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1"/>
  </bookViews>
  <sheets>
    <sheet name="COUNTRIES" sheetId="1" state="visible" r:id="rId2"/>
    <sheet name="REVENUE" sheetId="2" state="visible" r:id="rId3"/>
    <sheet name="CAPEX" sheetId="3" state="visible" r:id="rId4"/>
    <sheet name="PRE-TAX INCOME" sheetId="4" state="visible" r:id="rId5"/>
    <sheet name="INCOME TAX" sheetId="5" state="visible" r:id="rId6"/>
    <sheet name="COMMUNITY CONTRIBUTIONS" sheetId="6" state="visible" r:id="rId7"/>
    <sheet name="TOTAL CBC" sheetId="7" state="visible" r:id="rId8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8" uniqueCount="407">
  <si>
    <t xml:space="preserve">COUNTRIES OF OPERATIONS</t>
  </si>
  <si>
    <r>
      <rPr>
        <b val="true"/>
        <sz val="8"/>
        <rFont val="Arial"/>
        <family val="2"/>
      </rPr>
      <t xml:space="preserve">HOME COUNTRY </t>
    </r>
    <r>
      <rPr>
        <b val="true"/>
        <sz val="8"/>
        <rFont val="Wingdings"/>
        <family val="0"/>
        <charset val="2"/>
      </rPr>
      <t xml:space="preserve">ð</t>
    </r>
  </si>
  <si>
    <t xml:space="preserve">USA</t>
  </si>
  <si>
    <t xml:space="preserve">China</t>
  </si>
  <si>
    <t xml:space="preserve">Germany </t>
  </si>
  <si>
    <t xml:space="preserve">Mexico </t>
  </si>
  <si>
    <t xml:space="preserve">Belgium</t>
  </si>
  <si>
    <t xml:space="preserve">Australia</t>
  </si>
  <si>
    <t xml:space="preserve">Luxembourg </t>
  </si>
  <si>
    <t xml:space="preserve">UK</t>
  </si>
  <si>
    <t xml:space="preserve">Brazil</t>
  </si>
  <si>
    <t xml:space="preserve">Spain </t>
  </si>
  <si>
    <t xml:space="preserve">Canada </t>
  </si>
  <si>
    <t xml:space="preserve">France</t>
  </si>
  <si>
    <t xml:space="preserve">Japan </t>
  </si>
  <si>
    <t xml:space="preserve">Hong Kong</t>
  </si>
  <si>
    <t xml:space="preserve">Switzerland</t>
  </si>
  <si>
    <t xml:space="preserve">Colombia </t>
  </si>
  <si>
    <t xml:space="preserve">Italy </t>
  </si>
  <si>
    <t xml:space="preserve">Russia</t>
  </si>
  <si>
    <t xml:space="preserve">Australia </t>
  </si>
  <si>
    <t xml:space="preserve">Denmark </t>
  </si>
  <si>
    <t xml:space="preserve">India </t>
  </si>
  <si>
    <t xml:space="preserve">Brazil </t>
  </si>
  <si>
    <t xml:space="preserve">Netherlands </t>
  </si>
  <si>
    <t xml:space="preserve">South Korea </t>
  </si>
  <si>
    <t xml:space="preserve">Saudi Arabia </t>
  </si>
  <si>
    <t xml:space="preserve">Norway </t>
  </si>
  <si>
    <t xml:space="preserve">Taiwan</t>
  </si>
  <si>
    <t xml:space="preserve">Israel </t>
  </si>
  <si>
    <r>
      <rPr>
        <b val="true"/>
        <sz val="10"/>
        <rFont val="Arial"/>
        <family val="2"/>
      </rPr>
      <t xml:space="preserve">COMPANY 
NAME </t>
    </r>
    <r>
      <rPr>
        <b val="true"/>
        <sz val="10"/>
        <rFont val="Wingdings"/>
        <family val="0"/>
        <charset val="2"/>
      </rPr>
      <t xml:space="preserve">ð</t>
    </r>
  </si>
  <si>
    <t xml:space="preserve">3M</t>
  </si>
  <si>
    <t xml:space="preserve">Abbott</t>
  </si>
  <si>
    <t xml:space="preserve">Agricultural Bank of China</t>
  </si>
  <si>
    <t xml:space="preserve">Allianz</t>
  </si>
  <si>
    <t xml:space="preserve">Amazon</t>
  </si>
  <si>
    <t xml:space="preserve">América Móvil</t>
  </si>
  <si>
    <t xml:space="preserve">American Express</t>
  </si>
  <si>
    <t xml:space="preserve">Amgen</t>
  </si>
  <si>
    <t xml:space="preserve">Anheuser-Busch InBev</t>
  </si>
  <si>
    <t xml:space="preserve">ANZ</t>
  </si>
  <si>
    <t xml:space="preserve">Apple </t>
  </si>
  <si>
    <t xml:space="preserve">Arcelor Mittal</t>
  </si>
  <si>
    <t xml:space="preserve">Astra Zeneca</t>
  </si>
  <si>
    <t xml:space="preserve">AT&amp;T</t>
  </si>
  <si>
    <t xml:space="preserve">Banco Bradesco</t>
  </si>
  <si>
    <t xml:space="preserve">Banco Santander</t>
  </si>
  <si>
    <t xml:space="preserve">Bank of America</t>
  </si>
  <si>
    <t xml:space="preserve">Bank of China</t>
  </si>
  <si>
    <t xml:space="preserve">Bank of Communications</t>
  </si>
  <si>
    <t xml:space="preserve">Bank of Nova Scotia</t>
  </si>
  <si>
    <t xml:space="preserve">Barclays</t>
  </si>
  <si>
    <t xml:space="preserve">BASF</t>
  </si>
  <si>
    <t xml:space="preserve">Bayer</t>
  </si>
  <si>
    <t xml:space="preserve">Berkshire Hathaway</t>
  </si>
  <si>
    <t xml:space="preserve">BG Group</t>
  </si>
  <si>
    <t xml:space="preserve">BHP Billiton</t>
  </si>
  <si>
    <t xml:space="preserve">BNP Paribas</t>
  </si>
  <si>
    <t xml:space="preserve">BP</t>
  </si>
  <si>
    <t xml:space="preserve">British American Tobacco</t>
  </si>
  <si>
    <t xml:space="preserve">Canon</t>
  </si>
  <si>
    <t xml:space="preserve">Chevron</t>
  </si>
  <si>
    <t xml:space="preserve">China Construction Bank</t>
  </si>
  <si>
    <t xml:space="preserve">China Shenhua Energy Co Ltd</t>
  </si>
  <si>
    <t xml:space="preserve">Cisco Systems</t>
  </si>
  <si>
    <t xml:space="preserve">Citigroup</t>
  </si>
  <si>
    <t xml:space="preserve">CNOOC Limited</t>
  </si>
  <si>
    <t xml:space="preserve">Coca Cola</t>
  </si>
  <si>
    <t xml:space="preserve">Comcast</t>
  </si>
  <si>
    <t xml:space="preserve">Commonwealth Bank</t>
  </si>
  <si>
    <t xml:space="preserve">Conoco Phillips</t>
  </si>
  <si>
    <t xml:space="preserve">Credit Suisse Group</t>
  </si>
  <si>
    <t xml:space="preserve">Deutsche Telekom</t>
  </si>
  <si>
    <t xml:space="preserve">Diageo</t>
  </si>
  <si>
    <t xml:space="preserve">E.ON</t>
  </si>
  <si>
    <t xml:space="preserve">Ecopetrol</t>
  </si>
  <si>
    <t xml:space="preserve">EDF</t>
  </si>
  <si>
    <t xml:space="preserve">ENEL</t>
  </si>
  <si>
    <t xml:space="preserve">ENI</t>
  </si>
  <si>
    <t xml:space="preserve">Exxon Mobile</t>
  </si>
  <si>
    <t xml:space="preserve">Gazprom</t>
  </si>
  <si>
    <t xml:space="preserve">GDF Suez</t>
  </si>
  <si>
    <t xml:space="preserve">General Electric</t>
  </si>
  <si>
    <t xml:space="preserve">Gilead Sciences</t>
  </si>
  <si>
    <t xml:space="preserve">Glaxo Smith Kline</t>
  </si>
  <si>
    <t xml:space="preserve">Goldman Sachs</t>
  </si>
  <si>
    <t xml:space="preserve">Google</t>
  </si>
  <si>
    <t xml:space="preserve">Hewlett-Packard</t>
  </si>
  <si>
    <t xml:space="preserve">Home Depot</t>
  </si>
  <si>
    <t xml:space="preserve">Honda Motor</t>
  </si>
  <si>
    <t xml:space="preserve">HSBC Holdings</t>
  </si>
  <si>
    <t xml:space="preserve">IBM</t>
  </si>
  <si>
    <t xml:space="preserve">ICBC</t>
  </si>
  <si>
    <t xml:space="preserve">Inditex</t>
  </si>
  <si>
    <t xml:space="preserve">Intel</t>
  </si>
  <si>
    <t xml:space="preserve">Itaú Unibanco Holding</t>
  </si>
  <si>
    <t xml:space="preserve">Johnson &amp; Johnson</t>
  </si>
  <si>
    <t xml:space="preserve">JPMorgan Chase</t>
  </si>
  <si>
    <t xml:space="preserve">Lloyds Banking Group</t>
  </si>
  <si>
    <t xml:space="preserve">L'Oreal Group</t>
  </si>
  <si>
    <t xml:space="preserve">Mc Donald's</t>
  </si>
  <si>
    <t xml:space="preserve">Merck &amp; Co</t>
  </si>
  <si>
    <t xml:space="preserve">Microsoft</t>
  </si>
  <si>
    <t xml:space="preserve">Mitsubishi UFJ Financial</t>
  </si>
  <si>
    <t xml:space="preserve">National Australia Bank</t>
  </si>
  <si>
    <t xml:space="preserve">Nestle</t>
  </si>
  <si>
    <t xml:space="preserve">News Corp</t>
  </si>
  <si>
    <t xml:space="preserve">Nippon Telegraph &amp; Telephone Corporation</t>
  </si>
  <si>
    <t xml:space="preserve">Novartis</t>
  </si>
  <si>
    <t xml:space="preserve">Novo Nordisk</t>
  </si>
  <si>
    <t xml:space="preserve">Occidental Petroleum</t>
  </si>
  <si>
    <t xml:space="preserve">Oil &amp; Natural Gas Corporation Ltd. (ONGC)</t>
  </si>
  <si>
    <t xml:space="preserve">Oracle</t>
  </si>
  <si>
    <t xml:space="preserve">Orange (former France Telecom)</t>
  </si>
  <si>
    <t xml:space="preserve">PepsiCo</t>
  </si>
  <si>
    <t xml:space="preserve">Petrobras</t>
  </si>
  <si>
    <t xml:space="preserve">Petro China</t>
  </si>
  <si>
    <t xml:space="preserve">Pfizer</t>
  </si>
  <si>
    <t xml:space="preserve">Philip Morris International</t>
  </si>
  <si>
    <t xml:space="preserve">Procter &amp; Gamble</t>
  </si>
  <si>
    <t xml:space="preserve">Qualcomm</t>
  </si>
  <si>
    <t xml:space="preserve">Reliance Industries</t>
  </si>
  <si>
    <t xml:space="preserve">Rio Tinto</t>
  </si>
  <si>
    <t xml:space="preserve">Roche Holding</t>
  </si>
  <si>
    <t xml:space="preserve">Rosneft</t>
  </si>
  <si>
    <t xml:space="preserve">Royal Bank of Canada</t>
  </si>
  <si>
    <t xml:space="preserve">Royal Dutch Shell</t>
  </si>
  <si>
    <t xml:space="preserve">SAB Miller</t>
  </si>
  <si>
    <t xml:space="preserve">Samsung Electronics</t>
  </si>
  <si>
    <t xml:space="preserve">Sanofi </t>
  </si>
  <si>
    <t xml:space="preserve">SAP</t>
  </si>
  <si>
    <t xml:space="preserve">Saudi Basic Industries</t>
  </si>
  <si>
    <t xml:space="preserve">Sberbank</t>
  </si>
  <si>
    <t xml:space="preserve">Schlumberger</t>
  </si>
  <si>
    <t xml:space="preserve">Siemens</t>
  </si>
  <si>
    <t xml:space="preserve">Statoil</t>
  </si>
  <si>
    <t xml:space="preserve">Taiwan Semiconductor</t>
  </si>
  <si>
    <t xml:space="preserve">TD Bank Group</t>
  </si>
  <si>
    <t xml:space="preserve">Telefónica</t>
  </si>
  <si>
    <t xml:space="preserve">Tesco</t>
  </si>
  <si>
    <t xml:space="preserve">Teva Pharmaceutical Inds</t>
  </si>
  <si>
    <t xml:space="preserve">Total</t>
  </si>
  <si>
    <t xml:space="preserve">Toyota Motor</t>
  </si>
  <si>
    <t xml:space="preserve">Unilever</t>
  </si>
  <si>
    <t xml:space="preserve">United Parcel Service</t>
  </si>
  <si>
    <t xml:space="preserve">United Technologies</t>
  </si>
  <si>
    <t xml:space="preserve">Vale</t>
  </si>
  <si>
    <t xml:space="preserve">Verizon Communications</t>
  </si>
  <si>
    <t xml:space="preserve">Visa</t>
  </si>
  <si>
    <t xml:space="preserve">Vodafone</t>
  </si>
  <si>
    <t xml:space="preserve">Volkswagen Group</t>
  </si>
  <si>
    <t xml:space="preserve">Wal-Mart Stores</t>
  </si>
  <si>
    <t xml:space="preserve">Walt Disney</t>
  </si>
  <si>
    <t xml:space="preserve">Wells Fargo</t>
  </si>
  <si>
    <t xml:space="preserve">Westpac Banking Group</t>
  </si>
  <si>
    <t xml:space="preserve">(domestic operations are marked red on yellow background)</t>
  </si>
  <si>
    <r>
      <rPr>
        <b val="true"/>
        <sz val="10"/>
        <rFont val="Arial"/>
        <family val="2"/>
      </rPr>
      <t xml:space="preserve"># of countries of operations </t>
    </r>
    <r>
      <rPr>
        <b val="true"/>
        <sz val="10"/>
        <rFont val="Wingdings"/>
        <family val="0"/>
        <charset val="2"/>
      </rPr>
      <t xml:space="preserve">ð</t>
    </r>
  </si>
  <si>
    <t xml:space="preserve">84
*full list of countries not disclosed</t>
  </si>
  <si>
    <t xml:space="preserve">130
*full list of countries not disclosed</t>
  </si>
  <si>
    <t xml:space="preserve">60
*full list of countries not disclosed</t>
  </si>
  <si>
    <t xml:space="preserve">119
*full list of countries not disclosed</t>
  </si>
  <si>
    <t xml:space="preserve">71
*full list of countries not disclosed</t>
  </si>
  <si>
    <t xml:space="preserve">150
*full list of countries not disclosed</t>
  </si>
  <si>
    <t xml:space="preserve">200
*full list of countries not disclosed</t>
  </si>
  <si>
    <t xml:space="preserve">Afghanistan</t>
  </si>
  <si>
    <t xml:space="preserve">Albania</t>
  </si>
  <si>
    <t xml:space="preserve">Algeria</t>
  </si>
  <si>
    <t xml:space="preserve">American Samoa</t>
  </si>
  <si>
    <t xml:space="preserve">Andorra</t>
  </si>
  <si>
    <t xml:space="preserve">Angola</t>
  </si>
  <si>
    <t xml:space="preserve">Anguill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naire</t>
  </si>
  <si>
    <t xml:space="preserve">Bosnia and Herzegovina</t>
  </si>
  <si>
    <t xml:space="preserve">Botswana</t>
  </si>
  <si>
    <t xml:space="preserve">British Virgin Islands</t>
  </si>
  <si>
    <t xml:space="preserve">Brunei</t>
  </si>
  <si>
    <t xml:space="preserve">Bulgaria</t>
  </si>
  <si>
    <t xml:space="preserve">Burkina Faso</t>
  </si>
  <si>
    <t xml:space="preserve">Burma</t>
  </si>
  <si>
    <t xml:space="preserve">Burundi</t>
  </si>
  <si>
    <t xml:space="preserve">Cambodia</t>
  </si>
  <si>
    <t xml:space="preserve">Cameroon</t>
  </si>
  <si>
    <t xml:space="preserve">Canada</t>
  </si>
  <si>
    <t xml:space="preserve">Cape Verde Islands</t>
  </si>
  <si>
    <t xml:space="preserve">Cayman Islands</t>
  </si>
  <si>
    <t xml:space="preserve">Central African Republic</t>
  </si>
  <si>
    <t xml:space="preserve">Chad</t>
  </si>
  <si>
    <t xml:space="preserve">Channel Islands</t>
  </si>
  <si>
    <t xml:space="preserve">Chile</t>
  </si>
  <si>
    <t xml:space="preserve">Colombia</t>
  </si>
  <si>
    <t xml:space="preserve">Cook Islands</t>
  </si>
  <si>
    <t xml:space="preserve">Comoros Islands</t>
  </si>
  <si>
    <t xml:space="preserve">Democratic Republic of Congo</t>
  </si>
  <si>
    <t xml:space="preserve">Republic of Congo</t>
  </si>
  <si>
    <t xml:space="preserve">Costa Rica</t>
  </si>
  <si>
    <t xml:space="preserve">Croatia</t>
  </si>
  <si>
    <t xml:space="preserve">Cuba</t>
  </si>
  <si>
    <t xml:space="preserve">Curacao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roe Islands</t>
  </si>
  <si>
    <t xml:space="preserve">Fiji</t>
  </si>
  <si>
    <t xml:space="preserve">Finland</t>
  </si>
  <si>
    <t xml:space="preserve">French Guiana</t>
  </si>
  <si>
    <t xml:space="preserve">French Polynesia</t>
  </si>
  <si>
    <t xml:space="preserve">Gabon</t>
  </si>
  <si>
    <t xml:space="preserve">Gambia, The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Guinea-Bissau</t>
  </si>
  <si>
    <t xml:space="preserve">Guernsey</t>
  </si>
  <si>
    <t xml:space="preserve">Guyana</t>
  </si>
  <si>
    <t xml:space="preserve">Haiti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Ivory Coast</t>
  </si>
  <si>
    <t xml:space="preserve">Jamaica</t>
  </si>
  <si>
    <t xml:space="preserve">Japan</t>
  </si>
  <si>
    <t xml:space="preserve">Jersey</t>
  </si>
  <si>
    <t xml:space="preserve">Jordan</t>
  </si>
  <si>
    <t xml:space="preserve">Kazakhstan</t>
  </si>
  <si>
    <t xml:space="preserve">Kenya</t>
  </si>
  <si>
    <t xml:space="preserve">Kiribati</t>
  </si>
  <si>
    <t xml:space="preserve">Kosovo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cau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iana Islands</t>
  </si>
  <si>
    <t xml:space="preserve">Martinique</t>
  </si>
  <si>
    <t xml:space="preserve">Mauritania</t>
  </si>
  <si>
    <t xml:space="preserve">Mauritius</t>
  </si>
  <si>
    <t xml:space="preserve">Mexico</t>
  </si>
  <si>
    <t xml:space="preserve">Moldova</t>
  </si>
  <si>
    <t xml:space="preserve">Monaco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orth Korea</t>
  </si>
  <si>
    <t xml:space="preserve">Norway</t>
  </si>
  <si>
    <t xml:space="preserve">Oman</t>
  </si>
  <si>
    <t xml:space="preserve">Pakistan</t>
  </si>
  <si>
    <t xml:space="preserve">Palestine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wanda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t Marteen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Korea</t>
  </si>
  <si>
    <t xml:space="preserve">South Sudan</t>
  </si>
  <si>
    <t xml:space="preserve">Spain</t>
  </si>
  <si>
    <t xml:space="preserve">Sri Lanka</t>
  </si>
  <si>
    <t xml:space="preserve">St Eustatius</t>
  </si>
  <si>
    <t xml:space="preserve">St Kitts &amp; St Nevis</t>
  </si>
  <si>
    <t xml:space="preserve">St Lucia</t>
  </si>
  <si>
    <t xml:space="preserve">St Marteen</t>
  </si>
  <si>
    <t xml:space="preserve">St Vincent &amp; the Grenadines</t>
  </si>
  <si>
    <t xml:space="preserve">Sudan</t>
  </si>
  <si>
    <t xml:space="preserve">Suriname</t>
  </si>
  <si>
    <t xml:space="preserve">Swaziland</t>
  </si>
  <si>
    <t xml:space="preserve">Sweden</t>
  </si>
  <si>
    <t xml:space="preserve">Syria</t>
  </si>
  <si>
    <t xml:space="preserve">Tajikistan</t>
  </si>
  <si>
    <t xml:space="preserve">Tanzania</t>
  </si>
  <si>
    <t xml:space="preserve">Thailand</t>
  </si>
  <si>
    <t xml:space="preserve">Timor, East</t>
  </si>
  <si>
    <t xml:space="preserve">Togo</t>
  </si>
  <si>
    <t xml:space="preserve">Tonga</t>
  </si>
  <si>
    <t xml:space="preserve">Trinidad &amp; Tobago</t>
  </si>
  <si>
    <t xml:space="preserve">Tunisia</t>
  </si>
  <si>
    <t xml:space="preserve">Turkey</t>
  </si>
  <si>
    <t xml:space="preserve">Turkmenistan</t>
  </si>
  <si>
    <t xml:space="preserve">Turks &amp; Caicos Islands</t>
  </si>
  <si>
    <t xml:space="preserve">Uganda</t>
  </si>
  <si>
    <t xml:space="preserve">Ukraine</t>
  </si>
  <si>
    <t xml:space="preserve">UAE</t>
  </si>
  <si>
    <t xml:space="preserve">US Virgin Islands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Western Sahara</t>
  </si>
  <si>
    <t xml:space="preserve">Yemen</t>
  </si>
  <si>
    <t xml:space="preserve">Zambia</t>
  </si>
  <si>
    <t xml:space="preserve">Zimbabwe</t>
  </si>
  <si>
    <t xml:space="preserve">REVENUE
q.22</t>
  </si>
  <si>
    <t xml:space="preserve">Apple</t>
  </si>
  <si>
    <t xml:space="preserve">AstraZeneca</t>
  </si>
  <si>
    <t xml:space="preserve">Briish American Tobacco</t>
  </si>
  <si>
    <t xml:space="preserve">ExxonMobil</t>
  </si>
  <si>
    <t xml:space="preserve">HSBC </t>
  </si>
  <si>
    <t xml:space="preserve">McDonald's</t>
  </si>
  <si>
    <t xml:space="preserve">PetroChina</t>
  </si>
  <si>
    <t xml:space="preserve">SABMiller</t>
  </si>
  <si>
    <t xml:space="preserve">Taiwan Semiconductors</t>
  </si>
  <si>
    <t xml:space="preserve">TD Banking Group</t>
  </si>
  <si>
    <t xml:space="preserve">Volkswagen</t>
  </si>
  <si>
    <t xml:space="preserve">(points for domestic operations are marked red on yellow background)</t>
  </si>
  <si>
    <r>
      <rPr>
        <b val="true"/>
        <sz val="8"/>
        <rFont val="Arial"/>
        <family val="2"/>
      </rPr>
      <t xml:space="preserve">TOTAL POINTS FOR EACH COUNTRY
</t>
    </r>
    <r>
      <rPr>
        <b val="true"/>
        <sz val="11"/>
        <rFont val="Wingdings"/>
        <family val="0"/>
        <charset val="2"/>
      </rPr>
      <t xml:space="preserve">ò</t>
    </r>
  </si>
  <si>
    <t xml:space="preserve">cross-check</t>
  </si>
  <si>
    <t xml:space="preserve">CAPITAL EXPENDITURE
q.23</t>
  </si>
  <si>
    <t xml:space="preserve">EON</t>
  </si>
  <si>
    <t xml:space="preserve">GlaxoSmithKline</t>
  </si>
  <si>
    <t xml:space="preserve">TSMC</t>
  </si>
  <si>
    <t xml:space="preserve">UK </t>
  </si>
  <si>
    <t xml:space="preserve">PRE-TAX INCOME
q.24</t>
  </si>
  <si>
    <t xml:space="preserve">PRE-TAX INCOME
q.25</t>
  </si>
  <si>
    <t xml:space="preserve">COMMUNITY CONTRIBUTIONS
q.26</t>
  </si>
  <si>
    <t xml:space="preserve">n/a</t>
  </si>
  <si>
    <t xml:space="preserve"># of N/A</t>
  </si>
  <si>
    <t xml:space="preserve">N/A cross-check</t>
  </si>
  <si>
    <t xml:space="preserve">TOTAL POINTS FOR CB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99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9"/>
      <color rgb="FF333399"/>
      <name val="Arial"/>
      <family val="2"/>
    </font>
    <font>
      <sz val="9"/>
      <color rgb="FFFF9900"/>
      <name val="Arial"/>
      <family val="2"/>
    </font>
    <font>
      <sz val="9"/>
      <color rgb="FF993300"/>
      <name val="Arial"/>
      <family val="2"/>
    </font>
    <font>
      <b val="true"/>
      <sz val="9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6"/>
      <color rgb="FFFFFF9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Wingdings"/>
      <family val="0"/>
      <charset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Wingdings"/>
      <family val="0"/>
      <charset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"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istofcountriesoftheworld.com/bk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istofcountriesoftheworld.com/bk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listofcountriesoftheworld.com/bk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listofcountriesoftheworld.com/bk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listofcountriesoftheworld.com/bk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listofcountriesoftheworld.com/bk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3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3" ySplit="4" topLeftCell="D218" activePane="bottomRight" state="frozen"/>
      <selection pane="topLeft" activeCell="A1" activeCellId="0" sqref="A1"/>
      <selection pane="topRight" activeCell="D1" activeCellId="0" sqref="D1"/>
      <selection pane="bottomLeft" activeCell="A218" activeCellId="0" sqref="A218"/>
      <selection pane="bottomRight" activeCell="A1" activeCellId="0" sqref="A1: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99"/>
    <col collapsed="false" customWidth="true" hidden="false" outlineLevel="0" max="3" min="3" style="1" width="17.85"/>
    <col collapsed="false" customWidth="true" hidden="false" outlineLevel="0" max="83" min="4" style="2" width="9.14"/>
    <col collapsed="false" customWidth="true" hidden="false" outlineLevel="0" max="84" min="84" style="2" width="9.85"/>
    <col collapsed="false" customWidth="true" hidden="false" outlineLevel="0" max="127" min="85" style="2" width="9.14"/>
    <col collapsed="false" customWidth="false" hidden="false" outlineLevel="0" max="257" min="128" style="1" width="8.85"/>
  </cols>
  <sheetData>
    <row r="1" s="6" customFormat="true" ht="11.25" hidden="false" customHeight="true" outlineLevel="0" collapsed="false">
      <c r="A1" s="3" t="s">
        <v>0</v>
      </c>
      <c r="B1" s="3"/>
      <c r="C1" s="4"/>
      <c r="D1" s="5" t="n">
        <v>1</v>
      </c>
      <c r="E1" s="5" t="n">
        <v>2</v>
      </c>
      <c r="F1" s="5" t="n">
        <v>3</v>
      </c>
      <c r="G1" s="5" t="n">
        <v>4</v>
      </c>
      <c r="H1" s="5" t="n">
        <v>5</v>
      </c>
      <c r="I1" s="5" t="n">
        <v>6</v>
      </c>
      <c r="J1" s="5" t="n">
        <v>7</v>
      </c>
      <c r="K1" s="5" t="n">
        <v>8</v>
      </c>
      <c r="L1" s="5" t="n">
        <v>9</v>
      </c>
      <c r="M1" s="5" t="n">
        <v>10</v>
      </c>
      <c r="N1" s="5" t="n">
        <v>11</v>
      </c>
      <c r="O1" s="5" t="n">
        <v>12</v>
      </c>
      <c r="P1" s="5" t="n">
        <v>13</v>
      </c>
      <c r="Q1" s="5" t="n">
        <v>14</v>
      </c>
      <c r="R1" s="5" t="n">
        <v>15</v>
      </c>
      <c r="S1" s="5" t="n">
        <v>16</v>
      </c>
      <c r="T1" s="5" t="n">
        <v>17</v>
      </c>
      <c r="U1" s="5" t="n">
        <v>18</v>
      </c>
      <c r="V1" s="5" t="n">
        <v>19</v>
      </c>
      <c r="W1" s="5" t="n">
        <v>20</v>
      </c>
      <c r="X1" s="5" t="n">
        <v>21</v>
      </c>
      <c r="Y1" s="5" t="n">
        <v>22</v>
      </c>
      <c r="Z1" s="5" t="n">
        <v>23</v>
      </c>
      <c r="AA1" s="5" t="n">
        <v>24</v>
      </c>
      <c r="AB1" s="5" t="n">
        <v>25</v>
      </c>
      <c r="AC1" s="5" t="n">
        <v>26</v>
      </c>
      <c r="AD1" s="5" t="n">
        <v>27</v>
      </c>
      <c r="AE1" s="5" t="n">
        <v>28</v>
      </c>
      <c r="AF1" s="5" t="n">
        <v>29</v>
      </c>
      <c r="AG1" s="5" t="n">
        <v>30</v>
      </c>
      <c r="AH1" s="5" t="n">
        <v>31</v>
      </c>
      <c r="AI1" s="5" t="n">
        <v>32</v>
      </c>
      <c r="AJ1" s="5" t="n">
        <v>33</v>
      </c>
      <c r="AK1" s="5" t="n">
        <v>34</v>
      </c>
      <c r="AL1" s="5" t="n">
        <v>35</v>
      </c>
      <c r="AM1" s="5" t="n">
        <v>36</v>
      </c>
      <c r="AN1" s="5" t="n">
        <v>37</v>
      </c>
      <c r="AO1" s="5" t="n">
        <v>38</v>
      </c>
      <c r="AP1" s="5" t="n">
        <v>39</v>
      </c>
      <c r="AQ1" s="5" t="n">
        <v>40</v>
      </c>
      <c r="AR1" s="5" t="n">
        <v>41</v>
      </c>
      <c r="AS1" s="5" t="n">
        <v>42</v>
      </c>
      <c r="AT1" s="5" t="n">
        <v>43</v>
      </c>
      <c r="AU1" s="5" t="n">
        <v>44</v>
      </c>
      <c r="AV1" s="5" t="n">
        <v>45</v>
      </c>
      <c r="AW1" s="5" t="n">
        <v>46</v>
      </c>
      <c r="AX1" s="5" t="n">
        <v>47</v>
      </c>
      <c r="AY1" s="5" t="n">
        <v>48</v>
      </c>
      <c r="AZ1" s="5" t="n">
        <v>49</v>
      </c>
      <c r="BA1" s="5" t="n">
        <v>50</v>
      </c>
      <c r="BB1" s="5" t="n">
        <v>51</v>
      </c>
      <c r="BC1" s="5" t="n">
        <v>52</v>
      </c>
      <c r="BD1" s="5" t="n">
        <v>53</v>
      </c>
      <c r="BE1" s="5" t="n">
        <v>54</v>
      </c>
      <c r="BF1" s="5" t="n">
        <v>55</v>
      </c>
      <c r="BG1" s="5" t="n">
        <v>56</v>
      </c>
      <c r="BH1" s="5" t="n">
        <v>57</v>
      </c>
      <c r="BI1" s="5" t="n">
        <v>58</v>
      </c>
      <c r="BJ1" s="5" t="n">
        <v>59</v>
      </c>
      <c r="BK1" s="5" t="n">
        <v>60</v>
      </c>
      <c r="BL1" s="5" t="n">
        <v>61</v>
      </c>
      <c r="BM1" s="5" t="n">
        <v>62</v>
      </c>
      <c r="BN1" s="5" t="n">
        <v>63</v>
      </c>
      <c r="BO1" s="5" t="n">
        <v>64</v>
      </c>
      <c r="BP1" s="5" t="n">
        <v>65</v>
      </c>
      <c r="BQ1" s="5" t="n">
        <v>66</v>
      </c>
      <c r="BR1" s="5" t="n">
        <v>67</v>
      </c>
      <c r="BS1" s="5" t="n">
        <v>68</v>
      </c>
      <c r="BT1" s="5" t="n">
        <v>69</v>
      </c>
      <c r="BU1" s="5" t="n">
        <v>70</v>
      </c>
      <c r="BV1" s="5" t="n">
        <v>71</v>
      </c>
      <c r="BW1" s="5" t="n">
        <v>72</v>
      </c>
      <c r="BX1" s="5" t="n">
        <v>73</v>
      </c>
      <c r="BY1" s="5" t="n">
        <v>74</v>
      </c>
      <c r="BZ1" s="5" t="n">
        <v>75</v>
      </c>
      <c r="CA1" s="5" t="n">
        <v>76</v>
      </c>
      <c r="CB1" s="5" t="n">
        <v>77</v>
      </c>
      <c r="CC1" s="5" t="n">
        <v>78</v>
      </c>
      <c r="CD1" s="5" t="n">
        <v>79</v>
      </c>
      <c r="CE1" s="5" t="n">
        <v>80</v>
      </c>
      <c r="CF1" s="5" t="n">
        <v>81</v>
      </c>
      <c r="CG1" s="5" t="n">
        <v>82</v>
      </c>
      <c r="CH1" s="5" t="n">
        <v>83</v>
      </c>
      <c r="CI1" s="5" t="n">
        <v>84</v>
      </c>
      <c r="CJ1" s="5" t="n">
        <v>85</v>
      </c>
      <c r="CK1" s="5" t="n">
        <v>86</v>
      </c>
      <c r="CL1" s="5" t="n">
        <v>87</v>
      </c>
      <c r="CM1" s="5" t="n">
        <v>88</v>
      </c>
      <c r="CN1" s="5" t="n">
        <v>89</v>
      </c>
      <c r="CO1" s="5" t="n">
        <v>90</v>
      </c>
      <c r="CP1" s="5" t="n">
        <v>91</v>
      </c>
      <c r="CQ1" s="5" t="n">
        <v>92</v>
      </c>
      <c r="CR1" s="5" t="n">
        <v>93</v>
      </c>
      <c r="CS1" s="5" t="n">
        <v>94</v>
      </c>
      <c r="CT1" s="5" t="n">
        <v>95</v>
      </c>
      <c r="CU1" s="5" t="n">
        <v>96</v>
      </c>
      <c r="CV1" s="5" t="n">
        <v>97</v>
      </c>
      <c r="CW1" s="5" t="n">
        <v>98</v>
      </c>
      <c r="CX1" s="5" t="n">
        <v>99</v>
      </c>
      <c r="CY1" s="5" t="n">
        <v>100</v>
      </c>
      <c r="CZ1" s="5" t="n">
        <v>101</v>
      </c>
      <c r="DA1" s="5" t="n">
        <v>102</v>
      </c>
      <c r="DB1" s="5" t="n">
        <v>103</v>
      </c>
      <c r="DC1" s="5" t="n">
        <v>104</v>
      </c>
      <c r="DD1" s="5" t="n">
        <v>105</v>
      </c>
      <c r="DE1" s="5" t="n">
        <v>106</v>
      </c>
      <c r="DF1" s="5" t="n">
        <v>107</v>
      </c>
      <c r="DG1" s="5" t="n">
        <v>108</v>
      </c>
      <c r="DH1" s="5" t="n">
        <v>109</v>
      </c>
      <c r="DI1" s="5" t="n">
        <v>110</v>
      </c>
      <c r="DJ1" s="5" t="n">
        <v>111</v>
      </c>
      <c r="DK1" s="5" t="n">
        <v>112</v>
      </c>
      <c r="DL1" s="5" t="n">
        <v>113</v>
      </c>
      <c r="DM1" s="5" t="n">
        <v>114</v>
      </c>
      <c r="DN1" s="5" t="n">
        <v>115</v>
      </c>
      <c r="DO1" s="5" t="n">
        <v>116</v>
      </c>
      <c r="DP1" s="5" t="n">
        <v>117</v>
      </c>
      <c r="DQ1" s="5" t="n">
        <v>118</v>
      </c>
      <c r="DR1" s="5" t="n">
        <v>119</v>
      </c>
      <c r="DS1" s="5" t="n">
        <v>120</v>
      </c>
      <c r="DT1" s="5" t="n">
        <v>121</v>
      </c>
      <c r="DU1" s="5" t="n">
        <v>122</v>
      </c>
      <c r="DV1" s="5" t="n">
        <v>123</v>
      </c>
      <c r="DW1" s="5" t="n">
        <v>124</v>
      </c>
    </row>
    <row r="2" s="6" customFormat="true" ht="15" hidden="false" customHeight="true" outlineLevel="0" collapsed="false">
      <c r="A2" s="3"/>
      <c r="B2" s="3"/>
      <c r="C2" s="4" t="s">
        <v>1</v>
      </c>
      <c r="D2" s="5" t="s">
        <v>2</v>
      </c>
      <c r="E2" s="5" t="s">
        <v>2</v>
      </c>
      <c r="F2" s="5" t="s">
        <v>3</v>
      </c>
      <c r="G2" s="5" t="s">
        <v>4</v>
      </c>
      <c r="H2" s="5" t="s">
        <v>2</v>
      </c>
      <c r="I2" s="5" t="s">
        <v>5</v>
      </c>
      <c r="J2" s="5" t="s">
        <v>2</v>
      </c>
      <c r="K2" s="5" t="s">
        <v>2</v>
      </c>
      <c r="L2" s="5" t="s">
        <v>6</v>
      </c>
      <c r="M2" s="5" t="s">
        <v>7</v>
      </c>
      <c r="N2" s="5" t="s">
        <v>2</v>
      </c>
      <c r="O2" s="5" t="s">
        <v>8</v>
      </c>
      <c r="P2" s="5" t="s">
        <v>9</v>
      </c>
      <c r="Q2" s="5" t="s">
        <v>2</v>
      </c>
      <c r="R2" s="5" t="s">
        <v>10</v>
      </c>
      <c r="S2" s="5" t="s">
        <v>11</v>
      </c>
      <c r="T2" s="5" t="s">
        <v>2</v>
      </c>
      <c r="U2" s="5" t="s">
        <v>3</v>
      </c>
      <c r="V2" s="5" t="s">
        <v>3</v>
      </c>
      <c r="W2" s="5" t="s">
        <v>12</v>
      </c>
      <c r="X2" s="5" t="s">
        <v>9</v>
      </c>
      <c r="Y2" s="5" t="s">
        <v>4</v>
      </c>
      <c r="Z2" s="5" t="s">
        <v>4</v>
      </c>
      <c r="AA2" s="5" t="s">
        <v>2</v>
      </c>
      <c r="AB2" s="5" t="s">
        <v>9</v>
      </c>
      <c r="AC2" s="5" t="s">
        <v>7</v>
      </c>
      <c r="AD2" s="5" t="s">
        <v>13</v>
      </c>
      <c r="AE2" s="5" t="s">
        <v>9</v>
      </c>
      <c r="AF2" s="5" t="s">
        <v>9</v>
      </c>
      <c r="AG2" s="5" t="s">
        <v>14</v>
      </c>
      <c r="AH2" s="5" t="s">
        <v>2</v>
      </c>
      <c r="AI2" s="5" t="s">
        <v>3</v>
      </c>
      <c r="AJ2" s="5" t="s">
        <v>3</v>
      </c>
      <c r="AK2" s="5" t="s">
        <v>2</v>
      </c>
      <c r="AL2" s="5" t="s">
        <v>2</v>
      </c>
      <c r="AM2" s="5" t="s">
        <v>15</v>
      </c>
      <c r="AN2" s="5" t="s">
        <v>2</v>
      </c>
      <c r="AO2" s="5" t="s">
        <v>2</v>
      </c>
      <c r="AP2" s="5" t="s">
        <v>7</v>
      </c>
      <c r="AQ2" s="5" t="s">
        <v>2</v>
      </c>
      <c r="AR2" s="5" t="s">
        <v>16</v>
      </c>
      <c r="AS2" s="5" t="s">
        <v>4</v>
      </c>
      <c r="AT2" s="5" t="s">
        <v>9</v>
      </c>
      <c r="AU2" s="5" t="s">
        <v>4</v>
      </c>
      <c r="AV2" s="5" t="s">
        <v>17</v>
      </c>
      <c r="AW2" s="5" t="s">
        <v>13</v>
      </c>
      <c r="AX2" s="5" t="s">
        <v>18</v>
      </c>
      <c r="AY2" s="5" t="s">
        <v>18</v>
      </c>
      <c r="AZ2" s="5" t="s">
        <v>2</v>
      </c>
      <c r="BA2" s="5" t="s">
        <v>19</v>
      </c>
      <c r="BB2" s="5" t="s">
        <v>13</v>
      </c>
      <c r="BC2" s="5" t="s">
        <v>2</v>
      </c>
      <c r="BD2" s="5" t="s">
        <v>2</v>
      </c>
      <c r="BE2" s="5" t="s">
        <v>9</v>
      </c>
      <c r="BF2" s="5" t="s">
        <v>2</v>
      </c>
      <c r="BG2" s="5" t="s">
        <v>2</v>
      </c>
      <c r="BH2" s="5" t="s">
        <v>2</v>
      </c>
      <c r="BI2" s="5" t="s">
        <v>2</v>
      </c>
      <c r="BJ2" s="5" t="s">
        <v>14</v>
      </c>
      <c r="BK2" s="5" t="s">
        <v>9</v>
      </c>
      <c r="BL2" s="5" t="s">
        <v>2</v>
      </c>
      <c r="BM2" s="5" t="s">
        <v>3</v>
      </c>
      <c r="BN2" s="5" t="s">
        <v>11</v>
      </c>
      <c r="BO2" s="5" t="s">
        <v>2</v>
      </c>
      <c r="BP2" s="5" t="s">
        <v>10</v>
      </c>
      <c r="BQ2" s="5" t="s">
        <v>2</v>
      </c>
      <c r="BR2" s="5" t="s">
        <v>2</v>
      </c>
      <c r="BS2" s="5" t="s">
        <v>9</v>
      </c>
      <c r="BT2" s="5" t="s">
        <v>13</v>
      </c>
      <c r="BU2" s="5" t="s">
        <v>2</v>
      </c>
      <c r="BV2" s="5" t="s">
        <v>2</v>
      </c>
      <c r="BW2" s="5" t="s">
        <v>2</v>
      </c>
      <c r="BX2" s="5" t="s">
        <v>14</v>
      </c>
      <c r="BY2" s="5" t="s">
        <v>20</v>
      </c>
      <c r="BZ2" s="5" t="s">
        <v>16</v>
      </c>
      <c r="CA2" s="5" t="s">
        <v>2</v>
      </c>
      <c r="CB2" s="5" t="s">
        <v>14</v>
      </c>
      <c r="CC2" s="5" t="s">
        <v>16</v>
      </c>
      <c r="CD2" s="5" t="s">
        <v>21</v>
      </c>
      <c r="CE2" s="5" t="s">
        <v>2</v>
      </c>
      <c r="CF2" s="5" t="s">
        <v>22</v>
      </c>
      <c r="CG2" s="5" t="s">
        <v>2</v>
      </c>
      <c r="CH2" s="5" t="s">
        <v>13</v>
      </c>
      <c r="CI2" s="5" t="s">
        <v>2</v>
      </c>
      <c r="CJ2" s="5" t="s">
        <v>23</v>
      </c>
      <c r="CK2" s="5" t="s">
        <v>3</v>
      </c>
      <c r="CL2" s="5" t="s">
        <v>2</v>
      </c>
      <c r="CM2" s="5" t="s">
        <v>2</v>
      </c>
      <c r="CN2" s="5" t="s">
        <v>2</v>
      </c>
      <c r="CO2" s="5" t="s">
        <v>2</v>
      </c>
      <c r="CP2" s="5" t="s">
        <v>22</v>
      </c>
      <c r="CQ2" s="5" t="s">
        <v>9</v>
      </c>
      <c r="CR2" s="5" t="s">
        <v>16</v>
      </c>
      <c r="CS2" s="5" t="s">
        <v>19</v>
      </c>
      <c r="CT2" s="5" t="s">
        <v>12</v>
      </c>
      <c r="CU2" s="5" t="s">
        <v>24</v>
      </c>
      <c r="CV2" s="5" t="s">
        <v>9</v>
      </c>
      <c r="CW2" s="5" t="s">
        <v>25</v>
      </c>
      <c r="CX2" s="5" t="s">
        <v>13</v>
      </c>
      <c r="CY2" s="5" t="s">
        <v>4</v>
      </c>
      <c r="CZ2" s="5" t="s">
        <v>26</v>
      </c>
      <c r="DA2" s="5" t="s">
        <v>19</v>
      </c>
      <c r="DB2" s="5" t="s">
        <v>13</v>
      </c>
      <c r="DC2" s="5" t="s">
        <v>4</v>
      </c>
      <c r="DD2" s="5" t="s">
        <v>27</v>
      </c>
      <c r="DE2" s="5" t="s">
        <v>28</v>
      </c>
      <c r="DF2" s="5" t="s">
        <v>12</v>
      </c>
      <c r="DG2" s="5" t="s">
        <v>11</v>
      </c>
      <c r="DH2" s="5" t="s">
        <v>9</v>
      </c>
      <c r="DI2" s="5" t="s">
        <v>29</v>
      </c>
      <c r="DJ2" s="5" t="s">
        <v>13</v>
      </c>
      <c r="DK2" s="5" t="s">
        <v>14</v>
      </c>
      <c r="DL2" s="5" t="s">
        <v>24</v>
      </c>
      <c r="DM2" s="5" t="s">
        <v>2</v>
      </c>
      <c r="DN2" s="5" t="s">
        <v>2</v>
      </c>
      <c r="DO2" s="5" t="s">
        <v>23</v>
      </c>
      <c r="DP2" s="5" t="s">
        <v>2</v>
      </c>
      <c r="DQ2" s="5" t="s">
        <v>2</v>
      </c>
      <c r="DR2" s="5" t="s">
        <v>9</v>
      </c>
      <c r="DS2" s="5" t="s">
        <v>4</v>
      </c>
      <c r="DT2" s="5" t="s">
        <v>2</v>
      </c>
      <c r="DU2" s="5" t="s">
        <v>2</v>
      </c>
      <c r="DV2" s="5" t="s">
        <v>2</v>
      </c>
      <c r="DW2" s="5" t="s">
        <v>20</v>
      </c>
    </row>
    <row r="3" customFormat="false" ht="89.25" hidden="false" customHeight="false" outlineLevel="0" collapsed="false">
      <c r="A3" s="3"/>
      <c r="B3" s="3"/>
      <c r="C3" s="7" t="s">
        <v>30</v>
      </c>
      <c r="D3" s="8" t="s">
        <v>31</v>
      </c>
      <c r="E3" s="8" t="s">
        <v>32</v>
      </c>
      <c r="F3" s="8" t="s">
        <v>33</v>
      </c>
      <c r="G3" s="8" t="s">
        <v>34</v>
      </c>
      <c r="H3" s="8" t="s">
        <v>35</v>
      </c>
      <c r="I3" s="8" t="s">
        <v>36</v>
      </c>
      <c r="J3" s="8" t="s">
        <v>37</v>
      </c>
      <c r="K3" s="8" t="s">
        <v>38</v>
      </c>
      <c r="L3" s="8" t="s">
        <v>39</v>
      </c>
      <c r="M3" s="8" t="s">
        <v>40</v>
      </c>
      <c r="N3" s="8" t="s">
        <v>41</v>
      </c>
      <c r="O3" s="8" t="s">
        <v>42</v>
      </c>
      <c r="P3" s="8" t="s">
        <v>43</v>
      </c>
      <c r="Q3" s="8" t="s">
        <v>44</v>
      </c>
      <c r="R3" s="8" t="s">
        <v>45</v>
      </c>
      <c r="S3" s="8" t="s">
        <v>46</v>
      </c>
      <c r="T3" s="8" t="s">
        <v>47</v>
      </c>
      <c r="U3" s="8" t="s">
        <v>48</v>
      </c>
      <c r="V3" s="8" t="s">
        <v>49</v>
      </c>
      <c r="W3" s="8" t="s">
        <v>50</v>
      </c>
      <c r="X3" s="8" t="s">
        <v>51</v>
      </c>
      <c r="Y3" s="8" t="s">
        <v>52</v>
      </c>
      <c r="Z3" s="8" t="s">
        <v>53</v>
      </c>
      <c r="AA3" s="8" t="s">
        <v>54</v>
      </c>
      <c r="AB3" s="8" t="s">
        <v>55</v>
      </c>
      <c r="AC3" s="8" t="s">
        <v>56</v>
      </c>
      <c r="AD3" s="8" t="s">
        <v>57</v>
      </c>
      <c r="AE3" s="8" t="s">
        <v>58</v>
      </c>
      <c r="AF3" s="8" t="s">
        <v>59</v>
      </c>
      <c r="AG3" s="8" t="s">
        <v>60</v>
      </c>
      <c r="AH3" s="8" t="s">
        <v>61</v>
      </c>
      <c r="AI3" s="8" t="s">
        <v>62</v>
      </c>
      <c r="AJ3" s="8" t="s">
        <v>63</v>
      </c>
      <c r="AK3" s="8" t="s">
        <v>64</v>
      </c>
      <c r="AL3" s="8" t="s">
        <v>65</v>
      </c>
      <c r="AM3" s="8" t="s">
        <v>66</v>
      </c>
      <c r="AN3" s="8" t="s">
        <v>67</v>
      </c>
      <c r="AO3" s="8" t="s">
        <v>68</v>
      </c>
      <c r="AP3" s="8" t="s">
        <v>69</v>
      </c>
      <c r="AQ3" s="8" t="s">
        <v>70</v>
      </c>
      <c r="AR3" s="8" t="s">
        <v>71</v>
      </c>
      <c r="AS3" s="8" t="s">
        <v>72</v>
      </c>
      <c r="AT3" s="8" t="s">
        <v>73</v>
      </c>
      <c r="AU3" s="8" t="s">
        <v>74</v>
      </c>
      <c r="AV3" s="8" t="s">
        <v>75</v>
      </c>
      <c r="AW3" s="8" t="s">
        <v>76</v>
      </c>
      <c r="AX3" s="8" t="s">
        <v>77</v>
      </c>
      <c r="AY3" s="8" t="s">
        <v>78</v>
      </c>
      <c r="AZ3" s="8" t="s">
        <v>79</v>
      </c>
      <c r="BA3" s="8" t="s">
        <v>80</v>
      </c>
      <c r="BB3" s="8" t="s">
        <v>81</v>
      </c>
      <c r="BC3" s="8" t="s">
        <v>82</v>
      </c>
      <c r="BD3" s="8" t="s">
        <v>83</v>
      </c>
      <c r="BE3" s="8" t="s">
        <v>84</v>
      </c>
      <c r="BF3" s="8" t="s">
        <v>85</v>
      </c>
      <c r="BG3" s="8" t="s">
        <v>86</v>
      </c>
      <c r="BH3" s="8" t="s">
        <v>87</v>
      </c>
      <c r="BI3" s="8" t="s">
        <v>88</v>
      </c>
      <c r="BJ3" s="8" t="s">
        <v>89</v>
      </c>
      <c r="BK3" s="8" t="s">
        <v>90</v>
      </c>
      <c r="BL3" s="8" t="s">
        <v>91</v>
      </c>
      <c r="BM3" s="8" t="s">
        <v>92</v>
      </c>
      <c r="BN3" s="8" t="s">
        <v>93</v>
      </c>
      <c r="BO3" s="8" t="s">
        <v>94</v>
      </c>
      <c r="BP3" s="8" t="s">
        <v>95</v>
      </c>
      <c r="BQ3" s="8" t="s">
        <v>96</v>
      </c>
      <c r="BR3" s="8" t="s">
        <v>97</v>
      </c>
      <c r="BS3" s="8" t="s">
        <v>98</v>
      </c>
      <c r="BT3" s="8" t="s">
        <v>99</v>
      </c>
      <c r="BU3" s="8" t="s">
        <v>100</v>
      </c>
      <c r="BV3" s="8" t="s">
        <v>101</v>
      </c>
      <c r="BW3" s="8" t="s">
        <v>102</v>
      </c>
      <c r="BX3" s="8" t="s">
        <v>103</v>
      </c>
      <c r="BY3" s="8" t="s">
        <v>104</v>
      </c>
      <c r="BZ3" s="8" t="s">
        <v>105</v>
      </c>
      <c r="CA3" s="8" t="s">
        <v>106</v>
      </c>
      <c r="CB3" s="8" t="s">
        <v>107</v>
      </c>
      <c r="CC3" s="8" t="s">
        <v>108</v>
      </c>
      <c r="CD3" s="8" t="s">
        <v>109</v>
      </c>
      <c r="CE3" s="8" t="s">
        <v>110</v>
      </c>
      <c r="CF3" s="8" t="s">
        <v>111</v>
      </c>
      <c r="CG3" s="8" t="s">
        <v>112</v>
      </c>
      <c r="CH3" s="8" t="s">
        <v>113</v>
      </c>
      <c r="CI3" s="8" t="s">
        <v>114</v>
      </c>
      <c r="CJ3" s="8" t="s">
        <v>115</v>
      </c>
      <c r="CK3" s="8" t="s">
        <v>116</v>
      </c>
      <c r="CL3" s="8" t="s">
        <v>117</v>
      </c>
      <c r="CM3" s="8" t="s">
        <v>118</v>
      </c>
      <c r="CN3" s="8" t="s">
        <v>119</v>
      </c>
      <c r="CO3" s="8" t="s">
        <v>120</v>
      </c>
      <c r="CP3" s="8" t="s">
        <v>121</v>
      </c>
      <c r="CQ3" s="8" t="s">
        <v>122</v>
      </c>
      <c r="CR3" s="8" t="s">
        <v>123</v>
      </c>
      <c r="CS3" s="8" t="s">
        <v>124</v>
      </c>
      <c r="CT3" s="8" t="s">
        <v>125</v>
      </c>
      <c r="CU3" s="8" t="s">
        <v>126</v>
      </c>
      <c r="CV3" s="8" t="s">
        <v>127</v>
      </c>
      <c r="CW3" s="8" t="s">
        <v>128</v>
      </c>
      <c r="CX3" s="8" t="s">
        <v>129</v>
      </c>
      <c r="CY3" s="8" t="s">
        <v>130</v>
      </c>
      <c r="CZ3" s="8" t="s">
        <v>131</v>
      </c>
      <c r="DA3" s="8" t="s">
        <v>132</v>
      </c>
      <c r="DB3" s="8" t="s">
        <v>133</v>
      </c>
      <c r="DC3" s="8" t="s">
        <v>134</v>
      </c>
      <c r="DD3" s="8" t="s">
        <v>135</v>
      </c>
      <c r="DE3" s="8" t="s">
        <v>136</v>
      </c>
      <c r="DF3" s="8" t="s">
        <v>137</v>
      </c>
      <c r="DG3" s="8" t="s">
        <v>138</v>
      </c>
      <c r="DH3" s="8" t="s">
        <v>139</v>
      </c>
      <c r="DI3" s="8" t="s">
        <v>140</v>
      </c>
      <c r="DJ3" s="8" t="s">
        <v>141</v>
      </c>
      <c r="DK3" s="8" t="s">
        <v>142</v>
      </c>
      <c r="DL3" s="8" t="s">
        <v>143</v>
      </c>
      <c r="DM3" s="8" t="s">
        <v>144</v>
      </c>
      <c r="DN3" s="8" t="s">
        <v>145</v>
      </c>
      <c r="DO3" s="8" t="s">
        <v>146</v>
      </c>
      <c r="DP3" s="8" t="s">
        <v>147</v>
      </c>
      <c r="DQ3" s="8" t="s">
        <v>148</v>
      </c>
      <c r="DR3" s="8" t="s">
        <v>149</v>
      </c>
      <c r="DS3" s="8" t="s">
        <v>150</v>
      </c>
      <c r="DT3" s="8" t="s">
        <v>151</v>
      </c>
      <c r="DU3" s="8" t="s">
        <v>152</v>
      </c>
      <c r="DV3" s="8" t="s">
        <v>153</v>
      </c>
      <c r="DW3" s="8" t="s">
        <v>154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</row>
    <row r="4" s="15" customFormat="true" ht="63.75" hidden="false" customHeight="false" outlineLevel="0" collapsed="false">
      <c r="A4" s="10"/>
      <c r="B4" s="11" t="s">
        <v>155</v>
      </c>
      <c r="C4" s="7" t="s">
        <v>156</v>
      </c>
      <c r="D4" s="12" t="n">
        <v>42</v>
      </c>
      <c r="E4" s="12" t="n">
        <v>77</v>
      </c>
      <c r="F4" s="12" t="n">
        <v>12</v>
      </c>
      <c r="G4" s="12" t="n">
        <v>59</v>
      </c>
      <c r="H4" s="12" t="n">
        <v>11</v>
      </c>
      <c r="I4" s="12" t="n">
        <v>18</v>
      </c>
      <c r="J4" s="12" t="n">
        <v>39</v>
      </c>
      <c r="K4" s="12" t="n">
        <v>34</v>
      </c>
      <c r="L4" s="12" t="n">
        <v>27</v>
      </c>
      <c r="M4" s="12" t="n">
        <v>32</v>
      </c>
      <c r="N4" s="12" t="n">
        <v>15</v>
      </c>
      <c r="O4" s="12" t="n">
        <v>62</v>
      </c>
      <c r="P4" s="12" t="n">
        <v>70</v>
      </c>
      <c r="Q4" s="12" t="n">
        <v>53</v>
      </c>
      <c r="R4" s="12" t="n">
        <v>9</v>
      </c>
      <c r="S4" s="12" t="n">
        <v>22</v>
      </c>
      <c r="T4" s="12" t="n">
        <v>47</v>
      </c>
      <c r="U4" s="12" t="n">
        <v>40</v>
      </c>
      <c r="V4" s="12" t="n">
        <v>12</v>
      </c>
      <c r="W4" s="12" t="n">
        <v>57</v>
      </c>
      <c r="X4" s="12" t="n">
        <v>57</v>
      </c>
      <c r="Y4" s="12" t="n">
        <v>89</v>
      </c>
      <c r="Z4" s="12" t="n">
        <v>68</v>
      </c>
      <c r="AA4" s="12" t="n">
        <v>15</v>
      </c>
      <c r="AB4" s="12" t="n">
        <v>24</v>
      </c>
      <c r="AC4" s="12" t="n">
        <v>15</v>
      </c>
      <c r="AD4" s="12" t="n">
        <v>75</v>
      </c>
      <c r="AE4" s="12" t="n">
        <v>51</v>
      </c>
      <c r="AF4" s="12" t="n">
        <v>66</v>
      </c>
      <c r="AG4" s="12" t="n">
        <v>46</v>
      </c>
      <c r="AH4" s="12" t="n">
        <v>39</v>
      </c>
      <c r="AI4" s="12" t="n">
        <v>13</v>
      </c>
      <c r="AJ4" s="12" t="n">
        <v>4</v>
      </c>
      <c r="AK4" s="12" t="n">
        <v>91</v>
      </c>
      <c r="AL4" s="12" t="n">
        <v>96</v>
      </c>
      <c r="AM4" s="12" t="n">
        <v>18</v>
      </c>
      <c r="AN4" s="12" t="n">
        <v>50</v>
      </c>
      <c r="AO4" s="12" t="n">
        <v>35</v>
      </c>
      <c r="AP4" s="12" t="n">
        <v>12</v>
      </c>
      <c r="AQ4" s="12" t="n">
        <v>30</v>
      </c>
      <c r="AR4" s="12" t="n">
        <v>56</v>
      </c>
      <c r="AS4" s="12" t="n">
        <v>39</v>
      </c>
      <c r="AT4" s="12" t="n">
        <v>79</v>
      </c>
      <c r="AU4" s="12" t="n">
        <v>14</v>
      </c>
      <c r="AV4" s="12" t="n">
        <v>10</v>
      </c>
      <c r="AW4" s="12" t="n">
        <v>27</v>
      </c>
      <c r="AX4" s="12" t="n">
        <v>36</v>
      </c>
      <c r="AY4" s="12" t="n">
        <v>90</v>
      </c>
      <c r="AZ4" s="12" t="n">
        <v>49</v>
      </c>
      <c r="BA4" s="13" t="s">
        <v>157</v>
      </c>
      <c r="BB4" s="12" t="n">
        <v>45</v>
      </c>
      <c r="BC4" s="13" t="s">
        <v>158</v>
      </c>
      <c r="BD4" s="12" t="n">
        <v>29</v>
      </c>
      <c r="BE4" s="12" t="n">
        <v>77</v>
      </c>
      <c r="BF4" s="12" t="n">
        <v>32</v>
      </c>
      <c r="BG4" s="12" t="n">
        <v>44</v>
      </c>
      <c r="BH4" s="12" t="n">
        <v>71</v>
      </c>
      <c r="BI4" s="12" t="n">
        <v>6</v>
      </c>
      <c r="BJ4" s="12" t="n">
        <v>45</v>
      </c>
      <c r="BK4" s="12" t="n">
        <v>84</v>
      </c>
      <c r="BL4" s="12" t="n">
        <v>89</v>
      </c>
      <c r="BM4" s="12" t="n">
        <v>36</v>
      </c>
      <c r="BN4" s="12" t="n">
        <v>85</v>
      </c>
      <c r="BO4" s="12" t="n">
        <v>34</v>
      </c>
      <c r="BP4" s="12" t="n">
        <v>21</v>
      </c>
      <c r="BQ4" s="13" t="s">
        <v>159</v>
      </c>
      <c r="BR4" s="12" t="n">
        <v>63</v>
      </c>
      <c r="BS4" s="12" t="n">
        <v>27</v>
      </c>
      <c r="BT4" s="12" t="n">
        <v>141</v>
      </c>
      <c r="BU4" s="13" t="s">
        <v>160</v>
      </c>
      <c r="BV4" s="12" t="n">
        <v>73</v>
      </c>
      <c r="BW4" s="12" t="n">
        <v>113</v>
      </c>
      <c r="BX4" s="12" t="n">
        <v>50</v>
      </c>
      <c r="BY4" s="12" t="n">
        <v>9</v>
      </c>
      <c r="BZ4" s="12" t="n">
        <v>112</v>
      </c>
      <c r="CA4" s="12" t="n">
        <v>35</v>
      </c>
      <c r="CB4" s="12" t="n">
        <v>30</v>
      </c>
      <c r="CC4" s="12" t="n">
        <v>119</v>
      </c>
      <c r="CD4" s="12" t="n">
        <v>61</v>
      </c>
      <c r="CE4" s="12" t="n">
        <v>15</v>
      </c>
      <c r="CF4" s="12" t="n">
        <v>21</v>
      </c>
      <c r="CG4" s="12" t="n">
        <v>97</v>
      </c>
      <c r="CH4" s="12" t="n">
        <v>32</v>
      </c>
      <c r="CI4" s="12" t="n">
        <v>88</v>
      </c>
      <c r="CJ4" s="12" t="n">
        <v>25</v>
      </c>
      <c r="CK4" s="12" t="n">
        <v>15</v>
      </c>
      <c r="CL4" s="12" t="n">
        <v>81</v>
      </c>
      <c r="CM4" s="12" t="n">
        <v>67</v>
      </c>
      <c r="CN4" s="12" t="n">
        <v>75</v>
      </c>
      <c r="CO4" s="12" t="n">
        <v>41</v>
      </c>
      <c r="CP4" s="12" t="n">
        <v>14</v>
      </c>
      <c r="CQ4" s="12" t="n">
        <v>41</v>
      </c>
      <c r="CR4" s="12" t="n">
        <v>154</v>
      </c>
      <c r="CS4" s="12" t="n">
        <v>12</v>
      </c>
      <c r="CT4" s="12" t="n">
        <v>44</v>
      </c>
      <c r="CU4" s="12" t="n">
        <v>55</v>
      </c>
      <c r="CV4" s="12" t="n">
        <v>27</v>
      </c>
      <c r="CW4" s="12" t="n">
        <v>52</v>
      </c>
      <c r="CX4" s="12" t="n">
        <v>98</v>
      </c>
      <c r="CY4" s="12" t="n">
        <v>66</v>
      </c>
      <c r="CZ4" s="12" t="n">
        <v>45</v>
      </c>
      <c r="DA4" s="12" t="n">
        <v>19</v>
      </c>
      <c r="DB4" s="12" t="n">
        <v>94</v>
      </c>
      <c r="DC4" s="12" t="n">
        <v>106</v>
      </c>
      <c r="DD4" s="12" t="n">
        <v>42</v>
      </c>
      <c r="DE4" s="12" t="n">
        <v>11</v>
      </c>
      <c r="DF4" s="12" t="n">
        <v>13</v>
      </c>
      <c r="DG4" s="12" t="n">
        <v>22</v>
      </c>
      <c r="DH4" s="12" t="n">
        <v>14</v>
      </c>
      <c r="DI4" s="12" t="n">
        <v>57</v>
      </c>
      <c r="DJ4" s="12" t="n">
        <v>111</v>
      </c>
      <c r="DK4" s="12" t="n">
        <v>30</v>
      </c>
      <c r="DL4" s="12" t="n">
        <v>95</v>
      </c>
      <c r="DM4" s="12" t="n">
        <v>109</v>
      </c>
      <c r="DN4" s="13" t="s">
        <v>161</v>
      </c>
      <c r="DO4" s="12" t="n">
        <v>34</v>
      </c>
      <c r="DP4" s="13" t="s">
        <v>162</v>
      </c>
      <c r="DQ4" s="13" t="s">
        <v>163</v>
      </c>
      <c r="DR4" s="12" t="n">
        <v>27</v>
      </c>
      <c r="DS4" s="12" t="n">
        <v>62</v>
      </c>
      <c r="DT4" s="12" t="n">
        <v>27</v>
      </c>
      <c r="DU4" s="12" t="n">
        <v>43</v>
      </c>
      <c r="DV4" s="12" t="n">
        <v>36</v>
      </c>
      <c r="DW4" s="12" t="n">
        <v>16</v>
      </c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</row>
    <row r="5" customFormat="false" ht="12.75" hidden="false" customHeight="false" outlineLevel="0" collapsed="false">
      <c r="A5" s="16" t="n">
        <v>1</v>
      </c>
      <c r="B5" s="16" t="s">
        <v>164</v>
      </c>
      <c r="C5" s="17" t="n">
        <f aca="false">COUNTIF(D5:DW5,B5)</f>
        <v>2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 t="s">
        <v>164</v>
      </c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 t="s">
        <v>164</v>
      </c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</row>
    <row r="6" customFormat="false" ht="12.75" hidden="false" customHeight="false" outlineLevel="0" collapsed="false">
      <c r="A6" s="16" t="n">
        <v>2</v>
      </c>
      <c r="B6" s="16" t="s">
        <v>165</v>
      </c>
      <c r="C6" s="17" t="n">
        <f aca="false">COUNTIF(D6:DW6,B6)</f>
        <v>1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 t="s">
        <v>165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 t="s">
        <v>165</v>
      </c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 t="s">
        <v>165</v>
      </c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 t="s">
        <v>165</v>
      </c>
      <c r="BU6" s="18"/>
      <c r="BV6" s="18"/>
      <c r="BW6" s="18" t="s">
        <v>165</v>
      </c>
      <c r="BX6" s="18"/>
      <c r="BY6" s="18"/>
      <c r="BZ6" s="18"/>
      <c r="CA6" s="18"/>
      <c r="CB6" s="18"/>
      <c r="CC6" s="18" t="s">
        <v>165</v>
      </c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 t="s">
        <v>165</v>
      </c>
      <c r="CO6" s="18"/>
      <c r="CP6" s="18"/>
      <c r="CQ6" s="18"/>
      <c r="CR6" s="18" t="s">
        <v>165</v>
      </c>
      <c r="CS6" s="18"/>
      <c r="CT6" s="18"/>
      <c r="CU6" s="18" t="s">
        <v>165</v>
      </c>
      <c r="CV6" s="18"/>
      <c r="CW6" s="18"/>
      <c r="CX6" s="18" t="s">
        <v>165</v>
      </c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 t="s">
        <v>165</v>
      </c>
      <c r="DJ6" s="18"/>
      <c r="DK6" s="18"/>
      <c r="DL6" s="18"/>
      <c r="DM6" s="18"/>
      <c r="DN6" s="18"/>
      <c r="DO6" s="18"/>
      <c r="DP6" s="18"/>
      <c r="DQ6" s="18"/>
      <c r="DR6" s="18" t="s">
        <v>165</v>
      </c>
      <c r="DS6" s="18" t="s">
        <v>165</v>
      </c>
      <c r="DT6" s="18"/>
      <c r="DU6" s="18"/>
      <c r="DV6" s="18"/>
      <c r="DW6" s="18"/>
    </row>
    <row r="7" customFormat="false" ht="12.75" hidden="false" customHeight="false" outlineLevel="0" collapsed="false">
      <c r="A7" s="16" t="n">
        <v>3</v>
      </c>
      <c r="B7" s="16" t="s">
        <v>166</v>
      </c>
      <c r="C7" s="17" t="n">
        <f aca="false">COUNTIF(D7:DW7,B7)</f>
        <v>34</v>
      </c>
      <c r="D7" s="18"/>
      <c r="E7" s="18" t="s">
        <v>166</v>
      </c>
      <c r="F7" s="18"/>
      <c r="G7" s="18"/>
      <c r="H7" s="18"/>
      <c r="I7" s="18"/>
      <c r="J7" s="18"/>
      <c r="K7" s="18"/>
      <c r="L7" s="18"/>
      <c r="M7" s="18"/>
      <c r="N7" s="18"/>
      <c r="O7" s="18" t="s">
        <v>166</v>
      </c>
      <c r="P7" s="18" t="s">
        <v>166</v>
      </c>
      <c r="Q7" s="18"/>
      <c r="R7" s="18"/>
      <c r="S7" s="18"/>
      <c r="T7" s="18"/>
      <c r="U7" s="18"/>
      <c r="V7" s="18"/>
      <c r="W7" s="18"/>
      <c r="X7" s="18"/>
      <c r="Y7" s="18" t="s">
        <v>166</v>
      </c>
      <c r="Z7" s="18"/>
      <c r="AA7" s="18"/>
      <c r="AB7" s="18" t="s">
        <v>166</v>
      </c>
      <c r="AC7" s="18" t="s">
        <v>166</v>
      </c>
      <c r="AD7" s="18" t="s">
        <v>166</v>
      </c>
      <c r="AE7" s="18" t="s">
        <v>166</v>
      </c>
      <c r="AF7" s="18"/>
      <c r="AG7" s="18"/>
      <c r="AH7" s="18"/>
      <c r="AI7" s="18"/>
      <c r="AJ7" s="18"/>
      <c r="AK7" s="18"/>
      <c r="AL7" s="18" t="s">
        <v>166</v>
      </c>
      <c r="AM7" s="18" t="s">
        <v>166</v>
      </c>
      <c r="AN7" s="18"/>
      <c r="AO7" s="18"/>
      <c r="AP7" s="18"/>
      <c r="AQ7" s="18" t="s">
        <v>166</v>
      </c>
      <c r="AR7" s="18"/>
      <c r="AS7" s="18"/>
      <c r="AT7" s="18"/>
      <c r="AU7" s="18"/>
      <c r="AV7" s="18"/>
      <c r="AW7" s="18"/>
      <c r="AX7" s="18" t="s">
        <v>166</v>
      </c>
      <c r="AY7" s="18" t="s">
        <v>166</v>
      </c>
      <c r="AZ7" s="18"/>
      <c r="BA7" s="18" t="s">
        <v>166</v>
      </c>
      <c r="BB7" s="18" t="s">
        <v>166</v>
      </c>
      <c r="BC7" s="18" t="s">
        <v>166</v>
      </c>
      <c r="BD7" s="18"/>
      <c r="BE7" s="18" t="s">
        <v>166</v>
      </c>
      <c r="BF7" s="18"/>
      <c r="BG7" s="18"/>
      <c r="BH7" s="18"/>
      <c r="BI7" s="18"/>
      <c r="BJ7" s="18"/>
      <c r="BK7" s="18" t="s">
        <v>166</v>
      </c>
      <c r="BL7" s="18"/>
      <c r="BM7" s="18"/>
      <c r="BN7" s="18"/>
      <c r="BO7" s="18"/>
      <c r="BP7" s="18"/>
      <c r="BQ7" s="18"/>
      <c r="BR7" s="18"/>
      <c r="BS7" s="18"/>
      <c r="BT7" s="18" t="s">
        <v>166</v>
      </c>
      <c r="BU7" s="18"/>
      <c r="BV7" s="18"/>
      <c r="BW7" s="18" t="s">
        <v>166</v>
      </c>
      <c r="BX7" s="18"/>
      <c r="BY7" s="18"/>
      <c r="BZ7" s="18" t="s">
        <v>166</v>
      </c>
      <c r="CA7" s="18"/>
      <c r="CB7" s="18"/>
      <c r="CC7" s="18" t="s">
        <v>166</v>
      </c>
      <c r="CD7" s="18" t="s">
        <v>166</v>
      </c>
      <c r="CE7" s="18"/>
      <c r="CF7" s="18"/>
      <c r="CG7" s="18"/>
      <c r="CH7" s="18"/>
      <c r="CI7" s="18"/>
      <c r="CJ7" s="18"/>
      <c r="CK7" s="18"/>
      <c r="CL7" s="18" t="s">
        <v>166</v>
      </c>
      <c r="CM7" s="18" t="s">
        <v>166</v>
      </c>
      <c r="CN7" s="18" t="s">
        <v>166</v>
      </c>
      <c r="CO7" s="18"/>
      <c r="CP7" s="18"/>
      <c r="CQ7" s="18"/>
      <c r="CR7" s="18" t="s">
        <v>166</v>
      </c>
      <c r="CS7" s="18" t="s">
        <v>166</v>
      </c>
      <c r="CT7" s="18"/>
      <c r="CU7" s="18"/>
      <c r="CV7" s="18"/>
      <c r="CW7" s="18"/>
      <c r="CX7" s="18" t="s">
        <v>166</v>
      </c>
      <c r="CY7" s="18"/>
      <c r="CZ7" s="18"/>
      <c r="DA7" s="18"/>
      <c r="DB7" s="18" t="s">
        <v>166</v>
      </c>
      <c r="DC7" s="18" t="s">
        <v>166</v>
      </c>
      <c r="DD7" s="18" t="s">
        <v>166</v>
      </c>
      <c r="DE7" s="18"/>
      <c r="DF7" s="18"/>
      <c r="DG7" s="18"/>
      <c r="DH7" s="18"/>
      <c r="DI7" s="18"/>
      <c r="DJ7" s="18" t="s">
        <v>166</v>
      </c>
      <c r="DK7" s="18"/>
      <c r="DL7" s="18" t="s">
        <v>166</v>
      </c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</row>
    <row r="8" customFormat="false" ht="12.75" hidden="false" customHeight="false" outlineLevel="0" collapsed="false">
      <c r="A8" s="16" t="n">
        <v>4</v>
      </c>
      <c r="B8" s="16" t="s">
        <v>167</v>
      </c>
      <c r="C8" s="17" t="n">
        <f aca="false">COUNTIF(D8:DW8,B8)</f>
        <v>2</v>
      </c>
      <c r="D8" s="18"/>
      <c r="E8" s="18"/>
      <c r="F8" s="18"/>
      <c r="G8" s="18"/>
      <c r="H8" s="18"/>
      <c r="I8" s="18"/>
      <c r="J8" s="18"/>
      <c r="K8" s="18"/>
      <c r="L8" s="18"/>
      <c r="M8" s="18" t="s">
        <v>167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 t="s">
        <v>167</v>
      </c>
      <c r="DN8" s="18"/>
      <c r="DO8" s="18"/>
      <c r="DP8" s="18"/>
      <c r="DQ8" s="18"/>
      <c r="DR8" s="18"/>
      <c r="DS8" s="18"/>
      <c r="DT8" s="18"/>
      <c r="DU8" s="18"/>
      <c r="DV8" s="18"/>
      <c r="DW8" s="18"/>
    </row>
    <row r="9" customFormat="false" ht="12.75" hidden="false" customHeight="false" outlineLevel="0" collapsed="false">
      <c r="A9" s="16" t="n">
        <v>5</v>
      </c>
      <c r="B9" s="16" t="s">
        <v>168</v>
      </c>
      <c r="C9" s="17" t="n">
        <f aca="false">COUNTIF(D9:DW9,B9)</f>
        <v>2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 t="s">
        <v>168</v>
      </c>
      <c r="BO9" s="18"/>
      <c r="BP9" s="18"/>
      <c r="BQ9" s="18"/>
      <c r="BR9" s="18"/>
      <c r="BS9" s="18"/>
      <c r="BT9" s="18" t="s">
        <v>168</v>
      </c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</row>
    <row r="10" customFormat="false" ht="12.75" hidden="false" customHeight="false" outlineLevel="0" collapsed="false">
      <c r="A10" s="16" t="n">
        <v>6</v>
      </c>
      <c r="B10" s="16" t="s">
        <v>169</v>
      </c>
      <c r="C10" s="17" t="n">
        <f aca="false">COUNTIF(D10:DW10,B10)</f>
        <v>25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 t="s">
        <v>169</v>
      </c>
      <c r="V10" s="18"/>
      <c r="W10" s="18"/>
      <c r="X10" s="18"/>
      <c r="Y10" s="18"/>
      <c r="Z10" s="18"/>
      <c r="AA10" s="18"/>
      <c r="AB10" s="18"/>
      <c r="AC10" s="18"/>
      <c r="AD10" s="18"/>
      <c r="AE10" s="18" t="s">
        <v>169</v>
      </c>
      <c r="AF10" s="18"/>
      <c r="AG10" s="18"/>
      <c r="AH10" s="18" t="s">
        <v>169</v>
      </c>
      <c r="AI10" s="18"/>
      <c r="AJ10" s="18"/>
      <c r="AK10" s="18" t="s">
        <v>169</v>
      </c>
      <c r="AL10" s="18"/>
      <c r="AM10" s="18"/>
      <c r="AN10" s="18"/>
      <c r="AO10" s="18"/>
      <c r="AP10" s="18"/>
      <c r="AQ10" s="18" t="s">
        <v>169</v>
      </c>
      <c r="AR10" s="18"/>
      <c r="AS10" s="18"/>
      <c r="AT10" s="18" t="s">
        <v>169</v>
      </c>
      <c r="AU10" s="18"/>
      <c r="AV10" s="18"/>
      <c r="AW10" s="18"/>
      <c r="AX10" s="18"/>
      <c r="AY10" s="18" t="s">
        <v>169</v>
      </c>
      <c r="AZ10" s="18"/>
      <c r="BA10" s="18" t="s">
        <v>169</v>
      </c>
      <c r="BB10" s="18"/>
      <c r="BC10" s="18" t="s">
        <v>169</v>
      </c>
      <c r="BD10" s="18"/>
      <c r="BE10" s="18"/>
      <c r="BF10" s="18"/>
      <c r="BG10" s="18"/>
      <c r="BH10" s="18" t="s">
        <v>169</v>
      </c>
      <c r="BI10" s="18"/>
      <c r="BJ10" s="18"/>
      <c r="BK10" s="18" t="s">
        <v>169</v>
      </c>
      <c r="BL10" s="18"/>
      <c r="BM10" s="18"/>
      <c r="BN10" s="18"/>
      <c r="BO10" s="18"/>
      <c r="BP10" s="18"/>
      <c r="BQ10" s="18" t="s">
        <v>169</v>
      </c>
      <c r="BR10" s="18"/>
      <c r="BS10" s="18"/>
      <c r="BT10" s="18" t="s">
        <v>169</v>
      </c>
      <c r="BU10" s="18"/>
      <c r="BV10" s="18"/>
      <c r="BW10" s="18" t="s">
        <v>169</v>
      </c>
      <c r="BX10" s="18"/>
      <c r="BY10" s="18"/>
      <c r="BZ10" s="18" t="s">
        <v>169</v>
      </c>
      <c r="CA10" s="18"/>
      <c r="CB10" s="18"/>
      <c r="CC10" s="18"/>
      <c r="CD10" s="18"/>
      <c r="CE10" s="18"/>
      <c r="CF10" s="18"/>
      <c r="CG10" s="18"/>
      <c r="CH10" s="18"/>
      <c r="CI10" s="18"/>
      <c r="CJ10" s="18" t="s">
        <v>169</v>
      </c>
      <c r="CK10" s="18"/>
      <c r="CL10" s="18" t="s">
        <v>169</v>
      </c>
      <c r="CM10" s="18"/>
      <c r="CN10" s="18"/>
      <c r="CO10" s="18"/>
      <c r="CP10" s="18"/>
      <c r="CQ10" s="18"/>
      <c r="CR10" s="18" t="s">
        <v>169</v>
      </c>
      <c r="CS10" s="18"/>
      <c r="CT10" s="18"/>
      <c r="CU10" s="18"/>
      <c r="CV10" s="18"/>
      <c r="CW10" s="18"/>
      <c r="CX10" s="18"/>
      <c r="CY10" s="18"/>
      <c r="CZ10" s="18"/>
      <c r="DA10" s="18"/>
      <c r="DB10" s="18" t="s">
        <v>169</v>
      </c>
      <c r="DC10" s="18" t="s">
        <v>169</v>
      </c>
      <c r="DD10" s="18" t="s">
        <v>169</v>
      </c>
      <c r="DE10" s="18"/>
      <c r="DF10" s="18"/>
      <c r="DG10" s="18"/>
      <c r="DH10" s="18"/>
      <c r="DI10" s="18"/>
      <c r="DJ10" s="18" t="s">
        <v>169</v>
      </c>
      <c r="DK10" s="18"/>
      <c r="DL10" s="18" t="s">
        <v>169</v>
      </c>
      <c r="DM10" s="18" t="s">
        <v>169</v>
      </c>
      <c r="DN10" s="18"/>
      <c r="DO10" s="18" t="s">
        <v>169</v>
      </c>
      <c r="DP10" s="18"/>
      <c r="DQ10" s="18"/>
      <c r="DR10" s="18"/>
      <c r="DS10" s="18"/>
      <c r="DT10" s="18"/>
      <c r="DU10" s="18"/>
      <c r="DV10" s="18"/>
      <c r="DW10" s="18"/>
    </row>
    <row r="11" customFormat="false" ht="12.75" hidden="false" customHeight="false" outlineLevel="0" collapsed="false">
      <c r="A11" s="16" t="n">
        <v>7</v>
      </c>
      <c r="B11" s="19" t="s">
        <v>170</v>
      </c>
      <c r="C11" s="17" t="n">
        <f aca="false">COUNTIF(D11:DW11,B11)</f>
        <v>1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 t="s">
        <v>170</v>
      </c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</row>
    <row r="12" customFormat="false" ht="12.75" hidden="false" customHeight="false" outlineLevel="0" collapsed="false">
      <c r="A12" s="16" t="n">
        <v>8</v>
      </c>
      <c r="B12" s="19" t="s">
        <v>171</v>
      </c>
      <c r="C12" s="17" t="n">
        <f aca="false">COUNTIF(D12:DW12,B12)</f>
        <v>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 t="s">
        <v>171</v>
      </c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 t="s">
        <v>171</v>
      </c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</row>
    <row r="13" customFormat="false" ht="12.75" hidden="false" customHeight="false" outlineLevel="0" collapsed="false">
      <c r="A13" s="16" t="n">
        <v>9</v>
      </c>
      <c r="B13" s="16" t="s">
        <v>172</v>
      </c>
      <c r="C13" s="17" t="n">
        <f aca="false">COUNTIF(D13:DW13,B13)</f>
        <v>79</v>
      </c>
      <c r="D13" s="18" t="s">
        <v>172</v>
      </c>
      <c r="E13" s="18" t="s">
        <v>172</v>
      </c>
      <c r="F13" s="18"/>
      <c r="G13" s="18" t="s">
        <v>172</v>
      </c>
      <c r="H13" s="18"/>
      <c r="I13" s="18" t="s">
        <v>172</v>
      </c>
      <c r="J13" s="18" t="s">
        <v>172</v>
      </c>
      <c r="K13" s="18"/>
      <c r="L13" s="18" t="s">
        <v>172</v>
      </c>
      <c r="M13" s="18"/>
      <c r="N13" s="18"/>
      <c r="O13" s="18" t="s">
        <v>172</v>
      </c>
      <c r="P13" s="18" t="s">
        <v>172</v>
      </c>
      <c r="Q13" s="18" t="s">
        <v>172</v>
      </c>
      <c r="R13" s="18" t="s">
        <v>172</v>
      </c>
      <c r="S13" s="18" t="s">
        <v>172</v>
      </c>
      <c r="T13" s="18" t="s">
        <v>172</v>
      </c>
      <c r="U13" s="18"/>
      <c r="V13" s="18"/>
      <c r="W13" s="18"/>
      <c r="X13" s="18"/>
      <c r="Y13" s="18" t="s">
        <v>172</v>
      </c>
      <c r="Z13" s="18" t="s">
        <v>172</v>
      </c>
      <c r="AA13" s="18"/>
      <c r="AB13" s="18" t="s">
        <v>172</v>
      </c>
      <c r="AC13" s="18"/>
      <c r="AD13" s="18" t="s">
        <v>172</v>
      </c>
      <c r="AE13" s="18"/>
      <c r="AF13" s="18" t="s">
        <v>172</v>
      </c>
      <c r="AG13" s="18" t="s">
        <v>172</v>
      </c>
      <c r="AH13" s="18" t="s">
        <v>172</v>
      </c>
      <c r="AI13" s="18"/>
      <c r="AJ13" s="18"/>
      <c r="AK13" s="18" t="s">
        <v>172</v>
      </c>
      <c r="AL13" s="18" t="s">
        <v>172</v>
      </c>
      <c r="AM13" s="18" t="s">
        <v>172</v>
      </c>
      <c r="AN13" s="18" t="s">
        <v>172</v>
      </c>
      <c r="AO13" s="18"/>
      <c r="AP13" s="18"/>
      <c r="AQ13" s="18"/>
      <c r="AR13" s="18"/>
      <c r="AS13" s="18" t="s">
        <v>172</v>
      </c>
      <c r="AT13" s="18" t="s">
        <v>172</v>
      </c>
      <c r="AU13" s="18"/>
      <c r="AV13" s="18"/>
      <c r="AW13" s="18"/>
      <c r="AX13" s="18" t="s">
        <v>172</v>
      </c>
      <c r="AY13" s="18" t="s">
        <v>172</v>
      </c>
      <c r="AZ13" s="18" t="s">
        <v>172</v>
      </c>
      <c r="BA13" s="18" t="s">
        <v>172</v>
      </c>
      <c r="BB13" s="18" t="s">
        <v>172</v>
      </c>
      <c r="BC13" s="18" t="s">
        <v>172</v>
      </c>
      <c r="BD13" s="18"/>
      <c r="BE13" s="18"/>
      <c r="BF13" s="18" t="s">
        <v>172</v>
      </c>
      <c r="BG13" s="18" t="s">
        <v>172</v>
      </c>
      <c r="BH13" s="18" t="s">
        <v>172</v>
      </c>
      <c r="BI13" s="18"/>
      <c r="BJ13" s="18" t="s">
        <v>172</v>
      </c>
      <c r="BK13" s="18" t="s">
        <v>172</v>
      </c>
      <c r="BL13" s="18" t="s">
        <v>172</v>
      </c>
      <c r="BM13" s="18" t="s">
        <v>172</v>
      </c>
      <c r="BN13" s="18" t="s">
        <v>172</v>
      </c>
      <c r="BO13" s="18" t="s">
        <v>172</v>
      </c>
      <c r="BP13" s="18" t="s">
        <v>172</v>
      </c>
      <c r="BQ13" s="18" t="s">
        <v>172</v>
      </c>
      <c r="BR13" s="18" t="s">
        <v>172</v>
      </c>
      <c r="BS13" s="18"/>
      <c r="BT13" s="18" t="s">
        <v>172</v>
      </c>
      <c r="BU13" s="18" t="s">
        <v>172</v>
      </c>
      <c r="BV13" s="18" t="s">
        <v>172</v>
      </c>
      <c r="BW13" s="18" t="s">
        <v>172</v>
      </c>
      <c r="BX13" s="18" t="s">
        <v>172</v>
      </c>
      <c r="BY13" s="18"/>
      <c r="BZ13" s="18" t="s">
        <v>172</v>
      </c>
      <c r="CA13" s="18"/>
      <c r="CB13" s="18"/>
      <c r="CC13" s="18" t="s">
        <v>172</v>
      </c>
      <c r="CD13" s="18" t="s">
        <v>172</v>
      </c>
      <c r="CE13" s="18"/>
      <c r="CF13" s="18"/>
      <c r="CG13" s="18" t="s">
        <v>172</v>
      </c>
      <c r="CH13" s="18"/>
      <c r="CI13" s="18" t="s">
        <v>172</v>
      </c>
      <c r="CJ13" s="18" t="s">
        <v>172</v>
      </c>
      <c r="CK13" s="18"/>
      <c r="CL13" s="18" t="s">
        <v>172</v>
      </c>
      <c r="CM13" s="18" t="s">
        <v>172</v>
      </c>
      <c r="CN13" s="18" t="s">
        <v>172</v>
      </c>
      <c r="CO13" s="18" t="s">
        <v>172</v>
      </c>
      <c r="CP13" s="18"/>
      <c r="CQ13" s="18" t="s">
        <v>172</v>
      </c>
      <c r="CR13" s="18" t="s">
        <v>172</v>
      </c>
      <c r="CS13" s="18"/>
      <c r="CT13" s="18" t="s">
        <v>172</v>
      </c>
      <c r="CU13" s="18" t="s">
        <v>172</v>
      </c>
      <c r="CV13" s="18"/>
      <c r="CW13" s="18" t="s">
        <v>172</v>
      </c>
      <c r="CX13" s="18" t="s">
        <v>172</v>
      </c>
      <c r="CY13" s="18" t="s">
        <v>172</v>
      </c>
      <c r="CZ13" s="18" t="s">
        <v>172</v>
      </c>
      <c r="DA13" s="18"/>
      <c r="DB13" s="18" t="s">
        <v>172</v>
      </c>
      <c r="DC13" s="18" t="s">
        <v>172</v>
      </c>
      <c r="DD13" s="18"/>
      <c r="DE13" s="18"/>
      <c r="DF13" s="18"/>
      <c r="DG13" s="18" t="s">
        <v>172</v>
      </c>
      <c r="DH13" s="18"/>
      <c r="DI13" s="18" t="s">
        <v>172</v>
      </c>
      <c r="DJ13" s="18" t="s">
        <v>172</v>
      </c>
      <c r="DK13" s="18" t="s">
        <v>172</v>
      </c>
      <c r="DL13" s="18" t="s">
        <v>172</v>
      </c>
      <c r="DM13" s="18" t="s">
        <v>172</v>
      </c>
      <c r="DN13" s="18"/>
      <c r="DO13" s="18" t="s">
        <v>172</v>
      </c>
      <c r="DP13" s="18"/>
      <c r="DQ13" s="18"/>
      <c r="DR13" s="18"/>
      <c r="DS13" s="18" t="s">
        <v>172</v>
      </c>
      <c r="DT13" s="18" t="s">
        <v>172</v>
      </c>
      <c r="DU13" s="18" t="s">
        <v>172</v>
      </c>
      <c r="DV13" s="18" t="s">
        <v>172</v>
      </c>
      <c r="DW13" s="18"/>
    </row>
    <row r="14" customFormat="false" ht="12.75" hidden="false" customHeight="false" outlineLevel="0" collapsed="false">
      <c r="A14" s="16" t="n">
        <v>10</v>
      </c>
      <c r="B14" s="16" t="s">
        <v>173</v>
      </c>
      <c r="C14" s="17" t="n">
        <f aca="false">COUNTIF(D14:DW14,B14)</f>
        <v>9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 t="s">
        <v>173</v>
      </c>
      <c r="BB14" s="18"/>
      <c r="BC14" s="18"/>
      <c r="BD14" s="18"/>
      <c r="BE14" s="18" t="s">
        <v>173</v>
      </c>
      <c r="BF14" s="18"/>
      <c r="BG14" s="18"/>
      <c r="BH14" s="18"/>
      <c r="BI14" s="18"/>
      <c r="BJ14" s="18"/>
      <c r="BK14" s="18" t="s">
        <v>173</v>
      </c>
      <c r="BL14" s="18"/>
      <c r="BM14" s="18"/>
      <c r="BN14" s="18" t="s">
        <v>173</v>
      </c>
      <c r="BO14" s="18"/>
      <c r="BP14" s="18"/>
      <c r="BQ14" s="18"/>
      <c r="BR14" s="18"/>
      <c r="BS14" s="18"/>
      <c r="BT14" s="18" t="s">
        <v>173</v>
      </c>
      <c r="BU14" s="18"/>
      <c r="BV14" s="18"/>
      <c r="BW14" s="18" t="s">
        <v>173</v>
      </c>
      <c r="BX14" s="18"/>
      <c r="BY14" s="18"/>
      <c r="BZ14" s="18"/>
      <c r="CA14" s="18"/>
      <c r="CB14" s="18"/>
      <c r="CC14" s="18" t="s">
        <v>173</v>
      </c>
      <c r="CD14" s="18"/>
      <c r="CE14" s="18"/>
      <c r="CF14" s="18"/>
      <c r="CG14" s="18"/>
      <c r="CH14" s="18" t="s">
        <v>173</v>
      </c>
      <c r="CI14" s="18"/>
      <c r="CJ14" s="18"/>
      <c r="CK14" s="18"/>
      <c r="CL14" s="18"/>
      <c r="CM14" s="18"/>
      <c r="CN14" s="18"/>
      <c r="CO14" s="18"/>
      <c r="CP14" s="18"/>
      <c r="CQ14" s="18"/>
      <c r="CR14" s="18" t="s">
        <v>173</v>
      </c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</row>
    <row r="15" customFormat="false" ht="12.75" hidden="false" customHeight="false" outlineLevel="0" collapsed="false">
      <c r="A15" s="16" t="n">
        <v>11</v>
      </c>
      <c r="B15" s="19" t="s">
        <v>174</v>
      </c>
      <c r="C15" s="17" t="n">
        <f aca="false">COUNTIF(D15:DW15,B15)</f>
        <v>2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 t="s">
        <v>174</v>
      </c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 t="s">
        <v>174</v>
      </c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</row>
    <row r="16" customFormat="false" ht="12.75" hidden="false" customHeight="false" outlineLevel="0" collapsed="false">
      <c r="A16" s="16" t="n">
        <v>12</v>
      </c>
      <c r="B16" s="16" t="s">
        <v>7</v>
      </c>
      <c r="C16" s="17" t="n">
        <f aca="false">COUNTIF(D16:DW16,B16)</f>
        <v>97</v>
      </c>
      <c r="D16" s="18" t="s">
        <v>7</v>
      </c>
      <c r="E16" s="18" t="s">
        <v>7</v>
      </c>
      <c r="F16" s="18" t="s">
        <v>7</v>
      </c>
      <c r="G16" s="18" t="s">
        <v>7</v>
      </c>
      <c r="H16" s="18"/>
      <c r="I16" s="18"/>
      <c r="J16" s="18" t="s">
        <v>7</v>
      </c>
      <c r="K16" s="18" t="s">
        <v>7</v>
      </c>
      <c r="L16" s="18" t="s">
        <v>7</v>
      </c>
      <c r="M16" s="20" t="s">
        <v>7</v>
      </c>
      <c r="N16" s="18" t="s">
        <v>7</v>
      </c>
      <c r="O16" s="18"/>
      <c r="P16" s="18" t="s">
        <v>7</v>
      </c>
      <c r="Q16" s="18" t="s">
        <v>7</v>
      </c>
      <c r="R16" s="18"/>
      <c r="S16" s="18"/>
      <c r="T16" s="18" t="s">
        <v>7</v>
      </c>
      <c r="U16" s="18" t="s">
        <v>7</v>
      </c>
      <c r="V16" s="18" t="s">
        <v>7</v>
      </c>
      <c r="W16" s="18" t="s">
        <v>7</v>
      </c>
      <c r="X16" s="18" t="s">
        <v>7</v>
      </c>
      <c r="Y16" s="18" t="s">
        <v>7</v>
      </c>
      <c r="Z16" s="18" t="s">
        <v>7</v>
      </c>
      <c r="AA16" s="18" t="s">
        <v>7</v>
      </c>
      <c r="AB16" s="18" t="s">
        <v>7</v>
      </c>
      <c r="AC16" s="20" t="s">
        <v>7</v>
      </c>
      <c r="AD16" s="18" t="s">
        <v>7</v>
      </c>
      <c r="AE16" s="18" t="s">
        <v>7</v>
      </c>
      <c r="AF16" s="18" t="s">
        <v>7</v>
      </c>
      <c r="AG16" s="18" t="s">
        <v>7</v>
      </c>
      <c r="AH16" s="18" t="s">
        <v>7</v>
      </c>
      <c r="AI16" s="18" t="s">
        <v>7</v>
      </c>
      <c r="AJ16" s="18" t="s">
        <v>7</v>
      </c>
      <c r="AK16" s="18" t="s">
        <v>7</v>
      </c>
      <c r="AL16" s="18" t="s">
        <v>7</v>
      </c>
      <c r="AM16" s="18" t="s">
        <v>7</v>
      </c>
      <c r="AN16" s="18" t="s">
        <v>7</v>
      </c>
      <c r="AO16" s="18" t="s">
        <v>7</v>
      </c>
      <c r="AP16" s="20" t="s">
        <v>7</v>
      </c>
      <c r="AQ16" s="18" t="s">
        <v>7</v>
      </c>
      <c r="AR16" s="18" t="s">
        <v>7</v>
      </c>
      <c r="AS16" s="18"/>
      <c r="AT16" s="18" t="s">
        <v>7</v>
      </c>
      <c r="AU16" s="18"/>
      <c r="AV16" s="18"/>
      <c r="AW16" s="18"/>
      <c r="AX16" s="18"/>
      <c r="AY16" s="18" t="s">
        <v>7</v>
      </c>
      <c r="AZ16" s="18" t="s">
        <v>7</v>
      </c>
      <c r="BA16" s="18"/>
      <c r="BB16" s="18" t="s">
        <v>7</v>
      </c>
      <c r="BC16" s="18" t="s">
        <v>7</v>
      </c>
      <c r="BD16" s="18" t="s">
        <v>7</v>
      </c>
      <c r="BE16" s="18" t="s">
        <v>7</v>
      </c>
      <c r="BF16" s="18" t="s">
        <v>7</v>
      </c>
      <c r="BG16" s="18" t="s">
        <v>7</v>
      </c>
      <c r="BH16" s="18" t="s">
        <v>7</v>
      </c>
      <c r="BI16" s="18"/>
      <c r="BJ16" s="18" t="s">
        <v>7</v>
      </c>
      <c r="BK16" s="18" t="s">
        <v>7</v>
      </c>
      <c r="BL16" s="18" t="s">
        <v>7</v>
      </c>
      <c r="BM16" s="18" t="s">
        <v>7</v>
      </c>
      <c r="BN16" s="18" t="s">
        <v>7</v>
      </c>
      <c r="BO16" s="18"/>
      <c r="BP16" s="18"/>
      <c r="BQ16" s="18" t="s">
        <v>7</v>
      </c>
      <c r="BR16" s="18" t="s">
        <v>7</v>
      </c>
      <c r="BS16" s="18" t="s">
        <v>7</v>
      </c>
      <c r="BT16" s="18" t="s">
        <v>7</v>
      </c>
      <c r="BU16" s="18" t="s">
        <v>7</v>
      </c>
      <c r="BV16" s="18" t="s">
        <v>7</v>
      </c>
      <c r="BW16" s="18" t="s">
        <v>7</v>
      </c>
      <c r="BX16" s="18" t="s">
        <v>7</v>
      </c>
      <c r="BY16" s="20" t="s">
        <v>7</v>
      </c>
      <c r="BZ16" s="18" t="s">
        <v>7</v>
      </c>
      <c r="CA16" s="18" t="s">
        <v>7</v>
      </c>
      <c r="CB16" s="18" t="s">
        <v>7</v>
      </c>
      <c r="CC16" s="18" t="s">
        <v>7</v>
      </c>
      <c r="CD16" s="18" t="s">
        <v>7</v>
      </c>
      <c r="CE16" s="18"/>
      <c r="CF16" s="18"/>
      <c r="CG16" s="18" t="s">
        <v>7</v>
      </c>
      <c r="CH16" s="18"/>
      <c r="CI16" s="18" t="s">
        <v>7</v>
      </c>
      <c r="CJ16" s="18"/>
      <c r="CK16" s="18"/>
      <c r="CL16" s="18" t="s">
        <v>7</v>
      </c>
      <c r="CM16" s="18" t="s">
        <v>7</v>
      </c>
      <c r="CN16" s="18" t="s">
        <v>7</v>
      </c>
      <c r="CO16" s="18" t="s">
        <v>7</v>
      </c>
      <c r="CP16" s="18" t="s">
        <v>7</v>
      </c>
      <c r="CQ16" s="18" t="s">
        <v>7</v>
      </c>
      <c r="CR16" s="18" t="s">
        <v>7</v>
      </c>
      <c r="CS16" s="18"/>
      <c r="CT16" s="18" t="s">
        <v>7</v>
      </c>
      <c r="CU16" s="18" t="s">
        <v>7</v>
      </c>
      <c r="CV16" s="18" t="s">
        <v>7</v>
      </c>
      <c r="CW16" s="18" t="s">
        <v>7</v>
      </c>
      <c r="CX16" s="18" t="s">
        <v>7</v>
      </c>
      <c r="CY16" s="18" t="s">
        <v>7</v>
      </c>
      <c r="CZ16" s="18" t="s">
        <v>7</v>
      </c>
      <c r="DA16" s="18"/>
      <c r="DB16" s="18" t="s">
        <v>7</v>
      </c>
      <c r="DC16" s="18" t="s">
        <v>7</v>
      </c>
      <c r="DD16" s="18" t="s">
        <v>7</v>
      </c>
      <c r="DE16" s="18"/>
      <c r="DF16" s="18" t="s">
        <v>7</v>
      </c>
      <c r="DG16" s="18"/>
      <c r="DH16" s="18"/>
      <c r="DI16" s="18" t="s">
        <v>7</v>
      </c>
      <c r="DJ16" s="18" t="s">
        <v>7</v>
      </c>
      <c r="DK16" s="18" t="s">
        <v>7</v>
      </c>
      <c r="DL16" s="18" t="s">
        <v>7</v>
      </c>
      <c r="DM16" s="18" t="s">
        <v>7</v>
      </c>
      <c r="DN16" s="18" t="s">
        <v>7</v>
      </c>
      <c r="DO16" s="18" t="s">
        <v>7</v>
      </c>
      <c r="DP16" s="18"/>
      <c r="DQ16" s="18"/>
      <c r="DR16" s="18" t="s">
        <v>7</v>
      </c>
      <c r="DS16" s="18" t="s">
        <v>7</v>
      </c>
      <c r="DT16" s="18"/>
      <c r="DU16" s="18" t="s">
        <v>7</v>
      </c>
      <c r="DV16" s="18" t="s">
        <v>7</v>
      </c>
      <c r="DW16" s="20" t="s">
        <v>7</v>
      </c>
    </row>
    <row r="17" customFormat="false" ht="12.75" hidden="false" customHeight="false" outlineLevel="0" collapsed="false">
      <c r="A17" s="16" t="n">
        <v>13</v>
      </c>
      <c r="B17" s="16" t="s">
        <v>175</v>
      </c>
      <c r="C17" s="17" t="n">
        <f aca="false">COUNTIF(D17:DW17,B17)</f>
        <v>65</v>
      </c>
      <c r="D17" s="18" t="s">
        <v>175</v>
      </c>
      <c r="E17" s="18" t="s">
        <v>175</v>
      </c>
      <c r="F17" s="18"/>
      <c r="G17" s="18" t="s">
        <v>175</v>
      </c>
      <c r="H17" s="18"/>
      <c r="I17" s="18"/>
      <c r="J17" s="18"/>
      <c r="K17" s="18" t="s">
        <v>175</v>
      </c>
      <c r="L17" s="18"/>
      <c r="M17" s="18"/>
      <c r="N17" s="18"/>
      <c r="O17" s="18" t="s">
        <v>175</v>
      </c>
      <c r="P17" s="18" t="s">
        <v>175</v>
      </c>
      <c r="Q17" s="18" t="s">
        <v>175</v>
      </c>
      <c r="R17" s="18"/>
      <c r="S17" s="18" t="s">
        <v>175</v>
      </c>
      <c r="T17" s="18"/>
      <c r="U17" s="18"/>
      <c r="V17" s="18"/>
      <c r="W17" s="18"/>
      <c r="X17" s="18"/>
      <c r="Y17" s="18" t="s">
        <v>175</v>
      </c>
      <c r="Z17" s="18" t="s">
        <v>175</v>
      </c>
      <c r="AA17" s="18"/>
      <c r="AB17" s="18"/>
      <c r="AC17" s="18"/>
      <c r="AD17" s="18" t="s">
        <v>175</v>
      </c>
      <c r="AE17" s="18" t="s">
        <v>175</v>
      </c>
      <c r="AF17" s="18" t="s">
        <v>175</v>
      </c>
      <c r="AG17" s="18" t="s">
        <v>175</v>
      </c>
      <c r="AH17" s="18"/>
      <c r="AI17" s="18"/>
      <c r="AJ17" s="18"/>
      <c r="AK17" s="18" t="s">
        <v>175</v>
      </c>
      <c r="AL17" s="18" t="s">
        <v>175</v>
      </c>
      <c r="AM17" s="18"/>
      <c r="AN17" s="18" t="s">
        <v>175</v>
      </c>
      <c r="AO17" s="18"/>
      <c r="AP17" s="18"/>
      <c r="AQ17" s="18"/>
      <c r="AR17" s="18" t="s">
        <v>175</v>
      </c>
      <c r="AS17" s="18" t="s">
        <v>175</v>
      </c>
      <c r="AT17" s="18" t="s">
        <v>175</v>
      </c>
      <c r="AU17" s="18"/>
      <c r="AV17" s="18"/>
      <c r="AW17" s="18" t="s">
        <v>175</v>
      </c>
      <c r="AX17" s="18"/>
      <c r="AY17" s="18" t="s">
        <v>175</v>
      </c>
      <c r="AZ17" s="18" t="s">
        <v>175</v>
      </c>
      <c r="BA17" s="18" t="s">
        <v>175</v>
      </c>
      <c r="BB17" s="18"/>
      <c r="BC17" s="18" t="s">
        <v>175</v>
      </c>
      <c r="BD17" s="18" t="s">
        <v>175</v>
      </c>
      <c r="BE17" s="18" t="s">
        <v>175</v>
      </c>
      <c r="BF17" s="18"/>
      <c r="BG17" s="18"/>
      <c r="BH17" s="18" t="s">
        <v>175</v>
      </c>
      <c r="BI17" s="18"/>
      <c r="BJ17" s="18" t="s">
        <v>175</v>
      </c>
      <c r="BK17" s="18" t="s">
        <v>175</v>
      </c>
      <c r="BL17" s="18" t="s">
        <v>175</v>
      </c>
      <c r="BM17" s="18"/>
      <c r="BN17" s="18" t="s">
        <v>175</v>
      </c>
      <c r="BO17" s="18" t="s">
        <v>175</v>
      </c>
      <c r="BP17" s="18"/>
      <c r="BQ17" s="18" t="s">
        <v>175</v>
      </c>
      <c r="BR17" s="18" t="s">
        <v>175</v>
      </c>
      <c r="BS17" s="18" t="s">
        <v>175</v>
      </c>
      <c r="BT17" s="18" t="s">
        <v>175</v>
      </c>
      <c r="BU17" s="18" t="s">
        <v>175</v>
      </c>
      <c r="BV17" s="18" t="s">
        <v>175</v>
      </c>
      <c r="BW17" s="18" t="s">
        <v>175</v>
      </c>
      <c r="BX17" s="18" t="s">
        <v>175</v>
      </c>
      <c r="BY17" s="18"/>
      <c r="BZ17" s="18" t="s">
        <v>175</v>
      </c>
      <c r="CA17" s="18" t="s">
        <v>175</v>
      </c>
      <c r="CB17" s="18"/>
      <c r="CC17" s="18" t="s">
        <v>175</v>
      </c>
      <c r="CD17" s="18" t="s">
        <v>175</v>
      </c>
      <c r="CE17" s="18"/>
      <c r="CF17" s="18"/>
      <c r="CG17" s="18" t="s">
        <v>175</v>
      </c>
      <c r="CH17" s="18"/>
      <c r="CI17" s="18"/>
      <c r="CJ17" s="18"/>
      <c r="CK17" s="18"/>
      <c r="CL17" s="18" t="s">
        <v>175</v>
      </c>
      <c r="CM17" s="18"/>
      <c r="CN17" s="18" t="s">
        <v>175</v>
      </c>
      <c r="CO17" s="18" t="s">
        <v>175</v>
      </c>
      <c r="CP17" s="18"/>
      <c r="CQ17" s="18"/>
      <c r="CR17" s="18" t="s">
        <v>175</v>
      </c>
      <c r="CS17" s="18"/>
      <c r="CT17" s="18"/>
      <c r="CU17" s="18" t="s">
        <v>175</v>
      </c>
      <c r="CV17" s="18"/>
      <c r="CW17" s="18" t="s">
        <v>175</v>
      </c>
      <c r="CX17" s="18" t="s">
        <v>175</v>
      </c>
      <c r="CY17" s="18" t="s">
        <v>175</v>
      </c>
      <c r="CZ17" s="18" t="s">
        <v>175</v>
      </c>
      <c r="DA17" s="18" t="s">
        <v>175</v>
      </c>
      <c r="DB17" s="18" t="s">
        <v>175</v>
      </c>
      <c r="DC17" s="18" t="s">
        <v>175</v>
      </c>
      <c r="DD17" s="18"/>
      <c r="DE17" s="18"/>
      <c r="DF17" s="18"/>
      <c r="DG17" s="18"/>
      <c r="DH17" s="18"/>
      <c r="DI17" s="18" t="s">
        <v>175</v>
      </c>
      <c r="DJ17" s="18" t="s">
        <v>175</v>
      </c>
      <c r="DK17" s="18"/>
      <c r="DL17" s="18" t="s">
        <v>175</v>
      </c>
      <c r="DM17" s="18" t="s">
        <v>175</v>
      </c>
      <c r="DN17" s="18"/>
      <c r="DO17" s="18" t="s">
        <v>175</v>
      </c>
      <c r="DP17" s="18"/>
      <c r="DQ17" s="18"/>
      <c r="DR17" s="18"/>
      <c r="DS17" s="18" t="s">
        <v>175</v>
      </c>
      <c r="DT17" s="18"/>
      <c r="DU17" s="18" t="s">
        <v>175</v>
      </c>
      <c r="DV17" s="18"/>
      <c r="DW17" s="18"/>
    </row>
    <row r="18" customFormat="false" ht="12.75" hidden="false" customHeight="false" outlineLevel="0" collapsed="false">
      <c r="A18" s="16" t="n">
        <v>14</v>
      </c>
      <c r="B18" s="16" t="s">
        <v>176</v>
      </c>
      <c r="C18" s="17" t="n">
        <f aca="false">COUNTIF(D18:DW18,B18)</f>
        <v>22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 t="s">
        <v>176</v>
      </c>
      <c r="P18" s="18"/>
      <c r="Q18" s="18"/>
      <c r="R18" s="18"/>
      <c r="S18" s="18"/>
      <c r="T18" s="18"/>
      <c r="U18" s="18"/>
      <c r="V18" s="18"/>
      <c r="W18" s="18"/>
      <c r="X18" s="18"/>
      <c r="Y18" s="18" t="s">
        <v>176</v>
      </c>
      <c r="Z18" s="18"/>
      <c r="AA18" s="18"/>
      <c r="AB18" s="18"/>
      <c r="AC18" s="18"/>
      <c r="AD18" s="18"/>
      <c r="AE18" s="18" t="s">
        <v>176</v>
      </c>
      <c r="AF18" s="18"/>
      <c r="AG18" s="18"/>
      <c r="AH18" s="18" t="s">
        <v>176</v>
      </c>
      <c r="AI18" s="18"/>
      <c r="AJ18" s="18"/>
      <c r="AK18" s="18" t="s">
        <v>176</v>
      </c>
      <c r="AL18" s="18"/>
      <c r="AM18" s="18"/>
      <c r="AN18" s="18"/>
      <c r="AO18" s="18"/>
      <c r="AP18" s="18"/>
      <c r="AQ18" s="18" t="s">
        <v>176</v>
      </c>
      <c r="AR18" s="18"/>
      <c r="AS18" s="18"/>
      <c r="AT18" s="18"/>
      <c r="AU18" s="18"/>
      <c r="AV18" s="18"/>
      <c r="AW18" s="18"/>
      <c r="AX18" s="18"/>
      <c r="AY18" s="18" t="s">
        <v>176</v>
      </c>
      <c r="AZ18" s="18"/>
      <c r="BA18" s="18" t="s">
        <v>176</v>
      </c>
      <c r="BB18" s="18"/>
      <c r="BC18" s="18"/>
      <c r="BD18" s="18"/>
      <c r="BE18" s="18" t="s">
        <v>176</v>
      </c>
      <c r="BF18" s="18"/>
      <c r="BG18" s="18"/>
      <c r="BH18" s="18"/>
      <c r="BI18" s="18"/>
      <c r="BJ18" s="18"/>
      <c r="BK18" s="18"/>
      <c r="BL18" s="18"/>
      <c r="BM18" s="18"/>
      <c r="BN18" s="18" t="s">
        <v>176</v>
      </c>
      <c r="BO18" s="18"/>
      <c r="BP18" s="18"/>
      <c r="BQ18" s="18"/>
      <c r="BR18" s="18"/>
      <c r="BS18" s="18"/>
      <c r="BT18" s="18" t="s">
        <v>176</v>
      </c>
      <c r="BU18" s="18"/>
      <c r="BV18" s="18" t="s">
        <v>176</v>
      </c>
      <c r="BW18" s="18" t="s">
        <v>176</v>
      </c>
      <c r="BX18" s="18"/>
      <c r="BY18" s="18"/>
      <c r="BZ18" s="18"/>
      <c r="CA18" s="18"/>
      <c r="CB18" s="18"/>
      <c r="CC18" s="18" t="s">
        <v>176</v>
      </c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 t="s">
        <v>176</v>
      </c>
      <c r="CO18" s="18"/>
      <c r="CP18" s="18"/>
      <c r="CQ18" s="18"/>
      <c r="CR18" s="18" t="s">
        <v>176</v>
      </c>
      <c r="CS18" s="18"/>
      <c r="CT18" s="18"/>
      <c r="CU18" s="18"/>
      <c r="CV18" s="18"/>
      <c r="CW18" s="18"/>
      <c r="CX18" s="18" t="s">
        <v>176</v>
      </c>
      <c r="CY18" s="18"/>
      <c r="CZ18" s="18"/>
      <c r="DA18" s="18"/>
      <c r="DB18" s="18" t="s">
        <v>176</v>
      </c>
      <c r="DC18" s="18" t="s">
        <v>176</v>
      </c>
      <c r="DD18" s="18" t="s">
        <v>176</v>
      </c>
      <c r="DE18" s="18"/>
      <c r="DF18" s="18"/>
      <c r="DG18" s="18"/>
      <c r="DH18" s="18"/>
      <c r="DI18" s="18"/>
      <c r="DJ18" s="18" t="s">
        <v>176</v>
      </c>
      <c r="DK18" s="18"/>
      <c r="DL18" s="18"/>
      <c r="DM18" s="18" t="s">
        <v>176</v>
      </c>
      <c r="DN18" s="18"/>
      <c r="DO18" s="18"/>
      <c r="DP18" s="18"/>
      <c r="DQ18" s="18"/>
      <c r="DR18" s="18"/>
      <c r="DS18" s="18"/>
      <c r="DT18" s="18"/>
      <c r="DU18" s="18"/>
      <c r="DV18" s="18"/>
      <c r="DW18" s="18"/>
    </row>
    <row r="19" customFormat="false" ht="12.75" hidden="false" customHeight="false" outlineLevel="0" collapsed="false">
      <c r="A19" s="16" t="n">
        <v>15</v>
      </c>
      <c r="B19" s="16" t="s">
        <v>177</v>
      </c>
      <c r="C19" s="17" t="n">
        <f aca="false">COUNTIF(D19:DW19,B19)</f>
        <v>17</v>
      </c>
      <c r="D19" s="18"/>
      <c r="E19" s="18" t="s">
        <v>177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 t="s">
        <v>177</v>
      </c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 t="s">
        <v>177</v>
      </c>
      <c r="AI19" s="18"/>
      <c r="AJ19" s="18"/>
      <c r="AK19" s="18"/>
      <c r="AL19" s="18" t="s">
        <v>177</v>
      </c>
      <c r="AM19" s="18"/>
      <c r="AN19" s="18"/>
      <c r="AO19" s="18"/>
      <c r="AP19" s="18"/>
      <c r="AQ19" s="18" t="s">
        <v>177</v>
      </c>
      <c r="AR19" s="18" t="s">
        <v>177</v>
      </c>
      <c r="AS19" s="18"/>
      <c r="AT19" s="18"/>
      <c r="AU19" s="18"/>
      <c r="AV19" s="18"/>
      <c r="AW19" s="18"/>
      <c r="AX19" s="18"/>
      <c r="AY19" s="18"/>
      <c r="AZ19" s="18" t="s">
        <v>177</v>
      </c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 t="s">
        <v>177</v>
      </c>
      <c r="BL19" s="18" t="s">
        <v>177</v>
      </c>
      <c r="BM19" s="18"/>
      <c r="BN19" s="18"/>
      <c r="BO19" s="18"/>
      <c r="BP19" s="18" t="s">
        <v>177</v>
      </c>
      <c r="BQ19" s="18"/>
      <c r="BR19" s="18" t="s">
        <v>177</v>
      </c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 t="s">
        <v>177</v>
      </c>
      <c r="CD19" s="18"/>
      <c r="CE19" s="18"/>
      <c r="CF19" s="18"/>
      <c r="CG19" s="18"/>
      <c r="CH19" s="18"/>
      <c r="CI19" s="18" t="s">
        <v>177</v>
      </c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 t="s">
        <v>177</v>
      </c>
      <c r="CU19" s="18"/>
      <c r="CV19" s="18"/>
      <c r="CW19" s="18"/>
      <c r="CX19" s="18"/>
      <c r="CY19" s="18"/>
      <c r="CZ19" s="18"/>
      <c r="DA19" s="18"/>
      <c r="DB19" s="18"/>
      <c r="DC19" s="18"/>
      <c r="DD19" s="18" t="s">
        <v>177</v>
      </c>
      <c r="DE19" s="18"/>
      <c r="DF19" s="18"/>
      <c r="DG19" s="18"/>
      <c r="DH19" s="18"/>
      <c r="DI19" s="18"/>
      <c r="DJ19" s="18"/>
      <c r="DK19" s="18"/>
      <c r="DL19" s="18"/>
      <c r="DM19" s="18" t="s">
        <v>177</v>
      </c>
      <c r="DN19" s="18"/>
      <c r="DO19" s="18"/>
      <c r="DP19" s="18"/>
      <c r="DQ19" s="18"/>
      <c r="DR19" s="18"/>
      <c r="DS19" s="18"/>
      <c r="DT19" s="18"/>
      <c r="DU19" s="18"/>
      <c r="DV19" s="18" t="s">
        <v>177</v>
      </c>
      <c r="DW19" s="18"/>
    </row>
    <row r="20" customFormat="false" ht="12.75" hidden="false" customHeight="false" outlineLevel="0" collapsed="false">
      <c r="A20" s="16" t="n">
        <v>16</v>
      </c>
      <c r="B20" s="16" t="s">
        <v>178</v>
      </c>
      <c r="C20" s="17" t="n">
        <f aca="false">COUNTIF(D20:DW20,B20)</f>
        <v>29</v>
      </c>
      <c r="D20" s="18"/>
      <c r="E20" s="18"/>
      <c r="F20" s="18"/>
      <c r="G20" s="18"/>
      <c r="H20" s="18"/>
      <c r="I20" s="18"/>
      <c r="J20" s="18" t="s">
        <v>178</v>
      </c>
      <c r="K20" s="18"/>
      <c r="L20" s="18"/>
      <c r="M20" s="18"/>
      <c r="N20" s="18"/>
      <c r="O20" s="18"/>
      <c r="P20" s="18" t="s">
        <v>178</v>
      </c>
      <c r="Q20" s="18"/>
      <c r="R20" s="18"/>
      <c r="S20" s="18"/>
      <c r="T20" s="18"/>
      <c r="U20" s="18" t="s">
        <v>178</v>
      </c>
      <c r="V20" s="18"/>
      <c r="W20" s="18"/>
      <c r="X20" s="18"/>
      <c r="Y20" s="18"/>
      <c r="Z20" s="18"/>
      <c r="AA20" s="18"/>
      <c r="AB20" s="18"/>
      <c r="AC20" s="18"/>
      <c r="AD20" s="18" t="s">
        <v>178</v>
      </c>
      <c r="AE20" s="18"/>
      <c r="AF20" s="18" t="s">
        <v>178</v>
      </c>
      <c r="AG20" s="18"/>
      <c r="AH20" s="18"/>
      <c r="AI20" s="18"/>
      <c r="AJ20" s="18"/>
      <c r="AK20" s="18" t="s">
        <v>178</v>
      </c>
      <c r="AL20" s="18" t="s">
        <v>178</v>
      </c>
      <c r="AM20" s="18"/>
      <c r="AN20" s="18"/>
      <c r="AO20" s="18"/>
      <c r="AP20" s="18"/>
      <c r="AQ20" s="18"/>
      <c r="AR20" s="18" t="s">
        <v>178</v>
      </c>
      <c r="AS20" s="18"/>
      <c r="AT20" s="18"/>
      <c r="AU20" s="18"/>
      <c r="AV20" s="18"/>
      <c r="AW20" s="18"/>
      <c r="AX20" s="18"/>
      <c r="AY20" s="18"/>
      <c r="AZ20" s="18"/>
      <c r="BA20" s="18"/>
      <c r="BB20" s="18" t="s">
        <v>178</v>
      </c>
      <c r="BC20" s="18" t="s">
        <v>178</v>
      </c>
      <c r="BD20" s="18"/>
      <c r="BE20" s="18"/>
      <c r="BF20" s="18"/>
      <c r="BG20" s="18"/>
      <c r="BH20" s="18"/>
      <c r="BI20" s="18"/>
      <c r="BJ20" s="18"/>
      <c r="BK20" s="18" t="s">
        <v>178</v>
      </c>
      <c r="BL20" s="18"/>
      <c r="BM20" s="18"/>
      <c r="BN20" s="18" t="s">
        <v>178</v>
      </c>
      <c r="BO20" s="18"/>
      <c r="BP20" s="18"/>
      <c r="BQ20" s="18"/>
      <c r="BR20" s="18"/>
      <c r="BS20" s="18"/>
      <c r="BT20" s="18" t="s">
        <v>178</v>
      </c>
      <c r="BU20" s="18" t="s">
        <v>178</v>
      </c>
      <c r="BV20" s="18" t="s">
        <v>178</v>
      </c>
      <c r="BW20" s="18" t="s">
        <v>178</v>
      </c>
      <c r="BX20" s="18" t="s">
        <v>178</v>
      </c>
      <c r="BY20" s="18"/>
      <c r="BZ20" s="18" t="s">
        <v>178</v>
      </c>
      <c r="CA20" s="18"/>
      <c r="CB20" s="18"/>
      <c r="CC20" s="18" t="s">
        <v>178</v>
      </c>
      <c r="CD20" s="18"/>
      <c r="CE20" s="18" t="s">
        <v>178</v>
      </c>
      <c r="CF20" s="18"/>
      <c r="CG20" s="18" t="s">
        <v>178</v>
      </c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 t="s">
        <v>178</v>
      </c>
      <c r="CS20" s="18"/>
      <c r="CT20" s="18"/>
      <c r="CU20" s="18"/>
      <c r="CV20" s="18"/>
      <c r="CW20" s="18"/>
      <c r="CX20" s="18" t="s">
        <v>178</v>
      </c>
      <c r="CY20" s="18"/>
      <c r="CZ20" s="18" t="s">
        <v>178</v>
      </c>
      <c r="DA20" s="18"/>
      <c r="DB20" s="18" t="s">
        <v>178</v>
      </c>
      <c r="DC20" s="18" t="s">
        <v>178</v>
      </c>
      <c r="DD20" s="18"/>
      <c r="DE20" s="18"/>
      <c r="DF20" s="18"/>
      <c r="DG20" s="18"/>
      <c r="DH20" s="18"/>
      <c r="DI20" s="18"/>
      <c r="DJ20" s="18" t="s">
        <v>178</v>
      </c>
      <c r="DK20" s="18"/>
      <c r="DL20" s="18" t="s">
        <v>178</v>
      </c>
      <c r="DM20" s="18" t="s">
        <v>178</v>
      </c>
      <c r="DN20" s="18"/>
      <c r="DO20" s="18"/>
      <c r="DP20" s="18"/>
      <c r="DQ20" s="18"/>
      <c r="DR20" s="18"/>
      <c r="DS20" s="18"/>
      <c r="DT20" s="18"/>
      <c r="DU20" s="18"/>
      <c r="DV20" s="18"/>
      <c r="DW20" s="18"/>
    </row>
    <row r="21" customFormat="false" ht="12.75" hidden="false" customHeight="false" outlineLevel="0" collapsed="false">
      <c r="A21" s="16" t="n">
        <v>17</v>
      </c>
      <c r="B21" s="16" t="s">
        <v>179</v>
      </c>
      <c r="C21" s="17" t="n">
        <f aca="false">COUNTIF(D21:DW21,B21)</f>
        <v>28</v>
      </c>
      <c r="D21" s="18"/>
      <c r="E21" s="18" t="s">
        <v>17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 t="s">
        <v>179</v>
      </c>
      <c r="Z21" s="18"/>
      <c r="AA21" s="18"/>
      <c r="AB21" s="18"/>
      <c r="AC21" s="18"/>
      <c r="AD21" s="18"/>
      <c r="AE21" s="18"/>
      <c r="AF21" s="18" t="s">
        <v>179</v>
      </c>
      <c r="AG21" s="18"/>
      <c r="AH21" s="18" t="s">
        <v>179</v>
      </c>
      <c r="AI21" s="18"/>
      <c r="AJ21" s="18"/>
      <c r="AK21" s="18"/>
      <c r="AL21" s="18" t="s">
        <v>179</v>
      </c>
      <c r="AM21" s="18"/>
      <c r="AN21" s="18"/>
      <c r="AO21" s="18"/>
      <c r="AP21" s="18"/>
      <c r="AQ21" s="18" t="s">
        <v>179</v>
      </c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 t="s">
        <v>179</v>
      </c>
      <c r="BF21" s="18"/>
      <c r="BG21" s="18"/>
      <c r="BH21" s="18"/>
      <c r="BI21" s="18"/>
      <c r="BJ21" s="18"/>
      <c r="BK21" s="18" t="s">
        <v>179</v>
      </c>
      <c r="BL21" s="18" t="s">
        <v>179</v>
      </c>
      <c r="BM21" s="18"/>
      <c r="BN21" s="18"/>
      <c r="BO21" s="18"/>
      <c r="BP21" s="18"/>
      <c r="BQ21" s="18"/>
      <c r="BR21" s="18" t="s">
        <v>179</v>
      </c>
      <c r="BS21" s="18"/>
      <c r="BT21" s="18"/>
      <c r="BU21" s="18"/>
      <c r="BV21" s="18"/>
      <c r="BW21" s="18" t="s">
        <v>179</v>
      </c>
      <c r="BX21" s="18" t="s">
        <v>179</v>
      </c>
      <c r="BY21" s="18"/>
      <c r="BZ21" s="18" t="s">
        <v>179</v>
      </c>
      <c r="CA21" s="18"/>
      <c r="CB21" s="18" t="s">
        <v>179</v>
      </c>
      <c r="CC21" s="18" t="s">
        <v>179</v>
      </c>
      <c r="CD21" s="18" t="s">
        <v>179</v>
      </c>
      <c r="CE21" s="18"/>
      <c r="CF21" s="18"/>
      <c r="CG21" s="18" t="s">
        <v>179</v>
      </c>
      <c r="CH21" s="18"/>
      <c r="CI21" s="18" t="s">
        <v>179</v>
      </c>
      <c r="CJ21" s="18"/>
      <c r="CK21" s="18"/>
      <c r="CL21" s="18"/>
      <c r="CM21" s="18"/>
      <c r="CN21" s="18" t="s">
        <v>179</v>
      </c>
      <c r="CO21" s="18"/>
      <c r="CP21" s="18"/>
      <c r="CQ21" s="18"/>
      <c r="CR21" s="18" t="s">
        <v>179</v>
      </c>
      <c r="CS21" s="18"/>
      <c r="CT21" s="18"/>
      <c r="CU21" s="18"/>
      <c r="CV21" s="18"/>
      <c r="CW21" s="18"/>
      <c r="CX21" s="18" t="s">
        <v>179</v>
      </c>
      <c r="CY21" s="18"/>
      <c r="CZ21" s="18"/>
      <c r="DA21" s="18"/>
      <c r="DB21" s="18" t="s">
        <v>179</v>
      </c>
      <c r="DC21" s="18" t="s">
        <v>179</v>
      </c>
      <c r="DD21" s="18"/>
      <c r="DE21" s="18"/>
      <c r="DF21" s="18"/>
      <c r="DG21" s="18"/>
      <c r="DH21" s="18"/>
      <c r="DI21" s="18"/>
      <c r="DJ21" s="18" t="s">
        <v>179</v>
      </c>
      <c r="DK21" s="18" t="s">
        <v>179</v>
      </c>
      <c r="DL21" s="18" t="s">
        <v>179</v>
      </c>
      <c r="DM21" s="18" t="s">
        <v>179</v>
      </c>
      <c r="DN21" s="18"/>
      <c r="DO21" s="18"/>
      <c r="DP21" s="18"/>
      <c r="DQ21" s="18"/>
      <c r="DR21" s="18"/>
      <c r="DS21" s="18"/>
      <c r="DT21" s="18"/>
      <c r="DU21" s="18"/>
      <c r="DV21" s="18" t="s">
        <v>179</v>
      </c>
      <c r="DW21" s="18"/>
    </row>
    <row r="22" customFormat="false" ht="12.75" hidden="false" customHeight="false" outlineLevel="0" collapsed="false">
      <c r="A22" s="16" t="n">
        <v>18</v>
      </c>
      <c r="B22" s="16" t="s">
        <v>180</v>
      </c>
      <c r="C22" s="17" t="n">
        <f aca="false">COUNTIF(D22:DW22,B22)</f>
        <v>12</v>
      </c>
      <c r="D22" s="18"/>
      <c r="E22" s="18" t="s">
        <v>18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 t="s">
        <v>180</v>
      </c>
      <c r="X22" s="18"/>
      <c r="Y22" s="18"/>
      <c r="Z22" s="18"/>
      <c r="AA22" s="18"/>
      <c r="AB22" s="18"/>
      <c r="AC22" s="18"/>
      <c r="AD22" s="18"/>
      <c r="AE22" s="18"/>
      <c r="AF22" s="18" t="s">
        <v>180</v>
      </c>
      <c r="AG22" s="18"/>
      <c r="AH22" s="18"/>
      <c r="AI22" s="18"/>
      <c r="AJ22" s="18"/>
      <c r="AK22" s="18"/>
      <c r="AL22" s="18" t="s">
        <v>180</v>
      </c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 t="s">
        <v>180</v>
      </c>
      <c r="BM22" s="18"/>
      <c r="BN22" s="18"/>
      <c r="BO22" s="18"/>
      <c r="BP22" s="18"/>
      <c r="BQ22" s="18"/>
      <c r="BR22" s="18" t="s">
        <v>180</v>
      </c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 t="s">
        <v>180</v>
      </c>
      <c r="CD22" s="18"/>
      <c r="CE22" s="18"/>
      <c r="CF22" s="18"/>
      <c r="CG22" s="18"/>
      <c r="CH22" s="18"/>
      <c r="CI22" s="18" t="s">
        <v>180</v>
      </c>
      <c r="CJ22" s="18"/>
      <c r="CK22" s="18"/>
      <c r="CL22" s="18" t="s">
        <v>180</v>
      </c>
      <c r="CM22" s="18"/>
      <c r="CN22" s="18"/>
      <c r="CO22" s="18"/>
      <c r="CP22" s="18"/>
      <c r="CQ22" s="18"/>
      <c r="CR22" s="18"/>
      <c r="CS22" s="18"/>
      <c r="CT22" s="18" t="s">
        <v>180</v>
      </c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 t="s">
        <v>180</v>
      </c>
      <c r="DG22" s="18"/>
      <c r="DH22" s="18"/>
      <c r="DI22" s="18"/>
      <c r="DJ22" s="18"/>
      <c r="DK22" s="18"/>
      <c r="DL22" s="18"/>
      <c r="DM22" s="18" t="s">
        <v>180</v>
      </c>
      <c r="DN22" s="18"/>
      <c r="DO22" s="18"/>
      <c r="DP22" s="18"/>
      <c r="DQ22" s="18"/>
      <c r="DR22" s="18"/>
      <c r="DS22" s="18"/>
      <c r="DT22" s="18"/>
      <c r="DU22" s="18"/>
      <c r="DV22" s="18"/>
      <c r="DW22" s="18"/>
    </row>
    <row r="23" customFormat="false" ht="12.75" hidden="false" customHeight="false" outlineLevel="0" collapsed="false">
      <c r="A23" s="16" t="n">
        <v>19</v>
      </c>
      <c r="B23" s="16" t="s">
        <v>181</v>
      </c>
      <c r="C23" s="17" t="n">
        <f aca="false">COUNTIF(D23:DW23,B23)</f>
        <v>19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 t="s">
        <v>181</v>
      </c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 t="s">
        <v>181</v>
      </c>
      <c r="BB23" s="18"/>
      <c r="BC23" s="18"/>
      <c r="BD23" s="18"/>
      <c r="BE23" s="18" t="s">
        <v>181</v>
      </c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 t="s">
        <v>181</v>
      </c>
      <c r="BU23" s="18" t="s">
        <v>181</v>
      </c>
      <c r="BV23" s="18" t="s">
        <v>181</v>
      </c>
      <c r="BW23" s="18" t="s">
        <v>181</v>
      </c>
      <c r="BX23" s="18"/>
      <c r="BY23" s="18"/>
      <c r="BZ23" s="18" t="s">
        <v>181</v>
      </c>
      <c r="CA23" s="18"/>
      <c r="CB23" s="18"/>
      <c r="CC23" s="18" t="s">
        <v>181</v>
      </c>
      <c r="CD23" s="18"/>
      <c r="CE23" s="18"/>
      <c r="CF23" s="18"/>
      <c r="CG23" s="18"/>
      <c r="CH23" s="18"/>
      <c r="CI23" s="18" t="s">
        <v>181</v>
      </c>
      <c r="CJ23" s="18"/>
      <c r="CK23" s="18"/>
      <c r="CL23" s="18"/>
      <c r="CM23" s="18"/>
      <c r="CN23" s="18" t="s">
        <v>181</v>
      </c>
      <c r="CO23" s="18"/>
      <c r="CP23" s="18"/>
      <c r="CQ23" s="18"/>
      <c r="CR23" s="18" t="s">
        <v>181</v>
      </c>
      <c r="CS23" s="18" t="s">
        <v>181</v>
      </c>
      <c r="CT23" s="18"/>
      <c r="CU23" s="18"/>
      <c r="CV23" s="18"/>
      <c r="CW23" s="18"/>
      <c r="CX23" s="18" t="s">
        <v>181</v>
      </c>
      <c r="CY23" s="18"/>
      <c r="CZ23" s="18"/>
      <c r="DA23" s="18" t="s">
        <v>181</v>
      </c>
      <c r="DB23" s="18"/>
      <c r="DC23" s="18" t="s">
        <v>181</v>
      </c>
      <c r="DD23" s="18"/>
      <c r="DE23" s="18"/>
      <c r="DF23" s="18"/>
      <c r="DG23" s="18"/>
      <c r="DH23" s="18"/>
      <c r="DI23" s="18" t="s">
        <v>181</v>
      </c>
      <c r="DJ23" s="18" t="s">
        <v>181</v>
      </c>
      <c r="DK23" s="18"/>
      <c r="DL23" s="18"/>
      <c r="DM23" s="18" t="s">
        <v>181</v>
      </c>
      <c r="DN23" s="18"/>
      <c r="DO23" s="18"/>
      <c r="DP23" s="18"/>
      <c r="DQ23" s="18"/>
      <c r="DR23" s="18"/>
      <c r="DS23" s="18"/>
      <c r="DT23" s="18"/>
      <c r="DU23" s="18"/>
      <c r="DV23" s="18"/>
      <c r="DW23" s="18"/>
    </row>
    <row r="24" customFormat="false" ht="12.75" hidden="false" customHeight="false" outlineLevel="0" collapsed="false">
      <c r="A24" s="16" t="n">
        <v>20</v>
      </c>
      <c r="B24" s="16" t="s">
        <v>6</v>
      </c>
      <c r="C24" s="17" t="n">
        <f aca="false">COUNTIF(D24:DW24,B24)</f>
        <v>75</v>
      </c>
      <c r="D24" s="18" t="s">
        <v>6</v>
      </c>
      <c r="E24" s="18" t="s">
        <v>6</v>
      </c>
      <c r="F24" s="18"/>
      <c r="G24" s="18" t="s">
        <v>6</v>
      </c>
      <c r="H24" s="18"/>
      <c r="I24" s="18"/>
      <c r="J24" s="18" t="s">
        <v>6</v>
      </c>
      <c r="K24" s="18" t="s">
        <v>6</v>
      </c>
      <c r="L24" s="20" t="s">
        <v>6</v>
      </c>
      <c r="M24" s="18"/>
      <c r="N24" s="18"/>
      <c r="O24" s="18" t="s">
        <v>6</v>
      </c>
      <c r="P24" s="18" t="s">
        <v>6</v>
      </c>
      <c r="Q24" s="18" t="s">
        <v>6</v>
      </c>
      <c r="R24" s="18"/>
      <c r="S24" s="18" t="s">
        <v>6</v>
      </c>
      <c r="T24" s="18" t="s">
        <v>6</v>
      </c>
      <c r="U24" s="18" t="s">
        <v>6</v>
      </c>
      <c r="V24" s="18"/>
      <c r="W24" s="18"/>
      <c r="X24" s="18"/>
      <c r="Y24" s="18" t="s">
        <v>6</v>
      </c>
      <c r="Z24" s="18" t="s">
        <v>6</v>
      </c>
      <c r="AA24" s="18"/>
      <c r="AB24" s="18"/>
      <c r="AC24" s="18"/>
      <c r="AD24" s="18" t="s">
        <v>6</v>
      </c>
      <c r="AE24" s="18" t="s">
        <v>6</v>
      </c>
      <c r="AF24" s="18" t="s">
        <v>6</v>
      </c>
      <c r="AG24" s="18" t="s">
        <v>6</v>
      </c>
      <c r="AH24" s="18"/>
      <c r="AI24" s="18"/>
      <c r="AJ24" s="18"/>
      <c r="AK24" s="18" t="s">
        <v>6</v>
      </c>
      <c r="AL24" s="18" t="s">
        <v>6</v>
      </c>
      <c r="AM24" s="18"/>
      <c r="AN24" s="18" t="s">
        <v>6</v>
      </c>
      <c r="AO24" s="18" t="s">
        <v>6</v>
      </c>
      <c r="AP24" s="18"/>
      <c r="AQ24" s="18"/>
      <c r="AR24" s="18"/>
      <c r="AS24" s="18" t="s">
        <v>6</v>
      </c>
      <c r="AT24" s="18" t="s">
        <v>6</v>
      </c>
      <c r="AU24" s="18"/>
      <c r="AV24" s="18"/>
      <c r="AW24" s="18" t="s">
        <v>6</v>
      </c>
      <c r="AX24" s="18" t="s">
        <v>6</v>
      </c>
      <c r="AY24" s="18" t="s">
        <v>6</v>
      </c>
      <c r="AZ24" s="18" t="s">
        <v>6</v>
      </c>
      <c r="BA24" s="18" t="s">
        <v>6</v>
      </c>
      <c r="BB24" s="18" t="s">
        <v>6</v>
      </c>
      <c r="BC24" s="18" t="s">
        <v>6</v>
      </c>
      <c r="BD24" s="18" t="s">
        <v>6</v>
      </c>
      <c r="BE24" s="18" t="s">
        <v>6</v>
      </c>
      <c r="BF24" s="18"/>
      <c r="BG24" s="18" t="s">
        <v>6</v>
      </c>
      <c r="BH24" s="18" t="s">
        <v>6</v>
      </c>
      <c r="BI24" s="18"/>
      <c r="BJ24" s="18" t="s">
        <v>6</v>
      </c>
      <c r="BK24" s="18" t="s">
        <v>6</v>
      </c>
      <c r="BL24" s="18" t="s">
        <v>6</v>
      </c>
      <c r="BM24" s="18" t="s">
        <v>6</v>
      </c>
      <c r="BN24" s="18" t="s">
        <v>6</v>
      </c>
      <c r="BO24" s="18" t="s">
        <v>6</v>
      </c>
      <c r="BP24" s="18"/>
      <c r="BQ24" s="18" t="s">
        <v>6</v>
      </c>
      <c r="BR24" s="18" t="s">
        <v>6</v>
      </c>
      <c r="BS24" s="18"/>
      <c r="BT24" s="18" t="s">
        <v>6</v>
      </c>
      <c r="BU24" s="18" t="s">
        <v>6</v>
      </c>
      <c r="BV24" s="18" t="s">
        <v>6</v>
      </c>
      <c r="BW24" s="18" t="s">
        <v>6</v>
      </c>
      <c r="BX24" s="18" t="s">
        <v>6</v>
      </c>
      <c r="BY24" s="18"/>
      <c r="BZ24" s="18" t="s">
        <v>6</v>
      </c>
      <c r="CA24" s="18" t="s">
        <v>6</v>
      </c>
      <c r="CB24" s="18" t="s">
        <v>6</v>
      </c>
      <c r="CC24" s="18" t="s">
        <v>6</v>
      </c>
      <c r="CD24" s="18" t="s">
        <v>6</v>
      </c>
      <c r="CE24" s="18"/>
      <c r="CF24" s="18"/>
      <c r="CG24" s="18" t="s">
        <v>6</v>
      </c>
      <c r="CH24" s="18" t="s">
        <v>6</v>
      </c>
      <c r="CI24" s="18" t="s">
        <v>6</v>
      </c>
      <c r="CJ24" s="18"/>
      <c r="CK24" s="18"/>
      <c r="CL24" s="18" t="s">
        <v>6</v>
      </c>
      <c r="CM24" s="18" t="s">
        <v>6</v>
      </c>
      <c r="CN24" s="18" t="s">
        <v>6</v>
      </c>
      <c r="CO24" s="18" t="s">
        <v>6</v>
      </c>
      <c r="CP24" s="18"/>
      <c r="CQ24" s="18" t="s">
        <v>6</v>
      </c>
      <c r="CR24" s="18" t="s">
        <v>6</v>
      </c>
      <c r="CS24" s="18"/>
      <c r="CT24" s="18" t="s">
        <v>6</v>
      </c>
      <c r="CU24" s="18"/>
      <c r="CV24" s="18"/>
      <c r="CW24" s="18"/>
      <c r="CX24" s="18" t="s">
        <v>6</v>
      </c>
      <c r="CY24" s="18" t="s">
        <v>6</v>
      </c>
      <c r="CZ24" s="18" t="s">
        <v>6</v>
      </c>
      <c r="DA24" s="18"/>
      <c r="DB24" s="18"/>
      <c r="DC24" s="18" t="s">
        <v>6</v>
      </c>
      <c r="DD24" s="18" t="s">
        <v>6</v>
      </c>
      <c r="DE24" s="18"/>
      <c r="DF24" s="18"/>
      <c r="DG24" s="18"/>
      <c r="DH24" s="18"/>
      <c r="DI24" s="18" t="s">
        <v>6</v>
      </c>
      <c r="DJ24" s="18" t="s">
        <v>6</v>
      </c>
      <c r="DK24" s="18" t="s">
        <v>6</v>
      </c>
      <c r="DL24" s="18" t="s">
        <v>6</v>
      </c>
      <c r="DM24" s="18" t="s">
        <v>6</v>
      </c>
      <c r="DN24" s="18"/>
      <c r="DO24" s="18"/>
      <c r="DP24" s="18"/>
      <c r="DQ24" s="18"/>
      <c r="DR24" s="18"/>
      <c r="DS24" s="18" t="s">
        <v>6</v>
      </c>
      <c r="DT24" s="18"/>
      <c r="DU24" s="18" t="s">
        <v>6</v>
      </c>
      <c r="DV24" s="18"/>
      <c r="DW24" s="18"/>
    </row>
    <row r="25" customFormat="false" ht="12.75" hidden="false" customHeight="false" outlineLevel="0" collapsed="false">
      <c r="A25" s="16" t="n">
        <v>21</v>
      </c>
      <c r="B25" s="16" t="s">
        <v>182</v>
      </c>
      <c r="C25" s="17" t="n">
        <f aca="false">COUNTIF(D25:DW25,B25)</f>
        <v>4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 t="s">
        <v>182</v>
      </c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 t="s">
        <v>182</v>
      </c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 t="s">
        <v>182</v>
      </c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 t="s">
        <v>182</v>
      </c>
      <c r="DN25" s="18"/>
      <c r="DO25" s="18"/>
      <c r="DP25" s="18"/>
      <c r="DQ25" s="18"/>
      <c r="DR25" s="18"/>
      <c r="DS25" s="18"/>
      <c r="DT25" s="18"/>
      <c r="DU25" s="18"/>
      <c r="DV25" s="18"/>
      <c r="DW25" s="18"/>
    </row>
    <row r="26" customFormat="false" ht="12.75" hidden="false" customHeight="false" outlineLevel="0" collapsed="false">
      <c r="A26" s="16" t="n">
        <v>22</v>
      </c>
      <c r="B26" s="16" t="s">
        <v>183</v>
      </c>
      <c r="C26" s="17" t="n">
        <f aca="false">COUNTIF(D26:DW26,B26)</f>
        <v>8</v>
      </c>
      <c r="D26" s="18"/>
      <c r="E26" s="18"/>
      <c r="F26" s="18"/>
      <c r="G26" s="18" t="s">
        <v>183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 t="s">
        <v>183</v>
      </c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 t="s">
        <v>183</v>
      </c>
      <c r="BU26" s="18"/>
      <c r="BV26" s="18"/>
      <c r="BW26" s="18"/>
      <c r="BX26" s="18"/>
      <c r="BY26" s="18"/>
      <c r="BZ26" s="18" t="s">
        <v>183</v>
      </c>
      <c r="CA26" s="18"/>
      <c r="CB26" s="18"/>
      <c r="CC26" s="18"/>
      <c r="CD26" s="18"/>
      <c r="CE26" s="18"/>
      <c r="CF26" s="18"/>
      <c r="CG26" s="18"/>
      <c r="CH26" s="18"/>
      <c r="CI26" s="18"/>
      <c r="CJ26" s="18" t="s">
        <v>183</v>
      </c>
      <c r="CK26" s="18"/>
      <c r="CL26" s="18"/>
      <c r="CM26" s="18"/>
      <c r="CN26" s="18"/>
      <c r="CO26" s="18"/>
      <c r="CP26" s="18"/>
      <c r="CQ26" s="18"/>
      <c r="CR26" s="18" t="s">
        <v>183</v>
      </c>
      <c r="CS26" s="18"/>
      <c r="CT26" s="18"/>
      <c r="CU26" s="18" t="s">
        <v>183</v>
      </c>
      <c r="CV26" s="18"/>
      <c r="CW26" s="18"/>
      <c r="CX26" s="18"/>
      <c r="CY26" s="18"/>
      <c r="CZ26" s="18"/>
      <c r="DA26" s="18"/>
      <c r="DB26" s="18" t="s">
        <v>183</v>
      </c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</row>
    <row r="27" customFormat="false" ht="12.75" hidden="false" customHeight="false" outlineLevel="0" collapsed="false">
      <c r="A27" s="16" t="n">
        <v>23</v>
      </c>
      <c r="B27" s="16" t="s">
        <v>184</v>
      </c>
      <c r="C27" s="17" t="n">
        <f aca="false">COUNTIF(D27:DW27,B27)</f>
        <v>20</v>
      </c>
      <c r="D27" s="18" t="s">
        <v>184</v>
      </c>
      <c r="E27" s="18" t="s">
        <v>184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 t="s">
        <v>184</v>
      </c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 t="s">
        <v>184</v>
      </c>
      <c r="AI27" s="18"/>
      <c r="AJ27" s="18"/>
      <c r="AK27" s="18"/>
      <c r="AL27" s="18"/>
      <c r="AM27" s="18"/>
      <c r="AN27" s="18"/>
      <c r="AO27" s="18" t="s">
        <v>184</v>
      </c>
      <c r="AP27" s="18"/>
      <c r="AQ27" s="18" t="s">
        <v>184</v>
      </c>
      <c r="AR27" s="18"/>
      <c r="AS27" s="18"/>
      <c r="AT27" s="18"/>
      <c r="AU27" s="18"/>
      <c r="AV27" s="18" t="s">
        <v>184</v>
      </c>
      <c r="AW27" s="18"/>
      <c r="AX27" s="18"/>
      <c r="AY27" s="18"/>
      <c r="AZ27" s="18"/>
      <c r="BA27" s="18"/>
      <c r="BB27" s="18"/>
      <c r="BC27" s="18"/>
      <c r="BD27" s="18"/>
      <c r="BE27" s="18" t="s">
        <v>184</v>
      </c>
      <c r="BF27" s="18"/>
      <c r="BG27" s="18"/>
      <c r="BH27" s="18" t="s">
        <v>184</v>
      </c>
      <c r="BI27" s="18"/>
      <c r="BJ27" s="18"/>
      <c r="BK27" s="18" t="s">
        <v>184</v>
      </c>
      <c r="BL27" s="18" t="s">
        <v>184</v>
      </c>
      <c r="BM27" s="18"/>
      <c r="BN27" s="18"/>
      <c r="BO27" s="18"/>
      <c r="BP27" s="18"/>
      <c r="BQ27" s="18"/>
      <c r="BR27" s="18" t="s">
        <v>184</v>
      </c>
      <c r="BS27" s="18"/>
      <c r="BT27" s="18"/>
      <c r="BU27" s="18"/>
      <c r="BV27" s="18"/>
      <c r="BW27" s="18" t="s">
        <v>184</v>
      </c>
      <c r="BX27" s="18"/>
      <c r="BY27" s="18"/>
      <c r="BZ27" s="18"/>
      <c r="CA27" s="18"/>
      <c r="CB27" s="18"/>
      <c r="CC27" s="18" t="s">
        <v>184</v>
      </c>
      <c r="CD27" s="18"/>
      <c r="CE27" s="18"/>
      <c r="CF27" s="18" t="s">
        <v>184</v>
      </c>
      <c r="CG27" s="18"/>
      <c r="CH27" s="18"/>
      <c r="CI27" s="18" t="s">
        <v>184</v>
      </c>
      <c r="CJ27" s="18"/>
      <c r="CK27" s="18"/>
      <c r="CL27" s="18" t="s">
        <v>184</v>
      </c>
      <c r="CM27" s="18"/>
      <c r="CN27" s="18"/>
      <c r="CO27" s="18"/>
      <c r="CP27" s="18"/>
      <c r="CQ27" s="18"/>
      <c r="CR27" s="18" t="s">
        <v>184</v>
      </c>
      <c r="CS27" s="18"/>
      <c r="CT27" s="18"/>
      <c r="CU27" s="18"/>
      <c r="CV27" s="18"/>
      <c r="CW27" s="18"/>
      <c r="CX27" s="18"/>
      <c r="CY27" s="18" t="s">
        <v>184</v>
      </c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 t="s">
        <v>184</v>
      </c>
      <c r="DN27" s="18"/>
      <c r="DO27" s="18"/>
      <c r="DP27" s="18"/>
      <c r="DQ27" s="18"/>
      <c r="DR27" s="18"/>
      <c r="DS27" s="18"/>
      <c r="DT27" s="18"/>
      <c r="DU27" s="18"/>
      <c r="DV27" s="18"/>
      <c r="DW27" s="18"/>
    </row>
    <row r="28" customFormat="false" ht="12.75" hidden="false" customHeight="false" outlineLevel="0" collapsed="false">
      <c r="A28" s="16" t="n">
        <v>24</v>
      </c>
      <c r="B28" s="16" t="s">
        <v>185</v>
      </c>
      <c r="C28" s="17" t="n">
        <f aca="false">COUNTIF(D28:DW28,B28)</f>
        <v>2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 t="s">
        <v>185</v>
      </c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 t="s">
        <v>185</v>
      </c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</row>
    <row r="29" customFormat="false" ht="12.75" hidden="false" customHeight="false" outlineLevel="0" collapsed="false">
      <c r="A29" s="16" t="n">
        <v>25</v>
      </c>
      <c r="B29" s="21" t="s">
        <v>186</v>
      </c>
      <c r="C29" s="17" t="n">
        <f aca="false">COUNTIF(D29:DW29,B29)</f>
        <v>25</v>
      </c>
      <c r="D29" s="18"/>
      <c r="E29" s="18"/>
      <c r="F29" s="18"/>
      <c r="G29" s="18"/>
      <c r="H29" s="18"/>
      <c r="I29" s="18"/>
      <c r="J29" s="18"/>
      <c r="K29" s="18"/>
      <c r="L29" s="18" t="s">
        <v>186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 t="s">
        <v>186</v>
      </c>
      <c r="Z29" s="18" t="s">
        <v>186</v>
      </c>
      <c r="AA29" s="18"/>
      <c r="AB29" s="18" t="s">
        <v>186</v>
      </c>
      <c r="AC29" s="18"/>
      <c r="AD29" s="18"/>
      <c r="AE29" s="18"/>
      <c r="AF29" s="18"/>
      <c r="AG29" s="18"/>
      <c r="AH29" s="18"/>
      <c r="AI29" s="18"/>
      <c r="AJ29" s="18"/>
      <c r="AK29" s="18" t="s">
        <v>186</v>
      </c>
      <c r="AL29" s="18"/>
      <c r="AM29" s="18"/>
      <c r="AN29" s="18" t="s">
        <v>186</v>
      </c>
      <c r="AO29" s="18"/>
      <c r="AP29" s="18"/>
      <c r="AQ29" s="18"/>
      <c r="AR29" s="18"/>
      <c r="AS29" s="18"/>
      <c r="AT29" s="18" t="s">
        <v>186</v>
      </c>
      <c r="AU29" s="18"/>
      <c r="AV29" s="18"/>
      <c r="AW29" s="18"/>
      <c r="AX29" s="18"/>
      <c r="AY29" s="18" t="s">
        <v>186</v>
      </c>
      <c r="AZ29" s="18"/>
      <c r="BA29" s="18" t="s">
        <v>186</v>
      </c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 t="s">
        <v>186</v>
      </c>
      <c r="BM29" s="18"/>
      <c r="BN29" s="18"/>
      <c r="BO29" s="18"/>
      <c r="BP29" s="18"/>
      <c r="BQ29" s="18"/>
      <c r="BR29" s="18"/>
      <c r="BS29" s="18"/>
      <c r="BT29" s="18" t="s">
        <v>186</v>
      </c>
      <c r="BU29" s="18"/>
      <c r="BV29" s="18"/>
      <c r="BW29" s="18" t="s">
        <v>186</v>
      </c>
      <c r="BX29" s="18"/>
      <c r="BY29" s="18"/>
      <c r="BZ29" s="18" t="s">
        <v>186</v>
      </c>
      <c r="CA29" s="18"/>
      <c r="CB29" s="18"/>
      <c r="CC29" s="18"/>
      <c r="CD29" s="18"/>
      <c r="CE29" s="18" t="s">
        <v>186</v>
      </c>
      <c r="CF29" s="18"/>
      <c r="CG29" s="18" t="s">
        <v>186</v>
      </c>
      <c r="CH29" s="18"/>
      <c r="CI29" s="18" t="s">
        <v>186</v>
      </c>
      <c r="CJ29" s="18" t="s">
        <v>186</v>
      </c>
      <c r="CK29" s="18"/>
      <c r="CL29" s="18" t="s">
        <v>186</v>
      </c>
      <c r="CM29" s="18"/>
      <c r="CN29" s="18"/>
      <c r="CO29" s="18"/>
      <c r="CP29" s="18"/>
      <c r="CQ29" s="18"/>
      <c r="CR29" s="18" t="s">
        <v>186</v>
      </c>
      <c r="CS29" s="18"/>
      <c r="CT29" s="18"/>
      <c r="CU29" s="18"/>
      <c r="CV29" s="18"/>
      <c r="CW29" s="18"/>
      <c r="CX29" s="18" t="s">
        <v>186</v>
      </c>
      <c r="CY29" s="18"/>
      <c r="CZ29" s="18"/>
      <c r="DA29" s="18"/>
      <c r="DB29" s="18" t="s">
        <v>186</v>
      </c>
      <c r="DC29" s="18" t="s">
        <v>186</v>
      </c>
      <c r="DD29" s="18"/>
      <c r="DE29" s="18"/>
      <c r="DF29" s="18"/>
      <c r="DG29" s="18"/>
      <c r="DH29" s="18"/>
      <c r="DI29" s="18"/>
      <c r="DJ29" s="18" t="s">
        <v>186</v>
      </c>
      <c r="DK29" s="18"/>
      <c r="DL29" s="18" t="s">
        <v>186</v>
      </c>
      <c r="DM29" s="18" t="s">
        <v>186</v>
      </c>
      <c r="DN29" s="18"/>
      <c r="DO29" s="18"/>
      <c r="DP29" s="18"/>
      <c r="DQ29" s="18"/>
      <c r="DR29" s="18"/>
      <c r="DS29" s="18"/>
      <c r="DT29" s="18"/>
      <c r="DU29" s="18"/>
      <c r="DV29" s="18"/>
      <c r="DW29" s="18"/>
    </row>
    <row r="30" customFormat="false" ht="12.75" hidden="false" customHeight="false" outlineLevel="0" collapsed="false">
      <c r="A30" s="16" t="n">
        <v>26</v>
      </c>
      <c r="B30" s="19" t="s">
        <v>187</v>
      </c>
      <c r="C30" s="17" t="n">
        <f aca="false">COUNTIF(D30:DW30,B30)</f>
        <v>1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 t="s">
        <v>187</v>
      </c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</row>
    <row r="31" customFormat="false" ht="12.75" hidden="false" customHeight="false" outlineLevel="0" collapsed="false">
      <c r="A31" s="16" t="n">
        <v>27</v>
      </c>
      <c r="B31" s="16" t="s">
        <v>188</v>
      </c>
      <c r="C31" s="17" t="n">
        <f aca="false">COUNTIF(D31:DW31,B31)</f>
        <v>25</v>
      </c>
      <c r="D31" s="18"/>
      <c r="E31" s="18" t="s">
        <v>188</v>
      </c>
      <c r="F31" s="18"/>
      <c r="G31" s="18"/>
      <c r="H31" s="18"/>
      <c r="I31" s="18"/>
      <c r="J31" s="18"/>
      <c r="K31" s="18"/>
      <c r="L31" s="18"/>
      <c r="M31" s="18"/>
      <c r="N31" s="18"/>
      <c r="O31" s="18" t="s">
        <v>188</v>
      </c>
      <c r="P31" s="18" t="s">
        <v>188</v>
      </c>
      <c r="Q31" s="18"/>
      <c r="R31" s="18"/>
      <c r="S31" s="18"/>
      <c r="T31" s="18"/>
      <c r="U31" s="18"/>
      <c r="V31" s="18"/>
      <c r="W31" s="18"/>
      <c r="X31" s="18"/>
      <c r="Y31" s="18" t="s">
        <v>188</v>
      </c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 t="s">
        <v>188</v>
      </c>
      <c r="AL31" s="18"/>
      <c r="AM31" s="18"/>
      <c r="AN31" s="18"/>
      <c r="AO31" s="18"/>
      <c r="AP31" s="18"/>
      <c r="AQ31" s="18"/>
      <c r="AR31" s="18"/>
      <c r="AS31" s="18" t="s">
        <v>188</v>
      </c>
      <c r="AT31" s="18"/>
      <c r="AU31" s="18"/>
      <c r="AV31" s="18"/>
      <c r="AW31" s="18"/>
      <c r="AX31" s="18"/>
      <c r="AY31" s="18"/>
      <c r="AZ31" s="18"/>
      <c r="BA31" s="18" t="s">
        <v>188</v>
      </c>
      <c r="BB31" s="18"/>
      <c r="BC31" s="18"/>
      <c r="BD31" s="18"/>
      <c r="BE31" s="18" t="s">
        <v>188</v>
      </c>
      <c r="BF31" s="18"/>
      <c r="BG31" s="18"/>
      <c r="BH31" s="18"/>
      <c r="BI31" s="18"/>
      <c r="BJ31" s="18"/>
      <c r="BK31" s="18"/>
      <c r="BL31" s="18"/>
      <c r="BM31" s="18"/>
      <c r="BN31" s="18" t="s">
        <v>188</v>
      </c>
      <c r="BO31" s="18"/>
      <c r="BP31" s="18"/>
      <c r="BQ31" s="18"/>
      <c r="BR31" s="18"/>
      <c r="BS31" s="18"/>
      <c r="BT31" s="18"/>
      <c r="BU31" s="18" t="s">
        <v>188</v>
      </c>
      <c r="BV31" s="18"/>
      <c r="BW31" s="18" t="s">
        <v>188</v>
      </c>
      <c r="BX31" s="18"/>
      <c r="BY31" s="18"/>
      <c r="BZ31" s="18" t="s">
        <v>188</v>
      </c>
      <c r="CA31" s="18"/>
      <c r="CB31" s="18"/>
      <c r="CC31" s="18" t="s">
        <v>188</v>
      </c>
      <c r="CD31" s="18" t="s">
        <v>188</v>
      </c>
      <c r="CE31" s="18"/>
      <c r="CF31" s="18"/>
      <c r="CG31" s="18" t="s">
        <v>188</v>
      </c>
      <c r="CH31" s="18"/>
      <c r="CI31" s="18" t="s">
        <v>188</v>
      </c>
      <c r="CJ31" s="18"/>
      <c r="CK31" s="18"/>
      <c r="CL31" s="18" t="s">
        <v>188</v>
      </c>
      <c r="CM31" s="18"/>
      <c r="CN31" s="18" t="s">
        <v>188</v>
      </c>
      <c r="CO31" s="18"/>
      <c r="CP31" s="18"/>
      <c r="CQ31" s="18"/>
      <c r="CR31" s="18" t="s">
        <v>188</v>
      </c>
      <c r="CS31" s="18"/>
      <c r="CT31" s="18"/>
      <c r="CU31" s="18"/>
      <c r="CV31" s="18"/>
      <c r="CW31" s="18"/>
      <c r="CX31" s="18" t="s">
        <v>188</v>
      </c>
      <c r="CY31" s="18"/>
      <c r="CZ31" s="18"/>
      <c r="DA31" s="18" t="s">
        <v>188</v>
      </c>
      <c r="DB31" s="18"/>
      <c r="DC31" s="18" t="s">
        <v>188</v>
      </c>
      <c r="DD31" s="18"/>
      <c r="DE31" s="18"/>
      <c r="DF31" s="18"/>
      <c r="DG31" s="18"/>
      <c r="DH31" s="18"/>
      <c r="DI31" s="18" t="s">
        <v>188</v>
      </c>
      <c r="DJ31" s="18" t="s">
        <v>188</v>
      </c>
      <c r="DK31" s="18"/>
      <c r="DL31" s="18"/>
      <c r="DM31" s="18"/>
      <c r="DN31" s="18"/>
      <c r="DO31" s="18"/>
      <c r="DP31" s="18"/>
      <c r="DQ31" s="18"/>
      <c r="DR31" s="18"/>
      <c r="DS31" s="18" t="s">
        <v>188</v>
      </c>
      <c r="DT31" s="18"/>
      <c r="DU31" s="18"/>
      <c r="DV31" s="18"/>
      <c r="DW31" s="18"/>
    </row>
    <row r="32" customFormat="false" ht="12.75" hidden="false" customHeight="false" outlineLevel="0" collapsed="false">
      <c r="A32" s="16" t="n">
        <v>28</v>
      </c>
      <c r="B32" s="16" t="s">
        <v>189</v>
      </c>
      <c r="C32" s="17" t="n">
        <f aca="false">COUNTIF(D32:DW32,B32)</f>
        <v>11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 t="s">
        <v>189</v>
      </c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 t="s">
        <v>189</v>
      </c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 t="s">
        <v>189</v>
      </c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 t="s">
        <v>189</v>
      </c>
      <c r="CD32" s="18"/>
      <c r="CE32" s="18"/>
      <c r="CF32" s="18"/>
      <c r="CG32" s="18"/>
      <c r="CH32" s="18" t="s">
        <v>189</v>
      </c>
      <c r="CI32" s="18"/>
      <c r="CJ32" s="18"/>
      <c r="CK32" s="18"/>
      <c r="CL32" s="18"/>
      <c r="CM32" s="18"/>
      <c r="CN32" s="18"/>
      <c r="CO32" s="18"/>
      <c r="CP32" s="18"/>
      <c r="CQ32" s="18"/>
      <c r="CR32" s="18" t="s">
        <v>189</v>
      </c>
      <c r="CS32" s="18"/>
      <c r="CT32" s="18"/>
      <c r="CU32" s="18"/>
      <c r="CV32" s="18" t="s">
        <v>189</v>
      </c>
      <c r="CW32" s="18"/>
      <c r="CX32" s="18"/>
      <c r="CY32" s="18"/>
      <c r="CZ32" s="18"/>
      <c r="DA32" s="18"/>
      <c r="DB32" s="18"/>
      <c r="DC32" s="18" t="s">
        <v>189</v>
      </c>
      <c r="DD32" s="18"/>
      <c r="DE32" s="18"/>
      <c r="DF32" s="18"/>
      <c r="DG32" s="18"/>
      <c r="DH32" s="18"/>
      <c r="DI32" s="18"/>
      <c r="DJ32" s="18"/>
      <c r="DK32" s="18"/>
      <c r="DL32" s="18"/>
      <c r="DM32" s="18" t="s">
        <v>189</v>
      </c>
      <c r="DN32" s="18"/>
      <c r="DO32" s="18"/>
      <c r="DP32" s="18"/>
      <c r="DQ32" s="18"/>
      <c r="DR32" s="18"/>
      <c r="DS32" s="18" t="s">
        <v>189</v>
      </c>
      <c r="DT32" s="18" t="s">
        <v>189</v>
      </c>
      <c r="DU32" s="18"/>
      <c r="DV32" s="18"/>
      <c r="DW32" s="18"/>
    </row>
    <row r="33" customFormat="false" ht="12.75" hidden="false" customHeight="false" outlineLevel="0" collapsed="false">
      <c r="A33" s="16" t="n">
        <v>29</v>
      </c>
      <c r="B33" s="16" t="s">
        <v>10</v>
      </c>
      <c r="C33" s="17" t="n">
        <f aca="false">COUNTIF(D33:DW33,B33)</f>
        <v>96</v>
      </c>
      <c r="D33" s="18" t="s">
        <v>10</v>
      </c>
      <c r="E33" s="18" t="s">
        <v>10</v>
      </c>
      <c r="F33" s="18"/>
      <c r="G33" s="18" t="s">
        <v>10</v>
      </c>
      <c r="H33" s="18" t="s">
        <v>10</v>
      </c>
      <c r="I33" s="18" t="s">
        <v>10</v>
      </c>
      <c r="J33" s="18" t="s">
        <v>10</v>
      </c>
      <c r="K33" s="18" t="s">
        <v>10</v>
      </c>
      <c r="L33" s="18"/>
      <c r="M33" s="18"/>
      <c r="N33" s="18"/>
      <c r="O33" s="18" t="s">
        <v>10</v>
      </c>
      <c r="P33" s="18" t="s">
        <v>10</v>
      </c>
      <c r="Q33" s="18" t="s">
        <v>10</v>
      </c>
      <c r="R33" s="20" t="s">
        <v>10</v>
      </c>
      <c r="S33" s="18" t="s">
        <v>10</v>
      </c>
      <c r="T33" s="18" t="s">
        <v>10</v>
      </c>
      <c r="U33" s="18" t="s">
        <v>10</v>
      </c>
      <c r="V33" s="18"/>
      <c r="W33" s="18" t="s">
        <v>10</v>
      </c>
      <c r="X33" s="18" t="s">
        <v>10</v>
      </c>
      <c r="Y33" s="18" t="s">
        <v>10</v>
      </c>
      <c r="Z33" s="18" t="s">
        <v>10</v>
      </c>
      <c r="AA33" s="18"/>
      <c r="AB33" s="18" t="s">
        <v>10</v>
      </c>
      <c r="AC33" s="18" t="s">
        <v>10</v>
      </c>
      <c r="AD33" s="18" t="s">
        <v>10</v>
      </c>
      <c r="AE33" s="18" t="s">
        <v>10</v>
      </c>
      <c r="AF33" s="18" t="s">
        <v>10</v>
      </c>
      <c r="AG33" s="18" t="s">
        <v>10</v>
      </c>
      <c r="AH33" s="18" t="s">
        <v>10</v>
      </c>
      <c r="AI33" s="18"/>
      <c r="AJ33" s="18"/>
      <c r="AK33" s="18" t="s">
        <v>10</v>
      </c>
      <c r="AL33" s="18" t="s">
        <v>10</v>
      </c>
      <c r="AM33" s="18"/>
      <c r="AN33" s="18" t="s">
        <v>10</v>
      </c>
      <c r="AO33" s="18" t="s">
        <v>10</v>
      </c>
      <c r="AP33" s="18"/>
      <c r="AQ33" s="18"/>
      <c r="AR33" s="18" t="s">
        <v>10</v>
      </c>
      <c r="AS33" s="18" t="s">
        <v>10</v>
      </c>
      <c r="AT33" s="18" t="s">
        <v>10</v>
      </c>
      <c r="AU33" s="18" t="s">
        <v>10</v>
      </c>
      <c r="AV33" s="18" t="s">
        <v>10</v>
      </c>
      <c r="AW33" s="18" t="s">
        <v>10</v>
      </c>
      <c r="AX33" s="18" t="s">
        <v>10</v>
      </c>
      <c r="AY33" s="18" t="s">
        <v>10</v>
      </c>
      <c r="AZ33" s="18" t="s">
        <v>10</v>
      </c>
      <c r="BA33" s="18" t="s">
        <v>10</v>
      </c>
      <c r="BB33" s="18" t="s">
        <v>10</v>
      </c>
      <c r="BC33" s="18" t="s">
        <v>10</v>
      </c>
      <c r="BD33" s="18"/>
      <c r="BE33" s="18"/>
      <c r="BF33" s="18" t="s">
        <v>10</v>
      </c>
      <c r="BG33" s="18" t="s">
        <v>10</v>
      </c>
      <c r="BH33" s="18" t="s">
        <v>10</v>
      </c>
      <c r="BI33" s="18"/>
      <c r="BJ33" s="18" t="s">
        <v>10</v>
      </c>
      <c r="BK33" s="18" t="s">
        <v>10</v>
      </c>
      <c r="BL33" s="18" t="s">
        <v>10</v>
      </c>
      <c r="BM33" s="18" t="s">
        <v>10</v>
      </c>
      <c r="BN33" s="18" t="s">
        <v>10</v>
      </c>
      <c r="BO33" s="18" t="s">
        <v>10</v>
      </c>
      <c r="BP33" s="20" t="s">
        <v>10</v>
      </c>
      <c r="BQ33" s="18" t="s">
        <v>10</v>
      </c>
      <c r="BR33" s="18" t="s">
        <v>10</v>
      </c>
      <c r="BS33" s="18" t="s">
        <v>10</v>
      </c>
      <c r="BT33" s="18" t="s">
        <v>10</v>
      </c>
      <c r="BU33" s="18" t="s">
        <v>10</v>
      </c>
      <c r="BV33" s="18" t="s">
        <v>10</v>
      </c>
      <c r="BW33" s="18" t="s">
        <v>10</v>
      </c>
      <c r="BX33" s="18" t="s">
        <v>10</v>
      </c>
      <c r="BY33" s="18"/>
      <c r="BZ33" s="18" t="s">
        <v>10</v>
      </c>
      <c r="CA33" s="18" t="s">
        <v>10</v>
      </c>
      <c r="CB33" s="18" t="s">
        <v>10</v>
      </c>
      <c r="CC33" s="18" t="s">
        <v>10</v>
      </c>
      <c r="CD33" s="18" t="s">
        <v>10</v>
      </c>
      <c r="CE33" s="18" t="s">
        <v>10</v>
      </c>
      <c r="CF33" s="18" t="s">
        <v>10</v>
      </c>
      <c r="CG33" s="18" t="s">
        <v>10</v>
      </c>
      <c r="CH33" s="18"/>
      <c r="CI33" s="20" t="s">
        <v>10</v>
      </c>
      <c r="CJ33" s="18" t="s">
        <v>10</v>
      </c>
      <c r="CK33" s="18"/>
      <c r="CL33" s="18" t="s">
        <v>10</v>
      </c>
      <c r="CM33" s="18" t="s">
        <v>10</v>
      </c>
      <c r="CN33" s="18" t="s">
        <v>10</v>
      </c>
      <c r="CO33" s="18" t="s">
        <v>10</v>
      </c>
      <c r="CP33" s="18" t="s">
        <v>10</v>
      </c>
      <c r="CQ33" s="18" t="s">
        <v>10</v>
      </c>
      <c r="CR33" s="18" t="s">
        <v>10</v>
      </c>
      <c r="CS33" s="18"/>
      <c r="CT33" s="18" t="s">
        <v>10</v>
      </c>
      <c r="CU33" s="18" t="s">
        <v>10</v>
      </c>
      <c r="CV33" s="18"/>
      <c r="CW33" s="18" t="s">
        <v>10</v>
      </c>
      <c r="CX33" s="18" t="s">
        <v>10</v>
      </c>
      <c r="CY33" s="18" t="s">
        <v>10</v>
      </c>
      <c r="CZ33" s="18" t="s">
        <v>10</v>
      </c>
      <c r="DA33" s="18"/>
      <c r="DB33" s="18" t="s">
        <v>10</v>
      </c>
      <c r="DC33" s="18" t="s">
        <v>10</v>
      </c>
      <c r="DD33" s="18" t="s">
        <v>10</v>
      </c>
      <c r="DE33" s="18"/>
      <c r="DF33" s="18"/>
      <c r="DG33" s="18" t="s">
        <v>10</v>
      </c>
      <c r="DH33" s="18"/>
      <c r="DI33" s="18" t="s">
        <v>10</v>
      </c>
      <c r="DJ33" s="18" t="s">
        <v>10</v>
      </c>
      <c r="DK33" s="18" t="s">
        <v>10</v>
      </c>
      <c r="DL33" s="18" t="s">
        <v>10</v>
      </c>
      <c r="DM33" s="18" t="s">
        <v>10</v>
      </c>
      <c r="DN33" s="18"/>
      <c r="DO33" s="18" t="s">
        <v>10</v>
      </c>
      <c r="DP33" s="18"/>
      <c r="DQ33" s="18"/>
      <c r="DR33" s="18"/>
      <c r="DS33" s="18" t="s">
        <v>10</v>
      </c>
      <c r="DT33" s="18" t="s">
        <v>10</v>
      </c>
      <c r="DU33" s="18" t="s">
        <v>10</v>
      </c>
      <c r="DV33" s="18" t="s">
        <v>10</v>
      </c>
      <c r="DW33" s="18"/>
    </row>
    <row r="34" customFormat="false" ht="12.75" hidden="false" customHeight="false" outlineLevel="0" collapsed="false">
      <c r="A34" s="16" t="n">
        <v>30</v>
      </c>
      <c r="B34" s="16" t="s">
        <v>190</v>
      </c>
      <c r="C34" s="17" t="n">
        <f aca="false">COUNTIF(D34:DW34,B34)</f>
        <v>12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 t="s">
        <v>190</v>
      </c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 t="s">
        <v>190</v>
      </c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 t="s">
        <v>190</v>
      </c>
      <c r="BL34" s="18"/>
      <c r="BM34" s="18"/>
      <c r="BN34" s="18"/>
      <c r="BO34" s="18"/>
      <c r="BP34" s="18"/>
      <c r="BQ34" s="18"/>
      <c r="BR34" s="18" t="s">
        <v>190</v>
      </c>
      <c r="BS34" s="18"/>
      <c r="BT34" s="18"/>
      <c r="BU34" s="18"/>
      <c r="BV34" s="18"/>
      <c r="BW34" s="18" t="s">
        <v>190</v>
      </c>
      <c r="BX34" s="18"/>
      <c r="BY34" s="18"/>
      <c r="BZ34" s="18"/>
      <c r="CA34" s="18"/>
      <c r="CB34" s="18" t="s">
        <v>190</v>
      </c>
      <c r="CC34" s="18"/>
      <c r="CD34" s="18"/>
      <c r="CE34" s="18"/>
      <c r="CF34" s="18"/>
      <c r="CG34" s="18"/>
      <c r="CH34" s="18"/>
      <c r="CI34" s="18"/>
      <c r="CJ34" s="18"/>
      <c r="CK34" s="18"/>
      <c r="CL34" s="18" t="s">
        <v>190</v>
      </c>
      <c r="CM34" s="18"/>
      <c r="CN34" s="18"/>
      <c r="CO34" s="18"/>
      <c r="CP34" s="18"/>
      <c r="CQ34" s="18"/>
      <c r="CR34" s="18"/>
      <c r="CS34" s="18"/>
      <c r="CT34" s="18" t="s">
        <v>190</v>
      </c>
      <c r="CU34" s="18"/>
      <c r="CV34" s="18"/>
      <c r="CW34" s="18"/>
      <c r="CX34" s="18"/>
      <c r="CY34" s="18" t="s">
        <v>190</v>
      </c>
      <c r="CZ34" s="18"/>
      <c r="DA34" s="18"/>
      <c r="DB34" s="18"/>
      <c r="DC34" s="18"/>
      <c r="DD34" s="18"/>
      <c r="DE34" s="18" t="s">
        <v>190</v>
      </c>
      <c r="DF34" s="18"/>
      <c r="DG34" s="18"/>
      <c r="DH34" s="18"/>
      <c r="DI34" s="18"/>
      <c r="DJ34" s="18"/>
      <c r="DK34" s="18"/>
      <c r="DL34" s="18"/>
      <c r="DM34" s="18" t="s">
        <v>190</v>
      </c>
      <c r="DN34" s="18"/>
      <c r="DO34" s="18"/>
      <c r="DP34" s="18"/>
      <c r="DQ34" s="18"/>
      <c r="DR34" s="18"/>
      <c r="DS34" s="18" t="s">
        <v>190</v>
      </c>
      <c r="DT34" s="18"/>
      <c r="DU34" s="18"/>
      <c r="DV34" s="18"/>
      <c r="DW34" s="18"/>
    </row>
    <row r="35" customFormat="false" ht="12.75" hidden="false" customHeight="false" outlineLevel="0" collapsed="false">
      <c r="A35" s="16" t="n">
        <v>31</v>
      </c>
      <c r="B35" s="16" t="s">
        <v>191</v>
      </c>
      <c r="C35" s="17" t="n">
        <f aca="false">COUNTIF(D35:DW35,B35)</f>
        <v>12</v>
      </c>
      <c r="D35" s="18"/>
      <c r="E35" s="18"/>
      <c r="F35" s="18"/>
      <c r="G35" s="18" t="s">
        <v>191</v>
      </c>
      <c r="H35" s="18"/>
      <c r="I35" s="18"/>
      <c r="J35" s="18" t="s">
        <v>191</v>
      </c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 t="s">
        <v>191</v>
      </c>
      <c r="AM35" s="18"/>
      <c r="AN35" s="18"/>
      <c r="AO35" s="18"/>
      <c r="AP35" s="18"/>
      <c r="AQ35" s="18" t="s">
        <v>191</v>
      </c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 t="s">
        <v>191</v>
      </c>
      <c r="BL35" s="18"/>
      <c r="BM35" s="18"/>
      <c r="BN35" s="18"/>
      <c r="BO35" s="18"/>
      <c r="BP35" s="18"/>
      <c r="BQ35" s="18"/>
      <c r="BR35" s="18"/>
      <c r="BS35" s="18"/>
      <c r="BT35" s="18" t="s">
        <v>191</v>
      </c>
      <c r="BU35" s="18"/>
      <c r="BV35" s="18"/>
      <c r="BW35" s="18" t="s">
        <v>191</v>
      </c>
      <c r="BX35" s="18"/>
      <c r="BY35" s="18"/>
      <c r="BZ35" s="18"/>
      <c r="CA35" s="18"/>
      <c r="CB35" s="18"/>
      <c r="CC35" s="18"/>
      <c r="CD35" s="18"/>
      <c r="CE35" s="18"/>
      <c r="CF35" s="18"/>
      <c r="CG35" s="18" t="s">
        <v>191</v>
      </c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 t="s">
        <v>191</v>
      </c>
      <c r="CU35" s="18" t="s">
        <v>191</v>
      </c>
      <c r="CV35" s="18"/>
      <c r="CW35" s="18"/>
      <c r="CX35" s="18"/>
      <c r="CY35" s="18"/>
      <c r="CZ35" s="18"/>
      <c r="DA35" s="18"/>
      <c r="DB35" s="18" t="s">
        <v>191</v>
      </c>
      <c r="DC35" s="18"/>
      <c r="DD35" s="18"/>
      <c r="DE35" s="18"/>
      <c r="DF35" s="18"/>
      <c r="DG35" s="18"/>
      <c r="DH35" s="18"/>
      <c r="DI35" s="18"/>
      <c r="DJ35" s="18" t="s">
        <v>191</v>
      </c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</row>
    <row r="36" customFormat="false" ht="12.75" hidden="false" customHeight="false" outlineLevel="0" collapsed="false">
      <c r="A36" s="16" t="n">
        <v>32</v>
      </c>
      <c r="B36" s="16" t="s">
        <v>192</v>
      </c>
      <c r="C36" s="17" t="n">
        <f aca="false">COUNTIF(D36:DW36,B36)</f>
        <v>37</v>
      </c>
      <c r="D36" s="18"/>
      <c r="E36" s="18" t="s">
        <v>192</v>
      </c>
      <c r="F36" s="18"/>
      <c r="G36" s="18" t="s">
        <v>192</v>
      </c>
      <c r="H36" s="18"/>
      <c r="I36" s="18"/>
      <c r="J36" s="18"/>
      <c r="K36" s="18" t="s">
        <v>192</v>
      </c>
      <c r="L36" s="18"/>
      <c r="M36" s="18"/>
      <c r="N36" s="18"/>
      <c r="O36" s="18" t="s">
        <v>192</v>
      </c>
      <c r="P36" s="18" t="s">
        <v>192</v>
      </c>
      <c r="Q36" s="18" t="s">
        <v>192</v>
      </c>
      <c r="R36" s="18"/>
      <c r="S36" s="18"/>
      <c r="T36" s="18"/>
      <c r="U36" s="18"/>
      <c r="V36" s="18"/>
      <c r="W36" s="18"/>
      <c r="X36" s="18"/>
      <c r="Y36" s="18" t="s">
        <v>192</v>
      </c>
      <c r="Z36" s="18" t="s">
        <v>192</v>
      </c>
      <c r="AA36" s="18"/>
      <c r="AB36" s="18"/>
      <c r="AC36" s="18"/>
      <c r="AD36" s="18" t="s">
        <v>192</v>
      </c>
      <c r="AE36" s="18"/>
      <c r="AF36" s="18"/>
      <c r="AG36" s="18" t="s">
        <v>192</v>
      </c>
      <c r="AH36" s="18" t="s">
        <v>192</v>
      </c>
      <c r="AI36" s="18"/>
      <c r="AJ36" s="18"/>
      <c r="AK36" s="18" t="s">
        <v>192</v>
      </c>
      <c r="AL36" s="18"/>
      <c r="AM36" s="18"/>
      <c r="AN36" s="18"/>
      <c r="AO36" s="18"/>
      <c r="AP36" s="18"/>
      <c r="AQ36" s="18"/>
      <c r="AR36" s="18"/>
      <c r="AS36" s="18" t="s">
        <v>192</v>
      </c>
      <c r="AT36" s="18"/>
      <c r="AU36" s="18"/>
      <c r="AV36" s="18"/>
      <c r="AW36" s="18"/>
      <c r="AX36" s="18" t="s">
        <v>192</v>
      </c>
      <c r="AY36" s="18"/>
      <c r="AZ36" s="18"/>
      <c r="BA36" s="18" t="s">
        <v>192</v>
      </c>
      <c r="BB36" s="18"/>
      <c r="BC36" s="18"/>
      <c r="BD36" s="18"/>
      <c r="BE36" s="18" t="s">
        <v>192</v>
      </c>
      <c r="BF36" s="18"/>
      <c r="BG36" s="18"/>
      <c r="BH36" s="18" t="s">
        <v>192</v>
      </c>
      <c r="BI36" s="18"/>
      <c r="BJ36" s="18"/>
      <c r="BK36" s="18"/>
      <c r="BL36" s="18" t="s">
        <v>192</v>
      </c>
      <c r="BM36" s="18"/>
      <c r="BN36" s="18" t="s">
        <v>192</v>
      </c>
      <c r="BO36" s="18"/>
      <c r="BP36" s="18"/>
      <c r="BQ36" s="18"/>
      <c r="BR36" s="18"/>
      <c r="BS36" s="18"/>
      <c r="BT36" s="18" t="s">
        <v>192</v>
      </c>
      <c r="BU36" s="18" t="s">
        <v>192</v>
      </c>
      <c r="BV36" s="18"/>
      <c r="BW36" s="18" t="s">
        <v>192</v>
      </c>
      <c r="BX36" s="18"/>
      <c r="BY36" s="18"/>
      <c r="BZ36" s="18" t="s">
        <v>192</v>
      </c>
      <c r="CA36" s="18" t="s">
        <v>192</v>
      </c>
      <c r="CB36" s="18"/>
      <c r="CC36" s="18"/>
      <c r="CD36" s="18" t="s">
        <v>192</v>
      </c>
      <c r="CE36" s="18"/>
      <c r="CF36" s="18"/>
      <c r="CG36" s="18" t="s">
        <v>192</v>
      </c>
      <c r="CH36" s="18"/>
      <c r="CI36" s="18" t="s">
        <v>192</v>
      </c>
      <c r="CJ36" s="18"/>
      <c r="CK36" s="18"/>
      <c r="CL36" s="18"/>
      <c r="CM36" s="18" t="s">
        <v>192</v>
      </c>
      <c r="CN36" s="18" t="s">
        <v>192</v>
      </c>
      <c r="CO36" s="18"/>
      <c r="CP36" s="18"/>
      <c r="CQ36" s="18"/>
      <c r="CR36" s="18" t="s">
        <v>192</v>
      </c>
      <c r="CS36" s="18"/>
      <c r="CT36" s="18"/>
      <c r="CU36" s="18"/>
      <c r="CV36" s="18"/>
      <c r="CW36" s="18"/>
      <c r="CX36" s="18" t="s">
        <v>192</v>
      </c>
      <c r="CY36" s="18" t="s">
        <v>192</v>
      </c>
      <c r="CZ36" s="18"/>
      <c r="DA36" s="18"/>
      <c r="DB36" s="18" t="s">
        <v>192</v>
      </c>
      <c r="DC36" s="18" t="s">
        <v>192</v>
      </c>
      <c r="DD36" s="18"/>
      <c r="DE36" s="18"/>
      <c r="DF36" s="18"/>
      <c r="DG36" s="18"/>
      <c r="DH36" s="18"/>
      <c r="DI36" s="18" t="s">
        <v>192</v>
      </c>
      <c r="DJ36" s="18" t="s">
        <v>192</v>
      </c>
      <c r="DK36" s="18"/>
      <c r="DL36" s="18"/>
      <c r="DM36" s="18"/>
      <c r="DN36" s="18"/>
      <c r="DO36" s="18"/>
      <c r="DP36" s="18"/>
      <c r="DQ36" s="18"/>
      <c r="DR36" s="18"/>
      <c r="DS36" s="18" t="s">
        <v>192</v>
      </c>
      <c r="DT36" s="18"/>
      <c r="DU36" s="18"/>
      <c r="DV36" s="18"/>
      <c r="DW36" s="18"/>
    </row>
    <row r="37" customFormat="false" ht="12.75" hidden="false" customHeight="false" outlineLevel="0" collapsed="false">
      <c r="A37" s="16" t="n">
        <v>33</v>
      </c>
      <c r="B37" s="16" t="s">
        <v>193</v>
      </c>
      <c r="C37" s="17" t="n">
        <f aca="false">COUNTIF(D37:DW37,B37)</f>
        <v>6</v>
      </c>
      <c r="D37" s="18"/>
      <c r="E37" s="18"/>
      <c r="F37" s="18"/>
      <c r="G37" s="18" t="s">
        <v>193</v>
      </c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 t="s">
        <v>193</v>
      </c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 t="s">
        <v>193</v>
      </c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 t="s">
        <v>193</v>
      </c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 t="s">
        <v>193</v>
      </c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 t="s">
        <v>193</v>
      </c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</row>
    <row r="38" customFormat="false" ht="12.75" hidden="false" customHeight="false" outlineLevel="0" collapsed="false">
      <c r="A38" s="16" t="n">
        <v>34</v>
      </c>
      <c r="B38" s="16" t="s">
        <v>194</v>
      </c>
      <c r="C38" s="17" t="n">
        <f aca="false">COUNTIF(D38:DW38,B38)</f>
        <v>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</row>
    <row r="39" customFormat="false" ht="12.75" hidden="false" customHeight="false" outlineLevel="0" collapsed="false">
      <c r="A39" s="16" t="n">
        <v>35</v>
      </c>
      <c r="B39" s="16" t="s">
        <v>195</v>
      </c>
      <c r="C39" s="17" t="n">
        <f aca="false">COUNTIF(D39:DW39,B39)</f>
        <v>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 t="s">
        <v>195</v>
      </c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 t="s">
        <v>195</v>
      </c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</row>
    <row r="40" customFormat="false" ht="12.75" hidden="false" customHeight="false" outlineLevel="0" collapsed="false">
      <c r="A40" s="16" t="n">
        <v>36</v>
      </c>
      <c r="B40" s="16" t="s">
        <v>196</v>
      </c>
      <c r="C40" s="17" t="n">
        <f aca="false">COUNTIF(D40:DW40,B40)</f>
        <v>17</v>
      </c>
      <c r="D40" s="18" t="s">
        <v>196</v>
      </c>
      <c r="E40" s="18"/>
      <c r="F40" s="18"/>
      <c r="G40" s="18"/>
      <c r="H40" s="18"/>
      <c r="I40" s="18"/>
      <c r="J40" s="18"/>
      <c r="K40" s="18"/>
      <c r="L40" s="18"/>
      <c r="M40" s="18" t="s">
        <v>196</v>
      </c>
      <c r="N40" s="18"/>
      <c r="O40" s="18"/>
      <c r="P40" s="18"/>
      <c r="Q40" s="18"/>
      <c r="R40" s="18"/>
      <c r="S40" s="18"/>
      <c r="T40" s="18"/>
      <c r="U40" s="18" t="s">
        <v>196</v>
      </c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 t="s">
        <v>196</v>
      </c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 t="s">
        <v>196</v>
      </c>
      <c r="BD40" s="18"/>
      <c r="BE40" s="18" t="s">
        <v>196</v>
      </c>
      <c r="BF40" s="18"/>
      <c r="BG40" s="18"/>
      <c r="BH40" s="18"/>
      <c r="BI40" s="18"/>
      <c r="BJ40" s="18" t="s">
        <v>196</v>
      </c>
      <c r="BK40" s="18"/>
      <c r="BL40" s="18"/>
      <c r="BM40" s="18" t="s">
        <v>196</v>
      </c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 t="s">
        <v>196</v>
      </c>
      <c r="BY40" s="18"/>
      <c r="BZ40" s="18" t="s">
        <v>196</v>
      </c>
      <c r="CA40" s="18"/>
      <c r="CB40" s="18"/>
      <c r="CC40" s="18" t="s">
        <v>196</v>
      </c>
      <c r="CD40" s="18"/>
      <c r="CE40" s="18"/>
      <c r="CF40" s="18"/>
      <c r="CG40" s="18" t="s">
        <v>196</v>
      </c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 t="s">
        <v>196</v>
      </c>
      <c r="CS40" s="18"/>
      <c r="CT40" s="18"/>
      <c r="CU40" s="18"/>
      <c r="CV40" s="18"/>
      <c r="CW40" s="18"/>
      <c r="CX40" s="18" t="s">
        <v>196</v>
      </c>
      <c r="CY40" s="18"/>
      <c r="CZ40" s="18"/>
      <c r="DA40" s="18"/>
      <c r="DB40" s="18" t="s">
        <v>196</v>
      </c>
      <c r="DC40" s="18"/>
      <c r="DD40" s="18"/>
      <c r="DE40" s="18"/>
      <c r="DF40" s="18"/>
      <c r="DG40" s="18"/>
      <c r="DH40" s="18"/>
      <c r="DI40" s="18"/>
      <c r="DJ40" s="18" t="s">
        <v>196</v>
      </c>
      <c r="DK40" s="18"/>
      <c r="DL40" s="18"/>
      <c r="DM40" s="18" t="s">
        <v>196</v>
      </c>
      <c r="DN40" s="18"/>
      <c r="DO40" s="18"/>
      <c r="DP40" s="18"/>
      <c r="DQ40" s="18"/>
      <c r="DR40" s="18"/>
      <c r="DS40" s="18"/>
      <c r="DT40" s="18"/>
      <c r="DU40" s="18"/>
      <c r="DV40" s="18"/>
      <c r="DW40" s="18"/>
    </row>
    <row r="41" customFormat="false" ht="12.75" hidden="false" customHeight="false" outlineLevel="0" collapsed="false">
      <c r="A41" s="16" t="n">
        <v>37</v>
      </c>
      <c r="B41" s="16" t="s">
        <v>197</v>
      </c>
      <c r="C41" s="17" t="n">
        <f aca="false">COUNTIF(D41:DW41,B41)</f>
        <v>15</v>
      </c>
      <c r="D41" s="18"/>
      <c r="E41" s="18"/>
      <c r="F41" s="18"/>
      <c r="G41" s="18" t="s">
        <v>197</v>
      </c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 t="s">
        <v>197</v>
      </c>
      <c r="AL41" s="18" t="s">
        <v>197</v>
      </c>
      <c r="AM41" s="18"/>
      <c r="AN41" s="18"/>
      <c r="AO41" s="18"/>
      <c r="AP41" s="18"/>
      <c r="AQ41" s="18"/>
      <c r="AR41" s="18"/>
      <c r="AS41" s="18"/>
      <c r="AT41" s="18" t="s">
        <v>197</v>
      </c>
      <c r="AU41" s="18"/>
      <c r="AV41" s="18"/>
      <c r="AW41" s="18"/>
      <c r="AX41" s="18"/>
      <c r="AY41" s="18" t="s">
        <v>197</v>
      </c>
      <c r="AZ41" s="18" t="s">
        <v>197</v>
      </c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 t="s">
        <v>197</v>
      </c>
      <c r="BX41" s="18"/>
      <c r="BY41" s="18"/>
      <c r="BZ41" s="18" t="s">
        <v>197</v>
      </c>
      <c r="CA41" s="18"/>
      <c r="CB41" s="18"/>
      <c r="CC41" s="18" t="s">
        <v>197</v>
      </c>
      <c r="CD41" s="18"/>
      <c r="CE41" s="18"/>
      <c r="CF41" s="18"/>
      <c r="CG41" s="18"/>
      <c r="CH41" s="18" t="s">
        <v>197</v>
      </c>
      <c r="CI41" s="18"/>
      <c r="CJ41" s="18"/>
      <c r="CK41" s="18"/>
      <c r="CL41" s="18"/>
      <c r="CM41" s="18"/>
      <c r="CN41" s="18"/>
      <c r="CO41" s="18"/>
      <c r="CP41" s="18"/>
      <c r="CQ41" s="18" t="s">
        <v>197</v>
      </c>
      <c r="CR41" s="18" t="s">
        <v>197</v>
      </c>
      <c r="CS41" s="18"/>
      <c r="CT41" s="18"/>
      <c r="CU41" s="18"/>
      <c r="CV41" s="18"/>
      <c r="CW41" s="18"/>
      <c r="CX41" s="18" t="s">
        <v>197</v>
      </c>
      <c r="CY41" s="18"/>
      <c r="CZ41" s="18"/>
      <c r="DA41" s="18"/>
      <c r="DB41" s="18" t="s">
        <v>197</v>
      </c>
      <c r="DC41" s="18"/>
      <c r="DD41" s="18"/>
      <c r="DE41" s="18"/>
      <c r="DF41" s="18"/>
      <c r="DG41" s="18"/>
      <c r="DH41" s="18"/>
      <c r="DI41" s="18"/>
      <c r="DJ41" s="18" t="s">
        <v>197</v>
      </c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</row>
    <row r="42" customFormat="false" ht="12.75" hidden="false" customHeight="false" outlineLevel="0" collapsed="false">
      <c r="A42" s="16" t="n">
        <v>38</v>
      </c>
      <c r="B42" s="16" t="s">
        <v>198</v>
      </c>
      <c r="C42" s="17" t="n">
        <f aca="false">COUNTIF(D42:DW42,B42)</f>
        <v>96</v>
      </c>
      <c r="D42" s="18" t="s">
        <v>198</v>
      </c>
      <c r="E42" s="18" t="s">
        <v>198</v>
      </c>
      <c r="F42" s="18" t="s">
        <v>198</v>
      </c>
      <c r="G42" s="18" t="s">
        <v>198</v>
      </c>
      <c r="H42" s="18" t="s">
        <v>198</v>
      </c>
      <c r="I42" s="18"/>
      <c r="J42" s="18" t="s">
        <v>198</v>
      </c>
      <c r="K42" s="18" t="s">
        <v>198</v>
      </c>
      <c r="L42" s="18" t="s">
        <v>198</v>
      </c>
      <c r="M42" s="18"/>
      <c r="N42" s="18" t="s">
        <v>198</v>
      </c>
      <c r="O42" s="18" t="s">
        <v>198</v>
      </c>
      <c r="P42" s="18" t="s">
        <v>198</v>
      </c>
      <c r="Q42" s="18" t="s">
        <v>198</v>
      </c>
      <c r="R42" s="18"/>
      <c r="S42" s="18"/>
      <c r="T42" s="18" t="s">
        <v>198</v>
      </c>
      <c r="U42" s="18" t="s">
        <v>198</v>
      </c>
      <c r="V42" s="18"/>
      <c r="W42" s="20" t="s">
        <v>198</v>
      </c>
      <c r="X42" s="18" t="s">
        <v>198</v>
      </c>
      <c r="Y42" s="18" t="s">
        <v>198</v>
      </c>
      <c r="Z42" s="18" t="s">
        <v>198</v>
      </c>
      <c r="AA42" s="18" t="s">
        <v>198</v>
      </c>
      <c r="AB42" s="18"/>
      <c r="AC42" s="18" t="s">
        <v>198</v>
      </c>
      <c r="AD42" s="18" t="s">
        <v>198</v>
      </c>
      <c r="AE42" s="18" t="s">
        <v>198</v>
      </c>
      <c r="AF42" s="18" t="s">
        <v>198</v>
      </c>
      <c r="AG42" s="18" t="s">
        <v>198</v>
      </c>
      <c r="AH42" s="18" t="s">
        <v>198</v>
      </c>
      <c r="AI42" s="18"/>
      <c r="AJ42" s="18"/>
      <c r="AK42" s="18" t="s">
        <v>198</v>
      </c>
      <c r="AL42" s="18" t="s">
        <v>198</v>
      </c>
      <c r="AM42" s="18" t="s">
        <v>198</v>
      </c>
      <c r="AN42" s="18" t="s">
        <v>198</v>
      </c>
      <c r="AO42" s="18" t="s">
        <v>198</v>
      </c>
      <c r="AP42" s="18"/>
      <c r="AQ42" s="18" t="s">
        <v>198</v>
      </c>
      <c r="AR42" s="18" t="s">
        <v>198</v>
      </c>
      <c r="AS42" s="18" t="s">
        <v>198</v>
      </c>
      <c r="AT42" s="18" t="s">
        <v>198</v>
      </c>
      <c r="AU42" s="18"/>
      <c r="AV42" s="18"/>
      <c r="AW42" s="18" t="s">
        <v>198</v>
      </c>
      <c r="AX42" s="18" t="s">
        <v>198</v>
      </c>
      <c r="AY42" s="18" t="s">
        <v>198</v>
      </c>
      <c r="AZ42" s="18" t="s">
        <v>198</v>
      </c>
      <c r="BA42" s="18"/>
      <c r="BB42" s="18" t="s">
        <v>198</v>
      </c>
      <c r="BC42" s="18" t="s">
        <v>198</v>
      </c>
      <c r="BD42" s="18" t="s">
        <v>198</v>
      </c>
      <c r="BE42" s="18" t="s">
        <v>198</v>
      </c>
      <c r="BF42" s="18" t="s">
        <v>198</v>
      </c>
      <c r="BG42" s="18" t="s">
        <v>198</v>
      </c>
      <c r="BH42" s="18" t="s">
        <v>198</v>
      </c>
      <c r="BI42" s="18" t="s">
        <v>198</v>
      </c>
      <c r="BJ42" s="18" t="s">
        <v>198</v>
      </c>
      <c r="BK42" s="18" t="s">
        <v>198</v>
      </c>
      <c r="BL42" s="18" t="s">
        <v>198</v>
      </c>
      <c r="BM42" s="18" t="s">
        <v>198</v>
      </c>
      <c r="BN42" s="18" t="s">
        <v>198</v>
      </c>
      <c r="BO42" s="18" t="s">
        <v>198</v>
      </c>
      <c r="BP42" s="18"/>
      <c r="BQ42" s="18" t="s">
        <v>198</v>
      </c>
      <c r="BR42" s="18" t="s">
        <v>198</v>
      </c>
      <c r="BS42" s="18"/>
      <c r="BT42" s="18" t="s">
        <v>198</v>
      </c>
      <c r="BU42" s="18" t="s">
        <v>198</v>
      </c>
      <c r="BV42" s="18" t="s">
        <v>198</v>
      </c>
      <c r="BW42" s="18" t="s">
        <v>198</v>
      </c>
      <c r="BX42" s="18" t="s">
        <v>198</v>
      </c>
      <c r="BY42" s="18"/>
      <c r="BZ42" s="18" t="s">
        <v>198</v>
      </c>
      <c r="CA42" s="18" t="s">
        <v>198</v>
      </c>
      <c r="CB42" s="18"/>
      <c r="CC42" s="18" t="s">
        <v>198</v>
      </c>
      <c r="CD42" s="18" t="s">
        <v>198</v>
      </c>
      <c r="CE42" s="18" t="s">
        <v>198</v>
      </c>
      <c r="CF42" s="18" t="s">
        <v>198</v>
      </c>
      <c r="CG42" s="18" t="s">
        <v>198</v>
      </c>
      <c r="CH42" s="18"/>
      <c r="CI42" s="18" t="s">
        <v>198</v>
      </c>
      <c r="CJ42" s="18"/>
      <c r="CK42" s="18"/>
      <c r="CL42" s="18" t="s">
        <v>198</v>
      </c>
      <c r="CM42" s="18" t="s">
        <v>198</v>
      </c>
      <c r="CN42" s="18" t="s">
        <v>198</v>
      </c>
      <c r="CO42" s="18" t="s">
        <v>198</v>
      </c>
      <c r="CP42" s="18"/>
      <c r="CQ42" s="18" t="s">
        <v>198</v>
      </c>
      <c r="CR42" s="18" t="s">
        <v>198</v>
      </c>
      <c r="CS42" s="18" t="s">
        <v>198</v>
      </c>
      <c r="CT42" s="20" t="s">
        <v>198</v>
      </c>
      <c r="CU42" s="18" t="s">
        <v>198</v>
      </c>
      <c r="CV42" s="18"/>
      <c r="CW42" s="18" t="s">
        <v>198</v>
      </c>
      <c r="CX42" s="18" t="s">
        <v>198</v>
      </c>
      <c r="CY42" s="18" t="s">
        <v>198</v>
      </c>
      <c r="CZ42" s="18" t="s">
        <v>198</v>
      </c>
      <c r="DA42" s="18"/>
      <c r="DB42" s="18" t="s">
        <v>198</v>
      </c>
      <c r="DC42" s="18" t="s">
        <v>198</v>
      </c>
      <c r="DD42" s="18" t="s">
        <v>198</v>
      </c>
      <c r="DE42" s="18" t="s">
        <v>198</v>
      </c>
      <c r="DF42" s="20" t="s">
        <v>198</v>
      </c>
      <c r="DG42" s="18"/>
      <c r="DH42" s="18"/>
      <c r="DI42" s="18" t="s">
        <v>198</v>
      </c>
      <c r="DJ42" s="18" t="s">
        <v>198</v>
      </c>
      <c r="DK42" s="18" t="s">
        <v>198</v>
      </c>
      <c r="DL42" s="18" t="s">
        <v>198</v>
      </c>
      <c r="DM42" s="18" t="s">
        <v>198</v>
      </c>
      <c r="DN42" s="18" t="s">
        <v>198</v>
      </c>
      <c r="DO42" s="18" t="s">
        <v>198</v>
      </c>
      <c r="DP42" s="18"/>
      <c r="DQ42" s="18"/>
      <c r="DR42" s="18"/>
      <c r="DS42" s="18" t="s">
        <v>198</v>
      </c>
      <c r="DT42" s="18" t="s">
        <v>198</v>
      </c>
      <c r="DU42" s="18" t="s">
        <v>198</v>
      </c>
      <c r="DV42" s="18" t="s">
        <v>198</v>
      </c>
      <c r="DW42" s="18"/>
    </row>
    <row r="43" customFormat="false" ht="12.75" hidden="false" customHeight="false" outlineLevel="0" collapsed="false">
      <c r="A43" s="16" t="n">
        <v>39</v>
      </c>
      <c r="B43" s="19" t="s">
        <v>199</v>
      </c>
      <c r="C43" s="17" t="n">
        <f aca="false">COUNTIF(D43:DW43,B43)</f>
        <v>1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 t="s">
        <v>199</v>
      </c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</row>
    <row r="44" customFormat="false" ht="12.75" hidden="false" customHeight="false" outlineLevel="0" collapsed="false">
      <c r="A44" s="16" t="n">
        <v>40</v>
      </c>
      <c r="B44" s="16" t="s">
        <v>200</v>
      </c>
      <c r="C44" s="17" t="n">
        <f aca="false">COUNTIF(D44:DW44,B44)</f>
        <v>31</v>
      </c>
      <c r="D44" s="18"/>
      <c r="E44" s="18" t="s">
        <v>200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 t="s">
        <v>200</v>
      </c>
      <c r="S44" s="18"/>
      <c r="T44" s="18" t="s">
        <v>200</v>
      </c>
      <c r="U44" s="18" t="s">
        <v>200</v>
      </c>
      <c r="V44" s="18"/>
      <c r="W44" s="18" t="s">
        <v>200</v>
      </c>
      <c r="X44" s="18" t="s">
        <v>200</v>
      </c>
      <c r="Y44" s="18"/>
      <c r="Z44" s="18"/>
      <c r="AA44" s="18" t="s">
        <v>200</v>
      </c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 t="s">
        <v>200</v>
      </c>
      <c r="AM44" s="18"/>
      <c r="AN44" s="18" t="s">
        <v>200</v>
      </c>
      <c r="AO44" s="18" t="s">
        <v>200</v>
      </c>
      <c r="AP44" s="18"/>
      <c r="AQ44" s="18" t="s">
        <v>200</v>
      </c>
      <c r="AR44" s="18"/>
      <c r="AS44" s="18"/>
      <c r="AT44" s="18"/>
      <c r="AU44" s="18"/>
      <c r="AV44" s="18" t="s">
        <v>200</v>
      </c>
      <c r="AW44" s="18"/>
      <c r="AX44" s="18" t="s">
        <v>200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 t="s">
        <v>200</v>
      </c>
      <c r="BI44" s="18"/>
      <c r="BJ44" s="18"/>
      <c r="BK44" s="18" t="s">
        <v>200</v>
      </c>
      <c r="BL44" s="18"/>
      <c r="BM44" s="18"/>
      <c r="BN44" s="18"/>
      <c r="BO44" s="18" t="s">
        <v>200</v>
      </c>
      <c r="BP44" s="18" t="s">
        <v>200</v>
      </c>
      <c r="BQ44" s="18"/>
      <c r="BR44" s="18" t="s">
        <v>200</v>
      </c>
      <c r="BS44" s="18"/>
      <c r="BT44" s="18" t="s">
        <v>200</v>
      </c>
      <c r="BU44" s="18"/>
      <c r="BV44" s="18"/>
      <c r="BW44" s="18" t="s">
        <v>200</v>
      </c>
      <c r="BX44" s="18" t="s">
        <v>200</v>
      </c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 t="s">
        <v>200</v>
      </c>
      <c r="CJ44" s="18"/>
      <c r="CK44" s="18"/>
      <c r="CL44" s="18" t="s">
        <v>200</v>
      </c>
      <c r="CM44" s="18"/>
      <c r="CN44" s="18"/>
      <c r="CO44" s="18"/>
      <c r="CP44" s="18"/>
      <c r="CQ44" s="18"/>
      <c r="CR44" s="18"/>
      <c r="CS44" s="18"/>
      <c r="CT44" s="18" t="s">
        <v>200</v>
      </c>
      <c r="CU44" s="18"/>
      <c r="CV44" s="18"/>
      <c r="CW44" s="18"/>
      <c r="CX44" s="18"/>
      <c r="CY44" s="18" t="s">
        <v>200</v>
      </c>
      <c r="CZ44" s="18"/>
      <c r="DA44" s="18" t="s">
        <v>200</v>
      </c>
      <c r="DB44" s="18"/>
      <c r="DC44" s="18" t="s">
        <v>200</v>
      </c>
      <c r="DD44" s="18"/>
      <c r="DE44" s="18" t="s">
        <v>200</v>
      </c>
      <c r="DF44" s="18"/>
      <c r="DG44" s="18"/>
      <c r="DH44" s="18"/>
      <c r="DI44" s="18"/>
      <c r="DJ44" s="18"/>
      <c r="DK44" s="18"/>
      <c r="DL44" s="18"/>
      <c r="DM44" s="18" t="s">
        <v>200</v>
      </c>
      <c r="DN44" s="18" t="s">
        <v>200</v>
      </c>
      <c r="DO44" s="18"/>
      <c r="DP44" s="18"/>
      <c r="DQ44" s="18"/>
      <c r="DR44" s="18"/>
      <c r="DS44" s="18" t="s">
        <v>200</v>
      </c>
      <c r="DT44" s="18"/>
      <c r="DU44" s="18"/>
      <c r="DV44" s="18"/>
      <c r="DW44" s="18"/>
    </row>
    <row r="45" customFormat="false" ht="12.75" hidden="false" customHeight="false" outlineLevel="0" collapsed="false">
      <c r="A45" s="16" t="n">
        <v>41</v>
      </c>
      <c r="B45" s="16" t="s">
        <v>201</v>
      </c>
      <c r="C45" s="17" t="n">
        <f aca="false">COUNTIF(D45:DW45,B45)</f>
        <v>4</v>
      </c>
      <c r="D45" s="18"/>
      <c r="E45" s="18"/>
      <c r="F45" s="18"/>
      <c r="G45" s="18" t="s">
        <v>201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 t="s">
        <v>201</v>
      </c>
      <c r="CI45" s="18"/>
      <c r="CJ45" s="18"/>
      <c r="CK45" s="18"/>
      <c r="CL45" s="18"/>
      <c r="CM45" s="18"/>
      <c r="CN45" s="18"/>
      <c r="CO45" s="18"/>
      <c r="CP45" s="18"/>
      <c r="CQ45" s="18"/>
      <c r="CR45" s="18" t="s">
        <v>201</v>
      </c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 t="s">
        <v>201</v>
      </c>
      <c r="DN45" s="18"/>
      <c r="DO45" s="18"/>
      <c r="DP45" s="18"/>
      <c r="DQ45" s="18"/>
      <c r="DR45" s="18"/>
      <c r="DS45" s="18"/>
      <c r="DT45" s="18"/>
      <c r="DU45" s="18"/>
      <c r="DV45" s="18"/>
      <c r="DW45" s="18"/>
    </row>
    <row r="46" customFormat="false" ht="12.75" hidden="false" customHeight="false" outlineLevel="0" collapsed="false">
      <c r="A46" s="16" t="n">
        <v>42</v>
      </c>
      <c r="B46" s="16" t="s">
        <v>202</v>
      </c>
      <c r="C46" s="17" t="n">
        <f aca="false">COUNTIF(D46:DW46,B46)</f>
        <v>8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 t="s">
        <v>202</v>
      </c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 t="s">
        <v>202</v>
      </c>
      <c r="AU46" s="18"/>
      <c r="AV46" s="18"/>
      <c r="AW46" s="18"/>
      <c r="AX46" s="18"/>
      <c r="AY46" s="18"/>
      <c r="AZ46" s="18" t="s">
        <v>202</v>
      </c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 t="s">
        <v>202</v>
      </c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 t="s">
        <v>202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 t="s">
        <v>202</v>
      </c>
      <c r="CS46" s="18"/>
      <c r="CT46" s="18"/>
      <c r="CU46" s="18"/>
      <c r="CV46" s="18"/>
      <c r="CW46" s="18"/>
      <c r="CX46" s="18"/>
      <c r="CY46" s="18"/>
      <c r="CZ46" s="18"/>
      <c r="DA46" s="18"/>
      <c r="DB46" s="18" t="s">
        <v>202</v>
      </c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 t="s">
        <v>202</v>
      </c>
      <c r="DN46" s="18"/>
      <c r="DO46" s="18"/>
      <c r="DP46" s="18"/>
      <c r="DQ46" s="18"/>
      <c r="DR46" s="18"/>
      <c r="DS46" s="18"/>
      <c r="DT46" s="18"/>
      <c r="DU46" s="18"/>
      <c r="DV46" s="18"/>
      <c r="DW46" s="18"/>
    </row>
    <row r="47" customFormat="false" ht="12.75" hidden="false" customHeight="false" outlineLevel="0" collapsed="false">
      <c r="A47" s="16" t="n">
        <v>43</v>
      </c>
      <c r="B47" s="16" t="s">
        <v>203</v>
      </c>
      <c r="C47" s="17" t="n">
        <f aca="false">COUNTIF(D47:DW47,B47)</f>
        <v>1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 t="s">
        <v>203</v>
      </c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</row>
    <row r="48" customFormat="false" ht="12.75" hidden="false" customHeight="false" outlineLevel="0" collapsed="false">
      <c r="A48" s="16" t="n">
        <v>44</v>
      </c>
      <c r="B48" s="16" t="s">
        <v>204</v>
      </c>
      <c r="C48" s="17" t="n">
        <f aca="false">COUNTIF(D48:DW48,B48)</f>
        <v>66</v>
      </c>
      <c r="D48" s="18" t="s">
        <v>204</v>
      </c>
      <c r="E48" s="18" t="s">
        <v>204</v>
      </c>
      <c r="F48" s="18"/>
      <c r="G48" s="18"/>
      <c r="H48" s="18"/>
      <c r="I48" s="18" t="s">
        <v>204</v>
      </c>
      <c r="J48" s="18" t="s">
        <v>204</v>
      </c>
      <c r="K48" s="18"/>
      <c r="L48" s="18" t="s">
        <v>204</v>
      </c>
      <c r="M48" s="18"/>
      <c r="N48" s="18"/>
      <c r="O48" s="18" t="s">
        <v>204</v>
      </c>
      <c r="P48" s="18" t="s">
        <v>204</v>
      </c>
      <c r="Q48" s="18" t="s">
        <v>204</v>
      </c>
      <c r="R48" s="18"/>
      <c r="S48" s="18" t="s">
        <v>204</v>
      </c>
      <c r="T48" s="18" t="s">
        <v>204</v>
      </c>
      <c r="U48" s="18"/>
      <c r="V48" s="18"/>
      <c r="W48" s="18" t="s">
        <v>204</v>
      </c>
      <c r="X48" s="18"/>
      <c r="Y48" s="18" t="s">
        <v>204</v>
      </c>
      <c r="Z48" s="18" t="s">
        <v>204</v>
      </c>
      <c r="AA48" s="18"/>
      <c r="AB48" s="18" t="s">
        <v>204</v>
      </c>
      <c r="AC48" s="18" t="s">
        <v>204</v>
      </c>
      <c r="AD48" s="18" t="s">
        <v>204</v>
      </c>
      <c r="AE48" s="18" t="s">
        <v>204</v>
      </c>
      <c r="AF48" s="18" t="s">
        <v>204</v>
      </c>
      <c r="AG48" s="18" t="s">
        <v>204</v>
      </c>
      <c r="AH48" s="18"/>
      <c r="AI48" s="18"/>
      <c r="AJ48" s="18"/>
      <c r="AK48" s="18" t="s">
        <v>204</v>
      </c>
      <c r="AL48" s="18"/>
      <c r="AM48" s="18"/>
      <c r="AN48" s="18" t="s">
        <v>204</v>
      </c>
      <c r="AO48" s="18"/>
      <c r="AP48" s="18"/>
      <c r="AQ48" s="18"/>
      <c r="AR48" s="18" t="s">
        <v>204</v>
      </c>
      <c r="AS48" s="18"/>
      <c r="AT48" s="18" t="s">
        <v>204</v>
      </c>
      <c r="AU48" s="18"/>
      <c r="AV48" s="18"/>
      <c r="AW48" s="18"/>
      <c r="AX48" s="18" t="s">
        <v>204</v>
      </c>
      <c r="AY48" s="18"/>
      <c r="AZ48" s="18"/>
      <c r="BA48" s="18" t="s">
        <v>204</v>
      </c>
      <c r="BB48" s="18" t="s">
        <v>204</v>
      </c>
      <c r="BC48" s="18" t="s">
        <v>204</v>
      </c>
      <c r="BD48" s="18"/>
      <c r="BE48" s="18"/>
      <c r="BF48" s="18"/>
      <c r="BG48" s="18"/>
      <c r="BH48" s="18" t="s">
        <v>204</v>
      </c>
      <c r="BI48" s="18"/>
      <c r="BJ48" s="18" t="s">
        <v>204</v>
      </c>
      <c r="BK48" s="18" t="s">
        <v>204</v>
      </c>
      <c r="BL48" s="18" t="s">
        <v>204</v>
      </c>
      <c r="BM48" s="18"/>
      <c r="BN48" s="18" t="s">
        <v>204</v>
      </c>
      <c r="BO48" s="18"/>
      <c r="BP48" s="18" t="s">
        <v>204</v>
      </c>
      <c r="BQ48" s="18" t="s">
        <v>204</v>
      </c>
      <c r="BR48" s="18" t="s">
        <v>204</v>
      </c>
      <c r="BS48" s="18"/>
      <c r="BT48" s="18" t="s">
        <v>204</v>
      </c>
      <c r="BU48" s="18" t="s">
        <v>204</v>
      </c>
      <c r="BV48" s="18" t="s">
        <v>204</v>
      </c>
      <c r="BW48" s="18" t="s">
        <v>204</v>
      </c>
      <c r="BX48" s="18" t="s">
        <v>204</v>
      </c>
      <c r="BY48" s="18"/>
      <c r="BZ48" s="18" t="s">
        <v>204</v>
      </c>
      <c r="CA48" s="18"/>
      <c r="CB48" s="18"/>
      <c r="CC48" s="18" t="s">
        <v>204</v>
      </c>
      <c r="CD48" s="18" t="s">
        <v>204</v>
      </c>
      <c r="CE48" s="18" t="s">
        <v>204</v>
      </c>
      <c r="CF48" s="18"/>
      <c r="CG48" s="18" t="s">
        <v>204</v>
      </c>
      <c r="CH48" s="18"/>
      <c r="CI48" s="18" t="s">
        <v>204</v>
      </c>
      <c r="CJ48" s="18" t="s">
        <v>204</v>
      </c>
      <c r="CK48" s="18"/>
      <c r="CL48" s="18" t="s">
        <v>204</v>
      </c>
      <c r="CM48" s="18"/>
      <c r="CN48" s="18" t="s">
        <v>204</v>
      </c>
      <c r="CO48" s="18"/>
      <c r="CP48" s="18"/>
      <c r="CQ48" s="18" t="s">
        <v>204</v>
      </c>
      <c r="CR48" s="18" t="s">
        <v>204</v>
      </c>
      <c r="CS48" s="18"/>
      <c r="CT48" s="18"/>
      <c r="CU48" s="18"/>
      <c r="CV48" s="18"/>
      <c r="CW48" s="18" t="s">
        <v>204</v>
      </c>
      <c r="CX48" s="18" t="s">
        <v>204</v>
      </c>
      <c r="CY48" s="18" t="s">
        <v>204</v>
      </c>
      <c r="CZ48" s="18"/>
      <c r="DA48" s="18"/>
      <c r="DB48" s="18" t="s">
        <v>204</v>
      </c>
      <c r="DC48" s="18" t="s">
        <v>204</v>
      </c>
      <c r="DD48" s="18"/>
      <c r="DE48" s="18"/>
      <c r="DF48" s="18"/>
      <c r="DG48" s="18" t="s">
        <v>204</v>
      </c>
      <c r="DH48" s="18"/>
      <c r="DI48" s="18" t="s">
        <v>204</v>
      </c>
      <c r="DJ48" s="18" t="s">
        <v>204</v>
      </c>
      <c r="DK48" s="18"/>
      <c r="DL48" s="18" t="s">
        <v>204</v>
      </c>
      <c r="DM48" s="18" t="s">
        <v>204</v>
      </c>
      <c r="DN48" s="18"/>
      <c r="DO48" s="18" t="s">
        <v>204</v>
      </c>
      <c r="DP48" s="18"/>
      <c r="DQ48" s="18"/>
      <c r="DR48" s="18"/>
      <c r="DS48" s="18" t="s">
        <v>204</v>
      </c>
      <c r="DT48" s="18" t="s">
        <v>204</v>
      </c>
      <c r="DU48" s="18" t="s">
        <v>204</v>
      </c>
      <c r="DV48" s="18" t="s">
        <v>204</v>
      </c>
      <c r="DW48" s="18"/>
    </row>
    <row r="49" customFormat="false" ht="12.75" hidden="false" customHeight="false" outlineLevel="0" collapsed="false">
      <c r="A49" s="16" t="n">
        <v>45</v>
      </c>
      <c r="B49" s="16" t="s">
        <v>3</v>
      </c>
      <c r="C49" s="17" t="n">
        <f aca="false">COUNTIF(D49:DW49,B49)</f>
        <v>105</v>
      </c>
      <c r="D49" s="18" t="s">
        <v>3</v>
      </c>
      <c r="E49" s="18" t="s">
        <v>3</v>
      </c>
      <c r="F49" s="20" t="s">
        <v>3</v>
      </c>
      <c r="G49" s="18" t="s">
        <v>3</v>
      </c>
      <c r="H49" s="18" t="s">
        <v>3</v>
      </c>
      <c r="I49" s="18"/>
      <c r="J49" s="18" t="s">
        <v>3</v>
      </c>
      <c r="K49" s="18"/>
      <c r="L49" s="18" t="s">
        <v>3</v>
      </c>
      <c r="M49" s="18" t="s">
        <v>3</v>
      </c>
      <c r="N49" s="18" t="s">
        <v>3</v>
      </c>
      <c r="O49" s="18" t="s">
        <v>3</v>
      </c>
      <c r="P49" s="18" t="s">
        <v>3</v>
      </c>
      <c r="Q49" s="18" t="s">
        <v>3</v>
      </c>
      <c r="R49" s="18"/>
      <c r="S49" s="18"/>
      <c r="T49" s="18" t="s">
        <v>3</v>
      </c>
      <c r="U49" s="20" t="s">
        <v>3</v>
      </c>
      <c r="V49" s="18" t="s">
        <v>3</v>
      </c>
      <c r="W49" s="18" t="s">
        <v>3</v>
      </c>
      <c r="X49" s="18" t="s">
        <v>3</v>
      </c>
      <c r="Y49" s="18" t="s">
        <v>3</v>
      </c>
      <c r="Z49" s="18" t="s">
        <v>3</v>
      </c>
      <c r="AA49" s="18"/>
      <c r="AB49" s="18" t="s">
        <v>3</v>
      </c>
      <c r="AC49" s="18"/>
      <c r="AD49" s="18" t="s">
        <v>3</v>
      </c>
      <c r="AE49" s="18" t="s">
        <v>3</v>
      </c>
      <c r="AF49" s="18" t="s">
        <v>3</v>
      </c>
      <c r="AG49" s="18" t="s">
        <v>3</v>
      </c>
      <c r="AH49" s="18" t="s">
        <v>3</v>
      </c>
      <c r="AI49" s="20" t="s">
        <v>3</v>
      </c>
      <c r="AJ49" s="20" t="s">
        <v>3</v>
      </c>
      <c r="AK49" s="18" t="s">
        <v>3</v>
      </c>
      <c r="AL49" s="18" t="s">
        <v>3</v>
      </c>
      <c r="AM49" s="18" t="s">
        <v>3</v>
      </c>
      <c r="AN49" s="18" t="s">
        <v>3</v>
      </c>
      <c r="AO49" s="18" t="s">
        <v>3</v>
      </c>
      <c r="AP49" s="18" t="s">
        <v>3</v>
      </c>
      <c r="AQ49" s="18" t="s">
        <v>3</v>
      </c>
      <c r="AR49" s="18" t="s">
        <v>3</v>
      </c>
      <c r="AS49" s="18" t="s">
        <v>3</v>
      </c>
      <c r="AT49" s="18" t="s">
        <v>3</v>
      </c>
      <c r="AU49" s="18"/>
      <c r="AV49" s="18"/>
      <c r="AW49" s="18" t="s">
        <v>3</v>
      </c>
      <c r="AX49" s="18"/>
      <c r="AY49" s="18" t="s">
        <v>3</v>
      </c>
      <c r="AZ49" s="18" t="s">
        <v>3</v>
      </c>
      <c r="BA49" s="18" t="s">
        <v>3</v>
      </c>
      <c r="BB49" s="18" t="s">
        <v>3</v>
      </c>
      <c r="BC49" s="18" t="s">
        <v>3</v>
      </c>
      <c r="BD49" s="18" t="s">
        <v>3</v>
      </c>
      <c r="BE49" s="18" t="s">
        <v>3</v>
      </c>
      <c r="BF49" s="18" t="s">
        <v>3</v>
      </c>
      <c r="BG49" s="18" t="s">
        <v>3</v>
      </c>
      <c r="BH49" s="18" t="s">
        <v>3</v>
      </c>
      <c r="BI49" s="18"/>
      <c r="BJ49" s="18" t="s">
        <v>3</v>
      </c>
      <c r="BK49" s="18" t="s">
        <v>3</v>
      </c>
      <c r="BL49" s="18" t="s">
        <v>3</v>
      </c>
      <c r="BM49" s="20" t="s">
        <v>3</v>
      </c>
      <c r="BN49" s="18" t="s">
        <v>3</v>
      </c>
      <c r="BO49" s="18" t="s">
        <v>3</v>
      </c>
      <c r="BP49" s="18" t="s">
        <v>3</v>
      </c>
      <c r="BQ49" s="18" t="s">
        <v>3</v>
      </c>
      <c r="BR49" s="18" t="s">
        <v>3</v>
      </c>
      <c r="BS49" s="18" t="s">
        <v>3</v>
      </c>
      <c r="BT49" s="18" t="s">
        <v>3</v>
      </c>
      <c r="BU49" s="18" t="s">
        <v>3</v>
      </c>
      <c r="BV49" s="18" t="s">
        <v>3</v>
      </c>
      <c r="BW49" s="18" t="s">
        <v>3</v>
      </c>
      <c r="BX49" s="18" t="s">
        <v>3</v>
      </c>
      <c r="BY49" s="18" t="s">
        <v>3</v>
      </c>
      <c r="BZ49" s="18" t="s">
        <v>3</v>
      </c>
      <c r="CA49" s="18" t="s">
        <v>3</v>
      </c>
      <c r="CB49" s="18" t="s">
        <v>3</v>
      </c>
      <c r="CC49" s="18" t="s">
        <v>3</v>
      </c>
      <c r="CD49" s="18" t="s">
        <v>3</v>
      </c>
      <c r="CE49" s="18"/>
      <c r="CF49" s="18"/>
      <c r="CG49" s="18" t="s">
        <v>3</v>
      </c>
      <c r="CH49" s="18"/>
      <c r="CI49" s="18" t="s">
        <v>3</v>
      </c>
      <c r="CJ49" s="18" t="s">
        <v>3</v>
      </c>
      <c r="CK49" s="20" t="s">
        <v>3</v>
      </c>
      <c r="CL49" s="18" t="s">
        <v>3</v>
      </c>
      <c r="CM49" s="18" t="s">
        <v>3</v>
      </c>
      <c r="CN49" s="18" t="s">
        <v>3</v>
      </c>
      <c r="CO49" s="18" t="s">
        <v>3</v>
      </c>
      <c r="CP49" s="18"/>
      <c r="CQ49" s="18" t="s">
        <v>3</v>
      </c>
      <c r="CR49" s="18" t="s">
        <v>3</v>
      </c>
      <c r="CS49" s="18"/>
      <c r="CT49" s="18" t="s">
        <v>3</v>
      </c>
      <c r="CU49" s="18" t="s">
        <v>3</v>
      </c>
      <c r="CV49" s="18" t="s">
        <v>3</v>
      </c>
      <c r="CW49" s="18" t="s">
        <v>3</v>
      </c>
      <c r="CX49" s="18" t="s">
        <v>3</v>
      </c>
      <c r="CY49" s="18" t="s">
        <v>3</v>
      </c>
      <c r="CZ49" s="18" t="s">
        <v>3</v>
      </c>
      <c r="DA49" s="18"/>
      <c r="DB49" s="18" t="s">
        <v>3</v>
      </c>
      <c r="DC49" s="18" t="s">
        <v>3</v>
      </c>
      <c r="DD49" s="18" t="s">
        <v>3</v>
      </c>
      <c r="DE49" s="18" t="s">
        <v>3</v>
      </c>
      <c r="DF49" s="18" t="s">
        <v>3</v>
      </c>
      <c r="DG49" s="18" t="s">
        <v>3</v>
      </c>
      <c r="DH49" s="18" t="s">
        <v>3</v>
      </c>
      <c r="DI49" s="18" t="s">
        <v>3</v>
      </c>
      <c r="DJ49" s="18" t="s">
        <v>3</v>
      </c>
      <c r="DK49" s="18" t="s">
        <v>3</v>
      </c>
      <c r="DL49" s="18" t="s">
        <v>3</v>
      </c>
      <c r="DM49" s="18" t="s">
        <v>3</v>
      </c>
      <c r="DN49" s="18" t="s">
        <v>3</v>
      </c>
      <c r="DO49" s="18" t="s">
        <v>3</v>
      </c>
      <c r="DP49" s="18"/>
      <c r="DQ49" s="18"/>
      <c r="DR49" s="18"/>
      <c r="DS49" s="18" t="s">
        <v>3</v>
      </c>
      <c r="DT49" s="18" t="s">
        <v>3</v>
      </c>
      <c r="DU49" s="18" t="s">
        <v>3</v>
      </c>
      <c r="DV49" s="18" t="s">
        <v>3</v>
      </c>
      <c r="DW49" s="18" t="s">
        <v>3</v>
      </c>
    </row>
    <row r="50" customFormat="false" ht="12.75" hidden="false" customHeight="false" outlineLevel="0" collapsed="false">
      <c r="A50" s="16" t="n">
        <v>46</v>
      </c>
      <c r="B50" s="16" t="s">
        <v>205</v>
      </c>
      <c r="C50" s="17" t="n">
        <f aca="false">COUNTIF(D50:DW50,B50)</f>
        <v>62</v>
      </c>
      <c r="D50" s="18"/>
      <c r="E50" s="18" t="s">
        <v>205</v>
      </c>
      <c r="F50" s="18"/>
      <c r="G50" s="18" t="s">
        <v>205</v>
      </c>
      <c r="H50" s="18"/>
      <c r="I50" s="18" t="s">
        <v>205</v>
      </c>
      <c r="J50" s="18"/>
      <c r="K50" s="18"/>
      <c r="L50" s="18"/>
      <c r="M50" s="18"/>
      <c r="N50" s="18"/>
      <c r="O50" s="18" t="s">
        <v>205</v>
      </c>
      <c r="P50" s="18" t="s">
        <v>205</v>
      </c>
      <c r="Q50" s="18" t="s">
        <v>205</v>
      </c>
      <c r="R50" s="18"/>
      <c r="S50" s="18"/>
      <c r="T50" s="18"/>
      <c r="U50" s="18"/>
      <c r="V50" s="18"/>
      <c r="W50" s="18" t="s">
        <v>205</v>
      </c>
      <c r="X50" s="18"/>
      <c r="Y50" s="18" t="s">
        <v>205</v>
      </c>
      <c r="Z50" s="18" t="s">
        <v>205</v>
      </c>
      <c r="AA50" s="18"/>
      <c r="AB50" s="18"/>
      <c r="AC50" s="18" t="s">
        <v>205</v>
      </c>
      <c r="AD50" s="18" t="s">
        <v>205</v>
      </c>
      <c r="AE50" s="18"/>
      <c r="AF50" s="18" t="s">
        <v>205</v>
      </c>
      <c r="AG50" s="18"/>
      <c r="AH50" s="18" t="s">
        <v>205</v>
      </c>
      <c r="AI50" s="18"/>
      <c r="AJ50" s="18"/>
      <c r="AK50" s="18" t="s">
        <v>205</v>
      </c>
      <c r="AL50" s="18" t="s">
        <v>205</v>
      </c>
      <c r="AM50" s="18"/>
      <c r="AN50" s="18" t="s">
        <v>205</v>
      </c>
      <c r="AO50" s="18" t="s">
        <v>205</v>
      </c>
      <c r="AP50" s="18"/>
      <c r="AQ50" s="18"/>
      <c r="AR50" s="18" t="s">
        <v>205</v>
      </c>
      <c r="AS50" s="18"/>
      <c r="AT50" s="18" t="s">
        <v>205</v>
      </c>
      <c r="AU50" s="18"/>
      <c r="AV50" s="20" t="s">
        <v>205</v>
      </c>
      <c r="AW50" s="18"/>
      <c r="AX50" s="18" t="s">
        <v>205</v>
      </c>
      <c r="AY50" s="18" t="s">
        <v>205</v>
      </c>
      <c r="AZ50" s="18" t="s">
        <v>205</v>
      </c>
      <c r="BA50" s="18"/>
      <c r="BB50" s="18"/>
      <c r="BC50" s="18" t="s">
        <v>205</v>
      </c>
      <c r="BD50" s="18"/>
      <c r="BE50" s="18"/>
      <c r="BF50" s="18"/>
      <c r="BG50" s="18" t="s">
        <v>205</v>
      </c>
      <c r="BH50" s="18" t="s">
        <v>205</v>
      </c>
      <c r="BI50" s="18"/>
      <c r="BJ50" s="18" t="s">
        <v>205</v>
      </c>
      <c r="BK50" s="18" t="s">
        <v>205</v>
      </c>
      <c r="BL50" s="18" t="s">
        <v>205</v>
      </c>
      <c r="BM50" s="18"/>
      <c r="BN50" s="18" t="s">
        <v>205</v>
      </c>
      <c r="BO50" s="18"/>
      <c r="BP50" s="18" t="s">
        <v>205</v>
      </c>
      <c r="BQ50" s="18" t="s">
        <v>205</v>
      </c>
      <c r="BR50" s="18" t="s">
        <v>205</v>
      </c>
      <c r="BS50" s="18"/>
      <c r="BT50" s="18" t="s">
        <v>205</v>
      </c>
      <c r="BU50" s="18" t="s">
        <v>205</v>
      </c>
      <c r="BV50" s="18" t="s">
        <v>205</v>
      </c>
      <c r="BW50" s="18" t="s">
        <v>205</v>
      </c>
      <c r="BX50" s="18" t="s">
        <v>205</v>
      </c>
      <c r="BY50" s="18"/>
      <c r="BZ50" s="18" t="s">
        <v>205</v>
      </c>
      <c r="CA50" s="18"/>
      <c r="CB50" s="18"/>
      <c r="CC50" s="18" t="s">
        <v>205</v>
      </c>
      <c r="CD50" s="18"/>
      <c r="CE50" s="18" t="s">
        <v>205</v>
      </c>
      <c r="CF50" s="18" t="s">
        <v>205</v>
      </c>
      <c r="CG50" s="18" t="s">
        <v>205</v>
      </c>
      <c r="CH50" s="18"/>
      <c r="CI50" s="18" t="s">
        <v>205</v>
      </c>
      <c r="CJ50" s="18" t="s">
        <v>205</v>
      </c>
      <c r="CK50" s="18"/>
      <c r="CL50" s="18" t="s">
        <v>205</v>
      </c>
      <c r="CM50" s="18" t="s">
        <v>205</v>
      </c>
      <c r="CN50" s="18" t="s">
        <v>205</v>
      </c>
      <c r="CO50" s="18"/>
      <c r="CP50" s="18"/>
      <c r="CQ50" s="18"/>
      <c r="CR50" s="18" t="s">
        <v>205</v>
      </c>
      <c r="CS50" s="18"/>
      <c r="CT50" s="18"/>
      <c r="CU50" s="18" t="s">
        <v>205</v>
      </c>
      <c r="CV50" s="18"/>
      <c r="CW50" s="18" t="s">
        <v>205</v>
      </c>
      <c r="CX50" s="18" t="s">
        <v>205</v>
      </c>
      <c r="CY50" s="18" t="s">
        <v>205</v>
      </c>
      <c r="CZ50" s="18"/>
      <c r="DA50" s="18"/>
      <c r="DB50" s="18" t="s">
        <v>205</v>
      </c>
      <c r="DC50" s="18" t="s">
        <v>205</v>
      </c>
      <c r="DD50" s="18"/>
      <c r="DE50" s="18"/>
      <c r="DF50" s="18"/>
      <c r="DG50" s="18" t="s">
        <v>205</v>
      </c>
      <c r="DH50" s="18"/>
      <c r="DI50" s="18"/>
      <c r="DJ50" s="18" t="s">
        <v>205</v>
      </c>
      <c r="DK50" s="18"/>
      <c r="DL50" s="18" t="s">
        <v>205</v>
      </c>
      <c r="DM50" s="18" t="s">
        <v>205</v>
      </c>
      <c r="DN50" s="18"/>
      <c r="DO50" s="18" t="s">
        <v>205</v>
      </c>
      <c r="DP50" s="18"/>
      <c r="DQ50" s="18"/>
      <c r="DR50" s="18"/>
      <c r="DS50" s="18" t="s">
        <v>205</v>
      </c>
      <c r="DT50" s="18"/>
      <c r="DU50" s="18"/>
      <c r="DV50" s="18" t="s">
        <v>205</v>
      </c>
      <c r="DW50" s="18"/>
    </row>
    <row r="51" customFormat="false" ht="12.75" hidden="false" customHeight="false" outlineLevel="0" collapsed="false">
      <c r="A51" s="16" t="n">
        <v>47</v>
      </c>
      <c r="B51" s="16" t="s">
        <v>206</v>
      </c>
      <c r="C51" s="17" t="n">
        <f aca="false">COUNTIF(D51:DW51,B51)</f>
        <v>5</v>
      </c>
      <c r="D51" s="18"/>
      <c r="E51" s="18"/>
      <c r="F51" s="18"/>
      <c r="G51" s="18"/>
      <c r="H51" s="18"/>
      <c r="I51" s="18"/>
      <c r="J51" s="18"/>
      <c r="K51" s="18"/>
      <c r="L51" s="18"/>
      <c r="M51" s="18" t="s">
        <v>206</v>
      </c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 t="s">
        <v>206</v>
      </c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 t="s">
        <v>206</v>
      </c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 t="s">
        <v>206</v>
      </c>
      <c r="DN51" s="18"/>
      <c r="DO51" s="18"/>
      <c r="DP51" s="18"/>
      <c r="DQ51" s="18"/>
      <c r="DR51" s="18"/>
      <c r="DS51" s="18"/>
      <c r="DT51" s="18"/>
      <c r="DU51" s="18"/>
      <c r="DV51" s="18"/>
      <c r="DW51" s="18" t="s">
        <v>206</v>
      </c>
    </row>
    <row r="52" customFormat="false" ht="12.75" hidden="false" customHeight="false" outlineLevel="0" collapsed="false">
      <c r="A52" s="16" t="n">
        <v>48</v>
      </c>
      <c r="B52" s="19" t="s">
        <v>207</v>
      </c>
      <c r="C52" s="17" t="n">
        <f aca="false">COUNTIF(D52:DW52,B52)</f>
        <v>2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 t="s">
        <v>207</v>
      </c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 t="s">
        <v>207</v>
      </c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</row>
    <row r="53" customFormat="false" ht="12.75" hidden="false" customHeight="false" outlineLevel="0" collapsed="false">
      <c r="A53" s="16" t="n">
        <v>49</v>
      </c>
      <c r="B53" s="16" t="s">
        <v>208</v>
      </c>
      <c r="C53" s="17" t="n">
        <f aca="false">COUNTIF(D53:DW53,B53)</f>
        <v>12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 t="s">
        <v>208</v>
      </c>
      <c r="AM53" s="18"/>
      <c r="AN53" s="18"/>
      <c r="AO53" s="18"/>
      <c r="AP53" s="18"/>
      <c r="AQ53" s="18"/>
      <c r="AR53" s="18"/>
      <c r="AS53" s="18"/>
      <c r="AT53" s="18" t="s">
        <v>208</v>
      </c>
      <c r="AU53" s="18"/>
      <c r="AV53" s="18"/>
      <c r="AW53" s="18"/>
      <c r="AX53" s="18"/>
      <c r="AY53" s="18" t="s">
        <v>208</v>
      </c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 t="s">
        <v>208</v>
      </c>
      <c r="BM53" s="18"/>
      <c r="BN53" s="18"/>
      <c r="BO53" s="18"/>
      <c r="BP53" s="18"/>
      <c r="BQ53" s="18"/>
      <c r="BR53" s="18"/>
      <c r="BS53" s="18"/>
      <c r="BT53" s="18" t="s">
        <v>208</v>
      </c>
      <c r="BU53" s="18"/>
      <c r="BV53" s="18"/>
      <c r="BW53" s="18"/>
      <c r="BX53" s="18"/>
      <c r="BY53" s="18"/>
      <c r="BZ53" s="18" t="s">
        <v>208</v>
      </c>
      <c r="CA53" s="18"/>
      <c r="CB53" s="18"/>
      <c r="CC53" s="18"/>
      <c r="CD53" s="18"/>
      <c r="CE53" s="18"/>
      <c r="CF53" s="18"/>
      <c r="CG53" s="18"/>
      <c r="CH53" s="18" t="s">
        <v>208</v>
      </c>
      <c r="CI53" s="18"/>
      <c r="CJ53" s="18"/>
      <c r="CK53" s="18"/>
      <c r="CL53" s="18"/>
      <c r="CM53" s="18"/>
      <c r="CN53" s="18"/>
      <c r="CO53" s="18"/>
      <c r="CP53" s="18"/>
      <c r="CQ53" s="18" t="s">
        <v>208</v>
      </c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 t="s">
        <v>208</v>
      </c>
      <c r="DC53" s="18"/>
      <c r="DD53" s="18"/>
      <c r="DE53" s="18"/>
      <c r="DF53" s="18"/>
      <c r="DG53" s="18"/>
      <c r="DH53" s="18"/>
      <c r="DI53" s="18"/>
      <c r="DJ53" s="18" t="s">
        <v>208</v>
      </c>
      <c r="DK53" s="18"/>
      <c r="DL53" s="18"/>
      <c r="DM53" s="18"/>
      <c r="DN53" s="18"/>
      <c r="DO53" s="18" t="s">
        <v>208</v>
      </c>
      <c r="DP53" s="18"/>
      <c r="DQ53" s="18"/>
      <c r="DR53" s="18" t="s">
        <v>208</v>
      </c>
      <c r="DS53" s="18"/>
      <c r="DT53" s="18"/>
      <c r="DU53" s="18"/>
      <c r="DV53" s="18"/>
      <c r="DW53" s="18"/>
    </row>
    <row r="54" customFormat="false" ht="12.75" hidden="false" customHeight="false" outlineLevel="0" collapsed="false">
      <c r="A54" s="16" t="n">
        <v>50</v>
      </c>
      <c r="B54" s="16" t="s">
        <v>209</v>
      </c>
      <c r="C54" s="17" t="n">
        <f aca="false">COUNTIF(D54:DW54,B54)</f>
        <v>6</v>
      </c>
      <c r="D54" s="18"/>
      <c r="E54" s="18"/>
      <c r="F54" s="18"/>
      <c r="G54" s="18" t="s">
        <v>209</v>
      </c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 t="s">
        <v>209</v>
      </c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 t="s">
        <v>209</v>
      </c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 t="s">
        <v>209</v>
      </c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 t="s">
        <v>209</v>
      </c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 t="s">
        <v>209</v>
      </c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</row>
    <row r="55" customFormat="false" ht="12.75" hidden="false" customHeight="false" outlineLevel="0" collapsed="false">
      <c r="A55" s="16" t="n">
        <v>51</v>
      </c>
      <c r="B55" s="16" t="s">
        <v>210</v>
      </c>
      <c r="C55" s="17" t="n">
        <f aca="false">COUNTIF(D55:DW55,B55)</f>
        <v>40</v>
      </c>
      <c r="D55" s="18"/>
      <c r="E55" s="18" t="s">
        <v>210</v>
      </c>
      <c r="F55" s="18"/>
      <c r="G55" s="18"/>
      <c r="H55" s="18"/>
      <c r="I55" s="18" t="s">
        <v>210</v>
      </c>
      <c r="J55" s="18"/>
      <c r="K55" s="18"/>
      <c r="L55" s="18"/>
      <c r="M55" s="18"/>
      <c r="N55" s="18"/>
      <c r="O55" s="18" t="s">
        <v>210</v>
      </c>
      <c r="P55" s="18" t="s">
        <v>210</v>
      </c>
      <c r="Q55" s="18" t="s">
        <v>210</v>
      </c>
      <c r="R55" s="18"/>
      <c r="S55" s="18"/>
      <c r="T55" s="18" t="s">
        <v>210</v>
      </c>
      <c r="U55" s="18"/>
      <c r="V55" s="18"/>
      <c r="W55" s="18" t="s">
        <v>210</v>
      </c>
      <c r="X55" s="18"/>
      <c r="Y55" s="18" t="s">
        <v>210</v>
      </c>
      <c r="Z55" s="18" t="s">
        <v>210</v>
      </c>
      <c r="AA55" s="18"/>
      <c r="AB55" s="18"/>
      <c r="AC55" s="18"/>
      <c r="AD55" s="18"/>
      <c r="AE55" s="18"/>
      <c r="AF55" s="18" t="s">
        <v>210</v>
      </c>
      <c r="AG55" s="18"/>
      <c r="AH55" s="18"/>
      <c r="AI55" s="18"/>
      <c r="AJ55" s="18"/>
      <c r="AK55" s="18" t="s">
        <v>210</v>
      </c>
      <c r="AL55" s="18" t="s">
        <v>210</v>
      </c>
      <c r="AM55" s="18"/>
      <c r="AN55" s="18" t="s">
        <v>210</v>
      </c>
      <c r="AO55" s="18"/>
      <c r="AP55" s="18"/>
      <c r="AQ55" s="18"/>
      <c r="AR55" s="18"/>
      <c r="AS55" s="18"/>
      <c r="AT55" s="18" t="s">
        <v>210</v>
      </c>
      <c r="AU55" s="18"/>
      <c r="AV55" s="18"/>
      <c r="AW55" s="18"/>
      <c r="AX55" s="18" t="s">
        <v>210</v>
      </c>
      <c r="AY55" s="18"/>
      <c r="AZ55" s="18"/>
      <c r="BA55" s="18"/>
      <c r="BB55" s="18" t="s">
        <v>210</v>
      </c>
      <c r="BC55" s="18"/>
      <c r="BD55" s="18"/>
      <c r="BE55" s="18"/>
      <c r="BF55" s="18"/>
      <c r="BG55" s="18"/>
      <c r="BH55" s="18" t="s">
        <v>210</v>
      </c>
      <c r="BI55" s="18"/>
      <c r="BJ55" s="18"/>
      <c r="BK55" s="18"/>
      <c r="BL55" s="18" t="s">
        <v>210</v>
      </c>
      <c r="BM55" s="18"/>
      <c r="BN55" s="18" t="s">
        <v>210</v>
      </c>
      <c r="BO55" s="18" t="s">
        <v>210</v>
      </c>
      <c r="BP55" s="18"/>
      <c r="BQ55" s="18"/>
      <c r="BR55" s="18"/>
      <c r="BS55" s="18"/>
      <c r="BT55" s="18" t="s">
        <v>210</v>
      </c>
      <c r="BU55" s="18" t="s">
        <v>210</v>
      </c>
      <c r="BV55" s="18" t="s">
        <v>210</v>
      </c>
      <c r="BW55" s="18" t="s">
        <v>210</v>
      </c>
      <c r="BX55" s="18"/>
      <c r="BY55" s="18"/>
      <c r="BZ55" s="18" t="s">
        <v>210</v>
      </c>
      <c r="CA55" s="18"/>
      <c r="CB55" s="18"/>
      <c r="CC55" s="18" t="s">
        <v>210</v>
      </c>
      <c r="CD55" s="18"/>
      <c r="CE55" s="18"/>
      <c r="CF55" s="18"/>
      <c r="CG55" s="18" t="s">
        <v>210</v>
      </c>
      <c r="CH55" s="18"/>
      <c r="CI55" s="18" t="s">
        <v>210</v>
      </c>
      <c r="CJ55" s="18"/>
      <c r="CK55" s="18"/>
      <c r="CL55" s="18" t="s">
        <v>210</v>
      </c>
      <c r="CM55" s="18" t="s">
        <v>210</v>
      </c>
      <c r="CN55" s="18" t="s">
        <v>210</v>
      </c>
      <c r="CO55" s="18"/>
      <c r="CP55" s="18"/>
      <c r="CQ55" s="18"/>
      <c r="CR55" s="18" t="s">
        <v>210</v>
      </c>
      <c r="CS55" s="18"/>
      <c r="CT55" s="18"/>
      <c r="CU55" s="18"/>
      <c r="CV55" s="18"/>
      <c r="CW55" s="18"/>
      <c r="CX55" s="18" t="s">
        <v>210</v>
      </c>
      <c r="CY55" s="18" t="s">
        <v>210</v>
      </c>
      <c r="CZ55" s="18"/>
      <c r="DA55" s="18"/>
      <c r="DB55" s="18"/>
      <c r="DC55" s="18" t="s">
        <v>210</v>
      </c>
      <c r="DD55" s="18"/>
      <c r="DE55" s="18"/>
      <c r="DF55" s="18"/>
      <c r="DG55" s="18" t="s">
        <v>210</v>
      </c>
      <c r="DH55" s="18"/>
      <c r="DI55" s="18"/>
      <c r="DJ55" s="18" t="s">
        <v>210</v>
      </c>
      <c r="DK55" s="18"/>
      <c r="DL55" s="18" t="s">
        <v>210</v>
      </c>
      <c r="DM55" s="18" t="s">
        <v>210</v>
      </c>
      <c r="DN55" s="18"/>
      <c r="DO55" s="18"/>
      <c r="DP55" s="18"/>
      <c r="DQ55" s="18"/>
      <c r="DR55" s="18"/>
      <c r="DS55" s="18"/>
      <c r="DT55" s="18" t="s">
        <v>210</v>
      </c>
      <c r="DU55" s="18"/>
      <c r="DV55" s="18"/>
      <c r="DW55" s="18"/>
    </row>
    <row r="56" customFormat="false" ht="12.75" hidden="false" customHeight="false" outlineLevel="0" collapsed="false">
      <c r="A56" s="16" t="n">
        <v>52</v>
      </c>
      <c r="B56" s="16" t="s">
        <v>211</v>
      </c>
      <c r="C56" s="17" t="n">
        <f aca="false">COUNTIF(D56:DW56,B56)</f>
        <v>35</v>
      </c>
      <c r="D56" s="18"/>
      <c r="E56" s="18" t="s">
        <v>211</v>
      </c>
      <c r="F56" s="18"/>
      <c r="G56" s="18" t="s">
        <v>211</v>
      </c>
      <c r="H56" s="18"/>
      <c r="I56" s="18"/>
      <c r="J56" s="18"/>
      <c r="K56" s="18"/>
      <c r="L56" s="18"/>
      <c r="M56" s="18"/>
      <c r="N56" s="18"/>
      <c r="O56" s="18"/>
      <c r="P56" s="18" t="s">
        <v>211</v>
      </c>
      <c r="Q56" s="18"/>
      <c r="R56" s="18"/>
      <c r="S56" s="18"/>
      <c r="T56" s="18"/>
      <c r="U56" s="18"/>
      <c r="V56" s="18"/>
      <c r="W56" s="18"/>
      <c r="X56" s="18"/>
      <c r="Y56" s="18" t="s">
        <v>211</v>
      </c>
      <c r="Z56" s="18" t="s">
        <v>211</v>
      </c>
      <c r="AA56" s="18"/>
      <c r="AB56" s="18"/>
      <c r="AC56" s="18"/>
      <c r="AD56" s="18" t="s">
        <v>211</v>
      </c>
      <c r="AE56" s="18"/>
      <c r="AF56" s="18"/>
      <c r="AG56" s="18"/>
      <c r="AH56" s="18"/>
      <c r="AI56" s="18"/>
      <c r="AJ56" s="18"/>
      <c r="AK56" s="18" t="s">
        <v>211</v>
      </c>
      <c r="AL56" s="18"/>
      <c r="AM56" s="18"/>
      <c r="AN56" s="18"/>
      <c r="AO56" s="18" t="s">
        <v>211</v>
      </c>
      <c r="AP56" s="18"/>
      <c r="AQ56" s="18"/>
      <c r="AR56" s="18"/>
      <c r="AS56" s="18" t="s">
        <v>211</v>
      </c>
      <c r="AT56" s="18"/>
      <c r="AU56" s="18"/>
      <c r="AV56" s="18"/>
      <c r="AW56" s="18"/>
      <c r="AX56" s="18" t="s">
        <v>211</v>
      </c>
      <c r="AY56" s="18" t="s">
        <v>211</v>
      </c>
      <c r="AZ56" s="18"/>
      <c r="BA56" s="18"/>
      <c r="BB56" s="18"/>
      <c r="BC56" s="18"/>
      <c r="BD56" s="18"/>
      <c r="BE56" s="18" t="s">
        <v>211</v>
      </c>
      <c r="BF56" s="18"/>
      <c r="BG56" s="18"/>
      <c r="BH56" s="18" t="s">
        <v>211</v>
      </c>
      <c r="BI56" s="18"/>
      <c r="BJ56" s="18"/>
      <c r="BK56" s="18"/>
      <c r="BL56" s="18" t="s">
        <v>211</v>
      </c>
      <c r="BM56" s="18"/>
      <c r="BN56" s="18" t="s">
        <v>211</v>
      </c>
      <c r="BO56" s="18"/>
      <c r="BP56" s="18"/>
      <c r="BQ56" s="18"/>
      <c r="BR56" s="18"/>
      <c r="BS56" s="18"/>
      <c r="BT56" s="18" t="s">
        <v>211</v>
      </c>
      <c r="BU56" s="18" t="s">
        <v>211</v>
      </c>
      <c r="BV56" s="18" t="s">
        <v>211</v>
      </c>
      <c r="BW56" s="18" t="s">
        <v>211</v>
      </c>
      <c r="BX56" s="18"/>
      <c r="BY56" s="18"/>
      <c r="BZ56" s="18" t="s">
        <v>211</v>
      </c>
      <c r="CA56" s="18"/>
      <c r="CB56" s="18"/>
      <c r="CC56" s="18" t="s">
        <v>211</v>
      </c>
      <c r="CD56" s="18" t="s">
        <v>211</v>
      </c>
      <c r="CE56" s="18"/>
      <c r="CF56" s="18"/>
      <c r="CG56" s="18" t="s">
        <v>211</v>
      </c>
      <c r="CH56" s="18"/>
      <c r="CI56" s="18" t="s">
        <v>211</v>
      </c>
      <c r="CJ56" s="18"/>
      <c r="CK56" s="18"/>
      <c r="CL56" s="18" t="s">
        <v>211</v>
      </c>
      <c r="CM56" s="18"/>
      <c r="CN56" s="18" t="s">
        <v>211</v>
      </c>
      <c r="CO56" s="18"/>
      <c r="CP56" s="18"/>
      <c r="CQ56" s="18"/>
      <c r="CR56" s="18" t="s">
        <v>211</v>
      </c>
      <c r="CS56" s="18"/>
      <c r="CT56" s="18"/>
      <c r="CU56" s="18"/>
      <c r="CV56" s="18"/>
      <c r="CW56" s="18"/>
      <c r="CX56" s="18" t="s">
        <v>211</v>
      </c>
      <c r="CY56" s="18" t="s">
        <v>211</v>
      </c>
      <c r="CZ56" s="18"/>
      <c r="DA56" s="18" t="s">
        <v>211</v>
      </c>
      <c r="DB56" s="18" t="s">
        <v>211</v>
      </c>
      <c r="DC56" s="18" t="s">
        <v>211</v>
      </c>
      <c r="DD56" s="18"/>
      <c r="DE56" s="18"/>
      <c r="DF56" s="18"/>
      <c r="DG56" s="18"/>
      <c r="DH56" s="18"/>
      <c r="DI56" s="18" t="s">
        <v>211</v>
      </c>
      <c r="DJ56" s="18" t="s">
        <v>211</v>
      </c>
      <c r="DK56" s="18"/>
      <c r="DL56" s="18"/>
      <c r="DM56" s="18"/>
      <c r="DN56" s="18"/>
      <c r="DO56" s="18"/>
      <c r="DP56" s="18"/>
      <c r="DQ56" s="18"/>
      <c r="DR56" s="18"/>
      <c r="DS56" s="18" t="s">
        <v>211</v>
      </c>
      <c r="DT56" s="18"/>
      <c r="DU56" s="18"/>
      <c r="DV56" s="18"/>
      <c r="DW56" s="18"/>
    </row>
    <row r="57" customFormat="false" ht="12.75" hidden="false" customHeight="false" outlineLevel="0" collapsed="false">
      <c r="A57" s="16" t="n">
        <v>53</v>
      </c>
      <c r="B57" s="16" t="s">
        <v>212</v>
      </c>
      <c r="C57" s="17" t="n">
        <f aca="false">COUNTIF(D57:DW57,B57)</f>
        <v>10</v>
      </c>
      <c r="D57" s="18"/>
      <c r="E57" s="18"/>
      <c r="F57" s="18"/>
      <c r="G57" s="18"/>
      <c r="H57" s="18"/>
      <c r="I57" s="18"/>
      <c r="J57" s="18"/>
      <c r="K57" s="18"/>
      <c r="L57" s="18" t="s">
        <v>212</v>
      </c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 t="s">
        <v>212</v>
      </c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 t="s">
        <v>212</v>
      </c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 t="s">
        <v>212</v>
      </c>
      <c r="BU57" s="18"/>
      <c r="BV57" s="18"/>
      <c r="BW57" s="18"/>
      <c r="BX57" s="18"/>
      <c r="BY57" s="18"/>
      <c r="BZ57" s="18" t="s">
        <v>212</v>
      </c>
      <c r="CA57" s="18"/>
      <c r="CB57" s="18"/>
      <c r="CC57" s="18"/>
      <c r="CD57" s="18"/>
      <c r="CE57" s="18"/>
      <c r="CF57" s="18" t="s">
        <v>212</v>
      </c>
      <c r="CG57" s="18"/>
      <c r="CH57" s="18"/>
      <c r="CI57" s="18"/>
      <c r="CJ57" s="18"/>
      <c r="CK57" s="18"/>
      <c r="CL57" s="18"/>
      <c r="CM57" s="18"/>
      <c r="CN57" s="18" t="s">
        <v>212</v>
      </c>
      <c r="CO57" s="18"/>
      <c r="CP57" s="18"/>
      <c r="CQ57" s="18"/>
      <c r="CR57" s="18"/>
      <c r="CS57" s="18"/>
      <c r="CT57" s="18"/>
      <c r="CU57" s="18"/>
      <c r="CV57" s="18"/>
      <c r="CW57" s="18"/>
      <c r="CX57" s="18" t="s">
        <v>212</v>
      </c>
      <c r="CY57" s="18"/>
      <c r="CZ57" s="18"/>
      <c r="DA57" s="18"/>
      <c r="DB57" s="18"/>
      <c r="DC57" s="18"/>
      <c r="DD57" s="18" t="s">
        <v>212</v>
      </c>
      <c r="DE57" s="18"/>
      <c r="DF57" s="18"/>
      <c r="DG57" s="18"/>
      <c r="DH57" s="18"/>
      <c r="DI57" s="18"/>
      <c r="DJ57" s="18" t="s">
        <v>212</v>
      </c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</row>
    <row r="58" customFormat="false" ht="12.75" hidden="false" customHeight="false" outlineLevel="0" collapsed="false">
      <c r="A58" s="16" t="n">
        <v>54</v>
      </c>
      <c r="B58" s="16" t="s">
        <v>213</v>
      </c>
      <c r="C58" s="17" t="n">
        <f aca="false">COUNTIF(D58:DW58,B58)</f>
        <v>6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 t="s">
        <v>213</v>
      </c>
      <c r="U58" s="18"/>
      <c r="V58" s="18"/>
      <c r="W58" s="18" t="s">
        <v>213</v>
      </c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 t="s">
        <v>213</v>
      </c>
      <c r="CD58" s="18"/>
      <c r="CE58" s="18"/>
      <c r="CF58" s="18"/>
      <c r="CG58" s="18"/>
      <c r="CH58" s="18"/>
      <c r="CI58" s="18" t="s">
        <v>213</v>
      </c>
      <c r="CJ58" s="18"/>
      <c r="CK58" s="18"/>
      <c r="CL58" s="18"/>
      <c r="CM58" s="18" t="s">
        <v>213</v>
      </c>
      <c r="CN58" s="18"/>
      <c r="CO58" s="18"/>
      <c r="CP58" s="18"/>
      <c r="CQ58" s="18"/>
      <c r="CR58" s="18"/>
      <c r="CS58" s="18"/>
      <c r="CT58" s="18" t="s">
        <v>213</v>
      </c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</row>
    <row r="59" customFormat="false" ht="12.75" hidden="false" customHeight="false" outlineLevel="0" collapsed="false">
      <c r="A59" s="16" t="n">
        <v>55</v>
      </c>
      <c r="B59" s="16" t="s">
        <v>214</v>
      </c>
      <c r="C59" s="17" t="n">
        <f aca="false">COUNTIF(D59:DW59,B59)</f>
        <v>23</v>
      </c>
      <c r="D59" s="18"/>
      <c r="E59" s="18" t="s">
        <v>214</v>
      </c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 t="s">
        <v>214</v>
      </c>
      <c r="Y59" s="18"/>
      <c r="Z59" s="18"/>
      <c r="AA59" s="18"/>
      <c r="AB59" s="18"/>
      <c r="AC59" s="18"/>
      <c r="AD59" s="18" t="s">
        <v>214</v>
      </c>
      <c r="AE59" s="18"/>
      <c r="AF59" s="18"/>
      <c r="AG59" s="18"/>
      <c r="AH59" s="18"/>
      <c r="AI59" s="18"/>
      <c r="AJ59" s="18"/>
      <c r="AK59" s="18" t="s">
        <v>214</v>
      </c>
      <c r="AL59" s="18"/>
      <c r="AM59" s="18"/>
      <c r="AN59" s="18"/>
      <c r="AO59" s="18"/>
      <c r="AP59" s="18"/>
      <c r="AQ59" s="18"/>
      <c r="AR59" s="18"/>
      <c r="AS59" s="18"/>
      <c r="AT59" s="18" t="s">
        <v>214</v>
      </c>
      <c r="AU59" s="18"/>
      <c r="AV59" s="18"/>
      <c r="AW59" s="18"/>
      <c r="AX59" s="18"/>
      <c r="AY59" s="18" t="s">
        <v>214</v>
      </c>
      <c r="AZ59" s="18"/>
      <c r="BA59" s="18" t="s">
        <v>214</v>
      </c>
      <c r="BB59" s="18"/>
      <c r="BC59" s="18"/>
      <c r="BD59" s="18"/>
      <c r="BE59" s="18" t="s">
        <v>214</v>
      </c>
      <c r="BF59" s="18"/>
      <c r="BG59" s="18"/>
      <c r="BH59" s="18" t="s">
        <v>214</v>
      </c>
      <c r="BI59" s="18"/>
      <c r="BJ59" s="18"/>
      <c r="BK59" s="18"/>
      <c r="BL59" s="18"/>
      <c r="BM59" s="18"/>
      <c r="BN59" s="18" t="s">
        <v>214</v>
      </c>
      <c r="BO59" s="18"/>
      <c r="BP59" s="18"/>
      <c r="BQ59" s="18"/>
      <c r="BR59" s="18"/>
      <c r="BS59" s="18"/>
      <c r="BT59" s="18" t="s">
        <v>214</v>
      </c>
      <c r="BU59" s="18" t="s">
        <v>214</v>
      </c>
      <c r="BV59" s="18" t="s">
        <v>214</v>
      </c>
      <c r="BW59" s="18" t="s">
        <v>214</v>
      </c>
      <c r="BX59" s="18"/>
      <c r="BY59" s="18"/>
      <c r="BZ59" s="18"/>
      <c r="CA59" s="18"/>
      <c r="CB59" s="18"/>
      <c r="CC59" s="18"/>
      <c r="CD59" s="18"/>
      <c r="CE59" s="18"/>
      <c r="CF59" s="18" t="s">
        <v>214</v>
      </c>
      <c r="CG59" s="18" t="s">
        <v>214</v>
      </c>
      <c r="CH59" s="18"/>
      <c r="CI59" s="18" t="s">
        <v>214</v>
      </c>
      <c r="CJ59" s="18"/>
      <c r="CK59" s="18"/>
      <c r="CL59" s="18"/>
      <c r="CM59" s="18"/>
      <c r="CN59" s="18"/>
      <c r="CO59" s="18"/>
      <c r="CP59" s="18"/>
      <c r="CQ59" s="18"/>
      <c r="CR59" s="18"/>
      <c r="CS59" s="18" t="s">
        <v>214</v>
      </c>
      <c r="CT59" s="18"/>
      <c r="CU59" s="18"/>
      <c r="CV59" s="18"/>
      <c r="CW59" s="18"/>
      <c r="CX59" s="18" t="s">
        <v>214</v>
      </c>
      <c r="CY59" s="18" t="s">
        <v>214</v>
      </c>
      <c r="CZ59" s="18"/>
      <c r="DA59" s="18" t="s">
        <v>214</v>
      </c>
      <c r="DB59" s="18"/>
      <c r="DC59" s="18" t="s">
        <v>214</v>
      </c>
      <c r="DD59" s="18"/>
      <c r="DE59" s="18"/>
      <c r="DF59" s="18"/>
      <c r="DG59" s="18"/>
      <c r="DH59" s="18"/>
      <c r="DI59" s="18"/>
      <c r="DJ59" s="18" t="s">
        <v>214</v>
      </c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</row>
    <row r="60" customFormat="false" ht="12.75" hidden="false" customHeight="false" outlineLevel="0" collapsed="false">
      <c r="A60" s="16" t="n">
        <v>56</v>
      </c>
      <c r="B60" s="16" t="s">
        <v>215</v>
      </c>
      <c r="C60" s="17" t="n">
        <f aca="false">COUNTIF(D60:DW60,B60)</f>
        <v>62</v>
      </c>
      <c r="D60" s="18"/>
      <c r="E60" s="18" t="s">
        <v>215</v>
      </c>
      <c r="F60" s="18"/>
      <c r="G60" s="18" t="s">
        <v>215</v>
      </c>
      <c r="H60" s="18"/>
      <c r="I60" s="18"/>
      <c r="J60" s="18" t="s">
        <v>215</v>
      </c>
      <c r="K60" s="18" t="s">
        <v>215</v>
      </c>
      <c r="L60" s="18"/>
      <c r="M60" s="18"/>
      <c r="N60" s="18"/>
      <c r="O60" s="18" t="s">
        <v>215</v>
      </c>
      <c r="P60" s="18" t="s">
        <v>215</v>
      </c>
      <c r="Q60" s="18" t="s">
        <v>215</v>
      </c>
      <c r="R60" s="18"/>
      <c r="S60" s="18"/>
      <c r="T60" s="18"/>
      <c r="U60" s="18"/>
      <c r="V60" s="18"/>
      <c r="W60" s="18"/>
      <c r="X60" s="18"/>
      <c r="Y60" s="18" t="s">
        <v>215</v>
      </c>
      <c r="Z60" s="18" t="s">
        <v>215</v>
      </c>
      <c r="AA60" s="18"/>
      <c r="AB60" s="18"/>
      <c r="AC60" s="18"/>
      <c r="AD60" s="18" t="s">
        <v>215</v>
      </c>
      <c r="AE60" s="18" t="s">
        <v>215</v>
      </c>
      <c r="AF60" s="18"/>
      <c r="AG60" s="18" t="s">
        <v>215</v>
      </c>
      <c r="AH60" s="18"/>
      <c r="AI60" s="18"/>
      <c r="AJ60" s="18"/>
      <c r="AK60" s="18" t="s">
        <v>215</v>
      </c>
      <c r="AL60" s="18" t="s">
        <v>215</v>
      </c>
      <c r="AM60" s="18"/>
      <c r="AN60" s="18"/>
      <c r="AO60" s="18" t="s">
        <v>215</v>
      </c>
      <c r="AP60" s="18"/>
      <c r="AQ60" s="18"/>
      <c r="AR60" s="18" t="s">
        <v>215</v>
      </c>
      <c r="AS60" s="18" t="s">
        <v>215</v>
      </c>
      <c r="AT60" s="18"/>
      <c r="AU60" s="18" t="s">
        <v>215</v>
      </c>
      <c r="AV60" s="18"/>
      <c r="AW60" s="18"/>
      <c r="AX60" s="18" t="s">
        <v>215</v>
      </c>
      <c r="AY60" s="18" t="s">
        <v>215</v>
      </c>
      <c r="AZ60" s="18"/>
      <c r="BA60" s="18"/>
      <c r="BB60" s="18"/>
      <c r="BC60" s="18" t="s">
        <v>215</v>
      </c>
      <c r="BD60" s="18" t="s">
        <v>215</v>
      </c>
      <c r="BE60" s="18" t="s">
        <v>215</v>
      </c>
      <c r="BF60" s="18"/>
      <c r="BG60" s="18" t="s">
        <v>215</v>
      </c>
      <c r="BH60" s="18" t="s">
        <v>215</v>
      </c>
      <c r="BI60" s="18"/>
      <c r="BJ60" s="18" t="s">
        <v>215</v>
      </c>
      <c r="BK60" s="18" t="s">
        <v>215</v>
      </c>
      <c r="BL60" s="18" t="s">
        <v>215</v>
      </c>
      <c r="BM60" s="18"/>
      <c r="BN60" s="18" t="s">
        <v>215</v>
      </c>
      <c r="BO60" s="18"/>
      <c r="BP60" s="18"/>
      <c r="BQ60" s="18" t="s">
        <v>215</v>
      </c>
      <c r="BR60" s="18" t="s">
        <v>215</v>
      </c>
      <c r="BS60" s="18"/>
      <c r="BT60" s="18" t="s">
        <v>215</v>
      </c>
      <c r="BU60" s="18" t="s">
        <v>215</v>
      </c>
      <c r="BV60" s="18" t="s">
        <v>215</v>
      </c>
      <c r="BW60" s="18" t="s">
        <v>215</v>
      </c>
      <c r="BX60" s="18" t="s">
        <v>215</v>
      </c>
      <c r="BY60" s="18"/>
      <c r="BZ60" s="18" t="s">
        <v>215</v>
      </c>
      <c r="CA60" s="18" t="s">
        <v>215</v>
      </c>
      <c r="CB60" s="18"/>
      <c r="CC60" s="18"/>
      <c r="CD60" s="18" t="s">
        <v>215</v>
      </c>
      <c r="CE60" s="18"/>
      <c r="CF60" s="18"/>
      <c r="CG60" s="18" t="s">
        <v>215</v>
      </c>
      <c r="CH60" s="18"/>
      <c r="CI60" s="18"/>
      <c r="CJ60" s="18"/>
      <c r="CK60" s="18"/>
      <c r="CL60" s="18" t="s">
        <v>215</v>
      </c>
      <c r="CM60" s="18" t="s">
        <v>215</v>
      </c>
      <c r="CN60" s="18" t="s">
        <v>215</v>
      </c>
      <c r="CO60" s="18"/>
      <c r="CP60" s="18"/>
      <c r="CQ60" s="18"/>
      <c r="CR60" s="18" t="s">
        <v>215</v>
      </c>
      <c r="CS60" s="18"/>
      <c r="CT60" s="18"/>
      <c r="CU60" s="18"/>
      <c r="CV60" s="18" t="s">
        <v>215</v>
      </c>
      <c r="CW60" s="18" t="s">
        <v>215</v>
      </c>
      <c r="CX60" s="18" t="s">
        <v>215</v>
      </c>
      <c r="CY60" s="18" t="s">
        <v>215</v>
      </c>
      <c r="CZ60" s="18" t="s">
        <v>215</v>
      </c>
      <c r="DA60" s="18" t="s">
        <v>215</v>
      </c>
      <c r="DB60" s="18" t="s">
        <v>215</v>
      </c>
      <c r="DC60" s="18" t="s">
        <v>215</v>
      </c>
      <c r="DD60" s="18"/>
      <c r="DE60" s="18"/>
      <c r="DF60" s="18"/>
      <c r="DG60" s="18" t="s">
        <v>215</v>
      </c>
      <c r="DH60" s="18" t="s">
        <v>215</v>
      </c>
      <c r="DI60" s="18" t="s">
        <v>215</v>
      </c>
      <c r="DJ60" s="18" t="s">
        <v>215</v>
      </c>
      <c r="DK60" s="18" t="s">
        <v>215</v>
      </c>
      <c r="DL60" s="18" t="s">
        <v>215</v>
      </c>
      <c r="DM60" s="18" t="s">
        <v>215</v>
      </c>
      <c r="DN60" s="18"/>
      <c r="DO60" s="18"/>
      <c r="DP60" s="18"/>
      <c r="DQ60" s="18"/>
      <c r="DR60" s="18" t="s">
        <v>215</v>
      </c>
      <c r="DS60" s="18" t="s">
        <v>215</v>
      </c>
      <c r="DT60" s="18"/>
      <c r="DU60" s="18" t="s">
        <v>215</v>
      </c>
      <c r="DV60" s="18"/>
      <c r="DW60" s="18"/>
    </row>
    <row r="61" customFormat="false" ht="12.75" hidden="false" customHeight="false" outlineLevel="0" collapsed="false">
      <c r="A61" s="16" t="n">
        <v>57</v>
      </c>
      <c r="B61" s="19" t="s">
        <v>216</v>
      </c>
      <c r="C61" s="17" t="n">
        <f aca="false">COUNTIF(D61:DW61,B61)</f>
        <v>59</v>
      </c>
      <c r="D61" s="18" t="s">
        <v>216</v>
      </c>
      <c r="E61" s="18" t="s">
        <v>216</v>
      </c>
      <c r="F61" s="18"/>
      <c r="G61" s="18"/>
      <c r="H61" s="18"/>
      <c r="I61" s="18"/>
      <c r="J61" s="18" t="s">
        <v>216</v>
      </c>
      <c r="K61" s="18" t="s">
        <v>216</v>
      </c>
      <c r="L61" s="18"/>
      <c r="M61" s="18"/>
      <c r="N61" s="18"/>
      <c r="O61" s="18" t="s">
        <v>216</v>
      </c>
      <c r="P61" s="18" t="s">
        <v>216</v>
      </c>
      <c r="Q61" s="18" t="s">
        <v>216</v>
      </c>
      <c r="R61" s="18"/>
      <c r="S61" s="18" t="s">
        <v>216</v>
      </c>
      <c r="T61" s="18"/>
      <c r="U61" s="18"/>
      <c r="V61" s="18"/>
      <c r="W61" s="18"/>
      <c r="X61" s="18" t="s">
        <v>216</v>
      </c>
      <c r="Y61" s="18" t="s">
        <v>216</v>
      </c>
      <c r="Z61" s="18" t="s">
        <v>216</v>
      </c>
      <c r="AA61" s="18"/>
      <c r="AB61" s="18"/>
      <c r="AC61" s="18"/>
      <c r="AD61" s="18" t="s">
        <v>216</v>
      </c>
      <c r="AE61" s="18" t="s">
        <v>216</v>
      </c>
      <c r="AF61" s="18" t="s">
        <v>216</v>
      </c>
      <c r="AG61" s="18" t="s">
        <v>216</v>
      </c>
      <c r="AH61" s="18"/>
      <c r="AI61" s="18"/>
      <c r="AJ61" s="18"/>
      <c r="AK61" s="18" t="s">
        <v>216</v>
      </c>
      <c r="AL61" s="18" t="s">
        <v>216</v>
      </c>
      <c r="AM61" s="18"/>
      <c r="AN61" s="18"/>
      <c r="AO61" s="18" t="s">
        <v>216</v>
      </c>
      <c r="AP61" s="18"/>
      <c r="AQ61" s="18"/>
      <c r="AR61" s="18"/>
      <c r="AS61" s="18" t="s">
        <v>216</v>
      </c>
      <c r="AT61" s="18" t="s">
        <v>216</v>
      </c>
      <c r="AU61" s="18"/>
      <c r="AV61" s="18"/>
      <c r="AW61" s="18"/>
      <c r="AX61" s="18"/>
      <c r="AY61" s="18" t="s">
        <v>216</v>
      </c>
      <c r="AZ61" s="18" t="s">
        <v>216</v>
      </c>
      <c r="BA61" s="18" t="s">
        <v>216</v>
      </c>
      <c r="BB61" s="18"/>
      <c r="BC61" s="18" t="s">
        <v>216</v>
      </c>
      <c r="BD61" s="18" t="s">
        <v>216</v>
      </c>
      <c r="BE61" s="18" t="s">
        <v>216</v>
      </c>
      <c r="BF61" s="18"/>
      <c r="BG61" s="18" t="s">
        <v>216</v>
      </c>
      <c r="BH61" s="18" t="s">
        <v>216</v>
      </c>
      <c r="BI61" s="18"/>
      <c r="BJ61" s="18"/>
      <c r="BK61" s="18"/>
      <c r="BL61" s="18" t="s">
        <v>216</v>
      </c>
      <c r="BM61" s="18"/>
      <c r="BN61" s="18" t="s">
        <v>216</v>
      </c>
      <c r="BO61" s="18" t="s">
        <v>216</v>
      </c>
      <c r="BP61" s="18"/>
      <c r="BQ61" s="18"/>
      <c r="BR61" s="18" t="s">
        <v>216</v>
      </c>
      <c r="BS61" s="18"/>
      <c r="BT61" s="18" t="s">
        <v>216</v>
      </c>
      <c r="BU61" s="18" t="s">
        <v>216</v>
      </c>
      <c r="BV61" s="18" t="s">
        <v>216</v>
      </c>
      <c r="BW61" s="18" t="s">
        <v>216</v>
      </c>
      <c r="BX61" s="18"/>
      <c r="BY61" s="18"/>
      <c r="BZ61" s="18" t="s">
        <v>216</v>
      </c>
      <c r="CA61" s="18" t="s">
        <v>216</v>
      </c>
      <c r="CB61" s="18"/>
      <c r="CC61" s="18" t="s">
        <v>216</v>
      </c>
      <c r="CD61" s="20" t="s">
        <v>216</v>
      </c>
      <c r="CE61" s="18"/>
      <c r="CF61" s="18"/>
      <c r="CG61" s="18" t="s">
        <v>216</v>
      </c>
      <c r="CH61" s="18"/>
      <c r="CI61" s="18" t="s">
        <v>216</v>
      </c>
      <c r="CJ61" s="18"/>
      <c r="CK61" s="18"/>
      <c r="CL61" s="18" t="s">
        <v>216</v>
      </c>
      <c r="CM61" s="18" t="s">
        <v>216</v>
      </c>
      <c r="CN61" s="18" t="s">
        <v>216</v>
      </c>
      <c r="CO61" s="18"/>
      <c r="CP61" s="18"/>
      <c r="CQ61" s="18"/>
      <c r="CR61" s="18" t="s">
        <v>216</v>
      </c>
      <c r="CS61" s="18"/>
      <c r="CT61" s="18"/>
      <c r="CU61" s="18" t="s">
        <v>216</v>
      </c>
      <c r="CV61" s="18"/>
      <c r="CW61" s="18"/>
      <c r="CX61" s="18" t="s">
        <v>216</v>
      </c>
      <c r="CY61" s="18" t="s">
        <v>216</v>
      </c>
      <c r="CZ61" s="18" t="s">
        <v>216</v>
      </c>
      <c r="DA61" s="18"/>
      <c r="DB61" s="18" t="s">
        <v>216</v>
      </c>
      <c r="DC61" s="18" t="s">
        <v>216</v>
      </c>
      <c r="DD61" s="18" t="s">
        <v>216</v>
      </c>
      <c r="DE61" s="18"/>
      <c r="DF61" s="18"/>
      <c r="DG61" s="18"/>
      <c r="DH61" s="18"/>
      <c r="DI61" s="18" t="s">
        <v>216</v>
      </c>
      <c r="DJ61" s="18" t="s">
        <v>216</v>
      </c>
      <c r="DK61" s="18"/>
      <c r="DL61" s="18" t="s">
        <v>216</v>
      </c>
      <c r="DM61" s="18" t="s">
        <v>216</v>
      </c>
      <c r="DN61" s="18"/>
      <c r="DO61" s="18"/>
      <c r="DP61" s="18"/>
      <c r="DQ61" s="18"/>
      <c r="DR61" s="18"/>
      <c r="DS61" s="18" t="s">
        <v>216</v>
      </c>
      <c r="DT61" s="18"/>
      <c r="DU61" s="18" t="s">
        <v>216</v>
      </c>
      <c r="DV61" s="18"/>
      <c r="DW61" s="18"/>
    </row>
    <row r="62" customFormat="false" ht="12.75" hidden="false" customHeight="false" outlineLevel="0" collapsed="false">
      <c r="A62" s="16" t="n">
        <v>58</v>
      </c>
      <c r="B62" s="16" t="s">
        <v>217</v>
      </c>
      <c r="C62" s="17" t="n">
        <f aca="false">COUNTIF(D62:DW62,B62)</f>
        <v>2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 t="s">
        <v>217</v>
      </c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 t="s">
        <v>217</v>
      </c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</row>
    <row r="63" customFormat="false" ht="12.75" hidden="false" customHeight="false" outlineLevel="0" collapsed="false">
      <c r="A63" s="16" t="n">
        <v>59</v>
      </c>
      <c r="B63" s="16" t="s">
        <v>218</v>
      </c>
      <c r="C63" s="17" t="n">
        <f aca="false">COUNTIF(D63:DW63,B63)</f>
        <v>3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 t="s">
        <v>218</v>
      </c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 t="s">
        <v>218</v>
      </c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 t="s">
        <v>218</v>
      </c>
      <c r="DN63" s="18"/>
      <c r="DO63" s="18"/>
      <c r="DP63" s="18"/>
      <c r="DQ63" s="18"/>
      <c r="DR63" s="18"/>
      <c r="DS63" s="18"/>
      <c r="DT63" s="18"/>
      <c r="DU63" s="18"/>
      <c r="DV63" s="18"/>
      <c r="DW63" s="18"/>
    </row>
    <row r="64" customFormat="false" ht="12.75" hidden="false" customHeight="false" outlineLevel="0" collapsed="false">
      <c r="A64" s="16" t="n">
        <v>60</v>
      </c>
      <c r="B64" s="16" t="s">
        <v>219</v>
      </c>
      <c r="C64" s="17" t="n">
        <f aca="false">COUNTIF(D64:DW64,B64)</f>
        <v>24</v>
      </c>
      <c r="D64" s="18"/>
      <c r="E64" s="18"/>
      <c r="F64" s="18"/>
      <c r="G64" s="18"/>
      <c r="H64" s="18"/>
      <c r="I64" s="18" t="s">
        <v>219</v>
      </c>
      <c r="J64" s="18"/>
      <c r="K64" s="18"/>
      <c r="L64" s="18" t="s">
        <v>219</v>
      </c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 t="s">
        <v>219</v>
      </c>
      <c r="X64" s="18"/>
      <c r="Y64" s="18" t="s">
        <v>219</v>
      </c>
      <c r="Z64" s="18" t="s">
        <v>219</v>
      </c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 t="s">
        <v>219</v>
      </c>
      <c r="AM64" s="18"/>
      <c r="AN64" s="18"/>
      <c r="AO64" s="18"/>
      <c r="AP64" s="18"/>
      <c r="AQ64" s="18"/>
      <c r="AR64" s="18"/>
      <c r="AS64" s="18"/>
      <c r="AT64" s="18" t="s">
        <v>219</v>
      </c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 t="s">
        <v>219</v>
      </c>
      <c r="BO64" s="18"/>
      <c r="BP64" s="18"/>
      <c r="BQ64" s="18"/>
      <c r="BR64" s="18"/>
      <c r="BS64" s="18"/>
      <c r="BT64" s="18" t="s">
        <v>219</v>
      </c>
      <c r="BU64" s="18" t="s">
        <v>219</v>
      </c>
      <c r="BV64" s="18"/>
      <c r="BW64" s="18" t="s">
        <v>219</v>
      </c>
      <c r="BX64" s="18"/>
      <c r="BY64" s="18"/>
      <c r="BZ64" s="18" t="s">
        <v>219</v>
      </c>
      <c r="CA64" s="18"/>
      <c r="CB64" s="18"/>
      <c r="CC64" s="18" t="s">
        <v>219</v>
      </c>
      <c r="CD64" s="18"/>
      <c r="CE64" s="18"/>
      <c r="CF64" s="18"/>
      <c r="CG64" s="18"/>
      <c r="CH64" s="18" t="s">
        <v>219</v>
      </c>
      <c r="CI64" s="18" t="s">
        <v>219</v>
      </c>
      <c r="CJ64" s="18"/>
      <c r="CK64" s="18"/>
      <c r="CL64" s="18" t="s">
        <v>219</v>
      </c>
      <c r="CM64" s="18" t="s">
        <v>219</v>
      </c>
      <c r="CN64" s="18"/>
      <c r="CO64" s="18"/>
      <c r="CP64" s="18"/>
      <c r="CQ64" s="18"/>
      <c r="CR64" s="18" t="s">
        <v>219</v>
      </c>
      <c r="CS64" s="18"/>
      <c r="CT64" s="18"/>
      <c r="CU64" s="18"/>
      <c r="CV64" s="18"/>
      <c r="CW64" s="18"/>
      <c r="CX64" s="18" t="s">
        <v>219</v>
      </c>
      <c r="CY64" s="18"/>
      <c r="CZ64" s="18"/>
      <c r="DA64" s="18"/>
      <c r="DB64" s="18"/>
      <c r="DC64" s="18" t="s">
        <v>219</v>
      </c>
      <c r="DD64" s="18"/>
      <c r="DE64" s="18"/>
      <c r="DF64" s="18"/>
      <c r="DG64" s="18"/>
      <c r="DH64" s="18"/>
      <c r="DI64" s="18"/>
      <c r="DJ64" s="18" t="s">
        <v>219</v>
      </c>
      <c r="DK64" s="18"/>
      <c r="DL64" s="18" t="s">
        <v>219</v>
      </c>
      <c r="DM64" s="18" t="s">
        <v>219</v>
      </c>
      <c r="DN64" s="18"/>
      <c r="DO64" s="18"/>
      <c r="DP64" s="18"/>
      <c r="DQ64" s="18"/>
      <c r="DR64" s="18"/>
      <c r="DS64" s="18"/>
      <c r="DT64" s="18"/>
      <c r="DU64" s="18"/>
      <c r="DV64" s="18" t="s">
        <v>219</v>
      </c>
      <c r="DW64" s="18"/>
    </row>
    <row r="65" customFormat="false" ht="12.75" hidden="false" customHeight="false" outlineLevel="0" collapsed="false">
      <c r="A65" s="16" t="n">
        <v>61</v>
      </c>
      <c r="B65" s="16" t="s">
        <v>220</v>
      </c>
      <c r="C65" s="17" t="n">
        <f aca="false">COUNTIF(D65:DW65,B65)</f>
        <v>34</v>
      </c>
      <c r="D65" s="18"/>
      <c r="E65" s="18" t="s">
        <v>220</v>
      </c>
      <c r="F65" s="18"/>
      <c r="G65" s="18"/>
      <c r="H65" s="18"/>
      <c r="I65" s="18" t="s">
        <v>220</v>
      </c>
      <c r="J65" s="18"/>
      <c r="K65" s="18"/>
      <c r="L65" s="18" t="s">
        <v>220</v>
      </c>
      <c r="M65" s="18"/>
      <c r="N65" s="18"/>
      <c r="O65" s="18" t="s">
        <v>220</v>
      </c>
      <c r="P65" s="18"/>
      <c r="Q65" s="18"/>
      <c r="R65" s="18"/>
      <c r="S65" s="18"/>
      <c r="T65" s="18"/>
      <c r="U65" s="18"/>
      <c r="V65" s="18"/>
      <c r="W65" s="18"/>
      <c r="X65" s="18"/>
      <c r="Y65" s="18" t="s">
        <v>220</v>
      </c>
      <c r="Z65" s="18" t="s">
        <v>220</v>
      </c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 t="s">
        <v>220</v>
      </c>
      <c r="AL65" s="18" t="s">
        <v>220</v>
      </c>
      <c r="AM65" s="18"/>
      <c r="AN65" s="18"/>
      <c r="AO65" s="18"/>
      <c r="AP65" s="18"/>
      <c r="AQ65" s="18"/>
      <c r="AR65" s="18"/>
      <c r="AS65" s="18"/>
      <c r="AT65" s="18" t="s">
        <v>220</v>
      </c>
      <c r="AU65" s="18"/>
      <c r="AV65" s="18"/>
      <c r="AW65" s="18"/>
      <c r="AX65" s="18"/>
      <c r="AY65" s="18" t="s">
        <v>220</v>
      </c>
      <c r="AZ65" s="18"/>
      <c r="BA65" s="18"/>
      <c r="BB65" s="18"/>
      <c r="BC65" s="18"/>
      <c r="BD65" s="18"/>
      <c r="BE65" s="18"/>
      <c r="BF65" s="18"/>
      <c r="BG65" s="18"/>
      <c r="BH65" s="18" t="s">
        <v>220</v>
      </c>
      <c r="BI65" s="18"/>
      <c r="BJ65" s="18"/>
      <c r="BK65" s="18"/>
      <c r="BL65" s="18" t="s">
        <v>220</v>
      </c>
      <c r="BM65" s="18"/>
      <c r="BN65" s="18" t="s">
        <v>220</v>
      </c>
      <c r="BO65" s="18"/>
      <c r="BP65" s="18"/>
      <c r="BQ65" s="18" t="s">
        <v>220</v>
      </c>
      <c r="BR65" s="18"/>
      <c r="BS65" s="18"/>
      <c r="BT65" s="18" t="s">
        <v>220</v>
      </c>
      <c r="BU65" s="18" t="s">
        <v>220</v>
      </c>
      <c r="BV65" s="18" t="s">
        <v>220</v>
      </c>
      <c r="BW65" s="18" t="s">
        <v>220</v>
      </c>
      <c r="BX65" s="18"/>
      <c r="BY65" s="18"/>
      <c r="BZ65" s="18" t="s">
        <v>220</v>
      </c>
      <c r="CA65" s="18"/>
      <c r="CB65" s="18"/>
      <c r="CC65" s="18" t="s">
        <v>220</v>
      </c>
      <c r="CD65" s="18"/>
      <c r="CE65" s="18"/>
      <c r="CF65" s="18"/>
      <c r="CG65" s="18" t="s">
        <v>220</v>
      </c>
      <c r="CH65" s="18"/>
      <c r="CI65" s="18" t="s">
        <v>220</v>
      </c>
      <c r="CJ65" s="18"/>
      <c r="CK65" s="18"/>
      <c r="CL65" s="18" t="s">
        <v>220</v>
      </c>
      <c r="CM65" s="18" t="s">
        <v>220</v>
      </c>
      <c r="CN65" s="18" t="s">
        <v>220</v>
      </c>
      <c r="CO65" s="18"/>
      <c r="CP65" s="18"/>
      <c r="CQ65" s="18"/>
      <c r="CR65" s="18" t="s">
        <v>220</v>
      </c>
      <c r="CS65" s="18"/>
      <c r="CT65" s="18"/>
      <c r="CU65" s="18"/>
      <c r="CV65" s="18"/>
      <c r="CW65" s="18"/>
      <c r="CX65" s="18" t="s">
        <v>220</v>
      </c>
      <c r="CY65" s="18"/>
      <c r="CZ65" s="18"/>
      <c r="DA65" s="18"/>
      <c r="DB65" s="18" t="s">
        <v>220</v>
      </c>
      <c r="DC65" s="18" t="s">
        <v>220</v>
      </c>
      <c r="DD65" s="18"/>
      <c r="DE65" s="18"/>
      <c r="DF65" s="18"/>
      <c r="DG65" s="18" t="s">
        <v>220</v>
      </c>
      <c r="DH65" s="18"/>
      <c r="DI65" s="18"/>
      <c r="DJ65" s="18" t="s">
        <v>220</v>
      </c>
      <c r="DK65" s="18"/>
      <c r="DL65" s="18" t="s">
        <v>220</v>
      </c>
      <c r="DM65" s="18" t="s">
        <v>220</v>
      </c>
      <c r="DN65" s="18"/>
      <c r="DO65" s="18"/>
      <c r="DP65" s="18"/>
      <c r="DQ65" s="18"/>
      <c r="DR65" s="18"/>
      <c r="DS65" s="18"/>
      <c r="DT65" s="18"/>
      <c r="DU65" s="18"/>
      <c r="DV65" s="18" t="s">
        <v>220</v>
      </c>
      <c r="DW65" s="18"/>
    </row>
    <row r="66" customFormat="false" ht="12.75" hidden="false" customHeight="false" outlineLevel="0" collapsed="false">
      <c r="A66" s="16" t="n">
        <v>62</v>
      </c>
      <c r="B66" s="16" t="s">
        <v>221</v>
      </c>
      <c r="C66" s="17" t="n">
        <f aca="false">COUNTIF(D66:DW66,B66)</f>
        <v>60</v>
      </c>
      <c r="D66" s="18"/>
      <c r="E66" s="18" t="s">
        <v>221</v>
      </c>
      <c r="F66" s="18"/>
      <c r="G66" s="18" t="s">
        <v>221</v>
      </c>
      <c r="H66" s="18"/>
      <c r="I66" s="18"/>
      <c r="J66" s="18" t="s">
        <v>221</v>
      </c>
      <c r="K66" s="18"/>
      <c r="L66" s="18"/>
      <c r="M66" s="18"/>
      <c r="N66" s="18"/>
      <c r="O66" s="18" t="s">
        <v>221</v>
      </c>
      <c r="P66" s="18" t="s">
        <v>221</v>
      </c>
      <c r="Q66" s="18"/>
      <c r="R66" s="18"/>
      <c r="S66" s="18"/>
      <c r="T66" s="18"/>
      <c r="U66" s="18"/>
      <c r="V66" s="18"/>
      <c r="W66" s="18" t="s">
        <v>221</v>
      </c>
      <c r="X66" s="18" t="s">
        <v>221</v>
      </c>
      <c r="Y66" s="18" t="s">
        <v>221</v>
      </c>
      <c r="Z66" s="18"/>
      <c r="AA66" s="18"/>
      <c r="AB66" s="18" t="s">
        <v>221</v>
      </c>
      <c r="AC66" s="18"/>
      <c r="AD66" s="18" t="s">
        <v>221</v>
      </c>
      <c r="AE66" s="18" t="s">
        <v>221</v>
      </c>
      <c r="AF66" s="18"/>
      <c r="AG66" s="18"/>
      <c r="AH66" s="18"/>
      <c r="AI66" s="18"/>
      <c r="AJ66" s="18"/>
      <c r="AK66" s="18" t="s">
        <v>221</v>
      </c>
      <c r="AL66" s="18" t="s">
        <v>221</v>
      </c>
      <c r="AM66" s="18"/>
      <c r="AN66" s="18" t="s">
        <v>221</v>
      </c>
      <c r="AO66" s="18"/>
      <c r="AP66" s="18"/>
      <c r="AQ66" s="18"/>
      <c r="AR66" s="18" t="s">
        <v>221</v>
      </c>
      <c r="AS66" s="18"/>
      <c r="AT66" s="18"/>
      <c r="AU66" s="18"/>
      <c r="AV66" s="18"/>
      <c r="AW66" s="18"/>
      <c r="AX66" s="18" t="s">
        <v>221</v>
      </c>
      <c r="AY66" s="18" t="s">
        <v>221</v>
      </c>
      <c r="AZ66" s="18" t="s">
        <v>221</v>
      </c>
      <c r="BA66" s="18" t="s">
        <v>221</v>
      </c>
      <c r="BB66" s="18" t="s">
        <v>221</v>
      </c>
      <c r="BC66" s="18" t="s">
        <v>221</v>
      </c>
      <c r="BD66" s="18"/>
      <c r="BE66" s="18" t="s">
        <v>221</v>
      </c>
      <c r="BF66" s="18"/>
      <c r="BG66" s="18" t="s">
        <v>221</v>
      </c>
      <c r="BH66" s="18" t="s">
        <v>221</v>
      </c>
      <c r="BI66" s="18"/>
      <c r="BJ66" s="18"/>
      <c r="BK66" s="18" t="s">
        <v>221</v>
      </c>
      <c r="BL66" s="18" t="s">
        <v>221</v>
      </c>
      <c r="BM66" s="18"/>
      <c r="BN66" s="18" t="s">
        <v>221</v>
      </c>
      <c r="BO66" s="18" t="s">
        <v>221</v>
      </c>
      <c r="BP66" s="18"/>
      <c r="BQ66" s="18" t="s">
        <v>221</v>
      </c>
      <c r="BR66" s="18" t="s">
        <v>221</v>
      </c>
      <c r="BS66" s="18"/>
      <c r="BT66" s="18" t="s">
        <v>221</v>
      </c>
      <c r="BU66" s="18" t="s">
        <v>221</v>
      </c>
      <c r="BV66" s="18" t="s">
        <v>221</v>
      </c>
      <c r="BW66" s="18" t="s">
        <v>221</v>
      </c>
      <c r="BX66" s="18" t="s">
        <v>221</v>
      </c>
      <c r="BY66" s="18"/>
      <c r="BZ66" s="18" t="s">
        <v>221</v>
      </c>
      <c r="CA66" s="18"/>
      <c r="CB66" s="18"/>
      <c r="CC66" s="18" t="s">
        <v>221</v>
      </c>
      <c r="CD66" s="18" t="s">
        <v>221</v>
      </c>
      <c r="CE66" s="18"/>
      <c r="CF66" s="18" t="s">
        <v>221</v>
      </c>
      <c r="CG66" s="18" t="s">
        <v>221</v>
      </c>
      <c r="CH66" s="18" t="s">
        <v>221</v>
      </c>
      <c r="CI66" s="18" t="s">
        <v>221</v>
      </c>
      <c r="CJ66" s="18"/>
      <c r="CK66" s="18"/>
      <c r="CL66" s="18" t="s">
        <v>221</v>
      </c>
      <c r="CM66" s="18" t="s">
        <v>221</v>
      </c>
      <c r="CN66" s="18" t="s">
        <v>221</v>
      </c>
      <c r="CO66" s="18" t="s">
        <v>221</v>
      </c>
      <c r="CP66" s="18"/>
      <c r="CQ66" s="18"/>
      <c r="CR66" s="18" t="s">
        <v>221</v>
      </c>
      <c r="CS66" s="18"/>
      <c r="CT66" s="18"/>
      <c r="CU66" s="18" t="s">
        <v>221</v>
      </c>
      <c r="CV66" s="18"/>
      <c r="CW66" s="18" t="s">
        <v>221</v>
      </c>
      <c r="CX66" s="18" t="s">
        <v>221</v>
      </c>
      <c r="CY66" s="18" t="s">
        <v>221</v>
      </c>
      <c r="CZ66" s="18" t="s">
        <v>221</v>
      </c>
      <c r="DA66" s="18"/>
      <c r="DB66" s="18" t="s">
        <v>221</v>
      </c>
      <c r="DC66" s="18" t="s">
        <v>221</v>
      </c>
      <c r="DD66" s="18" t="s">
        <v>221</v>
      </c>
      <c r="DE66" s="18"/>
      <c r="DF66" s="18"/>
      <c r="DG66" s="18"/>
      <c r="DH66" s="18"/>
      <c r="DI66" s="18"/>
      <c r="DJ66" s="18" t="s">
        <v>221</v>
      </c>
      <c r="DK66" s="18" t="s">
        <v>221</v>
      </c>
      <c r="DL66" s="18" t="s">
        <v>221</v>
      </c>
      <c r="DM66" s="18"/>
      <c r="DN66" s="18"/>
      <c r="DO66" s="18"/>
      <c r="DP66" s="18"/>
      <c r="DQ66" s="18"/>
      <c r="DR66" s="18" t="s">
        <v>221</v>
      </c>
      <c r="DS66" s="18"/>
      <c r="DT66" s="18"/>
      <c r="DU66" s="18"/>
      <c r="DV66" s="18" t="s">
        <v>221</v>
      </c>
      <c r="DW66" s="18"/>
    </row>
    <row r="67" customFormat="false" ht="12.75" hidden="false" customHeight="false" outlineLevel="0" collapsed="false">
      <c r="A67" s="16" t="n">
        <v>63</v>
      </c>
      <c r="B67" s="16" t="s">
        <v>222</v>
      </c>
      <c r="C67" s="17" t="n">
        <f aca="false">COUNTIF(D67:DW67,B67)</f>
        <v>26</v>
      </c>
      <c r="D67" s="18"/>
      <c r="E67" s="18" t="s">
        <v>222</v>
      </c>
      <c r="F67" s="18"/>
      <c r="G67" s="18"/>
      <c r="H67" s="18"/>
      <c r="I67" s="18" t="s">
        <v>222</v>
      </c>
      <c r="J67" s="18"/>
      <c r="K67" s="18"/>
      <c r="L67" s="18"/>
      <c r="M67" s="18"/>
      <c r="N67" s="18"/>
      <c r="O67" s="18"/>
      <c r="P67" s="18"/>
      <c r="Q67" s="18" t="s">
        <v>222</v>
      </c>
      <c r="R67" s="18"/>
      <c r="S67" s="18"/>
      <c r="T67" s="18"/>
      <c r="U67" s="18"/>
      <c r="V67" s="18"/>
      <c r="W67" s="18" t="s">
        <v>222</v>
      </c>
      <c r="X67" s="18"/>
      <c r="Y67" s="18" t="s">
        <v>222</v>
      </c>
      <c r="Z67" s="18" t="s">
        <v>222</v>
      </c>
      <c r="AA67" s="18"/>
      <c r="AB67" s="18"/>
      <c r="AC67" s="18"/>
      <c r="AD67" s="18"/>
      <c r="AE67" s="18"/>
      <c r="AF67" s="18" t="s">
        <v>222</v>
      </c>
      <c r="AG67" s="18"/>
      <c r="AH67" s="18"/>
      <c r="AI67" s="18"/>
      <c r="AJ67" s="18"/>
      <c r="AK67" s="18" t="s">
        <v>222</v>
      </c>
      <c r="AL67" s="18" t="s">
        <v>222</v>
      </c>
      <c r="AM67" s="18"/>
      <c r="AN67" s="18" t="s">
        <v>222</v>
      </c>
      <c r="AO67" s="18"/>
      <c r="AP67" s="18"/>
      <c r="AQ67" s="18"/>
      <c r="AR67" s="18"/>
      <c r="AS67" s="18"/>
      <c r="AT67" s="18"/>
      <c r="AU67" s="18"/>
      <c r="AV67" s="18"/>
      <c r="AW67" s="18"/>
      <c r="AX67" s="18" t="s">
        <v>222</v>
      </c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 t="s">
        <v>222</v>
      </c>
      <c r="BO67" s="18"/>
      <c r="BP67" s="18"/>
      <c r="BQ67" s="18"/>
      <c r="BR67" s="18"/>
      <c r="BS67" s="18"/>
      <c r="BT67" s="18" t="s">
        <v>222</v>
      </c>
      <c r="BU67" s="18" t="s">
        <v>222</v>
      </c>
      <c r="BV67" s="18"/>
      <c r="BW67" s="18" t="s">
        <v>222</v>
      </c>
      <c r="BX67" s="18"/>
      <c r="BY67" s="18"/>
      <c r="BZ67" s="18" t="s">
        <v>222</v>
      </c>
      <c r="CA67" s="18"/>
      <c r="CB67" s="18"/>
      <c r="CC67" s="18" t="s">
        <v>222</v>
      </c>
      <c r="CD67" s="18"/>
      <c r="CE67" s="18"/>
      <c r="CF67" s="18"/>
      <c r="CG67" s="18"/>
      <c r="CH67" s="18"/>
      <c r="CI67" s="18" t="s">
        <v>222</v>
      </c>
      <c r="CJ67" s="18"/>
      <c r="CK67" s="18"/>
      <c r="CL67" s="18" t="s">
        <v>222</v>
      </c>
      <c r="CM67" s="18"/>
      <c r="CN67" s="18" t="s">
        <v>222</v>
      </c>
      <c r="CO67" s="18"/>
      <c r="CP67" s="18"/>
      <c r="CQ67" s="18"/>
      <c r="CR67" s="18" t="s">
        <v>222</v>
      </c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 t="s">
        <v>222</v>
      </c>
      <c r="DD67" s="18"/>
      <c r="DE67" s="18"/>
      <c r="DF67" s="18"/>
      <c r="DG67" s="18" t="s">
        <v>222</v>
      </c>
      <c r="DH67" s="18"/>
      <c r="DI67" s="18"/>
      <c r="DJ67" s="18"/>
      <c r="DK67" s="18"/>
      <c r="DL67" s="18" t="s">
        <v>222</v>
      </c>
      <c r="DM67" s="18" t="s">
        <v>222</v>
      </c>
      <c r="DN67" s="18"/>
      <c r="DO67" s="18"/>
      <c r="DP67" s="18"/>
      <c r="DQ67" s="18"/>
      <c r="DR67" s="18"/>
      <c r="DS67" s="18"/>
      <c r="DT67" s="18" t="s">
        <v>222</v>
      </c>
      <c r="DU67" s="18"/>
      <c r="DV67" s="18"/>
      <c r="DW67" s="18"/>
    </row>
    <row r="68" customFormat="false" ht="12.75" hidden="false" customHeight="false" outlineLevel="0" collapsed="false">
      <c r="A68" s="16" t="n">
        <v>64</v>
      </c>
      <c r="B68" s="16" t="s">
        <v>223</v>
      </c>
      <c r="C68" s="17" t="n">
        <f aca="false">COUNTIF(D68:DW68,B68)</f>
        <v>7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 t="s">
        <v>223</v>
      </c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 t="s">
        <v>223</v>
      </c>
      <c r="AZ68" s="18"/>
      <c r="BA68" s="18" t="s">
        <v>223</v>
      </c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 t="s">
        <v>223</v>
      </c>
      <c r="CI68" s="18"/>
      <c r="CJ68" s="18"/>
      <c r="CK68" s="18"/>
      <c r="CL68" s="18"/>
      <c r="CM68" s="18"/>
      <c r="CN68" s="18"/>
      <c r="CO68" s="18"/>
      <c r="CP68" s="18"/>
      <c r="CQ68" s="18"/>
      <c r="CR68" s="18" t="s">
        <v>223</v>
      </c>
      <c r="CS68" s="18"/>
      <c r="CT68" s="18"/>
      <c r="CU68" s="18"/>
      <c r="CV68" s="18"/>
      <c r="CW68" s="18"/>
      <c r="CX68" s="18"/>
      <c r="CY68" s="18"/>
      <c r="CZ68" s="18"/>
      <c r="DA68" s="18"/>
      <c r="DB68" s="18" t="s">
        <v>223</v>
      </c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 t="s">
        <v>223</v>
      </c>
      <c r="DN68" s="18"/>
      <c r="DO68" s="18"/>
      <c r="DP68" s="18"/>
      <c r="DQ68" s="18"/>
      <c r="DR68" s="18"/>
      <c r="DS68" s="18"/>
      <c r="DT68" s="18"/>
      <c r="DU68" s="18"/>
      <c r="DV68" s="18"/>
      <c r="DW68" s="18"/>
    </row>
    <row r="69" customFormat="false" ht="12.75" hidden="false" customHeight="false" outlineLevel="0" collapsed="false">
      <c r="A69" s="16" t="n">
        <v>65</v>
      </c>
      <c r="B69" s="16" t="s">
        <v>224</v>
      </c>
      <c r="C69" s="17" t="n">
        <f aca="false">COUNTIF(D69:DW69,B69)</f>
        <v>2</v>
      </c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 t="s">
        <v>224</v>
      </c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 t="s">
        <v>224</v>
      </c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</row>
    <row r="70" customFormat="false" ht="12.75" hidden="false" customHeight="false" outlineLevel="0" collapsed="false">
      <c r="A70" s="16" t="n">
        <v>66</v>
      </c>
      <c r="B70" s="16" t="s">
        <v>225</v>
      </c>
      <c r="C70" s="17" t="n">
        <f aca="false">COUNTIF(D70:DW70,B70)</f>
        <v>23</v>
      </c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 t="s">
        <v>225</v>
      </c>
      <c r="P70" s="18" t="s">
        <v>225</v>
      </c>
      <c r="Q70" s="18"/>
      <c r="R70" s="18"/>
      <c r="S70" s="18"/>
      <c r="T70" s="18"/>
      <c r="U70" s="18"/>
      <c r="V70" s="18"/>
      <c r="W70" s="18"/>
      <c r="X70" s="18"/>
      <c r="Y70" s="18"/>
      <c r="Z70" s="18" t="s">
        <v>225</v>
      </c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 t="s">
        <v>225</v>
      </c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 t="s">
        <v>225</v>
      </c>
      <c r="BB70" s="18"/>
      <c r="BC70" s="18"/>
      <c r="BD70" s="18"/>
      <c r="BE70" s="18" t="s">
        <v>225</v>
      </c>
      <c r="BF70" s="18"/>
      <c r="BG70" s="18"/>
      <c r="BH70" s="18"/>
      <c r="BI70" s="18"/>
      <c r="BJ70" s="18"/>
      <c r="BK70" s="18"/>
      <c r="BL70" s="18" t="s">
        <v>225</v>
      </c>
      <c r="BM70" s="18"/>
      <c r="BN70" s="18" t="s">
        <v>225</v>
      </c>
      <c r="BO70" s="18"/>
      <c r="BP70" s="18"/>
      <c r="BQ70" s="18"/>
      <c r="BR70" s="18"/>
      <c r="BS70" s="18"/>
      <c r="BT70" s="18" t="s">
        <v>225</v>
      </c>
      <c r="BU70" s="18" t="s">
        <v>225</v>
      </c>
      <c r="BV70" s="18" t="s">
        <v>225</v>
      </c>
      <c r="BW70" s="18" t="s">
        <v>225</v>
      </c>
      <c r="BX70" s="18"/>
      <c r="BY70" s="18"/>
      <c r="BZ70" s="18"/>
      <c r="CA70" s="18"/>
      <c r="CB70" s="18"/>
      <c r="CC70" s="18" t="s">
        <v>225</v>
      </c>
      <c r="CD70" s="18"/>
      <c r="CE70" s="18"/>
      <c r="CF70" s="18"/>
      <c r="CG70" s="18" t="s">
        <v>225</v>
      </c>
      <c r="CH70" s="18"/>
      <c r="CI70" s="18" t="s">
        <v>225</v>
      </c>
      <c r="CJ70" s="18"/>
      <c r="CK70" s="18"/>
      <c r="CL70" s="18"/>
      <c r="CM70" s="18" t="s">
        <v>225</v>
      </c>
      <c r="CN70" s="18"/>
      <c r="CO70" s="18"/>
      <c r="CP70" s="18"/>
      <c r="CQ70" s="18"/>
      <c r="CR70" s="18" t="s">
        <v>225</v>
      </c>
      <c r="CS70" s="18"/>
      <c r="CT70" s="18"/>
      <c r="CU70" s="18"/>
      <c r="CV70" s="18"/>
      <c r="CW70" s="18"/>
      <c r="CX70" s="18" t="s">
        <v>225</v>
      </c>
      <c r="CY70" s="18" t="s">
        <v>225</v>
      </c>
      <c r="CZ70" s="18"/>
      <c r="DA70" s="18"/>
      <c r="DB70" s="18"/>
      <c r="DC70" s="18" t="s">
        <v>225</v>
      </c>
      <c r="DD70" s="18" t="s">
        <v>225</v>
      </c>
      <c r="DE70" s="18"/>
      <c r="DF70" s="18"/>
      <c r="DG70" s="18"/>
      <c r="DH70" s="18"/>
      <c r="DI70" s="18" t="s">
        <v>225</v>
      </c>
      <c r="DJ70" s="18" t="s">
        <v>225</v>
      </c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</row>
    <row r="71" customFormat="false" ht="12.75" hidden="false" customHeight="false" outlineLevel="0" collapsed="false">
      <c r="A71" s="16" t="n">
        <v>67</v>
      </c>
      <c r="B71" s="16" t="s">
        <v>226</v>
      </c>
      <c r="C71" s="17" t="n">
        <f aca="false">COUNTIF(D71:DW71,B71)</f>
        <v>5</v>
      </c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 t="s">
        <v>226</v>
      </c>
      <c r="AU71" s="18"/>
      <c r="AV71" s="18"/>
      <c r="AW71" s="18"/>
      <c r="AX71" s="18"/>
      <c r="AY71" s="18"/>
      <c r="AZ71" s="18"/>
      <c r="BA71" s="18" t="s">
        <v>226</v>
      </c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 t="s">
        <v>226</v>
      </c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 t="s">
        <v>226</v>
      </c>
      <c r="CS71" s="18"/>
      <c r="CT71" s="18"/>
      <c r="CU71" s="18"/>
      <c r="CV71" s="18"/>
      <c r="CW71" s="18"/>
      <c r="CX71" s="18"/>
      <c r="CY71" s="18"/>
      <c r="CZ71" s="18"/>
      <c r="DA71" s="18"/>
      <c r="DB71" s="18" t="s">
        <v>226</v>
      </c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</row>
    <row r="72" customFormat="false" ht="12.75" hidden="false" customHeight="false" outlineLevel="0" collapsed="false">
      <c r="A72" s="16" t="n">
        <v>68</v>
      </c>
      <c r="B72" s="16" t="s">
        <v>227</v>
      </c>
      <c r="C72" s="17" t="n">
        <f aca="false">COUNTIF(D72:DW72,B72)</f>
        <v>1</v>
      </c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 t="s">
        <v>227</v>
      </c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</row>
    <row r="73" customFormat="false" ht="12.75" hidden="false" customHeight="false" outlineLevel="0" collapsed="false">
      <c r="A73" s="16" t="n">
        <v>69</v>
      </c>
      <c r="B73" s="16" t="s">
        <v>228</v>
      </c>
      <c r="C73" s="17" t="n">
        <f aca="false">COUNTIF(D73:DW73,B73)</f>
        <v>7</v>
      </c>
      <c r="D73" s="18"/>
      <c r="E73" s="18"/>
      <c r="F73" s="18"/>
      <c r="G73" s="18"/>
      <c r="H73" s="18"/>
      <c r="I73" s="18"/>
      <c r="J73" s="18"/>
      <c r="K73" s="18"/>
      <c r="L73" s="18"/>
      <c r="M73" s="18" t="s">
        <v>228</v>
      </c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 t="s">
        <v>228</v>
      </c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 t="s">
        <v>228</v>
      </c>
      <c r="BV73" s="18"/>
      <c r="BW73" s="18"/>
      <c r="BX73" s="18"/>
      <c r="BY73" s="18"/>
      <c r="BZ73" s="18" t="s">
        <v>228</v>
      </c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 t="s">
        <v>228</v>
      </c>
      <c r="DN73" s="18"/>
      <c r="DO73" s="18"/>
      <c r="DP73" s="18"/>
      <c r="DQ73" s="18"/>
      <c r="DR73" s="18" t="s">
        <v>228</v>
      </c>
      <c r="DS73" s="18"/>
      <c r="DT73" s="18"/>
      <c r="DU73" s="18"/>
      <c r="DV73" s="18"/>
      <c r="DW73" s="18" t="s">
        <v>228</v>
      </c>
    </row>
    <row r="74" customFormat="false" ht="12.75" hidden="false" customHeight="false" outlineLevel="0" collapsed="false">
      <c r="A74" s="16" t="n">
        <v>70</v>
      </c>
      <c r="B74" s="16" t="s">
        <v>229</v>
      </c>
      <c r="C74" s="17" t="n">
        <f aca="false">COUNTIF(D74:DW74,B74)</f>
        <v>51</v>
      </c>
      <c r="D74" s="18" t="s">
        <v>229</v>
      </c>
      <c r="E74" s="18" t="s">
        <v>229</v>
      </c>
      <c r="F74" s="18"/>
      <c r="G74" s="18"/>
      <c r="H74" s="18"/>
      <c r="I74" s="18"/>
      <c r="J74" s="18"/>
      <c r="K74" s="18" t="s">
        <v>229</v>
      </c>
      <c r="L74" s="18"/>
      <c r="M74" s="18"/>
      <c r="N74" s="18"/>
      <c r="O74" s="18" t="s">
        <v>229</v>
      </c>
      <c r="P74" s="18" t="s">
        <v>229</v>
      </c>
      <c r="Q74" s="18" t="s">
        <v>229</v>
      </c>
      <c r="R74" s="18"/>
      <c r="S74" s="18" t="s">
        <v>229</v>
      </c>
      <c r="T74" s="18"/>
      <c r="U74" s="18"/>
      <c r="V74" s="18"/>
      <c r="W74" s="18"/>
      <c r="X74" s="18"/>
      <c r="Y74" s="18" t="s">
        <v>229</v>
      </c>
      <c r="Z74" s="18" t="s">
        <v>229</v>
      </c>
      <c r="AA74" s="18"/>
      <c r="AB74" s="18"/>
      <c r="AC74" s="18"/>
      <c r="AD74" s="18"/>
      <c r="AE74" s="18"/>
      <c r="AF74" s="18" t="s">
        <v>229</v>
      </c>
      <c r="AG74" s="18" t="s">
        <v>229</v>
      </c>
      <c r="AH74" s="18"/>
      <c r="AI74" s="18"/>
      <c r="AJ74" s="18"/>
      <c r="AK74" s="18" t="s">
        <v>229</v>
      </c>
      <c r="AL74" s="18" t="s">
        <v>229</v>
      </c>
      <c r="AM74" s="18"/>
      <c r="AN74" s="18"/>
      <c r="AO74" s="18" t="s">
        <v>229</v>
      </c>
      <c r="AP74" s="18"/>
      <c r="AQ74" s="18"/>
      <c r="AR74" s="18" t="s">
        <v>229</v>
      </c>
      <c r="AS74" s="18"/>
      <c r="AT74" s="18" t="s">
        <v>229</v>
      </c>
      <c r="AU74" s="18"/>
      <c r="AV74" s="18"/>
      <c r="AW74" s="18"/>
      <c r="AX74" s="18"/>
      <c r="AY74" s="18" t="s">
        <v>229</v>
      </c>
      <c r="AZ74" s="18" t="s">
        <v>229</v>
      </c>
      <c r="BA74" s="18"/>
      <c r="BB74" s="18"/>
      <c r="BC74" s="18" t="s">
        <v>229</v>
      </c>
      <c r="BD74" s="18" t="s">
        <v>229</v>
      </c>
      <c r="BE74" s="18" t="s">
        <v>229</v>
      </c>
      <c r="BF74" s="18"/>
      <c r="BG74" s="18" t="s">
        <v>229</v>
      </c>
      <c r="BH74" s="18" t="s">
        <v>229</v>
      </c>
      <c r="BI74" s="18"/>
      <c r="BJ74" s="18"/>
      <c r="BK74" s="18"/>
      <c r="BL74" s="18" t="s">
        <v>229</v>
      </c>
      <c r="BM74" s="18"/>
      <c r="BN74" s="18" t="s">
        <v>229</v>
      </c>
      <c r="BO74" s="18" t="s">
        <v>229</v>
      </c>
      <c r="BP74" s="18"/>
      <c r="BQ74" s="18" t="s">
        <v>229</v>
      </c>
      <c r="BR74" s="18" t="s">
        <v>229</v>
      </c>
      <c r="BS74" s="18"/>
      <c r="BT74" s="18" t="s">
        <v>229</v>
      </c>
      <c r="BU74" s="18" t="s">
        <v>229</v>
      </c>
      <c r="BV74" s="18" t="s">
        <v>229</v>
      </c>
      <c r="BW74" s="18" t="s">
        <v>229</v>
      </c>
      <c r="BX74" s="18"/>
      <c r="BY74" s="18"/>
      <c r="BZ74" s="18" t="s">
        <v>229</v>
      </c>
      <c r="CA74" s="18"/>
      <c r="CB74" s="18"/>
      <c r="CC74" s="18" t="s">
        <v>229</v>
      </c>
      <c r="CD74" s="18" t="s">
        <v>229</v>
      </c>
      <c r="CE74" s="18"/>
      <c r="CF74" s="18"/>
      <c r="CG74" s="18" t="s">
        <v>229</v>
      </c>
      <c r="CH74" s="18"/>
      <c r="CI74" s="18" t="s">
        <v>229</v>
      </c>
      <c r="CJ74" s="18"/>
      <c r="CK74" s="18"/>
      <c r="CL74" s="18" t="s">
        <v>229</v>
      </c>
      <c r="CM74" s="18" t="s">
        <v>229</v>
      </c>
      <c r="CN74" s="18" t="s">
        <v>229</v>
      </c>
      <c r="CO74" s="18" t="s">
        <v>229</v>
      </c>
      <c r="CP74" s="18"/>
      <c r="CQ74" s="18"/>
      <c r="CR74" s="18" t="s">
        <v>229</v>
      </c>
      <c r="CS74" s="18"/>
      <c r="CT74" s="18"/>
      <c r="CU74" s="18"/>
      <c r="CV74" s="18"/>
      <c r="CW74" s="18"/>
      <c r="CX74" s="18" t="s">
        <v>229</v>
      </c>
      <c r="CY74" s="18" t="s">
        <v>229</v>
      </c>
      <c r="CZ74" s="18"/>
      <c r="DA74" s="18"/>
      <c r="DB74" s="18"/>
      <c r="DC74" s="18" t="s">
        <v>229</v>
      </c>
      <c r="DD74" s="18" t="s">
        <v>229</v>
      </c>
      <c r="DE74" s="18"/>
      <c r="DF74" s="18"/>
      <c r="DG74" s="18"/>
      <c r="DH74" s="18"/>
      <c r="DI74" s="18" t="s">
        <v>229</v>
      </c>
      <c r="DJ74" s="18" t="s">
        <v>229</v>
      </c>
      <c r="DK74" s="18"/>
      <c r="DL74" s="18" t="s">
        <v>229</v>
      </c>
      <c r="DM74" s="18" t="s">
        <v>229</v>
      </c>
      <c r="DN74" s="18"/>
      <c r="DO74" s="18"/>
      <c r="DP74" s="18"/>
      <c r="DQ74" s="18"/>
      <c r="DR74" s="18"/>
      <c r="DS74" s="18"/>
      <c r="DT74" s="18"/>
      <c r="DU74" s="18" t="s">
        <v>229</v>
      </c>
      <c r="DV74" s="18"/>
      <c r="DW74" s="18"/>
    </row>
    <row r="75" customFormat="false" ht="17.25" hidden="false" customHeight="true" outlineLevel="0" collapsed="false">
      <c r="A75" s="16" t="n">
        <v>71</v>
      </c>
      <c r="B75" s="16" t="s">
        <v>13</v>
      </c>
      <c r="C75" s="17" t="n">
        <f aca="false">COUNTIF(D75:DW75,B75)</f>
        <v>84</v>
      </c>
      <c r="D75" s="18" t="s">
        <v>13</v>
      </c>
      <c r="E75" s="18" t="s">
        <v>13</v>
      </c>
      <c r="F75" s="18"/>
      <c r="G75" s="18" t="s">
        <v>13</v>
      </c>
      <c r="H75" s="18" t="s">
        <v>13</v>
      </c>
      <c r="I75" s="18"/>
      <c r="J75" s="18" t="s">
        <v>13</v>
      </c>
      <c r="K75" s="18" t="s">
        <v>13</v>
      </c>
      <c r="L75" s="18" t="s">
        <v>13</v>
      </c>
      <c r="M75" s="18"/>
      <c r="N75" s="18" t="s">
        <v>13</v>
      </c>
      <c r="O75" s="18" t="s">
        <v>13</v>
      </c>
      <c r="P75" s="18" t="s">
        <v>13</v>
      </c>
      <c r="Q75" s="18" t="s">
        <v>13</v>
      </c>
      <c r="R75" s="18"/>
      <c r="S75" s="18"/>
      <c r="T75" s="18"/>
      <c r="U75" s="18" t="s">
        <v>13</v>
      </c>
      <c r="V75" s="18"/>
      <c r="W75" s="18"/>
      <c r="X75" s="18" t="s">
        <v>13</v>
      </c>
      <c r="Y75" s="18" t="s">
        <v>13</v>
      </c>
      <c r="Z75" s="18" t="s">
        <v>13</v>
      </c>
      <c r="AA75" s="18" t="s">
        <v>13</v>
      </c>
      <c r="AB75" s="18"/>
      <c r="AC75" s="18"/>
      <c r="AD75" s="20" t="s">
        <v>13</v>
      </c>
      <c r="AE75" s="18" t="s">
        <v>13</v>
      </c>
      <c r="AF75" s="18" t="s">
        <v>13</v>
      </c>
      <c r="AG75" s="18" t="s">
        <v>13</v>
      </c>
      <c r="AH75" s="18" t="s">
        <v>13</v>
      </c>
      <c r="AI75" s="18"/>
      <c r="AJ75" s="18"/>
      <c r="AK75" s="18" t="s">
        <v>13</v>
      </c>
      <c r="AL75" s="18" t="s">
        <v>13</v>
      </c>
      <c r="AM75" s="18"/>
      <c r="AN75" s="18" t="s">
        <v>13</v>
      </c>
      <c r="AO75" s="18" t="s">
        <v>13</v>
      </c>
      <c r="AP75" s="18"/>
      <c r="AQ75" s="18"/>
      <c r="AR75" s="18" t="s">
        <v>13</v>
      </c>
      <c r="AS75" s="18" t="s">
        <v>13</v>
      </c>
      <c r="AT75" s="18" t="s">
        <v>13</v>
      </c>
      <c r="AU75" s="18" t="s">
        <v>13</v>
      </c>
      <c r="AV75" s="18"/>
      <c r="AW75" s="20" t="s">
        <v>13</v>
      </c>
      <c r="AX75" s="18" t="s">
        <v>13</v>
      </c>
      <c r="AY75" s="18" t="s">
        <v>13</v>
      </c>
      <c r="AZ75" s="18" t="s">
        <v>13</v>
      </c>
      <c r="BA75" s="18"/>
      <c r="BB75" s="20" t="s">
        <v>13</v>
      </c>
      <c r="BC75" s="18" t="s">
        <v>13</v>
      </c>
      <c r="BD75" s="18" t="s">
        <v>13</v>
      </c>
      <c r="BE75" s="18" t="s">
        <v>13</v>
      </c>
      <c r="BF75" s="18" t="s">
        <v>13</v>
      </c>
      <c r="BG75" s="18" t="s">
        <v>13</v>
      </c>
      <c r="BH75" s="18" t="s">
        <v>13</v>
      </c>
      <c r="BI75" s="18"/>
      <c r="BJ75" s="18" t="s">
        <v>13</v>
      </c>
      <c r="BK75" s="18" t="s">
        <v>13</v>
      </c>
      <c r="BL75" s="18" t="s">
        <v>13</v>
      </c>
      <c r="BM75" s="18" t="s">
        <v>13</v>
      </c>
      <c r="BN75" s="18" t="s">
        <v>13</v>
      </c>
      <c r="BO75" s="18" t="s">
        <v>13</v>
      </c>
      <c r="BP75" s="18" t="s">
        <v>13</v>
      </c>
      <c r="BQ75" s="18" t="s">
        <v>13</v>
      </c>
      <c r="BR75" s="18" t="s">
        <v>13</v>
      </c>
      <c r="BS75" s="18" t="s">
        <v>13</v>
      </c>
      <c r="BT75" s="20" t="s">
        <v>13</v>
      </c>
      <c r="BU75" s="18" t="s">
        <v>13</v>
      </c>
      <c r="BV75" s="18" t="s">
        <v>13</v>
      </c>
      <c r="BW75" s="18" t="s">
        <v>13</v>
      </c>
      <c r="BX75" s="18" t="s">
        <v>13</v>
      </c>
      <c r="BY75" s="18"/>
      <c r="BZ75" s="18" t="s">
        <v>13</v>
      </c>
      <c r="CA75" s="18" t="s">
        <v>13</v>
      </c>
      <c r="CB75" s="18" t="s">
        <v>13</v>
      </c>
      <c r="CC75" s="18" t="s">
        <v>13</v>
      </c>
      <c r="CD75" s="18" t="s">
        <v>13</v>
      </c>
      <c r="CE75" s="18"/>
      <c r="CF75" s="18"/>
      <c r="CG75" s="18" t="s">
        <v>13</v>
      </c>
      <c r="CH75" s="20" t="s">
        <v>13</v>
      </c>
      <c r="CI75" s="18" t="s">
        <v>13</v>
      </c>
      <c r="CJ75" s="18"/>
      <c r="CK75" s="18"/>
      <c r="CL75" s="18" t="s">
        <v>13</v>
      </c>
      <c r="CM75" s="18" t="s">
        <v>13</v>
      </c>
      <c r="CN75" s="18" t="s">
        <v>13</v>
      </c>
      <c r="CO75" s="18" t="s">
        <v>13</v>
      </c>
      <c r="CP75" s="18"/>
      <c r="CQ75" s="18" t="s">
        <v>13</v>
      </c>
      <c r="CR75" s="18" t="s">
        <v>13</v>
      </c>
      <c r="CS75" s="18"/>
      <c r="CT75" s="18"/>
      <c r="CU75" s="18"/>
      <c r="CV75" s="18"/>
      <c r="CW75" s="18" t="s">
        <v>13</v>
      </c>
      <c r="CX75" s="20" t="s">
        <v>13</v>
      </c>
      <c r="CY75" s="18" t="s">
        <v>13</v>
      </c>
      <c r="CZ75" s="18" t="s">
        <v>13</v>
      </c>
      <c r="DA75" s="18"/>
      <c r="DB75" s="20" t="s">
        <v>13</v>
      </c>
      <c r="DC75" s="18" t="s">
        <v>13</v>
      </c>
      <c r="DD75" s="18"/>
      <c r="DE75" s="18"/>
      <c r="DF75" s="18"/>
      <c r="DG75" s="18"/>
      <c r="DH75" s="18"/>
      <c r="DI75" s="18" t="s">
        <v>13</v>
      </c>
      <c r="DJ75" s="20" t="s">
        <v>13</v>
      </c>
      <c r="DK75" s="18" t="s">
        <v>13</v>
      </c>
      <c r="DL75" s="18" t="s">
        <v>13</v>
      </c>
      <c r="DM75" s="18" t="s">
        <v>13</v>
      </c>
      <c r="DN75" s="18" t="s">
        <v>13</v>
      </c>
      <c r="DO75" s="18"/>
      <c r="DP75" s="18"/>
      <c r="DQ75" s="18"/>
      <c r="DR75" s="18"/>
      <c r="DS75" s="18" t="s">
        <v>13</v>
      </c>
      <c r="DT75" s="18"/>
      <c r="DU75" s="18" t="s">
        <v>13</v>
      </c>
      <c r="DV75" s="18" t="s">
        <v>13</v>
      </c>
      <c r="DW75" s="18"/>
    </row>
    <row r="76" customFormat="false" ht="17.25" hidden="false" customHeight="true" outlineLevel="0" collapsed="false">
      <c r="A76" s="16" t="n">
        <v>72</v>
      </c>
      <c r="B76" s="19" t="s">
        <v>230</v>
      </c>
      <c r="C76" s="17" t="n">
        <f aca="false">COUNTIF(D76:DW76,B76)</f>
        <v>3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 t="s">
        <v>230</v>
      </c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 t="s">
        <v>230</v>
      </c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 t="s">
        <v>230</v>
      </c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</row>
    <row r="77" s="23" customFormat="true" ht="12.75" hidden="false" customHeight="false" outlineLevel="0" collapsed="false">
      <c r="A77" s="16" t="n">
        <v>73</v>
      </c>
      <c r="B77" s="22" t="s">
        <v>231</v>
      </c>
      <c r="C77" s="17" t="n">
        <f aca="false">COUNTIF(D77:DW77,B77)</f>
        <v>2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 t="s">
        <v>231</v>
      </c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 t="s">
        <v>231</v>
      </c>
      <c r="DN77" s="18"/>
      <c r="DO77" s="18"/>
      <c r="DP77" s="18"/>
      <c r="DQ77" s="18"/>
      <c r="DR77" s="18"/>
      <c r="DS77" s="18"/>
      <c r="DT77" s="18"/>
      <c r="DU77" s="18"/>
      <c r="DV77" s="18"/>
      <c r="DW77" s="18"/>
    </row>
    <row r="78" customFormat="false" ht="12.75" hidden="false" customHeight="false" outlineLevel="0" collapsed="false">
      <c r="A78" s="16" t="n">
        <v>74</v>
      </c>
      <c r="B78" s="16" t="s">
        <v>232</v>
      </c>
      <c r="C78" s="17" t="n">
        <f aca="false">COUNTIF(D78:DW78,B78)</f>
        <v>12</v>
      </c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 t="s">
        <v>232</v>
      </c>
      <c r="AE78" s="18"/>
      <c r="AF78" s="18"/>
      <c r="AG78" s="18"/>
      <c r="AH78" s="18"/>
      <c r="AI78" s="18"/>
      <c r="AJ78" s="18"/>
      <c r="AK78" s="18"/>
      <c r="AL78" s="18" t="s">
        <v>232</v>
      </c>
      <c r="AM78" s="18" t="s">
        <v>232</v>
      </c>
      <c r="AN78" s="18"/>
      <c r="AO78" s="18"/>
      <c r="AP78" s="18"/>
      <c r="AQ78" s="18"/>
      <c r="AR78" s="18"/>
      <c r="AS78" s="18"/>
      <c r="AT78" s="18" t="s">
        <v>232</v>
      </c>
      <c r="AU78" s="18"/>
      <c r="AV78" s="18"/>
      <c r="AW78" s="18"/>
      <c r="AX78" s="18"/>
      <c r="AY78" s="18" t="s">
        <v>232</v>
      </c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 t="s">
        <v>232</v>
      </c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 t="s">
        <v>232</v>
      </c>
      <c r="CA78" s="18"/>
      <c r="CB78" s="18"/>
      <c r="CC78" s="18"/>
      <c r="CD78" s="18"/>
      <c r="CE78" s="18"/>
      <c r="CF78" s="18"/>
      <c r="CG78" s="18"/>
      <c r="CH78" s="18"/>
      <c r="CI78" s="18"/>
      <c r="CJ78" s="18" t="s">
        <v>232</v>
      </c>
      <c r="CK78" s="18"/>
      <c r="CL78" s="18"/>
      <c r="CM78" s="18"/>
      <c r="CN78" s="18"/>
      <c r="CO78" s="18"/>
      <c r="CP78" s="18"/>
      <c r="CQ78" s="18"/>
      <c r="CR78" s="18" t="s">
        <v>232</v>
      </c>
      <c r="CS78" s="18"/>
      <c r="CT78" s="18"/>
      <c r="CU78" s="18" t="s">
        <v>232</v>
      </c>
      <c r="CV78" s="18"/>
      <c r="CW78" s="18"/>
      <c r="CX78" s="18"/>
      <c r="CY78" s="18"/>
      <c r="CZ78" s="18"/>
      <c r="DA78" s="18"/>
      <c r="DB78" s="18" t="s">
        <v>232</v>
      </c>
      <c r="DC78" s="18"/>
      <c r="DD78" s="18"/>
      <c r="DE78" s="18"/>
      <c r="DF78" s="18"/>
      <c r="DG78" s="18"/>
      <c r="DH78" s="18"/>
      <c r="DI78" s="18"/>
      <c r="DJ78" s="18" t="s">
        <v>232</v>
      </c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</row>
    <row r="79" customFormat="false" ht="12.75" hidden="false" customHeight="false" outlineLevel="0" collapsed="false">
      <c r="A79" s="16" t="n">
        <v>75</v>
      </c>
      <c r="B79" s="16" t="s">
        <v>233</v>
      </c>
      <c r="C79" s="17" t="n">
        <f aca="false">COUNTIF(D79:DW79,B79)</f>
        <v>2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 t="s">
        <v>233</v>
      </c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 t="s">
        <v>233</v>
      </c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</row>
    <row r="80" customFormat="false" ht="12.75" hidden="false" customHeight="false" outlineLevel="0" collapsed="false">
      <c r="A80" s="16" t="n">
        <v>76</v>
      </c>
      <c r="B80" s="16" t="s">
        <v>234</v>
      </c>
      <c r="C80" s="17" t="n">
        <f aca="false">COUNTIF(D80:DW80,B80)</f>
        <v>14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 t="s">
        <v>234</v>
      </c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 t="s">
        <v>234</v>
      </c>
      <c r="BB80" s="18"/>
      <c r="BC80" s="18"/>
      <c r="BD80" s="18"/>
      <c r="BE80" s="18" t="s">
        <v>234</v>
      </c>
      <c r="BF80" s="18"/>
      <c r="BG80" s="18"/>
      <c r="BH80" s="18"/>
      <c r="BI80" s="18"/>
      <c r="BJ80" s="18"/>
      <c r="BK80" s="18"/>
      <c r="BL80" s="18"/>
      <c r="BM80" s="18"/>
      <c r="BN80" s="18" t="s">
        <v>234</v>
      </c>
      <c r="BO80" s="18"/>
      <c r="BP80" s="18"/>
      <c r="BQ80" s="18"/>
      <c r="BR80" s="18"/>
      <c r="BS80" s="18"/>
      <c r="BT80" s="18" t="s">
        <v>234</v>
      </c>
      <c r="BU80" s="18"/>
      <c r="BV80" s="18" t="s">
        <v>234</v>
      </c>
      <c r="BW80" s="18" t="s">
        <v>234</v>
      </c>
      <c r="BX80" s="18"/>
      <c r="BY80" s="18"/>
      <c r="BZ80" s="18"/>
      <c r="CA80" s="18"/>
      <c r="CB80" s="18"/>
      <c r="CC80" s="18" t="s">
        <v>234</v>
      </c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 t="s">
        <v>234</v>
      </c>
      <c r="CO80" s="18"/>
      <c r="CP80" s="18"/>
      <c r="CQ80" s="18"/>
      <c r="CR80" s="18" t="s">
        <v>234</v>
      </c>
      <c r="CS80" s="18"/>
      <c r="CT80" s="18"/>
      <c r="CU80" s="18"/>
      <c r="CV80" s="18"/>
      <c r="CW80" s="18"/>
      <c r="CX80" s="18" t="s">
        <v>234</v>
      </c>
      <c r="CY80" s="18"/>
      <c r="CZ80" s="18"/>
      <c r="DA80" s="18"/>
      <c r="DB80" s="18" t="s">
        <v>234</v>
      </c>
      <c r="DC80" s="18" t="s">
        <v>234</v>
      </c>
      <c r="DD80" s="18"/>
      <c r="DE80" s="18"/>
      <c r="DF80" s="18"/>
      <c r="DG80" s="18"/>
      <c r="DH80" s="18"/>
      <c r="DI80" s="18"/>
      <c r="DJ80" s="18" t="s">
        <v>234</v>
      </c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</row>
    <row r="81" customFormat="false" ht="12.75" hidden="false" customHeight="false" outlineLevel="0" collapsed="false">
      <c r="A81" s="16" t="n">
        <v>77</v>
      </c>
      <c r="B81" s="16" t="s">
        <v>235</v>
      </c>
      <c r="C81" s="17" t="n">
        <f aca="false">COUNTIF(D81:DW81,B81)</f>
        <v>90</v>
      </c>
      <c r="D81" s="18" t="s">
        <v>235</v>
      </c>
      <c r="E81" s="18" t="s">
        <v>235</v>
      </c>
      <c r="F81" s="18" t="s">
        <v>235</v>
      </c>
      <c r="G81" s="20" t="s">
        <v>235</v>
      </c>
      <c r="H81" s="18" t="s">
        <v>235</v>
      </c>
      <c r="I81" s="18"/>
      <c r="J81" s="18"/>
      <c r="K81" s="18" t="s">
        <v>235</v>
      </c>
      <c r="L81" s="18" t="s">
        <v>235</v>
      </c>
      <c r="M81" s="18" t="s">
        <v>235</v>
      </c>
      <c r="N81" s="18" t="s">
        <v>235</v>
      </c>
      <c r="O81" s="18" t="s">
        <v>235</v>
      </c>
      <c r="P81" s="18" t="s">
        <v>235</v>
      </c>
      <c r="Q81" s="18" t="s">
        <v>235</v>
      </c>
      <c r="R81" s="18"/>
      <c r="S81" s="18" t="s">
        <v>235</v>
      </c>
      <c r="T81" s="18"/>
      <c r="U81" s="18" t="s">
        <v>235</v>
      </c>
      <c r="V81" s="18" t="s">
        <v>235</v>
      </c>
      <c r="W81" s="18"/>
      <c r="X81" s="18" t="s">
        <v>235</v>
      </c>
      <c r="Y81" s="20" t="s">
        <v>4</v>
      </c>
      <c r="Z81" s="20" t="s">
        <v>235</v>
      </c>
      <c r="AA81" s="18" t="s">
        <v>235</v>
      </c>
      <c r="AB81" s="18"/>
      <c r="AC81" s="18"/>
      <c r="AD81" s="18" t="s">
        <v>235</v>
      </c>
      <c r="AE81" s="18" t="s">
        <v>235</v>
      </c>
      <c r="AF81" s="18" t="s">
        <v>235</v>
      </c>
      <c r="AG81" s="18" t="s">
        <v>235</v>
      </c>
      <c r="AH81" s="18"/>
      <c r="AI81" s="18" t="s">
        <v>235</v>
      </c>
      <c r="AJ81" s="18"/>
      <c r="AK81" s="18" t="s">
        <v>235</v>
      </c>
      <c r="AL81" s="18" t="s">
        <v>235</v>
      </c>
      <c r="AM81" s="18"/>
      <c r="AN81" s="18" t="s">
        <v>235</v>
      </c>
      <c r="AO81" s="18" t="s">
        <v>235</v>
      </c>
      <c r="AP81" s="18"/>
      <c r="AQ81" s="18"/>
      <c r="AR81" s="18" t="s">
        <v>235</v>
      </c>
      <c r="AS81" s="20" t="s">
        <v>235</v>
      </c>
      <c r="AT81" s="18" t="s">
        <v>235</v>
      </c>
      <c r="AU81" s="20" t="s">
        <v>235</v>
      </c>
      <c r="AV81" s="18"/>
      <c r="AW81" s="18" t="s">
        <v>235</v>
      </c>
      <c r="AX81" s="18"/>
      <c r="AY81" s="18" t="s">
        <v>235</v>
      </c>
      <c r="AZ81" s="18" t="s">
        <v>235</v>
      </c>
      <c r="BA81" s="18" t="s">
        <v>235</v>
      </c>
      <c r="BB81" s="18" t="s">
        <v>235</v>
      </c>
      <c r="BC81" s="18" t="s">
        <v>235</v>
      </c>
      <c r="BD81" s="18" t="s">
        <v>235</v>
      </c>
      <c r="BE81" s="18" t="s">
        <v>235</v>
      </c>
      <c r="BF81" s="18" t="s">
        <v>235</v>
      </c>
      <c r="BG81" s="18" t="s">
        <v>235</v>
      </c>
      <c r="BH81" s="18" t="s">
        <v>235</v>
      </c>
      <c r="BI81" s="18"/>
      <c r="BJ81" s="18" t="s">
        <v>235</v>
      </c>
      <c r="BK81" s="18" t="s">
        <v>235</v>
      </c>
      <c r="BL81" s="18" t="s">
        <v>235</v>
      </c>
      <c r="BM81" s="18" t="s">
        <v>235</v>
      </c>
      <c r="BN81" s="18"/>
      <c r="BO81" s="18" t="s">
        <v>235</v>
      </c>
      <c r="BP81" s="18" t="s">
        <v>235</v>
      </c>
      <c r="BQ81" s="18" t="s">
        <v>235</v>
      </c>
      <c r="BR81" s="18" t="s">
        <v>235</v>
      </c>
      <c r="BS81" s="18" t="s">
        <v>235</v>
      </c>
      <c r="BT81" s="18" t="s">
        <v>235</v>
      </c>
      <c r="BU81" s="18" t="s">
        <v>235</v>
      </c>
      <c r="BV81" s="18" t="s">
        <v>235</v>
      </c>
      <c r="BW81" s="18" t="s">
        <v>235</v>
      </c>
      <c r="BX81" s="18" t="s">
        <v>235</v>
      </c>
      <c r="BY81" s="18"/>
      <c r="BZ81" s="18" t="s">
        <v>235</v>
      </c>
      <c r="CA81" s="18" t="s">
        <v>235</v>
      </c>
      <c r="CB81" s="18" t="s">
        <v>235</v>
      </c>
      <c r="CC81" s="18" t="s">
        <v>235</v>
      </c>
      <c r="CD81" s="18" t="s">
        <v>235</v>
      </c>
      <c r="CE81" s="18"/>
      <c r="CF81" s="18"/>
      <c r="CG81" s="18" t="s">
        <v>235</v>
      </c>
      <c r="CH81" s="18"/>
      <c r="CI81" s="18" t="s">
        <v>235</v>
      </c>
      <c r="CJ81" s="18"/>
      <c r="CK81" s="18"/>
      <c r="CL81" s="18" t="s">
        <v>235</v>
      </c>
      <c r="CM81" s="18" t="s">
        <v>235</v>
      </c>
      <c r="CN81" s="18" t="s">
        <v>235</v>
      </c>
      <c r="CO81" s="18" t="s">
        <v>235</v>
      </c>
      <c r="CP81" s="18"/>
      <c r="CQ81" s="18" t="s">
        <v>235</v>
      </c>
      <c r="CR81" s="18" t="s">
        <v>235</v>
      </c>
      <c r="CS81" s="18" t="s">
        <v>235</v>
      </c>
      <c r="CT81" s="18"/>
      <c r="CU81" s="18" t="s">
        <v>235</v>
      </c>
      <c r="CV81" s="18"/>
      <c r="CW81" s="18" t="s">
        <v>235</v>
      </c>
      <c r="CX81" s="18" t="s">
        <v>235</v>
      </c>
      <c r="CY81" s="20" t="s">
        <v>235</v>
      </c>
      <c r="CZ81" s="18" t="s">
        <v>235</v>
      </c>
      <c r="DA81" s="18"/>
      <c r="DB81" s="18" t="s">
        <v>235</v>
      </c>
      <c r="DC81" s="20" t="s">
        <v>235</v>
      </c>
      <c r="DD81" s="18" t="s">
        <v>235</v>
      </c>
      <c r="DE81" s="18" t="s">
        <v>235</v>
      </c>
      <c r="DF81" s="18"/>
      <c r="DG81" s="18" t="s">
        <v>235</v>
      </c>
      <c r="DH81" s="18"/>
      <c r="DI81" s="18" t="s">
        <v>235</v>
      </c>
      <c r="DJ81" s="18" t="s">
        <v>235</v>
      </c>
      <c r="DK81" s="18" t="s">
        <v>235</v>
      </c>
      <c r="DL81" s="18" t="s">
        <v>235</v>
      </c>
      <c r="DM81" s="18" t="s">
        <v>235</v>
      </c>
      <c r="DN81" s="18" t="s">
        <v>235</v>
      </c>
      <c r="DO81" s="18"/>
      <c r="DP81" s="18"/>
      <c r="DQ81" s="18"/>
      <c r="DR81" s="18" t="s">
        <v>235</v>
      </c>
      <c r="DS81" s="20" t="s">
        <v>235</v>
      </c>
      <c r="DT81" s="18"/>
      <c r="DU81" s="18" t="s">
        <v>235</v>
      </c>
      <c r="DV81" s="18" t="s">
        <v>235</v>
      </c>
      <c r="DW81" s="18"/>
    </row>
    <row r="82" customFormat="false" ht="12.75" hidden="false" customHeight="false" outlineLevel="0" collapsed="false">
      <c r="A82" s="16" t="n">
        <v>78</v>
      </c>
      <c r="B82" s="16" t="s">
        <v>236</v>
      </c>
      <c r="C82" s="17" t="n">
        <f aca="false">COUNTIF(D82:DW82,B82)</f>
        <v>21</v>
      </c>
      <c r="D82" s="18"/>
      <c r="E82" s="18"/>
      <c r="F82" s="18"/>
      <c r="G82" s="18" t="s">
        <v>236</v>
      </c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 t="s">
        <v>236</v>
      </c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 t="s">
        <v>236</v>
      </c>
      <c r="AM82" s="18"/>
      <c r="AN82" s="18"/>
      <c r="AO82" s="18"/>
      <c r="AP82" s="18"/>
      <c r="AQ82" s="18"/>
      <c r="AR82" s="18"/>
      <c r="AS82" s="18"/>
      <c r="AT82" s="18" t="s">
        <v>236</v>
      </c>
      <c r="AU82" s="18"/>
      <c r="AV82" s="18"/>
      <c r="AW82" s="18"/>
      <c r="AX82" s="18"/>
      <c r="AY82" s="18" t="s">
        <v>236</v>
      </c>
      <c r="AZ82" s="18"/>
      <c r="BA82" s="18"/>
      <c r="BB82" s="18"/>
      <c r="BC82" s="18" t="s">
        <v>236</v>
      </c>
      <c r="BD82" s="18"/>
      <c r="BE82" s="18" t="s">
        <v>236</v>
      </c>
      <c r="BF82" s="18"/>
      <c r="BG82" s="18" t="s">
        <v>236</v>
      </c>
      <c r="BH82" s="18" t="s">
        <v>236</v>
      </c>
      <c r="BI82" s="18"/>
      <c r="BJ82" s="18"/>
      <c r="BK82" s="18"/>
      <c r="BL82" s="18" t="s">
        <v>236</v>
      </c>
      <c r="BM82" s="18"/>
      <c r="BN82" s="18"/>
      <c r="BO82" s="18"/>
      <c r="BP82" s="18"/>
      <c r="BQ82" s="18"/>
      <c r="BR82" s="18"/>
      <c r="BS82" s="18"/>
      <c r="BT82" s="18" t="s">
        <v>236</v>
      </c>
      <c r="BU82" s="18"/>
      <c r="BV82" s="18"/>
      <c r="BW82" s="18"/>
      <c r="BX82" s="18"/>
      <c r="BY82" s="18"/>
      <c r="BZ82" s="18" t="s">
        <v>236</v>
      </c>
      <c r="CA82" s="18"/>
      <c r="CB82" s="18"/>
      <c r="CC82" s="18" t="s">
        <v>236</v>
      </c>
      <c r="CD82" s="18"/>
      <c r="CE82" s="18"/>
      <c r="CF82" s="18"/>
      <c r="CG82" s="18"/>
      <c r="CH82" s="18"/>
      <c r="CI82" s="18"/>
      <c r="CJ82" s="18"/>
      <c r="CK82" s="18"/>
      <c r="CL82" s="18" t="s">
        <v>236</v>
      </c>
      <c r="CM82" s="18"/>
      <c r="CN82" s="18"/>
      <c r="CO82" s="18"/>
      <c r="CP82" s="18"/>
      <c r="CQ82" s="18"/>
      <c r="CR82" s="18" t="s">
        <v>236</v>
      </c>
      <c r="CS82" s="18"/>
      <c r="CT82" s="18"/>
      <c r="CU82" s="18" t="s">
        <v>236</v>
      </c>
      <c r="CV82" s="18" t="s">
        <v>236</v>
      </c>
      <c r="CW82" s="18"/>
      <c r="CX82" s="18"/>
      <c r="CY82" s="18"/>
      <c r="CZ82" s="18"/>
      <c r="DA82" s="18"/>
      <c r="DB82" s="18" t="s">
        <v>236</v>
      </c>
      <c r="DC82" s="18"/>
      <c r="DD82" s="18"/>
      <c r="DE82" s="18"/>
      <c r="DF82" s="18"/>
      <c r="DG82" s="18"/>
      <c r="DH82" s="18"/>
      <c r="DI82" s="18"/>
      <c r="DJ82" s="18"/>
      <c r="DK82" s="18"/>
      <c r="DL82" s="18" t="s">
        <v>236</v>
      </c>
      <c r="DM82" s="18"/>
      <c r="DN82" s="18"/>
      <c r="DO82" s="18"/>
      <c r="DP82" s="18"/>
      <c r="DQ82" s="18"/>
      <c r="DR82" s="18" t="s">
        <v>236</v>
      </c>
      <c r="DS82" s="18"/>
      <c r="DT82" s="18" t="s">
        <v>236</v>
      </c>
      <c r="DU82" s="18"/>
      <c r="DV82" s="18"/>
      <c r="DW82" s="18"/>
    </row>
    <row r="83" customFormat="false" ht="12.75" hidden="false" customHeight="false" outlineLevel="0" collapsed="false">
      <c r="A83" s="16" t="n">
        <v>79</v>
      </c>
      <c r="B83" s="16" t="s">
        <v>237</v>
      </c>
      <c r="C83" s="17" t="n">
        <f aca="false">COUNTIF(D83:DW83,B83)</f>
        <v>9</v>
      </c>
      <c r="D83" s="18"/>
      <c r="E83" s="18" t="s">
        <v>237</v>
      </c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 t="s">
        <v>237</v>
      </c>
      <c r="U83" s="18"/>
      <c r="V83" s="18"/>
      <c r="W83" s="18"/>
      <c r="X83" s="18" t="s">
        <v>237</v>
      </c>
      <c r="Y83" s="18"/>
      <c r="Z83" s="18"/>
      <c r="AA83" s="18" t="s">
        <v>237</v>
      </c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 t="s">
        <v>237</v>
      </c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 t="s">
        <v>237</v>
      </c>
      <c r="BT83" s="18"/>
      <c r="BU83" s="18"/>
      <c r="BV83" s="18"/>
      <c r="BW83" s="18"/>
      <c r="BX83" s="18"/>
      <c r="BY83" s="18"/>
      <c r="BZ83" s="18" t="s">
        <v>237</v>
      </c>
      <c r="CA83" s="18"/>
      <c r="CB83" s="18"/>
      <c r="CC83" s="18"/>
      <c r="CD83" s="18"/>
      <c r="CE83" s="18"/>
      <c r="CF83" s="18"/>
      <c r="CG83" s="18"/>
      <c r="CH83" s="18"/>
      <c r="CI83" s="18" t="s">
        <v>237</v>
      </c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 t="s">
        <v>237</v>
      </c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</row>
    <row r="84" customFormat="false" ht="12.75" hidden="false" customHeight="false" outlineLevel="0" collapsed="false">
      <c r="A84" s="16" t="n">
        <v>80</v>
      </c>
      <c r="B84" s="16" t="s">
        <v>238</v>
      </c>
      <c r="C84" s="17" t="n">
        <f aca="false">COUNTIF(D84:DW84,B84)</f>
        <v>59</v>
      </c>
      <c r="D84" s="18"/>
      <c r="E84" s="18" t="s">
        <v>238</v>
      </c>
      <c r="F84" s="18"/>
      <c r="G84" s="18" t="s">
        <v>238</v>
      </c>
      <c r="H84" s="18"/>
      <c r="I84" s="18"/>
      <c r="J84" s="18" t="s">
        <v>238</v>
      </c>
      <c r="K84" s="18" t="s">
        <v>238</v>
      </c>
      <c r="L84" s="18"/>
      <c r="M84" s="18"/>
      <c r="N84" s="18"/>
      <c r="O84" s="18" t="s">
        <v>238</v>
      </c>
      <c r="P84" s="18" t="s">
        <v>238</v>
      </c>
      <c r="Q84" s="18" t="s">
        <v>238</v>
      </c>
      <c r="R84" s="18"/>
      <c r="S84" s="18"/>
      <c r="T84" s="18" t="s">
        <v>238</v>
      </c>
      <c r="U84" s="18"/>
      <c r="V84" s="18"/>
      <c r="W84" s="18"/>
      <c r="X84" s="18" t="s">
        <v>238</v>
      </c>
      <c r="Y84" s="18" t="s">
        <v>238</v>
      </c>
      <c r="Z84" s="18" t="s">
        <v>238</v>
      </c>
      <c r="AA84" s="18"/>
      <c r="AB84" s="18"/>
      <c r="AC84" s="18"/>
      <c r="AD84" s="18" t="s">
        <v>238</v>
      </c>
      <c r="AE84" s="18" t="s">
        <v>238</v>
      </c>
      <c r="AF84" s="18"/>
      <c r="AG84" s="18"/>
      <c r="AH84" s="18"/>
      <c r="AI84" s="18"/>
      <c r="AJ84" s="18"/>
      <c r="AK84" s="18" t="s">
        <v>238</v>
      </c>
      <c r="AL84" s="18" t="s">
        <v>238</v>
      </c>
      <c r="AM84" s="18"/>
      <c r="AN84" s="18"/>
      <c r="AO84" s="18"/>
      <c r="AP84" s="18"/>
      <c r="AQ84" s="18"/>
      <c r="AR84" s="18" t="s">
        <v>238</v>
      </c>
      <c r="AS84" s="18" t="s">
        <v>238</v>
      </c>
      <c r="AT84" s="18" t="s">
        <v>238</v>
      </c>
      <c r="AU84" s="18"/>
      <c r="AV84" s="18"/>
      <c r="AW84" s="18"/>
      <c r="AX84" s="18" t="s">
        <v>238</v>
      </c>
      <c r="AY84" s="18" t="s">
        <v>238</v>
      </c>
      <c r="AZ84" s="18"/>
      <c r="BA84" s="18" t="s">
        <v>238</v>
      </c>
      <c r="BB84" s="18" t="s">
        <v>238</v>
      </c>
      <c r="BC84" s="18" t="s">
        <v>238</v>
      </c>
      <c r="BD84" s="18" t="s">
        <v>238</v>
      </c>
      <c r="BE84" s="18" t="s">
        <v>238</v>
      </c>
      <c r="BF84" s="18"/>
      <c r="BG84" s="18" t="s">
        <v>238</v>
      </c>
      <c r="BH84" s="18" t="s">
        <v>238</v>
      </c>
      <c r="BI84" s="18"/>
      <c r="BJ84" s="18"/>
      <c r="BK84" s="18" t="s">
        <v>238</v>
      </c>
      <c r="BL84" s="18" t="s">
        <v>238</v>
      </c>
      <c r="BM84" s="18"/>
      <c r="BN84" s="18" t="s">
        <v>238</v>
      </c>
      <c r="BO84" s="18"/>
      <c r="BP84" s="18"/>
      <c r="BQ84" s="18" t="s">
        <v>238</v>
      </c>
      <c r="BR84" s="18" t="s">
        <v>238</v>
      </c>
      <c r="BS84" s="18"/>
      <c r="BT84" s="18" t="s">
        <v>238</v>
      </c>
      <c r="BU84" s="18" t="s">
        <v>238</v>
      </c>
      <c r="BV84" s="18" t="s">
        <v>238</v>
      </c>
      <c r="BW84" s="18" t="s">
        <v>238</v>
      </c>
      <c r="BX84" s="18"/>
      <c r="BY84" s="18"/>
      <c r="BZ84" s="18" t="s">
        <v>238</v>
      </c>
      <c r="CA84" s="18"/>
      <c r="CB84" s="18"/>
      <c r="CC84" s="18" t="s">
        <v>238</v>
      </c>
      <c r="CD84" s="18" t="s">
        <v>238</v>
      </c>
      <c r="CE84" s="18"/>
      <c r="CF84" s="18"/>
      <c r="CG84" s="18" t="s">
        <v>238</v>
      </c>
      <c r="CH84" s="18"/>
      <c r="CI84" s="18" t="s">
        <v>238</v>
      </c>
      <c r="CJ84" s="18"/>
      <c r="CK84" s="18"/>
      <c r="CL84" s="18" t="s">
        <v>238</v>
      </c>
      <c r="CM84" s="18" t="s">
        <v>238</v>
      </c>
      <c r="CN84" s="18" t="s">
        <v>238</v>
      </c>
      <c r="CO84" s="18" t="s">
        <v>238</v>
      </c>
      <c r="CP84" s="18"/>
      <c r="CQ84" s="18"/>
      <c r="CR84" s="18" t="s">
        <v>238</v>
      </c>
      <c r="CS84" s="18"/>
      <c r="CT84" s="18"/>
      <c r="CU84" s="18" t="s">
        <v>238</v>
      </c>
      <c r="CV84" s="18"/>
      <c r="CW84" s="18" t="s">
        <v>238</v>
      </c>
      <c r="CX84" s="18" t="s">
        <v>238</v>
      </c>
      <c r="CY84" s="18"/>
      <c r="CZ84" s="18" t="s">
        <v>238</v>
      </c>
      <c r="DA84" s="18"/>
      <c r="DB84" s="18" t="s">
        <v>238</v>
      </c>
      <c r="DC84" s="18" t="s">
        <v>238</v>
      </c>
      <c r="DD84" s="18"/>
      <c r="DE84" s="18"/>
      <c r="DF84" s="18"/>
      <c r="DG84" s="18"/>
      <c r="DH84" s="18"/>
      <c r="DI84" s="18" t="s">
        <v>238</v>
      </c>
      <c r="DJ84" s="18" t="s">
        <v>238</v>
      </c>
      <c r="DK84" s="18"/>
      <c r="DL84" s="18" t="s">
        <v>238</v>
      </c>
      <c r="DM84" s="18" t="s">
        <v>238</v>
      </c>
      <c r="DN84" s="18"/>
      <c r="DO84" s="18"/>
      <c r="DP84" s="18"/>
      <c r="DQ84" s="18"/>
      <c r="DR84" s="18" t="s">
        <v>238</v>
      </c>
      <c r="DS84" s="18" t="s">
        <v>238</v>
      </c>
      <c r="DT84" s="18"/>
      <c r="DU84" s="18" t="s">
        <v>238</v>
      </c>
      <c r="DV84" s="18"/>
      <c r="DW84" s="18"/>
    </row>
    <row r="85" customFormat="false" ht="12.75" hidden="false" customHeight="false" outlineLevel="0" collapsed="false">
      <c r="A85" s="16" t="n">
        <v>81</v>
      </c>
      <c r="B85" s="16" t="s">
        <v>239</v>
      </c>
      <c r="C85" s="17" t="n">
        <f aca="false">COUNTIF(D85:DW85,B85)</f>
        <v>4</v>
      </c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 t="s">
        <v>239</v>
      </c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 t="s">
        <v>239</v>
      </c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 t="s">
        <v>239</v>
      </c>
      <c r="CV85" s="18"/>
      <c r="CW85" s="18"/>
      <c r="CX85" s="18"/>
      <c r="CY85" s="18"/>
      <c r="CZ85" s="18"/>
      <c r="DA85" s="18"/>
      <c r="DB85" s="18"/>
      <c r="DC85" s="18"/>
      <c r="DD85" s="18" t="s">
        <v>239</v>
      </c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</row>
    <row r="86" customFormat="false" ht="16.5" hidden="false" customHeight="true" outlineLevel="0" collapsed="false">
      <c r="A86" s="16" t="n">
        <v>82</v>
      </c>
      <c r="B86" s="16" t="s">
        <v>240</v>
      </c>
      <c r="C86" s="17" t="n">
        <f aca="false">COUNTIF(D86:DW86,B86)</f>
        <v>2</v>
      </c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 t="s">
        <v>240</v>
      </c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 t="s">
        <v>240</v>
      </c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</row>
    <row r="87" customFormat="false" ht="16.5" hidden="false" customHeight="true" outlineLevel="0" collapsed="false">
      <c r="A87" s="16" t="n">
        <v>83</v>
      </c>
      <c r="B87" s="16" t="s">
        <v>241</v>
      </c>
      <c r="C87" s="17" t="n">
        <f aca="false">COUNTIF(D87:DW87,B87)</f>
        <v>2</v>
      </c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 t="s">
        <v>241</v>
      </c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 t="s">
        <v>241</v>
      </c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</row>
    <row r="88" customFormat="false" ht="12.75" hidden="false" customHeight="false" outlineLevel="0" collapsed="false">
      <c r="A88" s="16" t="n">
        <v>84</v>
      </c>
      <c r="B88" s="19" t="s">
        <v>242</v>
      </c>
      <c r="C88" s="17" t="n">
        <f aca="false">COUNTIF(D88:DW88,B88)</f>
        <v>5</v>
      </c>
      <c r="D88" s="18"/>
      <c r="E88" s="18"/>
      <c r="F88" s="18"/>
      <c r="G88" s="18"/>
      <c r="H88" s="18"/>
      <c r="I88" s="18"/>
      <c r="J88" s="18"/>
      <c r="K88" s="18"/>
      <c r="L88" s="18"/>
      <c r="M88" s="18" t="s">
        <v>242</v>
      </c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 t="s">
        <v>242</v>
      </c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 t="s">
        <v>242</v>
      </c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 t="s">
        <v>242</v>
      </c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 t="s">
        <v>242</v>
      </c>
      <c r="DN88" s="18"/>
      <c r="DO88" s="18"/>
      <c r="DP88" s="18"/>
      <c r="DQ88" s="18"/>
      <c r="DR88" s="18"/>
      <c r="DS88" s="18"/>
      <c r="DT88" s="18"/>
      <c r="DU88" s="18"/>
      <c r="DV88" s="18"/>
      <c r="DW88" s="18"/>
    </row>
    <row r="89" customFormat="false" ht="12.75" hidden="false" customHeight="false" outlineLevel="0" collapsed="false">
      <c r="A89" s="16" t="n">
        <v>85</v>
      </c>
      <c r="B89" s="16" t="s">
        <v>243</v>
      </c>
      <c r="C89" s="17" t="n">
        <f aca="false">COUNTIF(D89:DW89,B89)</f>
        <v>34</v>
      </c>
      <c r="D89" s="18"/>
      <c r="E89" s="18" t="s">
        <v>243</v>
      </c>
      <c r="F89" s="18"/>
      <c r="G89" s="18"/>
      <c r="H89" s="18"/>
      <c r="I89" s="18" t="s">
        <v>243</v>
      </c>
      <c r="J89" s="18"/>
      <c r="K89" s="18"/>
      <c r="L89" s="18" t="s">
        <v>243</v>
      </c>
      <c r="M89" s="18"/>
      <c r="N89" s="18"/>
      <c r="O89" s="18"/>
      <c r="P89" s="18"/>
      <c r="Q89" s="18" t="s">
        <v>243</v>
      </c>
      <c r="R89" s="18"/>
      <c r="S89" s="18"/>
      <c r="T89" s="18"/>
      <c r="U89" s="18"/>
      <c r="V89" s="18"/>
      <c r="W89" s="18" t="s">
        <v>243</v>
      </c>
      <c r="X89" s="18"/>
      <c r="Y89" s="18" t="s">
        <v>243</v>
      </c>
      <c r="Z89" s="18" t="s">
        <v>243</v>
      </c>
      <c r="AA89" s="18"/>
      <c r="AB89" s="18"/>
      <c r="AC89" s="18"/>
      <c r="AD89" s="18"/>
      <c r="AE89" s="18"/>
      <c r="AF89" s="18" t="s">
        <v>243</v>
      </c>
      <c r="AG89" s="18"/>
      <c r="AH89" s="18"/>
      <c r="AI89" s="18"/>
      <c r="AJ89" s="18"/>
      <c r="AK89" s="18" t="s">
        <v>243</v>
      </c>
      <c r="AL89" s="18" t="s">
        <v>243</v>
      </c>
      <c r="AM89" s="18"/>
      <c r="AN89" s="18"/>
      <c r="AO89" s="18"/>
      <c r="AP89" s="18"/>
      <c r="AQ89" s="18"/>
      <c r="AR89" s="18"/>
      <c r="AS89" s="18"/>
      <c r="AT89" s="18" t="s">
        <v>243</v>
      </c>
      <c r="AU89" s="18"/>
      <c r="AV89" s="18"/>
      <c r="AW89" s="18"/>
      <c r="AX89" s="18" t="s">
        <v>243</v>
      </c>
      <c r="AY89" s="18"/>
      <c r="AZ89" s="18"/>
      <c r="BA89" s="18"/>
      <c r="BB89" s="18"/>
      <c r="BC89" s="18"/>
      <c r="BD89" s="18"/>
      <c r="BE89" s="18"/>
      <c r="BF89" s="18"/>
      <c r="BG89" s="18"/>
      <c r="BH89" s="18" t="s">
        <v>243</v>
      </c>
      <c r="BI89" s="18"/>
      <c r="BJ89" s="18"/>
      <c r="BK89" s="18" t="s">
        <v>243</v>
      </c>
      <c r="BL89" s="18"/>
      <c r="BM89" s="18"/>
      <c r="BN89" s="18" t="s">
        <v>243</v>
      </c>
      <c r="BO89" s="18"/>
      <c r="BP89" s="18"/>
      <c r="BQ89" s="18"/>
      <c r="BR89" s="18"/>
      <c r="BS89" s="18"/>
      <c r="BT89" s="18" t="s">
        <v>243</v>
      </c>
      <c r="BU89" s="18" t="s">
        <v>243</v>
      </c>
      <c r="BV89" s="18" t="s">
        <v>243</v>
      </c>
      <c r="BW89" s="18" t="s">
        <v>243</v>
      </c>
      <c r="BX89" s="18"/>
      <c r="BY89" s="18"/>
      <c r="BZ89" s="18" t="s">
        <v>243</v>
      </c>
      <c r="CA89" s="18"/>
      <c r="CB89" s="18"/>
      <c r="CC89" s="18" t="s">
        <v>243</v>
      </c>
      <c r="CD89" s="18"/>
      <c r="CE89" s="18"/>
      <c r="CF89" s="18"/>
      <c r="CG89" s="18" t="s">
        <v>243</v>
      </c>
      <c r="CH89" s="18"/>
      <c r="CI89" s="18" t="s">
        <v>243</v>
      </c>
      <c r="CJ89" s="18"/>
      <c r="CK89" s="18"/>
      <c r="CL89" s="18" t="s">
        <v>243</v>
      </c>
      <c r="CM89" s="18" t="s">
        <v>243</v>
      </c>
      <c r="CN89" s="18" t="s">
        <v>243</v>
      </c>
      <c r="CO89" s="18"/>
      <c r="CP89" s="18"/>
      <c r="CQ89" s="18"/>
      <c r="CR89" s="18" t="s">
        <v>243</v>
      </c>
      <c r="CS89" s="18"/>
      <c r="CT89" s="18"/>
      <c r="CU89" s="18"/>
      <c r="CV89" s="18"/>
      <c r="CW89" s="18"/>
      <c r="CX89" s="18" t="s">
        <v>243</v>
      </c>
      <c r="CY89" s="18"/>
      <c r="CZ89" s="18"/>
      <c r="DA89" s="18"/>
      <c r="DB89" s="18"/>
      <c r="DC89" s="18" t="s">
        <v>243</v>
      </c>
      <c r="DD89" s="18"/>
      <c r="DE89" s="18"/>
      <c r="DF89" s="18"/>
      <c r="DG89" s="18" t="s">
        <v>243</v>
      </c>
      <c r="DH89" s="18"/>
      <c r="DI89" s="18"/>
      <c r="DJ89" s="18" t="s">
        <v>243</v>
      </c>
      <c r="DK89" s="18"/>
      <c r="DL89" s="18" t="s">
        <v>243</v>
      </c>
      <c r="DM89" s="18" t="s">
        <v>243</v>
      </c>
      <c r="DN89" s="18"/>
      <c r="DO89" s="18"/>
      <c r="DP89" s="18"/>
      <c r="DQ89" s="18"/>
      <c r="DR89" s="18"/>
      <c r="DS89" s="18"/>
      <c r="DT89" s="18" t="s">
        <v>243</v>
      </c>
      <c r="DU89" s="18"/>
      <c r="DV89" s="18"/>
      <c r="DW89" s="18"/>
    </row>
    <row r="90" customFormat="false" ht="12.75" hidden="false" customHeight="false" outlineLevel="0" collapsed="false">
      <c r="A90" s="16" t="n">
        <v>86</v>
      </c>
      <c r="B90" s="16" t="s">
        <v>244</v>
      </c>
      <c r="C90" s="17" t="n">
        <f aca="false">COUNTIF(D90:DW90,B90)</f>
        <v>8</v>
      </c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 t="s">
        <v>244</v>
      </c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 t="s">
        <v>244</v>
      </c>
      <c r="AU90" s="18"/>
      <c r="AV90" s="18"/>
      <c r="AW90" s="18"/>
      <c r="AX90" s="18"/>
      <c r="AY90" s="18" t="s">
        <v>244</v>
      </c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 t="s">
        <v>244</v>
      </c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 t="s">
        <v>244</v>
      </c>
      <c r="CI90" s="18"/>
      <c r="CJ90" s="18"/>
      <c r="CK90" s="18"/>
      <c r="CL90" s="18"/>
      <c r="CM90" s="18"/>
      <c r="CN90" s="18"/>
      <c r="CO90" s="18"/>
      <c r="CP90" s="18"/>
      <c r="CQ90" s="18" t="s">
        <v>244</v>
      </c>
      <c r="CR90" s="18" t="s">
        <v>244</v>
      </c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 t="s">
        <v>244</v>
      </c>
      <c r="DP90" s="18"/>
      <c r="DQ90" s="18"/>
      <c r="DR90" s="18"/>
      <c r="DS90" s="18"/>
      <c r="DT90" s="18"/>
      <c r="DU90" s="18"/>
      <c r="DV90" s="18"/>
      <c r="DW90" s="18"/>
    </row>
    <row r="91" customFormat="false" ht="12.75" hidden="false" customHeight="false" outlineLevel="0" collapsed="false">
      <c r="A91" s="16" t="n">
        <v>87</v>
      </c>
      <c r="B91" s="16" t="s">
        <v>245</v>
      </c>
      <c r="C91" s="17" t="n">
        <f aca="false">COUNTIF(D91:DW91,B91)</f>
        <v>2</v>
      </c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 t="s">
        <v>245</v>
      </c>
      <c r="CI91" s="18"/>
      <c r="CJ91" s="18"/>
      <c r="CK91" s="18"/>
      <c r="CL91" s="18"/>
      <c r="CM91" s="18"/>
      <c r="CN91" s="18"/>
      <c r="CO91" s="18"/>
      <c r="CP91" s="18"/>
      <c r="CQ91" s="18"/>
      <c r="CR91" s="18" t="s">
        <v>245</v>
      </c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</row>
    <row r="92" customFormat="false" ht="12.75" hidden="false" customHeight="false" outlineLevel="0" collapsed="false">
      <c r="A92" s="16" t="n">
        <v>88</v>
      </c>
      <c r="B92" s="16" t="s">
        <v>246</v>
      </c>
      <c r="C92" s="17" t="n">
        <f aca="false">COUNTIF(D92:DW92,B92)</f>
        <v>6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 t="s">
        <v>246</v>
      </c>
      <c r="U92" s="18"/>
      <c r="V92" s="18"/>
      <c r="W92" s="18"/>
      <c r="X92" s="18" t="s">
        <v>246</v>
      </c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 t="s">
        <v>246</v>
      </c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 t="s">
        <v>246</v>
      </c>
      <c r="BL92" s="18"/>
      <c r="BM92" s="18"/>
      <c r="BN92" s="18"/>
      <c r="BO92" s="18"/>
      <c r="BP92" s="18"/>
      <c r="BQ92" s="18"/>
      <c r="BR92" s="18"/>
      <c r="BS92" s="18" t="s">
        <v>246</v>
      </c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 t="s">
        <v>246</v>
      </c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</row>
    <row r="93" customFormat="false" ht="12.75" hidden="false" customHeight="false" outlineLevel="0" collapsed="false">
      <c r="A93" s="16" t="n">
        <v>89</v>
      </c>
      <c r="B93" s="16" t="s">
        <v>247</v>
      </c>
      <c r="C93" s="17" t="n">
        <f aca="false">COUNTIF(D93:DW93,B93)</f>
        <v>5</v>
      </c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 t="s">
        <v>247</v>
      </c>
      <c r="X93" s="18"/>
      <c r="Y93" s="18"/>
      <c r="Z93" s="18"/>
      <c r="AA93" s="18"/>
      <c r="AB93" s="18"/>
      <c r="AC93" s="18"/>
      <c r="AD93" s="18"/>
      <c r="AE93" s="18"/>
      <c r="AF93" s="18" t="s">
        <v>247</v>
      </c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 t="s">
        <v>247</v>
      </c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 t="s">
        <v>247</v>
      </c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 t="s">
        <v>247</v>
      </c>
      <c r="DN93" s="18"/>
      <c r="DO93" s="18"/>
      <c r="DP93" s="18"/>
      <c r="DQ93" s="18"/>
      <c r="DR93" s="18"/>
      <c r="DS93" s="18"/>
      <c r="DT93" s="18"/>
      <c r="DU93" s="18"/>
      <c r="DV93" s="18"/>
      <c r="DW93" s="18"/>
    </row>
    <row r="94" customFormat="false" ht="12.75" hidden="false" customHeight="false" outlineLevel="0" collapsed="false">
      <c r="A94" s="16" t="n">
        <v>90</v>
      </c>
      <c r="B94" s="16" t="s">
        <v>248</v>
      </c>
      <c r="C94" s="17" t="n">
        <f aca="false">COUNTIF(D94:DW94,B94)</f>
        <v>6</v>
      </c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 t="s">
        <v>248</v>
      </c>
      <c r="X94" s="18"/>
      <c r="Y94" s="18" t="s">
        <v>248</v>
      </c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 t="s">
        <v>248</v>
      </c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 t="s">
        <v>248</v>
      </c>
      <c r="BU94" s="18"/>
      <c r="BV94" s="18"/>
      <c r="BW94" s="18"/>
      <c r="BX94" s="18"/>
      <c r="BY94" s="18"/>
      <c r="BZ94" s="18" t="s">
        <v>248</v>
      </c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 t="s">
        <v>248</v>
      </c>
      <c r="DN94" s="18"/>
      <c r="DO94" s="18"/>
      <c r="DP94" s="18"/>
      <c r="DQ94" s="18"/>
      <c r="DR94" s="18"/>
      <c r="DS94" s="18"/>
      <c r="DT94" s="18"/>
      <c r="DU94" s="18"/>
      <c r="DV94" s="18"/>
      <c r="DW94" s="18"/>
    </row>
    <row r="95" customFormat="false" ht="12.75" hidden="false" customHeight="false" outlineLevel="0" collapsed="false">
      <c r="A95" s="16" t="n">
        <v>91</v>
      </c>
      <c r="B95" s="16" t="s">
        <v>249</v>
      </c>
      <c r="C95" s="17" t="n">
        <f aca="false">COUNTIF(D95:DW95,B95)</f>
        <v>21</v>
      </c>
      <c r="D95" s="18"/>
      <c r="E95" s="18"/>
      <c r="F95" s="18"/>
      <c r="G95" s="18"/>
      <c r="H95" s="18"/>
      <c r="I95" s="18" t="s">
        <v>249</v>
      </c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 t="s">
        <v>249</v>
      </c>
      <c r="AA95" s="18"/>
      <c r="AB95" s="18"/>
      <c r="AC95" s="18"/>
      <c r="AD95" s="18"/>
      <c r="AE95" s="18"/>
      <c r="AF95" s="18" t="s">
        <v>249</v>
      </c>
      <c r="AG95" s="18"/>
      <c r="AH95" s="18"/>
      <c r="AI95" s="18"/>
      <c r="AJ95" s="18"/>
      <c r="AK95" s="18" t="s">
        <v>249</v>
      </c>
      <c r="AL95" s="18" t="s">
        <v>249</v>
      </c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 t="s">
        <v>249</v>
      </c>
      <c r="BO95" s="18"/>
      <c r="BP95" s="18"/>
      <c r="BQ95" s="18"/>
      <c r="BR95" s="18"/>
      <c r="BS95" s="18"/>
      <c r="BT95" s="18" t="s">
        <v>249</v>
      </c>
      <c r="BU95" s="18" t="s">
        <v>249</v>
      </c>
      <c r="BV95" s="18"/>
      <c r="BW95" s="18" t="s">
        <v>249</v>
      </c>
      <c r="BX95" s="18"/>
      <c r="BY95" s="18"/>
      <c r="BZ95" s="18" t="s">
        <v>249</v>
      </c>
      <c r="CA95" s="18"/>
      <c r="CB95" s="18"/>
      <c r="CC95" s="18" t="s">
        <v>249</v>
      </c>
      <c r="CD95" s="18"/>
      <c r="CE95" s="18"/>
      <c r="CF95" s="18"/>
      <c r="CG95" s="18" t="s">
        <v>249</v>
      </c>
      <c r="CH95" s="18"/>
      <c r="CI95" s="18" t="s">
        <v>249</v>
      </c>
      <c r="CJ95" s="18"/>
      <c r="CK95" s="18"/>
      <c r="CL95" s="18" t="s">
        <v>249</v>
      </c>
      <c r="CM95" s="18"/>
      <c r="CN95" s="18"/>
      <c r="CO95" s="18"/>
      <c r="CP95" s="18"/>
      <c r="CQ95" s="18"/>
      <c r="CR95" s="18" t="s">
        <v>249</v>
      </c>
      <c r="CS95" s="18"/>
      <c r="CT95" s="18"/>
      <c r="CU95" s="18"/>
      <c r="CV95" s="18"/>
      <c r="CW95" s="18"/>
      <c r="CX95" s="18" t="s">
        <v>249</v>
      </c>
      <c r="CY95" s="18"/>
      <c r="CZ95" s="18"/>
      <c r="DA95" s="18"/>
      <c r="DB95" s="18"/>
      <c r="DC95" s="18" t="s">
        <v>249</v>
      </c>
      <c r="DD95" s="18"/>
      <c r="DE95" s="18"/>
      <c r="DF95" s="18"/>
      <c r="DG95" s="18"/>
      <c r="DH95" s="18"/>
      <c r="DI95" s="18"/>
      <c r="DJ95" s="18" t="s">
        <v>249</v>
      </c>
      <c r="DK95" s="18"/>
      <c r="DL95" s="18" t="s">
        <v>249</v>
      </c>
      <c r="DM95" s="18" t="s">
        <v>249</v>
      </c>
      <c r="DN95" s="18"/>
      <c r="DO95" s="18"/>
      <c r="DP95" s="18"/>
      <c r="DQ95" s="18"/>
      <c r="DR95" s="18"/>
      <c r="DS95" s="18"/>
      <c r="DT95" s="18" t="s">
        <v>249</v>
      </c>
      <c r="DU95" s="18"/>
      <c r="DV95" s="18"/>
      <c r="DW95" s="18"/>
    </row>
    <row r="96" customFormat="false" ht="12.75" hidden="false" customHeight="false" outlineLevel="0" collapsed="false">
      <c r="A96" s="16" t="n">
        <v>92</v>
      </c>
      <c r="B96" s="16" t="s">
        <v>15</v>
      </c>
      <c r="C96" s="17" t="n">
        <f aca="false">COUNTIF(D96:DW96,B96)</f>
        <v>68</v>
      </c>
      <c r="D96" s="18" t="s">
        <v>15</v>
      </c>
      <c r="E96" s="18" t="s">
        <v>15</v>
      </c>
      <c r="F96" s="18" t="s">
        <v>15</v>
      </c>
      <c r="G96" s="18" t="s">
        <v>15</v>
      </c>
      <c r="H96" s="18"/>
      <c r="I96" s="18"/>
      <c r="J96" s="18" t="s">
        <v>15</v>
      </c>
      <c r="K96" s="18" t="s">
        <v>15</v>
      </c>
      <c r="L96" s="18"/>
      <c r="M96" s="18" t="s">
        <v>15</v>
      </c>
      <c r="N96" s="18" t="s">
        <v>15</v>
      </c>
      <c r="O96" s="18"/>
      <c r="P96" s="18" t="s">
        <v>15</v>
      </c>
      <c r="Q96" s="18" t="s">
        <v>15</v>
      </c>
      <c r="R96" s="18" t="s">
        <v>15</v>
      </c>
      <c r="S96" s="18"/>
      <c r="T96" s="18" t="s">
        <v>15</v>
      </c>
      <c r="U96" s="18" t="s">
        <v>15</v>
      </c>
      <c r="V96" s="18" t="s">
        <v>15</v>
      </c>
      <c r="W96" s="18" t="s">
        <v>15</v>
      </c>
      <c r="X96" s="18" t="s">
        <v>15</v>
      </c>
      <c r="Y96" s="18"/>
      <c r="Z96" s="18" t="s">
        <v>15</v>
      </c>
      <c r="AA96" s="18"/>
      <c r="AB96" s="18"/>
      <c r="AC96" s="18"/>
      <c r="AD96" s="18" t="s">
        <v>15</v>
      </c>
      <c r="AE96" s="18" t="s">
        <v>15</v>
      </c>
      <c r="AF96" s="18" t="s">
        <v>15</v>
      </c>
      <c r="AG96" s="18" t="s">
        <v>15</v>
      </c>
      <c r="AH96" s="18"/>
      <c r="AI96" s="18" t="s">
        <v>15</v>
      </c>
      <c r="AJ96" s="18" t="s">
        <v>15</v>
      </c>
      <c r="AK96" s="18" t="s">
        <v>15</v>
      </c>
      <c r="AL96" s="18" t="s">
        <v>15</v>
      </c>
      <c r="AM96" s="20" t="s">
        <v>15</v>
      </c>
      <c r="AN96" s="18" t="s">
        <v>15</v>
      </c>
      <c r="AO96" s="18" t="s">
        <v>15</v>
      </c>
      <c r="AP96" s="18" t="s">
        <v>15</v>
      </c>
      <c r="AQ96" s="18"/>
      <c r="AR96" s="18" t="s">
        <v>15</v>
      </c>
      <c r="AS96" s="18" t="s">
        <v>15</v>
      </c>
      <c r="AT96" s="18" t="s">
        <v>15</v>
      </c>
      <c r="AU96" s="18"/>
      <c r="AV96" s="18"/>
      <c r="AW96" s="18"/>
      <c r="AX96" s="18"/>
      <c r="AY96" s="18"/>
      <c r="AZ96" s="18"/>
      <c r="BA96" s="18"/>
      <c r="BB96" s="18"/>
      <c r="BC96" s="18"/>
      <c r="BD96" s="18" t="s">
        <v>15</v>
      </c>
      <c r="BE96" s="18" t="s">
        <v>15</v>
      </c>
      <c r="BF96" s="18"/>
      <c r="BG96" s="18"/>
      <c r="BH96" s="18" t="s">
        <v>15</v>
      </c>
      <c r="BI96" s="18"/>
      <c r="BJ96" s="18"/>
      <c r="BK96" s="18" t="s">
        <v>15</v>
      </c>
      <c r="BL96" s="18" t="s">
        <v>15</v>
      </c>
      <c r="BM96" s="18" t="s">
        <v>15</v>
      </c>
      <c r="BN96" s="18"/>
      <c r="BO96" s="18" t="s">
        <v>15</v>
      </c>
      <c r="BP96" s="18"/>
      <c r="BQ96" s="18" t="s">
        <v>15</v>
      </c>
      <c r="BR96" s="18" t="s">
        <v>15</v>
      </c>
      <c r="BS96" s="18" t="s">
        <v>15</v>
      </c>
      <c r="BT96" s="18" t="s">
        <v>15</v>
      </c>
      <c r="BU96" s="18" t="s">
        <v>15</v>
      </c>
      <c r="BV96" s="18" t="s">
        <v>15</v>
      </c>
      <c r="BW96" s="18" t="s">
        <v>15</v>
      </c>
      <c r="BX96" s="18" t="s">
        <v>15</v>
      </c>
      <c r="BY96" s="18" t="s">
        <v>15</v>
      </c>
      <c r="BZ96" s="18" t="s">
        <v>15</v>
      </c>
      <c r="CA96" s="18" t="s">
        <v>15</v>
      </c>
      <c r="CB96" s="18" t="s">
        <v>15</v>
      </c>
      <c r="CC96" s="18"/>
      <c r="CD96" s="18" t="s">
        <v>15</v>
      </c>
      <c r="CE96" s="18"/>
      <c r="CF96" s="18"/>
      <c r="CG96" s="18" t="s">
        <v>15</v>
      </c>
      <c r="CH96" s="18"/>
      <c r="CI96" s="18" t="s">
        <v>15</v>
      </c>
      <c r="CJ96" s="18"/>
      <c r="CK96" s="18" t="s">
        <v>15</v>
      </c>
      <c r="CL96" s="18" t="s">
        <v>15</v>
      </c>
      <c r="CM96" s="18" t="s">
        <v>15</v>
      </c>
      <c r="CN96" s="18" t="s">
        <v>15</v>
      </c>
      <c r="CO96" s="18" t="s">
        <v>15</v>
      </c>
      <c r="CP96" s="18"/>
      <c r="CQ96" s="18"/>
      <c r="CR96" s="18"/>
      <c r="CS96" s="18"/>
      <c r="CT96" s="18" t="s">
        <v>15</v>
      </c>
      <c r="CU96" s="18"/>
      <c r="CV96" s="18"/>
      <c r="CW96" s="18"/>
      <c r="CX96" s="18" t="s">
        <v>15</v>
      </c>
      <c r="CY96" s="18"/>
      <c r="CZ96" s="18"/>
      <c r="DA96" s="18"/>
      <c r="DB96" s="18"/>
      <c r="DC96" s="18" t="s">
        <v>15</v>
      </c>
      <c r="DD96" s="18"/>
      <c r="DE96" s="18"/>
      <c r="DF96" s="18" t="s">
        <v>15</v>
      </c>
      <c r="DG96" s="18"/>
      <c r="DH96" s="18"/>
      <c r="DI96" s="18"/>
      <c r="DJ96" s="18" t="s">
        <v>15</v>
      </c>
      <c r="DK96" s="18"/>
      <c r="DL96" s="18"/>
      <c r="DM96" s="18" t="s">
        <v>15</v>
      </c>
      <c r="DN96" s="18" t="s">
        <v>15</v>
      </c>
      <c r="DO96" s="18"/>
      <c r="DP96" s="18"/>
      <c r="DQ96" s="18"/>
      <c r="DR96" s="18"/>
      <c r="DS96" s="18" t="s">
        <v>15</v>
      </c>
      <c r="DT96" s="18"/>
      <c r="DU96" s="18"/>
      <c r="DV96" s="18"/>
      <c r="DW96" s="18" t="s">
        <v>15</v>
      </c>
    </row>
    <row r="97" customFormat="false" ht="12.75" hidden="false" customHeight="false" outlineLevel="0" collapsed="false">
      <c r="A97" s="16" t="n">
        <v>93</v>
      </c>
      <c r="B97" s="16" t="s">
        <v>250</v>
      </c>
      <c r="C97" s="17" t="n">
        <f aca="false">COUNTIF(D97:DW97,B97)</f>
        <v>63</v>
      </c>
      <c r="D97" s="18"/>
      <c r="E97" s="18" t="s">
        <v>250</v>
      </c>
      <c r="F97" s="18"/>
      <c r="G97" s="18" t="s">
        <v>250</v>
      </c>
      <c r="H97" s="18"/>
      <c r="I97" s="18"/>
      <c r="J97" s="18" t="s">
        <v>250</v>
      </c>
      <c r="K97" s="18" t="s">
        <v>250</v>
      </c>
      <c r="L97" s="18"/>
      <c r="M97" s="18"/>
      <c r="N97" s="18"/>
      <c r="O97" s="18" t="s">
        <v>250</v>
      </c>
      <c r="P97" s="18" t="s">
        <v>250</v>
      </c>
      <c r="Q97" s="18" t="s">
        <v>250</v>
      </c>
      <c r="R97" s="18"/>
      <c r="S97" s="18"/>
      <c r="T97" s="18"/>
      <c r="U97" s="18" t="s">
        <v>250</v>
      </c>
      <c r="V97" s="18"/>
      <c r="W97" s="18"/>
      <c r="X97" s="18"/>
      <c r="Y97" s="18" t="s">
        <v>250</v>
      </c>
      <c r="Z97" s="18" t="s">
        <v>250</v>
      </c>
      <c r="AA97" s="18"/>
      <c r="AB97" s="18"/>
      <c r="AC97" s="18"/>
      <c r="AD97" s="18" t="s">
        <v>250</v>
      </c>
      <c r="AE97" s="18" t="s">
        <v>250</v>
      </c>
      <c r="AF97" s="18" t="s">
        <v>250</v>
      </c>
      <c r="AG97" s="18" t="s">
        <v>250</v>
      </c>
      <c r="AH97" s="18"/>
      <c r="AI97" s="18"/>
      <c r="AJ97" s="18"/>
      <c r="AK97" s="18" t="s">
        <v>250</v>
      </c>
      <c r="AL97" s="18" t="s">
        <v>250</v>
      </c>
      <c r="AM97" s="18"/>
      <c r="AN97" s="18"/>
      <c r="AO97" s="18" t="s">
        <v>250</v>
      </c>
      <c r="AP97" s="18"/>
      <c r="AQ97" s="18"/>
      <c r="AR97" s="18" t="s">
        <v>250</v>
      </c>
      <c r="AS97" s="18" t="s">
        <v>250</v>
      </c>
      <c r="AT97" s="18"/>
      <c r="AU97" s="18" t="s">
        <v>250</v>
      </c>
      <c r="AV97" s="18"/>
      <c r="AW97" s="18" t="s">
        <v>250</v>
      </c>
      <c r="AX97" s="18"/>
      <c r="AY97" s="18" t="s">
        <v>250</v>
      </c>
      <c r="AZ97" s="18"/>
      <c r="BA97" s="18" t="s">
        <v>250</v>
      </c>
      <c r="BB97" s="18" t="s">
        <v>250</v>
      </c>
      <c r="BC97" s="18" t="s">
        <v>250</v>
      </c>
      <c r="BD97" s="18"/>
      <c r="BE97" s="18" t="s">
        <v>250</v>
      </c>
      <c r="BF97" s="18"/>
      <c r="BG97" s="18" t="s">
        <v>250</v>
      </c>
      <c r="BH97" s="18" t="s">
        <v>250</v>
      </c>
      <c r="BI97" s="18"/>
      <c r="BJ97" s="18" t="s">
        <v>250</v>
      </c>
      <c r="BK97" s="18"/>
      <c r="BL97" s="18" t="s">
        <v>250</v>
      </c>
      <c r="BM97" s="18"/>
      <c r="BN97" s="18" t="s">
        <v>250</v>
      </c>
      <c r="BO97" s="18"/>
      <c r="BP97" s="18"/>
      <c r="BQ97" s="18" t="s">
        <v>250</v>
      </c>
      <c r="BR97" s="18"/>
      <c r="BS97" s="18"/>
      <c r="BT97" s="18" t="s">
        <v>250</v>
      </c>
      <c r="BU97" s="18" t="s">
        <v>250</v>
      </c>
      <c r="BV97" s="18" t="s">
        <v>250</v>
      </c>
      <c r="BW97" s="18" t="s">
        <v>250</v>
      </c>
      <c r="BX97" s="18"/>
      <c r="BY97" s="18"/>
      <c r="BZ97" s="18" t="s">
        <v>250</v>
      </c>
      <c r="CA97" s="18" t="s">
        <v>250</v>
      </c>
      <c r="CB97" s="18"/>
      <c r="CC97" s="18" t="s">
        <v>250</v>
      </c>
      <c r="CD97" s="18" t="s">
        <v>250</v>
      </c>
      <c r="CE97" s="18"/>
      <c r="CF97" s="18"/>
      <c r="CG97" s="18" t="s">
        <v>250</v>
      </c>
      <c r="CH97" s="18"/>
      <c r="CI97" s="18" t="s">
        <v>250</v>
      </c>
      <c r="CJ97" s="18"/>
      <c r="CK97" s="18"/>
      <c r="CL97" s="18" t="s">
        <v>250</v>
      </c>
      <c r="CM97" s="18" t="s">
        <v>250</v>
      </c>
      <c r="CN97" s="18" t="s">
        <v>250</v>
      </c>
      <c r="CO97" s="18"/>
      <c r="CP97" s="18"/>
      <c r="CQ97" s="18"/>
      <c r="CR97" s="18" t="s">
        <v>250</v>
      </c>
      <c r="CS97" s="18"/>
      <c r="CT97" s="18"/>
      <c r="CU97" s="18" t="s">
        <v>250</v>
      </c>
      <c r="CV97" s="18" t="s">
        <v>250</v>
      </c>
      <c r="CW97" s="18" t="s">
        <v>250</v>
      </c>
      <c r="CX97" s="18" t="s">
        <v>250</v>
      </c>
      <c r="CY97" s="18" t="s">
        <v>250</v>
      </c>
      <c r="CZ97" s="18" t="s">
        <v>250</v>
      </c>
      <c r="DA97" s="18" t="s">
        <v>250</v>
      </c>
      <c r="DB97" s="18" t="s">
        <v>250</v>
      </c>
      <c r="DC97" s="18" t="s">
        <v>250</v>
      </c>
      <c r="DD97" s="18"/>
      <c r="DE97" s="18"/>
      <c r="DF97" s="18"/>
      <c r="DG97" s="18"/>
      <c r="DH97" s="18" t="s">
        <v>250</v>
      </c>
      <c r="DI97" s="18" t="s">
        <v>250</v>
      </c>
      <c r="DJ97" s="18" t="s">
        <v>250</v>
      </c>
      <c r="DK97" s="18"/>
      <c r="DL97" s="18" t="s">
        <v>250</v>
      </c>
      <c r="DM97" s="18" t="s">
        <v>250</v>
      </c>
      <c r="DN97" s="18"/>
      <c r="DO97" s="18"/>
      <c r="DP97" s="18"/>
      <c r="DQ97" s="18"/>
      <c r="DR97" s="18" t="s">
        <v>250</v>
      </c>
      <c r="DS97" s="18" t="s">
        <v>250</v>
      </c>
      <c r="DT97" s="18"/>
      <c r="DU97" s="18" t="s">
        <v>250</v>
      </c>
      <c r="DV97" s="18"/>
      <c r="DW97" s="18"/>
    </row>
    <row r="98" customFormat="false" ht="12.75" hidden="false" customHeight="false" outlineLevel="0" collapsed="false">
      <c r="A98" s="16" t="n">
        <v>94</v>
      </c>
      <c r="B98" s="16" t="s">
        <v>251</v>
      </c>
      <c r="C98" s="17" t="n">
        <f aca="false">COUNTIF(D98:DW98,B98)</f>
        <v>10</v>
      </c>
      <c r="D98" s="18"/>
      <c r="E98" s="18"/>
      <c r="F98" s="18"/>
      <c r="G98" s="18"/>
      <c r="H98" s="18"/>
      <c r="I98" s="18"/>
      <c r="J98" s="18"/>
      <c r="K98" s="18" t="s">
        <v>251</v>
      </c>
      <c r="L98" s="18"/>
      <c r="M98" s="18"/>
      <c r="N98" s="18"/>
      <c r="O98" s="18"/>
      <c r="P98" s="18" t="s">
        <v>251</v>
      </c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 t="s">
        <v>251</v>
      </c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 t="s">
        <v>251</v>
      </c>
      <c r="BF98" s="18"/>
      <c r="BG98" s="18"/>
      <c r="BH98" s="18"/>
      <c r="BI98" s="18"/>
      <c r="BJ98" s="18"/>
      <c r="BK98" s="18"/>
      <c r="BL98" s="18"/>
      <c r="BM98" s="18"/>
      <c r="BN98" s="18" t="s">
        <v>251</v>
      </c>
      <c r="BO98" s="18"/>
      <c r="BP98" s="18"/>
      <c r="BQ98" s="18"/>
      <c r="BR98" s="18"/>
      <c r="BS98" s="18"/>
      <c r="BT98" s="18" t="s">
        <v>251</v>
      </c>
      <c r="BU98" s="18"/>
      <c r="BV98" s="18" t="s">
        <v>251</v>
      </c>
      <c r="BW98" s="18" t="s">
        <v>251</v>
      </c>
      <c r="BX98" s="18"/>
      <c r="BY98" s="18"/>
      <c r="BZ98" s="18"/>
      <c r="CA98" s="18"/>
      <c r="CB98" s="18"/>
      <c r="CC98" s="18" t="s">
        <v>251</v>
      </c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 t="s">
        <v>251</v>
      </c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</row>
    <row r="99" customFormat="false" ht="12.75" hidden="false" customHeight="false" outlineLevel="0" collapsed="false">
      <c r="A99" s="16" t="n">
        <v>95</v>
      </c>
      <c r="B99" s="16" t="s">
        <v>252</v>
      </c>
      <c r="C99" s="17" t="n">
        <f aca="false">COUNTIF(D99:DW99,B99)</f>
        <v>89</v>
      </c>
      <c r="D99" s="18" t="s">
        <v>252</v>
      </c>
      <c r="E99" s="18" t="s">
        <v>252</v>
      </c>
      <c r="F99" s="18"/>
      <c r="G99" s="18" t="s">
        <v>252</v>
      </c>
      <c r="H99" s="18"/>
      <c r="I99" s="18"/>
      <c r="J99" s="18" t="s">
        <v>252</v>
      </c>
      <c r="K99" s="18" t="s">
        <v>252</v>
      </c>
      <c r="L99" s="18" t="s">
        <v>252</v>
      </c>
      <c r="M99" s="18" t="s">
        <v>252</v>
      </c>
      <c r="N99" s="18"/>
      <c r="O99" s="18" t="s">
        <v>252</v>
      </c>
      <c r="P99" s="18" t="s">
        <v>252</v>
      </c>
      <c r="Q99" s="18" t="s">
        <v>252</v>
      </c>
      <c r="R99" s="18"/>
      <c r="S99" s="18"/>
      <c r="T99" s="18" t="s">
        <v>252</v>
      </c>
      <c r="U99" s="18"/>
      <c r="V99" s="18"/>
      <c r="W99" s="18" t="s">
        <v>252</v>
      </c>
      <c r="X99" s="18" t="s">
        <v>252</v>
      </c>
      <c r="Y99" s="18" t="s">
        <v>252</v>
      </c>
      <c r="Z99" s="18" t="s">
        <v>252</v>
      </c>
      <c r="AA99" s="18"/>
      <c r="AB99" s="18" t="s">
        <v>252</v>
      </c>
      <c r="AC99" s="18"/>
      <c r="AD99" s="18" t="s">
        <v>252</v>
      </c>
      <c r="AE99" s="18" t="s">
        <v>252</v>
      </c>
      <c r="AF99" s="18"/>
      <c r="AG99" s="18" t="s">
        <v>252</v>
      </c>
      <c r="AH99" s="18"/>
      <c r="AI99" s="18"/>
      <c r="AJ99" s="18"/>
      <c r="AK99" s="18" t="s">
        <v>252</v>
      </c>
      <c r="AL99" s="18" t="s">
        <v>252</v>
      </c>
      <c r="AM99" s="18"/>
      <c r="AN99" s="18" t="s">
        <v>252</v>
      </c>
      <c r="AO99" s="18" t="s">
        <v>252</v>
      </c>
      <c r="AP99" s="18" t="s">
        <v>252</v>
      </c>
      <c r="AQ99" s="18"/>
      <c r="AR99" s="18" t="s">
        <v>252</v>
      </c>
      <c r="AS99" s="18" t="s">
        <v>252</v>
      </c>
      <c r="AT99" s="18" t="s">
        <v>252</v>
      </c>
      <c r="AU99" s="18"/>
      <c r="AV99" s="18"/>
      <c r="AW99" s="18" t="s">
        <v>252</v>
      </c>
      <c r="AX99" s="18"/>
      <c r="AY99" s="18" t="s">
        <v>252</v>
      </c>
      <c r="AZ99" s="18" t="s">
        <v>252</v>
      </c>
      <c r="BA99" s="18" t="s">
        <v>252</v>
      </c>
      <c r="BB99" s="18"/>
      <c r="BC99" s="18" t="s">
        <v>252</v>
      </c>
      <c r="BD99" s="18"/>
      <c r="BE99" s="18" t="s">
        <v>252</v>
      </c>
      <c r="BF99" s="18" t="s">
        <v>252</v>
      </c>
      <c r="BG99" s="18" t="s">
        <v>252</v>
      </c>
      <c r="BH99" s="18" t="s">
        <v>252</v>
      </c>
      <c r="BI99" s="18"/>
      <c r="BJ99" s="18" t="s">
        <v>252</v>
      </c>
      <c r="BK99" s="18" t="s">
        <v>252</v>
      </c>
      <c r="BL99" s="18" t="s">
        <v>252</v>
      </c>
      <c r="BM99" s="18" t="s">
        <v>252</v>
      </c>
      <c r="BN99" s="18" t="s">
        <v>252</v>
      </c>
      <c r="BO99" s="18" t="s">
        <v>252</v>
      </c>
      <c r="BP99" s="18"/>
      <c r="BQ99" s="18" t="s">
        <v>252</v>
      </c>
      <c r="BR99" s="18" t="s">
        <v>252</v>
      </c>
      <c r="BS99" s="18"/>
      <c r="BT99" s="18" t="s">
        <v>252</v>
      </c>
      <c r="BU99" s="18" t="s">
        <v>252</v>
      </c>
      <c r="BV99" s="18" t="s">
        <v>252</v>
      </c>
      <c r="BW99" s="18" t="s">
        <v>252</v>
      </c>
      <c r="BX99" s="18" t="s">
        <v>252</v>
      </c>
      <c r="BY99" s="18" t="s">
        <v>252</v>
      </c>
      <c r="BZ99" s="18" t="s">
        <v>252</v>
      </c>
      <c r="CA99" s="18" t="s">
        <v>252</v>
      </c>
      <c r="CB99" s="18" t="s">
        <v>252</v>
      </c>
      <c r="CC99" s="18" t="s">
        <v>252</v>
      </c>
      <c r="CD99" s="18" t="s">
        <v>252</v>
      </c>
      <c r="CE99" s="18"/>
      <c r="CF99" s="20" t="s">
        <v>252</v>
      </c>
      <c r="CG99" s="18" t="s">
        <v>252</v>
      </c>
      <c r="CH99" s="18"/>
      <c r="CI99" s="18" t="s">
        <v>252</v>
      </c>
      <c r="CJ99" s="18"/>
      <c r="CK99" s="18"/>
      <c r="CL99" s="18" t="s">
        <v>252</v>
      </c>
      <c r="CM99" s="18"/>
      <c r="CN99" s="18" t="s">
        <v>252</v>
      </c>
      <c r="CO99" s="18" t="s">
        <v>252</v>
      </c>
      <c r="CP99" s="20" t="s">
        <v>252</v>
      </c>
      <c r="CQ99" s="18" t="s">
        <v>252</v>
      </c>
      <c r="CR99" s="18" t="s">
        <v>252</v>
      </c>
      <c r="CS99" s="18"/>
      <c r="CT99" s="18" t="s">
        <v>252</v>
      </c>
      <c r="CU99" s="18" t="s">
        <v>252</v>
      </c>
      <c r="CV99" s="18" t="s">
        <v>252</v>
      </c>
      <c r="CW99" s="18" t="s">
        <v>252</v>
      </c>
      <c r="CX99" s="18" t="s">
        <v>252</v>
      </c>
      <c r="CY99" s="18" t="s">
        <v>252</v>
      </c>
      <c r="CZ99" s="18" t="s">
        <v>252</v>
      </c>
      <c r="DA99" s="18" t="s">
        <v>252</v>
      </c>
      <c r="DB99" s="18" t="s">
        <v>252</v>
      </c>
      <c r="DC99" s="18" t="s">
        <v>252</v>
      </c>
      <c r="DD99" s="18" t="s">
        <v>252</v>
      </c>
      <c r="DE99" s="18"/>
      <c r="DF99" s="18" t="s">
        <v>252</v>
      </c>
      <c r="DG99" s="18"/>
      <c r="DH99" s="18" t="s">
        <v>252</v>
      </c>
      <c r="DI99" s="18" t="s">
        <v>252</v>
      </c>
      <c r="DJ99" s="18" t="s">
        <v>252</v>
      </c>
      <c r="DK99" s="18" t="s">
        <v>252</v>
      </c>
      <c r="DL99" s="18" t="s">
        <v>252</v>
      </c>
      <c r="DM99" s="18" t="s">
        <v>252</v>
      </c>
      <c r="DN99" s="18"/>
      <c r="DO99" s="18" t="s">
        <v>252</v>
      </c>
      <c r="DP99" s="18"/>
      <c r="DQ99" s="18"/>
      <c r="DR99" s="18" t="s">
        <v>252</v>
      </c>
      <c r="DS99" s="18" t="s">
        <v>252</v>
      </c>
      <c r="DT99" s="18" t="s">
        <v>252</v>
      </c>
      <c r="DU99" s="18" t="s">
        <v>252</v>
      </c>
      <c r="DV99" s="18" t="s">
        <v>252</v>
      </c>
      <c r="DW99" s="18" t="s">
        <v>252</v>
      </c>
    </row>
    <row r="100" customFormat="false" ht="12.75" hidden="false" customHeight="false" outlineLevel="0" collapsed="false">
      <c r="A100" s="16" t="n">
        <v>96</v>
      </c>
      <c r="B100" s="16" t="s">
        <v>253</v>
      </c>
      <c r="C100" s="17" t="n">
        <f aca="false">COUNTIF(D100:DW100,B100)</f>
        <v>76</v>
      </c>
      <c r="D100" s="18"/>
      <c r="E100" s="18" t="s">
        <v>253</v>
      </c>
      <c r="F100" s="18"/>
      <c r="G100" s="18" t="s">
        <v>253</v>
      </c>
      <c r="H100" s="18"/>
      <c r="I100" s="18"/>
      <c r="J100" s="18" t="s">
        <v>253</v>
      </c>
      <c r="K100" s="18"/>
      <c r="L100" s="18"/>
      <c r="M100" s="18" t="s">
        <v>253</v>
      </c>
      <c r="N100" s="18"/>
      <c r="O100" s="18" t="s">
        <v>253</v>
      </c>
      <c r="P100" s="18" t="s">
        <v>253</v>
      </c>
      <c r="Q100" s="18" t="s">
        <v>253</v>
      </c>
      <c r="R100" s="18"/>
      <c r="S100" s="18"/>
      <c r="T100" s="18" t="s">
        <v>253</v>
      </c>
      <c r="U100" s="18" t="s">
        <v>253</v>
      </c>
      <c r="V100" s="18"/>
      <c r="W100" s="18"/>
      <c r="X100" s="18" t="s">
        <v>253</v>
      </c>
      <c r="Y100" s="18" t="s">
        <v>253</v>
      </c>
      <c r="Z100" s="18" t="s">
        <v>253</v>
      </c>
      <c r="AA100" s="18"/>
      <c r="AB100" s="18"/>
      <c r="AC100" s="18"/>
      <c r="AD100" s="18" t="s">
        <v>253</v>
      </c>
      <c r="AE100" s="18" t="s">
        <v>253</v>
      </c>
      <c r="AF100" s="18" t="s">
        <v>253</v>
      </c>
      <c r="AG100" s="18"/>
      <c r="AH100" s="18" t="s">
        <v>253</v>
      </c>
      <c r="AI100" s="18"/>
      <c r="AJ100" s="18" t="s">
        <v>253</v>
      </c>
      <c r="AK100" s="18" t="s">
        <v>253</v>
      </c>
      <c r="AL100" s="18" t="s">
        <v>253</v>
      </c>
      <c r="AM100" s="18" t="s">
        <v>253</v>
      </c>
      <c r="AN100" s="18" t="s">
        <v>253</v>
      </c>
      <c r="AO100" s="18" t="s">
        <v>253</v>
      </c>
      <c r="AP100" s="18" t="s">
        <v>253</v>
      </c>
      <c r="AQ100" s="18" t="s">
        <v>253</v>
      </c>
      <c r="AR100" s="18" t="s">
        <v>253</v>
      </c>
      <c r="AS100" s="18"/>
      <c r="AT100" s="18" t="s">
        <v>253</v>
      </c>
      <c r="AU100" s="18"/>
      <c r="AV100" s="18"/>
      <c r="AW100" s="18"/>
      <c r="AX100" s="18" t="s">
        <v>253</v>
      </c>
      <c r="AY100" s="18" t="s">
        <v>253</v>
      </c>
      <c r="AZ100" s="18" t="s">
        <v>253</v>
      </c>
      <c r="BA100" s="18"/>
      <c r="BB100" s="18" t="s">
        <v>253</v>
      </c>
      <c r="BC100" s="18" t="s">
        <v>253</v>
      </c>
      <c r="BD100" s="18"/>
      <c r="BE100" s="18" t="s">
        <v>253</v>
      </c>
      <c r="BF100" s="18" t="s">
        <v>253</v>
      </c>
      <c r="BG100" s="18"/>
      <c r="BH100" s="18" t="s">
        <v>253</v>
      </c>
      <c r="BI100" s="18"/>
      <c r="BJ100" s="18" t="s">
        <v>253</v>
      </c>
      <c r="BK100" s="18" t="s">
        <v>253</v>
      </c>
      <c r="BL100" s="18" t="s">
        <v>253</v>
      </c>
      <c r="BM100" s="18" t="s">
        <v>253</v>
      </c>
      <c r="BN100" s="18" t="s">
        <v>253</v>
      </c>
      <c r="BO100" s="18"/>
      <c r="BP100" s="18"/>
      <c r="BQ100" s="18" t="s">
        <v>253</v>
      </c>
      <c r="BR100" s="18" t="s">
        <v>253</v>
      </c>
      <c r="BS100" s="18"/>
      <c r="BT100" s="18" t="s">
        <v>253</v>
      </c>
      <c r="BU100" s="18" t="s">
        <v>253</v>
      </c>
      <c r="BV100" s="18" t="s">
        <v>253</v>
      </c>
      <c r="BW100" s="18" t="s">
        <v>253</v>
      </c>
      <c r="BX100" s="18" t="s">
        <v>253</v>
      </c>
      <c r="BY100" s="18"/>
      <c r="BZ100" s="18" t="s">
        <v>253</v>
      </c>
      <c r="CA100" s="18" t="s">
        <v>253</v>
      </c>
      <c r="CB100" s="18" t="s">
        <v>253</v>
      </c>
      <c r="CC100" s="18" t="s">
        <v>253</v>
      </c>
      <c r="CD100" s="18" t="s">
        <v>253</v>
      </c>
      <c r="CE100" s="18"/>
      <c r="CF100" s="18"/>
      <c r="CG100" s="18" t="s">
        <v>253</v>
      </c>
      <c r="CH100" s="18"/>
      <c r="CI100" s="18" t="s">
        <v>253</v>
      </c>
      <c r="CJ100" s="18"/>
      <c r="CK100" s="18" t="s">
        <v>253</v>
      </c>
      <c r="CL100" s="18" t="s">
        <v>253</v>
      </c>
      <c r="CM100" s="18" t="s">
        <v>253</v>
      </c>
      <c r="CN100" s="18" t="s">
        <v>253</v>
      </c>
      <c r="CO100" s="18" t="s">
        <v>253</v>
      </c>
      <c r="CP100" s="18"/>
      <c r="CQ100" s="18" t="s">
        <v>253</v>
      </c>
      <c r="CR100" s="18" t="s">
        <v>253</v>
      </c>
      <c r="CS100" s="18"/>
      <c r="CT100" s="18"/>
      <c r="CU100" s="18" t="s">
        <v>253</v>
      </c>
      <c r="CV100" s="18"/>
      <c r="CW100" s="18" t="s">
        <v>253</v>
      </c>
      <c r="CX100" s="18" t="s">
        <v>253</v>
      </c>
      <c r="CY100" s="18" t="s">
        <v>253</v>
      </c>
      <c r="CZ100" s="18" t="s">
        <v>253</v>
      </c>
      <c r="DA100" s="18"/>
      <c r="DB100" s="18" t="s">
        <v>253</v>
      </c>
      <c r="DC100" s="18" t="s">
        <v>253</v>
      </c>
      <c r="DD100" s="18" t="s">
        <v>253</v>
      </c>
      <c r="DE100" s="18"/>
      <c r="DF100" s="18"/>
      <c r="DG100" s="18"/>
      <c r="DH100" s="18"/>
      <c r="DI100" s="18"/>
      <c r="DJ100" s="18" t="s">
        <v>253</v>
      </c>
      <c r="DK100" s="18" t="s">
        <v>253</v>
      </c>
      <c r="DL100" s="18" t="s">
        <v>253</v>
      </c>
      <c r="DM100" s="18" t="s">
        <v>253</v>
      </c>
      <c r="DN100" s="18"/>
      <c r="DO100" s="18" t="s">
        <v>253</v>
      </c>
      <c r="DP100" s="18"/>
      <c r="DQ100" s="18"/>
      <c r="DR100" s="18"/>
      <c r="DS100" s="18"/>
      <c r="DT100" s="18"/>
      <c r="DU100" s="18" t="s">
        <v>253</v>
      </c>
      <c r="DV100" s="18" t="s">
        <v>253</v>
      </c>
      <c r="DW100" s="18" t="s">
        <v>253</v>
      </c>
    </row>
    <row r="101" customFormat="false" ht="12.75" hidden="false" customHeight="false" outlineLevel="0" collapsed="false">
      <c r="A101" s="16" t="n">
        <v>97</v>
      </c>
      <c r="B101" s="16" t="s">
        <v>254</v>
      </c>
      <c r="C101" s="17" t="n">
        <f aca="false">COUNTIF(D101:DW101,B101)</f>
        <v>17</v>
      </c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 t="s">
        <v>254</v>
      </c>
      <c r="Q101" s="18"/>
      <c r="R101" s="18"/>
      <c r="S101" s="18"/>
      <c r="T101" s="18"/>
      <c r="U101" s="18"/>
      <c r="V101" s="18"/>
      <c r="W101" s="18"/>
      <c r="X101" s="18"/>
      <c r="Y101" s="18" t="s">
        <v>254</v>
      </c>
      <c r="Z101" s="18" t="s">
        <v>254</v>
      </c>
      <c r="AA101" s="18"/>
      <c r="AB101" s="18"/>
      <c r="AC101" s="18"/>
      <c r="AD101" s="18"/>
      <c r="AE101" s="18"/>
      <c r="AF101" s="18" t="s">
        <v>254</v>
      </c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 t="s">
        <v>254</v>
      </c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 t="s">
        <v>254</v>
      </c>
      <c r="BY101" s="18"/>
      <c r="BZ101" s="18" t="s">
        <v>254</v>
      </c>
      <c r="CA101" s="18"/>
      <c r="CB101" s="18"/>
      <c r="CC101" s="18" t="s">
        <v>254</v>
      </c>
      <c r="CD101" s="18" t="s">
        <v>254</v>
      </c>
      <c r="CE101" s="18"/>
      <c r="CF101" s="18" t="s">
        <v>254</v>
      </c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 t="s">
        <v>254</v>
      </c>
      <c r="CS101" s="18"/>
      <c r="CT101" s="18"/>
      <c r="CU101" s="18" t="s">
        <v>254</v>
      </c>
      <c r="CV101" s="18"/>
      <c r="CW101" s="18"/>
      <c r="CX101" s="18" t="s">
        <v>254</v>
      </c>
      <c r="CY101" s="18"/>
      <c r="CZ101" s="18" t="s">
        <v>254</v>
      </c>
      <c r="DA101" s="18"/>
      <c r="DB101" s="18"/>
      <c r="DC101" s="18"/>
      <c r="DD101" s="18" t="s">
        <v>254</v>
      </c>
      <c r="DE101" s="18"/>
      <c r="DF101" s="18"/>
      <c r="DG101" s="18"/>
      <c r="DH101" s="18"/>
      <c r="DI101" s="18"/>
      <c r="DJ101" s="18" t="s">
        <v>254</v>
      </c>
      <c r="DK101" s="18"/>
      <c r="DL101" s="18" t="s">
        <v>254</v>
      </c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</row>
    <row r="102" customFormat="false" ht="12.75" hidden="false" customHeight="false" outlineLevel="0" collapsed="false">
      <c r="A102" s="16" t="n">
        <v>98</v>
      </c>
      <c r="B102" s="16" t="s">
        <v>255</v>
      </c>
      <c r="C102" s="17" t="n">
        <f aca="false">COUNTIF(D102:DW102,B102)</f>
        <v>21</v>
      </c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 t="s">
        <v>255</v>
      </c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 t="s">
        <v>255</v>
      </c>
      <c r="AF102" s="18" t="s">
        <v>255</v>
      </c>
      <c r="AG102" s="18"/>
      <c r="AH102" s="18"/>
      <c r="AI102" s="18"/>
      <c r="AJ102" s="18"/>
      <c r="AK102" s="18"/>
      <c r="AL102" s="18"/>
      <c r="AM102" s="18" t="s">
        <v>255</v>
      </c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 t="s">
        <v>255</v>
      </c>
      <c r="AZ102" s="18" t="s">
        <v>255</v>
      </c>
      <c r="BA102" s="18" t="s">
        <v>255</v>
      </c>
      <c r="BB102" s="18"/>
      <c r="BC102" s="18" t="s">
        <v>255</v>
      </c>
      <c r="BD102" s="18"/>
      <c r="BE102" s="18"/>
      <c r="BF102" s="18"/>
      <c r="BG102" s="18"/>
      <c r="BH102" s="18"/>
      <c r="BI102" s="18"/>
      <c r="BJ102" s="18"/>
      <c r="BK102" s="18" t="s">
        <v>255</v>
      </c>
      <c r="BL102" s="18"/>
      <c r="BM102" s="18"/>
      <c r="BN102" s="18"/>
      <c r="BO102" s="18"/>
      <c r="BP102" s="18"/>
      <c r="BQ102" s="18"/>
      <c r="BR102" s="18"/>
      <c r="BS102" s="18"/>
      <c r="BT102" s="18" t="s">
        <v>255</v>
      </c>
      <c r="BU102" s="18"/>
      <c r="BV102" s="18"/>
      <c r="BW102" s="18" t="s">
        <v>255</v>
      </c>
      <c r="BX102" s="18"/>
      <c r="BY102" s="18"/>
      <c r="BZ102" s="18"/>
      <c r="CA102" s="18"/>
      <c r="CB102" s="18"/>
      <c r="CC102" s="18"/>
      <c r="CD102" s="18"/>
      <c r="CE102" s="18" t="s">
        <v>255</v>
      </c>
      <c r="CF102" s="18"/>
      <c r="CG102" s="18" t="s">
        <v>255</v>
      </c>
      <c r="CH102" s="18" t="s">
        <v>255</v>
      </c>
      <c r="CI102" s="18"/>
      <c r="CJ102" s="18"/>
      <c r="CK102" s="18" t="s">
        <v>255</v>
      </c>
      <c r="CL102" s="18"/>
      <c r="CM102" s="18"/>
      <c r="CN102" s="18"/>
      <c r="CO102" s="18"/>
      <c r="CP102" s="18"/>
      <c r="CQ102" s="18"/>
      <c r="CR102" s="18" t="s">
        <v>255</v>
      </c>
      <c r="CS102" s="18"/>
      <c r="CT102" s="18"/>
      <c r="CU102" s="18" t="s">
        <v>255</v>
      </c>
      <c r="CV102" s="18"/>
      <c r="CW102" s="18"/>
      <c r="CX102" s="18"/>
      <c r="CY102" s="18"/>
      <c r="CZ102" s="18"/>
      <c r="DA102" s="18"/>
      <c r="DB102" s="18" t="s">
        <v>255</v>
      </c>
      <c r="DC102" s="18"/>
      <c r="DD102" s="18" t="s">
        <v>255</v>
      </c>
      <c r="DE102" s="18"/>
      <c r="DF102" s="18"/>
      <c r="DG102" s="18"/>
      <c r="DH102" s="18"/>
      <c r="DI102" s="18"/>
      <c r="DJ102" s="18" t="s">
        <v>255</v>
      </c>
      <c r="DK102" s="18"/>
      <c r="DL102" s="18" t="s">
        <v>255</v>
      </c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</row>
    <row r="103" customFormat="false" ht="12.75" hidden="false" customHeight="false" outlineLevel="0" collapsed="false">
      <c r="A103" s="16" t="n">
        <v>99</v>
      </c>
      <c r="B103" s="16" t="s">
        <v>256</v>
      </c>
      <c r="C103" s="17" t="n">
        <f aca="false">COUNTIF(D103:DW103,B103)</f>
        <v>67</v>
      </c>
      <c r="D103" s="18"/>
      <c r="E103" s="18" t="s">
        <v>256</v>
      </c>
      <c r="F103" s="18"/>
      <c r="G103" s="18" t="s">
        <v>256</v>
      </c>
      <c r="H103" s="18"/>
      <c r="I103" s="18"/>
      <c r="J103" s="18"/>
      <c r="K103" s="18"/>
      <c r="L103" s="18"/>
      <c r="M103" s="18"/>
      <c r="N103" s="18" t="s">
        <v>256</v>
      </c>
      <c r="O103" s="18"/>
      <c r="P103" s="18" t="s">
        <v>256</v>
      </c>
      <c r="Q103" s="18" t="s">
        <v>256</v>
      </c>
      <c r="R103" s="18"/>
      <c r="S103" s="18"/>
      <c r="T103" s="18" t="s">
        <v>256</v>
      </c>
      <c r="U103" s="18" t="s">
        <v>256</v>
      </c>
      <c r="V103" s="18"/>
      <c r="W103" s="18" t="s">
        <v>256</v>
      </c>
      <c r="X103" s="18" t="s">
        <v>256</v>
      </c>
      <c r="Y103" s="18" t="s">
        <v>256</v>
      </c>
      <c r="Z103" s="18" t="s">
        <v>256</v>
      </c>
      <c r="AA103" s="18"/>
      <c r="AB103" s="18"/>
      <c r="AC103" s="18"/>
      <c r="AD103" s="18" t="s">
        <v>256</v>
      </c>
      <c r="AE103" s="18"/>
      <c r="AF103" s="18"/>
      <c r="AG103" s="18" t="s">
        <v>256</v>
      </c>
      <c r="AH103" s="18"/>
      <c r="AI103" s="18"/>
      <c r="AJ103" s="18"/>
      <c r="AK103" s="18" t="s">
        <v>256</v>
      </c>
      <c r="AL103" s="18" t="s">
        <v>256</v>
      </c>
      <c r="AM103" s="18"/>
      <c r="AN103" s="18" t="s">
        <v>256</v>
      </c>
      <c r="AO103" s="18"/>
      <c r="AP103" s="18"/>
      <c r="AQ103" s="18"/>
      <c r="AR103" s="18"/>
      <c r="AS103" s="18"/>
      <c r="AT103" s="18" t="s">
        <v>256</v>
      </c>
      <c r="AU103" s="18"/>
      <c r="AV103" s="18"/>
      <c r="AW103" s="18"/>
      <c r="AX103" s="18"/>
      <c r="AY103" s="18" t="s">
        <v>256</v>
      </c>
      <c r="AZ103" s="18" t="s">
        <v>256</v>
      </c>
      <c r="BA103" s="18" t="s">
        <v>256</v>
      </c>
      <c r="BB103" s="18"/>
      <c r="BC103" s="18" t="s">
        <v>256</v>
      </c>
      <c r="BD103" s="18" t="s">
        <v>256</v>
      </c>
      <c r="BE103" s="18" t="s">
        <v>256</v>
      </c>
      <c r="BF103" s="18" t="s">
        <v>256</v>
      </c>
      <c r="BG103" s="18" t="s">
        <v>256</v>
      </c>
      <c r="BH103" s="18" t="s">
        <v>256</v>
      </c>
      <c r="BI103" s="18"/>
      <c r="BJ103" s="18"/>
      <c r="BK103" s="18" t="s">
        <v>256</v>
      </c>
      <c r="BL103" s="18" t="s">
        <v>256</v>
      </c>
      <c r="BM103" s="18"/>
      <c r="BN103" s="18" t="s">
        <v>256</v>
      </c>
      <c r="BO103" s="18" t="s">
        <v>256</v>
      </c>
      <c r="BP103" s="18"/>
      <c r="BQ103" s="18" t="s">
        <v>256</v>
      </c>
      <c r="BR103" s="18" t="s">
        <v>256</v>
      </c>
      <c r="BS103" s="18" t="s">
        <v>256</v>
      </c>
      <c r="BT103" s="18" t="s">
        <v>256</v>
      </c>
      <c r="BU103" s="18" t="s">
        <v>256</v>
      </c>
      <c r="BV103" s="18" t="s">
        <v>256</v>
      </c>
      <c r="BW103" s="18" t="s">
        <v>256</v>
      </c>
      <c r="BX103" s="18"/>
      <c r="BY103" s="18"/>
      <c r="BZ103" s="18" t="s">
        <v>256</v>
      </c>
      <c r="CA103" s="18" t="s">
        <v>256</v>
      </c>
      <c r="CB103" s="18"/>
      <c r="CC103" s="18" t="s">
        <v>256</v>
      </c>
      <c r="CD103" s="18" t="s">
        <v>256</v>
      </c>
      <c r="CE103" s="18"/>
      <c r="CF103" s="18"/>
      <c r="CG103" s="18" t="s">
        <v>256</v>
      </c>
      <c r="CH103" s="18"/>
      <c r="CI103" s="18" t="s">
        <v>256</v>
      </c>
      <c r="CJ103" s="18"/>
      <c r="CK103" s="18"/>
      <c r="CL103" s="18" t="s">
        <v>256</v>
      </c>
      <c r="CM103" s="18"/>
      <c r="CN103" s="18" t="s">
        <v>256</v>
      </c>
      <c r="CO103" s="18" t="s">
        <v>256</v>
      </c>
      <c r="CP103" s="18"/>
      <c r="CQ103" s="18"/>
      <c r="CR103" s="18" t="s">
        <v>256</v>
      </c>
      <c r="CS103" s="18" t="s">
        <v>256</v>
      </c>
      <c r="CT103" s="18" t="s">
        <v>256</v>
      </c>
      <c r="CU103" s="18" t="s">
        <v>256</v>
      </c>
      <c r="CV103" s="18"/>
      <c r="CW103" s="18"/>
      <c r="CX103" s="18" t="s">
        <v>256</v>
      </c>
      <c r="CY103" s="18" t="s">
        <v>256</v>
      </c>
      <c r="CZ103" s="18" t="s">
        <v>256</v>
      </c>
      <c r="DA103" s="18"/>
      <c r="DB103" s="18" t="s">
        <v>256</v>
      </c>
      <c r="DC103" s="18" t="s">
        <v>256</v>
      </c>
      <c r="DD103" s="18" t="s">
        <v>256</v>
      </c>
      <c r="DE103" s="18"/>
      <c r="DF103" s="18" t="s">
        <v>256</v>
      </c>
      <c r="DG103" s="18" t="s">
        <v>256</v>
      </c>
      <c r="DH103" s="18" t="s">
        <v>256</v>
      </c>
      <c r="DI103" s="18" t="s">
        <v>256</v>
      </c>
      <c r="DJ103" s="18" t="s">
        <v>256</v>
      </c>
      <c r="DK103" s="18"/>
      <c r="DL103" s="18" t="s">
        <v>256</v>
      </c>
      <c r="DM103" s="18" t="s">
        <v>256</v>
      </c>
      <c r="DN103" s="18" t="s">
        <v>256</v>
      </c>
      <c r="DO103" s="18"/>
      <c r="DP103" s="18"/>
      <c r="DQ103" s="18"/>
      <c r="DR103" s="18" t="s">
        <v>256</v>
      </c>
      <c r="DS103" s="18" t="s">
        <v>256</v>
      </c>
      <c r="DT103" s="18"/>
      <c r="DU103" s="18"/>
      <c r="DV103" s="18" t="s">
        <v>256</v>
      </c>
      <c r="DW103" s="18"/>
    </row>
    <row r="104" customFormat="false" ht="12.75" hidden="false" customHeight="false" outlineLevel="0" collapsed="false">
      <c r="A104" s="16" t="n">
        <v>100</v>
      </c>
      <c r="B104" s="19" t="s">
        <v>257</v>
      </c>
      <c r="C104" s="17" t="n">
        <f aca="false">COUNTIF(D104:DW104,B104)</f>
        <v>4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 t="s">
        <v>257</v>
      </c>
      <c r="Y104" s="18"/>
      <c r="Z104" s="18"/>
      <c r="AA104" s="24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 t="s">
        <v>257</v>
      </c>
      <c r="BL104" s="18"/>
      <c r="BM104" s="18"/>
      <c r="BN104" s="18"/>
      <c r="BO104" s="18"/>
      <c r="BP104" s="18"/>
      <c r="BQ104" s="18"/>
      <c r="BR104" s="18"/>
      <c r="BS104" s="18" t="s">
        <v>257</v>
      </c>
      <c r="BT104" s="18"/>
      <c r="BU104" s="18"/>
      <c r="BV104" s="18"/>
      <c r="BW104" s="18"/>
      <c r="BX104" s="18"/>
      <c r="BY104" s="18"/>
      <c r="BZ104" s="18"/>
      <c r="CA104" s="18"/>
      <c r="CB104" s="18" t="s">
        <v>257</v>
      </c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</row>
    <row r="105" customFormat="false" ht="12.75" hidden="false" customHeight="false" outlineLevel="0" collapsed="false">
      <c r="A105" s="16" t="n">
        <v>101</v>
      </c>
      <c r="B105" s="16" t="s">
        <v>258</v>
      </c>
      <c r="C105" s="17" t="n">
        <f aca="false">COUNTIF(D105:DW105,B105)</f>
        <v>45</v>
      </c>
      <c r="D105" s="18"/>
      <c r="E105" s="18" t="s">
        <v>258</v>
      </c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 t="s">
        <v>258</v>
      </c>
      <c r="Q105" s="18" t="s">
        <v>258</v>
      </c>
      <c r="R105" s="18"/>
      <c r="S105" s="18"/>
      <c r="T105" s="18" t="s">
        <v>258</v>
      </c>
      <c r="U105" s="18"/>
      <c r="V105" s="18"/>
      <c r="W105" s="18"/>
      <c r="X105" s="18" t="s">
        <v>258</v>
      </c>
      <c r="Y105" s="18" t="s">
        <v>258</v>
      </c>
      <c r="Z105" s="18"/>
      <c r="AA105" s="18" t="s">
        <v>258</v>
      </c>
      <c r="AB105" s="18"/>
      <c r="AC105" s="18"/>
      <c r="AD105" s="18" t="s">
        <v>258</v>
      </c>
      <c r="AE105" s="18"/>
      <c r="AF105" s="18"/>
      <c r="AG105" s="18"/>
      <c r="AH105" s="18"/>
      <c r="AI105" s="18"/>
      <c r="AJ105" s="18"/>
      <c r="AK105" s="18" t="s">
        <v>258</v>
      </c>
      <c r="AL105" s="18" t="s">
        <v>258</v>
      </c>
      <c r="AM105" s="18"/>
      <c r="AN105" s="18" t="s">
        <v>258</v>
      </c>
      <c r="AO105" s="18"/>
      <c r="AP105" s="18"/>
      <c r="AQ105" s="18"/>
      <c r="AR105" s="18" t="s">
        <v>258</v>
      </c>
      <c r="AS105" s="18"/>
      <c r="AT105" s="18" t="s">
        <v>258</v>
      </c>
      <c r="AU105" s="18"/>
      <c r="AV105" s="18"/>
      <c r="AW105" s="18"/>
      <c r="AX105" s="18"/>
      <c r="AY105" s="18"/>
      <c r="AZ105" s="18"/>
      <c r="BA105" s="18" t="s">
        <v>258</v>
      </c>
      <c r="BB105" s="18"/>
      <c r="BC105" s="18" t="s">
        <v>258</v>
      </c>
      <c r="BD105" s="18"/>
      <c r="BE105" s="18" t="s">
        <v>258</v>
      </c>
      <c r="BF105" s="18" t="s">
        <v>258</v>
      </c>
      <c r="BG105" s="18" t="s">
        <v>258</v>
      </c>
      <c r="BH105" s="18" t="s">
        <v>258</v>
      </c>
      <c r="BI105" s="18"/>
      <c r="BJ105" s="18"/>
      <c r="BK105" s="18" t="s">
        <v>258</v>
      </c>
      <c r="BL105" s="18" t="s">
        <v>258</v>
      </c>
      <c r="BM105" s="18"/>
      <c r="BN105" s="18" t="s">
        <v>258</v>
      </c>
      <c r="BO105" s="18" t="s">
        <v>258</v>
      </c>
      <c r="BP105" s="18"/>
      <c r="BQ105" s="18" t="s">
        <v>258</v>
      </c>
      <c r="BR105" s="18" t="s">
        <v>258</v>
      </c>
      <c r="BS105" s="18"/>
      <c r="BT105" s="18" t="s">
        <v>258</v>
      </c>
      <c r="BU105" s="18" t="s">
        <v>258</v>
      </c>
      <c r="BV105" s="18" t="s">
        <v>258</v>
      </c>
      <c r="BW105" s="18" t="s">
        <v>258</v>
      </c>
      <c r="BX105" s="18"/>
      <c r="BY105" s="18"/>
      <c r="BZ105" s="18" t="s">
        <v>258</v>
      </c>
      <c r="CA105" s="18"/>
      <c r="CB105" s="18"/>
      <c r="CC105" s="18" t="s">
        <v>258</v>
      </c>
      <c r="CD105" s="18" t="s">
        <v>258</v>
      </c>
      <c r="CE105" s="18"/>
      <c r="CF105" s="18"/>
      <c r="CG105" s="18" t="s">
        <v>258</v>
      </c>
      <c r="CH105" s="18"/>
      <c r="CI105" s="18"/>
      <c r="CJ105" s="18"/>
      <c r="CK105" s="18"/>
      <c r="CL105" s="18" t="s">
        <v>258</v>
      </c>
      <c r="CM105" s="18"/>
      <c r="CN105" s="18" t="s">
        <v>258</v>
      </c>
      <c r="CO105" s="18" t="s">
        <v>258</v>
      </c>
      <c r="CP105" s="18"/>
      <c r="CQ105" s="18"/>
      <c r="CR105" s="18" t="s">
        <v>258</v>
      </c>
      <c r="CS105" s="18"/>
      <c r="CT105" s="18"/>
      <c r="CU105" s="18"/>
      <c r="CV105" s="18"/>
      <c r="CW105" s="18" t="s">
        <v>258</v>
      </c>
      <c r="CX105" s="18" t="s">
        <v>258</v>
      </c>
      <c r="CY105" s="18" t="s">
        <v>258</v>
      </c>
      <c r="CZ105" s="18"/>
      <c r="DA105" s="18"/>
      <c r="DB105" s="18"/>
      <c r="DC105" s="18" t="s">
        <v>258</v>
      </c>
      <c r="DD105" s="18"/>
      <c r="DE105" s="18"/>
      <c r="DF105" s="18"/>
      <c r="DG105" s="18"/>
      <c r="DH105" s="18"/>
      <c r="DI105" s="20" t="s">
        <v>258</v>
      </c>
      <c r="DJ105" s="18" t="s">
        <v>258</v>
      </c>
      <c r="DK105" s="18"/>
      <c r="DL105" s="18" t="s">
        <v>258</v>
      </c>
      <c r="DM105" s="18"/>
      <c r="DN105" s="18"/>
      <c r="DO105" s="18"/>
      <c r="DP105" s="18"/>
      <c r="DQ105" s="18"/>
      <c r="DR105" s="18"/>
      <c r="DS105" s="18"/>
      <c r="DT105" s="18"/>
      <c r="DU105" s="18" t="s">
        <v>258</v>
      </c>
      <c r="DV105" s="18"/>
      <c r="DW105" s="18"/>
    </row>
    <row r="106" customFormat="false" ht="12.75" hidden="false" customHeight="false" outlineLevel="0" collapsed="false">
      <c r="A106" s="16" t="n">
        <v>102</v>
      </c>
      <c r="B106" s="16" t="s">
        <v>259</v>
      </c>
      <c r="C106" s="17" t="n">
        <f aca="false">COUNTIF(D106:DW106,B106)</f>
        <v>85</v>
      </c>
      <c r="D106" s="18" t="s">
        <v>259</v>
      </c>
      <c r="E106" s="18" t="s">
        <v>259</v>
      </c>
      <c r="F106" s="18"/>
      <c r="G106" s="18" t="s">
        <v>259</v>
      </c>
      <c r="H106" s="18" t="s">
        <v>259</v>
      </c>
      <c r="I106" s="18"/>
      <c r="J106" s="18" t="s">
        <v>259</v>
      </c>
      <c r="K106" s="18" t="s">
        <v>259</v>
      </c>
      <c r="L106" s="18" t="s">
        <v>259</v>
      </c>
      <c r="M106" s="18"/>
      <c r="N106" s="18" t="s">
        <v>259</v>
      </c>
      <c r="O106" s="18" t="s">
        <v>259</v>
      </c>
      <c r="P106" s="18" t="s">
        <v>259</v>
      </c>
      <c r="Q106" s="18" t="s">
        <v>259</v>
      </c>
      <c r="R106" s="18"/>
      <c r="S106" s="18" t="s">
        <v>259</v>
      </c>
      <c r="T106" s="18" t="s">
        <v>259</v>
      </c>
      <c r="U106" s="18" t="s">
        <v>259</v>
      </c>
      <c r="V106" s="18"/>
      <c r="W106" s="18"/>
      <c r="X106" s="18" t="s">
        <v>259</v>
      </c>
      <c r="Y106" s="18" t="s">
        <v>259</v>
      </c>
      <c r="Z106" s="18" t="s">
        <v>259</v>
      </c>
      <c r="AA106" s="18"/>
      <c r="AB106" s="18" t="s">
        <v>259</v>
      </c>
      <c r="AC106" s="18"/>
      <c r="AD106" s="18" t="s">
        <v>259</v>
      </c>
      <c r="AE106" s="18"/>
      <c r="AF106" s="18" t="s">
        <v>259</v>
      </c>
      <c r="AG106" s="18" t="s">
        <v>259</v>
      </c>
      <c r="AH106" s="18"/>
      <c r="AI106" s="18"/>
      <c r="AJ106" s="18"/>
      <c r="AK106" s="18" t="s">
        <v>259</v>
      </c>
      <c r="AL106" s="18" t="s">
        <v>259</v>
      </c>
      <c r="AM106" s="18"/>
      <c r="AN106" s="18" t="s">
        <v>259</v>
      </c>
      <c r="AO106" s="18" t="s">
        <v>259</v>
      </c>
      <c r="AP106" s="18"/>
      <c r="AQ106" s="18"/>
      <c r="AR106" s="18" t="s">
        <v>259</v>
      </c>
      <c r="AS106" s="18" t="s">
        <v>259</v>
      </c>
      <c r="AT106" s="18" t="s">
        <v>259</v>
      </c>
      <c r="AU106" s="18" t="s">
        <v>259</v>
      </c>
      <c r="AV106" s="18"/>
      <c r="AW106" s="18" t="s">
        <v>259</v>
      </c>
      <c r="AX106" s="20" t="s">
        <v>259</v>
      </c>
      <c r="AY106" s="20" t="s">
        <v>259</v>
      </c>
      <c r="AZ106" s="18" t="s">
        <v>259</v>
      </c>
      <c r="BA106" s="18" t="s">
        <v>259</v>
      </c>
      <c r="BB106" s="18" t="s">
        <v>259</v>
      </c>
      <c r="BC106" s="18" t="s">
        <v>259</v>
      </c>
      <c r="BD106" s="18" t="s">
        <v>259</v>
      </c>
      <c r="BE106" s="18" t="s">
        <v>259</v>
      </c>
      <c r="BF106" s="18" t="s">
        <v>259</v>
      </c>
      <c r="BG106" s="18" t="s">
        <v>259</v>
      </c>
      <c r="BH106" s="18" t="s">
        <v>259</v>
      </c>
      <c r="BI106" s="18"/>
      <c r="BJ106" s="18" t="s">
        <v>259</v>
      </c>
      <c r="BK106" s="18" t="s">
        <v>259</v>
      </c>
      <c r="BL106" s="18" t="s">
        <v>259</v>
      </c>
      <c r="BM106" s="18" t="s">
        <v>259</v>
      </c>
      <c r="BN106" s="18" t="s">
        <v>259</v>
      </c>
      <c r="BO106" s="18" t="s">
        <v>259</v>
      </c>
      <c r="BP106" s="18"/>
      <c r="BQ106" s="18" t="s">
        <v>259</v>
      </c>
      <c r="BR106" s="18" t="s">
        <v>259</v>
      </c>
      <c r="BS106" s="18" t="s">
        <v>259</v>
      </c>
      <c r="BT106" s="18" t="s">
        <v>259</v>
      </c>
      <c r="BU106" s="18" t="s">
        <v>259</v>
      </c>
      <c r="BV106" s="18" t="s">
        <v>259</v>
      </c>
      <c r="BW106" s="18" t="s">
        <v>259</v>
      </c>
      <c r="BX106" s="18" t="s">
        <v>259</v>
      </c>
      <c r="BY106" s="18"/>
      <c r="BZ106" s="18" t="s">
        <v>259</v>
      </c>
      <c r="CA106" s="18" t="s">
        <v>259</v>
      </c>
      <c r="CB106" s="18" t="s">
        <v>259</v>
      </c>
      <c r="CC106" s="18" t="s">
        <v>259</v>
      </c>
      <c r="CD106" s="18" t="s">
        <v>259</v>
      </c>
      <c r="CE106" s="18"/>
      <c r="CF106" s="18"/>
      <c r="CG106" s="18" t="s">
        <v>259</v>
      </c>
      <c r="CH106" s="18"/>
      <c r="CI106" s="18" t="s">
        <v>259</v>
      </c>
      <c r="CJ106" s="18"/>
      <c r="CK106" s="18"/>
      <c r="CL106" s="18" t="s">
        <v>259</v>
      </c>
      <c r="CM106" s="18" t="s">
        <v>259</v>
      </c>
      <c r="CN106" s="18" t="s">
        <v>259</v>
      </c>
      <c r="CO106" s="18" t="s">
        <v>259</v>
      </c>
      <c r="CP106" s="18"/>
      <c r="CQ106" s="18" t="s">
        <v>259</v>
      </c>
      <c r="CR106" s="18" t="s">
        <v>259</v>
      </c>
      <c r="CS106" s="18"/>
      <c r="CT106" s="18"/>
      <c r="CU106" s="18" t="s">
        <v>259</v>
      </c>
      <c r="CV106" s="18" t="s">
        <v>259</v>
      </c>
      <c r="CW106" s="18" t="s">
        <v>259</v>
      </c>
      <c r="CX106" s="18" t="s">
        <v>259</v>
      </c>
      <c r="CY106" s="18" t="s">
        <v>259</v>
      </c>
      <c r="CZ106" s="18" t="s">
        <v>259</v>
      </c>
      <c r="DA106" s="18"/>
      <c r="DB106" s="18" t="s">
        <v>259</v>
      </c>
      <c r="DC106" s="18" t="s">
        <v>259</v>
      </c>
      <c r="DD106" s="18"/>
      <c r="DE106" s="18"/>
      <c r="DF106" s="18"/>
      <c r="DG106" s="18"/>
      <c r="DH106" s="18"/>
      <c r="DI106" s="18" t="s">
        <v>259</v>
      </c>
      <c r="DJ106" s="18" t="s">
        <v>259</v>
      </c>
      <c r="DK106" s="18"/>
      <c r="DL106" s="18" t="s">
        <v>259</v>
      </c>
      <c r="DM106" s="18" t="s">
        <v>259</v>
      </c>
      <c r="DN106" s="18" t="s">
        <v>259</v>
      </c>
      <c r="DO106" s="18"/>
      <c r="DP106" s="18"/>
      <c r="DQ106" s="18"/>
      <c r="DR106" s="18" t="s">
        <v>259</v>
      </c>
      <c r="DS106" s="18" t="s">
        <v>259</v>
      </c>
      <c r="DT106" s="18"/>
      <c r="DU106" s="18" t="s">
        <v>259</v>
      </c>
      <c r="DV106" s="18" t="s">
        <v>259</v>
      </c>
      <c r="DW106" s="18"/>
    </row>
    <row r="107" customFormat="false" ht="12.75" hidden="false" customHeight="false" outlineLevel="0" collapsed="false">
      <c r="A107" s="16" t="n">
        <v>103</v>
      </c>
      <c r="B107" s="16" t="s">
        <v>260</v>
      </c>
      <c r="C107" s="17" t="n">
        <f aca="false">COUNTIF(D107:DW107,B107)</f>
        <v>14</v>
      </c>
      <c r="D107" s="18"/>
      <c r="E107" s="18"/>
      <c r="F107" s="18"/>
      <c r="G107" s="18" t="s">
        <v>260</v>
      </c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 t="s">
        <v>260</v>
      </c>
      <c r="AE107" s="18"/>
      <c r="AF107" s="18"/>
      <c r="AG107" s="18"/>
      <c r="AH107" s="18"/>
      <c r="AI107" s="18"/>
      <c r="AJ107" s="18"/>
      <c r="AK107" s="18"/>
      <c r="AL107" s="18" t="s">
        <v>260</v>
      </c>
      <c r="AM107" s="18"/>
      <c r="AN107" s="18"/>
      <c r="AO107" s="18"/>
      <c r="AP107" s="18"/>
      <c r="AQ107" s="18"/>
      <c r="AR107" s="18"/>
      <c r="AS107" s="18"/>
      <c r="AT107" s="18" t="s">
        <v>260</v>
      </c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 t="s">
        <v>260</v>
      </c>
      <c r="BU107" s="18"/>
      <c r="BV107" s="18"/>
      <c r="BW107" s="18" t="s">
        <v>260</v>
      </c>
      <c r="BX107" s="18"/>
      <c r="BY107" s="18"/>
      <c r="BZ107" s="18" t="s">
        <v>260</v>
      </c>
      <c r="CA107" s="18"/>
      <c r="CB107" s="18"/>
      <c r="CC107" s="18" t="s">
        <v>260</v>
      </c>
      <c r="CD107" s="18"/>
      <c r="CE107" s="18"/>
      <c r="CF107" s="18"/>
      <c r="CG107" s="18" t="s">
        <v>260</v>
      </c>
      <c r="CH107" s="18" t="s">
        <v>260</v>
      </c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 t="s">
        <v>260</v>
      </c>
      <c r="CY107" s="18"/>
      <c r="CZ107" s="18"/>
      <c r="DA107" s="18"/>
      <c r="DB107" s="18" t="s">
        <v>260</v>
      </c>
      <c r="DC107" s="18"/>
      <c r="DD107" s="18"/>
      <c r="DE107" s="18"/>
      <c r="DF107" s="18"/>
      <c r="DG107" s="18"/>
      <c r="DH107" s="18"/>
      <c r="DI107" s="18"/>
      <c r="DJ107" s="18" t="s">
        <v>260</v>
      </c>
      <c r="DK107" s="18"/>
      <c r="DL107" s="18" t="s">
        <v>260</v>
      </c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</row>
    <row r="108" customFormat="false" ht="12.75" hidden="false" customHeight="false" outlineLevel="0" collapsed="false">
      <c r="A108" s="16" t="n">
        <v>104</v>
      </c>
      <c r="B108" s="16" t="s">
        <v>261</v>
      </c>
      <c r="C108" s="17" t="n">
        <f aca="false">COUNTIF(D108:DW108,B108)</f>
        <v>12</v>
      </c>
      <c r="D108" s="18"/>
      <c r="E108" s="18" t="s">
        <v>261</v>
      </c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 t="s">
        <v>261</v>
      </c>
      <c r="X108" s="18"/>
      <c r="Y108" s="18" t="s">
        <v>261</v>
      </c>
      <c r="Z108" s="18"/>
      <c r="AA108" s="18"/>
      <c r="AB108" s="18"/>
      <c r="AC108" s="18"/>
      <c r="AD108" s="18"/>
      <c r="AE108" s="18"/>
      <c r="AF108" s="18" t="s">
        <v>261</v>
      </c>
      <c r="AG108" s="18"/>
      <c r="AH108" s="18"/>
      <c r="AI108" s="18"/>
      <c r="AJ108" s="18"/>
      <c r="AK108" s="18"/>
      <c r="AL108" s="18" t="s">
        <v>261</v>
      </c>
      <c r="AM108" s="18"/>
      <c r="AN108" s="18"/>
      <c r="AO108" s="18"/>
      <c r="AP108" s="18"/>
      <c r="AQ108" s="18"/>
      <c r="AR108" s="18"/>
      <c r="AS108" s="18"/>
      <c r="AT108" s="18" t="s">
        <v>261</v>
      </c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 t="s">
        <v>261</v>
      </c>
      <c r="BX108" s="18"/>
      <c r="BY108" s="18"/>
      <c r="BZ108" s="18" t="s">
        <v>261</v>
      </c>
      <c r="CA108" s="18"/>
      <c r="CB108" s="18"/>
      <c r="CC108" s="18" t="s">
        <v>261</v>
      </c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 t="s">
        <v>261</v>
      </c>
      <c r="CS108" s="18"/>
      <c r="CT108" s="18" t="s">
        <v>261</v>
      </c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 t="s">
        <v>261</v>
      </c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</row>
    <row r="109" customFormat="false" ht="12.75" hidden="false" customHeight="false" outlineLevel="0" collapsed="false">
      <c r="A109" s="16" t="n">
        <v>105</v>
      </c>
      <c r="B109" s="16" t="s">
        <v>262</v>
      </c>
      <c r="C109" s="17" t="n">
        <f aca="false">COUNTIF(D109:DW109,B109)</f>
        <v>94</v>
      </c>
      <c r="D109" s="18" t="s">
        <v>262</v>
      </c>
      <c r="E109" s="18" t="s">
        <v>262</v>
      </c>
      <c r="F109" s="18" t="s">
        <v>262</v>
      </c>
      <c r="G109" s="18" t="s">
        <v>262</v>
      </c>
      <c r="H109" s="18" t="s">
        <v>262</v>
      </c>
      <c r="I109" s="18"/>
      <c r="J109" s="18" t="s">
        <v>262</v>
      </c>
      <c r="K109" s="18" t="s">
        <v>262</v>
      </c>
      <c r="L109" s="18"/>
      <c r="M109" s="18" t="s">
        <v>262</v>
      </c>
      <c r="N109" s="18" t="s">
        <v>262</v>
      </c>
      <c r="O109" s="18" t="s">
        <v>262</v>
      </c>
      <c r="P109" s="18" t="s">
        <v>262</v>
      </c>
      <c r="Q109" s="18" t="s">
        <v>262</v>
      </c>
      <c r="R109" s="18" t="s">
        <v>262</v>
      </c>
      <c r="S109" s="18"/>
      <c r="T109" s="18" t="s">
        <v>262</v>
      </c>
      <c r="U109" s="18" t="s">
        <v>262</v>
      </c>
      <c r="V109" s="18" t="s">
        <v>262</v>
      </c>
      <c r="W109" s="18" t="s">
        <v>262</v>
      </c>
      <c r="X109" s="18" t="s">
        <v>262</v>
      </c>
      <c r="Y109" s="18" t="s">
        <v>262</v>
      </c>
      <c r="Z109" s="18" t="s">
        <v>262</v>
      </c>
      <c r="AA109" s="18" t="s">
        <v>262</v>
      </c>
      <c r="AB109" s="18"/>
      <c r="AC109" s="18"/>
      <c r="AD109" s="18" t="s">
        <v>262</v>
      </c>
      <c r="AE109" s="18" t="s">
        <v>262</v>
      </c>
      <c r="AF109" s="18" t="s">
        <v>262</v>
      </c>
      <c r="AG109" s="20" t="s">
        <v>262</v>
      </c>
      <c r="AH109" s="18"/>
      <c r="AI109" s="18" t="s">
        <v>262</v>
      </c>
      <c r="AJ109" s="18"/>
      <c r="AK109" s="18" t="s">
        <v>262</v>
      </c>
      <c r="AL109" s="18" t="s">
        <v>262</v>
      </c>
      <c r="AM109" s="18"/>
      <c r="AN109" s="18" t="s">
        <v>262</v>
      </c>
      <c r="AO109" s="18" t="s">
        <v>262</v>
      </c>
      <c r="AP109" s="18" t="s">
        <v>262</v>
      </c>
      <c r="AQ109" s="18"/>
      <c r="AR109" s="18" t="s">
        <v>262</v>
      </c>
      <c r="AS109" s="18" t="s">
        <v>262</v>
      </c>
      <c r="AT109" s="18" t="s">
        <v>262</v>
      </c>
      <c r="AU109" s="18"/>
      <c r="AV109" s="18"/>
      <c r="AW109" s="18" t="s">
        <v>262</v>
      </c>
      <c r="AX109" s="18"/>
      <c r="AY109" s="18" t="s">
        <v>262</v>
      </c>
      <c r="AZ109" s="18" t="s">
        <v>262</v>
      </c>
      <c r="BA109" s="18" t="s">
        <v>262</v>
      </c>
      <c r="BB109" s="18"/>
      <c r="BC109" s="18" t="s">
        <v>262</v>
      </c>
      <c r="BD109" s="18" t="s">
        <v>262</v>
      </c>
      <c r="BE109" s="18" t="s">
        <v>262</v>
      </c>
      <c r="BF109" s="18" t="s">
        <v>262</v>
      </c>
      <c r="BG109" s="18"/>
      <c r="BH109" s="18" t="s">
        <v>262</v>
      </c>
      <c r="BI109" s="18"/>
      <c r="BJ109" s="20" t="s">
        <v>262</v>
      </c>
      <c r="BK109" s="18" t="s">
        <v>262</v>
      </c>
      <c r="BL109" s="18" t="s">
        <v>262</v>
      </c>
      <c r="BM109" s="18" t="s">
        <v>262</v>
      </c>
      <c r="BN109" s="18" t="s">
        <v>262</v>
      </c>
      <c r="BO109" s="18" t="s">
        <v>262</v>
      </c>
      <c r="BP109" s="18" t="s">
        <v>262</v>
      </c>
      <c r="BQ109" s="18" t="s">
        <v>262</v>
      </c>
      <c r="BR109" s="18" t="s">
        <v>262</v>
      </c>
      <c r="BS109" s="18" t="s">
        <v>262</v>
      </c>
      <c r="BT109" s="18" t="s">
        <v>262</v>
      </c>
      <c r="BU109" s="18" t="s">
        <v>262</v>
      </c>
      <c r="BV109" s="18" t="s">
        <v>262</v>
      </c>
      <c r="BW109" s="18" t="s">
        <v>262</v>
      </c>
      <c r="BX109" s="20" t="s">
        <v>262</v>
      </c>
      <c r="BY109" s="18" t="s">
        <v>262</v>
      </c>
      <c r="BZ109" s="18" t="s">
        <v>262</v>
      </c>
      <c r="CA109" s="18" t="s">
        <v>262</v>
      </c>
      <c r="CB109" s="20" t="s">
        <v>262</v>
      </c>
      <c r="CC109" s="18" t="s">
        <v>262</v>
      </c>
      <c r="CD109" s="18" t="s">
        <v>262</v>
      </c>
      <c r="CE109" s="18"/>
      <c r="CF109" s="18"/>
      <c r="CG109" s="18" t="s">
        <v>262</v>
      </c>
      <c r="CH109" s="18"/>
      <c r="CI109" s="18" t="s">
        <v>262</v>
      </c>
      <c r="CJ109" s="18" t="s">
        <v>262</v>
      </c>
      <c r="CK109" s="18" t="s">
        <v>262</v>
      </c>
      <c r="CL109" s="18" t="s">
        <v>262</v>
      </c>
      <c r="CM109" s="18" t="s">
        <v>262</v>
      </c>
      <c r="CN109" s="18" t="s">
        <v>262</v>
      </c>
      <c r="CO109" s="18" t="s">
        <v>262</v>
      </c>
      <c r="CP109" s="18"/>
      <c r="CQ109" s="18"/>
      <c r="CR109" s="18" t="s">
        <v>262</v>
      </c>
      <c r="CS109" s="18"/>
      <c r="CT109" s="18" t="s">
        <v>262</v>
      </c>
      <c r="CU109" s="18" t="s">
        <v>262</v>
      </c>
      <c r="CV109" s="18"/>
      <c r="CW109" s="18" t="s">
        <v>262</v>
      </c>
      <c r="CX109" s="18" t="s">
        <v>262</v>
      </c>
      <c r="CY109" s="18" t="s">
        <v>262</v>
      </c>
      <c r="CZ109" s="18" t="s">
        <v>262</v>
      </c>
      <c r="DA109" s="18"/>
      <c r="DB109" s="18" t="s">
        <v>262</v>
      </c>
      <c r="DC109" s="18" t="s">
        <v>262</v>
      </c>
      <c r="DD109" s="18"/>
      <c r="DE109" s="18" t="s">
        <v>262</v>
      </c>
      <c r="DF109" s="18"/>
      <c r="DG109" s="18"/>
      <c r="DH109" s="18" t="s">
        <v>262</v>
      </c>
      <c r="DI109" s="18" t="s">
        <v>262</v>
      </c>
      <c r="DJ109" s="18" t="s">
        <v>262</v>
      </c>
      <c r="DK109" s="20" t="s">
        <v>262</v>
      </c>
      <c r="DL109" s="18" t="s">
        <v>262</v>
      </c>
      <c r="DM109" s="18" t="s">
        <v>262</v>
      </c>
      <c r="DN109" s="18" t="s">
        <v>262</v>
      </c>
      <c r="DO109" s="18" t="s">
        <v>262</v>
      </c>
      <c r="DP109" s="18"/>
      <c r="DQ109" s="18"/>
      <c r="DR109" s="18"/>
      <c r="DS109" s="18" t="s">
        <v>262</v>
      </c>
      <c r="DT109" s="18" t="s">
        <v>262</v>
      </c>
      <c r="DU109" s="18" t="s">
        <v>262</v>
      </c>
      <c r="DV109" s="18" t="s">
        <v>262</v>
      </c>
      <c r="DW109" s="18"/>
    </row>
    <row r="110" customFormat="false" ht="12.75" hidden="false" customHeight="false" outlineLevel="0" collapsed="false">
      <c r="A110" s="16" t="n">
        <v>106</v>
      </c>
      <c r="B110" s="16" t="s">
        <v>263</v>
      </c>
      <c r="C110" s="17" t="n">
        <f aca="false">COUNTIF(D110:DW110,B110)</f>
        <v>12</v>
      </c>
      <c r="D110" s="18"/>
      <c r="E110" s="18" t="s">
        <v>263</v>
      </c>
      <c r="F110" s="18"/>
      <c r="G110" s="18"/>
      <c r="H110" s="18"/>
      <c r="I110" s="18"/>
      <c r="J110" s="18" t="s">
        <v>263</v>
      </c>
      <c r="K110" s="18"/>
      <c r="L110" s="18"/>
      <c r="M110" s="18"/>
      <c r="N110" s="18"/>
      <c r="O110" s="18"/>
      <c r="P110" s="18"/>
      <c r="Q110" s="18"/>
      <c r="R110" s="18"/>
      <c r="S110" s="18"/>
      <c r="T110" s="18" t="s">
        <v>263</v>
      </c>
      <c r="U110" s="18"/>
      <c r="V110" s="18"/>
      <c r="W110" s="18"/>
      <c r="X110" s="18" t="s">
        <v>263</v>
      </c>
      <c r="Y110" s="18"/>
      <c r="Z110" s="18"/>
      <c r="AA110" s="18"/>
      <c r="AB110" s="18"/>
      <c r="AC110" s="18"/>
      <c r="AD110" s="18" t="s">
        <v>263</v>
      </c>
      <c r="AE110" s="18"/>
      <c r="AF110" s="18"/>
      <c r="AG110" s="18"/>
      <c r="AH110" s="18"/>
      <c r="AI110" s="18"/>
      <c r="AJ110" s="18"/>
      <c r="AK110" s="18"/>
      <c r="AL110" s="18" t="s">
        <v>263</v>
      </c>
      <c r="AM110" s="18"/>
      <c r="AN110" s="18"/>
      <c r="AO110" s="18"/>
      <c r="AP110" s="18"/>
      <c r="AQ110" s="18"/>
      <c r="AR110" s="18" t="s">
        <v>263</v>
      </c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 t="s">
        <v>263</v>
      </c>
      <c r="BL110" s="18"/>
      <c r="BM110" s="18"/>
      <c r="BN110" s="18"/>
      <c r="BO110" s="18"/>
      <c r="BP110" s="18"/>
      <c r="BQ110" s="18"/>
      <c r="BR110" s="18" t="s">
        <v>263</v>
      </c>
      <c r="BS110" s="18" t="s">
        <v>263</v>
      </c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 t="s">
        <v>263</v>
      </c>
      <c r="CM110" s="18"/>
      <c r="CN110" s="18"/>
      <c r="CO110" s="18"/>
      <c r="CP110" s="18"/>
      <c r="CQ110" s="18"/>
      <c r="CR110" s="18"/>
      <c r="CS110" s="18"/>
      <c r="CT110" s="18" t="s">
        <v>263</v>
      </c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</row>
    <row r="111" customFormat="false" ht="12.75" hidden="false" customHeight="false" outlineLevel="0" collapsed="false">
      <c r="A111" s="16" t="n">
        <v>107</v>
      </c>
      <c r="B111" s="16" t="s">
        <v>264</v>
      </c>
      <c r="C111" s="17" t="n">
        <f aca="false">COUNTIF(D111:DW111,B111)</f>
        <v>26</v>
      </c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 t="s">
        <v>264</v>
      </c>
      <c r="Q111" s="18"/>
      <c r="R111" s="18"/>
      <c r="S111" s="18"/>
      <c r="T111" s="18"/>
      <c r="U111" s="18"/>
      <c r="V111" s="18"/>
      <c r="W111" s="18"/>
      <c r="X111" s="18"/>
      <c r="Y111" s="18" t="s">
        <v>264</v>
      </c>
      <c r="Z111" s="18"/>
      <c r="AA111" s="18"/>
      <c r="AB111" s="18"/>
      <c r="AC111" s="18"/>
      <c r="AD111" s="18"/>
      <c r="AE111" s="18" t="s">
        <v>264</v>
      </c>
      <c r="AF111" s="18" t="s">
        <v>264</v>
      </c>
      <c r="AG111" s="18"/>
      <c r="AH111" s="18"/>
      <c r="AI111" s="18"/>
      <c r="AJ111" s="18"/>
      <c r="AK111" s="18" t="s">
        <v>264</v>
      </c>
      <c r="AL111" s="18" t="s">
        <v>264</v>
      </c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 t="s">
        <v>264</v>
      </c>
      <c r="BB111" s="18"/>
      <c r="BC111" s="18" t="s">
        <v>264</v>
      </c>
      <c r="BD111" s="18"/>
      <c r="BE111" s="18"/>
      <c r="BF111" s="18"/>
      <c r="BG111" s="18"/>
      <c r="BH111" s="18"/>
      <c r="BI111" s="18"/>
      <c r="BJ111" s="18"/>
      <c r="BK111" s="18" t="s">
        <v>264</v>
      </c>
      <c r="BL111" s="18"/>
      <c r="BM111" s="18"/>
      <c r="BN111" s="18" t="s">
        <v>264</v>
      </c>
      <c r="BO111" s="18"/>
      <c r="BP111" s="18"/>
      <c r="BQ111" s="18"/>
      <c r="BR111" s="18"/>
      <c r="BS111" s="18"/>
      <c r="BT111" s="18" t="s">
        <v>264</v>
      </c>
      <c r="BU111" s="18" t="s">
        <v>264</v>
      </c>
      <c r="BV111" s="18"/>
      <c r="BW111" s="18" t="s">
        <v>264</v>
      </c>
      <c r="BX111" s="18"/>
      <c r="BY111" s="18"/>
      <c r="BZ111" s="18" t="s">
        <v>264</v>
      </c>
      <c r="CA111" s="18"/>
      <c r="CB111" s="18"/>
      <c r="CC111" s="18" t="s">
        <v>264</v>
      </c>
      <c r="CD111" s="18"/>
      <c r="CE111" s="18"/>
      <c r="CF111" s="18"/>
      <c r="CG111" s="18" t="s">
        <v>264</v>
      </c>
      <c r="CH111" s="18" t="s">
        <v>264</v>
      </c>
      <c r="CI111" s="18" t="s">
        <v>264</v>
      </c>
      <c r="CJ111" s="18"/>
      <c r="CK111" s="18"/>
      <c r="CL111" s="18"/>
      <c r="CM111" s="18" t="s">
        <v>264</v>
      </c>
      <c r="CN111" s="18"/>
      <c r="CO111" s="18"/>
      <c r="CP111" s="18"/>
      <c r="CQ111" s="18"/>
      <c r="CR111" s="18" t="s">
        <v>264</v>
      </c>
      <c r="CS111" s="18"/>
      <c r="CT111" s="18"/>
      <c r="CU111" s="18" t="s">
        <v>264</v>
      </c>
      <c r="CV111" s="18"/>
      <c r="CW111" s="18" t="s">
        <v>264</v>
      </c>
      <c r="CX111" s="18" t="s">
        <v>264</v>
      </c>
      <c r="CY111" s="18"/>
      <c r="CZ111" s="18"/>
      <c r="DA111" s="18"/>
      <c r="DB111" s="18" t="s">
        <v>264</v>
      </c>
      <c r="DC111" s="18"/>
      <c r="DD111" s="18"/>
      <c r="DE111" s="18"/>
      <c r="DF111" s="18"/>
      <c r="DG111" s="18"/>
      <c r="DH111" s="18"/>
      <c r="DI111" s="18"/>
      <c r="DJ111" s="18" t="s">
        <v>264</v>
      </c>
      <c r="DK111" s="18"/>
      <c r="DL111" s="18" t="s">
        <v>264</v>
      </c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</row>
    <row r="112" customFormat="false" ht="12.75" hidden="false" customHeight="false" outlineLevel="0" collapsed="false">
      <c r="A112" s="16" t="n">
        <v>108</v>
      </c>
      <c r="B112" s="16" t="s">
        <v>265</v>
      </c>
      <c r="C112" s="17" t="n">
        <f aca="false">COUNTIF(D112:DW112,B112)</f>
        <v>44</v>
      </c>
      <c r="D112" s="18"/>
      <c r="E112" s="18"/>
      <c r="F112" s="18"/>
      <c r="G112" s="18" t="s">
        <v>265</v>
      </c>
      <c r="H112" s="18"/>
      <c r="I112" s="18"/>
      <c r="J112" s="18"/>
      <c r="K112" s="18"/>
      <c r="L112" s="18"/>
      <c r="M112" s="18"/>
      <c r="N112" s="18"/>
      <c r="O112" s="18" t="s">
        <v>265</v>
      </c>
      <c r="P112" s="18"/>
      <c r="Q112" s="18"/>
      <c r="R112" s="18"/>
      <c r="S112" s="18"/>
      <c r="T112" s="18"/>
      <c r="U112" s="18" t="s">
        <v>265</v>
      </c>
      <c r="V112" s="18"/>
      <c r="W112" s="18"/>
      <c r="X112" s="18"/>
      <c r="Y112" s="18" t="s">
        <v>265</v>
      </c>
      <c r="Z112" s="18"/>
      <c r="AA112" s="18"/>
      <c r="AB112" s="18" t="s">
        <v>265</v>
      </c>
      <c r="AC112" s="18"/>
      <c r="AD112" s="18"/>
      <c r="AE112" s="18"/>
      <c r="AF112" s="18"/>
      <c r="AG112" s="18"/>
      <c r="AH112" s="18" t="s">
        <v>265</v>
      </c>
      <c r="AI112" s="18"/>
      <c r="AJ112" s="18"/>
      <c r="AK112" s="18" t="s">
        <v>265</v>
      </c>
      <c r="AL112" s="18" t="s">
        <v>265</v>
      </c>
      <c r="AM112" s="18"/>
      <c r="AN112" s="18"/>
      <c r="AO112" s="18"/>
      <c r="AP112" s="18"/>
      <c r="AQ112" s="18" t="s">
        <v>265</v>
      </c>
      <c r="AR112" s="18"/>
      <c r="AS112" s="18"/>
      <c r="AT112" s="18"/>
      <c r="AU112" s="18"/>
      <c r="AV112" s="18"/>
      <c r="AW112" s="18"/>
      <c r="AX112" s="18"/>
      <c r="AY112" s="18" t="s">
        <v>265</v>
      </c>
      <c r="AZ112" s="18"/>
      <c r="BA112" s="18" t="s">
        <v>265</v>
      </c>
      <c r="BB112" s="18"/>
      <c r="BC112" s="18"/>
      <c r="BD112" s="18"/>
      <c r="BE112" s="18" t="s">
        <v>265</v>
      </c>
      <c r="BF112" s="18"/>
      <c r="BG112" s="18"/>
      <c r="BH112" s="18"/>
      <c r="BI112" s="18"/>
      <c r="BJ112" s="18"/>
      <c r="BK112" s="18" t="s">
        <v>265</v>
      </c>
      <c r="BL112" s="18"/>
      <c r="BM112" s="18" t="s">
        <v>265</v>
      </c>
      <c r="BN112" s="18" t="s">
        <v>265</v>
      </c>
      <c r="BO112" s="18"/>
      <c r="BP112" s="18"/>
      <c r="BQ112" s="18"/>
      <c r="BR112" s="18" t="s">
        <v>265</v>
      </c>
      <c r="BS112" s="18"/>
      <c r="BT112" s="18" t="s">
        <v>265</v>
      </c>
      <c r="BU112" s="18"/>
      <c r="BV112" s="18" t="s">
        <v>265</v>
      </c>
      <c r="BW112" s="18" t="s">
        <v>265</v>
      </c>
      <c r="BX112" s="18" t="s">
        <v>265</v>
      </c>
      <c r="BY112" s="18"/>
      <c r="BZ112" s="18" t="s">
        <v>265</v>
      </c>
      <c r="CA112" s="18"/>
      <c r="CB112" s="18"/>
      <c r="CC112" s="18" t="s">
        <v>265</v>
      </c>
      <c r="CD112" s="18"/>
      <c r="CE112" s="18"/>
      <c r="CF112" s="18" t="s">
        <v>265</v>
      </c>
      <c r="CG112" s="18" t="s">
        <v>265</v>
      </c>
      <c r="CH112" s="18"/>
      <c r="CI112" s="18" t="s">
        <v>265</v>
      </c>
      <c r="CJ112" s="18"/>
      <c r="CK112" s="18" t="s">
        <v>265</v>
      </c>
      <c r="CL112" s="18"/>
      <c r="CM112" s="18" t="s">
        <v>265</v>
      </c>
      <c r="CN112" s="18" t="s">
        <v>265</v>
      </c>
      <c r="CO112" s="18"/>
      <c r="CP112" s="18"/>
      <c r="CQ112" s="18" t="s">
        <v>265</v>
      </c>
      <c r="CR112" s="18" t="s">
        <v>265</v>
      </c>
      <c r="CS112" s="18" t="s">
        <v>265</v>
      </c>
      <c r="CT112" s="18"/>
      <c r="CU112" s="18" t="s">
        <v>265</v>
      </c>
      <c r="CV112" s="18"/>
      <c r="CW112" s="18" t="s">
        <v>265</v>
      </c>
      <c r="CX112" s="18" t="s">
        <v>265</v>
      </c>
      <c r="CY112" s="18" t="s">
        <v>265</v>
      </c>
      <c r="CZ112" s="18"/>
      <c r="DA112" s="18" t="s">
        <v>265</v>
      </c>
      <c r="DB112" s="18" t="s">
        <v>265</v>
      </c>
      <c r="DC112" s="18" t="s">
        <v>265</v>
      </c>
      <c r="DD112" s="18" t="s">
        <v>265</v>
      </c>
      <c r="DE112" s="18"/>
      <c r="DF112" s="18"/>
      <c r="DG112" s="18"/>
      <c r="DH112" s="18"/>
      <c r="DI112" s="18" t="s">
        <v>265</v>
      </c>
      <c r="DJ112" s="18" t="s">
        <v>265</v>
      </c>
      <c r="DK112" s="18"/>
      <c r="DL112" s="18"/>
      <c r="DM112" s="18" t="s">
        <v>265</v>
      </c>
      <c r="DN112" s="18"/>
      <c r="DO112" s="18" t="s">
        <v>265</v>
      </c>
      <c r="DP112" s="18"/>
      <c r="DQ112" s="18"/>
      <c r="DR112" s="18"/>
      <c r="DS112" s="18" t="s">
        <v>265</v>
      </c>
      <c r="DT112" s="18"/>
      <c r="DU112" s="18"/>
      <c r="DV112" s="18"/>
      <c r="DW112" s="18"/>
    </row>
    <row r="113" customFormat="false" ht="12.75" hidden="false" customHeight="false" outlineLevel="0" collapsed="false">
      <c r="A113" s="16" t="n">
        <v>109</v>
      </c>
      <c r="B113" s="16" t="s">
        <v>266</v>
      </c>
      <c r="C113" s="17" t="n">
        <f aca="false">COUNTIF(D113:DW113,B113)</f>
        <v>34</v>
      </c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 t="s">
        <v>266</v>
      </c>
      <c r="Q113" s="18"/>
      <c r="R113" s="18"/>
      <c r="S113" s="18"/>
      <c r="T113" s="18"/>
      <c r="U113" s="18" t="s">
        <v>266</v>
      </c>
      <c r="V113" s="18"/>
      <c r="W113" s="18"/>
      <c r="X113" s="18" t="s">
        <v>266</v>
      </c>
      <c r="Y113" s="18" t="s">
        <v>266</v>
      </c>
      <c r="Z113" s="18"/>
      <c r="AA113" s="18"/>
      <c r="AB113" s="18" t="s">
        <v>266</v>
      </c>
      <c r="AC113" s="18"/>
      <c r="AD113" s="18"/>
      <c r="AE113" s="18"/>
      <c r="AF113" s="18"/>
      <c r="AG113" s="18"/>
      <c r="AH113" s="18"/>
      <c r="AI113" s="18"/>
      <c r="AJ113" s="18"/>
      <c r="AK113" s="18" t="s">
        <v>266</v>
      </c>
      <c r="AL113" s="18" t="s">
        <v>266</v>
      </c>
      <c r="AM113" s="18"/>
      <c r="AN113" s="18" t="s">
        <v>266</v>
      </c>
      <c r="AO113" s="18"/>
      <c r="AP113" s="18"/>
      <c r="AQ113" s="18"/>
      <c r="AR113" s="18"/>
      <c r="AS113" s="18"/>
      <c r="AT113" s="18" t="s">
        <v>266</v>
      </c>
      <c r="AU113" s="18"/>
      <c r="AV113" s="18"/>
      <c r="AW113" s="18"/>
      <c r="AX113" s="18"/>
      <c r="AY113" s="18" t="s">
        <v>266</v>
      </c>
      <c r="AZ113" s="18"/>
      <c r="BA113" s="18"/>
      <c r="BB113" s="18"/>
      <c r="BC113" s="18" t="s">
        <v>266</v>
      </c>
      <c r="BD113" s="18"/>
      <c r="BE113" s="18" t="s">
        <v>266</v>
      </c>
      <c r="BF113" s="18"/>
      <c r="BG113" s="18" t="s">
        <v>266</v>
      </c>
      <c r="BH113" s="18"/>
      <c r="BI113" s="18"/>
      <c r="BJ113" s="18"/>
      <c r="BK113" s="18" t="s">
        <v>266</v>
      </c>
      <c r="BL113" s="18" t="s">
        <v>266</v>
      </c>
      <c r="BM113" s="18"/>
      <c r="BN113" s="18"/>
      <c r="BO113" s="18"/>
      <c r="BP113" s="18"/>
      <c r="BQ113" s="18"/>
      <c r="BR113" s="18"/>
      <c r="BS113" s="18"/>
      <c r="BT113" s="18" t="s">
        <v>266</v>
      </c>
      <c r="BU113" s="18"/>
      <c r="BV113" s="18"/>
      <c r="BW113" s="18" t="s">
        <v>266</v>
      </c>
      <c r="BX113" s="18"/>
      <c r="BY113" s="18"/>
      <c r="BZ113" s="18" t="s">
        <v>266</v>
      </c>
      <c r="CA113" s="18"/>
      <c r="CB113" s="18"/>
      <c r="CC113" s="18" t="s">
        <v>266</v>
      </c>
      <c r="CD113" s="18"/>
      <c r="CE113" s="18"/>
      <c r="CF113" s="18"/>
      <c r="CG113" s="18"/>
      <c r="CH113" s="18" t="s">
        <v>266</v>
      </c>
      <c r="CI113" s="18"/>
      <c r="CJ113" s="18"/>
      <c r="CK113" s="18"/>
      <c r="CL113" s="18" t="s">
        <v>266</v>
      </c>
      <c r="CM113" s="18"/>
      <c r="CN113" s="18" t="s">
        <v>266</v>
      </c>
      <c r="CO113" s="18" t="s">
        <v>266</v>
      </c>
      <c r="CP113" s="18" t="s">
        <v>266</v>
      </c>
      <c r="CQ113" s="18"/>
      <c r="CR113" s="18" t="s">
        <v>266</v>
      </c>
      <c r="CS113" s="18"/>
      <c r="CT113" s="18"/>
      <c r="CU113" s="18"/>
      <c r="CV113" s="18" t="s">
        <v>266</v>
      </c>
      <c r="CW113" s="18" t="s">
        <v>266</v>
      </c>
      <c r="CX113" s="18" t="s">
        <v>266</v>
      </c>
      <c r="CY113" s="18"/>
      <c r="CZ113" s="18"/>
      <c r="DA113" s="18"/>
      <c r="DB113" s="18" t="s">
        <v>266</v>
      </c>
      <c r="DC113" s="18" t="s">
        <v>266</v>
      </c>
      <c r="DD113" s="18"/>
      <c r="DE113" s="18"/>
      <c r="DF113" s="18"/>
      <c r="DG113" s="18"/>
      <c r="DH113" s="18"/>
      <c r="DI113" s="18"/>
      <c r="DJ113" s="18" t="s">
        <v>266</v>
      </c>
      <c r="DK113" s="18" t="s">
        <v>266</v>
      </c>
      <c r="DL113" s="18" t="s">
        <v>266</v>
      </c>
      <c r="DM113" s="18"/>
      <c r="DN113" s="18"/>
      <c r="DO113" s="18"/>
      <c r="DP113" s="18"/>
      <c r="DQ113" s="18"/>
      <c r="DR113" s="18" t="s">
        <v>266</v>
      </c>
      <c r="DS113" s="18"/>
      <c r="DT113" s="18"/>
      <c r="DU113" s="18"/>
      <c r="DV113" s="18"/>
      <c r="DW113" s="18"/>
    </row>
    <row r="114" customFormat="false" ht="12.75" hidden="false" customHeight="false" outlineLevel="0" collapsed="false">
      <c r="A114" s="16" t="n">
        <v>110</v>
      </c>
      <c r="B114" s="16" t="s">
        <v>267</v>
      </c>
      <c r="C114" s="17" t="n">
        <f aca="false">COUNTIF(D114:DW114,B114)</f>
        <v>2</v>
      </c>
      <c r="D114" s="18"/>
      <c r="E114" s="18"/>
      <c r="F114" s="18"/>
      <c r="G114" s="18"/>
      <c r="H114" s="18"/>
      <c r="I114" s="18"/>
      <c r="J114" s="18"/>
      <c r="K114" s="18"/>
      <c r="L114" s="18"/>
      <c r="M114" s="18" t="s">
        <v>267</v>
      </c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 t="s">
        <v>267</v>
      </c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</row>
    <row r="115" customFormat="false" ht="12.75" hidden="false" customHeight="false" outlineLevel="0" collapsed="false">
      <c r="A115" s="16" t="n">
        <v>111</v>
      </c>
      <c r="B115" s="16" t="s">
        <v>268</v>
      </c>
      <c r="C115" s="17" t="n">
        <f aca="false">COUNTIF(D115:DW115,B115)</f>
        <v>5</v>
      </c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 t="s">
        <v>268</v>
      </c>
      <c r="BU115" s="18"/>
      <c r="BV115" s="18"/>
      <c r="BW115" s="18"/>
      <c r="BX115" s="18"/>
      <c r="BY115" s="18"/>
      <c r="BZ115" s="18"/>
      <c r="CA115" s="18"/>
      <c r="CB115" s="18"/>
      <c r="CC115" s="18" t="s">
        <v>268</v>
      </c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 t="s">
        <v>268</v>
      </c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 t="s">
        <v>268</v>
      </c>
      <c r="DD115" s="18"/>
      <c r="DE115" s="18"/>
      <c r="DF115" s="18"/>
      <c r="DG115" s="18"/>
      <c r="DH115" s="18"/>
      <c r="DI115" s="18" t="s">
        <v>268</v>
      </c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</row>
    <row r="116" customFormat="false" ht="12.75" hidden="false" customHeight="false" outlineLevel="0" collapsed="false">
      <c r="A116" s="16" t="n">
        <v>112</v>
      </c>
      <c r="B116" s="16" t="s">
        <v>269</v>
      </c>
      <c r="C116" s="17" t="n">
        <f aca="false">COUNTIF(D116:DW116,B116)</f>
        <v>26</v>
      </c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 t="s">
        <v>269</v>
      </c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 t="s">
        <v>269</v>
      </c>
      <c r="AE116" s="18"/>
      <c r="AF116" s="18" t="s">
        <v>269</v>
      </c>
      <c r="AG116" s="18"/>
      <c r="AH116" s="18" t="s">
        <v>269</v>
      </c>
      <c r="AI116" s="18"/>
      <c r="AJ116" s="18"/>
      <c r="AK116" s="18" t="s">
        <v>269</v>
      </c>
      <c r="AL116" s="18" t="s">
        <v>269</v>
      </c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 t="s">
        <v>269</v>
      </c>
      <c r="AZ116" s="18" t="s">
        <v>269</v>
      </c>
      <c r="BA116" s="18"/>
      <c r="BB116" s="18"/>
      <c r="BC116" s="18" t="s">
        <v>269</v>
      </c>
      <c r="BD116" s="18"/>
      <c r="BE116" s="18"/>
      <c r="BF116" s="18"/>
      <c r="BG116" s="18"/>
      <c r="BH116" s="18"/>
      <c r="BI116" s="18"/>
      <c r="BJ116" s="18"/>
      <c r="BK116" s="18" t="s">
        <v>269</v>
      </c>
      <c r="BL116" s="18"/>
      <c r="BM116" s="18" t="s">
        <v>269</v>
      </c>
      <c r="BN116" s="18" t="s">
        <v>269</v>
      </c>
      <c r="BO116" s="18"/>
      <c r="BP116" s="18"/>
      <c r="BQ116" s="18"/>
      <c r="BR116" s="18"/>
      <c r="BS116" s="18"/>
      <c r="BT116" s="18" t="s">
        <v>269</v>
      </c>
      <c r="BU116" s="18" t="s">
        <v>269</v>
      </c>
      <c r="BV116" s="18" t="s">
        <v>269</v>
      </c>
      <c r="BW116" s="18" t="s">
        <v>269</v>
      </c>
      <c r="BX116" s="18"/>
      <c r="BY116" s="18"/>
      <c r="BZ116" s="18" t="s">
        <v>269</v>
      </c>
      <c r="CA116" s="18"/>
      <c r="CB116" s="18"/>
      <c r="CC116" s="18" t="s">
        <v>269</v>
      </c>
      <c r="CD116" s="18"/>
      <c r="CE116" s="18"/>
      <c r="CF116" s="18"/>
      <c r="CG116" s="18" t="s">
        <v>269</v>
      </c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 t="s">
        <v>269</v>
      </c>
      <c r="CS116" s="18"/>
      <c r="CT116" s="18"/>
      <c r="CU116" s="18" t="s">
        <v>269</v>
      </c>
      <c r="CV116" s="18"/>
      <c r="CW116" s="18"/>
      <c r="CX116" s="18" t="s">
        <v>269</v>
      </c>
      <c r="CY116" s="18"/>
      <c r="CZ116" s="18"/>
      <c r="DA116" s="18"/>
      <c r="DB116" s="18" t="s">
        <v>269</v>
      </c>
      <c r="DC116" s="18" t="s">
        <v>269</v>
      </c>
      <c r="DD116" s="18"/>
      <c r="DE116" s="18"/>
      <c r="DF116" s="18"/>
      <c r="DG116" s="18"/>
      <c r="DH116" s="18"/>
      <c r="DI116" s="18"/>
      <c r="DJ116" s="18" t="s">
        <v>269</v>
      </c>
      <c r="DK116" s="18"/>
      <c r="DL116" s="18" t="s">
        <v>269</v>
      </c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</row>
    <row r="117" customFormat="false" ht="12.75" hidden="false" customHeight="false" outlineLevel="0" collapsed="false">
      <c r="A117" s="16" t="n">
        <v>113</v>
      </c>
      <c r="B117" s="16" t="s">
        <v>270</v>
      </c>
      <c r="C117" s="17" t="n">
        <f aca="false">COUNTIF(D117:DW117,B117)</f>
        <v>6</v>
      </c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 t="s">
        <v>270</v>
      </c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 t="s">
        <v>270</v>
      </c>
      <c r="BS117" s="18"/>
      <c r="BT117" s="18" t="s">
        <v>270</v>
      </c>
      <c r="BU117" s="18"/>
      <c r="BV117" s="18"/>
      <c r="BW117" s="18"/>
      <c r="BX117" s="18"/>
      <c r="BY117" s="18"/>
      <c r="BZ117" s="18"/>
      <c r="CA117" s="18"/>
      <c r="CB117" s="18"/>
      <c r="CC117" s="18" t="s">
        <v>270</v>
      </c>
      <c r="CD117" s="18"/>
      <c r="CE117" s="18"/>
      <c r="CF117" s="18"/>
      <c r="CG117" s="18"/>
      <c r="CH117" s="18"/>
      <c r="CI117" s="18" t="s">
        <v>270</v>
      </c>
      <c r="CJ117" s="18"/>
      <c r="CK117" s="18"/>
      <c r="CL117" s="18"/>
      <c r="CM117" s="18"/>
      <c r="CN117" s="18"/>
      <c r="CO117" s="18"/>
      <c r="CP117" s="18"/>
      <c r="CQ117" s="18"/>
      <c r="CR117" s="18" t="s">
        <v>270</v>
      </c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</row>
    <row r="118" customFormat="false" ht="12.75" hidden="false" customHeight="false" outlineLevel="0" collapsed="false">
      <c r="A118" s="16" t="n">
        <v>114</v>
      </c>
      <c r="B118" s="16" t="s">
        <v>271</v>
      </c>
      <c r="C118" s="17" t="n">
        <f aca="false">COUNTIF(D118:DW118,B118)</f>
        <v>11</v>
      </c>
      <c r="D118" s="18"/>
      <c r="E118" s="18"/>
      <c r="F118" s="18"/>
      <c r="G118" s="18" t="s">
        <v>271</v>
      </c>
      <c r="H118" s="18"/>
      <c r="I118" s="18"/>
      <c r="J118" s="18"/>
      <c r="K118" s="18"/>
      <c r="L118" s="18"/>
      <c r="M118" s="18" t="s">
        <v>271</v>
      </c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 t="s">
        <v>271</v>
      </c>
      <c r="AX118" s="18"/>
      <c r="AY118" s="18"/>
      <c r="AZ118" s="18"/>
      <c r="BA118" s="18"/>
      <c r="BB118" s="18" t="s">
        <v>271</v>
      </c>
      <c r="BC118" s="18"/>
      <c r="BD118" s="18"/>
      <c r="BE118" s="18"/>
      <c r="BF118" s="18"/>
      <c r="BG118" s="18"/>
      <c r="BH118" s="18"/>
      <c r="BI118" s="18"/>
      <c r="BJ118" s="18" t="s">
        <v>271</v>
      </c>
      <c r="BK118" s="18"/>
      <c r="BL118" s="18"/>
      <c r="BM118" s="18" t="s">
        <v>271</v>
      </c>
      <c r="BN118" s="18"/>
      <c r="BO118" s="18"/>
      <c r="BP118" s="18"/>
      <c r="BQ118" s="18"/>
      <c r="BR118" s="18"/>
      <c r="BS118" s="18"/>
      <c r="BT118" s="18" t="s">
        <v>271</v>
      </c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 t="s">
        <v>271</v>
      </c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 t="s">
        <v>271</v>
      </c>
      <c r="CS118" s="18"/>
      <c r="CT118" s="18"/>
      <c r="CU118" s="18"/>
      <c r="CV118" s="18"/>
      <c r="CW118" s="18"/>
      <c r="CX118" s="18"/>
      <c r="CY118" s="18"/>
      <c r="CZ118" s="18"/>
      <c r="DA118" s="18"/>
      <c r="DB118" s="18" t="s">
        <v>271</v>
      </c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 t="s">
        <v>271</v>
      </c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</row>
    <row r="119" customFormat="false" ht="12.75" hidden="false" customHeight="false" outlineLevel="0" collapsed="false">
      <c r="A119" s="16" t="n">
        <v>115</v>
      </c>
      <c r="B119" s="16" t="s">
        <v>272</v>
      </c>
      <c r="C119" s="17" t="n">
        <f aca="false">COUNTIF(D119:DW119,B119)</f>
        <v>27</v>
      </c>
      <c r="D119" s="18"/>
      <c r="E119" s="18" t="s">
        <v>272</v>
      </c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 t="s">
        <v>272</v>
      </c>
      <c r="Q119" s="18"/>
      <c r="R119" s="18"/>
      <c r="S119" s="18"/>
      <c r="T119" s="18"/>
      <c r="U119" s="18"/>
      <c r="V119" s="18"/>
      <c r="W119" s="18"/>
      <c r="X119" s="18"/>
      <c r="Y119" s="18" t="s">
        <v>272</v>
      </c>
      <c r="Z119" s="18" t="s">
        <v>272</v>
      </c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 t="s">
        <v>272</v>
      </c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 t="s">
        <v>272</v>
      </c>
      <c r="BB119" s="18"/>
      <c r="BC119" s="18"/>
      <c r="BD119" s="18"/>
      <c r="BE119" s="18" t="s">
        <v>272</v>
      </c>
      <c r="BF119" s="18"/>
      <c r="BG119" s="18"/>
      <c r="BH119" s="18" t="s">
        <v>272</v>
      </c>
      <c r="BI119" s="18"/>
      <c r="BJ119" s="18"/>
      <c r="BK119" s="18"/>
      <c r="BL119" s="18" t="s">
        <v>272</v>
      </c>
      <c r="BM119" s="18"/>
      <c r="BN119" s="18" t="s">
        <v>272</v>
      </c>
      <c r="BO119" s="18"/>
      <c r="BP119" s="18"/>
      <c r="BQ119" s="18"/>
      <c r="BR119" s="18"/>
      <c r="BS119" s="18"/>
      <c r="BT119" s="18" t="s">
        <v>272</v>
      </c>
      <c r="BU119" s="18" t="s">
        <v>272</v>
      </c>
      <c r="BV119" s="18" t="s">
        <v>272</v>
      </c>
      <c r="BW119" s="18" t="s">
        <v>272</v>
      </c>
      <c r="BX119" s="18"/>
      <c r="BY119" s="18"/>
      <c r="BZ119" s="18"/>
      <c r="CA119" s="18"/>
      <c r="CB119" s="18"/>
      <c r="CC119" s="18" t="s">
        <v>272</v>
      </c>
      <c r="CD119" s="18"/>
      <c r="CE119" s="18"/>
      <c r="CF119" s="18"/>
      <c r="CG119" s="18" t="s">
        <v>272</v>
      </c>
      <c r="CH119" s="18"/>
      <c r="CI119" s="18" t="s">
        <v>272</v>
      </c>
      <c r="CJ119" s="18"/>
      <c r="CK119" s="18"/>
      <c r="CL119" s="18"/>
      <c r="CM119" s="18" t="s">
        <v>272</v>
      </c>
      <c r="CN119" s="18"/>
      <c r="CO119" s="18"/>
      <c r="CP119" s="18"/>
      <c r="CQ119" s="18"/>
      <c r="CR119" s="18" t="s">
        <v>272</v>
      </c>
      <c r="CS119" s="18"/>
      <c r="CT119" s="18"/>
      <c r="CU119" s="18"/>
      <c r="CV119" s="18"/>
      <c r="CW119" s="18" t="s">
        <v>272</v>
      </c>
      <c r="CX119" s="18" t="s">
        <v>272</v>
      </c>
      <c r="CY119" s="18" t="s">
        <v>272</v>
      </c>
      <c r="CZ119" s="18"/>
      <c r="DA119" s="18"/>
      <c r="DB119" s="18"/>
      <c r="DC119" s="18" t="s">
        <v>272</v>
      </c>
      <c r="DD119" s="18" t="s">
        <v>272</v>
      </c>
      <c r="DE119" s="18"/>
      <c r="DF119" s="18"/>
      <c r="DG119" s="18"/>
      <c r="DH119" s="18"/>
      <c r="DI119" s="18" t="s">
        <v>272</v>
      </c>
      <c r="DJ119" s="18" t="s">
        <v>272</v>
      </c>
      <c r="DK119" s="18"/>
      <c r="DL119" s="18"/>
      <c r="DM119" s="18"/>
      <c r="DN119" s="18"/>
      <c r="DO119" s="18"/>
      <c r="DP119" s="18"/>
      <c r="DQ119" s="18"/>
      <c r="DR119" s="18"/>
      <c r="DS119" s="18" t="s">
        <v>272</v>
      </c>
      <c r="DT119" s="18"/>
      <c r="DU119" s="18"/>
      <c r="DV119" s="18"/>
      <c r="DW119" s="18"/>
    </row>
    <row r="120" customFormat="false" ht="12.75" hidden="false" customHeight="false" outlineLevel="0" collapsed="false">
      <c r="A120" s="16" t="n">
        <v>116</v>
      </c>
      <c r="B120" s="16" t="s">
        <v>273</v>
      </c>
      <c r="C120" s="17" t="n">
        <f aca="false">COUNTIF(D120:DW120,B120)</f>
        <v>28</v>
      </c>
      <c r="D120" s="18"/>
      <c r="E120" s="18" t="s">
        <v>273</v>
      </c>
      <c r="F120" s="18"/>
      <c r="G120" s="18" t="s">
        <v>273</v>
      </c>
      <c r="H120" s="18"/>
      <c r="I120" s="18"/>
      <c r="J120" s="18"/>
      <c r="K120" s="18"/>
      <c r="L120" s="18"/>
      <c r="M120" s="18"/>
      <c r="N120" s="18"/>
      <c r="O120" s="18" t="s">
        <v>273</v>
      </c>
      <c r="P120" s="18"/>
      <c r="Q120" s="18"/>
      <c r="R120" s="18"/>
      <c r="S120" s="18"/>
      <c r="T120" s="18" t="s">
        <v>273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 t="s">
        <v>273</v>
      </c>
      <c r="AG120" s="18"/>
      <c r="AH120" s="18"/>
      <c r="AI120" s="18"/>
      <c r="AJ120" s="18"/>
      <c r="AK120" s="18" t="s">
        <v>273</v>
      </c>
      <c r="AL120" s="18" t="s">
        <v>273</v>
      </c>
      <c r="AM120" s="18"/>
      <c r="AN120" s="18"/>
      <c r="AO120" s="18"/>
      <c r="AP120" s="18"/>
      <c r="AQ120" s="18"/>
      <c r="AR120" s="18" t="s">
        <v>273</v>
      </c>
      <c r="AS120" s="18"/>
      <c r="AT120" s="18"/>
      <c r="AU120" s="18"/>
      <c r="AV120" s="18"/>
      <c r="AW120" s="18"/>
      <c r="AX120" s="18"/>
      <c r="AY120" s="18"/>
      <c r="AZ120" s="18"/>
      <c r="BA120" s="18" t="s">
        <v>273</v>
      </c>
      <c r="BB120" s="18"/>
      <c r="BC120" s="18" t="s">
        <v>273</v>
      </c>
      <c r="BD120" s="18"/>
      <c r="BE120" s="18"/>
      <c r="BF120" s="18"/>
      <c r="BG120" s="18"/>
      <c r="BH120" s="18"/>
      <c r="BI120" s="18"/>
      <c r="BJ120" s="18"/>
      <c r="BK120" s="18" t="s">
        <v>273</v>
      </c>
      <c r="BL120" s="18"/>
      <c r="BM120" s="18"/>
      <c r="BN120" s="18" t="s">
        <v>273</v>
      </c>
      <c r="BO120" s="18"/>
      <c r="BP120" s="18"/>
      <c r="BQ120" s="18" t="s">
        <v>273</v>
      </c>
      <c r="BR120" s="18"/>
      <c r="BS120" s="18"/>
      <c r="BT120" s="18" t="s">
        <v>273</v>
      </c>
      <c r="BU120" s="18" t="s">
        <v>273</v>
      </c>
      <c r="BV120" s="18" t="s">
        <v>273</v>
      </c>
      <c r="BW120" s="18" t="s">
        <v>273</v>
      </c>
      <c r="BX120" s="18"/>
      <c r="BY120" s="18"/>
      <c r="BZ120" s="18" t="s">
        <v>273</v>
      </c>
      <c r="CA120" s="18"/>
      <c r="CB120" s="18"/>
      <c r="CC120" s="18" t="s">
        <v>273</v>
      </c>
      <c r="CD120" s="18" t="s">
        <v>273</v>
      </c>
      <c r="CE120" s="18"/>
      <c r="CF120" s="18"/>
      <c r="CG120" s="18" t="s">
        <v>273</v>
      </c>
      <c r="CH120" s="18"/>
      <c r="CI120" s="18"/>
      <c r="CJ120" s="18"/>
      <c r="CK120" s="18"/>
      <c r="CL120" s="18"/>
      <c r="CM120" s="18" t="s">
        <v>273</v>
      </c>
      <c r="CN120" s="18" t="s">
        <v>273</v>
      </c>
      <c r="CO120" s="18"/>
      <c r="CP120" s="18"/>
      <c r="CQ120" s="18"/>
      <c r="CR120" s="18" t="s">
        <v>273</v>
      </c>
      <c r="CS120" s="18"/>
      <c r="CT120" s="18"/>
      <c r="CU120" s="18"/>
      <c r="CV120" s="18"/>
      <c r="CW120" s="18"/>
      <c r="CX120" s="18" t="s">
        <v>273</v>
      </c>
      <c r="CY120" s="18"/>
      <c r="CZ120" s="18" t="s">
        <v>273</v>
      </c>
      <c r="DA120" s="18"/>
      <c r="DB120" s="18"/>
      <c r="DC120" s="18"/>
      <c r="DD120" s="18"/>
      <c r="DE120" s="18"/>
      <c r="DF120" s="18"/>
      <c r="DG120" s="18"/>
      <c r="DH120" s="18"/>
      <c r="DI120" s="18"/>
      <c r="DJ120" s="18" t="s">
        <v>273</v>
      </c>
      <c r="DK120" s="18"/>
      <c r="DL120" s="18" t="s">
        <v>273</v>
      </c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</row>
    <row r="121" customFormat="false" ht="12.75" hidden="false" customHeight="false" outlineLevel="0" collapsed="false">
      <c r="A121" s="16" t="n">
        <v>117</v>
      </c>
      <c r="B121" s="16" t="s">
        <v>274</v>
      </c>
      <c r="C121" s="17" t="n">
        <f aca="false">COUNTIF(D121:DW121,B121)</f>
        <v>7</v>
      </c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 t="s">
        <v>274</v>
      </c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 t="s">
        <v>274</v>
      </c>
      <c r="CS121" s="18"/>
      <c r="CT121" s="18"/>
      <c r="CU121" s="18"/>
      <c r="CV121" s="18" t="s">
        <v>274</v>
      </c>
      <c r="CW121" s="18"/>
      <c r="CX121" s="18"/>
      <c r="CY121" s="18"/>
      <c r="CZ121" s="18"/>
      <c r="DA121" s="18"/>
      <c r="DB121" s="18"/>
      <c r="DC121" s="18" t="s">
        <v>274</v>
      </c>
      <c r="DD121" s="18"/>
      <c r="DE121" s="18"/>
      <c r="DF121" s="18"/>
      <c r="DG121" s="18"/>
      <c r="DH121" s="18"/>
      <c r="DI121" s="18"/>
      <c r="DJ121" s="18"/>
      <c r="DK121" s="18"/>
      <c r="DL121" s="18"/>
      <c r="DM121" s="18" t="s">
        <v>274</v>
      </c>
      <c r="DN121" s="18"/>
      <c r="DO121" s="18"/>
      <c r="DP121" s="18"/>
      <c r="DQ121" s="18"/>
      <c r="DR121" s="18" t="s">
        <v>274</v>
      </c>
      <c r="DS121" s="18"/>
      <c r="DT121" s="18" t="s">
        <v>274</v>
      </c>
      <c r="DU121" s="18"/>
      <c r="DV121" s="18"/>
      <c r="DW121" s="18"/>
    </row>
    <row r="122" customFormat="false" ht="12.75" hidden="false" customHeight="false" outlineLevel="0" collapsed="false">
      <c r="A122" s="16" t="n">
        <v>118</v>
      </c>
      <c r="B122" s="16" t="s">
        <v>275</v>
      </c>
      <c r="C122" s="17" t="n">
        <f aca="false">COUNTIF(D122:DW122,B122)</f>
        <v>5</v>
      </c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 t="s">
        <v>275</v>
      </c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 t="s">
        <v>275</v>
      </c>
      <c r="AI122" s="18"/>
      <c r="AJ122" s="18"/>
      <c r="AK122" s="18"/>
      <c r="AL122" s="18"/>
      <c r="AM122" s="18"/>
      <c r="AN122" s="18"/>
      <c r="AO122" s="18"/>
      <c r="AP122" s="18"/>
      <c r="AQ122" s="18" t="s">
        <v>275</v>
      </c>
      <c r="AR122" s="18"/>
      <c r="AS122" s="18"/>
      <c r="AT122" s="18"/>
      <c r="AU122" s="18"/>
      <c r="AV122" s="18"/>
      <c r="AW122" s="18"/>
      <c r="AX122" s="18"/>
      <c r="AY122" s="18" t="s">
        <v>275</v>
      </c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 t="s">
        <v>275</v>
      </c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</row>
    <row r="123" customFormat="false" ht="12.75" hidden="false" customHeight="false" outlineLevel="0" collapsed="false">
      <c r="A123" s="16" t="n">
        <v>119</v>
      </c>
      <c r="B123" s="16" t="s">
        <v>276</v>
      </c>
      <c r="C123" s="17" t="n">
        <f aca="false">COUNTIF(D123:DW123,B123)</f>
        <v>18</v>
      </c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 t="s">
        <v>276</v>
      </c>
      <c r="Z123" s="18"/>
      <c r="AA123" s="18"/>
      <c r="AB123" s="18"/>
      <c r="AC123" s="18"/>
      <c r="AD123" s="18"/>
      <c r="AE123" s="18" t="s">
        <v>276</v>
      </c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 t="s">
        <v>276</v>
      </c>
      <c r="AR123" s="18"/>
      <c r="AS123" s="18"/>
      <c r="AT123" s="18"/>
      <c r="AU123" s="18"/>
      <c r="AV123" s="18"/>
      <c r="AW123" s="18"/>
      <c r="AX123" s="18"/>
      <c r="AY123" s="18" t="s">
        <v>276</v>
      </c>
      <c r="AZ123" s="18"/>
      <c r="BA123" s="18" t="s">
        <v>276</v>
      </c>
      <c r="BB123" s="18"/>
      <c r="BC123" s="18"/>
      <c r="BD123" s="18"/>
      <c r="BE123" s="18"/>
      <c r="BF123" s="18"/>
      <c r="BG123" s="18"/>
      <c r="BH123" s="18"/>
      <c r="BI123" s="18"/>
      <c r="BJ123" s="18"/>
      <c r="BK123" s="18" t="s">
        <v>276</v>
      </c>
      <c r="BL123" s="18"/>
      <c r="BM123" s="18"/>
      <c r="BN123" s="18"/>
      <c r="BO123" s="18"/>
      <c r="BP123" s="18"/>
      <c r="BQ123" s="18"/>
      <c r="BR123" s="18"/>
      <c r="BS123" s="18"/>
      <c r="BT123" s="18" t="s">
        <v>276</v>
      </c>
      <c r="BU123" s="18"/>
      <c r="BV123" s="18"/>
      <c r="BW123" s="18" t="s">
        <v>276</v>
      </c>
      <c r="BX123" s="18"/>
      <c r="BY123" s="18"/>
      <c r="BZ123" s="18"/>
      <c r="CA123" s="18"/>
      <c r="CB123" s="18"/>
      <c r="CC123" s="18" t="s">
        <v>276</v>
      </c>
      <c r="CD123" s="18"/>
      <c r="CE123" s="18" t="s">
        <v>276</v>
      </c>
      <c r="CF123" s="18"/>
      <c r="CG123" s="18"/>
      <c r="CH123" s="18"/>
      <c r="CI123" s="18"/>
      <c r="CJ123" s="18" t="s">
        <v>276</v>
      </c>
      <c r="CK123" s="18"/>
      <c r="CL123" s="18"/>
      <c r="CM123" s="18"/>
      <c r="CN123" s="18"/>
      <c r="CO123" s="18"/>
      <c r="CP123" s="18"/>
      <c r="CQ123" s="18"/>
      <c r="CR123" s="18" t="s">
        <v>276</v>
      </c>
      <c r="CS123" s="18"/>
      <c r="CT123" s="18"/>
      <c r="CU123" s="18" t="s">
        <v>276</v>
      </c>
      <c r="CV123" s="18"/>
      <c r="CW123" s="18"/>
      <c r="CX123" s="18"/>
      <c r="CY123" s="18"/>
      <c r="CZ123" s="18"/>
      <c r="DA123" s="18"/>
      <c r="DB123" s="18" t="s">
        <v>276</v>
      </c>
      <c r="DC123" s="18" t="s">
        <v>276</v>
      </c>
      <c r="DD123" s="18" t="s">
        <v>276</v>
      </c>
      <c r="DE123" s="18"/>
      <c r="DF123" s="18"/>
      <c r="DG123" s="18"/>
      <c r="DH123" s="18"/>
      <c r="DI123" s="18"/>
      <c r="DJ123" s="18" t="s">
        <v>276</v>
      </c>
      <c r="DK123" s="18"/>
      <c r="DL123" s="18" t="s">
        <v>276</v>
      </c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</row>
    <row r="124" customFormat="false" ht="12.75" hidden="false" customHeight="false" outlineLevel="0" collapsed="false">
      <c r="A124" s="16" t="n">
        <v>120</v>
      </c>
      <c r="B124" s="16" t="s">
        <v>277</v>
      </c>
      <c r="C124" s="17" t="n">
        <f aca="false">COUNTIF(D124:DW124,B124)</f>
        <v>4</v>
      </c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 t="s">
        <v>277</v>
      </c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 t="s">
        <v>277</v>
      </c>
      <c r="BU124" s="18" t="s">
        <v>277</v>
      </c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 t="s">
        <v>277</v>
      </c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</row>
    <row r="125" customFormat="false" ht="12.75" hidden="false" customHeight="false" outlineLevel="0" collapsed="false">
      <c r="A125" s="16" t="n">
        <v>121</v>
      </c>
      <c r="B125" s="16" t="s">
        <v>278</v>
      </c>
      <c r="C125" s="17" t="n">
        <f aca="false">COUNTIF(D125:DW125,B125)</f>
        <v>30</v>
      </c>
      <c r="D125" s="18"/>
      <c r="E125" s="18" t="s">
        <v>278</v>
      </c>
      <c r="F125" s="18"/>
      <c r="G125" s="18"/>
      <c r="H125" s="18"/>
      <c r="I125" s="18"/>
      <c r="J125" s="18"/>
      <c r="K125" s="18" t="s">
        <v>278</v>
      </c>
      <c r="L125" s="18"/>
      <c r="M125" s="18"/>
      <c r="N125" s="18"/>
      <c r="O125" s="18"/>
      <c r="P125" s="18" t="s">
        <v>278</v>
      </c>
      <c r="Q125" s="18"/>
      <c r="R125" s="18"/>
      <c r="S125" s="18"/>
      <c r="T125" s="18"/>
      <c r="U125" s="18"/>
      <c r="V125" s="18"/>
      <c r="W125" s="18"/>
      <c r="X125" s="18"/>
      <c r="Y125" s="18" t="s">
        <v>278</v>
      </c>
      <c r="Z125" s="18" t="s">
        <v>278</v>
      </c>
      <c r="AA125" s="18"/>
      <c r="AB125" s="18"/>
      <c r="AC125" s="18"/>
      <c r="AD125" s="18"/>
      <c r="AE125" s="18"/>
      <c r="AF125" s="18"/>
      <c r="AG125" s="18"/>
      <c r="AH125" s="18" t="s">
        <v>278</v>
      </c>
      <c r="AI125" s="18"/>
      <c r="AJ125" s="18"/>
      <c r="AK125" s="18" t="s">
        <v>278</v>
      </c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 t="s">
        <v>278</v>
      </c>
      <c r="BB125" s="18"/>
      <c r="BC125" s="18"/>
      <c r="BD125" s="18"/>
      <c r="BE125" s="18" t="s">
        <v>278</v>
      </c>
      <c r="BF125" s="18"/>
      <c r="BG125" s="18"/>
      <c r="BH125" s="18"/>
      <c r="BI125" s="18"/>
      <c r="BJ125" s="18"/>
      <c r="BK125" s="18"/>
      <c r="BL125" s="18" t="s">
        <v>278</v>
      </c>
      <c r="BM125" s="18"/>
      <c r="BN125" s="18" t="s">
        <v>278</v>
      </c>
      <c r="BO125" s="18"/>
      <c r="BP125" s="18"/>
      <c r="BQ125" s="18"/>
      <c r="BR125" s="18"/>
      <c r="BS125" s="18"/>
      <c r="BT125" s="18" t="s">
        <v>278</v>
      </c>
      <c r="BU125" s="18" t="s">
        <v>278</v>
      </c>
      <c r="BV125" s="18" t="s">
        <v>278</v>
      </c>
      <c r="BW125" s="18" t="s">
        <v>278</v>
      </c>
      <c r="BX125" s="18"/>
      <c r="BY125" s="18"/>
      <c r="BZ125" s="18"/>
      <c r="CA125" s="18"/>
      <c r="CB125" s="18"/>
      <c r="CC125" s="18" t="s">
        <v>278</v>
      </c>
      <c r="CD125" s="18" t="s">
        <v>278</v>
      </c>
      <c r="CE125" s="18"/>
      <c r="CF125" s="18"/>
      <c r="CG125" s="18" t="s">
        <v>278</v>
      </c>
      <c r="CH125" s="18"/>
      <c r="CI125" s="18" t="s">
        <v>278</v>
      </c>
      <c r="CJ125" s="18"/>
      <c r="CK125" s="18"/>
      <c r="CL125" s="18" t="s">
        <v>278</v>
      </c>
      <c r="CM125" s="18" t="s">
        <v>278</v>
      </c>
      <c r="CN125" s="18" t="s">
        <v>278</v>
      </c>
      <c r="CO125" s="18"/>
      <c r="CP125" s="18"/>
      <c r="CQ125" s="18"/>
      <c r="CR125" s="18" t="s">
        <v>278</v>
      </c>
      <c r="CS125" s="18"/>
      <c r="CT125" s="18"/>
      <c r="CU125" s="18"/>
      <c r="CV125" s="18"/>
      <c r="CW125" s="18"/>
      <c r="CX125" s="18" t="s">
        <v>278</v>
      </c>
      <c r="CY125" s="18" t="s">
        <v>278</v>
      </c>
      <c r="CZ125" s="18"/>
      <c r="DA125" s="18"/>
      <c r="DB125" s="18"/>
      <c r="DC125" s="18" t="s">
        <v>278</v>
      </c>
      <c r="DD125" s="18" t="s">
        <v>278</v>
      </c>
      <c r="DE125" s="18"/>
      <c r="DF125" s="18"/>
      <c r="DG125" s="18"/>
      <c r="DH125" s="18"/>
      <c r="DI125" s="18" t="s">
        <v>278</v>
      </c>
      <c r="DJ125" s="18" t="s">
        <v>278</v>
      </c>
      <c r="DK125" s="18"/>
      <c r="DL125" s="18"/>
      <c r="DM125" s="18"/>
      <c r="DN125" s="18"/>
      <c r="DO125" s="18"/>
      <c r="DP125" s="18"/>
      <c r="DQ125" s="18"/>
      <c r="DR125" s="18"/>
      <c r="DS125" s="18" t="s">
        <v>278</v>
      </c>
      <c r="DT125" s="18"/>
      <c r="DU125" s="18"/>
      <c r="DV125" s="18"/>
      <c r="DW125" s="18"/>
    </row>
    <row r="126" customFormat="false" ht="12.75" hidden="false" customHeight="false" outlineLevel="0" collapsed="false">
      <c r="A126" s="16" t="n">
        <v>122</v>
      </c>
      <c r="B126" s="16" t="s">
        <v>279</v>
      </c>
      <c r="C126" s="17" t="n">
        <f aca="false">COUNTIF(D126:DW126,B126)</f>
        <v>54</v>
      </c>
      <c r="D126" s="18" t="s">
        <v>279</v>
      </c>
      <c r="E126" s="18" t="s">
        <v>279</v>
      </c>
      <c r="F126" s="18"/>
      <c r="G126" s="18" t="s">
        <v>279</v>
      </c>
      <c r="H126" s="18" t="s">
        <v>279</v>
      </c>
      <c r="I126" s="18"/>
      <c r="J126" s="18" t="s">
        <v>279</v>
      </c>
      <c r="K126" s="18"/>
      <c r="L126" s="18" t="s">
        <v>279</v>
      </c>
      <c r="M126" s="18"/>
      <c r="N126" s="18"/>
      <c r="O126" s="20" t="s">
        <v>279</v>
      </c>
      <c r="P126" s="18" t="s">
        <v>279</v>
      </c>
      <c r="Q126" s="18"/>
      <c r="R126" s="18" t="s">
        <v>279</v>
      </c>
      <c r="S126" s="18"/>
      <c r="T126" s="18" t="s">
        <v>279</v>
      </c>
      <c r="U126" s="18" t="s">
        <v>279</v>
      </c>
      <c r="V126" s="18"/>
      <c r="W126" s="18"/>
      <c r="X126" s="18" t="s">
        <v>279</v>
      </c>
      <c r="Y126" s="18"/>
      <c r="Z126" s="18"/>
      <c r="AA126" s="18" t="s">
        <v>279</v>
      </c>
      <c r="AB126" s="18"/>
      <c r="AC126" s="18"/>
      <c r="AD126" s="18" t="s">
        <v>279</v>
      </c>
      <c r="AE126" s="18"/>
      <c r="AF126" s="18" t="s">
        <v>279</v>
      </c>
      <c r="AG126" s="18" t="s">
        <v>279</v>
      </c>
      <c r="AH126" s="18"/>
      <c r="AI126" s="18"/>
      <c r="AJ126" s="18"/>
      <c r="AK126" s="18" t="s">
        <v>279</v>
      </c>
      <c r="AL126" s="18" t="s">
        <v>279</v>
      </c>
      <c r="AM126" s="18"/>
      <c r="AN126" s="18" t="s">
        <v>279</v>
      </c>
      <c r="AO126" s="18"/>
      <c r="AP126" s="18"/>
      <c r="AQ126" s="18" t="s">
        <v>279</v>
      </c>
      <c r="AR126" s="18" t="s">
        <v>279</v>
      </c>
      <c r="AS126" s="18" t="s">
        <v>279</v>
      </c>
      <c r="AT126" s="18" t="s">
        <v>279</v>
      </c>
      <c r="AU126" s="18"/>
      <c r="AV126" s="18"/>
      <c r="AW126" s="18"/>
      <c r="AX126" s="18" t="s">
        <v>279</v>
      </c>
      <c r="AY126" s="18" t="s">
        <v>279</v>
      </c>
      <c r="AZ126" s="18" t="s">
        <v>279</v>
      </c>
      <c r="BA126" s="18"/>
      <c r="BB126" s="18" t="s">
        <v>279</v>
      </c>
      <c r="BC126" s="18" t="s">
        <v>279</v>
      </c>
      <c r="BD126" s="18" t="s">
        <v>279</v>
      </c>
      <c r="BE126" s="18"/>
      <c r="BF126" s="18"/>
      <c r="BG126" s="18"/>
      <c r="BH126" s="18" t="s">
        <v>279</v>
      </c>
      <c r="BI126" s="18"/>
      <c r="BJ126" s="18"/>
      <c r="BK126" s="18" t="s">
        <v>279</v>
      </c>
      <c r="BL126" s="18" t="s">
        <v>279</v>
      </c>
      <c r="BM126" s="18" t="s">
        <v>279</v>
      </c>
      <c r="BN126" s="18" t="s">
        <v>279</v>
      </c>
      <c r="BO126" s="18"/>
      <c r="BP126" s="18" t="s">
        <v>279</v>
      </c>
      <c r="BQ126" s="18" t="s">
        <v>279</v>
      </c>
      <c r="BR126" s="18" t="s">
        <v>279</v>
      </c>
      <c r="BS126" s="18" t="s">
        <v>279</v>
      </c>
      <c r="BT126" s="18"/>
      <c r="BU126" s="18" t="s">
        <v>279</v>
      </c>
      <c r="BV126" s="18"/>
      <c r="BW126" s="18" t="s">
        <v>279</v>
      </c>
      <c r="BX126" s="18" t="s">
        <v>279</v>
      </c>
      <c r="BY126" s="18"/>
      <c r="BZ126" s="18"/>
      <c r="CA126" s="18"/>
      <c r="CB126" s="18"/>
      <c r="CC126" s="18" t="s">
        <v>279</v>
      </c>
      <c r="CD126" s="18"/>
      <c r="CE126" s="18"/>
      <c r="CF126" s="18"/>
      <c r="CG126" s="18" t="s">
        <v>279</v>
      </c>
      <c r="CH126" s="18" t="s">
        <v>279</v>
      </c>
      <c r="CI126" s="18" t="s">
        <v>279</v>
      </c>
      <c r="CJ126" s="18"/>
      <c r="CK126" s="18"/>
      <c r="CL126" s="18" t="s">
        <v>279</v>
      </c>
      <c r="CM126" s="18"/>
      <c r="CN126" s="18" t="s">
        <v>279</v>
      </c>
      <c r="CO126" s="18"/>
      <c r="CP126" s="18"/>
      <c r="CQ126" s="18"/>
      <c r="CR126" s="18"/>
      <c r="CS126" s="18"/>
      <c r="CT126" s="18" t="s">
        <v>279</v>
      </c>
      <c r="CU126" s="18"/>
      <c r="CV126" s="18"/>
      <c r="CW126" s="18"/>
      <c r="CX126" s="18"/>
      <c r="CY126" s="18"/>
      <c r="CZ126" s="18"/>
      <c r="DA126" s="18"/>
      <c r="DB126" s="18"/>
      <c r="DC126" s="18" t="s">
        <v>279</v>
      </c>
      <c r="DD126" s="18"/>
      <c r="DE126" s="18"/>
      <c r="DF126" s="18" t="s">
        <v>279</v>
      </c>
      <c r="DG126" s="18"/>
      <c r="DH126" s="18"/>
      <c r="DI126" s="18"/>
      <c r="DJ126" s="18"/>
      <c r="DK126" s="18"/>
      <c r="DL126" s="18"/>
      <c r="DM126" s="18" t="s">
        <v>279</v>
      </c>
      <c r="DN126" s="18" t="s">
        <v>279</v>
      </c>
      <c r="DO126" s="18"/>
      <c r="DP126" s="18"/>
      <c r="DQ126" s="18"/>
      <c r="DR126" s="18"/>
      <c r="DS126" s="18" t="s">
        <v>279</v>
      </c>
      <c r="DT126" s="18"/>
      <c r="DU126" s="18" t="s">
        <v>279</v>
      </c>
      <c r="DV126" s="18"/>
      <c r="DW126" s="18"/>
    </row>
    <row r="127" customFormat="false" ht="12.75" hidden="false" customHeight="false" outlineLevel="0" collapsed="false">
      <c r="A127" s="16" t="n">
        <v>123</v>
      </c>
      <c r="B127" s="16" t="s">
        <v>280</v>
      </c>
      <c r="C127" s="17" t="n">
        <f aca="false">COUNTIF(D127:DW127,B127)</f>
        <v>18</v>
      </c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 t="s">
        <v>280</v>
      </c>
      <c r="P127" s="18"/>
      <c r="Q127" s="18"/>
      <c r="R127" s="18"/>
      <c r="S127" s="18"/>
      <c r="T127" s="18"/>
      <c r="U127" s="18"/>
      <c r="V127" s="18"/>
      <c r="W127" s="18"/>
      <c r="X127" s="18"/>
      <c r="Y127" s="18" t="s">
        <v>280</v>
      </c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 t="s">
        <v>280</v>
      </c>
      <c r="AL127" s="18"/>
      <c r="AM127" s="18"/>
      <c r="AN127" s="18"/>
      <c r="AO127" s="18"/>
      <c r="AP127" s="18"/>
      <c r="AQ127" s="18"/>
      <c r="AR127" s="18"/>
      <c r="AS127" s="18" t="s">
        <v>280</v>
      </c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 t="s">
        <v>280</v>
      </c>
      <c r="BF127" s="18"/>
      <c r="BG127" s="18"/>
      <c r="BH127" s="18"/>
      <c r="BI127" s="18"/>
      <c r="BJ127" s="18"/>
      <c r="BK127" s="18"/>
      <c r="BL127" s="18"/>
      <c r="BM127" s="18"/>
      <c r="BN127" s="18" t="s">
        <v>280</v>
      </c>
      <c r="BO127" s="18"/>
      <c r="BP127" s="18"/>
      <c r="BQ127" s="18"/>
      <c r="BR127" s="18"/>
      <c r="BS127" s="18"/>
      <c r="BT127" s="18" t="s">
        <v>280</v>
      </c>
      <c r="BU127" s="18"/>
      <c r="BV127" s="18"/>
      <c r="BW127" s="18" t="s">
        <v>280</v>
      </c>
      <c r="BX127" s="18"/>
      <c r="BY127" s="18"/>
      <c r="BZ127" s="18" t="s">
        <v>280</v>
      </c>
      <c r="CA127" s="18"/>
      <c r="CB127" s="18"/>
      <c r="CC127" s="18" t="s">
        <v>280</v>
      </c>
      <c r="CD127" s="18" t="s">
        <v>280</v>
      </c>
      <c r="CE127" s="18"/>
      <c r="CF127" s="18"/>
      <c r="CG127" s="18"/>
      <c r="CH127" s="18"/>
      <c r="CI127" s="18"/>
      <c r="CJ127" s="18"/>
      <c r="CK127" s="18"/>
      <c r="CL127" s="18"/>
      <c r="CM127" s="18"/>
      <c r="CN127" s="18" t="s">
        <v>280</v>
      </c>
      <c r="CO127" s="18"/>
      <c r="CP127" s="18"/>
      <c r="CQ127" s="18"/>
      <c r="CR127" s="18" t="s">
        <v>280</v>
      </c>
      <c r="CS127" s="18"/>
      <c r="CT127" s="18"/>
      <c r="CU127" s="18"/>
      <c r="CV127" s="18"/>
      <c r="CW127" s="18"/>
      <c r="CX127" s="18" t="s">
        <v>280</v>
      </c>
      <c r="CY127" s="18"/>
      <c r="CZ127" s="18"/>
      <c r="DA127" s="18"/>
      <c r="DB127" s="18"/>
      <c r="DC127" s="18" t="s">
        <v>280</v>
      </c>
      <c r="DD127" s="18"/>
      <c r="DE127" s="18"/>
      <c r="DF127" s="18"/>
      <c r="DG127" s="18"/>
      <c r="DH127" s="18"/>
      <c r="DI127" s="18" t="s">
        <v>280</v>
      </c>
      <c r="DJ127" s="18" t="s">
        <v>280</v>
      </c>
      <c r="DK127" s="18"/>
      <c r="DL127" s="18"/>
      <c r="DM127" s="18"/>
      <c r="DN127" s="18"/>
      <c r="DO127" s="18"/>
      <c r="DP127" s="18"/>
      <c r="DQ127" s="18"/>
      <c r="DR127" s="18"/>
      <c r="DS127" s="18" t="s">
        <v>280</v>
      </c>
      <c r="DT127" s="18"/>
      <c r="DU127" s="18"/>
      <c r="DV127" s="18"/>
      <c r="DW127" s="18"/>
    </row>
    <row r="128" customFormat="false" ht="12.75" hidden="false" customHeight="false" outlineLevel="0" collapsed="false">
      <c r="A128" s="16" t="n">
        <v>124</v>
      </c>
      <c r="B128" s="16" t="s">
        <v>281</v>
      </c>
      <c r="C128" s="17" t="n">
        <f aca="false">COUNTIF(D128:DW128,B128)</f>
        <v>10</v>
      </c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 t="s">
        <v>281</v>
      </c>
      <c r="V128" s="18" t="s">
        <v>281</v>
      </c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 t="s">
        <v>281</v>
      </c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 t="s">
        <v>281</v>
      </c>
      <c r="BI128" s="18"/>
      <c r="BJ128" s="18"/>
      <c r="BK128" s="18" t="s">
        <v>281</v>
      </c>
      <c r="BL128" s="18"/>
      <c r="BM128" s="18" t="s">
        <v>281</v>
      </c>
      <c r="BN128" s="18"/>
      <c r="BO128" s="18"/>
      <c r="BP128" s="18"/>
      <c r="BQ128" s="18"/>
      <c r="BR128" s="18"/>
      <c r="BS128" s="18"/>
      <c r="BT128" s="18" t="s">
        <v>281</v>
      </c>
      <c r="BU128" s="18"/>
      <c r="BV128" s="18"/>
      <c r="BW128" s="18" t="s">
        <v>281</v>
      </c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 t="s">
        <v>281</v>
      </c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 t="s">
        <v>281</v>
      </c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</row>
    <row r="129" customFormat="false" ht="12.75" hidden="false" customHeight="false" outlineLevel="0" collapsed="false">
      <c r="A129" s="16" t="n">
        <v>125</v>
      </c>
      <c r="B129" s="16" t="s">
        <v>282</v>
      </c>
      <c r="C129" s="17" t="n">
        <f aca="false">COUNTIF(D129:DW129,B129)</f>
        <v>8</v>
      </c>
      <c r="D129" s="18"/>
      <c r="E129" s="18"/>
      <c r="F129" s="18"/>
      <c r="G129" s="18" t="s">
        <v>282</v>
      </c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 t="s">
        <v>282</v>
      </c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 t="s">
        <v>282</v>
      </c>
      <c r="BM129" s="18"/>
      <c r="BN129" s="18"/>
      <c r="BO129" s="18"/>
      <c r="BP129" s="18"/>
      <c r="BQ129" s="18"/>
      <c r="BR129" s="18"/>
      <c r="BS129" s="18"/>
      <c r="BT129" s="18" t="s">
        <v>282</v>
      </c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 t="s">
        <v>282</v>
      </c>
      <c r="CI129" s="18"/>
      <c r="CJ129" s="18"/>
      <c r="CK129" s="18"/>
      <c r="CL129" s="18"/>
      <c r="CM129" s="18"/>
      <c r="CN129" s="18"/>
      <c r="CO129" s="18"/>
      <c r="CP129" s="18"/>
      <c r="CQ129" s="18" t="s">
        <v>282</v>
      </c>
      <c r="CR129" s="18" t="s">
        <v>282</v>
      </c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 t="s">
        <v>282</v>
      </c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</row>
    <row r="130" customFormat="false" ht="12.75" hidden="false" customHeight="false" outlineLevel="0" collapsed="false">
      <c r="A130" s="16" t="n">
        <v>126</v>
      </c>
      <c r="B130" s="16" t="s">
        <v>283</v>
      </c>
      <c r="C130" s="17" t="n">
        <f aca="false">COUNTIF(D130:DW130,B130)</f>
        <v>8</v>
      </c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 t="s">
        <v>283</v>
      </c>
      <c r="BM130" s="18"/>
      <c r="BN130" s="18"/>
      <c r="BO130" s="18"/>
      <c r="BP130" s="18"/>
      <c r="BQ130" s="18"/>
      <c r="BR130" s="18"/>
      <c r="BS130" s="18"/>
      <c r="BT130" s="18" t="s">
        <v>283</v>
      </c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 t="s">
        <v>283</v>
      </c>
      <c r="CS130" s="18"/>
      <c r="CT130" s="18"/>
      <c r="CU130" s="18"/>
      <c r="CV130" s="18" t="s">
        <v>283</v>
      </c>
      <c r="CW130" s="18"/>
      <c r="CX130" s="18"/>
      <c r="CY130" s="18"/>
      <c r="CZ130" s="18"/>
      <c r="DA130" s="18"/>
      <c r="DB130" s="18"/>
      <c r="DC130" s="18" t="s">
        <v>283</v>
      </c>
      <c r="DD130" s="18"/>
      <c r="DE130" s="18"/>
      <c r="DF130" s="18"/>
      <c r="DG130" s="18"/>
      <c r="DH130" s="18"/>
      <c r="DI130" s="18"/>
      <c r="DJ130" s="18"/>
      <c r="DK130" s="18"/>
      <c r="DL130" s="18" t="s">
        <v>283</v>
      </c>
      <c r="DM130" s="18"/>
      <c r="DN130" s="18"/>
      <c r="DO130" s="18" t="s">
        <v>283</v>
      </c>
      <c r="DP130" s="18"/>
      <c r="DQ130" s="18"/>
      <c r="DR130" s="18"/>
      <c r="DS130" s="18"/>
      <c r="DT130" s="18" t="s">
        <v>283</v>
      </c>
      <c r="DU130" s="18"/>
      <c r="DV130" s="18"/>
      <c r="DW130" s="18"/>
    </row>
    <row r="131" customFormat="false" ht="12.75" hidden="false" customHeight="false" outlineLevel="0" collapsed="false">
      <c r="A131" s="16" t="n">
        <v>127</v>
      </c>
      <c r="B131" s="16" t="s">
        <v>284</v>
      </c>
      <c r="C131" s="17" t="n">
        <f aca="false">COUNTIF(D131:DW131,B131)</f>
        <v>74</v>
      </c>
      <c r="D131" s="18" t="s">
        <v>284</v>
      </c>
      <c r="E131" s="18" t="s">
        <v>284</v>
      </c>
      <c r="F131" s="18"/>
      <c r="G131" s="18" t="s">
        <v>284</v>
      </c>
      <c r="H131" s="18"/>
      <c r="I131" s="18"/>
      <c r="J131" s="18" t="s">
        <v>284</v>
      </c>
      <c r="K131" s="18"/>
      <c r="L131" s="18"/>
      <c r="M131" s="18" t="s">
        <v>284</v>
      </c>
      <c r="N131" s="18"/>
      <c r="O131" s="18" t="s">
        <v>284</v>
      </c>
      <c r="P131" s="18"/>
      <c r="Q131" s="18" t="s">
        <v>284</v>
      </c>
      <c r="R131" s="18"/>
      <c r="S131" s="18"/>
      <c r="T131" s="18" t="s">
        <v>284</v>
      </c>
      <c r="U131" s="18" t="s">
        <v>284</v>
      </c>
      <c r="V131" s="18"/>
      <c r="W131" s="18" t="s">
        <v>284</v>
      </c>
      <c r="X131" s="18" t="s">
        <v>284</v>
      </c>
      <c r="Y131" s="18" t="s">
        <v>284</v>
      </c>
      <c r="Z131" s="18" t="s">
        <v>284</v>
      </c>
      <c r="AA131" s="18"/>
      <c r="AB131" s="18"/>
      <c r="AC131" s="18" t="s">
        <v>284</v>
      </c>
      <c r="AD131" s="18" t="s">
        <v>284</v>
      </c>
      <c r="AE131" s="18" t="s">
        <v>284</v>
      </c>
      <c r="AF131" s="18" t="s">
        <v>284</v>
      </c>
      <c r="AG131" s="18" t="s">
        <v>284</v>
      </c>
      <c r="AH131" s="18" t="s">
        <v>284</v>
      </c>
      <c r="AI131" s="18"/>
      <c r="AJ131" s="18"/>
      <c r="AK131" s="18" t="s">
        <v>284</v>
      </c>
      <c r="AL131" s="18" t="s">
        <v>284</v>
      </c>
      <c r="AM131" s="18"/>
      <c r="AN131" s="18"/>
      <c r="AO131" s="18"/>
      <c r="AP131" s="18"/>
      <c r="AQ131" s="18" t="s">
        <v>284</v>
      </c>
      <c r="AR131" s="18" t="s">
        <v>284</v>
      </c>
      <c r="AS131" s="18" t="s">
        <v>284</v>
      </c>
      <c r="AT131" s="18" t="s">
        <v>284</v>
      </c>
      <c r="AU131" s="18"/>
      <c r="AV131" s="18"/>
      <c r="AW131" s="18"/>
      <c r="AX131" s="18"/>
      <c r="AY131" s="18" t="s">
        <v>284</v>
      </c>
      <c r="AZ131" s="18" t="s">
        <v>284</v>
      </c>
      <c r="BA131" s="18"/>
      <c r="BB131" s="18"/>
      <c r="BC131" s="18" t="s">
        <v>284</v>
      </c>
      <c r="BD131" s="18"/>
      <c r="BE131" s="18" t="s">
        <v>284</v>
      </c>
      <c r="BF131" s="18" t="s">
        <v>284</v>
      </c>
      <c r="BG131" s="18"/>
      <c r="BH131" s="18" t="s">
        <v>284</v>
      </c>
      <c r="BI131" s="18"/>
      <c r="BJ131" s="18" t="s">
        <v>284</v>
      </c>
      <c r="BK131" s="18" t="s">
        <v>284</v>
      </c>
      <c r="BL131" s="18" t="s">
        <v>284</v>
      </c>
      <c r="BM131" s="18" t="s">
        <v>284</v>
      </c>
      <c r="BN131" s="18" t="s">
        <v>284</v>
      </c>
      <c r="BO131" s="18" t="s">
        <v>284</v>
      </c>
      <c r="BP131" s="18"/>
      <c r="BQ131" s="18" t="s">
        <v>284</v>
      </c>
      <c r="BR131" s="18" t="s">
        <v>284</v>
      </c>
      <c r="BS131" s="18" t="s">
        <v>284</v>
      </c>
      <c r="BT131" s="18" t="s">
        <v>284</v>
      </c>
      <c r="BU131" s="18" t="s">
        <v>284</v>
      </c>
      <c r="BV131" s="18" t="s">
        <v>284</v>
      </c>
      <c r="BW131" s="18" t="s">
        <v>284</v>
      </c>
      <c r="BX131" s="18" t="s">
        <v>284</v>
      </c>
      <c r="BY131" s="18"/>
      <c r="BZ131" s="18" t="s">
        <v>284</v>
      </c>
      <c r="CA131" s="18" t="s">
        <v>284</v>
      </c>
      <c r="CB131" s="18" t="s">
        <v>284</v>
      </c>
      <c r="CC131" s="18" t="s">
        <v>284</v>
      </c>
      <c r="CD131" s="18" t="s">
        <v>284</v>
      </c>
      <c r="CE131" s="18"/>
      <c r="CF131" s="18"/>
      <c r="CG131" s="18" t="s">
        <v>284</v>
      </c>
      <c r="CH131" s="18"/>
      <c r="CI131" s="18" t="s">
        <v>284</v>
      </c>
      <c r="CJ131" s="18"/>
      <c r="CK131" s="18"/>
      <c r="CL131" s="18" t="s">
        <v>284</v>
      </c>
      <c r="CM131" s="18" t="s">
        <v>284</v>
      </c>
      <c r="CN131" s="18" t="s">
        <v>284</v>
      </c>
      <c r="CO131" s="18"/>
      <c r="CP131" s="18" t="s">
        <v>284</v>
      </c>
      <c r="CQ131" s="18" t="s">
        <v>284</v>
      </c>
      <c r="CR131" s="18" t="s">
        <v>284</v>
      </c>
      <c r="CS131" s="18"/>
      <c r="CT131" s="18"/>
      <c r="CU131" s="18" t="s">
        <v>284</v>
      </c>
      <c r="CV131" s="18"/>
      <c r="CW131" s="18" t="s">
        <v>284</v>
      </c>
      <c r="CX131" s="18" t="s">
        <v>284</v>
      </c>
      <c r="CY131" s="18" t="s">
        <v>284</v>
      </c>
      <c r="CZ131" s="18" t="s">
        <v>284</v>
      </c>
      <c r="DA131" s="18"/>
      <c r="DB131" s="18" t="s">
        <v>284</v>
      </c>
      <c r="DC131" s="18" t="s">
        <v>284</v>
      </c>
      <c r="DD131" s="18"/>
      <c r="DE131" s="18"/>
      <c r="DF131" s="18"/>
      <c r="DG131" s="18"/>
      <c r="DH131" s="18" t="s">
        <v>284</v>
      </c>
      <c r="DI131" s="18"/>
      <c r="DJ131" s="18" t="s">
        <v>284</v>
      </c>
      <c r="DK131" s="18" t="s">
        <v>284</v>
      </c>
      <c r="DL131" s="18" t="s">
        <v>284</v>
      </c>
      <c r="DM131" s="18" t="s">
        <v>284</v>
      </c>
      <c r="DN131" s="18"/>
      <c r="DO131" s="18" t="s">
        <v>284</v>
      </c>
      <c r="DP131" s="18"/>
      <c r="DQ131" s="18"/>
      <c r="DR131" s="18"/>
      <c r="DS131" s="18" t="s">
        <v>284</v>
      </c>
      <c r="DT131" s="18"/>
      <c r="DU131" s="18" t="s">
        <v>284</v>
      </c>
      <c r="DV131" s="18" t="s">
        <v>284</v>
      </c>
      <c r="DW131" s="18"/>
    </row>
    <row r="132" customFormat="false" ht="12.75" hidden="false" customHeight="false" outlineLevel="0" collapsed="false">
      <c r="A132" s="16" t="n">
        <v>128</v>
      </c>
      <c r="B132" s="16" t="s">
        <v>285</v>
      </c>
      <c r="C132" s="17" t="n">
        <f aca="false">COUNTIF(D132:DW132,B132)</f>
        <v>4</v>
      </c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 t="s">
        <v>285</v>
      </c>
      <c r="BB132" s="18"/>
      <c r="BC132" s="18"/>
      <c r="BD132" s="18"/>
      <c r="BE132" s="18"/>
      <c r="BF132" s="18"/>
      <c r="BG132" s="18"/>
      <c r="BH132" s="18"/>
      <c r="BI132" s="18"/>
      <c r="BJ132" s="18"/>
      <c r="BK132" s="18" t="s">
        <v>285</v>
      </c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 t="s">
        <v>285</v>
      </c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 t="s">
        <v>285</v>
      </c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</row>
    <row r="133" customFormat="false" ht="12.75" hidden="false" customHeight="false" outlineLevel="0" collapsed="false">
      <c r="A133" s="16" t="n">
        <v>129</v>
      </c>
      <c r="B133" s="16" t="s">
        <v>286</v>
      </c>
      <c r="C133" s="17" t="n">
        <f aca="false">COUNTIF(D133:DW133,B133)</f>
        <v>8</v>
      </c>
      <c r="D133" s="18"/>
      <c r="E133" s="18"/>
      <c r="F133" s="18"/>
      <c r="G133" s="18" t="s">
        <v>286</v>
      </c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 t="s">
        <v>286</v>
      </c>
      <c r="AE133" s="18"/>
      <c r="AF133" s="18"/>
      <c r="AG133" s="18"/>
      <c r="AH133" s="18"/>
      <c r="AI133" s="18"/>
      <c r="AJ133" s="18"/>
      <c r="AK133" s="18"/>
      <c r="AL133" s="18"/>
      <c r="AM133" s="18"/>
      <c r="AN133" s="18" t="s">
        <v>286</v>
      </c>
      <c r="AO133" s="18"/>
      <c r="AP133" s="18"/>
      <c r="AQ133" s="18"/>
      <c r="AR133" s="18"/>
      <c r="AS133" s="18"/>
      <c r="AT133" s="18" t="s">
        <v>286</v>
      </c>
      <c r="AU133" s="18"/>
      <c r="AV133" s="18"/>
      <c r="AW133" s="18"/>
      <c r="AX133" s="18"/>
      <c r="AY133" s="18" t="s">
        <v>286</v>
      </c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 t="s">
        <v>286</v>
      </c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 t="s">
        <v>286</v>
      </c>
      <c r="CI133" s="18"/>
      <c r="CJ133" s="18"/>
      <c r="CK133" s="18"/>
      <c r="CL133" s="18"/>
      <c r="CM133" s="18"/>
      <c r="CN133" s="18"/>
      <c r="CO133" s="18"/>
      <c r="CP133" s="18"/>
      <c r="CQ133" s="18"/>
      <c r="CR133" s="18" t="s">
        <v>286</v>
      </c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</row>
    <row r="134" customFormat="false" ht="12.75" hidden="false" customHeight="false" outlineLevel="0" collapsed="false">
      <c r="A134" s="16" t="n">
        <v>130</v>
      </c>
      <c r="B134" s="16" t="s">
        <v>287</v>
      </c>
      <c r="C134" s="17" t="n">
        <f aca="false">COUNTIF(D134:DW134,B134)</f>
        <v>19</v>
      </c>
      <c r="D134" s="18"/>
      <c r="E134" s="18" t="s">
        <v>287</v>
      </c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 t="s">
        <v>287</v>
      </c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 t="s">
        <v>287</v>
      </c>
      <c r="AL134" s="18"/>
      <c r="AM134" s="18"/>
      <c r="AN134" s="18"/>
      <c r="AO134" s="18"/>
      <c r="AP134" s="18" t="s">
        <v>287</v>
      </c>
      <c r="AQ134" s="18"/>
      <c r="AR134" s="18"/>
      <c r="AS134" s="18"/>
      <c r="AT134" s="18" t="s">
        <v>287</v>
      </c>
      <c r="AU134" s="18"/>
      <c r="AV134" s="18"/>
      <c r="AW134" s="18"/>
      <c r="AX134" s="18"/>
      <c r="AY134" s="18" t="s">
        <v>287</v>
      </c>
      <c r="AZ134" s="18"/>
      <c r="BA134" s="18"/>
      <c r="BB134" s="18"/>
      <c r="BC134" s="18"/>
      <c r="BD134" s="18"/>
      <c r="BE134" s="18" t="s">
        <v>287</v>
      </c>
      <c r="BF134" s="18"/>
      <c r="BG134" s="18"/>
      <c r="BH134" s="18"/>
      <c r="BI134" s="18"/>
      <c r="BJ134" s="18"/>
      <c r="BK134" s="18" t="s">
        <v>287</v>
      </c>
      <c r="BL134" s="18" t="s">
        <v>287</v>
      </c>
      <c r="BM134" s="18"/>
      <c r="BN134" s="18" t="s">
        <v>287</v>
      </c>
      <c r="BO134" s="18"/>
      <c r="BP134" s="18"/>
      <c r="BQ134" s="18"/>
      <c r="BR134" s="18"/>
      <c r="BS134" s="18"/>
      <c r="BT134" s="18" t="s">
        <v>287</v>
      </c>
      <c r="BU134" s="18" t="s">
        <v>287</v>
      </c>
      <c r="BV134" s="18"/>
      <c r="BW134" s="18" t="s">
        <v>287</v>
      </c>
      <c r="BX134" s="18"/>
      <c r="BY134" s="18"/>
      <c r="BZ134" s="18" t="s">
        <v>287</v>
      </c>
      <c r="CA134" s="18"/>
      <c r="CB134" s="18"/>
      <c r="CC134" s="18" t="s">
        <v>287</v>
      </c>
      <c r="CD134" s="18"/>
      <c r="CE134" s="18"/>
      <c r="CF134" s="18"/>
      <c r="CG134" s="18" t="s">
        <v>287</v>
      </c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 t="s">
        <v>287</v>
      </c>
      <c r="CZ134" s="18" t="s">
        <v>287</v>
      </c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 t="s">
        <v>287</v>
      </c>
      <c r="DS134" s="18"/>
      <c r="DT134" s="18"/>
      <c r="DU134" s="18"/>
      <c r="DV134" s="18"/>
      <c r="DW134" s="18"/>
    </row>
    <row r="135" customFormat="false" ht="12.75" hidden="false" customHeight="false" outlineLevel="0" collapsed="false">
      <c r="A135" s="16" t="n">
        <v>131</v>
      </c>
      <c r="B135" s="19" t="s">
        <v>288</v>
      </c>
      <c r="C135" s="17" t="n">
        <f aca="false">COUNTIF(D135:DW135,B135)</f>
        <v>1</v>
      </c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 t="s">
        <v>288</v>
      </c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</row>
    <row r="136" customFormat="false" ht="12.75" hidden="false" customHeight="false" outlineLevel="0" collapsed="false">
      <c r="A136" s="16" t="n">
        <v>132</v>
      </c>
      <c r="B136" s="16" t="s">
        <v>289</v>
      </c>
      <c r="C136" s="17" t="n">
        <f aca="false">COUNTIF(D136:DW136,B136)</f>
        <v>2</v>
      </c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 t="s">
        <v>289</v>
      </c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 t="s">
        <v>289</v>
      </c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</row>
    <row r="137" customFormat="false" ht="12.75" hidden="false" customHeight="false" outlineLevel="0" collapsed="false">
      <c r="A137" s="16" t="n">
        <v>133</v>
      </c>
      <c r="B137" s="16" t="s">
        <v>290</v>
      </c>
      <c r="C137" s="17" t="n">
        <f aca="false">COUNTIF(D137:DW137,B137)</f>
        <v>7</v>
      </c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 t="s">
        <v>290</v>
      </c>
      <c r="AZ137" s="18"/>
      <c r="BA137" s="18" t="s">
        <v>290</v>
      </c>
      <c r="BB137" s="18" t="s">
        <v>290</v>
      </c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 t="s">
        <v>290</v>
      </c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 t="s">
        <v>290</v>
      </c>
      <c r="CS137" s="18"/>
      <c r="CT137" s="18"/>
      <c r="CU137" s="18"/>
      <c r="CV137" s="18"/>
      <c r="CW137" s="18"/>
      <c r="CX137" s="18"/>
      <c r="CY137" s="18"/>
      <c r="CZ137" s="18"/>
      <c r="DA137" s="18"/>
      <c r="DB137" s="18" t="s">
        <v>290</v>
      </c>
      <c r="DC137" s="18"/>
      <c r="DD137" s="18"/>
      <c r="DE137" s="18"/>
      <c r="DF137" s="18"/>
      <c r="DG137" s="18"/>
      <c r="DH137" s="18"/>
      <c r="DI137" s="18"/>
      <c r="DJ137" s="18" t="s">
        <v>290</v>
      </c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</row>
    <row r="138" customFormat="false" ht="12.75" hidden="false" customHeight="false" outlineLevel="0" collapsed="false">
      <c r="A138" s="16" t="n">
        <v>134</v>
      </c>
      <c r="B138" s="16" t="s">
        <v>291</v>
      </c>
      <c r="C138" s="17" t="n">
        <f aca="false">COUNTIF(D138:DW138,B138)</f>
        <v>14</v>
      </c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 t="s">
        <v>291</v>
      </c>
      <c r="U138" s="18"/>
      <c r="V138" s="18"/>
      <c r="W138" s="18"/>
      <c r="X138" s="18" t="s">
        <v>291</v>
      </c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 t="s">
        <v>291</v>
      </c>
      <c r="BL138" s="18" t="s">
        <v>291</v>
      </c>
      <c r="BM138" s="18"/>
      <c r="BN138" s="18"/>
      <c r="BO138" s="18"/>
      <c r="BP138" s="18"/>
      <c r="BQ138" s="18"/>
      <c r="BR138" s="18" t="s">
        <v>291</v>
      </c>
      <c r="BS138" s="18"/>
      <c r="BT138" s="18"/>
      <c r="BU138" s="18" t="s">
        <v>291</v>
      </c>
      <c r="BV138" s="18"/>
      <c r="BW138" s="18" t="s">
        <v>291</v>
      </c>
      <c r="BX138" s="18"/>
      <c r="BY138" s="18"/>
      <c r="BZ138" s="18" t="s">
        <v>291</v>
      </c>
      <c r="CA138" s="18"/>
      <c r="CB138" s="18"/>
      <c r="CC138" s="18"/>
      <c r="CD138" s="18"/>
      <c r="CE138" s="18"/>
      <c r="CF138" s="18"/>
      <c r="CG138" s="18"/>
      <c r="CH138" s="18" t="s">
        <v>291</v>
      </c>
      <c r="CI138" s="18" t="s">
        <v>291</v>
      </c>
      <c r="CJ138" s="18"/>
      <c r="CK138" s="18"/>
      <c r="CL138" s="18"/>
      <c r="CM138" s="18"/>
      <c r="CN138" s="18"/>
      <c r="CO138" s="18"/>
      <c r="CP138" s="18" t="s">
        <v>291</v>
      </c>
      <c r="CQ138" s="18"/>
      <c r="CR138" s="18" t="s">
        <v>291</v>
      </c>
      <c r="CS138" s="18"/>
      <c r="CT138" s="18"/>
      <c r="CU138" s="18"/>
      <c r="CV138" s="18"/>
      <c r="CW138" s="18"/>
      <c r="CX138" s="18"/>
      <c r="CY138" s="18" t="s">
        <v>291</v>
      </c>
      <c r="CZ138" s="18"/>
      <c r="DA138" s="18"/>
      <c r="DB138" s="18"/>
      <c r="DC138" s="18" t="s">
        <v>291</v>
      </c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</row>
    <row r="139" customFormat="false" ht="12.75" hidden="false" customHeight="false" outlineLevel="0" collapsed="false">
      <c r="A139" s="16" t="n">
        <v>135</v>
      </c>
      <c r="B139" s="16" t="s">
        <v>292</v>
      </c>
      <c r="C139" s="17" t="n">
        <f aca="false">COUNTIF(D139:DW139,B139)</f>
        <v>82</v>
      </c>
      <c r="D139" s="18" t="s">
        <v>292</v>
      </c>
      <c r="E139" s="18" t="s">
        <v>292</v>
      </c>
      <c r="F139" s="18"/>
      <c r="G139" s="18" t="s">
        <v>292</v>
      </c>
      <c r="H139" s="18"/>
      <c r="I139" s="20" t="s">
        <v>292</v>
      </c>
      <c r="J139" s="18" t="s">
        <v>292</v>
      </c>
      <c r="K139" s="18" t="s">
        <v>292</v>
      </c>
      <c r="L139" s="18" t="s">
        <v>292</v>
      </c>
      <c r="M139" s="18"/>
      <c r="N139" s="18"/>
      <c r="O139" s="18" t="s">
        <v>292</v>
      </c>
      <c r="P139" s="18" t="s">
        <v>292</v>
      </c>
      <c r="Q139" s="18" t="s">
        <v>292</v>
      </c>
      <c r="R139" s="18" t="s">
        <v>292</v>
      </c>
      <c r="S139" s="18" t="s">
        <v>292</v>
      </c>
      <c r="T139" s="18" t="s">
        <v>292</v>
      </c>
      <c r="U139" s="18"/>
      <c r="V139" s="18"/>
      <c r="W139" s="18" t="s">
        <v>292</v>
      </c>
      <c r="X139" s="18" t="s">
        <v>292</v>
      </c>
      <c r="Y139" s="18" t="s">
        <v>292</v>
      </c>
      <c r="Z139" s="18" t="s">
        <v>292</v>
      </c>
      <c r="AA139" s="18"/>
      <c r="AB139" s="18"/>
      <c r="AC139" s="18"/>
      <c r="AD139" s="18" t="s">
        <v>292</v>
      </c>
      <c r="AE139" s="18" t="s">
        <v>292</v>
      </c>
      <c r="AF139" s="18" t="s">
        <v>292</v>
      </c>
      <c r="AG139" s="18" t="s">
        <v>292</v>
      </c>
      <c r="AH139" s="18"/>
      <c r="AI139" s="18"/>
      <c r="AJ139" s="18"/>
      <c r="AK139" s="18" t="s">
        <v>292</v>
      </c>
      <c r="AL139" s="18" t="s">
        <v>292</v>
      </c>
      <c r="AM139" s="18"/>
      <c r="AN139" s="18" t="s">
        <v>292</v>
      </c>
      <c r="AO139" s="18" t="s">
        <v>292</v>
      </c>
      <c r="AP139" s="18"/>
      <c r="AQ139" s="18"/>
      <c r="AR139" s="18" t="s">
        <v>292</v>
      </c>
      <c r="AS139" s="18" t="s">
        <v>292</v>
      </c>
      <c r="AT139" s="18" t="s">
        <v>292</v>
      </c>
      <c r="AU139" s="18"/>
      <c r="AV139" s="18"/>
      <c r="AW139" s="18"/>
      <c r="AX139" s="18" t="s">
        <v>292</v>
      </c>
      <c r="AY139" s="18" t="s">
        <v>292</v>
      </c>
      <c r="AZ139" s="18" t="s">
        <v>292</v>
      </c>
      <c r="BA139" s="18"/>
      <c r="BB139" s="18" t="s">
        <v>292</v>
      </c>
      <c r="BC139" s="18" t="s">
        <v>292</v>
      </c>
      <c r="BD139" s="18"/>
      <c r="BE139" s="18" t="s">
        <v>292</v>
      </c>
      <c r="BF139" s="18" t="s">
        <v>292</v>
      </c>
      <c r="BG139" s="18" t="s">
        <v>292</v>
      </c>
      <c r="BH139" s="18" t="s">
        <v>292</v>
      </c>
      <c r="BI139" s="18" t="s">
        <v>292</v>
      </c>
      <c r="BJ139" s="18" t="s">
        <v>292</v>
      </c>
      <c r="BK139" s="18" t="s">
        <v>292</v>
      </c>
      <c r="BL139" s="18" t="s">
        <v>292</v>
      </c>
      <c r="BM139" s="18"/>
      <c r="BN139" s="18" t="s">
        <v>292</v>
      </c>
      <c r="BO139" s="18" t="s">
        <v>292</v>
      </c>
      <c r="BP139" s="18" t="s">
        <v>292</v>
      </c>
      <c r="BQ139" s="18" t="s">
        <v>292</v>
      </c>
      <c r="BR139" s="18" t="s">
        <v>292</v>
      </c>
      <c r="BS139" s="18"/>
      <c r="BT139" s="18" t="s">
        <v>292</v>
      </c>
      <c r="BU139" s="18" t="s">
        <v>292</v>
      </c>
      <c r="BV139" s="18" t="s">
        <v>292</v>
      </c>
      <c r="BW139" s="18" t="s">
        <v>292</v>
      </c>
      <c r="BX139" s="18" t="s">
        <v>292</v>
      </c>
      <c r="BY139" s="18"/>
      <c r="BZ139" s="18" t="s">
        <v>292</v>
      </c>
      <c r="CA139" s="18"/>
      <c r="CB139" s="18"/>
      <c r="CC139" s="18" t="s">
        <v>292</v>
      </c>
      <c r="CD139" s="18" t="s">
        <v>292</v>
      </c>
      <c r="CE139" s="18"/>
      <c r="CF139" s="18"/>
      <c r="CG139" s="18" t="s">
        <v>292</v>
      </c>
      <c r="CH139" s="18"/>
      <c r="CI139" s="18" t="s">
        <v>292</v>
      </c>
      <c r="CJ139" s="18" t="s">
        <v>292</v>
      </c>
      <c r="CK139" s="18"/>
      <c r="CL139" s="18" t="s">
        <v>292</v>
      </c>
      <c r="CM139" s="18" t="s">
        <v>292</v>
      </c>
      <c r="CN139" s="18" t="s">
        <v>292</v>
      </c>
      <c r="CO139" s="18" t="s">
        <v>292</v>
      </c>
      <c r="CP139" s="18"/>
      <c r="CQ139" s="18" t="s">
        <v>292</v>
      </c>
      <c r="CR139" s="18" t="s">
        <v>292</v>
      </c>
      <c r="CS139" s="18"/>
      <c r="CT139" s="18" t="s">
        <v>292</v>
      </c>
      <c r="CU139" s="18" t="s">
        <v>292</v>
      </c>
      <c r="CV139" s="18"/>
      <c r="CW139" s="18" t="s">
        <v>292</v>
      </c>
      <c r="CX139" s="18" t="s">
        <v>292</v>
      </c>
      <c r="CY139" s="18" t="s">
        <v>292</v>
      </c>
      <c r="CZ139" s="18" t="s">
        <v>292</v>
      </c>
      <c r="DA139" s="18"/>
      <c r="DB139" s="18" t="s">
        <v>292</v>
      </c>
      <c r="DC139" s="18" t="s">
        <v>292</v>
      </c>
      <c r="DD139" s="18"/>
      <c r="DE139" s="18"/>
      <c r="DF139" s="18"/>
      <c r="DG139" s="18" t="s">
        <v>292</v>
      </c>
      <c r="DH139" s="18"/>
      <c r="DI139" s="18" t="s">
        <v>292</v>
      </c>
      <c r="DJ139" s="18" t="s">
        <v>292</v>
      </c>
      <c r="DK139" s="18" t="s">
        <v>292</v>
      </c>
      <c r="DL139" s="18" t="s">
        <v>292</v>
      </c>
      <c r="DM139" s="18" t="s">
        <v>292</v>
      </c>
      <c r="DN139" s="18" t="s">
        <v>292</v>
      </c>
      <c r="DO139" s="18"/>
      <c r="DP139" s="18"/>
      <c r="DQ139" s="18"/>
      <c r="DR139" s="18"/>
      <c r="DS139" s="18" t="s">
        <v>292</v>
      </c>
      <c r="DT139" s="18" t="s">
        <v>292</v>
      </c>
      <c r="DU139" s="18" t="s">
        <v>292</v>
      </c>
      <c r="DV139" s="18" t="s">
        <v>292</v>
      </c>
      <c r="DW139" s="18"/>
    </row>
    <row r="140" customFormat="false" ht="12.75" hidden="false" customHeight="false" outlineLevel="0" collapsed="false">
      <c r="A140" s="16" t="n">
        <v>136</v>
      </c>
      <c r="B140" s="16" t="s">
        <v>293</v>
      </c>
      <c r="C140" s="17" t="n">
        <f aca="false">COUNTIF(D140:DW140,B140)</f>
        <v>10</v>
      </c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 t="s">
        <v>293</v>
      </c>
      <c r="BB140" s="18"/>
      <c r="BC140" s="18"/>
      <c r="BD140" s="18"/>
      <c r="BE140" s="18" t="s">
        <v>293</v>
      </c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 t="s">
        <v>293</v>
      </c>
      <c r="BU140" s="18" t="s">
        <v>293</v>
      </c>
      <c r="BV140" s="18"/>
      <c r="BW140" s="18"/>
      <c r="BX140" s="18"/>
      <c r="BY140" s="18"/>
      <c r="BZ140" s="18"/>
      <c r="CA140" s="18"/>
      <c r="CB140" s="18"/>
      <c r="CC140" s="18" t="s">
        <v>293</v>
      </c>
      <c r="CD140" s="18"/>
      <c r="CE140" s="18"/>
      <c r="CF140" s="18"/>
      <c r="CG140" s="18" t="s">
        <v>293</v>
      </c>
      <c r="CH140" s="18" t="s">
        <v>293</v>
      </c>
      <c r="CI140" s="18"/>
      <c r="CJ140" s="18"/>
      <c r="CK140" s="18"/>
      <c r="CL140" s="18"/>
      <c r="CM140" s="18"/>
      <c r="CN140" s="18" t="s">
        <v>293</v>
      </c>
      <c r="CO140" s="18"/>
      <c r="CP140" s="18"/>
      <c r="CQ140" s="18"/>
      <c r="CR140" s="18" t="s">
        <v>293</v>
      </c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 t="s">
        <v>293</v>
      </c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</row>
    <row r="141" customFormat="false" ht="12.75" hidden="false" customHeight="false" outlineLevel="0" collapsed="false">
      <c r="A141" s="16" t="n">
        <v>137</v>
      </c>
      <c r="B141" s="16" t="s">
        <v>294</v>
      </c>
      <c r="C141" s="17" t="n">
        <f aca="false">COUNTIF(D141:DW141,B141)</f>
        <v>10</v>
      </c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 t="s">
        <v>294</v>
      </c>
      <c r="U141" s="18"/>
      <c r="V141" s="18"/>
      <c r="W141" s="18"/>
      <c r="X141" s="18" t="s">
        <v>294</v>
      </c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 t="s">
        <v>294</v>
      </c>
      <c r="AM141" s="18"/>
      <c r="AN141" s="18"/>
      <c r="AO141" s="18"/>
      <c r="AP141" s="18"/>
      <c r="AQ141" s="18"/>
      <c r="AR141" s="18" t="s">
        <v>294</v>
      </c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 t="s">
        <v>294</v>
      </c>
      <c r="BG141" s="18"/>
      <c r="BH141" s="18"/>
      <c r="BI141" s="18"/>
      <c r="BJ141" s="18"/>
      <c r="BK141" s="18" t="s">
        <v>294</v>
      </c>
      <c r="BL141" s="18"/>
      <c r="BM141" s="18"/>
      <c r="BN141" s="18" t="s">
        <v>294</v>
      </c>
      <c r="BO141" s="18"/>
      <c r="BP141" s="18"/>
      <c r="BQ141" s="18"/>
      <c r="BR141" s="18"/>
      <c r="BS141" s="18" t="s">
        <v>294</v>
      </c>
      <c r="BT141" s="18" t="s">
        <v>294</v>
      </c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 t="s">
        <v>294</v>
      </c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</row>
    <row r="142" customFormat="false" ht="12.75" hidden="false" customHeight="false" outlineLevel="0" collapsed="false">
      <c r="A142" s="16" t="n">
        <v>138</v>
      </c>
      <c r="B142" s="16" t="s">
        <v>295</v>
      </c>
      <c r="C142" s="17" t="n">
        <f aca="false">COUNTIF(D142:DW142,B142)</f>
        <v>10</v>
      </c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 t="s">
        <v>295</v>
      </c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 t="s">
        <v>295</v>
      </c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 t="s">
        <v>295</v>
      </c>
      <c r="BU142" s="18"/>
      <c r="BV142" s="18"/>
      <c r="BW142" s="18"/>
      <c r="BX142" s="18"/>
      <c r="BY142" s="18"/>
      <c r="BZ142" s="18"/>
      <c r="CA142" s="18"/>
      <c r="CB142" s="18"/>
      <c r="CC142" s="18" t="s">
        <v>295</v>
      </c>
      <c r="CD142" s="18"/>
      <c r="CE142" s="18"/>
      <c r="CF142" s="18"/>
      <c r="CG142" s="18" t="s">
        <v>295</v>
      </c>
      <c r="CH142" s="18"/>
      <c r="CI142" s="18"/>
      <c r="CJ142" s="18"/>
      <c r="CK142" s="18" t="s">
        <v>295</v>
      </c>
      <c r="CL142" s="18"/>
      <c r="CM142" s="18"/>
      <c r="CN142" s="18"/>
      <c r="CO142" s="18"/>
      <c r="CP142" s="18"/>
      <c r="CQ142" s="18" t="s">
        <v>295</v>
      </c>
      <c r="CR142" s="18" t="s">
        <v>295</v>
      </c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 t="s">
        <v>295</v>
      </c>
      <c r="DN142" s="18"/>
      <c r="DO142" s="18" t="s">
        <v>295</v>
      </c>
      <c r="DP142" s="18"/>
      <c r="DQ142" s="18"/>
      <c r="DR142" s="18"/>
      <c r="DS142" s="18"/>
      <c r="DT142" s="18"/>
      <c r="DU142" s="18"/>
      <c r="DV142" s="18"/>
      <c r="DW142" s="18"/>
    </row>
    <row r="143" customFormat="false" ht="12.75" hidden="false" customHeight="false" outlineLevel="0" collapsed="false">
      <c r="A143" s="16" t="n">
        <v>139</v>
      </c>
      <c r="B143" s="16" t="s">
        <v>296</v>
      </c>
      <c r="C143" s="17" t="n">
        <f aca="false">COUNTIF(D143:DW143,B143)</f>
        <v>13</v>
      </c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 t="s">
        <v>296</v>
      </c>
      <c r="Q143" s="18"/>
      <c r="R143" s="18"/>
      <c r="S143" s="18"/>
      <c r="T143" s="18" t="s">
        <v>296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 t="s">
        <v>296</v>
      </c>
      <c r="AL143" s="18"/>
      <c r="AM143" s="18"/>
      <c r="AN143" s="18"/>
      <c r="AO143" s="18"/>
      <c r="AP143" s="18"/>
      <c r="AQ143" s="18"/>
      <c r="AR143" s="18"/>
      <c r="AS143" s="18" t="s">
        <v>296</v>
      </c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 t="s">
        <v>296</v>
      </c>
      <c r="BO143" s="18"/>
      <c r="BP143" s="18"/>
      <c r="BQ143" s="18"/>
      <c r="BR143" s="18"/>
      <c r="BS143" s="18"/>
      <c r="BT143" s="18" t="s">
        <v>296</v>
      </c>
      <c r="BU143" s="18"/>
      <c r="BV143" s="18"/>
      <c r="BW143" s="18" t="s">
        <v>296</v>
      </c>
      <c r="BX143" s="18"/>
      <c r="BY143" s="18"/>
      <c r="BZ143" s="18"/>
      <c r="CA143" s="18"/>
      <c r="CB143" s="18"/>
      <c r="CC143" s="18" t="s">
        <v>296</v>
      </c>
      <c r="CD143" s="18"/>
      <c r="CE143" s="18"/>
      <c r="CF143" s="18"/>
      <c r="CG143" s="18" t="s">
        <v>296</v>
      </c>
      <c r="CH143" s="18"/>
      <c r="CI143" s="18"/>
      <c r="CJ143" s="18"/>
      <c r="CK143" s="18"/>
      <c r="CL143" s="18"/>
      <c r="CM143" s="18"/>
      <c r="CN143" s="18" t="s">
        <v>296</v>
      </c>
      <c r="CO143" s="18"/>
      <c r="CP143" s="18"/>
      <c r="CQ143" s="18"/>
      <c r="CR143" s="18" t="s">
        <v>296</v>
      </c>
      <c r="CS143" s="18"/>
      <c r="CT143" s="18"/>
      <c r="CU143" s="18"/>
      <c r="CV143" s="18"/>
      <c r="CW143" s="18"/>
      <c r="CX143" s="18"/>
      <c r="CY143" s="18"/>
      <c r="CZ143" s="18"/>
      <c r="DA143" s="18"/>
      <c r="DB143" s="18" t="s">
        <v>296</v>
      </c>
      <c r="DC143" s="18" t="s">
        <v>296</v>
      </c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</row>
    <row r="144" customFormat="false" ht="12.75" hidden="false" customHeight="false" outlineLevel="0" collapsed="false">
      <c r="A144" s="16" t="n">
        <v>140</v>
      </c>
      <c r="B144" s="19" t="s">
        <v>297</v>
      </c>
      <c r="C144" s="17" t="n">
        <f aca="false">COUNTIF(D144:DW144,B144)</f>
        <v>1</v>
      </c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 t="s">
        <v>297</v>
      </c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</row>
    <row r="145" customFormat="false" ht="12.75" hidden="false" customHeight="false" outlineLevel="0" collapsed="false">
      <c r="A145" s="16" t="n">
        <v>141</v>
      </c>
      <c r="B145" s="16" t="s">
        <v>298</v>
      </c>
      <c r="C145" s="17" t="n">
        <f aca="false">COUNTIF(D145:DW145,B145)</f>
        <v>35</v>
      </c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 t="s">
        <v>298</v>
      </c>
      <c r="P145" s="18"/>
      <c r="Q145" s="18"/>
      <c r="R145" s="18"/>
      <c r="S145" s="18"/>
      <c r="T145" s="18"/>
      <c r="U145" s="18"/>
      <c r="V145" s="18"/>
      <c r="W145" s="18"/>
      <c r="X145" s="18"/>
      <c r="Y145" s="18" t="s">
        <v>298</v>
      </c>
      <c r="Z145" s="18"/>
      <c r="AA145" s="18"/>
      <c r="AB145" s="18"/>
      <c r="AC145" s="18"/>
      <c r="AD145" s="18" t="s">
        <v>298</v>
      </c>
      <c r="AE145" s="18"/>
      <c r="AF145" s="18"/>
      <c r="AG145" s="18"/>
      <c r="AH145" s="18"/>
      <c r="AI145" s="18"/>
      <c r="AJ145" s="18"/>
      <c r="AK145" s="18"/>
      <c r="AL145" s="18" t="s">
        <v>298</v>
      </c>
      <c r="AM145" s="18"/>
      <c r="AN145" s="18" t="s">
        <v>298</v>
      </c>
      <c r="AO145" s="18"/>
      <c r="AP145" s="18"/>
      <c r="AQ145" s="18"/>
      <c r="AR145" s="18"/>
      <c r="AS145" s="18"/>
      <c r="AT145" s="18"/>
      <c r="AU145" s="18"/>
      <c r="AV145" s="18"/>
      <c r="AW145" s="18" t="s">
        <v>298</v>
      </c>
      <c r="AX145" s="18" t="s">
        <v>298</v>
      </c>
      <c r="AY145" s="18" t="s">
        <v>298</v>
      </c>
      <c r="AZ145" s="18"/>
      <c r="BA145" s="18" t="s">
        <v>298</v>
      </c>
      <c r="BB145" s="18" t="s">
        <v>298</v>
      </c>
      <c r="BC145" s="18"/>
      <c r="BD145" s="18"/>
      <c r="BE145" s="18" t="s">
        <v>298</v>
      </c>
      <c r="BF145" s="18"/>
      <c r="BG145" s="18"/>
      <c r="BH145" s="18" t="s">
        <v>298</v>
      </c>
      <c r="BI145" s="18"/>
      <c r="BJ145" s="18"/>
      <c r="BK145" s="18"/>
      <c r="BL145" s="18" t="s">
        <v>298</v>
      </c>
      <c r="BM145" s="18"/>
      <c r="BN145" s="18" t="s">
        <v>298</v>
      </c>
      <c r="BO145" s="18"/>
      <c r="BP145" s="18"/>
      <c r="BQ145" s="18" t="s">
        <v>298</v>
      </c>
      <c r="BR145" s="18"/>
      <c r="BS145" s="18"/>
      <c r="BT145" s="18" t="s">
        <v>298</v>
      </c>
      <c r="BU145" s="18" t="s">
        <v>298</v>
      </c>
      <c r="BV145" s="18"/>
      <c r="BW145" s="18" t="s">
        <v>298</v>
      </c>
      <c r="BX145" s="18"/>
      <c r="BY145" s="18"/>
      <c r="BZ145" s="18" t="s">
        <v>298</v>
      </c>
      <c r="CA145" s="18"/>
      <c r="CB145" s="18"/>
      <c r="CC145" s="18" t="s">
        <v>298</v>
      </c>
      <c r="CD145" s="18"/>
      <c r="CE145" s="18"/>
      <c r="CF145" s="18"/>
      <c r="CG145" s="18" t="s">
        <v>298</v>
      </c>
      <c r="CH145" s="18" t="s">
        <v>298</v>
      </c>
      <c r="CI145" s="18" t="s">
        <v>298</v>
      </c>
      <c r="CJ145" s="18"/>
      <c r="CK145" s="18"/>
      <c r="CL145" s="18" t="s">
        <v>298</v>
      </c>
      <c r="CM145" s="18" t="s">
        <v>298</v>
      </c>
      <c r="CN145" s="18" t="s">
        <v>298</v>
      </c>
      <c r="CO145" s="18"/>
      <c r="CP145" s="18"/>
      <c r="CQ145" s="18"/>
      <c r="CR145" s="18" t="s">
        <v>298</v>
      </c>
      <c r="CS145" s="18"/>
      <c r="CT145" s="18"/>
      <c r="CU145" s="18"/>
      <c r="CV145" s="18"/>
      <c r="CW145" s="18" t="s">
        <v>298</v>
      </c>
      <c r="CX145" s="18" t="s">
        <v>298</v>
      </c>
      <c r="CY145" s="18"/>
      <c r="CZ145" s="18" t="s">
        <v>298</v>
      </c>
      <c r="DA145" s="18"/>
      <c r="DB145" s="18" t="s">
        <v>298</v>
      </c>
      <c r="DC145" s="18" t="s">
        <v>298</v>
      </c>
      <c r="DD145" s="18"/>
      <c r="DE145" s="18"/>
      <c r="DF145" s="18"/>
      <c r="DG145" s="18"/>
      <c r="DH145" s="18"/>
      <c r="DI145" s="18"/>
      <c r="DJ145" s="18" t="s">
        <v>298</v>
      </c>
      <c r="DK145" s="18"/>
      <c r="DL145" s="18" t="s">
        <v>298</v>
      </c>
      <c r="DM145" s="18"/>
      <c r="DN145" s="18"/>
      <c r="DO145" s="18"/>
      <c r="DP145" s="18"/>
      <c r="DQ145" s="18"/>
      <c r="DR145" s="18"/>
      <c r="DS145" s="18" t="s">
        <v>298</v>
      </c>
      <c r="DT145" s="18"/>
      <c r="DU145" s="18"/>
      <c r="DV145" s="18"/>
      <c r="DW145" s="18"/>
    </row>
    <row r="146" customFormat="false" ht="12.75" hidden="false" customHeight="false" outlineLevel="0" collapsed="false">
      <c r="A146" s="16" t="n">
        <v>142</v>
      </c>
      <c r="B146" s="16" t="s">
        <v>299</v>
      </c>
      <c r="C146" s="17" t="n">
        <f aca="false">COUNTIF(D146:DW146,B146)</f>
        <v>20</v>
      </c>
      <c r="D146" s="18"/>
      <c r="E146" s="18" t="s">
        <v>299</v>
      </c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 t="s">
        <v>299</v>
      </c>
      <c r="Y146" s="18"/>
      <c r="Z146" s="18"/>
      <c r="AA146" s="18"/>
      <c r="AB146" s="18"/>
      <c r="AC146" s="18" t="s">
        <v>299</v>
      </c>
      <c r="AD146" s="18"/>
      <c r="AE146" s="18" t="s">
        <v>299</v>
      </c>
      <c r="AF146" s="18"/>
      <c r="AG146" s="18"/>
      <c r="AH146" s="18"/>
      <c r="AI146" s="18"/>
      <c r="AJ146" s="18"/>
      <c r="AK146" s="18" t="s">
        <v>299</v>
      </c>
      <c r="AL146" s="18"/>
      <c r="AM146" s="18"/>
      <c r="AN146" s="18"/>
      <c r="AO146" s="18"/>
      <c r="AP146" s="18"/>
      <c r="AQ146" s="18"/>
      <c r="AR146" s="18"/>
      <c r="AS146" s="18"/>
      <c r="AT146" s="18" t="s">
        <v>299</v>
      </c>
      <c r="AU146" s="18"/>
      <c r="AV146" s="18"/>
      <c r="AW146" s="18"/>
      <c r="AX146" s="18"/>
      <c r="AY146" s="18" t="s">
        <v>299</v>
      </c>
      <c r="AZ146" s="18"/>
      <c r="BA146" s="18"/>
      <c r="BB146" s="18"/>
      <c r="BC146" s="18"/>
      <c r="BD146" s="18"/>
      <c r="BE146" s="18"/>
      <c r="BF146" s="18"/>
      <c r="BG146" s="18"/>
      <c r="BH146" s="18" t="s">
        <v>299</v>
      </c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 t="s">
        <v>299</v>
      </c>
      <c r="BU146" s="18"/>
      <c r="BV146" s="18"/>
      <c r="BW146" s="18"/>
      <c r="BX146" s="18"/>
      <c r="BY146" s="18"/>
      <c r="BZ146" s="18" t="s">
        <v>299</v>
      </c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 t="s">
        <v>299</v>
      </c>
      <c r="CR146" s="18"/>
      <c r="CS146" s="18"/>
      <c r="CT146" s="18"/>
      <c r="CU146" s="18"/>
      <c r="CV146" s="18" t="s">
        <v>299</v>
      </c>
      <c r="CW146" s="18"/>
      <c r="CX146" s="18"/>
      <c r="CY146" s="18"/>
      <c r="CZ146" s="18"/>
      <c r="DA146" s="18"/>
      <c r="DB146" s="18" t="s">
        <v>299</v>
      </c>
      <c r="DC146" s="18" t="s">
        <v>299</v>
      </c>
      <c r="DD146" s="18" t="s">
        <v>299</v>
      </c>
      <c r="DE146" s="18"/>
      <c r="DF146" s="18"/>
      <c r="DG146" s="18"/>
      <c r="DH146" s="18"/>
      <c r="DI146" s="18"/>
      <c r="DJ146" s="18" t="s">
        <v>299</v>
      </c>
      <c r="DK146" s="18"/>
      <c r="DL146" s="18" t="s">
        <v>299</v>
      </c>
      <c r="DM146" s="18"/>
      <c r="DN146" s="18"/>
      <c r="DO146" s="18" t="s">
        <v>299</v>
      </c>
      <c r="DP146" s="18"/>
      <c r="DQ146" s="18"/>
      <c r="DR146" s="18" t="s">
        <v>299</v>
      </c>
      <c r="DS146" s="18"/>
      <c r="DT146" s="18" t="s">
        <v>299</v>
      </c>
      <c r="DU146" s="18"/>
      <c r="DV146" s="18"/>
      <c r="DW146" s="18"/>
    </row>
    <row r="147" customFormat="false" ht="12.75" hidden="false" customHeight="false" outlineLevel="0" collapsed="false">
      <c r="A147" s="16" t="n">
        <v>143</v>
      </c>
      <c r="B147" s="16" t="s">
        <v>300</v>
      </c>
      <c r="C147" s="17" t="n">
        <f aca="false">COUNTIF(D147:DW147,B147)</f>
        <v>13</v>
      </c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 t="s">
        <v>300</v>
      </c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 t="s">
        <v>300</v>
      </c>
      <c r="AZ147" s="18"/>
      <c r="BA147" s="18"/>
      <c r="BB147" s="18"/>
      <c r="BC147" s="18" t="s">
        <v>300</v>
      </c>
      <c r="BD147" s="18"/>
      <c r="BE147" s="18" t="s">
        <v>300</v>
      </c>
      <c r="BF147" s="18"/>
      <c r="BG147" s="18"/>
      <c r="BH147" s="18"/>
      <c r="BI147" s="18"/>
      <c r="BJ147" s="18"/>
      <c r="BK147" s="18"/>
      <c r="BL147" s="18"/>
      <c r="BM147" s="18" t="s">
        <v>300</v>
      </c>
      <c r="BN147" s="18"/>
      <c r="BO147" s="18"/>
      <c r="BP147" s="18"/>
      <c r="BQ147" s="18"/>
      <c r="BR147" s="18"/>
      <c r="BS147" s="18"/>
      <c r="BT147" s="18" t="s">
        <v>300</v>
      </c>
      <c r="BU147" s="18"/>
      <c r="BV147" s="18"/>
      <c r="BW147" s="18"/>
      <c r="BX147" s="18" t="s">
        <v>300</v>
      </c>
      <c r="BY147" s="18"/>
      <c r="BZ147" s="18"/>
      <c r="CA147" s="18"/>
      <c r="CB147" s="18"/>
      <c r="CC147" s="18" t="s">
        <v>300</v>
      </c>
      <c r="CD147" s="18"/>
      <c r="CE147" s="18"/>
      <c r="CF147" s="18" t="s">
        <v>300</v>
      </c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 t="s">
        <v>300</v>
      </c>
      <c r="CS147" s="18"/>
      <c r="CT147" s="18"/>
      <c r="CU147" s="18"/>
      <c r="CV147" s="18"/>
      <c r="CW147" s="18"/>
      <c r="CX147" s="18"/>
      <c r="CY147" s="18"/>
      <c r="CZ147" s="18"/>
      <c r="DA147" s="18"/>
      <c r="DB147" s="18" t="s">
        <v>300</v>
      </c>
      <c r="DC147" s="18"/>
      <c r="DD147" s="18"/>
      <c r="DE147" s="18"/>
      <c r="DF147" s="18"/>
      <c r="DG147" s="18"/>
      <c r="DH147" s="18"/>
      <c r="DI147" s="18"/>
      <c r="DJ147" s="18" t="s">
        <v>300</v>
      </c>
      <c r="DK147" s="18"/>
      <c r="DL147" s="18"/>
      <c r="DM147" s="18" t="s">
        <v>300</v>
      </c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</row>
    <row r="148" customFormat="false" ht="12.75" hidden="false" customHeight="false" outlineLevel="0" collapsed="false">
      <c r="A148" s="16" t="n">
        <v>144</v>
      </c>
      <c r="B148" s="16" t="s">
        <v>301</v>
      </c>
      <c r="C148" s="17" t="n">
        <f aca="false">COUNTIF(D148:DW148,B148)</f>
        <v>9</v>
      </c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 t="s">
        <v>301</v>
      </c>
      <c r="BU148" s="18"/>
      <c r="BV148" s="18"/>
      <c r="BW148" s="18" t="s">
        <v>301</v>
      </c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 t="s">
        <v>301</v>
      </c>
      <c r="CK148" s="18"/>
      <c r="CL148" s="18" t="s">
        <v>301</v>
      </c>
      <c r="CM148" s="18"/>
      <c r="CN148" s="18"/>
      <c r="CO148" s="18"/>
      <c r="CP148" s="18"/>
      <c r="CQ148" s="18" t="s">
        <v>301</v>
      </c>
      <c r="CR148" s="18" t="s">
        <v>301</v>
      </c>
      <c r="CS148" s="18"/>
      <c r="CT148" s="18"/>
      <c r="CU148" s="18"/>
      <c r="CV148" s="18"/>
      <c r="CW148" s="18"/>
      <c r="CX148" s="18"/>
      <c r="CY148" s="18"/>
      <c r="CZ148" s="18"/>
      <c r="DA148" s="18"/>
      <c r="DB148" s="18" t="s">
        <v>301</v>
      </c>
      <c r="DC148" s="18" t="s">
        <v>301</v>
      </c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 t="s">
        <v>301</v>
      </c>
      <c r="DU148" s="18"/>
      <c r="DV148" s="18"/>
      <c r="DW148" s="18"/>
    </row>
    <row r="149" customFormat="false" ht="12.75" hidden="false" customHeight="false" outlineLevel="0" collapsed="false">
      <c r="A149" s="16" t="n">
        <v>145</v>
      </c>
      <c r="B149" s="16" t="s">
        <v>302</v>
      </c>
      <c r="C149" s="17" t="n">
        <f aca="false">COUNTIF(D149:DW149,B149)</f>
        <v>4</v>
      </c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 t="s">
        <v>302</v>
      </c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 t="s">
        <v>302</v>
      </c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 t="s">
        <v>302</v>
      </c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 t="s">
        <v>302</v>
      </c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</row>
    <row r="150" customFormat="false" ht="12.75" hidden="false" customHeight="false" outlineLevel="0" collapsed="false">
      <c r="A150" s="16" t="n">
        <v>146</v>
      </c>
      <c r="B150" s="16" t="s">
        <v>303</v>
      </c>
      <c r="C150" s="17" t="n">
        <f aca="false">COUNTIF(D150:DW150,B150)</f>
        <v>93</v>
      </c>
      <c r="D150" s="18" t="s">
        <v>303</v>
      </c>
      <c r="E150" s="18" t="s">
        <v>303</v>
      </c>
      <c r="F150" s="18"/>
      <c r="G150" s="18" t="s">
        <v>303</v>
      </c>
      <c r="H150" s="18"/>
      <c r="I150" s="18"/>
      <c r="J150" s="18" t="s">
        <v>303</v>
      </c>
      <c r="K150" s="18" t="s">
        <v>303</v>
      </c>
      <c r="L150" s="18" t="s">
        <v>303</v>
      </c>
      <c r="M150" s="18"/>
      <c r="N150" s="18" t="s">
        <v>303</v>
      </c>
      <c r="O150" s="18" t="s">
        <v>303</v>
      </c>
      <c r="P150" s="18" t="s">
        <v>303</v>
      </c>
      <c r="Q150" s="18" t="s">
        <v>303</v>
      </c>
      <c r="R150" s="18"/>
      <c r="S150" s="18" t="s">
        <v>303</v>
      </c>
      <c r="T150" s="18" t="s">
        <v>303</v>
      </c>
      <c r="U150" s="18" t="s">
        <v>303</v>
      </c>
      <c r="V150" s="18"/>
      <c r="W150" s="18"/>
      <c r="X150" s="18" t="s">
        <v>303</v>
      </c>
      <c r="Y150" s="18" t="s">
        <v>303</v>
      </c>
      <c r="Z150" s="18" t="s">
        <v>303</v>
      </c>
      <c r="AA150" s="18" t="s">
        <v>303</v>
      </c>
      <c r="AB150" s="18"/>
      <c r="AC150" s="18"/>
      <c r="AD150" s="18" t="s">
        <v>303</v>
      </c>
      <c r="AE150" s="18" t="s">
        <v>303</v>
      </c>
      <c r="AF150" s="18" t="s">
        <v>303</v>
      </c>
      <c r="AG150" s="18" t="s">
        <v>303</v>
      </c>
      <c r="AH150" s="18" t="s">
        <v>303</v>
      </c>
      <c r="AI150" s="18"/>
      <c r="AJ150" s="18"/>
      <c r="AK150" s="18" t="s">
        <v>303</v>
      </c>
      <c r="AL150" s="18" t="s">
        <v>303</v>
      </c>
      <c r="AM150" s="18"/>
      <c r="AN150" s="18" t="s">
        <v>303</v>
      </c>
      <c r="AO150" s="18" t="s">
        <v>303</v>
      </c>
      <c r="AP150" s="18"/>
      <c r="AQ150" s="18" t="s">
        <v>303</v>
      </c>
      <c r="AR150" s="18" t="s">
        <v>303</v>
      </c>
      <c r="AS150" s="18" t="s">
        <v>303</v>
      </c>
      <c r="AT150" s="18" t="s">
        <v>303</v>
      </c>
      <c r="AU150" s="18" t="s">
        <v>303</v>
      </c>
      <c r="AV150" s="18"/>
      <c r="AW150" s="18" t="s">
        <v>303</v>
      </c>
      <c r="AX150" s="18" t="s">
        <v>303</v>
      </c>
      <c r="AY150" s="18" t="s">
        <v>303</v>
      </c>
      <c r="AZ150" s="18" t="s">
        <v>303</v>
      </c>
      <c r="BA150" s="18"/>
      <c r="BB150" s="18" t="s">
        <v>303</v>
      </c>
      <c r="BC150" s="18" t="s">
        <v>303</v>
      </c>
      <c r="BD150" s="18" t="s">
        <v>303</v>
      </c>
      <c r="BE150" s="18" t="s">
        <v>303</v>
      </c>
      <c r="BF150" s="18" t="s">
        <v>303</v>
      </c>
      <c r="BG150" s="18" t="s">
        <v>303</v>
      </c>
      <c r="BH150" s="18" t="s">
        <v>303</v>
      </c>
      <c r="BI150" s="18"/>
      <c r="BJ150" s="18" t="s">
        <v>303</v>
      </c>
      <c r="BK150" s="18" t="s">
        <v>303</v>
      </c>
      <c r="BL150" s="18" t="s">
        <v>303</v>
      </c>
      <c r="BM150" s="18" t="s">
        <v>303</v>
      </c>
      <c r="BN150" s="18" t="s">
        <v>303</v>
      </c>
      <c r="BO150" s="18" t="s">
        <v>303</v>
      </c>
      <c r="BP150" s="18"/>
      <c r="BQ150" s="18" t="s">
        <v>303</v>
      </c>
      <c r="BR150" s="18" t="s">
        <v>303</v>
      </c>
      <c r="BS150" s="18" t="s">
        <v>303</v>
      </c>
      <c r="BT150" s="18" t="s">
        <v>303</v>
      </c>
      <c r="BU150" s="18" t="s">
        <v>303</v>
      </c>
      <c r="BV150" s="18" t="s">
        <v>303</v>
      </c>
      <c r="BW150" s="18" t="s">
        <v>303</v>
      </c>
      <c r="BX150" s="18" t="s">
        <v>303</v>
      </c>
      <c r="BY150" s="18"/>
      <c r="BZ150" s="18" t="s">
        <v>303</v>
      </c>
      <c r="CA150" s="18" t="s">
        <v>303</v>
      </c>
      <c r="CB150" s="18" t="s">
        <v>303</v>
      </c>
      <c r="CC150" s="18" t="s">
        <v>303</v>
      </c>
      <c r="CD150" s="18" t="s">
        <v>303</v>
      </c>
      <c r="CE150" s="18"/>
      <c r="CF150" s="18" t="s">
        <v>303</v>
      </c>
      <c r="CG150" s="18" t="s">
        <v>303</v>
      </c>
      <c r="CH150" s="18"/>
      <c r="CI150" s="18" t="s">
        <v>303</v>
      </c>
      <c r="CJ150" s="18" t="s">
        <v>303</v>
      </c>
      <c r="CK150" s="18"/>
      <c r="CL150" s="18" t="s">
        <v>303</v>
      </c>
      <c r="CM150" s="18" t="s">
        <v>303</v>
      </c>
      <c r="CN150" s="18" t="s">
        <v>303</v>
      </c>
      <c r="CO150" s="18" t="s">
        <v>303</v>
      </c>
      <c r="CP150" s="18" t="s">
        <v>303</v>
      </c>
      <c r="CQ150" s="18" t="s">
        <v>303</v>
      </c>
      <c r="CR150" s="18" t="s">
        <v>303</v>
      </c>
      <c r="CS150" s="18"/>
      <c r="CT150" s="18" t="s">
        <v>303</v>
      </c>
      <c r="CU150" s="20" t="s">
        <v>303</v>
      </c>
      <c r="CV150" s="18" t="s">
        <v>303</v>
      </c>
      <c r="CW150" s="18" t="s">
        <v>303</v>
      </c>
      <c r="CX150" s="18" t="s">
        <v>303</v>
      </c>
      <c r="CY150" s="18" t="s">
        <v>303</v>
      </c>
      <c r="CZ150" s="18" t="s">
        <v>303</v>
      </c>
      <c r="DA150" s="18"/>
      <c r="DB150" s="18" t="s">
        <v>303</v>
      </c>
      <c r="DC150" s="18" t="s">
        <v>303</v>
      </c>
      <c r="DD150" s="18" t="s">
        <v>303</v>
      </c>
      <c r="DE150" s="18" t="s">
        <v>303</v>
      </c>
      <c r="DF150" s="18" t="s">
        <v>303</v>
      </c>
      <c r="DG150" s="18"/>
      <c r="DH150" s="18"/>
      <c r="DI150" s="18" t="s">
        <v>303</v>
      </c>
      <c r="DJ150" s="18" t="s">
        <v>303</v>
      </c>
      <c r="DK150" s="18"/>
      <c r="DL150" s="20" t="s">
        <v>303</v>
      </c>
      <c r="DM150" s="18" t="s">
        <v>303</v>
      </c>
      <c r="DN150" s="18" t="s">
        <v>303</v>
      </c>
      <c r="DO150" s="18"/>
      <c r="DP150" s="18"/>
      <c r="DQ150" s="18"/>
      <c r="DR150" s="18" t="s">
        <v>303</v>
      </c>
      <c r="DS150" s="18" t="s">
        <v>303</v>
      </c>
      <c r="DT150" s="18"/>
      <c r="DU150" s="18" t="s">
        <v>303</v>
      </c>
      <c r="DV150" s="18" t="s">
        <v>303</v>
      </c>
      <c r="DW150" s="18"/>
    </row>
    <row r="151" customFormat="false" ht="12.75" hidden="false" customHeight="false" outlineLevel="0" collapsed="false">
      <c r="A151" s="16" t="n">
        <v>147</v>
      </c>
      <c r="B151" s="16" t="s">
        <v>304</v>
      </c>
      <c r="C151" s="17" t="n">
        <f aca="false">COUNTIF(D151:DW151,B151)</f>
        <v>1</v>
      </c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 t="s">
        <v>304</v>
      </c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</row>
    <row r="152" customFormat="false" ht="12.75" hidden="false" customHeight="false" outlineLevel="0" collapsed="false">
      <c r="A152" s="16" t="n">
        <v>148</v>
      </c>
      <c r="B152" s="16" t="s">
        <v>305</v>
      </c>
      <c r="C152" s="17" t="n">
        <f aca="false">COUNTIF(D152:DW152,B152)</f>
        <v>3</v>
      </c>
      <c r="D152" s="18"/>
      <c r="E152" s="18"/>
      <c r="F152" s="18"/>
      <c r="G152" s="18"/>
      <c r="H152" s="18"/>
      <c r="I152" s="18"/>
      <c r="J152" s="18"/>
      <c r="K152" s="18"/>
      <c r="L152" s="18"/>
      <c r="M152" s="18" t="s">
        <v>305</v>
      </c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 t="s">
        <v>305</v>
      </c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 t="s">
        <v>305</v>
      </c>
      <c r="DP152" s="18"/>
      <c r="DQ152" s="18"/>
      <c r="DR152" s="18"/>
      <c r="DS152" s="18"/>
      <c r="DT152" s="18"/>
      <c r="DU152" s="18"/>
      <c r="DV152" s="18"/>
      <c r="DW152" s="18"/>
    </row>
    <row r="153" customFormat="false" ht="12.75" hidden="false" customHeight="false" outlineLevel="0" collapsed="false">
      <c r="A153" s="16" t="n">
        <v>149</v>
      </c>
      <c r="B153" s="16" t="s">
        <v>306</v>
      </c>
      <c r="C153" s="17" t="n">
        <f aca="false">COUNTIF(D153:DW153,B153)</f>
        <v>56</v>
      </c>
      <c r="D153" s="18" t="s">
        <v>306</v>
      </c>
      <c r="E153" s="18" t="s">
        <v>306</v>
      </c>
      <c r="F153" s="18"/>
      <c r="G153" s="18"/>
      <c r="H153" s="18"/>
      <c r="I153" s="18"/>
      <c r="J153" s="18"/>
      <c r="K153" s="18"/>
      <c r="L153" s="18"/>
      <c r="M153" s="18" t="s">
        <v>306</v>
      </c>
      <c r="N153" s="18"/>
      <c r="O153" s="18"/>
      <c r="P153" s="18"/>
      <c r="Q153" s="18" t="s">
        <v>306</v>
      </c>
      <c r="R153" s="18"/>
      <c r="S153" s="18"/>
      <c r="T153" s="18"/>
      <c r="U153" s="18"/>
      <c r="V153" s="18"/>
      <c r="W153" s="18"/>
      <c r="X153" s="18"/>
      <c r="Y153" s="18" t="s">
        <v>306</v>
      </c>
      <c r="Z153" s="18" t="s">
        <v>306</v>
      </c>
      <c r="AA153" s="18"/>
      <c r="AB153" s="18"/>
      <c r="AC153" s="18"/>
      <c r="AD153" s="18" t="s">
        <v>306</v>
      </c>
      <c r="AE153" s="18" t="s">
        <v>306</v>
      </c>
      <c r="AF153" s="18" t="s">
        <v>306</v>
      </c>
      <c r="AG153" s="18" t="s">
        <v>306</v>
      </c>
      <c r="AH153" s="18" t="s">
        <v>306</v>
      </c>
      <c r="AI153" s="18"/>
      <c r="AJ153" s="18"/>
      <c r="AK153" s="18" t="s">
        <v>306</v>
      </c>
      <c r="AL153" s="18" t="s">
        <v>306</v>
      </c>
      <c r="AM153" s="18"/>
      <c r="AN153" s="18" t="s">
        <v>306</v>
      </c>
      <c r="AO153" s="18"/>
      <c r="AP153" s="18" t="s">
        <v>306</v>
      </c>
      <c r="AQ153" s="18"/>
      <c r="AR153" s="18"/>
      <c r="AS153" s="18"/>
      <c r="AT153" s="18"/>
      <c r="AU153" s="18"/>
      <c r="AV153" s="18"/>
      <c r="AW153" s="18"/>
      <c r="AX153" s="18"/>
      <c r="AY153" s="18"/>
      <c r="AZ153" s="18" t="s">
        <v>306</v>
      </c>
      <c r="BA153" s="18"/>
      <c r="BB153" s="18"/>
      <c r="BC153" s="18" t="s">
        <v>306</v>
      </c>
      <c r="BD153" s="18" t="s">
        <v>306</v>
      </c>
      <c r="BE153" s="18" t="s">
        <v>306</v>
      </c>
      <c r="BF153" s="18" t="s">
        <v>306</v>
      </c>
      <c r="BG153" s="18" t="s">
        <v>306</v>
      </c>
      <c r="BH153" s="18" t="s">
        <v>306</v>
      </c>
      <c r="BI153" s="18"/>
      <c r="BJ153" s="18" t="s">
        <v>306</v>
      </c>
      <c r="BK153" s="18" t="s">
        <v>306</v>
      </c>
      <c r="BL153" s="18" t="s">
        <v>306</v>
      </c>
      <c r="BM153" s="18"/>
      <c r="BN153" s="18"/>
      <c r="BO153" s="18"/>
      <c r="BP153" s="18"/>
      <c r="BQ153" s="18" t="s">
        <v>306</v>
      </c>
      <c r="BR153" s="18" t="s">
        <v>306</v>
      </c>
      <c r="BS153" s="18" t="s">
        <v>306</v>
      </c>
      <c r="BT153" s="18" t="s">
        <v>306</v>
      </c>
      <c r="BU153" s="18" t="s">
        <v>306</v>
      </c>
      <c r="BV153" s="18" t="s">
        <v>306</v>
      </c>
      <c r="BW153" s="18" t="s">
        <v>306</v>
      </c>
      <c r="BX153" s="18" t="s">
        <v>306</v>
      </c>
      <c r="BY153" s="18" t="s">
        <v>306</v>
      </c>
      <c r="BZ153" s="18" t="s">
        <v>306</v>
      </c>
      <c r="CA153" s="18" t="s">
        <v>306</v>
      </c>
      <c r="CB153" s="18"/>
      <c r="CC153" s="18" t="s">
        <v>306</v>
      </c>
      <c r="CD153" s="18" t="s">
        <v>306</v>
      </c>
      <c r="CE153" s="18"/>
      <c r="CF153" s="18"/>
      <c r="CG153" s="18" t="s">
        <v>306</v>
      </c>
      <c r="CH153" s="18"/>
      <c r="CI153" s="18" t="s">
        <v>306</v>
      </c>
      <c r="CJ153" s="18"/>
      <c r="CK153" s="18"/>
      <c r="CL153" s="18" t="s">
        <v>306</v>
      </c>
      <c r="CM153" s="18" t="s">
        <v>306</v>
      </c>
      <c r="CN153" s="18" t="s">
        <v>306</v>
      </c>
      <c r="CO153" s="18" t="s">
        <v>306</v>
      </c>
      <c r="CP153" s="18"/>
      <c r="CQ153" s="18" t="s">
        <v>306</v>
      </c>
      <c r="CR153" s="18" t="s">
        <v>306</v>
      </c>
      <c r="CS153" s="18"/>
      <c r="CT153" s="18"/>
      <c r="CU153" s="18" t="s">
        <v>306</v>
      </c>
      <c r="CV153" s="18"/>
      <c r="CW153" s="18"/>
      <c r="CX153" s="18" t="s">
        <v>306</v>
      </c>
      <c r="CY153" s="18" t="s">
        <v>306</v>
      </c>
      <c r="CZ153" s="18"/>
      <c r="DA153" s="18"/>
      <c r="DB153" s="18" t="s">
        <v>306</v>
      </c>
      <c r="DC153" s="18" t="s">
        <v>306</v>
      </c>
      <c r="DD153" s="18"/>
      <c r="DE153" s="18"/>
      <c r="DF153" s="18"/>
      <c r="DG153" s="18"/>
      <c r="DH153" s="18"/>
      <c r="DI153" s="18"/>
      <c r="DJ153" s="18"/>
      <c r="DK153" s="18"/>
      <c r="DL153" s="18" t="s">
        <v>306</v>
      </c>
      <c r="DM153" s="18" t="s">
        <v>306</v>
      </c>
      <c r="DN153" s="18"/>
      <c r="DO153" s="18"/>
      <c r="DP153" s="18"/>
      <c r="DQ153" s="18"/>
      <c r="DR153" s="18" t="s">
        <v>306</v>
      </c>
      <c r="DS153" s="18"/>
      <c r="DT153" s="18"/>
      <c r="DU153" s="18" t="s">
        <v>306</v>
      </c>
      <c r="DV153" s="18"/>
      <c r="DW153" s="18" t="s">
        <v>306</v>
      </c>
    </row>
    <row r="154" customFormat="false" ht="12.75" hidden="false" customHeight="false" outlineLevel="0" collapsed="false">
      <c r="A154" s="16" t="n">
        <v>150</v>
      </c>
      <c r="B154" s="16" t="s">
        <v>307</v>
      </c>
      <c r="C154" s="17" t="n">
        <f aca="false">COUNTIF(D154:DW154,B154)</f>
        <v>25</v>
      </c>
      <c r="D154" s="18"/>
      <c r="E154" s="18"/>
      <c r="F154" s="18"/>
      <c r="G154" s="18"/>
      <c r="H154" s="18"/>
      <c r="I154" s="18" t="s">
        <v>307</v>
      </c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 t="s">
        <v>307</v>
      </c>
      <c r="X154" s="18"/>
      <c r="Y154" s="18" t="s">
        <v>307</v>
      </c>
      <c r="Z154" s="18" t="s">
        <v>307</v>
      </c>
      <c r="AA154" s="18"/>
      <c r="AB154" s="18"/>
      <c r="AC154" s="18"/>
      <c r="AD154" s="18"/>
      <c r="AE154" s="18"/>
      <c r="AF154" s="18" t="s">
        <v>307</v>
      </c>
      <c r="AG154" s="18"/>
      <c r="AH154" s="18"/>
      <c r="AI154" s="18"/>
      <c r="AJ154" s="18"/>
      <c r="AK154" s="18" t="s">
        <v>307</v>
      </c>
      <c r="AL154" s="18" t="s">
        <v>307</v>
      </c>
      <c r="AM154" s="18"/>
      <c r="AN154" s="18" t="s">
        <v>307</v>
      </c>
      <c r="AO154" s="18"/>
      <c r="AP154" s="18"/>
      <c r="AQ154" s="18"/>
      <c r="AR154" s="18"/>
      <c r="AS154" s="18"/>
      <c r="AT154" s="18"/>
      <c r="AU154" s="18"/>
      <c r="AV154" s="18"/>
      <c r="AW154" s="18"/>
      <c r="AX154" s="18" t="s">
        <v>307</v>
      </c>
      <c r="AY154" s="18"/>
      <c r="AZ154" s="18"/>
      <c r="BA154" s="18" t="s">
        <v>307</v>
      </c>
      <c r="BB154" s="18"/>
      <c r="BC154" s="18"/>
      <c r="BD154" s="18"/>
      <c r="BE154" s="18"/>
      <c r="BF154" s="18"/>
      <c r="BG154" s="18"/>
      <c r="BH154" s="18"/>
      <c r="BI154" s="18"/>
      <c r="BJ154" s="18"/>
      <c r="BK154" s="18" t="s">
        <v>307</v>
      </c>
      <c r="BL154" s="18"/>
      <c r="BM154" s="18"/>
      <c r="BN154" s="18"/>
      <c r="BO154" s="18"/>
      <c r="BP154" s="18"/>
      <c r="BQ154" s="18"/>
      <c r="BR154" s="18"/>
      <c r="BS154" s="18"/>
      <c r="BT154" s="18" t="s">
        <v>307</v>
      </c>
      <c r="BU154" s="18" t="s">
        <v>307</v>
      </c>
      <c r="BV154" s="18"/>
      <c r="BW154" s="18"/>
      <c r="BX154" s="18"/>
      <c r="BY154" s="18"/>
      <c r="BZ154" s="18" t="s">
        <v>307</v>
      </c>
      <c r="CA154" s="18"/>
      <c r="CB154" s="18"/>
      <c r="CC154" s="18" t="s">
        <v>307</v>
      </c>
      <c r="CD154" s="18"/>
      <c r="CE154" s="18"/>
      <c r="CF154" s="18"/>
      <c r="CG154" s="18" t="s">
        <v>307</v>
      </c>
      <c r="CH154" s="18"/>
      <c r="CI154" s="18" t="s">
        <v>307</v>
      </c>
      <c r="CJ154" s="18"/>
      <c r="CK154" s="18"/>
      <c r="CL154" s="18"/>
      <c r="CM154" s="18"/>
      <c r="CN154" s="18"/>
      <c r="CO154" s="18"/>
      <c r="CP154" s="18"/>
      <c r="CQ154" s="18"/>
      <c r="CR154" s="18" t="s">
        <v>307</v>
      </c>
      <c r="CS154" s="18"/>
      <c r="CT154" s="18"/>
      <c r="CU154" s="18"/>
      <c r="CV154" s="18"/>
      <c r="CW154" s="18"/>
      <c r="CX154" s="18" t="s">
        <v>307</v>
      </c>
      <c r="CY154" s="18"/>
      <c r="CZ154" s="18"/>
      <c r="DA154" s="18"/>
      <c r="DB154" s="18"/>
      <c r="DC154" s="18" t="s">
        <v>307</v>
      </c>
      <c r="DD154" s="18"/>
      <c r="DE154" s="18"/>
      <c r="DF154" s="18"/>
      <c r="DG154" s="18" t="s">
        <v>307</v>
      </c>
      <c r="DH154" s="18"/>
      <c r="DI154" s="18"/>
      <c r="DJ154" s="18" t="s">
        <v>307</v>
      </c>
      <c r="DK154" s="18"/>
      <c r="DL154" s="18" t="s">
        <v>307</v>
      </c>
      <c r="DM154" s="18" t="s">
        <v>307</v>
      </c>
      <c r="DN154" s="18"/>
      <c r="DO154" s="18"/>
      <c r="DP154" s="18"/>
      <c r="DQ154" s="18"/>
      <c r="DR154" s="18"/>
      <c r="DS154" s="18"/>
      <c r="DT154" s="18" t="s">
        <v>307</v>
      </c>
      <c r="DU154" s="18"/>
      <c r="DV154" s="18"/>
      <c r="DW154" s="18"/>
    </row>
    <row r="155" customFormat="false" ht="12.75" hidden="false" customHeight="false" outlineLevel="0" collapsed="false">
      <c r="A155" s="16" t="n">
        <v>151</v>
      </c>
      <c r="B155" s="16" t="s">
        <v>308</v>
      </c>
      <c r="C155" s="17" t="n">
        <f aca="false">COUNTIF(D155:DW155,B155)</f>
        <v>3</v>
      </c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 t="s">
        <v>308</v>
      </c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 t="s">
        <v>308</v>
      </c>
      <c r="CI155" s="18"/>
      <c r="CJ155" s="18"/>
      <c r="CK155" s="18"/>
      <c r="CL155" s="18"/>
      <c r="CM155" s="18"/>
      <c r="CN155" s="18"/>
      <c r="CO155" s="18"/>
      <c r="CP155" s="18"/>
      <c r="CQ155" s="18"/>
      <c r="CR155" s="18" t="s">
        <v>308</v>
      </c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</row>
    <row r="156" customFormat="false" ht="12.75" hidden="false" customHeight="false" outlineLevel="0" collapsed="false">
      <c r="A156" s="16" t="n">
        <v>152</v>
      </c>
      <c r="B156" s="16" t="s">
        <v>309</v>
      </c>
      <c r="C156" s="17" t="n">
        <f aca="false">COUNTIF(D156:DW156,B156)</f>
        <v>46</v>
      </c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 t="s">
        <v>309</v>
      </c>
      <c r="P156" s="18" t="s">
        <v>309</v>
      </c>
      <c r="Q156" s="18"/>
      <c r="R156" s="18"/>
      <c r="S156" s="18"/>
      <c r="T156" s="18"/>
      <c r="U156" s="18"/>
      <c r="V156" s="18"/>
      <c r="W156" s="18"/>
      <c r="X156" s="18" t="s">
        <v>309</v>
      </c>
      <c r="Y156" s="18"/>
      <c r="Z156" s="18"/>
      <c r="AA156" s="18"/>
      <c r="AB156" s="18" t="s">
        <v>309</v>
      </c>
      <c r="AC156" s="18"/>
      <c r="AD156" s="18"/>
      <c r="AE156" s="18"/>
      <c r="AF156" s="18" t="s">
        <v>309</v>
      </c>
      <c r="AG156" s="18"/>
      <c r="AH156" s="18" t="s">
        <v>309</v>
      </c>
      <c r="AI156" s="18"/>
      <c r="AJ156" s="18"/>
      <c r="AK156" s="18" t="s">
        <v>309</v>
      </c>
      <c r="AL156" s="18" t="s">
        <v>309</v>
      </c>
      <c r="AM156" s="18" t="s">
        <v>309</v>
      </c>
      <c r="AN156" s="18" t="s">
        <v>309</v>
      </c>
      <c r="AO156" s="18"/>
      <c r="AP156" s="18"/>
      <c r="AQ156" s="18" t="s">
        <v>309</v>
      </c>
      <c r="AR156" s="18"/>
      <c r="AS156" s="18"/>
      <c r="AT156" s="18" t="s">
        <v>309</v>
      </c>
      <c r="AU156" s="18"/>
      <c r="AV156" s="18"/>
      <c r="AW156" s="18"/>
      <c r="AX156" s="18"/>
      <c r="AY156" s="18" t="s">
        <v>309</v>
      </c>
      <c r="AZ156" s="18" t="s">
        <v>309</v>
      </c>
      <c r="BA156" s="18"/>
      <c r="BB156" s="18" t="s">
        <v>309</v>
      </c>
      <c r="BC156" s="18" t="s">
        <v>309</v>
      </c>
      <c r="BD156" s="18"/>
      <c r="BE156" s="18" t="s">
        <v>309</v>
      </c>
      <c r="BF156" s="18"/>
      <c r="BG156" s="18" t="s">
        <v>309</v>
      </c>
      <c r="BH156" s="18" t="s">
        <v>309</v>
      </c>
      <c r="BI156" s="18"/>
      <c r="BJ156" s="18" t="s">
        <v>309</v>
      </c>
      <c r="BK156" s="18" t="s">
        <v>309</v>
      </c>
      <c r="BL156" s="18" t="s">
        <v>309</v>
      </c>
      <c r="BM156" s="18"/>
      <c r="BN156" s="18"/>
      <c r="BO156" s="18"/>
      <c r="BP156" s="18"/>
      <c r="BQ156" s="18"/>
      <c r="BR156" s="18" t="s">
        <v>309</v>
      </c>
      <c r="BS156" s="18"/>
      <c r="BT156" s="18" t="s">
        <v>309</v>
      </c>
      <c r="BU156" s="18"/>
      <c r="BV156" s="18"/>
      <c r="BW156" s="18" t="s">
        <v>309</v>
      </c>
      <c r="BX156" s="18"/>
      <c r="BY156" s="18"/>
      <c r="BZ156" s="18" t="s">
        <v>309</v>
      </c>
      <c r="CA156" s="18"/>
      <c r="CB156" s="18"/>
      <c r="CC156" s="18" t="s">
        <v>309</v>
      </c>
      <c r="CD156" s="18" t="s">
        <v>309</v>
      </c>
      <c r="CE156" s="18"/>
      <c r="CF156" s="18" t="s">
        <v>309</v>
      </c>
      <c r="CG156" s="18"/>
      <c r="CH156" s="18"/>
      <c r="CI156" s="18" t="s">
        <v>309</v>
      </c>
      <c r="CJ156" s="18" t="s">
        <v>309</v>
      </c>
      <c r="CK156" s="18"/>
      <c r="CL156" s="18"/>
      <c r="CM156" s="18"/>
      <c r="CN156" s="18" t="s">
        <v>309</v>
      </c>
      <c r="CO156" s="18" t="s">
        <v>309</v>
      </c>
      <c r="CP156" s="18"/>
      <c r="CQ156" s="18"/>
      <c r="CR156" s="18" t="s">
        <v>309</v>
      </c>
      <c r="CS156" s="18"/>
      <c r="CT156" s="18"/>
      <c r="CU156" s="18" t="s">
        <v>309</v>
      </c>
      <c r="CV156" s="18" t="s">
        <v>309</v>
      </c>
      <c r="CW156" s="18" t="s">
        <v>309</v>
      </c>
      <c r="CX156" s="18" t="s">
        <v>309</v>
      </c>
      <c r="CY156" s="18" t="s">
        <v>309</v>
      </c>
      <c r="CZ156" s="18"/>
      <c r="DA156" s="18"/>
      <c r="DB156" s="18" t="s">
        <v>309</v>
      </c>
      <c r="DC156" s="18" t="s">
        <v>309</v>
      </c>
      <c r="DD156" s="18" t="s">
        <v>309</v>
      </c>
      <c r="DE156" s="18"/>
      <c r="DF156" s="18"/>
      <c r="DG156" s="18"/>
      <c r="DH156" s="18"/>
      <c r="DI156" s="18"/>
      <c r="DJ156" s="18" t="s">
        <v>309</v>
      </c>
      <c r="DK156" s="18"/>
      <c r="DL156" s="18" t="s">
        <v>309</v>
      </c>
      <c r="DM156" s="18" t="s">
        <v>309</v>
      </c>
      <c r="DN156" s="18"/>
      <c r="DO156" s="18"/>
      <c r="DP156" s="18"/>
      <c r="DQ156" s="18"/>
      <c r="DR156" s="18"/>
      <c r="DS156" s="18"/>
      <c r="DT156" s="18" t="s">
        <v>309</v>
      </c>
      <c r="DU156" s="18"/>
      <c r="DV156" s="18"/>
      <c r="DW156" s="18"/>
    </row>
    <row r="157" customFormat="false" ht="12.75" hidden="false" customHeight="false" outlineLevel="0" collapsed="false">
      <c r="A157" s="16" t="n">
        <v>153</v>
      </c>
      <c r="B157" s="16" t="s">
        <v>310</v>
      </c>
      <c r="C157" s="17" t="n">
        <f aca="false">COUNTIF(D157:DW157,B157)</f>
        <v>1</v>
      </c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 t="s">
        <v>310</v>
      </c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</row>
    <row r="158" customFormat="false" ht="12.75" hidden="false" customHeight="false" outlineLevel="0" collapsed="false">
      <c r="A158" s="16" t="n">
        <v>154</v>
      </c>
      <c r="B158" s="16" t="s">
        <v>311</v>
      </c>
      <c r="C158" s="17" t="n">
        <f aca="false">COUNTIF(D158:DW158,B158)</f>
        <v>58</v>
      </c>
      <c r="D158" s="18" t="s">
        <v>311</v>
      </c>
      <c r="E158" s="18" t="s">
        <v>311</v>
      </c>
      <c r="F158" s="18"/>
      <c r="G158" s="18"/>
      <c r="H158" s="18"/>
      <c r="I158" s="18"/>
      <c r="J158" s="18" t="s">
        <v>311</v>
      </c>
      <c r="K158" s="18" t="s">
        <v>311</v>
      </c>
      <c r="L158" s="18"/>
      <c r="M158" s="18"/>
      <c r="N158" s="18"/>
      <c r="O158" s="18" t="s">
        <v>311</v>
      </c>
      <c r="P158" s="18" t="s">
        <v>311</v>
      </c>
      <c r="Q158" s="18" t="s">
        <v>311</v>
      </c>
      <c r="R158" s="18"/>
      <c r="S158" s="18" t="s">
        <v>311</v>
      </c>
      <c r="T158" s="18"/>
      <c r="U158" s="18"/>
      <c r="V158" s="18"/>
      <c r="W158" s="18"/>
      <c r="X158" s="18" t="s">
        <v>311</v>
      </c>
      <c r="Y158" s="18" t="s">
        <v>311</v>
      </c>
      <c r="Z158" s="18" t="s">
        <v>311</v>
      </c>
      <c r="AA158" s="18"/>
      <c r="AB158" s="18" t="s">
        <v>311</v>
      </c>
      <c r="AC158" s="18"/>
      <c r="AD158" s="18" t="s">
        <v>311</v>
      </c>
      <c r="AE158" s="18" t="s">
        <v>311</v>
      </c>
      <c r="AF158" s="18" t="s">
        <v>311</v>
      </c>
      <c r="AG158" s="18" t="s">
        <v>311</v>
      </c>
      <c r="AH158" s="18"/>
      <c r="AI158" s="18"/>
      <c r="AJ158" s="18"/>
      <c r="AK158" s="18" t="s">
        <v>311</v>
      </c>
      <c r="AL158" s="18" t="s">
        <v>311</v>
      </c>
      <c r="AM158" s="18"/>
      <c r="AN158" s="18"/>
      <c r="AO158" s="18" t="s">
        <v>311</v>
      </c>
      <c r="AP158" s="18"/>
      <c r="AQ158" s="18" t="s">
        <v>311</v>
      </c>
      <c r="AR158" s="18" t="s">
        <v>311</v>
      </c>
      <c r="AS158" s="18"/>
      <c r="AT158" s="18" t="s">
        <v>311</v>
      </c>
      <c r="AU158" s="18"/>
      <c r="AV158" s="18"/>
      <c r="AW158" s="18"/>
      <c r="AX158" s="18"/>
      <c r="AY158" s="18" t="s">
        <v>311</v>
      </c>
      <c r="AZ158" s="18" t="s">
        <v>311</v>
      </c>
      <c r="BA158" s="18"/>
      <c r="BB158" s="18" t="s">
        <v>311</v>
      </c>
      <c r="BC158" s="18" t="s">
        <v>311</v>
      </c>
      <c r="BD158" s="18" t="s">
        <v>311</v>
      </c>
      <c r="BE158" s="18" t="s">
        <v>311</v>
      </c>
      <c r="BF158" s="18"/>
      <c r="BG158" s="18" t="s">
        <v>311</v>
      </c>
      <c r="BH158" s="18" t="s">
        <v>311</v>
      </c>
      <c r="BI158" s="18"/>
      <c r="BJ158" s="18"/>
      <c r="BK158" s="18"/>
      <c r="BL158" s="18" t="s">
        <v>311</v>
      </c>
      <c r="BM158" s="18"/>
      <c r="BN158" s="18" t="s">
        <v>311</v>
      </c>
      <c r="BO158" s="18"/>
      <c r="BP158" s="18"/>
      <c r="BQ158" s="18"/>
      <c r="BR158" s="18" t="s">
        <v>311</v>
      </c>
      <c r="BS158" s="18"/>
      <c r="BT158" s="18" t="s">
        <v>311</v>
      </c>
      <c r="BU158" s="18" t="s">
        <v>311</v>
      </c>
      <c r="BV158" s="18" t="s">
        <v>311</v>
      </c>
      <c r="BW158" s="18" t="s">
        <v>311</v>
      </c>
      <c r="BX158" s="18"/>
      <c r="BY158" s="18"/>
      <c r="BZ158" s="18" t="s">
        <v>311</v>
      </c>
      <c r="CA158" s="18"/>
      <c r="CB158" s="18"/>
      <c r="CC158" s="18" t="s">
        <v>311</v>
      </c>
      <c r="CD158" s="18" t="s">
        <v>311</v>
      </c>
      <c r="CE158" s="18"/>
      <c r="CF158" s="18"/>
      <c r="CG158" s="18" t="s">
        <v>311</v>
      </c>
      <c r="CH158" s="18"/>
      <c r="CI158" s="18" t="s">
        <v>311</v>
      </c>
      <c r="CJ158" s="18"/>
      <c r="CK158" s="18"/>
      <c r="CL158" s="18" t="s">
        <v>311</v>
      </c>
      <c r="CM158" s="18" t="s">
        <v>311</v>
      </c>
      <c r="CN158" s="18" t="s">
        <v>311</v>
      </c>
      <c r="CO158" s="18"/>
      <c r="CP158" s="18"/>
      <c r="CQ158" s="18" t="s">
        <v>311</v>
      </c>
      <c r="CR158" s="18" t="s">
        <v>311</v>
      </c>
      <c r="CS158" s="18"/>
      <c r="CT158" s="18"/>
      <c r="CU158" s="18" t="s">
        <v>311</v>
      </c>
      <c r="CV158" s="18"/>
      <c r="CW158" s="18"/>
      <c r="CX158" s="18" t="s">
        <v>311</v>
      </c>
      <c r="CY158" s="18" t="s">
        <v>311</v>
      </c>
      <c r="CZ158" s="18"/>
      <c r="DA158" s="18"/>
      <c r="DB158" s="18" t="s">
        <v>311</v>
      </c>
      <c r="DC158" s="18" t="s">
        <v>311</v>
      </c>
      <c r="DD158" s="20" t="s">
        <v>311</v>
      </c>
      <c r="DE158" s="18"/>
      <c r="DF158" s="18"/>
      <c r="DG158" s="18"/>
      <c r="DH158" s="18"/>
      <c r="DI158" s="18" t="s">
        <v>311</v>
      </c>
      <c r="DJ158" s="18" t="s">
        <v>311</v>
      </c>
      <c r="DK158" s="18"/>
      <c r="DL158" s="18"/>
      <c r="DM158" s="18" t="s">
        <v>311</v>
      </c>
      <c r="DN158" s="18"/>
      <c r="DO158" s="18"/>
      <c r="DP158" s="18"/>
      <c r="DQ158" s="18"/>
      <c r="DR158" s="18"/>
      <c r="DS158" s="18" t="s">
        <v>311</v>
      </c>
      <c r="DT158" s="18"/>
      <c r="DU158" s="18" t="s">
        <v>311</v>
      </c>
      <c r="DV158" s="18"/>
      <c r="DW158" s="18"/>
    </row>
    <row r="159" customFormat="false" ht="12.75" hidden="false" customHeight="false" outlineLevel="0" collapsed="false">
      <c r="A159" s="16" t="n">
        <v>155</v>
      </c>
      <c r="B159" s="16" t="s">
        <v>312</v>
      </c>
      <c r="C159" s="17" t="n">
        <f aca="false">COUNTIF(D159:DW159,B159)</f>
        <v>23</v>
      </c>
      <c r="D159" s="18"/>
      <c r="E159" s="18"/>
      <c r="F159" s="18"/>
      <c r="G159" s="18"/>
      <c r="H159" s="18"/>
      <c r="I159" s="18"/>
      <c r="J159" s="18" t="s">
        <v>312</v>
      </c>
      <c r="K159" s="18"/>
      <c r="L159" s="18"/>
      <c r="M159" s="18"/>
      <c r="N159" s="18"/>
      <c r="O159" s="18"/>
      <c r="P159" s="18" t="s">
        <v>312</v>
      </c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 t="s">
        <v>312</v>
      </c>
      <c r="AF159" s="18" t="s">
        <v>312</v>
      </c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 t="s">
        <v>312</v>
      </c>
      <c r="AZ159" s="18"/>
      <c r="BA159" s="18"/>
      <c r="BB159" s="18"/>
      <c r="BC159" s="18" t="s">
        <v>312</v>
      </c>
      <c r="BD159" s="18"/>
      <c r="BE159" s="18"/>
      <c r="BF159" s="18"/>
      <c r="BG159" s="18"/>
      <c r="BH159" s="18"/>
      <c r="BI159" s="18"/>
      <c r="BJ159" s="18"/>
      <c r="BK159" s="18" t="s">
        <v>312</v>
      </c>
      <c r="BL159" s="18"/>
      <c r="BM159" s="18"/>
      <c r="BN159" s="18" t="s">
        <v>312</v>
      </c>
      <c r="BO159" s="18"/>
      <c r="BP159" s="18"/>
      <c r="BQ159" s="18"/>
      <c r="BR159" s="18"/>
      <c r="BS159" s="18"/>
      <c r="BT159" s="18" t="s">
        <v>312</v>
      </c>
      <c r="BU159" s="18" t="s">
        <v>312</v>
      </c>
      <c r="BV159" s="18" t="s">
        <v>312</v>
      </c>
      <c r="BW159" s="18" t="s">
        <v>312</v>
      </c>
      <c r="BX159" s="18"/>
      <c r="BY159" s="18"/>
      <c r="BZ159" s="18"/>
      <c r="CA159" s="18"/>
      <c r="CB159" s="18"/>
      <c r="CC159" s="18" t="s">
        <v>312</v>
      </c>
      <c r="CD159" s="18"/>
      <c r="CE159" s="18" t="s">
        <v>312</v>
      </c>
      <c r="CF159" s="18"/>
      <c r="CG159" s="18" t="s">
        <v>312</v>
      </c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 t="s">
        <v>312</v>
      </c>
      <c r="CS159" s="18"/>
      <c r="CT159" s="18"/>
      <c r="CU159" s="18" t="s">
        <v>312</v>
      </c>
      <c r="CV159" s="18"/>
      <c r="CW159" s="18"/>
      <c r="CX159" s="18" t="s">
        <v>312</v>
      </c>
      <c r="CY159" s="18"/>
      <c r="CZ159" s="18"/>
      <c r="DA159" s="18"/>
      <c r="DB159" s="18" t="s">
        <v>312</v>
      </c>
      <c r="DC159" s="18" t="s">
        <v>312</v>
      </c>
      <c r="DD159" s="18"/>
      <c r="DE159" s="18"/>
      <c r="DF159" s="18"/>
      <c r="DG159" s="18"/>
      <c r="DH159" s="18"/>
      <c r="DI159" s="18"/>
      <c r="DJ159" s="18" t="s">
        <v>312</v>
      </c>
      <c r="DK159" s="18"/>
      <c r="DL159" s="18" t="s">
        <v>312</v>
      </c>
      <c r="DM159" s="18"/>
      <c r="DN159" s="18"/>
      <c r="DO159" s="18" t="s">
        <v>312</v>
      </c>
      <c r="DP159" s="18"/>
      <c r="DQ159" s="18"/>
      <c r="DR159" s="18"/>
      <c r="DS159" s="18"/>
      <c r="DT159" s="18"/>
      <c r="DU159" s="18"/>
      <c r="DV159" s="18"/>
      <c r="DW159" s="18"/>
    </row>
    <row r="160" customFormat="false" ht="12.75" hidden="false" customHeight="false" outlineLevel="0" collapsed="false">
      <c r="A160" s="16" t="n">
        <v>156</v>
      </c>
      <c r="B160" s="16" t="s">
        <v>313</v>
      </c>
      <c r="C160" s="17" t="n">
        <f aca="false">COUNTIF(D160:DW160,B160)</f>
        <v>44</v>
      </c>
      <c r="D160" s="18"/>
      <c r="E160" s="18" t="s">
        <v>313</v>
      </c>
      <c r="F160" s="18"/>
      <c r="G160" s="18" t="s">
        <v>313</v>
      </c>
      <c r="H160" s="18"/>
      <c r="I160" s="18"/>
      <c r="J160" s="18"/>
      <c r="K160" s="18"/>
      <c r="L160" s="18"/>
      <c r="M160" s="18"/>
      <c r="N160" s="18"/>
      <c r="O160" s="18" t="s">
        <v>313</v>
      </c>
      <c r="P160" s="18" t="s">
        <v>313</v>
      </c>
      <c r="Q160" s="18"/>
      <c r="R160" s="18"/>
      <c r="S160" s="18"/>
      <c r="T160" s="18"/>
      <c r="U160" s="18"/>
      <c r="V160" s="18"/>
      <c r="W160" s="18"/>
      <c r="X160" s="18" t="s">
        <v>313</v>
      </c>
      <c r="Y160" s="18" t="s">
        <v>313</v>
      </c>
      <c r="Z160" s="18" t="s">
        <v>313</v>
      </c>
      <c r="AA160" s="18"/>
      <c r="AB160" s="18"/>
      <c r="AC160" s="18" t="s">
        <v>313</v>
      </c>
      <c r="AD160" s="18"/>
      <c r="AE160" s="18"/>
      <c r="AF160" s="18" t="s">
        <v>313</v>
      </c>
      <c r="AG160" s="18"/>
      <c r="AH160" s="18"/>
      <c r="AI160" s="18"/>
      <c r="AJ160" s="18"/>
      <c r="AK160" s="18" t="s">
        <v>313</v>
      </c>
      <c r="AL160" s="18" t="s">
        <v>313</v>
      </c>
      <c r="AM160" s="18"/>
      <c r="AN160" s="18" t="s">
        <v>313</v>
      </c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 t="s">
        <v>313</v>
      </c>
      <c r="AZ160" s="18"/>
      <c r="BA160" s="18"/>
      <c r="BB160" s="18" t="s">
        <v>313</v>
      </c>
      <c r="BC160" s="18" t="s">
        <v>313</v>
      </c>
      <c r="BD160" s="18"/>
      <c r="BE160" s="18" t="s">
        <v>313</v>
      </c>
      <c r="BF160" s="18"/>
      <c r="BG160" s="18"/>
      <c r="BH160" s="18"/>
      <c r="BI160" s="18"/>
      <c r="BJ160" s="18" t="s">
        <v>313</v>
      </c>
      <c r="BK160" s="18" t="s">
        <v>313</v>
      </c>
      <c r="BL160" s="18"/>
      <c r="BM160" s="18" t="s">
        <v>313</v>
      </c>
      <c r="BN160" s="18"/>
      <c r="BO160" s="18"/>
      <c r="BP160" s="18"/>
      <c r="BQ160" s="18" t="s">
        <v>313</v>
      </c>
      <c r="BR160" s="18" t="s">
        <v>313</v>
      </c>
      <c r="BS160" s="18"/>
      <c r="BT160" s="18" t="s">
        <v>313</v>
      </c>
      <c r="BU160" s="18" t="s">
        <v>313</v>
      </c>
      <c r="BV160" s="18" t="s">
        <v>313</v>
      </c>
      <c r="BW160" s="18" t="s">
        <v>313</v>
      </c>
      <c r="BX160" s="18" t="s">
        <v>313</v>
      </c>
      <c r="BY160" s="18"/>
      <c r="BZ160" s="18" t="s">
        <v>313</v>
      </c>
      <c r="CA160" s="18"/>
      <c r="CB160" s="18"/>
      <c r="CC160" s="18" t="s">
        <v>313</v>
      </c>
      <c r="CD160" s="18" t="s">
        <v>313</v>
      </c>
      <c r="CE160" s="18"/>
      <c r="CF160" s="18"/>
      <c r="CG160" s="18" t="s">
        <v>313</v>
      </c>
      <c r="CH160" s="18"/>
      <c r="CI160" s="18" t="s">
        <v>313</v>
      </c>
      <c r="CJ160" s="18"/>
      <c r="CK160" s="18"/>
      <c r="CL160" s="18" t="s">
        <v>313</v>
      </c>
      <c r="CM160" s="18" t="s">
        <v>313</v>
      </c>
      <c r="CN160" s="18" t="s">
        <v>313</v>
      </c>
      <c r="CO160" s="18"/>
      <c r="CP160" s="18"/>
      <c r="CQ160" s="18"/>
      <c r="CR160" s="18" t="s">
        <v>313</v>
      </c>
      <c r="CS160" s="18"/>
      <c r="CT160" s="18"/>
      <c r="CU160" s="18"/>
      <c r="CV160" s="18"/>
      <c r="CW160" s="18" t="s">
        <v>313</v>
      </c>
      <c r="CX160" s="18" t="s">
        <v>313</v>
      </c>
      <c r="CY160" s="18"/>
      <c r="CZ160" s="18"/>
      <c r="DA160" s="18"/>
      <c r="DB160" s="18" t="s">
        <v>313</v>
      </c>
      <c r="DC160" s="18" t="s">
        <v>313</v>
      </c>
      <c r="DD160" s="18"/>
      <c r="DE160" s="18"/>
      <c r="DF160" s="18"/>
      <c r="DG160" s="18"/>
      <c r="DH160" s="18"/>
      <c r="DI160" s="18"/>
      <c r="DJ160" s="18" t="s">
        <v>313</v>
      </c>
      <c r="DK160" s="18" t="s">
        <v>313</v>
      </c>
      <c r="DL160" s="18" t="s">
        <v>313</v>
      </c>
      <c r="DM160" s="18" t="s">
        <v>313</v>
      </c>
      <c r="DN160" s="18"/>
      <c r="DO160" s="18"/>
      <c r="DP160" s="18"/>
      <c r="DQ160" s="18"/>
      <c r="DR160" s="18"/>
      <c r="DS160" s="18" t="s">
        <v>313</v>
      </c>
      <c r="DT160" s="18"/>
      <c r="DU160" s="18"/>
      <c r="DV160" s="18"/>
      <c r="DW160" s="18"/>
    </row>
    <row r="161" customFormat="false" ht="12.75" hidden="false" customHeight="false" outlineLevel="0" collapsed="false">
      <c r="A161" s="16" t="n">
        <v>157</v>
      </c>
      <c r="B161" s="19" t="s">
        <v>314</v>
      </c>
      <c r="C161" s="17" t="n">
        <f aca="false">COUNTIF(D161:DW161,B161)</f>
        <v>5</v>
      </c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 t="s">
        <v>314</v>
      </c>
      <c r="AC161" s="18"/>
      <c r="AD161" s="18"/>
      <c r="AE161" s="18"/>
      <c r="AF161" s="18" t="s">
        <v>314</v>
      </c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 t="s">
        <v>314</v>
      </c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 t="s">
        <v>314</v>
      </c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 t="s">
        <v>314</v>
      </c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</row>
    <row r="162" customFormat="false" ht="12.75" hidden="false" customHeight="false" outlineLevel="0" collapsed="false">
      <c r="A162" s="16" t="n">
        <v>158</v>
      </c>
      <c r="B162" s="16" t="s">
        <v>315</v>
      </c>
      <c r="C162" s="17" t="n">
        <f aca="false">COUNTIF(D162:DW162,B162)</f>
        <v>38</v>
      </c>
      <c r="D162" s="18"/>
      <c r="E162" s="18" t="s">
        <v>315</v>
      </c>
      <c r="F162" s="18"/>
      <c r="G162" s="18"/>
      <c r="H162" s="18"/>
      <c r="I162" s="18" t="s">
        <v>315</v>
      </c>
      <c r="J162" s="18"/>
      <c r="K162" s="18"/>
      <c r="L162" s="18"/>
      <c r="M162" s="18"/>
      <c r="N162" s="18"/>
      <c r="O162" s="18"/>
      <c r="P162" s="18"/>
      <c r="Q162" s="18" t="s">
        <v>315</v>
      </c>
      <c r="R162" s="18"/>
      <c r="S162" s="18"/>
      <c r="T162" s="18"/>
      <c r="U162" s="18" t="s">
        <v>315</v>
      </c>
      <c r="V162" s="18"/>
      <c r="W162" s="18" t="s">
        <v>315</v>
      </c>
      <c r="X162" s="18"/>
      <c r="Y162" s="18" t="s">
        <v>315</v>
      </c>
      <c r="Z162" s="18" t="s">
        <v>315</v>
      </c>
      <c r="AA162" s="18"/>
      <c r="AB162" s="18"/>
      <c r="AC162" s="18"/>
      <c r="AD162" s="18"/>
      <c r="AE162" s="18"/>
      <c r="AF162" s="18" t="s">
        <v>315</v>
      </c>
      <c r="AG162" s="18" t="s">
        <v>315</v>
      </c>
      <c r="AH162" s="18"/>
      <c r="AI162" s="18"/>
      <c r="AJ162" s="18"/>
      <c r="AK162" s="18" t="s">
        <v>315</v>
      </c>
      <c r="AL162" s="18" t="s">
        <v>315</v>
      </c>
      <c r="AM162" s="18"/>
      <c r="AN162" s="18" t="s">
        <v>315</v>
      </c>
      <c r="AO162" s="18"/>
      <c r="AP162" s="18"/>
      <c r="AQ162" s="18"/>
      <c r="AR162" s="18" t="s">
        <v>315</v>
      </c>
      <c r="AS162" s="18"/>
      <c r="AT162" s="18" t="s">
        <v>315</v>
      </c>
      <c r="AU162" s="18"/>
      <c r="AV162" s="18" t="s">
        <v>315</v>
      </c>
      <c r="AW162" s="18"/>
      <c r="AX162" s="18" t="s">
        <v>315</v>
      </c>
      <c r="AY162" s="18"/>
      <c r="AZ162" s="18"/>
      <c r="BA162" s="18"/>
      <c r="BB162" s="18" t="s">
        <v>315</v>
      </c>
      <c r="BC162" s="18"/>
      <c r="BD162" s="18"/>
      <c r="BE162" s="18"/>
      <c r="BF162" s="18"/>
      <c r="BG162" s="18"/>
      <c r="BH162" s="18"/>
      <c r="BI162" s="18"/>
      <c r="BJ162" s="18"/>
      <c r="BK162" s="18" t="s">
        <v>315</v>
      </c>
      <c r="BL162" s="18"/>
      <c r="BM162" s="18"/>
      <c r="BN162" s="18" t="s">
        <v>315</v>
      </c>
      <c r="BO162" s="18"/>
      <c r="BP162" s="18"/>
      <c r="BQ162" s="18"/>
      <c r="BR162" s="18" t="s">
        <v>315</v>
      </c>
      <c r="BS162" s="18"/>
      <c r="BT162" s="18" t="s">
        <v>315</v>
      </c>
      <c r="BU162" s="18" t="s">
        <v>315</v>
      </c>
      <c r="BV162" s="18"/>
      <c r="BW162" s="18" t="s">
        <v>315</v>
      </c>
      <c r="BX162" s="18"/>
      <c r="BY162" s="18"/>
      <c r="BZ162" s="18" t="s">
        <v>315</v>
      </c>
      <c r="CA162" s="18"/>
      <c r="CB162" s="18"/>
      <c r="CC162" s="18" t="s">
        <v>315</v>
      </c>
      <c r="CD162" s="18"/>
      <c r="CE162" s="18"/>
      <c r="CF162" s="18"/>
      <c r="CG162" s="18" t="s">
        <v>315</v>
      </c>
      <c r="CH162" s="18"/>
      <c r="CI162" s="18" t="s">
        <v>315</v>
      </c>
      <c r="CJ162" s="18"/>
      <c r="CK162" s="18"/>
      <c r="CL162" s="18" t="s">
        <v>315</v>
      </c>
      <c r="CM162" s="18" t="s">
        <v>315</v>
      </c>
      <c r="CN162" s="18" t="s">
        <v>315</v>
      </c>
      <c r="CO162" s="18"/>
      <c r="CP162" s="18"/>
      <c r="CQ162" s="18"/>
      <c r="CR162" s="18" t="s">
        <v>315</v>
      </c>
      <c r="CS162" s="18"/>
      <c r="CT162" s="18"/>
      <c r="CU162" s="18"/>
      <c r="CV162" s="18"/>
      <c r="CW162" s="18" t="s">
        <v>315</v>
      </c>
      <c r="CX162" s="18" t="s">
        <v>315</v>
      </c>
      <c r="CY162" s="18"/>
      <c r="CZ162" s="18"/>
      <c r="DA162" s="18"/>
      <c r="DB162" s="18"/>
      <c r="DC162" s="18" t="s">
        <v>315</v>
      </c>
      <c r="DD162" s="18"/>
      <c r="DE162" s="18"/>
      <c r="DF162" s="18"/>
      <c r="DG162" s="18" t="s">
        <v>315</v>
      </c>
      <c r="DH162" s="18"/>
      <c r="DI162" s="18"/>
      <c r="DJ162" s="18" t="s">
        <v>315</v>
      </c>
      <c r="DK162" s="18"/>
      <c r="DL162" s="18" t="s">
        <v>315</v>
      </c>
      <c r="DM162" s="18" t="s">
        <v>315</v>
      </c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</row>
    <row r="163" customFormat="false" ht="12.75" hidden="false" customHeight="false" outlineLevel="0" collapsed="false">
      <c r="A163" s="16" t="n">
        <v>159</v>
      </c>
      <c r="B163" s="16" t="s">
        <v>316</v>
      </c>
      <c r="C163" s="17" t="n">
        <f aca="false">COUNTIF(D163:DW163,B163)</f>
        <v>10</v>
      </c>
      <c r="D163" s="18"/>
      <c r="E163" s="18"/>
      <c r="F163" s="18"/>
      <c r="G163" s="18"/>
      <c r="H163" s="18"/>
      <c r="I163" s="18"/>
      <c r="J163" s="18"/>
      <c r="K163" s="18"/>
      <c r="L163" s="18"/>
      <c r="M163" s="18" t="s">
        <v>316</v>
      </c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 t="s">
        <v>316</v>
      </c>
      <c r="AN163" s="18" t="s">
        <v>316</v>
      </c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 t="s">
        <v>316</v>
      </c>
      <c r="AZ163" s="18" t="s">
        <v>316</v>
      </c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 t="s">
        <v>316</v>
      </c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 t="s">
        <v>316</v>
      </c>
      <c r="DC163" s="18"/>
      <c r="DD163" s="18"/>
      <c r="DE163" s="18"/>
      <c r="DF163" s="18"/>
      <c r="DG163" s="18"/>
      <c r="DH163" s="18"/>
      <c r="DI163" s="18"/>
      <c r="DJ163" s="18" t="s">
        <v>316</v>
      </c>
      <c r="DK163" s="18"/>
      <c r="DL163" s="18"/>
      <c r="DM163" s="18" t="s">
        <v>316</v>
      </c>
      <c r="DN163" s="18"/>
      <c r="DO163" s="18"/>
      <c r="DP163" s="18"/>
      <c r="DQ163" s="18"/>
      <c r="DR163" s="18"/>
      <c r="DS163" s="18"/>
      <c r="DT163" s="18"/>
      <c r="DU163" s="18"/>
      <c r="DV163" s="18"/>
      <c r="DW163" s="18" t="s">
        <v>316</v>
      </c>
    </row>
    <row r="164" customFormat="false" ht="12.75" hidden="false" customHeight="false" outlineLevel="0" collapsed="false">
      <c r="A164" s="16" t="n">
        <v>160</v>
      </c>
      <c r="B164" s="16" t="s">
        <v>317</v>
      </c>
      <c r="C164" s="17" t="n">
        <f aca="false">COUNTIF(D164:DW164,B164)</f>
        <v>24</v>
      </c>
      <c r="D164" s="18"/>
      <c r="E164" s="18"/>
      <c r="F164" s="18"/>
      <c r="G164" s="18"/>
      <c r="H164" s="18"/>
      <c r="I164" s="18" t="s">
        <v>317</v>
      </c>
      <c r="J164" s="18"/>
      <c r="K164" s="18"/>
      <c r="L164" s="18" t="s">
        <v>317</v>
      </c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 t="s">
        <v>317</v>
      </c>
      <c r="Z164" s="18" t="s">
        <v>317</v>
      </c>
      <c r="AA164" s="18"/>
      <c r="AB164" s="18"/>
      <c r="AC164" s="18"/>
      <c r="AD164" s="18"/>
      <c r="AE164" s="18"/>
      <c r="AF164" s="18" t="s">
        <v>317</v>
      </c>
      <c r="AG164" s="18"/>
      <c r="AH164" s="18"/>
      <c r="AI164" s="18"/>
      <c r="AJ164" s="18"/>
      <c r="AK164" s="18" t="s">
        <v>317</v>
      </c>
      <c r="AL164" s="18" t="s">
        <v>317</v>
      </c>
      <c r="AM164" s="18"/>
      <c r="AN164" s="18"/>
      <c r="AO164" s="18"/>
      <c r="AP164" s="18"/>
      <c r="AQ164" s="18"/>
      <c r="AR164" s="18"/>
      <c r="AS164" s="18"/>
      <c r="AT164" s="18" t="s">
        <v>317</v>
      </c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 t="s">
        <v>317</v>
      </c>
      <c r="BL164" s="18"/>
      <c r="BM164" s="18"/>
      <c r="BN164" s="18"/>
      <c r="BO164" s="18"/>
      <c r="BP164" s="18" t="s">
        <v>317</v>
      </c>
      <c r="BQ164" s="18"/>
      <c r="BR164" s="18"/>
      <c r="BS164" s="18"/>
      <c r="BT164" s="18" t="s">
        <v>317</v>
      </c>
      <c r="BU164" s="18" t="s">
        <v>317</v>
      </c>
      <c r="BV164" s="18"/>
      <c r="BW164" s="18" t="s">
        <v>317</v>
      </c>
      <c r="BX164" s="18"/>
      <c r="BY164" s="18"/>
      <c r="BZ164" s="18" t="s">
        <v>317</v>
      </c>
      <c r="CA164" s="18"/>
      <c r="CB164" s="18"/>
      <c r="CC164" s="18"/>
      <c r="CD164" s="18"/>
      <c r="CE164" s="18"/>
      <c r="CF164" s="18"/>
      <c r="CG164" s="18" t="s">
        <v>317</v>
      </c>
      <c r="CH164" s="18"/>
      <c r="CI164" s="18" t="s">
        <v>317</v>
      </c>
      <c r="CJ164" s="18" t="s">
        <v>317</v>
      </c>
      <c r="CK164" s="18"/>
      <c r="CL164" s="18"/>
      <c r="CM164" s="18" t="s">
        <v>317</v>
      </c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 t="s">
        <v>317</v>
      </c>
      <c r="CY164" s="18"/>
      <c r="CZ164" s="18"/>
      <c r="DA164" s="18"/>
      <c r="DB164" s="18"/>
      <c r="DC164" s="18" t="s">
        <v>317</v>
      </c>
      <c r="DD164" s="18"/>
      <c r="DE164" s="18"/>
      <c r="DF164" s="18"/>
      <c r="DG164" s="18"/>
      <c r="DH164" s="18"/>
      <c r="DI164" s="18"/>
      <c r="DJ164" s="18" t="s">
        <v>317</v>
      </c>
      <c r="DK164" s="18"/>
      <c r="DL164" s="18" t="s">
        <v>317</v>
      </c>
      <c r="DM164" s="18" t="s">
        <v>317</v>
      </c>
      <c r="DN164" s="18"/>
      <c r="DO164" s="18" t="s">
        <v>317</v>
      </c>
      <c r="DP164" s="18"/>
      <c r="DQ164" s="18"/>
      <c r="DR164" s="18"/>
      <c r="DS164" s="18"/>
      <c r="DT164" s="18"/>
      <c r="DU164" s="18"/>
      <c r="DV164" s="18"/>
      <c r="DW164" s="18"/>
    </row>
    <row r="165" customFormat="false" ht="12.75" hidden="false" customHeight="false" outlineLevel="0" collapsed="false">
      <c r="A165" s="16" t="n">
        <v>161</v>
      </c>
      <c r="B165" s="16" t="s">
        <v>318</v>
      </c>
      <c r="C165" s="17" t="n">
        <f aca="false">COUNTIF(D165:DW165,B165)</f>
        <v>62</v>
      </c>
      <c r="D165" s="18" t="s">
        <v>318</v>
      </c>
      <c r="E165" s="18" t="s">
        <v>318</v>
      </c>
      <c r="F165" s="18"/>
      <c r="G165" s="18"/>
      <c r="H165" s="18"/>
      <c r="I165" s="18" t="s">
        <v>318</v>
      </c>
      <c r="J165" s="18"/>
      <c r="K165" s="18"/>
      <c r="L165" s="18" t="s">
        <v>318</v>
      </c>
      <c r="M165" s="18"/>
      <c r="N165" s="18"/>
      <c r="O165" s="18" t="s">
        <v>318</v>
      </c>
      <c r="P165" s="18" t="s">
        <v>318</v>
      </c>
      <c r="Q165" s="18" t="s">
        <v>318</v>
      </c>
      <c r="R165" s="18"/>
      <c r="S165" s="18" t="s">
        <v>318</v>
      </c>
      <c r="T165" s="18" t="s">
        <v>318</v>
      </c>
      <c r="U165" s="18"/>
      <c r="V165" s="18"/>
      <c r="W165" s="18" t="s">
        <v>318</v>
      </c>
      <c r="X165" s="18"/>
      <c r="Y165" s="18" t="s">
        <v>318</v>
      </c>
      <c r="Z165" s="18" t="s">
        <v>318</v>
      </c>
      <c r="AA165" s="18"/>
      <c r="AB165" s="18"/>
      <c r="AC165" s="18" t="s">
        <v>318</v>
      </c>
      <c r="AD165" s="18" t="s">
        <v>318</v>
      </c>
      <c r="AE165" s="18"/>
      <c r="AF165" s="18" t="s">
        <v>318</v>
      </c>
      <c r="AG165" s="18"/>
      <c r="AH165" s="18"/>
      <c r="AI165" s="18"/>
      <c r="AJ165" s="18"/>
      <c r="AK165" s="18" t="s">
        <v>318</v>
      </c>
      <c r="AL165" s="18" t="s">
        <v>318</v>
      </c>
      <c r="AM165" s="18"/>
      <c r="AN165" s="18" t="s">
        <v>318</v>
      </c>
      <c r="AO165" s="18"/>
      <c r="AP165" s="18"/>
      <c r="AQ165" s="18" t="s">
        <v>318</v>
      </c>
      <c r="AR165" s="18" t="s">
        <v>318</v>
      </c>
      <c r="AS165" s="18"/>
      <c r="AT165" s="18" t="s">
        <v>318</v>
      </c>
      <c r="AU165" s="18"/>
      <c r="AV165" s="18" t="s">
        <v>318</v>
      </c>
      <c r="AW165" s="18"/>
      <c r="AX165" s="18" t="s">
        <v>318</v>
      </c>
      <c r="AY165" s="18" t="s">
        <v>318</v>
      </c>
      <c r="AZ165" s="18"/>
      <c r="BA165" s="18" t="s">
        <v>318</v>
      </c>
      <c r="BB165" s="18" t="s">
        <v>318</v>
      </c>
      <c r="BC165" s="18" t="s">
        <v>318</v>
      </c>
      <c r="BD165" s="18"/>
      <c r="BE165" s="18"/>
      <c r="BF165" s="18"/>
      <c r="BG165" s="18"/>
      <c r="BH165" s="18" t="s">
        <v>318</v>
      </c>
      <c r="BI165" s="18"/>
      <c r="BJ165" s="18" t="s">
        <v>318</v>
      </c>
      <c r="BK165" s="18" t="s">
        <v>318</v>
      </c>
      <c r="BL165" s="18" t="s">
        <v>318</v>
      </c>
      <c r="BM165" s="18" t="s">
        <v>318</v>
      </c>
      <c r="BN165" s="18" t="s">
        <v>318</v>
      </c>
      <c r="BO165" s="18"/>
      <c r="BP165" s="18" t="s">
        <v>318</v>
      </c>
      <c r="BQ165" s="18" t="s">
        <v>318</v>
      </c>
      <c r="BR165" s="18" t="s">
        <v>318</v>
      </c>
      <c r="BS165" s="18"/>
      <c r="BT165" s="18" t="s">
        <v>318</v>
      </c>
      <c r="BU165" s="18" t="s">
        <v>318</v>
      </c>
      <c r="BV165" s="18" t="s">
        <v>318</v>
      </c>
      <c r="BW165" s="18" t="s">
        <v>318</v>
      </c>
      <c r="BX165" s="18" t="s">
        <v>318</v>
      </c>
      <c r="BY165" s="18"/>
      <c r="BZ165" s="18" t="s">
        <v>318</v>
      </c>
      <c r="CA165" s="18"/>
      <c r="CB165" s="18"/>
      <c r="CC165" s="18" t="s">
        <v>318</v>
      </c>
      <c r="CD165" s="18"/>
      <c r="CE165" s="18"/>
      <c r="CF165" s="18"/>
      <c r="CG165" s="18" t="s">
        <v>318</v>
      </c>
      <c r="CH165" s="18"/>
      <c r="CI165" s="18" t="s">
        <v>318</v>
      </c>
      <c r="CJ165" s="18" t="s">
        <v>318</v>
      </c>
      <c r="CK165" s="18"/>
      <c r="CL165" s="18" t="s">
        <v>318</v>
      </c>
      <c r="CM165" s="18"/>
      <c r="CN165" s="18" t="s">
        <v>318</v>
      </c>
      <c r="CO165" s="18"/>
      <c r="CP165" s="18"/>
      <c r="CQ165" s="18" t="s">
        <v>318</v>
      </c>
      <c r="CR165" s="18" t="s">
        <v>318</v>
      </c>
      <c r="CS165" s="18"/>
      <c r="CT165" s="18"/>
      <c r="CU165" s="18"/>
      <c r="CV165" s="18"/>
      <c r="CW165" s="18" t="s">
        <v>318</v>
      </c>
      <c r="CX165" s="18" t="s">
        <v>318</v>
      </c>
      <c r="CY165" s="18" t="s">
        <v>318</v>
      </c>
      <c r="CZ165" s="18"/>
      <c r="DA165" s="18"/>
      <c r="DB165" s="18" t="s">
        <v>318</v>
      </c>
      <c r="DC165" s="18" t="s">
        <v>318</v>
      </c>
      <c r="DD165" s="18"/>
      <c r="DE165" s="18"/>
      <c r="DF165" s="18"/>
      <c r="DG165" s="18" t="s">
        <v>318</v>
      </c>
      <c r="DH165" s="18"/>
      <c r="DI165" s="18" t="s">
        <v>318</v>
      </c>
      <c r="DJ165" s="18" t="s">
        <v>318</v>
      </c>
      <c r="DK165" s="18"/>
      <c r="DL165" s="18" t="s">
        <v>318</v>
      </c>
      <c r="DM165" s="18" t="s">
        <v>318</v>
      </c>
      <c r="DN165" s="18"/>
      <c r="DO165" s="18" t="s">
        <v>318</v>
      </c>
      <c r="DP165" s="18"/>
      <c r="DQ165" s="18"/>
      <c r="DR165" s="18"/>
      <c r="DS165" s="18" t="s">
        <v>318</v>
      </c>
      <c r="DT165" s="18"/>
      <c r="DU165" s="18"/>
      <c r="DV165" s="18"/>
      <c r="DW165" s="18"/>
    </row>
    <row r="166" customFormat="false" ht="12.75" hidden="false" customHeight="false" outlineLevel="0" collapsed="false">
      <c r="A166" s="16" t="n">
        <v>162</v>
      </c>
      <c r="B166" s="16" t="s">
        <v>319</v>
      </c>
      <c r="C166" s="17" t="n">
        <f aca="false">COUNTIF(D166:DW166,B166)</f>
        <v>59</v>
      </c>
      <c r="D166" s="18"/>
      <c r="E166" s="18" t="s">
        <v>319</v>
      </c>
      <c r="F166" s="18"/>
      <c r="G166" s="18"/>
      <c r="H166" s="18"/>
      <c r="I166" s="18"/>
      <c r="J166" s="18"/>
      <c r="K166" s="18"/>
      <c r="L166" s="18"/>
      <c r="M166" s="18" t="s">
        <v>319</v>
      </c>
      <c r="N166" s="18"/>
      <c r="O166" s="18"/>
      <c r="P166" s="18" t="s">
        <v>319</v>
      </c>
      <c r="Q166" s="18" t="s">
        <v>319</v>
      </c>
      <c r="R166" s="18"/>
      <c r="S166" s="18"/>
      <c r="T166" s="18"/>
      <c r="U166" s="18" t="s">
        <v>319</v>
      </c>
      <c r="V166" s="18"/>
      <c r="W166" s="18"/>
      <c r="X166" s="18" t="s">
        <v>319</v>
      </c>
      <c r="Y166" s="18" t="s">
        <v>319</v>
      </c>
      <c r="Z166" s="18" t="s">
        <v>319</v>
      </c>
      <c r="AA166" s="18"/>
      <c r="AB166" s="18"/>
      <c r="AC166" s="18"/>
      <c r="AD166" s="18" t="s">
        <v>319</v>
      </c>
      <c r="AE166" s="18" t="s">
        <v>319</v>
      </c>
      <c r="AF166" s="18"/>
      <c r="AG166" s="18" t="s">
        <v>319</v>
      </c>
      <c r="AH166" s="18" t="s">
        <v>319</v>
      </c>
      <c r="AI166" s="18"/>
      <c r="AJ166" s="18"/>
      <c r="AK166" s="18" t="s">
        <v>319</v>
      </c>
      <c r="AL166" s="18" t="s">
        <v>319</v>
      </c>
      <c r="AM166" s="18"/>
      <c r="AN166" s="18" t="s">
        <v>319</v>
      </c>
      <c r="AO166" s="18"/>
      <c r="AP166" s="18"/>
      <c r="AQ166" s="18"/>
      <c r="AR166" s="18" t="s">
        <v>319</v>
      </c>
      <c r="AS166" s="18"/>
      <c r="AT166" s="18" t="s">
        <v>319</v>
      </c>
      <c r="AU166" s="18"/>
      <c r="AV166" s="18"/>
      <c r="AW166" s="18"/>
      <c r="AX166" s="18"/>
      <c r="AY166" s="18" t="s">
        <v>319</v>
      </c>
      <c r="AZ166" s="18" t="s">
        <v>319</v>
      </c>
      <c r="BA166" s="18"/>
      <c r="BB166" s="18"/>
      <c r="BC166" s="18" t="s">
        <v>319</v>
      </c>
      <c r="BD166" s="18"/>
      <c r="BE166" s="18" t="s">
        <v>319</v>
      </c>
      <c r="BF166" s="18"/>
      <c r="BG166" s="18"/>
      <c r="BH166" s="18" t="s">
        <v>319</v>
      </c>
      <c r="BI166" s="18"/>
      <c r="BJ166" s="18" t="s">
        <v>319</v>
      </c>
      <c r="BK166" s="18" t="s">
        <v>319</v>
      </c>
      <c r="BL166" s="18" t="s">
        <v>319</v>
      </c>
      <c r="BM166" s="18"/>
      <c r="BN166" s="18" t="s">
        <v>319</v>
      </c>
      <c r="BO166" s="18"/>
      <c r="BP166" s="18"/>
      <c r="BQ166" s="18" t="s">
        <v>319</v>
      </c>
      <c r="BR166" s="18" t="s">
        <v>319</v>
      </c>
      <c r="BS166" s="18"/>
      <c r="BT166" s="18" t="s">
        <v>319</v>
      </c>
      <c r="BU166" s="18" t="s">
        <v>319</v>
      </c>
      <c r="BV166" s="18" t="s">
        <v>319</v>
      </c>
      <c r="BW166" s="18" t="s">
        <v>319</v>
      </c>
      <c r="BX166" s="18" t="s">
        <v>319</v>
      </c>
      <c r="BY166" s="18"/>
      <c r="BZ166" s="18" t="s">
        <v>319</v>
      </c>
      <c r="CA166" s="18" t="s">
        <v>319</v>
      </c>
      <c r="CB166" s="18" t="s">
        <v>319</v>
      </c>
      <c r="CC166" s="18" t="s">
        <v>319</v>
      </c>
      <c r="CD166" s="18" t="s">
        <v>319</v>
      </c>
      <c r="CE166" s="18"/>
      <c r="CF166" s="18"/>
      <c r="CG166" s="18" t="s">
        <v>319</v>
      </c>
      <c r="CH166" s="18"/>
      <c r="CI166" s="18" t="s">
        <v>319</v>
      </c>
      <c r="CJ166" s="18"/>
      <c r="CK166" s="18"/>
      <c r="CL166" s="18" t="s">
        <v>319</v>
      </c>
      <c r="CM166" s="18" t="s">
        <v>319</v>
      </c>
      <c r="CN166" s="18" t="s">
        <v>319</v>
      </c>
      <c r="CO166" s="18" t="s">
        <v>319</v>
      </c>
      <c r="CP166" s="18"/>
      <c r="CQ166" s="18"/>
      <c r="CR166" s="18" t="s">
        <v>319</v>
      </c>
      <c r="CS166" s="18"/>
      <c r="CT166" s="18"/>
      <c r="CU166" s="18" t="s">
        <v>319</v>
      </c>
      <c r="CV166" s="18"/>
      <c r="CW166" s="18" t="s">
        <v>319</v>
      </c>
      <c r="CX166" s="18" t="s">
        <v>319</v>
      </c>
      <c r="CY166" s="18" t="s">
        <v>319</v>
      </c>
      <c r="CZ166" s="18" t="s">
        <v>319</v>
      </c>
      <c r="DA166" s="18"/>
      <c r="DB166" s="18" t="s">
        <v>319</v>
      </c>
      <c r="DC166" s="18" t="s">
        <v>319</v>
      </c>
      <c r="DD166" s="18"/>
      <c r="DE166" s="18"/>
      <c r="DF166" s="18"/>
      <c r="DG166" s="18"/>
      <c r="DH166" s="18"/>
      <c r="DI166" s="18"/>
      <c r="DJ166" s="18" t="s">
        <v>319</v>
      </c>
      <c r="DK166" s="18" t="s">
        <v>319</v>
      </c>
      <c r="DL166" s="18" t="s">
        <v>319</v>
      </c>
      <c r="DM166" s="18" t="s">
        <v>319</v>
      </c>
      <c r="DN166" s="18"/>
      <c r="DO166" s="18" t="s">
        <v>319</v>
      </c>
      <c r="DP166" s="18"/>
      <c r="DQ166" s="18"/>
      <c r="DR166" s="18"/>
      <c r="DS166" s="18"/>
      <c r="DT166" s="18"/>
      <c r="DU166" s="18" t="s">
        <v>319</v>
      </c>
      <c r="DV166" s="18" t="s">
        <v>319</v>
      </c>
      <c r="DW166" s="18"/>
    </row>
    <row r="167" customFormat="false" ht="12.75" hidden="false" customHeight="false" outlineLevel="0" collapsed="false">
      <c r="A167" s="16" t="n">
        <v>163</v>
      </c>
      <c r="B167" s="16" t="s">
        <v>320</v>
      </c>
      <c r="C167" s="17" t="n">
        <f aca="false">COUNTIF(D167:DW167,B167)</f>
        <v>78</v>
      </c>
      <c r="D167" s="18" t="s">
        <v>320</v>
      </c>
      <c r="E167" s="18" t="s">
        <v>320</v>
      </c>
      <c r="F167" s="18"/>
      <c r="G167" s="18" t="s">
        <v>320</v>
      </c>
      <c r="H167" s="18"/>
      <c r="I167" s="18"/>
      <c r="J167" s="18" t="s">
        <v>320</v>
      </c>
      <c r="K167" s="18" t="s">
        <v>320</v>
      </c>
      <c r="L167" s="18"/>
      <c r="M167" s="18"/>
      <c r="N167" s="18"/>
      <c r="O167" s="18" t="s">
        <v>320</v>
      </c>
      <c r="P167" s="18" t="s">
        <v>320</v>
      </c>
      <c r="Q167" s="18" t="s">
        <v>320</v>
      </c>
      <c r="R167" s="18"/>
      <c r="S167" s="18" t="s">
        <v>320</v>
      </c>
      <c r="T167" s="18" t="s">
        <v>320</v>
      </c>
      <c r="U167" s="18" t="s">
        <v>320</v>
      </c>
      <c r="V167" s="18"/>
      <c r="W167" s="18"/>
      <c r="X167" s="18"/>
      <c r="Y167" s="18" t="s">
        <v>320</v>
      </c>
      <c r="Z167" s="18" t="s">
        <v>320</v>
      </c>
      <c r="AA167" s="18"/>
      <c r="AB167" s="18"/>
      <c r="AC167" s="18"/>
      <c r="AD167" s="18" t="s">
        <v>320</v>
      </c>
      <c r="AE167" s="18" t="s">
        <v>320</v>
      </c>
      <c r="AF167" s="18" t="s">
        <v>320</v>
      </c>
      <c r="AG167" s="18" t="s">
        <v>320</v>
      </c>
      <c r="AH167" s="18" t="s">
        <v>320</v>
      </c>
      <c r="AI167" s="18"/>
      <c r="AJ167" s="18"/>
      <c r="AK167" s="18" t="s">
        <v>320</v>
      </c>
      <c r="AL167" s="18" t="s">
        <v>320</v>
      </c>
      <c r="AM167" s="18"/>
      <c r="AN167" s="18"/>
      <c r="AO167" s="18" t="s">
        <v>320</v>
      </c>
      <c r="AP167" s="18"/>
      <c r="AQ167" s="18" t="s">
        <v>320</v>
      </c>
      <c r="AR167" s="18" t="s">
        <v>320</v>
      </c>
      <c r="AS167" s="18" t="s">
        <v>320</v>
      </c>
      <c r="AT167" s="18" t="s">
        <v>320</v>
      </c>
      <c r="AU167" s="18"/>
      <c r="AV167" s="18"/>
      <c r="AW167" s="18" t="s">
        <v>320</v>
      </c>
      <c r="AX167" s="18"/>
      <c r="AY167" s="18" t="s">
        <v>320</v>
      </c>
      <c r="AZ167" s="18" t="s">
        <v>320</v>
      </c>
      <c r="BA167" s="18"/>
      <c r="BB167" s="18" t="s">
        <v>320</v>
      </c>
      <c r="BC167" s="18" t="s">
        <v>320</v>
      </c>
      <c r="BD167" s="18" t="s">
        <v>320</v>
      </c>
      <c r="BE167" s="18" t="s">
        <v>320</v>
      </c>
      <c r="BF167" s="18" t="s">
        <v>320</v>
      </c>
      <c r="BG167" s="18" t="s">
        <v>320</v>
      </c>
      <c r="BH167" s="18" t="s">
        <v>320</v>
      </c>
      <c r="BI167" s="18"/>
      <c r="BJ167" s="18" t="s">
        <v>320</v>
      </c>
      <c r="BK167" s="18" t="s">
        <v>320</v>
      </c>
      <c r="BL167" s="18" t="s">
        <v>320</v>
      </c>
      <c r="BM167" s="18" t="s">
        <v>320</v>
      </c>
      <c r="BN167" s="18" t="s">
        <v>320</v>
      </c>
      <c r="BO167" s="18" t="s">
        <v>320</v>
      </c>
      <c r="BP167" s="18"/>
      <c r="BQ167" s="18" t="s">
        <v>320</v>
      </c>
      <c r="BR167" s="18" t="s">
        <v>320</v>
      </c>
      <c r="BS167" s="18"/>
      <c r="BT167" s="18" t="s">
        <v>320</v>
      </c>
      <c r="BU167" s="18" t="s">
        <v>320</v>
      </c>
      <c r="BV167" s="18" t="s">
        <v>320</v>
      </c>
      <c r="BW167" s="18" t="s">
        <v>320</v>
      </c>
      <c r="BX167" s="18" t="s">
        <v>320</v>
      </c>
      <c r="BY167" s="18"/>
      <c r="BZ167" s="18" t="s">
        <v>320</v>
      </c>
      <c r="CA167" s="18" t="s">
        <v>320</v>
      </c>
      <c r="CB167" s="18" t="s">
        <v>320</v>
      </c>
      <c r="CC167" s="18" t="s">
        <v>320</v>
      </c>
      <c r="CD167" s="18" t="s">
        <v>320</v>
      </c>
      <c r="CE167" s="18"/>
      <c r="CF167" s="18"/>
      <c r="CG167" s="18" t="s">
        <v>320</v>
      </c>
      <c r="CH167" s="18" t="s">
        <v>320</v>
      </c>
      <c r="CI167" s="18" t="s">
        <v>320</v>
      </c>
      <c r="CJ167" s="18"/>
      <c r="CK167" s="18"/>
      <c r="CL167" s="18" t="s">
        <v>320</v>
      </c>
      <c r="CM167" s="18" t="s">
        <v>320</v>
      </c>
      <c r="CN167" s="18" t="s">
        <v>320</v>
      </c>
      <c r="CO167" s="18" t="s">
        <v>320</v>
      </c>
      <c r="CP167" s="18"/>
      <c r="CQ167" s="18"/>
      <c r="CR167" s="18" t="s">
        <v>320</v>
      </c>
      <c r="CS167" s="18"/>
      <c r="CT167" s="18"/>
      <c r="CU167" s="18"/>
      <c r="CV167" s="18" t="s">
        <v>320</v>
      </c>
      <c r="CW167" s="18" t="s">
        <v>320</v>
      </c>
      <c r="CX167" s="18" t="s">
        <v>320</v>
      </c>
      <c r="CY167" s="18" t="s">
        <v>320</v>
      </c>
      <c r="CZ167" s="18" t="s">
        <v>320</v>
      </c>
      <c r="DA167" s="18"/>
      <c r="DB167" s="18" t="s">
        <v>320</v>
      </c>
      <c r="DC167" s="18" t="s">
        <v>320</v>
      </c>
      <c r="DD167" s="18" t="s">
        <v>320</v>
      </c>
      <c r="DE167" s="18"/>
      <c r="DF167" s="18"/>
      <c r="DG167" s="18"/>
      <c r="DH167" s="18" t="s">
        <v>320</v>
      </c>
      <c r="DI167" s="18" t="s">
        <v>320</v>
      </c>
      <c r="DJ167" s="18" t="s">
        <v>320</v>
      </c>
      <c r="DK167" s="18" t="s">
        <v>320</v>
      </c>
      <c r="DL167" s="18" t="s">
        <v>320</v>
      </c>
      <c r="DM167" s="18" t="s">
        <v>320</v>
      </c>
      <c r="DN167" s="18" t="s">
        <v>320</v>
      </c>
      <c r="DO167" s="18"/>
      <c r="DP167" s="18"/>
      <c r="DQ167" s="18"/>
      <c r="DR167" s="18"/>
      <c r="DS167" s="18" t="s">
        <v>320</v>
      </c>
      <c r="DT167" s="18"/>
      <c r="DU167" s="18" t="s">
        <v>320</v>
      </c>
      <c r="DV167" s="18"/>
      <c r="DW167" s="18"/>
    </row>
    <row r="168" customFormat="false" ht="12.75" hidden="false" customHeight="false" outlineLevel="0" collapsed="false">
      <c r="A168" s="16" t="n">
        <v>164</v>
      </c>
      <c r="B168" s="16" t="s">
        <v>321</v>
      </c>
      <c r="C168" s="17" t="n">
        <f aca="false">COUNTIF(D168:DW168,B168)</f>
        <v>60</v>
      </c>
      <c r="D168" s="18"/>
      <c r="E168" s="18" t="s">
        <v>321</v>
      </c>
      <c r="F168" s="18"/>
      <c r="G168" s="18" t="s">
        <v>321</v>
      </c>
      <c r="H168" s="18"/>
      <c r="I168" s="18"/>
      <c r="J168" s="18"/>
      <c r="K168" s="18" t="s">
        <v>321</v>
      </c>
      <c r="L168" s="18"/>
      <c r="M168" s="18"/>
      <c r="N168" s="18"/>
      <c r="O168" s="18" t="s">
        <v>321</v>
      </c>
      <c r="P168" s="18" t="s">
        <v>321</v>
      </c>
      <c r="Q168" s="18"/>
      <c r="R168" s="18"/>
      <c r="S168" s="18" t="s">
        <v>321</v>
      </c>
      <c r="T168" s="18"/>
      <c r="U168" s="18"/>
      <c r="V168" s="18"/>
      <c r="W168" s="18"/>
      <c r="X168" s="18" t="s">
        <v>321</v>
      </c>
      <c r="Y168" s="18" t="s">
        <v>321</v>
      </c>
      <c r="Z168" s="18" t="s">
        <v>321</v>
      </c>
      <c r="AA168" s="18"/>
      <c r="AB168" s="18"/>
      <c r="AC168" s="18"/>
      <c r="AD168" s="18" t="s">
        <v>321</v>
      </c>
      <c r="AE168" s="18" t="s">
        <v>321</v>
      </c>
      <c r="AF168" s="18"/>
      <c r="AG168" s="18" t="s">
        <v>321</v>
      </c>
      <c r="AH168" s="18"/>
      <c r="AI168" s="18"/>
      <c r="AJ168" s="18"/>
      <c r="AK168" s="18" t="s">
        <v>321</v>
      </c>
      <c r="AL168" s="18" t="s">
        <v>321</v>
      </c>
      <c r="AM168" s="18"/>
      <c r="AN168" s="18"/>
      <c r="AO168" s="18" t="s">
        <v>321</v>
      </c>
      <c r="AP168" s="18"/>
      <c r="AQ168" s="18"/>
      <c r="AR168" s="18" t="s">
        <v>321</v>
      </c>
      <c r="AS168" s="18"/>
      <c r="AT168" s="18" t="s">
        <v>321</v>
      </c>
      <c r="AU168" s="18"/>
      <c r="AV168" s="18"/>
      <c r="AW168" s="18"/>
      <c r="AX168" s="18" t="s">
        <v>321</v>
      </c>
      <c r="AY168" s="18" t="s">
        <v>321</v>
      </c>
      <c r="AZ168" s="18"/>
      <c r="BA168" s="18"/>
      <c r="BB168" s="18" t="s">
        <v>321</v>
      </c>
      <c r="BC168" s="18" t="s">
        <v>321</v>
      </c>
      <c r="BD168" s="18" t="s">
        <v>321</v>
      </c>
      <c r="BE168" s="18" t="s">
        <v>321</v>
      </c>
      <c r="BF168" s="18"/>
      <c r="BG168" s="18" t="s">
        <v>321</v>
      </c>
      <c r="BH168" s="18" t="s">
        <v>321</v>
      </c>
      <c r="BI168" s="18"/>
      <c r="BJ168" s="18" t="s">
        <v>321</v>
      </c>
      <c r="BK168" s="18" t="s">
        <v>321</v>
      </c>
      <c r="BL168" s="18" t="s">
        <v>321</v>
      </c>
      <c r="BM168" s="18"/>
      <c r="BN168" s="18" t="s">
        <v>321</v>
      </c>
      <c r="BO168" s="18"/>
      <c r="BP168" s="18" t="s">
        <v>321</v>
      </c>
      <c r="BQ168" s="18" t="s">
        <v>321</v>
      </c>
      <c r="BR168" s="18" t="s">
        <v>321</v>
      </c>
      <c r="BS168" s="18"/>
      <c r="BT168" s="18" t="s">
        <v>321</v>
      </c>
      <c r="BU168" s="18" t="s">
        <v>321</v>
      </c>
      <c r="BV168" s="18" t="s">
        <v>321</v>
      </c>
      <c r="BW168" s="18" t="s">
        <v>321</v>
      </c>
      <c r="BX168" s="18" t="s">
        <v>321</v>
      </c>
      <c r="BY168" s="18"/>
      <c r="BZ168" s="18" t="s">
        <v>321</v>
      </c>
      <c r="CA168" s="18"/>
      <c r="CB168" s="18"/>
      <c r="CC168" s="18" t="s">
        <v>321</v>
      </c>
      <c r="CD168" s="18" t="s">
        <v>321</v>
      </c>
      <c r="CE168" s="18"/>
      <c r="CF168" s="18"/>
      <c r="CG168" s="18" t="s">
        <v>321</v>
      </c>
      <c r="CH168" s="18"/>
      <c r="CI168" s="18" t="s">
        <v>321</v>
      </c>
      <c r="CJ168" s="18" t="s">
        <v>321</v>
      </c>
      <c r="CK168" s="18"/>
      <c r="CL168" s="18" t="s">
        <v>321</v>
      </c>
      <c r="CM168" s="18" t="s">
        <v>321</v>
      </c>
      <c r="CN168" s="18" t="s">
        <v>321</v>
      </c>
      <c r="CO168" s="18"/>
      <c r="CP168" s="18"/>
      <c r="CQ168" s="18"/>
      <c r="CR168" s="18" t="s">
        <v>321</v>
      </c>
      <c r="CS168" s="18"/>
      <c r="CT168" s="18"/>
      <c r="CU168" s="18"/>
      <c r="CV168" s="18"/>
      <c r="CW168" s="18" t="s">
        <v>321</v>
      </c>
      <c r="CX168" s="18" t="s">
        <v>321</v>
      </c>
      <c r="CY168" s="18" t="s">
        <v>321</v>
      </c>
      <c r="CZ168" s="18"/>
      <c r="DA168" s="18"/>
      <c r="DB168" s="18" t="s">
        <v>321</v>
      </c>
      <c r="DC168" s="18" t="s">
        <v>321</v>
      </c>
      <c r="DD168" s="18"/>
      <c r="DE168" s="18"/>
      <c r="DF168" s="18"/>
      <c r="DG168" s="18"/>
      <c r="DH168" s="18"/>
      <c r="DI168" s="18" t="s">
        <v>321</v>
      </c>
      <c r="DJ168" s="18" t="s">
        <v>321</v>
      </c>
      <c r="DK168" s="18" t="s">
        <v>321</v>
      </c>
      <c r="DL168" s="18" t="s">
        <v>321</v>
      </c>
      <c r="DM168" s="18" t="s">
        <v>321</v>
      </c>
      <c r="DN168" s="18"/>
      <c r="DO168" s="18"/>
      <c r="DP168" s="18"/>
      <c r="DQ168" s="18"/>
      <c r="DR168" s="18" t="s">
        <v>321</v>
      </c>
      <c r="DS168" s="18" t="s">
        <v>321</v>
      </c>
      <c r="DT168" s="18"/>
      <c r="DU168" s="18" t="s">
        <v>321</v>
      </c>
      <c r="DV168" s="18"/>
      <c r="DW168" s="18"/>
    </row>
    <row r="169" customFormat="false" ht="12.75" hidden="false" customHeight="false" outlineLevel="0" collapsed="false">
      <c r="A169" s="16" t="n">
        <v>165</v>
      </c>
      <c r="B169" s="16" t="s">
        <v>322</v>
      </c>
      <c r="C169" s="17" t="n">
        <f aca="false">COUNTIF(D169:DW169,B169)</f>
        <v>31</v>
      </c>
      <c r="D169" s="18" t="s">
        <v>322</v>
      </c>
      <c r="E169" s="18" t="s">
        <v>322</v>
      </c>
      <c r="F169" s="18"/>
      <c r="G169" s="18"/>
      <c r="H169" s="18"/>
      <c r="I169" s="18" t="s">
        <v>322</v>
      </c>
      <c r="J169" s="18" t="s">
        <v>322</v>
      </c>
      <c r="K169" s="18"/>
      <c r="L169" s="18"/>
      <c r="M169" s="18"/>
      <c r="N169" s="18"/>
      <c r="O169" s="18"/>
      <c r="P169" s="18"/>
      <c r="Q169" s="18" t="s">
        <v>322</v>
      </c>
      <c r="R169" s="18"/>
      <c r="S169" s="18" t="s">
        <v>322</v>
      </c>
      <c r="T169" s="18" t="s">
        <v>322</v>
      </c>
      <c r="U169" s="18"/>
      <c r="V169" s="18"/>
      <c r="W169" s="18" t="s">
        <v>322</v>
      </c>
      <c r="X169" s="18" t="s">
        <v>322</v>
      </c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 t="s">
        <v>322</v>
      </c>
      <c r="AL169" s="18" t="s">
        <v>322</v>
      </c>
      <c r="AM169" s="18"/>
      <c r="AN169" s="18"/>
      <c r="AO169" s="18" t="s">
        <v>322</v>
      </c>
      <c r="AP169" s="18"/>
      <c r="AQ169" s="18"/>
      <c r="AR169" s="18"/>
      <c r="AS169" s="18"/>
      <c r="AT169" s="18" t="s">
        <v>322</v>
      </c>
      <c r="AU169" s="18"/>
      <c r="AV169" s="18"/>
      <c r="AW169" s="18"/>
      <c r="AX169" s="18"/>
      <c r="AY169" s="18"/>
      <c r="AZ169" s="18"/>
      <c r="BA169" s="18"/>
      <c r="BB169" s="18" t="s">
        <v>322</v>
      </c>
      <c r="BC169" s="18"/>
      <c r="BD169" s="18"/>
      <c r="BE169" s="18"/>
      <c r="BF169" s="18"/>
      <c r="BG169" s="18"/>
      <c r="BH169" s="18"/>
      <c r="BI169" s="18" t="s">
        <v>322</v>
      </c>
      <c r="BJ169" s="18"/>
      <c r="BK169" s="18"/>
      <c r="BL169" s="18"/>
      <c r="BM169" s="18"/>
      <c r="BN169" s="18" t="s">
        <v>322</v>
      </c>
      <c r="BO169" s="18"/>
      <c r="BP169" s="18"/>
      <c r="BQ169" s="18"/>
      <c r="BR169" s="18"/>
      <c r="BS169" s="18"/>
      <c r="BT169" s="18" t="s">
        <v>322</v>
      </c>
      <c r="BU169" s="18" t="s">
        <v>322</v>
      </c>
      <c r="BV169" s="18"/>
      <c r="BW169" s="18" t="s">
        <v>322</v>
      </c>
      <c r="BX169" s="18"/>
      <c r="BY169" s="18"/>
      <c r="BZ169" s="18" t="s">
        <v>322</v>
      </c>
      <c r="CA169" s="18"/>
      <c r="CB169" s="18"/>
      <c r="CC169" s="18" t="s">
        <v>322</v>
      </c>
      <c r="CD169" s="18"/>
      <c r="CE169" s="18"/>
      <c r="CF169" s="18"/>
      <c r="CG169" s="18" t="s">
        <v>322</v>
      </c>
      <c r="CH169" s="18"/>
      <c r="CI169" s="18" t="s">
        <v>322</v>
      </c>
      <c r="CJ169" s="18"/>
      <c r="CK169" s="18"/>
      <c r="CL169" s="18" t="s">
        <v>322</v>
      </c>
      <c r="CM169" s="18"/>
      <c r="CN169" s="18" t="s">
        <v>322</v>
      </c>
      <c r="CO169" s="18"/>
      <c r="CP169" s="18"/>
      <c r="CQ169" s="18"/>
      <c r="CR169" s="18" t="s">
        <v>322</v>
      </c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 t="s">
        <v>322</v>
      </c>
      <c r="DH169" s="18"/>
      <c r="DI169" s="18" t="s">
        <v>322</v>
      </c>
      <c r="DJ169" s="18"/>
      <c r="DK169" s="18"/>
      <c r="DL169" s="18" t="s">
        <v>322</v>
      </c>
      <c r="DM169" s="18" t="s">
        <v>322</v>
      </c>
      <c r="DN169" s="18"/>
      <c r="DO169" s="18"/>
      <c r="DP169" s="18"/>
      <c r="DQ169" s="18"/>
      <c r="DR169" s="18"/>
      <c r="DS169" s="18"/>
      <c r="DT169" s="18"/>
      <c r="DU169" s="18"/>
      <c r="DV169" s="18" t="s">
        <v>322</v>
      </c>
      <c r="DW169" s="18"/>
    </row>
    <row r="170" customFormat="false" ht="12.75" hidden="false" customHeight="false" outlineLevel="0" collapsed="false">
      <c r="A170" s="16" t="n">
        <v>166</v>
      </c>
      <c r="B170" s="16" t="s">
        <v>323</v>
      </c>
      <c r="C170" s="17" t="n">
        <f aca="false">COUNTIF(D170:DW170,B170)</f>
        <v>36</v>
      </c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 t="s">
        <v>323</v>
      </c>
      <c r="Q170" s="18"/>
      <c r="R170" s="18"/>
      <c r="S170" s="18"/>
      <c r="T170" s="18"/>
      <c r="U170" s="18"/>
      <c r="V170" s="18"/>
      <c r="W170" s="18"/>
      <c r="X170" s="18" t="s">
        <v>323</v>
      </c>
      <c r="Y170" s="18" t="s">
        <v>323</v>
      </c>
      <c r="Z170" s="18"/>
      <c r="AA170" s="18"/>
      <c r="AB170" s="18"/>
      <c r="AC170" s="18"/>
      <c r="AD170" s="18" t="s">
        <v>323</v>
      </c>
      <c r="AE170" s="18"/>
      <c r="AF170" s="18" t="s">
        <v>323</v>
      </c>
      <c r="AG170" s="18"/>
      <c r="AH170" s="18"/>
      <c r="AI170" s="18"/>
      <c r="AJ170" s="18"/>
      <c r="AK170" s="18" t="s">
        <v>323</v>
      </c>
      <c r="AL170" s="18" t="s">
        <v>323</v>
      </c>
      <c r="AM170" s="18" t="s">
        <v>323</v>
      </c>
      <c r="AN170" s="18"/>
      <c r="AO170" s="18"/>
      <c r="AP170" s="18"/>
      <c r="AQ170" s="18" t="s">
        <v>323</v>
      </c>
      <c r="AR170" s="18" t="s">
        <v>323</v>
      </c>
      <c r="AS170" s="18"/>
      <c r="AT170" s="18"/>
      <c r="AU170" s="18"/>
      <c r="AV170" s="18"/>
      <c r="AW170" s="18"/>
      <c r="AX170" s="18"/>
      <c r="AY170" s="18" t="s">
        <v>323</v>
      </c>
      <c r="AZ170" s="18" t="s">
        <v>323</v>
      </c>
      <c r="BA170" s="18"/>
      <c r="BB170" s="18" t="s">
        <v>323</v>
      </c>
      <c r="BC170" s="18" t="s">
        <v>323</v>
      </c>
      <c r="BD170" s="18"/>
      <c r="BE170" s="18"/>
      <c r="BF170" s="18"/>
      <c r="BG170" s="18"/>
      <c r="BH170" s="18"/>
      <c r="BI170" s="18"/>
      <c r="BJ170" s="18"/>
      <c r="BK170" s="18" t="s">
        <v>323</v>
      </c>
      <c r="BL170" s="18" t="s">
        <v>323</v>
      </c>
      <c r="BM170" s="18" t="s">
        <v>323</v>
      </c>
      <c r="BN170" s="18" t="s">
        <v>323</v>
      </c>
      <c r="BO170" s="18"/>
      <c r="BP170" s="18"/>
      <c r="BQ170" s="18"/>
      <c r="BR170" s="18" t="s">
        <v>323</v>
      </c>
      <c r="BS170" s="18"/>
      <c r="BT170" s="18" t="s">
        <v>323</v>
      </c>
      <c r="BU170" s="18" t="s">
        <v>323</v>
      </c>
      <c r="BV170" s="18" t="s">
        <v>323</v>
      </c>
      <c r="BW170" s="18" t="s">
        <v>323</v>
      </c>
      <c r="BX170" s="18" t="s">
        <v>323</v>
      </c>
      <c r="BY170" s="18"/>
      <c r="BZ170" s="18"/>
      <c r="CA170" s="18"/>
      <c r="CB170" s="18"/>
      <c r="CC170" s="18" t="s">
        <v>323</v>
      </c>
      <c r="CD170" s="18"/>
      <c r="CE170" s="18" t="s">
        <v>323</v>
      </c>
      <c r="CF170" s="18"/>
      <c r="CG170" s="18" t="s">
        <v>323</v>
      </c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 t="s">
        <v>323</v>
      </c>
      <c r="CS170" s="18"/>
      <c r="CT170" s="18"/>
      <c r="CU170" s="18" t="s">
        <v>323</v>
      </c>
      <c r="CV170" s="18"/>
      <c r="CW170" s="18"/>
      <c r="CX170" s="18" t="s">
        <v>323</v>
      </c>
      <c r="CY170" s="18"/>
      <c r="CZ170" s="18"/>
      <c r="DA170" s="18"/>
      <c r="DB170" s="18" t="s">
        <v>323</v>
      </c>
      <c r="DC170" s="18" t="s">
        <v>323</v>
      </c>
      <c r="DD170" s="18"/>
      <c r="DE170" s="18"/>
      <c r="DF170" s="18"/>
      <c r="DG170" s="18"/>
      <c r="DH170" s="18"/>
      <c r="DI170" s="18"/>
      <c r="DJ170" s="18" t="s">
        <v>323</v>
      </c>
      <c r="DK170" s="18"/>
      <c r="DL170" s="18" t="s">
        <v>323</v>
      </c>
      <c r="DM170" s="18"/>
      <c r="DN170" s="18"/>
      <c r="DO170" s="18"/>
      <c r="DP170" s="18"/>
      <c r="DQ170" s="18"/>
      <c r="DR170" s="18" t="s">
        <v>323</v>
      </c>
      <c r="DS170" s="18" t="s">
        <v>323</v>
      </c>
      <c r="DT170" s="18"/>
      <c r="DU170" s="18"/>
      <c r="DV170" s="18"/>
      <c r="DW170" s="18"/>
    </row>
    <row r="171" customFormat="false" ht="12.75" hidden="false" customHeight="false" outlineLevel="0" collapsed="false">
      <c r="A171" s="16" t="n">
        <v>167</v>
      </c>
      <c r="B171" s="19" t="s">
        <v>324</v>
      </c>
      <c r="C171" s="17" t="n">
        <f aca="false">COUNTIF(D171:DW171,B171)</f>
        <v>1</v>
      </c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 t="s">
        <v>324</v>
      </c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</row>
    <row r="172" customFormat="false" ht="12.75" hidden="false" customHeight="false" outlineLevel="0" collapsed="false">
      <c r="A172" s="16" t="n">
        <v>168</v>
      </c>
      <c r="B172" s="16" t="s">
        <v>325</v>
      </c>
      <c r="C172" s="17" t="n">
        <f aca="false">COUNTIF(D172:DW172,B172)</f>
        <v>50</v>
      </c>
      <c r="D172" s="18" t="s">
        <v>325</v>
      </c>
      <c r="E172" s="18" t="s">
        <v>325</v>
      </c>
      <c r="F172" s="18"/>
      <c r="G172" s="18" t="s">
        <v>325</v>
      </c>
      <c r="H172" s="18"/>
      <c r="I172" s="18"/>
      <c r="J172" s="18"/>
      <c r="K172" s="18" t="s">
        <v>325</v>
      </c>
      <c r="L172" s="18"/>
      <c r="M172" s="18"/>
      <c r="N172" s="18"/>
      <c r="O172" s="18" t="s">
        <v>325</v>
      </c>
      <c r="P172" s="18"/>
      <c r="Q172" s="18" t="s">
        <v>325</v>
      </c>
      <c r="R172" s="18"/>
      <c r="S172" s="18"/>
      <c r="T172" s="18"/>
      <c r="U172" s="18"/>
      <c r="V172" s="18"/>
      <c r="W172" s="18"/>
      <c r="X172" s="18"/>
      <c r="Y172" s="18" t="s">
        <v>325</v>
      </c>
      <c r="Z172" s="18" t="s">
        <v>325</v>
      </c>
      <c r="AA172" s="18"/>
      <c r="AB172" s="18"/>
      <c r="AC172" s="18"/>
      <c r="AD172" s="18" t="s">
        <v>325</v>
      </c>
      <c r="AE172" s="18"/>
      <c r="AF172" s="18"/>
      <c r="AG172" s="18"/>
      <c r="AH172" s="18" t="s">
        <v>325</v>
      </c>
      <c r="AI172" s="18"/>
      <c r="AJ172" s="18"/>
      <c r="AK172" s="18" t="s">
        <v>325</v>
      </c>
      <c r="AL172" s="18" t="s">
        <v>325</v>
      </c>
      <c r="AM172" s="18"/>
      <c r="AN172" s="18"/>
      <c r="AO172" s="18"/>
      <c r="AP172" s="18"/>
      <c r="AQ172" s="18"/>
      <c r="AR172" s="18"/>
      <c r="AS172" s="18" t="s">
        <v>325</v>
      </c>
      <c r="AT172" s="18"/>
      <c r="AU172" s="18" t="s">
        <v>325</v>
      </c>
      <c r="AV172" s="18"/>
      <c r="AW172" s="18"/>
      <c r="AX172" s="18" t="s">
        <v>325</v>
      </c>
      <c r="AY172" s="18" t="s">
        <v>325</v>
      </c>
      <c r="AZ172" s="18" t="s">
        <v>325</v>
      </c>
      <c r="BA172" s="18"/>
      <c r="BB172" s="18" t="s">
        <v>325</v>
      </c>
      <c r="BC172" s="18" t="s">
        <v>325</v>
      </c>
      <c r="BD172" s="18"/>
      <c r="BE172" s="18" t="s">
        <v>325</v>
      </c>
      <c r="BF172" s="18"/>
      <c r="BG172" s="18"/>
      <c r="BH172" s="18" t="s">
        <v>325</v>
      </c>
      <c r="BI172" s="18"/>
      <c r="BJ172" s="18"/>
      <c r="BK172" s="18"/>
      <c r="BL172" s="18" t="s">
        <v>325</v>
      </c>
      <c r="BM172" s="18"/>
      <c r="BN172" s="18" t="s">
        <v>325</v>
      </c>
      <c r="BO172" s="18" t="s">
        <v>325</v>
      </c>
      <c r="BP172" s="18"/>
      <c r="BQ172" s="18"/>
      <c r="BR172" s="18"/>
      <c r="BS172" s="18"/>
      <c r="BT172" s="18" t="s">
        <v>325</v>
      </c>
      <c r="BU172" s="18" t="s">
        <v>325</v>
      </c>
      <c r="BV172" s="18" t="s">
        <v>325</v>
      </c>
      <c r="BW172" s="18" t="s">
        <v>325</v>
      </c>
      <c r="BX172" s="18"/>
      <c r="BY172" s="18"/>
      <c r="BZ172" s="18" t="s">
        <v>325</v>
      </c>
      <c r="CA172" s="18"/>
      <c r="CB172" s="18"/>
      <c r="CC172" s="18" t="s">
        <v>325</v>
      </c>
      <c r="CD172" s="18" t="s">
        <v>325</v>
      </c>
      <c r="CE172" s="18"/>
      <c r="CF172" s="18"/>
      <c r="CG172" s="18" t="s">
        <v>325</v>
      </c>
      <c r="CH172" s="18" t="s">
        <v>325</v>
      </c>
      <c r="CI172" s="18" t="s">
        <v>325</v>
      </c>
      <c r="CJ172" s="18"/>
      <c r="CK172" s="18"/>
      <c r="CL172" s="18" t="s">
        <v>325</v>
      </c>
      <c r="CM172" s="18" t="s">
        <v>325</v>
      </c>
      <c r="CN172" s="18" t="s">
        <v>325</v>
      </c>
      <c r="CO172" s="18"/>
      <c r="CP172" s="18"/>
      <c r="CQ172" s="18"/>
      <c r="CR172" s="18" t="s">
        <v>325</v>
      </c>
      <c r="CS172" s="18"/>
      <c r="CT172" s="18"/>
      <c r="CU172" s="18"/>
      <c r="CV172" s="18" t="s">
        <v>325</v>
      </c>
      <c r="CW172" s="18" t="s">
        <v>325</v>
      </c>
      <c r="CX172" s="18" t="s">
        <v>325</v>
      </c>
      <c r="CY172" s="18" t="s">
        <v>325</v>
      </c>
      <c r="CZ172" s="18"/>
      <c r="DA172" s="18"/>
      <c r="DB172" s="18" t="s">
        <v>325</v>
      </c>
      <c r="DC172" s="18" t="s">
        <v>325</v>
      </c>
      <c r="DD172" s="18"/>
      <c r="DE172" s="18"/>
      <c r="DF172" s="18"/>
      <c r="DG172" s="18"/>
      <c r="DH172" s="18"/>
      <c r="DI172" s="18" t="s">
        <v>325</v>
      </c>
      <c r="DJ172" s="18" t="s">
        <v>325</v>
      </c>
      <c r="DK172" s="18"/>
      <c r="DL172" s="18" t="s">
        <v>325</v>
      </c>
      <c r="DM172" s="18" t="s">
        <v>325</v>
      </c>
      <c r="DN172" s="18"/>
      <c r="DO172" s="18"/>
      <c r="DP172" s="18"/>
      <c r="DQ172" s="18"/>
      <c r="DR172" s="18" t="s">
        <v>325</v>
      </c>
      <c r="DS172" s="18" t="s">
        <v>325</v>
      </c>
      <c r="DT172" s="18"/>
      <c r="DU172" s="18"/>
      <c r="DV172" s="18"/>
      <c r="DW172" s="18"/>
    </row>
    <row r="173" customFormat="false" ht="12.75" hidden="false" customHeight="false" outlineLevel="0" collapsed="false">
      <c r="A173" s="16" t="n">
        <v>169</v>
      </c>
      <c r="B173" s="16" t="s">
        <v>19</v>
      </c>
      <c r="C173" s="17" t="n">
        <f aca="false">COUNTIF(D173:DW173,B173)</f>
        <v>87</v>
      </c>
      <c r="D173" s="18" t="s">
        <v>19</v>
      </c>
      <c r="E173" s="18" t="s">
        <v>19</v>
      </c>
      <c r="F173" s="18"/>
      <c r="G173" s="18" t="s">
        <v>19</v>
      </c>
      <c r="H173" s="18"/>
      <c r="I173" s="18"/>
      <c r="J173" s="18" t="s">
        <v>19</v>
      </c>
      <c r="K173" s="18" t="s">
        <v>19</v>
      </c>
      <c r="L173" s="18" t="s">
        <v>19</v>
      </c>
      <c r="M173" s="18"/>
      <c r="N173" s="18"/>
      <c r="O173" s="18" t="s">
        <v>19</v>
      </c>
      <c r="P173" s="18" t="s">
        <v>19</v>
      </c>
      <c r="Q173" s="18" t="s">
        <v>19</v>
      </c>
      <c r="R173" s="18"/>
      <c r="S173" s="18"/>
      <c r="T173" s="18" t="s">
        <v>19</v>
      </c>
      <c r="U173" s="18" t="s">
        <v>19</v>
      </c>
      <c r="V173" s="18"/>
      <c r="W173" s="18" t="s">
        <v>19</v>
      </c>
      <c r="X173" s="18" t="s">
        <v>19</v>
      </c>
      <c r="Y173" s="18" t="s">
        <v>19</v>
      </c>
      <c r="Z173" s="18" t="s">
        <v>19</v>
      </c>
      <c r="AA173" s="18"/>
      <c r="AB173" s="18"/>
      <c r="AC173" s="18"/>
      <c r="AD173" s="18" t="s">
        <v>19</v>
      </c>
      <c r="AE173" s="18" t="s">
        <v>19</v>
      </c>
      <c r="AF173" s="18" t="s">
        <v>19</v>
      </c>
      <c r="AG173" s="18" t="s">
        <v>19</v>
      </c>
      <c r="AH173" s="18" t="s">
        <v>19</v>
      </c>
      <c r="AI173" s="18" t="s">
        <v>19</v>
      </c>
      <c r="AJ173" s="18"/>
      <c r="AK173" s="18" t="s">
        <v>19</v>
      </c>
      <c r="AL173" s="18" t="s">
        <v>19</v>
      </c>
      <c r="AM173" s="18"/>
      <c r="AN173" s="18" t="s">
        <v>19</v>
      </c>
      <c r="AO173" s="18" t="s">
        <v>19</v>
      </c>
      <c r="AP173" s="18"/>
      <c r="AQ173" s="18" t="s">
        <v>19</v>
      </c>
      <c r="AR173" s="18" t="s">
        <v>19</v>
      </c>
      <c r="AS173" s="18" t="s">
        <v>19</v>
      </c>
      <c r="AT173" s="18" t="s">
        <v>19</v>
      </c>
      <c r="AU173" s="18" t="s">
        <v>19</v>
      </c>
      <c r="AV173" s="18"/>
      <c r="AW173" s="18" t="s">
        <v>19</v>
      </c>
      <c r="AX173" s="18" t="s">
        <v>19</v>
      </c>
      <c r="AY173" s="18" t="s">
        <v>19</v>
      </c>
      <c r="AZ173" s="18" t="s">
        <v>19</v>
      </c>
      <c r="BA173" s="20" t="s">
        <v>19</v>
      </c>
      <c r="BB173" s="18" t="s">
        <v>19</v>
      </c>
      <c r="BC173" s="18" t="s">
        <v>19</v>
      </c>
      <c r="BD173" s="18" t="s">
        <v>19</v>
      </c>
      <c r="BE173" s="18" t="s">
        <v>19</v>
      </c>
      <c r="BF173" s="18" t="s">
        <v>19</v>
      </c>
      <c r="BG173" s="18" t="s">
        <v>19</v>
      </c>
      <c r="BH173" s="18" t="s">
        <v>19</v>
      </c>
      <c r="BI173" s="18"/>
      <c r="BJ173" s="18" t="s">
        <v>19</v>
      </c>
      <c r="BK173" s="18" t="s">
        <v>19</v>
      </c>
      <c r="BL173" s="18" t="s">
        <v>19</v>
      </c>
      <c r="BM173" s="18" t="s">
        <v>19</v>
      </c>
      <c r="BN173" s="18" t="s">
        <v>19</v>
      </c>
      <c r="BO173" s="18" t="s">
        <v>19</v>
      </c>
      <c r="BP173" s="18"/>
      <c r="BQ173" s="18" t="s">
        <v>19</v>
      </c>
      <c r="BR173" s="18" t="s">
        <v>19</v>
      </c>
      <c r="BS173" s="18"/>
      <c r="BT173" s="18" t="s">
        <v>19</v>
      </c>
      <c r="BU173" s="18" t="s">
        <v>19</v>
      </c>
      <c r="BV173" s="18" t="s">
        <v>19</v>
      </c>
      <c r="BW173" s="18" t="s">
        <v>19</v>
      </c>
      <c r="BX173" s="18" t="s">
        <v>19</v>
      </c>
      <c r="BY173" s="18"/>
      <c r="BZ173" s="18" t="s">
        <v>19</v>
      </c>
      <c r="CA173" s="18" t="s">
        <v>19</v>
      </c>
      <c r="CB173" s="18" t="s">
        <v>19</v>
      </c>
      <c r="CC173" s="18" t="s">
        <v>19</v>
      </c>
      <c r="CD173" s="18" t="s">
        <v>19</v>
      </c>
      <c r="CE173" s="18"/>
      <c r="CF173" s="18" t="s">
        <v>19</v>
      </c>
      <c r="CG173" s="18" t="s">
        <v>19</v>
      </c>
      <c r="CH173" s="18"/>
      <c r="CI173" s="18" t="s">
        <v>19</v>
      </c>
      <c r="CJ173" s="18"/>
      <c r="CK173" s="18" t="s">
        <v>19</v>
      </c>
      <c r="CL173" s="18" t="s">
        <v>19</v>
      </c>
      <c r="CM173" s="18" t="s">
        <v>19</v>
      </c>
      <c r="CN173" s="18" t="s">
        <v>19</v>
      </c>
      <c r="CO173" s="18" t="s">
        <v>19</v>
      </c>
      <c r="CP173" s="18"/>
      <c r="CQ173" s="18"/>
      <c r="CR173" s="18" t="s">
        <v>19</v>
      </c>
      <c r="CS173" s="20" t="s">
        <v>19</v>
      </c>
      <c r="CT173" s="18"/>
      <c r="CU173" s="18" t="s">
        <v>19</v>
      </c>
      <c r="CV173" s="18"/>
      <c r="CW173" s="18" t="s">
        <v>19</v>
      </c>
      <c r="CX173" s="18" t="s">
        <v>19</v>
      </c>
      <c r="CY173" s="18" t="s">
        <v>19</v>
      </c>
      <c r="CZ173" s="18" t="s">
        <v>19</v>
      </c>
      <c r="DA173" s="20" t="s">
        <v>19</v>
      </c>
      <c r="DB173" s="18" t="s">
        <v>19</v>
      </c>
      <c r="DC173" s="18" t="s">
        <v>19</v>
      </c>
      <c r="DD173" s="18" t="s">
        <v>19</v>
      </c>
      <c r="DE173" s="18"/>
      <c r="DF173" s="18"/>
      <c r="DG173" s="18"/>
      <c r="DH173" s="18"/>
      <c r="DI173" s="18" t="s">
        <v>19</v>
      </c>
      <c r="DJ173" s="18" t="s">
        <v>19</v>
      </c>
      <c r="DK173" s="18" t="s">
        <v>19</v>
      </c>
      <c r="DL173" s="18" t="s">
        <v>19</v>
      </c>
      <c r="DM173" s="18" t="s">
        <v>19</v>
      </c>
      <c r="DN173" s="18"/>
      <c r="DO173" s="18"/>
      <c r="DP173" s="18"/>
      <c r="DQ173" s="18"/>
      <c r="DR173" s="18"/>
      <c r="DS173" s="18" t="s">
        <v>19</v>
      </c>
      <c r="DT173" s="18"/>
      <c r="DU173" s="18" t="s">
        <v>19</v>
      </c>
      <c r="DV173" s="18" t="s">
        <v>19</v>
      </c>
      <c r="DW173" s="18"/>
    </row>
    <row r="174" customFormat="false" ht="12.75" hidden="false" customHeight="false" outlineLevel="0" collapsed="false">
      <c r="A174" s="16" t="n">
        <v>170</v>
      </c>
      <c r="B174" s="16" t="s">
        <v>326</v>
      </c>
      <c r="C174" s="17" t="n">
        <f aca="false">COUNTIF(D174:DW174,B174)</f>
        <v>5</v>
      </c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 t="s">
        <v>326</v>
      </c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 t="s">
        <v>326</v>
      </c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 t="s">
        <v>326</v>
      </c>
      <c r="CQ174" s="18"/>
      <c r="CR174" s="18" t="s">
        <v>326</v>
      </c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 t="s">
        <v>326</v>
      </c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</row>
    <row r="175" customFormat="false" ht="12.75" hidden="false" customHeight="false" outlineLevel="0" collapsed="false">
      <c r="A175" s="16" t="n">
        <v>171</v>
      </c>
      <c r="B175" s="16" t="s">
        <v>327</v>
      </c>
      <c r="C175" s="17" t="n">
        <f aca="false">COUNTIF(D175:DW175,B175)</f>
        <v>3</v>
      </c>
      <c r="D175" s="18"/>
      <c r="E175" s="18"/>
      <c r="F175" s="18"/>
      <c r="G175" s="18"/>
      <c r="H175" s="18"/>
      <c r="I175" s="18"/>
      <c r="J175" s="18"/>
      <c r="K175" s="18"/>
      <c r="L175" s="18"/>
      <c r="M175" s="18" t="s">
        <v>327</v>
      </c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 t="s">
        <v>327</v>
      </c>
      <c r="DN175" s="18"/>
      <c r="DO175" s="18"/>
      <c r="DP175" s="18"/>
      <c r="DQ175" s="18"/>
      <c r="DR175" s="18"/>
      <c r="DS175" s="18"/>
      <c r="DT175" s="18"/>
      <c r="DU175" s="18"/>
      <c r="DV175" s="18"/>
      <c r="DW175" s="18" t="s">
        <v>327</v>
      </c>
    </row>
    <row r="176" customFormat="false" ht="12.75" hidden="false" customHeight="false" outlineLevel="0" collapsed="false">
      <c r="A176" s="16" t="n">
        <v>172</v>
      </c>
      <c r="B176" s="16" t="s">
        <v>328</v>
      </c>
      <c r="C176" s="17" t="n">
        <f aca="false">COUNTIF(D176:DW176,B176)</f>
        <v>1</v>
      </c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 t="s">
        <v>328</v>
      </c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</row>
    <row r="177" customFormat="false" ht="12.75" hidden="false" customHeight="false" outlineLevel="0" collapsed="false">
      <c r="A177" s="16" t="n">
        <v>173</v>
      </c>
      <c r="B177" s="16" t="s">
        <v>329</v>
      </c>
      <c r="C177" s="17" t="n">
        <f aca="false">COUNTIF(D177:DW177,B177)</f>
        <v>2</v>
      </c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 t="s">
        <v>329</v>
      </c>
      <c r="CS177" s="18"/>
      <c r="CT177" s="18"/>
      <c r="CU177" s="18"/>
      <c r="CV177" s="18"/>
      <c r="CW177" s="18"/>
      <c r="CX177" s="18"/>
      <c r="CY177" s="18"/>
      <c r="CZ177" s="18"/>
      <c r="DA177" s="18"/>
      <c r="DB177" s="18" t="s">
        <v>329</v>
      </c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</row>
    <row r="178" customFormat="false" ht="12.75" hidden="false" customHeight="false" outlineLevel="0" collapsed="false">
      <c r="A178" s="16" t="n">
        <v>174</v>
      </c>
      <c r="B178" s="16" t="s">
        <v>330</v>
      </c>
      <c r="C178" s="17" t="n">
        <f aca="false">COUNTIF(D178:DW178,B178)</f>
        <v>45</v>
      </c>
      <c r="D178" s="18"/>
      <c r="E178" s="18"/>
      <c r="F178" s="18"/>
      <c r="G178" s="18" t="s">
        <v>330</v>
      </c>
      <c r="H178" s="18"/>
      <c r="I178" s="18"/>
      <c r="J178" s="18" t="s">
        <v>330</v>
      </c>
      <c r="K178" s="18"/>
      <c r="L178" s="18"/>
      <c r="M178" s="18"/>
      <c r="N178" s="18"/>
      <c r="O178" s="18" t="s">
        <v>330</v>
      </c>
      <c r="P178" s="18" t="s">
        <v>330</v>
      </c>
      <c r="Q178" s="18"/>
      <c r="R178" s="18"/>
      <c r="S178" s="18"/>
      <c r="T178" s="18" t="s">
        <v>330</v>
      </c>
      <c r="U178" s="18"/>
      <c r="V178" s="18"/>
      <c r="W178" s="18"/>
      <c r="X178" s="18" t="s">
        <v>330</v>
      </c>
      <c r="Y178" s="18" t="s">
        <v>330</v>
      </c>
      <c r="Z178" s="18"/>
      <c r="AA178" s="18"/>
      <c r="AB178" s="18"/>
      <c r="AC178" s="18"/>
      <c r="AD178" s="18" t="s">
        <v>330</v>
      </c>
      <c r="AE178" s="18"/>
      <c r="AF178" s="18" t="s">
        <v>330</v>
      </c>
      <c r="AG178" s="18"/>
      <c r="AH178" s="18" t="s">
        <v>330</v>
      </c>
      <c r="AI178" s="18"/>
      <c r="AJ178" s="18"/>
      <c r="AK178" s="18" t="s">
        <v>330</v>
      </c>
      <c r="AL178" s="18"/>
      <c r="AM178" s="18"/>
      <c r="AN178" s="18"/>
      <c r="AO178" s="18"/>
      <c r="AP178" s="18"/>
      <c r="AQ178" s="18"/>
      <c r="AR178" s="18" t="s">
        <v>330</v>
      </c>
      <c r="AS178" s="18"/>
      <c r="AT178" s="18"/>
      <c r="AU178" s="18"/>
      <c r="AV178" s="18"/>
      <c r="AW178" s="18"/>
      <c r="AX178" s="18" t="s">
        <v>330</v>
      </c>
      <c r="AY178" s="18" t="s">
        <v>330</v>
      </c>
      <c r="AZ178" s="18" t="s">
        <v>330</v>
      </c>
      <c r="BA178" s="18"/>
      <c r="BB178" s="18" t="s">
        <v>330</v>
      </c>
      <c r="BC178" s="18" t="s">
        <v>330</v>
      </c>
      <c r="BD178" s="18"/>
      <c r="BE178" s="18" t="s">
        <v>330</v>
      </c>
      <c r="BF178" s="18" t="s">
        <v>330</v>
      </c>
      <c r="BG178" s="18"/>
      <c r="BH178" s="18"/>
      <c r="BI178" s="18"/>
      <c r="BJ178" s="18"/>
      <c r="BK178" s="18" t="s">
        <v>330</v>
      </c>
      <c r="BL178" s="18"/>
      <c r="BM178" s="18"/>
      <c r="BN178" s="18" t="s">
        <v>330</v>
      </c>
      <c r="BO178" s="18"/>
      <c r="BP178" s="18"/>
      <c r="BQ178" s="18" t="s">
        <v>330</v>
      </c>
      <c r="BR178" s="18" t="s">
        <v>330</v>
      </c>
      <c r="BS178" s="18"/>
      <c r="BT178" s="18" t="s">
        <v>330</v>
      </c>
      <c r="BU178" s="18" t="s">
        <v>330</v>
      </c>
      <c r="BV178" s="18" t="s">
        <v>330</v>
      </c>
      <c r="BW178" s="18" t="s">
        <v>330</v>
      </c>
      <c r="BX178" s="18"/>
      <c r="BY178" s="18"/>
      <c r="BZ178" s="18" t="s">
        <v>330</v>
      </c>
      <c r="CA178" s="18" t="s">
        <v>330</v>
      </c>
      <c r="CB178" s="18"/>
      <c r="CC178" s="18" t="s">
        <v>330</v>
      </c>
      <c r="CD178" s="18"/>
      <c r="CE178" s="18"/>
      <c r="CF178" s="18"/>
      <c r="CG178" s="18" t="s">
        <v>330</v>
      </c>
      <c r="CH178" s="18"/>
      <c r="CI178" s="18" t="s">
        <v>330</v>
      </c>
      <c r="CJ178" s="18"/>
      <c r="CK178" s="18"/>
      <c r="CL178" s="18" t="s">
        <v>330</v>
      </c>
      <c r="CM178" s="18"/>
      <c r="CN178" s="18" t="s">
        <v>330</v>
      </c>
      <c r="CO178" s="18" t="s">
        <v>330</v>
      </c>
      <c r="CP178" s="18"/>
      <c r="CQ178" s="18"/>
      <c r="CR178" s="18" t="s">
        <v>330</v>
      </c>
      <c r="CS178" s="18"/>
      <c r="CT178" s="18"/>
      <c r="CU178" s="18" t="s">
        <v>330</v>
      </c>
      <c r="CV178" s="18"/>
      <c r="CW178" s="18"/>
      <c r="CX178" s="18" t="s">
        <v>330</v>
      </c>
      <c r="CY178" s="18" t="s">
        <v>330</v>
      </c>
      <c r="CZ178" s="20" t="s">
        <v>330</v>
      </c>
      <c r="DA178" s="18"/>
      <c r="DB178" s="18" t="s">
        <v>330</v>
      </c>
      <c r="DC178" s="18" t="s">
        <v>330</v>
      </c>
      <c r="DD178" s="18"/>
      <c r="DE178" s="18"/>
      <c r="DF178" s="18"/>
      <c r="DG178" s="18"/>
      <c r="DH178" s="18"/>
      <c r="DI178" s="18"/>
      <c r="DJ178" s="18" t="s">
        <v>330</v>
      </c>
      <c r="DK178" s="18"/>
      <c r="DL178" s="18" t="s">
        <v>330</v>
      </c>
      <c r="DM178" s="18"/>
      <c r="DN178" s="18"/>
      <c r="DO178" s="18"/>
      <c r="DP178" s="18"/>
      <c r="DQ178" s="18"/>
      <c r="DR178" s="18"/>
      <c r="DS178" s="18" t="s">
        <v>330</v>
      </c>
      <c r="DT178" s="18"/>
      <c r="DU178" s="18"/>
      <c r="DV178" s="18"/>
      <c r="DW178" s="18"/>
    </row>
    <row r="179" customFormat="false" ht="12.75" hidden="false" customHeight="false" outlineLevel="0" collapsed="false">
      <c r="A179" s="16" t="n">
        <v>175</v>
      </c>
      <c r="B179" s="16" t="s">
        <v>331</v>
      </c>
      <c r="C179" s="17" t="n">
        <f aca="false">COUNTIF(D179:DW179,B179)</f>
        <v>19</v>
      </c>
      <c r="D179" s="18"/>
      <c r="E179" s="18"/>
      <c r="F179" s="18"/>
      <c r="G179" s="18" t="s">
        <v>331</v>
      </c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 t="s">
        <v>331</v>
      </c>
      <c r="AE179" s="18"/>
      <c r="AF179" s="18"/>
      <c r="AG179" s="18"/>
      <c r="AH179" s="18"/>
      <c r="AI179" s="18"/>
      <c r="AJ179" s="18"/>
      <c r="AK179" s="18" t="s">
        <v>331</v>
      </c>
      <c r="AL179" s="18" t="s">
        <v>331</v>
      </c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 t="s">
        <v>331</v>
      </c>
      <c r="AX179" s="18"/>
      <c r="AY179" s="18"/>
      <c r="AZ179" s="18"/>
      <c r="BA179" s="18" t="s">
        <v>331</v>
      </c>
      <c r="BB179" s="18"/>
      <c r="BC179" s="18"/>
      <c r="BD179" s="18"/>
      <c r="BE179" s="18"/>
      <c r="BF179" s="18"/>
      <c r="BG179" s="18" t="s">
        <v>331</v>
      </c>
      <c r="BH179" s="18"/>
      <c r="BI179" s="18"/>
      <c r="BJ179" s="18"/>
      <c r="BK179" s="18"/>
      <c r="BL179" s="18" t="s">
        <v>331</v>
      </c>
      <c r="BM179" s="18"/>
      <c r="BN179" s="18"/>
      <c r="BO179" s="18"/>
      <c r="BP179" s="18"/>
      <c r="BQ179" s="18"/>
      <c r="BR179" s="18"/>
      <c r="BS179" s="18"/>
      <c r="BT179" s="18" t="s">
        <v>331</v>
      </c>
      <c r="BU179" s="18"/>
      <c r="BV179" s="18"/>
      <c r="BW179" s="18" t="s">
        <v>331</v>
      </c>
      <c r="BX179" s="18"/>
      <c r="BY179" s="18"/>
      <c r="BZ179" s="18" t="s">
        <v>331</v>
      </c>
      <c r="CA179" s="18"/>
      <c r="CB179" s="18"/>
      <c r="CC179" s="18" t="s">
        <v>331</v>
      </c>
      <c r="CD179" s="18"/>
      <c r="CE179" s="18"/>
      <c r="CF179" s="18"/>
      <c r="CG179" s="18"/>
      <c r="CH179" s="18" t="s">
        <v>331</v>
      </c>
      <c r="CI179" s="18"/>
      <c r="CJ179" s="18"/>
      <c r="CK179" s="18"/>
      <c r="CL179" s="18" t="s">
        <v>331</v>
      </c>
      <c r="CM179" s="18" t="s">
        <v>331</v>
      </c>
      <c r="CN179" s="18" t="s">
        <v>331</v>
      </c>
      <c r="CO179" s="18"/>
      <c r="CP179" s="18"/>
      <c r="CQ179" s="18"/>
      <c r="CR179" s="18" t="s">
        <v>331</v>
      </c>
      <c r="CS179" s="18"/>
      <c r="CT179" s="18"/>
      <c r="CU179" s="18"/>
      <c r="CV179" s="18"/>
      <c r="CW179" s="18"/>
      <c r="CX179" s="18" t="s">
        <v>331</v>
      </c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 t="s">
        <v>331</v>
      </c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</row>
    <row r="180" customFormat="false" ht="12.75" hidden="false" customHeight="false" outlineLevel="0" collapsed="false">
      <c r="A180" s="16" t="n">
        <v>176</v>
      </c>
      <c r="B180" s="16" t="s">
        <v>332</v>
      </c>
      <c r="C180" s="17" t="n">
        <f aca="false">COUNTIF(D180:DW180,B180)</f>
        <v>33</v>
      </c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 t="s">
        <v>332</v>
      </c>
      <c r="P180" s="18" t="s">
        <v>332</v>
      </c>
      <c r="Q180" s="18"/>
      <c r="R180" s="18"/>
      <c r="S180" s="18"/>
      <c r="T180" s="18" t="s">
        <v>332</v>
      </c>
      <c r="U180" s="18"/>
      <c r="V180" s="18"/>
      <c r="W180" s="18"/>
      <c r="X180" s="18"/>
      <c r="Y180" s="18" t="s">
        <v>332</v>
      </c>
      <c r="Z180" s="18" t="s">
        <v>332</v>
      </c>
      <c r="AA180" s="18"/>
      <c r="AB180" s="18"/>
      <c r="AC180" s="18"/>
      <c r="AD180" s="18" t="s">
        <v>332</v>
      </c>
      <c r="AE180" s="18"/>
      <c r="AF180" s="18"/>
      <c r="AG180" s="18"/>
      <c r="AH180" s="18"/>
      <c r="AI180" s="18"/>
      <c r="AJ180" s="18"/>
      <c r="AK180" s="18" t="s">
        <v>332</v>
      </c>
      <c r="AL180" s="18" t="s">
        <v>332</v>
      </c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 t="s">
        <v>332</v>
      </c>
      <c r="BF180" s="18"/>
      <c r="BG180" s="18"/>
      <c r="BH180" s="18" t="s">
        <v>332</v>
      </c>
      <c r="BI180" s="18"/>
      <c r="BJ180" s="18"/>
      <c r="BK180" s="18"/>
      <c r="BL180" s="18" t="s">
        <v>332</v>
      </c>
      <c r="BM180" s="18"/>
      <c r="BN180" s="18" t="s">
        <v>332</v>
      </c>
      <c r="BO180" s="18"/>
      <c r="BP180" s="18"/>
      <c r="BQ180" s="18"/>
      <c r="BR180" s="18"/>
      <c r="BS180" s="18"/>
      <c r="BT180" s="18" t="s">
        <v>332</v>
      </c>
      <c r="BU180" s="18" t="s">
        <v>332</v>
      </c>
      <c r="BV180" s="18" t="s">
        <v>332</v>
      </c>
      <c r="BW180" s="18" t="s">
        <v>332</v>
      </c>
      <c r="BX180" s="18"/>
      <c r="BY180" s="18"/>
      <c r="BZ180" s="18" t="s">
        <v>332</v>
      </c>
      <c r="CA180" s="18"/>
      <c r="CB180" s="18"/>
      <c r="CC180" s="18" t="s">
        <v>332</v>
      </c>
      <c r="CD180" s="18" t="s">
        <v>332</v>
      </c>
      <c r="CE180" s="18"/>
      <c r="CF180" s="18"/>
      <c r="CG180" s="18" t="s">
        <v>332</v>
      </c>
      <c r="CH180" s="18"/>
      <c r="CI180" s="18" t="s">
        <v>332</v>
      </c>
      <c r="CJ180" s="18"/>
      <c r="CK180" s="18"/>
      <c r="CL180" s="18" t="s">
        <v>332</v>
      </c>
      <c r="CM180" s="18" t="s">
        <v>332</v>
      </c>
      <c r="CN180" s="18" t="s">
        <v>332</v>
      </c>
      <c r="CO180" s="18"/>
      <c r="CP180" s="18"/>
      <c r="CQ180" s="18" t="s">
        <v>332</v>
      </c>
      <c r="CR180" s="18" t="s">
        <v>332</v>
      </c>
      <c r="CS180" s="18"/>
      <c r="CT180" s="18"/>
      <c r="CU180" s="18"/>
      <c r="CV180" s="18"/>
      <c r="CW180" s="18" t="s">
        <v>332</v>
      </c>
      <c r="CX180" s="18"/>
      <c r="CY180" s="18" t="s">
        <v>332</v>
      </c>
      <c r="CZ180" s="18"/>
      <c r="DA180" s="18" t="s">
        <v>332</v>
      </c>
      <c r="DB180" s="18" t="s">
        <v>332</v>
      </c>
      <c r="DC180" s="18" t="s">
        <v>332</v>
      </c>
      <c r="DD180" s="18"/>
      <c r="DE180" s="18"/>
      <c r="DF180" s="18"/>
      <c r="DG180" s="18"/>
      <c r="DH180" s="18"/>
      <c r="DI180" s="18" t="s">
        <v>332</v>
      </c>
      <c r="DJ180" s="18"/>
      <c r="DK180" s="18"/>
      <c r="DL180" s="18"/>
      <c r="DM180" s="18"/>
      <c r="DN180" s="18"/>
      <c r="DO180" s="18"/>
      <c r="DP180" s="18"/>
      <c r="DQ180" s="18"/>
      <c r="DR180" s="18"/>
      <c r="DS180" s="18" t="s">
        <v>332</v>
      </c>
      <c r="DT180" s="18"/>
      <c r="DU180" s="18"/>
      <c r="DV180" s="18"/>
      <c r="DW180" s="18"/>
    </row>
    <row r="181" customFormat="false" ht="12.75" hidden="false" customHeight="false" outlineLevel="0" collapsed="false">
      <c r="A181" s="16" t="n">
        <v>177</v>
      </c>
      <c r="B181" s="19" t="s">
        <v>333</v>
      </c>
      <c r="C181" s="17" t="n">
        <f aca="false">COUNTIF(D181:DW181,B181)</f>
        <v>5</v>
      </c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 t="s">
        <v>333</v>
      </c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 t="s">
        <v>333</v>
      </c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 t="s">
        <v>333</v>
      </c>
      <c r="BM181" s="18"/>
      <c r="BN181" s="18"/>
      <c r="BO181" s="18"/>
      <c r="BP181" s="18"/>
      <c r="BQ181" s="18"/>
      <c r="BR181" s="18"/>
      <c r="BS181" s="18"/>
      <c r="BT181" s="18" t="s">
        <v>333</v>
      </c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 t="s">
        <v>333</v>
      </c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</row>
    <row r="182" customFormat="false" ht="12.75" hidden="false" customHeight="false" outlineLevel="0" collapsed="false">
      <c r="A182" s="16" t="n">
        <v>178</v>
      </c>
      <c r="B182" s="16" t="s">
        <v>334</v>
      </c>
      <c r="C182" s="17" t="n">
        <f aca="false">COUNTIF(D182:DW182,B182)</f>
        <v>2</v>
      </c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 t="s">
        <v>334</v>
      </c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 t="s">
        <v>334</v>
      </c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</row>
    <row r="183" s="26" customFormat="true" ht="12.75" hidden="false" customHeight="false" outlineLevel="0" collapsed="false">
      <c r="A183" s="16" t="n">
        <v>179</v>
      </c>
      <c r="B183" s="25" t="s">
        <v>335</v>
      </c>
      <c r="C183" s="17" t="n">
        <f aca="false">COUNTIF(D183:DW183,B183)</f>
        <v>2</v>
      </c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 t="s">
        <v>335</v>
      </c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 t="s">
        <v>335</v>
      </c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</row>
    <row r="184" customFormat="false" ht="12.75" hidden="false" customHeight="false" outlineLevel="0" collapsed="false">
      <c r="A184" s="16" t="n">
        <v>180</v>
      </c>
      <c r="B184" s="16" t="s">
        <v>336</v>
      </c>
      <c r="C184" s="17" t="n">
        <f aca="false">COUNTIF(D184:DW184,B184)</f>
        <v>92</v>
      </c>
      <c r="D184" s="18" t="s">
        <v>336</v>
      </c>
      <c r="E184" s="18" t="s">
        <v>336</v>
      </c>
      <c r="F184" s="18" t="s">
        <v>336</v>
      </c>
      <c r="G184" s="18" t="s">
        <v>336</v>
      </c>
      <c r="H184" s="18"/>
      <c r="I184" s="18"/>
      <c r="J184" s="18" t="s">
        <v>336</v>
      </c>
      <c r="K184" s="18"/>
      <c r="L184" s="18" t="s">
        <v>336</v>
      </c>
      <c r="M184" s="18" t="s">
        <v>336</v>
      </c>
      <c r="N184" s="18"/>
      <c r="O184" s="18" t="s">
        <v>336</v>
      </c>
      <c r="P184" s="18"/>
      <c r="Q184" s="18" t="s">
        <v>336</v>
      </c>
      <c r="R184" s="18"/>
      <c r="S184" s="18"/>
      <c r="T184" s="18" t="s">
        <v>336</v>
      </c>
      <c r="U184" s="18" t="s">
        <v>336</v>
      </c>
      <c r="V184" s="18" t="s">
        <v>336</v>
      </c>
      <c r="W184" s="18" t="s">
        <v>336</v>
      </c>
      <c r="X184" s="18" t="s">
        <v>336</v>
      </c>
      <c r="Y184" s="18" t="s">
        <v>336</v>
      </c>
      <c r="Z184" s="18" t="s">
        <v>336</v>
      </c>
      <c r="AA184" s="18"/>
      <c r="AB184" s="18" t="s">
        <v>336</v>
      </c>
      <c r="AC184" s="18" t="s">
        <v>336</v>
      </c>
      <c r="AD184" s="18" t="s">
        <v>336</v>
      </c>
      <c r="AE184" s="18" t="s">
        <v>336</v>
      </c>
      <c r="AF184" s="18"/>
      <c r="AG184" s="18" t="s">
        <v>336</v>
      </c>
      <c r="AH184" s="18" t="s">
        <v>336</v>
      </c>
      <c r="AI184" s="18" t="s">
        <v>336</v>
      </c>
      <c r="AJ184" s="18"/>
      <c r="AK184" s="18" t="s">
        <v>336</v>
      </c>
      <c r="AL184" s="18" t="s">
        <v>336</v>
      </c>
      <c r="AM184" s="18"/>
      <c r="AN184" s="18" t="s">
        <v>336</v>
      </c>
      <c r="AO184" s="18" t="s">
        <v>336</v>
      </c>
      <c r="AP184" s="18" t="s">
        <v>336</v>
      </c>
      <c r="AQ184" s="18" t="s">
        <v>336</v>
      </c>
      <c r="AR184" s="18" t="s">
        <v>336</v>
      </c>
      <c r="AS184" s="18" t="s">
        <v>336</v>
      </c>
      <c r="AT184" s="18" t="s">
        <v>336</v>
      </c>
      <c r="AU184" s="18"/>
      <c r="AV184" s="18"/>
      <c r="AW184" s="18"/>
      <c r="AX184" s="18"/>
      <c r="AY184" s="18" t="s">
        <v>336</v>
      </c>
      <c r="AZ184" s="18" t="s">
        <v>336</v>
      </c>
      <c r="BA184" s="18" t="s">
        <v>336</v>
      </c>
      <c r="BB184" s="18" t="s">
        <v>336</v>
      </c>
      <c r="BC184" s="18" t="s">
        <v>336</v>
      </c>
      <c r="BD184" s="18"/>
      <c r="BE184" s="18" t="s">
        <v>336</v>
      </c>
      <c r="BF184" s="18" t="s">
        <v>336</v>
      </c>
      <c r="BG184" s="18" t="s">
        <v>336</v>
      </c>
      <c r="BH184" s="18" t="s">
        <v>336</v>
      </c>
      <c r="BI184" s="18"/>
      <c r="BJ184" s="18"/>
      <c r="BK184" s="18" t="s">
        <v>336</v>
      </c>
      <c r="BL184" s="18" t="s">
        <v>336</v>
      </c>
      <c r="BM184" s="18" t="s">
        <v>336</v>
      </c>
      <c r="BN184" s="18" t="s">
        <v>336</v>
      </c>
      <c r="BO184" s="18" t="s">
        <v>336</v>
      </c>
      <c r="BP184" s="18"/>
      <c r="BQ184" s="18" t="s">
        <v>336</v>
      </c>
      <c r="BR184" s="18" t="s">
        <v>336</v>
      </c>
      <c r="BS184" s="18" t="s">
        <v>336</v>
      </c>
      <c r="BT184" s="18" t="s">
        <v>336</v>
      </c>
      <c r="BU184" s="18" t="s">
        <v>336</v>
      </c>
      <c r="BV184" s="18" t="s">
        <v>336</v>
      </c>
      <c r="BW184" s="18" t="s">
        <v>336</v>
      </c>
      <c r="BX184" s="18" t="s">
        <v>336</v>
      </c>
      <c r="BY184" s="18" t="s">
        <v>336</v>
      </c>
      <c r="BZ184" s="18" t="s">
        <v>336</v>
      </c>
      <c r="CA184" s="18"/>
      <c r="CB184" s="18" t="s">
        <v>336</v>
      </c>
      <c r="CC184" s="18" t="s">
        <v>336</v>
      </c>
      <c r="CD184" s="18" t="s">
        <v>336</v>
      </c>
      <c r="CE184" s="18" t="s">
        <v>336</v>
      </c>
      <c r="CF184" s="18"/>
      <c r="CG184" s="18" t="s">
        <v>336</v>
      </c>
      <c r="CH184" s="18"/>
      <c r="CI184" s="18" t="s">
        <v>336</v>
      </c>
      <c r="CJ184" s="18" t="s">
        <v>336</v>
      </c>
      <c r="CK184" s="18" t="s">
        <v>336</v>
      </c>
      <c r="CL184" s="18" t="s">
        <v>336</v>
      </c>
      <c r="CM184" s="18" t="s">
        <v>336</v>
      </c>
      <c r="CN184" s="18" t="s">
        <v>336</v>
      </c>
      <c r="CO184" s="18" t="s">
        <v>336</v>
      </c>
      <c r="CP184" s="18" t="s">
        <v>336</v>
      </c>
      <c r="CQ184" s="18" t="s">
        <v>336</v>
      </c>
      <c r="CR184" s="18" t="s">
        <v>336</v>
      </c>
      <c r="CS184" s="18"/>
      <c r="CT184" s="18" t="s">
        <v>336</v>
      </c>
      <c r="CU184" s="18" t="s">
        <v>336</v>
      </c>
      <c r="CV184" s="18"/>
      <c r="CW184" s="18" t="s">
        <v>336</v>
      </c>
      <c r="CX184" s="18" t="s">
        <v>336</v>
      </c>
      <c r="CY184" s="18" t="s">
        <v>336</v>
      </c>
      <c r="CZ184" s="18" t="s">
        <v>336</v>
      </c>
      <c r="DA184" s="18"/>
      <c r="DB184" s="18" t="s">
        <v>336</v>
      </c>
      <c r="DC184" s="18" t="s">
        <v>336</v>
      </c>
      <c r="DD184" s="18" t="s">
        <v>336</v>
      </c>
      <c r="DE184" s="18" t="s">
        <v>336</v>
      </c>
      <c r="DF184" s="18" t="s">
        <v>336</v>
      </c>
      <c r="DG184" s="18"/>
      <c r="DH184" s="18"/>
      <c r="DI184" s="18" t="s">
        <v>336</v>
      </c>
      <c r="DJ184" s="18" t="s">
        <v>336</v>
      </c>
      <c r="DK184" s="18"/>
      <c r="DL184" s="18" t="s">
        <v>336</v>
      </c>
      <c r="DM184" s="18" t="s">
        <v>336</v>
      </c>
      <c r="DN184" s="18" t="s">
        <v>336</v>
      </c>
      <c r="DO184" s="18" t="s">
        <v>336</v>
      </c>
      <c r="DP184" s="18"/>
      <c r="DQ184" s="18"/>
      <c r="DR184" s="18"/>
      <c r="DS184" s="18" t="s">
        <v>336</v>
      </c>
      <c r="DT184" s="18"/>
      <c r="DU184" s="18" t="s">
        <v>336</v>
      </c>
      <c r="DV184" s="18" t="s">
        <v>336</v>
      </c>
      <c r="DW184" s="18" t="s">
        <v>336</v>
      </c>
    </row>
    <row r="185" customFormat="false" ht="12.75" hidden="false" customHeight="false" outlineLevel="0" collapsed="false">
      <c r="A185" s="16" t="n">
        <v>181</v>
      </c>
      <c r="B185" s="16" t="s">
        <v>337</v>
      </c>
      <c r="C185" s="17" t="n">
        <f aca="false">COUNTIF(D185:DW185,B185)</f>
        <v>53</v>
      </c>
      <c r="D185" s="18"/>
      <c r="E185" s="18" t="s">
        <v>337</v>
      </c>
      <c r="F185" s="18"/>
      <c r="G185" s="18" t="s">
        <v>337</v>
      </c>
      <c r="H185" s="18"/>
      <c r="I185" s="18"/>
      <c r="J185" s="18"/>
      <c r="K185" s="18" t="s">
        <v>337</v>
      </c>
      <c r="L185" s="18"/>
      <c r="M185" s="18"/>
      <c r="N185" s="18"/>
      <c r="O185" s="18" t="s">
        <v>337</v>
      </c>
      <c r="P185" s="18" t="s">
        <v>337</v>
      </c>
      <c r="Q185" s="18" t="s">
        <v>337</v>
      </c>
      <c r="R185" s="18"/>
      <c r="S185" s="18"/>
      <c r="T185" s="18"/>
      <c r="U185" s="18"/>
      <c r="V185" s="18"/>
      <c r="W185" s="18"/>
      <c r="X185" s="18"/>
      <c r="Y185" s="18" t="s">
        <v>337</v>
      </c>
      <c r="Z185" s="18" t="s">
        <v>337</v>
      </c>
      <c r="AA185" s="18" t="s">
        <v>337</v>
      </c>
      <c r="AB185" s="18"/>
      <c r="AC185" s="18"/>
      <c r="AD185" s="18" t="s">
        <v>337</v>
      </c>
      <c r="AE185" s="18" t="s">
        <v>337</v>
      </c>
      <c r="AF185" s="18"/>
      <c r="AG185" s="18" t="s">
        <v>337</v>
      </c>
      <c r="AH185" s="18"/>
      <c r="AI185" s="18"/>
      <c r="AJ185" s="18"/>
      <c r="AK185" s="18" t="s">
        <v>337</v>
      </c>
      <c r="AL185" s="18" t="s">
        <v>337</v>
      </c>
      <c r="AM185" s="18"/>
      <c r="AN185" s="18"/>
      <c r="AO185" s="18"/>
      <c r="AP185" s="18"/>
      <c r="AQ185" s="18"/>
      <c r="AR185" s="18"/>
      <c r="AS185" s="18" t="s">
        <v>337</v>
      </c>
      <c r="AT185" s="18"/>
      <c r="AU185" s="18" t="s">
        <v>337</v>
      </c>
      <c r="AV185" s="18"/>
      <c r="AW185" s="18" t="s">
        <v>337</v>
      </c>
      <c r="AX185" s="18" t="s">
        <v>337</v>
      </c>
      <c r="AY185" s="18" t="s">
        <v>337</v>
      </c>
      <c r="AZ185" s="18"/>
      <c r="BA185" s="18"/>
      <c r="BB185" s="18" t="s">
        <v>337</v>
      </c>
      <c r="BC185" s="18"/>
      <c r="BD185" s="18"/>
      <c r="BE185" s="18" t="s">
        <v>337</v>
      </c>
      <c r="BF185" s="18"/>
      <c r="BG185" s="18"/>
      <c r="BH185" s="18" t="s">
        <v>337</v>
      </c>
      <c r="BI185" s="18"/>
      <c r="BJ185" s="18" t="s">
        <v>337</v>
      </c>
      <c r="BK185" s="18" t="s">
        <v>337</v>
      </c>
      <c r="BL185" s="18" t="s">
        <v>337</v>
      </c>
      <c r="BM185" s="18"/>
      <c r="BN185" s="18" t="s">
        <v>337</v>
      </c>
      <c r="BO185" s="18"/>
      <c r="BP185" s="18"/>
      <c r="BQ185" s="18"/>
      <c r="BR185" s="18"/>
      <c r="BS185" s="18"/>
      <c r="BT185" s="18" t="s">
        <v>337</v>
      </c>
      <c r="BU185" s="18" t="s">
        <v>337</v>
      </c>
      <c r="BV185" s="18" t="s">
        <v>337</v>
      </c>
      <c r="BW185" s="18" t="s">
        <v>337</v>
      </c>
      <c r="BX185" s="18"/>
      <c r="BY185" s="18"/>
      <c r="BZ185" s="18" t="s">
        <v>337</v>
      </c>
      <c r="CA185" s="18"/>
      <c r="CB185" s="18"/>
      <c r="CC185" s="18" t="s">
        <v>337</v>
      </c>
      <c r="CD185" s="18" t="s">
        <v>337</v>
      </c>
      <c r="CE185" s="18"/>
      <c r="CF185" s="18"/>
      <c r="CG185" s="18" t="s">
        <v>337</v>
      </c>
      <c r="CH185" s="18" t="s">
        <v>337</v>
      </c>
      <c r="CI185" s="18" t="s">
        <v>337</v>
      </c>
      <c r="CJ185" s="18"/>
      <c r="CK185" s="18"/>
      <c r="CL185" s="18" t="s">
        <v>337</v>
      </c>
      <c r="CM185" s="18" t="s">
        <v>337</v>
      </c>
      <c r="CN185" s="18" t="s">
        <v>337</v>
      </c>
      <c r="CO185" s="18"/>
      <c r="CP185" s="18"/>
      <c r="CQ185" s="18"/>
      <c r="CR185" s="18" t="s">
        <v>337</v>
      </c>
      <c r="CS185" s="18"/>
      <c r="CT185" s="18"/>
      <c r="CU185" s="18" t="s">
        <v>337</v>
      </c>
      <c r="CV185" s="18" t="s">
        <v>337</v>
      </c>
      <c r="CW185" s="18" t="s">
        <v>337</v>
      </c>
      <c r="CX185" s="18" t="s">
        <v>337</v>
      </c>
      <c r="CY185" s="18" t="s">
        <v>337</v>
      </c>
      <c r="CZ185" s="18"/>
      <c r="DA185" s="18" t="s">
        <v>337</v>
      </c>
      <c r="DB185" s="18"/>
      <c r="DC185" s="18" t="s">
        <v>337</v>
      </c>
      <c r="DD185" s="18"/>
      <c r="DE185" s="18"/>
      <c r="DF185" s="18"/>
      <c r="DG185" s="18" t="s">
        <v>337</v>
      </c>
      <c r="DH185" s="18" t="s">
        <v>337</v>
      </c>
      <c r="DI185" s="18" t="s">
        <v>337</v>
      </c>
      <c r="DJ185" s="18" t="s">
        <v>337</v>
      </c>
      <c r="DK185" s="18"/>
      <c r="DL185" s="18" t="s">
        <v>337</v>
      </c>
      <c r="DM185" s="18"/>
      <c r="DN185" s="18"/>
      <c r="DO185" s="18"/>
      <c r="DP185" s="18"/>
      <c r="DQ185" s="18"/>
      <c r="DR185" s="18"/>
      <c r="DS185" s="18" t="s">
        <v>337</v>
      </c>
      <c r="DT185" s="18"/>
      <c r="DU185" s="18"/>
      <c r="DV185" s="18"/>
      <c r="DW185" s="18"/>
    </row>
    <row r="186" customFormat="false" ht="12.75" hidden="false" customHeight="false" outlineLevel="0" collapsed="false">
      <c r="A186" s="16" t="n">
        <v>182</v>
      </c>
      <c r="B186" s="16" t="s">
        <v>338</v>
      </c>
      <c r="C186" s="17" t="n">
        <f aca="false">COUNTIF(D186:DW186,B186)</f>
        <v>31</v>
      </c>
      <c r="D186" s="18"/>
      <c r="E186" s="18"/>
      <c r="F186" s="18"/>
      <c r="G186" s="18"/>
      <c r="H186" s="18"/>
      <c r="I186" s="18"/>
      <c r="J186" s="18"/>
      <c r="K186" s="18" t="s">
        <v>338</v>
      </c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 t="s">
        <v>338</v>
      </c>
      <c r="Z186" s="18" t="s">
        <v>338</v>
      </c>
      <c r="AA186" s="18"/>
      <c r="AB186" s="18"/>
      <c r="AC186" s="18"/>
      <c r="AD186" s="18"/>
      <c r="AE186" s="18"/>
      <c r="AF186" s="18"/>
      <c r="AG186" s="18" t="s">
        <v>338</v>
      </c>
      <c r="AH186" s="18"/>
      <c r="AI186" s="18"/>
      <c r="AJ186" s="18"/>
      <c r="AK186" s="18" t="s">
        <v>338</v>
      </c>
      <c r="AL186" s="18"/>
      <c r="AM186" s="18"/>
      <c r="AN186" s="18"/>
      <c r="AO186" s="18"/>
      <c r="AP186" s="18"/>
      <c r="AQ186" s="18"/>
      <c r="AR186" s="18"/>
      <c r="AS186" s="18" t="s">
        <v>338</v>
      </c>
      <c r="AT186" s="18"/>
      <c r="AU186" s="18"/>
      <c r="AV186" s="18"/>
      <c r="AW186" s="18"/>
      <c r="AX186" s="18"/>
      <c r="AY186" s="18" t="s">
        <v>338</v>
      </c>
      <c r="AZ186" s="18"/>
      <c r="BA186" s="18"/>
      <c r="BB186" s="18"/>
      <c r="BC186" s="18"/>
      <c r="BD186" s="18"/>
      <c r="BE186" s="18" t="s">
        <v>338</v>
      </c>
      <c r="BF186" s="18"/>
      <c r="BG186" s="18"/>
      <c r="BH186" s="18" t="s">
        <v>338</v>
      </c>
      <c r="BI186" s="18"/>
      <c r="BJ186" s="18"/>
      <c r="BK186" s="18"/>
      <c r="BL186" s="18" t="s">
        <v>338</v>
      </c>
      <c r="BM186" s="18"/>
      <c r="BN186" s="18" t="s">
        <v>338</v>
      </c>
      <c r="BO186" s="18"/>
      <c r="BP186" s="18"/>
      <c r="BQ186" s="18" t="s">
        <v>338</v>
      </c>
      <c r="BR186" s="18"/>
      <c r="BS186" s="18"/>
      <c r="BT186" s="18" t="s">
        <v>338</v>
      </c>
      <c r="BU186" s="18" t="s">
        <v>338</v>
      </c>
      <c r="BV186" s="18" t="s">
        <v>338</v>
      </c>
      <c r="BW186" s="18" t="s">
        <v>338</v>
      </c>
      <c r="BX186" s="18"/>
      <c r="BY186" s="18"/>
      <c r="BZ186" s="18" t="s">
        <v>338</v>
      </c>
      <c r="CA186" s="18"/>
      <c r="CB186" s="18"/>
      <c r="CC186" s="18" t="s">
        <v>338</v>
      </c>
      <c r="CD186" s="18" t="s">
        <v>338</v>
      </c>
      <c r="CE186" s="18"/>
      <c r="CF186" s="18"/>
      <c r="CG186" s="18" t="s">
        <v>338</v>
      </c>
      <c r="CH186" s="18"/>
      <c r="CI186" s="18"/>
      <c r="CJ186" s="18"/>
      <c r="CK186" s="18"/>
      <c r="CL186" s="18"/>
      <c r="CM186" s="18" t="s">
        <v>338</v>
      </c>
      <c r="CN186" s="18" t="s">
        <v>338</v>
      </c>
      <c r="CO186" s="18"/>
      <c r="CP186" s="18"/>
      <c r="CQ186" s="18"/>
      <c r="CR186" s="18" t="s">
        <v>338</v>
      </c>
      <c r="CS186" s="18"/>
      <c r="CT186" s="18"/>
      <c r="CU186" s="18"/>
      <c r="CV186" s="18"/>
      <c r="CW186" s="18"/>
      <c r="CX186" s="18" t="s">
        <v>338</v>
      </c>
      <c r="CY186" s="18" t="s">
        <v>338</v>
      </c>
      <c r="CZ186" s="18"/>
      <c r="DA186" s="18" t="s">
        <v>338</v>
      </c>
      <c r="DB186" s="18"/>
      <c r="DC186" s="18" t="s">
        <v>338</v>
      </c>
      <c r="DD186" s="18"/>
      <c r="DE186" s="18"/>
      <c r="DF186" s="18"/>
      <c r="DG186" s="18"/>
      <c r="DH186" s="18"/>
      <c r="DI186" s="18" t="s">
        <v>338</v>
      </c>
      <c r="DJ186" s="18" t="s">
        <v>338</v>
      </c>
      <c r="DK186" s="18"/>
      <c r="DL186" s="18"/>
      <c r="DM186" s="18" t="s">
        <v>338</v>
      </c>
      <c r="DN186" s="18"/>
      <c r="DO186" s="18"/>
      <c r="DP186" s="18"/>
      <c r="DQ186" s="18"/>
      <c r="DR186" s="18"/>
      <c r="DS186" s="18" t="s">
        <v>338</v>
      </c>
      <c r="DT186" s="18"/>
      <c r="DU186" s="18"/>
      <c r="DV186" s="18"/>
      <c r="DW186" s="18"/>
    </row>
    <row r="187" customFormat="false" ht="12.75" hidden="false" customHeight="false" outlineLevel="0" collapsed="false">
      <c r="A187" s="16" t="n">
        <v>183</v>
      </c>
      <c r="B187" s="16" t="s">
        <v>339</v>
      </c>
      <c r="C187" s="17" t="n">
        <f aca="false">COUNTIF(D187:DW187,B187)</f>
        <v>3</v>
      </c>
      <c r="D187" s="18"/>
      <c r="E187" s="18"/>
      <c r="F187" s="18"/>
      <c r="G187" s="18"/>
      <c r="H187" s="18"/>
      <c r="I187" s="18"/>
      <c r="J187" s="18"/>
      <c r="K187" s="18"/>
      <c r="L187" s="18"/>
      <c r="M187" s="18" t="s">
        <v>339</v>
      </c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 t="s">
        <v>339</v>
      </c>
      <c r="DN187" s="18"/>
      <c r="DO187" s="18"/>
      <c r="DP187" s="18"/>
      <c r="DQ187" s="18"/>
      <c r="DR187" s="18"/>
      <c r="DS187" s="18"/>
      <c r="DT187" s="18"/>
      <c r="DU187" s="18"/>
      <c r="DV187" s="18"/>
      <c r="DW187" s="18" t="s">
        <v>339</v>
      </c>
    </row>
    <row r="188" customFormat="false" ht="12.75" hidden="false" customHeight="false" outlineLevel="0" collapsed="false">
      <c r="A188" s="16" t="n">
        <v>184</v>
      </c>
      <c r="B188" s="16" t="s">
        <v>340</v>
      </c>
      <c r="C188" s="17" t="n">
        <f aca="false">COUNTIF(D188:DW188,B188)</f>
        <v>3</v>
      </c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 t="s">
        <v>340</v>
      </c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 t="s">
        <v>340</v>
      </c>
      <c r="CR188" s="18" t="s">
        <v>340</v>
      </c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</row>
    <row r="189" customFormat="false" ht="12.75" hidden="false" customHeight="false" outlineLevel="0" collapsed="false">
      <c r="A189" s="16" t="n">
        <v>185</v>
      </c>
      <c r="B189" s="16" t="s">
        <v>341</v>
      </c>
      <c r="C189" s="17" t="n">
        <f aca="false">COUNTIF(D189:DW189,B189)</f>
        <v>75</v>
      </c>
      <c r="D189" s="18" t="s">
        <v>341</v>
      </c>
      <c r="E189" s="18" t="s">
        <v>341</v>
      </c>
      <c r="F189" s="18"/>
      <c r="G189" s="18"/>
      <c r="H189" s="18"/>
      <c r="I189" s="18"/>
      <c r="J189" s="18" t="s">
        <v>341</v>
      </c>
      <c r="K189" s="18"/>
      <c r="L189" s="18"/>
      <c r="M189" s="18"/>
      <c r="N189" s="18"/>
      <c r="O189" s="18" t="s">
        <v>341</v>
      </c>
      <c r="P189" s="18" t="s">
        <v>341</v>
      </c>
      <c r="Q189" s="18"/>
      <c r="R189" s="18"/>
      <c r="S189" s="18"/>
      <c r="T189" s="18"/>
      <c r="U189" s="18" t="s">
        <v>341</v>
      </c>
      <c r="V189" s="18"/>
      <c r="W189" s="18"/>
      <c r="X189" s="18" t="s">
        <v>341</v>
      </c>
      <c r="Y189" s="18" t="s">
        <v>341</v>
      </c>
      <c r="Z189" s="18" t="s">
        <v>341</v>
      </c>
      <c r="AA189" s="18" t="s">
        <v>341</v>
      </c>
      <c r="AB189" s="18"/>
      <c r="AC189" s="18" t="s">
        <v>341</v>
      </c>
      <c r="AD189" s="18" t="s">
        <v>341</v>
      </c>
      <c r="AE189" s="18" t="s">
        <v>341</v>
      </c>
      <c r="AF189" s="18" t="s">
        <v>341</v>
      </c>
      <c r="AG189" s="18" t="s">
        <v>341</v>
      </c>
      <c r="AH189" s="18" t="s">
        <v>341</v>
      </c>
      <c r="AI189" s="18" t="s">
        <v>341</v>
      </c>
      <c r="AJ189" s="18"/>
      <c r="AK189" s="18" t="s">
        <v>341</v>
      </c>
      <c r="AL189" s="18" t="s">
        <v>341</v>
      </c>
      <c r="AM189" s="18"/>
      <c r="AN189" s="18" t="s">
        <v>341</v>
      </c>
      <c r="AO189" s="18" t="s">
        <v>341</v>
      </c>
      <c r="AP189" s="18"/>
      <c r="AQ189" s="18"/>
      <c r="AR189" s="18" t="s">
        <v>341</v>
      </c>
      <c r="AS189" s="18" t="s">
        <v>341</v>
      </c>
      <c r="AT189" s="18" t="s">
        <v>341</v>
      </c>
      <c r="AU189" s="18"/>
      <c r="AV189" s="18"/>
      <c r="AW189" s="18" t="s">
        <v>341</v>
      </c>
      <c r="AX189" s="18"/>
      <c r="AY189" s="18" t="s">
        <v>341</v>
      </c>
      <c r="AZ189" s="18"/>
      <c r="BA189" s="18"/>
      <c r="BB189" s="18" t="s">
        <v>341</v>
      </c>
      <c r="BC189" s="18" t="s">
        <v>341</v>
      </c>
      <c r="BD189" s="18"/>
      <c r="BE189" s="18" t="s">
        <v>341</v>
      </c>
      <c r="BF189" s="18" t="s">
        <v>341</v>
      </c>
      <c r="BG189" s="18" t="s">
        <v>341</v>
      </c>
      <c r="BH189" s="18" t="s">
        <v>341</v>
      </c>
      <c r="BI189" s="18"/>
      <c r="BJ189" s="18" t="s">
        <v>341</v>
      </c>
      <c r="BK189" s="18"/>
      <c r="BL189" s="18" t="s">
        <v>341</v>
      </c>
      <c r="BM189" s="18" t="s">
        <v>341</v>
      </c>
      <c r="BN189" s="18" t="s">
        <v>341</v>
      </c>
      <c r="BO189" s="18"/>
      <c r="BP189" s="18"/>
      <c r="BQ189" s="18" t="s">
        <v>341</v>
      </c>
      <c r="BR189" s="18" t="s">
        <v>341</v>
      </c>
      <c r="BS189" s="18" t="s">
        <v>341</v>
      </c>
      <c r="BT189" s="18" t="s">
        <v>341</v>
      </c>
      <c r="BU189" s="18" t="s">
        <v>341</v>
      </c>
      <c r="BV189" s="18" t="s">
        <v>341</v>
      </c>
      <c r="BW189" s="18" t="s">
        <v>341</v>
      </c>
      <c r="BX189" s="18" t="s">
        <v>341</v>
      </c>
      <c r="BY189" s="18"/>
      <c r="BZ189" s="18" t="s">
        <v>341</v>
      </c>
      <c r="CA189" s="18" t="s">
        <v>341</v>
      </c>
      <c r="CB189" s="18"/>
      <c r="CC189" s="18" t="s">
        <v>341</v>
      </c>
      <c r="CD189" s="18" t="s">
        <v>341</v>
      </c>
      <c r="CE189" s="18"/>
      <c r="CF189" s="18"/>
      <c r="CG189" s="18" t="s">
        <v>341</v>
      </c>
      <c r="CH189" s="18"/>
      <c r="CI189" s="18" t="s">
        <v>341</v>
      </c>
      <c r="CJ189" s="18"/>
      <c r="CK189" s="18"/>
      <c r="CL189" s="18" t="s">
        <v>341</v>
      </c>
      <c r="CM189" s="18" t="s">
        <v>341</v>
      </c>
      <c r="CN189" s="18" t="s">
        <v>341</v>
      </c>
      <c r="CO189" s="18" t="s">
        <v>341</v>
      </c>
      <c r="CP189" s="18"/>
      <c r="CQ189" s="18" t="s">
        <v>341</v>
      </c>
      <c r="CR189" s="18" t="s">
        <v>341</v>
      </c>
      <c r="CS189" s="18"/>
      <c r="CT189" s="18"/>
      <c r="CU189" s="18" t="s">
        <v>341</v>
      </c>
      <c r="CV189" s="18" t="s">
        <v>341</v>
      </c>
      <c r="CW189" s="18" t="s">
        <v>341</v>
      </c>
      <c r="CX189" s="18" t="s">
        <v>341</v>
      </c>
      <c r="CY189" s="18" t="s">
        <v>341</v>
      </c>
      <c r="CZ189" s="18" t="s">
        <v>341</v>
      </c>
      <c r="DA189" s="18"/>
      <c r="DB189" s="18" t="s">
        <v>341</v>
      </c>
      <c r="DC189" s="18" t="s">
        <v>341</v>
      </c>
      <c r="DD189" s="18"/>
      <c r="DE189" s="18"/>
      <c r="DF189" s="18"/>
      <c r="DG189" s="18"/>
      <c r="DH189" s="18"/>
      <c r="DI189" s="18" t="s">
        <v>341</v>
      </c>
      <c r="DJ189" s="18" t="s">
        <v>341</v>
      </c>
      <c r="DK189" s="18" t="s">
        <v>341</v>
      </c>
      <c r="DL189" s="18" t="s">
        <v>341</v>
      </c>
      <c r="DM189" s="18" t="s">
        <v>341</v>
      </c>
      <c r="DN189" s="18"/>
      <c r="DO189" s="18" t="s">
        <v>341</v>
      </c>
      <c r="DP189" s="18"/>
      <c r="DQ189" s="18"/>
      <c r="DR189" s="18" t="s">
        <v>341</v>
      </c>
      <c r="DS189" s="18" t="s">
        <v>341</v>
      </c>
      <c r="DT189" s="18" t="s">
        <v>341</v>
      </c>
      <c r="DU189" s="18" t="s">
        <v>341</v>
      </c>
      <c r="DV189" s="18" t="s">
        <v>341</v>
      </c>
      <c r="DW189" s="18"/>
    </row>
    <row r="190" customFormat="false" ht="12.75" hidden="false" customHeight="false" outlineLevel="0" collapsed="false">
      <c r="A190" s="16" t="n">
        <v>186</v>
      </c>
      <c r="B190" s="16" t="s">
        <v>342</v>
      </c>
      <c r="C190" s="17" t="n">
        <f aca="false">COUNTIF(D190:DW190,B190)</f>
        <v>82</v>
      </c>
      <c r="D190" s="18" t="s">
        <v>342</v>
      </c>
      <c r="E190" s="18" t="s">
        <v>342</v>
      </c>
      <c r="F190" s="18" t="s">
        <v>342</v>
      </c>
      <c r="G190" s="18" t="s">
        <v>342</v>
      </c>
      <c r="H190" s="18"/>
      <c r="I190" s="18"/>
      <c r="J190" s="18"/>
      <c r="K190" s="18"/>
      <c r="L190" s="18"/>
      <c r="M190" s="18" t="s">
        <v>342</v>
      </c>
      <c r="N190" s="18"/>
      <c r="O190" s="18" t="s">
        <v>342</v>
      </c>
      <c r="P190" s="18" t="s">
        <v>342</v>
      </c>
      <c r="Q190" s="18" t="s">
        <v>342</v>
      </c>
      <c r="R190" s="18"/>
      <c r="S190" s="18"/>
      <c r="T190" s="18" t="s">
        <v>342</v>
      </c>
      <c r="U190" s="18" t="s">
        <v>342</v>
      </c>
      <c r="V190" s="18" t="s">
        <v>342</v>
      </c>
      <c r="W190" s="18" t="s">
        <v>342</v>
      </c>
      <c r="X190" s="18" t="s">
        <v>342</v>
      </c>
      <c r="Y190" s="18" t="s">
        <v>342</v>
      </c>
      <c r="Z190" s="18" t="s">
        <v>342</v>
      </c>
      <c r="AA190" s="18" t="s">
        <v>342</v>
      </c>
      <c r="AB190" s="18"/>
      <c r="AC190" s="18"/>
      <c r="AD190" s="18" t="s">
        <v>342</v>
      </c>
      <c r="AE190" s="18" t="s">
        <v>342</v>
      </c>
      <c r="AF190" s="18" t="s">
        <v>342</v>
      </c>
      <c r="AG190" s="18" t="s">
        <v>342</v>
      </c>
      <c r="AH190" s="18" t="s">
        <v>342</v>
      </c>
      <c r="AI190" s="18" t="s">
        <v>342</v>
      </c>
      <c r="AJ190" s="18"/>
      <c r="AK190" s="18" t="s">
        <v>342</v>
      </c>
      <c r="AL190" s="18" t="s">
        <v>342</v>
      </c>
      <c r="AM190" s="18"/>
      <c r="AN190" s="18" t="s">
        <v>342</v>
      </c>
      <c r="AO190" s="18" t="s">
        <v>342</v>
      </c>
      <c r="AP190" s="18"/>
      <c r="AQ190" s="18"/>
      <c r="AR190" s="18" t="s">
        <v>342</v>
      </c>
      <c r="AS190" s="18"/>
      <c r="AT190" s="18" t="s">
        <v>342</v>
      </c>
      <c r="AU190" s="18"/>
      <c r="AV190" s="18"/>
      <c r="AW190" s="18"/>
      <c r="AX190" s="18"/>
      <c r="AY190" s="18" t="s">
        <v>342</v>
      </c>
      <c r="AZ190" s="18" t="s">
        <v>342</v>
      </c>
      <c r="BA190" s="18" t="s">
        <v>342</v>
      </c>
      <c r="BB190" s="18"/>
      <c r="BC190" s="18" t="s">
        <v>342</v>
      </c>
      <c r="BD190" s="18" t="s">
        <v>342</v>
      </c>
      <c r="BE190" s="18" t="s">
        <v>342</v>
      </c>
      <c r="BF190" s="18" t="s">
        <v>342</v>
      </c>
      <c r="BG190" s="18" t="s">
        <v>342</v>
      </c>
      <c r="BH190" s="18" t="s">
        <v>342</v>
      </c>
      <c r="BI190" s="18"/>
      <c r="BJ190" s="18" t="s">
        <v>342</v>
      </c>
      <c r="BK190" s="18" t="s">
        <v>342</v>
      </c>
      <c r="BL190" s="18" t="s">
        <v>342</v>
      </c>
      <c r="BM190" s="18" t="s">
        <v>342</v>
      </c>
      <c r="BN190" s="18" t="s">
        <v>342</v>
      </c>
      <c r="BO190" s="18" t="s">
        <v>342</v>
      </c>
      <c r="BP190" s="18"/>
      <c r="BQ190" s="18" t="s">
        <v>342</v>
      </c>
      <c r="BR190" s="18" t="s">
        <v>342</v>
      </c>
      <c r="BS190" s="18"/>
      <c r="BT190" s="18" t="s">
        <v>342</v>
      </c>
      <c r="BU190" s="18" t="s">
        <v>342</v>
      </c>
      <c r="BV190" s="18" t="s">
        <v>342</v>
      </c>
      <c r="BW190" s="18" t="s">
        <v>342</v>
      </c>
      <c r="BX190" s="18" t="s">
        <v>342</v>
      </c>
      <c r="BY190" s="18"/>
      <c r="BZ190" s="18" t="s">
        <v>342</v>
      </c>
      <c r="CA190" s="18" t="s">
        <v>342</v>
      </c>
      <c r="CB190" s="18" t="s">
        <v>342</v>
      </c>
      <c r="CC190" s="18" t="s">
        <v>342</v>
      </c>
      <c r="CD190" s="18" t="s">
        <v>342</v>
      </c>
      <c r="CE190" s="18"/>
      <c r="CF190" s="18"/>
      <c r="CG190" s="18" t="s">
        <v>342</v>
      </c>
      <c r="CH190" s="18"/>
      <c r="CI190" s="18" t="s">
        <v>342</v>
      </c>
      <c r="CJ190" s="18"/>
      <c r="CK190" s="18"/>
      <c r="CL190" s="18" t="s">
        <v>342</v>
      </c>
      <c r="CM190" s="18" t="s">
        <v>342</v>
      </c>
      <c r="CN190" s="18" t="s">
        <v>342</v>
      </c>
      <c r="CO190" s="18" t="s">
        <v>342</v>
      </c>
      <c r="CP190" s="18"/>
      <c r="CQ190" s="18" t="s">
        <v>342</v>
      </c>
      <c r="CR190" s="18" t="s">
        <v>342</v>
      </c>
      <c r="CS190" s="18"/>
      <c r="CT190" s="18"/>
      <c r="CU190" s="18" t="s">
        <v>342</v>
      </c>
      <c r="CV190" s="18"/>
      <c r="CW190" s="20" t="s">
        <v>342</v>
      </c>
      <c r="CX190" s="18" t="s">
        <v>342</v>
      </c>
      <c r="CY190" s="18" t="s">
        <v>342</v>
      </c>
      <c r="CZ190" s="18" t="s">
        <v>342</v>
      </c>
      <c r="DA190" s="18"/>
      <c r="DB190" s="18" t="s">
        <v>342</v>
      </c>
      <c r="DC190" s="18" t="s">
        <v>342</v>
      </c>
      <c r="DD190" s="18"/>
      <c r="DE190" s="18" t="s">
        <v>342</v>
      </c>
      <c r="DF190" s="18" t="s">
        <v>342</v>
      </c>
      <c r="DG190" s="18"/>
      <c r="DH190" s="18" t="s">
        <v>342</v>
      </c>
      <c r="DI190" s="18" t="s">
        <v>342</v>
      </c>
      <c r="DJ190" s="18" t="s">
        <v>342</v>
      </c>
      <c r="DK190" s="18"/>
      <c r="DL190" s="18" t="s">
        <v>342</v>
      </c>
      <c r="DM190" s="18" t="s">
        <v>342</v>
      </c>
      <c r="DN190" s="18" t="s">
        <v>342</v>
      </c>
      <c r="DO190" s="18" t="s">
        <v>342</v>
      </c>
      <c r="DP190" s="18"/>
      <c r="DQ190" s="18"/>
      <c r="DR190" s="18"/>
      <c r="DS190" s="18" t="s">
        <v>342</v>
      </c>
      <c r="DT190" s="18"/>
      <c r="DU190" s="18" t="s">
        <v>342</v>
      </c>
      <c r="DV190" s="18" t="s">
        <v>342</v>
      </c>
      <c r="DW190" s="18"/>
    </row>
    <row r="191" customFormat="false" ht="12.75" hidden="false" customHeight="false" outlineLevel="0" collapsed="false">
      <c r="A191" s="16" t="n">
        <v>187</v>
      </c>
      <c r="B191" s="16" t="s">
        <v>343</v>
      </c>
      <c r="C191" s="17" t="n">
        <f aca="false">COUNTIF(D191:DW191,B191)</f>
        <v>2</v>
      </c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 t="s">
        <v>343</v>
      </c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 t="s">
        <v>343</v>
      </c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</row>
    <row r="192" customFormat="false" ht="12.75" hidden="false" customHeight="false" outlineLevel="0" collapsed="false">
      <c r="A192" s="16" t="n">
        <v>188</v>
      </c>
      <c r="B192" s="16" t="s">
        <v>344</v>
      </c>
      <c r="C192" s="17" t="n">
        <f aca="false">COUNTIF(D192:DW192,B192)</f>
        <v>88</v>
      </c>
      <c r="D192" s="18" t="s">
        <v>344</v>
      </c>
      <c r="E192" s="18" t="s">
        <v>344</v>
      </c>
      <c r="F192" s="18"/>
      <c r="G192" s="18" t="s">
        <v>344</v>
      </c>
      <c r="H192" s="18" t="s">
        <v>344</v>
      </c>
      <c r="I192" s="18"/>
      <c r="J192" s="18" t="s">
        <v>344</v>
      </c>
      <c r="K192" s="18" t="s">
        <v>344</v>
      </c>
      <c r="L192" s="18" t="s">
        <v>344</v>
      </c>
      <c r="M192" s="18"/>
      <c r="N192" s="18" t="s">
        <v>344</v>
      </c>
      <c r="O192" s="18" t="s">
        <v>344</v>
      </c>
      <c r="P192" s="18" t="s">
        <v>344</v>
      </c>
      <c r="Q192" s="18" t="s">
        <v>344</v>
      </c>
      <c r="R192" s="18"/>
      <c r="S192" s="20" t="s">
        <v>344</v>
      </c>
      <c r="T192" s="18" t="s">
        <v>344</v>
      </c>
      <c r="U192" s="18"/>
      <c r="V192" s="18"/>
      <c r="W192" s="18"/>
      <c r="X192" s="18" t="s">
        <v>344</v>
      </c>
      <c r="Y192" s="18" t="s">
        <v>344</v>
      </c>
      <c r="Z192" s="18" t="s">
        <v>344</v>
      </c>
      <c r="AA192" s="18"/>
      <c r="AB192" s="18"/>
      <c r="AC192" s="18"/>
      <c r="AD192" s="18" t="s">
        <v>344</v>
      </c>
      <c r="AE192" s="18" t="s">
        <v>344</v>
      </c>
      <c r="AF192" s="18" t="s">
        <v>344</v>
      </c>
      <c r="AG192" s="18" t="s">
        <v>344</v>
      </c>
      <c r="AH192" s="18"/>
      <c r="AI192" s="18"/>
      <c r="AJ192" s="18"/>
      <c r="AK192" s="18" t="s">
        <v>344</v>
      </c>
      <c r="AL192" s="18" t="s">
        <v>344</v>
      </c>
      <c r="AM192" s="18"/>
      <c r="AN192" s="18" t="s">
        <v>344</v>
      </c>
      <c r="AO192" s="18" t="s">
        <v>344</v>
      </c>
      <c r="AP192" s="18"/>
      <c r="AQ192" s="18"/>
      <c r="AR192" s="18" t="s">
        <v>344</v>
      </c>
      <c r="AS192" s="18" t="s">
        <v>344</v>
      </c>
      <c r="AT192" s="18" t="s">
        <v>344</v>
      </c>
      <c r="AU192" s="18" t="s">
        <v>344</v>
      </c>
      <c r="AV192" s="18" t="s">
        <v>344</v>
      </c>
      <c r="AW192" s="18" t="s">
        <v>344</v>
      </c>
      <c r="AX192" s="18" t="s">
        <v>344</v>
      </c>
      <c r="AY192" s="18" t="s">
        <v>344</v>
      </c>
      <c r="AZ192" s="18" t="s">
        <v>344</v>
      </c>
      <c r="BA192" s="18" t="s">
        <v>344</v>
      </c>
      <c r="BB192" s="18"/>
      <c r="BC192" s="18" t="s">
        <v>344</v>
      </c>
      <c r="BD192" s="18" t="s">
        <v>344</v>
      </c>
      <c r="BE192" s="18" t="s">
        <v>344</v>
      </c>
      <c r="BF192" s="18" t="s">
        <v>344</v>
      </c>
      <c r="BG192" s="18" t="s">
        <v>344</v>
      </c>
      <c r="BH192" s="18" t="s">
        <v>344</v>
      </c>
      <c r="BI192" s="18"/>
      <c r="BJ192" s="18" t="s">
        <v>344</v>
      </c>
      <c r="BK192" s="18" t="s">
        <v>344</v>
      </c>
      <c r="BL192" s="18" t="s">
        <v>344</v>
      </c>
      <c r="BM192" s="18" t="s">
        <v>344</v>
      </c>
      <c r="BN192" s="20" t="s">
        <v>344</v>
      </c>
      <c r="BO192" s="18" t="s">
        <v>344</v>
      </c>
      <c r="BP192" s="18" t="s">
        <v>344</v>
      </c>
      <c r="BQ192" s="18" t="s">
        <v>344</v>
      </c>
      <c r="BR192" s="18" t="s">
        <v>344</v>
      </c>
      <c r="BS192" s="18" t="s">
        <v>344</v>
      </c>
      <c r="BT192" s="18" t="s">
        <v>344</v>
      </c>
      <c r="BU192" s="18" t="s">
        <v>344</v>
      </c>
      <c r="BV192" s="18" t="s">
        <v>344</v>
      </c>
      <c r="BW192" s="18" t="s">
        <v>344</v>
      </c>
      <c r="BX192" s="18" t="s">
        <v>344</v>
      </c>
      <c r="BY192" s="18"/>
      <c r="BZ192" s="18" t="s">
        <v>344</v>
      </c>
      <c r="CA192" s="18" t="s">
        <v>344</v>
      </c>
      <c r="CB192" s="18" t="s">
        <v>344</v>
      </c>
      <c r="CC192" s="18" t="s">
        <v>344</v>
      </c>
      <c r="CD192" s="18" t="s">
        <v>344</v>
      </c>
      <c r="CE192" s="18"/>
      <c r="CF192" s="18"/>
      <c r="CG192" s="18" t="s">
        <v>344</v>
      </c>
      <c r="CH192" s="18" t="s">
        <v>344</v>
      </c>
      <c r="CI192" s="18" t="s">
        <v>344</v>
      </c>
      <c r="CJ192" s="18"/>
      <c r="CK192" s="18"/>
      <c r="CL192" s="18" t="s">
        <v>344</v>
      </c>
      <c r="CM192" s="18" t="s">
        <v>344</v>
      </c>
      <c r="CN192" s="18" t="s">
        <v>344</v>
      </c>
      <c r="CO192" s="18" t="s">
        <v>344</v>
      </c>
      <c r="CP192" s="18"/>
      <c r="CQ192" s="18" t="s">
        <v>344</v>
      </c>
      <c r="CR192" s="18" t="s">
        <v>344</v>
      </c>
      <c r="CS192" s="18"/>
      <c r="CT192" s="18" t="s">
        <v>344</v>
      </c>
      <c r="CU192" s="18" t="s">
        <v>344</v>
      </c>
      <c r="CV192" s="18" t="s">
        <v>344</v>
      </c>
      <c r="CW192" s="18" t="s">
        <v>344</v>
      </c>
      <c r="CX192" s="18" t="s">
        <v>344</v>
      </c>
      <c r="CY192" s="18" t="s">
        <v>344</v>
      </c>
      <c r="CZ192" s="18" t="s">
        <v>344</v>
      </c>
      <c r="DA192" s="18"/>
      <c r="DB192" s="18" t="s">
        <v>344</v>
      </c>
      <c r="DC192" s="18" t="s">
        <v>344</v>
      </c>
      <c r="DD192" s="18"/>
      <c r="DE192" s="18"/>
      <c r="DF192" s="18"/>
      <c r="DG192" s="20" t="s">
        <v>344</v>
      </c>
      <c r="DH192" s="18"/>
      <c r="DI192" s="18" t="s">
        <v>344</v>
      </c>
      <c r="DJ192" s="18" t="s">
        <v>344</v>
      </c>
      <c r="DK192" s="18"/>
      <c r="DL192" s="18" t="s">
        <v>344</v>
      </c>
      <c r="DM192" s="18" t="s">
        <v>344</v>
      </c>
      <c r="DN192" s="18" t="s">
        <v>344</v>
      </c>
      <c r="DO192" s="18"/>
      <c r="DP192" s="18"/>
      <c r="DQ192" s="18"/>
      <c r="DR192" s="18" t="s">
        <v>344</v>
      </c>
      <c r="DS192" s="18" t="s">
        <v>344</v>
      </c>
      <c r="DT192" s="18"/>
      <c r="DU192" s="18" t="s">
        <v>344</v>
      </c>
      <c r="DV192" s="18" t="s">
        <v>344</v>
      </c>
      <c r="DW192" s="18"/>
    </row>
    <row r="193" customFormat="false" ht="12.75" hidden="false" customHeight="false" outlineLevel="0" collapsed="false">
      <c r="A193" s="16" t="n">
        <v>189</v>
      </c>
      <c r="B193" s="16" t="s">
        <v>345</v>
      </c>
      <c r="C193" s="17" t="n">
        <f aca="false">COUNTIF(D193:DW193,B193)</f>
        <v>14</v>
      </c>
      <c r="D193" s="18"/>
      <c r="E193" s="18"/>
      <c r="F193" s="18"/>
      <c r="G193" s="18" t="s">
        <v>345</v>
      </c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 t="s">
        <v>345</v>
      </c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 t="s">
        <v>345</v>
      </c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 t="s">
        <v>345</v>
      </c>
      <c r="BF193" s="18"/>
      <c r="BG193" s="18"/>
      <c r="BH193" s="18"/>
      <c r="BI193" s="18"/>
      <c r="BJ193" s="18"/>
      <c r="BK193" s="18" t="s">
        <v>345</v>
      </c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 t="s">
        <v>345</v>
      </c>
      <c r="BX193" s="18"/>
      <c r="BY193" s="18"/>
      <c r="BZ193" s="18" t="s">
        <v>345</v>
      </c>
      <c r="CA193" s="18"/>
      <c r="CB193" s="18"/>
      <c r="CC193" s="18" t="s">
        <v>345</v>
      </c>
      <c r="CD193" s="18"/>
      <c r="CE193" s="18"/>
      <c r="CF193" s="18"/>
      <c r="CG193" s="18" t="s">
        <v>345</v>
      </c>
      <c r="CH193" s="18"/>
      <c r="CI193" s="18"/>
      <c r="CJ193" s="18"/>
      <c r="CK193" s="18"/>
      <c r="CL193" s="18"/>
      <c r="CM193" s="18"/>
      <c r="CN193" s="18" t="s">
        <v>345</v>
      </c>
      <c r="CO193" s="18"/>
      <c r="CP193" s="18"/>
      <c r="CQ193" s="18"/>
      <c r="CR193" s="18" t="s">
        <v>345</v>
      </c>
      <c r="CS193" s="18"/>
      <c r="CT193" s="18"/>
      <c r="CU193" s="18"/>
      <c r="CV193" s="18"/>
      <c r="CW193" s="18"/>
      <c r="CX193" s="18"/>
      <c r="CY193" s="18"/>
      <c r="CZ193" s="18" t="s">
        <v>345</v>
      </c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 t="s">
        <v>345</v>
      </c>
      <c r="DM193" s="18" t="s">
        <v>345</v>
      </c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</row>
    <row r="194" customFormat="false" ht="12.75" hidden="false" customHeight="false" outlineLevel="0" collapsed="false">
      <c r="A194" s="16" t="n">
        <v>190</v>
      </c>
      <c r="B194" s="19" t="s">
        <v>346</v>
      </c>
      <c r="C194" s="17" t="n">
        <f aca="false">COUNTIF(D194:DW194,B194)</f>
        <v>1</v>
      </c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 t="s">
        <v>346</v>
      </c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</row>
    <row r="195" customFormat="false" ht="12.75" hidden="false" customHeight="false" outlineLevel="0" collapsed="false">
      <c r="A195" s="16" t="n">
        <v>191</v>
      </c>
      <c r="B195" s="19" t="s">
        <v>347</v>
      </c>
      <c r="C195" s="17" t="n">
        <f aca="false">COUNTIF(D195:DW195,B195)</f>
        <v>2</v>
      </c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 t="s">
        <v>347</v>
      </c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 t="s">
        <v>347</v>
      </c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</row>
    <row r="196" customFormat="false" ht="12.75" hidden="false" customHeight="false" outlineLevel="0" collapsed="false">
      <c r="A196" s="16" t="n">
        <v>192</v>
      </c>
      <c r="B196" s="19" t="s">
        <v>348</v>
      </c>
      <c r="C196" s="17" t="n">
        <f aca="false">COUNTIF(D196:DW196,B196)</f>
        <v>2</v>
      </c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 t="s">
        <v>348</v>
      </c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 t="s">
        <v>348</v>
      </c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</row>
    <row r="197" customFormat="false" ht="12.75" hidden="false" customHeight="false" outlineLevel="0" collapsed="false">
      <c r="A197" s="16" t="n">
        <v>193</v>
      </c>
      <c r="B197" s="19" t="s">
        <v>349</v>
      </c>
      <c r="C197" s="17" t="n">
        <f aca="false">COUNTIF(D197:DW197,B197)</f>
        <v>2</v>
      </c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 t="s">
        <v>349</v>
      </c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 t="s">
        <v>349</v>
      </c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</row>
    <row r="198" customFormat="false" ht="12.75" hidden="false" customHeight="false" outlineLevel="0" collapsed="false">
      <c r="A198" s="16" t="n">
        <v>194</v>
      </c>
      <c r="B198" s="19" t="s">
        <v>350</v>
      </c>
      <c r="C198" s="17" t="n">
        <f aca="false">COUNTIF(D198:DW198,B198)</f>
        <v>2</v>
      </c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 t="s">
        <v>35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 t="s">
        <v>350</v>
      </c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</row>
    <row r="199" customFormat="false" ht="12.75" hidden="false" customHeight="false" outlineLevel="0" collapsed="false">
      <c r="A199" s="16" t="n">
        <v>195</v>
      </c>
      <c r="B199" s="16" t="s">
        <v>351</v>
      </c>
      <c r="C199" s="17" t="n">
        <f aca="false">COUNTIF(D199:DW199,B199)</f>
        <v>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 t="s">
        <v>351</v>
      </c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 t="s">
        <v>351</v>
      </c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 t="s">
        <v>351</v>
      </c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</row>
    <row r="200" customFormat="false" ht="12.75" hidden="false" customHeight="false" outlineLevel="0" collapsed="false">
      <c r="A200" s="16" t="n">
        <v>196</v>
      </c>
      <c r="B200" s="16" t="s">
        <v>352</v>
      </c>
      <c r="C200" s="17" t="n">
        <f aca="false">COUNTIF(D200:DW200,B200)</f>
        <v>6</v>
      </c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 t="s">
        <v>352</v>
      </c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 t="s">
        <v>352</v>
      </c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 t="s">
        <v>352</v>
      </c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 t="s">
        <v>352</v>
      </c>
      <c r="CU200" s="18"/>
      <c r="CV200" s="18"/>
      <c r="CW200" s="18"/>
      <c r="CX200" s="18"/>
      <c r="CY200" s="18"/>
      <c r="CZ200" s="18"/>
      <c r="DA200" s="18"/>
      <c r="DB200" s="18"/>
      <c r="DC200" s="18"/>
      <c r="DD200" s="18" t="s">
        <v>352</v>
      </c>
      <c r="DE200" s="18"/>
      <c r="DF200" s="18"/>
      <c r="DG200" s="18"/>
      <c r="DH200" s="18"/>
      <c r="DI200" s="18"/>
      <c r="DJ200" s="18"/>
      <c r="DK200" s="18"/>
      <c r="DL200" s="18"/>
      <c r="DM200" s="18" t="s">
        <v>352</v>
      </c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</row>
    <row r="201" customFormat="false" ht="12.75" hidden="false" customHeight="false" outlineLevel="0" collapsed="false">
      <c r="A201" s="16" t="n">
        <v>197</v>
      </c>
      <c r="B201" s="16" t="s">
        <v>353</v>
      </c>
      <c r="C201" s="17" t="n">
        <f aca="false">COUNTIF(D201:DW201,B201)</f>
        <v>7</v>
      </c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 t="s">
        <v>353</v>
      </c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 t="s">
        <v>353</v>
      </c>
      <c r="CJ201" s="18"/>
      <c r="CK201" s="18"/>
      <c r="CL201" s="18"/>
      <c r="CM201" s="18"/>
      <c r="CN201" s="18"/>
      <c r="CO201" s="18"/>
      <c r="CP201" s="18"/>
      <c r="CQ201" s="18"/>
      <c r="CR201" s="18" t="s">
        <v>353</v>
      </c>
      <c r="CS201" s="18"/>
      <c r="CT201" s="18"/>
      <c r="CU201" s="18"/>
      <c r="CV201" s="18" t="s">
        <v>353</v>
      </c>
      <c r="CW201" s="18"/>
      <c r="CX201" s="18"/>
      <c r="CY201" s="18"/>
      <c r="CZ201" s="18"/>
      <c r="DA201" s="18"/>
      <c r="DB201" s="18"/>
      <c r="DC201" s="18" t="s">
        <v>353</v>
      </c>
      <c r="DD201" s="18"/>
      <c r="DE201" s="18"/>
      <c r="DF201" s="18"/>
      <c r="DG201" s="18"/>
      <c r="DH201" s="18"/>
      <c r="DI201" s="18"/>
      <c r="DJ201" s="18"/>
      <c r="DK201" s="18"/>
      <c r="DL201" s="18"/>
      <c r="DM201" s="18" t="s">
        <v>353</v>
      </c>
      <c r="DN201" s="18"/>
      <c r="DO201" s="18"/>
      <c r="DP201" s="18"/>
      <c r="DQ201" s="18"/>
      <c r="DR201" s="18"/>
      <c r="DS201" s="18"/>
      <c r="DT201" s="18" t="s">
        <v>353</v>
      </c>
      <c r="DU201" s="18"/>
      <c r="DV201" s="18"/>
      <c r="DW201" s="18"/>
    </row>
    <row r="202" customFormat="false" ht="12.75" hidden="false" customHeight="false" outlineLevel="0" collapsed="false">
      <c r="A202" s="16" t="n">
        <v>198</v>
      </c>
      <c r="B202" s="16" t="s">
        <v>354</v>
      </c>
      <c r="C202" s="17" t="n">
        <f aca="false">COUNTIF(D202:DW202,B202)</f>
        <v>63</v>
      </c>
      <c r="D202" s="18" t="s">
        <v>354</v>
      </c>
      <c r="E202" s="18" t="s">
        <v>354</v>
      </c>
      <c r="F202" s="18"/>
      <c r="G202" s="18"/>
      <c r="H202" s="18"/>
      <c r="I202" s="18"/>
      <c r="J202" s="18" t="s">
        <v>354</v>
      </c>
      <c r="K202" s="18" t="s">
        <v>354</v>
      </c>
      <c r="L202" s="18"/>
      <c r="M202" s="18"/>
      <c r="N202" s="18" t="s">
        <v>354</v>
      </c>
      <c r="O202" s="18" t="s">
        <v>354</v>
      </c>
      <c r="P202" s="18" t="s">
        <v>354</v>
      </c>
      <c r="Q202" s="18" t="s">
        <v>354</v>
      </c>
      <c r="R202" s="18"/>
      <c r="S202" s="18" t="s">
        <v>354</v>
      </c>
      <c r="T202" s="18"/>
      <c r="U202" s="18" t="s">
        <v>354</v>
      </c>
      <c r="V202" s="18"/>
      <c r="W202" s="18"/>
      <c r="X202" s="18" t="s">
        <v>354</v>
      </c>
      <c r="Y202" s="18" t="s">
        <v>354</v>
      </c>
      <c r="Z202" s="18" t="s">
        <v>354</v>
      </c>
      <c r="AA202" s="18"/>
      <c r="AB202" s="18"/>
      <c r="AC202" s="18"/>
      <c r="AD202" s="18" t="s">
        <v>354</v>
      </c>
      <c r="AE202" s="18" t="s">
        <v>354</v>
      </c>
      <c r="AF202" s="18" t="s">
        <v>354</v>
      </c>
      <c r="AG202" s="18" t="s">
        <v>354</v>
      </c>
      <c r="AH202" s="18"/>
      <c r="AI202" s="18"/>
      <c r="AJ202" s="18"/>
      <c r="AK202" s="18" t="s">
        <v>354</v>
      </c>
      <c r="AL202" s="18" t="s">
        <v>354</v>
      </c>
      <c r="AM202" s="18"/>
      <c r="AN202" s="18"/>
      <c r="AO202" s="18"/>
      <c r="AP202" s="18"/>
      <c r="AQ202" s="18"/>
      <c r="AR202" s="18" t="s">
        <v>354</v>
      </c>
      <c r="AS202" s="18"/>
      <c r="AT202" s="18" t="s">
        <v>354</v>
      </c>
      <c r="AU202" s="18" t="s">
        <v>354</v>
      </c>
      <c r="AV202" s="18"/>
      <c r="AW202" s="18"/>
      <c r="AX202" s="18"/>
      <c r="AY202" s="18" t="s">
        <v>354</v>
      </c>
      <c r="AZ202" s="18" t="s">
        <v>354</v>
      </c>
      <c r="BA202" s="18"/>
      <c r="BB202" s="18"/>
      <c r="BC202" s="18" t="s">
        <v>354</v>
      </c>
      <c r="BD202" s="18" t="s">
        <v>354</v>
      </c>
      <c r="BE202" s="18" t="s">
        <v>354</v>
      </c>
      <c r="BF202" s="18" t="s">
        <v>354</v>
      </c>
      <c r="BG202" s="18" t="s">
        <v>354</v>
      </c>
      <c r="BH202" s="18" t="s">
        <v>354</v>
      </c>
      <c r="BI202" s="18"/>
      <c r="BJ202" s="18" t="s">
        <v>354</v>
      </c>
      <c r="BK202" s="18" t="s">
        <v>354</v>
      </c>
      <c r="BL202" s="18" t="s">
        <v>354</v>
      </c>
      <c r="BM202" s="18"/>
      <c r="BN202" s="18" t="s">
        <v>354</v>
      </c>
      <c r="BO202" s="18" t="s">
        <v>354</v>
      </c>
      <c r="BP202" s="18"/>
      <c r="BQ202" s="18" t="s">
        <v>354</v>
      </c>
      <c r="BR202" s="18" t="s">
        <v>354</v>
      </c>
      <c r="BS202" s="18"/>
      <c r="BT202" s="18" t="s">
        <v>354</v>
      </c>
      <c r="BU202" s="18" t="s">
        <v>354</v>
      </c>
      <c r="BV202" s="18" t="s">
        <v>354</v>
      </c>
      <c r="BW202" s="18" t="s">
        <v>354</v>
      </c>
      <c r="BX202" s="18"/>
      <c r="BY202" s="18"/>
      <c r="BZ202" s="18" t="s">
        <v>354</v>
      </c>
      <c r="CA202" s="18" t="s">
        <v>354</v>
      </c>
      <c r="CB202" s="18"/>
      <c r="CC202" s="18"/>
      <c r="CD202" s="18" t="s">
        <v>354</v>
      </c>
      <c r="CE202" s="18"/>
      <c r="CF202" s="18" t="s">
        <v>354</v>
      </c>
      <c r="CG202" s="18" t="s">
        <v>354</v>
      </c>
      <c r="CH202" s="18"/>
      <c r="CI202" s="18"/>
      <c r="CJ202" s="18"/>
      <c r="CK202" s="18"/>
      <c r="CL202" s="18" t="s">
        <v>354</v>
      </c>
      <c r="CM202" s="18" t="s">
        <v>354</v>
      </c>
      <c r="CN202" s="18" t="s">
        <v>354</v>
      </c>
      <c r="CO202" s="18" t="s">
        <v>354</v>
      </c>
      <c r="CP202" s="18"/>
      <c r="CQ202" s="18"/>
      <c r="CR202" s="18" t="s">
        <v>354</v>
      </c>
      <c r="CS202" s="18"/>
      <c r="CT202" s="18"/>
      <c r="CU202" s="18"/>
      <c r="CV202" s="18"/>
      <c r="CW202" s="18" t="s">
        <v>354</v>
      </c>
      <c r="CX202" s="18" t="s">
        <v>354</v>
      </c>
      <c r="CY202" s="18" t="s">
        <v>354</v>
      </c>
      <c r="CZ202" s="18" t="s">
        <v>354</v>
      </c>
      <c r="DA202" s="18"/>
      <c r="DB202" s="18"/>
      <c r="DC202" s="18" t="s">
        <v>354</v>
      </c>
      <c r="DD202" s="18" t="s">
        <v>354</v>
      </c>
      <c r="DE202" s="18"/>
      <c r="DF202" s="18"/>
      <c r="DG202" s="18"/>
      <c r="DH202" s="18"/>
      <c r="DI202" s="18" t="s">
        <v>354</v>
      </c>
      <c r="DJ202" s="18" t="s">
        <v>354</v>
      </c>
      <c r="DK202" s="18"/>
      <c r="DL202" s="18" t="s">
        <v>354</v>
      </c>
      <c r="DM202" s="18" t="s">
        <v>354</v>
      </c>
      <c r="DN202" s="18"/>
      <c r="DO202" s="18"/>
      <c r="DP202" s="18"/>
      <c r="DQ202" s="18"/>
      <c r="DR202" s="18"/>
      <c r="DS202" s="18" t="s">
        <v>354</v>
      </c>
      <c r="DT202" s="18"/>
      <c r="DU202" s="18" t="s">
        <v>354</v>
      </c>
      <c r="DV202" s="18"/>
      <c r="DW202" s="18"/>
    </row>
    <row r="203" customFormat="false" ht="12.75" hidden="false" customHeight="false" outlineLevel="0" collapsed="false">
      <c r="A203" s="16" t="n">
        <v>199</v>
      </c>
      <c r="B203" s="16" t="s">
        <v>16</v>
      </c>
      <c r="C203" s="17" t="n">
        <f aca="false">COUNTIF(D203:DW203,B203)</f>
        <v>73</v>
      </c>
      <c r="D203" s="18" t="s">
        <v>16</v>
      </c>
      <c r="E203" s="18" t="s">
        <v>16</v>
      </c>
      <c r="F203" s="18"/>
      <c r="G203" s="18" t="s">
        <v>16</v>
      </c>
      <c r="H203" s="18"/>
      <c r="I203" s="18"/>
      <c r="J203" s="18"/>
      <c r="K203" s="18" t="s">
        <v>16</v>
      </c>
      <c r="L203" s="18"/>
      <c r="M203" s="18"/>
      <c r="N203" s="18" t="s">
        <v>16</v>
      </c>
      <c r="O203" s="18" t="s">
        <v>16</v>
      </c>
      <c r="P203" s="18" t="s">
        <v>16</v>
      </c>
      <c r="Q203" s="18" t="s">
        <v>16</v>
      </c>
      <c r="R203" s="18"/>
      <c r="S203" s="18" t="s">
        <v>16</v>
      </c>
      <c r="T203" s="18" t="s">
        <v>16</v>
      </c>
      <c r="U203" s="18"/>
      <c r="V203" s="18"/>
      <c r="W203" s="18"/>
      <c r="X203" s="18" t="s">
        <v>16</v>
      </c>
      <c r="Y203" s="18" t="s">
        <v>16</v>
      </c>
      <c r="Z203" s="18" t="s">
        <v>16</v>
      </c>
      <c r="AA203" s="18"/>
      <c r="AB203" s="18"/>
      <c r="AC203" s="18"/>
      <c r="AD203" s="18" t="s">
        <v>16</v>
      </c>
      <c r="AE203" s="18" t="s">
        <v>16</v>
      </c>
      <c r="AF203" s="18" t="s">
        <v>16</v>
      </c>
      <c r="AG203" s="18" t="s">
        <v>16</v>
      </c>
      <c r="AH203" s="18"/>
      <c r="AI203" s="18"/>
      <c r="AJ203" s="18"/>
      <c r="AK203" s="18" t="s">
        <v>16</v>
      </c>
      <c r="AL203" s="18" t="s">
        <v>16</v>
      </c>
      <c r="AM203" s="18"/>
      <c r="AN203" s="18"/>
      <c r="AO203" s="18" t="s">
        <v>16</v>
      </c>
      <c r="AP203" s="18"/>
      <c r="AQ203" s="18"/>
      <c r="AR203" s="20" t="s">
        <v>16</v>
      </c>
      <c r="AS203" s="18" t="s">
        <v>16</v>
      </c>
      <c r="AT203" s="18" t="s">
        <v>16</v>
      </c>
      <c r="AU203" s="18"/>
      <c r="AV203" s="18" t="s">
        <v>16</v>
      </c>
      <c r="AW203" s="18" t="s">
        <v>16</v>
      </c>
      <c r="AX203" s="18" t="s">
        <v>16</v>
      </c>
      <c r="AY203" s="18" t="s">
        <v>16</v>
      </c>
      <c r="AZ203" s="18" t="s">
        <v>16</v>
      </c>
      <c r="BA203" s="18"/>
      <c r="BB203" s="18"/>
      <c r="BC203" s="18" t="s">
        <v>16</v>
      </c>
      <c r="BD203" s="18" t="s">
        <v>16</v>
      </c>
      <c r="BE203" s="18" t="s">
        <v>16</v>
      </c>
      <c r="BF203" s="18" t="s">
        <v>16</v>
      </c>
      <c r="BG203" s="18" t="s">
        <v>16</v>
      </c>
      <c r="BH203" s="18" t="s">
        <v>16</v>
      </c>
      <c r="BI203" s="18"/>
      <c r="BJ203" s="18" t="s">
        <v>16</v>
      </c>
      <c r="BK203" s="18" t="s">
        <v>16</v>
      </c>
      <c r="BL203" s="18" t="s">
        <v>16</v>
      </c>
      <c r="BM203" s="18"/>
      <c r="BN203" s="18" t="s">
        <v>16</v>
      </c>
      <c r="BO203" s="18"/>
      <c r="BP203" s="18" t="s">
        <v>16</v>
      </c>
      <c r="BQ203" s="18" t="s">
        <v>16</v>
      </c>
      <c r="BR203" s="18" t="s">
        <v>16</v>
      </c>
      <c r="BS203" s="18" t="s">
        <v>16</v>
      </c>
      <c r="BT203" s="18" t="s">
        <v>16</v>
      </c>
      <c r="BU203" s="18" t="s">
        <v>16</v>
      </c>
      <c r="BV203" s="18" t="s">
        <v>16</v>
      </c>
      <c r="BW203" s="18" t="s">
        <v>16</v>
      </c>
      <c r="BX203" s="18" t="s">
        <v>16</v>
      </c>
      <c r="BY203" s="18"/>
      <c r="BZ203" s="20" t="s">
        <v>16</v>
      </c>
      <c r="CA203" s="18" t="s">
        <v>16</v>
      </c>
      <c r="CB203" s="18"/>
      <c r="CC203" s="20" t="s">
        <v>16</v>
      </c>
      <c r="CD203" s="18" t="s">
        <v>16</v>
      </c>
      <c r="CE203" s="18"/>
      <c r="CF203" s="18"/>
      <c r="CG203" s="18" t="s">
        <v>16</v>
      </c>
      <c r="CH203" s="18"/>
      <c r="CI203" s="18" t="s">
        <v>16</v>
      </c>
      <c r="CJ203" s="18"/>
      <c r="CK203" s="18"/>
      <c r="CL203" s="18" t="s">
        <v>16</v>
      </c>
      <c r="CM203" s="18" t="s">
        <v>16</v>
      </c>
      <c r="CN203" s="18" t="s">
        <v>16</v>
      </c>
      <c r="CO203" s="18" t="s">
        <v>16</v>
      </c>
      <c r="CP203" s="18"/>
      <c r="CQ203" s="18" t="s">
        <v>16</v>
      </c>
      <c r="CR203" s="20" t="s">
        <v>16</v>
      </c>
      <c r="CS203" s="18" t="s">
        <v>16</v>
      </c>
      <c r="CT203" s="18" t="s">
        <v>16</v>
      </c>
      <c r="CU203" s="18"/>
      <c r="CV203" s="18"/>
      <c r="CW203" s="18"/>
      <c r="CX203" s="18" t="s">
        <v>16</v>
      </c>
      <c r="CY203" s="18" t="s">
        <v>16</v>
      </c>
      <c r="CZ203" s="18"/>
      <c r="DA203" s="18" t="s">
        <v>16</v>
      </c>
      <c r="DB203" s="18"/>
      <c r="DC203" s="18" t="s">
        <v>16</v>
      </c>
      <c r="DD203" s="18"/>
      <c r="DE203" s="18"/>
      <c r="DF203" s="18"/>
      <c r="DG203" s="18"/>
      <c r="DH203" s="18"/>
      <c r="DI203" s="18" t="s">
        <v>16</v>
      </c>
      <c r="DJ203" s="18" t="s">
        <v>16</v>
      </c>
      <c r="DK203" s="18"/>
      <c r="DL203" s="18" t="s">
        <v>16</v>
      </c>
      <c r="DM203" s="18" t="s">
        <v>16</v>
      </c>
      <c r="DN203" s="18" t="s">
        <v>16</v>
      </c>
      <c r="DO203" s="18" t="s">
        <v>16</v>
      </c>
      <c r="DP203" s="18"/>
      <c r="DQ203" s="18"/>
      <c r="DR203" s="18"/>
      <c r="DS203" s="18" t="s">
        <v>16</v>
      </c>
      <c r="DT203" s="18"/>
      <c r="DU203" s="18" t="s">
        <v>16</v>
      </c>
      <c r="DV203" s="18"/>
      <c r="DW203" s="18"/>
    </row>
    <row r="204" customFormat="false" ht="12.75" hidden="false" customHeight="false" outlineLevel="0" collapsed="false">
      <c r="A204" s="16" t="n">
        <v>200</v>
      </c>
      <c r="B204" s="16" t="s">
        <v>355</v>
      </c>
      <c r="C204" s="17" t="n">
        <f aca="false">COUNTIF(D204:DW204,B204)</f>
        <v>12</v>
      </c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 t="s">
        <v>355</v>
      </c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 t="s">
        <v>355</v>
      </c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 t="s">
        <v>355</v>
      </c>
      <c r="BK204" s="18"/>
      <c r="BL204" s="18"/>
      <c r="BM204" s="18"/>
      <c r="BN204" s="18"/>
      <c r="BO204" s="18"/>
      <c r="BP204" s="18"/>
      <c r="BQ204" s="18"/>
      <c r="BR204" s="18" t="s">
        <v>355</v>
      </c>
      <c r="BS204" s="18"/>
      <c r="BT204" s="18" t="s">
        <v>355</v>
      </c>
      <c r="BU204" s="18"/>
      <c r="BV204" s="18"/>
      <c r="BW204" s="18"/>
      <c r="BX204" s="18"/>
      <c r="BY204" s="18"/>
      <c r="BZ204" s="18" t="s">
        <v>355</v>
      </c>
      <c r="CA204" s="18"/>
      <c r="CB204" s="18"/>
      <c r="CC204" s="18"/>
      <c r="CD204" s="18"/>
      <c r="CE204" s="18"/>
      <c r="CF204" s="18" t="s">
        <v>355</v>
      </c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 t="s">
        <v>355</v>
      </c>
      <c r="CS204" s="18"/>
      <c r="CT204" s="18"/>
      <c r="CU204" s="18"/>
      <c r="CV204" s="18"/>
      <c r="CW204" s="18"/>
      <c r="CX204" s="18" t="s">
        <v>355</v>
      </c>
      <c r="CY204" s="18"/>
      <c r="CZ204" s="18"/>
      <c r="DA204" s="18"/>
      <c r="DB204" s="18" t="s">
        <v>355</v>
      </c>
      <c r="DC204" s="18"/>
      <c r="DD204" s="18"/>
      <c r="DE204" s="18"/>
      <c r="DF204" s="18"/>
      <c r="DG204" s="18"/>
      <c r="DH204" s="18"/>
      <c r="DI204" s="18"/>
      <c r="DJ204" s="18" t="s">
        <v>355</v>
      </c>
      <c r="DK204" s="18"/>
      <c r="DL204" s="18" t="s">
        <v>355</v>
      </c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</row>
    <row r="205" customFormat="false" ht="12.75" hidden="false" customHeight="false" outlineLevel="0" collapsed="false">
      <c r="A205" s="16" t="n">
        <v>201</v>
      </c>
      <c r="B205" s="16" t="s">
        <v>28</v>
      </c>
      <c r="C205" s="17" t="n">
        <f aca="false">COUNTIF(D205:DW205,B205)</f>
        <v>66</v>
      </c>
      <c r="D205" s="18" t="s">
        <v>28</v>
      </c>
      <c r="E205" s="18"/>
      <c r="F205" s="18"/>
      <c r="G205" s="18" t="s">
        <v>28</v>
      </c>
      <c r="H205" s="18"/>
      <c r="I205" s="18"/>
      <c r="J205" s="18" t="s">
        <v>28</v>
      </c>
      <c r="K205" s="18"/>
      <c r="L205" s="18"/>
      <c r="M205" s="18" t="s">
        <v>28</v>
      </c>
      <c r="N205" s="18"/>
      <c r="O205" s="18" t="s">
        <v>28</v>
      </c>
      <c r="P205" s="18" t="s">
        <v>28</v>
      </c>
      <c r="Q205" s="18" t="s">
        <v>28</v>
      </c>
      <c r="R205" s="18"/>
      <c r="S205" s="18"/>
      <c r="T205" s="18" t="s">
        <v>28</v>
      </c>
      <c r="U205" s="18" t="s">
        <v>28</v>
      </c>
      <c r="V205" s="18" t="s">
        <v>28</v>
      </c>
      <c r="W205" s="18" t="s">
        <v>28</v>
      </c>
      <c r="X205" s="18" t="s">
        <v>28</v>
      </c>
      <c r="Y205" s="18" t="s">
        <v>28</v>
      </c>
      <c r="Z205" s="18" t="s">
        <v>28</v>
      </c>
      <c r="AA205" s="18"/>
      <c r="AB205" s="18"/>
      <c r="AC205" s="18"/>
      <c r="AD205" s="18" t="s">
        <v>28</v>
      </c>
      <c r="AE205" s="18" t="s">
        <v>28</v>
      </c>
      <c r="AF205" s="18" t="s">
        <v>28</v>
      </c>
      <c r="AG205" s="18" t="s">
        <v>28</v>
      </c>
      <c r="AH205" s="18"/>
      <c r="AI205" s="18" t="s">
        <v>28</v>
      </c>
      <c r="AJ205" s="18"/>
      <c r="AK205" s="18" t="s">
        <v>28</v>
      </c>
      <c r="AL205" s="18" t="s">
        <v>28</v>
      </c>
      <c r="AM205" s="18"/>
      <c r="AN205" s="18"/>
      <c r="AO205" s="18"/>
      <c r="AP205" s="18"/>
      <c r="AQ205" s="18"/>
      <c r="AR205" s="18" t="s">
        <v>28</v>
      </c>
      <c r="AS205" s="18"/>
      <c r="AT205" s="18"/>
      <c r="AU205" s="18"/>
      <c r="AV205" s="18"/>
      <c r="AW205" s="18"/>
      <c r="AX205" s="18"/>
      <c r="AY205" s="18" t="s">
        <v>28</v>
      </c>
      <c r="AZ205" s="18" t="s">
        <v>28</v>
      </c>
      <c r="BA205" s="18" t="s">
        <v>28</v>
      </c>
      <c r="BB205" s="18"/>
      <c r="BC205" s="18" t="s">
        <v>28</v>
      </c>
      <c r="BD205" s="18"/>
      <c r="BE205" s="18" t="s">
        <v>28</v>
      </c>
      <c r="BF205" s="18" t="s">
        <v>28</v>
      </c>
      <c r="BG205" s="18" t="s">
        <v>28</v>
      </c>
      <c r="BH205" s="18" t="s">
        <v>28</v>
      </c>
      <c r="BI205" s="18"/>
      <c r="BJ205" s="18" t="s">
        <v>28</v>
      </c>
      <c r="BK205" s="18" t="s">
        <v>28</v>
      </c>
      <c r="BL205" s="18" t="s">
        <v>28</v>
      </c>
      <c r="BM205" s="18"/>
      <c r="BN205" s="18" t="s">
        <v>28</v>
      </c>
      <c r="BO205" s="18" t="s">
        <v>28</v>
      </c>
      <c r="BP205" s="18"/>
      <c r="BQ205" s="18" t="s">
        <v>28</v>
      </c>
      <c r="BR205" s="18" t="s">
        <v>28</v>
      </c>
      <c r="BS205" s="18"/>
      <c r="BT205" s="18" t="s">
        <v>28</v>
      </c>
      <c r="BU205" s="18" t="s">
        <v>28</v>
      </c>
      <c r="BV205" s="18" t="s">
        <v>28</v>
      </c>
      <c r="BW205" s="18" t="s">
        <v>28</v>
      </c>
      <c r="BX205" s="18" t="s">
        <v>28</v>
      </c>
      <c r="BY205" s="18"/>
      <c r="BZ205" s="18" t="s">
        <v>28</v>
      </c>
      <c r="CA205" s="18"/>
      <c r="CB205" s="18" t="s">
        <v>28</v>
      </c>
      <c r="CC205" s="18" t="s">
        <v>28</v>
      </c>
      <c r="CD205" s="18" t="s">
        <v>28</v>
      </c>
      <c r="CE205" s="18"/>
      <c r="CF205" s="18"/>
      <c r="CG205" s="18" t="s">
        <v>28</v>
      </c>
      <c r="CH205" s="18"/>
      <c r="CI205" s="18" t="s">
        <v>28</v>
      </c>
      <c r="CJ205" s="18"/>
      <c r="CK205" s="18"/>
      <c r="CL205" s="18" t="s">
        <v>28</v>
      </c>
      <c r="CM205" s="18" t="s">
        <v>28</v>
      </c>
      <c r="CN205" s="18"/>
      <c r="CO205" s="18" t="s">
        <v>28</v>
      </c>
      <c r="CP205" s="18"/>
      <c r="CQ205" s="18" t="s">
        <v>28</v>
      </c>
      <c r="CR205" s="18" t="s">
        <v>28</v>
      </c>
      <c r="CS205" s="18"/>
      <c r="CT205" s="18"/>
      <c r="CU205" s="18"/>
      <c r="CV205" s="18"/>
      <c r="CW205" s="18" t="s">
        <v>28</v>
      </c>
      <c r="CX205" s="18" t="s">
        <v>28</v>
      </c>
      <c r="CY205" s="18" t="s">
        <v>28</v>
      </c>
      <c r="CZ205" s="18" t="s">
        <v>28</v>
      </c>
      <c r="DA205" s="18"/>
      <c r="DB205" s="18" t="s">
        <v>28</v>
      </c>
      <c r="DC205" s="18" t="s">
        <v>28</v>
      </c>
      <c r="DD205" s="18"/>
      <c r="DE205" s="18" t="s">
        <v>28</v>
      </c>
      <c r="DF205" s="18"/>
      <c r="DG205" s="18"/>
      <c r="DH205" s="18"/>
      <c r="DI205" s="18"/>
      <c r="DJ205" s="18"/>
      <c r="DK205" s="18" t="s">
        <v>28</v>
      </c>
      <c r="DL205" s="18" t="s">
        <v>28</v>
      </c>
      <c r="DM205" s="18" t="s">
        <v>28</v>
      </c>
      <c r="DN205" s="18"/>
      <c r="DO205" s="18" t="s">
        <v>28</v>
      </c>
      <c r="DP205" s="18"/>
      <c r="DQ205" s="18"/>
      <c r="DR205" s="18"/>
      <c r="DS205" s="18" t="s">
        <v>28</v>
      </c>
      <c r="DT205" s="18"/>
      <c r="DU205" s="18"/>
      <c r="DV205" s="18" t="s">
        <v>28</v>
      </c>
      <c r="DW205" s="18"/>
    </row>
    <row r="206" customFormat="false" ht="12.75" hidden="false" customHeight="false" outlineLevel="0" collapsed="false">
      <c r="A206" s="16" t="n">
        <v>202</v>
      </c>
      <c r="B206" s="16" t="s">
        <v>356</v>
      </c>
      <c r="C206" s="17" t="n">
        <f aca="false">COUNTIF(D206:DW206,B206)</f>
        <v>5</v>
      </c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 t="s">
        <v>356</v>
      </c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 t="s">
        <v>356</v>
      </c>
      <c r="BU206" s="18"/>
      <c r="BV206" s="18"/>
      <c r="BW206" s="18"/>
      <c r="BX206" s="18"/>
      <c r="BY206" s="18"/>
      <c r="BZ206" s="18"/>
      <c r="CA206" s="18"/>
      <c r="CB206" s="18"/>
      <c r="CC206" s="18" t="s">
        <v>356</v>
      </c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 t="s">
        <v>356</v>
      </c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 t="s">
        <v>356</v>
      </c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</row>
    <row r="207" customFormat="false" ht="12.75" hidden="false" customHeight="false" outlineLevel="0" collapsed="false">
      <c r="A207" s="16" t="n">
        <v>203</v>
      </c>
      <c r="B207" s="16" t="s">
        <v>357</v>
      </c>
      <c r="C207" s="17" t="n">
        <f aca="false">COUNTIF(D207:DW207,B207)</f>
        <v>21</v>
      </c>
      <c r="D207" s="18"/>
      <c r="E207" s="18" t="s">
        <v>357</v>
      </c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 t="s">
        <v>357</v>
      </c>
      <c r="Y207" s="18"/>
      <c r="Z207" s="18"/>
      <c r="AA207" s="18"/>
      <c r="AB207" s="18" t="s">
        <v>357</v>
      </c>
      <c r="AC207" s="18"/>
      <c r="AD207" s="18"/>
      <c r="AE207" s="18"/>
      <c r="AF207" s="18"/>
      <c r="AG207" s="18"/>
      <c r="AH207" s="18"/>
      <c r="AI207" s="18"/>
      <c r="AJ207" s="18"/>
      <c r="AK207" s="18"/>
      <c r="AL207" s="18" t="s">
        <v>357</v>
      </c>
      <c r="AM207" s="18"/>
      <c r="AN207" s="18"/>
      <c r="AO207" s="18"/>
      <c r="AP207" s="18"/>
      <c r="AQ207" s="18"/>
      <c r="AR207" s="18"/>
      <c r="AS207" s="18"/>
      <c r="AT207" s="18" t="s">
        <v>357</v>
      </c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 t="s">
        <v>357</v>
      </c>
      <c r="BI207" s="18"/>
      <c r="BJ207" s="18"/>
      <c r="BK207" s="18"/>
      <c r="BL207" s="18" t="s">
        <v>357</v>
      </c>
      <c r="BM207" s="18"/>
      <c r="BN207" s="18"/>
      <c r="BO207" s="18"/>
      <c r="BP207" s="18"/>
      <c r="BQ207" s="18"/>
      <c r="BR207" s="18"/>
      <c r="BS207" s="18"/>
      <c r="BT207" s="18" t="s">
        <v>357</v>
      </c>
      <c r="BU207" s="18"/>
      <c r="BV207" s="18"/>
      <c r="BW207" s="18"/>
      <c r="BX207" s="18"/>
      <c r="BY207" s="18"/>
      <c r="BZ207" s="18"/>
      <c r="CA207" s="18"/>
      <c r="CB207" s="18"/>
      <c r="CC207" s="18" t="s">
        <v>357</v>
      </c>
      <c r="CD207" s="18"/>
      <c r="CE207" s="18"/>
      <c r="CF207" s="18"/>
      <c r="CG207" s="18"/>
      <c r="CH207" s="18"/>
      <c r="CI207" s="18"/>
      <c r="CJ207" s="18" t="s">
        <v>357</v>
      </c>
      <c r="CK207" s="18"/>
      <c r="CL207" s="18" t="s">
        <v>357</v>
      </c>
      <c r="CM207" s="18"/>
      <c r="CN207" s="18"/>
      <c r="CO207" s="18"/>
      <c r="CP207" s="18" t="s">
        <v>357</v>
      </c>
      <c r="CQ207" s="18"/>
      <c r="CR207" s="18" t="s">
        <v>357</v>
      </c>
      <c r="CS207" s="18"/>
      <c r="CT207" s="18"/>
      <c r="CU207" s="18" t="s">
        <v>357</v>
      </c>
      <c r="CV207" s="18" t="s">
        <v>357</v>
      </c>
      <c r="CW207" s="18"/>
      <c r="CX207" s="18"/>
      <c r="CY207" s="18"/>
      <c r="CZ207" s="18"/>
      <c r="DA207" s="18"/>
      <c r="DB207" s="18" t="s">
        <v>357</v>
      </c>
      <c r="DC207" s="18" t="s">
        <v>357</v>
      </c>
      <c r="DD207" s="18" t="s">
        <v>357</v>
      </c>
      <c r="DE207" s="18"/>
      <c r="DF207" s="18"/>
      <c r="DG207" s="18"/>
      <c r="DH207" s="18"/>
      <c r="DI207" s="18"/>
      <c r="DJ207" s="18"/>
      <c r="DK207" s="18"/>
      <c r="DL207" s="18" t="s">
        <v>357</v>
      </c>
      <c r="DM207" s="18"/>
      <c r="DN207" s="18"/>
      <c r="DO207" s="18"/>
      <c r="DP207" s="18"/>
      <c r="DQ207" s="18"/>
      <c r="DR207" s="18" t="s">
        <v>357</v>
      </c>
      <c r="DS207" s="18"/>
      <c r="DT207" s="18" t="s">
        <v>357</v>
      </c>
      <c r="DU207" s="18"/>
      <c r="DV207" s="18"/>
      <c r="DW207" s="18"/>
    </row>
    <row r="208" customFormat="false" ht="12.75" hidden="false" customHeight="false" outlineLevel="0" collapsed="false">
      <c r="A208" s="16" t="n">
        <v>204</v>
      </c>
      <c r="B208" s="16" t="s">
        <v>358</v>
      </c>
      <c r="C208" s="17" t="n">
        <f aca="false">COUNTIF(D208:DW208,B208)</f>
        <v>71</v>
      </c>
      <c r="D208" s="18" t="s">
        <v>358</v>
      </c>
      <c r="E208" s="18" t="s">
        <v>358</v>
      </c>
      <c r="F208" s="18"/>
      <c r="G208" s="18" t="s">
        <v>358</v>
      </c>
      <c r="H208" s="18"/>
      <c r="I208" s="18"/>
      <c r="J208" s="18" t="s">
        <v>358</v>
      </c>
      <c r="K208" s="18"/>
      <c r="L208" s="18"/>
      <c r="M208" s="18" t="s">
        <v>358</v>
      </c>
      <c r="N208" s="18"/>
      <c r="O208" s="18"/>
      <c r="P208" s="18" t="s">
        <v>358</v>
      </c>
      <c r="Q208" s="18" t="s">
        <v>358</v>
      </c>
      <c r="R208" s="18"/>
      <c r="S208" s="18"/>
      <c r="T208" s="18" t="s">
        <v>358</v>
      </c>
      <c r="U208" s="18" t="s">
        <v>358</v>
      </c>
      <c r="V208" s="18"/>
      <c r="W208" s="18" t="s">
        <v>358</v>
      </c>
      <c r="X208" s="18" t="s">
        <v>358</v>
      </c>
      <c r="Y208" s="18" t="s">
        <v>358</v>
      </c>
      <c r="Z208" s="18" t="s">
        <v>358</v>
      </c>
      <c r="AA208" s="18"/>
      <c r="AB208" s="18" t="s">
        <v>358</v>
      </c>
      <c r="AC208" s="18"/>
      <c r="AD208" s="18" t="s">
        <v>358</v>
      </c>
      <c r="AE208" s="18" t="s">
        <v>358</v>
      </c>
      <c r="AF208" s="18"/>
      <c r="AG208" s="18" t="s">
        <v>358</v>
      </c>
      <c r="AH208" s="18" t="s">
        <v>358</v>
      </c>
      <c r="AI208" s="18"/>
      <c r="AJ208" s="18"/>
      <c r="AK208" s="18" t="s">
        <v>358</v>
      </c>
      <c r="AL208" s="18" t="s">
        <v>358</v>
      </c>
      <c r="AM208" s="18"/>
      <c r="AN208" s="18" t="s">
        <v>358</v>
      </c>
      <c r="AO208" s="18"/>
      <c r="AP208" s="18"/>
      <c r="AQ208" s="18"/>
      <c r="AR208" s="18" t="s">
        <v>358</v>
      </c>
      <c r="AS208" s="18"/>
      <c r="AT208" s="18" t="s">
        <v>358</v>
      </c>
      <c r="AU208" s="18"/>
      <c r="AV208" s="18"/>
      <c r="AW208" s="18" t="s">
        <v>358</v>
      </c>
      <c r="AX208" s="18"/>
      <c r="AY208" s="18" t="s">
        <v>358</v>
      </c>
      <c r="AZ208" s="18" t="s">
        <v>358</v>
      </c>
      <c r="BA208" s="18" t="s">
        <v>358</v>
      </c>
      <c r="BB208" s="18" t="s">
        <v>358</v>
      </c>
      <c r="BC208" s="18" t="s">
        <v>358</v>
      </c>
      <c r="BD208" s="18"/>
      <c r="BE208" s="18" t="s">
        <v>358</v>
      </c>
      <c r="BF208" s="18" t="s">
        <v>358</v>
      </c>
      <c r="BG208" s="18" t="s">
        <v>358</v>
      </c>
      <c r="BH208" s="18" t="s">
        <v>358</v>
      </c>
      <c r="BI208" s="18"/>
      <c r="BJ208" s="18" t="s">
        <v>358</v>
      </c>
      <c r="BK208" s="18" t="s">
        <v>358</v>
      </c>
      <c r="BL208" s="18" t="s">
        <v>358</v>
      </c>
      <c r="BM208" s="18" t="s">
        <v>358</v>
      </c>
      <c r="BN208" s="18" t="s">
        <v>358</v>
      </c>
      <c r="BO208" s="18"/>
      <c r="BP208" s="18"/>
      <c r="BQ208" s="18" t="s">
        <v>358</v>
      </c>
      <c r="BR208" s="18" t="s">
        <v>358</v>
      </c>
      <c r="BS208" s="18"/>
      <c r="BT208" s="18" t="s">
        <v>358</v>
      </c>
      <c r="BU208" s="18" t="s">
        <v>358</v>
      </c>
      <c r="BV208" s="18" t="s">
        <v>358</v>
      </c>
      <c r="BW208" s="18" t="s">
        <v>358</v>
      </c>
      <c r="BX208" s="18" t="s">
        <v>358</v>
      </c>
      <c r="BY208" s="18"/>
      <c r="BZ208" s="18" t="s">
        <v>358</v>
      </c>
      <c r="CA208" s="18" t="s">
        <v>358</v>
      </c>
      <c r="CB208" s="18" t="s">
        <v>358</v>
      </c>
      <c r="CC208" s="18" t="s">
        <v>358</v>
      </c>
      <c r="CD208" s="18" t="s">
        <v>358</v>
      </c>
      <c r="CE208" s="18"/>
      <c r="CF208" s="18"/>
      <c r="CG208" s="18" t="s">
        <v>358</v>
      </c>
      <c r="CH208" s="18"/>
      <c r="CI208" s="18" t="s">
        <v>358</v>
      </c>
      <c r="CJ208" s="18"/>
      <c r="CK208" s="18"/>
      <c r="CL208" s="18" t="s">
        <v>358</v>
      </c>
      <c r="CM208" s="18" t="s">
        <v>358</v>
      </c>
      <c r="CN208" s="18"/>
      <c r="CO208" s="18"/>
      <c r="CP208" s="18"/>
      <c r="CQ208" s="18" t="s">
        <v>358</v>
      </c>
      <c r="CR208" s="18" t="s">
        <v>358</v>
      </c>
      <c r="CS208" s="18"/>
      <c r="CT208" s="18"/>
      <c r="CU208" s="18"/>
      <c r="CV208" s="18"/>
      <c r="CW208" s="18" t="s">
        <v>358</v>
      </c>
      <c r="CX208" s="18" t="s">
        <v>358</v>
      </c>
      <c r="CY208" s="18" t="s">
        <v>358</v>
      </c>
      <c r="CZ208" s="18" t="s">
        <v>358</v>
      </c>
      <c r="DA208" s="18"/>
      <c r="DB208" s="18" t="s">
        <v>358</v>
      </c>
      <c r="DC208" s="18" t="s">
        <v>358</v>
      </c>
      <c r="DD208" s="18"/>
      <c r="DE208" s="18"/>
      <c r="DF208" s="18"/>
      <c r="DG208" s="18"/>
      <c r="DH208" s="18" t="s">
        <v>358</v>
      </c>
      <c r="DI208" s="18"/>
      <c r="DJ208" s="18" t="s">
        <v>358</v>
      </c>
      <c r="DK208" s="18" t="s">
        <v>358</v>
      </c>
      <c r="DL208" s="18" t="s">
        <v>358</v>
      </c>
      <c r="DM208" s="18" t="s">
        <v>358</v>
      </c>
      <c r="DN208" s="18"/>
      <c r="DO208" s="18" t="s">
        <v>358</v>
      </c>
      <c r="DP208" s="18"/>
      <c r="DQ208" s="18"/>
      <c r="DR208" s="18"/>
      <c r="DS208" s="18" t="s">
        <v>358</v>
      </c>
      <c r="DT208" s="18"/>
      <c r="DU208" s="18" t="s">
        <v>358</v>
      </c>
      <c r="DV208" s="18" t="s">
        <v>358</v>
      </c>
      <c r="DW208" s="18"/>
    </row>
    <row r="209" customFormat="false" ht="12.75" hidden="false" customHeight="false" outlineLevel="0" collapsed="false">
      <c r="A209" s="16" t="n">
        <v>205</v>
      </c>
      <c r="B209" s="16" t="s">
        <v>359</v>
      </c>
      <c r="C209" s="17" t="n">
        <f aca="false">COUNTIF(D209:DW209,B209)</f>
        <v>4</v>
      </c>
      <c r="D209" s="18"/>
      <c r="E209" s="18"/>
      <c r="F209" s="18"/>
      <c r="G209" s="18"/>
      <c r="H209" s="18"/>
      <c r="I209" s="18"/>
      <c r="J209" s="18"/>
      <c r="K209" s="18"/>
      <c r="L209" s="18"/>
      <c r="M209" s="18" t="s">
        <v>359</v>
      </c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 t="s">
        <v>359</v>
      </c>
      <c r="AR209" s="18"/>
      <c r="AS209" s="18"/>
      <c r="AT209" s="18"/>
      <c r="AU209" s="18"/>
      <c r="AV209" s="18"/>
      <c r="AW209" s="18"/>
      <c r="AX209" s="18"/>
      <c r="AY209" s="18" t="s">
        <v>359</v>
      </c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 t="s">
        <v>359</v>
      </c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</row>
    <row r="210" customFormat="false" ht="12.75" hidden="false" customHeight="false" outlineLevel="0" collapsed="false">
      <c r="A210" s="16" t="n">
        <v>206</v>
      </c>
      <c r="B210" s="16" t="s">
        <v>360</v>
      </c>
      <c r="C210" s="17" t="n">
        <f aca="false">COUNTIF(D210:DW210,B210)</f>
        <v>5</v>
      </c>
      <c r="D210" s="18"/>
      <c r="E210" s="18"/>
      <c r="F210" s="18"/>
      <c r="G210" s="18" t="s">
        <v>360</v>
      </c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 t="s">
        <v>360</v>
      </c>
      <c r="AU210" s="18"/>
      <c r="AV210" s="18"/>
      <c r="AW210" s="18"/>
      <c r="AX210" s="18"/>
      <c r="AY210" s="18" t="s">
        <v>360</v>
      </c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 t="s">
        <v>360</v>
      </c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 t="s">
        <v>360</v>
      </c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</row>
    <row r="211" customFormat="false" ht="12.75" hidden="false" customHeight="false" outlineLevel="0" collapsed="false">
      <c r="A211" s="16" t="n">
        <v>207</v>
      </c>
      <c r="B211" s="16" t="s">
        <v>361</v>
      </c>
      <c r="C211" s="17" t="n">
        <f aca="false">COUNTIF(D211:DW211,B211)</f>
        <v>3</v>
      </c>
      <c r="D211" s="18"/>
      <c r="E211" s="18"/>
      <c r="F211" s="18"/>
      <c r="G211" s="18"/>
      <c r="H211" s="18"/>
      <c r="I211" s="18"/>
      <c r="J211" s="18"/>
      <c r="K211" s="18"/>
      <c r="L211" s="18"/>
      <c r="M211" s="18" t="s">
        <v>361</v>
      </c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 t="s">
        <v>361</v>
      </c>
      <c r="DN211" s="18"/>
      <c r="DO211" s="18"/>
      <c r="DP211" s="18"/>
      <c r="DQ211" s="18"/>
      <c r="DR211" s="18"/>
      <c r="DS211" s="18"/>
      <c r="DT211" s="18"/>
      <c r="DU211" s="18"/>
      <c r="DV211" s="18"/>
      <c r="DW211" s="18" t="s">
        <v>361</v>
      </c>
    </row>
    <row r="212" customFormat="false" ht="12.75" hidden="false" customHeight="false" outlineLevel="0" collapsed="false">
      <c r="A212" s="16" t="n">
        <v>208</v>
      </c>
      <c r="B212" s="16" t="s">
        <v>362</v>
      </c>
      <c r="C212" s="17" t="n">
        <f aca="false">COUNTIF(D212:DW212,B212)</f>
        <v>23</v>
      </c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 t="s">
        <v>362</v>
      </c>
      <c r="P212" s="18"/>
      <c r="Q212" s="18"/>
      <c r="R212" s="18"/>
      <c r="S212" s="18"/>
      <c r="T212" s="18"/>
      <c r="U212" s="18"/>
      <c r="V212" s="18"/>
      <c r="W212" s="18" t="s">
        <v>362</v>
      </c>
      <c r="X212" s="18"/>
      <c r="Y212" s="18" t="s">
        <v>362</v>
      </c>
      <c r="Z212" s="18"/>
      <c r="AA212" s="18"/>
      <c r="AB212" s="18" t="s">
        <v>362</v>
      </c>
      <c r="AC212" s="18" t="s">
        <v>362</v>
      </c>
      <c r="AD212" s="18"/>
      <c r="AE212" s="18" t="s">
        <v>362</v>
      </c>
      <c r="AF212" s="18" t="s">
        <v>362</v>
      </c>
      <c r="AG212" s="18"/>
      <c r="AH212" s="18" t="s">
        <v>362</v>
      </c>
      <c r="AI212" s="18"/>
      <c r="AJ212" s="18"/>
      <c r="AK212" s="18"/>
      <c r="AL212" s="18" t="s">
        <v>362</v>
      </c>
      <c r="AM212" s="18" t="s">
        <v>362</v>
      </c>
      <c r="AN212" s="18"/>
      <c r="AO212" s="18"/>
      <c r="AP212" s="18"/>
      <c r="AQ212" s="18"/>
      <c r="AR212" s="18"/>
      <c r="AS212" s="18"/>
      <c r="AT212" s="18" t="s">
        <v>362</v>
      </c>
      <c r="AU212" s="18"/>
      <c r="AV212" s="18"/>
      <c r="AW212" s="18"/>
      <c r="AX212" s="18"/>
      <c r="AY212" s="18" t="s">
        <v>362</v>
      </c>
      <c r="AZ212" s="18"/>
      <c r="BA212" s="18"/>
      <c r="BB212" s="18" t="s">
        <v>362</v>
      </c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 t="s">
        <v>362</v>
      </c>
      <c r="BV212" s="18"/>
      <c r="BW212" s="18" t="s">
        <v>362</v>
      </c>
      <c r="BX212" s="18"/>
      <c r="BY212" s="18"/>
      <c r="BZ212" s="18" t="s">
        <v>362</v>
      </c>
      <c r="CA212" s="18"/>
      <c r="CB212" s="18"/>
      <c r="CC212" s="18" t="s">
        <v>362</v>
      </c>
      <c r="CD212" s="18"/>
      <c r="CE212" s="18"/>
      <c r="CF212" s="18"/>
      <c r="CG212" s="18"/>
      <c r="CH212" s="18"/>
      <c r="CI212" s="18" t="s">
        <v>362</v>
      </c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 t="s">
        <v>362</v>
      </c>
      <c r="CU212" s="18"/>
      <c r="CV212" s="18"/>
      <c r="CW212" s="18"/>
      <c r="CX212" s="18"/>
      <c r="CY212" s="18"/>
      <c r="CZ212" s="18"/>
      <c r="DA212" s="18"/>
      <c r="DB212" s="18" t="s">
        <v>362</v>
      </c>
      <c r="DC212" s="18"/>
      <c r="DD212" s="18"/>
      <c r="DE212" s="18"/>
      <c r="DF212" s="18"/>
      <c r="DG212" s="18"/>
      <c r="DH212" s="18"/>
      <c r="DI212" s="18"/>
      <c r="DJ212" s="18" t="s">
        <v>362</v>
      </c>
      <c r="DK212" s="18"/>
      <c r="DL212" s="18" t="s">
        <v>362</v>
      </c>
      <c r="DM212" s="18" t="s">
        <v>362</v>
      </c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</row>
    <row r="213" customFormat="false" ht="12.75" hidden="false" customHeight="false" outlineLevel="0" collapsed="false">
      <c r="A213" s="16" t="n">
        <v>209</v>
      </c>
      <c r="B213" s="16" t="s">
        <v>363</v>
      </c>
      <c r="C213" s="17" t="n">
        <f aca="false">COUNTIF(D213:DW213,B213)</f>
        <v>23</v>
      </c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 t="s">
        <v>363</v>
      </c>
      <c r="Z213" s="18"/>
      <c r="AA213" s="18"/>
      <c r="AB213" s="18" t="s">
        <v>363</v>
      </c>
      <c r="AC213" s="18"/>
      <c r="AD213" s="18" t="s">
        <v>363</v>
      </c>
      <c r="AE213" s="18"/>
      <c r="AF213" s="18"/>
      <c r="AG213" s="18"/>
      <c r="AH213" s="18"/>
      <c r="AI213" s="18"/>
      <c r="AJ213" s="18"/>
      <c r="AK213" s="18"/>
      <c r="AL213" s="18" t="s">
        <v>363</v>
      </c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 t="s">
        <v>363</v>
      </c>
      <c r="AZ213" s="18"/>
      <c r="BA213" s="18" t="s">
        <v>363</v>
      </c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 t="s">
        <v>363</v>
      </c>
      <c r="BM213" s="18"/>
      <c r="BN213" s="18" t="s">
        <v>363</v>
      </c>
      <c r="BO213" s="18"/>
      <c r="BP213" s="18"/>
      <c r="BQ213" s="18"/>
      <c r="BR213" s="18"/>
      <c r="BS213" s="18"/>
      <c r="BT213" s="18" t="s">
        <v>363</v>
      </c>
      <c r="BU213" s="18"/>
      <c r="BV213" s="18"/>
      <c r="BW213" s="18" t="s">
        <v>363</v>
      </c>
      <c r="BX213" s="18"/>
      <c r="BY213" s="18"/>
      <c r="BZ213" s="18" t="s">
        <v>363</v>
      </c>
      <c r="CA213" s="18"/>
      <c r="CB213" s="18"/>
      <c r="CC213" s="18" t="s">
        <v>363</v>
      </c>
      <c r="CD213" s="18" t="s">
        <v>363</v>
      </c>
      <c r="CE213" s="18"/>
      <c r="CF213" s="18"/>
      <c r="CG213" s="18"/>
      <c r="CH213" s="18" t="s">
        <v>363</v>
      </c>
      <c r="CI213" s="18"/>
      <c r="CJ213" s="18"/>
      <c r="CK213" s="18"/>
      <c r="CL213" s="18"/>
      <c r="CM213" s="18" t="s">
        <v>363</v>
      </c>
      <c r="CN213" s="18"/>
      <c r="CO213" s="18"/>
      <c r="CP213" s="18"/>
      <c r="CQ213" s="18"/>
      <c r="CR213" s="18" t="s">
        <v>363</v>
      </c>
      <c r="CS213" s="18"/>
      <c r="CT213" s="18"/>
      <c r="CU213" s="18" t="s">
        <v>363</v>
      </c>
      <c r="CV213" s="18"/>
      <c r="CW213" s="18" t="s">
        <v>363</v>
      </c>
      <c r="CX213" s="18" t="s">
        <v>363</v>
      </c>
      <c r="CY213" s="18"/>
      <c r="CZ213" s="18"/>
      <c r="DA213" s="18"/>
      <c r="DB213" s="18" t="s">
        <v>363</v>
      </c>
      <c r="DC213" s="18" t="s">
        <v>363</v>
      </c>
      <c r="DD213" s="18"/>
      <c r="DE213" s="18"/>
      <c r="DF213" s="18"/>
      <c r="DG213" s="18"/>
      <c r="DH213" s="18"/>
      <c r="DI213" s="18"/>
      <c r="DJ213" s="18" t="s">
        <v>363</v>
      </c>
      <c r="DK213" s="18"/>
      <c r="DL213" s="18" t="s">
        <v>363</v>
      </c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</row>
    <row r="214" s="27" customFormat="true" ht="12.75" hidden="false" customHeight="false" outlineLevel="0" collapsed="false">
      <c r="A214" s="16" t="n">
        <v>210</v>
      </c>
      <c r="B214" s="19" t="s">
        <v>364</v>
      </c>
      <c r="C214" s="17" t="n">
        <f aca="false">COUNTIF(D214:DW214,B214)</f>
        <v>72</v>
      </c>
      <c r="D214" s="18" t="s">
        <v>364</v>
      </c>
      <c r="E214" s="18" t="s">
        <v>364</v>
      </c>
      <c r="F214" s="18"/>
      <c r="G214" s="18" t="s">
        <v>364</v>
      </c>
      <c r="H214" s="18"/>
      <c r="I214" s="18"/>
      <c r="J214" s="18"/>
      <c r="K214" s="18" t="s">
        <v>364</v>
      </c>
      <c r="L214" s="18"/>
      <c r="M214" s="18"/>
      <c r="N214" s="18"/>
      <c r="O214" s="18" t="s">
        <v>364</v>
      </c>
      <c r="P214" s="18" t="s">
        <v>364</v>
      </c>
      <c r="Q214" s="18"/>
      <c r="R214" s="18"/>
      <c r="S214" s="18"/>
      <c r="T214" s="18" t="s">
        <v>364</v>
      </c>
      <c r="U214" s="18" t="s">
        <v>364</v>
      </c>
      <c r="V214" s="18"/>
      <c r="W214" s="18" t="s">
        <v>364</v>
      </c>
      <c r="X214" s="18"/>
      <c r="Y214" s="18" t="s">
        <v>364</v>
      </c>
      <c r="Z214" s="18" t="s">
        <v>364</v>
      </c>
      <c r="AA214" s="18"/>
      <c r="AB214" s="18"/>
      <c r="AC214" s="18"/>
      <c r="AD214" s="18" t="s">
        <v>364</v>
      </c>
      <c r="AE214" s="18" t="s">
        <v>364</v>
      </c>
      <c r="AF214" s="18" t="s">
        <v>364</v>
      </c>
      <c r="AG214" s="18" t="s">
        <v>364</v>
      </c>
      <c r="AH214" s="18"/>
      <c r="AI214" s="18"/>
      <c r="AJ214" s="18"/>
      <c r="AK214" s="18" t="s">
        <v>364</v>
      </c>
      <c r="AL214" s="18" t="s">
        <v>364</v>
      </c>
      <c r="AM214" s="18"/>
      <c r="AN214" s="18" t="s">
        <v>364</v>
      </c>
      <c r="AO214" s="18"/>
      <c r="AP214" s="18"/>
      <c r="AQ214" s="18"/>
      <c r="AR214" s="18" t="s">
        <v>364</v>
      </c>
      <c r="AS214" s="18" t="s">
        <v>364</v>
      </c>
      <c r="AT214" s="18"/>
      <c r="AU214" s="18" t="s">
        <v>364</v>
      </c>
      <c r="AV214" s="18"/>
      <c r="AW214" s="18"/>
      <c r="AX214" s="18" t="s">
        <v>364</v>
      </c>
      <c r="AY214" s="18" t="s">
        <v>364</v>
      </c>
      <c r="AZ214" s="18" t="s">
        <v>364</v>
      </c>
      <c r="BA214" s="18"/>
      <c r="BB214" s="18" t="s">
        <v>364</v>
      </c>
      <c r="BC214" s="18" t="s">
        <v>364</v>
      </c>
      <c r="BD214" s="18" t="s">
        <v>364</v>
      </c>
      <c r="BE214" s="18" t="s">
        <v>364</v>
      </c>
      <c r="BF214" s="18"/>
      <c r="BG214" s="18" t="s">
        <v>364</v>
      </c>
      <c r="BH214" s="18" t="s">
        <v>364</v>
      </c>
      <c r="BI214" s="18"/>
      <c r="BJ214" s="18" t="s">
        <v>364</v>
      </c>
      <c r="BK214" s="18" t="s">
        <v>364</v>
      </c>
      <c r="BL214" s="18" t="s">
        <v>364</v>
      </c>
      <c r="BM214" s="18"/>
      <c r="BN214" s="18" t="s">
        <v>364</v>
      </c>
      <c r="BO214" s="18" t="s">
        <v>364</v>
      </c>
      <c r="BP214" s="18"/>
      <c r="BQ214" s="18" t="s">
        <v>364</v>
      </c>
      <c r="BR214" s="18" t="s">
        <v>364</v>
      </c>
      <c r="BS214" s="18"/>
      <c r="BT214" s="18" t="s">
        <v>364</v>
      </c>
      <c r="BU214" s="18" t="s">
        <v>364</v>
      </c>
      <c r="BV214" s="18" t="s">
        <v>364</v>
      </c>
      <c r="BW214" s="18" t="s">
        <v>364</v>
      </c>
      <c r="BX214" s="18" t="s">
        <v>364</v>
      </c>
      <c r="BY214" s="18"/>
      <c r="BZ214" s="18" t="s">
        <v>364</v>
      </c>
      <c r="CA214" s="18"/>
      <c r="CB214" s="18"/>
      <c r="CC214" s="18" t="s">
        <v>364</v>
      </c>
      <c r="CD214" s="18" t="s">
        <v>364</v>
      </c>
      <c r="CE214" s="18"/>
      <c r="CF214" s="18"/>
      <c r="CG214" s="18" t="s">
        <v>364</v>
      </c>
      <c r="CH214" s="18"/>
      <c r="CI214" s="18" t="s">
        <v>364</v>
      </c>
      <c r="CJ214" s="18" t="s">
        <v>364</v>
      </c>
      <c r="CK214" s="18"/>
      <c r="CL214" s="18" t="s">
        <v>364</v>
      </c>
      <c r="CM214" s="18" t="s">
        <v>364</v>
      </c>
      <c r="CN214" s="18"/>
      <c r="CO214" s="18" t="s">
        <v>364</v>
      </c>
      <c r="CP214" s="18"/>
      <c r="CQ214" s="18"/>
      <c r="CR214" s="18" t="s">
        <v>364</v>
      </c>
      <c r="CS214" s="18"/>
      <c r="CT214" s="18" t="s">
        <v>364</v>
      </c>
      <c r="CU214" s="18" t="s">
        <v>364</v>
      </c>
      <c r="CV214" s="18"/>
      <c r="CW214" s="18" t="s">
        <v>364</v>
      </c>
      <c r="CX214" s="18" t="s">
        <v>364</v>
      </c>
      <c r="CY214" s="18" t="s">
        <v>364</v>
      </c>
      <c r="CZ214" s="18" t="s">
        <v>364</v>
      </c>
      <c r="DA214" s="18" t="s">
        <v>364</v>
      </c>
      <c r="DB214" s="18" t="s">
        <v>364</v>
      </c>
      <c r="DC214" s="18" t="s">
        <v>364</v>
      </c>
      <c r="DD214" s="18" t="s">
        <v>364</v>
      </c>
      <c r="DE214" s="18"/>
      <c r="DF214" s="18"/>
      <c r="DG214" s="18"/>
      <c r="DH214" s="18" t="s">
        <v>364</v>
      </c>
      <c r="DI214" s="18" t="s">
        <v>364</v>
      </c>
      <c r="DJ214" s="18" t="s">
        <v>364</v>
      </c>
      <c r="DK214" s="18" t="s">
        <v>364</v>
      </c>
      <c r="DL214" s="18" t="s">
        <v>364</v>
      </c>
      <c r="DM214" s="18" t="s">
        <v>364</v>
      </c>
      <c r="DN214" s="18"/>
      <c r="DO214" s="18"/>
      <c r="DP214" s="18"/>
      <c r="DQ214" s="18"/>
      <c r="DR214" s="18" t="s">
        <v>364</v>
      </c>
      <c r="DS214" s="18" t="s">
        <v>364</v>
      </c>
      <c r="DT214" s="18"/>
      <c r="DU214" s="18" t="s">
        <v>364</v>
      </c>
      <c r="DV214" s="18" t="s">
        <v>364</v>
      </c>
      <c r="DW214" s="18"/>
    </row>
    <row r="215" customFormat="false" ht="12.75" hidden="false" customHeight="false" outlineLevel="0" collapsed="false">
      <c r="A215" s="16" t="n">
        <v>211</v>
      </c>
      <c r="B215" s="16" t="s">
        <v>365</v>
      </c>
      <c r="C215" s="17" t="n">
        <f aca="false">COUNTIF(D215:DW215,B215)</f>
        <v>8</v>
      </c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 t="s">
        <v>365</v>
      </c>
      <c r="AZ215" s="18"/>
      <c r="BA215" s="18" t="s">
        <v>365</v>
      </c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 t="s">
        <v>365</v>
      </c>
      <c r="BU215" s="18"/>
      <c r="BV215" s="18"/>
      <c r="BW215" s="18"/>
      <c r="BX215" s="18"/>
      <c r="BY215" s="18"/>
      <c r="BZ215" s="18"/>
      <c r="CA215" s="18"/>
      <c r="CB215" s="18"/>
      <c r="CC215" s="18" t="s">
        <v>365</v>
      </c>
      <c r="CD215" s="18"/>
      <c r="CE215" s="18"/>
      <c r="CF215" s="18"/>
      <c r="CG215" s="18"/>
      <c r="CH215" s="18"/>
      <c r="CI215" s="18"/>
      <c r="CJ215" s="18"/>
      <c r="CK215" s="18" t="s">
        <v>365</v>
      </c>
      <c r="CL215" s="18"/>
      <c r="CM215" s="18"/>
      <c r="CN215" s="18"/>
      <c r="CO215" s="18"/>
      <c r="CP215" s="18"/>
      <c r="CQ215" s="18"/>
      <c r="CR215" s="18" t="s">
        <v>365</v>
      </c>
      <c r="CS215" s="18"/>
      <c r="CT215" s="18"/>
      <c r="CU215" s="18"/>
      <c r="CV215" s="18"/>
      <c r="CW215" s="18"/>
      <c r="CX215" s="18"/>
      <c r="CY215" s="18"/>
      <c r="CZ215" s="18"/>
      <c r="DA215" s="18"/>
      <c r="DB215" s="18" t="s">
        <v>365</v>
      </c>
      <c r="DC215" s="18"/>
      <c r="DD215" s="18" t="s">
        <v>365</v>
      </c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</row>
    <row r="216" customFormat="false" ht="12.75" hidden="false" customHeight="false" outlineLevel="0" collapsed="false">
      <c r="A216" s="16" t="n">
        <v>212</v>
      </c>
      <c r="B216" s="16" t="s">
        <v>366</v>
      </c>
      <c r="C216" s="17" t="n">
        <f aca="false">COUNTIF(D216:DW216,B216)</f>
        <v>3</v>
      </c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 t="s">
        <v>366</v>
      </c>
      <c r="U216" s="18"/>
      <c r="V216" s="18"/>
      <c r="W216" s="18" t="s">
        <v>366</v>
      </c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 t="s">
        <v>366</v>
      </c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</row>
    <row r="217" customFormat="false" ht="12.75" hidden="false" customHeight="false" outlineLevel="0" collapsed="false">
      <c r="A217" s="16" t="n">
        <v>213</v>
      </c>
      <c r="B217" s="16" t="s">
        <v>367</v>
      </c>
      <c r="C217" s="17" t="n">
        <f aca="false">COUNTIF(D217:DW217,B217)</f>
        <v>18</v>
      </c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 t="s">
        <v>367</v>
      </c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 t="s">
        <v>367</v>
      </c>
      <c r="AM217" s="18" t="s">
        <v>367</v>
      </c>
      <c r="AN217" s="18"/>
      <c r="AO217" s="18"/>
      <c r="AP217" s="18"/>
      <c r="AQ217" s="18"/>
      <c r="AR217" s="18"/>
      <c r="AS217" s="18"/>
      <c r="AT217" s="18" t="s">
        <v>367</v>
      </c>
      <c r="AU217" s="18"/>
      <c r="AV217" s="18"/>
      <c r="AW217" s="18"/>
      <c r="AX217" s="18"/>
      <c r="AY217" s="18"/>
      <c r="AZ217" s="18"/>
      <c r="BA217" s="18" t="s">
        <v>367</v>
      </c>
      <c r="BB217" s="18"/>
      <c r="BC217" s="18"/>
      <c r="BD217" s="18"/>
      <c r="BE217" s="18"/>
      <c r="BF217" s="18"/>
      <c r="BG217" s="18" t="s">
        <v>367</v>
      </c>
      <c r="BH217" s="18" t="s">
        <v>367</v>
      </c>
      <c r="BI217" s="18"/>
      <c r="BJ217" s="18"/>
      <c r="BK217" s="18"/>
      <c r="BL217" s="18" t="s">
        <v>367</v>
      </c>
      <c r="BM217" s="18"/>
      <c r="BN217" s="18"/>
      <c r="BO217" s="18"/>
      <c r="BP217" s="18"/>
      <c r="BQ217" s="18"/>
      <c r="BR217" s="18"/>
      <c r="BS217" s="18"/>
      <c r="BT217" s="18" t="s">
        <v>367</v>
      </c>
      <c r="BU217" s="18"/>
      <c r="BV217" s="18"/>
      <c r="BW217" s="18"/>
      <c r="BX217" s="18"/>
      <c r="BY217" s="18"/>
      <c r="BZ217" s="18"/>
      <c r="CA217" s="18"/>
      <c r="CB217" s="18"/>
      <c r="CC217" s="18" t="s">
        <v>367</v>
      </c>
      <c r="CD217" s="18"/>
      <c r="CE217" s="18"/>
      <c r="CF217" s="18"/>
      <c r="CG217" s="18"/>
      <c r="CH217" s="18" t="s">
        <v>367</v>
      </c>
      <c r="CI217" s="18"/>
      <c r="CJ217" s="18"/>
      <c r="CK217" s="18"/>
      <c r="CL217" s="18"/>
      <c r="CM217" s="18"/>
      <c r="CN217" s="18"/>
      <c r="CO217" s="18"/>
      <c r="CP217" s="18" t="s">
        <v>367</v>
      </c>
      <c r="CQ217" s="18"/>
      <c r="CR217" s="18" t="s">
        <v>367</v>
      </c>
      <c r="CS217" s="18"/>
      <c r="CT217" s="18"/>
      <c r="CU217" s="18"/>
      <c r="CV217" s="18" t="s">
        <v>367</v>
      </c>
      <c r="CW217" s="18"/>
      <c r="CX217" s="18"/>
      <c r="CY217" s="18"/>
      <c r="CZ217" s="18"/>
      <c r="DA217" s="18"/>
      <c r="DB217" s="18" t="s">
        <v>367</v>
      </c>
      <c r="DC217" s="18"/>
      <c r="DD217" s="18"/>
      <c r="DE217" s="18"/>
      <c r="DF217" s="18"/>
      <c r="DG217" s="18"/>
      <c r="DH217" s="18"/>
      <c r="DI217" s="18"/>
      <c r="DJ217" s="18" t="s">
        <v>367</v>
      </c>
      <c r="DK217" s="18"/>
      <c r="DL217" s="18" t="s">
        <v>367</v>
      </c>
      <c r="DM217" s="18"/>
      <c r="DN217" s="18"/>
      <c r="DO217" s="18"/>
      <c r="DP217" s="18"/>
      <c r="DQ217" s="18"/>
      <c r="DR217" s="18"/>
      <c r="DS217" s="18"/>
      <c r="DT217" s="18" t="s">
        <v>367</v>
      </c>
      <c r="DU217" s="18"/>
      <c r="DV217" s="18"/>
      <c r="DW217" s="18"/>
    </row>
    <row r="218" customFormat="false" ht="12.75" hidden="false" customHeight="false" outlineLevel="0" collapsed="false">
      <c r="A218" s="16" t="n">
        <v>214</v>
      </c>
      <c r="B218" s="16" t="s">
        <v>368</v>
      </c>
      <c r="C218" s="17" t="n">
        <f aca="false">COUNTIF(D218:DW218,B218)</f>
        <v>47</v>
      </c>
      <c r="D218" s="18"/>
      <c r="E218" s="18" t="s">
        <v>368</v>
      </c>
      <c r="F218" s="18"/>
      <c r="G218" s="18" t="s">
        <v>368</v>
      </c>
      <c r="H218" s="18"/>
      <c r="I218" s="18"/>
      <c r="J218" s="18"/>
      <c r="K218" s="18"/>
      <c r="L218" s="18" t="s">
        <v>368</v>
      </c>
      <c r="M218" s="18"/>
      <c r="N218" s="18"/>
      <c r="O218" s="18" t="s">
        <v>368</v>
      </c>
      <c r="P218" s="18" t="s">
        <v>368</v>
      </c>
      <c r="Q218" s="18"/>
      <c r="R218" s="18"/>
      <c r="S218" s="18"/>
      <c r="T218" s="18"/>
      <c r="U218" s="18"/>
      <c r="V218" s="18"/>
      <c r="W218" s="18"/>
      <c r="X218" s="18"/>
      <c r="Y218" s="18" t="s">
        <v>368</v>
      </c>
      <c r="Z218" s="18" t="s">
        <v>368</v>
      </c>
      <c r="AA218" s="18"/>
      <c r="AB218" s="18"/>
      <c r="AC218" s="18"/>
      <c r="AD218" s="18" t="s">
        <v>368</v>
      </c>
      <c r="AE218" s="18" t="s">
        <v>368</v>
      </c>
      <c r="AF218" s="18" t="s">
        <v>368</v>
      </c>
      <c r="AG218" s="18"/>
      <c r="AH218" s="18" t="s">
        <v>368</v>
      </c>
      <c r="AI218" s="18"/>
      <c r="AJ218" s="18"/>
      <c r="AK218" s="18" t="s">
        <v>368</v>
      </c>
      <c r="AL218" s="18" t="s">
        <v>368</v>
      </c>
      <c r="AM218" s="18"/>
      <c r="AN218" s="18"/>
      <c r="AO218" s="18"/>
      <c r="AP218" s="18"/>
      <c r="AQ218" s="18"/>
      <c r="AR218" s="18" t="s">
        <v>368</v>
      </c>
      <c r="AS218" s="18" t="s">
        <v>368</v>
      </c>
      <c r="AT218" s="18"/>
      <c r="AU218" s="18"/>
      <c r="AV218" s="18"/>
      <c r="AW218" s="18" t="s">
        <v>368</v>
      </c>
      <c r="AX218" s="18"/>
      <c r="AY218" s="18" t="s">
        <v>368</v>
      </c>
      <c r="AZ218" s="18" t="s">
        <v>368</v>
      </c>
      <c r="BA218" s="18" t="s">
        <v>368</v>
      </c>
      <c r="BB218" s="18"/>
      <c r="BC218" s="18"/>
      <c r="BD218" s="18"/>
      <c r="BE218" s="18" t="s">
        <v>368</v>
      </c>
      <c r="BF218" s="18"/>
      <c r="BG218" s="18" t="s">
        <v>368</v>
      </c>
      <c r="BH218" s="18"/>
      <c r="BI218" s="18"/>
      <c r="BJ218" s="18"/>
      <c r="BK218" s="18"/>
      <c r="BL218" s="18" t="s">
        <v>368</v>
      </c>
      <c r="BM218" s="18"/>
      <c r="BN218" s="18" t="s">
        <v>368</v>
      </c>
      <c r="BO218" s="18"/>
      <c r="BP218" s="18"/>
      <c r="BQ218" s="18"/>
      <c r="BR218" s="18"/>
      <c r="BS218" s="18"/>
      <c r="BT218" s="18" t="s">
        <v>368</v>
      </c>
      <c r="BU218" s="18" t="s">
        <v>368</v>
      </c>
      <c r="BV218" s="18" t="s">
        <v>368</v>
      </c>
      <c r="BW218" s="18" t="s">
        <v>368</v>
      </c>
      <c r="BX218" s="18"/>
      <c r="BY218" s="18"/>
      <c r="BZ218" s="18" t="s">
        <v>368</v>
      </c>
      <c r="CA218" s="18"/>
      <c r="CB218" s="18"/>
      <c r="CC218" s="18" t="s">
        <v>368</v>
      </c>
      <c r="CD218" s="18"/>
      <c r="CE218" s="18"/>
      <c r="CF218" s="18"/>
      <c r="CG218" s="18" t="s">
        <v>368</v>
      </c>
      <c r="CH218" s="18"/>
      <c r="CI218" s="18" t="s">
        <v>368</v>
      </c>
      <c r="CJ218" s="18"/>
      <c r="CK218" s="18"/>
      <c r="CL218" s="18" t="s">
        <v>368</v>
      </c>
      <c r="CM218" s="18" t="s">
        <v>368</v>
      </c>
      <c r="CN218" s="18"/>
      <c r="CO218" s="18"/>
      <c r="CP218" s="18"/>
      <c r="CQ218" s="18"/>
      <c r="CR218" s="18" t="s">
        <v>368</v>
      </c>
      <c r="CS218" s="18" t="s">
        <v>368</v>
      </c>
      <c r="CT218" s="18"/>
      <c r="CU218" s="18" t="s">
        <v>368</v>
      </c>
      <c r="CV218" s="18"/>
      <c r="CW218" s="18" t="s">
        <v>368</v>
      </c>
      <c r="CX218" s="18" t="s">
        <v>368</v>
      </c>
      <c r="CY218" s="18" t="s">
        <v>368</v>
      </c>
      <c r="CZ218" s="18"/>
      <c r="DA218" s="18" t="s">
        <v>368</v>
      </c>
      <c r="DB218" s="18" t="s">
        <v>368</v>
      </c>
      <c r="DC218" s="18" t="s">
        <v>368</v>
      </c>
      <c r="DD218" s="18"/>
      <c r="DE218" s="18"/>
      <c r="DF218" s="18"/>
      <c r="DG218" s="18"/>
      <c r="DH218" s="18"/>
      <c r="DI218" s="18" t="s">
        <v>368</v>
      </c>
      <c r="DJ218" s="18" t="s">
        <v>368</v>
      </c>
      <c r="DK218" s="18"/>
      <c r="DL218" s="18" t="s">
        <v>368</v>
      </c>
      <c r="DM218" s="18" t="s">
        <v>368</v>
      </c>
      <c r="DN218" s="18"/>
      <c r="DO218" s="18"/>
      <c r="DP218" s="18"/>
      <c r="DQ218" s="18"/>
      <c r="DR218" s="18"/>
      <c r="DS218" s="18" t="s">
        <v>368</v>
      </c>
      <c r="DT218" s="18"/>
      <c r="DU218" s="18"/>
      <c r="DV218" s="18"/>
      <c r="DW218" s="18"/>
    </row>
    <row r="219" customFormat="false" ht="12.75" hidden="false" customHeight="false" outlineLevel="0" collapsed="false">
      <c r="A219" s="16" t="n">
        <v>215</v>
      </c>
      <c r="B219" s="16" t="s">
        <v>369</v>
      </c>
      <c r="C219" s="17" t="n">
        <f aca="false">COUNTIF(D219:DW219,B219)</f>
        <v>69</v>
      </c>
      <c r="D219" s="18" t="s">
        <v>369</v>
      </c>
      <c r="E219" s="18"/>
      <c r="F219" s="18" t="s">
        <v>369</v>
      </c>
      <c r="G219" s="18"/>
      <c r="H219" s="18"/>
      <c r="I219" s="18"/>
      <c r="J219" s="18"/>
      <c r="K219" s="18"/>
      <c r="L219" s="18"/>
      <c r="M219" s="18" t="s">
        <v>369</v>
      </c>
      <c r="N219" s="18"/>
      <c r="O219" s="18" t="s">
        <v>369</v>
      </c>
      <c r="P219" s="18" t="s">
        <v>369</v>
      </c>
      <c r="Q219" s="18" t="s">
        <v>369</v>
      </c>
      <c r="R219" s="18"/>
      <c r="S219" s="18"/>
      <c r="T219" s="18"/>
      <c r="U219" s="18" t="s">
        <v>369</v>
      </c>
      <c r="V219" s="18"/>
      <c r="W219" s="18" t="s">
        <v>369</v>
      </c>
      <c r="X219" s="18" t="s">
        <v>369</v>
      </c>
      <c r="Y219" s="18" t="s">
        <v>369</v>
      </c>
      <c r="Z219" s="18"/>
      <c r="AA219" s="18"/>
      <c r="AB219" s="18"/>
      <c r="AC219" s="18"/>
      <c r="AD219" s="18" t="s">
        <v>369</v>
      </c>
      <c r="AE219" s="18" t="s">
        <v>369</v>
      </c>
      <c r="AF219" s="18" t="s">
        <v>369</v>
      </c>
      <c r="AG219" s="18" t="s">
        <v>369</v>
      </c>
      <c r="AH219" s="18"/>
      <c r="AI219" s="18"/>
      <c r="AJ219" s="18"/>
      <c r="AK219" s="18" t="s">
        <v>369</v>
      </c>
      <c r="AL219" s="18" t="s">
        <v>369</v>
      </c>
      <c r="AM219" s="18"/>
      <c r="AN219" s="18"/>
      <c r="AO219" s="18" t="s">
        <v>369</v>
      </c>
      <c r="AP219" s="18"/>
      <c r="AQ219" s="18"/>
      <c r="AR219" s="18" t="s">
        <v>369</v>
      </c>
      <c r="AS219" s="18"/>
      <c r="AT219" s="18"/>
      <c r="AU219" s="18"/>
      <c r="AV219" s="18"/>
      <c r="AW219" s="18"/>
      <c r="AX219" s="18"/>
      <c r="AY219" s="18" t="s">
        <v>369</v>
      </c>
      <c r="AZ219" s="18" t="s">
        <v>369</v>
      </c>
      <c r="BA219" s="18" t="s">
        <v>369</v>
      </c>
      <c r="BB219" s="18"/>
      <c r="BC219" s="18" t="s">
        <v>369</v>
      </c>
      <c r="BD219" s="18"/>
      <c r="BE219" s="18" t="s">
        <v>369</v>
      </c>
      <c r="BF219" s="18" t="s">
        <v>369</v>
      </c>
      <c r="BG219" s="18" t="s">
        <v>369</v>
      </c>
      <c r="BH219" s="18" t="s">
        <v>369</v>
      </c>
      <c r="BI219" s="18"/>
      <c r="BJ219" s="18" t="s">
        <v>369</v>
      </c>
      <c r="BK219" s="18" t="s">
        <v>369</v>
      </c>
      <c r="BL219" s="18" t="s">
        <v>369</v>
      </c>
      <c r="BM219" s="18" t="s">
        <v>369</v>
      </c>
      <c r="BN219" s="18" t="s">
        <v>369</v>
      </c>
      <c r="BO219" s="18"/>
      <c r="BP219" s="18" t="s">
        <v>369</v>
      </c>
      <c r="BQ219" s="18" t="s">
        <v>369</v>
      </c>
      <c r="BR219" s="18"/>
      <c r="BS219" s="18" t="s">
        <v>369</v>
      </c>
      <c r="BT219" s="18" t="s">
        <v>369</v>
      </c>
      <c r="BU219" s="18" t="s">
        <v>369</v>
      </c>
      <c r="BV219" s="18" t="s">
        <v>369</v>
      </c>
      <c r="BW219" s="18" t="s">
        <v>369</v>
      </c>
      <c r="BX219" s="18" t="s">
        <v>369</v>
      </c>
      <c r="BY219" s="18"/>
      <c r="BZ219" s="18" t="s">
        <v>369</v>
      </c>
      <c r="CA219" s="18" t="s">
        <v>369</v>
      </c>
      <c r="CB219" s="18" t="s">
        <v>369</v>
      </c>
      <c r="CC219" s="18" t="s">
        <v>369</v>
      </c>
      <c r="CD219" s="18" t="s">
        <v>369</v>
      </c>
      <c r="CE219" s="18" t="s">
        <v>369</v>
      </c>
      <c r="CF219" s="18"/>
      <c r="CG219" s="18" t="s">
        <v>369</v>
      </c>
      <c r="CH219" s="18"/>
      <c r="CI219" s="18" t="s">
        <v>369</v>
      </c>
      <c r="CJ219" s="18"/>
      <c r="CK219" s="18"/>
      <c r="CL219" s="18" t="s">
        <v>369</v>
      </c>
      <c r="CM219" s="18" t="s">
        <v>369</v>
      </c>
      <c r="CN219" s="18"/>
      <c r="CO219" s="18" t="s">
        <v>369</v>
      </c>
      <c r="CP219" s="18" t="s">
        <v>369</v>
      </c>
      <c r="CQ219" s="18"/>
      <c r="CR219" s="18" t="s">
        <v>369</v>
      </c>
      <c r="CS219" s="18" t="s">
        <v>369</v>
      </c>
      <c r="CT219" s="18" t="s">
        <v>369</v>
      </c>
      <c r="CU219" s="18" t="s">
        <v>369</v>
      </c>
      <c r="CV219" s="18"/>
      <c r="CW219" s="18" t="s">
        <v>369</v>
      </c>
      <c r="CX219" s="18" t="s">
        <v>369</v>
      </c>
      <c r="CY219" s="18" t="s">
        <v>369</v>
      </c>
      <c r="CZ219" s="18" t="s">
        <v>369</v>
      </c>
      <c r="DA219" s="18"/>
      <c r="DB219" s="18" t="s">
        <v>369</v>
      </c>
      <c r="DC219" s="18" t="s">
        <v>369</v>
      </c>
      <c r="DD219" s="18" t="s">
        <v>369</v>
      </c>
      <c r="DE219" s="18"/>
      <c r="DF219" s="18"/>
      <c r="DG219" s="18"/>
      <c r="DH219" s="18"/>
      <c r="DI219" s="18"/>
      <c r="DJ219" s="18" t="s">
        <v>369</v>
      </c>
      <c r="DK219" s="18"/>
      <c r="DL219" s="18" t="s">
        <v>369</v>
      </c>
      <c r="DM219" s="18" t="s">
        <v>369</v>
      </c>
      <c r="DN219" s="18"/>
      <c r="DO219" s="18" t="s">
        <v>369</v>
      </c>
      <c r="DP219" s="18"/>
      <c r="DQ219" s="18"/>
      <c r="DR219" s="18"/>
      <c r="DS219" s="18" t="s">
        <v>369</v>
      </c>
      <c r="DT219" s="18"/>
      <c r="DU219" s="18" t="s">
        <v>369</v>
      </c>
      <c r="DV219" s="18" t="s">
        <v>369</v>
      </c>
      <c r="DW219" s="18"/>
    </row>
    <row r="220" customFormat="false" ht="12.75" hidden="false" customHeight="false" outlineLevel="0" collapsed="false">
      <c r="A220" s="16" t="n">
        <v>216</v>
      </c>
      <c r="B220" s="19" t="s">
        <v>9</v>
      </c>
      <c r="C220" s="17" t="n">
        <f aca="false">COUNTIF(D220:DW220,B220)</f>
        <v>114</v>
      </c>
      <c r="D220" s="18" t="s">
        <v>9</v>
      </c>
      <c r="E220" s="18" t="s">
        <v>9</v>
      </c>
      <c r="F220" s="18" t="s">
        <v>9</v>
      </c>
      <c r="G220" s="18" t="s">
        <v>9</v>
      </c>
      <c r="H220" s="18" t="s">
        <v>9</v>
      </c>
      <c r="I220" s="18"/>
      <c r="J220" s="18" t="s">
        <v>9</v>
      </c>
      <c r="K220" s="18" t="s">
        <v>9</v>
      </c>
      <c r="L220" s="18" t="s">
        <v>9</v>
      </c>
      <c r="M220" s="18" t="s">
        <v>9</v>
      </c>
      <c r="N220" s="18" t="s">
        <v>9</v>
      </c>
      <c r="O220" s="18" t="s">
        <v>9</v>
      </c>
      <c r="P220" s="20" t="s">
        <v>9</v>
      </c>
      <c r="Q220" s="18" t="s">
        <v>9</v>
      </c>
      <c r="R220" s="18" t="s">
        <v>9</v>
      </c>
      <c r="S220" s="18" t="s">
        <v>9</v>
      </c>
      <c r="T220" s="18" t="s">
        <v>9</v>
      </c>
      <c r="U220" s="18" t="s">
        <v>9</v>
      </c>
      <c r="V220" s="18" t="s">
        <v>9</v>
      </c>
      <c r="W220" s="18" t="s">
        <v>9</v>
      </c>
      <c r="X220" s="20" t="s">
        <v>9</v>
      </c>
      <c r="Y220" s="18" t="s">
        <v>9</v>
      </c>
      <c r="Z220" s="18" t="s">
        <v>9</v>
      </c>
      <c r="AA220" s="18" t="s">
        <v>9</v>
      </c>
      <c r="AB220" s="20" t="s">
        <v>9</v>
      </c>
      <c r="AC220" s="18" t="s">
        <v>9</v>
      </c>
      <c r="AD220" s="18" t="s">
        <v>9</v>
      </c>
      <c r="AE220" s="20" t="s">
        <v>9</v>
      </c>
      <c r="AF220" s="20" t="s">
        <v>9</v>
      </c>
      <c r="AG220" s="18" t="s">
        <v>9</v>
      </c>
      <c r="AH220" s="18" t="s">
        <v>9</v>
      </c>
      <c r="AI220" s="18" t="s">
        <v>9</v>
      </c>
      <c r="AJ220" s="18"/>
      <c r="AK220" s="18" t="s">
        <v>9</v>
      </c>
      <c r="AL220" s="18"/>
      <c r="AM220" s="18"/>
      <c r="AN220" s="18" t="s">
        <v>9</v>
      </c>
      <c r="AO220" s="18" t="s">
        <v>9</v>
      </c>
      <c r="AP220" s="18" t="s">
        <v>9</v>
      </c>
      <c r="AQ220" s="18" t="s">
        <v>9</v>
      </c>
      <c r="AR220" s="18" t="s">
        <v>9</v>
      </c>
      <c r="AS220" s="18" t="s">
        <v>9</v>
      </c>
      <c r="AT220" s="20" t="s">
        <v>9</v>
      </c>
      <c r="AU220" s="18" t="s">
        <v>9</v>
      </c>
      <c r="AV220" s="18" t="s">
        <v>9</v>
      </c>
      <c r="AW220" s="18" t="s">
        <v>9</v>
      </c>
      <c r="AX220" s="18" t="s">
        <v>9</v>
      </c>
      <c r="AY220" s="18" t="s">
        <v>9</v>
      </c>
      <c r="AZ220" s="18" t="s">
        <v>9</v>
      </c>
      <c r="BA220" s="18" t="s">
        <v>9</v>
      </c>
      <c r="BB220" s="18" t="s">
        <v>9</v>
      </c>
      <c r="BC220" s="18" t="s">
        <v>9</v>
      </c>
      <c r="BD220" s="18" t="s">
        <v>9</v>
      </c>
      <c r="BE220" s="20" t="s">
        <v>9</v>
      </c>
      <c r="BF220" s="18" t="s">
        <v>9</v>
      </c>
      <c r="BG220" s="18" t="s">
        <v>9</v>
      </c>
      <c r="BH220" s="18" t="s">
        <v>9</v>
      </c>
      <c r="BI220" s="18"/>
      <c r="BJ220" s="18" t="s">
        <v>9</v>
      </c>
      <c r="BK220" s="20" t="s">
        <v>9</v>
      </c>
      <c r="BL220" s="18" t="s">
        <v>9</v>
      </c>
      <c r="BM220" s="18" t="s">
        <v>9</v>
      </c>
      <c r="BN220" s="18" t="s">
        <v>9</v>
      </c>
      <c r="BO220" s="18" t="s">
        <v>9</v>
      </c>
      <c r="BP220" s="18" t="s">
        <v>9</v>
      </c>
      <c r="BQ220" s="18" t="s">
        <v>9</v>
      </c>
      <c r="BR220" s="18" t="s">
        <v>9</v>
      </c>
      <c r="BS220" s="20" t="s">
        <v>9</v>
      </c>
      <c r="BT220" s="18" t="s">
        <v>9</v>
      </c>
      <c r="BU220" s="18" t="s">
        <v>9</v>
      </c>
      <c r="BV220" s="18" t="s">
        <v>9</v>
      </c>
      <c r="BW220" s="18" t="s">
        <v>9</v>
      </c>
      <c r="BX220" s="18" t="s">
        <v>9</v>
      </c>
      <c r="BY220" s="18" t="s">
        <v>9</v>
      </c>
      <c r="BZ220" s="18" t="s">
        <v>9</v>
      </c>
      <c r="CA220" s="18" t="s">
        <v>9</v>
      </c>
      <c r="CB220" s="18" t="s">
        <v>9</v>
      </c>
      <c r="CC220" s="18" t="s">
        <v>9</v>
      </c>
      <c r="CD220" s="18" t="s">
        <v>9</v>
      </c>
      <c r="CE220" s="18" t="s">
        <v>9</v>
      </c>
      <c r="CF220" s="18" t="s">
        <v>9</v>
      </c>
      <c r="CG220" s="18" t="s">
        <v>9</v>
      </c>
      <c r="CH220" s="18" t="s">
        <v>9</v>
      </c>
      <c r="CI220" s="18" t="s">
        <v>9</v>
      </c>
      <c r="CJ220" s="18" t="s">
        <v>9</v>
      </c>
      <c r="CK220" s="18" t="s">
        <v>9</v>
      </c>
      <c r="CL220" s="18" t="s">
        <v>9</v>
      </c>
      <c r="CM220" s="18" t="s">
        <v>9</v>
      </c>
      <c r="CN220" s="18"/>
      <c r="CO220" s="18" t="s">
        <v>9</v>
      </c>
      <c r="CP220" s="18" t="s">
        <v>9</v>
      </c>
      <c r="CQ220" s="20" t="s">
        <v>9</v>
      </c>
      <c r="CR220" s="18" t="s">
        <v>9</v>
      </c>
      <c r="CS220" s="18"/>
      <c r="CT220" s="18" t="s">
        <v>9</v>
      </c>
      <c r="CU220" s="18" t="s">
        <v>9</v>
      </c>
      <c r="CV220" s="20" t="s">
        <v>9</v>
      </c>
      <c r="CW220" s="18" t="s">
        <v>9</v>
      </c>
      <c r="CX220" s="18" t="s">
        <v>9</v>
      </c>
      <c r="CY220" s="18" t="s">
        <v>9</v>
      </c>
      <c r="CZ220" s="18" t="s">
        <v>9</v>
      </c>
      <c r="DA220" s="18" t="s">
        <v>9</v>
      </c>
      <c r="DB220" s="18" t="s">
        <v>9</v>
      </c>
      <c r="DC220" s="18" t="s">
        <v>9</v>
      </c>
      <c r="DD220" s="18" t="s">
        <v>9</v>
      </c>
      <c r="DE220" s="18"/>
      <c r="DF220" s="18" t="s">
        <v>9</v>
      </c>
      <c r="DG220" s="18" t="s">
        <v>9</v>
      </c>
      <c r="DH220" s="20" t="s">
        <v>9</v>
      </c>
      <c r="DI220" s="18" t="s">
        <v>9</v>
      </c>
      <c r="DJ220" s="18" t="s">
        <v>9</v>
      </c>
      <c r="DK220" s="18" t="s">
        <v>9</v>
      </c>
      <c r="DL220" s="18" t="s">
        <v>9</v>
      </c>
      <c r="DM220" s="18" t="s">
        <v>9</v>
      </c>
      <c r="DN220" s="18" t="s">
        <v>9</v>
      </c>
      <c r="DO220" s="18" t="s">
        <v>9</v>
      </c>
      <c r="DP220" s="18"/>
      <c r="DQ220" s="18"/>
      <c r="DR220" s="18" t="s">
        <v>9</v>
      </c>
      <c r="DS220" s="18" t="s">
        <v>9</v>
      </c>
      <c r="DT220" s="18" t="s">
        <v>9</v>
      </c>
      <c r="DU220" s="18" t="s">
        <v>9</v>
      </c>
      <c r="DV220" s="18" t="s">
        <v>9</v>
      </c>
      <c r="DW220" s="18" t="s">
        <v>9</v>
      </c>
    </row>
    <row r="221" customFormat="false" ht="12.75" hidden="false" customHeight="false" outlineLevel="0" collapsed="false">
      <c r="A221" s="16" t="n">
        <v>217</v>
      </c>
      <c r="B221" s="16" t="s">
        <v>2</v>
      </c>
      <c r="C221" s="17" t="n">
        <f aca="false">COUNTIF(D221:DW221,B221)</f>
        <v>117</v>
      </c>
      <c r="D221" s="20" t="s">
        <v>2</v>
      </c>
      <c r="E221" s="20" t="s">
        <v>2</v>
      </c>
      <c r="F221" s="18" t="s">
        <v>2</v>
      </c>
      <c r="G221" s="18" t="s">
        <v>2</v>
      </c>
      <c r="H221" s="20" t="s">
        <v>2</v>
      </c>
      <c r="I221" s="18" t="s">
        <v>2</v>
      </c>
      <c r="J221" s="20" t="s">
        <v>2</v>
      </c>
      <c r="K221" s="20" t="s">
        <v>2</v>
      </c>
      <c r="L221" s="18" t="s">
        <v>2</v>
      </c>
      <c r="M221" s="18" t="s">
        <v>2</v>
      </c>
      <c r="N221" s="20" t="s">
        <v>2</v>
      </c>
      <c r="O221" s="18" t="s">
        <v>2</v>
      </c>
      <c r="P221" s="18" t="s">
        <v>2</v>
      </c>
      <c r="Q221" s="20" t="s">
        <v>2</v>
      </c>
      <c r="R221" s="18" t="s">
        <v>2</v>
      </c>
      <c r="S221" s="18" t="s">
        <v>2</v>
      </c>
      <c r="T221" s="20" t="s">
        <v>2</v>
      </c>
      <c r="U221" s="18" t="s">
        <v>2</v>
      </c>
      <c r="V221" s="18" t="s">
        <v>2</v>
      </c>
      <c r="W221" s="18" t="s">
        <v>2</v>
      </c>
      <c r="X221" s="18" t="s">
        <v>2</v>
      </c>
      <c r="Y221" s="18" t="s">
        <v>2</v>
      </c>
      <c r="Z221" s="18" t="s">
        <v>2</v>
      </c>
      <c r="AA221" s="20" t="s">
        <v>2</v>
      </c>
      <c r="AB221" s="18" t="s">
        <v>2</v>
      </c>
      <c r="AC221" s="18" t="s">
        <v>2</v>
      </c>
      <c r="AD221" s="18" t="s">
        <v>2</v>
      </c>
      <c r="AE221" s="18" t="s">
        <v>2</v>
      </c>
      <c r="AF221" s="18"/>
      <c r="AG221" s="18" t="s">
        <v>2</v>
      </c>
      <c r="AH221" s="20" t="s">
        <v>2</v>
      </c>
      <c r="AI221" s="18" t="s">
        <v>2</v>
      </c>
      <c r="AJ221" s="18"/>
      <c r="AK221" s="20" t="s">
        <v>2</v>
      </c>
      <c r="AL221" s="20" t="s">
        <v>2</v>
      </c>
      <c r="AM221" s="18" t="s">
        <v>2</v>
      </c>
      <c r="AN221" s="20" t="s">
        <v>2</v>
      </c>
      <c r="AO221" s="20" t="s">
        <v>2</v>
      </c>
      <c r="AP221" s="18" t="s">
        <v>2</v>
      </c>
      <c r="AQ221" s="20" t="s">
        <v>2</v>
      </c>
      <c r="AR221" s="18" t="s">
        <v>2</v>
      </c>
      <c r="AS221" s="18" t="s">
        <v>2</v>
      </c>
      <c r="AT221" s="18" t="s">
        <v>2</v>
      </c>
      <c r="AU221" s="18"/>
      <c r="AV221" s="18" t="s">
        <v>2</v>
      </c>
      <c r="AW221" s="18" t="s">
        <v>2</v>
      </c>
      <c r="AX221" s="18" t="s">
        <v>2</v>
      </c>
      <c r="AY221" s="18" t="s">
        <v>2</v>
      </c>
      <c r="AZ221" s="20" t="s">
        <v>2</v>
      </c>
      <c r="BA221" s="18" t="s">
        <v>2</v>
      </c>
      <c r="BB221" s="18" t="s">
        <v>2</v>
      </c>
      <c r="BC221" s="20" t="s">
        <v>2</v>
      </c>
      <c r="BD221" s="20" t="s">
        <v>2</v>
      </c>
      <c r="BE221" s="18" t="s">
        <v>2</v>
      </c>
      <c r="BF221" s="20" t="s">
        <v>2</v>
      </c>
      <c r="BG221" s="20" t="s">
        <v>2</v>
      </c>
      <c r="BH221" s="20" t="s">
        <v>2</v>
      </c>
      <c r="BI221" s="20" t="s">
        <v>2</v>
      </c>
      <c r="BJ221" s="18" t="s">
        <v>2</v>
      </c>
      <c r="BK221" s="18" t="s">
        <v>2</v>
      </c>
      <c r="BL221" s="20" t="s">
        <v>2</v>
      </c>
      <c r="BM221" s="18" t="s">
        <v>2</v>
      </c>
      <c r="BN221" s="18" t="s">
        <v>2</v>
      </c>
      <c r="BO221" s="20" t="s">
        <v>2</v>
      </c>
      <c r="BP221" s="18" t="s">
        <v>2</v>
      </c>
      <c r="BQ221" s="20" t="s">
        <v>2</v>
      </c>
      <c r="BR221" s="20" t="s">
        <v>2</v>
      </c>
      <c r="BS221" s="18" t="s">
        <v>2</v>
      </c>
      <c r="BT221" s="18" t="s">
        <v>2</v>
      </c>
      <c r="BU221" s="20" t="s">
        <v>2</v>
      </c>
      <c r="BV221" s="20" t="s">
        <v>2</v>
      </c>
      <c r="BW221" s="20" t="s">
        <v>2</v>
      </c>
      <c r="BX221" s="18" t="s">
        <v>2</v>
      </c>
      <c r="BY221" s="18" t="s">
        <v>2</v>
      </c>
      <c r="BZ221" s="18" t="s">
        <v>2</v>
      </c>
      <c r="CA221" s="20" t="s">
        <v>2</v>
      </c>
      <c r="CB221" s="18" t="s">
        <v>2</v>
      </c>
      <c r="CC221" s="18" t="s">
        <v>2</v>
      </c>
      <c r="CD221" s="18" t="s">
        <v>2</v>
      </c>
      <c r="CE221" s="20" t="s">
        <v>2</v>
      </c>
      <c r="CF221" s="18" t="s">
        <v>2</v>
      </c>
      <c r="CG221" s="20" t="s">
        <v>2</v>
      </c>
      <c r="CH221" s="18"/>
      <c r="CI221" s="20" t="s">
        <v>2</v>
      </c>
      <c r="CJ221" s="18" t="s">
        <v>2</v>
      </c>
      <c r="CK221" s="18" t="s">
        <v>2</v>
      </c>
      <c r="CL221" s="20" t="s">
        <v>2</v>
      </c>
      <c r="CM221" s="20" t="s">
        <v>2</v>
      </c>
      <c r="CN221" s="20" t="s">
        <v>2</v>
      </c>
      <c r="CO221" s="20" t="s">
        <v>2</v>
      </c>
      <c r="CP221" s="18" t="s">
        <v>2</v>
      </c>
      <c r="CQ221" s="18" t="s">
        <v>2</v>
      </c>
      <c r="CR221" s="18" t="s">
        <v>2</v>
      </c>
      <c r="CS221" s="18"/>
      <c r="CT221" s="18" t="s">
        <v>2</v>
      </c>
      <c r="CU221" s="18" t="s">
        <v>2</v>
      </c>
      <c r="CV221" s="18" t="s">
        <v>2</v>
      </c>
      <c r="CW221" s="18" t="s">
        <v>2</v>
      </c>
      <c r="CX221" s="18" t="s">
        <v>2</v>
      </c>
      <c r="CY221" s="18" t="s">
        <v>2</v>
      </c>
      <c r="CZ221" s="18" t="s">
        <v>2</v>
      </c>
      <c r="DA221" s="18" t="s">
        <v>2</v>
      </c>
      <c r="DB221" s="18" t="s">
        <v>2</v>
      </c>
      <c r="DC221" s="18" t="s">
        <v>2</v>
      </c>
      <c r="DD221" s="18" t="s">
        <v>2</v>
      </c>
      <c r="DE221" s="18" t="s">
        <v>2</v>
      </c>
      <c r="DF221" s="18" t="s">
        <v>2</v>
      </c>
      <c r="DG221" s="18"/>
      <c r="DH221" s="18" t="s">
        <v>2</v>
      </c>
      <c r="DI221" s="18" t="s">
        <v>2</v>
      </c>
      <c r="DJ221" s="18" t="s">
        <v>2</v>
      </c>
      <c r="DK221" s="18" t="s">
        <v>2</v>
      </c>
      <c r="DL221" s="18" t="s">
        <v>2</v>
      </c>
      <c r="DM221" s="20" t="s">
        <v>2</v>
      </c>
      <c r="DN221" s="20" t="s">
        <v>2</v>
      </c>
      <c r="DO221" s="18" t="s">
        <v>2</v>
      </c>
      <c r="DP221" s="18" t="s">
        <v>2</v>
      </c>
      <c r="DQ221" s="18" t="s">
        <v>2</v>
      </c>
      <c r="DR221" s="18"/>
      <c r="DS221" s="18" t="s">
        <v>2</v>
      </c>
      <c r="DT221" s="20" t="s">
        <v>2</v>
      </c>
      <c r="DU221" s="20" t="s">
        <v>2</v>
      </c>
      <c r="DV221" s="20" t="s">
        <v>2</v>
      </c>
      <c r="DW221" s="18" t="s">
        <v>2</v>
      </c>
    </row>
    <row r="222" customFormat="false" ht="12.75" hidden="false" customHeight="false" outlineLevel="0" collapsed="false">
      <c r="A222" s="16" t="n">
        <v>218</v>
      </c>
      <c r="B222" s="16" t="s">
        <v>370</v>
      </c>
      <c r="C222" s="17" t="n">
        <f aca="false">COUNTIF(D222:DW222,B222)</f>
        <v>5</v>
      </c>
      <c r="D222" s="18"/>
      <c r="E222" s="18" t="s">
        <v>370</v>
      </c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 t="s">
        <v>370</v>
      </c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 t="s">
        <v>370</v>
      </c>
      <c r="AR222" s="18"/>
      <c r="AS222" s="18"/>
      <c r="AT222" s="18" t="s">
        <v>370</v>
      </c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 t="s">
        <v>370</v>
      </c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</row>
    <row r="223" customFormat="false" ht="12.75" hidden="false" customHeight="false" outlineLevel="0" collapsed="false">
      <c r="A223" s="16" t="n">
        <v>219</v>
      </c>
      <c r="B223" s="16" t="s">
        <v>371</v>
      </c>
      <c r="C223" s="17" t="n">
        <f aca="false">COUNTIF(D223:DW223,B223)</f>
        <v>40</v>
      </c>
      <c r="D223" s="18"/>
      <c r="E223" s="18" t="s">
        <v>371</v>
      </c>
      <c r="F223" s="18"/>
      <c r="G223" s="18"/>
      <c r="H223" s="18"/>
      <c r="I223" s="18" t="s">
        <v>371</v>
      </c>
      <c r="J223" s="18"/>
      <c r="K223" s="18"/>
      <c r="L223" s="18" t="s">
        <v>371</v>
      </c>
      <c r="M223" s="18"/>
      <c r="N223" s="18"/>
      <c r="O223" s="18"/>
      <c r="P223" s="18" t="s">
        <v>371</v>
      </c>
      <c r="Q223" s="18" t="s">
        <v>371</v>
      </c>
      <c r="R223" s="18"/>
      <c r="S223" s="18" t="s">
        <v>371</v>
      </c>
      <c r="T223" s="18" t="s">
        <v>371</v>
      </c>
      <c r="U223" s="18"/>
      <c r="V223" s="18"/>
      <c r="W223" s="18" t="s">
        <v>371</v>
      </c>
      <c r="X223" s="18"/>
      <c r="Y223" s="18" t="s">
        <v>371</v>
      </c>
      <c r="Z223" s="18" t="s">
        <v>371</v>
      </c>
      <c r="AA223" s="18"/>
      <c r="AB223" s="18" t="s">
        <v>371</v>
      </c>
      <c r="AC223" s="18"/>
      <c r="AD223" s="18"/>
      <c r="AE223" s="18"/>
      <c r="AF223" s="18"/>
      <c r="AG223" s="18"/>
      <c r="AH223" s="18"/>
      <c r="AI223" s="18"/>
      <c r="AJ223" s="18"/>
      <c r="AK223" s="18" t="s">
        <v>371</v>
      </c>
      <c r="AL223" s="18" t="s">
        <v>371</v>
      </c>
      <c r="AM223" s="18"/>
      <c r="AN223" s="18"/>
      <c r="AO223" s="18"/>
      <c r="AP223" s="18"/>
      <c r="AQ223" s="18"/>
      <c r="AR223" s="18" t="s">
        <v>371</v>
      </c>
      <c r="AS223" s="18"/>
      <c r="AT223" s="18" t="s">
        <v>371</v>
      </c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 t="s">
        <v>371</v>
      </c>
      <c r="BL223" s="18" t="s">
        <v>371</v>
      </c>
      <c r="BM223" s="18"/>
      <c r="BN223" s="18" t="s">
        <v>371</v>
      </c>
      <c r="BO223" s="18"/>
      <c r="BP223" s="18" t="s">
        <v>371</v>
      </c>
      <c r="BQ223" s="18"/>
      <c r="BR223" s="18"/>
      <c r="BS223" s="18" t="s">
        <v>371</v>
      </c>
      <c r="BT223" s="18" t="s">
        <v>371</v>
      </c>
      <c r="BU223" s="18" t="s">
        <v>371</v>
      </c>
      <c r="BV223" s="18"/>
      <c r="BW223" s="18" t="s">
        <v>371</v>
      </c>
      <c r="BX223" s="18"/>
      <c r="BY223" s="18"/>
      <c r="BZ223" s="18" t="s">
        <v>371</v>
      </c>
      <c r="CA223" s="18"/>
      <c r="CB223" s="18"/>
      <c r="CC223" s="18" t="s">
        <v>371</v>
      </c>
      <c r="CD223" s="18"/>
      <c r="CE223" s="18"/>
      <c r="CF223" s="18"/>
      <c r="CG223" s="18" t="s">
        <v>371</v>
      </c>
      <c r="CH223" s="18"/>
      <c r="CI223" s="18" t="s">
        <v>371</v>
      </c>
      <c r="CJ223" s="18" t="s">
        <v>371</v>
      </c>
      <c r="CK223" s="18"/>
      <c r="CL223" s="18" t="s">
        <v>371</v>
      </c>
      <c r="CM223" s="18" t="s">
        <v>371</v>
      </c>
      <c r="CN223" s="18"/>
      <c r="CO223" s="18"/>
      <c r="CP223" s="18"/>
      <c r="CQ223" s="18"/>
      <c r="CR223" s="18" t="s">
        <v>371</v>
      </c>
      <c r="CS223" s="18"/>
      <c r="CT223" s="18" t="s">
        <v>371</v>
      </c>
      <c r="CU223" s="18"/>
      <c r="CV223" s="18"/>
      <c r="CW223" s="18"/>
      <c r="CX223" s="18" t="s">
        <v>371</v>
      </c>
      <c r="CY223" s="18"/>
      <c r="CZ223" s="18"/>
      <c r="DA223" s="18"/>
      <c r="DB223" s="18"/>
      <c r="DC223" s="18" t="s">
        <v>371</v>
      </c>
      <c r="DD223" s="18"/>
      <c r="DE223" s="18"/>
      <c r="DF223" s="18"/>
      <c r="DG223" s="18" t="s">
        <v>371</v>
      </c>
      <c r="DH223" s="18"/>
      <c r="DI223" s="18" t="s">
        <v>371</v>
      </c>
      <c r="DJ223" s="18" t="s">
        <v>371</v>
      </c>
      <c r="DK223" s="18"/>
      <c r="DL223" s="18" t="s">
        <v>371</v>
      </c>
      <c r="DM223" s="18" t="s">
        <v>371</v>
      </c>
      <c r="DN223" s="18"/>
      <c r="DO223" s="18"/>
      <c r="DP223" s="18"/>
      <c r="DQ223" s="18"/>
      <c r="DR223" s="18"/>
      <c r="DS223" s="18" t="s">
        <v>371</v>
      </c>
      <c r="DT223" s="18"/>
      <c r="DU223" s="18"/>
      <c r="DV223" s="18"/>
      <c r="DW223" s="18"/>
    </row>
    <row r="224" customFormat="false" ht="12.75" hidden="false" customHeight="false" outlineLevel="0" collapsed="false">
      <c r="A224" s="16" t="n">
        <v>220</v>
      </c>
      <c r="B224" s="16" t="s">
        <v>372</v>
      </c>
      <c r="C224" s="17" t="n">
        <f aca="false">COUNTIF(D224:DW224,B224)</f>
        <v>14</v>
      </c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 t="s">
        <v>372</v>
      </c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 t="s">
        <v>372</v>
      </c>
      <c r="BB224" s="18"/>
      <c r="BC224" s="18"/>
      <c r="BD224" s="18"/>
      <c r="BE224" s="18" t="s">
        <v>372</v>
      </c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 t="s">
        <v>372</v>
      </c>
      <c r="BU224" s="18"/>
      <c r="BV224" s="18"/>
      <c r="BW224" s="18"/>
      <c r="BX224" s="18"/>
      <c r="BY224" s="18"/>
      <c r="BZ224" s="18" t="s">
        <v>372</v>
      </c>
      <c r="CA224" s="18"/>
      <c r="CB224" s="18"/>
      <c r="CC224" s="18" t="s">
        <v>372</v>
      </c>
      <c r="CD224" s="18"/>
      <c r="CE224" s="18"/>
      <c r="CF224" s="18"/>
      <c r="CG224" s="18"/>
      <c r="CH224" s="18"/>
      <c r="CI224" s="18" t="s">
        <v>372</v>
      </c>
      <c r="CJ224" s="18"/>
      <c r="CK224" s="18" t="s">
        <v>372</v>
      </c>
      <c r="CL224" s="18"/>
      <c r="CM224" s="18"/>
      <c r="CN224" s="18"/>
      <c r="CO224" s="18"/>
      <c r="CP224" s="18"/>
      <c r="CQ224" s="18" t="s">
        <v>372</v>
      </c>
      <c r="CR224" s="18" t="s">
        <v>372</v>
      </c>
      <c r="CS224" s="18"/>
      <c r="CT224" s="18"/>
      <c r="CU224" s="18"/>
      <c r="CV224" s="18"/>
      <c r="CW224" s="18"/>
      <c r="CX224" s="18" t="s">
        <v>372</v>
      </c>
      <c r="CY224" s="18"/>
      <c r="CZ224" s="18"/>
      <c r="DA224" s="18"/>
      <c r="DB224" s="18" t="s">
        <v>372</v>
      </c>
      <c r="DC224" s="18"/>
      <c r="DD224" s="18"/>
      <c r="DE224" s="18"/>
      <c r="DF224" s="18"/>
      <c r="DG224" s="18"/>
      <c r="DH224" s="18"/>
      <c r="DI224" s="18" t="s">
        <v>372</v>
      </c>
      <c r="DJ224" s="18" t="s">
        <v>372</v>
      </c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</row>
    <row r="225" customFormat="false" ht="12.75" hidden="false" customHeight="false" outlineLevel="0" collapsed="false">
      <c r="A225" s="16" t="n">
        <v>221</v>
      </c>
      <c r="B225" s="16" t="s">
        <v>373</v>
      </c>
      <c r="C225" s="17" t="n">
        <f aca="false">COUNTIF(D225:DW225,B225)</f>
        <v>5</v>
      </c>
      <c r="D225" s="18"/>
      <c r="E225" s="18"/>
      <c r="F225" s="18"/>
      <c r="G225" s="18"/>
      <c r="H225" s="18"/>
      <c r="I225" s="18"/>
      <c r="J225" s="18"/>
      <c r="K225" s="18"/>
      <c r="L225" s="18"/>
      <c r="M225" s="18" t="s">
        <v>373</v>
      </c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 t="s">
        <v>373</v>
      </c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 t="s">
        <v>373</v>
      </c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 t="s">
        <v>373</v>
      </c>
      <c r="DN225" s="18"/>
      <c r="DO225" s="18"/>
      <c r="DP225" s="18"/>
      <c r="DQ225" s="18"/>
      <c r="DR225" s="18"/>
      <c r="DS225" s="18"/>
      <c r="DT225" s="18"/>
      <c r="DU225" s="18"/>
      <c r="DV225" s="18"/>
      <c r="DW225" s="18" t="s">
        <v>373</v>
      </c>
    </row>
    <row r="226" customFormat="false" ht="12.75" hidden="false" customHeight="false" outlineLevel="0" collapsed="false">
      <c r="A226" s="16" t="n">
        <v>222</v>
      </c>
      <c r="B226" s="16" t="s">
        <v>374</v>
      </c>
      <c r="C226" s="17" t="n">
        <f aca="false">COUNTIF(D226:DW226,B226)</f>
        <v>57</v>
      </c>
      <c r="D226" s="18" t="s">
        <v>374</v>
      </c>
      <c r="E226" s="18" t="s">
        <v>374</v>
      </c>
      <c r="F226" s="18"/>
      <c r="G226" s="18"/>
      <c r="H226" s="18"/>
      <c r="I226" s="18"/>
      <c r="J226" s="18"/>
      <c r="K226" s="18"/>
      <c r="L226" s="18"/>
      <c r="M226" s="18"/>
      <c r="N226" s="18"/>
      <c r="O226" s="18" t="s">
        <v>374</v>
      </c>
      <c r="P226" s="18" t="s">
        <v>374</v>
      </c>
      <c r="Q226" s="18" t="s">
        <v>374</v>
      </c>
      <c r="R226" s="18"/>
      <c r="S226" s="18"/>
      <c r="T226" s="18"/>
      <c r="U226" s="18"/>
      <c r="V226" s="18"/>
      <c r="W226" s="18" t="s">
        <v>374</v>
      </c>
      <c r="X226" s="18"/>
      <c r="Y226" s="18" t="s">
        <v>374</v>
      </c>
      <c r="Z226" s="18" t="s">
        <v>374</v>
      </c>
      <c r="AA226" s="18"/>
      <c r="AB226" s="18"/>
      <c r="AC226" s="18"/>
      <c r="AD226" s="18" t="s">
        <v>374</v>
      </c>
      <c r="AE226" s="18"/>
      <c r="AF226" s="18" t="s">
        <v>374</v>
      </c>
      <c r="AG226" s="18"/>
      <c r="AH226" s="18" t="s">
        <v>374</v>
      </c>
      <c r="AI226" s="18"/>
      <c r="AJ226" s="18"/>
      <c r="AK226" s="18" t="s">
        <v>374</v>
      </c>
      <c r="AL226" s="18" t="s">
        <v>374</v>
      </c>
      <c r="AM226" s="18"/>
      <c r="AN226" s="18" t="s">
        <v>374</v>
      </c>
      <c r="AO226" s="18"/>
      <c r="AP226" s="18"/>
      <c r="AQ226" s="18"/>
      <c r="AR226" s="18" t="s">
        <v>374</v>
      </c>
      <c r="AS226" s="18"/>
      <c r="AT226" s="18" t="s">
        <v>374</v>
      </c>
      <c r="AU226" s="18"/>
      <c r="AV226" s="18"/>
      <c r="AW226" s="18"/>
      <c r="AX226" s="18"/>
      <c r="AY226" s="18" t="s">
        <v>374</v>
      </c>
      <c r="AZ226" s="18"/>
      <c r="BA226" s="18" t="s">
        <v>374</v>
      </c>
      <c r="BB226" s="18"/>
      <c r="BC226" s="18" t="s">
        <v>374</v>
      </c>
      <c r="BD226" s="18"/>
      <c r="BE226" s="18"/>
      <c r="BF226" s="18"/>
      <c r="BG226" s="18"/>
      <c r="BH226" s="18" t="s">
        <v>374</v>
      </c>
      <c r="BI226" s="18"/>
      <c r="BJ226" s="18" t="s">
        <v>374</v>
      </c>
      <c r="BK226" s="18" t="s">
        <v>374</v>
      </c>
      <c r="BL226" s="18" t="s">
        <v>374</v>
      </c>
      <c r="BM226" s="18"/>
      <c r="BN226" s="18" t="s">
        <v>374</v>
      </c>
      <c r="BO226" s="18"/>
      <c r="BP226" s="18"/>
      <c r="BQ226" s="18" t="s">
        <v>374</v>
      </c>
      <c r="BR226" s="18" t="s">
        <v>374</v>
      </c>
      <c r="BS226" s="18"/>
      <c r="BT226" s="18" t="s">
        <v>374</v>
      </c>
      <c r="BU226" s="18" t="s">
        <v>374</v>
      </c>
      <c r="BV226" s="18" t="s">
        <v>374</v>
      </c>
      <c r="BW226" s="18" t="s">
        <v>374</v>
      </c>
      <c r="BX226" s="18" t="s">
        <v>374</v>
      </c>
      <c r="BY226" s="18"/>
      <c r="BZ226" s="18" t="s">
        <v>374</v>
      </c>
      <c r="CA226" s="18"/>
      <c r="CB226" s="18"/>
      <c r="CC226" s="18" t="s">
        <v>374</v>
      </c>
      <c r="CD226" s="18" t="s">
        <v>374</v>
      </c>
      <c r="CE226" s="18"/>
      <c r="CF226" s="18" t="s">
        <v>374</v>
      </c>
      <c r="CG226" s="18" t="s">
        <v>374</v>
      </c>
      <c r="CH226" s="18"/>
      <c r="CI226" s="18" t="s">
        <v>374</v>
      </c>
      <c r="CJ226" s="18" t="s">
        <v>374</v>
      </c>
      <c r="CK226" s="18" t="s">
        <v>374</v>
      </c>
      <c r="CL226" s="18" t="s">
        <v>374</v>
      </c>
      <c r="CM226" s="18" t="s">
        <v>374</v>
      </c>
      <c r="CN226" s="18"/>
      <c r="CO226" s="18"/>
      <c r="CP226" s="18"/>
      <c r="CQ226" s="18"/>
      <c r="CR226" s="18" t="s">
        <v>374</v>
      </c>
      <c r="CS226" s="18" t="s">
        <v>374</v>
      </c>
      <c r="CT226" s="18" t="s">
        <v>374</v>
      </c>
      <c r="CU226" s="18" t="s">
        <v>374</v>
      </c>
      <c r="CV226" s="18"/>
      <c r="CW226" s="18"/>
      <c r="CX226" s="18" t="s">
        <v>374</v>
      </c>
      <c r="CY226" s="18" t="s">
        <v>374</v>
      </c>
      <c r="CZ226" s="18"/>
      <c r="DA226" s="18"/>
      <c r="DB226" s="18" t="s">
        <v>374</v>
      </c>
      <c r="DC226" s="18" t="s">
        <v>374</v>
      </c>
      <c r="DD226" s="18" t="s">
        <v>374</v>
      </c>
      <c r="DE226" s="18"/>
      <c r="DF226" s="18"/>
      <c r="DG226" s="18" t="s">
        <v>374</v>
      </c>
      <c r="DH226" s="18"/>
      <c r="DI226" s="18" t="s">
        <v>374</v>
      </c>
      <c r="DJ226" s="18" t="s">
        <v>374</v>
      </c>
      <c r="DK226" s="18" t="s">
        <v>374</v>
      </c>
      <c r="DL226" s="18" t="s">
        <v>374</v>
      </c>
      <c r="DM226" s="18" t="s">
        <v>374</v>
      </c>
      <c r="DN226" s="18"/>
      <c r="DO226" s="18"/>
      <c r="DP226" s="18"/>
      <c r="DQ226" s="18"/>
      <c r="DR226" s="18"/>
      <c r="DS226" s="18"/>
      <c r="DT226" s="18"/>
      <c r="DU226" s="18" t="s">
        <v>374</v>
      </c>
      <c r="DV226" s="18"/>
      <c r="DW226" s="18"/>
    </row>
    <row r="227" customFormat="false" ht="12.75" hidden="false" customHeight="false" outlineLevel="0" collapsed="false">
      <c r="A227" s="16" t="n">
        <v>223</v>
      </c>
      <c r="B227" s="16" t="s">
        <v>375</v>
      </c>
      <c r="C227" s="17" t="n">
        <f aca="false">COUNTIF(D227:DW227,B227)</f>
        <v>59</v>
      </c>
      <c r="D227" s="18"/>
      <c r="E227" s="18"/>
      <c r="F227" s="18" t="s">
        <v>375</v>
      </c>
      <c r="G227" s="18"/>
      <c r="H227" s="18"/>
      <c r="I227" s="18"/>
      <c r="J227" s="18"/>
      <c r="K227" s="18"/>
      <c r="L227" s="18"/>
      <c r="M227" s="18" t="s">
        <v>375</v>
      </c>
      <c r="N227" s="18"/>
      <c r="O227" s="18" t="s">
        <v>375</v>
      </c>
      <c r="P227" s="18"/>
      <c r="Q227" s="18" t="s">
        <v>375</v>
      </c>
      <c r="R227" s="18"/>
      <c r="S227" s="18"/>
      <c r="T227" s="18"/>
      <c r="U227" s="18" t="s">
        <v>375</v>
      </c>
      <c r="V227" s="18" t="s">
        <v>375</v>
      </c>
      <c r="W227" s="18" t="s">
        <v>375</v>
      </c>
      <c r="X227" s="18"/>
      <c r="Y227" s="18" t="s">
        <v>375</v>
      </c>
      <c r="Z227" s="18" t="s">
        <v>375</v>
      </c>
      <c r="AA227" s="18"/>
      <c r="AB227" s="18"/>
      <c r="AC227" s="18"/>
      <c r="AD227" s="18" t="s">
        <v>375</v>
      </c>
      <c r="AE227" s="18"/>
      <c r="AF227" s="18" t="s">
        <v>375</v>
      </c>
      <c r="AG227" s="18" t="s">
        <v>375</v>
      </c>
      <c r="AH227" s="18" t="s">
        <v>375</v>
      </c>
      <c r="AI227" s="18" t="s">
        <v>375</v>
      </c>
      <c r="AJ227" s="18"/>
      <c r="AK227" s="18" t="s">
        <v>375</v>
      </c>
      <c r="AL227" s="18" t="s">
        <v>375</v>
      </c>
      <c r="AM227" s="18"/>
      <c r="AN227" s="18"/>
      <c r="AO227" s="18"/>
      <c r="AP227" s="18" t="s">
        <v>375</v>
      </c>
      <c r="AQ227" s="18"/>
      <c r="AR227" s="18"/>
      <c r="AS227" s="18"/>
      <c r="AT227" s="18" t="s">
        <v>375</v>
      </c>
      <c r="AU227" s="18"/>
      <c r="AV227" s="18"/>
      <c r="AW227" s="18" t="s">
        <v>375</v>
      </c>
      <c r="AX227" s="18"/>
      <c r="AY227" s="18" t="s">
        <v>375</v>
      </c>
      <c r="AZ227" s="18"/>
      <c r="BA227" s="18" t="s">
        <v>375</v>
      </c>
      <c r="BB227" s="18"/>
      <c r="BC227" s="18" t="s">
        <v>375</v>
      </c>
      <c r="BD227" s="18"/>
      <c r="BE227" s="18" t="s">
        <v>375</v>
      </c>
      <c r="BF227" s="18"/>
      <c r="BG227" s="18"/>
      <c r="BH227" s="18" t="s">
        <v>375</v>
      </c>
      <c r="BI227" s="18"/>
      <c r="BJ227" s="18" t="s">
        <v>375</v>
      </c>
      <c r="BK227" s="18" t="s">
        <v>375</v>
      </c>
      <c r="BL227" s="18" t="s">
        <v>375</v>
      </c>
      <c r="BM227" s="18" t="s">
        <v>375</v>
      </c>
      <c r="BN227" s="18"/>
      <c r="BO227" s="18" t="s">
        <v>375</v>
      </c>
      <c r="BP227" s="18"/>
      <c r="BQ227" s="18" t="s">
        <v>375</v>
      </c>
      <c r="BR227" s="18" t="s">
        <v>375</v>
      </c>
      <c r="BS227" s="18"/>
      <c r="BT227" s="18" t="s">
        <v>375</v>
      </c>
      <c r="BU227" s="18"/>
      <c r="BV227" s="18" t="s">
        <v>375</v>
      </c>
      <c r="BW227" s="18" t="s">
        <v>375</v>
      </c>
      <c r="BX227" s="18" t="s">
        <v>375</v>
      </c>
      <c r="BY227" s="18"/>
      <c r="BZ227" s="18" t="s">
        <v>375</v>
      </c>
      <c r="CA227" s="18" t="s">
        <v>375</v>
      </c>
      <c r="CB227" s="18" t="s">
        <v>375</v>
      </c>
      <c r="CC227" s="18" t="s">
        <v>375</v>
      </c>
      <c r="CD227" s="18"/>
      <c r="CE227" s="18"/>
      <c r="CF227" s="18" t="s">
        <v>375</v>
      </c>
      <c r="CG227" s="18" t="s">
        <v>375</v>
      </c>
      <c r="CH227" s="18"/>
      <c r="CI227" s="18" t="s">
        <v>375</v>
      </c>
      <c r="CJ227" s="18"/>
      <c r="CK227" s="18" t="s">
        <v>375</v>
      </c>
      <c r="CL227" s="18"/>
      <c r="CM227" s="18" t="s">
        <v>375</v>
      </c>
      <c r="CN227" s="18"/>
      <c r="CO227" s="18" t="s">
        <v>375</v>
      </c>
      <c r="CP227" s="18"/>
      <c r="CQ227" s="18"/>
      <c r="CR227" s="18" t="s">
        <v>375</v>
      </c>
      <c r="CS227" s="18"/>
      <c r="CT227" s="18"/>
      <c r="CU227" s="18"/>
      <c r="CV227" s="18" t="s">
        <v>375</v>
      </c>
      <c r="CW227" s="18" t="s">
        <v>375</v>
      </c>
      <c r="CX227" s="18" t="s">
        <v>375</v>
      </c>
      <c r="CY227" s="18" t="s">
        <v>375</v>
      </c>
      <c r="CZ227" s="18" t="s">
        <v>375</v>
      </c>
      <c r="DA227" s="18"/>
      <c r="DB227" s="18" t="s">
        <v>375</v>
      </c>
      <c r="DC227" s="18" t="s">
        <v>375</v>
      </c>
      <c r="DD227" s="18"/>
      <c r="DE227" s="18"/>
      <c r="DF227" s="18"/>
      <c r="DG227" s="18"/>
      <c r="DH227" s="18"/>
      <c r="DI227" s="18"/>
      <c r="DJ227" s="18" t="s">
        <v>375</v>
      </c>
      <c r="DK227" s="18" t="s">
        <v>375</v>
      </c>
      <c r="DL227" s="18" t="s">
        <v>375</v>
      </c>
      <c r="DM227" s="18" t="s">
        <v>375</v>
      </c>
      <c r="DN227" s="18"/>
      <c r="DO227" s="18"/>
      <c r="DP227" s="18"/>
      <c r="DQ227" s="18"/>
      <c r="DR227" s="18"/>
      <c r="DS227" s="18"/>
      <c r="DT227" s="18"/>
      <c r="DU227" s="18" t="s">
        <v>375</v>
      </c>
      <c r="DV227" s="18" t="s">
        <v>375</v>
      </c>
      <c r="DW227" s="18"/>
    </row>
    <row r="228" customFormat="false" ht="12.75" hidden="false" customHeight="false" outlineLevel="0" collapsed="false">
      <c r="A228" s="16" t="n">
        <v>224</v>
      </c>
      <c r="B228" s="16" t="s">
        <v>376</v>
      </c>
      <c r="C228" s="17" t="n">
        <f aca="false">COUNTIF(D228:DW228,B228)</f>
        <v>1</v>
      </c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 t="s">
        <v>376</v>
      </c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</row>
    <row r="229" customFormat="false" ht="12.75" hidden="false" customHeight="false" outlineLevel="0" collapsed="false">
      <c r="A229" s="16" t="n">
        <v>225</v>
      </c>
      <c r="B229" s="16" t="s">
        <v>377</v>
      </c>
      <c r="C229" s="17" t="n">
        <f aca="false">COUNTIF(D229:DW229,B229)</f>
        <v>13</v>
      </c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 t="s">
        <v>377</v>
      </c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 t="s">
        <v>377</v>
      </c>
      <c r="AZ229" s="18"/>
      <c r="BA229" s="18"/>
      <c r="BB229" s="18" t="s">
        <v>377</v>
      </c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 t="s">
        <v>377</v>
      </c>
      <c r="BU229" s="18"/>
      <c r="BV229" s="18"/>
      <c r="BW229" s="18"/>
      <c r="BX229" s="18"/>
      <c r="BY229" s="18"/>
      <c r="BZ229" s="18"/>
      <c r="CA229" s="18"/>
      <c r="CB229" s="18"/>
      <c r="CC229" s="18" t="s">
        <v>377</v>
      </c>
      <c r="CD229" s="18"/>
      <c r="CE229" s="18" t="s">
        <v>377</v>
      </c>
      <c r="CF229" s="18"/>
      <c r="CG229" s="18" t="s">
        <v>377</v>
      </c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 t="s">
        <v>377</v>
      </c>
      <c r="CS229" s="18"/>
      <c r="CT229" s="18"/>
      <c r="CU229" s="18"/>
      <c r="CV229" s="18"/>
      <c r="CW229" s="18"/>
      <c r="CX229" s="18" t="s">
        <v>377</v>
      </c>
      <c r="CY229" s="18"/>
      <c r="CZ229" s="18"/>
      <c r="DA229" s="18"/>
      <c r="DB229" s="18" t="s">
        <v>377</v>
      </c>
      <c r="DC229" s="18" t="s">
        <v>377</v>
      </c>
      <c r="DD229" s="18"/>
      <c r="DE229" s="18"/>
      <c r="DF229" s="18"/>
      <c r="DG229" s="18"/>
      <c r="DH229" s="18"/>
      <c r="DI229" s="18"/>
      <c r="DJ229" s="18" t="s">
        <v>377</v>
      </c>
      <c r="DK229" s="18"/>
      <c r="DL229" s="18" t="s">
        <v>377</v>
      </c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</row>
    <row r="230" customFormat="false" ht="12.75" hidden="false" customHeight="false" outlineLevel="0" collapsed="false">
      <c r="A230" s="16" t="n">
        <v>226</v>
      </c>
      <c r="B230" s="16" t="s">
        <v>378</v>
      </c>
      <c r="C230" s="17" t="n">
        <f aca="false">COUNTIF(D230:DW230,B230)</f>
        <v>14</v>
      </c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 t="s">
        <v>378</v>
      </c>
      <c r="V230" s="18"/>
      <c r="W230" s="18"/>
      <c r="X230" s="18" t="s">
        <v>378</v>
      </c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 t="s">
        <v>378</v>
      </c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 t="s">
        <v>378</v>
      </c>
      <c r="BM230" s="18"/>
      <c r="BN230" s="18"/>
      <c r="BO230" s="18"/>
      <c r="BP230" s="18"/>
      <c r="BQ230" s="18"/>
      <c r="BR230" s="18"/>
      <c r="BS230" s="18"/>
      <c r="BT230" s="18" t="s">
        <v>378</v>
      </c>
      <c r="BU230" s="18"/>
      <c r="BV230" s="18"/>
      <c r="BW230" s="18"/>
      <c r="BX230" s="18"/>
      <c r="BY230" s="18"/>
      <c r="BZ230" s="18" t="s">
        <v>378</v>
      </c>
      <c r="CA230" s="18"/>
      <c r="CB230" s="18"/>
      <c r="CC230" s="18" t="s">
        <v>378</v>
      </c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 t="s">
        <v>378</v>
      </c>
      <c r="CR230" s="18" t="s">
        <v>378</v>
      </c>
      <c r="CS230" s="18"/>
      <c r="CT230" s="18"/>
      <c r="CU230" s="18"/>
      <c r="CV230" s="18" t="s">
        <v>378</v>
      </c>
      <c r="CW230" s="18"/>
      <c r="CX230" s="18"/>
      <c r="CY230" s="18"/>
      <c r="CZ230" s="18"/>
      <c r="DA230" s="18"/>
      <c r="DB230" s="18"/>
      <c r="DC230" s="18" t="s">
        <v>378</v>
      </c>
      <c r="DD230" s="18"/>
      <c r="DE230" s="18"/>
      <c r="DF230" s="18"/>
      <c r="DG230" s="18"/>
      <c r="DH230" s="18"/>
      <c r="DI230" s="18"/>
      <c r="DJ230" s="18"/>
      <c r="DK230" s="18"/>
      <c r="DL230" s="18" t="s">
        <v>378</v>
      </c>
      <c r="DM230" s="18"/>
      <c r="DN230" s="18"/>
      <c r="DO230" s="18" t="s">
        <v>378</v>
      </c>
      <c r="DP230" s="18"/>
      <c r="DQ230" s="18"/>
      <c r="DR230" s="18"/>
      <c r="DS230" s="18"/>
      <c r="DT230" s="18" t="s">
        <v>378</v>
      </c>
      <c r="DU230" s="18"/>
      <c r="DV230" s="18"/>
      <c r="DW230" s="18"/>
    </row>
    <row r="231" customFormat="false" ht="12.75" hidden="false" customHeight="false" outlineLevel="0" collapsed="false">
      <c r="A231" s="16" t="n">
        <v>227</v>
      </c>
      <c r="B231" s="16" t="s">
        <v>379</v>
      </c>
      <c r="C231" s="17" t="n">
        <f aca="false">COUNTIF(D231:DW231,B231)</f>
        <v>10</v>
      </c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 t="s">
        <v>379</v>
      </c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 t="s">
        <v>379</v>
      </c>
      <c r="BR231" s="18"/>
      <c r="BS231" s="18"/>
      <c r="BT231" s="18" t="s">
        <v>379</v>
      </c>
      <c r="BU231" s="18"/>
      <c r="BV231" s="18"/>
      <c r="BW231" s="18" t="s">
        <v>379</v>
      </c>
      <c r="BX231" s="18"/>
      <c r="BY231" s="18"/>
      <c r="BZ231" s="18"/>
      <c r="CA231" s="18"/>
      <c r="CB231" s="18"/>
      <c r="CC231" s="18" t="s">
        <v>379</v>
      </c>
      <c r="CD231" s="18"/>
      <c r="CE231" s="18"/>
      <c r="CF231" s="18"/>
      <c r="CG231" s="18"/>
      <c r="CH231" s="18"/>
      <c r="CI231" s="18"/>
      <c r="CJ231" s="18"/>
      <c r="CK231" s="18"/>
      <c r="CL231" s="18" t="s">
        <v>379</v>
      </c>
      <c r="CM231" s="18"/>
      <c r="CN231" s="18"/>
      <c r="CO231" s="18"/>
      <c r="CP231" s="18"/>
      <c r="CQ231" s="18" t="s">
        <v>379</v>
      </c>
      <c r="CR231" s="18" t="s">
        <v>379</v>
      </c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 t="s">
        <v>379</v>
      </c>
      <c r="DD231" s="18"/>
      <c r="DE231" s="18"/>
      <c r="DF231" s="18"/>
      <c r="DG231" s="18"/>
      <c r="DH231" s="18"/>
      <c r="DI231" s="18"/>
      <c r="DJ231" s="18"/>
      <c r="DK231" s="18"/>
      <c r="DL231" s="18" t="s">
        <v>379</v>
      </c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</row>
    <row r="232" customFormat="false" ht="12.75" hidden="false" customHeight="false" outlineLevel="0" collapsed="false">
      <c r="C232" s="28"/>
    </row>
    <row r="233" customFormat="false" ht="12.75" hidden="false" customHeight="false" outlineLevel="0" collapsed="false">
      <c r="C233" s="28"/>
      <c r="D233" s="1"/>
      <c r="E233" s="1"/>
      <c r="F233" s="1"/>
    </row>
    <row r="234" customFormat="false" ht="12.75" hidden="false" customHeight="false" outlineLevel="0" collapsed="false">
      <c r="C234" s="28"/>
    </row>
  </sheetData>
  <mergeCells count="1">
    <mergeCell ref="A1:B3"/>
  </mergeCells>
  <conditionalFormatting sqref="D4:AZ4 BB4 BD4:BP4 BR4:BT4 BV4:DM4 DO4 DR4:DW4">
    <cfRule type="cellIs" priority="2" operator="notEqual" aboveAverage="0" equalAverage="0" bottom="0" percent="0" rank="0" text="" dxfId="0">
      <formula>#REF!</formula>
    </cfRule>
  </conditionalFormatting>
  <conditionalFormatting sqref="D5:DW231">
    <cfRule type="cellIs" priority="3" operator="equal" aboveAverage="0" equalAverage="0" bottom="0" percent="0" rank="0" text="" dxfId="1">
      <formula>""</formula>
    </cfRule>
  </conditionalFormatting>
  <conditionalFormatting sqref="Q228:Q231 Q206:Q207 Q209:Q218 Q225 AD76:AD142 BK223:BK231 CU187:CU231 AM97:AM142 I140:I142 Q145:Q204 D145:P231 AK144 Y136:Y142 P144 CZ78:CZ89 DB144 BF222:BI231 AL143:DA144 DC143:DW144 D143:O144 Q143:AJ144 BK221 CC90:CC106 Y184:Y231 CD128:CD142 CC108:CC142 CZ184:CZ231 BN128:BN142 Y105:Y113 Y115:Y123 Y125:Y134 BA174:BA231 Q222 Y145:Y182 CL222:CO231 CQ221:CQ231 DA174:DA231 BT76:BT89 BL90:BM142 DK110:DK142 BN90:BN126 AS128:AS142 BK5:BK33 BK35:BK142 AC17:AC142 Y5:Y55 Y57:Y59 Y62:Y73 G82:G142 DH221:DH231 CZ5:CZ59 CU155:CU184 BP34:BP89 AP17:AP142 Z145:AD231 AE221:AF231 AE145:AF219 AK222:AL231 AH222:AH231 AK145:AL220 AG145:AG231 AI145:AJ231 AH145:AH220 BN193:BN231 AT221:AT231 AT145:AT219 AU145:AY231 AZ222:AZ231 AZ145:AZ220 AR204:AR231 BC222:BD231 BC145:BD220 BE221:BE231 BE145:BE219 BJ145:BJ231 BF145:BI220 BK145:BK219 BL222:BL231 BL145:BL220 BZ204:BZ231 BO222:BO231 BO145:BO220 BP145:BP231 BQ222:BR231 BQ145:BR220 BS221:BS231 BS145:BS219 BT145:BT231 BU222:BW231 BU145:BW220 CI222:CI231 CG222:CG231 CI145:CI220 CC204:CC231 CA222:CA231 CA145:CA220 CR204:CR231 CE222:CE231 CE145:CE220 CF145:CF231 CH145:CH231 CG145:CG220 CJ145:CK231 CV221:CV231 CL145:CO220 CZ179:CZ182 CV145:CV219 CP145:CP231 CW191:CW231 CQ145:CQ219 DT222:DV231 DW145:DW231 DT145:DV220 DM222:DN231 DO145:DS231 DM145:DN220 DL151:DL231 CU151 DH145:DH219 CK50:CK89 DS16:DS80 CI34:CI89 BY17:BY89 BY5:BY15 CT43:CT89 BM50:BM89 CI5:CI32 AI50:AJ142 BB76:BB142 BP5:BP32 AV51:AV142 AQ5:AR142 AP5:AP15 AS82:AS126 AU82:AU142 AV5:AV49 Y82:Y103 W43:W142 AC5:AC15 R34:R142 M17:M142 M5:M15 AG110:AG142 F50:F142 R5:R32 L25:L142 L5:L23 D5:E142 CD62:CD126 F5:F48 S5:T142 U50:U142 U5:U48 V5:V142 X5:X142 W5:W41 Z82:Z142 S193:S231 AI5:AJ48 BL5:BL89 BN5:BO89 BM5:BM48 CJ5:CJ89 DF43:DF89 CK5:CK48 CH76:CH89 CP100:CP142 DF5:DF41 CL5:CS89 DC82:DC89 CT5:CT41 BZ5:CC89 CF100:CF142 CD5:CD60 O127:O142 G5:G80 Y75:Y80 AA5:AB142 Z5:Z80 BJ110:BJ142 AD5:AD74 AS5:AS80 AT5:AT142 AU5:AU80 AW76:AW142 AW5:AW74 AX107:AY142 AX5:AY105 AZ5:BA142 CB110:CB142 BB5:BB74 BQ5:BS89 BU5:BX89 BT5:BT74 CE90:CE142 CY82:CY89 CF90:CF98 CE5:CG89 CH5:CH74 DA5:DA89 DB76:DB89 DB5:DB74 DD5:DE89 DC5:DC80 CU5:CW89 CX76:CX89 CX5:CX74 CY5:CY80 CG90:CO142 DS82:DS89 CP90:CP98 DG5:DI89 DJ5:DJ74 DK5:DR89 CZ62:CZ76 CQ90:DH142 DI106:DI142 DI90:DI104 DJ76:DJ142 DL90:DW142 DK90:DK108 BO90:BW142 BX110:BX142 BX90:BX108 BY90:CA142 CB90:CB108 BC5:BI142 BJ5:BJ108 AE5:AF142 AH5:AH142 AG5:AG108 N5:N142 P5:Q142 O5:O125 H5:H142 J5:K142 I5:I138 CU145:CU149 DI145:DK231 DL145:DL149 DG193:DG231 DD159:DD231 DD145:DD157 DE145:DF231 DG145:DG191 DB145:DC231 DA145:DA172 CZ145:CZ177 CX145:CY231 CW145:CW189 CS174:CS231 CT145:CT231 CS145:CS172 CR145:CR202 CB145:CB231 CD145:CD231 CC145:CC202 BX145:BY231 BZ145:BZ202 BM145:BM231 BN145:BN191 AM145:AQ231 AS145:AS231 AR145:AR202 BB145:BB231 BA145:BA172 R145:R231 T145:X231 S145:S191 AK5:AL142 AN5:AO142 AM5:AM95 DS5:DS13 DT13:DW13 DU16:DV24 DW17:DW24 DT32:DW89">
    <cfRule type="cellIs" priority="4" operator="equal" aboveAverage="0" equalAverage="0" bottom="0" percent="0" rank="0" text="" dxfId="2">
      <formula>0</formula>
    </cfRule>
  </conditionalFormatting>
  <hyperlinks>
    <hyperlink ref="B29" r:id="rId1" display="Boliv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CL5" activePane="bottomRight" state="frozen"/>
      <selection pane="topLeft" activeCell="A1" activeCellId="0" sqref="A1"/>
      <selection pane="topRight" activeCell="CL1" activeCellId="0" sqref="CL1"/>
      <selection pane="bottomLeft" activeCell="A5" activeCellId="0" sqref="A5"/>
      <selection pane="bottomRight" activeCell="H242" activeCellId="0" sqref="H2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14.14"/>
    <col collapsed="false" customWidth="true" hidden="false" outlineLevel="0" max="127" min="4" style="2" width="9.14"/>
    <col collapsed="false" customWidth="false" hidden="false" outlineLevel="0" max="257" min="128" style="1" width="8.85"/>
  </cols>
  <sheetData>
    <row r="1" s="6" customFormat="true" ht="10.15" hidden="false" customHeight="true" outlineLevel="0" collapsed="false">
      <c r="A1" s="3" t="s">
        <v>380</v>
      </c>
      <c r="B1" s="3"/>
      <c r="C1" s="4"/>
      <c r="D1" s="5" t="n">
        <v>1</v>
      </c>
      <c r="E1" s="5" t="n">
        <v>2</v>
      </c>
      <c r="F1" s="5" t="n">
        <v>3</v>
      </c>
      <c r="G1" s="5" t="n">
        <v>4</v>
      </c>
      <c r="H1" s="5" t="n">
        <v>5</v>
      </c>
      <c r="I1" s="5" t="n">
        <v>7</v>
      </c>
      <c r="J1" s="5" t="n">
        <v>6</v>
      </c>
      <c r="K1" s="5" t="n">
        <v>8</v>
      </c>
      <c r="L1" s="5" t="n">
        <v>9</v>
      </c>
      <c r="M1" s="5" t="n">
        <v>10</v>
      </c>
      <c r="N1" s="5" t="n">
        <v>11</v>
      </c>
      <c r="O1" s="5" t="n">
        <v>12</v>
      </c>
      <c r="P1" s="5" t="n">
        <v>13</v>
      </c>
      <c r="Q1" s="5" t="n">
        <v>14</v>
      </c>
      <c r="R1" s="5" t="n">
        <v>16</v>
      </c>
      <c r="S1" s="5" t="n">
        <v>17</v>
      </c>
      <c r="T1" s="5" t="n">
        <v>15</v>
      </c>
      <c r="U1" s="5" t="n">
        <v>18</v>
      </c>
      <c r="V1" s="5" t="n">
        <v>19</v>
      </c>
      <c r="W1" s="5" t="n">
        <v>20</v>
      </c>
      <c r="X1" s="5" t="n">
        <v>21</v>
      </c>
      <c r="Y1" s="5" t="n">
        <v>22</v>
      </c>
      <c r="Z1" s="5" t="n">
        <v>23</v>
      </c>
      <c r="AA1" s="5" t="n">
        <v>24</v>
      </c>
      <c r="AB1" s="5" t="n">
        <v>25</v>
      </c>
      <c r="AC1" s="5" t="n">
        <v>26</v>
      </c>
      <c r="AD1" s="5" t="n">
        <v>27</v>
      </c>
      <c r="AE1" s="5" t="n">
        <v>28</v>
      </c>
      <c r="AF1" s="5" t="n">
        <v>29</v>
      </c>
      <c r="AG1" s="5" t="n">
        <v>30</v>
      </c>
      <c r="AH1" s="5" t="n">
        <v>31</v>
      </c>
      <c r="AI1" s="5" t="n">
        <v>32</v>
      </c>
      <c r="AJ1" s="5" t="n">
        <v>33</v>
      </c>
      <c r="AK1" s="5" t="n">
        <v>34</v>
      </c>
      <c r="AL1" s="5" t="n">
        <v>35</v>
      </c>
      <c r="AM1" s="5" t="n">
        <v>36</v>
      </c>
      <c r="AN1" s="5" t="n">
        <v>37</v>
      </c>
      <c r="AO1" s="5" t="n">
        <v>38</v>
      </c>
      <c r="AP1" s="5" t="n">
        <v>39</v>
      </c>
      <c r="AQ1" s="5" t="n">
        <v>40</v>
      </c>
      <c r="AR1" s="5" t="n">
        <v>41</v>
      </c>
      <c r="AS1" s="5" t="n">
        <v>42</v>
      </c>
      <c r="AT1" s="5" t="n">
        <v>43</v>
      </c>
      <c r="AU1" s="5" t="n">
        <v>48</v>
      </c>
      <c r="AV1" s="5" t="n">
        <v>44</v>
      </c>
      <c r="AW1" s="5" t="n">
        <v>45</v>
      </c>
      <c r="AX1" s="5" t="n">
        <v>46</v>
      </c>
      <c r="AY1" s="5" t="n">
        <v>47</v>
      </c>
      <c r="AZ1" s="5" t="n">
        <v>49</v>
      </c>
      <c r="BA1" s="5" t="n">
        <v>50</v>
      </c>
      <c r="BB1" s="5" t="n">
        <v>51</v>
      </c>
      <c r="BC1" s="5" t="n">
        <v>52</v>
      </c>
      <c r="BD1" s="5" t="n">
        <v>53</v>
      </c>
      <c r="BE1" s="5" t="n">
        <v>56</v>
      </c>
      <c r="BF1" s="5" t="n">
        <v>54</v>
      </c>
      <c r="BG1" s="5" t="n">
        <v>55</v>
      </c>
      <c r="BH1" s="5" t="n">
        <v>57</v>
      </c>
      <c r="BI1" s="5" t="n">
        <v>58</v>
      </c>
      <c r="BJ1" s="5" t="n">
        <v>59</v>
      </c>
      <c r="BK1" s="5" t="n">
        <v>60</v>
      </c>
      <c r="BL1" s="5" t="n">
        <v>61</v>
      </c>
      <c r="BM1" s="5" t="n">
        <v>62</v>
      </c>
      <c r="BN1" s="5" t="n">
        <v>63</v>
      </c>
      <c r="BO1" s="5" t="n">
        <v>64</v>
      </c>
      <c r="BP1" s="5" t="n">
        <v>65</v>
      </c>
      <c r="BQ1" s="5" t="n">
        <v>66</v>
      </c>
      <c r="BR1" s="5" t="n">
        <v>67</v>
      </c>
      <c r="BS1" s="5" t="n">
        <v>69</v>
      </c>
      <c r="BT1" s="5" t="n">
        <v>68</v>
      </c>
      <c r="BU1" s="5" t="n">
        <v>70</v>
      </c>
      <c r="BV1" s="5" t="n">
        <v>71</v>
      </c>
      <c r="BW1" s="5" t="n">
        <v>72</v>
      </c>
      <c r="BX1" s="5" t="n">
        <v>73</v>
      </c>
      <c r="BY1" s="5" t="n">
        <v>74</v>
      </c>
      <c r="BZ1" s="5" t="n">
        <v>75</v>
      </c>
      <c r="CA1" s="5" t="n">
        <v>76</v>
      </c>
      <c r="CB1" s="5" t="n">
        <v>77</v>
      </c>
      <c r="CC1" s="5" t="n">
        <v>78</v>
      </c>
      <c r="CD1" s="5" t="n">
        <v>79</v>
      </c>
      <c r="CE1" s="5" t="n">
        <v>80</v>
      </c>
      <c r="CF1" s="5" t="n">
        <v>81</v>
      </c>
      <c r="CG1" s="5" t="n">
        <v>82</v>
      </c>
      <c r="CH1" s="5" t="n">
        <v>83</v>
      </c>
      <c r="CI1" s="5" t="n">
        <v>84</v>
      </c>
      <c r="CJ1" s="5" t="n">
        <v>85</v>
      </c>
      <c r="CK1" s="5" t="n">
        <v>86</v>
      </c>
      <c r="CL1" s="5" t="n">
        <v>87</v>
      </c>
      <c r="CM1" s="5" t="n">
        <v>88</v>
      </c>
      <c r="CN1" s="5" t="n">
        <v>89</v>
      </c>
      <c r="CO1" s="5" t="n">
        <v>90</v>
      </c>
      <c r="CP1" s="5" t="n">
        <v>91</v>
      </c>
      <c r="CQ1" s="5" t="n">
        <v>92</v>
      </c>
      <c r="CR1" s="5" t="n">
        <v>93</v>
      </c>
      <c r="CS1" s="5" t="n">
        <v>94</v>
      </c>
      <c r="CT1" s="5" t="n">
        <v>95</v>
      </c>
      <c r="CU1" s="5" t="n">
        <v>96</v>
      </c>
      <c r="CV1" s="5" t="n">
        <v>97</v>
      </c>
      <c r="CW1" s="5" t="n">
        <v>98</v>
      </c>
      <c r="CX1" s="5" t="n">
        <v>99</v>
      </c>
      <c r="CY1" s="5" t="n">
        <v>100</v>
      </c>
      <c r="CZ1" s="5" t="n">
        <v>101</v>
      </c>
      <c r="DA1" s="5" t="n">
        <v>102</v>
      </c>
      <c r="DB1" s="5" t="n">
        <v>103</v>
      </c>
      <c r="DC1" s="5" t="n">
        <v>104</v>
      </c>
      <c r="DD1" s="5" t="n">
        <v>105</v>
      </c>
      <c r="DE1" s="5" t="n">
        <v>106</v>
      </c>
      <c r="DF1" s="5" t="n">
        <v>107</v>
      </c>
      <c r="DG1" s="5" t="n">
        <v>108</v>
      </c>
      <c r="DH1" s="5" t="n">
        <v>109</v>
      </c>
      <c r="DI1" s="5" t="n">
        <v>110</v>
      </c>
      <c r="DJ1" s="5" t="n">
        <v>111</v>
      </c>
      <c r="DK1" s="5" t="n">
        <v>112</v>
      </c>
      <c r="DL1" s="5" t="n">
        <v>113</v>
      </c>
      <c r="DM1" s="5" t="n">
        <v>114</v>
      </c>
      <c r="DN1" s="5" t="n">
        <v>115</v>
      </c>
      <c r="DO1" s="5" t="n">
        <v>116</v>
      </c>
      <c r="DP1" s="5" t="n">
        <v>117</v>
      </c>
      <c r="DQ1" s="5" t="n">
        <v>118</v>
      </c>
      <c r="DR1" s="5" t="n">
        <v>119</v>
      </c>
      <c r="DS1" s="5" t="n">
        <v>120</v>
      </c>
      <c r="DT1" s="5" t="n">
        <v>121</v>
      </c>
      <c r="DU1" s="5" t="n">
        <v>122</v>
      </c>
      <c r="DV1" s="5" t="n">
        <v>123</v>
      </c>
      <c r="DW1" s="5" t="n">
        <v>124</v>
      </c>
    </row>
    <row r="2" s="6" customFormat="true" ht="15" hidden="false" customHeight="true" outlineLevel="0" collapsed="false">
      <c r="A2" s="3"/>
      <c r="B2" s="3"/>
      <c r="C2" s="4" t="s">
        <v>1</v>
      </c>
      <c r="D2" s="5" t="s">
        <v>2</v>
      </c>
      <c r="E2" s="5" t="s">
        <v>2</v>
      </c>
      <c r="F2" s="5" t="s">
        <v>3</v>
      </c>
      <c r="G2" s="5" t="s">
        <v>4</v>
      </c>
      <c r="H2" s="5" t="s">
        <v>2</v>
      </c>
      <c r="I2" s="5" t="s">
        <v>5</v>
      </c>
      <c r="J2" s="5" t="s">
        <v>2</v>
      </c>
      <c r="K2" s="5" t="s">
        <v>2</v>
      </c>
      <c r="L2" s="5" t="s">
        <v>6</v>
      </c>
      <c r="M2" s="5" t="s">
        <v>7</v>
      </c>
      <c r="N2" s="5" t="s">
        <v>2</v>
      </c>
      <c r="O2" s="5" t="s">
        <v>8</v>
      </c>
      <c r="P2" s="5" t="s">
        <v>9</v>
      </c>
      <c r="Q2" s="5" t="s">
        <v>2</v>
      </c>
      <c r="R2" s="5" t="s">
        <v>10</v>
      </c>
      <c r="S2" s="5" t="s">
        <v>11</v>
      </c>
      <c r="T2" s="5" t="s">
        <v>2</v>
      </c>
      <c r="U2" s="5" t="s">
        <v>3</v>
      </c>
      <c r="V2" s="5" t="s">
        <v>3</v>
      </c>
      <c r="W2" s="5" t="s">
        <v>12</v>
      </c>
      <c r="X2" s="5" t="s">
        <v>9</v>
      </c>
      <c r="Y2" s="5" t="s">
        <v>4</v>
      </c>
      <c r="Z2" s="5" t="s">
        <v>4</v>
      </c>
      <c r="AA2" s="5" t="s">
        <v>2</v>
      </c>
      <c r="AB2" s="5" t="s">
        <v>9</v>
      </c>
      <c r="AC2" s="5" t="s">
        <v>7</v>
      </c>
      <c r="AD2" s="5" t="s">
        <v>13</v>
      </c>
      <c r="AE2" s="5" t="s">
        <v>9</v>
      </c>
      <c r="AF2" s="5" t="s">
        <v>9</v>
      </c>
      <c r="AG2" s="5" t="s">
        <v>14</v>
      </c>
      <c r="AH2" s="5" t="s">
        <v>2</v>
      </c>
      <c r="AI2" s="5" t="s">
        <v>3</v>
      </c>
      <c r="AJ2" s="5" t="s">
        <v>3</v>
      </c>
      <c r="AK2" s="5" t="s">
        <v>2</v>
      </c>
      <c r="AL2" s="5" t="s">
        <v>2</v>
      </c>
      <c r="AM2" s="5" t="s">
        <v>15</v>
      </c>
      <c r="AN2" s="5" t="s">
        <v>2</v>
      </c>
      <c r="AO2" s="5" t="s">
        <v>2</v>
      </c>
      <c r="AP2" s="5" t="s">
        <v>7</v>
      </c>
      <c r="AQ2" s="5" t="s">
        <v>2</v>
      </c>
      <c r="AR2" s="5" t="s">
        <v>16</v>
      </c>
      <c r="AS2" s="5" t="s">
        <v>4</v>
      </c>
      <c r="AT2" s="5" t="s">
        <v>9</v>
      </c>
      <c r="AU2" s="5" t="s">
        <v>4</v>
      </c>
      <c r="AV2" s="5" t="s">
        <v>17</v>
      </c>
      <c r="AW2" s="5" t="s">
        <v>13</v>
      </c>
      <c r="AX2" s="5" t="s">
        <v>18</v>
      </c>
      <c r="AY2" s="5" t="s">
        <v>18</v>
      </c>
      <c r="AZ2" s="5" t="s">
        <v>2</v>
      </c>
      <c r="BA2" s="5" t="s">
        <v>19</v>
      </c>
      <c r="BB2" s="5" t="s">
        <v>13</v>
      </c>
      <c r="BC2" s="5" t="s">
        <v>2</v>
      </c>
      <c r="BD2" s="5" t="s">
        <v>2</v>
      </c>
      <c r="BE2" s="5" t="s">
        <v>9</v>
      </c>
      <c r="BF2" s="5" t="s">
        <v>2</v>
      </c>
      <c r="BG2" s="5" t="s">
        <v>2</v>
      </c>
      <c r="BH2" s="5" t="s">
        <v>2</v>
      </c>
      <c r="BI2" s="5" t="s">
        <v>2</v>
      </c>
      <c r="BJ2" s="5" t="s">
        <v>14</v>
      </c>
      <c r="BK2" s="5" t="s">
        <v>9</v>
      </c>
      <c r="BL2" s="5" t="s">
        <v>2</v>
      </c>
      <c r="BM2" s="5" t="s">
        <v>3</v>
      </c>
      <c r="BN2" s="5" t="s">
        <v>11</v>
      </c>
      <c r="BO2" s="5" t="s">
        <v>2</v>
      </c>
      <c r="BP2" s="5" t="s">
        <v>10</v>
      </c>
      <c r="BQ2" s="5" t="s">
        <v>2</v>
      </c>
      <c r="BR2" s="5" t="s">
        <v>2</v>
      </c>
      <c r="BS2" s="5" t="s">
        <v>9</v>
      </c>
      <c r="BT2" s="5" t="s">
        <v>13</v>
      </c>
      <c r="BU2" s="5" t="s">
        <v>2</v>
      </c>
      <c r="BV2" s="5" t="s">
        <v>2</v>
      </c>
      <c r="BW2" s="5" t="s">
        <v>2</v>
      </c>
      <c r="BX2" s="5" t="s">
        <v>14</v>
      </c>
      <c r="BY2" s="5" t="s">
        <v>20</v>
      </c>
      <c r="BZ2" s="5" t="s">
        <v>16</v>
      </c>
      <c r="CA2" s="5" t="s">
        <v>2</v>
      </c>
      <c r="CB2" s="5" t="s">
        <v>14</v>
      </c>
      <c r="CC2" s="5" t="s">
        <v>16</v>
      </c>
      <c r="CD2" s="5" t="s">
        <v>21</v>
      </c>
      <c r="CE2" s="5" t="s">
        <v>2</v>
      </c>
      <c r="CF2" s="5" t="s">
        <v>22</v>
      </c>
      <c r="CG2" s="5" t="s">
        <v>2</v>
      </c>
      <c r="CH2" s="5" t="s">
        <v>13</v>
      </c>
      <c r="CI2" s="5" t="s">
        <v>2</v>
      </c>
      <c r="CJ2" s="5" t="s">
        <v>23</v>
      </c>
      <c r="CK2" s="5" t="s">
        <v>3</v>
      </c>
      <c r="CL2" s="5" t="s">
        <v>2</v>
      </c>
      <c r="CM2" s="5" t="s">
        <v>2</v>
      </c>
      <c r="CN2" s="5" t="s">
        <v>2</v>
      </c>
      <c r="CO2" s="5" t="s">
        <v>2</v>
      </c>
      <c r="CP2" s="5" t="s">
        <v>22</v>
      </c>
      <c r="CQ2" s="5" t="s">
        <v>9</v>
      </c>
      <c r="CR2" s="5" t="s">
        <v>16</v>
      </c>
      <c r="CS2" s="5" t="s">
        <v>19</v>
      </c>
      <c r="CT2" s="5" t="s">
        <v>12</v>
      </c>
      <c r="CU2" s="5" t="s">
        <v>24</v>
      </c>
      <c r="CV2" s="5" t="s">
        <v>9</v>
      </c>
      <c r="CW2" s="5" t="s">
        <v>25</v>
      </c>
      <c r="CX2" s="5" t="s">
        <v>13</v>
      </c>
      <c r="CY2" s="5" t="s">
        <v>4</v>
      </c>
      <c r="CZ2" s="5" t="s">
        <v>26</v>
      </c>
      <c r="DA2" s="5" t="s">
        <v>19</v>
      </c>
      <c r="DB2" s="5" t="s">
        <v>13</v>
      </c>
      <c r="DC2" s="5" t="s">
        <v>4</v>
      </c>
      <c r="DD2" s="5" t="s">
        <v>27</v>
      </c>
      <c r="DE2" s="5" t="s">
        <v>28</v>
      </c>
      <c r="DF2" s="5" t="s">
        <v>12</v>
      </c>
      <c r="DG2" s="5" t="s">
        <v>11</v>
      </c>
      <c r="DH2" s="5" t="s">
        <v>9</v>
      </c>
      <c r="DI2" s="5" t="s">
        <v>29</v>
      </c>
      <c r="DJ2" s="5" t="s">
        <v>13</v>
      </c>
      <c r="DK2" s="5" t="s">
        <v>14</v>
      </c>
      <c r="DL2" s="5" t="s">
        <v>24</v>
      </c>
      <c r="DM2" s="5" t="s">
        <v>2</v>
      </c>
      <c r="DN2" s="5" t="s">
        <v>2</v>
      </c>
      <c r="DO2" s="5" t="s">
        <v>23</v>
      </c>
      <c r="DP2" s="5" t="s">
        <v>2</v>
      </c>
      <c r="DQ2" s="5" t="s">
        <v>2</v>
      </c>
      <c r="DR2" s="5" t="s">
        <v>9</v>
      </c>
      <c r="DS2" s="5" t="s">
        <v>4</v>
      </c>
      <c r="DT2" s="5" t="s">
        <v>2</v>
      </c>
      <c r="DU2" s="5" t="s">
        <v>2</v>
      </c>
      <c r="DV2" s="5" t="s">
        <v>2</v>
      </c>
      <c r="DW2" s="5" t="s">
        <v>20</v>
      </c>
    </row>
    <row r="3" customFormat="false" ht="84" hidden="false" customHeight="false" outlineLevel="0" collapsed="false">
      <c r="A3" s="3"/>
      <c r="B3" s="3"/>
      <c r="C3" s="7" t="s">
        <v>30</v>
      </c>
      <c r="D3" s="29" t="s">
        <v>31</v>
      </c>
      <c r="E3" s="29" t="s">
        <v>32</v>
      </c>
      <c r="F3" s="29" t="s">
        <v>33</v>
      </c>
      <c r="G3" s="29" t="s">
        <v>34</v>
      </c>
      <c r="H3" s="29" t="s">
        <v>35</v>
      </c>
      <c r="I3" s="29" t="s">
        <v>36</v>
      </c>
      <c r="J3" s="29" t="s">
        <v>37</v>
      </c>
      <c r="K3" s="29" t="s">
        <v>38</v>
      </c>
      <c r="L3" s="29" t="s">
        <v>39</v>
      </c>
      <c r="M3" s="29" t="s">
        <v>40</v>
      </c>
      <c r="N3" s="29" t="s">
        <v>381</v>
      </c>
      <c r="O3" s="29" t="s">
        <v>42</v>
      </c>
      <c r="P3" s="29" t="s">
        <v>382</v>
      </c>
      <c r="Q3" s="29" t="s">
        <v>44</v>
      </c>
      <c r="R3" s="29" t="s">
        <v>45</v>
      </c>
      <c r="S3" s="29" t="s">
        <v>46</v>
      </c>
      <c r="T3" s="29" t="s">
        <v>47</v>
      </c>
      <c r="U3" s="29" t="s">
        <v>48</v>
      </c>
      <c r="V3" s="29" t="s">
        <v>49</v>
      </c>
      <c r="W3" s="29" t="s">
        <v>50</v>
      </c>
      <c r="X3" s="29" t="s">
        <v>51</v>
      </c>
      <c r="Y3" s="29" t="s">
        <v>52</v>
      </c>
      <c r="Z3" s="29" t="s">
        <v>53</v>
      </c>
      <c r="AA3" s="29" t="s">
        <v>54</v>
      </c>
      <c r="AB3" s="29" t="s">
        <v>55</v>
      </c>
      <c r="AC3" s="29" t="s">
        <v>56</v>
      </c>
      <c r="AD3" s="29" t="s">
        <v>57</v>
      </c>
      <c r="AE3" s="29" t="s">
        <v>58</v>
      </c>
      <c r="AF3" s="29" t="s">
        <v>383</v>
      </c>
      <c r="AG3" s="29" t="s">
        <v>60</v>
      </c>
      <c r="AH3" s="29" t="s">
        <v>61</v>
      </c>
      <c r="AI3" s="29" t="s">
        <v>62</v>
      </c>
      <c r="AJ3" s="29" t="s">
        <v>63</v>
      </c>
      <c r="AK3" s="29" t="s">
        <v>64</v>
      </c>
      <c r="AL3" s="29" t="s">
        <v>65</v>
      </c>
      <c r="AM3" s="29" t="s">
        <v>66</v>
      </c>
      <c r="AN3" s="29" t="s">
        <v>67</v>
      </c>
      <c r="AO3" s="29" t="s">
        <v>68</v>
      </c>
      <c r="AP3" s="29" t="s">
        <v>69</v>
      </c>
      <c r="AQ3" s="29" t="s">
        <v>70</v>
      </c>
      <c r="AR3" s="29" t="s">
        <v>71</v>
      </c>
      <c r="AS3" s="29" t="s">
        <v>72</v>
      </c>
      <c r="AT3" s="29" t="s">
        <v>73</v>
      </c>
      <c r="AU3" s="29" t="s">
        <v>74</v>
      </c>
      <c r="AV3" s="29" t="s">
        <v>75</v>
      </c>
      <c r="AW3" s="29" t="s">
        <v>76</v>
      </c>
      <c r="AX3" s="29" t="s">
        <v>77</v>
      </c>
      <c r="AY3" s="29" t="s">
        <v>78</v>
      </c>
      <c r="AZ3" s="29" t="s">
        <v>384</v>
      </c>
      <c r="BA3" s="29" t="s">
        <v>80</v>
      </c>
      <c r="BB3" s="29" t="s">
        <v>81</v>
      </c>
      <c r="BC3" s="29" t="s">
        <v>82</v>
      </c>
      <c r="BD3" s="29" t="s">
        <v>83</v>
      </c>
      <c r="BE3" s="29" t="s">
        <v>84</v>
      </c>
      <c r="BF3" s="29" t="s">
        <v>85</v>
      </c>
      <c r="BG3" s="29" t="s">
        <v>86</v>
      </c>
      <c r="BH3" s="29" t="s">
        <v>87</v>
      </c>
      <c r="BI3" s="29" t="s">
        <v>88</v>
      </c>
      <c r="BJ3" s="29" t="s">
        <v>89</v>
      </c>
      <c r="BK3" s="29" t="s">
        <v>385</v>
      </c>
      <c r="BL3" s="29" t="s">
        <v>91</v>
      </c>
      <c r="BM3" s="29" t="s">
        <v>92</v>
      </c>
      <c r="BN3" s="29" t="s">
        <v>93</v>
      </c>
      <c r="BO3" s="29" t="s">
        <v>94</v>
      </c>
      <c r="BP3" s="29" t="s">
        <v>95</v>
      </c>
      <c r="BQ3" s="29" t="s">
        <v>96</v>
      </c>
      <c r="BR3" s="29" t="s">
        <v>97</v>
      </c>
      <c r="BS3" s="29" t="s">
        <v>98</v>
      </c>
      <c r="BT3" s="29" t="s">
        <v>99</v>
      </c>
      <c r="BU3" s="29" t="s">
        <v>386</v>
      </c>
      <c r="BV3" s="29" t="s">
        <v>101</v>
      </c>
      <c r="BW3" s="29" t="s">
        <v>102</v>
      </c>
      <c r="BX3" s="29" t="s">
        <v>103</v>
      </c>
      <c r="BY3" s="29" t="s">
        <v>104</v>
      </c>
      <c r="BZ3" s="29" t="s">
        <v>105</v>
      </c>
      <c r="CA3" s="29" t="s">
        <v>106</v>
      </c>
      <c r="CB3" s="29" t="s">
        <v>107</v>
      </c>
      <c r="CC3" s="29" t="s">
        <v>108</v>
      </c>
      <c r="CD3" s="29" t="s">
        <v>109</v>
      </c>
      <c r="CE3" s="29" t="s">
        <v>110</v>
      </c>
      <c r="CF3" s="29" t="s">
        <v>111</v>
      </c>
      <c r="CG3" s="29" t="s">
        <v>112</v>
      </c>
      <c r="CH3" s="29" t="s">
        <v>113</v>
      </c>
      <c r="CI3" s="29" t="s">
        <v>114</v>
      </c>
      <c r="CJ3" s="29" t="s">
        <v>115</v>
      </c>
      <c r="CK3" s="29" t="s">
        <v>387</v>
      </c>
      <c r="CL3" s="29" t="s">
        <v>117</v>
      </c>
      <c r="CM3" s="29" t="s">
        <v>118</v>
      </c>
      <c r="CN3" s="29" t="s">
        <v>119</v>
      </c>
      <c r="CO3" s="29" t="s">
        <v>120</v>
      </c>
      <c r="CP3" s="29" t="s">
        <v>121</v>
      </c>
      <c r="CQ3" s="29" t="s">
        <v>122</v>
      </c>
      <c r="CR3" s="29" t="s">
        <v>123</v>
      </c>
      <c r="CS3" s="29" t="s">
        <v>124</v>
      </c>
      <c r="CT3" s="29" t="s">
        <v>125</v>
      </c>
      <c r="CU3" s="29" t="s">
        <v>126</v>
      </c>
      <c r="CV3" s="29" t="s">
        <v>388</v>
      </c>
      <c r="CW3" s="29" t="s">
        <v>128</v>
      </c>
      <c r="CX3" s="29" t="s">
        <v>129</v>
      </c>
      <c r="CY3" s="29" t="s">
        <v>130</v>
      </c>
      <c r="CZ3" s="29" t="s">
        <v>131</v>
      </c>
      <c r="DA3" s="29" t="s">
        <v>132</v>
      </c>
      <c r="DB3" s="29" t="s">
        <v>133</v>
      </c>
      <c r="DC3" s="29" t="s">
        <v>134</v>
      </c>
      <c r="DD3" s="29" t="s">
        <v>135</v>
      </c>
      <c r="DE3" s="29" t="s">
        <v>389</v>
      </c>
      <c r="DF3" s="29" t="s">
        <v>390</v>
      </c>
      <c r="DG3" s="29" t="s">
        <v>138</v>
      </c>
      <c r="DH3" s="29" t="s">
        <v>139</v>
      </c>
      <c r="DI3" s="29" t="s">
        <v>140</v>
      </c>
      <c r="DJ3" s="29" t="s">
        <v>141</v>
      </c>
      <c r="DK3" s="29" t="s">
        <v>142</v>
      </c>
      <c r="DL3" s="29" t="s">
        <v>143</v>
      </c>
      <c r="DM3" s="29" t="s">
        <v>144</v>
      </c>
      <c r="DN3" s="29" t="s">
        <v>145</v>
      </c>
      <c r="DO3" s="29" t="s">
        <v>146</v>
      </c>
      <c r="DP3" s="29" t="s">
        <v>147</v>
      </c>
      <c r="DQ3" s="29" t="s">
        <v>148</v>
      </c>
      <c r="DR3" s="29" t="s">
        <v>149</v>
      </c>
      <c r="DS3" s="29" t="s">
        <v>391</v>
      </c>
      <c r="DT3" s="29" t="s">
        <v>151</v>
      </c>
      <c r="DU3" s="29" t="s">
        <v>152</v>
      </c>
      <c r="DV3" s="29" t="s">
        <v>153</v>
      </c>
      <c r="DW3" s="29" t="s">
        <v>154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</row>
    <row r="4" customFormat="false" ht="48" hidden="false" customHeight="false" outlineLevel="0" collapsed="false">
      <c r="A4" s="10"/>
      <c r="B4" s="11" t="s">
        <v>392</v>
      </c>
      <c r="C4" s="30" t="s">
        <v>393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</row>
    <row r="5" customFormat="false" ht="15.75" hidden="false" customHeight="false" outlineLevel="0" collapsed="false">
      <c r="A5" s="16" t="n">
        <v>1</v>
      </c>
      <c r="B5" s="16" t="s">
        <v>164</v>
      </c>
      <c r="C5" s="33" t="n">
        <f aca="false">SUM(D5:DW5)</f>
        <v>0</v>
      </c>
      <c r="D5" s="34" t="n">
        <v>0</v>
      </c>
      <c r="E5" s="34" t="n">
        <v>0</v>
      </c>
      <c r="F5" s="34" t="n">
        <v>0</v>
      </c>
      <c r="G5" s="34" t="n">
        <v>0</v>
      </c>
      <c r="H5" s="34" t="n">
        <v>0</v>
      </c>
      <c r="I5" s="34" t="n">
        <v>0</v>
      </c>
      <c r="J5" s="34" t="n">
        <v>0</v>
      </c>
      <c r="K5" s="34" t="n">
        <v>0</v>
      </c>
      <c r="L5" s="34" t="n">
        <v>0</v>
      </c>
      <c r="M5" s="34" t="n">
        <v>0</v>
      </c>
      <c r="N5" s="34" t="n">
        <v>0</v>
      </c>
      <c r="O5" s="34" t="n">
        <v>0</v>
      </c>
      <c r="P5" s="34" t="n">
        <v>0</v>
      </c>
      <c r="Q5" s="34" t="n">
        <v>0</v>
      </c>
      <c r="R5" s="34" t="n">
        <v>0</v>
      </c>
      <c r="S5" s="34" t="n">
        <v>0</v>
      </c>
      <c r="T5" s="34" t="n">
        <v>0</v>
      </c>
      <c r="U5" s="34" t="n">
        <v>0</v>
      </c>
      <c r="V5" s="34" t="n">
        <v>0</v>
      </c>
      <c r="W5" s="34" t="n">
        <v>0</v>
      </c>
      <c r="X5" s="34" t="n">
        <v>0</v>
      </c>
      <c r="Y5" s="34" t="n">
        <v>0</v>
      </c>
      <c r="Z5" s="34" t="n">
        <v>0</v>
      </c>
      <c r="AA5" s="34" t="n">
        <v>0</v>
      </c>
      <c r="AB5" s="34" t="n">
        <v>0</v>
      </c>
      <c r="AC5" s="34" t="n">
        <v>0</v>
      </c>
      <c r="AD5" s="34" t="n">
        <v>0</v>
      </c>
      <c r="AE5" s="34" t="n">
        <v>0</v>
      </c>
      <c r="AF5" s="34" t="n">
        <v>0</v>
      </c>
      <c r="AG5" s="34" t="n">
        <v>0</v>
      </c>
      <c r="AH5" s="34" t="n">
        <v>0</v>
      </c>
      <c r="AI5" s="34" t="n">
        <v>0</v>
      </c>
      <c r="AJ5" s="34" t="n">
        <v>0</v>
      </c>
      <c r="AK5" s="34" t="n">
        <v>0</v>
      </c>
      <c r="AL5" s="34" t="n">
        <v>0</v>
      </c>
      <c r="AM5" s="34" t="n">
        <v>0</v>
      </c>
      <c r="AN5" s="34" t="n">
        <v>0</v>
      </c>
      <c r="AO5" s="34" t="n">
        <v>0</v>
      </c>
      <c r="AP5" s="34" t="n">
        <v>0</v>
      </c>
      <c r="AQ5" s="34" t="n">
        <v>0</v>
      </c>
      <c r="AR5" s="34" t="n">
        <v>0</v>
      </c>
      <c r="AS5" s="34" t="n">
        <v>0</v>
      </c>
      <c r="AT5" s="34" t="n">
        <v>0</v>
      </c>
      <c r="AU5" s="34" t="n">
        <v>0</v>
      </c>
      <c r="AV5" s="34" t="n">
        <v>0</v>
      </c>
      <c r="AW5" s="34" t="n">
        <v>0</v>
      </c>
      <c r="AX5" s="34" t="n">
        <v>0</v>
      </c>
      <c r="AY5" s="34" t="n">
        <v>0</v>
      </c>
      <c r="AZ5" s="34" t="n">
        <v>0</v>
      </c>
      <c r="BA5" s="34" t="n">
        <v>0</v>
      </c>
      <c r="BB5" s="34" t="n">
        <v>0</v>
      </c>
      <c r="BC5" s="34" t="n">
        <v>0</v>
      </c>
      <c r="BD5" s="34" t="n">
        <v>0</v>
      </c>
      <c r="BE5" s="34" t="n">
        <v>0</v>
      </c>
      <c r="BF5" s="34" t="n">
        <v>0</v>
      </c>
      <c r="BG5" s="34" t="n">
        <v>0</v>
      </c>
      <c r="BH5" s="34" t="n">
        <v>0</v>
      </c>
      <c r="BI5" s="34" t="n">
        <v>0</v>
      </c>
      <c r="BJ5" s="34" t="n">
        <v>0</v>
      </c>
      <c r="BK5" s="34" t="n">
        <v>0</v>
      </c>
      <c r="BL5" s="34" t="n">
        <v>0</v>
      </c>
      <c r="BM5" s="34" t="n">
        <v>0</v>
      </c>
      <c r="BN5" s="34" t="n">
        <v>0</v>
      </c>
      <c r="BO5" s="34" t="n">
        <v>0</v>
      </c>
      <c r="BP5" s="34" t="n">
        <v>0</v>
      </c>
      <c r="BQ5" s="34" t="n">
        <v>0</v>
      </c>
      <c r="BR5" s="34" t="n">
        <v>0</v>
      </c>
      <c r="BS5" s="34" t="n">
        <v>0</v>
      </c>
      <c r="BT5" s="34" t="n">
        <v>0</v>
      </c>
      <c r="BU5" s="34" t="n">
        <v>0</v>
      </c>
      <c r="BV5" s="34" t="n">
        <v>0</v>
      </c>
      <c r="BW5" s="34" t="n">
        <v>0</v>
      </c>
      <c r="BX5" s="34" t="n">
        <v>0</v>
      </c>
      <c r="BY5" s="34" t="n">
        <v>0</v>
      </c>
      <c r="BZ5" s="34" t="n">
        <v>0</v>
      </c>
      <c r="CA5" s="34" t="n">
        <v>0</v>
      </c>
      <c r="CB5" s="34" t="n">
        <v>0</v>
      </c>
      <c r="CC5" s="34" t="n">
        <v>0</v>
      </c>
      <c r="CD5" s="34" t="n">
        <v>0</v>
      </c>
      <c r="CE5" s="34" t="n">
        <v>0</v>
      </c>
      <c r="CF5" s="34" t="n">
        <v>0</v>
      </c>
      <c r="CG5" s="34" t="n">
        <v>0</v>
      </c>
      <c r="CH5" s="34" t="n">
        <v>0</v>
      </c>
      <c r="CI5" s="34" t="n">
        <v>0</v>
      </c>
      <c r="CJ5" s="34" t="n">
        <v>0</v>
      </c>
      <c r="CK5" s="34" t="n">
        <v>0</v>
      </c>
      <c r="CL5" s="34" t="n">
        <v>0</v>
      </c>
      <c r="CM5" s="34" t="n">
        <v>0</v>
      </c>
      <c r="CN5" s="34" t="n">
        <v>0</v>
      </c>
      <c r="CO5" s="34" t="n">
        <v>0</v>
      </c>
      <c r="CP5" s="34" t="n">
        <v>0</v>
      </c>
      <c r="CQ5" s="34" t="n">
        <v>0</v>
      </c>
      <c r="CR5" s="34" t="n">
        <v>0</v>
      </c>
      <c r="CS5" s="34" t="n">
        <v>0</v>
      </c>
      <c r="CT5" s="34" t="n">
        <v>0</v>
      </c>
      <c r="CU5" s="34" t="n">
        <v>0</v>
      </c>
      <c r="CV5" s="34" t="n">
        <v>0</v>
      </c>
      <c r="CW5" s="34" t="n">
        <v>0</v>
      </c>
      <c r="CX5" s="34" t="n">
        <v>0</v>
      </c>
      <c r="CY5" s="34" t="n">
        <v>0</v>
      </c>
      <c r="CZ5" s="34" t="n">
        <v>0</v>
      </c>
      <c r="DA5" s="34" t="n">
        <v>0</v>
      </c>
      <c r="DB5" s="34" t="n">
        <v>0</v>
      </c>
      <c r="DC5" s="34" t="n">
        <v>0</v>
      </c>
      <c r="DD5" s="34" t="n">
        <v>0</v>
      </c>
      <c r="DE5" s="34" t="n">
        <v>0</v>
      </c>
      <c r="DF5" s="34" t="n">
        <v>0</v>
      </c>
      <c r="DG5" s="34" t="n">
        <v>0</v>
      </c>
      <c r="DH5" s="34" t="n">
        <v>0</v>
      </c>
      <c r="DI5" s="34" t="n">
        <v>0</v>
      </c>
      <c r="DJ5" s="34" t="n">
        <v>0</v>
      </c>
      <c r="DK5" s="34" t="n">
        <v>0</v>
      </c>
      <c r="DL5" s="34" t="n">
        <v>0</v>
      </c>
      <c r="DM5" s="34" t="n">
        <v>0</v>
      </c>
      <c r="DN5" s="34" t="n">
        <v>0</v>
      </c>
      <c r="DO5" s="34" t="n">
        <v>0</v>
      </c>
      <c r="DP5" s="34" t="n">
        <v>0</v>
      </c>
      <c r="DQ5" s="34" t="n">
        <v>0</v>
      </c>
      <c r="DR5" s="34" t="n">
        <v>0</v>
      </c>
      <c r="DS5" s="34" t="n">
        <v>0</v>
      </c>
      <c r="DT5" s="34" t="n">
        <v>0</v>
      </c>
      <c r="DU5" s="34" t="n">
        <v>0</v>
      </c>
      <c r="DV5" s="34" t="n">
        <v>0</v>
      </c>
      <c r="DW5" s="34" t="n">
        <v>0</v>
      </c>
    </row>
    <row r="6" customFormat="false" ht="15.75" hidden="false" customHeight="false" outlineLevel="0" collapsed="false">
      <c r="A6" s="16" t="n">
        <v>2</v>
      </c>
      <c r="B6" s="16" t="s">
        <v>165</v>
      </c>
      <c r="C6" s="33" t="n">
        <f aca="false">SUM(D6:DW6)</f>
        <v>1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34" t="n">
        <v>0</v>
      </c>
      <c r="AE6" s="34" t="n">
        <v>0</v>
      </c>
      <c r="AF6" s="34" t="n">
        <v>0</v>
      </c>
      <c r="AG6" s="34" t="n">
        <v>0</v>
      </c>
      <c r="AH6" s="34" t="n">
        <v>0</v>
      </c>
      <c r="AI6" s="34" t="n">
        <v>0</v>
      </c>
      <c r="AJ6" s="34" t="n">
        <v>0</v>
      </c>
      <c r="AK6" s="34" t="n">
        <v>0</v>
      </c>
      <c r="AL6" s="34" t="n">
        <v>0</v>
      </c>
      <c r="AM6" s="34" t="n">
        <v>0</v>
      </c>
      <c r="AN6" s="34" t="n">
        <v>0</v>
      </c>
      <c r="AO6" s="34" t="n">
        <v>0</v>
      </c>
      <c r="AP6" s="34" t="n">
        <v>0</v>
      </c>
      <c r="AQ6" s="34" t="n">
        <v>0</v>
      </c>
      <c r="AR6" s="34" t="n">
        <v>0</v>
      </c>
      <c r="AS6" s="34" t="n">
        <v>1</v>
      </c>
      <c r="AT6" s="34" t="n">
        <v>0</v>
      </c>
      <c r="AU6" s="34" t="n">
        <v>0</v>
      </c>
      <c r="AV6" s="34" t="n">
        <v>0</v>
      </c>
      <c r="AW6" s="34" t="n">
        <v>0</v>
      </c>
      <c r="AX6" s="34" t="n">
        <v>0</v>
      </c>
      <c r="AY6" s="34" t="n">
        <v>0</v>
      </c>
      <c r="AZ6" s="34" t="n">
        <v>0</v>
      </c>
      <c r="BA6" s="34" t="n">
        <v>0</v>
      </c>
      <c r="BB6" s="34" t="n">
        <v>0</v>
      </c>
      <c r="BC6" s="34" t="n">
        <v>0</v>
      </c>
      <c r="BD6" s="34" t="n">
        <v>0</v>
      </c>
      <c r="BE6" s="34" t="n">
        <v>0</v>
      </c>
      <c r="BF6" s="34" t="n">
        <v>0</v>
      </c>
      <c r="BG6" s="34" t="n">
        <v>0</v>
      </c>
      <c r="BH6" s="34" t="n">
        <v>0</v>
      </c>
      <c r="BI6" s="34" t="n">
        <v>0</v>
      </c>
      <c r="BJ6" s="34" t="n">
        <v>0</v>
      </c>
      <c r="BK6" s="34" t="n">
        <v>0</v>
      </c>
      <c r="BL6" s="34" t="n">
        <v>0</v>
      </c>
      <c r="BM6" s="34" t="n">
        <v>0</v>
      </c>
      <c r="BN6" s="34" t="n">
        <v>0</v>
      </c>
      <c r="BO6" s="34" t="n">
        <v>0</v>
      </c>
      <c r="BP6" s="34" t="n">
        <v>0</v>
      </c>
      <c r="BQ6" s="34" t="n">
        <v>0</v>
      </c>
      <c r="BR6" s="34" t="n">
        <v>0</v>
      </c>
      <c r="BS6" s="34" t="n">
        <v>0</v>
      </c>
      <c r="BT6" s="34" t="n">
        <v>0</v>
      </c>
      <c r="BU6" s="34" t="n">
        <v>0</v>
      </c>
      <c r="BV6" s="34" t="n">
        <v>0</v>
      </c>
      <c r="BW6" s="34" t="n">
        <v>0</v>
      </c>
      <c r="BX6" s="34" t="n">
        <v>0</v>
      </c>
      <c r="BY6" s="34" t="n">
        <v>0</v>
      </c>
      <c r="BZ6" s="34" t="n">
        <v>0</v>
      </c>
      <c r="CA6" s="34" t="n">
        <v>0</v>
      </c>
      <c r="CB6" s="34" t="n">
        <v>0</v>
      </c>
      <c r="CC6" s="34" t="n">
        <v>0</v>
      </c>
      <c r="CD6" s="34" t="n">
        <v>0</v>
      </c>
      <c r="CE6" s="34" t="n">
        <v>0</v>
      </c>
      <c r="CF6" s="34" t="n">
        <v>0</v>
      </c>
      <c r="CG6" s="34" t="n">
        <v>0</v>
      </c>
      <c r="CH6" s="34" t="n">
        <v>0</v>
      </c>
      <c r="CI6" s="34" t="n">
        <v>0</v>
      </c>
      <c r="CJ6" s="34" t="n">
        <v>0</v>
      </c>
      <c r="CK6" s="34" t="n">
        <v>0</v>
      </c>
      <c r="CL6" s="34" t="n">
        <v>0</v>
      </c>
      <c r="CM6" s="34" t="n">
        <v>0</v>
      </c>
      <c r="CN6" s="34" t="n">
        <v>0</v>
      </c>
      <c r="CO6" s="34" t="n">
        <v>0</v>
      </c>
      <c r="CP6" s="34" t="n">
        <v>0</v>
      </c>
      <c r="CQ6" s="34" t="n">
        <v>0</v>
      </c>
      <c r="CR6" s="34" t="n">
        <v>0</v>
      </c>
      <c r="CS6" s="34" t="n">
        <v>0</v>
      </c>
      <c r="CT6" s="34" t="n">
        <v>0</v>
      </c>
      <c r="CU6" s="34" t="n">
        <v>0</v>
      </c>
      <c r="CV6" s="34" t="n">
        <v>0</v>
      </c>
      <c r="CW6" s="34" t="n">
        <v>0</v>
      </c>
      <c r="CX6" s="34" t="n">
        <v>0</v>
      </c>
      <c r="CY6" s="34" t="n">
        <v>0</v>
      </c>
      <c r="CZ6" s="34" t="n">
        <v>0</v>
      </c>
      <c r="DA6" s="34" t="n">
        <v>0</v>
      </c>
      <c r="DB6" s="34" t="n">
        <v>0</v>
      </c>
      <c r="DC6" s="34" t="n">
        <v>0</v>
      </c>
      <c r="DD6" s="34" t="n">
        <v>0</v>
      </c>
      <c r="DE6" s="34" t="n">
        <v>0</v>
      </c>
      <c r="DF6" s="34" t="n">
        <v>0</v>
      </c>
      <c r="DG6" s="34" t="n">
        <v>0</v>
      </c>
      <c r="DH6" s="34" t="n">
        <v>0</v>
      </c>
      <c r="DI6" s="34" t="n">
        <v>0</v>
      </c>
      <c r="DJ6" s="34" t="n">
        <v>0</v>
      </c>
      <c r="DK6" s="34" t="n">
        <v>0</v>
      </c>
      <c r="DL6" s="34" t="n">
        <v>0</v>
      </c>
      <c r="DM6" s="34" t="n">
        <v>0</v>
      </c>
      <c r="DN6" s="34" t="n">
        <v>0</v>
      </c>
      <c r="DO6" s="34" t="n">
        <v>0</v>
      </c>
      <c r="DP6" s="34" t="n">
        <v>0</v>
      </c>
      <c r="DQ6" s="34" t="n">
        <v>0</v>
      </c>
      <c r="DR6" s="34" t="n">
        <v>0</v>
      </c>
      <c r="DS6" s="34" t="n">
        <v>0</v>
      </c>
      <c r="DT6" s="34" t="n">
        <v>0</v>
      </c>
      <c r="DU6" s="34" t="n">
        <v>0</v>
      </c>
      <c r="DV6" s="34" t="n">
        <v>0</v>
      </c>
      <c r="DW6" s="34" t="n">
        <v>0</v>
      </c>
    </row>
    <row r="7" customFormat="false" ht="15.75" hidden="false" customHeight="false" outlineLevel="0" collapsed="false">
      <c r="A7" s="16" t="n">
        <v>3</v>
      </c>
      <c r="B7" s="16" t="s">
        <v>166</v>
      </c>
      <c r="C7" s="33" t="n">
        <f aca="false">SUM(D7:DW7)</f>
        <v>1.5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0</v>
      </c>
      <c r="AJ7" s="34" t="n"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4" t="n">
        <v>0</v>
      </c>
      <c r="AP7" s="34" t="n">
        <v>0</v>
      </c>
      <c r="AQ7" s="34" t="n">
        <v>0</v>
      </c>
      <c r="AR7" s="34" t="n">
        <v>0</v>
      </c>
      <c r="AS7" s="34" t="n">
        <v>0</v>
      </c>
      <c r="AT7" s="34" t="n">
        <v>0</v>
      </c>
      <c r="AU7" s="34" t="n">
        <v>0</v>
      </c>
      <c r="AV7" s="34" t="n">
        <v>0</v>
      </c>
      <c r="AW7" s="34" t="n">
        <v>0</v>
      </c>
      <c r="AX7" s="34" t="n">
        <v>0</v>
      </c>
      <c r="AY7" s="34" t="n">
        <v>0</v>
      </c>
      <c r="AZ7" s="34" t="n">
        <v>0</v>
      </c>
      <c r="BA7" s="34" t="n">
        <v>0</v>
      </c>
      <c r="BB7" s="34" t="n">
        <v>0</v>
      </c>
      <c r="BC7" s="34" t="n">
        <v>0</v>
      </c>
      <c r="BD7" s="34" t="n">
        <v>0</v>
      </c>
      <c r="BE7" s="34" t="n">
        <v>0</v>
      </c>
      <c r="BF7" s="34" t="n">
        <v>0</v>
      </c>
      <c r="BG7" s="34" t="n">
        <v>0</v>
      </c>
      <c r="BH7" s="34" t="n">
        <v>0</v>
      </c>
      <c r="BI7" s="34" t="n">
        <v>0</v>
      </c>
      <c r="BJ7" s="34" t="n">
        <v>0</v>
      </c>
      <c r="BK7" s="34" t="n">
        <v>0</v>
      </c>
      <c r="BL7" s="34" t="n">
        <v>0</v>
      </c>
      <c r="BM7" s="34" t="n">
        <v>0</v>
      </c>
      <c r="BN7" s="34" t="n">
        <v>0</v>
      </c>
      <c r="BO7" s="34" t="n">
        <v>0</v>
      </c>
      <c r="BP7" s="34" t="n">
        <v>0</v>
      </c>
      <c r="BQ7" s="34" t="n">
        <v>0</v>
      </c>
      <c r="BR7" s="34" t="n">
        <v>0</v>
      </c>
      <c r="BS7" s="34" t="n">
        <v>0</v>
      </c>
      <c r="BT7" s="34" t="n">
        <v>0</v>
      </c>
      <c r="BU7" s="34" t="n">
        <v>0</v>
      </c>
      <c r="BV7" s="34" t="n">
        <v>0</v>
      </c>
      <c r="BW7" s="34" t="n">
        <v>0</v>
      </c>
      <c r="BX7" s="34" t="n">
        <v>0</v>
      </c>
      <c r="BY7" s="34" t="n">
        <v>0</v>
      </c>
      <c r="BZ7" s="34" t="n">
        <v>0</v>
      </c>
      <c r="CA7" s="34" t="n">
        <v>0</v>
      </c>
      <c r="CB7" s="34" t="n">
        <v>0</v>
      </c>
      <c r="CC7" s="34" t="n">
        <v>0</v>
      </c>
      <c r="CD7" s="34" t="n">
        <v>0</v>
      </c>
      <c r="CE7" s="34" t="n">
        <v>0</v>
      </c>
      <c r="CF7" s="34" t="n">
        <v>0</v>
      </c>
      <c r="CG7" s="34" t="n">
        <v>0</v>
      </c>
      <c r="CH7" s="34" t="n">
        <v>0</v>
      </c>
      <c r="CI7" s="34" t="n">
        <v>0</v>
      </c>
      <c r="CJ7" s="34" t="n">
        <v>0</v>
      </c>
      <c r="CK7" s="34" t="n">
        <v>0</v>
      </c>
      <c r="CL7" s="34" t="n">
        <v>0</v>
      </c>
      <c r="CM7" s="34" t="n">
        <v>0</v>
      </c>
      <c r="CN7" s="34" t="n">
        <v>0</v>
      </c>
      <c r="CO7" s="34" t="n">
        <v>0</v>
      </c>
      <c r="CP7" s="34" t="n">
        <v>0</v>
      </c>
      <c r="CQ7" s="34" t="n">
        <v>0</v>
      </c>
      <c r="CR7" s="34" t="n">
        <v>0</v>
      </c>
      <c r="CS7" s="34" t="n">
        <v>0</v>
      </c>
      <c r="CT7" s="34" t="n">
        <v>0</v>
      </c>
      <c r="CU7" s="34" t="n">
        <v>0</v>
      </c>
      <c r="CV7" s="34" t="n">
        <v>0</v>
      </c>
      <c r="CW7" s="34" t="n">
        <v>0</v>
      </c>
      <c r="CX7" s="34" t="n">
        <v>0</v>
      </c>
      <c r="CY7" s="34" t="n">
        <v>0</v>
      </c>
      <c r="CZ7" s="34" t="n">
        <v>0</v>
      </c>
      <c r="DA7" s="34" t="n">
        <v>0</v>
      </c>
      <c r="DB7" s="34" t="n">
        <v>0</v>
      </c>
      <c r="DC7" s="34" t="n">
        <v>0.5</v>
      </c>
      <c r="DD7" s="34" t="n">
        <v>1</v>
      </c>
      <c r="DE7" s="34" t="n">
        <v>0</v>
      </c>
      <c r="DF7" s="34" t="n">
        <v>0</v>
      </c>
      <c r="DG7" s="34" t="n">
        <v>0</v>
      </c>
      <c r="DH7" s="34" t="n">
        <v>0</v>
      </c>
      <c r="DI7" s="34" t="n">
        <v>0</v>
      </c>
      <c r="DJ7" s="34" t="n">
        <v>0</v>
      </c>
      <c r="DK7" s="34" t="n">
        <v>0</v>
      </c>
      <c r="DL7" s="34" t="n">
        <v>0</v>
      </c>
      <c r="DM7" s="34" t="n">
        <v>0</v>
      </c>
      <c r="DN7" s="34" t="n">
        <v>0</v>
      </c>
      <c r="DO7" s="34" t="n">
        <v>0</v>
      </c>
      <c r="DP7" s="34" t="n">
        <v>0</v>
      </c>
      <c r="DQ7" s="34" t="n">
        <v>0</v>
      </c>
      <c r="DR7" s="34" t="n">
        <v>0</v>
      </c>
      <c r="DS7" s="34" t="n">
        <v>0</v>
      </c>
      <c r="DT7" s="34" t="n">
        <v>0</v>
      </c>
      <c r="DU7" s="34" t="n">
        <v>0</v>
      </c>
      <c r="DV7" s="34" t="n">
        <v>0</v>
      </c>
      <c r="DW7" s="34" t="n">
        <v>0</v>
      </c>
    </row>
    <row r="8" customFormat="false" ht="15.75" hidden="false" customHeight="false" outlineLevel="0" collapsed="false">
      <c r="A8" s="16" t="n">
        <v>4</v>
      </c>
      <c r="B8" s="16" t="s">
        <v>167</v>
      </c>
      <c r="C8" s="35" t="n">
        <f aca="false">SUM(D8:DW8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0</v>
      </c>
      <c r="AP8" s="34" t="n">
        <v>0</v>
      </c>
      <c r="AQ8" s="34" t="n">
        <v>0</v>
      </c>
      <c r="AR8" s="34" t="n">
        <v>0</v>
      </c>
      <c r="AS8" s="34" t="n">
        <v>0</v>
      </c>
      <c r="AT8" s="34" t="n">
        <v>0</v>
      </c>
      <c r="AU8" s="34" t="n">
        <v>0</v>
      </c>
      <c r="AV8" s="34" t="n">
        <v>0</v>
      </c>
      <c r="AW8" s="34" t="n">
        <v>0</v>
      </c>
      <c r="AX8" s="34" t="n">
        <v>0</v>
      </c>
      <c r="AY8" s="34" t="n">
        <v>0</v>
      </c>
      <c r="AZ8" s="34" t="n">
        <v>0</v>
      </c>
      <c r="BA8" s="34" t="n">
        <v>0</v>
      </c>
      <c r="BB8" s="34" t="n">
        <v>0</v>
      </c>
      <c r="BC8" s="34" t="n">
        <v>0</v>
      </c>
      <c r="BD8" s="34" t="n">
        <v>0</v>
      </c>
      <c r="BE8" s="34" t="n">
        <v>0</v>
      </c>
      <c r="BF8" s="34" t="n">
        <v>0</v>
      </c>
      <c r="BG8" s="34" t="n">
        <v>0</v>
      </c>
      <c r="BH8" s="34" t="n">
        <v>0</v>
      </c>
      <c r="BI8" s="34" t="n">
        <v>0</v>
      </c>
      <c r="BJ8" s="34" t="n">
        <v>0</v>
      </c>
      <c r="BK8" s="34" t="n">
        <v>0</v>
      </c>
      <c r="BL8" s="34" t="n">
        <v>0</v>
      </c>
      <c r="BM8" s="34" t="n">
        <v>0</v>
      </c>
      <c r="BN8" s="34" t="n">
        <v>0</v>
      </c>
      <c r="BO8" s="34" t="n">
        <v>0</v>
      </c>
      <c r="BP8" s="34" t="n">
        <v>0</v>
      </c>
      <c r="BQ8" s="34" t="n">
        <v>0</v>
      </c>
      <c r="BR8" s="34" t="n">
        <v>0</v>
      </c>
      <c r="BS8" s="34" t="n">
        <v>0</v>
      </c>
      <c r="BT8" s="34" t="n">
        <v>0</v>
      </c>
      <c r="BU8" s="34" t="n">
        <v>0</v>
      </c>
      <c r="BV8" s="34" t="n">
        <v>0</v>
      </c>
      <c r="BW8" s="34" t="n">
        <v>0</v>
      </c>
      <c r="BX8" s="34" t="n">
        <v>0</v>
      </c>
      <c r="BY8" s="34" t="n">
        <v>0</v>
      </c>
      <c r="BZ8" s="34" t="n">
        <v>0</v>
      </c>
      <c r="CA8" s="34" t="n">
        <v>0</v>
      </c>
      <c r="CB8" s="34" t="n">
        <v>0</v>
      </c>
      <c r="CC8" s="34" t="n">
        <v>0</v>
      </c>
      <c r="CD8" s="34" t="n">
        <v>0</v>
      </c>
      <c r="CE8" s="34" t="n">
        <v>0</v>
      </c>
      <c r="CF8" s="34" t="n">
        <v>0</v>
      </c>
      <c r="CG8" s="34" t="n">
        <v>0</v>
      </c>
      <c r="CH8" s="34" t="n">
        <v>0</v>
      </c>
      <c r="CI8" s="34" t="n">
        <v>0</v>
      </c>
      <c r="CJ8" s="34" t="n">
        <v>0</v>
      </c>
      <c r="CK8" s="34" t="n">
        <v>0</v>
      </c>
      <c r="CL8" s="34" t="n">
        <v>0</v>
      </c>
      <c r="CM8" s="34" t="n">
        <v>0</v>
      </c>
      <c r="CN8" s="34" t="n">
        <v>0</v>
      </c>
      <c r="CO8" s="34" t="n">
        <v>0</v>
      </c>
      <c r="CP8" s="34" t="n">
        <v>0</v>
      </c>
      <c r="CQ8" s="34" t="n">
        <v>0</v>
      </c>
      <c r="CR8" s="34" t="n">
        <v>0</v>
      </c>
      <c r="CS8" s="34" t="n">
        <v>0</v>
      </c>
      <c r="CT8" s="34" t="n">
        <v>0</v>
      </c>
      <c r="CU8" s="34" t="n">
        <v>0</v>
      </c>
      <c r="CV8" s="34" t="n">
        <v>0</v>
      </c>
      <c r="CW8" s="34" t="n">
        <v>0</v>
      </c>
      <c r="CX8" s="34" t="n">
        <v>0</v>
      </c>
      <c r="CY8" s="34" t="n">
        <v>0</v>
      </c>
      <c r="CZ8" s="34" t="n">
        <v>0</v>
      </c>
      <c r="DA8" s="34" t="n">
        <v>0</v>
      </c>
      <c r="DB8" s="34" t="n">
        <v>0</v>
      </c>
      <c r="DC8" s="34" t="n">
        <v>0</v>
      </c>
      <c r="DD8" s="34" t="n">
        <v>0</v>
      </c>
      <c r="DE8" s="34" t="n">
        <v>0</v>
      </c>
      <c r="DF8" s="34" t="n">
        <v>0</v>
      </c>
      <c r="DG8" s="34" t="n">
        <v>0</v>
      </c>
      <c r="DH8" s="34" t="n">
        <v>0</v>
      </c>
      <c r="DI8" s="34" t="n">
        <v>0</v>
      </c>
      <c r="DJ8" s="34" t="n">
        <v>0</v>
      </c>
      <c r="DK8" s="34" t="n">
        <v>0</v>
      </c>
      <c r="DL8" s="34" t="n">
        <v>0</v>
      </c>
      <c r="DM8" s="34" t="n">
        <v>0</v>
      </c>
      <c r="DN8" s="34" t="n">
        <v>0</v>
      </c>
      <c r="DO8" s="34" t="n">
        <v>0</v>
      </c>
      <c r="DP8" s="34" t="n">
        <v>0</v>
      </c>
      <c r="DQ8" s="34" t="n">
        <v>0</v>
      </c>
      <c r="DR8" s="34" t="n">
        <v>0</v>
      </c>
      <c r="DS8" s="34" t="n">
        <v>0</v>
      </c>
      <c r="DT8" s="34" t="n">
        <v>0</v>
      </c>
      <c r="DU8" s="34" t="n">
        <v>0</v>
      </c>
      <c r="DV8" s="34" t="n">
        <v>0</v>
      </c>
      <c r="DW8" s="34" t="n">
        <v>0</v>
      </c>
    </row>
    <row r="9" customFormat="false" ht="15.75" hidden="false" customHeight="false" outlineLevel="0" collapsed="false">
      <c r="A9" s="16" t="n">
        <v>5</v>
      </c>
      <c r="B9" s="16" t="s">
        <v>168</v>
      </c>
      <c r="C9" s="33" t="n">
        <f aca="false">SUM(D9:DW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34" t="n">
        <v>0</v>
      </c>
      <c r="AF9" s="34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0</v>
      </c>
      <c r="AP9" s="34" t="n">
        <v>0</v>
      </c>
      <c r="AQ9" s="34" t="n">
        <v>0</v>
      </c>
      <c r="AR9" s="34" t="n">
        <v>0</v>
      </c>
      <c r="AS9" s="34" t="n">
        <v>0</v>
      </c>
      <c r="AT9" s="34" t="n">
        <v>0</v>
      </c>
      <c r="AU9" s="34" t="n">
        <v>0</v>
      </c>
      <c r="AV9" s="34" t="n">
        <v>0</v>
      </c>
      <c r="AW9" s="34" t="n">
        <v>0</v>
      </c>
      <c r="AX9" s="34" t="n">
        <v>0</v>
      </c>
      <c r="AY9" s="34" t="n">
        <v>0</v>
      </c>
      <c r="AZ9" s="34" t="n">
        <v>0</v>
      </c>
      <c r="BA9" s="34" t="n">
        <v>0</v>
      </c>
      <c r="BB9" s="34" t="n">
        <v>0</v>
      </c>
      <c r="BC9" s="34" t="n">
        <v>0</v>
      </c>
      <c r="BD9" s="34" t="n">
        <v>0</v>
      </c>
      <c r="BE9" s="34" t="n">
        <v>0</v>
      </c>
      <c r="BF9" s="34" t="n">
        <v>0</v>
      </c>
      <c r="BG9" s="34" t="n">
        <v>0</v>
      </c>
      <c r="BH9" s="34" t="n">
        <v>0</v>
      </c>
      <c r="BI9" s="34" t="n">
        <v>0</v>
      </c>
      <c r="BJ9" s="34" t="n">
        <v>0</v>
      </c>
      <c r="BK9" s="34" t="n">
        <v>0</v>
      </c>
      <c r="BL9" s="34" t="n">
        <v>0</v>
      </c>
      <c r="BM9" s="34" t="n">
        <v>0</v>
      </c>
      <c r="BN9" s="34" t="n">
        <v>0</v>
      </c>
      <c r="BO9" s="34" t="n">
        <v>0</v>
      </c>
      <c r="BP9" s="34" t="n">
        <v>0</v>
      </c>
      <c r="BQ9" s="34" t="n">
        <v>0</v>
      </c>
      <c r="BR9" s="34" t="n">
        <v>0</v>
      </c>
      <c r="BS9" s="34" t="n">
        <v>0</v>
      </c>
      <c r="BT9" s="34" t="n">
        <v>0</v>
      </c>
      <c r="BU9" s="34" t="n">
        <v>0</v>
      </c>
      <c r="BV9" s="34" t="n">
        <v>0</v>
      </c>
      <c r="BW9" s="34" t="n">
        <v>0</v>
      </c>
      <c r="BX9" s="34" t="n">
        <v>0</v>
      </c>
      <c r="BY9" s="34" t="n">
        <v>0</v>
      </c>
      <c r="BZ9" s="34" t="n">
        <v>0</v>
      </c>
      <c r="CA9" s="34" t="n">
        <v>0</v>
      </c>
      <c r="CB9" s="34" t="n">
        <v>0</v>
      </c>
      <c r="CC9" s="34" t="n">
        <v>0</v>
      </c>
      <c r="CD9" s="34" t="n">
        <v>0</v>
      </c>
      <c r="CE9" s="34" t="n">
        <v>0</v>
      </c>
      <c r="CF9" s="34" t="n">
        <v>0</v>
      </c>
      <c r="CG9" s="34" t="n">
        <v>0</v>
      </c>
      <c r="CH9" s="34" t="n">
        <v>0</v>
      </c>
      <c r="CI9" s="34" t="n">
        <v>0</v>
      </c>
      <c r="CJ9" s="34" t="n">
        <v>0</v>
      </c>
      <c r="CK9" s="34" t="n">
        <v>0</v>
      </c>
      <c r="CL9" s="34" t="n">
        <v>0</v>
      </c>
      <c r="CM9" s="34" t="n">
        <v>0</v>
      </c>
      <c r="CN9" s="34" t="n">
        <v>0</v>
      </c>
      <c r="CO9" s="34" t="n">
        <v>0</v>
      </c>
      <c r="CP9" s="34" t="n">
        <v>0</v>
      </c>
      <c r="CQ9" s="34" t="n">
        <v>0</v>
      </c>
      <c r="CR9" s="34" t="n">
        <v>0</v>
      </c>
      <c r="CS9" s="34" t="n">
        <v>0</v>
      </c>
      <c r="CT9" s="34" t="n">
        <v>0</v>
      </c>
      <c r="CU9" s="34" t="n">
        <v>0</v>
      </c>
      <c r="CV9" s="34" t="n">
        <v>0</v>
      </c>
      <c r="CW9" s="34" t="n">
        <v>0</v>
      </c>
      <c r="CX9" s="34" t="n">
        <v>0</v>
      </c>
      <c r="CY9" s="34" t="n">
        <v>0</v>
      </c>
      <c r="CZ9" s="34" t="n">
        <v>0</v>
      </c>
      <c r="DA9" s="34" t="n">
        <v>0</v>
      </c>
      <c r="DB9" s="34" t="n">
        <v>0</v>
      </c>
      <c r="DC9" s="34" t="n">
        <v>0</v>
      </c>
      <c r="DD9" s="34" t="n">
        <v>0</v>
      </c>
      <c r="DE9" s="34" t="n">
        <v>0</v>
      </c>
      <c r="DF9" s="34" t="n">
        <v>0</v>
      </c>
      <c r="DG9" s="34" t="n">
        <v>0</v>
      </c>
      <c r="DH9" s="34" t="n">
        <v>0</v>
      </c>
      <c r="DI9" s="34" t="n">
        <v>0</v>
      </c>
      <c r="DJ9" s="34" t="n">
        <v>0</v>
      </c>
      <c r="DK9" s="34" t="n">
        <v>0</v>
      </c>
      <c r="DL9" s="34" t="n">
        <v>0</v>
      </c>
      <c r="DM9" s="34" t="n">
        <v>0</v>
      </c>
      <c r="DN9" s="34" t="n">
        <v>0</v>
      </c>
      <c r="DO9" s="34" t="n">
        <v>0</v>
      </c>
      <c r="DP9" s="34" t="n">
        <v>0</v>
      </c>
      <c r="DQ9" s="34" t="n">
        <v>0</v>
      </c>
      <c r="DR9" s="34" t="n">
        <v>0</v>
      </c>
      <c r="DS9" s="34" t="n">
        <v>0</v>
      </c>
      <c r="DT9" s="34" t="n">
        <v>0</v>
      </c>
      <c r="DU9" s="34" t="n">
        <v>0</v>
      </c>
      <c r="DV9" s="34" t="n">
        <v>0</v>
      </c>
      <c r="DW9" s="34" t="n">
        <v>0</v>
      </c>
    </row>
    <row r="10" customFormat="false" ht="15.75" hidden="false" customHeight="false" outlineLevel="0" collapsed="false">
      <c r="A10" s="16" t="n">
        <v>6</v>
      </c>
      <c r="B10" s="16" t="s">
        <v>169</v>
      </c>
      <c r="C10" s="33" t="n">
        <f aca="false">SUM(D10:DW10)</f>
        <v>1.5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.5</v>
      </c>
      <c r="DD10" s="34" t="n">
        <v>1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</row>
    <row r="11" customFormat="false" ht="15.75" hidden="false" customHeight="false" outlineLevel="0" collapsed="false">
      <c r="A11" s="16" t="n">
        <v>7</v>
      </c>
      <c r="B11" s="19" t="s">
        <v>170</v>
      </c>
      <c r="C11" s="33" t="n">
        <f aca="false">SUM(D11:DW11)</f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0</v>
      </c>
      <c r="AQ11" s="34" t="n">
        <v>0</v>
      </c>
      <c r="AR11" s="34" t="n">
        <v>0</v>
      </c>
      <c r="AS11" s="34" t="n">
        <v>0</v>
      </c>
      <c r="AT11" s="34" t="n">
        <v>0</v>
      </c>
      <c r="AU11" s="34" t="n">
        <v>0</v>
      </c>
      <c r="AV11" s="34" t="n">
        <v>0</v>
      </c>
      <c r="AW11" s="34" t="n">
        <v>0</v>
      </c>
      <c r="AX11" s="34" t="n">
        <v>0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0</v>
      </c>
      <c r="BM11" s="34" t="n">
        <v>0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0</v>
      </c>
      <c r="BW11" s="34" t="n">
        <v>0</v>
      </c>
      <c r="BX11" s="34" t="n">
        <v>0</v>
      </c>
      <c r="BY11" s="34" t="n">
        <v>0</v>
      </c>
      <c r="BZ11" s="34" t="n">
        <v>0</v>
      </c>
      <c r="CA11" s="34" t="n">
        <v>0</v>
      </c>
      <c r="CB11" s="34" t="n">
        <v>0</v>
      </c>
      <c r="CC11" s="34" t="n">
        <v>0</v>
      </c>
      <c r="CD11" s="34" t="n">
        <v>0</v>
      </c>
      <c r="CE11" s="34" t="n">
        <v>0</v>
      </c>
      <c r="CF11" s="34" t="n">
        <v>0</v>
      </c>
      <c r="CG11" s="34" t="n">
        <v>0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0</v>
      </c>
      <c r="CM11" s="34" t="n">
        <v>0</v>
      </c>
      <c r="CN11" s="34" t="n">
        <v>0</v>
      </c>
      <c r="CO11" s="34" t="n">
        <v>0</v>
      </c>
      <c r="CP11" s="34" t="n">
        <v>0</v>
      </c>
      <c r="CQ11" s="34" t="n">
        <v>0</v>
      </c>
      <c r="CR11" s="34" t="n">
        <v>0</v>
      </c>
      <c r="CS11" s="34" t="n">
        <v>0</v>
      </c>
      <c r="CT11" s="34" t="n">
        <v>0</v>
      </c>
      <c r="CU11" s="34" t="n">
        <v>0</v>
      </c>
      <c r="CV11" s="34" t="n">
        <v>0</v>
      </c>
      <c r="CW11" s="34" t="n">
        <v>0</v>
      </c>
      <c r="CX11" s="34" t="n">
        <v>0</v>
      </c>
      <c r="CY11" s="34" t="n">
        <v>0</v>
      </c>
      <c r="CZ11" s="34" t="n">
        <v>0</v>
      </c>
      <c r="DA11" s="34" t="n">
        <v>0</v>
      </c>
      <c r="DB11" s="34" t="n">
        <v>0</v>
      </c>
      <c r="DC11" s="34" t="n">
        <v>0</v>
      </c>
      <c r="DD11" s="34" t="n">
        <v>0</v>
      </c>
      <c r="DE11" s="34" t="n">
        <v>0</v>
      </c>
      <c r="DF11" s="34" t="n">
        <v>0</v>
      </c>
      <c r="DG11" s="34" t="n">
        <v>0</v>
      </c>
      <c r="DH11" s="34" t="n">
        <v>0</v>
      </c>
      <c r="DI11" s="34" t="n">
        <v>0</v>
      </c>
      <c r="DJ11" s="34" t="n">
        <v>0</v>
      </c>
      <c r="DK11" s="34" t="n">
        <v>0</v>
      </c>
      <c r="DL11" s="34" t="n">
        <v>0</v>
      </c>
      <c r="DM11" s="34" t="n">
        <v>0</v>
      </c>
      <c r="DN11" s="34" t="n">
        <v>0</v>
      </c>
      <c r="DO11" s="34" t="n">
        <v>0</v>
      </c>
      <c r="DP11" s="34" t="n">
        <v>0</v>
      </c>
      <c r="DQ11" s="34" t="n">
        <v>0</v>
      </c>
      <c r="DR11" s="34" t="n">
        <v>0</v>
      </c>
      <c r="DS11" s="34" t="n">
        <v>0</v>
      </c>
      <c r="DT11" s="34" t="n">
        <v>0</v>
      </c>
      <c r="DU11" s="34" t="n">
        <v>0</v>
      </c>
      <c r="DV11" s="34" t="n">
        <v>0</v>
      </c>
      <c r="DW11" s="34" t="n">
        <v>0</v>
      </c>
    </row>
    <row r="12" customFormat="false" ht="15.75" hidden="false" customHeight="false" outlineLevel="0" collapsed="false">
      <c r="A12" s="16" t="n">
        <v>8</v>
      </c>
      <c r="B12" s="19" t="s">
        <v>171</v>
      </c>
      <c r="C12" s="33" t="n">
        <f aca="false">SUM(D12:DW12)</f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34" t="n">
        <v>0</v>
      </c>
      <c r="AQ12" s="34" t="n">
        <v>0</v>
      </c>
      <c r="AR12" s="34" t="n">
        <v>0</v>
      </c>
      <c r="AS12" s="34" t="n">
        <v>0</v>
      </c>
      <c r="AT12" s="34" t="n">
        <v>0</v>
      </c>
      <c r="AU12" s="34" t="n">
        <v>0</v>
      </c>
      <c r="AV12" s="34" t="n">
        <v>0</v>
      </c>
      <c r="AW12" s="34" t="n">
        <v>0</v>
      </c>
      <c r="AX12" s="34" t="n">
        <v>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0</v>
      </c>
      <c r="BE12" s="34" t="n">
        <v>0</v>
      </c>
      <c r="BF12" s="34" t="n">
        <v>0</v>
      </c>
      <c r="BG12" s="34" t="n">
        <v>0</v>
      </c>
      <c r="BH12" s="34" t="n">
        <v>0</v>
      </c>
      <c r="BI12" s="34" t="n">
        <v>0</v>
      </c>
      <c r="BJ12" s="34" t="n">
        <v>0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n">
        <v>0</v>
      </c>
      <c r="BZ12" s="34" t="n">
        <v>0</v>
      </c>
      <c r="CA12" s="34" t="n">
        <v>0</v>
      </c>
      <c r="CB12" s="34" t="n">
        <v>0</v>
      </c>
      <c r="CC12" s="34" t="n">
        <v>0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0</v>
      </c>
      <c r="CI12" s="34" t="n">
        <v>0</v>
      </c>
      <c r="CJ12" s="34" t="n">
        <v>0</v>
      </c>
      <c r="CK12" s="34" t="n">
        <v>0</v>
      </c>
      <c r="CL12" s="34" t="n">
        <v>0</v>
      </c>
      <c r="CM12" s="34" t="n">
        <v>0</v>
      </c>
      <c r="CN12" s="34" t="n">
        <v>0</v>
      </c>
      <c r="CO12" s="34" t="n">
        <v>0</v>
      </c>
      <c r="CP12" s="34" t="n">
        <v>0</v>
      </c>
      <c r="CQ12" s="34" t="n">
        <v>0</v>
      </c>
      <c r="CR12" s="34" t="n">
        <v>0</v>
      </c>
      <c r="CS12" s="34" t="n">
        <v>0</v>
      </c>
      <c r="CT12" s="34" t="n">
        <v>0</v>
      </c>
      <c r="CU12" s="34" t="n">
        <v>0</v>
      </c>
      <c r="CV12" s="34" t="n">
        <v>0</v>
      </c>
      <c r="CW12" s="34" t="n">
        <v>0</v>
      </c>
      <c r="CX12" s="34" t="n">
        <v>0</v>
      </c>
      <c r="CY12" s="34" t="n">
        <v>0</v>
      </c>
      <c r="CZ12" s="34" t="n">
        <v>0</v>
      </c>
      <c r="DA12" s="34" t="n">
        <v>0</v>
      </c>
      <c r="DB12" s="34" t="n">
        <v>0</v>
      </c>
      <c r="DC12" s="34" t="n">
        <v>0</v>
      </c>
      <c r="DD12" s="34" t="n">
        <v>0</v>
      </c>
      <c r="DE12" s="34" t="n">
        <v>0</v>
      </c>
      <c r="DF12" s="34" t="n">
        <v>0</v>
      </c>
      <c r="DG12" s="34" t="n">
        <v>0</v>
      </c>
      <c r="DH12" s="34" t="n">
        <v>0</v>
      </c>
      <c r="DI12" s="34" t="n">
        <v>0</v>
      </c>
      <c r="DJ12" s="34" t="n">
        <v>0</v>
      </c>
      <c r="DK12" s="34" t="n">
        <v>0</v>
      </c>
      <c r="DL12" s="34" t="n">
        <v>0</v>
      </c>
      <c r="DM12" s="34" t="n">
        <v>0</v>
      </c>
      <c r="DN12" s="34" t="n">
        <v>0</v>
      </c>
      <c r="DO12" s="34" t="n">
        <v>0</v>
      </c>
      <c r="DP12" s="34" t="n">
        <v>0</v>
      </c>
      <c r="DQ12" s="34" t="n">
        <v>0</v>
      </c>
      <c r="DR12" s="34" t="n">
        <v>0</v>
      </c>
      <c r="DS12" s="34" t="n">
        <v>0</v>
      </c>
      <c r="DT12" s="34" t="n">
        <v>0</v>
      </c>
      <c r="DU12" s="34" t="n">
        <v>0</v>
      </c>
      <c r="DV12" s="34" t="n">
        <v>0</v>
      </c>
      <c r="DW12" s="34" t="n">
        <v>0</v>
      </c>
    </row>
    <row r="13" customFormat="false" ht="15.75" hidden="false" customHeight="false" outlineLevel="0" collapsed="false">
      <c r="A13" s="16" t="n">
        <v>9</v>
      </c>
      <c r="B13" s="16" t="s">
        <v>172</v>
      </c>
      <c r="C13" s="33" t="n">
        <f aca="false">SUM(D13:DW13)</f>
        <v>4.5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.5</v>
      </c>
      <c r="P13" s="34" t="n">
        <v>0</v>
      </c>
      <c r="Q13" s="34" t="n">
        <v>0</v>
      </c>
      <c r="R13" s="34" t="n">
        <v>0</v>
      </c>
      <c r="S13" s="34" t="n">
        <v>1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0</v>
      </c>
      <c r="AQ13" s="34" t="n">
        <v>0</v>
      </c>
      <c r="AR13" s="34" t="n">
        <v>0</v>
      </c>
      <c r="AS13" s="34" t="n">
        <v>0</v>
      </c>
      <c r="AT13" s="34" t="n">
        <v>0</v>
      </c>
      <c r="AU13" s="34" t="n">
        <v>0</v>
      </c>
      <c r="AV13" s="34" t="n">
        <v>0</v>
      </c>
      <c r="AW13" s="34" t="n">
        <v>0</v>
      </c>
      <c r="AX13" s="34" t="n">
        <v>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0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1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0</v>
      </c>
      <c r="BW13" s="34" t="n">
        <v>0</v>
      </c>
      <c r="BX13" s="34" t="n">
        <v>0</v>
      </c>
      <c r="BY13" s="34" t="n">
        <v>0</v>
      </c>
      <c r="BZ13" s="34" t="n">
        <v>0</v>
      </c>
      <c r="CA13" s="34" t="n">
        <v>0</v>
      </c>
      <c r="CB13" s="34" t="n">
        <v>0</v>
      </c>
      <c r="CC13" s="34" t="n">
        <v>0</v>
      </c>
      <c r="CD13" s="34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0</v>
      </c>
      <c r="CM13" s="34" t="n">
        <v>0</v>
      </c>
      <c r="CN13" s="34" t="n">
        <v>0</v>
      </c>
      <c r="CO13" s="34" t="n">
        <v>0</v>
      </c>
      <c r="CP13" s="34" t="n">
        <v>0</v>
      </c>
      <c r="CQ13" s="34" t="n">
        <v>0</v>
      </c>
      <c r="CR13" s="34" t="n">
        <v>0</v>
      </c>
      <c r="CS13" s="34" t="n">
        <v>0</v>
      </c>
      <c r="CT13" s="34" t="n">
        <v>0</v>
      </c>
      <c r="CU13" s="34" t="n">
        <v>0</v>
      </c>
      <c r="CV13" s="34" t="n">
        <v>0</v>
      </c>
      <c r="CW13" s="34" t="n">
        <v>0</v>
      </c>
      <c r="CX13" s="34" t="n">
        <v>0</v>
      </c>
      <c r="CY13" s="34" t="n">
        <v>0.5</v>
      </c>
      <c r="CZ13" s="34" t="n">
        <v>0</v>
      </c>
      <c r="DA13" s="34" t="n">
        <v>0</v>
      </c>
      <c r="DB13" s="34" t="n">
        <v>0</v>
      </c>
      <c r="DC13" s="34" t="n">
        <v>0.5</v>
      </c>
      <c r="DD13" s="34" t="n">
        <v>0</v>
      </c>
      <c r="DE13" s="34" t="n">
        <v>0</v>
      </c>
      <c r="DF13" s="34" t="n">
        <v>0</v>
      </c>
      <c r="DG13" s="34" t="n">
        <v>1</v>
      </c>
      <c r="DH13" s="34" t="n">
        <v>0</v>
      </c>
      <c r="DI13" s="34" t="n">
        <v>0</v>
      </c>
      <c r="DJ13" s="34" t="n">
        <v>0</v>
      </c>
      <c r="DK13" s="34" t="n">
        <v>0</v>
      </c>
      <c r="DL13" s="34" t="n">
        <v>0</v>
      </c>
      <c r="DM13" s="34" t="n">
        <v>0</v>
      </c>
      <c r="DN13" s="34" t="n">
        <v>0</v>
      </c>
      <c r="DO13" s="34" t="n">
        <v>0</v>
      </c>
      <c r="DP13" s="34" t="n">
        <v>0</v>
      </c>
      <c r="DQ13" s="34" t="n">
        <v>0</v>
      </c>
      <c r="DR13" s="34" t="n">
        <v>0</v>
      </c>
      <c r="DS13" s="34" t="n">
        <v>0</v>
      </c>
      <c r="DT13" s="34" t="n">
        <v>0</v>
      </c>
      <c r="DU13" s="34" t="n">
        <v>0</v>
      </c>
      <c r="DV13" s="34" t="n">
        <v>0</v>
      </c>
      <c r="DW13" s="34" t="n">
        <v>0</v>
      </c>
    </row>
    <row r="14" customFormat="false" ht="15.75" hidden="false" customHeight="false" outlineLevel="0" collapsed="false">
      <c r="A14" s="16" t="n">
        <v>10</v>
      </c>
      <c r="B14" s="16" t="s">
        <v>173</v>
      </c>
      <c r="C14" s="33" t="n">
        <f aca="false">SUM(D14:DW14)</f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0</v>
      </c>
      <c r="BE14" s="34" t="n">
        <v>0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0</v>
      </c>
      <c r="CA14" s="34" t="n">
        <v>0</v>
      </c>
      <c r="CB14" s="34" t="n">
        <v>0</v>
      </c>
      <c r="CC14" s="34" t="n">
        <v>0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0</v>
      </c>
      <c r="CI14" s="34" t="n">
        <v>0</v>
      </c>
      <c r="CJ14" s="34" t="n">
        <v>0</v>
      </c>
      <c r="CK14" s="34" t="n">
        <v>0</v>
      </c>
      <c r="CL14" s="34" t="n">
        <v>0</v>
      </c>
      <c r="CM14" s="34" t="n">
        <v>0</v>
      </c>
      <c r="CN14" s="34" t="n">
        <v>0</v>
      </c>
      <c r="CO14" s="34" t="n">
        <v>0</v>
      </c>
      <c r="CP14" s="34" t="n">
        <v>0</v>
      </c>
      <c r="CQ14" s="34" t="n">
        <v>0</v>
      </c>
      <c r="CR14" s="34" t="n">
        <v>0</v>
      </c>
      <c r="CS14" s="34" t="n">
        <v>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0</v>
      </c>
      <c r="CY14" s="34" t="n">
        <v>0</v>
      </c>
      <c r="CZ14" s="34" t="n">
        <v>0</v>
      </c>
      <c r="DA14" s="34" t="n">
        <v>0</v>
      </c>
      <c r="DB14" s="34" t="n">
        <v>0</v>
      </c>
      <c r="DC14" s="34" t="n">
        <v>0</v>
      </c>
      <c r="DD14" s="34" t="n">
        <v>0</v>
      </c>
      <c r="DE14" s="34" t="n">
        <v>0</v>
      </c>
      <c r="DF14" s="34" t="n">
        <v>0</v>
      </c>
      <c r="DG14" s="34" t="n">
        <v>0</v>
      </c>
      <c r="DH14" s="34" t="n">
        <v>0</v>
      </c>
      <c r="DI14" s="34" t="n">
        <v>0</v>
      </c>
      <c r="DJ14" s="34" t="n">
        <v>0</v>
      </c>
      <c r="DK14" s="34" t="n">
        <v>0</v>
      </c>
      <c r="DL14" s="34" t="n">
        <v>0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  <c r="DR14" s="34" t="n">
        <v>0</v>
      </c>
      <c r="DS14" s="34" t="n">
        <v>0</v>
      </c>
      <c r="DT14" s="34" t="n">
        <v>0</v>
      </c>
      <c r="DU14" s="34" t="n">
        <v>0</v>
      </c>
      <c r="DV14" s="34" t="n">
        <v>0</v>
      </c>
      <c r="DW14" s="34" t="n">
        <v>0</v>
      </c>
    </row>
    <row r="15" customFormat="false" ht="15.75" hidden="false" customHeight="false" outlineLevel="0" collapsed="false">
      <c r="A15" s="16" t="n">
        <v>11</v>
      </c>
      <c r="B15" s="19" t="s">
        <v>174</v>
      </c>
      <c r="C15" s="33" t="n">
        <f aca="false">SUM(D15:DW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0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0</v>
      </c>
      <c r="DL15" s="34" t="n">
        <v>0</v>
      </c>
      <c r="DM15" s="34" t="n">
        <v>0</v>
      </c>
      <c r="DN15" s="34" t="n">
        <v>0</v>
      </c>
      <c r="DO15" s="34" t="n">
        <v>0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0</v>
      </c>
      <c r="DW15" s="34" t="n">
        <v>0</v>
      </c>
    </row>
    <row r="16" customFormat="false" ht="15.75" hidden="false" customHeight="false" outlineLevel="0" collapsed="false">
      <c r="A16" s="16" t="n">
        <v>12</v>
      </c>
      <c r="B16" s="16" t="s">
        <v>7</v>
      </c>
      <c r="C16" s="33" t="n">
        <f aca="false">SUM(D16:DW16)</f>
        <v>14</v>
      </c>
      <c r="D16" s="34" t="n">
        <v>0</v>
      </c>
      <c r="E16" s="34" t="n">
        <v>0</v>
      </c>
      <c r="F16" s="34" t="n">
        <v>0</v>
      </c>
      <c r="G16" s="34" t="n">
        <v>0.5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1</v>
      </c>
      <c r="N16" s="34" t="n">
        <v>0</v>
      </c>
      <c r="O16" s="34" t="n">
        <v>0</v>
      </c>
      <c r="P16" s="34" t="n">
        <v>1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.5</v>
      </c>
      <c r="AD16" s="34" t="n">
        <v>0</v>
      </c>
      <c r="AE16" s="34" t="n">
        <v>0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1</v>
      </c>
      <c r="AQ16" s="34" t="n">
        <v>1</v>
      </c>
      <c r="AR16" s="34" t="n">
        <v>0</v>
      </c>
      <c r="AS16" s="34" t="n">
        <v>0</v>
      </c>
      <c r="AT16" s="34" t="n">
        <v>0</v>
      </c>
      <c r="AU16" s="34" t="n">
        <v>0</v>
      </c>
      <c r="AV16" s="34" t="n">
        <v>0</v>
      </c>
      <c r="AW16" s="34" t="n">
        <v>0</v>
      </c>
      <c r="AX16" s="34" t="n">
        <v>0</v>
      </c>
      <c r="AY16" s="34" t="n">
        <v>0</v>
      </c>
      <c r="AZ16" s="34" t="n">
        <v>0</v>
      </c>
      <c r="BA16" s="34" t="n">
        <v>0</v>
      </c>
      <c r="BB16" s="34" t="n">
        <v>1.5</v>
      </c>
      <c r="BC16" s="34" t="n">
        <v>0</v>
      </c>
      <c r="BD16" s="34" t="n">
        <v>0</v>
      </c>
      <c r="BE16" s="34" t="n">
        <v>0</v>
      </c>
      <c r="BF16" s="34" t="n">
        <v>0</v>
      </c>
      <c r="BG16" s="34" t="n">
        <v>0</v>
      </c>
      <c r="BH16" s="34" t="n">
        <v>0</v>
      </c>
      <c r="BI16" s="34" t="n">
        <v>0</v>
      </c>
      <c r="BJ16" s="34" t="n">
        <v>0</v>
      </c>
      <c r="BK16" s="34" t="n">
        <v>0</v>
      </c>
      <c r="BL16" s="34" t="n">
        <v>0</v>
      </c>
      <c r="BM16" s="34" t="n">
        <v>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0</v>
      </c>
      <c r="BW16" s="34" t="n">
        <v>0</v>
      </c>
      <c r="BX16" s="34" t="n">
        <v>0</v>
      </c>
      <c r="BY16" s="34" t="n">
        <v>0</v>
      </c>
      <c r="BZ16" s="34" t="n">
        <v>1</v>
      </c>
      <c r="CA16" s="34" t="n">
        <v>0.5</v>
      </c>
      <c r="CB16" s="34" t="n">
        <v>0</v>
      </c>
      <c r="CC16" s="34" t="n">
        <v>0</v>
      </c>
      <c r="CD16" s="34" t="n">
        <v>0</v>
      </c>
      <c r="CE16" s="34" t="n">
        <v>0</v>
      </c>
      <c r="CF16" s="34" t="n">
        <v>0</v>
      </c>
      <c r="CG16" s="34" t="n">
        <v>1</v>
      </c>
      <c r="CH16" s="34" t="n">
        <v>0</v>
      </c>
      <c r="CI16" s="34" t="n">
        <v>0</v>
      </c>
      <c r="CJ16" s="34" t="n">
        <v>0</v>
      </c>
      <c r="CK16" s="34" t="n">
        <v>0</v>
      </c>
      <c r="CL16" s="34" t="n">
        <v>0</v>
      </c>
      <c r="CM16" s="34" t="n">
        <v>0</v>
      </c>
      <c r="CN16" s="34" t="n">
        <v>0</v>
      </c>
      <c r="CO16" s="34" t="n">
        <v>0</v>
      </c>
      <c r="CP16" s="34" t="n">
        <v>0.5</v>
      </c>
      <c r="CQ16" s="34" t="n">
        <v>1</v>
      </c>
      <c r="CR16" s="34" t="n">
        <v>0</v>
      </c>
      <c r="CS16" s="34" t="n">
        <v>0</v>
      </c>
      <c r="CT16" s="34" t="n">
        <v>0</v>
      </c>
      <c r="CU16" s="34" t="n">
        <v>0</v>
      </c>
      <c r="CV16" s="34" t="n">
        <v>1</v>
      </c>
      <c r="CW16" s="34" t="n">
        <v>0</v>
      </c>
      <c r="CX16" s="34" t="n">
        <v>0</v>
      </c>
      <c r="CY16" s="34" t="n">
        <v>0.5</v>
      </c>
      <c r="CZ16" s="34" t="n">
        <v>0</v>
      </c>
      <c r="DA16" s="34" t="n">
        <v>0</v>
      </c>
      <c r="DB16" s="34" t="n">
        <v>0</v>
      </c>
      <c r="DC16" s="34" t="n">
        <v>0</v>
      </c>
      <c r="DD16" s="34" t="n">
        <v>1</v>
      </c>
      <c r="DE16" s="34" t="n">
        <v>0</v>
      </c>
      <c r="DF16" s="34" t="n">
        <v>0</v>
      </c>
      <c r="DG16" s="34" t="n">
        <v>0</v>
      </c>
      <c r="DH16" s="34" t="n">
        <v>0</v>
      </c>
      <c r="DI16" s="34" t="n">
        <v>0</v>
      </c>
      <c r="DJ16" s="34" t="n">
        <v>0</v>
      </c>
      <c r="DK16" s="34" t="n">
        <v>0</v>
      </c>
      <c r="DL16" s="34" t="n">
        <v>0</v>
      </c>
      <c r="DM16" s="34" t="n">
        <v>0</v>
      </c>
      <c r="DN16" s="34" t="n">
        <v>0</v>
      </c>
      <c r="DO16" s="34" t="n">
        <v>0</v>
      </c>
      <c r="DP16" s="34" t="n">
        <v>0</v>
      </c>
      <c r="DQ16" s="34" t="n">
        <v>0</v>
      </c>
      <c r="DR16" s="34" t="n">
        <v>0</v>
      </c>
      <c r="DS16" s="34" t="n">
        <v>0</v>
      </c>
      <c r="DT16" s="34" t="n">
        <v>0</v>
      </c>
      <c r="DU16" s="34" t="n">
        <v>0</v>
      </c>
      <c r="DV16" s="34" t="n">
        <v>0</v>
      </c>
      <c r="DW16" s="34" t="n">
        <v>1</v>
      </c>
    </row>
    <row r="17" customFormat="false" ht="15.75" hidden="false" customHeight="false" outlineLevel="0" collapsed="false">
      <c r="A17" s="16" t="n">
        <v>13</v>
      </c>
      <c r="B17" s="16" t="s">
        <v>175</v>
      </c>
      <c r="C17" s="33" t="n">
        <f aca="false">SUM(D17:DW17)</f>
        <v>2.5</v>
      </c>
      <c r="D17" s="34" t="n">
        <v>0</v>
      </c>
      <c r="E17" s="34" t="n">
        <v>0</v>
      </c>
      <c r="F17" s="34" t="n">
        <v>0</v>
      </c>
      <c r="G17" s="34" t="n">
        <v>0.5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0</v>
      </c>
      <c r="AP17" s="34" t="n">
        <v>0</v>
      </c>
      <c r="AQ17" s="34" t="n">
        <v>0</v>
      </c>
      <c r="AR17" s="34" t="n">
        <v>0</v>
      </c>
      <c r="AS17" s="34" t="n">
        <v>1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0</v>
      </c>
      <c r="BD17" s="34" t="n">
        <v>0</v>
      </c>
      <c r="BE17" s="34" t="n">
        <v>0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0</v>
      </c>
      <c r="BK17" s="34" t="n">
        <v>0</v>
      </c>
      <c r="BL17" s="34" t="n">
        <v>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0</v>
      </c>
      <c r="BW17" s="34" t="n">
        <v>0</v>
      </c>
      <c r="BX17" s="34" t="n">
        <v>0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0</v>
      </c>
      <c r="CM17" s="34" t="n">
        <v>0</v>
      </c>
      <c r="CN17" s="34" t="n">
        <v>0</v>
      </c>
      <c r="CO17" s="34" t="n">
        <v>0</v>
      </c>
      <c r="CP17" s="34" t="n">
        <v>0</v>
      </c>
      <c r="CQ17" s="34" t="n">
        <v>0</v>
      </c>
      <c r="CR17" s="34" t="n">
        <v>0</v>
      </c>
      <c r="CS17" s="34" t="n">
        <v>0</v>
      </c>
      <c r="CT17" s="34" t="n">
        <v>0</v>
      </c>
      <c r="CU17" s="34" t="n">
        <v>0</v>
      </c>
      <c r="CV17" s="34" t="n">
        <v>0</v>
      </c>
      <c r="CW17" s="34" t="n">
        <v>0</v>
      </c>
      <c r="CX17" s="34" t="n">
        <v>0</v>
      </c>
      <c r="CY17" s="34" t="n">
        <v>0.5</v>
      </c>
      <c r="CZ17" s="34" t="n">
        <v>0</v>
      </c>
      <c r="DA17" s="34" t="n">
        <v>0</v>
      </c>
      <c r="DB17" s="34" t="n">
        <v>0</v>
      </c>
      <c r="DC17" s="34" t="n">
        <v>0.5</v>
      </c>
      <c r="DD17" s="34" t="n">
        <v>0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0</v>
      </c>
    </row>
    <row r="18" customFormat="false" ht="15.75" hidden="false" customHeight="false" outlineLevel="0" collapsed="false">
      <c r="A18" s="16" t="n">
        <v>14</v>
      </c>
      <c r="B18" s="16" t="s">
        <v>176</v>
      </c>
      <c r="C18" s="33" t="n">
        <f aca="false">SUM(D18:DW18)</f>
        <v>1.5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0</v>
      </c>
      <c r="AW18" s="34" t="n">
        <v>0</v>
      </c>
      <c r="AX18" s="34" t="n">
        <v>0</v>
      </c>
      <c r="AY18" s="34" t="n">
        <v>0</v>
      </c>
      <c r="AZ18" s="34" t="n">
        <v>0</v>
      </c>
      <c r="BA18" s="34" t="n">
        <v>0</v>
      </c>
      <c r="BB18" s="34" t="n">
        <v>0.5</v>
      </c>
      <c r="BC18" s="34" t="n">
        <v>0</v>
      </c>
      <c r="BD18" s="34" t="n">
        <v>0</v>
      </c>
      <c r="BE18" s="34" t="n">
        <v>0</v>
      </c>
      <c r="BF18" s="34" t="n">
        <v>0</v>
      </c>
      <c r="BG18" s="34" t="n">
        <v>0</v>
      </c>
      <c r="BH18" s="34" t="n">
        <v>0</v>
      </c>
      <c r="BI18" s="34" t="n">
        <v>0</v>
      </c>
      <c r="BJ18" s="34" t="n">
        <v>0</v>
      </c>
      <c r="BK18" s="34" t="n">
        <v>0</v>
      </c>
      <c r="BL18" s="34" t="n">
        <v>0</v>
      </c>
      <c r="BM18" s="34" t="n">
        <v>0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 t="n">
        <v>0</v>
      </c>
      <c r="BW18" s="34" t="n">
        <v>0</v>
      </c>
      <c r="BX18" s="34" t="n">
        <v>0</v>
      </c>
      <c r="BY18" s="34" t="n">
        <v>0</v>
      </c>
      <c r="BZ18" s="34" t="n">
        <v>0</v>
      </c>
      <c r="CA18" s="34" t="n">
        <v>0</v>
      </c>
      <c r="CB18" s="34" t="n">
        <v>0</v>
      </c>
      <c r="CC18" s="34" t="n">
        <v>0</v>
      </c>
      <c r="CD18" s="34" t="n">
        <v>0</v>
      </c>
      <c r="CE18" s="34" t="n">
        <v>0</v>
      </c>
      <c r="CF18" s="34" t="n">
        <v>0</v>
      </c>
      <c r="CG18" s="34" t="n">
        <v>0</v>
      </c>
      <c r="CH18" s="34" t="n">
        <v>0</v>
      </c>
      <c r="CI18" s="34" t="n">
        <v>0</v>
      </c>
      <c r="CJ18" s="34" t="n">
        <v>0</v>
      </c>
      <c r="CK18" s="34" t="n">
        <v>0</v>
      </c>
      <c r="CL18" s="34" t="n">
        <v>0</v>
      </c>
      <c r="CM18" s="34" t="n">
        <v>0</v>
      </c>
      <c r="CN18" s="34" t="n">
        <v>0</v>
      </c>
      <c r="CO18" s="34" t="n">
        <v>0</v>
      </c>
      <c r="CP18" s="34" t="n">
        <v>0</v>
      </c>
      <c r="CQ18" s="34" t="n">
        <v>0</v>
      </c>
      <c r="CR18" s="34" t="n">
        <v>0</v>
      </c>
      <c r="CS18" s="34" t="n">
        <v>0</v>
      </c>
      <c r="CT18" s="34" t="n">
        <v>0</v>
      </c>
      <c r="CU18" s="34" t="n">
        <v>0</v>
      </c>
      <c r="CV18" s="34" t="n">
        <v>0</v>
      </c>
      <c r="CW18" s="34" t="n">
        <v>0</v>
      </c>
      <c r="CX18" s="34" t="n">
        <v>0</v>
      </c>
      <c r="CY18" s="34" t="n">
        <v>0</v>
      </c>
      <c r="CZ18" s="34" t="n">
        <v>0</v>
      </c>
      <c r="DA18" s="34" t="n">
        <v>0</v>
      </c>
      <c r="DB18" s="34" t="n">
        <v>0</v>
      </c>
      <c r="DC18" s="34" t="n">
        <v>0</v>
      </c>
      <c r="DD18" s="34" t="n">
        <v>1</v>
      </c>
      <c r="DE18" s="34" t="n">
        <v>0</v>
      </c>
      <c r="DF18" s="34" t="n">
        <v>0</v>
      </c>
      <c r="DG18" s="34" t="n">
        <v>0</v>
      </c>
      <c r="DH18" s="34" t="n">
        <v>0</v>
      </c>
      <c r="DI18" s="34" t="n">
        <v>0</v>
      </c>
      <c r="DJ18" s="34" t="n">
        <v>0</v>
      </c>
      <c r="DK18" s="34" t="n">
        <v>0</v>
      </c>
      <c r="DL18" s="34" t="n">
        <v>0</v>
      </c>
      <c r="DM18" s="34" t="n">
        <v>0</v>
      </c>
      <c r="DN18" s="34" t="n">
        <v>0</v>
      </c>
      <c r="DO18" s="34" t="n">
        <v>0</v>
      </c>
      <c r="DP18" s="34" t="n">
        <v>0</v>
      </c>
      <c r="DQ18" s="34" t="n">
        <v>0</v>
      </c>
      <c r="DR18" s="34" t="n">
        <v>0</v>
      </c>
      <c r="DS18" s="34" t="n">
        <v>0</v>
      </c>
      <c r="DT18" s="34" t="n">
        <v>0</v>
      </c>
      <c r="DU18" s="34" t="n">
        <v>0</v>
      </c>
      <c r="DV18" s="34" t="n">
        <v>0</v>
      </c>
      <c r="DW18" s="34" t="n">
        <v>0</v>
      </c>
    </row>
    <row r="19" customFormat="false" ht="15.75" hidden="false" customHeight="false" outlineLevel="0" collapsed="false">
      <c r="A19" s="16" t="n">
        <v>15</v>
      </c>
      <c r="B19" s="16" t="s">
        <v>177</v>
      </c>
      <c r="C19" s="33" t="n">
        <f aca="false">SUM(D19:DW19)</f>
        <v>1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 t="n">
        <v>0</v>
      </c>
      <c r="AX19" s="34" t="n">
        <v>0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0</v>
      </c>
      <c r="BE19" s="34" t="n">
        <v>0</v>
      </c>
      <c r="BF19" s="34" t="n">
        <v>0</v>
      </c>
      <c r="BG19" s="34" t="n">
        <v>0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4" t="n">
        <v>0</v>
      </c>
      <c r="BO19" s="34" t="n">
        <v>0</v>
      </c>
      <c r="BP19" s="34" t="n">
        <v>0</v>
      </c>
      <c r="BQ19" s="34" t="n">
        <v>0</v>
      </c>
      <c r="BR19" s="34" t="n">
        <v>0</v>
      </c>
      <c r="BS19" s="34" t="n">
        <v>0</v>
      </c>
      <c r="BT19" s="34" t="n">
        <v>0</v>
      </c>
      <c r="BU19" s="34" t="n">
        <v>0</v>
      </c>
      <c r="BV19" s="34" t="n">
        <v>0</v>
      </c>
      <c r="BW19" s="34" t="n">
        <v>0</v>
      </c>
      <c r="BX19" s="34" t="n"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v>0</v>
      </c>
      <c r="CF19" s="34" t="n">
        <v>0</v>
      </c>
      <c r="CG19" s="34" t="n">
        <v>0</v>
      </c>
      <c r="CH19" s="34" t="n">
        <v>0</v>
      </c>
      <c r="CI19" s="34" t="n">
        <v>0</v>
      </c>
      <c r="CJ19" s="34" t="n">
        <v>0</v>
      </c>
      <c r="CK19" s="34" t="n">
        <v>0</v>
      </c>
      <c r="CL19" s="34" t="n">
        <v>0</v>
      </c>
      <c r="CM19" s="34" t="n">
        <v>0</v>
      </c>
      <c r="CN19" s="34" t="n">
        <v>0</v>
      </c>
      <c r="CO19" s="34" t="n">
        <v>0</v>
      </c>
      <c r="CP19" s="34" t="n">
        <v>0</v>
      </c>
      <c r="CQ19" s="34" t="n">
        <v>0</v>
      </c>
      <c r="CR19" s="34" t="n">
        <v>0</v>
      </c>
      <c r="CS19" s="34" t="n">
        <v>0</v>
      </c>
      <c r="CT19" s="34" t="n">
        <v>0</v>
      </c>
      <c r="CU19" s="34" t="n">
        <v>0</v>
      </c>
      <c r="CV19" s="34" t="n">
        <v>0</v>
      </c>
      <c r="CW19" s="34" t="n">
        <v>0</v>
      </c>
      <c r="CX19" s="34" t="n">
        <v>0</v>
      </c>
      <c r="CY19" s="34" t="n">
        <v>0</v>
      </c>
      <c r="CZ19" s="34" t="n">
        <v>0</v>
      </c>
      <c r="DA19" s="34" t="n">
        <v>0</v>
      </c>
      <c r="DB19" s="34" t="n">
        <v>0</v>
      </c>
      <c r="DC19" s="34" t="n">
        <v>0</v>
      </c>
      <c r="DD19" s="34" t="n">
        <v>1</v>
      </c>
      <c r="DE19" s="34" t="n">
        <v>0</v>
      </c>
      <c r="DF19" s="34" t="n">
        <v>0</v>
      </c>
      <c r="DG19" s="34" t="n">
        <v>0</v>
      </c>
      <c r="DH19" s="34" t="n">
        <v>0</v>
      </c>
      <c r="DI19" s="34" t="n">
        <v>0</v>
      </c>
      <c r="DJ19" s="34" t="n">
        <v>0</v>
      </c>
      <c r="DK19" s="34" t="n">
        <v>0</v>
      </c>
      <c r="DL19" s="34" t="n">
        <v>0</v>
      </c>
      <c r="DM19" s="34" t="n">
        <v>0</v>
      </c>
      <c r="DN19" s="34" t="n">
        <v>0</v>
      </c>
      <c r="DO19" s="34" t="n">
        <v>0</v>
      </c>
      <c r="DP19" s="34" t="n">
        <v>0</v>
      </c>
      <c r="DQ19" s="34" t="n">
        <v>0</v>
      </c>
      <c r="DR19" s="34" t="n">
        <v>0</v>
      </c>
      <c r="DS19" s="34" t="n">
        <v>0</v>
      </c>
      <c r="DT19" s="34" t="n">
        <v>0</v>
      </c>
      <c r="DU19" s="34" t="n">
        <v>0</v>
      </c>
      <c r="DV19" s="34" t="n">
        <v>0</v>
      </c>
      <c r="DW19" s="34" t="n">
        <v>0</v>
      </c>
    </row>
    <row r="20" customFormat="false" ht="15.75" hidden="false" customHeight="false" outlineLevel="0" collapsed="false">
      <c r="A20" s="16" t="n">
        <v>16</v>
      </c>
      <c r="B20" s="16" t="s">
        <v>178</v>
      </c>
      <c r="C20" s="33" t="n">
        <f aca="false">SUM(D20:DW20)</f>
        <v>1.5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v>1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0</v>
      </c>
      <c r="CM20" s="34" t="n">
        <v>0</v>
      </c>
      <c r="CN20" s="34" t="n">
        <v>0</v>
      </c>
      <c r="CO20" s="34" t="n">
        <v>0</v>
      </c>
      <c r="CP20" s="34" t="n">
        <v>0</v>
      </c>
      <c r="CQ20" s="34" t="n">
        <v>0</v>
      </c>
      <c r="CR20" s="34" t="n">
        <v>0</v>
      </c>
      <c r="CS20" s="34" t="n">
        <v>0</v>
      </c>
      <c r="CT20" s="34" t="n">
        <v>0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0</v>
      </c>
      <c r="DB20" s="34" t="n">
        <v>0</v>
      </c>
      <c r="DC20" s="34" t="n">
        <v>0.5</v>
      </c>
      <c r="DD20" s="34" t="n">
        <v>0</v>
      </c>
      <c r="DE20" s="34" t="n">
        <v>0</v>
      </c>
      <c r="DF20" s="34" t="n">
        <v>0</v>
      </c>
      <c r="DG20" s="34" t="n">
        <v>0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0</v>
      </c>
      <c r="DP20" s="34" t="n">
        <v>0</v>
      </c>
      <c r="DQ20" s="34" t="n">
        <v>0</v>
      </c>
      <c r="DR20" s="34" t="n">
        <v>0</v>
      </c>
      <c r="DS20" s="34" t="n">
        <v>0</v>
      </c>
      <c r="DT20" s="34" t="n">
        <v>0</v>
      </c>
      <c r="DU20" s="34" t="n">
        <v>0</v>
      </c>
      <c r="DV20" s="34" t="n">
        <v>0</v>
      </c>
      <c r="DW20" s="34" t="n">
        <v>0</v>
      </c>
    </row>
    <row r="21" customFormat="false" ht="15.75" hidden="false" customHeight="false" outlineLevel="0" collapsed="false">
      <c r="A21" s="16" t="n">
        <v>17</v>
      </c>
      <c r="B21" s="16" t="s">
        <v>179</v>
      </c>
      <c r="C21" s="33" t="n">
        <f aca="false">SUM(D21:DW21)</f>
        <v>0.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 t="n">
        <v>0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0</v>
      </c>
      <c r="BD21" s="34" t="n">
        <v>0</v>
      </c>
      <c r="BE21" s="34" t="n">
        <v>0</v>
      </c>
      <c r="BF21" s="34" t="n">
        <v>0</v>
      </c>
      <c r="BG21" s="34" t="n">
        <v>0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0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 t="n">
        <v>0</v>
      </c>
      <c r="BW21" s="34" t="n">
        <v>0</v>
      </c>
      <c r="BX21" s="34" t="n"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0</v>
      </c>
      <c r="CI21" s="34" t="n">
        <v>0</v>
      </c>
      <c r="CJ21" s="34" t="n">
        <v>0</v>
      </c>
      <c r="CK21" s="34" t="n">
        <v>0</v>
      </c>
      <c r="CL21" s="34" t="n">
        <v>0</v>
      </c>
      <c r="CM21" s="34" t="n">
        <v>0</v>
      </c>
      <c r="CN21" s="34" t="n">
        <v>0</v>
      </c>
      <c r="CO21" s="34" t="n">
        <v>0</v>
      </c>
      <c r="CP21" s="34" t="n">
        <v>0</v>
      </c>
      <c r="CQ21" s="34" t="n">
        <v>0</v>
      </c>
      <c r="CR21" s="34" t="n">
        <v>0</v>
      </c>
      <c r="CS21" s="34" t="n">
        <v>0</v>
      </c>
      <c r="CT21" s="34" t="n">
        <v>0</v>
      </c>
      <c r="CU21" s="34" t="n">
        <v>0</v>
      </c>
      <c r="CV21" s="34" t="n">
        <v>0</v>
      </c>
      <c r="CW21" s="34" t="n">
        <v>0</v>
      </c>
      <c r="CX21" s="34" t="n">
        <v>0</v>
      </c>
      <c r="CY21" s="34" t="n">
        <v>0</v>
      </c>
      <c r="CZ21" s="34" t="n">
        <v>0</v>
      </c>
      <c r="DA21" s="34" t="n">
        <v>0</v>
      </c>
      <c r="DB21" s="34" t="n">
        <v>0</v>
      </c>
      <c r="DC21" s="34" t="n">
        <v>0.5</v>
      </c>
      <c r="DD21" s="34" t="n">
        <v>0</v>
      </c>
      <c r="DE21" s="34" t="n">
        <v>0</v>
      </c>
      <c r="DF21" s="34" t="n">
        <v>0</v>
      </c>
      <c r="DG21" s="34" t="n">
        <v>0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0</v>
      </c>
      <c r="DM21" s="34" t="n">
        <v>0</v>
      </c>
      <c r="DN21" s="34" t="n">
        <v>0</v>
      </c>
      <c r="DO21" s="34" t="n">
        <v>0</v>
      </c>
      <c r="DP21" s="34" t="n">
        <v>0</v>
      </c>
      <c r="DQ21" s="34" t="n">
        <v>0</v>
      </c>
      <c r="DR21" s="34" t="n">
        <v>0</v>
      </c>
      <c r="DS21" s="34" t="n">
        <v>0</v>
      </c>
      <c r="DT21" s="34" t="n">
        <v>0</v>
      </c>
      <c r="DU21" s="34" t="n">
        <v>0</v>
      </c>
      <c r="DV21" s="34" t="n">
        <v>0</v>
      </c>
      <c r="DW21" s="34" t="n">
        <v>0</v>
      </c>
    </row>
    <row r="22" customFormat="false" ht="15.75" hidden="false" customHeight="false" outlineLevel="0" collapsed="false">
      <c r="A22" s="16" t="n">
        <v>18</v>
      </c>
      <c r="B22" s="16" t="s">
        <v>180</v>
      </c>
      <c r="C22" s="33" t="n">
        <f aca="false">SUM(D22:DW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0</v>
      </c>
      <c r="BD22" s="34" t="n">
        <v>0</v>
      </c>
      <c r="BE22" s="34" t="n">
        <v>0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0</v>
      </c>
      <c r="BM22" s="34" t="n">
        <v>0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v>0</v>
      </c>
      <c r="BX22" s="34" t="n">
        <v>0</v>
      </c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0</v>
      </c>
      <c r="CE22" s="34" t="n">
        <v>0</v>
      </c>
      <c r="CF22" s="34" t="n">
        <v>0</v>
      </c>
      <c r="CG22" s="34" t="n">
        <v>0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0</v>
      </c>
      <c r="CM22" s="34" t="n">
        <v>0</v>
      </c>
      <c r="CN22" s="34" t="n">
        <v>0</v>
      </c>
      <c r="CO22" s="34" t="n">
        <v>0</v>
      </c>
      <c r="CP22" s="34" t="n">
        <v>0</v>
      </c>
      <c r="CQ22" s="34" t="n">
        <v>0</v>
      </c>
      <c r="CR22" s="34" t="n">
        <v>0</v>
      </c>
      <c r="CS22" s="34" t="n">
        <v>0</v>
      </c>
      <c r="CT22" s="34" t="n">
        <v>0</v>
      </c>
      <c r="CU22" s="34" t="n">
        <v>0</v>
      </c>
      <c r="CV22" s="34" t="n">
        <v>0</v>
      </c>
      <c r="CW22" s="34" t="n">
        <v>0</v>
      </c>
      <c r="CX22" s="34" t="n">
        <v>0</v>
      </c>
      <c r="CY22" s="34" t="n">
        <v>0</v>
      </c>
      <c r="CZ22" s="34" t="n">
        <v>0</v>
      </c>
      <c r="DA22" s="34" t="n">
        <v>0</v>
      </c>
      <c r="DB22" s="34" t="n">
        <v>0</v>
      </c>
      <c r="DC22" s="34" t="n">
        <v>0</v>
      </c>
      <c r="DD22" s="34" t="n">
        <v>0</v>
      </c>
      <c r="DE22" s="34" t="n">
        <v>0</v>
      </c>
      <c r="DF22" s="34" t="n">
        <v>0</v>
      </c>
      <c r="DG22" s="34" t="n">
        <v>0</v>
      </c>
      <c r="DH22" s="34" t="n">
        <v>0</v>
      </c>
      <c r="DI22" s="34" t="n">
        <v>0</v>
      </c>
      <c r="DJ22" s="34" t="n">
        <v>0</v>
      </c>
      <c r="DK22" s="34" t="n">
        <v>0</v>
      </c>
      <c r="DL22" s="34" t="n">
        <v>0</v>
      </c>
      <c r="DM22" s="34" t="n">
        <v>0</v>
      </c>
      <c r="DN22" s="34" t="n">
        <v>0</v>
      </c>
      <c r="DO22" s="34" t="n">
        <v>0</v>
      </c>
      <c r="DP22" s="34" t="n">
        <v>0</v>
      </c>
      <c r="DQ22" s="34" t="n">
        <v>0</v>
      </c>
      <c r="DR22" s="34" t="n">
        <v>0</v>
      </c>
      <c r="DS22" s="34" t="n">
        <v>0</v>
      </c>
      <c r="DT22" s="34" t="n">
        <v>0</v>
      </c>
      <c r="DU22" s="34" t="n">
        <v>0</v>
      </c>
      <c r="DV22" s="34" t="n">
        <v>0</v>
      </c>
      <c r="DW22" s="34" t="n">
        <v>0</v>
      </c>
    </row>
    <row r="23" customFormat="false" ht="15.75" hidden="false" customHeight="false" outlineLevel="0" collapsed="false">
      <c r="A23" s="16" t="n">
        <v>19</v>
      </c>
      <c r="B23" s="16" t="s">
        <v>181</v>
      </c>
      <c r="C23" s="33" t="n">
        <f aca="false">SUM(D23:DW23)</f>
        <v>1.5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4" t="n">
        <v>0</v>
      </c>
      <c r="BE23" s="34" t="n">
        <v>0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v>0</v>
      </c>
      <c r="BX23" s="34" t="n">
        <v>0</v>
      </c>
      <c r="BY23" s="34" t="n">
        <v>0</v>
      </c>
      <c r="BZ23" s="34" t="n">
        <v>0</v>
      </c>
      <c r="CA23" s="34" t="n">
        <v>0</v>
      </c>
      <c r="CB23" s="34" t="n">
        <v>0</v>
      </c>
      <c r="CC23" s="34" t="n">
        <v>0</v>
      </c>
      <c r="CD23" s="34" t="n">
        <v>0</v>
      </c>
      <c r="CE23" s="34" t="n">
        <v>0</v>
      </c>
      <c r="CF23" s="34" t="n">
        <v>0</v>
      </c>
      <c r="CG23" s="34" t="n">
        <v>0</v>
      </c>
      <c r="CH23" s="34" t="n">
        <v>0</v>
      </c>
      <c r="CI23" s="34" t="n">
        <v>0</v>
      </c>
      <c r="CJ23" s="34" t="n">
        <v>0</v>
      </c>
      <c r="CK23" s="34" t="n">
        <v>0</v>
      </c>
      <c r="CL23" s="34" t="n">
        <v>0</v>
      </c>
      <c r="CM23" s="34" t="n">
        <v>0</v>
      </c>
      <c r="CN23" s="34" t="n">
        <v>0</v>
      </c>
      <c r="CO23" s="34" t="n">
        <v>0</v>
      </c>
      <c r="CP23" s="34" t="n">
        <v>0</v>
      </c>
      <c r="CQ23" s="34" t="n">
        <v>0</v>
      </c>
      <c r="CR23" s="34" t="n">
        <v>0</v>
      </c>
      <c r="CS23" s="34" t="n">
        <v>0</v>
      </c>
      <c r="CT23" s="34" t="n">
        <v>0</v>
      </c>
      <c r="CU23" s="34" t="n">
        <v>0</v>
      </c>
      <c r="CV23" s="34" t="n">
        <v>0</v>
      </c>
      <c r="CW23" s="34" t="n">
        <v>0</v>
      </c>
      <c r="CX23" s="34" t="n">
        <v>0</v>
      </c>
      <c r="CY23" s="34" t="n">
        <v>0</v>
      </c>
      <c r="CZ23" s="34" t="n">
        <v>0</v>
      </c>
      <c r="DA23" s="34" t="n">
        <v>1</v>
      </c>
      <c r="DB23" s="34" t="n">
        <v>0</v>
      </c>
      <c r="DC23" s="34" t="n">
        <v>0.5</v>
      </c>
      <c r="DD23" s="34" t="n">
        <v>0</v>
      </c>
      <c r="DE23" s="34" t="n">
        <v>0</v>
      </c>
      <c r="DF23" s="34" t="n">
        <v>0</v>
      </c>
      <c r="DG23" s="34" t="n">
        <v>0</v>
      </c>
      <c r="DH23" s="34" t="n">
        <v>0</v>
      </c>
      <c r="DI23" s="34" t="n">
        <v>0</v>
      </c>
      <c r="DJ23" s="34" t="n">
        <v>0</v>
      </c>
      <c r="DK23" s="34" t="n">
        <v>0</v>
      </c>
      <c r="DL23" s="34" t="n">
        <v>0</v>
      </c>
      <c r="DM23" s="34" t="n">
        <v>0</v>
      </c>
      <c r="DN23" s="34" t="n">
        <v>0</v>
      </c>
      <c r="DO23" s="34" t="n">
        <v>0</v>
      </c>
      <c r="DP23" s="34" t="n">
        <v>0</v>
      </c>
      <c r="DQ23" s="34" t="n">
        <v>0</v>
      </c>
      <c r="DR23" s="34" t="n">
        <v>0</v>
      </c>
      <c r="DS23" s="34" t="n">
        <v>0</v>
      </c>
      <c r="DT23" s="34" t="n">
        <v>0</v>
      </c>
      <c r="DU23" s="34" t="n">
        <v>0</v>
      </c>
      <c r="DV23" s="34" t="n">
        <v>0</v>
      </c>
      <c r="DW23" s="34" t="n">
        <v>0</v>
      </c>
    </row>
    <row r="24" customFormat="false" ht="15.75" hidden="false" customHeight="false" outlineLevel="0" collapsed="false">
      <c r="A24" s="16" t="n">
        <v>20</v>
      </c>
      <c r="B24" s="16" t="s">
        <v>6</v>
      </c>
      <c r="C24" s="33" t="n">
        <f aca="false">SUM(D24:DW24)</f>
        <v>9</v>
      </c>
      <c r="D24" s="34" t="n">
        <v>0</v>
      </c>
      <c r="E24" s="34" t="n">
        <v>0</v>
      </c>
      <c r="F24" s="34" t="n">
        <v>0</v>
      </c>
      <c r="G24" s="34" t="n">
        <v>1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.5</v>
      </c>
      <c r="P24" s="34" t="n">
        <v>1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1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1</v>
      </c>
      <c r="BA24" s="34" t="n">
        <v>0</v>
      </c>
      <c r="BB24" s="34" t="n">
        <v>1</v>
      </c>
      <c r="BC24" s="34" t="n">
        <v>0</v>
      </c>
      <c r="BD24" s="34" t="n">
        <v>0</v>
      </c>
      <c r="BE24" s="34" t="n">
        <v>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0</v>
      </c>
      <c r="BU24" s="34" t="n">
        <v>0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1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.5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1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1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</row>
    <row r="25" customFormat="false" ht="15.75" hidden="false" customHeight="false" outlineLevel="0" collapsed="false">
      <c r="A25" s="16" t="n">
        <v>21</v>
      </c>
      <c r="B25" s="16" t="s">
        <v>182</v>
      </c>
      <c r="C25" s="33" t="n">
        <f aca="false">SUM(D25:DW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4" t="n">
        <v>0</v>
      </c>
      <c r="BF25" s="34" t="n">
        <v>0</v>
      </c>
      <c r="BG25" s="34" t="n">
        <v>0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4" t="n">
        <v>0</v>
      </c>
      <c r="CH25" s="34" t="n">
        <v>0</v>
      </c>
      <c r="CI25" s="34" t="n">
        <v>0</v>
      </c>
      <c r="CJ25" s="34" t="n">
        <v>0</v>
      </c>
      <c r="CK25" s="34" t="n">
        <v>0</v>
      </c>
      <c r="CL25" s="34" t="n">
        <v>0</v>
      </c>
      <c r="CM25" s="34" t="n">
        <v>0</v>
      </c>
      <c r="CN25" s="34" t="n">
        <v>0</v>
      </c>
      <c r="CO25" s="34" t="n">
        <v>0</v>
      </c>
      <c r="CP25" s="34" t="n">
        <v>0</v>
      </c>
      <c r="CQ25" s="34" t="n">
        <v>0</v>
      </c>
      <c r="CR25" s="34" t="n">
        <v>0</v>
      </c>
      <c r="CS25" s="34" t="n">
        <v>0</v>
      </c>
      <c r="CT25" s="34" t="n">
        <v>0</v>
      </c>
      <c r="CU25" s="34" t="n">
        <v>0</v>
      </c>
      <c r="CV25" s="34" t="n">
        <v>0</v>
      </c>
      <c r="CW25" s="34" t="n">
        <v>0</v>
      </c>
      <c r="CX25" s="34" t="n">
        <v>0</v>
      </c>
      <c r="CY25" s="34" t="n">
        <v>0</v>
      </c>
      <c r="CZ25" s="34" t="n">
        <v>0</v>
      </c>
      <c r="DA25" s="34" t="n">
        <v>0</v>
      </c>
      <c r="DB25" s="34" t="n">
        <v>0</v>
      </c>
      <c r="DC25" s="34" t="n">
        <v>0</v>
      </c>
      <c r="DD25" s="34" t="n">
        <v>0</v>
      </c>
      <c r="DE25" s="34" t="n">
        <v>0</v>
      </c>
      <c r="DF25" s="34" t="n">
        <v>0</v>
      </c>
      <c r="DG25" s="34" t="n">
        <v>0</v>
      </c>
      <c r="DH25" s="34" t="n">
        <v>0</v>
      </c>
      <c r="DI25" s="34" t="n">
        <v>0</v>
      </c>
      <c r="DJ25" s="34" t="n">
        <v>0</v>
      </c>
      <c r="DK25" s="34" t="n">
        <v>0</v>
      </c>
      <c r="DL25" s="34" t="n">
        <v>0</v>
      </c>
      <c r="DM25" s="34" t="n">
        <v>0</v>
      </c>
      <c r="DN25" s="34" t="n">
        <v>0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0</v>
      </c>
      <c r="DU25" s="34" t="n">
        <v>0</v>
      </c>
      <c r="DV25" s="34" t="n">
        <v>0</v>
      </c>
      <c r="DW25" s="34" t="n">
        <v>0</v>
      </c>
    </row>
    <row r="26" customFormat="false" ht="15.75" hidden="false" customHeight="false" outlineLevel="0" collapsed="false">
      <c r="A26" s="16" t="n">
        <v>22</v>
      </c>
      <c r="B26" s="16" t="s">
        <v>183</v>
      </c>
      <c r="C26" s="33" t="n">
        <f aca="false">SUM(D26:DW26)</f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T26" s="34" t="n">
        <v>0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0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v>0</v>
      </c>
      <c r="BX26" s="34" t="n">
        <v>0</v>
      </c>
      <c r="BY26" s="34" t="n">
        <v>0</v>
      </c>
      <c r="BZ26" s="34" t="n">
        <v>0</v>
      </c>
      <c r="CA26" s="34" t="n">
        <v>0</v>
      </c>
      <c r="CB26" s="34" t="n">
        <v>0</v>
      </c>
      <c r="CC26" s="34" t="n">
        <v>0</v>
      </c>
      <c r="CD26" s="34" t="n">
        <v>0</v>
      </c>
      <c r="CE26" s="34" t="n">
        <v>0</v>
      </c>
      <c r="CF26" s="34" t="n">
        <v>0</v>
      </c>
      <c r="CG26" s="34" t="n">
        <v>0</v>
      </c>
      <c r="CH26" s="34" t="n">
        <v>0</v>
      </c>
      <c r="CI26" s="34" t="n">
        <v>0</v>
      </c>
      <c r="CJ26" s="34" t="n">
        <v>0</v>
      </c>
      <c r="CK26" s="34" t="n">
        <v>0</v>
      </c>
      <c r="CL26" s="34" t="n">
        <v>0</v>
      </c>
      <c r="CM26" s="34" t="n">
        <v>0</v>
      </c>
      <c r="CN26" s="34" t="n">
        <v>0</v>
      </c>
      <c r="CO26" s="34" t="n">
        <v>0</v>
      </c>
      <c r="CP26" s="34" t="n">
        <v>0</v>
      </c>
      <c r="CQ26" s="34" t="n">
        <v>0</v>
      </c>
      <c r="CR26" s="34" t="n">
        <v>0</v>
      </c>
      <c r="CS26" s="34" t="n">
        <v>0</v>
      </c>
      <c r="CT26" s="34" t="n">
        <v>0</v>
      </c>
      <c r="CU26" s="34" t="n">
        <v>0</v>
      </c>
      <c r="CV26" s="34" t="n">
        <v>0</v>
      </c>
      <c r="CW26" s="34" t="n">
        <v>0</v>
      </c>
      <c r="CX26" s="34" t="n">
        <v>0</v>
      </c>
      <c r="CY26" s="34" t="n">
        <v>0</v>
      </c>
      <c r="CZ26" s="34" t="n">
        <v>0</v>
      </c>
      <c r="DA26" s="34" t="n">
        <v>0</v>
      </c>
      <c r="DB26" s="34" t="n">
        <v>0</v>
      </c>
      <c r="DC26" s="34" t="n">
        <v>0</v>
      </c>
      <c r="DD26" s="34" t="n">
        <v>0</v>
      </c>
      <c r="DE26" s="34" t="n">
        <v>0</v>
      </c>
      <c r="DF26" s="34" t="n">
        <v>0</v>
      </c>
      <c r="DG26" s="34" t="n">
        <v>0</v>
      </c>
      <c r="DH26" s="34" t="n">
        <v>0</v>
      </c>
      <c r="DI26" s="34" t="n">
        <v>0</v>
      </c>
      <c r="DJ26" s="34" t="n">
        <v>0</v>
      </c>
      <c r="DK26" s="34" t="n">
        <v>0</v>
      </c>
      <c r="DL26" s="34" t="n">
        <v>0</v>
      </c>
      <c r="DM26" s="34" t="n">
        <v>0</v>
      </c>
      <c r="DN26" s="34" t="n">
        <v>0</v>
      </c>
      <c r="DO26" s="34" t="n">
        <v>0</v>
      </c>
      <c r="DP26" s="34" t="n">
        <v>0</v>
      </c>
      <c r="DQ26" s="34" t="n">
        <v>0</v>
      </c>
      <c r="DR26" s="34" t="n">
        <v>0</v>
      </c>
      <c r="DS26" s="34" t="n">
        <v>0</v>
      </c>
      <c r="DT26" s="34" t="n">
        <v>0</v>
      </c>
      <c r="DU26" s="34" t="n">
        <v>0</v>
      </c>
      <c r="DV26" s="34" t="n">
        <v>0</v>
      </c>
      <c r="DW26" s="34" t="n">
        <v>0</v>
      </c>
    </row>
    <row r="27" customFormat="false" ht="15.75" hidden="false" customHeight="false" outlineLevel="0" collapsed="false">
      <c r="A27" s="16" t="n">
        <v>23</v>
      </c>
      <c r="B27" s="16" t="s">
        <v>184</v>
      </c>
      <c r="C27" s="33" t="n">
        <f aca="false">SUM(D27:DW27)</f>
        <v>2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T27" s="34" t="n">
        <v>0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0</v>
      </c>
      <c r="BE27" s="34" t="n">
        <v>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1</v>
      </c>
      <c r="BL27" s="34" t="n">
        <v>0</v>
      </c>
      <c r="BM27" s="34" t="n">
        <v>0</v>
      </c>
      <c r="BN27" s="34" t="n">
        <v>0</v>
      </c>
      <c r="BO27" s="34" t="n">
        <v>0</v>
      </c>
      <c r="BP27" s="34" t="n">
        <v>0</v>
      </c>
      <c r="BQ27" s="34" t="n">
        <v>0</v>
      </c>
      <c r="BR27" s="34" t="n">
        <v>0</v>
      </c>
      <c r="BS27" s="34" t="n">
        <v>0</v>
      </c>
      <c r="BT27" s="34" t="n">
        <v>0</v>
      </c>
      <c r="BU27" s="34" t="n">
        <v>0</v>
      </c>
      <c r="BV27" s="34" t="n">
        <v>0</v>
      </c>
      <c r="BW27" s="34" t="n">
        <v>0</v>
      </c>
      <c r="BX27" s="34" t="n">
        <v>0</v>
      </c>
      <c r="BY27" s="34" t="n">
        <v>0</v>
      </c>
      <c r="BZ27" s="34" t="n">
        <v>0</v>
      </c>
      <c r="CA27" s="34" t="n">
        <v>0</v>
      </c>
      <c r="CB27" s="34" t="n">
        <v>0</v>
      </c>
      <c r="CC27" s="34" t="n">
        <v>0</v>
      </c>
      <c r="CD27" s="34" t="n">
        <v>0</v>
      </c>
      <c r="CE27" s="34" t="n">
        <v>0</v>
      </c>
      <c r="CF27" s="34" t="n">
        <v>0.5</v>
      </c>
      <c r="CG27" s="34" t="n">
        <v>0</v>
      </c>
      <c r="CH27" s="34" t="n">
        <v>0</v>
      </c>
      <c r="CI27" s="34" t="n">
        <v>0</v>
      </c>
      <c r="CJ27" s="34" t="n">
        <v>0</v>
      </c>
      <c r="CK27" s="34" t="n">
        <v>0</v>
      </c>
      <c r="CL27" s="34" t="n">
        <v>0</v>
      </c>
      <c r="CM27" s="34" t="n">
        <v>0</v>
      </c>
      <c r="CN27" s="34" t="n">
        <v>0</v>
      </c>
      <c r="CO27" s="34" t="n">
        <v>0</v>
      </c>
      <c r="CP27" s="34" t="n">
        <v>0</v>
      </c>
      <c r="CQ27" s="34" t="n">
        <v>0</v>
      </c>
      <c r="CR27" s="34" t="n">
        <v>0</v>
      </c>
      <c r="CS27" s="34" t="n">
        <v>0</v>
      </c>
      <c r="CT27" s="34" t="n">
        <v>0</v>
      </c>
      <c r="CU27" s="34" t="n">
        <v>0</v>
      </c>
      <c r="CV27" s="34" t="n">
        <v>0</v>
      </c>
      <c r="CW27" s="34" t="n">
        <v>0</v>
      </c>
      <c r="CX27" s="34" t="n">
        <v>0</v>
      </c>
      <c r="CY27" s="34" t="n">
        <v>0.5</v>
      </c>
      <c r="CZ27" s="34" t="n">
        <v>0</v>
      </c>
      <c r="DA27" s="34" t="n">
        <v>0</v>
      </c>
      <c r="DB27" s="34" t="n">
        <v>0</v>
      </c>
      <c r="DC27" s="34" t="n">
        <v>0</v>
      </c>
      <c r="DD27" s="34" t="n">
        <v>0</v>
      </c>
      <c r="DE27" s="34" t="n">
        <v>0</v>
      </c>
      <c r="DF27" s="34" t="n">
        <v>0</v>
      </c>
      <c r="DG27" s="34" t="n">
        <v>0</v>
      </c>
      <c r="DH27" s="34" t="n">
        <v>0</v>
      </c>
      <c r="DI27" s="34" t="n">
        <v>0</v>
      </c>
      <c r="DJ27" s="34" t="n">
        <v>0</v>
      </c>
      <c r="DK27" s="34" t="n">
        <v>0</v>
      </c>
      <c r="DL27" s="34" t="n">
        <v>0</v>
      </c>
      <c r="DM27" s="34" t="n">
        <v>0</v>
      </c>
      <c r="DN27" s="34" t="n">
        <v>0</v>
      </c>
      <c r="DO27" s="34" t="n">
        <v>0</v>
      </c>
      <c r="DP27" s="34" t="n">
        <v>0</v>
      </c>
      <c r="DQ27" s="34" t="n">
        <v>0</v>
      </c>
      <c r="DR27" s="34" t="n">
        <v>0</v>
      </c>
      <c r="DS27" s="34" t="n">
        <v>0</v>
      </c>
      <c r="DT27" s="34" t="n">
        <v>0</v>
      </c>
      <c r="DU27" s="34" t="n">
        <v>0</v>
      </c>
      <c r="DV27" s="34" t="n">
        <v>0</v>
      </c>
      <c r="DW27" s="34" t="n">
        <v>0</v>
      </c>
    </row>
    <row r="28" customFormat="false" ht="15.75" hidden="false" customHeight="false" outlineLevel="0" collapsed="false">
      <c r="A28" s="16" t="n">
        <v>24</v>
      </c>
      <c r="B28" s="16" t="s">
        <v>185</v>
      </c>
      <c r="C28" s="33" t="n">
        <f aca="false">SUM(D28:DW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0</v>
      </c>
      <c r="BX28" s="34" t="n"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4" t="n">
        <v>0</v>
      </c>
      <c r="CD28" s="34" t="n">
        <v>0</v>
      </c>
      <c r="CE28" s="34" t="n">
        <v>0</v>
      </c>
      <c r="CF28" s="34" t="n">
        <v>0</v>
      </c>
      <c r="CG28" s="34" t="n">
        <v>0</v>
      </c>
      <c r="CH28" s="34" t="n">
        <v>0</v>
      </c>
      <c r="CI28" s="34" t="n">
        <v>0</v>
      </c>
      <c r="CJ28" s="34" t="n">
        <v>0</v>
      </c>
      <c r="CK28" s="34" t="n">
        <v>0</v>
      </c>
      <c r="CL28" s="34" t="n">
        <v>0</v>
      </c>
      <c r="CM28" s="34" t="n">
        <v>0</v>
      </c>
      <c r="CN28" s="34" t="n">
        <v>0</v>
      </c>
      <c r="CO28" s="34" t="n">
        <v>0</v>
      </c>
      <c r="CP28" s="34" t="n">
        <v>0</v>
      </c>
      <c r="CQ28" s="34" t="n">
        <v>0</v>
      </c>
      <c r="CR28" s="34" t="n">
        <v>0</v>
      </c>
      <c r="CS28" s="34" t="n">
        <v>0</v>
      </c>
      <c r="CT28" s="34" t="n">
        <v>0</v>
      </c>
      <c r="CU28" s="34" t="n">
        <v>0</v>
      </c>
      <c r="CV28" s="34" t="n">
        <v>0</v>
      </c>
      <c r="CW28" s="34" t="n">
        <v>0</v>
      </c>
      <c r="CX28" s="34" t="n">
        <v>0</v>
      </c>
      <c r="CY28" s="34" t="n">
        <v>0</v>
      </c>
      <c r="CZ28" s="34" t="n">
        <v>0</v>
      </c>
      <c r="DA28" s="34" t="n">
        <v>0</v>
      </c>
      <c r="DB28" s="34" t="n">
        <v>0</v>
      </c>
      <c r="DC28" s="34" t="n">
        <v>0</v>
      </c>
      <c r="DD28" s="34" t="n">
        <v>0</v>
      </c>
      <c r="DE28" s="34" t="n">
        <v>0</v>
      </c>
      <c r="DF28" s="34" t="n">
        <v>0</v>
      </c>
      <c r="DG28" s="34" t="n">
        <v>0</v>
      </c>
      <c r="DH28" s="34" t="n">
        <v>0</v>
      </c>
      <c r="DI28" s="34" t="n">
        <v>0</v>
      </c>
      <c r="DJ28" s="34" t="n">
        <v>0</v>
      </c>
      <c r="DK28" s="34" t="n">
        <v>0</v>
      </c>
      <c r="DL28" s="34" t="n">
        <v>0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n">
        <v>0</v>
      </c>
      <c r="DR28" s="34" t="n">
        <v>0</v>
      </c>
      <c r="DS28" s="34" t="n">
        <v>0</v>
      </c>
      <c r="DT28" s="34" t="n">
        <v>0</v>
      </c>
      <c r="DU28" s="34" t="n">
        <v>0</v>
      </c>
      <c r="DV28" s="34" t="n">
        <v>0</v>
      </c>
      <c r="DW28" s="34" t="n">
        <v>0</v>
      </c>
    </row>
    <row r="29" customFormat="false" ht="15.75" hidden="false" customHeight="false" outlineLevel="0" collapsed="false">
      <c r="A29" s="16" t="n">
        <v>25</v>
      </c>
      <c r="B29" s="21" t="s">
        <v>186</v>
      </c>
      <c r="C29" s="33" t="n">
        <f aca="false">SUM(D29:DW29)</f>
        <v>0.5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0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0</v>
      </c>
      <c r="CP29" s="34" t="n">
        <v>0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0</v>
      </c>
      <c r="CY29" s="34" t="n">
        <v>0</v>
      </c>
      <c r="CZ29" s="34" t="n">
        <v>0</v>
      </c>
      <c r="DA29" s="34" t="n">
        <v>0</v>
      </c>
      <c r="DB29" s="34" t="n">
        <v>0</v>
      </c>
      <c r="DC29" s="34" t="n">
        <v>0.5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n">
        <v>0</v>
      </c>
      <c r="DN29" s="34" t="n">
        <v>0</v>
      </c>
      <c r="DO29" s="34" t="n">
        <v>0</v>
      </c>
      <c r="DP29" s="34" t="n">
        <v>0</v>
      </c>
      <c r="DQ29" s="34" t="n">
        <v>0</v>
      </c>
      <c r="DR29" s="34" t="n">
        <v>0</v>
      </c>
      <c r="DS29" s="34" t="n">
        <v>0</v>
      </c>
      <c r="DT29" s="34" t="n">
        <v>0</v>
      </c>
      <c r="DU29" s="34" t="n">
        <v>0</v>
      </c>
      <c r="DV29" s="34" t="n">
        <v>0</v>
      </c>
      <c r="DW29" s="34" t="n">
        <v>0</v>
      </c>
    </row>
    <row r="30" customFormat="false" ht="15.75" hidden="false" customHeight="false" outlineLevel="0" collapsed="false">
      <c r="A30" s="16" t="n">
        <v>26</v>
      </c>
      <c r="B30" s="19" t="s">
        <v>187</v>
      </c>
      <c r="C30" s="33" t="n">
        <f aca="false">SUM(D30:DW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34" t="n">
        <v>0</v>
      </c>
      <c r="AT30" s="34" t="n">
        <v>0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4" t="n">
        <v>0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0</v>
      </c>
      <c r="BW30" s="34" t="n">
        <v>0</v>
      </c>
      <c r="BX30" s="34" t="n">
        <v>0</v>
      </c>
      <c r="BY30" s="34" t="n">
        <v>0</v>
      </c>
      <c r="BZ30" s="34" t="n">
        <v>0</v>
      </c>
      <c r="CA30" s="34" t="n">
        <v>0</v>
      </c>
      <c r="CB30" s="34" t="n">
        <v>0</v>
      </c>
      <c r="CC30" s="34" t="n">
        <v>0</v>
      </c>
      <c r="CD30" s="34" t="n">
        <v>0</v>
      </c>
      <c r="CE30" s="34" t="n">
        <v>0</v>
      </c>
      <c r="CF30" s="34" t="n">
        <v>0</v>
      </c>
      <c r="CG30" s="34" t="n">
        <v>0</v>
      </c>
      <c r="CH30" s="34" t="n">
        <v>0</v>
      </c>
      <c r="CI30" s="34" t="n">
        <v>0</v>
      </c>
      <c r="CJ30" s="34" t="n">
        <v>0</v>
      </c>
      <c r="CK30" s="34" t="n">
        <v>0</v>
      </c>
      <c r="CL30" s="34" t="n">
        <v>0</v>
      </c>
      <c r="CM30" s="34" t="n">
        <v>0</v>
      </c>
      <c r="CN30" s="34" t="n">
        <v>0</v>
      </c>
      <c r="CO30" s="34" t="n">
        <v>0</v>
      </c>
      <c r="CP30" s="34" t="n">
        <v>0</v>
      </c>
      <c r="CQ30" s="34" t="n">
        <v>0</v>
      </c>
      <c r="CR30" s="34" t="n">
        <v>0</v>
      </c>
      <c r="CS30" s="34" t="n">
        <v>0</v>
      </c>
      <c r="CT30" s="34" t="n">
        <v>0</v>
      </c>
      <c r="CU30" s="34" t="n">
        <v>0</v>
      </c>
      <c r="CV30" s="34" t="n">
        <v>0</v>
      </c>
      <c r="CW30" s="34" t="n">
        <v>0</v>
      </c>
      <c r="CX30" s="34" t="n">
        <v>0</v>
      </c>
      <c r="CY30" s="34" t="n">
        <v>0</v>
      </c>
      <c r="CZ30" s="34" t="n">
        <v>0</v>
      </c>
      <c r="DA30" s="34" t="n">
        <v>0</v>
      </c>
      <c r="DB30" s="34" t="n">
        <v>0</v>
      </c>
      <c r="DC30" s="34" t="n">
        <v>0</v>
      </c>
      <c r="DD30" s="34" t="n">
        <v>0</v>
      </c>
      <c r="DE30" s="34" t="n">
        <v>0</v>
      </c>
      <c r="DF30" s="34" t="n">
        <v>0</v>
      </c>
      <c r="DG30" s="34" t="n">
        <v>0</v>
      </c>
      <c r="DH30" s="34" t="n">
        <v>0</v>
      </c>
      <c r="DI30" s="34" t="n">
        <v>0</v>
      </c>
      <c r="DJ30" s="34" t="n">
        <v>0</v>
      </c>
      <c r="DK30" s="34" t="n">
        <v>0</v>
      </c>
      <c r="DL30" s="34" t="n">
        <v>0</v>
      </c>
      <c r="DM30" s="34" t="n">
        <v>0</v>
      </c>
      <c r="DN30" s="34" t="n">
        <v>0</v>
      </c>
      <c r="DO30" s="34" t="n">
        <v>0</v>
      </c>
      <c r="DP30" s="34" t="n">
        <v>0</v>
      </c>
      <c r="DQ30" s="34" t="n">
        <v>0</v>
      </c>
      <c r="DR30" s="34" t="n">
        <v>0</v>
      </c>
      <c r="DS30" s="34" t="n">
        <v>0</v>
      </c>
      <c r="DT30" s="34" t="n">
        <v>0</v>
      </c>
      <c r="DU30" s="34" t="n">
        <v>0</v>
      </c>
      <c r="DV30" s="34" t="n">
        <v>0</v>
      </c>
      <c r="DW30" s="34" t="n">
        <v>0</v>
      </c>
    </row>
    <row r="31" customFormat="false" ht="15.75" hidden="false" customHeight="false" outlineLevel="0" collapsed="false">
      <c r="A31" s="16" t="n">
        <v>27</v>
      </c>
      <c r="B31" s="16" t="s">
        <v>188</v>
      </c>
      <c r="C31" s="33" t="n">
        <f aca="false">SUM(D31:DW31)</f>
        <v>0.5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0</v>
      </c>
      <c r="AW31" s="34" t="n">
        <v>0</v>
      </c>
      <c r="AX31" s="34" t="n">
        <v>0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0</v>
      </c>
      <c r="BD31" s="34" t="n">
        <v>0</v>
      </c>
      <c r="BE31" s="34" t="n">
        <v>0</v>
      </c>
      <c r="BF31" s="34" t="n">
        <v>0</v>
      </c>
      <c r="BG31" s="34" t="n">
        <v>0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v>0</v>
      </c>
      <c r="BX31" s="34" t="n">
        <v>0</v>
      </c>
      <c r="BY31" s="34" t="n">
        <v>0</v>
      </c>
      <c r="BZ31" s="34" t="n">
        <v>0</v>
      </c>
      <c r="CA31" s="34" t="n">
        <v>0</v>
      </c>
      <c r="CB31" s="34" t="n">
        <v>0</v>
      </c>
      <c r="CC31" s="34" t="n">
        <v>0</v>
      </c>
      <c r="CD31" s="34" t="n">
        <v>0</v>
      </c>
      <c r="CE31" s="34" t="n">
        <v>0</v>
      </c>
      <c r="CF31" s="34" t="n">
        <v>0</v>
      </c>
      <c r="CG31" s="34" t="n">
        <v>0</v>
      </c>
      <c r="CH31" s="34" t="n">
        <v>0</v>
      </c>
      <c r="CI31" s="34" t="n">
        <v>0</v>
      </c>
      <c r="CJ31" s="34" t="n">
        <v>0</v>
      </c>
      <c r="CK31" s="34" t="n">
        <v>0</v>
      </c>
      <c r="CL31" s="34" t="n">
        <v>0</v>
      </c>
      <c r="CM31" s="34" t="n">
        <v>0</v>
      </c>
      <c r="CN31" s="34" t="n">
        <v>0</v>
      </c>
      <c r="CO31" s="34" t="n">
        <v>0</v>
      </c>
      <c r="CP31" s="34" t="n">
        <v>0</v>
      </c>
      <c r="CQ31" s="34" t="n">
        <v>0</v>
      </c>
      <c r="CR31" s="34" t="n">
        <v>0</v>
      </c>
      <c r="CS31" s="34" t="n">
        <v>0</v>
      </c>
      <c r="CT31" s="34" t="n">
        <v>0</v>
      </c>
      <c r="CU31" s="34" t="n">
        <v>0</v>
      </c>
      <c r="CV31" s="34" t="n">
        <v>0</v>
      </c>
      <c r="CW31" s="34" t="n">
        <v>0</v>
      </c>
      <c r="CX31" s="34" t="n">
        <v>0</v>
      </c>
      <c r="CY31" s="34" t="n">
        <v>0</v>
      </c>
      <c r="CZ31" s="34" t="n">
        <v>0</v>
      </c>
      <c r="DA31" s="34" t="n">
        <v>0</v>
      </c>
      <c r="DB31" s="34" t="n">
        <v>0</v>
      </c>
      <c r="DC31" s="34" t="n">
        <v>0.5</v>
      </c>
      <c r="DD31" s="34" t="n">
        <v>0</v>
      </c>
      <c r="DE31" s="34" t="n">
        <v>0</v>
      </c>
      <c r="DF31" s="34" t="n">
        <v>0</v>
      </c>
      <c r="DG31" s="34" t="n">
        <v>0</v>
      </c>
      <c r="DH31" s="34" t="n">
        <v>0</v>
      </c>
      <c r="DI31" s="34" t="n">
        <v>0</v>
      </c>
      <c r="DJ31" s="34" t="n">
        <v>0</v>
      </c>
      <c r="DK31" s="34" t="n">
        <v>0</v>
      </c>
      <c r="DL31" s="34" t="n">
        <v>0</v>
      </c>
      <c r="DM31" s="34" t="n">
        <v>0</v>
      </c>
      <c r="DN31" s="34" t="n">
        <v>0</v>
      </c>
      <c r="DO31" s="34" t="n">
        <v>0</v>
      </c>
      <c r="DP31" s="34" t="n">
        <v>0</v>
      </c>
      <c r="DQ31" s="34" t="n">
        <v>0</v>
      </c>
      <c r="DR31" s="34" t="n">
        <v>0</v>
      </c>
      <c r="DS31" s="34" t="n">
        <v>0</v>
      </c>
      <c r="DT31" s="34" t="n">
        <v>0</v>
      </c>
      <c r="DU31" s="34" t="n">
        <v>0</v>
      </c>
      <c r="DV31" s="34" t="n">
        <v>0</v>
      </c>
      <c r="DW31" s="34" t="n">
        <v>0</v>
      </c>
    </row>
    <row r="32" customFormat="false" ht="15.75" hidden="false" customHeight="false" outlineLevel="0" collapsed="false">
      <c r="A32" s="16" t="n">
        <v>28</v>
      </c>
      <c r="B32" s="16" t="s">
        <v>189</v>
      </c>
      <c r="C32" s="33" t="n">
        <f aca="false">SUM(D32:DW32)</f>
        <v>1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34" t="n">
        <v>0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0</v>
      </c>
      <c r="AW32" s="34" t="n">
        <v>0</v>
      </c>
      <c r="AX32" s="34" t="n">
        <v>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v>0</v>
      </c>
      <c r="BX32" s="34" t="n">
        <v>0</v>
      </c>
      <c r="BY32" s="34" t="n">
        <v>0</v>
      </c>
      <c r="BZ32" s="34" t="n">
        <v>0</v>
      </c>
      <c r="CA32" s="34" t="n">
        <v>0</v>
      </c>
      <c r="CB32" s="34" t="n">
        <v>0</v>
      </c>
      <c r="CC32" s="34" t="n">
        <v>0</v>
      </c>
      <c r="CD32" s="34" t="n">
        <v>0</v>
      </c>
      <c r="CE32" s="34" t="n">
        <v>0</v>
      </c>
      <c r="CF32" s="34" t="n">
        <v>0</v>
      </c>
      <c r="CG32" s="34" t="n">
        <v>0</v>
      </c>
      <c r="CH32" s="34" t="n">
        <v>1</v>
      </c>
      <c r="CI32" s="34" t="n">
        <v>0</v>
      </c>
      <c r="CJ32" s="34" t="n">
        <v>0</v>
      </c>
      <c r="CK32" s="34" t="n">
        <v>0</v>
      </c>
      <c r="CL32" s="34" t="n">
        <v>0</v>
      </c>
      <c r="CM32" s="34" t="n">
        <v>0</v>
      </c>
      <c r="CN32" s="34" t="n">
        <v>0</v>
      </c>
      <c r="CO32" s="34" t="n">
        <v>0</v>
      </c>
      <c r="CP32" s="34" t="n">
        <v>0</v>
      </c>
      <c r="CQ32" s="34" t="n">
        <v>0</v>
      </c>
      <c r="CR32" s="34" t="n">
        <v>0</v>
      </c>
      <c r="CS32" s="34" t="n">
        <v>0</v>
      </c>
      <c r="CT32" s="34" t="n">
        <v>0</v>
      </c>
      <c r="CU32" s="34" t="n">
        <v>0</v>
      </c>
      <c r="CV32" s="34" t="n">
        <v>0</v>
      </c>
      <c r="CW32" s="34" t="n">
        <v>0</v>
      </c>
      <c r="CX32" s="34" t="n">
        <v>0</v>
      </c>
      <c r="CY32" s="34" t="n">
        <v>0</v>
      </c>
      <c r="CZ32" s="34" t="n">
        <v>0</v>
      </c>
      <c r="DA32" s="34" t="n">
        <v>0</v>
      </c>
      <c r="DB32" s="34" t="n">
        <v>0</v>
      </c>
      <c r="DC32" s="34" t="n">
        <v>0</v>
      </c>
      <c r="DD32" s="34" t="n">
        <v>0</v>
      </c>
      <c r="DE32" s="34" t="n">
        <v>0</v>
      </c>
      <c r="DF32" s="34" t="n">
        <v>0</v>
      </c>
      <c r="DG32" s="34" t="n">
        <v>0</v>
      </c>
      <c r="DH32" s="34" t="n">
        <v>0</v>
      </c>
      <c r="DI32" s="34" t="n">
        <v>0</v>
      </c>
      <c r="DJ32" s="34" t="n">
        <v>0</v>
      </c>
      <c r="DK32" s="34" t="n">
        <v>0</v>
      </c>
      <c r="DL32" s="34" t="n">
        <v>0</v>
      </c>
      <c r="DM32" s="34" t="n">
        <v>0</v>
      </c>
      <c r="DN32" s="34" t="n">
        <v>0</v>
      </c>
      <c r="DO32" s="34" t="n">
        <v>0</v>
      </c>
      <c r="DP32" s="34" t="n">
        <v>0</v>
      </c>
      <c r="DQ32" s="34" t="n">
        <v>0</v>
      </c>
      <c r="DR32" s="34" t="n">
        <v>0</v>
      </c>
      <c r="DS32" s="34" t="n">
        <v>0</v>
      </c>
      <c r="DT32" s="34" t="n">
        <v>0</v>
      </c>
      <c r="DU32" s="34" t="n">
        <v>0</v>
      </c>
      <c r="DV32" s="34" t="n">
        <v>0</v>
      </c>
      <c r="DW32" s="34" t="n">
        <v>0</v>
      </c>
    </row>
    <row r="33" customFormat="false" ht="15.75" hidden="false" customHeight="false" outlineLevel="0" collapsed="false">
      <c r="A33" s="16" t="n">
        <v>29</v>
      </c>
      <c r="B33" s="16" t="s">
        <v>10</v>
      </c>
      <c r="C33" s="33" t="n">
        <f aca="false">SUM(D33:DW33)</f>
        <v>15.5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1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.5</v>
      </c>
      <c r="P33" s="34" t="n">
        <v>0</v>
      </c>
      <c r="Q33" s="34" t="n">
        <v>0</v>
      </c>
      <c r="R33" s="34" t="n">
        <v>1</v>
      </c>
      <c r="S33" s="34" t="n">
        <v>1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0</v>
      </c>
      <c r="AW33" s="34" t="n">
        <v>0</v>
      </c>
      <c r="AX33" s="34" t="n">
        <v>0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1</v>
      </c>
      <c r="BL33" s="34" t="n">
        <v>0</v>
      </c>
      <c r="BM33" s="34" t="n">
        <v>0</v>
      </c>
      <c r="BN33" s="34" t="n">
        <v>0</v>
      </c>
      <c r="BO33" s="34" t="n">
        <v>0</v>
      </c>
      <c r="BP33" s="34" t="n">
        <v>1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0</v>
      </c>
      <c r="BW33" s="34" t="n">
        <v>0</v>
      </c>
      <c r="BX33" s="34" t="n">
        <v>0</v>
      </c>
      <c r="BY33" s="34" t="n">
        <v>0</v>
      </c>
      <c r="BZ33" s="34" t="n">
        <v>1</v>
      </c>
      <c r="CA33" s="34" t="n">
        <v>0</v>
      </c>
      <c r="CB33" s="34" t="n">
        <v>0</v>
      </c>
      <c r="CC33" s="34" t="n">
        <v>0</v>
      </c>
      <c r="CD33" s="34" t="n">
        <v>0</v>
      </c>
      <c r="CE33" s="34" t="n">
        <v>0</v>
      </c>
      <c r="CF33" s="34" t="n">
        <v>0.5</v>
      </c>
      <c r="CG33" s="34" t="n">
        <v>0</v>
      </c>
      <c r="CH33" s="34" t="n">
        <v>0</v>
      </c>
      <c r="CI33" s="34" t="n">
        <v>1</v>
      </c>
      <c r="CJ33" s="34" t="n">
        <v>1</v>
      </c>
      <c r="CK33" s="34" t="n">
        <v>0</v>
      </c>
      <c r="CL33" s="34" t="n">
        <v>0</v>
      </c>
      <c r="CM33" s="34" t="n">
        <v>0</v>
      </c>
      <c r="CN33" s="34" t="n">
        <v>0</v>
      </c>
      <c r="CO33" s="34" t="n">
        <v>0</v>
      </c>
      <c r="CP33" s="34" t="n">
        <v>0.5</v>
      </c>
      <c r="CQ33" s="34" t="n">
        <v>0</v>
      </c>
      <c r="CR33" s="34" t="n">
        <v>1</v>
      </c>
      <c r="CS33" s="34" t="n">
        <v>0</v>
      </c>
      <c r="CT33" s="34" t="n">
        <v>0</v>
      </c>
      <c r="CU33" s="34" t="n">
        <v>0</v>
      </c>
      <c r="CV33" s="34" t="n">
        <v>0</v>
      </c>
      <c r="CW33" s="34" t="n">
        <v>0</v>
      </c>
      <c r="CX33" s="34" t="n">
        <v>0</v>
      </c>
      <c r="CY33" s="34" t="n">
        <v>0.5</v>
      </c>
      <c r="CZ33" s="34" t="n">
        <v>0</v>
      </c>
      <c r="DA33" s="34" t="n">
        <v>0</v>
      </c>
      <c r="DB33" s="34" t="n">
        <v>0</v>
      </c>
      <c r="DC33" s="34" t="n">
        <v>0.5</v>
      </c>
      <c r="DD33" s="34" t="n">
        <v>1</v>
      </c>
      <c r="DE33" s="34" t="n">
        <v>0</v>
      </c>
      <c r="DF33" s="34" t="n">
        <v>0</v>
      </c>
      <c r="DG33" s="34" t="n">
        <v>1</v>
      </c>
      <c r="DH33" s="34" t="n">
        <v>0</v>
      </c>
      <c r="DI33" s="34" t="n">
        <v>0</v>
      </c>
      <c r="DJ33" s="34" t="n">
        <v>0</v>
      </c>
      <c r="DK33" s="34" t="n">
        <v>0</v>
      </c>
      <c r="DL33" s="34" t="n">
        <v>1</v>
      </c>
      <c r="DM33" s="34" t="n">
        <v>0</v>
      </c>
      <c r="DN33" s="34" t="n">
        <v>0</v>
      </c>
      <c r="DO33" s="34" t="n">
        <v>1</v>
      </c>
      <c r="DP33" s="34" t="n">
        <v>0</v>
      </c>
      <c r="DQ33" s="34" t="n">
        <v>0</v>
      </c>
      <c r="DR33" s="34" t="n">
        <v>0</v>
      </c>
      <c r="DS33" s="34" t="n">
        <v>0</v>
      </c>
      <c r="DT33" s="34" t="n">
        <v>0</v>
      </c>
      <c r="DU33" s="34" t="n">
        <v>0</v>
      </c>
      <c r="DV33" s="34" t="n">
        <v>0</v>
      </c>
      <c r="DW33" s="34" t="n">
        <v>0</v>
      </c>
    </row>
    <row r="34" customFormat="false" ht="15.75" hidden="false" customHeight="false" outlineLevel="0" collapsed="false">
      <c r="A34" s="16" t="n">
        <v>30</v>
      </c>
      <c r="B34" s="16" t="s">
        <v>190</v>
      </c>
      <c r="C34" s="33" t="n">
        <f aca="false">SUM(D34:DW34)</f>
        <v>1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0</v>
      </c>
      <c r="CP34" s="34" t="n">
        <v>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0.5</v>
      </c>
      <c r="CZ34" s="34" t="n">
        <v>0</v>
      </c>
      <c r="DA34" s="34" t="n">
        <v>0</v>
      </c>
      <c r="DB34" s="34" t="n">
        <v>0</v>
      </c>
      <c r="DC34" s="34" t="n">
        <v>0</v>
      </c>
      <c r="DD34" s="34" t="n">
        <v>0</v>
      </c>
      <c r="DE34" s="34" t="n">
        <v>0.5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0</v>
      </c>
      <c r="DL34" s="34" t="n">
        <v>0</v>
      </c>
      <c r="DM34" s="34" t="n">
        <v>0</v>
      </c>
      <c r="DN34" s="34" t="n">
        <v>0</v>
      </c>
      <c r="DO34" s="34" t="n">
        <v>0</v>
      </c>
      <c r="DP34" s="34" t="n">
        <v>0</v>
      </c>
      <c r="DQ34" s="34" t="n">
        <v>0</v>
      </c>
      <c r="DR34" s="34" t="n">
        <v>0</v>
      </c>
      <c r="DS34" s="34" t="n">
        <v>0</v>
      </c>
      <c r="DT34" s="34" t="n">
        <v>0</v>
      </c>
      <c r="DU34" s="34" t="n">
        <v>0</v>
      </c>
      <c r="DV34" s="34" t="n">
        <v>0</v>
      </c>
      <c r="DW34" s="34" t="n">
        <v>0</v>
      </c>
    </row>
    <row r="35" customFormat="false" ht="15.75" hidden="false" customHeight="false" outlineLevel="0" collapsed="false">
      <c r="A35" s="16" t="n">
        <v>31</v>
      </c>
      <c r="B35" s="16" t="s">
        <v>191</v>
      </c>
      <c r="C35" s="33" t="n">
        <f aca="false">SUM(D35:DW35)</f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4" t="n">
        <v>0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4" t="n">
        <v>0</v>
      </c>
      <c r="BT35" s="34" t="n">
        <v>0</v>
      </c>
      <c r="BU35" s="34" t="n">
        <v>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4" t="n">
        <v>0</v>
      </c>
      <c r="CH35" s="34" t="n">
        <v>0</v>
      </c>
      <c r="CI35" s="34" t="n">
        <v>0</v>
      </c>
      <c r="CJ35" s="34" t="n">
        <v>0</v>
      </c>
      <c r="CK35" s="34" t="n">
        <v>0</v>
      </c>
      <c r="CL35" s="34" t="n">
        <v>0</v>
      </c>
      <c r="CM35" s="34" t="n">
        <v>0</v>
      </c>
      <c r="CN35" s="34" t="n">
        <v>0</v>
      </c>
      <c r="CO35" s="34" t="n">
        <v>0</v>
      </c>
      <c r="CP35" s="34" t="n">
        <v>0</v>
      </c>
      <c r="CQ35" s="34" t="n">
        <v>0</v>
      </c>
      <c r="CR35" s="34" t="n">
        <v>0</v>
      </c>
      <c r="CS35" s="34" t="n">
        <v>0</v>
      </c>
      <c r="CT35" s="34" t="n">
        <v>0</v>
      </c>
      <c r="CU35" s="34" t="n">
        <v>0</v>
      </c>
      <c r="CV35" s="34" t="n">
        <v>0</v>
      </c>
      <c r="CW35" s="34" t="n">
        <v>0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0</v>
      </c>
      <c r="DI35" s="34" t="n">
        <v>0</v>
      </c>
      <c r="DJ35" s="34" t="n">
        <v>0</v>
      </c>
      <c r="DK35" s="34" t="n">
        <v>0</v>
      </c>
      <c r="DL35" s="34" t="n">
        <v>0</v>
      </c>
      <c r="DM35" s="34" t="n">
        <v>0</v>
      </c>
      <c r="DN35" s="34" t="n">
        <v>0</v>
      </c>
      <c r="DO35" s="34" t="n">
        <v>0</v>
      </c>
      <c r="DP35" s="34" t="n">
        <v>0</v>
      </c>
      <c r="DQ35" s="34" t="n">
        <v>0</v>
      </c>
      <c r="DR35" s="34" t="n">
        <v>0</v>
      </c>
      <c r="DS35" s="34" t="n">
        <v>0</v>
      </c>
      <c r="DT35" s="34" t="n">
        <v>0</v>
      </c>
      <c r="DU35" s="34" t="n">
        <v>0</v>
      </c>
      <c r="DV35" s="34" t="n">
        <v>0</v>
      </c>
      <c r="DW35" s="34" t="n">
        <v>0</v>
      </c>
    </row>
    <row r="36" customFormat="false" ht="15.75" hidden="false" customHeight="false" outlineLevel="0" collapsed="false">
      <c r="A36" s="16" t="n">
        <v>32</v>
      </c>
      <c r="B36" s="16" t="s">
        <v>192</v>
      </c>
      <c r="C36" s="33" t="n">
        <f aca="false">SUM(D36:DW36)</f>
        <v>2</v>
      </c>
      <c r="D36" s="34" t="n">
        <v>0</v>
      </c>
      <c r="E36" s="34" t="n">
        <v>0</v>
      </c>
      <c r="F36" s="34" t="n">
        <v>0</v>
      </c>
      <c r="G36" s="34" t="n">
        <v>1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0</v>
      </c>
      <c r="BE36" s="34" t="n">
        <v>0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0</v>
      </c>
      <c r="BM36" s="34" t="n">
        <v>0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0</v>
      </c>
      <c r="BW36" s="34" t="n">
        <v>0</v>
      </c>
      <c r="BX36" s="34" t="n">
        <v>0</v>
      </c>
      <c r="BY36" s="34" t="n">
        <v>0</v>
      </c>
      <c r="BZ36" s="34" t="n">
        <v>0</v>
      </c>
      <c r="CA36" s="34" t="n">
        <v>0</v>
      </c>
      <c r="CB36" s="34" t="n">
        <v>0</v>
      </c>
      <c r="CC36" s="34" t="n">
        <v>0</v>
      </c>
      <c r="CD36" s="34" t="n">
        <v>0</v>
      </c>
      <c r="CE36" s="34" t="n">
        <v>0</v>
      </c>
      <c r="CF36" s="34" t="n">
        <v>0</v>
      </c>
      <c r="CG36" s="34" t="n">
        <v>0</v>
      </c>
      <c r="CH36" s="34" t="n">
        <v>0</v>
      </c>
      <c r="CI36" s="34" t="n">
        <v>0</v>
      </c>
      <c r="CJ36" s="34" t="n">
        <v>0</v>
      </c>
      <c r="CK36" s="34" t="n">
        <v>0</v>
      </c>
      <c r="CL36" s="34" t="n">
        <v>0</v>
      </c>
      <c r="CM36" s="34" t="n">
        <v>0</v>
      </c>
      <c r="CN36" s="34" t="n">
        <v>0</v>
      </c>
      <c r="CO36" s="34" t="n">
        <v>0</v>
      </c>
      <c r="CP36" s="34" t="n">
        <v>0</v>
      </c>
      <c r="CQ36" s="34" t="n">
        <v>0</v>
      </c>
      <c r="CR36" s="34" t="n">
        <v>0</v>
      </c>
      <c r="CS36" s="34" t="n">
        <v>0</v>
      </c>
      <c r="CT36" s="34" t="n">
        <v>0</v>
      </c>
      <c r="CU36" s="34" t="n">
        <v>0</v>
      </c>
      <c r="CV36" s="34" t="n">
        <v>0</v>
      </c>
      <c r="CW36" s="34" t="n">
        <v>0</v>
      </c>
      <c r="CX36" s="34" t="n">
        <v>0</v>
      </c>
      <c r="CY36" s="34" t="n">
        <v>0.5</v>
      </c>
      <c r="CZ36" s="34" t="n">
        <v>0</v>
      </c>
      <c r="DA36" s="34" t="n">
        <v>0</v>
      </c>
      <c r="DB36" s="34" t="n">
        <v>0</v>
      </c>
      <c r="DC36" s="34" t="n">
        <v>0.5</v>
      </c>
      <c r="DD36" s="34" t="n">
        <v>0</v>
      </c>
      <c r="DE36" s="34" t="n">
        <v>0</v>
      </c>
      <c r="DF36" s="34" t="n">
        <v>0</v>
      </c>
      <c r="DG36" s="34" t="n">
        <v>0</v>
      </c>
      <c r="DH36" s="34" t="n">
        <v>0</v>
      </c>
      <c r="DI36" s="34" t="n">
        <v>0</v>
      </c>
      <c r="DJ36" s="34" t="n">
        <v>0</v>
      </c>
      <c r="DK36" s="34" t="n">
        <v>0</v>
      </c>
      <c r="DL36" s="34" t="n">
        <v>0</v>
      </c>
      <c r="DM36" s="34" t="n">
        <v>0</v>
      </c>
      <c r="DN36" s="34" t="n">
        <v>0</v>
      </c>
      <c r="DO36" s="34" t="n">
        <v>0</v>
      </c>
      <c r="DP36" s="34" t="n">
        <v>0</v>
      </c>
      <c r="DQ36" s="34" t="n">
        <v>0</v>
      </c>
      <c r="DR36" s="34" t="n">
        <v>0</v>
      </c>
      <c r="DS36" s="34" t="n">
        <v>0</v>
      </c>
      <c r="DT36" s="34" t="n">
        <v>0</v>
      </c>
      <c r="DU36" s="34" t="n">
        <v>0</v>
      </c>
      <c r="DV36" s="34" t="n">
        <v>0</v>
      </c>
      <c r="DW36" s="34" t="n">
        <v>0</v>
      </c>
    </row>
    <row r="37" customFormat="false" ht="15.75" hidden="false" customHeight="false" outlineLevel="0" collapsed="false">
      <c r="A37" s="16" t="n">
        <v>33</v>
      </c>
      <c r="B37" s="16" t="s">
        <v>193</v>
      </c>
      <c r="C37" s="33" t="n">
        <f aca="false">SUM(D37:DW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0</v>
      </c>
      <c r="BK37" s="34" t="n">
        <v>0</v>
      </c>
      <c r="BL37" s="34" t="n">
        <v>0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0</v>
      </c>
      <c r="BX37" s="34" t="n">
        <v>0</v>
      </c>
      <c r="BY37" s="34" t="n">
        <v>0</v>
      </c>
      <c r="BZ37" s="34" t="n">
        <v>0</v>
      </c>
      <c r="CA37" s="34" t="n">
        <v>0</v>
      </c>
      <c r="CB37" s="34" t="n">
        <v>0</v>
      </c>
      <c r="CC37" s="34" t="n">
        <v>0</v>
      </c>
      <c r="CD37" s="34" t="n">
        <v>0</v>
      </c>
      <c r="CE37" s="34" t="n">
        <v>0</v>
      </c>
      <c r="CF37" s="34" t="n">
        <v>0</v>
      </c>
      <c r="CG37" s="34" t="n">
        <v>0</v>
      </c>
      <c r="CH37" s="34" t="n">
        <v>0</v>
      </c>
      <c r="CI37" s="34" t="n">
        <v>0</v>
      </c>
      <c r="CJ37" s="34" t="n">
        <v>0</v>
      </c>
      <c r="CK37" s="34" t="n">
        <v>0</v>
      </c>
      <c r="CL37" s="34" t="n">
        <v>0</v>
      </c>
      <c r="CM37" s="34" t="n">
        <v>0</v>
      </c>
      <c r="CN37" s="34" t="n">
        <v>0</v>
      </c>
      <c r="CO37" s="34" t="n">
        <v>0</v>
      </c>
      <c r="CP37" s="34" t="n">
        <v>0</v>
      </c>
      <c r="CQ37" s="34" t="n">
        <v>0</v>
      </c>
      <c r="CR37" s="34" t="n">
        <v>0</v>
      </c>
      <c r="CS37" s="34" t="n">
        <v>0</v>
      </c>
      <c r="CT37" s="34" t="n">
        <v>0</v>
      </c>
      <c r="CU37" s="34" t="n">
        <v>0</v>
      </c>
      <c r="CV37" s="34" t="n">
        <v>0</v>
      </c>
      <c r="CW37" s="34" t="n">
        <v>0</v>
      </c>
      <c r="CX37" s="34" t="n">
        <v>0</v>
      </c>
      <c r="CY37" s="34" t="n">
        <v>0</v>
      </c>
      <c r="CZ37" s="34" t="n">
        <v>0</v>
      </c>
      <c r="DA37" s="34" t="n">
        <v>0</v>
      </c>
      <c r="DB37" s="34" t="n">
        <v>0</v>
      </c>
      <c r="DC37" s="34" t="n">
        <v>0</v>
      </c>
      <c r="DD37" s="34" t="n">
        <v>0</v>
      </c>
      <c r="DE37" s="34" t="n">
        <v>0</v>
      </c>
      <c r="DF37" s="34" t="n">
        <v>0</v>
      </c>
      <c r="DG37" s="34" t="n">
        <v>0</v>
      </c>
      <c r="DH37" s="34" t="n">
        <v>0</v>
      </c>
      <c r="DI37" s="34" t="n">
        <v>0</v>
      </c>
      <c r="DJ37" s="34" t="n">
        <v>0</v>
      </c>
      <c r="DK37" s="34" t="n">
        <v>0</v>
      </c>
      <c r="DL37" s="34" t="n">
        <v>0</v>
      </c>
      <c r="DM37" s="34" t="n">
        <v>0</v>
      </c>
      <c r="DN37" s="34" t="n">
        <v>0</v>
      </c>
      <c r="DO37" s="34" t="n">
        <v>0</v>
      </c>
      <c r="DP37" s="34" t="n">
        <v>0</v>
      </c>
      <c r="DQ37" s="34" t="n">
        <v>0</v>
      </c>
      <c r="DR37" s="34" t="n">
        <v>0</v>
      </c>
      <c r="DS37" s="34" t="n">
        <v>0</v>
      </c>
      <c r="DT37" s="34" t="n">
        <v>0</v>
      </c>
      <c r="DU37" s="34" t="n">
        <v>0</v>
      </c>
      <c r="DV37" s="34" t="n">
        <v>0</v>
      </c>
      <c r="DW37" s="34" t="n">
        <v>0</v>
      </c>
    </row>
    <row r="38" customFormat="false" ht="15.75" hidden="false" customHeight="false" outlineLevel="0" collapsed="false">
      <c r="A38" s="16" t="n">
        <v>34</v>
      </c>
      <c r="B38" s="16" t="s">
        <v>194</v>
      </c>
      <c r="C38" s="33" t="n">
        <f aca="false">SUM(D38:DW38)</f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0</v>
      </c>
      <c r="BM38" s="34" t="n">
        <v>0</v>
      </c>
      <c r="BN38" s="34" t="n">
        <v>0</v>
      </c>
      <c r="BO38" s="34" t="n">
        <v>0</v>
      </c>
      <c r="BP38" s="34" t="n">
        <v>0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0</v>
      </c>
      <c r="BV38" s="34" t="n">
        <v>0</v>
      </c>
      <c r="BW38" s="34" t="n">
        <v>0</v>
      </c>
      <c r="BX38" s="34" t="n">
        <v>0</v>
      </c>
      <c r="BY38" s="34" t="n">
        <v>0</v>
      </c>
      <c r="BZ38" s="34" t="n">
        <v>0</v>
      </c>
      <c r="CA38" s="34" t="n">
        <v>0</v>
      </c>
      <c r="CB38" s="34" t="n">
        <v>0</v>
      </c>
      <c r="CC38" s="34" t="n">
        <v>0</v>
      </c>
      <c r="CD38" s="34" t="n">
        <v>0</v>
      </c>
      <c r="CE38" s="34" t="n">
        <v>0</v>
      </c>
      <c r="CF38" s="34" t="n">
        <v>0</v>
      </c>
      <c r="CG38" s="34" t="n">
        <v>0</v>
      </c>
      <c r="CH38" s="34" t="n">
        <v>0</v>
      </c>
      <c r="CI38" s="34" t="n">
        <v>0</v>
      </c>
      <c r="CJ38" s="34" t="n">
        <v>0</v>
      </c>
      <c r="CK38" s="34" t="n">
        <v>0</v>
      </c>
      <c r="CL38" s="34" t="n">
        <v>0</v>
      </c>
      <c r="CM38" s="34" t="n">
        <v>0</v>
      </c>
      <c r="CN38" s="34" t="n">
        <v>0</v>
      </c>
      <c r="CO38" s="34" t="n">
        <v>0</v>
      </c>
      <c r="CP38" s="34" t="n">
        <v>0</v>
      </c>
      <c r="CQ38" s="34" t="n">
        <v>0</v>
      </c>
      <c r="CR38" s="34" t="n">
        <v>0</v>
      </c>
      <c r="CS38" s="34" t="n">
        <v>0</v>
      </c>
      <c r="CT38" s="34" t="n">
        <v>0</v>
      </c>
      <c r="CU38" s="34" t="n">
        <v>0</v>
      </c>
      <c r="CV38" s="34" t="n">
        <v>0</v>
      </c>
      <c r="CW38" s="34" t="n">
        <v>0</v>
      </c>
      <c r="CX38" s="34" t="n">
        <v>0</v>
      </c>
      <c r="CY38" s="34" t="n">
        <v>0</v>
      </c>
      <c r="CZ38" s="34" t="n">
        <v>0</v>
      </c>
      <c r="DA38" s="34" t="n">
        <v>0</v>
      </c>
      <c r="DB38" s="34" t="n">
        <v>0</v>
      </c>
      <c r="DC38" s="34" t="n">
        <v>0</v>
      </c>
      <c r="DD38" s="34" t="n">
        <v>0</v>
      </c>
      <c r="DE38" s="34" t="n">
        <v>0</v>
      </c>
      <c r="DF38" s="34" t="n">
        <v>0</v>
      </c>
      <c r="DG38" s="34" t="n">
        <v>0</v>
      </c>
      <c r="DH38" s="34" t="n">
        <v>0</v>
      </c>
      <c r="DI38" s="34" t="n">
        <v>0</v>
      </c>
      <c r="DJ38" s="34" t="n">
        <v>0</v>
      </c>
      <c r="DK38" s="34" t="n">
        <v>0</v>
      </c>
      <c r="DL38" s="34" t="n">
        <v>0</v>
      </c>
      <c r="DM38" s="34" t="n">
        <v>0</v>
      </c>
      <c r="DN38" s="34" t="n">
        <v>0</v>
      </c>
      <c r="DO38" s="34" t="n">
        <v>0</v>
      </c>
      <c r="DP38" s="34" t="n">
        <v>0</v>
      </c>
      <c r="DQ38" s="34" t="n">
        <v>0</v>
      </c>
      <c r="DR38" s="34" t="n">
        <v>0</v>
      </c>
      <c r="DS38" s="34" t="n">
        <v>0</v>
      </c>
      <c r="DT38" s="34" t="n">
        <v>0</v>
      </c>
      <c r="DU38" s="34" t="n">
        <v>0</v>
      </c>
      <c r="DV38" s="34" t="n">
        <v>0</v>
      </c>
      <c r="DW38" s="34" t="n">
        <v>0</v>
      </c>
    </row>
    <row r="39" customFormat="false" ht="15.75" hidden="false" customHeight="false" outlineLevel="0" collapsed="false">
      <c r="A39" s="16" t="n">
        <v>35</v>
      </c>
      <c r="B39" s="16" t="s">
        <v>195</v>
      </c>
      <c r="C39" s="33" t="n">
        <f aca="false">SUM(D39:DW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0</v>
      </c>
      <c r="BP39" s="34" t="n">
        <v>0</v>
      </c>
      <c r="BQ39" s="34" t="n">
        <v>0</v>
      </c>
      <c r="BR39" s="34" t="n">
        <v>0</v>
      </c>
      <c r="BS39" s="34" t="n">
        <v>0</v>
      </c>
      <c r="BT39" s="34" t="n">
        <v>0</v>
      </c>
      <c r="BU39" s="34" t="n">
        <v>0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0</v>
      </c>
      <c r="CZ39" s="34" t="n">
        <v>0</v>
      </c>
      <c r="DA39" s="34" t="n">
        <v>0</v>
      </c>
      <c r="DB39" s="34" t="n">
        <v>0</v>
      </c>
      <c r="DC39" s="34" t="n">
        <v>0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0</v>
      </c>
      <c r="DI39" s="34" t="n">
        <v>0</v>
      </c>
      <c r="DJ39" s="34" t="n">
        <v>0</v>
      </c>
      <c r="DK39" s="34" t="n">
        <v>0</v>
      </c>
      <c r="DL39" s="34" t="n">
        <v>0</v>
      </c>
      <c r="DM39" s="34" t="n">
        <v>0</v>
      </c>
      <c r="DN39" s="34" t="n">
        <v>0</v>
      </c>
      <c r="DO39" s="34" t="n">
        <v>0</v>
      </c>
      <c r="DP39" s="34" t="n">
        <v>0</v>
      </c>
      <c r="DQ39" s="34" t="n">
        <v>0</v>
      </c>
      <c r="DR39" s="34" t="n">
        <v>0</v>
      </c>
      <c r="DS39" s="34" t="n">
        <v>0</v>
      </c>
      <c r="DT39" s="34" t="n">
        <v>0</v>
      </c>
      <c r="DU39" s="34" t="n">
        <v>0</v>
      </c>
      <c r="DV39" s="34" t="n">
        <v>0</v>
      </c>
      <c r="DW39" s="34" t="n">
        <v>0</v>
      </c>
    </row>
    <row r="40" customFormat="false" ht="15.75" hidden="false" customHeight="false" outlineLevel="0" collapsed="false">
      <c r="A40" s="16" t="n">
        <v>36</v>
      </c>
      <c r="B40" s="16" t="s">
        <v>196</v>
      </c>
      <c r="C40" s="33" t="n">
        <f aca="false">SUM(D40:DW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0</v>
      </c>
      <c r="BE40" s="34" t="n">
        <v>0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0</v>
      </c>
      <c r="BV40" s="34" t="n">
        <v>0</v>
      </c>
      <c r="BW40" s="34" t="n">
        <v>0</v>
      </c>
      <c r="BX40" s="34" t="n">
        <v>0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0</v>
      </c>
      <c r="CE40" s="34" t="n">
        <v>0</v>
      </c>
      <c r="CF40" s="34" t="n">
        <v>0</v>
      </c>
      <c r="CG40" s="34" t="n">
        <v>0</v>
      </c>
      <c r="CH40" s="34" t="n">
        <v>0</v>
      </c>
      <c r="CI40" s="34" t="n">
        <v>0</v>
      </c>
      <c r="CJ40" s="34" t="n">
        <v>0</v>
      </c>
      <c r="CK40" s="34" t="n">
        <v>0</v>
      </c>
      <c r="CL40" s="34" t="n">
        <v>0</v>
      </c>
      <c r="CM40" s="34" t="n">
        <v>0</v>
      </c>
      <c r="CN40" s="34" t="n">
        <v>0</v>
      </c>
      <c r="CO40" s="34" t="n">
        <v>0</v>
      </c>
      <c r="CP40" s="34" t="n">
        <v>0</v>
      </c>
      <c r="CQ40" s="34" t="n">
        <v>0</v>
      </c>
      <c r="CR40" s="34" t="n">
        <v>0</v>
      </c>
      <c r="CS40" s="34" t="n">
        <v>0</v>
      </c>
      <c r="CT40" s="34" t="n">
        <v>0</v>
      </c>
      <c r="CU40" s="34" t="n">
        <v>0</v>
      </c>
      <c r="CV40" s="34" t="n">
        <v>0</v>
      </c>
      <c r="CW40" s="34" t="n">
        <v>0</v>
      </c>
      <c r="CX40" s="34" t="n">
        <v>0</v>
      </c>
      <c r="CY40" s="34" t="n">
        <v>0</v>
      </c>
      <c r="CZ40" s="34" t="n">
        <v>0</v>
      </c>
      <c r="DA40" s="34" t="n">
        <v>0</v>
      </c>
      <c r="DB40" s="34" t="n">
        <v>0</v>
      </c>
      <c r="DC40" s="34" t="n">
        <v>0</v>
      </c>
      <c r="DD40" s="34" t="n">
        <v>0</v>
      </c>
      <c r="DE40" s="34" t="n">
        <v>0</v>
      </c>
      <c r="DF40" s="34" t="n">
        <v>0</v>
      </c>
      <c r="DG40" s="34" t="n">
        <v>0</v>
      </c>
      <c r="DH40" s="34" t="n">
        <v>0</v>
      </c>
      <c r="DI40" s="34" t="n">
        <v>0</v>
      </c>
      <c r="DJ40" s="34" t="n">
        <v>0</v>
      </c>
      <c r="DK40" s="34" t="n">
        <v>0</v>
      </c>
      <c r="DL40" s="34" t="n">
        <v>0</v>
      </c>
      <c r="DM40" s="34" t="n">
        <v>0</v>
      </c>
      <c r="DN40" s="34" t="n">
        <v>0</v>
      </c>
      <c r="DO40" s="34" t="n">
        <v>0</v>
      </c>
      <c r="DP40" s="34" t="n">
        <v>0</v>
      </c>
      <c r="DQ40" s="34" t="n">
        <v>0</v>
      </c>
      <c r="DR40" s="34" t="n">
        <v>0</v>
      </c>
      <c r="DS40" s="34" t="n">
        <v>0</v>
      </c>
      <c r="DT40" s="34" t="n">
        <v>0</v>
      </c>
      <c r="DU40" s="34" t="n">
        <v>0</v>
      </c>
      <c r="DV40" s="34" t="n">
        <v>0</v>
      </c>
      <c r="DW40" s="34" t="n">
        <v>0</v>
      </c>
    </row>
    <row r="41" customFormat="false" ht="15.75" hidden="false" customHeight="false" outlineLevel="0" collapsed="false">
      <c r="A41" s="16" t="n">
        <v>37</v>
      </c>
      <c r="B41" s="16" t="s">
        <v>197</v>
      </c>
      <c r="C41" s="33" t="n">
        <f aca="false">SUM(D41:DW41)</f>
        <v>1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T41" s="34" t="n">
        <v>0</v>
      </c>
      <c r="AU41" s="34" t="n">
        <v>0</v>
      </c>
      <c r="AV41" s="34" t="n">
        <v>0</v>
      </c>
      <c r="AW41" s="34" t="n">
        <v>0</v>
      </c>
      <c r="AX41" s="34" t="n">
        <v>0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0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0</v>
      </c>
      <c r="BV41" s="34" t="n">
        <v>0</v>
      </c>
      <c r="BW41" s="34" t="n">
        <v>0</v>
      </c>
      <c r="BX41" s="34" t="n">
        <v>0</v>
      </c>
      <c r="BY41" s="34" t="n">
        <v>0</v>
      </c>
      <c r="BZ41" s="34" t="n">
        <v>0</v>
      </c>
      <c r="CA41" s="34" t="n">
        <v>0</v>
      </c>
      <c r="CB41" s="34" t="n">
        <v>0</v>
      </c>
      <c r="CC41" s="34" t="n">
        <v>0</v>
      </c>
      <c r="CD41" s="34" t="n">
        <v>0</v>
      </c>
      <c r="CE41" s="34" t="n">
        <v>0</v>
      </c>
      <c r="CF41" s="34" t="n">
        <v>0</v>
      </c>
      <c r="CG41" s="34" t="n">
        <v>0</v>
      </c>
      <c r="CH41" s="34" t="n">
        <v>1</v>
      </c>
      <c r="CI41" s="34" t="n">
        <v>0</v>
      </c>
      <c r="CJ41" s="34" t="n">
        <v>0</v>
      </c>
      <c r="CK41" s="34" t="n">
        <v>0</v>
      </c>
      <c r="CL41" s="34" t="n">
        <v>0</v>
      </c>
      <c r="CM41" s="34" t="n">
        <v>0</v>
      </c>
      <c r="CN41" s="34" t="n">
        <v>0</v>
      </c>
      <c r="CO41" s="34" t="n">
        <v>0</v>
      </c>
      <c r="CP41" s="34" t="n">
        <v>0</v>
      </c>
      <c r="CQ41" s="34" t="n">
        <v>0</v>
      </c>
      <c r="CR41" s="34" t="n">
        <v>0</v>
      </c>
      <c r="CS41" s="34" t="n">
        <v>0</v>
      </c>
      <c r="CT41" s="34" t="n">
        <v>0</v>
      </c>
      <c r="CU41" s="34" t="n">
        <v>0</v>
      </c>
      <c r="CV41" s="34" t="n">
        <v>0</v>
      </c>
      <c r="CW41" s="34" t="n">
        <v>0</v>
      </c>
      <c r="CX41" s="34" t="n">
        <v>0</v>
      </c>
      <c r="CY41" s="34" t="n">
        <v>0</v>
      </c>
      <c r="CZ41" s="34" t="n">
        <v>0</v>
      </c>
      <c r="DA41" s="34" t="n">
        <v>0</v>
      </c>
      <c r="DB41" s="34" t="n">
        <v>0</v>
      </c>
      <c r="DC41" s="34" t="n">
        <v>0</v>
      </c>
      <c r="DD41" s="34" t="n">
        <v>0</v>
      </c>
      <c r="DE41" s="34" t="n">
        <v>0</v>
      </c>
      <c r="DF41" s="34" t="n">
        <v>0</v>
      </c>
      <c r="DG41" s="34" t="n">
        <v>0</v>
      </c>
      <c r="DH41" s="34" t="n">
        <v>0</v>
      </c>
      <c r="DI41" s="34" t="n">
        <v>0</v>
      </c>
      <c r="DJ41" s="34" t="n">
        <v>0</v>
      </c>
      <c r="DK41" s="34" t="n">
        <v>0</v>
      </c>
      <c r="DL41" s="34" t="n">
        <v>0</v>
      </c>
      <c r="DM41" s="34" t="n">
        <v>0</v>
      </c>
      <c r="DN41" s="34" t="n">
        <v>0</v>
      </c>
      <c r="DO41" s="34" t="n">
        <v>0</v>
      </c>
      <c r="DP41" s="34" t="n">
        <v>0</v>
      </c>
      <c r="DQ41" s="34" t="n">
        <v>0</v>
      </c>
      <c r="DR41" s="34" t="n">
        <v>0</v>
      </c>
      <c r="DS41" s="34" t="n">
        <v>0</v>
      </c>
      <c r="DT41" s="34" t="n">
        <v>0</v>
      </c>
      <c r="DU41" s="34" t="n">
        <v>0</v>
      </c>
      <c r="DV41" s="34" t="n">
        <v>0</v>
      </c>
      <c r="DW41" s="34" t="n">
        <v>0</v>
      </c>
    </row>
    <row r="42" customFormat="false" ht="15.75" hidden="false" customHeight="false" outlineLevel="0" collapsed="false">
      <c r="A42" s="16" t="n">
        <v>38</v>
      </c>
      <c r="B42" s="16" t="s">
        <v>198</v>
      </c>
      <c r="C42" s="33" t="n">
        <f aca="false">SUM(D42:DW42)</f>
        <v>17</v>
      </c>
      <c r="D42" s="34" t="n">
        <v>0</v>
      </c>
      <c r="E42" s="34" t="n">
        <v>1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.5</v>
      </c>
      <c r="P42" s="34" t="n">
        <v>1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1</v>
      </c>
      <c r="X42" s="34" t="n">
        <v>0</v>
      </c>
      <c r="Y42" s="34" t="n">
        <v>0.5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1</v>
      </c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4" t="n">
        <v>0</v>
      </c>
      <c r="AY42" s="34" t="n">
        <v>0</v>
      </c>
      <c r="AZ42" s="34" t="n">
        <v>1</v>
      </c>
      <c r="BA42" s="34" t="n">
        <v>0</v>
      </c>
      <c r="BB42" s="34" t="n">
        <v>0</v>
      </c>
      <c r="BC42" s="34" t="n">
        <v>0</v>
      </c>
      <c r="BD42" s="34" t="n">
        <v>0</v>
      </c>
      <c r="BE42" s="34" t="n">
        <v>0</v>
      </c>
      <c r="BF42" s="34" t="n">
        <v>0</v>
      </c>
      <c r="BG42" s="34" t="n">
        <v>0</v>
      </c>
      <c r="BH42" s="34" t="n">
        <v>0</v>
      </c>
      <c r="BI42" s="34" t="n">
        <v>0</v>
      </c>
      <c r="BJ42" s="34" t="n">
        <v>0</v>
      </c>
      <c r="BK42" s="34" t="n">
        <v>1</v>
      </c>
      <c r="BL42" s="34" t="n">
        <v>0</v>
      </c>
      <c r="BM42" s="34" t="n">
        <v>0</v>
      </c>
      <c r="BN42" s="34" t="n">
        <v>0</v>
      </c>
      <c r="BO42" s="34" t="n">
        <v>0</v>
      </c>
      <c r="BP42" s="34" t="n">
        <v>0</v>
      </c>
      <c r="BQ42" s="34" t="n">
        <v>0</v>
      </c>
      <c r="BR42" s="34" t="n">
        <v>0</v>
      </c>
      <c r="BS42" s="34" t="n">
        <v>0</v>
      </c>
      <c r="BT42" s="34" t="n">
        <v>0</v>
      </c>
      <c r="BU42" s="34" t="n">
        <v>0</v>
      </c>
      <c r="BV42" s="34" t="n">
        <v>0</v>
      </c>
      <c r="BW42" s="34" t="n">
        <v>0</v>
      </c>
      <c r="BX42" s="34" t="n">
        <v>0</v>
      </c>
      <c r="BY42" s="34" t="n">
        <v>0</v>
      </c>
      <c r="BZ42" s="34" t="n">
        <v>1</v>
      </c>
      <c r="CA42" s="34" t="n">
        <v>0</v>
      </c>
      <c r="CB42" s="34" t="n">
        <v>0</v>
      </c>
      <c r="CC42" s="34" t="n">
        <v>0</v>
      </c>
      <c r="CD42" s="34" t="n">
        <v>0</v>
      </c>
      <c r="CE42" s="34" t="n">
        <v>0</v>
      </c>
      <c r="CF42" s="34" t="n">
        <v>0.5</v>
      </c>
      <c r="CG42" s="34" t="n">
        <v>1</v>
      </c>
      <c r="CH42" s="34" t="n">
        <v>0</v>
      </c>
      <c r="CI42" s="34" t="n">
        <v>1</v>
      </c>
      <c r="CJ42" s="34" t="n">
        <v>0</v>
      </c>
      <c r="CK42" s="34" t="n">
        <v>0</v>
      </c>
      <c r="CL42" s="34" t="n">
        <v>0</v>
      </c>
      <c r="CM42" s="34" t="n">
        <v>0</v>
      </c>
      <c r="CN42" s="34" t="n">
        <v>0</v>
      </c>
      <c r="CO42" s="34" t="n">
        <v>0</v>
      </c>
      <c r="CP42" s="34" t="n">
        <v>0</v>
      </c>
      <c r="CQ42" s="34" t="n">
        <v>1</v>
      </c>
      <c r="CR42" s="34" t="n">
        <v>0</v>
      </c>
      <c r="CS42" s="34" t="n">
        <v>0</v>
      </c>
      <c r="CT42" s="34" t="n">
        <v>1</v>
      </c>
      <c r="CU42" s="34" t="n">
        <v>0</v>
      </c>
      <c r="CV42" s="34" t="n">
        <v>0</v>
      </c>
      <c r="CW42" s="34" t="n">
        <v>0</v>
      </c>
      <c r="CX42" s="34" t="n">
        <v>0</v>
      </c>
      <c r="CY42" s="34" t="n">
        <v>0.5</v>
      </c>
      <c r="CZ42" s="34" t="n">
        <v>0</v>
      </c>
      <c r="DA42" s="34" t="n">
        <v>0</v>
      </c>
      <c r="DB42" s="34" t="n">
        <v>0</v>
      </c>
      <c r="DC42" s="34" t="n">
        <v>0.5</v>
      </c>
      <c r="DD42" s="34" t="n">
        <v>1</v>
      </c>
      <c r="DE42" s="34" t="n">
        <v>0.5</v>
      </c>
      <c r="DF42" s="34" t="n">
        <v>1</v>
      </c>
      <c r="DG42" s="34" t="n">
        <v>0</v>
      </c>
      <c r="DH42" s="34" t="n">
        <v>0</v>
      </c>
      <c r="DI42" s="34" t="n">
        <v>0</v>
      </c>
      <c r="DJ42" s="34" t="n">
        <v>0</v>
      </c>
      <c r="DK42" s="34" t="n">
        <v>0</v>
      </c>
      <c r="DL42" s="34" t="n">
        <v>0</v>
      </c>
      <c r="DM42" s="34" t="n">
        <v>0</v>
      </c>
      <c r="DN42" s="34" t="n">
        <v>0</v>
      </c>
      <c r="DO42" s="34" t="n">
        <v>1</v>
      </c>
      <c r="DP42" s="34" t="n">
        <v>0</v>
      </c>
      <c r="DQ42" s="34" t="n">
        <v>0</v>
      </c>
      <c r="DR42" s="34" t="n">
        <v>0</v>
      </c>
      <c r="DS42" s="34" t="n">
        <v>0</v>
      </c>
      <c r="DT42" s="34" t="n">
        <v>0</v>
      </c>
      <c r="DU42" s="34" t="n">
        <v>0</v>
      </c>
      <c r="DV42" s="34" t="n">
        <v>0</v>
      </c>
      <c r="DW42" s="34" t="n">
        <v>0</v>
      </c>
    </row>
    <row r="43" customFormat="false" ht="15.75" hidden="false" customHeight="false" outlineLevel="0" collapsed="false">
      <c r="A43" s="16" t="n">
        <v>39</v>
      </c>
      <c r="B43" s="19" t="s">
        <v>199</v>
      </c>
      <c r="C43" s="33" t="n">
        <f aca="false">SUM(D43:DW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0</v>
      </c>
      <c r="BE43" s="34" t="n">
        <v>0</v>
      </c>
      <c r="BF43" s="34" t="n">
        <v>0</v>
      </c>
      <c r="BG43" s="34" t="n">
        <v>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0</v>
      </c>
      <c r="BN43" s="34" t="n">
        <v>0</v>
      </c>
      <c r="BO43" s="34" t="n">
        <v>0</v>
      </c>
      <c r="BP43" s="34" t="n">
        <v>0</v>
      </c>
      <c r="BQ43" s="34" t="n">
        <v>0</v>
      </c>
      <c r="BR43" s="34" t="n">
        <v>0</v>
      </c>
      <c r="BS43" s="34" t="n">
        <v>0</v>
      </c>
      <c r="BT43" s="34" t="n">
        <v>0</v>
      </c>
      <c r="BU43" s="34" t="n">
        <v>0</v>
      </c>
      <c r="BV43" s="34" t="n">
        <v>0</v>
      </c>
      <c r="BW43" s="34" t="n">
        <v>0</v>
      </c>
      <c r="BX43" s="34" t="n">
        <v>0</v>
      </c>
      <c r="BY43" s="34" t="n">
        <v>0</v>
      </c>
      <c r="BZ43" s="34" t="n">
        <v>0</v>
      </c>
      <c r="CA43" s="34" t="n">
        <v>0</v>
      </c>
      <c r="CB43" s="34" t="n">
        <v>0</v>
      </c>
      <c r="CC43" s="34" t="n">
        <v>0</v>
      </c>
      <c r="CD43" s="34" t="n">
        <v>0</v>
      </c>
      <c r="CE43" s="34" t="n">
        <v>0</v>
      </c>
      <c r="CF43" s="34" t="n">
        <v>0</v>
      </c>
      <c r="CG43" s="34" t="n">
        <v>0</v>
      </c>
      <c r="CH43" s="34" t="n">
        <v>0</v>
      </c>
      <c r="CI43" s="34" t="n">
        <v>0</v>
      </c>
      <c r="CJ43" s="34" t="n">
        <v>0</v>
      </c>
      <c r="CK43" s="34" t="n">
        <v>0</v>
      </c>
      <c r="CL43" s="34" t="n">
        <v>0</v>
      </c>
      <c r="CM43" s="34" t="n">
        <v>0</v>
      </c>
      <c r="CN43" s="34" t="n">
        <v>0</v>
      </c>
      <c r="CO43" s="34" t="n">
        <v>0</v>
      </c>
      <c r="CP43" s="34" t="n">
        <v>0</v>
      </c>
      <c r="CQ43" s="34" t="n">
        <v>0</v>
      </c>
      <c r="CR43" s="34" t="n">
        <v>0</v>
      </c>
      <c r="CS43" s="34" t="n">
        <v>0</v>
      </c>
      <c r="CT43" s="34" t="n">
        <v>0</v>
      </c>
      <c r="CU43" s="34" t="n">
        <v>0</v>
      </c>
      <c r="CV43" s="34" t="n">
        <v>0</v>
      </c>
      <c r="CW43" s="34" t="n">
        <v>0</v>
      </c>
      <c r="CX43" s="34" t="n">
        <v>0</v>
      </c>
      <c r="CY43" s="34" t="n">
        <v>0</v>
      </c>
      <c r="CZ43" s="34" t="n">
        <v>0</v>
      </c>
      <c r="DA43" s="34" t="n">
        <v>0</v>
      </c>
      <c r="DB43" s="34" t="n">
        <v>0</v>
      </c>
      <c r="DC43" s="34" t="n">
        <v>0</v>
      </c>
      <c r="DD43" s="34" t="n">
        <v>0</v>
      </c>
      <c r="DE43" s="34" t="n">
        <v>0</v>
      </c>
      <c r="DF43" s="34" t="n">
        <v>0</v>
      </c>
      <c r="DG43" s="34" t="n">
        <v>0</v>
      </c>
      <c r="DH43" s="34" t="n">
        <v>0</v>
      </c>
      <c r="DI43" s="34" t="n">
        <v>0</v>
      </c>
      <c r="DJ43" s="34" t="n">
        <v>0</v>
      </c>
      <c r="DK43" s="34" t="n">
        <v>0</v>
      </c>
      <c r="DL43" s="34" t="n">
        <v>0</v>
      </c>
      <c r="DM43" s="34" t="n">
        <v>0</v>
      </c>
      <c r="DN43" s="34" t="n">
        <v>0</v>
      </c>
      <c r="DO43" s="34" t="n">
        <v>0</v>
      </c>
      <c r="DP43" s="34" t="n">
        <v>0</v>
      </c>
      <c r="DQ43" s="34" t="n">
        <v>0</v>
      </c>
      <c r="DR43" s="34" t="n">
        <v>0</v>
      </c>
      <c r="DS43" s="34" t="n">
        <v>0</v>
      </c>
      <c r="DT43" s="34" t="n">
        <v>0</v>
      </c>
      <c r="DU43" s="34" t="n">
        <v>0</v>
      </c>
      <c r="DV43" s="34" t="n">
        <v>0</v>
      </c>
      <c r="DW43" s="34" t="n">
        <v>0</v>
      </c>
    </row>
    <row r="44" customFormat="false" ht="15.75" hidden="false" customHeight="false" outlineLevel="0" collapsed="false">
      <c r="A44" s="16" t="n">
        <v>40</v>
      </c>
      <c r="B44" s="16" t="s">
        <v>200</v>
      </c>
      <c r="C44" s="33" t="n">
        <f aca="false">SUM(D44:DW44)</f>
        <v>1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0</v>
      </c>
      <c r="BD44" s="34" t="n">
        <v>0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0</v>
      </c>
      <c r="BP44" s="34" t="n">
        <v>0</v>
      </c>
      <c r="BQ44" s="34" t="n">
        <v>0</v>
      </c>
      <c r="BR44" s="34" t="n">
        <v>0</v>
      </c>
      <c r="BS44" s="34" t="n">
        <v>0</v>
      </c>
      <c r="BT44" s="34" t="n">
        <v>0</v>
      </c>
      <c r="BU44" s="34" t="n">
        <v>0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  <c r="CX44" s="34" t="n">
        <v>0</v>
      </c>
      <c r="CY44" s="34" t="n">
        <v>0.5</v>
      </c>
      <c r="CZ44" s="34" t="n">
        <v>0</v>
      </c>
      <c r="DA44" s="34" t="n">
        <v>0</v>
      </c>
      <c r="DB44" s="34" t="n">
        <v>0</v>
      </c>
      <c r="DC44" s="34" t="n">
        <v>0</v>
      </c>
      <c r="DD44" s="34" t="n">
        <v>0</v>
      </c>
      <c r="DE44" s="34" t="n">
        <v>0.5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0</v>
      </c>
      <c r="DK44" s="34" t="n">
        <v>0</v>
      </c>
      <c r="DL44" s="34" t="n">
        <v>0</v>
      </c>
      <c r="DM44" s="34" t="n">
        <v>0</v>
      </c>
      <c r="DN44" s="34" t="n">
        <v>0</v>
      </c>
      <c r="DO44" s="34" t="n">
        <v>0</v>
      </c>
      <c r="DP44" s="34" t="n">
        <v>0</v>
      </c>
      <c r="DQ44" s="34" t="n">
        <v>0</v>
      </c>
      <c r="DR44" s="34" t="n">
        <v>0</v>
      </c>
      <c r="DS44" s="34" t="n">
        <v>0</v>
      </c>
      <c r="DT44" s="34" t="n">
        <v>0</v>
      </c>
      <c r="DU44" s="34" t="n">
        <v>0</v>
      </c>
      <c r="DV44" s="34" t="n">
        <v>0</v>
      </c>
      <c r="DW44" s="34" t="n">
        <v>0</v>
      </c>
    </row>
    <row r="45" customFormat="false" ht="15.75" hidden="false" customHeight="false" outlineLevel="0" collapsed="false">
      <c r="A45" s="16" t="n">
        <v>41</v>
      </c>
      <c r="B45" s="16" t="s">
        <v>201</v>
      </c>
      <c r="C45" s="33" t="n">
        <f aca="false">SUM(D45:DW45)</f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4" t="n">
        <v>0</v>
      </c>
      <c r="BF45" s="34" t="n">
        <v>0</v>
      </c>
      <c r="BG45" s="34" t="n">
        <v>0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0</v>
      </c>
      <c r="BS45" s="34" t="n">
        <v>0</v>
      </c>
      <c r="BT45" s="34" t="n">
        <v>0</v>
      </c>
      <c r="BU45" s="34" t="n">
        <v>0</v>
      </c>
      <c r="BV45" s="34" t="n">
        <v>0</v>
      </c>
      <c r="BW45" s="34" t="n">
        <v>0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0</v>
      </c>
      <c r="CG45" s="34" t="n">
        <v>0</v>
      </c>
      <c r="CH45" s="34" t="n">
        <v>0</v>
      </c>
      <c r="CI45" s="34" t="n">
        <v>0</v>
      </c>
      <c r="CJ45" s="34" t="n">
        <v>0</v>
      </c>
      <c r="CK45" s="34" t="n">
        <v>0</v>
      </c>
      <c r="CL45" s="34" t="n">
        <v>0</v>
      </c>
      <c r="CM45" s="34" t="n">
        <v>0</v>
      </c>
      <c r="CN45" s="34" t="n">
        <v>0</v>
      </c>
      <c r="CO45" s="34" t="n">
        <v>0</v>
      </c>
      <c r="CP45" s="34" t="n">
        <v>0</v>
      </c>
      <c r="CQ45" s="34" t="n">
        <v>0</v>
      </c>
      <c r="CR45" s="34" t="n">
        <v>0</v>
      </c>
      <c r="CS45" s="34" t="n">
        <v>0</v>
      </c>
      <c r="CT45" s="34" t="n">
        <v>0</v>
      </c>
      <c r="CU45" s="34" t="n">
        <v>0</v>
      </c>
      <c r="CV45" s="34" t="n">
        <v>0</v>
      </c>
      <c r="CW45" s="34" t="n">
        <v>0</v>
      </c>
      <c r="CX45" s="34" t="n">
        <v>0</v>
      </c>
      <c r="CY45" s="34" t="n">
        <v>0</v>
      </c>
      <c r="CZ45" s="34" t="n">
        <v>0</v>
      </c>
      <c r="DA45" s="34" t="n">
        <v>0</v>
      </c>
      <c r="DB45" s="34" t="n">
        <v>0</v>
      </c>
      <c r="DC45" s="34" t="n">
        <v>0</v>
      </c>
      <c r="DD45" s="34" t="n">
        <v>0</v>
      </c>
      <c r="DE45" s="34" t="n">
        <v>0</v>
      </c>
      <c r="DF45" s="34" t="n">
        <v>0</v>
      </c>
      <c r="DG45" s="34" t="n">
        <v>0</v>
      </c>
      <c r="DH45" s="34" t="n">
        <v>0</v>
      </c>
      <c r="DI45" s="34" t="n">
        <v>0</v>
      </c>
      <c r="DJ45" s="34" t="n">
        <v>0</v>
      </c>
      <c r="DK45" s="34" t="n">
        <v>0</v>
      </c>
      <c r="DL45" s="34" t="n">
        <v>0</v>
      </c>
      <c r="DM45" s="34" t="n">
        <v>0</v>
      </c>
      <c r="DN45" s="34" t="n">
        <v>0</v>
      </c>
      <c r="DO45" s="34" t="n">
        <v>0</v>
      </c>
      <c r="DP45" s="34" t="n">
        <v>0</v>
      </c>
      <c r="DQ45" s="34" t="n">
        <v>0</v>
      </c>
      <c r="DR45" s="34" t="n">
        <v>0</v>
      </c>
      <c r="DS45" s="34" t="n">
        <v>0</v>
      </c>
      <c r="DT45" s="34" t="n">
        <v>0</v>
      </c>
      <c r="DU45" s="34" t="n">
        <v>0</v>
      </c>
      <c r="DV45" s="34" t="n">
        <v>0</v>
      </c>
      <c r="DW45" s="34" t="n">
        <v>0</v>
      </c>
    </row>
    <row r="46" customFormat="false" ht="15.75" hidden="false" customHeight="false" outlineLevel="0" collapsed="false">
      <c r="A46" s="16" t="n">
        <v>42</v>
      </c>
      <c r="B46" s="16" t="s">
        <v>202</v>
      </c>
      <c r="C46" s="33" t="n">
        <f aca="false">SUM(D46:DW46)</f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</v>
      </c>
      <c r="BC46" s="34" t="n">
        <v>0</v>
      </c>
      <c r="BD46" s="34" t="n">
        <v>0</v>
      </c>
      <c r="BE46" s="34" t="n">
        <v>0</v>
      </c>
      <c r="BF46" s="34" t="n">
        <v>0</v>
      </c>
      <c r="BG46" s="34" t="n">
        <v>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0</v>
      </c>
      <c r="BN46" s="34" t="n">
        <v>0</v>
      </c>
      <c r="BO46" s="34" t="n">
        <v>0</v>
      </c>
      <c r="BP46" s="34" t="n">
        <v>0</v>
      </c>
      <c r="BQ46" s="34" t="n">
        <v>0</v>
      </c>
      <c r="BR46" s="34" t="n">
        <v>0</v>
      </c>
      <c r="BS46" s="34" t="n">
        <v>0</v>
      </c>
      <c r="BT46" s="34" t="n">
        <v>0</v>
      </c>
      <c r="BU46" s="34" t="n">
        <v>0</v>
      </c>
      <c r="BV46" s="34" t="n">
        <v>0</v>
      </c>
      <c r="BW46" s="34" t="n">
        <v>0</v>
      </c>
      <c r="BX46" s="34" t="n">
        <v>0</v>
      </c>
      <c r="BY46" s="34" t="n">
        <v>0</v>
      </c>
      <c r="BZ46" s="34" t="n">
        <v>0</v>
      </c>
      <c r="CA46" s="34" t="n">
        <v>0</v>
      </c>
      <c r="CB46" s="34" t="n">
        <v>0</v>
      </c>
      <c r="CC46" s="34" t="n">
        <v>0</v>
      </c>
      <c r="CD46" s="34" t="n">
        <v>0</v>
      </c>
      <c r="CE46" s="34" t="n">
        <v>0</v>
      </c>
      <c r="CF46" s="34" t="n">
        <v>0</v>
      </c>
      <c r="CG46" s="34" t="n">
        <v>0</v>
      </c>
      <c r="CH46" s="34" t="n">
        <v>0</v>
      </c>
      <c r="CI46" s="34" t="n">
        <v>0</v>
      </c>
      <c r="CJ46" s="34" t="n">
        <v>0</v>
      </c>
      <c r="CK46" s="34" t="n">
        <v>0</v>
      </c>
      <c r="CL46" s="34" t="n">
        <v>0</v>
      </c>
      <c r="CM46" s="34" t="n">
        <v>0</v>
      </c>
      <c r="CN46" s="34" t="n">
        <v>0</v>
      </c>
      <c r="CO46" s="34" t="n">
        <v>0</v>
      </c>
      <c r="CP46" s="34" t="n">
        <v>0</v>
      </c>
      <c r="CQ46" s="34" t="n">
        <v>0</v>
      </c>
      <c r="CR46" s="34" t="n">
        <v>0</v>
      </c>
      <c r="CS46" s="34" t="n">
        <v>0</v>
      </c>
      <c r="CT46" s="34" t="n">
        <v>0</v>
      </c>
      <c r="CU46" s="34" t="n">
        <v>0</v>
      </c>
      <c r="CV46" s="34" t="n">
        <v>0</v>
      </c>
      <c r="CW46" s="34" t="n">
        <v>0</v>
      </c>
      <c r="CX46" s="34" t="n">
        <v>0</v>
      </c>
      <c r="CY46" s="34" t="n">
        <v>0</v>
      </c>
      <c r="CZ46" s="34" t="n">
        <v>0</v>
      </c>
      <c r="DA46" s="34" t="n">
        <v>0</v>
      </c>
      <c r="DB46" s="34" t="n">
        <v>0</v>
      </c>
      <c r="DC46" s="34" t="n">
        <v>0</v>
      </c>
      <c r="DD46" s="34" t="n">
        <v>0</v>
      </c>
      <c r="DE46" s="34" t="n">
        <v>0</v>
      </c>
      <c r="DF46" s="34" t="n">
        <v>0</v>
      </c>
      <c r="DG46" s="34" t="n">
        <v>0</v>
      </c>
      <c r="DH46" s="34" t="n">
        <v>0</v>
      </c>
      <c r="DI46" s="34" t="n">
        <v>0</v>
      </c>
      <c r="DJ46" s="34" t="n">
        <v>0</v>
      </c>
      <c r="DK46" s="34" t="n">
        <v>0</v>
      </c>
      <c r="DL46" s="34" t="n">
        <v>0</v>
      </c>
      <c r="DM46" s="34" t="n">
        <v>0</v>
      </c>
      <c r="DN46" s="34" t="n">
        <v>0</v>
      </c>
      <c r="DO46" s="34" t="n">
        <v>0</v>
      </c>
      <c r="DP46" s="34" t="n">
        <v>0</v>
      </c>
      <c r="DQ46" s="34" t="n">
        <v>0</v>
      </c>
      <c r="DR46" s="34" t="n">
        <v>0</v>
      </c>
      <c r="DS46" s="34" t="n">
        <v>0</v>
      </c>
      <c r="DT46" s="34" t="n">
        <v>0</v>
      </c>
      <c r="DU46" s="34" t="n">
        <v>0</v>
      </c>
      <c r="DV46" s="34" t="n">
        <v>0</v>
      </c>
      <c r="DW46" s="34" t="n">
        <v>0</v>
      </c>
    </row>
    <row r="47" customFormat="false" ht="15.75" hidden="false" customHeight="false" outlineLevel="0" collapsed="false">
      <c r="A47" s="16" t="n">
        <v>43</v>
      </c>
      <c r="B47" s="16" t="s">
        <v>203</v>
      </c>
      <c r="C47" s="33" t="n">
        <f aca="false">SUM(D47:DW47)</f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  <c r="AT47" s="34" t="n">
        <v>0</v>
      </c>
      <c r="AU47" s="34" t="n">
        <v>0</v>
      </c>
      <c r="AV47" s="34" t="n">
        <v>0</v>
      </c>
      <c r="AW47" s="34" t="n">
        <v>0</v>
      </c>
      <c r="AX47" s="34" t="n">
        <v>0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0</v>
      </c>
      <c r="BD47" s="34" t="n">
        <v>0</v>
      </c>
      <c r="BE47" s="34" t="n">
        <v>0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4" t="n">
        <v>0</v>
      </c>
      <c r="BO47" s="34" t="n">
        <v>0</v>
      </c>
      <c r="BP47" s="34" t="n">
        <v>0</v>
      </c>
      <c r="BQ47" s="34" t="n">
        <v>0</v>
      </c>
      <c r="BR47" s="34" t="n">
        <v>0</v>
      </c>
      <c r="BS47" s="34" t="n">
        <v>0</v>
      </c>
      <c r="BT47" s="34" t="n">
        <v>0</v>
      </c>
      <c r="BU47" s="34" t="n">
        <v>0</v>
      </c>
      <c r="BV47" s="34" t="n">
        <v>0</v>
      </c>
      <c r="BW47" s="34" t="n">
        <v>0</v>
      </c>
      <c r="BX47" s="34" t="n">
        <v>0</v>
      </c>
      <c r="BY47" s="34" t="n">
        <v>0</v>
      </c>
      <c r="BZ47" s="34" t="n">
        <v>0</v>
      </c>
      <c r="CA47" s="34" t="n">
        <v>0</v>
      </c>
      <c r="CB47" s="34" t="n">
        <v>0</v>
      </c>
      <c r="CC47" s="34" t="n">
        <v>0</v>
      </c>
      <c r="CD47" s="34" t="n">
        <v>0</v>
      </c>
      <c r="CE47" s="34" t="n">
        <v>0</v>
      </c>
      <c r="CF47" s="34" t="n">
        <v>0</v>
      </c>
      <c r="CG47" s="34" t="n">
        <v>0</v>
      </c>
      <c r="CH47" s="34" t="n">
        <v>0</v>
      </c>
      <c r="CI47" s="34" t="n">
        <v>0</v>
      </c>
      <c r="CJ47" s="34" t="n">
        <v>0</v>
      </c>
      <c r="CK47" s="34" t="n">
        <v>0</v>
      </c>
      <c r="CL47" s="34" t="n">
        <v>0</v>
      </c>
      <c r="CM47" s="34" t="n">
        <v>0</v>
      </c>
      <c r="CN47" s="34" t="n">
        <v>0</v>
      </c>
      <c r="CO47" s="34" t="n">
        <v>0</v>
      </c>
      <c r="CP47" s="34" t="n">
        <v>0</v>
      </c>
      <c r="CQ47" s="34" t="n">
        <v>0</v>
      </c>
      <c r="CR47" s="34" t="n">
        <v>0</v>
      </c>
      <c r="CS47" s="34" t="n">
        <v>0</v>
      </c>
      <c r="CT47" s="34" t="n">
        <v>0</v>
      </c>
      <c r="CU47" s="34" t="n">
        <v>0</v>
      </c>
      <c r="CV47" s="34" t="n">
        <v>0</v>
      </c>
      <c r="CW47" s="34" t="n">
        <v>0</v>
      </c>
      <c r="CX47" s="34" t="n">
        <v>0</v>
      </c>
      <c r="CY47" s="34" t="n">
        <v>0</v>
      </c>
      <c r="CZ47" s="34" t="n">
        <v>0</v>
      </c>
      <c r="DA47" s="34" t="n">
        <v>0</v>
      </c>
      <c r="DB47" s="34" t="n">
        <v>0</v>
      </c>
      <c r="DC47" s="34" t="n">
        <v>0</v>
      </c>
      <c r="DD47" s="34" t="n">
        <v>0</v>
      </c>
      <c r="DE47" s="34" t="n">
        <v>0</v>
      </c>
      <c r="DF47" s="34" t="n">
        <v>0</v>
      </c>
      <c r="DG47" s="34" t="n">
        <v>0</v>
      </c>
      <c r="DH47" s="34" t="n">
        <v>0</v>
      </c>
      <c r="DI47" s="34" t="n">
        <v>0</v>
      </c>
      <c r="DJ47" s="34" t="n">
        <v>0</v>
      </c>
      <c r="DK47" s="34" t="n">
        <v>0</v>
      </c>
      <c r="DL47" s="34" t="n">
        <v>0</v>
      </c>
      <c r="DM47" s="34" t="n">
        <v>0</v>
      </c>
      <c r="DN47" s="34" t="n">
        <v>0</v>
      </c>
      <c r="DO47" s="34" t="n">
        <v>0</v>
      </c>
      <c r="DP47" s="34" t="n">
        <v>0</v>
      </c>
      <c r="DQ47" s="34" t="n">
        <v>0</v>
      </c>
      <c r="DR47" s="34" t="n">
        <v>0</v>
      </c>
      <c r="DS47" s="34" t="n">
        <v>0</v>
      </c>
      <c r="DT47" s="34" t="n">
        <v>0</v>
      </c>
      <c r="DU47" s="34" t="n">
        <v>0</v>
      </c>
      <c r="DV47" s="34" t="n">
        <v>0</v>
      </c>
      <c r="DW47" s="34" t="n">
        <v>0</v>
      </c>
    </row>
    <row r="48" customFormat="false" ht="15.75" hidden="false" customHeight="false" outlineLevel="0" collapsed="false">
      <c r="A48" s="16" t="n">
        <v>44</v>
      </c>
      <c r="B48" s="16" t="s">
        <v>204</v>
      </c>
      <c r="C48" s="33" t="n">
        <f aca="false">SUM(D48:DW48)</f>
        <v>6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1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1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0</v>
      </c>
      <c r="AY48" s="34" t="n">
        <v>0</v>
      </c>
      <c r="AZ48" s="34" t="n">
        <v>0</v>
      </c>
      <c r="BA48" s="34" t="n">
        <v>0</v>
      </c>
      <c r="BB48" s="34" t="n">
        <v>0</v>
      </c>
      <c r="BC48" s="34" t="n">
        <v>0</v>
      </c>
      <c r="BD48" s="34" t="n">
        <v>0</v>
      </c>
      <c r="BE48" s="34" t="n">
        <v>0</v>
      </c>
      <c r="BF48" s="34" t="n">
        <v>0</v>
      </c>
      <c r="BG48" s="34" t="n">
        <v>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0</v>
      </c>
      <c r="BM48" s="34" t="n">
        <v>0</v>
      </c>
      <c r="BN48" s="34" t="n">
        <v>0</v>
      </c>
      <c r="BO48" s="34" t="n">
        <v>0</v>
      </c>
      <c r="BP48" s="34" t="n">
        <v>1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0</v>
      </c>
      <c r="BW48" s="34" t="n">
        <v>0</v>
      </c>
      <c r="BX48" s="34" t="n">
        <v>0</v>
      </c>
      <c r="BY48" s="34" t="n">
        <v>0</v>
      </c>
      <c r="BZ48" s="34" t="n">
        <v>0</v>
      </c>
      <c r="CA48" s="34" t="n">
        <v>0</v>
      </c>
      <c r="CB48" s="34" t="n">
        <v>0</v>
      </c>
      <c r="CC48" s="34" t="n">
        <v>0</v>
      </c>
      <c r="CD48" s="34" t="n">
        <v>0</v>
      </c>
      <c r="CE48" s="34" t="n">
        <v>0</v>
      </c>
      <c r="CF48" s="34" t="n">
        <v>0</v>
      </c>
      <c r="CG48" s="34" t="n">
        <v>0</v>
      </c>
      <c r="CH48" s="34" t="n">
        <v>0</v>
      </c>
      <c r="CI48" s="34" t="n">
        <v>0</v>
      </c>
      <c r="CJ48" s="34" t="n">
        <v>0</v>
      </c>
      <c r="CK48" s="34" t="n">
        <v>0</v>
      </c>
      <c r="CL48" s="34" t="n">
        <v>0</v>
      </c>
      <c r="CM48" s="34" t="n">
        <v>0</v>
      </c>
      <c r="CN48" s="34" t="n">
        <v>0</v>
      </c>
      <c r="CO48" s="34" t="n">
        <v>0</v>
      </c>
      <c r="CP48" s="34" t="n">
        <v>0</v>
      </c>
      <c r="CQ48" s="34" t="n">
        <v>0</v>
      </c>
      <c r="CR48" s="34" t="n">
        <v>0</v>
      </c>
      <c r="CS48" s="34" t="n">
        <v>0</v>
      </c>
      <c r="CT48" s="34" t="n">
        <v>0</v>
      </c>
      <c r="CU48" s="34" t="n">
        <v>0</v>
      </c>
      <c r="CV48" s="34" t="n">
        <v>0</v>
      </c>
      <c r="CW48" s="34" t="n">
        <v>0</v>
      </c>
      <c r="CX48" s="34" t="n">
        <v>0</v>
      </c>
      <c r="CY48" s="34" t="n">
        <v>0.5</v>
      </c>
      <c r="CZ48" s="34" t="n">
        <v>0</v>
      </c>
      <c r="DA48" s="34" t="n">
        <v>0</v>
      </c>
      <c r="DB48" s="34" t="n">
        <v>0</v>
      </c>
      <c r="DC48" s="34" t="n">
        <v>0.5</v>
      </c>
      <c r="DD48" s="34" t="n">
        <v>0</v>
      </c>
      <c r="DE48" s="34" t="n">
        <v>0</v>
      </c>
      <c r="DF48" s="34" t="n">
        <v>0</v>
      </c>
      <c r="DG48" s="34" t="n">
        <v>1</v>
      </c>
      <c r="DH48" s="34" t="n">
        <v>0</v>
      </c>
      <c r="DI48" s="34" t="n">
        <v>0</v>
      </c>
      <c r="DJ48" s="34" t="n">
        <v>0</v>
      </c>
      <c r="DK48" s="34" t="n">
        <v>0</v>
      </c>
      <c r="DL48" s="34" t="n">
        <v>0</v>
      </c>
      <c r="DM48" s="34" t="n">
        <v>0</v>
      </c>
      <c r="DN48" s="34" t="n">
        <v>0</v>
      </c>
      <c r="DO48" s="34" t="n">
        <v>0</v>
      </c>
      <c r="DP48" s="34" t="n">
        <v>0</v>
      </c>
      <c r="DQ48" s="34" t="n">
        <v>0</v>
      </c>
      <c r="DR48" s="34" t="n">
        <v>0</v>
      </c>
      <c r="DS48" s="34" t="n">
        <v>0</v>
      </c>
      <c r="DT48" s="34" t="n">
        <v>1</v>
      </c>
      <c r="DU48" s="34" t="n">
        <v>0</v>
      </c>
      <c r="DV48" s="34" t="n">
        <v>0</v>
      </c>
      <c r="DW48" s="34" t="n">
        <v>0</v>
      </c>
    </row>
    <row r="49" customFormat="false" ht="15.75" hidden="false" customHeight="false" outlineLevel="0" collapsed="false">
      <c r="A49" s="16" t="n">
        <v>45</v>
      </c>
      <c r="B49" s="16" t="s">
        <v>3</v>
      </c>
      <c r="C49" s="33" t="n">
        <f aca="false">SUM(D49:DW49)</f>
        <v>25</v>
      </c>
      <c r="D49" s="34" t="n">
        <v>0</v>
      </c>
      <c r="E49" s="34" t="n">
        <v>1</v>
      </c>
      <c r="F49" s="34" t="n">
        <v>1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1</v>
      </c>
      <c r="O49" s="34" t="n">
        <v>0.5</v>
      </c>
      <c r="P49" s="34" t="n">
        <v>1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1</v>
      </c>
      <c r="V49" s="34" t="n">
        <v>1</v>
      </c>
      <c r="W49" s="34" t="n">
        <v>0</v>
      </c>
      <c r="X49" s="34" t="n">
        <v>0</v>
      </c>
      <c r="Y49" s="34" t="n">
        <v>0</v>
      </c>
      <c r="Z49" s="34" t="n">
        <v>1</v>
      </c>
      <c r="AA49" s="34" t="n">
        <v>0</v>
      </c>
      <c r="AB49" s="34" t="n">
        <v>0</v>
      </c>
      <c r="AC49" s="34" t="n">
        <v>0.5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1</v>
      </c>
      <c r="AJ49" s="34" t="n">
        <v>1</v>
      </c>
      <c r="AK49" s="34" t="n">
        <v>0</v>
      </c>
      <c r="AL49" s="34" t="n">
        <v>0</v>
      </c>
      <c r="AM49" s="34" t="n">
        <v>1</v>
      </c>
      <c r="AN49" s="34" t="n">
        <v>0</v>
      </c>
      <c r="AO49" s="34" t="n">
        <v>0</v>
      </c>
      <c r="AP49" s="34" t="n">
        <v>0</v>
      </c>
      <c r="AQ49" s="34" t="n">
        <v>1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0</v>
      </c>
      <c r="BE49" s="34" t="n">
        <v>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1</v>
      </c>
      <c r="BN49" s="34" t="n">
        <v>0</v>
      </c>
      <c r="BO49" s="34" t="n">
        <v>1</v>
      </c>
      <c r="BP49" s="34" t="n">
        <v>0</v>
      </c>
      <c r="BQ49" s="34" t="n">
        <v>0</v>
      </c>
      <c r="BR49" s="34" t="n">
        <v>0</v>
      </c>
      <c r="BS49" s="34" t="n">
        <v>0</v>
      </c>
      <c r="BT49" s="34" t="n">
        <v>0</v>
      </c>
      <c r="BU49" s="34" t="n">
        <v>0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1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1</v>
      </c>
      <c r="CL49" s="34" t="n">
        <v>0</v>
      </c>
      <c r="CM49" s="34" t="n">
        <v>0</v>
      </c>
      <c r="CN49" s="34" t="n">
        <v>0</v>
      </c>
      <c r="CO49" s="34" t="n">
        <v>1</v>
      </c>
      <c r="CP49" s="34" t="n">
        <v>0</v>
      </c>
      <c r="CQ49" s="34" t="n">
        <v>1</v>
      </c>
      <c r="CR49" s="34" t="n">
        <v>1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1</v>
      </c>
      <c r="CX49" s="34" t="n">
        <v>0</v>
      </c>
      <c r="CY49" s="34" t="n">
        <v>0.5</v>
      </c>
      <c r="CZ49" s="34" t="n">
        <v>0</v>
      </c>
      <c r="DA49" s="34" t="n">
        <v>0</v>
      </c>
      <c r="DB49" s="34" t="n">
        <v>0</v>
      </c>
      <c r="DC49" s="34" t="n">
        <v>0.5</v>
      </c>
      <c r="DD49" s="34" t="n">
        <v>1</v>
      </c>
      <c r="DE49" s="34" t="n">
        <v>1</v>
      </c>
      <c r="DF49" s="34" t="n">
        <v>0</v>
      </c>
      <c r="DG49" s="34" t="n">
        <v>0</v>
      </c>
      <c r="DH49" s="34" t="n">
        <v>1</v>
      </c>
      <c r="DI49" s="34" t="n">
        <v>0</v>
      </c>
      <c r="DJ49" s="34" t="n">
        <v>0</v>
      </c>
      <c r="DK49" s="34" t="n">
        <v>0</v>
      </c>
      <c r="DL49" s="34" t="n">
        <v>0</v>
      </c>
      <c r="DM49" s="34" t="n">
        <v>0</v>
      </c>
      <c r="DN49" s="34" t="n">
        <v>0</v>
      </c>
      <c r="DO49" s="34" t="n">
        <v>1</v>
      </c>
      <c r="DP49" s="34" t="n">
        <v>0</v>
      </c>
      <c r="DQ49" s="34" t="n">
        <v>0</v>
      </c>
      <c r="DR49" s="34" t="n">
        <v>0</v>
      </c>
      <c r="DS49" s="34" t="n">
        <v>0</v>
      </c>
      <c r="DT49" s="34" t="n">
        <v>0</v>
      </c>
      <c r="DU49" s="34" t="n">
        <v>0</v>
      </c>
      <c r="DV49" s="34" t="n">
        <v>0</v>
      </c>
      <c r="DW49" s="34" t="n">
        <v>0</v>
      </c>
    </row>
    <row r="50" customFormat="false" ht="15.75" hidden="false" customHeight="false" outlineLevel="0" collapsed="false">
      <c r="A50" s="16" t="n">
        <v>46</v>
      </c>
      <c r="B50" s="16" t="s">
        <v>205</v>
      </c>
      <c r="C50" s="33" t="n">
        <f aca="false">SUM(D50:DW50)</f>
        <v>6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1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0.5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4" t="n">
        <v>0</v>
      </c>
      <c r="BF50" s="34" t="n">
        <v>0</v>
      </c>
      <c r="BG50" s="34" t="n">
        <v>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0</v>
      </c>
      <c r="BM50" s="34" t="n">
        <v>0</v>
      </c>
      <c r="BN50" s="34" t="n">
        <v>0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0</v>
      </c>
      <c r="BV50" s="34" t="n">
        <v>0</v>
      </c>
      <c r="BW50" s="34" t="n">
        <v>0</v>
      </c>
      <c r="BX50" s="34" t="n">
        <v>0</v>
      </c>
      <c r="BY50" s="34" t="n">
        <v>0</v>
      </c>
      <c r="BZ50" s="34" t="n">
        <v>0</v>
      </c>
      <c r="CA50" s="34" t="n">
        <v>0</v>
      </c>
      <c r="CB50" s="34" t="n">
        <v>0</v>
      </c>
      <c r="CC50" s="34" t="n">
        <v>0</v>
      </c>
      <c r="CD50" s="34" t="n">
        <v>0</v>
      </c>
      <c r="CE50" s="34" t="n">
        <v>1</v>
      </c>
      <c r="CF50" s="34" t="n">
        <v>0.5</v>
      </c>
      <c r="CG50" s="34" t="n">
        <v>0</v>
      </c>
      <c r="CH50" s="34" t="n">
        <v>0</v>
      </c>
      <c r="CI50" s="34" t="n">
        <v>0</v>
      </c>
      <c r="CJ50" s="34" t="n">
        <v>0</v>
      </c>
      <c r="CK50" s="34" t="n">
        <v>0</v>
      </c>
      <c r="CL50" s="34" t="n">
        <v>0</v>
      </c>
      <c r="CM50" s="34" t="n">
        <v>0</v>
      </c>
      <c r="CN50" s="34" t="n">
        <v>0</v>
      </c>
      <c r="CO50" s="34" t="n">
        <v>0</v>
      </c>
      <c r="CP50" s="34" t="n">
        <v>0</v>
      </c>
      <c r="CQ50" s="34" t="n">
        <v>0</v>
      </c>
      <c r="CR50" s="34" t="n">
        <v>0</v>
      </c>
      <c r="CS50" s="34" t="n">
        <v>0</v>
      </c>
      <c r="CT50" s="34" t="n">
        <v>0</v>
      </c>
      <c r="CU50" s="34" t="n">
        <v>0</v>
      </c>
      <c r="CV50" s="34" t="n">
        <v>1</v>
      </c>
      <c r="CW50" s="34" t="n">
        <v>0</v>
      </c>
      <c r="CX50" s="34" t="n">
        <v>0</v>
      </c>
      <c r="CY50" s="34" t="n">
        <v>0.5</v>
      </c>
      <c r="CZ50" s="34" t="n">
        <v>0</v>
      </c>
      <c r="DA50" s="34" t="n">
        <v>0</v>
      </c>
      <c r="DB50" s="34" t="n">
        <v>0</v>
      </c>
      <c r="DC50" s="34" t="n">
        <v>0.5</v>
      </c>
      <c r="DD50" s="34" t="n">
        <v>0</v>
      </c>
      <c r="DE50" s="34" t="n">
        <v>0</v>
      </c>
      <c r="DF50" s="34" t="n">
        <v>0</v>
      </c>
      <c r="DG50" s="34" t="n">
        <v>1</v>
      </c>
      <c r="DH50" s="34" t="n">
        <v>0</v>
      </c>
      <c r="DI50" s="34" t="n">
        <v>0</v>
      </c>
      <c r="DJ50" s="34" t="n">
        <v>0</v>
      </c>
      <c r="DK50" s="34" t="n">
        <v>0</v>
      </c>
      <c r="DL50" s="34" t="n">
        <v>0</v>
      </c>
      <c r="DM50" s="34" t="n">
        <v>0</v>
      </c>
      <c r="DN50" s="34" t="n">
        <v>0</v>
      </c>
      <c r="DO50" s="34" t="n">
        <v>0</v>
      </c>
      <c r="DP50" s="34" t="n">
        <v>0</v>
      </c>
      <c r="DQ50" s="34" t="n">
        <v>0</v>
      </c>
      <c r="DR50" s="34" t="n">
        <v>0</v>
      </c>
      <c r="DS50" s="34" t="n">
        <v>0</v>
      </c>
      <c r="DT50" s="34" t="n">
        <v>0</v>
      </c>
      <c r="DU50" s="34" t="n">
        <v>0</v>
      </c>
      <c r="DV50" s="34" t="n">
        <v>0</v>
      </c>
      <c r="DW50" s="34" t="n">
        <v>0</v>
      </c>
    </row>
    <row r="51" customFormat="false" ht="15.75" hidden="false" customHeight="false" outlineLevel="0" collapsed="false">
      <c r="A51" s="16" t="n">
        <v>47</v>
      </c>
      <c r="B51" s="16" t="s">
        <v>206</v>
      </c>
      <c r="C51" s="33" t="n">
        <f aca="false">SUM(D51:DW51)</f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0</v>
      </c>
      <c r="BM51" s="34" t="n">
        <v>0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0</v>
      </c>
      <c r="BW51" s="34" t="n">
        <v>0</v>
      </c>
      <c r="BX51" s="34" t="n">
        <v>0</v>
      </c>
      <c r="BY51" s="34" t="n">
        <v>0</v>
      </c>
      <c r="BZ51" s="34" t="n">
        <v>0</v>
      </c>
      <c r="CA51" s="34" t="n">
        <v>0</v>
      </c>
      <c r="CB51" s="34" t="n">
        <v>0</v>
      </c>
      <c r="CC51" s="34" t="n">
        <v>0</v>
      </c>
      <c r="CD51" s="34" t="n">
        <v>0</v>
      </c>
      <c r="CE51" s="34" t="n">
        <v>0</v>
      </c>
      <c r="CF51" s="34" t="n">
        <v>0</v>
      </c>
      <c r="CG51" s="34" t="n">
        <v>0</v>
      </c>
      <c r="CH51" s="34" t="n">
        <v>0</v>
      </c>
      <c r="CI51" s="34" t="n">
        <v>0</v>
      </c>
      <c r="CJ51" s="34" t="n">
        <v>0</v>
      </c>
      <c r="CK51" s="34" t="n">
        <v>0</v>
      </c>
      <c r="CL51" s="34" t="n">
        <v>0</v>
      </c>
      <c r="CM51" s="34" t="n">
        <v>0</v>
      </c>
      <c r="CN51" s="34" t="n">
        <v>0</v>
      </c>
      <c r="CO51" s="34" t="n">
        <v>0</v>
      </c>
      <c r="CP51" s="34" t="n">
        <v>0</v>
      </c>
      <c r="CQ51" s="34" t="n">
        <v>0</v>
      </c>
      <c r="CR51" s="34" t="n">
        <v>0</v>
      </c>
      <c r="CS51" s="34" t="n">
        <v>0</v>
      </c>
      <c r="CT51" s="34" t="n">
        <v>0</v>
      </c>
      <c r="CU51" s="34" t="n">
        <v>0</v>
      </c>
      <c r="CV51" s="34" t="n">
        <v>0</v>
      </c>
      <c r="CW51" s="34" t="n">
        <v>0</v>
      </c>
      <c r="CX51" s="34" t="n">
        <v>0</v>
      </c>
      <c r="CY51" s="34" t="n">
        <v>0</v>
      </c>
      <c r="CZ51" s="34" t="n">
        <v>0</v>
      </c>
      <c r="DA51" s="34" t="n">
        <v>0</v>
      </c>
      <c r="DB51" s="34" t="n">
        <v>0</v>
      </c>
      <c r="DC51" s="34" t="n">
        <v>0</v>
      </c>
      <c r="DD51" s="34" t="n">
        <v>0</v>
      </c>
      <c r="DE51" s="34" t="n">
        <v>0</v>
      </c>
      <c r="DF51" s="34" t="n">
        <v>0</v>
      </c>
      <c r="DG51" s="34" t="n">
        <v>0</v>
      </c>
      <c r="DH51" s="34" t="n">
        <v>0</v>
      </c>
      <c r="DI51" s="34" t="n">
        <v>0</v>
      </c>
      <c r="DJ51" s="34" t="n">
        <v>0</v>
      </c>
      <c r="DK51" s="34" t="n">
        <v>0</v>
      </c>
      <c r="DL51" s="34" t="n">
        <v>0</v>
      </c>
      <c r="DM51" s="34" t="n">
        <v>0</v>
      </c>
      <c r="DN51" s="34" t="n">
        <v>0</v>
      </c>
      <c r="DO51" s="34" t="n">
        <v>0</v>
      </c>
      <c r="DP51" s="34" t="n">
        <v>0</v>
      </c>
      <c r="DQ51" s="34" t="n">
        <v>0</v>
      </c>
      <c r="DR51" s="34" t="n">
        <v>0</v>
      </c>
      <c r="DS51" s="34" t="n">
        <v>0</v>
      </c>
      <c r="DT51" s="34" t="n">
        <v>0</v>
      </c>
      <c r="DU51" s="34" t="n">
        <v>0</v>
      </c>
      <c r="DV51" s="34" t="n">
        <v>0</v>
      </c>
      <c r="DW51" s="34" t="n">
        <v>0</v>
      </c>
    </row>
    <row r="52" customFormat="false" ht="15.75" hidden="false" customHeight="false" outlineLevel="0" collapsed="false">
      <c r="A52" s="16" t="n">
        <v>48</v>
      </c>
      <c r="B52" s="19" t="s">
        <v>207</v>
      </c>
      <c r="C52" s="33" t="n">
        <f aca="false">SUM(D52:DW52)</f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  <c r="AT52" s="34" t="n">
        <v>0</v>
      </c>
      <c r="AU52" s="34" t="n">
        <v>0</v>
      </c>
      <c r="AV52" s="34" t="n">
        <v>0</v>
      </c>
      <c r="AW52" s="34" t="n">
        <v>0</v>
      </c>
      <c r="AX52" s="34" t="n">
        <v>0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0</v>
      </c>
      <c r="BD52" s="34" t="n">
        <v>0</v>
      </c>
      <c r="BE52" s="34" t="n">
        <v>0</v>
      </c>
      <c r="BF52" s="34" t="n">
        <v>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0</v>
      </c>
      <c r="BM52" s="34" t="n">
        <v>0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4" t="n">
        <v>0</v>
      </c>
      <c r="BT52" s="34" t="n">
        <v>0</v>
      </c>
      <c r="BU52" s="34" t="n">
        <v>0</v>
      </c>
      <c r="BV52" s="34" t="n">
        <v>0</v>
      </c>
      <c r="BW52" s="34" t="n">
        <v>0</v>
      </c>
      <c r="BX52" s="34" t="n">
        <v>0</v>
      </c>
      <c r="BY52" s="34" t="n">
        <v>0</v>
      </c>
      <c r="BZ52" s="34" t="n">
        <v>0</v>
      </c>
      <c r="CA52" s="34" t="n">
        <v>0</v>
      </c>
      <c r="CB52" s="34" t="n">
        <v>0</v>
      </c>
      <c r="CC52" s="34" t="n">
        <v>0</v>
      </c>
      <c r="CD52" s="34" t="n">
        <v>0</v>
      </c>
      <c r="CE52" s="34" t="n">
        <v>0</v>
      </c>
      <c r="CF52" s="34" t="n">
        <v>0</v>
      </c>
      <c r="CG52" s="34" t="n">
        <v>0</v>
      </c>
      <c r="CH52" s="34" t="n">
        <v>0</v>
      </c>
      <c r="CI52" s="34" t="n">
        <v>0</v>
      </c>
      <c r="CJ52" s="34" t="n">
        <v>0</v>
      </c>
      <c r="CK52" s="34" t="n">
        <v>0</v>
      </c>
      <c r="CL52" s="34" t="n">
        <v>0</v>
      </c>
      <c r="CM52" s="34" t="n">
        <v>0</v>
      </c>
      <c r="CN52" s="34" t="n">
        <v>0</v>
      </c>
      <c r="CO52" s="34" t="n">
        <v>0</v>
      </c>
      <c r="CP52" s="34" t="n">
        <v>0</v>
      </c>
      <c r="CQ52" s="34" t="n">
        <v>0</v>
      </c>
      <c r="CR52" s="34" t="n">
        <v>0</v>
      </c>
      <c r="CS52" s="34" t="n">
        <v>0</v>
      </c>
      <c r="CT52" s="34" t="n">
        <v>0</v>
      </c>
      <c r="CU52" s="34" t="n">
        <v>0</v>
      </c>
      <c r="CV52" s="34" t="n">
        <v>0</v>
      </c>
      <c r="CW52" s="34" t="n">
        <v>0</v>
      </c>
      <c r="CX52" s="34" t="n">
        <v>0</v>
      </c>
      <c r="CY52" s="34" t="n">
        <v>0</v>
      </c>
      <c r="CZ52" s="34" t="n">
        <v>0</v>
      </c>
      <c r="DA52" s="34" t="n">
        <v>0</v>
      </c>
      <c r="DB52" s="34" t="n">
        <v>0</v>
      </c>
      <c r="DC52" s="34" t="n">
        <v>0</v>
      </c>
      <c r="DD52" s="34" t="n">
        <v>0</v>
      </c>
      <c r="DE52" s="34" t="n">
        <v>0</v>
      </c>
      <c r="DF52" s="34" t="n">
        <v>0</v>
      </c>
      <c r="DG52" s="34" t="n">
        <v>0</v>
      </c>
      <c r="DH52" s="34" t="n">
        <v>0</v>
      </c>
      <c r="DI52" s="34" t="n">
        <v>0</v>
      </c>
      <c r="DJ52" s="34" t="n">
        <v>0</v>
      </c>
      <c r="DK52" s="34" t="n">
        <v>0</v>
      </c>
      <c r="DL52" s="34" t="n">
        <v>0</v>
      </c>
      <c r="DM52" s="34" t="n">
        <v>0</v>
      </c>
      <c r="DN52" s="34" t="n">
        <v>0</v>
      </c>
      <c r="DO52" s="34" t="n">
        <v>0</v>
      </c>
      <c r="DP52" s="34" t="n">
        <v>0</v>
      </c>
      <c r="DQ52" s="34" t="n">
        <v>0</v>
      </c>
      <c r="DR52" s="34" t="n">
        <v>0</v>
      </c>
      <c r="DS52" s="34" t="n">
        <v>0</v>
      </c>
      <c r="DT52" s="34" t="n">
        <v>0</v>
      </c>
      <c r="DU52" s="34" t="n">
        <v>0</v>
      </c>
      <c r="DV52" s="34" t="n">
        <v>0</v>
      </c>
      <c r="DW52" s="34" t="n">
        <v>0</v>
      </c>
    </row>
    <row r="53" customFormat="false" ht="15.75" hidden="false" customHeight="false" outlineLevel="0" collapsed="false">
      <c r="A53" s="16" t="n">
        <v>49</v>
      </c>
      <c r="B53" s="16" t="s">
        <v>208</v>
      </c>
      <c r="C53" s="33" t="n">
        <f aca="false">SUM(D53:DW53)</f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4" t="n">
        <v>0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0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0</v>
      </c>
      <c r="BV53" s="34" t="n">
        <v>0</v>
      </c>
      <c r="BW53" s="34" t="n">
        <v>0</v>
      </c>
      <c r="BX53" s="34" t="n">
        <v>0</v>
      </c>
      <c r="BY53" s="34" t="n">
        <v>0</v>
      </c>
      <c r="BZ53" s="34" t="n">
        <v>0</v>
      </c>
      <c r="CA53" s="34" t="n">
        <v>0</v>
      </c>
      <c r="CB53" s="34" t="n">
        <v>0</v>
      </c>
      <c r="CC53" s="34" t="n">
        <v>0</v>
      </c>
      <c r="CD53" s="34" t="n">
        <v>0</v>
      </c>
      <c r="CE53" s="34" t="n">
        <v>0</v>
      </c>
      <c r="CF53" s="34" t="n">
        <v>0</v>
      </c>
      <c r="CG53" s="34" t="n">
        <v>0</v>
      </c>
      <c r="CH53" s="34" t="n">
        <v>0</v>
      </c>
      <c r="CI53" s="34" t="n">
        <v>0</v>
      </c>
      <c r="CJ53" s="34" t="n">
        <v>0</v>
      </c>
      <c r="CK53" s="34" t="n">
        <v>0</v>
      </c>
      <c r="CL53" s="34" t="n">
        <v>0</v>
      </c>
      <c r="CM53" s="34" t="n">
        <v>0</v>
      </c>
      <c r="CN53" s="34" t="n">
        <v>0</v>
      </c>
      <c r="CO53" s="34" t="n">
        <v>0</v>
      </c>
      <c r="CP53" s="34" t="n">
        <v>0</v>
      </c>
      <c r="CQ53" s="34" t="n">
        <v>0</v>
      </c>
      <c r="CR53" s="34" t="n">
        <v>0</v>
      </c>
      <c r="CS53" s="34" t="n">
        <v>0</v>
      </c>
      <c r="CT53" s="34" t="n">
        <v>0</v>
      </c>
      <c r="CU53" s="34" t="n">
        <v>0</v>
      </c>
      <c r="CV53" s="34" t="n">
        <v>0</v>
      </c>
      <c r="CW53" s="34" t="n">
        <v>0</v>
      </c>
      <c r="CX53" s="34" t="n">
        <v>0</v>
      </c>
      <c r="CY53" s="34" t="n">
        <v>0</v>
      </c>
      <c r="CZ53" s="34" t="n">
        <v>0</v>
      </c>
      <c r="DA53" s="34" t="n">
        <v>0</v>
      </c>
      <c r="DB53" s="34" t="n">
        <v>0</v>
      </c>
      <c r="DC53" s="34" t="n">
        <v>0</v>
      </c>
      <c r="DD53" s="34" t="n">
        <v>0</v>
      </c>
      <c r="DE53" s="34" t="n">
        <v>0</v>
      </c>
      <c r="DF53" s="34" t="n">
        <v>0</v>
      </c>
      <c r="DG53" s="34" t="n">
        <v>0</v>
      </c>
      <c r="DH53" s="34" t="n">
        <v>0</v>
      </c>
      <c r="DI53" s="34" t="n">
        <v>0</v>
      </c>
      <c r="DJ53" s="34" t="n">
        <v>0</v>
      </c>
      <c r="DK53" s="34" t="n">
        <v>0</v>
      </c>
      <c r="DL53" s="34" t="n">
        <v>0</v>
      </c>
      <c r="DM53" s="34" t="n">
        <v>0</v>
      </c>
      <c r="DN53" s="34" t="n">
        <v>0</v>
      </c>
      <c r="DO53" s="34" t="n">
        <v>0</v>
      </c>
      <c r="DP53" s="34" t="n">
        <v>0</v>
      </c>
      <c r="DQ53" s="34" t="n">
        <v>0</v>
      </c>
      <c r="DR53" s="34" t="n">
        <v>0</v>
      </c>
      <c r="DS53" s="34" t="n">
        <v>0</v>
      </c>
      <c r="DT53" s="34" t="n">
        <v>0</v>
      </c>
      <c r="DU53" s="34" t="n">
        <v>0</v>
      </c>
      <c r="DV53" s="34" t="n">
        <v>0</v>
      </c>
      <c r="DW53" s="34" t="n">
        <v>0</v>
      </c>
    </row>
    <row r="54" customFormat="false" ht="15.75" hidden="false" customHeight="false" outlineLevel="0" collapsed="false">
      <c r="A54" s="16" t="n">
        <v>50</v>
      </c>
      <c r="B54" s="16" t="s">
        <v>209</v>
      </c>
      <c r="C54" s="33" t="n">
        <f aca="false">SUM(D54:DW54)</f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0</v>
      </c>
      <c r="BU54" s="34" t="n">
        <v>0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0</v>
      </c>
      <c r="CZ54" s="34" t="n">
        <v>0</v>
      </c>
      <c r="DA54" s="34" t="n">
        <v>0</v>
      </c>
      <c r="DB54" s="34" t="n">
        <v>0</v>
      </c>
      <c r="DC54" s="34" t="n">
        <v>0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0</v>
      </c>
      <c r="DO54" s="34" t="n">
        <v>0</v>
      </c>
      <c r="DP54" s="34" t="n">
        <v>0</v>
      </c>
      <c r="DQ54" s="34" t="n">
        <v>0</v>
      </c>
      <c r="DR54" s="34" t="n">
        <v>0</v>
      </c>
      <c r="DS54" s="34" t="n">
        <v>0</v>
      </c>
      <c r="DT54" s="34" t="n">
        <v>0</v>
      </c>
      <c r="DU54" s="34" t="n">
        <v>0</v>
      </c>
      <c r="DV54" s="34" t="n">
        <v>0</v>
      </c>
      <c r="DW54" s="34" t="n">
        <v>0</v>
      </c>
    </row>
    <row r="55" customFormat="false" ht="15.75" hidden="false" customHeight="false" outlineLevel="0" collapsed="false">
      <c r="A55" s="16" t="n">
        <v>51</v>
      </c>
      <c r="B55" s="16" t="s">
        <v>210</v>
      </c>
      <c r="C55" s="33" t="n">
        <f aca="false">SUM(D55:DW55)</f>
        <v>1.5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  <c r="AT55" s="34" t="n">
        <v>0</v>
      </c>
      <c r="AU55" s="34" t="n">
        <v>0</v>
      </c>
      <c r="AV55" s="34" t="n">
        <v>0</v>
      </c>
      <c r="AW55" s="34" t="n">
        <v>0</v>
      </c>
      <c r="AX55" s="34" t="n">
        <v>0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34" t="n">
        <v>0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34" t="n">
        <v>0</v>
      </c>
      <c r="BW55" s="34" t="n">
        <v>0</v>
      </c>
      <c r="BX55" s="34" t="n">
        <v>0</v>
      </c>
      <c r="BY55" s="34" t="n">
        <v>0</v>
      </c>
      <c r="BZ55" s="34" t="n">
        <v>0</v>
      </c>
      <c r="CA55" s="34" t="n">
        <v>0</v>
      </c>
      <c r="CB55" s="34" t="n">
        <v>0</v>
      </c>
      <c r="CC55" s="34" t="n">
        <v>0</v>
      </c>
      <c r="CD55" s="34" t="n">
        <v>0</v>
      </c>
      <c r="CE55" s="34" t="n">
        <v>0</v>
      </c>
      <c r="CF55" s="34" t="n">
        <v>0</v>
      </c>
      <c r="CG55" s="34" t="n">
        <v>0</v>
      </c>
      <c r="CH55" s="34" t="n">
        <v>0</v>
      </c>
      <c r="CI55" s="34" t="n">
        <v>0</v>
      </c>
      <c r="CJ55" s="34" t="n">
        <v>0</v>
      </c>
      <c r="CK55" s="34" t="n">
        <v>0</v>
      </c>
      <c r="CL55" s="34" t="n">
        <v>0</v>
      </c>
      <c r="CM55" s="34" t="n">
        <v>0</v>
      </c>
      <c r="CN55" s="34" t="n">
        <v>0</v>
      </c>
      <c r="CO55" s="34" t="n">
        <v>0</v>
      </c>
      <c r="CP55" s="34" t="n">
        <v>0</v>
      </c>
      <c r="CQ55" s="34" t="n">
        <v>0</v>
      </c>
      <c r="CR55" s="34" t="n">
        <v>0</v>
      </c>
      <c r="CS55" s="34" t="n">
        <v>0</v>
      </c>
      <c r="CT55" s="34" t="n">
        <v>0</v>
      </c>
      <c r="CU55" s="34" t="n">
        <v>0</v>
      </c>
      <c r="CV55" s="34" t="n">
        <v>0</v>
      </c>
      <c r="CW55" s="34" t="n">
        <v>0</v>
      </c>
      <c r="CX55" s="34" t="n">
        <v>0</v>
      </c>
      <c r="CY55" s="34" t="n">
        <v>0.5</v>
      </c>
      <c r="CZ55" s="34" t="n">
        <v>0</v>
      </c>
      <c r="DA55" s="34" t="n">
        <v>0</v>
      </c>
      <c r="DB55" s="34" t="n">
        <v>0</v>
      </c>
      <c r="DC55" s="34" t="n">
        <v>0</v>
      </c>
      <c r="DD55" s="34" t="n">
        <v>0</v>
      </c>
      <c r="DE55" s="34" t="n">
        <v>0</v>
      </c>
      <c r="DF55" s="34" t="n">
        <v>0</v>
      </c>
      <c r="DG55" s="34" t="n">
        <v>1</v>
      </c>
      <c r="DH55" s="34" t="n">
        <v>0</v>
      </c>
      <c r="DI55" s="34" t="n">
        <v>0</v>
      </c>
      <c r="DJ55" s="34" t="n">
        <v>0</v>
      </c>
      <c r="DK55" s="34" t="n">
        <v>0</v>
      </c>
      <c r="DL55" s="34" t="n">
        <v>0</v>
      </c>
      <c r="DM55" s="34" t="n">
        <v>0</v>
      </c>
      <c r="DN55" s="34" t="n">
        <v>0</v>
      </c>
      <c r="DO55" s="34" t="n">
        <v>0</v>
      </c>
      <c r="DP55" s="34" t="n">
        <v>0</v>
      </c>
      <c r="DQ55" s="34" t="n">
        <v>0</v>
      </c>
      <c r="DR55" s="34" t="n">
        <v>0</v>
      </c>
      <c r="DS55" s="34" t="n">
        <v>0</v>
      </c>
      <c r="DT55" s="34" t="n">
        <v>0</v>
      </c>
      <c r="DU55" s="34" t="n">
        <v>0</v>
      </c>
      <c r="DV55" s="34" t="n">
        <v>0</v>
      </c>
      <c r="DW55" s="34" t="n">
        <v>0</v>
      </c>
    </row>
    <row r="56" customFormat="false" ht="15.75" hidden="false" customHeight="false" outlineLevel="0" collapsed="false">
      <c r="A56" s="16" t="n">
        <v>52</v>
      </c>
      <c r="B56" s="16" t="s">
        <v>211</v>
      </c>
      <c r="C56" s="33" t="n">
        <f aca="false">SUM(D56:DW56)</f>
        <v>3</v>
      </c>
      <c r="D56" s="34" t="n">
        <v>0</v>
      </c>
      <c r="E56" s="34" t="n">
        <v>0</v>
      </c>
      <c r="F56" s="34" t="n">
        <v>0</v>
      </c>
      <c r="G56" s="34" t="n">
        <v>1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1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34" t="n">
        <v>0</v>
      </c>
      <c r="BW56" s="34" t="n">
        <v>0</v>
      </c>
      <c r="BX56" s="34" t="n">
        <v>0</v>
      </c>
      <c r="BY56" s="34" t="n">
        <v>0</v>
      </c>
      <c r="BZ56" s="34" t="n">
        <v>0</v>
      </c>
      <c r="CA56" s="34" t="n">
        <v>0</v>
      </c>
      <c r="CB56" s="34" t="n">
        <v>0</v>
      </c>
      <c r="CC56" s="34" t="n">
        <v>0</v>
      </c>
      <c r="CD56" s="34" t="n">
        <v>0</v>
      </c>
      <c r="CE56" s="34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0</v>
      </c>
      <c r="CM56" s="34" t="n">
        <v>0</v>
      </c>
      <c r="CN56" s="34" t="n">
        <v>0</v>
      </c>
      <c r="CO56" s="34" t="n">
        <v>0</v>
      </c>
      <c r="CP56" s="34" t="n">
        <v>0</v>
      </c>
      <c r="CQ56" s="34" t="n">
        <v>0</v>
      </c>
      <c r="CR56" s="34" t="n">
        <v>0</v>
      </c>
      <c r="CS56" s="34" t="n">
        <v>0</v>
      </c>
      <c r="CT56" s="34" t="n">
        <v>0</v>
      </c>
      <c r="CU56" s="34" t="n">
        <v>0</v>
      </c>
      <c r="CV56" s="34" t="n">
        <v>0</v>
      </c>
      <c r="CW56" s="34" t="n">
        <v>0</v>
      </c>
      <c r="CX56" s="34" t="n">
        <v>0</v>
      </c>
      <c r="CY56" s="34" t="n">
        <v>0.5</v>
      </c>
      <c r="CZ56" s="34" t="n">
        <v>0</v>
      </c>
      <c r="DA56" s="34" t="n">
        <v>0</v>
      </c>
      <c r="DB56" s="34" t="n">
        <v>0</v>
      </c>
      <c r="DC56" s="34" t="n">
        <v>0.5</v>
      </c>
      <c r="DD56" s="34" t="n">
        <v>0</v>
      </c>
      <c r="DE56" s="34" t="n">
        <v>0</v>
      </c>
      <c r="DF56" s="34" t="n">
        <v>0</v>
      </c>
      <c r="DG56" s="34" t="n">
        <v>0</v>
      </c>
      <c r="DH56" s="34" t="n">
        <v>0</v>
      </c>
      <c r="DI56" s="34" t="n">
        <v>0</v>
      </c>
      <c r="DJ56" s="34" t="n">
        <v>0</v>
      </c>
      <c r="DK56" s="34" t="n">
        <v>0</v>
      </c>
      <c r="DL56" s="34" t="n">
        <v>0</v>
      </c>
      <c r="DM56" s="34" t="n">
        <v>0</v>
      </c>
      <c r="DN56" s="34" t="n">
        <v>0</v>
      </c>
      <c r="DO56" s="34" t="n">
        <v>0</v>
      </c>
      <c r="DP56" s="34" t="n">
        <v>0</v>
      </c>
      <c r="DQ56" s="34" t="n">
        <v>0</v>
      </c>
      <c r="DR56" s="34" t="n">
        <v>0</v>
      </c>
      <c r="DS56" s="34" t="n">
        <v>0</v>
      </c>
      <c r="DT56" s="34" t="n">
        <v>0</v>
      </c>
      <c r="DU56" s="34" t="n">
        <v>0</v>
      </c>
      <c r="DV56" s="34" t="n">
        <v>0</v>
      </c>
      <c r="DW56" s="34" t="n">
        <v>0</v>
      </c>
    </row>
    <row r="57" customFormat="false" ht="15.75" hidden="false" customHeight="false" outlineLevel="0" collapsed="false">
      <c r="A57" s="16" t="n">
        <v>53</v>
      </c>
      <c r="B57" s="16" t="s">
        <v>212</v>
      </c>
      <c r="C57" s="33" t="n">
        <f aca="false">SUM(D57:DW57)</f>
        <v>0.5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0.5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0</v>
      </c>
      <c r="CL57" s="34" t="n">
        <v>0</v>
      </c>
      <c r="CM57" s="34" t="n">
        <v>0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0</v>
      </c>
      <c r="CU57" s="34" t="n">
        <v>0</v>
      </c>
      <c r="CV57" s="34" t="n">
        <v>0</v>
      </c>
      <c r="CW57" s="34" t="n">
        <v>0</v>
      </c>
      <c r="CX57" s="34" t="n">
        <v>0</v>
      </c>
      <c r="CY57" s="34" t="n">
        <v>0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0</v>
      </c>
      <c r="DI57" s="34" t="n">
        <v>0</v>
      </c>
      <c r="DJ57" s="34" t="n">
        <v>0</v>
      </c>
      <c r="DK57" s="34" t="n">
        <v>0</v>
      </c>
      <c r="DL57" s="34" t="n">
        <v>0</v>
      </c>
      <c r="DM57" s="34" t="n">
        <v>0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0</v>
      </c>
      <c r="DW57" s="34" t="n">
        <v>0</v>
      </c>
    </row>
    <row r="58" customFormat="false" ht="15.75" hidden="false" customHeight="false" outlineLevel="0" collapsed="false">
      <c r="A58" s="16" t="n">
        <v>54</v>
      </c>
      <c r="B58" s="16" t="s">
        <v>213</v>
      </c>
      <c r="C58" s="33" t="n">
        <f aca="false">SUM(D58:DW58)</f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0</v>
      </c>
      <c r="BW58" s="34" t="n">
        <v>0</v>
      </c>
      <c r="BX58" s="34" t="n">
        <v>0</v>
      </c>
      <c r="BY58" s="34" t="n">
        <v>0</v>
      </c>
      <c r="BZ58" s="34" t="n">
        <v>0</v>
      </c>
      <c r="CA58" s="34" t="n">
        <v>0</v>
      </c>
      <c r="CB58" s="34" t="n">
        <v>0</v>
      </c>
      <c r="CC58" s="34" t="n">
        <v>0</v>
      </c>
      <c r="CD58" s="34" t="n">
        <v>0</v>
      </c>
      <c r="CE58" s="34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0</v>
      </c>
      <c r="CM58" s="34" t="n">
        <v>0</v>
      </c>
      <c r="CN58" s="34" t="n">
        <v>0</v>
      </c>
      <c r="CO58" s="34" t="n">
        <v>0</v>
      </c>
      <c r="CP58" s="34" t="n">
        <v>0</v>
      </c>
      <c r="CQ58" s="34" t="n">
        <v>0</v>
      </c>
      <c r="CR58" s="34" t="n">
        <v>0</v>
      </c>
      <c r="CS58" s="34" t="n">
        <v>0</v>
      </c>
      <c r="CT58" s="34" t="n">
        <v>0</v>
      </c>
      <c r="CU58" s="34" t="n">
        <v>0</v>
      </c>
      <c r="CV58" s="34" t="n">
        <v>0</v>
      </c>
      <c r="CW58" s="34" t="n">
        <v>0</v>
      </c>
      <c r="CX58" s="34" t="n">
        <v>0</v>
      </c>
      <c r="CY58" s="34" t="n">
        <v>0</v>
      </c>
      <c r="CZ58" s="34" t="n">
        <v>0</v>
      </c>
      <c r="DA58" s="34" t="n">
        <v>0</v>
      </c>
      <c r="DB58" s="34" t="n">
        <v>0</v>
      </c>
      <c r="DC58" s="34" t="n">
        <v>0</v>
      </c>
      <c r="DD58" s="34" t="n">
        <v>0</v>
      </c>
      <c r="DE58" s="34" t="n">
        <v>0</v>
      </c>
      <c r="DF58" s="34" t="n">
        <v>0</v>
      </c>
      <c r="DG58" s="34" t="n">
        <v>0</v>
      </c>
      <c r="DH58" s="34" t="n">
        <v>0</v>
      </c>
      <c r="DI58" s="34" t="n">
        <v>0</v>
      </c>
      <c r="DJ58" s="34" t="n">
        <v>0</v>
      </c>
      <c r="DK58" s="34" t="n">
        <v>0</v>
      </c>
      <c r="DL58" s="34" t="n">
        <v>0</v>
      </c>
      <c r="DM58" s="34" t="n">
        <v>0</v>
      </c>
      <c r="DN58" s="34" t="n">
        <v>0</v>
      </c>
      <c r="DO58" s="34" t="n">
        <v>0</v>
      </c>
      <c r="DP58" s="34" t="n">
        <v>0</v>
      </c>
      <c r="DQ58" s="34" t="n">
        <v>0</v>
      </c>
      <c r="DR58" s="34" t="n">
        <v>0</v>
      </c>
      <c r="DS58" s="34" t="n">
        <v>0</v>
      </c>
      <c r="DT58" s="34" t="n">
        <v>0</v>
      </c>
      <c r="DU58" s="34" t="n">
        <v>0</v>
      </c>
      <c r="DV58" s="34" t="n">
        <v>0</v>
      </c>
      <c r="DW58" s="34" t="n">
        <v>0</v>
      </c>
    </row>
    <row r="59" customFormat="false" ht="15.75" hidden="false" customHeight="false" outlineLevel="0" collapsed="false">
      <c r="A59" s="16" t="n">
        <v>55</v>
      </c>
      <c r="B59" s="16" t="s">
        <v>214</v>
      </c>
      <c r="C59" s="33" t="n">
        <f aca="false">SUM(D59:DW59)</f>
        <v>1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.5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0</v>
      </c>
      <c r="CY59" s="34" t="n">
        <v>0.5</v>
      </c>
      <c r="CZ59" s="34" t="n">
        <v>0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0</v>
      </c>
      <c r="DN59" s="34" t="n">
        <v>0</v>
      </c>
      <c r="DO59" s="34" t="n">
        <v>0</v>
      </c>
      <c r="DP59" s="34" t="n">
        <v>0</v>
      </c>
      <c r="DQ59" s="34" t="n">
        <v>0</v>
      </c>
      <c r="DR59" s="34" t="n">
        <v>0</v>
      </c>
      <c r="DS59" s="34" t="n">
        <v>0</v>
      </c>
      <c r="DT59" s="34" t="n">
        <v>0</v>
      </c>
      <c r="DU59" s="34" t="n">
        <v>0</v>
      </c>
      <c r="DV59" s="34" t="n">
        <v>0</v>
      </c>
      <c r="DW59" s="34" t="n">
        <v>0</v>
      </c>
    </row>
    <row r="60" customFormat="false" ht="15.75" hidden="false" customHeight="false" outlineLevel="0" collapsed="false">
      <c r="A60" s="16" t="n">
        <v>56</v>
      </c>
      <c r="B60" s="16" t="s">
        <v>215</v>
      </c>
      <c r="C60" s="33" t="n">
        <f aca="false">SUM(D60:DW60)</f>
        <v>6.5</v>
      </c>
      <c r="D60" s="34" t="n">
        <v>0</v>
      </c>
      <c r="E60" s="34" t="n">
        <v>0</v>
      </c>
      <c r="F60" s="34" t="n">
        <v>0</v>
      </c>
      <c r="G60" s="34" t="n">
        <v>1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.5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1</v>
      </c>
      <c r="AT60" s="34" t="n">
        <v>0</v>
      </c>
      <c r="AU60" s="34" t="n">
        <v>1</v>
      </c>
      <c r="AV60" s="34" t="n">
        <v>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0</v>
      </c>
      <c r="BK60" s="34" t="n">
        <v>0</v>
      </c>
      <c r="BL60" s="34" t="n">
        <v>0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0</v>
      </c>
      <c r="BW60" s="34" t="n">
        <v>0</v>
      </c>
      <c r="BX60" s="34" t="n">
        <v>0</v>
      </c>
      <c r="BY60" s="34" t="n">
        <v>0</v>
      </c>
      <c r="BZ60" s="34" t="n">
        <v>0</v>
      </c>
      <c r="CA60" s="34" t="n">
        <v>0</v>
      </c>
      <c r="CB60" s="34" t="n">
        <v>0</v>
      </c>
      <c r="CC60" s="34" t="n">
        <v>0</v>
      </c>
      <c r="CD60" s="34" t="n">
        <v>0</v>
      </c>
      <c r="CE60" s="34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0</v>
      </c>
      <c r="CM60" s="34" t="n">
        <v>0</v>
      </c>
      <c r="CN60" s="34" t="n">
        <v>0</v>
      </c>
      <c r="CO60" s="34" t="n">
        <v>0</v>
      </c>
      <c r="CP60" s="34" t="n">
        <v>0</v>
      </c>
      <c r="CQ60" s="34" t="n">
        <v>0</v>
      </c>
      <c r="CR60" s="34" t="n">
        <v>0</v>
      </c>
      <c r="CS60" s="34" t="n">
        <v>0</v>
      </c>
      <c r="CT60" s="34" t="n">
        <v>0</v>
      </c>
      <c r="CU60" s="34" t="n">
        <v>0</v>
      </c>
      <c r="CV60" s="34" t="n">
        <v>0</v>
      </c>
      <c r="CW60" s="34" t="n">
        <v>0</v>
      </c>
      <c r="CX60" s="34" t="n">
        <v>0</v>
      </c>
      <c r="CY60" s="34" t="n">
        <v>0.5</v>
      </c>
      <c r="CZ60" s="34" t="n">
        <v>0</v>
      </c>
      <c r="DA60" s="34" t="n">
        <v>0</v>
      </c>
      <c r="DB60" s="34" t="n">
        <v>0</v>
      </c>
      <c r="DC60" s="34" t="n">
        <v>0.5</v>
      </c>
      <c r="DD60" s="34" t="n">
        <v>0</v>
      </c>
      <c r="DE60" s="34" t="n">
        <v>0</v>
      </c>
      <c r="DF60" s="34" t="n">
        <v>0</v>
      </c>
      <c r="DG60" s="34" t="n">
        <v>1</v>
      </c>
      <c r="DH60" s="34" t="n">
        <v>1</v>
      </c>
      <c r="DI60" s="34" t="n">
        <v>0</v>
      </c>
      <c r="DJ60" s="34" t="n">
        <v>0</v>
      </c>
      <c r="DK60" s="34" t="n">
        <v>0</v>
      </c>
      <c r="DL60" s="34" t="n">
        <v>0</v>
      </c>
      <c r="DM60" s="34" t="n">
        <v>0</v>
      </c>
      <c r="DN60" s="34" t="n">
        <v>0</v>
      </c>
      <c r="DO60" s="34" t="n">
        <v>0</v>
      </c>
      <c r="DP60" s="34" t="n">
        <v>0</v>
      </c>
      <c r="DQ60" s="34" t="n">
        <v>0</v>
      </c>
      <c r="DR60" s="34" t="n">
        <v>0</v>
      </c>
      <c r="DS60" s="34" t="n">
        <v>0</v>
      </c>
      <c r="DT60" s="34" t="n">
        <v>0</v>
      </c>
      <c r="DU60" s="34" t="n">
        <v>0</v>
      </c>
      <c r="DV60" s="34" t="n">
        <v>0</v>
      </c>
      <c r="DW60" s="34" t="n">
        <v>0</v>
      </c>
    </row>
    <row r="61" customFormat="false" ht="15.75" hidden="false" customHeight="false" outlineLevel="0" collapsed="false">
      <c r="A61" s="16" t="n">
        <v>57</v>
      </c>
      <c r="B61" s="16" t="s">
        <v>216</v>
      </c>
      <c r="C61" s="33" t="n">
        <f aca="false">SUM(D61:DW61)</f>
        <v>3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4" t="n">
        <v>0</v>
      </c>
      <c r="BY61" s="34" t="n">
        <v>0</v>
      </c>
      <c r="BZ61" s="34" t="n">
        <v>0</v>
      </c>
      <c r="CA61" s="34" t="n">
        <v>0</v>
      </c>
      <c r="CB61" s="34" t="n">
        <v>0</v>
      </c>
      <c r="CC61" s="34" t="n">
        <v>0</v>
      </c>
      <c r="CD61" s="34" t="n">
        <v>1</v>
      </c>
      <c r="CE61" s="34" t="n">
        <v>0</v>
      </c>
      <c r="CF61" s="34" t="n">
        <v>0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0</v>
      </c>
      <c r="CM61" s="34" t="n">
        <v>0</v>
      </c>
      <c r="CN61" s="34" t="n">
        <v>0</v>
      </c>
      <c r="CO61" s="34" t="n">
        <v>0</v>
      </c>
      <c r="CP61" s="34" t="n">
        <v>0</v>
      </c>
      <c r="CQ61" s="34" t="n">
        <v>0</v>
      </c>
      <c r="CR61" s="34" t="n">
        <v>0</v>
      </c>
      <c r="CS61" s="34" t="n">
        <v>0</v>
      </c>
      <c r="CT61" s="34" t="n">
        <v>0</v>
      </c>
      <c r="CU61" s="34" t="n">
        <v>0</v>
      </c>
      <c r="CV61" s="34" t="n">
        <v>0</v>
      </c>
      <c r="CW61" s="34" t="n">
        <v>0</v>
      </c>
      <c r="CX61" s="34" t="n">
        <v>0</v>
      </c>
      <c r="CY61" s="34" t="n">
        <v>0.5</v>
      </c>
      <c r="CZ61" s="34" t="n">
        <v>0</v>
      </c>
      <c r="DA61" s="34" t="n">
        <v>0</v>
      </c>
      <c r="DB61" s="34" t="n">
        <v>0</v>
      </c>
      <c r="DC61" s="34" t="n">
        <v>0.5</v>
      </c>
      <c r="DD61" s="34" t="n">
        <v>1</v>
      </c>
      <c r="DE61" s="34" t="n">
        <v>0</v>
      </c>
      <c r="DF61" s="34" t="n">
        <v>0</v>
      </c>
      <c r="DG61" s="34" t="n">
        <v>0</v>
      </c>
      <c r="DH61" s="34" t="n">
        <v>0</v>
      </c>
      <c r="DI61" s="34" t="n">
        <v>0</v>
      </c>
      <c r="DJ61" s="34" t="n">
        <v>0</v>
      </c>
      <c r="DK61" s="34" t="n">
        <v>0</v>
      </c>
      <c r="DL61" s="34" t="n">
        <v>0</v>
      </c>
      <c r="DM61" s="34" t="n">
        <v>0</v>
      </c>
      <c r="DN61" s="34" t="n">
        <v>0</v>
      </c>
      <c r="DO61" s="34" t="n">
        <v>0</v>
      </c>
      <c r="DP61" s="34" t="n">
        <v>0</v>
      </c>
      <c r="DQ61" s="34" t="n">
        <v>0</v>
      </c>
      <c r="DR61" s="34" t="n">
        <v>0</v>
      </c>
      <c r="DS61" s="34" t="n">
        <v>0</v>
      </c>
      <c r="DT61" s="34" t="n">
        <v>0</v>
      </c>
      <c r="DU61" s="34" t="n">
        <v>0</v>
      </c>
      <c r="DV61" s="34" t="n">
        <v>0</v>
      </c>
      <c r="DW61" s="34" t="n">
        <v>0</v>
      </c>
    </row>
    <row r="62" customFormat="false" ht="15.75" hidden="false" customHeight="false" outlineLevel="0" collapsed="false">
      <c r="A62" s="16" t="n">
        <v>58</v>
      </c>
      <c r="B62" s="16" t="s">
        <v>217</v>
      </c>
      <c r="C62" s="33" t="n">
        <f aca="false">SUM(D62:DW62)</f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0</v>
      </c>
      <c r="BW62" s="34" t="n">
        <v>0</v>
      </c>
      <c r="BX62" s="34" t="n">
        <v>0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0</v>
      </c>
      <c r="CM62" s="34" t="n">
        <v>0</v>
      </c>
      <c r="CN62" s="34" t="n">
        <v>0</v>
      </c>
      <c r="CO62" s="34" t="n">
        <v>0</v>
      </c>
      <c r="CP62" s="34" t="n">
        <v>0</v>
      </c>
      <c r="CQ62" s="34" t="n">
        <v>0</v>
      </c>
      <c r="CR62" s="34" t="n">
        <v>0</v>
      </c>
      <c r="CS62" s="34" t="n">
        <v>0</v>
      </c>
      <c r="CT62" s="34" t="n">
        <v>0</v>
      </c>
      <c r="CU62" s="34" t="n">
        <v>0</v>
      </c>
      <c r="CV62" s="34" t="n">
        <v>0</v>
      </c>
      <c r="CW62" s="34" t="n">
        <v>0</v>
      </c>
      <c r="CX62" s="34" t="n">
        <v>0</v>
      </c>
      <c r="CY62" s="34" t="n">
        <v>0</v>
      </c>
      <c r="CZ62" s="34" t="n">
        <v>0</v>
      </c>
      <c r="DA62" s="34" t="n">
        <v>0</v>
      </c>
      <c r="DB62" s="34" t="n">
        <v>0</v>
      </c>
      <c r="DC62" s="34" t="n">
        <v>0</v>
      </c>
      <c r="DD62" s="34" t="n">
        <v>0</v>
      </c>
      <c r="DE62" s="34" t="n">
        <v>0</v>
      </c>
      <c r="DF62" s="34" t="n">
        <v>0</v>
      </c>
      <c r="DG62" s="34" t="n">
        <v>0</v>
      </c>
      <c r="DH62" s="34" t="n">
        <v>0</v>
      </c>
      <c r="DI62" s="34" t="n">
        <v>0</v>
      </c>
      <c r="DJ62" s="34" t="n">
        <v>0</v>
      </c>
      <c r="DK62" s="34" t="n">
        <v>0</v>
      </c>
      <c r="DL62" s="34" t="n">
        <v>0</v>
      </c>
      <c r="DM62" s="34" t="n">
        <v>0</v>
      </c>
      <c r="DN62" s="34" t="n">
        <v>0</v>
      </c>
      <c r="DO62" s="34" t="n">
        <v>0</v>
      </c>
      <c r="DP62" s="34" t="n">
        <v>0</v>
      </c>
      <c r="DQ62" s="34" t="n">
        <v>0</v>
      </c>
      <c r="DR62" s="34" t="n">
        <v>0</v>
      </c>
      <c r="DS62" s="34" t="n">
        <v>0</v>
      </c>
      <c r="DT62" s="34" t="n">
        <v>0</v>
      </c>
      <c r="DU62" s="34" t="n">
        <v>0</v>
      </c>
      <c r="DV62" s="34" t="n">
        <v>0</v>
      </c>
      <c r="DW62" s="34" t="n">
        <v>0</v>
      </c>
    </row>
    <row r="63" customFormat="false" ht="15.75" hidden="false" customHeight="false" outlineLevel="0" collapsed="false">
      <c r="A63" s="16" t="n">
        <v>59</v>
      </c>
      <c r="B63" s="16" t="s">
        <v>218</v>
      </c>
      <c r="C63" s="33" t="n">
        <f aca="false">SUM(D63:DW63)</f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v>0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0</v>
      </c>
      <c r="CM63" s="34" t="n">
        <v>0</v>
      </c>
      <c r="CN63" s="34" t="n">
        <v>0</v>
      </c>
      <c r="CO63" s="34" t="n">
        <v>0</v>
      </c>
      <c r="CP63" s="34" t="n">
        <v>0</v>
      </c>
      <c r="CQ63" s="34" t="n">
        <v>0</v>
      </c>
      <c r="CR63" s="34" t="n">
        <v>0</v>
      </c>
      <c r="CS63" s="34" t="n">
        <v>0</v>
      </c>
      <c r="CT63" s="34" t="n">
        <v>0</v>
      </c>
      <c r="CU63" s="34" t="n">
        <v>0</v>
      </c>
      <c r="CV63" s="34" t="n">
        <v>0</v>
      </c>
      <c r="CW63" s="34" t="n">
        <v>0</v>
      </c>
      <c r="CX63" s="34" t="n">
        <v>0</v>
      </c>
      <c r="CY63" s="34" t="n">
        <v>0</v>
      </c>
      <c r="CZ63" s="34" t="n">
        <v>0</v>
      </c>
      <c r="DA63" s="34" t="n">
        <v>0</v>
      </c>
      <c r="DB63" s="34" t="n">
        <v>0</v>
      </c>
      <c r="DC63" s="34" t="n">
        <v>0</v>
      </c>
      <c r="DD63" s="34" t="n">
        <v>0</v>
      </c>
      <c r="DE63" s="34" t="n">
        <v>0</v>
      </c>
      <c r="DF63" s="34" t="n">
        <v>0</v>
      </c>
      <c r="DG63" s="34" t="n">
        <v>0</v>
      </c>
      <c r="DH63" s="34" t="n">
        <v>0</v>
      </c>
      <c r="DI63" s="34" t="n">
        <v>0</v>
      </c>
      <c r="DJ63" s="34" t="n">
        <v>0</v>
      </c>
      <c r="DK63" s="34" t="n">
        <v>0</v>
      </c>
      <c r="DL63" s="34" t="n">
        <v>0</v>
      </c>
      <c r="DM63" s="34" t="n">
        <v>0</v>
      </c>
      <c r="DN63" s="34" t="n">
        <v>0</v>
      </c>
      <c r="DO63" s="34" t="n">
        <v>0</v>
      </c>
      <c r="DP63" s="34" t="n">
        <v>0</v>
      </c>
      <c r="DQ63" s="34" t="n">
        <v>0</v>
      </c>
      <c r="DR63" s="34" t="n">
        <v>0</v>
      </c>
      <c r="DS63" s="34" t="n">
        <v>0</v>
      </c>
      <c r="DT63" s="34" t="n">
        <v>0</v>
      </c>
      <c r="DU63" s="34" t="n">
        <v>0</v>
      </c>
      <c r="DV63" s="34" t="n">
        <v>0</v>
      </c>
      <c r="DW63" s="34" t="n">
        <v>0</v>
      </c>
    </row>
    <row r="64" customFormat="false" ht="15.75" hidden="false" customHeight="false" outlineLevel="0" collapsed="false">
      <c r="A64" s="16" t="n">
        <v>60</v>
      </c>
      <c r="B64" s="16" t="s">
        <v>219</v>
      </c>
      <c r="C64" s="33" t="n">
        <f aca="false">SUM(D64:DW64)</f>
        <v>1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1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0</v>
      </c>
      <c r="CZ64" s="34" t="n">
        <v>0</v>
      </c>
      <c r="DA64" s="34" t="n">
        <v>0</v>
      </c>
      <c r="DB64" s="34" t="n">
        <v>0</v>
      </c>
      <c r="DC64" s="34" t="n">
        <v>0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0</v>
      </c>
      <c r="DN64" s="34" t="n">
        <v>0</v>
      </c>
      <c r="DO64" s="34" t="n">
        <v>0</v>
      </c>
      <c r="DP64" s="34" t="n">
        <v>0</v>
      </c>
      <c r="DQ64" s="34" t="n">
        <v>0</v>
      </c>
      <c r="DR64" s="34" t="n">
        <v>0</v>
      </c>
      <c r="DS64" s="34" t="n">
        <v>0</v>
      </c>
      <c r="DT64" s="34" t="n">
        <v>0</v>
      </c>
      <c r="DU64" s="34" t="n">
        <v>0</v>
      </c>
      <c r="DV64" s="34" t="n">
        <v>0</v>
      </c>
      <c r="DW64" s="34" t="n">
        <v>0</v>
      </c>
    </row>
    <row r="65" customFormat="false" ht="15.75" hidden="false" customHeight="false" outlineLevel="0" collapsed="false">
      <c r="A65" s="16" t="n">
        <v>61</v>
      </c>
      <c r="B65" s="16" t="s">
        <v>220</v>
      </c>
      <c r="C65" s="33" t="n">
        <f aca="false">SUM(D65:DW65)</f>
        <v>2.5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1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  <c r="AT65" s="34" t="n">
        <v>0</v>
      </c>
      <c r="AU65" s="34" t="n">
        <v>0</v>
      </c>
      <c r="AV65" s="34" t="n">
        <v>0</v>
      </c>
      <c r="AW65" s="34" t="n">
        <v>0</v>
      </c>
      <c r="AX65" s="34" t="n">
        <v>0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0</v>
      </c>
      <c r="BE65" s="34" t="n">
        <v>0</v>
      </c>
      <c r="BF65" s="34" t="n">
        <v>0</v>
      </c>
      <c r="BG65" s="34" t="n">
        <v>0</v>
      </c>
      <c r="BH65" s="34" t="n">
        <v>0</v>
      </c>
      <c r="BI65" s="34" t="n">
        <v>0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v>0</v>
      </c>
      <c r="BX65" s="34" t="n">
        <v>0</v>
      </c>
      <c r="BY65" s="34" t="n">
        <v>0</v>
      </c>
      <c r="BZ65" s="34" t="n">
        <v>0</v>
      </c>
      <c r="CA65" s="34" t="n">
        <v>0</v>
      </c>
      <c r="CB65" s="34" t="n">
        <v>0</v>
      </c>
      <c r="CC65" s="34" t="n">
        <v>0</v>
      </c>
      <c r="CD65" s="34" t="n">
        <v>0</v>
      </c>
      <c r="CE65" s="34" t="n">
        <v>0</v>
      </c>
      <c r="CF65" s="34" t="n">
        <v>0</v>
      </c>
      <c r="CG65" s="34" t="n">
        <v>0</v>
      </c>
      <c r="CH65" s="34" t="n">
        <v>0</v>
      </c>
      <c r="CI65" s="34" t="n">
        <v>0</v>
      </c>
      <c r="CJ65" s="34" t="n">
        <v>0</v>
      </c>
      <c r="CK65" s="34" t="n">
        <v>0</v>
      </c>
      <c r="CL65" s="34" t="n">
        <v>0</v>
      </c>
      <c r="CM65" s="34" t="n">
        <v>0</v>
      </c>
      <c r="CN65" s="34" t="n">
        <v>0</v>
      </c>
      <c r="CO65" s="34" t="n">
        <v>0</v>
      </c>
      <c r="CP65" s="34" t="n">
        <v>0</v>
      </c>
      <c r="CQ65" s="34" t="n">
        <v>0</v>
      </c>
      <c r="CR65" s="34" t="n">
        <v>0</v>
      </c>
      <c r="CS65" s="34" t="n">
        <v>0</v>
      </c>
      <c r="CT65" s="34" t="n">
        <v>0</v>
      </c>
      <c r="CU65" s="34" t="n">
        <v>0</v>
      </c>
      <c r="CV65" s="34" t="n">
        <v>0</v>
      </c>
      <c r="CW65" s="34" t="n">
        <v>0</v>
      </c>
      <c r="CX65" s="34" t="n">
        <v>0</v>
      </c>
      <c r="CY65" s="34" t="n">
        <v>0</v>
      </c>
      <c r="CZ65" s="34" t="n">
        <v>0</v>
      </c>
      <c r="DA65" s="34" t="n">
        <v>0</v>
      </c>
      <c r="DB65" s="34" t="n">
        <v>0</v>
      </c>
      <c r="DC65" s="34" t="n">
        <v>0.5</v>
      </c>
      <c r="DD65" s="34" t="n">
        <v>0</v>
      </c>
      <c r="DE65" s="34" t="n">
        <v>0</v>
      </c>
      <c r="DF65" s="34" t="n">
        <v>0</v>
      </c>
      <c r="DG65" s="34" t="n">
        <v>1</v>
      </c>
      <c r="DH65" s="34" t="n">
        <v>0</v>
      </c>
      <c r="DI65" s="34" t="n">
        <v>0</v>
      </c>
      <c r="DJ65" s="34" t="n">
        <v>0</v>
      </c>
      <c r="DK65" s="34" t="n">
        <v>0</v>
      </c>
      <c r="DL65" s="34" t="n">
        <v>0</v>
      </c>
      <c r="DM65" s="34" t="n">
        <v>0</v>
      </c>
      <c r="DN65" s="34" t="n">
        <v>0</v>
      </c>
      <c r="DO65" s="34" t="n">
        <v>0</v>
      </c>
      <c r="DP65" s="34" t="n">
        <v>0</v>
      </c>
      <c r="DQ65" s="34" t="n">
        <v>0</v>
      </c>
      <c r="DR65" s="34" t="n">
        <v>0</v>
      </c>
      <c r="DS65" s="34" t="n">
        <v>0</v>
      </c>
      <c r="DT65" s="34" t="n">
        <v>0</v>
      </c>
      <c r="DU65" s="34" t="n">
        <v>0</v>
      </c>
      <c r="DV65" s="34" t="n">
        <v>0</v>
      </c>
      <c r="DW65" s="34" t="n">
        <v>0</v>
      </c>
    </row>
    <row r="66" customFormat="false" ht="15.75" hidden="false" customHeight="false" outlineLevel="0" collapsed="false">
      <c r="A66" s="16" t="n">
        <v>62</v>
      </c>
      <c r="B66" s="16" t="s">
        <v>221</v>
      </c>
      <c r="C66" s="33" t="n">
        <f aca="false">SUM(D66:DW66)</f>
        <v>3.5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34" t="n">
        <v>0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.5</v>
      </c>
      <c r="CG66" s="34" t="n">
        <v>0</v>
      </c>
      <c r="CH66" s="34" t="n">
        <v>1</v>
      </c>
      <c r="CI66" s="34" t="n">
        <v>0</v>
      </c>
      <c r="CJ66" s="34" t="n">
        <v>0</v>
      </c>
      <c r="CK66" s="34" t="n">
        <v>0</v>
      </c>
      <c r="CL66" s="34" t="n">
        <v>0</v>
      </c>
      <c r="CM66" s="34" t="n">
        <v>0</v>
      </c>
      <c r="CN66" s="34" t="n">
        <v>0</v>
      </c>
      <c r="CO66" s="34" t="n">
        <v>0</v>
      </c>
      <c r="CP66" s="34" t="n">
        <v>0</v>
      </c>
      <c r="CQ66" s="34" t="n">
        <v>0</v>
      </c>
      <c r="CR66" s="34" t="n">
        <v>0</v>
      </c>
      <c r="CS66" s="34" t="n">
        <v>0</v>
      </c>
      <c r="CT66" s="34" t="n">
        <v>0</v>
      </c>
      <c r="CU66" s="34" t="n">
        <v>0</v>
      </c>
      <c r="CV66" s="34" t="n">
        <v>0</v>
      </c>
      <c r="CW66" s="34" t="n">
        <v>0</v>
      </c>
      <c r="CX66" s="34" t="n">
        <v>0</v>
      </c>
      <c r="CY66" s="34" t="n">
        <v>0.5</v>
      </c>
      <c r="CZ66" s="34" t="n">
        <v>0</v>
      </c>
      <c r="DA66" s="34" t="n">
        <v>0</v>
      </c>
      <c r="DB66" s="34" t="n">
        <v>0</v>
      </c>
      <c r="DC66" s="34" t="n">
        <v>0.5</v>
      </c>
      <c r="DD66" s="34" t="n">
        <v>1</v>
      </c>
      <c r="DE66" s="34" t="n">
        <v>0</v>
      </c>
      <c r="DF66" s="34" t="n">
        <v>0</v>
      </c>
      <c r="DG66" s="34" t="n">
        <v>0</v>
      </c>
      <c r="DH66" s="34" t="n">
        <v>0</v>
      </c>
      <c r="DI66" s="34" t="n">
        <v>0</v>
      </c>
      <c r="DJ66" s="34" t="n">
        <v>0</v>
      </c>
      <c r="DK66" s="34" t="n">
        <v>0</v>
      </c>
      <c r="DL66" s="34" t="n">
        <v>0</v>
      </c>
      <c r="DM66" s="34" t="n">
        <v>0</v>
      </c>
      <c r="DN66" s="34" t="n">
        <v>0</v>
      </c>
      <c r="DO66" s="34" t="n">
        <v>0</v>
      </c>
      <c r="DP66" s="34" t="n">
        <v>0</v>
      </c>
      <c r="DQ66" s="34" t="n">
        <v>0</v>
      </c>
      <c r="DR66" s="34" t="n">
        <v>0</v>
      </c>
      <c r="DS66" s="34" t="n">
        <v>0</v>
      </c>
      <c r="DT66" s="34" t="n">
        <v>0</v>
      </c>
      <c r="DU66" s="34" t="n">
        <v>0</v>
      </c>
      <c r="DV66" s="34" t="n">
        <v>0</v>
      </c>
      <c r="DW66" s="34" t="n">
        <v>0</v>
      </c>
    </row>
    <row r="67" customFormat="false" ht="15.75" hidden="false" customHeight="false" outlineLevel="0" collapsed="false">
      <c r="A67" s="16" t="n">
        <v>63</v>
      </c>
      <c r="B67" s="16" t="s">
        <v>222</v>
      </c>
      <c r="C67" s="33" t="n">
        <f aca="false">SUM(D67:DW67)</f>
        <v>1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4" t="n">
        <v>0</v>
      </c>
      <c r="BF67" s="34" t="n">
        <v>0</v>
      </c>
      <c r="BG67" s="34" t="n">
        <v>0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4" t="n">
        <v>0</v>
      </c>
      <c r="CH67" s="34" t="n">
        <v>0</v>
      </c>
      <c r="CI67" s="34" t="n">
        <v>0</v>
      </c>
      <c r="CJ67" s="34" t="n">
        <v>0</v>
      </c>
      <c r="CK67" s="34" t="n">
        <v>0</v>
      </c>
      <c r="CL67" s="34" t="n">
        <v>0</v>
      </c>
      <c r="CM67" s="34" t="n">
        <v>0</v>
      </c>
      <c r="CN67" s="34" t="n">
        <v>0</v>
      </c>
      <c r="CO67" s="34" t="n">
        <v>0</v>
      </c>
      <c r="CP67" s="34" t="n">
        <v>0</v>
      </c>
      <c r="CQ67" s="34" t="n">
        <v>0</v>
      </c>
      <c r="CR67" s="34" t="n">
        <v>0</v>
      </c>
      <c r="CS67" s="34" t="n">
        <v>0</v>
      </c>
      <c r="CT67" s="34" t="n">
        <v>0</v>
      </c>
      <c r="CU67" s="34" t="n">
        <v>0</v>
      </c>
      <c r="CV67" s="34" t="n">
        <v>0</v>
      </c>
      <c r="CW67" s="34" t="n">
        <v>0</v>
      </c>
      <c r="CX67" s="34" t="n">
        <v>0</v>
      </c>
      <c r="CY67" s="34" t="n">
        <v>0</v>
      </c>
      <c r="CZ67" s="34" t="n">
        <v>0</v>
      </c>
      <c r="DA67" s="34" t="n">
        <v>0</v>
      </c>
      <c r="DB67" s="34" t="n">
        <v>0</v>
      </c>
      <c r="DC67" s="34" t="n">
        <v>0</v>
      </c>
      <c r="DD67" s="34" t="n">
        <v>0</v>
      </c>
      <c r="DE67" s="34" t="n">
        <v>0</v>
      </c>
      <c r="DF67" s="34" t="n">
        <v>0</v>
      </c>
      <c r="DG67" s="34" t="n">
        <v>1</v>
      </c>
      <c r="DH67" s="34" t="n">
        <v>0</v>
      </c>
      <c r="DI67" s="34" t="n">
        <v>0</v>
      </c>
      <c r="DJ67" s="34" t="n">
        <v>0</v>
      </c>
      <c r="DK67" s="34" t="n">
        <v>0</v>
      </c>
      <c r="DL67" s="34" t="n">
        <v>0</v>
      </c>
      <c r="DM67" s="34" t="n">
        <v>0</v>
      </c>
      <c r="DN67" s="34" t="n">
        <v>0</v>
      </c>
      <c r="DO67" s="34" t="n">
        <v>0</v>
      </c>
      <c r="DP67" s="34" t="n">
        <v>0</v>
      </c>
      <c r="DQ67" s="34" t="n">
        <v>0</v>
      </c>
      <c r="DR67" s="34" t="n">
        <v>0</v>
      </c>
      <c r="DS67" s="34" t="n">
        <v>0</v>
      </c>
      <c r="DT67" s="34" t="n">
        <v>0</v>
      </c>
      <c r="DU67" s="34" t="n">
        <v>0</v>
      </c>
      <c r="DV67" s="34" t="n">
        <v>0</v>
      </c>
      <c r="DW67" s="34" t="n">
        <v>0</v>
      </c>
    </row>
    <row r="68" customFormat="false" ht="15.75" hidden="false" customHeight="false" outlineLevel="0" collapsed="false">
      <c r="A68" s="16" t="n">
        <v>64</v>
      </c>
      <c r="B68" s="16" t="s">
        <v>223</v>
      </c>
      <c r="C68" s="33" t="n">
        <f aca="false">SUM(D68:DW68)</f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0</v>
      </c>
      <c r="AX68" s="34" t="n">
        <v>0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0</v>
      </c>
      <c r="BE68" s="34" t="n">
        <v>0</v>
      </c>
      <c r="BF68" s="34" t="n">
        <v>0</v>
      </c>
      <c r="BG68" s="34" t="n">
        <v>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0</v>
      </c>
      <c r="BM68" s="34" t="n">
        <v>0</v>
      </c>
      <c r="BN68" s="34" t="n">
        <v>0</v>
      </c>
      <c r="BO68" s="34" t="n">
        <v>0</v>
      </c>
      <c r="BP68" s="34" t="n">
        <v>0</v>
      </c>
      <c r="BQ68" s="34" t="n">
        <v>0</v>
      </c>
      <c r="BR68" s="34" t="n">
        <v>0</v>
      </c>
      <c r="BS68" s="34" t="n">
        <v>0</v>
      </c>
      <c r="BT68" s="34" t="n">
        <v>0</v>
      </c>
      <c r="BU68" s="34" t="n">
        <v>0</v>
      </c>
      <c r="BV68" s="34" t="n">
        <v>0</v>
      </c>
      <c r="BW68" s="34" t="n">
        <v>0</v>
      </c>
      <c r="BX68" s="34" t="n">
        <v>0</v>
      </c>
      <c r="BY68" s="34" t="n">
        <v>0</v>
      </c>
      <c r="BZ68" s="34" t="n">
        <v>0</v>
      </c>
      <c r="CA68" s="34" t="n">
        <v>0</v>
      </c>
      <c r="CB68" s="34" t="n">
        <v>0</v>
      </c>
      <c r="CC68" s="34" t="n">
        <v>0</v>
      </c>
      <c r="CD68" s="34" t="n">
        <v>0</v>
      </c>
      <c r="CE68" s="34" t="n">
        <v>0</v>
      </c>
      <c r="CF68" s="34" t="n">
        <v>0</v>
      </c>
      <c r="CG68" s="34" t="n">
        <v>0</v>
      </c>
      <c r="CH68" s="34" t="n">
        <v>0</v>
      </c>
      <c r="CI68" s="34" t="n">
        <v>0</v>
      </c>
      <c r="CJ68" s="34" t="n">
        <v>0</v>
      </c>
      <c r="CK68" s="34" t="n">
        <v>0</v>
      </c>
      <c r="CL68" s="34" t="n">
        <v>0</v>
      </c>
      <c r="CM68" s="34" t="n">
        <v>0</v>
      </c>
      <c r="CN68" s="34" t="n">
        <v>0</v>
      </c>
      <c r="CO68" s="34" t="n">
        <v>0</v>
      </c>
      <c r="CP68" s="34" t="n">
        <v>0</v>
      </c>
      <c r="CQ68" s="34" t="n">
        <v>0</v>
      </c>
      <c r="CR68" s="34" t="n">
        <v>0</v>
      </c>
      <c r="CS68" s="34" t="n">
        <v>0</v>
      </c>
      <c r="CT68" s="34" t="n">
        <v>0</v>
      </c>
      <c r="CU68" s="34" t="n">
        <v>0</v>
      </c>
      <c r="CV68" s="34" t="n">
        <v>0</v>
      </c>
      <c r="CW68" s="34" t="n">
        <v>0</v>
      </c>
      <c r="CX68" s="34" t="n">
        <v>0</v>
      </c>
      <c r="CY68" s="34" t="n">
        <v>0</v>
      </c>
      <c r="CZ68" s="34" t="n">
        <v>0</v>
      </c>
      <c r="DA68" s="34" t="n">
        <v>0</v>
      </c>
      <c r="DB68" s="34" t="n">
        <v>0</v>
      </c>
      <c r="DC68" s="34" t="n">
        <v>0</v>
      </c>
      <c r="DD68" s="34" t="n">
        <v>0</v>
      </c>
      <c r="DE68" s="34" t="n">
        <v>0</v>
      </c>
      <c r="DF68" s="34" t="n">
        <v>0</v>
      </c>
      <c r="DG68" s="34" t="n">
        <v>0</v>
      </c>
      <c r="DH68" s="34" t="n">
        <v>0</v>
      </c>
      <c r="DI68" s="34" t="n">
        <v>0</v>
      </c>
      <c r="DJ68" s="34" t="n">
        <v>0</v>
      </c>
      <c r="DK68" s="34" t="n">
        <v>0</v>
      </c>
      <c r="DL68" s="34" t="n">
        <v>0</v>
      </c>
      <c r="DM68" s="34" t="n">
        <v>0</v>
      </c>
      <c r="DN68" s="34" t="n">
        <v>0</v>
      </c>
      <c r="DO68" s="34" t="n">
        <v>0</v>
      </c>
      <c r="DP68" s="34" t="n">
        <v>0</v>
      </c>
      <c r="DQ68" s="34" t="n">
        <v>0</v>
      </c>
      <c r="DR68" s="34" t="n">
        <v>0</v>
      </c>
      <c r="DS68" s="34" t="n">
        <v>0</v>
      </c>
      <c r="DT68" s="34" t="n">
        <v>0</v>
      </c>
      <c r="DU68" s="34" t="n">
        <v>0</v>
      </c>
      <c r="DV68" s="34" t="n">
        <v>0</v>
      </c>
      <c r="DW68" s="34" t="n">
        <v>0</v>
      </c>
    </row>
    <row r="69" customFormat="false" ht="15.75" hidden="false" customHeight="false" outlineLevel="0" collapsed="false">
      <c r="A69" s="16" t="n">
        <v>65</v>
      </c>
      <c r="B69" s="16" t="s">
        <v>224</v>
      </c>
      <c r="C69" s="33" t="n">
        <f aca="false">SUM(D69:DW69)</f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  <c r="AT69" s="34" t="n">
        <v>0</v>
      </c>
      <c r="AU69" s="34" t="n">
        <v>0</v>
      </c>
      <c r="AV69" s="34" t="n">
        <v>0</v>
      </c>
      <c r="AW69" s="34" t="n">
        <v>0</v>
      </c>
      <c r="AX69" s="34" t="n">
        <v>0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0</v>
      </c>
      <c r="BE69" s="34" t="n">
        <v>0</v>
      </c>
      <c r="BF69" s="34" t="n">
        <v>0</v>
      </c>
      <c r="BG69" s="34" t="n">
        <v>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34" t="n">
        <v>0</v>
      </c>
      <c r="BN69" s="34" t="n">
        <v>0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34" t="n">
        <v>0</v>
      </c>
      <c r="BW69" s="34" t="n">
        <v>0</v>
      </c>
      <c r="BX69" s="34" t="n">
        <v>0</v>
      </c>
      <c r="BY69" s="34" t="n">
        <v>0</v>
      </c>
      <c r="BZ69" s="34" t="n">
        <v>0</v>
      </c>
      <c r="CA69" s="34" t="n">
        <v>0</v>
      </c>
      <c r="CB69" s="34" t="n">
        <v>0</v>
      </c>
      <c r="CC69" s="34" t="n">
        <v>0</v>
      </c>
      <c r="CD69" s="34" t="n">
        <v>0</v>
      </c>
      <c r="CE69" s="34" t="n">
        <v>0</v>
      </c>
      <c r="CF69" s="34" t="n">
        <v>0</v>
      </c>
      <c r="CG69" s="34" t="n">
        <v>0</v>
      </c>
      <c r="CH69" s="34" t="n">
        <v>0</v>
      </c>
      <c r="CI69" s="34" t="n">
        <v>0</v>
      </c>
      <c r="CJ69" s="34" t="n">
        <v>0</v>
      </c>
      <c r="CK69" s="34" t="n">
        <v>0</v>
      </c>
      <c r="CL69" s="34" t="n">
        <v>0</v>
      </c>
      <c r="CM69" s="34" t="n">
        <v>0</v>
      </c>
      <c r="CN69" s="34" t="n">
        <v>0</v>
      </c>
      <c r="CO69" s="34" t="n">
        <v>0</v>
      </c>
      <c r="CP69" s="34" t="n">
        <v>0</v>
      </c>
      <c r="CQ69" s="34" t="n">
        <v>0</v>
      </c>
      <c r="CR69" s="34" t="n">
        <v>0</v>
      </c>
      <c r="CS69" s="34" t="n">
        <v>0</v>
      </c>
      <c r="CT69" s="34" t="n">
        <v>0</v>
      </c>
      <c r="CU69" s="34" t="n">
        <v>0</v>
      </c>
      <c r="CV69" s="34" t="n">
        <v>0</v>
      </c>
      <c r="CW69" s="34" t="n">
        <v>0</v>
      </c>
      <c r="CX69" s="34" t="n">
        <v>0</v>
      </c>
      <c r="CY69" s="34" t="n">
        <v>0</v>
      </c>
      <c r="CZ69" s="34" t="n">
        <v>0</v>
      </c>
      <c r="DA69" s="34" t="n">
        <v>0</v>
      </c>
      <c r="DB69" s="34" t="n">
        <v>0</v>
      </c>
      <c r="DC69" s="34" t="n">
        <v>0</v>
      </c>
      <c r="DD69" s="34" t="n">
        <v>0</v>
      </c>
      <c r="DE69" s="34" t="n">
        <v>0</v>
      </c>
      <c r="DF69" s="34" t="n">
        <v>0</v>
      </c>
      <c r="DG69" s="34" t="n">
        <v>0</v>
      </c>
      <c r="DH69" s="34" t="n">
        <v>0</v>
      </c>
      <c r="DI69" s="34" t="n">
        <v>0</v>
      </c>
      <c r="DJ69" s="34" t="n">
        <v>0</v>
      </c>
      <c r="DK69" s="34" t="n">
        <v>0</v>
      </c>
      <c r="DL69" s="34" t="n">
        <v>0</v>
      </c>
      <c r="DM69" s="34" t="n">
        <v>0</v>
      </c>
      <c r="DN69" s="34" t="n">
        <v>0</v>
      </c>
      <c r="DO69" s="34" t="n">
        <v>0</v>
      </c>
      <c r="DP69" s="34" t="n">
        <v>0</v>
      </c>
      <c r="DQ69" s="34" t="n">
        <v>0</v>
      </c>
      <c r="DR69" s="34" t="n">
        <v>0</v>
      </c>
      <c r="DS69" s="34" t="n">
        <v>0</v>
      </c>
      <c r="DT69" s="34" t="n">
        <v>0</v>
      </c>
      <c r="DU69" s="34" t="n">
        <v>0</v>
      </c>
      <c r="DV69" s="34" t="n">
        <v>0</v>
      </c>
      <c r="DW69" s="34" t="n">
        <v>0</v>
      </c>
    </row>
    <row r="70" customFormat="false" ht="15.75" hidden="false" customHeight="false" outlineLevel="0" collapsed="false">
      <c r="A70" s="16" t="n">
        <v>66</v>
      </c>
      <c r="B70" s="16" t="s">
        <v>225</v>
      </c>
      <c r="C70" s="33" t="n">
        <f aca="false">SUM(D70:DW70)</f>
        <v>1.5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  <c r="AU70" s="34" t="n">
        <v>0</v>
      </c>
      <c r="AV70" s="34" t="n">
        <v>0</v>
      </c>
      <c r="AW70" s="34" t="n">
        <v>0</v>
      </c>
      <c r="AX70" s="34" t="n">
        <v>0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 t="n">
        <v>0</v>
      </c>
      <c r="BD70" s="34" t="n">
        <v>0</v>
      </c>
      <c r="BE70" s="34" t="n">
        <v>0</v>
      </c>
      <c r="BF70" s="34" t="n">
        <v>0</v>
      </c>
      <c r="BG70" s="34" t="n">
        <v>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0</v>
      </c>
      <c r="BN70" s="34" t="n">
        <v>0</v>
      </c>
      <c r="BO70" s="34" t="n">
        <v>0</v>
      </c>
      <c r="BP70" s="34" t="n">
        <v>0</v>
      </c>
      <c r="BQ70" s="34" t="n">
        <v>0</v>
      </c>
      <c r="BR70" s="34" t="n">
        <v>0</v>
      </c>
      <c r="BS70" s="34" t="n">
        <v>0</v>
      </c>
      <c r="BT70" s="34" t="n">
        <v>0</v>
      </c>
      <c r="BU70" s="34" t="n">
        <v>0</v>
      </c>
      <c r="BV70" s="34" t="n">
        <v>0</v>
      </c>
      <c r="BW70" s="34" t="n">
        <v>0</v>
      </c>
      <c r="BX70" s="34" t="n">
        <v>0</v>
      </c>
      <c r="BY70" s="34" t="n">
        <v>0</v>
      </c>
      <c r="BZ70" s="34" t="n">
        <v>0</v>
      </c>
      <c r="CA70" s="34" t="n">
        <v>0</v>
      </c>
      <c r="CB70" s="34" t="n">
        <v>0</v>
      </c>
      <c r="CC70" s="34" t="n">
        <v>0</v>
      </c>
      <c r="CD70" s="34" t="n">
        <v>0</v>
      </c>
      <c r="CE70" s="34" t="n">
        <v>0</v>
      </c>
      <c r="CF70" s="34" t="n">
        <v>0</v>
      </c>
      <c r="CG70" s="34" t="n">
        <v>0</v>
      </c>
      <c r="CH70" s="34" t="n">
        <v>0</v>
      </c>
      <c r="CI70" s="34" t="n">
        <v>0</v>
      </c>
      <c r="CJ70" s="34" t="n">
        <v>0</v>
      </c>
      <c r="CK70" s="34" t="n">
        <v>0</v>
      </c>
      <c r="CL70" s="34" t="n">
        <v>0</v>
      </c>
      <c r="CM70" s="34" t="n">
        <v>0</v>
      </c>
      <c r="CN70" s="34" t="n">
        <v>0</v>
      </c>
      <c r="CO70" s="34" t="n">
        <v>0</v>
      </c>
      <c r="CP70" s="34" t="n">
        <v>0</v>
      </c>
      <c r="CQ70" s="34" t="n">
        <v>0</v>
      </c>
      <c r="CR70" s="34" t="n">
        <v>0</v>
      </c>
      <c r="CS70" s="34" t="n">
        <v>0</v>
      </c>
      <c r="CT70" s="34" t="n">
        <v>0</v>
      </c>
      <c r="CU70" s="34" t="n">
        <v>0</v>
      </c>
      <c r="CV70" s="34" t="n">
        <v>0</v>
      </c>
      <c r="CW70" s="34" t="n">
        <v>0</v>
      </c>
      <c r="CX70" s="34" t="n">
        <v>0</v>
      </c>
      <c r="CY70" s="34" t="n">
        <v>0.5</v>
      </c>
      <c r="CZ70" s="34" t="n">
        <v>0</v>
      </c>
      <c r="DA70" s="34" t="n">
        <v>0</v>
      </c>
      <c r="DB70" s="34" t="n">
        <v>0</v>
      </c>
      <c r="DC70" s="34" t="n">
        <v>0</v>
      </c>
      <c r="DD70" s="34" t="n">
        <v>1</v>
      </c>
      <c r="DE70" s="34" t="n">
        <v>0</v>
      </c>
      <c r="DF70" s="34" t="n">
        <v>0</v>
      </c>
      <c r="DG70" s="34" t="n">
        <v>0</v>
      </c>
      <c r="DH70" s="34" t="n">
        <v>0</v>
      </c>
      <c r="DI70" s="34" t="n">
        <v>0</v>
      </c>
      <c r="DJ70" s="34" t="n">
        <v>0</v>
      </c>
      <c r="DK70" s="34" t="n">
        <v>0</v>
      </c>
      <c r="DL70" s="34" t="n">
        <v>0</v>
      </c>
      <c r="DM70" s="34" t="n">
        <v>0</v>
      </c>
      <c r="DN70" s="34" t="n">
        <v>0</v>
      </c>
      <c r="DO70" s="34" t="n">
        <v>0</v>
      </c>
      <c r="DP70" s="34" t="n">
        <v>0</v>
      </c>
      <c r="DQ70" s="34" t="n">
        <v>0</v>
      </c>
      <c r="DR70" s="34" t="n">
        <v>0</v>
      </c>
      <c r="DS70" s="34" t="n">
        <v>0</v>
      </c>
      <c r="DT70" s="34" t="n">
        <v>0</v>
      </c>
      <c r="DU70" s="34" t="n">
        <v>0</v>
      </c>
      <c r="DV70" s="34" t="n">
        <v>0</v>
      </c>
      <c r="DW70" s="34" t="n">
        <v>0</v>
      </c>
    </row>
    <row r="71" customFormat="false" ht="15.75" hidden="false" customHeight="false" outlineLevel="0" collapsed="false">
      <c r="A71" s="16" t="n">
        <v>67</v>
      </c>
      <c r="B71" s="16" t="s">
        <v>226</v>
      </c>
      <c r="C71" s="33" t="n">
        <f aca="false">SUM(D71:DW71)</f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0</v>
      </c>
      <c r="BM71" s="34" t="n">
        <v>0</v>
      </c>
      <c r="BN71" s="34" t="n">
        <v>0</v>
      </c>
      <c r="BO71" s="34" t="n">
        <v>0</v>
      </c>
      <c r="BP71" s="34" t="n">
        <v>0</v>
      </c>
      <c r="BQ71" s="34" t="n">
        <v>0</v>
      </c>
      <c r="BR71" s="34" t="n">
        <v>0</v>
      </c>
      <c r="BS71" s="34" t="n">
        <v>0</v>
      </c>
      <c r="BT71" s="34" t="n">
        <v>0</v>
      </c>
      <c r="BU71" s="34" t="n">
        <v>0</v>
      </c>
      <c r="BV71" s="34" t="n">
        <v>0</v>
      </c>
      <c r="BW71" s="34" t="n">
        <v>0</v>
      </c>
      <c r="BX71" s="34" t="n">
        <v>0</v>
      </c>
      <c r="BY71" s="34" t="n">
        <v>0</v>
      </c>
      <c r="BZ71" s="34" t="n">
        <v>0</v>
      </c>
      <c r="CA71" s="34" t="n">
        <v>0</v>
      </c>
      <c r="CB71" s="34" t="n">
        <v>0</v>
      </c>
      <c r="CC71" s="34" t="n">
        <v>0</v>
      </c>
      <c r="CD71" s="34" t="n">
        <v>0</v>
      </c>
      <c r="CE71" s="34" t="n">
        <v>0</v>
      </c>
      <c r="CF71" s="34" t="n">
        <v>0</v>
      </c>
      <c r="CG71" s="34" t="n">
        <v>0</v>
      </c>
      <c r="CH71" s="34" t="n">
        <v>0</v>
      </c>
      <c r="CI71" s="34" t="n">
        <v>0</v>
      </c>
      <c r="CJ71" s="34" t="n">
        <v>0</v>
      </c>
      <c r="CK71" s="34" t="n">
        <v>0</v>
      </c>
      <c r="CL71" s="34" t="n">
        <v>0</v>
      </c>
      <c r="CM71" s="34" t="n">
        <v>0</v>
      </c>
      <c r="CN71" s="34" t="n">
        <v>0</v>
      </c>
      <c r="CO71" s="34" t="n">
        <v>0</v>
      </c>
      <c r="CP71" s="34" t="n">
        <v>0</v>
      </c>
      <c r="CQ71" s="34" t="n">
        <v>0</v>
      </c>
      <c r="CR71" s="34" t="n">
        <v>0</v>
      </c>
      <c r="CS71" s="34" t="n">
        <v>0</v>
      </c>
      <c r="CT71" s="34" t="n">
        <v>0</v>
      </c>
      <c r="CU71" s="34" t="n">
        <v>0</v>
      </c>
      <c r="CV71" s="34" t="n">
        <v>0</v>
      </c>
      <c r="CW71" s="34" t="n">
        <v>0</v>
      </c>
      <c r="CX71" s="34" t="n">
        <v>0</v>
      </c>
      <c r="CY71" s="34" t="n">
        <v>0</v>
      </c>
      <c r="CZ71" s="34" t="n">
        <v>0</v>
      </c>
      <c r="DA71" s="34" t="n">
        <v>0</v>
      </c>
      <c r="DB71" s="34" t="n">
        <v>0</v>
      </c>
      <c r="DC71" s="34" t="n">
        <v>0</v>
      </c>
      <c r="DD71" s="34" t="n">
        <v>0</v>
      </c>
      <c r="DE71" s="34" t="n">
        <v>0</v>
      </c>
      <c r="DF71" s="34" t="n">
        <v>0</v>
      </c>
      <c r="DG71" s="34" t="n">
        <v>0</v>
      </c>
      <c r="DH71" s="34" t="n">
        <v>0</v>
      </c>
      <c r="DI71" s="34" t="n">
        <v>0</v>
      </c>
      <c r="DJ71" s="34" t="n">
        <v>0</v>
      </c>
      <c r="DK71" s="34" t="n">
        <v>0</v>
      </c>
      <c r="DL71" s="34" t="n">
        <v>0</v>
      </c>
      <c r="DM71" s="34" t="n">
        <v>0</v>
      </c>
      <c r="DN71" s="34" t="n">
        <v>0</v>
      </c>
      <c r="DO71" s="34" t="n">
        <v>0</v>
      </c>
      <c r="DP71" s="34" t="n">
        <v>0</v>
      </c>
      <c r="DQ71" s="34" t="n">
        <v>0</v>
      </c>
      <c r="DR71" s="34" t="n">
        <v>0</v>
      </c>
      <c r="DS71" s="34" t="n">
        <v>0</v>
      </c>
      <c r="DT71" s="34" t="n">
        <v>0</v>
      </c>
      <c r="DU71" s="34" t="n">
        <v>0</v>
      </c>
      <c r="DV71" s="34" t="n">
        <v>0</v>
      </c>
      <c r="DW71" s="34" t="n">
        <v>0</v>
      </c>
    </row>
    <row r="72" customFormat="false" ht="15.75" hidden="false" customHeight="false" outlineLevel="0" collapsed="false">
      <c r="A72" s="16" t="n">
        <v>68</v>
      </c>
      <c r="B72" s="16" t="s">
        <v>227</v>
      </c>
      <c r="C72" s="33" t="n">
        <f aca="false">SUM(D72:DW72)</f>
        <v>1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  <c r="AT72" s="34" t="n">
        <v>0</v>
      </c>
      <c r="AU72" s="34" t="n">
        <v>0</v>
      </c>
      <c r="AV72" s="34" t="n">
        <v>0</v>
      </c>
      <c r="AW72" s="34" t="n">
        <v>0</v>
      </c>
      <c r="AX72" s="34" t="n">
        <v>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4" t="n">
        <v>0</v>
      </c>
      <c r="BO72" s="34" t="n">
        <v>0</v>
      </c>
      <c r="BP72" s="34" t="n">
        <v>0</v>
      </c>
      <c r="BQ72" s="34" t="n">
        <v>0</v>
      </c>
      <c r="BR72" s="34" t="n">
        <v>0</v>
      </c>
      <c r="BS72" s="34" t="n">
        <v>0</v>
      </c>
      <c r="BT72" s="34" t="n">
        <v>0</v>
      </c>
      <c r="BU72" s="34" t="n">
        <v>0</v>
      </c>
      <c r="BV72" s="34" t="n">
        <v>0</v>
      </c>
      <c r="BW72" s="34" t="n">
        <v>0</v>
      </c>
      <c r="BX72" s="34" t="n">
        <v>0</v>
      </c>
      <c r="BY72" s="34" t="n">
        <v>0</v>
      </c>
      <c r="BZ72" s="34" t="n">
        <v>0</v>
      </c>
      <c r="CA72" s="34" t="n">
        <v>0</v>
      </c>
      <c r="CB72" s="34" t="n">
        <v>0</v>
      </c>
      <c r="CC72" s="34" t="n">
        <v>0</v>
      </c>
      <c r="CD72" s="34" t="n">
        <v>0</v>
      </c>
      <c r="CE72" s="34" t="n">
        <v>0</v>
      </c>
      <c r="CF72" s="34" t="n">
        <v>0</v>
      </c>
      <c r="CG72" s="34" t="n">
        <v>0</v>
      </c>
      <c r="CH72" s="34" t="n">
        <v>0</v>
      </c>
      <c r="CI72" s="34" t="n">
        <v>0</v>
      </c>
      <c r="CJ72" s="34" t="n">
        <v>0</v>
      </c>
      <c r="CK72" s="34" t="n">
        <v>0</v>
      </c>
      <c r="CL72" s="34" t="n">
        <v>0</v>
      </c>
      <c r="CM72" s="34" t="n">
        <v>0</v>
      </c>
      <c r="CN72" s="34" t="n">
        <v>0</v>
      </c>
      <c r="CO72" s="34" t="n">
        <v>0</v>
      </c>
      <c r="CP72" s="34" t="n">
        <v>0</v>
      </c>
      <c r="CQ72" s="34" t="n">
        <v>0</v>
      </c>
      <c r="CR72" s="34" t="n">
        <v>0</v>
      </c>
      <c r="CS72" s="34" t="n">
        <v>0</v>
      </c>
      <c r="CT72" s="34" t="n">
        <v>0</v>
      </c>
      <c r="CU72" s="34" t="n">
        <v>0</v>
      </c>
      <c r="CV72" s="34" t="n">
        <v>0</v>
      </c>
      <c r="CW72" s="34" t="n">
        <v>0</v>
      </c>
      <c r="CX72" s="34" t="n">
        <v>0</v>
      </c>
      <c r="CY72" s="34" t="n">
        <v>0</v>
      </c>
      <c r="CZ72" s="34" t="n">
        <v>0</v>
      </c>
      <c r="DA72" s="34" t="n">
        <v>0</v>
      </c>
      <c r="DB72" s="34" t="n">
        <v>0</v>
      </c>
      <c r="DC72" s="34" t="n">
        <v>0</v>
      </c>
      <c r="DD72" s="34" t="n">
        <v>1</v>
      </c>
      <c r="DE72" s="34" t="n">
        <v>0</v>
      </c>
      <c r="DF72" s="34" t="n">
        <v>0</v>
      </c>
      <c r="DG72" s="34" t="n">
        <v>0</v>
      </c>
      <c r="DH72" s="34" t="n">
        <v>0</v>
      </c>
      <c r="DI72" s="34" t="n">
        <v>0</v>
      </c>
      <c r="DJ72" s="34" t="n">
        <v>0</v>
      </c>
      <c r="DK72" s="34" t="n">
        <v>0</v>
      </c>
      <c r="DL72" s="34" t="n">
        <v>0</v>
      </c>
      <c r="DM72" s="34" t="n">
        <v>0</v>
      </c>
      <c r="DN72" s="34" t="n">
        <v>0</v>
      </c>
      <c r="DO72" s="34" t="n">
        <v>0</v>
      </c>
      <c r="DP72" s="34" t="n">
        <v>0</v>
      </c>
      <c r="DQ72" s="34" t="n">
        <v>0</v>
      </c>
      <c r="DR72" s="34" t="n">
        <v>0</v>
      </c>
      <c r="DS72" s="34" t="n">
        <v>0</v>
      </c>
      <c r="DT72" s="34" t="n">
        <v>0</v>
      </c>
      <c r="DU72" s="34" t="n">
        <v>0</v>
      </c>
      <c r="DV72" s="34" t="n">
        <v>0</v>
      </c>
      <c r="DW72" s="34" t="n">
        <v>0</v>
      </c>
    </row>
    <row r="73" customFormat="false" ht="15.75" hidden="false" customHeight="false" outlineLevel="0" collapsed="false">
      <c r="A73" s="16" t="n">
        <v>69</v>
      </c>
      <c r="B73" s="16" t="s">
        <v>228</v>
      </c>
      <c r="C73" s="33" t="n">
        <f aca="false">SUM(D73:DW73)</f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  <c r="AT73" s="34" t="n">
        <v>0</v>
      </c>
      <c r="AU73" s="34" t="n">
        <v>0</v>
      </c>
      <c r="AV73" s="34" t="n">
        <v>0</v>
      </c>
      <c r="AW73" s="34" t="n">
        <v>0</v>
      </c>
      <c r="AX73" s="34" t="n">
        <v>0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34" t="n">
        <v>0</v>
      </c>
      <c r="BE73" s="34" t="n">
        <v>0</v>
      </c>
      <c r="BF73" s="34" t="n">
        <v>0</v>
      </c>
      <c r="BG73" s="34" t="n">
        <v>0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4" t="n">
        <v>0</v>
      </c>
      <c r="BO73" s="34" t="n">
        <v>0</v>
      </c>
      <c r="BP73" s="34" t="n">
        <v>0</v>
      </c>
      <c r="BQ73" s="34" t="n">
        <v>0</v>
      </c>
      <c r="BR73" s="34" t="n">
        <v>0</v>
      </c>
      <c r="BS73" s="34" t="n">
        <v>0</v>
      </c>
      <c r="BT73" s="34" t="n">
        <v>0</v>
      </c>
      <c r="BU73" s="34" t="n">
        <v>0</v>
      </c>
      <c r="BV73" s="34" t="n">
        <v>0</v>
      </c>
      <c r="BW73" s="34" t="n">
        <v>0</v>
      </c>
      <c r="BX73" s="34" t="n">
        <v>0</v>
      </c>
      <c r="BY73" s="34" t="n">
        <v>0</v>
      </c>
      <c r="BZ73" s="34" t="n">
        <v>0</v>
      </c>
      <c r="CA73" s="34" t="n">
        <v>0</v>
      </c>
      <c r="CB73" s="34" t="n">
        <v>0</v>
      </c>
      <c r="CC73" s="34" t="n">
        <v>0</v>
      </c>
      <c r="CD73" s="34" t="n">
        <v>0</v>
      </c>
      <c r="CE73" s="34" t="n">
        <v>0</v>
      </c>
      <c r="CF73" s="34" t="n">
        <v>0</v>
      </c>
      <c r="CG73" s="34" t="n">
        <v>0</v>
      </c>
      <c r="CH73" s="34" t="n">
        <v>0</v>
      </c>
      <c r="CI73" s="34" t="n">
        <v>0</v>
      </c>
      <c r="CJ73" s="34" t="n">
        <v>0</v>
      </c>
      <c r="CK73" s="34" t="n">
        <v>0</v>
      </c>
      <c r="CL73" s="34" t="n">
        <v>0</v>
      </c>
      <c r="CM73" s="34" t="n">
        <v>0</v>
      </c>
      <c r="CN73" s="34" t="n">
        <v>0</v>
      </c>
      <c r="CO73" s="34" t="n">
        <v>0</v>
      </c>
      <c r="CP73" s="34" t="n">
        <v>0</v>
      </c>
      <c r="CQ73" s="34" t="n">
        <v>0</v>
      </c>
      <c r="CR73" s="34" t="n">
        <v>0</v>
      </c>
      <c r="CS73" s="34" t="n">
        <v>0</v>
      </c>
      <c r="CT73" s="34" t="n">
        <v>0</v>
      </c>
      <c r="CU73" s="34" t="n">
        <v>0</v>
      </c>
      <c r="CV73" s="34" t="n">
        <v>0</v>
      </c>
      <c r="CW73" s="34" t="n">
        <v>0</v>
      </c>
      <c r="CX73" s="34" t="n">
        <v>0</v>
      </c>
      <c r="CY73" s="34" t="n">
        <v>0</v>
      </c>
      <c r="CZ73" s="34" t="n">
        <v>0</v>
      </c>
      <c r="DA73" s="34" t="n">
        <v>0</v>
      </c>
      <c r="DB73" s="34" t="n">
        <v>0</v>
      </c>
      <c r="DC73" s="34" t="n">
        <v>0</v>
      </c>
      <c r="DD73" s="34" t="n">
        <v>0</v>
      </c>
      <c r="DE73" s="34" t="n">
        <v>0</v>
      </c>
      <c r="DF73" s="34" t="n">
        <v>0</v>
      </c>
      <c r="DG73" s="34" t="n">
        <v>0</v>
      </c>
      <c r="DH73" s="34" t="n">
        <v>0</v>
      </c>
      <c r="DI73" s="34" t="n">
        <v>0</v>
      </c>
      <c r="DJ73" s="34" t="n">
        <v>0</v>
      </c>
      <c r="DK73" s="34" t="n">
        <v>0</v>
      </c>
      <c r="DL73" s="34" t="n">
        <v>0</v>
      </c>
      <c r="DM73" s="34" t="n">
        <v>0</v>
      </c>
      <c r="DN73" s="34" t="n">
        <v>0</v>
      </c>
      <c r="DO73" s="34" t="n">
        <v>0</v>
      </c>
      <c r="DP73" s="34" t="n">
        <v>0</v>
      </c>
      <c r="DQ73" s="34" t="n">
        <v>0</v>
      </c>
      <c r="DR73" s="34" t="n">
        <v>0</v>
      </c>
      <c r="DS73" s="34" t="n">
        <v>0</v>
      </c>
      <c r="DT73" s="34" t="n">
        <v>0</v>
      </c>
      <c r="DU73" s="34" t="n">
        <v>0</v>
      </c>
      <c r="DV73" s="34" t="n">
        <v>0</v>
      </c>
      <c r="DW73" s="34" t="n">
        <v>0</v>
      </c>
    </row>
    <row r="74" customFormat="false" ht="15.75" hidden="false" customHeight="false" outlineLevel="0" collapsed="false">
      <c r="A74" s="16" t="n">
        <v>70</v>
      </c>
      <c r="B74" s="16" t="s">
        <v>229</v>
      </c>
      <c r="C74" s="33" t="n">
        <f aca="false">SUM(D74:DW74)</f>
        <v>1.5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34" t="n">
        <v>0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0</v>
      </c>
      <c r="BS74" s="34" t="n">
        <v>0</v>
      </c>
      <c r="BT74" s="34" t="n">
        <v>0</v>
      </c>
      <c r="BU74" s="34" t="n">
        <v>0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34" t="n">
        <v>0</v>
      </c>
      <c r="CH74" s="34" t="n">
        <v>0</v>
      </c>
      <c r="CI74" s="34" t="n">
        <v>0</v>
      </c>
      <c r="CJ74" s="34" t="n">
        <v>0</v>
      </c>
      <c r="CK74" s="34" t="n">
        <v>0</v>
      </c>
      <c r="CL74" s="34" t="n">
        <v>0</v>
      </c>
      <c r="CM74" s="34" t="n">
        <v>0</v>
      </c>
      <c r="CN74" s="34" t="n">
        <v>0</v>
      </c>
      <c r="CO74" s="34" t="n">
        <v>0</v>
      </c>
      <c r="CP74" s="34" t="n">
        <v>0</v>
      </c>
      <c r="CQ74" s="34" t="n">
        <v>0</v>
      </c>
      <c r="CR74" s="34" t="n">
        <v>0</v>
      </c>
      <c r="CS74" s="34" t="n">
        <v>0</v>
      </c>
      <c r="CT74" s="34" t="n">
        <v>0</v>
      </c>
      <c r="CU74" s="34" t="n">
        <v>0</v>
      </c>
      <c r="CV74" s="34" t="n">
        <v>0</v>
      </c>
      <c r="CW74" s="34" t="n">
        <v>0</v>
      </c>
      <c r="CX74" s="34" t="n">
        <v>0</v>
      </c>
      <c r="CY74" s="34" t="n">
        <v>0.5</v>
      </c>
      <c r="CZ74" s="34" t="n">
        <v>0</v>
      </c>
      <c r="DA74" s="34" t="n">
        <v>0</v>
      </c>
      <c r="DB74" s="34" t="n">
        <v>0</v>
      </c>
      <c r="DC74" s="34" t="n">
        <v>0</v>
      </c>
      <c r="DD74" s="34" t="n">
        <v>1</v>
      </c>
      <c r="DE74" s="34" t="n">
        <v>0</v>
      </c>
      <c r="DF74" s="34" t="n">
        <v>0</v>
      </c>
      <c r="DG74" s="34" t="n">
        <v>0</v>
      </c>
      <c r="DH74" s="34" t="n">
        <v>0</v>
      </c>
      <c r="DI74" s="34" t="n">
        <v>0</v>
      </c>
      <c r="DJ74" s="34" t="n">
        <v>0</v>
      </c>
      <c r="DK74" s="34" t="n">
        <v>0</v>
      </c>
      <c r="DL74" s="34" t="n">
        <v>0</v>
      </c>
      <c r="DM74" s="34" t="n">
        <v>0</v>
      </c>
      <c r="DN74" s="34" t="n">
        <v>0</v>
      </c>
      <c r="DO74" s="34" t="n">
        <v>0</v>
      </c>
      <c r="DP74" s="34" t="n">
        <v>0</v>
      </c>
      <c r="DQ74" s="34" t="n">
        <v>0</v>
      </c>
      <c r="DR74" s="34" t="n">
        <v>0</v>
      </c>
      <c r="DS74" s="34" t="n">
        <v>0</v>
      </c>
      <c r="DT74" s="34" t="n">
        <v>0</v>
      </c>
      <c r="DU74" s="34" t="n">
        <v>0</v>
      </c>
      <c r="DV74" s="34" t="n">
        <v>0</v>
      </c>
      <c r="DW74" s="34" t="n">
        <v>0</v>
      </c>
    </row>
    <row r="75" customFormat="false" ht="15.75" hidden="false" customHeight="false" outlineLevel="0" collapsed="false">
      <c r="A75" s="16" t="n">
        <v>71</v>
      </c>
      <c r="B75" s="16" t="s">
        <v>13</v>
      </c>
      <c r="C75" s="33" t="n">
        <f aca="false">SUM(D75:DW75)</f>
        <v>18.5</v>
      </c>
      <c r="D75" s="34" t="n">
        <v>0</v>
      </c>
      <c r="E75" s="34" t="n">
        <v>1</v>
      </c>
      <c r="F75" s="34" t="n">
        <v>0</v>
      </c>
      <c r="G75" s="34" t="n">
        <v>0.5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.5</v>
      </c>
      <c r="P75" s="34" t="n">
        <v>1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1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1</v>
      </c>
      <c r="AX75" s="34" t="n">
        <v>1</v>
      </c>
      <c r="AY75" s="34" t="n">
        <v>0</v>
      </c>
      <c r="AZ75" s="34" t="n">
        <v>1</v>
      </c>
      <c r="BA75" s="34" t="n">
        <v>0</v>
      </c>
      <c r="BB75" s="34" t="n">
        <v>1.5</v>
      </c>
      <c r="BC75" s="34" t="n">
        <v>0</v>
      </c>
      <c r="BD75" s="34" t="n">
        <v>0</v>
      </c>
      <c r="BE75" s="34" t="n">
        <v>0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1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1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1</v>
      </c>
      <c r="CA75" s="34" t="n">
        <v>0</v>
      </c>
      <c r="CB75" s="34" t="n">
        <v>0</v>
      </c>
      <c r="CC75" s="34" t="n">
        <v>1</v>
      </c>
      <c r="CD75" s="34" t="n">
        <v>0</v>
      </c>
      <c r="CE75" s="34" t="n">
        <v>0</v>
      </c>
      <c r="CF75" s="34" t="n">
        <v>0</v>
      </c>
      <c r="CG75" s="34" t="n">
        <v>1</v>
      </c>
      <c r="CH75" s="34" t="n">
        <v>1</v>
      </c>
      <c r="CI75" s="34" t="n">
        <v>0</v>
      </c>
      <c r="CJ75" s="34" t="n">
        <v>0</v>
      </c>
      <c r="CK75" s="34" t="n">
        <v>0</v>
      </c>
      <c r="CL75" s="34" t="n">
        <v>0</v>
      </c>
      <c r="CM75" s="34" t="n">
        <v>0</v>
      </c>
      <c r="CN75" s="34" t="n">
        <v>0</v>
      </c>
      <c r="CO75" s="34" t="n">
        <v>0</v>
      </c>
      <c r="CP75" s="34" t="n">
        <v>0</v>
      </c>
      <c r="CQ75" s="34" t="n">
        <v>0</v>
      </c>
      <c r="CR75" s="34" t="n">
        <v>0</v>
      </c>
      <c r="CS75" s="34" t="n">
        <v>0</v>
      </c>
      <c r="CT75" s="34" t="n">
        <v>0</v>
      </c>
      <c r="CU75" s="34" t="n">
        <v>0</v>
      </c>
      <c r="CV75" s="34" t="n">
        <v>0</v>
      </c>
      <c r="CW75" s="34" t="n">
        <v>0</v>
      </c>
      <c r="CX75" s="34" t="n">
        <v>1</v>
      </c>
      <c r="CY75" s="34" t="n">
        <v>0.5</v>
      </c>
      <c r="CZ75" s="34" t="n">
        <v>0</v>
      </c>
      <c r="DA75" s="34" t="n">
        <v>0</v>
      </c>
      <c r="DB75" s="34" t="n">
        <v>0</v>
      </c>
      <c r="DC75" s="34" t="n">
        <v>0.5</v>
      </c>
      <c r="DD75" s="34" t="n">
        <v>0</v>
      </c>
      <c r="DE75" s="34" t="n">
        <v>0</v>
      </c>
      <c r="DF75" s="34" t="n">
        <v>0</v>
      </c>
      <c r="DG75" s="34" t="n">
        <v>0</v>
      </c>
      <c r="DH75" s="34" t="n">
        <v>0</v>
      </c>
      <c r="DI75" s="34" t="n">
        <v>0</v>
      </c>
      <c r="DJ75" s="34" t="n">
        <v>1</v>
      </c>
      <c r="DK75" s="34" t="n">
        <v>0</v>
      </c>
      <c r="DL75" s="34" t="n">
        <v>0</v>
      </c>
      <c r="DM75" s="34" t="n">
        <v>0</v>
      </c>
      <c r="DN75" s="34" t="n">
        <v>0</v>
      </c>
      <c r="DO75" s="34" t="n">
        <v>1</v>
      </c>
      <c r="DP75" s="34" t="n">
        <v>0</v>
      </c>
      <c r="DQ75" s="34" t="n">
        <v>0</v>
      </c>
      <c r="DR75" s="34" t="n">
        <v>0</v>
      </c>
      <c r="DS75" s="34" t="n">
        <v>0</v>
      </c>
      <c r="DT75" s="34" t="n">
        <v>0</v>
      </c>
      <c r="DU75" s="34" t="n">
        <v>0</v>
      </c>
      <c r="DV75" s="34" t="n">
        <v>0</v>
      </c>
      <c r="DW75" s="34" t="n">
        <v>0</v>
      </c>
    </row>
    <row r="76" customFormat="false" ht="17.25" hidden="false" customHeight="true" outlineLevel="0" collapsed="false">
      <c r="A76" s="16" t="n">
        <v>72</v>
      </c>
      <c r="B76" s="19" t="s">
        <v>230</v>
      </c>
      <c r="C76" s="33" t="n">
        <f aca="false">SUM(D76:DW76)</f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0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0</v>
      </c>
      <c r="BT76" s="34" t="n">
        <v>0</v>
      </c>
      <c r="BU76" s="34" t="n">
        <v>0</v>
      </c>
      <c r="BV76" s="34" t="n">
        <v>0</v>
      </c>
      <c r="BW76" s="34" t="n">
        <v>0</v>
      </c>
      <c r="BX76" s="34" t="n">
        <v>0</v>
      </c>
      <c r="BY76" s="34" t="n">
        <v>0</v>
      </c>
      <c r="BZ76" s="34" t="n">
        <v>0</v>
      </c>
      <c r="CA76" s="34" t="n">
        <v>0</v>
      </c>
      <c r="CB76" s="34" t="n">
        <v>0</v>
      </c>
      <c r="CC76" s="34" t="n">
        <v>0</v>
      </c>
      <c r="CD76" s="34" t="n">
        <v>0</v>
      </c>
      <c r="CE76" s="34" t="n">
        <v>0</v>
      </c>
      <c r="CF76" s="34" t="n">
        <v>0</v>
      </c>
      <c r="CG76" s="34" t="n">
        <v>0</v>
      </c>
      <c r="CH76" s="34" t="n">
        <v>0</v>
      </c>
      <c r="CI76" s="34" t="n">
        <v>0</v>
      </c>
      <c r="CJ76" s="34" t="n">
        <v>0</v>
      </c>
      <c r="CK76" s="34" t="n">
        <v>0</v>
      </c>
      <c r="CL76" s="34" t="n">
        <v>0</v>
      </c>
      <c r="CM76" s="34" t="n">
        <v>0</v>
      </c>
      <c r="CN76" s="34" t="n">
        <v>0</v>
      </c>
      <c r="CO76" s="34" t="n">
        <v>0</v>
      </c>
      <c r="CP76" s="34" t="n">
        <v>0</v>
      </c>
      <c r="CQ76" s="34" t="n">
        <v>0</v>
      </c>
      <c r="CR76" s="34" t="n">
        <v>0</v>
      </c>
      <c r="CS76" s="34" t="n">
        <v>0</v>
      </c>
      <c r="CT76" s="34" t="n">
        <v>0</v>
      </c>
      <c r="CU76" s="34" t="n">
        <v>0</v>
      </c>
      <c r="CV76" s="34" t="n">
        <v>0</v>
      </c>
      <c r="CW76" s="34" t="n">
        <v>0</v>
      </c>
      <c r="CX76" s="34" t="n">
        <v>0</v>
      </c>
      <c r="CY76" s="34" t="n">
        <v>0</v>
      </c>
      <c r="CZ76" s="34" t="n">
        <v>0</v>
      </c>
      <c r="DA76" s="34" t="n">
        <v>0</v>
      </c>
      <c r="DB76" s="34" t="n">
        <v>0</v>
      </c>
      <c r="DC76" s="34" t="n">
        <v>0</v>
      </c>
      <c r="DD76" s="34" t="n">
        <v>0</v>
      </c>
      <c r="DE76" s="34" t="n">
        <v>0</v>
      </c>
      <c r="DF76" s="34" t="n">
        <v>0</v>
      </c>
      <c r="DG76" s="34" t="n">
        <v>0</v>
      </c>
      <c r="DH76" s="34" t="n">
        <v>0</v>
      </c>
      <c r="DI76" s="34" t="n">
        <v>0</v>
      </c>
      <c r="DJ76" s="34" t="n">
        <v>0</v>
      </c>
      <c r="DK76" s="34" t="n">
        <v>0</v>
      </c>
      <c r="DL76" s="34" t="n">
        <v>0</v>
      </c>
      <c r="DM76" s="34" t="n">
        <v>0</v>
      </c>
      <c r="DN76" s="34" t="n">
        <v>0</v>
      </c>
      <c r="DO76" s="34" t="n">
        <v>0</v>
      </c>
      <c r="DP76" s="34" t="n">
        <v>0</v>
      </c>
      <c r="DQ76" s="34" t="n">
        <v>0</v>
      </c>
      <c r="DR76" s="34" t="n">
        <v>0</v>
      </c>
      <c r="DS76" s="34" t="n">
        <v>0</v>
      </c>
      <c r="DT76" s="34" t="n">
        <v>0</v>
      </c>
      <c r="DU76" s="34" t="n">
        <v>0</v>
      </c>
      <c r="DV76" s="34" t="n">
        <v>0</v>
      </c>
      <c r="DW76" s="34" t="n">
        <v>0</v>
      </c>
    </row>
    <row r="77" s="23" customFormat="true" ht="15.75" hidden="false" customHeight="false" outlineLevel="0" collapsed="false">
      <c r="A77" s="16" t="n">
        <v>73</v>
      </c>
      <c r="B77" s="22" t="s">
        <v>231</v>
      </c>
      <c r="C77" s="33" t="n">
        <f aca="false">SUM(D77:DW77)</f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34" t="n">
        <v>0</v>
      </c>
      <c r="BW77" s="34" t="n">
        <v>0</v>
      </c>
      <c r="BX77" s="34" t="n">
        <v>0</v>
      </c>
      <c r="BY77" s="34" t="n">
        <v>0</v>
      </c>
      <c r="BZ77" s="34" t="n">
        <v>0</v>
      </c>
      <c r="CA77" s="34" t="n">
        <v>0</v>
      </c>
      <c r="CB77" s="34" t="n">
        <v>0</v>
      </c>
      <c r="CC77" s="34" t="n">
        <v>0</v>
      </c>
      <c r="CD77" s="34" t="n">
        <v>0</v>
      </c>
      <c r="CE77" s="34" t="n">
        <v>0</v>
      </c>
      <c r="CF77" s="34" t="n">
        <v>0</v>
      </c>
      <c r="CG77" s="34" t="n">
        <v>0</v>
      </c>
      <c r="CH77" s="34" t="n">
        <v>0</v>
      </c>
      <c r="CI77" s="34" t="n">
        <v>0</v>
      </c>
      <c r="CJ77" s="34" t="n">
        <v>0</v>
      </c>
      <c r="CK77" s="34" t="n">
        <v>0</v>
      </c>
      <c r="CL77" s="34" t="n">
        <v>0</v>
      </c>
      <c r="CM77" s="34" t="n">
        <v>0</v>
      </c>
      <c r="CN77" s="34" t="n">
        <v>0</v>
      </c>
      <c r="CO77" s="34" t="n">
        <v>0</v>
      </c>
      <c r="CP77" s="34" t="n">
        <v>0</v>
      </c>
      <c r="CQ77" s="34" t="n">
        <v>0</v>
      </c>
      <c r="CR77" s="34" t="n">
        <v>0</v>
      </c>
      <c r="CS77" s="34" t="n">
        <v>0</v>
      </c>
      <c r="CT77" s="34" t="n">
        <v>0</v>
      </c>
      <c r="CU77" s="34" t="n">
        <v>0</v>
      </c>
      <c r="CV77" s="34" t="n">
        <v>0</v>
      </c>
      <c r="CW77" s="34" t="n">
        <v>0</v>
      </c>
      <c r="CX77" s="34" t="n">
        <v>0</v>
      </c>
      <c r="CY77" s="34" t="n">
        <v>0</v>
      </c>
      <c r="CZ77" s="34" t="n">
        <v>0</v>
      </c>
      <c r="DA77" s="34" t="n">
        <v>0</v>
      </c>
      <c r="DB77" s="34" t="n">
        <v>0</v>
      </c>
      <c r="DC77" s="34" t="n">
        <v>0</v>
      </c>
      <c r="DD77" s="34" t="n">
        <v>0</v>
      </c>
      <c r="DE77" s="34" t="n">
        <v>0</v>
      </c>
      <c r="DF77" s="34" t="n">
        <v>0</v>
      </c>
      <c r="DG77" s="34" t="n">
        <v>0</v>
      </c>
      <c r="DH77" s="34" t="n">
        <v>0</v>
      </c>
      <c r="DI77" s="34" t="n">
        <v>0</v>
      </c>
      <c r="DJ77" s="34" t="n">
        <v>0</v>
      </c>
      <c r="DK77" s="34" t="n">
        <v>0</v>
      </c>
      <c r="DL77" s="34" t="n">
        <v>0</v>
      </c>
      <c r="DM77" s="34" t="n">
        <v>0</v>
      </c>
      <c r="DN77" s="34" t="n">
        <v>0</v>
      </c>
      <c r="DO77" s="34" t="n">
        <v>0</v>
      </c>
      <c r="DP77" s="34" t="n">
        <v>0</v>
      </c>
      <c r="DQ77" s="34" t="n">
        <v>0</v>
      </c>
      <c r="DR77" s="34" t="n">
        <v>0</v>
      </c>
      <c r="DS77" s="34" t="n">
        <v>0</v>
      </c>
      <c r="DT77" s="34" t="n">
        <v>0</v>
      </c>
      <c r="DU77" s="34" t="n">
        <v>0</v>
      </c>
      <c r="DV77" s="34" t="n">
        <v>0</v>
      </c>
      <c r="DW77" s="34" t="n">
        <v>0</v>
      </c>
    </row>
    <row r="78" customFormat="false" ht="15.75" hidden="false" customHeight="false" outlineLevel="0" collapsed="false">
      <c r="A78" s="16" t="n">
        <v>74</v>
      </c>
      <c r="B78" s="16" t="s">
        <v>232</v>
      </c>
      <c r="C78" s="33" t="n">
        <f aca="false">SUM(D78:DW78)</f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34" t="n">
        <v>0</v>
      </c>
      <c r="BT78" s="34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34" t="n">
        <v>0</v>
      </c>
      <c r="CH78" s="34" t="n">
        <v>0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0</v>
      </c>
      <c r="CU78" s="34" t="n">
        <v>0</v>
      </c>
      <c r="CV78" s="34" t="n">
        <v>0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0</v>
      </c>
      <c r="DI78" s="34" t="n">
        <v>0</v>
      </c>
      <c r="DJ78" s="34" t="n">
        <v>0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0</v>
      </c>
      <c r="DW78" s="34" t="n">
        <v>0</v>
      </c>
    </row>
    <row r="79" customFormat="false" ht="15.75" hidden="false" customHeight="false" outlineLevel="0" collapsed="false">
      <c r="A79" s="16" t="n">
        <v>75</v>
      </c>
      <c r="B79" s="16" t="s">
        <v>233</v>
      </c>
      <c r="C79" s="33" t="n">
        <f aca="false">SUM(D79:DW79)</f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34" t="n">
        <v>0</v>
      </c>
      <c r="BF79" s="34" t="n">
        <v>0</v>
      </c>
      <c r="BG79" s="34" t="n">
        <v>0</v>
      </c>
      <c r="BH79" s="34" t="n">
        <v>0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0</v>
      </c>
      <c r="BS79" s="34" t="n">
        <v>0</v>
      </c>
      <c r="BT79" s="34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34" t="n">
        <v>0</v>
      </c>
      <c r="CH79" s="34" t="n">
        <v>0</v>
      </c>
      <c r="CI79" s="34" t="n">
        <v>0</v>
      </c>
      <c r="CJ79" s="34" t="n">
        <v>0</v>
      </c>
      <c r="CK79" s="34" t="n">
        <v>0</v>
      </c>
      <c r="CL79" s="34" t="n">
        <v>0</v>
      </c>
      <c r="CM79" s="34" t="n">
        <v>0</v>
      </c>
      <c r="CN79" s="34" t="n">
        <v>0</v>
      </c>
      <c r="CO79" s="34" t="n">
        <v>0</v>
      </c>
      <c r="CP79" s="34" t="n">
        <v>0</v>
      </c>
      <c r="CQ79" s="34" t="n">
        <v>0</v>
      </c>
      <c r="CR79" s="34" t="n">
        <v>0</v>
      </c>
      <c r="CS79" s="34" t="n">
        <v>0</v>
      </c>
      <c r="CT79" s="34" t="n">
        <v>0</v>
      </c>
      <c r="CU79" s="34" t="n">
        <v>0</v>
      </c>
      <c r="CV79" s="34" t="n">
        <v>0</v>
      </c>
      <c r="CW79" s="34" t="n">
        <v>0</v>
      </c>
      <c r="CX79" s="34" t="n">
        <v>0</v>
      </c>
      <c r="CY79" s="34" t="n">
        <v>0</v>
      </c>
      <c r="CZ79" s="34" t="n">
        <v>0</v>
      </c>
      <c r="DA79" s="34" t="n">
        <v>0</v>
      </c>
      <c r="DB79" s="34" t="n">
        <v>0</v>
      </c>
      <c r="DC79" s="34" t="n">
        <v>0</v>
      </c>
      <c r="DD79" s="34" t="n">
        <v>0</v>
      </c>
      <c r="DE79" s="34" t="n">
        <v>0</v>
      </c>
      <c r="DF79" s="34" t="n">
        <v>0</v>
      </c>
      <c r="DG79" s="34" t="n">
        <v>0</v>
      </c>
      <c r="DH79" s="34" t="n">
        <v>0</v>
      </c>
      <c r="DI79" s="34" t="n">
        <v>0</v>
      </c>
      <c r="DJ79" s="34" t="n">
        <v>0</v>
      </c>
      <c r="DK79" s="34" t="n">
        <v>0</v>
      </c>
      <c r="DL79" s="34" t="n">
        <v>0</v>
      </c>
      <c r="DM79" s="34" t="n">
        <v>0</v>
      </c>
      <c r="DN79" s="34" t="n">
        <v>0</v>
      </c>
      <c r="DO79" s="34" t="n">
        <v>0</v>
      </c>
      <c r="DP79" s="34" t="n">
        <v>0</v>
      </c>
      <c r="DQ79" s="34" t="n">
        <v>0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0</v>
      </c>
      <c r="DW79" s="34" t="n">
        <v>0</v>
      </c>
    </row>
    <row r="80" customFormat="false" ht="15.75" hidden="false" customHeight="false" outlineLevel="0" collapsed="false">
      <c r="A80" s="16" t="n">
        <v>76</v>
      </c>
      <c r="B80" s="16" t="s">
        <v>234</v>
      </c>
      <c r="C80" s="33" t="n">
        <f aca="false">SUM(D80:DW80)</f>
        <v>0.5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4" t="n">
        <v>0</v>
      </c>
      <c r="BF80" s="34" t="n">
        <v>0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4" t="n">
        <v>0</v>
      </c>
      <c r="BT80" s="34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4" t="n">
        <v>0</v>
      </c>
      <c r="CH80" s="34" t="n">
        <v>0</v>
      </c>
      <c r="CI80" s="34" t="n">
        <v>0</v>
      </c>
      <c r="CJ80" s="34" t="n">
        <v>0</v>
      </c>
      <c r="CK80" s="34" t="n">
        <v>0</v>
      </c>
      <c r="CL80" s="34" t="n">
        <v>0</v>
      </c>
      <c r="CM80" s="34" t="n">
        <v>0</v>
      </c>
      <c r="CN80" s="34" t="n">
        <v>0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0</v>
      </c>
      <c r="CT80" s="34" t="n">
        <v>0</v>
      </c>
      <c r="CU80" s="34" t="n">
        <v>0</v>
      </c>
      <c r="CV80" s="34" t="n">
        <v>0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0</v>
      </c>
      <c r="DB80" s="34" t="n">
        <v>0</v>
      </c>
      <c r="DC80" s="34" t="n">
        <v>0.5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0</v>
      </c>
      <c r="DI80" s="34" t="n">
        <v>0</v>
      </c>
      <c r="DJ80" s="34" t="n">
        <v>0</v>
      </c>
      <c r="DK80" s="34" t="n">
        <v>0</v>
      </c>
      <c r="DL80" s="34" t="n">
        <v>0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0</v>
      </c>
      <c r="DW80" s="34" t="n">
        <v>0</v>
      </c>
    </row>
    <row r="81" customFormat="false" ht="15.75" hidden="false" customHeight="false" outlineLevel="0" collapsed="false">
      <c r="A81" s="16" t="n">
        <v>77</v>
      </c>
      <c r="B81" s="16" t="s">
        <v>235</v>
      </c>
      <c r="C81" s="33" t="n">
        <f aca="false">SUM(D81:DW81)</f>
        <v>21</v>
      </c>
      <c r="D81" s="34" t="n">
        <v>0</v>
      </c>
      <c r="E81" s="34" t="n">
        <v>1</v>
      </c>
      <c r="F81" s="34" t="n">
        <v>0</v>
      </c>
      <c r="G81" s="34" t="n">
        <v>1</v>
      </c>
      <c r="H81" s="34" t="n">
        <v>1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.5</v>
      </c>
      <c r="P81" s="34" t="n">
        <v>1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1</v>
      </c>
      <c r="Z81" s="34" t="n">
        <v>1</v>
      </c>
      <c r="AA81" s="34" t="n">
        <v>0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1</v>
      </c>
      <c r="AT81" s="34" t="n">
        <v>0</v>
      </c>
      <c r="AU81" s="34" t="n">
        <v>1</v>
      </c>
      <c r="AV81" s="34" t="n">
        <v>0</v>
      </c>
      <c r="AW81" s="34" t="n">
        <v>0</v>
      </c>
      <c r="AX81" s="34" t="n">
        <v>0</v>
      </c>
      <c r="AY81" s="34" t="n">
        <v>0</v>
      </c>
      <c r="AZ81" s="34" t="n">
        <v>1</v>
      </c>
      <c r="BA81" s="34" t="n">
        <v>0</v>
      </c>
      <c r="BB81" s="34" t="n">
        <v>0.5</v>
      </c>
      <c r="BC81" s="34" t="n">
        <v>0</v>
      </c>
      <c r="BD81" s="34" t="n">
        <v>0</v>
      </c>
      <c r="BE81" s="34" t="n">
        <v>0</v>
      </c>
      <c r="BF81" s="34" t="n">
        <v>0</v>
      </c>
      <c r="BG81" s="34" t="n">
        <v>0</v>
      </c>
      <c r="BH81" s="34" t="n">
        <v>0</v>
      </c>
      <c r="BI81" s="34" t="n">
        <v>0</v>
      </c>
      <c r="BJ81" s="34" t="n">
        <v>0</v>
      </c>
      <c r="BK81" s="34" t="n">
        <v>1</v>
      </c>
      <c r="BL81" s="34" t="n">
        <v>0</v>
      </c>
      <c r="BM81" s="34" t="n">
        <v>0</v>
      </c>
      <c r="BN81" s="34" t="n">
        <v>0</v>
      </c>
      <c r="BO81" s="34" t="n">
        <v>0</v>
      </c>
      <c r="BP81" s="34" t="n">
        <v>0</v>
      </c>
      <c r="BQ81" s="34" t="n">
        <v>0</v>
      </c>
      <c r="BR81" s="34" t="n">
        <v>0</v>
      </c>
      <c r="BS81" s="34" t="n">
        <v>0</v>
      </c>
      <c r="BT81" s="34" t="n">
        <v>0</v>
      </c>
      <c r="BU81" s="34" t="n">
        <v>0</v>
      </c>
      <c r="BV81" s="34" t="n">
        <v>0</v>
      </c>
      <c r="BW81" s="34" t="n">
        <v>0</v>
      </c>
      <c r="BX81" s="34" t="n">
        <v>0</v>
      </c>
      <c r="BY81" s="34" t="n">
        <v>0</v>
      </c>
      <c r="BZ81" s="34" t="n">
        <v>1</v>
      </c>
      <c r="CA81" s="34" t="n">
        <v>0</v>
      </c>
      <c r="CB81" s="34" t="n">
        <v>0</v>
      </c>
      <c r="CC81" s="34" t="n">
        <v>1</v>
      </c>
      <c r="CD81" s="34" t="n">
        <v>0</v>
      </c>
      <c r="CE81" s="34" t="n">
        <v>0</v>
      </c>
      <c r="CF81" s="34" t="n">
        <v>0</v>
      </c>
      <c r="CG81" s="34" t="n">
        <v>1</v>
      </c>
      <c r="CH81" s="34" t="n">
        <v>0</v>
      </c>
      <c r="CI81" s="34" t="n">
        <v>0</v>
      </c>
      <c r="CJ81" s="34" t="n">
        <v>0</v>
      </c>
      <c r="CK81" s="34" t="n">
        <v>0</v>
      </c>
      <c r="CL81" s="34" t="n">
        <v>0</v>
      </c>
      <c r="CM81" s="34" t="n">
        <v>1</v>
      </c>
      <c r="CN81" s="34" t="n">
        <v>0</v>
      </c>
      <c r="CO81" s="34" t="n">
        <v>0</v>
      </c>
      <c r="CP81" s="34" t="n">
        <v>0</v>
      </c>
      <c r="CQ81" s="34" t="n">
        <v>0</v>
      </c>
      <c r="CR81" s="34" t="n">
        <v>0</v>
      </c>
      <c r="CS81" s="34" t="n">
        <v>0</v>
      </c>
      <c r="CT81" s="34" t="n">
        <v>0</v>
      </c>
      <c r="CU81" s="34" t="n">
        <v>0</v>
      </c>
      <c r="CV81" s="34" t="n">
        <v>0</v>
      </c>
      <c r="CW81" s="34" t="n">
        <v>0</v>
      </c>
      <c r="CX81" s="34" t="n">
        <v>0</v>
      </c>
      <c r="CY81" s="34" t="n">
        <v>0.5</v>
      </c>
      <c r="CZ81" s="34" t="n">
        <v>0</v>
      </c>
      <c r="DA81" s="34" t="n">
        <v>0</v>
      </c>
      <c r="DB81" s="34" t="n">
        <v>0</v>
      </c>
      <c r="DC81" s="34" t="n">
        <v>1</v>
      </c>
      <c r="DD81" s="34" t="n">
        <v>1</v>
      </c>
      <c r="DE81" s="34" t="n">
        <v>0.5</v>
      </c>
      <c r="DF81" s="34" t="n">
        <v>0</v>
      </c>
      <c r="DG81" s="34" t="n">
        <v>1</v>
      </c>
      <c r="DH81" s="34" t="n">
        <v>0</v>
      </c>
      <c r="DI81" s="34" t="n">
        <v>0</v>
      </c>
      <c r="DJ81" s="34" t="n">
        <v>0</v>
      </c>
      <c r="DK81" s="34" t="n">
        <v>0</v>
      </c>
      <c r="DL81" s="34" t="n">
        <v>0</v>
      </c>
      <c r="DM81" s="34" t="n">
        <v>0</v>
      </c>
      <c r="DN81" s="34" t="n">
        <v>0</v>
      </c>
      <c r="DO81" s="34" t="n">
        <v>1</v>
      </c>
      <c r="DP81" s="34" t="n">
        <v>0</v>
      </c>
      <c r="DQ81" s="34" t="n">
        <v>0</v>
      </c>
      <c r="DR81" s="34" t="n">
        <v>1</v>
      </c>
      <c r="DS81" s="34" t="n">
        <v>0</v>
      </c>
      <c r="DT81" s="34" t="n">
        <v>0</v>
      </c>
      <c r="DU81" s="34" t="n">
        <v>0</v>
      </c>
      <c r="DV81" s="34" t="n">
        <v>0</v>
      </c>
      <c r="DW81" s="34" t="n">
        <v>0</v>
      </c>
    </row>
    <row r="82" customFormat="false" ht="15.75" hidden="false" customHeight="false" outlineLevel="0" collapsed="false">
      <c r="A82" s="16" t="n">
        <v>78</v>
      </c>
      <c r="B82" s="16" t="s">
        <v>236</v>
      </c>
      <c r="C82" s="33" t="n">
        <f aca="false">SUM(D82:DW82)</f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  <c r="AT82" s="34" t="n">
        <v>0</v>
      </c>
      <c r="AU82" s="34" t="n">
        <v>0</v>
      </c>
      <c r="AV82" s="34" t="n">
        <v>0</v>
      </c>
      <c r="AW82" s="34" t="n">
        <v>0</v>
      </c>
      <c r="AX82" s="34" t="n">
        <v>0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0</v>
      </c>
      <c r="BE82" s="34" t="n">
        <v>0</v>
      </c>
      <c r="BF82" s="34" t="n">
        <v>0</v>
      </c>
      <c r="BG82" s="34" t="n">
        <v>0</v>
      </c>
      <c r="BH82" s="34" t="n">
        <v>0</v>
      </c>
      <c r="BI82" s="34" t="n">
        <v>0</v>
      </c>
      <c r="BJ82" s="34" t="n">
        <v>0</v>
      </c>
      <c r="BK82" s="34" t="n">
        <v>0</v>
      </c>
      <c r="BL82" s="34" t="n">
        <v>0</v>
      </c>
      <c r="BM82" s="34" t="n">
        <v>0</v>
      </c>
      <c r="BN82" s="34" t="n">
        <v>0</v>
      </c>
      <c r="BO82" s="34" t="n">
        <v>0</v>
      </c>
      <c r="BP82" s="34" t="n">
        <v>0</v>
      </c>
      <c r="BQ82" s="34" t="n">
        <v>0</v>
      </c>
      <c r="BR82" s="34" t="n">
        <v>0</v>
      </c>
      <c r="BS82" s="34" t="n">
        <v>0</v>
      </c>
      <c r="BT82" s="34" t="n">
        <v>0</v>
      </c>
      <c r="BU82" s="34" t="n">
        <v>0</v>
      </c>
      <c r="BV82" s="34" t="n">
        <v>0</v>
      </c>
      <c r="BW82" s="34" t="n">
        <v>0</v>
      </c>
      <c r="BX82" s="34" t="n">
        <v>0</v>
      </c>
      <c r="BY82" s="34" t="n">
        <v>0</v>
      </c>
      <c r="BZ82" s="34" t="n">
        <v>0</v>
      </c>
      <c r="CA82" s="34" t="n">
        <v>0</v>
      </c>
      <c r="CB82" s="34" t="n">
        <v>0</v>
      </c>
      <c r="CC82" s="34" t="n">
        <v>0</v>
      </c>
      <c r="CD82" s="34" t="n">
        <v>0</v>
      </c>
      <c r="CE82" s="34" t="n">
        <v>0</v>
      </c>
      <c r="CF82" s="34" t="n">
        <v>0</v>
      </c>
      <c r="CG82" s="34" t="n">
        <v>0</v>
      </c>
      <c r="CH82" s="34" t="n">
        <v>0</v>
      </c>
      <c r="CI82" s="34" t="n">
        <v>0</v>
      </c>
      <c r="CJ82" s="34" t="n">
        <v>0</v>
      </c>
      <c r="CK82" s="34" t="n">
        <v>0</v>
      </c>
      <c r="CL82" s="34" t="n">
        <v>0</v>
      </c>
      <c r="CM82" s="34" t="n">
        <v>0</v>
      </c>
      <c r="CN82" s="34" t="n">
        <v>0</v>
      </c>
      <c r="CO82" s="34" t="n">
        <v>0</v>
      </c>
      <c r="CP82" s="34" t="n">
        <v>0</v>
      </c>
      <c r="CQ82" s="34" t="n">
        <v>0</v>
      </c>
      <c r="CR82" s="34" t="n">
        <v>0</v>
      </c>
      <c r="CS82" s="34" t="n">
        <v>0</v>
      </c>
      <c r="CT82" s="34" t="n">
        <v>0</v>
      </c>
      <c r="CU82" s="34" t="n">
        <v>0</v>
      </c>
      <c r="CV82" s="34" t="n">
        <v>0</v>
      </c>
      <c r="CW82" s="34" t="n">
        <v>0</v>
      </c>
      <c r="CX82" s="34" t="n">
        <v>0</v>
      </c>
      <c r="CY82" s="34" t="n">
        <v>0</v>
      </c>
      <c r="CZ82" s="34" t="n">
        <v>0</v>
      </c>
      <c r="DA82" s="34" t="n">
        <v>0</v>
      </c>
      <c r="DB82" s="34" t="n">
        <v>0</v>
      </c>
      <c r="DC82" s="34" t="n">
        <v>0</v>
      </c>
      <c r="DD82" s="34" t="n">
        <v>0</v>
      </c>
      <c r="DE82" s="34" t="n">
        <v>0</v>
      </c>
      <c r="DF82" s="34" t="n">
        <v>0</v>
      </c>
      <c r="DG82" s="34" t="n">
        <v>0</v>
      </c>
      <c r="DH82" s="34" t="n">
        <v>0</v>
      </c>
      <c r="DI82" s="34" t="n">
        <v>0</v>
      </c>
      <c r="DJ82" s="34" t="n">
        <v>0</v>
      </c>
      <c r="DK82" s="34" t="n">
        <v>0</v>
      </c>
      <c r="DL82" s="34" t="n">
        <v>0</v>
      </c>
      <c r="DM82" s="34" t="n">
        <v>0</v>
      </c>
      <c r="DN82" s="34" t="n">
        <v>0</v>
      </c>
      <c r="DO82" s="34" t="n">
        <v>0</v>
      </c>
      <c r="DP82" s="34" t="n">
        <v>0</v>
      </c>
      <c r="DQ82" s="34" t="n">
        <v>0</v>
      </c>
      <c r="DR82" s="34" t="n">
        <v>0</v>
      </c>
      <c r="DS82" s="34" t="n">
        <v>0</v>
      </c>
      <c r="DT82" s="34" t="n">
        <v>0</v>
      </c>
      <c r="DU82" s="34" t="n">
        <v>0</v>
      </c>
      <c r="DV82" s="34" t="n">
        <v>0</v>
      </c>
      <c r="DW82" s="34" t="n">
        <v>0</v>
      </c>
    </row>
    <row r="83" customFormat="false" ht="15.75" hidden="false" customHeight="false" outlineLevel="0" collapsed="false">
      <c r="A83" s="16" t="n">
        <v>79</v>
      </c>
      <c r="B83" s="16" t="s">
        <v>237</v>
      </c>
      <c r="C83" s="33" t="n">
        <f aca="false">SUM(D83:DW83)</f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34" t="n">
        <v>0</v>
      </c>
      <c r="BF83" s="34" t="n">
        <v>0</v>
      </c>
      <c r="BG83" s="34" t="n">
        <v>0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0</v>
      </c>
      <c r="BS83" s="34" t="n">
        <v>0</v>
      </c>
      <c r="BT83" s="34" t="n">
        <v>0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34" t="n">
        <v>0</v>
      </c>
      <c r="CH83" s="34" t="n">
        <v>0</v>
      </c>
      <c r="CI83" s="34" t="n">
        <v>0</v>
      </c>
      <c r="CJ83" s="34" t="n">
        <v>0</v>
      </c>
      <c r="CK83" s="34" t="n">
        <v>0</v>
      </c>
      <c r="CL83" s="34" t="n">
        <v>0</v>
      </c>
      <c r="CM83" s="34" t="n">
        <v>0</v>
      </c>
      <c r="CN83" s="34" t="n">
        <v>0</v>
      </c>
      <c r="CO83" s="34" t="n">
        <v>0</v>
      </c>
      <c r="CP83" s="34" t="n">
        <v>0</v>
      </c>
      <c r="CQ83" s="34" t="n">
        <v>0</v>
      </c>
      <c r="CR83" s="34" t="n">
        <v>0</v>
      </c>
      <c r="CS83" s="34" t="n">
        <v>0</v>
      </c>
      <c r="CT83" s="34" t="n">
        <v>0</v>
      </c>
      <c r="CU83" s="34" t="n">
        <v>0</v>
      </c>
      <c r="CV83" s="34" t="n">
        <v>0</v>
      </c>
      <c r="CW83" s="34" t="n">
        <v>0</v>
      </c>
      <c r="CX83" s="34" t="n">
        <v>0</v>
      </c>
      <c r="CY83" s="34" t="n">
        <v>0</v>
      </c>
      <c r="CZ83" s="34" t="n">
        <v>0</v>
      </c>
      <c r="DA83" s="34" t="n">
        <v>0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0</v>
      </c>
      <c r="DG83" s="34" t="n">
        <v>0</v>
      </c>
      <c r="DH83" s="34" t="n">
        <v>0</v>
      </c>
      <c r="DI83" s="34" t="n">
        <v>0</v>
      </c>
      <c r="DJ83" s="34" t="n">
        <v>0</v>
      </c>
      <c r="DK83" s="34" t="n">
        <v>0</v>
      </c>
      <c r="DL83" s="34" t="n">
        <v>0</v>
      </c>
      <c r="DM83" s="34" t="n">
        <v>0</v>
      </c>
      <c r="DN83" s="34" t="n">
        <v>0</v>
      </c>
      <c r="DO83" s="34" t="n">
        <v>0</v>
      </c>
      <c r="DP83" s="34" t="n">
        <v>0</v>
      </c>
      <c r="DQ83" s="34" t="n">
        <v>0</v>
      </c>
      <c r="DR83" s="34" t="n">
        <v>0</v>
      </c>
      <c r="DS83" s="34" t="n">
        <v>0</v>
      </c>
      <c r="DT83" s="34" t="n">
        <v>0</v>
      </c>
      <c r="DU83" s="34" t="n">
        <v>0</v>
      </c>
      <c r="DV83" s="34" t="n">
        <v>0</v>
      </c>
      <c r="DW83" s="34" t="n">
        <v>0</v>
      </c>
    </row>
    <row r="84" customFormat="false" ht="15.75" hidden="false" customHeight="false" outlineLevel="0" collapsed="false">
      <c r="A84" s="16" t="n">
        <v>80</v>
      </c>
      <c r="B84" s="16" t="s">
        <v>238</v>
      </c>
      <c r="C84" s="33" t="n">
        <f aca="false">SUM(D84:DW84)</f>
        <v>2.5</v>
      </c>
      <c r="D84" s="34" t="n">
        <v>0</v>
      </c>
      <c r="E84" s="34" t="n">
        <v>0</v>
      </c>
      <c r="F84" s="34" t="n">
        <v>0</v>
      </c>
      <c r="G84" s="34" t="n">
        <v>1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1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34" t="n">
        <v>0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34" t="n">
        <v>0</v>
      </c>
      <c r="BT84" s="34" t="n">
        <v>0</v>
      </c>
      <c r="BU84" s="34" t="n">
        <v>0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0</v>
      </c>
      <c r="CM84" s="34" t="n">
        <v>0</v>
      </c>
      <c r="CN84" s="34" t="n">
        <v>0</v>
      </c>
      <c r="CO84" s="34" t="n">
        <v>0</v>
      </c>
      <c r="CP84" s="34" t="n">
        <v>0</v>
      </c>
      <c r="CQ84" s="34" t="n">
        <v>0</v>
      </c>
      <c r="CR84" s="34" t="n">
        <v>0</v>
      </c>
      <c r="CS84" s="34" t="n">
        <v>0</v>
      </c>
      <c r="CT84" s="34" t="n">
        <v>0</v>
      </c>
      <c r="CU84" s="34" t="n">
        <v>0</v>
      </c>
      <c r="CV84" s="34" t="n">
        <v>0</v>
      </c>
      <c r="CW84" s="34" t="n">
        <v>0</v>
      </c>
      <c r="CX84" s="34" t="n">
        <v>0</v>
      </c>
      <c r="CY84" s="34" t="n">
        <v>0</v>
      </c>
      <c r="CZ84" s="34" t="n">
        <v>0</v>
      </c>
      <c r="DA84" s="34" t="n">
        <v>0</v>
      </c>
      <c r="DB84" s="34" t="n">
        <v>0</v>
      </c>
      <c r="DC84" s="34" t="n">
        <v>0.5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34" t="n">
        <v>0</v>
      </c>
      <c r="DJ84" s="34" t="n">
        <v>0</v>
      </c>
      <c r="DK84" s="34" t="n">
        <v>0</v>
      </c>
      <c r="DL84" s="34" t="n">
        <v>0</v>
      </c>
      <c r="DM84" s="34" t="n">
        <v>0</v>
      </c>
      <c r="DN84" s="34" t="n">
        <v>0</v>
      </c>
      <c r="DO84" s="34" t="n">
        <v>0</v>
      </c>
      <c r="DP84" s="34" t="n">
        <v>0</v>
      </c>
      <c r="DQ84" s="34" t="n">
        <v>0</v>
      </c>
      <c r="DR84" s="34" t="n">
        <v>0</v>
      </c>
      <c r="DS84" s="34" t="n">
        <v>0</v>
      </c>
      <c r="DT84" s="34" t="n">
        <v>0</v>
      </c>
      <c r="DU84" s="34" t="n">
        <v>0</v>
      </c>
      <c r="DV84" s="34" t="n">
        <v>0</v>
      </c>
      <c r="DW84" s="34" t="n">
        <v>0</v>
      </c>
    </row>
    <row r="85" customFormat="false" ht="15.75" hidden="false" customHeight="false" outlineLevel="0" collapsed="false">
      <c r="A85" s="16" t="n">
        <v>81</v>
      </c>
      <c r="B85" s="16" t="s">
        <v>239</v>
      </c>
      <c r="C85" s="33" t="n">
        <f aca="false">SUM(D85:DW85)</f>
        <v>1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4" t="n">
        <v>0</v>
      </c>
      <c r="BF85" s="34" t="n">
        <v>0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4" t="n">
        <v>0</v>
      </c>
      <c r="BT85" s="34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4" t="n">
        <v>0</v>
      </c>
      <c r="CH85" s="34" t="n">
        <v>0</v>
      </c>
      <c r="CI85" s="34" t="n">
        <v>0</v>
      </c>
      <c r="CJ85" s="34" t="n">
        <v>0</v>
      </c>
      <c r="CK85" s="34" t="n">
        <v>0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0</v>
      </c>
      <c r="CU85" s="34" t="n">
        <v>0</v>
      </c>
      <c r="CV85" s="34" t="n">
        <v>0</v>
      </c>
      <c r="CW85" s="34" t="n">
        <v>0</v>
      </c>
      <c r="CX85" s="34" t="n">
        <v>0</v>
      </c>
      <c r="CY85" s="34" t="n">
        <v>0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1</v>
      </c>
      <c r="DE85" s="34" t="n">
        <v>0</v>
      </c>
      <c r="DF85" s="34" t="n">
        <v>0</v>
      </c>
      <c r="DG85" s="34" t="n">
        <v>0</v>
      </c>
      <c r="DH85" s="34" t="n">
        <v>0</v>
      </c>
      <c r="DI85" s="34" t="n">
        <v>0</v>
      </c>
      <c r="DJ85" s="34" t="n">
        <v>0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4" t="n">
        <v>0</v>
      </c>
    </row>
    <row r="86" customFormat="false" ht="15.75" hidden="false" customHeight="false" outlineLevel="0" collapsed="false">
      <c r="A86" s="16" t="n">
        <v>82</v>
      </c>
      <c r="B86" s="16" t="s">
        <v>240</v>
      </c>
      <c r="C86" s="33" t="n">
        <f aca="false">SUM(D86:DW86)</f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  <c r="AT86" s="34" t="n">
        <v>0</v>
      </c>
      <c r="AU86" s="34" t="n">
        <v>0</v>
      </c>
      <c r="AV86" s="34" t="n">
        <v>0</v>
      </c>
      <c r="AW86" s="34" t="n">
        <v>0</v>
      </c>
      <c r="AX86" s="34" t="n">
        <v>0</v>
      </c>
      <c r="AY86" s="34" t="n">
        <v>0</v>
      </c>
      <c r="AZ86" s="34" t="n">
        <v>0</v>
      </c>
      <c r="BA86" s="34" t="n">
        <v>0</v>
      </c>
      <c r="BB86" s="34" t="n">
        <v>0</v>
      </c>
      <c r="BC86" s="34" t="n">
        <v>0</v>
      </c>
      <c r="BD86" s="34" t="n">
        <v>0</v>
      </c>
      <c r="BE86" s="34" t="n">
        <v>0</v>
      </c>
      <c r="BF86" s="34" t="n">
        <v>0</v>
      </c>
      <c r="BG86" s="34" t="n">
        <v>0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0</v>
      </c>
      <c r="BM86" s="34" t="n">
        <v>0</v>
      </c>
      <c r="BN86" s="34" t="n">
        <v>0</v>
      </c>
      <c r="BO86" s="34" t="n">
        <v>0</v>
      </c>
      <c r="BP86" s="34" t="n">
        <v>0</v>
      </c>
      <c r="BQ86" s="34" t="n">
        <v>0</v>
      </c>
      <c r="BR86" s="34" t="n">
        <v>0</v>
      </c>
      <c r="BS86" s="34" t="n">
        <v>0</v>
      </c>
      <c r="BT86" s="34" t="n">
        <v>0</v>
      </c>
      <c r="BU86" s="34" t="n">
        <v>0</v>
      </c>
      <c r="BV86" s="34" t="n">
        <v>0</v>
      </c>
      <c r="BW86" s="34" t="n">
        <v>0</v>
      </c>
      <c r="BX86" s="34" t="n">
        <v>0</v>
      </c>
      <c r="BY86" s="34" t="n">
        <v>0</v>
      </c>
      <c r="BZ86" s="34" t="n">
        <v>0</v>
      </c>
      <c r="CA86" s="34" t="n">
        <v>0</v>
      </c>
      <c r="CB86" s="34" t="n">
        <v>0</v>
      </c>
      <c r="CC86" s="34" t="n">
        <v>0</v>
      </c>
      <c r="CD86" s="34" t="n">
        <v>0</v>
      </c>
      <c r="CE86" s="34" t="n">
        <v>0</v>
      </c>
      <c r="CF86" s="34" t="n">
        <v>0</v>
      </c>
      <c r="CG86" s="34" t="n">
        <v>0</v>
      </c>
      <c r="CH86" s="34" t="n">
        <v>0</v>
      </c>
      <c r="CI86" s="34" t="n">
        <v>0</v>
      </c>
      <c r="CJ86" s="34" t="n">
        <v>0</v>
      </c>
      <c r="CK86" s="34" t="n">
        <v>0</v>
      </c>
      <c r="CL86" s="34" t="n">
        <v>0</v>
      </c>
      <c r="CM86" s="34" t="n">
        <v>0</v>
      </c>
      <c r="CN86" s="34" t="n">
        <v>0</v>
      </c>
      <c r="CO86" s="34" t="n">
        <v>0</v>
      </c>
      <c r="CP86" s="34" t="n">
        <v>0</v>
      </c>
      <c r="CQ86" s="34" t="n">
        <v>0</v>
      </c>
      <c r="CR86" s="34" t="n">
        <v>0</v>
      </c>
      <c r="CS86" s="34" t="n">
        <v>0</v>
      </c>
      <c r="CT86" s="34" t="n">
        <v>0</v>
      </c>
      <c r="CU86" s="34" t="n">
        <v>0</v>
      </c>
      <c r="CV86" s="34" t="n">
        <v>0</v>
      </c>
      <c r="CW86" s="34" t="n">
        <v>0</v>
      </c>
      <c r="CX86" s="34" t="n">
        <v>0</v>
      </c>
      <c r="CY86" s="34" t="n">
        <v>0</v>
      </c>
      <c r="CZ86" s="34" t="n">
        <v>0</v>
      </c>
      <c r="DA86" s="34" t="n">
        <v>0</v>
      </c>
      <c r="DB86" s="34" t="n">
        <v>0</v>
      </c>
      <c r="DC86" s="34" t="n">
        <v>0</v>
      </c>
      <c r="DD86" s="34" t="n">
        <v>0</v>
      </c>
      <c r="DE86" s="34" t="n">
        <v>0</v>
      </c>
      <c r="DF86" s="34" t="n">
        <v>0</v>
      </c>
      <c r="DG86" s="34" t="n">
        <v>0</v>
      </c>
      <c r="DH86" s="34" t="n">
        <v>0</v>
      </c>
      <c r="DI86" s="34" t="n">
        <v>0</v>
      </c>
      <c r="DJ86" s="34" t="n">
        <v>0</v>
      </c>
      <c r="DK86" s="34" t="n">
        <v>0</v>
      </c>
      <c r="DL86" s="34" t="n">
        <v>0</v>
      </c>
      <c r="DM86" s="34" t="n">
        <v>0</v>
      </c>
      <c r="DN86" s="34" t="n">
        <v>0</v>
      </c>
      <c r="DO86" s="34" t="n">
        <v>0</v>
      </c>
      <c r="DP86" s="34" t="n">
        <v>0</v>
      </c>
      <c r="DQ86" s="34" t="n">
        <v>0</v>
      </c>
      <c r="DR86" s="34" t="n">
        <v>0</v>
      </c>
      <c r="DS86" s="34" t="n">
        <v>0</v>
      </c>
      <c r="DT86" s="34" t="n">
        <v>0</v>
      </c>
      <c r="DU86" s="34" t="n">
        <v>0</v>
      </c>
      <c r="DV86" s="34" t="n">
        <v>0</v>
      </c>
      <c r="DW86" s="34" t="n">
        <v>0</v>
      </c>
    </row>
    <row r="87" customFormat="false" ht="16.5" hidden="false" customHeight="true" outlineLevel="0" collapsed="false">
      <c r="A87" s="16" t="n">
        <v>83</v>
      </c>
      <c r="B87" s="16" t="s">
        <v>241</v>
      </c>
      <c r="C87" s="33" t="n">
        <f aca="false">SUM(D87:DW87)</f>
        <v>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0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0</v>
      </c>
      <c r="AQ87" s="34" t="n">
        <v>0</v>
      </c>
      <c r="AR87" s="34" t="n">
        <v>0</v>
      </c>
      <c r="AS87" s="34" t="n">
        <v>0</v>
      </c>
      <c r="AT87" s="34" t="n">
        <v>0</v>
      </c>
      <c r="AU87" s="34" t="n">
        <v>0</v>
      </c>
      <c r="AV87" s="34" t="n">
        <v>0</v>
      </c>
      <c r="AW87" s="34" t="n">
        <v>0</v>
      </c>
      <c r="AX87" s="34" t="n">
        <v>0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0</v>
      </c>
      <c r="BE87" s="34" t="n">
        <v>0</v>
      </c>
      <c r="BF87" s="34" t="n">
        <v>0</v>
      </c>
      <c r="BG87" s="34" t="n">
        <v>0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0</v>
      </c>
      <c r="BM87" s="34" t="n">
        <v>0</v>
      </c>
      <c r="BN87" s="34" t="n">
        <v>0</v>
      </c>
      <c r="BO87" s="34" t="n">
        <v>0</v>
      </c>
      <c r="BP87" s="34" t="n">
        <v>0</v>
      </c>
      <c r="BQ87" s="34" t="n">
        <v>0</v>
      </c>
      <c r="BR87" s="34" t="n">
        <v>0</v>
      </c>
      <c r="BS87" s="34" t="n">
        <v>0</v>
      </c>
      <c r="BT87" s="34" t="n">
        <v>0</v>
      </c>
      <c r="BU87" s="34" t="n">
        <v>0</v>
      </c>
      <c r="BV87" s="34" t="n">
        <v>0</v>
      </c>
      <c r="BW87" s="34" t="n">
        <v>0</v>
      </c>
      <c r="BX87" s="34" t="n">
        <v>0</v>
      </c>
      <c r="BY87" s="34" t="n">
        <v>0</v>
      </c>
      <c r="BZ87" s="34" t="n">
        <v>0</v>
      </c>
      <c r="CA87" s="34" t="n">
        <v>0</v>
      </c>
      <c r="CB87" s="34" t="n">
        <v>0</v>
      </c>
      <c r="CC87" s="34" t="n">
        <v>0</v>
      </c>
      <c r="CD87" s="34" t="n">
        <v>0</v>
      </c>
      <c r="CE87" s="34" t="n">
        <v>0</v>
      </c>
      <c r="CF87" s="34" t="n">
        <v>0</v>
      </c>
      <c r="CG87" s="34" t="n">
        <v>0</v>
      </c>
      <c r="CH87" s="34" t="n">
        <v>0</v>
      </c>
      <c r="CI87" s="34" t="n">
        <v>0</v>
      </c>
      <c r="CJ87" s="34" t="n">
        <v>0</v>
      </c>
      <c r="CK87" s="34" t="n">
        <v>0</v>
      </c>
      <c r="CL87" s="34" t="n">
        <v>0</v>
      </c>
      <c r="CM87" s="34" t="n">
        <v>0</v>
      </c>
      <c r="CN87" s="34" t="n">
        <v>0</v>
      </c>
      <c r="CO87" s="34" t="n">
        <v>0</v>
      </c>
      <c r="CP87" s="34" t="n">
        <v>0</v>
      </c>
      <c r="CQ87" s="34" t="n">
        <v>0</v>
      </c>
      <c r="CR87" s="34" t="n">
        <v>0</v>
      </c>
      <c r="CS87" s="34" t="n">
        <v>0</v>
      </c>
      <c r="CT87" s="34" t="n">
        <v>0</v>
      </c>
      <c r="CU87" s="34" t="n">
        <v>0</v>
      </c>
      <c r="CV87" s="34" t="n">
        <v>0</v>
      </c>
      <c r="CW87" s="34" t="n">
        <v>0</v>
      </c>
      <c r="CX87" s="34" t="n">
        <v>0</v>
      </c>
      <c r="CY87" s="34" t="n">
        <v>0</v>
      </c>
      <c r="CZ87" s="34" t="n">
        <v>0</v>
      </c>
      <c r="DA87" s="34" t="n">
        <v>0</v>
      </c>
      <c r="DB87" s="34" t="n">
        <v>0</v>
      </c>
      <c r="DC87" s="34" t="n">
        <v>0</v>
      </c>
      <c r="DD87" s="34" t="n">
        <v>0</v>
      </c>
      <c r="DE87" s="34" t="n">
        <v>0</v>
      </c>
      <c r="DF87" s="34" t="n">
        <v>0</v>
      </c>
      <c r="DG87" s="34" t="n">
        <v>0</v>
      </c>
      <c r="DH87" s="34" t="n">
        <v>0</v>
      </c>
      <c r="DI87" s="34" t="n">
        <v>0</v>
      </c>
      <c r="DJ87" s="34" t="n">
        <v>0</v>
      </c>
      <c r="DK87" s="34" t="n">
        <v>0</v>
      </c>
      <c r="DL87" s="34" t="n">
        <v>0</v>
      </c>
      <c r="DM87" s="34" t="n">
        <v>0</v>
      </c>
      <c r="DN87" s="34" t="n">
        <v>0</v>
      </c>
      <c r="DO87" s="34" t="n">
        <v>0</v>
      </c>
      <c r="DP87" s="34" t="n">
        <v>0</v>
      </c>
      <c r="DQ87" s="34" t="n">
        <v>0</v>
      </c>
      <c r="DR87" s="34" t="n">
        <v>0</v>
      </c>
      <c r="DS87" s="34" t="n">
        <v>0</v>
      </c>
      <c r="DT87" s="34" t="n">
        <v>0</v>
      </c>
      <c r="DU87" s="34" t="n">
        <v>0</v>
      </c>
      <c r="DV87" s="34" t="n">
        <v>0</v>
      </c>
      <c r="DW87" s="34" t="n">
        <v>0</v>
      </c>
    </row>
    <row r="88" customFormat="false" ht="15.75" hidden="false" customHeight="false" outlineLevel="0" collapsed="false">
      <c r="A88" s="16" t="n">
        <v>84</v>
      </c>
      <c r="B88" s="19" t="s">
        <v>242</v>
      </c>
      <c r="C88" s="33" t="n">
        <f aca="false">SUM(D88:DW88)</f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34" t="n">
        <v>0</v>
      </c>
      <c r="BF88" s="34" t="n">
        <v>0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34" t="n">
        <v>0</v>
      </c>
      <c r="BT88" s="34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34" t="n">
        <v>0</v>
      </c>
      <c r="CH88" s="34" t="n">
        <v>0</v>
      </c>
      <c r="CI88" s="34" t="n">
        <v>0</v>
      </c>
      <c r="CJ88" s="34" t="n">
        <v>0</v>
      </c>
      <c r="CK88" s="34" t="n">
        <v>0</v>
      </c>
      <c r="CL88" s="34" t="n">
        <v>0</v>
      </c>
      <c r="CM88" s="34" t="n">
        <v>0</v>
      </c>
      <c r="CN88" s="34" t="n">
        <v>0</v>
      </c>
      <c r="CO88" s="34" t="n">
        <v>0</v>
      </c>
      <c r="CP88" s="34" t="n">
        <v>0</v>
      </c>
      <c r="CQ88" s="34" t="n">
        <v>0</v>
      </c>
      <c r="CR88" s="34" t="n">
        <v>0</v>
      </c>
      <c r="CS88" s="34" t="n">
        <v>0</v>
      </c>
      <c r="CT88" s="34" t="n">
        <v>0</v>
      </c>
      <c r="CU88" s="34" t="n">
        <v>0</v>
      </c>
      <c r="CV88" s="34" t="n">
        <v>0</v>
      </c>
      <c r="CW88" s="34" t="n">
        <v>0</v>
      </c>
      <c r="CX88" s="34" t="n">
        <v>0</v>
      </c>
      <c r="CY88" s="34" t="n">
        <v>0</v>
      </c>
      <c r="CZ88" s="34" t="n">
        <v>0</v>
      </c>
      <c r="DA88" s="34" t="n">
        <v>0</v>
      </c>
      <c r="DB88" s="34" t="n">
        <v>0</v>
      </c>
      <c r="DC88" s="34" t="n">
        <v>0</v>
      </c>
      <c r="DD88" s="34" t="n">
        <v>0</v>
      </c>
      <c r="DE88" s="34" t="n">
        <v>0</v>
      </c>
      <c r="DF88" s="34" t="n">
        <v>0</v>
      </c>
      <c r="DG88" s="34" t="n">
        <v>0</v>
      </c>
      <c r="DH88" s="34" t="n">
        <v>0</v>
      </c>
      <c r="DI88" s="34" t="n">
        <v>0</v>
      </c>
      <c r="DJ88" s="34" t="n">
        <v>0</v>
      </c>
      <c r="DK88" s="34" t="n">
        <v>0</v>
      </c>
      <c r="DL88" s="34" t="n">
        <v>0</v>
      </c>
      <c r="DM88" s="34" t="n">
        <v>0</v>
      </c>
      <c r="DN88" s="34" t="n">
        <v>0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34" t="n">
        <v>0</v>
      </c>
    </row>
    <row r="89" customFormat="false" ht="15.75" hidden="false" customHeight="false" outlineLevel="0" collapsed="false">
      <c r="A89" s="16" t="n">
        <v>85</v>
      </c>
      <c r="B89" s="16" t="s">
        <v>243</v>
      </c>
      <c r="C89" s="33" t="n">
        <f aca="false">SUM(D89:DW89)</f>
        <v>1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34" t="n">
        <v>0</v>
      </c>
      <c r="BF89" s="34" t="n">
        <v>0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0</v>
      </c>
      <c r="CI89" s="34" t="n">
        <v>0</v>
      </c>
      <c r="CJ89" s="34" t="n">
        <v>0</v>
      </c>
      <c r="CK89" s="34" t="n">
        <v>0</v>
      </c>
      <c r="CL89" s="34" t="n">
        <v>0</v>
      </c>
      <c r="CM89" s="34" t="n">
        <v>0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34" t="n">
        <v>0</v>
      </c>
      <c r="CV89" s="34" t="n">
        <v>0</v>
      </c>
      <c r="CW89" s="34" t="n">
        <v>0</v>
      </c>
      <c r="CX89" s="34" t="n">
        <v>0</v>
      </c>
      <c r="CY89" s="34" t="n">
        <v>0</v>
      </c>
      <c r="CZ89" s="34" t="n">
        <v>0</v>
      </c>
      <c r="DA89" s="34" t="n">
        <v>0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1</v>
      </c>
      <c r="DH89" s="34" t="n">
        <v>0</v>
      </c>
      <c r="DI89" s="34" t="n">
        <v>0</v>
      </c>
      <c r="DJ89" s="34" t="n">
        <v>0</v>
      </c>
      <c r="DK89" s="34" t="n">
        <v>0</v>
      </c>
      <c r="DL89" s="34" t="n">
        <v>0</v>
      </c>
      <c r="DM89" s="34" t="n">
        <v>0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34" t="n">
        <v>0</v>
      </c>
    </row>
    <row r="90" customFormat="false" ht="15.75" hidden="false" customHeight="false" outlineLevel="0" collapsed="false">
      <c r="A90" s="16" t="n">
        <v>86</v>
      </c>
      <c r="B90" s="16" t="s">
        <v>244</v>
      </c>
      <c r="C90" s="33" t="n">
        <f aca="false">SUM(D90:DW90)</f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4" t="n">
        <v>0</v>
      </c>
      <c r="BF90" s="34" t="n">
        <v>0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4" t="n">
        <v>0</v>
      </c>
      <c r="BT90" s="34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4" t="n">
        <v>0</v>
      </c>
      <c r="CH90" s="34" t="n">
        <v>0</v>
      </c>
      <c r="CI90" s="34" t="n">
        <v>0</v>
      </c>
      <c r="CJ90" s="34" t="n">
        <v>0</v>
      </c>
      <c r="CK90" s="34" t="n">
        <v>0</v>
      </c>
      <c r="CL90" s="34" t="n">
        <v>0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4" t="n">
        <v>0</v>
      </c>
      <c r="CV90" s="34" t="n">
        <v>0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4" t="n">
        <v>0</v>
      </c>
      <c r="DJ90" s="34" t="n">
        <v>0</v>
      </c>
      <c r="DK90" s="34" t="n">
        <v>0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4" t="n">
        <v>0</v>
      </c>
    </row>
    <row r="91" customFormat="false" ht="15.75" hidden="false" customHeight="false" outlineLevel="0" collapsed="false">
      <c r="A91" s="16" t="n">
        <v>87</v>
      </c>
      <c r="B91" s="16" t="s">
        <v>245</v>
      </c>
      <c r="C91" s="33" t="n">
        <f aca="false">SUM(D91:DW91)</f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  <c r="AT91" s="34" t="n">
        <v>0</v>
      </c>
      <c r="AU91" s="34" t="n">
        <v>0</v>
      </c>
      <c r="AV91" s="34" t="n">
        <v>0</v>
      </c>
      <c r="AW91" s="34" t="n">
        <v>0</v>
      </c>
      <c r="AX91" s="34" t="n">
        <v>0</v>
      </c>
      <c r="AY91" s="34" t="n">
        <v>0</v>
      </c>
      <c r="AZ91" s="34" t="n">
        <v>0</v>
      </c>
      <c r="BA91" s="34" t="n">
        <v>0</v>
      </c>
      <c r="BB91" s="34" t="n">
        <v>0</v>
      </c>
      <c r="BC91" s="34" t="n">
        <v>0</v>
      </c>
      <c r="BD91" s="34" t="n">
        <v>0</v>
      </c>
      <c r="BE91" s="34" t="n">
        <v>0</v>
      </c>
      <c r="BF91" s="34" t="n">
        <v>0</v>
      </c>
      <c r="BG91" s="34" t="n">
        <v>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0</v>
      </c>
      <c r="BM91" s="34" t="n">
        <v>0</v>
      </c>
      <c r="BN91" s="34" t="n">
        <v>0</v>
      </c>
      <c r="BO91" s="34" t="n">
        <v>0</v>
      </c>
      <c r="BP91" s="34" t="n">
        <v>0</v>
      </c>
      <c r="BQ91" s="34" t="n">
        <v>0</v>
      </c>
      <c r="BR91" s="34" t="n">
        <v>0</v>
      </c>
      <c r="BS91" s="34" t="n">
        <v>0</v>
      </c>
      <c r="BT91" s="34" t="n">
        <v>0</v>
      </c>
      <c r="BU91" s="34" t="n">
        <v>0</v>
      </c>
      <c r="BV91" s="34" t="n">
        <v>0</v>
      </c>
      <c r="BW91" s="34" t="n">
        <v>0</v>
      </c>
      <c r="BX91" s="34" t="n">
        <v>0</v>
      </c>
      <c r="BY91" s="34" t="n">
        <v>0</v>
      </c>
      <c r="BZ91" s="34" t="n">
        <v>0</v>
      </c>
      <c r="CA91" s="34" t="n">
        <v>0</v>
      </c>
      <c r="CB91" s="34" t="n">
        <v>0</v>
      </c>
      <c r="CC91" s="34" t="n">
        <v>0</v>
      </c>
      <c r="CD91" s="34" t="n">
        <v>0</v>
      </c>
      <c r="CE91" s="34" t="n">
        <v>0</v>
      </c>
      <c r="CF91" s="34" t="n">
        <v>0</v>
      </c>
      <c r="CG91" s="34" t="n">
        <v>0</v>
      </c>
      <c r="CH91" s="34" t="n">
        <v>0</v>
      </c>
      <c r="CI91" s="34" t="n">
        <v>0</v>
      </c>
      <c r="CJ91" s="34" t="n">
        <v>0</v>
      </c>
      <c r="CK91" s="34" t="n">
        <v>0</v>
      </c>
      <c r="CL91" s="34" t="n">
        <v>0</v>
      </c>
      <c r="CM91" s="34" t="n">
        <v>0</v>
      </c>
      <c r="CN91" s="34" t="n">
        <v>0</v>
      </c>
      <c r="CO91" s="34" t="n">
        <v>0</v>
      </c>
      <c r="CP91" s="34" t="n">
        <v>0</v>
      </c>
      <c r="CQ91" s="34" t="n">
        <v>0</v>
      </c>
      <c r="CR91" s="34" t="n">
        <v>0</v>
      </c>
      <c r="CS91" s="34" t="n">
        <v>0</v>
      </c>
      <c r="CT91" s="34" t="n">
        <v>0</v>
      </c>
      <c r="CU91" s="34" t="n">
        <v>0</v>
      </c>
      <c r="CV91" s="34" t="n">
        <v>0</v>
      </c>
      <c r="CW91" s="34" t="n">
        <v>0</v>
      </c>
      <c r="CX91" s="34" t="n">
        <v>0</v>
      </c>
      <c r="CY91" s="34" t="n">
        <v>0</v>
      </c>
      <c r="CZ91" s="34" t="n">
        <v>0</v>
      </c>
      <c r="DA91" s="34" t="n">
        <v>0</v>
      </c>
      <c r="DB91" s="34" t="n">
        <v>0</v>
      </c>
      <c r="DC91" s="34" t="n">
        <v>0</v>
      </c>
      <c r="DD91" s="34" t="n">
        <v>0</v>
      </c>
      <c r="DE91" s="34" t="n">
        <v>0</v>
      </c>
      <c r="DF91" s="34" t="n">
        <v>0</v>
      </c>
      <c r="DG91" s="34" t="n">
        <v>0</v>
      </c>
      <c r="DH91" s="34" t="n">
        <v>0</v>
      </c>
      <c r="DI91" s="34" t="n">
        <v>0</v>
      </c>
      <c r="DJ91" s="34" t="n">
        <v>0</v>
      </c>
      <c r="DK91" s="34" t="n">
        <v>0</v>
      </c>
      <c r="DL91" s="34" t="n">
        <v>0</v>
      </c>
      <c r="DM91" s="34" t="n">
        <v>0</v>
      </c>
      <c r="DN91" s="34" t="n">
        <v>0</v>
      </c>
      <c r="DO91" s="34" t="n">
        <v>0</v>
      </c>
      <c r="DP91" s="34" t="n">
        <v>0</v>
      </c>
      <c r="DQ91" s="34" t="n">
        <v>0</v>
      </c>
      <c r="DR91" s="34" t="n">
        <v>0</v>
      </c>
      <c r="DS91" s="34" t="n">
        <v>0</v>
      </c>
      <c r="DT91" s="34" t="n">
        <v>0</v>
      </c>
      <c r="DU91" s="34" t="n">
        <v>0</v>
      </c>
      <c r="DV91" s="34" t="n">
        <v>0</v>
      </c>
      <c r="DW91" s="34" t="n">
        <v>0</v>
      </c>
    </row>
    <row r="92" customFormat="false" ht="15.75" hidden="false" customHeight="false" outlineLevel="0" collapsed="false">
      <c r="A92" s="16" t="n">
        <v>88</v>
      </c>
      <c r="B92" s="16" t="s">
        <v>246</v>
      </c>
      <c r="C92" s="33" t="n">
        <f aca="false">SUM(D92:DW92)</f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34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0</v>
      </c>
      <c r="AW92" s="34" t="n">
        <v>0</v>
      </c>
      <c r="AX92" s="34" t="n">
        <v>0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0</v>
      </c>
      <c r="BD92" s="34" t="n">
        <v>0</v>
      </c>
      <c r="BE92" s="34" t="n">
        <v>0</v>
      </c>
      <c r="BF92" s="34" t="n">
        <v>0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0</v>
      </c>
      <c r="BM92" s="34" t="n">
        <v>0</v>
      </c>
      <c r="BN92" s="34" t="n">
        <v>0</v>
      </c>
      <c r="BO92" s="34" t="n">
        <v>0</v>
      </c>
      <c r="BP92" s="34" t="n">
        <v>0</v>
      </c>
      <c r="BQ92" s="34" t="n">
        <v>0</v>
      </c>
      <c r="BR92" s="34" t="n">
        <v>0</v>
      </c>
      <c r="BS92" s="34" t="n">
        <v>0</v>
      </c>
      <c r="BT92" s="34" t="n">
        <v>0</v>
      </c>
      <c r="BU92" s="34" t="n">
        <v>0</v>
      </c>
      <c r="BV92" s="34" t="n">
        <v>0</v>
      </c>
      <c r="BW92" s="34" t="n">
        <v>0</v>
      </c>
      <c r="BX92" s="34" t="n">
        <v>0</v>
      </c>
      <c r="BY92" s="34" t="n">
        <v>0</v>
      </c>
      <c r="BZ92" s="34" t="n">
        <v>0</v>
      </c>
      <c r="CA92" s="34" t="n">
        <v>0</v>
      </c>
      <c r="CB92" s="34" t="n">
        <v>0</v>
      </c>
      <c r="CC92" s="34" t="n">
        <v>0</v>
      </c>
      <c r="CD92" s="34" t="n">
        <v>0</v>
      </c>
      <c r="CE92" s="34" t="n">
        <v>0</v>
      </c>
      <c r="CF92" s="34" t="n">
        <v>0</v>
      </c>
      <c r="CG92" s="34" t="n">
        <v>0</v>
      </c>
      <c r="CH92" s="34" t="n">
        <v>0</v>
      </c>
      <c r="CI92" s="34" t="n">
        <v>0</v>
      </c>
      <c r="CJ92" s="34" t="n">
        <v>0</v>
      </c>
      <c r="CK92" s="34" t="n">
        <v>0</v>
      </c>
      <c r="CL92" s="34" t="n">
        <v>0</v>
      </c>
      <c r="CM92" s="34" t="n">
        <v>0</v>
      </c>
      <c r="CN92" s="34" t="n">
        <v>0</v>
      </c>
      <c r="CO92" s="34" t="n">
        <v>0</v>
      </c>
      <c r="CP92" s="34" t="n">
        <v>0</v>
      </c>
      <c r="CQ92" s="34" t="n">
        <v>0</v>
      </c>
      <c r="CR92" s="34" t="n">
        <v>0</v>
      </c>
      <c r="CS92" s="34" t="n">
        <v>0</v>
      </c>
      <c r="CT92" s="34" t="n">
        <v>0</v>
      </c>
      <c r="CU92" s="34" t="n">
        <v>0</v>
      </c>
      <c r="CV92" s="34" t="n">
        <v>0</v>
      </c>
      <c r="CW92" s="34" t="n">
        <v>0</v>
      </c>
      <c r="CX92" s="34" t="n">
        <v>0</v>
      </c>
      <c r="CY92" s="34" t="n">
        <v>0</v>
      </c>
      <c r="CZ92" s="34" t="n">
        <v>0</v>
      </c>
      <c r="DA92" s="34" t="n">
        <v>0</v>
      </c>
      <c r="DB92" s="34" t="n">
        <v>0</v>
      </c>
      <c r="DC92" s="34" t="n">
        <v>0</v>
      </c>
      <c r="DD92" s="34" t="n">
        <v>0</v>
      </c>
      <c r="DE92" s="34" t="n">
        <v>0</v>
      </c>
      <c r="DF92" s="34" t="n">
        <v>0</v>
      </c>
      <c r="DG92" s="34" t="n">
        <v>0</v>
      </c>
      <c r="DH92" s="34" t="n">
        <v>0</v>
      </c>
      <c r="DI92" s="34" t="n">
        <v>0</v>
      </c>
      <c r="DJ92" s="34" t="n">
        <v>0</v>
      </c>
      <c r="DK92" s="34" t="n">
        <v>0</v>
      </c>
      <c r="DL92" s="34" t="n">
        <v>0</v>
      </c>
      <c r="DM92" s="34" t="n">
        <v>0</v>
      </c>
      <c r="DN92" s="34" t="n">
        <v>0</v>
      </c>
      <c r="DO92" s="34" t="n">
        <v>0</v>
      </c>
      <c r="DP92" s="34" t="n">
        <v>0</v>
      </c>
      <c r="DQ92" s="34" t="n">
        <v>0</v>
      </c>
      <c r="DR92" s="34" t="n">
        <v>0</v>
      </c>
      <c r="DS92" s="34" t="n">
        <v>0</v>
      </c>
      <c r="DT92" s="34" t="n">
        <v>0</v>
      </c>
      <c r="DU92" s="34" t="n">
        <v>0</v>
      </c>
      <c r="DV92" s="34" t="n">
        <v>0</v>
      </c>
      <c r="DW92" s="34" t="n">
        <v>0</v>
      </c>
    </row>
    <row r="93" customFormat="false" ht="15.75" hidden="false" customHeight="false" outlineLevel="0" collapsed="false">
      <c r="A93" s="16" t="n">
        <v>89</v>
      </c>
      <c r="B93" s="16" t="s">
        <v>247</v>
      </c>
      <c r="C93" s="33" t="n">
        <f aca="false">SUM(D93:DW93)</f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0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34" t="n">
        <v>0</v>
      </c>
      <c r="BF93" s="34" t="n">
        <v>0</v>
      </c>
      <c r="BG93" s="34" t="n">
        <v>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34" t="n">
        <v>0</v>
      </c>
      <c r="BT93" s="34" t="n">
        <v>0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34" t="n">
        <v>0</v>
      </c>
      <c r="CH93" s="34" t="n">
        <v>0</v>
      </c>
      <c r="CI93" s="34" t="n">
        <v>0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34" t="n">
        <v>0</v>
      </c>
      <c r="CV93" s="34" t="n">
        <v>0</v>
      </c>
      <c r="CW93" s="34" t="n">
        <v>0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34" t="n">
        <v>0</v>
      </c>
      <c r="DJ93" s="34" t="n">
        <v>0</v>
      </c>
      <c r="DK93" s="34" t="n">
        <v>0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0</v>
      </c>
      <c r="DW93" s="34" t="n">
        <v>0</v>
      </c>
    </row>
    <row r="94" customFormat="false" ht="15.75" hidden="false" customHeight="false" outlineLevel="0" collapsed="false">
      <c r="A94" s="16" t="n">
        <v>90</v>
      </c>
      <c r="B94" s="16" t="s">
        <v>248</v>
      </c>
      <c r="C94" s="33" t="n">
        <f aca="false">SUM(D94:DW94)</f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34" t="n">
        <v>0</v>
      </c>
      <c r="BF94" s="34" t="n">
        <v>0</v>
      </c>
      <c r="BG94" s="34" t="n">
        <v>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34" t="n">
        <v>0</v>
      </c>
      <c r="BT94" s="34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34" t="n">
        <v>0</v>
      </c>
      <c r="CH94" s="34" t="n">
        <v>0</v>
      </c>
      <c r="CI94" s="34" t="n">
        <v>0</v>
      </c>
      <c r="CJ94" s="34" t="n">
        <v>0</v>
      </c>
      <c r="CK94" s="34" t="n">
        <v>0</v>
      </c>
      <c r="CL94" s="34" t="n">
        <v>0</v>
      </c>
      <c r="CM94" s="34" t="n">
        <v>0</v>
      </c>
      <c r="CN94" s="34" t="n">
        <v>0</v>
      </c>
      <c r="CO94" s="34" t="n">
        <v>0</v>
      </c>
      <c r="CP94" s="34" t="n">
        <v>0</v>
      </c>
      <c r="CQ94" s="34" t="n">
        <v>0</v>
      </c>
      <c r="CR94" s="34" t="n">
        <v>0</v>
      </c>
      <c r="CS94" s="34" t="n">
        <v>0</v>
      </c>
      <c r="CT94" s="34" t="n">
        <v>0</v>
      </c>
      <c r="CU94" s="34" t="n">
        <v>0</v>
      </c>
      <c r="CV94" s="34" t="n">
        <v>0</v>
      </c>
      <c r="CW94" s="34" t="n">
        <v>0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34" t="n">
        <v>0</v>
      </c>
      <c r="DJ94" s="34" t="n">
        <v>0</v>
      </c>
      <c r="DK94" s="34" t="n">
        <v>0</v>
      </c>
      <c r="DL94" s="34" t="n">
        <v>0</v>
      </c>
      <c r="DM94" s="34" t="n">
        <v>0</v>
      </c>
      <c r="DN94" s="34" t="n">
        <v>0</v>
      </c>
      <c r="DO94" s="34" t="n">
        <v>0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0</v>
      </c>
      <c r="DW94" s="34" t="n">
        <v>0</v>
      </c>
    </row>
    <row r="95" customFormat="false" ht="15.75" hidden="false" customHeight="false" outlineLevel="0" collapsed="false">
      <c r="A95" s="16" t="n">
        <v>91</v>
      </c>
      <c r="B95" s="16" t="s">
        <v>249</v>
      </c>
      <c r="C95" s="33" t="n">
        <f aca="false">SUM(D95:DW95)</f>
        <v>0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34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4" t="n">
        <v>0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4" t="n">
        <v>0</v>
      </c>
      <c r="BT95" s="34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4" t="n">
        <v>0</v>
      </c>
      <c r="CH95" s="34" t="n">
        <v>0</v>
      </c>
      <c r="CI95" s="34" t="n">
        <v>0</v>
      </c>
      <c r="CJ95" s="34" t="n">
        <v>0</v>
      </c>
      <c r="CK95" s="34" t="n">
        <v>0</v>
      </c>
      <c r="CL95" s="34" t="n">
        <v>0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0</v>
      </c>
      <c r="CU95" s="34" t="n">
        <v>0</v>
      </c>
      <c r="CV95" s="34" t="n">
        <v>0</v>
      </c>
      <c r="CW95" s="34" t="n">
        <v>0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0</v>
      </c>
      <c r="DI95" s="34" t="n">
        <v>0</v>
      </c>
      <c r="DJ95" s="34" t="n">
        <v>0</v>
      </c>
      <c r="DK95" s="34" t="n">
        <v>0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4" t="n">
        <v>0</v>
      </c>
    </row>
    <row r="96" customFormat="false" ht="15.75" hidden="false" customHeight="false" outlineLevel="0" collapsed="false">
      <c r="A96" s="16" t="n">
        <v>92</v>
      </c>
      <c r="B96" s="16" t="s">
        <v>15</v>
      </c>
      <c r="C96" s="33" t="n">
        <f aca="false">SUM(D96:DW96)</f>
        <v>1.5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  <c r="AT96" s="34" t="n">
        <v>0</v>
      </c>
      <c r="AU96" s="34" t="n">
        <v>0</v>
      </c>
      <c r="AV96" s="34" t="n">
        <v>0</v>
      </c>
      <c r="AW96" s="34" t="n">
        <v>0</v>
      </c>
      <c r="AX96" s="34" t="n">
        <v>0</v>
      </c>
      <c r="AY96" s="34" t="n">
        <v>0</v>
      </c>
      <c r="AZ96" s="34" t="n">
        <v>0</v>
      </c>
      <c r="BA96" s="34" t="n">
        <v>0</v>
      </c>
      <c r="BB96" s="34" t="n">
        <v>0</v>
      </c>
      <c r="BC96" s="34" t="n">
        <v>0</v>
      </c>
      <c r="BD96" s="34" t="n">
        <v>0</v>
      </c>
      <c r="BE96" s="34" t="n">
        <v>0</v>
      </c>
      <c r="BF96" s="34" t="n">
        <v>0</v>
      </c>
      <c r="BG96" s="34" t="n">
        <v>0</v>
      </c>
      <c r="BH96" s="34" t="n">
        <v>0</v>
      </c>
      <c r="BI96" s="34" t="n">
        <v>0</v>
      </c>
      <c r="BJ96" s="34" t="n">
        <v>0</v>
      </c>
      <c r="BK96" s="34" t="n">
        <v>1</v>
      </c>
      <c r="BL96" s="34" t="n">
        <v>0</v>
      </c>
      <c r="BM96" s="34" t="n">
        <v>0</v>
      </c>
      <c r="BN96" s="34" t="n">
        <v>0</v>
      </c>
      <c r="BO96" s="34" t="n">
        <v>0</v>
      </c>
      <c r="BP96" s="34" t="n">
        <v>0</v>
      </c>
      <c r="BQ96" s="34" t="n">
        <v>0</v>
      </c>
      <c r="BR96" s="34" t="n">
        <v>0</v>
      </c>
      <c r="BS96" s="34" t="n">
        <v>0</v>
      </c>
      <c r="BT96" s="34" t="n">
        <v>0</v>
      </c>
      <c r="BU96" s="34" t="n">
        <v>0</v>
      </c>
      <c r="BV96" s="34" t="n">
        <v>0</v>
      </c>
      <c r="BW96" s="34" t="n">
        <v>0</v>
      </c>
      <c r="BX96" s="34" t="n">
        <v>0</v>
      </c>
      <c r="BY96" s="34" t="n">
        <v>0</v>
      </c>
      <c r="BZ96" s="34" t="n">
        <v>0</v>
      </c>
      <c r="CA96" s="34" t="n">
        <v>0</v>
      </c>
      <c r="CB96" s="34" t="n">
        <v>0</v>
      </c>
      <c r="CC96" s="34" t="n">
        <v>0</v>
      </c>
      <c r="CD96" s="34" t="n">
        <v>0</v>
      </c>
      <c r="CE96" s="34" t="n">
        <v>0</v>
      </c>
      <c r="CF96" s="34" t="n">
        <v>0</v>
      </c>
      <c r="CG96" s="34" t="n">
        <v>0</v>
      </c>
      <c r="CH96" s="34" t="n">
        <v>0</v>
      </c>
      <c r="CI96" s="34" t="n">
        <v>0</v>
      </c>
      <c r="CJ96" s="34" t="n">
        <v>0</v>
      </c>
      <c r="CK96" s="34" t="n">
        <v>0</v>
      </c>
      <c r="CL96" s="34" t="n">
        <v>0</v>
      </c>
      <c r="CM96" s="34" t="n">
        <v>0</v>
      </c>
      <c r="CN96" s="34" t="n">
        <v>0</v>
      </c>
      <c r="CO96" s="34" t="n">
        <v>0</v>
      </c>
      <c r="CP96" s="34" t="n">
        <v>0</v>
      </c>
      <c r="CQ96" s="34" t="n">
        <v>0</v>
      </c>
      <c r="CR96" s="34" t="n">
        <v>0</v>
      </c>
      <c r="CS96" s="34" t="n">
        <v>0</v>
      </c>
      <c r="CT96" s="34" t="n">
        <v>0</v>
      </c>
      <c r="CU96" s="34" t="n">
        <v>0</v>
      </c>
      <c r="CV96" s="34" t="n">
        <v>0</v>
      </c>
      <c r="CW96" s="34" t="n">
        <v>0</v>
      </c>
      <c r="CX96" s="34" t="n">
        <v>0</v>
      </c>
      <c r="CY96" s="34" t="n">
        <v>0</v>
      </c>
      <c r="CZ96" s="34" t="n">
        <v>0</v>
      </c>
      <c r="DA96" s="34" t="n">
        <v>0</v>
      </c>
      <c r="DB96" s="34" t="n">
        <v>0</v>
      </c>
      <c r="DC96" s="34" t="n">
        <v>0.5</v>
      </c>
      <c r="DD96" s="34" t="n">
        <v>0</v>
      </c>
      <c r="DE96" s="34" t="n">
        <v>0</v>
      </c>
      <c r="DF96" s="34" t="n">
        <v>0</v>
      </c>
      <c r="DG96" s="34" t="n">
        <v>0</v>
      </c>
      <c r="DH96" s="34" t="n">
        <v>0</v>
      </c>
      <c r="DI96" s="34" t="n">
        <v>0</v>
      </c>
      <c r="DJ96" s="34" t="n">
        <v>0</v>
      </c>
      <c r="DK96" s="34" t="n">
        <v>0</v>
      </c>
      <c r="DL96" s="34" t="n">
        <v>0</v>
      </c>
      <c r="DM96" s="34" t="n">
        <v>0</v>
      </c>
      <c r="DN96" s="34" t="n">
        <v>0</v>
      </c>
      <c r="DO96" s="34" t="n">
        <v>0</v>
      </c>
      <c r="DP96" s="34" t="n">
        <v>0</v>
      </c>
      <c r="DQ96" s="34" t="n">
        <v>0</v>
      </c>
      <c r="DR96" s="34" t="n">
        <v>0</v>
      </c>
      <c r="DS96" s="34" t="n">
        <v>0</v>
      </c>
      <c r="DT96" s="34" t="n">
        <v>0</v>
      </c>
      <c r="DU96" s="34" t="n">
        <v>0</v>
      </c>
      <c r="DV96" s="34" t="n">
        <v>0</v>
      </c>
      <c r="DW96" s="34" t="n">
        <v>0</v>
      </c>
    </row>
    <row r="97" customFormat="false" ht="15.75" hidden="false" customHeight="false" outlineLevel="0" collapsed="false">
      <c r="A97" s="16" t="n">
        <v>93</v>
      </c>
      <c r="B97" s="16" t="s">
        <v>250</v>
      </c>
      <c r="C97" s="33" t="n">
        <f aca="false">SUM(D97:DW97)</f>
        <v>5</v>
      </c>
      <c r="D97" s="34" t="n">
        <v>0</v>
      </c>
      <c r="E97" s="34" t="n">
        <v>0</v>
      </c>
      <c r="F97" s="34" t="n">
        <v>0</v>
      </c>
      <c r="G97" s="34" t="n">
        <v>1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1</v>
      </c>
      <c r="AT97" s="34" t="n">
        <v>0</v>
      </c>
      <c r="AU97" s="34" t="n">
        <v>1</v>
      </c>
      <c r="AV97" s="34" t="n">
        <v>0</v>
      </c>
      <c r="AW97" s="34" t="n">
        <v>0</v>
      </c>
      <c r="AX97" s="34" t="n">
        <v>0</v>
      </c>
      <c r="AY97" s="34" t="n">
        <v>0</v>
      </c>
      <c r="AZ97" s="34" t="n">
        <v>0</v>
      </c>
      <c r="BA97" s="34" t="n">
        <v>0</v>
      </c>
      <c r="BB97" s="34" t="n">
        <v>0</v>
      </c>
      <c r="BC97" s="34" t="n">
        <v>0</v>
      </c>
      <c r="BD97" s="34" t="n">
        <v>0</v>
      </c>
      <c r="BE97" s="34" t="n">
        <v>0</v>
      </c>
      <c r="BF97" s="34" t="n">
        <v>0</v>
      </c>
      <c r="BG97" s="34" t="n">
        <v>0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0</v>
      </c>
      <c r="BM97" s="34" t="n">
        <v>0</v>
      </c>
      <c r="BN97" s="34" t="n">
        <v>0</v>
      </c>
      <c r="BO97" s="34" t="n">
        <v>0</v>
      </c>
      <c r="BP97" s="34" t="n">
        <v>0</v>
      </c>
      <c r="BQ97" s="34" t="n">
        <v>0</v>
      </c>
      <c r="BR97" s="34" t="n">
        <v>0</v>
      </c>
      <c r="BS97" s="34" t="n">
        <v>0</v>
      </c>
      <c r="BT97" s="34" t="n">
        <v>0</v>
      </c>
      <c r="BU97" s="34" t="n">
        <v>0</v>
      </c>
      <c r="BV97" s="34" t="n">
        <v>0</v>
      </c>
      <c r="BW97" s="34" t="n">
        <v>0</v>
      </c>
      <c r="BX97" s="34" t="n">
        <v>0</v>
      </c>
      <c r="BY97" s="34" t="n">
        <v>0</v>
      </c>
      <c r="BZ97" s="34" t="n">
        <v>0</v>
      </c>
      <c r="CA97" s="34" t="n">
        <v>0</v>
      </c>
      <c r="CB97" s="34" t="n">
        <v>0</v>
      </c>
      <c r="CC97" s="34" t="n">
        <v>0</v>
      </c>
      <c r="CD97" s="34" t="n">
        <v>0</v>
      </c>
      <c r="CE97" s="34" t="n">
        <v>0</v>
      </c>
      <c r="CF97" s="34" t="n">
        <v>0</v>
      </c>
      <c r="CG97" s="34" t="n">
        <v>0</v>
      </c>
      <c r="CH97" s="34" t="n">
        <v>0</v>
      </c>
      <c r="CI97" s="34" t="n">
        <v>0</v>
      </c>
      <c r="CJ97" s="34" t="n">
        <v>0</v>
      </c>
      <c r="CK97" s="34" t="n">
        <v>0</v>
      </c>
      <c r="CL97" s="34" t="n">
        <v>0</v>
      </c>
      <c r="CM97" s="34" t="n">
        <v>0</v>
      </c>
      <c r="CN97" s="34" t="n">
        <v>0</v>
      </c>
      <c r="CO97" s="34" t="n">
        <v>0</v>
      </c>
      <c r="CP97" s="34" t="n">
        <v>0</v>
      </c>
      <c r="CQ97" s="34" t="n">
        <v>0</v>
      </c>
      <c r="CR97" s="34" t="n">
        <v>0</v>
      </c>
      <c r="CS97" s="34" t="n">
        <v>0</v>
      </c>
      <c r="CT97" s="34" t="n">
        <v>0</v>
      </c>
      <c r="CU97" s="34" t="n">
        <v>0</v>
      </c>
      <c r="CV97" s="34" t="n">
        <v>0</v>
      </c>
      <c r="CW97" s="34" t="n">
        <v>0</v>
      </c>
      <c r="CX97" s="34" t="n">
        <v>0</v>
      </c>
      <c r="CY97" s="34" t="n">
        <v>0.5</v>
      </c>
      <c r="CZ97" s="34" t="n">
        <v>0</v>
      </c>
      <c r="DA97" s="34" t="n">
        <v>0</v>
      </c>
      <c r="DB97" s="34" t="n">
        <v>0</v>
      </c>
      <c r="DC97" s="34" t="n">
        <v>0.5</v>
      </c>
      <c r="DD97" s="34" t="n">
        <v>0</v>
      </c>
      <c r="DE97" s="34" t="n">
        <v>0</v>
      </c>
      <c r="DF97" s="34" t="n">
        <v>0</v>
      </c>
      <c r="DG97" s="34" t="n">
        <v>0</v>
      </c>
      <c r="DH97" s="34" t="n">
        <v>1</v>
      </c>
      <c r="DI97" s="34" t="n">
        <v>0</v>
      </c>
      <c r="DJ97" s="34" t="n">
        <v>0</v>
      </c>
      <c r="DK97" s="34" t="n">
        <v>0</v>
      </c>
      <c r="DL97" s="34" t="n">
        <v>0</v>
      </c>
      <c r="DM97" s="34" t="n">
        <v>0</v>
      </c>
      <c r="DN97" s="34" t="n">
        <v>0</v>
      </c>
      <c r="DO97" s="34" t="n">
        <v>0</v>
      </c>
      <c r="DP97" s="34" t="n">
        <v>0</v>
      </c>
      <c r="DQ97" s="34" t="n">
        <v>0</v>
      </c>
      <c r="DR97" s="34" t="n">
        <v>0</v>
      </c>
      <c r="DS97" s="34" t="n">
        <v>0</v>
      </c>
      <c r="DT97" s="34" t="n">
        <v>0</v>
      </c>
      <c r="DU97" s="34" t="n">
        <v>0</v>
      </c>
      <c r="DV97" s="34" t="n">
        <v>0</v>
      </c>
      <c r="DW97" s="34" t="n">
        <v>0</v>
      </c>
    </row>
    <row r="98" customFormat="false" ht="15.75" hidden="false" customHeight="false" outlineLevel="0" collapsed="false">
      <c r="A98" s="16" t="n">
        <v>94</v>
      </c>
      <c r="B98" s="16" t="s">
        <v>251</v>
      </c>
      <c r="C98" s="33" t="n">
        <f aca="false">SUM(D98:DW98)</f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34" t="n">
        <v>0</v>
      </c>
      <c r="BF98" s="34" t="n">
        <v>0</v>
      </c>
      <c r="BG98" s="34" t="n">
        <v>0</v>
      </c>
      <c r="BH98" s="34" t="n">
        <v>0</v>
      </c>
      <c r="BI98" s="34" t="n">
        <v>0</v>
      </c>
      <c r="BJ98" s="34" t="n">
        <v>0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34" t="n">
        <v>0</v>
      </c>
      <c r="BT98" s="34" t="n">
        <v>0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34" t="n">
        <v>0</v>
      </c>
      <c r="CH98" s="34" t="n">
        <v>0</v>
      </c>
      <c r="CI98" s="34" t="n">
        <v>0</v>
      </c>
      <c r="CJ98" s="34" t="n">
        <v>0</v>
      </c>
      <c r="CK98" s="34" t="n">
        <v>0</v>
      </c>
      <c r="CL98" s="34" t="n">
        <v>0</v>
      </c>
      <c r="CM98" s="34" t="n">
        <v>0</v>
      </c>
      <c r="CN98" s="34" t="n">
        <v>0</v>
      </c>
      <c r="CO98" s="34" t="n">
        <v>0</v>
      </c>
      <c r="CP98" s="34" t="n">
        <v>0</v>
      </c>
      <c r="CQ98" s="34" t="n">
        <v>0</v>
      </c>
      <c r="CR98" s="34" t="n">
        <v>0</v>
      </c>
      <c r="CS98" s="34" t="n">
        <v>0</v>
      </c>
      <c r="CT98" s="34" t="n">
        <v>0</v>
      </c>
      <c r="CU98" s="34" t="n">
        <v>0</v>
      </c>
      <c r="CV98" s="34" t="n">
        <v>0</v>
      </c>
      <c r="CW98" s="34" t="n">
        <v>0</v>
      </c>
      <c r="CX98" s="34" t="n">
        <v>0</v>
      </c>
      <c r="CY98" s="34" t="n">
        <v>0</v>
      </c>
      <c r="CZ98" s="34" t="n">
        <v>0</v>
      </c>
      <c r="DA98" s="34" t="n">
        <v>0</v>
      </c>
      <c r="DB98" s="34" t="n">
        <v>0</v>
      </c>
      <c r="DC98" s="34" t="n">
        <v>0</v>
      </c>
      <c r="DD98" s="34" t="n">
        <v>0</v>
      </c>
      <c r="DE98" s="34" t="n">
        <v>0</v>
      </c>
      <c r="DF98" s="34" t="n">
        <v>0</v>
      </c>
      <c r="DG98" s="34" t="n">
        <v>0</v>
      </c>
      <c r="DH98" s="34" t="n">
        <v>0</v>
      </c>
      <c r="DI98" s="34" t="n">
        <v>0</v>
      </c>
      <c r="DJ98" s="34" t="n">
        <v>0</v>
      </c>
      <c r="DK98" s="34" t="n">
        <v>0</v>
      </c>
      <c r="DL98" s="34" t="n">
        <v>0</v>
      </c>
      <c r="DM98" s="34" t="n">
        <v>0</v>
      </c>
      <c r="DN98" s="34" t="n">
        <v>0</v>
      </c>
      <c r="DO98" s="34" t="n">
        <v>0</v>
      </c>
      <c r="DP98" s="34" t="n">
        <v>0</v>
      </c>
      <c r="DQ98" s="34" t="n">
        <v>0</v>
      </c>
      <c r="DR98" s="34" t="n">
        <v>0</v>
      </c>
      <c r="DS98" s="34" t="n">
        <v>0</v>
      </c>
      <c r="DT98" s="34" t="n">
        <v>0</v>
      </c>
      <c r="DU98" s="34" t="n">
        <v>0</v>
      </c>
      <c r="DV98" s="34" t="n">
        <v>0</v>
      </c>
      <c r="DW98" s="34" t="n">
        <v>0</v>
      </c>
    </row>
    <row r="99" customFormat="false" ht="15.75" hidden="false" customHeight="false" outlineLevel="0" collapsed="false">
      <c r="A99" s="16" t="n">
        <v>95</v>
      </c>
      <c r="B99" s="16" t="s">
        <v>252</v>
      </c>
      <c r="C99" s="33" t="n">
        <f aca="false">SUM(D99:DW99)</f>
        <v>9</v>
      </c>
      <c r="D99" s="34" t="n">
        <v>0</v>
      </c>
      <c r="E99" s="34" t="n">
        <v>1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.5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.5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34" t="n">
        <v>0</v>
      </c>
      <c r="BF99" s="34" t="n">
        <v>0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34" t="n">
        <v>0</v>
      </c>
      <c r="BT99" s="34" t="n">
        <v>0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1</v>
      </c>
      <c r="CG99" s="34" t="n">
        <v>0</v>
      </c>
      <c r="CH99" s="34" t="n">
        <v>0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1</v>
      </c>
      <c r="CQ99" s="34" t="n">
        <v>0</v>
      </c>
      <c r="CR99" s="34" t="n">
        <v>1</v>
      </c>
      <c r="CS99" s="34" t="n">
        <v>0</v>
      </c>
      <c r="CT99" s="34" t="n">
        <v>0</v>
      </c>
      <c r="CU99" s="34" t="n">
        <v>0</v>
      </c>
      <c r="CV99" s="34" t="n">
        <v>0</v>
      </c>
      <c r="CW99" s="34" t="n">
        <v>0</v>
      </c>
      <c r="CX99" s="34" t="n">
        <v>0</v>
      </c>
      <c r="CY99" s="34" t="n">
        <v>0.5</v>
      </c>
      <c r="CZ99" s="34" t="n">
        <v>0</v>
      </c>
      <c r="DA99" s="34" t="n">
        <v>0</v>
      </c>
      <c r="DB99" s="34" t="n">
        <v>0</v>
      </c>
      <c r="DC99" s="34" t="n">
        <v>0.5</v>
      </c>
      <c r="DD99" s="34" t="n">
        <v>1</v>
      </c>
      <c r="DE99" s="34" t="n">
        <v>0</v>
      </c>
      <c r="DF99" s="34" t="n">
        <v>0</v>
      </c>
      <c r="DG99" s="34" t="n">
        <v>0</v>
      </c>
      <c r="DH99" s="34" t="n">
        <v>1</v>
      </c>
      <c r="DI99" s="34" t="n">
        <v>0</v>
      </c>
      <c r="DJ99" s="34" t="n">
        <v>0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1</v>
      </c>
      <c r="DS99" s="34" t="n">
        <v>0</v>
      </c>
      <c r="DT99" s="34" t="n">
        <v>0</v>
      </c>
      <c r="DU99" s="34" t="n">
        <v>0</v>
      </c>
      <c r="DV99" s="34" t="n">
        <v>0</v>
      </c>
      <c r="DW99" s="34" t="n">
        <v>0</v>
      </c>
    </row>
    <row r="100" customFormat="false" ht="15.75" hidden="false" customHeight="false" outlineLevel="0" collapsed="false">
      <c r="A100" s="16" t="n">
        <v>96</v>
      </c>
      <c r="B100" s="16" t="s">
        <v>253</v>
      </c>
      <c r="C100" s="33" t="n">
        <f aca="false">SUM(D100:DW100)</f>
        <v>4</v>
      </c>
      <c r="D100" s="34" t="n">
        <v>0</v>
      </c>
      <c r="E100" s="34" t="n">
        <v>0</v>
      </c>
      <c r="F100" s="34" t="n">
        <v>0</v>
      </c>
      <c r="G100" s="34" t="n">
        <v>1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1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4" t="n">
        <v>0</v>
      </c>
      <c r="BF100" s="34" t="n">
        <v>0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4" t="n">
        <v>0</v>
      </c>
      <c r="BT100" s="34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4" t="n">
        <v>0</v>
      </c>
      <c r="CH100" s="34" t="n">
        <v>0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0</v>
      </c>
      <c r="CN100" s="34" t="n">
        <v>0</v>
      </c>
      <c r="CO100" s="34" t="n">
        <v>0</v>
      </c>
      <c r="CP100" s="34" t="n">
        <v>0</v>
      </c>
      <c r="CQ100" s="34" t="n">
        <v>0</v>
      </c>
      <c r="CR100" s="34" t="n">
        <v>0</v>
      </c>
      <c r="CS100" s="34" t="n">
        <v>0</v>
      </c>
      <c r="CT100" s="34" t="n">
        <v>0</v>
      </c>
      <c r="CU100" s="34" t="n">
        <v>0</v>
      </c>
      <c r="CV100" s="34" t="n">
        <v>0</v>
      </c>
      <c r="CW100" s="34" t="n">
        <v>0</v>
      </c>
      <c r="CX100" s="34" t="n">
        <v>0</v>
      </c>
      <c r="CY100" s="34" t="n">
        <v>0.5</v>
      </c>
      <c r="CZ100" s="34" t="n">
        <v>0</v>
      </c>
      <c r="DA100" s="34" t="n">
        <v>0</v>
      </c>
      <c r="DB100" s="34" t="n">
        <v>0</v>
      </c>
      <c r="DC100" s="34" t="n">
        <v>0.5</v>
      </c>
      <c r="DD100" s="34" t="n">
        <v>1</v>
      </c>
      <c r="DE100" s="34" t="n">
        <v>0</v>
      </c>
      <c r="DF100" s="34" t="n">
        <v>0</v>
      </c>
      <c r="DG100" s="34" t="n">
        <v>0</v>
      </c>
      <c r="DH100" s="34" t="n">
        <v>0</v>
      </c>
      <c r="DI100" s="34" t="n">
        <v>0</v>
      </c>
      <c r="DJ100" s="34" t="n">
        <v>0</v>
      </c>
      <c r="DK100" s="34" t="n">
        <v>0</v>
      </c>
      <c r="DL100" s="34" t="n">
        <v>0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4" t="n">
        <v>0</v>
      </c>
    </row>
    <row r="101" customFormat="false" ht="15.75" hidden="false" customHeight="false" outlineLevel="0" collapsed="false">
      <c r="A101" s="16" t="n">
        <v>97</v>
      </c>
      <c r="B101" s="16" t="s">
        <v>254</v>
      </c>
      <c r="C101" s="33" t="n">
        <f aca="false">SUM(D101:DW101)</f>
        <v>1.5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4" t="n">
        <v>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4" t="n">
        <v>0</v>
      </c>
      <c r="BT101" s="34" t="n">
        <v>0</v>
      </c>
      <c r="BU101" s="34" t="n">
        <v>0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.5</v>
      </c>
      <c r="CG101" s="34" t="n">
        <v>0</v>
      </c>
      <c r="CH101" s="34" t="n">
        <v>0</v>
      </c>
      <c r="CI101" s="34" t="n">
        <v>0</v>
      </c>
      <c r="CJ101" s="34" t="n">
        <v>0</v>
      </c>
      <c r="CK101" s="34" t="n">
        <v>0</v>
      </c>
      <c r="CL101" s="34" t="n">
        <v>0</v>
      </c>
      <c r="CM101" s="34" t="n">
        <v>0</v>
      </c>
      <c r="CN101" s="34" t="n">
        <v>0</v>
      </c>
      <c r="CO101" s="34" t="n">
        <v>0</v>
      </c>
      <c r="CP101" s="34" t="n">
        <v>0</v>
      </c>
      <c r="CQ101" s="34" t="n">
        <v>0</v>
      </c>
      <c r="CR101" s="34" t="n">
        <v>0</v>
      </c>
      <c r="CS101" s="34" t="n">
        <v>0</v>
      </c>
      <c r="CT101" s="34" t="n">
        <v>0</v>
      </c>
      <c r="CU101" s="34" t="n">
        <v>0</v>
      </c>
      <c r="CV101" s="34" t="n">
        <v>0</v>
      </c>
      <c r="CW101" s="34" t="n">
        <v>0</v>
      </c>
      <c r="CX101" s="34" t="n">
        <v>0</v>
      </c>
      <c r="CY101" s="34" t="n">
        <v>0</v>
      </c>
      <c r="CZ101" s="34" t="n">
        <v>0</v>
      </c>
      <c r="DA101" s="34" t="n">
        <v>0</v>
      </c>
      <c r="DB101" s="34" t="n">
        <v>0</v>
      </c>
      <c r="DC101" s="34" t="n">
        <v>0</v>
      </c>
      <c r="DD101" s="34" t="n">
        <v>1</v>
      </c>
      <c r="DE101" s="34" t="n">
        <v>0</v>
      </c>
      <c r="DF101" s="34" t="n">
        <v>0</v>
      </c>
      <c r="DG101" s="34" t="n">
        <v>0</v>
      </c>
      <c r="DH101" s="34" t="n">
        <v>0</v>
      </c>
      <c r="DI101" s="34" t="n">
        <v>0</v>
      </c>
      <c r="DJ101" s="34" t="n">
        <v>0</v>
      </c>
      <c r="DK101" s="34" t="n">
        <v>0</v>
      </c>
      <c r="DL101" s="34" t="n">
        <v>0</v>
      </c>
      <c r="DM101" s="34" t="n">
        <v>0</v>
      </c>
      <c r="DN101" s="34" t="n">
        <v>0</v>
      </c>
      <c r="DO101" s="34" t="n">
        <v>0</v>
      </c>
      <c r="DP101" s="34" t="n">
        <v>0</v>
      </c>
      <c r="DQ101" s="34" t="n">
        <v>0</v>
      </c>
      <c r="DR101" s="34" t="n">
        <v>0</v>
      </c>
      <c r="DS101" s="34" t="n">
        <v>0</v>
      </c>
      <c r="DT101" s="34" t="n">
        <v>0</v>
      </c>
      <c r="DU101" s="34" t="n">
        <v>0</v>
      </c>
      <c r="DV101" s="34" t="n">
        <v>0</v>
      </c>
      <c r="DW101" s="34" t="n">
        <v>0</v>
      </c>
    </row>
    <row r="102" customFormat="false" ht="15.75" hidden="false" customHeight="false" outlineLevel="0" collapsed="false">
      <c r="A102" s="16" t="n">
        <v>98</v>
      </c>
      <c r="B102" s="16" t="s">
        <v>255</v>
      </c>
      <c r="C102" s="33" t="n">
        <f aca="false">SUM(D102:DW102)</f>
        <v>1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  <c r="AT102" s="34" t="n">
        <v>0</v>
      </c>
      <c r="AU102" s="34" t="n">
        <v>0</v>
      </c>
      <c r="AV102" s="34" t="n">
        <v>0</v>
      </c>
      <c r="AW102" s="34" t="n">
        <v>0</v>
      </c>
      <c r="AX102" s="34" t="n">
        <v>0</v>
      </c>
      <c r="AY102" s="34" t="n">
        <v>0</v>
      </c>
      <c r="AZ102" s="34" t="n">
        <v>0</v>
      </c>
      <c r="BA102" s="34" t="n">
        <v>0</v>
      </c>
      <c r="BB102" s="34" t="n">
        <v>0</v>
      </c>
      <c r="BC102" s="34" t="n">
        <v>0</v>
      </c>
      <c r="BD102" s="34" t="n">
        <v>0</v>
      </c>
      <c r="BE102" s="34" t="n">
        <v>0</v>
      </c>
      <c r="BF102" s="34" t="n">
        <v>0</v>
      </c>
      <c r="BG102" s="34" t="n">
        <v>0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0</v>
      </c>
      <c r="BM102" s="34" t="n">
        <v>0</v>
      </c>
      <c r="BN102" s="34" t="n">
        <v>0</v>
      </c>
      <c r="BO102" s="34" t="n">
        <v>0</v>
      </c>
      <c r="BP102" s="34" t="n">
        <v>0</v>
      </c>
      <c r="BQ102" s="34" t="n">
        <v>0</v>
      </c>
      <c r="BR102" s="34" t="n">
        <v>0</v>
      </c>
      <c r="BS102" s="34" t="n">
        <v>0</v>
      </c>
      <c r="BT102" s="34" t="n">
        <v>0</v>
      </c>
      <c r="BU102" s="34" t="n">
        <v>0</v>
      </c>
      <c r="BV102" s="34" t="n">
        <v>0</v>
      </c>
      <c r="BW102" s="34" t="n">
        <v>0</v>
      </c>
      <c r="BX102" s="34" t="n">
        <v>0</v>
      </c>
      <c r="BY102" s="34" t="n">
        <v>0</v>
      </c>
      <c r="BZ102" s="34" t="n">
        <v>0</v>
      </c>
      <c r="CA102" s="34" t="n">
        <v>0</v>
      </c>
      <c r="CB102" s="34" t="n">
        <v>0</v>
      </c>
      <c r="CC102" s="34" t="n">
        <v>0</v>
      </c>
      <c r="CD102" s="34" t="n">
        <v>0</v>
      </c>
      <c r="CE102" s="34" t="n">
        <v>0</v>
      </c>
      <c r="CF102" s="34" t="n">
        <v>0</v>
      </c>
      <c r="CG102" s="34" t="n">
        <v>0</v>
      </c>
      <c r="CH102" s="34" t="n">
        <v>0</v>
      </c>
      <c r="CI102" s="34" t="n">
        <v>0</v>
      </c>
      <c r="CJ102" s="34" t="n">
        <v>0</v>
      </c>
      <c r="CK102" s="34" t="n">
        <v>0</v>
      </c>
      <c r="CL102" s="34" t="n">
        <v>0</v>
      </c>
      <c r="CM102" s="34" t="n">
        <v>0</v>
      </c>
      <c r="CN102" s="34" t="n">
        <v>0</v>
      </c>
      <c r="CO102" s="34" t="n">
        <v>0</v>
      </c>
      <c r="CP102" s="34" t="n">
        <v>0</v>
      </c>
      <c r="CQ102" s="34" t="n">
        <v>0</v>
      </c>
      <c r="CR102" s="34" t="n">
        <v>0</v>
      </c>
      <c r="CS102" s="34" t="n">
        <v>0</v>
      </c>
      <c r="CT102" s="34" t="n">
        <v>0</v>
      </c>
      <c r="CU102" s="34" t="n">
        <v>0</v>
      </c>
      <c r="CV102" s="34" t="n">
        <v>0</v>
      </c>
      <c r="CW102" s="34" t="n">
        <v>0</v>
      </c>
      <c r="CX102" s="34" t="n">
        <v>0</v>
      </c>
      <c r="CY102" s="34" t="n">
        <v>0</v>
      </c>
      <c r="CZ102" s="34" t="n">
        <v>0</v>
      </c>
      <c r="DA102" s="34" t="n">
        <v>0</v>
      </c>
      <c r="DB102" s="34" t="n">
        <v>0</v>
      </c>
      <c r="DC102" s="34" t="n">
        <v>0</v>
      </c>
      <c r="DD102" s="34" t="n">
        <v>1</v>
      </c>
      <c r="DE102" s="34" t="n">
        <v>0</v>
      </c>
      <c r="DF102" s="34" t="n">
        <v>0</v>
      </c>
      <c r="DG102" s="34" t="n">
        <v>0</v>
      </c>
      <c r="DH102" s="34" t="n">
        <v>0</v>
      </c>
      <c r="DI102" s="34" t="n">
        <v>0</v>
      </c>
      <c r="DJ102" s="34" t="n">
        <v>0</v>
      </c>
      <c r="DK102" s="34" t="n">
        <v>0</v>
      </c>
      <c r="DL102" s="34" t="n">
        <v>0</v>
      </c>
      <c r="DM102" s="34" t="n">
        <v>0</v>
      </c>
      <c r="DN102" s="34" t="n">
        <v>0</v>
      </c>
      <c r="DO102" s="34" t="n">
        <v>0</v>
      </c>
      <c r="DP102" s="34" t="n">
        <v>0</v>
      </c>
      <c r="DQ102" s="34" t="n">
        <v>0</v>
      </c>
      <c r="DR102" s="34" t="n">
        <v>0</v>
      </c>
      <c r="DS102" s="34" t="n">
        <v>0</v>
      </c>
      <c r="DT102" s="34" t="n">
        <v>0</v>
      </c>
      <c r="DU102" s="34" t="n">
        <v>0</v>
      </c>
      <c r="DV102" s="34" t="n">
        <v>0</v>
      </c>
      <c r="DW102" s="34" t="n">
        <v>0</v>
      </c>
    </row>
    <row r="103" customFormat="false" ht="15.75" hidden="false" customHeight="false" outlineLevel="0" collapsed="false">
      <c r="A103" s="16" t="n">
        <v>99</v>
      </c>
      <c r="B103" s="16" t="s">
        <v>256</v>
      </c>
      <c r="C103" s="33" t="n">
        <f aca="false">SUM(D103:DW103)</f>
        <v>5</v>
      </c>
      <c r="D103" s="34" t="n">
        <v>0</v>
      </c>
      <c r="E103" s="34" t="n">
        <v>0</v>
      </c>
      <c r="F103" s="34" t="n">
        <v>0</v>
      </c>
      <c r="G103" s="34" t="n">
        <v>1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0</v>
      </c>
      <c r="AQ103" s="34" t="n">
        <v>0</v>
      </c>
      <c r="AR103" s="34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34" t="n">
        <v>0</v>
      </c>
      <c r="BF103" s="34" t="n">
        <v>0</v>
      </c>
      <c r="BG103" s="34" t="n">
        <v>0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0</v>
      </c>
      <c r="BS103" s="34" t="n">
        <v>0</v>
      </c>
      <c r="BT103" s="34" t="n">
        <v>0</v>
      </c>
      <c r="BU103" s="34" t="n">
        <v>0</v>
      </c>
      <c r="BV103" s="34" t="n">
        <v>0</v>
      </c>
      <c r="BW103" s="34" t="n">
        <v>0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34" t="n">
        <v>0</v>
      </c>
      <c r="CH103" s="34" t="n">
        <v>0</v>
      </c>
      <c r="CI103" s="34" t="n">
        <v>0</v>
      </c>
      <c r="CJ103" s="34" t="n">
        <v>0</v>
      </c>
      <c r="CK103" s="34" t="n">
        <v>0</v>
      </c>
      <c r="CL103" s="34" t="n">
        <v>0</v>
      </c>
      <c r="CM103" s="34" t="n">
        <v>0</v>
      </c>
      <c r="CN103" s="34" t="n">
        <v>0</v>
      </c>
      <c r="CO103" s="34" t="n">
        <v>0</v>
      </c>
      <c r="CP103" s="34" t="n">
        <v>0</v>
      </c>
      <c r="CQ103" s="34" t="n">
        <v>0</v>
      </c>
      <c r="CR103" s="34" t="n">
        <v>0</v>
      </c>
      <c r="CS103" s="34" t="n">
        <v>0</v>
      </c>
      <c r="CT103" s="34" t="n">
        <v>0</v>
      </c>
      <c r="CU103" s="34" t="n">
        <v>0</v>
      </c>
      <c r="CV103" s="34" t="n">
        <v>0</v>
      </c>
      <c r="CW103" s="34" t="n">
        <v>0</v>
      </c>
      <c r="CX103" s="34" t="n">
        <v>0</v>
      </c>
      <c r="CY103" s="34" t="n">
        <v>0.5</v>
      </c>
      <c r="CZ103" s="34" t="n">
        <v>0</v>
      </c>
      <c r="DA103" s="34" t="n">
        <v>0</v>
      </c>
      <c r="DB103" s="34" t="n">
        <v>0</v>
      </c>
      <c r="DC103" s="34" t="n">
        <v>0.5</v>
      </c>
      <c r="DD103" s="34" t="n">
        <v>1</v>
      </c>
      <c r="DE103" s="34" t="n">
        <v>0</v>
      </c>
      <c r="DF103" s="34" t="n">
        <v>0</v>
      </c>
      <c r="DG103" s="34" t="n">
        <v>1</v>
      </c>
      <c r="DH103" s="34" t="n">
        <v>1</v>
      </c>
      <c r="DI103" s="34" t="n">
        <v>0</v>
      </c>
      <c r="DJ103" s="34" t="n">
        <v>0</v>
      </c>
      <c r="DK103" s="34" t="n">
        <v>0</v>
      </c>
      <c r="DL103" s="34" t="n">
        <v>0</v>
      </c>
      <c r="DM103" s="34" t="n">
        <v>0</v>
      </c>
      <c r="DN103" s="34" t="n">
        <v>0</v>
      </c>
      <c r="DO103" s="34" t="n">
        <v>0</v>
      </c>
      <c r="DP103" s="34" t="n">
        <v>0</v>
      </c>
      <c r="DQ103" s="34" t="n">
        <v>0</v>
      </c>
      <c r="DR103" s="34" t="n">
        <v>0</v>
      </c>
      <c r="DS103" s="34" t="n">
        <v>0</v>
      </c>
      <c r="DT103" s="34" t="n">
        <v>0</v>
      </c>
      <c r="DU103" s="34" t="n">
        <v>0</v>
      </c>
      <c r="DV103" s="34" t="n">
        <v>0</v>
      </c>
      <c r="DW103" s="34" t="n">
        <v>0</v>
      </c>
    </row>
    <row r="104" customFormat="false" ht="15.75" hidden="false" customHeight="false" outlineLevel="0" collapsed="false">
      <c r="A104" s="16" t="n">
        <v>100</v>
      </c>
      <c r="B104" s="19" t="s">
        <v>257</v>
      </c>
      <c r="C104" s="33" t="n">
        <f aca="false">SUM(D104:DW104)</f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34" t="n">
        <v>0</v>
      </c>
      <c r="BF104" s="34" t="n">
        <v>0</v>
      </c>
      <c r="BG104" s="34" t="n">
        <v>0</v>
      </c>
      <c r="BH104" s="34" t="n">
        <v>0</v>
      </c>
      <c r="BI104" s="34" t="n">
        <v>0</v>
      </c>
      <c r="BJ104" s="34" t="n">
        <v>0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34" t="n">
        <v>0</v>
      </c>
      <c r="BT104" s="34" t="n">
        <v>0</v>
      </c>
      <c r="BU104" s="34" t="n">
        <v>0</v>
      </c>
      <c r="BV104" s="34" t="n">
        <v>0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0</v>
      </c>
      <c r="CG104" s="34" t="n">
        <v>0</v>
      </c>
      <c r="CH104" s="34" t="n">
        <v>0</v>
      </c>
      <c r="CI104" s="34" t="n">
        <v>0</v>
      </c>
      <c r="CJ104" s="34" t="n">
        <v>0</v>
      </c>
      <c r="CK104" s="34" t="n">
        <v>0</v>
      </c>
      <c r="CL104" s="34" t="n">
        <v>0</v>
      </c>
      <c r="CM104" s="34" t="n">
        <v>0</v>
      </c>
      <c r="CN104" s="34" t="n">
        <v>0</v>
      </c>
      <c r="CO104" s="34" t="n">
        <v>0</v>
      </c>
      <c r="CP104" s="34" t="n">
        <v>0</v>
      </c>
      <c r="CQ104" s="34" t="n">
        <v>0</v>
      </c>
      <c r="CR104" s="34" t="n">
        <v>0</v>
      </c>
      <c r="CS104" s="34" t="n">
        <v>0</v>
      </c>
      <c r="CT104" s="34" t="n">
        <v>0</v>
      </c>
      <c r="CU104" s="34" t="n">
        <v>0</v>
      </c>
      <c r="CV104" s="34" t="n">
        <v>0</v>
      </c>
      <c r="CW104" s="34" t="n">
        <v>0</v>
      </c>
      <c r="CX104" s="34" t="n">
        <v>0</v>
      </c>
      <c r="CY104" s="34" t="n">
        <v>0</v>
      </c>
      <c r="CZ104" s="34" t="n">
        <v>0</v>
      </c>
      <c r="DA104" s="34" t="n">
        <v>0</v>
      </c>
      <c r="DB104" s="34" t="n">
        <v>0</v>
      </c>
      <c r="DC104" s="34" t="n">
        <v>0</v>
      </c>
      <c r="DD104" s="34" t="n">
        <v>0</v>
      </c>
      <c r="DE104" s="34" t="n">
        <v>0</v>
      </c>
      <c r="DF104" s="34" t="n">
        <v>0</v>
      </c>
      <c r="DG104" s="34" t="n">
        <v>0</v>
      </c>
      <c r="DH104" s="34" t="n">
        <v>0</v>
      </c>
      <c r="DI104" s="34" t="n">
        <v>0</v>
      </c>
      <c r="DJ104" s="34" t="n">
        <v>0</v>
      </c>
      <c r="DK104" s="34" t="n">
        <v>0</v>
      </c>
      <c r="DL104" s="34" t="n">
        <v>0</v>
      </c>
      <c r="DM104" s="34" t="n">
        <v>0</v>
      </c>
      <c r="DN104" s="34" t="n">
        <v>0</v>
      </c>
      <c r="DO104" s="34" t="n">
        <v>0</v>
      </c>
      <c r="DP104" s="34" t="n">
        <v>0</v>
      </c>
      <c r="DQ104" s="34" t="n">
        <v>0</v>
      </c>
      <c r="DR104" s="34" t="n">
        <v>0</v>
      </c>
      <c r="DS104" s="34" t="n">
        <v>0</v>
      </c>
      <c r="DT104" s="34" t="n">
        <v>0</v>
      </c>
      <c r="DU104" s="34" t="n">
        <v>0</v>
      </c>
      <c r="DV104" s="34" t="n">
        <v>0</v>
      </c>
      <c r="DW104" s="34" t="n">
        <v>0</v>
      </c>
    </row>
    <row r="105" customFormat="false" ht="15.75" hidden="false" customHeight="false" outlineLevel="0" collapsed="false">
      <c r="A105" s="16" t="n">
        <v>101</v>
      </c>
      <c r="B105" s="16" t="s">
        <v>258</v>
      </c>
      <c r="C105" s="33" t="n">
        <f aca="false">SUM(D105:DW105)</f>
        <v>2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4" t="n">
        <v>0</v>
      </c>
      <c r="BF105" s="34" t="n">
        <v>0</v>
      </c>
      <c r="BG105" s="34" t="n">
        <v>0</v>
      </c>
      <c r="BH105" s="34" t="n">
        <v>0</v>
      </c>
      <c r="BI105" s="34" t="n">
        <v>0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34" t="n">
        <v>0</v>
      </c>
      <c r="BT105" s="34" t="n">
        <v>0</v>
      </c>
      <c r="BU105" s="34" t="n">
        <v>0</v>
      </c>
      <c r="BV105" s="34" t="n">
        <v>0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4" t="n">
        <v>0</v>
      </c>
      <c r="CH105" s="34" t="n">
        <v>0</v>
      </c>
      <c r="CI105" s="34" t="n">
        <v>0</v>
      </c>
      <c r="CJ105" s="34" t="n">
        <v>0</v>
      </c>
      <c r="CK105" s="34" t="n">
        <v>0</v>
      </c>
      <c r="CL105" s="34" t="n">
        <v>0</v>
      </c>
      <c r="CM105" s="34" t="n">
        <v>0</v>
      </c>
      <c r="CN105" s="34" t="n">
        <v>0</v>
      </c>
      <c r="CO105" s="34" t="n">
        <v>0</v>
      </c>
      <c r="CP105" s="34" t="n">
        <v>0</v>
      </c>
      <c r="CQ105" s="34" t="n">
        <v>0</v>
      </c>
      <c r="CR105" s="34" t="n">
        <v>0</v>
      </c>
      <c r="CS105" s="34" t="n">
        <v>0</v>
      </c>
      <c r="CT105" s="34" t="n">
        <v>0</v>
      </c>
      <c r="CU105" s="34" t="n">
        <v>0</v>
      </c>
      <c r="CV105" s="34" t="n">
        <v>0</v>
      </c>
      <c r="CW105" s="34" t="n">
        <v>0</v>
      </c>
      <c r="CX105" s="34" t="n">
        <v>0</v>
      </c>
      <c r="CY105" s="34" t="n">
        <v>0.5</v>
      </c>
      <c r="CZ105" s="34" t="n">
        <v>0</v>
      </c>
      <c r="DA105" s="34" t="n">
        <v>0</v>
      </c>
      <c r="DB105" s="34" t="n">
        <v>0</v>
      </c>
      <c r="DC105" s="34" t="n">
        <v>0.5</v>
      </c>
      <c r="DD105" s="34" t="n">
        <v>0</v>
      </c>
      <c r="DE105" s="34" t="n">
        <v>0</v>
      </c>
      <c r="DF105" s="34" t="n">
        <v>0</v>
      </c>
      <c r="DG105" s="34" t="n">
        <v>0</v>
      </c>
      <c r="DH105" s="34" t="n">
        <v>0</v>
      </c>
      <c r="DI105" s="34" t="n">
        <v>1</v>
      </c>
      <c r="DJ105" s="34" t="n">
        <v>0</v>
      </c>
      <c r="DK105" s="34" t="n">
        <v>0</v>
      </c>
      <c r="DL105" s="34" t="n">
        <v>0</v>
      </c>
      <c r="DM105" s="34" t="n">
        <v>0</v>
      </c>
      <c r="DN105" s="34" t="n">
        <v>0</v>
      </c>
      <c r="DO105" s="34" t="n">
        <v>0</v>
      </c>
      <c r="DP105" s="34" t="n">
        <v>0</v>
      </c>
      <c r="DQ105" s="34" t="n">
        <v>0</v>
      </c>
      <c r="DR105" s="34" t="n">
        <v>0</v>
      </c>
      <c r="DS105" s="34" t="n">
        <v>0</v>
      </c>
      <c r="DT105" s="34" t="n">
        <v>0</v>
      </c>
      <c r="DU105" s="34" t="n">
        <v>0</v>
      </c>
      <c r="DV105" s="34" t="n">
        <v>0</v>
      </c>
      <c r="DW105" s="34" t="n">
        <v>0</v>
      </c>
    </row>
    <row r="106" customFormat="false" ht="15.75" hidden="false" customHeight="false" outlineLevel="0" collapsed="false">
      <c r="A106" s="16" t="n">
        <v>102</v>
      </c>
      <c r="B106" s="16" t="s">
        <v>259</v>
      </c>
      <c r="C106" s="33" t="n">
        <f aca="false">SUM(D106:DW106)</f>
        <v>10.5</v>
      </c>
      <c r="D106" s="34" t="n">
        <v>0</v>
      </c>
      <c r="E106" s="34" t="n">
        <v>1</v>
      </c>
      <c r="F106" s="34" t="n">
        <v>0</v>
      </c>
      <c r="G106" s="34" t="n">
        <v>0.5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.5</v>
      </c>
      <c r="P106" s="34" t="n">
        <v>1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1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1</v>
      </c>
      <c r="AX106" s="34" t="n">
        <v>1</v>
      </c>
      <c r="AY106" s="34" t="n">
        <v>0.5</v>
      </c>
      <c r="AZ106" s="34" t="n">
        <v>1</v>
      </c>
      <c r="BA106" s="34" t="n">
        <v>0</v>
      </c>
      <c r="BB106" s="34" t="n">
        <v>0</v>
      </c>
      <c r="BC106" s="34" t="n">
        <v>0</v>
      </c>
      <c r="BD106" s="34" t="n">
        <v>0</v>
      </c>
      <c r="BE106" s="34" t="n">
        <v>0</v>
      </c>
      <c r="BF106" s="34" t="n">
        <v>0</v>
      </c>
      <c r="BG106" s="34" t="n">
        <v>0</v>
      </c>
      <c r="BH106" s="34" t="n">
        <v>0</v>
      </c>
      <c r="BI106" s="34" t="n">
        <v>0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0</v>
      </c>
      <c r="BS106" s="34" t="n">
        <v>0</v>
      </c>
      <c r="BT106" s="34" t="n">
        <v>0</v>
      </c>
      <c r="BU106" s="34" t="n">
        <v>0</v>
      </c>
      <c r="BV106" s="34" t="n">
        <v>0</v>
      </c>
      <c r="BW106" s="34" t="n">
        <v>0</v>
      </c>
      <c r="BX106" s="34" t="n">
        <v>0</v>
      </c>
      <c r="BY106" s="34" t="n">
        <v>0</v>
      </c>
      <c r="BZ106" s="34" t="n">
        <v>1</v>
      </c>
      <c r="CA106" s="34" t="n">
        <v>0</v>
      </c>
      <c r="CB106" s="34" t="n">
        <v>0</v>
      </c>
      <c r="CC106" s="34" t="n">
        <v>0</v>
      </c>
      <c r="CD106" s="34" t="n">
        <v>0</v>
      </c>
      <c r="CE106" s="34" t="n">
        <v>0</v>
      </c>
      <c r="CF106" s="34" t="n">
        <v>0</v>
      </c>
      <c r="CG106" s="34" t="n">
        <v>0</v>
      </c>
      <c r="CH106" s="34" t="n">
        <v>0</v>
      </c>
      <c r="CI106" s="34" t="n">
        <v>0</v>
      </c>
      <c r="CJ106" s="34" t="n">
        <v>0</v>
      </c>
      <c r="CK106" s="34" t="n">
        <v>0</v>
      </c>
      <c r="CL106" s="34" t="n">
        <v>0</v>
      </c>
      <c r="CM106" s="34" t="n">
        <v>0</v>
      </c>
      <c r="CN106" s="34" t="n">
        <v>0</v>
      </c>
      <c r="CO106" s="34" t="n">
        <v>0</v>
      </c>
      <c r="CP106" s="34" t="n">
        <v>0</v>
      </c>
      <c r="CQ106" s="34" t="n">
        <v>0</v>
      </c>
      <c r="CR106" s="34" t="n">
        <v>0</v>
      </c>
      <c r="CS106" s="34" t="n">
        <v>0</v>
      </c>
      <c r="CT106" s="34" t="n">
        <v>0</v>
      </c>
      <c r="CU106" s="34" t="n">
        <v>0</v>
      </c>
      <c r="CV106" s="34" t="n">
        <v>0</v>
      </c>
      <c r="CW106" s="34" t="n">
        <v>0</v>
      </c>
      <c r="CX106" s="34" t="n">
        <v>0</v>
      </c>
      <c r="CY106" s="34" t="n">
        <v>0.5</v>
      </c>
      <c r="CZ106" s="34" t="n">
        <v>0</v>
      </c>
      <c r="DA106" s="34" t="n">
        <v>0</v>
      </c>
      <c r="DB106" s="34" t="n">
        <v>0</v>
      </c>
      <c r="DC106" s="34" t="n">
        <v>0.5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0</v>
      </c>
      <c r="DI106" s="34" t="n">
        <v>0</v>
      </c>
      <c r="DJ106" s="34" t="n">
        <v>0</v>
      </c>
      <c r="DK106" s="34" t="n">
        <v>0</v>
      </c>
      <c r="DL106" s="34" t="n">
        <v>0</v>
      </c>
      <c r="DM106" s="34" t="n">
        <v>0</v>
      </c>
      <c r="DN106" s="34" t="n">
        <v>0</v>
      </c>
      <c r="DO106" s="34" t="n">
        <v>0</v>
      </c>
      <c r="DP106" s="34" t="n">
        <v>0</v>
      </c>
      <c r="DQ106" s="34" t="n">
        <v>0</v>
      </c>
      <c r="DR106" s="34" t="n">
        <v>1</v>
      </c>
      <c r="DS106" s="34" t="n">
        <v>0</v>
      </c>
      <c r="DT106" s="34" t="n">
        <v>0</v>
      </c>
      <c r="DU106" s="34" t="n">
        <v>0</v>
      </c>
      <c r="DV106" s="34" t="n">
        <v>0</v>
      </c>
      <c r="DW106" s="34" t="n">
        <v>0</v>
      </c>
    </row>
    <row r="107" customFormat="false" ht="15.75" hidden="false" customHeight="false" outlineLevel="0" collapsed="false">
      <c r="A107" s="16" t="n">
        <v>103</v>
      </c>
      <c r="B107" s="16" t="s">
        <v>260</v>
      </c>
      <c r="C107" s="33" t="n">
        <f aca="false">SUM(D107:DW107)</f>
        <v>1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  <c r="AA107" s="34" t="n">
        <v>0</v>
      </c>
      <c r="AB107" s="34" t="n">
        <v>0</v>
      </c>
      <c r="AC107" s="34" t="n">
        <v>0</v>
      </c>
      <c r="AD107" s="34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0</v>
      </c>
      <c r="AY107" s="34" t="n">
        <v>0</v>
      </c>
      <c r="AZ107" s="34" t="n">
        <v>0</v>
      </c>
      <c r="BA107" s="34" t="n">
        <v>0</v>
      </c>
      <c r="BB107" s="34" t="n">
        <v>0</v>
      </c>
      <c r="BC107" s="34" t="n">
        <v>0</v>
      </c>
      <c r="BD107" s="34" t="n">
        <v>0</v>
      </c>
      <c r="BE107" s="34" t="n">
        <v>0</v>
      </c>
      <c r="BF107" s="34" t="n">
        <v>0</v>
      </c>
      <c r="BG107" s="34" t="n">
        <v>0</v>
      </c>
      <c r="BH107" s="34" t="n">
        <v>0</v>
      </c>
      <c r="BI107" s="34" t="n">
        <v>0</v>
      </c>
      <c r="BJ107" s="34" t="n">
        <v>0</v>
      </c>
      <c r="BK107" s="34" t="n">
        <v>0</v>
      </c>
      <c r="BL107" s="34" t="n">
        <v>0</v>
      </c>
      <c r="BM107" s="34" t="n">
        <v>0</v>
      </c>
      <c r="BN107" s="34" t="n">
        <v>0</v>
      </c>
      <c r="BO107" s="34" t="n">
        <v>0</v>
      </c>
      <c r="BP107" s="34" t="n">
        <v>0</v>
      </c>
      <c r="BQ107" s="34" t="n">
        <v>0</v>
      </c>
      <c r="BR107" s="34" t="n">
        <v>0</v>
      </c>
      <c r="BS107" s="34" t="n">
        <v>0</v>
      </c>
      <c r="BT107" s="34" t="n">
        <v>0</v>
      </c>
      <c r="BU107" s="34" t="n">
        <v>0</v>
      </c>
      <c r="BV107" s="34" t="n">
        <v>0</v>
      </c>
      <c r="BW107" s="34" t="n">
        <v>0</v>
      </c>
      <c r="BX107" s="34" t="n">
        <v>0</v>
      </c>
      <c r="BY107" s="34" t="n">
        <v>0</v>
      </c>
      <c r="BZ107" s="34" t="n">
        <v>0</v>
      </c>
      <c r="CA107" s="34" t="n">
        <v>0</v>
      </c>
      <c r="CB107" s="34" t="n">
        <v>0</v>
      </c>
      <c r="CC107" s="34" t="n">
        <v>0</v>
      </c>
      <c r="CD107" s="34" t="n">
        <v>0</v>
      </c>
      <c r="CE107" s="34" t="n">
        <v>0</v>
      </c>
      <c r="CF107" s="34" t="n">
        <v>0</v>
      </c>
      <c r="CG107" s="34" t="n">
        <v>0</v>
      </c>
      <c r="CH107" s="34" t="n">
        <v>1</v>
      </c>
      <c r="CI107" s="34" t="n">
        <v>0</v>
      </c>
      <c r="CJ107" s="34" t="n">
        <v>0</v>
      </c>
      <c r="CK107" s="34" t="n">
        <v>0</v>
      </c>
      <c r="CL107" s="34" t="n">
        <v>0</v>
      </c>
      <c r="CM107" s="34" t="n">
        <v>0</v>
      </c>
      <c r="CN107" s="34" t="n">
        <v>0</v>
      </c>
      <c r="CO107" s="34" t="n">
        <v>0</v>
      </c>
      <c r="CP107" s="34" t="n">
        <v>0</v>
      </c>
      <c r="CQ107" s="34" t="n">
        <v>0</v>
      </c>
      <c r="CR107" s="34" t="n">
        <v>0</v>
      </c>
      <c r="CS107" s="34" t="n">
        <v>0</v>
      </c>
      <c r="CT107" s="34" t="n">
        <v>0</v>
      </c>
      <c r="CU107" s="34" t="n">
        <v>0</v>
      </c>
      <c r="CV107" s="34" t="n">
        <v>0</v>
      </c>
      <c r="CW107" s="34" t="n">
        <v>0</v>
      </c>
      <c r="CX107" s="34" t="n">
        <v>0</v>
      </c>
      <c r="CY107" s="34" t="n">
        <v>0</v>
      </c>
      <c r="CZ107" s="34" t="n">
        <v>0</v>
      </c>
      <c r="DA107" s="34" t="n">
        <v>0</v>
      </c>
      <c r="DB107" s="34" t="n">
        <v>0</v>
      </c>
      <c r="DC107" s="34" t="n">
        <v>0</v>
      </c>
      <c r="DD107" s="34" t="n">
        <v>0</v>
      </c>
      <c r="DE107" s="34" t="n">
        <v>0</v>
      </c>
      <c r="DF107" s="34" t="n">
        <v>0</v>
      </c>
      <c r="DG107" s="34" t="n">
        <v>0</v>
      </c>
      <c r="DH107" s="34" t="n">
        <v>0</v>
      </c>
      <c r="DI107" s="34" t="n">
        <v>0</v>
      </c>
      <c r="DJ107" s="34" t="n">
        <v>0</v>
      </c>
      <c r="DK107" s="34" t="n">
        <v>0</v>
      </c>
      <c r="DL107" s="34" t="n">
        <v>0</v>
      </c>
      <c r="DM107" s="34" t="n">
        <v>0</v>
      </c>
      <c r="DN107" s="34" t="n">
        <v>0</v>
      </c>
      <c r="DO107" s="34" t="n">
        <v>0</v>
      </c>
      <c r="DP107" s="34" t="n">
        <v>0</v>
      </c>
      <c r="DQ107" s="34" t="n">
        <v>0</v>
      </c>
      <c r="DR107" s="34" t="n">
        <v>0</v>
      </c>
      <c r="DS107" s="34" t="n">
        <v>0</v>
      </c>
      <c r="DT107" s="34" t="n">
        <v>0</v>
      </c>
      <c r="DU107" s="34" t="n">
        <v>0</v>
      </c>
      <c r="DV107" s="34" t="n">
        <v>0</v>
      </c>
      <c r="DW107" s="34" t="n">
        <v>0</v>
      </c>
    </row>
    <row r="108" customFormat="false" ht="15.75" hidden="false" customHeight="false" outlineLevel="0" collapsed="false">
      <c r="A108" s="16" t="n">
        <v>104</v>
      </c>
      <c r="B108" s="16" t="s">
        <v>261</v>
      </c>
      <c r="C108" s="33" t="n">
        <f aca="false">SUM(D108:DW108)</f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34" t="n">
        <v>0</v>
      </c>
      <c r="BF108" s="34" t="n">
        <v>0</v>
      </c>
      <c r="BG108" s="34" t="n">
        <v>0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34" t="n">
        <v>0</v>
      </c>
      <c r="BT108" s="34" t="n">
        <v>0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34" t="n">
        <v>0</v>
      </c>
      <c r="CH108" s="34" t="n">
        <v>0</v>
      </c>
      <c r="CI108" s="34" t="n">
        <v>0</v>
      </c>
      <c r="CJ108" s="34" t="n">
        <v>0</v>
      </c>
      <c r="CK108" s="34" t="n">
        <v>0</v>
      </c>
      <c r="CL108" s="34" t="n">
        <v>0</v>
      </c>
      <c r="CM108" s="34" t="n">
        <v>0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0</v>
      </c>
      <c r="CT108" s="34" t="n">
        <v>0</v>
      </c>
      <c r="CU108" s="34" t="n">
        <v>0</v>
      </c>
      <c r="CV108" s="34" t="n">
        <v>0</v>
      </c>
      <c r="CW108" s="34" t="n">
        <v>0</v>
      </c>
      <c r="CX108" s="34" t="n">
        <v>0</v>
      </c>
      <c r="CY108" s="34" t="n">
        <v>0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0</v>
      </c>
      <c r="DI108" s="34" t="n">
        <v>0</v>
      </c>
      <c r="DJ108" s="34" t="n">
        <v>0</v>
      </c>
      <c r="DK108" s="34" t="n">
        <v>0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0</v>
      </c>
      <c r="DW108" s="34" t="n">
        <v>0</v>
      </c>
    </row>
    <row r="109" customFormat="false" ht="15.75" hidden="false" customHeight="false" outlineLevel="0" collapsed="false">
      <c r="A109" s="16" t="n">
        <v>105</v>
      </c>
      <c r="B109" s="16" t="s">
        <v>262</v>
      </c>
      <c r="C109" s="33" t="n">
        <f aca="false">SUM(D109:DW109)</f>
        <v>26.5</v>
      </c>
      <c r="D109" s="34" t="n">
        <v>0</v>
      </c>
      <c r="E109" s="34" t="n">
        <v>1</v>
      </c>
      <c r="F109" s="34" t="n">
        <v>0</v>
      </c>
      <c r="G109" s="34" t="n">
        <v>0.5</v>
      </c>
      <c r="H109" s="34" t="n">
        <v>1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1</v>
      </c>
      <c r="O109" s="34" t="n">
        <v>0</v>
      </c>
      <c r="P109" s="34" t="n">
        <v>1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.5</v>
      </c>
      <c r="Z109" s="34" t="n">
        <v>0</v>
      </c>
      <c r="AA109" s="34" t="n">
        <v>0</v>
      </c>
      <c r="AB109" s="34" t="n">
        <v>1</v>
      </c>
      <c r="AC109" s="34" t="n">
        <v>0.5</v>
      </c>
      <c r="AD109" s="34" t="n">
        <v>0</v>
      </c>
      <c r="AE109" s="34" t="n">
        <v>0</v>
      </c>
      <c r="AF109" s="34" t="n">
        <v>0</v>
      </c>
      <c r="AG109" s="34" t="n">
        <v>1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34" t="n">
        <v>0</v>
      </c>
      <c r="AR109" s="34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1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34" t="n">
        <v>1</v>
      </c>
      <c r="BF109" s="34" t="n">
        <v>0</v>
      </c>
      <c r="BG109" s="34" t="n">
        <v>0</v>
      </c>
      <c r="BH109" s="34" t="n">
        <v>0</v>
      </c>
      <c r="BI109" s="34" t="n">
        <v>0</v>
      </c>
      <c r="BJ109" s="34" t="n">
        <v>1</v>
      </c>
      <c r="BK109" s="34" t="n">
        <v>0</v>
      </c>
      <c r="BL109" s="34" t="n">
        <v>1</v>
      </c>
      <c r="BM109" s="34" t="n">
        <v>0</v>
      </c>
      <c r="BN109" s="34" t="n">
        <v>0</v>
      </c>
      <c r="BO109" s="34" t="n">
        <v>1</v>
      </c>
      <c r="BP109" s="34" t="n">
        <v>0</v>
      </c>
      <c r="BQ109" s="34" t="n">
        <v>0</v>
      </c>
      <c r="BR109" s="34" t="n">
        <v>0</v>
      </c>
      <c r="BS109" s="34" t="n">
        <v>0</v>
      </c>
      <c r="BT109" s="34" t="n">
        <v>0</v>
      </c>
      <c r="BU109" s="34" t="n">
        <v>0</v>
      </c>
      <c r="BV109" s="34" t="n">
        <v>1</v>
      </c>
      <c r="BW109" s="34" t="n">
        <v>0</v>
      </c>
      <c r="BX109" s="34" t="n">
        <v>1</v>
      </c>
      <c r="BY109" s="34" t="n">
        <v>0</v>
      </c>
      <c r="BZ109" s="34" t="n">
        <v>1</v>
      </c>
      <c r="CA109" s="34" t="n">
        <v>0</v>
      </c>
      <c r="CB109" s="34" t="n">
        <v>0</v>
      </c>
      <c r="CC109" s="34" t="n">
        <v>1</v>
      </c>
      <c r="CD109" s="34" t="n">
        <v>0</v>
      </c>
      <c r="CE109" s="34" t="n">
        <v>0</v>
      </c>
      <c r="CF109" s="34" t="n">
        <v>0</v>
      </c>
      <c r="CG109" s="34" t="n">
        <v>1</v>
      </c>
      <c r="CH109" s="34" t="n">
        <v>0</v>
      </c>
      <c r="CI109" s="34" t="n">
        <v>0</v>
      </c>
      <c r="CJ109" s="34" t="n">
        <v>0</v>
      </c>
      <c r="CK109" s="34" t="n">
        <v>0</v>
      </c>
      <c r="CL109" s="34" t="n">
        <v>1</v>
      </c>
      <c r="CM109" s="34" t="n">
        <v>0</v>
      </c>
      <c r="CN109" s="34" t="n">
        <v>0</v>
      </c>
      <c r="CO109" s="34" t="n">
        <v>0</v>
      </c>
      <c r="CP109" s="34" t="n">
        <v>0</v>
      </c>
      <c r="CQ109" s="34" t="n">
        <v>1</v>
      </c>
      <c r="CR109" s="34" t="n">
        <v>1</v>
      </c>
      <c r="CS109" s="34" t="n">
        <v>0</v>
      </c>
      <c r="CT109" s="34" t="n">
        <v>0</v>
      </c>
      <c r="CU109" s="34" t="n">
        <v>0</v>
      </c>
      <c r="CV109" s="34" t="n">
        <v>0</v>
      </c>
      <c r="CW109" s="34" t="n">
        <v>0</v>
      </c>
      <c r="CX109" s="34" t="n">
        <v>1</v>
      </c>
      <c r="CY109" s="34" t="n">
        <v>0.5</v>
      </c>
      <c r="CZ109" s="34" t="n">
        <v>0</v>
      </c>
      <c r="DA109" s="34" t="n">
        <v>0</v>
      </c>
      <c r="DB109" s="34" t="n">
        <v>0</v>
      </c>
      <c r="DC109" s="34" t="n">
        <v>0.5</v>
      </c>
      <c r="DD109" s="34" t="n">
        <v>0</v>
      </c>
      <c r="DE109" s="34" t="n">
        <v>1</v>
      </c>
      <c r="DF109" s="34" t="n">
        <v>0</v>
      </c>
      <c r="DG109" s="34" t="n">
        <v>0</v>
      </c>
      <c r="DH109" s="34" t="n">
        <v>1</v>
      </c>
      <c r="DI109" s="34" t="n">
        <v>0</v>
      </c>
      <c r="DJ109" s="34" t="n">
        <v>0</v>
      </c>
      <c r="DK109" s="34" t="n">
        <v>1</v>
      </c>
      <c r="DL109" s="34" t="n">
        <v>0</v>
      </c>
      <c r="DM109" s="34" t="n">
        <v>0</v>
      </c>
      <c r="DN109" s="34" t="n">
        <v>0</v>
      </c>
      <c r="DO109" s="34" t="n">
        <v>1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0</v>
      </c>
      <c r="DW109" s="34" t="n">
        <v>0</v>
      </c>
    </row>
    <row r="110" customFormat="false" ht="15.75" hidden="false" customHeight="false" outlineLevel="0" collapsed="false">
      <c r="A110" s="16" t="n">
        <v>106</v>
      </c>
      <c r="B110" s="16" t="s">
        <v>263</v>
      </c>
      <c r="C110" s="33" t="n">
        <f aca="false">SUM(D110:DW110)</f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34" t="n">
        <v>0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4" t="n">
        <v>0</v>
      </c>
      <c r="BF110" s="34" t="n">
        <v>0</v>
      </c>
      <c r="BG110" s="34" t="n">
        <v>0</v>
      </c>
      <c r="BH110" s="34" t="n">
        <v>0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4" t="n">
        <v>0</v>
      </c>
      <c r="BT110" s="34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4" t="n">
        <v>0</v>
      </c>
      <c r="CH110" s="34" t="n">
        <v>0</v>
      </c>
      <c r="CI110" s="34" t="n">
        <v>0</v>
      </c>
      <c r="CJ110" s="34" t="n">
        <v>0</v>
      </c>
      <c r="CK110" s="34" t="n">
        <v>0</v>
      </c>
      <c r="CL110" s="34" t="n">
        <v>0</v>
      </c>
      <c r="CM110" s="34" t="n">
        <v>0</v>
      </c>
      <c r="CN110" s="34" t="n">
        <v>0</v>
      </c>
      <c r="CO110" s="34" t="n">
        <v>0</v>
      </c>
      <c r="CP110" s="34" t="n">
        <v>0</v>
      </c>
      <c r="CQ110" s="34" t="n">
        <v>0</v>
      </c>
      <c r="CR110" s="34" t="n">
        <v>0</v>
      </c>
      <c r="CS110" s="34" t="n">
        <v>0</v>
      </c>
      <c r="CT110" s="34" t="n">
        <v>0</v>
      </c>
      <c r="CU110" s="34" t="n">
        <v>0</v>
      </c>
      <c r="CV110" s="34" t="n">
        <v>0</v>
      </c>
      <c r="CW110" s="34" t="n">
        <v>0</v>
      </c>
      <c r="CX110" s="34" t="n">
        <v>0</v>
      </c>
      <c r="CY110" s="34" t="n">
        <v>0</v>
      </c>
      <c r="CZ110" s="34" t="n">
        <v>0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0</v>
      </c>
      <c r="DG110" s="34" t="n">
        <v>0</v>
      </c>
      <c r="DH110" s="34" t="n">
        <v>0</v>
      </c>
      <c r="DI110" s="34" t="n">
        <v>0</v>
      </c>
      <c r="DJ110" s="34" t="n">
        <v>0</v>
      </c>
      <c r="DK110" s="34" t="n">
        <v>0</v>
      </c>
      <c r="DL110" s="34" t="n">
        <v>0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0</v>
      </c>
      <c r="DW110" s="34" t="n">
        <v>0</v>
      </c>
    </row>
    <row r="111" customFormat="false" ht="15.75" hidden="false" customHeight="false" outlineLevel="0" collapsed="false">
      <c r="A111" s="16" t="n">
        <v>107</v>
      </c>
      <c r="B111" s="16" t="s">
        <v>264</v>
      </c>
      <c r="C111" s="33" t="n">
        <f aca="false">SUM(D111:DW111)</f>
        <v>1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0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34" t="n">
        <v>0</v>
      </c>
      <c r="BF111" s="34" t="n">
        <v>0</v>
      </c>
      <c r="BG111" s="34" t="n">
        <v>0</v>
      </c>
      <c r="BH111" s="34" t="n">
        <v>0</v>
      </c>
      <c r="BI111" s="34" t="n">
        <v>0</v>
      </c>
      <c r="BJ111" s="34" t="n">
        <v>0</v>
      </c>
      <c r="BK111" s="34" t="n">
        <v>0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0</v>
      </c>
      <c r="BS111" s="34" t="n">
        <v>0</v>
      </c>
      <c r="BT111" s="34" t="n">
        <v>0</v>
      </c>
      <c r="BU111" s="34" t="n">
        <v>0</v>
      </c>
      <c r="BV111" s="34" t="n">
        <v>0</v>
      </c>
      <c r="BW111" s="34" t="n">
        <v>0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0</v>
      </c>
      <c r="CG111" s="34" t="n">
        <v>0</v>
      </c>
      <c r="CH111" s="34" t="n">
        <v>1</v>
      </c>
      <c r="CI111" s="34" t="n">
        <v>0</v>
      </c>
      <c r="CJ111" s="34" t="n">
        <v>0</v>
      </c>
      <c r="CK111" s="34" t="n">
        <v>0</v>
      </c>
      <c r="CL111" s="34" t="n">
        <v>0</v>
      </c>
      <c r="CM111" s="34" t="n">
        <v>0</v>
      </c>
      <c r="CN111" s="34" t="n">
        <v>0</v>
      </c>
      <c r="CO111" s="34" t="n">
        <v>0</v>
      </c>
      <c r="CP111" s="34" t="n">
        <v>0</v>
      </c>
      <c r="CQ111" s="34" t="n">
        <v>0</v>
      </c>
      <c r="CR111" s="34" t="n">
        <v>0</v>
      </c>
      <c r="CS111" s="34" t="n">
        <v>0</v>
      </c>
      <c r="CT111" s="34" t="n">
        <v>0</v>
      </c>
      <c r="CU111" s="34" t="n">
        <v>0</v>
      </c>
      <c r="CV111" s="34" t="n">
        <v>0</v>
      </c>
      <c r="CW111" s="34" t="n">
        <v>0</v>
      </c>
      <c r="CX111" s="34" t="n">
        <v>0</v>
      </c>
      <c r="CY111" s="34" t="n">
        <v>0</v>
      </c>
      <c r="CZ111" s="34" t="n">
        <v>0</v>
      </c>
      <c r="DA111" s="34" t="n">
        <v>0</v>
      </c>
      <c r="DB111" s="34" t="n">
        <v>0</v>
      </c>
      <c r="DC111" s="34" t="n">
        <v>0</v>
      </c>
      <c r="DD111" s="34" t="n">
        <v>0</v>
      </c>
      <c r="DE111" s="34" t="n">
        <v>0</v>
      </c>
      <c r="DF111" s="34" t="n">
        <v>0</v>
      </c>
      <c r="DG111" s="34" t="n">
        <v>0</v>
      </c>
      <c r="DH111" s="34" t="n">
        <v>0</v>
      </c>
      <c r="DI111" s="34" t="n">
        <v>0</v>
      </c>
      <c r="DJ111" s="34" t="n">
        <v>0</v>
      </c>
      <c r="DK111" s="34" t="n">
        <v>0</v>
      </c>
      <c r="DL111" s="34" t="n">
        <v>0</v>
      </c>
      <c r="DM111" s="34" t="n">
        <v>0</v>
      </c>
      <c r="DN111" s="34" t="n">
        <v>0</v>
      </c>
      <c r="DO111" s="34" t="n">
        <v>0</v>
      </c>
      <c r="DP111" s="34" t="n">
        <v>0</v>
      </c>
      <c r="DQ111" s="34" t="n">
        <v>0</v>
      </c>
      <c r="DR111" s="34" t="n">
        <v>0</v>
      </c>
      <c r="DS111" s="34" t="n">
        <v>0</v>
      </c>
      <c r="DT111" s="34" t="n">
        <v>0</v>
      </c>
      <c r="DU111" s="34" t="n">
        <v>0</v>
      </c>
      <c r="DV111" s="34" t="n">
        <v>0</v>
      </c>
      <c r="DW111" s="34" t="n">
        <v>0</v>
      </c>
    </row>
    <row r="112" customFormat="false" ht="15.75" hidden="false" customHeight="false" outlineLevel="0" collapsed="false">
      <c r="A112" s="16" t="n">
        <v>108</v>
      </c>
      <c r="B112" s="16" t="s">
        <v>265</v>
      </c>
      <c r="C112" s="33" t="n">
        <f aca="false">SUM(D112:DW112)</f>
        <v>4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34" t="n">
        <v>0</v>
      </c>
      <c r="AW112" s="34" t="n">
        <v>0</v>
      </c>
      <c r="AX112" s="34" t="n">
        <v>0</v>
      </c>
      <c r="AY112" s="34" t="n">
        <v>0.5</v>
      </c>
      <c r="AZ112" s="34" t="n">
        <v>0</v>
      </c>
      <c r="BA112" s="34" t="n">
        <v>0</v>
      </c>
      <c r="BB112" s="34" t="n">
        <v>0</v>
      </c>
      <c r="BC112" s="34" t="n">
        <v>0</v>
      </c>
      <c r="BD112" s="34" t="n">
        <v>0</v>
      </c>
      <c r="BE112" s="34" t="n">
        <v>0</v>
      </c>
      <c r="BF112" s="34" t="n">
        <v>0</v>
      </c>
      <c r="BG112" s="34" t="n">
        <v>0</v>
      </c>
      <c r="BH112" s="34" t="n">
        <v>0</v>
      </c>
      <c r="BI112" s="34" t="n">
        <v>0</v>
      </c>
      <c r="BJ112" s="34" t="n">
        <v>0</v>
      </c>
      <c r="BK112" s="34" t="n">
        <v>0</v>
      </c>
      <c r="BL112" s="34" t="n">
        <v>0</v>
      </c>
      <c r="BM112" s="34" t="n">
        <v>0</v>
      </c>
      <c r="BN112" s="34" t="n">
        <v>0</v>
      </c>
      <c r="BO112" s="34" t="n">
        <v>0</v>
      </c>
      <c r="BP112" s="34" t="n">
        <v>0</v>
      </c>
      <c r="BQ112" s="34" t="n">
        <v>0</v>
      </c>
      <c r="BR112" s="34" t="n">
        <v>0</v>
      </c>
      <c r="BS112" s="34" t="n">
        <v>0</v>
      </c>
      <c r="BT112" s="34" t="n">
        <v>0</v>
      </c>
      <c r="BU112" s="34" t="n">
        <v>0</v>
      </c>
      <c r="BV112" s="34" t="n">
        <v>0</v>
      </c>
      <c r="BW112" s="34" t="n">
        <v>0</v>
      </c>
      <c r="BX112" s="34" t="n">
        <v>0</v>
      </c>
      <c r="BY112" s="34" t="n">
        <v>0</v>
      </c>
      <c r="BZ112" s="34" t="n">
        <v>0</v>
      </c>
      <c r="CA112" s="34" t="n">
        <v>0</v>
      </c>
      <c r="CB112" s="34" t="n">
        <v>0</v>
      </c>
      <c r="CC112" s="34" t="n">
        <v>0</v>
      </c>
      <c r="CD112" s="34" t="n">
        <v>0</v>
      </c>
      <c r="CE112" s="34" t="n">
        <v>0</v>
      </c>
      <c r="CF112" s="34" t="n">
        <v>0.5</v>
      </c>
      <c r="CG112" s="34" t="n">
        <v>0</v>
      </c>
      <c r="CH112" s="34" t="n">
        <v>0</v>
      </c>
      <c r="CI112" s="34" t="n">
        <v>0</v>
      </c>
      <c r="CJ112" s="34" t="n">
        <v>0</v>
      </c>
      <c r="CK112" s="34" t="n">
        <v>0</v>
      </c>
      <c r="CL112" s="34" t="n">
        <v>0</v>
      </c>
      <c r="CM112" s="34" t="n">
        <v>0</v>
      </c>
      <c r="CN112" s="34" t="n">
        <v>0</v>
      </c>
      <c r="CO112" s="34" t="n">
        <v>0</v>
      </c>
      <c r="CP112" s="34" t="n">
        <v>0</v>
      </c>
      <c r="CQ112" s="34" t="n">
        <v>0</v>
      </c>
      <c r="CR112" s="34" t="n">
        <v>0</v>
      </c>
      <c r="CS112" s="34" t="n">
        <v>0</v>
      </c>
      <c r="CT112" s="34" t="n">
        <v>0</v>
      </c>
      <c r="CU112" s="34" t="n">
        <v>0</v>
      </c>
      <c r="CV112" s="34" t="n">
        <v>0</v>
      </c>
      <c r="CW112" s="34" t="n">
        <v>0</v>
      </c>
      <c r="CX112" s="34" t="n">
        <v>0</v>
      </c>
      <c r="CY112" s="34" t="n">
        <v>0.5</v>
      </c>
      <c r="CZ112" s="34" t="n">
        <v>0</v>
      </c>
      <c r="DA112" s="34" t="n">
        <v>1</v>
      </c>
      <c r="DB112" s="34" t="n">
        <v>0</v>
      </c>
      <c r="DC112" s="34" t="n">
        <v>0.5</v>
      </c>
      <c r="DD112" s="34" t="n">
        <v>1</v>
      </c>
      <c r="DE112" s="34" t="n">
        <v>0</v>
      </c>
      <c r="DF112" s="34" t="n">
        <v>0</v>
      </c>
      <c r="DG112" s="34" t="n">
        <v>0</v>
      </c>
      <c r="DH112" s="34" t="n">
        <v>0</v>
      </c>
      <c r="DI112" s="34" t="n">
        <v>0</v>
      </c>
      <c r="DJ112" s="34" t="n">
        <v>0</v>
      </c>
      <c r="DK112" s="34" t="n">
        <v>0</v>
      </c>
      <c r="DL112" s="34" t="n">
        <v>0</v>
      </c>
      <c r="DM112" s="34" t="n">
        <v>0</v>
      </c>
      <c r="DN112" s="34" t="n">
        <v>0</v>
      </c>
      <c r="DO112" s="34" t="n">
        <v>0</v>
      </c>
      <c r="DP112" s="34" t="n">
        <v>0</v>
      </c>
      <c r="DQ112" s="34" t="n">
        <v>0</v>
      </c>
      <c r="DR112" s="34" t="n">
        <v>0</v>
      </c>
      <c r="DS112" s="34" t="n">
        <v>0</v>
      </c>
      <c r="DT112" s="34" t="n">
        <v>0</v>
      </c>
      <c r="DU112" s="34" t="n">
        <v>0</v>
      </c>
      <c r="DV112" s="34" t="n">
        <v>0</v>
      </c>
      <c r="DW112" s="34" t="n">
        <v>0</v>
      </c>
    </row>
    <row r="113" customFormat="false" ht="15.75" hidden="false" customHeight="false" outlineLevel="0" collapsed="false">
      <c r="A113" s="16" t="n">
        <v>109</v>
      </c>
      <c r="B113" s="16" t="s">
        <v>266</v>
      </c>
      <c r="C113" s="33" t="n">
        <f aca="false">SUM(D113:DW113)</f>
        <v>1.5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0</v>
      </c>
      <c r="AQ113" s="34" t="n">
        <v>0</v>
      </c>
      <c r="AR113" s="34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34" t="n">
        <v>0</v>
      </c>
      <c r="BF113" s="34" t="n">
        <v>0</v>
      </c>
      <c r="BG113" s="34" t="n">
        <v>0</v>
      </c>
      <c r="BH113" s="34" t="n">
        <v>0</v>
      </c>
      <c r="BI113" s="34" t="n">
        <v>0</v>
      </c>
      <c r="BJ113" s="34" t="n">
        <v>0</v>
      </c>
      <c r="BK113" s="34" t="n">
        <v>0</v>
      </c>
      <c r="BL113" s="34" t="n">
        <v>0</v>
      </c>
      <c r="BM113" s="34" t="n">
        <v>0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0</v>
      </c>
      <c r="BS113" s="34" t="n">
        <v>0</v>
      </c>
      <c r="BT113" s="34" t="n">
        <v>0</v>
      </c>
      <c r="BU113" s="34" t="n">
        <v>0</v>
      </c>
      <c r="BV113" s="34" t="n">
        <v>0</v>
      </c>
      <c r="BW113" s="34" t="n">
        <v>0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34" t="n">
        <v>0</v>
      </c>
      <c r="CH113" s="34" t="n">
        <v>1</v>
      </c>
      <c r="CI113" s="34" t="n">
        <v>0</v>
      </c>
      <c r="CJ113" s="34" t="n">
        <v>0</v>
      </c>
      <c r="CK113" s="34" t="n">
        <v>0</v>
      </c>
      <c r="CL113" s="34" t="n">
        <v>0</v>
      </c>
      <c r="CM113" s="34" t="n">
        <v>0</v>
      </c>
      <c r="CN113" s="34" t="n">
        <v>0</v>
      </c>
      <c r="CO113" s="34" t="n">
        <v>0</v>
      </c>
      <c r="CP113" s="34" t="n">
        <v>0.5</v>
      </c>
      <c r="CQ113" s="34" t="n">
        <v>0</v>
      </c>
      <c r="CR113" s="34" t="n">
        <v>0</v>
      </c>
      <c r="CS113" s="34" t="n">
        <v>0</v>
      </c>
      <c r="CT113" s="34" t="n">
        <v>0</v>
      </c>
      <c r="CU113" s="34" t="n">
        <v>0</v>
      </c>
      <c r="CV113" s="34" t="n">
        <v>0</v>
      </c>
      <c r="CW113" s="34" t="n">
        <v>0</v>
      </c>
      <c r="CX113" s="34" t="n">
        <v>0</v>
      </c>
      <c r="CY113" s="34" t="n">
        <v>0</v>
      </c>
      <c r="CZ113" s="34" t="n">
        <v>0</v>
      </c>
      <c r="DA113" s="34" t="n">
        <v>0</v>
      </c>
      <c r="DB113" s="34" t="n">
        <v>0</v>
      </c>
      <c r="DC113" s="34" t="n">
        <v>0</v>
      </c>
      <c r="DD113" s="34" t="n">
        <v>0</v>
      </c>
      <c r="DE113" s="34" t="n">
        <v>0</v>
      </c>
      <c r="DF113" s="34" t="n">
        <v>0</v>
      </c>
      <c r="DG113" s="34" t="n">
        <v>0</v>
      </c>
      <c r="DH113" s="34" t="n">
        <v>0</v>
      </c>
      <c r="DI113" s="34" t="n">
        <v>0</v>
      </c>
      <c r="DJ113" s="34" t="n">
        <v>0</v>
      </c>
      <c r="DK113" s="34" t="n">
        <v>0</v>
      </c>
      <c r="DL113" s="34" t="n">
        <v>0</v>
      </c>
      <c r="DM113" s="34" t="n">
        <v>0</v>
      </c>
      <c r="DN113" s="34" t="n">
        <v>0</v>
      </c>
      <c r="DO113" s="34" t="n">
        <v>0</v>
      </c>
      <c r="DP113" s="34" t="n">
        <v>0</v>
      </c>
      <c r="DQ113" s="34" t="n">
        <v>0</v>
      </c>
      <c r="DR113" s="34" t="n">
        <v>0</v>
      </c>
      <c r="DS113" s="34" t="n">
        <v>0</v>
      </c>
      <c r="DT113" s="34" t="n">
        <v>0</v>
      </c>
      <c r="DU113" s="34" t="n">
        <v>0</v>
      </c>
      <c r="DV113" s="34" t="n">
        <v>0</v>
      </c>
      <c r="DW113" s="34" t="n">
        <v>0</v>
      </c>
    </row>
    <row r="114" customFormat="false" ht="15.75" hidden="false" customHeight="false" outlineLevel="0" collapsed="false">
      <c r="A114" s="16" t="n">
        <v>110</v>
      </c>
      <c r="B114" s="16" t="s">
        <v>267</v>
      </c>
      <c r="C114" s="33" t="n">
        <f aca="false">SUM(D114:DW114)</f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34" t="n">
        <v>0</v>
      </c>
      <c r="BF114" s="34" t="n">
        <v>0</v>
      </c>
      <c r="BG114" s="34" t="n">
        <v>0</v>
      </c>
      <c r="BH114" s="34" t="n">
        <v>0</v>
      </c>
      <c r="BI114" s="34" t="n">
        <v>0</v>
      </c>
      <c r="BJ114" s="34" t="n">
        <v>0</v>
      </c>
      <c r="BK114" s="34" t="n">
        <v>0</v>
      </c>
      <c r="BL114" s="34" t="n">
        <v>0</v>
      </c>
      <c r="BM114" s="34" t="n">
        <v>0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0</v>
      </c>
      <c r="BS114" s="34" t="n">
        <v>0</v>
      </c>
      <c r="BT114" s="34" t="n">
        <v>0</v>
      </c>
      <c r="BU114" s="34" t="n">
        <v>0</v>
      </c>
      <c r="BV114" s="34" t="n">
        <v>0</v>
      </c>
      <c r="BW114" s="34" t="n">
        <v>0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34" t="n">
        <v>0</v>
      </c>
      <c r="CH114" s="34" t="n">
        <v>0</v>
      </c>
      <c r="CI114" s="34" t="n">
        <v>0</v>
      </c>
      <c r="CJ114" s="34" t="n">
        <v>0</v>
      </c>
      <c r="CK114" s="34" t="n">
        <v>0</v>
      </c>
      <c r="CL114" s="34" t="n">
        <v>0</v>
      </c>
      <c r="CM114" s="34" t="n">
        <v>0</v>
      </c>
      <c r="CN114" s="34" t="n">
        <v>0</v>
      </c>
      <c r="CO114" s="34" t="n">
        <v>0</v>
      </c>
      <c r="CP114" s="34" t="n">
        <v>0</v>
      </c>
      <c r="CQ114" s="34" t="n">
        <v>0</v>
      </c>
      <c r="CR114" s="34" t="n">
        <v>0</v>
      </c>
      <c r="CS114" s="34" t="n">
        <v>0</v>
      </c>
      <c r="CT114" s="34" t="n">
        <v>0</v>
      </c>
      <c r="CU114" s="34" t="n">
        <v>0</v>
      </c>
      <c r="CV114" s="34" t="n">
        <v>0</v>
      </c>
      <c r="CW114" s="34" t="n">
        <v>0</v>
      </c>
      <c r="CX114" s="34" t="n">
        <v>0</v>
      </c>
      <c r="CY114" s="34" t="n">
        <v>0</v>
      </c>
      <c r="CZ114" s="34" t="n">
        <v>0</v>
      </c>
      <c r="DA114" s="34" t="n">
        <v>0</v>
      </c>
      <c r="DB114" s="34" t="n">
        <v>0</v>
      </c>
      <c r="DC114" s="34" t="n">
        <v>0</v>
      </c>
      <c r="DD114" s="34" t="n">
        <v>0</v>
      </c>
      <c r="DE114" s="34" t="n">
        <v>0</v>
      </c>
      <c r="DF114" s="34" t="n">
        <v>0</v>
      </c>
      <c r="DG114" s="34" t="n">
        <v>0</v>
      </c>
      <c r="DH114" s="34" t="n">
        <v>0</v>
      </c>
      <c r="DI114" s="34" t="n">
        <v>0</v>
      </c>
      <c r="DJ114" s="34" t="n">
        <v>0</v>
      </c>
      <c r="DK114" s="34" t="n">
        <v>0</v>
      </c>
      <c r="DL114" s="34" t="n">
        <v>0</v>
      </c>
      <c r="DM114" s="34" t="n">
        <v>0</v>
      </c>
      <c r="DN114" s="34" t="n">
        <v>0</v>
      </c>
      <c r="DO114" s="34" t="n">
        <v>0</v>
      </c>
      <c r="DP114" s="34" t="n">
        <v>0</v>
      </c>
      <c r="DQ114" s="34" t="n">
        <v>0</v>
      </c>
      <c r="DR114" s="34" t="n">
        <v>0</v>
      </c>
      <c r="DS114" s="34" t="n">
        <v>0</v>
      </c>
      <c r="DT114" s="34" t="n">
        <v>0</v>
      </c>
      <c r="DU114" s="34" t="n">
        <v>0</v>
      </c>
      <c r="DV114" s="34" t="n">
        <v>0</v>
      </c>
      <c r="DW114" s="34" t="n">
        <v>0</v>
      </c>
    </row>
    <row r="115" customFormat="false" ht="15.75" hidden="false" customHeight="false" outlineLevel="0" collapsed="false">
      <c r="A115" s="16" t="n">
        <v>111</v>
      </c>
      <c r="B115" s="16" t="s">
        <v>268</v>
      </c>
      <c r="C115" s="33" t="n">
        <f aca="false">SUM(D115:DW115)</f>
        <v>0.5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34" t="n">
        <v>0</v>
      </c>
      <c r="BF115" s="34" t="n">
        <v>0</v>
      </c>
      <c r="BG115" s="34" t="n">
        <v>0</v>
      </c>
      <c r="BH115" s="34" t="n">
        <v>0</v>
      </c>
      <c r="BI115" s="34" t="n">
        <v>0</v>
      </c>
      <c r="BJ115" s="34" t="n">
        <v>0</v>
      </c>
      <c r="BK115" s="34" t="n">
        <v>0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34" t="n">
        <v>0</v>
      </c>
      <c r="BT115" s="34" t="n">
        <v>0</v>
      </c>
      <c r="BU115" s="34" t="n">
        <v>0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34" t="n">
        <v>0</v>
      </c>
      <c r="CH115" s="34" t="n">
        <v>0</v>
      </c>
      <c r="CI115" s="34" t="n">
        <v>0</v>
      </c>
      <c r="CJ115" s="34" t="n">
        <v>0</v>
      </c>
      <c r="CK115" s="34" t="n">
        <v>0</v>
      </c>
      <c r="CL115" s="34" t="n">
        <v>0</v>
      </c>
      <c r="CM115" s="34" t="n">
        <v>0</v>
      </c>
      <c r="CN115" s="34" t="n">
        <v>0</v>
      </c>
      <c r="CO115" s="34" t="n">
        <v>0</v>
      </c>
      <c r="CP115" s="34" t="n">
        <v>0</v>
      </c>
      <c r="CQ115" s="34" t="n">
        <v>0</v>
      </c>
      <c r="CR115" s="34" t="n">
        <v>0</v>
      </c>
      <c r="CS115" s="34" t="n">
        <v>0</v>
      </c>
      <c r="CT115" s="34" t="n">
        <v>0</v>
      </c>
      <c r="CU115" s="34" t="n">
        <v>0</v>
      </c>
      <c r="CV115" s="34" t="n">
        <v>0</v>
      </c>
      <c r="CW115" s="34" t="n">
        <v>0</v>
      </c>
      <c r="CX115" s="34" t="n">
        <v>0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.5</v>
      </c>
      <c r="DD115" s="34" t="n">
        <v>0</v>
      </c>
      <c r="DE115" s="34" t="n">
        <v>0</v>
      </c>
      <c r="DF115" s="34" t="n">
        <v>0</v>
      </c>
      <c r="DG115" s="34" t="n">
        <v>0</v>
      </c>
      <c r="DH115" s="34" t="n">
        <v>0</v>
      </c>
      <c r="DI115" s="34" t="n">
        <v>0</v>
      </c>
      <c r="DJ115" s="34" t="n">
        <v>0</v>
      </c>
      <c r="DK115" s="34" t="n">
        <v>0</v>
      </c>
      <c r="DL115" s="34" t="n">
        <v>0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0</v>
      </c>
      <c r="DW115" s="34" t="n">
        <v>0</v>
      </c>
    </row>
    <row r="116" customFormat="false" ht="15.75" hidden="false" customHeight="false" outlineLevel="0" collapsed="false">
      <c r="A116" s="16" t="n">
        <v>112</v>
      </c>
      <c r="B116" s="16" t="s">
        <v>269</v>
      </c>
      <c r="C116" s="33" t="n">
        <f aca="false">SUM(D116:DW116)</f>
        <v>0.5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34" t="n">
        <v>0</v>
      </c>
      <c r="BF116" s="34" t="n">
        <v>0</v>
      </c>
      <c r="BG116" s="34" t="n">
        <v>0</v>
      </c>
      <c r="BH116" s="34" t="n">
        <v>0</v>
      </c>
      <c r="BI116" s="34" t="n">
        <v>0</v>
      </c>
      <c r="BJ116" s="34" t="n">
        <v>0</v>
      </c>
      <c r="BK116" s="34" t="n">
        <v>0</v>
      </c>
      <c r="BL116" s="34" t="n">
        <v>0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34" t="n">
        <v>0</v>
      </c>
      <c r="BT116" s="34" t="n">
        <v>0</v>
      </c>
      <c r="BU116" s="34" t="n">
        <v>0</v>
      </c>
      <c r="BV116" s="34" t="n">
        <v>0</v>
      </c>
      <c r="BW116" s="34" t="n">
        <v>0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34" t="n">
        <v>0</v>
      </c>
      <c r="CH116" s="34" t="n">
        <v>0</v>
      </c>
      <c r="CI116" s="34" t="n">
        <v>0</v>
      </c>
      <c r="CJ116" s="34" t="n">
        <v>0</v>
      </c>
      <c r="CK116" s="34" t="n">
        <v>0</v>
      </c>
      <c r="CL116" s="34" t="n">
        <v>0</v>
      </c>
      <c r="CM116" s="34" t="n">
        <v>0</v>
      </c>
      <c r="CN116" s="34" t="n">
        <v>0</v>
      </c>
      <c r="CO116" s="34" t="n">
        <v>0</v>
      </c>
      <c r="CP116" s="34" t="n">
        <v>0</v>
      </c>
      <c r="CQ116" s="34" t="n">
        <v>0</v>
      </c>
      <c r="CR116" s="34" t="n">
        <v>0</v>
      </c>
      <c r="CS116" s="34" t="n">
        <v>0</v>
      </c>
      <c r="CT116" s="34" t="n">
        <v>0</v>
      </c>
      <c r="CU116" s="34" t="n">
        <v>0</v>
      </c>
      <c r="CV116" s="34" t="n">
        <v>0</v>
      </c>
      <c r="CW116" s="34" t="n">
        <v>0</v>
      </c>
      <c r="CX116" s="34" t="n">
        <v>0</v>
      </c>
      <c r="CY116" s="34" t="n">
        <v>0</v>
      </c>
      <c r="CZ116" s="34" t="n">
        <v>0</v>
      </c>
      <c r="DA116" s="34" t="n">
        <v>0</v>
      </c>
      <c r="DB116" s="34" t="n">
        <v>0</v>
      </c>
      <c r="DC116" s="34" t="n">
        <v>0.5</v>
      </c>
      <c r="DD116" s="34" t="n">
        <v>0</v>
      </c>
      <c r="DE116" s="34" t="n">
        <v>0</v>
      </c>
      <c r="DF116" s="34" t="n">
        <v>0</v>
      </c>
      <c r="DG116" s="34" t="n">
        <v>0</v>
      </c>
      <c r="DH116" s="34" t="n">
        <v>0</v>
      </c>
      <c r="DI116" s="34" t="n">
        <v>0</v>
      </c>
      <c r="DJ116" s="34" t="n">
        <v>0</v>
      </c>
      <c r="DK116" s="34" t="n">
        <v>0</v>
      </c>
      <c r="DL116" s="34" t="n">
        <v>0</v>
      </c>
      <c r="DM116" s="34" t="n">
        <v>0</v>
      </c>
      <c r="DN116" s="34" t="n">
        <v>0</v>
      </c>
      <c r="DO116" s="34" t="n">
        <v>0</v>
      </c>
      <c r="DP116" s="34" t="n">
        <v>0</v>
      </c>
      <c r="DQ116" s="34" t="n">
        <v>0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0</v>
      </c>
      <c r="DW116" s="34" t="n">
        <v>0</v>
      </c>
    </row>
    <row r="117" customFormat="false" ht="15.75" hidden="false" customHeight="false" outlineLevel="0" collapsed="false">
      <c r="A117" s="16" t="n">
        <v>113</v>
      </c>
      <c r="B117" s="16" t="s">
        <v>270</v>
      </c>
      <c r="C117" s="33" t="n">
        <f aca="false">SUM(D117:DW117)</f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0</v>
      </c>
      <c r="AM117" s="34" t="n">
        <v>0</v>
      </c>
      <c r="AN117" s="34" t="n">
        <v>0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  <c r="AT117" s="34" t="n">
        <v>0</v>
      </c>
      <c r="AU117" s="34" t="n">
        <v>0</v>
      </c>
      <c r="AV117" s="34" t="n">
        <v>0</v>
      </c>
      <c r="AW117" s="34" t="n">
        <v>0</v>
      </c>
      <c r="AX117" s="34" t="n">
        <v>0</v>
      </c>
      <c r="AY117" s="34" t="n">
        <v>0</v>
      </c>
      <c r="AZ117" s="34" t="n">
        <v>0</v>
      </c>
      <c r="BA117" s="34" t="n">
        <v>0</v>
      </c>
      <c r="BB117" s="34" t="n">
        <v>0</v>
      </c>
      <c r="BC117" s="34" t="n">
        <v>0</v>
      </c>
      <c r="BD117" s="34" t="n">
        <v>0</v>
      </c>
      <c r="BE117" s="34" t="n">
        <v>0</v>
      </c>
      <c r="BF117" s="34" t="n">
        <v>0</v>
      </c>
      <c r="BG117" s="34" t="n">
        <v>0</v>
      </c>
      <c r="BH117" s="34" t="n">
        <v>0</v>
      </c>
      <c r="BI117" s="34" t="n">
        <v>0</v>
      </c>
      <c r="BJ117" s="34" t="n">
        <v>0</v>
      </c>
      <c r="BK117" s="34" t="n">
        <v>0</v>
      </c>
      <c r="BL117" s="34" t="n">
        <v>0</v>
      </c>
      <c r="BM117" s="34" t="n">
        <v>0</v>
      </c>
      <c r="BN117" s="34" t="n">
        <v>0</v>
      </c>
      <c r="BO117" s="34" t="n">
        <v>0</v>
      </c>
      <c r="BP117" s="34" t="n">
        <v>0</v>
      </c>
      <c r="BQ117" s="34" t="n">
        <v>0</v>
      </c>
      <c r="BR117" s="34" t="n">
        <v>0</v>
      </c>
      <c r="BS117" s="34" t="n">
        <v>0</v>
      </c>
      <c r="BT117" s="34" t="n">
        <v>0</v>
      </c>
      <c r="BU117" s="34" t="n">
        <v>0</v>
      </c>
      <c r="BV117" s="34" t="n">
        <v>0</v>
      </c>
      <c r="BW117" s="34" t="n">
        <v>0</v>
      </c>
      <c r="BX117" s="34" t="n">
        <v>0</v>
      </c>
      <c r="BY117" s="34" t="n">
        <v>0</v>
      </c>
      <c r="BZ117" s="34" t="n">
        <v>0</v>
      </c>
      <c r="CA117" s="34" t="n">
        <v>0</v>
      </c>
      <c r="CB117" s="34" t="n">
        <v>0</v>
      </c>
      <c r="CC117" s="34" t="n">
        <v>0</v>
      </c>
      <c r="CD117" s="34" t="n">
        <v>0</v>
      </c>
      <c r="CE117" s="34" t="n">
        <v>0</v>
      </c>
      <c r="CF117" s="34" t="n">
        <v>0</v>
      </c>
      <c r="CG117" s="34" t="n">
        <v>0</v>
      </c>
      <c r="CH117" s="34" t="n">
        <v>0</v>
      </c>
      <c r="CI117" s="34" t="n">
        <v>0</v>
      </c>
      <c r="CJ117" s="34" t="n">
        <v>0</v>
      </c>
      <c r="CK117" s="34" t="n">
        <v>0</v>
      </c>
      <c r="CL117" s="34" t="n">
        <v>0</v>
      </c>
      <c r="CM117" s="34" t="n">
        <v>0</v>
      </c>
      <c r="CN117" s="34" t="n">
        <v>0</v>
      </c>
      <c r="CO117" s="34" t="n">
        <v>0</v>
      </c>
      <c r="CP117" s="34" t="n">
        <v>0</v>
      </c>
      <c r="CQ117" s="34" t="n">
        <v>0</v>
      </c>
      <c r="CR117" s="34" t="n">
        <v>0</v>
      </c>
      <c r="CS117" s="34" t="n">
        <v>0</v>
      </c>
      <c r="CT117" s="34" t="n">
        <v>0</v>
      </c>
      <c r="CU117" s="34" t="n">
        <v>0</v>
      </c>
      <c r="CV117" s="34" t="n">
        <v>0</v>
      </c>
      <c r="CW117" s="34" t="n">
        <v>0</v>
      </c>
      <c r="CX117" s="34" t="n">
        <v>0</v>
      </c>
      <c r="CY117" s="34" t="n">
        <v>0</v>
      </c>
      <c r="CZ117" s="34" t="n">
        <v>0</v>
      </c>
      <c r="DA117" s="34" t="n">
        <v>0</v>
      </c>
      <c r="DB117" s="34" t="n">
        <v>0</v>
      </c>
      <c r="DC117" s="34" t="n">
        <v>0</v>
      </c>
      <c r="DD117" s="34" t="n">
        <v>0</v>
      </c>
      <c r="DE117" s="34" t="n">
        <v>0</v>
      </c>
      <c r="DF117" s="34" t="n">
        <v>0</v>
      </c>
      <c r="DG117" s="34" t="n">
        <v>0</v>
      </c>
      <c r="DH117" s="34" t="n">
        <v>0</v>
      </c>
      <c r="DI117" s="34" t="n">
        <v>0</v>
      </c>
      <c r="DJ117" s="34" t="n">
        <v>0</v>
      </c>
      <c r="DK117" s="34" t="n">
        <v>0</v>
      </c>
      <c r="DL117" s="34" t="n">
        <v>0</v>
      </c>
      <c r="DM117" s="34" t="n">
        <v>0</v>
      </c>
      <c r="DN117" s="34" t="n">
        <v>0</v>
      </c>
      <c r="DO117" s="34" t="n">
        <v>0</v>
      </c>
      <c r="DP117" s="34" t="n">
        <v>0</v>
      </c>
      <c r="DQ117" s="34" t="n">
        <v>0</v>
      </c>
      <c r="DR117" s="34" t="n">
        <v>0</v>
      </c>
      <c r="DS117" s="34" t="n">
        <v>0</v>
      </c>
      <c r="DT117" s="34" t="n">
        <v>0</v>
      </c>
      <c r="DU117" s="34" t="n">
        <v>0</v>
      </c>
      <c r="DV117" s="34" t="n">
        <v>0</v>
      </c>
      <c r="DW117" s="34" t="n">
        <v>0</v>
      </c>
    </row>
    <row r="118" customFormat="false" ht="15.75" hidden="false" customHeight="false" outlineLevel="0" collapsed="false">
      <c r="A118" s="16" t="n">
        <v>114</v>
      </c>
      <c r="B118" s="16" t="s">
        <v>271</v>
      </c>
      <c r="C118" s="33" t="n">
        <f aca="false">SUM(D118:DW118)</f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0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34" t="n">
        <v>0</v>
      </c>
      <c r="BF118" s="34" t="n">
        <v>0</v>
      </c>
      <c r="BG118" s="34" t="n">
        <v>0</v>
      </c>
      <c r="BH118" s="34" t="n">
        <v>0</v>
      </c>
      <c r="BI118" s="34" t="n">
        <v>0</v>
      </c>
      <c r="BJ118" s="34" t="n">
        <v>0</v>
      </c>
      <c r="BK118" s="34" t="n">
        <v>0</v>
      </c>
      <c r="BL118" s="34" t="n">
        <v>0</v>
      </c>
      <c r="BM118" s="34" t="n">
        <v>0</v>
      </c>
      <c r="BN118" s="34" t="n">
        <v>0</v>
      </c>
      <c r="BO118" s="34" t="n">
        <v>0</v>
      </c>
      <c r="BP118" s="34" t="n">
        <v>0</v>
      </c>
      <c r="BQ118" s="34" t="n">
        <v>0</v>
      </c>
      <c r="BR118" s="34" t="n">
        <v>0</v>
      </c>
      <c r="BS118" s="34" t="n">
        <v>0</v>
      </c>
      <c r="BT118" s="34" t="n">
        <v>0</v>
      </c>
      <c r="BU118" s="34" t="n">
        <v>0</v>
      </c>
      <c r="BV118" s="34" t="n">
        <v>0</v>
      </c>
      <c r="BW118" s="34" t="n">
        <v>0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0</v>
      </c>
      <c r="CG118" s="34" t="n">
        <v>0</v>
      </c>
      <c r="CH118" s="34" t="n">
        <v>0</v>
      </c>
      <c r="CI118" s="34" t="n">
        <v>0</v>
      </c>
      <c r="CJ118" s="34" t="n">
        <v>0</v>
      </c>
      <c r="CK118" s="34" t="n">
        <v>0</v>
      </c>
      <c r="CL118" s="34" t="n">
        <v>0</v>
      </c>
      <c r="CM118" s="34" t="n">
        <v>0</v>
      </c>
      <c r="CN118" s="34" t="n">
        <v>0</v>
      </c>
      <c r="CO118" s="34" t="n">
        <v>0</v>
      </c>
      <c r="CP118" s="34" t="n">
        <v>0</v>
      </c>
      <c r="CQ118" s="34" t="n">
        <v>0</v>
      </c>
      <c r="CR118" s="34" t="n">
        <v>0</v>
      </c>
      <c r="CS118" s="34" t="n">
        <v>0</v>
      </c>
      <c r="CT118" s="34" t="n">
        <v>0</v>
      </c>
      <c r="CU118" s="34" t="n">
        <v>0</v>
      </c>
      <c r="CV118" s="34" t="n">
        <v>0</v>
      </c>
      <c r="CW118" s="34" t="n">
        <v>0</v>
      </c>
      <c r="CX118" s="34" t="n">
        <v>0</v>
      </c>
      <c r="CY118" s="34" t="n">
        <v>0</v>
      </c>
      <c r="CZ118" s="34" t="n">
        <v>0</v>
      </c>
      <c r="DA118" s="34" t="n">
        <v>0</v>
      </c>
      <c r="DB118" s="34" t="n">
        <v>0</v>
      </c>
      <c r="DC118" s="34" t="n">
        <v>0</v>
      </c>
      <c r="DD118" s="34" t="n">
        <v>0</v>
      </c>
      <c r="DE118" s="34" t="n">
        <v>0</v>
      </c>
      <c r="DF118" s="34" t="n">
        <v>0</v>
      </c>
      <c r="DG118" s="34" t="n">
        <v>0</v>
      </c>
      <c r="DH118" s="34" t="n">
        <v>0</v>
      </c>
      <c r="DI118" s="34" t="n">
        <v>0</v>
      </c>
      <c r="DJ118" s="34" t="n">
        <v>0</v>
      </c>
      <c r="DK118" s="34" t="n">
        <v>0</v>
      </c>
      <c r="DL118" s="34" t="n">
        <v>0</v>
      </c>
      <c r="DM118" s="34" t="n">
        <v>0</v>
      </c>
      <c r="DN118" s="34" t="n">
        <v>0</v>
      </c>
      <c r="DO118" s="34" t="n">
        <v>0</v>
      </c>
      <c r="DP118" s="34" t="n">
        <v>0</v>
      </c>
      <c r="DQ118" s="34" t="n">
        <v>0</v>
      </c>
      <c r="DR118" s="34" t="n">
        <v>0</v>
      </c>
      <c r="DS118" s="34" t="n">
        <v>0</v>
      </c>
      <c r="DT118" s="34" t="n">
        <v>0</v>
      </c>
      <c r="DU118" s="34" t="n">
        <v>0</v>
      </c>
      <c r="DV118" s="34" t="n">
        <v>0</v>
      </c>
      <c r="DW118" s="34" t="n">
        <v>0</v>
      </c>
    </row>
    <row r="119" customFormat="false" ht="15.75" hidden="false" customHeight="false" outlineLevel="0" collapsed="false">
      <c r="A119" s="16" t="n">
        <v>115</v>
      </c>
      <c r="B119" s="16" t="s">
        <v>272</v>
      </c>
      <c r="C119" s="33" t="n">
        <f aca="false">SUM(D119:DW119)</f>
        <v>1.5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0</v>
      </c>
      <c r="AC119" s="34" t="n">
        <v>0</v>
      </c>
      <c r="AD119" s="34" t="n">
        <v>0</v>
      </c>
      <c r="AE119" s="34" t="n">
        <v>0</v>
      </c>
      <c r="AF119" s="34" t="n">
        <v>0</v>
      </c>
      <c r="AG119" s="34" t="n">
        <v>0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34" t="n">
        <v>0</v>
      </c>
      <c r="BE119" s="34" t="n">
        <v>0</v>
      </c>
      <c r="BF119" s="34" t="n">
        <v>0</v>
      </c>
      <c r="BG119" s="34" t="n">
        <v>0</v>
      </c>
      <c r="BH119" s="34" t="n">
        <v>0</v>
      </c>
      <c r="BI119" s="34" t="n">
        <v>0</v>
      </c>
      <c r="BJ119" s="34" t="n">
        <v>0</v>
      </c>
      <c r="BK119" s="34" t="n">
        <v>0</v>
      </c>
      <c r="BL119" s="34" t="n">
        <v>0</v>
      </c>
      <c r="BM119" s="34" t="n">
        <v>0</v>
      </c>
      <c r="BN119" s="34" t="n">
        <v>0</v>
      </c>
      <c r="BO119" s="34" t="n">
        <v>0</v>
      </c>
      <c r="BP119" s="34" t="n">
        <v>0</v>
      </c>
      <c r="BQ119" s="34" t="n">
        <v>0</v>
      </c>
      <c r="BR119" s="34" t="n">
        <v>0</v>
      </c>
      <c r="BS119" s="34" t="n">
        <v>0</v>
      </c>
      <c r="BT119" s="34" t="n">
        <v>0</v>
      </c>
      <c r="BU119" s="34" t="n">
        <v>0</v>
      </c>
      <c r="BV119" s="34" t="n">
        <v>0</v>
      </c>
      <c r="BW119" s="34" t="n">
        <v>0</v>
      </c>
      <c r="BX119" s="34" t="n">
        <v>0</v>
      </c>
      <c r="BY119" s="34" t="n">
        <v>0</v>
      </c>
      <c r="BZ119" s="34" t="n">
        <v>0</v>
      </c>
      <c r="CA119" s="34" t="n">
        <v>0</v>
      </c>
      <c r="CB119" s="34" t="n">
        <v>0</v>
      </c>
      <c r="CC119" s="34" t="n">
        <v>0</v>
      </c>
      <c r="CD119" s="34" t="n">
        <v>0</v>
      </c>
      <c r="CE119" s="34" t="n">
        <v>0</v>
      </c>
      <c r="CF119" s="34" t="n">
        <v>0</v>
      </c>
      <c r="CG119" s="34" t="n">
        <v>0</v>
      </c>
      <c r="CH119" s="34" t="n">
        <v>0</v>
      </c>
      <c r="CI119" s="34" t="n">
        <v>0</v>
      </c>
      <c r="CJ119" s="34" t="n">
        <v>0</v>
      </c>
      <c r="CK119" s="34" t="n">
        <v>0</v>
      </c>
      <c r="CL119" s="34" t="n">
        <v>0</v>
      </c>
      <c r="CM119" s="34" t="n">
        <v>0</v>
      </c>
      <c r="CN119" s="34" t="n">
        <v>0</v>
      </c>
      <c r="CO119" s="34" t="n">
        <v>0</v>
      </c>
      <c r="CP119" s="34" t="n">
        <v>0</v>
      </c>
      <c r="CQ119" s="34" t="n">
        <v>0</v>
      </c>
      <c r="CR119" s="34" t="n">
        <v>0</v>
      </c>
      <c r="CS119" s="34" t="n">
        <v>0</v>
      </c>
      <c r="CT119" s="34" t="n">
        <v>0</v>
      </c>
      <c r="CU119" s="34" t="n">
        <v>0</v>
      </c>
      <c r="CV119" s="34" t="n">
        <v>0</v>
      </c>
      <c r="CW119" s="34" t="n">
        <v>0</v>
      </c>
      <c r="CX119" s="34" t="n">
        <v>0</v>
      </c>
      <c r="CY119" s="34" t="n">
        <v>0.5</v>
      </c>
      <c r="CZ119" s="34" t="n">
        <v>0</v>
      </c>
      <c r="DA119" s="34" t="n">
        <v>0</v>
      </c>
      <c r="DB119" s="34" t="n">
        <v>0</v>
      </c>
      <c r="DC119" s="34" t="n">
        <v>0</v>
      </c>
      <c r="DD119" s="34" t="n">
        <v>1</v>
      </c>
      <c r="DE119" s="34" t="n">
        <v>0</v>
      </c>
      <c r="DF119" s="34" t="n">
        <v>0</v>
      </c>
      <c r="DG119" s="34" t="n">
        <v>0</v>
      </c>
      <c r="DH119" s="34" t="n">
        <v>0</v>
      </c>
      <c r="DI119" s="34" t="n">
        <v>0</v>
      </c>
      <c r="DJ119" s="34" t="n">
        <v>0</v>
      </c>
      <c r="DK119" s="34" t="n">
        <v>0</v>
      </c>
      <c r="DL119" s="34" t="n">
        <v>0</v>
      </c>
      <c r="DM119" s="34" t="n">
        <v>0</v>
      </c>
      <c r="DN119" s="34" t="n">
        <v>0</v>
      </c>
      <c r="DO119" s="34" t="n">
        <v>0</v>
      </c>
      <c r="DP119" s="34" t="n">
        <v>0</v>
      </c>
      <c r="DQ119" s="34" t="n">
        <v>0</v>
      </c>
      <c r="DR119" s="34" t="n">
        <v>0</v>
      </c>
      <c r="DS119" s="34" t="n">
        <v>0</v>
      </c>
      <c r="DT119" s="34" t="n">
        <v>0</v>
      </c>
      <c r="DU119" s="34" t="n">
        <v>0</v>
      </c>
      <c r="DV119" s="34" t="n">
        <v>0</v>
      </c>
      <c r="DW119" s="34" t="n">
        <v>0</v>
      </c>
    </row>
    <row r="120" customFormat="false" ht="15.75" hidden="false" customHeight="false" outlineLevel="0" collapsed="false">
      <c r="A120" s="16" t="n">
        <v>116</v>
      </c>
      <c r="B120" s="16" t="s">
        <v>273</v>
      </c>
      <c r="C120" s="33" t="n">
        <f aca="false">SUM(D120:DW120)</f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0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  <c r="AT120" s="34" t="n">
        <v>0</v>
      </c>
      <c r="AU120" s="34" t="n">
        <v>0</v>
      </c>
      <c r="AV120" s="34" t="n">
        <v>0</v>
      </c>
      <c r="AW120" s="34" t="n">
        <v>0</v>
      </c>
      <c r="AX120" s="34" t="n">
        <v>0</v>
      </c>
      <c r="AY120" s="34" t="n">
        <v>0</v>
      </c>
      <c r="AZ120" s="34" t="n">
        <v>0</v>
      </c>
      <c r="BA120" s="34" t="n">
        <v>0</v>
      </c>
      <c r="BB120" s="34" t="n">
        <v>0</v>
      </c>
      <c r="BC120" s="34" t="n">
        <v>0</v>
      </c>
      <c r="BD120" s="34" t="n">
        <v>0</v>
      </c>
      <c r="BE120" s="34" t="n">
        <v>0</v>
      </c>
      <c r="BF120" s="34" t="n">
        <v>0</v>
      </c>
      <c r="BG120" s="34" t="n">
        <v>0</v>
      </c>
      <c r="BH120" s="34" t="n">
        <v>0</v>
      </c>
      <c r="BI120" s="34" t="n">
        <v>0</v>
      </c>
      <c r="BJ120" s="34" t="n">
        <v>0</v>
      </c>
      <c r="BK120" s="34" t="n">
        <v>0</v>
      </c>
      <c r="BL120" s="34" t="n">
        <v>0</v>
      </c>
      <c r="BM120" s="34" t="n">
        <v>0</v>
      </c>
      <c r="BN120" s="34" t="n">
        <v>0</v>
      </c>
      <c r="BO120" s="34" t="n">
        <v>0</v>
      </c>
      <c r="BP120" s="34" t="n">
        <v>0</v>
      </c>
      <c r="BQ120" s="34" t="n">
        <v>0</v>
      </c>
      <c r="BR120" s="34" t="n">
        <v>0</v>
      </c>
      <c r="BS120" s="34" t="n">
        <v>0</v>
      </c>
      <c r="BT120" s="34" t="n">
        <v>0</v>
      </c>
      <c r="BU120" s="34" t="n">
        <v>0</v>
      </c>
      <c r="BV120" s="34" t="n">
        <v>0</v>
      </c>
      <c r="BW120" s="34" t="n">
        <v>0</v>
      </c>
      <c r="BX120" s="34" t="n">
        <v>0</v>
      </c>
      <c r="BY120" s="34" t="n">
        <v>0</v>
      </c>
      <c r="BZ120" s="34" t="n">
        <v>0</v>
      </c>
      <c r="CA120" s="34" t="n">
        <v>0</v>
      </c>
      <c r="CB120" s="34" t="n">
        <v>0</v>
      </c>
      <c r="CC120" s="34" t="n">
        <v>0</v>
      </c>
      <c r="CD120" s="34" t="n">
        <v>0</v>
      </c>
      <c r="CE120" s="34" t="n">
        <v>0</v>
      </c>
      <c r="CF120" s="34" t="n">
        <v>0</v>
      </c>
      <c r="CG120" s="34" t="n">
        <v>0</v>
      </c>
      <c r="CH120" s="34" t="n">
        <v>0</v>
      </c>
      <c r="CI120" s="34" t="n">
        <v>0</v>
      </c>
      <c r="CJ120" s="34" t="n">
        <v>0</v>
      </c>
      <c r="CK120" s="34" t="n">
        <v>0</v>
      </c>
      <c r="CL120" s="34" t="n">
        <v>0</v>
      </c>
      <c r="CM120" s="34" t="n">
        <v>0</v>
      </c>
      <c r="CN120" s="34" t="n">
        <v>0</v>
      </c>
      <c r="CO120" s="34" t="n">
        <v>0</v>
      </c>
      <c r="CP120" s="34" t="n">
        <v>0</v>
      </c>
      <c r="CQ120" s="34" t="n">
        <v>0</v>
      </c>
      <c r="CR120" s="34" t="n">
        <v>0</v>
      </c>
      <c r="CS120" s="34" t="n">
        <v>0</v>
      </c>
      <c r="CT120" s="34" t="n">
        <v>0</v>
      </c>
      <c r="CU120" s="34" t="n">
        <v>0</v>
      </c>
      <c r="CV120" s="34" t="n">
        <v>0</v>
      </c>
      <c r="CW120" s="34" t="n">
        <v>0</v>
      </c>
      <c r="CX120" s="34" t="n">
        <v>0</v>
      </c>
      <c r="CY120" s="34" t="n">
        <v>0</v>
      </c>
      <c r="CZ120" s="34" t="n">
        <v>0</v>
      </c>
      <c r="DA120" s="34" t="n">
        <v>0</v>
      </c>
      <c r="DB120" s="34" t="n">
        <v>0</v>
      </c>
      <c r="DC120" s="34" t="n">
        <v>0</v>
      </c>
      <c r="DD120" s="34" t="n">
        <v>0</v>
      </c>
      <c r="DE120" s="34" t="n">
        <v>0</v>
      </c>
      <c r="DF120" s="34" t="n">
        <v>0</v>
      </c>
      <c r="DG120" s="34" t="n">
        <v>0</v>
      </c>
      <c r="DH120" s="34" t="n">
        <v>0</v>
      </c>
      <c r="DI120" s="34" t="n">
        <v>0</v>
      </c>
      <c r="DJ120" s="34" t="n">
        <v>0</v>
      </c>
      <c r="DK120" s="34" t="n">
        <v>0</v>
      </c>
      <c r="DL120" s="34" t="n">
        <v>0</v>
      </c>
      <c r="DM120" s="34" t="n">
        <v>0</v>
      </c>
      <c r="DN120" s="34" t="n">
        <v>0</v>
      </c>
      <c r="DO120" s="34" t="n">
        <v>0</v>
      </c>
      <c r="DP120" s="34" t="n">
        <v>0</v>
      </c>
      <c r="DQ120" s="34" t="n">
        <v>0</v>
      </c>
      <c r="DR120" s="34" t="n">
        <v>0</v>
      </c>
      <c r="DS120" s="34" t="n">
        <v>0</v>
      </c>
      <c r="DT120" s="34" t="n">
        <v>0</v>
      </c>
      <c r="DU120" s="34" t="n">
        <v>0</v>
      </c>
      <c r="DV120" s="34" t="n">
        <v>0</v>
      </c>
      <c r="DW120" s="34" t="n">
        <v>0</v>
      </c>
    </row>
    <row r="121" customFormat="false" ht="15.75" hidden="false" customHeight="false" outlineLevel="0" collapsed="false">
      <c r="A121" s="16" t="n">
        <v>117</v>
      </c>
      <c r="B121" s="16" t="s">
        <v>274</v>
      </c>
      <c r="C121" s="33" t="n">
        <f aca="false">SUM(D121:DW121)</f>
        <v>0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0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  <c r="AT121" s="34" t="n">
        <v>0</v>
      </c>
      <c r="AU121" s="34" t="n">
        <v>0</v>
      </c>
      <c r="AV121" s="34" t="n">
        <v>0</v>
      </c>
      <c r="AW121" s="34" t="n">
        <v>0</v>
      </c>
      <c r="AX121" s="34" t="n">
        <v>0</v>
      </c>
      <c r="AY121" s="34" t="n">
        <v>0</v>
      </c>
      <c r="AZ121" s="34" t="n">
        <v>0</v>
      </c>
      <c r="BA121" s="34" t="n">
        <v>0</v>
      </c>
      <c r="BB121" s="34" t="n">
        <v>0</v>
      </c>
      <c r="BC121" s="34" t="n">
        <v>0</v>
      </c>
      <c r="BD121" s="34" t="n">
        <v>0</v>
      </c>
      <c r="BE121" s="34" t="n">
        <v>0</v>
      </c>
      <c r="BF121" s="34" t="n">
        <v>0</v>
      </c>
      <c r="BG121" s="34" t="n">
        <v>0</v>
      </c>
      <c r="BH121" s="34" t="n">
        <v>0</v>
      </c>
      <c r="BI121" s="34" t="n">
        <v>0</v>
      </c>
      <c r="BJ121" s="34" t="n">
        <v>0</v>
      </c>
      <c r="BK121" s="34" t="n">
        <v>0</v>
      </c>
      <c r="BL121" s="34" t="n">
        <v>0</v>
      </c>
      <c r="BM121" s="34" t="n">
        <v>0</v>
      </c>
      <c r="BN121" s="34" t="n">
        <v>0</v>
      </c>
      <c r="BO121" s="34" t="n">
        <v>0</v>
      </c>
      <c r="BP121" s="34" t="n">
        <v>0</v>
      </c>
      <c r="BQ121" s="34" t="n">
        <v>0</v>
      </c>
      <c r="BR121" s="34" t="n">
        <v>0</v>
      </c>
      <c r="BS121" s="34" t="n">
        <v>0</v>
      </c>
      <c r="BT121" s="34" t="n">
        <v>0</v>
      </c>
      <c r="BU121" s="34" t="n">
        <v>0</v>
      </c>
      <c r="BV121" s="34" t="n">
        <v>0</v>
      </c>
      <c r="BW121" s="34" t="n">
        <v>0</v>
      </c>
      <c r="BX121" s="34" t="n">
        <v>0</v>
      </c>
      <c r="BY121" s="34" t="n">
        <v>0</v>
      </c>
      <c r="BZ121" s="34" t="n">
        <v>0</v>
      </c>
      <c r="CA121" s="34" t="n">
        <v>0</v>
      </c>
      <c r="CB121" s="34" t="n">
        <v>0</v>
      </c>
      <c r="CC121" s="34" t="n">
        <v>0</v>
      </c>
      <c r="CD121" s="34" t="n">
        <v>0</v>
      </c>
      <c r="CE121" s="34" t="n">
        <v>0</v>
      </c>
      <c r="CF121" s="34" t="n">
        <v>0</v>
      </c>
      <c r="CG121" s="34" t="n">
        <v>0</v>
      </c>
      <c r="CH121" s="34" t="n">
        <v>0</v>
      </c>
      <c r="CI121" s="34" t="n">
        <v>0</v>
      </c>
      <c r="CJ121" s="34" t="n">
        <v>0</v>
      </c>
      <c r="CK121" s="34" t="n">
        <v>0</v>
      </c>
      <c r="CL121" s="34" t="n">
        <v>0</v>
      </c>
      <c r="CM121" s="34" t="n">
        <v>0</v>
      </c>
      <c r="CN121" s="34" t="n">
        <v>0</v>
      </c>
      <c r="CO121" s="34" t="n">
        <v>0</v>
      </c>
      <c r="CP121" s="34" t="n">
        <v>0</v>
      </c>
      <c r="CQ121" s="34" t="n">
        <v>0</v>
      </c>
      <c r="CR121" s="34" t="n">
        <v>0</v>
      </c>
      <c r="CS121" s="34" t="n">
        <v>0</v>
      </c>
      <c r="CT121" s="34" t="n">
        <v>0</v>
      </c>
      <c r="CU121" s="34" t="n">
        <v>0</v>
      </c>
      <c r="CV121" s="34" t="n">
        <v>0</v>
      </c>
      <c r="CW121" s="34" t="n">
        <v>0</v>
      </c>
      <c r="CX121" s="34" t="n">
        <v>0</v>
      </c>
      <c r="CY121" s="34" t="n">
        <v>0</v>
      </c>
      <c r="CZ121" s="34" t="n">
        <v>0</v>
      </c>
      <c r="DA121" s="34" t="n">
        <v>0</v>
      </c>
      <c r="DB121" s="34" t="n">
        <v>0</v>
      </c>
      <c r="DC121" s="34" t="n">
        <v>0</v>
      </c>
      <c r="DD121" s="34" t="n">
        <v>0</v>
      </c>
      <c r="DE121" s="34" t="n">
        <v>0</v>
      </c>
      <c r="DF121" s="34" t="n">
        <v>0</v>
      </c>
      <c r="DG121" s="34" t="n">
        <v>0</v>
      </c>
      <c r="DH121" s="34" t="n">
        <v>0</v>
      </c>
      <c r="DI121" s="34" t="n">
        <v>0</v>
      </c>
      <c r="DJ121" s="34" t="n">
        <v>0</v>
      </c>
      <c r="DK121" s="34" t="n">
        <v>0</v>
      </c>
      <c r="DL121" s="34" t="n">
        <v>0</v>
      </c>
      <c r="DM121" s="34" t="n">
        <v>0</v>
      </c>
      <c r="DN121" s="34" t="n">
        <v>0</v>
      </c>
      <c r="DO121" s="34" t="n">
        <v>0</v>
      </c>
      <c r="DP121" s="34" t="n">
        <v>0</v>
      </c>
      <c r="DQ121" s="34" t="n">
        <v>0</v>
      </c>
      <c r="DR121" s="34" t="n">
        <v>0</v>
      </c>
      <c r="DS121" s="34" t="n">
        <v>0</v>
      </c>
      <c r="DT121" s="34" t="n">
        <v>0</v>
      </c>
      <c r="DU121" s="34" t="n">
        <v>0</v>
      </c>
      <c r="DV121" s="34" t="n">
        <v>0</v>
      </c>
      <c r="DW121" s="34" t="n">
        <v>0</v>
      </c>
    </row>
    <row r="122" customFormat="false" ht="15.75" hidden="false" customHeight="false" outlineLevel="0" collapsed="false">
      <c r="A122" s="16" t="n">
        <v>118</v>
      </c>
      <c r="B122" s="16" t="s">
        <v>275</v>
      </c>
      <c r="C122" s="33" t="n">
        <f aca="false">SUM(D122:DW122)</f>
        <v>0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34" t="n">
        <v>0</v>
      </c>
      <c r="AL122" s="34" t="n">
        <v>0</v>
      </c>
      <c r="AM122" s="34" t="n">
        <v>0</v>
      </c>
      <c r="AN122" s="34" t="n">
        <v>0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n">
        <v>0</v>
      </c>
      <c r="AZ122" s="34" t="n">
        <v>0</v>
      </c>
      <c r="BA122" s="34" t="n">
        <v>0</v>
      </c>
      <c r="BB122" s="34" t="n">
        <v>0</v>
      </c>
      <c r="BC122" s="34" t="n">
        <v>0</v>
      </c>
      <c r="BD122" s="34" t="n">
        <v>0</v>
      </c>
      <c r="BE122" s="34" t="n">
        <v>0</v>
      </c>
      <c r="BF122" s="34" t="n">
        <v>0</v>
      </c>
      <c r="BG122" s="34" t="n">
        <v>0</v>
      </c>
      <c r="BH122" s="34" t="n">
        <v>0</v>
      </c>
      <c r="BI122" s="34" t="n">
        <v>0</v>
      </c>
      <c r="BJ122" s="34" t="n">
        <v>0</v>
      </c>
      <c r="BK122" s="34" t="n">
        <v>0</v>
      </c>
      <c r="BL122" s="34" t="n">
        <v>0</v>
      </c>
      <c r="BM122" s="34" t="n">
        <v>0</v>
      </c>
      <c r="BN122" s="34" t="n">
        <v>0</v>
      </c>
      <c r="BO122" s="34" t="n">
        <v>0</v>
      </c>
      <c r="BP122" s="34" t="n">
        <v>0</v>
      </c>
      <c r="BQ122" s="34" t="n">
        <v>0</v>
      </c>
      <c r="BR122" s="34" t="n">
        <v>0</v>
      </c>
      <c r="BS122" s="34" t="n">
        <v>0</v>
      </c>
      <c r="BT122" s="34" t="n">
        <v>0</v>
      </c>
      <c r="BU122" s="34" t="n">
        <v>0</v>
      </c>
      <c r="BV122" s="34" t="n">
        <v>0</v>
      </c>
      <c r="BW122" s="34" t="n">
        <v>0</v>
      </c>
      <c r="BX122" s="34" t="n">
        <v>0</v>
      </c>
      <c r="BY122" s="34" t="n">
        <v>0</v>
      </c>
      <c r="BZ122" s="34" t="n">
        <v>0</v>
      </c>
      <c r="CA122" s="34" t="n">
        <v>0</v>
      </c>
      <c r="CB122" s="34" t="n">
        <v>0</v>
      </c>
      <c r="CC122" s="34" t="n">
        <v>0</v>
      </c>
      <c r="CD122" s="34" t="n">
        <v>0</v>
      </c>
      <c r="CE122" s="34" t="n">
        <v>0</v>
      </c>
      <c r="CF122" s="34" t="n">
        <v>0</v>
      </c>
      <c r="CG122" s="34" t="n">
        <v>0</v>
      </c>
      <c r="CH122" s="34" t="n">
        <v>0</v>
      </c>
      <c r="CI122" s="34" t="n">
        <v>0</v>
      </c>
      <c r="CJ122" s="34" t="n">
        <v>0</v>
      </c>
      <c r="CK122" s="34" t="n">
        <v>0</v>
      </c>
      <c r="CL122" s="34" t="n">
        <v>0</v>
      </c>
      <c r="CM122" s="34" t="n">
        <v>0</v>
      </c>
      <c r="CN122" s="34" t="n">
        <v>0</v>
      </c>
      <c r="CO122" s="34" t="n">
        <v>0</v>
      </c>
      <c r="CP122" s="34" t="n">
        <v>0</v>
      </c>
      <c r="CQ122" s="34" t="n">
        <v>0</v>
      </c>
      <c r="CR122" s="34" t="n">
        <v>0</v>
      </c>
      <c r="CS122" s="34" t="n">
        <v>0</v>
      </c>
      <c r="CT122" s="34" t="n">
        <v>0</v>
      </c>
      <c r="CU122" s="34" t="n">
        <v>0</v>
      </c>
      <c r="CV122" s="34" t="n">
        <v>0</v>
      </c>
      <c r="CW122" s="34" t="n">
        <v>0</v>
      </c>
      <c r="CX122" s="34" t="n">
        <v>0</v>
      </c>
      <c r="CY122" s="34" t="n">
        <v>0</v>
      </c>
      <c r="CZ122" s="34" t="n">
        <v>0</v>
      </c>
      <c r="DA122" s="34" t="n">
        <v>0</v>
      </c>
      <c r="DB122" s="34" t="n">
        <v>0</v>
      </c>
      <c r="DC122" s="34" t="n">
        <v>0</v>
      </c>
      <c r="DD122" s="34" t="n">
        <v>0</v>
      </c>
      <c r="DE122" s="34" t="n">
        <v>0</v>
      </c>
      <c r="DF122" s="34" t="n">
        <v>0</v>
      </c>
      <c r="DG122" s="34" t="n">
        <v>0</v>
      </c>
      <c r="DH122" s="34" t="n">
        <v>0</v>
      </c>
      <c r="DI122" s="34" t="n">
        <v>0</v>
      </c>
      <c r="DJ122" s="34" t="n">
        <v>0</v>
      </c>
      <c r="DK122" s="34" t="n">
        <v>0</v>
      </c>
      <c r="DL122" s="34" t="n">
        <v>0</v>
      </c>
      <c r="DM122" s="34" t="n">
        <v>0</v>
      </c>
      <c r="DN122" s="34" t="n">
        <v>0</v>
      </c>
      <c r="DO122" s="34" t="n">
        <v>0</v>
      </c>
      <c r="DP122" s="34" t="n">
        <v>0</v>
      </c>
      <c r="DQ122" s="34" t="n">
        <v>0</v>
      </c>
      <c r="DR122" s="34" t="n">
        <v>0</v>
      </c>
      <c r="DS122" s="34" t="n">
        <v>0</v>
      </c>
      <c r="DT122" s="34" t="n">
        <v>0</v>
      </c>
      <c r="DU122" s="34" t="n">
        <v>0</v>
      </c>
      <c r="DV122" s="34" t="n">
        <v>0</v>
      </c>
      <c r="DW122" s="34" t="n">
        <v>0</v>
      </c>
    </row>
    <row r="123" customFormat="false" ht="15.75" hidden="false" customHeight="false" outlineLevel="0" collapsed="false">
      <c r="A123" s="16" t="n">
        <v>119</v>
      </c>
      <c r="B123" s="16" t="s">
        <v>276</v>
      </c>
      <c r="C123" s="33" t="n">
        <f aca="false">SUM(D123:DW123)</f>
        <v>1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  <c r="AT123" s="34" t="n">
        <v>0</v>
      </c>
      <c r="AU123" s="34" t="n">
        <v>0</v>
      </c>
      <c r="AV123" s="34" t="n">
        <v>0</v>
      </c>
      <c r="AW123" s="34" t="n">
        <v>0</v>
      </c>
      <c r="AX123" s="34" t="n">
        <v>0</v>
      </c>
      <c r="AY123" s="34" t="n">
        <v>0</v>
      </c>
      <c r="AZ123" s="34" t="n">
        <v>0</v>
      </c>
      <c r="BA123" s="34" t="n">
        <v>0</v>
      </c>
      <c r="BB123" s="34" t="n">
        <v>0</v>
      </c>
      <c r="BC123" s="34" t="n">
        <v>0</v>
      </c>
      <c r="BD123" s="34" t="n">
        <v>0</v>
      </c>
      <c r="BE123" s="34" t="n">
        <v>0</v>
      </c>
      <c r="BF123" s="34" t="n">
        <v>0</v>
      </c>
      <c r="BG123" s="34" t="n">
        <v>0</v>
      </c>
      <c r="BH123" s="34" t="n">
        <v>0</v>
      </c>
      <c r="BI123" s="34" t="n">
        <v>0</v>
      </c>
      <c r="BJ123" s="34" t="n">
        <v>0</v>
      </c>
      <c r="BK123" s="34" t="n">
        <v>0</v>
      </c>
      <c r="BL123" s="34" t="n">
        <v>0</v>
      </c>
      <c r="BM123" s="34" t="n">
        <v>0</v>
      </c>
      <c r="BN123" s="34" t="n">
        <v>0</v>
      </c>
      <c r="BO123" s="34" t="n">
        <v>0</v>
      </c>
      <c r="BP123" s="34" t="n">
        <v>0</v>
      </c>
      <c r="BQ123" s="34" t="n">
        <v>0</v>
      </c>
      <c r="BR123" s="34" t="n">
        <v>0</v>
      </c>
      <c r="BS123" s="34" t="n">
        <v>0</v>
      </c>
      <c r="BT123" s="34" t="n">
        <v>0</v>
      </c>
      <c r="BU123" s="34" t="n">
        <v>0</v>
      </c>
      <c r="BV123" s="34" t="n">
        <v>0</v>
      </c>
      <c r="BW123" s="34" t="n">
        <v>0</v>
      </c>
      <c r="BX123" s="34" t="n">
        <v>0</v>
      </c>
      <c r="BY123" s="34" t="n">
        <v>0</v>
      </c>
      <c r="BZ123" s="34" t="n">
        <v>0</v>
      </c>
      <c r="CA123" s="34" t="n">
        <v>0</v>
      </c>
      <c r="CB123" s="34" t="n">
        <v>0</v>
      </c>
      <c r="CC123" s="34" t="n">
        <v>0</v>
      </c>
      <c r="CD123" s="34" t="n">
        <v>0</v>
      </c>
      <c r="CE123" s="34" t="n">
        <v>0</v>
      </c>
      <c r="CF123" s="34" t="n">
        <v>0</v>
      </c>
      <c r="CG123" s="34" t="n">
        <v>0</v>
      </c>
      <c r="CH123" s="34" t="n">
        <v>0</v>
      </c>
      <c r="CI123" s="34" t="n">
        <v>0</v>
      </c>
      <c r="CJ123" s="34" t="n">
        <v>0</v>
      </c>
      <c r="CK123" s="34" t="n">
        <v>0</v>
      </c>
      <c r="CL123" s="34" t="n">
        <v>0</v>
      </c>
      <c r="CM123" s="34" t="n">
        <v>0</v>
      </c>
      <c r="CN123" s="34" t="n">
        <v>0</v>
      </c>
      <c r="CO123" s="34" t="n">
        <v>0</v>
      </c>
      <c r="CP123" s="34" t="n">
        <v>0</v>
      </c>
      <c r="CQ123" s="34" t="n">
        <v>0</v>
      </c>
      <c r="CR123" s="34" t="n">
        <v>0</v>
      </c>
      <c r="CS123" s="34" t="n">
        <v>0</v>
      </c>
      <c r="CT123" s="34" t="n">
        <v>0</v>
      </c>
      <c r="CU123" s="34" t="n">
        <v>0</v>
      </c>
      <c r="CV123" s="34" t="n">
        <v>0</v>
      </c>
      <c r="CW123" s="34" t="n">
        <v>0</v>
      </c>
      <c r="CX123" s="34" t="n">
        <v>0</v>
      </c>
      <c r="CY123" s="34" t="n">
        <v>0</v>
      </c>
      <c r="CZ123" s="34" t="n">
        <v>0</v>
      </c>
      <c r="DA123" s="34" t="n">
        <v>0</v>
      </c>
      <c r="DB123" s="34" t="n">
        <v>0</v>
      </c>
      <c r="DC123" s="34" t="n">
        <v>0</v>
      </c>
      <c r="DD123" s="34" t="n">
        <v>1</v>
      </c>
      <c r="DE123" s="34" t="n">
        <v>0</v>
      </c>
      <c r="DF123" s="34" t="n">
        <v>0</v>
      </c>
      <c r="DG123" s="34" t="n">
        <v>0</v>
      </c>
      <c r="DH123" s="34" t="n">
        <v>0</v>
      </c>
      <c r="DI123" s="34" t="n">
        <v>0</v>
      </c>
      <c r="DJ123" s="34" t="n">
        <v>0</v>
      </c>
      <c r="DK123" s="34" t="n">
        <v>0</v>
      </c>
      <c r="DL123" s="34" t="n">
        <v>0</v>
      </c>
      <c r="DM123" s="34" t="n">
        <v>0</v>
      </c>
      <c r="DN123" s="34" t="n">
        <v>0</v>
      </c>
      <c r="DO123" s="34" t="n">
        <v>0</v>
      </c>
      <c r="DP123" s="34" t="n">
        <v>0</v>
      </c>
      <c r="DQ123" s="34" t="n">
        <v>0</v>
      </c>
      <c r="DR123" s="34" t="n">
        <v>0</v>
      </c>
      <c r="DS123" s="34" t="n">
        <v>0</v>
      </c>
      <c r="DT123" s="34" t="n">
        <v>0</v>
      </c>
      <c r="DU123" s="34" t="n">
        <v>0</v>
      </c>
      <c r="DV123" s="34" t="n">
        <v>0</v>
      </c>
      <c r="DW123" s="34" t="n">
        <v>0</v>
      </c>
    </row>
    <row r="124" customFormat="false" ht="15.75" hidden="false" customHeight="false" outlineLevel="0" collapsed="false">
      <c r="A124" s="16" t="n">
        <v>120</v>
      </c>
      <c r="B124" s="16" t="s">
        <v>277</v>
      </c>
      <c r="C124" s="33" t="n">
        <f aca="false">SUM(D124:DW124)</f>
        <v>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  <c r="AT124" s="34" t="n">
        <v>0</v>
      </c>
      <c r="AU124" s="34" t="n">
        <v>0</v>
      </c>
      <c r="AV124" s="34" t="n">
        <v>0</v>
      </c>
      <c r="AW124" s="34" t="n">
        <v>0</v>
      </c>
      <c r="AX124" s="34" t="n">
        <v>0</v>
      </c>
      <c r="AY124" s="34" t="n">
        <v>0</v>
      </c>
      <c r="AZ124" s="34" t="n">
        <v>0</v>
      </c>
      <c r="BA124" s="34" t="n">
        <v>0</v>
      </c>
      <c r="BB124" s="34" t="n">
        <v>0</v>
      </c>
      <c r="BC124" s="34" t="n">
        <v>0</v>
      </c>
      <c r="BD124" s="34" t="n">
        <v>0</v>
      </c>
      <c r="BE124" s="34" t="n">
        <v>0</v>
      </c>
      <c r="BF124" s="34" t="n">
        <v>0</v>
      </c>
      <c r="BG124" s="34" t="n">
        <v>0</v>
      </c>
      <c r="BH124" s="34" t="n">
        <v>0</v>
      </c>
      <c r="BI124" s="34" t="n">
        <v>0</v>
      </c>
      <c r="BJ124" s="34" t="n">
        <v>0</v>
      </c>
      <c r="BK124" s="34" t="n">
        <v>0</v>
      </c>
      <c r="BL124" s="34" t="n">
        <v>0</v>
      </c>
      <c r="BM124" s="34" t="n">
        <v>0</v>
      </c>
      <c r="BN124" s="34" t="n">
        <v>0</v>
      </c>
      <c r="BO124" s="34" t="n">
        <v>0</v>
      </c>
      <c r="BP124" s="34" t="n">
        <v>0</v>
      </c>
      <c r="BQ124" s="34" t="n">
        <v>0</v>
      </c>
      <c r="BR124" s="34" t="n">
        <v>0</v>
      </c>
      <c r="BS124" s="34" t="n">
        <v>0</v>
      </c>
      <c r="BT124" s="34" t="n">
        <v>0</v>
      </c>
      <c r="BU124" s="34" t="n">
        <v>0</v>
      </c>
      <c r="BV124" s="34" t="n">
        <v>0</v>
      </c>
      <c r="BW124" s="34" t="n">
        <v>0</v>
      </c>
      <c r="BX124" s="34" t="n">
        <v>0</v>
      </c>
      <c r="BY124" s="34" t="n">
        <v>0</v>
      </c>
      <c r="BZ124" s="34" t="n">
        <v>0</v>
      </c>
      <c r="CA124" s="34" t="n">
        <v>0</v>
      </c>
      <c r="CB124" s="34" t="n">
        <v>0</v>
      </c>
      <c r="CC124" s="34" t="n">
        <v>0</v>
      </c>
      <c r="CD124" s="34" t="n">
        <v>0</v>
      </c>
      <c r="CE124" s="34" t="n">
        <v>0</v>
      </c>
      <c r="CF124" s="34" t="n">
        <v>0</v>
      </c>
      <c r="CG124" s="34" t="n">
        <v>0</v>
      </c>
      <c r="CH124" s="34" t="n">
        <v>0</v>
      </c>
      <c r="CI124" s="34" t="n">
        <v>0</v>
      </c>
      <c r="CJ124" s="34" t="n">
        <v>0</v>
      </c>
      <c r="CK124" s="34" t="n">
        <v>0</v>
      </c>
      <c r="CL124" s="34" t="n">
        <v>0</v>
      </c>
      <c r="CM124" s="34" t="n">
        <v>0</v>
      </c>
      <c r="CN124" s="34" t="n">
        <v>0</v>
      </c>
      <c r="CO124" s="34" t="n">
        <v>0</v>
      </c>
      <c r="CP124" s="34" t="n">
        <v>0</v>
      </c>
      <c r="CQ124" s="34" t="n">
        <v>0</v>
      </c>
      <c r="CR124" s="34" t="n">
        <v>0</v>
      </c>
      <c r="CS124" s="34" t="n">
        <v>0</v>
      </c>
      <c r="CT124" s="34" t="n">
        <v>0</v>
      </c>
      <c r="CU124" s="34" t="n">
        <v>0</v>
      </c>
      <c r="CV124" s="34" t="n">
        <v>0</v>
      </c>
      <c r="CW124" s="34" t="n">
        <v>0</v>
      </c>
      <c r="CX124" s="34" t="n">
        <v>0</v>
      </c>
      <c r="CY124" s="34" t="n">
        <v>0</v>
      </c>
      <c r="CZ124" s="34" t="n">
        <v>0</v>
      </c>
      <c r="DA124" s="34" t="n">
        <v>0</v>
      </c>
      <c r="DB124" s="34" t="n">
        <v>0</v>
      </c>
      <c r="DC124" s="34" t="n">
        <v>0</v>
      </c>
      <c r="DD124" s="34" t="n">
        <v>0</v>
      </c>
      <c r="DE124" s="34" t="n">
        <v>0</v>
      </c>
      <c r="DF124" s="34" t="n">
        <v>0</v>
      </c>
      <c r="DG124" s="34" t="n">
        <v>0</v>
      </c>
      <c r="DH124" s="34" t="n">
        <v>0</v>
      </c>
      <c r="DI124" s="34" t="n">
        <v>0</v>
      </c>
      <c r="DJ124" s="34" t="n">
        <v>0</v>
      </c>
      <c r="DK124" s="34" t="n">
        <v>0</v>
      </c>
      <c r="DL124" s="34" t="n">
        <v>0</v>
      </c>
      <c r="DM124" s="34" t="n">
        <v>0</v>
      </c>
      <c r="DN124" s="34" t="n">
        <v>0</v>
      </c>
      <c r="DO124" s="34" t="n">
        <v>0</v>
      </c>
      <c r="DP124" s="34" t="n">
        <v>0</v>
      </c>
      <c r="DQ124" s="34" t="n">
        <v>0</v>
      </c>
      <c r="DR124" s="34" t="n">
        <v>0</v>
      </c>
      <c r="DS124" s="34" t="n">
        <v>0</v>
      </c>
      <c r="DT124" s="34" t="n">
        <v>0</v>
      </c>
      <c r="DU124" s="34" t="n">
        <v>0</v>
      </c>
      <c r="DV124" s="34" t="n">
        <v>0</v>
      </c>
      <c r="DW124" s="34" t="n">
        <v>0</v>
      </c>
    </row>
    <row r="125" customFormat="false" ht="15.75" hidden="false" customHeight="false" outlineLevel="0" collapsed="false">
      <c r="A125" s="16" t="n">
        <v>121</v>
      </c>
      <c r="B125" s="16" t="s">
        <v>278</v>
      </c>
      <c r="C125" s="33" t="n">
        <f aca="false">SUM(D125:DW125)</f>
        <v>1.5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34" t="n">
        <v>0</v>
      </c>
      <c r="AE125" s="34" t="n">
        <v>0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  <c r="AT125" s="34" t="n">
        <v>0</v>
      </c>
      <c r="AU125" s="34" t="n">
        <v>0</v>
      </c>
      <c r="AV125" s="34" t="n">
        <v>0</v>
      </c>
      <c r="AW125" s="34" t="n">
        <v>0</v>
      </c>
      <c r="AX125" s="34" t="n">
        <v>0</v>
      </c>
      <c r="AY125" s="34" t="n">
        <v>0</v>
      </c>
      <c r="AZ125" s="34" t="n">
        <v>0</v>
      </c>
      <c r="BA125" s="34" t="n">
        <v>0</v>
      </c>
      <c r="BB125" s="34" t="n">
        <v>0</v>
      </c>
      <c r="BC125" s="34" t="n">
        <v>0</v>
      </c>
      <c r="BD125" s="34" t="n">
        <v>0</v>
      </c>
      <c r="BE125" s="34" t="n">
        <v>0</v>
      </c>
      <c r="BF125" s="34" t="n">
        <v>0</v>
      </c>
      <c r="BG125" s="34" t="n">
        <v>0</v>
      </c>
      <c r="BH125" s="34" t="n">
        <v>0</v>
      </c>
      <c r="BI125" s="34" t="n">
        <v>0</v>
      </c>
      <c r="BJ125" s="34" t="n">
        <v>0</v>
      </c>
      <c r="BK125" s="34" t="n">
        <v>0</v>
      </c>
      <c r="BL125" s="34" t="n">
        <v>0</v>
      </c>
      <c r="BM125" s="34" t="n">
        <v>0</v>
      </c>
      <c r="BN125" s="34" t="n">
        <v>0</v>
      </c>
      <c r="BO125" s="34" t="n">
        <v>0</v>
      </c>
      <c r="BP125" s="34" t="n">
        <v>0</v>
      </c>
      <c r="BQ125" s="34" t="n">
        <v>0</v>
      </c>
      <c r="BR125" s="34" t="n">
        <v>0</v>
      </c>
      <c r="BS125" s="34" t="n">
        <v>0</v>
      </c>
      <c r="BT125" s="34" t="n">
        <v>0</v>
      </c>
      <c r="BU125" s="34" t="n">
        <v>0</v>
      </c>
      <c r="BV125" s="34" t="n">
        <v>0</v>
      </c>
      <c r="BW125" s="34" t="n">
        <v>0</v>
      </c>
      <c r="BX125" s="34" t="n">
        <v>0</v>
      </c>
      <c r="BY125" s="34" t="n">
        <v>0</v>
      </c>
      <c r="BZ125" s="34" t="n">
        <v>0</v>
      </c>
      <c r="CA125" s="34" t="n">
        <v>0</v>
      </c>
      <c r="CB125" s="34" t="n">
        <v>0</v>
      </c>
      <c r="CC125" s="34" t="n">
        <v>0</v>
      </c>
      <c r="CD125" s="34" t="n">
        <v>0</v>
      </c>
      <c r="CE125" s="34" t="n">
        <v>0</v>
      </c>
      <c r="CF125" s="34" t="n">
        <v>0</v>
      </c>
      <c r="CG125" s="34" t="n">
        <v>0</v>
      </c>
      <c r="CH125" s="34" t="n">
        <v>0</v>
      </c>
      <c r="CI125" s="34" t="n">
        <v>0</v>
      </c>
      <c r="CJ125" s="34" t="n">
        <v>0</v>
      </c>
      <c r="CK125" s="34" t="n">
        <v>0</v>
      </c>
      <c r="CL125" s="34" t="n">
        <v>0</v>
      </c>
      <c r="CM125" s="34" t="n">
        <v>0</v>
      </c>
      <c r="CN125" s="34" t="n">
        <v>0</v>
      </c>
      <c r="CO125" s="34" t="n">
        <v>0</v>
      </c>
      <c r="CP125" s="34" t="n">
        <v>0</v>
      </c>
      <c r="CQ125" s="34" t="n">
        <v>0</v>
      </c>
      <c r="CR125" s="34" t="n">
        <v>0</v>
      </c>
      <c r="CS125" s="34" t="n">
        <v>0</v>
      </c>
      <c r="CT125" s="34" t="n">
        <v>0</v>
      </c>
      <c r="CU125" s="34" t="n">
        <v>0</v>
      </c>
      <c r="CV125" s="34" t="n">
        <v>0</v>
      </c>
      <c r="CW125" s="34" t="n">
        <v>0</v>
      </c>
      <c r="CX125" s="34" t="n">
        <v>0</v>
      </c>
      <c r="CY125" s="34" t="n">
        <v>0.5</v>
      </c>
      <c r="CZ125" s="34" t="n">
        <v>0</v>
      </c>
      <c r="DA125" s="34" t="n">
        <v>0</v>
      </c>
      <c r="DB125" s="34" t="n">
        <v>0</v>
      </c>
      <c r="DC125" s="34" t="n">
        <v>0</v>
      </c>
      <c r="DD125" s="34" t="n">
        <v>1</v>
      </c>
      <c r="DE125" s="34" t="n">
        <v>0</v>
      </c>
      <c r="DF125" s="34" t="n">
        <v>0</v>
      </c>
      <c r="DG125" s="34" t="n">
        <v>0</v>
      </c>
      <c r="DH125" s="34" t="n">
        <v>0</v>
      </c>
      <c r="DI125" s="34" t="n">
        <v>0</v>
      </c>
      <c r="DJ125" s="34" t="n">
        <v>0</v>
      </c>
      <c r="DK125" s="34" t="n">
        <v>0</v>
      </c>
      <c r="DL125" s="34" t="n">
        <v>0</v>
      </c>
      <c r="DM125" s="34" t="n">
        <v>0</v>
      </c>
      <c r="DN125" s="34" t="n">
        <v>0</v>
      </c>
      <c r="DO125" s="34" t="n">
        <v>0</v>
      </c>
      <c r="DP125" s="34" t="n">
        <v>0</v>
      </c>
      <c r="DQ125" s="34" t="n">
        <v>0</v>
      </c>
      <c r="DR125" s="34" t="n">
        <v>0</v>
      </c>
      <c r="DS125" s="34" t="n">
        <v>0</v>
      </c>
      <c r="DT125" s="34" t="n">
        <v>0</v>
      </c>
      <c r="DU125" s="34" t="n">
        <v>0</v>
      </c>
      <c r="DV125" s="34" t="n">
        <v>0</v>
      </c>
      <c r="DW125" s="34" t="n">
        <v>0</v>
      </c>
    </row>
    <row r="126" customFormat="false" ht="15.75" hidden="false" customHeight="false" outlineLevel="0" collapsed="false">
      <c r="A126" s="16" t="n">
        <v>122</v>
      </c>
      <c r="B126" s="16" t="s">
        <v>279</v>
      </c>
      <c r="C126" s="33" t="n">
        <f aca="false">SUM(D126:DW126)</f>
        <v>2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1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1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  <c r="AT126" s="34" t="n">
        <v>0</v>
      </c>
      <c r="AU126" s="34" t="n">
        <v>0</v>
      </c>
      <c r="AV126" s="34" t="n">
        <v>0</v>
      </c>
      <c r="AW126" s="34" t="n">
        <v>0</v>
      </c>
      <c r="AX126" s="34" t="n">
        <v>0</v>
      </c>
      <c r="AY126" s="34" t="n">
        <v>0</v>
      </c>
      <c r="AZ126" s="34" t="n">
        <v>0</v>
      </c>
      <c r="BA126" s="34" t="n">
        <v>0</v>
      </c>
      <c r="BB126" s="34" t="n">
        <v>0</v>
      </c>
      <c r="BC126" s="34" t="n">
        <v>0</v>
      </c>
      <c r="BD126" s="34" t="n">
        <v>0</v>
      </c>
      <c r="BE126" s="34" t="n">
        <v>0</v>
      </c>
      <c r="BF126" s="34" t="n">
        <v>0</v>
      </c>
      <c r="BG126" s="34" t="n">
        <v>0</v>
      </c>
      <c r="BH126" s="34" t="n">
        <v>0</v>
      </c>
      <c r="BI126" s="34" t="n">
        <v>0</v>
      </c>
      <c r="BJ126" s="34" t="n">
        <v>0</v>
      </c>
      <c r="BK126" s="34" t="n">
        <v>0</v>
      </c>
      <c r="BL126" s="34" t="n">
        <v>0</v>
      </c>
      <c r="BM126" s="34" t="n">
        <v>0</v>
      </c>
      <c r="BN126" s="34" t="n">
        <v>0</v>
      </c>
      <c r="BO126" s="34" t="n">
        <v>0</v>
      </c>
      <c r="BP126" s="34" t="n">
        <v>0</v>
      </c>
      <c r="BQ126" s="34" t="n">
        <v>0</v>
      </c>
      <c r="BR126" s="34" t="n">
        <v>0</v>
      </c>
      <c r="BS126" s="34" t="n">
        <v>0</v>
      </c>
      <c r="BT126" s="34" t="n">
        <v>0</v>
      </c>
      <c r="BU126" s="34" t="n">
        <v>0</v>
      </c>
      <c r="BV126" s="34" t="n">
        <v>0</v>
      </c>
      <c r="BW126" s="34" t="n">
        <v>0</v>
      </c>
      <c r="BX126" s="34" t="n">
        <v>0</v>
      </c>
      <c r="BY126" s="34" t="n">
        <v>0</v>
      </c>
      <c r="BZ126" s="34" t="n">
        <v>0</v>
      </c>
      <c r="CA126" s="34" t="n">
        <v>0</v>
      </c>
      <c r="CB126" s="34" t="n">
        <v>0</v>
      </c>
      <c r="CC126" s="34" t="n">
        <v>0</v>
      </c>
      <c r="CD126" s="34" t="n">
        <v>0</v>
      </c>
      <c r="CE126" s="34" t="n">
        <v>0</v>
      </c>
      <c r="CF126" s="34" t="n">
        <v>0</v>
      </c>
      <c r="CG126" s="34" t="n">
        <v>0</v>
      </c>
      <c r="CH126" s="34" t="n">
        <v>0</v>
      </c>
      <c r="CI126" s="34" t="n">
        <v>0</v>
      </c>
      <c r="CJ126" s="34" t="n">
        <v>0</v>
      </c>
      <c r="CK126" s="34" t="n">
        <v>0</v>
      </c>
      <c r="CL126" s="34" t="n">
        <v>0</v>
      </c>
      <c r="CM126" s="34" t="n">
        <v>0</v>
      </c>
      <c r="CN126" s="34" t="n">
        <v>0</v>
      </c>
      <c r="CO126" s="34" t="n">
        <v>0</v>
      </c>
      <c r="CP126" s="34" t="n">
        <v>0</v>
      </c>
      <c r="CQ126" s="34" t="n">
        <v>0</v>
      </c>
      <c r="CR126" s="34" t="n">
        <v>0</v>
      </c>
      <c r="CS126" s="34" t="n">
        <v>0</v>
      </c>
      <c r="CT126" s="34" t="n">
        <v>0</v>
      </c>
      <c r="CU126" s="34" t="n">
        <v>0</v>
      </c>
      <c r="CV126" s="34" t="n">
        <v>0</v>
      </c>
      <c r="CW126" s="34" t="n">
        <v>0</v>
      </c>
      <c r="CX126" s="34" t="n">
        <v>0</v>
      </c>
      <c r="CY126" s="34" t="n">
        <v>0</v>
      </c>
      <c r="CZ126" s="34" t="n">
        <v>0</v>
      </c>
      <c r="DA126" s="34" t="n">
        <v>0</v>
      </c>
      <c r="DB126" s="34" t="n">
        <v>0</v>
      </c>
      <c r="DC126" s="34" t="n">
        <v>0</v>
      </c>
      <c r="DD126" s="34" t="n">
        <v>0</v>
      </c>
      <c r="DE126" s="34" t="n">
        <v>0</v>
      </c>
      <c r="DF126" s="34" t="n">
        <v>0</v>
      </c>
      <c r="DG126" s="34" t="n">
        <v>0</v>
      </c>
      <c r="DH126" s="34" t="n">
        <v>0</v>
      </c>
      <c r="DI126" s="34" t="n">
        <v>0</v>
      </c>
      <c r="DJ126" s="34" t="n">
        <v>0</v>
      </c>
      <c r="DK126" s="34" t="n">
        <v>0</v>
      </c>
      <c r="DL126" s="34" t="n">
        <v>0</v>
      </c>
      <c r="DM126" s="34" t="n">
        <v>0</v>
      </c>
      <c r="DN126" s="34" t="n">
        <v>0</v>
      </c>
      <c r="DO126" s="34" t="n">
        <v>0</v>
      </c>
      <c r="DP126" s="34" t="n">
        <v>0</v>
      </c>
      <c r="DQ126" s="34" t="n">
        <v>0</v>
      </c>
      <c r="DR126" s="34" t="n">
        <v>0</v>
      </c>
      <c r="DS126" s="34" t="n">
        <v>0</v>
      </c>
      <c r="DT126" s="34" t="n">
        <v>0</v>
      </c>
      <c r="DU126" s="34" t="n">
        <v>0</v>
      </c>
      <c r="DV126" s="34" t="n">
        <v>0</v>
      </c>
      <c r="DW126" s="34" t="n">
        <v>0</v>
      </c>
    </row>
    <row r="127" customFormat="false" ht="15.75" hidden="false" customHeight="false" outlineLevel="0" collapsed="false">
      <c r="A127" s="16" t="n">
        <v>123</v>
      </c>
      <c r="B127" s="16" t="s">
        <v>280</v>
      </c>
      <c r="C127" s="33" t="n">
        <f aca="false">SUM(D127:DW127)</f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0</v>
      </c>
      <c r="AH127" s="34" t="n">
        <v>0</v>
      </c>
      <c r="AI127" s="34" t="n">
        <v>0</v>
      </c>
      <c r="AJ127" s="34" t="n">
        <v>0</v>
      </c>
      <c r="AK127" s="34" t="n">
        <v>0</v>
      </c>
      <c r="AL127" s="34" t="n">
        <v>0</v>
      </c>
      <c r="AM127" s="34" t="n">
        <v>0</v>
      </c>
      <c r="AN127" s="34" t="n">
        <v>0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  <c r="AT127" s="34" t="n">
        <v>0</v>
      </c>
      <c r="AU127" s="34" t="n">
        <v>0</v>
      </c>
      <c r="AV127" s="34" t="n">
        <v>0</v>
      </c>
      <c r="AW127" s="34" t="n">
        <v>0</v>
      </c>
      <c r="AX127" s="34" t="n">
        <v>0</v>
      </c>
      <c r="AY127" s="34" t="n">
        <v>0</v>
      </c>
      <c r="AZ127" s="34" t="n">
        <v>0</v>
      </c>
      <c r="BA127" s="34" t="n">
        <v>0</v>
      </c>
      <c r="BB127" s="34" t="n">
        <v>0</v>
      </c>
      <c r="BC127" s="34" t="n">
        <v>0</v>
      </c>
      <c r="BD127" s="34" t="n">
        <v>0</v>
      </c>
      <c r="BE127" s="34" t="n">
        <v>0</v>
      </c>
      <c r="BF127" s="34" t="n">
        <v>0</v>
      </c>
      <c r="BG127" s="34" t="n">
        <v>0</v>
      </c>
      <c r="BH127" s="34" t="n">
        <v>0</v>
      </c>
      <c r="BI127" s="34" t="n">
        <v>0</v>
      </c>
      <c r="BJ127" s="34" t="n">
        <v>0</v>
      </c>
      <c r="BK127" s="34" t="n">
        <v>0</v>
      </c>
      <c r="BL127" s="34" t="n">
        <v>0</v>
      </c>
      <c r="BM127" s="34" t="n">
        <v>0</v>
      </c>
      <c r="BN127" s="34" t="n">
        <v>0</v>
      </c>
      <c r="BO127" s="34" t="n">
        <v>0</v>
      </c>
      <c r="BP127" s="34" t="n">
        <v>0</v>
      </c>
      <c r="BQ127" s="34" t="n">
        <v>0</v>
      </c>
      <c r="BR127" s="34" t="n">
        <v>0</v>
      </c>
      <c r="BS127" s="34" t="n">
        <v>0</v>
      </c>
      <c r="BT127" s="34" t="n">
        <v>0</v>
      </c>
      <c r="BU127" s="34" t="n">
        <v>0</v>
      </c>
      <c r="BV127" s="34" t="n">
        <v>0</v>
      </c>
      <c r="BW127" s="34" t="n">
        <v>0</v>
      </c>
      <c r="BX127" s="34" t="n">
        <v>0</v>
      </c>
      <c r="BY127" s="34" t="n">
        <v>0</v>
      </c>
      <c r="BZ127" s="34" t="n">
        <v>0</v>
      </c>
      <c r="CA127" s="34" t="n">
        <v>0</v>
      </c>
      <c r="CB127" s="34" t="n">
        <v>0</v>
      </c>
      <c r="CC127" s="34" t="n">
        <v>0</v>
      </c>
      <c r="CD127" s="34" t="n">
        <v>0</v>
      </c>
      <c r="CE127" s="34" t="n">
        <v>0</v>
      </c>
      <c r="CF127" s="34" t="n">
        <v>0</v>
      </c>
      <c r="CG127" s="34" t="n">
        <v>0</v>
      </c>
      <c r="CH127" s="34" t="n">
        <v>0</v>
      </c>
      <c r="CI127" s="34" t="n">
        <v>0</v>
      </c>
      <c r="CJ127" s="34" t="n">
        <v>0</v>
      </c>
      <c r="CK127" s="34" t="n">
        <v>0</v>
      </c>
      <c r="CL127" s="34" t="n">
        <v>0</v>
      </c>
      <c r="CM127" s="34" t="n">
        <v>0</v>
      </c>
      <c r="CN127" s="34" t="n">
        <v>0</v>
      </c>
      <c r="CO127" s="34" t="n">
        <v>0</v>
      </c>
      <c r="CP127" s="34" t="n">
        <v>0</v>
      </c>
      <c r="CQ127" s="34" t="n">
        <v>0</v>
      </c>
      <c r="CR127" s="34" t="n">
        <v>0</v>
      </c>
      <c r="CS127" s="34" t="n">
        <v>0</v>
      </c>
      <c r="CT127" s="34" t="n">
        <v>0</v>
      </c>
      <c r="CU127" s="34" t="n">
        <v>0</v>
      </c>
      <c r="CV127" s="34" t="n">
        <v>0</v>
      </c>
      <c r="CW127" s="34" t="n">
        <v>0</v>
      </c>
      <c r="CX127" s="34" t="n">
        <v>0</v>
      </c>
      <c r="CY127" s="34" t="n">
        <v>0</v>
      </c>
      <c r="CZ127" s="34" t="n">
        <v>0</v>
      </c>
      <c r="DA127" s="34" t="n">
        <v>0</v>
      </c>
      <c r="DB127" s="34" t="n">
        <v>0</v>
      </c>
      <c r="DC127" s="34" t="n">
        <v>0</v>
      </c>
      <c r="DD127" s="34" t="n">
        <v>0</v>
      </c>
      <c r="DE127" s="34" t="n">
        <v>0</v>
      </c>
      <c r="DF127" s="34" t="n">
        <v>0</v>
      </c>
      <c r="DG127" s="34" t="n">
        <v>0</v>
      </c>
      <c r="DH127" s="34" t="n">
        <v>0</v>
      </c>
      <c r="DI127" s="34" t="n">
        <v>0</v>
      </c>
      <c r="DJ127" s="34" t="n">
        <v>0</v>
      </c>
      <c r="DK127" s="34" t="n">
        <v>0</v>
      </c>
      <c r="DL127" s="34" t="n">
        <v>0</v>
      </c>
      <c r="DM127" s="34" t="n">
        <v>0</v>
      </c>
      <c r="DN127" s="34" t="n">
        <v>0</v>
      </c>
      <c r="DO127" s="34" t="n">
        <v>0</v>
      </c>
      <c r="DP127" s="34" t="n">
        <v>0</v>
      </c>
      <c r="DQ127" s="34" t="n">
        <v>0</v>
      </c>
      <c r="DR127" s="34" t="n">
        <v>0</v>
      </c>
      <c r="DS127" s="34" t="n">
        <v>0</v>
      </c>
      <c r="DT127" s="34" t="n">
        <v>0</v>
      </c>
      <c r="DU127" s="34" t="n">
        <v>0</v>
      </c>
      <c r="DV127" s="34" t="n">
        <v>0</v>
      </c>
      <c r="DW127" s="34" t="n">
        <v>0</v>
      </c>
    </row>
    <row r="128" customFormat="false" ht="15.75" hidden="false" customHeight="false" outlineLevel="0" collapsed="false">
      <c r="A128" s="16" t="n">
        <v>124</v>
      </c>
      <c r="B128" s="16" t="s">
        <v>281</v>
      </c>
      <c r="C128" s="33" t="n">
        <f aca="false">SUM(D128:DW128)</f>
        <v>1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0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  <c r="AT128" s="34" t="n">
        <v>0</v>
      </c>
      <c r="AU128" s="34" t="n">
        <v>0</v>
      </c>
      <c r="AV128" s="34" t="n">
        <v>0</v>
      </c>
      <c r="AW128" s="34" t="n">
        <v>0</v>
      </c>
      <c r="AX128" s="34" t="n">
        <v>0</v>
      </c>
      <c r="AY128" s="34" t="n">
        <v>0</v>
      </c>
      <c r="AZ128" s="34" t="n">
        <v>0</v>
      </c>
      <c r="BA128" s="34" t="n">
        <v>0</v>
      </c>
      <c r="BB128" s="34" t="n">
        <v>0</v>
      </c>
      <c r="BC128" s="34" t="n">
        <v>0</v>
      </c>
      <c r="BD128" s="34" t="n">
        <v>0</v>
      </c>
      <c r="BE128" s="34" t="n">
        <v>0</v>
      </c>
      <c r="BF128" s="34" t="n">
        <v>0</v>
      </c>
      <c r="BG128" s="34" t="n">
        <v>0</v>
      </c>
      <c r="BH128" s="34" t="n">
        <v>0</v>
      </c>
      <c r="BI128" s="34" t="n">
        <v>0</v>
      </c>
      <c r="BJ128" s="34" t="n">
        <v>0</v>
      </c>
      <c r="BK128" s="34" t="n">
        <v>1</v>
      </c>
      <c r="BL128" s="34" t="n">
        <v>0</v>
      </c>
      <c r="BM128" s="34" t="n">
        <v>0</v>
      </c>
      <c r="BN128" s="34" t="n">
        <v>0</v>
      </c>
      <c r="BO128" s="34" t="n">
        <v>0</v>
      </c>
      <c r="BP128" s="34" t="n">
        <v>0</v>
      </c>
      <c r="BQ128" s="34" t="n">
        <v>0</v>
      </c>
      <c r="BR128" s="34" t="n">
        <v>0</v>
      </c>
      <c r="BS128" s="34" t="n">
        <v>0</v>
      </c>
      <c r="BT128" s="34" t="n">
        <v>0</v>
      </c>
      <c r="BU128" s="34" t="n">
        <v>0</v>
      </c>
      <c r="BV128" s="34" t="n">
        <v>0</v>
      </c>
      <c r="BW128" s="34" t="n">
        <v>0</v>
      </c>
      <c r="BX128" s="34" t="n">
        <v>0</v>
      </c>
      <c r="BY128" s="34" t="n">
        <v>0</v>
      </c>
      <c r="BZ128" s="34" t="n">
        <v>0</v>
      </c>
      <c r="CA128" s="34" t="n">
        <v>0</v>
      </c>
      <c r="CB128" s="34" t="n">
        <v>0</v>
      </c>
      <c r="CC128" s="34" t="n">
        <v>0</v>
      </c>
      <c r="CD128" s="34" t="n">
        <v>0</v>
      </c>
      <c r="CE128" s="34" t="n">
        <v>0</v>
      </c>
      <c r="CF128" s="34" t="n">
        <v>0</v>
      </c>
      <c r="CG128" s="34" t="n">
        <v>0</v>
      </c>
      <c r="CH128" s="34" t="n">
        <v>0</v>
      </c>
      <c r="CI128" s="34" t="n">
        <v>0</v>
      </c>
      <c r="CJ128" s="34" t="n">
        <v>0</v>
      </c>
      <c r="CK128" s="34" t="n">
        <v>0</v>
      </c>
      <c r="CL128" s="34" t="n">
        <v>0</v>
      </c>
      <c r="CM128" s="34" t="n">
        <v>0</v>
      </c>
      <c r="CN128" s="34" t="n">
        <v>0</v>
      </c>
      <c r="CO128" s="34" t="n">
        <v>0</v>
      </c>
      <c r="CP128" s="34" t="n">
        <v>0</v>
      </c>
      <c r="CQ128" s="34" t="n">
        <v>0</v>
      </c>
      <c r="CR128" s="34" t="n">
        <v>0</v>
      </c>
      <c r="CS128" s="34" t="n">
        <v>0</v>
      </c>
      <c r="CT128" s="34" t="n">
        <v>0</v>
      </c>
      <c r="CU128" s="34" t="n">
        <v>0</v>
      </c>
      <c r="CV128" s="34" t="n">
        <v>0</v>
      </c>
      <c r="CW128" s="34" t="n">
        <v>0</v>
      </c>
      <c r="CX128" s="34" t="n">
        <v>0</v>
      </c>
      <c r="CY128" s="34" t="n">
        <v>0</v>
      </c>
      <c r="CZ128" s="34" t="n">
        <v>0</v>
      </c>
      <c r="DA128" s="34" t="n">
        <v>0</v>
      </c>
      <c r="DB128" s="34" t="n">
        <v>0</v>
      </c>
      <c r="DC128" s="34" t="n">
        <v>0</v>
      </c>
      <c r="DD128" s="34" t="n">
        <v>0</v>
      </c>
      <c r="DE128" s="34" t="n">
        <v>0</v>
      </c>
      <c r="DF128" s="34" t="n">
        <v>0</v>
      </c>
      <c r="DG128" s="34" t="n">
        <v>0</v>
      </c>
      <c r="DH128" s="34" t="n">
        <v>0</v>
      </c>
      <c r="DI128" s="34" t="n">
        <v>0</v>
      </c>
      <c r="DJ128" s="34" t="n">
        <v>0</v>
      </c>
      <c r="DK128" s="34" t="n">
        <v>0</v>
      </c>
      <c r="DL128" s="34" t="n">
        <v>0</v>
      </c>
      <c r="DM128" s="34" t="n">
        <v>0</v>
      </c>
      <c r="DN128" s="34" t="n">
        <v>0</v>
      </c>
      <c r="DO128" s="34" t="n">
        <v>0</v>
      </c>
      <c r="DP128" s="34" t="n">
        <v>0</v>
      </c>
      <c r="DQ128" s="34" t="n">
        <v>0</v>
      </c>
      <c r="DR128" s="34" t="n">
        <v>0</v>
      </c>
      <c r="DS128" s="34" t="n">
        <v>0</v>
      </c>
      <c r="DT128" s="34" t="n">
        <v>0</v>
      </c>
      <c r="DU128" s="34" t="n">
        <v>0</v>
      </c>
      <c r="DV128" s="34" t="n">
        <v>0</v>
      </c>
      <c r="DW128" s="34" t="n">
        <v>0</v>
      </c>
    </row>
    <row r="129" customFormat="false" ht="15.75" hidden="false" customHeight="false" outlineLevel="0" collapsed="false">
      <c r="A129" s="16" t="n">
        <v>125</v>
      </c>
      <c r="B129" s="16" t="s">
        <v>282</v>
      </c>
      <c r="C129" s="33" t="n">
        <f aca="false">SUM(D129:DW129)</f>
        <v>1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0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  <c r="AT129" s="34" t="n">
        <v>0</v>
      </c>
      <c r="AU129" s="34" t="n">
        <v>0</v>
      </c>
      <c r="AV129" s="34" t="n">
        <v>0</v>
      </c>
      <c r="AW129" s="34" t="n">
        <v>0</v>
      </c>
      <c r="AX129" s="34" t="n">
        <v>0</v>
      </c>
      <c r="AY129" s="34" t="n">
        <v>0</v>
      </c>
      <c r="AZ129" s="34" t="n">
        <v>0</v>
      </c>
      <c r="BA129" s="34" t="n">
        <v>0</v>
      </c>
      <c r="BB129" s="34" t="n">
        <v>0</v>
      </c>
      <c r="BC129" s="34" t="n">
        <v>0</v>
      </c>
      <c r="BD129" s="34" t="n">
        <v>0</v>
      </c>
      <c r="BE129" s="34" t="n">
        <v>0</v>
      </c>
      <c r="BF129" s="34" t="n">
        <v>0</v>
      </c>
      <c r="BG129" s="34" t="n">
        <v>0</v>
      </c>
      <c r="BH129" s="34" t="n">
        <v>0</v>
      </c>
      <c r="BI129" s="34" t="n">
        <v>0</v>
      </c>
      <c r="BJ129" s="34" t="n">
        <v>0</v>
      </c>
      <c r="BK129" s="34" t="n">
        <v>0</v>
      </c>
      <c r="BL129" s="34" t="n">
        <v>0</v>
      </c>
      <c r="BM129" s="34" t="n">
        <v>0</v>
      </c>
      <c r="BN129" s="34" t="n">
        <v>0</v>
      </c>
      <c r="BO129" s="34" t="n">
        <v>0</v>
      </c>
      <c r="BP129" s="34" t="n">
        <v>0</v>
      </c>
      <c r="BQ129" s="34" t="n">
        <v>0</v>
      </c>
      <c r="BR129" s="34" t="n">
        <v>0</v>
      </c>
      <c r="BS129" s="34" t="n">
        <v>0</v>
      </c>
      <c r="BT129" s="34" t="n">
        <v>0</v>
      </c>
      <c r="BU129" s="34" t="n">
        <v>0</v>
      </c>
      <c r="BV129" s="34" t="n">
        <v>0</v>
      </c>
      <c r="BW129" s="34" t="n">
        <v>0</v>
      </c>
      <c r="BX129" s="34" t="n">
        <v>0</v>
      </c>
      <c r="BY129" s="34" t="n">
        <v>0</v>
      </c>
      <c r="BZ129" s="34" t="n">
        <v>0</v>
      </c>
      <c r="CA129" s="34" t="n">
        <v>0</v>
      </c>
      <c r="CB129" s="34" t="n">
        <v>0</v>
      </c>
      <c r="CC129" s="34" t="n">
        <v>0</v>
      </c>
      <c r="CD129" s="34" t="n">
        <v>0</v>
      </c>
      <c r="CE129" s="34" t="n">
        <v>0</v>
      </c>
      <c r="CF129" s="34" t="n">
        <v>0</v>
      </c>
      <c r="CG129" s="34" t="n">
        <v>0</v>
      </c>
      <c r="CH129" s="34" t="n">
        <v>1</v>
      </c>
      <c r="CI129" s="34" t="n">
        <v>0</v>
      </c>
      <c r="CJ129" s="34" t="n">
        <v>0</v>
      </c>
      <c r="CK129" s="34" t="n">
        <v>0</v>
      </c>
      <c r="CL129" s="34" t="n">
        <v>0</v>
      </c>
      <c r="CM129" s="34" t="n">
        <v>0</v>
      </c>
      <c r="CN129" s="34" t="n">
        <v>0</v>
      </c>
      <c r="CO129" s="34" t="n">
        <v>0</v>
      </c>
      <c r="CP129" s="34" t="n">
        <v>0</v>
      </c>
      <c r="CQ129" s="34" t="n">
        <v>0</v>
      </c>
      <c r="CR129" s="34" t="n">
        <v>0</v>
      </c>
      <c r="CS129" s="34" t="n">
        <v>0</v>
      </c>
      <c r="CT129" s="34" t="n">
        <v>0</v>
      </c>
      <c r="CU129" s="34" t="n">
        <v>0</v>
      </c>
      <c r="CV129" s="34" t="n">
        <v>0</v>
      </c>
      <c r="CW129" s="34" t="n">
        <v>0</v>
      </c>
      <c r="CX129" s="34" t="n">
        <v>0</v>
      </c>
      <c r="CY129" s="34" t="n">
        <v>0</v>
      </c>
      <c r="CZ129" s="34" t="n">
        <v>0</v>
      </c>
      <c r="DA129" s="34" t="n">
        <v>0</v>
      </c>
      <c r="DB129" s="34" t="n">
        <v>0</v>
      </c>
      <c r="DC129" s="34" t="n">
        <v>0</v>
      </c>
      <c r="DD129" s="34" t="n">
        <v>0</v>
      </c>
      <c r="DE129" s="34" t="n">
        <v>0</v>
      </c>
      <c r="DF129" s="34" t="n">
        <v>0</v>
      </c>
      <c r="DG129" s="34" t="n">
        <v>0</v>
      </c>
      <c r="DH129" s="34" t="n">
        <v>0</v>
      </c>
      <c r="DI129" s="34" t="n">
        <v>0</v>
      </c>
      <c r="DJ129" s="34" t="n">
        <v>0</v>
      </c>
      <c r="DK129" s="34" t="n">
        <v>0</v>
      </c>
      <c r="DL129" s="34" t="n">
        <v>0</v>
      </c>
      <c r="DM129" s="34" t="n">
        <v>0</v>
      </c>
      <c r="DN129" s="34" t="n">
        <v>0</v>
      </c>
      <c r="DO129" s="34" t="n">
        <v>0</v>
      </c>
      <c r="DP129" s="34" t="n">
        <v>0</v>
      </c>
      <c r="DQ129" s="34" t="n">
        <v>0</v>
      </c>
      <c r="DR129" s="34" t="n">
        <v>0</v>
      </c>
      <c r="DS129" s="34" t="n">
        <v>0</v>
      </c>
      <c r="DT129" s="34" t="n">
        <v>0</v>
      </c>
      <c r="DU129" s="34" t="n">
        <v>0</v>
      </c>
      <c r="DV129" s="34" t="n">
        <v>0</v>
      </c>
      <c r="DW129" s="34" t="n">
        <v>0</v>
      </c>
    </row>
    <row r="130" customFormat="false" ht="15.75" hidden="false" customHeight="false" outlineLevel="0" collapsed="false">
      <c r="A130" s="16" t="n">
        <v>126</v>
      </c>
      <c r="B130" s="16" t="s">
        <v>283</v>
      </c>
      <c r="C130" s="33" t="n">
        <f aca="false">SUM(D130:DW130)</f>
        <v>0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34" t="n">
        <v>0</v>
      </c>
      <c r="AE130" s="34" t="n">
        <v>0</v>
      </c>
      <c r="AF130" s="34" t="n">
        <v>0</v>
      </c>
      <c r="AG130" s="34" t="n">
        <v>0</v>
      </c>
      <c r="AH130" s="34" t="n">
        <v>0</v>
      </c>
      <c r="AI130" s="34" t="n">
        <v>0</v>
      </c>
      <c r="AJ130" s="34" t="n">
        <v>0</v>
      </c>
      <c r="AK130" s="34" t="n">
        <v>0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  <c r="AT130" s="34" t="n">
        <v>0</v>
      </c>
      <c r="AU130" s="34" t="n">
        <v>0</v>
      </c>
      <c r="AV130" s="34" t="n">
        <v>0</v>
      </c>
      <c r="AW130" s="34" t="n">
        <v>0</v>
      </c>
      <c r="AX130" s="34" t="n">
        <v>0</v>
      </c>
      <c r="AY130" s="34" t="n">
        <v>0</v>
      </c>
      <c r="AZ130" s="34" t="n">
        <v>0</v>
      </c>
      <c r="BA130" s="34" t="n">
        <v>0</v>
      </c>
      <c r="BB130" s="34" t="n">
        <v>0</v>
      </c>
      <c r="BC130" s="34" t="n">
        <v>0</v>
      </c>
      <c r="BD130" s="34" t="n">
        <v>0</v>
      </c>
      <c r="BE130" s="34" t="n">
        <v>0</v>
      </c>
      <c r="BF130" s="34" t="n">
        <v>0</v>
      </c>
      <c r="BG130" s="34" t="n">
        <v>0</v>
      </c>
      <c r="BH130" s="34" t="n">
        <v>0</v>
      </c>
      <c r="BI130" s="34" t="n">
        <v>0</v>
      </c>
      <c r="BJ130" s="34" t="n">
        <v>0</v>
      </c>
      <c r="BK130" s="34" t="n">
        <v>0</v>
      </c>
      <c r="BL130" s="34" t="n">
        <v>0</v>
      </c>
      <c r="BM130" s="34" t="n">
        <v>0</v>
      </c>
      <c r="BN130" s="34" t="n">
        <v>0</v>
      </c>
      <c r="BO130" s="34" t="n">
        <v>0</v>
      </c>
      <c r="BP130" s="34" t="n">
        <v>0</v>
      </c>
      <c r="BQ130" s="34" t="n">
        <v>0</v>
      </c>
      <c r="BR130" s="34" t="n">
        <v>0</v>
      </c>
      <c r="BS130" s="34" t="n">
        <v>0</v>
      </c>
      <c r="BT130" s="34" t="n">
        <v>0</v>
      </c>
      <c r="BU130" s="34" t="n">
        <v>0</v>
      </c>
      <c r="BV130" s="34" t="n">
        <v>0</v>
      </c>
      <c r="BW130" s="34" t="n">
        <v>0</v>
      </c>
      <c r="BX130" s="34" t="n">
        <v>0</v>
      </c>
      <c r="BY130" s="34" t="n">
        <v>0</v>
      </c>
      <c r="BZ130" s="34" t="n">
        <v>0</v>
      </c>
      <c r="CA130" s="34" t="n">
        <v>0</v>
      </c>
      <c r="CB130" s="34" t="n">
        <v>0</v>
      </c>
      <c r="CC130" s="34" t="n">
        <v>0</v>
      </c>
      <c r="CD130" s="34" t="n">
        <v>0</v>
      </c>
      <c r="CE130" s="34" t="n">
        <v>0</v>
      </c>
      <c r="CF130" s="34" t="n">
        <v>0</v>
      </c>
      <c r="CG130" s="34" t="n">
        <v>0</v>
      </c>
      <c r="CH130" s="34" t="n">
        <v>0</v>
      </c>
      <c r="CI130" s="34" t="n">
        <v>0</v>
      </c>
      <c r="CJ130" s="34" t="n">
        <v>0</v>
      </c>
      <c r="CK130" s="34" t="n">
        <v>0</v>
      </c>
      <c r="CL130" s="34" t="n">
        <v>0</v>
      </c>
      <c r="CM130" s="34" t="n">
        <v>0</v>
      </c>
      <c r="CN130" s="34" t="n">
        <v>0</v>
      </c>
      <c r="CO130" s="34" t="n">
        <v>0</v>
      </c>
      <c r="CP130" s="34" t="n">
        <v>0</v>
      </c>
      <c r="CQ130" s="34" t="n">
        <v>0</v>
      </c>
      <c r="CR130" s="34" t="n">
        <v>0</v>
      </c>
      <c r="CS130" s="34" t="n">
        <v>0</v>
      </c>
      <c r="CT130" s="34" t="n">
        <v>0</v>
      </c>
      <c r="CU130" s="34" t="n">
        <v>0</v>
      </c>
      <c r="CV130" s="34" t="n">
        <v>0</v>
      </c>
      <c r="CW130" s="34" t="n">
        <v>0</v>
      </c>
      <c r="CX130" s="34" t="n">
        <v>0</v>
      </c>
      <c r="CY130" s="34" t="n">
        <v>0</v>
      </c>
      <c r="CZ130" s="34" t="n">
        <v>0</v>
      </c>
      <c r="DA130" s="34" t="n">
        <v>0</v>
      </c>
      <c r="DB130" s="34" t="n">
        <v>0</v>
      </c>
      <c r="DC130" s="34" t="n">
        <v>0</v>
      </c>
      <c r="DD130" s="34" t="n">
        <v>0</v>
      </c>
      <c r="DE130" s="34" t="n">
        <v>0</v>
      </c>
      <c r="DF130" s="34" t="n">
        <v>0</v>
      </c>
      <c r="DG130" s="34" t="n">
        <v>0</v>
      </c>
      <c r="DH130" s="34" t="n">
        <v>0</v>
      </c>
      <c r="DI130" s="34" t="n">
        <v>0</v>
      </c>
      <c r="DJ130" s="34" t="n">
        <v>0</v>
      </c>
      <c r="DK130" s="34" t="n">
        <v>0</v>
      </c>
      <c r="DL130" s="34" t="n">
        <v>0</v>
      </c>
      <c r="DM130" s="34" t="n">
        <v>0</v>
      </c>
      <c r="DN130" s="34" t="n">
        <v>0</v>
      </c>
      <c r="DO130" s="34" t="n">
        <v>0</v>
      </c>
      <c r="DP130" s="34" t="n">
        <v>0</v>
      </c>
      <c r="DQ130" s="34" t="n">
        <v>0</v>
      </c>
      <c r="DR130" s="34" t="n">
        <v>0</v>
      </c>
      <c r="DS130" s="34" t="n">
        <v>0</v>
      </c>
      <c r="DT130" s="34" t="n">
        <v>0</v>
      </c>
      <c r="DU130" s="34" t="n">
        <v>0</v>
      </c>
      <c r="DV130" s="34" t="n">
        <v>0</v>
      </c>
      <c r="DW130" s="34" t="n">
        <v>0</v>
      </c>
    </row>
    <row r="131" customFormat="false" ht="15.75" hidden="false" customHeight="false" outlineLevel="0" collapsed="false">
      <c r="A131" s="16" t="n">
        <v>127</v>
      </c>
      <c r="B131" s="16" t="s">
        <v>284</v>
      </c>
      <c r="C131" s="33" t="n">
        <f aca="false">SUM(D131:DW131)</f>
        <v>4.5</v>
      </c>
      <c r="D131" s="34" t="n">
        <v>0</v>
      </c>
      <c r="E131" s="34" t="n">
        <v>0</v>
      </c>
      <c r="F131" s="34" t="n">
        <v>0</v>
      </c>
      <c r="G131" s="34" t="n">
        <v>1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34" t="n">
        <v>0</v>
      </c>
      <c r="AE131" s="34" t="n">
        <v>0</v>
      </c>
      <c r="AF131" s="34" t="n">
        <v>0</v>
      </c>
      <c r="AG131" s="34" t="n">
        <v>0</v>
      </c>
      <c r="AH131" s="34" t="n">
        <v>0</v>
      </c>
      <c r="AI131" s="34" t="n">
        <v>0</v>
      </c>
      <c r="AJ131" s="34" t="n">
        <v>0</v>
      </c>
      <c r="AK131" s="34" t="n">
        <v>0</v>
      </c>
      <c r="AL131" s="34" t="n">
        <v>0</v>
      </c>
      <c r="AM131" s="34" t="n">
        <v>0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  <c r="AT131" s="34" t="n">
        <v>0</v>
      </c>
      <c r="AU131" s="34" t="n">
        <v>0</v>
      </c>
      <c r="AV131" s="34" t="n">
        <v>0</v>
      </c>
      <c r="AW131" s="34" t="n">
        <v>0</v>
      </c>
      <c r="AX131" s="34" t="n">
        <v>0</v>
      </c>
      <c r="AY131" s="34" t="n">
        <v>0</v>
      </c>
      <c r="AZ131" s="34" t="n">
        <v>0</v>
      </c>
      <c r="BA131" s="34" t="n">
        <v>0</v>
      </c>
      <c r="BB131" s="34" t="n">
        <v>0</v>
      </c>
      <c r="BC131" s="34" t="n">
        <v>0</v>
      </c>
      <c r="BD131" s="34" t="n">
        <v>0</v>
      </c>
      <c r="BE131" s="34" t="n">
        <v>0</v>
      </c>
      <c r="BF131" s="34" t="n">
        <v>0</v>
      </c>
      <c r="BG131" s="34" t="n">
        <v>0</v>
      </c>
      <c r="BH131" s="34" t="n">
        <v>0</v>
      </c>
      <c r="BI131" s="34" t="n">
        <v>0</v>
      </c>
      <c r="BJ131" s="34" t="n">
        <v>0</v>
      </c>
      <c r="BK131" s="34" t="n">
        <v>1</v>
      </c>
      <c r="BL131" s="34" t="n">
        <v>0</v>
      </c>
      <c r="BM131" s="34" t="n">
        <v>0</v>
      </c>
      <c r="BN131" s="34" t="n">
        <v>0</v>
      </c>
      <c r="BO131" s="34" t="n">
        <v>0</v>
      </c>
      <c r="BP131" s="34" t="n">
        <v>0</v>
      </c>
      <c r="BQ131" s="34" t="n">
        <v>0</v>
      </c>
      <c r="BR131" s="34" t="n">
        <v>0</v>
      </c>
      <c r="BS131" s="34" t="n">
        <v>0</v>
      </c>
      <c r="BT131" s="34" t="n">
        <v>0</v>
      </c>
      <c r="BU131" s="34" t="n">
        <v>0</v>
      </c>
      <c r="BV131" s="34" t="n">
        <v>0</v>
      </c>
      <c r="BW131" s="34" t="n">
        <v>0</v>
      </c>
      <c r="BX131" s="34" t="n">
        <v>0</v>
      </c>
      <c r="BY131" s="34" t="n">
        <v>0</v>
      </c>
      <c r="BZ131" s="34" t="n">
        <v>0</v>
      </c>
      <c r="CA131" s="34" t="n">
        <v>0</v>
      </c>
      <c r="CB131" s="34" t="n">
        <v>0</v>
      </c>
      <c r="CC131" s="34" t="n">
        <v>0</v>
      </c>
      <c r="CD131" s="34" t="n">
        <v>0</v>
      </c>
      <c r="CE131" s="34" t="n">
        <v>0</v>
      </c>
      <c r="CF131" s="34" t="n">
        <v>0</v>
      </c>
      <c r="CG131" s="34" t="n">
        <v>0</v>
      </c>
      <c r="CH131" s="34" t="n">
        <v>0</v>
      </c>
      <c r="CI131" s="34" t="n">
        <v>0</v>
      </c>
      <c r="CJ131" s="34" t="n">
        <v>0</v>
      </c>
      <c r="CK131" s="34" t="n">
        <v>0</v>
      </c>
      <c r="CL131" s="34" t="n">
        <v>0</v>
      </c>
      <c r="CM131" s="34" t="n">
        <v>0</v>
      </c>
      <c r="CN131" s="34" t="n">
        <v>0</v>
      </c>
      <c r="CO131" s="34" t="n">
        <v>0</v>
      </c>
      <c r="CP131" s="34" t="n">
        <v>0.5</v>
      </c>
      <c r="CQ131" s="34" t="n">
        <v>0</v>
      </c>
      <c r="CR131" s="34" t="n">
        <v>0</v>
      </c>
      <c r="CS131" s="34" t="n">
        <v>0</v>
      </c>
      <c r="CT131" s="34" t="n">
        <v>0</v>
      </c>
      <c r="CU131" s="34" t="n">
        <v>0</v>
      </c>
      <c r="CV131" s="34" t="n">
        <v>0</v>
      </c>
      <c r="CW131" s="34" t="n">
        <v>0</v>
      </c>
      <c r="CX131" s="34" t="n">
        <v>0</v>
      </c>
      <c r="CY131" s="34" t="n">
        <v>0.5</v>
      </c>
      <c r="CZ131" s="34" t="n">
        <v>0</v>
      </c>
      <c r="DA131" s="34" t="n">
        <v>0</v>
      </c>
      <c r="DB131" s="34" t="n">
        <v>0</v>
      </c>
      <c r="DC131" s="34" t="n">
        <v>0.5</v>
      </c>
      <c r="DD131" s="34" t="n">
        <v>0</v>
      </c>
      <c r="DE131" s="34" t="n">
        <v>0</v>
      </c>
      <c r="DF131" s="34" t="n">
        <v>0</v>
      </c>
      <c r="DG131" s="34" t="n">
        <v>0</v>
      </c>
      <c r="DH131" s="34" t="n">
        <v>1</v>
      </c>
      <c r="DI131" s="34" t="n">
        <v>0</v>
      </c>
      <c r="DJ131" s="34" t="n">
        <v>0</v>
      </c>
      <c r="DK131" s="34" t="n">
        <v>0</v>
      </c>
      <c r="DL131" s="34" t="n">
        <v>0</v>
      </c>
      <c r="DM131" s="34" t="n">
        <v>0</v>
      </c>
      <c r="DN131" s="34" t="n">
        <v>0</v>
      </c>
      <c r="DO131" s="34" t="n">
        <v>0</v>
      </c>
      <c r="DP131" s="34" t="n">
        <v>0</v>
      </c>
      <c r="DQ131" s="34" t="n">
        <v>0</v>
      </c>
      <c r="DR131" s="34" t="n">
        <v>0</v>
      </c>
      <c r="DS131" s="34" t="n">
        <v>0</v>
      </c>
      <c r="DT131" s="34" t="n">
        <v>0</v>
      </c>
      <c r="DU131" s="34" t="n">
        <v>0</v>
      </c>
      <c r="DV131" s="34" t="n">
        <v>0</v>
      </c>
      <c r="DW131" s="34" t="n">
        <v>0</v>
      </c>
    </row>
    <row r="132" customFormat="false" ht="15.75" hidden="false" customHeight="false" outlineLevel="0" collapsed="false">
      <c r="A132" s="16" t="n">
        <v>128</v>
      </c>
      <c r="B132" s="16" t="s">
        <v>285</v>
      </c>
      <c r="C132" s="33" t="n">
        <f aca="false">SUM(D132:DW132)</f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  <c r="AT132" s="34" t="n">
        <v>0</v>
      </c>
      <c r="AU132" s="34" t="n">
        <v>0</v>
      </c>
      <c r="AV132" s="34" t="n">
        <v>0</v>
      </c>
      <c r="AW132" s="34" t="n">
        <v>0</v>
      </c>
      <c r="AX132" s="34" t="n">
        <v>0</v>
      </c>
      <c r="AY132" s="34" t="n">
        <v>0</v>
      </c>
      <c r="AZ132" s="34" t="n">
        <v>0</v>
      </c>
      <c r="BA132" s="34" t="n">
        <v>0</v>
      </c>
      <c r="BB132" s="34" t="n">
        <v>0</v>
      </c>
      <c r="BC132" s="34" t="n">
        <v>0</v>
      </c>
      <c r="BD132" s="34" t="n">
        <v>0</v>
      </c>
      <c r="BE132" s="34" t="n">
        <v>0</v>
      </c>
      <c r="BF132" s="34" t="n">
        <v>0</v>
      </c>
      <c r="BG132" s="34" t="n">
        <v>0</v>
      </c>
      <c r="BH132" s="34" t="n">
        <v>0</v>
      </c>
      <c r="BI132" s="34" t="n">
        <v>0</v>
      </c>
      <c r="BJ132" s="34" t="n">
        <v>0</v>
      </c>
      <c r="BK132" s="34" t="n">
        <v>0</v>
      </c>
      <c r="BL132" s="34" t="n">
        <v>0</v>
      </c>
      <c r="BM132" s="34" t="n">
        <v>0</v>
      </c>
      <c r="BN132" s="34" t="n">
        <v>0</v>
      </c>
      <c r="BO132" s="34" t="n">
        <v>0</v>
      </c>
      <c r="BP132" s="34" t="n">
        <v>0</v>
      </c>
      <c r="BQ132" s="34" t="n">
        <v>0</v>
      </c>
      <c r="BR132" s="34" t="n">
        <v>0</v>
      </c>
      <c r="BS132" s="34" t="n">
        <v>0</v>
      </c>
      <c r="BT132" s="34" t="n">
        <v>0</v>
      </c>
      <c r="BU132" s="34" t="n">
        <v>0</v>
      </c>
      <c r="BV132" s="34" t="n">
        <v>0</v>
      </c>
      <c r="BW132" s="34" t="n">
        <v>0</v>
      </c>
      <c r="BX132" s="34" t="n">
        <v>0</v>
      </c>
      <c r="BY132" s="34" t="n">
        <v>0</v>
      </c>
      <c r="BZ132" s="34" t="n">
        <v>0</v>
      </c>
      <c r="CA132" s="34" t="n">
        <v>0</v>
      </c>
      <c r="CB132" s="34" t="n">
        <v>0</v>
      </c>
      <c r="CC132" s="34" t="n">
        <v>0</v>
      </c>
      <c r="CD132" s="34" t="n">
        <v>0</v>
      </c>
      <c r="CE132" s="34" t="n">
        <v>0</v>
      </c>
      <c r="CF132" s="34" t="n">
        <v>0</v>
      </c>
      <c r="CG132" s="34" t="n">
        <v>0</v>
      </c>
      <c r="CH132" s="34" t="n">
        <v>0</v>
      </c>
      <c r="CI132" s="34" t="n">
        <v>0</v>
      </c>
      <c r="CJ132" s="34" t="n">
        <v>0</v>
      </c>
      <c r="CK132" s="34" t="n">
        <v>0</v>
      </c>
      <c r="CL132" s="34" t="n">
        <v>0</v>
      </c>
      <c r="CM132" s="34" t="n">
        <v>0</v>
      </c>
      <c r="CN132" s="34" t="n">
        <v>0</v>
      </c>
      <c r="CO132" s="34" t="n">
        <v>0</v>
      </c>
      <c r="CP132" s="34" t="n">
        <v>0</v>
      </c>
      <c r="CQ132" s="34" t="n">
        <v>0</v>
      </c>
      <c r="CR132" s="34" t="n">
        <v>0</v>
      </c>
      <c r="CS132" s="34" t="n">
        <v>0</v>
      </c>
      <c r="CT132" s="34" t="n">
        <v>0</v>
      </c>
      <c r="CU132" s="34" t="n">
        <v>0</v>
      </c>
      <c r="CV132" s="34" t="n">
        <v>0</v>
      </c>
      <c r="CW132" s="34" t="n">
        <v>0</v>
      </c>
      <c r="CX132" s="34" t="n">
        <v>0</v>
      </c>
      <c r="CY132" s="34" t="n">
        <v>0</v>
      </c>
      <c r="CZ132" s="34" t="n">
        <v>0</v>
      </c>
      <c r="DA132" s="34" t="n">
        <v>0</v>
      </c>
      <c r="DB132" s="34" t="n">
        <v>0</v>
      </c>
      <c r="DC132" s="34" t="n">
        <v>0</v>
      </c>
      <c r="DD132" s="34" t="n">
        <v>0</v>
      </c>
      <c r="DE132" s="34" t="n">
        <v>0</v>
      </c>
      <c r="DF132" s="34" t="n">
        <v>0</v>
      </c>
      <c r="DG132" s="34" t="n">
        <v>0</v>
      </c>
      <c r="DH132" s="34" t="n">
        <v>0</v>
      </c>
      <c r="DI132" s="34" t="n">
        <v>0</v>
      </c>
      <c r="DJ132" s="34" t="n">
        <v>0</v>
      </c>
      <c r="DK132" s="34" t="n">
        <v>0</v>
      </c>
      <c r="DL132" s="34" t="n">
        <v>0</v>
      </c>
      <c r="DM132" s="34" t="n">
        <v>0</v>
      </c>
      <c r="DN132" s="34" t="n">
        <v>0</v>
      </c>
      <c r="DO132" s="34" t="n">
        <v>0</v>
      </c>
      <c r="DP132" s="34" t="n">
        <v>0</v>
      </c>
      <c r="DQ132" s="34" t="n">
        <v>0</v>
      </c>
      <c r="DR132" s="34" t="n">
        <v>0</v>
      </c>
      <c r="DS132" s="34" t="n">
        <v>0</v>
      </c>
      <c r="DT132" s="34" t="n">
        <v>0</v>
      </c>
      <c r="DU132" s="34" t="n">
        <v>0</v>
      </c>
      <c r="DV132" s="34" t="n">
        <v>0</v>
      </c>
      <c r="DW132" s="34" t="n">
        <v>0</v>
      </c>
    </row>
    <row r="133" customFormat="false" ht="15.75" hidden="false" customHeight="false" outlineLevel="0" collapsed="false">
      <c r="A133" s="16" t="n">
        <v>129</v>
      </c>
      <c r="B133" s="16" t="s">
        <v>286</v>
      </c>
      <c r="C133" s="33" t="n">
        <f aca="false">SUM(D133:DW133)</f>
        <v>1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  <c r="AT133" s="34" t="n">
        <v>0</v>
      </c>
      <c r="AU133" s="34" t="n">
        <v>0</v>
      </c>
      <c r="AV133" s="34" t="n">
        <v>0</v>
      </c>
      <c r="AW133" s="34" t="n">
        <v>0</v>
      </c>
      <c r="AX133" s="34" t="n">
        <v>0</v>
      </c>
      <c r="AY133" s="34" t="n">
        <v>0</v>
      </c>
      <c r="AZ133" s="34" t="n">
        <v>0</v>
      </c>
      <c r="BA133" s="34" t="n">
        <v>0</v>
      </c>
      <c r="BB133" s="34" t="n">
        <v>0</v>
      </c>
      <c r="BC133" s="34" t="n">
        <v>0</v>
      </c>
      <c r="BD133" s="34" t="n">
        <v>0</v>
      </c>
      <c r="BE133" s="34" t="n">
        <v>0</v>
      </c>
      <c r="BF133" s="34" t="n">
        <v>0</v>
      </c>
      <c r="BG133" s="34" t="n">
        <v>0</v>
      </c>
      <c r="BH133" s="34" t="n">
        <v>0</v>
      </c>
      <c r="BI133" s="34" t="n">
        <v>0</v>
      </c>
      <c r="BJ133" s="34" t="n">
        <v>0</v>
      </c>
      <c r="BK133" s="34" t="n">
        <v>0</v>
      </c>
      <c r="BL133" s="34" t="n">
        <v>0</v>
      </c>
      <c r="BM133" s="34" t="n">
        <v>0</v>
      </c>
      <c r="BN133" s="34" t="n">
        <v>0</v>
      </c>
      <c r="BO133" s="34" t="n">
        <v>0</v>
      </c>
      <c r="BP133" s="34" t="n">
        <v>0</v>
      </c>
      <c r="BQ133" s="34" t="n">
        <v>0</v>
      </c>
      <c r="BR133" s="34" t="n">
        <v>0</v>
      </c>
      <c r="BS133" s="34" t="n">
        <v>0</v>
      </c>
      <c r="BT133" s="34" t="n">
        <v>0</v>
      </c>
      <c r="BU133" s="34" t="n">
        <v>0</v>
      </c>
      <c r="BV133" s="34" t="n">
        <v>0</v>
      </c>
      <c r="BW133" s="34" t="n">
        <v>0</v>
      </c>
      <c r="BX133" s="34" t="n">
        <v>0</v>
      </c>
      <c r="BY133" s="34" t="n">
        <v>0</v>
      </c>
      <c r="BZ133" s="34" t="n">
        <v>0</v>
      </c>
      <c r="CA133" s="34" t="n">
        <v>0</v>
      </c>
      <c r="CB133" s="34" t="n">
        <v>0</v>
      </c>
      <c r="CC133" s="34" t="n">
        <v>0</v>
      </c>
      <c r="CD133" s="34" t="n">
        <v>0</v>
      </c>
      <c r="CE133" s="34" t="n">
        <v>0</v>
      </c>
      <c r="CF133" s="34" t="n">
        <v>0</v>
      </c>
      <c r="CG133" s="34" t="n">
        <v>0</v>
      </c>
      <c r="CH133" s="34" t="n">
        <v>1</v>
      </c>
      <c r="CI133" s="34" t="n">
        <v>0</v>
      </c>
      <c r="CJ133" s="34" t="n">
        <v>0</v>
      </c>
      <c r="CK133" s="34" t="n">
        <v>0</v>
      </c>
      <c r="CL133" s="34" t="n">
        <v>0</v>
      </c>
      <c r="CM133" s="34" t="n">
        <v>0</v>
      </c>
      <c r="CN133" s="34" t="n">
        <v>0</v>
      </c>
      <c r="CO133" s="34" t="n">
        <v>0</v>
      </c>
      <c r="CP133" s="34" t="n">
        <v>0</v>
      </c>
      <c r="CQ133" s="34" t="n">
        <v>0</v>
      </c>
      <c r="CR133" s="34" t="n">
        <v>0</v>
      </c>
      <c r="CS133" s="34" t="n">
        <v>0</v>
      </c>
      <c r="CT133" s="34" t="n">
        <v>0</v>
      </c>
      <c r="CU133" s="34" t="n">
        <v>0</v>
      </c>
      <c r="CV133" s="34" t="n">
        <v>0</v>
      </c>
      <c r="CW133" s="34" t="n">
        <v>0</v>
      </c>
      <c r="CX133" s="34" t="n">
        <v>0</v>
      </c>
      <c r="CY133" s="34" t="n">
        <v>0</v>
      </c>
      <c r="CZ133" s="34" t="n">
        <v>0</v>
      </c>
      <c r="DA133" s="34" t="n">
        <v>0</v>
      </c>
      <c r="DB133" s="34" t="n">
        <v>0</v>
      </c>
      <c r="DC133" s="34" t="n">
        <v>0</v>
      </c>
      <c r="DD133" s="34" t="n">
        <v>0</v>
      </c>
      <c r="DE133" s="34" t="n">
        <v>0</v>
      </c>
      <c r="DF133" s="34" t="n">
        <v>0</v>
      </c>
      <c r="DG133" s="34" t="n">
        <v>0</v>
      </c>
      <c r="DH133" s="34" t="n">
        <v>0</v>
      </c>
      <c r="DI133" s="34" t="n">
        <v>0</v>
      </c>
      <c r="DJ133" s="34" t="n">
        <v>0</v>
      </c>
      <c r="DK133" s="34" t="n">
        <v>0</v>
      </c>
      <c r="DL133" s="34" t="n">
        <v>0</v>
      </c>
      <c r="DM133" s="34" t="n">
        <v>0</v>
      </c>
      <c r="DN133" s="34" t="n">
        <v>0</v>
      </c>
      <c r="DO133" s="34" t="n">
        <v>0</v>
      </c>
      <c r="DP133" s="34" t="n">
        <v>0</v>
      </c>
      <c r="DQ133" s="34" t="n">
        <v>0</v>
      </c>
      <c r="DR133" s="34" t="n">
        <v>0</v>
      </c>
      <c r="DS133" s="34" t="n">
        <v>0</v>
      </c>
      <c r="DT133" s="34" t="n">
        <v>0</v>
      </c>
      <c r="DU133" s="34" t="n">
        <v>0</v>
      </c>
      <c r="DV133" s="34" t="n">
        <v>0</v>
      </c>
      <c r="DW133" s="34" t="n">
        <v>0</v>
      </c>
    </row>
    <row r="134" customFormat="false" ht="15.75" hidden="false" customHeight="false" outlineLevel="0" collapsed="false">
      <c r="A134" s="16" t="n">
        <v>130</v>
      </c>
      <c r="B134" s="16" t="s">
        <v>287</v>
      </c>
      <c r="C134" s="33" t="n">
        <f aca="false">SUM(D134:DW134)</f>
        <v>0.5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0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  <c r="AT134" s="34" t="n">
        <v>0</v>
      </c>
      <c r="AU134" s="34" t="n">
        <v>0</v>
      </c>
      <c r="AV134" s="34" t="n">
        <v>0</v>
      </c>
      <c r="AW134" s="34" t="n">
        <v>0</v>
      </c>
      <c r="AX134" s="34" t="n">
        <v>0</v>
      </c>
      <c r="AY134" s="34" t="n">
        <v>0</v>
      </c>
      <c r="AZ134" s="34" t="n">
        <v>0</v>
      </c>
      <c r="BA134" s="34" t="n">
        <v>0</v>
      </c>
      <c r="BB134" s="34" t="n">
        <v>0</v>
      </c>
      <c r="BC134" s="34" t="n">
        <v>0</v>
      </c>
      <c r="BD134" s="34" t="n">
        <v>0</v>
      </c>
      <c r="BE134" s="34" t="n">
        <v>0</v>
      </c>
      <c r="BF134" s="34" t="n">
        <v>0</v>
      </c>
      <c r="BG134" s="34" t="n">
        <v>0</v>
      </c>
      <c r="BH134" s="34" t="n">
        <v>0</v>
      </c>
      <c r="BI134" s="34" t="n">
        <v>0</v>
      </c>
      <c r="BJ134" s="34" t="n">
        <v>0</v>
      </c>
      <c r="BK134" s="34" t="n">
        <v>0</v>
      </c>
      <c r="BL134" s="34" t="n">
        <v>0</v>
      </c>
      <c r="BM134" s="34" t="n">
        <v>0</v>
      </c>
      <c r="BN134" s="34" t="n">
        <v>0</v>
      </c>
      <c r="BO134" s="34" t="n">
        <v>0</v>
      </c>
      <c r="BP134" s="34" t="n">
        <v>0</v>
      </c>
      <c r="BQ134" s="34" t="n">
        <v>0</v>
      </c>
      <c r="BR134" s="34" t="n">
        <v>0</v>
      </c>
      <c r="BS134" s="34" t="n">
        <v>0</v>
      </c>
      <c r="BT134" s="34" t="n">
        <v>0</v>
      </c>
      <c r="BU134" s="34" t="n">
        <v>0</v>
      </c>
      <c r="BV134" s="34" t="n">
        <v>0</v>
      </c>
      <c r="BW134" s="34" t="n">
        <v>0</v>
      </c>
      <c r="BX134" s="34" t="n">
        <v>0</v>
      </c>
      <c r="BY134" s="34" t="n">
        <v>0</v>
      </c>
      <c r="BZ134" s="34" t="n">
        <v>0</v>
      </c>
      <c r="CA134" s="34" t="n">
        <v>0</v>
      </c>
      <c r="CB134" s="34" t="n">
        <v>0</v>
      </c>
      <c r="CC134" s="34" t="n">
        <v>0</v>
      </c>
      <c r="CD134" s="34" t="n">
        <v>0</v>
      </c>
      <c r="CE134" s="34" t="n">
        <v>0</v>
      </c>
      <c r="CF134" s="34" t="n">
        <v>0</v>
      </c>
      <c r="CG134" s="34" t="n">
        <v>0</v>
      </c>
      <c r="CH134" s="34" t="n">
        <v>0</v>
      </c>
      <c r="CI134" s="34" t="n">
        <v>0</v>
      </c>
      <c r="CJ134" s="34" t="n">
        <v>0</v>
      </c>
      <c r="CK134" s="34" t="n">
        <v>0</v>
      </c>
      <c r="CL134" s="34" t="n">
        <v>0</v>
      </c>
      <c r="CM134" s="34" t="n">
        <v>0</v>
      </c>
      <c r="CN134" s="34" t="n">
        <v>0</v>
      </c>
      <c r="CO134" s="34" t="n">
        <v>0</v>
      </c>
      <c r="CP134" s="34" t="n">
        <v>0</v>
      </c>
      <c r="CQ134" s="34" t="n">
        <v>0</v>
      </c>
      <c r="CR134" s="34" t="n">
        <v>0</v>
      </c>
      <c r="CS134" s="34" t="n">
        <v>0</v>
      </c>
      <c r="CT134" s="34" t="n">
        <v>0</v>
      </c>
      <c r="CU134" s="34" t="n">
        <v>0</v>
      </c>
      <c r="CV134" s="34" t="n">
        <v>0</v>
      </c>
      <c r="CW134" s="34" t="n">
        <v>0</v>
      </c>
      <c r="CX134" s="34" t="n">
        <v>0</v>
      </c>
      <c r="CY134" s="34" t="n">
        <v>0.5</v>
      </c>
      <c r="CZ134" s="34" t="n">
        <v>0</v>
      </c>
      <c r="DA134" s="34" t="n">
        <v>0</v>
      </c>
      <c r="DB134" s="34" t="n">
        <v>0</v>
      </c>
      <c r="DC134" s="34" t="n">
        <v>0</v>
      </c>
      <c r="DD134" s="34" t="n">
        <v>0</v>
      </c>
      <c r="DE134" s="34" t="n">
        <v>0</v>
      </c>
      <c r="DF134" s="34" t="n">
        <v>0</v>
      </c>
      <c r="DG134" s="34" t="n">
        <v>0</v>
      </c>
      <c r="DH134" s="34" t="n">
        <v>0</v>
      </c>
      <c r="DI134" s="34" t="n">
        <v>0</v>
      </c>
      <c r="DJ134" s="34" t="n">
        <v>0</v>
      </c>
      <c r="DK134" s="34" t="n">
        <v>0</v>
      </c>
      <c r="DL134" s="34" t="n">
        <v>0</v>
      </c>
      <c r="DM134" s="34" t="n">
        <v>0</v>
      </c>
      <c r="DN134" s="34" t="n">
        <v>0</v>
      </c>
      <c r="DO134" s="34" t="n">
        <v>0</v>
      </c>
      <c r="DP134" s="34" t="n">
        <v>0</v>
      </c>
      <c r="DQ134" s="34" t="n">
        <v>0</v>
      </c>
      <c r="DR134" s="34" t="n">
        <v>0</v>
      </c>
      <c r="DS134" s="34" t="n">
        <v>0</v>
      </c>
      <c r="DT134" s="34" t="n">
        <v>0</v>
      </c>
      <c r="DU134" s="34" t="n">
        <v>0</v>
      </c>
      <c r="DV134" s="34" t="n">
        <v>0</v>
      </c>
      <c r="DW134" s="34" t="n">
        <v>0</v>
      </c>
    </row>
    <row r="135" customFormat="false" ht="15.75" hidden="false" customHeight="false" outlineLevel="0" collapsed="false">
      <c r="A135" s="16" t="n">
        <v>131</v>
      </c>
      <c r="B135" s="19" t="s">
        <v>288</v>
      </c>
      <c r="C135" s="33" t="n">
        <f aca="false">SUM(D135:DW135)</f>
        <v>0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0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0</v>
      </c>
      <c r="AK135" s="34" t="n">
        <v>0</v>
      </c>
      <c r="AL135" s="34" t="n">
        <v>0</v>
      </c>
      <c r="AM135" s="34" t="n">
        <v>0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  <c r="AT135" s="34" t="n">
        <v>0</v>
      </c>
      <c r="AU135" s="34" t="n">
        <v>0</v>
      </c>
      <c r="AV135" s="34" t="n">
        <v>0</v>
      </c>
      <c r="AW135" s="34" t="n">
        <v>0</v>
      </c>
      <c r="AX135" s="34" t="n">
        <v>0</v>
      </c>
      <c r="AY135" s="34" t="n">
        <v>0</v>
      </c>
      <c r="AZ135" s="34" t="n">
        <v>0</v>
      </c>
      <c r="BA135" s="34" t="n">
        <v>0</v>
      </c>
      <c r="BB135" s="34" t="n">
        <v>0</v>
      </c>
      <c r="BC135" s="34" t="n">
        <v>0</v>
      </c>
      <c r="BD135" s="34" t="n">
        <v>0</v>
      </c>
      <c r="BE135" s="34" t="n">
        <v>0</v>
      </c>
      <c r="BF135" s="34" t="n">
        <v>0</v>
      </c>
      <c r="BG135" s="34" t="n">
        <v>0</v>
      </c>
      <c r="BH135" s="34" t="n">
        <v>0</v>
      </c>
      <c r="BI135" s="34" t="n">
        <v>0</v>
      </c>
      <c r="BJ135" s="34" t="n">
        <v>0</v>
      </c>
      <c r="BK135" s="34" t="n">
        <v>0</v>
      </c>
      <c r="BL135" s="34" t="n">
        <v>0</v>
      </c>
      <c r="BM135" s="34" t="n">
        <v>0</v>
      </c>
      <c r="BN135" s="34" t="n">
        <v>0</v>
      </c>
      <c r="BO135" s="34" t="n">
        <v>0</v>
      </c>
      <c r="BP135" s="34" t="n">
        <v>0</v>
      </c>
      <c r="BQ135" s="34" t="n">
        <v>0</v>
      </c>
      <c r="BR135" s="34" t="n">
        <v>0</v>
      </c>
      <c r="BS135" s="34" t="n">
        <v>0</v>
      </c>
      <c r="BT135" s="34" t="n">
        <v>0</v>
      </c>
      <c r="BU135" s="34" t="n">
        <v>0</v>
      </c>
      <c r="BV135" s="34" t="n">
        <v>0</v>
      </c>
      <c r="BW135" s="34" t="n">
        <v>0</v>
      </c>
      <c r="BX135" s="34" t="n">
        <v>0</v>
      </c>
      <c r="BY135" s="34" t="n">
        <v>0</v>
      </c>
      <c r="BZ135" s="34" t="n">
        <v>0</v>
      </c>
      <c r="CA135" s="34" t="n">
        <v>0</v>
      </c>
      <c r="CB135" s="34" t="n">
        <v>0</v>
      </c>
      <c r="CC135" s="34" t="n">
        <v>0</v>
      </c>
      <c r="CD135" s="34" t="n">
        <v>0</v>
      </c>
      <c r="CE135" s="34" t="n">
        <v>0</v>
      </c>
      <c r="CF135" s="34" t="n">
        <v>0</v>
      </c>
      <c r="CG135" s="34" t="n">
        <v>0</v>
      </c>
      <c r="CH135" s="34" t="n">
        <v>0</v>
      </c>
      <c r="CI135" s="34" t="n">
        <v>0</v>
      </c>
      <c r="CJ135" s="34" t="n">
        <v>0</v>
      </c>
      <c r="CK135" s="34" t="n">
        <v>0</v>
      </c>
      <c r="CL135" s="34" t="n">
        <v>0</v>
      </c>
      <c r="CM135" s="34" t="n">
        <v>0</v>
      </c>
      <c r="CN135" s="34" t="n">
        <v>0</v>
      </c>
      <c r="CO135" s="34" t="n">
        <v>0</v>
      </c>
      <c r="CP135" s="34" t="n">
        <v>0</v>
      </c>
      <c r="CQ135" s="34" t="n">
        <v>0</v>
      </c>
      <c r="CR135" s="34" t="n">
        <v>0</v>
      </c>
      <c r="CS135" s="34" t="n">
        <v>0</v>
      </c>
      <c r="CT135" s="34" t="n">
        <v>0</v>
      </c>
      <c r="CU135" s="34" t="n">
        <v>0</v>
      </c>
      <c r="CV135" s="34" t="n">
        <v>0</v>
      </c>
      <c r="CW135" s="34" t="n">
        <v>0</v>
      </c>
      <c r="CX135" s="34" t="n">
        <v>0</v>
      </c>
      <c r="CY135" s="34" t="n">
        <v>0</v>
      </c>
      <c r="CZ135" s="34" t="n">
        <v>0</v>
      </c>
      <c r="DA135" s="34" t="n">
        <v>0</v>
      </c>
      <c r="DB135" s="34" t="n">
        <v>0</v>
      </c>
      <c r="DC135" s="34" t="n">
        <v>0</v>
      </c>
      <c r="DD135" s="34" t="n">
        <v>0</v>
      </c>
      <c r="DE135" s="34" t="n">
        <v>0</v>
      </c>
      <c r="DF135" s="34" t="n">
        <v>0</v>
      </c>
      <c r="DG135" s="34" t="n">
        <v>0</v>
      </c>
      <c r="DH135" s="34" t="n">
        <v>0</v>
      </c>
      <c r="DI135" s="34" t="n">
        <v>0</v>
      </c>
      <c r="DJ135" s="34" t="n">
        <v>0</v>
      </c>
      <c r="DK135" s="34" t="n">
        <v>0</v>
      </c>
      <c r="DL135" s="34" t="n">
        <v>0</v>
      </c>
      <c r="DM135" s="34" t="n">
        <v>0</v>
      </c>
      <c r="DN135" s="34" t="n">
        <v>0</v>
      </c>
      <c r="DO135" s="34" t="n">
        <v>0</v>
      </c>
      <c r="DP135" s="34" t="n">
        <v>0</v>
      </c>
      <c r="DQ135" s="34" t="n">
        <v>0</v>
      </c>
      <c r="DR135" s="34" t="n">
        <v>0</v>
      </c>
      <c r="DS135" s="34" t="n">
        <v>0</v>
      </c>
      <c r="DT135" s="34" t="n">
        <v>0</v>
      </c>
      <c r="DU135" s="34" t="n">
        <v>0</v>
      </c>
      <c r="DV135" s="34" t="n">
        <v>0</v>
      </c>
      <c r="DW135" s="34" t="n">
        <v>0</v>
      </c>
    </row>
    <row r="136" customFormat="false" ht="15.75" hidden="false" customHeight="false" outlineLevel="0" collapsed="false">
      <c r="A136" s="16" t="n">
        <v>132</v>
      </c>
      <c r="B136" s="16" t="s">
        <v>289</v>
      </c>
      <c r="C136" s="33" t="n">
        <f aca="false">SUM(D136:DW136)</f>
        <v>0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34" t="n">
        <v>0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0</v>
      </c>
      <c r="AJ136" s="34" t="n">
        <v>0</v>
      </c>
      <c r="AK136" s="34" t="n">
        <v>0</v>
      </c>
      <c r="AL136" s="34" t="n">
        <v>0</v>
      </c>
      <c r="AM136" s="34" t="n">
        <v>0</v>
      </c>
      <c r="AN136" s="34" t="n">
        <v>0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  <c r="AT136" s="34" t="n">
        <v>0</v>
      </c>
      <c r="AU136" s="34" t="n">
        <v>0</v>
      </c>
      <c r="AV136" s="34" t="n">
        <v>0</v>
      </c>
      <c r="AW136" s="34" t="n">
        <v>0</v>
      </c>
      <c r="AX136" s="34" t="n">
        <v>0</v>
      </c>
      <c r="AY136" s="34" t="n">
        <v>0</v>
      </c>
      <c r="AZ136" s="34" t="n">
        <v>0</v>
      </c>
      <c r="BA136" s="34" t="n">
        <v>0</v>
      </c>
      <c r="BB136" s="34" t="n">
        <v>0</v>
      </c>
      <c r="BC136" s="34" t="n">
        <v>0</v>
      </c>
      <c r="BD136" s="34" t="n">
        <v>0</v>
      </c>
      <c r="BE136" s="34" t="n">
        <v>0</v>
      </c>
      <c r="BF136" s="34" t="n">
        <v>0</v>
      </c>
      <c r="BG136" s="34" t="n">
        <v>0</v>
      </c>
      <c r="BH136" s="34" t="n">
        <v>0</v>
      </c>
      <c r="BI136" s="34" t="n">
        <v>0</v>
      </c>
      <c r="BJ136" s="34" t="n">
        <v>0</v>
      </c>
      <c r="BK136" s="34" t="n">
        <v>0</v>
      </c>
      <c r="BL136" s="34" t="n">
        <v>0</v>
      </c>
      <c r="BM136" s="34" t="n">
        <v>0</v>
      </c>
      <c r="BN136" s="34" t="n">
        <v>0</v>
      </c>
      <c r="BO136" s="34" t="n">
        <v>0</v>
      </c>
      <c r="BP136" s="34" t="n">
        <v>0</v>
      </c>
      <c r="BQ136" s="34" t="n">
        <v>0</v>
      </c>
      <c r="BR136" s="34" t="n">
        <v>0</v>
      </c>
      <c r="BS136" s="34" t="n">
        <v>0</v>
      </c>
      <c r="BT136" s="34" t="n">
        <v>0</v>
      </c>
      <c r="BU136" s="34" t="n">
        <v>0</v>
      </c>
      <c r="BV136" s="34" t="n">
        <v>0</v>
      </c>
      <c r="BW136" s="34" t="n">
        <v>0</v>
      </c>
      <c r="BX136" s="34" t="n">
        <v>0</v>
      </c>
      <c r="BY136" s="34" t="n">
        <v>0</v>
      </c>
      <c r="BZ136" s="34" t="n">
        <v>0</v>
      </c>
      <c r="CA136" s="34" t="n">
        <v>0</v>
      </c>
      <c r="CB136" s="34" t="n">
        <v>0</v>
      </c>
      <c r="CC136" s="34" t="n">
        <v>0</v>
      </c>
      <c r="CD136" s="34" t="n">
        <v>0</v>
      </c>
      <c r="CE136" s="34" t="n">
        <v>0</v>
      </c>
      <c r="CF136" s="34" t="n">
        <v>0</v>
      </c>
      <c r="CG136" s="34" t="n">
        <v>0</v>
      </c>
      <c r="CH136" s="34" t="n">
        <v>0</v>
      </c>
      <c r="CI136" s="34" t="n">
        <v>0</v>
      </c>
      <c r="CJ136" s="34" t="n">
        <v>0</v>
      </c>
      <c r="CK136" s="34" t="n">
        <v>0</v>
      </c>
      <c r="CL136" s="34" t="n">
        <v>0</v>
      </c>
      <c r="CM136" s="34" t="n">
        <v>0</v>
      </c>
      <c r="CN136" s="34" t="n">
        <v>0</v>
      </c>
      <c r="CO136" s="34" t="n">
        <v>0</v>
      </c>
      <c r="CP136" s="34" t="n">
        <v>0</v>
      </c>
      <c r="CQ136" s="34" t="n">
        <v>0</v>
      </c>
      <c r="CR136" s="34" t="n">
        <v>0</v>
      </c>
      <c r="CS136" s="34" t="n">
        <v>0</v>
      </c>
      <c r="CT136" s="34" t="n">
        <v>0</v>
      </c>
      <c r="CU136" s="34" t="n">
        <v>0</v>
      </c>
      <c r="CV136" s="34" t="n">
        <v>0</v>
      </c>
      <c r="CW136" s="34" t="n">
        <v>0</v>
      </c>
      <c r="CX136" s="34" t="n">
        <v>0</v>
      </c>
      <c r="CY136" s="34" t="n">
        <v>0</v>
      </c>
      <c r="CZ136" s="34" t="n">
        <v>0</v>
      </c>
      <c r="DA136" s="34" t="n">
        <v>0</v>
      </c>
      <c r="DB136" s="34" t="n">
        <v>0</v>
      </c>
      <c r="DC136" s="34" t="n">
        <v>0</v>
      </c>
      <c r="DD136" s="34" t="n">
        <v>0</v>
      </c>
      <c r="DE136" s="34" t="n">
        <v>0</v>
      </c>
      <c r="DF136" s="34" t="n">
        <v>0</v>
      </c>
      <c r="DG136" s="34" t="n">
        <v>0</v>
      </c>
      <c r="DH136" s="34" t="n">
        <v>0</v>
      </c>
      <c r="DI136" s="34" t="n">
        <v>0</v>
      </c>
      <c r="DJ136" s="34" t="n">
        <v>0</v>
      </c>
      <c r="DK136" s="34" t="n">
        <v>0</v>
      </c>
      <c r="DL136" s="34" t="n">
        <v>0</v>
      </c>
      <c r="DM136" s="34" t="n">
        <v>0</v>
      </c>
      <c r="DN136" s="34" t="n">
        <v>0</v>
      </c>
      <c r="DO136" s="34" t="n">
        <v>0</v>
      </c>
      <c r="DP136" s="34" t="n">
        <v>0</v>
      </c>
      <c r="DQ136" s="34" t="n">
        <v>0</v>
      </c>
      <c r="DR136" s="34" t="n">
        <v>0</v>
      </c>
      <c r="DS136" s="34" t="n">
        <v>0</v>
      </c>
      <c r="DT136" s="34" t="n">
        <v>0</v>
      </c>
      <c r="DU136" s="34" t="n">
        <v>0</v>
      </c>
      <c r="DV136" s="34" t="n">
        <v>0</v>
      </c>
      <c r="DW136" s="34" t="n">
        <v>0</v>
      </c>
    </row>
    <row r="137" customFormat="false" ht="15.75" hidden="false" customHeight="false" outlineLevel="0" collapsed="false">
      <c r="A137" s="16" t="n">
        <v>133</v>
      </c>
      <c r="B137" s="16" t="s">
        <v>290</v>
      </c>
      <c r="C137" s="33" t="n">
        <f aca="false">SUM(D137:DW137)</f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  <c r="AT137" s="34" t="n">
        <v>0</v>
      </c>
      <c r="AU137" s="34" t="n">
        <v>0</v>
      </c>
      <c r="AV137" s="34" t="n">
        <v>0</v>
      </c>
      <c r="AW137" s="34" t="n">
        <v>0</v>
      </c>
      <c r="AX137" s="34" t="n">
        <v>0</v>
      </c>
      <c r="AY137" s="34" t="n">
        <v>0</v>
      </c>
      <c r="AZ137" s="34" t="n">
        <v>0</v>
      </c>
      <c r="BA137" s="34" t="n">
        <v>0</v>
      </c>
      <c r="BB137" s="34" t="n">
        <v>0</v>
      </c>
      <c r="BC137" s="34" t="n">
        <v>0</v>
      </c>
      <c r="BD137" s="34" t="n">
        <v>0</v>
      </c>
      <c r="BE137" s="34" t="n">
        <v>0</v>
      </c>
      <c r="BF137" s="34" t="n">
        <v>0</v>
      </c>
      <c r="BG137" s="34" t="n">
        <v>0</v>
      </c>
      <c r="BH137" s="34" t="n">
        <v>0</v>
      </c>
      <c r="BI137" s="34" t="n">
        <v>0</v>
      </c>
      <c r="BJ137" s="34" t="n">
        <v>0</v>
      </c>
      <c r="BK137" s="34" t="n">
        <v>0</v>
      </c>
      <c r="BL137" s="34" t="n">
        <v>0</v>
      </c>
      <c r="BM137" s="34" t="n">
        <v>0</v>
      </c>
      <c r="BN137" s="34" t="n">
        <v>0</v>
      </c>
      <c r="BO137" s="34" t="n">
        <v>0</v>
      </c>
      <c r="BP137" s="34" t="n">
        <v>0</v>
      </c>
      <c r="BQ137" s="34" t="n">
        <v>0</v>
      </c>
      <c r="BR137" s="34" t="n">
        <v>0</v>
      </c>
      <c r="BS137" s="34" t="n">
        <v>0</v>
      </c>
      <c r="BT137" s="34" t="n">
        <v>0</v>
      </c>
      <c r="BU137" s="34" t="n">
        <v>0</v>
      </c>
      <c r="BV137" s="34" t="n">
        <v>0</v>
      </c>
      <c r="BW137" s="34" t="n">
        <v>0</v>
      </c>
      <c r="BX137" s="34" t="n">
        <v>0</v>
      </c>
      <c r="BY137" s="34" t="n">
        <v>0</v>
      </c>
      <c r="BZ137" s="34" t="n">
        <v>0</v>
      </c>
      <c r="CA137" s="34" t="n">
        <v>0</v>
      </c>
      <c r="CB137" s="34" t="n">
        <v>0</v>
      </c>
      <c r="CC137" s="34" t="n">
        <v>0</v>
      </c>
      <c r="CD137" s="34" t="n">
        <v>0</v>
      </c>
      <c r="CE137" s="34" t="n">
        <v>0</v>
      </c>
      <c r="CF137" s="34" t="n">
        <v>0</v>
      </c>
      <c r="CG137" s="34" t="n">
        <v>0</v>
      </c>
      <c r="CH137" s="34" t="n">
        <v>0</v>
      </c>
      <c r="CI137" s="34" t="n">
        <v>0</v>
      </c>
      <c r="CJ137" s="34" t="n">
        <v>0</v>
      </c>
      <c r="CK137" s="34" t="n">
        <v>0</v>
      </c>
      <c r="CL137" s="34" t="n">
        <v>0</v>
      </c>
      <c r="CM137" s="34" t="n">
        <v>0</v>
      </c>
      <c r="CN137" s="34" t="n">
        <v>0</v>
      </c>
      <c r="CO137" s="34" t="n">
        <v>0</v>
      </c>
      <c r="CP137" s="34" t="n">
        <v>0</v>
      </c>
      <c r="CQ137" s="34" t="n">
        <v>0</v>
      </c>
      <c r="CR137" s="34" t="n">
        <v>0</v>
      </c>
      <c r="CS137" s="34" t="n">
        <v>0</v>
      </c>
      <c r="CT137" s="34" t="n">
        <v>0</v>
      </c>
      <c r="CU137" s="34" t="n">
        <v>0</v>
      </c>
      <c r="CV137" s="34" t="n">
        <v>0</v>
      </c>
      <c r="CW137" s="34" t="n">
        <v>0</v>
      </c>
      <c r="CX137" s="34" t="n">
        <v>0</v>
      </c>
      <c r="CY137" s="34" t="n">
        <v>0</v>
      </c>
      <c r="CZ137" s="34" t="n">
        <v>0</v>
      </c>
      <c r="DA137" s="34" t="n">
        <v>0</v>
      </c>
      <c r="DB137" s="34" t="n">
        <v>0</v>
      </c>
      <c r="DC137" s="34" t="n">
        <v>0</v>
      </c>
      <c r="DD137" s="34" t="n">
        <v>0</v>
      </c>
      <c r="DE137" s="34" t="n">
        <v>0</v>
      </c>
      <c r="DF137" s="34" t="n">
        <v>0</v>
      </c>
      <c r="DG137" s="34" t="n">
        <v>0</v>
      </c>
      <c r="DH137" s="34" t="n">
        <v>0</v>
      </c>
      <c r="DI137" s="34" t="n">
        <v>0</v>
      </c>
      <c r="DJ137" s="34" t="n">
        <v>0</v>
      </c>
      <c r="DK137" s="34" t="n">
        <v>0</v>
      </c>
      <c r="DL137" s="34" t="n">
        <v>0</v>
      </c>
      <c r="DM137" s="34" t="n">
        <v>0</v>
      </c>
      <c r="DN137" s="34" t="n">
        <v>0</v>
      </c>
      <c r="DO137" s="34" t="n">
        <v>0</v>
      </c>
      <c r="DP137" s="34" t="n">
        <v>0</v>
      </c>
      <c r="DQ137" s="34" t="n">
        <v>0</v>
      </c>
      <c r="DR137" s="34" t="n">
        <v>0</v>
      </c>
      <c r="DS137" s="34" t="n">
        <v>0</v>
      </c>
      <c r="DT137" s="34" t="n">
        <v>0</v>
      </c>
      <c r="DU137" s="34" t="n">
        <v>0</v>
      </c>
      <c r="DV137" s="34" t="n">
        <v>0</v>
      </c>
      <c r="DW137" s="34" t="n">
        <v>0</v>
      </c>
    </row>
    <row r="138" customFormat="false" ht="15.75" hidden="false" customHeight="false" outlineLevel="0" collapsed="false">
      <c r="A138" s="16" t="n">
        <v>134</v>
      </c>
      <c r="B138" s="16" t="s">
        <v>291</v>
      </c>
      <c r="C138" s="33" t="n">
        <f aca="false">SUM(D138:DW138)</f>
        <v>1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  <c r="AT138" s="34" t="n">
        <v>0</v>
      </c>
      <c r="AU138" s="34" t="n">
        <v>0</v>
      </c>
      <c r="AV138" s="34" t="n">
        <v>0</v>
      </c>
      <c r="AW138" s="34" t="n">
        <v>0</v>
      </c>
      <c r="AX138" s="34" t="n">
        <v>0</v>
      </c>
      <c r="AY138" s="34" t="n">
        <v>0</v>
      </c>
      <c r="AZ138" s="34" t="n">
        <v>0</v>
      </c>
      <c r="BA138" s="34" t="n">
        <v>0</v>
      </c>
      <c r="BB138" s="34" t="n">
        <v>0</v>
      </c>
      <c r="BC138" s="34" t="n">
        <v>0</v>
      </c>
      <c r="BD138" s="34" t="n">
        <v>0</v>
      </c>
      <c r="BE138" s="34" t="n">
        <v>0</v>
      </c>
      <c r="BF138" s="34" t="n">
        <v>0</v>
      </c>
      <c r="BG138" s="34" t="n">
        <v>0</v>
      </c>
      <c r="BH138" s="34" t="n">
        <v>0</v>
      </c>
      <c r="BI138" s="34" t="n">
        <v>0</v>
      </c>
      <c r="BJ138" s="34" t="n">
        <v>0</v>
      </c>
      <c r="BK138" s="34" t="n">
        <v>0</v>
      </c>
      <c r="BL138" s="34" t="n">
        <v>0</v>
      </c>
      <c r="BM138" s="34" t="n">
        <v>0</v>
      </c>
      <c r="BN138" s="34" t="n">
        <v>0</v>
      </c>
      <c r="BO138" s="34" t="n">
        <v>0</v>
      </c>
      <c r="BP138" s="34" t="n">
        <v>0</v>
      </c>
      <c r="BQ138" s="34" t="n">
        <v>0</v>
      </c>
      <c r="BR138" s="34" t="n">
        <v>0</v>
      </c>
      <c r="BS138" s="34" t="n">
        <v>0</v>
      </c>
      <c r="BT138" s="34" t="n">
        <v>0</v>
      </c>
      <c r="BU138" s="34" t="n">
        <v>0</v>
      </c>
      <c r="BV138" s="34" t="n">
        <v>0</v>
      </c>
      <c r="BW138" s="34" t="n">
        <v>0</v>
      </c>
      <c r="BX138" s="34" t="n">
        <v>0</v>
      </c>
      <c r="BY138" s="34" t="n">
        <v>0</v>
      </c>
      <c r="BZ138" s="34" t="n">
        <v>0</v>
      </c>
      <c r="CA138" s="34" t="n">
        <v>0</v>
      </c>
      <c r="CB138" s="34" t="n">
        <v>0</v>
      </c>
      <c r="CC138" s="34" t="n">
        <v>0</v>
      </c>
      <c r="CD138" s="34" t="n">
        <v>0</v>
      </c>
      <c r="CE138" s="34" t="n">
        <v>0</v>
      </c>
      <c r="CF138" s="34" t="n">
        <v>0</v>
      </c>
      <c r="CG138" s="34" t="n">
        <v>0</v>
      </c>
      <c r="CH138" s="34" t="n">
        <v>0</v>
      </c>
      <c r="CI138" s="34" t="n">
        <v>0</v>
      </c>
      <c r="CJ138" s="34" t="n">
        <v>0</v>
      </c>
      <c r="CK138" s="34" t="n">
        <v>0</v>
      </c>
      <c r="CL138" s="34" t="n">
        <v>0</v>
      </c>
      <c r="CM138" s="34" t="n">
        <v>0</v>
      </c>
      <c r="CN138" s="34" t="n">
        <v>0</v>
      </c>
      <c r="CO138" s="34" t="n">
        <v>0</v>
      </c>
      <c r="CP138" s="34" t="n">
        <v>0.5</v>
      </c>
      <c r="CQ138" s="34" t="n">
        <v>0</v>
      </c>
      <c r="CR138" s="34" t="n">
        <v>0</v>
      </c>
      <c r="CS138" s="34" t="n">
        <v>0</v>
      </c>
      <c r="CT138" s="34" t="n">
        <v>0</v>
      </c>
      <c r="CU138" s="34" t="n">
        <v>0</v>
      </c>
      <c r="CV138" s="34" t="n">
        <v>0</v>
      </c>
      <c r="CW138" s="34" t="n">
        <v>0</v>
      </c>
      <c r="CX138" s="34" t="n">
        <v>0</v>
      </c>
      <c r="CY138" s="34" t="n">
        <v>0.5</v>
      </c>
      <c r="CZ138" s="34" t="n">
        <v>0</v>
      </c>
      <c r="DA138" s="34" t="n">
        <v>0</v>
      </c>
      <c r="DB138" s="34" t="n">
        <v>0</v>
      </c>
      <c r="DC138" s="34" t="n">
        <v>0</v>
      </c>
      <c r="DD138" s="34" t="n">
        <v>0</v>
      </c>
      <c r="DE138" s="34" t="n">
        <v>0</v>
      </c>
      <c r="DF138" s="34" t="n">
        <v>0</v>
      </c>
      <c r="DG138" s="34" t="n">
        <v>0</v>
      </c>
      <c r="DH138" s="34" t="n">
        <v>0</v>
      </c>
      <c r="DI138" s="34" t="n">
        <v>0</v>
      </c>
      <c r="DJ138" s="34" t="n">
        <v>0</v>
      </c>
      <c r="DK138" s="34" t="n">
        <v>0</v>
      </c>
      <c r="DL138" s="34" t="n">
        <v>0</v>
      </c>
      <c r="DM138" s="34" t="n">
        <v>0</v>
      </c>
      <c r="DN138" s="34" t="n">
        <v>0</v>
      </c>
      <c r="DO138" s="34" t="n">
        <v>0</v>
      </c>
      <c r="DP138" s="34" t="n">
        <v>0</v>
      </c>
      <c r="DQ138" s="34" t="n">
        <v>0</v>
      </c>
      <c r="DR138" s="34" t="n">
        <v>0</v>
      </c>
      <c r="DS138" s="34" t="n">
        <v>0</v>
      </c>
      <c r="DT138" s="34" t="n">
        <v>0</v>
      </c>
      <c r="DU138" s="34" t="n">
        <v>0</v>
      </c>
      <c r="DV138" s="34" t="n">
        <v>0</v>
      </c>
      <c r="DW138" s="34" t="n">
        <v>0</v>
      </c>
    </row>
    <row r="139" customFormat="false" ht="15.75" hidden="false" customHeight="false" outlineLevel="0" collapsed="false">
      <c r="A139" s="16" t="n">
        <v>135</v>
      </c>
      <c r="B139" s="16" t="s">
        <v>292</v>
      </c>
      <c r="C139" s="33" t="n">
        <f aca="false">SUM(D139:DW139)</f>
        <v>12</v>
      </c>
      <c r="D139" s="34" t="n">
        <v>0</v>
      </c>
      <c r="E139" s="34" t="n">
        <v>0</v>
      </c>
      <c r="F139" s="34" t="n">
        <v>0</v>
      </c>
      <c r="G139" s="34" t="n">
        <v>1</v>
      </c>
      <c r="H139" s="34" t="n">
        <v>0</v>
      </c>
      <c r="I139" s="34" t="n">
        <v>1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.5</v>
      </c>
      <c r="P139" s="34" t="n">
        <v>0</v>
      </c>
      <c r="Q139" s="34" t="n">
        <v>0</v>
      </c>
      <c r="R139" s="34" t="n">
        <v>0</v>
      </c>
      <c r="S139" s="34" t="n">
        <v>1</v>
      </c>
      <c r="T139" s="34" t="n">
        <v>0</v>
      </c>
      <c r="U139" s="34" t="n">
        <v>0</v>
      </c>
      <c r="V139" s="34" t="n">
        <v>0</v>
      </c>
      <c r="W139" s="34" t="n">
        <v>1</v>
      </c>
      <c r="X139" s="34" t="n">
        <v>0</v>
      </c>
      <c r="Y139" s="34" t="n">
        <v>0.5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  <c r="AT139" s="34" t="n">
        <v>0</v>
      </c>
      <c r="AU139" s="34" t="n">
        <v>0</v>
      </c>
      <c r="AV139" s="34" t="n">
        <v>0</v>
      </c>
      <c r="AW139" s="34" t="n">
        <v>0</v>
      </c>
      <c r="AX139" s="34" t="n">
        <v>0</v>
      </c>
      <c r="AY139" s="34" t="n">
        <v>0</v>
      </c>
      <c r="AZ139" s="34" t="n">
        <v>0</v>
      </c>
      <c r="BA139" s="34" t="n">
        <v>0</v>
      </c>
      <c r="BB139" s="34" t="n">
        <v>0</v>
      </c>
      <c r="BC139" s="34" t="n">
        <v>0</v>
      </c>
      <c r="BD139" s="34" t="n">
        <v>0</v>
      </c>
      <c r="BE139" s="34" t="n">
        <v>0</v>
      </c>
      <c r="BF139" s="34" t="n">
        <v>0</v>
      </c>
      <c r="BG139" s="34" t="n">
        <v>0</v>
      </c>
      <c r="BH139" s="34" t="n">
        <v>0</v>
      </c>
      <c r="BI139" s="34" t="n">
        <v>0</v>
      </c>
      <c r="BJ139" s="34" t="n">
        <v>0</v>
      </c>
      <c r="BK139" s="34" t="n">
        <v>1</v>
      </c>
      <c r="BL139" s="34" t="n">
        <v>0</v>
      </c>
      <c r="BM139" s="34" t="n">
        <v>0</v>
      </c>
      <c r="BN139" s="34" t="n">
        <v>0</v>
      </c>
      <c r="BO139" s="34" t="n">
        <v>0</v>
      </c>
      <c r="BP139" s="34" t="n">
        <v>0</v>
      </c>
      <c r="BQ139" s="34" t="n">
        <v>0</v>
      </c>
      <c r="BR139" s="34" t="n">
        <v>0</v>
      </c>
      <c r="BS139" s="34" t="n">
        <v>0</v>
      </c>
      <c r="BT139" s="34" t="n">
        <v>0</v>
      </c>
      <c r="BU139" s="34" t="n">
        <v>0</v>
      </c>
      <c r="BV139" s="34" t="n">
        <v>0</v>
      </c>
      <c r="BW139" s="34" t="n">
        <v>0</v>
      </c>
      <c r="BX139" s="34" t="n">
        <v>0</v>
      </c>
      <c r="BY139" s="34" t="n">
        <v>0</v>
      </c>
      <c r="BZ139" s="34" t="n">
        <v>1</v>
      </c>
      <c r="CA139" s="34" t="n">
        <v>0</v>
      </c>
      <c r="CB139" s="34" t="n">
        <v>0</v>
      </c>
      <c r="CC139" s="34" t="n">
        <v>0</v>
      </c>
      <c r="CD139" s="34" t="n">
        <v>0</v>
      </c>
      <c r="CE139" s="34" t="n">
        <v>0</v>
      </c>
      <c r="CF139" s="34" t="n">
        <v>0</v>
      </c>
      <c r="CG139" s="34" t="n">
        <v>0</v>
      </c>
      <c r="CH139" s="34" t="n">
        <v>0</v>
      </c>
      <c r="CI139" s="34" t="n">
        <v>1</v>
      </c>
      <c r="CJ139" s="34" t="n">
        <v>0</v>
      </c>
      <c r="CK139" s="34" t="n">
        <v>0</v>
      </c>
      <c r="CL139" s="34" t="n">
        <v>0</v>
      </c>
      <c r="CM139" s="34" t="n">
        <v>0</v>
      </c>
      <c r="CN139" s="34" t="n">
        <v>0</v>
      </c>
      <c r="CO139" s="34" t="n">
        <v>0</v>
      </c>
      <c r="CP139" s="34" t="n">
        <v>0</v>
      </c>
      <c r="CQ139" s="34" t="n">
        <v>0</v>
      </c>
      <c r="CR139" s="34" t="n">
        <v>1</v>
      </c>
      <c r="CS139" s="34" t="n">
        <v>0</v>
      </c>
      <c r="CT139" s="34" t="n">
        <v>0</v>
      </c>
      <c r="CU139" s="34" t="n">
        <v>0</v>
      </c>
      <c r="CV139" s="34" t="n">
        <v>0</v>
      </c>
      <c r="CW139" s="34" t="n">
        <v>0</v>
      </c>
      <c r="CX139" s="34" t="n">
        <v>0</v>
      </c>
      <c r="CY139" s="34" t="n">
        <v>0.5</v>
      </c>
      <c r="CZ139" s="34" t="n">
        <v>0</v>
      </c>
      <c r="DA139" s="34" t="n">
        <v>0</v>
      </c>
      <c r="DB139" s="34" t="n">
        <v>0</v>
      </c>
      <c r="DC139" s="34" t="n">
        <v>0.5</v>
      </c>
      <c r="DD139" s="34" t="n">
        <v>0</v>
      </c>
      <c r="DE139" s="34" t="n">
        <v>0</v>
      </c>
      <c r="DF139" s="34" t="n">
        <v>0</v>
      </c>
      <c r="DG139" s="34" t="n">
        <v>1</v>
      </c>
      <c r="DH139" s="34" t="n">
        <v>0</v>
      </c>
      <c r="DI139" s="34" t="n">
        <v>0</v>
      </c>
      <c r="DJ139" s="34" t="n">
        <v>0</v>
      </c>
      <c r="DK139" s="34" t="n">
        <v>0</v>
      </c>
      <c r="DL139" s="34" t="n">
        <v>0</v>
      </c>
      <c r="DM139" s="34" t="n">
        <v>0</v>
      </c>
      <c r="DN139" s="34" t="n">
        <v>0</v>
      </c>
      <c r="DO139" s="34" t="n">
        <v>0</v>
      </c>
      <c r="DP139" s="34" t="n">
        <v>0</v>
      </c>
      <c r="DQ139" s="34" t="n">
        <v>0</v>
      </c>
      <c r="DR139" s="34" t="n">
        <v>0</v>
      </c>
      <c r="DS139" s="34" t="n">
        <v>0</v>
      </c>
      <c r="DT139" s="34" t="n">
        <v>1</v>
      </c>
      <c r="DU139" s="34" t="n">
        <v>0</v>
      </c>
      <c r="DV139" s="34" t="n">
        <v>0</v>
      </c>
      <c r="DW139" s="34" t="n">
        <v>0</v>
      </c>
    </row>
    <row r="140" customFormat="false" ht="15.75" hidden="false" customHeight="false" outlineLevel="0" collapsed="false">
      <c r="A140" s="16" t="n">
        <v>136</v>
      </c>
      <c r="B140" s="16" t="s">
        <v>293</v>
      </c>
      <c r="C140" s="33" t="n">
        <f aca="false">SUM(D140:DW140)</f>
        <v>1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  <c r="AT140" s="34" t="n">
        <v>0</v>
      </c>
      <c r="AU140" s="34" t="n">
        <v>0</v>
      </c>
      <c r="AV140" s="34" t="n">
        <v>0</v>
      </c>
      <c r="AW140" s="34" t="n">
        <v>0</v>
      </c>
      <c r="AX140" s="34" t="n">
        <v>0</v>
      </c>
      <c r="AY140" s="34" t="n">
        <v>0</v>
      </c>
      <c r="AZ140" s="34" t="n">
        <v>0</v>
      </c>
      <c r="BA140" s="34" t="n">
        <v>0</v>
      </c>
      <c r="BB140" s="34" t="n">
        <v>0</v>
      </c>
      <c r="BC140" s="34" t="n">
        <v>0</v>
      </c>
      <c r="BD140" s="34" t="n">
        <v>0</v>
      </c>
      <c r="BE140" s="34" t="n">
        <v>0</v>
      </c>
      <c r="BF140" s="34" t="n">
        <v>0</v>
      </c>
      <c r="BG140" s="34" t="n">
        <v>0</v>
      </c>
      <c r="BH140" s="34" t="n">
        <v>0</v>
      </c>
      <c r="BI140" s="34" t="n">
        <v>0</v>
      </c>
      <c r="BJ140" s="34" t="n">
        <v>0</v>
      </c>
      <c r="BK140" s="34" t="n">
        <v>0</v>
      </c>
      <c r="BL140" s="34" t="n">
        <v>0</v>
      </c>
      <c r="BM140" s="34" t="n">
        <v>0</v>
      </c>
      <c r="BN140" s="34" t="n">
        <v>0</v>
      </c>
      <c r="BO140" s="34" t="n">
        <v>0</v>
      </c>
      <c r="BP140" s="34" t="n">
        <v>0</v>
      </c>
      <c r="BQ140" s="34" t="n">
        <v>0</v>
      </c>
      <c r="BR140" s="34" t="n">
        <v>0</v>
      </c>
      <c r="BS140" s="34" t="n">
        <v>0</v>
      </c>
      <c r="BT140" s="34" t="n">
        <v>0</v>
      </c>
      <c r="BU140" s="34" t="n">
        <v>0</v>
      </c>
      <c r="BV140" s="34" t="n">
        <v>0</v>
      </c>
      <c r="BW140" s="34" t="n">
        <v>0</v>
      </c>
      <c r="BX140" s="34" t="n">
        <v>0</v>
      </c>
      <c r="BY140" s="34" t="n">
        <v>0</v>
      </c>
      <c r="BZ140" s="34" t="n">
        <v>0</v>
      </c>
      <c r="CA140" s="34" t="n">
        <v>0</v>
      </c>
      <c r="CB140" s="34" t="n">
        <v>0</v>
      </c>
      <c r="CC140" s="34" t="n">
        <v>0</v>
      </c>
      <c r="CD140" s="34" t="n">
        <v>0</v>
      </c>
      <c r="CE140" s="34" t="n">
        <v>0</v>
      </c>
      <c r="CF140" s="34" t="n">
        <v>0</v>
      </c>
      <c r="CG140" s="34" t="n">
        <v>0</v>
      </c>
      <c r="CH140" s="34" t="n">
        <v>1</v>
      </c>
      <c r="CI140" s="34" t="n">
        <v>0</v>
      </c>
      <c r="CJ140" s="34" t="n">
        <v>0</v>
      </c>
      <c r="CK140" s="34" t="n">
        <v>0</v>
      </c>
      <c r="CL140" s="34" t="n">
        <v>0</v>
      </c>
      <c r="CM140" s="34" t="n">
        <v>0</v>
      </c>
      <c r="CN140" s="34" t="n">
        <v>0</v>
      </c>
      <c r="CO140" s="34" t="n">
        <v>0</v>
      </c>
      <c r="CP140" s="34" t="n">
        <v>0</v>
      </c>
      <c r="CQ140" s="34" t="n">
        <v>0</v>
      </c>
      <c r="CR140" s="34" t="n">
        <v>0</v>
      </c>
      <c r="CS140" s="34" t="n">
        <v>0</v>
      </c>
      <c r="CT140" s="34" t="n">
        <v>0</v>
      </c>
      <c r="CU140" s="34" t="n">
        <v>0</v>
      </c>
      <c r="CV140" s="34" t="n">
        <v>0</v>
      </c>
      <c r="CW140" s="34" t="n">
        <v>0</v>
      </c>
      <c r="CX140" s="34" t="n">
        <v>0</v>
      </c>
      <c r="CY140" s="34" t="n">
        <v>0</v>
      </c>
      <c r="CZ140" s="34" t="n">
        <v>0</v>
      </c>
      <c r="DA140" s="34" t="n">
        <v>0</v>
      </c>
      <c r="DB140" s="34" t="n">
        <v>0</v>
      </c>
      <c r="DC140" s="34" t="n">
        <v>0</v>
      </c>
      <c r="DD140" s="34" t="n">
        <v>0</v>
      </c>
      <c r="DE140" s="34" t="n">
        <v>0</v>
      </c>
      <c r="DF140" s="34" t="n">
        <v>0</v>
      </c>
      <c r="DG140" s="34" t="n">
        <v>0</v>
      </c>
      <c r="DH140" s="34" t="n">
        <v>0</v>
      </c>
      <c r="DI140" s="34" t="n">
        <v>0</v>
      </c>
      <c r="DJ140" s="34" t="n">
        <v>0</v>
      </c>
      <c r="DK140" s="34" t="n">
        <v>0</v>
      </c>
      <c r="DL140" s="34" t="n">
        <v>0</v>
      </c>
      <c r="DM140" s="34" t="n">
        <v>0</v>
      </c>
      <c r="DN140" s="34" t="n">
        <v>0</v>
      </c>
      <c r="DO140" s="34" t="n">
        <v>0</v>
      </c>
      <c r="DP140" s="34" t="n">
        <v>0</v>
      </c>
      <c r="DQ140" s="34" t="n">
        <v>0</v>
      </c>
      <c r="DR140" s="34" t="n">
        <v>0</v>
      </c>
      <c r="DS140" s="34" t="n">
        <v>0</v>
      </c>
      <c r="DT140" s="34" t="n">
        <v>0</v>
      </c>
      <c r="DU140" s="34" t="n">
        <v>0</v>
      </c>
      <c r="DV140" s="34" t="n">
        <v>0</v>
      </c>
      <c r="DW140" s="34" t="n">
        <v>0</v>
      </c>
    </row>
    <row r="141" customFormat="false" ht="15.75" hidden="false" customHeight="false" outlineLevel="0" collapsed="false">
      <c r="A141" s="16" t="n">
        <v>137</v>
      </c>
      <c r="B141" s="16" t="s">
        <v>294</v>
      </c>
      <c r="C141" s="33" t="n">
        <f aca="false">SUM(D141:DW141)</f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34" t="n">
        <v>0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  <c r="AT141" s="34" t="n">
        <v>0</v>
      </c>
      <c r="AU141" s="34" t="n">
        <v>0</v>
      </c>
      <c r="AV141" s="34" t="n">
        <v>0</v>
      </c>
      <c r="AW141" s="34" t="n">
        <v>0</v>
      </c>
      <c r="AX141" s="34" t="n">
        <v>0</v>
      </c>
      <c r="AY141" s="34" t="n">
        <v>0</v>
      </c>
      <c r="AZ141" s="34" t="n">
        <v>0</v>
      </c>
      <c r="BA141" s="34" t="n">
        <v>0</v>
      </c>
      <c r="BB141" s="34" t="n">
        <v>0</v>
      </c>
      <c r="BC141" s="34" t="n">
        <v>0</v>
      </c>
      <c r="BD141" s="34" t="n">
        <v>0</v>
      </c>
      <c r="BE141" s="34" t="n">
        <v>0</v>
      </c>
      <c r="BF141" s="34" t="n">
        <v>0</v>
      </c>
      <c r="BG141" s="34" t="n">
        <v>0</v>
      </c>
      <c r="BH141" s="34" t="n">
        <v>0</v>
      </c>
      <c r="BI141" s="34" t="n">
        <v>0</v>
      </c>
      <c r="BJ141" s="34" t="n">
        <v>0</v>
      </c>
      <c r="BK141" s="34" t="n">
        <v>0</v>
      </c>
      <c r="BL141" s="34" t="n">
        <v>0</v>
      </c>
      <c r="BM141" s="34" t="n">
        <v>0</v>
      </c>
      <c r="BN141" s="34" t="n">
        <v>0</v>
      </c>
      <c r="BO141" s="34" t="n">
        <v>0</v>
      </c>
      <c r="BP141" s="34" t="n">
        <v>0</v>
      </c>
      <c r="BQ141" s="34" t="n">
        <v>0</v>
      </c>
      <c r="BR141" s="34" t="n">
        <v>0</v>
      </c>
      <c r="BS141" s="34" t="n">
        <v>0</v>
      </c>
      <c r="BT141" s="34" t="n">
        <v>0</v>
      </c>
      <c r="BU141" s="34" t="n">
        <v>0</v>
      </c>
      <c r="BV141" s="34" t="n">
        <v>0</v>
      </c>
      <c r="BW141" s="34" t="n">
        <v>0</v>
      </c>
      <c r="BX141" s="34" t="n">
        <v>0</v>
      </c>
      <c r="BY141" s="34" t="n">
        <v>0</v>
      </c>
      <c r="BZ141" s="34" t="n">
        <v>0</v>
      </c>
      <c r="CA141" s="34" t="n">
        <v>0</v>
      </c>
      <c r="CB141" s="34" t="n">
        <v>0</v>
      </c>
      <c r="CC141" s="34" t="n">
        <v>0</v>
      </c>
      <c r="CD141" s="34" t="n">
        <v>0</v>
      </c>
      <c r="CE141" s="34" t="n">
        <v>0</v>
      </c>
      <c r="CF141" s="34" t="n">
        <v>0</v>
      </c>
      <c r="CG141" s="34" t="n">
        <v>0</v>
      </c>
      <c r="CH141" s="34" t="n">
        <v>0</v>
      </c>
      <c r="CI141" s="34" t="n">
        <v>0</v>
      </c>
      <c r="CJ141" s="34" t="n">
        <v>0</v>
      </c>
      <c r="CK141" s="34" t="n">
        <v>0</v>
      </c>
      <c r="CL141" s="34" t="n">
        <v>0</v>
      </c>
      <c r="CM141" s="34" t="n">
        <v>0</v>
      </c>
      <c r="CN141" s="34" t="n">
        <v>0</v>
      </c>
      <c r="CO141" s="34" t="n">
        <v>0</v>
      </c>
      <c r="CP141" s="34" t="n">
        <v>0</v>
      </c>
      <c r="CQ141" s="34" t="n">
        <v>0</v>
      </c>
      <c r="CR141" s="34" t="n">
        <v>0</v>
      </c>
      <c r="CS141" s="34" t="n">
        <v>0</v>
      </c>
      <c r="CT141" s="34" t="n">
        <v>0</v>
      </c>
      <c r="CU141" s="34" t="n">
        <v>0</v>
      </c>
      <c r="CV141" s="34" t="n">
        <v>0</v>
      </c>
      <c r="CW141" s="34" t="n">
        <v>0</v>
      </c>
      <c r="CX141" s="34" t="n">
        <v>0</v>
      </c>
      <c r="CY141" s="34" t="n">
        <v>0</v>
      </c>
      <c r="CZ141" s="34" t="n">
        <v>0</v>
      </c>
      <c r="DA141" s="34" t="n">
        <v>0</v>
      </c>
      <c r="DB141" s="34" t="n">
        <v>0</v>
      </c>
      <c r="DC141" s="34" t="n">
        <v>0</v>
      </c>
      <c r="DD141" s="34" t="n">
        <v>0</v>
      </c>
      <c r="DE141" s="34" t="n">
        <v>0</v>
      </c>
      <c r="DF141" s="34" t="n">
        <v>0</v>
      </c>
      <c r="DG141" s="34" t="n">
        <v>0</v>
      </c>
      <c r="DH141" s="34" t="n">
        <v>0</v>
      </c>
      <c r="DI141" s="34" t="n">
        <v>0</v>
      </c>
      <c r="DJ141" s="34" t="n">
        <v>0</v>
      </c>
      <c r="DK141" s="34" t="n">
        <v>0</v>
      </c>
      <c r="DL141" s="34" t="n">
        <v>0</v>
      </c>
      <c r="DM141" s="34" t="n">
        <v>0</v>
      </c>
      <c r="DN141" s="34" t="n">
        <v>0</v>
      </c>
      <c r="DO141" s="34" t="n">
        <v>0</v>
      </c>
      <c r="DP141" s="34" t="n">
        <v>0</v>
      </c>
      <c r="DQ141" s="34" t="n">
        <v>0</v>
      </c>
      <c r="DR141" s="34" t="n">
        <v>0</v>
      </c>
      <c r="DS141" s="34" t="n">
        <v>0</v>
      </c>
      <c r="DT141" s="34" t="n">
        <v>0</v>
      </c>
      <c r="DU141" s="34" t="n">
        <v>0</v>
      </c>
      <c r="DV141" s="34" t="n">
        <v>0</v>
      </c>
      <c r="DW141" s="34" t="n">
        <v>0</v>
      </c>
    </row>
    <row r="142" customFormat="false" ht="15.75" hidden="false" customHeight="false" outlineLevel="0" collapsed="false">
      <c r="A142" s="16" t="n">
        <v>138</v>
      </c>
      <c r="B142" s="16" t="s">
        <v>295</v>
      </c>
      <c r="C142" s="33" t="n">
        <f aca="false">SUM(D142:DW142)</f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  <c r="AT142" s="34" t="n">
        <v>0</v>
      </c>
      <c r="AU142" s="34" t="n">
        <v>0</v>
      </c>
      <c r="AV142" s="34" t="n">
        <v>0</v>
      </c>
      <c r="AW142" s="34" t="n">
        <v>0</v>
      </c>
      <c r="AX142" s="34" t="n">
        <v>0</v>
      </c>
      <c r="AY142" s="34" t="n">
        <v>0</v>
      </c>
      <c r="AZ142" s="34" t="n">
        <v>0</v>
      </c>
      <c r="BA142" s="34" t="n">
        <v>0</v>
      </c>
      <c r="BB142" s="34" t="n">
        <v>0</v>
      </c>
      <c r="BC142" s="34" t="n">
        <v>0</v>
      </c>
      <c r="BD142" s="34" t="n">
        <v>0</v>
      </c>
      <c r="BE142" s="34" t="n">
        <v>0</v>
      </c>
      <c r="BF142" s="34" t="n">
        <v>0</v>
      </c>
      <c r="BG142" s="34" t="n">
        <v>0</v>
      </c>
      <c r="BH142" s="34" t="n">
        <v>0</v>
      </c>
      <c r="BI142" s="34" t="n">
        <v>0</v>
      </c>
      <c r="BJ142" s="34" t="n">
        <v>0</v>
      </c>
      <c r="BK142" s="34" t="n">
        <v>0</v>
      </c>
      <c r="BL142" s="34" t="n">
        <v>0</v>
      </c>
      <c r="BM142" s="34" t="n">
        <v>0</v>
      </c>
      <c r="BN142" s="34" t="n">
        <v>0</v>
      </c>
      <c r="BO142" s="34" t="n">
        <v>0</v>
      </c>
      <c r="BP142" s="34" t="n">
        <v>0</v>
      </c>
      <c r="BQ142" s="34" t="n">
        <v>0</v>
      </c>
      <c r="BR142" s="34" t="n">
        <v>0</v>
      </c>
      <c r="BS142" s="34" t="n">
        <v>0</v>
      </c>
      <c r="BT142" s="34" t="n">
        <v>0</v>
      </c>
      <c r="BU142" s="34" t="n">
        <v>0</v>
      </c>
      <c r="BV142" s="34" t="n">
        <v>0</v>
      </c>
      <c r="BW142" s="34" t="n">
        <v>0</v>
      </c>
      <c r="BX142" s="34" t="n">
        <v>0</v>
      </c>
      <c r="BY142" s="34" t="n">
        <v>0</v>
      </c>
      <c r="BZ142" s="34" t="n">
        <v>0</v>
      </c>
      <c r="CA142" s="34" t="n">
        <v>0</v>
      </c>
      <c r="CB142" s="34" t="n">
        <v>0</v>
      </c>
      <c r="CC142" s="34" t="n">
        <v>0</v>
      </c>
      <c r="CD142" s="34" t="n">
        <v>0</v>
      </c>
      <c r="CE142" s="34" t="n">
        <v>0</v>
      </c>
      <c r="CF142" s="34" t="n">
        <v>0</v>
      </c>
      <c r="CG142" s="34" t="n">
        <v>0</v>
      </c>
      <c r="CH142" s="34" t="n">
        <v>0</v>
      </c>
      <c r="CI142" s="34" t="n">
        <v>0</v>
      </c>
      <c r="CJ142" s="34" t="n">
        <v>0</v>
      </c>
      <c r="CK142" s="34" t="n">
        <v>0</v>
      </c>
      <c r="CL142" s="34" t="n">
        <v>0</v>
      </c>
      <c r="CM142" s="34" t="n">
        <v>0</v>
      </c>
      <c r="CN142" s="34" t="n">
        <v>0</v>
      </c>
      <c r="CO142" s="34" t="n">
        <v>0</v>
      </c>
      <c r="CP142" s="34" t="n">
        <v>0</v>
      </c>
      <c r="CQ142" s="34" t="n">
        <v>0</v>
      </c>
      <c r="CR142" s="34" t="n">
        <v>0</v>
      </c>
      <c r="CS142" s="34" t="n">
        <v>0</v>
      </c>
      <c r="CT142" s="34" t="n">
        <v>0</v>
      </c>
      <c r="CU142" s="34" t="n">
        <v>0</v>
      </c>
      <c r="CV142" s="34" t="n">
        <v>0</v>
      </c>
      <c r="CW142" s="34" t="n">
        <v>0</v>
      </c>
      <c r="CX142" s="34" t="n">
        <v>0</v>
      </c>
      <c r="CY142" s="34" t="n">
        <v>0</v>
      </c>
      <c r="CZ142" s="34" t="n">
        <v>0</v>
      </c>
      <c r="DA142" s="34" t="n">
        <v>0</v>
      </c>
      <c r="DB142" s="34" t="n">
        <v>0</v>
      </c>
      <c r="DC142" s="34" t="n">
        <v>0</v>
      </c>
      <c r="DD142" s="34" t="n">
        <v>0</v>
      </c>
      <c r="DE142" s="34" t="n">
        <v>0</v>
      </c>
      <c r="DF142" s="34" t="n">
        <v>0</v>
      </c>
      <c r="DG142" s="34" t="n">
        <v>0</v>
      </c>
      <c r="DH142" s="34" t="n">
        <v>0</v>
      </c>
      <c r="DI142" s="34" t="n">
        <v>0</v>
      </c>
      <c r="DJ142" s="34" t="n">
        <v>0</v>
      </c>
      <c r="DK142" s="34" t="n">
        <v>0</v>
      </c>
      <c r="DL142" s="34" t="n">
        <v>0</v>
      </c>
      <c r="DM142" s="34" t="n">
        <v>0</v>
      </c>
      <c r="DN142" s="34" t="n">
        <v>0</v>
      </c>
      <c r="DO142" s="34" t="n">
        <v>0</v>
      </c>
      <c r="DP142" s="34" t="n">
        <v>0</v>
      </c>
      <c r="DQ142" s="34" t="n">
        <v>0</v>
      </c>
      <c r="DR142" s="34" t="n">
        <v>0</v>
      </c>
      <c r="DS142" s="34" t="n">
        <v>0</v>
      </c>
      <c r="DT142" s="34" t="n">
        <v>0</v>
      </c>
      <c r="DU142" s="34" t="n">
        <v>0</v>
      </c>
      <c r="DV142" s="34" t="n">
        <v>0</v>
      </c>
      <c r="DW142" s="34" t="n">
        <v>0</v>
      </c>
    </row>
    <row r="143" customFormat="false" ht="15.75" hidden="false" customHeight="false" outlineLevel="0" collapsed="false">
      <c r="A143" s="16" t="n">
        <v>139</v>
      </c>
      <c r="B143" s="16" t="s">
        <v>296</v>
      </c>
      <c r="C143" s="33" t="n">
        <f aca="false">SUM(D143:DW143)</f>
        <v>0.5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  <c r="AT143" s="34" t="n">
        <v>0</v>
      </c>
      <c r="AU143" s="34" t="n">
        <v>0</v>
      </c>
      <c r="AV143" s="34" t="n">
        <v>0</v>
      </c>
      <c r="AW143" s="34" t="n">
        <v>0</v>
      </c>
      <c r="AX143" s="34" t="n">
        <v>0</v>
      </c>
      <c r="AY143" s="34" t="n">
        <v>0</v>
      </c>
      <c r="AZ143" s="34" t="n">
        <v>0</v>
      </c>
      <c r="BA143" s="34" t="n">
        <v>0</v>
      </c>
      <c r="BB143" s="34" t="n">
        <v>0</v>
      </c>
      <c r="BC143" s="34" t="n">
        <v>0</v>
      </c>
      <c r="BD143" s="34" t="n">
        <v>0</v>
      </c>
      <c r="BE143" s="34" t="n">
        <v>0</v>
      </c>
      <c r="BF143" s="34" t="n">
        <v>0</v>
      </c>
      <c r="BG143" s="34" t="n">
        <v>0</v>
      </c>
      <c r="BH143" s="34" t="n">
        <v>0</v>
      </c>
      <c r="BI143" s="34" t="n">
        <v>0</v>
      </c>
      <c r="BJ143" s="34" t="n">
        <v>0</v>
      </c>
      <c r="BK143" s="34" t="n">
        <v>0</v>
      </c>
      <c r="BL143" s="34" t="n">
        <v>0</v>
      </c>
      <c r="BM143" s="34" t="n">
        <v>0</v>
      </c>
      <c r="BN143" s="34" t="n">
        <v>0</v>
      </c>
      <c r="BO143" s="34" t="n">
        <v>0</v>
      </c>
      <c r="BP143" s="34" t="n">
        <v>0</v>
      </c>
      <c r="BQ143" s="34" t="n">
        <v>0</v>
      </c>
      <c r="BR143" s="34" t="n">
        <v>0</v>
      </c>
      <c r="BS143" s="34" t="n">
        <v>0</v>
      </c>
      <c r="BT143" s="34" t="n">
        <v>0</v>
      </c>
      <c r="BU143" s="34" t="n">
        <v>0</v>
      </c>
      <c r="BV143" s="34" t="n">
        <v>0</v>
      </c>
      <c r="BW143" s="34" t="n">
        <v>0</v>
      </c>
      <c r="BX143" s="34" t="n">
        <v>0</v>
      </c>
      <c r="BY143" s="34" t="n">
        <v>0</v>
      </c>
      <c r="BZ143" s="34" t="n">
        <v>0</v>
      </c>
      <c r="CA143" s="34" t="n">
        <v>0</v>
      </c>
      <c r="CB143" s="34" t="n">
        <v>0</v>
      </c>
      <c r="CC143" s="34" t="n">
        <v>0</v>
      </c>
      <c r="CD143" s="34" t="n">
        <v>0</v>
      </c>
      <c r="CE143" s="34" t="n">
        <v>0</v>
      </c>
      <c r="CF143" s="34" t="n">
        <v>0</v>
      </c>
      <c r="CG143" s="34" t="n">
        <v>0</v>
      </c>
      <c r="CH143" s="34" t="n">
        <v>0</v>
      </c>
      <c r="CI143" s="34" t="n">
        <v>0</v>
      </c>
      <c r="CJ143" s="34" t="n">
        <v>0</v>
      </c>
      <c r="CK143" s="34" t="n">
        <v>0</v>
      </c>
      <c r="CL143" s="34" t="n">
        <v>0</v>
      </c>
      <c r="CM143" s="34" t="n">
        <v>0</v>
      </c>
      <c r="CN143" s="34" t="n">
        <v>0</v>
      </c>
      <c r="CO143" s="34" t="n">
        <v>0</v>
      </c>
      <c r="CP143" s="34" t="n">
        <v>0</v>
      </c>
      <c r="CQ143" s="34" t="n">
        <v>0</v>
      </c>
      <c r="CR143" s="34" t="n">
        <v>0</v>
      </c>
      <c r="CS143" s="34" t="n">
        <v>0</v>
      </c>
      <c r="CT143" s="34" t="n">
        <v>0</v>
      </c>
      <c r="CU143" s="34" t="n">
        <v>0</v>
      </c>
      <c r="CV143" s="34" t="n">
        <v>0</v>
      </c>
      <c r="CW143" s="34" t="n">
        <v>0</v>
      </c>
      <c r="CX143" s="34" t="n">
        <v>0</v>
      </c>
      <c r="CY143" s="34" t="n">
        <v>0</v>
      </c>
      <c r="CZ143" s="34" t="n">
        <v>0</v>
      </c>
      <c r="DA143" s="34" t="n">
        <v>0</v>
      </c>
      <c r="DB143" s="34" t="n">
        <v>0</v>
      </c>
      <c r="DC143" s="34" t="n">
        <v>0.5</v>
      </c>
      <c r="DD143" s="34" t="n">
        <v>0</v>
      </c>
      <c r="DE143" s="34" t="n">
        <v>0</v>
      </c>
      <c r="DF143" s="34" t="n">
        <v>0</v>
      </c>
      <c r="DG143" s="34" t="n">
        <v>0</v>
      </c>
      <c r="DH143" s="34" t="n">
        <v>0</v>
      </c>
      <c r="DI143" s="34" t="n">
        <v>0</v>
      </c>
      <c r="DJ143" s="34" t="n">
        <v>0</v>
      </c>
      <c r="DK143" s="34" t="n">
        <v>0</v>
      </c>
      <c r="DL143" s="34" t="n">
        <v>0</v>
      </c>
      <c r="DM143" s="34" t="n">
        <v>0</v>
      </c>
      <c r="DN143" s="34" t="n">
        <v>0</v>
      </c>
      <c r="DO143" s="34" t="n">
        <v>0</v>
      </c>
      <c r="DP143" s="34" t="n">
        <v>0</v>
      </c>
      <c r="DQ143" s="34" t="n">
        <v>0</v>
      </c>
      <c r="DR143" s="34" t="n">
        <v>0</v>
      </c>
      <c r="DS143" s="34" t="n">
        <v>0</v>
      </c>
      <c r="DT143" s="34" t="n">
        <v>0</v>
      </c>
      <c r="DU143" s="34" t="n">
        <v>0</v>
      </c>
      <c r="DV143" s="34" t="n">
        <v>0</v>
      </c>
      <c r="DW143" s="34" t="n">
        <v>0</v>
      </c>
    </row>
    <row r="144" customFormat="false" ht="15.75" hidden="false" customHeight="false" outlineLevel="0" collapsed="false">
      <c r="A144" s="16" t="n">
        <v>140</v>
      </c>
      <c r="B144" s="19" t="s">
        <v>297</v>
      </c>
      <c r="C144" s="33" t="n">
        <f aca="false">SUM(D144:DW144)</f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0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  <c r="AT144" s="34" t="n">
        <v>0</v>
      </c>
      <c r="AU144" s="34" t="n">
        <v>0</v>
      </c>
      <c r="AV144" s="34" t="n">
        <v>0</v>
      </c>
      <c r="AW144" s="34" t="n">
        <v>0</v>
      </c>
      <c r="AX144" s="34" t="n">
        <v>0</v>
      </c>
      <c r="AY144" s="34" t="n">
        <v>0</v>
      </c>
      <c r="AZ144" s="34" t="n">
        <v>0</v>
      </c>
      <c r="BA144" s="34" t="n">
        <v>0</v>
      </c>
      <c r="BB144" s="34" t="n">
        <v>0</v>
      </c>
      <c r="BC144" s="34" t="n">
        <v>0</v>
      </c>
      <c r="BD144" s="34" t="n">
        <v>0</v>
      </c>
      <c r="BE144" s="34" t="n">
        <v>0</v>
      </c>
      <c r="BF144" s="34" t="n">
        <v>0</v>
      </c>
      <c r="BG144" s="34" t="n">
        <v>0</v>
      </c>
      <c r="BH144" s="34" t="n">
        <v>0</v>
      </c>
      <c r="BI144" s="34" t="n">
        <v>0</v>
      </c>
      <c r="BJ144" s="34" t="n">
        <v>0</v>
      </c>
      <c r="BK144" s="34" t="n">
        <v>0</v>
      </c>
      <c r="BL144" s="34" t="n">
        <v>0</v>
      </c>
      <c r="BM144" s="34" t="n">
        <v>0</v>
      </c>
      <c r="BN144" s="34" t="n">
        <v>0</v>
      </c>
      <c r="BO144" s="34" t="n">
        <v>0</v>
      </c>
      <c r="BP144" s="34" t="n">
        <v>0</v>
      </c>
      <c r="BQ144" s="34" t="n">
        <v>0</v>
      </c>
      <c r="BR144" s="34" t="n">
        <v>0</v>
      </c>
      <c r="BS144" s="34" t="n">
        <v>0</v>
      </c>
      <c r="BT144" s="34" t="n">
        <v>0</v>
      </c>
      <c r="BU144" s="34" t="n">
        <v>0</v>
      </c>
      <c r="BV144" s="34" t="n">
        <v>0</v>
      </c>
      <c r="BW144" s="34" t="n">
        <v>0</v>
      </c>
      <c r="BX144" s="34" t="n">
        <v>0</v>
      </c>
      <c r="BY144" s="34" t="n">
        <v>0</v>
      </c>
      <c r="BZ144" s="34" t="n">
        <v>0</v>
      </c>
      <c r="CA144" s="34" t="n">
        <v>0</v>
      </c>
      <c r="CB144" s="34" t="n">
        <v>0</v>
      </c>
      <c r="CC144" s="34" t="n">
        <v>0</v>
      </c>
      <c r="CD144" s="34" t="n">
        <v>0</v>
      </c>
      <c r="CE144" s="34" t="n">
        <v>0</v>
      </c>
      <c r="CF144" s="34" t="n">
        <v>0</v>
      </c>
      <c r="CG144" s="34" t="n">
        <v>0</v>
      </c>
      <c r="CH144" s="34" t="n">
        <v>0</v>
      </c>
      <c r="CI144" s="34" t="n">
        <v>0</v>
      </c>
      <c r="CJ144" s="34" t="n">
        <v>0</v>
      </c>
      <c r="CK144" s="34" t="n">
        <v>0</v>
      </c>
      <c r="CL144" s="34" t="n">
        <v>0</v>
      </c>
      <c r="CM144" s="34" t="n">
        <v>0</v>
      </c>
      <c r="CN144" s="34" t="n">
        <v>0</v>
      </c>
      <c r="CO144" s="34" t="n">
        <v>0</v>
      </c>
      <c r="CP144" s="34" t="n">
        <v>0</v>
      </c>
      <c r="CQ144" s="34" t="n">
        <v>0</v>
      </c>
      <c r="CR144" s="34" t="n">
        <v>0</v>
      </c>
      <c r="CS144" s="34" t="n">
        <v>0</v>
      </c>
      <c r="CT144" s="34" t="n">
        <v>0</v>
      </c>
      <c r="CU144" s="34" t="n">
        <v>0</v>
      </c>
      <c r="CV144" s="34" t="n">
        <v>0</v>
      </c>
      <c r="CW144" s="34" t="n">
        <v>0</v>
      </c>
      <c r="CX144" s="34" t="n">
        <v>0</v>
      </c>
      <c r="CY144" s="34" t="n">
        <v>0</v>
      </c>
      <c r="CZ144" s="34" t="n">
        <v>0</v>
      </c>
      <c r="DA144" s="34" t="n">
        <v>0</v>
      </c>
      <c r="DB144" s="34" t="n">
        <v>0</v>
      </c>
      <c r="DC144" s="34" t="n">
        <v>0</v>
      </c>
      <c r="DD144" s="34" t="n">
        <v>0</v>
      </c>
      <c r="DE144" s="34" t="n">
        <v>0</v>
      </c>
      <c r="DF144" s="34" t="n">
        <v>0</v>
      </c>
      <c r="DG144" s="34" t="n">
        <v>0</v>
      </c>
      <c r="DH144" s="34" t="n">
        <v>0</v>
      </c>
      <c r="DI144" s="34" t="n">
        <v>0</v>
      </c>
      <c r="DJ144" s="34" t="n">
        <v>0</v>
      </c>
      <c r="DK144" s="34" t="n">
        <v>0</v>
      </c>
      <c r="DL144" s="34" t="n">
        <v>0</v>
      </c>
      <c r="DM144" s="34" t="n">
        <v>0</v>
      </c>
      <c r="DN144" s="34" t="n">
        <v>0</v>
      </c>
      <c r="DO144" s="34" t="n">
        <v>0</v>
      </c>
      <c r="DP144" s="34" t="n">
        <v>0</v>
      </c>
      <c r="DQ144" s="34" t="n">
        <v>0</v>
      </c>
      <c r="DR144" s="34" t="n">
        <v>0</v>
      </c>
      <c r="DS144" s="34" t="n">
        <v>0</v>
      </c>
      <c r="DT144" s="34" t="n">
        <v>0</v>
      </c>
      <c r="DU144" s="34" t="n">
        <v>0</v>
      </c>
      <c r="DV144" s="34" t="n">
        <v>0</v>
      </c>
      <c r="DW144" s="34" t="n">
        <v>0</v>
      </c>
    </row>
    <row r="145" customFormat="false" ht="15.75" hidden="false" customHeight="false" outlineLevel="0" collapsed="false">
      <c r="A145" s="16" t="n">
        <v>141</v>
      </c>
      <c r="B145" s="16" t="s">
        <v>298</v>
      </c>
      <c r="C145" s="33" t="n">
        <f aca="false">SUM(D145:DW145)</f>
        <v>0.5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34" t="n">
        <v>0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0</v>
      </c>
      <c r="AJ145" s="34" t="n">
        <v>0</v>
      </c>
      <c r="AK145" s="34" t="n">
        <v>0</v>
      </c>
      <c r="AL145" s="34" t="n">
        <v>0</v>
      </c>
      <c r="AM145" s="34" t="n">
        <v>0</v>
      </c>
      <c r="AN145" s="34" t="n">
        <v>0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  <c r="AT145" s="34" t="n">
        <v>0</v>
      </c>
      <c r="AU145" s="34" t="n">
        <v>0</v>
      </c>
      <c r="AV145" s="34" t="n">
        <v>0</v>
      </c>
      <c r="AW145" s="34" t="n">
        <v>0</v>
      </c>
      <c r="AX145" s="34" t="n">
        <v>0</v>
      </c>
      <c r="AY145" s="34" t="n">
        <v>0</v>
      </c>
      <c r="AZ145" s="34" t="n">
        <v>0</v>
      </c>
      <c r="BA145" s="34" t="n">
        <v>0</v>
      </c>
      <c r="BB145" s="34" t="n">
        <v>0</v>
      </c>
      <c r="BC145" s="34" t="n">
        <v>0</v>
      </c>
      <c r="BD145" s="34" t="n">
        <v>0</v>
      </c>
      <c r="BE145" s="34" t="n">
        <v>0</v>
      </c>
      <c r="BF145" s="34" t="n">
        <v>0</v>
      </c>
      <c r="BG145" s="34" t="n">
        <v>0</v>
      </c>
      <c r="BH145" s="34" t="n">
        <v>0</v>
      </c>
      <c r="BI145" s="34" t="n">
        <v>0</v>
      </c>
      <c r="BJ145" s="34" t="n">
        <v>0</v>
      </c>
      <c r="BK145" s="34" t="n">
        <v>0</v>
      </c>
      <c r="BL145" s="34" t="n">
        <v>0</v>
      </c>
      <c r="BM145" s="34" t="n">
        <v>0</v>
      </c>
      <c r="BN145" s="34" t="n">
        <v>0</v>
      </c>
      <c r="BO145" s="34" t="n">
        <v>0</v>
      </c>
      <c r="BP145" s="34" t="n">
        <v>0</v>
      </c>
      <c r="BQ145" s="34" t="n">
        <v>0</v>
      </c>
      <c r="BR145" s="34" t="n">
        <v>0</v>
      </c>
      <c r="BS145" s="34" t="n">
        <v>0</v>
      </c>
      <c r="BT145" s="34" t="n">
        <v>0</v>
      </c>
      <c r="BU145" s="34" t="n">
        <v>0</v>
      </c>
      <c r="BV145" s="34" t="n">
        <v>0</v>
      </c>
      <c r="BW145" s="34" t="n">
        <v>0</v>
      </c>
      <c r="BX145" s="34" t="n">
        <v>0</v>
      </c>
      <c r="BY145" s="34" t="n">
        <v>0</v>
      </c>
      <c r="BZ145" s="34" t="n">
        <v>0</v>
      </c>
      <c r="CA145" s="34" t="n">
        <v>0</v>
      </c>
      <c r="CB145" s="34" t="n">
        <v>0</v>
      </c>
      <c r="CC145" s="34" t="n">
        <v>0</v>
      </c>
      <c r="CD145" s="34" t="n">
        <v>0</v>
      </c>
      <c r="CE145" s="34" t="n">
        <v>0</v>
      </c>
      <c r="CF145" s="34" t="n">
        <v>0</v>
      </c>
      <c r="CG145" s="34" t="n">
        <v>0</v>
      </c>
      <c r="CH145" s="34" t="n">
        <v>0</v>
      </c>
      <c r="CI145" s="34" t="n">
        <v>0</v>
      </c>
      <c r="CJ145" s="34" t="n">
        <v>0</v>
      </c>
      <c r="CK145" s="34" t="n">
        <v>0</v>
      </c>
      <c r="CL145" s="34" t="n">
        <v>0</v>
      </c>
      <c r="CM145" s="34" t="n">
        <v>0</v>
      </c>
      <c r="CN145" s="34" t="n">
        <v>0</v>
      </c>
      <c r="CO145" s="34" t="n">
        <v>0</v>
      </c>
      <c r="CP145" s="34" t="n">
        <v>0</v>
      </c>
      <c r="CQ145" s="34" t="n">
        <v>0</v>
      </c>
      <c r="CR145" s="34" t="n">
        <v>0</v>
      </c>
      <c r="CS145" s="34" t="n">
        <v>0</v>
      </c>
      <c r="CT145" s="34" t="n">
        <v>0</v>
      </c>
      <c r="CU145" s="34" t="n">
        <v>0</v>
      </c>
      <c r="CV145" s="34" t="n">
        <v>0</v>
      </c>
      <c r="CW145" s="34" t="n">
        <v>0</v>
      </c>
      <c r="CX145" s="34" t="n">
        <v>0</v>
      </c>
      <c r="CY145" s="34" t="n">
        <v>0</v>
      </c>
      <c r="CZ145" s="34" t="n">
        <v>0</v>
      </c>
      <c r="DA145" s="34" t="n">
        <v>0</v>
      </c>
      <c r="DB145" s="34" t="n">
        <v>0</v>
      </c>
      <c r="DC145" s="34" t="n">
        <v>0.5</v>
      </c>
      <c r="DD145" s="34" t="n">
        <v>0</v>
      </c>
      <c r="DE145" s="34" t="n">
        <v>0</v>
      </c>
      <c r="DF145" s="34" t="n">
        <v>0</v>
      </c>
      <c r="DG145" s="34" t="n">
        <v>0</v>
      </c>
      <c r="DH145" s="34" t="n">
        <v>0</v>
      </c>
      <c r="DI145" s="34" t="n">
        <v>0</v>
      </c>
      <c r="DJ145" s="34" t="n">
        <v>0</v>
      </c>
      <c r="DK145" s="34" t="n">
        <v>0</v>
      </c>
      <c r="DL145" s="34" t="n">
        <v>0</v>
      </c>
      <c r="DM145" s="34" t="n">
        <v>0</v>
      </c>
      <c r="DN145" s="34" t="n">
        <v>0</v>
      </c>
      <c r="DO145" s="34" t="n">
        <v>0</v>
      </c>
      <c r="DP145" s="34" t="n">
        <v>0</v>
      </c>
      <c r="DQ145" s="34" t="n">
        <v>0</v>
      </c>
      <c r="DR145" s="34" t="n">
        <v>0</v>
      </c>
      <c r="DS145" s="34" t="n">
        <v>0</v>
      </c>
      <c r="DT145" s="34" t="n">
        <v>0</v>
      </c>
      <c r="DU145" s="34" t="n">
        <v>0</v>
      </c>
      <c r="DV145" s="34" t="n">
        <v>0</v>
      </c>
      <c r="DW145" s="34" t="n">
        <v>0</v>
      </c>
    </row>
    <row r="146" customFormat="false" ht="15.75" hidden="false" customHeight="false" outlineLevel="0" collapsed="false">
      <c r="A146" s="16" t="n">
        <v>142</v>
      </c>
      <c r="B146" s="16" t="s">
        <v>299</v>
      </c>
      <c r="C146" s="33" t="n">
        <f aca="false">SUM(D146:DW146)</f>
        <v>1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  <c r="AT146" s="34" t="n">
        <v>0</v>
      </c>
      <c r="AU146" s="34" t="n">
        <v>0</v>
      </c>
      <c r="AV146" s="34" t="n">
        <v>0</v>
      </c>
      <c r="AW146" s="34" t="n">
        <v>0</v>
      </c>
      <c r="AX146" s="34" t="n">
        <v>0</v>
      </c>
      <c r="AY146" s="34" t="n">
        <v>0</v>
      </c>
      <c r="AZ146" s="34" t="n">
        <v>0</v>
      </c>
      <c r="BA146" s="34" t="n">
        <v>0</v>
      </c>
      <c r="BB146" s="34" t="n">
        <v>0</v>
      </c>
      <c r="BC146" s="34" t="n">
        <v>0</v>
      </c>
      <c r="BD146" s="34" t="n">
        <v>0</v>
      </c>
      <c r="BE146" s="34" t="n">
        <v>0</v>
      </c>
      <c r="BF146" s="34" t="n">
        <v>0</v>
      </c>
      <c r="BG146" s="34" t="n">
        <v>0</v>
      </c>
      <c r="BH146" s="34" t="n">
        <v>0</v>
      </c>
      <c r="BI146" s="34" t="n">
        <v>0</v>
      </c>
      <c r="BJ146" s="34" t="n">
        <v>0</v>
      </c>
      <c r="BK146" s="34" t="n">
        <v>0</v>
      </c>
      <c r="BL146" s="34" t="n">
        <v>0</v>
      </c>
      <c r="BM146" s="34" t="n">
        <v>0</v>
      </c>
      <c r="BN146" s="34" t="n">
        <v>0</v>
      </c>
      <c r="BO146" s="34" t="n">
        <v>0</v>
      </c>
      <c r="BP146" s="34" t="n">
        <v>0</v>
      </c>
      <c r="BQ146" s="34" t="n">
        <v>0</v>
      </c>
      <c r="BR146" s="34" t="n">
        <v>0</v>
      </c>
      <c r="BS146" s="34" t="n">
        <v>0</v>
      </c>
      <c r="BT146" s="34" t="n">
        <v>0</v>
      </c>
      <c r="BU146" s="34" t="n">
        <v>0</v>
      </c>
      <c r="BV146" s="34" t="n">
        <v>0</v>
      </c>
      <c r="BW146" s="34" t="n">
        <v>0</v>
      </c>
      <c r="BX146" s="34" t="n">
        <v>0</v>
      </c>
      <c r="BY146" s="34" t="n">
        <v>0</v>
      </c>
      <c r="BZ146" s="34" t="n">
        <v>0</v>
      </c>
      <c r="CA146" s="34" t="n">
        <v>0</v>
      </c>
      <c r="CB146" s="34" t="n">
        <v>0</v>
      </c>
      <c r="CC146" s="34" t="n">
        <v>0</v>
      </c>
      <c r="CD146" s="34" t="n">
        <v>0</v>
      </c>
      <c r="CE146" s="34" t="n">
        <v>0</v>
      </c>
      <c r="CF146" s="34" t="n">
        <v>0</v>
      </c>
      <c r="CG146" s="34" t="n">
        <v>0</v>
      </c>
      <c r="CH146" s="34" t="n">
        <v>0</v>
      </c>
      <c r="CI146" s="34" t="n">
        <v>0</v>
      </c>
      <c r="CJ146" s="34" t="n">
        <v>0</v>
      </c>
      <c r="CK146" s="34" t="n">
        <v>0</v>
      </c>
      <c r="CL146" s="34" t="n">
        <v>0</v>
      </c>
      <c r="CM146" s="34" t="n">
        <v>0</v>
      </c>
      <c r="CN146" s="34" t="n">
        <v>0</v>
      </c>
      <c r="CO146" s="34" t="n">
        <v>0</v>
      </c>
      <c r="CP146" s="34" t="n">
        <v>0</v>
      </c>
      <c r="CQ146" s="34" t="n">
        <v>0</v>
      </c>
      <c r="CR146" s="34" t="n">
        <v>0</v>
      </c>
      <c r="CS146" s="34" t="n">
        <v>0</v>
      </c>
      <c r="CT146" s="34" t="n">
        <v>0</v>
      </c>
      <c r="CU146" s="34" t="n">
        <v>0</v>
      </c>
      <c r="CV146" s="34" t="n">
        <v>0</v>
      </c>
      <c r="CW146" s="34" t="n">
        <v>0</v>
      </c>
      <c r="CX146" s="34" t="n">
        <v>0</v>
      </c>
      <c r="CY146" s="34" t="n">
        <v>0</v>
      </c>
      <c r="CZ146" s="34" t="n">
        <v>0</v>
      </c>
      <c r="DA146" s="34" t="n">
        <v>0</v>
      </c>
      <c r="DB146" s="34" t="n">
        <v>0</v>
      </c>
      <c r="DC146" s="34" t="n">
        <v>0</v>
      </c>
      <c r="DD146" s="34" t="n">
        <v>1</v>
      </c>
      <c r="DE146" s="34" t="n">
        <v>0</v>
      </c>
      <c r="DF146" s="34" t="n">
        <v>0</v>
      </c>
      <c r="DG146" s="34" t="n">
        <v>0</v>
      </c>
      <c r="DH146" s="34" t="n">
        <v>0</v>
      </c>
      <c r="DI146" s="34" t="n">
        <v>0</v>
      </c>
      <c r="DJ146" s="34" t="n">
        <v>0</v>
      </c>
      <c r="DK146" s="34" t="n">
        <v>0</v>
      </c>
      <c r="DL146" s="34" t="n">
        <v>0</v>
      </c>
      <c r="DM146" s="34" t="n">
        <v>0</v>
      </c>
      <c r="DN146" s="34" t="n">
        <v>0</v>
      </c>
      <c r="DO146" s="34" t="n">
        <v>0</v>
      </c>
      <c r="DP146" s="34" t="n">
        <v>0</v>
      </c>
      <c r="DQ146" s="34" t="n">
        <v>0</v>
      </c>
      <c r="DR146" s="34" t="n">
        <v>0</v>
      </c>
      <c r="DS146" s="34" t="n">
        <v>0</v>
      </c>
      <c r="DT146" s="34" t="n">
        <v>0</v>
      </c>
      <c r="DU146" s="34" t="n">
        <v>0</v>
      </c>
      <c r="DV146" s="34" t="n">
        <v>0</v>
      </c>
      <c r="DW146" s="34" t="n">
        <v>0</v>
      </c>
    </row>
    <row r="147" customFormat="false" ht="15.75" hidden="false" customHeight="false" outlineLevel="0" collapsed="false">
      <c r="A147" s="16" t="n">
        <v>143</v>
      </c>
      <c r="B147" s="16" t="s">
        <v>300</v>
      </c>
      <c r="C147" s="33" t="n">
        <f aca="false">SUM(D147:DW147)</f>
        <v>0.5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  <c r="AT147" s="34" t="n">
        <v>0</v>
      </c>
      <c r="AU147" s="34" t="n">
        <v>0</v>
      </c>
      <c r="AV147" s="34" t="n">
        <v>0</v>
      </c>
      <c r="AW147" s="34" t="n">
        <v>0</v>
      </c>
      <c r="AX147" s="34" t="n">
        <v>0</v>
      </c>
      <c r="AY147" s="34" t="n">
        <v>0</v>
      </c>
      <c r="AZ147" s="34" t="n">
        <v>0</v>
      </c>
      <c r="BA147" s="34" t="n">
        <v>0</v>
      </c>
      <c r="BB147" s="34" t="n">
        <v>0</v>
      </c>
      <c r="BC147" s="34" t="n">
        <v>0</v>
      </c>
      <c r="BD147" s="34" t="n">
        <v>0</v>
      </c>
      <c r="BE147" s="34" t="n">
        <v>0</v>
      </c>
      <c r="BF147" s="34" t="n">
        <v>0</v>
      </c>
      <c r="BG147" s="34" t="n">
        <v>0</v>
      </c>
      <c r="BH147" s="34" t="n">
        <v>0</v>
      </c>
      <c r="BI147" s="34" t="n">
        <v>0</v>
      </c>
      <c r="BJ147" s="34" t="n">
        <v>0</v>
      </c>
      <c r="BK147" s="34" t="n">
        <v>0</v>
      </c>
      <c r="BL147" s="34" t="n">
        <v>0</v>
      </c>
      <c r="BM147" s="34" t="n">
        <v>0</v>
      </c>
      <c r="BN147" s="34" t="n">
        <v>0</v>
      </c>
      <c r="BO147" s="34" t="n">
        <v>0</v>
      </c>
      <c r="BP147" s="34" t="n">
        <v>0</v>
      </c>
      <c r="BQ147" s="34" t="n">
        <v>0</v>
      </c>
      <c r="BR147" s="34" t="n">
        <v>0</v>
      </c>
      <c r="BS147" s="34" t="n">
        <v>0</v>
      </c>
      <c r="BT147" s="34" t="n">
        <v>0</v>
      </c>
      <c r="BU147" s="34" t="n">
        <v>0</v>
      </c>
      <c r="BV147" s="34" t="n">
        <v>0</v>
      </c>
      <c r="BW147" s="34" t="n">
        <v>0</v>
      </c>
      <c r="BX147" s="34" t="n">
        <v>0</v>
      </c>
      <c r="BY147" s="34" t="n">
        <v>0</v>
      </c>
      <c r="BZ147" s="34" t="n">
        <v>0</v>
      </c>
      <c r="CA147" s="34" t="n">
        <v>0</v>
      </c>
      <c r="CB147" s="34" t="n">
        <v>0</v>
      </c>
      <c r="CC147" s="34" t="n">
        <v>0</v>
      </c>
      <c r="CD147" s="34" t="n">
        <v>0</v>
      </c>
      <c r="CE147" s="34" t="n">
        <v>0</v>
      </c>
      <c r="CF147" s="34" t="n">
        <v>0.5</v>
      </c>
      <c r="CG147" s="34" t="n">
        <v>0</v>
      </c>
      <c r="CH147" s="34" t="n">
        <v>0</v>
      </c>
      <c r="CI147" s="34" t="n">
        <v>0</v>
      </c>
      <c r="CJ147" s="34" t="n">
        <v>0</v>
      </c>
      <c r="CK147" s="34" t="n">
        <v>0</v>
      </c>
      <c r="CL147" s="34" t="n">
        <v>0</v>
      </c>
      <c r="CM147" s="34" t="n">
        <v>0</v>
      </c>
      <c r="CN147" s="34" t="n">
        <v>0</v>
      </c>
      <c r="CO147" s="34" t="n">
        <v>0</v>
      </c>
      <c r="CP147" s="34" t="n">
        <v>0</v>
      </c>
      <c r="CQ147" s="34" t="n">
        <v>0</v>
      </c>
      <c r="CR147" s="34" t="n">
        <v>0</v>
      </c>
      <c r="CS147" s="34" t="n">
        <v>0</v>
      </c>
      <c r="CT147" s="34" t="n">
        <v>0</v>
      </c>
      <c r="CU147" s="34" t="n">
        <v>0</v>
      </c>
      <c r="CV147" s="34" t="n">
        <v>0</v>
      </c>
      <c r="CW147" s="34" t="n">
        <v>0</v>
      </c>
      <c r="CX147" s="34" t="n">
        <v>0</v>
      </c>
      <c r="CY147" s="34" t="n">
        <v>0</v>
      </c>
      <c r="CZ147" s="34" t="n">
        <v>0</v>
      </c>
      <c r="DA147" s="34" t="n">
        <v>0</v>
      </c>
      <c r="DB147" s="34" t="n">
        <v>0</v>
      </c>
      <c r="DC147" s="34" t="n">
        <v>0</v>
      </c>
      <c r="DD147" s="34" t="n">
        <v>0</v>
      </c>
      <c r="DE147" s="34" t="n">
        <v>0</v>
      </c>
      <c r="DF147" s="34" t="n">
        <v>0</v>
      </c>
      <c r="DG147" s="34" t="n">
        <v>0</v>
      </c>
      <c r="DH147" s="34" t="n">
        <v>0</v>
      </c>
      <c r="DI147" s="34" t="n">
        <v>0</v>
      </c>
      <c r="DJ147" s="34" t="n">
        <v>0</v>
      </c>
      <c r="DK147" s="34" t="n">
        <v>0</v>
      </c>
      <c r="DL147" s="34" t="n">
        <v>0</v>
      </c>
      <c r="DM147" s="34" t="n">
        <v>0</v>
      </c>
      <c r="DN147" s="34" t="n">
        <v>0</v>
      </c>
      <c r="DO147" s="34" t="n">
        <v>0</v>
      </c>
      <c r="DP147" s="34" t="n">
        <v>0</v>
      </c>
      <c r="DQ147" s="34" t="n">
        <v>0</v>
      </c>
      <c r="DR147" s="34" t="n">
        <v>0</v>
      </c>
      <c r="DS147" s="34" t="n">
        <v>0</v>
      </c>
      <c r="DT147" s="34" t="n">
        <v>0</v>
      </c>
      <c r="DU147" s="34" t="n">
        <v>0</v>
      </c>
      <c r="DV147" s="34" t="n">
        <v>0</v>
      </c>
      <c r="DW147" s="34" t="n">
        <v>0</v>
      </c>
    </row>
    <row r="148" customFormat="false" ht="15.75" hidden="false" customHeight="false" outlineLevel="0" collapsed="false">
      <c r="A148" s="16" t="n">
        <v>144</v>
      </c>
      <c r="B148" s="16" t="s">
        <v>301</v>
      </c>
      <c r="C148" s="33" t="n">
        <f aca="false">SUM(D148:DW148)</f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  <c r="AT148" s="34" t="n">
        <v>0</v>
      </c>
      <c r="AU148" s="34" t="n">
        <v>0</v>
      </c>
      <c r="AV148" s="34" t="n">
        <v>0</v>
      </c>
      <c r="AW148" s="34" t="n">
        <v>0</v>
      </c>
      <c r="AX148" s="34" t="n">
        <v>0</v>
      </c>
      <c r="AY148" s="34" t="n">
        <v>0</v>
      </c>
      <c r="AZ148" s="34" t="n">
        <v>0</v>
      </c>
      <c r="BA148" s="34" t="n">
        <v>0</v>
      </c>
      <c r="BB148" s="34" t="n">
        <v>0</v>
      </c>
      <c r="BC148" s="34" t="n">
        <v>0</v>
      </c>
      <c r="BD148" s="34" t="n">
        <v>0</v>
      </c>
      <c r="BE148" s="34" t="n">
        <v>0</v>
      </c>
      <c r="BF148" s="34" t="n">
        <v>0</v>
      </c>
      <c r="BG148" s="34" t="n">
        <v>0</v>
      </c>
      <c r="BH148" s="34" t="n">
        <v>0</v>
      </c>
      <c r="BI148" s="34" t="n">
        <v>0</v>
      </c>
      <c r="BJ148" s="34" t="n">
        <v>0</v>
      </c>
      <c r="BK148" s="34" t="n">
        <v>0</v>
      </c>
      <c r="BL148" s="34" t="n">
        <v>0</v>
      </c>
      <c r="BM148" s="34" t="n">
        <v>0</v>
      </c>
      <c r="BN148" s="34" t="n">
        <v>0</v>
      </c>
      <c r="BO148" s="34" t="n">
        <v>0</v>
      </c>
      <c r="BP148" s="34" t="n">
        <v>0</v>
      </c>
      <c r="BQ148" s="34" t="n">
        <v>0</v>
      </c>
      <c r="BR148" s="34" t="n">
        <v>0</v>
      </c>
      <c r="BS148" s="34" t="n">
        <v>0</v>
      </c>
      <c r="BT148" s="34" t="n">
        <v>0</v>
      </c>
      <c r="BU148" s="34" t="n">
        <v>0</v>
      </c>
      <c r="BV148" s="34" t="n">
        <v>0</v>
      </c>
      <c r="BW148" s="34" t="n">
        <v>0</v>
      </c>
      <c r="BX148" s="34" t="n">
        <v>0</v>
      </c>
      <c r="BY148" s="34" t="n">
        <v>0</v>
      </c>
      <c r="BZ148" s="34" t="n">
        <v>0</v>
      </c>
      <c r="CA148" s="34" t="n">
        <v>0</v>
      </c>
      <c r="CB148" s="34" t="n">
        <v>0</v>
      </c>
      <c r="CC148" s="34" t="n">
        <v>0</v>
      </c>
      <c r="CD148" s="34" t="n">
        <v>0</v>
      </c>
      <c r="CE148" s="34" t="n">
        <v>0</v>
      </c>
      <c r="CF148" s="34" t="n">
        <v>0</v>
      </c>
      <c r="CG148" s="34" t="n">
        <v>0</v>
      </c>
      <c r="CH148" s="34" t="n">
        <v>0</v>
      </c>
      <c r="CI148" s="34" t="n">
        <v>0</v>
      </c>
      <c r="CJ148" s="34" t="n">
        <v>0</v>
      </c>
      <c r="CK148" s="34" t="n">
        <v>0</v>
      </c>
      <c r="CL148" s="34" t="n">
        <v>0</v>
      </c>
      <c r="CM148" s="34" t="n">
        <v>0</v>
      </c>
      <c r="CN148" s="34" t="n">
        <v>0</v>
      </c>
      <c r="CO148" s="34" t="n">
        <v>0</v>
      </c>
      <c r="CP148" s="34" t="n">
        <v>0</v>
      </c>
      <c r="CQ148" s="34" t="n">
        <v>0</v>
      </c>
      <c r="CR148" s="34" t="n">
        <v>0</v>
      </c>
      <c r="CS148" s="34" t="n">
        <v>0</v>
      </c>
      <c r="CT148" s="34" t="n">
        <v>0</v>
      </c>
      <c r="CU148" s="34" t="n">
        <v>0</v>
      </c>
      <c r="CV148" s="34" t="n">
        <v>0</v>
      </c>
      <c r="CW148" s="34" t="n">
        <v>0</v>
      </c>
      <c r="CX148" s="34" t="n">
        <v>0</v>
      </c>
      <c r="CY148" s="34" t="n">
        <v>0</v>
      </c>
      <c r="CZ148" s="34" t="n">
        <v>0</v>
      </c>
      <c r="DA148" s="34" t="n">
        <v>0</v>
      </c>
      <c r="DB148" s="34" t="n">
        <v>0</v>
      </c>
      <c r="DC148" s="34" t="n">
        <v>0</v>
      </c>
      <c r="DD148" s="34" t="n">
        <v>0</v>
      </c>
      <c r="DE148" s="34" t="n">
        <v>0</v>
      </c>
      <c r="DF148" s="34" t="n">
        <v>0</v>
      </c>
      <c r="DG148" s="34" t="n">
        <v>0</v>
      </c>
      <c r="DH148" s="34" t="n">
        <v>0</v>
      </c>
      <c r="DI148" s="34" t="n">
        <v>0</v>
      </c>
      <c r="DJ148" s="34" t="n">
        <v>0</v>
      </c>
      <c r="DK148" s="34" t="n">
        <v>0</v>
      </c>
      <c r="DL148" s="34" t="n">
        <v>0</v>
      </c>
      <c r="DM148" s="34" t="n">
        <v>0</v>
      </c>
      <c r="DN148" s="34" t="n">
        <v>0</v>
      </c>
      <c r="DO148" s="34" t="n">
        <v>0</v>
      </c>
      <c r="DP148" s="34" t="n">
        <v>0</v>
      </c>
      <c r="DQ148" s="34" t="n">
        <v>0</v>
      </c>
      <c r="DR148" s="34" t="n">
        <v>0</v>
      </c>
      <c r="DS148" s="34" t="n">
        <v>0</v>
      </c>
      <c r="DT148" s="34" t="n">
        <v>0</v>
      </c>
      <c r="DU148" s="34" t="n">
        <v>0</v>
      </c>
      <c r="DV148" s="34" t="n">
        <v>0</v>
      </c>
      <c r="DW148" s="34" t="n">
        <v>0</v>
      </c>
    </row>
    <row r="149" customFormat="false" ht="15.75" hidden="false" customHeight="false" outlineLevel="0" collapsed="false">
      <c r="A149" s="16" t="n">
        <v>145</v>
      </c>
      <c r="B149" s="16" t="s">
        <v>302</v>
      </c>
      <c r="C149" s="33" t="n">
        <f aca="false">SUM(D149:DW149)</f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  <c r="AT149" s="34" t="n">
        <v>0</v>
      </c>
      <c r="AU149" s="34" t="n">
        <v>0</v>
      </c>
      <c r="AV149" s="34" t="n">
        <v>0</v>
      </c>
      <c r="AW149" s="34" t="n">
        <v>0</v>
      </c>
      <c r="AX149" s="34" t="n">
        <v>0</v>
      </c>
      <c r="AY149" s="34" t="n">
        <v>0</v>
      </c>
      <c r="AZ149" s="34" t="n">
        <v>0</v>
      </c>
      <c r="BA149" s="34" t="n">
        <v>0</v>
      </c>
      <c r="BB149" s="34" t="n">
        <v>0</v>
      </c>
      <c r="BC149" s="34" t="n">
        <v>0</v>
      </c>
      <c r="BD149" s="34" t="n">
        <v>0</v>
      </c>
      <c r="BE149" s="34" t="n">
        <v>0</v>
      </c>
      <c r="BF149" s="34" t="n">
        <v>0</v>
      </c>
      <c r="BG149" s="34" t="n">
        <v>0</v>
      </c>
      <c r="BH149" s="34" t="n">
        <v>0</v>
      </c>
      <c r="BI149" s="34" t="n">
        <v>0</v>
      </c>
      <c r="BJ149" s="34" t="n">
        <v>0</v>
      </c>
      <c r="BK149" s="34" t="n">
        <v>0</v>
      </c>
      <c r="BL149" s="34" t="n">
        <v>0</v>
      </c>
      <c r="BM149" s="34" t="n">
        <v>0</v>
      </c>
      <c r="BN149" s="34" t="n">
        <v>0</v>
      </c>
      <c r="BO149" s="34" t="n">
        <v>0</v>
      </c>
      <c r="BP149" s="34" t="n">
        <v>0</v>
      </c>
      <c r="BQ149" s="34" t="n">
        <v>0</v>
      </c>
      <c r="BR149" s="34" t="n">
        <v>0</v>
      </c>
      <c r="BS149" s="34" t="n">
        <v>0</v>
      </c>
      <c r="BT149" s="34" t="n">
        <v>0</v>
      </c>
      <c r="BU149" s="34" t="n">
        <v>0</v>
      </c>
      <c r="BV149" s="34" t="n">
        <v>0</v>
      </c>
      <c r="BW149" s="34" t="n">
        <v>0</v>
      </c>
      <c r="BX149" s="34" t="n">
        <v>0</v>
      </c>
      <c r="BY149" s="34" t="n">
        <v>0</v>
      </c>
      <c r="BZ149" s="34" t="n">
        <v>0</v>
      </c>
      <c r="CA149" s="34" t="n">
        <v>0</v>
      </c>
      <c r="CB149" s="34" t="n">
        <v>0</v>
      </c>
      <c r="CC149" s="34" t="n">
        <v>0</v>
      </c>
      <c r="CD149" s="34" t="n">
        <v>0</v>
      </c>
      <c r="CE149" s="34" t="n">
        <v>0</v>
      </c>
      <c r="CF149" s="34" t="n">
        <v>0</v>
      </c>
      <c r="CG149" s="34" t="n">
        <v>0</v>
      </c>
      <c r="CH149" s="34" t="n">
        <v>0</v>
      </c>
      <c r="CI149" s="34" t="n">
        <v>0</v>
      </c>
      <c r="CJ149" s="34" t="n">
        <v>0</v>
      </c>
      <c r="CK149" s="34" t="n">
        <v>0</v>
      </c>
      <c r="CL149" s="34" t="n">
        <v>0</v>
      </c>
      <c r="CM149" s="34" t="n">
        <v>0</v>
      </c>
      <c r="CN149" s="34" t="n">
        <v>0</v>
      </c>
      <c r="CO149" s="34" t="n">
        <v>0</v>
      </c>
      <c r="CP149" s="34" t="n">
        <v>0</v>
      </c>
      <c r="CQ149" s="34" t="n">
        <v>0</v>
      </c>
      <c r="CR149" s="34" t="n">
        <v>0</v>
      </c>
      <c r="CS149" s="34" t="n">
        <v>0</v>
      </c>
      <c r="CT149" s="34" t="n">
        <v>0</v>
      </c>
      <c r="CU149" s="34" t="n">
        <v>0</v>
      </c>
      <c r="CV149" s="34" t="n">
        <v>0</v>
      </c>
      <c r="CW149" s="34" t="n">
        <v>0</v>
      </c>
      <c r="CX149" s="34" t="n">
        <v>0</v>
      </c>
      <c r="CY149" s="34" t="n">
        <v>0</v>
      </c>
      <c r="CZ149" s="34" t="n">
        <v>0</v>
      </c>
      <c r="DA149" s="34" t="n">
        <v>0</v>
      </c>
      <c r="DB149" s="34" t="n">
        <v>0</v>
      </c>
      <c r="DC149" s="34" t="n">
        <v>0</v>
      </c>
      <c r="DD149" s="34" t="n">
        <v>0</v>
      </c>
      <c r="DE149" s="34" t="n">
        <v>0</v>
      </c>
      <c r="DF149" s="34" t="n">
        <v>0</v>
      </c>
      <c r="DG149" s="34" t="n">
        <v>0</v>
      </c>
      <c r="DH149" s="34" t="n">
        <v>0</v>
      </c>
      <c r="DI149" s="34" t="n">
        <v>0</v>
      </c>
      <c r="DJ149" s="34" t="n">
        <v>0</v>
      </c>
      <c r="DK149" s="34" t="n">
        <v>0</v>
      </c>
      <c r="DL149" s="34" t="n">
        <v>0</v>
      </c>
      <c r="DM149" s="34" t="n">
        <v>0</v>
      </c>
      <c r="DN149" s="34" t="n">
        <v>0</v>
      </c>
      <c r="DO149" s="34" t="n">
        <v>0</v>
      </c>
      <c r="DP149" s="34" t="n">
        <v>0</v>
      </c>
      <c r="DQ149" s="34" t="n">
        <v>0</v>
      </c>
      <c r="DR149" s="34" t="n">
        <v>0</v>
      </c>
      <c r="DS149" s="34" t="n">
        <v>0</v>
      </c>
      <c r="DT149" s="34" t="n">
        <v>0</v>
      </c>
      <c r="DU149" s="34" t="n">
        <v>0</v>
      </c>
      <c r="DV149" s="34" t="n">
        <v>0</v>
      </c>
      <c r="DW149" s="34" t="n">
        <v>0</v>
      </c>
    </row>
    <row r="150" customFormat="false" ht="15.75" hidden="false" customHeight="false" outlineLevel="0" collapsed="false">
      <c r="A150" s="16" t="n">
        <v>146</v>
      </c>
      <c r="B150" s="16" t="s">
        <v>303</v>
      </c>
      <c r="C150" s="33" t="n">
        <f aca="false">SUM(D150:DW150)</f>
        <v>8</v>
      </c>
      <c r="D150" s="34" t="n">
        <v>0</v>
      </c>
      <c r="E150" s="34" t="n">
        <v>1</v>
      </c>
      <c r="F150" s="34" t="n">
        <v>0</v>
      </c>
      <c r="G150" s="34" t="n">
        <v>0.5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.5</v>
      </c>
      <c r="P150" s="34" t="n">
        <v>0</v>
      </c>
      <c r="Q150" s="34" t="n">
        <v>0</v>
      </c>
      <c r="R150" s="34" t="n">
        <v>0</v>
      </c>
      <c r="S150" s="34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34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1</v>
      </c>
      <c r="AT150" s="34" t="n">
        <v>1</v>
      </c>
      <c r="AU150" s="34" t="n">
        <v>0</v>
      </c>
      <c r="AV150" s="34" t="n">
        <v>0</v>
      </c>
      <c r="AW150" s="34" t="n">
        <v>0</v>
      </c>
      <c r="AX150" s="34" t="n">
        <v>0</v>
      </c>
      <c r="AY150" s="34" t="n">
        <v>0</v>
      </c>
      <c r="AZ150" s="34" t="n">
        <v>0</v>
      </c>
      <c r="BA150" s="34" t="n">
        <v>0</v>
      </c>
      <c r="BB150" s="34" t="n">
        <v>0.5</v>
      </c>
      <c r="BC150" s="34" t="n">
        <v>0</v>
      </c>
      <c r="BD150" s="34" t="n">
        <v>0</v>
      </c>
      <c r="BE150" s="34" t="n">
        <v>0</v>
      </c>
      <c r="BF150" s="34" t="n">
        <v>0</v>
      </c>
      <c r="BG150" s="34" t="n">
        <v>0</v>
      </c>
      <c r="BH150" s="34" t="n">
        <v>0</v>
      </c>
      <c r="BI150" s="34" t="n">
        <v>0</v>
      </c>
      <c r="BJ150" s="34" t="n">
        <v>0</v>
      </c>
      <c r="BK150" s="34" t="n">
        <v>0</v>
      </c>
      <c r="BL150" s="34" t="n">
        <v>0</v>
      </c>
      <c r="BM150" s="34" t="n">
        <v>0</v>
      </c>
      <c r="BN150" s="34" t="n">
        <v>0</v>
      </c>
      <c r="BO150" s="34" t="n">
        <v>0</v>
      </c>
      <c r="BP150" s="34" t="n">
        <v>0</v>
      </c>
      <c r="BQ150" s="34" t="n">
        <v>0</v>
      </c>
      <c r="BR150" s="34" t="n">
        <v>0</v>
      </c>
      <c r="BS150" s="34" t="n">
        <v>0</v>
      </c>
      <c r="BT150" s="34" t="n">
        <v>0</v>
      </c>
      <c r="BU150" s="34" t="n">
        <v>0</v>
      </c>
      <c r="BV150" s="34" t="n">
        <v>0</v>
      </c>
      <c r="BW150" s="34" t="n">
        <v>0</v>
      </c>
      <c r="BX150" s="34" t="n">
        <v>0</v>
      </c>
      <c r="BY150" s="34" t="n">
        <v>0</v>
      </c>
      <c r="BZ150" s="34" t="n">
        <v>0</v>
      </c>
      <c r="CA150" s="34" t="n">
        <v>0</v>
      </c>
      <c r="CB150" s="34" t="n">
        <v>0</v>
      </c>
      <c r="CC150" s="34" t="n">
        <v>0</v>
      </c>
      <c r="CD150" s="34" t="n">
        <v>0</v>
      </c>
      <c r="CE150" s="34" t="n">
        <v>0</v>
      </c>
      <c r="CF150" s="34" t="n">
        <v>0.5</v>
      </c>
      <c r="CG150" s="34" t="n">
        <v>0</v>
      </c>
      <c r="CH150" s="34" t="n">
        <v>0</v>
      </c>
      <c r="CI150" s="34" t="n">
        <v>0</v>
      </c>
      <c r="CJ150" s="34" t="n">
        <v>0</v>
      </c>
      <c r="CK150" s="34" t="n">
        <v>0</v>
      </c>
      <c r="CL150" s="34" t="n">
        <v>0</v>
      </c>
      <c r="CM150" s="34" t="n">
        <v>0</v>
      </c>
      <c r="CN150" s="34" t="n">
        <v>0</v>
      </c>
      <c r="CO150" s="34" t="n">
        <v>0</v>
      </c>
      <c r="CP150" s="34" t="n">
        <v>0.5</v>
      </c>
      <c r="CQ150" s="34" t="n">
        <v>0</v>
      </c>
      <c r="CR150" s="34" t="n">
        <v>0</v>
      </c>
      <c r="CS150" s="34" t="n">
        <v>0</v>
      </c>
      <c r="CT150" s="34" t="n">
        <v>0</v>
      </c>
      <c r="CU150" s="34" t="n">
        <v>0</v>
      </c>
      <c r="CV150" s="34" t="n">
        <v>0</v>
      </c>
      <c r="CW150" s="34" t="n">
        <v>0</v>
      </c>
      <c r="CX150" s="34" t="n">
        <v>0</v>
      </c>
      <c r="CY150" s="34" t="n">
        <v>0.5</v>
      </c>
      <c r="CZ150" s="34" t="n">
        <v>0</v>
      </c>
      <c r="DA150" s="34" t="n">
        <v>0</v>
      </c>
      <c r="DB150" s="34" t="n">
        <v>0</v>
      </c>
      <c r="DC150" s="34" t="n">
        <v>0.5</v>
      </c>
      <c r="DD150" s="34" t="n">
        <v>1</v>
      </c>
      <c r="DE150" s="34" t="n">
        <v>0.5</v>
      </c>
      <c r="DF150" s="34" t="n">
        <v>0</v>
      </c>
      <c r="DG150" s="34" t="n">
        <v>0</v>
      </c>
      <c r="DH150" s="34" t="n">
        <v>0</v>
      </c>
      <c r="DI150" s="34" t="n">
        <v>0</v>
      </c>
      <c r="DJ150" s="34" t="n">
        <v>0</v>
      </c>
      <c r="DK150" s="34" t="n">
        <v>0</v>
      </c>
      <c r="DL150" s="34" t="n">
        <v>0</v>
      </c>
      <c r="DM150" s="34" t="n">
        <v>0</v>
      </c>
      <c r="DN150" s="34" t="n">
        <v>0</v>
      </c>
      <c r="DO150" s="34" t="n">
        <v>0</v>
      </c>
      <c r="DP150" s="34" t="n">
        <v>0</v>
      </c>
      <c r="DQ150" s="34" t="n">
        <v>0</v>
      </c>
      <c r="DR150" s="34" t="n">
        <v>0</v>
      </c>
      <c r="DS150" s="34" t="n">
        <v>0</v>
      </c>
      <c r="DT150" s="34" t="n">
        <v>0</v>
      </c>
      <c r="DU150" s="34" t="n">
        <v>0</v>
      </c>
      <c r="DV150" s="34" t="n">
        <v>0</v>
      </c>
      <c r="DW150" s="34" t="n">
        <v>0</v>
      </c>
    </row>
    <row r="151" customFormat="false" ht="15.75" hidden="false" customHeight="false" outlineLevel="0" collapsed="false">
      <c r="A151" s="16" t="n">
        <v>147</v>
      </c>
      <c r="B151" s="16" t="s">
        <v>304</v>
      </c>
      <c r="C151" s="33" t="n">
        <f aca="false">SUM(D151:DW151)</f>
        <v>0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0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0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  <c r="AT151" s="34" t="n">
        <v>0</v>
      </c>
      <c r="AU151" s="34" t="n">
        <v>0</v>
      </c>
      <c r="AV151" s="34" t="n">
        <v>0</v>
      </c>
      <c r="AW151" s="34" t="n">
        <v>0</v>
      </c>
      <c r="AX151" s="34" t="n">
        <v>0</v>
      </c>
      <c r="AY151" s="34" t="n">
        <v>0</v>
      </c>
      <c r="AZ151" s="34" t="n">
        <v>0</v>
      </c>
      <c r="BA151" s="34" t="n">
        <v>0</v>
      </c>
      <c r="BB151" s="34" t="n">
        <v>0</v>
      </c>
      <c r="BC151" s="34" t="n">
        <v>0</v>
      </c>
      <c r="BD151" s="34" t="n">
        <v>0</v>
      </c>
      <c r="BE151" s="34" t="n">
        <v>0</v>
      </c>
      <c r="BF151" s="34" t="n">
        <v>0</v>
      </c>
      <c r="BG151" s="34" t="n">
        <v>0</v>
      </c>
      <c r="BH151" s="34" t="n">
        <v>0</v>
      </c>
      <c r="BI151" s="34" t="n">
        <v>0</v>
      </c>
      <c r="BJ151" s="34" t="n">
        <v>0</v>
      </c>
      <c r="BK151" s="34" t="n">
        <v>0</v>
      </c>
      <c r="BL151" s="34" t="n">
        <v>0</v>
      </c>
      <c r="BM151" s="34" t="n">
        <v>0</v>
      </c>
      <c r="BN151" s="34" t="n">
        <v>0</v>
      </c>
      <c r="BO151" s="34" t="n">
        <v>0</v>
      </c>
      <c r="BP151" s="34" t="n">
        <v>0</v>
      </c>
      <c r="BQ151" s="34" t="n">
        <v>0</v>
      </c>
      <c r="BR151" s="34" t="n">
        <v>0</v>
      </c>
      <c r="BS151" s="34" t="n">
        <v>0</v>
      </c>
      <c r="BT151" s="34" t="n">
        <v>0</v>
      </c>
      <c r="BU151" s="34" t="n">
        <v>0</v>
      </c>
      <c r="BV151" s="34" t="n">
        <v>0</v>
      </c>
      <c r="BW151" s="34" t="n">
        <v>0</v>
      </c>
      <c r="BX151" s="34" t="n">
        <v>0</v>
      </c>
      <c r="BY151" s="34" t="n">
        <v>0</v>
      </c>
      <c r="BZ151" s="34" t="n">
        <v>0</v>
      </c>
      <c r="CA151" s="34" t="n">
        <v>0</v>
      </c>
      <c r="CB151" s="34" t="n">
        <v>0</v>
      </c>
      <c r="CC151" s="34" t="n">
        <v>0</v>
      </c>
      <c r="CD151" s="34" t="n">
        <v>0</v>
      </c>
      <c r="CE151" s="34" t="n">
        <v>0</v>
      </c>
      <c r="CF151" s="34" t="n">
        <v>0</v>
      </c>
      <c r="CG151" s="34" t="n">
        <v>0</v>
      </c>
      <c r="CH151" s="34" t="n">
        <v>0</v>
      </c>
      <c r="CI151" s="34" t="n">
        <v>0</v>
      </c>
      <c r="CJ151" s="34" t="n">
        <v>0</v>
      </c>
      <c r="CK151" s="34" t="n">
        <v>0</v>
      </c>
      <c r="CL151" s="34" t="n">
        <v>0</v>
      </c>
      <c r="CM151" s="34" t="n">
        <v>0</v>
      </c>
      <c r="CN151" s="34" t="n">
        <v>0</v>
      </c>
      <c r="CO151" s="34" t="n">
        <v>0</v>
      </c>
      <c r="CP151" s="34" t="n">
        <v>0</v>
      </c>
      <c r="CQ151" s="34" t="n">
        <v>0</v>
      </c>
      <c r="CR151" s="34" t="n">
        <v>0</v>
      </c>
      <c r="CS151" s="34" t="n">
        <v>0</v>
      </c>
      <c r="CT151" s="34" t="n">
        <v>0</v>
      </c>
      <c r="CU151" s="34" t="n">
        <v>0</v>
      </c>
      <c r="CV151" s="34" t="n">
        <v>0</v>
      </c>
      <c r="CW151" s="34" t="n">
        <v>0</v>
      </c>
      <c r="CX151" s="34" t="n">
        <v>0</v>
      </c>
      <c r="CY151" s="34" t="n">
        <v>0</v>
      </c>
      <c r="CZ151" s="34" t="n">
        <v>0</v>
      </c>
      <c r="DA151" s="34" t="n">
        <v>0</v>
      </c>
      <c r="DB151" s="34" t="n">
        <v>0</v>
      </c>
      <c r="DC151" s="34" t="n">
        <v>0</v>
      </c>
      <c r="DD151" s="34" t="n">
        <v>0</v>
      </c>
      <c r="DE151" s="34" t="n">
        <v>0</v>
      </c>
      <c r="DF151" s="34" t="n">
        <v>0</v>
      </c>
      <c r="DG151" s="34" t="n">
        <v>0</v>
      </c>
      <c r="DH151" s="34" t="n">
        <v>0</v>
      </c>
      <c r="DI151" s="34" t="n">
        <v>0</v>
      </c>
      <c r="DJ151" s="34" t="n">
        <v>0</v>
      </c>
      <c r="DK151" s="34" t="n">
        <v>0</v>
      </c>
      <c r="DL151" s="34" t="n">
        <v>0</v>
      </c>
      <c r="DM151" s="34" t="n">
        <v>0</v>
      </c>
      <c r="DN151" s="34" t="n">
        <v>0</v>
      </c>
      <c r="DO151" s="34" t="n">
        <v>0</v>
      </c>
      <c r="DP151" s="34" t="n">
        <v>0</v>
      </c>
      <c r="DQ151" s="34" t="n">
        <v>0</v>
      </c>
      <c r="DR151" s="34" t="n">
        <v>0</v>
      </c>
      <c r="DS151" s="34" t="n">
        <v>0</v>
      </c>
      <c r="DT151" s="34" t="n">
        <v>0</v>
      </c>
      <c r="DU151" s="34" t="n">
        <v>0</v>
      </c>
      <c r="DV151" s="34" t="n">
        <v>0</v>
      </c>
      <c r="DW151" s="34" t="n">
        <v>0</v>
      </c>
    </row>
    <row r="152" customFormat="false" ht="15.75" hidden="false" customHeight="false" outlineLevel="0" collapsed="false">
      <c r="A152" s="16" t="n">
        <v>148</v>
      </c>
      <c r="B152" s="16" t="s">
        <v>305</v>
      </c>
      <c r="C152" s="33" t="n">
        <f aca="false">SUM(D152:DW152)</f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0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  <c r="AT152" s="34" t="n">
        <v>0</v>
      </c>
      <c r="AU152" s="34" t="n">
        <v>0</v>
      </c>
      <c r="AV152" s="34" t="n">
        <v>0</v>
      </c>
      <c r="AW152" s="34" t="n">
        <v>0</v>
      </c>
      <c r="AX152" s="34" t="n">
        <v>0</v>
      </c>
      <c r="AY152" s="34" t="n">
        <v>0</v>
      </c>
      <c r="AZ152" s="34" t="n">
        <v>0</v>
      </c>
      <c r="BA152" s="34" t="n">
        <v>0</v>
      </c>
      <c r="BB152" s="34" t="n">
        <v>0</v>
      </c>
      <c r="BC152" s="34" t="n">
        <v>0</v>
      </c>
      <c r="BD152" s="34" t="n">
        <v>0</v>
      </c>
      <c r="BE152" s="34" t="n">
        <v>0</v>
      </c>
      <c r="BF152" s="34" t="n">
        <v>0</v>
      </c>
      <c r="BG152" s="34" t="n">
        <v>0</v>
      </c>
      <c r="BH152" s="34" t="n">
        <v>0</v>
      </c>
      <c r="BI152" s="34" t="n">
        <v>0</v>
      </c>
      <c r="BJ152" s="34" t="n">
        <v>0</v>
      </c>
      <c r="BK152" s="34" t="n">
        <v>0</v>
      </c>
      <c r="BL152" s="34" t="n">
        <v>0</v>
      </c>
      <c r="BM152" s="34" t="n">
        <v>0</v>
      </c>
      <c r="BN152" s="34" t="n">
        <v>0</v>
      </c>
      <c r="BO152" s="34" t="n">
        <v>0</v>
      </c>
      <c r="BP152" s="34" t="n">
        <v>0</v>
      </c>
      <c r="BQ152" s="34" t="n">
        <v>0</v>
      </c>
      <c r="BR152" s="34" t="n">
        <v>0</v>
      </c>
      <c r="BS152" s="34" t="n">
        <v>0</v>
      </c>
      <c r="BT152" s="34" t="n">
        <v>0</v>
      </c>
      <c r="BU152" s="34" t="n">
        <v>0</v>
      </c>
      <c r="BV152" s="34" t="n">
        <v>0</v>
      </c>
      <c r="BW152" s="34" t="n">
        <v>0</v>
      </c>
      <c r="BX152" s="34" t="n">
        <v>0</v>
      </c>
      <c r="BY152" s="34" t="n">
        <v>0</v>
      </c>
      <c r="BZ152" s="34" t="n">
        <v>0</v>
      </c>
      <c r="CA152" s="34" t="n">
        <v>0</v>
      </c>
      <c r="CB152" s="34" t="n">
        <v>0</v>
      </c>
      <c r="CC152" s="34" t="n">
        <v>0</v>
      </c>
      <c r="CD152" s="34" t="n">
        <v>0</v>
      </c>
      <c r="CE152" s="34" t="n">
        <v>0</v>
      </c>
      <c r="CF152" s="34" t="n">
        <v>0</v>
      </c>
      <c r="CG152" s="34" t="n">
        <v>0</v>
      </c>
      <c r="CH152" s="34" t="n">
        <v>0</v>
      </c>
      <c r="CI152" s="34" t="n">
        <v>0</v>
      </c>
      <c r="CJ152" s="34" t="n">
        <v>0</v>
      </c>
      <c r="CK152" s="34" t="n">
        <v>0</v>
      </c>
      <c r="CL152" s="34" t="n">
        <v>0</v>
      </c>
      <c r="CM152" s="34" t="n">
        <v>0</v>
      </c>
      <c r="CN152" s="34" t="n">
        <v>0</v>
      </c>
      <c r="CO152" s="34" t="n">
        <v>0</v>
      </c>
      <c r="CP152" s="34" t="n">
        <v>0</v>
      </c>
      <c r="CQ152" s="34" t="n">
        <v>0</v>
      </c>
      <c r="CR152" s="34" t="n">
        <v>0</v>
      </c>
      <c r="CS152" s="34" t="n">
        <v>0</v>
      </c>
      <c r="CT152" s="34" t="n">
        <v>0</v>
      </c>
      <c r="CU152" s="34" t="n">
        <v>0</v>
      </c>
      <c r="CV152" s="34" t="n">
        <v>0</v>
      </c>
      <c r="CW152" s="34" t="n">
        <v>0</v>
      </c>
      <c r="CX152" s="34" t="n">
        <v>0</v>
      </c>
      <c r="CY152" s="34" t="n">
        <v>0</v>
      </c>
      <c r="CZ152" s="34" t="n">
        <v>0</v>
      </c>
      <c r="DA152" s="34" t="n">
        <v>0</v>
      </c>
      <c r="DB152" s="34" t="n">
        <v>0</v>
      </c>
      <c r="DC152" s="34" t="n">
        <v>0</v>
      </c>
      <c r="DD152" s="34" t="n">
        <v>0</v>
      </c>
      <c r="DE152" s="34" t="n">
        <v>0</v>
      </c>
      <c r="DF152" s="34" t="n">
        <v>0</v>
      </c>
      <c r="DG152" s="34" t="n">
        <v>0</v>
      </c>
      <c r="DH152" s="34" t="n">
        <v>0</v>
      </c>
      <c r="DI152" s="34" t="n">
        <v>0</v>
      </c>
      <c r="DJ152" s="34" t="n">
        <v>0</v>
      </c>
      <c r="DK152" s="34" t="n">
        <v>0</v>
      </c>
      <c r="DL152" s="34" t="n">
        <v>0</v>
      </c>
      <c r="DM152" s="34" t="n">
        <v>0</v>
      </c>
      <c r="DN152" s="34" t="n">
        <v>0</v>
      </c>
      <c r="DO152" s="34" t="n">
        <v>0</v>
      </c>
      <c r="DP152" s="34" t="n">
        <v>0</v>
      </c>
      <c r="DQ152" s="34" t="n">
        <v>0</v>
      </c>
      <c r="DR152" s="34" t="n">
        <v>0</v>
      </c>
      <c r="DS152" s="34" t="n">
        <v>0</v>
      </c>
      <c r="DT152" s="34" t="n">
        <v>0</v>
      </c>
      <c r="DU152" s="34" t="n">
        <v>0</v>
      </c>
      <c r="DV152" s="34" t="n">
        <v>0</v>
      </c>
      <c r="DW152" s="34" t="n">
        <v>0</v>
      </c>
    </row>
    <row r="153" customFormat="false" ht="15.75" hidden="false" customHeight="false" outlineLevel="0" collapsed="false">
      <c r="A153" s="16" t="n">
        <v>149</v>
      </c>
      <c r="B153" s="16" t="s">
        <v>306</v>
      </c>
      <c r="C153" s="33" t="n">
        <f aca="false">SUM(D153:DW153)</f>
        <v>4.5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 t="n">
        <v>0</v>
      </c>
      <c r="I153" s="34" t="n">
        <v>0</v>
      </c>
      <c r="J153" s="34" t="n">
        <v>0</v>
      </c>
      <c r="K153" s="34" t="n">
        <v>0</v>
      </c>
      <c r="L153" s="34" t="n">
        <v>0</v>
      </c>
      <c r="M153" s="34" t="n">
        <v>1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0</v>
      </c>
      <c r="AJ153" s="34" t="n">
        <v>0</v>
      </c>
      <c r="AK153" s="34" t="n">
        <v>0</v>
      </c>
      <c r="AL153" s="34" t="n">
        <v>0</v>
      </c>
      <c r="AM153" s="34" t="n">
        <v>0</v>
      </c>
      <c r="AN153" s="34" t="n">
        <v>0</v>
      </c>
      <c r="AO153" s="34" t="n">
        <v>0</v>
      </c>
      <c r="AP153" s="34" t="n">
        <v>1</v>
      </c>
      <c r="AQ153" s="34" t="n">
        <v>0</v>
      </c>
      <c r="AR153" s="34" t="n">
        <v>0</v>
      </c>
      <c r="AS153" s="34" t="n">
        <v>0</v>
      </c>
      <c r="AT153" s="34" t="n">
        <v>0</v>
      </c>
      <c r="AU153" s="34" t="n">
        <v>0</v>
      </c>
      <c r="AV153" s="34" t="n">
        <v>0</v>
      </c>
      <c r="AW153" s="34" t="n">
        <v>0</v>
      </c>
      <c r="AX153" s="34" t="n">
        <v>0</v>
      </c>
      <c r="AY153" s="34" t="n">
        <v>0</v>
      </c>
      <c r="AZ153" s="34" t="n">
        <v>0</v>
      </c>
      <c r="BA153" s="34" t="n">
        <v>0</v>
      </c>
      <c r="BB153" s="34" t="n">
        <v>0</v>
      </c>
      <c r="BC153" s="34" t="n">
        <v>0</v>
      </c>
      <c r="BD153" s="34" t="n">
        <v>0</v>
      </c>
      <c r="BE153" s="34" t="n">
        <v>0</v>
      </c>
      <c r="BF153" s="34" t="n">
        <v>0</v>
      </c>
      <c r="BG153" s="34" t="n">
        <v>0</v>
      </c>
      <c r="BH153" s="34" t="n">
        <v>0</v>
      </c>
      <c r="BI153" s="34" t="n">
        <v>0</v>
      </c>
      <c r="BJ153" s="34" t="n">
        <v>0</v>
      </c>
      <c r="BK153" s="34" t="n">
        <v>1</v>
      </c>
      <c r="BL153" s="34" t="n">
        <v>0</v>
      </c>
      <c r="BM153" s="34" t="n">
        <v>0</v>
      </c>
      <c r="BN153" s="34" t="n">
        <v>0</v>
      </c>
      <c r="BO153" s="34" t="n">
        <v>0</v>
      </c>
      <c r="BP153" s="34" t="n">
        <v>0</v>
      </c>
      <c r="BQ153" s="34" t="n">
        <v>0</v>
      </c>
      <c r="BR153" s="34" t="n">
        <v>0</v>
      </c>
      <c r="BS153" s="34" t="n">
        <v>0</v>
      </c>
      <c r="BT153" s="34" t="n">
        <v>0</v>
      </c>
      <c r="BU153" s="34" t="n">
        <v>0</v>
      </c>
      <c r="BV153" s="34" t="n">
        <v>0</v>
      </c>
      <c r="BW153" s="34" t="n">
        <v>0</v>
      </c>
      <c r="BX153" s="34" t="n">
        <v>0</v>
      </c>
      <c r="BY153" s="34" t="n">
        <v>0</v>
      </c>
      <c r="BZ153" s="34" t="n">
        <v>0</v>
      </c>
      <c r="CA153" s="34" t="n">
        <v>0</v>
      </c>
      <c r="CB153" s="34" t="n">
        <v>0</v>
      </c>
      <c r="CC153" s="34" t="n">
        <v>0</v>
      </c>
      <c r="CD153" s="34" t="n">
        <v>0</v>
      </c>
      <c r="CE153" s="34" t="n">
        <v>0</v>
      </c>
      <c r="CF153" s="34" t="n">
        <v>0</v>
      </c>
      <c r="CG153" s="34" t="n">
        <v>0</v>
      </c>
      <c r="CH153" s="34" t="n">
        <v>0</v>
      </c>
      <c r="CI153" s="34" t="n">
        <v>0</v>
      </c>
      <c r="CJ153" s="34" t="n">
        <v>0</v>
      </c>
      <c r="CK153" s="34" t="n">
        <v>0</v>
      </c>
      <c r="CL153" s="34" t="n">
        <v>0</v>
      </c>
      <c r="CM153" s="34" t="n">
        <v>0</v>
      </c>
      <c r="CN153" s="34" t="n">
        <v>0</v>
      </c>
      <c r="CO153" s="34" t="n">
        <v>0</v>
      </c>
      <c r="CP153" s="34" t="n">
        <v>0</v>
      </c>
      <c r="CQ153" s="34" t="n">
        <v>0</v>
      </c>
      <c r="CR153" s="34" t="n">
        <v>0</v>
      </c>
      <c r="CS153" s="34" t="n">
        <v>0</v>
      </c>
      <c r="CT153" s="34" t="n">
        <v>0</v>
      </c>
      <c r="CU153" s="34" t="n">
        <v>0</v>
      </c>
      <c r="CV153" s="34" t="n">
        <v>0</v>
      </c>
      <c r="CW153" s="34" t="n">
        <v>0</v>
      </c>
      <c r="CX153" s="34" t="n">
        <v>0</v>
      </c>
      <c r="CY153" s="34" t="n">
        <v>0.5</v>
      </c>
      <c r="CZ153" s="34" t="n">
        <v>0</v>
      </c>
      <c r="DA153" s="34" t="n">
        <v>0</v>
      </c>
      <c r="DB153" s="34" t="n">
        <v>0</v>
      </c>
      <c r="DC153" s="34" t="n">
        <v>0</v>
      </c>
      <c r="DD153" s="34" t="n">
        <v>0</v>
      </c>
      <c r="DE153" s="34" t="n">
        <v>0</v>
      </c>
      <c r="DF153" s="34" t="n">
        <v>0</v>
      </c>
      <c r="DG153" s="34" t="n">
        <v>0</v>
      </c>
      <c r="DH153" s="34" t="n">
        <v>0</v>
      </c>
      <c r="DI153" s="34" t="n">
        <v>0</v>
      </c>
      <c r="DJ153" s="34" t="n">
        <v>0</v>
      </c>
      <c r="DK153" s="34" t="n">
        <v>0</v>
      </c>
      <c r="DL153" s="34" t="n">
        <v>0</v>
      </c>
      <c r="DM153" s="34" t="n">
        <v>0</v>
      </c>
      <c r="DN153" s="34" t="n">
        <v>0</v>
      </c>
      <c r="DO153" s="34" t="n">
        <v>0</v>
      </c>
      <c r="DP153" s="34" t="n">
        <v>0</v>
      </c>
      <c r="DQ153" s="34" t="n">
        <v>0</v>
      </c>
      <c r="DR153" s="34" t="n">
        <v>0</v>
      </c>
      <c r="DS153" s="34" t="n">
        <v>0</v>
      </c>
      <c r="DT153" s="34" t="n">
        <v>0</v>
      </c>
      <c r="DU153" s="34" t="n">
        <v>0</v>
      </c>
      <c r="DV153" s="34" t="n">
        <v>0</v>
      </c>
      <c r="DW153" s="34" t="n">
        <v>1</v>
      </c>
    </row>
    <row r="154" customFormat="false" ht="15.75" hidden="false" customHeight="false" outlineLevel="0" collapsed="false">
      <c r="A154" s="16" t="n">
        <v>150</v>
      </c>
      <c r="B154" s="16" t="s">
        <v>307</v>
      </c>
      <c r="C154" s="33" t="n">
        <f aca="false">SUM(D154:DW154)</f>
        <v>1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  <c r="AT154" s="34" t="n">
        <v>0</v>
      </c>
      <c r="AU154" s="34" t="n">
        <v>0</v>
      </c>
      <c r="AV154" s="34" t="n">
        <v>0</v>
      </c>
      <c r="AW154" s="34" t="n">
        <v>0</v>
      </c>
      <c r="AX154" s="34" t="n">
        <v>0</v>
      </c>
      <c r="AY154" s="34" t="n">
        <v>0</v>
      </c>
      <c r="AZ154" s="34" t="n">
        <v>0</v>
      </c>
      <c r="BA154" s="34" t="n">
        <v>0</v>
      </c>
      <c r="BB154" s="34" t="n">
        <v>0</v>
      </c>
      <c r="BC154" s="34" t="n">
        <v>0</v>
      </c>
      <c r="BD154" s="34" t="n">
        <v>0</v>
      </c>
      <c r="BE154" s="34" t="n">
        <v>0</v>
      </c>
      <c r="BF154" s="34" t="n">
        <v>0</v>
      </c>
      <c r="BG154" s="34" t="n">
        <v>0</v>
      </c>
      <c r="BH154" s="34" t="n">
        <v>0</v>
      </c>
      <c r="BI154" s="34" t="n">
        <v>0</v>
      </c>
      <c r="BJ154" s="34" t="n">
        <v>0</v>
      </c>
      <c r="BK154" s="34" t="n">
        <v>0</v>
      </c>
      <c r="BL154" s="34" t="n">
        <v>0</v>
      </c>
      <c r="BM154" s="34" t="n">
        <v>0</v>
      </c>
      <c r="BN154" s="34" t="n">
        <v>0</v>
      </c>
      <c r="BO154" s="34" t="n">
        <v>0</v>
      </c>
      <c r="BP154" s="34" t="n">
        <v>0</v>
      </c>
      <c r="BQ154" s="34" t="n">
        <v>0</v>
      </c>
      <c r="BR154" s="34" t="n">
        <v>0</v>
      </c>
      <c r="BS154" s="34" t="n">
        <v>0</v>
      </c>
      <c r="BT154" s="34" t="n">
        <v>0</v>
      </c>
      <c r="BU154" s="34" t="n">
        <v>0</v>
      </c>
      <c r="BV154" s="34" t="n">
        <v>0</v>
      </c>
      <c r="BW154" s="34" t="n">
        <v>0</v>
      </c>
      <c r="BX154" s="34" t="n">
        <v>0</v>
      </c>
      <c r="BY154" s="34" t="n">
        <v>0</v>
      </c>
      <c r="BZ154" s="34" t="n">
        <v>0</v>
      </c>
      <c r="CA154" s="34" t="n">
        <v>0</v>
      </c>
      <c r="CB154" s="34" t="n">
        <v>0</v>
      </c>
      <c r="CC154" s="34" t="n">
        <v>0</v>
      </c>
      <c r="CD154" s="34" t="n">
        <v>0</v>
      </c>
      <c r="CE154" s="34" t="n">
        <v>0</v>
      </c>
      <c r="CF154" s="34" t="n">
        <v>0</v>
      </c>
      <c r="CG154" s="34" t="n">
        <v>0</v>
      </c>
      <c r="CH154" s="34" t="n">
        <v>0</v>
      </c>
      <c r="CI154" s="34" t="n">
        <v>0</v>
      </c>
      <c r="CJ154" s="34" t="n">
        <v>0</v>
      </c>
      <c r="CK154" s="34" t="n">
        <v>0</v>
      </c>
      <c r="CL154" s="34" t="n">
        <v>0</v>
      </c>
      <c r="CM154" s="34" t="n">
        <v>0</v>
      </c>
      <c r="CN154" s="34" t="n">
        <v>0</v>
      </c>
      <c r="CO154" s="34" t="n">
        <v>0</v>
      </c>
      <c r="CP154" s="34" t="n">
        <v>0</v>
      </c>
      <c r="CQ154" s="34" t="n">
        <v>0</v>
      </c>
      <c r="CR154" s="34" t="n">
        <v>0</v>
      </c>
      <c r="CS154" s="34" t="n">
        <v>0</v>
      </c>
      <c r="CT154" s="34" t="n">
        <v>0</v>
      </c>
      <c r="CU154" s="34" t="n">
        <v>0</v>
      </c>
      <c r="CV154" s="34" t="n">
        <v>0</v>
      </c>
      <c r="CW154" s="34" t="n">
        <v>0</v>
      </c>
      <c r="CX154" s="34" t="n">
        <v>0</v>
      </c>
      <c r="CY154" s="34" t="n">
        <v>0</v>
      </c>
      <c r="CZ154" s="34" t="n">
        <v>0</v>
      </c>
      <c r="DA154" s="34" t="n">
        <v>0</v>
      </c>
      <c r="DB154" s="34" t="n">
        <v>0</v>
      </c>
      <c r="DC154" s="34" t="n">
        <v>0</v>
      </c>
      <c r="DD154" s="34" t="n">
        <v>0</v>
      </c>
      <c r="DE154" s="34" t="n">
        <v>0</v>
      </c>
      <c r="DF154" s="34" t="n">
        <v>0</v>
      </c>
      <c r="DG154" s="34" t="n">
        <v>1</v>
      </c>
      <c r="DH154" s="34" t="n">
        <v>0</v>
      </c>
      <c r="DI154" s="34" t="n">
        <v>0</v>
      </c>
      <c r="DJ154" s="34" t="n">
        <v>0</v>
      </c>
      <c r="DK154" s="34" t="n">
        <v>0</v>
      </c>
      <c r="DL154" s="34" t="n">
        <v>0</v>
      </c>
      <c r="DM154" s="34" t="n">
        <v>0</v>
      </c>
      <c r="DN154" s="34" t="n">
        <v>0</v>
      </c>
      <c r="DO154" s="34" t="n">
        <v>0</v>
      </c>
      <c r="DP154" s="34" t="n">
        <v>0</v>
      </c>
      <c r="DQ154" s="34" t="n">
        <v>0</v>
      </c>
      <c r="DR154" s="34" t="n">
        <v>0</v>
      </c>
      <c r="DS154" s="34" t="n">
        <v>0</v>
      </c>
      <c r="DT154" s="34" t="n">
        <v>0</v>
      </c>
      <c r="DU154" s="34" t="n">
        <v>0</v>
      </c>
      <c r="DV154" s="34" t="n">
        <v>0</v>
      </c>
      <c r="DW154" s="34" t="n">
        <v>0</v>
      </c>
    </row>
    <row r="155" customFormat="false" ht="15.75" hidden="false" customHeight="false" outlineLevel="0" collapsed="false">
      <c r="A155" s="16" t="n">
        <v>151</v>
      </c>
      <c r="B155" s="16" t="s">
        <v>308</v>
      </c>
      <c r="C155" s="33" t="n">
        <f aca="false">SUM(D155:DW155)</f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  <c r="AT155" s="34" t="n">
        <v>0</v>
      </c>
      <c r="AU155" s="34" t="n">
        <v>0</v>
      </c>
      <c r="AV155" s="34" t="n">
        <v>0</v>
      </c>
      <c r="AW155" s="34" t="n">
        <v>0</v>
      </c>
      <c r="AX155" s="34" t="n">
        <v>0</v>
      </c>
      <c r="AY155" s="34" t="n">
        <v>0</v>
      </c>
      <c r="AZ155" s="34" t="n">
        <v>0</v>
      </c>
      <c r="BA155" s="34" t="n">
        <v>0</v>
      </c>
      <c r="BB155" s="34" t="n">
        <v>0</v>
      </c>
      <c r="BC155" s="34" t="n">
        <v>0</v>
      </c>
      <c r="BD155" s="34" t="n">
        <v>0</v>
      </c>
      <c r="BE155" s="34" t="n">
        <v>0</v>
      </c>
      <c r="BF155" s="34" t="n">
        <v>0</v>
      </c>
      <c r="BG155" s="34" t="n">
        <v>0</v>
      </c>
      <c r="BH155" s="34" t="n">
        <v>0</v>
      </c>
      <c r="BI155" s="34" t="n">
        <v>0</v>
      </c>
      <c r="BJ155" s="34" t="n">
        <v>0</v>
      </c>
      <c r="BK155" s="34" t="n">
        <v>0</v>
      </c>
      <c r="BL155" s="34" t="n">
        <v>0</v>
      </c>
      <c r="BM155" s="34" t="n">
        <v>0</v>
      </c>
      <c r="BN155" s="34" t="n">
        <v>0</v>
      </c>
      <c r="BO155" s="34" t="n">
        <v>0</v>
      </c>
      <c r="BP155" s="34" t="n">
        <v>0</v>
      </c>
      <c r="BQ155" s="34" t="n">
        <v>0</v>
      </c>
      <c r="BR155" s="34" t="n">
        <v>0</v>
      </c>
      <c r="BS155" s="34" t="n">
        <v>0</v>
      </c>
      <c r="BT155" s="34" t="n">
        <v>0</v>
      </c>
      <c r="BU155" s="34" t="n">
        <v>0</v>
      </c>
      <c r="BV155" s="34" t="n">
        <v>0</v>
      </c>
      <c r="BW155" s="34" t="n">
        <v>0</v>
      </c>
      <c r="BX155" s="34" t="n">
        <v>0</v>
      </c>
      <c r="BY155" s="34" t="n">
        <v>0</v>
      </c>
      <c r="BZ155" s="34" t="n">
        <v>0</v>
      </c>
      <c r="CA155" s="34" t="n">
        <v>0</v>
      </c>
      <c r="CB155" s="34" t="n">
        <v>0</v>
      </c>
      <c r="CC155" s="34" t="n">
        <v>0</v>
      </c>
      <c r="CD155" s="34" t="n">
        <v>0</v>
      </c>
      <c r="CE155" s="34" t="n">
        <v>0</v>
      </c>
      <c r="CF155" s="34" t="n">
        <v>0</v>
      </c>
      <c r="CG155" s="34" t="n">
        <v>0</v>
      </c>
      <c r="CH155" s="34" t="n">
        <v>0</v>
      </c>
      <c r="CI155" s="34" t="n">
        <v>0</v>
      </c>
      <c r="CJ155" s="34" t="n">
        <v>0</v>
      </c>
      <c r="CK155" s="34" t="n">
        <v>0</v>
      </c>
      <c r="CL155" s="34" t="n">
        <v>0</v>
      </c>
      <c r="CM155" s="34" t="n">
        <v>0</v>
      </c>
      <c r="CN155" s="34" t="n">
        <v>0</v>
      </c>
      <c r="CO155" s="34" t="n">
        <v>0</v>
      </c>
      <c r="CP155" s="34" t="n">
        <v>0</v>
      </c>
      <c r="CQ155" s="34" t="n">
        <v>0</v>
      </c>
      <c r="CR155" s="34" t="n">
        <v>0</v>
      </c>
      <c r="CS155" s="34" t="n">
        <v>0</v>
      </c>
      <c r="CT155" s="34" t="n">
        <v>0</v>
      </c>
      <c r="CU155" s="34" t="n">
        <v>0</v>
      </c>
      <c r="CV155" s="34" t="n">
        <v>0</v>
      </c>
      <c r="CW155" s="34" t="n">
        <v>0</v>
      </c>
      <c r="CX155" s="34" t="n">
        <v>0</v>
      </c>
      <c r="CY155" s="34" t="n">
        <v>0</v>
      </c>
      <c r="CZ155" s="34" t="n">
        <v>0</v>
      </c>
      <c r="DA155" s="34" t="n">
        <v>0</v>
      </c>
      <c r="DB155" s="34" t="n">
        <v>0</v>
      </c>
      <c r="DC155" s="34" t="n">
        <v>0</v>
      </c>
      <c r="DD155" s="34" t="n">
        <v>0</v>
      </c>
      <c r="DE155" s="34" t="n">
        <v>0</v>
      </c>
      <c r="DF155" s="34" t="n">
        <v>0</v>
      </c>
      <c r="DG155" s="34" t="n">
        <v>0</v>
      </c>
      <c r="DH155" s="34" t="n">
        <v>0</v>
      </c>
      <c r="DI155" s="34" t="n">
        <v>0</v>
      </c>
      <c r="DJ155" s="34" t="n">
        <v>0</v>
      </c>
      <c r="DK155" s="34" t="n">
        <v>0</v>
      </c>
      <c r="DL155" s="34" t="n">
        <v>0</v>
      </c>
      <c r="DM155" s="34" t="n">
        <v>0</v>
      </c>
      <c r="DN155" s="34" t="n">
        <v>0</v>
      </c>
      <c r="DO155" s="34" t="n">
        <v>0</v>
      </c>
      <c r="DP155" s="34" t="n">
        <v>0</v>
      </c>
      <c r="DQ155" s="34" t="n">
        <v>0</v>
      </c>
      <c r="DR155" s="34" t="n">
        <v>0</v>
      </c>
      <c r="DS155" s="34" t="n">
        <v>0</v>
      </c>
      <c r="DT155" s="34" t="n">
        <v>0</v>
      </c>
      <c r="DU155" s="34" t="n">
        <v>0</v>
      </c>
      <c r="DV155" s="34" t="n">
        <v>0</v>
      </c>
      <c r="DW155" s="34" t="n">
        <v>0</v>
      </c>
    </row>
    <row r="156" customFormat="false" ht="15.75" hidden="false" customHeight="false" outlineLevel="0" collapsed="false">
      <c r="A156" s="16" t="n">
        <v>152</v>
      </c>
      <c r="B156" s="16" t="s">
        <v>309</v>
      </c>
      <c r="C156" s="33" t="n">
        <f aca="false">SUM(D156:DW156)</f>
        <v>2.5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0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  <c r="AT156" s="34" t="n">
        <v>0</v>
      </c>
      <c r="AU156" s="34" t="n">
        <v>0</v>
      </c>
      <c r="AV156" s="34" t="n">
        <v>0</v>
      </c>
      <c r="AW156" s="34" t="n">
        <v>0</v>
      </c>
      <c r="AX156" s="34" t="n">
        <v>0</v>
      </c>
      <c r="AY156" s="34" t="n">
        <v>0</v>
      </c>
      <c r="AZ156" s="34" t="n">
        <v>0</v>
      </c>
      <c r="BA156" s="34" t="n">
        <v>0</v>
      </c>
      <c r="BB156" s="34" t="n">
        <v>0</v>
      </c>
      <c r="BC156" s="34" t="n">
        <v>0</v>
      </c>
      <c r="BD156" s="34" t="n">
        <v>0</v>
      </c>
      <c r="BE156" s="34" t="n">
        <v>0</v>
      </c>
      <c r="BF156" s="34" t="n">
        <v>0</v>
      </c>
      <c r="BG156" s="34" t="n">
        <v>0</v>
      </c>
      <c r="BH156" s="34" t="n">
        <v>0</v>
      </c>
      <c r="BI156" s="34" t="n">
        <v>0</v>
      </c>
      <c r="BJ156" s="34" t="n">
        <v>0</v>
      </c>
      <c r="BK156" s="34" t="n">
        <v>0</v>
      </c>
      <c r="BL156" s="34" t="n">
        <v>0</v>
      </c>
      <c r="BM156" s="34" t="n">
        <v>0</v>
      </c>
      <c r="BN156" s="34" t="n">
        <v>0</v>
      </c>
      <c r="BO156" s="34" t="n">
        <v>0</v>
      </c>
      <c r="BP156" s="34" t="n">
        <v>0</v>
      </c>
      <c r="BQ156" s="34" t="n">
        <v>0</v>
      </c>
      <c r="BR156" s="34" t="n">
        <v>0</v>
      </c>
      <c r="BS156" s="34" t="n">
        <v>0</v>
      </c>
      <c r="BT156" s="34" t="n">
        <v>0</v>
      </c>
      <c r="BU156" s="34" t="n">
        <v>0</v>
      </c>
      <c r="BV156" s="34" t="n">
        <v>0</v>
      </c>
      <c r="BW156" s="34" t="n">
        <v>0</v>
      </c>
      <c r="BX156" s="34" t="n">
        <v>0</v>
      </c>
      <c r="BY156" s="34" t="n">
        <v>0</v>
      </c>
      <c r="BZ156" s="34" t="n">
        <v>0</v>
      </c>
      <c r="CA156" s="34" t="n">
        <v>0</v>
      </c>
      <c r="CB156" s="34" t="n">
        <v>0</v>
      </c>
      <c r="CC156" s="34" t="n">
        <v>0</v>
      </c>
      <c r="CD156" s="34" t="n">
        <v>0</v>
      </c>
      <c r="CE156" s="34" t="n">
        <v>0</v>
      </c>
      <c r="CF156" s="34" t="n">
        <v>0.5</v>
      </c>
      <c r="CG156" s="34" t="n">
        <v>0</v>
      </c>
      <c r="CH156" s="34" t="n">
        <v>0</v>
      </c>
      <c r="CI156" s="34" t="n">
        <v>0</v>
      </c>
      <c r="CJ156" s="34" t="n">
        <v>0</v>
      </c>
      <c r="CK156" s="34" t="n">
        <v>0</v>
      </c>
      <c r="CL156" s="34" t="n">
        <v>0</v>
      </c>
      <c r="CM156" s="34" t="n">
        <v>0</v>
      </c>
      <c r="CN156" s="34" t="n">
        <v>0</v>
      </c>
      <c r="CO156" s="34" t="n">
        <v>0</v>
      </c>
      <c r="CP156" s="34" t="n">
        <v>0</v>
      </c>
      <c r="CQ156" s="34" t="n">
        <v>0</v>
      </c>
      <c r="CR156" s="34" t="n">
        <v>0</v>
      </c>
      <c r="CS156" s="34" t="n">
        <v>0</v>
      </c>
      <c r="CT156" s="34" t="n">
        <v>0</v>
      </c>
      <c r="CU156" s="34" t="n">
        <v>0</v>
      </c>
      <c r="CV156" s="34" t="n">
        <v>0</v>
      </c>
      <c r="CW156" s="34" t="n">
        <v>0</v>
      </c>
      <c r="CX156" s="34" t="n">
        <v>0</v>
      </c>
      <c r="CY156" s="34" t="n">
        <v>0.5</v>
      </c>
      <c r="CZ156" s="34" t="n">
        <v>0</v>
      </c>
      <c r="DA156" s="34" t="n">
        <v>0</v>
      </c>
      <c r="DB156" s="34" t="n">
        <v>0</v>
      </c>
      <c r="DC156" s="34" t="n">
        <v>0.5</v>
      </c>
      <c r="DD156" s="34" t="n">
        <v>1</v>
      </c>
      <c r="DE156" s="34" t="n">
        <v>0</v>
      </c>
      <c r="DF156" s="34" t="n">
        <v>0</v>
      </c>
      <c r="DG156" s="34" t="n">
        <v>0</v>
      </c>
      <c r="DH156" s="34" t="n">
        <v>0</v>
      </c>
      <c r="DI156" s="34" t="n">
        <v>0</v>
      </c>
      <c r="DJ156" s="34" t="n">
        <v>0</v>
      </c>
      <c r="DK156" s="34" t="n">
        <v>0</v>
      </c>
      <c r="DL156" s="34" t="n">
        <v>0</v>
      </c>
      <c r="DM156" s="34" t="n">
        <v>0</v>
      </c>
      <c r="DN156" s="34" t="n">
        <v>0</v>
      </c>
      <c r="DO156" s="34" t="n">
        <v>0</v>
      </c>
      <c r="DP156" s="34" t="n">
        <v>0</v>
      </c>
      <c r="DQ156" s="34" t="n">
        <v>0</v>
      </c>
      <c r="DR156" s="34" t="n">
        <v>0</v>
      </c>
      <c r="DS156" s="34" t="n">
        <v>0</v>
      </c>
      <c r="DT156" s="34" t="n">
        <v>0</v>
      </c>
      <c r="DU156" s="34" t="n">
        <v>0</v>
      </c>
      <c r="DV156" s="34" t="n">
        <v>0</v>
      </c>
      <c r="DW156" s="34" t="n">
        <v>0</v>
      </c>
    </row>
    <row r="157" customFormat="false" ht="15.75" hidden="false" customHeight="false" outlineLevel="0" collapsed="false">
      <c r="A157" s="16" t="n">
        <v>153</v>
      </c>
      <c r="B157" s="16" t="s">
        <v>310</v>
      </c>
      <c r="C157" s="33" t="n">
        <f aca="false">SUM(D157:DW157)</f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0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  <c r="AT157" s="34" t="n">
        <v>0</v>
      </c>
      <c r="AU157" s="34" t="n">
        <v>0</v>
      </c>
      <c r="AV157" s="34" t="n">
        <v>0</v>
      </c>
      <c r="AW157" s="34" t="n">
        <v>0</v>
      </c>
      <c r="AX157" s="34" t="n">
        <v>0</v>
      </c>
      <c r="AY157" s="34" t="n">
        <v>0</v>
      </c>
      <c r="AZ157" s="34" t="n">
        <v>0</v>
      </c>
      <c r="BA157" s="34" t="n">
        <v>0</v>
      </c>
      <c r="BB157" s="34" t="n">
        <v>0</v>
      </c>
      <c r="BC157" s="34" t="n">
        <v>0</v>
      </c>
      <c r="BD157" s="34" t="n">
        <v>0</v>
      </c>
      <c r="BE157" s="34" t="n">
        <v>0</v>
      </c>
      <c r="BF157" s="34" t="n">
        <v>0</v>
      </c>
      <c r="BG157" s="34" t="n">
        <v>0</v>
      </c>
      <c r="BH157" s="34" t="n">
        <v>0</v>
      </c>
      <c r="BI157" s="34" t="n">
        <v>0</v>
      </c>
      <c r="BJ157" s="34" t="n">
        <v>0</v>
      </c>
      <c r="BK157" s="34" t="n">
        <v>0</v>
      </c>
      <c r="BL157" s="34" t="n">
        <v>0</v>
      </c>
      <c r="BM157" s="34" t="n">
        <v>0</v>
      </c>
      <c r="BN157" s="34" t="n">
        <v>0</v>
      </c>
      <c r="BO157" s="34" t="n">
        <v>0</v>
      </c>
      <c r="BP157" s="34" t="n">
        <v>0</v>
      </c>
      <c r="BQ157" s="34" t="n">
        <v>0</v>
      </c>
      <c r="BR157" s="34" t="n">
        <v>0</v>
      </c>
      <c r="BS157" s="34" t="n">
        <v>0</v>
      </c>
      <c r="BT157" s="34" t="n">
        <v>0</v>
      </c>
      <c r="BU157" s="34" t="n">
        <v>0</v>
      </c>
      <c r="BV157" s="34" t="n">
        <v>0</v>
      </c>
      <c r="BW157" s="34" t="n">
        <v>0</v>
      </c>
      <c r="BX157" s="34" t="n">
        <v>0</v>
      </c>
      <c r="BY157" s="34" t="n">
        <v>0</v>
      </c>
      <c r="BZ157" s="34" t="n">
        <v>0</v>
      </c>
      <c r="CA157" s="34" t="n">
        <v>0</v>
      </c>
      <c r="CB157" s="34" t="n">
        <v>0</v>
      </c>
      <c r="CC157" s="34" t="n">
        <v>0</v>
      </c>
      <c r="CD157" s="34" t="n">
        <v>0</v>
      </c>
      <c r="CE157" s="34" t="n">
        <v>0</v>
      </c>
      <c r="CF157" s="34" t="n">
        <v>0</v>
      </c>
      <c r="CG157" s="34" t="n">
        <v>0</v>
      </c>
      <c r="CH157" s="34" t="n">
        <v>0</v>
      </c>
      <c r="CI157" s="34" t="n">
        <v>0</v>
      </c>
      <c r="CJ157" s="34" t="n">
        <v>0</v>
      </c>
      <c r="CK157" s="34" t="n">
        <v>0</v>
      </c>
      <c r="CL157" s="34" t="n">
        <v>0</v>
      </c>
      <c r="CM157" s="34" t="n">
        <v>0</v>
      </c>
      <c r="CN157" s="34" t="n">
        <v>0</v>
      </c>
      <c r="CO157" s="34" t="n">
        <v>0</v>
      </c>
      <c r="CP157" s="34" t="n">
        <v>0</v>
      </c>
      <c r="CQ157" s="34" t="n">
        <v>0</v>
      </c>
      <c r="CR157" s="34" t="n">
        <v>0</v>
      </c>
      <c r="CS157" s="34" t="n">
        <v>0</v>
      </c>
      <c r="CT157" s="34" t="n">
        <v>0</v>
      </c>
      <c r="CU157" s="34" t="n">
        <v>0</v>
      </c>
      <c r="CV157" s="34" t="n">
        <v>0</v>
      </c>
      <c r="CW157" s="34" t="n">
        <v>0</v>
      </c>
      <c r="CX157" s="34" t="n">
        <v>0</v>
      </c>
      <c r="CY157" s="34" t="n">
        <v>0</v>
      </c>
      <c r="CZ157" s="34" t="n">
        <v>0</v>
      </c>
      <c r="DA157" s="34" t="n">
        <v>0</v>
      </c>
      <c r="DB157" s="34" t="n">
        <v>0</v>
      </c>
      <c r="DC157" s="34" t="n">
        <v>0</v>
      </c>
      <c r="DD157" s="34" t="n">
        <v>0</v>
      </c>
      <c r="DE157" s="34" t="n">
        <v>0</v>
      </c>
      <c r="DF157" s="34" t="n">
        <v>0</v>
      </c>
      <c r="DG157" s="34" t="n">
        <v>0</v>
      </c>
      <c r="DH157" s="34" t="n">
        <v>0</v>
      </c>
      <c r="DI157" s="34" t="n">
        <v>0</v>
      </c>
      <c r="DJ157" s="34" t="n">
        <v>0</v>
      </c>
      <c r="DK157" s="34" t="n">
        <v>0</v>
      </c>
      <c r="DL157" s="34" t="n">
        <v>0</v>
      </c>
      <c r="DM157" s="34" t="n">
        <v>0</v>
      </c>
      <c r="DN157" s="34" t="n">
        <v>0</v>
      </c>
      <c r="DO157" s="34" t="n">
        <v>0</v>
      </c>
      <c r="DP157" s="34" t="n">
        <v>0</v>
      </c>
      <c r="DQ157" s="34" t="n">
        <v>0</v>
      </c>
      <c r="DR157" s="34" t="n">
        <v>0</v>
      </c>
      <c r="DS157" s="34" t="n">
        <v>0</v>
      </c>
      <c r="DT157" s="34" t="n">
        <v>0</v>
      </c>
      <c r="DU157" s="34" t="n">
        <v>0</v>
      </c>
      <c r="DV157" s="34" t="n">
        <v>0</v>
      </c>
      <c r="DW157" s="34" t="n">
        <v>0</v>
      </c>
    </row>
    <row r="158" customFormat="false" ht="15.75" hidden="false" customHeight="false" outlineLevel="0" collapsed="false">
      <c r="A158" s="16" t="n">
        <v>154</v>
      </c>
      <c r="B158" s="16" t="s">
        <v>311</v>
      </c>
      <c r="C158" s="33" t="n">
        <f aca="false">SUM(D158:DW158)</f>
        <v>3.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L158" s="34" t="n">
        <v>0</v>
      </c>
      <c r="M158" s="34" t="n">
        <v>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0</v>
      </c>
      <c r="AE158" s="34" t="n">
        <v>0</v>
      </c>
      <c r="AF158" s="34" t="n">
        <v>0</v>
      </c>
      <c r="AG158" s="34" t="n">
        <v>0</v>
      </c>
      <c r="AH158" s="34" t="n">
        <v>0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1</v>
      </c>
      <c r="AR158" s="34" t="n">
        <v>0</v>
      </c>
      <c r="AS158" s="34" t="n">
        <v>0</v>
      </c>
      <c r="AT158" s="34" t="n">
        <v>0</v>
      </c>
      <c r="AU158" s="34" t="n">
        <v>0</v>
      </c>
      <c r="AV158" s="34" t="n">
        <v>0</v>
      </c>
      <c r="AW158" s="34" t="n">
        <v>0</v>
      </c>
      <c r="AX158" s="34" t="n">
        <v>0</v>
      </c>
      <c r="AY158" s="34" t="n">
        <v>0</v>
      </c>
      <c r="AZ158" s="34" t="n">
        <v>0</v>
      </c>
      <c r="BA158" s="34" t="n">
        <v>0</v>
      </c>
      <c r="BB158" s="34" t="n">
        <v>0.5</v>
      </c>
      <c r="BC158" s="34" t="n">
        <v>0</v>
      </c>
      <c r="BD158" s="34" t="n">
        <v>0</v>
      </c>
      <c r="BE158" s="34" t="n">
        <v>0</v>
      </c>
      <c r="BF158" s="34" t="n">
        <v>0</v>
      </c>
      <c r="BG158" s="34" t="n">
        <v>0</v>
      </c>
      <c r="BH158" s="34" t="n">
        <v>0</v>
      </c>
      <c r="BI158" s="34" t="n">
        <v>0</v>
      </c>
      <c r="BJ158" s="34" t="n">
        <v>0</v>
      </c>
      <c r="BK158" s="34" t="n">
        <v>0</v>
      </c>
      <c r="BL158" s="34" t="n">
        <v>0</v>
      </c>
      <c r="BM158" s="34" t="n">
        <v>0</v>
      </c>
      <c r="BN158" s="34" t="n">
        <v>0</v>
      </c>
      <c r="BO158" s="34" t="n">
        <v>0</v>
      </c>
      <c r="BP158" s="34" t="n">
        <v>0</v>
      </c>
      <c r="BQ158" s="34" t="n">
        <v>0</v>
      </c>
      <c r="BR158" s="34" t="n">
        <v>0</v>
      </c>
      <c r="BS158" s="34" t="n">
        <v>0</v>
      </c>
      <c r="BT158" s="34" t="n">
        <v>0</v>
      </c>
      <c r="BU158" s="34" t="n">
        <v>0</v>
      </c>
      <c r="BV158" s="34" t="n">
        <v>0</v>
      </c>
      <c r="BW158" s="34" t="n">
        <v>0</v>
      </c>
      <c r="BX158" s="34" t="n">
        <v>0</v>
      </c>
      <c r="BY158" s="34" t="n">
        <v>0</v>
      </c>
      <c r="BZ158" s="34" t="n">
        <v>0</v>
      </c>
      <c r="CA158" s="34" t="n">
        <v>0</v>
      </c>
      <c r="CB158" s="34" t="n">
        <v>0</v>
      </c>
      <c r="CC158" s="34" t="n">
        <v>0</v>
      </c>
      <c r="CD158" s="34" t="n">
        <v>0</v>
      </c>
      <c r="CE158" s="34" t="n">
        <v>0</v>
      </c>
      <c r="CF158" s="34" t="n">
        <v>0</v>
      </c>
      <c r="CG158" s="34" t="n">
        <v>0</v>
      </c>
      <c r="CH158" s="34" t="n">
        <v>0</v>
      </c>
      <c r="CI158" s="34" t="n">
        <v>0</v>
      </c>
      <c r="CJ158" s="34" t="n">
        <v>0</v>
      </c>
      <c r="CK158" s="34" t="n">
        <v>0</v>
      </c>
      <c r="CL158" s="34" t="n">
        <v>0</v>
      </c>
      <c r="CM158" s="34" t="n">
        <v>0</v>
      </c>
      <c r="CN158" s="34" t="n">
        <v>0</v>
      </c>
      <c r="CO158" s="34" t="n">
        <v>0</v>
      </c>
      <c r="CP158" s="34" t="n">
        <v>0</v>
      </c>
      <c r="CQ158" s="34" t="n">
        <v>0</v>
      </c>
      <c r="CR158" s="34" t="n">
        <v>0</v>
      </c>
      <c r="CS158" s="34" t="n">
        <v>0</v>
      </c>
      <c r="CT158" s="34" t="n">
        <v>0</v>
      </c>
      <c r="CU158" s="34" t="n">
        <v>0</v>
      </c>
      <c r="CV158" s="34" t="n">
        <v>0</v>
      </c>
      <c r="CW158" s="34" t="n">
        <v>0</v>
      </c>
      <c r="CX158" s="34" t="n">
        <v>0</v>
      </c>
      <c r="CY158" s="34" t="n">
        <v>0.5</v>
      </c>
      <c r="CZ158" s="34" t="n">
        <v>0</v>
      </c>
      <c r="DA158" s="34" t="n">
        <v>0</v>
      </c>
      <c r="DB158" s="34" t="n">
        <v>0</v>
      </c>
      <c r="DC158" s="34" t="n">
        <v>0.5</v>
      </c>
      <c r="DD158" s="34" t="n">
        <v>1</v>
      </c>
      <c r="DE158" s="34" t="n">
        <v>0</v>
      </c>
      <c r="DF158" s="34" t="n">
        <v>0</v>
      </c>
      <c r="DG158" s="34" t="n">
        <v>0</v>
      </c>
      <c r="DH158" s="34" t="n">
        <v>0</v>
      </c>
      <c r="DI158" s="34" t="n">
        <v>0</v>
      </c>
      <c r="DJ158" s="34" t="n">
        <v>0</v>
      </c>
      <c r="DK158" s="34" t="n">
        <v>0</v>
      </c>
      <c r="DL158" s="34" t="n">
        <v>0</v>
      </c>
      <c r="DM158" s="34" t="n">
        <v>0</v>
      </c>
      <c r="DN158" s="34" t="n">
        <v>0</v>
      </c>
      <c r="DO158" s="34" t="n">
        <v>0</v>
      </c>
      <c r="DP158" s="34" t="n">
        <v>0</v>
      </c>
      <c r="DQ158" s="34" t="n">
        <v>0</v>
      </c>
      <c r="DR158" s="34" t="n">
        <v>0</v>
      </c>
      <c r="DS158" s="34" t="n">
        <v>0</v>
      </c>
      <c r="DT158" s="34" t="n">
        <v>0</v>
      </c>
      <c r="DU158" s="34" t="n">
        <v>0</v>
      </c>
      <c r="DV158" s="34" t="n">
        <v>0</v>
      </c>
      <c r="DW158" s="34" t="n">
        <v>0</v>
      </c>
    </row>
    <row r="159" customFormat="false" ht="15.75" hidden="false" customHeight="false" outlineLevel="0" collapsed="false">
      <c r="A159" s="16" t="n">
        <v>155</v>
      </c>
      <c r="B159" s="16" t="s">
        <v>312</v>
      </c>
      <c r="C159" s="33" t="n">
        <f aca="false">SUM(D159:DW159)</f>
        <v>1.5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34" t="n">
        <v>0</v>
      </c>
      <c r="AE159" s="34" t="n">
        <v>0</v>
      </c>
      <c r="AF159" s="34" t="n">
        <v>0</v>
      </c>
      <c r="AG159" s="34" t="n">
        <v>0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  <c r="AT159" s="34" t="n">
        <v>0</v>
      </c>
      <c r="AU159" s="34" t="n">
        <v>0</v>
      </c>
      <c r="AV159" s="34" t="n">
        <v>0</v>
      </c>
      <c r="AW159" s="34" t="n">
        <v>0</v>
      </c>
      <c r="AX159" s="34" t="n">
        <v>0</v>
      </c>
      <c r="AY159" s="34" t="n">
        <v>0</v>
      </c>
      <c r="AZ159" s="34" t="n">
        <v>0</v>
      </c>
      <c r="BA159" s="34" t="n">
        <v>0</v>
      </c>
      <c r="BB159" s="34" t="n">
        <v>0</v>
      </c>
      <c r="BC159" s="34" t="n">
        <v>0</v>
      </c>
      <c r="BD159" s="34" t="n">
        <v>0</v>
      </c>
      <c r="BE159" s="34" t="n">
        <v>0</v>
      </c>
      <c r="BF159" s="34" t="n">
        <v>0</v>
      </c>
      <c r="BG159" s="34" t="n">
        <v>0</v>
      </c>
      <c r="BH159" s="34" t="n">
        <v>0</v>
      </c>
      <c r="BI159" s="34" t="n">
        <v>0</v>
      </c>
      <c r="BJ159" s="34" t="n">
        <v>0</v>
      </c>
      <c r="BK159" s="34" t="n">
        <v>0</v>
      </c>
      <c r="BL159" s="34" t="n">
        <v>0</v>
      </c>
      <c r="BM159" s="34" t="n">
        <v>0</v>
      </c>
      <c r="BN159" s="34" t="n">
        <v>0</v>
      </c>
      <c r="BO159" s="34" t="n">
        <v>0</v>
      </c>
      <c r="BP159" s="34" t="n">
        <v>0</v>
      </c>
      <c r="BQ159" s="34" t="n">
        <v>0</v>
      </c>
      <c r="BR159" s="34" t="n">
        <v>0</v>
      </c>
      <c r="BS159" s="34" t="n">
        <v>0</v>
      </c>
      <c r="BT159" s="34" t="n">
        <v>0</v>
      </c>
      <c r="BU159" s="34" t="n">
        <v>0</v>
      </c>
      <c r="BV159" s="34" t="n">
        <v>0</v>
      </c>
      <c r="BW159" s="34" t="n">
        <v>0</v>
      </c>
      <c r="BX159" s="34" t="n">
        <v>0</v>
      </c>
      <c r="BY159" s="34" t="n">
        <v>0</v>
      </c>
      <c r="BZ159" s="34" t="n">
        <v>0</v>
      </c>
      <c r="CA159" s="34" t="n">
        <v>0</v>
      </c>
      <c r="CB159" s="34" t="n">
        <v>0</v>
      </c>
      <c r="CC159" s="34" t="n">
        <v>0</v>
      </c>
      <c r="CD159" s="34" t="n">
        <v>0</v>
      </c>
      <c r="CE159" s="34" t="n">
        <v>1</v>
      </c>
      <c r="CF159" s="34" t="n">
        <v>0</v>
      </c>
      <c r="CG159" s="34" t="n">
        <v>0</v>
      </c>
      <c r="CH159" s="34" t="n">
        <v>0</v>
      </c>
      <c r="CI159" s="34" t="n">
        <v>0</v>
      </c>
      <c r="CJ159" s="34" t="n">
        <v>0</v>
      </c>
      <c r="CK159" s="34" t="n">
        <v>0</v>
      </c>
      <c r="CL159" s="34" t="n">
        <v>0</v>
      </c>
      <c r="CM159" s="34" t="n">
        <v>0</v>
      </c>
      <c r="CN159" s="34" t="n">
        <v>0</v>
      </c>
      <c r="CO159" s="34" t="n">
        <v>0</v>
      </c>
      <c r="CP159" s="34" t="n">
        <v>0</v>
      </c>
      <c r="CQ159" s="34" t="n">
        <v>0</v>
      </c>
      <c r="CR159" s="34" t="n">
        <v>0</v>
      </c>
      <c r="CS159" s="34" t="n">
        <v>0</v>
      </c>
      <c r="CT159" s="34" t="n">
        <v>0</v>
      </c>
      <c r="CU159" s="34" t="n">
        <v>0</v>
      </c>
      <c r="CV159" s="34" t="n">
        <v>0</v>
      </c>
      <c r="CW159" s="34" t="n">
        <v>0</v>
      </c>
      <c r="CX159" s="34" t="n">
        <v>0</v>
      </c>
      <c r="CY159" s="34" t="n">
        <v>0</v>
      </c>
      <c r="CZ159" s="34" t="n">
        <v>0</v>
      </c>
      <c r="DA159" s="34" t="n">
        <v>0</v>
      </c>
      <c r="DB159" s="34" t="n">
        <v>0</v>
      </c>
      <c r="DC159" s="34" t="n">
        <v>0.5</v>
      </c>
      <c r="DD159" s="34" t="n">
        <v>0</v>
      </c>
      <c r="DE159" s="34" t="n">
        <v>0</v>
      </c>
      <c r="DF159" s="34" t="n">
        <v>0</v>
      </c>
      <c r="DG159" s="34" t="n">
        <v>0</v>
      </c>
      <c r="DH159" s="34" t="n">
        <v>0</v>
      </c>
      <c r="DI159" s="34" t="n">
        <v>0</v>
      </c>
      <c r="DJ159" s="34" t="n">
        <v>0</v>
      </c>
      <c r="DK159" s="34" t="n">
        <v>0</v>
      </c>
      <c r="DL159" s="34" t="n">
        <v>0</v>
      </c>
      <c r="DM159" s="34" t="n">
        <v>0</v>
      </c>
      <c r="DN159" s="34" t="n">
        <v>0</v>
      </c>
      <c r="DO159" s="34" t="n">
        <v>0</v>
      </c>
      <c r="DP159" s="34" t="n">
        <v>0</v>
      </c>
      <c r="DQ159" s="34" t="n">
        <v>0</v>
      </c>
      <c r="DR159" s="34" t="n">
        <v>0</v>
      </c>
      <c r="DS159" s="34" t="n">
        <v>0</v>
      </c>
      <c r="DT159" s="34" t="n">
        <v>0</v>
      </c>
      <c r="DU159" s="34" t="n">
        <v>0</v>
      </c>
      <c r="DV159" s="34" t="n">
        <v>0</v>
      </c>
      <c r="DW159" s="34" t="n">
        <v>0</v>
      </c>
    </row>
    <row r="160" customFormat="false" ht="15.75" hidden="false" customHeight="false" outlineLevel="0" collapsed="false">
      <c r="A160" s="16" t="n">
        <v>156</v>
      </c>
      <c r="B160" s="16" t="s">
        <v>313</v>
      </c>
      <c r="C160" s="33" t="n">
        <f aca="false">SUM(D160:DW160)</f>
        <v>0.5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  <c r="AT160" s="34" t="n">
        <v>0</v>
      </c>
      <c r="AU160" s="34" t="n">
        <v>0</v>
      </c>
      <c r="AV160" s="34" t="n">
        <v>0</v>
      </c>
      <c r="AW160" s="34" t="n">
        <v>0</v>
      </c>
      <c r="AX160" s="34" t="n">
        <v>0</v>
      </c>
      <c r="AY160" s="34" t="n">
        <v>0</v>
      </c>
      <c r="AZ160" s="34" t="n">
        <v>0</v>
      </c>
      <c r="BA160" s="34" t="n">
        <v>0</v>
      </c>
      <c r="BB160" s="34" t="n">
        <v>0</v>
      </c>
      <c r="BC160" s="34" t="n">
        <v>0</v>
      </c>
      <c r="BD160" s="34" t="n">
        <v>0</v>
      </c>
      <c r="BE160" s="34" t="n">
        <v>0</v>
      </c>
      <c r="BF160" s="34" t="n">
        <v>0</v>
      </c>
      <c r="BG160" s="34" t="n">
        <v>0</v>
      </c>
      <c r="BH160" s="34" t="n">
        <v>0</v>
      </c>
      <c r="BI160" s="34" t="n">
        <v>0</v>
      </c>
      <c r="BJ160" s="34" t="n">
        <v>0</v>
      </c>
      <c r="BK160" s="34" t="n">
        <v>0</v>
      </c>
      <c r="BL160" s="34" t="n">
        <v>0</v>
      </c>
      <c r="BM160" s="34" t="n">
        <v>0</v>
      </c>
      <c r="BN160" s="34" t="n">
        <v>0</v>
      </c>
      <c r="BO160" s="34" t="n">
        <v>0</v>
      </c>
      <c r="BP160" s="34" t="n">
        <v>0</v>
      </c>
      <c r="BQ160" s="34" t="n">
        <v>0</v>
      </c>
      <c r="BR160" s="34" t="n">
        <v>0</v>
      </c>
      <c r="BS160" s="34" t="n">
        <v>0</v>
      </c>
      <c r="BT160" s="34" t="n">
        <v>0</v>
      </c>
      <c r="BU160" s="34" t="n">
        <v>0</v>
      </c>
      <c r="BV160" s="34" t="n">
        <v>0</v>
      </c>
      <c r="BW160" s="34" t="n">
        <v>0</v>
      </c>
      <c r="BX160" s="34" t="n">
        <v>0</v>
      </c>
      <c r="BY160" s="34" t="n">
        <v>0</v>
      </c>
      <c r="BZ160" s="34" t="n">
        <v>0</v>
      </c>
      <c r="CA160" s="34" t="n">
        <v>0</v>
      </c>
      <c r="CB160" s="34" t="n">
        <v>0</v>
      </c>
      <c r="CC160" s="34" t="n">
        <v>0</v>
      </c>
      <c r="CD160" s="34" t="n">
        <v>0</v>
      </c>
      <c r="CE160" s="34" t="n">
        <v>0</v>
      </c>
      <c r="CF160" s="34" t="n">
        <v>0</v>
      </c>
      <c r="CG160" s="34" t="n">
        <v>0</v>
      </c>
      <c r="CH160" s="34" t="n">
        <v>0</v>
      </c>
      <c r="CI160" s="34" t="n">
        <v>0</v>
      </c>
      <c r="CJ160" s="34" t="n">
        <v>0</v>
      </c>
      <c r="CK160" s="34" t="n">
        <v>0</v>
      </c>
      <c r="CL160" s="34" t="n">
        <v>0</v>
      </c>
      <c r="CM160" s="34" t="n">
        <v>0</v>
      </c>
      <c r="CN160" s="34" t="n">
        <v>0</v>
      </c>
      <c r="CO160" s="34" t="n">
        <v>0</v>
      </c>
      <c r="CP160" s="34" t="n">
        <v>0</v>
      </c>
      <c r="CQ160" s="34" t="n">
        <v>0</v>
      </c>
      <c r="CR160" s="34" t="n">
        <v>0</v>
      </c>
      <c r="CS160" s="34" t="n">
        <v>0</v>
      </c>
      <c r="CT160" s="34" t="n">
        <v>0</v>
      </c>
      <c r="CU160" s="34" t="n">
        <v>0</v>
      </c>
      <c r="CV160" s="34" t="n">
        <v>0</v>
      </c>
      <c r="CW160" s="34" t="n">
        <v>0</v>
      </c>
      <c r="CX160" s="34" t="n">
        <v>0</v>
      </c>
      <c r="CY160" s="34" t="n">
        <v>0</v>
      </c>
      <c r="CZ160" s="34" t="n">
        <v>0</v>
      </c>
      <c r="DA160" s="34" t="n">
        <v>0</v>
      </c>
      <c r="DB160" s="34" t="n">
        <v>0</v>
      </c>
      <c r="DC160" s="34" t="n">
        <v>0.5</v>
      </c>
      <c r="DD160" s="34" t="n">
        <v>0</v>
      </c>
      <c r="DE160" s="34" t="n">
        <v>0</v>
      </c>
      <c r="DF160" s="34" t="n">
        <v>0</v>
      </c>
      <c r="DG160" s="34" t="n">
        <v>0</v>
      </c>
      <c r="DH160" s="34" t="n">
        <v>0</v>
      </c>
      <c r="DI160" s="34" t="n">
        <v>0</v>
      </c>
      <c r="DJ160" s="34" t="n">
        <v>0</v>
      </c>
      <c r="DK160" s="34" t="n">
        <v>0</v>
      </c>
      <c r="DL160" s="34" t="n">
        <v>0</v>
      </c>
      <c r="DM160" s="34" t="n">
        <v>0</v>
      </c>
      <c r="DN160" s="34" t="n">
        <v>0</v>
      </c>
      <c r="DO160" s="34" t="n">
        <v>0</v>
      </c>
      <c r="DP160" s="34" t="n">
        <v>0</v>
      </c>
      <c r="DQ160" s="34" t="n">
        <v>0</v>
      </c>
      <c r="DR160" s="34" t="n">
        <v>0</v>
      </c>
      <c r="DS160" s="34" t="n">
        <v>0</v>
      </c>
      <c r="DT160" s="34" t="n">
        <v>0</v>
      </c>
      <c r="DU160" s="34" t="n">
        <v>0</v>
      </c>
      <c r="DV160" s="34" t="n">
        <v>0</v>
      </c>
      <c r="DW160" s="34" t="n">
        <v>0</v>
      </c>
    </row>
    <row r="161" customFormat="false" ht="15.75" hidden="false" customHeight="false" outlineLevel="0" collapsed="false">
      <c r="A161" s="16" t="n">
        <v>157</v>
      </c>
      <c r="B161" s="19" t="s">
        <v>314</v>
      </c>
      <c r="C161" s="33" t="n">
        <f aca="false">SUM(D161:DW161)</f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0</v>
      </c>
      <c r="AD161" s="34" t="n">
        <v>0</v>
      </c>
      <c r="AE161" s="34" t="n">
        <v>0</v>
      </c>
      <c r="AF161" s="34" t="n">
        <v>0</v>
      </c>
      <c r="AG161" s="34" t="n">
        <v>0</v>
      </c>
      <c r="AH161" s="34" t="n">
        <v>0</v>
      </c>
      <c r="AI161" s="34" t="n">
        <v>0</v>
      </c>
      <c r="AJ161" s="34" t="n">
        <v>0</v>
      </c>
      <c r="AK161" s="34" t="n">
        <v>0</v>
      </c>
      <c r="AL161" s="34" t="n">
        <v>0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  <c r="AT161" s="34" t="n">
        <v>0</v>
      </c>
      <c r="AU161" s="34" t="n">
        <v>0</v>
      </c>
      <c r="AV161" s="34" t="n">
        <v>0</v>
      </c>
      <c r="AW161" s="34" t="n">
        <v>0</v>
      </c>
      <c r="AX161" s="34" t="n">
        <v>0</v>
      </c>
      <c r="AY161" s="34" t="n">
        <v>0</v>
      </c>
      <c r="AZ161" s="34" t="n">
        <v>0</v>
      </c>
      <c r="BA161" s="34" t="n">
        <v>0</v>
      </c>
      <c r="BB161" s="34" t="n">
        <v>0</v>
      </c>
      <c r="BC161" s="34" t="n">
        <v>0</v>
      </c>
      <c r="BD161" s="34" t="n">
        <v>0</v>
      </c>
      <c r="BE161" s="34" t="n">
        <v>0</v>
      </c>
      <c r="BF161" s="34" t="n">
        <v>0</v>
      </c>
      <c r="BG161" s="34" t="n">
        <v>0</v>
      </c>
      <c r="BH161" s="34" t="n">
        <v>0</v>
      </c>
      <c r="BI161" s="34" t="n">
        <v>0</v>
      </c>
      <c r="BJ161" s="34" t="n">
        <v>0</v>
      </c>
      <c r="BK161" s="34" t="n">
        <v>0</v>
      </c>
      <c r="BL161" s="34" t="n">
        <v>0</v>
      </c>
      <c r="BM161" s="34" t="n">
        <v>0</v>
      </c>
      <c r="BN161" s="34" t="n">
        <v>0</v>
      </c>
      <c r="BO161" s="34" t="n">
        <v>0</v>
      </c>
      <c r="BP161" s="34" t="n">
        <v>0</v>
      </c>
      <c r="BQ161" s="34" t="n">
        <v>0</v>
      </c>
      <c r="BR161" s="34" t="n">
        <v>0</v>
      </c>
      <c r="BS161" s="34" t="n">
        <v>0</v>
      </c>
      <c r="BT161" s="34" t="n">
        <v>0</v>
      </c>
      <c r="BU161" s="34" t="n">
        <v>0</v>
      </c>
      <c r="BV161" s="34" t="n">
        <v>0</v>
      </c>
      <c r="BW161" s="34" t="n">
        <v>0</v>
      </c>
      <c r="BX161" s="34" t="n">
        <v>0</v>
      </c>
      <c r="BY161" s="34" t="n">
        <v>0</v>
      </c>
      <c r="BZ161" s="34" t="n">
        <v>0</v>
      </c>
      <c r="CA161" s="34" t="n">
        <v>0</v>
      </c>
      <c r="CB161" s="34" t="n">
        <v>0</v>
      </c>
      <c r="CC161" s="34" t="n">
        <v>0</v>
      </c>
      <c r="CD161" s="34" t="n">
        <v>0</v>
      </c>
      <c r="CE161" s="34" t="n">
        <v>0</v>
      </c>
      <c r="CF161" s="34" t="n">
        <v>0</v>
      </c>
      <c r="CG161" s="34" t="n">
        <v>0</v>
      </c>
      <c r="CH161" s="34" t="n">
        <v>0</v>
      </c>
      <c r="CI161" s="34" t="n">
        <v>0</v>
      </c>
      <c r="CJ161" s="34" t="n">
        <v>0</v>
      </c>
      <c r="CK161" s="34" t="n">
        <v>0</v>
      </c>
      <c r="CL161" s="34" t="n">
        <v>0</v>
      </c>
      <c r="CM161" s="34" t="n">
        <v>0</v>
      </c>
      <c r="CN161" s="34" t="n">
        <v>0</v>
      </c>
      <c r="CO161" s="34" t="n">
        <v>0</v>
      </c>
      <c r="CP161" s="34" t="n">
        <v>0</v>
      </c>
      <c r="CQ161" s="34" t="n">
        <v>0</v>
      </c>
      <c r="CR161" s="34" t="n">
        <v>0</v>
      </c>
      <c r="CS161" s="34" t="n">
        <v>0</v>
      </c>
      <c r="CT161" s="34" t="n">
        <v>0</v>
      </c>
      <c r="CU161" s="34" t="n">
        <v>0</v>
      </c>
      <c r="CV161" s="34" t="n">
        <v>0</v>
      </c>
      <c r="CW161" s="34" t="n">
        <v>0</v>
      </c>
      <c r="CX161" s="34" t="n">
        <v>0</v>
      </c>
      <c r="CY161" s="34" t="n">
        <v>0</v>
      </c>
      <c r="CZ161" s="34" t="n">
        <v>0</v>
      </c>
      <c r="DA161" s="34" t="n">
        <v>0</v>
      </c>
      <c r="DB161" s="34" t="n">
        <v>0</v>
      </c>
      <c r="DC161" s="34" t="n">
        <v>0</v>
      </c>
      <c r="DD161" s="34" t="n">
        <v>0</v>
      </c>
      <c r="DE161" s="34" t="n">
        <v>0</v>
      </c>
      <c r="DF161" s="34" t="n">
        <v>0</v>
      </c>
      <c r="DG161" s="34" t="n">
        <v>0</v>
      </c>
      <c r="DH161" s="34" t="n">
        <v>0</v>
      </c>
      <c r="DI161" s="34" t="n">
        <v>0</v>
      </c>
      <c r="DJ161" s="34" t="n">
        <v>0</v>
      </c>
      <c r="DK161" s="34" t="n">
        <v>0</v>
      </c>
      <c r="DL161" s="34" t="n">
        <v>0</v>
      </c>
      <c r="DM161" s="34" t="n">
        <v>0</v>
      </c>
      <c r="DN161" s="34" t="n">
        <v>0</v>
      </c>
      <c r="DO161" s="34" t="n">
        <v>0</v>
      </c>
      <c r="DP161" s="34" t="n">
        <v>0</v>
      </c>
      <c r="DQ161" s="34" t="n">
        <v>0</v>
      </c>
      <c r="DR161" s="34" t="n">
        <v>0</v>
      </c>
      <c r="DS161" s="34" t="n">
        <v>0</v>
      </c>
      <c r="DT161" s="34" t="n">
        <v>0</v>
      </c>
      <c r="DU161" s="34" t="n">
        <v>0</v>
      </c>
      <c r="DV161" s="34" t="n">
        <v>0</v>
      </c>
      <c r="DW161" s="34" t="n">
        <v>0</v>
      </c>
    </row>
    <row r="162" customFormat="false" ht="15.75" hidden="false" customHeight="false" outlineLevel="0" collapsed="false">
      <c r="A162" s="16" t="n">
        <v>158</v>
      </c>
      <c r="B162" s="16" t="s">
        <v>315</v>
      </c>
      <c r="C162" s="33" t="n">
        <f aca="false">SUM(D162:DW162)</f>
        <v>1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0</v>
      </c>
      <c r="Z162" s="34" t="n">
        <v>0</v>
      </c>
      <c r="AA162" s="34" t="n">
        <v>0</v>
      </c>
      <c r="AB162" s="34" t="n">
        <v>0</v>
      </c>
      <c r="AC162" s="34" t="n">
        <v>0</v>
      </c>
      <c r="AD162" s="34" t="n">
        <v>0</v>
      </c>
      <c r="AE162" s="34" t="n">
        <v>0</v>
      </c>
      <c r="AF162" s="34" t="n">
        <v>0</v>
      </c>
      <c r="AG162" s="34" t="n">
        <v>0</v>
      </c>
      <c r="AH162" s="34" t="n">
        <v>0</v>
      </c>
      <c r="AI162" s="34" t="n">
        <v>0</v>
      </c>
      <c r="AJ162" s="34" t="n">
        <v>0</v>
      </c>
      <c r="AK162" s="34" t="n">
        <v>0</v>
      </c>
      <c r="AL162" s="34" t="n">
        <v>0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  <c r="AT162" s="34" t="n">
        <v>0</v>
      </c>
      <c r="AU162" s="34" t="n">
        <v>0</v>
      </c>
      <c r="AV162" s="34" t="n">
        <v>0</v>
      </c>
      <c r="AW162" s="34" t="n">
        <v>0</v>
      </c>
      <c r="AX162" s="34" t="n">
        <v>0</v>
      </c>
      <c r="AY162" s="34" t="n">
        <v>0</v>
      </c>
      <c r="AZ162" s="34" t="n">
        <v>0</v>
      </c>
      <c r="BA162" s="34" t="n">
        <v>0</v>
      </c>
      <c r="BB162" s="34" t="n">
        <v>0</v>
      </c>
      <c r="BC162" s="34" t="n">
        <v>0</v>
      </c>
      <c r="BD162" s="34" t="n">
        <v>0</v>
      </c>
      <c r="BE162" s="34" t="n">
        <v>0</v>
      </c>
      <c r="BF162" s="34" t="n">
        <v>0</v>
      </c>
      <c r="BG162" s="34" t="n">
        <v>0</v>
      </c>
      <c r="BH162" s="34" t="n">
        <v>0</v>
      </c>
      <c r="BI162" s="34" t="n">
        <v>0</v>
      </c>
      <c r="BJ162" s="34" t="n">
        <v>0</v>
      </c>
      <c r="BK162" s="34" t="n">
        <v>0</v>
      </c>
      <c r="BL162" s="34" t="n">
        <v>0</v>
      </c>
      <c r="BM162" s="34" t="n">
        <v>0</v>
      </c>
      <c r="BN162" s="34" t="n">
        <v>0</v>
      </c>
      <c r="BO162" s="34" t="n">
        <v>0</v>
      </c>
      <c r="BP162" s="34" t="n">
        <v>0</v>
      </c>
      <c r="BQ162" s="34" t="n">
        <v>0</v>
      </c>
      <c r="BR162" s="34" t="n">
        <v>0</v>
      </c>
      <c r="BS162" s="34" t="n">
        <v>0</v>
      </c>
      <c r="BT162" s="34" t="n">
        <v>0</v>
      </c>
      <c r="BU162" s="34" t="n">
        <v>0</v>
      </c>
      <c r="BV162" s="34" t="n">
        <v>0</v>
      </c>
      <c r="BW162" s="34" t="n">
        <v>0</v>
      </c>
      <c r="BX162" s="34" t="n">
        <v>0</v>
      </c>
      <c r="BY162" s="34" t="n">
        <v>0</v>
      </c>
      <c r="BZ162" s="34" t="n">
        <v>0</v>
      </c>
      <c r="CA162" s="34" t="n">
        <v>0</v>
      </c>
      <c r="CB162" s="34" t="n">
        <v>0</v>
      </c>
      <c r="CC162" s="34" t="n">
        <v>0</v>
      </c>
      <c r="CD162" s="34" t="n">
        <v>0</v>
      </c>
      <c r="CE162" s="34" t="n">
        <v>0</v>
      </c>
      <c r="CF162" s="34" t="n">
        <v>0</v>
      </c>
      <c r="CG162" s="34" t="n">
        <v>0</v>
      </c>
      <c r="CH162" s="34" t="n">
        <v>0</v>
      </c>
      <c r="CI162" s="34" t="n">
        <v>0</v>
      </c>
      <c r="CJ162" s="34" t="n">
        <v>0</v>
      </c>
      <c r="CK162" s="34" t="n">
        <v>0</v>
      </c>
      <c r="CL162" s="34" t="n">
        <v>0</v>
      </c>
      <c r="CM162" s="34" t="n">
        <v>0</v>
      </c>
      <c r="CN162" s="34" t="n">
        <v>0</v>
      </c>
      <c r="CO162" s="34" t="n">
        <v>0</v>
      </c>
      <c r="CP162" s="34" t="n">
        <v>0</v>
      </c>
      <c r="CQ162" s="34" t="n">
        <v>0</v>
      </c>
      <c r="CR162" s="34" t="n">
        <v>0</v>
      </c>
      <c r="CS162" s="34" t="n">
        <v>0</v>
      </c>
      <c r="CT162" s="34" t="n">
        <v>0</v>
      </c>
      <c r="CU162" s="34" t="n">
        <v>0</v>
      </c>
      <c r="CV162" s="34" t="n">
        <v>0</v>
      </c>
      <c r="CW162" s="34" t="n">
        <v>0</v>
      </c>
      <c r="CX162" s="34" t="n">
        <v>0</v>
      </c>
      <c r="CY162" s="34" t="n">
        <v>0</v>
      </c>
      <c r="CZ162" s="34" t="n">
        <v>0</v>
      </c>
      <c r="DA162" s="34" t="n">
        <v>0</v>
      </c>
      <c r="DB162" s="34" t="n">
        <v>0</v>
      </c>
      <c r="DC162" s="34" t="n">
        <v>0</v>
      </c>
      <c r="DD162" s="34" t="n">
        <v>0</v>
      </c>
      <c r="DE162" s="34" t="n">
        <v>0</v>
      </c>
      <c r="DF162" s="34" t="n">
        <v>0</v>
      </c>
      <c r="DG162" s="34" t="n">
        <v>1</v>
      </c>
      <c r="DH162" s="34" t="n">
        <v>0</v>
      </c>
      <c r="DI162" s="34" t="n">
        <v>0</v>
      </c>
      <c r="DJ162" s="34" t="n">
        <v>0</v>
      </c>
      <c r="DK162" s="34" t="n">
        <v>0</v>
      </c>
      <c r="DL162" s="34" t="n">
        <v>0</v>
      </c>
      <c r="DM162" s="34" t="n">
        <v>0</v>
      </c>
      <c r="DN162" s="34" t="n">
        <v>0</v>
      </c>
      <c r="DO162" s="34" t="n">
        <v>0</v>
      </c>
      <c r="DP162" s="34" t="n">
        <v>0</v>
      </c>
      <c r="DQ162" s="34" t="n">
        <v>0</v>
      </c>
      <c r="DR162" s="34" t="n">
        <v>0</v>
      </c>
      <c r="DS162" s="34" t="n">
        <v>0</v>
      </c>
      <c r="DT162" s="34" t="n">
        <v>0</v>
      </c>
      <c r="DU162" s="34" t="n">
        <v>0</v>
      </c>
      <c r="DV162" s="34" t="n">
        <v>0</v>
      </c>
      <c r="DW162" s="34" t="n">
        <v>0</v>
      </c>
    </row>
    <row r="163" customFormat="false" ht="15.75" hidden="false" customHeight="false" outlineLevel="0" collapsed="false">
      <c r="A163" s="16" t="n">
        <v>159</v>
      </c>
      <c r="B163" s="16" t="s">
        <v>316</v>
      </c>
      <c r="C163" s="33" t="n">
        <f aca="false">SUM(D163:DW163)</f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4" t="n">
        <v>0</v>
      </c>
      <c r="AA163" s="34" t="n">
        <v>0</v>
      </c>
      <c r="AB163" s="34" t="n">
        <v>0</v>
      </c>
      <c r="AC163" s="34" t="n">
        <v>0</v>
      </c>
      <c r="AD163" s="34" t="n">
        <v>0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  <c r="AT163" s="34" t="n">
        <v>0</v>
      </c>
      <c r="AU163" s="34" t="n">
        <v>0</v>
      </c>
      <c r="AV163" s="34" t="n">
        <v>0</v>
      </c>
      <c r="AW163" s="34" t="n">
        <v>0</v>
      </c>
      <c r="AX163" s="34" t="n">
        <v>0</v>
      </c>
      <c r="AY163" s="34" t="n">
        <v>0</v>
      </c>
      <c r="AZ163" s="34" t="n">
        <v>0</v>
      </c>
      <c r="BA163" s="34" t="n">
        <v>0</v>
      </c>
      <c r="BB163" s="34" t="n">
        <v>0</v>
      </c>
      <c r="BC163" s="34" t="n">
        <v>0</v>
      </c>
      <c r="BD163" s="34" t="n">
        <v>0</v>
      </c>
      <c r="BE163" s="34" t="n">
        <v>0</v>
      </c>
      <c r="BF163" s="34" t="n">
        <v>0</v>
      </c>
      <c r="BG163" s="34" t="n">
        <v>0</v>
      </c>
      <c r="BH163" s="34" t="n">
        <v>0</v>
      </c>
      <c r="BI163" s="34" t="n">
        <v>0</v>
      </c>
      <c r="BJ163" s="34" t="n">
        <v>0</v>
      </c>
      <c r="BK163" s="34" t="n">
        <v>0</v>
      </c>
      <c r="BL163" s="34" t="n">
        <v>0</v>
      </c>
      <c r="BM163" s="34" t="n">
        <v>0</v>
      </c>
      <c r="BN163" s="34" t="n">
        <v>0</v>
      </c>
      <c r="BO163" s="34" t="n">
        <v>0</v>
      </c>
      <c r="BP163" s="34" t="n">
        <v>0</v>
      </c>
      <c r="BQ163" s="34" t="n">
        <v>0</v>
      </c>
      <c r="BR163" s="34" t="n">
        <v>0</v>
      </c>
      <c r="BS163" s="34" t="n">
        <v>0</v>
      </c>
      <c r="BT163" s="34" t="n">
        <v>0</v>
      </c>
      <c r="BU163" s="34" t="n">
        <v>0</v>
      </c>
      <c r="BV163" s="34" t="n">
        <v>0</v>
      </c>
      <c r="BW163" s="34" t="n">
        <v>0</v>
      </c>
      <c r="BX163" s="34" t="n">
        <v>0</v>
      </c>
      <c r="BY163" s="34" t="n">
        <v>0</v>
      </c>
      <c r="BZ163" s="34" t="n">
        <v>0</v>
      </c>
      <c r="CA163" s="34" t="n">
        <v>0</v>
      </c>
      <c r="CB163" s="34" t="n">
        <v>0</v>
      </c>
      <c r="CC163" s="34" t="n">
        <v>0</v>
      </c>
      <c r="CD163" s="34" t="n">
        <v>0</v>
      </c>
      <c r="CE163" s="34" t="n">
        <v>0</v>
      </c>
      <c r="CF163" s="34" t="n">
        <v>0</v>
      </c>
      <c r="CG163" s="34" t="n">
        <v>0</v>
      </c>
      <c r="CH163" s="34" t="n">
        <v>0</v>
      </c>
      <c r="CI163" s="34" t="n">
        <v>0</v>
      </c>
      <c r="CJ163" s="34" t="n">
        <v>0</v>
      </c>
      <c r="CK163" s="34" t="n">
        <v>0</v>
      </c>
      <c r="CL163" s="34" t="n">
        <v>0</v>
      </c>
      <c r="CM163" s="34" t="n">
        <v>0</v>
      </c>
      <c r="CN163" s="34" t="n">
        <v>0</v>
      </c>
      <c r="CO163" s="34" t="n">
        <v>0</v>
      </c>
      <c r="CP163" s="34" t="n">
        <v>0</v>
      </c>
      <c r="CQ163" s="34" t="n">
        <v>0</v>
      </c>
      <c r="CR163" s="34" t="n">
        <v>0</v>
      </c>
      <c r="CS163" s="34" t="n">
        <v>0</v>
      </c>
      <c r="CT163" s="34" t="n">
        <v>0</v>
      </c>
      <c r="CU163" s="34" t="n">
        <v>0</v>
      </c>
      <c r="CV163" s="34" t="n">
        <v>0</v>
      </c>
      <c r="CW163" s="34" t="n">
        <v>0</v>
      </c>
      <c r="CX163" s="34" t="n">
        <v>0</v>
      </c>
      <c r="CY163" s="34" t="n">
        <v>0</v>
      </c>
      <c r="CZ163" s="34" t="n">
        <v>0</v>
      </c>
      <c r="DA163" s="34" t="n">
        <v>0</v>
      </c>
      <c r="DB163" s="34" t="n">
        <v>0</v>
      </c>
      <c r="DC163" s="34" t="n">
        <v>0</v>
      </c>
      <c r="DD163" s="34" t="n">
        <v>0</v>
      </c>
      <c r="DE163" s="34" t="n">
        <v>0</v>
      </c>
      <c r="DF163" s="34" t="n">
        <v>0</v>
      </c>
      <c r="DG163" s="34" t="n">
        <v>0</v>
      </c>
      <c r="DH163" s="34" t="n">
        <v>0</v>
      </c>
      <c r="DI163" s="34" t="n">
        <v>0</v>
      </c>
      <c r="DJ163" s="34" t="n">
        <v>0</v>
      </c>
      <c r="DK163" s="34" t="n">
        <v>0</v>
      </c>
      <c r="DL163" s="34" t="n">
        <v>0</v>
      </c>
      <c r="DM163" s="34" t="n">
        <v>0</v>
      </c>
      <c r="DN163" s="34" t="n">
        <v>0</v>
      </c>
      <c r="DO163" s="34" t="n">
        <v>0</v>
      </c>
      <c r="DP163" s="34" t="n">
        <v>0</v>
      </c>
      <c r="DQ163" s="34" t="n">
        <v>0</v>
      </c>
      <c r="DR163" s="34" t="n">
        <v>0</v>
      </c>
      <c r="DS163" s="34" t="n">
        <v>0</v>
      </c>
      <c r="DT163" s="34" t="n">
        <v>0</v>
      </c>
      <c r="DU163" s="34" t="n">
        <v>0</v>
      </c>
      <c r="DV163" s="34" t="n">
        <v>0</v>
      </c>
      <c r="DW163" s="34" t="n">
        <v>0</v>
      </c>
    </row>
    <row r="164" customFormat="false" ht="15.75" hidden="false" customHeight="false" outlineLevel="0" collapsed="false">
      <c r="A164" s="16" t="n">
        <v>160</v>
      </c>
      <c r="B164" s="16" t="s">
        <v>317</v>
      </c>
      <c r="C164" s="33" t="n">
        <f aca="false">SUM(D164:DW164)</f>
        <v>1.5</v>
      </c>
      <c r="D164" s="34" t="n">
        <v>0</v>
      </c>
      <c r="E164" s="34" t="n">
        <v>0</v>
      </c>
      <c r="F164" s="34" t="n">
        <v>0</v>
      </c>
      <c r="G164" s="34" t="n">
        <v>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0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  <c r="AT164" s="34" t="n">
        <v>0</v>
      </c>
      <c r="AU164" s="34" t="n">
        <v>0</v>
      </c>
      <c r="AV164" s="34" t="n">
        <v>0</v>
      </c>
      <c r="AW164" s="34" t="n">
        <v>0</v>
      </c>
      <c r="AX164" s="34" t="n">
        <v>0</v>
      </c>
      <c r="AY164" s="34" t="n">
        <v>0</v>
      </c>
      <c r="AZ164" s="34" t="n">
        <v>0</v>
      </c>
      <c r="BA164" s="34" t="n">
        <v>0</v>
      </c>
      <c r="BB164" s="34" t="n">
        <v>0</v>
      </c>
      <c r="BC164" s="34" t="n">
        <v>0</v>
      </c>
      <c r="BD164" s="34" t="n">
        <v>0</v>
      </c>
      <c r="BE164" s="34" t="n">
        <v>0</v>
      </c>
      <c r="BF164" s="34" t="n">
        <v>0</v>
      </c>
      <c r="BG164" s="34" t="n">
        <v>0</v>
      </c>
      <c r="BH164" s="34" t="n">
        <v>0</v>
      </c>
      <c r="BI164" s="34" t="n">
        <v>0</v>
      </c>
      <c r="BJ164" s="34" t="n">
        <v>0</v>
      </c>
      <c r="BK164" s="34" t="n">
        <v>0</v>
      </c>
      <c r="BL164" s="34" t="n">
        <v>0</v>
      </c>
      <c r="BM164" s="34" t="n">
        <v>0</v>
      </c>
      <c r="BN164" s="34" t="n">
        <v>0</v>
      </c>
      <c r="BO164" s="34" t="n">
        <v>0</v>
      </c>
      <c r="BP164" s="34" t="n">
        <v>1</v>
      </c>
      <c r="BQ164" s="34" t="n">
        <v>0</v>
      </c>
      <c r="BR164" s="34" t="n">
        <v>0</v>
      </c>
      <c r="BS164" s="34" t="n">
        <v>0</v>
      </c>
      <c r="BT164" s="34" t="n">
        <v>0</v>
      </c>
      <c r="BU164" s="34" t="n">
        <v>0</v>
      </c>
      <c r="BV164" s="34" t="n">
        <v>0</v>
      </c>
      <c r="BW164" s="34" t="n">
        <v>0</v>
      </c>
      <c r="BX164" s="34" t="n">
        <v>0</v>
      </c>
      <c r="BY164" s="34" t="n">
        <v>0</v>
      </c>
      <c r="BZ164" s="34" t="n">
        <v>0</v>
      </c>
      <c r="CA164" s="34" t="n">
        <v>0</v>
      </c>
      <c r="CB164" s="34" t="n">
        <v>0</v>
      </c>
      <c r="CC164" s="34" t="n">
        <v>0</v>
      </c>
      <c r="CD164" s="34" t="n">
        <v>0</v>
      </c>
      <c r="CE164" s="34" t="n">
        <v>0</v>
      </c>
      <c r="CF164" s="34" t="n">
        <v>0</v>
      </c>
      <c r="CG164" s="34" t="n">
        <v>0</v>
      </c>
      <c r="CH164" s="34" t="n">
        <v>0</v>
      </c>
      <c r="CI164" s="34" t="n">
        <v>0</v>
      </c>
      <c r="CJ164" s="34" t="n">
        <v>0</v>
      </c>
      <c r="CK164" s="34" t="n">
        <v>0</v>
      </c>
      <c r="CL164" s="34" t="n">
        <v>0</v>
      </c>
      <c r="CM164" s="34" t="n">
        <v>0</v>
      </c>
      <c r="CN164" s="34" t="n">
        <v>0</v>
      </c>
      <c r="CO164" s="34" t="n">
        <v>0</v>
      </c>
      <c r="CP164" s="34" t="n">
        <v>0</v>
      </c>
      <c r="CQ164" s="34" t="n">
        <v>0</v>
      </c>
      <c r="CR164" s="34" t="n">
        <v>0</v>
      </c>
      <c r="CS164" s="34" t="n">
        <v>0</v>
      </c>
      <c r="CT164" s="34" t="n">
        <v>0</v>
      </c>
      <c r="CU164" s="34" t="n">
        <v>0</v>
      </c>
      <c r="CV164" s="34" t="n">
        <v>0</v>
      </c>
      <c r="CW164" s="34" t="n">
        <v>0</v>
      </c>
      <c r="CX164" s="34" t="n">
        <v>0</v>
      </c>
      <c r="CY164" s="34" t="n">
        <v>0</v>
      </c>
      <c r="CZ164" s="34" t="n">
        <v>0</v>
      </c>
      <c r="DA164" s="34" t="n">
        <v>0</v>
      </c>
      <c r="DB164" s="34" t="n">
        <v>0</v>
      </c>
      <c r="DC164" s="34" t="n">
        <v>0.5</v>
      </c>
      <c r="DD164" s="34" t="n">
        <v>0</v>
      </c>
      <c r="DE164" s="34" t="n">
        <v>0</v>
      </c>
      <c r="DF164" s="34" t="n">
        <v>0</v>
      </c>
      <c r="DG164" s="34" t="n">
        <v>0</v>
      </c>
      <c r="DH164" s="34" t="n">
        <v>0</v>
      </c>
      <c r="DI164" s="34" t="n">
        <v>0</v>
      </c>
      <c r="DJ164" s="34" t="n">
        <v>0</v>
      </c>
      <c r="DK164" s="34" t="n">
        <v>0</v>
      </c>
      <c r="DL164" s="34" t="n">
        <v>0</v>
      </c>
      <c r="DM164" s="34" t="n">
        <v>0</v>
      </c>
      <c r="DN164" s="34" t="n">
        <v>0</v>
      </c>
      <c r="DO164" s="34" t="n">
        <v>0</v>
      </c>
      <c r="DP164" s="34" t="n">
        <v>0</v>
      </c>
      <c r="DQ164" s="34" t="n">
        <v>0</v>
      </c>
      <c r="DR164" s="34" t="n">
        <v>0</v>
      </c>
      <c r="DS164" s="34" t="n">
        <v>0</v>
      </c>
      <c r="DT164" s="34" t="n">
        <v>0</v>
      </c>
      <c r="DU164" s="34" t="n">
        <v>0</v>
      </c>
      <c r="DV164" s="34" t="n">
        <v>0</v>
      </c>
      <c r="DW164" s="34" t="n">
        <v>0</v>
      </c>
    </row>
    <row r="165" customFormat="false" ht="15.75" hidden="false" customHeight="false" outlineLevel="0" collapsed="false">
      <c r="A165" s="16" t="n">
        <v>161</v>
      </c>
      <c r="B165" s="16" t="s">
        <v>318</v>
      </c>
      <c r="C165" s="33" t="n">
        <f aca="false">SUM(D165:DW165)</f>
        <v>4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1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1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34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  <c r="AT165" s="34" t="n">
        <v>0</v>
      </c>
      <c r="AU165" s="34" t="n">
        <v>0</v>
      </c>
      <c r="AV165" s="34" t="n">
        <v>0</v>
      </c>
      <c r="AW165" s="34" t="n">
        <v>0</v>
      </c>
      <c r="AX165" s="34" t="n">
        <v>0</v>
      </c>
      <c r="AY165" s="34" t="n">
        <v>0</v>
      </c>
      <c r="AZ165" s="34" t="n">
        <v>0</v>
      </c>
      <c r="BA165" s="34" t="n">
        <v>0</v>
      </c>
      <c r="BB165" s="34" t="n">
        <v>0</v>
      </c>
      <c r="BC165" s="34" t="n">
        <v>0</v>
      </c>
      <c r="BD165" s="34" t="n">
        <v>0</v>
      </c>
      <c r="BE165" s="34" t="n">
        <v>0</v>
      </c>
      <c r="BF165" s="34" t="n">
        <v>0</v>
      </c>
      <c r="BG165" s="34" t="n">
        <v>0</v>
      </c>
      <c r="BH165" s="34" t="n">
        <v>0</v>
      </c>
      <c r="BI165" s="34" t="n">
        <v>0</v>
      </c>
      <c r="BJ165" s="34" t="n">
        <v>0</v>
      </c>
      <c r="BK165" s="34" t="n">
        <v>0</v>
      </c>
      <c r="BL165" s="34" t="n">
        <v>0</v>
      </c>
      <c r="BM165" s="34" t="n">
        <v>0</v>
      </c>
      <c r="BN165" s="34" t="n">
        <v>0</v>
      </c>
      <c r="BO165" s="34" t="n">
        <v>0</v>
      </c>
      <c r="BP165" s="34" t="n">
        <v>0</v>
      </c>
      <c r="BQ165" s="34" t="n">
        <v>0</v>
      </c>
      <c r="BR165" s="34" t="n">
        <v>0</v>
      </c>
      <c r="BS165" s="34" t="n">
        <v>0</v>
      </c>
      <c r="BT165" s="34" t="n">
        <v>0</v>
      </c>
      <c r="BU165" s="34" t="n">
        <v>0</v>
      </c>
      <c r="BV165" s="34" t="n">
        <v>0</v>
      </c>
      <c r="BW165" s="34" t="n">
        <v>0</v>
      </c>
      <c r="BX165" s="34" t="n">
        <v>0</v>
      </c>
      <c r="BY165" s="34" t="n">
        <v>0</v>
      </c>
      <c r="BZ165" s="34" t="n">
        <v>0</v>
      </c>
      <c r="CA165" s="34" t="n">
        <v>0</v>
      </c>
      <c r="CB165" s="34" t="n">
        <v>0</v>
      </c>
      <c r="CC165" s="34" t="n">
        <v>0</v>
      </c>
      <c r="CD165" s="34" t="n">
        <v>0</v>
      </c>
      <c r="CE165" s="34" t="n">
        <v>0</v>
      </c>
      <c r="CF165" s="34" t="n">
        <v>0</v>
      </c>
      <c r="CG165" s="34" t="n">
        <v>0</v>
      </c>
      <c r="CH165" s="34" t="n">
        <v>0</v>
      </c>
      <c r="CI165" s="34" t="n">
        <v>0</v>
      </c>
      <c r="CJ165" s="34" t="n">
        <v>0</v>
      </c>
      <c r="CK165" s="34" t="n">
        <v>0</v>
      </c>
      <c r="CL165" s="34" t="n">
        <v>0</v>
      </c>
      <c r="CM165" s="34" t="n">
        <v>0</v>
      </c>
      <c r="CN165" s="34" t="n">
        <v>0</v>
      </c>
      <c r="CO165" s="34" t="n">
        <v>0</v>
      </c>
      <c r="CP165" s="34" t="n">
        <v>0</v>
      </c>
      <c r="CQ165" s="34" t="n">
        <v>0</v>
      </c>
      <c r="CR165" s="34" t="n">
        <v>0</v>
      </c>
      <c r="CS165" s="34" t="n">
        <v>0</v>
      </c>
      <c r="CT165" s="34" t="n">
        <v>0</v>
      </c>
      <c r="CU165" s="34" t="n">
        <v>0</v>
      </c>
      <c r="CV165" s="34" t="n">
        <v>0</v>
      </c>
      <c r="CW165" s="34" t="n">
        <v>0</v>
      </c>
      <c r="CX165" s="34" t="n">
        <v>0</v>
      </c>
      <c r="CY165" s="34" t="n">
        <v>0.5</v>
      </c>
      <c r="CZ165" s="34" t="n">
        <v>0</v>
      </c>
      <c r="DA165" s="34" t="n">
        <v>0</v>
      </c>
      <c r="DB165" s="34" t="n">
        <v>0</v>
      </c>
      <c r="DC165" s="34" t="n">
        <v>0.5</v>
      </c>
      <c r="DD165" s="34" t="n">
        <v>0</v>
      </c>
      <c r="DE165" s="34" t="n">
        <v>0</v>
      </c>
      <c r="DF165" s="34" t="n">
        <v>0</v>
      </c>
      <c r="DG165" s="34" t="n">
        <v>1</v>
      </c>
      <c r="DH165" s="34" t="n">
        <v>0</v>
      </c>
      <c r="DI165" s="34" t="n">
        <v>0</v>
      </c>
      <c r="DJ165" s="34" t="n">
        <v>0</v>
      </c>
      <c r="DK165" s="34" t="n">
        <v>0</v>
      </c>
      <c r="DL165" s="34" t="n">
        <v>0</v>
      </c>
      <c r="DM165" s="34" t="n">
        <v>0</v>
      </c>
      <c r="DN165" s="34" t="n">
        <v>0</v>
      </c>
      <c r="DO165" s="34" t="n">
        <v>0</v>
      </c>
      <c r="DP165" s="34" t="n">
        <v>0</v>
      </c>
      <c r="DQ165" s="34" t="n">
        <v>0</v>
      </c>
      <c r="DR165" s="34" t="n">
        <v>0</v>
      </c>
      <c r="DS165" s="34" t="n">
        <v>0</v>
      </c>
      <c r="DT165" s="34" t="n">
        <v>0</v>
      </c>
      <c r="DU165" s="34" t="n">
        <v>0</v>
      </c>
      <c r="DV165" s="34" t="n">
        <v>0</v>
      </c>
      <c r="DW165" s="34" t="n">
        <v>0</v>
      </c>
    </row>
    <row r="166" customFormat="false" ht="15.75" hidden="false" customHeight="false" outlineLevel="0" collapsed="false">
      <c r="A166" s="16" t="n">
        <v>162</v>
      </c>
      <c r="B166" s="16" t="s">
        <v>319</v>
      </c>
      <c r="C166" s="33" t="n">
        <f aca="false">SUM(D166:DW166)</f>
        <v>2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34" t="n">
        <v>0</v>
      </c>
      <c r="Z166" s="34" t="n">
        <v>0</v>
      </c>
      <c r="AA166" s="34" t="n">
        <v>0</v>
      </c>
      <c r="AB166" s="34" t="n">
        <v>0</v>
      </c>
      <c r="AC166" s="34" t="n">
        <v>0</v>
      </c>
      <c r="AD166" s="34" t="n">
        <v>0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0</v>
      </c>
      <c r="AJ166" s="34" t="n">
        <v>0</v>
      </c>
      <c r="AK166" s="34" t="n">
        <v>0</v>
      </c>
      <c r="AL166" s="34" t="n">
        <v>0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  <c r="AT166" s="34" t="n">
        <v>0</v>
      </c>
      <c r="AU166" s="34" t="n">
        <v>0</v>
      </c>
      <c r="AV166" s="34" t="n">
        <v>0</v>
      </c>
      <c r="AW166" s="34" t="n">
        <v>0</v>
      </c>
      <c r="AX166" s="34" t="n">
        <v>0</v>
      </c>
      <c r="AY166" s="34" t="n">
        <v>0</v>
      </c>
      <c r="AZ166" s="34" t="n">
        <v>0</v>
      </c>
      <c r="BA166" s="34" t="n">
        <v>0</v>
      </c>
      <c r="BB166" s="34" t="n">
        <v>0</v>
      </c>
      <c r="BC166" s="34" t="n">
        <v>0</v>
      </c>
      <c r="BD166" s="34" t="n">
        <v>0</v>
      </c>
      <c r="BE166" s="34" t="n">
        <v>0</v>
      </c>
      <c r="BF166" s="34" t="n">
        <v>0</v>
      </c>
      <c r="BG166" s="34" t="n">
        <v>0</v>
      </c>
      <c r="BH166" s="34" t="n">
        <v>0</v>
      </c>
      <c r="BI166" s="34" t="n">
        <v>0</v>
      </c>
      <c r="BJ166" s="34" t="n">
        <v>0</v>
      </c>
      <c r="BK166" s="34" t="n">
        <v>0</v>
      </c>
      <c r="BL166" s="34" t="n">
        <v>0</v>
      </c>
      <c r="BM166" s="34" t="n">
        <v>0</v>
      </c>
      <c r="BN166" s="34" t="n">
        <v>0</v>
      </c>
      <c r="BO166" s="34" t="n">
        <v>0</v>
      </c>
      <c r="BP166" s="34" t="n">
        <v>0</v>
      </c>
      <c r="BQ166" s="34" t="n">
        <v>0</v>
      </c>
      <c r="BR166" s="34" t="n">
        <v>0</v>
      </c>
      <c r="BS166" s="34" t="n">
        <v>0</v>
      </c>
      <c r="BT166" s="34" t="n">
        <v>0</v>
      </c>
      <c r="BU166" s="34" t="n">
        <v>0</v>
      </c>
      <c r="BV166" s="34" t="n">
        <v>0</v>
      </c>
      <c r="BW166" s="34" t="n">
        <v>0</v>
      </c>
      <c r="BX166" s="34" t="n">
        <v>0</v>
      </c>
      <c r="BY166" s="34" t="n">
        <v>0</v>
      </c>
      <c r="BZ166" s="34" t="n">
        <v>1</v>
      </c>
      <c r="CA166" s="34" t="n">
        <v>0</v>
      </c>
      <c r="CB166" s="34" t="n">
        <v>0</v>
      </c>
      <c r="CC166" s="34" t="n">
        <v>0</v>
      </c>
      <c r="CD166" s="34" t="n">
        <v>0</v>
      </c>
      <c r="CE166" s="34" t="n">
        <v>0</v>
      </c>
      <c r="CF166" s="34" t="n">
        <v>0</v>
      </c>
      <c r="CG166" s="34" t="n">
        <v>0</v>
      </c>
      <c r="CH166" s="34" t="n">
        <v>0</v>
      </c>
      <c r="CI166" s="34" t="n">
        <v>0</v>
      </c>
      <c r="CJ166" s="34" t="n">
        <v>0</v>
      </c>
      <c r="CK166" s="34" t="n">
        <v>0</v>
      </c>
      <c r="CL166" s="34" t="n">
        <v>0</v>
      </c>
      <c r="CM166" s="34" t="n">
        <v>0</v>
      </c>
      <c r="CN166" s="34" t="n">
        <v>0</v>
      </c>
      <c r="CO166" s="34" t="n">
        <v>0</v>
      </c>
      <c r="CP166" s="34" t="n">
        <v>0</v>
      </c>
      <c r="CQ166" s="34" t="n">
        <v>0</v>
      </c>
      <c r="CR166" s="34" t="n">
        <v>0</v>
      </c>
      <c r="CS166" s="34" t="n">
        <v>0</v>
      </c>
      <c r="CT166" s="34" t="n">
        <v>0</v>
      </c>
      <c r="CU166" s="34" t="n">
        <v>0</v>
      </c>
      <c r="CV166" s="34" t="n">
        <v>0</v>
      </c>
      <c r="CW166" s="34" t="n">
        <v>0</v>
      </c>
      <c r="CX166" s="34" t="n">
        <v>0</v>
      </c>
      <c r="CY166" s="34" t="n">
        <v>0.5</v>
      </c>
      <c r="CZ166" s="34" t="n">
        <v>0</v>
      </c>
      <c r="DA166" s="34" t="n">
        <v>0</v>
      </c>
      <c r="DB166" s="34" t="n">
        <v>0</v>
      </c>
      <c r="DC166" s="34" t="n">
        <v>0.5</v>
      </c>
      <c r="DD166" s="34" t="n">
        <v>0</v>
      </c>
      <c r="DE166" s="34" t="n">
        <v>0</v>
      </c>
      <c r="DF166" s="34" t="n">
        <v>0</v>
      </c>
      <c r="DG166" s="34" t="n">
        <v>0</v>
      </c>
      <c r="DH166" s="34" t="n">
        <v>0</v>
      </c>
      <c r="DI166" s="34" t="n">
        <v>0</v>
      </c>
      <c r="DJ166" s="34" t="n">
        <v>0</v>
      </c>
      <c r="DK166" s="34" t="n">
        <v>0</v>
      </c>
      <c r="DL166" s="34" t="n">
        <v>0</v>
      </c>
      <c r="DM166" s="34" t="n">
        <v>0</v>
      </c>
      <c r="DN166" s="34" t="n">
        <v>0</v>
      </c>
      <c r="DO166" s="34" t="n">
        <v>0</v>
      </c>
      <c r="DP166" s="34" t="n">
        <v>0</v>
      </c>
      <c r="DQ166" s="34" t="n">
        <v>0</v>
      </c>
      <c r="DR166" s="34" t="n">
        <v>0</v>
      </c>
      <c r="DS166" s="34" t="n">
        <v>0</v>
      </c>
      <c r="DT166" s="34" t="n">
        <v>0</v>
      </c>
      <c r="DU166" s="34" t="n">
        <v>0</v>
      </c>
      <c r="DV166" s="34" t="n">
        <v>0</v>
      </c>
      <c r="DW166" s="34" t="n">
        <v>0</v>
      </c>
    </row>
    <row r="167" customFormat="false" ht="15.75" hidden="false" customHeight="false" outlineLevel="0" collapsed="false">
      <c r="A167" s="16" t="n">
        <v>163</v>
      </c>
      <c r="B167" s="16" t="s">
        <v>320</v>
      </c>
      <c r="C167" s="33" t="n">
        <f aca="false">SUM(D167:DW167)</f>
        <v>7.5</v>
      </c>
      <c r="D167" s="34" t="n">
        <v>0</v>
      </c>
      <c r="E167" s="34" t="n">
        <v>0</v>
      </c>
      <c r="F167" s="34" t="n">
        <v>0</v>
      </c>
      <c r="G167" s="34" t="n">
        <v>1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.5</v>
      </c>
      <c r="P167" s="34" t="n">
        <v>0</v>
      </c>
      <c r="Q167" s="34" t="n">
        <v>0</v>
      </c>
      <c r="R167" s="34" t="n">
        <v>0</v>
      </c>
      <c r="S167" s="34" t="n">
        <v>1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34" t="n">
        <v>0</v>
      </c>
      <c r="Z167" s="34" t="n">
        <v>0</v>
      </c>
      <c r="AA167" s="34" t="n">
        <v>0</v>
      </c>
      <c r="AB167" s="34" t="n">
        <v>0</v>
      </c>
      <c r="AC167" s="34" t="n">
        <v>0</v>
      </c>
      <c r="AD167" s="34" t="n">
        <v>0</v>
      </c>
      <c r="AE167" s="34" t="n">
        <v>0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0</v>
      </c>
      <c r="AK167" s="34" t="n">
        <v>0</v>
      </c>
      <c r="AL167" s="34" t="n">
        <v>0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0</v>
      </c>
      <c r="AR167" s="34" t="n">
        <v>0</v>
      </c>
      <c r="AS167" s="34" t="n">
        <v>1</v>
      </c>
      <c r="AT167" s="34" t="n">
        <v>0</v>
      </c>
      <c r="AU167" s="34" t="n">
        <v>0</v>
      </c>
      <c r="AV167" s="34" t="n">
        <v>0</v>
      </c>
      <c r="AW167" s="34" t="n">
        <v>0</v>
      </c>
      <c r="AX167" s="34" t="n">
        <v>0</v>
      </c>
      <c r="AY167" s="34" t="n">
        <v>0</v>
      </c>
      <c r="AZ167" s="34" t="n">
        <v>0</v>
      </c>
      <c r="BA167" s="34" t="n">
        <v>0</v>
      </c>
      <c r="BB167" s="34" t="n">
        <v>0</v>
      </c>
      <c r="BC167" s="34" t="n">
        <v>0</v>
      </c>
      <c r="BD167" s="34" t="n">
        <v>0</v>
      </c>
      <c r="BE167" s="34" t="n">
        <v>0</v>
      </c>
      <c r="BF167" s="34" t="n">
        <v>0</v>
      </c>
      <c r="BG167" s="34" t="n">
        <v>0</v>
      </c>
      <c r="BH167" s="34" t="n">
        <v>0</v>
      </c>
      <c r="BI167" s="34" t="n">
        <v>0</v>
      </c>
      <c r="BJ167" s="34" t="n">
        <v>0</v>
      </c>
      <c r="BK167" s="34" t="n">
        <v>0</v>
      </c>
      <c r="BL167" s="34" t="n">
        <v>0</v>
      </c>
      <c r="BM167" s="34" t="n">
        <v>0</v>
      </c>
      <c r="BN167" s="34" t="n">
        <v>0</v>
      </c>
      <c r="BO167" s="34" t="n">
        <v>0</v>
      </c>
      <c r="BP167" s="34" t="n">
        <v>0</v>
      </c>
      <c r="BQ167" s="34" t="n">
        <v>0</v>
      </c>
      <c r="BR167" s="34" t="n">
        <v>0</v>
      </c>
      <c r="BS167" s="34" t="n">
        <v>0</v>
      </c>
      <c r="BT167" s="34" t="n">
        <v>0</v>
      </c>
      <c r="BU167" s="34" t="n">
        <v>0</v>
      </c>
      <c r="BV167" s="34" t="n">
        <v>0</v>
      </c>
      <c r="BW167" s="34" t="n">
        <v>0</v>
      </c>
      <c r="BX167" s="34" t="n">
        <v>0</v>
      </c>
      <c r="BY167" s="34" t="n">
        <v>0</v>
      </c>
      <c r="BZ167" s="34" t="n">
        <v>0</v>
      </c>
      <c r="CA167" s="34" t="n">
        <v>0</v>
      </c>
      <c r="CB167" s="34" t="n">
        <v>0</v>
      </c>
      <c r="CC167" s="34" t="n">
        <v>0</v>
      </c>
      <c r="CD167" s="34" t="n">
        <v>0</v>
      </c>
      <c r="CE167" s="34" t="n">
        <v>0</v>
      </c>
      <c r="CF167" s="34" t="n">
        <v>0</v>
      </c>
      <c r="CG167" s="34" t="n">
        <v>0</v>
      </c>
      <c r="CH167" s="34" t="n">
        <v>1</v>
      </c>
      <c r="CI167" s="34" t="n">
        <v>0</v>
      </c>
      <c r="CJ167" s="34" t="n">
        <v>0</v>
      </c>
      <c r="CK167" s="34" t="n">
        <v>0</v>
      </c>
      <c r="CL167" s="34" t="n">
        <v>0</v>
      </c>
      <c r="CM167" s="34" t="n">
        <v>0</v>
      </c>
      <c r="CN167" s="34" t="n">
        <v>0</v>
      </c>
      <c r="CO167" s="34" t="n">
        <v>0</v>
      </c>
      <c r="CP167" s="34" t="n">
        <v>0</v>
      </c>
      <c r="CQ167" s="34" t="n">
        <v>0</v>
      </c>
      <c r="CR167" s="34" t="n">
        <v>0</v>
      </c>
      <c r="CS167" s="34" t="n">
        <v>0</v>
      </c>
      <c r="CT167" s="34" t="n">
        <v>0</v>
      </c>
      <c r="CU167" s="34" t="n">
        <v>0</v>
      </c>
      <c r="CV167" s="34" t="n">
        <v>0</v>
      </c>
      <c r="CW167" s="34" t="n">
        <v>0</v>
      </c>
      <c r="CX167" s="34" t="n">
        <v>0</v>
      </c>
      <c r="CY167" s="34" t="n">
        <v>0.5</v>
      </c>
      <c r="CZ167" s="34" t="n">
        <v>0</v>
      </c>
      <c r="DA167" s="34" t="n">
        <v>0</v>
      </c>
      <c r="DB167" s="34" t="n">
        <v>0</v>
      </c>
      <c r="DC167" s="34" t="n">
        <v>0.5</v>
      </c>
      <c r="DD167" s="34" t="n">
        <v>1</v>
      </c>
      <c r="DE167" s="34" t="n">
        <v>0</v>
      </c>
      <c r="DF167" s="34" t="n">
        <v>0</v>
      </c>
      <c r="DG167" s="34" t="n">
        <v>0</v>
      </c>
      <c r="DH167" s="34" t="n">
        <v>1</v>
      </c>
      <c r="DI167" s="34" t="n">
        <v>0</v>
      </c>
      <c r="DJ167" s="34" t="n">
        <v>0</v>
      </c>
      <c r="DK167" s="34" t="n">
        <v>0</v>
      </c>
      <c r="DL167" s="34" t="n">
        <v>0</v>
      </c>
      <c r="DM167" s="34" t="n">
        <v>0</v>
      </c>
      <c r="DN167" s="34" t="n">
        <v>0</v>
      </c>
      <c r="DO167" s="34" t="n">
        <v>0</v>
      </c>
      <c r="DP167" s="34" t="n">
        <v>0</v>
      </c>
      <c r="DQ167" s="34" t="n">
        <v>0</v>
      </c>
      <c r="DR167" s="34" t="n">
        <v>0</v>
      </c>
      <c r="DS167" s="34" t="n">
        <v>0</v>
      </c>
      <c r="DT167" s="34" t="n">
        <v>0</v>
      </c>
      <c r="DU167" s="34" t="n">
        <v>0</v>
      </c>
      <c r="DV167" s="34" t="n">
        <v>0</v>
      </c>
      <c r="DW167" s="34" t="n">
        <v>0</v>
      </c>
    </row>
    <row r="168" customFormat="false" ht="15.75" hidden="false" customHeight="false" outlineLevel="0" collapsed="false">
      <c r="A168" s="16" t="n">
        <v>164</v>
      </c>
      <c r="B168" s="16" t="s">
        <v>321</v>
      </c>
      <c r="C168" s="33" t="n">
        <f aca="false">SUM(D168:DW168)</f>
        <v>2.5</v>
      </c>
      <c r="D168" s="34" t="n">
        <v>0</v>
      </c>
      <c r="E168" s="34" t="n">
        <v>0</v>
      </c>
      <c r="F168" s="34" t="n">
        <v>0</v>
      </c>
      <c r="G168" s="34" t="n">
        <v>0.5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1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4" t="n">
        <v>0</v>
      </c>
      <c r="AA168" s="34" t="n">
        <v>0</v>
      </c>
      <c r="AB168" s="34" t="n">
        <v>0</v>
      </c>
      <c r="AC168" s="34" t="n">
        <v>0</v>
      </c>
      <c r="AD168" s="34" t="n">
        <v>0</v>
      </c>
      <c r="AE168" s="34" t="n">
        <v>0</v>
      </c>
      <c r="AF168" s="34" t="n">
        <v>0</v>
      </c>
      <c r="AG168" s="34" t="n">
        <v>0</v>
      </c>
      <c r="AH168" s="34" t="n">
        <v>0</v>
      </c>
      <c r="AI168" s="34" t="n">
        <v>0</v>
      </c>
      <c r="AJ168" s="34" t="n">
        <v>0</v>
      </c>
      <c r="AK168" s="34" t="n">
        <v>0</v>
      </c>
      <c r="AL168" s="34" t="n">
        <v>0</v>
      </c>
      <c r="AM168" s="34" t="n">
        <v>0</v>
      </c>
      <c r="AN168" s="34" t="n">
        <v>0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  <c r="AT168" s="34" t="n">
        <v>0</v>
      </c>
      <c r="AU168" s="34" t="n">
        <v>0</v>
      </c>
      <c r="AV168" s="34" t="n">
        <v>0</v>
      </c>
      <c r="AW168" s="34" t="n">
        <v>0</v>
      </c>
      <c r="AX168" s="34" t="n">
        <v>0</v>
      </c>
      <c r="AY168" s="34" t="n">
        <v>0</v>
      </c>
      <c r="AZ168" s="34" t="n">
        <v>0</v>
      </c>
      <c r="BA168" s="34" t="n">
        <v>0</v>
      </c>
      <c r="BB168" s="34" t="n">
        <v>0</v>
      </c>
      <c r="BC168" s="34" t="n">
        <v>0</v>
      </c>
      <c r="BD168" s="34" t="n">
        <v>0</v>
      </c>
      <c r="BE168" s="34" t="n">
        <v>0</v>
      </c>
      <c r="BF168" s="34" t="n">
        <v>0</v>
      </c>
      <c r="BG168" s="34" t="n">
        <v>0</v>
      </c>
      <c r="BH168" s="34" t="n">
        <v>0</v>
      </c>
      <c r="BI168" s="34" t="n">
        <v>0</v>
      </c>
      <c r="BJ168" s="34" t="n">
        <v>0</v>
      </c>
      <c r="BK168" s="34" t="n">
        <v>0</v>
      </c>
      <c r="BL168" s="34" t="n">
        <v>0</v>
      </c>
      <c r="BM168" s="34" t="n">
        <v>0</v>
      </c>
      <c r="BN168" s="34" t="n">
        <v>0</v>
      </c>
      <c r="BO168" s="34" t="n">
        <v>0</v>
      </c>
      <c r="BP168" s="34" t="n">
        <v>0</v>
      </c>
      <c r="BQ168" s="34" t="n">
        <v>0</v>
      </c>
      <c r="BR168" s="34" t="n">
        <v>0</v>
      </c>
      <c r="BS168" s="34" t="n">
        <v>0</v>
      </c>
      <c r="BT168" s="34" t="n">
        <v>0</v>
      </c>
      <c r="BU168" s="34" t="n">
        <v>0</v>
      </c>
      <c r="BV168" s="34" t="n">
        <v>0</v>
      </c>
      <c r="BW168" s="34" t="n">
        <v>0</v>
      </c>
      <c r="BX168" s="34" t="n">
        <v>0</v>
      </c>
      <c r="BY168" s="34" t="n">
        <v>0</v>
      </c>
      <c r="BZ168" s="34" t="n">
        <v>0</v>
      </c>
      <c r="CA168" s="34" t="n">
        <v>0</v>
      </c>
      <c r="CB168" s="34" t="n">
        <v>0</v>
      </c>
      <c r="CC168" s="34" t="n">
        <v>0</v>
      </c>
      <c r="CD168" s="34" t="n">
        <v>0</v>
      </c>
      <c r="CE168" s="34" t="n">
        <v>0</v>
      </c>
      <c r="CF168" s="34" t="n">
        <v>0</v>
      </c>
      <c r="CG168" s="34" t="n">
        <v>0</v>
      </c>
      <c r="CH168" s="34" t="n">
        <v>0</v>
      </c>
      <c r="CI168" s="34" t="n">
        <v>0</v>
      </c>
      <c r="CJ168" s="34" t="n">
        <v>0</v>
      </c>
      <c r="CK168" s="34" t="n">
        <v>0</v>
      </c>
      <c r="CL168" s="34" t="n">
        <v>0</v>
      </c>
      <c r="CM168" s="34" t="n">
        <v>0</v>
      </c>
      <c r="CN168" s="34" t="n">
        <v>0</v>
      </c>
      <c r="CO168" s="34" t="n">
        <v>0</v>
      </c>
      <c r="CP168" s="34" t="n">
        <v>0</v>
      </c>
      <c r="CQ168" s="34" t="n">
        <v>0</v>
      </c>
      <c r="CR168" s="34" t="n">
        <v>0</v>
      </c>
      <c r="CS168" s="34" t="n">
        <v>0</v>
      </c>
      <c r="CT168" s="34" t="n">
        <v>0</v>
      </c>
      <c r="CU168" s="34" t="n">
        <v>0</v>
      </c>
      <c r="CV168" s="34" t="n">
        <v>0</v>
      </c>
      <c r="CW168" s="34" t="n">
        <v>0</v>
      </c>
      <c r="CX168" s="34" t="n">
        <v>0</v>
      </c>
      <c r="CY168" s="34" t="n">
        <v>0.5</v>
      </c>
      <c r="CZ168" s="34" t="n">
        <v>0</v>
      </c>
      <c r="DA168" s="34" t="n">
        <v>0</v>
      </c>
      <c r="DB168" s="34" t="n">
        <v>0</v>
      </c>
      <c r="DC168" s="34" t="n">
        <v>0.5</v>
      </c>
      <c r="DD168" s="34" t="n">
        <v>0</v>
      </c>
      <c r="DE168" s="34" t="n">
        <v>0</v>
      </c>
      <c r="DF168" s="34" t="n">
        <v>0</v>
      </c>
      <c r="DG168" s="34" t="n">
        <v>0</v>
      </c>
      <c r="DH168" s="34" t="n">
        <v>0</v>
      </c>
      <c r="DI168" s="34" t="n">
        <v>0</v>
      </c>
      <c r="DJ168" s="34" t="n">
        <v>0</v>
      </c>
      <c r="DK168" s="34" t="n">
        <v>0</v>
      </c>
      <c r="DL168" s="34" t="n">
        <v>0</v>
      </c>
      <c r="DM168" s="34" t="n">
        <v>0</v>
      </c>
      <c r="DN168" s="34" t="n">
        <v>0</v>
      </c>
      <c r="DO168" s="34" t="n">
        <v>0</v>
      </c>
      <c r="DP168" s="34" t="n">
        <v>0</v>
      </c>
      <c r="DQ168" s="34" t="n">
        <v>0</v>
      </c>
      <c r="DR168" s="34" t="n">
        <v>0</v>
      </c>
      <c r="DS168" s="34" t="n">
        <v>0</v>
      </c>
      <c r="DT168" s="34" t="n">
        <v>0</v>
      </c>
      <c r="DU168" s="34" t="n">
        <v>0</v>
      </c>
      <c r="DV168" s="34" t="n">
        <v>0</v>
      </c>
      <c r="DW168" s="34" t="n">
        <v>0</v>
      </c>
    </row>
    <row r="169" customFormat="false" ht="15.75" hidden="false" customHeight="false" outlineLevel="0" collapsed="false">
      <c r="A169" s="16" t="n">
        <v>165</v>
      </c>
      <c r="B169" s="16" t="s">
        <v>322</v>
      </c>
      <c r="C169" s="33" t="n">
        <f aca="false">SUM(D169:DW169)</f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34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34" t="n">
        <v>0</v>
      </c>
      <c r="AE169" s="34" t="n">
        <v>0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  <c r="AT169" s="34" t="n">
        <v>0</v>
      </c>
      <c r="AU169" s="34" t="n">
        <v>0</v>
      </c>
      <c r="AV169" s="34" t="n">
        <v>0</v>
      </c>
      <c r="AW169" s="34" t="n">
        <v>0</v>
      </c>
      <c r="AX169" s="34" t="n">
        <v>0</v>
      </c>
      <c r="AY169" s="34" t="n">
        <v>0</v>
      </c>
      <c r="AZ169" s="34" t="n">
        <v>0</v>
      </c>
      <c r="BA169" s="34" t="n">
        <v>0</v>
      </c>
      <c r="BB169" s="34" t="n">
        <v>0</v>
      </c>
      <c r="BC169" s="34" t="n">
        <v>0</v>
      </c>
      <c r="BD169" s="34" t="n">
        <v>0</v>
      </c>
      <c r="BE169" s="34" t="n">
        <v>0</v>
      </c>
      <c r="BF169" s="34" t="n">
        <v>0</v>
      </c>
      <c r="BG169" s="34" t="n">
        <v>0</v>
      </c>
      <c r="BH169" s="34" t="n">
        <v>0</v>
      </c>
      <c r="BI169" s="34" t="n">
        <v>0</v>
      </c>
      <c r="BJ169" s="34" t="n">
        <v>0</v>
      </c>
      <c r="BK169" s="34" t="n">
        <v>0</v>
      </c>
      <c r="BL169" s="34" t="n">
        <v>0</v>
      </c>
      <c r="BM169" s="34" t="n">
        <v>0</v>
      </c>
      <c r="BN169" s="34" t="n">
        <v>0</v>
      </c>
      <c r="BO169" s="34" t="n">
        <v>0</v>
      </c>
      <c r="BP169" s="34" t="n">
        <v>0</v>
      </c>
      <c r="BQ169" s="34" t="n">
        <v>0</v>
      </c>
      <c r="BR169" s="34" t="n">
        <v>0</v>
      </c>
      <c r="BS169" s="34" t="n">
        <v>0</v>
      </c>
      <c r="BT169" s="34" t="n">
        <v>0</v>
      </c>
      <c r="BU169" s="34" t="n">
        <v>0</v>
      </c>
      <c r="BV169" s="34" t="n">
        <v>0</v>
      </c>
      <c r="BW169" s="34" t="n">
        <v>0</v>
      </c>
      <c r="BX169" s="34" t="n">
        <v>0</v>
      </c>
      <c r="BY169" s="34" t="n">
        <v>0</v>
      </c>
      <c r="BZ169" s="34" t="n">
        <v>0</v>
      </c>
      <c r="CA169" s="34" t="n">
        <v>0</v>
      </c>
      <c r="CB169" s="34" t="n">
        <v>0</v>
      </c>
      <c r="CC169" s="34" t="n">
        <v>0</v>
      </c>
      <c r="CD169" s="34" t="n">
        <v>0</v>
      </c>
      <c r="CE169" s="34" t="n">
        <v>0</v>
      </c>
      <c r="CF169" s="34" t="n">
        <v>0</v>
      </c>
      <c r="CG169" s="34" t="n">
        <v>0</v>
      </c>
      <c r="CH169" s="34" t="n">
        <v>0</v>
      </c>
      <c r="CI169" s="34" t="n">
        <v>0</v>
      </c>
      <c r="CJ169" s="34" t="n">
        <v>0</v>
      </c>
      <c r="CK169" s="34" t="n">
        <v>0</v>
      </c>
      <c r="CL169" s="34" t="n">
        <v>0</v>
      </c>
      <c r="CM169" s="34" t="n">
        <v>0</v>
      </c>
      <c r="CN169" s="34" t="n">
        <v>0</v>
      </c>
      <c r="CO169" s="34" t="n">
        <v>0</v>
      </c>
      <c r="CP169" s="34" t="n">
        <v>0</v>
      </c>
      <c r="CQ169" s="34" t="n">
        <v>0</v>
      </c>
      <c r="CR169" s="34" t="n">
        <v>0</v>
      </c>
      <c r="CS169" s="34" t="n">
        <v>0</v>
      </c>
      <c r="CT169" s="34" t="n">
        <v>0</v>
      </c>
      <c r="CU169" s="34" t="n">
        <v>0</v>
      </c>
      <c r="CV169" s="34" t="n">
        <v>0</v>
      </c>
      <c r="CW169" s="34" t="n">
        <v>0</v>
      </c>
      <c r="CX169" s="34" t="n">
        <v>0</v>
      </c>
      <c r="CY169" s="34" t="n">
        <v>0</v>
      </c>
      <c r="CZ169" s="34" t="n">
        <v>0</v>
      </c>
      <c r="DA169" s="34" t="n">
        <v>0</v>
      </c>
      <c r="DB169" s="34" t="n">
        <v>0</v>
      </c>
      <c r="DC169" s="34" t="n">
        <v>0</v>
      </c>
      <c r="DD169" s="34" t="n">
        <v>0</v>
      </c>
      <c r="DE169" s="34" t="n">
        <v>0</v>
      </c>
      <c r="DF169" s="34" t="n">
        <v>0</v>
      </c>
      <c r="DG169" s="34" t="n">
        <v>0</v>
      </c>
      <c r="DH169" s="34" t="n">
        <v>0</v>
      </c>
      <c r="DI169" s="34" t="n">
        <v>0</v>
      </c>
      <c r="DJ169" s="34" t="n">
        <v>0</v>
      </c>
      <c r="DK169" s="34" t="n">
        <v>0</v>
      </c>
      <c r="DL169" s="34" t="n">
        <v>0</v>
      </c>
      <c r="DM169" s="34" t="n">
        <v>0</v>
      </c>
      <c r="DN169" s="34" t="n">
        <v>0</v>
      </c>
      <c r="DO169" s="34" t="n">
        <v>0</v>
      </c>
      <c r="DP169" s="34" t="n">
        <v>0</v>
      </c>
      <c r="DQ169" s="34" t="n">
        <v>0</v>
      </c>
      <c r="DR169" s="34" t="n">
        <v>0</v>
      </c>
      <c r="DS169" s="34" t="n">
        <v>0</v>
      </c>
      <c r="DT169" s="34" t="n">
        <v>0</v>
      </c>
      <c r="DU169" s="34" t="n">
        <v>0</v>
      </c>
      <c r="DV169" s="34" t="n">
        <v>0</v>
      </c>
      <c r="DW169" s="34" t="n">
        <v>0</v>
      </c>
    </row>
    <row r="170" customFormat="false" ht="15.75" hidden="false" customHeight="false" outlineLevel="0" collapsed="false">
      <c r="A170" s="16" t="n">
        <v>166</v>
      </c>
      <c r="B170" s="16" t="s">
        <v>323</v>
      </c>
      <c r="C170" s="33" t="n">
        <f aca="false">SUM(D170:DW170)</f>
        <v>1.5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  <c r="AT170" s="34" t="n">
        <v>0</v>
      </c>
      <c r="AU170" s="34" t="n">
        <v>0</v>
      </c>
      <c r="AV170" s="34" t="n">
        <v>0</v>
      </c>
      <c r="AW170" s="34" t="n">
        <v>0</v>
      </c>
      <c r="AX170" s="34" t="n">
        <v>0</v>
      </c>
      <c r="AY170" s="34" t="n">
        <v>0</v>
      </c>
      <c r="AZ170" s="34" t="n">
        <v>0</v>
      </c>
      <c r="BA170" s="34" t="n">
        <v>0</v>
      </c>
      <c r="BB170" s="34" t="n">
        <v>0</v>
      </c>
      <c r="BC170" s="34" t="n">
        <v>0</v>
      </c>
      <c r="BD170" s="34" t="n">
        <v>0</v>
      </c>
      <c r="BE170" s="34" t="n">
        <v>0</v>
      </c>
      <c r="BF170" s="34" t="n">
        <v>0</v>
      </c>
      <c r="BG170" s="34" t="n">
        <v>0</v>
      </c>
      <c r="BH170" s="34" t="n">
        <v>0</v>
      </c>
      <c r="BI170" s="34" t="n">
        <v>0</v>
      </c>
      <c r="BJ170" s="34" t="n">
        <v>0</v>
      </c>
      <c r="BK170" s="34" t="n">
        <v>0</v>
      </c>
      <c r="BL170" s="34" t="n">
        <v>0</v>
      </c>
      <c r="BM170" s="34" t="n">
        <v>0</v>
      </c>
      <c r="BN170" s="34" t="n">
        <v>0</v>
      </c>
      <c r="BO170" s="34" t="n">
        <v>0</v>
      </c>
      <c r="BP170" s="34" t="n">
        <v>0</v>
      </c>
      <c r="BQ170" s="34" t="n">
        <v>0</v>
      </c>
      <c r="BR170" s="34" t="n">
        <v>0</v>
      </c>
      <c r="BS170" s="34" t="n">
        <v>0</v>
      </c>
      <c r="BT170" s="34" t="n">
        <v>0</v>
      </c>
      <c r="BU170" s="34" t="n">
        <v>0</v>
      </c>
      <c r="BV170" s="34" t="n">
        <v>0</v>
      </c>
      <c r="BW170" s="34" t="n">
        <v>0</v>
      </c>
      <c r="BX170" s="34" t="n">
        <v>0</v>
      </c>
      <c r="BY170" s="34" t="n">
        <v>0</v>
      </c>
      <c r="BZ170" s="34" t="n">
        <v>0</v>
      </c>
      <c r="CA170" s="34" t="n">
        <v>0</v>
      </c>
      <c r="CB170" s="34" t="n">
        <v>0</v>
      </c>
      <c r="CC170" s="34" t="n">
        <v>0</v>
      </c>
      <c r="CD170" s="34" t="n">
        <v>0</v>
      </c>
      <c r="CE170" s="34" t="n">
        <v>1</v>
      </c>
      <c r="CF170" s="34" t="n">
        <v>0</v>
      </c>
      <c r="CG170" s="34" t="n">
        <v>0</v>
      </c>
      <c r="CH170" s="34" t="n">
        <v>0</v>
      </c>
      <c r="CI170" s="34" t="n">
        <v>0</v>
      </c>
      <c r="CJ170" s="34" t="n">
        <v>0</v>
      </c>
      <c r="CK170" s="34" t="n">
        <v>0</v>
      </c>
      <c r="CL170" s="34" t="n">
        <v>0</v>
      </c>
      <c r="CM170" s="34" t="n">
        <v>0</v>
      </c>
      <c r="CN170" s="34" t="n">
        <v>0</v>
      </c>
      <c r="CO170" s="34" t="n">
        <v>0</v>
      </c>
      <c r="CP170" s="34" t="n">
        <v>0</v>
      </c>
      <c r="CQ170" s="34" t="n">
        <v>0</v>
      </c>
      <c r="CR170" s="34" t="n">
        <v>0</v>
      </c>
      <c r="CS170" s="34" t="n">
        <v>0</v>
      </c>
      <c r="CT170" s="34" t="n">
        <v>0</v>
      </c>
      <c r="CU170" s="34" t="n">
        <v>0</v>
      </c>
      <c r="CV170" s="34" t="n">
        <v>0</v>
      </c>
      <c r="CW170" s="34" t="n">
        <v>0</v>
      </c>
      <c r="CX170" s="34" t="n">
        <v>0</v>
      </c>
      <c r="CY170" s="34" t="n">
        <v>0</v>
      </c>
      <c r="CZ170" s="34" t="n">
        <v>0</v>
      </c>
      <c r="DA170" s="34" t="n">
        <v>0</v>
      </c>
      <c r="DB170" s="34" t="n">
        <v>0</v>
      </c>
      <c r="DC170" s="34" t="n">
        <v>0.5</v>
      </c>
      <c r="DD170" s="34" t="n">
        <v>0</v>
      </c>
      <c r="DE170" s="34" t="n">
        <v>0</v>
      </c>
      <c r="DF170" s="34" t="n">
        <v>0</v>
      </c>
      <c r="DG170" s="34" t="n">
        <v>0</v>
      </c>
      <c r="DH170" s="34" t="n">
        <v>0</v>
      </c>
      <c r="DI170" s="34" t="n">
        <v>0</v>
      </c>
      <c r="DJ170" s="34" t="n">
        <v>0</v>
      </c>
      <c r="DK170" s="34" t="n">
        <v>0</v>
      </c>
      <c r="DL170" s="34" t="n">
        <v>0</v>
      </c>
      <c r="DM170" s="34" t="n">
        <v>0</v>
      </c>
      <c r="DN170" s="34" t="n">
        <v>0</v>
      </c>
      <c r="DO170" s="34" t="n">
        <v>0</v>
      </c>
      <c r="DP170" s="34" t="n">
        <v>0</v>
      </c>
      <c r="DQ170" s="34" t="n">
        <v>0</v>
      </c>
      <c r="DR170" s="34" t="n">
        <v>0</v>
      </c>
      <c r="DS170" s="34" t="n">
        <v>0</v>
      </c>
      <c r="DT170" s="34" t="n">
        <v>0</v>
      </c>
      <c r="DU170" s="34" t="n">
        <v>0</v>
      </c>
      <c r="DV170" s="34" t="n">
        <v>0</v>
      </c>
      <c r="DW170" s="34" t="n">
        <v>0</v>
      </c>
    </row>
    <row r="171" customFormat="false" ht="15.75" hidden="false" customHeight="false" outlineLevel="0" collapsed="false">
      <c r="A171" s="16" t="n">
        <v>167</v>
      </c>
      <c r="B171" s="19" t="s">
        <v>324</v>
      </c>
      <c r="C171" s="33" t="n">
        <f aca="false">SUM(D171:DW171)</f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4" t="n">
        <v>0</v>
      </c>
      <c r="R171" s="34" t="n">
        <v>0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0</v>
      </c>
      <c r="Y171" s="34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0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  <c r="AT171" s="34" t="n">
        <v>0</v>
      </c>
      <c r="AU171" s="34" t="n">
        <v>0</v>
      </c>
      <c r="AV171" s="34" t="n">
        <v>0</v>
      </c>
      <c r="AW171" s="34" t="n">
        <v>0</v>
      </c>
      <c r="AX171" s="34" t="n">
        <v>0</v>
      </c>
      <c r="AY171" s="34" t="n">
        <v>0</v>
      </c>
      <c r="AZ171" s="34" t="n">
        <v>0</v>
      </c>
      <c r="BA171" s="34" t="n">
        <v>0</v>
      </c>
      <c r="BB171" s="34" t="n">
        <v>0</v>
      </c>
      <c r="BC171" s="34" t="n">
        <v>0</v>
      </c>
      <c r="BD171" s="34" t="n">
        <v>0</v>
      </c>
      <c r="BE171" s="34" t="n">
        <v>0</v>
      </c>
      <c r="BF171" s="34" t="n">
        <v>0</v>
      </c>
      <c r="BG171" s="34" t="n">
        <v>0</v>
      </c>
      <c r="BH171" s="34" t="n">
        <v>0</v>
      </c>
      <c r="BI171" s="34" t="n">
        <v>0</v>
      </c>
      <c r="BJ171" s="34" t="n">
        <v>0</v>
      </c>
      <c r="BK171" s="34" t="n">
        <v>0</v>
      </c>
      <c r="BL171" s="34" t="n">
        <v>0</v>
      </c>
      <c r="BM171" s="34" t="n">
        <v>0</v>
      </c>
      <c r="BN171" s="34" t="n">
        <v>0</v>
      </c>
      <c r="BO171" s="34" t="n">
        <v>0</v>
      </c>
      <c r="BP171" s="34" t="n">
        <v>0</v>
      </c>
      <c r="BQ171" s="34" t="n">
        <v>0</v>
      </c>
      <c r="BR171" s="34" t="n">
        <v>0</v>
      </c>
      <c r="BS171" s="34" t="n">
        <v>0</v>
      </c>
      <c r="BT171" s="34" t="n">
        <v>0</v>
      </c>
      <c r="BU171" s="34" t="n">
        <v>0</v>
      </c>
      <c r="BV171" s="34" t="n">
        <v>0</v>
      </c>
      <c r="BW171" s="34" t="n">
        <v>0</v>
      </c>
      <c r="BX171" s="34" t="n">
        <v>0</v>
      </c>
      <c r="BY171" s="34" t="n">
        <v>0</v>
      </c>
      <c r="BZ171" s="34" t="n">
        <v>0</v>
      </c>
      <c r="CA171" s="34" t="n">
        <v>0</v>
      </c>
      <c r="CB171" s="34" t="n">
        <v>0</v>
      </c>
      <c r="CC171" s="34" t="n">
        <v>0</v>
      </c>
      <c r="CD171" s="34" t="n">
        <v>0</v>
      </c>
      <c r="CE171" s="34" t="n">
        <v>0</v>
      </c>
      <c r="CF171" s="34" t="n">
        <v>0</v>
      </c>
      <c r="CG171" s="34" t="n">
        <v>0</v>
      </c>
      <c r="CH171" s="34" t="n">
        <v>0</v>
      </c>
      <c r="CI171" s="34" t="n">
        <v>0</v>
      </c>
      <c r="CJ171" s="34" t="n">
        <v>0</v>
      </c>
      <c r="CK171" s="34" t="n">
        <v>0</v>
      </c>
      <c r="CL171" s="34" t="n">
        <v>0</v>
      </c>
      <c r="CM171" s="34" t="n">
        <v>0</v>
      </c>
      <c r="CN171" s="34" t="n">
        <v>0</v>
      </c>
      <c r="CO171" s="34" t="n">
        <v>0</v>
      </c>
      <c r="CP171" s="34" t="n">
        <v>0</v>
      </c>
      <c r="CQ171" s="34" t="n">
        <v>0</v>
      </c>
      <c r="CR171" s="34" t="n">
        <v>0</v>
      </c>
      <c r="CS171" s="34" t="n">
        <v>0</v>
      </c>
      <c r="CT171" s="34" t="n">
        <v>0</v>
      </c>
      <c r="CU171" s="34" t="n">
        <v>0</v>
      </c>
      <c r="CV171" s="34" t="n">
        <v>0</v>
      </c>
      <c r="CW171" s="34" t="n">
        <v>0</v>
      </c>
      <c r="CX171" s="34" t="n">
        <v>0</v>
      </c>
      <c r="CY171" s="34" t="n">
        <v>0</v>
      </c>
      <c r="CZ171" s="34" t="n">
        <v>0</v>
      </c>
      <c r="DA171" s="34" t="n">
        <v>0</v>
      </c>
      <c r="DB171" s="34" t="n">
        <v>0</v>
      </c>
      <c r="DC171" s="34" t="n">
        <v>0</v>
      </c>
      <c r="DD171" s="34" t="n">
        <v>0</v>
      </c>
      <c r="DE171" s="34" t="n">
        <v>0</v>
      </c>
      <c r="DF171" s="34" t="n">
        <v>0</v>
      </c>
      <c r="DG171" s="34" t="n">
        <v>0</v>
      </c>
      <c r="DH171" s="34" t="n">
        <v>0</v>
      </c>
      <c r="DI171" s="34" t="n">
        <v>0</v>
      </c>
      <c r="DJ171" s="34" t="n">
        <v>0</v>
      </c>
      <c r="DK171" s="34" t="n">
        <v>0</v>
      </c>
      <c r="DL171" s="34" t="n">
        <v>0</v>
      </c>
      <c r="DM171" s="34" t="n">
        <v>0</v>
      </c>
      <c r="DN171" s="34" t="n">
        <v>0</v>
      </c>
      <c r="DO171" s="34" t="n">
        <v>0</v>
      </c>
      <c r="DP171" s="34" t="n">
        <v>0</v>
      </c>
      <c r="DQ171" s="34" t="n">
        <v>0</v>
      </c>
      <c r="DR171" s="34" t="n">
        <v>0</v>
      </c>
      <c r="DS171" s="34" t="n">
        <v>0</v>
      </c>
      <c r="DT171" s="34" t="n">
        <v>0</v>
      </c>
      <c r="DU171" s="34" t="n">
        <v>0</v>
      </c>
      <c r="DV171" s="34" t="n">
        <v>0</v>
      </c>
      <c r="DW171" s="34" t="n">
        <v>0</v>
      </c>
    </row>
    <row r="172" customFormat="false" ht="15.75" hidden="false" customHeight="false" outlineLevel="0" collapsed="false">
      <c r="A172" s="16" t="n">
        <v>168</v>
      </c>
      <c r="B172" s="16" t="s">
        <v>325</v>
      </c>
      <c r="C172" s="33" t="n">
        <f aca="false">SUM(D172:DW172)</f>
        <v>3.5</v>
      </c>
      <c r="D172" s="34" t="n">
        <v>0</v>
      </c>
      <c r="E172" s="34" t="n">
        <v>0</v>
      </c>
      <c r="F172" s="34" t="n">
        <v>0</v>
      </c>
      <c r="G172" s="34" t="n">
        <v>1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.5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  <c r="AT172" s="34" t="n">
        <v>0</v>
      </c>
      <c r="AU172" s="34" t="n">
        <v>0</v>
      </c>
      <c r="AV172" s="34" t="n">
        <v>0</v>
      </c>
      <c r="AW172" s="34" t="n">
        <v>0</v>
      </c>
      <c r="AX172" s="34" t="n">
        <v>0</v>
      </c>
      <c r="AY172" s="34" t="n">
        <v>0</v>
      </c>
      <c r="AZ172" s="34" t="n">
        <v>0</v>
      </c>
      <c r="BA172" s="34" t="n">
        <v>0</v>
      </c>
      <c r="BB172" s="34" t="n">
        <v>0</v>
      </c>
      <c r="BC172" s="34" t="n">
        <v>0</v>
      </c>
      <c r="BD172" s="34" t="n">
        <v>0</v>
      </c>
      <c r="BE172" s="34" t="n">
        <v>0</v>
      </c>
      <c r="BF172" s="34" t="n">
        <v>0</v>
      </c>
      <c r="BG172" s="34" t="n">
        <v>0</v>
      </c>
      <c r="BH172" s="34" t="n">
        <v>0</v>
      </c>
      <c r="BI172" s="34" t="n">
        <v>0</v>
      </c>
      <c r="BJ172" s="34" t="n">
        <v>0</v>
      </c>
      <c r="BK172" s="34" t="n">
        <v>0</v>
      </c>
      <c r="BL172" s="34" t="n">
        <v>0</v>
      </c>
      <c r="BM172" s="34" t="n">
        <v>0</v>
      </c>
      <c r="BN172" s="34" t="n">
        <v>0</v>
      </c>
      <c r="BO172" s="34" t="n">
        <v>0</v>
      </c>
      <c r="BP172" s="34" t="n">
        <v>0</v>
      </c>
      <c r="BQ172" s="34" t="n">
        <v>0</v>
      </c>
      <c r="BR172" s="34" t="n">
        <v>0</v>
      </c>
      <c r="BS172" s="34" t="n">
        <v>0</v>
      </c>
      <c r="BT172" s="34" t="n">
        <v>0</v>
      </c>
      <c r="BU172" s="34" t="n">
        <v>0</v>
      </c>
      <c r="BV172" s="34" t="n">
        <v>0</v>
      </c>
      <c r="BW172" s="34" t="n">
        <v>0</v>
      </c>
      <c r="BX172" s="34" t="n">
        <v>0</v>
      </c>
      <c r="BY172" s="34" t="n">
        <v>0</v>
      </c>
      <c r="BZ172" s="34" t="n">
        <v>0</v>
      </c>
      <c r="CA172" s="34" t="n">
        <v>0</v>
      </c>
      <c r="CB172" s="34" t="n">
        <v>0</v>
      </c>
      <c r="CC172" s="34" t="n">
        <v>0</v>
      </c>
      <c r="CD172" s="34" t="n">
        <v>0</v>
      </c>
      <c r="CE172" s="34" t="n">
        <v>0</v>
      </c>
      <c r="CF172" s="34" t="n">
        <v>0</v>
      </c>
      <c r="CG172" s="34" t="n">
        <v>0</v>
      </c>
      <c r="CH172" s="34" t="n">
        <v>1</v>
      </c>
      <c r="CI172" s="34" t="n">
        <v>0</v>
      </c>
      <c r="CJ172" s="34" t="n">
        <v>0</v>
      </c>
      <c r="CK172" s="34" t="n">
        <v>0</v>
      </c>
      <c r="CL172" s="34" t="n">
        <v>0</v>
      </c>
      <c r="CM172" s="34" t="n">
        <v>0</v>
      </c>
      <c r="CN172" s="34" t="n">
        <v>0</v>
      </c>
      <c r="CO172" s="34" t="n">
        <v>0</v>
      </c>
      <c r="CP172" s="34" t="n">
        <v>0</v>
      </c>
      <c r="CQ172" s="34" t="n">
        <v>0</v>
      </c>
      <c r="CR172" s="34" t="n">
        <v>0</v>
      </c>
      <c r="CS172" s="34" t="n">
        <v>0</v>
      </c>
      <c r="CT172" s="34" t="n">
        <v>0</v>
      </c>
      <c r="CU172" s="34" t="n">
        <v>0</v>
      </c>
      <c r="CV172" s="34" t="n">
        <v>0</v>
      </c>
      <c r="CW172" s="34" t="n">
        <v>0</v>
      </c>
      <c r="CX172" s="34" t="n">
        <v>0</v>
      </c>
      <c r="CY172" s="34" t="n">
        <v>0.5</v>
      </c>
      <c r="CZ172" s="34" t="n">
        <v>0</v>
      </c>
      <c r="DA172" s="34" t="n">
        <v>0</v>
      </c>
      <c r="DB172" s="34" t="n">
        <v>0</v>
      </c>
      <c r="DC172" s="34" t="n">
        <v>0.5</v>
      </c>
      <c r="DD172" s="34" t="n">
        <v>0</v>
      </c>
      <c r="DE172" s="34" t="n">
        <v>0</v>
      </c>
      <c r="DF172" s="34" t="n">
        <v>0</v>
      </c>
      <c r="DG172" s="34" t="n">
        <v>0</v>
      </c>
      <c r="DH172" s="34" t="n">
        <v>0</v>
      </c>
      <c r="DI172" s="34" t="n">
        <v>0</v>
      </c>
      <c r="DJ172" s="34" t="n">
        <v>0</v>
      </c>
      <c r="DK172" s="34" t="n">
        <v>0</v>
      </c>
      <c r="DL172" s="34" t="n">
        <v>0</v>
      </c>
      <c r="DM172" s="34" t="n">
        <v>0</v>
      </c>
      <c r="DN172" s="34" t="n">
        <v>0</v>
      </c>
      <c r="DO172" s="34" t="n">
        <v>0</v>
      </c>
      <c r="DP172" s="34" t="n">
        <v>0</v>
      </c>
      <c r="DQ172" s="34" t="n">
        <v>0</v>
      </c>
      <c r="DR172" s="34" t="n">
        <v>0</v>
      </c>
      <c r="DS172" s="34" t="n">
        <v>0</v>
      </c>
      <c r="DT172" s="34" t="n">
        <v>0</v>
      </c>
      <c r="DU172" s="34" t="n">
        <v>0</v>
      </c>
      <c r="DV172" s="34" t="n">
        <v>0</v>
      </c>
      <c r="DW172" s="34" t="n">
        <v>0</v>
      </c>
    </row>
    <row r="173" customFormat="false" ht="15.75" hidden="false" customHeight="false" outlineLevel="0" collapsed="false">
      <c r="A173" s="16" t="n">
        <v>169</v>
      </c>
      <c r="B173" s="16" t="s">
        <v>19</v>
      </c>
      <c r="C173" s="33" t="n">
        <f aca="false">SUM(D173:DW173)</f>
        <v>12</v>
      </c>
      <c r="D173" s="34" t="n">
        <v>0</v>
      </c>
      <c r="E173" s="34" t="n">
        <v>0</v>
      </c>
      <c r="F173" s="34" t="n">
        <v>0</v>
      </c>
      <c r="G173" s="34" t="n">
        <v>1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.5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  <c r="AT173" s="34" t="n">
        <v>0</v>
      </c>
      <c r="AU173" s="34" t="n">
        <v>1</v>
      </c>
      <c r="AV173" s="34" t="n">
        <v>0</v>
      </c>
      <c r="AW173" s="34" t="n">
        <v>0</v>
      </c>
      <c r="AX173" s="34" t="n">
        <v>1</v>
      </c>
      <c r="AY173" s="34" t="n">
        <v>0</v>
      </c>
      <c r="AZ173" s="34" t="n">
        <v>0</v>
      </c>
      <c r="BA173" s="34" t="n">
        <v>1</v>
      </c>
      <c r="BB173" s="34" t="n">
        <v>0</v>
      </c>
      <c r="BC173" s="34" t="n">
        <v>0</v>
      </c>
      <c r="BD173" s="34" t="n">
        <v>0</v>
      </c>
      <c r="BE173" s="34" t="n">
        <v>0</v>
      </c>
      <c r="BF173" s="34" t="n">
        <v>0</v>
      </c>
      <c r="BG173" s="34" t="n">
        <v>0</v>
      </c>
      <c r="BH173" s="34" t="n">
        <v>0</v>
      </c>
      <c r="BI173" s="34" t="n">
        <v>0</v>
      </c>
      <c r="BJ173" s="34" t="n">
        <v>0</v>
      </c>
      <c r="BK173" s="34" t="n">
        <v>0</v>
      </c>
      <c r="BL173" s="34" t="n">
        <v>0</v>
      </c>
      <c r="BM173" s="34" t="n">
        <v>0</v>
      </c>
      <c r="BN173" s="34" t="n">
        <v>0</v>
      </c>
      <c r="BO173" s="34" t="n">
        <v>0</v>
      </c>
      <c r="BP173" s="34" t="n">
        <v>0</v>
      </c>
      <c r="BQ173" s="34" t="n">
        <v>0</v>
      </c>
      <c r="BR173" s="34" t="n">
        <v>0</v>
      </c>
      <c r="BS173" s="34" t="n">
        <v>0</v>
      </c>
      <c r="BT173" s="34" t="n">
        <v>0</v>
      </c>
      <c r="BU173" s="34" t="n">
        <v>0</v>
      </c>
      <c r="BV173" s="34" t="n">
        <v>0</v>
      </c>
      <c r="BW173" s="34" t="n">
        <v>0</v>
      </c>
      <c r="BX173" s="34" t="n">
        <v>0</v>
      </c>
      <c r="BY173" s="34" t="n">
        <v>0</v>
      </c>
      <c r="BZ173" s="34" t="n">
        <v>1</v>
      </c>
      <c r="CA173" s="34" t="n">
        <v>0</v>
      </c>
      <c r="CB173" s="34" t="n">
        <v>0</v>
      </c>
      <c r="CC173" s="34" t="n">
        <v>0</v>
      </c>
      <c r="CD173" s="34" t="n">
        <v>0</v>
      </c>
      <c r="CE173" s="34" t="n">
        <v>0</v>
      </c>
      <c r="CF173" s="34" t="n">
        <v>0.5</v>
      </c>
      <c r="CG173" s="34" t="n">
        <v>0</v>
      </c>
      <c r="CH173" s="34" t="n">
        <v>0</v>
      </c>
      <c r="CI173" s="34" t="n">
        <v>1</v>
      </c>
      <c r="CJ173" s="34" t="n">
        <v>0</v>
      </c>
      <c r="CK173" s="34" t="n">
        <v>0</v>
      </c>
      <c r="CL173" s="34" t="n">
        <v>0</v>
      </c>
      <c r="CM173" s="34" t="n">
        <v>0</v>
      </c>
      <c r="CN173" s="34" t="n">
        <v>0</v>
      </c>
      <c r="CO173" s="34" t="n">
        <v>0</v>
      </c>
      <c r="CP173" s="34" t="n">
        <v>0</v>
      </c>
      <c r="CQ173" s="34" t="n">
        <v>0</v>
      </c>
      <c r="CR173" s="34" t="n">
        <v>1</v>
      </c>
      <c r="CS173" s="34" t="n">
        <v>1</v>
      </c>
      <c r="CT173" s="34" t="n">
        <v>0</v>
      </c>
      <c r="CU173" s="34" t="n">
        <v>0</v>
      </c>
      <c r="CV173" s="34" t="n">
        <v>0</v>
      </c>
      <c r="CW173" s="34" t="n">
        <v>0</v>
      </c>
      <c r="CX173" s="34" t="n">
        <v>0</v>
      </c>
      <c r="CY173" s="34" t="n">
        <v>0.5</v>
      </c>
      <c r="CZ173" s="34" t="n">
        <v>0</v>
      </c>
      <c r="DA173" s="34" t="n">
        <v>1</v>
      </c>
      <c r="DB173" s="34" t="n">
        <v>0</v>
      </c>
      <c r="DC173" s="34" t="n">
        <v>0.5</v>
      </c>
      <c r="DD173" s="34" t="n">
        <v>1</v>
      </c>
      <c r="DE173" s="34" t="n">
        <v>0</v>
      </c>
      <c r="DF173" s="34" t="n">
        <v>0</v>
      </c>
      <c r="DG173" s="34" t="n">
        <v>0</v>
      </c>
      <c r="DH173" s="34" t="n">
        <v>0</v>
      </c>
      <c r="DI173" s="34" t="n">
        <v>0</v>
      </c>
      <c r="DJ173" s="34" t="n">
        <v>0</v>
      </c>
      <c r="DK173" s="34" t="n">
        <v>0</v>
      </c>
      <c r="DL173" s="34" t="n">
        <v>0</v>
      </c>
      <c r="DM173" s="34" t="n">
        <v>0</v>
      </c>
      <c r="DN173" s="34" t="n">
        <v>0</v>
      </c>
      <c r="DO173" s="34" t="n">
        <v>0</v>
      </c>
      <c r="DP173" s="34" t="n">
        <v>0</v>
      </c>
      <c r="DQ173" s="34" t="n">
        <v>0</v>
      </c>
      <c r="DR173" s="34" t="n">
        <v>0</v>
      </c>
      <c r="DS173" s="34" t="n">
        <v>0</v>
      </c>
      <c r="DT173" s="34" t="n">
        <v>0</v>
      </c>
      <c r="DU173" s="34" t="n">
        <v>0</v>
      </c>
      <c r="DV173" s="34" t="n">
        <v>0</v>
      </c>
      <c r="DW173" s="34" t="n">
        <v>0</v>
      </c>
    </row>
    <row r="174" customFormat="false" ht="15.75" hidden="false" customHeight="false" outlineLevel="0" collapsed="false">
      <c r="A174" s="16" t="n">
        <v>170</v>
      </c>
      <c r="B174" s="16" t="s">
        <v>326</v>
      </c>
      <c r="C174" s="33" t="n">
        <f aca="false">SUM(D174:DW174)</f>
        <v>0.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v>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4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  <c r="AT174" s="34" t="n">
        <v>0</v>
      </c>
      <c r="AU174" s="34" t="n">
        <v>0</v>
      </c>
      <c r="AV174" s="34" t="n">
        <v>0</v>
      </c>
      <c r="AW174" s="34" t="n">
        <v>0</v>
      </c>
      <c r="AX174" s="34" t="n">
        <v>0</v>
      </c>
      <c r="AY174" s="34" t="n">
        <v>0</v>
      </c>
      <c r="AZ174" s="34" t="n">
        <v>0</v>
      </c>
      <c r="BA174" s="34" t="n">
        <v>0</v>
      </c>
      <c r="BB174" s="34" t="n">
        <v>0</v>
      </c>
      <c r="BC174" s="34" t="n">
        <v>0</v>
      </c>
      <c r="BD174" s="34" t="n">
        <v>0</v>
      </c>
      <c r="BE174" s="34" t="n">
        <v>0</v>
      </c>
      <c r="BF174" s="34" t="n">
        <v>0</v>
      </c>
      <c r="BG174" s="34" t="n">
        <v>0</v>
      </c>
      <c r="BH174" s="34" t="n">
        <v>0</v>
      </c>
      <c r="BI174" s="34" t="n">
        <v>0</v>
      </c>
      <c r="BJ174" s="34" t="n">
        <v>0</v>
      </c>
      <c r="BK174" s="34" t="n">
        <v>0</v>
      </c>
      <c r="BL174" s="34" t="n">
        <v>0</v>
      </c>
      <c r="BM174" s="34" t="n">
        <v>0</v>
      </c>
      <c r="BN174" s="34" t="n">
        <v>0</v>
      </c>
      <c r="BO174" s="34" t="n">
        <v>0</v>
      </c>
      <c r="BP174" s="34" t="n">
        <v>0</v>
      </c>
      <c r="BQ174" s="34" t="n">
        <v>0</v>
      </c>
      <c r="BR174" s="34" t="n">
        <v>0</v>
      </c>
      <c r="BS174" s="34" t="n">
        <v>0</v>
      </c>
      <c r="BT174" s="34" t="n">
        <v>0</v>
      </c>
      <c r="BU174" s="34" t="n">
        <v>0</v>
      </c>
      <c r="BV174" s="34" t="n">
        <v>0</v>
      </c>
      <c r="BW174" s="34" t="n">
        <v>0</v>
      </c>
      <c r="BX174" s="34" t="n">
        <v>0</v>
      </c>
      <c r="BY174" s="34" t="n">
        <v>0</v>
      </c>
      <c r="BZ174" s="34" t="n">
        <v>0</v>
      </c>
      <c r="CA174" s="34" t="n">
        <v>0</v>
      </c>
      <c r="CB174" s="34" t="n">
        <v>0</v>
      </c>
      <c r="CC174" s="34" t="n">
        <v>0</v>
      </c>
      <c r="CD174" s="34" t="n">
        <v>0</v>
      </c>
      <c r="CE174" s="34" t="n">
        <v>0</v>
      </c>
      <c r="CF174" s="34" t="n">
        <v>0</v>
      </c>
      <c r="CG174" s="34" t="n">
        <v>0</v>
      </c>
      <c r="CH174" s="34" t="n">
        <v>0</v>
      </c>
      <c r="CI174" s="34" t="n">
        <v>0</v>
      </c>
      <c r="CJ174" s="34" t="n">
        <v>0</v>
      </c>
      <c r="CK174" s="34" t="n">
        <v>0</v>
      </c>
      <c r="CL174" s="34" t="n">
        <v>0</v>
      </c>
      <c r="CM174" s="34" t="n">
        <v>0</v>
      </c>
      <c r="CN174" s="34" t="n">
        <v>0</v>
      </c>
      <c r="CO174" s="34" t="n">
        <v>0</v>
      </c>
      <c r="CP174" s="34" t="n">
        <v>0.5</v>
      </c>
      <c r="CQ174" s="34" t="n">
        <v>0</v>
      </c>
      <c r="CR174" s="34" t="n">
        <v>0</v>
      </c>
      <c r="CS174" s="34" t="n">
        <v>0</v>
      </c>
      <c r="CT174" s="34" t="n">
        <v>0</v>
      </c>
      <c r="CU174" s="34" t="n">
        <v>0</v>
      </c>
      <c r="CV174" s="34" t="n">
        <v>0</v>
      </c>
      <c r="CW174" s="34" t="n">
        <v>0</v>
      </c>
      <c r="CX174" s="34" t="n">
        <v>0</v>
      </c>
      <c r="CY174" s="34" t="n">
        <v>0</v>
      </c>
      <c r="CZ174" s="34" t="n">
        <v>0</v>
      </c>
      <c r="DA174" s="34" t="n">
        <v>0</v>
      </c>
      <c r="DB174" s="34" t="n">
        <v>0</v>
      </c>
      <c r="DC174" s="34" t="n">
        <v>0</v>
      </c>
      <c r="DD174" s="34" t="n">
        <v>0</v>
      </c>
      <c r="DE174" s="34" t="n">
        <v>0</v>
      </c>
      <c r="DF174" s="34" t="n">
        <v>0</v>
      </c>
      <c r="DG174" s="34" t="n">
        <v>0</v>
      </c>
      <c r="DH174" s="34" t="n">
        <v>0</v>
      </c>
      <c r="DI174" s="34" t="n">
        <v>0</v>
      </c>
      <c r="DJ174" s="34" t="n">
        <v>0</v>
      </c>
      <c r="DK174" s="34" t="n">
        <v>0</v>
      </c>
      <c r="DL174" s="34" t="n">
        <v>0</v>
      </c>
      <c r="DM174" s="34" t="n">
        <v>0</v>
      </c>
      <c r="DN174" s="34" t="n">
        <v>0</v>
      </c>
      <c r="DO174" s="34" t="n">
        <v>0</v>
      </c>
      <c r="DP174" s="34" t="n">
        <v>0</v>
      </c>
      <c r="DQ174" s="34" t="n">
        <v>0</v>
      </c>
      <c r="DR174" s="34" t="n">
        <v>0</v>
      </c>
      <c r="DS174" s="34" t="n">
        <v>0</v>
      </c>
      <c r="DT174" s="34" t="n">
        <v>0</v>
      </c>
      <c r="DU174" s="34" t="n">
        <v>0</v>
      </c>
      <c r="DV174" s="34" t="n">
        <v>0</v>
      </c>
      <c r="DW174" s="34" t="n">
        <v>0</v>
      </c>
    </row>
    <row r="175" customFormat="false" ht="15.75" hidden="false" customHeight="false" outlineLevel="0" collapsed="false">
      <c r="A175" s="16" t="n">
        <v>171</v>
      </c>
      <c r="B175" s="16" t="s">
        <v>327</v>
      </c>
      <c r="C175" s="33" t="n">
        <f aca="false">SUM(D175:DW175)</f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4" t="n">
        <v>0</v>
      </c>
      <c r="Z175" s="34" t="n">
        <v>0</v>
      </c>
      <c r="AA175" s="34" t="n">
        <v>0</v>
      </c>
      <c r="AB175" s="34" t="n">
        <v>0</v>
      </c>
      <c r="AC175" s="34" t="n">
        <v>0</v>
      </c>
      <c r="AD175" s="34" t="n">
        <v>0</v>
      </c>
      <c r="AE175" s="34" t="n">
        <v>0</v>
      </c>
      <c r="AF175" s="34" t="n">
        <v>0</v>
      </c>
      <c r="AG175" s="34" t="n">
        <v>0</v>
      </c>
      <c r="AH175" s="34" t="n">
        <v>0</v>
      </c>
      <c r="AI175" s="34" t="n">
        <v>0</v>
      </c>
      <c r="AJ175" s="34" t="n">
        <v>0</v>
      </c>
      <c r="AK175" s="34" t="n">
        <v>0</v>
      </c>
      <c r="AL175" s="34" t="n">
        <v>0</v>
      </c>
      <c r="AM175" s="34" t="n">
        <v>0</v>
      </c>
      <c r="AN175" s="34" t="n">
        <v>0</v>
      </c>
      <c r="AO175" s="34" t="n">
        <v>0</v>
      </c>
      <c r="AP175" s="34" t="n">
        <v>0</v>
      </c>
      <c r="AQ175" s="34" t="n">
        <v>0</v>
      </c>
      <c r="AR175" s="34" t="n">
        <v>0</v>
      </c>
      <c r="AS175" s="34" t="n">
        <v>0</v>
      </c>
      <c r="AT175" s="34" t="n">
        <v>0</v>
      </c>
      <c r="AU175" s="34" t="n">
        <v>0</v>
      </c>
      <c r="AV175" s="34" t="n">
        <v>0</v>
      </c>
      <c r="AW175" s="34" t="n">
        <v>0</v>
      </c>
      <c r="AX175" s="34" t="n">
        <v>0</v>
      </c>
      <c r="AY175" s="34" t="n">
        <v>0</v>
      </c>
      <c r="AZ175" s="34" t="n">
        <v>0</v>
      </c>
      <c r="BA175" s="34" t="n">
        <v>0</v>
      </c>
      <c r="BB175" s="34" t="n">
        <v>0</v>
      </c>
      <c r="BC175" s="34" t="n">
        <v>0</v>
      </c>
      <c r="BD175" s="34" t="n">
        <v>0</v>
      </c>
      <c r="BE175" s="34" t="n">
        <v>0</v>
      </c>
      <c r="BF175" s="34" t="n">
        <v>0</v>
      </c>
      <c r="BG175" s="34" t="n">
        <v>0</v>
      </c>
      <c r="BH175" s="34" t="n">
        <v>0</v>
      </c>
      <c r="BI175" s="34" t="n">
        <v>0</v>
      </c>
      <c r="BJ175" s="34" t="n">
        <v>0</v>
      </c>
      <c r="BK175" s="34" t="n">
        <v>0</v>
      </c>
      <c r="BL175" s="34" t="n">
        <v>0</v>
      </c>
      <c r="BM175" s="34" t="n">
        <v>0</v>
      </c>
      <c r="BN175" s="34" t="n">
        <v>0</v>
      </c>
      <c r="BO175" s="34" t="n">
        <v>0</v>
      </c>
      <c r="BP175" s="34" t="n">
        <v>0</v>
      </c>
      <c r="BQ175" s="34" t="n">
        <v>0</v>
      </c>
      <c r="BR175" s="34" t="n">
        <v>0</v>
      </c>
      <c r="BS175" s="34" t="n">
        <v>0</v>
      </c>
      <c r="BT175" s="34" t="n">
        <v>0</v>
      </c>
      <c r="BU175" s="34" t="n">
        <v>0</v>
      </c>
      <c r="BV175" s="34" t="n">
        <v>0</v>
      </c>
      <c r="BW175" s="34" t="n">
        <v>0</v>
      </c>
      <c r="BX175" s="34" t="n">
        <v>0</v>
      </c>
      <c r="BY175" s="34" t="n">
        <v>0</v>
      </c>
      <c r="BZ175" s="34" t="n">
        <v>0</v>
      </c>
      <c r="CA175" s="34" t="n">
        <v>0</v>
      </c>
      <c r="CB175" s="34" t="n">
        <v>0</v>
      </c>
      <c r="CC175" s="34" t="n">
        <v>0</v>
      </c>
      <c r="CD175" s="34" t="n">
        <v>0</v>
      </c>
      <c r="CE175" s="34" t="n">
        <v>0</v>
      </c>
      <c r="CF175" s="34" t="n">
        <v>0</v>
      </c>
      <c r="CG175" s="34" t="n">
        <v>0</v>
      </c>
      <c r="CH175" s="34" t="n">
        <v>0</v>
      </c>
      <c r="CI175" s="34" t="n">
        <v>0</v>
      </c>
      <c r="CJ175" s="34" t="n">
        <v>0</v>
      </c>
      <c r="CK175" s="34" t="n">
        <v>0</v>
      </c>
      <c r="CL175" s="34" t="n">
        <v>0</v>
      </c>
      <c r="CM175" s="34" t="n">
        <v>0</v>
      </c>
      <c r="CN175" s="34" t="n">
        <v>0</v>
      </c>
      <c r="CO175" s="34" t="n">
        <v>0</v>
      </c>
      <c r="CP175" s="34" t="n">
        <v>0</v>
      </c>
      <c r="CQ175" s="34" t="n">
        <v>0</v>
      </c>
      <c r="CR175" s="34" t="n">
        <v>0</v>
      </c>
      <c r="CS175" s="34" t="n">
        <v>0</v>
      </c>
      <c r="CT175" s="34" t="n">
        <v>0</v>
      </c>
      <c r="CU175" s="34" t="n">
        <v>0</v>
      </c>
      <c r="CV175" s="34" t="n">
        <v>0</v>
      </c>
      <c r="CW175" s="34" t="n">
        <v>0</v>
      </c>
      <c r="CX175" s="34" t="n">
        <v>0</v>
      </c>
      <c r="CY175" s="34" t="n">
        <v>0</v>
      </c>
      <c r="CZ175" s="34" t="n">
        <v>0</v>
      </c>
      <c r="DA175" s="34" t="n">
        <v>0</v>
      </c>
      <c r="DB175" s="34" t="n">
        <v>0</v>
      </c>
      <c r="DC175" s="34" t="n">
        <v>0</v>
      </c>
      <c r="DD175" s="34" t="n">
        <v>0</v>
      </c>
      <c r="DE175" s="34" t="n">
        <v>0</v>
      </c>
      <c r="DF175" s="34" t="n">
        <v>0</v>
      </c>
      <c r="DG175" s="34" t="n">
        <v>0</v>
      </c>
      <c r="DH175" s="34" t="n">
        <v>0</v>
      </c>
      <c r="DI175" s="34" t="n">
        <v>0</v>
      </c>
      <c r="DJ175" s="34" t="n">
        <v>0</v>
      </c>
      <c r="DK175" s="34" t="n">
        <v>0</v>
      </c>
      <c r="DL175" s="34" t="n">
        <v>0</v>
      </c>
      <c r="DM175" s="34" t="n">
        <v>0</v>
      </c>
      <c r="DN175" s="34" t="n">
        <v>0</v>
      </c>
      <c r="DO175" s="34" t="n">
        <v>0</v>
      </c>
      <c r="DP175" s="34" t="n">
        <v>0</v>
      </c>
      <c r="DQ175" s="34" t="n">
        <v>0</v>
      </c>
      <c r="DR175" s="34" t="n">
        <v>0</v>
      </c>
      <c r="DS175" s="34" t="n">
        <v>0</v>
      </c>
      <c r="DT175" s="34" t="n">
        <v>0</v>
      </c>
      <c r="DU175" s="34" t="n">
        <v>0</v>
      </c>
      <c r="DV175" s="34" t="n">
        <v>0</v>
      </c>
      <c r="DW175" s="34" t="n">
        <v>0</v>
      </c>
    </row>
    <row r="176" customFormat="false" ht="15.75" hidden="false" customHeight="false" outlineLevel="0" collapsed="false">
      <c r="A176" s="16" t="n">
        <v>172</v>
      </c>
      <c r="B176" s="16" t="s">
        <v>328</v>
      </c>
      <c r="C176" s="33" t="n">
        <f aca="false">SUM(D176:DW176)</f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4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4" t="n">
        <v>0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34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0</v>
      </c>
      <c r="AK176" s="34" t="n">
        <v>0</v>
      </c>
      <c r="AL176" s="34" t="n">
        <v>0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  <c r="AT176" s="34" t="n">
        <v>0</v>
      </c>
      <c r="AU176" s="34" t="n">
        <v>0</v>
      </c>
      <c r="AV176" s="34" t="n">
        <v>0</v>
      </c>
      <c r="AW176" s="34" t="n">
        <v>0</v>
      </c>
      <c r="AX176" s="34" t="n">
        <v>0</v>
      </c>
      <c r="AY176" s="34" t="n">
        <v>0</v>
      </c>
      <c r="AZ176" s="34" t="n">
        <v>0</v>
      </c>
      <c r="BA176" s="34" t="n">
        <v>0</v>
      </c>
      <c r="BB176" s="34" t="n">
        <v>0</v>
      </c>
      <c r="BC176" s="34" t="n">
        <v>0</v>
      </c>
      <c r="BD176" s="34" t="n">
        <v>0</v>
      </c>
      <c r="BE176" s="34" t="n">
        <v>0</v>
      </c>
      <c r="BF176" s="34" t="n">
        <v>0</v>
      </c>
      <c r="BG176" s="34" t="n">
        <v>0</v>
      </c>
      <c r="BH176" s="34" t="n">
        <v>0</v>
      </c>
      <c r="BI176" s="34" t="n">
        <v>0</v>
      </c>
      <c r="BJ176" s="34" t="n">
        <v>0</v>
      </c>
      <c r="BK176" s="34" t="n">
        <v>0</v>
      </c>
      <c r="BL176" s="34" t="n">
        <v>0</v>
      </c>
      <c r="BM176" s="34" t="n">
        <v>0</v>
      </c>
      <c r="BN176" s="34" t="n">
        <v>0</v>
      </c>
      <c r="BO176" s="34" t="n">
        <v>0</v>
      </c>
      <c r="BP176" s="34" t="n">
        <v>0</v>
      </c>
      <c r="BQ176" s="34" t="n">
        <v>0</v>
      </c>
      <c r="BR176" s="34" t="n">
        <v>0</v>
      </c>
      <c r="BS176" s="34" t="n">
        <v>0</v>
      </c>
      <c r="BT176" s="34" t="n">
        <v>0</v>
      </c>
      <c r="BU176" s="34" t="n">
        <v>0</v>
      </c>
      <c r="BV176" s="34" t="n">
        <v>0</v>
      </c>
      <c r="BW176" s="34" t="n">
        <v>0</v>
      </c>
      <c r="BX176" s="34" t="n">
        <v>0</v>
      </c>
      <c r="BY176" s="34" t="n">
        <v>0</v>
      </c>
      <c r="BZ176" s="34" t="n">
        <v>0</v>
      </c>
      <c r="CA176" s="34" t="n">
        <v>0</v>
      </c>
      <c r="CB176" s="34" t="n">
        <v>0</v>
      </c>
      <c r="CC176" s="34" t="n">
        <v>0</v>
      </c>
      <c r="CD176" s="34" t="n">
        <v>0</v>
      </c>
      <c r="CE176" s="34" t="n">
        <v>0</v>
      </c>
      <c r="CF176" s="34" t="n">
        <v>0</v>
      </c>
      <c r="CG176" s="34" t="n">
        <v>0</v>
      </c>
      <c r="CH176" s="34" t="n">
        <v>0</v>
      </c>
      <c r="CI176" s="34" t="n">
        <v>0</v>
      </c>
      <c r="CJ176" s="34" t="n">
        <v>0</v>
      </c>
      <c r="CK176" s="34" t="n">
        <v>0</v>
      </c>
      <c r="CL176" s="34" t="n">
        <v>0</v>
      </c>
      <c r="CM176" s="34" t="n">
        <v>0</v>
      </c>
      <c r="CN176" s="34" t="n">
        <v>0</v>
      </c>
      <c r="CO176" s="34" t="n">
        <v>0</v>
      </c>
      <c r="CP176" s="34" t="n">
        <v>0</v>
      </c>
      <c r="CQ176" s="34" t="n">
        <v>0</v>
      </c>
      <c r="CR176" s="34" t="n">
        <v>0</v>
      </c>
      <c r="CS176" s="34" t="n">
        <v>0</v>
      </c>
      <c r="CT176" s="34" t="n">
        <v>0</v>
      </c>
      <c r="CU176" s="34" t="n">
        <v>0</v>
      </c>
      <c r="CV176" s="34" t="n">
        <v>0</v>
      </c>
      <c r="CW176" s="34" t="n">
        <v>0</v>
      </c>
      <c r="CX176" s="34" t="n">
        <v>0</v>
      </c>
      <c r="CY176" s="34" t="n">
        <v>0</v>
      </c>
      <c r="CZ176" s="34" t="n">
        <v>0</v>
      </c>
      <c r="DA176" s="34" t="n">
        <v>0</v>
      </c>
      <c r="DB176" s="34" t="n">
        <v>0</v>
      </c>
      <c r="DC176" s="34" t="n">
        <v>0</v>
      </c>
      <c r="DD176" s="34" t="n">
        <v>0</v>
      </c>
      <c r="DE176" s="34" t="n">
        <v>0</v>
      </c>
      <c r="DF176" s="34" t="n">
        <v>0</v>
      </c>
      <c r="DG176" s="34" t="n">
        <v>0</v>
      </c>
      <c r="DH176" s="34" t="n">
        <v>0</v>
      </c>
      <c r="DI176" s="34" t="n">
        <v>0</v>
      </c>
      <c r="DJ176" s="34" t="n">
        <v>0</v>
      </c>
      <c r="DK176" s="34" t="n">
        <v>0</v>
      </c>
      <c r="DL176" s="34" t="n">
        <v>0</v>
      </c>
      <c r="DM176" s="34" t="n">
        <v>0</v>
      </c>
      <c r="DN176" s="34" t="n">
        <v>0</v>
      </c>
      <c r="DO176" s="34" t="n">
        <v>0</v>
      </c>
      <c r="DP176" s="34" t="n">
        <v>0</v>
      </c>
      <c r="DQ176" s="34" t="n">
        <v>0</v>
      </c>
      <c r="DR176" s="34" t="n">
        <v>0</v>
      </c>
      <c r="DS176" s="34" t="n">
        <v>0</v>
      </c>
      <c r="DT176" s="34" t="n">
        <v>0</v>
      </c>
      <c r="DU176" s="34" t="n">
        <v>0</v>
      </c>
      <c r="DV176" s="34" t="n">
        <v>0</v>
      </c>
      <c r="DW176" s="34" t="n">
        <v>0</v>
      </c>
    </row>
    <row r="177" customFormat="false" ht="15.75" hidden="false" customHeight="false" outlineLevel="0" collapsed="false">
      <c r="A177" s="16" t="n">
        <v>173</v>
      </c>
      <c r="B177" s="16" t="s">
        <v>329</v>
      </c>
      <c r="C177" s="33" t="n">
        <f aca="false">SUM(D177:DW177)</f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34" t="n">
        <v>0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0</v>
      </c>
      <c r="AJ177" s="34" t="n">
        <v>0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0</v>
      </c>
      <c r="AP177" s="34" t="n">
        <v>0</v>
      </c>
      <c r="AQ177" s="34" t="n">
        <v>0</v>
      </c>
      <c r="AR177" s="34" t="n">
        <v>0</v>
      </c>
      <c r="AS177" s="34" t="n">
        <v>0</v>
      </c>
      <c r="AT177" s="34" t="n">
        <v>0</v>
      </c>
      <c r="AU177" s="34" t="n">
        <v>0</v>
      </c>
      <c r="AV177" s="34" t="n">
        <v>0</v>
      </c>
      <c r="AW177" s="34" t="n">
        <v>0</v>
      </c>
      <c r="AX177" s="34" t="n">
        <v>0</v>
      </c>
      <c r="AY177" s="34" t="n">
        <v>0</v>
      </c>
      <c r="AZ177" s="34" t="n">
        <v>0</v>
      </c>
      <c r="BA177" s="34" t="n">
        <v>0</v>
      </c>
      <c r="BB177" s="34" t="n">
        <v>0</v>
      </c>
      <c r="BC177" s="34" t="n">
        <v>0</v>
      </c>
      <c r="BD177" s="34" t="n">
        <v>0</v>
      </c>
      <c r="BE177" s="34" t="n">
        <v>0</v>
      </c>
      <c r="BF177" s="34" t="n">
        <v>0</v>
      </c>
      <c r="BG177" s="34" t="n">
        <v>0</v>
      </c>
      <c r="BH177" s="34" t="n">
        <v>0</v>
      </c>
      <c r="BI177" s="34" t="n">
        <v>0</v>
      </c>
      <c r="BJ177" s="34" t="n">
        <v>0</v>
      </c>
      <c r="BK177" s="34" t="n">
        <v>0</v>
      </c>
      <c r="BL177" s="34" t="n">
        <v>0</v>
      </c>
      <c r="BM177" s="34" t="n">
        <v>0</v>
      </c>
      <c r="BN177" s="34" t="n">
        <v>0</v>
      </c>
      <c r="BO177" s="34" t="n">
        <v>0</v>
      </c>
      <c r="BP177" s="34" t="n">
        <v>0</v>
      </c>
      <c r="BQ177" s="34" t="n">
        <v>0</v>
      </c>
      <c r="BR177" s="34" t="n">
        <v>0</v>
      </c>
      <c r="BS177" s="34" t="n">
        <v>0</v>
      </c>
      <c r="BT177" s="34" t="n">
        <v>0</v>
      </c>
      <c r="BU177" s="34" t="n">
        <v>0</v>
      </c>
      <c r="BV177" s="34" t="n">
        <v>0</v>
      </c>
      <c r="BW177" s="34" t="n">
        <v>0</v>
      </c>
      <c r="BX177" s="34" t="n">
        <v>0</v>
      </c>
      <c r="BY177" s="34" t="n">
        <v>0</v>
      </c>
      <c r="BZ177" s="34" t="n">
        <v>0</v>
      </c>
      <c r="CA177" s="34" t="n">
        <v>0</v>
      </c>
      <c r="CB177" s="34" t="n">
        <v>0</v>
      </c>
      <c r="CC177" s="34" t="n">
        <v>0</v>
      </c>
      <c r="CD177" s="34" t="n">
        <v>0</v>
      </c>
      <c r="CE177" s="34" t="n">
        <v>0</v>
      </c>
      <c r="CF177" s="34" t="n">
        <v>0</v>
      </c>
      <c r="CG177" s="34" t="n">
        <v>0</v>
      </c>
      <c r="CH177" s="34" t="n">
        <v>0</v>
      </c>
      <c r="CI177" s="34" t="n">
        <v>0</v>
      </c>
      <c r="CJ177" s="34" t="n">
        <v>0</v>
      </c>
      <c r="CK177" s="34" t="n">
        <v>0</v>
      </c>
      <c r="CL177" s="34" t="n">
        <v>0</v>
      </c>
      <c r="CM177" s="34" t="n">
        <v>0</v>
      </c>
      <c r="CN177" s="34" t="n">
        <v>0</v>
      </c>
      <c r="CO177" s="34" t="n">
        <v>0</v>
      </c>
      <c r="CP177" s="34" t="n">
        <v>0</v>
      </c>
      <c r="CQ177" s="34" t="n">
        <v>0</v>
      </c>
      <c r="CR177" s="34" t="n">
        <v>0</v>
      </c>
      <c r="CS177" s="34" t="n">
        <v>0</v>
      </c>
      <c r="CT177" s="34" t="n">
        <v>0</v>
      </c>
      <c r="CU177" s="34" t="n">
        <v>0</v>
      </c>
      <c r="CV177" s="34" t="n">
        <v>0</v>
      </c>
      <c r="CW177" s="34" t="n">
        <v>0</v>
      </c>
      <c r="CX177" s="34" t="n">
        <v>0</v>
      </c>
      <c r="CY177" s="34" t="n">
        <v>0</v>
      </c>
      <c r="CZ177" s="34" t="n">
        <v>0</v>
      </c>
      <c r="DA177" s="34" t="n">
        <v>0</v>
      </c>
      <c r="DB177" s="34" t="n">
        <v>0</v>
      </c>
      <c r="DC177" s="34" t="n">
        <v>0</v>
      </c>
      <c r="DD177" s="34" t="n">
        <v>0</v>
      </c>
      <c r="DE177" s="34" t="n">
        <v>0</v>
      </c>
      <c r="DF177" s="34" t="n">
        <v>0</v>
      </c>
      <c r="DG177" s="34" t="n">
        <v>0</v>
      </c>
      <c r="DH177" s="34" t="n">
        <v>0</v>
      </c>
      <c r="DI177" s="34" t="n">
        <v>0</v>
      </c>
      <c r="DJ177" s="34" t="n">
        <v>0</v>
      </c>
      <c r="DK177" s="34" t="n">
        <v>0</v>
      </c>
      <c r="DL177" s="34" t="n">
        <v>0</v>
      </c>
      <c r="DM177" s="34" t="n">
        <v>0</v>
      </c>
      <c r="DN177" s="34" t="n">
        <v>0</v>
      </c>
      <c r="DO177" s="34" t="n">
        <v>0</v>
      </c>
      <c r="DP177" s="34" t="n">
        <v>0</v>
      </c>
      <c r="DQ177" s="34" t="n">
        <v>0</v>
      </c>
      <c r="DR177" s="34" t="n">
        <v>0</v>
      </c>
      <c r="DS177" s="34" t="n">
        <v>0</v>
      </c>
      <c r="DT177" s="34" t="n">
        <v>0</v>
      </c>
      <c r="DU177" s="34" t="n">
        <v>0</v>
      </c>
      <c r="DV177" s="34" t="n">
        <v>0</v>
      </c>
      <c r="DW177" s="34" t="n">
        <v>0</v>
      </c>
    </row>
    <row r="178" customFormat="false" ht="15.75" hidden="false" customHeight="false" outlineLevel="0" collapsed="false">
      <c r="A178" s="16" t="n">
        <v>174</v>
      </c>
      <c r="B178" s="16" t="s">
        <v>330</v>
      </c>
      <c r="C178" s="33" t="n">
        <f aca="false">SUM(D178:DW178)</f>
        <v>1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0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  <c r="AT178" s="34" t="n">
        <v>0</v>
      </c>
      <c r="AU178" s="34" t="n">
        <v>0</v>
      </c>
      <c r="AV178" s="34" t="n">
        <v>0</v>
      </c>
      <c r="AW178" s="34" t="n">
        <v>0</v>
      </c>
      <c r="AX178" s="34" t="n">
        <v>0</v>
      </c>
      <c r="AY178" s="34" t="n">
        <v>0</v>
      </c>
      <c r="AZ178" s="34" t="n">
        <v>0</v>
      </c>
      <c r="BA178" s="34" t="n">
        <v>0</v>
      </c>
      <c r="BB178" s="34" t="n">
        <v>0</v>
      </c>
      <c r="BC178" s="34" t="n">
        <v>0</v>
      </c>
      <c r="BD178" s="34" t="n">
        <v>0</v>
      </c>
      <c r="BE178" s="34" t="n">
        <v>0</v>
      </c>
      <c r="BF178" s="34" t="n">
        <v>0</v>
      </c>
      <c r="BG178" s="34" t="n">
        <v>0</v>
      </c>
      <c r="BH178" s="34" t="n">
        <v>0</v>
      </c>
      <c r="BI178" s="34" t="n">
        <v>0</v>
      </c>
      <c r="BJ178" s="34" t="n">
        <v>0</v>
      </c>
      <c r="BK178" s="34" t="n">
        <v>0</v>
      </c>
      <c r="BL178" s="34" t="n">
        <v>0</v>
      </c>
      <c r="BM178" s="34" t="n">
        <v>0</v>
      </c>
      <c r="BN178" s="34" t="n">
        <v>0</v>
      </c>
      <c r="BO178" s="34" t="n">
        <v>0</v>
      </c>
      <c r="BP178" s="34" t="n">
        <v>0</v>
      </c>
      <c r="BQ178" s="34" t="n">
        <v>0</v>
      </c>
      <c r="BR178" s="34" t="n">
        <v>0</v>
      </c>
      <c r="BS178" s="34" t="n">
        <v>0</v>
      </c>
      <c r="BT178" s="34" t="n">
        <v>0</v>
      </c>
      <c r="BU178" s="34" t="n">
        <v>0</v>
      </c>
      <c r="BV178" s="34" t="n">
        <v>0</v>
      </c>
      <c r="BW178" s="34" t="n">
        <v>0</v>
      </c>
      <c r="BX178" s="34" t="n">
        <v>0</v>
      </c>
      <c r="BY178" s="34" t="n">
        <v>0</v>
      </c>
      <c r="BZ178" s="34" t="n">
        <v>0</v>
      </c>
      <c r="CA178" s="34" t="n">
        <v>0</v>
      </c>
      <c r="CB178" s="34" t="n">
        <v>0</v>
      </c>
      <c r="CC178" s="34" t="n">
        <v>0</v>
      </c>
      <c r="CD178" s="34" t="n">
        <v>0</v>
      </c>
      <c r="CE178" s="34" t="n">
        <v>0</v>
      </c>
      <c r="CF178" s="34" t="n">
        <v>0</v>
      </c>
      <c r="CG178" s="34" t="n">
        <v>0</v>
      </c>
      <c r="CH178" s="34" t="n">
        <v>0</v>
      </c>
      <c r="CI178" s="34" t="n">
        <v>0</v>
      </c>
      <c r="CJ178" s="34" t="n">
        <v>0</v>
      </c>
      <c r="CK178" s="34" t="n">
        <v>0</v>
      </c>
      <c r="CL178" s="34" t="n">
        <v>0</v>
      </c>
      <c r="CM178" s="34" t="n">
        <v>0</v>
      </c>
      <c r="CN178" s="34" t="n">
        <v>0</v>
      </c>
      <c r="CO178" s="34" t="n">
        <v>0</v>
      </c>
      <c r="CP178" s="34" t="n">
        <v>0</v>
      </c>
      <c r="CQ178" s="34" t="n">
        <v>0</v>
      </c>
      <c r="CR178" s="34" t="n">
        <v>0</v>
      </c>
      <c r="CS178" s="34" t="n">
        <v>0</v>
      </c>
      <c r="CT178" s="34" t="n">
        <v>0</v>
      </c>
      <c r="CU178" s="34" t="n">
        <v>0</v>
      </c>
      <c r="CV178" s="34" t="n">
        <v>0</v>
      </c>
      <c r="CW178" s="34" t="n">
        <v>0</v>
      </c>
      <c r="CX178" s="34" t="n">
        <v>0</v>
      </c>
      <c r="CY178" s="34" t="n">
        <v>0.5</v>
      </c>
      <c r="CZ178" s="34" t="n">
        <v>0</v>
      </c>
      <c r="DA178" s="34" t="n">
        <v>0</v>
      </c>
      <c r="DB178" s="34" t="n">
        <v>0</v>
      </c>
      <c r="DC178" s="34" t="n">
        <v>0.5</v>
      </c>
      <c r="DD178" s="34" t="n">
        <v>0</v>
      </c>
      <c r="DE178" s="34" t="n">
        <v>0</v>
      </c>
      <c r="DF178" s="34" t="n">
        <v>0</v>
      </c>
      <c r="DG178" s="34" t="n">
        <v>0</v>
      </c>
      <c r="DH178" s="34" t="n">
        <v>0</v>
      </c>
      <c r="DI178" s="34" t="n">
        <v>0</v>
      </c>
      <c r="DJ178" s="34" t="n">
        <v>0</v>
      </c>
      <c r="DK178" s="34" t="n">
        <v>0</v>
      </c>
      <c r="DL178" s="34" t="n">
        <v>0</v>
      </c>
      <c r="DM178" s="34" t="n">
        <v>0</v>
      </c>
      <c r="DN178" s="34" t="n">
        <v>0</v>
      </c>
      <c r="DO178" s="34" t="n">
        <v>0</v>
      </c>
      <c r="DP178" s="34" t="n">
        <v>0</v>
      </c>
      <c r="DQ178" s="34" t="n">
        <v>0</v>
      </c>
      <c r="DR178" s="34" t="n">
        <v>0</v>
      </c>
      <c r="DS178" s="34" t="n">
        <v>0</v>
      </c>
      <c r="DT178" s="34" t="n">
        <v>0</v>
      </c>
      <c r="DU178" s="34" t="n">
        <v>0</v>
      </c>
      <c r="DV178" s="34" t="n">
        <v>0</v>
      </c>
      <c r="DW178" s="34" t="n">
        <v>0</v>
      </c>
    </row>
    <row r="179" customFormat="false" ht="15.75" hidden="false" customHeight="false" outlineLevel="0" collapsed="false">
      <c r="A179" s="16" t="n">
        <v>175</v>
      </c>
      <c r="B179" s="16" t="s">
        <v>331</v>
      </c>
      <c r="C179" s="33" t="n">
        <f aca="false">SUM(D179:DW179)</f>
        <v>1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34" t="n">
        <v>0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34" t="n">
        <v>0</v>
      </c>
      <c r="AE179" s="34" t="n">
        <v>0</v>
      </c>
      <c r="AF179" s="34" t="n">
        <v>0</v>
      </c>
      <c r="AG179" s="34" t="n">
        <v>0</v>
      </c>
      <c r="AH179" s="34" t="n">
        <v>0</v>
      </c>
      <c r="AI179" s="34" t="n">
        <v>0</v>
      </c>
      <c r="AJ179" s="34" t="n">
        <v>0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  <c r="AT179" s="34" t="n">
        <v>0</v>
      </c>
      <c r="AU179" s="34" t="n">
        <v>0</v>
      </c>
      <c r="AV179" s="34" t="n">
        <v>0</v>
      </c>
      <c r="AW179" s="34" t="n">
        <v>0</v>
      </c>
      <c r="AX179" s="34" t="n">
        <v>0</v>
      </c>
      <c r="AY179" s="34" t="n">
        <v>0</v>
      </c>
      <c r="AZ179" s="34" t="n">
        <v>0</v>
      </c>
      <c r="BA179" s="34" t="n">
        <v>0</v>
      </c>
      <c r="BB179" s="34" t="n">
        <v>0</v>
      </c>
      <c r="BC179" s="34" t="n">
        <v>0</v>
      </c>
      <c r="BD179" s="34" t="n">
        <v>0</v>
      </c>
      <c r="BE179" s="34" t="n">
        <v>0</v>
      </c>
      <c r="BF179" s="34" t="n">
        <v>0</v>
      </c>
      <c r="BG179" s="34" t="n">
        <v>0</v>
      </c>
      <c r="BH179" s="34" t="n">
        <v>0</v>
      </c>
      <c r="BI179" s="34" t="n">
        <v>0</v>
      </c>
      <c r="BJ179" s="34" t="n">
        <v>0</v>
      </c>
      <c r="BK179" s="34" t="n">
        <v>0</v>
      </c>
      <c r="BL179" s="34" t="n">
        <v>0</v>
      </c>
      <c r="BM179" s="34" t="n">
        <v>0</v>
      </c>
      <c r="BN179" s="34" t="n">
        <v>0</v>
      </c>
      <c r="BO179" s="34" t="n">
        <v>0</v>
      </c>
      <c r="BP179" s="34" t="n">
        <v>0</v>
      </c>
      <c r="BQ179" s="34" t="n">
        <v>0</v>
      </c>
      <c r="BR179" s="34" t="n">
        <v>0</v>
      </c>
      <c r="BS179" s="34" t="n">
        <v>0</v>
      </c>
      <c r="BT179" s="34" t="n">
        <v>0</v>
      </c>
      <c r="BU179" s="34" t="n">
        <v>0</v>
      </c>
      <c r="BV179" s="34" t="n">
        <v>0</v>
      </c>
      <c r="BW179" s="34" t="n">
        <v>0</v>
      </c>
      <c r="BX179" s="34" t="n">
        <v>0</v>
      </c>
      <c r="BY179" s="34" t="n">
        <v>0</v>
      </c>
      <c r="BZ179" s="34" t="n">
        <v>0</v>
      </c>
      <c r="CA179" s="34" t="n">
        <v>0</v>
      </c>
      <c r="CB179" s="34" t="n">
        <v>0</v>
      </c>
      <c r="CC179" s="34" t="n">
        <v>0</v>
      </c>
      <c r="CD179" s="34" t="n">
        <v>0</v>
      </c>
      <c r="CE179" s="34" t="n">
        <v>0</v>
      </c>
      <c r="CF179" s="34" t="n">
        <v>0</v>
      </c>
      <c r="CG179" s="34" t="n">
        <v>0</v>
      </c>
      <c r="CH179" s="34" t="n">
        <v>1</v>
      </c>
      <c r="CI179" s="34" t="n">
        <v>0</v>
      </c>
      <c r="CJ179" s="34" t="n">
        <v>0</v>
      </c>
      <c r="CK179" s="34" t="n">
        <v>0</v>
      </c>
      <c r="CL179" s="34" t="n">
        <v>0</v>
      </c>
      <c r="CM179" s="34" t="n">
        <v>0</v>
      </c>
      <c r="CN179" s="34" t="n">
        <v>0</v>
      </c>
      <c r="CO179" s="34" t="n">
        <v>0</v>
      </c>
      <c r="CP179" s="34" t="n">
        <v>0</v>
      </c>
      <c r="CQ179" s="34" t="n">
        <v>0</v>
      </c>
      <c r="CR179" s="34" t="n">
        <v>0</v>
      </c>
      <c r="CS179" s="34" t="n">
        <v>0</v>
      </c>
      <c r="CT179" s="34" t="n">
        <v>0</v>
      </c>
      <c r="CU179" s="34" t="n">
        <v>0</v>
      </c>
      <c r="CV179" s="34" t="n">
        <v>0</v>
      </c>
      <c r="CW179" s="34" t="n">
        <v>0</v>
      </c>
      <c r="CX179" s="34" t="n">
        <v>0</v>
      </c>
      <c r="CY179" s="34" t="n">
        <v>0</v>
      </c>
      <c r="CZ179" s="34" t="n">
        <v>0</v>
      </c>
      <c r="DA179" s="34" t="n">
        <v>0</v>
      </c>
      <c r="DB179" s="34" t="n">
        <v>0</v>
      </c>
      <c r="DC179" s="34" t="n">
        <v>0</v>
      </c>
      <c r="DD179" s="34" t="n">
        <v>0</v>
      </c>
      <c r="DE179" s="34" t="n">
        <v>0</v>
      </c>
      <c r="DF179" s="34" t="n">
        <v>0</v>
      </c>
      <c r="DG179" s="34" t="n">
        <v>0</v>
      </c>
      <c r="DH179" s="34" t="n">
        <v>0</v>
      </c>
      <c r="DI179" s="34" t="n">
        <v>0</v>
      </c>
      <c r="DJ179" s="34" t="n">
        <v>0</v>
      </c>
      <c r="DK179" s="34" t="n">
        <v>0</v>
      </c>
      <c r="DL179" s="34" t="n">
        <v>0</v>
      </c>
      <c r="DM179" s="34" t="n">
        <v>0</v>
      </c>
      <c r="DN179" s="34" t="n">
        <v>0</v>
      </c>
      <c r="DO179" s="34" t="n">
        <v>0</v>
      </c>
      <c r="DP179" s="34" t="n">
        <v>0</v>
      </c>
      <c r="DQ179" s="34" t="n">
        <v>0</v>
      </c>
      <c r="DR179" s="34" t="n">
        <v>0</v>
      </c>
      <c r="DS179" s="34" t="n">
        <v>0</v>
      </c>
      <c r="DT179" s="34" t="n">
        <v>0</v>
      </c>
      <c r="DU179" s="34" t="n">
        <v>0</v>
      </c>
      <c r="DV179" s="34" t="n">
        <v>0</v>
      </c>
      <c r="DW179" s="34" t="n">
        <v>0</v>
      </c>
    </row>
    <row r="180" customFormat="false" ht="15.75" hidden="false" customHeight="false" outlineLevel="0" collapsed="false">
      <c r="A180" s="16" t="n">
        <v>176</v>
      </c>
      <c r="B180" s="16" t="s">
        <v>332</v>
      </c>
      <c r="C180" s="33" t="n">
        <f aca="false">SUM(D180:DW180)</f>
        <v>1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4" t="n">
        <v>0</v>
      </c>
      <c r="AA180" s="34" t="n">
        <v>0</v>
      </c>
      <c r="AB180" s="34" t="n">
        <v>0</v>
      </c>
      <c r="AC180" s="34" t="n">
        <v>0</v>
      </c>
      <c r="AD180" s="34" t="n">
        <v>0</v>
      </c>
      <c r="AE180" s="34" t="n">
        <v>0</v>
      </c>
      <c r="AF180" s="34" t="n">
        <v>0</v>
      </c>
      <c r="AG180" s="34" t="n">
        <v>0</v>
      </c>
      <c r="AH180" s="34" t="n">
        <v>0</v>
      </c>
      <c r="AI180" s="34" t="n">
        <v>0</v>
      </c>
      <c r="AJ180" s="34" t="n">
        <v>0</v>
      </c>
      <c r="AK180" s="34" t="n">
        <v>0</v>
      </c>
      <c r="AL180" s="34" t="n">
        <v>0</v>
      </c>
      <c r="AM180" s="34" t="n">
        <v>0</v>
      </c>
      <c r="AN180" s="34" t="n">
        <v>0</v>
      </c>
      <c r="AO180" s="34" t="n">
        <v>0</v>
      </c>
      <c r="AP180" s="34" t="n">
        <v>0</v>
      </c>
      <c r="AQ180" s="34" t="n">
        <v>0</v>
      </c>
      <c r="AR180" s="34" t="n">
        <v>0</v>
      </c>
      <c r="AS180" s="34" t="n">
        <v>0</v>
      </c>
      <c r="AT180" s="34" t="n">
        <v>0</v>
      </c>
      <c r="AU180" s="34" t="n">
        <v>0</v>
      </c>
      <c r="AV180" s="34" t="n">
        <v>0</v>
      </c>
      <c r="AW180" s="34" t="n">
        <v>0</v>
      </c>
      <c r="AX180" s="34" t="n">
        <v>0</v>
      </c>
      <c r="AY180" s="34" t="n">
        <v>0</v>
      </c>
      <c r="AZ180" s="34" t="n">
        <v>0</v>
      </c>
      <c r="BA180" s="34" t="n">
        <v>0</v>
      </c>
      <c r="BB180" s="34" t="n">
        <v>0</v>
      </c>
      <c r="BC180" s="34" t="n">
        <v>0</v>
      </c>
      <c r="BD180" s="34" t="n">
        <v>0</v>
      </c>
      <c r="BE180" s="34" t="n">
        <v>0</v>
      </c>
      <c r="BF180" s="34" t="n">
        <v>0</v>
      </c>
      <c r="BG180" s="34" t="n">
        <v>0</v>
      </c>
      <c r="BH180" s="34" t="n">
        <v>0</v>
      </c>
      <c r="BI180" s="34" t="n">
        <v>0</v>
      </c>
      <c r="BJ180" s="34" t="n">
        <v>0</v>
      </c>
      <c r="BK180" s="34" t="n">
        <v>0</v>
      </c>
      <c r="BL180" s="34" t="n">
        <v>0</v>
      </c>
      <c r="BM180" s="34" t="n">
        <v>0</v>
      </c>
      <c r="BN180" s="34" t="n">
        <v>0</v>
      </c>
      <c r="BO180" s="34" t="n">
        <v>0</v>
      </c>
      <c r="BP180" s="34" t="n">
        <v>0</v>
      </c>
      <c r="BQ180" s="34" t="n">
        <v>0</v>
      </c>
      <c r="BR180" s="34" t="n">
        <v>0</v>
      </c>
      <c r="BS180" s="34" t="n">
        <v>0</v>
      </c>
      <c r="BT180" s="34" t="n">
        <v>0</v>
      </c>
      <c r="BU180" s="34" t="n">
        <v>0</v>
      </c>
      <c r="BV180" s="34" t="n">
        <v>0</v>
      </c>
      <c r="BW180" s="34" t="n">
        <v>0</v>
      </c>
      <c r="BX180" s="34" t="n">
        <v>0</v>
      </c>
      <c r="BY180" s="34" t="n">
        <v>0</v>
      </c>
      <c r="BZ180" s="34" t="n">
        <v>0</v>
      </c>
      <c r="CA180" s="34" t="n">
        <v>0</v>
      </c>
      <c r="CB180" s="34" t="n">
        <v>0</v>
      </c>
      <c r="CC180" s="34" t="n">
        <v>0</v>
      </c>
      <c r="CD180" s="34" t="n">
        <v>0</v>
      </c>
      <c r="CE180" s="34" t="n">
        <v>0</v>
      </c>
      <c r="CF180" s="34" t="n">
        <v>0</v>
      </c>
      <c r="CG180" s="34" t="n">
        <v>0</v>
      </c>
      <c r="CH180" s="34" t="n">
        <v>0</v>
      </c>
      <c r="CI180" s="34" t="n">
        <v>0</v>
      </c>
      <c r="CJ180" s="34" t="n">
        <v>0</v>
      </c>
      <c r="CK180" s="34" t="n">
        <v>0</v>
      </c>
      <c r="CL180" s="34" t="n">
        <v>0</v>
      </c>
      <c r="CM180" s="34" t="n">
        <v>0</v>
      </c>
      <c r="CN180" s="34" t="n">
        <v>0</v>
      </c>
      <c r="CO180" s="34" t="n">
        <v>0</v>
      </c>
      <c r="CP180" s="34" t="n">
        <v>0</v>
      </c>
      <c r="CQ180" s="34" t="n">
        <v>0</v>
      </c>
      <c r="CR180" s="34" t="n">
        <v>0</v>
      </c>
      <c r="CS180" s="34" t="n">
        <v>0</v>
      </c>
      <c r="CT180" s="34" t="n">
        <v>0</v>
      </c>
      <c r="CU180" s="34" t="n">
        <v>0</v>
      </c>
      <c r="CV180" s="34" t="n">
        <v>0</v>
      </c>
      <c r="CW180" s="34" t="n">
        <v>0</v>
      </c>
      <c r="CX180" s="34" t="n">
        <v>0</v>
      </c>
      <c r="CY180" s="34" t="n">
        <v>0.5</v>
      </c>
      <c r="CZ180" s="34" t="n">
        <v>0</v>
      </c>
      <c r="DA180" s="34" t="n">
        <v>0</v>
      </c>
      <c r="DB180" s="34" t="n">
        <v>0</v>
      </c>
      <c r="DC180" s="34" t="n">
        <v>0.5</v>
      </c>
      <c r="DD180" s="34" t="n">
        <v>0</v>
      </c>
      <c r="DE180" s="34" t="n">
        <v>0</v>
      </c>
      <c r="DF180" s="34" t="n">
        <v>0</v>
      </c>
      <c r="DG180" s="34" t="n">
        <v>0</v>
      </c>
      <c r="DH180" s="34" t="n">
        <v>0</v>
      </c>
      <c r="DI180" s="34" t="n">
        <v>0</v>
      </c>
      <c r="DJ180" s="34" t="n">
        <v>0</v>
      </c>
      <c r="DK180" s="34" t="n">
        <v>0</v>
      </c>
      <c r="DL180" s="34" t="n">
        <v>0</v>
      </c>
      <c r="DM180" s="34" t="n">
        <v>0</v>
      </c>
      <c r="DN180" s="34" t="n">
        <v>0</v>
      </c>
      <c r="DO180" s="34" t="n">
        <v>0</v>
      </c>
      <c r="DP180" s="34" t="n">
        <v>0</v>
      </c>
      <c r="DQ180" s="34" t="n">
        <v>0</v>
      </c>
      <c r="DR180" s="34" t="n">
        <v>0</v>
      </c>
      <c r="DS180" s="34" t="n">
        <v>0</v>
      </c>
      <c r="DT180" s="34" t="n">
        <v>0</v>
      </c>
      <c r="DU180" s="34" t="n">
        <v>0</v>
      </c>
      <c r="DV180" s="34" t="n">
        <v>0</v>
      </c>
      <c r="DW180" s="34" t="n">
        <v>0</v>
      </c>
    </row>
    <row r="181" customFormat="false" ht="15.75" hidden="false" customHeight="false" outlineLevel="0" collapsed="false">
      <c r="A181" s="16" t="n">
        <v>177</v>
      </c>
      <c r="B181" s="19" t="s">
        <v>333</v>
      </c>
      <c r="C181" s="33" t="n">
        <f aca="false">SUM(D181:DW181)</f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34" t="n">
        <v>0</v>
      </c>
      <c r="Z181" s="34" t="n">
        <v>0</v>
      </c>
      <c r="AA181" s="34" t="n">
        <v>0</v>
      </c>
      <c r="AB181" s="34" t="n">
        <v>0</v>
      </c>
      <c r="AC181" s="34" t="n">
        <v>0</v>
      </c>
      <c r="AD181" s="34" t="n">
        <v>0</v>
      </c>
      <c r="AE181" s="34" t="n">
        <v>0</v>
      </c>
      <c r="AF181" s="34" t="n">
        <v>0</v>
      </c>
      <c r="AG181" s="34" t="n">
        <v>0</v>
      </c>
      <c r="AH181" s="34" t="n">
        <v>0</v>
      </c>
      <c r="AI181" s="34" t="n">
        <v>0</v>
      </c>
      <c r="AJ181" s="34" t="n">
        <v>0</v>
      </c>
      <c r="AK181" s="34" t="n">
        <v>0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  <c r="AT181" s="34" t="n">
        <v>0</v>
      </c>
      <c r="AU181" s="34" t="n">
        <v>0</v>
      </c>
      <c r="AV181" s="34" t="n">
        <v>0</v>
      </c>
      <c r="AW181" s="34" t="n">
        <v>0</v>
      </c>
      <c r="AX181" s="34" t="n">
        <v>0</v>
      </c>
      <c r="AY181" s="34" t="n">
        <v>0</v>
      </c>
      <c r="AZ181" s="34" t="n">
        <v>0</v>
      </c>
      <c r="BA181" s="34" t="n">
        <v>0</v>
      </c>
      <c r="BB181" s="34" t="n">
        <v>0</v>
      </c>
      <c r="BC181" s="34" t="n">
        <v>0</v>
      </c>
      <c r="BD181" s="34" t="n">
        <v>0</v>
      </c>
      <c r="BE181" s="34" t="n">
        <v>0</v>
      </c>
      <c r="BF181" s="34" t="n">
        <v>0</v>
      </c>
      <c r="BG181" s="34" t="n">
        <v>0</v>
      </c>
      <c r="BH181" s="34" t="n">
        <v>0</v>
      </c>
      <c r="BI181" s="34" t="n">
        <v>0</v>
      </c>
      <c r="BJ181" s="34" t="n">
        <v>0</v>
      </c>
      <c r="BK181" s="34" t="n">
        <v>0</v>
      </c>
      <c r="BL181" s="34" t="n">
        <v>0</v>
      </c>
      <c r="BM181" s="34" t="n">
        <v>0</v>
      </c>
      <c r="BN181" s="34" t="n">
        <v>0</v>
      </c>
      <c r="BO181" s="34" t="n">
        <v>0</v>
      </c>
      <c r="BP181" s="34" t="n">
        <v>0</v>
      </c>
      <c r="BQ181" s="34" t="n">
        <v>0</v>
      </c>
      <c r="BR181" s="34" t="n">
        <v>0</v>
      </c>
      <c r="BS181" s="34" t="n">
        <v>0</v>
      </c>
      <c r="BT181" s="34" t="n">
        <v>0</v>
      </c>
      <c r="BU181" s="34" t="n">
        <v>0</v>
      </c>
      <c r="BV181" s="34" t="n">
        <v>0</v>
      </c>
      <c r="BW181" s="34" t="n">
        <v>0</v>
      </c>
      <c r="BX181" s="34" t="n">
        <v>0</v>
      </c>
      <c r="BY181" s="34" t="n">
        <v>0</v>
      </c>
      <c r="BZ181" s="34" t="n">
        <v>0</v>
      </c>
      <c r="CA181" s="34" t="n">
        <v>0</v>
      </c>
      <c r="CB181" s="34" t="n">
        <v>0</v>
      </c>
      <c r="CC181" s="34" t="n">
        <v>0</v>
      </c>
      <c r="CD181" s="34" t="n">
        <v>0</v>
      </c>
      <c r="CE181" s="34" t="n">
        <v>0</v>
      </c>
      <c r="CF181" s="34" t="n">
        <v>0</v>
      </c>
      <c r="CG181" s="34" t="n">
        <v>0</v>
      </c>
      <c r="CH181" s="34" t="n">
        <v>0</v>
      </c>
      <c r="CI181" s="34" t="n">
        <v>0</v>
      </c>
      <c r="CJ181" s="34" t="n">
        <v>0</v>
      </c>
      <c r="CK181" s="34" t="n">
        <v>0</v>
      </c>
      <c r="CL181" s="34" t="n">
        <v>0</v>
      </c>
      <c r="CM181" s="34" t="n">
        <v>0</v>
      </c>
      <c r="CN181" s="34" t="n">
        <v>0</v>
      </c>
      <c r="CO181" s="34" t="n">
        <v>0</v>
      </c>
      <c r="CP181" s="34" t="n">
        <v>0</v>
      </c>
      <c r="CQ181" s="34" t="n">
        <v>0</v>
      </c>
      <c r="CR181" s="34" t="n">
        <v>0</v>
      </c>
      <c r="CS181" s="34" t="n">
        <v>0</v>
      </c>
      <c r="CT181" s="34" t="n">
        <v>0</v>
      </c>
      <c r="CU181" s="34" t="n">
        <v>0</v>
      </c>
      <c r="CV181" s="34" t="n">
        <v>0</v>
      </c>
      <c r="CW181" s="34" t="n">
        <v>0</v>
      </c>
      <c r="CX181" s="34" t="n">
        <v>0</v>
      </c>
      <c r="CY181" s="34" t="n">
        <v>0</v>
      </c>
      <c r="CZ181" s="34" t="n">
        <v>0</v>
      </c>
      <c r="DA181" s="34" t="n">
        <v>0</v>
      </c>
      <c r="DB181" s="34" t="n">
        <v>0</v>
      </c>
      <c r="DC181" s="34" t="n">
        <v>0</v>
      </c>
      <c r="DD181" s="34" t="n">
        <v>0</v>
      </c>
      <c r="DE181" s="34" t="n">
        <v>0</v>
      </c>
      <c r="DF181" s="34" t="n">
        <v>0</v>
      </c>
      <c r="DG181" s="34" t="n">
        <v>0</v>
      </c>
      <c r="DH181" s="34" t="n">
        <v>0</v>
      </c>
      <c r="DI181" s="34" t="n">
        <v>0</v>
      </c>
      <c r="DJ181" s="34" t="n">
        <v>0</v>
      </c>
      <c r="DK181" s="34" t="n">
        <v>0</v>
      </c>
      <c r="DL181" s="34" t="n">
        <v>0</v>
      </c>
      <c r="DM181" s="34" t="n">
        <v>0</v>
      </c>
      <c r="DN181" s="34" t="n">
        <v>0</v>
      </c>
      <c r="DO181" s="34" t="n">
        <v>0</v>
      </c>
      <c r="DP181" s="34" t="n">
        <v>0</v>
      </c>
      <c r="DQ181" s="34" t="n">
        <v>0</v>
      </c>
      <c r="DR181" s="34" t="n">
        <v>0</v>
      </c>
      <c r="DS181" s="34" t="n">
        <v>0</v>
      </c>
      <c r="DT181" s="34" t="n">
        <v>0</v>
      </c>
      <c r="DU181" s="34" t="n">
        <v>0</v>
      </c>
      <c r="DV181" s="34" t="n">
        <v>0</v>
      </c>
      <c r="DW181" s="34" t="n">
        <v>0</v>
      </c>
    </row>
    <row r="182" customFormat="false" ht="15.75" hidden="false" customHeight="false" outlineLevel="0" collapsed="false">
      <c r="A182" s="16" t="n">
        <v>178</v>
      </c>
      <c r="B182" s="16" t="s">
        <v>334</v>
      </c>
      <c r="C182" s="33" t="n">
        <f aca="false">SUM(D182:DW182)</f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  <c r="AT182" s="34" t="n">
        <v>0</v>
      </c>
      <c r="AU182" s="34" t="n">
        <v>0</v>
      </c>
      <c r="AV182" s="34" t="n">
        <v>0</v>
      </c>
      <c r="AW182" s="34" t="n">
        <v>0</v>
      </c>
      <c r="AX182" s="34" t="n">
        <v>0</v>
      </c>
      <c r="AY182" s="34" t="n">
        <v>0</v>
      </c>
      <c r="AZ182" s="34" t="n">
        <v>0</v>
      </c>
      <c r="BA182" s="34" t="n">
        <v>0</v>
      </c>
      <c r="BB182" s="34" t="n">
        <v>0</v>
      </c>
      <c r="BC182" s="34" t="n">
        <v>0</v>
      </c>
      <c r="BD182" s="34" t="n">
        <v>0</v>
      </c>
      <c r="BE182" s="34" t="n">
        <v>0</v>
      </c>
      <c r="BF182" s="34" t="n">
        <v>0</v>
      </c>
      <c r="BG182" s="34" t="n">
        <v>0</v>
      </c>
      <c r="BH182" s="34" t="n">
        <v>0</v>
      </c>
      <c r="BI182" s="34" t="n">
        <v>0</v>
      </c>
      <c r="BJ182" s="34" t="n">
        <v>0</v>
      </c>
      <c r="BK182" s="34" t="n">
        <v>0</v>
      </c>
      <c r="BL182" s="34" t="n">
        <v>0</v>
      </c>
      <c r="BM182" s="34" t="n">
        <v>0</v>
      </c>
      <c r="BN182" s="34" t="n">
        <v>0</v>
      </c>
      <c r="BO182" s="34" t="n">
        <v>0</v>
      </c>
      <c r="BP182" s="34" t="n">
        <v>0</v>
      </c>
      <c r="BQ182" s="34" t="n">
        <v>0</v>
      </c>
      <c r="BR182" s="34" t="n">
        <v>0</v>
      </c>
      <c r="BS182" s="34" t="n">
        <v>0</v>
      </c>
      <c r="BT182" s="34" t="n">
        <v>0</v>
      </c>
      <c r="BU182" s="34" t="n">
        <v>0</v>
      </c>
      <c r="BV182" s="34" t="n">
        <v>0</v>
      </c>
      <c r="BW182" s="34" t="n">
        <v>0</v>
      </c>
      <c r="BX182" s="34" t="n">
        <v>0</v>
      </c>
      <c r="BY182" s="34" t="n">
        <v>0</v>
      </c>
      <c r="BZ182" s="34" t="n">
        <v>0</v>
      </c>
      <c r="CA182" s="34" t="n">
        <v>0</v>
      </c>
      <c r="CB182" s="34" t="n">
        <v>0</v>
      </c>
      <c r="CC182" s="34" t="n">
        <v>0</v>
      </c>
      <c r="CD182" s="34" t="n">
        <v>0</v>
      </c>
      <c r="CE182" s="34" t="n">
        <v>0</v>
      </c>
      <c r="CF182" s="34" t="n">
        <v>0</v>
      </c>
      <c r="CG182" s="34" t="n">
        <v>0</v>
      </c>
      <c r="CH182" s="34" t="n">
        <v>0</v>
      </c>
      <c r="CI182" s="34" t="n">
        <v>0</v>
      </c>
      <c r="CJ182" s="34" t="n">
        <v>0</v>
      </c>
      <c r="CK182" s="34" t="n">
        <v>0</v>
      </c>
      <c r="CL182" s="34" t="n">
        <v>0</v>
      </c>
      <c r="CM182" s="34" t="n">
        <v>0</v>
      </c>
      <c r="CN182" s="34" t="n">
        <v>0</v>
      </c>
      <c r="CO182" s="34" t="n">
        <v>0</v>
      </c>
      <c r="CP182" s="34" t="n">
        <v>0</v>
      </c>
      <c r="CQ182" s="34" t="n">
        <v>0</v>
      </c>
      <c r="CR182" s="34" t="n">
        <v>0</v>
      </c>
      <c r="CS182" s="34" t="n">
        <v>0</v>
      </c>
      <c r="CT182" s="34" t="n">
        <v>0</v>
      </c>
      <c r="CU182" s="34" t="n">
        <v>0</v>
      </c>
      <c r="CV182" s="34" t="n">
        <v>0</v>
      </c>
      <c r="CW182" s="34" t="n">
        <v>0</v>
      </c>
      <c r="CX182" s="34" t="n">
        <v>0</v>
      </c>
      <c r="CY182" s="34" t="n">
        <v>0</v>
      </c>
      <c r="CZ182" s="34" t="n">
        <v>0</v>
      </c>
      <c r="DA182" s="34" t="n">
        <v>0</v>
      </c>
      <c r="DB182" s="34" t="n">
        <v>0</v>
      </c>
      <c r="DC182" s="34" t="n">
        <v>0</v>
      </c>
      <c r="DD182" s="34" t="n">
        <v>0</v>
      </c>
      <c r="DE182" s="34" t="n">
        <v>0</v>
      </c>
      <c r="DF182" s="34" t="n">
        <v>0</v>
      </c>
      <c r="DG182" s="34" t="n">
        <v>0</v>
      </c>
      <c r="DH182" s="34" t="n">
        <v>0</v>
      </c>
      <c r="DI182" s="34" t="n">
        <v>0</v>
      </c>
      <c r="DJ182" s="34" t="n">
        <v>0</v>
      </c>
      <c r="DK182" s="34" t="n">
        <v>0</v>
      </c>
      <c r="DL182" s="34" t="n">
        <v>0</v>
      </c>
      <c r="DM182" s="34" t="n">
        <v>0</v>
      </c>
      <c r="DN182" s="34" t="n">
        <v>0</v>
      </c>
      <c r="DO182" s="34" t="n">
        <v>0</v>
      </c>
      <c r="DP182" s="34" t="n">
        <v>0</v>
      </c>
      <c r="DQ182" s="34" t="n">
        <v>0</v>
      </c>
      <c r="DR182" s="34" t="n">
        <v>0</v>
      </c>
      <c r="DS182" s="34" t="n">
        <v>0</v>
      </c>
      <c r="DT182" s="34" t="n">
        <v>0</v>
      </c>
      <c r="DU182" s="34" t="n">
        <v>0</v>
      </c>
      <c r="DV182" s="34" t="n">
        <v>0</v>
      </c>
      <c r="DW182" s="34" t="n">
        <v>0</v>
      </c>
    </row>
    <row r="183" s="26" customFormat="true" ht="15.75" hidden="false" customHeight="false" outlineLevel="0" collapsed="false">
      <c r="A183" s="16" t="n">
        <v>179</v>
      </c>
      <c r="B183" s="25" t="s">
        <v>335</v>
      </c>
      <c r="C183" s="33" t="n">
        <f aca="false">SUM(D183:DW183)</f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4" t="n">
        <v>0</v>
      </c>
      <c r="Q183" s="34" t="n">
        <v>0</v>
      </c>
      <c r="R183" s="34" t="n">
        <v>0</v>
      </c>
      <c r="S183" s="34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34" t="n">
        <v>0</v>
      </c>
      <c r="Z183" s="34" t="n">
        <v>0</v>
      </c>
      <c r="AA183" s="34" t="n">
        <v>0</v>
      </c>
      <c r="AB183" s="34" t="n">
        <v>0</v>
      </c>
      <c r="AC183" s="34" t="n">
        <v>0</v>
      </c>
      <c r="AD183" s="34" t="n">
        <v>0</v>
      </c>
      <c r="AE183" s="34" t="n">
        <v>0</v>
      </c>
      <c r="AF183" s="34" t="n">
        <v>0</v>
      </c>
      <c r="AG183" s="34" t="n">
        <v>0</v>
      </c>
      <c r="AH183" s="34" t="n">
        <v>0</v>
      </c>
      <c r="AI183" s="34" t="n">
        <v>0</v>
      </c>
      <c r="AJ183" s="34" t="n">
        <v>0</v>
      </c>
      <c r="AK183" s="34" t="n">
        <v>0</v>
      </c>
      <c r="AL183" s="34" t="n">
        <v>0</v>
      </c>
      <c r="AM183" s="34" t="n">
        <v>0</v>
      </c>
      <c r="AN183" s="34" t="n">
        <v>0</v>
      </c>
      <c r="AO183" s="34" t="n">
        <v>0</v>
      </c>
      <c r="AP183" s="34" t="n">
        <v>0</v>
      </c>
      <c r="AQ183" s="34" t="n">
        <v>0</v>
      </c>
      <c r="AR183" s="34" t="n">
        <v>0</v>
      </c>
      <c r="AS183" s="34" t="n">
        <v>0</v>
      </c>
      <c r="AT183" s="34" t="n">
        <v>0</v>
      </c>
      <c r="AU183" s="34" t="n">
        <v>0</v>
      </c>
      <c r="AV183" s="34" t="n">
        <v>0</v>
      </c>
      <c r="AW183" s="34" t="n">
        <v>0</v>
      </c>
      <c r="AX183" s="34" t="n">
        <v>0</v>
      </c>
      <c r="AY183" s="34" t="n">
        <v>0</v>
      </c>
      <c r="AZ183" s="34" t="n">
        <v>0</v>
      </c>
      <c r="BA183" s="34" t="n">
        <v>0</v>
      </c>
      <c r="BB183" s="34" t="n">
        <v>0</v>
      </c>
      <c r="BC183" s="34" t="n">
        <v>0</v>
      </c>
      <c r="BD183" s="34" t="n">
        <v>0</v>
      </c>
      <c r="BE183" s="34" t="n">
        <v>0</v>
      </c>
      <c r="BF183" s="34" t="n">
        <v>0</v>
      </c>
      <c r="BG183" s="34" t="n">
        <v>0</v>
      </c>
      <c r="BH183" s="34" t="n">
        <v>0</v>
      </c>
      <c r="BI183" s="34" t="n">
        <v>0</v>
      </c>
      <c r="BJ183" s="34" t="n">
        <v>0</v>
      </c>
      <c r="BK183" s="34" t="n">
        <v>0</v>
      </c>
      <c r="BL183" s="34" t="n">
        <v>0</v>
      </c>
      <c r="BM183" s="34" t="n">
        <v>0</v>
      </c>
      <c r="BN183" s="34" t="n">
        <v>0</v>
      </c>
      <c r="BO183" s="34" t="n">
        <v>0</v>
      </c>
      <c r="BP183" s="34" t="n">
        <v>0</v>
      </c>
      <c r="BQ183" s="34" t="n">
        <v>0</v>
      </c>
      <c r="BR183" s="34" t="n">
        <v>0</v>
      </c>
      <c r="BS183" s="34" t="n">
        <v>0</v>
      </c>
      <c r="BT183" s="34" t="n">
        <v>0</v>
      </c>
      <c r="BU183" s="34" t="n">
        <v>0</v>
      </c>
      <c r="BV183" s="34" t="n">
        <v>0</v>
      </c>
      <c r="BW183" s="34" t="n">
        <v>0</v>
      </c>
      <c r="BX183" s="34" t="n">
        <v>0</v>
      </c>
      <c r="BY183" s="34" t="n">
        <v>0</v>
      </c>
      <c r="BZ183" s="34" t="n">
        <v>0</v>
      </c>
      <c r="CA183" s="34" t="n">
        <v>0</v>
      </c>
      <c r="CB183" s="34" t="n">
        <v>0</v>
      </c>
      <c r="CC183" s="34" t="n">
        <v>0</v>
      </c>
      <c r="CD183" s="34" t="n">
        <v>0</v>
      </c>
      <c r="CE183" s="34" t="n">
        <v>0</v>
      </c>
      <c r="CF183" s="34" t="n">
        <v>0</v>
      </c>
      <c r="CG183" s="34" t="n">
        <v>0</v>
      </c>
      <c r="CH183" s="34" t="n">
        <v>0</v>
      </c>
      <c r="CI183" s="34" t="n">
        <v>0</v>
      </c>
      <c r="CJ183" s="34" t="n">
        <v>0</v>
      </c>
      <c r="CK183" s="34" t="n">
        <v>0</v>
      </c>
      <c r="CL183" s="34" t="n">
        <v>0</v>
      </c>
      <c r="CM183" s="34" t="n">
        <v>0</v>
      </c>
      <c r="CN183" s="34" t="n">
        <v>0</v>
      </c>
      <c r="CO183" s="34" t="n">
        <v>0</v>
      </c>
      <c r="CP183" s="34" t="n">
        <v>0</v>
      </c>
      <c r="CQ183" s="34" t="n">
        <v>0</v>
      </c>
      <c r="CR183" s="34" t="n">
        <v>0</v>
      </c>
      <c r="CS183" s="34" t="n">
        <v>0</v>
      </c>
      <c r="CT183" s="34" t="n">
        <v>0</v>
      </c>
      <c r="CU183" s="34" t="n">
        <v>0</v>
      </c>
      <c r="CV183" s="34" t="n">
        <v>0</v>
      </c>
      <c r="CW183" s="34" t="n">
        <v>0</v>
      </c>
      <c r="CX183" s="34" t="n">
        <v>0</v>
      </c>
      <c r="CY183" s="34" t="n">
        <v>0</v>
      </c>
      <c r="CZ183" s="34" t="n">
        <v>0</v>
      </c>
      <c r="DA183" s="34" t="n">
        <v>0</v>
      </c>
      <c r="DB183" s="34" t="n">
        <v>0</v>
      </c>
      <c r="DC183" s="34" t="n">
        <v>0</v>
      </c>
      <c r="DD183" s="34" t="n">
        <v>0</v>
      </c>
      <c r="DE183" s="34" t="n">
        <v>0</v>
      </c>
      <c r="DF183" s="34" t="n">
        <v>0</v>
      </c>
      <c r="DG183" s="34" t="n">
        <v>0</v>
      </c>
      <c r="DH183" s="34" t="n">
        <v>0</v>
      </c>
      <c r="DI183" s="34" t="n">
        <v>0</v>
      </c>
      <c r="DJ183" s="34" t="n">
        <v>0</v>
      </c>
      <c r="DK183" s="34" t="n">
        <v>0</v>
      </c>
      <c r="DL183" s="34" t="n">
        <v>0</v>
      </c>
      <c r="DM183" s="34" t="n">
        <v>0</v>
      </c>
      <c r="DN183" s="34" t="n">
        <v>0</v>
      </c>
      <c r="DO183" s="34" t="n">
        <v>0</v>
      </c>
      <c r="DP183" s="34" t="n">
        <v>0</v>
      </c>
      <c r="DQ183" s="34" t="n">
        <v>0</v>
      </c>
      <c r="DR183" s="34" t="n">
        <v>0</v>
      </c>
      <c r="DS183" s="34" t="n">
        <v>0</v>
      </c>
      <c r="DT183" s="34" t="n">
        <v>0</v>
      </c>
      <c r="DU183" s="34" t="n">
        <v>0</v>
      </c>
      <c r="DV183" s="34" t="n">
        <v>0</v>
      </c>
      <c r="DW183" s="34" t="n">
        <v>0</v>
      </c>
    </row>
    <row r="184" customFormat="false" ht="15.75" hidden="false" customHeight="false" outlineLevel="0" collapsed="false">
      <c r="A184" s="16" t="n">
        <v>180</v>
      </c>
      <c r="B184" s="16" t="s">
        <v>336</v>
      </c>
      <c r="C184" s="33" t="n">
        <f aca="false">SUM(D184:DW184)</f>
        <v>4.5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34" t="n">
        <v>0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0</v>
      </c>
      <c r="AQ184" s="34" t="n">
        <v>0</v>
      </c>
      <c r="AR184" s="34" t="n">
        <v>0</v>
      </c>
      <c r="AS184" s="34" t="n">
        <v>0</v>
      </c>
      <c r="AT184" s="34" t="n">
        <v>0</v>
      </c>
      <c r="AU184" s="34" t="n">
        <v>0</v>
      </c>
      <c r="AV184" s="34" t="n">
        <v>0</v>
      </c>
      <c r="AW184" s="34" t="n">
        <v>0</v>
      </c>
      <c r="AX184" s="34" t="n">
        <v>0</v>
      </c>
      <c r="AY184" s="34" t="n">
        <v>0</v>
      </c>
      <c r="AZ184" s="34" t="n">
        <v>1</v>
      </c>
      <c r="BA184" s="34" t="n">
        <v>0</v>
      </c>
      <c r="BB184" s="34" t="n">
        <v>0</v>
      </c>
      <c r="BC184" s="34" t="n">
        <v>0</v>
      </c>
      <c r="BD184" s="34" t="n">
        <v>0</v>
      </c>
      <c r="BE184" s="34" t="n">
        <v>0</v>
      </c>
      <c r="BF184" s="34" t="n">
        <v>0</v>
      </c>
      <c r="BG184" s="34" t="n">
        <v>0</v>
      </c>
      <c r="BH184" s="34" t="n">
        <v>0</v>
      </c>
      <c r="BI184" s="34" t="n">
        <v>0</v>
      </c>
      <c r="BJ184" s="34" t="n">
        <v>0</v>
      </c>
      <c r="BK184" s="34" t="n">
        <v>0</v>
      </c>
      <c r="BL184" s="34" t="n">
        <v>0</v>
      </c>
      <c r="BM184" s="34" t="n">
        <v>0</v>
      </c>
      <c r="BN184" s="34" t="n">
        <v>0</v>
      </c>
      <c r="BO184" s="34" t="n">
        <v>1</v>
      </c>
      <c r="BP184" s="34" t="n">
        <v>0</v>
      </c>
      <c r="BQ184" s="34" t="n">
        <v>0</v>
      </c>
      <c r="BR184" s="34" t="n">
        <v>0</v>
      </c>
      <c r="BS184" s="34" t="n">
        <v>0</v>
      </c>
      <c r="BT184" s="34" t="n">
        <v>0</v>
      </c>
      <c r="BU184" s="34" t="n">
        <v>0</v>
      </c>
      <c r="BV184" s="34" t="n">
        <v>0</v>
      </c>
      <c r="BW184" s="34" t="n">
        <v>0</v>
      </c>
      <c r="BX184" s="34" t="n">
        <v>0</v>
      </c>
      <c r="BY184" s="34" t="n">
        <v>0</v>
      </c>
      <c r="BZ184" s="34" t="n">
        <v>0</v>
      </c>
      <c r="CA184" s="34" t="n">
        <v>0</v>
      </c>
      <c r="CB184" s="34" t="n">
        <v>0</v>
      </c>
      <c r="CC184" s="34" t="n">
        <v>0</v>
      </c>
      <c r="CD184" s="34" t="n">
        <v>0</v>
      </c>
      <c r="CE184" s="34" t="n">
        <v>0</v>
      </c>
      <c r="CF184" s="34" t="n">
        <v>0</v>
      </c>
      <c r="CG184" s="34" t="n">
        <v>0</v>
      </c>
      <c r="CH184" s="34" t="n">
        <v>0</v>
      </c>
      <c r="CI184" s="34" t="n">
        <v>0</v>
      </c>
      <c r="CJ184" s="34" t="n">
        <v>0</v>
      </c>
      <c r="CK184" s="34" t="n">
        <v>0</v>
      </c>
      <c r="CL184" s="34" t="n">
        <v>0</v>
      </c>
      <c r="CM184" s="34" t="n">
        <v>0</v>
      </c>
      <c r="CN184" s="34" t="n">
        <v>0</v>
      </c>
      <c r="CO184" s="34" t="n">
        <v>0</v>
      </c>
      <c r="CP184" s="34" t="n">
        <v>0.5</v>
      </c>
      <c r="CQ184" s="34" t="n">
        <v>0</v>
      </c>
      <c r="CR184" s="34" t="n">
        <v>0</v>
      </c>
      <c r="CS184" s="34" t="n">
        <v>0</v>
      </c>
      <c r="CT184" s="34" t="n">
        <v>0</v>
      </c>
      <c r="CU184" s="34" t="n">
        <v>0</v>
      </c>
      <c r="CV184" s="34" t="n">
        <v>0</v>
      </c>
      <c r="CW184" s="34" t="n">
        <v>0</v>
      </c>
      <c r="CX184" s="34" t="n">
        <v>0</v>
      </c>
      <c r="CY184" s="34" t="n">
        <v>0.5</v>
      </c>
      <c r="CZ184" s="34" t="n">
        <v>0</v>
      </c>
      <c r="DA184" s="34" t="n">
        <v>0</v>
      </c>
      <c r="DB184" s="34" t="n">
        <v>0</v>
      </c>
      <c r="DC184" s="34" t="n">
        <v>0.5</v>
      </c>
      <c r="DD184" s="34" t="n">
        <v>1</v>
      </c>
      <c r="DE184" s="34" t="n">
        <v>0</v>
      </c>
      <c r="DF184" s="34" t="n">
        <v>0</v>
      </c>
      <c r="DG184" s="34" t="n">
        <v>0</v>
      </c>
      <c r="DH184" s="34" t="n">
        <v>0</v>
      </c>
      <c r="DI184" s="34" t="n">
        <v>0</v>
      </c>
      <c r="DJ184" s="34" t="n">
        <v>0</v>
      </c>
      <c r="DK184" s="34" t="n">
        <v>0</v>
      </c>
      <c r="DL184" s="34" t="n">
        <v>0</v>
      </c>
      <c r="DM184" s="34" t="n">
        <v>0</v>
      </c>
      <c r="DN184" s="34" t="n">
        <v>0</v>
      </c>
      <c r="DO184" s="34" t="n">
        <v>0</v>
      </c>
      <c r="DP184" s="34" t="n">
        <v>0</v>
      </c>
      <c r="DQ184" s="34" t="n">
        <v>0</v>
      </c>
      <c r="DR184" s="34" t="n">
        <v>0</v>
      </c>
      <c r="DS184" s="34" t="n">
        <v>0</v>
      </c>
      <c r="DT184" s="34" t="n">
        <v>0</v>
      </c>
      <c r="DU184" s="34" t="n">
        <v>0</v>
      </c>
      <c r="DV184" s="34" t="n">
        <v>0</v>
      </c>
      <c r="DW184" s="34" t="n">
        <v>0</v>
      </c>
    </row>
    <row r="185" customFormat="false" ht="15.75" hidden="false" customHeight="false" outlineLevel="0" collapsed="false">
      <c r="A185" s="16" t="n">
        <v>181</v>
      </c>
      <c r="B185" s="16" t="s">
        <v>337</v>
      </c>
      <c r="C185" s="33" t="n">
        <f aca="false">SUM(D185:DW185)</f>
        <v>7</v>
      </c>
      <c r="D185" s="34" t="n">
        <v>0</v>
      </c>
      <c r="E185" s="34" t="n">
        <v>0</v>
      </c>
      <c r="F185" s="34" t="n">
        <v>0</v>
      </c>
      <c r="G185" s="34" t="n">
        <v>1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34" t="n">
        <v>0</v>
      </c>
      <c r="AE185" s="34" t="n">
        <v>0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1</v>
      </c>
      <c r="AT185" s="34" t="n">
        <v>0</v>
      </c>
      <c r="AU185" s="34" t="n">
        <v>0</v>
      </c>
      <c r="AV185" s="34" t="n">
        <v>0</v>
      </c>
      <c r="AW185" s="34" t="n">
        <v>0</v>
      </c>
      <c r="AX185" s="34" t="n">
        <v>1</v>
      </c>
      <c r="AY185" s="34" t="n">
        <v>0</v>
      </c>
      <c r="AZ185" s="34" t="n">
        <v>0</v>
      </c>
      <c r="BA185" s="34" t="n">
        <v>0</v>
      </c>
      <c r="BB185" s="34" t="n">
        <v>0</v>
      </c>
      <c r="BC185" s="34" t="n">
        <v>0</v>
      </c>
      <c r="BD185" s="34" t="n">
        <v>0</v>
      </c>
      <c r="BE185" s="34" t="n">
        <v>0</v>
      </c>
      <c r="BF185" s="34" t="n">
        <v>0</v>
      </c>
      <c r="BG185" s="34" t="n">
        <v>0</v>
      </c>
      <c r="BH185" s="34" t="n">
        <v>0</v>
      </c>
      <c r="BI185" s="34" t="n">
        <v>0</v>
      </c>
      <c r="BJ185" s="34" t="n">
        <v>0</v>
      </c>
      <c r="BK185" s="34" t="n">
        <v>0</v>
      </c>
      <c r="BL185" s="34" t="n">
        <v>0</v>
      </c>
      <c r="BM185" s="34" t="n">
        <v>0</v>
      </c>
      <c r="BN185" s="34" t="n">
        <v>0</v>
      </c>
      <c r="BO185" s="34" t="n">
        <v>0</v>
      </c>
      <c r="BP185" s="34" t="n">
        <v>0</v>
      </c>
      <c r="BQ185" s="34" t="n">
        <v>0</v>
      </c>
      <c r="BR185" s="34" t="n">
        <v>0</v>
      </c>
      <c r="BS185" s="34" t="n">
        <v>0</v>
      </c>
      <c r="BT185" s="34" t="n">
        <v>0</v>
      </c>
      <c r="BU185" s="34" t="n">
        <v>0</v>
      </c>
      <c r="BV185" s="34" t="n">
        <v>0</v>
      </c>
      <c r="BW185" s="34" t="n">
        <v>0</v>
      </c>
      <c r="BX185" s="34" t="n">
        <v>0</v>
      </c>
      <c r="BY185" s="34" t="n">
        <v>0</v>
      </c>
      <c r="BZ185" s="34" t="n">
        <v>0</v>
      </c>
      <c r="CA185" s="34" t="n">
        <v>0</v>
      </c>
      <c r="CB185" s="34" t="n">
        <v>0</v>
      </c>
      <c r="CC185" s="34" t="n">
        <v>0</v>
      </c>
      <c r="CD185" s="34" t="n">
        <v>0</v>
      </c>
      <c r="CE185" s="34" t="n">
        <v>0</v>
      </c>
      <c r="CF185" s="34" t="n">
        <v>0</v>
      </c>
      <c r="CG185" s="34" t="n">
        <v>0</v>
      </c>
      <c r="CH185" s="34" t="n">
        <v>1</v>
      </c>
      <c r="CI185" s="34" t="n">
        <v>0</v>
      </c>
      <c r="CJ185" s="34" t="n">
        <v>0</v>
      </c>
      <c r="CK185" s="34" t="n">
        <v>0</v>
      </c>
      <c r="CL185" s="34" t="n">
        <v>0</v>
      </c>
      <c r="CM185" s="34" t="n">
        <v>0</v>
      </c>
      <c r="CN185" s="34" t="n">
        <v>0</v>
      </c>
      <c r="CO185" s="34" t="n">
        <v>0</v>
      </c>
      <c r="CP185" s="34" t="n">
        <v>0</v>
      </c>
      <c r="CQ185" s="34" t="n">
        <v>0</v>
      </c>
      <c r="CR185" s="34" t="n">
        <v>0</v>
      </c>
      <c r="CS185" s="34" t="n">
        <v>0</v>
      </c>
      <c r="CT185" s="34" t="n">
        <v>0</v>
      </c>
      <c r="CU185" s="34" t="n">
        <v>0</v>
      </c>
      <c r="CV185" s="34" t="n">
        <v>0</v>
      </c>
      <c r="CW185" s="34" t="n">
        <v>0</v>
      </c>
      <c r="CX185" s="34" t="n">
        <v>0</v>
      </c>
      <c r="CY185" s="34" t="n">
        <v>0.5</v>
      </c>
      <c r="CZ185" s="34" t="n">
        <v>0</v>
      </c>
      <c r="DA185" s="34" t="n">
        <v>0</v>
      </c>
      <c r="DB185" s="34" t="n">
        <v>0</v>
      </c>
      <c r="DC185" s="34" t="n">
        <v>0.5</v>
      </c>
      <c r="DD185" s="34" t="n">
        <v>0</v>
      </c>
      <c r="DE185" s="34" t="n">
        <v>0</v>
      </c>
      <c r="DF185" s="34" t="n">
        <v>0</v>
      </c>
      <c r="DG185" s="34" t="n">
        <v>1</v>
      </c>
      <c r="DH185" s="34" t="n">
        <v>1</v>
      </c>
      <c r="DI185" s="34" t="n">
        <v>0</v>
      </c>
      <c r="DJ185" s="34" t="n">
        <v>0</v>
      </c>
      <c r="DK185" s="34" t="n">
        <v>0</v>
      </c>
      <c r="DL185" s="34" t="n">
        <v>0</v>
      </c>
      <c r="DM185" s="34" t="n">
        <v>0</v>
      </c>
      <c r="DN185" s="34" t="n">
        <v>0</v>
      </c>
      <c r="DO185" s="34" t="n">
        <v>0</v>
      </c>
      <c r="DP185" s="34" t="n">
        <v>0</v>
      </c>
      <c r="DQ185" s="34" t="n">
        <v>0</v>
      </c>
      <c r="DR185" s="34" t="n">
        <v>0</v>
      </c>
      <c r="DS185" s="34" t="n">
        <v>0</v>
      </c>
      <c r="DT185" s="34" t="n">
        <v>0</v>
      </c>
      <c r="DU185" s="34" t="n">
        <v>0</v>
      </c>
      <c r="DV185" s="34" t="n">
        <v>0</v>
      </c>
      <c r="DW185" s="34" t="n">
        <v>0</v>
      </c>
    </row>
    <row r="186" customFormat="false" ht="15.75" hidden="false" customHeight="false" outlineLevel="0" collapsed="false">
      <c r="A186" s="16" t="n">
        <v>182</v>
      </c>
      <c r="B186" s="16" t="s">
        <v>338</v>
      </c>
      <c r="C186" s="33" t="n">
        <f aca="false">SUM(D186:DW186)</f>
        <v>1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0</v>
      </c>
      <c r="X186" s="34" t="n">
        <v>0</v>
      </c>
      <c r="Y186" s="34" t="n">
        <v>0</v>
      </c>
      <c r="Z186" s="34" t="n">
        <v>0</v>
      </c>
      <c r="AA186" s="34" t="n">
        <v>0</v>
      </c>
      <c r="AB186" s="34" t="n">
        <v>0</v>
      </c>
      <c r="AC186" s="34" t="n">
        <v>0</v>
      </c>
      <c r="AD186" s="34" t="n">
        <v>0</v>
      </c>
      <c r="AE186" s="34" t="n">
        <v>0</v>
      </c>
      <c r="AF186" s="34" t="n">
        <v>0</v>
      </c>
      <c r="AG186" s="34" t="n">
        <v>0</v>
      </c>
      <c r="AH186" s="34" t="n">
        <v>0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  <c r="AT186" s="34" t="n">
        <v>0</v>
      </c>
      <c r="AU186" s="34" t="n">
        <v>0</v>
      </c>
      <c r="AV186" s="34" t="n">
        <v>0</v>
      </c>
      <c r="AW186" s="34" t="n">
        <v>0</v>
      </c>
      <c r="AX186" s="34" t="n">
        <v>0</v>
      </c>
      <c r="AY186" s="34" t="n">
        <v>0</v>
      </c>
      <c r="AZ186" s="34" t="n">
        <v>0</v>
      </c>
      <c r="BA186" s="34" t="n">
        <v>0</v>
      </c>
      <c r="BB186" s="34" t="n">
        <v>0</v>
      </c>
      <c r="BC186" s="34" t="n">
        <v>0</v>
      </c>
      <c r="BD186" s="34" t="n">
        <v>0</v>
      </c>
      <c r="BE186" s="34" t="n">
        <v>0</v>
      </c>
      <c r="BF186" s="34" t="n">
        <v>0</v>
      </c>
      <c r="BG186" s="34" t="n">
        <v>0</v>
      </c>
      <c r="BH186" s="34" t="n">
        <v>0</v>
      </c>
      <c r="BI186" s="34" t="n">
        <v>0</v>
      </c>
      <c r="BJ186" s="34" t="n">
        <v>0</v>
      </c>
      <c r="BK186" s="34" t="n">
        <v>0</v>
      </c>
      <c r="BL186" s="34" t="n">
        <v>0</v>
      </c>
      <c r="BM186" s="34" t="n">
        <v>0</v>
      </c>
      <c r="BN186" s="34" t="n">
        <v>0</v>
      </c>
      <c r="BO186" s="34" t="n">
        <v>0</v>
      </c>
      <c r="BP186" s="34" t="n">
        <v>0</v>
      </c>
      <c r="BQ186" s="34" t="n">
        <v>0</v>
      </c>
      <c r="BR186" s="34" t="n">
        <v>0</v>
      </c>
      <c r="BS186" s="34" t="n">
        <v>0</v>
      </c>
      <c r="BT186" s="34" t="n">
        <v>0</v>
      </c>
      <c r="BU186" s="34" t="n">
        <v>0</v>
      </c>
      <c r="BV186" s="34" t="n">
        <v>0</v>
      </c>
      <c r="BW186" s="34" t="n">
        <v>0</v>
      </c>
      <c r="BX186" s="34" t="n">
        <v>0</v>
      </c>
      <c r="BY186" s="34" t="n">
        <v>0</v>
      </c>
      <c r="BZ186" s="34" t="n">
        <v>0</v>
      </c>
      <c r="CA186" s="34" t="n">
        <v>0</v>
      </c>
      <c r="CB186" s="34" t="n">
        <v>0</v>
      </c>
      <c r="CC186" s="34" t="n">
        <v>0</v>
      </c>
      <c r="CD186" s="34" t="n">
        <v>0</v>
      </c>
      <c r="CE186" s="34" t="n">
        <v>0</v>
      </c>
      <c r="CF186" s="34" t="n">
        <v>0</v>
      </c>
      <c r="CG186" s="34" t="n">
        <v>0</v>
      </c>
      <c r="CH186" s="34" t="n">
        <v>0</v>
      </c>
      <c r="CI186" s="34" t="n">
        <v>0</v>
      </c>
      <c r="CJ186" s="34" t="n">
        <v>0</v>
      </c>
      <c r="CK186" s="34" t="n">
        <v>0</v>
      </c>
      <c r="CL186" s="34" t="n">
        <v>0</v>
      </c>
      <c r="CM186" s="34" t="n">
        <v>0</v>
      </c>
      <c r="CN186" s="34" t="n">
        <v>0</v>
      </c>
      <c r="CO186" s="34" t="n">
        <v>0</v>
      </c>
      <c r="CP186" s="34" t="n">
        <v>0</v>
      </c>
      <c r="CQ186" s="34" t="n">
        <v>0</v>
      </c>
      <c r="CR186" s="34" t="n">
        <v>0</v>
      </c>
      <c r="CS186" s="34" t="n">
        <v>0</v>
      </c>
      <c r="CT186" s="34" t="n">
        <v>0</v>
      </c>
      <c r="CU186" s="34" t="n">
        <v>0</v>
      </c>
      <c r="CV186" s="34" t="n">
        <v>0</v>
      </c>
      <c r="CW186" s="34" t="n">
        <v>0</v>
      </c>
      <c r="CX186" s="34" t="n">
        <v>0</v>
      </c>
      <c r="CY186" s="34" t="n">
        <v>0.5</v>
      </c>
      <c r="CZ186" s="34" t="n">
        <v>0</v>
      </c>
      <c r="DA186" s="34" t="n">
        <v>0</v>
      </c>
      <c r="DB186" s="34" t="n">
        <v>0</v>
      </c>
      <c r="DC186" s="34" t="n">
        <v>0.5</v>
      </c>
      <c r="DD186" s="34" t="n">
        <v>0</v>
      </c>
      <c r="DE186" s="34" t="n">
        <v>0</v>
      </c>
      <c r="DF186" s="34" t="n">
        <v>0</v>
      </c>
      <c r="DG186" s="34" t="n">
        <v>0</v>
      </c>
      <c r="DH186" s="34" t="n">
        <v>0</v>
      </c>
      <c r="DI186" s="34" t="n">
        <v>0</v>
      </c>
      <c r="DJ186" s="34" t="n">
        <v>0</v>
      </c>
      <c r="DK186" s="34" t="n">
        <v>0</v>
      </c>
      <c r="DL186" s="34" t="n">
        <v>0</v>
      </c>
      <c r="DM186" s="34" t="n">
        <v>0</v>
      </c>
      <c r="DN186" s="34" t="n">
        <v>0</v>
      </c>
      <c r="DO186" s="34" t="n">
        <v>0</v>
      </c>
      <c r="DP186" s="34" t="n">
        <v>0</v>
      </c>
      <c r="DQ186" s="34" t="n">
        <v>0</v>
      </c>
      <c r="DR186" s="34" t="n">
        <v>0</v>
      </c>
      <c r="DS186" s="34" t="n">
        <v>0</v>
      </c>
      <c r="DT186" s="34" t="n">
        <v>0</v>
      </c>
      <c r="DU186" s="34" t="n">
        <v>0</v>
      </c>
      <c r="DV186" s="34" t="n">
        <v>0</v>
      </c>
      <c r="DW186" s="34" t="n">
        <v>0</v>
      </c>
    </row>
    <row r="187" customFormat="false" ht="15.75" hidden="false" customHeight="false" outlineLevel="0" collapsed="false">
      <c r="A187" s="16" t="n">
        <v>183</v>
      </c>
      <c r="B187" s="16" t="s">
        <v>339</v>
      </c>
      <c r="C187" s="33" t="n">
        <f aca="false">SUM(D187:DW187)</f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  <c r="AT187" s="34" t="n">
        <v>0</v>
      </c>
      <c r="AU187" s="34" t="n">
        <v>0</v>
      </c>
      <c r="AV187" s="34" t="n">
        <v>0</v>
      </c>
      <c r="AW187" s="34" t="n">
        <v>0</v>
      </c>
      <c r="AX187" s="34" t="n">
        <v>0</v>
      </c>
      <c r="AY187" s="34" t="n">
        <v>0</v>
      </c>
      <c r="AZ187" s="34" t="n">
        <v>0</v>
      </c>
      <c r="BA187" s="34" t="n">
        <v>0</v>
      </c>
      <c r="BB187" s="34" t="n">
        <v>0</v>
      </c>
      <c r="BC187" s="34" t="n">
        <v>0</v>
      </c>
      <c r="BD187" s="34" t="n">
        <v>0</v>
      </c>
      <c r="BE187" s="34" t="n">
        <v>0</v>
      </c>
      <c r="BF187" s="34" t="n">
        <v>0</v>
      </c>
      <c r="BG187" s="34" t="n">
        <v>0</v>
      </c>
      <c r="BH187" s="34" t="n">
        <v>0</v>
      </c>
      <c r="BI187" s="34" t="n">
        <v>0</v>
      </c>
      <c r="BJ187" s="34" t="n">
        <v>0</v>
      </c>
      <c r="BK187" s="34" t="n">
        <v>0</v>
      </c>
      <c r="BL187" s="34" t="n">
        <v>0</v>
      </c>
      <c r="BM187" s="34" t="n">
        <v>0</v>
      </c>
      <c r="BN187" s="34" t="n">
        <v>0</v>
      </c>
      <c r="BO187" s="34" t="n">
        <v>0</v>
      </c>
      <c r="BP187" s="34" t="n">
        <v>0</v>
      </c>
      <c r="BQ187" s="34" t="n">
        <v>0</v>
      </c>
      <c r="BR187" s="34" t="n">
        <v>0</v>
      </c>
      <c r="BS187" s="34" t="n">
        <v>0</v>
      </c>
      <c r="BT187" s="34" t="n">
        <v>0</v>
      </c>
      <c r="BU187" s="34" t="n">
        <v>0</v>
      </c>
      <c r="BV187" s="34" t="n">
        <v>0</v>
      </c>
      <c r="BW187" s="34" t="n">
        <v>0</v>
      </c>
      <c r="BX187" s="34" t="n">
        <v>0</v>
      </c>
      <c r="BY187" s="34" t="n">
        <v>0</v>
      </c>
      <c r="BZ187" s="34" t="n">
        <v>0</v>
      </c>
      <c r="CA187" s="34" t="n">
        <v>0</v>
      </c>
      <c r="CB187" s="34" t="n">
        <v>0</v>
      </c>
      <c r="CC187" s="34" t="n">
        <v>0</v>
      </c>
      <c r="CD187" s="34" t="n">
        <v>0</v>
      </c>
      <c r="CE187" s="34" t="n">
        <v>0</v>
      </c>
      <c r="CF187" s="34" t="n">
        <v>0</v>
      </c>
      <c r="CG187" s="34" t="n">
        <v>0</v>
      </c>
      <c r="CH187" s="34" t="n">
        <v>0</v>
      </c>
      <c r="CI187" s="34" t="n">
        <v>0</v>
      </c>
      <c r="CJ187" s="34" t="n">
        <v>0</v>
      </c>
      <c r="CK187" s="34" t="n">
        <v>0</v>
      </c>
      <c r="CL187" s="34" t="n">
        <v>0</v>
      </c>
      <c r="CM187" s="34" t="n">
        <v>0</v>
      </c>
      <c r="CN187" s="34" t="n">
        <v>0</v>
      </c>
      <c r="CO187" s="34" t="n">
        <v>0</v>
      </c>
      <c r="CP187" s="34" t="n">
        <v>0</v>
      </c>
      <c r="CQ187" s="34" t="n">
        <v>0</v>
      </c>
      <c r="CR187" s="34" t="n">
        <v>0</v>
      </c>
      <c r="CS187" s="34" t="n">
        <v>0</v>
      </c>
      <c r="CT187" s="34" t="n">
        <v>0</v>
      </c>
      <c r="CU187" s="34" t="n">
        <v>0</v>
      </c>
      <c r="CV187" s="34" t="n">
        <v>0</v>
      </c>
      <c r="CW187" s="34" t="n">
        <v>0</v>
      </c>
      <c r="CX187" s="34" t="n">
        <v>0</v>
      </c>
      <c r="CY187" s="34" t="n">
        <v>0</v>
      </c>
      <c r="CZ187" s="34" t="n">
        <v>0</v>
      </c>
      <c r="DA187" s="34" t="n">
        <v>0</v>
      </c>
      <c r="DB187" s="34" t="n">
        <v>0</v>
      </c>
      <c r="DC187" s="34" t="n">
        <v>0</v>
      </c>
      <c r="DD187" s="34" t="n">
        <v>0</v>
      </c>
      <c r="DE187" s="34" t="n">
        <v>0</v>
      </c>
      <c r="DF187" s="34" t="n">
        <v>0</v>
      </c>
      <c r="DG187" s="34" t="n">
        <v>0</v>
      </c>
      <c r="DH187" s="34" t="n">
        <v>0</v>
      </c>
      <c r="DI187" s="34" t="n">
        <v>0</v>
      </c>
      <c r="DJ187" s="34" t="n">
        <v>0</v>
      </c>
      <c r="DK187" s="34" t="n">
        <v>0</v>
      </c>
      <c r="DL187" s="34" t="n">
        <v>0</v>
      </c>
      <c r="DM187" s="34" t="n">
        <v>0</v>
      </c>
      <c r="DN187" s="34" t="n">
        <v>0</v>
      </c>
      <c r="DO187" s="34" t="n">
        <v>0</v>
      </c>
      <c r="DP187" s="34" t="n">
        <v>0</v>
      </c>
      <c r="DQ187" s="34" t="n">
        <v>0</v>
      </c>
      <c r="DR187" s="34" t="n">
        <v>0</v>
      </c>
      <c r="DS187" s="34" t="n">
        <v>0</v>
      </c>
      <c r="DT187" s="34" t="n">
        <v>0</v>
      </c>
      <c r="DU187" s="34" t="n">
        <v>0</v>
      </c>
      <c r="DV187" s="34" t="n">
        <v>0</v>
      </c>
      <c r="DW187" s="34" t="n">
        <v>0</v>
      </c>
    </row>
    <row r="188" customFormat="false" ht="15.75" hidden="false" customHeight="false" outlineLevel="0" collapsed="false">
      <c r="A188" s="16" t="n">
        <v>184</v>
      </c>
      <c r="B188" s="16" t="s">
        <v>340</v>
      </c>
      <c r="C188" s="33" t="n">
        <f aca="false">SUM(D188:DW188)</f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0</v>
      </c>
      <c r="AD188" s="34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4" t="n">
        <v>0</v>
      </c>
      <c r="AJ188" s="34" t="n">
        <v>0</v>
      </c>
      <c r="AK188" s="34" t="n">
        <v>0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  <c r="AT188" s="34" t="n">
        <v>0</v>
      </c>
      <c r="AU188" s="34" t="n">
        <v>0</v>
      </c>
      <c r="AV188" s="34" t="n">
        <v>0</v>
      </c>
      <c r="AW188" s="34" t="n">
        <v>0</v>
      </c>
      <c r="AX188" s="34" t="n">
        <v>0</v>
      </c>
      <c r="AY188" s="34" t="n">
        <v>0</v>
      </c>
      <c r="AZ188" s="34" t="n">
        <v>0</v>
      </c>
      <c r="BA188" s="34" t="n">
        <v>0</v>
      </c>
      <c r="BB188" s="34" t="n">
        <v>0</v>
      </c>
      <c r="BC188" s="34" t="n">
        <v>0</v>
      </c>
      <c r="BD188" s="34" t="n">
        <v>0</v>
      </c>
      <c r="BE188" s="34" t="n">
        <v>0</v>
      </c>
      <c r="BF188" s="34" t="n">
        <v>0</v>
      </c>
      <c r="BG188" s="34" t="n">
        <v>0</v>
      </c>
      <c r="BH188" s="34" t="n">
        <v>0</v>
      </c>
      <c r="BI188" s="34" t="n">
        <v>0</v>
      </c>
      <c r="BJ188" s="34" t="n">
        <v>0</v>
      </c>
      <c r="BK188" s="34" t="n">
        <v>0</v>
      </c>
      <c r="BL188" s="34" t="n">
        <v>0</v>
      </c>
      <c r="BM188" s="34" t="n">
        <v>0</v>
      </c>
      <c r="BN188" s="34" t="n">
        <v>0</v>
      </c>
      <c r="BO188" s="34" t="n">
        <v>0</v>
      </c>
      <c r="BP188" s="34" t="n">
        <v>0</v>
      </c>
      <c r="BQ188" s="34" t="n">
        <v>0</v>
      </c>
      <c r="BR188" s="34" t="n">
        <v>0</v>
      </c>
      <c r="BS188" s="34" t="n">
        <v>0</v>
      </c>
      <c r="BT188" s="34" t="n">
        <v>0</v>
      </c>
      <c r="BU188" s="34" t="n">
        <v>0</v>
      </c>
      <c r="BV188" s="34" t="n">
        <v>0</v>
      </c>
      <c r="BW188" s="34" t="n">
        <v>0</v>
      </c>
      <c r="BX188" s="34" t="n">
        <v>0</v>
      </c>
      <c r="BY188" s="34" t="n">
        <v>0</v>
      </c>
      <c r="BZ188" s="34" t="n">
        <v>0</v>
      </c>
      <c r="CA188" s="34" t="n">
        <v>0</v>
      </c>
      <c r="CB188" s="34" t="n">
        <v>0</v>
      </c>
      <c r="CC188" s="34" t="n">
        <v>0</v>
      </c>
      <c r="CD188" s="34" t="n">
        <v>0</v>
      </c>
      <c r="CE188" s="34" t="n">
        <v>0</v>
      </c>
      <c r="CF188" s="34" t="n">
        <v>0</v>
      </c>
      <c r="CG188" s="34" t="n">
        <v>0</v>
      </c>
      <c r="CH188" s="34" t="n">
        <v>0</v>
      </c>
      <c r="CI188" s="34" t="n">
        <v>0</v>
      </c>
      <c r="CJ188" s="34" t="n">
        <v>0</v>
      </c>
      <c r="CK188" s="34" t="n">
        <v>0</v>
      </c>
      <c r="CL188" s="34" t="n">
        <v>0</v>
      </c>
      <c r="CM188" s="34" t="n">
        <v>0</v>
      </c>
      <c r="CN188" s="34" t="n">
        <v>0</v>
      </c>
      <c r="CO188" s="34" t="n">
        <v>0</v>
      </c>
      <c r="CP188" s="34" t="n">
        <v>0</v>
      </c>
      <c r="CQ188" s="34" t="n">
        <v>0</v>
      </c>
      <c r="CR188" s="34" t="n">
        <v>0</v>
      </c>
      <c r="CS188" s="34" t="n">
        <v>0</v>
      </c>
      <c r="CT188" s="34" t="n">
        <v>0</v>
      </c>
      <c r="CU188" s="34" t="n">
        <v>0</v>
      </c>
      <c r="CV188" s="34" t="n">
        <v>0</v>
      </c>
      <c r="CW188" s="34" t="n">
        <v>0</v>
      </c>
      <c r="CX188" s="34" t="n">
        <v>0</v>
      </c>
      <c r="CY188" s="34" t="n">
        <v>0</v>
      </c>
      <c r="CZ188" s="34" t="n">
        <v>0</v>
      </c>
      <c r="DA188" s="34" t="n">
        <v>0</v>
      </c>
      <c r="DB188" s="34" t="n">
        <v>0</v>
      </c>
      <c r="DC188" s="34" t="n">
        <v>0</v>
      </c>
      <c r="DD188" s="34" t="n">
        <v>0</v>
      </c>
      <c r="DE188" s="34" t="n">
        <v>0</v>
      </c>
      <c r="DF188" s="34" t="n">
        <v>0</v>
      </c>
      <c r="DG188" s="34" t="n">
        <v>0</v>
      </c>
      <c r="DH188" s="34" t="n">
        <v>0</v>
      </c>
      <c r="DI188" s="34" t="n">
        <v>0</v>
      </c>
      <c r="DJ188" s="34" t="n">
        <v>0</v>
      </c>
      <c r="DK188" s="34" t="n">
        <v>0</v>
      </c>
      <c r="DL188" s="34" t="n">
        <v>0</v>
      </c>
      <c r="DM188" s="34" t="n">
        <v>0</v>
      </c>
      <c r="DN188" s="34" t="n">
        <v>0</v>
      </c>
      <c r="DO188" s="34" t="n">
        <v>0</v>
      </c>
      <c r="DP188" s="34" t="n">
        <v>0</v>
      </c>
      <c r="DQ188" s="34" t="n">
        <v>0</v>
      </c>
      <c r="DR188" s="34" t="n">
        <v>0</v>
      </c>
      <c r="DS188" s="34" t="n">
        <v>0</v>
      </c>
      <c r="DT188" s="34" t="n">
        <v>0</v>
      </c>
      <c r="DU188" s="34" t="n">
        <v>0</v>
      </c>
      <c r="DV188" s="34" t="n">
        <v>0</v>
      </c>
      <c r="DW188" s="34" t="n">
        <v>0</v>
      </c>
    </row>
    <row r="189" customFormat="false" ht="15.75" hidden="false" customHeight="false" outlineLevel="0" collapsed="false">
      <c r="A189" s="16" t="n">
        <v>185</v>
      </c>
      <c r="B189" s="16" t="s">
        <v>341</v>
      </c>
      <c r="C189" s="33" t="n">
        <f aca="false">SUM(D189:DW189)</f>
        <v>5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.5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1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  <c r="AT189" s="34" t="n">
        <v>0</v>
      </c>
      <c r="AU189" s="34" t="n">
        <v>0</v>
      </c>
      <c r="AV189" s="34" t="n">
        <v>0</v>
      </c>
      <c r="AW189" s="34" t="n">
        <v>0</v>
      </c>
      <c r="AX189" s="34" t="n">
        <v>0</v>
      </c>
      <c r="AY189" s="34" t="n">
        <v>0</v>
      </c>
      <c r="AZ189" s="34" t="n">
        <v>0</v>
      </c>
      <c r="BA189" s="34" t="n">
        <v>0</v>
      </c>
      <c r="BB189" s="34" t="n">
        <v>0</v>
      </c>
      <c r="BC189" s="34" t="n">
        <v>0</v>
      </c>
      <c r="BD189" s="34" t="n">
        <v>0</v>
      </c>
      <c r="BE189" s="34" t="n">
        <v>0</v>
      </c>
      <c r="BF189" s="34" t="n">
        <v>0</v>
      </c>
      <c r="BG189" s="34" t="n">
        <v>0</v>
      </c>
      <c r="BH189" s="34" t="n">
        <v>0</v>
      </c>
      <c r="BI189" s="34" t="n">
        <v>0</v>
      </c>
      <c r="BJ189" s="34" t="n">
        <v>0</v>
      </c>
      <c r="BK189" s="34" t="n">
        <v>0</v>
      </c>
      <c r="BL189" s="34" t="n">
        <v>0</v>
      </c>
      <c r="BM189" s="34" t="n">
        <v>0</v>
      </c>
      <c r="BN189" s="34" t="n">
        <v>0</v>
      </c>
      <c r="BO189" s="34" t="n">
        <v>0</v>
      </c>
      <c r="BP189" s="34" t="n">
        <v>0</v>
      </c>
      <c r="BQ189" s="34" t="n">
        <v>0</v>
      </c>
      <c r="BR189" s="34" t="n">
        <v>0</v>
      </c>
      <c r="BS189" s="34" t="n">
        <v>0</v>
      </c>
      <c r="BT189" s="34" t="n">
        <v>0</v>
      </c>
      <c r="BU189" s="34" t="n">
        <v>0</v>
      </c>
      <c r="BV189" s="34" t="n">
        <v>0</v>
      </c>
      <c r="BW189" s="34" t="n">
        <v>0</v>
      </c>
      <c r="BX189" s="34" t="n">
        <v>0</v>
      </c>
      <c r="BY189" s="34" t="n">
        <v>0</v>
      </c>
      <c r="BZ189" s="34" t="n">
        <v>0</v>
      </c>
      <c r="CA189" s="34" t="n">
        <v>0</v>
      </c>
      <c r="CB189" s="34" t="n">
        <v>0</v>
      </c>
      <c r="CC189" s="34" t="n">
        <v>0</v>
      </c>
      <c r="CD189" s="34" t="n">
        <v>0</v>
      </c>
      <c r="CE189" s="34" t="n">
        <v>0</v>
      </c>
      <c r="CF189" s="34" t="n">
        <v>0</v>
      </c>
      <c r="CG189" s="34" t="n">
        <v>0</v>
      </c>
      <c r="CH189" s="34" t="n">
        <v>0</v>
      </c>
      <c r="CI189" s="34" t="n">
        <v>0</v>
      </c>
      <c r="CJ189" s="34" t="n">
        <v>0</v>
      </c>
      <c r="CK189" s="34" t="n">
        <v>0</v>
      </c>
      <c r="CL189" s="34" t="n">
        <v>0</v>
      </c>
      <c r="CM189" s="34" t="n">
        <v>0</v>
      </c>
      <c r="CN189" s="34" t="n">
        <v>0</v>
      </c>
      <c r="CO189" s="34" t="n">
        <v>0</v>
      </c>
      <c r="CP189" s="34" t="n">
        <v>0</v>
      </c>
      <c r="CQ189" s="34" t="n">
        <v>0</v>
      </c>
      <c r="CR189" s="34" t="n">
        <v>0</v>
      </c>
      <c r="CS189" s="34" t="n">
        <v>0</v>
      </c>
      <c r="CT189" s="34" t="n">
        <v>0</v>
      </c>
      <c r="CU189" s="34" t="n">
        <v>0</v>
      </c>
      <c r="CV189" s="34" t="n">
        <v>1</v>
      </c>
      <c r="CW189" s="34" t="n">
        <v>0</v>
      </c>
      <c r="CX189" s="34" t="n">
        <v>0</v>
      </c>
      <c r="CY189" s="34" t="n">
        <v>0.5</v>
      </c>
      <c r="CZ189" s="34" t="n">
        <v>0</v>
      </c>
      <c r="DA189" s="34" t="n">
        <v>0</v>
      </c>
      <c r="DB189" s="34" t="n">
        <v>0</v>
      </c>
      <c r="DC189" s="34" t="n">
        <v>0</v>
      </c>
      <c r="DD189" s="34" t="n">
        <v>0</v>
      </c>
      <c r="DE189" s="34" t="n">
        <v>0</v>
      </c>
      <c r="DF189" s="34" t="n">
        <v>0</v>
      </c>
      <c r="DG189" s="34" t="n">
        <v>0</v>
      </c>
      <c r="DH189" s="34" t="n">
        <v>0</v>
      </c>
      <c r="DI189" s="34" t="n">
        <v>0</v>
      </c>
      <c r="DJ189" s="34" t="n">
        <v>0</v>
      </c>
      <c r="DK189" s="34" t="n">
        <v>0</v>
      </c>
      <c r="DL189" s="34" t="n">
        <v>0</v>
      </c>
      <c r="DM189" s="34" t="n">
        <v>0</v>
      </c>
      <c r="DN189" s="34" t="n">
        <v>0</v>
      </c>
      <c r="DO189" s="34" t="n">
        <v>0</v>
      </c>
      <c r="DP189" s="34" t="n">
        <v>0</v>
      </c>
      <c r="DQ189" s="34" t="n">
        <v>0</v>
      </c>
      <c r="DR189" s="34" t="n">
        <v>1</v>
      </c>
      <c r="DS189" s="34" t="n">
        <v>0</v>
      </c>
      <c r="DT189" s="34" t="n">
        <v>1</v>
      </c>
      <c r="DU189" s="34" t="n">
        <v>0</v>
      </c>
      <c r="DV189" s="34" t="n">
        <v>0</v>
      </c>
      <c r="DW189" s="34" t="n">
        <v>0</v>
      </c>
    </row>
    <row r="190" customFormat="false" ht="15.75" hidden="false" customHeight="false" outlineLevel="0" collapsed="false">
      <c r="A190" s="16" t="n">
        <v>186</v>
      </c>
      <c r="B190" s="16" t="s">
        <v>342</v>
      </c>
      <c r="C190" s="33" t="n">
        <f aca="false">SUM(D190:DW190)</f>
        <v>7.5</v>
      </c>
      <c r="D190" s="34" t="n">
        <v>0</v>
      </c>
      <c r="E190" s="34" t="n">
        <v>0</v>
      </c>
      <c r="F190" s="34" t="n">
        <v>0</v>
      </c>
      <c r="G190" s="34" t="n">
        <v>0.5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34" t="n">
        <v>0.5</v>
      </c>
      <c r="Z190" s="34" t="n">
        <v>0</v>
      </c>
      <c r="AA190" s="34" t="n">
        <v>0</v>
      </c>
      <c r="AB190" s="34" t="n">
        <v>0</v>
      </c>
      <c r="AC190" s="34" t="n">
        <v>0</v>
      </c>
      <c r="AD190" s="34" t="n">
        <v>0</v>
      </c>
      <c r="AE190" s="34" t="n">
        <v>0</v>
      </c>
      <c r="AF190" s="34" t="n">
        <v>0</v>
      </c>
      <c r="AG190" s="34" t="n">
        <v>0</v>
      </c>
      <c r="AH190" s="34" t="n">
        <v>0</v>
      </c>
      <c r="AI190" s="34" t="n">
        <v>0</v>
      </c>
      <c r="AJ190" s="34" t="n">
        <v>0</v>
      </c>
      <c r="AK190" s="34" t="n">
        <v>0</v>
      </c>
      <c r="AL190" s="34" t="n">
        <v>0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  <c r="AT190" s="34" t="n">
        <v>0</v>
      </c>
      <c r="AU190" s="34" t="n">
        <v>0</v>
      </c>
      <c r="AV190" s="34" t="n">
        <v>0</v>
      </c>
      <c r="AW190" s="34" t="n">
        <v>0</v>
      </c>
      <c r="AX190" s="34" t="n">
        <v>0</v>
      </c>
      <c r="AY190" s="34" t="n">
        <v>0</v>
      </c>
      <c r="AZ190" s="34" t="n">
        <v>0</v>
      </c>
      <c r="BA190" s="34" t="n">
        <v>0</v>
      </c>
      <c r="BB190" s="34" t="n">
        <v>0</v>
      </c>
      <c r="BC190" s="34" t="n">
        <v>0</v>
      </c>
      <c r="BD190" s="34" t="n">
        <v>0</v>
      </c>
      <c r="BE190" s="34" t="n">
        <v>0</v>
      </c>
      <c r="BF190" s="34" t="n">
        <v>0</v>
      </c>
      <c r="BG190" s="34" t="n">
        <v>0</v>
      </c>
      <c r="BH190" s="34" t="n">
        <v>0</v>
      </c>
      <c r="BI190" s="34" t="n">
        <v>0</v>
      </c>
      <c r="BJ190" s="34" t="n">
        <v>0</v>
      </c>
      <c r="BK190" s="34" t="n">
        <v>0</v>
      </c>
      <c r="BL190" s="34" t="n">
        <v>0</v>
      </c>
      <c r="BM190" s="34" t="n">
        <v>0</v>
      </c>
      <c r="BN190" s="34" t="n">
        <v>0</v>
      </c>
      <c r="BO190" s="34" t="n">
        <v>0</v>
      </c>
      <c r="BP190" s="34" t="n">
        <v>0</v>
      </c>
      <c r="BQ190" s="34" t="n">
        <v>0</v>
      </c>
      <c r="BR190" s="34" t="n">
        <v>0</v>
      </c>
      <c r="BS190" s="34" t="n">
        <v>0</v>
      </c>
      <c r="BT190" s="34" t="n">
        <v>0</v>
      </c>
      <c r="BU190" s="34" t="n">
        <v>0</v>
      </c>
      <c r="BV190" s="34" t="n">
        <v>0</v>
      </c>
      <c r="BW190" s="34" t="n">
        <v>0</v>
      </c>
      <c r="BX190" s="34" t="n">
        <v>0</v>
      </c>
      <c r="BY190" s="34" t="n">
        <v>0</v>
      </c>
      <c r="BZ190" s="34" t="n">
        <v>0</v>
      </c>
      <c r="CA190" s="34" t="n">
        <v>0</v>
      </c>
      <c r="CB190" s="34" t="n">
        <v>0</v>
      </c>
      <c r="CC190" s="34" t="n">
        <v>0</v>
      </c>
      <c r="CD190" s="34" t="n">
        <v>0</v>
      </c>
      <c r="CE190" s="34" t="n">
        <v>0</v>
      </c>
      <c r="CF190" s="34" t="n">
        <v>0</v>
      </c>
      <c r="CG190" s="34" t="n">
        <v>0</v>
      </c>
      <c r="CH190" s="34" t="n">
        <v>0</v>
      </c>
      <c r="CI190" s="34" t="n">
        <v>0</v>
      </c>
      <c r="CJ190" s="34" t="n">
        <v>0</v>
      </c>
      <c r="CK190" s="34" t="n">
        <v>0</v>
      </c>
      <c r="CL190" s="34" t="n">
        <v>0</v>
      </c>
      <c r="CM190" s="34" t="n">
        <v>0</v>
      </c>
      <c r="CN190" s="34" t="n">
        <v>0</v>
      </c>
      <c r="CO190" s="34" t="n">
        <v>1</v>
      </c>
      <c r="CP190" s="34" t="n">
        <v>0</v>
      </c>
      <c r="CQ190" s="34" t="n">
        <v>0</v>
      </c>
      <c r="CR190" s="34" t="n">
        <v>1</v>
      </c>
      <c r="CS190" s="34" t="n">
        <v>0</v>
      </c>
      <c r="CT190" s="34" t="n">
        <v>0</v>
      </c>
      <c r="CU190" s="34" t="n">
        <v>0</v>
      </c>
      <c r="CV190" s="34" t="n">
        <v>0</v>
      </c>
      <c r="CW190" s="34" t="n">
        <v>1</v>
      </c>
      <c r="CX190" s="34" t="n">
        <v>0</v>
      </c>
      <c r="CY190" s="34" t="n">
        <v>0.5</v>
      </c>
      <c r="CZ190" s="34" t="n">
        <v>0</v>
      </c>
      <c r="DA190" s="34" t="n">
        <v>0</v>
      </c>
      <c r="DB190" s="34" t="n">
        <v>0</v>
      </c>
      <c r="DC190" s="34" t="n">
        <v>0.5</v>
      </c>
      <c r="DD190" s="34" t="n">
        <v>0</v>
      </c>
      <c r="DE190" s="34" t="n">
        <v>0.5</v>
      </c>
      <c r="DF190" s="34" t="n">
        <v>0</v>
      </c>
      <c r="DG190" s="34" t="n">
        <v>0</v>
      </c>
      <c r="DH190" s="34" t="n">
        <v>1</v>
      </c>
      <c r="DI190" s="34" t="n">
        <v>0</v>
      </c>
      <c r="DJ190" s="34" t="n">
        <v>0</v>
      </c>
      <c r="DK190" s="34" t="n">
        <v>0</v>
      </c>
      <c r="DL190" s="34" t="n">
        <v>0</v>
      </c>
      <c r="DM190" s="34" t="n">
        <v>0</v>
      </c>
      <c r="DN190" s="34" t="n">
        <v>0</v>
      </c>
      <c r="DO190" s="34" t="n">
        <v>1</v>
      </c>
      <c r="DP190" s="34" t="n">
        <v>0</v>
      </c>
      <c r="DQ190" s="34" t="n">
        <v>0</v>
      </c>
      <c r="DR190" s="34" t="n">
        <v>0</v>
      </c>
      <c r="DS190" s="34" t="n">
        <v>0</v>
      </c>
      <c r="DT190" s="34" t="n">
        <v>0</v>
      </c>
      <c r="DU190" s="34" t="n">
        <v>0</v>
      </c>
      <c r="DV190" s="34" t="n">
        <v>0</v>
      </c>
      <c r="DW190" s="34" t="n">
        <v>0</v>
      </c>
    </row>
    <row r="191" customFormat="false" ht="15.75" hidden="false" customHeight="false" outlineLevel="0" collapsed="false">
      <c r="A191" s="16" t="n">
        <v>187</v>
      </c>
      <c r="B191" s="16" t="s">
        <v>343</v>
      </c>
      <c r="C191" s="33" t="n">
        <f aca="false">SUM(D191:DW191)</f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  <c r="AT191" s="34" t="n">
        <v>0</v>
      </c>
      <c r="AU191" s="34" t="n">
        <v>0</v>
      </c>
      <c r="AV191" s="34" t="n">
        <v>0</v>
      </c>
      <c r="AW191" s="34" t="n">
        <v>0</v>
      </c>
      <c r="AX191" s="34" t="n">
        <v>0</v>
      </c>
      <c r="AY191" s="34" t="n">
        <v>0</v>
      </c>
      <c r="AZ191" s="34" t="n">
        <v>0</v>
      </c>
      <c r="BA191" s="34" t="n">
        <v>0</v>
      </c>
      <c r="BB191" s="34" t="n">
        <v>0</v>
      </c>
      <c r="BC191" s="34" t="n">
        <v>0</v>
      </c>
      <c r="BD191" s="34" t="n">
        <v>0</v>
      </c>
      <c r="BE191" s="34" t="n">
        <v>0</v>
      </c>
      <c r="BF191" s="34" t="n">
        <v>0</v>
      </c>
      <c r="BG191" s="34" t="n">
        <v>0</v>
      </c>
      <c r="BH191" s="34" t="n">
        <v>0</v>
      </c>
      <c r="BI191" s="34" t="n">
        <v>0</v>
      </c>
      <c r="BJ191" s="34" t="n">
        <v>0</v>
      </c>
      <c r="BK191" s="34" t="n">
        <v>0</v>
      </c>
      <c r="BL191" s="34" t="n">
        <v>0</v>
      </c>
      <c r="BM191" s="34" t="n">
        <v>0</v>
      </c>
      <c r="BN191" s="34" t="n">
        <v>0</v>
      </c>
      <c r="BO191" s="34" t="n">
        <v>0</v>
      </c>
      <c r="BP191" s="34" t="n">
        <v>0</v>
      </c>
      <c r="BQ191" s="34" t="n">
        <v>0</v>
      </c>
      <c r="BR191" s="34" t="n">
        <v>0</v>
      </c>
      <c r="BS191" s="34" t="n">
        <v>0</v>
      </c>
      <c r="BT191" s="34" t="n">
        <v>0</v>
      </c>
      <c r="BU191" s="34" t="n">
        <v>0</v>
      </c>
      <c r="BV191" s="34" t="n">
        <v>0</v>
      </c>
      <c r="BW191" s="34" t="n">
        <v>0</v>
      </c>
      <c r="BX191" s="34" t="n">
        <v>0</v>
      </c>
      <c r="BY191" s="34" t="n">
        <v>0</v>
      </c>
      <c r="BZ191" s="34" t="n">
        <v>0</v>
      </c>
      <c r="CA191" s="34" t="n">
        <v>0</v>
      </c>
      <c r="CB191" s="34" t="n">
        <v>0</v>
      </c>
      <c r="CC191" s="34" t="n">
        <v>0</v>
      </c>
      <c r="CD191" s="34" t="n">
        <v>0</v>
      </c>
      <c r="CE191" s="34" t="n">
        <v>0</v>
      </c>
      <c r="CF191" s="34" t="n">
        <v>0</v>
      </c>
      <c r="CG191" s="34" t="n">
        <v>0</v>
      </c>
      <c r="CH191" s="34" t="n">
        <v>0</v>
      </c>
      <c r="CI191" s="34" t="n">
        <v>0</v>
      </c>
      <c r="CJ191" s="34" t="n">
        <v>0</v>
      </c>
      <c r="CK191" s="34" t="n">
        <v>0</v>
      </c>
      <c r="CL191" s="34" t="n">
        <v>0</v>
      </c>
      <c r="CM191" s="34" t="n">
        <v>0</v>
      </c>
      <c r="CN191" s="34" t="n">
        <v>0</v>
      </c>
      <c r="CO191" s="34" t="n">
        <v>0</v>
      </c>
      <c r="CP191" s="34" t="n">
        <v>0</v>
      </c>
      <c r="CQ191" s="34" t="n">
        <v>0</v>
      </c>
      <c r="CR191" s="34" t="n">
        <v>0</v>
      </c>
      <c r="CS191" s="34" t="n">
        <v>0</v>
      </c>
      <c r="CT191" s="34" t="n">
        <v>0</v>
      </c>
      <c r="CU191" s="34" t="n">
        <v>0</v>
      </c>
      <c r="CV191" s="34" t="n">
        <v>0</v>
      </c>
      <c r="CW191" s="34" t="n">
        <v>0</v>
      </c>
      <c r="CX191" s="34" t="n">
        <v>0</v>
      </c>
      <c r="CY191" s="34" t="n">
        <v>0</v>
      </c>
      <c r="CZ191" s="34" t="n">
        <v>0</v>
      </c>
      <c r="DA191" s="34" t="n">
        <v>0</v>
      </c>
      <c r="DB191" s="34" t="n">
        <v>0</v>
      </c>
      <c r="DC191" s="34" t="n">
        <v>0</v>
      </c>
      <c r="DD191" s="34" t="n">
        <v>0</v>
      </c>
      <c r="DE191" s="34" t="n">
        <v>0</v>
      </c>
      <c r="DF191" s="34" t="n">
        <v>0</v>
      </c>
      <c r="DG191" s="34" t="n">
        <v>0</v>
      </c>
      <c r="DH191" s="34" t="n">
        <v>0</v>
      </c>
      <c r="DI191" s="34" t="n">
        <v>0</v>
      </c>
      <c r="DJ191" s="34" t="n">
        <v>0</v>
      </c>
      <c r="DK191" s="34" t="n">
        <v>0</v>
      </c>
      <c r="DL191" s="34" t="n">
        <v>0</v>
      </c>
      <c r="DM191" s="34" t="n">
        <v>0</v>
      </c>
      <c r="DN191" s="34" t="n">
        <v>0</v>
      </c>
      <c r="DO191" s="34" t="n">
        <v>0</v>
      </c>
      <c r="DP191" s="34" t="n">
        <v>0</v>
      </c>
      <c r="DQ191" s="34" t="n">
        <v>0</v>
      </c>
      <c r="DR191" s="34" t="n">
        <v>0</v>
      </c>
      <c r="DS191" s="34" t="n">
        <v>0</v>
      </c>
      <c r="DT191" s="34" t="n">
        <v>0</v>
      </c>
      <c r="DU191" s="34" t="n">
        <v>0</v>
      </c>
      <c r="DV191" s="34" t="n">
        <v>0</v>
      </c>
      <c r="DW191" s="34" t="n">
        <v>0</v>
      </c>
    </row>
    <row r="192" customFormat="false" ht="15.75" hidden="false" customHeight="false" outlineLevel="0" collapsed="false">
      <c r="A192" s="16" t="n">
        <v>188</v>
      </c>
      <c r="B192" s="16" t="s">
        <v>344</v>
      </c>
      <c r="C192" s="33" t="n">
        <f aca="false">SUM(D192:DW192)</f>
        <v>10.5</v>
      </c>
      <c r="D192" s="34" t="n">
        <v>0</v>
      </c>
      <c r="E192" s="34" t="n">
        <v>1</v>
      </c>
      <c r="F192" s="34" t="n">
        <v>0</v>
      </c>
      <c r="G192" s="34" t="n">
        <v>0.5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.5</v>
      </c>
      <c r="P192" s="34" t="n">
        <v>1</v>
      </c>
      <c r="Q192" s="34" t="n">
        <v>0</v>
      </c>
      <c r="R192" s="34" t="n">
        <v>0</v>
      </c>
      <c r="S192" s="34" t="n">
        <v>1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0.5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  <c r="AT192" s="34" t="n">
        <v>0</v>
      </c>
      <c r="AU192" s="34" t="n">
        <v>0</v>
      </c>
      <c r="AV192" s="34" t="n">
        <v>0</v>
      </c>
      <c r="AW192" s="34" t="n">
        <v>0</v>
      </c>
      <c r="AX192" s="34" t="n">
        <v>0</v>
      </c>
      <c r="AY192" s="34" t="n">
        <v>0</v>
      </c>
      <c r="AZ192" s="34" t="n">
        <v>0</v>
      </c>
      <c r="BA192" s="34" t="n">
        <v>0</v>
      </c>
      <c r="BB192" s="34" t="n">
        <v>0</v>
      </c>
      <c r="BC192" s="34" t="n">
        <v>0</v>
      </c>
      <c r="BD192" s="34" t="n">
        <v>0</v>
      </c>
      <c r="BE192" s="34" t="n">
        <v>0</v>
      </c>
      <c r="BF192" s="34" t="n">
        <v>0</v>
      </c>
      <c r="BG192" s="34" t="n">
        <v>0</v>
      </c>
      <c r="BH192" s="34" t="n">
        <v>0</v>
      </c>
      <c r="BI192" s="34" t="n">
        <v>0</v>
      </c>
      <c r="BJ192" s="34" t="n">
        <v>0</v>
      </c>
      <c r="BK192" s="34" t="n">
        <v>0</v>
      </c>
      <c r="BL192" s="34" t="n">
        <v>0</v>
      </c>
      <c r="BM192" s="34" t="n">
        <v>0</v>
      </c>
      <c r="BN192" s="34" t="n">
        <v>1</v>
      </c>
      <c r="BO192" s="34" t="n">
        <v>0</v>
      </c>
      <c r="BP192" s="34" t="n">
        <v>0</v>
      </c>
      <c r="BQ192" s="34" t="n">
        <v>0</v>
      </c>
      <c r="BR192" s="34" t="n">
        <v>0</v>
      </c>
      <c r="BS192" s="34" t="n">
        <v>0</v>
      </c>
      <c r="BT192" s="34" t="n">
        <v>0</v>
      </c>
      <c r="BU192" s="34" t="n">
        <v>0</v>
      </c>
      <c r="BV192" s="34" t="n">
        <v>0</v>
      </c>
      <c r="BW192" s="34" t="n">
        <v>0</v>
      </c>
      <c r="BX192" s="34" t="n">
        <v>0</v>
      </c>
      <c r="BY192" s="34" t="n">
        <v>0</v>
      </c>
      <c r="BZ192" s="34" t="n">
        <v>1</v>
      </c>
      <c r="CA192" s="34" t="n">
        <v>0</v>
      </c>
      <c r="CB192" s="34" t="n">
        <v>0</v>
      </c>
      <c r="CC192" s="34" t="n">
        <v>0</v>
      </c>
      <c r="CD192" s="34" t="n">
        <v>0</v>
      </c>
      <c r="CE192" s="34" t="n">
        <v>0</v>
      </c>
      <c r="CF192" s="34" t="n">
        <v>0</v>
      </c>
      <c r="CG192" s="34" t="n">
        <v>0</v>
      </c>
      <c r="CH192" s="34" t="n">
        <v>1</v>
      </c>
      <c r="CI192" s="34" t="n">
        <v>0</v>
      </c>
      <c r="CJ192" s="34" t="n">
        <v>0</v>
      </c>
      <c r="CK192" s="34" t="n">
        <v>0</v>
      </c>
      <c r="CL192" s="34" t="n">
        <v>0</v>
      </c>
      <c r="CM192" s="34" t="n">
        <v>0</v>
      </c>
      <c r="CN192" s="34" t="n">
        <v>0</v>
      </c>
      <c r="CO192" s="34" t="n">
        <v>0</v>
      </c>
      <c r="CP192" s="34" t="n">
        <v>0</v>
      </c>
      <c r="CQ192" s="34" t="n">
        <v>0</v>
      </c>
      <c r="CR192" s="34" t="n">
        <v>0</v>
      </c>
      <c r="CS192" s="34" t="n">
        <v>0</v>
      </c>
      <c r="CT192" s="34" t="n">
        <v>0</v>
      </c>
      <c r="CU192" s="34" t="n">
        <v>0</v>
      </c>
      <c r="CV192" s="34" t="n">
        <v>0</v>
      </c>
      <c r="CW192" s="34" t="n">
        <v>0</v>
      </c>
      <c r="CX192" s="34" t="n">
        <v>0</v>
      </c>
      <c r="CY192" s="34" t="n">
        <v>0.5</v>
      </c>
      <c r="CZ192" s="34" t="n">
        <v>0</v>
      </c>
      <c r="DA192" s="34" t="n">
        <v>0</v>
      </c>
      <c r="DB192" s="34" t="n">
        <v>0</v>
      </c>
      <c r="DC192" s="34" t="n">
        <v>0.5</v>
      </c>
      <c r="DD192" s="34" t="n">
        <v>0</v>
      </c>
      <c r="DE192" s="34" t="n">
        <v>0</v>
      </c>
      <c r="DF192" s="34" t="n">
        <v>0</v>
      </c>
      <c r="DG192" s="34" t="n">
        <v>1</v>
      </c>
      <c r="DH192" s="34" t="n">
        <v>0</v>
      </c>
      <c r="DI192" s="34" t="n">
        <v>0</v>
      </c>
      <c r="DJ192" s="34" t="n">
        <v>0</v>
      </c>
      <c r="DK192" s="34" t="n">
        <v>0</v>
      </c>
      <c r="DL192" s="34" t="n">
        <v>0</v>
      </c>
      <c r="DM192" s="34" t="n">
        <v>0</v>
      </c>
      <c r="DN192" s="34" t="n">
        <v>0</v>
      </c>
      <c r="DO192" s="34" t="n">
        <v>0</v>
      </c>
      <c r="DP192" s="34" t="n">
        <v>0</v>
      </c>
      <c r="DQ192" s="34" t="n">
        <v>0</v>
      </c>
      <c r="DR192" s="34" t="n">
        <v>1</v>
      </c>
      <c r="DS192" s="34" t="n">
        <v>0</v>
      </c>
      <c r="DT192" s="34" t="n">
        <v>0</v>
      </c>
      <c r="DU192" s="34" t="n">
        <v>0</v>
      </c>
      <c r="DV192" s="34" t="n">
        <v>0</v>
      </c>
      <c r="DW192" s="34" t="n">
        <v>0</v>
      </c>
    </row>
    <row r="193" customFormat="false" ht="15.75" hidden="false" customHeight="false" outlineLevel="0" collapsed="false">
      <c r="A193" s="16" t="n">
        <v>189</v>
      </c>
      <c r="B193" s="16" t="s">
        <v>345</v>
      </c>
      <c r="C193" s="33" t="n">
        <f aca="false">SUM(D193:DW193)</f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34" t="n">
        <v>0</v>
      </c>
      <c r="AE193" s="34" t="n">
        <v>0</v>
      </c>
      <c r="AF193" s="34" t="n">
        <v>0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0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  <c r="AT193" s="34" t="n">
        <v>0</v>
      </c>
      <c r="AU193" s="34" t="n">
        <v>0</v>
      </c>
      <c r="AV193" s="34" t="n">
        <v>0</v>
      </c>
      <c r="AW193" s="34" t="n">
        <v>0</v>
      </c>
      <c r="AX193" s="34" t="n">
        <v>0</v>
      </c>
      <c r="AY193" s="34" t="n">
        <v>0</v>
      </c>
      <c r="AZ193" s="34" t="n">
        <v>0</v>
      </c>
      <c r="BA193" s="34" t="n">
        <v>0</v>
      </c>
      <c r="BB193" s="34" t="n">
        <v>0</v>
      </c>
      <c r="BC193" s="34" t="n">
        <v>0</v>
      </c>
      <c r="BD193" s="34" t="n">
        <v>0</v>
      </c>
      <c r="BE193" s="34" t="n">
        <v>0</v>
      </c>
      <c r="BF193" s="34" t="n">
        <v>0</v>
      </c>
      <c r="BG193" s="34" t="n">
        <v>0</v>
      </c>
      <c r="BH193" s="34" t="n">
        <v>0</v>
      </c>
      <c r="BI193" s="34" t="n">
        <v>0</v>
      </c>
      <c r="BJ193" s="34" t="n">
        <v>0</v>
      </c>
      <c r="BK193" s="34" t="n">
        <v>0</v>
      </c>
      <c r="BL193" s="34" t="n">
        <v>0</v>
      </c>
      <c r="BM193" s="34" t="n">
        <v>0</v>
      </c>
      <c r="BN193" s="34" t="n">
        <v>0</v>
      </c>
      <c r="BO193" s="34" t="n">
        <v>0</v>
      </c>
      <c r="BP193" s="34" t="n">
        <v>0</v>
      </c>
      <c r="BQ193" s="34" t="n">
        <v>0</v>
      </c>
      <c r="BR193" s="34" t="n">
        <v>0</v>
      </c>
      <c r="BS193" s="34" t="n">
        <v>0</v>
      </c>
      <c r="BT193" s="34" t="n">
        <v>0</v>
      </c>
      <c r="BU193" s="34" t="n">
        <v>0</v>
      </c>
      <c r="BV193" s="34" t="n">
        <v>0</v>
      </c>
      <c r="BW193" s="34" t="n">
        <v>0</v>
      </c>
      <c r="BX193" s="34" t="n">
        <v>0</v>
      </c>
      <c r="BY193" s="34" t="n">
        <v>0</v>
      </c>
      <c r="BZ193" s="34" t="n">
        <v>0</v>
      </c>
      <c r="CA193" s="34" t="n">
        <v>0</v>
      </c>
      <c r="CB193" s="34" t="n">
        <v>0</v>
      </c>
      <c r="CC193" s="34" t="n">
        <v>0</v>
      </c>
      <c r="CD193" s="34" t="n">
        <v>0</v>
      </c>
      <c r="CE193" s="34" t="n">
        <v>0</v>
      </c>
      <c r="CF193" s="34" t="n">
        <v>0</v>
      </c>
      <c r="CG193" s="34" t="n">
        <v>0</v>
      </c>
      <c r="CH193" s="34" t="n">
        <v>0</v>
      </c>
      <c r="CI193" s="34" t="n">
        <v>0</v>
      </c>
      <c r="CJ193" s="34" t="n">
        <v>0</v>
      </c>
      <c r="CK193" s="34" t="n">
        <v>0</v>
      </c>
      <c r="CL193" s="34" t="n">
        <v>0</v>
      </c>
      <c r="CM193" s="34" t="n">
        <v>0</v>
      </c>
      <c r="CN193" s="34" t="n">
        <v>0</v>
      </c>
      <c r="CO193" s="34" t="n">
        <v>0</v>
      </c>
      <c r="CP193" s="34" t="n">
        <v>0</v>
      </c>
      <c r="CQ193" s="34" t="n">
        <v>0</v>
      </c>
      <c r="CR193" s="34" t="n">
        <v>0</v>
      </c>
      <c r="CS193" s="34" t="n">
        <v>0</v>
      </c>
      <c r="CT193" s="34" t="n">
        <v>0</v>
      </c>
      <c r="CU193" s="34" t="n">
        <v>0</v>
      </c>
      <c r="CV193" s="34" t="n">
        <v>0</v>
      </c>
      <c r="CW193" s="34" t="n">
        <v>0</v>
      </c>
      <c r="CX193" s="34" t="n">
        <v>0</v>
      </c>
      <c r="CY193" s="34" t="n">
        <v>0</v>
      </c>
      <c r="CZ193" s="34" t="n">
        <v>0</v>
      </c>
      <c r="DA193" s="34" t="n">
        <v>0</v>
      </c>
      <c r="DB193" s="34" t="n">
        <v>0</v>
      </c>
      <c r="DC193" s="34" t="n">
        <v>0</v>
      </c>
      <c r="DD193" s="34" t="n">
        <v>0</v>
      </c>
      <c r="DE193" s="34" t="n">
        <v>0</v>
      </c>
      <c r="DF193" s="34" t="n">
        <v>0</v>
      </c>
      <c r="DG193" s="34" t="n">
        <v>0</v>
      </c>
      <c r="DH193" s="34" t="n">
        <v>0</v>
      </c>
      <c r="DI193" s="34" t="n">
        <v>0</v>
      </c>
      <c r="DJ193" s="34" t="n">
        <v>0</v>
      </c>
      <c r="DK193" s="34" t="n">
        <v>0</v>
      </c>
      <c r="DL193" s="34" t="n">
        <v>0</v>
      </c>
      <c r="DM193" s="34" t="n">
        <v>0</v>
      </c>
      <c r="DN193" s="34" t="n">
        <v>0</v>
      </c>
      <c r="DO193" s="34" t="n">
        <v>0</v>
      </c>
      <c r="DP193" s="34" t="n">
        <v>0</v>
      </c>
      <c r="DQ193" s="34" t="n">
        <v>0</v>
      </c>
      <c r="DR193" s="34" t="n">
        <v>0</v>
      </c>
      <c r="DS193" s="34" t="n">
        <v>0</v>
      </c>
      <c r="DT193" s="34" t="n">
        <v>0</v>
      </c>
      <c r="DU193" s="34" t="n">
        <v>0</v>
      </c>
      <c r="DV193" s="34" t="n">
        <v>0</v>
      </c>
      <c r="DW193" s="34" t="n">
        <v>0</v>
      </c>
    </row>
    <row r="194" customFormat="false" ht="15.75" hidden="false" customHeight="false" outlineLevel="0" collapsed="false">
      <c r="A194" s="16" t="n">
        <v>190</v>
      </c>
      <c r="B194" s="19" t="s">
        <v>346</v>
      </c>
      <c r="C194" s="33" t="n">
        <f aca="false">SUM(D194:DW194)</f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34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34" t="n">
        <v>0</v>
      </c>
      <c r="AL194" s="34" t="n">
        <v>0</v>
      </c>
      <c r="AM194" s="34" t="n">
        <v>0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  <c r="AT194" s="34" t="n">
        <v>0</v>
      </c>
      <c r="AU194" s="34" t="n">
        <v>0</v>
      </c>
      <c r="AV194" s="34" t="n">
        <v>0</v>
      </c>
      <c r="AW194" s="34" t="n">
        <v>0</v>
      </c>
      <c r="AX194" s="34" t="n">
        <v>0</v>
      </c>
      <c r="AY194" s="34" t="n">
        <v>0</v>
      </c>
      <c r="AZ194" s="34" t="n">
        <v>0</v>
      </c>
      <c r="BA194" s="34" t="n">
        <v>0</v>
      </c>
      <c r="BB194" s="34" t="n">
        <v>0</v>
      </c>
      <c r="BC194" s="34" t="n">
        <v>0</v>
      </c>
      <c r="BD194" s="34" t="n">
        <v>0</v>
      </c>
      <c r="BE194" s="34" t="n">
        <v>0</v>
      </c>
      <c r="BF194" s="34" t="n">
        <v>0</v>
      </c>
      <c r="BG194" s="34" t="n">
        <v>0</v>
      </c>
      <c r="BH194" s="34" t="n">
        <v>0</v>
      </c>
      <c r="BI194" s="34" t="n">
        <v>0</v>
      </c>
      <c r="BJ194" s="34" t="n">
        <v>0</v>
      </c>
      <c r="BK194" s="34" t="n">
        <v>0</v>
      </c>
      <c r="BL194" s="34" t="n">
        <v>0</v>
      </c>
      <c r="BM194" s="34" t="n">
        <v>0</v>
      </c>
      <c r="BN194" s="34" t="n">
        <v>0</v>
      </c>
      <c r="BO194" s="34" t="n">
        <v>0</v>
      </c>
      <c r="BP194" s="34" t="n">
        <v>0</v>
      </c>
      <c r="BQ194" s="34" t="n">
        <v>0</v>
      </c>
      <c r="BR194" s="34" t="n">
        <v>0</v>
      </c>
      <c r="BS194" s="34" t="n">
        <v>0</v>
      </c>
      <c r="BT194" s="34" t="n">
        <v>0</v>
      </c>
      <c r="BU194" s="34" t="n">
        <v>0</v>
      </c>
      <c r="BV194" s="34" t="n">
        <v>0</v>
      </c>
      <c r="BW194" s="34" t="n">
        <v>0</v>
      </c>
      <c r="BX194" s="34" t="n">
        <v>0</v>
      </c>
      <c r="BY194" s="34" t="n">
        <v>0</v>
      </c>
      <c r="BZ194" s="34" t="n">
        <v>0</v>
      </c>
      <c r="CA194" s="34" t="n">
        <v>0</v>
      </c>
      <c r="CB194" s="34" t="n">
        <v>0</v>
      </c>
      <c r="CC194" s="34" t="n">
        <v>0</v>
      </c>
      <c r="CD194" s="34" t="n">
        <v>0</v>
      </c>
      <c r="CE194" s="34" t="n">
        <v>0</v>
      </c>
      <c r="CF194" s="34" t="n">
        <v>0</v>
      </c>
      <c r="CG194" s="34" t="n">
        <v>0</v>
      </c>
      <c r="CH194" s="34" t="n">
        <v>0</v>
      </c>
      <c r="CI194" s="34" t="n">
        <v>0</v>
      </c>
      <c r="CJ194" s="34" t="n">
        <v>0</v>
      </c>
      <c r="CK194" s="34" t="n">
        <v>0</v>
      </c>
      <c r="CL194" s="34" t="n">
        <v>0</v>
      </c>
      <c r="CM194" s="34" t="n">
        <v>0</v>
      </c>
      <c r="CN194" s="34" t="n">
        <v>0</v>
      </c>
      <c r="CO194" s="34" t="n">
        <v>0</v>
      </c>
      <c r="CP194" s="34" t="n">
        <v>0</v>
      </c>
      <c r="CQ194" s="34" t="n">
        <v>0</v>
      </c>
      <c r="CR194" s="34" t="n">
        <v>0</v>
      </c>
      <c r="CS194" s="34" t="n">
        <v>0</v>
      </c>
      <c r="CT194" s="34" t="n">
        <v>0</v>
      </c>
      <c r="CU194" s="34" t="n">
        <v>0</v>
      </c>
      <c r="CV194" s="34" t="n">
        <v>0</v>
      </c>
      <c r="CW194" s="34" t="n">
        <v>0</v>
      </c>
      <c r="CX194" s="34" t="n">
        <v>0</v>
      </c>
      <c r="CY194" s="34" t="n">
        <v>0</v>
      </c>
      <c r="CZ194" s="34" t="n">
        <v>0</v>
      </c>
      <c r="DA194" s="34" t="n">
        <v>0</v>
      </c>
      <c r="DB194" s="34" t="n">
        <v>0</v>
      </c>
      <c r="DC194" s="34" t="n">
        <v>0</v>
      </c>
      <c r="DD194" s="34" t="n">
        <v>0</v>
      </c>
      <c r="DE194" s="34" t="n">
        <v>0</v>
      </c>
      <c r="DF194" s="34" t="n">
        <v>0</v>
      </c>
      <c r="DG194" s="34" t="n">
        <v>0</v>
      </c>
      <c r="DH194" s="34" t="n">
        <v>0</v>
      </c>
      <c r="DI194" s="34" t="n">
        <v>0</v>
      </c>
      <c r="DJ194" s="34" t="n">
        <v>0</v>
      </c>
      <c r="DK194" s="34" t="n">
        <v>0</v>
      </c>
      <c r="DL194" s="34" t="n">
        <v>0</v>
      </c>
      <c r="DM194" s="34" t="n">
        <v>0</v>
      </c>
      <c r="DN194" s="34" t="n">
        <v>0</v>
      </c>
      <c r="DO194" s="34" t="n">
        <v>0</v>
      </c>
      <c r="DP194" s="34" t="n">
        <v>0</v>
      </c>
      <c r="DQ194" s="34" t="n">
        <v>0</v>
      </c>
      <c r="DR194" s="34" t="n">
        <v>0</v>
      </c>
      <c r="DS194" s="34" t="n">
        <v>0</v>
      </c>
      <c r="DT194" s="34" t="n">
        <v>0</v>
      </c>
      <c r="DU194" s="34" t="n">
        <v>0</v>
      </c>
      <c r="DV194" s="34" t="n">
        <v>0</v>
      </c>
      <c r="DW194" s="34" t="n">
        <v>0</v>
      </c>
    </row>
    <row r="195" customFormat="false" ht="15.75" hidden="false" customHeight="false" outlineLevel="0" collapsed="false">
      <c r="A195" s="16" t="n">
        <v>191</v>
      </c>
      <c r="B195" s="19" t="s">
        <v>347</v>
      </c>
      <c r="C195" s="33" t="n">
        <f aca="false">SUM(D195:DW195)</f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34" t="n">
        <v>0</v>
      </c>
      <c r="AE195" s="34" t="n">
        <v>0</v>
      </c>
      <c r="AF195" s="34" t="n">
        <v>0</v>
      </c>
      <c r="AG195" s="34" t="n">
        <v>0</v>
      </c>
      <c r="AH195" s="34" t="n">
        <v>0</v>
      </c>
      <c r="AI195" s="34" t="n">
        <v>0</v>
      </c>
      <c r="AJ195" s="34" t="n">
        <v>0</v>
      </c>
      <c r="AK195" s="34" t="n">
        <v>0</v>
      </c>
      <c r="AL195" s="34" t="n">
        <v>0</v>
      </c>
      <c r="AM195" s="34" t="n">
        <v>0</v>
      </c>
      <c r="AN195" s="34" t="n">
        <v>0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  <c r="AT195" s="34" t="n">
        <v>0</v>
      </c>
      <c r="AU195" s="34" t="n">
        <v>0</v>
      </c>
      <c r="AV195" s="34" t="n">
        <v>0</v>
      </c>
      <c r="AW195" s="34" t="n">
        <v>0</v>
      </c>
      <c r="AX195" s="34" t="n">
        <v>0</v>
      </c>
      <c r="AY195" s="34" t="n">
        <v>0</v>
      </c>
      <c r="AZ195" s="34" t="n">
        <v>0</v>
      </c>
      <c r="BA195" s="34" t="n">
        <v>0</v>
      </c>
      <c r="BB195" s="34" t="n">
        <v>0</v>
      </c>
      <c r="BC195" s="34" t="n">
        <v>0</v>
      </c>
      <c r="BD195" s="34" t="n">
        <v>0</v>
      </c>
      <c r="BE195" s="34" t="n">
        <v>0</v>
      </c>
      <c r="BF195" s="34" t="n">
        <v>0</v>
      </c>
      <c r="BG195" s="34" t="n">
        <v>0</v>
      </c>
      <c r="BH195" s="34" t="n">
        <v>0</v>
      </c>
      <c r="BI195" s="34" t="n">
        <v>0</v>
      </c>
      <c r="BJ195" s="34" t="n">
        <v>0</v>
      </c>
      <c r="BK195" s="34" t="n">
        <v>0</v>
      </c>
      <c r="BL195" s="34" t="n">
        <v>0</v>
      </c>
      <c r="BM195" s="34" t="n">
        <v>0</v>
      </c>
      <c r="BN195" s="34" t="n">
        <v>0</v>
      </c>
      <c r="BO195" s="34" t="n">
        <v>0</v>
      </c>
      <c r="BP195" s="34" t="n">
        <v>0</v>
      </c>
      <c r="BQ195" s="34" t="n">
        <v>0</v>
      </c>
      <c r="BR195" s="34" t="n">
        <v>0</v>
      </c>
      <c r="BS195" s="34" t="n">
        <v>0</v>
      </c>
      <c r="BT195" s="34" t="n">
        <v>0</v>
      </c>
      <c r="BU195" s="34" t="n">
        <v>0</v>
      </c>
      <c r="BV195" s="34" t="n">
        <v>0</v>
      </c>
      <c r="BW195" s="34" t="n">
        <v>0</v>
      </c>
      <c r="BX195" s="34" t="n">
        <v>0</v>
      </c>
      <c r="BY195" s="34" t="n">
        <v>0</v>
      </c>
      <c r="BZ195" s="34" t="n">
        <v>0</v>
      </c>
      <c r="CA195" s="34" t="n">
        <v>0</v>
      </c>
      <c r="CB195" s="34" t="n">
        <v>0</v>
      </c>
      <c r="CC195" s="34" t="n">
        <v>0</v>
      </c>
      <c r="CD195" s="34" t="n">
        <v>0</v>
      </c>
      <c r="CE195" s="34" t="n">
        <v>0</v>
      </c>
      <c r="CF195" s="34" t="n">
        <v>0</v>
      </c>
      <c r="CG195" s="34" t="n">
        <v>0</v>
      </c>
      <c r="CH195" s="34" t="n">
        <v>0</v>
      </c>
      <c r="CI195" s="34" t="n">
        <v>0</v>
      </c>
      <c r="CJ195" s="34" t="n">
        <v>0</v>
      </c>
      <c r="CK195" s="34" t="n">
        <v>0</v>
      </c>
      <c r="CL195" s="34" t="n">
        <v>0</v>
      </c>
      <c r="CM195" s="34" t="n">
        <v>0</v>
      </c>
      <c r="CN195" s="34" t="n">
        <v>0</v>
      </c>
      <c r="CO195" s="34" t="n">
        <v>0</v>
      </c>
      <c r="CP195" s="34" t="n">
        <v>0</v>
      </c>
      <c r="CQ195" s="34" t="n">
        <v>0</v>
      </c>
      <c r="CR195" s="34" t="n">
        <v>0</v>
      </c>
      <c r="CS195" s="34" t="n">
        <v>0</v>
      </c>
      <c r="CT195" s="34" t="n">
        <v>0</v>
      </c>
      <c r="CU195" s="34" t="n">
        <v>0</v>
      </c>
      <c r="CV195" s="34" t="n">
        <v>0</v>
      </c>
      <c r="CW195" s="34" t="n">
        <v>0</v>
      </c>
      <c r="CX195" s="34" t="n">
        <v>0</v>
      </c>
      <c r="CY195" s="34" t="n">
        <v>0</v>
      </c>
      <c r="CZ195" s="34" t="n">
        <v>0</v>
      </c>
      <c r="DA195" s="34" t="n">
        <v>0</v>
      </c>
      <c r="DB195" s="34" t="n">
        <v>0</v>
      </c>
      <c r="DC195" s="34" t="n">
        <v>0</v>
      </c>
      <c r="DD195" s="34" t="n">
        <v>0</v>
      </c>
      <c r="DE195" s="34" t="n">
        <v>0</v>
      </c>
      <c r="DF195" s="34" t="n">
        <v>0</v>
      </c>
      <c r="DG195" s="34" t="n">
        <v>0</v>
      </c>
      <c r="DH195" s="34" t="n">
        <v>0</v>
      </c>
      <c r="DI195" s="34" t="n">
        <v>0</v>
      </c>
      <c r="DJ195" s="34" t="n">
        <v>0</v>
      </c>
      <c r="DK195" s="34" t="n">
        <v>0</v>
      </c>
      <c r="DL195" s="34" t="n">
        <v>0</v>
      </c>
      <c r="DM195" s="34" t="n">
        <v>0</v>
      </c>
      <c r="DN195" s="34" t="n">
        <v>0</v>
      </c>
      <c r="DO195" s="34" t="n">
        <v>0</v>
      </c>
      <c r="DP195" s="34" t="n">
        <v>0</v>
      </c>
      <c r="DQ195" s="34" t="n">
        <v>0</v>
      </c>
      <c r="DR195" s="34" t="n">
        <v>0</v>
      </c>
      <c r="DS195" s="34" t="n">
        <v>0</v>
      </c>
      <c r="DT195" s="34" t="n">
        <v>0</v>
      </c>
      <c r="DU195" s="34" t="n">
        <v>0</v>
      </c>
      <c r="DV195" s="34" t="n">
        <v>0</v>
      </c>
      <c r="DW195" s="34" t="n">
        <v>0</v>
      </c>
    </row>
    <row r="196" customFormat="false" ht="15.75" hidden="false" customHeight="false" outlineLevel="0" collapsed="false">
      <c r="A196" s="16" t="n">
        <v>192</v>
      </c>
      <c r="B196" s="19" t="s">
        <v>348</v>
      </c>
      <c r="C196" s="33" t="n">
        <f aca="false">SUM(D196:DW196)</f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34" t="n">
        <v>0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34" t="n">
        <v>0</v>
      </c>
      <c r="AE196" s="34" t="n">
        <v>0</v>
      </c>
      <c r="AF196" s="34" t="n">
        <v>0</v>
      </c>
      <c r="AG196" s="34" t="n">
        <v>0</v>
      </c>
      <c r="AH196" s="34" t="n">
        <v>0</v>
      </c>
      <c r="AI196" s="34" t="n">
        <v>0</v>
      </c>
      <c r="AJ196" s="34" t="n">
        <v>0</v>
      </c>
      <c r="AK196" s="34" t="n">
        <v>0</v>
      </c>
      <c r="AL196" s="34" t="n">
        <v>0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  <c r="AT196" s="34" t="n">
        <v>0</v>
      </c>
      <c r="AU196" s="34" t="n">
        <v>0</v>
      </c>
      <c r="AV196" s="34" t="n">
        <v>0</v>
      </c>
      <c r="AW196" s="34" t="n">
        <v>0</v>
      </c>
      <c r="AX196" s="34" t="n">
        <v>0</v>
      </c>
      <c r="AY196" s="34" t="n">
        <v>0</v>
      </c>
      <c r="AZ196" s="34" t="n">
        <v>0</v>
      </c>
      <c r="BA196" s="34" t="n">
        <v>0</v>
      </c>
      <c r="BB196" s="34" t="n">
        <v>0</v>
      </c>
      <c r="BC196" s="34" t="n">
        <v>0</v>
      </c>
      <c r="BD196" s="34" t="n">
        <v>0</v>
      </c>
      <c r="BE196" s="34" t="n">
        <v>0</v>
      </c>
      <c r="BF196" s="34" t="n">
        <v>0</v>
      </c>
      <c r="BG196" s="34" t="n">
        <v>0</v>
      </c>
      <c r="BH196" s="34" t="n">
        <v>0</v>
      </c>
      <c r="BI196" s="34" t="n">
        <v>0</v>
      </c>
      <c r="BJ196" s="34" t="n">
        <v>0</v>
      </c>
      <c r="BK196" s="34" t="n">
        <v>0</v>
      </c>
      <c r="BL196" s="34" t="n">
        <v>0</v>
      </c>
      <c r="BM196" s="34" t="n">
        <v>0</v>
      </c>
      <c r="BN196" s="34" t="n">
        <v>0</v>
      </c>
      <c r="BO196" s="34" t="n">
        <v>0</v>
      </c>
      <c r="BP196" s="34" t="n">
        <v>0</v>
      </c>
      <c r="BQ196" s="34" t="n">
        <v>0</v>
      </c>
      <c r="BR196" s="34" t="n">
        <v>0</v>
      </c>
      <c r="BS196" s="34" t="n">
        <v>0</v>
      </c>
      <c r="BT196" s="34" t="n">
        <v>0</v>
      </c>
      <c r="BU196" s="34" t="n">
        <v>0</v>
      </c>
      <c r="BV196" s="34" t="n">
        <v>0</v>
      </c>
      <c r="BW196" s="34" t="n">
        <v>0</v>
      </c>
      <c r="BX196" s="34" t="n">
        <v>0</v>
      </c>
      <c r="BY196" s="34" t="n">
        <v>0</v>
      </c>
      <c r="BZ196" s="34" t="n">
        <v>0</v>
      </c>
      <c r="CA196" s="34" t="n">
        <v>0</v>
      </c>
      <c r="CB196" s="34" t="n">
        <v>0</v>
      </c>
      <c r="CC196" s="34" t="n">
        <v>0</v>
      </c>
      <c r="CD196" s="34" t="n">
        <v>0</v>
      </c>
      <c r="CE196" s="34" t="n">
        <v>0</v>
      </c>
      <c r="CF196" s="34" t="n">
        <v>0</v>
      </c>
      <c r="CG196" s="34" t="n">
        <v>0</v>
      </c>
      <c r="CH196" s="34" t="n">
        <v>0</v>
      </c>
      <c r="CI196" s="34" t="n">
        <v>0</v>
      </c>
      <c r="CJ196" s="34" t="n">
        <v>0</v>
      </c>
      <c r="CK196" s="34" t="n">
        <v>0</v>
      </c>
      <c r="CL196" s="34" t="n">
        <v>0</v>
      </c>
      <c r="CM196" s="34" t="n">
        <v>0</v>
      </c>
      <c r="CN196" s="34" t="n">
        <v>0</v>
      </c>
      <c r="CO196" s="34" t="n">
        <v>0</v>
      </c>
      <c r="CP196" s="34" t="n">
        <v>0</v>
      </c>
      <c r="CQ196" s="34" t="n">
        <v>0</v>
      </c>
      <c r="CR196" s="34" t="n">
        <v>0</v>
      </c>
      <c r="CS196" s="34" t="n">
        <v>0</v>
      </c>
      <c r="CT196" s="34" t="n">
        <v>0</v>
      </c>
      <c r="CU196" s="34" t="n">
        <v>0</v>
      </c>
      <c r="CV196" s="34" t="n">
        <v>0</v>
      </c>
      <c r="CW196" s="34" t="n">
        <v>0</v>
      </c>
      <c r="CX196" s="34" t="n">
        <v>0</v>
      </c>
      <c r="CY196" s="34" t="n">
        <v>0</v>
      </c>
      <c r="CZ196" s="34" t="n">
        <v>0</v>
      </c>
      <c r="DA196" s="34" t="n">
        <v>0</v>
      </c>
      <c r="DB196" s="34" t="n">
        <v>0</v>
      </c>
      <c r="DC196" s="34" t="n">
        <v>0</v>
      </c>
      <c r="DD196" s="34" t="n">
        <v>0</v>
      </c>
      <c r="DE196" s="34" t="n">
        <v>0</v>
      </c>
      <c r="DF196" s="34" t="n">
        <v>0</v>
      </c>
      <c r="DG196" s="34" t="n">
        <v>0</v>
      </c>
      <c r="DH196" s="34" t="n">
        <v>0</v>
      </c>
      <c r="DI196" s="34" t="n">
        <v>0</v>
      </c>
      <c r="DJ196" s="34" t="n">
        <v>0</v>
      </c>
      <c r="DK196" s="34" t="n">
        <v>0</v>
      </c>
      <c r="DL196" s="34" t="n">
        <v>0</v>
      </c>
      <c r="DM196" s="34" t="n">
        <v>0</v>
      </c>
      <c r="DN196" s="34" t="n">
        <v>0</v>
      </c>
      <c r="DO196" s="34" t="n">
        <v>0</v>
      </c>
      <c r="DP196" s="34" t="n">
        <v>0</v>
      </c>
      <c r="DQ196" s="34" t="n">
        <v>0</v>
      </c>
      <c r="DR196" s="34" t="n">
        <v>0</v>
      </c>
      <c r="DS196" s="34" t="n">
        <v>0</v>
      </c>
      <c r="DT196" s="34" t="n">
        <v>0</v>
      </c>
      <c r="DU196" s="34" t="n">
        <v>0</v>
      </c>
      <c r="DV196" s="34" t="n">
        <v>0</v>
      </c>
      <c r="DW196" s="34" t="n">
        <v>0</v>
      </c>
    </row>
    <row r="197" customFormat="false" ht="15.75" hidden="false" customHeight="false" outlineLevel="0" collapsed="false">
      <c r="A197" s="16" t="n">
        <v>193</v>
      </c>
      <c r="B197" s="19" t="s">
        <v>349</v>
      </c>
      <c r="C197" s="33" t="n">
        <f aca="false">SUM(D197:DW197)</f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0</v>
      </c>
      <c r="S197" s="34" t="n">
        <v>0</v>
      </c>
      <c r="T197" s="34" t="n">
        <v>0</v>
      </c>
      <c r="U197" s="34" t="n">
        <v>0</v>
      </c>
      <c r="V197" s="34" t="n">
        <v>0</v>
      </c>
      <c r="W197" s="34" t="n">
        <v>0</v>
      </c>
      <c r="X197" s="34" t="n">
        <v>0</v>
      </c>
      <c r="Y197" s="34" t="n">
        <v>0</v>
      </c>
      <c r="Z197" s="34" t="n">
        <v>0</v>
      </c>
      <c r="AA197" s="34" t="n">
        <v>0</v>
      </c>
      <c r="AB197" s="34" t="n">
        <v>0</v>
      </c>
      <c r="AC197" s="34" t="n">
        <v>0</v>
      </c>
      <c r="AD197" s="34" t="n">
        <v>0</v>
      </c>
      <c r="AE197" s="34" t="n">
        <v>0</v>
      </c>
      <c r="AF197" s="34" t="n">
        <v>0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0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  <c r="AT197" s="34" t="n">
        <v>0</v>
      </c>
      <c r="AU197" s="34" t="n">
        <v>0</v>
      </c>
      <c r="AV197" s="34" t="n">
        <v>0</v>
      </c>
      <c r="AW197" s="34" t="n">
        <v>0</v>
      </c>
      <c r="AX197" s="34" t="n">
        <v>0</v>
      </c>
      <c r="AY197" s="34" t="n">
        <v>0</v>
      </c>
      <c r="AZ197" s="34" t="n">
        <v>0</v>
      </c>
      <c r="BA197" s="34" t="n">
        <v>0</v>
      </c>
      <c r="BB197" s="34" t="n">
        <v>0</v>
      </c>
      <c r="BC197" s="34" t="n">
        <v>0</v>
      </c>
      <c r="BD197" s="34" t="n">
        <v>0</v>
      </c>
      <c r="BE197" s="34" t="n">
        <v>0</v>
      </c>
      <c r="BF197" s="34" t="n">
        <v>0</v>
      </c>
      <c r="BG197" s="34" t="n">
        <v>0</v>
      </c>
      <c r="BH197" s="34" t="n">
        <v>0</v>
      </c>
      <c r="BI197" s="34" t="n">
        <v>0</v>
      </c>
      <c r="BJ197" s="34" t="n">
        <v>0</v>
      </c>
      <c r="BK197" s="34" t="n">
        <v>0</v>
      </c>
      <c r="BL197" s="34" t="n">
        <v>0</v>
      </c>
      <c r="BM197" s="34" t="n">
        <v>0</v>
      </c>
      <c r="BN197" s="34" t="n">
        <v>0</v>
      </c>
      <c r="BO197" s="34" t="n">
        <v>0</v>
      </c>
      <c r="BP197" s="34" t="n">
        <v>0</v>
      </c>
      <c r="BQ197" s="34" t="n">
        <v>0</v>
      </c>
      <c r="BR197" s="34" t="n">
        <v>0</v>
      </c>
      <c r="BS197" s="34" t="n">
        <v>0</v>
      </c>
      <c r="BT197" s="34" t="n">
        <v>0</v>
      </c>
      <c r="BU197" s="34" t="n">
        <v>0</v>
      </c>
      <c r="BV197" s="34" t="n">
        <v>0</v>
      </c>
      <c r="BW197" s="34" t="n">
        <v>0</v>
      </c>
      <c r="BX197" s="34" t="n">
        <v>0</v>
      </c>
      <c r="BY197" s="34" t="n">
        <v>0</v>
      </c>
      <c r="BZ197" s="34" t="n">
        <v>0</v>
      </c>
      <c r="CA197" s="34" t="n">
        <v>0</v>
      </c>
      <c r="CB197" s="34" t="n">
        <v>0</v>
      </c>
      <c r="CC197" s="34" t="n">
        <v>0</v>
      </c>
      <c r="CD197" s="34" t="n">
        <v>0</v>
      </c>
      <c r="CE197" s="34" t="n">
        <v>0</v>
      </c>
      <c r="CF197" s="34" t="n">
        <v>0</v>
      </c>
      <c r="CG197" s="34" t="n">
        <v>0</v>
      </c>
      <c r="CH197" s="34" t="n">
        <v>0</v>
      </c>
      <c r="CI197" s="34" t="n">
        <v>0</v>
      </c>
      <c r="CJ197" s="34" t="n">
        <v>0</v>
      </c>
      <c r="CK197" s="34" t="n">
        <v>0</v>
      </c>
      <c r="CL197" s="34" t="n">
        <v>0</v>
      </c>
      <c r="CM197" s="34" t="n">
        <v>0</v>
      </c>
      <c r="CN197" s="34" t="n">
        <v>0</v>
      </c>
      <c r="CO197" s="34" t="n">
        <v>0</v>
      </c>
      <c r="CP197" s="34" t="n">
        <v>0</v>
      </c>
      <c r="CQ197" s="34" t="n">
        <v>0</v>
      </c>
      <c r="CR197" s="34" t="n">
        <v>0</v>
      </c>
      <c r="CS197" s="34" t="n">
        <v>0</v>
      </c>
      <c r="CT197" s="34" t="n">
        <v>0</v>
      </c>
      <c r="CU197" s="34" t="n">
        <v>0</v>
      </c>
      <c r="CV197" s="34" t="n">
        <v>0</v>
      </c>
      <c r="CW197" s="34" t="n">
        <v>0</v>
      </c>
      <c r="CX197" s="34" t="n">
        <v>0</v>
      </c>
      <c r="CY197" s="34" t="n">
        <v>0</v>
      </c>
      <c r="CZ197" s="34" t="n">
        <v>0</v>
      </c>
      <c r="DA197" s="34" t="n">
        <v>0</v>
      </c>
      <c r="DB197" s="34" t="n">
        <v>0</v>
      </c>
      <c r="DC197" s="34" t="n">
        <v>0</v>
      </c>
      <c r="DD197" s="34" t="n">
        <v>0</v>
      </c>
      <c r="DE197" s="34" t="n">
        <v>0</v>
      </c>
      <c r="DF197" s="34" t="n">
        <v>0</v>
      </c>
      <c r="DG197" s="34" t="n">
        <v>0</v>
      </c>
      <c r="DH197" s="34" t="n">
        <v>0</v>
      </c>
      <c r="DI197" s="34" t="n">
        <v>0</v>
      </c>
      <c r="DJ197" s="34" t="n">
        <v>0</v>
      </c>
      <c r="DK197" s="34" t="n">
        <v>0</v>
      </c>
      <c r="DL197" s="34" t="n">
        <v>0</v>
      </c>
      <c r="DM197" s="34" t="n">
        <v>0</v>
      </c>
      <c r="DN197" s="34" t="n">
        <v>0</v>
      </c>
      <c r="DO197" s="34" t="n">
        <v>0</v>
      </c>
      <c r="DP197" s="34" t="n">
        <v>0</v>
      </c>
      <c r="DQ197" s="34" t="n">
        <v>0</v>
      </c>
      <c r="DR197" s="34" t="n">
        <v>0</v>
      </c>
      <c r="DS197" s="34" t="n">
        <v>0</v>
      </c>
      <c r="DT197" s="34" t="n">
        <v>0</v>
      </c>
      <c r="DU197" s="34" t="n">
        <v>0</v>
      </c>
      <c r="DV197" s="34" t="n">
        <v>0</v>
      </c>
      <c r="DW197" s="34" t="n">
        <v>0</v>
      </c>
    </row>
    <row r="198" customFormat="false" ht="15.75" hidden="false" customHeight="false" outlineLevel="0" collapsed="false">
      <c r="A198" s="16" t="n">
        <v>194</v>
      </c>
      <c r="B198" s="19" t="s">
        <v>350</v>
      </c>
      <c r="C198" s="33" t="n">
        <f aca="false">SUM(D198:DW198)</f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34" t="n">
        <v>0</v>
      </c>
      <c r="AE198" s="34" t="n">
        <v>0</v>
      </c>
      <c r="AF198" s="34" t="n">
        <v>0</v>
      </c>
      <c r="AG198" s="34" t="n">
        <v>0</v>
      </c>
      <c r="AH198" s="34" t="n">
        <v>0</v>
      </c>
      <c r="AI198" s="34" t="n">
        <v>0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  <c r="AT198" s="34" t="n">
        <v>0</v>
      </c>
      <c r="AU198" s="34" t="n">
        <v>0</v>
      </c>
      <c r="AV198" s="34" t="n">
        <v>0</v>
      </c>
      <c r="AW198" s="34" t="n">
        <v>0</v>
      </c>
      <c r="AX198" s="34" t="n">
        <v>0</v>
      </c>
      <c r="AY198" s="34" t="n">
        <v>0</v>
      </c>
      <c r="AZ198" s="34" t="n">
        <v>0</v>
      </c>
      <c r="BA198" s="34" t="n">
        <v>0</v>
      </c>
      <c r="BB198" s="34" t="n">
        <v>0</v>
      </c>
      <c r="BC198" s="34" t="n">
        <v>0</v>
      </c>
      <c r="BD198" s="34" t="n">
        <v>0</v>
      </c>
      <c r="BE198" s="34" t="n">
        <v>0</v>
      </c>
      <c r="BF198" s="34" t="n">
        <v>0</v>
      </c>
      <c r="BG198" s="34" t="n">
        <v>0</v>
      </c>
      <c r="BH198" s="34" t="n">
        <v>0</v>
      </c>
      <c r="BI198" s="34" t="n">
        <v>0</v>
      </c>
      <c r="BJ198" s="34" t="n">
        <v>0</v>
      </c>
      <c r="BK198" s="34" t="n">
        <v>0</v>
      </c>
      <c r="BL198" s="34" t="n">
        <v>0</v>
      </c>
      <c r="BM198" s="34" t="n">
        <v>0</v>
      </c>
      <c r="BN198" s="34" t="n">
        <v>0</v>
      </c>
      <c r="BO198" s="34" t="n">
        <v>0</v>
      </c>
      <c r="BP198" s="34" t="n">
        <v>0</v>
      </c>
      <c r="BQ198" s="34" t="n">
        <v>0</v>
      </c>
      <c r="BR198" s="34" t="n">
        <v>0</v>
      </c>
      <c r="BS198" s="34" t="n">
        <v>0</v>
      </c>
      <c r="BT198" s="34" t="n">
        <v>0</v>
      </c>
      <c r="BU198" s="34" t="n">
        <v>0</v>
      </c>
      <c r="BV198" s="34" t="n">
        <v>0</v>
      </c>
      <c r="BW198" s="34" t="n">
        <v>0</v>
      </c>
      <c r="BX198" s="34" t="n">
        <v>0</v>
      </c>
      <c r="BY198" s="34" t="n">
        <v>0</v>
      </c>
      <c r="BZ198" s="34" t="n">
        <v>0</v>
      </c>
      <c r="CA198" s="34" t="n">
        <v>0</v>
      </c>
      <c r="CB198" s="34" t="n">
        <v>0</v>
      </c>
      <c r="CC198" s="34" t="n">
        <v>0</v>
      </c>
      <c r="CD198" s="34" t="n">
        <v>0</v>
      </c>
      <c r="CE198" s="34" t="n">
        <v>0</v>
      </c>
      <c r="CF198" s="34" t="n">
        <v>0</v>
      </c>
      <c r="CG198" s="34" t="n">
        <v>0</v>
      </c>
      <c r="CH198" s="34" t="n">
        <v>0</v>
      </c>
      <c r="CI198" s="34" t="n">
        <v>0</v>
      </c>
      <c r="CJ198" s="34" t="n">
        <v>0</v>
      </c>
      <c r="CK198" s="34" t="n">
        <v>0</v>
      </c>
      <c r="CL198" s="34" t="n">
        <v>0</v>
      </c>
      <c r="CM198" s="34" t="n">
        <v>0</v>
      </c>
      <c r="CN198" s="34" t="n">
        <v>0</v>
      </c>
      <c r="CO198" s="34" t="n">
        <v>0</v>
      </c>
      <c r="CP198" s="34" t="n">
        <v>0</v>
      </c>
      <c r="CQ198" s="34" t="n">
        <v>0</v>
      </c>
      <c r="CR198" s="34" t="n">
        <v>0</v>
      </c>
      <c r="CS198" s="34" t="n">
        <v>0</v>
      </c>
      <c r="CT198" s="34" t="n">
        <v>0</v>
      </c>
      <c r="CU198" s="34" t="n">
        <v>0</v>
      </c>
      <c r="CV198" s="34" t="n">
        <v>0</v>
      </c>
      <c r="CW198" s="34" t="n">
        <v>0</v>
      </c>
      <c r="CX198" s="34" t="n">
        <v>0</v>
      </c>
      <c r="CY198" s="34" t="n">
        <v>0</v>
      </c>
      <c r="CZ198" s="34" t="n">
        <v>0</v>
      </c>
      <c r="DA198" s="34" t="n">
        <v>0</v>
      </c>
      <c r="DB198" s="34" t="n">
        <v>0</v>
      </c>
      <c r="DC198" s="34" t="n">
        <v>0</v>
      </c>
      <c r="DD198" s="34" t="n">
        <v>0</v>
      </c>
      <c r="DE198" s="34" t="n">
        <v>0</v>
      </c>
      <c r="DF198" s="34" t="n">
        <v>0</v>
      </c>
      <c r="DG198" s="34" t="n">
        <v>0</v>
      </c>
      <c r="DH198" s="34" t="n">
        <v>0</v>
      </c>
      <c r="DI198" s="34" t="n">
        <v>0</v>
      </c>
      <c r="DJ198" s="34" t="n">
        <v>0</v>
      </c>
      <c r="DK198" s="34" t="n">
        <v>0</v>
      </c>
      <c r="DL198" s="34" t="n">
        <v>0</v>
      </c>
      <c r="DM198" s="34" t="n">
        <v>0</v>
      </c>
      <c r="DN198" s="34" t="n">
        <v>0</v>
      </c>
      <c r="DO198" s="34" t="n">
        <v>0</v>
      </c>
      <c r="DP198" s="34" t="n">
        <v>0</v>
      </c>
      <c r="DQ198" s="34" t="n">
        <v>0</v>
      </c>
      <c r="DR198" s="34" t="n">
        <v>0</v>
      </c>
      <c r="DS198" s="34" t="n">
        <v>0</v>
      </c>
      <c r="DT198" s="34" t="n">
        <v>0</v>
      </c>
      <c r="DU198" s="34" t="n">
        <v>0</v>
      </c>
      <c r="DV198" s="34" t="n">
        <v>0</v>
      </c>
      <c r="DW198" s="34" t="n">
        <v>0</v>
      </c>
    </row>
    <row r="199" customFormat="false" ht="15.75" hidden="false" customHeight="false" outlineLevel="0" collapsed="false">
      <c r="A199" s="16" t="n">
        <v>195</v>
      </c>
      <c r="B199" s="16" t="s">
        <v>351</v>
      </c>
      <c r="C199" s="33" t="n">
        <f aca="false">SUM(D199:DW199)</f>
        <v>0.5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0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  <c r="AT199" s="34" t="n">
        <v>0</v>
      </c>
      <c r="AU199" s="34" t="n">
        <v>0</v>
      </c>
      <c r="AV199" s="34" t="n">
        <v>0</v>
      </c>
      <c r="AW199" s="34" t="n">
        <v>0</v>
      </c>
      <c r="AX199" s="34" t="n">
        <v>0</v>
      </c>
      <c r="AY199" s="34" t="n">
        <v>0</v>
      </c>
      <c r="AZ199" s="34" t="n">
        <v>0</v>
      </c>
      <c r="BA199" s="34" t="n">
        <v>0</v>
      </c>
      <c r="BB199" s="34" t="n">
        <v>0</v>
      </c>
      <c r="BC199" s="34" t="n">
        <v>0</v>
      </c>
      <c r="BD199" s="34" t="n">
        <v>0</v>
      </c>
      <c r="BE199" s="34" t="n">
        <v>0</v>
      </c>
      <c r="BF199" s="34" t="n">
        <v>0</v>
      </c>
      <c r="BG199" s="34" t="n">
        <v>0</v>
      </c>
      <c r="BH199" s="34" t="n">
        <v>0</v>
      </c>
      <c r="BI199" s="34" t="n">
        <v>0</v>
      </c>
      <c r="BJ199" s="34" t="n">
        <v>0</v>
      </c>
      <c r="BK199" s="34" t="n">
        <v>0</v>
      </c>
      <c r="BL199" s="34" t="n">
        <v>0</v>
      </c>
      <c r="BM199" s="34" t="n">
        <v>0</v>
      </c>
      <c r="BN199" s="34" t="n">
        <v>0</v>
      </c>
      <c r="BO199" s="34" t="n">
        <v>0</v>
      </c>
      <c r="BP199" s="34" t="n">
        <v>0</v>
      </c>
      <c r="BQ199" s="34" t="n">
        <v>0</v>
      </c>
      <c r="BR199" s="34" t="n">
        <v>0</v>
      </c>
      <c r="BS199" s="34" t="n">
        <v>0</v>
      </c>
      <c r="BT199" s="34" t="n">
        <v>0</v>
      </c>
      <c r="BU199" s="34" t="n">
        <v>0</v>
      </c>
      <c r="BV199" s="34" t="n">
        <v>0</v>
      </c>
      <c r="BW199" s="34" t="n">
        <v>0</v>
      </c>
      <c r="BX199" s="34" t="n">
        <v>0</v>
      </c>
      <c r="BY199" s="34" t="n">
        <v>0</v>
      </c>
      <c r="BZ199" s="34" t="n">
        <v>0</v>
      </c>
      <c r="CA199" s="34" t="n">
        <v>0</v>
      </c>
      <c r="CB199" s="34" t="n">
        <v>0</v>
      </c>
      <c r="CC199" s="34" t="n">
        <v>0</v>
      </c>
      <c r="CD199" s="34" t="n">
        <v>0</v>
      </c>
      <c r="CE199" s="34" t="n">
        <v>0</v>
      </c>
      <c r="CF199" s="34" t="n">
        <v>0.5</v>
      </c>
      <c r="CG199" s="34" t="n">
        <v>0</v>
      </c>
      <c r="CH199" s="34" t="n">
        <v>0</v>
      </c>
      <c r="CI199" s="34" t="n">
        <v>0</v>
      </c>
      <c r="CJ199" s="34" t="n">
        <v>0</v>
      </c>
      <c r="CK199" s="34" t="n">
        <v>0</v>
      </c>
      <c r="CL199" s="34" t="n">
        <v>0</v>
      </c>
      <c r="CM199" s="34" t="n">
        <v>0</v>
      </c>
      <c r="CN199" s="34" t="n">
        <v>0</v>
      </c>
      <c r="CO199" s="34" t="n">
        <v>0</v>
      </c>
      <c r="CP199" s="34" t="n">
        <v>0</v>
      </c>
      <c r="CQ199" s="34" t="n">
        <v>0</v>
      </c>
      <c r="CR199" s="34" t="n">
        <v>0</v>
      </c>
      <c r="CS199" s="34" t="n">
        <v>0</v>
      </c>
      <c r="CT199" s="34" t="n">
        <v>0</v>
      </c>
      <c r="CU199" s="34" t="n">
        <v>0</v>
      </c>
      <c r="CV199" s="34" t="n">
        <v>0</v>
      </c>
      <c r="CW199" s="34" t="n">
        <v>0</v>
      </c>
      <c r="CX199" s="34" t="n">
        <v>0</v>
      </c>
      <c r="CY199" s="34" t="n">
        <v>0</v>
      </c>
      <c r="CZ199" s="34" t="n">
        <v>0</v>
      </c>
      <c r="DA199" s="34" t="n">
        <v>0</v>
      </c>
      <c r="DB199" s="34" t="n">
        <v>0</v>
      </c>
      <c r="DC199" s="34" t="n">
        <v>0</v>
      </c>
      <c r="DD199" s="34" t="n">
        <v>0</v>
      </c>
      <c r="DE199" s="34" t="n">
        <v>0</v>
      </c>
      <c r="DF199" s="34" t="n">
        <v>0</v>
      </c>
      <c r="DG199" s="34" t="n">
        <v>0</v>
      </c>
      <c r="DH199" s="34" t="n">
        <v>0</v>
      </c>
      <c r="DI199" s="34" t="n">
        <v>0</v>
      </c>
      <c r="DJ199" s="34" t="n">
        <v>0</v>
      </c>
      <c r="DK199" s="34" t="n">
        <v>0</v>
      </c>
      <c r="DL199" s="34" t="n">
        <v>0</v>
      </c>
      <c r="DM199" s="34" t="n">
        <v>0</v>
      </c>
      <c r="DN199" s="34" t="n">
        <v>0</v>
      </c>
      <c r="DO199" s="34" t="n">
        <v>0</v>
      </c>
      <c r="DP199" s="34" t="n">
        <v>0</v>
      </c>
      <c r="DQ199" s="34" t="n">
        <v>0</v>
      </c>
      <c r="DR199" s="34" t="n">
        <v>0</v>
      </c>
      <c r="DS199" s="34" t="n">
        <v>0</v>
      </c>
      <c r="DT199" s="34" t="n">
        <v>0</v>
      </c>
      <c r="DU199" s="34" t="n">
        <v>0</v>
      </c>
      <c r="DV199" s="34" t="n">
        <v>0</v>
      </c>
      <c r="DW199" s="34" t="n">
        <v>0</v>
      </c>
    </row>
    <row r="200" customFormat="false" ht="15.75" hidden="false" customHeight="false" outlineLevel="0" collapsed="false">
      <c r="A200" s="16" t="n">
        <v>196</v>
      </c>
      <c r="B200" s="16" t="s">
        <v>352</v>
      </c>
      <c r="C200" s="33" t="n">
        <f aca="false">SUM(D200:DW200)</f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0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  <c r="AT200" s="34" t="n">
        <v>0</v>
      </c>
      <c r="AU200" s="34" t="n">
        <v>0</v>
      </c>
      <c r="AV200" s="34" t="n">
        <v>0</v>
      </c>
      <c r="AW200" s="34" t="n">
        <v>0</v>
      </c>
      <c r="AX200" s="34" t="n">
        <v>0</v>
      </c>
      <c r="AY200" s="34" t="n">
        <v>0</v>
      </c>
      <c r="AZ200" s="34" t="n">
        <v>0</v>
      </c>
      <c r="BA200" s="34" t="n">
        <v>0</v>
      </c>
      <c r="BB200" s="34" t="n">
        <v>0</v>
      </c>
      <c r="BC200" s="34" t="n">
        <v>0</v>
      </c>
      <c r="BD200" s="34" t="n">
        <v>0</v>
      </c>
      <c r="BE200" s="34" t="n">
        <v>0</v>
      </c>
      <c r="BF200" s="34" t="n">
        <v>0</v>
      </c>
      <c r="BG200" s="34" t="n">
        <v>0</v>
      </c>
      <c r="BH200" s="34" t="n">
        <v>0</v>
      </c>
      <c r="BI200" s="34" t="n">
        <v>0</v>
      </c>
      <c r="BJ200" s="34" t="n">
        <v>0</v>
      </c>
      <c r="BK200" s="34" t="n">
        <v>0</v>
      </c>
      <c r="BL200" s="34" t="n">
        <v>0</v>
      </c>
      <c r="BM200" s="34" t="n">
        <v>0</v>
      </c>
      <c r="BN200" s="34" t="n">
        <v>0</v>
      </c>
      <c r="BO200" s="34" t="n">
        <v>0</v>
      </c>
      <c r="BP200" s="34" t="n">
        <v>0</v>
      </c>
      <c r="BQ200" s="34" t="n">
        <v>0</v>
      </c>
      <c r="BR200" s="34" t="n">
        <v>0</v>
      </c>
      <c r="BS200" s="34" t="n">
        <v>0</v>
      </c>
      <c r="BT200" s="34" t="n">
        <v>0</v>
      </c>
      <c r="BU200" s="34" t="n">
        <v>0</v>
      </c>
      <c r="BV200" s="34" t="n">
        <v>0</v>
      </c>
      <c r="BW200" s="34" t="n">
        <v>0</v>
      </c>
      <c r="BX200" s="34" t="n">
        <v>0</v>
      </c>
      <c r="BY200" s="34" t="n">
        <v>0</v>
      </c>
      <c r="BZ200" s="34" t="n">
        <v>0</v>
      </c>
      <c r="CA200" s="34" t="n">
        <v>0</v>
      </c>
      <c r="CB200" s="34" t="n">
        <v>0</v>
      </c>
      <c r="CC200" s="34" t="n">
        <v>0</v>
      </c>
      <c r="CD200" s="34" t="n">
        <v>0</v>
      </c>
      <c r="CE200" s="34" t="n">
        <v>0</v>
      </c>
      <c r="CF200" s="34" t="n">
        <v>0</v>
      </c>
      <c r="CG200" s="34" t="n">
        <v>0</v>
      </c>
      <c r="CH200" s="34" t="n">
        <v>0</v>
      </c>
      <c r="CI200" s="34" t="n">
        <v>0</v>
      </c>
      <c r="CJ200" s="34" t="n">
        <v>0</v>
      </c>
      <c r="CK200" s="34" t="n">
        <v>0</v>
      </c>
      <c r="CL200" s="34" t="n">
        <v>0</v>
      </c>
      <c r="CM200" s="34" t="n">
        <v>0</v>
      </c>
      <c r="CN200" s="34" t="n">
        <v>0</v>
      </c>
      <c r="CO200" s="34" t="n">
        <v>0</v>
      </c>
      <c r="CP200" s="34" t="n">
        <v>0</v>
      </c>
      <c r="CQ200" s="34" t="n">
        <v>0</v>
      </c>
      <c r="CR200" s="34" t="n">
        <v>0</v>
      </c>
      <c r="CS200" s="34" t="n">
        <v>0</v>
      </c>
      <c r="CT200" s="34" t="n">
        <v>0</v>
      </c>
      <c r="CU200" s="34" t="n">
        <v>0</v>
      </c>
      <c r="CV200" s="34" t="n">
        <v>0</v>
      </c>
      <c r="CW200" s="34" t="n">
        <v>0</v>
      </c>
      <c r="CX200" s="34" t="n">
        <v>0</v>
      </c>
      <c r="CY200" s="34" t="n">
        <v>0</v>
      </c>
      <c r="CZ200" s="34" t="n">
        <v>0</v>
      </c>
      <c r="DA200" s="34" t="n">
        <v>0</v>
      </c>
      <c r="DB200" s="34" t="n">
        <v>0</v>
      </c>
      <c r="DC200" s="34" t="n">
        <v>0</v>
      </c>
      <c r="DD200" s="34" t="n">
        <v>0</v>
      </c>
      <c r="DE200" s="34" t="n">
        <v>0</v>
      </c>
      <c r="DF200" s="34" t="n">
        <v>0</v>
      </c>
      <c r="DG200" s="34" t="n">
        <v>0</v>
      </c>
      <c r="DH200" s="34" t="n">
        <v>0</v>
      </c>
      <c r="DI200" s="34" t="n">
        <v>0</v>
      </c>
      <c r="DJ200" s="34" t="n">
        <v>0</v>
      </c>
      <c r="DK200" s="34" t="n">
        <v>0</v>
      </c>
      <c r="DL200" s="34" t="n">
        <v>0</v>
      </c>
      <c r="DM200" s="34" t="n">
        <v>0</v>
      </c>
      <c r="DN200" s="34" t="n">
        <v>0</v>
      </c>
      <c r="DO200" s="34" t="n">
        <v>0</v>
      </c>
      <c r="DP200" s="34" t="n">
        <v>0</v>
      </c>
      <c r="DQ200" s="34" t="n">
        <v>0</v>
      </c>
      <c r="DR200" s="34" t="n">
        <v>0</v>
      </c>
      <c r="DS200" s="34" t="n">
        <v>0</v>
      </c>
      <c r="DT200" s="34" t="n">
        <v>0</v>
      </c>
      <c r="DU200" s="34" t="n">
        <v>0</v>
      </c>
      <c r="DV200" s="34" t="n">
        <v>0</v>
      </c>
      <c r="DW200" s="34" t="n">
        <v>0</v>
      </c>
    </row>
    <row r="201" customFormat="false" ht="15.75" hidden="false" customHeight="false" outlineLevel="0" collapsed="false">
      <c r="A201" s="16" t="n">
        <v>197</v>
      </c>
      <c r="B201" s="16" t="s">
        <v>353</v>
      </c>
      <c r="C201" s="33" t="n">
        <f aca="false">SUM(D201:DW201)</f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0</v>
      </c>
      <c r="AE201" s="34" t="n">
        <v>0</v>
      </c>
      <c r="AF201" s="34" t="n">
        <v>0</v>
      </c>
      <c r="AG201" s="34" t="n">
        <v>0</v>
      </c>
      <c r="AH201" s="34" t="n">
        <v>0</v>
      </c>
      <c r="AI201" s="34" t="n">
        <v>0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  <c r="AT201" s="34" t="n">
        <v>0</v>
      </c>
      <c r="AU201" s="34" t="n">
        <v>0</v>
      </c>
      <c r="AV201" s="34" t="n">
        <v>0</v>
      </c>
      <c r="AW201" s="34" t="n">
        <v>0</v>
      </c>
      <c r="AX201" s="34" t="n">
        <v>0</v>
      </c>
      <c r="AY201" s="34" t="n">
        <v>0</v>
      </c>
      <c r="AZ201" s="34" t="n">
        <v>0</v>
      </c>
      <c r="BA201" s="34" t="n">
        <v>0</v>
      </c>
      <c r="BB201" s="34" t="n">
        <v>0</v>
      </c>
      <c r="BC201" s="34" t="n">
        <v>0</v>
      </c>
      <c r="BD201" s="34" t="n">
        <v>0</v>
      </c>
      <c r="BE201" s="34" t="n">
        <v>0</v>
      </c>
      <c r="BF201" s="34" t="n">
        <v>0</v>
      </c>
      <c r="BG201" s="34" t="n">
        <v>0</v>
      </c>
      <c r="BH201" s="34" t="n">
        <v>0</v>
      </c>
      <c r="BI201" s="34" t="n">
        <v>0</v>
      </c>
      <c r="BJ201" s="34" t="n">
        <v>0</v>
      </c>
      <c r="BK201" s="34" t="n">
        <v>0</v>
      </c>
      <c r="BL201" s="34" t="n">
        <v>0</v>
      </c>
      <c r="BM201" s="34" t="n">
        <v>0</v>
      </c>
      <c r="BN201" s="34" t="n">
        <v>0</v>
      </c>
      <c r="BO201" s="34" t="n">
        <v>0</v>
      </c>
      <c r="BP201" s="34" t="n">
        <v>0</v>
      </c>
      <c r="BQ201" s="34" t="n">
        <v>0</v>
      </c>
      <c r="BR201" s="34" t="n">
        <v>0</v>
      </c>
      <c r="BS201" s="34" t="n">
        <v>0</v>
      </c>
      <c r="BT201" s="34" t="n">
        <v>0</v>
      </c>
      <c r="BU201" s="34" t="n">
        <v>0</v>
      </c>
      <c r="BV201" s="34" t="n">
        <v>0</v>
      </c>
      <c r="BW201" s="34" t="n">
        <v>0</v>
      </c>
      <c r="BX201" s="34" t="n">
        <v>0</v>
      </c>
      <c r="BY201" s="34" t="n">
        <v>0</v>
      </c>
      <c r="BZ201" s="34" t="n">
        <v>0</v>
      </c>
      <c r="CA201" s="34" t="n">
        <v>0</v>
      </c>
      <c r="CB201" s="34" t="n">
        <v>0</v>
      </c>
      <c r="CC201" s="34" t="n">
        <v>0</v>
      </c>
      <c r="CD201" s="34" t="n">
        <v>0</v>
      </c>
      <c r="CE201" s="34" t="n">
        <v>0</v>
      </c>
      <c r="CF201" s="34" t="n">
        <v>0</v>
      </c>
      <c r="CG201" s="34" t="n">
        <v>0</v>
      </c>
      <c r="CH201" s="34" t="n">
        <v>0</v>
      </c>
      <c r="CI201" s="34" t="n">
        <v>0</v>
      </c>
      <c r="CJ201" s="34" t="n">
        <v>0</v>
      </c>
      <c r="CK201" s="34" t="n">
        <v>0</v>
      </c>
      <c r="CL201" s="34" t="n">
        <v>0</v>
      </c>
      <c r="CM201" s="34" t="n">
        <v>0</v>
      </c>
      <c r="CN201" s="34" t="n">
        <v>0</v>
      </c>
      <c r="CO201" s="34" t="n">
        <v>0</v>
      </c>
      <c r="CP201" s="34" t="n">
        <v>0</v>
      </c>
      <c r="CQ201" s="34" t="n">
        <v>0</v>
      </c>
      <c r="CR201" s="34" t="n">
        <v>0</v>
      </c>
      <c r="CS201" s="34" t="n">
        <v>0</v>
      </c>
      <c r="CT201" s="34" t="n">
        <v>0</v>
      </c>
      <c r="CU201" s="34" t="n">
        <v>0</v>
      </c>
      <c r="CV201" s="34" t="n">
        <v>0</v>
      </c>
      <c r="CW201" s="34" t="n">
        <v>0</v>
      </c>
      <c r="CX201" s="34" t="n">
        <v>0</v>
      </c>
      <c r="CY201" s="34" t="n">
        <v>0</v>
      </c>
      <c r="CZ201" s="34" t="n">
        <v>0</v>
      </c>
      <c r="DA201" s="34" t="n">
        <v>0</v>
      </c>
      <c r="DB201" s="34" t="n">
        <v>0</v>
      </c>
      <c r="DC201" s="34" t="n">
        <v>0</v>
      </c>
      <c r="DD201" s="34" t="n">
        <v>0</v>
      </c>
      <c r="DE201" s="34" t="n">
        <v>0</v>
      </c>
      <c r="DF201" s="34" t="n">
        <v>0</v>
      </c>
      <c r="DG201" s="34" t="n">
        <v>0</v>
      </c>
      <c r="DH201" s="34" t="n">
        <v>0</v>
      </c>
      <c r="DI201" s="34" t="n">
        <v>0</v>
      </c>
      <c r="DJ201" s="34" t="n">
        <v>0</v>
      </c>
      <c r="DK201" s="34" t="n">
        <v>0</v>
      </c>
      <c r="DL201" s="34" t="n">
        <v>0</v>
      </c>
      <c r="DM201" s="34" t="n">
        <v>0</v>
      </c>
      <c r="DN201" s="34" t="n">
        <v>0</v>
      </c>
      <c r="DO201" s="34" t="n">
        <v>0</v>
      </c>
      <c r="DP201" s="34" t="n">
        <v>0</v>
      </c>
      <c r="DQ201" s="34" t="n">
        <v>0</v>
      </c>
      <c r="DR201" s="34" t="n">
        <v>0</v>
      </c>
      <c r="DS201" s="34" t="n">
        <v>0</v>
      </c>
      <c r="DT201" s="34" t="n">
        <v>0</v>
      </c>
      <c r="DU201" s="34" t="n">
        <v>0</v>
      </c>
      <c r="DV201" s="34" t="n">
        <v>0</v>
      </c>
      <c r="DW201" s="34" t="n">
        <v>0</v>
      </c>
    </row>
    <row r="202" customFormat="false" ht="15.75" hidden="false" customHeight="false" outlineLevel="0" collapsed="false">
      <c r="A202" s="16" t="n">
        <v>198</v>
      </c>
      <c r="B202" s="16" t="s">
        <v>354</v>
      </c>
      <c r="C202" s="33" t="n">
        <f aca="false">SUM(D202:DW202)</f>
        <v>4.5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1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34" t="n">
        <v>0</v>
      </c>
      <c r="AE202" s="34" t="n">
        <v>0</v>
      </c>
      <c r="AF202" s="34" t="n">
        <v>0</v>
      </c>
      <c r="AG202" s="34" t="n">
        <v>0</v>
      </c>
      <c r="AH202" s="34" t="n">
        <v>0</v>
      </c>
      <c r="AI202" s="34" t="n">
        <v>0</v>
      </c>
      <c r="AJ202" s="34" t="n">
        <v>0</v>
      </c>
      <c r="AK202" s="34" t="n">
        <v>0</v>
      </c>
      <c r="AL202" s="34" t="n">
        <v>0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0</v>
      </c>
      <c r="AR202" s="34" t="n">
        <v>0</v>
      </c>
      <c r="AS202" s="34" t="n">
        <v>0</v>
      </c>
      <c r="AT202" s="34" t="n">
        <v>0</v>
      </c>
      <c r="AU202" s="34" t="n">
        <v>1</v>
      </c>
      <c r="AV202" s="34" t="n">
        <v>0</v>
      </c>
      <c r="AW202" s="34" t="n">
        <v>0</v>
      </c>
      <c r="AX202" s="34" t="n">
        <v>0</v>
      </c>
      <c r="AY202" s="34" t="n">
        <v>0</v>
      </c>
      <c r="AZ202" s="34" t="n">
        <v>0</v>
      </c>
      <c r="BA202" s="34" t="n">
        <v>0</v>
      </c>
      <c r="BB202" s="34" t="n">
        <v>0</v>
      </c>
      <c r="BC202" s="34" t="n">
        <v>0</v>
      </c>
      <c r="BD202" s="34" t="n">
        <v>0</v>
      </c>
      <c r="BE202" s="34" t="n">
        <v>0</v>
      </c>
      <c r="BF202" s="34" t="n">
        <v>0</v>
      </c>
      <c r="BG202" s="34" t="n">
        <v>0</v>
      </c>
      <c r="BH202" s="34" t="n">
        <v>0</v>
      </c>
      <c r="BI202" s="34" t="n">
        <v>0</v>
      </c>
      <c r="BJ202" s="34" t="n">
        <v>0</v>
      </c>
      <c r="BK202" s="34" t="n">
        <v>0</v>
      </c>
      <c r="BL202" s="34" t="n">
        <v>0</v>
      </c>
      <c r="BM202" s="34" t="n">
        <v>0</v>
      </c>
      <c r="BN202" s="34" t="n">
        <v>0</v>
      </c>
      <c r="BO202" s="34" t="n">
        <v>0</v>
      </c>
      <c r="BP202" s="34" t="n">
        <v>0</v>
      </c>
      <c r="BQ202" s="34" t="n">
        <v>0</v>
      </c>
      <c r="BR202" s="34" t="n">
        <v>0</v>
      </c>
      <c r="BS202" s="34" t="n">
        <v>0</v>
      </c>
      <c r="BT202" s="34" t="n">
        <v>0</v>
      </c>
      <c r="BU202" s="34" t="n">
        <v>0</v>
      </c>
      <c r="BV202" s="34" t="n">
        <v>0</v>
      </c>
      <c r="BW202" s="34" t="n">
        <v>0</v>
      </c>
      <c r="BX202" s="34" t="n">
        <v>0</v>
      </c>
      <c r="BY202" s="34" t="n">
        <v>0</v>
      </c>
      <c r="BZ202" s="34" t="n">
        <v>0</v>
      </c>
      <c r="CA202" s="34" t="n">
        <v>0</v>
      </c>
      <c r="CB202" s="34" t="n">
        <v>0</v>
      </c>
      <c r="CC202" s="34" t="n">
        <v>0</v>
      </c>
      <c r="CD202" s="34" t="n">
        <v>0</v>
      </c>
      <c r="CE202" s="34" t="n">
        <v>0</v>
      </c>
      <c r="CF202" s="34" t="n">
        <v>0.5</v>
      </c>
      <c r="CG202" s="34" t="n">
        <v>0</v>
      </c>
      <c r="CH202" s="34" t="n">
        <v>0</v>
      </c>
      <c r="CI202" s="34" t="n">
        <v>0</v>
      </c>
      <c r="CJ202" s="34" t="n">
        <v>0</v>
      </c>
      <c r="CK202" s="34" t="n">
        <v>0</v>
      </c>
      <c r="CL202" s="34" t="n">
        <v>0</v>
      </c>
      <c r="CM202" s="34" t="n">
        <v>0</v>
      </c>
      <c r="CN202" s="34" t="n">
        <v>0</v>
      </c>
      <c r="CO202" s="34" t="n">
        <v>0</v>
      </c>
      <c r="CP202" s="34" t="n">
        <v>0</v>
      </c>
      <c r="CQ202" s="34" t="n">
        <v>0</v>
      </c>
      <c r="CR202" s="34" t="n">
        <v>0</v>
      </c>
      <c r="CS202" s="34" t="n">
        <v>0</v>
      </c>
      <c r="CT202" s="34" t="n">
        <v>0</v>
      </c>
      <c r="CU202" s="34" t="n">
        <v>0</v>
      </c>
      <c r="CV202" s="34" t="n">
        <v>0</v>
      </c>
      <c r="CW202" s="34" t="n">
        <v>0</v>
      </c>
      <c r="CX202" s="34" t="n">
        <v>0</v>
      </c>
      <c r="CY202" s="34" t="n">
        <v>0.5</v>
      </c>
      <c r="CZ202" s="34" t="n">
        <v>0</v>
      </c>
      <c r="DA202" s="34" t="n">
        <v>0</v>
      </c>
      <c r="DB202" s="34" t="n">
        <v>0</v>
      </c>
      <c r="DC202" s="34" t="n">
        <v>0.5</v>
      </c>
      <c r="DD202" s="34" t="n">
        <v>1</v>
      </c>
      <c r="DE202" s="34" t="n">
        <v>0</v>
      </c>
      <c r="DF202" s="34" t="n">
        <v>0</v>
      </c>
      <c r="DG202" s="34" t="n">
        <v>0</v>
      </c>
      <c r="DH202" s="34" t="n">
        <v>0</v>
      </c>
      <c r="DI202" s="34" t="n">
        <v>0</v>
      </c>
      <c r="DJ202" s="34" t="n">
        <v>0</v>
      </c>
      <c r="DK202" s="34" t="n">
        <v>0</v>
      </c>
      <c r="DL202" s="34" t="n">
        <v>0</v>
      </c>
      <c r="DM202" s="34" t="n">
        <v>0</v>
      </c>
      <c r="DN202" s="34" t="n">
        <v>0</v>
      </c>
      <c r="DO202" s="34" t="n">
        <v>0</v>
      </c>
      <c r="DP202" s="34" t="n">
        <v>0</v>
      </c>
      <c r="DQ202" s="34" t="n">
        <v>0</v>
      </c>
      <c r="DR202" s="34" t="n">
        <v>0</v>
      </c>
      <c r="DS202" s="34" t="n">
        <v>0</v>
      </c>
      <c r="DT202" s="34" t="n">
        <v>0</v>
      </c>
      <c r="DU202" s="34" t="n">
        <v>0</v>
      </c>
      <c r="DV202" s="34" t="n">
        <v>0</v>
      </c>
      <c r="DW202" s="34" t="n">
        <v>0</v>
      </c>
    </row>
    <row r="203" customFormat="false" ht="15.75" hidden="false" customHeight="false" outlineLevel="0" collapsed="false">
      <c r="A203" s="16" t="n">
        <v>199</v>
      </c>
      <c r="B203" s="16" t="s">
        <v>16</v>
      </c>
      <c r="C203" s="33" t="n">
        <f aca="false">SUM(D203:DW203)</f>
        <v>5.5</v>
      </c>
      <c r="D203" s="34" t="n">
        <v>0</v>
      </c>
      <c r="E203" s="34" t="n">
        <v>0</v>
      </c>
      <c r="F203" s="34" t="n">
        <v>0</v>
      </c>
      <c r="G203" s="34" t="n">
        <v>0.5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0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1</v>
      </c>
      <c r="AS203" s="34" t="n">
        <v>0</v>
      </c>
      <c r="AT203" s="34" t="n">
        <v>0</v>
      </c>
      <c r="AU203" s="34" t="n">
        <v>0</v>
      </c>
      <c r="AV203" s="34" t="n">
        <v>0</v>
      </c>
      <c r="AW203" s="34" t="n">
        <v>0</v>
      </c>
      <c r="AX203" s="34" t="n">
        <v>0</v>
      </c>
      <c r="AY203" s="34" t="n">
        <v>0</v>
      </c>
      <c r="AZ203" s="34" t="n">
        <v>0</v>
      </c>
      <c r="BA203" s="34" t="n">
        <v>0</v>
      </c>
      <c r="BB203" s="34" t="n">
        <v>0</v>
      </c>
      <c r="BC203" s="34" t="n">
        <v>0</v>
      </c>
      <c r="BD203" s="34" t="n">
        <v>0</v>
      </c>
      <c r="BE203" s="34" t="n">
        <v>0</v>
      </c>
      <c r="BF203" s="34" t="n">
        <v>0</v>
      </c>
      <c r="BG203" s="34" t="n">
        <v>0</v>
      </c>
      <c r="BH203" s="34" t="n">
        <v>0</v>
      </c>
      <c r="BI203" s="34" t="n">
        <v>0</v>
      </c>
      <c r="BJ203" s="34" t="n">
        <v>0</v>
      </c>
      <c r="BK203" s="34" t="n">
        <v>0</v>
      </c>
      <c r="BL203" s="34" t="n">
        <v>0</v>
      </c>
      <c r="BM203" s="34" t="n">
        <v>0</v>
      </c>
      <c r="BN203" s="34" t="n">
        <v>0</v>
      </c>
      <c r="BO203" s="34" t="n">
        <v>0</v>
      </c>
      <c r="BP203" s="34" t="n">
        <v>0</v>
      </c>
      <c r="BQ203" s="34" t="n">
        <v>0</v>
      </c>
      <c r="BR203" s="34" t="n">
        <v>0</v>
      </c>
      <c r="BS203" s="34" t="n">
        <v>0</v>
      </c>
      <c r="BT203" s="34" t="n">
        <v>0</v>
      </c>
      <c r="BU203" s="34" t="n">
        <v>0</v>
      </c>
      <c r="BV203" s="34" t="n">
        <v>0</v>
      </c>
      <c r="BW203" s="34" t="n">
        <v>0</v>
      </c>
      <c r="BX203" s="34" t="n">
        <v>0</v>
      </c>
      <c r="BY203" s="34" t="n">
        <v>0</v>
      </c>
      <c r="BZ203" s="34" t="n">
        <v>0</v>
      </c>
      <c r="CA203" s="34" t="n">
        <v>0</v>
      </c>
      <c r="CB203" s="34" t="n">
        <v>0</v>
      </c>
      <c r="CC203" s="34" t="n">
        <v>1</v>
      </c>
      <c r="CD203" s="34" t="n">
        <v>0</v>
      </c>
      <c r="CE203" s="34" t="n">
        <v>0</v>
      </c>
      <c r="CF203" s="34" t="n">
        <v>0</v>
      </c>
      <c r="CG203" s="34" t="n">
        <v>0</v>
      </c>
      <c r="CH203" s="34" t="n">
        <v>1</v>
      </c>
      <c r="CI203" s="34" t="n">
        <v>0</v>
      </c>
      <c r="CJ203" s="34" t="n">
        <v>0</v>
      </c>
      <c r="CK203" s="34" t="n">
        <v>0</v>
      </c>
      <c r="CL203" s="34" t="n">
        <v>0</v>
      </c>
      <c r="CM203" s="34" t="n">
        <v>0</v>
      </c>
      <c r="CN203" s="34" t="n">
        <v>0</v>
      </c>
      <c r="CO203" s="34" t="n">
        <v>0</v>
      </c>
      <c r="CP203" s="34" t="n">
        <v>0</v>
      </c>
      <c r="CQ203" s="34" t="n">
        <v>0</v>
      </c>
      <c r="CR203" s="34" t="n">
        <v>1</v>
      </c>
      <c r="CS203" s="34" t="n">
        <v>0</v>
      </c>
      <c r="CT203" s="34" t="n">
        <v>0</v>
      </c>
      <c r="CU203" s="34" t="n">
        <v>0</v>
      </c>
      <c r="CV203" s="34" t="n">
        <v>0</v>
      </c>
      <c r="CW203" s="34" t="n">
        <v>0</v>
      </c>
      <c r="CX203" s="34" t="n">
        <v>0</v>
      </c>
      <c r="CY203" s="34" t="n">
        <v>0.5</v>
      </c>
      <c r="CZ203" s="34" t="n">
        <v>0</v>
      </c>
      <c r="DA203" s="34" t="n">
        <v>0</v>
      </c>
      <c r="DB203" s="34" t="n">
        <v>0</v>
      </c>
      <c r="DC203" s="34" t="n">
        <v>0.5</v>
      </c>
      <c r="DD203" s="34" t="n">
        <v>0</v>
      </c>
      <c r="DE203" s="34" t="n">
        <v>0</v>
      </c>
      <c r="DF203" s="34" t="n">
        <v>0</v>
      </c>
      <c r="DG203" s="34" t="n">
        <v>0</v>
      </c>
      <c r="DH203" s="34" t="n">
        <v>0</v>
      </c>
      <c r="DI203" s="34" t="n">
        <v>0</v>
      </c>
      <c r="DJ203" s="34" t="n">
        <v>0</v>
      </c>
      <c r="DK203" s="34" t="n">
        <v>0</v>
      </c>
      <c r="DL203" s="34" t="n">
        <v>0</v>
      </c>
      <c r="DM203" s="34" t="n">
        <v>0</v>
      </c>
      <c r="DN203" s="34" t="n">
        <v>0</v>
      </c>
      <c r="DO203" s="34" t="n">
        <v>0</v>
      </c>
      <c r="DP203" s="34" t="n">
        <v>0</v>
      </c>
      <c r="DQ203" s="34" t="n">
        <v>0</v>
      </c>
      <c r="DR203" s="34" t="n">
        <v>0</v>
      </c>
      <c r="DS203" s="34" t="n">
        <v>0</v>
      </c>
      <c r="DT203" s="34" t="n">
        <v>0</v>
      </c>
      <c r="DU203" s="34" t="n">
        <v>0</v>
      </c>
      <c r="DV203" s="34" t="n">
        <v>0</v>
      </c>
      <c r="DW203" s="34" t="n">
        <v>0</v>
      </c>
    </row>
    <row r="204" customFormat="false" ht="15.75" hidden="false" customHeight="false" outlineLevel="0" collapsed="false">
      <c r="A204" s="16" t="n">
        <v>200</v>
      </c>
      <c r="B204" s="16" t="s">
        <v>355</v>
      </c>
      <c r="C204" s="33" t="n">
        <f aca="false">SUM(D204:DW204)</f>
        <v>0.5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  <c r="AT204" s="34" t="n">
        <v>0</v>
      </c>
      <c r="AU204" s="34" t="n">
        <v>0</v>
      </c>
      <c r="AV204" s="34" t="n">
        <v>0</v>
      </c>
      <c r="AW204" s="34" t="n">
        <v>0</v>
      </c>
      <c r="AX204" s="34" t="n">
        <v>0</v>
      </c>
      <c r="AY204" s="34" t="n">
        <v>0</v>
      </c>
      <c r="AZ204" s="34" t="n">
        <v>0</v>
      </c>
      <c r="BA204" s="34" t="n">
        <v>0</v>
      </c>
      <c r="BB204" s="34" t="n">
        <v>0</v>
      </c>
      <c r="BC204" s="34" t="n">
        <v>0</v>
      </c>
      <c r="BD204" s="34" t="n">
        <v>0</v>
      </c>
      <c r="BE204" s="34" t="n">
        <v>0</v>
      </c>
      <c r="BF204" s="34" t="n">
        <v>0</v>
      </c>
      <c r="BG204" s="34" t="n">
        <v>0</v>
      </c>
      <c r="BH204" s="34" t="n">
        <v>0</v>
      </c>
      <c r="BI204" s="34" t="n">
        <v>0</v>
      </c>
      <c r="BJ204" s="34" t="n">
        <v>0</v>
      </c>
      <c r="BK204" s="34" t="n">
        <v>0</v>
      </c>
      <c r="BL204" s="34" t="n">
        <v>0</v>
      </c>
      <c r="BM204" s="34" t="n">
        <v>0</v>
      </c>
      <c r="BN204" s="34" t="n">
        <v>0</v>
      </c>
      <c r="BO204" s="34" t="n">
        <v>0</v>
      </c>
      <c r="BP204" s="34" t="n">
        <v>0</v>
      </c>
      <c r="BQ204" s="34" t="n">
        <v>0</v>
      </c>
      <c r="BR204" s="34" t="n">
        <v>0</v>
      </c>
      <c r="BS204" s="34" t="n">
        <v>0</v>
      </c>
      <c r="BT204" s="34" t="n">
        <v>0</v>
      </c>
      <c r="BU204" s="34" t="n">
        <v>0</v>
      </c>
      <c r="BV204" s="34" t="n">
        <v>0</v>
      </c>
      <c r="BW204" s="34" t="n">
        <v>0</v>
      </c>
      <c r="BX204" s="34" t="n">
        <v>0</v>
      </c>
      <c r="BY204" s="34" t="n">
        <v>0</v>
      </c>
      <c r="BZ204" s="34" t="n">
        <v>0</v>
      </c>
      <c r="CA204" s="34" t="n">
        <v>0</v>
      </c>
      <c r="CB204" s="34" t="n">
        <v>0</v>
      </c>
      <c r="CC204" s="34" t="n">
        <v>0</v>
      </c>
      <c r="CD204" s="34" t="n">
        <v>0</v>
      </c>
      <c r="CE204" s="34" t="n">
        <v>0</v>
      </c>
      <c r="CF204" s="34" t="n">
        <v>0.5</v>
      </c>
      <c r="CG204" s="34" t="n">
        <v>0</v>
      </c>
      <c r="CH204" s="34" t="n">
        <v>0</v>
      </c>
      <c r="CI204" s="34" t="n">
        <v>0</v>
      </c>
      <c r="CJ204" s="34" t="n">
        <v>0</v>
      </c>
      <c r="CK204" s="34" t="n">
        <v>0</v>
      </c>
      <c r="CL204" s="34" t="n">
        <v>0</v>
      </c>
      <c r="CM204" s="34" t="n">
        <v>0</v>
      </c>
      <c r="CN204" s="34" t="n">
        <v>0</v>
      </c>
      <c r="CO204" s="34" t="n">
        <v>0</v>
      </c>
      <c r="CP204" s="34" t="n">
        <v>0</v>
      </c>
      <c r="CQ204" s="34" t="n">
        <v>0</v>
      </c>
      <c r="CR204" s="34" t="n">
        <v>0</v>
      </c>
      <c r="CS204" s="34" t="n">
        <v>0</v>
      </c>
      <c r="CT204" s="34" t="n">
        <v>0</v>
      </c>
      <c r="CU204" s="34" t="n">
        <v>0</v>
      </c>
      <c r="CV204" s="34" t="n">
        <v>0</v>
      </c>
      <c r="CW204" s="34" t="n">
        <v>0</v>
      </c>
      <c r="CX204" s="34" t="n">
        <v>0</v>
      </c>
      <c r="CY204" s="34" t="n">
        <v>0</v>
      </c>
      <c r="CZ204" s="34" t="n">
        <v>0</v>
      </c>
      <c r="DA204" s="34" t="n">
        <v>0</v>
      </c>
      <c r="DB204" s="34" t="n">
        <v>0</v>
      </c>
      <c r="DC204" s="34" t="n">
        <v>0</v>
      </c>
      <c r="DD204" s="34" t="n">
        <v>0</v>
      </c>
      <c r="DE204" s="34" t="n">
        <v>0</v>
      </c>
      <c r="DF204" s="34" t="n">
        <v>0</v>
      </c>
      <c r="DG204" s="34" t="n">
        <v>0</v>
      </c>
      <c r="DH204" s="34" t="n">
        <v>0</v>
      </c>
      <c r="DI204" s="34" t="n">
        <v>0</v>
      </c>
      <c r="DJ204" s="34" t="n">
        <v>0</v>
      </c>
      <c r="DK204" s="34" t="n">
        <v>0</v>
      </c>
      <c r="DL204" s="34" t="n">
        <v>0</v>
      </c>
      <c r="DM204" s="34" t="n">
        <v>0</v>
      </c>
      <c r="DN204" s="34" t="n">
        <v>0</v>
      </c>
      <c r="DO204" s="34" t="n">
        <v>0</v>
      </c>
      <c r="DP204" s="34" t="n">
        <v>0</v>
      </c>
      <c r="DQ204" s="34" t="n">
        <v>0</v>
      </c>
      <c r="DR204" s="34" t="n">
        <v>0</v>
      </c>
      <c r="DS204" s="34" t="n">
        <v>0</v>
      </c>
      <c r="DT204" s="34" t="n">
        <v>0</v>
      </c>
      <c r="DU204" s="34" t="n">
        <v>0</v>
      </c>
      <c r="DV204" s="34" t="n">
        <v>0</v>
      </c>
      <c r="DW204" s="34" t="n">
        <v>0</v>
      </c>
    </row>
    <row r="205" customFormat="false" ht="15.75" hidden="false" customHeight="false" outlineLevel="0" collapsed="false">
      <c r="A205" s="16" t="n">
        <v>201</v>
      </c>
      <c r="B205" s="16" t="s">
        <v>28</v>
      </c>
      <c r="C205" s="33" t="n">
        <f aca="false">SUM(D205:DW205)</f>
        <v>5.5</v>
      </c>
      <c r="D205" s="34" t="n">
        <v>0</v>
      </c>
      <c r="E205" s="34" t="n">
        <v>0</v>
      </c>
      <c r="F205" s="34" t="n">
        <v>0</v>
      </c>
      <c r="G205" s="34" t="n">
        <v>0.5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34" t="n">
        <v>0</v>
      </c>
      <c r="AE205" s="34" t="n">
        <v>0</v>
      </c>
      <c r="AF205" s="34" t="n">
        <v>0</v>
      </c>
      <c r="AG205" s="34" t="n">
        <v>0</v>
      </c>
      <c r="AH205" s="34" t="n">
        <v>0</v>
      </c>
      <c r="AI205" s="34" t="n">
        <v>0</v>
      </c>
      <c r="AJ205" s="34" t="n">
        <v>0</v>
      </c>
      <c r="AK205" s="34" t="n">
        <v>0</v>
      </c>
      <c r="AL205" s="34" t="n">
        <v>0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  <c r="AT205" s="34" t="n">
        <v>0</v>
      </c>
      <c r="AU205" s="34" t="n">
        <v>0</v>
      </c>
      <c r="AV205" s="34" t="n">
        <v>0</v>
      </c>
      <c r="AW205" s="34" t="n">
        <v>0</v>
      </c>
      <c r="AX205" s="34" t="n">
        <v>0</v>
      </c>
      <c r="AY205" s="34" t="n">
        <v>0</v>
      </c>
      <c r="AZ205" s="34" t="n">
        <v>0</v>
      </c>
      <c r="BA205" s="34" t="n">
        <v>0</v>
      </c>
      <c r="BB205" s="34" t="n">
        <v>0</v>
      </c>
      <c r="BC205" s="34" t="n">
        <v>0</v>
      </c>
      <c r="BD205" s="34" t="n">
        <v>0</v>
      </c>
      <c r="BE205" s="34" t="n">
        <v>0</v>
      </c>
      <c r="BF205" s="34" t="n">
        <v>0</v>
      </c>
      <c r="BG205" s="34" t="n">
        <v>0</v>
      </c>
      <c r="BH205" s="34" t="n">
        <v>0</v>
      </c>
      <c r="BI205" s="34" t="n">
        <v>0</v>
      </c>
      <c r="BJ205" s="34" t="n">
        <v>0</v>
      </c>
      <c r="BK205" s="34" t="n">
        <v>0</v>
      </c>
      <c r="BL205" s="34" t="n">
        <v>0</v>
      </c>
      <c r="BM205" s="34" t="n">
        <v>0</v>
      </c>
      <c r="BN205" s="34" t="n">
        <v>0</v>
      </c>
      <c r="BO205" s="34" t="n">
        <v>1</v>
      </c>
      <c r="BP205" s="34" t="n">
        <v>0</v>
      </c>
      <c r="BQ205" s="34" t="n">
        <v>0</v>
      </c>
      <c r="BR205" s="34" t="n">
        <v>0</v>
      </c>
      <c r="BS205" s="34" t="n">
        <v>0</v>
      </c>
      <c r="BT205" s="34" t="n">
        <v>0</v>
      </c>
      <c r="BU205" s="34" t="n">
        <v>0</v>
      </c>
      <c r="BV205" s="34" t="n">
        <v>0</v>
      </c>
      <c r="BW205" s="34" t="n">
        <v>0</v>
      </c>
      <c r="BX205" s="34" t="n">
        <v>0</v>
      </c>
      <c r="BY205" s="34" t="n">
        <v>0</v>
      </c>
      <c r="BZ205" s="34" t="n">
        <v>0</v>
      </c>
      <c r="CA205" s="34" t="n">
        <v>0</v>
      </c>
      <c r="CB205" s="34" t="n">
        <v>0</v>
      </c>
      <c r="CC205" s="34" t="n">
        <v>0</v>
      </c>
      <c r="CD205" s="34" t="n">
        <v>0</v>
      </c>
      <c r="CE205" s="34" t="n">
        <v>0</v>
      </c>
      <c r="CF205" s="34" t="n">
        <v>0</v>
      </c>
      <c r="CG205" s="34" t="n">
        <v>0</v>
      </c>
      <c r="CH205" s="34" t="n">
        <v>0</v>
      </c>
      <c r="CI205" s="34" t="n">
        <v>0</v>
      </c>
      <c r="CJ205" s="34" t="n">
        <v>0</v>
      </c>
      <c r="CK205" s="34" t="n">
        <v>0</v>
      </c>
      <c r="CL205" s="34" t="n">
        <v>0</v>
      </c>
      <c r="CM205" s="34" t="n">
        <v>0</v>
      </c>
      <c r="CN205" s="34" t="n">
        <v>0</v>
      </c>
      <c r="CO205" s="34" t="n">
        <v>1</v>
      </c>
      <c r="CP205" s="34" t="n">
        <v>0</v>
      </c>
      <c r="CQ205" s="34" t="n">
        <v>0</v>
      </c>
      <c r="CR205" s="34" t="n">
        <v>0</v>
      </c>
      <c r="CS205" s="34" t="n">
        <v>0</v>
      </c>
      <c r="CT205" s="34" t="n">
        <v>0</v>
      </c>
      <c r="CU205" s="34" t="n">
        <v>0</v>
      </c>
      <c r="CV205" s="34" t="n">
        <v>0</v>
      </c>
      <c r="CW205" s="34" t="n">
        <v>0</v>
      </c>
      <c r="CX205" s="34" t="n">
        <v>0</v>
      </c>
      <c r="CY205" s="34" t="n">
        <v>0.5</v>
      </c>
      <c r="CZ205" s="34" t="n">
        <v>0</v>
      </c>
      <c r="DA205" s="34" t="n">
        <v>0</v>
      </c>
      <c r="DB205" s="34" t="n">
        <v>0</v>
      </c>
      <c r="DC205" s="34" t="n">
        <v>0.5</v>
      </c>
      <c r="DD205" s="34" t="n">
        <v>0</v>
      </c>
      <c r="DE205" s="34" t="n">
        <v>1</v>
      </c>
      <c r="DF205" s="34" t="n">
        <v>0</v>
      </c>
      <c r="DG205" s="34" t="n">
        <v>0</v>
      </c>
      <c r="DH205" s="34" t="n">
        <v>0</v>
      </c>
      <c r="DI205" s="34" t="n">
        <v>0</v>
      </c>
      <c r="DJ205" s="34" t="n">
        <v>0</v>
      </c>
      <c r="DK205" s="34" t="n">
        <v>0</v>
      </c>
      <c r="DL205" s="34" t="n">
        <v>0</v>
      </c>
      <c r="DM205" s="34" t="n">
        <v>0</v>
      </c>
      <c r="DN205" s="34" t="n">
        <v>0</v>
      </c>
      <c r="DO205" s="34" t="n">
        <v>1</v>
      </c>
      <c r="DP205" s="34" t="n">
        <v>0</v>
      </c>
      <c r="DQ205" s="34" t="n">
        <v>0</v>
      </c>
      <c r="DR205" s="34" t="n">
        <v>0</v>
      </c>
      <c r="DS205" s="34" t="n">
        <v>0</v>
      </c>
      <c r="DT205" s="34" t="n">
        <v>0</v>
      </c>
      <c r="DU205" s="34" t="n">
        <v>0</v>
      </c>
      <c r="DV205" s="34" t="n">
        <v>0</v>
      </c>
      <c r="DW205" s="34" t="n">
        <v>0</v>
      </c>
    </row>
    <row r="206" customFormat="false" ht="15.75" hidden="false" customHeight="false" outlineLevel="0" collapsed="false">
      <c r="A206" s="16" t="n">
        <v>202</v>
      </c>
      <c r="B206" s="16" t="s">
        <v>356</v>
      </c>
      <c r="C206" s="33" t="n">
        <f aca="false">SUM(D206:DW206)</f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  <c r="AT206" s="34" t="n">
        <v>0</v>
      </c>
      <c r="AU206" s="34" t="n">
        <v>0</v>
      </c>
      <c r="AV206" s="34" t="n">
        <v>0</v>
      </c>
      <c r="AW206" s="34" t="n">
        <v>0</v>
      </c>
      <c r="AX206" s="34" t="n">
        <v>0</v>
      </c>
      <c r="AY206" s="34" t="n">
        <v>0</v>
      </c>
      <c r="AZ206" s="34" t="n">
        <v>0</v>
      </c>
      <c r="BA206" s="34" t="n">
        <v>0</v>
      </c>
      <c r="BB206" s="34" t="n">
        <v>0</v>
      </c>
      <c r="BC206" s="34" t="n">
        <v>0</v>
      </c>
      <c r="BD206" s="34" t="n">
        <v>0</v>
      </c>
      <c r="BE206" s="34" t="n">
        <v>0</v>
      </c>
      <c r="BF206" s="34" t="n">
        <v>0</v>
      </c>
      <c r="BG206" s="34" t="n">
        <v>0</v>
      </c>
      <c r="BH206" s="34" t="n">
        <v>0</v>
      </c>
      <c r="BI206" s="34" t="n">
        <v>0</v>
      </c>
      <c r="BJ206" s="34" t="n">
        <v>0</v>
      </c>
      <c r="BK206" s="34" t="n">
        <v>0</v>
      </c>
      <c r="BL206" s="34" t="n">
        <v>0</v>
      </c>
      <c r="BM206" s="34" t="n">
        <v>0</v>
      </c>
      <c r="BN206" s="34" t="n">
        <v>0</v>
      </c>
      <c r="BO206" s="34" t="n">
        <v>0</v>
      </c>
      <c r="BP206" s="34" t="n">
        <v>0</v>
      </c>
      <c r="BQ206" s="34" t="n">
        <v>0</v>
      </c>
      <c r="BR206" s="34" t="n">
        <v>0</v>
      </c>
      <c r="BS206" s="34" t="n">
        <v>0</v>
      </c>
      <c r="BT206" s="34" t="n">
        <v>0</v>
      </c>
      <c r="BU206" s="34" t="n">
        <v>0</v>
      </c>
      <c r="BV206" s="34" t="n">
        <v>0</v>
      </c>
      <c r="BW206" s="34" t="n">
        <v>0</v>
      </c>
      <c r="BX206" s="34" t="n">
        <v>0</v>
      </c>
      <c r="BY206" s="34" t="n">
        <v>0</v>
      </c>
      <c r="BZ206" s="34" t="n">
        <v>0</v>
      </c>
      <c r="CA206" s="34" t="n">
        <v>0</v>
      </c>
      <c r="CB206" s="34" t="n">
        <v>0</v>
      </c>
      <c r="CC206" s="34" t="n">
        <v>0</v>
      </c>
      <c r="CD206" s="34" t="n">
        <v>0</v>
      </c>
      <c r="CE206" s="34" t="n">
        <v>0</v>
      </c>
      <c r="CF206" s="34" t="n">
        <v>0</v>
      </c>
      <c r="CG206" s="34" t="n">
        <v>0</v>
      </c>
      <c r="CH206" s="34" t="n">
        <v>0</v>
      </c>
      <c r="CI206" s="34" t="n">
        <v>0</v>
      </c>
      <c r="CJ206" s="34" t="n">
        <v>0</v>
      </c>
      <c r="CK206" s="34" t="n">
        <v>0</v>
      </c>
      <c r="CL206" s="34" t="n">
        <v>0</v>
      </c>
      <c r="CM206" s="34" t="n">
        <v>0</v>
      </c>
      <c r="CN206" s="34" t="n">
        <v>0</v>
      </c>
      <c r="CO206" s="34" t="n">
        <v>0</v>
      </c>
      <c r="CP206" s="34" t="n">
        <v>0</v>
      </c>
      <c r="CQ206" s="34" t="n">
        <v>0</v>
      </c>
      <c r="CR206" s="34" t="n">
        <v>0</v>
      </c>
      <c r="CS206" s="34" t="n">
        <v>0</v>
      </c>
      <c r="CT206" s="34" t="n">
        <v>0</v>
      </c>
      <c r="CU206" s="34" t="n">
        <v>0</v>
      </c>
      <c r="CV206" s="34" t="n">
        <v>0</v>
      </c>
      <c r="CW206" s="34" t="n">
        <v>0</v>
      </c>
      <c r="CX206" s="34" t="n">
        <v>0</v>
      </c>
      <c r="CY206" s="34" t="n">
        <v>0</v>
      </c>
      <c r="CZ206" s="34" t="n">
        <v>0</v>
      </c>
      <c r="DA206" s="34" t="n">
        <v>0</v>
      </c>
      <c r="DB206" s="34" t="n">
        <v>0</v>
      </c>
      <c r="DC206" s="34" t="n">
        <v>0</v>
      </c>
      <c r="DD206" s="34" t="n">
        <v>0</v>
      </c>
      <c r="DE206" s="34" t="n">
        <v>0</v>
      </c>
      <c r="DF206" s="34" t="n">
        <v>0</v>
      </c>
      <c r="DG206" s="34" t="n">
        <v>0</v>
      </c>
      <c r="DH206" s="34" t="n">
        <v>0</v>
      </c>
      <c r="DI206" s="34" t="n">
        <v>0</v>
      </c>
      <c r="DJ206" s="34" t="n">
        <v>0</v>
      </c>
      <c r="DK206" s="34" t="n">
        <v>0</v>
      </c>
      <c r="DL206" s="34" t="n">
        <v>0</v>
      </c>
      <c r="DM206" s="34" t="n">
        <v>0</v>
      </c>
      <c r="DN206" s="34" t="n">
        <v>0</v>
      </c>
      <c r="DO206" s="34" t="n">
        <v>0</v>
      </c>
      <c r="DP206" s="34" t="n">
        <v>0</v>
      </c>
      <c r="DQ206" s="34" t="n">
        <v>0</v>
      </c>
      <c r="DR206" s="34" t="n">
        <v>0</v>
      </c>
      <c r="DS206" s="34" t="n">
        <v>0</v>
      </c>
      <c r="DT206" s="34" t="n">
        <v>0</v>
      </c>
      <c r="DU206" s="34" t="n">
        <v>0</v>
      </c>
      <c r="DV206" s="34" t="n">
        <v>0</v>
      </c>
      <c r="DW206" s="34" t="n">
        <v>0</v>
      </c>
    </row>
    <row r="207" customFormat="false" ht="15.75" hidden="false" customHeight="false" outlineLevel="0" collapsed="false">
      <c r="A207" s="16" t="n">
        <v>203</v>
      </c>
      <c r="B207" s="16" t="s">
        <v>357</v>
      </c>
      <c r="C207" s="33" t="n">
        <f aca="false">SUM(D207:DW207)</f>
        <v>1.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v>0</v>
      </c>
      <c r="V207" s="34" t="n">
        <v>0</v>
      </c>
      <c r="W207" s="34" t="n">
        <v>0</v>
      </c>
      <c r="X207" s="34" t="n">
        <v>0</v>
      </c>
      <c r="Y207" s="34" t="n">
        <v>0</v>
      </c>
      <c r="Z207" s="34" t="n">
        <v>0</v>
      </c>
      <c r="AA207" s="34" t="n">
        <v>0</v>
      </c>
      <c r="AB207" s="34" t="n">
        <v>0</v>
      </c>
      <c r="AC207" s="34" t="n">
        <v>0</v>
      </c>
      <c r="AD207" s="34" t="n">
        <v>0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0</v>
      </c>
      <c r="AJ207" s="34" t="n">
        <v>0</v>
      </c>
      <c r="AK207" s="34" t="n">
        <v>0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  <c r="AT207" s="34" t="n">
        <v>0</v>
      </c>
      <c r="AU207" s="34" t="n">
        <v>0</v>
      </c>
      <c r="AV207" s="34" t="n">
        <v>0</v>
      </c>
      <c r="AW207" s="34" t="n">
        <v>0</v>
      </c>
      <c r="AX207" s="34" t="n">
        <v>0</v>
      </c>
      <c r="AY207" s="34" t="n">
        <v>0</v>
      </c>
      <c r="AZ207" s="34" t="n">
        <v>0</v>
      </c>
      <c r="BA207" s="34" t="n">
        <v>0</v>
      </c>
      <c r="BB207" s="34" t="n">
        <v>0</v>
      </c>
      <c r="BC207" s="34" t="n">
        <v>0</v>
      </c>
      <c r="BD207" s="34" t="n">
        <v>0</v>
      </c>
      <c r="BE207" s="34" t="n">
        <v>0</v>
      </c>
      <c r="BF207" s="34" t="n">
        <v>0</v>
      </c>
      <c r="BG207" s="34" t="n">
        <v>0</v>
      </c>
      <c r="BH207" s="34" t="n">
        <v>0</v>
      </c>
      <c r="BI207" s="34" t="n">
        <v>0</v>
      </c>
      <c r="BJ207" s="34" t="n">
        <v>0</v>
      </c>
      <c r="BK207" s="34" t="n">
        <v>0</v>
      </c>
      <c r="BL207" s="34" t="n">
        <v>0</v>
      </c>
      <c r="BM207" s="34" t="n">
        <v>0</v>
      </c>
      <c r="BN207" s="34" t="n">
        <v>0</v>
      </c>
      <c r="BO207" s="34" t="n">
        <v>0</v>
      </c>
      <c r="BP207" s="34" t="n">
        <v>0</v>
      </c>
      <c r="BQ207" s="34" t="n">
        <v>0</v>
      </c>
      <c r="BR207" s="34" t="n">
        <v>0</v>
      </c>
      <c r="BS207" s="34" t="n">
        <v>0</v>
      </c>
      <c r="BT207" s="34" t="n">
        <v>0</v>
      </c>
      <c r="BU207" s="34" t="n">
        <v>0</v>
      </c>
      <c r="BV207" s="34" t="n">
        <v>0</v>
      </c>
      <c r="BW207" s="34" t="n">
        <v>0</v>
      </c>
      <c r="BX207" s="34" t="n">
        <v>0</v>
      </c>
      <c r="BY207" s="34" t="n">
        <v>0</v>
      </c>
      <c r="BZ207" s="34" t="n">
        <v>0</v>
      </c>
      <c r="CA207" s="34" t="n">
        <v>0</v>
      </c>
      <c r="CB207" s="34" t="n">
        <v>0</v>
      </c>
      <c r="CC207" s="34" t="n">
        <v>0</v>
      </c>
      <c r="CD207" s="34" t="n">
        <v>0</v>
      </c>
      <c r="CE207" s="34" t="n">
        <v>0</v>
      </c>
      <c r="CF207" s="34" t="n">
        <v>0</v>
      </c>
      <c r="CG207" s="34" t="n">
        <v>0</v>
      </c>
      <c r="CH207" s="34" t="n">
        <v>0</v>
      </c>
      <c r="CI207" s="34" t="n">
        <v>0</v>
      </c>
      <c r="CJ207" s="34" t="n">
        <v>0</v>
      </c>
      <c r="CK207" s="34" t="n">
        <v>0</v>
      </c>
      <c r="CL207" s="34" t="n">
        <v>0</v>
      </c>
      <c r="CM207" s="34" t="n">
        <v>0</v>
      </c>
      <c r="CN207" s="34" t="n">
        <v>0</v>
      </c>
      <c r="CO207" s="34" t="n">
        <v>0</v>
      </c>
      <c r="CP207" s="34" t="n">
        <v>0.5</v>
      </c>
      <c r="CQ207" s="34" t="n">
        <v>0</v>
      </c>
      <c r="CR207" s="34" t="n">
        <v>0</v>
      </c>
      <c r="CS207" s="34" t="n">
        <v>0</v>
      </c>
      <c r="CT207" s="34" t="n">
        <v>0</v>
      </c>
      <c r="CU207" s="34" t="n">
        <v>0</v>
      </c>
      <c r="CV207" s="34" t="n">
        <v>0</v>
      </c>
      <c r="CW207" s="34" t="n">
        <v>0</v>
      </c>
      <c r="CX207" s="34" t="n">
        <v>0</v>
      </c>
      <c r="CY207" s="34" t="n">
        <v>0</v>
      </c>
      <c r="CZ207" s="34" t="n">
        <v>0</v>
      </c>
      <c r="DA207" s="34" t="n">
        <v>0</v>
      </c>
      <c r="DB207" s="34" t="n">
        <v>0</v>
      </c>
      <c r="DC207" s="34" t="n">
        <v>0</v>
      </c>
      <c r="DD207" s="34" t="n">
        <v>1</v>
      </c>
      <c r="DE207" s="34" t="n">
        <v>0</v>
      </c>
      <c r="DF207" s="34" t="n">
        <v>0</v>
      </c>
      <c r="DG207" s="34" t="n">
        <v>0</v>
      </c>
      <c r="DH207" s="34" t="n">
        <v>0</v>
      </c>
      <c r="DI207" s="34" t="n">
        <v>0</v>
      </c>
      <c r="DJ207" s="34" t="n">
        <v>0</v>
      </c>
      <c r="DK207" s="34" t="n">
        <v>0</v>
      </c>
      <c r="DL207" s="34" t="n">
        <v>0</v>
      </c>
      <c r="DM207" s="34" t="n">
        <v>0</v>
      </c>
      <c r="DN207" s="34" t="n">
        <v>0</v>
      </c>
      <c r="DO207" s="34" t="n">
        <v>0</v>
      </c>
      <c r="DP207" s="34" t="n">
        <v>0</v>
      </c>
      <c r="DQ207" s="34" t="n">
        <v>0</v>
      </c>
      <c r="DR207" s="34" t="n">
        <v>0</v>
      </c>
      <c r="DS207" s="34" t="n">
        <v>0</v>
      </c>
      <c r="DT207" s="34" t="n">
        <v>0</v>
      </c>
      <c r="DU207" s="34" t="n">
        <v>0</v>
      </c>
      <c r="DV207" s="34" t="n">
        <v>0</v>
      </c>
      <c r="DW207" s="34" t="n">
        <v>0</v>
      </c>
    </row>
    <row r="208" customFormat="false" ht="15.75" hidden="false" customHeight="false" outlineLevel="0" collapsed="false">
      <c r="A208" s="16" t="n">
        <v>204</v>
      </c>
      <c r="B208" s="16" t="s">
        <v>358</v>
      </c>
      <c r="C208" s="33" t="n">
        <f aca="false">SUM(D208:DW208)</f>
        <v>2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4" t="n">
        <v>0</v>
      </c>
      <c r="Q208" s="34" t="n">
        <v>0</v>
      </c>
      <c r="R208" s="34" t="n">
        <v>0</v>
      </c>
      <c r="S208" s="34" t="n">
        <v>0</v>
      </c>
      <c r="T208" s="34" t="n">
        <v>0</v>
      </c>
      <c r="U208" s="34" t="n">
        <v>0</v>
      </c>
      <c r="V208" s="34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  <c r="AT208" s="34" t="n">
        <v>0</v>
      </c>
      <c r="AU208" s="34" t="n">
        <v>0</v>
      </c>
      <c r="AV208" s="34" t="n">
        <v>0</v>
      </c>
      <c r="AW208" s="34" t="n">
        <v>0</v>
      </c>
      <c r="AX208" s="34" t="n">
        <v>0</v>
      </c>
      <c r="AY208" s="34" t="n">
        <v>0</v>
      </c>
      <c r="AZ208" s="34" t="n">
        <v>0</v>
      </c>
      <c r="BA208" s="34" t="n">
        <v>0</v>
      </c>
      <c r="BB208" s="34" t="n">
        <v>0</v>
      </c>
      <c r="BC208" s="34" t="n">
        <v>0</v>
      </c>
      <c r="BD208" s="34" t="n">
        <v>0</v>
      </c>
      <c r="BE208" s="34" t="n">
        <v>0</v>
      </c>
      <c r="BF208" s="34" t="n">
        <v>0</v>
      </c>
      <c r="BG208" s="34" t="n">
        <v>0</v>
      </c>
      <c r="BH208" s="34" t="n">
        <v>0</v>
      </c>
      <c r="BI208" s="34" t="n">
        <v>0</v>
      </c>
      <c r="BJ208" s="34" t="n">
        <v>0</v>
      </c>
      <c r="BK208" s="34" t="n">
        <v>0</v>
      </c>
      <c r="BL208" s="34" t="n">
        <v>0</v>
      </c>
      <c r="BM208" s="34" t="n">
        <v>0</v>
      </c>
      <c r="BN208" s="34" t="n">
        <v>0</v>
      </c>
      <c r="BO208" s="34" t="n">
        <v>0</v>
      </c>
      <c r="BP208" s="34" t="n">
        <v>0</v>
      </c>
      <c r="BQ208" s="34" t="n">
        <v>0</v>
      </c>
      <c r="BR208" s="34" t="n">
        <v>0</v>
      </c>
      <c r="BS208" s="34" t="n">
        <v>0</v>
      </c>
      <c r="BT208" s="34" t="n">
        <v>0</v>
      </c>
      <c r="BU208" s="34" t="n">
        <v>0</v>
      </c>
      <c r="BV208" s="34" t="n">
        <v>0</v>
      </c>
      <c r="BW208" s="34" t="n">
        <v>0</v>
      </c>
      <c r="BX208" s="34" t="n">
        <v>0</v>
      </c>
      <c r="BY208" s="34" t="n">
        <v>0</v>
      </c>
      <c r="BZ208" s="34" t="n">
        <v>0</v>
      </c>
      <c r="CA208" s="34" t="n">
        <v>0</v>
      </c>
      <c r="CB208" s="34" t="n">
        <v>0</v>
      </c>
      <c r="CC208" s="34" t="n">
        <v>0</v>
      </c>
      <c r="CD208" s="34" t="n">
        <v>0</v>
      </c>
      <c r="CE208" s="34" t="n">
        <v>0</v>
      </c>
      <c r="CF208" s="34" t="n">
        <v>0</v>
      </c>
      <c r="CG208" s="34" t="n">
        <v>0</v>
      </c>
      <c r="CH208" s="34" t="n">
        <v>0</v>
      </c>
      <c r="CI208" s="34" t="n">
        <v>0</v>
      </c>
      <c r="CJ208" s="34" t="n">
        <v>0</v>
      </c>
      <c r="CK208" s="34" t="n">
        <v>0</v>
      </c>
      <c r="CL208" s="34" t="n">
        <v>0</v>
      </c>
      <c r="CM208" s="34" t="n">
        <v>0</v>
      </c>
      <c r="CN208" s="34" t="n">
        <v>0</v>
      </c>
      <c r="CO208" s="34" t="n">
        <v>0</v>
      </c>
      <c r="CP208" s="34" t="n">
        <v>0</v>
      </c>
      <c r="CQ208" s="34" t="n">
        <v>0</v>
      </c>
      <c r="CR208" s="34" t="n">
        <v>0</v>
      </c>
      <c r="CS208" s="34" t="n">
        <v>0</v>
      </c>
      <c r="CT208" s="34" t="n">
        <v>0</v>
      </c>
      <c r="CU208" s="34" t="n">
        <v>0</v>
      </c>
      <c r="CV208" s="34" t="n">
        <v>0</v>
      </c>
      <c r="CW208" s="34" t="n">
        <v>0</v>
      </c>
      <c r="CX208" s="34" t="n">
        <v>0</v>
      </c>
      <c r="CY208" s="34" t="n">
        <v>0.5</v>
      </c>
      <c r="CZ208" s="34" t="n">
        <v>0</v>
      </c>
      <c r="DA208" s="34" t="n">
        <v>0</v>
      </c>
      <c r="DB208" s="34" t="n">
        <v>0</v>
      </c>
      <c r="DC208" s="34" t="n">
        <v>0.5</v>
      </c>
      <c r="DD208" s="34" t="n">
        <v>0</v>
      </c>
      <c r="DE208" s="34" t="n">
        <v>0</v>
      </c>
      <c r="DF208" s="34" t="n">
        <v>0</v>
      </c>
      <c r="DG208" s="34" t="n">
        <v>0</v>
      </c>
      <c r="DH208" s="34" t="n">
        <v>1</v>
      </c>
      <c r="DI208" s="34" t="n">
        <v>0</v>
      </c>
      <c r="DJ208" s="34" t="n">
        <v>0</v>
      </c>
      <c r="DK208" s="34" t="n">
        <v>0</v>
      </c>
      <c r="DL208" s="34" t="n">
        <v>0</v>
      </c>
      <c r="DM208" s="34" t="n">
        <v>0</v>
      </c>
      <c r="DN208" s="34" t="n">
        <v>0</v>
      </c>
      <c r="DO208" s="34" t="n">
        <v>0</v>
      </c>
      <c r="DP208" s="34" t="n">
        <v>0</v>
      </c>
      <c r="DQ208" s="34" t="n">
        <v>0</v>
      </c>
      <c r="DR208" s="34" t="n">
        <v>0</v>
      </c>
      <c r="DS208" s="34" t="n">
        <v>0</v>
      </c>
      <c r="DT208" s="34" t="n">
        <v>0</v>
      </c>
      <c r="DU208" s="34" t="n">
        <v>0</v>
      </c>
      <c r="DV208" s="34" t="n">
        <v>0</v>
      </c>
      <c r="DW208" s="34" t="n">
        <v>0</v>
      </c>
    </row>
    <row r="209" customFormat="false" ht="15.75" hidden="false" customHeight="false" outlineLevel="0" collapsed="false">
      <c r="A209" s="16" t="n">
        <v>205</v>
      </c>
      <c r="B209" s="16" t="s">
        <v>359</v>
      </c>
      <c r="C209" s="33" t="n">
        <f aca="false">SUM(D209:DW209)</f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34" t="n">
        <v>0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0</v>
      </c>
      <c r="AI209" s="34" t="n">
        <v>0</v>
      </c>
      <c r="AJ209" s="34" t="n">
        <v>0</v>
      </c>
      <c r="AK209" s="34" t="n">
        <v>0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  <c r="AT209" s="34" t="n">
        <v>0</v>
      </c>
      <c r="AU209" s="34" t="n">
        <v>0</v>
      </c>
      <c r="AV209" s="34" t="n">
        <v>0</v>
      </c>
      <c r="AW209" s="34" t="n">
        <v>0</v>
      </c>
      <c r="AX209" s="34" t="n">
        <v>0</v>
      </c>
      <c r="AY209" s="34" t="n">
        <v>0</v>
      </c>
      <c r="AZ209" s="34" t="n">
        <v>0</v>
      </c>
      <c r="BA209" s="34" t="n">
        <v>0</v>
      </c>
      <c r="BB209" s="34" t="n">
        <v>0</v>
      </c>
      <c r="BC209" s="34" t="n">
        <v>0</v>
      </c>
      <c r="BD209" s="34" t="n">
        <v>0</v>
      </c>
      <c r="BE209" s="34" t="n">
        <v>0</v>
      </c>
      <c r="BF209" s="34" t="n">
        <v>0</v>
      </c>
      <c r="BG209" s="34" t="n">
        <v>0</v>
      </c>
      <c r="BH209" s="34" t="n">
        <v>0</v>
      </c>
      <c r="BI209" s="34" t="n">
        <v>0</v>
      </c>
      <c r="BJ209" s="34" t="n">
        <v>0</v>
      </c>
      <c r="BK209" s="34" t="n">
        <v>0</v>
      </c>
      <c r="BL209" s="34" t="n">
        <v>0</v>
      </c>
      <c r="BM209" s="34" t="n">
        <v>0</v>
      </c>
      <c r="BN209" s="34" t="n">
        <v>0</v>
      </c>
      <c r="BO209" s="34" t="n">
        <v>0</v>
      </c>
      <c r="BP209" s="34" t="n">
        <v>0</v>
      </c>
      <c r="BQ209" s="34" t="n">
        <v>0</v>
      </c>
      <c r="BR209" s="34" t="n">
        <v>0</v>
      </c>
      <c r="BS209" s="34" t="n">
        <v>0</v>
      </c>
      <c r="BT209" s="34" t="n">
        <v>0</v>
      </c>
      <c r="BU209" s="34" t="n">
        <v>0</v>
      </c>
      <c r="BV209" s="34" t="n">
        <v>0</v>
      </c>
      <c r="BW209" s="34" t="n">
        <v>0</v>
      </c>
      <c r="BX209" s="34" t="n">
        <v>0</v>
      </c>
      <c r="BY209" s="34" t="n">
        <v>0</v>
      </c>
      <c r="BZ209" s="34" t="n">
        <v>0</v>
      </c>
      <c r="CA209" s="34" t="n">
        <v>0</v>
      </c>
      <c r="CB209" s="34" t="n">
        <v>0</v>
      </c>
      <c r="CC209" s="34" t="n">
        <v>0</v>
      </c>
      <c r="CD209" s="34" t="n">
        <v>0</v>
      </c>
      <c r="CE209" s="34" t="n">
        <v>0</v>
      </c>
      <c r="CF209" s="34" t="n">
        <v>0</v>
      </c>
      <c r="CG209" s="34" t="n">
        <v>0</v>
      </c>
      <c r="CH209" s="34" t="n">
        <v>0</v>
      </c>
      <c r="CI209" s="34" t="n">
        <v>0</v>
      </c>
      <c r="CJ209" s="34" t="n">
        <v>0</v>
      </c>
      <c r="CK209" s="34" t="n">
        <v>0</v>
      </c>
      <c r="CL209" s="34" t="n">
        <v>0</v>
      </c>
      <c r="CM209" s="34" t="n">
        <v>0</v>
      </c>
      <c r="CN209" s="34" t="n">
        <v>0</v>
      </c>
      <c r="CO209" s="34" t="n">
        <v>0</v>
      </c>
      <c r="CP209" s="34" t="n">
        <v>0</v>
      </c>
      <c r="CQ209" s="34" t="n">
        <v>0</v>
      </c>
      <c r="CR209" s="34" t="n">
        <v>0</v>
      </c>
      <c r="CS209" s="34" t="n">
        <v>0</v>
      </c>
      <c r="CT209" s="34" t="n">
        <v>0</v>
      </c>
      <c r="CU209" s="34" t="n">
        <v>0</v>
      </c>
      <c r="CV209" s="34" t="n">
        <v>0</v>
      </c>
      <c r="CW209" s="34" t="n">
        <v>0</v>
      </c>
      <c r="CX209" s="34" t="n">
        <v>0</v>
      </c>
      <c r="CY209" s="34" t="n">
        <v>0</v>
      </c>
      <c r="CZ209" s="34" t="n">
        <v>0</v>
      </c>
      <c r="DA209" s="34" t="n">
        <v>0</v>
      </c>
      <c r="DB209" s="34" t="n">
        <v>0</v>
      </c>
      <c r="DC209" s="34" t="n">
        <v>0</v>
      </c>
      <c r="DD209" s="34" t="n">
        <v>0</v>
      </c>
      <c r="DE209" s="34" t="n">
        <v>0</v>
      </c>
      <c r="DF209" s="34" t="n">
        <v>0</v>
      </c>
      <c r="DG209" s="34" t="n">
        <v>0</v>
      </c>
      <c r="DH209" s="34" t="n">
        <v>0</v>
      </c>
      <c r="DI209" s="34" t="n">
        <v>0</v>
      </c>
      <c r="DJ209" s="34" t="n">
        <v>0</v>
      </c>
      <c r="DK209" s="34" t="n">
        <v>0</v>
      </c>
      <c r="DL209" s="34" t="n">
        <v>0</v>
      </c>
      <c r="DM209" s="34" t="n">
        <v>0</v>
      </c>
      <c r="DN209" s="34" t="n">
        <v>0</v>
      </c>
      <c r="DO209" s="34" t="n">
        <v>0</v>
      </c>
      <c r="DP209" s="34" t="n">
        <v>0</v>
      </c>
      <c r="DQ209" s="34" t="n">
        <v>0</v>
      </c>
      <c r="DR209" s="34" t="n">
        <v>0</v>
      </c>
      <c r="DS209" s="34" t="n">
        <v>0</v>
      </c>
      <c r="DT209" s="34" t="n">
        <v>0</v>
      </c>
      <c r="DU209" s="34" t="n">
        <v>0</v>
      </c>
      <c r="DV209" s="34" t="n">
        <v>0</v>
      </c>
      <c r="DW209" s="34" t="n">
        <v>0</v>
      </c>
    </row>
    <row r="210" customFormat="false" ht="15.75" hidden="false" customHeight="false" outlineLevel="0" collapsed="false">
      <c r="A210" s="16" t="n">
        <v>206</v>
      </c>
      <c r="B210" s="16" t="s">
        <v>360</v>
      </c>
      <c r="C210" s="33" t="n">
        <f aca="false">SUM(D210:DW210)</f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34" t="n">
        <v>0</v>
      </c>
      <c r="AE210" s="34" t="n">
        <v>0</v>
      </c>
      <c r="AF210" s="34" t="n">
        <v>0</v>
      </c>
      <c r="AG210" s="34" t="n">
        <v>0</v>
      </c>
      <c r="AH210" s="34" t="n">
        <v>0</v>
      </c>
      <c r="AI210" s="34" t="n">
        <v>0</v>
      </c>
      <c r="AJ210" s="34" t="n">
        <v>0</v>
      </c>
      <c r="AK210" s="34" t="n">
        <v>0</v>
      </c>
      <c r="AL210" s="34" t="n">
        <v>0</v>
      </c>
      <c r="AM210" s="34" t="n">
        <v>0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  <c r="AT210" s="34" t="n">
        <v>0</v>
      </c>
      <c r="AU210" s="34" t="n">
        <v>0</v>
      </c>
      <c r="AV210" s="34" t="n">
        <v>0</v>
      </c>
      <c r="AW210" s="34" t="n">
        <v>0</v>
      </c>
      <c r="AX210" s="34" t="n">
        <v>0</v>
      </c>
      <c r="AY210" s="34" t="n">
        <v>0</v>
      </c>
      <c r="AZ210" s="34" t="n">
        <v>0</v>
      </c>
      <c r="BA210" s="34" t="n">
        <v>0</v>
      </c>
      <c r="BB210" s="34" t="n">
        <v>0</v>
      </c>
      <c r="BC210" s="34" t="n">
        <v>0</v>
      </c>
      <c r="BD210" s="34" t="n">
        <v>0</v>
      </c>
      <c r="BE210" s="34" t="n">
        <v>0</v>
      </c>
      <c r="BF210" s="34" t="n">
        <v>0</v>
      </c>
      <c r="BG210" s="34" t="n">
        <v>0</v>
      </c>
      <c r="BH210" s="34" t="n">
        <v>0</v>
      </c>
      <c r="BI210" s="34" t="n">
        <v>0</v>
      </c>
      <c r="BJ210" s="34" t="n">
        <v>0</v>
      </c>
      <c r="BK210" s="34" t="n">
        <v>0</v>
      </c>
      <c r="BL210" s="34" t="n">
        <v>0</v>
      </c>
      <c r="BM210" s="34" t="n">
        <v>0</v>
      </c>
      <c r="BN210" s="34" t="n">
        <v>0</v>
      </c>
      <c r="BO210" s="34" t="n">
        <v>0</v>
      </c>
      <c r="BP210" s="34" t="n">
        <v>0</v>
      </c>
      <c r="BQ210" s="34" t="n">
        <v>0</v>
      </c>
      <c r="BR210" s="34" t="n">
        <v>0</v>
      </c>
      <c r="BS210" s="34" t="n">
        <v>0</v>
      </c>
      <c r="BT210" s="34" t="n">
        <v>0</v>
      </c>
      <c r="BU210" s="34" t="n">
        <v>0</v>
      </c>
      <c r="BV210" s="34" t="n">
        <v>0</v>
      </c>
      <c r="BW210" s="34" t="n">
        <v>0</v>
      </c>
      <c r="BX210" s="34" t="n">
        <v>0</v>
      </c>
      <c r="BY210" s="34" t="n">
        <v>0</v>
      </c>
      <c r="BZ210" s="34" t="n">
        <v>0</v>
      </c>
      <c r="CA210" s="34" t="n">
        <v>0</v>
      </c>
      <c r="CB210" s="34" t="n">
        <v>0</v>
      </c>
      <c r="CC210" s="34" t="n">
        <v>0</v>
      </c>
      <c r="CD210" s="34" t="n">
        <v>0</v>
      </c>
      <c r="CE210" s="34" t="n">
        <v>0</v>
      </c>
      <c r="CF210" s="34" t="n">
        <v>0</v>
      </c>
      <c r="CG210" s="34" t="n">
        <v>0</v>
      </c>
      <c r="CH210" s="34" t="n">
        <v>0</v>
      </c>
      <c r="CI210" s="34" t="n">
        <v>0</v>
      </c>
      <c r="CJ210" s="34" t="n">
        <v>0</v>
      </c>
      <c r="CK210" s="34" t="n">
        <v>0</v>
      </c>
      <c r="CL210" s="34" t="n">
        <v>0</v>
      </c>
      <c r="CM210" s="34" t="n">
        <v>0</v>
      </c>
      <c r="CN210" s="34" t="n">
        <v>0</v>
      </c>
      <c r="CO210" s="34" t="n">
        <v>0</v>
      </c>
      <c r="CP210" s="34" t="n">
        <v>0</v>
      </c>
      <c r="CQ210" s="34" t="n">
        <v>0</v>
      </c>
      <c r="CR210" s="34" t="n">
        <v>0</v>
      </c>
      <c r="CS210" s="34" t="n">
        <v>0</v>
      </c>
      <c r="CT210" s="34" t="n">
        <v>0</v>
      </c>
      <c r="CU210" s="34" t="n">
        <v>0</v>
      </c>
      <c r="CV210" s="34" t="n">
        <v>0</v>
      </c>
      <c r="CW210" s="34" t="n">
        <v>0</v>
      </c>
      <c r="CX210" s="34" t="n">
        <v>0</v>
      </c>
      <c r="CY210" s="34" t="n">
        <v>0</v>
      </c>
      <c r="CZ210" s="34" t="n">
        <v>0</v>
      </c>
      <c r="DA210" s="34" t="n">
        <v>0</v>
      </c>
      <c r="DB210" s="34" t="n">
        <v>0</v>
      </c>
      <c r="DC210" s="34" t="n">
        <v>0</v>
      </c>
      <c r="DD210" s="34" t="n">
        <v>0</v>
      </c>
      <c r="DE210" s="34" t="n">
        <v>0</v>
      </c>
      <c r="DF210" s="34" t="n">
        <v>0</v>
      </c>
      <c r="DG210" s="34" t="n">
        <v>0</v>
      </c>
      <c r="DH210" s="34" t="n">
        <v>0</v>
      </c>
      <c r="DI210" s="34" t="n">
        <v>0</v>
      </c>
      <c r="DJ210" s="34" t="n">
        <v>0</v>
      </c>
      <c r="DK210" s="34" t="n">
        <v>0</v>
      </c>
      <c r="DL210" s="34" t="n">
        <v>0</v>
      </c>
      <c r="DM210" s="34" t="n">
        <v>0</v>
      </c>
      <c r="DN210" s="34" t="n">
        <v>0</v>
      </c>
      <c r="DO210" s="34" t="n">
        <v>0</v>
      </c>
      <c r="DP210" s="34" t="n">
        <v>0</v>
      </c>
      <c r="DQ210" s="34" t="n">
        <v>0</v>
      </c>
      <c r="DR210" s="34" t="n">
        <v>0</v>
      </c>
      <c r="DS210" s="34" t="n">
        <v>0</v>
      </c>
      <c r="DT210" s="34" t="n">
        <v>0</v>
      </c>
      <c r="DU210" s="34" t="n">
        <v>0</v>
      </c>
      <c r="DV210" s="34" t="n">
        <v>0</v>
      </c>
      <c r="DW210" s="34" t="n">
        <v>0</v>
      </c>
    </row>
    <row r="211" customFormat="false" ht="15.75" hidden="false" customHeight="false" outlineLevel="0" collapsed="false">
      <c r="A211" s="16" t="n">
        <v>207</v>
      </c>
      <c r="B211" s="16" t="s">
        <v>361</v>
      </c>
      <c r="C211" s="33" t="n">
        <f aca="false">SUM(D211:DW211)</f>
        <v>0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4" t="n">
        <v>0</v>
      </c>
      <c r="Q211" s="34" t="n">
        <v>0</v>
      </c>
      <c r="R211" s="34" t="n">
        <v>0</v>
      </c>
      <c r="S211" s="34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34" t="n">
        <v>0</v>
      </c>
      <c r="Z211" s="34" t="n">
        <v>0</v>
      </c>
      <c r="AA211" s="34" t="n">
        <v>0</v>
      </c>
      <c r="AB211" s="34" t="n">
        <v>0</v>
      </c>
      <c r="AC211" s="34" t="n">
        <v>0</v>
      </c>
      <c r="AD211" s="34" t="n">
        <v>0</v>
      </c>
      <c r="AE211" s="34" t="n">
        <v>0</v>
      </c>
      <c r="AF211" s="34" t="n">
        <v>0</v>
      </c>
      <c r="AG211" s="34" t="n">
        <v>0</v>
      </c>
      <c r="AH211" s="34" t="n">
        <v>0</v>
      </c>
      <c r="AI211" s="34" t="n">
        <v>0</v>
      </c>
      <c r="AJ211" s="34" t="n">
        <v>0</v>
      </c>
      <c r="AK211" s="34" t="n">
        <v>0</v>
      </c>
      <c r="AL211" s="34" t="n">
        <v>0</v>
      </c>
      <c r="AM211" s="34" t="n">
        <v>0</v>
      </c>
      <c r="AN211" s="34" t="n">
        <v>0</v>
      </c>
      <c r="AO211" s="34" t="n">
        <v>0</v>
      </c>
      <c r="AP211" s="34" t="n">
        <v>0</v>
      </c>
      <c r="AQ211" s="34" t="n">
        <v>0</v>
      </c>
      <c r="AR211" s="34" t="n">
        <v>0</v>
      </c>
      <c r="AS211" s="34" t="n">
        <v>0</v>
      </c>
      <c r="AT211" s="34" t="n">
        <v>0</v>
      </c>
      <c r="AU211" s="34" t="n">
        <v>0</v>
      </c>
      <c r="AV211" s="34" t="n">
        <v>0</v>
      </c>
      <c r="AW211" s="34" t="n">
        <v>0</v>
      </c>
      <c r="AX211" s="34" t="n">
        <v>0</v>
      </c>
      <c r="AY211" s="34" t="n">
        <v>0</v>
      </c>
      <c r="AZ211" s="34" t="n">
        <v>0</v>
      </c>
      <c r="BA211" s="34" t="n">
        <v>0</v>
      </c>
      <c r="BB211" s="34" t="n">
        <v>0</v>
      </c>
      <c r="BC211" s="34" t="n">
        <v>0</v>
      </c>
      <c r="BD211" s="34" t="n">
        <v>0</v>
      </c>
      <c r="BE211" s="34" t="n">
        <v>0</v>
      </c>
      <c r="BF211" s="34" t="n">
        <v>0</v>
      </c>
      <c r="BG211" s="34" t="n">
        <v>0</v>
      </c>
      <c r="BH211" s="34" t="n">
        <v>0</v>
      </c>
      <c r="BI211" s="34" t="n">
        <v>0</v>
      </c>
      <c r="BJ211" s="34" t="n">
        <v>0</v>
      </c>
      <c r="BK211" s="34" t="n">
        <v>0</v>
      </c>
      <c r="BL211" s="34" t="n">
        <v>0</v>
      </c>
      <c r="BM211" s="34" t="n">
        <v>0</v>
      </c>
      <c r="BN211" s="34" t="n">
        <v>0</v>
      </c>
      <c r="BO211" s="34" t="n">
        <v>0</v>
      </c>
      <c r="BP211" s="34" t="n">
        <v>0</v>
      </c>
      <c r="BQ211" s="34" t="n">
        <v>0</v>
      </c>
      <c r="BR211" s="34" t="n">
        <v>0</v>
      </c>
      <c r="BS211" s="34" t="n">
        <v>0</v>
      </c>
      <c r="BT211" s="34" t="n">
        <v>0</v>
      </c>
      <c r="BU211" s="34" t="n">
        <v>0</v>
      </c>
      <c r="BV211" s="34" t="n">
        <v>0</v>
      </c>
      <c r="BW211" s="34" t="n">
        <v>0</v>
      </c>
      <c r="BX211" s="34" t="n">
        <v>0</v>
      </c>
      <c r="BY211" s="34" t="n">
        <v>0</v>
      </c>
      <c r="BZ211" s="34" t="n">
        <v>0</v>
      </c>
      <c r="CA211" s="34" t="n">
        <v>0</v>
      </c>
      <c r="CB211" s="34" t="n">
        <v>0</v>
      </c>
      <c r="CC211" s="34" t="n">
        <v>0</v>
      </c>
      <c r="CD211" s="34" t="n">
        <v>0</v>
      </c>
      <c r="CE211" s="34" t="n">
        <v>0</v>
      </c>
      <c r="CF211" s="34" t="n">
        <v>0</v>
      </c>
      <c r="CG211" s="34" t="n">
        <v>0</v>
      </c>
      <c r="CH211" s="34" t="n">
        <v>0</v>
      </c>
      <c r="CI211" s="34" t="n">
        <v>0</v>
      </c>
      <c r="CJ211" s="34" t="n">
        <v>0</v>
      </c>
      <c r="CK211" s="34" t="n">
        <v>0</v>
      </c>
      <c r="CL211" s="34" t="n">
        <v>0</v>
      </c>
      <c r="CM211" s="34" t="n">
        <v>0</v>
      </c>
      <c r="CN211" s="34" t="n">
        <v>0</v>
      </c>
      <c r="CO211" s="34" t="n">
        <v>0</v>
      </c>
      <c r="CP211" s="34" t="n">
        <v>0</v>
      </c>
      <c r="CQ211" s="34" t="n">
        <v>0</v>
      </c>
      <c r="CR211" s="34" t="n">
        <v>0</v>
      </c>
      <c r="CS211" s="34" t="n">
        <v>0</v>
      </c>
      <c r="CT211" s="34" t="n">
        <v>0</v>
      </c>
      <c r="CU211" s="34" t="n">
        <v>0</v>
      </c>
      <c r="CV211" s="34" t="n">
        <v>0</v>
      </c>
      <c r="CW211" s="34" t="n">
        <v>0</v>
      </c>
      <c r="CX211" s="34" t="n">
        <v>0</v>
      </c>
      <c r="CY211" s="34" t="n">
        <v>0</v>
      </c>
      <c r="CZ211" s="34" t="n">
        <v>0</v>
      </c>
      <c r="DA211" s="34" t="n">
        <v>0</v>
      </c>
      <c r="DB211" s="34" t="n">
        <v>0</v>
      </c>
      <c r="DC211" s="34" t="n">
        <v>0</v>
      </c>
      <c r="DD211" s="34" t="n">
        <v>0</v>
      </c>
      <c r="DE211" s="34" t="n">
        <v>0</v>
      </c>
      <c r="DF211" s="34" t="n">
        <v>0</v>
      </c>
      <c r="DG211" s="34" t="n">
        <v>0</v>
      </c>
      <c r="DH211" s="34" t="n">
        <v>0</v>
      </c>
      <c r="DI211" s="34" t="n">
        <v>0</v>
      </c>
      <c r="DJ211" s="34" t="n">
        <v>0</v>
      </c>
      <c r="DK211" s="34" t="n">
        <v>0</v>
      </c>
      <c r="DL211" s="34" t="n">
        <v>0</v>
      </c>
      <c r="DM211" s="34" t="n">
        <v>0</v>
      </c>
      <c r="DN211" s="34" t="n">
        <v>0</v>
      </c>
      <c r="DO211" s="34" t="n">
        <v>0</v>
      </c>
      <c r="DP211" s="34" t="n">
        <v>0</v>
      </c>
      <c r="DQ211" s="34" t="n">
        <v>0</v>
      </c>
      <c r="DR211" s="34" t="n">
        <v>0</v>
      </c>
      <c r="DS211" s="34" t="n">
        <v>0</v>
      </c>
      <c r="DT211" s="34" t="n">
        <v>0</v>
      </c>
      <c r="DU211" s="34" t="n">
        <v>0</v>
      </c>
      <c r="DV211" s="34" t="n">
        <v>0</v>
      </c>
      <c r="DW211" s="34" t="n">
        <v>0</v>
      </c>
    </row>
    <row r="212" customFormat="false" ht="15.75" hidden="false" customHeight="false" outlineLevel="0" collapsed="false">
      <c r="A212" s="16" t="n">
        <v>208</v>
      </c>
      <c r="B212" s="16" t="s">
        <v>362</v>
      </c>
      <c r="C212" s="33" t="n">
        <f aca="false">SUM(D212:DW212)</f>
        <v>0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34" t="n">
        <v>0</v>
      </c>
      <c r="Z212" s="34" t="n">
        <v>0</v>
      </c>
      <c r="AA212" s="34" t="n">
        <v>0</v>
      </c>
      <c r="AB212" s="34" t="n">
        <v>0</v>
      </c>
      <c r="AC212" s="34" t="n">
        <v>0</v>
      </c>
      <c r="AD212" s="34" t="n">
        <v>0</v>
      </c>
      <c r="AE212" s="34" t="n">
        <v>0</v>
      </c>
      <c r="AF212" s="34" t="n">
        <v>0</v>
      </c>
      <c r="AG212" s="34" t="n">
        <v>0</v>
      </c>
      <c r="AH212" s="34" t="n">
        <v>0</v>
      </c>
      <c r="AI212" s="34" t="n">
        <v>0</v>
      </c>
      <c r="AJ212" s="34" t="n">
        <v>0</v>
      </c>
      <c r="AK212" s="34" t="n">
        <v>0</v>
      </c>
      <c r="AL212" s="34" t="n">
        <v>0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  <c r="AT212" s="34" t="n">
        <v>0</v>
      </c>
      <c r="AU212" s="34" t="n">
        <v>0</v>
      </c>
      <c r="AV212" s="34" t="n">
        <v>0</v>
      </c>
      <c r="AW212" s="34" t="n">
        <v>0</v>
      </c>
      <c r="AX212" s="34" t="n">
        <v>0</v>
      </c>
      <c r="AY212" s="34" t="n">
        <v>0</v>
      </c>
      <c r="AZ212" s="34" t="n">
        <v>0</v>
      </c>
      <c r="BA212" s="34" t="n">
        <v>0</v>
      </c>
      <c r="BB212" s="34" t="n">
        <v>0</v>
      </c>
      <c r="BC212" s="34" t="n">
        <v>0</v>
      </c>
      <c r="BD212" s="34" t="n">
        <v>0</v>
      </c>
      <c r="BE212" s="34" t="n">
        <v>0</v>
      </c>
      <c r="BF212" s="34" t="n">
        <v>0</v>
      </c>
      <c r="BG212" s="34" t="n">
        <v>0</v>
      </c>
      <c r="BH212" s="34" t="n">
        <v>0</v>
      </c>
      <c r="BI212" s="34" t="n">
        <v>0</v>
      </c>
      <c r="BJ212" s="34" t="n">
        <v>0</v>
      </c>
      <c r="BK212" s="34" t="n">
        <v>0</v>
      </c>
      <c r="BL212" s="34" t="n">
        <v>0</v>
      </c>
      <c r="BM212" s="34" t="n">
        <v>0</v>
      </c>
      <c r="BN212" s="34" t="n">
        <v>0</v>
      </c>
      <c r="BO212" s="34" t="n">
        <v>0</v>
      </c>
      <c r="BP212" s="34" t="n">
        <v>0</v>
      </c>
      <c r="BQ212" s="34" t="n">
        <v>0</v>
      </c>
      <c r="BR212" s="34" t="n">
        <v>0</v>
      </c>
      <c r="BS212" s="34" t="n">
        <v>0</v>
      </c>
      <c r="BT212" s="34" t="n">
        <v>0</v>
      </c>
      <c r="BU212" s="34" t="n">
        <v>0</v>
      </c>
      <c r="BV212" s="34" t="n">
        <v>0</v>
      </c>
      <c r="BW212" s="34" t="n">
        <v>0</v>
      </c>
      <c r="BX212" s="34" t="n">
        <v>0</v>
      </c>
      <c r="BY212" s="34" t="n">
        <v>0</v>
      </c>
      <c r="BZ212" s="34" t="n">
        <v>0</v>
      </c>
      <c r="CA212" s="34" t="n">
        <v>0</v>
      </c>
      <c r="CB212" s="34" t="n">
        <v>0</v>
      </c>
      <c r="CC212" s="34" t="n">
        <v>0</v>
      </c>
      <c r="CD212" s="34" t="n">
        <v>0</v>
      </c>
      <c r="CE212" s="34" t="n">
        <v>0</v>
      </c>
      <c r="CF212" s="34" t="n">
        <v>0</v>
      </c>
      <c r="CG212" s="34" t="n">
        <v>0</v>
      </c>
      <c r="CH212" s="34" t="n">
        <v>0</v>
      </c>
      <c r="CI212" s="34" t="n">
        <v>0</v>
      </c>
      <c r="CJ212" s="34" t="n">
        <v>0</v>
      </c>
      <c r="CK212" s="34" t="n">
        <v>0</v>
      </c>
      <c r="CL212" s="34" t="n">
        <v>0</v>
      </c>
      <c r="CM212" s="34" t="n">
        <v>0</v>
      </c>
      <c r="CN212" s="34" t="n">
        <v>0</v>
      </c>
      <c r="CO212" s="34" t="n">
        <v>0</v>
      </c>
      <c r="CP212" s="34" t="n">
        <v>0</v>
      </c>
      <c r="CQ212" s="34" t="n">
        <v>0</v>
      </c>
      <c r="CR212" s="34" t="n">
        <v>0</v>
      </c>
      <c r="CS212" s="34" t="n">
        <v>0</v>
      </c>
      <c r="CT212" s="34" t="n">
        <v>0</v>
      </c>
      <c r="CU212" s="34" t="n">
        <v>0</v>
      </c>
      <c r="CV212" s="34" t="n">
        <v>0</v>
      </c>
      <c r="CW212" s="34" t="n">
        <v>0</v>
      </c>
      <c r="CX212" s="34" t="n">
        <v>0</v>
      </c>
      <c r="CY212" s="34" t="n">
        <v>0</v>
      </c>
      <c r="CZ212" s="34" t="n">
        <v>0</v>
      </c>
      <c r="DA212" s="34" t="n">
        <v>0</v>
      </c>
      <c r="DB212" s="34" t="n">
        <v>0</v>
      </c>
      <c r="DC212" s="34" t="n">
        <v>0</v>
      </c>
      <c r="DD212" s="34" t="n">
        <v>0</v>
      </c>
      <c r="DE212" s="34" t="n">
        <v>0</v>
      </c>
      <c r="DF212" s="34" t="n">
        <v>0</v>
      </c>
      <c r="DG212" s="34" t="n">
        <v>0</v>
      </c>
      <c r="DH212" s="34" t="n">
        <v>0</v>
      </c>
      <c r="DI212" s="34" t="n">
        <v>0</v>
      </c>
      <c r="DJ212" s="34" t="n">
        <v>0</v>
      </c>
      <c r="DK212" s="34" t="n">
        <v>0</v>
      </c>
      <c r="DL212" s="34" t="n">
        <v>0</v>
      </c>
      <c r="DM212" s="34" t="n">
        <v>0</v>
      </c>
      <c r="DN212" s="34" t="n">
        <v>0</v>
      </c>
      <c r="DO212" s="34" t="n">
        <v>0</v>
      </c>
      <c r="DP212" s="34" t="n">
        <v>0</v>
      </c>
      <c r="DQ212" s="34" t="n">
        <v>0</v>
      </c>
      <c r="DR212" s="34" t="n">
        <v>0</v>
      </c>
      <c r="DS212" s="34" t="n">
        <v>0</v>
      </c>
      <c r="DT212" s="34" t="n">
        <v>0</v>
      </c>
      <c r="DU212" s="34" t="n">
        <v>0</v>
      </c>
      <c r="DV212" s="34" t="n">
        <v>0</v>
      </c>
      <c r="DW212" s="34" t="n">
        <v>0</v>
      </c>
    </row>
    <row r="213" customFormat="false" ht="15.75" hidden="false" customHeight="false" outlineLevel="0" collapsed="false">
      <c r="A213" s="16" t="n">
        <v>209</v>
      </c>
      <c r="B213" s="16" t="s">
        <v>363</v>
      </c>
      <c r="C213" s="33" t="n">
        <f aca="false">SUM(D213:DW213)</f>
        <v>0.5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34" t="n">
        <v>0</v>
      </c>
      <c r="AE213" s="34" t="n">
        <v>0</v>
      </c>
      <c r="AF213" s="34" t="n">
        <v>0</v>
      </c>
      <c r="AG213" s="34" t="n">
        <v>0</v>
      </c>
      <c r="AH213" s="34" t="n">
        <v>0</v>
      </c>
      <c r="AI213" s="34" t="n">
        <v>0</v>
      </c>
      <c r="AJ213" s="34" t="n">
        <v>0</v>
      </c>
      <c r="AK213" s="34" t="n">
        <v>0</v>
      </c>
      <c r="AL213" s="34" t="n">
        <v>0</v>
      </c>
      <c r="AM213" s="34" t="n">
        <v>0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  <c r="AT213" s="34" t="n">
        <v>0</v>
      </c>
      <c r="AU213" s="34" t="n">
        <v>0</v>
      </c>
      <c r="AV213" s="34" t="n">
        <v>0</v>
      </c>
      <c r="AW213" s="34" t="n">
        <v>0</v>
      </c>
      <c r="AX213" s="34" t="n">
        <v>0</v>
      </c>
      <c r="AY213" s="34" t="n">
        <v>0</v>
      </c>
      <c r="AZ213" s="34" t="n">
        <v>0</v>
      </c>
      <c r="BA213" s="34" t="n">
        <v>0</v>
      </c>
      <c r="BB213" s="34" t="n">
        <v>0</v>
      </c>
      <c r="BC213" s="34" t="n">
        <v>0</v>
      </c>
      <c r="BD213" s="34" t="n">
        <v>0</v>
      </c>
      <c r="BE213" s="34" t="n">
        <v>0</v>
      </c>
      <c r="BF213" s="34" t="n">
        <v>0</v>
      </c>
      <c r="BG213" s="34" t="n">
        <v>0</v>
      </c>
      <c r="BH213" s="34" t="n">
        <v>0</v>
      </c>
      <c r="BI213" s="34" t="n">
        <v>0</v>
      </c>
      <c r="BJ213" s="34" t="n">
        <v>0</v>
      </c>
      <c r="BK213" s="34" t="n">
        <v>0</v>
      </c>
      <c r="BL213" s="34" t="n">
        <v>0</v>
      </c>
      <c r="BM213" s="34" t="n">
        <v>0</v>
      </c>
      <c r="BN213" s="34" t="n">
        <v>0</v>
      </c>
      <c r="BO213" s="34" t="n">
        <v>0</v>
      </c>
      <c r="BP213" s="34" t="n">
        <v>0</v>
      </c>
      <c r="BQ213" s="34" t="n">
        <v>0</v>
      </c>
      <c r="BR213" s="34" t="n">
        <v>0</v>
      </c>
      <c r="BS213" s="34" t="n">
        <v>0</v>
      </c>
      <c r="BT213" s="34" t="n">
        <v>0</v>
      </c>
      <c r="BU213" s="34" t="n">
        <v>0</v>
      </c>
      <c r="BV213" s="34" t="n">
        <v>0</v>
      </c>
      <c r="BW213" s="34" t="n">
        <v>0</v>
      </c>
      <c r="BX213" s="34" t="n">
        <v>0</v>
      </c>
      <c r="BY213" s="34" t="n">
        <v>0</v>
      </c>
      <c r="BZ213" s="34" t="n">
        <v>0</v>
      </c>
      <c r="CA213" s="34" t="n">
        <v>0</v>
      </c>
      <c r="CB213" s="34" t="n">
        <v>0</v>
      </c>
      <c r="CC213" s="34" t="n">
        <v>0</v>
      </c>
      <c r="CD213" s="34" t="n">
        <v>0</v>
      </c>
      <c r="CE213" s="34" t="n">
        <v>0</v>
      </c>
      <c r="CF213" s="34" t="n">
        <v>0</v>
      </c>
      <c r="CG213" s="34" t="n">
        <v>0</v>
      </c>
      <c r="CH213" s="34" t="n">
        <v>0</v>
      </c>
      <c r="CI213" s="34" t="n">
        <v>0</v>
      </c>
      <c r="CJ213" s="34" t="n">
        <v>0</v>
      </c>
      <c r="CK213" s="34" t="n">
        <v>0</v>
      </c>
      <c r="CL213" s="34" t="n">
        <v>0</v>
      </c>
      <c r="CM213" s="34" t="n">
        <v>0</v>
      </c>
      <c r="CN213" s="34" t="n">
        <v>0</v>
      </c>
      <c r="CO213" s="34" t="n">
        <v>0</v>
      </c>
      <c r="CP213" s="34" t="n">
        <v>0</v>
      </c>
      <c r="CQ213" s="34" t="n">
        <v>0</v>
      </c>
      <c r="CR213" s="34" t="n">
        <v>0</v>
      </c>
      <c r="CS213" s="34" t="n">
        <v>0</v>
      </c>
      <c r="CT213" s="34" t="n">
        <v>0</v>
      </c>
      <c r="CU213" s="34" t="n">
        <v>0</v>
      </c>
      <c r="CV213" s="34" t="n">
        <v>0</v>
      </c>
      <c r="CW213" s="34" t="n">
        <v>0</v>
      </c>
      <c r="CX213" s="34" t="n">
        <v>0</v>
      </c>
      <c r="CY213" s="34" t="n">
        <v>0</v>
      </c>
      <c r="CZ213" s="34" t="n">
        <v>0</v>
      </c>
      <c r="DA213" s="34" t="n">
        <v>0</v>
      </c>
      <c r="DB213" s="34" t="n">
        <v>0</v>
      </c>
      <c r="DC213" s="34" t="n">
        <v>0.5</v>
      </c>
      <c r="DD213" s="34" t="n">
        <v>0</v>
      </c>
      <c r="DE213" s="34" t="n">
        <v>0</v>
      </c>
      <c r="DF213" s="34" t="n">
        <v>0</v>
      </c>
      <c r="DG213" s="34" t="n">
        <v>0</v>
      </c>
      <c r="DH213" s="34" t="n">
        <v>0</v>
      </c>
      <c r="DI213" s="34" t="n">
        <v>0</v>
      </c>
      <c r="DJ213" s="34" t="n">
        <v>0</v>
      </c>
      <c r="DK213" s="34" t="n">
        <v>0</v>
      </c>
      <c r="DL213" s="34" t="n">
        <v>0</v>
      </c>
      <c r="DM213" s="34" t="n">
        <v>0</v>
      </c>
      <c r="DN213" s="34" t="n">
        <v>0</v>
      </c>
      <c r="DO213" s="34" t="n">
        <v>0</v>
      </c>
      <c r="DP213" s="34" t="n">
        <v>0</v>
      </c>
      <c r="DQ213" s="34" t="n">
        <v>0</v>
      </c>
      <c r="DR213" s="34" t="n">
        <v>0</v>
      </c>
      <c r="DS213" s="34" t="n">
        <v>0</v>
      </c>
      <c r="DT213" s="34" t="n">
        <v>0</v>
      </c>
      <c r="DU213" s="34" t="n">
        <v>0</v>
      </c>
      <c r="DV213" s="34" t="n">
        <v>0</v>
      </c>
      <c r="DW213" s="34" t="n">
        <v>0</v>
      </c>
    </row>
    <row r="214" s="27" customFormat="true" ht="15.75" hidden="false" customHeight="false" outlineLevel="0" collapsed="false">
      <c r="A214" s="16" t="n">
        <v>210</v>
      </c>
      <c r="B214" s="19" t="s">
        <v>364</v>
      </c>
      <c r="C214" s="33" t="n">
        <f aca="false">SUM(D214:DW214)</f>
        <v>6.5</v>
      </c>
      <c r="D214" s="34" t="n">
        <v>0</v>
      </c>
      <c r="E214" s="34" t="n">
        <v>0</v>
      </c>
      <c r="F214" s="34" t="n">
        <v>0</v>
      </c>
      <c r="G214" s="34" t="n">
        <v>1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.5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34" t="n">
        <v>0</v>
      </c>
      <c r="AE214" s="34" t="n">
        <v>0</v>
      </c>
      <c r="AF214" s="34" t="n">
        <v>0</v>
      </c>
      <c r="AG214" s="34" t="n">
        <v>0</v>
      </c>
      <c r="AH214" s="34" t="n">
        <v>0</v>
      </c>
      <c r="AI214" s="34" t="n">
        <v>0</v>
      </c>
      <c r="AJ214" s="34" t="n">
        <v>0</v>
      </c>
      <c r="AK214" s="34" t="n">
        <v>0</v>
      </c>
      <c r="AL214" s="34" t="n">
        <v>0</v>
      </c>
      <c r="AM214" s="34" t="n">
        <v>0</v>
      </c>
      <c r="AN214" s="34" t="n">
        <v>0</v>
      </c>
      <c r="AO214" s="34" t="n">
        <v>0</v>
      </c>
      <c r="AP214" s="34" t="n">
        <v>0</v>
      </c>
      <c r="AQ214" s="34" t="n">
        <v>0</v>
      </c>
      <c r="AR214" s="34" t="n">
        <v>0</v>
      </c>
      <c r="AS214" s="34" t="n">
        <v>0</v>
      </c>
      <c r="AT214" s="34" t="n">
        <v>0</v>
      </c>
      <c r="AU214" s="34" t="n">
        <v>0</v>
      </c>
      <c r="AV214" s="34" t="n">
        <v>0</v>
      </c>
      <c r="AW214" s="34" t="n">
        <v>0</v>
      </c>
      <c r="AX214" s="34" t="n">
        <v>0</v>
      </c>
      <c r="AY214" s="34" t="n">
        <v>0</v>
      </c>
      <c r="AZ214" s="34" t="n">
        <v>0</v>
      </c>
      <c r="BA214" s="34" t="n">
        <v>0</v>
      </c>
      <c r="BB214" s="34" t="n">
        <v>0</v>
      </c>
      <c r="BC214" s="34" t="n">
        <v>0</v>
      </c>
      <c r="BD214" s="34" t="n">
        <v>0</v>
      </c>
      <c r="BE214" s="34" t="n">
        <v>0</v>
      </c>
      <c r="BF214" s="34" t="n">
        <v>0</v>
      </c>
      <c r="BG214" s="34" t="n">
        <v>0</v>
      </c>
      <c r="BH214" s="34" t="n">
        <v>0</v>
      </c>
      <c r="BI214" s="34" t="n">
        <v>0</v>
      </c>
      <c r="BJ214" s="34" t="n">
        <v>0</v>
      </c>
      <c r="BK214" s="34" t="n">
        <v>1</v>
      </c>
      <c r="BL214" s="34" t="n">
        <v>0</v>
      </c>
      <c r="BM214" s="34" t="n">
        <v>0</v>
      </c>
      <c r="BN214" s="34" t="n">
        <v>0</v>
      </c>
      <c r="BO214" s="34" t="n">
        <v>0</v>
      </c>
      <c r="BP214" s="34" t="n">
        <v>0</v>
      </c>
      <c r="BQ214" s="34" t="n">
        <v>0</v>
      </c>
      <c r="BR214" s="34" t="n">
        <v>0</v>
      </c>
      <c r="BS214" s="34" t="n">
        <v>0</v>
      </c>
      <c r="BT214" s="34" t="n">
        <v>0</v>
      </c>
      <c r="BU214" s="34" t="n">
        <v>0</v>
      </c>
      <c r="BV214" s="34" t="n">
        <v>0</v>
      </c>
      <c r="BW214" s="34" t="n">
        <v>0</v>
      </c>
      <c r="BX214" s="34" t="n">
        <v>0</v>
      </c>
      <c r="BY214" s="34" t="n">
        <v>0</v>
      </c>
      <c r="BZ214" s="34" t="n">
        <v>0</v>
      </c>
      <c r="CA214" s="34" t="n">
        <v>0</v>
      </c>
      <c r="CB214" s="34" t="n">
        <v>0</v>
      </c>
      <c r="CC214" s="34" t="n">
        <v>0</v>
      </c>
      <c r="CD214" s="34" t="n">
        <v>0</v>
      </c>
      <c r="CE214" s="34" t="n">
        <v>0</v>
      </c>
      <c r="CF214" s="34" t="n">
        <v>0</v>
      </c>
      <c r="CG214" s="34" t="n">
        <v>0</v>
      </c>
      <c r="CH214" s="34" t="n">
        <v>0</v>
      </c>
      <c r="CI214" s="34" t="n">
        <v>0</v>
      </c>
      <c r="CJ214" s="34" t="n">
        <v>0</v>
      </c>
      <c r="CK214" s="34" t="n">
        <v>0</v>
      </c>
      <c r="CL214" s="34" t="n">
        <v>0</v>
      </c>
      <c r="CM214" s="34" t="n">
        <v>0</v>
      </c>
      <c r="CN214" s="34" t="n">
        <v>0</v>
      </c>
      <c r="CO214" s="34" t="n">
        <v>0</v>
      </c>
      <c r="CP214" s="34" t="n">
        <v>0</v>
      </c>
      <c r="CQ214" s="34" t="n">
        <v>0</v>
      </c>
      <c r="CR214" s="34" t="n">
        <v>1</v>
      </c>
      <c r="CS214" s="34" t="n">
        <v>0</v>
      </c>
      <c r="CT214" s="34" t="n">
        <v>0</v>
      </c>
      <c r="CU214" s="34" t="n">
        <v>0</v>
      </c>
      <c r="CV214" s="34" t="n">
        <v>0</v>
      </c>
      <c r="CW214" s="34" t="n">
        <v>0</v>
      </c>
      <c r="CX214" s="34" t="n">
        <v>0</v>
      </c>
      <c r="CY214" s="34" t="n">
        <v>0.5</v>
      </c>
      <c r="CZ214" s="34" t="n">
        <v>0</v>
      </c>
      <c r="DA214" s="34" t="n">
        <v>0</v>
      </c>
      <c r="DB214" s="34" t="n">
        <v>0</v>
      </c>
      <c r="DC214" s="34" t="n">
        <v>0.5</v>
      </c>
      <c r="DD214" s="34" t="n">
        <v>1</v>
      </c>
      <c r="DE214" s="34" t="n">
        <v>0</v>
      </c>
      <c r="DF214" s="34" t="n">
        <v>0</v>
      </c>
      <c r="DG214" s="34" t="n">
        <v>0</v>
      </c>
      <c r="DH214" s="34" t="n">
        <v>1</v>
      </c>
      <c r="DI214" s="34" t="n">
        <v>0</v>
      </c>
      <c r="DJ214" s="34" t="n">
        <v>0</v>
      </c>
      <c r="DK214" s="34" t="n">
        <v>0</v>
      </c>
      <c r="DL214" s="34" t="n">
        <v>0</v>
      </c>
      <c r="DM214" s="34" t="n">
        <v>0</v>
      </c>
      <c r="DN214" s="34" t="n">
        <v>0</v>
      </c>
      <c r="DO214" s="34" t="n">
        <v>0</v>
      </c>
      <c r="DP214" s="34" t="n">
        <v>0</v>
      </c>
      <c r="DQ214" s="34" t="n">
        <v>0</v>
      </c>
      <c r="DR214" s="34" t="n">
        <v>0</v>
      </c>
      <c r="DS214" s="34" t="n">
        <v>0</v>
      </c>
      <c r="DT214" s="34" t="n">
        <v>0</v>
      </c>
      <c r="DU214" s="34" t="n">
        <v>0</v>
      </c>
      <c r="DV214" s="34" t="n">
        <v>0</v>
      </c>
      <c r="DW214" s="34" t="n">
        <v>0</v>
      </c>
    </row>
    <row r="215" customFormat="false" ht="15.75" hidden="false" customHeight="false" outlineLevel="0" collapsed="false">
      <c r="A215" s="16" t="n">
        <v>211</v>
      </c>
      <c r="B215" s="16" t="s">
        <v>365</v>
      </c>
      <c r="C215" s="33" t="n">
        <f aca="false">SUM(D215:DW215)</f>
        <v>1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34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0</v>
      </c>
      <c r="AJ215" s="34" t="n">
        <v>0</v>
      </c>
      <c r="AK215" s="34" t="n">
        <v>0</v>
      </c>
      <c r="AL215" s="34" t="n">
        <v>0</v>
      </c>
      <c r="AM215" s="34" t="n">
        <v>0</v>
      </c>
      <c r="AN215" s="34" t="n">
        <v>0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  <c r="AT215" s="34" t="n">
        <v>0</v>
      </c>
      <c r="AU215" s="34" t="n">
        <v>0</v>
      </c>
      <c r="AV215" s="34" t="n">
        <v>0</v>
      </c>
      <c r="AW215" s="34" t="n">
        <v>0</v>
      </c>
      <c r="AX215" s="34" t="n">
        <v>0</v>
      </c>
      <c r="AY215" s="34" t="n">
        <v>0</v>
      </c>
      <c r="AZ215" s="34" t="n">
        <v>0</v>
      </c>
      <c r="BA215" s="34" t="n">
        <v>0</v>
      </c>
      <c r="BB215" s="34" t="n">
        <v>0</v>
      </c>
      <c r="BC215" s="34" t="n">
        <v>0</v>
      </c>
      <c r="BD215" s="34" t="n">
        <v>0</v>
      </c>
      <c r="BE215" s="34" t="n">
        <v>0</v>
      </c>
      <c r="BF215" s="34" t="n">
        <v>0</v>
      </c>
      <c r="BG215" s="34" t="n">
        <v>0</v>
      </c>
      <c r="BH215" s="34" t="n">
        <v>0</v>
      </c>
      <c r="BI215" s="34" t="n">
        <v>0</v>
      </c>
      <c r="BJ215" s="34" t="n">
        <v>0</v>
      </c>
      <c r="BK215" s="34" t="n">
        <v>0</v>
      </c>
      <c r="BL215" s="34" t="n">
        <v>0</v>
      </c>
      <c r="BM215" s="34" t="n">
        <v>0</v>
      </c>
      <c r="BN215" s="34" t="n">
        <v>0</v>
      </c>
      <c r="BO215" s="34" t="n">
        <v>0</v>
      </c>
      <c r="BP215" s="34" t="n">
        <v>0</v>
      </c>
      <c r="BQ215" s="34" t="n">
        <v>0</v>
      </c>
      <c r="BR215" s="34" t="n">
        <v>0</v>
      </c>
      <c r="BS215" s="34" t="n">
        <v>0</v>
      </c>
      <c r="BT215" s="34" t="n">
        <v>0</v>
      </c>
      <c r="BU215" s="34" t="n">
        <v>0</v>
      </c>
      <c r="BV215" s="34" t="n">
        <v>0</v>
      </c>
      <c r="BW215" s="34" t="n">
        <v>0</v>
      </c>
      <c r="BX215" s="34" t="n">
        <v>0</v>
      </c>
      <c r="BY215" s="34" t="n">
        <v>0</v>
      </c>
      <c r="BZ215" s="34" t="n">
        <v>0</v>
      </c>
      <c r="CA215" s="34" t="n">
        <v>0</v>
      </c>
      <c r="CB215" s="34" t="n">
        <v>0</v>
      </c>
      <c r="CC215" s="34" t="n">
        <v>0</v>
      </c>
      <c r="CD215" s="34" t="n">
        <v>0</v>
      </c>
      <c r="CE215" s="34" t="n">
        <v>0</v>
      </c>
      <c r="CF215" s="34" t="n">
        <v>0</v>
      </c>
      <c r="CG215" s="34" t="n">
        <v>0</v>
      </c>
      <c r="CH215" s="34" t="n">
        <v>0</v>
      </c>
      <c r="CI215" s="34" t="n">
        <v>0</v>
      </c>
      <c r="CJ215" s="34" t="n">
        <v>0</v>
      </c>
      <c r="CK215" s="34" t="n">
        <v>0</v>
      </c>
      <c r="CL215" s="34" t="n">
        <v>0</v>
      </c>
      <c r="CM215" s="34" t="n">
        <v>0</v>
      </c>
      <c r="CN215" s="34" t="n">
        <v>0</v>
      </c>
      <c r="CO215" s="34" t="n">
        <v>0</v>
      </c>
      <c r="CP215" s="34" t="n">
        <v>0</v>
      </c>
      <c r="CQ215" s="34" t="n">
        <v>0</v>
      </c>
      <c r="CR215" s="34" t="n">
        <v>0</v>
      </c>
      <c r="CS215" s="34" t="n">
        <v>0</v>
      </c>
      <c r="CT215" s="34" t="n">
        <v>0</v>
      </c>
      <c r="CU215" s="34" t="n">
        <v>0</v>
      </c>
      <c r="CV215" s="34" t="n">
        <v>0</v>
      </c>
      <c r="CW215" s="34" t="n">
        <v>0</v>
      </c>
      <c r="CX215" s="34" t="n">
        <v>0</v>
      </c>
      <c r="CY215" s="34" t="n">
        <v>0</v>
      </c>
      <c r="CZ215" s="34" t="n">
        <v>0</v>
      </c>
      <c r="DA215" s="34" t="n">
        <v>0</v>
      </c>
      <c r="DB215" s="34" t="n">
        <v>0</v>
      </c>
      <c r="DC215" s="34" t="n">
        <v>0</v>
      </c>
      <c r="DD215" s="34" t="n">
        <v>1</v>
      </c>
      <c r="DE215" s="34" t="n">
        <v>0</v>
      </c>
      <c r="DF215" s="34" t="n">
        <v>0</v>
      </c>
      <c r="DG215" s="34" t="n">
        <v>0</v>
      </c>
      <c r="DH215" s="34" t="n">
        <v>0</v>
      </c>
      <c r="DI215" s="34" t="n">
        <v>0</v>
      </c>
      <c r="DJ215" s="34" t="n">
        <v>0</v>
      </c>
      <c r="DK215" s="34" t="n">
        <v>0</v>
      </c>
      <c r="DL215" s="34" t="n">
        <v>0</v>
      </c>
      <c r="DM215" s="34" t="n">
        <v>0</v>
      </c>
      <c r="DN215" s="34" t="n">
        <v>0</v>
      </c>
      <c r="DO215" s="34" t="n">
        <v>0</v>
      </c>
      <c r="DP215" s="34" t="n">
        <v>0</v>
      </c>
      <c r="DQ215" s="34" t="n">
        <v>0</v>
      </c>
      <c r="DR215" s="34" t="n">
        <v>0</v>
      </c>
      <c r="DS215" s="34" t="n">
        <v>0</v>
      </c>
      <c r="DT215" s="34" t="n">
        <v>0</v>
      </c>
      <c r="DU215" s="34" t="n">
        <v>0</v>
      </c>
      <c r="DV215" s="34" t="n">
        <v>0</v>
      </c>
      <c r="DW215" s="34" t="n">
        <v>0</v>
      </c>
    </row>
    <row r="216" customFormat="false" ht="15.75" hidden="false" customHeight="false" outlineLevel="0" collapsed="false">
      <c r="A216" s="16" t="n">
        <v>212</v>
      </c>
      <c r="B216" s="16" t="s">
        <v>366</v>
      </c>
      <c r="C216" s="33" t="n">
        <f aca="false">SUM(D216:DW216)</f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0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  <c r="AT216" s="34" t="n">
        <v>0</v>
      </c>
      <c r="AU216" s="34" t="n">
        <v>0</v>
      </c>
      <c r="AV216" s="34" t="n">
        <v>0</v>
      </c>
      <c r="AW216" s="34" t="n">
        <v>0</v>
      </c>
      <c r="AX216" s="34" t="n">
        <v>0</v>
      </c>
      <c r="AY216" s="34" t="n">
        <v>0</v>
      </c>
      <c r="AZ216" s="34" t="n">
        <v>0</v>
      </c>
      <c r="BA216" s="34" t="n">
        <v>0</v>
      </c>
      <c r="BB216" s="34" t="n">
        <v>0</v>
      </c>
      <c r="BC216" s="34" t="n">
        <v>0</v>
      </c>
      <c r="BD216" s="34" t="n">
        <v>0</v>
      </c>
      <c r="BE216" s="34" t="n">
        <v>0</v>
      </c>
      <c r="BF216" s="34" t="n">
        <v>0</v>
      </c>
      <c r="BG216" s="34" t="n">
        <v>0</v>
      </c>
      <c r="BH216" s="34" t="n">
        <v>0</v>
      </c>
      <c r="BI216" s="34" t="n">
        <v>0</v>
      </c>
      <c r="BJ216" s="34" t="n">
        <v>0</v>
      </c>
      <c r="BK216" s="34" t="n">
        <v>0</v>
      </c>
      <c r="BL216" s="34" t="n">
        <v>0</v>
      </c>
      <c r="BM216" s="34" t="n">
        <v>0</v>
      </c>
      <c r="BN216" s="34" t="n">
        <v>0</v>
      </c>
      <c r="BO216" s="34" t="n">
        <v>0</v>
      </c>
      <c r="BP216" s="34" t="n">
        <v>0</v>
      </c>
      <c r="BQ216" s="34" t="n">
        <v>0</v>
      </c>
      <c r="BR216" s="34" t="n">
        <v>0</v>
      </c>
      <c r="BS216" s="34" t="n">
        <v>0</v>
      </c>
      <c r="BT216" s="34" t="n">
        <v>0</v>
      </c>
      <c r="BU216" s="34" t="n">
        <v>0</v>
      </c>
      <c r="BV216" s="34" t="n">
        <v>0</v>
      </c>
      <c r="BW216" s="34" t="n">
        <v>0</v>
      </c>
      <c r="BX216" s="34" t="n">
        <v>0</v>
      </c>
      <c r="BY216" s="34" t="n">
        <v>0</v>
      </c>
      <c r="BZ216" s="34" t="n">
        <v>0</v>
      </c>
      <c r="CA216" s="34" t="n">
        <v>0</v>
      </c>
      <c r="CB216" s="34" t="n">
        <v>0</v>
      </c>
      <c r="CC216" s="34" t="n">
        <v>0</v>
      </c>
      <c r="CD216" s="34" t="n">
        <v>0</v>
      </c>
      <c r="CE216" s="34" t="n">
        <v>0</v>
      </c>
      <c r="CF216" s="34" t="n">
        <v>0</v>
      </c>
      <c r="CG216" s="34" t="n">
        <v>0</v>
      </c>
      <c r="CH216" s="34" t="n">
        <v>0</v>
      </c>
      <c r="CI216" s="34" t="n">
        <v>0</v>
      </c>
      <c r="CJ216" s="34" t="n">
        <v>0</v>
      </c>
      <c r="CK216" s="34" t="n">
        <v>0</v>
      </c>
      <c r="CL216" s="34" t="n">
        <v>0</v>
      </c>
      <c r="CM216" s="34" t="n">
        <v>0</v>
      </c>
      <c r="CN216" s="34" t="n">
        <v>0</v>
      </c>
      <c r="CO216" s="34" t="n">
        <v>0</v>
      </c>
      <c r="CP216" s="34" t="n">
        <v>0</v>
      </c>
      <c r="CQ216" s="34" t="n">
        <v>0</v>
      </c>
      <c r="CR216" s="34" t="n">
        <v>0</v>
      </c>
      <c r="CS216" s="34" t="n">
        <v>0</v>
      </c>
      <c r="CT216" s="34" t="n">
        <v>0</v>
      </c>
      <c r="CU216" s="34" t="n">
        <v>0</v>
      </c>
      <c r="CV216" s="34" t="n">
        <v>0</v>
      </c>
      <c r="CW216" s="34" t="n">
        <v>0</v>
      </c>
      <c r="CX216" s="34" t="n">
        <v>0</v>
      </c>
      <c r="CY216" s="34" t="n">
        <v>0</v>
      </c>
      <c r="CZ216" s="34" t="n">
        <v>0</v>
      </c>
      <c r="DA216" s="34" t="n">
        <v>0</v>
      </c>
      <c r="DB216" s="34" t="n">
        <v>0</v>
      </c>
      <c r="DC216" s="34" t="n">
        <v>0</v>
      </c>
      <c r="DD216" s="34" t="n">
        <v>0</v>
      </c>
      <c r="DE216" s="34" t="n">
        <v>0</v>
      </c>
      <c r="DF216" s="34" t="n">
        <v>0</v>
      </c>
      <c r="DG216" s="34" t="n">
        <v>0</v>
      </c>
      <c r="DH216" s="34" t="n">
        <v>0</v>
      </c>
      <c r="DI216" s="34" t="n">
        <v>0</v>
      </c>
      <c r="DJ216" s="34" t="n">
        <v>0</v>
      </c>
      <c r="DK216" s="34" t="n">
        <v>0</v>
      </c>
      <c r="DL216" s="34" t="n">
        <v>0</v>
      </c>
      <c r="DM216" s="34" t="n">
        <v>0</v>
      </c>
      <c r="DN216" s="34" t="n">
        <v>0</v>
      </c>
      <c r="DO216" s="34" t="n">
        <v>0</v>
      </c>
      <c r="DP216" s="34" t="n">
        <v>0</v>
      </c>
      <c r="DQ216" s="34" t="n">
        <v>0</v>
      </c>
      <c r="DR216" s="34" t="n">
        <v>0</v>
      </c>
      <c r="DS216" s="34" t="n">
        <v>0</v>
      </c>
      <c r="DT216" s="34" t="n">
        <v>0</v>
      </c>
      <c r="DU216" s="34" t="n">
        <v>0</v>
      </c>
      <c r="DV216" s="34" t="n">
        <v>0</v>
      </c>
      <c r="DW216" s="34" t="n">
        <v>0</v>
      </c>
    </row>
    <row r="217" customFormat="false" ht="15.75" hidden="false" customHeight="false" outlineLevel="0" collapsed="false">
      <c r="A217" s="16" t="n">
        <v>213</v>
      </c>
      <c r="B217" s="16" t="s">
        <v>367</v>
      </c>
      <c r="C217" s="33" t="n">
        <f aca="false">SUM(D217:DW217)</f>
        <v>0.5</v>
      </c>
      <c r="D217" s="34" t="n">
        <v>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4" t="n">
        <v>0</v>
      </c>
      <c r="K217" s="34" t="n">
        <v>0</v>
      </c>
      <c r="L217" s="34" t="n">
        <v>0</v>
      </c>
      <c r="M217" s="34" t="n">
        <v>0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34" t="n">
        <v>0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0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  <c r="AT217" s="34" t="n">
        <v>0</v>
      </c>
      <c r="AU217" s="34" t="n">
        <v>0</v>
      </c>
      <c r="AV217" s="34" t="n">
        <v>0</v>
      </c>
      <c r="AW217" s="34" t="n">
        <v>0</v>
      </c>
      <c r="AX217" s="34" t="n">
        <v>0</v>
      </c>
      <c r="AY217" s="34" t="n">
        <v>0</v>
      </c>
      <c r="AZ217" s="34" t="n">
        <v>0</v>
      </c>
      <c r="BA217" s="34" t="n">
        <v>0</v>
      </c>
      <c r="BB217" s="34" t="n">
        <v>0</v>
      </c>
      <c r="BC217" s="34" t="n">
        <v>0</v>
      </c>
      <c r="BD217" s="34" t="n">
        <v>0</v>
      </c>
      <c r="BE217" s="34" t="n">
        <v>0</v>
      </c>
      <c r="BF217" s="34" t="n">
        <v>0</v>
      </c>
      <c r="BG217" s="34" t="n">
        <v>0</v>
      </c>
      <c r="BH217" s="34" t="n">
        <v>0</v>
      </c>
      <c r="BI217" s="34" t="n">
        <v>0</v>
      </c>
      <c r="BJ217" s="34" t="n">
        <v>0</v>
      </c>
      <c r="BK217" s="34" t="n">
        <v>0</v>
      </c>
      <c r="BL217" s="34" t="n">
        <v>0</v>
      </c>
      <c r="BM217" s="34" t="n">
        <v>0</v>
      </c>
      <c r="BN217" s="34" t="n">
        <v>0</v>
      </c>
      <c r="BO217" s="34" t="n">
        <v>0</v>
      </c>
      <c r="BP217" s="34" t="n">
        <v>0</v>
      </c>
      <c r="BQ217" s="34" t="n">
        <v>0</v>
      </c>
      <c r="BR217" s="34" t="n">
        <v>0</v>
      </c>
      <c r="BS217" s="34" t="n">
        <v>0</v>
      </c>
      <c r="BT217" s="34" t="n">
        <v>0</v>
      </c>
      <c r="BU217" s="34" t="n">
        <v>0</v>
      </c>
      <c r="BV217" s="34" t="n">
        <v>0</v>
      </c>
      <c r="BW217" s="34" t="n">
        <v>0</v>
      </c>
      <c r="BX217" s="34" t="n">
        <v>0</v>
      </c>
      <c r="BY217" s="34" t="n">
        <v>0</v>
      </c>
      <c r="BZ217" s="34" t="n">
        <v>0</v>
      </c>
      <c r="CA217" s="34" t="n">
        <v>0</v>
      </c>
      <c r="CB217" s="34" t="n">
        <v>0</v>
      </c>
      <c r="CC217" s="34" t="n">
        <v>0</v>
      </c>
      <c r="CD217" s="34" t="n">
        <v>0</v>
      </c>
      <c r="CE217" s="34" t="n">
        <v>0</v>
      </c>
      <c r="CF217" s="34" t="n">
        <v>0</v>
      </c>
      <c r="CG217" s="34" t="n">
        <v>0</v>
      </c>
      <c r="CH217" s="34" t="n">
        <v>0</v>
      </c>
      <c r="CI217" s="34" t="n">
        <v>0</v>
      </c>
      <c r="CJ217" s="34" t="n">
        <v>0</v>
      </c>
      <c r="CK217" s="34" t="n">
        <v>0</v>
      </c>
      <c r="CL217" s="34" t="n">
        <v>0</v>
      </c>
      <c r="CM217" s="34" t="n">
        <v>0</v>
      </c>
      <c r="CN217" s="34" t="n">
        <v>0</v>
      </c>
      <c r="CO217" s="34" t="n">
        <v>0</v>
      </c>
      <c r="CP217" s="34" t="n">
        <v>0.5</v>
      </c>
      <c r="CQ217" s="34" t="n">
        <v>0</v>
      </c>
      <c r="CR217" s="34" t="n">
        <v>0</v>
      </c>
      <c r="CS217" s="34" t="n">
        <v>0</v>
      </c>
      <c r="CT217" s="34" t="n">
        <v>0</v>
      </c>
      <c r="CU217" s="34" t="n">
        <v>0</v>
      </c>
      <c r="CV217" s="34" t="n">
        <v>0</v>
      </c>
      <c r="CW217" s="34" t="n">
        <v>0</v>
      </c>
      <c r="CX217" s="34" t="n">
        <v>0</v>
      </c>
      <c r="CY217" s="34" t="n">
        <v>0</v>
      </c>
      <c r="CZ217" s="34" t="n">
        <v>0</v>
      </c>
      <c r="DA217" s="34" t="n">
        <v>0</v>
      </c>
      <c r="DB217" s="34" t="n">
        <v>0</v>
      </c>
      <c r="DC217" s="34" t="n">
        <v>0</v>
      </c>
      <c r="DD217" s="34" t="n">
        <v>0</v>
      </c>
      <c r="DE217" s="34" t="n">
        <v>0</v>
      </c>
      <c r="DF217" s="34" t="n">
        <v>0</v>
      </c>
      <c r="DG217" s="34" t="n">
        <v>0</v>
      </c>
      <c r="DH217" s="34" t="n">
        <v>0</v>
      </c>
      <c r="DI217" s="34" t="n">
        <v>0</v>
      </c>
      <c r="DJ217" s="34" t="n">
        <v>0</v>
      </c>
      <c r="DK217" s="34" t="n">
        <v>0</v>
      </c>
      <c r="DL217" s="34" t="n">
        <v>0</v>
      </c>
      <c r="DM217" s="34" t="n">
        <v>0</v>
      </c>
      <c r="DN217" s="34" t="n">
        <v>0</v>
      </c>
      <c r="DO217" s="34" t="n">
        <v>0</v>
      </c>
      <c r="DP217" s="34" t="n">
        <v>0</v>
      </c>
      <c r="DQ217" s="34" t="n">
        <v>0</v>
      </c>
      <c r="DR217" s="34" t="n">
        <v>0</v>
      </c>
      <c r="DS217" s="34" t="n">
        <v>0</v>
      </c>
      <c r="DT217" s="34" t="n">
        <v>0</v>
      </c>
      <c r="DU217" s="34" t="n">
        <v>0</v>
      </c>
      <c r="DV217" s="34" t="n">
        <v>0</v>
      </c>
      <c r="DW217" s="34" t="n">
        <v>0</v>
      </c>
    </row>
    <row r="218" customFormat="false" ht="15.75" hidden="false" customHeight="false" outlineLevel="0" collapsed="false">
      <c r="A218" s="16" t="n">
        <v>214</v>
      </c>
      <c r="B218" s="16" t="s">
        <v>368</v>
      </c>
      <c r="C218" s="33" t="n">
        <f aca="false">SUM(D218:DW218)</f>
        <v>3</v>
      </c>
      <c r="D218" s="34" t="n">
        <v>0</v>
      </c>
      <c r="E218" s="34" t="n">
        <v>0</v>
      </c>
      <c r="F218" s="34" t="n">
        <v>0</v>
      </c>
      <c r="G218" s="34" t="n">
        <v>1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34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0</v>
      </c>
      <c r="AF218" s="34" t="n">
        <v>0</v>
      </c>
      <c r="AG218" s="34" t="n">
        <v>0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  <c r="AT218" s="34" t="n">
        <v>0</v>
      </c>
      <c r="AU218" s="34" t="n">
        <v>0</v>
      </c>
      <c r="AV218" s="34" t="n">
        <v>0</v>
      </c>
      <c r="AW218" s="34" t="n">
        <v>0</v>
      </c>
      <c r="AX218" s="34" t="n">
        <v>0</v>
      </c>
      <c r="AY218" s="34" t="n">
        <v>0</v>
      </c>
      <c r="AZ218" s="34" t="n">
        <v>0</v>
      </c>
      <c r="BA218" s="34" t="n">
        <v>0</v>
      </c>
      <c r="BB218" s="34" t="n">
        <v>0</v>
      </c>
      <c r="BC218" s="34" t="n">
        <v>0</v>
      </c>
      <c r="BD218" s="34" t="n">
        <v>0</v>
      </c>
      <c r="BE218" s="34" t="n">
        <v>0</v>
      </c>
      <c r="BF218" s="34" t="n">
        <v>0</v>
      </c>
      <c r="BG218" s="34" t="n">
        <v>0</v>
      </c>
      <c r="BH218" s="34" t="n">
        <v>0</v>
      </c>
      <c r="BI218" s="34" t="n">
        <v>0</v>
      </c>
      <c r="BJ218" s="34" t="n">
        <v>0</v>
      </c>
      <c r="BK218" s="34" t="n">
        <v>0</v>
      </c>
      <c r="BL218" s="34" t="n">
        <v>0</v>
      </c>
      <c r="BM218" s="34" t="n">
        <v>0</v>
      </c>
      <c r="BN218" s="34" t="n">
        <v>0</v>
      </c>
      <c r="BO218" s="34" t="n">
        <v>0</v>
      </c>
      <c r="BP218" s="34" t="n">
        <v>0</v>
      </c>
      <c r="BQ218" s="34" t="n">
        <v>0</v>
      </c>
      <c r="BR218" s="34" t="n">
        <v>0</v>
      </c>
      <c r="BS218" s="34" t="n">
        <v>0</v>
      </c>
      <c r="BT218" s="34" t="n">
        <v>0</v>
      </c>
      <c r="BU218" s="34" t="n">
        <v>0</v>
      </c>
      <c r="BV218" s="34" t="n">
        <v>0</v>
      </c>
      <c r="BW218" s="34" t="n">
        <v>0</v>
      </c>
      <c r="BX218" s="34" t="n">
        <v>0</v>
      </c>
      <c r="BY218" s="34" t="n">
        <v>0</v>
      </c>
      <c r="BZ218" s="34" t="n">
        <v>0</v>
      </c>
      <c r="CA218" s="34" t="n">
        <v>0</v>
      </c>
      <c r="CB218" s="34" t="n">
        <v>0</v>
      </c>
      <c r="CC218" s="34" t="n">
        <v>0</v>
      </c>
      <c r="CD218" s="34" t="n">
        <v>0</v>
      </c>
      <c r="CE218" s="34" t="n">
        <v>0</v>
      </c>
      <c r="CF218" s="34" t="n">
        <v>0</v>
      </c>
      <c r="CG218" s="34" t="n">
        <v>0</v>
      </c>
      <c r="CH218" s="34" t="n">
        <v>0</v>
      </c>
      <c r="CI218" s="34" t="n">
        <v>0</v>
      </c>
      <c r="CJ218" s="34" t="n">
        <v>0</v>
      </c>
      <c r="CK218" s="34" t="n">
        <v>0</v>
      </c>
      <c r="CL218" s="34" t="n">
        <v>0</v>
      </c>
      <c r="CM218" s="34" t="n">
        <v>0</v>
      </c>
      <c r="CN218" s="34" t="n">
        <v>0</v>
      </c>
      <c r="CO218" s="34" t="n">
        <v>0</v>
      </c>
      <c r="CP218" s="34" t="n">
        <v>0</v>
      </c>
      <c r="CQ218" s="34" t="n">
        <v>0</v>
      </c>
      <c r="CR218" s="34" t="n">
        <v>0</v>
      </c>
      <c r="CS218" s="34" t="n">
        <v>0</v>
      </c>
      <c r="CT218" s="34" t="n">
        <v>0</v>
      </c>
      <c r="CU218" s="34" t="n">
        <v>0</v>
      </c>
      <c r="CV218" s="34" t="n">
        <v>0</v>
      </c>
      <c r="CW218" s="34" t="n">
        <v>0</v>
      </c>
      <c r="CX218" s="34" t="n">
        <v>0</v>
      </c>
      <c r="CY218" s="34" t="n">
        <v>0.5</v>
      </c>
      <c r="CZ218" s="34" t="n">
        <v>0</v>
      </c>
      <c r="DA218" s="34" t="n">
        <v>1</v>
      </c>
      <c r="DB218" s="34" t="n">
        <v>0</v>
      </c>
      <c r="DC218" s="34" t="n">
        <v>0.5</v>
      </c>
      <c r="DD218" s="34" t="n">
        <v>0</v>
      </c>
      <c r="DE218" s="34" t="n">
        <v>0</v>
      </c>
      <c r="DF218" s="34" t="n">
        <v>0</v>
      </c>
      <c r="DG218" s="34" t="n">
        <v>0</v>
      </c>
      <c r="DH218" s="34" t="n">
        <v>0</v>
      </c>
      <c r="DI218" s="34" t="n">
        <v>0</v>
      </c>
      <c r="DJ218" s="34" t="n">
        <v>0</v>
      </c>
      <c r="DK218" s="34" t="n">
        <v>0</v>
      </c>
      <c r="DL218" s="34" t="n">
        <v>0</v>
      </c>
      <c r="DM218" s="34" t="n">
        <v>0</v>
      </c>
      <c r="DN218" s="34" t="n">
        <v>0</v>
      </c>
      <c r="DO218" s="34" t="n">
        <v>0</v>
      </c>
      <c r="DP218" s="34" t="n">
        <v>0</v>
      </c>
      <c r="DQ218" s="34" t="n">
        <v>0</v>
      </c>
      <c r="DR218" s="34" t="n">
        <v>0</v>
      </c>
      <c r="DS218" s="34" t="n">
        <v>0</v>
      </c>
      <c r="DT218" s="34" t="n">
        <v>0</v>
      </c>
      <c r="DU218" s="34" t="n">
        <v>0</v>
      </c>
      <c r="DV218" s="34" t="n">
        <v>0</v>
      </c>
      <c r="DW218" s="34" t="n">
        <v>0</v>
      </c>
    </row>
    <row r="219" customFormat="false" ht="15.75" hidden="false" customHeight="false" outlineLevel="0" collapsed="false">
      <c r="A219" s="16" t="n">
        <v>215</v>
      </c>
      <c r="B219" s="16" t="s">
        <v>369</v>
      </c>
      <c r="C219" s="33" t="n">
        <f aca="false">SUM(D219:DW219)</f>
        <v>4.5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4" t="n">
        <v>0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  <c r="AT219" s="34" t="n">
        <v>0</v>
      </c>
      <c r="AU219" s="34" t="n">
        <v>0</v>
      </c>
      <c r="AV219" s="34" t="n">
        <v>0</v>
      </c>
      <c r="AW219" s="34" t="n">
        <v>0</v>
      </c>
      <c r="AX219" s="34" t="n">
        <v>0</v>
      </c>
      <c r="AY219" s="34" t="n">
        <v>0</v>
      </c>
      <c r="AZ219" s="34" t="n">
        <v>0</v>
      </c>
      <c r="BA219" s="34" t="n">
        <v>0</v>
      </c>
      <c r="BB219" s="34" t="n">
        <v>0</v>
      </c>
      <c r="BC219" s="34" t="n">
        <v>0</v>
      </c>
      <c r="BD219" s="34" t="n">
        <v>0</v>
      </c>
      <c r="BE219" s="34" t="n">
        <v>0</v>
      </c>
      <c r="BF219" s="34" t="n">
        <v>0</v>
      </c>
      <c r="BG219" s="34" t="n">
        <v>0</v>
      </c>
      <c r="BH219" s="34" t="n">
        <v>0</v>
      </c>
      <c r="BI219" s="34" t="n">
        <v>0</v>
      </c>
      <c r="BJ219" s="34" t="n">
        <v>0</v>
      </c>
      <c r="BK219" s="34" t="n">
        <v>1</v>
      </c>
      <c r="BL219" s="34" t="n">
        <v>0</v>
      </c>
      <c r="BM219" s="34" t="n">
        <v>0</v>
      </c>
      <c r="BN219" s="34" t="n">
        <v>0</v>
      </c>
      <c r="BO219" s="34" t="n">
        <v>0</v>
      </c>
      <c r="BP219" s="34" t="n">
        <v>0</v>
      </c>
      <c r="BQ219" s="34" t="n">
        <v>0</v>
      </c>
      <c r="BR219" s="34" t="n">
        <v>0</v>
      </c>
      <c r="BS219" s="34" t="n">
        <v>0</v>
      </c>
      <c r="BT219" s="34" t="n">
        <v>0</v>
      </c>
      <c r="BU219" s="34" t="n">
        <v>0</v>
      </c>
      <c r="BV219" s="34" t="n">
        <v>0</v>
      </c>
      <c r="BW219" s="34" t="n">
        <v>0</v>
      </c>
      <c r="BX219" s="34" t="n">
        <v>0</v>
      </c>
      <c r="BY219" s="34" t="n">
        <v>0</v>
      </c>
      <c r="BZ219" s="34" t="n">
        <v>0</v>
      </c>
      <c r="CA219" s="34" t="n">
        <v>0</v>
      </c>
      <c r="CB219" s="34" t="n">
        <v>0</v>
      </c>
      <c r="CC219" s="34" t="n">
        <v>0</v>
      </c>
      <c r="CD219" s="34" t="n">
        <v>0</v>
      </c>
      <c r="CE219" s="34" t="n">
        <v>1</v>
      </c>
      <c r="CF219" s="34" t="n">
        <v>0</v>
      </c>
      <c r="CG219" s="34" t="n">
        <v>0</v>
      </c>
      <c r="CH219" s="34" t="n">
        <v>0</v>
      </c>
      <c r="CI219" s="34" t="n">
        <v>0</v>
      </c>
      <c r="CJ219" s="34" t="n">
        <v>0</v>
      </c>
      <c r="CK219" s="34" t="n">
        <v>0</v>
      </c>
      <c r="CL219" s="34" t="n">
        <v>0</v>
      </c>
      <c r="CM219" s="34" t="n">
        <v>0</v>
      </c>
      <c r="CN219" s="34" t="n">
        <v>0</v>
      </c>
      <c r="CO219" s="34" t="n">
        <v>0</v>
      </c>
      <c r="CP219" s="34" t="n">
        <v>0.5</v>
      </c>
      <c r="CQ219" s="34" t="n">
        <v>0</v>
      </c>
      <c r="CR219" s="34" t="n">
        <v>0</v>
      </c>
      <c r="CS219" s="34" t="n">
        <v>0</v>
      </c>
      <c r="CT219" s="34" t="n">
        <v>0</v>
      </c>
      <c r="CU219" s="34" t="n">
        <v>0</v>
      </c>
      <c r="CV219" s="34" t="n">
        <v>0</v>
      </c>
      <c r="CW219" s="34" t="n">
        <v>0</v>
      </c>
      <c r="CX219" s="34" t="n">
        <v>0</v>
      </c>
      <c r="CY219" s="34" t="n">
        <v>0.5</v>
      </c>
      <c r="CZ219" s="34" t="n">
        <v>0</v>
      </c>
      <c r="DA219" s="34" t="n">
        <v>0</v>
      </c>
      <c r="DB219" s="34" t="n">
        <v>0</v>
      </c>
      <c r="DC219" s="34" t="n">
        <v>0.5</v>
      </c>
      <c r="DD219" s="34" t="n">
        <v>1</v>
      </c>
      <c r="DE219" s="34" t="n">
        <v>0</v>
      </c>
      <c r="DF219" s="34" t="n">
        <v>0</v>
      </c>
      <c r="DG219" s="34" t="n">
        <v>0</v>
      </c>
      <c r="DH219" s="34" t="n">
        <v>0</v>
      </c>
      <c r="DI219" s="34" t="n">
        <v>0</v>
      </c>
      <c r="DJ219" s="34" t="n">
        <v>0</v>
      </c>
      <c r="DK219" s="34" t="n">
        <v>0</v>
      </c>
      <c r="DL219" s="34" t="n">
        <v>0</v>
      </c>
      <c r="DM219" s="34" t="n">
        <v>0</v>
      </c>
      <c r="DN219" s="34" t="n">
        <v>0</v>
      </c>
      <c r="DO219" s="34" t="n">
        <v>0</v>
      </c>
      <c r="DP219" s="34" t="n">
        <v>0</v>
      </c>
      <c r="DQ219" s="34" t="n">
        <v>0</v>
      </c>
      <c r="DR219" s="34" t="n">
        <v>0</v>
      </c>
      <c r="DS219" s="34" t="n">
        <v>0</v>
      </c>
      <c r="DT219" s="34" t="n">
        <v>0</v>
      </c>
      <c r="DU219" s="34" t="n">
        <v>0</v>
      </c>
      <c r="DV219" s="34" t="n">
        <v>0</v>
      </c>
      <c r="DW219" s="34" t="n">
        <v>0</v>
      </c>
    </row>
    <row r="220" customFormat="false" ht="15.75" hidden="false" customHeight="false" outlineLevel="0" collapsed="false">
      <c r="A220" s="16" t="n">
        <v>216</v>
      </c>
      <c r="B220" s="16" t="s">
        <v>9</v>
      </c>
      <c r="C220" s="33" t="n">
        <f aca="false">SUM(D220:DW220)</f>
        <v>29.5</v>
      </c>
      <c r="D220" s="34" t="n">
        <v>0</v>
      </c>
      <c r="E220" s="34" t="n">
        <v>1</v>
      </c>
      <c r="F220" s="34" t="n">
        <v>0</v>
      </c>
      <c r="G220" s="34" t="n">
        <v>0.5</v>
      </c>
      <c r="H220" s="34" t="n">
        <v>1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.5</v>
      </c>
      <c r="P220" s="34" t="n">
        <v>1</v>
      </c>
      <c r="Q220" s="34" t="n">
        <v>0</v>
      </c>
      <c r="R220" s="34" t="n">
        <v>0</v>
      </c>
      <c r="S220" s="34" t="n">
        <v>1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1</v>
      </c>
      <c r="Y220" s="34" t="n">
        <v>0</v>
      </c>
      <c r="Z220" s="34" t="n">
        <v>0</v>
      </c>
      <c r="AA220" s="34" t="n">
        <v>0</v>
      </c>
      <c r="AB220" s="34" t="n">
        <v>1</v>
      </c>
      <c r="AC220" s="34" t="n">
        <v>0.5</v>
      </c>
      <c r="AD220" s="34" t="n">
        <v>0</v>
      </c>
      <c r="AE220" s="34" t="n">
        <v>0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1</v>
      </c>
      <c r="AR220" s="34" t="n">
        <v>0</v>
      </c>
      <c r="AS220" s="34" t="n">
        <v>0</v>
      </c>
      <c r="AT220" s="34" t="n">
        <v>1</v>
      </c>
      <c r="AU220" s="34" t="n">
        <v>1</v>
      </c>
      <c r="AV220" s="34" t="n">
        <v>0</v>
      </c>
      <c r="AW220" s="34" t="n">
        <v>1</v>
      </c>
      <c r="AX220" s="34" t="n">
        <v>0</v>
      </c>
      <c r="AY220" s="34" t="n">
        <v>0</v>
      </c>
      <c r="AZ220" s="34" t="n">
        <v>1</v>
      </c>
      <c r="BA220" s="34" t="n">
        <v>0</v>
      </c>
      <c r="BB220" s="34" t="n">
        <v>0.5</v>
      </c>
      <c r="BC220" s="34" t="n">
        <v>0</v>
      </c>
      <c r="BD220" s="34" t="n">
        <v>0</v>
      </c>
      <c r="BE220" s="34" t="n">
        <v>1</v>
      </c>
      <c r="BF220" s="34" t="n">
        <v>0</v>
      </c>
      <c r="BG220" s="34" t="n">
        <v>1</v>
      </c>
      <c r="BH220" s="34" t="n">
        <v>0</v>
      </c>
      <c r="BI220" s="34" t="n">
        <v>0</v>
      </c>
      <c r="BJ220" s="34" t="n">
        <v>0</v>
      </c>
      <c r="BK220" s="34" t="n">
        <v>1</v>
      </c>
      <c r="BL220" s="34" t="n">
        <v>0</v>
      </c>
      <c r="BM220" s="34" t="n">
        <v>0</v>
      </c>
      <c r="BN220" s="34" t="n">
        <v>0</v>
      </c>
      <c r="BO220" s="34" t="n">
        <v>0</v>
      </c>
      <c r="BP220" s="34" t="n">
        <v>0</v>
      </c>
      <c r="BQ220" s="34" t="n">
        <v>0</v>
      </c>
      <c r="BR220" s="34" t="n">
        <v>0</v>
      </c>
      <c r="BS220" s="34" t="n">
        <v>1</v>
      </c>
      <c r="BT220" s="34" t="n">
        <v>0</v>
      </c>
      <c r="BU220" s="34" t="n">
        <v>0</v>
      </c>
      <c r="BV220" s="34" t="n">
        <v>0</v>
      </c>
      <c r="BW220" s="34" t="n">
        <v>0</v>
      </c>
      <c r="BX220" s="34" t="n">
        <v>0</v>
      </c>
      <c r="BY220" s="34" t="n">
        <v>0</v>
      </c>
      <c r="BZ220" s="34" t="n">
        <v>1</v>
      </c>
      <c r="CA220" s="34" t="n">
        <v>0.5</v>
      </c>
      <c r="CB220" s="34" t="n">
        <v>0</v>
      </c>
      <c r="CC220" s="34" t="n">
        <v>0</v>
      </c>
      <c r="CD220" s="34" t="n">
        <v>0</v>
      </c>
      <c r="CE220" s="34" t="n">
        <v>0</v>
      </c>
      <c r="CF220" s="34" t="n">
        <v>0.5</v>
      </c>
      <c r="CG220" s="34" t="n">
        <v>1</v>
      </c>
      <c r="CH220" s="34" t="n">
        <v>0</v>
      </c>
      <c r="CI220" s="34" t="n">
        <v>1</v>
      </c>
      <c r="CJ220" s="34" t="n">
        <v>0</v>
      </c>
      <c r="CK220" s="34" t="n">
        <v>0</v>
      </c>
      <c r="CL220" s="34" t="n">
        <v>0</v>
      </c>
      <c r="CM220" s="34" t="n">
        <v>0</v>
      </c>
      <c r="CN220" s="34" t="n">
        <v>0</v>
      </c>
      <c r="CO220" s="34" t="n">
        <v>0</v>
      </c>
      <c r="CP220" s="34" t="n">
        <v>0.5</v>
      </c>
      <c r="CQ220" s="34" t="n">
        <v>1</v>
      </c>
      <c r="CR220" s="34" t="n">
        <v>0</v>
      </c>
      <c r="CS220" s="34" t="n">
        <v>0</v>
      </c>
      <c r="CT220" s="34" t="n">
        <v>0</v>
      </c>
      <c r="CU220" s="34" t="n">
        <v>0</v>
      </c>
      <c r="CV220" s="34" t="n">
        <v>1</v>
      </c>
      <c r="CW220" s="34" t="n">
        <v>0</v>
      </c>
      <c r="CX220" s="34" t="n">
        <v>0</v>
      </c>
      <c r="CY220" s="34" t="n">
        <v>0.5</v>
      </c>
      <c r="CZ220" s="34" t="n">
        <v>0</v>
      </c>
      <c r="DA220" s="34" t="n">
        <v>0</v>
      </c>
      <c r="DB220" s="34" t="n">
        <v>0</v>
      </c>
      <c r="DC220" s="34" t="n">
        <v>0.5</v>
      </c>
      <c r="DD220" s="34" t="n">
        <v>1</v>
      </c>
      <c r="DE220" s="34" t="n">
        <v>0</v>
      </c>
      <c r="DF220" s="34" t="n">
        <v>0</v>
      </c>
      <c r="DG220" s="34" t="n">
        <v>1</v>
      </c>
      <c r="DH220" s="34" t="n">
        <v>1</v>
      </c>
      <c r="DI220" s="34" t="n">
        <v>0</v>
      </c>
      <c r="DJ220" s="34" t="n">
        <v>0</v>
      </c>
      <c r="DK220" s="34" t="n">
        <v>0</v>
      </c>
      <c r="DL220" s="34" t="n">
        <v>0</v>
      </c>
      <c r="DM220" s="34" t="n">
        <v>0</v>
      </c>
      <c r="DN220" s="34" t="n">
        <v>0</v>
      </c>
      <c r="DO220" s="34" t="n">
        <v>1</v>
      </c>
      <c r="DP220" s="34" t="n">
        <v>0</v>
      </c>
      <c r="DQ220" s="34" t="n">
        <v>0</v>
      </c>
      <c r="DR220" s="34" t="n">
        <v>1</v>
      </c>
      <c r="DS220" s="34" t="n">
        <v>0</v>
      </c>
      <c r="DT220" s="34" t="n">
        <v>0</v>
      </c>
      <c r="DU220" s="34" t="n">
        <v>0</v>
      </c>
      <c r="DV220" s="34" t="n">
        <v>0</v>
      </c>
      <c r="DW220" s="34" t="n">
        <v>0</v>
      </c>
    </row>
    <row r="221" customFormat="false" ht="15.75" hidden="false" customHeight="false" outlineLevel="0" collapsed="false">
      <c r="A221" s="16" t="n">
        <v>217</v>
      </c>
      <c r="B221" s="16" t="s">
        <v>2</v>
      </c>
      <c r="C221" s="33" t="n">
        <f aca="false">SUM(D221:DW221)</f>
        <v>65.5</v>
      </c>
      <c r="D221" s="34" t="n">
        <v>1</v>
      </c>
      <c r="E221" s="34" t="n">
        <v>1</v>
      </c>
      <c r="F221" s="34" t="n">
        <v>0</v>
      </c>
      <c r="G221" s="34" t="n">
        <v>1</v>
      </c>
      <c r="H221" s="34" t="n">
        <v>0</v>
      </c>
      <c r="I221" s="34" t="n">
        <v>1</v>
      </c>
      <c r="J221" s="34" t="n">
        <v>1</v>
      </c>
      <c r="K221" s="34" t="n">
        <v>1</v>
      </c>
      <c r="L221" s="34" t="n">
        <v>0</v>
      </c>
      <c r="M221" s="34" t="n">
        <v>0</v>
      </c>
      <c r="N221" s="34" t="n">
        <v>1</v>
      </c>
      <c r="O221" s="34" t="n">
        <v>0.5</v>
      </c>
      <c r="P221" s="34" t="n">
        <v>1</v>
      </c>
      <c r="Q221" s="34" t="n">
        <v>0</v>
      </c>
      <c r="R221" s="34" t="n">
        <v>0</v>
      </c>
      <c r="S221" s="34" t="n">
        <v>1</v>
      </c>
      <c r="T221" s="34" t="n">
        <v>1</v>
      </c>
      <c r="U221" s="34" t="n">
        <v>0</v>
      </c>
      <c r="V221" s="34" t="n">
        <v>0</v>
      </c>
      <c r="W221" s="34" t="n">
        <v>1</v>
      </c>
      <c r="X221" s="34" t="n">
        <v>1</v>
      </c>
      <c r="Y221" s="34" t="n">
        <v>0.5</v>
      </c>
      <c r="Z221" s="34" t="n">
        <v>1</v>
      </c>
      <c r="AA221" s="34" t="n">
        <v>1</v>
      </c>
      <c r="AB221" s="34" t="n">
        <v>0</v>
      </c>
      <c r="AC221" s="34" t="n">
        <v>0</v>
      </c>
      <c r="AD221" s="34" t="n">
        <v>0</v>
      </c>
      <c r="AE221" s="34" t="n">
        <v>1</v>
      </c>
      <c r="AF221" s="34" t="n">
        <v>0</v>
      </c>
      <c r="AG221" s="34" t="n">
        <v>0</v>
      </c>
      <c r="AH221" s="34" t="n">
        <v>1</v>
      </c>
      <c r="AI221" s="34" t="n">
        <v>0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1</v>
      </c>
      <c r="AO221" s="34" t="n">
        <v>0</v>
      </c>
      <c r="AP221" s="34" t="n">
        <v>0</v>
      </c>
      <c r="AQ221" s="34" t="n">
        <v>1</v>
      </c>
      <c r="AR221" s="34" t="n">
        <v>0</v>
      </c>
      <c r="AS221" s="34" t="n">
        <v>1</v>
      </c>
      <c r="AT221" s="34" t="n">
        <v>1</v>
      </c>
      <c r="AU221" s="34" t="n">
        <v>0</v>
      </c>
      <c r="AV221" s="34" t="n">
        <v>0.5</v>
      </c>
      <c r="AW221" s="34" t="n">
        <v>0</v>
      </c>
      <c r="AX221" s="34" t="n">
        <v>0</v>
      </c>
      <c r="AY221" s="34" t="n">
        <v>0</v>
      </c>
      <c r="AZ221" s="34" t="n">
        <v>1</v>
      </c>
      <c r="BA221" s="34" t="n">
        <v>0</v>
      </c>
      <c r="BB221" s="34" t="n">
        <v>0</v>
      </c>
      <c r="BC221" s="34" t="n">
        <v>1</v>
      </c>
      <c r="BD221" s="34" t="n">
        <v>1</v>
      </c>
      <c r="BE221" s="34" t="n">
        <v>1</v>
      </c>
      <c r="BF221" s="34" t="n">
        <v>1</v>
      </c>
      <c r="BG221" s="34" t="n">
        <v>1</v>
      </c>
      <c r="BH221" s="34" t="n">
        <v>1</v>
      </c>
      <c r="BI221" s="34" t="n">
        <v>0</v>
      </c>
      <c r="BJ221" s="34" t="n">
        <v>1</v>
      </c>
      <c r="BK221" s="34" t="n">
        <v>1</v>
      </c>
      <c r="BL221" s="34" t="n">
        <v>1</v>
      </c>
      <c r="BM221" s="34" t="n">
        <v>0</v>
      </c>
      <c r="BN221" s="34" t="n">
        <v>0</v>
      </c>
      <c r="BO221" s="34" t="n">
        <v>1</v>
      </c>
      <c r="BP221" s="34" t="n">
        <v>0</v>
      </c>
      <c r="BQ221" s="34" t="n">
        <v>1</v>
      </c>
      <c r="BR221" s="34" t="n">
        <v>0.5</v>
      </c>
      <c r="BS221" s="34" t="n">
        <v>0</v>
      </c>
      <c r="BT221" s="34" t="n">
        <v>0</v>
      </c>
      <c r="BU221" s="34" t="n">
        <v>1</v>
      </c>
      <c r="BV221" s="34" t="n">
        <v>1</v>
      </c>
      <c r="BW221" s="34" t="n">
        <v>1</v>
      </c>
      <c r="BX221" s="34" t="n">
        <v>1</v>
      </c>
      <c r="BY221" s="34" t="n">
        <v>0</v>
      </c>
      <c r="BZ221" s="34" t="n">
        <v>1</v>
      </c>
      <c r="CA221" s="34" t="n">
        <v>0.5</v>
      </c>
      <c r="CB221" s="34" t="n">
        <v>0</v>
      </c>
      <c r="CC221" s="34" t="n">
        <v>1</v>
      </c>
      <c r="CD221" s="34" t="n">
        <v>0</v>
      </c>
      <c r="CE221" s="34" t="n">
        <v>1</v>
      </c>
      <c r="CF221" s="34" t="n">
        <v>0.5</v>
      </c>
      <c r="CG221" s="34" t="n">
        <v>1</v>
      </c>
      <c r="CH221" s="34" t="n">
        <v>0</v>
      </c>
      <c r="CI221" s="34" t="n">
        <v>1</v>
      </c>
      <c r="CJ221" s="34" t="n">
        <v>0</v>
      </c>
      <c r="CK221" s="34" t="n">
        <v>0</v>
      </c>
      <c r="CL221" s="34" t="n">
        <v>1</v>
      </c>
      <c r="CM221" s="34" t="n">
        <v>0</v>
      </c>
      <c r="CN221" s="34" t="n">
        <v>1</v>
      </c>
      <c r="CO221" s="34" t="n">
        <v>1</v>
      </c>
      <c r="CP221" s="34" t="n">
        <v>0.5</v>
      </c>
      <c r="CQ221" s="34" t="n">
        <v>1</v>
      </c>
      <c r="CR221" s="34" t="n">
        <v>1</v>
      </c>
      <c r="CS221" s="34" t="n">
        <v>0</v>
      </c>
      <c r="CT221" s="34" t="n">
        <v>1</v>
      </c>
      <c r="CU221" s="34" t="n">
        <v>1</v>
      </c>
      <c r="CV221" s="34" t="n">
        <v>1</v>
      </c>
      <c r="CW221" s="34" t="n">
        <v>0</v>
      </c>
      <c r="CX221" s="34" t="n">
        <v>1</v>
      </c>
      <c r="CY221" s="34" t="n">
        <v>0.5</v>
      </c>
      <c r="CZ221" s="34" t="n">
        <v>0</v>
      </c>
      <c r="DA221" s="34" t="n">
        <v>0</v>
      </c>
      <c r="DB221" s="34" t="n">
        <v>0</v>
      </c>
      <c r="DC221" s="34" t="n">
        <v>0.5</v>
      </c>
      <c r="DD221" s="34" t="n">
        <v>1</v>
      </c>
      <c r="DE221" s="34" t="n">
        <v>1</v>
      </c>
      <c r="DF221" s="34" t="n">
        <v>1</v>
      </c>
      <c r="DG221" s="34" t="n">
        <v>0</v>
      </c>
      <c r="DH221" s="34" t="n">
        <v>1</v>
      </c>
      <c r="DI221" s="34" t="n">
        <v>1</v>
      </c>
      <c r="DJ221" s="34" t="n">
        <v>0</v>
      </c>
      <c r="DK221" s="34" t="n">
        <v>0</v>
      </c>
      <c r="DL221" s="34" t="n">
        <v>1</v>
      </c>
      <c r="DM221" s="34" t="n">
        <v>1</v>
      </c>
      <c r="DN221" s="34" t="n">
        <v>1</v>
      </c>
      <c r="DO221" s="34" t="n">
        <v>1</v>
      </c>
      <c r="DP221" s="34" t="n">
        <v>0</v>
      </c>
      <c r="DQ221" s="34" t="n">
        <v>1</v>
      </c>
      <c r="DR221" s="34" t="n">
        <v>0</v>
      </c>
      <c r="DS221" s="34" t="n">
        <v>0</v>
      </c>
      <c r="DT221" s="34" t="n">
        <v>1</v>
      </c>
      <c r="DU221" s="34" t="n">
        <v>0</v>
      </c>
      <c r="DV221" s="34" t="n">
        <v>0</v>
      </c>
      <c r="DW221" s="34" t="n">
        <v>0</v>
      </c>
    </row>
    <row r="222" customFormat="false" ht="15.75" hidden="false" customHeight="false" outlineLevel="0" collapsed="false">
      <c r="A222" s="16" t="n">
        <v>218</v>
      </c>
      <c r="B222" s="16" t="s">
        <v>370</v>
      </c>
      <c r="C222" s="33" t="n">
        <f aca="false">SUM(D222:DW222)</f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4" t="n">
        <v>0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34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0</v>
      </c>
      <c r="AE222" s="34" t="n">
        <v>0</v>
      </c>
      <c r="AF222" s="34" t="n">
        <v>0</v>
      </c>
      <c r="AG222" s="34" t="n">
        <v>0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  <c r="AT222" s="34" t="n">
        <v>0</v>
      </c>
      <c r="AU222" s="34" t="n">
        <v>0</v>
      </c>
      <c r="AV222" s="34" t="n">
        <v>0</v>
      </c>
      <c r="AW222" s="34" t="n">
        <v>0</v>
      </c>
      <c r="AX222" s="34" t="n">
        <v>0</v>
      </c>
      <c r="AY222" s="34" t="n">
        <v>0</v>
      </c>
      <c r="AZ222" s="34" t="n">
        <v>0</v>
      </c>
      <c r="BA222" s="34" t="n">
        <v>0</v>
      </c>
      <c r="BB222" s="34" t="n">
        <v>0</v>
      </c>
      <c r="BC222" s="34" t="n">
        <v>0</v>
      </c>
      <c r="BD222" s="34" t="n">
        <v>0</v>
      </c>
      <c r="BE222" s="34" t="n">
        <v>0</v>
      </c>
      <c r="BF222" s="34" t="n">
        <v>0</v>
      </c>
      <c r="BG222" s="34" t="n">
        <v>0</v>
      </c>
      <c r="BH222" s="34" t="n">
        <v>0</v>
      </c>
      <c r="BI222" s="34" t="n">
        <v>0</v>
      </c>
      <c r="BJ222" s="34" t="n">
        <v>0</v>
      </c>
      <c r="BK222" s="34" t="n">
        <v>0</v>
      </c>
      <c r="BL222" s="34" t="n">
        <v>0</v>
      </c>
      <c r="BM222" s="34" t="n">
        <v>0</v>
      </c>
      <c r="BN222" s="34" t="n">
        <v>0</v>
      </c>
      <c r="BO222" s="34" t="n">
        <v>0</v>
      </c>
      <c r="BP222" s="34" t="n">
        <v>0</v>
      </c>
      <c r="BQ222" s="34" t="n">
        <v>0</v>
      </c>
      <c r="BR222" s="34" t="n">
        <v>0</v>
      </c>
      <c r="BS222" s="34" t="n">
        <v>0</v>
      </c>
      <c r="BT222" s="34" t="n">
        <v>0</v>
      </c>
      <c r="BU222" s="34" t="n">
        <v>0</v>
      </c>
      <c r="BV222" s="34" t="n">
        <v>0</v>
      </c>
      <c r="BW222" s="34" t="n">
        <v>0</v>
      </c>
      <c r="BX222" s="34" t="n">
        <v>0</v>
      </c>
      <c r="BY222" s="34" t="n">
        <v>0</v>
      </c>
      <c r="BZ222" s="34" t="n">
        <v>0</v>
      </c>
      <c r="CA222" s="34" t="n">
        <v>0</v>
      </c>
      <c r="CB222" s="34" t="n">
        <v>0</v>
      </c>
      <c r="CC222" s="34" t="n">
        <v>0</v>
      </c>
      <c r="CD222" s="34" t="n">
        <v>0</v>
      </c>
      <c r="CE222" s="34" t="n">
        <v>0</v>
      </c>
      <c r="CF222" s="34" t="n">
        <v>0</v>
      </c>
      <c r="CG222" s="34" t="n">
        <v>0</v>
      </c>
      <c r="CH222" s="34" t="n">
        <v>0</v>
      </c>
      <c r="CI222" s="34" t="n">
        <v>0</v>
      </c>
      <c r="CJ222" s="34" t="n">
        <v>0</v>
      </c>
      <c r="CK222" s="34" t="n">
        <v>0</v>
      </c>
      <c r="CL222" s="34" t="n">
        <v>0</v>
      </c>
      <c r="CM222" s="34" t="n">
        <v>0</v>
      </c>
      <c r="CN222" s="34" t="n">
        <v>0</v>
      </c>
      <c r="CO222" s="34" t="n">
        <v>0</v>
      </c>
      <c r="CP222" s="34" t="n">
        <v>0</v>
      </c>
      <c r="CQ222" s="34" t="n">
        <v>0</v>
      </c>
      <c r="CR222" s="34" t="n">
        <v>0</v>
      </c>
      <c r="CS222" s="34" t="n">
        <v>0</v>
      </c>
      <c r="CT222" s="34" t="n">
        <v>0</v>
      </c>
      <c r="CU222" s="34" t="n">
        <v>0</v>
      </c>
      <c r="CV222" s="34" t="n">
        <v>0</v>
      </c>
      <c r="CW222" s="34" t="n">
        <v>0</v>
      </c>
      <c r="CX222" s="34" t="n">
        <v>0</v>
      </c>
      <c r="CY222" s="34" t="n">
        <v>0</v>
      </c>
      <c r="CZ222" s="34" t="n">
        <v>0</v>
      </c>
      <c r="DA222" s="34" t="n">
        <v>0</v>
      </c>
      <c r="DB222" s="34" t="n">
        <v>0</v>
      </c>
      <c r="DC222" s="34" t="n">
        <v>0</v>
      </c>
      <c r="DD222" s="34" t="n">
        <v>0</v>
      </c>
      <c r="DE222" s="34" t="n">
        <v>0</v>
      </c>
      <c r="DF222" s="34" t="n">
        <v>0</v>
      </c>
      <c r="DG222" s="34" t="n">
        <v>0</v>
      </c>
      <c r="DH222" s="34" t="n">
        <v>0</v>
      </c>
      <c r="DI222" s="34" t="n">
        <v>0</v>
      </c>
      <c r="DJ222" s="34" t="n">
        <v>0</v>
      </c>
      <c r="DK222" s="34" t="n">
        <v>0</v>
      </c>
      <c r="DL222" s="34" t="n">
        <v>0</v>
      </c>
      <c r="DM222" s="34" t="n">
        <v>0</v>
      </c>
      <c r="DN222" s="34" t="n">
        <v>0</v>
      </c>
      <c r="DO222" s="34" t="n">
        <v>0</v>
      </c>
      <c r="DP222" s="34" t="n">
        <v>0</v>
      </c>
      <c r="DQ222" s="34" t="n">
        <v>0</v>
      </c>
      <c r="DR222" s="34" t="n">
        <v>0</v>
      </c>
      <c r="DS222" s="34" t="n">
        <v>0</v>
      </c>
      <c r="DT222" s="34" t="n">
        <v>0</v>
      </c>
      <c r="DU222" s="34" t="n">
        <v>0</v>
      </c>
      <c r="DV222" s="34" t="n">
        <v>0</v>
      </c>
      <c r="DW222" s="34" t="n">
        <v>0</v>
      </c>
    </row>
    <row r="223" customFormat="false" ht="15.75" hidden="false" customHeight="false" outlineLevel="0" collapsed="false">
      <c r="A223" s="16" t="n">
        <v>219</v>
      </c>
      <c r="B223" s="16" t="s">
        <v>371</v>
      </c>
      <c r="C223" s="33" t="n">
        <f aca="false">SUM(D223:DW223)</f>
        <v>2.5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4" t="n">
        <v>0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34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34" t="n">
        <v>0</v>
      </c>
      <c r="AE223" s="34" t="n">
        <v>0</v>
      </c>
      <c r="AF223" s="34" t="n">
        <v>0</v>
      </c>
      <c r="AG223" s="34" t="n">
        <v>0</v>
      </c>
      <c r="AH223" s="34" t="n">
        <v>0</v>
      </c>
      <c r="AI223" s="34" t="n">
        <v>0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0</v>
      </c>
      <c r="AP223" s="34" t="n">
        <v>0</v>
      </c>
      <c r="AQ223" s="34" t="n">
        <v>0</v>
      </c>
      <c r="AR223" s="34" t="n">
        <v>0</v>
      </c>
      <c r="AS223" s="34" t="n">
        <v>0</v>
      </c>
      <c r="AT223" s="34" t="n">
        <v>0</v>
      </c>
      <c r="AU223" s="34" t="n">
        <v>0</v>
      </c>
      <c r="AV223" s="34" t="n">
        <v>0</v>
      </c>
      <c r="AW223" s="34" t="n">
        <v>0</v>
      </c>
      <c r="AX223" s="34" t="n">
        <v>0</v>
      </c>
      <c r="AY223" s="34" t="n">
        <v>0</v>
      </c>
      <c r="AZ223" s="34" t="n">
        <v>0</v>
      </c>
      <c r="BA223" s="34" t="n">
        <v>0</v>
      </c>
      <c r="BB223" s="34" t="n">
        <v>0</v>
      </c>
      <c r="BC223" s="34" t="n">
        <v>0</v>
      </c>
      <c r="BD223" s="34" t="n">
        <v>0</v>
      </c>
      <c r="BE223" s="34" t="n">
        <v>0</v>
      </c>
      <c r="BF223" s="34" t="n">
        <v>0</v>
      </c>
      <c r="BG223" s="34" t="n">
        <v>0</v>
      </c>
      <c r="BH223" s="34" t="n">
        <v>0</v>
      </c>
      <c r="BI223" s="34" t="n">
        <v>0</v>
      </c>
      <c r="BJ223" s="34" t="n">
        <v>0</v>
      </c>
      <c r="BK223" s="34" t="n">
        <v>0</v>
      </c>
      <c r="BL223" s="34" t="n">
        <v>0</v>
      </c>
      <c r="BM223" s="34" t="n">
        <v>0</v>
      </c>
      <c r="BN223" s="34" t="n">
        <v>0</v>
      </c>
      <c r="BO223" s="34" t="n">
        <v>0</v>
      </c>
      <c r="BP223" s="34" t="n">
        <v>1</v>
      </c>
      <c r="BQ223" s="34" t="n">
        <v>0</v>
      </c>
      <c r="BR223" s="34" t="n">
        <v>0</v>
      </c>
      <c r="BS223" s="34" t="n">
        <v>0</v>
      </c>
      <c r="BT223" s="34" t="n">
        <v>0</v>
      </c>
      <c r="BU223" s="34" t="n">
        <v>0</v>
      </c>
      <c r="BV223" s="34" t="n">
        <v>0</v>
      </c>
      <c r="BW223" s="34" t="n">
        <v>0</v>
      </c>
      <c r="BX223" s="34" t="n">
        <v>0</v>
      </c>
      <c r="BY223" s="34" t="n">
        <v>0</v>
      </c>
      <c r="BZ223" s="34" t="n">
        <v>0</v>
      </c>
      <c r="CA223" s="34" t="n">
        <v>0</v>
      </c>
      <c r="CB223" s="34" t="n">
        <v>0</v>
      </c>
      <c r="CC223" s="34" t="n">
        <v>0</v>
      </c>
      <c r="CD223" s="34" t="n">
        <v>0</v>
      </c>
      <c r="CE223" s="34" t="n">
        <v>0</v>
      </c>
      <c r="CF223" s="34" t="n">
        <v>0</v>
      </c>
      <c r="CG223" s="34" t="n">
        <v>0</v>
      </c>
      <c r="CH223" s="34" t="n">
        <v>0</v>
      </c>
      <c r="CI223" s="34" t="n">
        <v>0</v>
      </c>
      <c r="CJ223" s="34" t="n">
        <v>0</v>
      </c>
      <c r="CK223" s="34" t="n">
        <v>0</v>
      </c>
      <c r="CL223" s="34" t="n">
        <v>0</v>
      </c>
      <c r="CM223" s="34" t="n">
        <v>0</v>
      </c>
      <c r="CN223" s="34" t="n">
        <v>0</v>
      </c>
      <c r="CO223" s="34" t="n">
        <v>0</v>
      </c>
      <c r="CP223" s="34" t="n">
        <v>0</v>
      </c>
      <c r="CQ223" s="34" t="n">
        <v>0</v>
      </c>
      <c r="CR223" s="34" t="n">
        <v>0</v>
      </c>
      <c r="CS223" s="34" t="n">
        <v>0</v>
      </c>
      <c r="CT223" s="34" t="n">
        <v>0</v>
      </c>
      <c r="CU223" s="34" t="n">
        <v>0</v>
      </c>
      <c r="CV223" s="34" t="n">
        <v>0</v>
      </c>
      <c r="CW223" s="34" t="n">
        <v>0</v>
      </c>
      <c r="CX223" s="34" t="n">
        <v>0</v>
      </c>
      <c r="CY223" s="34" t="n">
        <v>0</v>
      </c>
      <c r="CZ223" s="34" t="n">
        <v>0</v>
      </c>
      <c r="DA223" s="34" t="n">
        <v>0</v>
      </c>
      <c r="DB223" s="34" t="n">
        <v>0</v>
      </c>
      <c r="DC223" s="34" t="n">
        <v>0.5</v>
      </c>
      <c r="DD223" s="34" t="n">
        <v>0</v>
      </c>
      <c r="DE223" s="34" t="n">
        <v>0</v>
      </c>
      <c r="DF223" s="34" t="n">
        <v>0</v>
      </c>
      <c r="DG223" s="34" t="n">
        <v>1</v>
      </c>
      <c r="DH223" s="34" t="n">
        <v>0</v>
      </c>
      <c r="DI223" s="34" t="n">
        <v>0</v>
      </c>
      <c r="DJ223" s="34" t="n">
        <v>0</v>
      </c>
      <c r="DK223" s="34" t="n">
        <v>0</v>
      </c>
      <c r="DL223" s="34" t="n">
        <v>0</v>
      </c>
      <c r="DM223" s="34" t="n">
        <v>0</v>
      </c>
      <c r="DN223" s="34" t="n">
        <v>0</v>
      </c>
      <c r="DO223" s="34" t="n">
        <v>0</v>
      </c>
      <c r="DP223" s="34" t="n">
        <v>0</v>
      </c>
      <c r="DQ223" s="34" t="n">
        <v>0</v>
      </c>
      <c r="DR223" s="34" t="n">
        <v>0</v>
      </c>
      <c r="DS223" s="34" t="n">
        <v>0</v>
      </c>
      <c r="DT223" s="34" t="n">
        <v>0</v>
      </c>
      <c r="DU223" s="34" t="n">
        <v>0</v>
      </c>
      <c r="DV223" s="34" t="n">
        <v>0</v>
      </c>
      <c r="DW223" s="34" t="n">
        <v>0</v>
      </c>
    </row>
    <row r="224" customFormat="false" ht="15.75" hidden="false" customHeight="false" outlineLevel="0" collapsed="false">
      <c r="A224" s="16" t="n">
        <v>220</v>
      </c>
      <c r="B224" s="16" t="s">
        <v>372</v>
      </c>
      <c r="C224" s="33" t="n">
        <f aca="false">SUM(D224:DW224)</f>
        <v>0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  <c r="AT224" s="34" t="n">
        <v>0</v>
      </c>
      <c r="AU224" s="34" t="n">
        <v>0</v>
      </c>
      <c r="AV224" s="34" t="n">
        <v>0</v>
      </c>
      <c r="AW224" s="34" t="n">
        <v>0</v>
      </c>
      <c r="AX224" s="34" t="n">
        <v>0</v>
      </c>
      <c r="AY224" s="34" t="n">
        <v>0</v>
      </c>
      <c r="AZ224" s="34" t="n">
        <v>0</v>
      </c>
      <c r="BA224" s="34" t="n">
        <v>0</v>
      </c>
      <c r="BB224" s="34" t="n">
        <v>0</v>
      </c>
      <c r="BC224" s="34" t="n">
        <v>0</v>
      </c>
      <c r="BD224" s="34" t="n">
        <v>0</v>
      </c>
      <c r="BE224" s="34" t="n">
        <v>0</v>
      </c>
      <c r="BF224" s="34" t="n">
        <v>0</v>
      </c>
      <c r="BG224" s="34" t="n">
        <v>0</v>
      </c>
      <c r="BH224" s="34" t="n">
        <v>0</v>
      </c>
      <c r="BI224" s="34" t="n">
        <v>0</v>
      </c>
      <c r="BJ224" s="34" t="n">
        <v>0</v>
      </c>
      <c r="BK224" s="34" t="n">
        <v>0</v>
      </c>
      <c r="BL224" s="34" t="n">
        <v>0</v>
      </c>
      <c r="BM224" s="34" t="n">
        <v>0</v>
      </c>
      <c r="BN224" s="34" t="n">
        <v>0</v>
      </c>
      <c r="BO224" s="34" t="n">
        <v>0</v>
      </c>
      <c r="BP224" s="34" t="n">
        <v>0</v>
      </c>
      <c r="BQ224" s="34" t="n">
        <v>0</v>
      </c>
      <c r="BR224" s="34" t="n">
        <v>0</v>
      </c>
      <c r="BS224" s="34" t="n">
        <v>0</v>
      </c>
      <c r="BT224" s="34" t="n">
        <v>0</v>
      </c>
      <c r="BU224" s="34" t="n">
        <v>0</v>
      </c>
      <c r="BV224" s="34" t="n">
        <v>0</v>
      </c>
      <c r="BW224" s="34" t="n">
        <v>0</v>
      </c>
      <c r="BX224" s="34" t="n">
        <v>0</v>
      </c>
      <c r="BY224" s="34" t="n">
        <v>0</v>
      </c>
      <c r="BZ224" s="34" t="n">
        <v>0</v>
      </c>
      <c r="CA224" s="34" t="n">
        <v>0</v>
      </c>
      <c r="CB224" s="34" t="n">
        <v>0</v>
      </c>
      <c r="CC224" s="34" t="n">
        <v>0</v>
      </c>
      <c r="CD224" s="34" t="n">
        <v>0</v>
      </c>
      <c r="CE224" s="34" t="n">
        <v>0</v>
      </c>
      <c r="CF224" s="34" t="n">
        <v>0</v>
      </c>
      <c r="CG224" s="34" t="n">
        <v>0</v>
      </c>
      <c r="CH224" s="34" t="n">
        <v>0</v>
      </c>
      <c r="CI224" s="34" t="n">
        <v>0</v>
      </c>
      <c r="CJ224" s="34" t="n">
        <v>0</v>
      </c>
      <c r="CK224" s="34" t="n">
        <v>0</v>
      </c>
      <c r="CL224" s="34" t="n">
        <v>0</v>
      </c>
      <c r="CM224" s="34" t="n">
        <v>0</v>
      </c>
      <c r="CN224" s="34" t="n">
        <v>0</v>
      </c>
      <c r="CO224" s="34" t="n">
        <v>0</v>
      </c>
      <c r="CP224" s="34" t="n">
        <v>0</v>
      </c>
      <c r="CQ224" s="34" t="n">
        <v>0</v>
      </c>
      <c r="CR224" s="34" t="n">
        <v>0</v>
      </c>
      <c r="CS224" s="34" t="n">
        <v>0</v>
      </c>
      <c r="CT224" s="34" t="n">
        <v>0</v>
      </c>
      <c r="CU224" s="34" t="n">
        <v>0</v>
      </c>
      <c r="CV224" s="34" t="n">
        <v>0</v>
      </c>
      <c r="CW224" s="34" t="n">
        <v>0</v>
      </c>
      <c r="CX224" s="34" t="n">
        <v>0</v>
      </c>
      <c r="CY224" s="34" t="n">
        <v>0</v>
      </c>
      <c r="CZ224" s="34" t="n">
        <v>0</v>
      </c>
      <c r="DA224" s="34" t="n">
        <v>0</v>
      </c>
      <c r="DB224" s="34" t="n">
        <v>0</v>
      </c>
      <c r="DC224" s="34" t="n">
        <v>0</v>
      </c>
      <c r="DD224" s="34" t="n">
        <v>0</v>
      </c>
      <c r="DE224" s="34" t="n">
        <v>0</v>
      </c>
      <c r="DF224" s="34" t="n">
        <v>0</v>
      </c>
      <c r="DG224" s="34" t="n">
        <v>0</v>
      </c>
      <c r="DH224" s="34" t="n">
        <v>0</v>
      </c>
      <c r="DI224" s="34" t="n">
        <v>0</v>
      </c>
      <c r="DJ224" s="34" t="n">
        <v>0</v>
      </c>
      <c r="DK224" s="34" t="n">
        <v>0</v>
      </c>
      <c r="DL224" s="34" t="n">
        <v>0</v>
      </c>
      <c r="DM224" s="34" t="n">
        <v>0</v>
      </c>
      <c r="DN224" s="34" t="n">
        <v>0</v>
      </c>
      <c r="DO224" s="34" t="n">
        <v>0</v>
      </c>
      <c r="DP224" s="34" t="n">
        <v>0</v>
      </c>
      <c r="DQ224" s="34" t="n">
        <v>0</v>
      </c>
      <c r="DR224" s="34" t="n">
        <v>0</v>
      </c>
      <c r="DS224" s="34" t="n">
        <v>0</v>
      </c>
      <c r="DT224" s="34" t="n">
        <v>0</v>
      </c>
      <c r="DU224" s="34" t="n">
        <v>0</v>
      </c>
      <c r="DV224" s="34" t="n">
        <v>0</v>
      </c>
      <c r="DW224" s="34" t="n">
        <v>0</v>
      </c>
    </row>
    <row r="225" customFormat="false" ht="15.75" hidden="false" customHeight="false" outlineLevel="0" collapsed="false">
      <c r="A225" s="16" t="n">
        <v>221</v>
      </c>
      <c r="B225" s="16" t="s">
        <v>373</v>
      </c>
      <c r="C225" s="33" t="n">
        <f aca="false">SUM(D225:DW225)</f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  <c r="AT225" s="34" t="n">
        <v>0</v>
      </c>
      <c r="AU225" s="34" t="n">
        <v>0</v>
      </c>
      <c r="AV225" s="34" t="n">
        <v>0</v>
      </c>
      <c r="AW225" s="34" t="n">
        <v>0</v>
      </c>
      <c r="AX225" s="34" t="n">
        <v>0</v>
      </c>
      <c r="AY225" s="34" t="n">
        <v>0</v>
      </c>
      <c r="AZ225" s="34" t="n">
        <v>0</v>
      </c>
      <c r="BA225" s="34" t="n">
        <v>0</v>
      </c>
      <c r="BB225" s="34" t="n">
        <v>0</v>
      </c>
      <c r="BC225" s="34" t="n">
        <v>0</v>
      </c>
      <c r="BD225" s="34" t="n">
        <v>0</v>
      </c>
      <c r="BE225" s="34" t="n">
        <v>0</v>
      </c>
      <c r="BF225" s="34" t="n">
        <v>0</v>
      </c>
      <c r="BG225" s="34" t="n">
        <v>0</v>
      </c>
      <c r="BH225" s="34" t="n">
        <v>0</v>
      </c>
      <c r="BI225" s="34" t="n">
        <v>0</v>
      </c>
      <c r="BJ225" s="34" t="n">
        <v>0</v>
      </c>
      <c r="BK225" s="34" t="n">
        <v>0</v>
      </c>
      <c r="BL225" s="34" t="n">
        <v>0</v>
      </c>
      <c r="BM225" s="34" t="n">
        <v>0</v>
      </c>
      <c r="BN225" s="34" t="n">
        <v>0</v>
      </c>
      <c r="BO225" s="34" t="n">
        <v>0</v>
      </c>
      <c r="BP225" s="34" t="n">
        <v>0</v>
      </c>
      <c r="BQ225" s="34" t="n">
        <v>0</v>
      </c>
      <c r="BR225" s="34" t="n">
        <v>0</v>
      </c>
      <c r="BS225" s="34" t="n">
        <v>0</v>
      </c>
      <c r="BT225" s="34" t="n">
        <v>0</v>
      </c>
      <c r="BU225" s="34" t="n">
        <v>0</v>
      </c>
      <c r="BV225" s="34" t="n">
        <v>0</v>
      </c>
      <c r="BW225" s="34" t="n">
        <v>0</v>
      </c>
      <c r="BX225" s="34" t="n">
        <v>0</v>
      </c>
      <c r="BY225" s="34" t="n">
        <v>0</v>
      </c>
      <c r="BZ225" s="34" t="n">
        <v>0</v>
      </c>
      <c r="CA225" s="34" t="n">
        <v>0</v>
      </c>
      <c r="CB225" s="34" t="n">
        <v>0</v>
      </c>
      <c r="CC225" s="34" t="n">
        <v>0</v>
      </c>
      <c r="CD225" s="34" t="n">
        <v>0</v>
      </c>
      <c r="CE225" s="34" t="n">
        <v>0</v>
      </c>
      <c r="CF225" s="34" t="n">
        <v>0</v>
      </c>
      <c r="CG225" s="34" t="n">
        <v>0</v>
      </c>
      <c r="CH225" s="34" t="n">
        <v>0</v>
      </c>
      <c r="CI225" s="34" t="n">
        <v>0</v>
      </c>
      <c r="CJ225" s="34" t="n">
        <v>0</v>
      </c>
      <c r="CK225" s="34" t="n">
        <v>0</v>
      </c>
      <c r="CL225" s="34" t="n">
        <v>0</v>
      </c>
      <c r="CM225" s="34" t="n">
        <v>0</v>
      </c>
      <c r="CN225" s="34" t="n">
        <v>0</v>
      </c>
      <c r="CO225" s="34" t="n">
        <v>0</v>
      </c>
      <c r="CP225" s="34" t="n">
        <v>0</v>
      </c>
      <c r="CQ225" s="34" t="n">
        <v>0</v>
      </c>
      <c r="CR225" s="34" t="n">
        <v>0</v>
      </c>
      <c r="CS225" s="34" t="n">
        <v>0</v>
      </c>
      <c r="CT225" s="34" t="n">
        <v>0</v>
      </c>
      <c r="CU225" s="34" t="n">
        <v>0</v>
      </c>
      <c r="CV225" s="34" t="n">
        <v>0</v>
      </c>
      <c r="CW225" s="34" t="n">
        <v>0</v>
      </c>
      <c r="CX225" s="34" t="n">
        <v>0</v>
      </c>
      <c r="CY225" s="34" t="n">
        <v>0</v>
      </c>
      <c r="CZ225" s="34" t="n">
        <v>0</v>
      </c>
      <c r="DA225" s="34" t="n">
        <v>0</v>
      </c>
      <c r="DB225" s="34" t="n">
        <v>0</v>
      </c>
      <c r="DC225" s="34" t="n">
        <v>0</v>
      </c>
      <c r="DD225" s="34" t="n">
        <v>0</v>
      </c>
      <c r="DE225" s="34" t="n">
        <v>0</v>
      </c>
      <c r="DF225" s="34" t="n">
        <v>0</v>
      </c>
      <c r="DG225" s="34" t="n">
        <v>0</v>
      </c>
      <c r="DH225" s="34" t="n">
        <v>0</v>
      </c>
      <c r="DI225" s="34" t="n">
        <v>0</v>
      </c>
      <c r="DJ225" s="34" t="n">
        <v>0</v>
      </c>
      <c r="DK225" s="34" t="n">
        <v>0</v>
      </c>
      <c r="DL225" s="34" t="n">
        <v>0</v>
      </c>
      <c r="DM225" s="34" t="n">
        <v>0</v>
      </c>
      <c r="DN225" s="34" t="n">
        <v>0</v>
      </c>
      <c r="DO225" s="34" t="n">
        <v>0</v>
      </c>
      <c r="DP225" s="34" t="n">
        <v>0</v>
      </c>
      <c r="DQ225" s="34" t="n">
        <v>0</v>
      </c>
      <c r="DR225" s="34" t="n">
        <v>0</v>
      </c>
      <c r="DS225" s="34" t="n">
        <v>0</v>
      </c>
      <c r="DT225" s="34" t="n">
        <v>0</v>
      </c>
      <c r="DU225" s="34" t="n">
        <v>0</v>
      </c>
      <c r="DV225" s="34" t="n">
        <v>0</v>
      </c>
      <c r="DW225" s="34" t="n">
        <v>0</v>
      </c>
    </row>
    <row r="226" customFormat="false" ht="15.75" hidden="false" customHeight="false" outlineLevel="0" collapsed="false">
      <c r="A226" s="16" t="n">
        <v>222</v>
      </c>
      <c r="B226" s="16" t="s">
        <v>374</v>
      </c>
      <c r="C226" s="33" t="n">
        <f aca="false">SUM(D226:DW226)</f>
        <v>3.5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34" t="n">
        <v>0</v>
      </c>
      <c r="AE226" s="34" t="n">
        <v>0</v>
      </c>
      <c r="AF226" s="34" t="n">
        <v>0</v>
      </c>
      <c r="AG226" s="34" t="n">
        <v>0</v>
      </c>
      <c r="AH226" s="34" t="n">
        <v>0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  <c r="AT226" s="34" t="n">
        <v>0</v>
      </c>
      <c r="AU226" s="34" t="n">
        <v>0</v>
      </c>
      <c r="AV226" s="34" t="n">
        <v>0</v>
      </c>
      <c r="AW226" s="34" t="n">
        <v>0</v>
      </c>
      <c r="AX226" s="34" t="n">
        <v>0</v>
      </c>
      <c r="AY226" s="34" t="n">
        <v>0</v>
      </c>
      <c r="AZ226" s="34" t="n">
        <v>0</v>
      </c>
      <c r="BA226" s="34" t="n">
        <v>0</v>
      </c>
      <c r="BB226" s="34" t="n">
        <v>0</v>
      </c>
      <c r="BC226" s="34" t="n">
        <v>0</v>
      </c>
      <c r="BD226" s="34" t="n">
        <v>0</v>
      </c>
      <c r="BE226" s="34" t="n">
        <v>0</v>
      </c>
      <c r="BF226" s="34" t="n">
        <v>0</v>
      </c>
      <c r="BG226" s="34" t="n">
        <v>0</v>
      </c>
      <c r="BH226" s="34" t="n">
        <v>0</v>
      </c>
      <c r="BI226" s="34" t="n">
        <v>0</v>
      </c>
      <c r="BJ226" s="34" t="n">
        <v>0</v>
      </c>
      <c r="BK226" s="34" t="n">
        <v>0</v>
      </c>
      <c r="BL226" s="34" t="n">
        <v>0</v>
      </c>
      <c r="BM226" s="34" t="n">
        <v>0</v>
      </c>
      <c r="BN226" s="34" t="n">
        <v>0</v>
      </c>
      <c r="BO226" s="34" t="n">
        <v>0</v>
      </c>
      <c r="BP226" s="34" t="n">
        <v>0</v>
      </c>
      <c r="BQ226" s="34" t="n">
        <v>0</v>
      </c>
      <c r="BR226" s="34" t="n">
        <v>0</v>
      </c>
      <c r="BS226" s="34" t="n">
        <v>0</v>
      </c>
      <c r="BT226" s="34" t="n">
        <v>0</v>
      </c>
      <c r="BU226" s="34" t="n">
        <v>0</v>
      </c>
      <c r="BV226" s="34" t="n">
        <v>0</v>
      </c>
      <c r="BW226" s="34" t="n">
        <v>0</v>
      </c>
      <c r="BX226" s="34" t="n">
        <v>0</v>
      </c>
      <c r="BY226" s="34" t="n">
        <v>0</v>
      </c>
      <c r="BZ226" s="34" t="n">
        <v>0</v>
      </c>
      <c r="CA226" s="34" t="n">
        <v>0</v>
      </c>
      <c r="CB226" s="34" t="n">
        <v>0</v>
      </c>
      <c r="CC226" s="34" t="n">
        <v>0</v>
      </c>
      <c r="CD226" s="34" t="n">
        <v>0</v>
      </c>
      <c r="CE226" s="34" t="n">
        <v>0</v>
      </c>
      <c r="CF226" s="34" t="n">
        <v>0.5</v>
      </c>
      <c r="CG226" s="34" t="n">
        <v>0</v>
      </c>
      <c r="CH226" s="34" t="n">
        <v>0</v>
      </c>
      <c r="CI226" s="34" t="n">
        <v>0</v>
      </c>
      <c r="CJ226" s="34" t="n">
        <v>0</v>
      </c>
      <c r="CK226" s="34" t="n">
        <v>0</v>
      </c>
      <c r="CL226" s="34" t="n">
        <v>0</v>
      </c>
      <c r="CM226" s="34" t="n">
        <v>0</v>
      </c>
      <c r="CN226" s="34" t="n">
        <v>0</v>
      </c>
      <c r="CO226" s="34" t="n">
        <v>0</v>
      </c>
      <c r="CP226" s="34" t="n">
        <v>0</v>
      </c>
      <c r="CQ226" s="34" t="n">
        <v>0</v>
      </c>
      <c r="CR226" s="34" t="n">
        <v>0</v>
      </c>
      <c r="CS226" s="34" t="n">
        <v>0</v>
      </c>
      <c r="CT226" s="34" t="n">
        <v>0</v>
      </c>
      <c r="CU226" s="34" t="n">
        <v>0</v>
      </c>
      <c r="CV226" s="34" t="n">
        <v>0</v>
      </c>
      <c r="CW226" s="34" t="n">
        <v>0</v>
      </c>
      <c r="CX226" s="34" t="n">
        <v>0</v>
      </c>
      <c r="CY226" s="34" t="n">
        <v>0.5</v>
      </c>
      <c r="CZ226" s="34" t="n">
        <v>0</v>
      </c>
      <c r="DA226" s="34" t="n">
        <v>0</v>
      </c>
      <c r="DB226" s="34" t="n">
        <v>0</v>
      </c>
      <c r="DC226" s="34" t="n">
        <v>0.5</v>
      </c>
      <c r="DD226" s="34" t="n">
        <v>1</v>
      </c>
      <c r="DE226" s="34" t="n">
        <v>0</v>
      </c>
      <c r="DF226" s="34" t="n">
        <v>0</v>
      </c>
      <c r="DG226" s="34" t="n">
        <v>1</v>
      </c>
      <c r="DH226" s="34" t="n">
        <v>0</v>
      </c>
      <c r="DI226" s="34" t="n">
        <v>0</v>
      </c>
      <c r="DJ226" s="34" t="n">
        <v>0</v>
      </c>
      <c r="DK226" s="34" t="n">
        <v>0</v>
      </c>
      <c r="DL226" s="34" t="n">
        <v>0</v>
      </c>
      <c r="DM226" s="34" t="n">
        <v>0</v>
      </c>
      <c r="DN226" s="34" t="n">
        <v>0</v>
      </c>
      <c r="DO226" s="34" t="n">
        <v>0</v>
      </c>
      <c r="DP226" s="34" t="n">
        <v>0</v>
      </c>
      <c r="DQ226" s="34" t="n">
        <v>0</v>
      </c>
      <c r="DR226" s="34" t="n">
        <v>0</v>
      </c>
      <c r="DS226" s="34" t="n">
        <v>0</v>
      </c>
      <c r="DT226" s="34" t="n">
        <v>0</v>
      </c>
      <c r="DU226" s="34" t="n">
        <v>0</v>
      </c>
      <c r="DV226" s="34" t="n">
        <v>0</v>
      </c>
      <c r="DW226" s="34" t="n">
        <v>0</v>
      </c>
    </row>
    <row r="227" customFormat="false" ht="15.75" hidden="false" customHeight="false" outlineLevel="0" collapsed="false">
      <c r="A227" s="16" t="n">
        <v>223</v>
      </c>
      <c r="B227" s="16" t="s">
        <v>375</v>
      </c>
      <c r="C227" s="33" t="n">
        <f aca="false">SUM(D227:DW227)</f>
        <v>1.5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34" t="n">
        <v>0</v>
      </c>
      <c r="Z227" s="34" t="n">
        <v>0</v>
      </c>
      <c r="AA227" s="34" t="n">
        <v>0</v>
      </c>
      <c r="AB227" s="34" t="n">
        <v>0</v>
      </c>
      <c r="AC227" s="34" t="n">
        <v>0</v>
      </c>
      <c r="AD227" s="34" t="n">
        <v>0</v>
      </c>
      <c r="AE227" s="34" t="n">
        <v>0</v>
      </c>
      <c r="AF227" s="34" t="n">
        <v>0</v>
      </c>
      <c r="AG227" s="34" t="n">
        <v>0</v>
      </c>
      <c r="AH227" s="34" t="n">
        <v>0</v>
      </c>
      <c r="AI227" s="34" t="n">
        <v>0</v>
      </c>
      <c r="AJ227" s="34" t="n">
        <v>0</v>
      </c>
      <c r="AK227" s="34" t="n">
        <v>0</v>
      </c>
      <c r="AL227" s="34" t="n">
        <v>0</v>
      </c>
      <c r="AM227" s="34" t="n">
        <v>0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  <c r="AT227" s="34" t="n">
        <v>0</v>
      </c>
      <c r="AU227" s="34" t="n">
        <v>0</v>
      </c>
      <c r="AV227" s="34" t="n">
        <v>0</v>
      </c>
      <c r="AW227" s="34" t="n">
        <v>0</v>
      </c>
      <c r="AX227" s="34" t="n">
        <v>0</v>
      </c>
      <c r="AY227" s="34" t="n">
        <v>0</v>
      </c>
      <c r="AZ227" s="34" t="n">
        <v>0</v>
      </c>
      <c r="BA227" s="34" t="n">
        <v>0</v>
      </c>
      <c r="BB227" s="34" t="n">
        <v>0</v>
      </c>
      <c r="BC227" s="34" t="n">
        <v>0</v>
      </c>
      <c r="BD227" s="34" t="n">
        <v>0</v>
      </c>
      <c r="BE227" s="34" t="n">
        <v>0</v>
      </c>
      <c r="BF227" s="34" t="n">
        <v>0</v>
      </c>
      <c r="BG227" s="34" t="n">
        <v>0</v>
      </c>
      <c r="BH227" s="34" t="n">
        <v>0</v>
      </c>
      <c r="BI227" s="34" t="n">
        <v>0</v>
      </c>
      <c r="BJ227" s="34" t="n">
        <v>0</v>
      </c>
      <c r="BK227" s="34" t="n">
        <v>0</v>
      </c>
      <c r="BL227" s="34" t="n">
        <v>0</v>
      </c>
      <c r="BM227" s="34" t="n">
        <v>0</v>
      </c>
      <c r="BN227" s="34" t="n">
        <v>0</v>
      </c>
      <c r="BO227" s="34" t="n">
        <v>0</v>
      </c>
      <c r="BP227" s="34" t="n">
        <v>0</v>
      </c>
      <c r="BQ227" s="34" t="n">
        <v>0</v>
      </c>
      <c r="BR227" s="34" t="n">
        <v>0</v>
      </c>
      <c r="BS227" s="34" t="n">
        <v>0</v>
      </c>
      <c r="BT227" s="34" t="n">
        <v>0</v>
      </c>
      <c r="BU227" s="34" t="n">
        <v>0</v>
      </c>
      <c r="BV227" s="34" t="n">
        <v>0</v>
      </c>
      <c r="BW227" s="34" t="n">
        <v>0</v>
      </c>
      <c r="BX227" s="34" t="n">
        <v>0</v>
      </c>
      <c r="BY227" s="34" t="n">
        <v>0</v>
      </c>
      <c r="BZ227" s="34" t="n">
        <v>0</v>
      </c>
      <c r="CA227" s="34" t="n">
        <v>0</v>
      </c>
      <c r="CB227" s="34" t="n">
        <v>0</v>
      </c>
      <c r="CC227" s="34" t="n">
        <v>0</v>
      </c>
      <c r="CD227" s="34" t="n">
        <v>0</v>
      </c>
      <c r="CE227" s="34" t="n">
        <v>0</v>
      </c>
      <c r="CF227" s="34" t="n">
        <v>0.5</v>
      </c>
      <c r="CG227" s="34" t="n">
        <v>0</v>
      </c>
      <c r="CH227" s="34" t="n">
        <v>0</v>
      </c>
      <c r="CI227" s="34" t="n">
        <v>0</v>
      </c>
      <c r="CJ227" s="34" t="n">
        <v>0</v>
      </c>
      <c r="CK227" s="34" t="n">
        <v>0</v>
      </c>
      <c r="CL227" s="34" t="n">
        <v>0</v>
      </c>
      <c r="CM227" s="34" t="n">
        <v>0</v>
      </c>
      <c r="CN227" s="34" t="n">
        <v>0</v>
      </c>
      <c r="CO227" s="34" t="n">
        <v>0</v>
      </c>
      <c r="CP227" s="34" t="n">
        <v>0</v>
      </c>
      <c r="CQ227" s="34" t="n">
        <v>0</v>
      </c>
      <c r="CR227" s="34" t="n">
        <v>0</v>
      </c>
      <c r="CS227" s="34" t="n">
        <v>0</v>
      </c>
      <c r="CT227" s="34" t="n">
        <v>0</v>
      </c>
      <c r="CU227" s="34" t="n">
        <v>0</v>
      </c>
      <c r="CV227" s="34" t="n">
        <v>0</v>
      </c>
      <c r="CW227" s="34" t="n">
        <v>0</v>
      </c>
      <c r="CX227" s="34" t="n">
        <v>0</v>
      </c>
      <c r="CY227" s="34" t="n">
        <v>0.5</v>
      </c>
      <c r="CZ227" s="34" t="n">
        <v>0</v>
      </c>
      <c r="DA227" s="34" t="n">
        <v>0</v>
      </c>
      <c r="DB227" s="34" t="n">
        <v>0</v>
      </c>
      <c r="DC227" s="34" t="n">
        <v>0.5</v>
      </c>
      <c r="DD227" s="34" t="n">
        <v>0</v>
      </c>
      <c r="DE227" s="34" t="n">
        <v>0</v>
      </c>
      <c r="DF227" s="34" t="n">
        <v>0</v>
      </c>
      <c r="DG227" s="34" t="n">
        <v>0</v>
      </c>
      <c r="DH227" s="34" t="n">
        <v>0</v>
      </c>
      <c r="DI227" s="34" t="n">
        <v>0</v>
      </c>
      <c r="DJ227" s="34" t="n">
        <v>0</v>
      </c>
      <c r="DK227" s="34" t="n">
        <v>0</v>
      </c>
      <c r="DL227" s="34" t="n">
        <v>0</v>
      </c>
      <c r="DM227" s="34" t="n">
        <v>0</v>
      </c>
      <c r="DN227" s="34" t="n">
        <v>0</v>
      </c>
      <c r="DO227" s="34" t="n">
        <v>0</v>
      </c>
      <c r="DP227" s="34" t="n">
        <v>0</v>
      </c>
      <c r="DQ227" s="34" t="n">
        <v>0</v>
      </c>
      <c r="DR227" s="34" t="n">
        <v>0</v>
      </c>
      <c r="DS227" s="34" t="n">
        <v>0</v>
      </c>
      <c r="DT227" s="34" t="n">
        <v>0</v>
      </c>
      <c r="DU227" s="34" t="n">
        <v>0</v>
      </c>
      <c r="DV227" s="34" t="n">
        <v>0</v>
      </c>
      <c r="DW227" s="34" t="n">
        <v>0</v>
      </c>
    </row>
    <row r="228" customFormat="false" ht="15.75" hidden="false" customHeight="false" outlineLevel="0" collapsed="false">
      <c r="A228" s="16" t="n">
        <v>224</v>
      </c>
      <c r="B228" s="16" t="s">
        <v>376</v>
      </c>
      <c r="C228" s="33" t="n">
        <f aca="false">SUM(D228:DW228)</f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  <c r="AT228" s="34" t="n">
        <v>0</v>
      </c>
      <c r="AU228" s="34" t="n">
        <v>0</v>
      </c>
      <c r="AV228" s="34" t="n">
        <v>0</v>
      </c>
      <c r="AW228" s="34" t="n">
        <v>0</v>
      </c>
      <c r="AX228" s="34" t="n">
        <v>0</v>
      </c>
      <c r="AY228" s="34" t="n">
        <v>0</v>
      </c>
      <c r="AZ228" s="34" t="n">
        <v>0</v>
      </c>
      <c r="BA228" s="34" t="n">
        <v>0</v>
      </c>
      <c r="BB228" s="34" t="n">
        <v>0</v>
      </c>
      <c r="BC228" s="34" t="n">
        <v>0</v>
      </c>
      <c r="BD228" s="34" t="n">
        <v>0</v>
      </c>
      <c r="BE228" s="34" t="n">
        <v>0</v>
      </c>
      <c r="BF228" s="34" t="n">
        <v>0</v>
      </c>
      <c r="BG228" s="34" t="n">
        <v>0</v>
      </c>
      <c r="BH228" s="34" t="n">
        <v>0</v>
      </c>
      <c r="BI228" s="34" t="n">
        <v>0</v>
      </c>
      <c r="BJ228" s="34" t="n">
        <v>0</v>
      </c>
      <c r="BK228" s="34" t="n">
        <v>0</v>
      </c>
      <c r="BL228" s="34" t="n">
        <v>0</v>
      </c>
      <c r="BM228" s="34" t="n">
        <v>0</v>
      </c>
      <c r="BN228" s="34" t="n">
        <v>0</v>
      </c>
      <c r="BO228" s="34" t="n">
        <v>0</v>
      </c>
      <c r="BP228" s="34" t="n">
        <v>0</v>
      </c>
      <c r="BQ228" s="34" t="n">
        <v>0</v>
      </c>
      <c r="BR228" s="34" t="n">
        <v>0</v>
      </c>
      <c r="BS228" s="34" t="n">
        <v>0</v>
      </c>
      <c r="BT228" s="34" t="n">
        <v>0</v>
      </c>
      <c r="BU228" s="34" t="n">
        <v>0</v>
      </c>
      <c r="BV228" s="34" t="n">
        <v>0</v>
      </c>
      <c r="BW228" s="34" t="n">
        <v>0</v>
      </c>
      <c r="BX228" s="34" t="n">
        <v>0</v>
      </c>
      <c r="BY228" s="34" t="n">
        <v>0</v>
      </c>
      <c r="BZ228" s="34" t="n">
        <v>0</v>
      </c>
      <c r="CA228" s="34" t="n">
        <v>0</v>
      </c>
      <c r="CB228" s="34" t="n">
        <v>0</v>
      </c>
      <c r="CC228" s="34" t="n">
        <v>0</v>
      </c>
      <c r="CD228" s="34" t="n">
        <v>0</v>
      </c>
      <c r="CE228" s="34" t="n">
        <v>0</v>
      </c>
      <c r="CF228" s="34" t="n">
        <v>0</v>
      </c>
      <c r="CG228" s="34" t="n">
        <v>0</v>
      </c>
      <c r="CH228" s="34" t="n">
        <v>0</v>
      </c>
      <c r="CI228" s="34" t="n">
        <v>0</v>
      </c>
      <c r="CJ228" s="34" t="n">
        <v>0</v>
      </c>
      <c r="CK228" s="34" t="n">
        <v>0</v>
      </c>
      <c r="CL228" s="34" t="n">
        <v>0</v>
      </c>
      <c r="CM228" s="34" t="n">
        <v>0</v>
      </c>
      <c r="CN228" s="34" t="n">
        <v>0</v>
      </c>
      <c r="CO228" s="34" t="n">
        <v>0</v>
      </c>
      <c r="CP228" s="34" t="n">
        <v>0</v>
      </c>
      <c r="CQ228" s="34" t="n">
        <v>0</v>
      </c>
      <c r="CR228" s="34" t="n">
        <v>0</v>
      </c>
      <c r="CS228" s="34" t="n">
        <v>0</v>
      </c>
      <c r="CT228" s="34" t="n">
        <v>0</v>
      </c>
      <c r="CU228" s="34" t="n">
        <v>0</v>
      </c>
      <c r="CV228" s="34" t="n">
        <v>0</v>
      </c>
      <c r="CW228" s="34" t="n">
        <v>0</v>
      </c>
      <c r="CX228" s="34" t="n">
        <v>0</v>
      </c>
      <c r="CY228" s="34" t="n">
        <v>0</v>
      </c>
      <c r="CZ228" s="34" t="n">
        <v>0</v>
      </c>
      <c r="DA228" s="34" t="n">
        <v>0</v>
      </c>
      <c r="DB228" s="34" t="n">
        <v>0</v>
      </c>
      <c r="DC228" s="34" t="n">
        <v>0</v>
      </c>
      <c r="DD228" s="34" t="n">
        <v>0</v>
      </c>
      <c r="DE228" s="34" t="n">
        <v>0</v>
      </c>
      <c r="DF228" s="34" t="n">
        <v>0</v>
      </c>
      <c r="DG228" s="34" t="n">
        <v>0</v>
      </c>
      <c r="DH228" s="34" t="n">
        <v>0</v>
      </c>
      <c r="DI228" s="34" t="n">
        <v>0</v>
      </c>
      <c r="DJ228" s="34" t="n">
        <v>0</v>
      </c>
      <c r="DK228" s="34" t="n">
        <v>0</v>
      </c>
      <c r="DL228" s="34" t="n">
        <v>0</v>
      </c>
      <c r="DM228" s="34" t="n">
        <v>0</v>
      </c>
      <c r="DN228" s="34" t="n">
        <v>0</v>
      </c>
      <c r="DO228" s="34" t="n">
        <v>0</v>
      </c>
      <c r="DP228" s="34" t="n">
        <v>0</v>
      </c>
      <c r="DQ228" s="34" t="n">
        <v>0</v>
      </c>
      <c r="DR228" s="34" t="n">
        <v>0</v>
      </c>
      <c r="DS228" s="34" t="n">
        <v>0</v>
      </c>
      <c r="DT228" s="34" t="n">
        <v>0</v>
      </c>
      <c r="DU228" s="34" t="n">
        <v>0</v>
      </c>
      <c r="DV228" s="34" t="n">
        <v>0</v>
      </c>
      <c r="DW228" s="34" t="n">
        <v>0</v>
      </c>
    </row>
    <row r="229" customFormat="false" ht="15.75" hidden="false" customHeight="false" outlineLevel="0" collapsed="false">
      <c r="A229" s="16" t="n">
        <v>225</v>
      </c>
      <c r="B229" s="16" t="s">
        <v>377</v>
      </c>
      <c r="C229" s="33" t="n">
        <f aca="false">SUM(D229:DW229)</f>
        <v>1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0</v>
      </c>
      <c r="Y229" s="34" t="n">
        <v>0</v>
      </c>
      <c r="Z229" s="34" t="n">
        <v>0</v>
      </c>
      <c r="AA229" s="34" t="n">
        <v>0</v>
      </c>
      <c r="AB229" s="34" t="n">
        <v>0</v>
      </c>
      <c r="AC229" s="34" t="n">
        <v>0</v>
      </c>
      <c r="AD229" s="34" t="n">
        <v>0</v>
      </c>
      <c r="AE229" s="34" t="n">
        <v>0</v>
      </c>
      <c r="AF229" s="34" t="n">
        <v>0</v>
      </c>
      <c r="AG229" s="34" t="n">
        <v>0</v>
      </c>
      <c r="AH229" s="34" t="n">
        <v>0</v>
      </c>
      <c r="AI229" s="34" t="n">
        <v>0</v>
      </c>
      <c r="AJ229" s="34" t="n">
        <v>0</v>
      </c>
      <c r="AK229" s="34" t="n">
        <v>0</v>
      </c>
      <c r="AL229" s="34" t="n">
        <v>0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  <c r="AT229" s="34" t="n">
        <v>0</v>
      </c>
      <c r="AU229" s="34" t="n">
        <v>0</v>
      </c>
      <c r="AV229" s="34" t="n">
        <v>0</v>
      </c>
      <c r="AW229" s="34" t="n">
        <v>0</v>
      </c>
      <c r="AX229" s="34" t="n">
        <v>0</v>
      </c>
      <c r="AY229" s="34" t="n">
        <v>0</v>
      </c>
      <c r="AZ229" s="34" t="n">
        <v>0</v>
      </c>
      <c r="BA229" s="34" t="n">
        <v>0</v>
      </c>
      <c r="BB229" s="34" t="n">
        <v>0</v>
      </c>
      <c r="BC229" s="34" t="n">
        <v>0</v>
      </c>
      <c r="BD229" s="34" t="n">
        <v>0</v>
      </c>
      <c r="BE229" s="34" t="n">
        <v>0</v>
      </c>
      <c r="BF229" s="34" t="n">
        <v>0</v>
      </c>
      <c r="BG229" s="34" t="n">
        <v>0</v>
      </c>
      <c r="BH229" s="34" t="n">
        <v>0</v>
      </c>
      <c r="BI229" s="34" t="n">
        <v>0</v>
      </c>
      <c r="BJ229" s="34" t="n">
        <v>0</v>
      </c>
      <c r="BK229" s="34" t="n">
        <v>0</v>
      </c>
      <c r="BL229" s="34" t="n">
        <v>0</v>
      </c>
      <c r="BM229" s="34" t="n">
        <v>0</v>
      </c>
      <c r="BN229" s="34" t="n">
        <v>0</v>
      </c>
      <c r="BO229" s="34" t="n">
        <v>0</v>
      </c>
      <c r="BP229" s="34" t="n">
        <v>0</v>
      </c>
      <c r="BQ229" s="34" t="n">
        <v>0</v>
      </c>
      <c r="BR229" s="34" t="n">
        <v>0</v>
      </c>
      <c r="BS229" s="34" t="n">
        <v>0</v>
      </c>
      <c r="BT229" s="34" t="n">
        <v>0</v>
      </c>
      <c r="BU229" s="34" t="n">
        <v>0</v>
      </c>
      <c r="BV229" s="34" t="n">
        <v>0</v>
      </c>
      <c r="BW229" s="34" t="n">
        <v>0</v>
      </c>
      <c r="BX229" s="34" t="n">
        <v>0</v>
      </c>
      <c r="BY229" s="34" t="n">
        <v>0</v>
      </c>
      <c r="BZ229" s="34" t="n">
        <v>0</v>
      </c>
      <c r="CA229" s="34" t="n">
        <v>0</v>
      </c>
      <c r="CB229" s="34" t="n">
        <v>0</v>
      </c>
      <c r="CC229" s="34" t="n">
        <v>0</v>
      </c>
      <c r="CD229" s="34" t="n">
        <v>0</v>
      </c>
      <c r="CE229" s="34" t="n">
        <v>1</v>
      </c>
      <c r="CF229" s="34" t="n">
        <v>0</v>
      </c>
      <c r="CG229" s="34" t="n">
        <v>0</v>
      </c>
      <c r="CH229" s="34" t="n">
        <v>0</v>
      </c>
      <c r="CI229" s="34" t="n">
        <v>0</v>
      </c>
      <c r="CJ229" s="34" t="n">
        <v>0</v>
      </c>
      <c r="CK229" s="34" t="n">
        <v>0</v>
      </c>
      <c r="CL229" s="34" t="n">
        <v>0</v>
      </c>
      <c r="CM229" s="34" t="n">
        <v>0</v>
      </c>
      <c r="CN229" s="34" t="n">
        <v>0</v>
      </c>
      <c r="CO229" s="34" t="n">
        <v>0</v>
      </c>
      <c r="CP229" s="34" t="n">
        <v>0</v>
      </c>
      <c r="CQ229" s="34" t="n">
        <v>0</v>
      </c>
      <c r="CR229" s="34" t="n">
        <v>0</v>
      </c>
      <c r="CS229" s="34" t="n">
        <v>0</v>
      </c>
      <c r="CT229" s="34" t="n">
        <v>0</v>
      </c>
      <c r="CU229" s="34" t="n">
        <v>0</v>
      </c>
      <c r="CV229" s="34" t="n">
        <v>0</v>
      </c>
      <c r="CW229" s="34" t="n">
        <v>0</v>
      </c>
      <c r="CX229" s="34" t="n">
        <v>0</v>
      </c>
      <c r="CY229" s="34" t="n">
        <v>0</v>
      </c>
      <c r="CZ229" s="34" t="n">
        <v>0</v>
      </c>
      <c r="DA229" s="34" t="n">
        <v>0</v>
      </c>
      <c r="DB229" s="34" t="n">
        <v>0</v>
      </c>
      <c r="DC229" s="34" t="n">
        <v>0</v>
      </c>
      <c r="DD229" s="34" t="n">
        <v>0</v>
      </c>
      <c r="DE229" s="34" t="n">
        <v>0</v>
      </c>
      <c r="DF229" s="34" t="n">
        <v>0</v>
      </c>
      <c r="DG229" s="34" t="n">
        <v>0</v>
      </c>
      <c r="DH229" s="34" t="n">
        <v>0</v>
      </c>
      <c r="DI229" s="34" t="n">
        <v>0</v>
      </c>
      <c r="DJ229" s="34" t="n">
        <v>0</v>
      </c>
      <c r="DK229" s="34" t="n">
        <v>0</v>
      </c>
      <c r="DL229" s="34" t="n">
        <v>0</v>
      </c>
      <c r="DM229" s="34" t="n">
        <v>0</v>
      </c>
      <c r="DN229" s="34" t="n">
        <v>0</v>
      </c>
      <c r="DO229" s="34" t="n">
        <v>0</v>
      </c>
      <c r="DP229" s="34" t="n">
        <v>0</v>
      </c>
      <c r="DQ229" s="34" t="n">
        <v>0</v>
      </c>
      <c r="DR229" s="34" t="n">
        <v>0</v>
      </c>
      <c r="DS229" s="34" t="n">
        <v>0</v>
      </c>
      <c r="DT229" s="34" t="n">
        <v>0</v>
      </c>
      <c r="DU229" s="34" t="n">
        <v>0</v>
      </c>
      <c r="DV229" s="34" t="n">
        <v>0</v>
      </c>
      <c r="DW229" s="34" t="n">
        <v>0</v>
      </c>
    </row>
    <row r="230" customFormat="false" ht="15.75" hidden="false" customHeight="false" outlineLevel="0" collapsed="false">
      <c r="A230" s="16" t="n">
        <v>226</v>
      </c>
      <c r="B230" s="16" t="s">
        <v>378</v>
      </c>
      <c r="C230" s="33" t="n">
        <f aca="false">SUM(D230:DW230)</f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34" t="n">
        <v>0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34" t="n">
        <v>0</v>
      </c>
      <c r="AE230" s="34" t="n">
        <v>0</v>
      </c>
      <c r="AF230" s="34" t="n">
        <v>0</v>
      </c>
      <c r="AG230" s="34" t="n">
        <v>0</v>
      </c>
      <c r="AH230" s="34" t="n">
        <v>0</v>
      </c>
      <c r="AI230" s="34" t="n">
        <v>0</v>
      </c>
      <c r="AJ230" s="34" t="n">
        <v>0</v>
      </c>
      <c r="AK230" s="34" t="n">
        <v>0</v>
      </c>
      <c r="AL230" s="34" t="n">
        <v>0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  <c r="AT230" s="34" t="n">
        <v>0</v>
      </c>
      <c r="AU230" s="34" t="n">
        <v>0</v>
      </c>
      <c r="AV230" s="34" t="n">
        <v>0</v>
      </c>
      <c r="AW230" s="34" t="n">
        <v>0</v>
      </c>
      <c r="AX230" s="34" t="n">
        <v>0</v>
      </c>
      <c r="AY230" s="34" t="n">
        <v>0</v>
      </c>
      <c r="AZ230" s="34" t="n">
        <v>0</v>
      </c>
      <c r="BA230" s="34" t="n">
        <v>0</v>
      </c>
      <c r="BB230" s="34" t="n">
        <v>0</v>
      </c>
      <c r="BC230" s="34" t="n">
        <v>0</v>
      </c>
      <c r="BD230" s="34" t="n">
        <v>0</v>
      </c>
      <c r="BE230" s="34" t="n">
        <v>0</v>
      </c>
      <c r="BF230" s="34" t="n">
        <v>0</v>
      </c>
      <c r="BG230" s="34" t="n">
        <v>0</v>
      </c>
      <c r="BH230" s="34" t="n">
        <v>0</v>
      </c>
      <c r="BI230" s="34" t="n">
        <v>0</v>
      </c>
      <c r="BJ230" s="34" t="n">
        <v>0</v>
      </c>
      <c r="BK230" s="34" t="n">
        <v>0</v>
      </c>
      <c r="BL230" s="34" t="n">
        <v>0</v>
      </c>
      <c r="BM230" s="34" t="n">
        <v>0</v>
      </c>
      <c r="BN230" s="34" t="n">
        <v>0</v>
      </c>
      <c r="BO230" s="34" t="n">
        <v>0</v>
      </c>
      <c r="BP230" s="34" t="n">
        <v>0</v>
      </c>
      <c r="BQ230" s="34" t="n">
        <v>0</v>
      </c>
      <c r="BR230" s="34" t="n">
        <v>0</v>
      </c>
      <c r="BS230" s="34" t="n">
        <v>0</v>
      </c>
      <c r="BT230" s="34" t="n">
        <v>0</v>
      </c>
      <c r="BU230" s="34" t="n">
        <v>0</v>
      </c>
      <c r="BV230" s="34" t="n">
        <v>0</v>
      </c>
      <c r="BW230" s="34" t="n">
        <v>0</v>
      </c>
      <c r="BX230" s="34" t="n">
        <v>0</v>
      </c>
      <c r="BY230" s="34" t="n">
        <v>0</v>
      </c>
      <c r="BZ230" s="34" t="n">
        <v>0</v>
      </c>
      <c r="CA230" s="34" t="n">
        <v>0</v>
      </c>
      <c r="CB230" s="34" t="n">
        <v>0</v>
      </c>
      <c r="CC230" s="34" t="n">
        <v>0</v>
      </c>
      <c r="CD230" s="34" t="n">
        <v>0</v>
      </c>
      <c r="CE230" s="34" t="n">
        <v>0</v>
      </c>
      <c r="CF230" s="34" t="n">
        <v>0</v>
      </c>
      <c r="CG230" s="34" t="n">
        <v>0</v>
      </c>
      <c r="CH230" s="34" t="n">
        <v>0</v>
      </c>
      <c r="CI230" s="34" t="n">
        <v>0</v>
      </c>
      <c r="CJ230" s="34" t="n">
        <v>0</v>
      </c>
      <c r="CK230" s="34" t="n">
        <v>0</v>
      </c>
      <c r="CL230" s="34" t="n">
        <v>0</v>
      </c>
      <c r="CM230" s="34" t="n">
        <v>0</v>
      </c>
      <c r="CN230" s="34" t="n">
        <v>0</v>
      </c>
      <c r="CO230" s="34" t="n">
        <v>0</v>
      </c>
      <c r="CP230" s="34" t="n">
        <v>0</v>
      </c>
      <c r="CQ230" s="34" t="n">
        <v>0</v>
      </c>
      <c r="CR230" s="34" t="n">
        <v>0</v>
      </c>
      <c r="CS230" s="34" t="n">
        <v>0</v>
      </c>
      <c r="CT230" s="34" t="n">
        <v>0</v>
      </c>
      <c r="CU230" s="34" t="n">
        <v>0</v>
      </c>
      <c r="CV230" s="34" t="n">
        <v>0</v>
      </c>
      <c r="CW230" s="34" t="n">
        <v>0</v>
      </c>
      <c r="CX230" s="34" t="n">
        <v>0</v>
      </c>
      <c r="CY230" s="34" t="n">
        <v>0</v>
      </c>
      <c r="CZ230" s="34" t="n">
        <v>0</v>
      </c>
      <c r="DA230" s="34" t="n">
        <v>0</v>
      </c>
      <c r="DB230" s="34" t="n">
        <v>0</v>
      </c>
      <c r="DC230" s="34" t="n">
        <v>0</v>
      </c>
      <c r="DD230" s="34" t="n">
        <v>0</v>
      </c>
      <c r="DE230" s="34" t="n">
        <v>0</v>
      </c>
      <c r="DF230" s="34" t="n">
        <v>0</v>
      </c>
      <c r="DG230" s="34" t="n">
        <v>0</v>
      </c>
      <c r="DH230" s="34" t="n">
        <v>0</v>
      </c>
      <c r="DI230" s="34" t="n">
        <v>0</v>
      </c>
      <c r="DJ230" s="34" t="n">
        <v>0</v>
      </c>
      <c r="DK230" s="34" t="n">
        <v>0</v>
      </c>
      <c r="DL230" s="34" t="n">
        <v>0</v>
      </c>
      <c r="DM230" s="34" t="n">
        <v>0</v>
      </c>
      <c r="DN230" s="34" t="n">
        <v>0</v>
      </c>
      <c r="DO230" s="34" t="n">
        <v>0</v>
      </c>
      <c r="DP230" s="34" t="n">
        <v>0</v>
      </c>
      <c r="DQ230" s="34" t="n">
        <v>0</v>
      </c>
      <c r="DR230" s="34" t="n">
        <v>0</v>
      </c>
      <c r="DS230" s="34" t="n">
        <v>0</v>
      </c>
      <c r="DT230" s="34" t="n">
        <v>0</v>
      </c>
      <c r="DU230" s="34" t="n">
        <v>0</v>
      </c>
      <c r="DV230" s="34" t="n">
        <v>0</v>
      </c>
      <c r="DW230" s="34" t="n">
        <v>0</v>
      </c>
    </row>
    <row r="231" customFormat="false" ht="15.75" hidden="false" customHeight="false" outlineLevel="0" collapsed="false">
      <c r="A231" s="16" t="n">
        <v>227</v>
      </c>
      <c r="B231" s="16" t="s">
        <v>379</v>
      </c>
      <c r="C231" s="33" t="n">
        <f aca="false">SUM(D231:DW231)</f>
        <v>0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  <c r="AT231" s="34" t="n">
        <v>0</v>
      </c>
      <c r="AU231" s="34" t="n">
        <v>0</v>
      </c>
      <c r="AV231" s="34" t="n">
        <v>0</v>
      </c>
      <c r="AW231" s="34" t="n">
        <v>0</v>
      </c>
      <c r="AX231" s="34" t="n">
        <v>0</v>
      </c>
      <c r="AY231" s="34" t="n">
        <v>0</v>
      </c>
      <c r="AZ231" s="34" t="n">
        <v>0</v>
      </c>
      <c r="BA231" s="34" t="n">
        <v>0</v>
      </c>
      <c r="BB231" s="34" t="n">
        <v>0</v>
      </c>
      <c r="BC231" s="34" t="n">
        <v>0</v>
      </c>
      <c r="BD231" s="34" t="n">
        <v>0</v>
      </c>
      <c r="BE231" s="34" t="n">
        <v>0</v>
      </c>
      <c r="BF231" s="34" t="n">
        <v>0</v>
      </c>
      <c r="BG231" s="34" t="n">
        <v>0</v>
      </c>
      <c r="BH231" s="34" t="n">
        <v>0</v>
      </c>
      <c r="BI231" s="34" t="n">
        <v>0</v>
      </c>
      <c r="BJ231" s="34" t="n">
        <v>0</v>
      </c>
      <c r="BK231" s="34" t="n">
        <v>0</v>
      </c>
      <c r="BL231" s="34" t="n">
        <v>0</v>
      </c>
      <c r="BM231" s="34" t="n">
        <v>0</v>
      </c>
      <c r="BN231" s="34" t="n">
        <v>0</v>
      </c>
      <c r="BO231" s="34" t="n">
        <v>0</v>
      </c>
      <c r="BP231" s="34" t="n">
        <v>0</v>
      </c>
      <c r="BQ231" s="34" t="n">
        <v>0</v>
      </c>
      <c r="BR231" s="34" t="n">
        <v>0</v>
      </c>
      <c r="BS231" s="34" t="n">
        <v>0</v>
      </c>
      <c r="BT231" s="34" t="n">
        <v>0</v>
      </c>
      <c r="BU231" s="34" t="n">
        <v>0</v>
      </c>
      <c r="BV231" s="34" t="n">
        <v>0</v>
      </c>
      <c r="BW231" s="34" t="n">
        <v>0</v>
      </c>
      <c r="BX231" s="34" t="n">
        <v>0</v>
      </c>
      <c r="BY231" s="34" t="n">
        <v>0</v>
      </c>
      <c r="BZ231" s="34" t="n">
        <v>0</v>
      </c>
      <c r="CA231" s="34" t="n">
        <v>0</v>
      </c>
      <c r="CB231" s="34" t="n">
        <v>0</v>
      </c>
      <c r="CC231" s="34" t="n">
        <v>0</v>
      </c>
      <c r="CD231" s="34" t="n">
        <v>0</v>
      </c>
      <c r="CE231" s="34" t="n">
        <v>0</v>
      </c>
      <c r="CF231" s="34" t="n">
        <v>0</v>
      </c>
      <c r="CG231" s="34" t="n">
        <v>0</v>
      </c>
      <c r="CH231" s="34" t="n">
        <v>0</v>
      </c>
      <c r="CI231" s="34" t="n">
        <v>0</v>
      </c>
      <c r="CJ231" s="34" t="n">
        <v>0</v>
      </c>
      <c r="CK231" s="34" t="n">
        <v>0</v>
      </c>
      <c r="CL231" s="34" t="n">
        <v>0</v>
      </c>
      <c r="CM231" s="34" t="n">
        <v>0</v>
      </c>
      <c r="CN231" s="34" t="n">
        <v>0</v>
      </c>
      <c r="CO231" s="34" t="n">
        <v>0</v>
      </c>
      <c r="CP231" s="34" t="n">
        <v>0</v>
      </c>
      <c r="CQ231" s="34" t="n">
        <v>0</v>
      </c>
      <c r="CR231" s="34" t="n">
        <v>0</v>
      </c>
      <c r="CS231" s="34" t="n">
        <v>0</v>
      </c>
      <c r="CT231" s="34" t="n">
        <v>0</v>
      </c>
      <c r="CU231" s="34" t="n">
        <v>0</v>
      </c>
      <c r="CV231" s="34" t="n">
        <v>0</v>
      </c>
      <c r="CW231" s="34" t="n">
        <v>0</v>
      </c>
      <c r="CX231" s="34" t="n">
        <v>0</v>
      </c>
      <c r="CY231" s="34" t="n">
        <v>0</v>
      </c>
      <c r="CZ231" s="34" t="n">
        <v>0</v>
      </c>
      <c r="DA231" s="34" t="n">
        <v>0</v>
      </c>
      <c r="DB231" s="34" t="n">
        <v>0</v>
      </c>
      <c r="DC231" s="34" t="n">
        <v>0</v>
      </c>
      <c r="DD231" s="34" t="n">
        <v>0</v>
      </c>
      <c r="DE231" s="34" t="n">
        <v>0</v>
      </c>
      <c r="DF231" s="34" t="n">
        <v>0</v>
      </c>
      <c r="DG231" s="34" t="n">
        <v>0</v>
      </c>
      <c r="DH231" s="34" t="n">
        <v>0</v>
      </c>
      <c r="DI231" s="34" t="n">
        <v>0</v>
      </c>
      <c r="DJ231" s="34" t="n">
        <v>0</v>
      </c>
      <c r="DK231" s="34" t="n">
        <v>0</v>
      </c>
      <c r="DL231" s="34" t="n">
        <v>0</v>
      </c>
      <c r="DM231" s="34" t="n">
        <v>0</v>
      </c>
      <c r="DN231" s="34" t="n">
        <v>0</v>
      </c>
      <c r="DO231" s="34" t="n">
        <v>0</v>
      </c>
      <c r="DP231" s="34" t="n">
        <v>0</v>
      </c>
      <c r="DQ231" s="34" t="n">
        <v>0</v>
      </c>
      <c r="DR231" s="34" t="n">
        <v>0</v>
      </c>
      <c r="DS231" s="34" t="n">
        <v>0</v>
      </c>
      <c r="DT231" s="34" t="n">
        <v>0</v>
      </c>
      <c r="DU231" s="34" t="n">
        <v>0</v>
      </c>
      <c r="DV231" s="34" t="n">
        <v>0</v>
      </c>
      <c r="DW231" s="34" t="n">
        <v>0</v>
      </c>
    </row>
    <row r="232" customFormat="false" ht="15.75" hidden="false" customHeight="false" outlineLevel="0" collapsed="false">
      <c r="C232" s="36" t="n">
        <f aca="false">SUM(C5:C231)</f>
        <v>531</v>
      </c>
      <c r="D232" s="37" t="n">
        <f aca="false">SUM(D5:D231)</f>
        <v>1</v>
      </c>
      <c r="E232" s="37" t="n">
        <f aca="false">SUM(E5:E231)</f>
        <v>11</v>
      </c>
      <c r="F232" s="37" t="n">
        <f aca="false">SUM(F5:F231)</f>
        <v>1</v>
      </c>
      <c r="G232" s="37" t="n">
        <f aca="false">SUM(G5:G231)</f>
        <v>24</v>
      </c>
      <c r="H232" s="37" t="n">
        <f aca="false">SUM(H5:H231)</f>
        <v>3</v>
      </c>
      <c r="I232" s="37" t="n">
        <f aca="false">SUM(I5:I231)</f>
        <v>7</v>
      </c>
      <c r="J232" s="37" t="n">
        <f aca="false">SUM(J5:J231)</f>
        <v>1</v>
      </c>
      <c r="K232" s="37" t="n">
        <f aca="false">SUM(K5:K231)</f>
        <v>1</v>
      </c>
      <c r="L232" s="37" t="n">
        <f aca="false">SUM(L5:L231)</f>
        <v>0</v>
      </c>
      <c r="M232" s="37" t="n">
        <f aca="false">SUM(M5:M231)</f>
        <v>2</v>
      </c>
      <c r="N232" s="37" t="n">
        <f aca="false">SUM(N5:N231)</f>
        <v>3</v>
      </c>
      <c r="O232" s="37" t="n">
        <f aca="false">SUM(O5:O231)</f>
        <v>11</v>
      </c>
      <c r="P232" s="37" t="n">
        <f aca="false">SUM(P5:P231)</f>
        <v>12</v>
      </c>
      <c r="Q232" s="37" t="n">
        <f aca="false">SUM(Q5:Q231)</f>
        <v>0</v>
      </c>
      <c r="R232" s="38" t="n">
        <f aca="false">SUM(R5:R231)</f>
        <v>1</v>
      </c>
      <c r="S232" s="37" t="n">
        <f aca="false">SUM(S5:S231)</f>
        <v>9</v>
      </c>
      <c r="T232" s="37" t="n">
        <f aca="false">SUM(T5:T231)</f>
        <v>1</v>
      </c>
      <c r="U232" s="37" t="n">
        <f aca="false">SUM(U5:U231)</f>
        <v>1</v>
      </c>
      <c r="V232" s="37" t="n">
        <f aca="false">SUM(V5:V231)</f>
        <v>1</v>
      </c>
      <c r="W232" s="37" t="n">
        <f aca="false">SUM(W5:W231)</f>
        <v>4</v>
      </c>
      <c r="X232" s="37" t="n">
        <f aca="false">SUM(X5:X231)</f>
        <v>3</v>
      </c>
      <c r="Y232" s="37" t="n">
        <f aca="false">SUM(Y5:Y231)</f>
        <v>4.5</v>
      </c>
      <c r="Z232" s="37" t="n">
        <f aca="false">SUM(Z5:Z231)</f>
        <v>3</v>
      </c>
      <c r="AA232" s="37" t="n">
        <f aca="false">SUM(AA5:AA231)</f>
        <v>1</v>
      </c>
      <c r="AB232" s="37" t="n">
        <f aca="false">SUM(AB5:AB231)</f>
        <v>2</v>
      </c>
      <c r="AC232" s="37" t="n">
        <f aca="false">SUM(AC5:AC231)</f>
        <v>2</v>
      </c>
      <c r="AD232" s="37" t="n">
        <f aca="false">SUM(AD5:AD231)</f>
        <v>4</v>
      </c>
      <c r="AE232" s="37" t="n">
        <f aca="false">SUM(AE5:AE231)</f>
        <v>1</v>
      </c>
      <c r="AF232" s="37" t="n">
        <f aca="false">SUM(AF5:AF231)</f>
        <v>0</v>
      </c>
      <c r="AG232" s="37" t="n">
        <f aca="false">SUM(AG5:AG231)</f>
        <v>1</v>
      </c>
      <c r="AH232" s="37" t="n">
        <f aca="false">SUM(AH5:AH231)</f>
        <v>1</v>
      </c>
      <c r="AI232" s="37" t="n">
        <f aca="false">SUM(AI5:AI231)</f>
        <v>1</v>
      </c>
      <c r="AJ232" s="37" t="n">
        <f aca="false">SUM(AJ5:AJ231)</f>
        <v>1</v>
      </c>
      <c r="AK232" s="37" t="n">
        <f aca="false">SUM(AK5:AK231)</f>
        <v>0</v>
      </c>
      <c r="AL232" s="37" t="n">
        <f aca="false">SUM(AL5:AL231)</f>
        <v>0</v>
      </c>
      <c r="AM232" s="37" t="n">
        <f aca="false">SUM(AM5:AM231)</f>
        <v>1</v>
      </c>
      <c r="AN232" s="37" t="n">
        <f aca="false">SUM(AN5:AN231)</f>
        <v>1</v>
      </c>
      <c r="AO232" s="37" t="n">
        <f aca="false">SUM(AO5:AO231)</f>
        <v>0</v>
      </c>
      <c r="AP232" s="37" t="n">
        <f aca="false">SUM(AP5:AP231)</f>
        <v>2</v>
      </c>
      <c r="AQ232" s="37" t="n">
        <f aca="false">SUM(AQ5:AQ231)</f>
        <v>7</v>
      </c>
      <c r="AR232" s="37" t="n">
        <f aca="false">SUM(AR5:AR231)</f>
        <v>1</v>
      </c>
      <c r="AS232" s="37" t="n">
        <f aca="false">SUM(AS5:AS231)</f>
        <v>11</v>
      </c>
      <c r="AT232" s="37" t="n">
        <f aca="false">SUM(AT5:AT231)</f>
        <v>3</v>
      </c>
      <c r="AU232" s="37" t="n">
        <f aca="false">SUM(AU5:AU231)</f>
        <v>6</v>
      </c>
      <c r="AV232" s="37" t="n">
        <f aca="false">SUM(AV5:AV231)</f>
        <v>1</v>
      </c>
      <c r="AW232" s="37" t="n">
        <f aca="false">SUM(AW5:AW231)</f>
        <v>3</v>
      </c>
      <c r="AX232" s="37" t="n">
        <f aca="false">SUM(AX5:AX231)</f>
        <v>4</v>
      </c>
      <c r="AY232" s="37" t="n">
        <f aca="false">SUM(AY5:AY231)</f>
        <v>1</v>
      </c>
      <c r="AZ232" s="37" t="n">
        <f aca="false">SUM(AZ5:AZ231)</f>
        <v>9</v>
      </c>
      <c r="BA232" s="37" t="n">
        <f aca="false">SUM(BA5:BA231)</f>
        <v>1</v>
      </c>
      <c r="BB232" s="37" t="n">
        <f aca="false">SUM(BB5:BB231)</f>
        <v>6.5</v>
      </c>
      <c r="BC232" s="37" t="n">
        <f aca="false">SUM(BC5:BC231)</f>
        <v>1</v>
      </c>
      <c r="BD232" s="37" t="n">
        <f aca="false">SUM(BD5:BD231)</f>
        <v>1</v>
      </c>
      <c r="BE232" s="37" t="n">
        <f aca="false">SUM(BE5:BE231)</f>
        <v>3</v>
      </c>
      <c r="BF232" s="37" t="n">
        <f aca="false">SUM(BF5:BF231)</f>
        <v>1</v>
      </c>
      <c r="BG232" s="37" t="n">
        <f aca="false">SUM(BG5:BG231)</f>
        <v>2</v>
      </c>
      <c r="BH232" s="37" t="n">
        <f aca="false">SUM(BH5:BH231)</f>
        <v>1</v>
      </c>
      <c r="BI232" s="37" t="n">
        <f aca="false">SUM(BI5:BI231)</f>
        <v>0</v>
      </c>
      <c r="BJ232" s="37" t="n">
        <f aca="false">SUM(BJ5:BJ231)</f>
        <v>2</v>
      </c>
      <c r="BK232" s="37" t="n">
        <f aca="false">SUM(BK5:BK231)</f>
        <v>14</v>
      </c>
      <c r="BL232" s="37" t="n">
        <f aca="false">SUM(BL5:BL231)</f>
        <v>2</v>
      </c>
      <c r="BM232" s="37" t="n">
        <f aca="false">SUM(BM5:BM231)</f>
        <v>1</v>
      </c>
      <c r="BN232" s="37" t="n">
        <f aca="false">SUM(BN5:BN231)</f>
        <v>1</v>
      </c>
      <c r="BO232" s="37" t="n">
        <f aca="false">SUM(BO5:BO231)</f>
        <v>5</v>
      </c>
      <c r="BP232" s="38" t="n">
        <f aca="false">SUM(BP5:BP231)</f>
        <v>5</v>
      </c>
      <c r="BQ232" s="38" t="n">
        <f aca="false">SUM(BQ5:BQ231)</f>
        <v>1</v>
      </c>
      <c r="BR232" s="38" t="n">
        <f aca="false">SUM(BR5:BR231)</f>
        <v>0.5</v>
      </c>
      <c r="BS232" s="37" t="n">
        <f aca="false">SUM(BS5:BS231)</f>
        <v>1</v>
      </c>
      <c r="BT232" s="37" t="n">
        <f aca="false">SUM(BT5:BT231)</f>
        <v>1</v>
      </c>
      <c r="BU232" s="38" t="n">
        <f aca="false">SUM(BU5:BU231)</f>
        <v>1</v>
      </c>
      <c r="BV232" s="38" t="n">
        <f aca="false">SUM(BV5:BV231)</f>
        <v>2</v>
      </c>
      <c r="BW232" s="38" t="n">
        <f aca="false">SUM(BW5:BW231)</f>
        <v>1</v>
      </c>
      <c r="BX232" s="37" t="n">
        <f aca="false">SUM(BX5:BX231)</f>
        <v>2</v>
      </c>
      <c r="BY232" s="37" t="n">
        <f aca="false">SUM(BY5:BY231)</f>
        <v>0</v>
      </c>
      <c r="BZ232" s="37" t="n">
        <f aca="false">SUM(BZ5:BZ231)</f>
        <v>14</v>
      </c>
      <c r="CA232" s="38" t="n">
        <f aca="false">SUM(CA5:CA231)</f>
        <v>1.5</v>
      </c>
      <c r="CB232" s="37" t="n">
        <f aca="false">SUM(CB5:CB231)</f>
        <v>0</v>
      </c>
      <c r="CC232" s="37" t="n">
        <f aca="false">SUM(CC5:CC231)</f>
        <v>5</v>
      </c>
      <c r="CD232" s="37" t="n">
        <f aca="false">SUM(CD5:CD231)</f>
        <v>1</v>
      </c>
      <c r="CE232" s="38" t="n">
        <f aca="false">SUM(CE5:CE231)</f>
        <v>7</v>
      </c>
      <c r="CF232" s="37" t="n">
        <f aca="false">SUM(CF5:CF231)</f>
        <v>11</v>
      </c>
      <c r="CG232" s="38" t="n">
        <f aca="false">SUM(CG5:CG231)</f>
        <v>7</v>
      </c>
      <c r="CH232" s="37" t="n">
        <f aca="false">SUM(CH5:CH231)</f>
        <v>18</v>
      </c>
      <c r="CI232" s="38" t="n">
        <f aca="false">SUM(CI5:CI231)</f>
        <v>6</v>
      </c>
      <c r="CJ232" s="38" t="n">
        <f aca="false">SUM(CJ5:CJ231)</f>
        <v>1</v>
      </c>
      <c r="CK232" s="37" t="n">
        <f aca="false">SUM(CK5:CK231)</f>
        <v>1</v>
      </c>
      <c r="CL232" s="38" t="n">
        <f aca="false">SUM(CL5:CL231)</f>
        <v>2</v>
      </c>
      <c r="CM232" s="38" t="n">
        <f aca="false">SUM(CM5:CM231)</f>
        <v>1</v>
      </c>
      <c r="CN232" s="38" t="n">
        <f aca="false">SUM(CN5:CN231)</f>
        <v>1</v>
      </c>
      <c r="CO232" s="38" t="n">
        <f aca="false">SUM(CO5:CO231)</f>
        <v>4</v>
      </c>
      <c r="CP232" s="37" t="n">
        <f aca="false">SUM(CP5:CP231)</f>
        <v>7.5</v>
      </c>
      <c r="CQ232" s="37" t="n">
        <f aca="false">SUM(CQ5:CQ231)</f>
        <v>6</v>
      </c>
      <c r="CR232" s="37" t="n">
        <f aca="false">SUM(CR5:CR231)</f>
        <v>10</v>
      </c>
      <c r="CS232" s="37" t="n">
        <f aca="false">SUM(CS5:CS231)</f>
        <v>1</v>
      </c>
      <c r="CT232" s="37" t="n">
        <f aca="false">SUM(CT5:CT231)</f>
        <v>2</v>
      </c>
      <c r="CU232" s="37" t="n">
        <f aca="false">SUM(CU5:CU231)</f>
        <v>1</v>
      </c>
      <c r="CV232" s="37" t="n">
        <f aca="false">SUM(CV5:CV231)</f>
        <v>5</v>
      </c>
      <c r="CW232" s="37" t="n">
        <f aca="false">SUM(CW5:CW231)</f>
        <v>2</v>
      </c>
      <c r="CX232" s="37" t="n">
        <f aca="false">SUM(CX5:CX231)</f>
        <v>3</v>
      </c>
      <c r="CY232" s="37" t="n">
        <f aca="false">SUM(CY5:CY231)</f>
        <v>33</v>
      </c>
      <c r="CZ232" s="37" t="n">
        <f aca="false">SUM(CZ5:CZ231)</f>
        <v>0</v>
      </c>
      <c r="DA232" s="37" t="n">
        <f aca="false">SUM(DA5:DA231)</f>
        <v>4</v>
      </c>
      <c r="DB232" s="37" t="n">
        <f aca="false">SUM(DB5:DB231)</f>
        <v>0</v>
      </c>
      <c r="DC232" s="37" t="n">
        <f aca="false">SUM(DC5:DC231)</f>
        <v>36.5</v>
      </c>
      <c r="DD232" s="37" t="n">
        <f aca="false">SUM(DD5:DD231)</f>
        <v>40</v>
      </c>
      <c r="DE232" s="37" t="n">
        <f aca="false">SUM(DE5:DE231)</f>
        <v>7</v>
      </c>
      <c r="DF232" s="37" t="n">
        <f aca="false">SUM(DF5:DF231)</f>
        <v>2</v>
      </c>
      <c r="DG232" s="37" t="n">
        <f aca="false">SUM(DG5:DG231)</f>
        <v>20</v>
      </c>
      <c r="DH232" s="37" t="n">
        <f aca="false">SUM(DH5:DH231)</f>
        <v>14</v>
      </c>
      <c r="DI232" s="37" t="n">
        <f aca="false">SUM(DI5:DI231)</f>
        <v>2</v>
      </c>
      <c r="DJ232" s="37" t="n">
        <f aca="false">SUM(DJ5:DJ231)</f>
        <v>1</v>
      </c>
      <c r="DK232" s="37" t="n">
        <f aca="false">SUM(DK5:DK231)</f>
        <v>1</v>
      </c>
      <c r="DL232" s="37" t="n">
        <f aca="false">SUM(DL5:DL231)</f>
        <v>2</v>
      </c>
      <c r="DM232" s="38" t="n">
        <f aca="false">SUM(DM5:DM231)</f>
        <v>1</v>
      </c>
      <c r="DN232" s="38" t="n">
        <f aca="false">SUM(DN5:DN231)</f>
        <v>1</v>
      </c>
      <c r="DO232" s="38" t="n">
        <f aca="false">SUM(DO5:DO231)</f>
        <v>11</v>
      </c>
      <c r="DP232" s="38" t="n">
        <f aca="false">SUM(DP5:DP231)</f>
        <v>0</v>
      </c>
      <c r="DQ232" s="38" t="n">
        <f aca="false">SUM(DQ5:DQ231)</f>
        <v>1</v>
      </c>
      <c r="DR232" s="37" t="n">
        <f aca="false">SUM(DR5:DR231)</f>
        <v>6</v>
      </c>
      <c r="DS232" s="37" t="n">
        <f aca="false">SUM(DS5:DS231)</f>
        <v>0</v>
      </c>
      <c r="DT232" s="38" t="n">
        <f aca="false">SUM(DT5:DT231)</f>
        <v>4</v>
      </c>
      <c r="DU232" s="38" t="n">
        <f aca="false">SUM(DU5:DU231)</f>
        <v>0</v>
      </c>
      <c r="DV232" s="38" t="n">
        <f aca="false">SUM(DV5:DV231)</f>
        <v>0</v>
      </c>
      <c r="DW232" s="37" t="n">
        <f aca="false">SUM(DW5:DW231)</f>
        <v>2</v>
      </c>
    </row>
    <row r="233" customFormat="false" ht="12.75" hidden="false" customHeight="false" outlineLevel="0" collapsed="false"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</row>
    <row r="234" customFormat="false" ht="12.75" hidden="false" customHeight="false" outlineLevel="0" collapsed="false">
      <c r="C234" s="1" t="s">
        <v>394</v>
      </c>
      <c r="D234" s="39" t="n">
        <v>1</v>
      </c>
      <c r="E234" s="39" t="n">
        <v>11</v>
      </c>
      <c r="F234" s="39" t="n">
        <v>1</v>
      </c>
      <c r="G234" s="39" t="n">
        <v>24</v>
      </c>
      <c r="H234" s="39" t="n">
        <v>3</v>
      </c>
      <c r="I234" s="39" t="n">
        <v>7</v>
      </c>
      <c r="J234" s="39" t="n">
        <v>1</v>
      </c>
      <c r="K234" s="39" t="n">
        <v>1</v>
      </c>
      <c r="L234" s="39" t="n">
        <v>0</v>
      </c>
      <c r="M234" s="39" t="n">
        <v>2</v>
      </c>
      <c r="N234" s="39" t="n">
        <v>3</v>
      </c>
      <c r="O234" s="39" t="n">
        <v>11</v>
      </c>
      <c r="P234" s="39" t="n">
        <v>12</v>
      </c>
      <c r="Q234" s="39" t="n">
        <v>0</v>
      </c>
      <c r="R234" s="39" t="n">
        <v>1</v>
      </c>
      <c r="S234" s="39" t="n">
        <v>9</v>
      </c>
      <c r="T234" s="39" t="n">
        <v>1</v>
      </c>
      <c r="U234" s="39" t="n">
        <v>1</v>
      </c>
      <c r="V234" s="39" t="n">
        <v>1</v>
      </c>
      <c r="W234" s="39" t="n">
        <v>4</v>
      </c>
      <c r="X234" s="39" t="n">
        <v>3</v>
      </c>
      <c r="Y234" s="39" t="n">
        <v>4.5</v>
      </c>
      <c r="Z234" s="39" t="n">
        <v>3</v>
      </c>
      <c r="AA234" s="39" t="n">
        <v>1</v>
      </c>
      <c r="AB234" s="39" t="n">
        <v>2</v>
      </c>
      <c r="AC234" s="39" t="n">
        <v>2</v>
      </c>
      <c r="AD234" s="39" t="n">
        <v>4</v>
      </c>
      <c r="AE234" s="39" t="n">
        <v>1</v>
      </c>
      <c r="AF234" s="39" t="n">
        <v>0</v>
      </c>
      <c r="AG234" s="39" t="n">
        <v>1</v>
      </c>
      <c r="AH234" s="39" t="n">
        <v>1</v>
      </c>
      <c r="AI234" s="39" t="n">
        <v>1</v>
      </c>
      <c r="AJ234" s="39" t="n">
        <v>1</v>
      </c>
      <c r="AK234" s="39" t="n">
        <v>0</v>
      </c>
      <c r="AL234" s="39" t="n">
        <v>0</v>
      </c>
      <c r="AM234" s="39" t="n">
        <v>1</v>
      </c>
      <c r="AN234" s="39" t="n">
        <v>1</v>
      </c>
      <c r="AO234" s="39" t="n">
        <v>0</v>
      </c>
      <c r="AP234" s="39" t="n">
        <v>2</v>
      </c>
      <c r="AQ234" s="39" t="n">
        <v>7</v>
      </c>
      <c r="AR234" s="39" t="n">
        <v>1</v>
      </c>
      <c r="AS234" s="39" t="n">
        <v>11</v>
      </c>
      <c r="AT234" s="39" t="n">
        <v>3</v>
      </c>
      <c r="AU234" s="39" t="n">
        <v>6</v>
      </c>
      <c r="AV234" s="39" t="n">
        <v>1</v>
      </c>
      <c r="AW234" s="39" t="n">
        <v>3</v>
      </c>
      <c r="AX234" s="39" t="n">
        <v>4</v>
      </c>
      <c r="AY234" s="39" t="n">
        <v>1</v>
      </c>
      <c r="AZ234" s="39" t="n">
        <v>9</v>
      </c>
      <c r="BA234" s="39" t="n">
        <v>1</v>
      </c>
      <c r="BB234" s="39" t="n">
        <v>6.5</v>
      </c>
      <c r="BC234" s="39" t="n">
        <v>1</v>
      </c>
      <c r="BD234" s="39" t="n">
        <v>1</v>
      </c>
      <c r="BE234" s="39" t="n">
        <v>3</v>
      </c>
      <c r="BF234" s="39" t="n">
        <v>1</v>
      </c>
      <c r="BG234" s="39" t="n">
        <v>2</v>
      </c>
      <c r="BH234" s="39" t="n">
        <v>1</v>
      </c>
      <c r="BI234" s="39" t="n">
        <v>0</v>
      </c>
      <c r="BJ234" s="39" t="n">
        <v>2</v>
      </c>
      <c r="BK234" s="39" t="n">
        <v>14</v>
      </c>
      <c r="BL234" s="39" t="n">
        <v>2</v>
      </c>
      <c r="BM234" s="39" t="n">
        <v>1</v>
      </c>
      <c r="BN234" s="39" t="n">
        <v>1</v>
      </c>
      <c r="BO234" s="39" t="n">
        <v>5</v>
      </c>
      <c r="BP234" s="39" t="n">
        <v>5</v>
      </c>
      <c r="BQ234" s="39" t="n">
        <v>1</v>
      </c>
      <c r="BR234" s="39" t="n">
        <v>0.5</v>
      </c>
      <c r="BS234" s="39" t="n">
        <v>1</v>
      </c>
      <c r="BT234" s="39" t="n">
        <v>1</v>
      </c>
      <c r="BU234" s="39" t="n">
        <v>1</v>
      </c>
      <c r="BV234" s="39" t="n">
        <v>2</v>
      </c>
      <c r="BW234" s="39" t="n">
        <v>1</v>
      </c>
      <c r="BX234" s="39" t="n">
        <v>2</v>
      </c>
      <c r="BY234" s="39" t="n">
        <v>0</v>
      </c>
      <c r="BZ234" s="39" t="n">
        <v>14</v>
      </c>
      <c r="CA234" s="39" t="n">
        <v>1.5</v>
      </c>
      <c r="CB234" s="39" t="n">
        <v>0</v>
      </c>
      <c r="CC234" s="39" t="n">
        <v>5</v>
      </c>
      <c r="CD234" s="39" t="n">
        <v>1</v>
      </c>
      <c r="CE234" s="39" t="n">
        <v>7</v>
      </c>
      <c r="CF234" s="39" t="n">
        <v>11</v>
      </c>
      <c r="CG234" s="39" t="n">
        <v>7</v>
      </c>
      <c r="CH234" s="39" t="n">
        <v>18</v>
      </c>
      <c r="CI234" s="39" t="n">
        <v>6</v>
      </c>
      <c r="CJ234" s="39" t="n">
        <v>1</v>
      </c>
      <c r="CK234" s="39" t="n">
        <v>1</v>
      </c>
      <c r="CL234" s="39" t="n">
        <v>2</v>
      </c>
      <c r="CM234" s="39" t="n">
        <v>1</v>
      </c>
      <c r="CN234" s="39" t="n">
        <v>1</v>
      </c>
      <c r="CO234" s="39" t="n">
        <v>4</v>
      </c>
      <c r="CP234" s="39" t="n">
        <v>7.5</v>
      </c>
      <c r="CQ234" s="39" t="n">
        <v>6</v>
      </c>
      <c r="CR234" s="39" t="n">
        <v>10</v>
      </c>
      <c r="CS234" s="39" t="n">
        <v>1</v>
      </c>
      <c r="CT234" s="39" t="n">
        <v>2</v>
      </c>
      <c r="CU234" s="39" t="n">
        <v>1</v>
      </c>
      <c r="CV234" s="39" t="n">
        <v>5</v>
      </c>
      <c r="CW234" s="39" t="n">
        <v>2</v>
      </c>
      <c r="CX234" s="39" t="n">
        <v>3</v>
      </c>
      <c r="CY234" s="39" t="n">
        <v>33</v>
      </c>
      <c r="CZ234" s="39" t="n">
        <v>0</v>
      </c>
      <c r="DA234" s="39" t="n">
        <v>4</v>
      </c>
      <c r="DB234" s="39" t="n">
        <v>0</v>
      </c>
      <c r="DC234" s="39" t="n">
        <v>36.5</v>
      </c>
      <c r="DD234" s="39" t="n">
        <v>40</v>
      </c>
      <c r="DE234" s="39" t="n">
        <v>7</v>
      </c>
      <c r="DF234" s="39" t="n">
        <v>2</v>
      </c>
      <c r="DG234" s="39" t="n">
        <v>20</v>
      </c>
      <c r="DH234" s="39" t="n">
        <v>14</v>
      </c>
      <c r="DI234" s="39" t="n">
        <v>2</v>
      </c>
      <c r="DJ234" s="39" t="n">
        <v>1</v>
      </c>
      <c r="DK234" s="39" t="n">
        <v>1</v>
      </c>
      <c r="DL234" s="39" t="n">
        <v>2</v>
      </c>
      <c r="DM234" s="39" t="n">
        <v>1</v>
      </c>
      <c r="DN234" s="39" t="n">
        <v>1</v>
      </c>
      <c r="DO234" s="39" t="n">
        <v>11</v>
      </c>
      <c r="DP234" s="39" t="n">
        <v>0</v>
      </c>
      <c r="DQ234" s="39" t="n">
        <v>1</v>
      </c>
      <c r="DR234" s="39" t="n">
        <v>6</v>
      </c>
      <c r="DS234" s="39" t="n">
        <v>0</v>
      </c>
      <c r="DT234" s="39" t="n">
        <v>4</v>
      </c>
      <c r="DU234" s="39" t="n">
        <v>0</v>
      </c>
      <c r="DV234" s="39" t="n">
        <v>0</v>
      </c>
      <c r="DW234" s="39" t="n">
        <v>2</v>
      </c>
    </row>
  </sheetData>
  <mergeCells count="1">
    <mergeCell ref="A1:B3"/>
  </mergeCells>
  <conditionalFormatting sqref="D233:DW233">
    <cfRule type="cellIs" priority="2" operator="notEqual" aboveAverage="0" equalAverage="0" bottom="0" percent="0" rank="0" text="" dxfId="3">
      <formula>#REF!</formula>
    </cfRule>
  </conditionalFormatting>
  <conditionalFormatting sqref="D5:DW231">
    <cfRule type="cellIs" priority="3" operator="equal" aboveAverage="0" equalAverage="0" bottom="0" percent="0" rank="0" text="" dxfId="4">
      <formula>0</formula>
    </cfRule>
  </conditionalFormatting>
  <conditionalFormatting sqref="D234:DW234">
    <cfRule type="cellIs" priority="4" operator="notEqual" aboveAverage="0" equalAverage="0" bottom="0" percent="0" rank="0" text="" dxfId="5">
      <formula>D$232</formula>
    </cfRule>
  </conditionalFormatting>
  <hyperlinks>
    <hyperlink ref="B29" r:id="rId1" display="Boliv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DV237" activeCellId="0" sqref="DV2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14.14"/>
    <col collapsed="false" customWidth="true" hidden="false" outlineLevel="0" max="127" min="4" style="2" width="9.14"/>
    <col collapsed="false" customWidth="false" hidden="false" outlineLevel="0" max="257" min="128" style="1" width="8.85"/>
  </cols>
  <sheetData>
    <row r="1" s="6" customFormat="true" ht="10.15" hidden="false" customHeight="true" outlineLevel="0" collapsed="false">
      <c r="A1" s="3" t="s">
        <v>395</v>
      </c>
      <c r="B1" s="3"/>
      <c r="C1" s="4"/>
      <c r="D1" s="5" t="n">
        <v>1</v>
      </c>
      <c r="E1" s="5" t="n">
        <v>2</v>
      </c>
      <c r="F1" s="5" t="n">
        <v>3</v>
      </c>
      <c r="G1" s="5" t="n">
        <v>4</v>
      </c>
      <c r="H1" s="5" t="n">
        <v>5</v>
      </c>
      <c r="I1" s="5" t="n">
        <v>7</v>
      </c>
      <c r="J1" s="5" t="n">
        <v>6</v>
      </c>
      <c r="K1" s="5" t="n">
        <v>8</v>
      </c>
      <c r="L1" s="5" t="n">
        <v>9</v>
      </c>
      <c r="M1" s="5" t="n">
        <v>10</v>
      </c>
      <c r="N1" s="5" t="n">
        <v>11</v>
      </c>
      <c r="O1" s="5" t="n">
        <v>12</v>
      </c>
      <c r="P1" s="5" t="n">
        <v>13</v>
      </c>
      <c r="Q1" s="5" t="n">
        <v>14</v>
      </c>
      <c r="R1" s="5" t="n">
        <v>16</v>
      </c>
      <c r="S1" s="5" t="n">
        <v>17</v>
      </c>
      <c r="T1" s="5" t="n">
        <v>15</v>
      </c>
      <c r="U1" s="5" t="n">
        <v>18</v>
      </c>
      <c r="V1" s="5" t="n">
        <v>19</v>
      </c>
      <c r="W1" s="5" t="n">
        <v>20</v>
      </c>
      <c r="X1" s="5" t="n">
        <v>21</v>
      </c>
      <c r="Y1" s="5" t="n">
        <v>22</v>
      </c>
      <c r="Z1" s="5" t="n">
        <v>23</v>
      </c>
      <c r="AA1" s="5" t="n">
        <v>24</v>
      </c>
      <c r="AB1" s="5" t="n">
        <v>25</v>
      </c>
      <c r="AC1" s="5" t="n">
        <v>26</v>
      </c>
      <c r="AD1" s="5" t="n">
        <v>27</v>
      </c>
      <c r="AE1" s="5" t="n">
        <v>28</v>
      </c>
      <c r="AF1" s="5" t="n">
        <v>29</v>
      </c>
      <c r="AG1" s="5" t="n">
        <v>30</v>
      </c>
      <c r="AH1" s="5" t="n">
        <v>31</v>
      </c>
      <c r="AI1" s="5" t="n">
        <v>32</v>
      </c>
      <c r="AJ1" s="5" t="n">
        <v>33</v>
      </c>
      <c r="AK1" s="5" t="n">
        <v>34</v>
      </c>
      <c r="AL1" s="5" t="n">
        <v>35</v>
      </c>
      <c r="AM1" s="5" t="n">
        <v>36</v>
      </c>
      <c r="AN1" s="5" t="n">
        <v>37</v>
      </c>
      <c r="AO1" s="5" t="n">
        <v>38</v>
      </c>
      <c r="AP1" s="5" t="n">
        <v>39</v>
      </c>
      <c r="AQ1" s="5" t="n">
        <v>40</v>
      </c>
      <c r="AR1" s="5" t="n">
        <v>41</v>
      </c>
      <c r="AS1" s="5" t="n">
        <v>42</v>
      </c>
      <c r="AT1" s="5" t="n">
        <v>43</v>
      </c>
      <c r="AU1" s="5" t="n">
        <v>48</v>
      </c>
      <c r="AV1" s="5" t="n">
        <v>44</v>
      </c>
      <c r="AW1" s="5" t="n">
        <v>45</v>
      </c>
      <c r="AX1" s="5" t="n">
        <v>46</v>
      </c>
      <c r="AY1" s="5" t="n">
        <v>47</v>
      </c>
      <c r="AZ1" s="5" t="n">
        <v>49</v>
      </c>
      <c r="BA1" s="5" t="n">
        <v>50</v>
      </c>
      <c r="BB1" s="5" t="n">
        <v>51</v>
      </c>
      <c r="BC1" s="5" t="n">
        <v>52</v>
      </c>
      <c r="BD1" s="5" t="n">
        <v>53</v>
      </c>
      <c r="BE1" s="5" t="n">
        <v>56</v>
      </c>
      <c r="BF1" s="5" t="n">
        <v>54</v>
      </c>
      <c r="BG1" s="5" t="n">
        <v>55</v>
      </c>
      <c r="BH1" s="5" t="n">
        <v>57</v>
      </c>
      <c r="BI1" s="5" t="n">
        <v>58</v>
      </c>
      <c r="BJ1" s="5" t="n">
        <v>59</v>
      </c>
      <c r="BK1" s="5" t="n">
        <v>60</v>
      </c>
      <c r="BL1" s="5" t="n">
        <v>61</v>
      </c>
      <c r="BM1" s="5" t="n">
        <v>62</v>
      </c>
      <c r="BN1" s="5" t="n">
        <v>63</v>
      </c>
      <c r="BO1" s="5" t="n">
        <v>64</v>
      </c>
      <c r="BP1" s="5" t="n">
        <v>65</v>
      </c>
      <c r="BQ1" s="5" t="n">
        <v>66</v>
      </c>
      <c r="BR1" s="5" t="n">
        <v>67</v>
      </c>
      <c r="BS1" s="5" t="n">
        <v>69</v>
      </c>
      <c r="BT1" s="5" t="n">
        <v>68</v>
      </c>
      <c r="BU1" s="5" t="n">
        <v>70</v>
      </c>
      <c r="BV1" s="5" t="n">
        <v>71</v>
      </c>
      <c r="BW1" s="5" t="n">
        <v>72</v>
      </c>
      <c r="BX1" s="5" t="n">
        <v>73</v>
      </c>
      <c r="BY1" s="5" t="n">
        <v>74</v>
      </c>
      <c r="BZ1" s="5" t="n">
        <v>75</v>
      </c>
      <c r="CA1" s="5" t="n">
        <v>76</v>
      </c>
      <c r="CB1" s="5" t="n">
        <v>77</v>
      </c>
      <c r="CC1" s="5" t="n">
        <v>78</v>
      </c>
      <c r="CD1" s="5" t="n">
        <v>79</v>
      </c>
      <c r="CE1" s="5" t="n">
        <v>80</v>
      </c>
      <c r="CF1" s="5" t="n">
        <v>81</v>
      </c>
      <c r="CG1" s="5" t="n">
        <v>82</v>
      </c>
      <c r="CH1" s="5" t="n">
        <v>83</v>
      </c>
      <c r="CI1" s="5" t="n">
        <v>84</v>
      </c>
      <c r="CJ1" s="5" t="n">
        <v>85</v>
      </c>
      <c r="CK1" s="5" t="n">
        <v>86</v>
      </c>
      <c r="CL1" s="5" t="n">
        <v>87</v>
      </c>
      <c r="CM1" s="5" t="n">
        <v>88</v>
      </c>
      <c r="CN1" s="5" t="n">
        <v>89</v>
      </c>
      <c r="CO1" s="5" t="n">
        <v>90</v>
      </c>
      <c r="CP1" s="5" t="n">
        <v>91</v>
      </c>
      <c r="CQ1" s="5" t="n">
        <v>92</v>
      </c>
      <c r="CR1" s="5" t="n">
        <v>93</v>
      </c>
      <c r="CS1" s="5" t="n">
        <v>94</v>
      </c>
      <c r="CT1" s="5" t="n">
        <v>95</v>
      </c>
      <c r="CU1" s="5" t="n">
        <v>96</v>
      </c>
      <c r="CV1" s="5" t="n">
        <v>97</v>
      </c>
      <c r="CW1" s="5" t="n">
        <v>98</v>
      </c>
      <c r="CX1" s="5" t="n">
        <v>99</v>
      </c>
      <c r="CY1" s="5" t="n">
        <v>100</v>
      </c>
      <c r="CZ1" s="5" t="n">
        <v>101</v>
      </c>
      <c r="DA1" s="5" t="n">
        <v>102</v>
      </c>
      <c r="DB1" s="5" t="n">
        <v>103</v>
      </c>
      <c r="DC1" s="5" t="n">
        <v>104</v>
      </c>
      <c r="DD1" s="5" t="n">
        <v>105</v>
      </c>
      <c r="DE1" s="5" t="n">
        <v>106</v>
      </c>
      <c r="DF1" s="5" t="n">
        <v>107</v>
      </c>
      <c r="DG1" s="5" t="n">
        <v>108</v>
      </c>
      <c r="DH1" s="5" t="n">
        <v>109</v>
      </c>
      <c r="DI1" s="5" t="n">
        <v>110</v>
      </c>
      <c r="DJ1" s="5" t="n">
        <v>111</v>
      </c>
      <c r="DK1" s="5" t="n">
        <v>112</v>
      </c>
      <c r="DL1" s="5" t="n">
        <v>113</v>
      </c>
      <c r="DM1" s="5" t="n">
        <v>114</v>
      </c>
      <c r="DN1" s="5" t="n">
        <v>115</v>
      </c>
      <c r="DO1" s="5" t="n">
        <v>116</v>
      </c>
      <c r="DP1" s="5" t="n">
        <v>117</v>
      </c>
      <c r="DQ1" s="5" t="n">
        <v>118</v>
      </c>
      <c r="DR1" s="5" t="n">
        <v>119</v>
      </c>
      <c r="DS1" s="5" t="n">
        <v>120</v>
      </c>
      <c r="DT1" s="5" t="n">
        <v>121</v>
      </c>
      <c r="DU1" s="5" t="n">
        <v>122</v>
      </c>
      <c r="DV1" s="5" t="n">
        <v>123</v>
      </c>
      <c r="DW1" s="5" t="n">
        <v>124</v>
      </c>
    </row>
    <row r="2" s="6" customFormat="true" ht="15" hidden="false" customHeight="true" outlineLevel="0" collapsed="false">
      <c r="A2" s="3"/>
      <c r="B2" s="3"/>
      <c r="C2" s="4" t="s">
        <v>1</v>
      </c>
      <c r="D2" s="5" t="s">
        <v>2</v>
      </c>
      <c r="E2" s="5" t="s">
        <v>2</v>
      </c>
      <c r="F2" s="5" t="s">
        <v>3</v>
      </c>
      <c r="G2" s="5" t="s">
        <v>4</v>
      </c>
      <c r="H2" s="5" t="s">
        <v>2</v>
      </c>
      <c r="I2" s="5" t="s">
        <v>5</v>
      </c>
      <c r="J2" s="5" t="s">
        <v>2</v>
      </c>
      <c r="K2" s="5" t="s">
        <v>2</v>
      </c>
      <c r="L2" s="5" t="s">
        <v>6</v>
      </c>
      <c r="M2" s="5" t="s">
        <v>7</v>
      </c>
      <c r="N2" s="5" t="s">
        <v>2</v>
      </c>
      <c r="O2" s="5" t="s">
        <v>8</v>
      </c>
      <c r="P2" s="5" t="s">
        <v>9</v>
      </c>
      <c r="Q2" s="5" t="s">
        <v>2</v>
      </c>
      <c r="R2" s="5" t="s">
        <v>10</v>
      </c>
      <c r="S2" s="5" t="s">
        <v>11</v>
      </c>
      <c r="T2" s="5" t="s">
        <v>2</v>
      </c>
      <c r="U2" s="5" t="s">
        <v>3</v>
      </c>
      <c r="V2" s="5" t="s">
        <v>3</v>
      </c>
      <c r="W2" s="5" t="s">
        <v>12</v>
      </c>
      <c r="X2" s="5" t="s">
        <v>9</v>
      </c>
      <c r="Y2" s="5" t="s">
        <v>4</v>
      </c>
      <c r="Z2" s="5" t="s">
        <v>4</v>
      </c>
      <c r="AA2" s="5" t="s">
        <v>2</v>
      </c>
      <c r="AB2" s="5" t="s">
        <v>9</v>
      </c>
      <c r="AC2" s="5" t="s">
        <v>7</v>
      </c>
      <c r="AD2" s="5" t="s">
        <v>13</v>
      </c>
      <c r="AE2" s="5" t="s">
        <v>9</v>
      </c>
      <c r="AF2" s="5" t="s">
        <v>9</v>
      </c>
      <c r="AG2" s="5" t="s">
        <v>14</v>
      </c>
      <c r="AH2" s="5" t="s">
        <v>2</v>
      </c>
      <c r="AI2" s="5" t="s">
        <v>3</v>
      </c>
      <c r="AJ2" s="5" t="s">
        <v>3</v>
      </c>
      <c r="AK2" s="5" t="s">
        <v>2</v>
      </c>
      <c r="AL2" s="5" t="s">
        <v>2</v>
      </c>
      <c r="AM2" s="5" t="s">
        <v>15</v>
      </c>
      <c r="AN2" s="5" t="s">
        <v>2</v>
      </c>
      <c r="AO2" s="5" t="s">
        <v>2</v>
      </c>
      <c r="AP2" s="5" t="s">
        <v>7</v>
      </c>
      <c r="AQ2" s="5" t="s">
        <v>2</v>
      </c>
      <c r="AR2" s="5" t="s">
        <v>16</v>
      </c>
      <c r="AS2" s="5" t="s">
        <v>4</v>
      </c>
      <c r="AT2" s="5" t="s">
        <v>9</v>
      </c>
      <c r="AU2" s="5" t="s">
        <v>4</v>
      </c>
      <c r="AV2" s="5" t="s">
        <v>17</v>
      </c>
      <c r="AW2" s="5" t="s">
        <v>13</v>
      </c>
      <c r="AX2" s="5" t="s">
        <v>18</v>
      </c>
      <c r="AY2" s="5" t="s">
        <v>18</v>
      </c>
      <c r="AZ2" s="5" t="s">
        <v>2</v>
      </c>
      <c r="BA2" s="5" t="s">
        <v>19</v>
      </c>
      <c r="BB2" s="5" t="s">
        <v>13</v>
      </c>
      <c r="BC2" s="5" t="s">
        <v>2</v>
      </c>
      <c r="BD2" s="5" t="s">
        <v>2</v>
      </c>
      <c r="BE2" s="5" t="s">
        <v>9</v>
      </c>
      <c r="BF2" s="5" t="s">
        <v>2</v>
      </c>
      <c r="BG2" s="5" t="s">
        <v>2</v>
      </c>
      <c r="BH2" s="5" t="s">
        <v>2</v>
      </c>
      <c r="BI2" s="5" t="s">
        <v>2</v>
      </c>
      <c r="BJ2" s="5" t="s">
        <v>14</v>
      </c>
      <c r="BK2" s="5" t="s">
        <v>9</v>
      </c>
      <c r="BL2" s="5" t="s">
        <v>2</v>
      </c>
      <c r="BM2" s="5" t="s">
        <v>3</v>
      </c>
      <c r="BN2" s="5" t="s">
        <v>11</v>
      </c>
      <c r="BO2" s="5" t="s">
        <v>2</v>
      </c>
      <c r="BP2" s="5" t="s">
        <v>10</v>
      </c>
      <c r="BQ2" s="5" t="s">
        <v>2</v>
      </c>
      <c r="BR2" s="5" t="s">
        <v>2</v>
      </c>
      <c r="BS2" s="5" t="s">
        <v>9</v>
      </c>
      <c r="BT2" s="5" t="s">
        <v>13</v>
      </c>
      <c r="BU2" s="5" t="s">
        <v>2</v>
      </c>
      <c r="BV2" s="5" t="s">
        <v>2</v>
      </c>
      <c r="BW2" s="5" t="s">
        <v>2</v>
      </c>
      <c r="BX2" s="5" t="s">
        <v>14</v>
      </c>
      <c r="BY2" s="5" t="s">
        <v>20</v>
      </c>
      <c r="BZ2" s="5" t="s">
        <v>16</v>
      </c>
      <c r="CA2" s="5" t="s">
        <v>2</v>
      </c>
      <c r="CB2" s="5" t="s">
        <v>14</v>
      </c>
      <c r="CC2" s="5" t="s">
        <v>16</v>
      </c>
      <c r="CD2" s="5" t="s">
        <v>21</v>
      </c>
      <c r="CE2" s="5" t="s">
        <v>2</v>
      </c>
      <c r="CF2" s="5" t="s">
        <v>22</v>
      </c>
      <c r="CG2" s="5" t="s">
        <v>2</v>
      </c>
      <c r="CH2" s="5" t="s">
        <v>13</v>
      </c>
      <c r="CI2" s="5" t="s">
        <v>2</v>
      </c>
      <c r="CJ2" s="5" t="s">
        <v>23</v>
      </c>
      <c r="CK2" s="5" t="s">
        <v>3</v>
      </c>
      <c r="CL2" s="5" t="s">
        <v>2</v>
      </c>
      <c r="CM2" s="5" t="s">
        <v>2</v>
      </c>
      <c r="CN2" s="5" t="s">
        <v>2</v>
      </c>
      <c r="CO2" s="5" t="s">
        <v>2</v>
      </c>
      <c r="CP2" s="5" t="s">
        <v>22</v>
      </c>
      <c r="CQ2" s="5" t="s">
        <v>9</v>
      </c>
      <c r="CR2" s="5" t="s">
        <v>16</v>
      </c>
      <c r="CS2" s="5" t="s">
        <v>19</v>
      </c>
      <c r="CT2" s="5" t="s">
        <v>12</v>
      </c>
      <c r="CU2" s="5" t="s">
        <v>24</v>
      </c>
      <c r="CV2" s="5" t="s">
        <v>9</v>
      </c>
      <c r="CW2" s="5" t="s">
        <v>25</v>
      </c>
      <c r="CX2" s="5" t="s">
        <v>13</v>
      </c>
      <c r="CY2" s="5" t="s">
        <v>4</v>
      </c>
      <c r="CZ2" s="5" t="s">
        <v>26</v>
      </c>
      <c r="DA2" s="5" t="s">
        <v>19</v>
      </c>
      <c r="DB2" s="5" t="s">
        <v>13</v>
      </c>
      <c r="DC2" s="5" t="s">
        <v>4</v>
      </c>
      <c r="DD2" s="5" t="s">
        <v>27</v>
      </c>
      <c r="DE2" s="5" t="s">
        <v>28</v>
      </c>
      <c r="DF2" s="5" t="s">
        <v>12</v>
      </c>
      <c r="DG2" s="5" t="s">
        <v>11</v>
      </c>
      <c r="DH2" s="5" t="s">
        <v>9</v>
      </c>
      <c r="DI2" s="5" t="s">
        <v>29</v>
      </c>
      <c r="DJ2" s="5" t="s">
        <v>13</v>
      </c>
      <c r="DK2" s="5" t="s">
        <v>14</v>
      </c>
      <c r="DL2" s="5" t="s">
        <v>24</v>
      </c>
      <c r="DM2" s="5" t="s">
        <v>2</v>
      </c>
      <c r="DN2" s="5" t="s">
        <v>2</v>
      </c>
      <c r="DO2" s="5" t="s">
        <v>23</v>
      </c>
      <c r="DP2" s="5" t="s">
        <v>2</v>
      </c>
      <c r="DQ2" s="5" t="s">
        <v>2</v>
      </c>
      <c r="DR2" s="5" t="s">
        <v>9</v>
      </c>
      <c r="DS2" s="5" t="s">
        <v>4</v>
      </c>
      <c r="DT2" s="5" t="s">
        <v>2</v>
      </c>
      <c r="DU2" s="5" t="s">
        <v>2</v>
      </c>
      <c r="DV2" s="5" t="s">
        <v>2</v>
      </c>
      <c r="DW2" s="5" t="s">
        <v>20</v>
      </c>
    </row>
    <row r="3" customFormat="false" ht="84" hidden="false" customHeight="false" outlineLevel="0" collapsed="false">
      <c r="A3" s="3"/>
      <c r="B3" s="3"/>
      <c r="C3" s="7" t="s">
        <v>30</v>
      </c>
      <c r="D3" s="29" t="s">
        <v>31</v>
      </c>
      <c r="E3" s="29" t="s">
        <v>32</v>
      </c>
      <c r="F3" s="29" t="s">
        <v>33</v>
      </c>
      <c r="G3" s="29" t="s">
        <v>34</v>
      </c>
      <c r="H3" s="29" t="s">
        <v>35</v>
      </c>
      <c r="I3" s="29" t="s">
        <v>36</v>
      </c>
      <c r="J3" s="29" t="s">
        <v>37</v>
      </c>
      <c r="K3" s="29" t="s">
        <v>38</v>
      </c>
      <c r="L3" s="29" t="s">
        <v>39</v>
      </c>
      <c r="M3" s="29" t="s">
        <v>40</v>
      </c>
      <c r="N3" s="29" t="s">
        <v>381</v>
      </c>
      <c r="O3" s="29" t="s">
        <v>42</v>
      </c>
      <c r="P3" s="29" t="s">
        <v>382</v>
      </c>
      <c r="Q3" s="29" t="s">
        <v>44</v>
      </c>
      <c r="R3" s="29" t="s">
        <v>45</v>
      </c>
      <c r="S3" s="29" t="s">
        <v>46</v>
      </c>
      <c r="T3" s="29" t="s">
        <v>47</v>
      </c>
      <c r="U3" s="29" t="s">
        <v>48</v>
      </c>
      <c r="V3" s="29" t="s">
        <v>49</v>
      </c>
      <c r="W3" s="29" t="s">
        <v>50</v>
      </c>
      <c r="X3" s="29" t="s">
        <v>51</v>
      </c>
      <c r="Y3" s="29" t="s">
        <v>52</v>
      </c>
      <c r="Z3" s="29" t="s">
        <v>53</v>
      </c>
      <c r="AA3" s="29" t="s">
        <v>54</v>
      </c>
      <c r="AB3" s="29" t="s">
        <v>55</v>
      </c>
      <c r="AC3" s="29" t="s">
        <v>56</v>
      </c>
      <c r="AD3" s="29" t="s">
        <v>57</v>
      </c>
      <c r="AE3" s="29" t="s">
        <v>58</v>
      </c>
      <c r="AF3" s="29" t="s">
        <v>383</v>
      </c>
      <c r="AG3" s="29" t="s">
        <v>60</v>
      </c>
      <c r="AH3" s="29" t="s">
        <v>61</v>
      </c>
      <c r="AI3" s="29" t="s">
        <v>62</v>
      </c>
      <c r="AJ3" s="29" t="s">
        <v>63</v>
      </c>
      <c r="AK3" s="29" t="s">
        <v>64</v>
      </c>
      <c r="AL3" s="29" t="s">
        <v>65</v>
      </c>
      <c r="AM3" s="29" t="s">
        <v>66</v>
      </c>
      <c r="AN3" s="29" t="s">
        <v>67</v>
      </c>
      <c r="AO3" s="29" t="s">
        <v>68</v>
      </c>
      <c r="AP3" s="29" t="s">
        <v>69</v>
      </c>
      <c r="AQ3" s="29" t="s">
        <v>70</v>
      </c>
      <c r="AR3" s="29" t="s">
        <v>71</v>
      </c>
      <c r="AS3" s="29" t="s">
        <v>72</v>
      </c>
      <c r="AT3" s="29" t="s">
        <v>73</v>
      </c>
      <c r="AU3" s="29" t="s">
        <v>396</v>
      </c>
      <c r="AV3" s="29" t="s">
        <v>75</v>
      </c>
      <c r="AW3" s="29" t="s">
        <v>76</v>
      </c>
      <c r="AX3" s="29" t="s">
        <v>77</v>
      </c>
      <c r="AY3" s="29" t="s">
        <v>78</v>
      </c>
      <c r="AZ3" s="29" t="s">
        <v>384</v>
      </c>
      <c r="BA3" s="29" t="s">
        <v>80</v>
      </c>
      <c r="BB3" s="29" t="s">
        <v>81</v>
      </c>
      <c r="BC3" s="29" t="s">
        <v>82</v>
      </c>
      <c r="BD3" s="29" t="s">
        <v>83</v>
      </c>
      <c r="BE3" s="29" t="s">
        <v>397</v>
      </c>
      <c r="BF3" s="29" t="s">
        <v>85</v>
      </c>
      <c r="BG3" s="29" t="s">
        <v>86</v>
      </c>
      <c r="BH3" s="29" t="s">
        <v>87</v>
      </c>
      <c r="BI3" s="29" t="s">
        <v>88</v>
      </c>
      <c r="BJ3" s="29" t="s">
        <v>89</v>
      </c>
      <c r="BK3" s="29" t="s">
        <v>385</v>
      </c>
      <c r="BL3" s="29" t="s">
        <v>91</v>
      </c>
      <c r="BM3" s="29" t="s">
        <v>92</v>
      </c>
      <c r="BN3" s="29" t="s">
        <v>93</v>
      </c>
      <c r="BO3" s="29" t="s">
        <v>94</v>
      </c>
      <c r="BP3" s="29" t="s">
        <v>95</v>
      </c>
      <c r="BQ3" s="29" t="s">
        <v>96</v>
      </c>
      <c r="BR3" s="29" t="s">
        <v>97</v>
      </c>
      <c r="BS3" s="29" t="s">
        <v>98</v>
      </c>
      <c r="BT3" s="29" t="s">
        <v>99</v>
      </c>
      <c r="BU3" s="29" t="s">
        <v>386</v>
      </c>
      <c r="BV3" s="29" t="s">
        <v>101</v>
      </c>
      <c r="BW3" s="29" t="s">
        <v>102</v>
      </c>
      <c r="BX3" s="29" t="s">
        <v>103</v>
      </c>
      <c r="BY3" s="29" t="s">
        <v>104</v>
      </c>
      <c r="BZ3" s="29" t="s">
        <v>105</v>
      </c>
      <c r="CA3" s="29" t="s">
        <v>106</v>
      </c>
      <c r="CB3" s="29" t="s">
        <v>107</v>
      </c>
      <c r="CC3" s="29" t="s">
        <v>108</v>
      </c>
      <c r="CD3" s="29" t="s">
        <v>109</v>
      </c>
      <c r="CE3" s="29" t="s">
        <v>110</v>
      </c>
      <c r="CF3" s="29" t="s">
        <v>111</v>
      </c>
      <c r="CG3" s="29" t="s">
        <v>112</v>
      </c>
      <c r="CH3" s="29" t="s">
        <v>113</v>
      </c>
      <c r="CI3" s="29" t="s">
        <v>114</v>
      </c>
      <c r="CJ3" s="29" t="s">
        <v>115</v>
      </c>
      <c r="CK3" s="29" t="s">
        <v>387</v>
      </c>
      <c r="CL3" s="29" t="s">
        <v>117</v>
      </c>
      <c r="CM3" s="29" t="s">
        <v>118</v>
      </c>
      <c r="CN3" s="29" t="s">
        <v>119</v>
      </c>
      <c r="CO3" s="29" t="s">
        <v>120</v>
      </c>
      <c r="CP3" s="29" t="s">
        <v>121</v>
      </c>
      <c r="CQ3" s="29" t="s">
        <v>122</v>
      </c>
      <c r="CR3" s="29" t="s">
        <v>123</v>
      </c>
      <c r="CS3" s="29" t="s">
        <v>124</v>
      </c>
      <c r="CT3" s="29" t="s">
        <v>125</v>
      </c>
      <c r="CU3" s="29" t="s">
        <v>126</v>
      </c>
      <c r="CV3" s="29" t="s">
        <v>388</v>
      </c>
      <c r="CW3" s="29" t="s">
        <v>128</v>
      </c>
      <c r="CX3" s="29" t="s">
        <v>129</v>
      </c>
      <c r="CY3" s="29" t="s">
        <v>130</v>
      </c>
      <c r="CZ3" s="29" t="s">
        <v>131</v>
      </c>
      <c r="DA3" s="29" t="s">
        <v>132</v>
      </c>
      <c r="DB3" s="29" t="s">
        <v>133</v>
      </c>
      <c r="DC3" s="29" t="s">
        <v>134</v>
      </c>
      <c r="DD3" s="29" t="s">
        <v>135</v>
      </c>
      <c r="DE3" s="29" t="s">
        <v>398</v>
      </c>
      <c r="DF3" s="29" t="s">
        <v>390</v>
      </c>
      <c r="DG3" s="29" t="s">
        <v>138</v>
      </c>
      <c r="DH3" s="29" t="s">
        <v>139</v>
      </c>
      <c r="DI3" s="29" t="s">
        <v>140</v>
      </c>
      <c r="DJ3" s="29" t="s">
        <v>141</v>
      </c>
      <c r="DK3" s="29" t="s">
        <v>142</v>
      </c>
      <c r="DL3" s="29" t="s">
        <v>143</v>
      </c>
      <c r="DM3" s="29" t="s">
        <v>144</v>
      </c>
      <c r="DN3" s="29" t="s">
        <v>145</v>
      </c>
      <c r="DO3" s="29" t="s">
        <v>146</v>
      </c>
      <c r="DP3" s="29" t="s">
        <v>147</v>
      </c>
      <c r="DQ3" s="29" t="s">
        <v>148</v>
      </c>
      <c r="DR3" s="29" t="s">
        <v>149</v>
      </c>
      <c r="DS3" s="29" t="s">
        <v>391</v>
      </c>
      <c r="DT3" s="29" t="s">
        <v>151</v>
      </c>
      <c r="DU3" s="29" t="s">
        <v>152</v>
      </c>
      <c r="DV3" s="29" t="s">
        <v>153</v>
      </c>
      <c r="DW3" s="29" t="s">
        <v>154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</row>
    <row r="4" customFormat="false" ht="48" hidden="false" customHeight="false" outlineLevel="0" collapsed="false">
      <c r="A4" s="10"/>
      <c r="B4" s="11" t="s">
        <v>392</v>
      </c>
      <c r="C4" s="30" t="s">
        <v>393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</row>
    <row r="5" customFormat="false" ht="15.75" hidden="false" customHeight="false" outlineLevel="0" collapsed="false">
      <c r="A5" s="16" t="n">
        <v>1</v>
      </c>
      <c r="B5" s="16" t="s">
        <v>164</v>
      </c>
      <c r="C5" s="33" t="n">
        <f aca="false">SUM(D5:DW5)</f>
        <v>0</v>
      </c>
      <c r="D5" s="34" t="n">
        <v>0</v>
      </c>
      <c r="E5" s="34" t="n">
        <v>0</v>
      </c>
      <c r="F5" s="34" t="n">
        <v>0</v>
      </c>
      <c r="G5" s="34" t="n">
        <v>0</v>
      </c>
      <c r="H5" s="34" t="n">
        <v>0</v>
      </c>
      <c r="I5" s="34" t="n">
        <v>0</v>
      </c>
      <c r="J5" s="34" t="n">
        <v>0</v>
      </c>
      <c r="K5" s="34" t="n">
        <v>0</v>
      </c>
      <c r="L5" s="34" t="n">
        <v>0</v>
      </c>
      <c r="M5" s="34" t="n">
        <v>0</v>
      </c>
      <c r="N5" s="34" t="n">
        <v>0</v>
      </c>
      <c r="O5" s="34" t="n">
        <v>0</v>
      </c>
      <c r="P5" s="34" t="n">
        <v>0</v>
      </c>
      <c r="Q5" s="34" t="n">
        <v>0</v>
      </c>
      <c r="R5" s="34" t="n">
        <v>0</v>
      </c>
      <c r="S5" s="34" t="n">
        <v>0</v>
      </c>
      <c r="T5" s="34" t="n">
        <v>0</v>
      </c>
      <c r="U5" s="34" t="n">
        <v>0</v>
      </c>
      <c r="V5" s="34" t="n">
        <v>0</v>
      </c>
      <c r="W5" s="34" t="n">
        <v>0</v>
      </c>
      <c r="X5" s="34" t="n">
        <v>0</v>
      </c>
      <c r="Y5" s="34" t="n">
        <v>0</v>
      </c>
      <c r="Z5" s="34" t="n">
        <v>0</v>
      </c>
      <c r="AA5" s="34" t="n">
        <v>0</v>
      </c>
      <c r="AB5" s="34" t="n">
        <v>0</v>
      </c>
      <c r="AC5" s="34" t="n">
        <v>0</v>
      </c>
      <c r="AD5" s="34" t="n">
        <v>0</v>
      </c>
      <c r="AE5" s="34" t="n">
        <v>0</v>
      </c>
      <c r="AF5" s="34" t="n">
        <v>0</v>
      </c>
      <c r="AG5" s="34" t="n">
        <v>0</v>
      </c>
      <c r="AH5" s="34" t="n">
        <v>0</v>
      </c>
      <c r="AI5" s="34" t="n">
        <v>0</v>
      </c>
      <c r="AJ5" s="34" t="n">
        <v>0</v>
      </c>
      <c r="AK5" s="34" t="n">
        <v>0</v>
      </c>
      <c r="AL5" s="34" t="n">
        <v>0</v>
      </c>
      <c r="AM5" s="34" t="n">
        <v>0</v>
      </c>
      <c r="AN5" s="34" t="n">
        <v>0</v>
      </c>
      <c r="AO5" s="34" t="n">
        <v>0</v>
      </c>
      <c r="AP5" s="34" t="n">
        <v>0</v>
      </c>
      <c r="AQ5" s="34" t="n">
        <v>0</v>
      </c>
      <c r="AR5" s="34" t="n">
        <v>0</v>
      </c>
      <c r="AS5" s="34" t="n">
        <v>0</v>
      </c>
      <c r="AT5" s="34" t="n">
        <v>0</v>
      </c>
      <c r="AU5" s="34" t="n">
        <v>0</v>
      </c>
      <c r="AV5" s="34" t="n">
        <v>0</v>
      </c>
      <c r="AW5" s="34" t="n">
        <v>0</v>
      </c>
      <c r="AX5" s="34" t="n">
        <v>0</v>
      </c>
      <c r="AY5" s="34" t="n">
        <v>0</v>
      </c>
      <c r="AZ5" s="34" t="n">
        <v>0</v>
      </c>
      <c r="BA5" s="34" t="n">
        <v>0</v>
      </c>
      <c r="BB5" s="34" t="n">
        <v>0</v>
      </c>
      <c r="BC5" s="34" t="n">
        <v>0</v>
      </c>
      <c r="BD5" s="34" t="n">
        <v>0</v>
      </c>
      <c r="BE5" s="34" t="n">
        <v>0</v>
      </c>
      <c r="BF5" s="34" t="n">
        <v>0</v>
      </c>
      <c r="BG5" s="34" t="n">
        <v>0</v>
      </c>
      <c r="BH5" s="34" t="n">
        <v>0</v>
      </c>
      <c r="BI5" s="34" t="n">
        <v>0</v>
      </c>
      <c r="BJ5" s="34" t="n">
        <v>0</v>
      </c>
      <c r="BK5" s="34" t="n">
        <v>0</v>
      </c>
      <c r="BL5" s="34" t="n">
        <v>0</v>
      </c>
      <c r="BM5" s="34" t="n">
        <v>0</v>
      </c>
      <c r="BN5" s="34" t="n">
        <v>0</v>
      </c>
      <c r="BO5" s="34" t="n">
        <v>0</v>
      </c>
      <c r="BP5" s="34" t="n">
        <v>0</v>
      </c>
      <c r="BQ5" s="34" t="n">
        <v>0</v>
      </c>
      <c r="BR5" s="34" t="n">
        <v>0</v>
      </c>
      <c r="BS5" s="34" t="n">
        <v>0</v>
      </c>
      <c r="BT5" s="34" t="n">
        <v>0</v>
      </c>
      <c r="BU5" s="34" t="n">
        <v>0</v>
      </c>
      <c r="BV5" s="34" t="n">
        <v>0</v>
      </c>
      <c r="BW5" s="34" t="n">
        <v>0</v>
      </c>
      <c r="BX5" s="34" t="n">
        <v>0</v>
      </c>
      <c r="BY5" s="34" t="n">
        <v>0</v>
      </c>
      <c r="BZ5" s="34" t="n">
        <v>0</v>
      </c>
      <c r="CA5" s="34" t="n">
        <v>0</v>
      </c>
      <c r="CB5" s="34" t="n">
        <v>0</v>
      </c>
      <c r="CC5" s="34" t="n">
        <v>0</v>
      </c>
      <c r="CD5" s="34" t="n">
        <v>0</v>
      </c>
      <c r="CE5" s="34" t="n">
        <v>0</v>
      </c>
      <c r="CF5" s="34" t="n">
        <v>0</v>
      </c>
      <c r="CG5" s="34" t="n">
        <v>0</v>
      </c>
      <c r="CH5" s="34" t="n">
        <v>0</v>
      </c>
      <c r="CI5" s="34" t="n">
        <v>0</v>
      </c>
      <c r="CJ5" s="34" t="n">
        <v>0</v>
      </c>
      <c r="CK5" s="34" t="n">
        <v>0</v>
      </c>
      <c r="CL5" s="34" t="n">
        <v>0</v>
      </c>
      <c r="CM5" s="34" t="n">
        <v>0</v>
      </c>
      <c r="CN5" s="34" t="n">
        <v>0</v>
      </c>
      <c r="CO5" s="34" t="n">
        <v>0</v>
      </c>
      <c r="CP5" s="34" t="n">
        <v>0</v>
      </c>
      <c r="CQ5" s="34" t="n">
        <v>0</v>
      </c>
      <c r="CR5" s="34" t="n">
        <v>0</v>
      </c>
      <c r="CS5" s="34" t="n">
        <v>0</v>
      </c>
      <c r="CT5" s="34" t="n">
        <v>0</v>
      </c>
      <c r="CU5" s="34" t="n">
        <v>0</v>
      </c>
      <c r="CV5" s="34" t="n">
        <v>0</v>
      </c>
      <c r="CW5" s="34" t="n">
        <v>0</v>
      </c>
      <c r="CX5" s="34" t="n">
        <v>0</v>
      </c>
      <c r="CY5" s="34" t="n">
        <v>0</v>
      </c>
      <c r="CZ5" s="34" t="n">
        <v>0</v>
      </c>
      <c r="DA5" s="34" t="n">
        <v>0</v>
      </c>
      <c r="DB5" s="34" t="n">
        <v>0</v>
      </c>
      <c r="DC5" s="34" t="n">
        <v>0</v>
      </c>
      <c r="DD5" s="34" t="n">
        <v>0</v>
      </c>
      <c r="DE5" s="34" t="n">
        <v>0</v>
      </c>
      <c r="DF5" s="34" t="n">
        <v>0</v>
      </c>
      <c r="DG5" s="34" t="n">
        <v>0</v>
      </c>
      <c r="DH5" s="34" t="n">
        <v>0</v>
      </c>
      <c r="DI5" s="34" t="n">
        <v>0</v>
      </c>
      <c r="DJ5" s="34" t="n">
        <v>0</v>
      </c>
      <c r="DK5" s="34" t="n">
        <v>0</v>
      </c>
      <c r="DL5" s="34" t="n">
        <v>0</v>
      </c>
      <c r="DM5" s="34" t="n">
        <v>0</v>
      </c>
      <c r="DN5" s="34" t="n">
        <v>0</v>
      </c>
      <c r="DO5" s="34" t="n">
        <v>0</v>
      </c>
      <c r="DP5" s="34" t="n">
        <v>0</v>
      </c>
      <c r="DQ5" s="34" t="n">
        <v>0</v>
      </c>
      <c r="DR5" s="34" t="n">
        <v>0</v>
      </c>
      <c r="DS5" s="34" t="n">
        <v>0</v>
      </c>
      <c r="DT5" s="34" t="n">
        <v>0</v>
      </c>
      <c r="DU5" s="34" t="n">
        <v>0</v>
      </c>
      <c r="DV5" s="34" t="n">
        <v>0</v>
      </c>
      <c r="DW5" s="34" t="n">
        <v>0</v>
      </c>
    </row>
    <row r="6" customFormat="false" ht="15.75" hidden="false" customHeight="false" outlineLevel="0" collapsed="false">
      <c r="A6" s="16" t="n">
        <v>2</v>
      </c>
      <c r="B6" s="16" t="s">
        <v>165</v>
      </c>
      <c r="C6" s="33" t="n">
        <f aca="false">SUM(D6:DW6)</f>
        <v>1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34" t="n">
        <v>0</v>
      </c>
      <c r="AE6" s="34" t="n">
        <v>0</v>
      </c>
      <c r="AF6" s="34" t="n">
        <v>0</v>
      </c>
      <c r="AG6" s="34" t="n">
        <v>0</v>
      </c>
      <c r="AH6" s="34" t="n">
        <v>0</v>
      </c>
      <c r="AI6" s="34" t="n">
        <v>0</v>
      </c>
      <c r="AJ6" s="34" t="n">
        <v>0</v>
      </c>
      <c r="AK6" s="34" t="n">
        <v>0</v>
      </c>
      <c r="AL6" s="34" t="n">
        <v>0</v>
      </c>
      <c r="AM6" s="34" t="n">
        <v>0</v>
      </c>
      <c r="AN6" s="34" t="n">
        <v>0</v>
      </c>
      <c r="AO6" s="34" t="n">
        <v>0</v>
      </c>
      <c r="AP6" s="34" t="n">
        <v>0</v>
      </c>
      <c r="AQ6" s="34" t="n">
        <v>0</v>
      </c>
      <c r="AR6" s="34" t="n">
        <v>0</v>
      </c>
      <c r="AS6" s="34" t="n">
        <v>0</v>
      </c>
      <c r="AT6" s="34" t="n">
        <v>0</v>
      </c>
      <c r="AU6" s="34" t="n">
        <v>0</v>
      </c>
      <c r="AV6" s="34" t="n">
        <v>0</v>
      </c>
      <c r="AW6" s="34" t="n">
        <v>0</v>
      </c>
      <c r="AX6" s="34" t="n">
        <v>0</v>
      </c>
      <c r="AY6" s="34" t="n">
        <v>0</v>
      </c>
      <c r="AZ6" s="34" t="n">
        <v>0</v>
      </c>
      <c r="BA6" s="34" t="n">
        <v>0</v>
      </c>
      <c r="BB6" s="34" t="n">
        <v>0</v>
      </c>
      <c r="BC6" s="34" t="n">
        <v>0</v>
      </c>
      <c r="BD6" s="34" t="n">
        <v>0</v>
      </c>
      <c r="BE6" s="34" t="n">
        <v>0</v>
      </c>
      <c r="BF6" s="34" t="n">
        <v>0</v>
      </c>
      <c r="BG6" s="34" t="n">
        <v>0</v>
      </c>
      <c r="BH6" s="34" t="n">
        <v>0</v>
      </c>
      <c r="BI6" s="34" t="n">
        <v>0</v>
      </c>
      <c r="BJ6" s="34" t="n">
        <v>0</v>
      </c>
      <c r="BK6" s="34" t="n">
        <v>0</v>
      </c>
      <c r="BL6" s="34" t="n">
        <v>0</v>
      </c>
      <c r="BM6" s="34" t="n">
        <v>0</v>
      </c>
      <c r="BN6" s="34" t="n">
        <v>0</v>
      </c>
      <c r="BO6" s="34" t="n">
        <v>0</v>
      </c>
      <c r="BP6" s="34" t="n">
        <v>0</v>
      </c>
      <c r="BQ6" s="34" t="n">
        <v>0</v>
      </c>
      <c r="BR6" s="34" t="n">
        <v>0</v>
      </c>
      <c r="BS6" s="34" t="n">
        <v>0</v>
      </c>
      <c r="BT6" s="34" t="n">
        <v>0</v>
      </c>
      <c r="BU6" s="34" t="n">
        <v>0</v>
      </c>
      <c r="BV6" s="34" t="n">
        <v>0</v>
      </c>
      <c r="BW6" s="34" t="n">
        <v>0</v>
      </c>
      <c r="BX6" s="34" t="n">
        <v>0</v>
      </c>
      <c r="BY6" s="34" t="n">
        <v>0</v>
      </c>
      <c r="BZ6" s="34" t="n">
        <v>0</v>
      </c>
      <c r="CA6" s="34" t="n">
        <v>0</v>
      </c>
      <c r="CB6" s="34" t="n">
        <v>0</v>
      </c>
      <c r="CC6" s="34" t="n">
        <v>0</v>
      </c>
      <c r="CD6" s="34" t="n">
        <v>0</v>
      </c>
      <c r="CE6" s="34" t="n">
        <v>0</v>
      </c>
      <c r="CF6" s="34" t="n">
        <v>0</v>
      </c>
      <c r="CG6" s="34" t="n">
        <v>0</v>
      </c>
      <c r="CH6" s="34" t="n">
        <v>0</v>
      </c>
      <c r="CI6" s="34" t="n">
        <v>0</v>
      </c>
      <c r="CJ6" s="34" t="n">
        <v>0</v>
      </c>
      <c r="CK6" s="34" t="n">
        <v>0</v>
      </c>
      <c r="CL6" s="34" t="n">
        <v>0</v>
      </c>
      <c r="CM6" s="34" t="n">
        <v>0</v>
      </c>
      <c r="CN6" s="34" t="n">
        <v>0</v>
      </c>
      <c r="CO6" s="34" t="n">
        <v>0</v>
      </c>
      <c r="CP6" s="34" t="n">
        <v>0</v>
      </c>
      <c r="CQ6" s="34" t="n">
        <v>0</v>
      </c>
      <c r="CR6" s="34" t="n">
        <v>0</v>
      </c>
      <c r="CS6" s="34" t="n">
        <v>0</v>
      </c>
      <c r="CT6" s="34" t="n">
        <v>0</v>
      </c>
      <c r="CU6" s="34" t="n">
        <v>0</v>
      </c>
      <c r="CV6" s="34" t="n">
        <v>0</v>
      </c>
      <c r="CW6" s="34" t="n">
        <v>0</v>
      </c>
      <c r="CX6" s="34" t="n">
        <v>0</v>
      </c>
      <c r="CY6" s="34" t="n">
        <v>0</v>
      </c>
      <c r="CZ6" s="34" t="n">
        <v>0</v>
      </c>
      <c r="DA6" s="34" t="n">
        <v>0</v>
      </c>
      <c r="DB6" s="34" t="n">
        <v>0</v>
      </c>
      <c r="DC6" s="34" t="n">
        <v>0</v>
      </c>
      <c r="DD6" s="34" t="n">
        <v>0</v>
      </c>
      <c r="DE6" s="34" t="n">
        <v>0</v>
      </c>
      <c r="DF6" s="34" t="n">
        <v>0</v>
      </c>
      <c r="DG6" s="34" t="n">
        <v>0</v>
      </c>
      <c r="DH6" s="34" t="n">
        <v>0</v>
      </c>
      <c r="DI6" s="34" t="n">
        <v>0</v>
      </c>
      <c r="DJ6" s="34" t="n">
        <v>0</v>
      </c>
      <c r="DK6" s="34" t="n">
        <v>0</v>
      </c>
      <c r="DL6" s="34" t="n">
        <v>0</v>
      </c>
      <c r="DM6" s="34" t="n">
        <v>0</v>
      </c>
      <c r="DN6" s="34" t="n">
        <v>0</v>
      </c>
      <c r="DO6" s="34" t="n">
        <v>0</v>
      </c>
      <c r="DP6" s="34" t="n">
        <v>0</v>
      </c>
      <c r="DQ6" s="34" t="n">
        <v>0</v>
      </c>
      <c r="DR6" s="34" t="n">
        <v>1</v>
      </c>
      <c r="DS6" s="34" t="n">
        <v>0</v>
      </c>
      <c r="DT6" s="34" t="n">
        <v>0</v>
      </c>
      <c r="DU6" s="34" t="n">
        <v>0</v>
      </c>
      <c r="DV6" s="34" t="n">
        <v>0</v>
      </c>
      <c r="DW6" s="34" t="n">
        <v>0</v>
      </c>
    </row>
    <row r="7" customFormat="false" ht="15.75" hidden="false" customHeight="false" outlineLevel="0" collapsed="false">
      <c r="A7" s="16" t="n">
        <v>3</v>
      </c>
      <c r="B7" s="16" t="s">
        <v>166</v>
      </c>
      <c r="C7" s="33" t="n">
        <f aca="false">SUM(D7:DW7)</f>
        <v>2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0</v>
      </c>
      <c r="AJ7" s="34" t="n"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4" t="n">
        <v>0</v>
      </c>
      <c r="AP7" s="34" t="n">
        <v>0</v>
      </c>
      <c r="AQ7" s="34" t="n">
        <v>0</v>
      </c>
      <c r="AR7" s="34" t="n">
        <v>0</v>
      </c>
      <c r="AS7" s="34" t="n">
        <v>0</v>
      </c>
      <c r="AT7" s="34" t="n">
        <v>0</v>
      </c>
      <c r="AU7" s="34" t="n">
        <v>0</v>
      </c>
      <c r="AV7" s="34" t="n">
        <v>0</v>
      </c>
      <c r="AW7" s="34" t="n">
        <v>0</v>
      </c>
      <c r="AX7" s="34" t="n">
        <v>1</v>
      </c>
      <c r="AY7" s="34" t="n">
        <v>0</v>
      </c>
      <c r="AZ7" s="34" t="n">
        <v>0</v>
      </c>
      <c r="BA7" s="34" t="n">
        <v>0</v>
      </c>
      <c r="BB7" s="34" t="n">
        <v>0</v>
      </c>
      <c r="BC7" s="34" t="n">
        <v>0</v>
      </c>
      <c r="BD7" s="34" t="n">
        <v>0</v>
      </c>
      <c r="BE7" s="34" t="n">
        <v>0</v>
      </c>
      <c r="BF7" s="34" t="n">
        <v>0</v>
      </c>
      <c r="BG7" s="34" t="n">
        <v>0</v>
      </c>
      <c r="BH7" s="34" t="n">
        <v>0</v>
      </c>
      <c r="BI7" s="34" t="n">
        <v>0</v>
      </c>
      <c r="BJ7" s="34" t="n">
        <v>0</v>
      </c>
      <c r="BK7" s="34" t="n">
        <v>0</v>
      </c>
      <c r="BL7" s="34" t="n">
        <v>0</v>
      </c>
      <c r="BM7" s="34" t="n">
        <v>0</v>
      </c>
      <c r="BN7" s="34" t="n">
        <v>0</v>
      </c>
      <c r="BO7" s="34" t="n">
        <v>0</v>
      </c>
      <c r="BP7" s="34" t="n">
        <v>0</v>
      </c>
      <c r="BQ7" s="34" t="n">
        <v>0</v>
      </c>
      <c r="BR7" s="34" t="n">
        <v>0</v>
      </c>
      <c r="BS7" s="34" t="n">
        <v>0</v>
      </c>
      <c r="BT7" s="34" t="n">
        <v>0</v>
      </c>
      <c r="BU7" s="34" t="n">
        <v>0</v>
      </c>
      <c r="BV7" s="34" t="n">
        <v>0</v>
      </c>
      <c r="BW7" s="34" t="n">
        <v>0</v>
      </c>
      <c r="BX7" s="34" t="n">
        <v>0</v>
      </c>
      <c r="BY7" s="34" t="n">
        <v>0</v>
      </c>
      <c r="BZ7" s="34" t="n">
        <v>0</v>
      </c>
      <c r="CA7" s="34" t="n">
        <v>0</v>
      </c>
      <c r="CB7" s="34" t="n">
        <v>0</v>
      </c>
      <c r="CC7" s="34" t="n">
        <v>0</v>
      </c>
      <c r="CD7" s="34" t="n">
        <v>0</v>
      </c>
      <c r="CE7" s="34" t="n">
        <v>0</v>
      </c>
      <c r="CF7" s="34" t="n">
        <v>0</v>
      </c>
      <c r="CG7" s="34" t="n">
        <v>0</v>
      </c>
      <c r="CH7" s="34" t="n">
        <v>0</v>
      </c>
      <c r="CI7" s="34" t="n">
        <v>0</v>
      </c>
      <c r="CJ7" s="34" t="n">
        <v>0</v>
      </c>
      <c r="CK7" s="34" t="n">
        <v>0</v>
      </c>
      <c r="CL7" s="34" t="n">
        <v>0</v>
      </c>
      <c r="CM7" s="34" t="n">
        <v>0</v>
      </c>
      <c r="CN7" s="34" t="n">
        <v>0</v>
      </c>
      <c r="CO7" s="34" t="n">
        <v>0</v>
      </c>
      <c r="CP7" s="34" t="n">
        <v>0</v>
      </c>
      <c r="CQ7" s="34" t="n">
        <v>0</v>
      </c>
      <c r="CR7" s="34" t="n">
        <v>0</v>
      </c>
      <c r="CS7" s="34" t="n">
        <v>0</v>
      </c>
      <c r="CT7" s="34" t="n">
        <v>0</v>
      </c>
      <c r="CU7" s="34" t="n">
        <v>0</v>
      </c>
      <c r="CV7" s="34" t="n">
        <v>0</v>
      </c>
      <c r="CW7" s="34" t="n">
        <v>0</v>
      </c>
      <c r="CX7" s="34" t="n">
        <v>0</v>
      </c>
      <c r="CY7" s="34" t="n">
        <v>0</v>
      </c>
      <c r="CZ7" s="34" t="n">
        <v>0</v>
      </c>
      <c r="DA7" s="34" t="n">
        <v>0</v>
      </c>
      <c r="DB7" s="34" t="n">
        <v>0</v>
      </c>
      <c r="DC7" s="34" t="n">
        <v>0</v>
      </c>
      <c r="DD7" s="34" t="n">
        <v>1</v>
      </c>
      <c r="DE7" s="34" t="n">
        <v>0</v>
      </c>
      <c r="DF7" s="34" t="n">
        <v>0</v>
      </c>
      <c r="DG7" s="34" t="n">
        <v>0</v>
      </c>
      <c r="DH7" s="34" t="n">
        <v>0</v>
      </c>
      <c r="DI7" s="34" t="n">
        <v>0</v>
      </c>
      <c r="DJ7" s="34" t="n">
        <v>0</v>
      </c>
      <c r="DK7" s="34" t="n">
        <v>0</v>
      </c>
      <c r="DL7" s="34" t="n">
        <v>0</v>
      </c>
      <c r="DM7" s="34" t="n">
        <v>0</v>
      </c>
      <c r="DN7" s="34" t="n">
        <v>0</v>
      </c>
      <c r="DO7" s="34" t="n">
        <v>0</v>
      </c>
      <c r="DP7" s="34" t="n">
        <v>0</v>
      </c>
      <c r="DQ7" s="34" t="n">
        <v>0</v>
      </c>
      <c r="DR7" s="34" t="n">
        <v>0</v>
      </c>
      <c r="DS7" s="34" t="n">
        <v>0</v>
      </c>
      <c r="DT7" s="34" t="n">
        <v>0</v>
      </c>
      <c r="DU7" s="34" t="n">
        <v>0</v>
      </c>
      <c r="DV7" s="34" t="n">
        <v>0</v>
      </c>
      <c r="DW7" s="34" t="n">
        <v>0</v>
      </c>
    </row>
    <row r="8" customFormat="false" ht="15.75" hidden="false" customHeight="false" outlineLevel="0" collapsed="false">
      <c r="A8" s="16" t="n">
        <v>4</v>
      </c>
      <c r="B8" s="16" t="s">
        <v>167</v>
      </c>
      <c r="C8" s="35" t="n">
        <f aca="false">COUNTIF(D8:DW8,"ü"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0</v>
      </c>
      <c r="AP8" s="34" t="n">
        <v>0</v>
      </c>
      <c r="AQ8" s="34" t="n">
        <v>0</v>
      </c>
      <c r="AR8" s="34" t="n">
        <v>0</v>
      </c>
      <c r="AS8" s="34" t="n">
        <v>0</v>
      </c>
      <c r="AT8" s="34" t="n">
        <v>0</v>
      </c>
      <c r="AU8" s="34" t="n">
        <v>0</v>
      </c>
      <c r="AV8" s="34" t="n">
        <v>0</v>
      </c>
      <c r="AW8" s="34" t="n">
        <v>0</v>
      </c>
      <c r="AX8" s="34" t="n">
        <v>0</v>
      </c>
      <c r="AY8" s="34" t="n">
        <v>0</v>
      </c>
      <c r="AZ8" s="34" t="n">
        <v>0</v>
      </c>
      <c r="BA8" s="34" t="n">
        <v>0</v>
      </c>
      <c r="BB8" s="34" t="n">
        <v>0</v>
      </c>
      <c r="BC8" s="34" t="n">
        <v>0</v>
      </c>
      <c r="BD8" s="34" t="n">
        <v>0</v>
      </c>
      <c r="BE8" s="34" t="n">
        <v>0</v>
      </c>
      <c r="BF8" s="34" t="n">
        <v>0</v>
      </c>
      <c r="BG8" s="34" t="n">
        <v>0</v>
      </c>
      <c r="BH8" s="34" t="n">
        <v>0</v>
      </c>
      <c r="BI8" s="34" t="n">
        <v>0</v>
      </c>
      <c r="BJ8" s="34" t="n">
        <v>0</v>
      </c>
      <c r="BK8" s="34" t="n">
        <v>0</v>
      </c>
      <c r="BL8" s="34" t="n">
        <v>0</v>
      </c>
      <c r="BM8" s="34" t="n">
        <v>0</v>
      </c>
      <c r="BN8" s="34" t="n">
        <v>0</v>
      </c>
      <c r="BO8" s="34" t="n">
        <v>0</v>
      </c>
      <c r="BP8" s="34" t="n">
        <v>0</v>
      </c>
      <c r="BQ8" s="34" t="n">
        <v>0</v>
      </c>
      <c r="BR8" s="34" t="n">
        <v>0</v>
      </c>
      <c r="BS8" s="34" t="n">
        <v>0</v>
      </c>
      <c r="BT8" s="34" t="n">
        <v>0</v>
      </c>
      <c r="BU8" s="34" t="n">
        <v>0</v>
      </c>
      <c r="BV8" s="34" t="n">
        <v>0</v>
      </c>
      <c r="BW8" s="34" t="n">
        <v>0</v>
      </c>
      <c r="BX8" s="34" t="n">
        <v>0</v>
      </c>
      <c r="BY8" s="34" t="n">
        <v>0</v>
      </c>
      <c r="BZ8" s="34" t="n">
        <v>0</v>
      </c>
      <c r="CA8" s="34" t="n">
        <v>0</v>
      </c>
      <c r="CB8" s="34" t="n">
        <v>0</v>
      </c>
      <c r="CC8" s="34" t="n">
        <v>0</v>
      </c>
      <c r="CD8" s="34" t="n">
        <v>0</v>
      </c>
      <c r="CE8" s="34" t="n">
        <v>0</v>
      </c>
      <c r="CF8" s="34" t="n">
        <v>0</v>
      </c>
      <c r="CG8" s="34" t="n">
        <v>0</v>
      </c>
      <c r="CH8" s="34" t="n">
        <v>0</v>
      </c>
      <c r="CI8" s="34" t="n">
        <v>0</v>
      </c>
      <c r="CJ8" s="34" t="n">
        <v>0</v>
      </c>
      <c r="CK8" s="34" t="n">
        <v>0</v>
      </c>
      <c r="CL8" s="34" t="n">
        <v>0</v>
      </c>
      <c r="CM8" s="34" t="n">
        <v>0</v>
      </c>
      <c r="CN8" s="34" t="n">
        <v>0</v>
      </c>
      <c r="CO8" s="34" t="n">
        <v>0</v>
      </c>
      <c r="CP8" s="34" t="n">
        <v>0</v>
      </c>
      <c r="CQ8" s="34" t="n">
        <v>0</v>
      </c>
      <c r="CR8" s="34" t="n">
        <v>0</v>
      </c>
      <c r="CS8" s="34" t="n">
        <v>0</v>
      </c>
      <c r="CT8" s="34" t="n">
        <v>0</v>
      </c>
      <c r="CU8" s="34" t="n">
        <v>0</v>
      </c>
      <c r="CV8" s="34" t="n">
        <v>0</v>
      </c>
      <c r="CW8" s="34" t="n">
        <v>0</v>
      </c>
      <c r="CX8" s="34" t="n">
        <v>0</v>
      </c>
      <c r="CY8" s="34" t="n">
        <v>0</v>
      </c>
      <c r="CZ8" s="34" t="n">
        <v>0</v>
      </c>
      <c r="DA8" s="34" t="n">
        <v>0</v>
      </c>
      <c r="DB8" s="34" t="n">
        <v>0</v>
      </c>
      <c r="DC8" s="34" t="n">
        <v>0</v>
      </c>
      <c r="DD8" s="34" t="n">
        <v>0</v>
      </c>
      <c r="DE8" s="34" t="n">
        <v>0</v>
      </c>
      <c r="DF8" s="34" t="n">
        <v>0</v>
      </c>
      <c r="DG8" s="34" t="n">
        <v>0</v>
      </c>
      <c r="DH8" s="34" t="n">
        <v>0</v>
      </c>
      <c r="DI8" s="34" t="n">
        <v>0</v>
      </c>
      <c r="DJ8" s="34" t="n">
        <v>0</v>
      </c>
      <c r="DK8" s="34" t="n">
        <v>0</v>
      </c>
      <c r="DL8" s="34" t="n">
        <v>0</v>
      </c>
      <c r="DM8" s="34" t="n">
        <v>0</v>
      </c>
      <c r="DN8" s="34" t="n">
        <v>0</v>
      </c>
      <c r="DO8" s="34" t="n">
        <v>0</v>
      </c>
      <c r="DP8" s="34" t="n">
        <v>0</v>
      </c>
      <c r="DQ8" s="34" t="n">
        <v>0</v>
      </c>
      <c r="DR8" s="34" t="n">
        <v>0</v>
      </c>
      <c r="DS8" s="34" t="n">
        <v>0</v>
      </c>
      <c r="DT8" s="34" t="n">
        <v>0</v>
      </c>
      <c r="DU8" s="34" t="n">
        <v>0</v>
      </c>
      <c r="DV8" s="34" t="n">
        <v>0</v>
      </c>
      <c r="DW8" s="34" t="n">
        <v>0</v>
      </c>
    </row>
    <row r="9" customFormat="false" ht="15.75" hidden="false" customHeight="false" outlineLevel="0" collapsed="false">
      <c r="A9" s="16" t="n">
        <v>5</v>
      </c>
      <c r="B9" s="16" t="s">
        <v>168</v>
      </c>
      <c r="C9" s="33" t="n">
        <f aca="false">SUM(D9:DW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34" t="n">
        <v>0</v>
      </c>
      <c r="AF9" s="34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0</v>
      </c>
      <c r="AP9" s="34" t="n">
        <v>0</v>
      </c>
      <c r="AQ9" s="34" t="n">
        <v>0</v>
      </c>
      <c r="AR9" s="34" t="n">
        <v>0</v>
      </c>
      <c r="AS9" s="34" t="n">
        <v>0</v>
      </c>
      <c r="AT9" s="34" t="n">
        <v>0</v>
      </c>
      <c r="AU9" s="34" t="n">
        <v>0</v>
      </c>
      <c r="AV9" s="34" t="n">
        <v>0</v>
      </c>
      <c r="AW9" s="34" t="n">
        <v>0</v>
      </c>
      <c r="AX9" s="34" t="n">
        <v>0</v>
      </c>
      <c r="AY9" s="34" t="n">
        <v>0</v>
      </c>
      <c r="AZ9" s="34" t="n">
        <v>0</v>
      </c>
      <c r="BA9" s="34" t="n">
        <v>0</v>
      </c>
      <c r="BB9" s="34" t="n">
        <v>0</v>
      </c>
      <c r="BC9" s="34" t="n">
        <v>0</v>
      </c>
      <c r="BD9" s="34" t="n">
        <v>0</v>
      </c>
      <c r="BE9" s="34" t="n">
        <v>0</v>
      </c>
      <c r="BF9" s="34" t="n">
        <v>0</v>
      </c>
      <c r="BG9" s="34" t="n">
        <v>0</v>
      </c>
      <c r="BH9" s="34" t="n">
        <v>0</v>
      </c>
      <c r="BI9" s="34" t="n">
        <v>0</v>
      </c>
      <c r="BJ9" s="34" t="n">
        <v>0</v>
      </c>
      <c r="BK9" s="34" t="n">
        <v>0</v>
      </c>
      <c r="BL9" s="34" t="n">
        <v>0</v>
      </c>
      <c r="BM9" s="34" t="n">
        <v>0</v>
      </c>
      <c r="BN9" s="34" t="n">
        <v>0</v>
      </c>
      <c r="BO9" s="34" t="n">
        <v>0</v>
      </c>
      <c r="BP9" s="34" t="n">
        <v>0</v>
      </c>
      <c r="BQ9" s="34" t="n">
        <v>0</v>
      </c>
      <c r="BR9" s="34" t="n">
        <v>0</v>
      </c>
      <c r="BS9" s="34" t="n">
        <v>0</v>
      </c>
      <c r="BT9" s="34" t="n">
        <v>0</v>
      </c>
      <c r="BU9" s="34" t="n">
        <v>0</v>
      </c>
      <c r="BV9" s="34" t="n">
        <v>0</v>
      </c>
      <c r="BW9" s="34" t="n">
        <v>0</v>
      </c>
      <c r="BX9" s="34" t="n">
        <v>0</v>
      </c>
      <c r="BY9" s="34" t="n">
        <v>0</v>
      </c>
      <c r="BZ9" s="34" t="n">
        <v>0</v>
      </c>
      <c r="CA9" s="34" t="n">
        <v>0</v>
      </c>
      <c r="CB9" s="34" t="n">
        <v>0</v>
      </c>
      <c r="CC9" s="34" t="n">
        <v>0</v>
      </c>
      <c r="CD9" s="34" t="n">
        <v>0</v>
      </c>
      <c r="CE9" s="34" t="n">
        <v>0</v>
      </c>
      <c r="CF9" s="34" t="n">
        <v>0</v>
      </c>
      <c r="CG9" s="34" t="n">
        <v>0</v>
      </c>
      <c r="CH9" s="34" t="n">
        <v>0</v>
      </c>
      <c r="CI9" s="34" t="n">
        <v>0</v>
      </c>
      <c r="CJ9" s="34" t="n">
        <v>0</v>
      </c>
      <c r="CK9" s="34" t="n">
        <v>0</v>
      </c>
      <c r="CL9" s="34" t="n">
        <v>0</v>
      </c>
      <c r="CM9" s="34" t="n">
        <v>0</v>
      </c>
      <c r="CN9" s="34" t="n">
        <v>0</v>
      </c>
      <c r="CO9" s="34" t="n">
        <v>0</v>
      </c>
      <c r="CP9" s="34" t="n">
        <v>0</v>
      </c>
      <c r="CQ9" s="34" t="n">
        <v>0</v>
      </c>
      <c r="CR9" s="34" t="n">
        <v>0</v>
      </c>
      <c r="CS9" s="34" t="n">
        <v>0</v>
      </c>
      <c r="CT9" s="34" t="n">
        <v>0</v>
      </c>
      <c r="CU9" s="34" t="n">
        <v>0</v>
      </c>
      <c r="CV9" s="34" t="n">
        <v>0</v>
      </c>
      <c r="CW9" s="34" t="n">
        <v>0</v>
      </c>
      <c r="CX9" s="34" t="n">
        <v>0</v>
      </c>
      <c r="CY9" s="34" t="n">
        <v>0</v>
      </c>
      <c r="CZ9" s="34" t="n">
        <v>0</v>
      </c>
      <c r="DA9" s="34" t="n">
        <v>0</v>
      </c>
      <c r="DB9" s="34" t="n">
        <v>0</v>
      </c>
      <c r="DC9" s="34" t="n">
        <v>0</v>
      </c>
      <c r="DD9" s="34" t="n">
        <v>0</v>
      </c>
      <c r="DE9" s="34" t="n">
        <v>0</v>
      </c>
      <c r="DF9" s="34" t="n">
        <v>0</v>
      </c>
      <c r="DG9" s="34" t="n">
        <v>0</v>
      </c>
      <c r="DH9" s="34" t="n">
        <v>0</v>
      </c>
      <c r="DI9" s="34" t="n">
        <v>0</v>
      </c>
      <c r="DJ9" s="34" t="n">
        <v>0</v>
      </c>
      <c r="DK9" s="34" t="n">
        <v>0</v>
      </c>
      <c r="DL9" s="34" t="n">
        <v>0</v>
      </c>
      <c r="DM9" s="34" t="n">
        <v>0</v>
      </c>
      <c r="DN9" s="34" t="n">
        <v>0</v>
      </c>
      <c r="DO9" s="34" t="n">
        <v>0</v>
      </c>
      <c r="DP9" s="34" t="n">
        <v>0</v>
      </c>
      <c r="DQ9" s="34" t="n">
        <v>0</v>
      </c>
      <c r="DR9" s="34" t="n">
        <v>0</v>
      </c>
      <c r="DS9" s="34" t="n">
        <v>0</v>
      </c>
      <c r="DT9" s="34" t="n">
        <v>0</v>
      </c>
      <c r="DU9" s="34" t="n">
        <v>0</v>
      </c>
      <c r="DV9" s="34" t="n">
        <v>0</v>
      </c>
      <c r="DW9" s="34" t="n">
        <v>0</v>
      </c>
    </row>
    <row r="10" customFormat="false" ht="15.75" hidden="false" customHeight="false" outlineLevel="0" collapsed="false">
      <c r="A10" s="16" t="n">
        <v>6</v>
      </c>
      <c r="B10" s="16" t="s">
        <v>169</v>
      </c>
      <c r="C10" s="33" t="n">
        <f aca="false">SUM(D10:DW10)</f>
        <v>1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1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</row>
    <row r="11" customFormat="false" ht="15.75" hidden="false" customHeight="false" outlineLevel="0" collapsed="false">
      <c r="A11" s="16" t="n">
        <v>7</v>
      </c>
      <c r="B11" s="19" t="s">
        <v>170</v>
      </c>
      <c r="C11" s="33" t="n">
        <f aca="false">SUM(D11:DW11)</f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0</v>
      </c>
      <c r="AQ11" s="34" t="n">
        <v>0</v>
      </c>
      <c r="AR11" s="34" t="n">
        <v>0</v>
      </c>
      <c r="AS11" s="34" t="n">
        <v>0</v>
      </c>
      <c r="AT11" s="34" t="n">
        <v>0</v>
      </c>
      <c r="AU11" s="34" t="n">
        <v>0</v>
      </c>
      <c r="AV11" s="34" t="n">
        <v>0</v>
      </c>
      <c r="AW11" s="34" t="n">
        <v>0</v>
      </c>
      <c r="AX11" s="34" t="n">
        <v>0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0</v>
      </c>
      <c r="BM11" s="34" t="n">
        <v>0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0</v>
      </c>
      <c r="BW11" s="34" t="n">
        <v>0</v>
      </c>
      <c r="BX11" s="34" t="n">
        <v>0</v>
      </c>
      <c r="BY11" s="34" t="n">
        <v>0</v>
      </c>
      <c r="BZ11" s="34" t="n">
        <v>0</v>
      </c>
      <c r="CA11" s="34" t="n">
        <v>0</v>
      </c>
      <c r="CB11" s="34" t="n">
        <v>0</v>
      </c>
      <c r="CC11" s="34" t="n">
        <v>0</v>
      </c>
      <c r="CD11" s="34" t="n">
        <v>0</v>
      </c>
      <c r="CE11" s="34" t="n">
        <v>0</v>
      </c>
      <c r="CF11" s="34" t="n">
        <v>0</v>
      </c>
      <c r="CG11" s="34" t="n">
        <v>0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0</v>
      </c>
      <c r="CM11" s="34" t="n">
        <v>0</v>
      </c>
      <c r="CN11" s="34" t="n">
        <v>0</v>
      </c>
      <c r="CO11" s="34" t="n">
        <v>0</v>
      </c>
      <c r="CP11" s="34" t="n">
        <v>0</v>
      </c>
      <c r="CQ11" s="34" t="n">
        <v>0</v>
      </c>
      <c r="CR11" s="34" t="n">
        <v>0</v>
      </c>
      <c r="CS11" s="34" t="n">
        <v>0</v>
      </c>
      <c r="CT11" s="34" t="n">
        <v>0</v>
      </c>
      <c r="CU11" s="34" t="n">
        <v>0</v>
      </c>
      <c r="CV11" s="34" t="n">
        <v>0</v>
      </c>
      <c r="CW11" s="34" t="n">
        <v>0</v>
      </c>
      <c r="CX11" s="34" t="n">
        <v>0</v>
      </c>
      <c r="CY11" s="34" t="n">
        <v>0</v>
      </c>
      <c r="CZ11" s="34" t="n">
        <v>0</v>
      </c>
      <c r="DA11" s="34" t="n">
        <v>0</v>
      </c>
      <c r="DB11" s="34" t="n">
        <v>0</v>
      </c>
      <c r="DC11" s="34" t="n">
        <v>0</v>
      </c>
      <c r="DD11" s="34" t="n">
        <v>0</v>
      </c>
      <c r="DE11" s="34" t="n">
        <v>0</v>
      </c>
      <c r="DF11" s="34" t="n">
        <v>0</v>
      </c>
      <c r="DG11" s="34" t="n">
        <v>0</v>
      </c>
      <c r="DH11" s="34" t="n">
        <v>0</v>
      </c>
      <c r="DI11" s="34" t="n">
        <v>0</v>
      </c>
      <c r="DJ11" s="34" t="n">
        <v>0</v>
      </c>
      <c r="DK11" s="34" t="n">
        <v>0</v>
      </c>
      <c r="DL11" s="34" t="n">
        <v>0</v>
      </c>
      <c r="DM11" s="34" t="n">
        <v>0</v>
      </c>
      <c r="DN11" s="34" t="n">
        <v>0</v>
      </c>
      <c r="DO11" s="34" t="n">
        <v>0</v>
      </c>
      <c r="DP11" s="34" t="n">
        <v>0</v>
      </c>
      <c r="DQ11" s="34" t="n">
        <v>0</v>
      </c>
      <c r="DR11" s="34" t="n">
        <v>0</v>
      </c>
      <c r="DS11" s="34" t="n">
        <v>0</v>
      </c>
      <c r="DT11" s="34" t="n">
        <v>0</v>
      </c>
      <c r="DU11" s="34" t="n">
        <v>0</v>
      </c>
      <c r="DV11" s="34" t="n">
        <v>0</v>
      </c>
      <c r="DW11" s="34" t="n">
        <v>0</v>
      </c>
    </row>
    <row r="12" customFormat="false" ht="15.75" hidden="false" customHeight="false" outlineLevel="0" collapsed="false">
      <c r="A12" s="16" t="n">
        <v>8</v>
      </c>
      <c r="B12" s="19" t="s">
        <v>171</v>
      </c>
      <c r="C12" s="33" t="n">
        <f aca="false">SUM(D12:DW12)</f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34" t="n">
        <v>0</v>
      </c>
      <c r="AQ12" s="34" t="n">
        <v>0</v>
      </c>
      <c r="AR12" s="34" t="n">
        <v>0</v>
      </c>
      <c r="AS12" s="34" t="n">
        <v>0</v>
      </c>
      <c r="AT12" s="34" t="n">
        <v>0</v>
      </c>
      <c r="AU12" s="34" t="n">
        <v>0</v>
      </c>
      <c r="AV12" s="34" t="n">
        <v>0</v>
      </c>
      <c r="AW12" s="34" t="n">
        <v>0</v>
      </c>
      <c r="AX12" s="34" t="n">
        <v>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0</v>
      </c>
      <c r="BE12" s="34" t="n">
        <v>0</v>
      </c>
      <c r="BF12" s="34" t="n">
        <v>0</v>
      </c>
      <c r="BG12" s="34" t="n">
        <v>0</v>
      </c>
      <c r="BH12" s="34" t="n">
        <v>0</v>
      </c>
      <c r="BI12" s="34" t="n">
        <v>0</v>
      </c>
      <c r="BJ12" s="34" t="n">
        <v>0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n">
        <v>0</v>
      </c>
      <c r="BZ12" s="34" t="n">
        <v>0</v>
      </c>
      <c r="CA12" s="34" t="n">
        <v>0</v>
      </c>
      <c r="CB12" s="34" t="n">
        <v>0</v>
      </c>
      <c r="CC12" s="34" t="n">
        <v>0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0</v>
      </c>
      <c r="CI12" s="34" t="n">
        <v>0</v>
      </c>
      <c r="CJ12" s="34" t="n">
        <v>0</v>
      </c>
      <c r="CK12" s="34" t="n">
        <v>0</v>
      </c>
      <c r="CL12" s="34" t="n">
        <v>0</v>
      </c>
      <c r="CM12" s="34" t="n">
        <v>0</v>
      </c>
      <c r="CN12" s="34" t="n">
        <v>0</v>
      </c>
      <c r="CO12" s="34" t="n">
        <v>0</v>
      </c>
      <c r="CP12" s="34" t="n">
        <v>0</v>
      </c>
      <c r="CQ12" s="34" t="n">
        <v>0</v>
      </c>
      <c r="CR12" s="34" t="n">
        <v>0</v>
      </c>
      <c r="CS12" s="34" t="n">
        <v>0</v>
      </c>
      <c r="CT12" s="34" t="n">
        <v>0</v>
      </c>
      <c r="CU12" s="34" t="n">
        <v>0</v>
      </c>
      <c r="CV12" s="34" t="n">
        <v>0</v>
      </c>
      <c r="CW12" s="34" t="n">
        <v>0</v>
      </c>
      <c r="CX12" s="34" t="n">
        <v>0</v>
      </c>
      <c r="CY12" s="34" t="n">
        <v>0</v>
      </c>
      <c r="CZ12" s="34" t="n">
        <v>0</v>
      </c>
      <c r="DA12" s="34" t="n">
        <v>0</v>
      </c>
      <c r="DB12" s="34" t="n">
        <v>0</v>
      </c>
      <c r="DC12" s="34" t="n">
        <v>0</v>
      </c>
      <c r="DD12" s="34" t="n">
        <v>0</v>
      </c>
      <c r="DE12" s="34" t="n">
        <v>0</v>
      </c>
      <c r="DF12" s="34" t="n">
        <v>0</v>
      </c>
      <c r="DG12" s="34" t="n">
        <v>0</v>
      </c>
      <c r="DH12" s="34" t="n">
        <v>0</v>
      </c>
      <c r="DI12" s="34" t="n">
        <v>0</v>
      </c>
      <c r="DJ12" s="34" t="n">
        <v>0</v>
      </c>
      <c r="DK12" s="34" t="n">
        <v>0</v>
      </c>
      <c r="DL12" s="34" t="n">
        <v>0</v>
      </c>
      <c r="DM12" s="34" t="n">
        <v>0</v>
      </c>
      <c r="DN12" s="34" t="n">
        <v>0</v>
      </c>
      <c r="DO12" s="34" t="n">
        <v>0</v>
      </c>
      <c r="DP12" s="34" t="n">
        <v>0</v>
      </c>
      <c r="DQ12" s="34" t="n">
        <v>0</v>
      </c>
      <c r="DR12" s="34" t="n">
        <v>0</v>
      </c>
      <c r="DS12" s="34" t="n">
        <v>0</v>
      </c>
      <c r="DT12" s="34" t="n">
        <v>0</v>
      </c>
      <c r="DU12" s="34" t="n">
        <v>0</v>
      </c>
      <c r="DV12" s="34" t="n">
        <v>0</v>
      </c>
      <c r="DW12" s="34" t="n">
        <v>0</v>
      </c>
    </row>
    <row r="13" customFormat="false" ht="15.75" hidden="false" customHeight="false" outlineLevel="0" collapsed="false">
      <c r="A13" s="16" t="n">
        <v>9</v>
      </c>
      <c r="B13" s="16" t="s">
        <v>172</v>
      </c>
      <c r="C13" s="33" t="n">
        <f aca="false">SUM(D13:DW13)</f>
        <v>1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0</v>
      </c>
      <c r="AQ13" s="34" t="n">
        <v>0</v>
      </c>
      <c r="AR13" s="34" t="n">
        <v>0</v>
      </c>
      <c r="AS13" s="34" t="n">
        <v>0</v>
      </c>
      <c r="AT13" s="34" t="n">
        <v>0</v>
      </c>
      <c r="AU13" s="34" t="n">
        <v>0</v>
      </c>
      <c r="AV13" s="34" t="n">
        <v>0</v>
      </c>
      <c r="AW13" s="34" t="n">
        <v>0</v>
      </c>
      <c r="AX13" s="34" t="n">
        <v>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0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0</v>
      </c>
      <c r="BW13" s="34" t="n">
        <v>0</v>
      </c>
      <c r="BX13" s="34" t="n">
        <v>0</v>
      </c>
      <c r="BY13" s="34" t="n">
        <v>0</v>
      </c>
      <c r="BZ13" s="34" t="n">
        <v>0</v>
      </c>
      <c r="CA13" s="34" t="n">
        <v>0</v>
      </c>
      <c r="CB13" s="34" t="n">
        <v>0</v>
      </c>
      <c r="CC13" s="34" t="n">
        <v>0</v>
      </c>
      <c r="CD13" s="34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0</v>
      </c>
      <c r="CM13" s="34" t="n">
        <v>0</v>
      </c>
      <c r="CN13" s="34" t="n">
        <v>0</v>
      </c>
      <c r="CO13" s="34" t="n">
        <v>0</v>
      </c>
      <c r="CP13" s="34" t="n">
        <v>0</v>
      </c>
      <c r="CQ13" s="34" t="n">
        <v>0</v>
      </c>
      <c r="CR13" s="34" t="n">
        <v>0</v>
      </c>
      <c r="CS13" s="34" t="n">
        <v>0</v>
      </c>
      <c r="CT13" s="34" t="n">
        <v>0</v>
      </c>
      <c r="CU13" s="34" t="n">
        <v>0</v>
      </c>
      <c r="CV13" s="34" t="n">
        <v>0</v>
      </c>
      <c r="CW13" s="34" t="n">
        <v>0</v>
      </c>
      <c r="CX13" s="34" t="n">
        <v>0</v>
      </c>
      <c r="CY13" s="34" t="n">
        <v>0</v>
      </c>
      <c r="CZ13" s="34" t="n">
        <v>0</v>
      </c>
      <c r="DA13" s="34" t="n">
        <v>0</v>
      </c>
      <c r="DB13" s="34" t="n">
        <v>0</v>
      </c>
      <c r="DC13" s="34" t="n">
        <v>0</v>
      </c>
      <c r="DD13" s="34" t="n">
        <v>0</v>
      </c>
      <c r="DE13" s="34" t="n">
        <v>0</v>
      </c>
      <c r="DF13" s="34" t="n">
        <v>0</v>
      </c>
      <c r="DG13" s="34" t="n">
        <v>1</v>
      </c>
      <c r="DH13" s="34" t="n">
        <v>0</v>
      </c>
      <c r="DI13" s="34" t="n">
        <v>0</v>
      </c>
      <c r="DJ13" s="34" t="n">
        <v>0</v>
      </c>
      <c r="DK13" s="34" t="n">
        <v>0</v>
      </c>
      <c r="DL13" s="34" t="n">
        <v>0</v>
      </c>
      <c r="DM13" s="34" t="n">
        <v>0</v>
      </c>
      <c r="DN13" s="34" t="n">
        <v>0</v>
      </c>
      <c r="DO13" s="34" t="n">
        <v>0</v>
      </c>
      <c r="DP13" s="34" t="n">
        <v>0</v>
      </c>
      <c r="DQ13" s="34" t="n">
        <v>0</v>
      </c>
      <c r="DR13" s="34" t="n">
        <v>0</v>
      </c>
      <c r="DS13" s="34" t="n">
        <v>0</v>
      </c>
      <c r="DT13" s="34" t="n">
        <v>0</v>
      </c>
      <c r="DU13" s="34" t="n">
        <v>0</v>
      </c>
      <c r="DV13" s="34" t="n">
        <v>0</v>
      </c>
      <c r="DW13" s="34" t="n">
        <v>0</v>
      </c>
    </row>
    <row r="14" customFormat="false" ht="15.75" hidden="false" customHeight="false" outlineLevel="0" collapsed="false">
      <c r="A14" s="16" t="n">
        <v>10</v>
      </c>
      <c r="B14" s="16" t="s">
        <v>173</v>
      </c>
      <c r="C14" s="33" t="n">
        <f aca="false">SUM(D14:DW14)</f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0</v>
      </c>
      <c r="BE14" s="34" t="n">
        <v>0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0</v>
      </c>
      <c r="CA14" s="34" t="n">
        <v>0</v>
      </c>
      <c r="CB14" s="34" t="n">
        <v>0</v>
      </c>
      <c r="CC14" s="34" t="n">
        <v>0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0</v>
      </c>
      <c r="CI14" s="34" t="n">
        <v>0</v>
      </c>
      <c r="CJ14" s="34" t="n">
        <v>0</v>
      </c>
      <c r="CK14" s="34" t="n">
        <v>0</v>
      </c>
      <c r="CL14" s="34" t="n">
        <v>0</v>
      </c>
      <c r="CM14" s="34" t="n">
        <v>0</v>
      </c>
      <c r="CN14" s="34" t="n">
        <v>0</v>
      </c>
      <c r="CO14" s="34" t="n">
        <v>0</v>
      </c>
      <c r="CP14" s="34" t="n">
        <v>0</v>
      </c>
      <c r="CQ14" s="34" t="n">
        <v>0</v>
      </c>
      <c r="CR14" s="34" t="n">
        <v>0</v>
      </c>
      <c r="CS14" s="34" t="n">
        <v>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0</v>
      </c>
      <c r="CY14" s="34" t="n">
        <v>0</v>
      </c>
      <c r="CZ14" s="34" t="n">
        <v>0</v>
      </c>
      <c r="DA14" s="34" t="n">
        <v>0</v>
      </c>
      <c r="DB14" s="34" t="n">
        <v>0</v>
      </c>
      <c r="DC14" s="34" t="n">
        <v>0</v>
      </c>
      <c r="DD14" s="34" t="n">
        <v>0</v>
      </c>
      <c r="DE14" s="34" t="n">
        <v>0</v>
      </c>
      <c r="DF14" s="34" t="n">
        <v>0</v>
      </c>
      <c r="DG14" s="34" t="n">
        <v>0</v>
      </c>
      <c r="DH14" s="34" t="n">
        <v>0</v>
      </c>
      <c r="DI14" s="34" t="n">
        <v>0</v>
      </c>
      <c r="DJ14" s="34" t="n">
        <v>0</v>
      </c>
      <c r="DK14" s="34" t="n">
        <v>0</v>
      </c>
      <c r="DL14" s="34" t="n">
        <v>0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  <c r="DR14" s="34" t="n">
        <v>0</v>
      </c>
      <c r="DS14" s="34" t="n">
        <v>0</v>
      </c>
      <c r="DT14" s="34" t="n">
        <v>0</v>
      </c>
      <c r="DU14" s="34" t="n">
        <v>0</v>
      </c>
      <c r="DV14" s="34" t="n">
        <v>0</v>
      </c>
      <c r="DW14" s="34" t="n">
        <v>0</v>
      </c>
    </row>
    <row r="15" customFormat="false" ht="15.75" hidden="false" customHeight="false" outlineLevel="0" collapsed="false">
      <c r="A15" s="16" t="n">
        <v>11</v>
      </c>
      <c r="B15" s="19" t="s">
        <v>174</v>
      </c>
      <c r="C15" s="33" t="n">
        <f aca="false">SUM(D15:DW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0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0</v>
      </c>
      <c r="DL15" s="34" t="n">
        <v>0</v>
      </c>
      <c r="DM15" s="34" t="n">
        <v>0</v>
      </c>
      <c r="DN15" s="34" t="n">
        <v>0</v>
      </c>
      <c r="DO15" s="34" t="n">
        <v>0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0</v>
      </c>
      <c r="DW15" s="34" t="n">
        <v>0</v>
      </c>
    </row>
    <row r="16" customFormat="false" ht="15.75" hidden="false" customHeight="false" outlineLevel="0" collapsed="false">
      <c r="A16" s="16" t="n">
        <v>12</v>
      </c>
      <c r="B16" s="16" t="s">
        <v>7</v>
      </c>
      <c r="C16" s="33" t="n">
        <f aca="false">SUM(D16:DW16)</f>
        <v>3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1</v>
      </c>
      <c r="AC16" s="34" t="n">
        <v>0.5</v>
      </c>
      <c r="AD16" s="34" t="n">
        <v>0</v>
      </c>
      <c r="AE16" s="34" t="n">
        <v>0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0</v>
      </c>
      <c r="AQ16" s="34" t="n">
        <v>0</v>
      </c>
      <c r="AR16" s="34" t="n">
        <v>0</v>
      </c>
      <c r="AS16" s="34" t="n">
        <v>0</v>
      </c>
      <c r="AT16" s="34" t="n">
        <v>0</v>
      </c>
      <c r="AU16" s="34" t="n">
        <v>0</v>
      </c>
      <c r="AV16" s="34" t="n">
        <v>0</v>
      </c>
      <c r="AW16" s="34" t="n">
        <v>0</v>
      </c>
      <c r="AX16" s="34" t="n">
        <v>0</v>
      </c>
      <c r="AY16" s="34" t="n">
        <v>0</v>
      </c>
      <c r="AZ16" s="34" t="n">
        <v>0</v>
      </c>
      <c r="BA16" s="34" t="n">
        <v>0</v>
      </c>
      <c r="BB16" s="34" t="n">
        <v>0.5</v>
      </c>
      <c r="BC16" s="34" t="n">
        <v>0</v>
      </c>
      <c r="BD16" s="34" t="n">
        <v>0</v>
      </c>
      <c r="BE16" s="34" t="n">
        <v>0</v>
      </c>
      <c r="BF16" s="34" t="n">
        <v>0</v>
      </c>
      <c r="BG16" s="34" t="n">
        <v>0</v>
      </c>
      <c r="BH16" s="34" t="n">
        <v>0</v>
      </c>
      <c r="BI16" s="34" t="n">
        <v>0</v>
      </c>
      <c r="BJ16" s="34" t="n">
        <v>0</v>
      </c>
      <c r="BK16" s="34" t="n">
        <v>0</v>
      </c>
      <c r="BL16" s="34" t="n">
        <v>0</v>
      </c>
      <c r="BM16" s="34" t="n">
        <v>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0</v>
      </c>
      <c r="BW16" s="34" t="n">
        <v>0</v>
      </c>
      <c r="BX16" s="34" t="n">
        <v>0</v>
      </c>
      <c r="BY16" s="34" t="n">
        <v>0</v>
      </c>
      <c r="BZ16" s="34" t="n">
        <v>0</v>
      </c>
      <c r="CA16" s="34" t="n">
        <v>0</v>
      </c>
      <c r="CB16" s="34" t="n">
        <v>0</v>
      </c>
      <c r="CC16" s="34" t="n">
        <v>0</v>
      </c>
      <c r="CD16" s="34" t="n">
        <v>0</v>
      </c>
      <c r="CE16" s="34" t="n">
        <v>0</v>
      </c>
      <c r="CF16" s="34" t="n">
        <v>0</v>
      </c>
      <c r="CG16" s="34" t="n">
        <v>0</v>
      </c>
      <c r="CH16" s="34" t="n">
        <v>0</v>
      </c>
      <c r="CI16" s="34" t="n">
        <v>0</v>
      </c>
      <c r="CJ16" s="34" t="n">
        <v>0</v>
      </c>
      <c r="CK16" s="34" t="n">
        <v>0</v>
      </c>
      <c r="CL16" s="34" t="n">
        <v>0</v>
      </c>
      <c r="CM16" s="34" t="n">
        <v>0</v>
      </c>
      <c r="CN16" s="34" t="n">
        <v>0</v>
      </c>
      <c r="CO16" s="34" t="n">
        <v>0</v>
      </c>
      <c r="CP16" s="34" t="n">
        <v>0</v>
      </c>
      <c r="CQ16" s="34" t="n">
        <v>0</v>
      </c>
      <c r="CR16" s="34" t="n">
        <v>0</v>
      </c>
      <c r="CS16" s="34" t="n">
        <v>0</v>
      </c>
      <c r="CT16" s="34" t="n">
        <v>0</v>
      </c>
      <c r="CU16" s="34" t="n">
        <v>0</v>
      </c>
      <c r="CV16" s="34" t="n">
        <v>0</v>
      </c>
      <c r="CW16" s="34" t="n">
        <v>0</v>
      </c>
      <c r="CX16" s="34" t="n">
        <v>0</v>
      </c>
      <c r="CY16" s="34" t="n">
        <v>0</v>
      </c>
      <c r="CZ16" s="34" t="n">
        <v>0</v>
      </c>
      <c r="DA16" s="34" t="n">
        <v>0</v>
      </c>
      <c r="DB16" s="34" t="n">
        <v>0</v>
      </c>
      <c r="DC16" s="34" t="n">
        <v>0</v>
      </c>
      <c r="DD16" s="34" t="n">
        <v>1</v>
      </c>
      <c r="DE16" s="34" t="n">
        <v>0</v>
      </c>
      <c r="DF16" s="34" t="n">
        <v>0</v>
      </c>
      <c r="DG16" s="34" t="n">
        <v>0</v>
      </c>
      <c r="DH16" s="34" t="n">
        <v>0</v>
      </c>
      <c r="DI16" s="34" t="n">
        <v>0</v>
      </c>
      <c r="DJ16" s="34" t="n">
        <v>0</v>
      </c>
      <c r="DK16" s="34" t="n">
        <v>0</v>
      </c>
      <c r="DL16" s="34" t="n">
        <v>0</v>
      </c>
      <c r="DM16" s="34" t="n">
        <v>0</v>
      </c>
      <c r="DN16" s="34" t="n">
        <v>0</v>
      </c>
      <c r="DO16" s="34" t="n">
        <v>0</v>
      </c>
      <c r="DP16" s="34" t="n">
        <v>0</v>
      </c>
      <c r="DQ16" s="34" t="n">
        <v>0</v>
      </c>
      <c r="DR16" s="34" t="n">
        <v>0</v>
      </c>
      <c r="DS16" s="34" t="n">
        <v>0</v>
      </c>
      <c r="DT16" s="34" t="n">
        <v>0</v>
      </c>
      <c r="DU16" s="34" t="n">
        <v>0</v>
      </c>
      <c r="DV16" s="34" t="n">
        <v>0</v>
      </c>
      <c r="DW16" s="34" t="n">
        <v>0</v>
      </c>
    </row>
    <row r="17" customFormat="false" ht="15.75" hidden="false" customHeight="false" outlineLevel="0" collapsed="false">
      <c r="A17" s="16" t="n">
        <v>13</v>
      </c>
      <c r="B17" s="16" t="s">
        <v>175</v>
      </c>
      <c r="C17" s="33" t="n">
        <f aca="false">SUM(D17:DW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0</v>
      </c>
      <c r="AP17" s="34" t="n">
        <v>0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0</v>
      </c>
      <c r="BD17" s="34" t="n">
        <v>0</v>
      </c>
      <c r="BE17" s="34" t="n">
        <v>0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0</v>
      </c>
      <c r="BK17" s="34" t="n">
        <v>0</v>
      </c>
      <c r="BL17" s="34" t="n">
        <v>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0</v>
      </c>
      <c r="BW17" s="34" t="n">
        <v>0</v>
      </c>
      <c r="BX17" s="34" t="n">
        <v>0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0</v>
      </c>
      <c r="CM17" s="34" t="n">
        <v>0</v>
      </c>
      <c r="CN17" s="34" t="n">
        <v>0</v>
      </c>
      <c r="CO17" s="34" t="n">
        <v>0</v>
      </c>
      <c r="CP17" s="34" t="n">
        <v>0</v>
      </c>
      <c r="CQ17" s="34" t="n">
        <v>0</v>
      </c>
      <c r="CR17" s="34" t="n">
        <v>0</v>
      </c>
      <c r="CS17" s="34" t="n">
        <v>0</v>
      </c>
      <c r="CT17" s="34" t="n">
        <v>0</v>
      </c>
      <c r="CU17" s="34" t="n">
        <v>0</v>
      </c>
      <c r="CV17" s="34" t="n">
        <v>0</v>
      </c>
      <c r="CW17" s="34" t="n">
        <v>0</v>
      </c>
      <c r="CX17" s="34" t="n">
        <v>0</v>
      </c>
      <c r="CY17" s="34" t="n">
        <v>0</v>
      </c>
      <c r="CZ17" s="34" t="n">
        <v>0</v>
      </c>
      <c r="DA17" s="34" t="n">
        <v>0</v>
      </c>
      <c r="DB17" s="34" t="n">
        <v>0</v>
      </c>
      <c r="DC17" s="34" t="n">
        <v>0</v>
      </c>
      <c r="DD17" s="34" t="n">
        <v>0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0</v>
      </c>
    </row>
    <row r="18" customFormat="false" ht="15.75" hidden="false" customHeight="false" outlineLevel="0" collapsed="false">
      <c r="A18" s="16" t="n">
        <v>14</v>
      </c>
      <c r="B18" s="16" t="s">
        <v>176</v>
      </c>
      <c r="C18" s="33" t="n">
        <f aca="false">SUM(D18:DW18)</f>
        <v>1.5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0</v>
      </c>
      <c r="AW18" s="34" t="n">
        <v>0</v>
      </c>
      <c r="AX18" s="34" t="n">
        <v>0</v>
      </c>
      <c r="AY18" s="34" t="n">
        <v>0</v>
      </c>
      <c r="AZ18" s="34" t="n">
        <v>0</v>
      </c>
      <c r="BA18" s="34" t="n">
        <v>0</v>
      </c>
      <c r="BB18" s="34" t="n">
        <v>0.5</v>
      </c>
      <c r="BC18" s="34" t="n">
        <v>0</v>
      </c>
      <c r="BD18" s="34" t="n">
        <v>0</v>
      </c>
      <c r="BE18" s="34" t="n">
        <v>0</v>
      </c>
      <c r="BF18" s="34" t="n">
        <v>0</v>
      </c>
      <c r="BG18" s="34" t="n">
        <v>0</v>
      </c>
      <c r="BH18" s="34" t="n">
        <v>0</v>
      </c>
      <c r="BI18" s="34" t="n">
        <v>0</v>
      </c>
      <c r="BJ18" s="34" t="n">
        <v>0</v>
      </c>
      <c r="BK18" s="34" t="n">
        <v>0</v>
      </c>
      <c r="BL18" s="34" t="n">
        <v>0</v>
      </c>
      <c r="BM18" s="34" t="n">
        <v>0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 t="n">
        <v>0</v>
      </c>
      <c r="BW18" s="34" t="n">
        <v>0</v>
      </c>
      <c r="BX18" s="34" t="n">
        <v>0</v>
      </c>
      <c r="BY18" s="34" t="n">
        <v>0</v>
      </c>
      <c r="BZ18" s="34" t="n">
        <v>0</v>
      </c>
      <c r="CA18" s="34" t="n">
        <v>0</v>
      </c>
      <c r="CB18" s="34" t="n">
        <v>0</v>
      </c>
      <c r="CC18" s="34" t="n">
        <v>0</v>
      </c>
      <c r="CD18" s="34" t="n">
        <v>0</v>
      </c>
      <c r="CE18" s="34" t="n">
        <v>0</v>
      </c>
      <c r="CF18" s="34" t="n">
        <v>0</v>
      </c>
      <c r="CG18" s="34" t="n">
        <v>0</v>
      </c>
      <c r="CH18" s="34" t="n">
        <v>0</v>
      </c>
      <c r="CI18" s="34" t="n">
        <v>0</v>
      </c>
      <c r="CJ18" s="34" t="n">
        <v>0</v>
      </c>
      <c r="CK18" s="34" t="n">
        <v>0</v>
      </c>
      <c r="CL18" s="34" t="n">
        <v>0</v>
      </c>
      <c r="CM18" s="34" t="n">
        <v>0</v>
      </c>
      <c r="CN18" s="34" t="n">
        <v>0</v>
      </c>
      <c r="CO18" s="34" t="n">
        <v>0</v>
      </c>
      <c r="CP18" s="34" t="n">
        <v>0</v>
      </c>
      <c r="CQ18" s="34" t="n">
        <v>0</v>
      </c>
      <c r="CR18" s="34" t="n">
        <v>0</v>
      </c>
      <c r="CS18" s="34" t="n">
        <v>0</v>
      </c>
      <c r="CT18" s="34" t="n">
        <v>0</v>
      </c>
      <c r="CU18" s="34" t="n">
        <v>0</v>
      </c>
      <c r="CV18" s="34" t="n">
        <v>0</v>
      </c>
      <c r="CW18" s="34" t="n">
        <v>0</v>
      </c>
      <c r="CX18" s="34" t="n">
        <v>0</v>
      </c>
      <c r="CY18" s="34" t="n">
        <v>0</v>
      </c>
      <c r="CZ18" s="34" t="n">
        <v>0</v>
      </c>
      <c r="DA18" s="34" t="n">
        <v>0</v>
      </c>
      <c r="DB18" s="34" t="n">
        <v>0</v>
      </c>
      <c r="DC18" s="34" t="n">
        <v>0</v>
      </c>
      <c r="DD18" s="34" t="n">
        <v>1</v>
      </c>
      <c r="DE18" s="34" t="n">
        <v>0</v>
      </c>
      <c r="DF18" s="34" t="n">
        <v>0</v>
      </c>
      <c r="DG18" s="34" t="n">
        <v>0</v>
      </c>
      <c r="DH18" s="34" t="n">
        <v>0</v>
      </c>
      <c r="DI18" s="34" t="n">
        <v>0</v>
      </c>
      <c r="DJ18" s="34" t="n">
        <v>0</v>
      </c>
      <c r="DK18" s="34" t="n">
        <v>0</v>
      </c>
      <c r="DL18" s="34" t="n">
        <v>0</v>
      </c>
      <c r="DM18" s="34" t="n">
        <v>0</v>
      </c>
      <c r="DN18" s="34" t="n">
        <v>0</v>
      </c>
      <c r="DO18" s="34" t="n">
        <v>0</v>
      </c>
      <c r="DP18" s="34" t="n">
        <v>0</v>
      </c>
      <c r="DQ18" s="34" t="n">
        <v>0</v>
      </c>
      <c r="DR18" s="34" t="n">
        <v>0</v>
      </c>
      <c r="DS18" s="34" t="n">
        <v>0</v>
      </c>
      <c r="DT18" s="34" t="n">
        <v>0</v>
      </c>
      <c r="DU18" s="34" t="n">
        <v>0</v>
      </c>
      <c r="DV18" s="34" t="n">
        <v>0</v>
      </c>
      <c r="DW18" s="34" t="n">
        <v>0</v>
      </c>
    </row>
    <row r="19" customFormat="false" ht="15.75" hidden="false" customHeight="false" outlineLevel="0" collapsed="false">
      <c r="A19" s="16" t="n">
        <v>15</v>
      </c>
      <c r="B19" s="16" t="s">
        <v>177</v>
      </c>
      <c r="C19" s="33" t="n">
        <f aca="false">SUM(D19:DW19)</f>
        <v>1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 t="n">
        <v>0</v>
      </c>
      <c r="AX19" s="34" t="n">
        <v>0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0</v>
      </c>
      <c r="BE19" s="34" t="n">
        <v>0</v>
      </c>
      <c r="BF19" s="34" t="n">
        <v>0</v>
      </c>
      <c r="BG19" s="34" t="n">
        <v>0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4" t="n">
        <v>0</v>
      </c>
      <c r="BO19" s="34" t="n">
        <v>0</v>
      </c>
      <c r="BP19" s="34" t="n">
        <v>0</v>
      </c>
      <c r="BQ19" s="34" t="n">
        <v>0</v>
      </c>
      <c r="BR19" s="34" t="n">
        <v>0</v>
      </c>
      <c r="BS19" s="34" t="n">
        <v>0</v>
      </c>
      <c r="BT19" s="34" t="n">
        <v>0</v>
      </c>
      <c r="BU19" s="34" t="n">
        <v>0</v>
      </c>
      <c r="BV19" s="34" t="n">
        <v>0</v>
      </c>
      <c r="BW19" s="34" t="n">
        <v>0</v>
      </c>
      <c r="BX19" s="34" t="n"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v>0</v>
      </c>
      <c r="CF19" s="34" t="n">
        <v>0</v>
      </c>
      <c r="CG19" s="34" t="n">
        <v>0</v>
      </c>
      <c r="CH19" s="34" t="n">
        <v>0</v>
      </c>
      <c r="CI19" s="34" t="n">
        <v>0</v>
      </c>
      <c r="CJ19" s="34" t="n">
        <v>0</v>
      </c>
      <c r="CK19" s="34" t="n">
        <v>0</v>
      </c>
      <c r="CL19" s="34" t="n">
        <v>0</v>
      </c>
      <c r="CM19" s="34" t="n">
        <v>0</v>
      </c>
      <c r="CN19" s="34" t="n">
        <v>0</v>
      </c>
      <c r="CO19" s="34" t="n">
        <v>0</v>
      </c>
      <c r="CP19" s="34" t="n">
        <v>0</v>
      </c>
      <c r="CQ19" s="34" t="n">
        <v>0</v>
      </c>
      <c r="CR19" s="34" t="n">
        <v>0</v>
      </c>
      <c r="CS19" s="34" t="n">
        <v>0</v>
      </c>
      <c r="CT19" s="34" t="n">
        <v>0</v>
      </c>
      <c r="CU19" s="34" t="n">
        <v>0</v>
      </c>
      <c r="CV19" s="34" t="n">
        <v>0</v>
      </c>
      <c r="CW19" s="34" t="n">
        <v>0</v>
      </c>
      <c r="CX19" s="34" t="n">
        <v>0</v>
      </c>
      <c r="CY19" s="34" t="n">
        <v>0</v>
      </c>
      <c r="CZ19" s="34" t="n">
        <v>0</v>
      </c>
      <c r="DA19" s="34" t="n">
        <v>0</v>
      </c>
      <c r="DB19" s="34" t="n">
        <v>0</v>
      </c>
      <c r="DC19" s="34" t="n">
        <v>0</v>
      </c>
      <c r="DD19" s="34" t="n">
        <v>1</v>
      </c>
      <c r="DE19" s="34" t="n">
        <v>0</v>
      </c>
      <c r="DF19" s="34" t="n">
        <v>0</v>
      </c>
      <c r="DG19" s="34" t="n">
        <v>0</v>
      </c>
      <c r="DH19" s="34" t="n">
        <v>0</v>
      </c>
      <c r="DI19" s="34" t="n">
        <v>0</v>
      </c>
      <c r="DJ19" s="34" t="n">
        <v>0</v>
      </c>
      <c r="DK19" s="34" t="n">
        <v>0</v>
      </c>
      <c r="DL19" s="34" t="n">
        <v>0</v>
      </c>
      <c r="DM19" s="34" t="n">
        <v>0</v>
      </c>
      <c r="DN19" s="34" t="n">
        <v>0</v>
      </c>
      <c r="DO19" s="34" t="n">
        <v>0</v>
      </c>
      <c r="DP19" s="34" t="n">
        <v>0</v>
      </c>
      <c r="DQ19" s="34" t="n">
        <v>0</v>
      </c>
      <c r="DR19" s="34" t="n">
        <v>0</v>
      </c>
      <c r="DS19" s="34" t="n">
        <v>0</v>
      </c>
      <c r="DT19" s="34" t="n">
        <v>0</v>
      </c>
      <c r="DU19" s="34" t="n">
        <v>0</v>
      </c>
      <c r="DV19" s="34" t="n">
        <v>0</v>
      </c>
      <c r="DW19" s="34" t="n">
        <v>0</v>
      </c>
    </row>
    <row r="20" customFormat="false" ht="15.75" hidden="false" customHeight="false" outlineLevel="0" collapsed="false">
      <c r="A20" s="16" t="n">
        <v>16</v>
      </c>
      <c r="B20" s="16" t="s">
        <v>178</v>
      </c>
      <c r="C20" s="33" t="n">
        <f aca="false">SUM(D20:DW20)</f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v>0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0</v>
      </c>
      <c r="CM20" s="34" t="n">
        <v>0</v>
      </c>
      <c r="CN20" s="34" t="n">
        <v>0</v>
      </c>
      <c r="CO20" s="34" t="n">
        <v>0</v>
      </c>
      <c r="CP20" s="34" t="n">
        <v>0</v>
      </c>
      <c r="CQ20" s="34" t="n">
        <v>0</v>
      </c>
      <c r="CR20" s="34" t="n">
        <v>0</v>
      </c>
      <c r="CS20" s="34" t="n">
        <v>0</v>
      </c>
      <c r="CT20" s="34" t="n">
        <v>0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0</v>
      </c>
      <c r="DB20" s="34" t="n">
        <v>0</v>
      </c>
      <c r="DC20" s="34" t="n">
        <v>0</v>
      </c>
      <c r="DD20" s="34" t="n">
        <v>0</v>
      </c>
      <c r="DE20" s="34" t="n">
        <v>0</v>
      </c>
      <c r="DF20" s="34" t="n">
        <v>0</v>
      </c>
      <c r="DG20" s="34" t="n">
        <v>0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0</v>
      </c>
      <c r="DP20" s="34" t="n">
        <v>0</v>
      </c>
      <c r="DQ20" s="34" t="n">
        <v>0</v>
      </c>
      <c r="DR20" s="34" t="n">
        <v>0</v>
      </c>
      <c r="DS20" s="34" t="n">
        <v>0</v>
      </c>
      <c r="DT20" s="34" t="n">
        <v>0</v>
      </c>
      <c r="DU20" s="34" t="n">
        <v>0</v>
      </c>
      <c r="DV20" s="34" t="n">
        <v>0</v>
      </c>
      <c r="DW20" s="34" t="n">
        <v>0</v>
      </c>
    </row>
    <row r="21" customFormat="false" ht="15.75" hidden="false" customHeight="false" outlineLevel="0" collapsed="false">
      <c r="A21" s="16" t="n">
        <v>17</v>
      </c>
      <c r="B21" s="16" t="s">
        <v>179</v>
      </c>
      <c r="C21" s="33" t="n">
        <f aca="false">SUM(D21:DW21)</f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 t="n">
        <v>0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0</v>
      </c>
      <c r="BD21" s="34" t="n">
        <v>0</v>
      </c>
      <c r="BE21" s="34" t="n">
        <v>0</v>
      </c>
      <c r="BF21" s="34" t="n">
        <v>0</v>
      </c>
      <c r="BG21" s="34" t="n">
        <v>0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0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 t="n">
        <v>0</v>
      </c>
      <c r="BW21" s="34" t="n">
        <v>0</v>
      </c>
      <c r="BX21" s="34" t="n"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0</v>
      </c>
      <c r="CI21" s="34" t="n">
        <v>0</v>
      </c>
      <c r="CJ21" s="34" t="n">
        <v>0</v>
      </c>
      <c r="CK21" s="34" t="n">
        <v>0</v>
      </c>
      <c r="CL21" s="34" t="n">
        <v>0</v>
      </c>
      <c r="CM21" s="34" t="n">
        <v>0</v>
      </c>
      <c r="CN21" s="34" t="n">
        <v>0</v>
      </c>
      <c r="CO21" s="34" t="n">
        <v>0</v>
      </c>
      <c r="CP21" s="34" t="n">
        <v>0</v>
      </c>
      <c r="CQ21" s="34" t="n">
        <v>0</v>
      </c>
      <c r="CR21" s="34" t="n">
        <v>0</v>
      </c>
      <c r="CS21" s="34" t="n">
        <v>0</v>
      </c>
      <c r="CT21" s="34" t="n">
        <v>0</v>
      </c>
      <c r="CU21" s="34" t="n">
        <v>0</v>
      </c>
      <c r="CV21" s="34" t="n">
        <v>0</v>
      </c>
      <c r="CW21" s="34" t="n">
        <v>0</v>
      </c>
      <c r="CX21" s="34" t="n">
        <v>0</v>
      </c>
      <c r="CY21" s="34" t="n">
        <v>0</v>
      </c>
      <c r="CZ21" s="34" t="n">
        <v>0</v>
      </c>
      <c r="DA21" s="34" t="n">
        <v>0</v>
      </c>
      <c r="DB21" s="34" t="n">
        <v>0</v>
      </c>
      <c r="DC21" s="34" t="n">
        <v>0</v>
      </c>
      <c r="DD21" s="34" t="n">
        <v>0</v>
      </c>
      <c r="DE21" s="34" t="n">
        <v>0</v>
      </c>
      <c r="DF21" s="34" t="n">
        <v>0</v>
      </c>
      <c r="DG21" s="34" t="n">
        <v>0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0</v>
      </c>
      <c r="DM21" s="34" t="n">
        <v>0</v>
      </c>
      <c r="DN21" s="34" t="n">
        <v>0</v>
      </c>
      <c r="DO21" s="34" t="n">
        <v>0</v>
      </c>
      <c r="DP21" s="34" t="n">
        <v>0</v>
      </c>
      <c r="DQ21" s="34" t="n">
        <v>0</v>
      </c>
      <c r="DR21" s="34" t="n">
        <v>0</v>
      </c>
      <c r="DS21" s="34" t="n">
        <v>0</v>
      </c>
      <c r="DT21" s="34" t="n">
        <v>0</v>
      </c>
      <c r="DU21" s="34" t="n">
        <v>0</v>
      </c>
      <c r="DV21" s="34" t="n">
        <v>0</v>
      </c>
      <c r="DW21" s="34" t="n">
        <v>0</v>
      </c>
    </row>
    <row r="22" customFormat="false" ht="15.75" hidden="false" customHeight="false" outlineLevel="0" collapsed="false">
      <c r="A22" s="16" t="n">
        <v>18</v>
      </c>
      <c r="B22" s="16" t="s">
        <v>180</v>
      </c>
      <c r="C22" s="33" t="n">
        <f aca="false">SUM(D22:DW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0</v>
      </c>
      <c r="BD22" s="34" t="n">
        <v>0</v>
      </c>
      <c r="BE22" s="34" t="n">
        <v>0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0</v>
      </c>
      <c r="BM22" s="34" t="n">
        <v>0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v>0</v>
      </c>
      <c r="BX22" s="34" t="n">
        <v>0</v>
      </c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0</v>
      </c>
      <c r="CE22" s="34" t="n">
        <v>0</v>
      </c>
      <c r="CF22" s="34" t="n">
        <v>0</v>
      </c>
      <c r="CG22" s="34" t="n">
        <v>0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0</v>
      </c>
      <c r="CM22" s="34" t="n">
        <v>0</v>
      </c>
      <c r="CN22" s="34" t="n">
        <v>0</v>
      </c>
      <c r="CO22" s="34" t="n">
        <v>0</v>
      </c>
      <c r="CP22" s="34" t="n">
        <v>0</v>
      </c>
      <c r="CQ22" s="34" t="n">
        <v>0</v>
      </c>
      <c r="CR22" s="34" t="n">
        <v>0</v>
      </c>
      <c r="CS22" s="34" t="n">
        <v>0</v>
      </c>
      <c r="CT22" s="34" t="n">
        <v>0</v>
      </c>
      <c r="CU22" s="34" t="n">
        <v>0</v>
      </c>
      <c r="CV22" s="34" t="n">
        <v>0</v>
      </c>
      <c r="CW22" s="34" t="n">
        <v>0</v>
      </c>
      <c r="CX22" s="34" t="n">
        <v>0</v>
      </c>
      <c r="CY22" s="34" t="n">
        <v>0</v>
      </c>
      <c r="CZ22" s="34" t="n">
        <v>0</v>
      </c>
      <c r="DA22" s="34" t="n">
        <v>0</v>
      </c>
      <c r="DB22" s="34" t="n">
        <v>0</v>
      </c>
      <c r="DC22" s="34" t="n">
        <v>0</v>
      </c>
      <c r="DD22" s="34" t="n">
        <v>0</v>
      </c>
      <c r="DE22" s="34" t="n">
        <v>0</v>
      </c>
      <c r="DF22" s="34" t="n">
        <v>0</v>
      </c>
      <c r="DG22" s="34" t="n">
        <v>0</v>
      </c>
      <c r="DH22" s="34" t="n">
        <v>0</v>
      </c>
      <c r="DI22" s="34" t="n">
        <v>0</v>
      </c>
      <c r="DJ22" s="34" t="n">
        <v>0</v>
      </c>
      <c r="DK22" s="34" t="n">
        <v>0</v>
      </c>
      <c r="DL22" s="34" t="n">
        <v>0</v>
      </c>
      <c r="DM22" s="34" t="n">
        <v>0</v>
      </c>
      <c r="DN22" s="34" t="n">
        <v>0</v>
      </c>
      <c r="DO22" s="34" t="n">
        <v>0</v>
      </c>
      <c r="DP22" s="34" t="n">
        <v>0</v>
      </c>
      <c r="DQ22" s="34" t="n">
        <v>0</v>
      </c>
      <c r="DR22" s="34" t="n">
        <v>0</v>
      </c>
      <c r="DS22" s="34" t="n">
        <v>0</v>
      </c>
      <c r="DT22" s="34" t="n">
        <v>0</v>
      </c>
      <c r="DU22" s="34" t="n">
        <v>0</v>
      </c>
      <c r="DV22" s="34" t="n">
        <v>0</v>
      </c>
      <c r="DW22" s="34" t="n">
        <v>0</v>
      </c>
    </row>
    <row r="23" customFormat="false" ht="15.75" hidden="false" customHeight="false" outlineLevel="0" collapsed="false">
      <c r="A23" s="16" t="n">
        <v>19</v>
      </c>
      <c r="B23" s="16" t="s">
        <v>181</v>
      </c>
      <c r="C23" s="33" t="n">
        <f aca="false">SUM(D23:DW23)</f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4" t="n">
        <v>0</v>
      </c>
      <c r="BE23" s="34" t="n">
        <v>0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v>0</v>
      </c>
      <c r="BX23" s="34" t="n">
        <v>0</v>
      </c>
      <c r="BY23" s="34" t="n">
        <v>0</v>
      </c>
      <c r="BZ23" s="34" t="n">
        <v>0</v>
      </c>
      <c r="CA23" s="34" t="n">
        <v>0</v>
      </c>
      <c r="CB23" s="34" t="n">
        <v>0</v>
      </c>
      <c r="CC23" s="34" t="n">
        <v>0</v>
      </c>
      <c r="CD23" s="34" t="n">
        <v>0</v>
      </c>
      <c r="CE23" s="34" t="n">
        <v>0</v>
      </c>
      <c r="CF23" s="34" t="n">
        <v>0</v>
      </c>
      <c r="CG23" s="34" t="n">
        <v>0</v>
      </c>
      <c r="CH23" s="34" t="n">
        <v>0</v>
      </c>
      <c r="CI23" s="34" t="n">
        <v>0</v>
      </c>
      <c r="CJ23" s="34" t="n">
        <v>0</v>
      </c>
      <c r="CK23" s="34" t="n">
        <v>0</v>
      </c>
      <c r="CL23" s="34" t="n">
        <v>0</v>
      </c>
      <c r="CM23" s="34" t="n">
        <v>0</v>
      </c>
      <c r="CN23" s="34" t="n">
        <v>0</v>
      </c>
      <c r="CO23" s="34" t="n">
        <v>0</v>
      </c>
      <c r="CP23" s="34" t="n">
        <v>0</v>
      </c>
      <c r="CQ23" s="34" t="n">
        <v>0</v>
      </c>
      <c r="CR23" s="34" t="n">
        <v>0</v>
      </c>
      <c r="CS23" s="34" t="n">
        <v>0</v>
      </c>
      <c r="CT23" s="34" t="n">
        <v>0</v>
      </c>
      <c r="CU23" s="34" t="n">
        <v>0</v>
      </c>
      <c r="CV23" s="34" t="n">
        <v>0</v>
      </c>
      <c r="CW23" s="34" t="n">
        <v>0</v>
      </c>
      <c r="CX23" s="34" t="n">
        <v>0</v>
      </c>
      <c r="CY23" s="34" t="n">
        <v>0</v>
      </c>
      <c r="CZ23" s="34" t="n">
        <v>0</v>
      </c>
      <c r="DA23" s="34" t="n">
        <v>0</v>
      </c>
      <c r="DB23" s="34" t="n">
        <v>0</v>
      </c>
      <c r="DC23" s="34" t="n">
        <v>0</v>
      </c>
      <c r="DD23" s="34" t="n">
        <v>0</v>
      </c>
      <c r="DE23" s="34" t="n">
        <v>0</v>
      </c>
      <c r="DF23" s="34" t="n">
        <v>0</v>
      </c>
      <c r="DG23" s="34" t="n">
        <v>0</v>
      </c>
      <c r="DH23" s="34" t="n">
        <v>0</v>
      </c>
      <c r="DI23" s="34" t="n">
        <v>0</v>
      </c>
      <c r="DJ23" s="34" t="n">
        <v>0</v>
      </c>
      <c r="DK23" s="34" t="n">
        <v>0</v>
      </c>
      <c r="DL23" s="34" t="n">
        <v>0</v>
      </c>
      <c r="DM23" s="34" t="n">
        <v>0</v>
      </c>
      <c r="DN23" s="34" t="n">
        <v>0</v>
      </c>
      <c r="DO23" s="34" t="n">
        <v>0</v>
      </c>
      <c r="DP23" s="34" t="n">
        <v>0</v>
      </c>
      <c r="DQ23" s="34" t="n">
        <v>0</v>
      </c>
      <c r="DR23" s="34" t="n">
        <v>0</v>
      </c>
      <c r="DS23" s="34" t="n">
        <v>0</v>
      </c>
      <c r="DT23" s="34" t="n">
        <v>0</v>
      </c>
      <c r="DU23" s="34" t="n">
        <v>0</v>
      </c>
      <c r="DV23" s="34" t="n">
        <v>0</v>
      </c>
      <c r="DW23" s="34" t="n">
        <v>0</v>
      </c>
    </row>
    <row r="24" customFormat="false" ht="15.75" hidden="false" customHeight="false" outlineLevel="0" collapsed="false">
      <c r="A24" s="16" t="n">
        <v>20</v>
      </c>
      <c r="B24" s="16" t="s">
        <v>6</v>
      </c>
      <c r="C24" s="33" t="n">
        <f aca="false">SUM(D24:DW24)</f>
        <v>1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0</v>
      </c>
      <c r="BE24" s="34" t="n">
        <v>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0</v>
      </c>
      <c r="BU24" s="34" t="n">
        <v>0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1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</row>
    <row r="25" customFormat="false" ht="15.75" hidden="false" customHeight="false" outlineLevel="0" collapsed="false">
      <c r="A25" s="16" t="n">
        <v>21</v>
      </c>
      <c r="B25" s="16" t="s">
        <v>182</v>
      </c>
      <c r="C25" s="33" t="n">
        <f aca="false">SUM(D25:DW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4" t="n">
        <v>0</v>
      </c>
      <c r="BF25" s="34" t="n">
        <v>0</v>
      </c>
      <c r="BG25" s="34" t="n">
        <v>0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4" t="n">
        <v>0</v>
      </c>
      <c r="CH25" s="34" t="n">
        <v>0</v>
      </c>
      <c r="CI25" s="34" t="n">
        <v>0</v>
      </c>
      <c r="CJ25" s="34" t="n">
        <v>0</v>
      </c>
      <c r="CK25" s="34" t="n">
        <v>0</v>
      </c>
      <c r="CL25" s="34" t="n">
        <v>0</v>
      </c>
      <c r="CM25" s="34" t="n">
        <v>0</v>
      </c>
      <c r="CN25" s="34" t="n">
        <v>0</v>
      </c>
      <c r="CO25" s="34" t="n">
        <v>0</v>
      </c>
      <c r="CP25" s="34" t="n">
        <v>0</v>
      </c>
      <c r="CQ25" s="34" t="n">
        <v>0</v>
      </c>
      <c r="CR25" s="34" t="n">
        <v>0</v>
      </c>
      <c r="CS25" s="34" t="n">
        <v>0</v>
      </c>
      <c r="CT25" s="34" t="n">
        <v>0</v>
      </c>
      <c r="CU25" s="34" t="n">
        <v>0</v>
      </c>
      <c r="CV25" s="34" t="n">
        <v>0</v>
      </c>
      <c r="CW25" s="34" t="n">
        <v>0</v>
      </c>
      <c r="CX25" s="34" t="n">
        <v>0</v>
      </c>
      <c r="CY25" s="34" t="n">
        <v>0</v>
      </c>
      <c r="CZ25" s="34" t="n">
        <v>0</v>
      </c>
      <c r="DA25" s="34" t="n">
        <v>0</v>
      </c>
      <c r="DB25" s="34" t="n">
        <v>0</v>
      </c>
      <c r="DC25" s="34" t="n">
        <v>0</v>
      </c>
      <c r="DD25" s="34" t="n">
        <v>0</v>
      </c>
      <c r="DE25" s="34" t="n">
        <v>0</v>
      </c>
      <c r="DF25" s="34" t="n">
        <v>0</v>
      </c>
      <c r="DG25" s="34" t="n">
        <v>0</v>
      </c>
      <c r="DH25" s="34" t="n">
        <v>0</v>
      </c>
      <c r="DI25" s="34" t="n">
        <v>0</v>
      </c>
      <c r="DJ25" s="34" t="n">
        <v>0</v>
      </c>
      <c r="DK25" s="34" t="n">
        <v>0</v>
      </c>
      <c r="DL25" s="34" t="n">
        <v>0</v>
      </c>
      <c r="DM25" s="34" t="n">
        <v>0</v>
      </c>
      <c r="DN25" s="34" t="n">
        <v>0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0</v>
      </c>
      <c r="DU25" s="34" t="n">
        <v>0</v>
      </c>
      <c r="DV25" s="34" t="n">
        <v>0</v>
      </c>
      <c r="DW25" s="34" t="n">
        <v>0</v>
      </c>
    </row>
    <row r="26" customFormat="false" ht="15.75" hidden="false" customHeight="false" outlineLevel="0" collapsed="false">
      <c r="A26" s="16" t="n">
        <v>22</v>
      </c>
      <c r="B26" s="16" t="s">
        <v>183</v>
      </c>
      <c r="C26" s="33" t="n">
        <f aca="false">SUM(D26:DW26)</f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T26" s="34" t="n">
        <v>0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0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v>0</v>
      </c>
      <c r="BX26" s="34" t="n">
        <v>0</v>
      </c>
      <c r="BY26" s="34" t="n">
        <v>0</v>
      </c>
      <c r="BZ26" s="34" t="n">
        <v>0</v>
      </c>
      <c r="CA26" s="34" t="n">
        <v>0</v>
      </c>
      <c r="CB26" s="34" t="n">
        <v>0</v>
      </c>
      <c r="CC26" s="34" t="n">
        <v>0</v>
      </c>
      <c r="CD26" s="34" t="n">
        <v>0</v>
      </c>
      <c r="CE26" s="34" t="n">
        <v>0</v>
      </c>
      <c r="CF26" s="34" t="n">
        <v>0</v>
      </c>
      <c r="CG26" s="34" t="n">
        <v>0</v>
      </c>
      <c r="CH26" s="34" t="n">
        <v>0</v>
      </c>
      <c r="CI26" s="34" t="n">
        <v>0</v>
      </c>
      <c r="CJ26" s="34" t="n">
        <v>0</v>
      </c>
      <c r="CK26" s="34" t="n">
        <v>0</v>
      </c>
      <c r="CL26" s="34" t="n">
        <v>0</v>
      </c>
      <c r="CM26" s="34" t="n">
        <v>0</v>
      </c>
      <c r="CN26" s="34" t="n">
        <v>0</v>
      </c>
      <c r="CO26" s="34" t="n">
        <v>0</v>
      </c>
      <c r="CP26" s="34" t="n">
        <v>0</v>
      </c>
      <c r="CQ26" s="34" t="n">
        <v>0</v>
      </c>
      <c r="CR26" s="34" t="n">
        <v>0</v>
      </c>
      <c r="CS26" s="34" t="n">
        <v>0</v>
      </c>
      <c r="CT26" s="34" t="n">
        <v>0</v>
      </c>
      <c r="CU26" s="34" t="n">
        <v>0</v>
      </c>
      <c r="CV26" s="34" t="n">
        <v>0</v>
      </c>
      <c r="CW26" s="34" t="n">
        <v>0</v>
      </c>
      <c r="CX26" s="34" t="n">
        <v>0</v>
      </c>
      <c r="CY26" s="34" t="n">
        <v>0</v>
      </c>
      <c r="CZ26" s="34" t="n">
        <v>0</v>
      </c>
      <c r="DA26" s="34" t="n">
        <v>0</v>
      </c>
      <c r="DB26" s="34" t="n">
        <v>0</v>
      </c>
      <c r="DC26" s="34" t="n">
        <v>0</v>
      </c>
      <c r="DD26" s="34" t="n">
        <v>0</v>
      </c>
      <c r="DE26" s="34" t="n">
        <v>0</v>
      </c>
      <c r="DF26" s="34" t="n">
        <v>0</v>
      </c>
      <c r="DG26" s="34" t="n">
        <v>0</v>
      </c>
      <c r="DH26" s="34" t="n">
        <v>0</v>
      </c>
      <c r="DI26" s="34" t="n">
        <v>0</v>
      </c>
      <c r="DJ26" s="34" t="n">
        <v>0</v>
      </c>
      <c r="DK26" s="34" t="n">
        <v>0</v>
      </c>
      <c r="DL26" s="34" t="n">
        <v>0</v>
      </c>
      <c r="DM26" s="34" t="n">
        <v>0</v>
      </c>
      <c r="DN26" s="34" t="n">
        <v>0</v>
      </c>
      <c r="DO26" s="34" t="n">
        <v>0</v>
      </c>
      <c r="DP26" s="34" t="n">
        <v>0</v>
      </c>
      <c r="DQ26" s="34" t="n">
        <v>0</v>
      </c>
      <c r="DR26" s="34" t="n">
        <v>0</v>
      </c>
      <c r="DS26" s="34" t="n">
        <v>0</v>
      </c>
      <c r="DT26" s="34" t="n">
        <v>0</v>
      </c>
      <c r="DU26" s="34" t="n">
        <v>0</v>
      </c>
      <c r="DV26" s="34" t="n">
        <v>0</v>
      </c>
      <c r="DW26" s="34" t="n">
        <v>0</v>
      </c>
    </row>
    <row r="27" customFormat="false" ht="15.75" hidden="false" customHeight="false" outlineLevel="0" collapsed="false">
      <c r="A27" s="16" t="n">
        <v>23</v>
      </c>
      <c r="B27" s="16" t="s">
        <v>184</v>
      </c>
      <c r="C27" s="33" t="n">
        <f aca="false">SUM(D27:DW27)</f>
        <v>1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T27" s="34" t="n">
        <v>0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0</v>
      </c>
      <c r="BE27" s="34" t="n">
        <v>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1</v>
      </c>
      <c r="BL27" s="34" t="n">
        <v>0</v>
      </c>
      <c r="BM27" s="34" t="n">
        <v>0</v>
      </c>
      <c r="BN27" s="34" t="n">
        <v>0</v>
      </c>
      <c r="BO27" s="34" t="n">
        <v>0</v>
      </c>
      <c r="BP27" s="34" t="n">
        <v>0</v>
      </c>
      <c r="BQ27" s="34" t="n">
        <v>0</v>
      </c>
      <c r="BR27" s="34" t="n">
        <v>0</v>
      </c>
      <c r="BS27" s="34" t="n">
        <v>0</v>
      </c>
      <c r="BT27" s="34" t="n">
        <v>0</v>
      </c>
      <c r="BU27" s="34" t="n">
        <v>0</v>
      </c>
      <c r="BV27" s="34" t="n">
        <v>0</v>
      </c>
      <c r="BW27" s="34" t="n">
        <v>0</v>
      </c>
      <c r="BX27" s="34" t="n">
        <v>0</v>
      </c>
      <c r="BY27" s="34" t="n">
        <v>0</v>
      </c>
      <c r="BZ27" s="34" t="n">
        <v>0</v>
      </c>
      <c r="CA27" s="34" t="n">
        <v>0</v>
      </c>
      <c r="CB27" s="34" t="n">
        <v>0</v>
      </c>
      <c r="CC27" s="34" t="n">
        <v>0</v>
      </c>
      <c r="CD27" s="34" t="n">
        <v>0</v>
      </c>
      <c r="CE27" s="34" t="n">
        <v>0</v>
      </c>
      <c r="CF27" s="34" t="n">
        <v>0</v>
      </c>
      <c r="CG27" s="34" t="n">
        <v>0</v>
      </c>
      <c r="CH27" s="34" t="n">
        <v>0</v>
      </c>
      <c r="CI27" s="34" t="n">
        <v>0</v>
      </c>
      <c r="CJ27" s="34" t="n">
        <v>0</v>
      </c>
      <c r="CK27" s="34" t="n">
        <v>0</v>
      </c>
      <c r="CL27" s="34" t="n">
        <v>0</v>
      </c>
      <c r="CM27" s="34" t="n">
        <v>0</v>
      </c>
      <c r="CN27" s="34" t="n">
        <v>0</v>
      </c>
      <c r="CO27" s="34" t="n">
        <v>0</v>
      </c>
      <c r="CP27" s="34" t="n">
        <v>0</v>
      </c>
      <c r="CQ27" s="34" t="n">
        <v>0</v>
      </c>
      <c r="CR27" s="34" t="n">
        <v>0</v>
      </c>
      <c r="CS27" s="34" t="n">
        <v>0</v>
      </c>
      <c r="CT27" s="34" t="n">
        <v>0</v>
      </c>
      <c r="CU27" s="34" t="n">
        <v>0</v>
      </c>
      <c r="CV27" s="34" t="n">
        <v>0</v>
      </c>
      <c r="CW27" s="34" t="n">
        <v>0</v>
      </c>
      <c r="CX27" s="34" t="n">
        <v>0</v>
      </c>
      <c r="CY27" s="34" t="n">
        <v>0</v>
      </c>
      <c r="CZ27" s="34" t="n">
        <v>0</v>
      </c>
      <c r="DA27" s="34" t="n">
        <v>0</v>
      </c>
      <c r="DB27" s="34" t="n">
        <v>0</v>
      </c>
      <c r="DC27" s="34" t="n">
        <v>0</v>
      </c>
      <c r="DD27" s="34" t="n">
        <v>0</v>
      </c>
      <c r="DE27" s="34" t="n">
        <v>0</v>
      </c>
      <c r="DF27" s="34" t="n">
        <v>0</v>
      </c>
      <c r="DG27" s="34" t="n">
        <v>0</v>
      </c>
      <c r="DH27" s="34" t="n">
        <v>0</v>
      </c>
      <c r="DI27" s="34" t="n">
        <v>0</v>
      </c>
      <c r="DJ27" s="34" t="n">
        <v>0</v>
      </c>
      <c r="DK27" s="34" t="n">
        <v>0</v>
      </c>
      <c r="DL27" s="34" t="n">
        <v>0</v>
      </c>
      <c r="DM27" s="34" t="n">
        <v>0</v>
      </c>
      <c r="DN27" s="34" t="n">
        <v>0</v>
      </c>
      <c r="DO27" s="34" t="n">
        <v>0</v>
      </c>
      <c r="DP27" s="34" t="n">
        <v>0</v>
      </c>
      <c r="DQ27" s="34" t="n">
        <v>0</v>
      </c>
      <c r="DR27" s="34" t="n">
        <v>0</v>
      </c>
      <c r="DS27" s="34" t="n">
        <v>0</v>
      </c>
      <c r="DT27" s="34" t="n">
        <v>0</v>
      </c>
      <c r="DU27" s="34" t="n">
        <v>0</v>
      </c>
      <c r="DV27" s="34" t="n">
        <v>0</v>
      </c>
      <c r="DW27" s="34" t="n">
        <v>0</v>
      </c>
    </row>
    <row r="28" customFormat="false" ht="15.75" hidden="false" customHeight="false" outlineLevel="0" collapsed="false">
      <c r="A28" s="16" t="n">
        <v>24</v>
      </c>
      <c r="B28" s="16" t="s">
        <v>185</v>
      </c>
      <c r="C28" s="33" t="n">
        <f aca="false">SUM(D28:DW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0</v>
      </c>
      <c r="BX28" s="34" t="n"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4" t="n">
        <v>0</v>
      </c>
      <c r="CD28" s="34" t="n">
        <v>0</v>
      </c>
      <c r="CE28" s="34" t="n">
        <v>0</v>
      </c>
      <c r="CF28" s="34" t="n">
        <v>0</v>
      </c>
      <c r="CG28" s="34" t="n">
        <v>0</v>
      </c>
      <c r="CH28" s="34" t="n">
        <v>0</v>
      </c>
      <c r="CI28" s="34" t="n">
        <v>0</v>
      </c>
      <c r="CJ28" s="34" t="n">
        <v>0</v>
      </c>
      <c r="CK28" s="34" t="n">
        <v>0</v>
      </c>
      <c r="CL28" s="34" t="n">
        <v>0</v>
      </c>
      <c r="CM28" s="34" t="n">
        <v>0</v>
      </c>
      <c r="CN28" s="34" t="n">
        <v>0</v>
      </c>
      <c r="CO28" s="34" t="n">
        <v>0</v>
      </c>
      <c r="CP28" s="34" t="n">
        <v>0</v>
      </c>
      <c r="CQ28" s="34" t="n">
        <v>0</v>
      </c>
      <c r="CR28" s="34" t="n">
        <v>0</v>
      </c>
      <c r="CS28" s="34" t="n">
        <v>0</v>
      </c>
      <c r="CT28" s="34" t="n">
        <v>0</v>
      </c>
      <c r="CU28" s="34" t="n">
        <v>0</v>
      </c>
      <c r="CV28" s="34" t="n">
        <v>0</v>
      </c>
      <c r="CW28" s="34" t="n">
        <v>0</v>
      </c>
      <c r="CX28" s="34" t="n">
        <v>0</v>
      </c>
      <c r="CY28" s="34" t="n">
        <v>0</v>
      </c>
      <c r="CZ28" s="34" t="n">
        <v>0</v>
      </c>
      <c r="DA28" s="34" t="n">
        <v>0</v>
      </c>
      <c r="DB28" s="34" t="n">
        <v>0</v>
      </c>
      <c r="DC28" s="34" t="n">
        <v>0</v>
      </c>
      <c r="DD28" s="34" t="n">
        <v>0</v>
      </c>
      <c r="DE28" s="34" t="n">
        <v>0</v>
      </c>
      <c r="DF28" s="34" t="n">
        <v>0</v>
      </c>
      <c r="DG28" s="34" t="n">
        <v>0</v>
      </c>
      <c r="DH28" s="34" t="n">
        <v>0</v>
      </c>
      <c r="DI28" s="34" t="n">
        <v>0</v>
      </c>
      <c r="DJ28" s="34" t="n">
        <v>0</v>
      </c>
      <c r="DK28" s="34" t="n">
        <v>0</v>
      </c>
      <c r="DL28" s="34" t="n">
        <v>0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n">
        <v>0</v>
      </c>
      <c r="DR28" s="34" t="n">
        <v>0</v>
      </c>
      <c r="DS28" s="34" t="n">
        <v>0</v>
      </c>
      <c r="DT28" s="34" t="n">
        <v>0</v>
      </c>
      <c r="DU28" s="34" t="n">
        <v>0</v>
      </c>
      <c r="DV28" s="34" t="n">
        <v>0</v>
      </c>
      <c r="DW28" s="34" t="n">
        <v>0</v>
      </c>
    </row>
    <row r="29" customFormat="false" ht="15.75" hidden="false" customHeight="false" outlineLevel="0" collapsed="false">
      <c r="A29" s="16" t="n">
        <v>25</v>
      </c>
      <c r="B29" s="21" t="s">
        <v>186</v>
      </c>
      <c r="C29" s="33" t="n">
        <f aca="false">SUM(D29:DW29)</f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0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0</v>
      </c>
      <c r="CP29" s="34" t="n">
        <v>0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0</v>
      </c>
      <c r="CY29" s="34" t="n">
        <v>0</v>
      </c>
      <c r="CZ29" s="34" t="n">
        <v>0</v>
      </c>
      <c r="DA29" s="34" t="n">
        <v>0</v>
      </c>
      <c r="DB29" s="34" t="n">
        <v>0</v>
      </c>
      <c r="DC29" s="34" t="n">
        <v>0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n">
        <v>0</v>
      </c>
      <c r="DN29" s="34" t="n">
        <v>0</v>
      </c>
      <c r="DO29" s="34" t="n">
        <v>0</v>
      </c>
      <c r="DP29" s="34" t="n">
        <v>0</v>
      </c>
      <c r="DQ29" s="34" t="n">
        <v>0</v>
      </c>
      <c r="DR29" s="34" t="n">
        <v>0</v>
      </c>
      <c r="DS29" s="34" t="n">
        <v>0</v>
      </c>
      <c r="DT29" s="34" t="n">
        <v>0</v>
      </c>
      <c r="DU29" s="34" t="n">
        <v>0</v>
      </c>
      <c r="DV29" s="34" t="n">
        <v>0</v>
      </c>
      <c r="DW29" s="34" t="n">
        <v>0</v>
      </c>
    </row>
    <row r="30" customFormat="false" ht="15.75" hidden="false" customHeight="false" outlineLevel="0" collapsed="false">
      <c r="A30" s="16" t="n">
        <v>26</v>
      </c>
      <c r="B30" s="19" t="s">
        <v>187</v>
      </c>
      <c r="C30" s="33" t="n">
        <f aca="false">SUM(D30:DW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34" t="n">
        <v>0</v>
      </c>
      <c r="AT30" s="34" t="n">
        <v>0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4" t="n">
        <v>0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0</v>
      </c>
      <c r="BW30" s="34" t="n">
        <v>0</v>
      </c>
      <c r="BX30" s="34" t="n">
        <v>0</v>
      </c>
      <c r="BY30" s="34" t="n">
        <v>0</v>
      </c>
      <c r="BZ30" s="34" t="n">
        <v>0</v>
      </c>
      <c r="CA30" s="34" t="n">
        <v>0</v>
      </c>
      <c r="CB30" s="34" t="n">
        <v>0</v>
      </c>
      <c r="CC30" s="34" t="n">
        <v>0</v>
      </c>
      <c r="CD30" s="34" t="n">
        <v>0</v>
      </c>
      <c r="CE30" s="34" t="n">
        <v>0</v>
      </c>
      <c r="CF30" s="34" t="n">
        <v>0</v>
      </c>
      <c r="CG30" s="34" t="n">
        <v>0</v>
      </c>
      <c r="CH30" s="34" t="n">
        <v>0</v>
      </c>
      <c r="CI30" s="34" t="n">
        <v>0</v>
      </c>
      <c r="CJ30" s="34" t="n">
        <v>0</v>
      </c>
      <c r="CK30" s="34" t="n">
        <v>0</v>
      </c>
      <c r="CL30" s="34" t="n">
        <v>0</v>
      </c>
      <c r="CM30" s="34" t="n">
        <v>0</v>
      </c>
      <c r="CN30" s="34" t="n">
        <v>0</v>
      </c>
      <c r="CO30" s="34" t="n">
        <v>0</v>
      </c>
      <c r="CP30" s="34" t="n">
        <v>0</v>
      </c>
      <c r="CQ30" s="34" t="n">
        <v>0</v>
      </c>
      <c r="CR30" s="34" t="n">
        <v>0</v>
      </c>
      <c r="CS30" s="34" t="n">
        <v>0</v>
      </c>
      <c r="CT30" s="34" t="n">
        <v>0</v>
      </c>
      <c r="CU30" s="34" t="n">
        <v>0</v>
      </c>
      <c r="CV30" s="34" t="n">
        <v>0</v>
      </c>
      <c r="CW30" s="34" t="n">
        <v>0</v>
      </c>
      <c r="CX30" s="34" t="n">
        <v>0</v>
      </c>
      <c r="CY30" s="34" t="n">
        <v>0</v>
      </c>
      <c r="CZ30" s="34" t="n">
        <v>0</v>
      </c>
      <c r="DA30" s="34" t="n">
        <v>0</v>
      </c>
      <c r="DB30" s="34" t="n">
        <v>0</v>
      </c>
      <c r="DC30" s="34" t="n">
        <v>0</v>
      </c>
      <c r="DD30" s="34" t="n">
        <v>0</v>
      </c>
      <c r="DE30" s="34" t="n">
        <v>0</v>
      </c>
      <c r="DF30" s="34" t="n">
        <v>0</v>
      </c>
      <c r="DG30" s="34" t="n">
        <v>0</v>
      </c>
      <c r="DH30" s="34" t="n">
        <v>0</v>
      </c>
      <c r="DI30" s="34" t="n">
        <v>0</v>
      </c>
      <c r="DJ30" s="34" t="n">
        <v>0</v>
      </c>
      <c r="DK30" s="34" t="n">
        <v>0</v>
      </c>
      <c r="DL30" s="34" t="n">
        <v>0</v>
      </c>
      <c r="DM30" s="34" t="n">
        <v>0</v>
      </c>
      <c r="DN30" s="34" t="n">
        <v>0</v>
      </c>
      <c r="DO30" s="34" t="n">
        <v>0</v>
      </c>
      <c r="DP30" s="34" t="n">
        <v>0</v>
      </c>
      <c r="DQ30" s="34" t="n">
        <v>0</v>
      </c>
      <c r="DR30" s="34" t="n">
        <v>0</v>
      </c>
      <c r="DS30" s="34" t="n">
        <v>0</v>
      </c>
      <c r="DT30" s="34" t="n">
        <v>0</v>
      </c>
      <c r="DU30" s="34" t="n">
        <v>0</v>
      </c>
      <c r="DV30" s="34" t="n">
        <v>0</v>
      </c>
      <c r="DW30" s="34" t="n">
        <v>0</v>
      </c>
    </row>
    <row r="31" customFormat="false" ht="15.75" hidden="false" customHeight="false" outlineLevel="0" collapsed="false">
      <c r="A31" s="16" t="n">
        <v>27</v>
      </c>
      <c r="B31" s="16" t="s">
        <v>188</v>
      </c>
      <c r="C31" s="33" t="n">
        <f aca="false">SUM(D31:DW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0</v>
      </c>
      <c r="AW31" s="34" t="n">
        <v>0</v>
      </c>
      <c r="AX31" s="34" t="n">
        <v>0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0</v>
      </c>
      <c r="BD31" s="34" t="n">
        <v>0</v>
      </c>
      <c r="BE31" s="34" t="n">
        <v>0</v>
      </c>
      <c r="BF31" s="34" t="n">
        <v>0</v>
      </c>
      <c r="BG31" s="34" t="n">
        <v>0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v>0</v>
      </c>
      <c r="BX31" s="34" t="n">
        <v>0</v>
      </c>
      <c r="BY31" s="34" t="n">
        <v>0</v>
      </c>
      <c r="BZ31" s="34" t="n">
        <v>0</v>
      </c>
      <c r="CA31" s="34" t="n">
        <v>0</v>
      </c>
      <c r="CB31" s="34" t="n">
        <v>0</v>
      </c>
      <c r="CC31" s="34" t="n">
        <v>0</v>
      </c>
      <c r="CD31" s="34" t="n">
        <v>0</v>
      </c>
      <c r="CE31" s="34" t="n">
        <v>0</v>
      </c>
      <c r="CF31" s="34" t="n">
        <v>0</v>
      </c>
      <c r="CG31" s="34" t="n">
        <v>0</v>
      </c>
      <c r="CH31" s="34" t="n">
        <v>0</v>
      </c>
      <c r="CI31" s="34" t="n">
        <v>0</v>
      </c>
      <c r="CJ31" s="34" t="n">
        <v>0</v>
      </c>
      <c r="CK31" s="34" t="n">
        <v>0</v>
      </c>
      <c r="CL31" s="34" t="n">
        <v>0</v>
      </c>
      <c r="CM31" s="34" t="n">
        <v>0</v>
      </c>
      <c r="CN31" s="34" t="n">
        <v>0</v>
      </c>
      <c r="CO31" s="34" t="n">
        <v>0</v>
      </c>
      <c r="CP31" s="34" t="n">
        <v>0</v>
      </c>
      <c r="CQ31" s="34" t="n">
        <v>0</v>
      </c>
      <c r="CR31" s="34" t="n">
        <v>0</v>
      </c>
      <c r="CS31" s="34" t="n">
        <v>0</v>
      </c>
      <c r="CT31" s="34" t="n">
        <v>0</v>
      </c>
      <c r="CU31" s="34" t="n">
        <v>0</v>
      </c>
      <c r="CV31" s="34" t="n">
        <v>0</v>
      </c>
      <c r="CW31" s="34" t="n">
        <v>0</v>
      </c>
      <c r="CX31" s="34" t="n">
        <v>0</v>
      </c>
      <c r="CY31" s="34" t="n">
        <v>0</v>
      </c>
      <c r="CZ31" s="34" t="n">
        <v>0</v>
      </c>
      <c r="DA31" s="34" t="n">
        <v>0</v>
      </c>
      <c r="DB31" s="34" t="n">
        <v>0</v>
      </c>
      <c r="DC31" s="34" t="n">
        <v>0</v>
      </c>
      <c r="DD31" s="34" t="n">
        <v>0</v>
      </c>
      <c r="DE31" s="34" t="n">
        <v>0</v>
      </c>
      <c r="DF31" s="34" t="n">
        <v>0</v>
      </c>
      <c r="DG31" s="34" t="n">
        <v>0</v>
      </c>
      <c r="DH31" s="34" t="n">
        <v>0</v>
      </c>
      <c r="DI31" s="34" t="n">
        <v>0</v>
      </c>
      <c r="DJ31" s="34" t="n">
        <v>0</v>
      </c>
      <c r="DK31" s="34" t="n">
        <v>0</v>
      </c>
      <c r="DL31" s="34" t="n">
        <v>0</v>
      </c>
      <c r="DM31" s="34" t="n">
        <v>0</v>
      </c>
      <c r="DN31" s="34" t="n">
        <v>0</v>
      </c>
      <c r="DO31" s="34" t="n">
        <v>0</v>
      </c>
      <c r="DP31" s="34" t="n">
        <v>0</v>
      </c>
      <c r="DQ31" s="34" t="n">
        <v>0</v>
      </c>
      <c r="DR31" s="34" t="n">
        <v>0</v>
      </c>
      <c r="DS31" s="34" t="n">
        <v>0</v>
      </c>
      <c r="DT31" s="34" t="n">
        <v>0</v>
      </c>
      <c r="DU31" s="34" t="n">
        <v>0</v>
      </c>
      <c r="DV31" s="34" t="n">
        <v>0</v>
      </c>
      <c r="DW31" s="34" t="n">
        <v>0</v>
      </c>
    </row>
    <row r="32" customFormat="false" ht="15.75" hidden="false" customHeight="false" outlineLevel="0" collapsed="false">
      <c r="A32" s="16" t="n">
        <v>28</v>
      </c>
      <c r="B32" s="16" t="s">
        <v>189</v>
      </c>
      <c r="C32" s="33" t="n">
        <f aca="false">SUM(D32:DW32)</f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34" t="n">
        <v>0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0</v>
      </c>
      <c r="AW32" s="34" t="n">
        <v>0</v>
      </c>
      <c r="AX32" s="34" t="n">
        <v>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v>0</v>
      </c>
      <c r="BX32" s="34" t="n">
        <v>0</v>
      </c>
      <c r="BY32" s="34" t="n">
        <v>0</v>
      </c>
      <c r="BZ32" s="34" t="n">
        <v>0</v>
      </c>
      <c r="CA32" s="34" t="n">
        <v>0</v>
      </c>
      <c r="CB32" s="34" t="n">
        <v>0</v>
      </c>
      <c r="CC32" s="34" t="n">
        <v>0</v>
      </c>
      <c r="CD32" s="34" t="n">
        <v>0</v>
      </c>
      <c r="CE32" s="34" t="n">
        <v>0</v>
      </c>
      <c r="CF32" s="34" t="n">
        <v>0</v>
      </c>
      <c r="CG32" s="34" t="n">
        <v>0</v>
      </c>
      <c r="CH32" s="34" t="n">
        <v>0</v>
      </c>
      <c r="CI32" s="34" t="n">
        <v>0</v>
      </c>
      <c r="CJ32" s="34" t="n">
        <v>0</v>
      </c>
      <c r="CK32" s="34" t="n">
        <v>0</v>
      </c>
      <c r="CL32" s="34" t="n">
        <v>0</v>
      </c>
      <c r="CM32" s="34" t="n">
        <v>0</v>
      </c>
      <c r="CN32" s="34" t="n">
        <v>0</v>
      </c>
      <c r="CO32" s="34" t="n">
        <v>0</v>
      </c>
      <c r="CP32" s="34" t="n">
        <v>0</v>
      </c>
      <c r="CQ32" s="34" t="n">
        <v>0</v>
      </c>
      <c r="CR32" s="34" t="n">
        <v>0</v>
      </c>
      <c r="CS32" s="34" t="n">
        <v>0</v>
      </c>
      <c r="CT32" s="34" t="n">
        <v>0</v>
      </c>
      <c r="CU32" s="34" t="n">
        <v>0</v>
      </c>
      <c r="CV32" s="34" t="n">
        <v>0</v>
      </c>
      <c r="CW32" s="34" t="n">
        <v>0</v>
      </c>
      <c r="CX32" s="34" t="n">
        <v>0</v>
      </c>
      <c r="CY32" s="34" t="n">
        <v>0</v>
      </c>
      <c r="CZ32" s="34" t="n">
        <v>0</v>
      </c>
      <c r="DA32" s="34" t="n">
        <v>0</v>
      </c>
      <c r="DB32" s="34" t="n">
        <v>0</v>
      </c>
      <c r="DC32" s="34" t="n">
        <v>0</v>
      </c>
      <c r="DD32" s="34" t="n">
        <v>0</v>
      </c>
      <c r="DE32" s="34" t="n">
        <v>0</v>
      </c>
      <c r="DF32" s="34" t="n">
        <v>0</v>
      </c>
      <c r="DG32" s="34" t="n">
        <v>0</v>
      </c>
      <c r="DH32" s="34" t="n">
        <v>0</v>
      </c>
      <c r="DI32" s="34" t="n">
        <v>0</v>
      </c>
      <c r="DJ32" s="34" t="n">
        <v>0</v>
      </c>
      <c r="DK32" s="34" t="n">
        <v>0</v>
      </c>
      <c r="DL32" s="34" t="n">
        <v>0</v>
      </c>
      <c r="DM32" s="34" t="n">
        <v>0</v>
      </c>
      <c r="DN32" s="34" t="n">
        <v>0</v>
      </c>
      <c r="DO32" s="34" t="n">
        <v>0</v>
      </c>
      <c r="DP32" s="34" t="n">
        <v>0</v>
      </c>
      <c r="DQ32" s="34" t="n">
        <v>0</v>
      </c>
      <c r="DR32" s="34" t="n">
        <v>0</v>
      </c>
      <c r="DS32" s="34" t="n">
        <v>0</v>
      </c>
      <c r="DT32" s="34" t="n">
        <v>0</v>
      </c>
      <c r="DU32" s="34" t="n">
        <v>0</v>
      </c>
      <c r="DV32" s="34" t="n">
        <v>0</v>
      </c>
      <c r="DW32" s="34" t="n">
        <v>0</v>
      </c>
    </row>
    <row r="33" customFormat="false" ht="15.75" hidden="false" customHeight="false" outlineLevel="0" collapsed="false">
      <c r="A33" s="16" t="n">
        <v>29</v>
      </c>
      <c r="B33" s="16" t="s">
        <v>10</v>
      </c>
      <c r="C33" s="33" t="n">
        <f aca="false">SUM(D33:DW33)</f>
        <v>5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1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0</v>
      </c>
      <c r="AW33" s="34" t="n">
        <v>0</v>
      </c>
      <c r="AX33" s="34" t="n">
        <v>0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0</v>
      </c>
      <c r="BW33" s="34" t="n">
        <v>0</v>
      </c>
      <c r="BX33" s="34" t="n">
        <v>0</v>
      </c>
      <c r="BY33" s="34" t="n">
        <v>0</v>
      </c>
      <c r="BZ33" s="34" t="n">
        <v>0</v>
      </c>
      <c r="CA33" s="34" t="n">
        <v>0</v>
      </c>
      <c r="CB33" s="34" t="n">
        <v>0</v>
      </c>
      <c r="CC33" s="34" t="n">
        <v>0</v>
      </c>
      <c r="CD33" s="34" t="n">
        <v>0</v>
      </c>
      <c r="CE33" s="34" t="n">
        <v>0</v>
      </c>
      <c r="CF33" s="34" t="n">
        <v>0</v>
      </c>
      <c r="CG33" s="34" t="n">
        <v>0</v>
      </c>
      <c r="CH33" s="34" t="n">
        <v>0</v>
      </c>
      <c r="CI33" s="34" t="n">
        <v>0</v>
      </c>
      <c r="CJ33" s="34" t="n">
        <v>1</v>
      </c>
      <c r="CK33" s="34" t="n">
        <v>0</v>
      </c>
      <c r="CL33" s="34" t="n">
        <v>0</v>
      </c>
      <c r="CM33" s="34" t="n">
        <v>0</v>
      </c>
      <c r="CN33" s="34" t="n">
        <v>0</v>
      </c>
      <c r="CO33" s="34" t="n">
        <v>0</v>
      </c>
      <c r="CP33" s="34" t="n">
        <v>0</v>
      </c>
      <c r="CQ33" s="34" t="n">
        <v>0</v>
      </c>
      <c r="CR33" s="34" t="n">
        <v>0</v>
      </c>
      <c r="CS33" s="34" t="n">
        <v>0</v>
      </c>
      <c r="CT33" s="34" t="n">
        <v>0</v>
      </c>
      <c r="CU33" s="34" t="n">
        <v>0</v>
      </c>
      <c r="CV33" s="34" t="n">
        <v>0</v>
      </c>
      <c r="CW33" s="34" t="n">
        <v>0</v>
      </c>
      <c r="CX33" s="34" t="n">
        <v>0</v>
      </c>
      <c r="CY33" s="34" t="n">
        <v>0</v>
      </c>
      <c r="CZ33" s="34" t="n">
        <v>0</v>
      </c>
      <c r="DA33" s="34" t="n">
        <v>0</v>
      </c>
      <c r="DB33" s="34" t="n">
        <v>0</v>
      </c>
      <c r="DC33" s="34" t="n">
        <v>0</v>
      </c>
      <c r="DD33" s="34" t="n">
        <v>1</v>
      </c>
      <c r="DE33" s="34" t="n">
        <v>0</v>
      </c>
      <c r="DF33" s="34" t="n">
        <v>0</v>
      </c>
      <c r="DG33" s="34" t="n">
        <v>1</v>
      </c>
      <c r="DH33" s="34" t="n">
        <v>0</v>
      </c>
      <c r="DI33" s="34" t="n">
        <v>0</v>
      </c>
      <c r="DJ33" s="34" t="n">
        <v>0</v>
      </c>
      <c r="DK33" s="34" t="n">
        <v>0</v>
      </c>
      <c r="DL33" s="34" t="n">
        <v>0</v>
      </c>
      <c r="DM33" s="34" t="n">
        <v>0</v>
      </c>
      <c r="DN33" s="34" t="n">
        <v>0</v>
      </c>
      <c r="DO33" s="34" t="n">
        <v>1</v>
      </c>
      <c r="DP33" s="34" t="n">
        <v>0</v>
      </c>
      <c r="DQ33" s="34" t="n">
        <v>0</v>
      </c>
      <c r="DR33" s="34" t="n">
        <v>0</v>
      </c>
      <c r="DS33" s="34" t="n">
        <v>0</v>
      </c>
      <c r="DT33" s="34" t="n">
        <v>0</v>
      </c>
      <c r="DU33" s="34" t="n">
        <v>0</v>
      </c>
      <c r="DV33" s="34" t="n">
        <v>0</v>
      </c>
      <c r="DW33" s="34" t="n">
        <v>0</v>
      </c>
    </row>
    <row r="34" customFormat="false" ht="15.75" hidden="false" customHeight="false" outlineLevel="0" collapsed="false">
      <c r="A34" s="16" t="n">
        <v>30</v>
      </c>
      <c r="B34" s="16" t="s">
        <v>190</v>
      </c>
      <c r="C34" s="33" t="n">
        <f aca="false">SUM(D34:DW34)</f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0</v>
      </c>
      <c r="CP34" s="34" t="n">
        <v>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0</v>
      </c>
      <c r="CZ34" s="34" t="n">
        <v>0</v>
      </c>
      <c r="DA34" s="34" t="n">
        <v>0</v>
      </c>
      <c r="DB34" s="34" t="n">
        <v>0</v>
      </c>
      <c r="DC34" s="34" t="n">
        <v>0</v>
      </c>
      <c r="DD34" s="34" t="n">
        <v>0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0</v>
      </c>
      <c r="DL34" s="34" t="n">
        <v>0</v>
      </c>
      <c r="DM34" s="34" t="n">
        <v>0</v>
      </c>
      <c r="DN34" s="34" t="n">
        <v>0</v>
      </c>
      <c r="DO34" s="34" t="n">
        <v>0</v>
      </c>
      <c r="DP34" s="34" t="n">
        <v>0</v>
      </c>
      <c r="DQ34" s="34" t="n">
        <v>0</v>
      </c>
      <c r="DR34" s="34" t="n">
        <v>0</v>
      </c>
      <c r="DS34" s="34" t="n">
        <v>0</v>
      </c>
      <c r="DT34" s="34" t="n">
        <v>0</v>
      </c>
      <c r="DU34" s="34" t="n">
        <v>0</v>
      </c>
      <c r="DV34" s="34" t="n">
        <v>0</v>
      </c>
      <c r="DW34" s="34" t="n">
        <v>0</v>
      </c>
    </row>
    <row r="35" customFormat="false" ht="15.75" hidden="false" customHeight="false" outlineLevel="0" collapsed="false">
      <c r="A35" s="16" t="n">
        <v>31</v>
      </c>
      <c r="B35" s="16" t="s">
        <v>191</v>
      </c>
      <c r="C35" s="33" t="n">
        <f aca="false">SUM(D35:DW35)</f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4" t="n">
        <v>0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4" t="n">
        <v>0</v>
      </c>
      <c r="BT35" s="34" t="n">
        <v>0</v>
      </c>
      <c r="BU35" s="34" t="n">
        <v>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4" t="n">
        <v>0</v>
      </c>
      <c r="CH35" s="34" t="n">
        <v>0</v>
      </c>
      <c r="CI35" s="34" t="n">
        <v>0</v>
      </c>
      <c r="CJ35" s="34" t="n">
        <v>0</v>
      </c>
      <c r="CK35" s="34" t="n">
        <v>0</v>
      </c>
      <c r="CL35" s="34" t="n">
        <v>0</v>
      </c>
      <c r="CM35" s="34" t="n">
        <v>0</v>
      </c>
      <c r="CN35" s="34" t="n">
        <v>0</v>
      </c>
      <c r="CO35" s="34" t="n">
        <v>0</v>
      </c>
      <c r="CP35" s="34" t="n">
        <v>0</v>
      </c>
      <c r="CQ35" s="34" t="n">
        <v>0</v>
      </c>
      <c r="CR35" s="34" t="n">
        <v>0</v>
      </c>
      <c r="CS35" s="34" t="n">
        <v>0</v>
      </c>
      <c r="CT35" s="34" t="n">
        <v>0</v>
      </c>
      <c r="CU35" s="34" t="n">
        <v>0</v>
      </c>
      <c r="CV35" s="34" t="n">
        <v>0</v>
      </c>
      <c r="CW35" s="34" t="n">
        <v>0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0</v>
      </c>
      <c r="DI35" s="34" t="n">
        <v>0</v>
      </c>
      <c r="DJ35" s="34" t="n">
        <v>0</v>
      </c>
      <c r="DK35" s="34" t="n">
        <v>0</v>
      </c>
      <c r="DL35" s="34" t="n">
        <v>0</v>
      </c>
      <c r="DM35" s="34" t="n">
        <v>0</v>
      </c>
      <c r="DN35" s="34" t="n">
        <v>0</v>
      </c>
      <c r="DO35" s="34" t="n">
        <v>0</v>
      </c>
      <c r="DP35" s="34" t="n">
        <v>0</v>
      </c>
      <c r="DQ35" s="34" t="n">
        <v>0</v>
      </c>
      <c r="DR35" s="34" t="n">
        <v>0</v>
      </c>
      <c r="DS35" s="34" t="n">
        <v>0</v>
      </c>
      <c r="DT35" s="34" t="n">
        <v>0</v>
      </c>
      <c r="DU35" s="34" t="n">
        <v>0</v>
      </c>
      <c r="DV35" s="34" t="n">
        <v>0</v>
      </c>
      <c r="DW35" s="34" t="n">
        <v>0</v>
      </c>
    </row>
    <row r="36" customFormat="false" ht="15.75" hidden="false" customHeight="false" outlineLevel="0" collapsed="false">
      <c r="A36" s="16" t="n">
        <v>32</v>
      </c>
      <c r="B36" s="16" t="s">
        <v>192</v>
      </c>
      <c r="C36" s="33" t="n">
        <f aca="false">SUM(D36:DW36)</f>
        <v>1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4" t="n">
        <v>1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0</v>
      </c>
      <c r="BE36" s="34" t="n">
        <v>0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0</v>
      </c>
      <c r="BM36" s="34" t="n">
        <v>0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0</v>
      </c>
      <c r="BW36" s="34" t="n">
        <v>0</v>
      </c>
      <c r="BX36" s="34" t="n">
        <v>0</v>
      </c>
      <c r="BY36" s="34" t="n">
        <v>0</v>
      </c>
      <c r="BZ36" s="34" t="n">
        <v>0</v>
      </c>
      <c r="CA36" s="34" t="n">
        <v>0</v>
      </c>
      <c r="CB36" s="34" t="n">
        <v>0</v>
      </c>
      <c r="CC36" s="34" t="n">
        <v>0</v>
      </c>
      <c r="CD36" s="34" t="n">
        <v>0</v>
      </c>
      <c r="CE36" s="34" t="n">
        <v>0</v>
      </c>
      <c r="CF36" s="34" t="n">
        <v>0</v>
      </c>
      <c r="CG36" s="34" t="n">
        <v>0</v>
      </c>
      <c r="CH36" s="34" t="n">
        <v>0</v>
      </c>
      <c r="CI36" s="34" t="n">
        <v>0</v>
      </c>
      <c r="CJ36" s="34" t="n">
        <v>0</v>
      </c>
      <c r="CK36" s="34" t="n">
        <v>0</v>
      </c>
      <c r="CL36" s="34" t="n">
        <v>0</v>
      </c>
      <c r="CM36" s="34" t="n">
        <v>0</v>
      </c>
      <c r="CN36" s="34" t="n">
        <v>0</v>
      </c>
      <c r="CO36" s="34" t="n">
        <v>0</v>
      </c>
      <c r="CP36" s="34" t="n">
        <v>0</v>
      </c>
      <c r="CQ36" s="34" t="n">
        <v>0</v>
      </c>
      <c r="CR36" s="34" t="n">
        <v>0</v>
      </c>
      <c r="CS36" s="34" t="n">
        <v>0</v>
      </c>
      <c r="CT36" s="34" t="n">
        <v>0</v>
      </c>
      <c r="CU36" s="34" t="n">
        <v>0</v>
      </c>
      <c r="CV36" s="34" t="n">
        <v>0</v>
      </c>
      <c r="CW36" s="34" t="n">
        <v>0</v>
      </c>
      <c r="CX36" s="34" t="n">
        <v>0</v>
      </c>
      <c r="CY36" s="34" t="n">
        <v>0</v>
      </c>
      <c r="CZ36" s="34" t="n">
        <v>0</v>
      </c>
      <c r="DA36" s="34" t="n">
        <v>0</v>
      </c>
      <c r="DB36" s="34" t="n">
        <v>0</v>
      </c>
      <c r="DC36" s="34" t="n">
        <v>0</v>
      </c>
      <c r="DD36" s="34" t="n">
        <v>0</v>
      </c>
      <c r="DE36" s="34" t="n">
        <v>0</v>
      </c>
      <c r="DF36" s="34" t="n">
        <v>0</v>
      </c>
      <c r="DG36" s="34" t="n">
        <v>0</v>
      </c>
      <c r="DH36" s="34" t="n">
        <v>0</v>
      </c>
      <c r="DI36" s="34" t="n">
        <v>0</v>
      </c>
      <c r="DJ36" s="34" t="n">
        <v>0</v>
      </c>
      <c r="DK36" s="34" t="n">
        <v>0</v>
      </c>
      <c r="DL36" s="34" t="n">
        <v>0</v>
      </c>
      <c r="DM36" s="34" t="n">
        <v>0</v>
      </c>
      <c r="DN36" s="34" t="n">
        <v>0</v>
      </c>
      <c r="DO36" s="34" t="n">
        <v>0</v>
      </c>
      <c r="DP36" s="34" t="n">
        <v>0</v>
      </c>
      <c r="DQ36" s="34" t="n">
        <v>0</v>
      </c>
      <c r="DR36" s="34" t="n">
        <v>0</v>
      </c>
      <c r="DS36" s="34" t="n">
        <v>0</v>
      </c>
      <c r="DT36" s="34" t="n">
        <v>0</v>
      </c>
      <c r="DU36" s="34" t="n">
        <v>0</v>
      </c>
      <c r="DV36" s="34" t="n">
        <v>0</v>
      </c>
      <c r="DW36" s="34" t="n">
        <v>0</v>
      </c>
    </row>
    <row r="37" customFormat="false" ht="15.75" hidden="false" customHeight="false" outlineLevel="0" collapsed="false">
      <c r="A37" s="16" t="n">
        <v>33</v>
      </c>
      <c r="B37" s="16" t="s">
        <v>193</v>
      </c>
      <c r="C37" s="33" t="n">
        <f aca="false">SUM(D37:DW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0</v>
      </c>
      <c r="BK37" s="34" t="n">
        <v>0</v>
      </c>
      <c r="BL37" s="34" t="n">
        <v>0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0</v>
      </c>
      <c r="BX37" s="34" t="n">
        <v>0</v>
      </c>
      <c r="BY37" s="34" t="n">
        <v>0</v>
      </c>
      <c r="BZ37" s="34" t="n">
        <v>0</v>
      </c>
      <c r="CA37" s="34" t="n">
        <v>0</v>
      </c>
      <c r="CB37" s="34" t="n">
        <v>0</v>
      </c>
      <c r="CC37" s="34" t="n">
        <v>0</v>
      </c>
      <c r="CD37" s="34" t="n">
        <v>0</v>
      </c>
      <c r="CE37" s="34" t="n">
        <v>0</v>
      </c>
      <c r="CF37" s="34" t="n">
        <v>0</v>
      </c>
      <c r="CG37" s="34" t="n">
        <v>0</v>
      </c>
      <c r="CH37" s="34" t="n">
        <v>0</v>
      </c>
      <c r="CI37" s="34" t="n">
        <v>0</v>
      </c>
      <c r="CJ37" s="34" t="n">
        <v>0</v>
      </c>
      <c r="CK37" s="34" t="n">
        <v>0</v>
      </c>
      <c r="CL37" s="34" t="n">
        <v>0</v>
      </c>
      <c r="CM37" s="34" t="n">
        <v>0</v>
      </c>
      <c r="CN37" s="34" t="n">
        <v>0</v>
      </c>
      <c r="CO37" s="34" t="n">
        <v>0</v>
      </c>
      <c r="CP37" s="34" t="n">
        <v>0</v>
      </c>
      <c r="CQ37" s="34" t="n">
        <v>0</v>
      </c>
      <c r="CR37" s="34" t="n">
        <v>0</v>
      </c>
      <c r="CS37" s="34" t="n">
        <v>0</v>
      </c>
      <c r="CT37" s="34" t="n">
        <v>0</v>
      </c>
      <c r="CU37" s="34" t="n">
        <v>0</v>
      </c>
      <c r="CV37" s="34" t="n">
        <v>0</v>
      </c>
      <c r="CW37" s="34" t="n">
        <v>0</v>
      </c>
      <c r="CX37" s="34" t="n">
        <v>0</v>
      </c>
      <c r="CY37" s="34" t="n">
        <v>0</v>
      </c>
      <c r="CZ37" s="34" t="n">
        <v>0</v>
      </c>
      <c r="DA37" s="34" t="n">
        <v>0</v>
      </c>
      <c r="DB37" s="34" t="n">
        <v>0</v>
      </c>
      <c r="DC37" s="34" t="n">
        <v>0</v>
      </c>
      <c r="DD37" s="34" t="n">
        <v>0</v>
      </c>
      <c r="DE37" s="34" t="n">
        <v>0</v>
      </c>
      <c r="DF37" s="34" t="n">
        <v>0</v>
      </c>
      <c r="DG37" s="34" t="n">
        <v>0</v>
      </c>
      <c r="DH37" s="34" t="n">
        <v>0</v>
      </c>
      <c r="DI37" s="34" t="n">
        <v>0</v>
      </c>
      <c r="DJ37" s="34" t="n">
        <v>0</v>
      </c>
      <c r="DK37" s="34" t="n">
        <v>0</v>
      </c>
      <c r="DL37" s="34" t="n">
        <v>0</v>
      </c>
      <c r="DM37" s="34" t="n">
        <v>0</v>
      </c>
      <c r="DN37" s="34" t="n">
        <v>0</v>
      </c>
      <c r="DO37" s="34" t="n">
        <v>0</v>
      </c>
      <c r="DP37" s="34" t="n">
        <v>0</v>
      </c>
      <c r="DQ37" s="34" t="n">
        <v>0</v>
      </c>
      <c r="DR37" s="34" t="n">
        <v>0</v>
      </c>
      <c r="DS37" s="34" t="n">
        <v>0</v>
      </c>
      <c r="DT37" s="34" t="n">
        <v>0</v>
      </c>
      <c r="DU37" s="34" t="n">
        <v>0</v>
      </c>
      <c r="DV37" s="34" t="n">
        <v>0</v>
      </c>
      <c r="DW37" s="34" t="n">
        <v>0</v>
      </c>
    </row>
    <row r="38" customFormat="false" ht="15.75" hidden="false" customHeight="false" outlineLevel="0" collapsed="false">
      <c r="A38" s="16" t="n">
        <v>34</v>
      </c>
      <c r="B38" s="16" t="s">
        <v>194</v>
      </c>
      <c r="C38" s="33" t="n">
        <f aca="false">SUM(D38:DW38)</f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0</v>
      </c>
      <c r="BM38" s="34" t="n">
        <v>0</v>
      </c>
      <c r="BN38" s="34" t="n">
        <v>0</v>
      </c>
      <c r="BO38" s="34" t="n">
        <v>0</v>
      </c>
      <c r="BP38" s="34" t="n">
        <v>0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0</v>
      </c>
      <c r="BV38" s="34" t="n">
        <v>0</v>
      </c>
      <c r="BW38" s="34" t="n">
        <v>0</v>
      </c>
      <c r="BX38" s="34" t="n">
        <v>0</v>
      </c>
      <c r="BY38" s="34" t="n">
        <v>0</v>
      </c>
      <c r="BZ38" s="34" t="n">
        <v>0</v>
      </c>
      <c r="CA38" s="34" t="n">
        <v>0</v>
      </c>
      <c r="CB38" s="34" t="n">
        <v>0</v>
      </c>
      <c r="CC38" s="34" t="n">
        <v>0</v>
      </c>
      <c r="CD38" s="34" t="n">
        <v>0</v>
      </c>
      <c r="CE38" s="34" t="n">
        <v>0</v>
      </c>
      <c r="CF38" s="34" t="n">
        <v>0</v>
      </c>
      <c r="CG38" s="34" t="n">
        <v>0</v>
      </c>
      <c r="CH38" s="34" t="n">
        <v>0</v>
      </c>
      <c r="CI38" s="34" t="n">
        <v>0</v>
      </c>
      <c r="CJ38" s="34" t="n">
        <v>0</v>
      </c>
      <c r="CK38" s="34" t="n">
        <v>0</v>
      </c>
      <c r="CL38" s="34" t="n">
        <v>0</v>
      </c>
      <c r="CM38" s="34" t="n">
        <v>0</v>
      </c>
      <c r="CN38" s="34" t="n">
        <v>0</v>
      </c>
      <c r="CO38" s="34" t="n">
        <v>0</v>
      </c>
      <c r="CP38" s="34" t="n">
        <v>0</v>
      </c>
      <c r="CQ38" s="34" t="n">
        <v>0</v>
      </c>
      <c r="CR38" s="34" t="n">
        <v>0</v>
      </c>
      <c r="CS38" s="34" t="n">
        <v>0</v>
      </c>
      <c r="CT38" s="34" t="n">
        <v>0</v>
      </c>
      <c r="CU38" s="34" t="n">
        <v>0</v>
      </c>
      <c r="CV38" s="34" t="n">
        <v>0</v>
      </c>
      <c r="CW38" s="34" t="n">
        <v>0</v>
      </c>
      <c r="CX38" s="34" t="n">
        <v>0</v>
      </c>
      <c r="CY38" s="34" t="n">
        <v>0</v>
      </c>
      <c r="CZ38" s="34" t="n">
        <v>0</v>
      </c>
      <c r="DA38" s="34" t="n">
        <v>0</v>
      </c>
      <c r="DB38" s="34" t="n">
        <v>0</v>
      </c>
      <c r="DC38" s="34" t="n">
        <v>0</v>
      </c>
      <c r="DD38" s="34" t="n">
        <v>0</v>
      </c>
      <c r="DE38" s="34" t="n">
        <v>0</v>
      </c>
      <c r="DF38" s="34" t="n">
        <v>0</v>
      </c>
      <c r="DG38" s="34" t="n">
        <v>0</v>
      </c>
      <c r="DH38" s="34" t="n">
        <v>0</v>
      </c>
      <c r="DI38" s="34" t="n">
        <v>0</v>
      </c>
      <c r="DJ38" s="34" t="n">
        <v>0</v>
      </c>
      <c r="DK38" s="34" t="n">
        <v>0</v>
      </c>
      <c r="DL38" s="34" t="n">
        <v>0</v>
      </c>
      <c r="DM38" s="34" t="n">
        <v>0</v>
      </c>
      <c r="DN38" s="34" t="n">
        <v>0</v>
      </c>
      <c r="DO38" s="34" t="n">
        <v>0</v>
      </c>
      <c r="DP38" s="34" t="n">
        <v>0</v>
      </c>
      <c r="DQ38" s="34" t="n">
        <v>0</v>
      </c>
      <c r="DR38" s="34" t="n">
        <v>0</v>
      </c>
      <c r="DS38" s="34" t="n">
        <v>0</v>
      </c>
      <c r="DT38" s="34" t="n">
        <v>0</v>
      </c>
      <c r="DU38" s="34" t="n">
        <v>0</v>
      </c>
      <c r="DV38" s="34" t="n">
        <v>0</v>
      </c>
      <c r="DW38" s="34" t="n">
        <v>0</v>
      </c>
    </row>
    <row r="39" customFormat="false" ht="15.75" hidden="false" customHeight="false" outlineLevel="0" collapsed="false">
      <c r="A39" s="16" t="n">
        <v>35</v>
      </c>
      <c r="B39" s="16" t="s">
        <v>195</v>
      </c>
      <c r="C39" s="33" t="n">
        <f aca="false">SUM(D39:DW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0</v>
      </c>
      <c r="BP39" s="34" t="n">
        <v>0</v>
      </c>
      <c r="BQ39" s="34" t="n">
        <v>0</v>
      </c>
      <c r="BR39" s="34" t="n">
        <v>0</v>
      </c>
      <c r="BS39" s="34" t="n">
        <v>0</v>
      </c>
      <c r="BT39" s="34" t="n">
        <v>0</v>
      </c>
      <c r="BU39" s="34" t="n">
        <v>0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0</v>
      </c>
      <c r="CZ39" s="34" t="n">
        <v>0</v>
      </c>
      <c r="DA39" s="34" t="n">
        <v>0</v>
      </c>
      <c r="DB39" s="34" t="n">
        <v>0</v>
      </c>
      <c r="DC39" s="34" t="n">
        <v>0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0</v>
      </c>
      <c r="DI39" s="34" t="n">
        <v>0</v>
      </c>
      <c r="DJ39" s="34" t="n">
        <v>0</v>
      </c>
      <c r="DK39" s="34" t="n">
        <v>0</v>
      </c>
      <c r="DL39" s="34" t="n">
        <v>0</v>
      </c>
      <c r="DM39" s="34" t="n">
        <v>0</v>
      </c>
      <c r="DN39" s="34" t="n">
        <v>0</v>
      </c>
      <c r="DO39" s="34" t="n">
        <v>0</v>
      </c>
      <c r="DP39" s="34" t="n">
        <v>0</v>
      </c>
      <c r="DQ39" s="34" t="n">
        <v>0</v>
      </c>
      <c r="DR39" s="34" t="n">
        <v>0</v>
      </c>
      <c r="DS39" s="34" t="n">
        <v>0</v>
      </c>
      <c r="DT39" s="34" t="n">
        <v>0</v>
      </c>
      <c r="DU39" s="34" t="n">
        <v>0</v>
      </c>
      <c r="DV39" s="34" t="n">
        <v>0</v>
      </c>
      <c r="DW39" s="34" t="n">
        <v>0</v>
      </c>
    </row>
    <row r="40" customFormat="false" ht="15.75" hidden="false" customHeight="false" outlineLevel="0" collapsed="false">
      <c r="A40" s="16" t="n">
        <v>36</v>
      </c>
      <c r="B40" s="16" t="s">
        <v>196</v>
      </c>
      <c r="C40" s="33" t="n">
        <f aca="false">SUM(D40:DW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0</v>
      </c>
      <c r="BE40" s="34" t="n">
        <v>0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0</v>
      </c>
      <c r="BV40" s="34" t="n">
        <v>0</v>
      </c>
      <c r="BW40" s="34" t="n">
        <v>0</v>
      </c>
      <c r="BX40" s="34" t="n">
        <v>0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0</v>
      </c>
      <c r="CE40" s="34" t="n">
        <v>0</v>
      </c>
      <c r="CF40" s="34" t="n">
        <v>0</v>
      </c>
      <c r="CG40" s="34" t="n">
        <v>0</v>
      </c>
      <c r="CH40" s="34" t="n">
        <v>0</v>
      </c>
      <c r="CI40" s="34" t="n">
        <v>0</v>
      </c>
      <c r="CJ40" s="34" t="n">
        <v>0</v>
      </c>
      <c r="CK40" s="34" t="n">
        <v>0</v>
      </c>
      <c r="CL40" s="34" t="n">
        <v>0</v>
      </c>
      <c r="CM40" s="34" t="n">
        <v>0</v>
      </c>
      <c r="CN40" s="34" t="n">
        <v>0</v>
      </c>
      <c r="CO40" s="34" t="n">
        <v>0</v>
      </c>
      <c r="CP40" s="34" t="n">
        <v>0</v>
      </c>
      <c r="CQ40" s="34" t="n">
        <v>0</v>
      </c>
      <c r="CR40" s="34" t="n">
        <v>0</v>
      </c>
      <c r="CS40" s="34" t="n">
        <v>0</v>
      </c>
      <c r="CT40" s="34" t="n">
        <v>0</v>
      </c>
      <c r="CU40" s="34" t="n">
        <v>0</v>
      </c>
      <c r="CV40" s="34" t="n">
        <v>0</v>
      </c>
      <c r="CW40" s="34" t="n">
        <v>0</v>
      </c>
      <c r="CX40" s="34" t="n">
        <v>0</v>
      </c>
      <c r="CY40" s="34" t="n">
        <v>0</v>
      </c>
      <c r="CZ40" s="34" t="n">
        <v>0</v>
      </c>
      <c r="DA40" s="34" t="n">
        <v>0</v>
      </c>
      <c r="DB40" s="34" t="n">
        <v>0</v>
      </c>
      <c r="DC40" s="34" t="n">
        <v>0</v>
      </c>
      <c r="DD40" s="34" t="n">
        <v>0</v>
      </c>
      <c r="DE40" s="34" t="n">
        <v>0</v>
      </c>
      <c r="DF40" s="34" t="n">
        <v>0</v>
      </c>
      <c r="DG40" s="34" t="n">
        <v>0</v>
      </c>
      <c r="DH40" s="34" t="n">
        <v>0</v>
      </c>
      <c r="DI40" s="34" t="n">
        <v>0</v>
      </c>
      <c r="DJ40" s="34" t="n">
        <v>0</v>
      </c>
      <c r="DK40" s="34" t="n">
        <v>0</v>
      </c>
      <c r="DL40" s="34" t="n">
        <v>0</v>
      </c>
      <c r="DM40" s="34" t="n">
        <v>0</v>
      </c>
      <c r="DN40" s="34" t="n">
        <v>0</v>
      </c>
      <c r="DO40" s="34" t="n">
        <v>0</v>
      </c>
      <c r="DP40" s="34" t="n">
        <v>0</v>
      </c>
      <c r="DQ40" s="34" t="n">
        <v>0</v>
      </c>
      <c r="DR40" s="34" t="n">
        <v>0</v>
      </c>
      <c r="DS40" s="34" t="n">
        <v>0</v>
      </c>
      <c r="DT40" s="34" t="n">
        <v>0</v>
      </c>
      <c r="DU40" s="34" t="n">
        <v>0</v>
      </c>
      <c r="DV40" s="34" t="n">
        <v>0</v>
      </c>
      <c r="DW40" s="34" t="n">
        <v>0</v>
      </c>
    </row>
    <row r="41" customFormat="false" ht="15.75" hidden="false" customHeight="false" outlineLevel="0" collapsed="false">
      <c r="A41" s="16" t="n">
        <v>37</v>
      </c>
      <c r="B41" s="16" t="s">
        <v>197</v>
      </c>
      <c r="C41" s="33" t="n">
        <f aca="false">SUM(D41:DW41)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T41" s="34" t="n">
        <v>0</v>
      </c>
      <c r="AU41" s="34" t="n">
        <v>0</v>
      </c>
      <c r="AV41" s="34" t="n">
        <v>0</v>
      </c>
      <c r="AW41" s="34" t="n">
        <v>0</v>
      </c>
      <c r="AX41" s="34" t="n">
        <v>0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0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0</v>
      </c>
      <c r="BV41" s="34" t="n">
        <v>0</v>
      </c>
      <c r="BW41" s="34" t="n">
        <v>0</v>
      </c>
      <c r="BX41" s="34" t="n">
        <v>0</v>
      </c>
      <c r="BY41" s="34" t="n">
        <v>0</v>
      </c>
      <c r="BZ41" s="34" t="n">
        <v>0</v>
      </c>
      <c r="CA41" s="34" t="n">
        <v>0</v>
      </c>
      <c r="CB41" s="34" t="n">
        <v>0</v>
      </c>
      <c r="CC41" s="34" t="n">
        <v>0</v>
      </c>
      <c r="CD41" s="34" t="n">
        <v>0</v>
      </c>
      <c r="CE41" s="34" t="n">
        <v>0</v>
      </c>
      <c r="CF41" s="34" t="n">
        <v>0</v>
      </c>
      <c r="CG41" s="34" t="n">
        <v>0</v>
      </c>
      <c r="CH41" s="34" t="n">
        <v>0</v>
      </c>
      <c r="CI41" s="34" t="n">
        <v>0</v>
      </c>
      <c r="CJ41" s="34" t="n">
        <v>0</v>
      </c>
      <c r="CK41" s="34" t="n">
        <v>0</v>
      </c>
      <c r="CL41" s="34" t="n">
        <v>0</v>
      </c>
      <c r="CM41" s="34" t="n">
        <v>0</v>
      </c>
      <c r="CN41" s="34" t="n">
        <v>0</v>
      </c>
      <c r="CO41" s="34" t="n">
        <v>0</v>
      </c>
      <c r="CP41" s="34" t="n">
        <v>0</v>
      </c>
      <c r="CQ41" s="34" t="n">
        <v>0</v>
      </c>
      <c r="CR41" s="34" t="n">
        <v>0</v>
      </c>
      <c r="CS41" s="34" t="n">
        <v>0</v>
      </c>
      <c r="CT41" s="34" t="n">
        <v>0</v>
      </c>
      <c r="CU41" s="34" t="n">
        <v>0</v>
      </c>
      <c r="CV41" s="34" t="n">
        <v>0</v>
      </c>
      <c r="CW41" s="34" t="n">
        <v>0</v>
      </c>
      <c r="CX41" s="34" t="n">
        <v>0</v>
      </c>
      <c r="CY41" s="34" t="n">
        <v>0</v>
      </c>
      <c r="CZ41" s="34" t="n">
        <v>0</v>
      </c>
      <c r="DA41" s="34" t="n">
        <v>0</v>
      </c>
      <c r="DB41" s="34" t="n">
        <v>0</v>
      </c>
      <c r="DC41" s="34" t="n">
        <v>0</v>
      </c>
      <c r="DD41" s="34" t="n">
        <v>0</v>
      </c>
      <c r="DE41" s="34" t="n">
        <v>0</v>
      </c>
      <c r="DF41" s="34" t="n">
        <v>0</v>
      </c>
      <c r="DG41" s="34" t="n">
        <v>0</v>
      </c>
      <c r="DH41" s="34" t="n">
        <v>0</v>
      </c>
      <c r="DI41" s="34" t="n">
        <v>0</v>
      </c>
      <c r="DJ41" s="34" t="n">
        <v>0</v>
      </c>
      <c r="DK41" s="34" t="n">
        <v>0</v>
      </c>
      <c r="DL41" s="34" t="n">
        <v>0</v>
      </c>
      <c r="DM41" s="34" t="n">
        <v>0</v>
      </c>
      <c r="DN41" s="34" t="n">
        <v>0</v>
      </c>
      <c r="DO41" s="34" t="n">
        <v>0</v>
      </c>
      <c r="DP41" s="34" t="n">
        <v>0</v>
      </c>
      <c r="DQ41" s="34" t="n">
        <v>0</v>
      </c>
      <c r="DR41" s="34" t="n">
        <v>0</v>
      </c>
      <c r="DS41" s="34" t="n">
        <v>0</v>
      </c>
      <c r="DT41" s="34" t="n">
        <v>0</v>
      </c>
      <c r="DU41" s="34" t="n">
        <v>0</v>
      </c>
      <c r="DV41" s="34" t="n">
        <v>0</v>
      </c>
      <c r="DW41" s="34" t="n">
        <v>0</v>
      </c>
    </row>
    <row r="42" customFormat="false" ht="15.75" hidden="false" customHeight="false" outlineLevel="0" collapsed="false">
      <c r="A42" s="16" t="n">
        <v>38</v>
      </c>
      <c r="B42" s="16" t="s">
        <v>198</v>
      </c>
      <c r="C42" s="33" t="n">
        <f aca="false">SUM(D42:DW42)</f>
        <v>4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1</v>
      </c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4" t="n">
        <v>0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0</v>
      </c>
      <c r="BD42" s="34" t="n">
        <v>0</v>
      </c>
      <c r="BE42" s="34" t="n">
        <v>0</v>
      </c>
      <c r="BF42" s="34" t="n">
        <v>0</v>
      </c>
      <c r="BG42" s="34" t="n">
        <v>0</v>
      </c>
      <c r="BH42" s="34" t="n">
        <v>0</v>
      </c>
      <c r="BI42" s="34" t="n">
        <v>0</v>
      </c>
      <c r="BJ42" s="34" t="n">
        <v>0</v>
      </c>
      <c r="BK42" s="34" t="n">
        <v>1</v>
      </c>
      <c r="BL42" s="34" t="n">
        <v>0</v>
      </c>
      <c r="BM42" s="34" t="n">
        <v>0</v>
      </c>
      <c r="BN42" s="34" t="n">
        <v>0</v>
      </c>
      <c r="BO42" s="34" t="n">
        <v>0</v>
      </c>
      <c r="BP42" s="34" t="n">
        <v>0</v>
      </c>
      <c r="BQ42" s="34" t="n">
        <v>0</v>
      </c>
      <c r="BR42" s="34" t="n">
        <v>0</v>
      </c>
      <c r="BS42" s="34" t="n">
        <v>0</v>
      </c>
      <c r="BT42" s="34" t="n">
        <v>0</v>
      </c>
      <c r="BU42" s="34" t="n">
        <v>0</v>
      </c>
      <c r="BV42" s="34" t="n">
        <v>0</v>
      </c>
      <c r="BW42" s="34" t="n">
        <v>0</v>
      </c>
      <c r="BX42" s="34" t="n">
        <v>0</v>
      </c>
      <c r="BY42" s="34" t="n">
        <v>0</v>
      </c>
      <c r="BZ42" s="34" t="n">
        <v>0</v>
      </c>
      <c r="CA42" s="34" t="n">
        <v>0</v>
      </c>
      <c r="CB42" s="34" t="n">
        <v>0</v>
      </c>
      <c r="CC42" s="34" t="n">
        <v>0</v>
      </c>
      <c r="CD42" s="34" t="n">
        <v>0</v>
      </c>
      <c r="CE42" s="34" t="n">
        <v>0</v>
      </c>
      <c r="CF42" s="34" t="n">
        <v>0</v>
      </c>
      <c r="CG42" s="34" t="n">
        <v>0</v>
      </c>
      <c r="CH42" s="34" t="n">
        <v>0</v>
      </c>
      <c r="CI42" s="34" t="n">
        <v>0</v>
      </c>
      <c r="CJ42" s="34" t="n">
        <v>0</v>
      </c>
      <c r="CK42" s="34" t="n">
        <v>0</v>
      </c>
      <c r="CL42" s="34" t="n">
        <v>0</v>
      </c>
      <c r="CM42" s="34" t="n">
        <v>0</v>
      </c>
      <c r="CN42" s="34" t="n">
        <v>0</v>
      </c>
      <c r="CO42" s="34" t="n">
        <v>0</v>
      </c>
      <c r="CP42" s="34" t="n">
        <v>0</v>
      </c>
      <c r="CQ42" s="34" t="n">
        <v>0</v>
      </c>
      <c r="CR42" s="34" t="n">
        <v>0</v>
      </c>
      <c r="CS42" s="34" t="n">
        <v>0</v>
      </c>
      <c r="CT42" s="34" t="n">
        <v>0</v>
      </c>
      <c r="CU42" s="34" t="n">
        <v>0</v>
      </c>
      <c r="CV42" s="34" t="n">
        <v>0</v>
      </c>
      <c r="CW42" s="34" t="n">
        <v>0</v>
      </c>
      <c r="CX42" s="34" t="n">
        <v>0</v>
      </c>
      <c r="CY42" s="34" t="n">
        <v>0</v>
      </c>
      <c r="CZ42" s="34" t="n">
        <v>0</v>
      </c>
      <c r="DA42" s="34" t="n">
        <v>0</v>
      </c>
      <c r="DB42" s="34" t="n">
        <v>0</v>
      </c>
      <c r="DC42" s="34" t="n">
        <v>0</v>
      </c>
      <c r="DD42" s="34" t="n">
        <v>1</v>
      </c>
      <c r="DE42" s="34" t="n">
        <v>0</v>
      </c>
      <c r="DF42" s="34" t="n">
        <v>0</v>
      </c>
      <c r="DG42" s="34" t="n">
        <v>0</v>
      </c>
      <c r="DH42" s="34" t="n">
        <v>0</v>
      </c>
      <c r="DI42" s="34" t="n">
        <v>0</v>
      </c>
      <c r="DJ42" s="34" t="n">
        <v>0</v>
      </c>
      <c r="DK42" s="34" t="n">
        <v>0</v>
      </c>
      <c r="DL42" s="34" t="n">
        <v>0</v>
      </c>
      <c r="DM42" s="34" t="n">
        <v>0</v>
      </c>
      <c r="DN42" s="34" t="n">
        <v>0</v>
      </c>
      <c r="DO42" s="34" t="n">
        <v>1</v>
      </c>
      <c r="DP42" s="34" t="n">
        <v>0</v>
      </c>
      <c r="DQ42" s="34" t="n">
        <v>0</v>
      </c>
      <c r="DR42" s="34" t="n">
        <v>0</v>
      </c>
      <c r="DS42" s="34" t="n">
        <v>0</v>
      </c>
      <c r="DT42" s="34" t="n">
        <v>0</v>
      </c>
      <c r="DU42" s="34" t="n">
        <v>0</v>
      </c>
      <c r="DV42" s="34" t="n">
        <v>0</v>
      </c>
      <c r="DW42" s="34" t="n">
        <v>0</v>
      </c>
    </row>
    <row r="43" customFormat="false" ht="15.75" hidden="false" customHeight="false" outlineLevel="0" collapsed="false">
      <c r="A43" s="16" t="n">
        <v>39</v>
      </c>
      <c r="B43" s="19" t="s">
        <v>199</v>
      </c>
      <c r="C43" s="33" t="n">
        <f aca="false">SUM(D43:DW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0</v>
      </c>
      <c r="BE43" s="34" t="n">
        <v>0</v>
      </c>
      <c r="BF43" s="34" t="n">
        <v>0</v>
      </c>
      <c r="BG43" s="34" t="n">
        <v>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0</v>
      </c>
      <c r="BN43" s="34" t="n">
        <v>0</v>
      </c>
      <c r="BO43" s="34" t="n">
        <v>0</v>
      </c>
      <c r="BP43" s="34" t="n">
        <v>0</v>
      </c>
      <c r="BQ43" s="34" t="n">
        <v>0</v>
      </c>
      <c r="BR43" s="34" t="n">
        <v>0</v>
      </c>
      <c r="BS43" s="34" t="n">
        <v>0</v>
      </c>
      <c r="BT43" s="34" t="n">
        <v>0</v>
      </c>
      <c r="BU43" s="34" t="n">
        <v>0</v>
      </c>
      <c r="BV43" s="34" t="n">
        <v>0</v>
      </c>
      <c r="BW43" s="34" t="n">
        <v>0</v>
      </c>
      <c r="BX43" s="34" t="n">
        <v>0</v>
      </c>
      <c r="BY43" s="34" t="n">
        <v>0</v>
      </c>
      <c r="BZ43" s="34" t="n">
        <v>0</v>
      </c>
      <c r="CA43" s="34" t="n">
        <v>0</v>
      </c>
      <c r="CB43" s="34" t="n">
        <v>0</v>
      </c>
      <c r="CC43" s="34" t="n">
        <v>0</v>
      </c>
      <c r="CD43" s="34" t="n">
        <v>0</v>
      </c>
      <c r="CE43" s="34" t="n">
        <v>0</v>
      </c>
      <c r="CF43" s="34" t="n">
        <v>0</v>
      </c>
      <c r="CG43" s="34" t="n">
        <v>0</v>
      </c>
      <c r="CH43" s="34" t="n">
        <v>0</v>
      </c>
      <c r="CI43" s="34" t="n">
        <v>0</v>
      </c>
      <c r="CJ43" s="34" t="n">
        <v>0</v>
      </c>
      <c r="CK43" s="34" t="n">
        <v>0</v>
      </c>
      <c r="CL43" s="34" t="n">
        <v>0</v>
      </c>
      <c r="CM43" s="34" t="n">
        <v>0</v>
      </c>
      <c r="CN43" s="34" t="n">
        <v>0</v>
      </c>
      <c r="CO43" s="34" t="n">
        <v>0</v>
      </c>
      <c r="CP43" s="34" t="n">
        <v>0</v>
      </c>
      <c r="CQ43" s="34" t="n">
        <v>0</v>
      </c>
      <c r="CR43" s="34" t="n">
        <v>0</v>
      </c>
      <c r="CS43" s="34" t="n">
        <v>0</v>
      </c>
      <c r="CT43" s="34" t="n">
        <v>0</v>
      </c>
      <c r="CU43" s="34" t="n">
        <v>0</v>
      </c>
      <c r="CV43" s="34" t="n">
        <v>0</v>
      </c>
      <c r="CW43" s="34" t="n">
        <v>0</v>
      </c>
      <c r="CX43" s="34" t="n">
        <v>0</v>
      </c>
      <c r="CY43" s="34" t="n">
        <v>0</v>
      </c>
      <c r="CZ43" s="34" t="n">
        <v>0</v>
      </c>
      <c r="DA43" s="34" t="n">
        <v>0</v>
      </c>
      <c r="DB43" s="34" t="n">
        <v>0</v>
      </c>
      <c r="DC43" s="34" t="n">
        <v>0</v>
      </c>
      <c r="DD43" s="34" t="n">
        <v>0</v>
      </c>
      <c r="DE43" s="34" t="n">
        <v>0</v>
      </c>
      <c r="DF43" s="34" t="n">
        <v>0</v>
      </c>
      <c r="DG43" s="34" t="n">
        <v>0</v>
      </c>
      <c r="DH43" s="34" t="n">
        <v>0</v>
      </c>
      <c r="DI43" s="34" t="n">
        <v>0</v>
      </c>
      <c r="DJ43" s="34" t="n">
        <v>0</v>
      </c>
      <c r="DK43" s="34" t="n">
        <v>0</v>
      </c>
      <c r="DL43" s="34" t="n">
        <v>0</v>
      </c>
      <c r="DM43" s="34" t="n">
        <v>0</v>
      </c>
      <c r="DN43" s="34" t="n">
        <v>0</v>
      </c>
      <c r="DO43" s="34" t="n">
        <v>0</v>
      </c>
      <c r="DP43" s="34" t="n">
        <v>0</v>
      </c>
      <c r="DQ43" s="34" t="n">
        <v>0</v>
      </c>
      <c r="DR43" s="34" t="n">
        <v>0</v>
      </c>
      <c r="DS43" s="34" t="n">
        <v>0</v>
      </c>
      <c r="DT43" s="34" t="n">
        <v>0</v>
      </c>
      <c r="DU43" s="34" t="n">
        <v>0</v>
      </c>
      <c r="DV43" s="34" t="n">
        <v>0</v>
      </c>
      <c r="DW43" s="34" t="n">
        <v>0</v>
      </c>
    </row>
    <row r="44" customFormat="false" ht="15.75" hidden="false" customHeight="false" outlineLevel="0" collapsed="false">
      <c r="A44" s="16" t="n">
        <v>40</v>
      </c>
      <c r="B44" s="16" t="s">
        <v>200</v>
      </c>
      <c r="C44" s="33" t="n">
        <f aca="false">SUM(D44:DW44)</f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0</v>
      </c>
      <c r="BD44" s="34" t="n">
        <v>0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0</v>
      </c>
      <c r="BP44" s="34" t="n">
        <v>0</v>
      </c>
      <c r="BQ44" s="34" t="n">
        <v>0</v>
      </c>
      <c r="BR44" s="34" t="n">
        <v>0</v>
      </c>
      <c r="BS44" s="34" t="n">
        <v>0</v>
      </c>
      <c r="BT44" s="34" t="n">
        <v>0</v>
      </c>
      <c r="BU44" s="34" t="n">
        <v>0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  <c r="CX44" s="34" t="n">
        <v>0</v>
      </c>
      <c r="CY44" s="34" t="n">
        <v>0</v>
      </c>
      <c r="CZ44" s="34" t="n">
        <v>0</v>
      </c>
      <c r="DA44" s="34" t="n">
        <v>0</v>
      </c>
      <c r="DB44" s="34" t="n">
        <v>0</v>
      </c>
      <c r="DC44" s="34" t="n">
        <v>0</v>
      </c>
      <c r="DD44" s="34" t="n">
        <v>0</v>
      </c>
      <c r="DE44" s="34" t="n">
        <v>0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0</v>
      </c>
      <c r="DK44" s="34" t="n">
        <v>0</v>
      </c>
      <c r="DL44" s="34" t="n">
        <v>0</v>
      </c>
      <c r="DM44" s="34" t="n">
        <v>0</v>
      </c>
      <c r="DN44" s="34" t="n">
        <v>0</v>
      </c>
      <c r="DO44" s="34" t="n">
        <v>0</v>
      </c>
      <c r="DP44" s="34" t="n">
        <v>0</v>
      </c>
      <c r="DQ44" s="34" t="n">
        <v>0</v>
      </c>
      <c r="DR44" s="34" t="n">
        <v>0</v>
      </c>
      <c r="DS44" s="34" t="n">
        <v>0</v>
      </c>
      <c r="DT44" s="34" t="n">
        <v>0</v>
      </c>
      <c r="DU44" s="34" t="n">
        <v>0</v>
      </c>
      <c r="DV44" s="34" t="n">
        <v>0</v>
      </c>
      <c r="DW44" s="34" t="n">
        <v>0</v>
      </c>
    </row>
    <row r="45" customFormat="false" ht="15.75" hidden="false" customHeight="false" outlineLevel="0" collapsed="false">
      <c r="A45" s="16" t="n">
        <v>41</v>
      </c>
      <c r="B45" s="16" t="s">
        <v>201</v>
      </c>
      <c r="C45" s="33" t="n">
        <f aca="false">SUM(D45:DW45)</f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4" t="n">
        <v>0</v>
      </c>
      <c r="BF45" s="34" t="n">
        <v>0</v>
      </c>
      <c r="BG45" s="34" t="n">
        <v>0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0</v>
      </c>
      <c r="BS45" s="34" t="n">
        <v>0</v>
      </c>
      <c r="BT45" s="34" t="n">
        <v>0</v>
      </c>
      <c r="BU45" s="34" t="n">
        <v>0</v>
      </c>
      <c r="BV45" s="34" t="n">
        <v>0</v>
      </c>
      <c r="BW45" s="34" t="n">
        <v>0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0</v>
      </c>
      <c r="CG45" s="34" t="n">
        <v>0</v>
      </c>
      <c r="CH45" s="34" t="n">
        <v>0</v>
      </c>
      <c r="CI45" s="34" t="n">
        <v>0</v>
      </c>
      <c r="CJ45" s="34" t="n">
        <v>0</v>
      </c>
      <c r="CK45" s="34" t="n">
        <v>0</v>
      </c>
      <c r="CL45" s="34" t="n">
        <v>0</v>
      </c>
      <c r="CM45" s="34" t="n">
        <v>0</v>
      </c>
      <c r="CN45" s="34" t="n">
        <v>0</v>
      </c>
      <c r="CO45" s="34" t="n">
        <v>0</v>
      </c>
      <c r="CP45" s="34" t="n">
        <v>0</v>
      </c>
      <c r="CQ45" s="34" t="n">
        <v>0</v>
      </c>
      <c r="CR45" s="34" t="n">
        <v>0</v>
      </c>
      <c r="CS45" s="34" t="n">
        <v>0</v>
      </c>
      <c r="CT45" s="34" t="n">
        <v>0</v>
      </c>
      <c r="CU45" s="34" t="n">
        <v>0</v>
      </c>
      <c r="CV45" s="34" t="n">
        <v>0</v>
      </c>
      <c r="CW45" s="34" t="n">
        <v>0</v>
      </c>
      <c r="CX45" s="34" t="n">
        <v>0</v>
      </c>
      <c r="CY45" s="34" t="n">
        <v>0</v>
      </c>
      <c r="CZ45" s="34" t="n">
        <v>0</v>
      </c>
      <c r="DA45" s="34" t="n">
        <v>0</v>
      </c>
      <c r="DB45" s="34" t="n">
        <v>0</v>
      </c>
      <c r="DC45" s="34" t="n">
        <v>0</v>
      </c>
      <c r="DD45" s="34" t="n">
        <v>0</v>
      </c>
      <c r="DE45" s="34" t="n">
        <v>0</v>
      </c>
      <c r="DF45" s="34" t="n">
        <v>0</v>
      </c>
      <c r="DG45" s="34" t="n">
        <v>0</v>
      </c>
      <c r="DH45" s="34" t="n">
        <v>0</v>
      </c>
      <c r="DI45" s="34" t="n">
        <v>0</v>
      </c>
      <c r="DJ45" s="34" t="n">
        <v>0</v>
      </c>
      <c r="DK45" s="34" t="n">
        <v>0</v>
      </c>
      <c r="DL45" s="34" t="n">
        <v>0</v>
      </c>
      <c r="DM45" s="34" t="n">
        <v>0</v>
      </c>
      <c r="DN45" s="34" t="n">
        <v>0</v>
      </c>
      <c r="DO45" s="34" t="n">
        <v>0</v>
      </c>
      <c r="DP45" s="34" t="n">
        <v>0</v>
      </c>
      <c r="DQ45" s="34" t="n">
        <v>0</v>
      </c>
      <c r="DR45" s="34" t="n">
        <v>0</v>
      </c>
      <c r="DS45" s="34" t="n">
        <v>0</v>
      </c>
      <c r="DT45" s="34" t="n">
        <v>0</v>
      </c>
      <c r="DU45" s="34" t="n">
        <v>0</v>
      </c>
      <c r="DV45" s="34" t="n">
        <v>0</v>
      </c>
      <c r="DW45" s="34" t="n">
        <v>0</v>
      </c>
    </row>
    <row r="46" customFormat="false" ht="15.75" hidden="false" customHeight="false" outlineLevel="0" collapsed="false">
      <c r="A46" s="16" t="n">
        <v>42</v>
      </c>
      <c r="B46" s="16" t="s">
        <v>202</v>
      </c>
      <c r="C46" s="33" t="n">
        <f aca="false">SUM(D46:DW46)</f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</v>
      </c>
      <c r="BC46" s="34" t="n">
        <v>0</v>
      </c>
      <c r="BD46" s="34" t="n">
        <v>0</v>
      </c>
      <c r="BE46" s="34" t="n">
        <v>0</v>
      </c>
      <c r="BF46" s="34" t="n">
        <v>0</v>
      </c>
      <c r="BG46" s="34" t="n">
        <v>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0</v>
      </c>
      <c r="BN46" s="34" t="n">
        <v>0</v>
      </c>
      <c r="BO46" s="34" t="n">
        <v>0</v>
      </c>
      <c r="BP46" s="34" t="n">
        <v>0</v>
      </c>
      <c r="BQ46" s="34" t="n">
        <v>0</v>
      </c>
      <c r="BR46" s="34" t="n">
        <v>0</v>
      </c>
      <c r="BS46" s="34" t="n">
        <v>0</v>
      </c>
      <c r="BT46" s="34" t="n">
        <v>0</v>
      </c>
      <c r="BU46" s="34" t="n">
        <v>0</v>
      </c>
      <c r="BV46" s="34" t="n">
        <v>0</v>
      </c>
      <c r="BW46" s="34" t="n">
        <v>0</v>
      </c>
      <c r="BX46" s="34" t="n">
        <v>0</v>
      </c>
      <c r="BY46" s="34" t="n">
        <v>0</v>
      </c>
      <c r="BZ46" s="34" t="n">
        <v>0</v>
      </c>
      <c r="CA46" s="34" t="n">
        <v>0</v>
      </c>
      <c r="CB46" s="34" t="n">
        <v>0</v>
      </c>
      <c r="CC46" s="34" t="n">
        <v>0</v>
      </c>
      <c r="CD46" s="34" t="n">
        <v>0</v>
      </c>
      <c r="CE46" s="34" t="n">
        <v>0</v>
      </c>
      <c r="CF46" s="34" t="n">
        <v>0</v>
      </c>
      <c r="CG46" s="34" t="n">
        <v>0</v>
      </c>
      <c r="CH46" s="34" t="n">
        <v>0</v>
      </c>
      <c r="CI46" s="34" t="n">
        <v>0</v>
      </c>
      <c r="CJ46" s="34" t="n">
        <v>0</v>
      </c>
      <c r="CK46" s="34" t="n">
        <v>0</v>
      </c>
      <c r="CL46" s="34" t="n">
        <v>0</v>
      </c>
      <c r="CM46" s="34" t="n">
        <v>0</v>
      </c>
      <c r="CN46" s="34" t="n">
        <v>0</v>
      </c>
      <c r="CO46" s="34" t="n">
        <v>0</v>
      </c>
      <c r="CP46" s="34" t="n">
        <v>0</v>
      </c>
      <c r="CQ46" s="34" t="n">
        <v>0</v>
      </c>
      <c r="CR46" s="34" t="n">
        <v>0</v>
      </c>
      <c r="CS46" s="34" t="n">
        <v>0</v>
      </c>
      <c r="CT46" s="34" t="n">
        <v>0</v>
      </c>
      <c r="CU46" s="34" t="n">
        <v>0</v>
      </c>
      <c r="CV46" s="34" t="n">
        <v>0</v>
      </c>
      <c r="CW46" s="34" t="n">
        <v>0</v>
      </c>
      <c r="CX46" s="34" t="n">
        <v>0</v>
      </c>
      <c r="CY46" s="34" t="n">
        <v>0</v>
      </c>
      <c r="CZ46" s="34" t="n">
        <v>0</v>
      </c>
      <c r="DA46" s="34" t="n">
        <v>0</v>
      </c>
      <c r="DB46" s="34" t="n">
        <v>0</v>
      </c>
      <c r="DC46" s="34" t="n">
        <v>0</v>
      </c>
      <c r="DD46" s="34" t="n">
        <v>0</v>
      </c>
      <c r="DE46" s="34" t="n">
        <v>0</v>
      </c>
      <c r="DF46" s="34" t="n">
        <v>0</v>
      </c>
      <c r="DG46" s="34" t="n">
        <v>0</v>
      </c>
      <c r="DH46" s="34" t="n">
        <v>0</v>
      </c>
      <c r="DI46" s="34" t="n">
        <v>0</v>
      </c>
      <c r="DJ46" s="34" t="n">
        <v>0</v>
      </c>
      <c r="DK46" s="34" t="n">
        <v>0</v>
      </c>
      <c r="DL46" s="34" t="n">
        <v>0</v>
      </c>
      <c r="DM46" s="34" t="n">
        <v>0</v>
      </c>
      <c r="DN46" s="34" t="n">
        <v>0</v>
      </c>
      <c r="DO46" s="34" t="n">
        <v>0</v>
      </c>
      <c r="DP46" s="34" t="n">
        <v>0</v>
      </c>
      <c r="DQ46" s="34" t="n">
        <v>0</v>
      </c>
      <c r="DR46" s="34" t="n">
        <v>0</v>
      </c>
      <c r="DS46" s="34" t="n">
        <v>0</v>
      </c>
      <c r="DT46" s="34" t="n">
        <v>0</v>
      </c>
      <c r="DU46" s="34" t="n">
        <v>0</v>
      </c>
      <c r="DV46" s="34" t="n">
        <v>0</v>
      </c>
      <c r="DW46" s="34" t="n">
        <v>0</v>
      </c>
    </row>
    <row r="47" customFormat="false" ht="15.75" hidden="false" customHeight="false" outlineLevel="0" collapsed="false">
      <c r="A47" s="16" t="n">
        <v>43</v>
      </c>
      <c r="B47" s="16" t="s">
        <v>203</v>
      </c>
      <c r="C47" s="33" t="n">
        <f aca="false">SUM(D47:DW47)</f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  <c r="AT47" s="34" t="n">
        <v>0</v>
      </c>
      <c r="AU47" s="34" t="n">
        <v>0</v>
      </c>
      <c r="AV47" s="34" t="n">
        <v>0</v>
      </c>
      <c r="AW47" s="34" t="n">
        <v>0</v>
      </c>
      <c r="AX47" s="34" t="n">
        <v>0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0</v>
      </c>
      <c r="BD47" s="34" t="n">
        <v>0</v>
      </c>
      <c r="BE47" s="34" t="n">
        <v>0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4" t="n">
        <v>0</v>
      </c>
      <c r="BO47" s="34" t="n">
        <v>0</v>
      </c>
      <c r="BP47" s="34" t="n">
        <v>0</v>
      </c>
      <c r="BQ47" s="34" t="n">
        <v>0</v>
      </c>
      <c r="BR47" s="34" t="n">
        <v>0</v>
      </c>
      <c r="BS47" s="34" t="n">
        <v>0</v>
      </c>
      <c r="BT47" s="34" t="n">
        <v>0</v>
      </c>
      <c r="BU47" s="34" t="n">
        <v>0</v>
      </c>
      <c r="BV47" s="34" t="n">
        <v>0</v>
      </c>
      <c r="BW47" s="34" t="n">
        <v>0</v>
      </c>
      <c r="BX47" s="34" t="n">
        <v>0</v>
      </c>
      <c r="BY47" s="34" t="n">
        <v>0</v>
      </c>
      <c r="BZ47" s="34" t="n">
        <v>0</v>
      </c>
      <c r="CA47" s="34" t="n">
        <v>0</v>
      </c>
      <c r="CB47" s="34" t="n">
        <v>0</v>
      </c>
      <c r="CC47" s="34" t="n">
        <v>0</v>
      </c>
      <c r="CD47" s="34" t="n">
        <v>0</v>
      </c>
      <c r="CE47" s="34" t="n">
        <v>0</v>
      </c>
      <c r="CF47" s="34" t="n">
        <v>0</v>
      </c>
      <c r="CG47" s="34" t="n">
        <v>0</v>
      </c>
      <c r="CH47" s="34" t="n">
        <v>0</v>
      </c>
      <c r="CI47" s="34" t="n">
        <v>0</v>
      </c>
      <c r="CJ47" s="34" t="n">
        <v>0</v>
      </c>
      <c r="CK47" s="34" t="n">
        <v>0</v>
      </c>
      <c r="CL47" s="34" t="n">
        <v>0</v>
      </c>
      <c r="CM47" s="34" t="n">
        <v>0</v>
      </c>
      <c r="CN47" s="34" t="n">
        <v>0</v>
      </c>
      <c r="CO47" s="34" t="n">
        <v>0</v>
      </c>
      <c r="CP47" s="34" t="n">
        <v>0</v>
      </c>
      <c r="CQ47" s="34" t="n">
        <v>0</v>
      </c>
      <c r="CR47" s="34" t="n">
        <v>0</v>
      </c>
      <c r="CS47" s="34" t="n">
        <v>0</v>
      </c>
      <c r="CT47" s="34" t="n">
        <v>0</v>
      </c>
      <c r="CU47" s="34" t="n">
        <v>0</v>
      </c>
      <c r="CV47" s="34" t="n">
        <v>0</v>
      </c>
      <c r="CW47" s="34" t="n">
        <v>0</v>
      </c>
      <c r="CX47" s="34" t="n">
        <v>0</v>
      </c>
      <c r="CY47" s="34" t="n">
        <v>0</v>
      </c>
      <c r="CZ47" s="34" t="n">
        <v>0</v>
      </c>
      <c r="DA47" s="34" t="n">
        <v>0</v>
      </c>
      <c r="DB47" s="34" t="n">
        <v>0</v>
      </c>
      <c r="DC47" s="34" t="n">
        <v>0</v>
      </c>
      <c r="DD47" s="34" t="n">
        <v>0</v>
      </c>
      <c r="DE47" s="34" t="n">
        <v>0</v>
      </c>
      <c r="DF47" s="34" t="n">
        <v>0</v>
      </c>
      <c r="DG47" s="34" t="n">
        <v>0</v>
      </c>
      <c r="DH47" s="34" t="n">
        <v>0</v>
      </c>
      <c r="DI47" s="34" t="n">
        <v>0</v>
      </c>
      <c r="DJ47" s="34" t="n">
        <v>0</v>
      </c>
      <c r="DK47" s="34" t="n">
        <v>0</v>
      </c>
      <c r="DL47" s="34" t="n">
        <v>0</v>
      </c>
      <c r="DM47" s="34" t="n">
        <v>0</v>
      </c>
      <c r="DN47" s="34" t="n">
        <v>0</v>
      </c>
      <c r="DO47" s="34" t="n">
        <v>0</v>
      </c>
      <c r="DP47" s="34" t="n">
        <v>0</v>
      </c>
      <c r="DQ47" s="34" t="n">
        <v>0</v>
      </c>
      <c r="DR47" s="34" t="n">
        <v>0</v>
      </c>
      <c r="DS47" s="34" t="n">
        <v>0</v>
      </c>
      <c r="DT47" s="34" t="n">
        <v>0</v>
      </c>
      <c r="DU47" s="34" t="n">
        <v>0</v>
      </c>
      <c r="DV47" s="34" t="n">
        <v>0</v>
      </c>
      <c r="DW47" s="34" t="n">
        <v>0</v>
      </c>
    </row>
    <row r="48" customFormat="false" ht="15.75" hidden="false" customHeight="false" outlineLevel="0" collapsed="false">
      <c r="A48" s="16" t="n">
        <v>44</v>
      </c>
      <c r="B48" s="16" t="s">
        <v>204</v>
      </c>
      <c r="C48" s="33" t="n">
        <f aca="false">SUM(D48:DW48)</f>
        <v>2.5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.5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0</v>
      </c>
      <c r="AY48" s="34" t="n">
        <v>0</v>
      </c>
      <c r="AZ48" s="34" t="n">
        <v>0</v>
      </c>
      <c r="BA48" s="34" t="n">
        <v>0</v>
      </c>
      <c r="BB48" s="34" t="n">
        <v>0</v>
      </c>
      <c r="BC48" s="34" t="n">
        <v>0</v>
      </c>
      <c r="BD48" s="34" t="n">
        <v>0</v>
      </c>
      <c r="BE48" s="34" t="n">
        <v>0</v>
      </c>
      <c r="BF48" s="34" t="n">
        <v>0</v>
      </c>
      <c r="BG48" s="34" t="n">
        <v>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0</v>
      </c>
      <c r="BM48" s="34" t="n">
        <v>0</v>
      </c>
      <c r="BN48" s="34" t="n">
        <v>0</v>
      </c>
      <c r="BO48" s="34" t="n">
        <v>0</v>
      </c>
      <c r="BP48" s="34" t="n">
        <v>0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0</v>
      </c>
      <c r="BW48" s="34" t="n">
        <v>0</v>
      </c>
      <c r="BX48" s="34" t="n">
        <v>0</v>
      </c>
      <c r="BY48" s="34" t="n">
        <v>0</v>
      </c>
      <c r="BZ48" s="34" t="n">
        <v>0</v>
      </c>
      <c r="CA48" s="34" t="n">
        <v>0</v>
      </c>
      <c r="CB48" s="34" t="n">
        <v>0</v>
      </c>
      <c r="CC48" s="34" t="n">
        <v>0</v>
      </c>
      <c r="CD48" s="34" t="n">
        <v>0</v>
      </c>
      <c r="CE48" s="34" t="n">
        <v>0</v>
      </c>
      <c r="CF48" s="34" t="n">
        <v>0</v>
      </c>
      <c r="CG48" s="34" t="n">
        <v>0</v>
      </c>
      <c r="CH48" s="34" t="n">
        <v>0</v>
      </c>
      <c r="CI48" s="34" t="n">
        <v>0</v>
      </c>
      <c r="CJ48" s="34" t="n">
        <v>0</v>
      </c>
      <c r="CK48" s="34" t="n">
        <v>0</v>
      </c>
      <c r="CL48" s="34" t="n">
        <v>0</v>
      </c>
      <c r="CM48" s="34" t="n">
        <v>0</v>
      </c>
      <c r="CN48" s="34" t="n">
        <v>0</v>
      </c>
      <c r="CO48" s="34" t="n">
        <v>0</v>
      </c>
      <c r="CP48" s="34" t="n">
        <v>0</v>
      </c>
      <c r="CQ48" s="34" t="n">
        <v>0</v>
      </c>
      <c r="CR48" s="34" t="n">
        <v>0</v>
      </c>
      <c r="CS48" s="34" t="n">
        <v>0</v>
      </c>
      <c r="CT48" s="34" t="n">
        <v>0</v>
      </c>
      <c r="CU48" s="34" t="n">
        <v>0</v>
      </c>
      <c r="CV48" s="34" t="n">
        <v>0</v>
      </c>
      <c r="CW48" s="34" t="n">
        <v>0</v>
      </c>
      <c r="CX48" s="34" t="n">
        <v>0</v>
      </c>
      <c r="CY48" s="34" t="n">
        <v>0</v>
      </c>
      <c r="CZ48" s="34" t="n">
        <v>0</v>
      </c>
      <c r="DA48" s="34" t="n">
        <v>0</v>
      </c>
      <c r="DB48" s="34" t="n">
        <v>0</v>
      </c>
      <c r="DC48" s="34" t="n">
        <v>0</v>
      </c>
      <c r="DD48" s="34" t="n">
        <v>0</v>
      </c>
      <c r="DE48" s="34" t="n">
        <v>0</v>
      </c>
      <c r="DF48" s="34" t="n">
        <v>0</v>
      </c>
      <c r="DG48" s="34" t="n">
        <v>1</v>
      </c>
      <c r="DH48" s="34" t="n">
        <v>0</v>
      </c>
      <c r="DI48" s="34" t="n">
        <v>0</v>
      </c>
      <c r="DJ48" s="34" t="n">
        <v>0</v>
      </c>
      <c r="DK48" s="34" t="n">
        <v>0</v>
      </c>
      <c r="DL48" s="34" t="n">
        <v>0</v>
      </c>
      <c r="DM48" s="34" t="n">
        <v>0</v>
      </c>
      <c r="DN48" s="34" t="n">
        <v>0</v>
      </c>
      <c r="DO48" s="34" t="n">
        <v>0</v>
      </c>
      <c r="DP48" s="34" t="n">
        <v>0</v>
      </c>
      <c r="DQ48" s="34" t="n">
        <v>0</v>
      </c>
      <c r="DR48" s="34" t="n">
        <v>0</v>
      </c>
      <c r="DS48" s="34" t="n">
        <v>0</v>
      </c>
      <c r="DT48" s="34" t="n">
        <v>1</v>
      </c>
      <c r="DU48" s="34" t="n">
        <v>0</v>
      </c>
      <c r="DV48" s="34" t="n">
        <v>0</v>
      </c>
      <c r="DW48" s="34" t="n">
        <v>0</v>
      </c>
    </row>
    <row r="49" customFormat="false" ht="15.75" hidden="false" customHeight="false" outlineLevel="0" collapsed="false">
      <c r="A49" s="16" t="n">
        <v>45</v>
      </c>
      <c r="B49" s="16" t="s">
        <v>3</v>
      </c>
      <c r="C49" s="33" t="n">
        <f aca="false">SUM(D49:DW49)</f>
        <v>9</v>
      </c>
      <c r="D49" s="34" t="n">
        <v>0</v>
      </c>
      <c r="E49" s="34" t="n">
        <v>0</v>
      </c>
      <c r="F49" s="34" t="n">
        <v>1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1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1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1</v>
      </c>
      <c r="AJ49" s="34" t="n">
        <v>1</v>
      </c>
      <c r="AK49" s="34" t="n">
        <v>0</v>
      </c>
      <c r="AL49" s="34" t="n">
        <v>0</v>
      </c>
      <c r="AM49" s="34" t="n">
        <v>1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0</v>
      </c>
      <c r="BE49" s="34" t="n">
        <v>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1</v>
      </c>
      <c r="BN49" s="34" t="n">
        <v>0</v>
      </c>
      <c r="BO49" s="34" t="n">
        <v>0</v>
      </c>
      <c r="BP49" s="34" t="n">
        <v>0</v>
      </c>
      <c r="BQ49" s="34" t="n">
        <v>0</v>
      </c>
      <c r="BR49" s="34" t="n">
        <v>0</v>
      </c>
      <c r="BS49" s="34" t="n">
        <v>0</v>
      </c>
      <c r="BT49" s="34" t="n">
        <v>0</v>
      </c>
      <c r="BU49" s="34" t="n">
        <v>0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0</v>
      </c>
      <c r="CP49" s="34" t="n">
        <v>0</v>
      </c>
      <c r="CQ49" s="34" t="n">
        <v>0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  <c r="CX49" s="34" t="n">
        <v>0</v>
      </c>
      <c r="CY49" s="34" t="n">
        <v>0</v>
      </c>
      <c r="CZ49" s="34" t="n">
        <v>0</v>
      </c>
      <c r="DA49" s="34" t="n">
        <v>0</v>
      </c>
      <c r="DB49" s="34" t="n">
        <v>0</v>
      </c>
      <c r="DC49" s="34" t="n">
        <v>0</v>
      </c>
      <c r="DD49" s="34" t="n">
        <v>1</v>
      </c>
      <c r="DE49" s="34" t="n">
        <v>0</v>
      </c>
      <c r="DF49" s="34" t="n">
        <v>0</v>
      </c>
      <c r="DG49" s="34" t="n">
        <v>0</v>
      </c>
      <c r="DH49" s="34" t="n">
        <v>0</v>
      </c>
      <c r="DI49" s="34" t="n">
        <v>0</v>
      </c>
      <c r="DJ49" s="34" t="n">
        <v>0</v>
      </c>
      <c r="DK49" s="34" t="n">
        <v>0</v>
      </c>
      <c r="DL49" s="34" t="n">
        <v>0</v>
      </c>
      <c r="DM49" s="34" t="n">
        <v>0</v>
      </c>
      <c r="DN49" s="34" t="n">
        <v>0</v>
      </c>
      <c r="DO49" s="34" t="n">
        <v>0</v>
      </c>
      <c r="DP49" s="34" t="n">
        <v>0</v>
      </c>
      <c r="DQ49" s="34" t="n">
        <v>0</v>
      </c>
      <c r="DR49" s="34" t="n">
        <v>0</v>
      </c>
      <c r="DS49" s="34" t="n">
        <v>1</v>
      </c>
      <c r="DT49" s="34" t="n">
        <v>0</v>
      </c>
      <c r="DU49" s="34" t="n">
        <v>0</v>
      </c>
      <c r="DV49" s="34" t="n">
        <v>0</v>
      </c>
      <c r="DW49" s="34" t="n">
        <v>0</v>
      </c>
    </row>
    <row r="50" customFormat="false" ht="15.75" hidden="false" customHeight="false" outlineLevel="0" collapsed="false">
      <c r="A50" s="16" t="n">
        <v>46</v>
      </c>
      <c r="B50" s="16" t="s">
        <v>205</v>
      </c>
      <c r="C50" s="33" t="n">
        <f aca="false">SUM(D50:DW50)</f>
        <v>2.5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.5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1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4" t="n">
        <v>0</v>
      </c>
      <c r="BF50" s="34" t="n">
        <v>0</v>
      </c>
      <c r="BG50" s="34" t="n">
        <v>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0</v>
      </c>
      <c r="BM50" s="34" t="n">
        <v>0</v>
      </c>
      <c r="BN50" s="34" t="n">
        <v>0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0</v>
      </c>
      <c r="BV50" s="34" t="n">
        <v>0</v>
      </c>
      <c r="BW50" s="34" t="n">
        <v>0</v>
      </c>
      <c r="BX50" s="34" t="n">
        <v>0</v>
      </c>
      <c r="BY50" s="34" t="n">
        <v>0</v>
      </c>
      <c r="BZ50" s="34" t="n">
        <v>0</v>
      </c>
      <c r="CA50" s="34" t="n">
        <v>0</v>
      </c>
      <c r="CB50" s="34" t="n">
        <v>0</v>
      </c>
      <c r="CC50" s="34" t="n">
        <v>0</v>
      </c>
      <c r="CD50" s="34" t="n">
        <v>0</v>
      </c>
      <c r="CE50" s="34" t="n">
        <v>0</v>
      </c>
      <c r="CF50" s="34" t="n">
        <v>0</v>
      </c>
      <c r="CG50" s="34" t="n">
        <v>0</v>
      </c>
      <c r="CH50" s="34" t="n">
        <v>0</v>
      </c>
      <c r="CI50" s="34" t="n">
        <v>0</v>
      </c>
      <c r="CJ50" s="34" t="n">
        <v>0</v>
      </c>
      <c r="CK50" s="34" t="n">
        <v>0</v>
      </c>
      <c r="CL50" s="34" t="n">
        <v>0</v>
      </c>
      <c r="CM50" s="34" t="n">
        <v>0</v>
      </c>
      <c r="CN50" s="34" t="n">
        <v>0</v>
      </c>
      <c r="CO50" s="34" t="n">
        <v>0</v>
      </c>
      <c r="CP50" s="34" t="n">
        <v>0</v>
      </c>
      <c r="CQ50" s="34" t="n">
        <v>0</v>
      </c>
      <c r="CR50" s="34" t="n">
        <v>0</v>
      </c>
      <c r="CS50" s="34" t="n">
        <v>0</v>
      </c>
      <c r="CT50" s="34" t="n">
        <v>0</v>
      </c>
      <c r="CU50" s="34" t="n">
        <v>0</v>
      </c>
      <c r="CV50" s="34" t="n">
        <v>0</v>
      </c>
      <c r="CW50" s="34" t="n">
        <v>0</v>
      </c>
      <c r="CX50" s="34" t="n">
        <v>0</v>
      </c>
      <c r="CY50" s="34" t="n">
        <v>0</v>
      </c>
      <c r="CZ50" s="34" t="n">
        <v>0</v>
      </c>
      <c r="DA50" s="34" t="n">
        <v>0</v>
      </c>
      <c r="DB50" s="34" t="n">
        <v>0</v>
      </c>
      <c r="DC50" s="34" t="n">
        <v>0</v>
      </c>
      <c r="DD50" s="34" t="n">
        <v>0</v>
      </c>
      <c r="DE50" s="34" t="n">
        <v>0</v>
      </c>
      <c r="DF50" s="34" t="n">
        <v>0</v>
      </c>
      <c r="DG50" s="34" t="n">
        <v>1</v>
      </c>
      <c r="DH50" s="34" t="n">
        <v>0</v>
      </c>
      <c r="DI50" s="34" t="n">
        <v>0</v>
      </c>
      <c r="DJ50" s="34" t="n">
        <v>0</v>
      </c>
      <c r="DK50" s="34" t="n">
        <v>0</v>
      </c>
      <c r="DL50" s="34" t="n">
        <v>0</v>
      </c>
      <c r="DM50" s="34" t="n">
        <v>0</v>
      </c>
      <c r="DN50" s="34" t="n">
        <v>0</v>
      </c>
      <c r="DO50" s="34" t="n">
        <v>0</v>
      </c>
      <c r="DP50" s="34" t="n">
        <v>0</v>
      </c>
      <c r="DQ50" s="34" t="n">
        <v>0</v>
      </c>
      <c r="DR50" s="34" t="n">
        <v>0</v>
      </c>
      <c r="DS50" s="34" t="n">
        <v>0</v>
      </c>
      <c r="DT50" s="34" t="n">
        <v>0</v>
      </c>
      <c r="DU50" s="34" t="n">
        <v>0</v>
      </c>
      <c r="DV50" s="34" t="n">
        <v>0</v>
      </c>
      <c r="DW50" s="34" t="n">
        <v>0</v>
      </c>
    </row>
    <row r="51" customFormat="false" ht="15.75" hidden="false" customHeight="false" outlineLevel="0" collapsed="false">
      <c r="A51" s="16" t="n">
        <v>47</v>
      </c>
      <c r="B51" s="16" t="s">
        <v>206</v>
      </c>
      <c r="C51" s="33" t="n">
        <f aca="false">SUM(D51:DW51)</f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0</v>
      </c>
      <c r="BM51" s="34" t="n">
        <v>0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0</v>
      </c>
      <c r="BW51" s="34" t="n">
        <v>0</v>
      </c>
      <c r="BX51" s="34" t="n">
        <v>0</v>
      </c>
      <c r="BY51" s="34" t="n">
        <v>0</v>
      </c>
      <c r="BZ51" s="34" t="n">
        <v>0</v>
      </c>
      <c r="CA51" s="34" t="n">
        <v>0</v>
      </c>
      <c r="CB51" s="34" t="n">
        <v>0</v>
      </c>
      <c r="CC51" s="34" t="n">
        <v>0</v>
      </c>
      <c r="CD51" s="34" t="n">
        <v>0</v>
      </c>
      <c r="CE51" s="34" t="n">
        <v>0</v>
      </c>
      <c r="CF51" s="34" t="n">
        <v>0</v>
      </c>
      <c r="CG51" s="34" t="n">
        <v>0</v>
      </c>
      <c r="CH51" s="34" t="n">
        <v>0</v>
      </c>
      <c r="CI51" s="34" t="n">
        <v>0</v>
      </c>
      <c r="CJ51" s="34" t="n">
        <v>0</v>
      </c>
      <c r="CK51" s="34" t="n">
        <v>0</v>
      </c>
      <c r="CL51" s="34" t="n">
        <v>0</v>
      </c>
      <c r="CM51" s="34" t="n">
        <v>0</v>
      </c>
      <c r="CN51" s="34" t="n">
        <v>0</v>
      </c>
      <c r="CO51" s="34" t="n">
        <v>0</v>
      </c>
      <c r="CP51" s="34" t="n">
        <v>0</v>
      </c>
      <c r="CQ51" s="34" t="n">
        <v>0</v>
      </c>
      <c r="CR51" s="34" t="n">
        <v>0</v>
      </c>
      <c r="CS51" s="34" t="n">
        <v>0</v>
      </c>
      <c r="CT51" s="34" t="n">
        <v>0</v>
      </c>
      <c r="CU51" s="34" t="n">
        <v>0</v>
      </c>
      <c r="CV51" s="34" t="n">
        <v>0</v>
      </c>
      <c r="CW51" s="34" t="n">
        <v>0</v>
      </c>
      <c r="CX51" s="34" t="n">
        <v>0</v>
      </c>
      <c r="CY51" s="34" t="n">
        <v>0</v>
      </c>
      <c r="CZ51" s="34" t="n">
        <v>0</v>
      </c>
      <c r="DA51" s="34" t="n">
        <v>0</v>
      </c>
      <c r="DB51" s="34" t="n">
        <v>0</v>
      </c>
      <c r="DC51" s="34" t="n">
        <v>0</v>
      </c>
      <c r="DD51" s="34" t="n">
        <v>0</v>
      </c>
      <c r="DE51" s="34" t="n">
        <v>0</v>
      </c>
      <c r="DF51" s="34" t="n">
        <v>0</v>
      </c>
      <c r="DG51" s="34" t="n">
        <v>0</v>
      </c>
      <c r="DH51" s="34" t="n">
        <v>0</v>
      </c>
      <c r="DI51" s="34" t="n">
        <v>0</v>
      </c>
      <c r="DJ51" s="34" t="n">
        <v>0</v>
      </c>
      <c r="DK51" s="34" t="n">
        <v>0</v>
      </c>
      <c r="DL51" s="34" t="n">
        <v>0</v>
      </c>
      <c r="DM51" s="34" t="n">
        <v>0</v>
      </c>
      <c r="DN51" s="34" t="n">
        <v>0</v>
      </c>
      <c r="DO51" s="34" t="n">
        <v>0</v>
      </c>
      <c r="DP51" s="34" t="n">
        <v>0</v>
      </c>
      <c r="DQ51" s="34" t="n">
        <v>0</v>
      </c>
      <c r="DR51" s="34" t="n">
        <v>0</v>
      </c>
      <c r="DS51" s="34" t="n">
        <v>0</v>
      </c>
      <c r="DT51" s="34" t="n">
        <v>0</v>
      </c>
      <c r="DU51" s="34" t="n">
        <v>0</v>
      </c>
      <c r="DV51" s="34" t="n">
        <v>0</v>
      </c>
      <c r="DW51" s="34" t="n">
        <v>0</v>
      </c>
    </row>
    <row r="52" customFormat="false" ht="15.75" hidden="false" customHeight="false" outlineLevel="0" collapsed="false">
      <c r="A52" s="16" t="n">
        <v>48</v>
      </c>
      <c r="B52" s="19" t="s">
        <v>207</v>
      </c>
      <c r="C52" s="33" t="n">
        <f aca="false">SUM(D52:DW52)</f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  <c r="AT52" s="34" t="n">
        <v>0</v>
      </c>
      <c r="AU52" s="34" t="n">
        <v>0</v>
      </c>
      <c r="AV52" s="34" t="n">
        <v>0</v>
      </c>
      <c r="AW52" s="34" t="n">
        <v>0</v>
      </c>
      <c r="AX52" s="34" t="n">
        <v>0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0</v>
      </c>
      <c r="BD52" s="34" t="n">
        <v>0</v>
      </c>
      <c r="BE52" s="34" t="n">
        <v>0</v>
      </c>
      <c r="BF52" s="34" t="n">
        <v>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0</v>
      </c>
      <c r="BM52" s="34" t="n">
        <v>0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4" t="n">
        <v>0</v>
      </c>
      <c r="BT52" s="34" t="n">
        <v>0</v>
      </c>
      <c r="BU52" s="34" t="n">
        <v>0</v>
      </c>
      <c r="BV52" s="34" t="n">
        <v>0</v>
      </c>
      <c r="BW52" s="34" t="n">
        <v>0</v>
      </c>
      <c r="BX52" s="34" t="n">
        <v>0</v>
      </c>
      <c r="BY52" s="34" t="n">
        <v>0</v>
      </c>
      <c r="BZ52" s="34" t="n">
        <v>0</v>
      </c>
      <c r="CA52" s="34" t="n">
        <v>0</v>
      </c>
      <c r="CB52" s="34" t="n">
        <v>0</v>
      </c>
      <c r="CC52" s="34" t="n">
        <v>0</v>
      </c>
      <c r="CD52" s="34" t="n">
        <v>0</v>
      </c>
      <c r="CE52" s="34" t="n">
        <v>0</v>
      </c>
      <c r="CF52" s="34" t="n">
        <v>0</v>
      </c>
      <c r="CG52" s="34" t="n">
        <v>0</v>
      </c>
      <c r="CH52" s="34" t="n">
        <v>0</v>
      </c>
      <c r="CI52" s="34" t="n">
        <v>0</v>
      </c>
      <c r="CJ52" s="34" t="n">
        <v>0</v>
      </c>
      <c r="CK52" s="34" t="n">
        <v>0</v>
      </c>
      <c r="CL52" s="34" t="n">
        <v>0</v>
      </c>
      <c r="CM52" s="34" t="n">
        <v>0</v>
      </c>
      <c r="CN52" s="34" t="n">
        <v>0</v>
      </c>
      <c r="CO52" s="34" t="n">
        <v>0</v>
      </c>
      <c r="CP52" s="34" t="n">
        <v>0</v>
      </c>
      <c r="CQ52" s="34" t="n">
        <v>0</v>
      </c>
      <c r="CR52" s="34" t="n">
        <v>0</v>
      </c>
      <c r="CS52" s="34" t="n">
        <v>0</v>
      </c>
      <c r="CT52" s="34" t="n">
        <v>0</v>
      </c>
      <c r="CU52" s="34" t="n">
        <v>0</v>
      </c>
      <c r="CV52" s="34" t="n">
        <v>0</v>
      </c>
      <c r="CW52" s="34" t="n">
        <v>0</v>
      </c>
      <c r="CX52" s="34" t="n">
        <v>0</v>
      </c>
      <c r="CY52" s="34" t="n">
        <v>0</v>
      </c>
      <c r="CZ52" s="34" t="n">
        <v>0</v>
      </c>
      <c r="DA52" s="34" t="n">
        <v>0</v>
      </c>
      <c r="DB52" s="34" t="n">
        <v>0</v>
      </c>
      <c r="DC52" s="34" t="n">
        <v>0</v>
      </c>
      <c r="DD52" s="34" t="n">
        <v>0</v>
      </c>
      <c r="DE52" s="34" t="n">
        <v>0</v>
      </c>
      <c r="DF52" s="34" t="n">
        <v>0</v>
      </c>
      <c r="DG52" s="34" t="n">
        <v>0</v>
      </c>
      <c r="DH52" s="34" t="n">
        <v>0</v>
      </c>
      <c r="DI52" s="34" t="n">
        <v>0</v>
      </c>
      <c r="DJ52" s="34" t="n">
        <v>0</v>
      </c>
      <c r="DK52" s="34" t="n">
        <v>0</v>
      </c>
      <c r="DL52" s="34" t="n">
        <v>0</v>
      </c>
      <c r="DM52" s="34" t="n">
        <v>0</v>
      </c>
      <c r="DN52" s="34" t="n">
        <v>0</v>
      </c>
      <c r="DO52" s="34" t="n">
        <v>0</v>
      </c>
      <c r="DP52" s="34" t="n">
        <v>0</v>
      </c>
      <c r="DQ52" s="34" t="n">
        <v>0</v>
      </c>
      <c r="DR52" s="34" t="n">
        <v>0</v>
      </c>
      <c r="DS52" s="34" t="n">
        <v>0</v>
      </c>
      <c r="DT52" s="34" t="n">
        <v>0</v>
      </c>
      <c r="DU52" s="34" t="n">
        <v>0</v>
      </c>
      <c r="DV52" s="34" t="n">
        <v>0</v>
      </c>
      <c r="DW52" s="34" t="n">
        <v>0</v>
      </c>
    </row>
    <row r="53" customFormat="false" ht="15.75" hidden="false" customHeight="false" outlineLevel="0" collapsed="false">
      <c r="A53" s="16" t="n">
        <v>49</v>
      </c>
      <c r="B53" s="16" t="s">
        <v>208</v>
      </c>
      <c r="C53" s="33" t="n">
        <f aca="false">SUM(D53:DW53)</f>
        <v>1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4" t="n">
        <v>0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0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0</v>
      </c>
      <c r="BV53" s="34" t="n">
        <v>0</v>
      </c>
      <c r="BW53" s="34" t="n">
        <v>0</v>
      </c>
      <c r="BX53" s="34" t="n">
        <v>0</v>
      </c>
      <c r="BY53" s="34" t="n">
        <v>0</v>
      </c>
      <c r="BZ53" s="34" t="n">
        <v>0</v>
      </c>
      <c r="CA53" s="34" t="n">
        <v>0</v>
      </c>
      <c r="CB53" s="34" t="n">
        <v>0</v>
      </c>
      <c r="CC53" s="34" t="n">
        <v>0</v>
      </c>
      <c r="CD53" s="34" t="n">
        <v>0</v>
      </c>
      <c r="CE53" s="34" t="n">
        <v>0</v>
      </c>
      <c r="CF53" s="34" t="n">
        <v>0</v>
      </c>
      <c r="CG53" s="34" t="n">
        <v>0</v>
      </c>
      <c r="CH53" s="34" t="n">
        <v>0</v>
      </c>
      <c r="CI53" s="34" t="n">
        <v>0</v>
      </c>
      <c r="CJ53" s="34" t="n">
        <v>0</v>
      </c>
      <c r="CK53" s="34" t="n">
        <v>0</v>
      </c>
      <c r="CL53" s="34" t="n">
        <v>0</v>
      </c>
      <c r="CM53" s="34" t="n">
        <v>0</v>
      </c>
      <c r="CN53" s="34" t="n">
        <v>0</v>
      </c>
      <c r="CO53" s="34" t="n">
        <v>0</v>
      </c>
      <c r="CP53" s="34" t="n">
        <v>0</v>
      </c>
      <c r="CQ53" s="34" t="n">
        <v>0</v>
      </c>
      <c r="CR53" s="34" t="n">
        <v>0</v>
      </c>
      <c r="CS53" s="34" t="n">
        <v>0</v>
      </c>
      <c r="CT53" s="34" t="n">
        <v>0</v>
      </c>
      <c r="CU53" s="34" t="n">
        <v>0</v>
      </c>
      <c r="CV53" s="34" t="n">
        <v>0</v>
      </c>
      <c r="CW53" s="34" t="n">
        <v>0</v>
      </c>
      <c r="CX53" s="34" t="n">
        <v>0</v>
      </c>
      <c r="CY53" s="34" t="n">
        <v>0</v>
      </c>
      <c r="CZ53" s="34" t="n">
        <v>0</v>
      </c>
      <c r="DA53" s="34" t="n">
        <v>0</v>
      </c>
      <c r="DB53" s="34" t="n">
        <v>0</v>
      </c>
      <c r="DC53" s="34" t="n">
        <v>0</v>
      </c>
      <c r="DD53" s="34" t="n">
        <v>0</v>
      </c>
      <c r="DE53" s="34" t="n">
        <v>0</v>
      </c>
      <c r="DF53" s="34" t="n">
        <v>0</v>
      </c>
      <c r="DG53" s="34" t="n">
        <v>0</v>
      </c>
      <c r="DH53" s="34" t="n">
        <v>0</v>
      </c>
      <c r="DI53" s="34" t="n">
        <v>0</v>
      </c>
      <c r="DJ53" s="34" t="n">
        <v>0</v>
      </c>
      <c r="DK53" s="34" t="n">
        <v>0</v>
      </c>
      <c r="DL53" s="34" t="n">
        <v>0</v>
      </c>
      <c r="DM53" s="34" t="n">
        <v>0</v>
      </c>
      <c r="DN53" s="34" t="n">
        <v>0</v>
      </c>
      <c r="DO53" s="34" t="n">
        <v>0</v>
      </c>
      <c r="DP53" s="34" t="n">
        <v>0</v>
      </c>
      <c r="DQ53" s="34" t="n">
        <v>0</v>
      </c>
      <c r="DR53" s="34" t="n">
        <v>1</v>
      </c>
      <c r="DS53" s="34" t="n">
        <v>0</v>
      </c>
      <c r="DT53" s="34" t="n">
        <v>0</v>
      </c>
      <c r="DU53" s="34" t="n">
        <v>0</v>
      </c>
      <c r="DV53" s="34" t="n">
        <v>0</v>
      </c>
      <c r="DW53" s="34" t="n">
        <v>0</v>
      </c>
    </row>
    <row r="54" customFormat="false" ht="15.75" hidden="false" customHeight="false" outlineLevel="0" collapsed="false">
      <c r="A54" s="16" t="n">
        <v>50</v>
      </c>
      <c r="B54" s="16" t="s">
        <v>209</v>
      </c>
      <c r="C54" s="33" t="n">
        <f aca="false">SUM(D54:DW54)</f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0</v>
      </c>
      <c r="BU54" s="34" t="n">
        <v>0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0</v>
      </c>
      <c r="CZ54" s="34" t="n">
        <v>0</v>
      </c>
      <c r="DA54" s="34" t="n">
        <v>0</v>
      </c>
      <c r="DB54" s="34" t="n">
        <v>0</v>
      </c>
      <c r="DC54" s="34" t="n">
        <v>0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0</v>
      </c>
      <c r="DO54" s="34" t="n">
        <v>0</v>
      </c>
      <c r="DP54" s="34" t="n">
        <v>0</v>
      </c>
      <c r="DQ54" s="34" t="n">
        <v>0</v>
      </c>
      <c r="DR54" s="34" t="n">
        <v>0</v>
      </c>
      <c r="DS54" s="34" t="n">
        <v>0</v>
      </c>
      <c r="DT54" s="34" t="n">
        <v>0</v>
      </c>
      <c r="DU54" s="34" t="n">
        <v>0</v>
      </c>
      <c r="DV54" s="34" t="n">
        <v>0</v>
      </c>
      <c r="DW54" s="34" t="n">
        <v>0</v>
      </c>
    </row>
    <row r="55" customFormat="false" ht="15.75" hidden="false" customHeight="false" outlineLevel="0" collapsed="false">
      <c r="A55" s="16" t="n">
        <v>51</v>
      </c>
      <c r="B55" s="16" t="s">
        <v>210</v>
      </c>
      <c r="C55" s="33" t="n">
        <f aca="false">SUM(D55:DW55)</f>
        <v>1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  <c r="AT55" s="34" t="n">
        <v>0</v>
      </c>
      <c r="AU55" s="34" t="n">
        <v>0</v>
      </c>
      <c r="AV55" s="34" t="n">
        <v>0</v>
      </c>
      <c r="AW55" s="34" t="n">
        <v>0</v>
      </c>
      <c r="AX55" s="34" t="n">
        <v>0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34" t="n">
        <v>0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34" t="n">
        <v>0</v>
      </c>
      <c r="BW55" s="34" t="n">
        <v>0</v>
      </c>
      <c r="BX55" s="34" t="n">
        <v>0</v>
      </c>
      <c r="BY55" s="34" t="n">
        <v>0</v>
      </c>
      <c r="BZ55" s="34" t="n">
        <v>0</v>
      </c>
      <c r="CA55" s="34" t="n">
        <v>0</v>
      </c>
      <c r="CB55" s="34" t="n">
        <v>0</v>
      </c>
      <c r="CC55" s="34" t="n">
        <v>0</v>
      </c>
      <c r="CD55" s="34" t="n">
        <v>0</v>
      </c>
      <c r="CE55" s="34" t="n">
        <v>0</v>
      </c>
      <c r="CF55" s="34" t="n">
        <v>0</v>
      </c>
      <c r="CG55" s="34" t="n">
        <v>0</v>
      </c>
      <c r="CH55" s="34" t="n">
        <v>0</v>
      </c>
      <c r="CI55" s="34" t="n">
        <v>0</v>
      </c>
      <c r="CJ55" s="34" t="n">
        <v>0</v>
      </c>
      <c r="CK55" s="34" t="n">
        <v>0</v>
      </c>
      <c r="CL55" s="34" t="n">
        <v>0</v>
      </c>
      <c r="CM55" s="34" t="n">
        <v>0</v>
      </c>
      <c r="CN55" s="34" t="n">
        <v>0</v>
      </c>
      <c r="CO55" s="34" t="n">
        <v>0</v>
      </c>
      <c r="CP55" s="34" t="n">
        <v>0</v>
      </c>
      <c r="CQ55" s="34" t="n">
        <v>0</v>
      </c>
      <c r="CR55" s="34" t="n">
        <v>0</v>
      </c>
      <c r="CS55" s="34" t="n">
        <v>0</v>
      </c>
      <c r="CT55" s="34" t="n">
        <v>0</v>
      </c>
      <c r="CU55" s="34" t="n">
        <v>0</v>
      </c>
      <c r="CV55" s="34" t="n">
        <v>0</v>
      </c>
      <c r="CW55" s="34" t="n">
        <v>0</v>
      </c>
      <c r="CX55" s="34" t="n">
        <v>0</v>
      </c>
      <c r="CY55" s="34" t="n">
        <v>0</v>
      </c>
      <c r="CZ55" s="34" t="n">
        <v>0</v>
      </c>
      <c r="DA55" s="34" t="n">
        <v>0</v>
      </c>
      <c r="DB55" s="34" t="n">
        <v>0</v>
      </c>
      <c r="DC55" s="34" t="n">
        <v>0</v>
      </c>
      <c r="DD55" s="34" t="n">
        <v>0</v>
      </c>
      <c r="DE55" s="34" t="n">
        <v>0</v>
      </c>
      <c r="DF55" s="34" t="n">
        <v>0</v>
      </c>
      <c r="DG55" s="34" t="n">
        <v>1</v>
      </c>
      <c r="DH55" s="34" t="n">
        <v>0</v>
      </c>
      <c r="DI55" s="34" t="n">
        <v>0</v>
      </c>
      <c r="DJ55" s="34" t="n">
        <v>0</v>
      </c>
      <c r="DK55" s="34" t="n">
        <v>0</v>
      </c>
      <c r="DL55" s="34" t="n">
        <v>0</v>
      </c>
      <c r="DM55" s="34" t="n">
        <v>0</v>
      </c>
      <c r="DN55" s="34" t="n">
        <v>0</v>
      </c>
      <c r="DO55" s="34" t="n">
        <v>0</v>
      </c>
      <c r="DP55" s="34" t="n">
        <v>0</v>
      </c>
      <c r="DQ55" s="34" t="n">
        <v>0</v>
      </c>
      <c r="DR55" s="34" t="n">
        <v>0</v>
      </c>
      <c r="DS55" s="34" t="n">
        <v>0</v>
      </c>
      <c r="DT55" s="34" t="n">
        <v>0</v>
      </c>
      <c r="DU55" s="34" t="n">
        <v>0</v>
      </c>
      <c r="DV55" s="34" t="n">
        <v>0</v>
      </c>
      <c r="DW55" s="34" t="n">
        <v>0</v>
      </c>
    </row>
    <row r="56" customFormat="false" ht="15.75" hidden="false" customHeight="false" outlineLevel="0" collapsed="false">
      <c r="A56" s="16" t="n">
        <v>52</v>
      </c>
      <c r="B56" s="16" t="s">
        <v>211</v>
      </c>
      <c r="C56" s="33" t="n">
        <f aca="false">SUM(D56:DW56)</f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34" t="n">
        <v>0</v>
      </c>
      <c r="BW56" s="34" t="n">
        <v>0</v>
      </c>
      <c r="BX56" s="34" t="n">
        <v>0</v>
      </c>
      <c r="BY56" s="34" t="n">
        <v>0</v>
      </c>
      <c r="BZ56" s="34" t="n">
        <v>0</v>
      </c>
      <c r="CA56" s="34" t="n">
        <v>0</v>
      </c>
      <c r="CB56" s="34" t="n">
        <v>0</v>
      </c>
      <c r="CC56" s="34" t="n">
        <v>0</v>
      </c>
      <c r="CD56" s="34" t="n">
        <v>0</v>
      </c>
      <c r="CE56" s="34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0</v>
      </c>
      <c r="CM56" s="34" t="n">
        <v>0</v>
      </c>
      <c r="CN56" s="34" t="n">
        <v>0</v>
      </c>
      <c r="CO56" s="34" t="n">
        <v>0</v>
      </c>
      <c r="CP56" s="34" t="n">
        <v>0</v>
      </c>
      <c r="CQ56" s="34" t="n">
        <v>0</v>
      </c>
      <c r="CR56" s="34" t="n">
        <v>0</v>
      </c>
      <c r="CS56" s="34" t="n">
        <v>0</v>
      </c>
      <c r="CT56" s="34" t="n">
        <v>0</v>
      </c>
      <c r="CU56" s="34" t="n">
        <v>0</v>
      </c>
      <c r="CV56" s="34" t="n">
        <v>0</v>
      </c>
      <c r="CW56" s="34" t="n">
        <v>0</v>
      </c>
      <c r="CX56" s="34" t="n">
        <v>0</v>
      </c>
      <c r="CY56" s="34" t="n">
        <v>0</v>
      </c>
      <c r="CZ56" s="34" t="n">
        <v>0</v>
      </c>
      <c r="DA56" s="34" t="n">
        <v>0</v>
      </c>
      <c r="DB56" s="34" t="n">
        <v>0</v>
      </c>
      <c r="DC56" s="34" t="n">
        <v>0</v>
      </c>
      <c r="DD56" s="34" t="n">
        <v>0</v>
      </c>
      <c r="DE56" s="34" t="n">
        <v>0</v>
      </c>
      <c r="DF56" s="34" t="n">
        <v>0</v>
      </c>
      <c r="DG56" s="34" t="n">
        <v>0</v>
      </c>
      <c r="DH56" s="34" t="n">
        <v>0</v>
      </c>
      <c r="DI56" s="34" t="n">
        <v>0</v>
      </c>
      <c r="DJ56" s="34" t="n">
        <v>0</v>
      </c>
      <c r="DK56" s="34" t="n">
        <v>0</v>
      </c>
      <c r="DL56" s="34" t="n">
        <v>0</v>
      </c>
      <c r="DM56" s="34" t="n">
        <v>0</v>
      </c>
      <c r="DN56" s="34" t="n">
        <v>0</v>
      </c>
      <c r="DO56" s="34" t="n">
        <v>0</v>
      </c>
      <c r="DP56" s="34" t="n">
        <v>0</v>
      </c>
      <c r="DQ56" s="34" t="n">
        <v>0</v>
      </c>
      <c r="DR56" s="34" t="n">
        <v>0</v>
      </c>
      <c r="DS56" s="34" t="n">
        <v>0</v>
      </c>
      <c r="DT56" s="34" t="n">
        <v>0</v>
      </c>
      <c r="DU56" s="34" t="n">
        <v>0</v>
      </c>
      <c r="DV56" s="34" t="n">
        <v>0</v>
      </c>
      <c r="DW56" s="34" t="n">
        <v>0</v>
      </c>
    </row>
    <row r="57" customFormat="false" ht="15.75" hidden="false" customHeight="false" outlineLevel="0" collapsed="false">
      <c r="A57" s="16" t="n">
        <v>53</v>
      </c>
      <c r="B57" s="16" t="s">
        <v>212</v>
      </c>
      <c r="C57" s="33" t="n">
        <f aca="false">SUM(D57:DW57)</f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0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0</v>
      </c>
      <c r="CL57" s="34" t="n">
        <v>0</v>
      </c>
      <c r="CM57" s="34" t="n">
        <v>0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0</v>
      </c>
      <c r="CU57" s="34" t="n">
        <v>0</v>
      </c>
      <c r="CV57" s="34" t="n">
        <v>0</v>
      </c>
      <c r="CW57" s="34" t="n">
        <v>0</v>
      </c>
      <c r="CX57" s="34" t="n">
        <v>0</v>
      </c>
      <c r="CY57" s="34" t="n">
        <v>0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0</v>
      </c>
      <c r="DI57" s="34" t="n">
        <v>0</v>
      </c>
      <c r="DJ57" s="34" t="n">
        <v>0</v>
      </c>
      <c r="DK57" s="34" t="n">
        <v>0</v>
      </c>
      <c r="DL57" s="34" t="n">
        <v>0</v>
      </c>
      <c r="DM57" s="34" t="n">
        <v>0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0</v>
      </c>
      <c r="DW57" s="34" t="n">
        <v>0</v>
      </c>
    </row>
    <row r="58" customFormat="false" ht="15.75" hidden="false" customHeight="false" outlineLevel="0" collapsed="false">
      <c r="A58" s="16" t="n">
        <v>54</v>
      </c>
      <c r="B58" s="16" t="s">
        <v>213</v>
      </c>
      <c r="C58" s="33" t="n">
        <f aca="false">SUM(D58:DW58)</f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0</v>
      </c>
      <c r="BW58" s="34" t="n">
        <v>0</v>
      </c>
      <c r="BX58" s="34" t="n">
        <v>0</v>
      </c>
      <c r="BY58" s="34" t="n">
        <v>0</v>
      </c>
      <c r="BZ58" s="34" t="n">
        <v>0</v>
      </c>
      <c r="CA58" s="34" t="n">
        <v>0</v>
      </c>
      <c r="CB58" s="34" t="n">
        <v>0</v>
      </c>
      <c r="CC58" s="34" t="n">
        <v>0</v>
      </c>
      <c r="CD58" s="34" t="n">
        <v>0</v>
      </c>
      <c r="CE58" s="34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0</v>
      </c>
      <c r="CM58" s="34" t="n">
        <v>0</v>
      </c>
      <c r="CN58" s="34" t="n">
        <v>0</v>
      </c>
      <c r="CO58" s="34" t="n">
        <v>0</v>
      </c>
      <c r="CP58" s="34" t="n">
        <v>0</v>
      </c>
      <c r="CQ58" s="34" t="n">
        <v>0</v>
      </c>
      <c r="CR58" s="34" t="n">
        <v>0</v>
      </c>
      <c r="CS58" s="34" t="n">
        <v>0</v>
      </c>
      <c r="CT58" s="34" t="n">
        <v>0</v>
      </c>
      <c r="CU58" s="34" t="n">
        <v>0</v>
      </c>
      <c r="CV58" s="34" t="n">
        <v>0</v>
      </c>
      <c r="CW58" s="34" t="n">
        <v>0</v>
      </c>
      <c r="CX58" s="34" t="n">
        <v>0</v>
      </c>
      <c r="CY58" s="34" t="n">
        <v>0</v>
      </c>
      <c r="CZ58" s="34" t="n">
        <v>0</v>
      </c>
      <c r="DA58" s="34" t="n">
        <v>0</v>
      </c>
      <c r="DB58" s="34" t="n">
        <v>0</v>
      </c>
      <c r="DC58" s="34" t="n">
        <v>0</v>
      </c>
      <c r="DD58" s="34" t="n">
        <v>0</v>
      </c>
      <c r="DE58" s="34" t="n">
        <v>0</v>
      </c>
      <c r="DF58" s="34" t="n">
        <v>0</v>
      </c>
      <c r="DG58" s="34" t="n">
        <v>0</v>
      </c>
      <c r="DH58" s="34" t="n">
        <v>0</v>
      </c>
      <c r="DI58" s="34" t="n">
        <v>0</v>
      </c>
      <c r="DJ58" s="34" t="n">
        <v>0</v>
      </c>
      <c r="DK58" s="34" t="n">
        <v>0</v>
      </c>
      <c r="DL58" s="34" t="n">
        <v>0</v>
      </c>
      <c r="DM58" s="34" t="n">
        <v>0</v>
      </c>
      <c r="DN58" s="34" t="n">
        <v>0</v>
      </c>
      <c r="DO58" s="34" t="n">
        <v>0</v>
      </c>
      <c r="DP58" s="34" t="n">
        <v>0</v>
      </c>
      <c r="DQ58" s="34" t="n">
        <v>0</v>
      </c>
      <c r="DR58" s="34" t="n">
        <v>0</v>
      </c>
      <c r="DS58" s="34" t="n">
        <v>0</v>
      </c>
      <c r="DT58" s="34" t="n">
        <v>0</v>
      </c>
      <c r="DU58" s="34" t="n">
        <v>0</v>
      </c>
      <c r="DV58" s="34" t="n">
        <v>0</v>
      </c>
      <c r="DW58" s="34" t="n">
        <v>0</v>
      </c>
    </row>
    <row r="59" customFormat="false" ht="15.75" hidden="false" customHeight="false" outlineLevel="0" collapsed="false">
      <c r="A59" s="16" t="n">
        <v>55</v>
      </c>
      <c r="B59" s="16" t="s">
        <v>214</v>
      </c>
      <c r="C59" s="33" t="n">
        <f aca="false">SUM(D59:DW59)</f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0</v>
      </c>
      <c r="CY59" s="34" t="n">
        <v>0</v>
      </c>
      <c r="CZ59" s="34" t="n">
        <v>0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0</v>
      </c>
      <c r="DN59" s="34" t="n">
        <v>0</v>
      </c>
      <c r="DO59" s="34" t="n">
        <v>0</v>
      </c>
      <c r="DP59" s="34" t="n">
        <v>0</v>
      </c>
      <c r="DQ59" s="34" t="n">
        <v>0</v>
      </c>
      <c r="DR59" s="34" t="n">
        <v>0</v>
      </c>
      <c r="DS59" s="34" t="n">
        <v>0</v>
      </c>
      <c r="DT59" s="34" t="n">
        <v>0</v>
      </c>
      <c r="DU59" s="34" t="n">
        <v>0</v>
      </c>
      <c r="DV59" s="34" t="n">
        <v>0</v>
      </c>
      <c r="DW59" s="34" t="n">
        <v>0</v>
      </c>
    </row>
    <row r="60" customFormat="false" ht="15.75" hidden="false" customHeight="false" outlineLevel="0" collapsed="false">
      <c r="A60" s="16" t="n">
        <v>56</v>
      </c>
      <c r="B60" s="16" t="s">
        <v>215</v>
      </c>
      <c r="C60" s="33" t="n">
        <f aca="false">SUM(D60:DW60)</f>
        <v>3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  <c r="AT60" s="34" t="n">
        <v>0</v>
      </c>
      <c r="AU60" s="34" t="n">
        <v>1</v>
      </c>
      <c r="AV60" s="34" t="n">
        <v>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0</v>
      </c>
      <c r="BK60" s="34" t="n">
        <v>0</v>
      </c>
      <c r="BL60" s="34" t="n">
        <v>0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0</v>
      </c>
      <c r="BW60" s="34" t="n">
        <v>0</v>
      </c>
      <c r="BX60" s="34" t="n">
        <v>0</v>
      </c>
      <c r="BY60" s="34" t="n">
        <v>0</v>
      </c>
      <c r="BZ60" s="34" t="n">
        <v>0</v>
      </c>
      <c r="CA60" s="34" t="n">
        <v>0</v>
      </c>
      <c r="CB60" s="34" t="n">
        <v>0</v>
      </c>
      <c r="CC60" s="34" t="n">
        <v>0</v>
      </c>
      <c r="CD60" s="34" t="n">
        <v>0</v>
      </c>
      <c r="CE60" s="34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0</v>
      </c>
      <c r="CM60" s="34" t="n">
        <v>0</v>
      </c>
      <c r="CN60" s="34" t="n">
        <v>0</v>
      </c>
      <c r="CO60" s="34" t="n">
        <v>0</v>
      </c>
      <c r="CP60" s="34" t="n">
        <v>0</v>
      </c>
      <c r="CQ60" s="34" t="n">
        <v>0</v>
      </c>
      <c r="CR60" s="34" t="n">
        <v>0</v>
      </c>
      <c r="CS60" s="34" t="n">
        <v>0</v>
      </c>
      <c r="CT60" s="34" t="n">
        <v>0</v>
      </c>
      <c r="CU60" s="34" t="n">
        <v>0</v>
      </c>
      <c r="CV60" s="34" t="n">
        <v>0</v>
      </c>
      <c r="CW60" s="34" t="n">
        <v>0</v>
      </c>
      <c r="CX60" s="34" t="n">
        <v>0</v>
      </c>
      <c r="CY60" s="34" t="n">
        <v>0</v>
      </c>
      <c r="CZ60" s="34" t="n">
        <v>0</v>
      </c>
      <c r="DA60" s="34" t="n">
        <v>0</v>
      </c>
      <c r="DB60" s="34" t="n">
        <v>0</v>
      </c>
      <c r="DC60" s="34" t="n">
        <v>0</v>
      </c>
      <c r="DD60" s="34" t="n">
        <v>0</v>
      </c>
      <c r="DE60" s="34" t="n">
        <v>0</v>
      </c>
      <c r="DF60" s="34" t="n">
        <v>0</v>
      </c>
      <c r="DG60" s="34" t="n">
        <v>1</v>
      </c>
      <c r="DH60" s="34" t="n">
        <v>0</v>
      </c>
      <c r="DI60" s="34" t="n">
        <v>0</v>
      </c>
      <c r="DJ60" s="34" t="n">
        <v>0</v>
      </c>
      <c r="DK60" s="34" t="n">
        <v>0</v>
      </c>
      <c r="DL60" s="34" t="n">
        <v>0</v>
      </c>
      <c r="DM60" s="34" t="n">
        <v>0</v>
      </c>
      <c r="DN60" s="34" t="n">
        <v>0</v>
      </c>
      <c r="DO60" s="34" t="n">
        <v>0</v>
      </c>
      <c r="DP60" s="34" t="n">
        <v>0</v>
      </c>
      <c r="DQ60" s="34" t="n">
        <v>0</v>
      </c>
      <c r="DR60" s="34" t="n">
        <v>1</v>
      </c>
      <c r="DS60" s="34" t="n">
        <v>0</v>
      </c>
      <c r="DT60" s="34" t="n">
        <v>0</v>
      </c>
      <c r="DU60" s="34" t="n">
        <v>0</v>
      </c>
      <c r="DV60" s="34" t="n">
        <v>0</v>
      </c>
      <c r="DW60" s="34" t="n">
        <v>0</v>
      </c>
    </row>
    <row r="61" customFormat="false" ht="15.75" hidden="false" customHeight="false" outlineLevel="0" collapsed="false">
      <c r="A61" s="16" t="n">
        <v>57</v>
      </c>
      <c r="B61" s="16" t="s">
        <v>216</v>
      </c>
      <c r="C61" s="33" t="n">
        <f aca="false">SUM(D61:DW61)</f>
        <v>1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4" t="n">
        <v>0</v>
      </c>
      <c r="BY61" s="34" t="n">
        <v>0</v>
      </c>
      <c r="BZ61" s="34" t="n">
        <v>0</v>
      </c>
      <c r="CA61" s="34" t="n">
        <v>0</v>
      </c>
      <c r="CB61" s="34" t="n">
        <v>0</v>
      </c>
      <c r="CC61" s="34" t="n">
        <v>0</v>
      </c>
      <c r="CD61" s="34" t="n">
        <v>0</v>
      </c>
      <c r="CE61" s="34" t="n">
        <v>0</v>
      </c>
      <c r="CF61" s="34" t="n">
        <v>0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0</v>
      </c>
      <c r="CM61" s="34" t="n">
        <v>0</v>
      </c>
      <c r="CN61" s="34" t="n">
        <v>0</v>
      </c>
      <c r="CO61" s="34" t="n">
        <v>0</v>
      </c>
      <c r="CP61" s="34" t="n">
        <v>0</v>
      </c>
      <c r="CQ61" s="34" t="n">
        <v>0</v>
      </c>
      <c r="CR61" s="34" t="n">
        <v>0</v>
      </c>
      <c r="CS61" s="34" t="n">
        <v>0</v>
      </c>
      <c r="CT61" s="34" t="n">
        <v>0</v>
      </c>
      <c r="CU61" s="34" t="n">
        <v>0</v>
      </c>
      <c r="CV61" s="34" t="n">
        <v>0</v>
      </c>
      <c r="CW61" s="34" t="n">
        <v>0</v>
      </c>
      <c r="CX61" s="34" t="n">
        <v>0</v>
      </c>
      <c r="CY61" s="34" t="n">
        <v>0</v>
      </c>
      <c r="CZ61" s="34" t="n">
        <v>0</v>
      </c>
      <c r="DA61" s="34" t="n">
        <v>0</v>
      </c>
      <c r="DB61" s="34" t="n">
        <v>0</v>
      </c>
      <c r="DC61" s="34" t="n">
        <v>0</v>
      </c>
      <c r="DD61" s="34" t="n">
        <v>1</v>
      </c>
      <c r="DE61" s="34" t="n">
        <v>0</v>
      </c>
      <c r="DF61" s="34" t="n">
        <v>0</v>
      </c>
      <c r="DG61" s="34" t="n">
        <v>0</v>
      </c>
      <c r="DH61" s="34" t="n">
        <v>0</v>
      </c>
      <c r="DI61" s="34" t="n">
        <v>0</v>
      </c>
      <c r="DJ61" s="34" t="n">
        <v>0</v>
      </c>
      <c r="DK61" s="34" t="n">
        <v>0</v>
      </c>
      <c r="DL61" s="34" t="n">
        <v>0</v>
      </c>
      <c r="DM61" s="34" t="n">
        <v>0</v>
      </c>
      <c r="DN61" s="34" t="n">
        <v>0</v>
      </c>
      <c r="DO61" s="34" t="n">
        <v>0</v>
      </c>
      <c r="DP61" s="34" t="n">
        <v>0</v>
      </c>
      <c r="DQ61" s="34" t="n">
        <v>0</v>
      </c>
      <c r="DR61" s="34" t="n">
        <v>0</v>
      </c>
      <c r="DS61" s="34" t="n">
        <v>0</v>
      </c>
      <c r="DT61" s="34" t="n">
        <v>0</v>
      </c>
      <c r="DU61" s="34" t="n">
        <v>0</v>
      </c>
      <c r="DV61" s="34" t="n">
        <v>0</v>
      </c>
      <c r="DW61" s="34" t="n">
        <v>0</v>
      </c>
    </row>
    <row r="62" customFormat="false" ht="15.75" hidden="false" customHeight="false" outlineLevel="0" collapsed="false">
      <c r="A62" s="16" t="n">
        <v>58</v>
      </c>
      <c r="B62" s="16" t="s">
        <v>217</v>
      </c>
      <c r="C62" s="33" t="n">
        <f aca="false">SUM(D62:DW62)</f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0</v>
      </c>
      <c r="BW62" s="34" t="n">
        <v>0</v>
      </c>
      <c r="BX62" s="34" t="n">
        <v>0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0</v>
      </c>
      <c r="CM62" s="34" t="n">
        <v>0</v>
      </c>
      <c r="CN62" s="34" t="n">
        <v>0</v>
      </c>
      <c r="CO62" s="34" t="n">
        <v>0</v>
      </c>
      <c r="CP62" s="34" t="n">
        <v>0</v>
      </c>
      <c r="CQ62" s="34" t="n">
        <v>0</v>
      </c>
      <c r="CR62" s="34" t="n">
        <v>0</v>
      </c>
      <c r="CS62" s="34" t="n">
        <v>0</v>
      </c>
      <c r="CT62" s="34" t="n">
        <v>0</v>
      </c>
      <c r="CU62" s="34" t="n">
        <v>0</v>
      </c>
      <c r="CV62" s="34" t="n">
        <v>0</v>
      </c>
      <c r="CW62" s="34" t="n">
        <v>0</v>
      </c>
      <c r="CX62" s="34" t="n">
        <v>0</v>
      </c>
      <c r="CY62" s="34" t="n">
        <v>0</v>
      </c>
      <c r="CZ62" s="34" t="n">
        <v>0</v>
      </c>
      <c r="DA62" s="34" t="n">
        <v>0</v>
      </c>
      <c r="DB62" s="34" t="n">
        <v>0</v>
      </c>
      <c r="DC62" s="34" t="n">
        <v>0</v>
      </c>
      <c r="DD62" s="34" t="n">
        <v>0</v>
      </c>
      <c r="DE62" s="34" t="n">
        <v>0</v>
      </c>
      <c r="DF62" s="34" t="n">
        <v>0</v>
      </c>
      <c r="DG62" s="34" t="n">
        <v>0</v>
      </c>
      <c r="DH62" s="34" t="n">
        <v>0</v>
      </c>
      <c r="DI62" s="34" t="n">
        <v>0</v>
      </c>
      <c r="DJ62" s="34" t="n">
        <v>0</v>
      </c>
      <c r="DK62" s="34" t="n">
        <v>0</v>
      </c>
      <c r="DL62" s="34" t="n">
        <v>0</v>
      </c>
      <c r="DM62" s="34" t="n">
        <v>0</v>
      </c>
      <c r="DN62" s="34" t="n">
        <v>0</v>
      </c>
      <c r="DO62" s="34" t="n">
        <v>0</v>
      </c>
      <c r="DP62" s="34" t="n">
        <v>0</v>
      </c>
      <c r="DQ62" s="34" t="n">
        <v>0</v>
      </c>
      <c r="DR62" s="34" t="n">
        <v>0</v>
      </c>
      <c r="DS62" s="34" t="n">
        <v>0</v>
      </c>
      <c r="DT62" s="34" t="n">
        <v>0</v>
      </c>
      <c r="DU62" s="34" t="n">
        <v>0</v>
      </c>
      <c r="DV62" s="34" t="n">
        <v>0</v>
      </c>
      <c r="DW62" s="34" t="n">
        <v>0</v>
      </c>
    </row>
    <row r="63" customFormat="false" ht="15.75" hidden="false" customHeight="false" outlineLevel="0" collapsed="false">
      <c r="A63" s="16" t="n">
        <v>59</v>
      </c>
      <c r="B63" s="16" t="s">
        <v>218</v>
      </c>
      <c r="C63" s="33" t="n">
        <f aca="false">SUM(D63:DW63)</f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v>0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0</v>
      </c>
      <c r="CM63" s="34" t="n">
        <v>0</v>
      </c>
      <c r="CN63" s="34" t="n">
        <v>0</v>
      </c>
      <c r="CO63" s="34" t="n">
        <v>0</v>
      </c>
      <c r="CP63" s="34" t="n">
        <v>0</v>
      </c>
      <c r="CQ63" s="34" t="n">
        <v>0</v>
      </c>
      <c r="CR63" s="34" t="n">
        <v>0</v>
      </c>
      <c r="CS63" s="34" t="n">
        <v>0</v>
      </c>
      <c r="CT63" s="34" t="n">
        <v>0</v>
      </c>
      <c r="CU63" s="34" t="n">
        <v>0</v>
      </c>
      <c r="CV63" s="34" t="n">
        <v>0</v>
      </c>
      <c r="CW63" s="34" t="n">
        <v>0</v>
      </c>
      <c r="CX63" s="34" t="n">
        <v>0</v>
      </c>
      <c r="CY63" s="34" t="n">
        <v>0</v>
      </c>
      <c r="CZ63" s="34" t="n">
        <v>0</v>
      </c>
      <c r="DA63" s="34" t="n">
        <v>0</v>
      </c>
      <c r="DB63" s="34" t="n">
        <v>0</v>
      </c>
      <c r="DC63" s="34" t="n">
        <v>0</v>
      </c>
      <c r="DD63" s="34" t="n">
        <v>0</v>
      </c>
      <c r="DE63" s="34" t="n">
        <v>0</v>
      </c>
      <c r="DF63" s="34" t="n">
        <v>0</v>
      </c>
      <c r="DG63" s="34" t="n">
        <v>0</v>
      </c>
      <c r="DH63" s="34" t="n">
        <v>0</v>
      </c>
      <c r="DI63" s="34" t="n">
        <v>0</v>
      </c>
      <c r="DJ63" s="34" t="n">
        <v>0</v>
      </c>
      <c r="DK63" s="34" t="n">
        <v>0</v>
      </c>
      <c r="DL63" s="34" t="n">
        <v>0</v>
      </c>
      <c r="DM63" s="34" t="n">
        <v>0</v>
      </c>
      <c r="DN63" s="34" t="n">
        <v>0</v>
      </c>
      <c r="DO63" s="34" t="n">
        <v>0</v>
      </c>
      <c r="DP63" s="34" t="n">
        <v>0</v>
      </c>
      <c r="DQ63" s="34" t="n">
        <v>0</v>
      </c>
      <c r="DR63" s="34" t="n">
        <v>0</v>
      </c>
      <c r="DS63" s="34" t="n">
        <v>0</v>
      </c>
      <c r="DT63" s="34" t="n">
        <v>0</v>
      </c>
      <c r="DU63" s="34" t="n">
        <v>0</v>
      </c>
      <c r="DV63" s="34" t="n">
        <v>0</v>
      </c>
      <c r="DW63" s="34" t="n">
        <v>0</v>
      </c>
    </row>
    <row r="64" customFormat="false" ht="15.75" hidden="false" customHeight="false" outlineLevel="0" collapsed="false">
      <c r="A64" s="16" t="n">
        <v>60</v>
      </c>
      <c r="B64" s="16" t="s">
        <v>219</v>
      </c>
      <c r="C64" s="33" t="n">
        <f aca="false">SUM(D64:DW64)</f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0</v>
      </c>
      <c r="CZ64" s="34" t="n">
        <v>0</v>
      </c>
      <c r="DA64" s="34" t="n">
        <v>0</v>
      </c>
      <c r="DB64" s="34" t="n">
        <v>0</v>
      </c>
      <c r="DC64" s="34" t="n">
        <v>0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0</v>
      </c>
      <c r="DN64" s="34" t="n">
        <v>0</v>
      </c>
      <c r="DO64" s="34" t="n">
        <v>0</v>
      </c>
      <c r="DP64" s="34" t="n">
        <v>0</v>
      </c>
      <c r="DQ64" s="34" t="n">
        <v>0</v>
      </c>
      <c r="DR64" s="34" t="n">
        <v>0</v>
      </c>
      <c r="DS64" s="34" t="n">
        <v>0</v>
      </c>
      <c r="DT64" s="34" t="n">
        <v>0</v>
      </c>
      <c r="DU64" s="34" t="n">
        <v>0</v>
      </c>
      <c r="DV64" s="34" t="n">
        <v>0</v>
      </c>
      <c r="DW64" s="34" t="n">
        <v>0</v>
      </c>
    </row>
    <row r="65" customFormat="false" ht="15.75" hidden="false" customHeight="false" outlineLevel="0" collapsed="false">
      <c r="A65" s="16" t="n">
        <v>61</v>
      </c>
      <c r="B65" s="16" t="s">
        <v>220</v>
      </c>
      <c r="C65" s="33" t="n">
        <f aca="false">SUM(D65:DW65)</f>
        <v>1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  <c r="AT65" s="34" t="n">
        <v>0</v>
      </c>
      <c r="AU65" s="34" t="n">
        <v>0</v>
      </c>
      <c r="AV65" s="34" t="n">
        <v>0</v>
      </c>
      <c r="AW65" s="34" t="n">
        <v>0</v>
      </c>
      <c r="AX65" s="34" t="n">
        <v>0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0</v>
      </c>
      <c r="BE65" s="34" t="n">
        <v>0</v>
      </c>
      <c r="BF65" s="34" t="n">
        <v>0</v>
      </c>
      <c r="BG65" s="34" t="n">
        <v>0</v>
      </c>
      <c r="BH65" s="34" t="n">
        <v>0</v>
      </c>
      <c r="BI65" s="34" t="n">
        <v>0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v>0</v>
      </c>
      <c r="BX65" s="34" t="n">
        <v>0</v>
      </c>
      <c r="BY65" s="34" t="n">
        <v>0</v>
      </c>
      <c r="BZ65" s="34" t="n">
        <v>0</v>
      </c>
      <c r="CA65" s="34" t="n">
        <v>0</v>
      </c>
      <c r="CB65" s="34" t="n">
        <v>0</v>
      </c>
      <c r="CC65" s="34" t="n">
        <v>0</v>
      </c>
      <c r="CD65" s="34" t="n">
        <v>0</v>
      </c>
      <c r="CE65" s="34" t="n">
        <v>0</v>
      </c>
      <c r="CF65" s="34" t="n">
        <v>0</v>
      </c>
      <c r="CG65" s="34" t="n">
        <v>0</v>
      </c>
      <c r="CH65" s="34" t="n">
        <v>0</v>
      </c>
      <c r="CI65" s="34" t="n">
        <v>0</v>
      </c>
      <c r="CJ65" s="34" t="n">
        <v>0</v>
      </c>
      <c r="CK65" s="34" t="n">
        <v>0</v>
      </c>
      <c r="CL65" s="34" t="n">
        <v>0</v>
      </c>
      <c r="CM65" s="34" t="n">
        <v>0</v>
      </c>
      <c r="CN65" s="34" t="n">
        <v>0</v>
      </c>
      <c r="CO65" s="34" t="n">
        <v>0</v>
      </c>
      <c r="CP65" s="34" t="n">
        <v>0</v>
      </c>
      <c r="CQ65" s="34" t="n">
        <v>0</v>
      </c>
      <c r="CR65" s="34" t="n">
        <v>0</v>
      </c>
      <c r="CS65" s="34" t="n">
        <v>0</v>
      </c>
      <c r="CT65" s="34" t="n">
        <v>0</v>
      </c>
      <c r="CU65" s="34" t="n">
        <v>0</v>
      </c>
      <c r="CV65" s="34" t="n">
        <v>0</v>
      </c>
      <c r="CW65" s="34" t="n">
        <v>0</v>
      </c>
      <c r="CX65" s="34" t="n">
        <v>0</v>
      </c>
      <c r="CY65" s="34" t="n">
        <v>0</v>
      </c>
      <c r="CZ65" s="34" t="n">
        <v>0</v>
      </c>
      <c r="DA65" s="34" t="n">
        <v>0</v>
      </c>
      <c r="DB65" s="34" t="n">
        <v>0</v>
      </c>
      <c r="DC65" s="34" t="n">
        <v>0</v>
      </c>
      <c r="DD65" s="34" t="n">
        <v>0</v>
      </c>
      <c r="DE65" s="34" t="n">
        <v>0</v>
      </c>
      <c r="DF65" s="34" t="n">
        <v>0</v>
      </c>
      <c r="DG65" s="34" t="n">
        <v>1</v>
      </c>
      <c r="DH65" s="34" t="n">
        <v>0</v>
      </c>
      <c r="DI65" s="34" t="n">
        <v>0</v>
      </c>
      <c r="DJ65" s="34" t="n">
        <v>0</v>
      </c>
      <c r="DK65" s="34" t="n">
        <v>0</v>
      </c>
      <c r="DL65" s="34" t="n">
        <v>0</v>
      </c>
      <c r="DM65" s="34" t="n">
        <v>0</v>
      </c>
      <c r="DN65" s="34" t="n">
        <v>0</v>
      </c>
      <c r="DO65" s="34" t="n">
        <v>0</v>
      </c>
      <c r="DP65" s="34" t="n">
        <v>0</v>
      </c>
      <c r="DQ65" s="34" t="n">
        <v>0</v>
      </c>
      <c r="DR65" s="34" t="n">
        <v>0</v>
      </c>
      <c r="DS65" s="34" t="n">
        <v>0</v>
      </c>
      <c r="DT65" s="34" t="n">
        <v>0</v>
      </c>
      <c r="DU65" s="34" t="n">
        <v>0</v>
      </c>
      <c r="DV65" s="34" t="n">
        <v>0</v>
      </c>
      <c r="DW65" s="34" t="n">
        <v>0</v>
      </c>
    </row>
    <row r="66" customFormat="false" ht="15.75" hidden="false" customHeight="false" outlineLevel="0" collapsed="false">
      <c r="A66" s="16" t="n">
        <v>62</v>
      </c>
      <c r="B66" s="16" t="s">
        <v>221</v>
      </c>
      <c r="C66" s="33" t="n">
        <f aca="false">SUM(D66:DW66)</f>
        <v>3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1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34" t="n">
        <v>0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34" t="n">
        <v>0</v>
      </c>
      <c r="CH66" s="34" t="n">
        <v>0</v>
      </c>
      <c r="CI66" s="34" t="n">
        <v>0</v>
      </c>
      <c r="CJ66" s="34" t="n">
        <v>0</v>
      </c>
      <c r="CK66" s="34" t="n">
        <v>0</v>
      </c>
      <c r="CL66" s="34" t="n">
        <v>0</v>
      </c>
      <c r="CM66" s="34" t="n">
        <v>0</v>
      </c>
      <c r="CN66" s="34" t="n">
        <v>0</v>
      </c>
      <c r="CO66" s="34" t="n">
        <v>0</v>
      </c>
      <c r="CP66" s="34" t="n">
        <v>0</v>
      </c>
      <c r="CQ66" s="34" t="n">
        <v>0</v>
      </c>
      <c r="CR66" s="34" t="n">
        <v>0</v>
      </c>
      <c r="CS66" s="34" t="n">
        <v>0</v>
      </c>
      <c r="CT66" s="34" t="n">
        <v>0</v>
      </c>
      <c r="CU66" s="34" t="n">
        <v>0</v>
      </c>
      <c r="CV66" s="34" t="n">
        <v>0</v>
      </c>
      <c r="CW66" s="34" t="n">
        <v>0</v>
      </c>
      <c r="CX66" s="34" t="n">
        <v>0</v>
      </c>
      <c r="CY66" s="34" t="n">
        <v>0</v>
      </c>
      <c r="CZ66" s="34" t="n">
        <v>0</v>
      </c>
      <c r="DA66" s="34" t="n">
        <v>0</v>
      </c>
      <c r="DB66" s="34" t="n">
        <v>0</v>
      </c>
      <c r="DC66" s="34" t="n">
        <v>0</v>
      </c>
      <c r="DD66" s="34" t="n">
        <v>1</v>
      </c>
      <c r="DE66" s="34" t="n">
        <v>0</v>
      </c>
      <c r="DF66" s="34" t="n">
        <v>0</v>
      </c>
      <c r="DG66" s="34" t="n">
        <v>0</v>
      </c>
      <c r="DH66" s="34" t="n">
        <v>0</v>
      </c>
      <c r="DI66" s="34" t="n">
        <v>0</v>
      </c>
      <c r="DJ66" s="34" t="n">
        <v>0</v>
      </c>
      <c r="DK66" s="34" t="n">
        <v>0</v>
      </c>
      <c r="DL66" s="34" t="n">
        <v>0</v>
      </c>
      <c r="DM66" s="34" t="n">
        <v>0</v>
      </c>
      <c r="DN66" s="34" t="n">
        <v>0</v>
      </c>
      <c r="DO66" s="34" t="n">
        <v>0</v>
      </c>
      <c r="DP66" s="34" t="n">
        <v>0</v>
      </c>
      <c r="DQ66" s="34" t="n">
        <v>0</v>
      </c>
      <c r="DR66" s="34" t="n">
        <v>1</v>
      </c>
      <c r="DS66" s="34" t="n">
        <v>0</v>
      </c>
      <c r="DT66" s="34" t="n">
        <v>0</v>
      </c>
      <c r="DU66" s="34" t="n">
        <v>0</v>
      </c>
      <c r="DV66" s="34" t="n">
        <v>0</v>
      </c>
      <c r="DW66" s="34" t="n">
        <v>0</v>
      </c>
    </row>
    <row r="67" customFormat="false" ht="15.75" hidden="false" customHeight="false" outlineLevel="0" collapsed="false">
      <c r="A67" s="16" t="n">
        <v>63</v>
      </c>
      <c r="B67" s="16" t="s">
        <v>222</v>
      </c>
      <c r="C67" s="33" t="n">
        <f aca="false">SUM(D67:DW67)</f>
        <v>1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4" t="n">
        <v>0</v>
      </c>
      <c r="BF67" s="34" t="n">
        <v>0</v>
      </c>
      <c r="BG67" s="34" t="n">
        <v>0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4" t="n">
        <v>0</v>
      </c>
      <c r="CH67" s="34" t="n">
        <v>0</v>
      </c>
      <c r="CI67" s="34" t="n">
        <v>0</v>
      </c>
      <c r="CJ67" s="34" t="n">
        <v>0</v>
      </c>
      <c r="CK67" s="34" t="n">
        <v>0</v>
      </c>
      <c r="CL67" s="34" t="n">
        <v>0</v>
      </c>
      <c r="CM67" s="34" t="n">
        <v>0</v>
      </c>
      <c r="CN67" s="34" t="n">
        <v>0</v>
      </c>
      <c r="CO67" s="34" t="n">
        <v>0</v>
      </c>
      <c r="CP67" s="34" t="n">
        <v>0</v>
      </c>
      <c r="CQ67" s="34" t="n">
        <v>0</v>
      </c>
      <c r="CR67" s="34" t="n">
        <v>0</v>
      </c>
      <c r="CS67" s="34" t="n">
        <v>0</v>
      </c>
      <c r="CT67" s="34" t="n">
        <v>0</v>
      </c>
      <c r="CU67" s="34" t="n">
        <v>0</v>
      </c>
      <c r="CV67" s="34" t="n">
        <v>0</v>
      </c>
      <c r="CW67" s="34" t="n">
        <v>0</v>
      </c>
      <c r="CX67" s="34" t="n">
        <v>0</v>
      </c>
      <c r="CY67" s="34" t="n">
        <v>0</v>
      </c>
      <c r="CZ67" s="34" t="n">
        <v>0</v>
      </c>
      <c r="DA67" s="34" t="n">
        <v>0</v>
      </c>
      <c r="DB67" s="34" t="n">
        <v>0</v>
      </c>
      <c r="DC67" s="34" t="n">
        <v>0</v>
      </c>
      <c r="DD67" s="34" t="n">
        <v>0</v>
      </c>
      <c r="DE67" s="34" t="n">
        <v>0</v>
      </c>
      <c r="DF67" s="34" t="n">
        <v>0</v>
      </c>
      <c r="DG67" s="34" t="n">
        <v>1</v>
      </c>
      <c r="DH67" s="34" t="n">
        <v>0</v>
      </c>
      <c r="DI67" s="34" t="n">
        <v>0</v>
      </c>
      <c r="DJ67" s="34" t="n">
        <v>0</v>
      </c>
      <c r="DK67" s="34" t="n">
        <v>0</v>
      </c>
      <c r="DL67" s="34" t="n">
        <v>0</v>
      </c>
      <c r="DM67" s="34" t="n">
        <v>0</v>
      </c>
      <c r="DN67" s="34" t="n">
        <v>0</v>
      </c>
      <c r="DO67" s="34" t="n">
        <v>0</v>
      </c>
      <c r="DP67" s="34" t="n">
        <v>0</v>
      </c>
      <c r="DQ67" s="34" t="n">
        <v>0</v>
      </c>
      <c r="DR67" s="34" t="n">
        <v>0</v>
      </c>
      <c r="DS67" s="34" t="n">
        <v>0</v>
      </c>
      <c r="DT67" s="34" t="n">
        <v>0</v>
      </c>
      <c r="DU67" s="34" t="n">
        <v>0</v>
      </c>
      <c r="DV67" s="34" t="n">
        <v>0</v>
      </c>
      <c r="DW67" s="34" t="n">
        <v>0</v>
      </c>
    </row>
    <row r="68" customFormat="false" ht="15.75" hidden="false" customHeight="false" outlineLevel="0" collapsed="false">
      <c r="A68" s="16" t="n">
        <v>64</v>
      </c>
      <c r="B68" s="16" t="s">
        <v>223</v>
      </c>
      <c r="C68" s="33" t="n">
        <f aca="false">SUM(D68:DW68)</f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0</v>
      </c>
      <c r="AX68" s="34" t="n">
        <v>0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0</v>
      </c>
      <c r="BE68" s="34" t="n">
        <v>0</v>
      </c>
      <c r="BF68" s="34" t="n">
        <v>0</v>
      </c>
      <c r="BG68" s="34" t="n">
        <v>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0</v>
      </c>
      <c r="BM68" s="34" t="n">
        <v>0</v>
      </c>
      <c r="BN68" s="34" t="n">
        <v>0</v>
      </c>
      <c r="BO68" s="34" t="n">
        <v>0</v>
      </c>
      <c r="BP68" s="34" t="n">
        <v>0</v>
      </c>
      <c r="BQ68" s="34" t="n">
        <v>0</v>
      </c>
      <c r="BR68" s="34" t="n">
        <v>0</v>
      </c>
      <c r="BS68" s="34" t="n">
        <v>0</v>
      </c>
      <c r="BT68" s="34" t="n">
        <v>0</v>
      </c>
      <c r="BU68" s="34" t="n">
        <v>0</v>
      </c>
      <c r="BV68" s="34" t="n">
        <v>0</v>
      </c>
      <c r="BW68" s="34" t="n">
        <v>0</v>
      </c>
      <c r="BX68" s="34" t="n">
        <v>0</v>
      </c>
      <c r="BY68" s="34" t="n">
        <v>0</v>
      </c>
      <c r="BZ68" s="34" t="n">
        <v>0</v>
      </c>
      <c r="CA68" s="34" t="n">
        <v>0</v>
      </c>
      <c r="CB68" s="34" t="n">
        <v>0</v>
      </c>
      <c r="CC68" s="34" t="n">
        <v>0</v>
      </c>
      <c r="CD68" s="34" t="n">
        <v>0</v>
      </c>
      <c r="CE68" s="34" t="n">
        <v>0</v>
      </c>
      <c r="CF68" s="34" t="n">
        <v>0</v>
      </c>
      <c r="CG68" s="34" t="n">
        <v>0</v>
      </c>
      <c r="CH68" s="34" t="n">
        <v>0</v>
      </c>
      <c r="CI68" s="34" t="n">
        <v>0</v>
      </c>
      <c r="CJ68" s="34" t="n">
        <v>0</v>
      </c>
      <c r="CK68" s="34" t="n">
        <v>0</v>
      </c>
      <c r="CL68" s="34" t="n">
        <v>0</v>
      </c>
      <c r="CM68" s="34" t="n">
        <v>0</v>
      </c>
      <c r="CN68" s="34" t="n">
        <v>0</v>
      </c>
      <c r="CO68" s="34" t="n">
        <v>0</v>
      </c>
      <c r="CP68" s="34" t="n">
        <v>0</v>
      </c>
      <c r="CQ68" s="34" t="n">
        <v>0</v>
      </c>
      <c r="CR68" s="34" t="n">
        <v>0</v>
      </c>
      <c r="CS68" s="34" t="n">
        <v>0</v>
      </c>
      <c r="CT68" s="34" t="n">
        <v>0</v>
      </c>
      <c r="CU68" s="34" t="n">
        <v>0</v>
      </c>
      <c r="CV68" s="34" t="n">
        <v>0</v>
      </c>
      <c r="CW68" s="34" t="n">
        <v>0</v>
      </c>
      <c r="CX68" s="34" t="n">
        <v>0</v>
      </c>
      <c r="CY68" s="34" t="n">
        <v>0</v>
      </c>
      <c r="CZ68" s="34" t="n">
        <v>0</v>
      </c>
      <c r="DA68" s="34" t="n">
        <v>0</v>
      </c>
      <c r="DB68" s="34" t="n">
        <v>0</v>
      </c>
      <c r="DC68" s="34" t="n">
        <v>0</v>
      </c>
      <c r="DD68" s="34" t="n">
        <v>0</v>
      </c>
      <c r="DE68" s="34" t="n">
        <v>0</v>
      </c>
      <c r="DF68" s="34" t="n">
        <v>0</v>
      </c>
      <c r="DG68" s="34" t="n">
        <v>0</v>
      </c>
      <c r="DH68" s="34" t="n">
        <v>0</v>
      </c>
      <c r="DI68" s="34" t="n">
        <v>0</v>
      </c>
      <c r="DJ68" s="34" t="n">
        <v>0</v>
      </c>
      <c r="DK68" s="34" t="n">
        <v>0</v>
      </c>
      <c r="DL68" s="34" t="n">
        <v>0</v>
      </c>
      <c r="DM68" s="34" t="n">
        <v>0</v>
      </c>
      <c r="DN68" s="34" t="n">
        <v>0</v>
      </c>
      <c r="DO68" s="34" t="n">
        <v>0</v>
      </c>
      <c r="DP68" s="34" t="n">
        <v>0</v>
      </c>
      <c r="DQ68" s="34" t="n">
        <v>0</v>
      </c>
      <c r="DR68" s="34" t="n">
        <v>0</v>
      </c>
      <c r="DS68" s="34" t="n">
        <v>0</v>
      </c>
      <c r="DT68" s="34" t="n">
        <v>0</v>
      </c>
      <c r="DU68" s="34" t="n">
        <v>0</v>
      </c>
      <c r="DV68" s="34" t="n">
        <v>0</v>
      </c>
      <c r="DW68" s="34" t="n">
        <v>0</v>
      </c>
    </row>
    <row r="69" customFormat="false" ht="15.75" hidden="false" customHeight="false" outlineLevel="0" collapsed="false">
      <c r="A69" s="16" t="n">
        <v>65</v>
      </c>
      <c r="B69" s="16" t="s">
        <v>224</v>
      </c>
      <c r="C69" s="33" t="n">
        <f aca="false">SUM(D69:DW69)</f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  <c r="AT69" s="34" t="n">
        <v>0</v>
      </c>
      <c r="AU69" s="34" t="n">
        <v>0</v>
      </c>
      <c r="AV69" s="34" t="n">
        <v>0</v>
      </c>
      <c r="AW69" s="34" t="n">
        <v>0</v>
      </c>
      <c r="AX69" s="34" t="n">
        <v>0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0</v>
      </c>
      <c r="BE69" s="34" t="n">
        <v>0</v>
      </c>
      <c r="BF69" s="34" t="n">
        <v>0</v>
      </c>
      <c r="BG69" s="34" t="n">
        <v>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34" t="n">
        <v>0</v>
      </c>
      <c r="BN69" s="34" t="n">
        <v>0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34" t="n">
        <v>0</v>
      </c>
      <c r="BW69" s="34" t="n">
        <v>0</v>
      </c>
      <c r="BX69" s="34" t="n">
        <v>0</v>
      </c>
      <c r="BY69" s="34" t="n">
        <v>0</v>
      </c>
      <c r="BZ69" s="34" t="n">
        <v>0</v>
      </c>
      <c r="CA69" s="34" t="n">
        <v>0</v>
      </c>
      <c r="CB69" s="34" t="n">
        <v>0</v>
      </c>
      <c r="CC69" s="34" t="n">
        <v>0</v>
      </c>
      <c r="CD69" s="34" t="n">
        <v>0</v>
      </c>
      <c r="CE69" s="34" t="n">
        <v>0</v>
      </c>
      <c r="CF69" s="34" t="n">
        <v>0</v>
      </c>
      <c r="CG69" s="34" t="n">
        <v>0</v>
      </c>
      <c r="CH69" s="34" t="n">
        <v>0</v>
      </c>
      <c r="CI69" s="34" t="n">
        <v>0</v>
      </c>
      <c r="CJ69" s="34" t="n">
        <v>0</v>
      </c>
      <c r="CK69" s="34" t="n">
        <v>0</v>
      </c>
      <c r="CL69" s="34" t="n">
        <v>0</v>
      </c>
      <c r="CM69" s="34" t="n">
        <v>0</v>
      </c>
      <c r="CN69" s="34" t="n">
        <v>0</v>
      </c>
      <c r="CO69" s="34" t="n">
        <v>0</v>
      </c>
      <c r="CP69" s="34" t="n">
        <v>0</v>
      </c>
      <c r="CQ69" s="34" t="n">
        <v>0</v>
      </c>
      <c r="CR69" s="34" t="n">
        <v>0</v>
      </c>
      <c r="CS69" s="34" t="n">
        <v>0</v>
      </c>
      <c r="CT69" s="34" t="n">
        <v>0</v>
      </c>
      <c r="CU69" s="34" t="n">
        <v>0</v>
      </c>
      <c r="CV69" s="34" t="n">
        <v>0</v>
      </c>
      <c r="CW69" s="34" t="n">
        <v>0</v>
      </c>
      <c r="CX69" s="34" t="n">
        <v>0</v>
      </c>
      <c r="CY69" s="34" t="n">
        <v>0</v>
      </c>
      <c r="CZ69" s="34" t="n">
        <v>0</v>
      </c>
      <c r="DA69" s="34" t="n">
        <v>0</v>
      </c>
      <c r="DB69" s="34" t="n">
        <v>0</v>
      </c>
      <c r="DC69" s="34" t="n">
        <v>0</v>
      </c>
      <c r="DD69" s="34" t="n">
        <v>0</v>
      </c>
      <c r="DE69" s="34" t="n">
        <v>0</v>
      </c>
      <c r="DF69" s="34" t="n">
        <v>0</v>
      </c>
      <c r="DG69" s="34" t="n">
        <v>0</v>
      </c>
      <c r="DH69" s="34" t="n">
        <v>0</v>
      </c>
      <c r="DI69" s="34" t="n">
        <v>0</v>
      </c>
      <c r="DJ69" s="34" t="n">
        <v>0</v>
      </c>
      <c r="DK69" s="34" t="n">
        <v>0</v>
      </c>
      <c r="DL69" s="34" t="n">
        <v>0</v>
      </c>
      <c r="DM69" s="34" t="n">
        <v>0</v>
      </c>
      <c r="DN69" s="34" t="n">
        <v>0</v>
      </c>
      <c r="DO69" s="34" t="n">
        <v>0</v>
      </c>
      <c r="DP69" s="34" t="n">
        <v>0</v>
      </c>
      <c r="DQ69" s="34" t="n">
        <v>0</v>
      </c>
      <c r="DR69" s="34" t="n">
        <v>0</v>
      </c>
      <c r="DS69" s="34" t="n">
        <v>0</v>
      </c>
      <c r="DT69" s="34" t="n">
        <v>0</v>
      </c>
      <c r="DU69" s="34" t="n">
        <v>0</v>
      </c>
      <c r="DV69" s="34" t="n">
        <v>0</v>
      </c>
      <c r="DW69" s="34" t="n">
        <v>0</v>
      </c>
    </row>
    <row r="70" customFormat="false" ht="15.75" hidden="false" customHeight="false" outlineLevel="0" collapsed="false">
      <c r="A70" s="16" t="n">
        <v>66</v>
      </c>
      <c r="B70" s="16" t="s">
        <v>225</v>
      </c>
      <c r="C70" s="33" t="n">
        <f aca="false">SUM(D70:DW70)</f>
        <v>1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  <c r="AU70" s="34" t="n">
        <v>0</v>
      </c>
      <c r="AV70" s="34" t="n">
        <v>0</v>
      </c>
      <c r="AW70" s="34" t="n">
        <v>0</v>
      </c>
      <c r="AX70" s="34" t="n">
        <v>0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 t="n">
        <v>0</v>
      </c>
      <c r="BD70" s="34" t="n">
        <v>0</v>
      </c>
      <c r="BE70" s="34" t="n">
        <v>0</v>
      </c>
      <c r="BF70" s="34" t="n">
        <v>0</v>
      </c>
      <c r="BG70" s="34" t="n">
        <v>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0</v>
      </c>
      <c r="BN70" s="34" t="n">
        <v>0</v>
      </c>
      <c r="BO70" s="34" t="n">
        <v>0</v>
      </c>
      <c r="BP70" s="34" t="n">
        <v>0</v>
      </c>
      <c r="BQ70" s="34" t="n">
        <v>0</v>
      </c>
      <c r="BR70" s="34" t="n">
        <v>0</v>
      </c>
      <c r="BS70" s="34" t="n">
        <v>0</v>
      </c>
      <c r="BT70" s="34" t="n">
        <v>0</v>
      </c>
      <c r="BU70" s="34" t="n">
        <v>0</v>
      </c>
      <c r="BV70" s="34" t="n">
        <v>0</v>
      </c>
      <c r="BW70" s="34" t="n">
        <v>0</v>
      </c>
      <c r="BX70" s="34" t="n">
        <v>0</v>
      </c>
      <c r="BY70" s="34" t="n">
        <v>0</v>
      </c>
      <c r="BZ70" s="34" t="n">
        <v>0</v>
      </c>
      <c r="CA70" s="34" t="n">
        <v>0</v>
      </c>
      <c r="CB70" s="34" t="n">
        <v>0</v>
      </c>
      <c r="CC70" s="34" t="n">
        <v>0</v>
      </c>
      <c r="CD70" s="34" t="n">
        <v>0</v>
      </c>
      <c r="CE70" s="34" t="n">
        <v>0</v>
      </c>
      <c r="CF70" s="34" t="n">
        <v>0</v>
      </c>
      <c r="CG70" s="34" t="n">
        <v>0</v>
      </c>
      <c r="CH70" s="34" t="n">
        <v>0</v>
      </c>
      <c r="CI70" s="34" t="n">
        <v>0</v>
      </c>
      <c r="CJ70" s="34" t="n">
        <v>0</v>
      </c>
      <c r="CK70" s="34" t="n">
        <v>0</v>
      </c>
      <c r="CL70" s="34" t="n">
        <v>0</v>
      </c>
      <c r="CM70" s="34" t="n">
        <v>0</v>
      </c>
      <c r="CN70" s="34" t="n">
        <v>0</v>
      </c>
      <c r="CO70" s="34" t="n">
        <v>0</v>
      </c>
      <c r="CP70" s="34" t="n">
        <v>0</v>
      </c>
      <c r="CQ70" s="34" t="n">
        <v>0</v>
      </c>
      <c r="CR70" s="34" t="n">
        <v>0</v>
      </c>
      <c r="CS70" s="34" t="n">
        <v>0</v>
      </c>
      <c r="CT70" s="34" t="n">
        <v>0</v>
      </c>
      <c r="CU70" s="34" t="n">
        <v>0</v>
      </c>
      <c r="CV70" s="34" t="n">
        <v>0</v>
      </c>
      <c r="CW70" s="34" t="n">
        <v>0</v>
      </c>
      <c r="CX70" s="34" t="n">
        <v>0</v>
      </c>
      <c r="CY70" s="34" t="n">
        <v>0</v>
      </c>
      <c r="CZ70" s="34" t="n">
        <v>0</v>
      </c>
      <c r="DA70" s="34" t="n">
        <v>0</v>
      </c>
      <c r="DB70" s="34" t="n">
        <v>0</v>
      </c>
      <c r="DC70" s="34" t="n">
        <v>0</v>
      </c>
      <c r="DD70" s="34" t="n">
        <v>1</v>
      </c>
      <c r="DE70" s="34" t="n">
        <v>0</v>
      </c>
      <c r="DF70" s="34" t="n">
        <v>0</v>
      </c>
      <c r="DG70" s="34" t="n">
        <v>0</v>
      </c>
      <c r="DH70" s="34" t="n">
        <v>0</v>
      </c>
      <c r="DI70" s="34" t="n">
        <v>0</v>
      </c>
      <c r="DJ70" s="34" t="n">
        <v>0</v>
      </c>
      <c r="DK70" s="34" t="n">
        <v>0</v>
      </c>
      <c r="DL70" s="34" t="n">
        <v>0</v>
      </c>
      <c r="DM70" s="34" t="n">
        <v>0</v>
      </c>
      <c r="DN70" s="34" t="n">
        <v>0</v>
      </c>
      <c r="DO70" s="34" t="n">
        <v>0</v>
      </c>
      <c r="DP70" s="34" t="n">
        <v>0</v>
      </c>
      <c r="DQ70" s="34" t="n">
        <v>0</v>
      </c>
      <c r="DR70" s="34" t="n">
        <v>0</v>
      </c>
      <c r="DS70" s="34" t="n">
        <v>0</v>
      </c>
      <c r="DT70" s="34" t="n">
        <v>0</v>
      </c>
      <c r="DU70" s="34" t="n">
        <v>0</v>
      </c>
      <c r="DV70" s="34" t="n">
        <v>0</v>
      </c>
      <c r="DW70" s="34" t="n">
        <v>0</v>
      </c>
    </row>
    <row r="71" customFormat="false" ht="15.75" hidden="false" customHeight="false" outlineLevel="0" collapsed="false">
      <c r="A71" s="16" t="n">
        <v>67</v>
      </c>
      <c r="B71" s="16" t="s">
        <v>226</v>
      </c>
      <c r="C71" s="33" t="n">
        <f aca="false">SUM(D71:DW71)</f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0</v>
      </c>
      <c r="BM71" s="34" t="n">
        <v>0</v>
      </c>
      <c r="BN71" s="34" t="n">
        <v>0</v>
      </c>
      <c r="BO71" s="34" t="n">
        <v>0</v>
      </c>
      <c r="BP71" s="34" t="n">
        <v>0</v>
      </c>
      <c r="BQ71" s="34" t="n">
        <v>0</v>
      </c>
      <c r="BR71" s="34" t="n">
        <v>0</v>
      </c>
      <c r="BS71" s="34" t="n">
        <v>0</v>
      </c>
      <c r="BT71" s="34" t="n">
        <v>0</v>
      </c>
      <c r="BU71" s="34" t="n">
        <v>0</v>
      </c>
      <c r="BV71" s="34" t="n">
        <v>0</v>
      </c>
      <c r="BW71" s="34" t="n">
        <v>0</v>
      </c>
      <c r="BX71" s="34" t="n">
        <v>0</v>
      </c>
      <c r="BY71" s="34" t="n">
        <v>0</v>
      </c>
      <c r="BZ71" s="34" t="n">
        <v>0</v>
      </c>
      <c r="CA71" s="34" t="n">
        <v>0</v>
      </c>
      <c r="CB71" s="34" t="n">
        <v>0</v>
      </c>
      <c r="CC71" s="34" t="n">
        <v>0</v>
      </c>
      <c r="CD71" s="34" t="n">
        <v>0</v>
      </c>
      <c r="CE71" s="34" t="n">
        <v>0</v>
      </c>
      <c r="CF71" s="34" t="n">
        <v>0</v>
      </c>
      <c r="CG71" s="34" t="n">
        <v>0</v>
      </c>
      <c r="CH71" s="34" t="n">
        <v>0</v>
      </c>
      <c r="CI71" s="34" t="n">
        <v>0</v>
      </c>
      <c r="CJ71" s="34" t="n">
        <v>0</v>
      </c>
      <c r="CK71" s="34" t="n">
        <v>0</v>
      </c>
      <c r="CL71" s="34" t="n">
        <v>0</v>
      </c>
      <c r="CM71" s="34" t="n">
        <v>0</v>
      </c>
      <c r="CN71" s="34" t="n">
        <v>0</v>
      </c>
      <c r="CO71" s="34" t="n">
        <v>0</v>
      </c>
      <c r="CP71" s="34" t="n">
        <v>0</v>
      </c>
      <c r="CQ71" s="34" t="n">
        <v>0</v>
      </c>
      <c r="CR71" s="34" t="n">
        <v>0</v>
      </c>
      <c r="CS71" s="34" t="n">
        <v>0</v>
      </c>
      <c r="CT71" s="34" t="n">
        <v>0</v>
      </c>
      <c r="CU71" s="34" t="n">
        <v>0</v>
      </c>
      <c r="CV71" s="34" t="n">
        <v>0</v>
      </c>
      <c r="CW71" s="34" t="n">
        <v>0</v>
      </c>
      <c r="CX71" s="34" t="n">
        <v>0</v>
      </c>
      <c r="CY71" s="34" t="n">
        <v>0</v>
      </c>
      <c r="CZ71" s="34" t="n">
        <v>0</v>
      </c>
      <c r="DA71" s="34" t="n">
        <v>0</v>
      </c>
      <c r="DB71" s="34" t="n">
        <v>0</v>
      </c>
      <c r="DC71" s="34" t="n">
        <v>0</v>
      </c>
      <c r="DD71" s="34" t="n">
        <v>0</v>
      </c>
      <c r="DE71" s="34" t="n">
        <v>0</v>
      </c>
      <c r="DF71" s="34" t="n">
        <v>0</v>
      </c>
      <c r="DG71" s="34" t="n">
        <v>0</v>
      </c>
      <c r="DH71" s="34" t="n">
        <v>0</v>
      </c>
      <c r="DI71" s="34" t="n">
        <v>0</v>
      </c>
      <c r="DJ71" s="34" t="n">
        <v>0</v>
      </c>
      <c r="DK71" s="34" t="n">
        <v>0</v>
      </c>
      <c r="DL71" s="34" t="n">
        <v>0</v>
      </c>
      <c r="DM71" s="34" t="n">
        <v>0</v>
      </c>
      <c r="DN71" s="34" t="n">
        <v>0</v>
      </c>
      <c r="DO71" s="34" t="n">
        <v>0</v>
      </c>
      <c r="DP71" s="34" t="n">
        <v>0</v>
      </c>
      <c r="DQ71" s="34" t="n">
        <v>0</v>
      </c>
      <c r="DR71" s="34" t="n">
        <v>0</v>
      </c>
      <c r="DS71" s="34" t="n">
        <v>0</v>
      </c>
      <c r="DT71" s="34" t="n">
        <v>0</v>
      </c>
      <c r="DU71" s="34" t="n">
        <v>0</v>
      </c>
      <c r="DV71" s="34" t="n">
        <v>0</v>
      </c>
      <c r="DW71" s="34" t="n">
        <v>0</v>
      </c>
    </row>
    <row r="72" customFormat="false" ht="15.75" hidden="false" customHeight="false" outlineLevel="0" collapsed="false">
      <c r="A72" s="16" t="n">
        <v>68</v>
      </c>
      <c r="B72" s="16" t="s">
        <v>227</v>
      </c>
      <c r="C72" s="33" t="n">
        <f aca="false">SUM(D72:DW72)</f>
        <v>1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  <c r="AT72" s="34" t="n">
        <v>0</v>
      </c>
      <c r="AU72" s="34" t="n">
        <v>0</v>
      </c>
      <c r="AV72" s="34" t="n">
        <v>0</v>
      </c>
      <c r="AW72" s="34" t="n">
        <v>0</v>
      </c>
      <c r="AX72" s="34" t="n">
        <v>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4" t="n">
        <v>0</v>
      </c>
      <c r="BO72" s="34" t="n">
        <v>0</v>
      </c>
      <c r="BP72" s="34" t="n">
        <v>0</v>
      </c>
      <c r="BQ72" s="34" t="n">
        <v>0</v>
      </c>
      <c r="BR72" s="34" t="n">
        <v>0</v>
      </c>
      <c r="BS72" s="34" t="n">
        <v>0</v>
      </c>
      <c r="BT72" s="34" t="n">
        <v>0</v>
      </c>
      <c r="BU72" s="34" t="n">
        <v>0</v>
      </c>
      <c r="BV72" s="34" t="n">
        <v>0</v>
      </c>
      <c r="BW72" s="34" t="n">
        <v>0</v>
      </c>
      <c r="BX72" s="34" t="n">
        <v>0</v>
      </c>
      <c r="BY72" s="34" t="n">
        <v>0</v>
      </c>
      <c r="BZ72" s="34" t="n">
        <v>0</v>
      </c>
      <c r="CA72" s="34" t="n">
        <v>0</v>
      </c>
      <c r="CB72" s="34" t="n">
        <v>0</v>
      </c>
      <c r="CC72" s="34" t="n">
        <v>0</v>
      </c>
      <c r="CD72" s="34" t="n">
        <v>0</v>
      </c>
      <c r="CE72" s="34" t="n">
        <v>0</v>
      </c>
      <c r="CF72" s="34" t="n">
        <v>0</v>
      </c>
      <c r="CG72" s="34" t="n">
        <v>0</v>
      </c>
      <c r="CH72" s="34" t="n">
        <v>0</v>
      </c>
      <c r="CI72" s="34" t="n">
        <v>0</v>
      </c>
      <c r="CJ72" s="34" t="n">
        <v>0</v>
      </c>
      <c r="CK72" s="34" t="n">
        <v>0</v>
      </c>
      <c r="CL72" s="34" t="n">
        <v>0</v>
      </c>
      <c r="CM72" s="34" t="n">
        <v>0</v>
      </c>
      <c r="CN72" s="34" t="n">
        <v>0</v>
      </c>
      <c r="CO72" s="34" t="n">
        <v>0</v>
      </c>
      <c r="CP72" s="34" t="n">
        <v>0</v>
      </c>
      <c r="CQ72" s="34" t="n">
        <v>0</v>
      </c>
      <c r="CR72" s="34" t="n">
        <v>0</v>
      </c>
      <c r="CS72" s="34" t="n">
        <v>0</v>
      </c>
      <c r="CT72" s="34" t="n">
        <v>0</v>
      </c>
      <c r="CU72" s="34" t="n">
        <v>0</v>
      </c>
      <c r="CV72" s="34" t="n">
        <v>0</v>
      </c>
      <c r="CW72" s="34" t="n">
        <v>0</v>
      </c>
      <c r="CX72" s="34" t="n">
        <v>0</v>
      </c>
      <c r="CY72" s="34" t="n">
        <v>0</v>
      </c>
      <c r="CZ72" s="34" t="n">
        <v>0</v>
      </c>
      <c r="DA72" s="34" t="n">
        <v>0</v>
      </c>
      <c r="DB72" s="34" t="n">
        <v>0</v>
      </c>
      <c r="DC72" s="34" t="n">
        <v>0</v>
      </c>
      <c r="DD72" s="34" t="n">
        <v>1</v>
      </c>
      <c r="DE72" s="34" t="n">
        <v>0</v>
      </c>
      <c r="DF72" s="34" t="n">
        <v>0</v>
      </c>
      <c r="DG72" s="34" t="n">
        <v>0</v>
      </c>
      <c r="DH72" s="34" t="n">
        <v>0</v>
      </c>
      <c r="DI72" s="34" t="n">
        <v>0</v>
      </c>
      <c r="DJ72" s="34" t="n">
        <v>0</v>
      </c>
      <c r="DK72" s="34" t="n">
        <v>0</v>
      </c>
      <c r="DL72" s="34" t="n">
        <v>0</v>
      </c>
      <c r="DM72" s="34" t="n">
        <v>0</v>
      </c>
      <c r="DN72" s="34" t="n">
        <v>0</v>
      </c>
      <c r="DO72" s="34" t="n">
        <v>0</v>
      </c>
      <c r="DP72" s="34" t="n">
        <v>0</v>
      </c>
      <c r="DQ72" s="34" t="n">
        <v>0</v>
      </c>
      <c r="DR72" s="34" t="n">
        <v>0</v>
      </c>
      <c r="DS72" s="34" t="n">
        <v>0</v>
      </c>
      <c r="DT72" s="34" t="n">
        <v>0</v>
      </c>
      <c r="DU72" s="34" t="n">
        <v>0</v>
      </c>
      <c r="DV72" s="34" t="n">
        <v>0</v>
      </c>
      <c r="DW72" s="34" t="n">
        <v>0</v>
      </c>
    </row>
    <row r="73" customFormat="false" ht="15.75" hidden="false" customHeight="false" outlineLevel="0" collapsed="false">
      <c r="A73" s="16" t="n">
        <v>69</v>
      </c>
      <c r="B73" s="16" t="s">
        <v>228</v>
      </c>
      <c r="C73" s="33" t="n">
        <f aca="false">SUM(D73:DW73)</f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  <c r="AT73" s="34" t="n">
        <v>0</v>
      </c>
      <c r="AU73" s="34" t="n">
        <v>0</v>
      </c>
      <c r="AV73" s="34" t="n">
        <v>0</v>
      </c>
      <c r="AW73" s="34" t="n">
        <v>0</v>
      </c>
      <c r="AX73" s="34" t="n">
        <v>0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34" t="n">
        <v>0</v>
      </c>
      <c r="BE73" s="34" t="n">
        <v>0</v>
      </c>
      <c r="BF73" s="34" t="n">
        <v>0</v>
      </c>
      <c r="BG73" s="34" t="n">
        <v>0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4" t="n">
        <v>0</v>
      </c>
      <c r="BO73" s="34" t="n">
        <v>0</v>
      </c>
      <c r="BP73" s="34" t="n">
        <v>0</v>
      </c>
      <c r="BQ73" s="34" t="n">
        <v>0</v>
      </c>
      <c r="BR73" s="34" t="n">
        <v>0</v>
      </c>
      <c r="BS73" s="34" t="n">
        <v>0</v>
      </c>
      <c r="BT73" s="34" t="n">
        <v>0</v>
      </c>
      <c r="BU73" s="34" t="n">
        <v>0</v>
      </c>
      <c r="BV73" s="34" t="n">
        <v>0</v>
      </c>
      <c r="BW73" s="34" t="n">
        <v>0</v>
      </c>
      <c r="BX73" s="34" t="n">
        <v>0</v>
      </c>
      <c r="BY73" s="34" t="n">
        <v>0</v>
      </c>
      <c r="BZ73" s="34" t="n">
        <v>0</v>
      </c>
      <c r="CA73" s="34" t="n">
        <v>0</v>
      </c>
      <c r="CB73" s="34" t="n">
        <v>0</v>
      </c>
      <c r="CC73" s="34" t="n">
        <v>0</v>
      </c>
      <c r="CD73" s="34" t="n">
        <v>0</v>
      </c>
      <c r="CE73" s="34" t="n">
        <v>0</v>
      </c>
      <c r="CF73" s="34" t="n">
        <v>0</v>
      </c>
      <c r="CG73" s="34" t="n">
        <v>0</v>
      </c>
      <c r="CH73" s="34" t="n">
        <v>0</v>
      </c>
      <c r="CI73" s="34" t="n">
        <v>0</v>
      </c>
      <c r="CJ73" s="34" t="n">
        <v>0</v>
      </c>
      <c r="CK73" s="34" t="n">
        <v>0</v>
      </c>
      <c r="CL73" s="34" t="n">
        <v>0</v>
      </c>
      <c r="CM73" s="34" t="n">
        <v>0</v>
      </c>
      <c r="CN73" s="34" t="n">
        <v>0</v>
      </c>
      <c r="CO73" s="34" t="n">
        <v>0</v>
      </c>
      <c r="CP73" s="34" t="n">
        <v>0</v>
      </c>
      <c r="CQ73" s="34" t="n">
        <v>0</v>
      </c>
      <c r="CR73" s="34" t="n">
        <v>0</v>
      </c>
      <c r="CS73" s="34" t="n">
        <v>0</v>
      </c>
      <c r="CT73" s="34" t="n">
        <v>0</v>
      </c>
      <c r="CU73" s="34" t="n">
        <v>0</v>
      </c>
      <c r="CV73" s="34" t="n">
        <v>0</v>
      </c>
      <c r="CW73" s="34" t="n">
        <v>0</v>
      </c>
      <c r="CX73" s="34" t="n">
        <v>0</v>
      </c>
      <c r="CY73" s="34" t="n">
        <v>0</v>
      </c>
      <c r="CZ73" s="34" t="n">
        <v>0</v>
      </c>
      <c r="DA73" s="34" t="n">
        <v>0</v>
      </c>
      <c r="DB73" s="34" t="n">
        <v>0</v>
      </c>
      <c r="DC73" s="34" t="n">
        <v>0</v>
      </c>
      <c r="DD73" s="34" t="n">
        <v>0</v>
      </c>
      <c r="DE73" s="34" t="n">
        <v>0</v>
      </c>
      <c r="DF73" s="34" t="n">
        <v>0</v>
      </c>
      <c r="DG73" s="34" t="n">
        <v>0</v>
      </c>
      <c r="DH73" s="34" t="n">
        <v>0</v>
      </c>
      <c r="DI73" s="34" t="n">
        <v>0</v>
      </c>
      <c r="DJ73" s="34" t="n">
        <v>0</v>
      </c>
      <c r="DK73" s="34" t="n">
        <v>0</v>
      </c>
      <c r="DL73" s="34" t="n">
        <v>0</v>
      </c>
      <c r="DM73" s="34" t="n">
        <v>0</v>
      </c>
      <c r="DN73" s="34" t="n">
        <v>0</v>
      </c>
      <c r="DO73" s="34" t="n">
        <v>0</v>
      </c>
      <c r="DP73" s="34" t="n">
        <v>0</v>
      </c>
      <c r="DQ73" s="34" t="n">
        <v>0</v>
      </c>
      <c r="DR73" s="34" t="n">
        <v>0</v>
      </c>
      <c r="DS73" s="34" t="n">
        <v>0</v>
      </c>
      <c r="DT73" s="34" t="n">
        <v>0</v>
      </c>
      <c r="DU73" s="34" t="n">
        <v>0</v>
      </c>
      <c r="DV73" s="34" t="n">
        <v>0</v>
      </c>
      <c r="DW73" s="34" t="n">
        <v>0</v>
      </c>
    </row>
    <row r="74" customFormat="false" ht="15.75" hidden="false" customHeight="false" outlineLevel="0" collapsed="false">
      <c r="A74" s="16" t="n">
        <v>70</v>
      </c>
      <c r="B74" s="16" t="s">
        <v>229</v>
      </c>
      <c r="C74" s="33" t="n">
        <f aca="false">SUM(D74:DW74)</f>
        <v>1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34" t="n">
        <v>0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0</v>
      </c>
      <c r="BS74" s="34" t="n">
        <v>0</v>
      </c>
      <c r="BT74" s="34" t="n">
        <v>0</v>
      </c>
      <c r="BU74" s="34" t="n">
        <v>0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34" t="n">
        <v>0</v>
      </c>
      <c r="CH74" s="34" t="n">
        <v>0</v>
      </c>
      <c r="CI74" s="34" t="n">
        <v>0</v>
      </c>
      <c r="CJ74" s="34" t="n">
        <v>0</v>
      </c>
      <c r="CK74" s="34" t="n">
        <v>0</v>
      </c>
      <c r="CL74" s="34" t="n">
        <v>0</v>
      </c>
      <c r="CM74" s="34" t="n">
        <v>0</v>
      </c>
      <c r="CN74" s="34" t="n">
        <v>0</v>
      </c>
      <c r="CO74" s="34" t="n">
        <v>0</v>
      </c>
      <c r="CP74" s="34" t="n">
        <v>0</v>
      </c>
      <c r="CQ74" s="34" t="n">
        <v>0</v>
      </c>
      <c r="CR74" s="34" t="n">
        <v>0</v>
      </c>
      <c r="CS74" s="34" t="n">
        <v>0</v>
      </c>
      <c r="CT74" s="34" t="n">
        <v>0</v>
      </c>
      <c r="CU74" s="34" t="n">
        <v>0</v>
      </c>
      <c r="CV74" s="34" t="n">
        <v>0</v>
      </c>
      <c r="CW74" s="34" t="n">
        <v>0</v>
      </c>
      <c r="CX74" s="34" t="n">
        <v>0</v>
      </c>
      <c r="CY74" s="34" t="n">
        <v>0</v>
      </c>
      <c r="CZ74" s="34" t="n">
        <v>0</v>
      </c>
      <c r="DA74" s="34" t="n">
        <v>0</v>
      </c>
      <c r="DB74" s="34" t="n">
        <v>0</v>
      </c>
      <c r="DC74" s="34" t="n">
        <v>0</v>
      </c>
      <c r="DD74" s="34" t="n">
        <v>1</v>
      </c>
      <c r="DE74" s="34" t="n">
        <v>0</v>
      </c>
      <c r="DF74" s="34" t="n">
        <v>0</v>
      </c>
      <c r="DG74" s="34" t="n">
        <v>0</v>
      </c>
      <c r="DH74" s="34" t="n">
        <v>0</v>
      </c>
      <c r="DI74" s="34" t="n">
        <v>0</v>
      </c>
      <c r="DJ74" s="34" t="n">
        <v>0</v>
      </c>
      <c r="DK74" s="34" t="n">
        <v>0</v>
      </c>
      <c r="DL74" s="34" t="n">
        <v>0</v>
      </c>
      <c r="DM74" s="34" t="n">
        <v>0</v>
      </c>
      <c r="DN74" s="34" t="n">
        <v>0</v>
      </c>
      <c r="DO74" s="34" t="n">
        <v>0</v>
      </c>
      <c r="DP74" s="34" t="n">
        <v>0</v>
      </c>
      <c r="DQ74" s="34" t="n">
        <v>0</v>
      </c>
      <c r="DR74" s="34" t="n">
        <v>0</v>
      </c>
      <c r="DS74" s="34" t="n">
        <v>0</v>
      </c>
      <c r="DT74" s="34" t="n">
        <v>0</v>
      </c>
      <c r="DU74" s="34" t="n">
        <v>0</v>
      </c>
      <c r="DV74" s="34" t="n">
        <v>0</v>
      </c>
      <c r="DW74" s="34" t="n">
        <v>0</v>
      </c>
    </row>
    <row r="75" customFormat="false" ht="15.75" hidden="false" customHeight="false" outlineLevel="0" collapsed="false">
      <c r="A75" s="16" t="n">
        <v>71</v>
      </c>
      <c r="B75" s="16" t="s">
        <v>13</v>
      </c>
      <c r="C75" s="33" t="n">
        <f aca="false">SUM(D75:DW75)</f>
        <v>4.5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1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.5</v>
      </c>
      <c r="BC75" s="34" t="n">
        <v>0</v>
      </c>
      <c r="BD75" s="34" t="n">
        <v>0</v>
      </c>
      <c r="BE75" s="34" t="n">
        <v>0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1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4" t="n">
        <v>0</v>
      </c>
      <c r="CH75" s="34" t="n">
        <v>1</v>
      </c>
      <c r="CI75" s="34" t="n">
        <v>0</v>
      </c>
      <c r="CJ75" s="34" t="n">
        <v>0</v>
      </c>
      <c r="CK75" s="34" t="n">
        <v>0</v>
      </c>
      <c r="CL75" s="34" t="n">
        <v>0</v>
      </c>
      <c r="CM75" s="34" t="n">
        <v>0</v>
      </c>
      <c r="CN75" s="34" t="n">
        <v>0</v>
      </c>
      <c r="CO75" s="34" t="n">
        <v>0</v>
      </c>
      <c r="CP75" s="34" t="n">
        <v>0</v>
      </c>
      <c r="CQ75" s="34" t="n">
        <v>0</v>
      </c>
      <c r="CR75" s="34" t="n">
        <v>0</v>
      </c>
      <c r="CS75" s="34" t="n">
        <v>0</v>
      </c>
      <c r="CT75" s="34" t="n">
        <v>0</v>
      </c>
      <c r="CU75" s="34" t="n">
        <v>0</v>
      </c>
      <c r="CV75" s="34" t="n">
        <v>0</v>
      </c>
      <c r="CW75" s="34" t="n">
        <v>0</v>
      </c>
      <c r="CX75" s="34" t="n">
        <v>0</v>
      </c>
      <c r="CY75" s="34" t="n">
        <v>0</v>
      </c>
      <c r="CZ75" s="34" t="n">
        <v>0</v>
      </c>
      <c r="DA75" s="34" t="n">
        <v>0</v>
      </c>
      <c r="DB75" s="34" t="n">
        <v>0</v>
      </c>
      <c r="DC75" s="34" t="n">
        <v>0</v>
      </c>
      <c r="DD75" s="34" t="n">
        <v>0</v>
      </c>
      <c r="DE75" s="34" t="n">
        <v>0</v>
      </c>
      <c r="DF75" s="34" t="n">
        <v>0</v>
      </c>
      <c r="DG75" s="34" t="n">
        <v>0</v>
      </c>
      <c r="DH75" s="34" t="n">
        <v>0</v>
      </c>
      <c r="DI75" s="34" t="n">
        <v>0</v>
      </c>
      <c r="DJ75" s="34" t="n">
        <v>1</v>
      </c>
      <c r="DK75" s="34" t="n">
        <v>0</v>
      </c>
      <c r="DL75" s="34" t="n">
        <v>0</v>
      </c>
      <c r="DM75" s="34" t="n">
        <v>0</v>
      </c>
      <c r="DN75" s="34" t="n">
        <v>0</v>
      </c>
      <c r="DO75" s="34" t="n">
        <v>0</v>
      </c>
      <c r="DP75" s="34" t="n">
        <v>0</v>
      </c>
      <c r="DQ75" s="34" t="n">
        <v>0</v>
      </c>
      <c r="DR75" s="34" t="n">
        <v>0</v>
      </c>
      <c r="DS75" s="34" t="n">
        <v>0</v>
      </c>
      <c r="DT75" s="34" t="n">
        <v>0</v>
      </c>
      <c r="DU75" s="34" t="n">
        <v>0</v>
      </c>
      <c r="DV75" s="34" t="n">
        <v>0</v>
      </c>
      <c r="DW75" s="34" t="n">
        <v>0</v>
      </c>
    </row>
    <row r="76" customFormat="false" ht="17.25" hidden="false" customHeight="true" outlineLevel="0" collapsed="false">
      <c r="A76" s="16" t="n">
        <v>72</v>
      </c>
      <c r="B76" s="19" t="s">
        <v>230</v>
      </c>
      <c r="C76" s="33" t="n">
        <f aca="false">SUM(D76:DW76)</f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0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0</v>
      </c>
      <c r="BT76" s="34" t="n">
        <v>0</v>
      </c>
      <c r="BU76" s="34" t="n">
        <v>0</v>
      </c>
      <c r="BV76" s="34" t="n">
        <v>0</v>
      </c>
      <c r="BW76" s="34" t="n">
        <v>0</v>
      </c>
      <c r="BX76" s="34" t="n">
        <v>0</v>
      </c>
      <c r="BY76" s="34" t="n">
        <v>0</v>
      </c>
      <c r="BZ76" s="34" t="n">
        <v>0</v>
      </c>
      <c r="CA76" s="34" t="n">
        <v>0</v>
      </c>
      <c r="CB76" s="34" t="n">
        <v>0</v>
      </c>
      <c r="CC76" s="34" t="n">
        <v>0</v>
      </c>
      <c r="CD76" s="34" t="n">
        <v>0</v>
      </c>
      <c r="CE76" s="34" t="n">
        <v>0</v>
      </c>
      <c r="CF76" s="34" t="n">
        <v>0</v>
      </c>
      <c r="CG76" s="34" t="n">
        <v>0</v>
      </c>
      <c r="CH76" s="34" t="n">
        <v>0</v>
      </c>
      <c r="CI76" s="34" t="n">
        <v>0</v>
      </c>
      <c r="CJ76" s="34" t="n">
        <v>0</v>
      </c>
      <c r="CK76" s="34" t="n">
        <v>0</v>
      </c>
      <c r="CL76" s="34" t="n">
        <v>0</v>
      </c>
      <c r="CM76" s="34" t="n">
        <v>0</v>
      </c>
      <c r="CN76" s="34" t="n">
        <v>0</v>
      </c>
      <c r="CO76" s="34" t="n">
        <v>0</v>
      </c>
      <c r="CP76" s="34" t="n">
        <v>0</v>
      </c>
      <c r="CQ76" s="34" t="n">
        <v>0</v>
      </c>
      <c r="CR76" s="34" t="n">
        <v>0</v>
      </c>
      <c r="CS76" s="34" t="n">
        <v>0</v>
      </c>
      <c r="CT76" s="34" t="n">
        <v>0</v>
      </c>
      <c r="CU76" s="34" t="n">
        <v>0</v>
      </c>
      <c r="CV76" s="34" t="n">
        <v>0</v>
      </c>
      <c r="CW76" s="34" t="n">
        <v>0</v>
      </c>
      <c r="CX76" s="34" t="n">
        <v>0</v>
      </c>
      <c r="CY76" s="34" t="n">
        <v>0</v>
      </c>
      <c r="CZ76" s="34" t="n">
        <v>0</v>
      </c>
      <c r="DA76" s="34" t="n">
        <v>0</v>
      </c>
      <c r="DB76" s="34" t="n">
        <v>0</v>
      </c>
      <c r="DC76" s="34" t="n">
        <v>0</v>
      </c>
      <c r="DD76" s="34" t="n">
        <v>0</v>
      </c>
      <c r="DE76" s="34" t="n">
        <v>0</v>
      </c>
      <c r="DF76" s="34" t="n">
        <v>0</v>
      </c>
      <c r="DG76" s="34" t="n">
        <v>0</v>
      </c>
      <c r="DH76" s="34" t="n">
        <v>0</v>
      </c>
      <c r="DI76" s="34" t="n">
        <v>0</v>
      </c>
      <c r="DJ76" s="34" t="n">
        <v>0</v>
      </c>
      <c r="DK76" s="34" t="n">
        <v>0</v>
      </c>
      <c r="DL76" s="34" t="n">
        <v>0</v>
      </c>
      <c r="DM76" s="34" t="n">
        <v>0</v>
      </c>
      <c r="DN76" s="34" t="n">
        <v>0</v>
      </c>
      <c r="DO76" s="34" t="n">
        <v>0</v>
      </c>
      <c r="DP76" s="34" t="n">
        <v>0</v>
      </c>
      <c r="DQ76" s="34" t="n">
        <v>0</v>
      </c>
      <c r="DR76" s="34" t="n">
        <v>0</v>
      </c>
      <c r="DS76" s="34" t="n">
        <v>0</v>
      </c>
      <c r="DT76" s="34" t="n">
        <v>0</v>
      </c>
      <c r="DU76" s="34" t="n">
        <v>0</v>
      </c>
      <c r="DV76" s="34" t="n">
        <v>0</v>
      </c>
      <c r="DW76" s="34" t="n">
        <v>0</v>
      </c>
    </row>
    <row r="77" s="23" customFormat="true" ht="15.75" hidden="false" customHeight="false" outlineLevel="0" collapsed="false">
      <c r="A77" s="16" t="n">
        <v>73</v>
      </c>
      <c r="B77" s="22" t="s">
        <v>231</v>
      </c>
      <c r="C77" s="33" t="n">
        <f aca="false">SUM(D77:DW77)</f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34" t="n">
        <v>0</v>
      </c>
      <c r="BW77" s="34" t="n">
        <v>0</v>
      </c>
      <c r="BX77" s="34" t="n">
        <v>0</v>
      </c>
      <c r="BY77" s="34" t="n">
        <v>0</v>
      </c>
      <c r="BZ77" s="34" t="n">
        <v>0</v>
      </c>
      <c r="CA77" s="34" t="n">
        <v>0</v>
      </c>
      <c r="CB77" s="34" t="n">
        <v>0</v>
      </c>
      <c r="CC77" s="34" t="n">
        <v>0</v>
      </c>
      <c r="CD77" s="34" t="n">
        <v>0</v>
      </c>
      <c r="CE77" s="34" t="n">
        <v>0</v>
      </c>
      <c r="CF77" s="34" t="n">
        <v>0</v>
      </c>
      <c r="CG77" s="34" t="n">
        <v>0</v>
      </c>
      <c r="CH77" s="34" t="n">
        <v>0</v>
      </c>
      <c r="CI77" s="34" t="n">
        <v>0</v>
      </c>
      <c r="CJ77" s="34" t="n">
        <v>0</v>
      </c>
      <c r="CK77" s="34" t="n">
        <v>0</v>
      </c>
      <c r="CL77" s="34" t="n">
        <v>0</v>
      </c>
      <c r="CM77" s="34" t="n">
        <v>0</v>
      </c>
      <c r="CN77" s="34" t="n">
        <v>0</v>
      </c>
      <c r="CO77" s="34" t="n">
        <v>0</v>
      </c>
      <c r="CP77" s="34" t="n">
        <v>0</v>
      </c>
      <c r="CQ77" s="34" t="n">
        <v>0</v>
      </c>
      <c r="CR77" s="34" t="n">
        <v>0</v>
      </c>
      <c r="CS77" s="34" t="n">
        <v>0</v>
      </c>
      <c r="CT77" s="34" t="n">
        <v>0</v>
      </c>
      <c r="CU77" s="34" t="n">
        <v>0</v>
      </c>
      <c r="CV77" s="34" t="n">
        <v>0</v>
      </c>
      <c r="CW77" s="34" t="n">
        <v>0</v>
      </c>
      <c r="CX77" s="34" t="n">
        <v>0</v>
      </c>
      <c r="CY77" s="34" t="n">
        <v>0</v>
      </c>
      <c r="CZ77" s="34" t="n">
        <v>0</v>
      </c>
      <c r="DA77" s="34" t="n">
        <v>0</v>
      </c>
      <c r="DB77" s="34" t="n">
        <v>0</v>
      </c>
      <c r="DC77" s="34" t="n">
        <v>0</v>
      </c>
      <c r="DD77" s="34" t="n">
        <v>0</v>
      </c>
      <c r="DE77" s="34" t="n">
        <v>0</v>
      </c>
      <c r="DF77" s="34" t="n">
        <v>0</v>
      </c>
      <c r="DG77" s="34" t="n">
        <v>0</v>
      </c>
      <c r="DH77" s="34" t="n">
        <v>0</v>
      </c>
      <c r="DI77" s="34" t="n">
        <v>0</v>
      </c>
      <c r="DJ77" s="34" t="n">
        <v>0</v>
      </c>
      <c r="DK77" s="34" t="n">
        <v>0</v>
      </c>
      <c r="DL77" s="34" t="n">
        <v>0</v>
      </c>
      <c r="DM77" s="34" t="n">
        <v>0</v>
      </c>
      <c r="DN77" s="34" t="n">
        <v>0</v>
      </c>
      <c r="DO77" s="34" t="n">
        <v>0</v>
      </c>
      <c r="DP77" s="34" t="n">
        <v>0</v>
      </c>
      <c r="DQ77" s="34" t="n">
        <v>0</v>
      </c>
      <c r="DR77" s="34" t="n">
        <v>0</v>
      </c>
      <c r="DS77" s="34" t="n">
        <v>0</v>
      </c>
      <c r="DT77" s="34" t="n">
        <v>0</v>
      </c>
      <c r="DU77" s="34" t="n">
        <v>0</v>
      </c>
      <c r="DV77" s="34" t="n">
        <v>0</v>
      </c>
      <c r="DW77" s="34" t="n">
        <v>0</v>
      </c>
    </row>
    <row r="78" customFormat="false" ht="15.75" hidden="false" customHeight="false" outlineLevel="0" collapsed="false">
      <c r="A78" s="16" t="n">
        <v>74</v>
      </c>
      <c r="B78" s="16" t="s">
        <v>232</v>
      </c>
      <c r="C78" s="33" t="n">
        <f aca="false">SUM(D78:DW78)</f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34" t="n">
        <v>0</v>
      </c>
      <c r="BT78" s="34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34" t="n">
        <v>0</v>
      </c>
      <c r="CH78" s="34" t="n">
        <v>0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0</v>
      </c>
      <c r="CU78" s="34" t="n">
        <v>0</v>
      </c>
      <c r="CV78" s="34" t="n">
        <v>0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0</v>
      </c>
      <c r="DI78" s="34" t="n">
        <v>0</v>
      </c>
      <c r="DJ78" s="34" t="n">
        <v>0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0</v>
      </c>
      <c r="DW78" s="34" t="n">
        <v>0</v>
      </c>
    </row>
    <row r="79" customFormat="false" ht="15.75" hidden="false" customHeight="false" outlineLevel="0" collapsed="false">
      <c r="A79" s="16" t="n">
        <v>75</v>
      </c>
      <c r="B79" s="16" t="s">
        <v>233</v>
      </c>
      <c r="C79" s="33" t="n">
        <f aca="false">SUM(D79:DW79)</f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34" t="n">
        <v>0</v>
      </c>
      <c r="BF79" s="34" t="n">
        <v>0</v>
      </c>
      <c r="BG79" s="34" t="n">
        <v>0</v>
      </c>
      <c r="BH79" s="34" t="n">
        <v>0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0</v>
      </c>
      <c r="BS79" s="34" t="n">
        <v>0</v>
      </c>
      <c r="BT79" s="34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34" t="n">
        <v>0</v>
      </c>
      <c r="CH79" s="34" t="n">
        <v>0</v>
      </c>
      <c r="CI79" s="34" t="n">
        <v>0</v>
      </c>
      <c r="CJ79" s="34" t="n">
        <v>0</v>
      </c>
      <c r="CK79" s="34" t="n">
        <v>0</v>
      </c>
      <c r="CL79" s="34" t="n">
        <v>0</v>
      </c>
      <c r="CM79" s="34" t="n">
        <v>0</v>
      </c>
      <c r="CN79" s="34" t="n">
        <v>0</v>
      </c>
      <c r="CO79" s="34" t="n">
        <v>0</v>
      </c>
      <c r="CP79" s="34" t="n">
        <v>0</v>
      </c>
      <c r="CQ79" s="34" t="n">
        <v>0</v>
      </c>
      <c r="CR79" s="34" t="n">
        <v>0</v>
      </c>
      <c r="CS79" s="34" t="n">
        <v>0</v>
      </c>
      <c r="CT79" s="34" t="n">
        <v>0</v>
      </c>
      <c r="CU79" s="34" t="n">
        <v>0</v>
      </c>
      <c r="CV79" s="34" t="n">
        <v>0</v>
      </c>
      <c r="CW79" s="34" t="n">
        <v>0</v>
      </c>
      <c r="CX79" s="34" t="n">
        <v>0</v>
      </c>
      <c r="CY79" s="34" t="n">
        <v>0</v>
      </c>
      <c r="CZ79" s="34" t="n">
        <v>0</v>
      </c>
      <c r="DA79" s="34" t="n">
        <v>0</v>
      </c>
      <c r="DB79" s="34" t="n">
        <v>0</v>
      </c>
      <c r="DC79" s="34" t="n">
        <v>0</v>
      </c>
      <c r="DD79" s="34" t="n">
        <v>0</v>
      </c>
      <c r="DE79" s="34" t="n">
        <v>0</v>
      </c>
      <c r="DF79" s="34" t="n">
        <v>0</v>
      </c>
      <c r="DG79" s="34" t="n">
        <v>0</v>
      </c>
      <c r="DH79" s="34" t="n">
        <v>0</v>
      </c>
      <c r="DI79" s="34" t="n">
        <v>0</v>
      </c>
      <c r="DJ79" s="34" t="n">
        <v>0</v>
      </c>
      <c r="DK79" s="34" t="n">
        <v>0</v>
      </c>
      <c r="DL79" s="34" t="n">
        <v>0</v>
      </c>
      <c r="DM79" s="34" t="n">
        <v>0</v>
      </c>
      <c r="DN79" s="34" t="n">
        <v>0</v>
      </c>
      <c r="DO79" s="34" t="n">
        <v>0</v>
      </c>
      <c r="DP79" s="34" t="n">
        <v>0</v>
      </c>
      <c r="DQ79" s="34" t="n">
        <v>0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0</v>
      </c>
      <c r="DW79" s="34" t="n">
        <v>0</v>
      </c>
    </row>
    <row r="80" customFormat="false" ht="15.75" hidden="false" customHeight="false" outlineLevel="0" collapsed="false">
      <c r="A80" s="16" t="n">
        <v>76</v>
      </c>
      <c r="B80" s="16" t="s">
        <v>234</v>
      </c>
      <c r="C80" s="33" t="n">
        <f aca="false">SUM(D80:DW80)</f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4" t="n">
        <v>0</v>
      </c>
      <c r="BF80" s="34" t="n">
        <v>0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4" t="n">
        <v>0</v>
      </c>
      <c r="BT80" s="34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4" t="n">
        <v>0</v>
      </c>
      <c r="CH80" s="34" t="n">
        <v>0</v>
      </c>
      <c r="CI80" s="34" t="n">
        <v>0</v>
      </c>
      <c r="CJ80" s="34" t="n">
        <v>0</v>
      </c>
      <c r="CK80" s="34" t="n">
        <v>0</v>
      </c>
      <c r="CL80" s="34" t="n">
        <v>0</v>
      </c>
      <c r="CM80" s="34" t="n">
        <v>0</v>
      </c>
      <c r="CN80" s="34" t="n">
        <v>0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0</v>
      </c>
      <c r="CT80" s="34" t="n">
        <v>0</v>
      </c>
      <c r="CU80" s="34" t="n">
        <v>0</v>
      </c>
      <c r="CV80" s="34" t="n">
        <v>0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0</v>
      </c>
      <c r="DI80" s="34" t="n">
        <v>0</v>
      </c>
      <c r="DJ80" s="34" t="n">
        <v>0</v>
      </c>
      <c r="DK80" s="34" t="n">
        <v>0</v>
      </c>
      <c r="DL80" s="34" t="n">
        <v>0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0</v>
      </c>
      <c r="DW80" s="34" t="n">
        <v>0</v>
      </c>
    </row>
    <row r="81" customFormat="false" ht="15.75" hidden="false" customHeight="false" outlineLevel="0" collapsed="false">
      <c r="A81" s="16" t="n">
        <v>77</v>
      </c>
      <c r="B81" s="16" t="s">
        <v>235</v>
      </c>
      <c r="C81" s="33" t="n">
        <f aca="false">SUM(D81:DW81)</f>
        <v>4.5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  <c r="AT81" s="34" t="n">
        <v>0</v>
      </c>
      <c r="AU81" s="34" t="n">
        <v>1</v>
      </c>
      <c r="AV81" s="34" t="n">
        <v>0</v>
      </c>
      <c r="AW81" s="34" t="n">
        <v>0</v>
      </c>
      <c r="AX81" s="34" t="n">
        <v>0</v>
      </c>
      <c r="AY81" s="34" t="n">
        <v>0</v>
      </c>
      <c r="AZ81" s="34" t="n">
        <v>0</v>
      </c>
      <c r="BA81" s="34" t="n">
        <v>0</v>
      </c>
      <c r="BB81" s="34" t="n">
        <v>0.5</v>
      </c>
      <c r="BC81" s="34" t="n">
        <v>0</v>
      </c>
      <c r="BD81" s="34" t="n">
        <v>0</v>
      </c>
      <c r="BE81" s="34" t="n">
        <v>0</v>
      </c>
      <c r="BF81" s="34" t="n">
        <v>0</v>
      </c>
      <c r="BG81" s="34" t="n">
        <v>0</v>
      </c>
      <c r="BH81" s="34" t="n">
        <v>0</v>
      </c>
      <c r="BI81" s="34" t="n">
        <v>0</v>
      </c>
      <c r="BJ81" s="34" t="n">
        <v>0</v>
      </c>
      <c r="BK81" s="34" t="n">
        <v>0</v>
      </c>
      <c r="BL81" s="34" t="n">
        <v>0</v>
      </c>
      <c r="BM81" s="34" t="n">
        <v>0</v>
      </c>
      <c r="BN81" s="34" t="n">
        <v>0</v>
      </c>
      <c r="BO81" s="34" t="n">
        <v>0</v>
      </c>
      <c r="BP81" s="34" t="n">
        <v>0</v>
      </c>
      <c r="BQ81" s="34" t="n">
        <v>0</v>
      </c>
      <c r="BR81" s="34" t="n">
        <v>0</v>
      </c>
      <c r="BS81" s="34" t="n">
        <v>0</v>
      </c>
      <c r="BT81" s="34" t="n">
        <v>0</v>
      </c>
      <c r="BU81" s="34" t="n">
        <v>0</v>
      </c>
      <c r="BV81" s="34" t="n">
        <v>0</v>
      </c>
      <c r="BW81" s="34" t="n">
        <v>0</v>
      </c>
      <c r="BX81" s="34" t="n">
        <v>0</v>
      </c>
      <c r="BY81" s="34" t="n">
        <v>0</v>
      </c>
      <c r="BZ81" s="34" t="n">
        <v>0</v>
      </c>
      <c r="CA81" s="34" t="n">
        <v>0</v>
      </c>
      <c r="CB81" s="34" t="n">
        <v>0</v>
      </c>
      <c r="CC81" s="34" t="n">
        <v>0</v>
      </c>
      <c r="CD81" s="34" t="n">
        <v>0</v>
      </c>
      <c r="CE81" s="34" t="n">
        <v>0</v>
      </c>
      <c r="CF81" s="34" t="n">
        <v>0</v>
      </c>
      <c r="CG81" s="34" t="n">
        <v>0</v>
      </c>
      <c r="CH81" s="34" t="n">
        <v>0</v>
      </c>
      <c r="CI81" s="34" t="n">
        <v>0</v>
      </c>
      <c r="CJ81" s="34" t="n">
        <v>0</v>
      </c>
      <c r="CK81" s="34" t="n">
        <v>0</v>
      </c>
      <c r="CL81" s="34" t="n">
        <v>0</v>
      </c>
      <c r="CM81" s="34" t="n">
        <v>0</v>
      </c>
      <c r="CN81" s="34" t="n">
        <v>0</v>
      </c>
      <c r="CO81" s="34" t="n">
        <v>0</v>
      </c>
      <c r="CP81" s="34" t="n">
        <v>0</v>
      </c>
      <c r="CQ81" s="34" t="n">
        <v>0</v>
      </c>
      <c r="CR81" s="34" t="n">
        <v>0</v>
      </c>
      <c r="CS81" s="34" t="n">
        <v>0</v>
      </c>
      <c r="CT81" s="34" t="n">
        <v>0</v>
      </c>
      <c r="CU81" s="34" t="n">
        <v>0</v>
      </c>
      <c r="CV81" s="34" t="n">
        <v>0</v>
      </c>
      <c r="CW81" s="34" t="n">
        <v>0</v>
      </c>
      <c r="CX81" s="34" t="n">
        <v>0</v>
      </c>
      <c r="CY81" s="34" t="n">
        <v>0</v>
      </c>
      <c r="CZ81" s="34" t="n">
        <v>0</v>
      </c>
      <c r="DA81" s="34" t="n">
        <v>0</v>
      </c>
      <c r="DB81" s="34" t="n">
        <v>0</v>
      </c>
      <c r="DC81" s="34" t="n">
        <v>0</v>
      </c>
      <c r="DD81" s="34" t="n">
        <v>1</v>
      </c>
      <c r="DE81" s="34" t="n">
        <v>0</v>
      </c>
      <c r="DF81" s="34" t="n">
        <v>0</v>
      </c>
      <c r="DG81" s="34" t="n">
        <v>1</v>
      </c>
      <c r="DH81" s="34" t="n">
        <v>0</v>
      </c>
      <c r="DI81" s="34" t="n">
        <v>0</v>
      </c>
      <c r="DJ81" s="34" t="n">
        <v>0</v>
      </c>
      <c r="DK81" s="34" t="n">
        <v>0</v>
      </c>
      <c r="DL81" s="34" t="n">
        <v>0</v>
      </c>
      <c r="DM81" s="34" t="n">
        <v>0</v>
      </c>
      <c r="DN81" s="34" t="n">
        <v>0</v>
      </c>
      <c r="DO81" s="34" t="n">
        <v>0</v>
      </c>
      <c r="DP81" s="34" t="n">
        <v>0</v>
      </c>
      <c r="DQ81" s="34" t="n">
        <v>0</v>
      </c>
      <c r="DR81" s="34" t="n">
        <v>1</v>
      </c>
      <c r="DS81" s="34" t="n">
        <v>0</v>
      </c>
      <c r="DT81" s="34" t="n">
        <v>0</v>
      </c>
      <c r="DU81" s="34" t="n">
        <v>0</v>
      </c>
      <c r="DV81" s="34" t="n">
        <v>0</v>
      </c>
      <c r="DW81" s="34" t="n">
        <v>0</v>
      </c>
    </row>
    <row r="82" customFormat="false" ht="15.75" hidden="false" customHeight="false" outlineLevel="0" collapsed="false">
      <c r="A82" s="16" t="n">
        <v>78</v>
      </c>
      <c r="B82" s="16" t="s">
        <v>236</v>
      </c>
      <c r="C82" s="33" t="n">
        <f aca="false">SUM(D82:DW82)</f>
        <v>1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  <c r="AT82" s="34" t="n">
        <v>0</v>
      </c>
      <c r="AU82" s="34" t="n">
        <v>0</v>
      </c>
      <c r="AV82" s="34" t="n">
        <v>0</v>
      </c>
      <c r="AW82" s="34" t="n">
        <v>0</v>
      </c>
      <c r="AX82" s="34" t="n">
        <v>0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0</v>
      </c>
      <c r="BE82" s="34" t="n">
        <v>0</v>
      </c>
      <c r="BF82" s="34" t="n">
        <v>0</v>
      </c>
      <c r="BG82" s="34" t="n">
        <v>0</v>
      </c>
      <c r="BH82" s="34" t="n">
        <v>0</v>
      </c>
      <c r="BI82" s="34" t="n">
        <v>0</v>
      </c>
      <c r="BJ82" s="34" t="n">
        <v>0</v>
      </c>
      <c r="BK82" s="34" t="n">
        <v>0</v>
      </c>
      <c r="BL82" s="34" t="n">
        <v>0</v>
      </c>
      <c r="BM82" s="34" t="n">
        <v>0</v>
      </c>
      <c r="BN82" s="34" t="n">
        <v>0</v>
      </c>
      <c r="BO82" s="34" t="n">
        <v>0</v>
      </c>
      <c r="BP82" s="34" t="n">
        <v>0</v>
      </c>
      <c r="BQ82" s="34" t="n">
        <v>0</v>
      </c>
      <c r="BR82" s="34" t="n">
        <v>0</v>
      </c>
      <c r="BS82" s="34" t="n">
        <v>0</v>
      </c>
      <c r="BT82" s="34" t="n">
        <v>0</v>
      </c>
      <c r="BU82" s="34" t="n">
        <v>0</v>
      </c>
      <c r="BV82" s="34" t="n">
        <v>0</v>
      </c>
      <c r="BW82" s="34" t="n">
        <v>0</v>
      </c>
      <c r="BX82" s="34" t="n">
        <v>0</v>
      </c>
      <c r="BY82" s="34" t="n">
        <v>0</v>
      </c>
      <c r="BZ82" s="34" t="n">
        <v>0</v>
      </c>
      <c r="CA82" s="34" t="n">
        <v>0</v>
      </c>
      <c r="CB82" s="34" t="n">
        <v>0</v>
      </c>
      <c r="CC82" s="34" t="n">
        <v>0</v>
      </c>
      <c r="CD82" s="34" t="n">
        <v>0</v>
      </c>
      <c r="CE82" s="34" t="n">
        <v>0</v>
      </c>
      <c r="CF82" s="34" t="n">
        <v>0</v>
      </c>
      <c r="CG82" s="34" t="n">
        <v>0</v>
      </c>
      <c r="CH82" s="34" t="n">
        <v>0</v>
      </c>
      <c r="CI82" s="34" t="n">
        <v>0</v>
      </c>
      <c r="CJ82" s="34" t="n">
        <v>0</v>
      </c>
      <c r="CK82" s="34" t="n">
        <v>0</v>
      </c>
      <c r="CL82" s="34" t="n">
        <v>0</v>
      </c>
      <c r="CM82" s="34" t="n">
        <v>0</v>
      </c>
      <c r="CN82" s="34" t="n">
        <v>0</v>
      </c>
      <c r="CO82" s="34" t="n">
        <v>0</v>
      </c>
      <c r="CP82" s="34" t="n">
        <v>0</v>
      </c>
      <c r="CQ82" s="34" t="n">
        <v>0</v>
      </c>
      <c r="CR82" s="34" t="n">
        <v>0</v>
      </c>
      <c r="CS82" s="34" t="n">
        <v>0</v>
      </c>
      <c r="CT82" s="34" t="n">
        <v>0</v>
      </c>
      <c r="CU82" s="34" t="n">
        <v>0</v>
      </c>
      <c r="CV82" s="34" t="n">
        <v>0</v>
      </c>
      <c r="CW82" s="34" t="n">
        <v>0</v>
      </c>
      <c r="CX82" s="34" t="n">
        <v>0</v>
      </c>
      <c r="CY82" s="34" t="n">
        <v>0</v>
      </c>
      <c r="CZ82" s="34" t="n">
        <v>0</v>
      </c>
      <c r="DA82" s="34" t="n">
        <v>0</v>
      </c>
      <c r="DB82" s="34" t="n">
        <v>0</v>
      </c>
      <c r="DC82" s="34" t="n">
        <v>0</v>
      </c>
      <c r="DD82" s="34" t="n">
        <v>0</v>
      </c>
      <c r="DE82" s="34" t="n">
        <v>0</v>
      </c>
      <c r="DF82" s="34" t="n">
        <v>0</v>
      </c>
      <c r="DG82" s="34" t="n">
        <v>0</v>
      </c>
      <c r="DH82" s="34" t="n">
        <v>0</v>
      </c>
      <c r="DI82" s="34" t="n">
        <v>0</v>
      </c>
      <c r="DJ82" s="34" t="n">
        <v>0</v>
      </c>
      <c r="DK82" s="34" t="n">
        <v>0</v>
      </c>
      <c r="DL82" s="34" t="n">
        <v>0</v>
      </c>
      <c r="DM82" s="34" t="n">
        <v>0</v>
      </c>
      <c r="DN82" s="34" t="n">
        <v>0</v>
      </c>
      <c r="DO82" s="34" t="n">
        <v>0</v>
      </c>
      <c r="DP82" s="34" t="n">
        <v>0</v>
      </c>
      <c r="DQ82" s="34" t="n">
        <v>0</v>
      </c>
      <c r="DR82" s="34" t="n">
        <v>1</v>
      </c>
      <c r="DS82" s="34" t="n">
        <v>0</v>
      </c>
      <c r="DT82" s="34" t="n">
        <v>0</v>
      </c>
      <c r="DU82" s="34" t="n">
        <v>0</v>
      </c>
      <c r="DV82" s="34" t="n">
        <v>0</v>
      </c>
      <c r="DW82" s="34" t="n">
        <v>0</v>
      </c>
    </row>
    <row r="83" customFormat="false" ht="15.75" hidden="false" customHeight="false" outlineLevel="0" collapsed="false">
      <c r="A83" s="16" t="n">
        <v>79</v>
      </c>
      <c r="B83" s="16" t="s">
        <v>237</v>
      </c>
      <c r="C83" s="33" t="n">
        <f aca="false">SUM(D83:DW83)</f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34" t="n">
        <v>0</v>
      </c>
      <c r="BF83" s="34" t="n">
        <v>0</v>
      </c>
      <c r="BG83" s="34" t="n">
        <v>0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0</v>
      </c>
      <c r="BS83" s="34" t="n">
        <v>0</v>
      </c>
      <c r="BT83" s="34" t="n">
        <v>0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34" t="n">
        <v>0</v>
      </c>
      <c r="CH83" s="34" t="n">
        <v>0</v>
      </c>
      <c r="CI83" s="34" t="n">
        <v>0</v>
      </c>
      <c r="CJ83" s="34" t="n">
        <v>0</v>
      </c>
      <c r="CK83" s="34" t="n">
        <v>0</v>
      </c>
      <c r="CL83" s="34" t="n">
        <v>0</v>
      </c>
      <c r="CM83" s="34" t="n">
        <v>0</v>
      </c>
      <c r="CN83" s="34" t="n">
        <v>0</v>
      </c>
      <c r="CO83" s="34" t="n">
        <v>0</v>
      </c>
      <c r="CP83" s="34" t="n">
        <v>0</v>
      </c>
      <c r="CQ83" s="34" t="n">
        <v>0</v>
      </c>
      <c r="CR83" s="34" t="n">
        <v>0</v>
      </c>
      <c r="CS83" s="34" t="n">
        <v>0</v>
      </c>
      <c r="CT83" s="34" t="n">
        <v>0</v>
      </c>
      <c r="CU83" s="34" t="n">
        <v>0</v>
      </c>
      <c r="CV83" s="34" t="n">
        <v>0</v>
      </c>
      <c r="CW83" s="34" t="n">
        <v>0</v>
      </c>
      <c r="CX83" s="34" t="n">
        <v>0</v>
      </c>
      <c r="CY83" s="34" t="n">
        <v>0</v>
      </c>
      <c r="CZ83" s="34" t="n">
        <v>0</v>
      </c>
      <c r="DA83" s="34" t="n">
        <v>0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0</v>
      </c>
      <c r="DG83" s="34" t="n">
        <v>0</v>
      </c>
      <c r="DH83" s="34" t="n">
        <v>0</v>
      </c>
      <c r="DI83" s="34" t="n">
        <v>0</v>
      </c>
      <c r="DJ83" s="34" t="n">
        <v>0</v>
      </c>
      <c r="DK83" s="34" t="n">
        <v>0</v>
      </c>
      <c r="DL83" s="34" t="n">
        <v>0</v>
      </c>
      <c r="DM83" s="34" t="n">
        <v>0</v>
      </c>
      <c r="DN83" s="34" t="n">
        <v>0</v>
      </c>
      <c r="DO83" s="34" t="n">
        <v>0</v>
      </c>
      <c r="DP83" s="34" t="n">
        <v>0</v>
      </c>
      <c r="DQ83" s="34" t="n">
        <v>0</v>
      </c>
      <c r="DR83" s="34" t="n">
        <v>0</v>
      </c>
      <c r="DS83" s="34" t="n">
        <v>0</v>
      </c>
      <c r="DT83" s="34" t="n">
        <v>0</v>
      </c>
      <c r="DU83" s="34" t="n">
        <v>0</v>
      </c>
      <c r="DV83" s="34" t="n">
        <v>0</v>
      </c>
      <c r="DW83" s="34" t="n">
        <v>0</v>
      </c>
    </row>
    <row r="84" customFormat="false" ht="15.75" hidden="false" customHeight="false" outlineLevel="0" collapsed="false">
      <c r="A84" s="16" t="n">
        <v>80</v>
      </c>
      <c r="B84" s="16" t="s">
        <v>238</v>
      </c>
      <c r="C84" s="33" t="n">
        <f aca="false">SUM(D84:DW84)</f>
        <v>2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1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34" t="n">
        <v>0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34" t="n">
        <v>0</v>
      </c>
      <c r="BT84" s="34" t="n">
        <v>0</v>
      </c>
      <c r="BU84" s="34" t="n">
        <v>0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0</v>
      </c>
      <c r="CM84" s="34" t="n">
        <v>0</v>
      </c>
      <c r="CN84" s="34" t="n">
        <v>0</v>
      </c>
      <c r="CO84" s="34" t="n">
        <v>0</v>
      </c>
      <c r="CP84" s="34" t="n">
        <v>0</v>
      </c>
      <c r="CQ84" s="34" t="n">
        <v>0</v>
      </c>
      <c r="CR84" s="34" t="n">
        <v>0</v>
      </c>
      <c r="CS84" s="34" t="n">
        <v>0</v>
      </c>
      <c r="CT84" s="34" t="n">
        <v>0</v>
      </c>
      <c r="CU84" s="34" t="n">
        <v>0</v>
      </c>
      <c r="CV84" s="34" t="n">
        <v>0</v>
      </c>
      <c r="CW84" s="34" t="n">
        <v>0</v>
      </c>
      <c r="CX84" s="34" t="n">
        <v>0</v>
      </c>
      <c r="CY84" s="34" t="n">
        <v>0</v>
      </c>
      <c r="CZ84" s="34" t="n">
        <v>0</v>
      </c>
      <c r="DA84" s="34" t="n">
        <v>0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34" t="n">
        <v>0</v>
      </c>
      <c r="DJ84" s="34" t="n">
        <v>0</v>
      </c>
      <c r="DK84" s="34" t="n">
        <v>0</v>
      </c>
      <c r="DL84" s="34" t="n">
        <v>0</v>
      </c>
      <c r="DM84" s="34" t="n">
        <v>0</v>
      </c>
      <c r="DN84" s="34" t="n">
        <v>0</v>
      </c>
      <c r="DO84" s="34" t="n">
        <v>0</v>
      </c>
      <c r="DP84" s="34" t="n">
        <v>0</v>
      </c>
      <c r="DQ84" s="34" t="n">
        <v>0</v>
      </c>
      <c r="DR84" s="34" t="n">
        <v>1</v>
      </c>
      <c r="DS84" s="34" t="n">
        <v>0</v>
      </c>
      <c r="DT84" s="34" t="n">
        <v>0</v>
      </c>
      <c r="DU84" s="34" t="n">
        <v>0</v>
      </c>
      <c r="DV84" s="34" t="n">
        <v>0</v>
      </c>
      <c r="DW84" s="34" t="n">
        <v>0</v>
      </c>
    </row>
    <row r="85" customFormat="false" ht="15.75" hidden="false" customHeight="false" outlineLevel="0" collapsed="false">
      <c r="A85" s="16" t="n">
        <v>81</v>
      </c>
      <c r="B85" s="16" t="s">
        <v>239</v>
      </c>
      <c r="C85" s="33" t="n">
        <f aca="false">SUM(D85:DW85)</f>
        <v>1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4" t="n">
        <v>0</v>
      </c>
      <c r="BF85" s="34" t="n">
        <v>0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4" t="n">
        <v>0</v>
      </c>
      <c r="BT85" s="34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4" t="n">
        <v>0</v>
      </c>
      <c r="CH85" s="34" t="n">
        <v>0</v>
      </c>
      <c r="CI85" s="34" t="n">
        <v>0</v>
      </c>
      <c r="CJ85" s="34" t="n">
        <v>0</v>
      </c>
      <c r="CK85" s="34" t="n">
        <v>0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0</v>
      </c>
      <c r="CU85" s="34" t="n">
        <v>0</v>
      </c>
      <c r="CV85" s="34" t="n">
        <v>0</v>
      </c>
      <c r="CW85" s="34" t="n">
        <v>0</v>
      </c>
      <c r="CX85" s="34" t="n">
        <v>0</v>
      </c>
      <c r="CY85" s="34" t="n">
        <v>0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1</v>
      </c>
      <c r="DE85" s="34" t="n">
        <v>0</v>
      </c>
      <c r="DF85" s="34" t="n">
        <v>0</v>
      </c>
      <c r="DG85" s="34" t="n">
        <v>0</v>
      </c>
      <c r="DH85" s="34" t="n">
        <v>0</v>
      </c>
      <c r="DI85" s="34" t="n">
        <v>0</v>
      </c>
      <c r="DJ85" s="34" t="n">
        <v>0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4" t="n">
        <v>0</v>
      </c>
    </row>
    <row r="86" customFormat="false" ht="15.75" hidden="false" customHeight="false" outlineLevel="0" collapsed="false">
      <c r="A86" s="16" t="n">
        <v>82</v>
      </c>
      <c r="B86" s="16" t="s">
        <v>240</v>
      </c>
      <c r="C86" s="33" t="n">
        <f aca="false">SUM(D86:DW86)</f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  <c r="AT86" s="34" t="n">
        <v>0</v>
      </c>
      <c r="AU86" s="34" t="n">
        <v>0</v>
      </c>
      <c r="AV86" s="34" t="n">
        <v>0</v>
      </c>
      <c r="AW86" s="34" t="n">
        <v>0</v>
      </c>
      <c r="AX86" s="34" t="n">
        <v>0</v>
      </c>
      <c r="AY86" s="34" t="n">
        <v>0</v>
      </c>
      <c r="AZ86" s="34" t="n">
        <v>0</v>
      </c>
      <c r="BA86" s="34" t="n">
        <v>0</v>
      </c>
      <c r="BB86" s="34" t="n">
        <v>0</v>
      </c>
      <c r="BC86" s="34" t="n">
        <v>0</v>
      </c>
      <c r="BD86" s="34" t="n">
        <v>0</v>
      </c>
      <c r="BE86" s="34" t="n">
        <v>0</v>
      </c>
      <c r="BF86" s="34" t="n">
        <v>0</v>
      </c>
      <c r="BG86" s="34" t="n">
        <v>0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0</v>
      </c>
      <c r="BM86" s="34" t="n">
        <v>0</v>
      </c>
      <c r="BN86" s="34" t="n">
        <v>0</v>
      </c>
      <c r="BO86" s="34" t="n">
        <v>0</v>
      </c>
      <c r="BP86" s="34" t="n">
        <v>0</v>
      </c>
      <c r="BQ86" s="34" t="n">
        <v>0</v>
      </c>
      <c r="BR86" s="34" t="n">
        <v>0</v>
      </c>
      <c r="BS86" s="34" t="n">
        <v>0</v>
      </c>
      <c r="BT86" s="34" t="n">
        <v>0</v>
      </c>
      <c r="BU86" s="34" t="n">
        <v>0</v>
      </c>
      <c r="BV86" s="34" t="n">
        <v>0</v>
      </c>
      <c r="BW86" s="34" t="n">
        <v>0</v>
      </c>
      <c r="BX86" s="34" t="n">
        <v>0</v>
      </c>
      <c r="BY86" s="34" t="n">
        <v>0</v>
      </c>
      <c r="BZ86" s="34" t="n">
        <v>0</v>
      </c>
      <c r="CA86" s="34" t="n">
        <v>0</v>
      </c>
      <c r="CB86" s="34" t="n">
        <v>0</v>
      </c>
      <c r="CC86" s="34" t="n">
        <v>0</v>
      </c>
      <c r="CD86" s="34" t="n">
        <v>0</v>
      </c>
      <c r="CE86" s="34" t="n">
        <v>0</v>
      </c>
      <c r="CF86" s="34" t="n">
        <v>0</v>
      </c>
      <c r="CG86" s="34" t="n">
        <v>0</v>
      </c>
      <c r="CH86" s="34" t="n">
        <v>0</v>
      </c>
      <c r="CI86" s="34" t="n">
        <v>0</v>
      </c>
      <c r="CJ86" s="34" t="n">
        <v>0</v>
      </c>
      <c r="CK86" s="34" t="n">
        <v>0</v>
      </c>
      <c r="CL86" s="34" t="n">
        <v>0</v>
      </c>
      <c r="CM86" s="34" t="n">
        <v>0</v>
      </c>
      <c r="CN86" s="34" t="n">
        <v>0</v>
      </c>
      <c r="CO86" s="34" t="n">
        <v>0</v>
      </c>
      <c r="CP86" s="34" t="n">
        <v>0</v>
      </c>
      <c r="CQ86" s="34" t="n">
        <v>0</v>
      </c>
      <c r="CR86" s="34" t="n">
        <v>0</v>
      </c>
      <c r="CS86" s="34" t="n">
        <v>0</v>
      </c>
      <c r="CT86" s="34" t="n">
        <v>0</v>
      </c>
      <c r="CU86" s="34" t="n">
        <v>0</v>
      </c>
      <c r="CV86" s="34" t="n">
        <v>0</v>
      </c>
      <c r="CW86" s="34" t="n">
        <v>0</v>
      </c>
      <c r="CX86" s="34" t="n">
        <v>0</v>
      </c>
      <c r="CY86" s="34" t="n">
        <v>0</v>
      </c>
      <c r="CZ86" s="34" t="n">
        <v>0</v>
      </c>
      <c r="DA86" s="34" t="n">
        <v>0</v>
      </c>
      <c r="DB86" s="34" t="n">
        <v>0</v>
      </c>
      <c r="DC86" s="34" t="n">
        <v>0</v>
      </c>
      <c r="DD86" s="34" t="n">
        <v>0</v>
      </c>
      <c r="DE86" s="34" t="n">
        <v>0</v>
      </c>
      <c r="DF86" s="34" t="n">
        <v>0</v>
      </c>
      <c r="DG86" s="34" t="n">
        <v>0</v>
      </c>
      <c r="DH86" s="34" t="n">
        <v>0</v>
      </c>
      <c r="DI86" s="34" t="n">
        <v>0</v>
      </c>
      <c r="DJ86" s="34" t="n">
        <v>0</v>
      </c>
      <c r="DK86" s="34" t="n">
        <v>0</v>
      </c>
      <c r="DL86" s="34" t="n">
        <v>0</v>
      </c>
      <c r="DM86" s="34" t="n">
        <v>0</v>
      </c>
      <c r="DN86" s="34" t="n">
        <v>0</v>
      </c>
      <c r="DO86" s="34" t="n">
        <v>0</v>
      </c>
      <c r="DP86" s="34" t="n">
        <v>0</v>
      </c>
      <c r="DQ86" s="34" t="n">
        <v>0</v>
      </c>
      <c r="DR86" s="34" t="n">
        <v>0</v>
      </c>
      <c r="DS86" s="34" t="n">
        <v>0</v>
      </c>
      <c r="DT86" s="34" t="n">
        <v>0</v>
      </c>
      <c r="DU86" s="34" t="n">
        <v>0</v>
      </c>
      <c r="DV86" s="34" t="n">
        <v>0</v>
      </c>
      <c r="DW86" s="34" t="n">
        <v>0</v>
      </c>
    </row>
    <row r="87" customFormat="false" ht="16.5" hidden="false" customHeight="true" outlineLevel="0" collapsed="false">
      <c r="A87" s="16" t="n">
        <v>83</v>
      </c>
      <c r="B87" s="16" t="s">
        <v>241</v>
      </c>
      <c r="C87" s="33" t="n">
        <f aca="false">SUM(D87:DW87)</f>
        <v>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0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0</v>
      </c>
      <c r="AQ87" s="34" t="n">
        <v>0</v>
      </c>
      <c r="AR87" s="34" t="n">
        <v>0</v>
      </c>
      <c r="AS87" s="34" t="n">
        <v>0</v>
      </c>
      <c r="AT87" s="34" t="n">
        <v>0</v>
      </c>
      <c r="AU87" s="34" t="n">
        <v>0</v>
      </c>
      <c r="AV87" s="34" t="n">
        <v>0</v>
      </c>
      <c r="AW87" s="34" t="n">
        <v>0</v>
      </c>
      <c r="AX87" s="34" t="n">
        <v>0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0</v>
      </c>
      <c r="BE87" s="34" t="n">
        <v>0</v>
      </c>
      <c r="BF87" s="34" t="n">
        <v>0</v>
      </c>
      <c r="BG87" s="34" t="n">
        <v>0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0</v>
      </c>
      <c r="BM87" s="34" t="n">
        <v>0</v>
      </c>
      <c r="BN87" s="34" t="n">
        <v>0</v>
      </c>
      <c r="BO87" s="34" t="n">
        <v>0</v>
      </c>
      <c r="BP87" s="34" t="n">
        <v>0</v>
      </c>
      <c r="BQ87" s="34" t="n">
        <v>0</v>
      </c>
      <c r="BR87" s="34" t="n">
        <v>0</v>
      </c>
      <c r="BS87" s="34" t="n">
        <v>0</v>
      </c>
      <c r="BT87" s="34" t="n">
        <v>0</v>
      </c>
      <c r="BU87" s="34" t="n">
        <v>0</v>
      </c>
      <c r="BV87" s="34" t="n">
        <v>0</v>
      </c>
      <c r="BW87" s="34" t="n">
        <v>0</v>
      </c>
      <c r="BX87" s="34" t="n">
        <v>0</v>
      </c>
      <c r="BY87" s="34" t="n">
        <v>0</v>
      </c>
      <c r="BZ87" s="34" t="n">
        <v>0</v>
      </c>
      <c r="CA87" s="34" t="n">
        <v>0</v>
      </c>
      <c r="CB87" s="34" t="n">
        <v>0</v>
      </c>
      <c r="CC87" s="34" t="n">
        <v>0</v>
      </c>
      <c r="CD87" s="34" t="n">
        <v>0</v>
      </c>
      <c r="CE87" s="34" t="n">
        <v>0</v>
      </c>
      <c r="CF87" s="34" t="n">
        <v>0</v>
      </c>
      <c r="CG87" s="34" t="n">
        <v>0</v>
      </c>
      <c r="CH87" s="34" t="n">
        <v>0</v>
      </c>
      <c r="CI87" s="34" t="n">
        <v>0</v>
      </c>
      <c r="CJ87" s="34" t="n">
        <v>0</v>
      </c>
      <c r="CK87" s="34" t="n">
        <v>0</v>
      </c>
      <c r="CL87" s="34" t="n">
        <v>0</v>
      </c>
      <c r="CM87" s="34" t="n">
        <v>0</v>
      </c>
      <c r="CN87" s="34" t="n">
        <v>0</v>
      </c>
      <c r="CO87" s="34" t="n">
        <v>0</v>
      </c>
      <c r="CP87" s="34" t="n">
        <v>0</v>
      </c>
      <c r="CQ87" s="34" t="n">
        <v>0</v>
      </c>
      <c r="CR87" s="34" t="n">
        <v>0</v>
      </c>
      <c r="CS87" s="34" t="n">
        <v>0</v>
      </c>
      <c r="CT87" s="34" t="n">
        <v>0</v>
      </c>
      <c r="CU87" s="34" t="n">
        <v>0</v>
      </c>
      <c r="CV87" s="34" t="n">
        <v>0</v>
      </c>
      <c r="CW87" s="34" t="n">
        <v>0</v>
      </c>
      <c r="CX87" s="34" t="n">
        <v>0</v>
      </c>
      <c r="CY87" s="34" t="n">
        <v>0</v>
      </c>
      <c r="CZ87" s="34" t="n">
        <v>0</v>
      </c>
      <c r="DA87" s="34" t="n">
        <v>0</v>
      </c>
      <c r="DB87" s="34" t="n">
        <v>0</v>
      </c>
      <c r="DC87" s="34" t="n">
        <v>0</v>
      </c>
      <c r="DD87" s="34" t="n">
        <v>0</v>
      </c>
      <c r="DE87" s="34" t="n">
        <v>0</v>
      </c>
      <c r="DF87" s="34" t="n">
        <v>0</v>
      </c>
      <c r="DG87" s="34" t="n">
        <v>0</v>
      </c>
      <c r="DH87" s="34" t="n">
        <v>0</v>
      </c>
      <c r="DI87" s="34" t="n">
        <v>0</v>
      </c>
      <c r="DJ87" s="34" t="n">
        <v>0</v>
      </c>
      <c r="DK87" s="34" t="n">
        <v>0</v>
      </c>
      <c r="DL87" s="34" t="n">
        <v>0</v>
      </c>
      <c r="DM87" s="34" t="n">
        <v>0</v>
      </c>
      <c r="DN87" s="34" t="n">
        <v>0</v>
      </c>
      <c r="DO87" s="34" t="n">
        <v>0</v>
      </c>
      <c r="DP87" s="34" t="n">
        <v>0</v>
      </c>
      <c r="DQ87" s="34" t="n">
        <v>0</v>
      </c>
      <c r="DR87" s="34" t="n">
        <v>0</v>
      </c>
      <c r="DS87" s="34" t="n">
        <v>0</v>
      </c>
      <c r="DT87" s="34" t="n">
        <v>0</v>
      </c>
      <c r="DU87" s="34" t="n">
        <v>0</v>
      </c>
      <c r="DV87" s="34" t="n">
        <v>0</v>
      </c>
      <c r="DW87" s="34" t="n">
        <v>0</v>
      </c>
    </row>
    <row r="88" customFormat="false" ht="15.75" hidden="false" customHeight="false" outlineLevel="0" collapsed="false">
      <c r="A88" s="16" t="n">
        <v>84</v>
      </c>
      <c r="B88" s="19" t="s">
        <v>242</v>
      </c>
      <c r="C88" s="33" t="n">
        <f aca="false">SUM(D88:DW88)</f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34" t="n">
        <v>0</v>
      </c>
      <c r="BF88" s="34" t="n">
        <v>0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34" t="n">
        <v>0</v>
      </c>
      <c r="BT88" s="34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34" t="n">
        <v>0</v>
      </c>
      <c r="CH88" s="34" t="n">
        <v>0</v>
      </c>
      <c r="CI88" s="34" t="n">
        <v>0</v>
      </c>
      <c r="CJ88" s="34" t="n">
        <v>0</v>
      </c>
      <c r="CK88" s="34" t="n">
        <v>0</v>
      </c>
      <c r="CL88" s="34" t="n">
        <v>0</v>
      </c>
      <c r="CM88" s="34" t="n">
        <v>0</v>
      </c>
      <c r="CN88" s="34" t="n">
        <v>0</v>
      </c>
      <c r="CO88" s="34" t="n">
        <v>0</v>
      </c>
      <c r="CP88" s="34" t="n">
        <v>0</v>
      </c>
      <c r="CQ88" s="34" t="n">
        <v>0</v>
      </c>
      <c r="CR88" s="34" t="n">
        <v>0</v>
      </c>
      <c r="CS88" s="34" t="n">
        <v>0</v>
      </c>
      <c r="CT88" s="34" t="n">
        <v>0</v>
      </c>
      <c r="CU88" s="34" t="n">
        <v>0</v>
      </c>
      <c r="CV88" s="34" t="n">
        <v>0</v>
      </c>
      <c r="CW88" s="34" t="n">
        <v>0</v>
      </c>
      <c r="CX88" s="34" t="n">
        <v>0</v>
      </c>
      <c r="CY88" s="34" t="n">
        <v>0</v>
      </c>
      <c r="CZ88" s="34" t="n">
        <v>0</v>
      </c>
      <c r="DA88" s="34" t="n">
        <v>0</v>
      </c>
      <c r="DB88" s="34" t="n">
        <v>0</v>
      </c>
      <c r="DC88" s="34" t="n">
        <v>0</v>
      </c>
      <c r="DD88" s="34" t="n">
        <v>0</v>
      </c>
      <c r="DE88" s="34" t="n">
        <v>0</v>
      </c>
      <c r="DF88" s="34" t="n">
        <v>0</v>
      </c>
      <c r="DG88" s="34" t="n">
        <v>0</v>
      </c>
      <c r="DH88" s="34" t="n">
        <v>0</v>
      </c>
      <c r="DI88" s="34" t="n">
        <v>0</v>
      </c>
      <c r="DJ88" s="34" t="n">
        <v>0</v>
      </c>
      <c r="DK88" s="34" t="n">
        <v>0</v>
      </c>
      <c r="DL88" s="34" t="n">
        <v>0</v>
      </c>
      <c r="DM88" s="34" t="n">
        <v>0</v>
      </c>
      <c r="DN88" s="34" t="n">
        <v>0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34" t="n">
        <v>0</v>
      </c>
    </row>
    <row r="89" customFormat="false" ht="15.75" hidden="false" customHeight="false" outlineLevel="0" collapsed="false">
      <c r="A89" s="16" t="n">
        <v>85</v>
      </c>
      <c r="B89" s="16" t="s">
        <v>243</v>
      </c>
      <c r="C89" s="33" t="n">
        <f aca="false">SUM(D89:DW89)</f>
        <v>1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34" t="n">
        <v>0</v>
      </c>
      <c r="BF89" s="34" t="n">
        <v>0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0</v>
      </c>
      <c r="CI89" s="34" t="n">
        <v>0</v>
      </c>
      <c r="CJ89" s="34" t="n">
        <v>0</v>
      </c>
      <c r="CK89" s="34" t="n">
        <v>0</v>
      </c>
      <c r="CL89" s="34" t="n">
        <v>0</v>
      </c>
      <c r="CM89" s="34" t="n">
        <v>0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34" t="n">
        <v>0</v>
      </c>
      <c r="CV89" s="34" t="n">
        <v>0</v>
      </c>
      <c r="CW89" s="34" t="n">
        <v>0</v>
      </c>
      <c r="CX89" s="34" t="n">
        <v>0</v>
      </c>
      <c r="CY89" s="34" t="n">
        <v>0</v>
      </c>
      <c r="CZ89" s="34" t="n">
        <v>0</v>
      </c>
      <c r="DA89" s="34" t="n">
        <v>0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1</v>
      </c>
      <c r="DH89" s="34" t="n">
        <v>0</v>
      </c>
      <c r="DI89" s="34" t="n">
        <v>0</v>
      </c>
      <c r="DJ89" s="34" t="n">
        <v>0</v>
      </c>
      <c r="DK89" s="34" t="n">
        <v>0</v>
      </c>
      <c r="DL89" s="34" t="n">
        <v>0</v>
      </c>
      <c r="DM89" s="34" t="n">
        <v>0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34" t="n">
        <v>0</v>
      </c>
    </row>
    <row r="90" customFormat="false" ht="15.75" hidden="false" customHeight="false" outlineLevel="0" collapsed="false">
      <c r="A90" s="16" t="n">
        <v>86</v>
      </c>
      <c r="B90" s="16" t="s">
        <v>244</v>
      </c>
      <c r="C90" s="33" t="n">
        <f aca="false">SUM(D90:DW90)</f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4" t="n">
        <v>0</v>
      </c>
      <c r="BF90" s="34" t="n">
        <v>0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4" t="n">
        <v>0</v>
      </c>
      <c r="BT90" s="34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4" t="n">
        <v>0</v>
      </c>
      <c r="CH90" s="34" t="n">
        <v>0</v>
      </c>
      <c r="CI90" s="34" t="n">
        <v>0</v>
      </c>
      <c r="CJ90" s="34" t="n">
        <v>0</v>
      </c>
      <c r="CK90" s="34" t="n">
        <v>0</v>
      </c>
      <c r="CL90" s="34" t="n">
        <v>0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4" t="n">
        <v>0</v>
      </c>
      <c r="CV90" s="34" t="n">
        <v>0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4" t="n">
        <v>0</v>
      </c>
      <c r="DJ90" s="34" t="n">
        <v>0</v>
      </c>
      <c r="DK90" s="34" t="n">
        <v>0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4" t="n">
        <v>0</v>
      </c>
    </row>
    <row r="91" customFormat="false" ht="15.75" hidden="false" customHeight="false" outlineLevel="0" collapsed="false">
      <c r="A91" s="16" t="n">
        <v>87</v>
      </c>
      <c r="B91" s="16" t="s">
        <v>245</v>
      </c>
      <c r="C91" s="33" t="n">
        <f aca="false">SUM(D91:DW91)</f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  <c r="AT91" s="34" t="n">
        <v>0</v>
      </c>
      <c r="AU91" s="34" t="n">
        <v>0</v>
      </c>
      <c r="AV91" s="34" t="n">
        <v>0</v>
      </c>
      <c r="AW91" s="34" t="n">
        <v>0</v>
      </c>
      <c r="AX91" s="34" t="n">
        <v>0</v>
      </c>
      <c r="AY91" s="34" t="n">
        <v>0</v>
      </c>
      <c r="AZ91" s="34" t="n">
        <v>0</v>
      </c>
      <c r="BA91" s="34" t="n">
        <v>0</v>
      </c>
      <c r="BB91" s="34" t="n">
        <v>0</v>
      </c>
      <c r="BC91" s="34" t="n">
        <v>0</v>
      </c>
      <c r="BD91" s="34" t="n">
        <v>0</v>
      </c>
      <c r="BE91" s="34" t="n">
        <v>0</v>
      </c>
      <c r="BF91" s="34" t="n">
        <v>0</v>
      </c>
      <c r="BG91" s="34" t="n">
        <v>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0</v>
      </c>
      <c r="BM91" s="34" t="n">
        <v>0</v>
      </c>
      <c r="BN91" s="34" t="n">
        <v>0</v>
      </c>
      <c r="BO91" s="34" t="n">
        <v>0</v>
      </c>
      <c r="BP91" s="34" t="n">
        <v>0</v>
      </c>
      <c r="BQ91" s="34" t="n">
        <v>0</v>
      </c>
      <c r="BR91" s="34" t="n">
        <v>0</v>
      </c>
      <c r="BS91" s="34" t="n">
        <v>0</v>
      </c>
      <c r="BT91" s="34" t="n">
        <v>0</v>
      </c>
      <c r="BU91" s="34" t="n">
        <v>0</v>
      </c>
      <c r="BV91" s="34" t="n">
        <v>0</v>
      </c>
      <c r="BW91" s="34" t="n">
        <v>0</v>
      </c>
      <c r="BX91" s="34" t="n">
        <v>0</v>
      </c>
      <c r="BY91" s="34" t="n">
        <v>0</v>
      </c>
      <c r="BZ91" s="34" t="n">
        <v>0</v>
      </c>
      <c r="CA91" s="34" t="n">
        <v>0</v>
      </c>
      <c r="CB91" s="34" t="n">
        <v>0</v>
      </c>
      <c r="CC91" s="34" t="n">
        <v>0</v>
      </c>
      <c r="CD91" s="34" t="n">
        <v>0</v>
      </c>
      <c r="CE91" s="34" t="n">
        <v>0</v>
      </c>
      <c r="CF91" s="34" t="n">
        <v>0</v>
      </c>
      <c r="CG91" s="34" t="n">
        <v>0</v>
      </c>
      <c r="CH91" s="34" t="n">
        <v>0</v>
      </c>
      <c r="CI91" s="34" t="n">
        <v>0</v>
      </c>
      <c r="CJ91" s="34" t="n">
        <v>0</v>
      </c>
      <c r="CK91" s="34" t="n">
        <v>0</v>
      </c>
      <c r="CL91" s="34" t="n">
        <v>0</v>
      </c>
      <c r="CM91" s="34" t="n">
        <v>0</v>
      </c>
      <c r="CN91" s="34" t="n">
        <v>0</v>
      </c>
      <c r="CO91" s="34" t="n">
        <v>0</v>
      </c>
      <c r="CP91" s="34" t="n">
        <v>0</v>
      </c>
      <c r="CQ91" s="34" t="n">
        <v>0</v>
      </c>
      <c r="CR91" s="34" t="n">
        <v>0</v>
      </c>
      <c r="CS91" s="34" t="n">
        <v>0</v>
      </c>
      <c r="CT91" s="34" t="n">
        <v>0</v>
      </c>
      <c r="CU91" s="34" t="n">
        <v>0</v>
      </c>
      <c r="CV91" s="34" t="n">
        <v>0</v>
      </c>
      <c r="CW91" s="34" t="n">
        <v>0</v>
      </c>
      <c r="CX91" s="34" t="n">
        <v>0</v>
      </c>
      <c r="CY91" s="34" t="n">
        <v>0</v>
      </c>
      <c r="CZ91" s="34" t="n">
        <v>0</v>
      </c>
      <c r="DA91" s="34" t="n">
        <v>0</v>
      </c>
      <c r="DB91" s="34" t="n">
        <v>0</v>
      </c>
      <c r="DC91" s="34" t="n">
        <v>0</v>
      </c>
      <c r="DD91" s="34" t="n">
        <v>0</v>
      </c>
      <c r="DE91" s="34" t="n">
        <v>0</v>
      </c>
      <c r="DF91" s="34" t="n">
        <v>0</v>
      </c>
      <c r="DG91" s="34" t="n">
        <v>0</v>
      </c>
      <c r="DH91" s="34" t="n">
        <v>0</v>
      </c>
      <c r="DI91" s="34" t="n">
        <v>0</v>
      </c>
      <c r="DJ91" s="34" t="n">
        <v>0</v>
      </c>
      <c r="DK91" s="34" t="n">
        <v>0</v>
      </c>
      <c r="DL91" s="34" t="n">
        <v>0</v>
      </c>
      <c r="DM91" s="34" t="n">
        <v>0</v>
      </c>
      <c r="DN91" s="34" t="n">
        <v>0</v>
      </c>
      <c r="DO91" s="34" t="n">
        <v>0</v>
      </c>
      <c r="DP91" s="34" t="n">
        <v>0</v>
      </c>
      <c r="DQ91" s="34" t="n">
        <v>0</v>
      </c>
      <c r="DR91" s="34" t="n">
        <v>0</v>
      </c>
      <c r="DS91" s="34" t="n">
        <v>0</v>
      </c>
      <c r="DT91" s="34" t="n">
        <v>0</v>
      </c>
      <c r="DU91" s="34" t="n">
        <v>0</v>
      </c>
      <c r="DV91" s="34" t="n">
        <v>0</v>
      </c>
      <c r="DW91" s="34" t="n">
        <v>0</v>
      </c>
    </row>
    <row r="92" customFormat="false" ht="15.75" hidden="false" customHeight="false" outlineLevel="0" collapsed="false">
      <c r="A92" s="16" t="n">
        <v>88</v>
      </c>
      <c r="B92" s="16" t="s">
        <v>246</v>
      </c>
      <c r="C92" s="33" t="n">
        <f aca="false">SUM(D92:DW92)</f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34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0</v>
      </c>
      <c r="AW92" s="34" t="n">
        <v>0</v>
      </c>
      <c r="AX92" s="34" t="n">
        <v>0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0</v>
      </c>
      <c r="BD92" s="34" t="n">
        <v>0</v>
      </c>
      <c r="BE92" s="34" t="n">
        <v>0</v>
      </c>
      <c r="BF92" s="34" t="n">
        <v>0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0</v>
      </c>
      <c r="BM92" s="34" t="n">
        <v>0</v>
      </c>
      <c r="BN92" s="34" t="n">
        <v>0</v>
      </c>
      <c r="BO92" s="34" t="n">
        <v>0</v>
      </c>
      <c r="BP92" s="34" t="n">
        <v>0</v>
      </c>
      <c r="BQ92" s="34" t="n">
        <v>0</v>
      </c>
      <c r="BR92" s="34" t="n">
        <v>0</v>
      </c>
      <c r="BS92" s="34" t="n">
        <v>0</v>
      </c>
      <c r="BT92" s="34" t="n">
        <v>0</v>
      </c>
      <c r="BU92" s="34" t="n">
        <v>0</v>
      </c>
      <c r="BV92" s="34" t="n">
        <v>0</v>
      </c>
      <c r="BW92" s="34" t="n">
        <v>0</v>
      </c>
      <c r="BX92" s="34" t="n">
        <v>0</v>
      </c>
      <c r="BY92" s="34" t="n">
        <v>0</v>
      </c>
      <c r="BZ92" s="34" t="n">
        <v>0</v>
      </c>
      <c r="CA92" s="34" t="n">
        <v>0</v>
      </c>
      <c r="CB92" s="34" t="n">
        <v>0</v>
      </c>
      <c r="CC92" s="34" t="n">
        <v>0</v>
      </c>
      <c r="CD92" s="34" t="n">
        <v>0</v>
      </c>
      <c r="CE92" s="34" t="n">
        <v>0</v>
      </c>
      <c r="CF92" s="34" t="n">
        <v>0</v>
      </c>
      <c r="CG92" s="34" t="n">
        <v>0</v>
      </c>
      <c r="CH92" s="34" t="n">
        <v>0</v>
      </c>
      <c r="CI92" s="34" t="n">
        <v>0</v>
      </c>
      <c r="CJ92" s="34" t="n">
        <v>0</v>
      </c>
      <c r="CK92" s="34" t="n">
        <v>0</v>
      </c>
      <c r="CL92" s="34" t="n">
        <v>0</v>
      </c>
      <c r="CM92" s="34" t="n">
        <v>0</v>
      </c>
      <c r="CN92" s="34" t="n">
        <v>0</v>
      </c>
      <c r="CO92" s="34" t="n">
        <v>0</v>
      </c>
      <c r="CP92" s="34" t="n">
        <v>0</v>
      </c>
      <c r="CQ92" s="34" t="n">
        <v>0</v>
      </c>
      <c r="CR92" s="34" t="n">
        <v>0</v>
      </c>
      <c r="CS92" s="34" t="n">
        <v>0</v>
      </c>
      <c r="CT92" s="34" t="n">
        <v>0</v>
      </c>
      <c r="CU92" s="34" t="n">
        <v>0</v>
      </c>
      <c r="CV92" s="34" t="n">
        <v>0</v>
      </c>
      <c r="CW92" s="34" t="n">
        <v>0</v>
      </c>
      <c r="CX92" s="34" t="n">
        <v>0</v>
      </c>
      <c r="CY92" s="34" t="n">
        <v>0</v>
      </c>
      <c r="CZ92" s="34" t="n">
        <v>0</v>
      </c>
      <c r="DA92" s="34" t="n">
        <v>0</v>
      </c>
      <c r="DB92" s="34" t="n">
        <v>0</v>
      </c>
      <c r="DC92" s="34" t="n">
        <v>0</v>
      </c>
      <c r="DD92" s="34" t="n">
        <v>0</v>
      </c>
      <c r="DE92" s="34" t="n">
        <v>0</v>
      </c>
      <c r="DF92" s="34" t="n">
        <v>0</v>
      </c>
      <c r="DG92" s="34" t="n">
        <v>0</v>
      </c>
      <c r="DH92" s="34" t="n">
        <v>0</v>
      </c>
      <c r="DI92" s="34" t="n">
        <v>0</v>
      </c>
      <c r="DJ92" s="34" t="n">
        <v>0</v>
      </c>
      <c r="DK92" s="34" t="n">
        <v>0</v>
      </c>
      <c r="DL92" s="34" t="n">
        <v>0</v>
      </c>
      <c r="DM92" s="34" t="n">
        <v>0</v>
      </c>
      <c r="DN92" s="34" t="n">
        <v>0</v>
      </c>
      <c r="DO92" s="34" t="n">
        <v>0</v>
      </c>
      <c r="DP92" s="34" t="n">
        <v>0</v>
      </c>
      <c r="DQ92" s="34" t="n">
        <v>0</v>
      </c>
      <c r="DR92" s="34" t="n">
        <v>0</v>
      </c>
      <c r="DS92" s="34" t="n">
        <v>0</v>
      </c>
      <c r="DT92" s="34" t="n">
        <v>0</v>
      </c>
      <c r="DU92" s="34" t="n">
        <v>0</v>
      </c>
      <c r="DV92" s="34" t="n">
        <v>0</v>
      </c>
      <c r="DW92" s="34" t="n">
        <v>0</v>
      </c>
    </row>
    <row r="93" customFormat="false" ht="15.75" hidden="false" customHeight="false" outlineLevel="0" collapsed="false">
      <c r="A93" s="16" t="n">
        <v>89</v>
      </c>
      <c r="B93" s="16" t="s">
        <v>247</v>
      </c>
      <c r="C93" s="33" t="n">
        <f aca="false">SUM(D93:DW93)</f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0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34" t="n">
        <v>0</v>
      </c>
      <c r="BF93" s="34" t="n">
        <v>0</v>
      </c>
      <c r="BG93" s="34" t="n">
        <v>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34" t="n">
        <v>0</v>
      </c>
      <c r="BT93" s="34" t="n">
        <v>0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34" t="n">
        <v>0</v>
      </c>
      <c r="CH93" s="34" t="n">
        <v>0</v>
      </c>
      <c r="CI93" s="34" t="n">
        <v>0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34" t="n">
        <v>0</v>
      </c>
      <c r="CV93" s="34" t="n">
        <v>0</v>
      </c>
      <c r="CW93" s="34" t="n">
        <v>0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34" t="n">
        <v>0</v>
      </c>
      <c r="DJ93" s="34" t="n">
        <v>0</v>
      </c>
      <c r="DK93" s="34" t="n">
        <v>0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0</v>
      </c>
      <c r="DW93" s="34" t="n">
        <v>0</v>
      </c>
    </row>
    <row r="94" customFormat="false" ht="15.75" hidden="false" customHeight="false" outlineLevel="0" collapsed="false">
      <c r="A94" s="16" t="n">
        <v>90</v>
      </c>
      <c r="B94" s="16" t="s">
        <v>248</v>
      </c>
      <c r="C94" s="33" t="n">
        <f aca="false">SUM(D94:DW94)</f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34" t="n">
        <v>0</v>
      </c>
      <c r="BF94" s="34" t="n">
        <v>0</v>
      </c>
      <c r="BG94" s="34" t="n">
        <v>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34" t="n">
        <v>0</v>
      </c>
      <c r="BT94" s="34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34" t="n">
        <v>0</v>
      </c>
      <c r="CH94" s="34" t="n">
        <v>0</v>
      </c>
      <c r="CI94" s="34" t="n">
        <v>0</v>
      </c>
      <c r="CJ94" s="34" t="n">
        <v>0</v>
      </c>
      <c r="CK94" s="34" t="n">
        <v>0</v>
      </c>
      <c r="CL94" s="34" t="n">
        <v>0</v>
      </c>
      <c r="CM94" s="34" t="n">
        <v>0</v>
      </c>
      <c r="CN94" s="34" t="n">
        <v>0</v>
      </c>
      <c r="CO94" s="34" t="n">
        <v>0</v>
      </c>
      <c r="CP94" s="34" t="n">
        <v>0</v>
      </c>
      <c r="CQ94" s="34" t="n">
        <v>0</v>
      </c>
      <c r="CR94" s="34" t="n">
        <v>0</v>
      </c>
      <c r="CS94" s="34" t="n">
        <v>0</v>
      </c>
      <c r="CT94" s="34" t="n">
        <v>0</v>
      </c>
      <c r="CU94" s="34" t="n">
        <v>0</v>
      </c>
      <c r="CV94" s="34" t="n">
        <v>0</v>
      </c>
      <c r="CW94" s="34" t="n">
        <v>0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34" t="n">
        <v>0</v>
      </c>
      <c r="DJ94" s="34" t="n">
        <v>0</v>
      </c>
      <c r="DK94" s="34" t="n">
        <v>0</v>
      </c>
      <c r="DL94" s="34" t="n">
        <v>0</v>
      </c>
      <c r="DM94" s="34" t="n">
        <v>0</v>
      </c>
      <c r="DN94" s="34" t="n">
        <v>0</v>
      </c>
      <c r="DO94" s="34" t="n">
        <v>0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0</v>
      </c>
      <c r="DW94" s="34" t="n">
        <v>0</v>
      </c>
    </row>
    <row r="95" customFormat="false" ht="15.75" hidden="false" customHeight="false" outlineLevel="0" collapsed="false">
      <c r="A95" s="16" t="n">
        <v>91</v>
      </c>
      <c r="B95" s="16" t="s">
        <v>249</v>
      </c>
      <c r="C95" s="33" t="n">
        <f aca="false">SUM(D95:DW95)</f>
        <v>0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34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4" t="n">
        <v>0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4" t="n">
        <v>0</v>
      </c>
      <c r="BT95" s="34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4" t="n">
        <v>0</v>
      </c>
      <c r="CH95" s="34" t="n">
        <v>0</v>
      </c>
      <c r="CI95" s="34" t="n">
        <v>0</v>
      </c>
      <c r="CJ95" s="34" t="n">
        <v>0</v>
      </c>
      <c r="CK95" s="34" t="n">
        <v>0</v>
      </c>
      <c r="CL95" s="34" t="n">
        <v>0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0</v>
      </c>
      <c r="CU95" s="34" t="n">
        <v>0</v>
      </c>
      <c r="CV95" s="34" t="n">
        <v>0</v>
      </c>
      <c r="CW95" s="34" t="n">
        <v>0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0</v>
      </c>
      <c r="DI95" s="34" t="n">
        <v>0</v>
      </c>
      <c r="DJ95" s="34" t="n">
        <v>0</v>
      </c>
      <c r="DK95" s="34" t="n">
        <v>0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4" t="n">
        <v>0</v>
      </c>
    </row>
    <row r="96" customFormat="false" ht="15.75" hidden="false" customHeight="false" outlineLevel="0" collapsed="false">
      <c r="A96" s="16" t="n">
        <v>92</v>
      </c>
      <c r="B96" s="16" t="s">
        <v>15</v>
      </c>
      <c r="C96" s="33" t="n">
        <f aca="false">SUM(D96:DW96)</f>
        <v>1.5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1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  <c r="AT96" s="34" t="n">
        <v>0</v>
      </c>
      <c r="AU96" s="34" t="n">
        <v>0</v>
      </c>
      <c r="AV96" s="34" t="n">
        <v>0</v>
      </c>
      <c r="AW96" s="34" t="n">
        <v>0</v>
      </c>
      <c r="AX96" s="34" t="n">
        <v>0</v>
      </c>
      <c r="AY96" s="34" t="n">
        <v>0</v>
      </c>
      <c r="AZ96" s="34" t="n">
        <v>0</v>
      </c>
      <c r="BA96" s="34" t="n">
        <v>0</v>
      </c>
      <c r="BB96" s="34" t="n">
        <v>0</v>
      </c>
      <c r="BC96" s="34" t="n">
        <v>0</v>
      </c>
      <c r="BD96" s="34" t="n">
        <v>0</v>
      </c>
      <c r="BE96" s="34" t="n">
        <v>0</v>
      </c>
      <c r="BF96" s="34" t="n">
        <v>0</v>
      </c>
      <c r="BG96" s="34" t="n">
        <v>0</v>
      </c>
      <c r="BH96" s="34" t="n">
        <v>0</v>
      </c>
      <c r="BI96" s="34" t="n">
        <v>0</v>
      </c>
      <c r="BJ96" s="34" t="n">
        <v>0</v>
      </c>
      <c r="BK96" s="34" t="n">
        <v>0.5</v>
      </c>
      <c r="BL96" s="34" t="n">
        <v>0</v>
      </c>
      <c r="BM96" s="34" t="n">
        <v>0</v>
      </c>
      <c r="BN96" s="34" t="n">
        <v>0</v>
      </c>
      <c r="BO96" s="34" t="n">
        <v>0</v>
      </c>
      <c r="BP96" s="34" t="n">
        <v>0</v>
      </c>
      <c r="BQ96" s="34" t="n">
        <v>0</v>
      </c>
      <c r="BR96" s="34" t="n">
        <v>0</v>
      </c>
      <c r="BS96" s="34" t="n">
        <v>0</v>
      </c>
      <c r="BT96" s="34" t="n">
        <v>0</v>
      </c>
      <c r="BU96" s="34" t="n">
        <v>0</v>
      </c>
      <c r="BV96" s="34" t="n">
        <v>0</v>
      </c>
      <c r="BW96" s="34" t="n">
        <v>0</v>
      </c>
      <c r="BX96" s="34" t="n">
        <v>0</v>
      </c>
      <c r="BY96" s="34" t="n">
        <v>0</v>
      </c>
      <c r="BZ96" s="34" t="n">
        <v>0</v>
      </c>
      <c r="CA96" s="34" t="n">
        <v>0</v>
      </c>
      <c r="CB96" s="34" t="n">
        <v>0</v>
      </c>
      <c r="CC96" s="34" t="n">
        <v>0</v>
      </c>
      <c r="CD96" s="34" t="n">
        <v>0</v>
      </c>
      <c r="CE96" s="34" t="n">
        <v>0</v>
      </c>
      <c r="CF96" s="34" t="n">
        <v>0</v>
      </c>
      <c r="CG96" s="34" t="n">
        <v>0</v>
      </c>
      <c r="CH96" s="34" t="n">
        <v>0</v>
      </c>
      <c r="CI96" s="34" t="n">
        <v>0</v>
      </c>
      <c r="CJ96" s="34" t="n">
        <v>0</v>
      </c>
      <c r="CK96" s="34" t="n">
        <v>0</v>
      </c>
      <c r="CL96" s="34" t="n">
        <v>0</v>
      </c>
      <c r="CM96" s="34" t="n">
        <v>0</v>
      </c>
      <c r="CN96" s="34" t="n">
        <v>0</v>
      </c>
      <c r="CO96" s="34" t="n">
        <v>0</v>
      </c>
      <c r="CP96" s="34" t="n">
        <v>0</v>
      </c>
      <c r="CQ96" s="34" t="n">
        <v>0</v>
      </c>
      <c r="CR96" s="34" t="n">
        <v>0</v>
      </c>
      <c r="CS96" s="34" t="n">
        <v>0</v>
      </c>
      <c r="CT96" s="34" t="n">
        <v>0</v>
      </c>
      <c r="CU96" s="34" t="n">
        <v>0</v>
      </c>
      <c r="CV96" s="34" t="n">
        <v>0</v>
      </c>
      <c r="CW96" s="34" t="n">
        <v>0</v>
      </c>
      <c r="CX96" s="34" t="n">
        <v>0</v>
      </c>
      <c r="CY96" s="34" t="n">
        <v>0</v>
      </c>
      <c r="CZ96" s="34" t="n">
        <v>0</v>
      </c>
      <c r="DA96" s="34" t="n">
        <v>0</v>
      </c>
      <c r="DB96" s="34" t="n">
        <v>0</v>
      </c>
      <c r="DC96" s="34" t="n">
        <v>0</v>
      </c>
      <c r="DD96" s="34" t="n">
        <v>0</v>
      </c>
      <c r="DE96" s="34" t="n">
        <v>0</v>
      </c>
      <c r="DF96" s="34" t="n">
        <v>0</v>
      </c>
      <c r="DG96" s="34" t="n">
        <v>0</v>
      </c>
      <c r="DH96" s="34" t="n">
        <v>0</v>
      </c>
      <c r="DI96" s="34" t="n">
        <v>0</v>
      </c>
      <c r="DJ96" s="34" t="n">
        <v>0</v>
      </c>
      <c r="DK96" s="34" t="n">
        <v>0</v>
      </c>
      <c r="DL96" s="34" t="n">
        <v>0</v>
      </c>
      <c r="DM96" s="34" t="n">
        <v>0</v>
      </c>
      <c r="DN96" s="34" t="n">
        <v>0</v>
      </c>
      <c r="DO96" s="34" t="n">
        <v>0</v>
      </c>
      <c r="DP96" s="34" t="n">
        <v>0</v>
      </c>
      <c r="DQ96" s="34" t="n">
        <v>0</v>
      </c>
      <c r="DR96" s="34" t="n">
        <v>0</v>
      </c>
      <c r="DS96" s="34" t="n">
        <v>0</v>
      </c>
      <c r="DT96" s="34" t="n">
        <v>0</v>
      </c>
      <c r="DU96" s="34" t="n">
        <v>0</v>
      </c>
      <c r="DV96" s="34" t="n">
        <v>0</v>
      </c>
      <c r="DW96" s="34" t="n">
        <v>0</v>
      </c>
    </row>
    <row r="97" customFormat="false" ht="15.75" hidden="false" customHeight="false" outlineLevel="0" collapsed="false">
      <c r="A97" s="16" t="n">
        <v>93</v>
      </c>
      <c r="B97" s="16" t="s">
        <v>250</v>
      </c>
      <c r="C97" s="33" t="n">
        <f aca="false">SUM(D97:DW97)</f>
        <v>2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  <c r="AT97" s="34" t="n">
        <v>0</v>
      </c>
      <c r="AU97" s="34" t="n">
        <v>1</v>
      </c>
      <c r="AV97" s="34" t="n">
        <v>0</v>
      </c>
      <c r="AW97" s="34" t="n">
        <v>0</v>
      </c>
      <c r="AX97" s="34" t="n">
        <v>0</v>
      </c>
      <c r="AY97" s="34" t="n">
        <v>0</v>
      </c>
      <c r="AZ97" s="34" t="n">
        <v>0</v>
      </c>
      <c r="BA97" s="34" t="n">
        <v>0</v>
      </c>
      <c r="BB97" s="34" t="n">
        <v>0</v>
      </c>
      <c r="BC97" s="34" t="n">
        <v>0</v>
      </c>
      <c r="BD97" s="34" t="n">
        <v>0</v>
      </c>
      <c r="BE97" s="34" t="n">
        <v>0</v>
      </c>
      <c r="BF97" s="34" t="n">
        <v>0</v>
      </c>
      <c r="BG97" s="34" t="n">
        <v>0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0</v>
      </c>
      <c r="BM97" s="34" t="n">
        <v>0</v>
      </c>
      <c r="BN97" s="34" t="n">
        <v>0</v>
      </c>
      <c r="BO97" s="34" t="n">
        <v>0</v>
      </c>
      <c r="BP97" s="34" t="n">
        <v>0</v>
      </c>
      <c r="BQ97" s="34" t="n">
        <v>0</v>
      </c>
      <c r="BR97" s="34" t="n">
        <v>0</v>
      </c>
      <c r="BS97" s="34" t="n">
        <v>0</v>
      </c>
      <c r="BT97" s="34" t="n">
        <v>0</v>
      </c>
      <c r="BU97" s="34" t="n">
        <v>0</v>
      </c>
      <c r="BV97" s="34" t="n">
        <v>0</v>
      </c>
      <c r="BW97" s="34" t="n">
        <v>0</v>
      </c>
      <c r="BX97" s="34" t="n">
        <v>0</v>
      </c>
      <c r="BY97" s="34" t="n">
        <v>0</v>
      </c>
      <c r="BZ97" s="34" t="n">
        <v>0</v>
      </c>
      <c r="CA97" s="34" t="n">
        <v>0</v>
      </c>
      <c r="CB97" s="34" t="n">
        <v>0</v>
      </c>
      <c r="CC97" s="34" t="n">
        <v>0</v>
      </c>
      <c r="CD97" s="34" t="n">
        <v>0</v>
      </c>
      <c r="CE97" s="34" t="n">
        <v>0</v>
      </c>
      <c r="CF97" s="34" t="n">
        <v>0</v>
      </c>
      <c r="CG97" s="34" t="n">
        <v>0</v>
      </c>
      <c r="CH97" s="34" t="n">
        <v>0</v>
      </c>
      <c r="CI97" s="34" t="n">
        <v>0</v>
      </c>
      <c r="CJ97" s="34" t="n">
        <v>0</v>
      </c>
      <c r="CK97" s="34" t="n">
        <v>0</v>
      </c>
      <c r="CL97" s="34" t="n">
        <v>0</v>
      </c>
      <c r="CM97" s="34" t="n">
        <v>0</v>
      </c>
      <c r="CN97" s="34" t="n">
        <v>0</v>
      </c>
      <c r="CO97" s="34" t="n">
        <v>0</v>
      </c>
      <c r="CP97" s="34" t="n">
        <v>0</v>
      </c>
      <c r="CQ97" s="34" t="n">
        <v>0</v>
      </c>
      <c r="CR97" s="34" t="n">
        <v>0</v>
      </c>
      <c r="CS97" s="34" t="n">
        <v>0</v>
      </c>
      <c r="CT97" s="34" t="n">
        <v>0</v>
      </c>
      <c r="CU97" s="34" t="n">
        <v>0</v>
      </c>
      <c r="CV97" s="34" t="n">
        <v>0</v>
      </c>
      <c r="CW97" s="34" t="n">
        <v>0</v>
      </c>
      <c r="CX97" s="34" t="n">
        <v>0</v>
      </c>
      <c r="CY97" s="34" t="n">
        <v>0</v>
      </c>
      <c r="CZ97" s="34" t="n">
        <v>0</v>
      </c>
      <c r="DA97" s="34" t="n">
        <v>0</v>
      </c>
      <c r="DB97" s="34" t="n">
        <v>0</v>
      </c>
      <c r="DC97" s="34" t="n">
        <v>0</v>
      </c>
      <c r="DD97" s="34" t="n">
        <v>0</v>
      </c>
      <c r="DE97" s="34" t="n">
        <v>0</v>
      </c>
      <c r="DF97" s="34" t="n">
        <v>0</v>
      </c>
      <c r="DG97" s="34" t="n">
        <v>0</v>
      </c>
      <c r="DH97" s="34" t="n">
        <v>0</v>
      </c>
      <c r="DI97" s="34" t="n">
        <v>0</v>
      </c>
      <c r="DJ97" s="34" t="n">
        <v>0</v>
      </c>
      <c r="DK97" s="34" t="n">
        <v>0</v>
      </c>
      <c r="DL97" s="34" t="n">
        <v>0</v>
      </c>
      <c r="DM97" s="34" t="n">
        <v>0</v>
      </c>
      <c r="DN97" s="34" t="n">
        <v>0</v>
      </c>
      <c r="DO97" s="34" t="n">
        <v>0</v>
      </c>
      <c r="DP97" s="34" t="n">
        <v>0</v>
      </c>
      <c r="DQ97" s="34" t="n">
        <v>0</v>
      </c>
      <c r="DR97" s="34" t="n">
        <v>1</v>
      </c>
      <c r="DS97" s="34" t="n">
        <v>0</v>
      </c>
      <c r="DT97" s="34" t="n">
        <v>0</v>
      </c>
      <c r="DU97" s="34" t="n">
        <v>0</v>
      </c>
      <c r="DV97" s="34" t="n">
        <v>0</v>
      </c>
      <c r="DW97" s="34" t="n">
        <v>0</v>
      </c>
    </row>
    <row r="98" customFormat="false" ht="15.75" hidden="false" customHeight="false" outlineLevel="0" collapsed="false">
      <c r="A98" s="16" t="n">
        <v>94</v>
      </c>
      <c r="B98" s="16" t="s">
        <v>251</v>
      </c>
      <c r="C98" s="33" t="n">
        <f aca="false">SUM(D98:DW98)</f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34" t="n">
        <v>0</v>
      </c>
      <c r="BF98" s="34" t="n">
        <v>0</v>
      </c>
      <c r="BG98" s="34" t="n">
        <v>0</v>
      </c>
      <c r="BH98" s="34" t="n">
        <v>0</v>
      </c>
      <c r="BI98" s="34" t="n">
        <v>0</v>
      </c>
      <c r="BJ98" s="34" t="n">
        <v>0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34" t="n">
        <v>0</v>
      </c>
      <c r="BT98" s="34" t="n">
        <v>0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34" t="n">
        <v>0</v>
      </c>
      <c r="CH98" s="34" t="n">
        <v>0</v>
      </c>
      <c r="CI98" s="34" t="n">
        <v>0</v>
      </c>
      <c r="CJ98" s="34" t="n">
        <v>0</v>
      </c>
      <c r="CK98" s="34" t="n">
        <v>0</v>
      </c>
      <c r="CL98" s="34" t="n">
        <v>0</v>
      </c>
      <c r="CM98" s="34" t="n">
        <v>0</v>
      </c>
      <c r="CN98" s="34" t="n">
        <v>0</v>
      </c>
      <c r="CO98" s="34" t="n">
        <v>0</v>
      </c>
      <c r="CP98" s="34" t="n">
        <v>0</v>
      </c>
      <c r="CQ98" s="34" t="n">
        <v>0</v>
      </c>
      <c r="CR98" s="34" t="n">
        <v>0</v>
      </c>
      <c r="CS98" s="34" t="n">
        <v>0</v>
      </c>
      <c r="CT98" s="34" t="n">
        <v>0</v>
      </c>
      <c r="CU98" s="34" t="n">
        <v>0</v>
      </c>
      <c r="CV98" s="34" t="n">
        <v>0</v>
      </c>
      <c r="CW98" s="34" t="n">
        <v>0</v>
      </c>
      <c r="CX98" s="34" t="n">
        <v>0</v>
      </c>
      <c r="CY98" s="34" t="n">
        <v>0</v>
      </c>
      <c r="CZ98" s="34" t="n">
        <v>0</v>
      </c>
      <c r="DA98" s="34" t="n">
        <v>0</v>
      </c>
      <c r="DB98" s="34" t="n">
        <v>0</v>
      </c>
      <c r="DC98" s="34" t="n">
        <v>0</v>
      </c>
      <c r="DD98" s="34" t="n">
        <v>0</v>
      </c>
      <c r="DE98" s="34" t="n">
        <v>0</v>
      </c>
      <c r="DF98" s="34" t="n">
        <v>0</v>
      </c>
      <c r="DG98" s="34" t="n">
        <v>0</v>
      </c>
      <c r="DH98" s="34" t="n">
        <v>0</v>
      </c>
      <c r="DI98" s="34" t="n">
        <v>0</v>
      </c>
      <c r="DJ98" s="34" t="n">
        <v>0</v>
      </c>
      <c r="DK98" s="34" t="n">
        <v>0</v>
      </c>
      <c r="DL98" s="34" t="n">
        <v>0</v>
      </c>
      <c r="DM98" s="34" t="n">
        <v>0</v>
      </c>
      <c r="DN98" s="34" t="n">
        <v>0</v>
      </c>
      <c r="DO98" s="34" t="n">
        <v>0</v>
      </c>
      <c r="DP98" s="34" t="n">
        <v>0</v>
      </c>
      <c r="DQ98" s="34" t="n">
        <v>0</v>
      </c>
      <c r="DR98" s="34" t="n">
        <v>0</v>
      </c>
      <c r="DS98" s="34" t="n">
        <v>0</v>
      </c>
      <c r="DT98" s="34" t="n">
        <v>0</v>
      </c>
      <c r="DU98" s="34" t="n">
        <v>0</v>
      </c>
      <c r="DV98" s="34" t="n">
        <v>0</v>
      </c>
      <c r="DW98" s="34" t="n">
        <v>0</v>
      </c>
    </row>
    <row r="99" customFormat="false" ht="15.75" hidden="false" customHeight="false" outlineLevel="0" collapsed="false">
      <c r="A99" s="16" t="n">
        <v>95</v>
      </c>
      <c r="B99" s="16" t="s">
        <v>252</v>
      </c>
      <c r="C99" s="33" t="n">
        <f aca="false">SUM(D99:DW99)</f>
        <v>4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34" t="n">
        <v>0</v>
      </c>
      <c r="BF99" s="34" t="n">
        <v>0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34" t="n">
        <v>0</v>
      </c>
      <c r="BT99" s="34" t="n">
        <v>0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1</v>
      </c>
      <c r="CG99" s="34" t="n">
        <v>0</v>
      </c>
      <c r="CH99" s="34" t="n">
        <v>0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1</v>
      </c>
      <c r="CQ99" s="34" t="n">
        <v>0</v>
      </c>
      <c r="CR99" s="34" t="n">
        <v>0</v>
      </c>
      <c r="CS99" s="34" t="n">
        <v>0</v>
      </c>
      <c r="CT99" s="34" t="n">
        <v>0</v>
      </c>
      <c r="CU99" s="34" t="n">
        <v>0</v>
      </c>
      <c r="CV99" s="34" t="n">
        <v>0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1</v>
      </c>
      <c r="DE99" s="34" t="n">
        <v>0</v>
      </c>
      <c r="DF99" s="34" t="n">
        <v>0</v>
      </c>
      <c r="DG99" s="34" t="n">
        <v>0</v>
      </c>
      <c r="DH99" s="34" t="n">
        <v>0</v>
      </c>
      <c r="DI99" s="34" t="n">
        <v>0</v>
      </c>
      <c r="DJ99" s="34" t="n">
        <v>0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1</v>
      </c>
      <c r="DS99" s="34" t="n">
        <v>0</v>
      </c>
      <c r="DT99" s="34" t="n">
        <v>0</v>
      </c>
      <c r="DU99" s="34" t="n">
        <v>0</v>
      </c>
      <c r="DV99" s="34" t="n">
        <v>0</v>
      </c>
      <c r="DW99" s="34" t="n">
        <v>0</v>
      </c>
    </row>
    <row r="100" customFormat="false" ht="15.75" hidden="false" customHeight="false" outlineLevel="0" collapsed="false">
      <c r="A100" s="16" t="n">
        <v>96</v>
      </c>
      <c r="B100" s="16" t="s">
        <v>253</v>
      </c>
      <c r="C100" s="33" t="n">
        <f aca="false">SUM(D100:DW100)</f>
        <v>1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4" t="n">
        <v>0</v>
      </c>
      <c r="BF100" s="34" t="n">
        <v>0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4" t="n">
        <v>0</v>
      </c>
      <c r="BT100" s="34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4" t="n">
        <v>0</v>
      </c>
      <c r="CH100" s="34" t="n">
        <v>0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0</v>
      </c>
      <c r="CN100" s="34" t="n">
        <v>0</v>
      </c>
      <c r="CO100" s="34" t="n">
        <v>0</v>
      </c>
      <c r="CP100" s="34" t="n">
        <v>0</v>
      </c>
      <c r="CQ100" s="34" t="n">
        <v>0</v>
      </c>
      <c r="CR100" s="34" t="n">
        <v>0</v>
      </c>
      <c r="CS100" s="34" t="n">
        <v>0</v>
      </c>
      <c r="CT100" s="34" t="n">
        <v>0</v>
      </c>
      <c r="CU100" s="34" t="n">
        <v>0</v>
      </c>
      <c r="CV100" s="34" t="n">
        <v>0</v>
      </c>
      <c r="CW100" s="34" t="n">
        <v>0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0</v>
      </c>
      <c r="DD100" s="34" t="n">
        <v>1</v>
      </c>
      <c r="DE100" s="34" t="n">
        <v>0</v>
      </c>
      <c r="DF100" s="34" t="n">
        <v>0</v>
      </c>
      <c r="DG100" s="34" t="n">
        <v>0</v>
      </c>
      <c r="DH100" s="34" t="n">
        <v>0</v>
      </c>
      <c r="DI100" s="34" t="n">
        <v>0</v>
      </c>
      <c r="DJ100" s="34" t="n">
        <v>0</v>
      </c>
      <c r="DK100" s="34" t="n">
        <v>0</v>
      </c>
      <c r="DL100" s="34" t="n">
        <v>0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4" t="n">
        <v>0</v>
      </c>
    </row>
    <row r="101" customFormat="false" ht="15.75" hidden="false" customHeight="false" outlineLevel="0" collapsed="false">
      <c r="A101" s="16" t="n">
        <v>97</v>
      </c>
      <c r="B101" s="16" t="s">
        <v>254</v>
      </c>
      <c r="C101" s="33" t="n">
        <f aca="false">SUM(D101:DW101)</f>
        <v>1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4" t="n">
        <v>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4" t="n">
        <v>0</v>
      </c>
      <c r="BT101" s="34" t="n">
        <v>0</v>
      </c>
      <c r="BU101" s="34" t="n">
        <v>0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34" t="n">
        <v>0</v>
      </c>
      <c r="CH101" s="34" t="n">
        <v>0</v>
      </c>
      <c r="CI101" s="34" t="n">
        <v>0</v>
      </c>
      <c r="CJ101" s="34" t="n">
        <v>0</v>
      </c>
      <c r="CK101" s="34" t="n">
        <v>0</v>
      </c>
      <c r="CL101" s="34" t="n">
        <v>0</v>
      </c>
      <c r="CM101" s="34" t="n">
        <v>0</v>
      </c>
      <c r="CN101" s="34" t="n">
        <v>0</v>
      </c>
      <c r="CO101" s="34" t="n">
        <v>0</v>
      </c>
      <c r="CP101" s="34" t="n">
        <v>0</v>
      </c>
      <c r="CQ101" s="34" t="n">
        <v>0</v>
      </c>
      <c r="CR101" s="34" t="n">
        <v>0</v>
      </c>
      <c r="CS101" s="34" t="n">
        <v>0</v>
      </c>
      <c r="CT101" s="34" t="n">
        <v>0</v>
      </c>
      <c r="CU101" s="34" t="n">
        <v>0</v>
      </c>
      <c r="CV101" s="34" t="n">
        <v>0</v>
      </c>
      <c r="CW101" s="34" t="n">
        <v>0</v>
      </c>
      <c r="CX101" s="34" t="n">
        <v>0</v>
      </c>
      <c r="CY101" s="34" t="n">
        <v>0</v>
      </c>
      <c r="CZ101" s="34" t="n">
        <v>0</v>
      </c>
      <c r="DA101" s="34" t="n">
        <v>0</v>
      </c>
      <c r="DB101" s="34" t="n">
        <v>0</v>
      </c>
      <c r="DC101" s="34" t="n">
        <v>0</v>
      </c>
      <c r="DD101" s="34" t="n">
        <v>1</v>
      </c>
      <c r="DE101" s="34" t="n">
        <v>0</v>
      </c>
      <c r="DF101" s="34" t="n">
        <v>0</v>
      </c>
      <c r="DG101" s="34" t="n">
        <v>0</v>
      </c>
      <c r="DH101" s="34" t="n">
        <v>0</v>
      </c>
      <c r="DI101" s="34" t="n">
        <v>0</v>
      </c>
      <c r="DJ101" s="34" t="n">
        <v>0</v>
      </c>
      <c r="DK101" s="34" t="n">
        <v>0</v>
      </c>
      <c r="DL101" s="34" t="n">
        <v>0</v>
      </c>
      <c r="DM101" s="34" t="n">
        <v>0</v>
      </c>
      <c r="DN101" s="34" t="n">
        <v>0</v>
      </c>
      <c r="DO101" s="34" t="n">
        <v>0</v>
      </c>
      <c r="DP101" s="34" t="n">
        <v>0</v>
      </c>
      <c r="DQ101" s="34" t="n">
        <v>0</v>
      </c>
      <c r="DR101" s="34" t="n">
        <v>0</v>
      </c>
      <c r="DS101" s="34" t="n">
        <v>0</v>
      </c>
      <c r="DT101" s="34" t="n">
        <v>0</v>
      </c>
      <c r="DU101" s="34" t="n">
        <v>0</v>
      </c>
      <c r="DV101" s="34" t="n">
        <v>0</v>
      </c>
      <c r="DW101" s="34" t="n">
        <v>0</v>
      </c>
    </row>
    <row r="102" customFormat="false" ht="15.75" hidden="false" customHeight="false" outlineLevel="0" collapsed="false">
      <c r="A102" s="16" t="n">
        <v>98</v>
      </c>
      <c r="B102" s="16" t="s">
        <v>255</v>
      </c>
      <c r="C102" s="33" t="n">
        <f aca="false">SUM(D102:DW102)</f>
        <v>1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  <c r="AT102" s="34" t="n">
        <v>0</v>
      </c>
      <c r="AU102" s="34" t="n">
        <v>0</v>
      </c>
      <c r="AV102" s="34" t="n">
        <v>0</v>
      </c>
      <c r="AW102" s="34" t="n">
        <v>0</v>
      </c>
      <c r="AX102" s="34" t="n">
        <v>0</v>
      </c>
      <c r="AY102" s="34" t="n">
        <v>0</v>
      </c>
      <c r="AZ102" s="34" t="n">
        <v>0</v>
      </c>
      <c r="BA102" s="34" t="n">
        <v>0</v>
      </c>
      <c r="BB102" s="34" t="n">
        <v>0</v>
      </c>
      <c r="BC102" s="34" t="n">
        <v>0</v>
      </c>
      <c r="BD102" s="34" t="n">
        <v>0</v>
      </c>
      <c r="BE102" s="34" t="n">
        <v>0</v>
      </c>
      <c r="BF102" s="34" t="n">
        <v>0</v>
      </c>
      <c r="BG102" s="34" t="n">
        <v>0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0</v>
      </c>
      <c r="BM102" s="34" t="n">
        <v>0</v>
      </c>
      <c r="BN102" s="34" t="n">
        <v>0</v>
      </c>
      <c r="BO102" s="34" t="n">
        <v>0</v>
      </c>
      <c r="BP102" s="34" t="n">
        <v>0</v>
      </c>
      <c r="BQ102" s="34" t="n">
        <v>0</v>
      </c>
      <c r="BR102" s="34" t="n">
        <v>0</v>
      </c>
      <c r="BS102" s="34" t="n">
        <v>0</v>
      </c>
      <c r="BT102" s="34" t="n">
        <v>0</v>
      </c>
      <c r="BU102" s="34" t="n">
        <v>0</v>
      </c>
      <c r="BV102" s="34" t="n">
        <v>0</v>
      </c>
      <c r="BW102" s="34" t="n">
        <v>0</v>
      </c>
      <c r="BX102" s="34" t="n">
        <v>0</v>
      </c>
      <c r="BY102" s="34" t="n">
        <v>0</v>
      </c>
      <c r="BZ102" s="34" t="n">
        <v>0</v>
      </c>
      <c r="CA102" s="34" t="n">
        <v>0</v>
      </c>
      <c r="CB102" s="34" t="n">
        <v>0</v>
      </c>
      <c r="CC102" s="34" t="n">
        <v>0</v>
      </c>
      <c r="CD102" s="34" t="n">
        <v>0</v>
      </c>
      <c r="CE102" s="34" t="n">
        <v>0</v>
      </c>
      <c r="CF102" s="34" t="n">
        <v>0</v>
      </c>
      <c r="CG102" s="34" t="n">
        <v>0</v>
      </c>
      <c r="CH102" s="34" t="n">
        <v>0</v>
      </c>
      <c r="CI102" s="34" t="n">
        <v>0</v>
      </c>
      <c r="CJ102" s="34" t="n">
        <v>0</v>
      </c>
      <c r="CK102" s="34" t="n">
        <v>0</v>
      </c>
      <c r="CL102" s="34" t="n">
        <v>0</v>
      </c>
      <c r="CM102" s="34" t="n">
        <v>0</v>
      </c>
      <c r="CN102" s="34" t="n">
        <v>0</v>
      </c>
      <c r="CO102" s="34" t="n">
        <v>0</v>
      </c>
      <c r="CP102" s="34" t="n">
        <v>0</v>
      </c>
      <c r="CQ102" s="34" t="n">
        <v>0</v>
      </c>
      <c r="CR102" s="34" t="n">
        <v>0</v>
      </c>
      <c r="CS102" s="34" t="n">
        <v>0</v>
      </c>
      <c r="CT102" s="34" t="n">
        <v>0</v>
      </c>
      <c r="CU102" s="34" t="n">
        <v>0</v>
      </c>
      <c r="CV102" s="34" t="n">
        <v>0</v>
      </c>
      <c r="CW102" s="34" t="n">
        <v>0</v>
      </c>
      <c r="CX102" s="34" t="n">
        <v>0</v>
      </c>
      <c r="CY102" s="34" t="n">
        <v>0</v>
      </c>
      <c r="CZ102" s="34" t="n">
        <v>0</v>
      </c>
      <c r="DA102" s="34" t="n">
        <v>0</v>
      </c>
      <c r="DB102" s="34" t="n">
        <v>0</v>
      </c>
      <c r="DC102" s="34" t="n">
        <v>0</v>
      </c>
      <c r="DD102" s="34" t="n">
        <v>1</v>
      </c>
      <c r="DE102" s="34" t="n">
        <v>0</v>
      </c>
      <c r="DF102" s="34" t="n">
        <v>0</v>
      </c>
      <c r="DG102" s="34" t="n">
        <v>0</v>
      </c>
      <c r="DH102" s="34" t="n">
        <v>0</v>
      </c>
      <c r="DI102" s="34" t="n">
        <v>0</v>
      </c>
      <c r="DJ102" s="34" t="n">
        <v>0</v>
      </c>
      <c r="DK102" s="34" t="n">
        <v>0</v>
      </c>
      <c r="DL102" s="34" t="n">
        <v>0</v>
      </c>
      <c r="DM102" s="34" t="n">
        <v>0</v>
      </c>
      <c r="DN102" s="34" t="n">
        <v>0</v>
      </c>
      <c r="DO102" s="34" t="n">
        <v>0</v>
      </c>
      <c r="DP102" s="34" t="n">
        <v>0</v>
      </c>
      <c r="DQ102" s="34" t="n">
        <v>0</v>
      </c>
      <c r="DR102" s="34" t="n">
        <v>0</v>
      </c>
      <c r="DS102" s="34" t="n">
        <v>0</v>
      </c>
      <c r="DT102" s="34" t="n">
        <v>0</v>
      </c>
      <c r="DU102" s="34" t="n">
        <v>0</v>
      </c>
      <c r="DV102" s="34" t="n">
        <v>0</v>
      </c>
      <c r="DW102" s="34" t="n">
        <v>0</v>
      </c>
    </row>
    <row r="103" customFormat="false" ht="15.75" hidden="false" customHeight="false" outlineLevel="0" collapsed="false">
      <c r="A103" s="16" t="n">
        <v>99</v>
      </c>
      <c r="B103" s="16" t="s">
        <v>256</v>
      </c>
      <c r="C103" s="33" t="n">
        <f aca="false">SUM(D103:DW103)</f>
        <v>3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0</v>
      </c>
      <c r="AQ103" s="34" t="n">
        <v>0</v>
      </c>
      <c r="AR103" s="34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34" t="n">
        <v>0</v>
      </c>
      <c r="BF103" s="34" t="n">
        <v>0</v>
      </c>
      <c r="BG103" s="34" t="n">
        <v>0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0</v>
      </c>
      <c r="BS103" s="34" t="n">
        <v>0</v>
      </c>
      <c r="BT103" s="34" t="n">
        <v>0</v>
      </c>
      <c r="BU103" s="34" t="n">
        <v>0</v>
      </c>
      <c r="BV103" s="34" t="n">
        <v>0</v>
      </c>
      <c r="BW103" s="34" t="n">
        <v>0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34" t="n">
        <v>0</v>
      </c>
      <c r="CH103" s="34" t="n">
        <v>0</v>
      </c>
      <c r="CI103" s="34" t="n">
        <v>0</v>
      </c>
      <c r="CJ103" s="34" t="n">
        <v>0</v>
      </c>
      <c r="CK103" s="34" t="n">
        <v>0</v>
      </c>
      <c r="CL103" s="34" t="n">
        <v>0</v>
      </c>
      <c r="CM103" s="34" t="n">
        <v>0</v>
      </c>
      <c r="CN103" s="34" t="n">
        <v>0</v>
      </c>
      <c r="CO103" s="34" t="n">
        <v>0</v>
      </c>
      <c r="CP103" s="34" t="n">
        <v>0</v>
      </c>
      <c r="CQ103" s="34" t="n">
        <v>0</v>
      </c>
      <c r="CR103" s="34" t="n">
        <v>0</v>
      </c>
      <c r="CS103" s="34" t="n">
        <v>0</v>
      </c>
      <c r="CT103" s="34" t="n">
        <v>0</v>
      </c>
      <c r="CU103" s="34" t="n">
        <v>0</v>
      </c>
      <c r="CV103" s="34" t="n">
        <v>0</v>
      </c>
      <c r="CW103" s="34" t="n">
        <v>0</v>
      </c>
      <c r="CX103" s="34" t="n">
        <v>0</v>
      </c>
      <c r="CY103" s="34" t="n">
        <v>0</v>
      </c>
      <c r="CZ103" s="34" t="n">
        <v>0</v>
      </c>
      <c r="DA103" s="34" t="n">
        <v>0</v>
      </c>
      <c r="DB103" s="34" t="n">
        <v>0</v>
      </c>
      <c r="DC103" s="34" t="n">
        <v>0</v>
      </c>
      <c r="DD103" s="34" t="n">
        <v>1</v>
      </c>
      <c r="DE103" s="34" t="n">
        <v>0</v>
      </c>
      <c r="DF103" s="34" t="n">
        <v>0</v>
      </c>
      <c r="DG103" s="34" t="n">
        <v>1</v>
      </c>
      <c r="DH103" s="34" t="n">
        <v>0</v>
      </c>
      <c r="DI103" s="34" t="n">
        <v>0</v>
      </c>
      <c r="DJ103" s="34" t="n">
        <v>0</v>
      </c>
      <c r="DK103" s="34" t="n">
        <v>0</v>
      </c>
      <c r="DL103" s="34" t="n">
        <v>0</v>
      </c>
      <c r="DM103" s="34" t="n">
        <v>0</v>
      </c>
      <c r="DN103" s="34" t="n">
        <v>0</v>
      </c>
      <c r="DO103" s="34" t="n">
        <v>0</v>
      </c>
      <c r="DP103" s="34" t="n">
        <v>0</v>
      </c>
      <c r="DQ103" s="34" t="n">
        <v>0</v>
      </c>
      <c r="DR103" s="34" t="n">
        <v>1</v>
      </c>
      <c r="DS103" s="34" t="n">
        <v>0</v>
      </c>
      <c r="DT103" s="34" t="n">
        <v>0</v>
      </c>
      <c r="DU103" s="34" t="n">
        <v>0</v>
      </c>
      <c r="DV103" s="34" t="n">
        <v>0</v>
      </c>
      <c r="DW103" s="34" t="n">
        <v>0</v>
      </c>
    </row>
    <row r="104" customFormat="false" ht="15.75" hidden="false" customHeight="false" outlineLevel="0" collapsed="false">
      <c r="A104" s="16" t="n">
        <v>100</v>
      </c>
      <c r="B104" s="19" t="s">
        <v>257</v>
      </c>
      <c r="C104" s="33" t="n">
        <f aca="false">SUM(D104:DW104)</f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34" t="n">
        <v>0</v>
      </c>
      <c r="BF104" s="34" t="n">
        <v>0</v>
      </c>
      <c r="BG104" s="34" t="n">
        <v>0</v>
      </c>
      <c r="BH104" s="34" t="n">
        <v>0</v>
      </c>
      <c r="BI104" s="34" t="n">
        <v>0</v>
      </c>
      <c r="BJ104" s="34" t="n">
        <v>0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34" t="n">
        <v>0</v>
      </c>
      <c r="BT104" s="34" t="n">
        <v>0</v>
      </c>
      <c r="BU104" s="34" t="n">
        <v>0</v>
      </c>
      <c r="BV104" s="34" t="n">
        <v>0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0</v>
      </c>
      <c r="CG104" s="34" t="n">
        <v>0</v>
      </c>
      <c r="CH104" s="34" t="n">
        <v>0</v>
      </c>
      <c r="CI104" s="34" t="n">
        <v>0</v>
      </c>
      <c r="CJ104" s="34" t="n">
        <v>0</v>
      </c>
      <c r="CK104" s="34" t="n">
        <v>0</v>
      </c>
      <c r="CL104" s="34" t="n">
        <v>0</v>
      </c>
      <c r="CM104" s="34" t="n">
        <v>0</v>
      </c>
      <c r="CN104" s="34" t="n">
        <v>0</v>
      </c>
      <c r="CO104" s="34" t="n">
        <v>0</v>
      </c>
      <c r="CP104" s="34" t="n">
        <v>0</v>
      </c>
      <c r="CQ104" s="34" t="n">
        <v>0</v>
      </c>
      <c r="CR104" s="34" t="n">
        <v>0</v>
      </c>
      <c r="CS104" s="34" t="n">
        <v>0</v>
      </c>
      <c r="CT104" s="34" t="n">
        <v>0</v>
      </c>
      <c r="CU104" s="34" t="n">
        <v>0</v>
      </c>
      <c r="CV104" s="34" t="n">
        <v>0</v>
      </c>
      <c r="CW104" s="34" t="n">
        <v>0</v>
      </c>
      <c r="CX104" s="34" t="n">
        <v>0</v>
      </c>
      <c r="CY104" s="34" t="n">
        <v>0</v>
      </c>
      <c r="CZ104" s="34" t="n">
        <v>0</v>
      </c>
      <c r="DA104" s="34" t="n">
        <v>0</v>
      </c>
      <c r="DB104" s="34" t="n">
        <v>0</v>
      </c>
      <c r="DC104" s="34" t="n">
        <v>0</v>
      </c>
      <c r="DD104" s="34" t="n">
        <v>0</v>
      </c>
      <c r="DE104" s="34" t="n">
        <v>0</v>
      </c>
      <c r="DF104" s="34" t="n">
        <v>0</v>
      </c>
      <c r="DG104" s="34" t="n">
        <v>0</v>
      </c>
      <c r="DH104" s="34" t="n">
        <v>0</v>
      </c>
      <c r="DI104" s="34" t="n">
        <v>0</v>
      </c>
      <c r="DJ104" s="34" t="n">
        <v>0</v>
      </c>
      <c r="DK104" s="34" t="n">
        <v>0</v>
      </c>
      <c r="DL104" s="34" t="n">
        <v>0</v>
      </c>
      <c r="DM104" s="34" t="n">
        <v>0</v>
      </c>
      <c r="DN104" s="34" t="n">
        <v>0</v>
      </c>
      <c r="DO104" s="34" t="n">
        <v>0</v>
      </c>
      <c r="DP104" s="34" t="n">
        <v>0</v>
      </c>
      <c r="DQ104" s="34" t="n">
        <v>0</v>
      </c>
      <c r="DR104" s="34" t="n">
        <v>0</v>
      </c>
      <c r="DS104" s="34" t="n">
        <v>0</v>
      </c>
      <c r="DT104" s="34" t="n">
        <v>0</v>
      </c>
      <c r="DU104" s="34" t="n">
        <v>0</v>
      </c>
      <c r="DV104" s="34" t="n">
        <v>0</v>
      </c>
      <c r="DW104" s="34" t="n">
        <v>0</v>
      </c>
    </row>
    <row r="105" customFormat="false" ht="15.75" hidden="false" customHeight="false" outlineLevel="0" collapsed="false">
      <c r="A105" s="16" t="n">
        <v>101</v>
      </c>
      <c r="B105" s="16" t="s">
        <v>258</v>
      </c>
      <c r="C105" s="33" t="n">
        <f aca="false">SUM(D105:DW105)</f>
        <v>0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4" t="n">
        <v>0</v>
      </c>
      <c r="BF105" s="34" t="n">
        <v>0</v>
      </c>
      <c r="BG105" s="34" t="n">
        <v>0</v>
      </c>
      <c r="BH105" s="34" t="n">
        <v>0</v>
      </c>
      <c r="BI105" s="34" t="n">
        <v>0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34" t="n">
        <v>0</v>
      </c>
      <c r="BT105" s="34" t="n">
        <v>0</v>
      </c>
      <c r="BU105" s="34" t="n">
        <v>0</v>
      </c>
      <c r="BV105" s="34" t="n">
        <v>0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4" t="n">
        <v>0</v>
      </c>
      <c r="CH105" s="34" t="n">
        <v>0</v>
      </c>
      <c r="CI105" s="34" t="n">
        <v>0</v>
      </c>
      <c r="CJ105" s="34" t="n">
        <v>0</v>
      </c>
      <c r="CK105" s="34" t="n">
        <v>0</v>
      </c>
      <c r="CL105" s="34" t="n">
        <v>0</v>
      </c>
      <c r="CM105" s="34" t="n">
        <v>0</v>
      </c>
      <c r="CN105" s="34" t="n">
        <v>0</v>
      </c>
      <c r="CO105" s="34" t="n">
        <v>0</v>
      </c>
      <c r="CP105" s="34" t="n">
        <v>0</v>
      </c>
      <c r="CQ105" s="34" t="n">
        <v>0</v>
      </c>
      <c r="CR105" s="34" t="n">
        <v>0</v>
      </c>
      <c r="CS105" s="34" t="n">
        <v>0</v>
      </c>
      <c r="CT105" s="34" t="n">
        <v>0</v>
      </c>
      <c r="CU105" s="34" t="n">
        <v>0</v>
      </c>
      <c r="CV105" s="34" t="n">
        <v>0</v>
      </c>
      <c r="CW105" s="34" t="n">
        <v>0</v>
      </c>
      <c r="CX105" s="34" t="n">
        <v>0</v>
      </c>
      <c r="CY105" s="34" t="n">
        <v>0</v>
      </c>
      <c r="CZ105" s="34" t="n">
        <v>0</v>
      </c>
      <c r="DA105" s="34" t="n">
        <v>0</v>
      </c>
      <c r="DB105" s="34" t="n">
        <v>0</v>
      </c>
      <c r="DC105" s="34" t="n">
        <v>0</v>
      </c>
      <c r="DD105" s="34" t="n">
        <v>0</v>
      </c>
      <c r="DE105" s="34" t="n">
        <v>0</v>
      </c>
      <c r="DF105" s="34" t="n">
        <v>0</v>
      </c>
      <c r="DG105" s="34" t="n">
        <v>0</v>
      </c>
      <c r="DH105" s="34" t="n">
        <v>0</v>
      </c>
      <c r="DI105" s="34" t="n">
        <v>0</v>
      </c>
      <c r="DJ105" s="34" t="n">
        <v>0</v>
      </c>
      <c r="DK105" s="34" t="n">
        <v>0</v>
      </c>
      <c r="DL105" s="34" t="n">
        <v>0</v>
      </c>
      <c r="DM105" s="34" t="n">
        <v>0</v>
      </c>
      <c r="DN105" s="34" t="n">
        <v>0</v>
      </c>
      <c r="DO105" s="34" t="n">
        <v>0</v>
      </c>
      <c r="DP105" s="34" t="n">
        <v>0</v>
      </c>
      <c r="DQ105" s="34" t="n">
        <v>0</v>
      </c>
      <c r="DR105" s="34" t="n">
        <v>0</v>
      </c>
      <c r="DS105" s="34" t="n">
        <v>0</v>
      </c>
      <c r="DT105" s="34" t="n">
        <v>0</v>
      </c>
      <c r="DU105" s="34" t="n">
        <v>0</v>
      </c>
      <c r="DV105" s="34" t="n">
        <v>0</v>
      </c>
      <c r="DW105" s="34" t="n">
        <v>0</v>
      </c>
    </row>
    <row r="106" customFormat="false" ht="15.75" hidden="false" customHeight="false" outlineLevel="0" collapsed="false">
      <c r="A106" s="16" t="n">
        <v>102</v>
      </c>
      <c r="B106" s="16" t="s">
        <v>259</v>
      </c>
      <c r="C106" s="33" t="n">
        <f aca="false">SUM(D106:DW106)</f>
        <v>4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1</v>
      </c>
      <c r="AX106" s="34" t="n">
        <v>1</v>
      </c>
      <c r="AY106" s="34" t="n">
        <v>1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0</v>
      </c>
      <c r="BE106" s="34" t="n">
        <v>0</v>
      </c>
      <c r="BF106" s="34" t="n">
        <v>0</v>
      </c>
      <c r="BG106" s="34" t="n">
        <v>0</v>
      </c>
      <c r="BH106" s="34" t="n">
        <v>0</v>
      </c>
      <c r="BI106" s="34" t="n">
        <v>0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0</v>
      </c>
      <c r="BS106" s="34" t="n">
        <v>0</v>
      </c>
      <c r="BT106" s="34" t="n">
        <v>0</v>
      </c>
      <c r="BU106" s="34" t="n">
        <v>0</v>
      </c>
      <c r="BV106" s="34" t="n">
        <v>0</v>
      </c>
      <c r="BW106" s="34" t="n">
        <v>0</v>
      </c>
      <c r="BX106" s="34" t="n">
        <v>0</v>
      </c>
      <c r="BY106" s="34" t="n">
        <v>0</v>
      </c>
      <c r="BZ106" s="34" t="n">
        <v>0</v>
      </c>
      <c r="CA106" s="34" t="n">
        <v>0</v>
      </c>
      <c r="CB106" s="34" t="n">
        <v>0</v>
      </c>
      <c r="CC106" s="34" t="n">
        <v>0</v>
      </c>
      <c r="CD106" s="34" t="n">
        <v>0</v>
      </c>
      <c r="CE106" s="34" t="n">
        <v>0</v>
      </c>
      <c r="CF106" s="34" t="n">
        <v>0</v>
      </c>
      <c r="CG106" s="34" t="n">
        <v>0</v>
      </c>
      <c r="CH106" s="34" t="n">
        <v>0</v>
      </c>
      <c r="CI106" s="34" t="n">
        <v>0</v>
      </c>
      <c r="CJ106" s="34" t="n">
        <v>0</v>
      </c>
      <c r="CK106" s="34" t="n">
        <v>0</v>
      </c>
      <c r="CL106" s="34" t="n">
        <v>0</v>
      </c>
      <c r="CM106" s="34" t="n">
        <v>0</v>
      </c>
      <c r="CN106" s="34" t="n">
        <v>0</v>
      </c>
      <c r="CO106" s="34" t="n">
        <v>0</v>
      </c>
      <c r="CP106" s="34" t="n">
        <v>0</v>
      </c>
      <c r="CQ106" s="34" t="n">
        <v>0</v>
      </c>
      <c r="CR106" s="34" t="n">
        <v>0</v>
      </c>
      <c r="CS106" s="34" t="n">
        <v>0</v>
      </c>
      <c r="CT106" s="34" t="n">
        <v>0</v>
      </c>
      <c r="CU106" s="34" t="n">
        <v>0</v>
      </c>
      <c r="CV106" s="34" t="n">
        <v>0</v>
      </c>
      <c r="CW106" s="34" t="n">
        <v>0</v>
      </c>
      <c r="CX106" s="34" t="n">
        <v>0</v>
      </c>
      <c r="CY106" s="34" t="n">
        <v>0</v>
      </c>
      <c r="CZ106" s="34" t="n">
        <v>0</v>
      </c>
      <c r="DA106" s="34" t="n">
        <v>0</v>
      </c>
      <c r="DB106" s="34" t="n">
        <v>0</v>
      </c>
      <c r="DC106" s="34" t="n">
        <v>0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0</v>
      </c>
      <c r="DI106" s="34" t="n">
        <v>0</v>
      </c>
      <c r="DJ106" s="34" t="n">
        <v>0</v>
      </c>
      <c r="DK106" s="34" t="n">
        <v>0</v>
      </c>
      <c r="DL106" s="34" t="n">
        <v>0</v>
      </c>
      <c r="DM106" s="34" t="n">
        <v>0</v>
      </c>
      <c r="DN106" s="34" t="n">
        <v>0</v>
      </c>
      <c r="DO106" s="34" t="n">
        <v>0</v>
      </c>
      <c r="DP106" s="34" t="n">
        <v>0</v>
      </c>
      <c r="DQ106" s="34" t="n">
        <v>0</v>
      </c>
      <c r="DR106" s="34" t="n">
        <v>1</v>
      </c>
      <c r="DS106" s="34" t="n">
        <v>0</v>
      </c>
      <c r="DT106" s="34" t="n">
        <v>0</v>
      </c>
      <c r="DU106" s="34" t="n">
        <v>0</v>
      </c>
      <c r="DV106" s="34" t="n">
        <v>0</v>
      </c>
      <c r="DW106" s="34" t="n">
        <v>0</v>
      </c>
    </row>
    <row r="107" customFormat="false" ht="15.75" hidden="false" customHeight="false" outlineLevel="0" collapsed="false">
      <c r="A107" s="16" t="n">
        <v>103</v>
      </c>
      <c r="B107" s="16" t="s">
        <v>260</v>
      </c>
      <c r="C107" s="33" t="n">
        <f aca="false">SUM(D107:DW107)</f>
        <v>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  <c r="AA107" s="34" t="n">
        <v>0</v>
      </c>
      <c r="AB107" s="34" t="n">
        <v>0</v>
      </c>
      <c r="AC107" s="34" t="n">
        <v>0</v>
      </c>
      <c r="AD107" s="34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0</v>
      </c>
      <c r="AY107" s="34" t="n">
        <v>0</v>
      </c>
      <c r="AZ107" s="34" t="n">
        <v>0</v>
      </c>
      <c r="BA107" s="34" t="n">
        <v>0</v>
      </c>
      <c r="BB107" s="34" t="n">
        <v>0</v>
      </c>
      <c r="BC107" s="34" t="n">
        <v>0</v>
      </c>
      <c r="BD107" s="34" t="n">
        <v>0</v>
      </c>
      <c r="BE107" s="34" t="n">
        <v>0</v>
      </c>
      <c r="BF107" s="34" t="n">
        <v>0</v>
      </c>
      <c r="BG107" s="34" t="n">
        <v>0</v>
      </c>
      <c r="BH107" s="34" t="n">
        <v>0</v>
      </c>
      <c r="BI107" s="34" t="n">
        <v>0</v>
      </c>
      <c r="BJ107" s="34" t="n">
        <v>0</v>
      </c>
      <c r="BK107" s="34" t="n">
        <v>0</v>
      </c>
      <c r="BL107" s="34" t="n">
        <v>0</v>
      </c>
      <c r="BM107" s="34" t="n">
        <v>0</v>
      </c>
      <c r="BN107" s="34" t="n">
        <v>0</v>
      </c>
      <c r="BO107" s="34" t="n">
        <v>0</v>
      </c>
      <c r="BP107" s="34" t="n">
        <v>0</v>
      </c>
      <c r="BQ107" s="34" t="n">
        <v>0</v>
      </c>
      <c r="BR107" s="34" t="n">
        <v>0</v>
      </c>
      <c r="BS107" s="34" t="n">
        <v>0</v>
      </c>
      <c r="BT107" s="34" t="n">
        <v>0</v>
      </c>
      <c r="BU107" s="34" t="n">
        <v>0</v>
      </c>
      <c r="BV107" s="34" t="n">
        <v>0</v>
      </c>
      <c r="BW107" s="34" t="n">
        <v>0</v>
      </c>
      <c r="BX107" s="34" t="n">
        <v>0</v>
      </c>
      <c r="BY107" s="34" t="n">
        <v>0</v>
      </c>
      <c r="BZ107" s="34" t="n">
        <v>0</v>
      </c>
      <c r="CA107" s="34" t="n">
        <v>0</v>
      </c>
      <c r="CB107" s="34" t="n">
        <v>0</v>
      </c>
      <c r="CC107" s="34" t="n">
        <v>0</v>
      </c>
      <c r="CD107" s="34" t="n">
        <v>0</v>
      </c>
      <c r="CE107" s="34" t="n">
        <v>0</v>
      </c>
      <c r="CF107" s="34" t="n">
        <v>0</v>
      </c>
      <c r="CG107" s="34" t="n">
        <v>0</v>
      </c>
      <c r="CH107" s="34" t="n">
        <v>0</v>
      </c>
      <c r="CI107" s="34" t="n">
        <v>0</v>
      </c>
      <c r="CJ107" s="34" t="n">
        <v>0</v>
      </c>
      <c r="CK107" s="34" t="n">
        <v>0</v>
      </c>
      <c r="CL107" s="34" t="n">
        <v>0</v>
      </c>
      <c r="CM107" s="34" t="n">
        <v>0</v>
      </c>
      <c r="CN107" s="34" t="n">
        <v>0</v>
      </c>
      <c r="CO107" s="34" t="n">
        <v>0</v>
      </c>
      <c r="CP107" s="34" t="n">
        <v>0</v>
      </c>
      <c r="CQ107" s="34" t="n">
        <v>0</v>
      </c>
      <c r="CR107" s="34" t="n">
        <v>0</v>
      </c>
      <c r="CS107" s="34" t="n">
        <v>0</v>
      </c>
      <c r="CT107" s="34" t="n">
        <v>0</v>
      </c>
      <c r="CU107" s="34" t="n">
        <v>0</v>
      </c>
      <c r="CV107" s="34" t="n">
        <v>0</v>
      </c>
      <c r="CW107" s="34" t="n">
        <v>0</v>
      </c>
      <c r="CX107" s="34" t="n">
        <v>0</v>
      </c>
      <c r="CY107" s="34" t="n">
        <v>0</v>
      </c>
      <c r="CZ107" s="34" t="n">
        <v>0</v>
      </c>
      <c r="DA107" s="34" t="n">
        <v>0</v>
      </c>
      <c r="DB107" s="34" t="n">
        <v>0</v>
      </c>
      <c r="DC107" s="34" t="n">
        <v>0</v>
      </c>
      <c r="DD107" s="34" t="n">
        <v>0</v>
      </c>
      <c r="DE107" s="34" t="n">
        <v>0</v>
      </c>
      <c r="DF107" s="34" t="n">
        <v>0</v>
      </c>
      <c r="DG107" s="34" t="n">
        <v>0</v>
      </c>
      <c r="DH107" s="34" t="n">
        <v>0</v>
      </c>
      <c r="DI107" s="34" t="n">
        <v>0</v>
      </c>
      <c r="DJ107" s="34" t="n">
        <v>0</v>
      </c>
      <c r="DK107" s="34" t="n">
        <v>0</v>
      </c>
      <c r="DL107" s="34" t="n">
        <v>0</v>
      </c>
      <c r="DM107" s="34" t="n">
        <v>0</v>
      </c>
      <c r="DN107" s="34" t="n">
        <v>0</v>
      </c>
      <c r="DO107" s="34" t="n">
        <v>0</v>
      </c>
      <c r="DP107" s="34" t="n">
        <v>0</v>
      </c>
      <c r="DQ107" s="34" t="n">
        <v>0</v>
      </c>
      <c r="DR107" s="34" t="n">
        <v>0</v>
      </c>
      <c r="DS107" s="34" t="n">
        <v>0</v>
      </c>
      <c r="DT107" s="34" t="n">
        <v>0</v>
      </c>
      <c r="DU107" s="34" t="n">
        <v>0</v>
      </c>
      <c r="DV107" s="34" t="n">
        <v>0</v>
      </c>
      <c r="DW107" s="34" t="n">
        <v>0</v>
      </c>
    </row>
    <row r="108" customFormat="false" ht="15.75" hidden="false" customHeight="false" outlineLevel="0" collapsed="false">
      <c r="A108" s="16" t="n">
        <v>104</v>
      </c>
      <c r="B108" s="16" t="s">
        <v>261</v>
      </c>
      <c r="C108" s="33" t="n">
        <f aca="false">SUM(D108:DW108)</f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34" t="n">
        <v>0</v>
      </c>
      <c r="BF108" s="34" t="n">
        <v>0</v>
      </c>
      <c r="BG108" s="34" t="n">
        <v>0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34" t="n">
        <v>0</v>
      </c>
      <c r="BT108" s="34" t="n">
        <v>0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34" t="n">
        <v>0</v>
      </c>
      <c r="CH108" s="34" t="n">
        <v>0</v>
      </c>
      <c r="CI108" s="34" t="n">
        <v>0</v>
      </c>
      <c r="CJ108" s="34" t="n">
        <v>0</v>
      </c>
      <c r="CK108" s="34" t="n">
        <v>0</v>
      </c>
      <c r="CL108" s="34" t="n">
        <v>0</v>
      </c>
      <c r="CM108" s="34" t="n">
        <v>0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0</v>
      </c>
      <c r="CT108" s="34" t="n">
        <v>0</v>
      </c>
      <c r="CU108" s="34" t="n">
        <v>0</v>
      </c>
      <c r="CV108" s="34" t="n">
        <v>0</v>
      </c>
      <c r="CW108" s="34" t="n">
        <v>0</v>
      </c>
      <c r="CX108" s="34" t="n">
        <v>0</v>
      </c>
      <c r="CY108" s="34" t="n">
        <v>0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0</v>
      </c>
      <c r="DI108" s="34" t="n">
        <v>0</v>
      </c>
      <c r="DJ108" s="34" t="n">
        <v>0</v>
      </c>
      <c r="DK108" s="34" t="n">
        <v>0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0</v>
      </c>
      <c r="DW108" s="34" t="n">
        <v>0</v>
      </c>
    </row>
    <row r="109" customFormat="false" ht="15.75" hidden="false" customHeight="false" outlineLevel="0" collapsed="false">
      <c r="A109" s="16" t="n">
        <v>105</v>
      </c>
      <c r="B109" s="16" t="s">
        <v>262</v>
      </c>
      <c r="C109" s="33" t="n">
        <f aca="false">SUM(D109:DW109)</f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34" t="n">
        <v>0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34" t="n">
        <v>0</v>
      </c>
      <c r="AR109" s="34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34" t="n">
        <v>0</v>
      </c>
      <c r="BF109" s="34" t="n">
        <v>0</v>
      </c>
      <c r="BG109" s="34" t="n">
        <v>0</v>
      </c>
      <c r="BH109" s="34" t="n">
        <v>0</v>
      </c>
      <c r="BI109" s="34" t="n">
        <v>0</v>
      </c>
      <c r="BJ109" s="34" t="n">
        <v>0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34" t="n">
        <v>0</v>
      </c>
      <c r="BT109" s="34" t="n">
        <v>0</v>
      </c>
      <c r="BU109" s="34" t="n">
        <v>0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34" t="n">
        <v>0</v>
      </c>
      <c r="CH109" s="34" t="n">
        <v>0</v>
      </c>
      <c r="CI109" s="34" t="n">
        <v>0</v>
      </c>
      <c r="CJ109" s="34" t="n">
        <v>0</v>
      </c>
      <c r="CK109" s="34" t="n">
        <v>0</v>
      </c>
      <c r="CL109" s="34" t="n">
        <v>0</v>
      </c>
      <c r="CM109" s="34" t="n">
        <v>0</v>
      </c>
      <c r="CN109" s="34" t="n">
        <v>0</v>
      </c>
      <c r="CO109" s="34" t="n">
        <v>0</v>
      </c>
      <c r="CP109" s="34" t="n">
        <v>0</v>
      </c>
      <c r="CQ109" s="34" t="n">
        <v>0</v>
      </c>
      <c r="CR109" s="34" t="n">
        <v>0</v>
      </c>
      <c r="CS109" s="34" t="n">
        <v>0</v>
      </c>
      <c r="CT109" s="34" t="n">
        <v>0</v>
      </c>
      <c r="CU109" s="34" t="n">
        <v>0</v>
      </c>
      <c r="CV109" s="34" t="n">
        <v>0</v>
      </c>
      <c r="CW109" s="34" t="n">
        <v>0</v>
      </c>
      <c r="CX109" s="34" t="n">
        <v>0</v>
      </c>
      <c r="CY109" s="34" t="n">
        <v>0</v>
      </c>
      <c r="CZ109" s="34" t="n">
        <v>0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0</v>
      </c>
      <c r="DG109" s="34" t="n">
        <v>0</v>
      </c>
      <c r="DH109" s="34" t="n">
        <v>0</v>
      </c>
      <c r="DI109" s="34" t="n">
        <v>0</v>
      </c>
      <c r="DJ109" s="34" t="n">
        <v>0</v>
      </c>
      <c r="DK109" s="34" t="n">
        <v>0</v>
      </c>
      <c r="DL109" s="34" t="n">
        <v>0</v>
      </c>
      <c r="DM109" s="34" t="n">
        <v>0</v>
      </c>
      <c r="DN109" s="34" t="n">
        <v>0</v>
      </c>
      <c r="DO109" s="34" t="n">
        <v>0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0</v>
      </c>
      <c r="DW109" s="34" t="n">
        <v>0</v>
      </c>
    </row>
    <row r="110" customFormat="false" ht="15.75" hidden="false" customHeight="false" outlineLevel="0" collapsed="false">
      <c r="A110" s="16" t="n">
        <v>106</v>
      </c>
      <c r="B110" s="16" t="s">
        <v>263</v>
      </c>
      <c r="C110" s="33" t="n">
        <f aca="false">SUM(D110:DW110)</f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34" t="n">
        <v>0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4" t="n">
        <v>0</v>
      </c>
      <c r="BF110" s="34" t="n">
        <v>0</v>
      </c>
      <c r="BG110" s="34" t="n">
        <v>0</v>
      </c>
      <c r="BH110" s="34" t="n">
        <v>0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4" t="n">
        <v>0</v>
      </c>
      <c r="BT110" s="34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4" t="n">
        <v>0</v>
      </c>
      <c r="CH110" s="34" t="n">
        <v>0</v>
      </c>
      <c r="CI110" s="34" t="n">
        <v>0</v>
      </c>
      <c r="CJ110" s="34" t="n">
        <v>0</v>
      </c>
      <c r="CK110" s="34" t="n">
        <v>0</v>
      </c>
      <c r="CL110" s="34" t="n">
        <v>0</v>
      </c>
      <c r="CM110" s="34" t="n">
        <v>0</v>
      </c>
      <c r="CN110" s="34" t="n">
        <v>0</v>
      </c>
      <c r="CO110" s="34" t="n">
        <v>0</v>
      </c>
      <c r="CP110" s="34" t="n">
        <v>0</v>
      </c>
      <c r="CQ110" s="34" t="n">
        <v>0</v>
      </c>
      <c r="CR110" s="34" t="n">
        <v>0</v>
      </c>
      <c r="CS110" s="34" t="n">
        <v>0</v>
      </c>
      <c r="CT110" s="34" t="n">
        <v>0</v>
      </c>
      <c r="CU110" s="34" t="n">
        <v>0</v>
      </c>
      <c r="CV110" s="34" t="n">
        <v>0</v>
      </c>
      <c r="CW110" s="34" t="n">
        <v>0</v>
      </c>
      <c r="CX110" s="34" t="n">
        <v>0</v>
      </c>
      <c r="CY110" s="34" t="n">
        <v>0</v>
      </c>
      <c r="CZ110" s="34" t="n">
        <v>0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0</v>
      </c>
      <c r="DG110" s="34" t="n">
        <v>0</v>
      </c>
      <c r="DH110" s="34" t="n">
        <v>0</v>
      </c>
      <c r="DI110" s="34" t="n">
        <v>0</v>
      </c>
      <c r="DJ110" s="34" t="n">
        <v>0</v>
      </c>
      <c r="DK110" s="34" t="n">
        <v>0</v>
      </c>
      <c r="DL110" s="34" t="n">
        <v>0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0</v>
      </c>
      <c r="DW110" s="34" t="n">
        <v>0</v>
      </c>
    </row>
    <row r="111" customFormat="false" ht="15.75" hidden="false" customHeight="false" outlineLevel="0" collapsed="false">
      <c r="A111" s="16" t="n">
        <v>107</v>
      </c>
      <c r="B111" s="16" t="s">
        <v>264</v>
      </c>
      <c r="C111" s="33" t="n">
        <f aca="false">SUM(D111:DW111)</f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0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34" t="n">
        <v>0</v>
      </c>
      <c r="BF111" s="34" t="n">
        <v>0</v>
      </c>
      <c r="BG111" s="34" t="n">
        <v>0</v>
      </c>
      <c r="BH111" s="34" t="n">
        <v>0</v>
      </c>
      <c r="BI111" s="34" t="n">
        <v>0</v>
      </c>
      <c r="BJ111" s="34" t="n">
        <v>0</v>
      </c>
      <c r="BK111" s="34" t="n">
        <v>0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0</v>
      </c>
      <c r="BS111" s="34" t="n">
        <v>0</v>
      </c>
      <c r="BT111" s="34" t="n">
        <v>0</v>
      </c>
      <c r="BU111" s="34" t="n">
        <v>0</v>
      </c>
      <c r="BV111" s="34" t="n">
        <v>0</v>
      </c>
      <c r="BW111" s="34" t="n">
        <v>0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0</v>
      </c>
      <c r="CG111" s="34" t="n">
        <v>0</v>
      </c>
      <c r="CH111" s="34" t="n">
        <v>0</v>
      </c>
      <c r="CI111" s="34" t="n">
        <v>0</v>
      </c>
      <c r="CJ111" s="34" t="n">
        <v>0</v>
      </c>
      <c r="CK111" s="34" t="n">
        <v>0</v>
      </c>
      <c r="CL111" s="34" t="n">
        <v>0</v>
      </c>
      <c r="CM111" s="34" t="n">
        <v>0</v>
      </c>
      <c r="CN111" s="34" t="n">
        <v>0</v>
      </c>
      <c r="CO111" s="34" t="n">
        <v>0</v>
      </c>
      <c r="CP111" s="34" t="n">
        <v>0</v>
      </c>
      <c r="CQ111" s="34" t="n">
        <v>0</v>
      </c>
      <c r="CR111" s="34" t="n">
        <v>0</v>
      </c>
      <c r="CS111" s="34" t="n">
        <v>0</v>
      </c>
      <c r="CT111" s="34" t="n">
        <v>0</v>
      </c>
      <c r="CU111" s="34" t="n">
        <v>0</v>
      </c>
      <c r="CV111" s="34" t="n">
        <v>0</v>
      </c>
      <c r="CW111" s="34" t="n">
        <v>0</v>
      </c>
      <c r="CX111" s="34" t="n">
        <v>0</v>
      </c>
      <c r="CY111" s="34" t="n">
        <v>0</v>
      </c>
      <c r="CZ111" s="34" t="n">
        <v>0</v>
      </c>
      <c r="DA111" s="34" t="n">
        <v>0</v>
      </c>
      <c r="DB111" s="34" t="n">
        <v>0</v>
      </c>
      <c r="DC111" s="34" t="n">
        <v>0</v>
      </c>
      <c r="DD111" s="34" t="n">
        <v>0</v>
      </c>
      <c r="DE111" s="34" t="n">
        <v>0</v>
      </c>
      <c r="DF111" s="34" t="n">
        <v>0</v>
      </c>
      <c r="DG111" s="34" t="n">
        <v>0</v>
      </c>
      <c r="DH111" s="34" t="n">
        <v>0</v>
      </c>
      <c r="DI111" s="34" t="n">
        <v>0</v>
      </c>
      <c r="DJ111" s="34" t="n">
        <v>0</v>
      </c>
      <c r="DK111" s="34" t="n">
        <v>0</v>
      </c>
      <c r="DL111" s="34" t="n">
        <v>0</v>
      </c>
      <c r="DM111" s="34" t="n">
        <v>0</v>
      </c>
      <c r="DN111" s="34" t="n">
        <v>0</v>
      </c>
      <c r="DO111" s="34" t="n">
        <v>0</v>
      </c>
      <c r="DP111" s="34" t="n">
        <v>0</v>
      </c>
      <c r="DQ111" s="34" t="n">
        <v>0</v>
      </c>
      <c r="DR111" s="34" t="n">
        <v>0</v>
      </c>
      <c r="DS111" s="34" t="n">
        <v>0</v>
      </c>
      <c r="DT111" s="34" t="n">
        <v>0</v>
      </c>
      <c r="DU111" s="34" t="n">
        <v>0</v>
      </c>
      <c r="DV111" s="34" t="n">
        <v>0</v>
      </c>
      <c r="DW111" s="34" t="n">
        <v>0</v>
      </c>
    </row>
    <row r="112" customFormat="false" ht="15.75" hidden="false" customHeight="false" outlineLevel="0" collapsed="false">
      <c r="A112" s="16" t="n">
        <v>108</v>
      </c>
      <c r="B112" s="16" t="s">
        <v>265</v>
      </c>
      <c r="C112" s="33" t="n">
        <f aca="false">SUM(D112:DW112)</f>
        <v>1.5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34" t="n">
        <v>0</v>
      </c>
      <c r="AW112" s="34" t="n">
        <v>0</v>
      </c>
      <c r="AX112" s="34" t="n">
        <v>0</v>
      </c>
      <c r="AY112" s="34" t="n">
        <v>0.5</v>
      </c>
      <c r="AZ112" s="34" t="n">
        <v>0</v>
      </c>
      <c r="BA112" s="34" t="n">
        <v>0</v>
      </c>
      <c r="BB112" s="34" t="n">
        <v>0</v>
      </c>
      <c r="BC112" s="34" t="n">
        <v>0</v>
      </c>
      <c r="BD112" s="34" t="n">
        <v>0</v>
      </c>
      <c r="BE112" s="34" t="n">
        <v>0</v>
      </c>
      <c r="BF112" s="34" t="n">
        <v>0</v>
      </c>
      <c r="BG112" s="34" t="n">
        <v>0</v>
      </c>
      <c r="BH112" s="34" t="n">
        <v>0</v>
      </c>
      <c r="BI112" s="34" t="n">
        <v>0</v>
      </c>
      <c r="BJ112" s="34" t="n">
        <v>0</v>
      </c>
      <c r="BK112" s="34" t="n">
        <v>0</v>
      </c>
      <c r="BL112" s="34" t="n">
        <v>0</v>
      </c>
      <c r="BM112" s="34" t="n">
        <v>0</v>
      </c>
      <c r="BN112" s="34" t="n">
        <v>0</v>
      </c>
      <c r="BO112" s="34" t="n">
        <v>0</v>
      </c>
      <c r="BP112" s="34" t="n">
        <v>0</v>
      </c>
      <c r="BQ112" s="34" t="n">
        <v>0</v>
      </c>
      <c r="BR112" s="34" t="n">
        <v>0</v>
      </c>
      <c r="BS112" s="34" t="n">
        <v>0</v>
      </c>
      <c r="BT112" s="34" t="n">
        <v>0</v>
      </c>
      <c r="BU112" s="34" t="n">
        <v>0</v>
      </c>
      <c r="BV112" s="34" t="n">
        <v>0</v>
      </c>
      <c r="BW112" s="34" t="n">
        <v>0</v>
      </c>
      <c r="BX112" s="34" t="n">
        <v>0</v>
      </c>
      <c r="BY112" s="34" t="n">
        <v>0</v>
      </c>
      <c r="BZ112" s="34" t="n">
        <v>0</v>
      </c>
      <c r="CA112" s="34" t="n">
        <v>0</v>
      </c>
      <c r="CB112" s="34" t="n">
        <v>0</v>
      </c>
      <c r="CC112" s="34" t="n">
        <v>0</v>
      </c>
      <c r="CD112" s="34" t="n">
        <v>0</v>
      </c>
      <c r="CE112" s="34" t="n">
        <v>0</v>
      </c>
      <c r="CF112" s="34" t="n">
        <v>0</v>
      </c>
      <c r="CG112" s="34" t="n">
        <v>0</v>
      </c>
      <c r="CH112" s="34" t="n">
        <v>0</v>
      </c>
      <c r="CI112" s="34" t="n">
        <v>0</v>
      </c>
      <c r="CJ112" s="34" t="n">
        <v>0</v>
      </c>
      <c r="CK112" s="34" t="n">
        <v>0</v>
      </c>
      <c r="CL112" s="34" t="n">
        <v>0</v>
      </c>
      <c r="CM112" s="34" t="n">
        <v>0</v>
      </c>
      <c r="CN112" s="34" t="n">
        <v>0</v>
      </c>
      <c r="CO112" s="34" t="n">
        <v>0</v>
      </c>
      <c r="CP112" s="34" t="n">
        <v>0</v>
      </c>
      <c r="CQ112" s="34" t="n">
        <v>0</v>
      </c>
      <c r="CR112" s="34" t="n">
        <v>0</v>
      </c>
      <c r="CS112" s="34" t="n">
        <v>0</v>
      </c>
      <c r="CT112" s="34" t="n">
        <v>0</v>
      </c>
      <c r="CU112" s="34" t="n">
        <v>0</v>
      </c>
      <c r="CV112" s="34" t="n">
        <v>0</v>
      </c>
      <c r="CW112" s="34" t="n">
        <v>0</v>
      </c>
      <c r="CX112" s="34" t="n">
        <v>0</v>
      </c>
      <c r="CY112" s="34" t="n">
        <v>0</v>
      </c>
      <c r="CZ112" s="34" t="n">
        <v>0</v>
      </c>
      <c r="DA112" s="34" t="n">
        <v>0</v>
      </c>
      <c r="DB112" s="34" t="n">
        <v>0</v>
      </c>
      <c r="DC112" s="34" t="n">
        <v>0</v>
      </c>
      <c r="DD112" s="34" t="n">
        <v>1</v>
      </c>
      <c r="DE112" s="34" t="n">
        <v>0</v>
      </c>
      <c r="DF112" s="34" t="n">
        <v>0</v>
      </c>
      <c r="DG112" s="34" t="n">
        <v>0</v>
      </c>
      <c r="DH112" s="34" t="n">
        <v>0</v>
      </c>
      <c r="DI112" s="34" t="n">
        <v>0</v>
      </c>
      <c r="DJ112" s="34" t="n">
        <v>0</v>
      </c>
      <c r="DK112" s="34" t="n">
        <v>0</v>
      </c>
      <c r="DL112" s="34" t="n">
        <v>0</v>
      </c>
      <c r="DM112" s="34" t="n">
        <v>0</v>
      </c>
      <c r="DN112" s="34" t="n">
        <v>0</v>
      </c>
      <c r="DO112" s="34" t="n">
        <v>0</v>
      </c>
      <c r="DP112" s="34" t="n">
        <v>0</v>
      </c>
      <c r="DQ112" s="34" t="n">
        <v>0</v>
      </c>
      <c r="DR112" s="34" t="n">
        <v>0</v>
      </c>
      <c r="DS112" s="34" t="n">
        <v>0</v>
      </c>
      <c r="DT112" s="34" t="n">
        <v>0</v>
      </c>
      <c r="DU112" s="34" t="n">
        <v>0</v>
      </c>
      <c r="DV112" s="34" t="n">
        <v>0</v>
      </c>
      <c r="DW112" s="34" t="n">
        <v>0</v>
      </c>
    </row>
    <row r="113" customFormat="false" ht="15.75" hidden="false" customHeight="false" outlineLevel="0" collapsed="false">
      <c r="A113" s="16" t="n">
        <v>109</v>
      </c>
      <c r="B113" s="16" t="s">
        <v>266</v>
      </c>
      <c r="C113" s="33" t="n">
        <f aca="false">SUM(D113:DW113)</f>
        <v>1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0</v>
      </c>
      <c r="AQ113" s="34" t="n">
        <v>0</v>
      </c>
      <c r="AR113" s="34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34" t="n">
        <v>0</v>
      </c>
      <c r="BF113" s="34" t="n">
        <v>0</v>
      </c>
      <c r="BG113" s="34" t="n">
        <v>0</v>
      </c>
      <c r="BH113" s="34" t="n">
        <v>0</v>
      </c>
      <c r="BI113" s="34" t="n">
        <v>0</v>
      </c>
      <c r="BJ113" s="34" t="n">
        <v>0</v>
      </c>
      <c r="BK113" s="34" t="n">
        <v>0</v>
      </c>
      <c r="BL113" s="34" t="n">
        <v>0</v>
      </c>
      <c r="BM113" s="34" t="n">
        <v>0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0</v>
      </c>
      <c r="BS113" s="34" t="n">
        <v>0</v>
      </c>
      <c r="BT113" s="34" t="n">
        <v>0</v>
      </c>
      <c r="BU113" s="34" t="n">
        <v>0</v>
      </c>
      <c r="BV113" s="34" t="n">
        <v>0</v>
      </c>
      <c r="BW113" s="34" t="n">
        <v>0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34" t="n">
        <v>0</v>
      </c>
      <c r="CH113" s="34" t="n">
        <v>0</v>
      </c>
      <c r="CI113" s="34" t="n">
        <v>0</v>
      </c>
      <c r="CJ113" s="34" t="n">
        <v>0</v>
      </c>
      <c r="CK113" s="34" t="n">
        <v>0</v>
      </c>
      <c r="CL113" s="34" t="n">
        <v>0</v>
      </c>
      <c r="CM113" s="34" t="n">
        <v>0</v>
      </c>
      <c r="CN113" s="34" t="n">
        <v>0</v>
      </c>
      <c r="CO113" s="34" t="n">
        <v>0</v>
      </c>
      <c r="CP113" s="34" t="n">
        <v>0</v>
      </c>
      <c r="CQ113" s="34" t="n">
        <v>0</v>
      </c>
      <c r="CR113" s="34" t="n">
        <v>0</v>
      </c>
      <c r="CS113" s="34" t="n">
        <v>0</v>
      </c>
      <c r="CT113" s="34" t="n">
        <v>0</v>
      </c>
      <c r="CU113" s="34" t="n">
        <v>0</v>
      </c>
      <c r="CV113" s="34" t="n">
        <v>0</v>
      </c>
      <c r="CW113" s="34" t="n">
        <v>0</v>
      </c>
      <c r="CX113" s="34" t="n">
        <v>0</v>
      </c>
      <c r="CY113" s="34" t="n">
        <v>0</v>
      </c>
      <c r="CZ113" s="34" t="n">
        <v>0</v>
      </c>
      <c r="DA113" s="34" t="n">
        <v>0</v>
      </c>
      <c r="DB113" s="34" t="n">
        <v>0</v>
      </c>
      <c r="DC113" s="34" t="n">
        <v>0</v>
      </c>
      <c r="DD113" s="34" t="n">
        <v>0</v>
      </c>
      <c r="DE113" s="34" t="n">
        <v>0</v>
      </c>
      <c r="DF113" s="34" t="n">
        <v>0</v>
      </c>
      <c r="DG113" s="34" t="n">
        <v>0</v>
      </c>
      <c r="DH113" s="34" t="n">
        <v>0</v>
      </c>
      <c r="DI113" s="34" t="n">
        <v>0</v>
      </c>
      <c r="DJ113" s="34" t="n">
        <v>0</v>
      </c>
      <c r="DK113" s="34" t="n">
        <v>0</v>
      </c>
      <c r="DL113" s="34" t="n">
        <v>0</v>
      </c>
      <c r="DM113" s="34" t="n">
        <v>0</v>
      </c>
      <c r="DN113" s="34" t="n">
        <v>0</v>
      </c>
      <c r="DO113" s="34" t="n">
        <v>0</v>
      </c>
      <c r="DP113" s="34" t="n">
        <v>0</v>
      </c>
      <c r="DQ113" s="34" t="n">
        <v>0</v>
      </c>
      <c r="DR113" s="34" t="n">
        <v>1</v>
      </c>
      <c r="DS113" s="34" t="n">
        <v>0</v>
      </c>
      <c r="DT113" s="34" t="n">
        <v>0</v>
      </c>
      <c r="DU113" s="34" t="n">
        <v>0</v>
      </c>
      <c r="DV113" s="34" t="n">
        <v>0</v>
      </c>
      <c r="DW113" s="34" t="n">
        <v>0</v>
      </c>
    </row>
    <row r="114" customFormat="false" ht="15.75" hidden="false" customHeight="false" outlineLevel="0" collapsed="false">
      <c r="A114" s="16" t="n">
        <v>110</v>
      </c>
      <c r="B114" s="16" t="s">
        <v>267</v>
      </c>
      <c r="C114" s="33" t="n">
        <f aca="false">SUM(D114:DW114)</f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34" t="n">
        <v>0</v>
      </c>
      <c r="BF114" s="34" t="n">
        <v>0</v>
      </c>
      <c r="BG114" s="34" t="n">
        <v>0</v>
      </c>
      <c r="BH114" s="34" t="n">
        <v>0</v>
      </c>
      <c r="BI114" s="34" t="n">
        <v>0</v>
      </c>
      <c r="BJ114" s="34" t="n">
        <v>0</v>
      </c>
      <c r="BK114" s="34" t="n">
        <v>0</v>
      </c>
      <c r="BL114" s="34" t="n">
        <v>0</v>
      </c>
      <c r="BM114" s="34" t="n">
        <v>0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0</v>
      </c>
      <c r="BS114" s="34" t="n">
        <v>0</v>
      </c>
      <c r="BT114" s="34" t="n">
        <v>0</v>
      </c>
      <c r="BU114" s="34" t="n">
        <v>0</v>
      </c>
      <c r="BV114" s="34" t="n">
        <v>0</v>
      </c>
      <c r="BW114" s="34" t="n">
        <v>0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34" t="n">
        <v>0</v>
      </c>
      <c r="CH114" s="34" t="n">
        <v>0</v>
      </c>
      <c r="CI114" s="34" t="n">
        <v>0</v>
      </c>
      <c r="CJ114" s="34" t="n">
        <v>0</v>
      </c>
      <c r="CK114" s="34" t="n">
        <v>0</v>
      </c>
      <c r="CL114" s="34" t="n">
        <v>0</v>
      </c>
      <c r="CM114" s="34" t="n">
        <v>0</v>
      </c>
      <c r="CN114" s="34" t="n">
        <v>0</v>
      </c>
      <c r="CO114" s="34" t="n">
        <v>0</v>
      </c>
      <c r="CP114" s="34" t="n">
        <v>0</v>
      </c>
      <c r="CQ114" s="34" t="n">
        <v>0</v>
      </c>
      <c r="CR114" s="34" t="n">
        <v>0</v>
      </c>
      <c r="CS114" s="34" t="n">
        <v>0</v>
      </c>
      <c r="CT114" s="34" t="n">
        <v>0</v>
      </c>
      <c r="CU114" s="34" t="n">
        <v>0</v>
      </c>
      <c r="CV114" s="34" t="n">
        <v>0</v>
      </c>
      <c r="CW114" s="34" t="n">
        <v>0</v>
      </c>
      <c r="CX114" s="34" t="n">
        <v>0</v>
      </c>
      <c r="CY114" s="34" t="n">
        <v>0</v>
      </c>
      <c r="CZ114" s="34" t="n">
        <v>0</v>
      </c>
      <c r="DA114" s="34" t="n">
        <v>0</v>
      </c>
      <c r="DB114" s="34" t="n">
        <v>0</v>
      </c>
      <c r="DC114" s="34" t="n">
        <v>0</v>
      </c>
      <c r="DD114" s="34" t="n">
        <v>0</v>
      </c>
      <c r="DE114" s="34" t="n">
        <v>0</v>
      </c>
      <c r="DF114" s="34" t="n">
        <v>0</v>
      </c>
      <c r="DG114" s="34" t="n">
        <v>0</v>
      </c>
      <c r="DH114" s="34" t="n">
        <v>0</v>
      </c>
      <c r="DI114" s="34" t="n">
        <v>0</v>
      </c>
      <c r="DJ114" s="34" t="n">
        <v>0</v>
      </c>
      <c r="DK114" s="34" t="n">
        <v>0</v>
      </c>
      <c r="DL114" s="34" t="n">
        <v>0</v>
      </c>
      <c r="DM114" s="34" t="n">
        <v>0</v>
      </c>
      <c r="DN114" s="34" t="n">
        <v>0</v>
      </c>
      <c r="DO114" s="34" t="n">
        <v>0</v>
      </c>
      <c r="DP114" s="34" t="n">
        <v>0</v>
      </c>
      <c r="DQ114" s="34" t="n">
        <v>0</v>
      </c>
      <c r="DR114" s="34" t="n">
        <v>0</v>
      </c>
      <c r="DS114" s="34" t="n">
        <v>0</v>
      </c>
      <c r="DT114" s="34" t="n">
        <v>0</v>
      </c>
      <c r="DU114" s="34" t="n">
        <v>0</v>
      </c>
      <c r="DV114" s="34" t="n">
        <v>0</v>
      </c>
      <c r="DW114" s="34" t="n">
        <v>0</v>
      </c>
    </row>
    <row r="115" customFormat="false" ht="15.75" hidden="false" customHeight="false" outlineLevel="0" collapsed="false">
      <c r="A115" s="16" t="n">
        <v>111</v>
      </c>
      <c r="B115" s="16" t="s">
        <v>268</v>
      </c>
      <c r="C115" s="33" t="n">
        <f aca="false">SUM(D115:DW115)</f>
        <v>0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34" t="n">
        <v>0</v>
      </c>
      <c r="BF115" s="34" t="n">
        <v>0</v>
      </c>
      <c r="BG115" s="34" t="n">
        <v>0</v>
      </c>
      <c r="BH115" s="34" t="n">
        <v>0</v>
      </c>
      <c r="BI115" s="34" t="n">
        <v>0</v>
      </c>
      <c r="BJ115" s="34" t="n">
        <v>0</v>
      </c>
      <c r="BK115" s="34" t="n">
        <v>0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34" t="n">
        <v>0</v>
      </c>
      <c r="BT115" s="34" t="n">
        <v>0</v>
      </c>
      <c r="BU115" s="34" t="n">
        <v>0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34" t="n">
        <v>0</v>
      </c>
      <c r="CH115" s="34" t="n">
        <v>0</v>
      </c>
      <c r="CI115" s="34" t="n">
        <v>0</v>
      </c>
      <c r="CJ115" s="34" t="n">
        <v>0</v>
      </c>
      <c r="CK115" s="34" t="n">
        <v>0</v>
      </c>
      <c r="CL115" s="34" t="n">
        <v>0</v>
      </c>
      <c r="CM115" s="34" t="n">
        <v>0</v>
      </c>
      <c r="CN115" s="34" t="n">
        <v>0</v>
      </c>
      <c r="CO115" s="34" t="n">
        <v>0</v>
      </c>
      <c r="CP115" s="34" t="n">
        <v>0</v>
      </c>
      <c r="CQ115" s="34" t="n">
        <v>0</v>
      </c>
      <c r="CR115" s="34" t="n">
        <v>0</v>
      </c>
      <c r="CS115" s="34" t="n">
        <v>0</v>
      </c>
      <c r="CT115" s="34" t="n">
        <v>0</v>
      </c>
      <c r="CU115" s="34" t="n">
        <v>0</v>
      </c>
      <c r="CV115" s="34" t="n">
        <v>0</v>
      </c>
      <c r="CW115" s="34" t="n">
        <v>0</v>
      </c>
      <c r="CX115" s="34" t="n">
        <v>0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0</v>
      </c>
      <c r="DG115" s="34" t="n">
        <v>0</v>
      </c>
      <c r="DH115" s="34" t="n">
        <v>0</v>
      </c>
      <c r="DI115" s="34" t="n">
        <v>0</v>
      </c>
      <c r="DJ115" s="34" t="n">
        <v>0</v>
      </c>
      <c r="DK115" s="34" t="n">
        <v>0</v>
      </c>
      <c r="DL115" s="34" t="n">
        <v>0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0</v>
      </c>
      <c r="DW115" s="34" t="n">
        <v>0</v>
      </c>
    </row>
    <row r="116" customFormat="false" ht="15.75" hidden="false" customHeight="false" outlineLevel="0" collapsed="false">
      <c r="A116" s="16" t="n">
        <v>112</v>
      </c>
      <c r="B116" s="16" t="s">
        <v>269</v>
      </c>
      <c r="C116" s="33" t="n">
        <f aca="false">SUM(D116:DW116)</f>
        <v>0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34" t="n">
        <v>0</v>
      </c>
      <c r="BF116" s="34" t="n">
        <v>0</v>
      </c>
      <c r="BG116" s="34" t="n">
        <v>0</v>
      </c>
      <c r="BH116" s="34" t="n">
        <v>0</v>
      </c>
      <c r="BI116" s="34" t="n">
        <v>0</v>
      </c>
      <c r="BJ116" s="34" t="n">
        <v>0</v>
      </c>
      <c r="BK116" s="34" t="n">
        <v>0</v>
      </c>
      <c r="BL116" s="34" t="n">
        <v>0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34" t="n">
        <v>0</v>
      </c>
      <c r="BT116" s="34" t="n">
        <v>0</v>
      </c>
      <c r="BU116" s="34" t="n">
        <v>0</v>
      </c>
      <c r="BV116" s="34" t="n">
        <v>0</v>
      </c>
      <c r="BW116" s="34" t="n">
        <v>0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34" t="n">
        <v>0</v>
      </c>
      <c r="CH116" s="34" t="n">
        <v>0</v>
      </c>
      <c r="CI116" s="34" t="n">
        <v>0</v>
      </c>
      <c r="CJ116" s="34" t="n">
        <v>0</v>
      </c>
      <c r="CK116" s="34" t="n">
        <v>0</v>
      </c>
      <c r="CL116" s="34" t="n">
        <v>0</v>
      </c>
      <c r="CM116" s="34" t="n">
        <v>0</v>
      </c>
      <c r="CN116" s="34" t="n">
        <v>0</v>
      </c>
      <c r="CO116" s="34" t="n">
        <v>0</v>
      </c>
      <c r="CP116" s="34" t="n">
        <v>0</v>
      </c>
      <c r="CQ116" s="34" t="n">
        <v>0</v>
      </c>
      <c r="CR116" s="34" t="n">
        <v>0</v>
      </c>
      <c r="CS116" s="34" t="n">
        <v>0</v>
      </c>
      <c r="CT116" s="34" t="n">
        <v>0</v>
      </c>
      <c r="CU116" s="34" t="n">
        <v>0</v>
      </c>
      <c r="CV116" s="34" t="n">
        <v>0</v>
      </c>
      <c r="CW116" s="34" t="n">
        <v>0</v>
      </c>
      <c r="CX116" s="34" t="n">
        <v>0</v>
      </c>
      <c r="CY116" s="34" t="n">
        <v>0</v>
      </c>
      <c r="CZ116" s="34" t="n">
        <v>0</v>
      </c>
      <c r="DA116" s="34" t="n">
        <v>0</v>
      </c>
      <c r="DB116" s="34" t="n">
        <v>0</v>
      </c>
      <c r="DC116" s="34" t="n">
        <v>0</v>
      </c>
      <c r="DD116" s="34" t="n">
        <v>0</v>
      </c>
      <c r="DE116" s="34" t="n">
        <v>0</v>
      </c>
      <c r="DF116" s="34" t="n">
        <v>0</v>
      </c>
      <c r="DG116" s="34" t="n">
        <v>0</v>
      </c>
      <c r="DH116" s="34" t="n">
        <v>0</v>
      </c>
      <c r="DI116" s="34" t="n">
        <v>0</v>
      </c>
      <c r="DJ116" s="34" t="n">
        <v>0</v>
      </c>
      <c r="DK116" s="34" t="n">
        <v>0</v>
      </c>
      <c r="DL116" s="34" t="n">
        <v>0</v>
      </c>
      <c r="DM116" s="34" t="n">
        <v>0</v>
      </c>
      <c r="DN116" s="34" t="n">
        <v>0</v>
      </c>
      <c r="DO116" s="34" t="n">
        <v>0</v>
      </c>
      <c r="DP116" s="34" t="n">
        <v>0</v>
      </c>
      <c r="DQ116" s="34" t="n">
        <v>0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0</v>
      </c>
      <c r="DW116" s="34" t="n">
        <v>0</v>
      </c>
    </row>
    <row r="117" customFormat="false" ht="15.75" hidden="false" customHeight="false" outlineLevel="0" collapsed="false">
      <c r="A117" s="16" t="n">
        <v>113</v>
      </c>
      <c r="B117" s="16" t="s">
        <v>270</v>
      </c>
      <c r="C117" s="33" t="n">
        <f aca="false">SUM(D117:DW117)</f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0</v>
      </c>
      <c r="AM117" s="34" t="n">
        <v>0</v>
      </c>
      <c r="AN117" s="34" t="n">
        <v>0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  <c r="AT117" s="34" t="n">
        <v>0</v>
      </c>
      <c r="AU117" s="34" t="n">
        <v>0</v>
      </c>
      <c r="AV117" s="34" t="n">
        <v>0</v>
      </c>
      <c r="AW117" s="34" t="n">
        <v>0</v>
      </c>
      <c r="AX117" s="34" t="n">
        <v>0</v>
      </c>
      <c r="AY117" s="34" t="n">
        <v>0</v>
      </c>
      <c r="AZ117" s="34" t="n">
        <v>0</v>
      </c>
      <c r="BA117" s="34" t="n">
        <v>0</v>
      </c>
      <c r="BB117" s="34" t="n">
        <v>0</v>
      </c>
      <c r="BC117" s="34" t="n">
        <v>0</v>
      </c>
      <c r="BD117" s="34" t="n">
        <v>0</v>
      </c>
      <c r="BE117" s="34" t="n">
        <v>0</v>
      </c>
      <c r="BF117" s="34" t="n">
        <v>0</v>
      </c>
      <c r="BG117" s="34" t="n">
        <v>0</v>
      </c>
      <c r="BH117" s="34" t="n">
        <v>0</v>
      </c>
      <c r="BI117" s="34" t="n">
        <v>0</v>
      </c>
      <c r="BJ117" s="34" t="n">
        <v>0</v>
      </c>
      <c r="BK117" s="34" t="n">
        <v>0</v>
      </c>
      <c r="BL117" s="34" t="n">
        <v>0</v>
      </c>
      <c r="BM117" s="34" t="n">
        <v>0</v>
      </c>
      <c r="BN117" s="34" t="n">
        <v>0</v>
      </c>
      <c r="BO117" s="34" t="n">
        <v>0</v>
      </c>
      <c r="BP117" s="34" t="n">
        <v>0</v>
      </c>
      <c r="BQ117" s="34" t="n">
        <v>0</v>
      </c>
      <c r="BR117" s="34" t="n">
        <v>0</v>
      </c>
      <c r="BS117" s="34" t="n">
        <v>0</v>
      </c>
      <c r="BT117" s="34" t="n">
        <v>0</v>
      </c>
      <c r="BU117" s="34" t="n">
        <v>0</v>
      </c>
      <c r="BV117" s="34" t="n">
        <v>0</v>
      </c>
      <c r="BW117" s="34" t="n">
        <v>0</v>
      </c>
      <c r="BX117" s="34" t="n">
        <v>0</v>
      </c>
      <c r="BY117" s="34" t="n">
        <v>0</v>
      </c>
      <c r="BZ117" s="34" t="n">
        <v>0</v>
      </c>
      <c r="CA117" s="34" t="n">
        <v>0</v>
      </c>
      <c r="CB117" s="34" t="n">
        <v>0</v>
      </c>
      <c r="CC117" s="34" t="n">
        <v>0</v>
      </c>
      <c r="CD117" s="34" t="n">
        <v>0</v>
      </c>
      <c r="CE117" s="34" t="n">
        <v>0</v>
      </c>
      <c r="CF117" s="34" t="n">
        <v>0</v>
      </c>
      <c r="CG117" s="34" t="n">
        <v>0</v>
      </c>
      <c r="CH117" s="34" t="n">
        <v>0</v>
      </c>
      <c r="CI117" s="34" t="n">
        <v>0</v>
      </c>
      <c r="CJ117" s="34" t="n">
        <v>0</v>
      </c>
      <c r="CK117" s="34" t="n">
        <v>0</v>
      </c>
      <c r="CL117" s="34" t="n">
        <v>0</v>
      </c>
      <c r="CM117" s="34" t="n">
        <v>0</v>
      </c>
      <c r="CN117" s="34" t="n">
        <v>0</v>
      </c>
      <c r="CO117" s="34" t="n">
        <v>0</v>
      </c>
      <c r="CP117" s="34" t="n">
        <v>0</v>
      </c>
      <c r="CQ117" s="34" t="n">
        <v>0</v>
      </c>
      <c r="CR117" s="34" t="n">
        <v>0</v>
      </c>
      <c r="CS117" s="34" t="n">
        <v>0</v>
      </c>
      <c r="CT117" s="34" t="n">
        <v>0</v>
      </c>
      <c r="CU117" s="34" t="n">
        <v>0</v>
      </c>
      <c r="CV117" s="34" t="n">
        <v>0</v>
      </c>
      <c r="CW117" s="34" t="n">
        <v>0</v>
      </c>
      <c r="CX117" s="34" t="n">
        <v>0</v>
      </c>
      <c r="CY117" s="34" t="n">
        <v>0</v>
      </c>
      <c r="CZ117" s="34" t="n">
        <v>0</v>
      </c>
      <c r="DA117" s="34" t="n">
        <v>0</v>
      </c>
      <c r="DB117" s="34" t="n">
        <v>0</v>
      </c>
      <c r="DC117" s="34" t="n">
        <v>0</v>
      </c>
      <c r="DD117" s="34" t="n">
        <v>0</v>
      </c>
      <c r="DE117" s="34" t="n">
        <v>0</v>
      </c>
      <c r="DF117" s="34" t="n">
        <v>0</v>
      </c>
      <c r="DG117" s="34" t="n">
        <v>0</v>
      </c>
      <c r="DH117" s="34" t="n">
        <v>0</v>
      </c>
      <c r="DI117" s="34" t="n">
        <v>0</v>
      </c>
      <c r="DJ117" s="34" t="n">
        <v>0</v>
      </c>
      <c r="DK117" s="34" t="n">
        <v>0</v>
      </c>
      <c r="DL117" s="34" t="n">
        <v>0</v>
      </c>
      <c r="DM117" s="34" t="n">
        <v>0</v>
      </c>
      <c r="DN117" s="34" t="n">
        <v>0</v>
      </c>
      <c r="DO117" s="34" t="n">
        <v>0</v>
      </c>
      <c r="DP117" s="34" t="n">
        <v>0</v>
      </c>
      <c r="DQ117" s="34" t="n">
        <v>0</v>
      </c>
      <c r="DR117" s="34" t="n">
        <v>0</v>
      </c>
      <c r="DS117" s="34" t="n">
        <v>0</v>
      </c>
      <c r="DT117" s="34" t="n">
        <v>0</v>
      </c>
      <c r="DU117" s="34" t="n">
        <v>0</v>
      </c>
      <c r="DV117" s="34" t="n">
        <v>0</v>
      </c>
      <c r="DW117" s="34" t="n">
        <v>0</v>
      </c>
    </row>
    <row r="118" customFormat="false" ht="15.75" hidden="false" customHeight="false" outlineLevel="0" collapsed="false">
      <c r="A118" s="16" t="n">
        <v>114</v>
      </c>
      <c r="B118" s="16" t="s">
        <v>271</v>
      </c>
      <c r="C118" s="33" t="n">
        <f aca="false">SUM(D118:DW118)</f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0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34" t="n">
        <v>0</v>
      </c>
      <c r="BF118" s="34" t="n">
        <v>0</v>
      </c>
      <c r="BG118" s="34" t="n">
        <v>0</v>
      </c>
      <c r="BH118" s="34" t="n">
        <v>0</v>
      </c>
      <c r="BI118" s="34" t="n">
        <v>0</v>
      </c>
      <c r="BJ118" s="34" t="n">
        <v>0</v>
      </c>
      <c r="BK118" s="34" t="n">
        <v>0</v>
      </c>
      <c r="BL118" s="34" t="n">
        <v>0</v>
      </c>
      <c r="BM118" s="34" t="n">
        <v>0</v>
      </c>
      <c r="BN118" s="34" t="n">
        <v>0</v>
      </c>
      <c r="BO118" s="34" t="n">
        <v>0</v>
      </c>
      <c r="BP118" s="34" t="n">
        <v>0</v>
      </c>
      <c r="BQ118" s="34" t="n">
        <v>0</v>
      </c>
      <c r="BR118" s="34" t="n">
        <v>0</v>
      </c>
      <c r="BS118" s="34" t="n">
        <v>0</v>
      </c>
      <c r="BT118" s="34" t="n">
        <v>0</v>
      </c>
      <c r="BU118" s="34" t="n">
        <v>0</v>
      </c>
      <c r="BV118" s="34" t="n">
        <v>0</v>
      </c>
      <c r="BW118" s="34" t="n">
        <v>0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0</v>
      </c>
      <c r="CG118" s="34" t="n">
        <v>0</v>
      </c>
      <c r="CH118" s="34" t="n">
        <v>0</v>
      </c>
      <c r="CI118" s="34" t="n">
        <v>0</v>
      </c>
      <c r="CJ118" s="34" t="n">
        <v>0</v>
      </c>
      <c r="CK118" s="34" t="n">
        <v>0</v>
      </c>
      <c r="CL118" s="34" t="n">
        <v>0</v>
      </c>
      <c r="CM118" s="34" t="n">
        <v>0</v>
      </c>
      <c r="CN118" s="34" t="n">
        <v>0</v>
      </c>
      <c r="CO118" s="34" t="n">
        <v>0</v>
      </c>
      <c r="CP118" s="34" t="n">
        <v>0</v>
      </c>
      <c r="CQ118" s="34" t="n">
        <v>0</v>
      </c>
      <c r="CR118" s="34" t="n">
        <v>0</v>
      </c>
      <c r="CS118" s="34" t="n">
        <v>0</v>
      </c>
      <c r="CT118" s="34" t="n">
        <v>0</v>
      </c>
      <c r="CU118" s="34" t="n">
        <v>0</v>
      </c>
      <c r="CV118" s="34" t="n">
        <v>0</v>
      </c>
      <c r="CW118" s="34" t="n">
        <v>0</v>
      </c>
      <c r="CX118" s="34" t="n">
        <v>0</v>
      </c>
      <c r="CY118" s="34" t="n">
        <v>0</v>
      </c>
      <c r="CZ118" s="34" t="n">
        <v>0</v>
      </c>
      <c r="DA118" s="34" t="n">
        <v>0</v>
      </c>
      <c r="DB118" s="34" t="n">
        <v>0</v>
      </c>
      <c r="DC118" s="34" t="n">
        <v>0</v>
      </c>
      <c r="DD118" s="34" t="n">
        <v>0</v>
      </c>
      <c r="DE118" s="34" t="n">
        <v>0</v>
      </c>
      <c r="DF118" s="34" t="n">
        <v>0</v>
      </c>
      <c r="DG118" s="34" t="n">
        <v>0</v>
      </c>
      <c r="DH118" s="34" t="n">
        <v>0</v>
      </c>
      <c r="DI118" s="34" t="n">
        <v>0</v>
      </c>
      <c r="DJ118" s="34" t="n">
        <v>0</v>
      </c>
      <c r="DK118" s="34" t="n">
        <v>0</v>
      </c>
      <c r="DL118" s="34" t="n">
        <v>0</v>
      </c>
      <c r="DM118" s="34" t="n">
        <v>0</v>
      </c>
      <c r="DN118" s="34" t="n">
        <v>0</v>
      </c>
      <c r="DO118" s="34" t="n">
        <v>0</v>
      </c>
      <c r="DP118" s="34" t="n">
        <v>0</v>
      </c>
      <c r="DQ118" s="34" t="n">
        <v>0</v>
      </c>
      <c r="DR118" s="34" t="n">
        <v>0</v>
      </c>
      <c r="DS118" s="34" t="n">
        <v>0</v>
      </c>
      <c r="DT118" s="34" t="n">
        <v>0</v>
      </c>
      <c r="DU118" s="34" t="n">
        <v>0</v>
      </c>
      <c r="DV118" s="34" t="n">
        <v>0</v>
      </c>
      <c r="DW118" s="34" t="n">
        <v>0</v>
      </c>
    </row>
    <row r="119" customFormat="false" ht="15.75" hidden="false" customHeight="false" outlineLevel="0" collapsed="false">
      <c r="A119" s="16" t="n">
        <v>115</v>
      </c>
      <c r="B119" s="16" t="s">
        <v>272</v>
      </c>
      <c r="C119" s="33" t="n">
        <f aca="false">SUM(D119:DW119)</f>
        <v>1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0</v>
      </c>
      <c r="AC119" s="34" t="n">
        <v>0</v>
      </c>
      <c r="AD119" s="34" t="n">
        <v>0</v>
      </c>
      <c r="AE119" s="34" t="n">
        <v>0</v>
      </c>
      <c r="AF119" s="34" t="n">
        <v>0</v>
      </c>
      <c r="AG119" s="34" t="n">
        <v>0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34" t="n">
        <v>0</v>
      </c>
      <c r="BE119" s="34" t="n">
        <v>0</v>
      </c>
      <c r="BF119" s="34" t="n">
        <v>0</v>
      </c>
      <c r="BG119" s="34" t="n">
        <v>0</v>
      </c>
      <c r="BH119" s="34" t="n">
        <v>0</v>
      </c>
      <c r="BI119" s="34" t="n">
        <v>0</v>
      </c>
      <c r="BJ119" s="34" t="n">
        <v>0</v>
      </c>
      <c r="BK119" s="34" t="n">
        <v>0</v>
      </c>
      <c r="BL119" s="34" t="n">
        <v>0</v>
      </c>
      <c r="BM119" s="34" t="n">
        <v>0</v>
      </c>
      <c r="BN119" s="34" t="n">
        <v>0</v>
      </c>
      <c r="BO119" s="34" t="n">
        <v>0</v>
      </c>
      <c r="BP119" s="34" t="n">
        <v>0</v>
      </c>
      <c r="BQ119" s="34" t="n">
        <v>0</v>
      </c>
      <c r="BR119" s="34" t="n">
        <v>0</v>
      </c>
      <c r="BS119" s="34" t="n">
        <v>0</v>
      </c>
      <c r="BT119" s="34" t="n">
        <v>0</v>
      </c>
      <c r="BU119" s="34" t="n">
        <v>0</v>
      </c>
      <c r="BV119" s="34" t="n">
        <v>0</v>
      </c>
      <c r="BW119" s="34" t="n">
        <v>0</v>
      </c>
      <c r="BX119" s="34" t="n">
        <v>0</v>
      </c>
      <c r="BY119" s="34" t="n">
        <v>0</v>
      </c>
      <c r="BZ119" s="34" t="n">
        <v>0</v>
      </c>
      <c r="CA119" s="34" t="n">
        <v>0</v>
      </c>
      <c r="CB119" s="34" t="n">
        <v>0</v>
      </c>
      <c r="CC119" s="34" t="n">
        <v>0</v>
      </c>
      <c r="CD119" s="34" t="n">
        <v>0</v>
      </c>
      <c r="CE119" s="34" t="n">
        <v>0</v>
      </c>
      <c r="CF119" s="34" t="n">
        <v>0</v>
      </c>
      <c r="CG119" s="34" t="n">
        <v>0</v>
      </c>
      <c r="CH119" s="34" t="n">
        <v>0</v>
      </c>
      <c r="CI119" s="34" t="n">
        <v>0</v>
      </c>
      <c r="CJ119" s="34" t="n">
        <v>0</v>
      </c>
      <c r="CK119" s="34" t="n">
        <v>0</v>
      </c>
      <c r="CL119" s="34" t="n">
        <v>0</v>
      </c>
      <c r="CM119" s="34" t="n">
        <v>0</v>
      </c>
      <c r="CN119" s="34" t="n">
        <v>0</v>
      </c>
      <c r="CO119" s="34" t="n">
        <v>0</v>
      </c>
      <c r="CP119" s="34" t="n">
        <v>0</v>
      </c>
      <c r="CQ119" s="34" t="n">
        <v>0</v>
      </c>
      <c r="CR119" s="34" t="n">
        <v>0</v>
      </c>
      <c r="CS119" s="34" t="n">
        <v>0</v>
      </c>
      <c r="CT119" s="34" t="n">
        <v>0</v>
      </c>
      <c r="CU119" s="34" t="n">
        <v>0</v>
      </c>
      <c r="CV119" s="34" t="n">
        <v>0</v>
      </c>
      <c r="CW119" s="34" t="n">
        <v>0</v>
      </c>
      <c r="CX119" s="34" t="n">
        <v>0</v>
      </c>
      <c r="CY119" s="34" t="n">
        <v>0</v>
      </c>
      <c r="CZ119" s="34" t="n">
        <v>0</v>
      </c>
      <c r="DA119" s="34" t="n">
        <v>0</v>
      </c>
      <c r="DB119" s="34" t="n">
        <v>0</v>
      </c>
      <c r="DC119" s="34" t="n">
        <v>0</v>
      </c>
      <c r="DD119" s="34" t="n">
        <v>1</v>
      </c>
      <c r="DE119" s="34" t="n">
        <v>0</v>
      </c>
      <c r="DF119" s="34" t="n">
        <v>0</v>
      </c>
      <c r="DG119" s="34" t="n">
        <v>0</v>
      </c>
      <c r="DH119" s="34" t="n">
        <v>0</v>
      </c>
      <c r="DI119" s="34" t="n">
        <v>0</v>
      </c>
      <c r="DJ119" s="34" t="n">
        <v>0</v>
      </c>
      <c r="DK119" s="34" t="n">
        <v>0</v>
      </c>
      <c r="DL119" s="34" t="n">
        <v>0</v>
      </c>
      <c r="DM119" s="34" t="n">
        <v>0</v>
      </c>
      <c r="DN119" s="34" t="n">
        <v>0</v>
      </c>
      <c r="DO119" s="34" t="n">
        <v>0</v>
      </c>
      <c r="DP119" s="34" t="n">
        <v>0</v>
      </c>
      <c r="DQ119" s="34" t="n">
        <v>0</v>
      </c>
      <c r="DR119" s="34" t="n">
        <v>0</v>
      </c>
      <c r="DS119" s="34" t="n">
        <v>0</v>
      </c>
      <c r="DT119" s="34" t="n">
        <v>0</v>
      </c>
      <c r="DU119" s="34" t="n">
        <v>0</v>
      </c>
      <c r="DV119" s="34" t="n">
        <v>0</v>
      </c>
      <c r="DW119" s="34" t="n">
        <v>0</v>
      </c>
    </row>
    <row r="120" customFormat="false" ht="15.75" hidden="false" customHeight="false" outlineLevel="0" collapsed="false">
      <c r="A120" s="16" t="n">
        <v>116</v>
      </c>
      <c r="B120" s="16" t="s">
        <v>273</v>
      </c>
      <c r="C120" s="33" t="n">
        <f aca="false">SUM(D120:DW120)</f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0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  <c r="AT120" s="34" t="n">
        <v>0</v>
      </c>
      <c r="AU120" s="34" t="n">
        <v>0</v>
      </c>
      <c r="AV120" s="34" t="n">
        <v>0</v>
      </c>
      <c r="AW120" s="34" t="n">
        <v>0</v>
      </c>
      <c r="AX120" s="34" t="n">
        <v>0</v>
      </c>
      <c r="AY120" s="34" t="n">
        <v>0</v>
      </c>
      <c r="AZ120" s="34" t="n">
        <v>0</v>
      </c>
      <c r="BA120" s="34" t="n">
        <v>0</v>
      </c>
      <c r="BB120" s="34" t="n">
        <v>0</v>
      </c>
      <c r="BC120" s="34" t="n">
        <v>0</v>
      </c>
      <c r="BD120" s="34" t="n">
        <v>0</v>
      </c>
      <c r="BE120" s="34" t="n">
        <v>0</v>
      </c>
      <c r="BF120" s="34" t="n">
        <v>0</v>
      </c>
      <c r="BG120" s="34" t="n">
        <v>0</v>
      </c>
      <c r="BH120" s="34" t="n">
        <v>0</v>
      </c>
      <c r="BI120" s="34" t="n">
        <v>0</v>
      </c>
      <c r="BJ120" s="34" t="n">
        <v>0</v>
      </c>
      <c r="BK120" s="34" t="n">
        <v>0</v>
      </c>
      <c r="BL120" s="34" t="n">
        <v>0</v>
      </c>
      <c r="BM120" s="34" t="n">
        <v>0</v>
      </c>
      <c r="BN120" s="34" t="n">
        <v>0</v>
      </c>
      <c r="BO120" s="34" t="n">
        <v>0</v>
      </c>
      <c r="BP120" s="34" t="n">
        <v>0</v>
      </c>
      <c r="BQ120" s="34" t="n">
        <v>0</v>
      </c>
      <c r="BR120" s="34" t="n">
        <v>0</v>
      </c>
      <c r="BS120" s="34" t="n">
        <v>0</v>
      </c>
      <c r="BT120" s="34" t="n">
        <v>0</v>
      </c>
      <c r="BU120" s="34" t="n">
        <v>0</v>
      </c>
      <c r="BV120" s="34" t="n">
        <v>0</v>
      </c>
      <c r="BW120" s="34" t="n">
        <v>0</v>
      </c>
      <c r="BX120" s="34" t="n">
        <v>0</v>
      </c>
      <c r="BY120" s="34" t="n">
        <v>0</v>
      </c>
      <c r="BZ120" s="34" t="n">
        <v>0</v>
      </c>
      <c r="CA120" s="34" t="n">
        <v>0</v>
      </c>
      <c r="CB120" s="34" t="n">
        <v>0</v>
      </c>
      <c r="CC120" s="34" t="n">
        <v>0</v>
      </c>
      <c r="CD120" s="34" t="n">
        <v>0</v>
      </c>
      <c r="CE120" s="34" t="n">
        <v>0</v>
      </c>
      <c r="CF120" s="34" t="n">
        <v>0</v>
      </c>
      <c r="CG120" s="34" t="n">
        <v>0</v>
      </c>
      <c r="CH120" s="34" t="n">
        <v>0</v>
      </c>
      <c r="CI120" s="34" t="n">
        <v>0</v>
      </c>
      <c r="CJ120" s="34" t="n">
        <v>0</v>
      </c>
      <c r="CK120" s="34" t="n">
        <v>0</v>
      </c>
      <c r="CL120" s="34" t="n">
        <v>0</v>
      </c>
      <c r="CM120" s="34" t="n">
        <v>0</v>
      </c>
      <c r="CN120" s="34" t="n">
        <v>0</v>
      </c>
      <c r="CO120" s="34" t="n">
        <v>0</v>
      </c>
      <c r="CP120" s="34" t="n">
        <v>0</v>
      </c>
      <c r="CQ120" s="34" t="n">
        <v>0</v>
      </c>
      <c r="CR120" s="34" t="n">
        <v>0</v>
      </c>
      <c r="CS120" s="34" t="n">
        <v>0</v>
      </c>
      <c r="CT120" s="34" t="n">
        <v>0</v>
      </c>
      <c r="CU120" s="34" t="n">
        <v>0</v>
      </c>
      <c r="CV120" s="34" t="n">
        <v>0</v>
      </c>
      <c r="CW120" s="34" t="n">
        <v>0</v>
      </c>
      <c r="CX120" s="34" t="n">
        <v>0</v>
      </c>
      <c r="CY120" s="34" t="n">
        <v>0</v>
      </c>
      <c r="CZ120" s="34" t="n">
        <v>0</v>
      </c>
      <c r="DA120" s="34" t="n">
        <v>0</v>
      </c>
      <c r="DB120" s="34" t="n">
        <v>0</v>
      </c>
      <c r="DC120" s="34" t="n">
        <v>0</v>
      </c>
      <c r="DD120" s="34" t="n">
        <v>0</v>
      </c>
      <c r="DE120" s="34" t="n">
        <v>0</v>
      </c>
      <c r="DF120" s="34" t="n">
        <v>0</v>
      </c>
      <c r="DG120" s="34" t="n">
        <v>0</v>
      </c>
      <c r="DH120" s="34" t="n">
        <v>0</v>
      </c>
      <c r="DI120" s="34" t="n">
        <v>0</v>
      </c>
      <c r="DJ120" s="34" t="n">
        <v>0</v>
      </c>
      <c r="DK120" s="34" t="n">
        <v>0</v>
      </c>
      <c r="DL120" s="34" t="n">
        <v>0</v>
      </c>
      <c r="DM120" s="34" t="n">
        <v>0</v>
      </c>
      <c r="DN120" s="34" t="n">
        <v>0</v>
      </c>
      <c r="DO120" s="34" t="n">
        <v>0</v>
      </c>
      <c r="DP120" s="34" t="n">
        <v>0</v>
      </c>
      <c r="DQ120" s="34" t="n">
        <v>0</v>
      </c>
      <c r="DR120" s="34" t="n">
        <v>0</v>
      </c>
      <c r="DS120" s="34" t="n">
        <v>0</v>
      </c>
      <c r="DT120" s="34" t="n">
        <v>0</v>
      </c>
      <c r="DU120" s="34" t="n">
        <v>0</v>
      </c>
      <c r="DV120" s="34" t="n">
        <v>0</v>
      </c>
      <c r="DW120" s="34" t="n">
        <v>0</v>
      </c>
    </row>
    <row r="121" customFormat="false" ht="15.75" hidden="false" customHeight="false" outlineLevel="0" collapsed="false">
      <c r="A121" s="16" t="n">
        <v>117</v>
      </c>
      <c r="B121" s="16" t="s">
        <v>274</v>
      </c>
      <c r="C121" s="33" t="n">
        <f aca="false">SUM(D121:DW121)</f>
        <v>1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0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  <c r="AT121" s="34" t="n">
        <v>0</v>
      </c>
      <c r="AU121" s="34" t="n">
        <v>0</v>
      </c>
      <c r="AV121" s="34" t="n">
        <v>0</v>
      </c>
      <c r="AW121" s="34" t="n">
        <v>0</v>
      </c>
      <c r="AX121" s="34" t="n">
        <v>0</v>
      </c>
      <c r="AY121" s="34" t="n">
        <v>0</v>
      </c>
      <c r="AZ121" s="34" t="n">
        <v>0</v>
      </c>
      <c r="BA121" s="34" t="n">
        <v>0</v>
      </c>
      <c r="BB121" s="34" t="n">
        <v>0</v>
      </c>
      <c r="BC121" s="34" t="n">
        <v>0</v>
      </c>
      <c r="BD121" s="34" t="n">
        <v>0</v>
      </c>
      <c r="BE121" s="34" t="n">
        <v>0</v>
      </c>
      <c r="BF121" s="34" t="n">
        <v>0</v>
      </c>
      <c r="BG121" s="34" t="n">
        <v>0</v>
      </c>
      <c r="BH121" s="34" t="n">
        <v>0</v>
      </c>
      <c r="BI121" s="34" t="n">
        <v>0</v>
      </c>
      <c r="BJ121" s="34" t="n">
        <v>0</v>
      </c>
      <c r="BK121" s="34" t="n">
        <v>0</v>
      </c>
      <c r="BL121" s="34" t="n">
        <v>0</v>
      </c>
      <c r="BM121" s="34" t="n">
        <v>0</v>
      </c>
      <c r="BN121" s="34" t="n">
        <v>0</v>
      </c>
      <c r="BO121" s="34" t="n">
        <v>0</v>
      </c>
      <c r="BP121" s="34" t="n">
        <v>0</v>
      </c>
      <c r="BQ121" s="34" t="n">
        <v>0</v>
      </c>
      <c r="BR121" s="34" t="n">
        <v>0</v>
      </c>
      <c r="BS121" s="34" t="n">
        <v>0</v>
      </c>
      <c r="BT121" s="34" t="n">
        <v>0</v>
      </c>
      <c r="BU121" s="34" t="n">
        <v>0</v>
      </c>
      <c r="BV121" s="34" t="n">
        <v>0</v>
      </c>
      <c r="BW121" s="34" t="n">
        <v>0</v>
      </c>
      <c r="BX121" s="34" t="n">
        <v>0</v>
      </c>
      <c r="BY121" s="34" t="n">
        <v>0</v>
      </c>
      <c r="BZ121" s="34" t="n">
        <v>0</v>
      </c>
      <c r="CA121" s="34" t="n">
        <v>0</v>
      </c>
      <c r="CB121" s="34" t="n">
        <v>0</v>
      </c>
      <c r="CC121" s="34" t="n">
        <v>0</v>
      </c>
      <c r="CD121" s="34" t="n">
        <v>0</v>
      </c>
      <c r="CE121" s="34" t="n">
        <v>0</v>
      </c>
      <c r="CF121" s="34" t="n">
        <v>0</v>
      </c>
      <c r="CG121" s="34" t="n">
        <v>0</v>
      </c>
      <c r="CH121" s="34" t="n">
        <v>0</v>
      </c>
      <c r="CI121" s="34" t="n">
        <v>0</v>
      </c>
      <c r="CJ121" s="34" t="n">
        <v>0</v>
      </c>
      <c r="CK121" s="34" t="n">
        <v>0</v>
      </c>
      <c r="CL121" s="34" t="n">
        <v>0</v>
      </c>
      <c r="CM121" s="34" t="n">
        <v>0</v>
      </c>
      <c r="CN121" s="34" t="n">
        <v>0</v>
      </c>
      <c r="CO121" s="34" t="n">
        <v>0</v>
      </c>
      <c r="CP121" s="34" t="n">
        <v>0</v>
      </c>
      <c r="CQ121" s="34" t="n">
        <v>0</v>
      </c>
      <c r="CR121" s="34" t="n">
        <v>0</v>
      </c>
      <c r="CS121" s="34" t="n">
        <v>0</v>
      </c>
      <c r="CT121" s="34" t="n">
        <v>0</v>
      </c>
      <c r="CU121" s="34" t="n">
        <v>0</v>
      </c>
      <c r="CV121" s="34" t="n">
        <v>0</v>
      </c>
      <c r="CW121" s="34" t="n">
        <v>0</v>
      </c>
      <c r="CX121" s="34" t="n">
        <v>0</v>
      </c>
      <c r="CY121" s="34" t="n">
        <v>0</v>
      </c>
      <c r="CZ121" s="34" t="n">
        <v>0</v>
      </c>
      <c r="DA121" s="34" t="n">
        <v>0</v>
      </c>
      <c r="DB121" s="34" t="n">
        <v>0</v>
      </c>
      <c r="DC121" s="34" t="n">
        <v>0</v>
      </c>
      <c r="DD121" s="34" t="n">
        <v>0</v>
      </c>
      <c r="DE121" s="34" t="n">
        <v>0</v>
      </c>
      <c r="DF121" s="34" t="n">
        <v>0</v>
      </c>
      <c r="DG121" s="34" t="n">
        <v>0</v>
      </c>
      <c r="DH121" s="34" t="n">
        <v>0</v>
      </c>
      <c r="DI121" s="34" t="n">
        <v>0</v>
      </c>
      <c r="DJ121" s="34" t="n">
        <v>0</v>
      </c>
      <c r="DK121" s="34" t="n">
        <v>0</v>
      </c>
      <c r="DL121" s="34" t="n">
        <v>0</v>
      </c>
      <c r="DM121" s="34" t="n">
        <v>0</v>
      </c>
      <c r="DN121" s="34" t="n">
        <v>0</v>
      </c>
      <c r="DO121" s="34" t="n">
        <v>0</v>
      </c>
      <c r="DP121" s="34" t="n">
        <v>0</v>
      </c>
      <c r="DQ121" s="34" t="n">
        <v>0</v>
      </c>
      <c r="DR121" s="34" t="n">
        <v>1</v>
      </c>
      <c r="DS121" s="34" t="n">
        <v>0</v>
      </c>
      <c r="DT121" s="34" t="n">
        <v>0</v>
      </c>
      <c r="DU121" s="34" t="n">
        <v>0</v>
      </c>
      <c r="DV121" s="34" t="n">
        <v>0</v>
      </c>
      <c r="DW121" s="34" t="n">
        <v>0</v>
      </c>
    </row>
    <row r="122" customFormat="false" ht="15.75" hidden="false" customHeight="false" outlineLevel="0" collapsed="false">
      <c r="A122" s="16" t="n">
        <v>118</v>
      </c>
      <c r="B122" s="16" t="s">
        <v>275</v>
      </c>
      <c r="C122" s="33" t="n">
        <f aca="false">SUM(D122:DW122)</f>
        <v>0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34" t="n">
        <v>0</v>
      </c>
      <c r="AL122" s="34" t="n">
        <v>0</v>
      </c>
      <c r="AM122" s="34" t="n">
        <v>0</v>
      </c>
      <c r="AN122" s="34" t="n">
        <v>0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n">
        <v>0</v>
      </c>
      <c r="AZ122" s="34" t="n">
        <v>0</v>
      </c>
      <c r="BA122" s="34" t="n">
        <v>0</v>
      </c>
      <c r="BB122" s="34" t="n">
        <v>0</v>
      </c>
      <c r="BC122" s="34" t="n">
        <v>0</v>
      </c>
      <c r="BD122" s="34" t="n">
        <v>0</v>
      </c>
      <c r="BE122" s="34" t="n">
        <v>0</v>
      </c>
      <c r="BF122" s="34" t="n">
        <v>0</v>
      </c>
      <c r="BG122" s="34" t="n">
        <v>0</v>
      </c>
      <c r="BH122" s="34" t="n">
        <v>0</v>
      </c>
      <c r="BI122" s="34" t="n">
        <v>0</v>
      </c>
      <c r="BJ122" s="34" t="n">
        <v>0</v>
      </c>
      <c r="BK122" s="34" t="n">
        <v>0</v>
      </c>
      <c r="BL122" s="34" t="n">
        <v>0</v>
      </c>
      <c r="BM122" s="34" t="n">
        <v>0</v>
      </c>
      <c r="BN122" s="34" t="n">
        <v>0</v>
      </c>
      <c r="BO122" s="34" t="n">
        <v>0</v>
      </c>
      <c r="BP122" s="34" t="n">
        <v>0</v>
      </c>
      <c r="BQ122" s="34" t="n">
        <v>0</v>
      </c>
      <c r="BR122" s="34" t="n">
        <v>0</v>
      </c>
      <c r="BS122" s="34" t="n">
        <v>0</v>
      </c>
      <c r="BT122" s="34" t="n">
        <v>0</v>
      </c>
      <c r="BU122" s="34" t="n">
        <v>0</v>
      </c>
      <c r="BV122" s="34" t="n">
        <v>0</v>
      </c>
      <c r="BW122" s="34" t="n">
        <v>0</v>
      </c>
      <c r="BX122" s="34" t="n">
        <v>0</v>
      </c>
      <c r="BY122" s="34" t="n">
        <v>0</v>
      </c>
      <c r="BZ122" s="34" t="n">
        <v>0</v>
      </c>
      <c r="CA122" s="34" t="n">
        <v>0</v>
      </c>
      <c r="CB122" s="34" t="n">
        <v>0</v>
      </c>
      <c r="CC122" s="34" t="n">
        <v>0</v>
      </c>
      <c r="CD122" s="34" t="n">
        <v>0</v>
      </c>
      <c r="CE122" s="34" t="n">
        <v>0</v>
      </c>
      <c r="CF122" s="34" t="n">
        <v>0</v>
      </c>
      <c r="CG122" s="34" t="n">
        <v>0</v>
      </c>
      <c r="CH122" s="34" t="n">
        <v>0</v>
      </c>
      <c r="CI122" s="34" t="n">
        <v>0</v>
      </c>
      <c r="CJ122" s="34" t="n">
        <v>0</v>
      </c>
      <c r="CK122" s="34" t="n">
        <v>0</v>
      </c>
      <c r="CL122" s="34" t="n">
        <v>0</v>
      </c>
      <c r="CM122" s="34" t="n">
        <v>0</v>
      </c>
      <c r="CN122" s="34" t="n">
        <v>0</v>
      </c>
      <c r="CO122" s="34" t="n">
        <v>0</v>
      </c>
      <c r="CP122" s="34" t="n">
        <v>0</v>
      </c>
      <c r="CQ122" s="34" t="n">
        <v>0</v>
      </c>
      <c r="CR122" s="34" t="n">
        <v>0</v>
      </c>
      <c r="CS122" s="34" t="n">
        <v>0</v>
      </c>
      <c r="CT122" s="34" t="n">
        <v>0</v>
      </c>
      <c r="CU122" s="34" t="n">
        <v>0</v>
      </c>
      <c r="CV122" s="34" t="n">
        <v>0</v>
      </c>
      <c r="CW122" s="34" t="n">
        <v>0</v>
      </c>
      <c r="CX122" s="34" t="n">
        <v>0</v>
      </c>
      <c r="CY122" s="34" t="n">
        <v>0</v>
      </c>
      <c r="CZ122" s="34" t="n">
        <v>0</v>
      </c>
      <c r="DA122" s="34" t="n">
        <v>0</v>
      </c>
      <c r="DB122" s="34" t="n">
        <v>0</v>
      </c>
      <c r="DC122" s="34" t="n">
        <v>0</v>
      </c>
      <c r="DD122" s="34" t="n">
        <v>0</v>
      </c>
      <c r="DE122" s="34" t="n">
        <v>0</v>
      </c>
      <c r="DF122" s="34" t="n">
        <v>0</v>
      </c>
      <c r="DG122" s="34" t="n">
        <v>0</v>
      </c>
      <c r="DH122" s="34" t="n">
        <v>0</v>
      </c>
      <c r="DI122" s="34" t="n">
        <v>0</v>
      </c>
      <c r="DJ122" s="34" t="n">
        <v>0</v>
      </c>
      <c r="DK122" s="34" t="n">
        <v>0</v>
      </c>
      <c r="DL122" s="34" t="n">
        <v>0</v>
      </c>
      <c r="DM122" s="34" t="n">
        <v>0</v>
      </c>
      <c r="DN122" s="34" t="n">
        <v>0</v>
      </c>
      <c r="DO122" s="34" t="n">
        <v>0</v>
      </c>
      <c r="DP122" s="34" t="n">
        <v>0</v>
      </c>
      <c r="DQ122" s="34" t="n">
        <v>0</v>
      </c>
      <c r="DR122" s="34" t="n">
        <v>0</v>
      </c>
      <c r="DS122" s="34" t="n">
        <v>0</v>
      </c>
      <c r="DT122" s="34" t="n">
        <v>0</v>
      </c>
      <c r="DU122" s="34" t="n">
        <v>0</v>
      </c>
      <c r="DV122" s="34" t="n">
        <v>0</v>
      </c>
      <c r="DW122" s="34" t="n">
        <v>0</v>
      </c>
    </row>
    <row r="123" customFormat="false" ht="15.75" hidden="false" customHeight="false" outlineLevel="0" collapsed="false">
      <c r="A123" s="16" t="n">
        <v>119</v>
      </c>
      <c r="B123" s="16" t="s">
        <v>276</v>
      </c>
      <c r="C123" s="33" t="n">
        <f aca="false">SUM(D123:DW123)</f>
        <v>1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  <c r="AT123" s="34" t="n">
        <v>0</v>
      </c>
      <c r="AU123" s="34" t="n">
        <v>0</v>
      </c>
      <c r="AV123" s="34" t="n">
        <v>0</v>
      </c>
      <c r="AW123" s="34" t="n">
        <v>0</v>
      </c>
      <c r="AX123" s="34" t="n">
        <v>0</v>
      </c>
      <c r="AY123" s="34" t="n">
        <v>0</v>
      </c>
      <c r="AZ123" s="34" t="n">
        <v>0</v>
      </c>
      <c r="BA123" s="34" t="n">
        <v>0</v>
      </c>
      <c r="BB123" s="34" t="n">
        <v>0</v>
      </c>
      <c r="BC123" s="34" t="n">
        <v>0</v>
      </c>
      <c r="BD123" s="34" t="n">
        <v>0</v>
      </c>
      <c r="BE123" s="34" t="n">
        <v>0</v>
      </c>
      <c r="BF123" s="34" t="n">
        <v>0</v>
      </c>
      <c r="BG123" s="34" t="n">
        <v>0</v>
      </c>
      <c r="BH123" s="34" t="n">
        <v>0</v>
      </c>
      <c r="BI123" s="34" t="n">
        <v>0</v>
      </c>
      <c r="BJ123" s="34" t="n">
        <v>0</v>
      </c>
      <c r="BK123" s="34" t="n">
        <v>0</v>
      </c>
      <c r="BL123" s="34" t="n">
        <v>0</v>
      </c>
      <c r="BM123" s="34" t="n">
        <v>0</v>
      </c>
      <c r="BN123" s="34" t="n">
        <v>0</v>
      </c>
      <c r="BO123" s="34" t="n">
        <v>0</v>
      </c>
      <c r="BP123" s="34" t="n">
        <v>0</v>
      </c>
      <c r="BQ123" s="34" t="n">
        <v>0</v>
      </c>
      <c r="BR123" s="34" t="n">
        <v>0</v>
      </c>
      <c r="BS123" s="34" t="n">
        <v>0</v>
      </c>
      <c r="BT123" s="34" t="n">
        <v>0</v>
      </c>
      <c r="BU123" s="34" t="n">
        <v>0</v>
      </c>
      <c r="BV123" s="34" t="n">
        <v>0</v>
      </c>
      <c r="BW123" s="34" t="n">
        <v>0</v>
      </c>
      <c r="BX123" s="34" t="n">
        <v>0</v>
      </c>
      <c r="BY123" s="34" t="n">
        <v>0</v>
      </c>
      <c r="BZ123" s="34" t="n">
        <v>0</v>
      </c>
      <c r="CA123" s="34" t="n">
        <v>0</v>
      </c>
      <c r="CB123" s="34" t="n">
        <v>0</v>
      </c>
      <c r="CC123" s="34" t="n">
        <v>0</v>
      </c>
      <c r="CD123" s="34" t="n">
        <v>0</v>
      </c>
      <c r="CE123" s="34" t="n">
        <v>0</v>
      </c>
      <c r="CF123" s="34" t="n">
        <v>0</v>
      </c>
      <c r="CG123" s="34" t="n">
        <v>0</v>
      </c>
      <c r="CH123" s="34" t="n">
        <v>0</v>
      </c>
      <c r="CI123" s="34" t="n">
        <v>0</v>
      </c>
      <c r="CJ123" s="34" t="n">
        <v>0</v>
      </c>
      <c r="CK123" s="34" t="n">
        <v>0</v>
      </c>
      <c r="CL123" s="34" t="n">
        <v>0</v>
      </c>
      <c r="CM123" s="34" t="n">
        <v>0</v>
      </c>
      <c r="CN123" s="34" t="n">
        <v>0</v>
      </c>
      <c r="CO123" s="34" t="n">
        <v>0</v>
      </c>
      <c r="CP123" s="34" t="n">
        <v>0</v>
      </c>
      <c r="CQ123" s="34" t="n">
        <v>0</v>
      </c>
      <c r="CR123" s="34" t="n">
        <v>0</v>
      </c>
      <c r="CS123" s="34" t="n">
        <v>0</v>
      </c>
      <c r="CT123" s="34" t="n">
        <v>0</v>
      </c>
      <c r="CU123" s="34" t="n">
        <v>0</v>
      </c>
      <c r="CV123" s="34" t="n">
        <v>0</v>
      </c>
      <c r="CW123" s="34" t="n">
        <v>0</v>
      </c>
      <c r="CX123" s="34" t="n">
        <v>0</v>
      </c>
      <c r="CY123" s="34" t="n">
        <v>0</v>
      </c>
      <c r="CZ123" s="34" t="n">
        <v>0</v>
      </c>
      <c r="DA123" s="34" t="n">
        <v>0</v>
      </c>
      <c r="DB123" s="34" t="n">
        <v>0</v>
      </c>
      <c r="DC123" s="34" t="n">
        <v>0</v>
      </c>
      <c r="DD123" s="34" t="n">
        <v>1</v>
      </c>
      <c r="DE123" s="34" t="n">
        <v>0</v>
      </c>
      <c r="DF123" s="34" t="n">
        <v>0</v>
      </c>
      <c r="DG123" s="34" t="n">
        <v>0</v>
      </c>
      <c r="DH123" s="34" t="n">
        <v>0</v>
      </c>
      <c r="DI123" s="34" t="n">
        <v>0</v>
      </c>
      <c r="DJ123" s="34" t="n">
        <v>0</v>
      </c>
      <c r="DK123" s="34" t="n">
        <v>0</v>
      </c>
      <c r="DL123" s="34" t="n">
        <v>0</v>
      </c>
      <c r="DM123" s="34" t="n">
        <v>0</v>
      </c>
      <c r="DN123" s="34" t="n">
        <v>0</v>
      </c>
      <c r="DO123" s="34" t="n">
        <v>0</v>
      </c>
      <c r="DP123" s="34" t="n">
        <v>0</v>
      </c>
      <c r="DQ123" s="34" t="n">
        <v>0</v>
      </c>
      <c r="DR123" s="34" t="n">
        <v>0</v>
      </c>
      <c r="DS123" s="34" t="n">
        <v>0</v>
      </c>
      <c r="DT123" s="34" t="n">
        <v>0</v>
      </c>
      <c r="DU123" s="34" t="n">
        <v>0</v>
      </c>
      <c r="DV123" s="34" t="n">
        <v>0</v>
      </c>
      <c r="DW123" s="34" t="n">
        <v>0</v>
      </c>
    </row>
    <row r="124" customFormat="false" ht="15.75" hidden="false" customHeight="false" outlineLevel="0" collapsed="false">
      <c r="A124" s="16" t="n">
        <v>120</v>
      </c>
      <c r="B124" s="16" t="s">
        <v>277</v>
      </c>
      <c r="C124" s="33" t="n">
        <f aca="false">SUM(D124:DW124)</f>
        <v>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  <c r="AT124" s="34" t="n">
        <v>0</v>
      </c>
      <c r="AU124" s="34" t="n">
        <v>0</v>
      </c>
      <c r="AV124" s="34" t="n">
        <v>0</v>
      </c>
      <c r="AW124" s="34" t="n">
        <v>0</v>
      </c>
      <c r="AX124" s="34" t="n">
        <v>0</v>
      </c>
      <c r="AY124" s="34" t="n">
        <v>0</v>
      </c>
      <c r="AZ124" s="34" t="n">
        <v>0</v>
      </c>
      <c r="BA124" s="34" t="n">
        <v>0</v>
      </c>
      <c r="BB124" s="34" t="n">
        <v>0</v>
      </c>
      <c r="BC124" s="34" t="n">
        <v>0</v>
      </c>
      <c r="BD124" s="34" t="n">
        <v>0</v>
      </c>
      <c r="BE124" s="34" t="n">
        <v>0</v>
      </c>
      <c r="BF124" s="34" t="n">
        <v>0</v>
      </c>
      <c r="BG124" s="34" t="n">
        <v>0</v>
      </c>
      <c r="BH124" s="34" t="n">
        <v>0</v>
      </c>
      <c r="BI124" s="34" t="n">
        <v>0</v>
      </c>
      <c r="BJ124" s="34" t="n">
        <v>0</v>
      </c>
      <c r="BK124" s="34" t="n">
        <v>0</v>
      </c>
      <c r="BL124" s="34" t="n">
        <v>0</v>
      </c>
      <c r="BM124" s="34" t="n">
        <v>0</v>
      </c>
      <c r="BN124" s="34" t="n">
        <v>0</v>
      </c>
      <c r="BO124" s="34" t="n">
        <v>0</v>
      </c>
      <c r="BP124" s="34" t="n">
        <v>0</v>
      </c>
      <c r="BQ124" s="34" t="n">
        <v>0</v>
      </c>
      <c r="BR124" s="34" t="n">
        <v>0</v>
      </c>
      <c r="BS124" s="34" t="n">
        <v>0</v>
      </c>
      <c r="BT124" s="34" t="n">
        <v>0</v>
      </c>
      <c r="BU124" s="34" t="n">
        <v>0</v>
      </c>
      <c r="BV124" s="34" t="n">
        <v>0</v>
      </c>
      <c r="BW124" s="34" t="n">
        <v>0</v>
      </c>
      <c r="BX124" s="34" t="n">
        <v>0</v>
      </c>
      <c r="BY124" s="34" t="n">
        <v>0</v>
      </c>
      <c r="BZ124" s="34" t="n">
        <v>0</v>
      </c>
      <c r="CA124" s="34" t="n">
        <v>0</v>
      </c>
      <c r="CB124" s="34" t="n">
        <v>0</v>
      </c>
      <c r="CC124" s="34" t="n">
        <v>0</v>
      </c>
      <c r="CD124" s="34" t="n">
        <v>0</v>
      </c>
      <c r="CE124" s="34" t="n">
        <v>0</v>
      </c>
      <c r="CF124" s="34" t="n">
        <v>0</v>
      </c>
      <c r="CG124" s="34" t="n">
        <v>0</v>
      </c>
      <c r="CH124" s="34" t="n">
        <v>0</v>
      </c>
      <c r="CI124" s="34" t="n">
        <v>0</v>
      </c>
      <c r="CJ124" s="34" t="n">
        <v>0</v>
      </c>
      <c r="CK124" s="34" t="n">
        <v>0</v>
      </c>
      <c r="CL124" s="34" t="n">
        <v>0</v>
      </c>
      <c r="CM124" s="34" t="n">
        <v>0</v>
      </c>
      <c r="CN124" s="34" t="n">
        <v>0</v>
      </c>
      <c r="CO124" s="34" t="n">
        <v>0</v>
      </c>
      <c r="CP124" s="34" t="n">
        <v>0</v>
      </c>
      <c r="CQ124" s="34" t="n">
        <v>0</v>
      </c>
      <c r="CR124" s="34" t="n">
        <v>0</v>
      </c>
      <c r="CS124" s="34" t="n">
        <v>0</v>
      </c>
      <c r="CT124" s="34" t="n">
        <v>0</v>
      </c>
      <c r="CU124" s="34" t="n">
        <v>0</v>
      </c>
      <c r="CV124" s="34" t="n">
        <v>0</v>
      </c>
      <c r="CW124" s="34" t="n">
        <v>0</v>
      </c>
      <c r="CX124" s="34" t="n">
        <v>0</v>
      </c>
      <c r="CY124" s="34" t="n">
        <v>0</v>
      </c>
      <c r="CZ124" s="34" t="n">
        <v>0</v>
      </c>
      <c r="DA124" s="34" t="n">
        <v>0</v>
      </c>
      <c r="DB124" s="34" t="n">
        <v>0</v>
      </c>
      <c r="DC124" s="34" t="n">
        <v>0</v>
      </c>
      <c r="DD124" s="34" t="n">
        <v>0</v>
      </c>
      <c r="DE124" s="34" t="n">
        <v>0</v>
      </c>
      <c r="DF124" s="34" t="n">
        <v>0</v>
      </c>
      <c r="DG124" s="34" t="n">
        <v>0</v>
      </c>
      <c r="DH124" s="34" t="n">
        <v>0</v>
      </c>
      <c r="DI124" s="34" t="n">
        <v>0</v>
      </c>
      <c r="DJ124" s="34" t="n">
        <v>0</v>
      </c>
      <c r="DK124" s="34" t="n">
        <v>0</v>
      </c>
      <c r="DL124" s="34" t="n">
        <v>0</v>
      </c>
      <c r="DM124" s="34" t="n">
        <v>0</v>
      </c>
      <c r="DN124" s="34" t="n">
        <v>0</v>
      </c>
      <c r="DO124" s="34" t="n">
        <v>0</v>
      </c>
      <c r="DP124" s="34" t="n">
        <v>0</v>
      </c>
      <c r="DQ124" s="34" t="n">
        <v>0</v>
      </c>
      <c r="DR124" s="34" t="n">
        <v>0</v>
      </c>
      <c r="DS124" s="34" t="n">
        <v>0</v>
      </c>
      <c r="DT124" s="34" t="n">
        <v>0</v>
      </c>
      <c r="DU124" s="34" t="n">
        <v>0</v>
      </c>
      <c r="DV124" s="34" t="n">
        <v>0</v>
      </c>
      <c r="DW124" s="34" t="n">
        <v>0</v>
      </c>
    </row>
    <row r="125" customFormat="false" ht="15.75" hidden="false" customHeight="false" outlineLevel="0" collapsed="false">
      <c r="A125" s="16" t="n">
        <v>121</v>
      </c>
      <c r="B125" s="16" t="s">
        <v>278</v>
      </c>
      <c r="C125" s="33" t="n">
        <f aca="false">SUM(D125:DW125)</f>
        <v>1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34" t="n">
        <v>0</v>
      </c>
      <c r="AE125" s="34" t="n">
        <v>0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  <c r="AT125" s="34" t="n">
        <v>0</v>
      </c>
      <c r="AU125" s="34" t="n">
        <v>0</v>
      </c>
      <c r="AV125" s="34" t="n">
        <v>0</v>
      </c>
      <c r="AW125" s="34" t="n">
        <v>0</v>
      </c>
      <c r="AX125" s="34" t="n">
        <v>0</v>
      </c>
      <c r="AY125" s="34" t="n">
        <v>0</v>
      </c>
      <c r="AZ125" s="34" t="n">
        <v>0</v>
      </c>
      <c r="BA125" s="34" t="n">
        <v>0</v>
      </c>
      <c r="BB125" s="34" t="n">
        <v>0</v>
      </c>
      <c r="BC125" s="34" t="n">
        <v>0</v>
      </c>
      <c r="BD125" s="34" t="n">
        <v>0</v>
      </c>
      <c r="BE125" s="34" t="n">
        <v>0</v>
      </c>
      <c r="BF125" s="34" t="n">
        <v>0</v>
      </c>
      <c r="BG125" s="34" t="n">
        <v>0</v>
      </c>
      <c r="BH125" s="34" t="n">
        <v>0</v>
      </c>
      <c r="BI125" s="34" t="n">
        <v>0</v>
      </c>
      <c r="BJ125" s="34" t="n">
        <v>0</v>
      </c>
      <c r="BK125" s="34" t="n">
        <v>0</v>
      </c>
      <c r="BL125" s="34" t="n">
        <v>0</v>
      </c>
      <c r="BM125" s="34" t="n">
        <v>0</v>
      </c>
      <c r="BN125" s="34" t="n">
        <v>0</v>
      </c>
      <c r="BO125" s="34" t="n">
        <v>0</v>
      </c>
      <c r="BP125" s="34" t="n">
        <v>0</v>
      </c>
      <c r="BQ125" s="34" t="n">
        <v>0</v>
      </c>
      <c r="BR125" s="34" t="n">
        <v>0</v>
      </c>
      <c r="BS125" s="34" t="n">
        <v>0</v>
      </c>
      <c r="BT125" s="34" t="n">
        <v>0</v>
      </c>
      <c r="BU125" s="34" t="n">
        <v>0</v>
      </c>
      <c r="BV125" s="34" t="n">
        <v>0</v>
      </c>
      <c r="BW125" s="34" t="n">
        <v>0</v>
      </c>
      <c r="BX125" s="34" t="n">
        <v>0</v>
      </c>
      <c r="BY125" s="34" t="n">
        <v>0</v>
      </c>
      <c r="BZ125" s="34" t="n">
        <v>0</v>
      </c>
      <c r="CA125" s="34" t="n">
        <v>0</v>
      </c>
      <c r="CB125" s="34" t="n">
        <v>0</v>
      </c>
      <c r="CC125" s="34" t="n">
        <v>0</v>
      </c>
      <c r="CD125" s="34" t="n">
        <v>0</v>
      </c>
      <c r="CE125" s="34" t="n">
        <v>0</v>
      </c>
      <c r="CF125" s="34" t="n">
        <v>0</v>
      </c>
      <c r="CG125" s="34" t="n">
        <v>0</v>
      </c>
      <c r="CH125" s="34" t="n">
        <v>0</v>
      </c>
      <c r="CI125" s="34" t="n">
        <v>0</v>
      </c>
      <c r="CJ125" s="34" t="n">
        <v>0</v>
      </c>
      <c r="CK125" s="34" t="n">
        <v>0</v>
      </c>
      <c r="CL125" s="34" t="n">
        <v>0</v>
      </c>
      <c r="CM125" s="34" t="n">
        <v>0</v>
      </c>
      <c r="CN125" s="34" t="n">
        <v>0</v>
      </c>
      <c r="CO125" s="34" t="n">
        <v>0</v>
      </c>
      <c r="CP125" s="34" t="n">
        <v>0</v>
      </c>
      <c r="CQ125" s="34" t="n">
        <v>0</v>
      </c>
      <c r="CR125" s="34" t="n">
        <v>0</v>
      </c>
      <c r="CS125" s="34" t="n">
        <v>0</v>
      </c>
      <c r="CT125" s="34" t="n">
        <v>0</v>
      </c>
      <c r="CU125" s="34" t="n">
        <v>0</v>
      </c>
      <c r="CV125" s="34" t="n">
        <v>0</v>
      </c>
      <c r="CW125" s="34" t="n">
        <v>0</v>
      </c>
      <c r="CX125" s="34" t="n">
        <v>0</v>
      </c>
      <c r="CY125" s="34" t="n">
        <v>0</v>
      </c>
      <c r="CZ125" s="34" t="n">
        <v>0</v>
      </c>
      <c r="DA125" s="34" t="n">
        <v>0</v>
      </c>
      <c r="DB125" s="34" t="n">
        <v>0</v>
      </c>
      <c r="DC125" s="34" t="n">
        <v>0</v>
      </c>
      <c r="DD125" s="34" t="n">
        <v>1</v>
      </c>
      <c r="DE125" s="34" t="n">
        <v>0</v>
      </c>
      <c r="DF125" s="34" t="n">
        <v>0</v>
      </c>
      <c r="DG125" s="34" t="n">
        <v>0</v>
      </c>
      <c r="DH125" s="34" t="n">
        <v>0</v>
      </c>
      <c r="DI125" s="34" t="n">
        <v>0</v>
      </c>
      <c r="DJ125" s="34" t="n">
        <v>0</v>
      </c>
      <c r="DK125" s="34" t="n">
        <v>0</v>
      </c>
      <c r="DL125" s="34" t="n">
        <v>0</v>
      </c>
      <c r="DM125" s="34" t="n">
        <v>0</v>
      </c>
      <c r="DN125" s="34" t="n">
        <v>0</v>
      </c>
      <c r="DO125" s="34" t="n">
        <v>0</v>
      </c>
      <c r="DP125" s="34" t="n">
        <v>0</v>
      </c>
      <c r="DQ125" s="34" t="n">
        <v>0</v>
      </c>
      <c r="DR125" s="34" t="n">
        <v>0</v>
      </c>
      <c r="DS125" s="34" t="n">
        <v>0</v>
      </c>
      <c r="DT125" s="34" t="n">
        <v>0</v>
      </c>
      <c r="DU125" s="34" t="n">
        <v>0</v>
      </c>
      <c r="DV125" s="34" t="n">
        <v>0</v>
      </c>
      <c r="DW125" s="34" t="n">
        <v>0</v>
      </c>
    </row>
    <row r="126" customFormat="false" ht="15.75" hidden="false" customHeight="false" outlineLevel="0" collapsed="false">
      <c r="A126" s="16" t="n">
        <v>122</v>
      </c>
      <c r="B126" s="16" t="s">
        <v>279</v>
      </c>
      <c r="C126" s="33" t="n">
        <f aca="false">SUM(D126:DW126)</f>
        <v>0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0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  <c r="AT126" s="34" t="n">
        <v>0</v>
      </c>
      <c r="AU126" s="34" t="n">
        <v>0</v>
      </c>
      <c r="AV126" s="34" t="n">
        <v>0</v>
      </c>
      <c r="AW126" s="34" t="n">
        <v>0</v>
      </c>
      <c r="AX126" s="34" t="n">
        <v>0</v>
      </c>
      <c r="AY126" s="34" t="n">
        <v>0</v>
      </c>
      <c r="AZ126" s="34" t="n">
        <v>0</v>
      </c>
      <c r="BA126" s="34" t="n">
        <v>0</v>
      </c>
      <c r="BB126" s="34" t="n">
        <v>0</v>
      </c>
      <c r="BC126" s="34" t="n">
        <v>0</v>
      </c>
      <c r="BD126" s="34" t="n">
        <v>0</v>
      </c>
      <c r="BE126" s="34" t="n">
        <v>0</v>
      </c>
      <c r="BF126" s="34" t="n">
        <v>0</v>
      </c>
      <c r="BG126" s="34" t="n">
        <v>0</v>
      </c>
      <c r="BH126" s="34" t="n">
        <v>0</v>
      </c>
      <c r="BI126" s="34" t="n">
        <v>0</v>
      </c>
      <c r="BJ126" s="34" t="n">
        <v>0</v>
      </c>
      <c r="BK126" s="34" t="n">
        <v>0</v>
      </c>
      <c r="BL126" s="34" t="n">
        <v>0</v>
      </c>
      <c r="BM126" s="34" t="n">
        <v>0</v>
      </c>
      <c r="BN126" s="34" t="n">
        <v>0</v>
      </c>
      <c r="BO126" s="34" t="n">
        <v>0</v>
      </c>
      <c r="BP126" s="34" t="n">
        <v>0</v>
      </c>
      <c r="BQ126" s="34" t="n">
        <v>0</v>
      </c>
      <c r="BR126" s="34" t="n">
        <v>0</v>
      </c>
      <c r="BS126" s="34" t="n">
        <v>0</v>
      </c>
      <c r="BT126" s="34" t="n">
        <v>0</v>
      </c>
      <c r="BU126" s="34" t="n">
        <v>0</v>
      </c>
      <c r="BV126" s="34" t="n">
        <v>0</v>
      </c>
      <c r="BW126" s="34" t="n">
        <v>0</v>
      </c>
      <c r="BX126" s="34" t="n">
        <v>0</v>
      </c>
      <c r="BY126" s="34" t="n">
        <v>0</v>
      </c>
      <c r="BZ126" s="34" t="n">
        <v>0</v>
      </c>
      <c r="CA126" s="34" t="n">
        <v>0</v>
      </c>
      <c r="CB126" s="34" t="n">
        <v>0</v>
      </c>
      <c r="CC126" s="34" t="n">
        <v>0</v>
      </c>
      <c r="CD126" s="34" t="n">
        <v>0</v>
      </c>
      <c r="CE126" s="34" t="n">
        <v>0</v>
      </c>
      <c r="CF126" s="34" t="n">
        <v>0</v>
      </c>
      <c r="CG126" s="34" t="n">
        <v>0</v>
      </c>
      <c r="CH126" s="34" t="n">
        <v>0</v>
      </c>
      <c r="CI126" s="34" t="n">
        <v>0</v>
      </c>
      <c r="CJ126" s="34" t="n">
        <v>0</v>
      </c>
      <c r="CK126" s="34" t="n">
        <v>0</v>
      </c>
      <c r="CL126" s="34" t="n">
        <v>0</v>
      </c>
      <c r="CM126" s="34" t="n">
        <v>0</v>
      </c>
      <c r="CN126" s="34" t="n">
        <v>0</v>
      </c>
      <c r="CO126" s="34" t="n">
        <v>0</v>
      </c>
      <c r="CP126" s="34" t="n">
        <v>0</v>
      </c>
      <c r="CQ126" s="34" t="n">
        <v>0</v>
      </c>
      <c r="CR126" s="34" t="n">
        <v>0</v>
      </c>
      <c r="CS126" s="34" t="n">
        <v>0</v>
      </c>
      <c r="CT126" s="34" t="n">
        <v>0</v>
      </c>
      <c r="CU126" s="34" t="n">
        <v>0</v>
      </c>
      <c r="CV126" s="34" t="n">
        <v>0</v>
      </c>
      <c r="CW126" s="34" t="n">
        <v>0</v>
      </c>
      <c r="CX126" s="34" t="n">
        <v>0</v>
      </c>
      <c r="CY126" s="34" t="n">
        <v>0</v>
      </c>
      <c r="CZ126" s="34" t="n">
        <v>0</v>
      </c>
      <c r="DA126" s="34" t="n">
        <v>0</v>
      </c>
      <c r="DB126" s="34" t="n">
        <v>0</v>
      </c>
      <c r="DC126" s="34" t="n">
        <v>0</v>
      </c>
      <c r="DD126" s="34" t="n">
        <v>0</v>
      </c>
      <c r="DE126" s="34" t="n">
        <v>0</v>
      </c>
      <c r="DF126" s="34" t="n">
        <v>0</v>
      </c>
      <c r="DG126" s="34" t="n">
        <v>0</v>
      </c>
      <c r="DH126" s="34" t="n">
        <v>0</v>
      </c>
      <c r="DI126" s="34" t="n">
        <v>0</v>
      </c>
      <c r="DJ126" s="34" t="n">
        <v>0</v>
      </c>
      <c r="DK126" s="34" t="n">
        <v>0</v>
      </c>
      <c r="DL126" s="34" t="n">
        <v>0</v>
      </c>
      <c r="DM126" s="34" t="n">
        <v>0</v>
      </c>
      <c r="DN126" s="34" t="n">
        <v>0</v>
      </c>
      <c r="DO126" s="34" t="n">
        <v>0</v>
      </c>
      <c r="DP126" s="34" t="n">
        <v>0</v>
      </c>
      <c r="DQ126" s="34" t="n">
        <v>0</v>
      </c>
      <c r="DR126" s="34" t="n">
        <v>0</v>
      </c>
      <c r="DS126" s="34" t="n">
        <v>0</v>
      </c>
      <c r="DT126" s="34" t="n">
        <v>0</v>
      </c>
      <c r="DU126" s="34" t="n">
        <v>0</v>
      </c>
      <c r="DV126" s="34" t="n">
        <v>0</v>
      </c>
      <c r="DW126" s="34" t="n">
        <v>0</v>
      </c>
    </row>
    <row r="127" customFormat="false" ht="15.75" hidden="false" customHeight="false" outlineLevel="0" collapsed="false">
      <c r="A127" s="16" t="n">
        <v>123</v>
      </c>
      <c r="B127" s="16" t="s">
        <v>280</v>
      </c>
      <c r="C127" s="33" t="n">
        <f aca="false">SUM(D127:DW127)</f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0</v>
      </c>
      <c r="AH127" s="34" t="n">
        <v>0</v>
      </c>
      <c r="AI127" s="34" t="n">
        <v>0</v>
      </c>
      <c r="AJ127" s="34" t="n">
        <v>0</v>
      </c>
      <c r="AK127" s="34" t="n">
        <v>0</v>
      </c>
      <c r="AL127" s="34" t="n">
        <v>0</v>
      </c>
      <c r="AM127" s="34" t="n">
        <v>0</v>
      </c>
      <c r="AN127" s="34" t="n">
        <v>0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  <c r="AT127" s="34" t="n">
        <v>0</v>
      </c>
      <c r="AU127" s="34" t="n">
        <v>0</v>
      </c>
      <c r="AV127" s="34" t="n">
        <v>0</v>
      </c>
      <c r="AW127" s="34" t="n">
        <v>0</v>
      </c>
      <c r="AX127" s="34" t="n">
        <v>0</v>
      </c>
      <c r="AY127" s="34" t="n">
        <v>0</v>
      </c>
      <c r="AZ127" s="34" t="n">
        <v>0</v>
      </c>
      <c r="BA127" s="34" t="n">
        <v>0</v>
      </c>
      <c r="BB127" s="34" t="n">
        <v>0</v>
      </c>
      <c r="BC127" s="34" t="n">
        <v>0</v>
      </c>
      <c r="BD127" s="34" t="n">
        <v>0</v>
      </c>
      <c r="BE127" s="34" t="n">
        <v>0</v>
      </c>
      <c r="BF127" s="34" t="n">
        <v>0</v>
      </c>
      <c r="BG127" s="34" t="n">
        <v>0</v>
      </c>
      <c r="BH127" s="34" t="n">
        <v>0</v>
      </c>
      <c r="BI127" s="34" t="n">
        <v>0</v>
      </c>
      <c r="BJ127" s="34" t="n">
        <v>0</v>
      </c>
      <c r="BK127" s="34" t="n">
        <v>0</v>
      </c>
      <c r="BL127" s="34" t="n">
        <v>0</v>
      </c>
      <c r="BM127" s="34" t="n">
        <v>0</v>
      </c>
      <c r="BN127" s="34" t="n">
        <v>0</v>
      </c>
      <c r="BO127" s="34" t="n">
        <v>0</v>
      </c>
      <c r="BP127" s="34" t="n">
        <v>0</v>
      </c>
      <c r="BQ127" s="34" t="n">
        <v>0</v>
      </c>
      <c r="BR127" s="34" t="n">
        <v>0</v>
      </c>
      <c r="BS127" s="34" t="n">
        <v>0</v>
      </c>
      <c r="BT127" s="34" t="n">
        <v>0</v>
      </c>
      <c r="BU127" s="34" t="n">
        <v>0</v>
      </c>
      <c r="BV127" s="34" t="n">
        <v>0</v>
      </c>
      <c r="BW127" s="34" t="n">
        <v>0</v>
      </c>
      <c r="BX127" s="34" t="n">
        <v>0</v>
      </c>
      <c r="BY127" s="34" t="n">
        <v>0</v>
      </c>
      <c r="BZ127" s="34" t="n">
        <v>0</v>
      </c>
      <c r="CA127" s="34" t="n">
        <v>0</v>
      </c>
      <c r="CB127" s="34" t="n">
        <v>0</v>
      </c>
      <c r="CC127" s="34" t="n">
        <v>0</v>
      </c>
      <c r="CD127" s="34" t="n">
        <v>0</v>
      </c>
      <c r="CE127" s="34" t="n">
        <v>0</v>
      </c>
      <c r="CF127" s="34" t="n">
        <v>0</v>
      </c>
      <c r="CG127" s="34" t="n">
        <v>0</v>
      </c>
      <c r="CH127" s="34" t="n">
        <v>0</v>
      </c>
      <c r="CI127" s="34" t="n">
        <v>0</v>
      </c>
      <c r="CJ127" s="34" t="n">
        <v>0</v>
      </c>
      <c r="CK127" s="34" t="n">
        <v>0</v>
      </c>
      <c r="CL127" s="34" t="n">
        <v>0</v>
      </c>
      <c r="CM127" s="34" t="n">
        <v>0</v>
      </c>
      <c r="CN127" s="34" t="n">
        <v>0</v>
      </c>
      <c r="CO127" s="34" t="n">
        <v>0</v>
      </c>
      <c r="CP127" s="34" t="n">
        <v>0</v>
      </c>
      <c r="CQ127" s="34" t="n">
        <v>0</v>
      </c>
      <c r="CR127" s="34" t="n">
        <v>0</v>
      </c>
      <c r="CS127" s="34" t="n">
        <v>0</v>
      </c>
      <c r="CT127" s="34" t="n">
        <v>0</v>
      </c>
      <c r="CU127" s="34" t="n">
        <v>0</v>
      </c>
      <c r="CV127" s="34" t="n">
        <v>0</v>
      </c>
      <c r="CW127" s="34" t="n">
        <v>0</v>
      </c>
      <c r="CX127" s="34" t="n">
        <v>0</v>
      </c>
      <c r="CY127" s="34" t="n">
        <v>0</v>
      </c>
      <c r="CZ127" s="34" t="n">
        <v>0</v>
      </c>
      <c r="DA127" s="34" t="n">
        <v>0</v>
      </c>
      <c r="DB127" s="34" t="n">
        <v>0</v>
      </c>
      <c r="DC127" s="34" t="n">
        <v>0</v>
      </c>
      <c r="DD127" s="34" t="n">
        <v>0</v>
      </c>
      <c r="DE127" s="34" t="n">
        <v>0</v>
      </c>
      <c r="DF127" s="34" t="n">
        <v>0</v>
      </c>
      <c r="DG127" s="34" t="n">
        <v>0</v>
      </c>
      <c r="DH127" s="34" t="n">
        <v>0</v>
      </c>
      <c r="DI127" s="34" t="n">
        <v>0</v>
      </c>
      <c r="DJ127" s="34" t="n">
        <v>0</v>
      </c>
      <c r="DK127" s="34" t="n">
        <v>0</v>
      </c>
      <c r="DL127" s="34" t="n">
        <v>0</v>
      </c>
      <c r="DM127" s="34" t="n">
        <v>0</v>
      </c>
      <c r="DN127" s="34" t="n">
        <v>0</v>
      </c>
      <c r="DO127" s="34" t="n">
        <v>0</v>
      </c>
      <c r="DP127" s="34" t="n">
        <v>0</v>
      </c>
      <c r="DQ127" s="34" t="n">
        <v>0</v>
      </c>
      <c r="DR127" s="34" t="n">
        <v>0</v>
      </c>
      <c r="DS127" s="34" t="n">
        <v>0</v>
      </c>
      <c r="DT127" s="34" t="n">
        <v>0</v>
      </c>
      <c r="DU127" s="34" t="n">
        <v>0</v>
      </c>
      <c r="DV127" s="34" t="n">
        <v>0</v>
      </c>
      <c r="DW127" s="34" t="n">
        <v>0</v>
      </c>
    </row>
    <row r="128" customFormat="false" ht="15.75" hidden="false" customHeight="false" outlineLevel="0" collapsed="false">
      <c r="A128" s="16" t="n">
        <v>124</v>
      </c>
      <c r="B128" s="16" t="s">
        <v>281</v>
      </c>
      <c r="C128" s="33" t="n">
        <f aca="false">SUM(D128:DW128)</f>
        <v>1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0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  <c r="AT128" s="34" t="n">
        <v>0</v>
      </c>
      <c r="AU128" s="34" t="n">
        <v>0</v>
      </c>
      <c r="AV128" s="34" t="n">
        <v>0</v>
      </c>
      <c r="AW128" s="34" t="n">
        <v>0</v>
      </c>
      <c r="AX128" s="34" t="n">
        <v>0</v>
      </c>
      <c r="AY128" s="34" t="n">
        <v>0</v>
      </c>
      <c r="AZ128" s="34" t="n">
        <v>0</v>
      </c>
      <c r="BA128" s="34" t="n">
        <v>0</v>
      </c>
      <c r="BB128" s="34" t="n">
        <v>0</v>
      </c>
      <c r="BC128" s="34" t="n">
        <v>0</v>
      </c>
      <c r="BD128" s="34" t="n">
        <v>0</v>
      </c>
      <c r="BE128" s="34" t="n">
        <v>0</v>
      </c>
      <c r="BF128" s="34" t="n">
        <v>0</v>
      </c>
      <c r="BG128" s="34" t="n">
        <v>0</v>
      </c>
      <c r="BH128" s="34" t="n">
        <v>0</v>
      </c>
      <c r="BI128" s="34" t="n">
        <v>0</v>
      </c>
      <c r="BJ128" s="34" t="n">
        <v>0</v>
      </c>
      <c r="BK128" s="34" t="n">
        <v>1</v>
      </c>
      <c r="BL128" s="34" t="n">
        <v>0</v>
      </c>
      <c r="BM128" s="34" t="n">
        <v>0</v>
      </c>
      <c r="BN128" s="34" t="n">
        <v>0</v>
      </c>
      <c r="BO128" s="34" t="n">
        <v>0</v>
      </c>
      <c r="BP128" s="34" t="n">
        <v>0</v>
      </c>
      <c r="BQ128" s="34" t="n">
        <v>0</v>
      </c>
      <c r="BR128" s="34" t="n">
        <v>0</v>
      </c>
      <c r="BS128" s="34" t="n">
        <v>0</v>
      </c>
      <c r="BT128" s="34" t="n">
        <v>0</v>
      </c>
      <c r="BU128" s="34" t="n">
        <v>0</v>
      </c>
      <c r="BV128" s="34" t="n">
        <v>0</v>
      </c>
      <c r="BW128" s="34" t="n">
        <v>0</v>
      </c>
      <c r="BX128" s="34" t="n">
        <v>0</v>
      </c>
      <c r="BY128" s="34" t="n">
        <v>0</v>
      </c>
      <c r="BZ128" s="34" t="n">
        <v>0</v>
      </c>
      <c r="CA128" s="34" t="n">
        <v>0</v>
      </c>
      <c r="CB128" s="34" t="n">
        <v>0</v>
      </c>
      <c r="CC128" s="34" t="n">
        <v>0</v>
      </c>
      <c r="CD128" s="34" t="n">
        <v>0</v>
      </c>
      <c r="CE128" s="34" t="n">
        <v>0</v>
      </c>
      <c r="CF128" s="34" t="n">
        <v>0</v>
      </c>
      <c r="CG128" s="34" t="n">
        <v>0</v>
      </c>
      <c r="CH128" s="34" t="n">
        <v>0</v>
      </c>
      <c r="CI128" s="34" t="n">
        <v>0</v>
      </c>
      <c r="CJ128" s="34" t="n">
        <v>0</v>
      </c>
      <c r="CK128" s="34" t="n">
        <v>0</v>
      </c>
      <c r="CL128" s="34" t="n">
        <v>0</v>
      </c>
      <c r="CM128" s="34" t="n">
        <v>0</v>
      </c>
      <c r="CN128" s="34" t="n">
        <v>0</v>
      </c>
      <c r="CO128" s="34" t="n">
        <v>0</v>
      </c>
      <c r="CP128" s="34" t="n">
        <v>0</v>
      </c>
      <c r="CQ128" s="34" t="n">
        <v>0</v>
      </c>
      <c r="CR128" s="34" t="n">
        <v>0</v>
      </c>
      <c r="CS128" s="34" t="n">
        <v>0</v>
      </c>
      <c r="CT128" s="34" t="n">
        <v>0</v>
      </c>
      <c r="CU128" s="34" t="n">
        <v>0</v>
      </c>
      <c r="CV128" s="34" t="n">
        <v>0</v>
      </c>
      <c r="CW128" s="34" t="n">
        <v>0</v>
      </c>
      <c r="CX128" s="34" t="n">
        <v>0</v>
      </c>
      <c r="CY128" s="34" t="n">
        <v>0</v>
      </c>
      <c r="CZ128" s="34" t="n">
        <v>0</v>
      </c>
      <c r="DA128" s="34" t="n">
        <v>0</v>
      </c>
      <c r="DB128" s="34" t="n">
        <v>0</v>
      </c>
      <c r="DC128" s="34" t="n">
        <v>0</v>
      </c>
      <c r="DD128" s="34" t="n">
        <v>0</v>
      </c>
      <c r="DE128" s="34" t="n">
        <v>0</v>
      </c>
      <c r="DF128" s="34" t="n">
        <v>0</v>
      </c>
      <c r="DG128" s="34" t="n">
        <v>0</v>
      </c>
      <c r="DH128" s="34" t="n">
        <v>0</v>
      </c>
      <c r="DI128" s="34" t="n">
        <v>0</v>
      </c>
      <c r="DJ128" s="34" t="n">
        <v>0</v>
      </c>
      <c r="DK128" s="34" t="n">
        <v>0</v>
      </c>
      <c r="DL128" s="34" t="n">
        <v>0</v>
      </c>
      <c r="DM128" s="34" t="n">
        <v>0</v>
      </c>
      <c r="DN128" s="34" t="n">
        <v>0</v>
      </c>
      <c r="DO128" s="34" t="n">
        <v>0</v>
      </c>
      <c r="DP128" s="34" t="n">
        <v>0</v>
      </c>
      <c r="DQ128" s="34" t="n">
        <v>0</v>
      </c>
      <c r="DR128" s="34" t="n">
        <v>0</v>
      </c>
      <c r="DS128" s="34" t="n">
        <v>0</v>
      </c>
      <c r="DT128" s="34" t="n">
        <v>0</v>
      </c>
      <c r="DU128" s="34" t="n">
        <v>0</v>
      </c>
      <c r="DV128" s="34" t="n">
        <v>0</v>
      </c>
      <c r="DW128" s="34" t="n">
        <v>0</v>
      </c>
    </row>
    <row r="129" customFormat="false" ht="15.75" hidden="false" customHeight="false" outlineLevel="0" collapsed="false">
      <c r="A129" s="16" t="n">
        <v>125</v>
      </c>
      <c r="B129" s="16" t="s">
        <v>282</v>
      </c>
      <c r="C129" s="33" t="n">
        <f aca="false">SUM(D129:DW129)</f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0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  <c r="AT129" s="34" t="n">
        <v>0</v>
      </c>
      <c r="AU129" s="34" t="n">
        <v>0</v>
      </c>
      <c r="AV129" s="34" t="n">
        <v>0</v>
      </c>
      <c r="AW129" s="34" t="n">
        <v>0</v>
      </c>
      <c r="AX129" s="34" t="n">
        <v>0</v>
      </c>
      <c r="AY129" s="34" t="n">
        <v>0</v>
      </c>
      <c r="AZ129" s="34" t="n">
        <v>0</v>
      </c>
      <c r="BA129" s="34" t="n">
        <v>0</v>
      </c>
      <c r="BB129" s="34" t="n">
        <v>0</v>
      </c>
      <c r="BC129" s="34" t="n">
        <v>0</v>
      </c>
      <c r="BD129" s="34" t="n">
        <v>0</v>
      </c>
      <c r="BE129" s="34" t="n">
        <v>0</v>
      </c>
      <c r="BF129" s="34" t="n">
        <v>0</v>
      </c>
      <c r="BG129" s="34" t="n">
        <v>0</v>
      </c>
      <c r="BH129" s="34" t="n">
        <v>0</v>
      </c>
      <c r="BI129" s="34" t="n">
        <v>0</v>
      </c>
      <c r="BJ129" s="34" t="n">
        <v>0</v>
      </c>
      <c r="BK129" s="34" t="n">
        <v>0</v>
      </c>
      <c r="BL129" s="34" t="n">
        <v>0</v>
      </c>
      <c r="BM129" s="34" t="n">
        <v>0</v>
      </c>
      <c r="BN129" s="34" t="n">
        <v>0</v>
      </c>
      <c r="BO129" s="34" t="n">
        <v>0</v>
      </c>
      <c r="BP129" s="34" t="n">
        <v>0</v>
      </c>
      <c r="BQ129" s="34" t="n">
        <v>0</v>
      </c>
      <c r="BR129" s="34" t="n">
        <v>0</v>
      </c>
      <c r="BS129" s="34" t="n">
        <v>0</v>
      </c>
      <c r="BT129" s="34" t="n">
        <v>0</v>
      </c>
      <c r="BU129" s="34" t="n">
        <v>0</v>
      </c>
      <c r="BV129" s="34" t="n">
        <v>0</v>
      </c>
      <c r="BW129" s="34" t="n">
        <v>0</v>
      </c>
      <c r="BX129" s="34" t="n">
        <v>0</v>
      </c>
      <c r="BY129" s="34" t="n">
        <v>0</v>
      </c>
      <c r="BZ129" s="34" t="n">
        <v>0</v>
      </c>
      <c r="CA129" s="34" t="n">
        <v>0</v>
      </c>
      <c r="CB129" s="34" t="n">
        <v>0</v>
      </c>
      <c r="CC129" s="34" t="n">
        <v>0</v>
      </c>
      <c r="CD129" s="34" t="n">
        <v>0</v>
      </c>
      <c r="CE129" s="34" t="n">
        <v>0</v>
      </c>
      <c r="CF129" s="34" t="n">
        <v>0</v>
      </c>
      <c r="CG129" s="34" t="n">
        <v>0</v>
      </c>
      <c r="CH129" s="34" t="n">
        <v>0</v>
      </c>
      <c r="CI129" s="34" t="n">
        <v>0</v>
      </c>
      <c r="CJ129" s="34" t="n">
        <v>0</v>
      </c>
      <c r="CK129" s="34" t="n">
        <v>0</v>
      </c>
      <c r="CL129" s="34" t="n">
        <v>0</v>
      </c>
      <c r="CM129" s="34" t="n">
        <v>0</v>
      </c>
      <c r="CN129" s="34" t="n">
        <v>0</v>
      </c>
      <c r="CO129" s="34" t="n">
        <v>0</v>
      </c>
      <c r="CP129" s="34" t="n">
        <v>0</v>
      </c>
      <c r="CQ129" s="34" t="n">
        <v>0</v>
      </c>
      <c r="CR129" s="34" t="n">
        <v>0</v>
      </c>
      <c r="CS129" s="34" t="n">
        <v>0</v>
      </c>
      <c r="CT129" s="34" t="n">
        <v>0</v>
      </c>
      <c r="CU129" s="34" t="n">
        <v>0</v>
      </c>
      <c r="CV129" s="34" t="n">
        <v>0</v>
      </c>
      <c r="CW129" s="34" t="n">
        <v>0</v>
      </c>
      <c r="CX129" s="34" t="n">
        <v>0</v>
      </c>
      <c r="CY129" s="34" t="n">
        <v>0</v>
      </c>
      <c r="CZ129" s="34" t="n">
        <v>0</v>
      </c>
      <c r="DA129" s="34" t="n">
        <v>0</v>
      </c>
      <c r="DB129" s="34" t="n">
        <v>0</v>
      </c>
      <c r="DC129" s="34" t="n">
        <v>0</v>
      </c>
      <c r="DD129" s="34" t="n">
        <v>0</v>
      </c>
      <c r="DE129" s="34" t="n">
        <v>0</v>
      </c>
      <c r="DF129" s="34" t="n">
        <v>0</v>
      </c>
      <c r="DG129" s="34" t="n">
        <v>0</v>
      </c>
      <c r="DH129" s="34" t="n">
        <v>0</v>
      </c>
      <c r="DI129" s="34" t="n">
        <v>0</v>
      </c>
      <c r="DJ129" s="34" t="n">
        <v>0</v>
      </c>
      <c r="DK129" s="34" t="n">
        <v>0</v>
      </c>
      <c r="DL129" s="34" t="n">
        <v>0</v>
      </c>
      <c r="DM129" s="34" t="n">
        <v>0</v>
      </c>
      <c r="DN129" s="34" t="n">
        <v>0</v>
      </c>
      <c r="DO129" s="34" t="n">
        <v>0</v>
      </c>
      <c r="DP129" s="34" t="n">
        <v>0</v>
      </c>
      <c r="DQ129" s="34" t="n">
        <v>0</v>
      </c>
      <c r="DR129" s="34" t="n">
        <v>0</v>
      </c>
      <c r="DS129" s="34" t="n">
        <v>0</v>
      </c>
      <c r="DT129" s="34" t="n">
        <v>0</v>
      </c>
      <c r="DU129" s="34" t="n">
        <v>0</v>
      </c>
      <c r="DV129" s="34" t="n">
        <v>0</v>
      </c>
      <c r="DW129" s="34" t="n">
        <v>0</v>
      </c>
    </row>
    <row r="130" customFormat="false" ht="15.75" hidden="false" customHeight="false" outlineLevel="0" collapsed="false">
      <c r="A130" s="16" t="n">
        <v>126</v>
      </c>
      <c r="B130" s="16" t="s">
        <v>283</v>
      </c>
      <c r="C130" s="33" t="n">
        <f aca="false">SUM(D130:DW130)</f>
        <v>0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34" t="n">
        <v>0</v>
      </c>
      <c r="AE130" s="34" t="n">
        <v>0</v>
      </c>
      <c r="AF130" s="34" t="n">
        <v>0</v>
      </c>
      <c r="AG130" s="34" t="n">
        <v>0</v>
      </c>
      <c r="AH130" s="34" t="n">
        <v>0</v>
      </c>
      <c r="AI130" s="34" t="n">
        <v>0</v>
      </c>
      <c r="AJ130" s="34" t="n">
        <v>0</v>
      </c>
      <c r="AK130" s="34" t="n">
        <v>0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  <c r="AT130" s="34" t="n">
        <v>0</v>
      </c>
      <c r="AU130" s="34" t="n">
        <v>0</v>
      </c>
      <c r="AV130" s="34" t="n">
        <v>0</v>
      </c>
      <c r="AW130" s="34" t="n">
        <v>0</v>
      </c>
      <c r="AX130" s="34" t="n">
        <v>0</v>
      </c>
      <c r="AY130" s="34" t="n">
        <v>0</v>
      </c>
      <c r="AZ130" s="34" t="n">
        <v>0</v>
      </c>
      <c r="BA130" s="34" t="n">
        <v>0</v>
      </c>
      <c r="BB130" s="34" t="n">
        <v>0</v>
      </c>
      <c r="BC130" s="34" t="n">
        <v>0</v>
      </c>
      <c r="BD130" s="34" t="n">
        <v>0</v>
      </c>
      <c r="BE130" s="34" t="n">
        <v>0</v>
      </c>
      <c r="BF130" s="34" t="n">
        <v>0</v>
      </c>
      <c r="BG130" s="34" t="n">
        <v>0</v>
      </c>
      <c r="BH130" s="34" t="n">
        <v>0</v>
      </c>
      <c r="BI130" s="34" t="n">
        <v>0</v>
      </c>
      <c r="BJ130" s="34" t="n">
        <v>0</v>
      </c>
      <c r="BK130" s="34" t="n">
        <v>0</v>
      </c>
      <c r="BL130" s="34" t="n">
        <v>0</v>
      </c>
      <c r="BM130" s="34" t="n">
        <v>0</v>
      </c>
      <c r="BN130" s="34" t="n">
        <v>0</v>
      </c>
      <c r="BO130" s="34" t="n">
        <v>0</v>
      </c>
      <c r="BP130" s="34" t="n">
        <v>0</v>
      </c>
      <c r="BQ130" s="34" t="n">
        <v>0</v>
      </c>
      <c r="BR130" s="34" t="n">
        <v>0</v>
      </c>
      <c r="BS130" s="34" t="n">
        <v>0</v>
      </c>
      <c r="BT130" s="34" t="n">
        <v>0</v>
      </c>
      <c r="BU130" s="34" t="n">
        <v>0</v>
      </c>
      <c r="BV130" s="34" t="n">
        <v>0</v>
      </c>
      <c r="BW130" s="34" t="n">
        <v>0</v>
      </c>
      <c r="BX130" s="34" t="n">
        <v>0</v>
      </c>
      <c r="BY130" s="34" t="n">
        <v>0</v>
      </c>
      <c r="BZ130" s="34" t="n">
        <v>0</v>
      </c>
      <c r="CA130" s="34" t="n">
        <v>0</v>
      </c>
      <c r="CB130" s="34" t="n">
        <v>0</v>
      </c>
      <c r="CC130" s="34" t="n">
        <v>0</v>
      </c>
      <c r="CD130" s="34" t="n">
        <v>0</v>
      </c>
      <c r="CE130" s="34" t="n">
        <v>0</v>
      </c>
      <c r="CF130" s="34" t="n">
        <v>0</v>
      </c>
      <c r="CG130" s="34" t="n">
        <v>0</v>
      </c>
      <c r="CH130" s="34" t="n">
        <v>0</v>
      </c>
      <c r="CI130" s="34" t="n">
        <v>0</v>
      </c>
      <c r="CJ130" s="34" t="n">
        <v>0</v>
      </c>
      <c r="CK130" s="34" t="n">
        <v>0</v>
      </c>
      <c r="CL130" s="34" t="n">
        <v>0</v>
      </c>
      <c r="CM130" s="34" t="n">
        <v>0</v>
      </c>
      <c r="CN130" s="34" t="n">
        <v>0</v>
      </c>
      <c r="CO130" s="34" t="n">
        <v>0</v>
      </c>
      <c r="CP130" s="34" t="n">
        <v>0</v>
      </c>
      <c r="CQ130" s="34" t="n">
        <v>0</v>
      </c>
      <c r="CR130" s="34" t="n">
        <v>0</v>
      </c>
      <c r="CS130" s="34" t="n">
        <v>0</v>
      </c>
      <c r="CT130" s="34" t="n">
        <v>0</v>
      </c>
      <c r="CU130" s="34" t="n">
        <v>0</v>
      </c>
      <c r="CV130" s="34" t="n">
        <v>0</v>
      </c>
      <c r="CW130" s="34" t="n">
        <v>0</v>
      </c>
      <c r="CX130" s="34" t="n">
        <v>0</v>
      </c>
      <c r="CY130" s="34" t="n">
        <v>0</v>
      </c>
      <c r="CZ130" s="34" t="n">
        <v>0</v>
      </c>
      <c r="DA130" s="34" t="n">
        <v>0</v>
      </c>
      <c r="DB130" s="34" t="n">
        <v>0</v>
      </c>
      <c r="DC130" s="34" t="n">
        <v>0</v>
      </c>
      <c r="DD130" s="34" t="n">
        <v>0</v>
      </c>
      <c r="DE130" s="34" t="n">
        <v>0</v>
      </c>
      <c r="DF130" s="34" t="n">
        <v>0</v>
      </c>
      <c r="DG130" s="34" t="n">
        <v>0</v>
      </c>
      <c r="DH130" s="34" t="n">
        <v>0</v>
      </c>
      <c r="DI130" s="34" t="n">
        <v>0</v>
      </c>
      <c r="DJ130" s="34" t="n">
        <v>0</v>
      </c>
      <c r="DK130" s="34" t="n">
        <v>0</v>
      </c>
      <c r="DL130" s="34" t="n">
        <v>0</v>
      </c>
      <c r="DM130" s="34" t="n">
        <v>0</v>
      </c>
      <c r="DN130" s="34" t="n">
        <v>0</v>
      </c>
      <c r="DO130" s="34" t="n">
        <v>0</v>
      </c>
      <c r="DP130" s="34" t="n">
        <v>0</v>
      </c>
      <c r="DQ130" s="34" t="n">
        <v>0</v>
      </c>
      <c r="DR130" s="34" t="n">
        <v>0</v>
      </c>
      <c r="DS130" s="34" t="n">
        <v>0</v>
      </c>
      <c r="DT130" s="34" t="n">
        <v>0</v>
      </c>
      <c r="DU130" s="34" t="n">
        <v>0</v>
      </c>
      <c r="DV130" s="34" t="n">
        <v>0</v>
      </c>
      <c r="DW130" s="34" t="n">
        <v>0</v>
      </c>
    </row>
    <row r="131" customFormat="false" ht="15.75" hidden="false" customHeight="false" outlineLevel="0" collapsed="false">
      <c r="A131" s="16" t="n">
        <v>127</v>
      </c>
      <c r="B131" s="16" t="s">
        <v>284</v>
      </c>
      <c r="C131" s="33" t="n">
        <f aca="false">SUM(D131:DW131)</f>
        <v>0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34" t="n">
        <v>0</v>
      </c>
      <c r="AE131" s="34" t="n">
        <v>0</v>
      </c>
      <c r="AF131" s="34" t="n">
        <v>0</v>
      </c>
      <c r="AG131" s="34" t="n">
        <v>0</v>
      </c>
      <c r="AH131" s="34" t="n">
        <v>0</v>
      </c>
      <c r="AI131" s="34" t="n">
        <v>0</v>
      </c>
      <c r="AJ131" s="34" t="n">
        <v>0</v>
      </c>
      <c r="AK131" s="34" t="n">
        <v>0</v>
      </c>
      <c r="AL131" s="34" t="n">
        <v>0</v>
      </c>
      <c r="AM131" s="34" t="n">
        <v>0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  <c r="AT131" s="34" t="n">
        <v>0</v>
      </c>
      <c r="AU131" s="34" t="n">
        <v>0</v>
      </c>
      <c r="AV131" s="34" t="n">
        <v>0</v>
      </c>
      <c r="AW131" s="34" t="n">
        <v>0</v>
      </c>
      <c r="AX131" s="34" t="n">
        <v>0</v>
      </c>
      <c r="AY131" s="34" t="n">
        <v>0</v>
      </c>
      <c r="AZ131" s="34" t="n">
        <v>0</v>
      </c>
      <c r="BA131" s="34" t="n">
        <v>0</v>
      </c>
      <c r="BB131" s="34" t="n">
        <v>0</v>
      </c>
      <c r="BC131" s="34" t="n">
        <v>0</v>
      </c>
      <c r="BD131" s="34" t="n">
        <v>0</v>
      </c>
      <c r="BE131" s="34" t="n">
        <v>0</v>
      </c>
      <c r="BF131" s="34" t="n">
        <v>0</v>
      </c>
      <c r="BG131" s="34" t="n">
        <v>0</v>
      </c>
      <c r="BH131" s="34" t="n">
        <v>0</v>
      </c>
      <c r="BI131" s="34" t="n">
        <v>0</v>
      </c>
      <c r="BJ131" s="34" t="n">
        <v>0</v>
      </c>
      <c r="BK131" s="34" t="n">
        <v>0</v>
      </c>
      <c r="BL131" s="34" t="n">
        <v>0</v>
      </c>
      <c r="BM131" s="34" t="n">
        <v>0</v>
      </c>
      <c r="BN131" s="34" t="n">
        <v>0</v>
      </c>
      <c r="BO131" s="34" t="n">
        <v>0</v>
      </c>
      <c r="BP131" s="34" t="n">
        <v>0</v>
      </c>
      <c r="BQ131" s="34" t="n">
        <v>0</v>
      </c>
      <c r="BR131" s="34" t="n">
        <v>0</v>
      </c>
      <c r="BS131" s="34" t="n">
        <v>0</v>
      </c>
      <c r="BT131" s="34" t="n">
        <v>0</v>
      </c>
      <c r="BU131" s="34" t="n">
        <v>0</v>
      </c>
      <c r="BV131" s="34" t="n">
        <v>0</v>
      </c>
      <c r="BW131" s="34" t="n">
        <v>0</v>
      </c>
      <c r="BX131" s="34" t="n">
        <v>0</v>
      </c>
      <c r="BY131" s="34" t="n">
        <v>0</v>
      </c>
      <c r="BZ131" s="34" t="n">
        <v>0</v>
      </c>
      <c r="CA131" s="34" t="n">
        <v>0</v>
      </c>
      <c r="CB131" s="34" t="n">
        <v>0</v>
      </c>
      <c r="CC131" s="34" t="n">
        <v>0</v>
      </c>
      <c r="CD131" s="34" t="n">
        <v>0</v>
      </c>
      <c r="CE131" s="34" t="n">
        <v>0</v>
      </c>
      <c r="CF131" s="34" t="n">
        <v>0</v>
      </c>
      <c r="CG131" s="34" t="n">
        <v>0</v>
      </c>
      <c r="CH131" s="34" t="n">
        <v>0</v>
      </c>
      <c r="CI131" s="34" t="n">
        <v>0</v>
      </c>
      <c r="CJ131" s="34" t="n">
        <v>0</v>
      </c>
      <c r="CK131" s="34" t="n">
        <v>0</v>
      </c>
      <c r="CL131" s="34" t="n">
        <v>0</v>
      </c>
      <c r="CM131" s="34" t="n">
        <v>0</v>
      </c>
      <c r="CN131" s="34" t="n">
        <v>0</v>
      </c>
      <c r="CO131" s="34" t="n">
        <v>0</v>
      </c>
      <c r="CP131" s="34" t="n">
        <v>0</v>
      </c>
      <c r="CQ131" s="34" t="n">
        <v>0</v>
      </c>
      <c r="CR131" s="34" t="n">
        <v>0</v>
      </c>
      <c r="CS131" s="34" t="n">
        <v>0</v>
      </c>
      <c r="CT131" s="34" t="n">
        <v>0</v>
      </c>
      <c r="CU131" s="34" t="n">
        <v>0</v>
      </c>
      <c r="CV131" s="34" t="n">
        <v>0</v>
      </c>
      <c r="CW131" s="34" t="n">
        <v>0</v>
      </c>
      <c r="CX131" s="34" t="n">
        <v>0</v>
      </c>
      <c r="CY131" s="34" t="n">
        <v>0</v>
      </c>
      <c r="CZ131" s="34" t="n">
        <v>0</v>
      </c>
      <c r="DA131" s="34" t="n">
        <v>0</v>
      </c>
      <c r="DB131" s="34" t="n">
        <v>0</v>
      </c>
      <c r="DC131" s="34" t="n">
        <v>0</v>
      </c>
      <c r="DD131" s="34" t="n">
        <v>0</v>
      </c>
      <c r="DE131" s="34" t="n">
        <v>0</v>
      </c>
      <c r="DF131" s="34" t="n">
        <v>0</v>
      </c>
      <c r="DG131" s="34" t="n">
        <v>0</v>
      </c>
      <c r="DH131" s="34" t="n">
        <v>0</v>
      </c>
      <c r="DI131" s="34" t="n">
        <v>0</v>
      </c>
      <c r="DJ131" s="34" t="n">
        <v>0</v>
      </c>
      <c r="DK131" s="34" t="n">
        <v>0</v>
      </c>
      <c r="DL131" s="34" t="n">
        <v>0</v>
      </c>
      <c r="DM131" s="34" t="n">
        <v>0</v>
      </c>
      <c r="DN131" s="34" t="n">
        <v>0</v>
      </c>
      <c r="DO131" s="34" t="n">
        <v>0</v>
      </c>
      <c r="DP131" s="34" t="n">
        <v>0</v>
      </c>
      <c r="DQ131" s="34" t="n">
        <v>0</v>
      </c>
      <c r="DR131" s="34" t="n">
        <v>0</v>
      </c>
      <c r="DS131" s="34" t="n">
        <v>0</v>
      </c>
      <c r="DT131" s="34" t="n">
        <v>0</v>
      </c>
      <c r="DU131" s="34" t="n">
        <v>0</v>
      </c>
      <c r="DV131" s="34" t="n">
        <v>0</v>
      </c>
      <c r="DW131" s="34" t="n">
        <v>0</v>
      </c>
    </row>
    <row r="132" customFormat="false" ht="15.75" hidden="false" customHeight="false" outlineLevel="0" collapsed="false">
      <c r="A132" s="16" t="n">
        <v>128</v>
      </c>
      <c r="B132" s="16" t="s">
        <v>285</v>
      </c>
      <c r="C132" s="33" t="n">
        <f aca="false">SUM(D132:DW132)</f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  <c r="AT132" s="34" t="n">
        <v>0</v>
      </c>
      <c r="AU132" s="34" t="n">
        <v>0</v>
      </c>
      <c r="AV132" s="34" t="n">
        <v>0</v>
      </c>
      <c r="AW132" s="34" t="n">
        <v>0</v>
      </c>
      <c r="AX132" s="34" t="n">
        <v>0</v>
      </c>
      <c r="AY132" s="34" t="n">
        <v>0</v>
      </c>
      <c r="AZ132" s="34" t="n">
        <v>0</v>
      </c>
      <c r="BA132" s="34" t="n">
        <v>0</v>
      </c>
      <c r="BB132" s="34" t="n">
        <v>0</v>
      </c>
      <c r="BC132" s="34" t="n">
        <v>0</v>
      </c>
      <c r="BD132" s="34" t="n">
        <v>0</v>
      </c>
      <c r="BE132" s="34" t="n">
        <v>0</v>
      </c>
      <c r="BF132" s="34" t="n">
        <v>0</v>
      </c>
      <c r="BG132" s="34" t="n">
        <v>0</v>
      </c>
      <c r="BH132" s="34" t="n">
        <v>0</v>
      </c>
      <c r="BI132" s="34" t="n">
        <v>0</v>
      </c>
      <c r="BJ132" s="34" t="n">
        <v>0</v>
      </c>
      <c r="BK132" s="34" t="n">
        <v>0</v>
      </c>
      <c r="BL132" s="34" t="n">
        <v>0</v>
      </c>
      <c r="BM132" s="34" t="n">
        <v>0</v>
      </c>
      <c r="BN132" s="34" t="n">
        <v>0</v>
      </c>
      <c r="BO132" s="34" t="n">
        <v>0</v>
      </c>
      <c r="BP132" s="34" t="n">
        <v>0</v>
      </c>
      <c r="BQ132" s="34" t="n">
        <v>0</v>
      </c>
      <c r="BR132" s="34" t="n">
        <v>0</v>
      </c>
      <c r="BS132" s="34" t="n">
        <v>0</v>
      </c>
      <c r="BT132" s="34" t="n">
        <v>0</v>
      </c>
      <c r="BU132" s="34" t="n">
        <v>0</v>
      </c>
      <c r="BV132" s="34" t="n">
        <v>0</v>
      </c>
      <c r="BW132" s="34" t="n">
        <v>0</v>
      </c>
      <c r="BX132" s="34" t="n">
        <v>0</v>
      </c>
      <c r="BY132" s="34" t="n">
        <v>0</v>
      </c>
      <c r="BZ132" s="34" t="n">
        <v>0</v>
      </c>
      <c r="CA132" s="34" t="n">
        <v>0</v>
      </c>
      <c r="CB132" s="34" t="n">
        <v>0</v>
      </c>
      <c r="CC132" s="34" t="n">
        <v>0</v>
      </c>
      <c r="CD132" s="34" t="n">
        <v>0</v>
      </c>
      <c r="CE132" s="34" t="n">
        <v>0</v>
      </c>
      <c r="CF132" s="34" t="n">
        <v>0</v>
      </c>
      <c r="CG132" s="34" t="n">
        <v>0</v>
      </c>
      <c r="CH132" s="34" t="n">
        <v>0</v>
      </c>
      <c r="CI132" s="34" t="n">
        <v>0</v>
      </c>
      <c r="CJ132" s="34" t="n">
        <v>0</v>
      </c>
      <c r="CK132" s="34" t="n">
        <v>0</v>
      </c>
      <c r="CL132" s="34" t="n">
        <v>0</v>
      </c>
      <c r="CM132" s="34" t="n">
        <v>0</v>
      </c>
      <c r="CN132" s="34" t="n">
        <v>0</v>
      </c>
      <c r="CO132" s="34" t="n">
        <v>0</v>
      </c>
      <c r="CP132" s="34" t="n">
        <v>0</v>
      </c>
      <c r="CQ132" s="34" t="n">
        <v>0</v>
      </c>
      <c r="CR132" s="34" t="n">
        <v>0</v>
      </c>
      <c r="CS132" s="34" t="n">
        <v>0</v>
      </c>
      <c r="CT132" s="34" t="n">
        <v>0</v>
      </c>
      <c r="CU132" s="34" t="n">
        <v>0</v>
      </c>
      <c r="CV132" s="34" t="n">
        <v>0</v>
      </c>
      <c r="CW132" s="34" t="n">
        <v>0</v>
      </c>
      <c r="CX132" s="34" t="n">
        <v>0</v>
      </c>
      <c r="CY132" s="34" t="n">
        <v>0</v>
      </c>
      <c r="CZ132" s="34" t="n">
        <v>0</v>
      </c>
      <c r="DA132" s="34" t="n">
        <v>0</v>
      </c>
      <c r="DB132" s="34" t="n">
        <v>0</v>
      </c>
      <c r="DC132" s="34" t="n">
        <v>0</v>
      </c>
      <c r="DD132" s="34" t="n">
        <v>0</v>
      </c>
      <c r="DE132" s="34" t="n">
        <v>0</v>
      </c>
      <c r="DF132" s="34" t="n">
        <v>0</v>
      </c>
      <c r="DG132" s="34" t="n">
        <v>0</v>
      </c>
      <c r="DH132" s="34" t="n">
        <v>0</v>
      </c>
      <c r="DI132" s="34" t="n">
        <v>0</v>
      </c>
      <c r="DJ132" s="34" t="n">
        <v>0</v>
      </c>
      <c r="DK132" s="34" t="n">
        <v>0</v>
      </c>
      <c r="DL132" s="34" t="n">
        <v>0</v>
      </c>
      <c r="DM132" s="34" t="n">
        <v>0</v>
      </c>
      <c r="DN132" s="34" t="n">
        <v>0</v>
      </c>
      <c r="DO132" s="34" t="n">
        <v>0</v>
      </c>
      <c r="DP132" s="34" t="n">
        <v>0</v>
      </c>
      <c r="DQ132" s="34" t="n">
        <v>0</v>
      </c>
      <c r="DR132" s="34" t="n">
        <v>0</v>
      </c>
      <c r="DS132" s="34" t="n">
        <v>0</v>
      </c>
      <c r="DT132" s="34" t="n">
        <v>0</v>
      </c>
      <c r="DU132" s="34" t="n">
        <v>0</v>
      </c>
      <c r="DV132" s="34" t="n">
        <v>0</v>
      </c>
      <c r="DW132" s="34" t="n">
        <v>0</v>
      </c>
    </row>
    <row r="133" customFormat="false" ht="15.75" hidden="false" customHeight="false" outlineLevel="0" collapsed="false">
      <c r="A133" s="16" t="n">
        <v>129</v>
      </c>
      <c r="B133" s="16" t="s">
        <v>286</v>
      </c>
      <c r="C133" s="33" t="n">
        <f aca="false">SUM(D133:DW133)</f>
        <v>0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  <c r="AT133" s="34" t="n">
        <v>0</v>
      </c>
      <c r="AU133" s="34" t="n">
        <v>0</v>
      </c>
      <c r="AV133" s="34" t="n">
        <v>0</v>
      </c>
      <c r="AW133" s="34" t="n">
        <v>0</v>
      </c>
      <c r="AX133" s="34" t="n">
        <v>0</v>
      </c>
      <c r="AY133" s="34" t="n">
        <v>0</v>
      </c>
      <c r="AZ133" s="34" t="n">
        <v>0</v>
      </c>
      <c r="BA133" s="34" t="n">
        <v>0</v>
      </c>
      <c r="BB133" s="34" t="n">
        <v>0</v>
      </c>
      <c r="BC133" s="34" t="n">
        <v>0</v>
      </c>
      <c r="BD133" s="34" t="n">
        <v>0</v>
      </c>
      <c r="BE133" s="34" t="n">
        <v>0</v>
      </c>
      <c r="BF133" s="34" t="n">
        <v>0</v>
      </c>
      <c r="BG133" s="34" t="n">
        <v>0</v>
      </c>
      <c r="BH133" s="34" t="n">
        <v>0</v>
      </c>
      <c r="BI133" s="34" t="n">
        <v>0</v>
      </c>
      <c r="BJ133" s="34" t="n">
        <v>0</v>
      </c>
      <c r="BK133" s="34" t="n">
        <v>0</v>
      </c>
      <c r="BL133" s="34" t="n">
        <v>0</v>
      </c>
      <c r="BM133" s="34" t="n">
        <v>0</v>
      </c>
      <c r="BN133" s="34" t="n">
        <v>0</v>
      </c>
      <c r="BO133" s="34" t="n">
        <v>0</v>
      </c>
      <c r="BP133" s="34" t="n">
        <v>0</v>
      </c>
      <c r="BQ133" s="34" t="n">
        <v>0</v>
      </c>
      <c r="BR133" s="34" t="n">
        <v>0</v>
      </c>
      <c r="BS133" s="34" t="n">
        <v>0</v>
      </c>
      <c r="BT133" s="34" t="n">
        <v>0</v>
      </c>
      <c r="BU133" s="34" t="n">
        <v>0</v>
      </c>
      <c r="BV133" s="34" t="n">
        <v>0</v>
      </c>
      <c r="BW133" s="34" t="n">
        <v>0</v>
      </c>
      <c r="BX133" s="34" t="n">
        <v>0</v>
      </c>
      <c r="BY133" s="34" t="n">
        <v>0</v>
      </c>
      <c r="BZ133" s="34" t="n">
        <v>0</v>
      </c>
      <c r="CA133" s="34" t="n">
        <v>0</v>
      </c>
      <c r="CB133" s="34" t="n">
        <v>0</v>
      </c>
      <c r="CC133" s="34" t="n">
        <v>0</v>
      </c>
      <c r="CD133" s="34" t="n">
        <v>0</v>
      </c>
      <c r="CE133" s="34" t="n">
        <v>0</v>
      </c>
      <c r="CF133" s="34" t="n">
        <v>0</v>
      </c>
      <c r="CG133" s="34" t="n">
        <v>0</v>
      </c>
      <c r="CH133" s="34" t="n">
        <v>0</v>
      </c>
      <c r="CI133" s="34" t="n">
        <v>0</v>
      </c>
      <c r="CJ133" s="34" t="n">
        <v>0</v>
      </c>
      <c r="CK133" s="34" t="n">
        <v>0</v>
      </c>
      <c r="CL133" s="34" t="n">
        <v>0</v>
      </c>
      <c r="CM133" s="34" t="n">
        <v>0</v>
      </c>
      <c r="CN133" s="34" t="n">
        <v>0</v>
      </c>
      <c r="CO133" s="34" t="n">
        <v>0</v>
      </c>
      <c r="CP133" s="34" t="n">
        <v>0</v>
      </c>
      <c r="CQ133" s="34" t="n">
        <v>0</v>
      </c>
      <c r="CR133" s="34" t="n">
        <v>0</v>
      </c>
      <c r="CS133" s="34" t="n">
        <v>0</v>
      </c>
      <c r="CT133" s="34" t="n">
        <v>0</v>
      </c>
      <c r="CU133" s="34" t="n">
        <v>0</v>
      </c>
      <c r="CV133" s="34" t="n">
        <v>0</v>
      </c>
      <c r="CW133" s="34" t="n">
        <v>0</v>
      </c>
      <c r="CX133" s="34" t="n">
        <v>0</v>
      </c>
      <c r="CY133" s="34" t="n">
        <v>0</v>
      </c>
      <c r="CZ133" s="34" t="n">
        <v>0</v>
      </c>
      <c r="DA133" s="34" t="n">
        <v>0</v>
      </c>
      <c r="DB133" s="34" t="n">
        <v>0</v>
      </c>
      <c r="DC133" s="34" t="n">
        <v>0</v>
      </c>
      <c r="DD133" s="34" t="n">
        <v>0</v>
      </c>
      <c r="DE133" s="34" t="n">
        <v>0</v>
      </c>
      <c r="DF133" s="34" t="n">
        <v>0</v>
      </c>
      <c r="DG133" s="34" t="n">
        <v>0</v>
      </c>
      <c r="DH133" s="34" t="n">
        <v>0</v>
      </c>
      <c r="DI133" s="34" t="n">
        <v>0</v>
      </c>
      <c r="DJ133" s="34" t="n">
        <v>0</v>
      </c>
      <c r="DK133" s="34" t="n">
        <v>0</v>
      </c>
      <c r="DL133" s="34" t="n">
        <v>0</v>
      </c>
      <c r="DM133" s="34" t="n">
        <v>0</v>
      </c>
      <c r="DN133" s="34" t="n">
        <v>0</v>
      </c>
      <c r="DO133" s="34" t="n">
        <v>0</v>
      </c>
      <c r="DP133" s="34" t="n">
        <v>0</v>
      </c>
      <c r="DQ133" s="34" t="n">
        <v>0</v>
      </c>
      <c r="DR133" s="34" t="n">
        <v>0</v>
      </c>
      <c r="DS133" s="34" t="n">
        <v>0</v>
      </c>
      <c r="DT133" s="34" t="n">
        <v>0</v>
      </c>
      <c r="DU133" s="34" t="n">
        <v>0</v>
      </c>
      <c r="DV133" s="34" t="n">
        <v>0</v>
      </c>
      <c r="DW133" s="34" t="n">
        <v>0</v>
      </c>
    </row>
    <row r="134" customFormat="false" ht="15.75" hidden="false" customHeight="false" outlineLevel="0" collapsed="false">
      <c r="A134" s="16" t="n">
        <v>130</v>
      </c>
      <c r="B134" s="16" t="s">
        <v>287</v>
      </c>
      <c r="C134" s="33" t="n">
        <f aca="false">SUM(D134:DW134)</f>
        <v>1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0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  <c r="AT134" s="34" t="n">
        <v>0</v>
      </c>
      <c r="AU134" s="34" t="n">
        <v>0</v>
      </c>
      <c r="AV134" s="34" t="n">
        <v>0</v>
      </c>
      <c r="AW134" s="34" t="n">
        <v>0</v>
      </c>
      <c r="AX134" s="34" t="n">
        <v>0</v>
      </c>
      <c r="AY134" s="34" t="n">
        <v>0</v>
      </c>
      <c r="AZ134" s="34" t="n">
        <v>0</v>
      </c>
      <c r="BA134" s="34" t="n">
        <v>0</v>
      </c>
      <c r="BB134" s="34" t="n">
        <v>0</v>
      </c>
      <c r="BC134" s="34" t="n">
        <v>0</v>
      </c>
      <c r="BD134" s="34" t="n">
        <v>0</v>
      </c>
      <c r="BE134" s="34" t="n">
        <v>0</v>
      </c>
      <c r="BF134" s="34" t="n">
        <v>0</v>
      </c>
      <c r="BG134" s="34" t="n">
        <v>0</v>
      </c>
      <c r="BH134" s="34" t="n">
        <v>0</v>
      </c>
      <c r="BI134" s="34" t="n">
        <v>0</v>
      </c>
      <c r="BJ134" s="34" t="n">
        <v>0</v>
      </c>
      <c r="BK134" s="34" t="n">
        <v>0</v>
      </c>
      <c r="BL134" s="34" t="n">
        <v>0</v>
      </c>
      <c r="BM134" s="34" t="n">
        <v>0</v>
      </c>
      <c r="BN134" s="34" t="n">
        <v>0</v>
      </c>
      <c r="BO134" s="34" t="n">
        <v>0</v>
      </c>
      <c r="BP134" s="34" t="n">
        <v>0</v>
      </c>
      <c r="BQ134" s="34" t="n">
        <v>0</v>
      </c>
      <c r="BR134" s="34" t="n">
        <v>0</v>
      </c>
      <c r="BS134" s="34" t="n">
        <v>0</v>
      </c>
      <c r="BT134" s="34" t="n">
        <v>0</v>
      </c>
      <c r="BU134" s="34" t="n">
        <v>0</v>
      </c>
      <c r="BV134" s="34" t="n">
        <v>0</v>
      </c>
      <c r="BW134" s="34" t="n">
        <v>0</v>
      </c>
      <c r="BX134" s="34" t="n">
        <v>0</v>
      </c>
      <c r="BY134" s="34" t="n">
        <v>0</v>
      </c>
      <c r="BZ134" s="34" t="n">
        <v>0</v>
      </c>
      <c r="CA134" s="34" t="n">
        <v>0</v>
      </c>
      <c r="CB134" s="34" t="n">
        <v>0</v>
      </c>
      <c r="CC134" s="34" t="n">
        <v>0</v>
      </c>
      <c r="CD134" s="34" t="n">
        <v>0</v>
      </c>
      <c r="CE134" s="34" t="n">
        <v>0</v>
      </c>
      <c r="CF134" s="34" t="n">
        <v>0</v>
      </c>
      <c r="CG134" s="34" t="n">
        <v>0</v>
      </c>
      <c r="CH134" s="34" t="n">
        <v>0</v>
      </c>
      <c r="CI134" s="34" t="n">
        <v>0</v>
      </c>
      <c r="CJ134" s="34" t="n">
        <v>0</v>
      </c>
      <c r="CK134" s="34" t="n">
        <v>0</v>
      </c>
      <c r="CL134" s="34" t="n">
        <v>0</v>
      </c>
      <c r="CM134" s="34" t="n">
        <v>0</v>
      </c>
      <c r="CN134" s="34" t="n">
        <v>0</v>
      </c>
      <c r="CO134" s="34" t="n">
        <v>0</v>
      </c>
      <c r="CP134" s="34" t="n">
        <v>0</v>
      </c>
      <c r="CQ134" s="34" t="n">
        <v>0</v>
      </c>
      <c r="CR134" s="34" t="n">
        <v>0</v>
      </c>
      <c r="CS134" s="34" t="n">
        <v>0</v>
      </c>
      <c r="CT134" s="34" t="n">
        <v>0</v>
      </c>
      <c r="CU134" s="34" t="n">
        <v>0</v>
      </c>
      <c r="CV134" s="34" t="n">
        <v>0</v>
      </c>
      <c r="CW134" s="34" t="n">
        <v>0</v>
      </c>
      <c r="CX134" s="34" t="n">
        <v>0</v>
      </c>
      <c r="CY134" s="34" t="n">
        <v>0</v>
      </c>
      <c r="CZ134" s="34" t="n">
        <v>0</v>
      </c>
      <c r="DA134" s="34" t="n">
        <v>0</v>
      </c>
      <c r="DB134" s="34" t="n">
        <v>0</v>
      </c>
      <c r="DC134" s="34" t="n">
        <v>0</v>
      </c>
      <c r="DD134" s="34" t="n">
        <v>0</v>
      </c>
      <c r="DE134" s="34" t="n">
        <v>0</v>
      </c>
      <c r="DF134" s="34" t="n">
        <v>0</v>
      </c>
      <c r="DG134" s="34" t="n">
        <v>0</v>
      </c>
      <c r="DH134" s="34" t="n">
        <v>0</v>
      </c>
      <c r="DI134" s="34" t="n">
        <v>0</v>
      </c>
      <c r="DJ134" s="34" t="n">
        <v>0</v>
      </c>
      <c r="DK134" s="34" t="n">
        <v>0</v>
      </c>
      <c r="DL134" s="34" t="n">
        <v>0</v>
      </c>
      <c r="DM134" s="34" t="n">
        <v>0</v>
      </c>
      <c r="DN134" s="34" t="n">
        <v>0</v>
      </c>
      <c r="DO134" s="34" t="n">
        <v>0</v>
      </c>
      <c r="DP134" s="34" t="n">
        <v>0</v>
      </c>
      <c r="DQ134" s="34" t="n">
        <v>0</v>
      </c>
      <c r="DR134" s="34" t="n">
        <v>1</v>
      </c>
      <c r="DS134" s="34" t="n">
        <v>0</v>
      </c>
      <c r="DT134" s="34" t="n">
        <v>0</v>
      </c>
      <c r="DU134" s="34" t="n">
        <v>0</v>
      </c>
      <c r="DV134" s="34" t="n">
        <v>0</v>
      </c>
      <c r="DW134" s="34" t="n">
        <v>0</v>
      </c>
    </row>
    <row r="135" customFormat="false" ht="15.75" hidden="false" customHeight="false" outlineLevel="0" collapsed="false">
      <c r="A135" s="16" t="n">
        <v>131</v>
      </c>
      <c r="B135" s="19" t="s">
        <v>288</v>
      </c>
      <c r="C135" s="33" t="n">
        <f aca="false">SUM(D135:DW135)</f>
        <v>0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0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0</v>
      </c>
      <c r="AK135" s="34" t="n">
        <v>0</v>
      </c>
      <c r="AL135" s="34" t="n">
        <v>0</v>
      </c>
      <c r="AM135" s="34" t="n">
        <v>0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  <c r="AT135" s="34" t="n">
        <v>0</v>
      </c>
      <c r="AU135" s="34" t="n">
        <v>0</v>
      </c>
      <c r="AV135" s="34" t="n">
        <v>0</v>
      </c>
      <c r="AW135" s="34" t="n">
        <v>0</v>
      </c>
      <c r="AX135" s="34" t="n">
        <v>0</v>
      </c>
      <c r="AY135" s="34" t="n">
        <v>0</v>
      </c>
      <c r="AZ135" s="34" t="n">
        <v>0</v>
      </c>
      <c r="BA135" s="34" t="n">
        <v>0</v>
      </c>
      <c r="BB135" s="34" t="n">
        <v>0</v>
      </c>
      <c r="BC135" s="34" t="n">
        <v>0</v>
      </c>
      <c r="BD135" s="34" t="n">
        <v>0</v>
      </c>
      <c r="BE135" s="34" t="n">
        <v>0</v>
      </c>
      <c r="BF135" s="34" t="n">
        <v>0</v>
      </c>
      <c r="BG135" s="34" t="n">
        <v>0</v>
      </c>
      <c r="BH135" s="34" t="n">
        <v>0</v>
      </c>
      <c r="BI135" s="34" t="n">
        <v>0</v>
      </c>
      <c r="BJ135" s="34" t="n">
        <v>0</v>
      </c>
      <c r="BK135" s="34" t="n">
        <v>0</v>
      </c>
      <c r="BL135" s="34" t="n">
        <v>0</v>
      </c>
      <c r="BM135" s="34" t="n">
        <v>0</v>
      </c>
      <c r="BN135" s="34" t="n">
        <v>0</v>
      </c>
      <c r="BO135" s="34" t="n">
        <v>0</v>
      </c>
      <c r="BP135" s="34" t="n">
        <v>0</v>
      </c>
      <c r="BQ135" s="34" t="n">
        <v>0</v>
      </c>
      <c r="BR135" s="34" t="n">
        <v>0</v>
      </c>
      <c r="BS135" s="34" t="n">
        <v>0</v>
      </c>
      <c r="BT135" s="34" t="n">
        <v>0</v>
      </c>
      <c r="BU135" s="34" t="n">
        <v>0</v>
      </c>
      <c r="BV135" s="34" t="n">
        <v>0</v>
      </c>
      <c r="BW135" s="34" t="n">
        <v>0</v>
      </c>
      <c r="BX135" s="34" t="n">
        <v>0</v>
      </c>
      <c r="BY135" s="34" t="n">
        <v>0</v>
      </c>
      <c r="BZ135" s="34" t="n">
        <v>0</v>
      </c>
      <c r="CA135" s="34" t="n">
        <v>0</v>
      </c>
      <c r="CB135" s="34" t="n">
        <v>0</v>
      </c>
      <c r="CC135" s="34" t="n">
        <v>0</v>
      </c>
      <c r="CD135" s="34" t="n">
        <v>0</v>
      </c>
      <c r="CE135" s="34" t="n">
        <v>0</v>
      </c>
      <c r="CF135" s="34" t="n">
        <v>0</v>
      </c>
      <c r="CG135" s="34" t="n">
        <v>0</v>
      </c>
      <c r="CH135" s="34" t="n">
        <v>0</v>
      </c>
      <c r="CI135" s="34" t="n">
        <v>0</v>
      </c>
      <c r="CJ135" s="34" t="n">
        <v>0</v>
      </c>
      <c r="CK135" s="34" t="n">
        <v>0</v>
      </c>
      <c r="CL135" s="34" t="n">
        <v>0</v>
      </c>
      <c r="CM135" s="34" t="n">
        <v>0</v>
      </c>
      <c r="CN135" s="34" t="n">
        <v>0</v>
      </c>
      <c r="CO135" s="34" t="n">
        <v>0</v>
      </c>
      <c r="CP135" s="34" t="n">
        <v>0</v>
      </c>
      <c r="CQ135" s="34" t="n">
        <v>0</v>
      </c>
      <c r="CR135" s="34" t="n">
        <v>0</v>
      </c>
      <c r="CS135" s="34" t="n">
        <v>0</v>
      </c>
      <c r="CT135" s="34" t="n">
        <v>0</v>
      </c>
      <c r="CU135" s="34" t="n">
        <v>0</v>
      </c>
      <c r="CV135" s="34" t="n">
        <v>0</v>
      </c>
      <c r="CW135" s="34" t="n">
        <v>0</v>
      </c>
      <c r="CX135" s="34" t="n">
        <v>0</v>
      </c>
      <c r="CY135" s="34" t="n">
        <v>0</v>
      </c>
      <c r="CZ135" s="34" t="n">
        <v>0</v>
      </c>
      <c r="DA135" s="34" t="n">
        <v>0</v>
      </c>
      <c r="DB135" s="34" t="n">
        <v>0</v>
      </c>
      <c r="DC135" s="34" t="n">
        <v>0</v>
      </c>
      <c r="DD135" s="34" t="n">
        <v>0</v>
      </c>
      <c r="DE135" s="34" t="n">
        <v>0</v>
      </c>
      <c r="DF135" s="34" t="n">
        <v>0</v>
      </c>
      <c r="DG135" s="34" t="n">
        <v>0</v>
      </c>
      <c r="DH135" s="34" t="n">
        <v>0</v>
      </c>
      <c r="DI135" s="34" t="n">
        <v>0</v>
      </c>
      <c r="DJ135" s="34" t="n">
        <v>0</v>
      </c>
      <c r="DK135" s="34" t="n">
        <v>0</v>
      </c>
      <c r="DL135" s="34" t="n">
        <v>0</v>
      </c>
      <c r="DM135" s="34" t="n">
        <v>0</v>
      </c>
      <c r="DN135" s="34" t="n">
        <v>0</v>
      </c>
      <c r="DO135" s="34" t="n">
        <v>0</v>
      </c>
      <c r="DP135" s="34" t="n">
        <v>0</v>
      </c>
      <c r="DQ135" s="34" t="n">
        <v>0</v>
      </c>
      <c r="DR135" s="34" t="n">
        <v>0</v>
      </c>
      <c r="DS135" s="34" t="n">
        <v>0</v>
      </c>
      <c r="DT135" s="34" t="n">
        <v>0</v>
      </c>
      <c r="DU135" s="34" t="n">
        <v>0</v>
      </c>
      <c r="DV135" s="34" t="n">
        <v>0</v>
      </c>
      <c r="DW135" s="34" t="n">
        <v>0</v>
      </c>
    </row>
    <row r="136" customFormat="false" ht="15.75" hidden="false" customHeight="false" outlineLevel="0" collapsed="false">
      <c r="A136" s="16" t="n">
        <v>132</v>
      </c>
      <c r="B136" s="16" t="s">
        <v>289</v>
      </c>
      <c r="C136" s="33" t="n">
        <f aca="false">SUM(D136:DW136)</f>
        <v>0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34" t="n">
        <v>0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0</v>
      </c>
      <c r="AJ136" s="34" t="n">
        <v>0</v>
      </c>
      <c r="AK136" s="34" t="n">
        <v>0</v>
      </c>
      <c r="AL136" s="34" t="n">
        <v>0</v>
      </c>
      <c r="AM136" s="34" t="n">
        <v>0</v>
      </c>
      <c r="AN136" s="34" t="n">
        <v>0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  <c r="AT136" s="34" t="n">
        <v>0</v>
      </c>
      <c r="AU136" s="34" t="n">
        <v>0</v>
      </c>
      <c r="AV136" s="34" t="n">
        <v>0</v>
      </c>
      <c r="AW136" s="34" t="n">
        <v>0</v>
      </c>
      <c r="AX136" s="34" t="n">
        <v>0</v>
      </c>
      <c r="AY136" s="34" t="n">
        <v>0</v>
      </c>
      <c r="AZ136" s="34" t="n">
        <v>0</v>
      </c>
      <c r="BA136" s="34" t="n">
        <v>0</v>
      </c>
      <c r="BB136" s="34" t="n">
        <v>0</v>
      </c>
      <c r="BC136" s="34" t="n">
        <v>0</v>
      </c>
      <c r="BD136" s="34" t="n">
        <v>0</v>
      </c>
      <c r="BE136" s="34" t="n">
        <v>0</v>
      </c>
      <c r="BF136" s="34" t="n">
        <v>0</v>
      </c>
      <c r="BG136" s="34" t="n">
        <v>0</v>
      </c>
      <c r="BH136" s="34" t="n">
        <v>0</v>
      </c>
      <c r="BI136" s="34" t="n">
        <v>0</v>
      </c>
      <c r="BJ136" s="34" t="n">
        <v>0</v>
      </c>
      <c r="BK136" s="34" t="n">
        <v>0</v>
      </c>
      <c r="BL136" s="34" t="n">
        <v>0</v>
      </c>
      <c r="BM136" s="34" t="n">
        <v>0</v>
      </c>
      <c r="BN136" s="34" t="n">
        <v>0</v>
      </c>
      <c r="BO136" s="34" t="n">
        <v>0</v>
      </c>
      <c r="BP136" s="34" t="n">
        <v>0</v>
      </c>
      <c r="BQ136" s="34" t="n">
        <v>0</v>
      </c>
      <c r="BR136" s="34" t="n">
        <v>0</v>
      </c>
      <c r="BS136" s="34" t="n">
        <v>0</v>
      </c>
      <c r="BT136" s="34" t="n">
        <v>0</v>
      </c>
      <c r="BU136" s="34" t="n">
        <v>0</v>
      </c>
      <c r="BV136" s="34" t="n">
        <v>0</v>
      </c>
      <c r="BW136" s="34" t="n">
        <v>0</v>
      </c>
      <c r="BX136" s="34" t="n">
        <v>0</v>
      </c>
      <c r="BY136" s="34" t="n">
        <v>0</v>
      </c>
      <c r="BZ136" s="34" t="n">
        <v>0</v>
      </c>
      <c r="CA136" s="34" t="n">
        <v>0</v>
      </c>
      <c r="CB136" s="34" t="n">
        <v>0</v>
      </c>
      <c r="CC136" s="34" t="n">
        <v>0</v>
      </c>
      <c r="CD136" s="34" t="n">
        <v>0</v>
      </c>
      <c r="CE136" s="34" t="n">
        <v>0</v>
      </c>
      <c r="CF136" s="34" t="n">
        <v>0</v>
      </c>
      <c r="CG136" s="34" t="n">
        <v>0</v>
      </c>
      <c r="CH136" s="34" t="n">
        <v>0</v>
      </c>
      <c r="CI136" s="34" t="n">
        <v>0</v>
      </c>
      <c r="CJ136" s="34" t="n">
        <v>0</v>
      </c>
      <c r="CK136" s="34" t="n">
        <v>0</v>
      </c>
      <c r="CL136" s="34" t="n">
        <v>0</v>
      </c>
      <c r="CM136" s="34" t="n">
        <v>0</v>
      </c>
      <c r="CN136" s="34" t="n">
        <v>0</v>
      </c>
      <c r="CO136" s="34" t="n">
        <v>0</v>
      </c>
      <c r="CP136" s="34" t="n">
        <v>0</v>
      </c>
      <c r="CQ136" s="34" t="n">
        <v>0</v>
      </c>
      <c r="CR136" s="34" t="n">
        <v>0</v>
      </c>
      <c r="CS136" s="34" t="n">
        <v>0</v>
      </c>
      <c r="CT136" s="34" t="n">
        <v>0</v>
      </c>
      <c r="CU136" s="34" t="n">
        <v>0</v>
      </c>
      <c r="CV136" s="34" t="n">
        <v>0</v>
      </c>
      <c r="CW136" s="34" t="n">
        <v>0</v>
      </c>
      <c r="CX136" s="34" t="n">
        <v>0</v>
      </c>
      <c r="CY136" s="34" t="n">
        <v>0</v>
      </c>
      <c r="CZ136" s="34" t="n">
        <v>0</v>
      </c>
      <c r="DA136" s="34" t="n">
        <v>0</v>
      </c>
      <c r="DB136" s="34" t="n">
        <v>0</v>
      </c>
      <c r="DC136" s="34" t="n">
        <v>0</v>
      </c>
      <c r="DD136" s="34" t="n">
        <v>0</v>
      </c>
      <c r="DE136" s="34" t="n">
        <v>0</v>
      </c>
      <c r="DF136" s="34" t="n">
        <v>0</v>
      </c>
      <c r="DG136" s="34" t="n">
        <v>0</v>
      </c>
      <c r="DH136" s="34" t="n">
        <v>0</v>
      </c>
      <c r="DI136" s="34" t="n">
        <v>0</v>
      </c>
      <c r="DJ136" s="34" t="n">
        <v>0</v>
      </c>
      <c r="DK136" s="34" t="n">
        <v>0</v>
      </c>
      <c r="DL136" s="34" t="n">
        <v>0</v>
      </c>
      <c r="DM136" s="34" t="n">
        <v>0</v>
      </c>
      <c r="DN136" s="34" t="n">
        <v>0</v>
      </c>
      <c r="DO136" s="34" t="n">
        <v>0</v>
      </c>
      <c r="DP136" s="34" t="n">
        <v>0</v>
      </c>
      <c r="DQ136" s="34" t="n">
        <v>0</v>
      </c>
      <c r="DR136" s="34" t="n">
        <v>0</v>
      </c>
      <c r="DS136" s="34" t="n">
        <v>0</v>
      </c>
      <c r="DT136" s="34" t="n">
        <v>0</v>
      </c>
      <c r="DU136" s="34" t="n">
        <v>0</v>
      </c>
      <c r="DV136" s="34" t="n">
        <v>0</v>
      </c>
      <c r="DW136" s="34" t="n">
        <v>0</v>
      </c>
    </row>
    <row r="137" customFormat="false" ht="15.75" hidden="false" customHeight="false" outlineLevel="0" collapsed="false">
      <c r="A137" s="16" t="n">
        <v>133</v>
      </c>
      <c r="B137" s="16" t="s">
        <v>290</v>
      </c>
      <c r="C137" s="33" t="n">
        <f aca="false">SUM(D137:DW137)</f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  <c r="AT137" s="34" t="n">
        <v>0</v>
      </c>
      <c r="AU137" s="34" t="n">
        <v>0</v>
      </c>
      <c r="AV137" s="34" t="n">
        <v>0</v>
      </c>
      <c r="AW137" s="34" t="n">
        <v>0</v>
      </c>
      <c r="AX137" s="34" t="n">
        <v>0</v>
      </c>
      <c r="AY137" s="34" t="n">
        <v>0</v>
      </c>
      <c r="AZ137" s="34" t="n">
        <v>0</v>
      </c>
      <c r="BA137" s="34" t="n">
        <v>0</v>
      </c>
      <c r="BB137" s="34" t="n">
        <v>0</v>
      </c>
      <c r="BC137" s="34" t="n">
        <v>0</v>
      </c>
      <c r="BD137" s="34" t="n">
        <v>0</v>
      </c>
      <c r="BE137" s="34" t="n">
        <v>0</v>
      </c>
      <c r="BF137" s="34" t="n">
        <v>0</v>
      </c>
      <c r="BG137" s="34" t="n">
        <v>0</v>
      </c>
      <c r="BH137" s="34" t="n">
        <v>0</v>
      </c>
      <c r="BI137" s="34" t="n">
        <v>0</v>
      </c>
      <c r="BJ137" s="34" t="n">
        <v>0</v>
      </c>
      <c r="BK137" s="34" t="n">
        <v>0</v>
      </c>
      <c r="BL137" s="34" t="n">
        <v>0</v>
      </c>
      <c r="BM137" s="34" t="n">
        <v>0</v>
      </c>
      <c r="BN137" s="34" t="n">
        <v>0</v>
      </c>
      <c r="BO137" s="34" t="n">
        <v>0</v>
      </c>
      <c r="BP137" s="34" t="n">
        <v>0</v>
      </c>
      <c r="BQ137" s="34" t="n">
        <v>0</v>
      </c>
      <c r="BR137" s="34" t="n">
        <v>0</v>
      </c>
      <c r="BS137" s="34" t="n">
        <v>0</v>
      </c>
      <c r="BT137" s="34" t="n">
        <v>0</v>
      </c>
      <c r="BU137" s="34" t="n">
        <v>0</v>
      </c>
      <c r="BV137" s="34" t="n">
        <v>0</v>
      </c>
      <c r="BW137" s="34" t="n">
        <v>0</v>
      </c>
      <c r="BX137" s="34" t="n">
        <v>0</v>
      </c>
      <c r="BY137" s="34" t="n">
        <v>0</v>
      </c>
      <c r="BZ137" s="34" t="n">
        <v>0</v>
      </c>
      <c r="CA137" s="34" t="n">
        <v>0</v>
      </c>
      <c r="CB137" s="34" t="n">
        <v>0</v>
      </c>
      <c r="CC137" s="34" t="n">
        <v>0</v>
      </c>
      <c r="CD137" s="34" t="n">
        <v>0</v>
      </c>
      <c r="CE137" s="34" t="n">
        <v>0</v>
      </c>
      <c r="CF137" s="34" t="n">
        <v>0</v>
      </c>
      <c r="CG137" s="34" t="n">
        <v>0</v>
      </c>
      <c r="CH137" s="34" t="n">
        <v>0</v>
      </c>
      <c r="CI137" s="34" t="n">
        <v>0</v>
      </c>
      <c r="CJ137" s="34" t="n">
        <v>0</v>
      </c>
      <c r="CK137" s="34" t="n">
        <v>0</v>
      </c>
      <c r="CL137" s="34" t="n">
        <v>0</v>
      </c>
      <c r="CM137" s="34" t="n">
        <v>0</v>
      </c>
      <c r="CN137" s="34" t="n">
        <v>0</v>
      </c>
      <c r="CO137" s="34" t="n">
        <v>0</v>
      </c>
      <c r="CP137" s="34" t="n">
        <v>0</v>
      </c>
      <c r="CQ137" s="34" t="n">
        <v>0</v>
      </c>
      <c r="CR137" s="34" t="n">
        <v>0</v>
      </c>
      <c r="CS137" s="34" t="n">
        <v>0</v>
      </c>
      <c r="CT137" s="34" t="n">
        <v>0</v>
      </c>
      <c r="CU137" s="34" t="n">
        <v>0</v>
      </c>
      <c r="CV137" s="34" t="n">
        <v>0</v>
      </c>
      <c r="CW137" s="34" t="n">
        <v>0</v>
      </c>
      <c r="CX137" s="34" t="n">
        <v>0</v>
      </c>
      <c r="CY137" s="34" t="n">
        <v>0</v>
      </c>
      <c r="CZ137" s="34" t="n">
        <v>0</v>
      </c>
      <c r="DA137" s="34" t="n">
        <v>0</v>
      </c>
      <c r="DB137" s="34" t="n">
        <v>0</v>
      </c>
      <c r="DC137" s="34" t="n">
        <v>0</v>
      </c>
      <c r="DD137" s="34" t="n">
        <v>0</v>
      </c>
      <c r="DE137" s="34" t="n">
        <v>0</v>
      </c>
      <c r="DF137" s="34" t="n">
        <v>0</v>
      </c>
      <c r="DG137" s="34" t="n">
        <v>0</v>
      </c>
      <c r="DH137" s="34" t="n">
        <v>0</v>
      </c>
      <c r="DI137" s="34" t="n">
        <v>0</v>
      </c>
      <c r="DJ137" s="34" t="n">
        <v>0</v>
      </c>
      <c r="DK137" s="34" t="n">
        <v>0</v>
      </c>
      <c r="DL137" s="34" t="n">
        <v>0</v>
      </c>
      <c r="DM137" s="34" t="n">
        <v>0</v>
      </c>
      <c r="DN137" s="34" t="n">
        <v>0</v>
      </c>
      <c r="DO137" s="34" t="n">
        <v>0</v>
      </c>
      <c r="DP137" s="34" t="n">
        <v>0</v>
      </c>
      <c r="DQ137" s="34" t="n">
        <v>0</v>
      </c>
      <c r="DR137" s="34" t="n">
        <v>0</v>
      </c>
      <c r="DS137" s="34" t="n">
        <v>0</v>
      </c>
      <c r="DT137" s="34" t="n">
        <v>0</v>
      </c>
      <c r="DU137" s="34" t="n">
        <v>0</v>
      </c>
      <c r="DV137" s="34" t="n">
        <v>0</v>
      </c>
      <c r="DW137" s="34" t="n">
        <v>0</v>
      </c>
    </row>
    <row r="138" customFormat="false" ht="15.75" hidden="false" customHeight="false" outlineLevel="0" collapsed="false">
      <c r="A138" s="16" t="n">
        <v>134</v>
      </c>
      <c r="B138" s="16" t="s">
        <v>291</v>
      </c>
      <c r="C138" s="33" t="n">
        <f aca="false">SUM(D138:DW138)</f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  <c r="AT138" s="34" t="n">
        <v>0</v>
      </c>
      <c r="AU138" s="34" t="n">
        <v>0</v>
      </c>
      <c r="AV138" s="34" t="n">
        <v>0</v>
      </c>
      <c r="AW138" s="34" t="n">
        <v>0</v>
      </c>
      <c r="AX138" s="34" t="n">
        <v>0</v>
      </c>
      <c r="AY138" s="34" t="n">
        <v>0</v>
      </c>
      <c r="AZ138" s="34" t="n">
        <v>0</v>
      </c>
      <c r="BA138" s="34" t="n">
        <v>0</v>
      </c>
      <c r="BB138" s="34" t="n">
        <v>0</v>
      </c>
      <c r="BC138" s="34" t="n">
        <v>0</v>
      </c>
      <c r="BD138" s="34" t="n">
        <v>0</v>
      </c>
      <c r="BE138" s="34" t="n">
        <v>0</v>
      </c>
      <c r="BF138" s="34" t="n">
        <v>0</v>
      </c>
      <c r="BG138" s="34" t="n">
        <v>0</v>
      </c>
      <c r="BH138" s="34" t="n">
        <v>0</v>
      </c>
      <c r="BI138" s="34" t="n">
        <v>0</v>
      </c>
      <c r="BJ138" s="34" t="n">
        <v>0</v>
      </c>
      <c r="BK138" s="34" t="n">
        <v>0</v>
      </c>
      <c r="BL138" s="34" t="n">
        <v>0</v>
      </c>
      <c r="BM138" s="34" t="n">
        <v>0</v>
      </c>
      <c r="BN138" s="34" t="n">
        <v>0</v>
      </c>
      <c r="BO138" s="34" t="n">
        <v>0</v>
      </c>
      <c r="BP138" s="34" t="n">
        <v>0</v>
      </c>
      <c r="BQ138" s="34" t="n">
        <v>0</v>
      </c>
      <c r="BR138" s="34" t="n">
        <v>0</v>
      </c>
      <c r="BS138" s="34" t="n">
        <v>0</v>
      </c>
      <c r="BT138" s="34" t="n">
        <v>0</v>
      </c>
      <c r="BU138" s="34" t="n">
        <v>0</v>
      </c>
      <c r="BV138" s="34" t="n">
        <v>0</v>
      </c>
      <c r="BW138" s="34" t="n">
        <v>0</v>
      </c>
      <c r="BX138" s="34" t="n">
        <v>0</v>
      </c>
      <c r="BY138" s="34" t="n">
        <v>0</v>
      </c>
      <c r="BZ138" s="34" t="n">
        <v>0</v>
      </c>
      <c r="CA138" s="34" t="n">
        <v>0</v>
      </c>
      <c r="CB138" s="34" t="n">
        <v>0</v>
      </c>
      <c r="CC138" s="34" t="n">
        <v>0</v>
      </c>
      <c r="CD138" s="34" t="n">
        <v>0</v>
      </c>
      <c r="CE138" s="34" t="n">
        <v>0</v>
      </c>
      <c r="CF138" s="34" t="n">
        <v>0</v>
      </c>
      <c r="CG138" s="34" t="n">
        <v>0</v>
      </c>
      <c r="CH138" s="34" t="n">
        <v>0</v>
      </c>
      <c r="CI138" s="34" t="n">
        <v>0</v>
      </c>
      <c r="CJ138" s="34" t="n">
        <v>0</v>
      </c>
      <c r="CK138" s="34" t="n">
        <v>0</v>
      </c>
      <c r="CL138" s="34" t="n">
        <v>0</v>
      </c>
      <c r="CM138" s="34" t="n">
        <v>0</v>
      </c>
      <c r="CN138" s="34" t="n">
        <v>0</v>
      </c>
      <c r="CO138" s="34" t="n">
        <v>0</v>
      </c>
      <c r="CP138" s="34" t="n">
        <v>0</v>
      </c>
      <c r="CQ138" s="34" t="n">
        <v>0</v>
      </c>
      <c r="CR138" s="34" t="n">
        <v>0</v>
      </c>
      <c r="CS138" s="34" t="n">
        <v>0</v>
      </c>
      <c r="CT138" s="34" t="n">
        <v>0</v>
      </c>
      <c r="CU138" s="34" t="n">
        <v>0</v>
      </c>
      <c r="CV138" s="34" t="n">
        <v>0</v>
      </c>
      <c r="CW138" s="34" t="n">
        <v>0</v>
      </c>
      <c r="CX138" s="34" t="n">
        <v>0</v>
      </c>
      <c r="CY138" s="34" t="n">
        <v>0</v>
      </c>
      <c r="CZ138" s="34" t="n">
        <v>0</v>
      </c>
      <c r="DA138" s="34" t="n">
        <v>0</v>
      </c>
      <c r="DB138" s="34" t="n">
        <v>0</v>
      </c>
      <c r="DC138" s="34" t="n">
        <v>0</v>
      </c>
      <c r="DD138" s="34" t="n">
        <v>0</v>
      </c>
      <c r="DE138" s="34" t="n">
        <v>0</v>
      </c>
      <c r="DF138" s="34" t="n">
        <v>0</v>
      </c>
      <c r="DG138" s="34" t="n">
        <v>0</v>
      </c>
      <c r="DH138" s="34" t="n">
        <v>0</v>
      </c>
      <c r="DI138" s="34" t="n">
        <v>0</v>
      </c>
      <c r="DJ138" s="34" t="n">
        <v>0</v>
      </c>
      <c r="DK138" s="34" t="n">
        <v>0</v>
      </c>
      <c r="DL138" s="34" t="n">
        <v>0</v>
      </c>
      <c r="DM138" s="34" t="n">
        <v>0</v>
      </c>
      <c r="DN138" s="34" t="n">
        <v>0</v>
      </c>
      <c r="DO138" s="34" t="n">
        <v>0</v>
      </c>
      <c r="DP138" s="34" t="n">
        <v>0</v>
      </c>
      <c r="DQ138" s="34" t="n">
        <v>0</v>
      </c>
      <c r="DR138" s="34" t="n">
        <v>0</v>
      </c>
      <c r="DS138" s="34" t="n">
        <v>0</v>
      </c>
      <c r="DT138" s="34" t="n">
        <v>0</v>
      </c>
      <c r="DU138" s="34" t="n">
        <v>0</v>
      </c>
      <c r="DV138" s="34" t="n">
        <v>0</v>
      </c>
      <c r="DW138" s="34" t="n">
        <v>0</v>
      </c>
    </row>
    <row r="139" customFormat="false" ht="15.75" hidden="false" customHeight="false" outlineLevel="0" collapsed="false">
      <c r="A139" s="16" t="n">
        <v>135</v>
      </c>
      <c r="B139" s="16" t="s">
        <v>292</v>
      </c>
      <c r="C139" s="33" t="n">
        <f aca="false">SUM(D139:DW139)</f>
        <v>2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  <c r="AT139" s="34" t="n">
        <v>0</v>
      </c>
      <c r="AU139" s="34" t="n">
        <v>0</v>
      </c>
      <c r="AV139" s="34" t="n">
        <v>0</v>
      </c>
      <c r="AW139" s="34" t="n">
        <v>0</v>
      </c>
      <c r="AX139" s="34" t="n">
        <v>0</v>
      </c>
      <c r="AY139" s="34" t="n">
        <v>0</v>
      </c>
      <c r="AZ139" s="34" t="n">
        <v>0</v>
      </c>
      <c r="BA139" s="34" t="n">
        <v>0</v>
      </c>
      <c r="BB139" s="34" t="n">
        <v>0</v>
      </c>
      <c r="BC139" s="34" t="n">
        <v>0</v>
      </c>
      <c r="BD139" s="34" t="n">
        <v>0</v>
      </c>
      <c r="BE139" s="34" t="n">
        <v>0</v>
      </c>
      <c r="BF139" s="34" t="n">
        <v>0</v>
      </c>
      <c r="BG139" s="34" t="n">
        <v>0</v>
      </c>
      <c r="BH139" s="34" t="n">
        <v>0</v>
      </c>
      <c r="BI139" s="34" t="n">
        <v>0</v>
      </c>
      <c r="BJ139" s="34" t="n">
        <v>0</v>
      </c>
      <c r="BK139" s="34" t="n">
        <v>1</v>
      </c>
      <c r="BL139" s="34" t="n">
        <v>0</v>
      </c>
      <c r="BM139" s="34" t="n">
        <v>0</v>
      </c>
      <c r="BN139" s="34" t="n">
        <v>0</v>
      </c>
      <c r="BO139" s="34" t="n">
        <v>0</v>
      </c>
      <c r="BP139" s="34" t="n">
        <v>0</v>
      </c>
      <c r="BQ139" s="34" t="n">
        <v>0</v>
      </c>
      <c r="BR139" s="34" t="n">
        <v>0</v>
      </c>
      <c r="BS139" s="34" t="n">
        <v>0</v>
      </c>
      <c r="BT139" s="34" t="n">
        <v>0</v>
      </c>
      <c r="BU139" s="34" t="n">
        <v>0</v>
      </c>
      <c r="BV139" s="34" t="n">
        <v>0</v>
      </c>
      <c r="BW139" s="34" t="n">
        <v>0</v>
      </c>
      <c r="BX139" s="34" t="n">
        <v>0</v>
      </c>
      <c r="BY139" s="34" t="n">
        <v>0</v>
      </c>
      <c r="BZ139" s="34" t="n">
        <v>0</v>
      </c>
      <c r="CA139" s="34" t="n">
        <v>0</v>
      </c>
      <c r="CB139" s="34" t="n">
        <v>0</v>
      </c>
      <c r="CC139" s="34" t="n">
        <v>0</v>
      </c>
      <c r="CD139" s="34" t="n">
        <v>0</v>
      </c>
      <c r="CE139" s="34" t="n">
        <v>0</v>
      </c>
      <c r="CF139" s="34" t="n">
        <v>0</v>
      </c>
      <c r="CG139" s="34" t="n">
        <v>0</v>
      </c>
      <c r="CH139" s="34" t="n">
        <v>0</v>
      </c>
      <c r="CI139" s="34" t="n">
        <v>0</v>
      </c>
      <c r="CJ139" s="34" t="n">
        <v>0</v>
      </c>
      <c r="CK139" s="34" t="n">
        <v>0</v>
      </c>
      <c r="CL139" s="34" t="n">
        <v>0</v>
      </c>
      <c r="CM139" s="34" t="n">
        <v>0</v>
      </c>
      <c r="CN139" s="34" t="n">
        <v>0</v>
      </c>
      <c r="CO139" s="34" t="n">
        <v>0</v>
      </c>
      <c r="CP139" s="34" t="n">
        <v>0</v>
      </c>
      <c r="CQ139" s="34" t="n">
        <v>0</v>
      </c>
      <c r="CR139" s="34" t="n">
        <v>0</v>
      </c>
      <c r="CS139" s="34" t="n">
        <v>0</v>
      </c>
      <c r="CT139" s="34" t="n">
        <v>0</v>
      </c>
      <c r="CU139" s="34" t="n">
        <v>0</v>
      </c>
      <c r="CV139" s="34" t="n">
        <v>0</v>
      </c>
      <c r="CW139" s="34" t="n">
        <v>0</v>
      </c>
      <c r="CX139" s="34" t="n">
        <v>0</v>
      </c>
      <c r="CY139" s="34" t="n">
        <v>0</v>
      </c>
      <c r="CZ139" s="34" t="n">
        <v>0</v>
      </c>
      <c r="DA139" s="34" t="n">
        <v>0</v>
      </c>
      <c r="DB139" s="34" t="n">
        <v>0</v>
      </c>
      <c r="DC139" s="34" t="n">
        <v>0</v>
      </c>
      <c r="DD139" s="34" t="n">
        <v>0</v>
      </c>
      <c r="DE139" s="34" t="n">
        <v>0</v>
      </c>
      <c r="DF139" s="34" t="n">
        <v>0</v>
      </c>
      <c r="DG139" s="34" t="n">
        <v>1</v>
      </c>
      <c r="DH139" s="34" t="n">
        <v>0</v>
      </c>
      <c r="DI139" s="34" t="n">
        <v>0</v>
      </c>
      <c r="DJ139" s="34" t="n">
        <v>0</v>
      </c>
      <c r="DK139" s="34" t="n">
        <v>0</v>
      </c>
      <c r="DL139" s="34" t="n">
        <v>0</v>
      </c>
      <c r="DM139" s="34" t="n">
        <v>0</v>
      </c>
      <c r="DN139" s="34" t="n">
        <v>0</v>
      </c>
      <c r="DO139" s="34" t="n">
        <v>0</v>
      </c>
      <c r="DP139" s="34" t="n">
        <v>0</v>
      </c>
      <c r="DQ139" s="34" t="n">
        <v>0</v>
      </c>
      <c r="DR139" s="34" t="n">
        <v>0</v>
      </c>
      <c r="DS139" s="34" t="n">
        <v>0</v>
      </c>
      <c r="DT139" s="34" t="n">
        <v>0</v>
      </c>
      <c r="DU139" s="34" t="n">
        <v>0</v>
      </c>
      <c r="DV139" s="34" t="n">
        <v>0</v>
      </c>
      <c r="DW139" s="34" t="n">
        <v>0</v>
      </c>
    </row>
    <row r="140" customFormat="false" ht="15.75" hidden="false" customHeight="false" outlineLevel="0" collapsed="false">
      <c r="A140" s="16" t="n">
        <v>136</v>
      </c>
      <c r="B140" s="16" t="s">
        <v>293</v>
      </c>
      <c r="C140" s="33" t="n">
        <f aca="false">SUM(D140:DW140)</f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  <c r="AT140" s="34" t="n">
        <v>0</v>
      </c>
      <c r="AU140" s="34" t="n">
        <v>0</v>
      </c>
      <c r="AV140" s="34" t="n">
        <v>0</v>
      </c>
      <c r="AW140" s="34" t="n">
        <v>0</v>
      </c>
      <c r="AX140" s="34" t="n">
        <v>0</v>
      </c>
      <c r="AY140" s="34" t="n">
        <v>0</v>
      </c>
      <c r="AZ140" s="34" t="n">
        <v>0</v>
      </c>
      <c r="BA140" s="34" t="n">
        <v>0</v>
      </c>
      <c r="BB140" s="34" t="n">
        <v>0</v>
      </c>
      <c r="BC140" s="34" t="n">
        <v>0</v>
      </c>
      <c r="BD140" s="34" t="n">
        <v>0</v>
      </c>
      <c r="BE140" s="34" t="n">
        <v>0</v>
      </c>
      <c r="BF140" s="34" t="n">
        <v>0</v>
      </c>
      <c r="BG140" s="34" t="n">
        <v>0</v>
      </c>
      <c r="BH140" s="34" t="n">
        <v>0</v>
      </c>
      <c r="BI140" s="34" t="n">
        <v>0</v>
      </c>
      <c r="BJ140" s="34" t="n">
        <v>0</v>
      </c>
      <c r="BK140" s="34" t="n">
        <v>0</v>
      </c>
      <c r="BL140" s="34" t="n">
        <v>0</v>
      </c>
      <c r="BM140" s="34" t="n">
        <v>0</v>
      </c>
      <c r="BN140" s="34" t="n">
        <v>0</v>
      </c>
      <c r="BO140" s="34" t="n">
        <v>0</v>
      </c>
      <c r="BP140" s="34" t="n">
        <v>0</v>
      </c>
      <c r="BQ140" s="34" t="n">
        <v>0</v>
      </c>
      <c r="BR140" s="34" t="n">
        <v>0</v>
      </c>
      <c r="BS140" s="34" t="n">
        <v>0</v>
      </c>
      <c r="BT140" s="34" t="n">
        <v>0</v>
      </c>
      <c r="BU140" s="34" t="n">
        <v>0</v>
      </c>
      <c r="BV140" s="34" t="n">
        <v>0</v>
      </c>
      <c r="BW140" s="34" t="n">
        <v>0</v>
      </c>
      <c r="BX140" s="34" t="n">
        <v>0</v>
      </c>
      <c r="BY140" s="34" t="n">
        <v>0</v>
      </c>
      <c r="BZ140" s="34" t="n">
        <v>0</v>
      </c>
      <c r="CA140" s="34" t="n">
        <v>0</v>
      </c>
      <c r="CB140" s="34" t="n">
        <v>0</v>
      </c>
      <c r="CC140" s="34" t="n">
        <v>0</v>
      </c>
      <c r="CD140" s="34" t="n">
        <v>0</v>
      </c>
      <c r="CE140" s="34" t="n">
        <v>0</v>
      </c>
      <c r="CF140" s="34" t="n">
        <v>0</v>
      </c>
      <c r="CG140" s="34" t="n">
        <v>0</v>
      </c>
      <c r="CH140" s="34" t="n">
        <v>0</v>
      </c>
      <c r="CI140" s="34" t="n">
        <v>0</v>
      </c>
      <c r="CJ140" s="34" t="n">
        <v>0</v>
      </c>
      <c r="CK140" s="34" t="n">
        <v>0</v>
      </c>
      <c r="CL140" s="34" t="n">
        <v>0</v>
      </c>
      <c r="CM140" s="34" t="n">
        <v>0</v>
      </c>
      <c r="CN140" s="34" t="n">
        <v>0</v>
      </c>
      <c r="CO140" s="34" t="n">
        <v>0</v>
      </c>
      <c r="CP140" s="34" t="n">
        <v>0</v>
      </c>
      <c r="CQ140" s="34" t="n">
        <v>0</v>
      </c>
      <c r="CR140" s="34" t="n">
        <v>0</v>
      </c>
      <c r="CS140" s="34" t="n">
        <v>0</v>
      </c>
      <c r="CT140" s="34" t="n">
        <v>0</v>
      </c>
      <c r="CU140" s="34" t="n">
        <v>0</v>
      </c>
      <c r="CV140" s="34" t="n">
        <v>0</v>
      </c>
      <c r="CW140" s="34" t="n">
        <v>0</v>
      </c>
      <c r="CX140" s="34" t="n">
        <v>0</v>
      </c>
      <c r="CY140" s="34" t="n">
        <v>0</v>
      </c>
      <c r="CZ140" s="34" t="n">
        <v>0</v>
      </c>
      <c r="DA140" s="34" t="n">
        <v>0</v>
      </c>
      <c r="DB140" s="34" t="n">
        <v>0</v>
      </c>
      <c r="DC140" s="34" t="n">
        <v>0</v>
      </c>
      <c r="DD140" s="34" t="n">
        <v>0</v>
      </c>
      <c r="DE140" s="34" t="n">
        <v>0</v>
      </c>
      <c r="DF140" s="34" t="n">
        <v>0</v>
      </c>
      <c r="DG140" s="34" t="n">
        <v>0</v>
      </c>
      <c r="DH140" s="34" t="n">
        <v>0</v>
      </c>
      <c r="DI140" s="34" t="n">
        <v>0</v>
      </c>
      <c r="DJ140" s="34" t="n">
        <v>0</v>
      </c>
      <c r="DK140" s="34" t="n">
        <v>0</v>
      </c>
      <c r="DL140" s="34" t="n">
        <v>0</v>
      </c>
      <c r="DM140" s="34" t="n">
        <v>0</v>
      </c>
      <c r="DN140" s="34" t="n">
        <v>0</v>
      </c>
      <c r="DO140" s="34" t="n">
        <v>0</v>
      </c>
      <c r="DP140" s="34" t="n">
        <v>0</v>
      </c>
      <c r="DQ140" s="34" t="n">
        <v>0</v>
      </c>
      <c r="DR140" s="34" t="n">
        <v>0</v>
      </c>
      <c r="DS140" s="34" t="n">
        <v>0</v>
      </c>
      <c r="DT140" s="34" t="n">
        <v>0</v>
      </c>
      <c r="DU140" s="34" t="n">
        <v>0</v>
      </c>
      <c r="DV140" s="34" t="n">
        <v>0</v>
      </c>
      <c r="DW140" s="34" t="n">
        <v>0</v>
      </c>
    </row>
    <row r="141" customFormat="false" ht="15.75" hidden="false" customHeight="false" outlineLevel="0" collapsed="false">
      <c r="A141" s="16" t="n">
        <v>137</v>
      </c>
      <c r="B141" s="16" t="s">
        <v>294</v>
      </c>
      <c r="C141" s="33" t="n">
        <f aca="false">SUM(D141:DW141)</f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34" t="n">
        <v>0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  <c r="AT141" s="34" t="n">
        <v>0</v>
      </c>
      <c r="AU141" s="34" t="n">
        <v>0</v>
      </c>
      <c r="AV141" s="34" t="n">
        <v>0</v>
      </c>
      <c r="AW141" s="34" t="n">
        <v>0</v>
      </c>
      <c r="AX141" s="34" t="n">
        <v>0</v>
      </c>
      <c r="AY141" s="34" t="n">
        <v>0</v>
      </c>
      <c r="AZ141" s="34" t="n">
        <v>0</v>
      </c>
      <c r="BA141" s="34" t="n">
        <v>0</v>
      </c>
      <c r="BB141" s="34" t="n">
        <v>0</v>
      </c>
      <c r="BC141" s="34" t="n">
        <v>0</v>
      </c>
      <c r="BD141" s="34" t="n">
        <v>0</v>
      </c>
      <c r="BE141" s="34" t="n">
        <v>0</v>
      </c>
      <c r="BF141" s="34" t="n">
        <v>0</v>
      </c>
      <c r="BG141" s="34" t="n">
        <v>0</v>
      </c>
      <c r="BH141" s="34" t="n">
        <v>0</v>
      </c>
      <c r="BI141" s="34" t="n">
        <v>0</v>
      </c>
      <c r="BJ141" s="34" t="n">
        <v>0</v>
      </c>
      <c r="BK141" s="34" t="n">
        <v>0</v>
      </c>
      <c r="BL141" s="34" t="n">
        <v>0</v>
      </c>
      <c r="BM141" s="34" t="n">
        <v>0</v>
      </c>
      <c r="BN141" s="34" t="n">
        <v>0</v>
      </c>
      <c r="BO141" s="34" t="n">
        <v>0</v>
      </c>
      <c r="BP141" s="34" t="n">
        <v>0</v>
      </c>
      <c r="BQ141" s="34" t="n">
        <v>0</v>
      </c>
      <c r="BR141" s="34" t="n">
        <v>0</v>
      </c>
      <c r="BS141" s="34" t="n">
        <v>0</v>
      </c>
      <c r="BT141" s="34" t="n">
        <v>0</v>
      </c>
      <c r="BU141" s="34" t="n">
        <v>0</v>
      </c>
      <c r="BV141" s="34" t="n">
        <v>0</v>
      </c>
      <c r="BW141" s="34" t="n">
        <v>0</v>
      </c>
      <c r="BX141" s="34" t="n">
        <v>0</v>
      </c>
      <c r="BY141" s="34" t="n">
        <v>0</v>
      </c>
      <c r="BZ141" s="34" t="n">
        <v>0</v>
      </c>
      <c r="CA141" s="34" t="n">
        <v>0</v>
      </c>
      <c r="CB141" s="34" t="n">
        <v>0</v>
      </c>
      <c r="CC141" s="34" t="n">
        <v>0</v>
      </c>
      <c r="CD141" s="34" t="n">
        <v>0</v>
      </c>
      <c r="CE141" s="34" t="n">
        <v>0</v>
      </c>
      <c r="CF141" s="34" t="n">
        <v>0</v>
      </c>
      <c r="CG141" s="34" t="n">
        <v>0</v>
      </c>
      <c r="CH141" s="34" t="n">
        <v>0</v>
      </c>
      <c r="CI141" s="34" t="n">
        <v>0</v>
      </c>
      <c r="CJ141" s="34" t="n">
        <v>0</v>
      </c>
      <c r="CK141" s="34" t="n">
        <v>0</v>
      </c>
      <c r="CL141" s="34" t="n">
        <v>0</v>
      </c>
      <c r="CM141" s="34" t="n">
        <v>0</v>
      </c>
      <c r="CN141" s="34" t="n">
        <v>0</v>
      </c>
      <c r="CO141" s="34" t="n">
        <v>0</v>
      </c>
      <c r="CP141" s="34" t="n">
        <v>0</v>
      </c>
      <c r="CQ141" s="34" t="n">
        <v>0</v>
      </c>
      <c r="CR141" s="34" t="n">
        <v>0</v>
      </c>
      <c r="CS141" s="34" t="n">
        <v>0</v>
      </c>
      <c r="CT141" s="34" t="n">
        <v>0</v>
      </c>
      <c r="CU141" s="34" t="n">
        <v>0</v>
      </c>
      <c r="CV141" s="34" t="n">
        <v>0</v>
      </c>
      <c r="CW141" s="34" t="n">
        <v>0</v>
      </c>
      <c r="CX141" s="34" t="n">
        <v>0</v>
      </c>
      <c r="CY141" s="34" t="n">
        <v>0</v>
      </c>
      <c r="CZ141" s="34" t="n">
        <v>0</v>
      </c>
      <c r="DA141" s="34" t="n">
        <v>0</v>
      </c>
      <c r="DB141" s="34" t="n">
        <v>0</v>
      </c>
      <c r="DC141" s="34" t="n">
        <v>0</v>
      </c>
      <c r="DD141" s="34" t="n">
        <v>0</v>
      </c>
      <c r="DE141" s="34" t="n">
        <v>0</v>
      </c>
      <c r="DF141" s="34" t="n">
        <v>0</v>
      </c>
      <c r="DG141" s="34" t="n">
        <v>0</v>
      </c>
      <c r="DH141" s="34" t="n">
        <v>0</v>
      </c>
      <c r="DI141" s="34" t="n">
        <v>0</v>
      </c>
      <c r="DJ141" s="34" t="n">
        <v>0</v>
      </c>
      <c r="DK141" s="34" t="n">
        <v>0</v>
      </c>
      <c r="DL141" s="34" t="n">
        <v>0</v>
      </c>
      <c r="DM141" s="34" t="n">
        <v>0</v>
      </c>
      <c r="DN141" s="34" t="n">
        <v>0</v>
      </c>
      <c r="DO141" s="34" t="n">
        <v>0</v>
      </c>
      <c r="DP141" s="34" t="n">
        <v>0</v>
      </c>
      <c r="DQ141" s="34" t="n">
        <v>0</v>
      </c>
      <c r="DR141" s="34" t="n">
        <v>0</v>
      </c>
      <c r="DS141" s="34" t="n">
        <v>0</v>
      </c>
      <c r="DT141" s="34" t="n">
        <v>0</v>
      </c>
      <c r="DU141" s="34" t="n">
        <v>0</v>
      </c>
      <c r="DV141" s="34" t="n">
        <v>0</v>
      </c>
      <c r="DW141" s="34" t="n">
        <v>0</v>
      </c>
    </row>
    <row r="142" customFormat="false" ht="15.75" hidden="false" customHeight="false" outlineLevel="0" collapsed="false">
      <c r="A142" s="16" t="n">
        <v>138</v>
      </c>
      <c r="B142" s="16" t="s">
        <v>295</v>
      </c>
      <c r="C142" s="33" t="n">
        <f aca="false">SUM(D142:DW142)</f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  <c r="AT142" s="34" t="n">
        <v>0</v>
      </c>
      <c r="AU142" s="34" t="n">
        <v>0</v>
      </c>
      <c r="AV142" s="34" t="n">
        <v>0</v>
      </c>
      <c r="AW142" s="34" t="n">
        <v>0</v>
      </c>
      <c r="AX142" s="34" t="n">
        <v>0</v>
      </c>
      <c r="AY142" s="34" t="n">
        <v>0</v>
      </c>
      <c r="AZ142" s="34" t="n">
        <v>0</v>
      </c>
      <c r="BA142" s="34" t="n">
        <v>0</v>
      </c>
      <c r="BB142" s="34" t="n">
        <v>0</v>
      </c>
      <c r="BC142" s="34" t="n">
        <v>0</v>
      </c>
      <c r="BD142" s="34" t="n">
        <v>0</v>
      </c>
      <c r="BE142" s="34" t="n">
        <v>0</v>
      </c>
      <c r="BF142" s="34" t="n">
        <v>0</v>
      </c>
      <c r="BG142" s="34" t="n">
        <v>0</v>
      </c>
      <c r="BH142" s="34" t="n">
        <v>0</v>
      </c>
      <c r="BI142" s="34" t="n">
        <v>0</v>
      </c>
      <c r="BJ142" s="34" t="n">
        <v>0</v>
      </c>
      <c r="BK142" s="34" t="n">
        <v>0</v>
      </c>
      <c r="BL142" s="34" t="n">
        <v>0</v>
      </c>
      <c r="BM142" s="34" t="n">
        <v>0</v>
      </c>
      <c r="BN142" s="34" t="n">
        <v>0</v>
      </c>
      <c r="BO142" s="34" t="n">
        <v>0</v>
      </c>
      <c r="BP142" s="34" t="n">
        <v>0</v>
      </c>
      <c r="BQ142" s="34" t="n">
        <v>0</v>
      </c>
      <c r="BR142" s="34" t="n">
        <v>0</v>
      </c>
      <c r="BS142" s="34" t="n">
        <v>0</v>
      </c>
      <c r="BT142" s="34" t="n">
        <v>0</v>
      </c>
      <c r="BU142" s="34" t="n">
        <v>0</v>
      </c>
      <c r="BV142" s="34" t="n">
        <v>0</v>
      </c>
      <c r="BW142" s="34" t="n">
        <v>0</v>
      </c>
      <c r="BX142" s="34" t="n">
        <v>0</v>
      </c>
      <c r="BY142" s="34" t="n">
        <v>0</v>
      </c>
      <c r="BZ142" s="34" t="n">
        <v>0</v>
      </c>
      <c r="CA142" s="34" t="n">
        <v>0</v>
      </c>
      <c r="CB142" s="34" t="n">
        <v>0</v>
      </c>
      <c r="CC142" s="34" t="n">
        <v>0</v>
      </c>
      <c r="CD142" s="34" t="n">
        <v>0</v>
      </c>
      <c r="CE142" s="34" t="n">
        <v>0</v>
      </c>
      <c r="CF142" s="34" t="n">
        <v>0</v>
      </c>
      <c r="CG142" s="34" t="n">
        <v>0</v>
      </c>
      <c r="CH142" s="34" t="n">
        <v>0</v>
      </c>
      <c r="CI142" s="34" t="n">
        <v>0</v>
      </c>
      <c r="CJ142" s="34" t="n">
        <v>0</v>
      </c>
      <c r="CK142" s="34" t="n">
        <v>0</v>
      </c>
      <c r="CL142" s="34" t="n">
        <v>0</v>
      </c>
      <c r="CM142" s="34" t="n">
        <v>0</v>
      </c>
      <c r="CN142" s="34" t="n">
        <v>0</v>
      </c>
      <c r="CO142" s="34" t="n">
        <v>0</v>
      </c>
      <c r="CP142" s="34" t="n">
        <v>0</v>
      </c>
      <c r="CQ142" s="34" t="n">
        <v>0</v>
      </c>
      <c r="CR142" s="34" t="n">
        <v>0</v>
      </c>
      <c r="CS142" s="34" t="n">
        <v>0</v>
      </c>
      <c r="CT142" s="34" t="n">
        <v>0</v>
      </c>
      <c r="CU142" s="34" t="n">
        <v>0</v>
      </c>
      <c r="CV142" s="34" t="n">
        <v>0</v>
      </c>
      <c r="CW142" s="34" t="n">
        <v>0</v>
      </c>
      <c r="CX142" s="34" t="n">
        <v>0</v>
      </c>
      <c r="CY142" s="34" t="n">
        <v>0</v>
      </c>
      <c r="CZ142" s="34" t="n">
        <v>0</v>
      </c>
      <c r="DA142" s="34" t="n">
        <v>0</v>
      </c>
      <c r="DB142" s="34" t="n">
        <v>0</v>
      </c>
      <c r="DC142" s="34" t="n">
        <v>0</v>
      </c>
      <c r="DD142" s="34" t="n">
        <v>0</v>
      </c>
      <c r="DE142" s="34" t="n">
        <v>0</v>
      </c>
      <c r="DF142" s="34" t="n">
        <v>0</v>
      </c>
      <c r="DG142" s="34" t="n">
        <v>0</v>
      </c>
      <c r="DH142" s="34" t="n">
        <v>0</v>
      </c>
      <c r="DI142" s="34" t="n">
        <v>0</v>
      </c>
      <c r="DJ142" s="34" t="n">
        <v>0</v>
      </c>
      <c r="DK142" s="34" t="n">
        <v>0</v>
      </c>
      <c r="DL142" s="34" t="n">
        <v>0</v>
      </c>
      <c r="DM142" s="34" t="n">
        <v>0</v>
      </c>
      <c r="DN142" s="34" t="n">
        <v>0</v>
      </c>
      <c r="DO142" s="34" t="n">
        <v>0</v>
      </c>
      <c r="DP142" s="34" t="n">
        <v>0</v>
      </c>
      <c r="DQ142" s="34" t="n">
        <v>0</v>
      </c>
      <c r="DR142" s="34" t="n">
        <v>0</v>
      </c>
      <c r="DS142" s="34" t="n">
        <v>0</v>
      </c>
      <c r="DT142" s="34" t="n">
        <v>0</v>
      </c>
      <c r="DU142" s="34" t="n">
        <v>0</v>
      </c>
      <c r="DV142" s="34" t="n">
        <v>0</v>
      </c>
      <c r="DW142" s="34" t="n">
        <v>0</v>
      </c>
    </row>
    <row r="143" customFormat="false" ht="15.75" hidden="false" customHeight="false" outlineLevel="0" collapsed="false">
      <c r="A143" s="16" t="n">
        <v>139</v>
      </c>
      <c r="B143" s="16" t="s">
        <v>296</v>
      </c>
      <c r="C143" s="33" t="n">
        <f aca="false">SUM(D143:DW143)</f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  <c r="AT143" s="34" t="n">
        <v>0</v>
      </c>
      <c r="AU143" s="34" t="n">
        <v>0</v>
      </c>
      <c r="AV143" s="34" t="n">
        <v>0</v>
      </c>
      <c r="AW143" s="34" t="n">
        <v>0</v>
      </c>
      <c r="AX143" s="34" t="n">
        <v>0</v>
      </c>
      <c r="AY143" s="34" t="n">
        <v>0</v>
      </c>
      <c r="AZ143" s="34" t="n">
        <v>0</v>
      </c>
      <c r="BA143" s="34" t="n">
        <v>0</v>
      </c>
      <c r="BB143" s="34" t="n">
        <v>0</v>
      </c>
      <c r="BC143" s="34" t="n">
        <v>0</v>
      </c>
      <c r="BD143" s="34" t="n">
        <v>0</v>
      </c>
      <c r="BE143" s="34" t="n">
        <v>0</v>
      </c>
      <c r="BF143" s="34" t="n">
        <v>0</v>
      </c>
      <c r="BG143" s="34" t="n">
        <v>0</v>
      </c>
      <c r="BH143" s="34" t="n">
        <v>0</v>
      </c>
      <c r="BI143" s="34" t="n">
        <v>0</v>
      </c>
      <c r="BJ143" s="34" t="n">
        <v>0</v>
      </c>
      <c r="BK143" s="34" t="n">
        <v>0</v>
      </c>
      <c r="BL143" s="34" t="n">
        <v>0</v>
      </c>
      <c r="BM143" s="34" t="n">
        <v>0</v>
      </c>
      <c r="BN143" s="34" t="n">
        <v>0</v>
      </c>
      <c r="BO143" s="34" t="n">
        <v>0</v>
      </c>
      <c r="BP143" s="34" t="n">
        <v>0</v>
      </c>
      <c r="BQ143" s="34" t="n">
        <v>0</v>
      </c>
      <c r="BR143" s="34" t="n">
        <v>0</v>
      </c>
      <c r="BS143" s="34" t="n">
        <v>0</v>
      </c>
      <c r="BT143" s="34" t="n">
        <v>0</v>
      </c>
      <c r="BU143" s="34" t="n">
        <v>0</v>
      </c>
      <c r="BV143" s="34" t="n">
        <v>0</v>
      </c>
      <c r="BW143" s="34" t="n">
        <v>0</v>
      </c>
      <c r="BX143" s="34" t="n">
        <v>0</v>
      </c>
      <c r="BY143" s="34" t="n">
        <v>0</v>
      </c>
      <c r="BZ143" s="34" t="n">
        <v>0</v>
      </c>
      <c r="CA143" s="34" t="n">
        <v>0</v>
      </c>
      <c r="CB143" s="34" t="n">
        <v>0</v>
      </c>
      <c r="CC143" s="34" t="n">
        <v>0</v>
      </c>
      <c r="CD143" s="34" t="n">
        <v>0</v>
      </c>
      <c r="CE143" s="34" t="n">
        <v>0</v>
      </c>
      <c r="CF143" s="34" t="n">
        <v>0</v>
      </c>
      <c r="CG143" s="34" t="n">
        <v>0</v>
      </c>
      <c r="CH143" s="34" t="n">
        <v>0</v>
      </c>
      <c r="CI143" s="34" t="n">
        <v>0</v>
      </c>
      <c r="CJ143" s="34" t="n">
        <v>0</v>
      </c>
      <c r="CK143" s="34" t="n">
        <v>0</v>
      </c>
      <c r="CL143" s="34" t="n">
        <v>0</v>
      </c>
      <c r="CM143" s="34" t="n">
        <v>0</v>
      </c>
      <c r="CN143" s="34" t="n">
        <v>0</v>
      </c>
      <c r="CO143" s="34" t="n">
        <v>0</v>
      </c>
      <c r="CP143" s="34" t="n">
        <v>0</v>
      </c>
      <c r="CQ143" s="34" t="n">
        <v>0</v>
      </c>
      <c r="CR143" s="34" t="n">
        <v>0</v>
      </c>
      <c r="CS143" s="34" t="n">
        <v>0</v>
      </c>
      <c r="CT143" s="34" t="n">
        <v>0</v>
      </c>
      <c r="CU143" s="34" t="n">
        <v>0</v>
      </c>
      <c r="CV143" s="34" t="n">
        <v>0</v>
      </c>
      <c r="CW143" s="34" t="n">
        <v>0</v>
      </c>
      <c r="CX143" s="34" t="n">
        <v>0</v>
      </c>
      <c r="CY143" s="34" t="n">
        <v>0</v>
      </c>
      <c r="CZ143" s="34" t="n">
        <v>0</v>
      </c>
      <c r="DA143" s="34" t="n">
        <v>0</v>
      </c>
      <c r="DB143" s="34" t="n">
        <v>0</v>
      </c>
      <c r="DC143" s="34" t="n">
        <v>0</v>
      </c>
      <c r="DD143" s="34" t="n">
        <v>0</v>
      </c>
      <c r="DE143" s="34" t="n">
        <v>0</v>
      </c>
      <c r="DF143" s="34" t="n">
        <v>0</v>
      </c>
      <c r="DG143" s="34" t="n">
        <v>0</v>
      </c>
      <c r="DH143" s="34" t="n">
        <v>0</v>
      </c>
      <c r="DI143" s="34" t="n">
        <v>0</v>
      </c>
      <c r="DJ143" s="34" t="n">
        <v>0</v>
      </c>
      <c r="DK143" s="34" t="n">
        <v>0</v>
      </c>
      <c r="DL143" s="34" t="n">
        <v>0</v>
      </c>
      <c r="DM143" s="34" t="n">
        <v>0</v>
      </c>
      <c r="DN143" s="34" t="n">
        <v>0</v>
      </c>
      <c r="DO143" s="34" t="n">
        <v>0</v>
      </c>
      <c r="DP143" s="34" t="n">
        <v>0</v>
      </c>
      <c r="DQ143" s="34" t="n">
        <v>0</v>
      </c>
      <c r="DR143" s="34" t="n">
        <v>0</v>
      </c>
      <c r="DS143" s="34" t="n">
        <v>0</v>
      </c>
      <c r="DT143" s="34" t="n">
        <v>0</v>
      </c>
      <c r="DU143" s="34" t="n">
        <v>0</v>
      </c>
      <c r="DV143" s="34" t="n">
        <v>0</v>
      </c>
      <c r="DW143" s="34" t="n">
        <v>0</v>
      </c>
    </row>
    <row r="144" customFormat="false" ht="15.75" hidden="false" customHeight="false" outlineLevel="0" collapsed="false">
      <c r="A144" s="16" t="n">
        <v>140</v>
      </c>
      <c r="B144" s="19" t="s">
        <v>297</v>
      </c>
      <c r="C144" s="33" t="n">
        <f aca="false">SUM(D144:DW144)</f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0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  <c r="AT144" s="34" t="n">
        <v>0</v>
      </c>
      <c r="AU144" s="34" t="n">
        <v>0</v>
      </c>
      <c r="AV144" s="34" t="n">
        <v>0</v>
      </c>
      <c r="AW144" s="34" t="n">
        <v>0</v>
      </c>
      <c r="AX144" s="34" t="n">
        <v>0</v>
      </c>
      <c r="AY144" s="34" t="n">
        <v>0</v>
      </c>
      <c r="AZ144" s="34" t="n">
        <v>0</v>
      </c>
      <c r="BA144" s="34" t="n">
        <v>0</v>
      </c>
      <c r="BB144" s="34" t="n">
        <v>0</v>
      </c>
      <c r="BC144" s="34" t="n">
        <v>0</v>
      </c>
      <c r="BD144" s="34" t="n">
        <v>0</v>
      </c>
      <c r="BE144" s="34" t="n">
        <v>0</v>
      </c>
      <c r="BF144" s="34" t="n">
        <v>0</v>
      </c>
      <c r="BG144" s="34" t="n">
        <v>0</v>
      </c>
      <c r="BH144" s="34" t="n">
        <v>0</v>
      </c>
      <c r="BI144" s="34" t="n">
        <v>0</v>
      </c>
      <c r="BJ144" s="34" t="n">
        <v>0</v>
      </c>
      <c r="BK144" s="34" t="n">
        <v>0</v>
      </c>
      <c r="BL144" s="34" t="n">
        <v>0</v>
      </c>
      <c r="BM144" s="34" t="n">
        <v>0</v>
      </c>
      <c r="BN144" s="34" t="n">
        <v>0</v>
      </c>
      <c r="BO144" s="34" t="n">
        <v>0</v>
      </c>
      <c r="BP144" s="34" t="n">
        <v>0</v>
      </c>
      <c r="BQ144" s="34" t="n">
        <v>0</v>
      </c>
      <c r="BR144" s="34" t="n">
        <v>0</v>
      </c>
      <c r="BS144" s="34" t="n">
        <v>0</v>
      </c>
      <c r="BT144" s="34" t="n">
        <v>0</v>
      </c>
      <c r="BU144" s="34" t="n">
        <v>0</v>
      </c>
      <c r="BV144" s="34" t="n">
        <v>0</v>
      </c>
      <c r="BW144" s="34" t="n">
        <v>0</v>
      </c>
      <c r="BX144" s="34" t="n">
        <v>0</v>
      </c>
      <c r="BY144" s="34" t="n">
        <v>0</v>
      </c>
      <c r="BZ144" s="34" t="n">
        <v>0</v>
      </c>
      <c r="CA144" s="34" t="n">
        <v>0</v>
      </c>
      <c r="CB144" s="34" t="n">
        <v>0</v>
      </c>
      <c r="CC144" s="34" t="n">
        <v>0</v>
      </c>
      <c r="CD144" s="34" t="n">
        <v>0</v>
      </c>
      <c r="CE144" s="34" t="n">
        <v>0</v>
      </c>
      <c r="CF144" s="34" t="n">
        <v>0</v>
      </c>
      <c r="CG144" s="34" t="n">
        <v>0</v>
      </c>
      <c r="CH144" s="34" t="n">
        <v>0</v>
      </c>
      <c r="CI144" s="34" t="n">
        <v>0</v>
      </c>
      <c r="CJ144" s="34" t="n">
        <v>0</v>
      </c>
      <c r="CK144" s="34" t="n">
        <v>0</v>
      </c>
      <c r="CL144" s="34" t="n">
        <v>0</v>
      </c>
      <c r="CM144" s="34" t="n">
        <v>0</v>
      </c>
      <c r="CN144" s="34" t="n">
        <v>0</v>
      </c>
      <c r="CO144" s="34" t="n">
        <v>0</v>
      </c>
      <c r="CP144" s="34" t="n">
        <v>0</v>
      </c>
      <c r="CQ144" s="34" t="n">
        <v>0</v>
      </c>
      <c r="CR144" s="34" t="n">
        <v>0</v>
      </c>
      <c r="CS144" s="34" t="n">
        <v>0</v>
      </c>
      <c r="CT144" s="34" t="n">
        <v>0</v>
      </c>
      <c r="CU144" s="34" t="n">
        <v>0</v>
      </c>
      <c r="CV144" s="34" t="n">
        <v>0</v>
      </c>
      <c r="CW144" s="34" t="n">
        <v>0</v>
      </c>
      <c r="CX144" s="34" t="n">
        <v>0</v>
      </c>
      <c r="CY144" s="34" t="n">
        <v>0</v>
      </c>
      <c r="CZ144" s="34" t="n">
        <v>0</v>
      </c>
      <c r="DA144" s="34" t="n">
        <v>0</v>
      </c>
      <c r="DB144" s="34" t="n">
        <v>0</v>
      </c>
      <c r="DC144" s="34" t="n">
        <v>0</v>
      </c>
      <c r="DD144" s="34" t="n">
        <v>0</v>
      </c>
      <c r="DE144" s="34" t="n">
        <v>0</v>
      </c>
      <c r="DF144" s="34" t="n">
        <v>0</v>
      </c>
      <c r="DG144" s="34" t="n">
        <v>0</v>
      </c>
      <c r="DH144" s="34" t="n">
        <v>0</v>
      </c>
      <c r="DI144" s="34" t="n">
        <v>0</v>
      </c>
      <c r="DJ144" s="34" t="n">
        <v>0</v>
      </c>
      <c r="DK144" s="34" t="n">
        <v>0</v>
      </c>
      <c r="DL144" s="34" t="n">
        <v>0</v>
      </c>
      <c r="DM144" s="34" t="n">
        <v>0</v>
      </c>
      <c r="DN144" s="34" t="n">
        <v>0</v>
      </c>
      <c r="DO144" s="34" t="n">
        <v>0</v>
      </c>
      <c r="DP144" s="34" t="n">
        <v>0</v>
      </c>
      <c r="DQ144" s="34" t="n">
        <v>0</v>
      </c>
      <c r="DR144" s="34" t="n">
        <v>0</v>
      </c>
      <c r="DS144" s="34" t="n">
        <v>0</v>
      </c>
      <c r="DT144" s="34" t="n">
        <v>0</v>
      </c>
      <c r="DU144" s="34" t="n">
        <v>0</v>
      </c>
      <c r="DV144" s="34" t="n">
        <v>0</v>
      </c>
      <c r="DW144" s="34" t="n">
        <v>0</v>
      </c>
    </row>
    <row r="145" customFormat="false" ht="15.75" hidden="false" customHeight="false" outlineLevel="0" collapsed="false">
      <c r="A145" s="16" t="n">
        <v>141</v>
      </c>
      <c r="B145" s="16" t="s">
        <v>298</v>
      </c>
      <c r="C145" s="33" t="n">
        <f aca="false">SUM(D145:DW145)</f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34" t="n">
        <v>0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0</v>
      </c>
      <c r="AJ145" s="34" t="n">
        <v>0</v>
      </c>
      <c r="AK145" s="34" t="n">
        <v>0</v>
      </c>
      <c r="AL145" s="34" t="n">
        <v>0</v>
      </c>
      <c r="AM145" s="34" t="n">
        <v>0</v>
      </c>
      <c r="AN145" s="34" t="n">
        <v>0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  <c r="AT145" s="34" t="n">
        <v>0</v>
      </c>
      <c r="AU145" s="34" t="n">
        <v>0</v>
      </c>
      <c r="AV145" s="34" t="n">
        <v>0</v>
      </c>
      <c r="AW145" s="34" t="n">
        <v>0</v>
      </c>
      <c r="AX145" s="34" t="n">
        <v>0</v>
      </c>
      <c r="AY145" s="34" t="n">
        <v>0</v>
      </c>
      <c r="AZ145" s="34" t="n">
        <v>0</v>
      </c>
      <c r="BA145" s="34" t="n">
        <v>0</v>
      </c>
      <c r="BB145" s="34" t="n">
        <v>0</v>
      </c>
      <c r="BC145" s="34" t="n">
        <v>0</v>
      </c>
      <c r="BD145" s="34" t="n">
        <v>0</v>
      </c>
      <c r="BE145" s="34" t="n">
        <v>0</v>
      </c>
      <c r="BF145" s="34" t="n">
        <v>0</v>
      </c>
      <c r="BG145" s="34" t="n">
        <v>0</v>
      </c>
      <c r="BH145" s="34" t="n">
        <v>0</v>
      </c>
      <c r="BI145" s="34" t="n">
        <v>0</v>
      </c>
      <c r="BJ145" s="34" t="n">
        <v>0</v>
      </c>
      <c r="BK145" s="34" t="n">
        <v>0</v>
      </c>
      <c r="BL145" s="34" t="n">
        <v>0</v>
      </c>
      <c r="BM145" s="34" t="n">
        <v>0</v>
      </c>
      <c r="BN145" s="34" t="n">
        <v>0</v>
      </c>
      <c r="BO145" s="34" t="n">
        <v>0</v>
      </c>
      <c r="BP145" s="34" t="n">
        <v>0</v>
      </c>
      <c r="BQ145" s="34" t="n">
        <v>0</v>
      </c>
      <c r="BR145" s="34" t="n">
        <v>0</v>
      </c>
      <c r="BS145" s="34" t="n">
        <v>0</v>
      </c>
      <c r="BT145" s="34" t="n">
        <v>0</v>
      </c>
      <c r="BU145" s="34" t="n">
        <v>0</v>
      </c>
      <c r="BV145" s="34" t="n">
        <v>0</v>
      </c>
      <c r="BW145" s="34" t="n">
        <v>0</v>
      </c>
      <c r="BX145" s="34" t="n">
        <v>0</v>
      </c>
      <c r="BY145" s="34" t="n">
        <v>0</v>
      </c>
      <c r="BZ145" s="34" t="n">
        <v>0</v>
      </c>
      <c r="CA145" s="34" t="n">
        <v>0</v>
      </c>
      <c r="CB145" s="34" t="n">
        <v>0</v>
      </c>
      <c r="CC145" s="34" t="n">
        <v>0</v>
      </c>
      <c r="CD145" s="34" t="n">
        <v>0</v>
      </c>
      <c r="CE145" s="34" t="n">
        <v>0</v>
      </c>
      <c r="CF145" s="34" t="n">
        <v>0</v>
      </c>
      <c r="CG145" s="34" t="n">
        <v>0</v>
      </c>
      <c r="CH145" s="34" t="n">
        <v>0</v>
      </c>
      <c r="CI145" s="34" t="n">
        <v>0</v>
      </c>
      <c r="CJ145" s="34" t="n">
        <v>0</v>
      </c>
      <c r="CK145" s="34" t="n">
        <v>0</v>
      </c>
      <c r="CL145" s="34" t="n">
        <v>0</v>
      </c>
      <c r="CM145" s="34" t="n">
        <v>0</v>
      </c>
      <c r="CN145" s="34" t="n">
        <v>0</v>
      </c>
      <c r="CO145" s="34" t="n">
        <v>0</v>
      </c>
      <c r="CP145" s="34" t="n">
        <v>0</v>
      </c>
      <c r="CQ145" s="34" t="n">
        <v>0</v>
      </c>
      <c r="CR145" s="34" t="n">
        <v>0</v>
      </c>
      <c r="CS145" s="34" t="n">
        <v>0</v>
      </c>
      <c r="CT145" s="34" t="n">
        <v>0</v>
      </c>
      <c r="CU145" s="34" t="n">
        <v>0</v>
      </c>
      <c r="CV145" s="34" t="n">
        <v>0</v>
      </c>
      <c r="CW145" s="34" t="n">
        <v>0</v>
      </c>
      <c r="CX145" s="34" t="n">
        <v>0</v>
      </c>
      <c r="CY145" s="34" t="n">
        <v>0</v>
      </c>
      <c r="CZ145" s="34" t="n">
        <v>0</v>
      </c>
      <c r="DA145" s="34" t="n">
        <v>0</v>
      </c>
      <c r="DB145" s="34" t="n">
        <v>0</v>
      </c>
      <c r="DC145" s="34" t="n">
        <v>0</v>
      </c>
      <c r="DD145" s="34" t="n">
        <v>0</v>
      </c>
      <c r="DE145" s="34" t="n">
        <v>0</v>
      </c>
      <c r="DF145" s="34" t="n">
        <v>0</v>
      </c>
      <c r="DG145" s="34" t="n">
        <v>0</v>
      </c>
      <c r="DH145" s="34" t="n">
        <v>0</v>
      </c>
      <c r="DI145" s="34" t="n">
        <v>0</v>
      </c>
      <c r="DJ145" s="34" t="n">
        <v>0</v>
      </c>
      <c r="DK145" s="34" t="n">
        <v>0</v>
      </c>
      <c r="DL145" s="34" t="n">
        <v>0</v>
      </c>
      <c r="DM145" s="34" t="n">
        <v>0</v>
      </c>
      <c r="DN145" s="34" t="n">
        <v>0</v>
      </c>
      <c r="DO145" s="34" t="n">
        <v>0</v>
      </c>
      <c r="DP145" s="34" t="n">
        <v>0</v>
      </c>
      <c r="DQ145" s="34" t="n">
        <v>0</v>
      </c>
      <c r="DR145" s="34" t="n">
        <v>0</v>
      </c>
      <c r="DS145" s="34" t="n">
        <v>0</v>
      </c>
      <c r="DT145" s="34" t="n">
        <v>0</v>
      </c>
      <c r="DU145" s="34" t="n">
        <v>0</v>
      </c>
      <c r="DV145" s="34" t="n">
        <v>0</v>
      </c>
      <c r="DW145" s="34" t="n">
        <v>0</v>
      </c>
    </row>
    <row r="146" customFormat="false" ht="15.75" hidden="false" customHeight="false" outlineLevel="0" collapsed="false">
      <c r="A146" s="16" t="n">
        <v>142</v>
      </c>
      <c r="B146" s="16" t="s">
        <v>299</v>
      </c>
      <c r="C146" s="33" t="n">
        <f aca="false">SUM(D146:DW146)</f>
        <v>2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  <c r="AT146" s="34" t="n">
        <v>0</v>
      </c>
      <c r="AU146" s="34" t="n">
        <v>0</v>
      </c>
      <c r="AV146" s="34" t="n">
        <v>0</v>
      </c>
      <c r="AW146" s="34" t="n">
        <v>0</v>
      </c>
      <c r="AX146" s="34" t="n">
        <v>0</v>
      </c>
      <c r="AY146" s="34" t="n">
        <v>0</v>
      </c>
      <c r="AZ146" s="34" t="n">
        <v>0</v>
      </c>
      <c r="BA146" s="34" t="n">
        <v>0</v>
      </c>
      <c r="BB146" s="34" t="n">
        <v>0</v>
      </c>
      <c r="BC146" s="34" t="n">
        <v>0</v>
      </c>
      <c r="BD146" s="34" t="n">
        <v>0</v>
      </c>
      <c r="BE146" s="34" t="n">
        <v>0</v>
      </c>
      <c r="BF146" s="34" t="n">
        <v>0</v>
      </c>
      <c r="BG146" s="34" t="n">
        <v>0</v>
      </c>
      <c r="BH146" s="34" t="n">
        <v>0</v>
      </c>
      <c r="BI146" s="34" t="n">
        <v>0</v>
      </c>
      <c r="BJ146" s="34" t="n">
        <v>0</v>
      </c>
      <c r="BK146" s="34" t="n">
        <v>0</v>
      </c>
      <c r="BL146" s="34" t="n">
        <v>0</v>
      </c>
      <c r="BM146" s="34" t="n">
        <v>0</v>
      </c>
      <c r="BN146" s="34" t="n">
        <v>0</v>
      </c>
      <c r="BO146" s="34" t="n">
        <v>0</v>
      </c>
      <c r="BP146" s="34" t="n">
        <v>0</v>
      </c>
      <c r="BQ146" s="34" t="n">
        <v>0</v>
      </c>
      <c r="BR146" s="34" t="n">
        <v>0</v>
      </c>
      <c r="BS146" s="34" t="n">
        <v>0</v>
      </c>
      <c r="BT146" s="34" t="n">
        <v>0</v>
      </c>
      <c r="BU146" s="34" t="n">
        <v>0</v>
      </c>
      <c r="BV146" s="34" t="n">
        <v>0</v>
      </c>
      <c r="BW146" s="34" t="n">
        <v>0</v>
      </c>
      <c r="BX146" s="34" t="n">
        <v>0</v>
      </c>
      <c r="BY146" s="34" t="n">
        <v>0</v>
      </c>
      <c r="BZ146" s="34" t="n">
        <v>0</v>
      </c>
      <c r="CA146" s="34" t="n">
        <v>0</v>
      </c>
      <c r="CB146" s="34" t="n">
        <v>0</v>
      </c>
      <c r="CC146" s="34" t="n">
        <v>0</v>
      </c>
      <c r="CD146" s="34" t="n">
        <v>0</v>
      </c>
      <c r="CE146" s="34" t="n">
        <v>0</v>
      </c>
      <c r="CF146" s="34" t="n">
        <v>0</v>
      </c>
      <c r="CG146" s="34" t="n">
        <v>0</v>
      </c>
      <c r="CH146" s="34" t="n">
        <v>0</v>
      </c>
      <c r="CI146" s="34" t="n">
        <v>0</v>
      </c>
      <c r="CJ146" s="34" t="n">
        <v>0</v>
      </c>
      <c r="CK146" s="34" t="n">
        <v>0</v>
      </c>
      <c r="CL146" s="34" t="n">
        <v>0</v>
      </c>
      <c r="CM146" s="34" t="n">
        <v>0</v>
      </c>
      <c r="CN146" s="34" t="n">
        <v>0</v>
      </c>
      <c r="CO146" s="34" t="n">
        <v>0</v>
      </c>
      <c r="CP146" s="34" t="n">
        <v>0</v>
      </c>
      <c r="CQ146" s="34" t="n">
        <v>0</v>
      </c>
      <c r="CR146" s="34" t="n">
        <v>0</v>
      </c>
      <c r="CS146" s="34" t="n">
        <v>0</v>
      </c>
      <c r="CT146" s="34" t="n">
        <v>0</v>
      </c>
      <c r="CU146" s="34" t="n">
        <v>0</v>
      </c>
      <c r="CV146" s="34" t="n">
        <v>0</v>
      </c>
      <c r="CW146" s="34" t="n">
        <v>0</v>
      </c>
      <c r="CX146" s="34" t="n">
        <v>0</v>
      </c>
      <c r="CY146" s="34" t="n">
        <v>0</v>
      </c>
      <c r="CZ146" s="34" t="n">
        <v>0</v>
      </c>
      <c r="DA146" s="34" t="n">
        <v>0</v>
      </c>
      <c r="DB146" s="34" t="n">
        <v>0</v>
      </c>
      <c r="DC146" s="34" t="n">
        <v>0</v>
      </c>
      <c r="DD146" s="34" t="n">
        <v>1</v>
      </c>
      <c r="DE146" s="34" t="n">
        <v>0</v>
      </c>
      <c r="DF146" s="34" t="n">
        <v>0</v>
      </c>
      <c r="DG146" s="34" t="n">
        <v>0</v>
      </c>
      <c r="DH146" s="34" t="n">
        <v>0</v>
      </c>
      <c r="DI146" s="34" t="n">
        <v>0</v>
      </c>
      <c r="DJ146" s="34" t="n">
        <v>0</v>
      </c>
      <c r="DK146" s="34" t="n">
        <v>0</v>
      </c>
      <c r="DL146" s="34" t="n">
        <v>0</v>
      </c>
      <c r="DM146" s="34" t="n">
        <v>0</v>
      </c>
      <c r="DN146" s="34" t="n">
        <v>0</v>
      </c>
      <c r="DO146" s="34" t="n">
        <v>0</v>
      </c>
      <c r="DP146" s="34" t="n">
        <v>0</v>
      </c>
      <c r="DQ146" s="34" t="n">
        <v>0</v>
      </c>
      <c r="DR146" s="34" t="n">
        <v>1</v>
      </c>
      <c r="DS146" s="34" t="n">
        <v>0</v>
      </c>
      <c r="DT146" s="34" t="n">
        <v>0</v>
      </c>
      <c r="DU146" s="34" t="n">
        <v>0</v>
      </c>
      <c r="DV146" s="34" t="n">
        <v>0</v>
      </c>
      <c r="DW146" s="34" t="n">
        <v>0</v>
      </c>
    </row>
    <row r="147" customFormat="false" ht="15.75" hidden="false" customHeight="false" outlineLevel="0" collapsed="false">
      <c r="A147" s="16" t="n">
        <v>143</v>
      </c>
      <c r="B147" s="16" t="s">
        <v>300</v>
      </c>
      <c r="C147" s="33" t="n">
        <f aca="false">SUM(D147:DW147)</f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  <c r="AT147" s="34" t="n">
        <v>0</v>
      </c>
      <c r="AU147" s="34" t="n">
        <v>0</v>
      </c>
      <c r="AV147" s="34" t="n">
        <v>0</v>
      </c>
      <c r="AW147" s="34" t="n">
        <v>0</v>
      </c>
      <c r="AX147" s="34" t="n">
        <v>0</v>
      </c>
      <c r="AY147" s="34" t="n">
        <v>0</v>
      </c>
      <c r="AZ147" s="34" t="n">
        <v>0</v>
      </c>
      <c r="BA147" s="34" t="n">
        <v>0</v>
      </c>
      <c r="BB147" s="34" t="n">
        <v>0</v>
      </c>
      <c r="BC147" s="34" t="n">
        <v>0</v>
      </c>
      <c r="BD147" s="34" t="n">
        <v>0</v>
      </c>
      <c r="BE147" s="34" t="n">
        <v>0</v>
      </c>
      <c r="BF147" s="34" t="n">
        <v>0</v>
      </c>
      <c r="BG147" s="34" t="n">
        <v>0</v>
      </c>
      <c r="BH147" s="34" t="n">
        <v>0</v>
      </c>
      <c r="BI147" s="34" t="n">
        <v>0</v>
      </c>
      <c r="BJ147" s="34" t="n">
        <v>0</v>
      </c>
      <c r="BK147" s="34" t="n">
        <v>0</v>
      </c>
      <c r="BL147" s="34" t="n">
        <v>0</v>
      </c>
      <c r="BM147" s="34" t="n">
        <v>0</v>
      </c>
      <c r="BN147" s="34" t="n">
        <v>0</v>
      </c>
      <c r="BO147" s="34" t="n">
        <v>0</v>
      </c>
      <c r="BP147" s="34" t="n">
        <v>0</v>
      </c>
      <c r="BQ147" s="34" t="n">
        <v>0</v>
      </c>
      <c r="BR147" s="34" t="n">
        <v>0</v>
      </c>
      <c r="BS147" s="34" t="n">
        <v>0</v>
      </c>
      <c r="BT147" s="34" t="n">
        <v>0</v>
      </c>
      <c r="BU147" s="34" t="n">
        <v>0</v>
      </c>
      <c r="BV147" s="34" t="n">
        <v>0</v>
      </c>
      <c r="BW147" s="34" t="n">
        <v>0</v>
      </c>
      <c r="BX147" s="34" t="n">
        <v>0</v>
      </c>
      <c r="BY147" s="34" t="n">
        <v>0</v>
      </c>
      <c r="BZ147" s="34" t="n">
        <v>0</v>
      </c>
      <c r="CA147" s="34" t="n">
        <v>0</v>
      </c>
      <c r="CB147" s="34" t="n">
        <v>0</v>
      </c>
      <c r="CC147" s="34" t="n">
        <v>0</v>
      </c>
      <c r="CD147" s="34" t="n">
        <v>0</v>
      </c>
      <c r="CE147" s="34" t="n">
        <v>0</v>
      </c>
      <c r="CF147" s="34" t="n">
        <v>0</v>
      </c>
      <c r="CG147" s="34" t="n">
        <v>0</v>
      </c>
      <c r="CH147" s="34" t="n">
        <v>0</v>
      </c>
      <c r="CI147" s="34" t="n">
        <v>0</v>
      </c>
      <c r="CJ147" s="34" t="n">
        <v>0</v>
      </c>
      <c r="CK147" s="34" t="n">
        <v>0</v>
      </c>
      <c r="CL147" s="34" t="n">
        <v>0</v>
      </c>
      <c r="CM147" s="34" t="n">
        <v>0</v>
      </c>
      <c r="CN147" s="34" t="n">
        <v>0</v>
      </c>
      <c r="CO147" s="34" t="n">
        <v>0</v>
      </c>
      <c r="CP147" s="34" t="n">
        <v>0</v>
      </c>
      <c r="CQ147" s="34" t="n">
        <v>0</v>
      </c>
      <c r="CR147" s="34" t="n">
        <v>0</v>
      </c>
      <c r="CS147" s="34" t="n">
        <v>0</v>
      </c>
      <c r="CT147" s="34" t="n">
        <v>0</v>
      </c>
      <c r="CU147" s="34" t="n">
        <v>0</v>
      </c>
      <c r="CV147" s="34" t="n">
        <v>0</v>
      </c>
      <c r="CW147" s="34" t="n">
        <v>0</v>
      </c>
      <c r="CX147" s="34" t="n">
        <v>0</v>
      </c>
      <c r="CY147" s="34" t="n">
        <v>0</v>
      </c>
      <c r="CZ147" s="34" t="n">
        <v>0</v>
      </c>
      <c r="DA147" s="34" t="n">
        <v>0</v>
      </c>
      <c r="DB147" s="34" t="n">
        <v>0</v>
      </c>
      <c r="DC147" s="34" t="n">
        <v>0</v>
      </c>
      <c r="DD147" s="34" t="n">
        <v>0</v>
      </c>
      <c r="DE147" s="34" t="n">
        <v>0</v>
      </c>
      <c r="DF147" s="34" t="n">
        <v>0</v>
      </c>
      <c r="DG147" s="34" t="n">
        <v>0</v>
      </c>
      <c r="DH147" s="34" t="n">
        <v>0</v>
      </c>
      <c r="DI147" s="34" t="n">
        <v>0</v>
      </c>
      <c r="DJ147" s="34" t="n">
        <v>0</v>
      </c>
      <c r="DK147" s="34" t="n">
        <v>0</v>
      </c>
      <c r="DL147" s="34" t="n">
        <v>0</v>
      </c>
      <c r="DM147" s="34" t="n">
        <v>0</v>
      </c>
      <c r="DN147" s="34" t="n">
        <v>0</v>
      </c>
      <c r="DO147" s="34" t="n">
        <v>0</v>
      </c>
      <c r="DP147" s="34" t="n">
        <v>0</v>
      </c>
      <c r="DQ147" s="34" t="n">
        <v>0</v>
      </c>
      <c r="DR147" s="34" t="n">
        <v>0</v>
      </c>
      <c r="DS147" s="34" t="n">
        <v>0</v>
      </c>
      <c r="DT147" s="34" t="n">
        <v>0</v>
      </c>
      <c r="DU147" s="34" t="n">
        <v>0</v>
      </c>
      <c r="DV147" s="34" t="n">
        <v>0</v>
      </c>
      <c r="DW147" s="34" t="n">
        <v>0</v>
      </c>
    </row>
    <row r="148" customFormat="false" ht="15.75" hidden="false" customHeight="false" outlineLevel="0" collapsed="false">
      <c r="A148" s="16" t="n">
        <v>144</v>
      </c>
      <c r="B148" s="16" t="s">
        <v>301</v>
      </c>
      <c r="C148" s="33" t="n">
        <f aca="false">SUM(D148:DW148)</f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  <c r="AT148" s="34" t="n">
        <v>0</v>
      </c>
      <c r="AU148" s="34" t="n">
        <v>0</v>
      </c>
      <c r="AV148" s="34" t="n">
        <v>0</v>
      </c>
      <c r="AW148" s="34" t="n">
        <v>0</v>
      </c>
      <c r="AX148" s="34" t="n">
        <v>0</v>
      </c>
      <c r="AY148" s="34" t="n">
        <v>0</v>
      </c>
      <c r="AZ148" s="34" t="n">
        <v>0</v>
      </c>
      <c r="BA148" s="34" t="n">
        <v>0</v>
      </c>
      <c r="BB148" s="34" t="n">
        <v>0</v>
      </c>
      <c r="BC148" s="34" t="n">
        <v>0</v>
      </c>
      <c r="BD148" s="34" t="n">
        <v>0</v>
      </c>
      <c r="BE148" s="34" t="n">
        <v>0</v>
      </c>
      <c r="BF148" s="34" t="n">
        <v>0</v>
      </c>
      <c r="BG148" s="34" t="n">
        <v>0</v>
      </c>
      <c r="BH148" s="34" t="n">
        <v>0</v>
      </c>
      <c r="BI148" s="34" t="n">
        <v>0</v>
      </c>
      <c r="BJ148" s="34" t="n">
        <v>0</v>
      </c>
      <c r="BK148" s="34" t="n">
        <v>0</v>
      </c>
      <c r="BL148" s="34" t="n">
        <v>0</v>
      </c>
      <c r="BM148" s="34" t="n">
        <v>0</v>
      </c>
      <c r="BN148" s="34" t="n">
        <v>0</v>
      </c>
      <c r="BO148" s="34" t="n">
        <v>0</v>
      </c>
      <c r="BP148" s="34" t="n">
        <v>0</v>
      </c>
      <c r="BQ148" s="34" t="n">
        <v>0</v>
      </c>
      <c r="BR148" s="34" t="n">
        <v>0</v>
      </c>
      <c r="BS148" s="34" t="n">
        <v>0</v>
      </c>
      <c r="BT148" s="34" t="n">
        <v>0</v>
      </c>
      <c r="BU148" s="34" t="n">
        <v>0</v>
      </c>
      <c r="BV148" s="34" t="n">
        <v>0</v>
      </c>
      <c r="BW148" s="34" t="n">
        <v>0</v>
      </c>
      <c r="BX148" s="34" t="n">
        <v>0</v>
      </c>
      <c r="BY148" s="34" t="n">
        <v>0</v>
      </c>
      <c r="BZ148" s="34" t="n">
        <v>0</v>
      </c>
      <c r="CA148" s="34" t="n">
        <v>0</v>
      </c>
      <c r="CB148" s="34" t="n">
        <v>0</v>
      </c>
      <c r="CC148" s="34" t="n">
        <v>0</v>
      </c>
      <c r="CD148" s="34" t="n">
        <v>0</v>
      </c>
      <c r="CE148" s="34" t="n">
        <v>0</v>
      </c>
      <c r="CF148" s="34" t="n">
        <v>0</v>
      </c>
      <c r="CG148" s="34" t="n">
        <v>0</v>
      </c>
      <c r="CH148" s="34" t="n">
        <v>0</v>
      </c>
      <c r="CI148" s="34" t="n">
        <v>0</v>
      </c>
      <c r="CJ148" s="34" t="n">
        <v>0</v>
      </c>
      <c r="CK148" s="34" t="n">
        <v>0</v>
      </c>
      <c r="CL148" s="34" t="n">
        <v>0</v>
      </c>
      <c r="CM148" s="34" t="n">
        <v>0</v>
      </c>
      <c r="CN148" s="34" t="n">
        <v>0</v>
      </c>
      <c r="CO148" s="34" t="n">
        <v>0</v>
      </c>
      <c r="CP148" s="34" t="n">
        <v>0</v>
      </c>
      <c r="CQ148" s="34" t="n">
        <v>0</v>
      </c>
      <c r="CR148" s="34" t="n">
        <v>0</v>
      </c>
      <c r="CS148" s="34" t="n">
        <v>0</v>
      </c>
      <c r="CT148" s="34" t="n">
        <v>0</v>
      </c>
      <c r="CU148" s="34" t="n">
        <v>0</v>
      </c>
      <c r="CV148" s="34" t="n">
        <v>0</v>
      </c>
      <c r="CW148" s="34" t="n">
        <v>0</v>
      </c>
      <c r="CX148" s="34" t="n">
        <v>0</v>
      </c>
      <c r="CY148" s="34" t="n">
        <v>0</v>
      </c>
      <c r="CZ148" s="34" t="n">
        <v>0</v>
      </c>
      <c r="DA148" s="34" t="n">
        <v>0</v>
      </c>
      <c r="DB148" s="34" t="n">
        <v>0</v>
      </c>
      <c r="DC148" s="34" t="n">
        <v>0</v>
      </c>
      <c r="DD148" s="34" t="n">
        <v>0</v>
      </c>
      <c r="DE148" s="34" t="n">
        <v>0</v>
      </c>
      <c r="DF148" s="34" t="n">
        <v>0</v>
      </c>
      <c r="DG148" s="34" t="n">
        <v>0</v>
      </c>
      <c r="DH148" s="34" t="n">
        <v>0</v>
      </c>
      <c r="DI148" s="34" t="n">
        <v>0</v>
      </c>
      <c r="DJ148" s="34" t="n">
        <v>0</v>
      </c>
      <c r="DK148" s="34" t="n">
        <v>0</v>
      </c>
      <c r="DL148" s="34" t="n">
        <v>0</v>
      </c>
      <c r="DM148" s="34" t="n">
        <v>0</v>
      </c>
      <c r="DN148" s="34" t="n">
        <v>0</v>
      </c>
      <c r="DO148" s="34" t="n">
        <v>0</v>
      </c>
      <c r="DP148" s="34" t="n">
        <v>0</v>
      </c>
      <c r="DQ148" s="34" t="n">
        <v>0</v>
      </c>
      <c r="DR148" s="34" t="n">
        <v>0</v>
      </c>
      <c r="DS148" s="34" t="n">
        <v>0</v>
      </c>
      <c r="DT148" s="34" t="n">
        <v>0</v>
      </c>
      <c r="DU148" s="34" t="n">
        <v>0</v>
      </c>
      <c r="DV148" s="34" t="n">
        <v>0</v>
      </c>
      <c r="DW148" s="34" t="n">
        <v>0</v>
      </c>
    </row>
    <row r="149" customFormat="false" ht="15.75" hidden="false" customHeight="false" outlineLevel="0" collapsed="false">
      <c r="A149" s="16" t="n">
        <v>145</v>
      </c>
      <c r="B149" s="16" t="s">
        <v>302</v>
      </c>
      <c r="C149" s="33" t="n">
        <f aca="false">SUM(D149:DW149)</f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  <c r="AT149" s="34" t="n">
        <v>0</v>
      </c>
      <c r="AU149" s="34" t="n">
        <v>0</v>
      </c>
      <c r="AV149" s="34" t="n">
        <v>0</v>
      </c>
      <c r="AW149" s="34" t="n">
        <v>0</v>
      </c>
      <c r="AX149" s="34" t="n">
        <v>0</v>
      </c>
      <c r="AY149" s="34" t="n">
        <v>0</v>
      </c>
      <c r="AZ149" s="34" t="n">
        <v>0</v>
      </c>
      <c r="BA149" s="34" t="n">
        <v>0</v>
      </c>
      <c r="BB149" s="34" t="n">
        <v>0</v>
      </c>
      <c r="BC149" s="34" t="n">
        <v>0</v>
      </c>
      <c r="BD149" s="34" t="n">
        <v>0</v>
      </c>
      <c r="BE149" s="34" t="n">
        <v>0</v>
      </c>
      <c r="BF149" s="34" t="n">
        <v>0</v>
      </c>
      <c r="BG149" s="34" t="n">
        <v>0</v>
      </c>
      <c r="BH149" s="34" t="n">
        <v>0</v>
      </c>
      <c r="BI149" s="34" t="n">
        <v>0</v>
      </c>
      <c r="BJ149" s="34" t="n">
        <v>0</v>
      </c>
      <c r="BK149" s="34" t="n">
        <v>0</v>
      </c>
      <c r="BL149" s="34" t="n">
        <v>0</v>
      </c>
      <c r="BM149" s="34" t="n">
        <v>0</v>
      </c>
      <c r="BN149" s="34" t="n">
        <v>0</v>
      </c>
      <c r="BO149" s="34" t="n">
        <v>0</v>
      </c>
      <c r="BP149" s="34" t="n">
        <v>0</v>
      </c>
      <c r="BQ149" s="34" t="n">
        <v>0</v>
      </c>
      <c r="BR149" s="34" t="n">
        <v>0</v>
      </c>
      <c r="BS149" s="34" t="n">
        <v>0</v>
      </c>
      <c r="BT149" s="34" t="n">
        <v>0</v>
      </c>
      <c r="BU149" s="34" t="n">
        <v>0</v>
      </c>
      <c r="BV149" s="34" t="n">
        <v>0</v>
      </c>
      <c r="BW149" s="34" t="n">
        <v>0</v>
      </c>
      <c r="BX149" s="34" t="n">
        <v>0</v>
      </c>
      <c r="BY149" s="34" t="n">
        <v>0</v>
      </c>
      <c r="BZ149" s="34" t="n">
        <v>0</v>
      </c>
      <c r="CA149" s="34" t="n">
        <v>0</v>
      </c>
      <c r="CB149" s="34" t="n">
        <v>0</v>
      </c>
      <c r="CC149" s="34" t="n">
        <v>0</v>
      </c>
      <c r="CD149" s="34" t="n">
        <v>0</v>
      </c>
      <c r="CE149" s="34" t="n">
        <v>0</v>
      </c>
      <c r="CF149" s="34" t="n">
        <v>0</v>
      </c>
      <c r="CG149" s="34" t="n">
        <v>0</v>
      </c>
      <c r="CH149" s="34" t="n">
        <v>0</v>
      </c>
      <c r="CI149" s="34" t="n">
        <v>0</v>
      </c>
      <c r="CJ149" s="34" t="n">
        <v>0</v>
      </c>
      <c r="CK149" s="34" t="n">
        <v>0</v>
      </c>
      <c r="CL149" s="34" t="n">
        <v>0</v>
      </c>
      <c r="CM149" s="34" t="n">
        <v>0</v>
      </c>
      <c r="CN149" s="34" t="n">
        <v>0</v>
      </c>
      <c r="CO149" s="34" t="n">
        <v>0</v>
      </c>
      <c r="CP149" s="34" t="n">
        <v>0</v>
      </c>
      <c r="CQ149" s="34" t="n">
        <v>0</v>
      </c>
      <c r="CR149" s="34" t="n">
        <v>0</v>
      </c>
      <c r="CS149" s="34" t="n">
        <v>0</v>
      </c>
      <c r="CT149" s="34" t="n">
        <v>0</v>
      </c>
      <c r="CU149" s="34" t="n">
        <v>0</v>
      </c>
      <c r="CV149" s="34" t="n">
        <v>0</v>
      </c>
      <c r="CW149" s="34" t="n">
        <v>0</v>
      </c>
      <c r="CX149" s="34" t="n">
        <v>0</v>
      </c>
      <c r="CY149" s="34" t="n">
        <v>0</v>
      </c>
      <c r="CZ149" s="34" t="n">
        <v>0</v>
      </c>
      <c r="DA149" s="34" t="n">
        <v>0</v>
      </c>
      <c r="DB149" s="34" t="n">
        <v>0</v>
      </c>
      <c r="DC149" s="34" t="n">
        <v>0</v>
      </c>
      <c r="DD149" s="34" t="n">
        <v>0</v>
      </c>
      <c r="DE149" s="34" t="n">
        <v>0</v>
      </c>
      <c r="DF149" s="34" t="n">
        <v>0</v>
      </c>
      <c r="DG149" s="34" t="n">
        <v>0</v>
      </c>
      <c r="DH149" s="34" t="n">
        <v>0</v>
      </c>
      <c r="DI149" s="34" t="n">
        <v>0</v>
      </c>
      <c r="DJ149" s="34" t="n">
        <v>0</v>
      </c>
      <c r="DK149" s="34" t="n">
        <v>0</v>
      </c>
      <c r="DL149" s="34" t="n">
        <v>0</v>
      </c>
      <c r="DM149" s="34" t="n">
        <v>0</v>
      </c>
      <c r="DN149" s="34" t="n">
        <v>0</v>
      </c>
      <c r="DO149" s="34" t="n">
        <v>0</v>
      </c>
      <c r="DP149" s="34" t="n">
        <v>0</v>
      </c>
      <c r="DQ149" s="34" t="n">
        <v>0</v>
      </c>
      <c r="DR149" s="34" t="n">
        <v>0</v>
      </c>
      <c r="DS149" s="34" t="n">
        <v>0</v>
      </c>
      <c r="DT149" s="34" t="n">
        <v>0</v>
      </c>
      <c r="DU149" s="34" t="n">
        <v>0</v>
      </c>
      <c r="DV149" s="34" t="n">
        <v>0</v>
      </c>
      <c r="DW149" s="34" t="n">
        <v>0</v>
      </c>
    </row>
    <row r="150" customFormat="false" ht="15.75" hidden="false" customHeight="false" outlineLevel="0" collapsed="false">
      <c r="A150" s="16" t="n">
        <v>146</v>
      </c>
      <c r="B150" s="16" t="s">
        <v>303</v>
      </c>
      <c r="C150" s="33" t="n">
        <f aca="false">SUM(D150:DW150)</f>
        <v>2.5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4" t="n">
        <v>0</v>
      </c>
      <c r="Q150" s="34" t="n">
        <v>0</v>
      </c>
      <c r="R150" s="34" t="n">
        <v>0</v>
      </c>
      <c r="S150" s="34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34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  <c r="AT150" s="34" t="n">
        <v>0</v>
      </c>
      <c r="AU150" s="34" t="n">
        <v>0</v>
      </c>
      <c r="AV150" s="34" t="n">
        <v>0</v>
      </c>
      <c r="AW150" s="34" t="n">
        <v>0</v>
      </c>
      <c r="AX150" s="34" t="n">
        <v>0</v>
      </c>
      <c r="AY150" s="34" t="n">
        <v>0</v>
      </c>
      <c r="AZ150" s="34" t="n">
        <v>0</v>
      </c>
      <c r="BA150" s="34" t="n">
        <v>0</v>
      </c>
      <c r="BB150" s="34" t="n">
        <v>0.5</v>
      </c>
      <c r="BC150" s="34" t="n">
        <v>0</v>
      </c>
      <c r="BD150" s="34" t="n">
        <v>0</v>
      </c>
      <c r="BE150" s="34" t="n">
        <v>0</v>
      </c>
      <c r="BF150" s="34" t="n">
        <v>0</v>
      </c>
      <c r="BG150" s="34" t="n">
        <v>0</v>
      </c>
      <c r="BH150" s="34" t="n">
        <v>0</v>
      </c>
      <c r="BI150" s="34" t="n">
        <v>0</v>
      </c>
      <c r="BJ150" s="34" t="n">
        <v>0</v>
      </c>
      <c r="BK150" s="34" t="n">
        <v>0</v>
      </c>
      <c r="BL150" s="34" t="n">
        <v>0</v>
      </c>
      <c r="BM150" s="34" t="n">
        <v>0</v>
      </c>
      <c r="BN150" s="34" t="n">
        <v>0</v>
      </c>
      <c r="BO150" s="34" t="n">
        <v>0</v>
      </c>
      <c r="BP150" s="34" t="n">
        <v>0</v>
      </c>
      <c r="BQ150" s="34" t="n">
        <v>0</v>
      </c>
      <c r="BR150" s="34" t="n">
        <v>0</v>
      </c>
      <c r="BS150" s="34" t="n">
        <v>0</v>
      </c>
      <c r="BT150" s="34" t="n">
        <v>0</v>
      </c>
      <c r="BU150" s="34" t="n">
        <v>0</v>
      </c>
      <c r="BV150" s="34" t="n">
        <v>0</v>
      </c>
      <c r="BW150" s="34" t="n">
        <v>0</v>
      </c>
      <c r="BX150" s="34" t="n">
        <v>0</v>
      </c>
      <c r="BY150" s="34" t="n">
        <v>0</v>
      </c>
      <c r="BZ150" s="34" t="n">
        <v>0</v>
      </c>
      <c r="CA150" s="34" t="n">
        <v>0</v>
      </c>
      <c r="CB150" s="34" t="n">
        <v>0</v>
      </c>
      <c r="CC150" s="34" t="n">
        <v>0</v>
      </c>
      <c r="CD150" s="34" t="n">
        <v>0</v>
      </c>
      <c r="CE150" s="34" t="n">
        <v>0</v>
      </c>
      <c r="CF150" s="34" t="n">
        <v>0</v>
      </c>
      <c r="CG150" s="34" t="n">
        <v>0</v>
      </c>
      <c r="CH150" s="34" t="n">
        <v>0</v>
      </c>
      <c r="CI150" s="34" t="n">
        <v>0</v>
      </c>
      <c r="CJ150" s="34" t="n">
        <v>0</v>
      </c>
      <c r="CK150" s="34" t="n">
        <v>0</v>
      </c>
      <c r="CL150" s="34" t="n">
        <v>0</v>
      </c>
      <c r="CM150" s="34" t="n">
        <v>0</v>
      </c>
      <c r="CN150" s="34" t="n">
        <v>0</v>
      </c>
      <c r="CO150" s="34" t="n">
        <v>0</v>
      </c>
      <c r="CP150" s="34" t="n">
        <v>0</v>
      </c>
      <c r="CQ150" s="34" t="n">
        <v>0</v>
      </c>
      <c r="CR150" s="34" t="n">
        <v>0</v>
      </c>
      <c r="CS150" s="34" t="n">
        <v>0</v>
      </c>
      <c r="CT150" s="34" t="n">
        <v>0</v>
      </c>
      <c r="CU150" s="34" t="n">
        <v>0</v>
      </c>
      <c r="CV150" s="34" t="n">
        <v>0</v>
      </c>
      <c r="CW150" s="34" t="n">
        <v>0</v>
      </c>
      <c r="CX150" s="34" t="n">
        <v>0</v>
      </c>
      <c r="CY150" s="34" t="n">
        <v>0</v>
      </c>
      <c r="CZ150" s="34" t="n">
        <v>0</v>
      </c>
      <c r="DA150" s="34" t="n">
        <v>0</v>
      </c>
      <c r="DB150" s="34" t="n">
        <v>0</v>
      </c>
      <c r="DC150" s="34" t="n">
        <v>0</v>
      </c>
      <c r="DD150" s="34" t="n">
        <v>1</v>
      </c>
      <c r="DE150" s="34" t="n">
        <v>0</v>
      </c>
      <c r="DF150" s="34" t="n">
        <v>0</v>
      </c>
      <c r="DG150" s="34" t="n">
        <v>0</v>
      </c>
      <c r="DH150" s="34" t="n">
        <v>0</v>
      </c>
      <c r="DI150" s="34" t="n">
        <v>0</v>
      </c>
      <c r="DJ150" s="34" t="n">
        <v>0</v>
      </c>
      <c r="DK150" s="34" t="n">
        <v>0</v>
      </c>
      <c r="DL150" s="34" t="n">
        <v>0</v>
      </c>
      <c r="DM150" s="34" t="n">
        <v>0</v>
      </c>
      <c r="DN150" s="34" t="n">
        <v>0</v>
      </c>
      <c r="DO150" s="34" t="n">
        <v>0</v>
      </c>
      <c r="DP150" s="34" t="n">
        <v>0</v>
      </c>
      <c r="DQ150" s="34" t="n">
        <v>0</v>
      </c>
      <c r="DR150" s="34" t="n">
        <v>1</v>
      </c>
      <c r="DS150" s="34" t="n">
        <v>0</v>
      </c>
      <c r="DT150" s="34" t="n">
        <v>0</v>
      </c>
      <c r="DU150" s="34" t="n">
        <v>0</v>
      </c>
      <c r="DV150" s="34" t="n">
        <v>0</v>
      </c>
      <c r="DW150" s="34" t="n">
        <v>0</v>
      </c>
    </row>
    <row r="151" customFormat="false" ht="15.75" hidden="false" customHeight="false" outlineLevel="0" collapsed="false">
      <c r="A151" s="16" t="n">
        <v>147</v>
      </c>
      <c r="B151" s="16" t="s">
        <v>304</v>
      </c>
      <c r="C151" s="33" t="n">
        <f aca="false">SUM(D151:DW151)</f>
        <v>0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0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0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  <c r="AT151" s="34" t="n">
        <v>0</v>
      </c>
      <c r="AU151" s="34" t="n">
        <v>0</v>
      </c>
      <c r="AV151" s="34" t="n">
        <v>0</v>
      </c>
      <c r="AW151" s="34" t="n">
        <v>0</v>
      </c>
      <c r="AX151" s="34" t="n">
        <v>0</v>
      </c>
      <c r="AY151" s="34" t="n">
        <v>0</v>
      </c>
      <c r="AZ151" s="34" t="n">
        <v>0</v>
      </c>
      <c r="BA151" s="34" t="n">
        <v>0</v>
      </c>
      <c r="BB151" s="34" t="n">
        <v>0</v>
      </c>
      <c r="BC151" s="34" t="n">
        <v>0</v>
      </c>
      <c r="BD151" s="34" t="n">
        <v>0</v>
      </c>
      <c r="BE151" s="34" t="n">
        <v>0</v>
      </c>
      <c r="BF151" s="34" t="n">
        <v>0</v>
      </c>
      <c r="BG151" s="34" t="n">
        <v>0</v>
      </c>
      <c r="BH151" s="34" t="n">
        <v>0</v>
      </c>
      <c r="BI151" s="34" t="n">
        <v>0</v>
      </c>
      <c r="BJ151" s="34" t="n">
        <v>0</v>
      </c>
      <c r="BK151" s="34" t="n">
        <v>0</v>
      </c>
      <c r="BL151" s="34" t="n">
        <v>0</v>
      </c>
      <c r="BM151" s="34" t="n">
        <v>0</v>
      </c>
      <c r="BN151" s="34" t="n">
        <v>0</v>
      </c>
      <c r="BO151" s="34" t="n">
        <v>0</v>
      </c>
      <c r="BP151" s="34" t="n">
        <v>0</v>
      </c>
      <c r="BQ151" s="34" t="n">
        <v>0</v>
      </c>
      <c r="BR151" s="34" t="n">
        <v>0</v>
      </c>
      <c r="BS151" s="34" t="n">
        <v>0</v>
      </c>
      <c r="BT151" s="34" t="n">
        <v>0</v>
      </c>
      <c r="BU151" s="34" t="n">
        <v>0</v>
      </c>
      <c r="BV151" s="34" t="n">
        <v>0</v>
      </c>
      <c r="BW151" s="34" t="n">
        <v>0</v>
      </c>
      <c r="BX151" s="34" t="n">
        <v>0</v>
      </c>
      <c r="BY151" s="34" t="n">
        <v>0</v>
      </c>
      <c r="BZ151" s="34" t="n">
        <v>0</v>
      </c>
      <c r="CA151" s="34" t="n">
        <v>0</v>
      </c>
      <c r="CB151" s="34" t="n">
        <v>0</v>
      </c>
      <c r="CC151" s="34" t="n">
        <v>0</v>
      </c>
      <c r="CD151" s="34" t="n">
        <v>0</v>
      </c>
      <c r="CE151" s="34" t="n">
        <v>0</v>
      </c>
      <c r="CF151" s="34" t="n">
        <v>0</v>
      </c>
      <c r="CG151" s="34" t="n">
        <v>0</v>
      </c>
      <c r="CH151" s="34" t="n">
        <v>0</v>
      </c>
      <c r="CI151" s="34" t="n">
        <v>0</v>
      </c>
      <c r="CJ151" s="34" t="n">
        <v>0</v>
      </c>
      <c r="CK151" s="34" t="n">
        <v>0</v>
      </c>
      <c r="CL151" s="34" t="n">
        <v>0</v>
      </c>
      <c r="CM151" s="34" t="n">
        <v>0</v>
      </c>
      <c r="CN151" s="34" t="n">
        <v>0</v>
      </c>
      <c r="CO151" s="34" t="n">
        <v>0</v>
      </c>
      <c r="CP151" s="34" t="n">
        <v>0</v>
      </c>
      <c r="CQ151" s="34" t="n">
        <v>0</v>
      </c>
      <c r="CR151" s="34" t="n">
        <v>0</v>
      </c>
      <c r="CS151" s="34" t="n">
        <v>0</v>
      </c>
      <c r="CT151" s="34" t="n">
        <v>0</v>
      </c>
      <c r="CU151" s="34" t="n">
        <v>0</v>
      </c>
      <c r="CV151" s="34" t="n">
        <v>0</v>
      </c>
      <c r="CW151" s="34" t="n">
        <v>0</v>
      </c>
      <c r="CX151" s="34" t="n">
        <v>0</v>
      </c>
      <c r="CY151" s="34" t="n">
        <v>0</v>
      </c>
      <c r="CZ151" s="34" t="n">
        <v>0</v>
      </c>
      <c r="DA151" s="34" t="n">
        <v>0</v>
      </c>
      <c r="DB151" s="34" t="n">
        <v>0</v>
      </c>
      <c r="DC151" s="34" t="n">
        <v>0</v>
      </c>
      <c r="DD151" s="34" t="n">
        <v>0</v>
      </c>
      <c r="DE151" s="34" t="n">
        <v>0</v>
      </c>
      <c r="DF151" s="34" t="n">
        <v>0</v>
      </c>
      <c r="DG151" s="34" t="n">
        <v>0</v>
      </c>
      <c r="DH151" s="34" t="n">
        <v>0</v>
      </c>
      <c r="DI151" s="34" t="n">
        <v>0</v>
      </c>
      <c r="DJ151" s="34" t="n">
        <v>0</v>
      </c>
      <c r="DK151" s="34" t="n">
        <v>0</v>
      </c>
      <c r="DL151" s="34" t="n">
        <v>0</v>
      </c>
      <c r="DM151" s="34" t="n">
        <v>0</v>
      </c>
      <c r="DN151" s="34" t="n">
        <v>0</v>
      </c>
      <c r="DO151" s="34" t="n">
        <v>0</v>
      </c>
      <c r="DP151" s="34" t="n">
        <v>0</v>
      </c>
      <c r="DQ151" s="34" t="n">
        <v>0</v>
      </c>
      <c r="DR151" s="34" t="n">
        <v>0</v>
      </c>
      <c r="DS151" s="34" t="n">
        <v>0</v>
      </c>
      <c r="DT151" s="34" t="n">
        <v>0</v>
      </c>
      <c r="DU151" s="34" t="n">
        <v>0</v>
      </c>
      <c r="DV151" s="34" t="n">
        <v>0</v>
      </c>
      <c r="DW151" s="34" t="n">
        <v>0</v>
      </c>
    </row>
    <row r="152" customFormat="false" ht="15.75" hidden="false" customHeight="false" outlineLevel="0" collapsed="false">
      <c r="A152" s="16" t="n">
        <v>148</v>
      </c>
      <c r="B152" s="16" t="s">
        <v>305</v>
      </c>
      <c r="C152" s="33" t="n">
        <f aca="false">SUM(D152:DW152)</f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0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  <c r="AT152" s="34" t="n">
        <v>0</v>
      </c>
      <c r="AU152" s="34" t="n">
        <v>0</v>
      </c>
      <c r="AV152" s="34" t="n">
        <v>0</v>
      </c>
      <c r="AW152" s="34" t="n">
        <v>0</v>
      </c>
      <c r="AX152" s="34" t="n">
        <v>0</v>
      </c>
      <c r="AY152" s="34" t="n">
        <v>0</v>
      </c>
      <c r="AZ152" s="34" t="n">
        <v>0</v>
      </c>
      <c r="BA152" s="34" t="n">
        <v>0</v>
      </c>
      <c r="BB152" s="34" t="n">
        <v>0</v>
      </c>
      <c r="BC152" s="34" t="n">
        <v>0</v>
      </c>
      <c r="BD152" s="34" t="n">
        <v>0</v>
      </c>
      <c r="BE152" s="34" t="n">
        <v>0</v>
      </c>
      <c r="BF152" s="34" t="n">
        <v>0</v>
      </c>
      <c r="BG152" s="34" t="n">
        <v>0</v>
      </c>
      <c r="BH152" s="34" t="n">
        <v>0</v>
      </c>
      <c r="BI152" s="34" t="n">
        <v>0</v>
      </c>
      <c r="BJ152" s="34" t="n">
        <v>0</v>
      </c>
      <c r="BK152" s="34" t="n">
        <v>0</v>
      </c>
      <c r="BL152" s="34" t="n">
        <v>0</v>
      </c>
      <c r="BM152" s="34" t="n">
        <v>0</v>
      </c>
      <c r="BN152" s="34" t="n">
        <v>0</v>
      </c>
      <c r="BO152" s="34" t="n">
        <v>0</v>
      </c>
      <c r="BP152" s="34" t="n">
        <v>0</v>
      </c>
      <c r="BQ152" s="34" t="n">
        <v>0</v>
      </c>
      <c r="BR152" s="34" t="n">
        <v>0</v>
      </c>
      <c r="BS152" s="34" t="n">
        <v>0</v>
      </c>
      <c r="BT152" s="34" t="n">
        <v>0</v>
      </c>
      <c r="BU152" s="34" t="n">
        <v>0</v>
      </c>
      <c r="BV152" s="34" t="n">
        <v>0</v>
      </c>
      <c r="BW152" s="34" t="n">
        <v>0</v>
      </c>
      <c r="BX152" s="34" t="n">
        <v>0</v>
      </c>
      <c r="BY152" s="34" t="n">
        <v>0</v>
      </c>
      <c r="BZ152" s="34" t="n">
        <v>0</v>
      </c>
      <c r="CA152" s="34" t="n">
        <v>0</v>
      </c>
      <c r="CB152" s="34" t="n">
        <v>0</v>
      </c>
      <c r="CC152" s="34" t="n">
        <v>0</v>
      </c>
      <c r="CD152" s="34" t="n">
        <v>0</v>
      </c>
      <c r="CE152" s="34" t="n">
        <v>0</v>
      </c>
      <c r="CF152" s="34" t="n">
        <v>0</v>
      </c>
      <c r="CG152" s="34" t="n">
        <v>0</v>
      </c>
      <c r="CH152" s="34" t="n">
        <v>0</v>
      </c>
      <c r="CI152" s="34" t="n">
        <v>0</v>
      </c>
      <c r="CJ152" s="34" t="n">
        <v>0</v>
      </c>
      <c r="CK152" s="34" t="n">
        <v>0</v>
      </c>
      <c r="CL152" s="34" t="n">
        <v>0</v>
      </c>
      <c r="CM152" s="34" t="n">
        <v>0</v>
      </c>
      <c r="CN152" s="34" t="n">
        <v>0</v>
      </c>
      <c r="CO152" s="34" t="n">
        <v>0</v>
      </c>
      <c r="CP152" s="34" t="n">
        <v>0</v>
      </c>
      <c r="CQ152" s="34" t="n">
        <v>0</v>
      </c>
      <c r="CR152" s="34" t="n">
        <v>0</v>
      </c>
      <c r="CS152" s="34" t="n">
        <v>0</v>
      </c>
      <c r="CT152" s="34" t="n">
        <v>0</v>
      </c>
      <c r="CU152" s="34" t="n">
        <v>0</v>
      </c>
      <c r="CV152" s="34" t="n">
        <v>0</v>
      </c>
      <c r="CW152" s="34" t="n">
        <v>0</v>
      </c>
      <c r="CX152" s="34" t="n">
        <v>0</v>
      </c>
      <c r="CY152" s="34" t="n">
        <v>0</v>
      </c>
      <c r="CZ152" s="34" t="n">
        <v>0</v>
      </c>
      <c r="DA152" s="34" t="n">
        <v>0</v>
      </c>
      <c r="DB152" s="34" t="n">
        <v>0</v>
      </c>
      <c r="DC152" s="34" t="n">
        <v>0</v>
      </c>
      <c r="DD152" s="34" t="n">
        <v>0</v>
      </c>
      <c r="DE152" s="34" t="n">
        <v>0</v>
      </c>
      <c r="DF152" s="34" t="n">
        <v>0</v>
      </c>
      <c r="DG152" s="34" t="n">
        <v>0</v>
      </c>
      <c r="DH152" s="34" t="n">
        <v>0</v>
      </c>
      <c r="DI152" s="34" t="n">
        <v>0</v>
      </c>
      <c r="DJ152" s="34" t="n">
        <v>0</v>
      </c>
      <c r="DK152" s="34" t="n">
        <v>0</v>
      </c>
      <c r="DL152" s="34" t="n">
        <v>0</v>
      </c>
      <c r="DM152" s="34" t="n">
        <v>0</v>
      </c>
      <c r="DN152" s="34" t="n">
        <v>0</v>
      </c>
      <c r="DO152" s="34" t="n">
        <v>0</v>
      </c>
      <c r="DP152" s="34" t="n">
        <v>0</v>
      </c>
      <c r="DQ152" s="34" t="n">
        <v>0</v>
      </c>
      <c r="DR152" s="34" t="n">
        <v>0</v>
      </c>
      <c r="DS152" s="34" t="n">
        <v>0</v>
      </c>
      <c r="DT152" s="34" t="n">
        <v>0</v>
      </c>
      <c r="DU152" s="34" t="n">
        <v>0</v>
      </c>
      <c r="DV152" s="34" t="n">
        <v>0</v>
      </c>
      <c r="DW152" s="34" t="n">
        <v>0</v>
      </c>
    </row>
    <row r="153" customFormat="false" ht="15.75" hidden="false" customHeight="false" outlineLevel="0" collapsed="false">
      <c r="A153" s="16" t="n">
        <v>149</v>
      </c>
      <c r="B153" s="16" t="s">
        <v>306</v>
      </c>
      <c r="C153" s="33" t="n">
        <f aca="false">SUM(D153:DW153)</f>
        <v>2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 t="n">
        <v>0</v>
      </c>
      <c r="I153" s="34" t="n">
        <v>0</v>
      </c>
      <c r="J153" s="34" t="n">
        <v>0</v>
      </c>
      <c r="K153" s="34" t="n">
        <v>0</v>
      </c>
      <c r="L153" s="34" t="n">
        <v>0</v>
      </c>
      <c r="M153" s="34" t="n">
        <v>0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0</v>
      </c>
      <c r="AJ153" s="34" t="n">
        <v>0</v>
      </c>
      <c r="AK153" s="34" t="n">
        <v>0</v>
      </c>
      <c r="AL153" s="34" t="n">
        <v>0</v>
      </c>
      <c r="AM153" s="34" t="n">
        <v>0</v>
      </c>
      <c r="AN153" s="34" t="n">
        <v>0</v>
      </c>
      <c r="AO153" s="34" t="n">
        <v>0</v>
      </c>
      <c r="AP153" s="34" t="n">
        <v>0</v>
      </c>
      <c r="AQ153" s="34" t="n">
        <v>0</v>
      </c>
      <c r="AR153" s="34" t="n">
        <v>0</v>
      </c>
      <c r="AS153" s="34" t="n">
        <v>0</v>
      </c>
      <c r="AT153" s="34" t="n">
        <v>0</v>
      </c>
      <c r="AU153" s="34" t="n">
        <v>0</v>
      </c>
      <c r="AV153" s="34" t="n">
        <v>0</v>
      </c>
      <c r="AW153" s="34" t="n">
        <v>0</v>
      </c>
      <c r="AX153" s="34" t="n">
        <v>0</v>
      </c>
      <c r="AY153" s="34" t="n">
        <v>0</v>
      </c>
      <c r="AZ153" s="34" t="n">
        <v>0</v>
      </c>
      <c r="BA153" s="34" t="n">
        <v>0</v>
      </c>
      <c r="BB153" s="34" t="n">
        <v>0</v>
      </c>
      <c r="BC153" s="34" t="n">
        <v>0</v>
      </c>
      <c r="BD153" s="34" t="n">
        <v>0</v>
      </c>
      <c r="BE153" s="34" t="n">
        <v>0</v>
      </c>
      <c r="BF153" s="34" t="n">
        <v>0</v>
      </c>
      <c r="BG153" s="34" t="n">
        <v>0</v>
      </c>
      <c r="BH153" s="34" t="n">
        <v>0</v>
      </c>
      <c r="BI153" s="34" t="n">
        <v>0</v>
      </c>
      <c r="BJ153" s="34" t="n">
        <v>0</v>
      </c>
      <c r="BK153" s="34" t="n">
        <v>1</v>
      </c>
      <c r="BL153" s="34" t="n">
        <v>0</v>
      </c>
      <c r="BM153" s="34" t="n">
        <v>0</v>
      </c>
      <c r="BN153" s="34" t="n">
        <v>0</v>
      </c>
      <c r="BO153" s="34" t="n">
        <v>0</v>
      </c>
      <c r="BP153" s="34" t="n">
        <v>0</v>
      </c>
      <c r="BQ153" s="34" t="n">
        <v>0</v>
      </c>
      <c r="BR153" s="34" t="n">
        <v>0</v>
      </c>
      <c r="BS153" s="34" t="n">
        <v>0</v>
      </c>
      <c r="BT153" s="34" t="n">
        <v>0</v>
      </c>
      <c r="BU153" s="34" t="n">
        <v>0</v>
      </c>
      <c r="BV153" s="34" t="n">
        <v>0</v>
      </c>
      <c r="BW153" s="34" t="n">
        <v>0</v>
      </c>
      <c r="BX153" s="34" t="n">
        <v>0</v>
      </c>
      <c r="BY153" s="34" t="n">
        <v>0</v>
      </c>
      <c r="BZ153" s="34" t="n">
        <v>0</v>
      </c>
      <c r="CA153" s="34" t="n">
        <v>0</v>
      </c>
      <c r="CB153" s="34" t="n">
        <v>0</v>
      </c>
      <c r="CC153" s="34" t="n">
        <v>0</v>
      </c>
      <c r="CD153" s="34" t="n">
        <v>0</v>
      </c>
      <c r="CE153" s="34" t="n">
        <v>0</v>
      </c>
      <c r="CF153" s="34" t="n">
        <v>0</v>
      </c>
      <c r="CG153" s="34" t="n">
        <v>0</v>
      </c>
      <c r="CH153" s="34" t="n">
        <v>0</v>
      </c>
      <c r="CI153" s="34" t="n">
        <v>0</v>
      </c>
      <c r="CJ153" s="34" t="n">
        <v>0</v>
      </c>
      <c r="CK153" s="34" t="n">
        <v>0</v>
      </c>
      <c r="CL153" s="34" t="n">
        <v>0</v>
      </c>
      <c r="CM153" s="34" t="n">
        <v>0</v>
      </c>
      <c r="CN153" s="34" t="n">
        <v>0</v>
      </c>
      <c r="CO153" s="34" t="n">
        <v>0</v>
      </c>
      <c r="CP153" s="34" t="n">
        <v>0</v>
      </c>
      <c r="CQ153" s="34" t="n">
        <v>0</v>
      </c>
      <c r="CR153" s="34" t="n">
        <v>0</v>
      </c>
      <c r="CS153" s="34" t="n">
        <v>0</v>
      </c>
      <c r="CT153" s="34" t="n">
        <v>0</v>
      </c>
      <c r="CU153" s="34" t="n">
        <v>0</v>
      </c>
      <c r="CV153" s="34" t="n">
        <v>0</v>
      </c>
      <c r="CW153" s="34" t="n">
        <v>0</v>
      </c>
      <c r="CX153" s="34" t="n">
        <v>0</v>
      </c>
      <c r="CY153" s="34" t="n">
        <v>0</v>
      </c>
      <c r="CZ153" s="34" t="n">
        <v>0</v>
      </c>
      <c r="DA153" s="34" t="n">
        <v>0</v>
      </c>
      <c r="DB153" s="34" t="n">
        <v>0</v>
      </c>
      <c r="DC153" s="34" t="n">
        <v>0</v>
      </c>
      <c r="DD153" s="34" t="n">
        <v>0</v>
      </c>
      <c r="DE153" s="34" t="n">
        <v>0</v>
      </c>
      <c r="DF153" s="34" t="n">
        <v>0</v>
      </c>
      <c r="DG153" s="34" t="n">
        <v>0</v>
      </c>
      <c r="DH153" s="34" t="n">
        <v>0</v>
      </c>
      <c r="DI153" s="34" t="n">
        <v>0</v>
      </c>
      <c r="DJ153" s="34" t="n">
        <v>0</v>
      </c>
      <c r="DK153" s="34" t="n">
        <v>0</v>
      </c>
      <c r="DL153" s="34" t="n">
        <v>0</v>
      </c>
      <c r="DM153" s="34" t="n">
        <v>0</v>
      </c>
      <c r="DN153" s="34" t="n">
        <v>0</v>
      </c>
      <c r="DO153" s="34" t="n">
        <v>0</v>
      </c>
      <c r="DP153" s="34" t="n">
        <v>0</v>
      </c>
      <c r="DQ153" s="34" t="n">
        <v>0</v>
      </c>
      <c r="DR153" s="34" t="n">
        <v>1</v>
      </c>
      <c r="DS153" s="34" t="n">
        <v>0</v>
      </c>
      <c r="DT153" s="34" t="n">
        <v>0</v>
      </c>
      <c r="DU153" s="34" t="n">
        <v>0</v>
      </c>
      <c r="DV153" s="34" t="n">
        <v>0</v>
      </c>
      <c r="DW153" s="34" t="n">
        <v>0</v>
      </c>
    </row>
    <row r="154" customFormat="false" ht="15.75" hidden="false" customHeight="false" outlineLevel="0" collapsed="false">
      <c r="A154" s="16" t="n">
        <v>150</v>
      </c>
      <c r="B154" s="16" t="s">
        <v>307</v>
      </c>
      <c r="C154" s="33" t="n">
        <f aca="false">SUM(D154:DW154)</f>
        <v>1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  <c r="AT154" s="34" t="n">
        <v>0</v>
      </c>
      <c r="AU154" s="34" t="n">
        <v>0</v>
      </c>
      <c r="AV154" s="34" t="n">
        <v>0</v>
      </c>
      <c r="AW154" s="34" t="n">
        <v>0</v>
      </c>
      <c r="AX154" s="34" t="n">
        <v>0</v>
      </c>
      <c r="AY154" s="34" t="n">
        <v>0</v>
      </c>
      <c r="AZ154" s="34" t="n">
        <v>0</v>
      </c>
      <c r="BA154" s="34" t="n">
        <v>0</v>
      </c>
      <c r="BB154" s="34" t="n">
        <v>0</v>
      </c>
      <c r="BC154" s="34" t="n">
        <v>0</v>
      </c>
      <c r="BD154" s="34" t="n">
        <v>0</v>
      </c>
      <c r="BE154" s="34" t="n">
        <v>0</v>
      </c>
      <c r="BF154" s="34" t="n">
        <v>0</v>
      </c>
      <c r="BG154" s="34" t="n">
        <v>0</v>
      </c>
      <c r="BH154" s="34" t="n">
        <v>0</v>
      </c>
      <c r="BI154" s="34" t="n">
        <v>0</v>
      </c>
      <c r="BJ154" s="34" t="n">
        <v>0</v>
      </c>
      <c r="BK154" s="34" t="n">
        <v>0</v>
      </c>
      <c r="BL154" s="34" t="n">
        <v>0</v>
      </c>
      <c r="BM154" s="34" t="n">
        <v>0</v>
      </c>
      <c r="BN154" s="34" t="n">
        <v>0</v>
      </c>
      <c r="BO154" s="34" t="n">
        <v>0</v>
      </c>
      <c r="BP154" s="34" t="n">
        <v>0</v>
      </c>
      <c r="BQ154" s="34" t="n">
        <v>0</v>
      </c>
      <c r="BR154" s="34" t="n">
        <v>0</v>
      </c>
      <c r="BS154" s="34" t="n">
        <v>0</v>
      </c>
      <c r="BT154" s="34" t="n">
        <v>0</v>
      </c>
      <c r="BU154" s="34" t="n">
        <v>0</v>
      </c>
      <c r="BV154" s="34" t="n">
        <v>0</v>
      </c>
      <c r="BW154" s="34" t="n">
        <v>0</v>
      </c>
      <c r="BX154" s="34" t="n">
        <v>0</v>
      </c>
      <c r="BY154" s="34" t="n">
        <v>0</v>
      </c>
      <c r="BZ154" s="34" t="n">
        <v>0</v>
      </c>
      <c r="CA154" s="34" t="n">
        <v>0</v>
      </c>
      <c r="CB154" s="34" t="n">
        <v>0</v>
      </c>
      <c r="CC154" s="34" t="n">
        <v>0</v>
      </c>
      <c r="CD154" s="34" t="n">
        <v>0</v>
      </c>
      <c r="CE154" s="34" t="n">
        <v>0</v>
      </c>
      <c r="CF154" s="34" t="n">
        <v>0</v>
      </c>
      <c r="CG154" s="34" t="n">
        <v>0</v>
      </c>
      <c r="CH154" s="34" t="n">
        <v>0</v>
      </c>
      <c r="CI154" s="34" t="n">
        <v>0</v>
      </c>
      <c r="CJ154" s="34" t="n">
        <v>0</v>
      </c>
      <c r="CK154" s="34" t="n">
        <v>0</v>
      </c>
      <c r="CL154" s="34" t="n">
        <v>0</v>
      </c>
      <c r="CM154" s="34" t="n">
        <v>0</v>
      </c>
      <c r="CN154" s="34" t="n">
        <v>0</v>
      </c>
      <c r="CO154" s="34" t="n">
        <v>0</v>
      </c>
      <c r="CP154" s="34" t="n">
        <v>0</v>
      </c>
      <c r="CQ154" s="34" t="n">
        <v>0</v>
      </c>
      <c r="CR154" s="34" t="n">
        <v>0</v>
      </c>
      <c r="CS154" s="34" t="n">
        <v>0</v>
      </c>
      <c r="CT154" s="34" t="n">
        <v>0</v>
      </c>
      <c r="CU154" s="34" t="n">
        <v>0</v>
      </c>
      <c r="CV154" s="34" t="n">
        <v>0</v>
      </c>
      <c r="CW154" s="34" t="n">
        <v>0</v>
      </c>
      <c r="CX154" s="34" t="n">
        <v>0</v>
      </c>
      <c r="CY154" s="34" t="n">
        <v>0</v>
      </c>
      <c r="CZ154" s="34" t="n">
        <v>0</v>
      </c>
      <c r="DA154" s="34" t="n">
        <v>0</v>
      </c>
      <c r="DB154" s="34" t="n">
        <v>0</v>
      </c>
      <c r="DC154" s="34" t="n">
        <v>0</v>
      </c>
      <c r="DD154" s="34" t="n">
        <v>0</v>
      </c>
      <c r="DE154" s="34" t="n">
        <v>0</v>
      </c>
      <c r="DF154" s="34" t="n">
        <v>0</v>
      </c>
      <c r="DG154" s="34" t="n">
        <v>1</v>
      </c>
      <c r="DH154" s="34" t="n">
        <v>0</v>
      </c>
      <c r="DI154" s="34" t="n">
        <v>0</v>
      </c>
      <c r="DJ154" s="34" t="n">
        <v>0</v>
      </c>
      <c r="DK154" s="34" t="n">
        <v>0</v>
      </c>
      <c r="DL154" s="34" t="n">
        <v>0</v>
      </c>
      <c r="DM154" s="34" t="n">
        <v>0</v>
      </c>
      <c r="DN154" s="34" t="n">
        <v>0</v>
      </c>
      <c r="DO154" s="34" t="n">
        <v>0</v>
      </c>
      <c r="DP154" s="34" t="n">
        <v>0</v>
      </c>
      <c r="DQ154" s="34" t="n">
        <v>0</v>
      </c>
      <c r="DR154" s="34" t="n">
        <v>0</v>
      </c>
      <c r="DS154" s="34" t="n">
        <v>0</v>
      </c>
      <c r="DT154" s="34" t="n">
        <v>0</v>
      </c>
      <c r="DU154" s="34" t="n">
        <v>0</v>
      </c>
      <c r="DV154" s="34" t="n">
        <v>0</v>
      </c>
      <c r="DW154" s="34" t="n">
        <v>0</v>
      </c>
    </row>
    <row r="155" customFormat="false" ht="15.75" hidden="false" customHeight="false" outlineLevel="0" collapsed="false">
      <c r="A155" s="16" t="n">
        <v>151</v>
      </c>
      <c r="B155" s="16" t="s">
        <v>308</v>
      </c>
      <c r="C155" s="33" t="n">
        <f aca="false">SUM(D155:DW155)</f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  <c r="AT155" s="34" t="n">
        <v>0</v>
      </c>
      <c r="AU155" s="34" t="n">
        <v>0</v>
      </c>
      <c r="AV155" s="34" t="n">
        <v>0</v>
      </c>
      <c r="AW155" s="34" t="n">
        <v>0</v>
      </c>
      <c r="AX155" s="34" t="n">
        <v>0</v>
      </c>
      <c r="AY155" s="34" t="n">
        <v>0</v>
      </c>
      <c r="AZ155" s="34" t="n">
        <v>0</v>
      </c>
      <c r="BA155" s="34" t="n">
        <v>0</v>
      </c>
      <c r="BB155" s="34" t="n">
        <v>0</v>
      </c>
      <c r="BC155" s="34" t="n">
        <v>0</v>
      </c>
      <c r="BD155" s="34" t="n">
        <v>0</v>
      </c>
      <c r="BE155" s="34" t="n">
        <v>0</v>
      </c>
      <c r="BF155" s="34" t="n">
        <v>0</v>
      </c>
      <c r="BG155" s="34" t="n">
        <v>0</v>
      </c>
      <c r="BH155" s="34" t="n">
        <v>0</v>
      </c>
      <c r="BI155" s="34" t="n">
        <v>0</v>
      </c>
      <c r="BJ155" s="34" t="n">
        <v>0</v>
      </c>
      <c r="BK155" s="34" t="n">
        <v>0</v>
      </c>
      <c r="BL155" s="34" t="n">
        <v>0</v>
      </c>
      <c r="BM155" s="34" t="n">
        <v>0</v>
      </c>
      <c r="BN155" s="34" t="n">
        <v>0</v>
      </c>
      <c r="BO155" s="34" t="n">
        <v>0</v>
      </c>
      <c r="BP155" s="34" t="n">
        <v>0</v>
      </c>
      <c r="BQ155" s="34" t="n">
        <v>0</v>
      </c>
      <c r="BR155" s="34" t="n">
        <v>0</v>
      </c>
      <c r="BS155" s="34" t="n">
        <v>0</v>
      </c>
      <c r="BT155" s="34" t="n">
        <v>0</v>
      </c>
      <c r="BU155" s="34" t="n">
        <v>0</v>
      </c>
      <c r="BV155" s="34" t="n">
        <v>0</v>
      </c>
      <c r="BW155" s="34" t="n">
        <v>0</v>
      </c>
      <c r="BX155" s="34" t="n">
        <v>0</v>
      </c>
      <c r="BY155" s="34" t="n">
        <v>0</v>
      </c>
      <c r="BZ155" s="34" t="n">
        <v>0</v>
      </c>
      <c r="CA155" s="34" t="n">
        <v>0</v>
      </c>
      <c r="CB155" s="34" t="n">
        <v>0</v>
      </c>
      <c r="CC155" s="34" t="n">
        <v>0</v>
      </c>
      <c r="CD155" s="34" t="n">
        <v>0</v>
      </c>
      <c r="CE155" s="34" t="n">
        <v>0</v>
      </c>
      <c r="CF155" s="34" t="n">
        <v>0</v>
      </c>
      <c r="CG155" s="34" t="n">
        <v>0</v>
      </c>
      <c r="CH155" s="34" t="n">
        <v>0</v>
      </c>
      <c r="CI155" s="34" t="n">
        <v>0</v>
      </c>
      <c r="CJ155" s="34" t="n">
        <v>0</v>
      </c>
      <c r="CK155" s="34" t="n">
        <v>0</v>
      </c>
      <c r="CL155" s="34" t="n">
        <v>0</v>
      </c>
      <c r="CM155" s="34" t="n">
        <v>0</v>
      </c>
      <c r="CN155" s="34" t="n">
        <v>0</v>
      </c>
      <c r="CO155" s="34" t="n">
        <v>0</v>
      </c>
      <c r="CP155" s="34" t="n">
        <v>0</v>
      </c>
      <c r="CQ155" s="34" t="n">
        <v>0</v>
      </c>
      <c r="CR155" s="34" t="n">
        <v>0</v>
      </c>
      <c r="CS155" s="34" t="n">
        <v>0</v>
      </c>
      <c r="CT155" s="34" t="n">
        <v>0</v>
      </c>
      <c r="CU155" s="34" t="n">
        <v>0</v>
      </c>
      <c r="CV155" s="34" t="n">
        <v>0</v>
      </c>
      <c r="CW155" s="34" t="n">
        <v>0</v>
      </c>
      <c r="CX155" s="34" t="n">
        <v>0</v>
      </c>
      <c r="CY155" s="34" t="n">
        <v>0</v>
      </c>
      <c r="CZ155" s="34" t="n">
        <v>0</v>
      </c>
      <c r="DA155" s="34" t="n">
        <v>0</v>
      </c>
      <c r="DB155" s="34" t="n">
        <v>0</v>
      </c>
      <c r="DC155" s="34" t="n">
        <v>0</v>
      </c>
      <c r="DD155" s="34" t="n">
        <v>0</v>
      </c>
      <c r="DE155" s="34" t="n">
        <v>0</v>
      </c>
      <c r="DF155" s="34" t="n">
        <v>0</v>
      </c>
      <c r="DG155" s="34" t="n">
        <v>0</v>
      </c>
      <c r="DH155" s="34" t="n">
        <v>0</v>
      </c>
      <c r="DI155" s="34" t="n">
        <v>0</v>
      </c>
      <c r="DJ155" s="34" t="n">
        <v>0</v>
      </c>
      <c r="DK155" s="34" t="n">
        <v>0</v>
      </c>
      <c r="DL155" s="34" t="n">
        <v>0</v>
      </c>
      <c r="DM155" s="34" t="n">
        <v>0</v>
      </c>
      <c r="DN155" s="34" t="n">
        <v>0</v>
      </c>
      <c r="DO155" s="34" t="n">
        <v>0</v>
      </c>
      <c r="DP155" s="34" t="n">
        <v>0</v>
      </c>
      <c r="DQ155" s="34" t="n">
        <v>0</v>
      </c>
      <c r="DR155" s="34" t="n">
        <v>0</v>
      </c>
      <c r="DS155" s="34" t="n">
        <v>0</v>
      </c>
      <c r="DT155" s="34" t="n">
        <v>0</v>
      </c>
      <c r="DU155" s="34" t="n">
        <v>0</v>
      </c>
      <c r="DV155" s="34" t="n">
        <v>0</v>
      </c>
      <c r="DW155" s="34" t="n">
        <v>0</v>
      </c>
    </row>
    <row r="156" customFormat="false" ht="15.75" hidden="false" customHeight="false" outlineLevel="0" collapsed="false">
      <c r="A156" s="16" t="n">
        <v>152</v>
      </c>
      <c r="B156" s="16" t="s">
        <v>309</v>
      </c>
      <c r="C156" s="33" t="n">
        <f aca="false">SUM(D156:DW156)</f>
        <v>1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0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  <c r="AT156" s="34" t="n">
        <v>0</v>
      </c>
      <c r="AU156" s="34" t="n">
        <v>0</v>
      </c>
      <c r="AV156" s="34" t="n">
        <v>0</v>
      </c>
      <c r="AW156" s="34" t="n">
        <v>0</v>
      </c>
      <c r="AX156" s="34" t="n">
        <v>0</v>
      </c>
      <c r="AY156" s="34" t="n">
        <v>0</v>
      </c>
      <c r="AZ156" s="34" t="n">
        <v>0</v>
      </c>
      <c r="BA156" s="34" t="n">
        <v>0</v>
      </c>
      <c r="BB156" s="34" t="n">
        <v>0</v>
      </c>
      <c r="BC156" s="34" t="n">
        <v>0</v>
      </c>
      <c r="BD156" s="34" t="n">
        <v>0</v>
      </c>
      <c r="BE156" s="34" t="n">
        <v>0</v>
      </c>
      <c r="BF156" s="34" t="n">
        <v>0</v>
      </c>
      <c r="BG156" s="34" t="n">
        <v>0</v>
      </c>
      <c r="BH156" s="34" t="n">
        <v>0</v>
      </c>
      <c r="BI156" s="34" t="n">
        <v>0</v>
      </c>
      <c r="BJ156" s="34" t="n">
        <v>0</v>
      </c>
      <c r="BK156" s="34" t="n">
        <v>0</v>
      </c>
      <c r="BL156" s="34" t="n">
        <v>0</v>
      </c>
      <c r="BM156" s="34" t="n">
        <v>0</v>
      </c>
      <c r="BN156" s="34" t="n">
        <v>0</v>
      </c>
      <c r="BO156" s="34" t="n">
        <v>0</v>
      </c>
      <c r="BP156" s="34" t="n">
        <v>0</v>
      </c>
      <c r="BQ156" s="34" t="n">
        <v>0</v>
      </c>
      <c r="BR156" s="34" t="n">
        <v>0</v>
      </c>
      <c r="BS156" s="34" t="n">
        <v>0</v>
      </c>
      <c r="BT156" s="34" t="n">
        <v>0</v>
      </c>
      <c r="BU156" s="34" t="n">
        <v>0</v>
      </c>
      <c r="BV156" s="34" t="n">
        <v>0</v>
      </c>
      <c r="BW156" s="34" t="n">
        <v>0</v>
      </c>
      <c r="BX156" s="34" t="n">
        <v>0</v>
      </c>
      <c r="BY156" s="34" t="n">
        <v>0</v>
      </c>
      <c r="BZ156" s="34" t="n">
        <v>0</v>
      </c>
      <c r="CA156" s="34" t="n">
        <v>0</v>
      </c>
      <c r="CB156" s="34" t="n">
        <v>0</v>
      </c>
      <c r="CC156" s="34" t="n">
        <v>0</v>
      </c>
      <c r="CD156" s="34" t="n">
        <v>0</v>
      </c>
      <c r="CE156" s="34" t="n">
        <v>0</v>
      </c>
      <c r="CF156" s="34" t="n">
        <v>0</v>
      </c>
      <c r="CG156" s="34" t="n">
        <v>0</v>
      </c>
      <c r="CH156" s="34" t="n">
        <v>0</v>
      </c>
      <c r="CI156" s="34" t="n">
        <v>0</v>
      </c>
      <c r="CJ156" s="34" t="n">
        <v>0</v>
      </c>
      <c r="CK156" s="34" t="n">
        <v>0</v>
      </c>
      <c r="CL156" s="34" t="n">
        <v>0</v>
      </c>
      <c r="CM156" s="34" t="n">
        <v>0</v>
      </c>
      <c r="CN156" s="34" t="n">
        <v>0</v>
      </c>
      <c r="CO156" s="34" t="n">
        <v>0</v>
      </c>
      <c r="CP156" s="34" t="n">
        <v>0</v>
      </c>
      <c r="CQ156" s="34" t="n">
        <v>0</v>
      </c>
      <c r="CR156" s="34" t="n">
        <v>0</v>
      </c>
      <c r="CS156" s="34" t="n">
        <v>0</v>
      </c>
      <c r="CT156" s="34" t="n">
        <v>0</v>
      </c>
      <c r="CU156" s="34" t="n">
        <v>0</v>
      </c>
      <c r="CV156" s="34" t="n">
        <v>0</v>
      </c>
      <c r="CW156" s="34" t="n">
        <v>0</v>
      </c>
      <c r="CX156" s="34" t="n">
        <v>0</v>
      </c>
      <c r="CY156" s="34" t="n">
        <v>0</v>
      </c>
      <c r="CZ156" s="34" t="n">
        <v>0</v>
      </c>
      <c r="DA156" s="34" t="n">
        <v>0</v>
      </c>
      <c r="DB156" s="34" t="n">
        <v>0</v>
      </c>
      <c r="DC156" s="34" t="n">
        <v>0</v>
      </c>
      <c r="DD156" s="34" t="n">
        <v>1</v>
      </c>
      <c r="DE156" s="34" t="n">
        <v>0</v>
      </c>
      <c r="DF156" s="34" t="n">
        <v>0</v>
      </c>
      <c r="DG156" s="34" t="n">
        <v>0</v>
      </c>
      <c r="DH156" s="34" t="n">
        <v>0</v>
      </c>
      <c r="DI156" s="34" t="n">
        <v>0</v>
      </c>
      <c r="DJ156" s="34" t="n">
        <v>0</v>
      </c>
      <c r="DK156" s="34" t="n">
        <v>0</v>
      </c>
      <c r="DL156" s="34" t="n">
        <v>0</v>
      </c>
      <c r="DM156" s="34" t="n">
        <v>0</v>
      </c>
      <c r="DN156" s="34" t="n">
        <v>0</v>
      </c>
      <c r="DO156" s="34" t="n">
        <v>0</v>
      </c>
      <c r="DP156" s="34" t="n">
        <v>0</v>
      </c>
      <c r="DQ156" s="34" t="n">
        <v>0</v>
      </c>
      <c r="DR156" s="34" t="n">
        <v>0</v>
      </c>
      <c r="DS156" s="34" t="n">
        <v>0</v>
      </c>
      <c r="DT156" s="34" t="n">
        <v>0</v>
      </c>
      <c r="DU156" s="34" t="n">
        <v>0</v>
      </c>
      <c r="DV156" s="34" t="n">
        <v>0</v>
      </c>
      <c r="DW156" s="34" t="n">
        <v>0</v>
      </c>
    </row>
    <row r="157" customFormat="false" ht="15.75" hidden="false" customHeight="false" outlineLevel="0" collapsed="false">
      <c r="A157" s="16" t="n">
        <v>153</v>
      </c>
      <c r="B157" s="16" t="s">
        <v>310</v>
      </c>
      <c r="C157" s="33" t="n">
        <f aca="false">SUM(D157:DW157)</f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0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  <c r="AT157" s="34" t="n">
        <v>0</v>
      </c>
      <c r="AU157" s="34" t="n">
        <v>0</v>
      </c>
      <c r="AV157" s="34" t="n">
        <v>0</v>
      </c>
      <c r="AW157" s="34" t="n">
        <v>0</v>
      </c>
      <c r="AX157" s="34" t="n">
        <v>0</v>
      </c>
      <c r="AY157" s="34" t="n">
        <v>0</v>
      </c>
      <c r="AZ157" s="34" t="n">
        <v>0</v>
      </c>
      <c r="BA157" s="34" t="n">
        <v>0</v>
      </c>
      <c r="BB157" s="34" t="n">
        <v>0</v>
      </c>
      <c r="BC157" s="34" t="n">
        <v>0</v>
      </c>
      <c r="BD157" s="34" t="n">
        <v>0</v>
      </c>
      <c r="BE157" s="34" t="n">
        <v>0</v>
      </c>
      <c r="BF157" s="34" t="n">
        <v>0</v>
      </c>
      <c r="BG157" s="34" t="n">
        <v>0</v>
      </c>
      <c r="BH157" s="34" t="n">
        <v>0</v>
      </c>
      <c r="BI157" s="34" t="n">
        <v>0</v>
      </c>
      <c r="BJ157" s="34" t="n">
        <v>0</v>
      </c>
      <c r="BK157" s="34" t="n">
        <v>0</v>
      </c>
      <c r="BL157" s="34" t="n">
        <v>0</v>
      </c>
      <c r="BM157" s="34" t="n">
        <v>0</v>
      </c>
      <c r="BN157" s="34" t="n">
        <v>0</v>
      </c>
      <c r="BO157" s="34" t="n">
        <v>0</v>
      </c>
      <c r="BP157" s="34" t="n">
        <v>0</v>
      </c>
      <c r="BQ157" s="34" t="n">
        <v>0</v>
      </c>
      <c r="BR157" s="34" t="n">
        <v>0</v>
      </c>
      <c r="BS157" s="34" t="n">
        <v>0</v>
      </c>
      <c r="BT157" s="34" t="n">
        <v>0</v>
      </c>
      <c r="BU157" s="34" t="n">
        <v>0</v>
      </c>
      <c r="BV157" s="34" t="n">
        <v>0</v>
      </c>
      <c r="BW157" s="34" t="n">
        <v>0</v>
      </c>
      <c r="BX157" s="34" t="n">
        <v>0</v>
      </c>
      <c r="BY157" s="34" t="n">
        <v>0</v>
      </c>
      <c r="BZ157" s="34" t="n">
        <v>0</v>
      </c>
      <c r="CA157" s="34" t="n">
        <v>0</v>
      </c>
      <c r="CB157" s="34" t="n">
        <v>0</v>
      </c>
      <c r="CC157" s="34" t="n">
        <v>0</v>
      </c>
      <c r="CD157" s="34" t="n">
        <v>0</v>
      </c>
      <c r="CE157" s="34" t="n">
        <v>0</v>
      </c>
      <c r="CF157" s="34" t="n">
        <v>0</v>
      </c>
      <c r="CG157" s="34" t="n">
        <v>0</v>
      </c>
      <c r="CH157" s="34" t="n">
        <v>0</v>
      </c>
      <c r="CI157" s="34" t="n">
        <v>0</v>
      </c>
      <c r="CJ157" s="34" t="n">
        <v>0</v>
      </c>
      <c r="CK157" s="34" t="n">
        <v>0</v>
      </c>
      <c r="CL157" s="34" t="n">
        <v>0</v>
      </c>
      <c r="CM157" s="34" t="n">
        <v>0</v>
      </c>
      <c r="CN157" s="34" t="n">
        <v>0</v>
      </c>
      <c r="CO157" s="34" t="n">
        <v>0</v>
      </c>
      <c r="CP157" s="34" t="n">
        <v>0</v>
      </c>
      <c r="CQ157" s="34" t="n">
        <v>0</v>
      </c>
      <c r="CR157" s="34" t="n">
        <v>0</v>
      </c>
      <c r="CS157" s="34" t="n">
        <v>0</v>
      </c>
      <c r="CT157" s="34" t="n">
        <v>0</v>
      </c>
      <c r="CU157" s="34" t="n">
        <v>0</v>
      </c>
      <c r="CV157" s="34" t="n">
        <v>0</v>
      </c>
      <c r="CW157" s="34" t="n">
        <v>0</v>
      </c>
      <c r="CX157" s="34" t="n">
        <v>0</v>
      </c>
      <c r="CY157" s="34" t="n">
        <v>0</v>
      </c>
      <c r="CZ157" s="34" t="n">
        <v>0</v>
      </c>
      <c r="DA157" s="34" t="n">
        <v>0</v>
      </c>
      <c r="DB157" s="34" t="n">
        <v>0</v>
      </c>
      <c r="DC157" s="34" t="n">
        <v>0</v>
      </c>
      <c r="DD157" s="34" t="n">
        <v>0</v>
      </c>
      <c r="DE157" s="34" t="n">
        <v>0</v>
      </c>
      <c r="DF157" s="34" t="n">
        <v>0</v>
      </c>
      <c r="DG157" s="34" t="n">
        <v>0</v>
      </c>
      <c r="DH157" s="34" t="n">
        <v>0</v>
      </c>
      <c r="DI157" s="34" t="n">
        <v>0</v>
      </c>
      <c r="DJ157" s="34" t="n">
        <v>0</v>
      </c>
      <c r="DK157" s="34" t="n">
        <v>0</v>
      </c>
      <c r="DL157" s="34" t="n">
        <v>0</v>
      </c>
      <c r="DM157" s="34" t="n">
        <v>0</v>
      </c>
      <c r="DN157" s="34" t="n">
        <v>0</v>
      </c>
      <c r="DO157" s="34" t="n">
        <v>0</v>
      </c>
      <c r="DP157" s="34" t="n">
        <v>0</v>
      </c>
      <c r="DQ157" s="34" t="n">
        <v>0</v>
      </c>
      <c r="DR157" s="34" t="n">
        <v>0</v>
      </c>
      <c r="DS157" s="34" t="n">
        <v>0</v>
      </c>
      <c r="DT157" s="34" t="n">
        <v>0</v>
      </c>
      <c r="DU157" s="34" t="n">
        <v>0</v>
      </c>
      <c r="DV157" s="34" t="n">
        <v>0</v>
      </c>
      <c r="DW157" s="34" t="n">
        <v>0</v>
      </c>
    </row>
    <row r="158" customFormat="false" ht="15.75" hidden="false" customHeight="false" outlineLevel="0" collapsed="false">
      <c r="A158" s="16" t="n">
        <v>154</v>
      </c>
      <c r="B158" s="16" t="s">
        <v>311</v>
      </c>
      <c r="C158" s="33" t="n">
        <f aca="false">SUM(D158:DW158)</f>
        <v>1.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L158" s="34" t="n">
        <v>0</v>
      </c>
      <c r="M158" s="34" t="n">
        <v>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0</v>
      </c>
      <c r="AE158" s="34" t="n">
        <v>0</v>
      </c>
      <c r="AF158" s="34" t="n">
        <v>0</v>
      </c>
      <c r="AG158" s="34" t="n">
        <v>0</v>
      </c>
      <c r="AH158" s="34" t="n">
        <v>0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  <c r="AT158" s="34" t="n">
        <v>0</v>
      </c>
      <c r="AU158" s="34" t="n">
        <v>0</v>
      </c>
      <c r="AV158" s="34" t="n">
        <v>0</v>
      </c>
      <c r="AW158" s="34" t="n">
        <v>0</v>
      </c>
      <c r="AX158" s="34" t="n">
        <v>0</v>
      </c>
      <c r="AY158" s="34" t="n">
        <v>0</v>
      </c>
      <c r="AZ158" s="34" t="n">
        <v>0</v>
      </c>
      <c r="BA158" s="34" t="n">
        <v>0</v>
      </c>
      <c r="BB158" s="34" t="n">
        <v>0.5</v>
      </c>
      <c r="BC158" s="34" t="n">
        <v>0</v>
      </c>
      <c r="BD158" s="34" t="n">
        <v>0</v>
      </c>
      <c r="BE158" s="34" t="n">
        <v>0</v>
      </c>
      <c r="BF158" s="34" t="n">
        <v>0</v>
      </c>
      <c r="BG158" s="34" t="n">
        <v>0</v>
      </c>
      <c r="BH158" s="34" t="n">
        <v>0</v>
      </c>
      <c r="BI158" s="34" t="n">
        <v>0</v>
      </c>
      <c r="BJ158" s="34" t="n">
        <v>0</v>
      </c>
      <c r="BK158" s="34" t="n">
        <v>0</v>
      </c>
      <c r="BL158" s="34" t="n">
        <v>0</v>
      </c>
      <c r="BM158" s="34" t="n">
        <v>0</v>
      </c>
      <c r="BN158" s="34" t="n">
        <v>0</v>
      </c>
      <c r="BO158" s="34" t="n">
        <v>0</v>
      </c>
      <c r="BP158" s="34" t="n">
        <v>0</v>
      </c>
      <c r="BQ158" s="34" t="n">
        <v>0</v>
      </c>
      <c r="BR158" s="34" t="n">
        <v>0</v>
      </c>
      <c r="BS158" s="34" t="n">
        <v>0</v>
      </c>
      <c r="BT158" s="34" t="n">
        <v>0</v>
      </c>
      <c r="BU158" s="34" t="n">
        <v>0</v>
      </c>
      <c r="BV158" s="34" t="n">
        <v>0</v>
      </c>
      <c r="BW158" s="34" t="n">
        <v>0</v>
      </c>
      <c r="BX158" s="34" t="n">
        <v>0</v>
      </c>
      <c r="BY158" s="34" t="n">
        <v>0</v>
      </c>
      <c r="BZ158" s="34" t="n">
        <v>0</v>
      </c>
      <c r="CA158" s="34" t="n">
        <v>0</v>
      </c>
      <c r="CB158" s="34" t="n">
        <v>0</v>
      </c>
      <c r="CC158" s="34" t="n">
        <v>0</v>
      </c>
      <c r="CD158" s="34" t="n">
        <v>0</v>
      </c>
      <c r="CE158" s="34" t="n">
        <v>0</v>
      </c>
      <c r="CF158" s="34" t="n">
        <v>0</v>
      </c>
      <c r="CG158" s="34" t="n">
        <v>0</v>
      </c>
      <c r="CH158" s="34" t="n">
        <v>0</v>
      </c>
      <c r="CI158" s="34" t="n">
        <v>0</v>
      </c>
      <c r="CJ158" s="34" t="n">
        <v>0</v>
      </c>
      <c r="CK158" s="34" t="n">
        <v>0</v>
      </c>
      <c r="CL158" s="34" t="n">
        <v>0</v>
      </c>
      <c r="CM158" s="34" t="n">
        <v>0</v>
      </c>
      <c r="CN158" s="34" t="n">
        <v>0</v>
      </c>
      <c r="CO158" s="34" t="n">
        <v>0</v>
      </c>
      <c r="CP158" s="34" t="n">
        <v>0</v>
      </c>
      <c r="CQ158" s="34" t="n">
        <v>0</v>
      </c>
      <c r="CR158" s="34" t="n">
        <v>0</v>
      </c>
      <c r="CS158" s="34" t="n">
        <v>0</v>
      </c>
      <c r="CT158" s="34" t="n">
        <v>0</v>
      </c>
      <c r="CU158" s="34" t="n">
        <v>0</v>
      </c>
      <c r="CV158" s="34" t="n">
        <v>0</v>
      </c>
      <c r="CW158" s="34" t="n">
        <v>0</v>
      </c>
      <c r="CX158" s="34" t="n">
        <v>0</v>
      </c>
      <c r="CY158" s="34" t="n">
        <v>0</v>
      </c>
      <c r="CZ158" s="34" t="n">
        <v>0</v>
      </c>
      <c r="DA158" s="34" t="n">
        <v>0</v>
      </c>
      <c r="DB158" s="34" t="n">
        <v>0</v>
      </c>
      <c r="DC158" s="34" t="n">
        <v>0</v>
      </c>
      <c r="DD158" s="34" t="n">
        <v>1</v>
      </c>
      <c r="DE158" s="34" t="n">
        <v>0</v>
      </c>
      <c r="DF158" s="34" t="n">
        <v>0</v>
      </c>
      <c r="DG158" s="34" t="n">
        <v>0</v>
      </c>
      <c r="DH158" s="34" t="n">
        <v>0</v>
      </c>
      <c r="DI158" s="34" t="n">
        <v>0</v>
      </c>
      <c r="DJ158" s="34" t="n">
        <v>0</v>
      </c>
      <c r="DK158" s="34" t="n">
        <v>0</v>
      </c>
      <c r="DL158" s="34" t="n">
        <v>0</v>
      </c>
      <c r="DM158" s="34" t="n">
        <v>0</v>
      </c>
      <c r="DN158" s="34" t="n">
        <v>0</v>
      </c>
      <c r="DO158" s="34" t="n">
        <v>0</v>
      </c>
      <c r="DP158" s="34" t="n">
        <v>0</v>
      </c>
      <c r="DQ158" s="34" t="n">
        <v>0</v>
      </c>
      <c r="DR158" s="34" t="n">
        <v>0</v>
      </c>
      <c r="DS158" s="34" t="n">
        <v>0</v>
      </c>
      <c r="DT158" s="34" t="n">
        <v>0</v>
      </c>
      <c r="DU158" s="34" t="n">
        <v>0</v>
      </c>
      <c r="DV158" s="34" t="n">
        <v>0</v>
      </c>
      <c r="DW158" s="34" t="n">
        <v>0</v>
      </c>
    </row>
    <row r="159" customFormat="false" ht="15.75" hidden="false" customHeight="false" outlineLevel="0" collapsed="false">
      <c r="A159" s="16" t="n">
        <v>155</v>
      </c>
      <c r="B159" s="16" t="s">
        <v>312</v>
      </c>
      <c r="C159" s="33" t="n">
        <f aca="false">SUM(D159:DW159)</f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34" t="n">
        <v>0</v>
      </c>
      <c r="AE159" s="34" t="n">
        <v>0</v>
      </c>
      <c r="AF159" s="34" t="n">
        <v>0</v>
      </c>
      <c r="AG159" s="34" t="n">
        <v>0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  <c r="AT159" s="34" t="n">
        <v>0</v>
      </c>
      <c r="AU159" s="34" t="n">
        <v>0</v>
      </c>
      <c r="AV159" s="34" t="n">
        <v>0</v>
      </c>
      <c r="AW159" s="34" t="n">
        <v>0</v>
      </c>
      <c r="AX159" s="34" t="n">
        <v>0</v>
      </c>
      <c r="AY159" s="34" t="n">
        <v>0</v>
      </c>
      <c r="AZ159" s="34" t="n">
        <v>0</v>
      </c>
      <c r="BA159" s="34" t="n">
        <v>0</v>
      </c>
      <c r="BB159" s="34" t="n">
        <v>0</v>
      </c>
      <c r="BC159" s="34" t="n">
        <v>0</v>
      </c>
      <c r="BD159" s="34" t="n">
        <v>0</v>
      </c>
      <c r="BE159" s="34" t="n">
        <v>0</v>
      </c>
      <c r="BF159" s="34" t="n">
        <v>0</v>
      </c>
      <c r="BG159" s="34" t="n">
        <v>0</v>
      </c>
      <c r="BH159" s="34" t="n">
        <v>0</v>
      </c>
      <c r="BI159" s="34" t="n">
        <v>0</v>
      </c>
      <c r="BJ159" s="34" t="n">
        <v>0</v>
      </c>
      <c r="BK159" s="34" t="n">
        <v>0</v>
      </c>
      <c r="BL159" s="34" t="n">
        <v>0</v>
      </c>
      <c r="BM159" s="34" t="n">
        <v>0</v>
      </c>
      <c r="BN159" s="34" t="n">
        <v>0</v>
      </c>
      <c r="BO159" s="34" t="n">
        <v>0</v>
      </c>
      <c r="BP159" s="34" t="n">
        <v>0</v>
      </c>
      <c r="BQ159" s="34" t="n">
        <v>0</v>
      </c>
      <c r="BR159" s="34" t="n">
        <v>0</v>
      </c>
      <c r="BS159" s="34" t="n">
        <v>0</v>
      </c>
      <c r="BT159" s="34" t="n">
        <v>0</v>
      </c>
      <c r="BU159" s="34" t="n">
        <v>0</v>
      </c>
      <c r="BV159" s="34" t="n">
        <v>0</v>
      </c>
      <c r="BW159" s="34" t="n">
        <v>0</v>
      </c>
      <c r="BX159" s="34" t="n">
        <v>0</v>
      </c>
      <c r="BY159" s="34" t="n">
        <v>0</v>
      </c>
      <c r="BZ159" s="34" t="n">
        <v>0</v>
      </c>
      <c r="CA159" s="34" t="n">
        <v>0</v>
      </c>
      <c r="CB159" s="34" t="n">
        <v>0</v>
      </c>
      <c r="CC159" s="34" t="n">
        <v>0</v>
      </c>
      <c r="CD159" s="34" t="n">
        <v>0</v>
      </c>
      <c r="CE159" s="34" t="n">
        <v>0</v>
      </c>
      <c r="CF159" s="34" t="n">
        <v>0</v>
      </c>
      <c r="CG159" s="34" t="n">
        <v>0</v>
      </c>
      <c r="CH159" s="34" t="n">
        <v>0</v>
      </c>
      <c r="CI159" s="34" t="n">
        <v>0</v>
      </c>
      <c r="CJ159" s="34" t="n">
        <v>0</v>
      </c>
      <c r="CK159" s="34" t="n">
        <v>0</v>
      </c>
      <c r="CL159" s="34" t="n">
        <v>0</v>
      </c>
      <c r="CM159" s="34" t="n">
        <v>0</v>
      </c>
      <c r="CN159" s="34" t="n">
        <v>0</v>
      </c>
      <c r="CO159" s="34" t="n">
        <v>0</v>
      </c>
      <c r="CP159" s="34" t="n">
        <v>0</v>
      </c>
      <c r="CQ159" s="34" t="n">
        <v>0</v>
      </c>
      <c r="CR159" s="34" t="n">
        <v>0</v>
      </c>
      <c r="CS159" s="34" t="n">
        <v>0</v>
      </c>
      <c r="CT159" s="34" t="n">
        <v>0</v>
      </c>
      <c r="CU159" s="34" t="n">
        <v>0</v>
      </c>
      <c r="CV159" s="34" t="n">
        <v>0</v>
      </c>
      <c r="CW159" s="34" t="n">
        <v>0</v>
      </c>
      <c r="CX159" s="34" t="n">
        <v>0</v>
      </c>
      <c r="CY159" s="34" t="n">
        <v>0</v>
      </c>
      <c r="CZ159" s="34" t="n">
        <v>0</v>
      </c>
      <c r="DA159" s="34" t="n">
        <v>0</v>
      </c>
      <c r="DB159" s="34" t="n">
        <v>0</v>
      </c>
      <c r="DC159" s="34" t="n">
        <v>0</v>
      </c>
      <c r="DD159" s="34" t="n">
        <v>0</v>
      </c>
      <c r="DE159" s="34" t="n">
        <v>0</v>
      </c>
      <c r="DF159" s="34" t="n">
        <v>0</v>
      </c>
      <c r="DG159" s="34" t="n">
        <v>0</v>
      </c>
      <c r="DH159" s="34" t="n">
        <v>0</v>
      </c>
      <c r="DI159" s="34" t="n">
        <v>0</v>
      </c>
      <c r="DJ159" s="34" t="n">
        <v>0</v>
      </c>
      <c r="DK159" s="34" t="n">
        <v>0</v>
      </c>
      <c r="DL159" s="34" t="n">
        <v>0</v>
      </c>
      <c r="DM159" s="34" t="n">
        <v>0</v>
      </c>
      <c r="DN159" s="34" t="n">
        <v>0</v>
      </c>
      <c r="DO159" s="34" t="n">
        <v>0</v>
      </c>
      <c r="DP159" s="34" t="n">
        <v>0</v>
      </c>
      <c r="DQ159" s="34" t="n">
        <v>0</v>
      </c>
      <c r="DR159" s="34" t="n">
        <v>0</v>
      </c>
      <c r="DS159" s="34" t="n">
        <v>0</v>
      </c>
      <c r="DT159" s="34" t="n">
        <v>0</v>
      </c>
      <c r="DU159" s="34" t="n">
        <v>0</v>
      </c>
      <c r="DV159" s="34" t="n">
        <v>0</v>
      </c>
      <c r="DW159" s="34" t="n">
        <v>0</v>
      </c>
    </row>
    <row r="160" customFormat="false" ht="15.75" hidden="false" customHeight="false" outlineLevel="0" collapsed="false">
      <c r="A160" s="16" t="n">
        <v>156</v>
      </c>
      <c r="B160" s="16" t="s">
        <v>313</v>
      </c>
      <c r="C160" s="33" t="n">
        <f aca="false">SUM(D160:DW160)</f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  <c r="AT160" s="34" t="n">
        <v>0</v>
      </c>
      <c r="AU160" s="34" t="n">
        <v>0</v>
      </c>
      <c r="AV160" s="34" t="n">
        <v>0</v>
      </c>
      <c r="AW160" s="34" t="n">
        <v>0</v>
      </c>
      <c r="AX160" s="34" t="n">
        <v>0</v>
      </c>
      <c r="AY160" s="34" t="n">
        <v>0</v>
      </c>
      <c r="AZ160" s="34" t="n">
        <v>0</v>
      </c>
      <c r="BA160" s="34" t="n">
        <v>0</v>
      </c>
      <c r="BB160" s="34" t="n">
        <v>0</v>
      </c>
      <c r="BC160" s="34" t="n">
        <v>0</v>
      </c>
      <c r="BD160" s="34" t="n">
        <v>0</v>
      </c>
      <c r="BE160" s="34" t="n">
        <v>0</v>
      </c>
      <c r="BF160" s="34" t="n">
        <v>0</v>
      </c>
      <c r="BG160" s="34" t="n">
        <v>0</v>
      </c>
      <c r="BH160" s="34" t="n">
        <v>0</v>
      </c>
      <c r="BI160" s="34" t="n">
        <v>0</v>
      </c>
      <c r="BJ160" s="34" t="n">
        <v>0</v>
      </c>
      <c r="BK160" s="34" t="n">
        <v>0</v>
      </c>
      <c r="BL160" s="34" t="n">
        <v>0</v>
      </c>
      <c r="BM160" s="34" t="n">
        <v>0</v>
      </c>
      <c r="BN160" s="34" t="n">
        <v>0</v>
      </c>
      <c r="BO160" s="34" t="n">
        <v>0</v>
      </c>
      <c r="BP160" s="34" t="n">
        <v>0</v>
      </c>
      <c r="BQ160" s="34" t="n">
        <v>0</v>
      </c>
      <c r="BR160" s="34" t="n">
        <v>0</v>
      </c>
      <c r="BS160" s="34" t="n">
        <v>0</v>
      </c>
      <c r="BT160" s="34" t="n">
        <v>0</v>
      </c>
      <c r="BU160" s="34" t="n">
        <v>0</v>
      </c>
      <c r="BV160" s="34" t="n">
        <v>0</v>
      </c>
      <c r="BW160" s="34" t="n">
        <v>0</v>
      </c>
      <c r="BX160" s="34" t="n">
        <v>0</v>
      </c>
      <c r="BY160" s="34" t="n">
        <v>0</v>
      </c>
      <c r="BZ160" s="34" t="n">
        <v>0</v>
      </c>
      <c r="CA160" s="34" t="n">
        <v>0</v>
      </c>
      <c r="CB160" s="34" t="n">
        <v>0</v>
      </c>
      <c r="CC160" s="34" t="n">
        <v>0</v>
      </c>
      <c r="CD160" s="34" t="n">
        <v>0</v>
      </c>
      <c r="CE160" s="34" t="n">
        <v>0</v>
      </c>
      <c r="CF160" s="34" t="n">
        <v>0</v>
      </c>
      <c r="CG160" s="34" t="n">
        <v>0</v>
      </c>
      <c r="CH160" s="34" t="n">
        <v>0</v>
      </c>
      <c r="CI160" s="34" t="n">
        <v>0</v>
      </c>
      <c r="CJ160" s="34" t="n">
        <v>0</v>
      </c>
      <c r="CK160" s="34" t="n">
        <v>0</v>
      </c>
      <c r="CL160" s="34" t="n">
        <v>0</v>
      </c>
      <c r="CM160" s="34" t="n">
        <v>0</v>
      </c>
      <c r="CN160" s="34" t="n">
        <v>0</v>
      </c>
      <c r="CO160" s="34" t="n">
        <v>0</v>
      </c>
      <c r="CP160" s="34" t="n">
        <v>0</v>
      </c>
      <c r="CQ160" s="34" t="n">
        <v>0</v>
      </c>
      <c r="CR160" s="34" t="n">
        <v>0</v>
      </c>
      <c r="CS160" s="34" t="n">
        <v>0</v>
      </c>
      <c r="CT160" s="34" t="n">
        <v>0</v>
      </c>
      <c r="CU160" s="34" t="n">
        <v>0</v>
      </c>
      <c r="CV160" s="34" t="n">
        <v>0</v>
      </c>
      <c r="CW160" s="34" t="n">
        <v>0</v>
      </c>
      <c r="CX160" s="34" t="n">
        <v>0</v>
      </c>
      <c r="CY160" s="34" t="n">
        <v>0</v>
      </c>
      <c r="CZ160" s="34" t="n">
        <v>0</v>
      </c>
      <c r="DA160" s="34" t="n">
        <v>0</v>
      </c>
      <c r="DB160" s="34" t="n">
        <v>0</v>
      </c>
      <c r="DC160" s="34" t="n">
        <v>0</v>
      </c>
      <c r="DD160" s="34" t="n">
        <v>0</v>
      </c>
      <c r="DE160" s="34" t="n">
        <v>0</v>
      </c>
      <c r="DF160" s="34" t="n">
        <v>0</v>
      </c>
      <c r="DG160" s="34" t="n">
        <v>0</v>
      </c>
      <c r="DH160" s="34" t="n">
        <v>0</v>
      </c>
      <c r="DI160" s="34" t="n">
        <v>0</v>
      </c>
      <c r="DJ160" s="34" t="n">
        <v>0</v>
      </c>
      <c r="DK160" s="34" t="n">
        <v>0</v>
      </c>
      <c r="DL160" s="34" t="n">
        <v>0</v>
      </c>
      <c r="DM160" s="34" t="n">
        <v>0</v>
      </c>
      <c r="DN160" s="34" t="n">
        <v>0</v>
      </c>
      <c r="DO160" s="34" t="n">
        <v>0</v>
      </c>
      <c r="DP160" s="34" t="n">
        <v>0</v>
      </c>
      <c r="DQ160" s="34" t="n">
        <v>0</v>
      </c>
      <c r="DR160" s="34" t="n">
        <v>0</v>
      </c>
      <c r="DS160" s="34" t="n">
        <v>0</v>
      </c>
      <c r="DT160" s="34" t="n">
        <v>0</v>
      </c>
      <c r="DU160" s="34" t="n">
        <v>0</v>
      </c>
      <c r="DV160" s="34" t="n">
        <v>0</v>
      </c>
      <c r="DW160" s="34" t="n">
        <v>0</v>
      </c>
    </row>
    <row r="161" customFormat="false" ht="15.75" hidden="false" customHeight="false" outlineLevel="0" collapsed="false">
      <c r="A161" s="16" t="n">
        <v>157</v>
      </c>
      <c r="B161" s="19" t="s">
        <v>314</v>
      </c>
      <c r="C161" s="33" t="n">
        <f aca="false">SUM(D161:DW161)</f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0</v>
      </c>
      <c r="AD161" s="34" t="n">
        <v>0</v>
      </c>
      <c r="AE161" s="34" t="n">
        <v>0</v>
      </c>
      <c r="AF161" s="34" t="n">
        <v>0</v>
      </c>
      <c r="AG161" s="34" t="n">
        <v>0</v>
      </c>
      <c r="AH161" s="34" t="n">
        <v>0</v>
      </c>
      <c r="AI161" s="34" t="n">
        <v>0</v>
      </c>
      <c r="AJ161" s="34" t="n">
        <v>0</v>
      </c>
      <c r="AK161" s="34" t="n">
        <v>0</v>
      </c>
      <c r="AL161" s="34" t="n">
        <v>0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  <c r="AT161" s="34" t="n">
        <v>0</v>
      </c>
      <c r="AU161" s="34" t="n">
        <v>0</v>
      </c>
      <c r="AV161" s="34" t="n">
        <v>0</v>
      </c>
      <c r="AW161" s="34" t="n">
        <v>0</v>
      </c>
      <c r="AX161" s="34" t="n">
        <v>0</v>
      </c>
      <c r="AY161" s="34" t="n">
        <v>0</v>
      </c>
      <c r="AZ161" s="34" t="n">
        <v>0</v>
      </c>
      <c r="BA161" s="34" t="n">
        <v>0</v>
      </c>
      <c r="BB161" s="34" t="n">
        <v>0</v>
      </c>
      <c r="BC161" s="34" t="n">
        <v>0</v>
      </c>
      <c r="BD161" s="34" t="n">
        <v>0</v>
      </c>
      <c r="BE161" s="34" t="n">
        <v>0</v>
      </c>
      <c r="BF161" s="34" t="n">
        <v>0</v>
      </c>
      <c r="BG161" s="34" t="n">
        <v>0</v>
      </c>
      <c r="BH161" s="34" t="n">
        <v>0</v>
      </c>
      <c r="BI161" s="34" t="n">
        <v>0</v>
      </c>
      <c r="BJ161" s="34" t="n">
        <v>0</v>
      </c>
      <c r="BK161" s="34" t="n">
        <v>0</v>
      </c>
      <c r="BL161" s="34" t="n">
        <v>0</v>
      </c>
      <c r="BM161" s="34" t="n">
        <v>0</v>
      </c>
      <c r="BN161" s="34" t="n">
        <v>0</v>
      </c>
      <c r="BO161" s="34" t="n">
        <v>0</v>
      </c>
      <c r="BP161" s="34" t="n">
        <v>0</v>
      </c>
      <c r="BQ161" s="34" t="n">
        <v>0</v>
      </c>
      <c r="BR161" s="34" t="n">
        <v>0</v>
      </c>
      <c r="BS161" s="34" t="n">
        <v>0</v>
      </c>
      <c r="BT161" s="34" t="n">
        <v>0</v>
      </c>
      <c r="BU161" s="34" t="n">
        <v>0</v>
      </c>
      <c r="BV161" s="34" t="n">
        <v>0</v>
      </c>
      <c r="BW161" s="34" t="n">
        <v>0</v>
      </c>
      <c r="BX161" s="34" t="n">
        <v>0</v>
      </c>
      <c r="BY161" s="34" t="n">
        <v>0</v>
      </c>
      <c r="BZ161" s="34" t="n">
        <v>0</v>
      </c>
      <c r="CA161" s="34" t="n">
        <v>0</v>
      </c>
      <c r="CB161" s="34" t="n">
        <v>0</v>
      </c>
      <c r="CC161" s="34" t="n">
        <v>0</v>
      </c>
      <c r="CD161" s="34" t="n">
        <v>0</v>
      </c>
      <c r="CE161" s="34" t="n">
        <v>0</v>
      </c>
      <c r="CF161" s="34" t="n">
        <v>0</v>
      </c>
      <c r="CG161" s="34" t="n">
        <v>0</v>
      </c>
      <c r="CH161" s="34" t="n">
        <v>0</v>
      </c>
      <c r="CI161" s="34" t="n">
        <v>0</v>
      </c>
      <c r="CJ161" s="34" t="n">
        <v>0</v>
      </c>
      <c r="CK161" s="34" t="n">
        <v>0</v>
      </c>
      <c r="CL161" s="34" t="n">
        <v>0</v>
      </c>
      <c r="CM161" s="34" t="n">
        <v>0</v>
      </c>
      <c r="CN161" s="34" t="n">
        <v>0</v>
      </c>
      <c r="CO161" s="34" t="n">
        <v>0</v>
      </c>
      <c r="CP161" s="34" t="n">
        <v>0</v>
      </c>
      <c r="CQ161" s="34" t="n">
        <v>0</v>
      </c>
      <c r="CR161" s="34" t="n">
        <v>0</v>
      </c>
      <c r="CS161" s="34" t="n">
        <v>0</v>
      </c>
      <c r="CT161" s="34" t="n">
        <v>0</v>
      </c>
      <c r="CU161" s="34" t="n">
        <v>0</v>
      </c>
      <c r="CV161" s="34" t="n">
        <v>0</v>
      </c>
      <c r="CW161" s="34" t="n">
        <v>0</v>
      </c>
      <c r="CX161" s="34" t="n">
        <v>0</v>
      </c>
      <c r="CY161" s="34" t="n">
        <v>0</v>
      </c>
      <c r="CZ161" s="34" t="n">
        <v>0</v>
      </c>
      <c r="DA161" s="34" t="n">
        <v>0</v>
      </c>
      <c r="DB161" s="34" t="n">
        <v>0</v>
      </c>
      <c r="DC161" s="34" t="n">
        <v>0</v>
      </c>
      <c r="DD161" s="34" t="n">
        <v>0</v>
      </c>
      <c r="DE161" s="34" t="n">
        <v>0</v>
      </c>
      <c r="DF161" s="34" t="n">
        <v>0</v>
      </c>
      <c r="DG161" s="34" t="n">
        <v>0</v>
      </c>
      <c r="DH161" s="34" t="n">
        <v>0</v>
      </c>
      <c r="DI161" s="34" t="n">
        <v>0</v>
      </c>
      <c r="DJ161" s="34" t="n">
        <v>0</v>
      </c>
      <c r="DK161" s="34" t="n">
        <v>0</v>
      </c>
      <c r="DL161" s="34" t="n">
        <v>0</v>
      </c>
      <c r="DM161" s="34" t="n">
        <v>0</v>
      </c>
      <c r="DN161" s="34" t="n">
        <v>0</v>
      </c>
      <c r="DO161" s="34" t="n">
        <v>0</v>
      </c>
      <c r="DP161" s="34" t="n">
        <v>0</v>
      </c>
      <c r="DQ161" s="34" t="n">
        <v>0</v>
      </c>
      <c r="DR161" s="34" t="n">
        <v>0</v>
      </c>
      <c r="DS161" s="34" t="n">
        <v>0</v>
      </c>
      <c r="DT161" s="34" t="n">
        <v>0</v>
      </c>
      <c r="DU161" s="34" t="n">
        <v>0</v>
      </c>
      <c r="DV161" s="34" t="n">
        <v>0</v>
      </c>
      <c r="DW161" s="34" t="n">
        <v>0</v>
      </c>
    </row>
    <row r="162" customFormat="false" ht="15.75" hidden="false" customHeight="false" outlineLevel="0" collapsed="false">
      <c r="A162" s="16" t="n">
        <v>158</v>
      </c>
      <c r="B162" s="16" t="s">
        <v>315</v>
      </c>
      <c r="C162" s="33" t="n">
        <f aca="false">SUM(D162:DW162)</f>
        <v>1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0</v>
      </c>
      <c r="Z162" s="34" t="n">
        <v>0</v>
      </c>
      <c r="AA162" s="34" t="n">
        <v>0</v>
      </c>
      <c r="AB162" s="34" t="n">
        <v>0</v>
      </c>
      <c r="AC162" s="34" t="n">
        <v>0</v>
      </c>
      <c r="AD162" s="34" t="n">
        <v>0</v>
      </c>
      <c r="AE162" s="34" t="n">
        <v>0</v>
      </c>
      <c r="AF162" s="34" t="n">
        <v>0</v>
      </c>
      <c r="AG162" s="34" t="n">
        <v>0</v>
      </c>
      <c r="AH162" s="34" t="n">
        <v>0</v>
      </c>
      <c r="AI162" s="34" t="n">
        <v>0</v>
      </c>
      <c r="AJ162" s="34" t="n">
        <v>0</v>
      </c>
      <c r="AK162" s="34" t="n">
        <v>0</v>
      </c>
      <c r="AL162" s="34" t="n">
        <v>0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  <c r="AT162" s="34" t="n">
        <v>0</v>
      </c>
      <c r="AU162" s="34" t="n">
        <v>0</v>
      </c>
      <c r="AV162" s="34" t="n">
        <v>0</v>
      </c>
      <c r="AW162" s="34" t="n">
        <v>0</v>
      </c>
      <c r="AX162" s="34" t="n">
        <v>0</v>
      </c>
      <c r="AY162" s="34" t="n">
        <v>0</v>
      </c>
      <c r="AZ162" s="34" t="n">
        <v>0</v>
      </c>
      <c r="BA162" s="34" t="n">
        <v>0</v>
      </c>
      <c r="BB162" s="34" t="n">
        <v>0</v>
      </c>
      <c r="BC162" s="34" t="n">
        <v>0</v>
      </c>
      <c r="BD162" s="34" t="n">
        <v>0</v>
      </c>
      <c r="BE162" s="34" t="n">
        <v>0</v>
      </c>
      <c r="BF162" s="34" t="n">
        <v>0</v>
      </c>
      <c r="BG162" s="34" t="n">
        <v>0</v>
      </c>
      <c r="BH162" s="34" t="n">
        <v>0</v>
      </c>
      <c r="BI162" s="34" t="n">
        <v>0</v>
      </c>
      <c r="BJ162" s="34" t="n">
        <v>0</v>
      </c>
      <c r="BK162" s="34" t="n">
        <v>0</v>
      </c>
      <c r="BL162" s="34" t="n">
        <v>0</v>
      </c>
      <c r="BM162" s="34" t="n">
        <v>0</v>
      </c>
      <c r="BN162" s="34" t="n">
        <v>0</v>
      </c>
      <c r="BO162" s="34" t="n">
        <v>0</v>
      </c>
      <c r="BP162" s="34" t="n">
        <v>0</v>
      </c>
      <c r="BQ162" s="34" t="n">
        <v>0</v>
      </c>
      <c r="BR162" s="34" t="n">
        <v>0</v>
      </c>
      <c r="BS162" s="34" t="n">
        <v>0</v>
      </c>
      <c r="BT162" s="34" t="n">
        <v>0</v>
      </c>
      <c r="BU162" s="34" t="n">
        <v>0</v>
      </c>
      <c r="BV162" s="34" t="n">
        <v>0</v>
      </c>
      <c r="BW162" s="34" t="n">
        <v>0</v>
      </c>
      <c r="BX162" s="34" t="n">
        <v>0</v>
      </c>
      <c r="BY162" s="34" t="n">
        <v>0</v>
      </c>
      <c r="BZ162" s="34" t="n">
        <v>0</v>
      </c>
      <c r="CA162" s="34" t="n">
        <v>0</v>
      </c>
      <c r="CB162" s="34" t="n">
        <v>0</v>
      </c>
      <c r="CC162" s="34" t="n">
        <v>0</v>
      </c>
      <c r="CD162" s="34" t="n">
        <v>0</v>
      </c>
      <c r="CE162" s="34" t="n">
        <v>0</v>
      </c>
      <c r="CF162" s="34" t="n">
        <v>0</v>
      </c>
      <c r="CG162" s="34" t="n">
        <v>0</v>
      </c>
      <c r="CH162" s="34" t="n">
        <v>0</v>
      </c>
      <c r="CI162" s="34" t="n">
        <v>0</v>
      </c>
      <c r="CJ162" s="34" t="n">
        <v>0</v>
      </c>
      <c r="CK162" s="34" t="n">
        <v>0</v>
      </c>
      <c r="CL162" s="34" t="n">
        <v>0</v>
      </c>
      <c r="CM162" s="34" t="n">
        <v>0</v>
      </c>
      <c r="CN162" s="34" t="n">
        <v>0</v>
      </c>
      <c r="CO162" s="34" t="n">
        <v>0</v>
      </c>
      <c r="CP162" s="34" t="n">
        <v>0</v>
      </c>
      <c r="CQ162" s="34" t="n">
        <v>0</v>
      </c>
      <c r="CR162" s="34" t="n">
        <v>0</v>
      </c>
      <c r="CS162" s="34" t="n">
        <v>0</v>
      </c>
      <c r="CT162" s="34" t="n">
        <v>0</v>
      </c>
      <c r="CU162" s="34" t="n">
        <v>0</v>
      </c>
      <c r="CV162" s="34" t="n">
        <v>0</v>
      </c>
      <c r="CW162" s="34" t="n">
        <v>0</v>
      </c>
      <c r="CX162" s="34" t="n">
        <v>0</v>
      </c>
      <c r="CY162" s="34" t="n">
        <v>0</v>
      </c>
      <c r="CZ162" s="34" t="n">
        <v>0</v>
      </c>
      <c r="DA162" s="34" t="n">
        <v>0</v>
      </c>
      <c r="DB162" s="34" t="n">
        <v>0</v>
      </c>
      <c r="DC162" s="34" t="n">
        <v>0</v>
      </c>
      <c r="DD162" s="34" t="n">
        <v>0</v>
      </c>
      <c r="DE162" s="34" t="n">
        <v>0</v>
      </c>
      <c r="DF162" s="34" t="n">
        <v>0</v>
      </c>
      <c r="DG162" s="34" t="n">
        <v>1</v>
      </c>
      <c r="DH162" s="34" t="n">
        <v>0</v>
      </c>
      <c r="DI162" s="34" t="n">
        <v>0</v>
      </c>
      <c r="DJ162" s="34" t="n">
        <v>0</v>
      </c>
      <c r="DK162" s="34" t="n">
        <v>0</v>
      </c>
      <c r="DL162" s="34" t="n">
        <v>0</v>
      </c>
      <c r="DM162" s="34" t="n">
        <v>0</v>
      </c>
      <c r="DN162" s="34" t="n">
        <v>0</v>
      </c>
      <c r="DO162" s="34" t="n">
        <v>0</v>
      </c>
      <c r="DP162" s="34" t="n">
        <v>0</v>
      </c>
      <c r="DQ162" s="34" t="n">
        <v>0</v>
      </c>
      <c r="DR162" s="34" t="n">
        <v>0</v>
      </c>
      <c r="DS162" s="34" t="n">
        <v>0</v>
      </c>
      <c r="DT162" s="34" t="n">
        <v>0</v>
      </c>
      <c r="DU162" s="34" t="n">
        <v>0</v>
      </c>
      <c r="DV162" s="34" t="n">
        <v>0</v>
      </c>
      <c r="DW162" s="34" t="n">
        <v>0</v>
      </c>
    </row>
    <row r="163" customFormat="false" ht="15.75" hidden="false" customHeight="false" outlineLevel="0" collapsed="false">
      <c r="A163" s="16" t="n">
        <v>159</v>
      </c>
      <c r="B163" s="16" t="s">
        <v>316</v>
      </c>
      <c r="C163" s="33" t="n">
        <f aca="false">SUM(D163:DW163)</f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4" t="n">
        <v>0</v>
      </c>
      <c r="AA163" s="34" t="n">
        <v>0</v>
      </c>
      <c r="AB163" s="34" t="n">
        <v>0</v>
      </c>
      <c r="AC163" s="34" t="n">
        <v>0</v>
      </c>
      <c r="AD163" s="34" t="n">
        <v>0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  <c r="AT163" s="34" t="n">
        <v>0</v>
      </c>
      <c r="AU163" s="34" t="n">
        <v>0</v>
      </c>
      <c r="AV163" s="34" t="n">
        <v>0</v>
      </c>
      <c r="AW163" s="34" t="n">
        <v>0</v>
      </c>
      <c r="AX163" s="34" t="n">
        <v>0</v>
      </c>
      <c r="AY163" s="34" t="n">
        <v>0</v>
      </c>
      <c r="AZ163" s="34" t="n">
        <v>0</v>
      </c>
      <c r="BA163" s="34" t="n">
        <v>0</v>
      </c>
      <c r="BB163" s="34" t="n">
        <v>0</v>
      </c>
      <c r="BC163" s="34" t="n">
        <v>0</v>
      </c>
      <c r="BD163" s="34" t="n">
        <v>0</v>
      </c>
      <c r="BE163" s="34" t="n">
        <v>0</v>
      </c>
      <c r="BF163" s="34" t="n">
        <v>0</v>
      </c>
      <c r="BG163" s="34" t="n">
        <v>0</v>
      </c>
      <c r="BH163" s="34" t="n">
        <v>0</v>
      </c>
      <c r="BI163" s="34" t="n">
        <v>0</v>
      </c>
      <c r="BJ163" s="34" t="n">
        <v>0</v>
      </c>
      <c r="BK163" s="34" t="n">
        <v>0</v>
      </c>
      <c r="BL163" s="34" t="n">
        <v>0</v>
      </c>
      <c r="BM163" s="34" t="n">
        <v>0</v>
      </c>
      <c r="BN163" s="34" t="n">
        <v>0</v>
      </c>
      <c r="BO163" s="34" t="n">
        <v>0</v>
      </c>
      <c r="BP163" s="34" t="n">
        <v>0</v>
      </c>
      <c r="BQ163" s="34" t="n">
        <v>0</v>
      </c>
      <c r="BR163" s="34" t="n">
        <v>0</v>
      </c>
      <c r="BS163" s="34" t="n">
        <v>0</v>
      </c>
      <c r="BT163" s="34" t="n">
        <v>0</v>
      </c>
      <c r="BU163" s="34" t="n">
        <v>0</v>
      </c>
      <c r="BV163" s="34" t="n">
        <v>0</v>
      </c>
      <c r="BW163" s="34" t="n">
        <v>0</v>
      </c>
      <c r="BX163" s="34" t="n">
        <v>0</v>
      </c>
      <c r="BY163" s="34" t="n">
        <v>0</v>
      </c>
      <c r="BZ163" s="34" t="n">
        <v>0</v>
      </c>
      <c r="CA163" s="34" t="n">
        <v>0</v>
      </c>
      <c r="CB163" s="34" t="n">
        <v>0</v>
      </c>
      <c r="CC163" s="34" t="n">
        <v>0</v>
      </c>
      <c r="CD163" s="34" t="n">
        <v>0</v>
      </c>
      <c r="CE163" s="34" t="n">
        <v>0</v>
      </c>
      <c r="CF163" s="34" t="n">
        <v>0</v>
      </c>
      <c r="CG163" s="34" t="n">
        <v>0</v>
      </c>
      <c r="CH163" s="34" t="n">
        <v>0</v>
      </c>
      <c r="CI163" s="34" t="n">
        <v>0</v>
      </c>
      <c r="CJ163" s="34" t="n">
        <v>0</v>
      </c>
      <c r="CK163" s="34" t="n">
        <v>0</v>
      </c>
      <c r="CL163" s="34" t="n">
        <v>0</v>
      </c>
      <c r="CM163" s="34" t="n">
        <v>0</v>
      </c>
      <c r="CN163" s="34" t="n">
        <v>0</v>
      </c>
      <c r="CO163" s="34" t="n">
        <v>0</v>
      </c>
      <c r="CP163" s="34" t="n">
        <v>0</v>
      </c>
      <c r="CQ163" s="34" t="n">
        <v>0</v>
      </c>
      <c r="CR163" s="34" t="n">
        <v>0</v>
      </c>
      <c r="CS163" s="34" t="n">
        <v>0</v>
      </c>
      <c r="CT163" s="34" t="n">
        <v>0</v>
      </c>
      <c r="CU163" s="34" t="n">
        <v>0</v>
      </c>
      <c r="CV163" s="34" t="n">
        <v>0</v>
      </c>
      <c r="CW163" s="34" t="n">
        <v>0</v>
      </c>
      <c r="CX163" s="34" t="n">
        <v>0</v>
      </c>
      <c r="CY163" s="34" t="n">
        <v>0</v>
      </c>
      <c r="CZ163" s="34" t="n">
        <v>0</v>
      </c>
      <c r="DA163" s="34" t="n">
        <v>0</v>
      </c>
      <c r="DB163" s="34" t="n">
        <v>0</v>
      </c>
      <c r="DC163" s="34" t="n">
        <v>0</v>
      </c>
      <c r="DD163" s="34" t="n">
        <v>0</v>
      </c>
      <c r="DE163" s="34" t="n">
        <v>0</v>
      </c>
      <c r="DF163" s="34" t="n">
        <v>0</v>
      </c>
      <c r="DG163" s="34" t="n">
        <v>0</v>
      </c>
      <c r="DH163" s="34" t="n">
        <v>0</v>
      </c>
      <c r="DI163" s="34" t="n">
        <v>0</v>
      </c>
      <c r="DJ163" s="34" t="n">
        <v>0</v>
      </c>
      <c r="DK163" s="34" t="n">
        <v>0</v>
      </c>
      <c r="DL163" s="34" t="n">
        <v>0</v>
      </c>
      <c r="DM163" s="34" t="n">
        <v>0</v>
      </c>
      <c r="DN163" s="34" t="n">
        <v>0</v>
      </c>
      <c r="DO163" s="34" t="n">
        <v>0</v>
      </c>
      <c r="DP163" s="34" t="n">
        <v>0</v>
      </c>
      <c r="DQ163" s="34" t="n">
        <v>0</v>
      </c>
      <c r="DR163" s="34" t="n">
        <v>0</v>
      </c>
      <c r="DS163" s="34" t="n">
        <v>0</v>
      </c>
      <c r="DT163" s="34" t="n">
        <v>0</v>
      </c>
      <c r="DU163" s="34" t="n">
        <v>0</v>
      </c>
      <c r="DV163" s="34" t="n">
        <v>0</v>
      </c>
      <c r="DW163" s="34" t="n">
        <v>0</v>
      </c>
    </row>
    <row r="164" customFormat="false" ht="15.75" hidden="false" customHeight="false" outlineLevel="0" collapsed="false">
      <c r="A164" s="16" t="n">
        <v>160</v>
      </c>
      <c r="B164" s="16" t="s">
        <v>317</v>
      </c>
      <c r="C164" s="33" t="n">
        <f aca="false">SUM(D164:DW164)</f>
        <v>0</v>
      </c>
      <c r="D164" s="34" t="n">
        <v>0</v>
      </c>
      <c r="E164" s="34" t="n">
        <v>0</v>
      </c>
      <c r="F164" s="34" t="n">
        <v>0</v>
      </c>
      <c r="G164" s="34" t="n">
        <v>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0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  <c r="AT164" s="34" t="n">
        <v>0</v>
      </c>
      <c r="AU164" s="34" t="n">
        <v>0</v>
      </c>
      <c r="AV164" s="34" t="n">
        <v>0</v>
      </c>
      <c r="AW164" s="34" t="n">
        <v>0</v>
      </c>
      <c r="AX164" s="34" t="n">
        <v>0</v>
      </c>
      <c r="AY164" s="34" t="n">
        <v>0</v>
      </c>
      <c r="AZ164" s="34" t="n">
        <v>0</v>
      </c>
      <c r="BA164" s="34" t="n">
        <v>0</v>
      </c>
      <c r="BB164" s="34" t="n">
        <v>0</v>
      </c>
      <c r="BC164" s="34" t="n">
        <v>0</v>
      </c>
      <c r="BD164" s="34" t="n">
        <v>0</v>
      </c>
      <c r="BE164" s="34" t="n">
        <v>0</v>
      </c>
      <c r="BF164" s="34" t="n">
        <v>0</v>
      </c>
      <c r="BG164" s="34" t="n">
        <v>0</v>
      </c>
      <c r="BH164" s="34" t="n">
        <v>0</v>
      </c>
      <c r="BI164" s="34" t="n">
        <v>0</v>
      </c>
      <c r="BJ164" s="34" t="n">
        <v>0</v>
      </c>
      <c r="BK164" s="34" t="n">
        <v>0</v>
      </c>
      <c r="BL164" s="34" t="n">
        <v>0</v>
      </c>
      <c r="BM164" s="34" t="n">
        <v>0</v>
      </c>
      <c r="BN164" s="34" t="n">
        <v>0</v>
      </c>
      <c r="BO164" s="34" t="n">
        <v>0</v>
      </c>
      <c r="BP164" s="34" t="n">
        <v>0</v>
      </c>
      <c r="BQ164" s="34" t="n">
        <v>0</v>
      </c>
      <c r="BR164" s="34" t="n">
        <v>0</v>
      </c>
      <c r="BS164" s="34" t="n">
        <v>0</v>
      </c>
      <c r="BT164" s="34" t="n">
        <v>0</v>
      </c>
      <c r="BU164" s="34" t="n">
        <v>0</v>
      </c>
      <c r="BV164" s="34" t="n">
        <v>0</v>
      </c>
      <c r="BW164" s="34" t="n">
        <v>0</v>
      </c>
      <c r="BX164" s="34" t="n">
        <v>0</v>
      </c>
      <c r="BY164" s="34" t="n">
        <v>0</v>
      </c>
      <c r="BZ164" s="34" t="n">
        <v>0</v>
      </c>
      <c r="CA164" s="34" t="n">
        <v>0</v>
      </c>
      <c r="CB164" s="34" t="n">
        <v>0</v>
      </c>
      <c r="CC164" s="34" t="n">
        <v>0</v>
      </c>
      <c r="CD164" s="34" t="n">
        <v>0</v>
      </c>
      <c r="CE164" s="34" t="n">
        <v>0</v>
      </c>
      <c r="CF164" s="34" t="n">
        <v>0</v>
      </c>
      <c r="CG164" s="34" t="n">
        <v>0</v>
      </c>
      <c r="CH164" s="34" t="n">
        <v>0</v>
      </c>
      <c r="CI164" s="34" t="n">
        <v>0</v>
      </c>
      <c r="CJ164" s="34" t="n">
        <v>0</v>
      </c>
      <c r="CK164" s="34" t="n">
        <v>0</v>
      </c>
      <c r="CL164" s="34" t="n">
        <v>0</v>
      </c>
      <c r="CM164" s="34" t="n">
        <v>0</v>
      </c>
      <c r="CN164" s="34" t="n">
        <v>0</v>
      </c>
      <c r="CO164" s="34" t="n">
        <v>0</v>
      </c>
      <c r="CP164" s="34" t="n">
        <v>0</v>
      </c>
      <c r="CQ164" s="34" t="n">
        <v>0</v>
      </c>
      <c r="CR164" s="34" t="n">
        <v>0</v>
      </c>
      <c r="CS164" s="34" t="n">
        <v>0</v>
      </c>
      <c r="CT164" s="34" t="n">
        <v>0</v>
      </c>
      <c r="CU164" s="34" t="n">
        <v>0</v>
      </c>
      <c r="CV164" s="34" t="n">
        <v>0</v>
      </c>
      <c r="CW164" s="34" t="n">
        <v>0</v>
      </c>
      <c r="CX164" s="34" t="n">
        <v>0</v>
      </c>
      <c r="CY164" s="34" t="n">
        <v>0</v>
      </c>
      <c r="CZ164" s="34" t="n">
        <v>0</v>
      </c>
      <c r="DA164" s="34" t="n">
        <v>0</v>
      </c>
      <c r="DB164" s="34" t="n">
        <v>0</v>
      </c>
      <c r="DC164" s="34" t="n">
        <v>0</v>
      </c>
      <c r="DD164" s="34" t="n">
        <v>0</v>
      </c>
      <c r="DE164" s="34" t="n">
        <v>0</v>
      </c>
      <c r="DF164" s="34" t="n">
        <v>0</v>
      </c>
      <c r="DG164" s="34" t="n">
        <v>0</v>
      </c>
      <c r="DH164" s="34" t="n">
        <v>0</v>
      </c>
      <c r="DI164" s="34" t="n">
        <v>0</v>
      </c>
      <c r="DJ164" s="34" t="n">
        <v>0</v>
      </c>
      <c r="DK164" s="34" t="n">
        <v>0</v>
      </c>
      <c r="DL164" s="34" t="n">
        <v>0</v>
      </c>
      <c r="DM164" s="34" t="n">
        <v>0</v>
      </c>
      <c r="DN164" s="34" t="n">
        <v>0</v>
      </c>
      <c r="DO164" s="34" t="n">
        <v>0</v>
      </c>
      <c r="DP164" s="34" t="n">
        <v>0</v>
      </c>
      <c r="DQ164" s="34" t="n">
        <v>0</v>
      </c>
      <c r="DR164" s="34" t="n">
        <v>0</v>
      </c>
      <c r="DS164" s="34" t="n">
        <v>0</v>
      </c>
      <c r="DT164" s="34" t="n">
        <v>0</v>
      </c>
      <c r="DU164" s="34" t="n">
        <v>0</v>
      </c>
      <c r="DV164" s="34" t="n">
        <v>0</v>
      </c>
      <c r="DW164" s="34" t="n">
        <v>0</v>
      </c>
    </row>
    <row r="165" customFormat="false" ht="15.75" hidden="false" customHeight="false" outlineLevel="0" collapsed="false">
      <c r="A165" s="16" t="n">
        <v>161</v>
      </c>
      <c r="B165" s="16" t="s">
        <v>318</v>
      </c>
      <c r="C165" s="33" t="n">
        <f aca="false">SUM(D165:DW165)</f>
        <v>1.5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0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.5</v>
      </c>
      <c r="AD165" s="34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  <c r="AT165" s="34" t="n">
        <v>0</v>
      </c>
      <c r="AU165" s="34" t="n">
        <v>0</v>
      </c>
      <c r="AV165" s="34" t="n">
        <v>0</v>
      </c>
      <c r="AW165" s="34" t="n">
        <v>0</v>
      </c>
      <c r="AX165" s="34" t="n">
        <v>0</v>
      </c>
      <c r="AY165" s="34" t="n">
        <v>0</v>
      </c>
      <c r="AZ165" s="34" t="n">
        <v>0</v>
      </c>
      <c r="BA165" s="34" t="n">
        <v>0</v>
      </c>
      <c r="BB165" s="34" t="n">
        <v>0</v>
      </c>
      <c r="BC165" s="34" t="n">
        <v>0</v>
      </c>
      <c r="BD165" s="34" t="n">
        <v>0</v>
      </c>
      <c r="BE165" s="34" t="n">
        <v>0</v>
      </c>
      <c r="BF165" s="34" t="n">
        <v>0</v>
      </c>
      <c r="BG165" s="34" t="n">
        <v>0</v>
      </c>
      <c r="BH165" s="34" t="n">
        <v>0</v>
      </c>
      <c r="BI165" s="34" t="n">
        <v>0</v>
      </c>
      <c r="BJ165" s="34" t="n">
        <v>0</v>
      </c>
      <c r="BK165" s="34" t="n">
        <v>0</v>
      </c>
      <c r="BL165" s="34" t="n">
        <v>0</v>
      </c>
      <c r="BM165" s="34" t="n">
        <v>0</v>
      </c>
      <c r="BN165" s="34" t="n">
        <v>0</v>
      </c>
      <c r="BO165" s="34" t="n">
        <v>0</v>
      </c>
      <c r="BP165" s="34" t="n">
        <v>0</v>
      </c>
      <c r="BQ165" s="34" t="n">
        <v>0</v>
      </c>
      <c r="BR165" s="34" t="n">
        <v>0</v>
      </c>
      <c r="BS165" s="34" t="n">
        <v>0</v>
      </c>
      <c r="BT165" s="34" t="n">
        <v>0</v>
      </c>
      <c r="BU165" s="34" t="n">
        <v>0</v>
      </c>
      <c r="BV165" s="34" t="n">
        <v>0</v>
      </c>
      <c r="BW165" s="34" t="n">
        <v>0</v>
      </c>
      <c r="BX165" s="34" t="n">
        <v>0</v>
      </c>
      <c r="BY165" s="34" t="n">
        <v>0</v>
      </c>
      <c r="BZ165" s="34" t="n">
        <v>0</v>
      </c>
      <c r="CA165" s="34" t="n">
        <v>0</v>
      </c>
      <c r="CB165" s="34" t="n">
        <v>0</v>
      </c>
      <c r="CC165" s="34" t="n">
        <v>0</v>
      </c>
      <c r="CD165" s="34" t="n">
        <v>0</v>
      </c>
      <c r="CE165" s="34" t="n">
        <v>0</v>
      </c>
      <c r="CF165" s="34" t="n">
        <v>0</v>
      </c>
      <c r="CG165" s="34" t="n">
        <v>0</v>
      </c>
      <c r="CH165" s="34" t="n">
        <v>0</v>
      </c>
      <c r="CI165" s="34" t="n">
        <v>0</v>
      </c>
      <c r="CJ165" s="34" t="n">
        <v>0</v>
      </c>
      <c r="CK165" s="34" t="n">
        <v>0</v>
      </c>
      <c r="CL165" s="34" t="n">
        <v>0</v>
      </c>
      <c r="CM165" s="34" t="n">
        <v>0</v>
      </c>
      <c r="CN165" s="34" t="n">
        <v>0</v>
      </c>
      <c r="CO165" s="34" t="n">
        <v>0</v>
      </c>
      <c r="CP165" s="34" t="n">
        <v>0</v>
      </c>
      <c r="CQ165" s="34" t="n">
        <v>0</v>
      </c>
      <c r="CR165" s="34" t="n">
        <v>0</v>
      </c>
      <c r="CS165" s="34" t="n">
        <v>0</v>
      </c>
      <c r="CT165" s="34" t="n">
        <v>0</v>
      </c>
      <c r="CU165" s="34" t="n">
        <v>0</v>
      </c>
      <c r="CV165" s="34" t="n">
        <v>0</v>
      </c>
      <c r="CW165" s="34" t="n">
        <v>0</v>
      </c>
      <c r="CX165" s="34" t="n">
        <v>0</v>
      </c>
      <c r="CY165" s="34" t="n">
        <v>0</v>
      </c>
      <c r="CZ165" s="34" t="n">
        <v>0</v>
      </c>
      <c r="DA165" s="34" t="n">
        <v>0</v>
      </c>
      <c r="DB165" s="34" t="n">
        <v>0</v>
      </c>
      <c r="DC165" s="34" t="n">
        <v>0</v>
      </c>
      <c r="DD165" s="34" t="n">
        <v>0</v>
      </c>
      <c r="DE165" s="34" t="n">
        <v>0</v>
      </c>
      <c r="DF165" s="34" t="n">
        <v>0</v>
      </c>
      <c r="DG165" s="34" t="n">
        <v>1</v>
      </c>
      <c r="DH165" s="34" t="n">
        <v>0</v>
      </c>
      <c r="DI165" s="34" t="n">
        <v>0</v>
      </c>
      <c r="DJ165" s="34" t="n">
        <v>0</v>
      </c>
      <c r="DK165" s="34" t="n">
        <v>0</v>
      </c>
      <c r="DL165" s="34" t="n">
        <v>0</v>
      </c>
      <c r="DM165" s="34" t="n">
        <v>0</v>
      </c>
      <c r="DN165" s="34" t="n">
        <v>0</v>
      </c>
      <c r="DO165" s="34" t="n">
        <v>0</v>
      </c>
      <c r="DP165" s="34" t="n">
        <v>0</v>
      </c>
      <c r="DQ165" s="34" t="n">
        <v>0</v>
      </c>
      <c r="DR165" s="34" t="n">
        <v>0</v>
      </c>
      <c r="DS165" s="34" t="n">
        <v>0</v>
      </c>
      <c r="DT165" s="34" t="n">
        <v>0</v>
      </c>
      <c r="DU165" s="34" t="n">
        <v>0</v>
      </c>
      <c r="DV165" s="34" t="n">
        <v>0</v>
      </c>
      <c r="DW165" s="34" t="n">
        <v>0</v>
      </c>
    </row>
    <row r="166" customFormat="false" ht="15.75" hidden="false" customHeight="false" outlineLevel="0" collapsed="false">
      <c r="A166" s="16" t="n">
        <v>162</v>
      </c>
      <c r="B166" s="16" t="s">
        <v>319</v>
      </c>
      <c r="C166" s="33" t="n">
        <f aca="false">SUM(D166:DW166)</f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34" t="n">
        <v>0</v>
      </c>
      <c r="Z166" s="34" t="n">
        <v>0</v>
      </c>
      <c r="AA166" s="34" t="n">
        <v>0</v>
      </c>
      <c r="AB166" s="34" t="n">
        <v>0</v>
      </c>
      <c r="AC166" s="34" t="n">
        <v>0</v>
      </c>
      <c r="AD166" s="34" t="n">
        <v>0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0</v>
      </c>
      <c r="AJ166" s="34" t="n">
        <v>0</v>
      </c>
      <c r="AK166" s="34" t="n">
        <v>0</v>
      </c>
      <c r="AL166" s="34" t="n">
        <v>0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  <c r="AT166" s="34" t="n">
        <v>0</v>
      </c>
      <c r="AU166" s="34" t="n">
        <v>0</v>
      </c>
      <c r="AV166" s="34" t="n">
        <v>0</v>
      </c>
      <c r="AW166" s="34" t="n">
        <v>0</v>
      </c>
      <c r="AX166" s="34" t="n">
        <v>0</v>
      </c>
      <c r="AY166" s="34" t="n">
        <v>0</v>
      </c>
      <c r="AZ166" s="34" t="n">
        <v>0</v>
      </c>
      <c r="BA166" s="34" t="n">
        <v>0</v>
      </c>
      <c r="BB166" s="34" t="n">
        <v>0</v>
      </c>
      <c r="BC166" s="34" t="n">
        <v>0</v>
      </c>
      <c r="BD166" s="34" t="n">
        <v>0</v>
      </c>
      <c r="BE166" s="34" t="n">
        <v>0</v>
      </c>
      <c r="BF166" s="34" t="n">
        <v>0</v>
      </c>
      <c r="BG166" s="34" t="n">
        <v>0</v>
      </c>
      <c r="BH166" s="34" t="n">
        <v>0</v>
      </c>
      <c r="BI166" s="34" t="n">
        <v>0</v>
      </c>
      <c r="BJ166" s="34" t="n">
        <v>0</v>
      </c>
      <c r="BK166" s="34" t="n">
        <v>0</v>
      </c>
      <c r="BL166" s="34" t="n">
        <v>0</v>
      </c>
      <c r="BM166" s="34" t="n">
        <v>0</v>
      </c>
      <c r="BN166" s="34" t="n">
        <v>0</v>
      </c>
      <c r="BO166" s="34" t="n">
        <v>0</v>
      </c>
      <c r="BP166" s="34" t="n">
        <v>0</v>
      </c>
      <c r="BQ166" s="34" t="n">
        <v>0</v>
      </c>
      <c r="BR166" s="34" t="n">
        <v>0</v>
      </c>
      <c r="BS166" s="34" t="n">
        <v>0</v>
      </c>
      <c r="BT166" s="34" t="n">
        <v>0</v>
      </c>
      <c r="BU166" s="34" t="n">
        <v>0</v>
      </c>
      <c r="BV166" s="34" t="n">
        <v>0</v>
      </c>
      <c r="BW166" s="34" t="n">
        <v>0</v>
      </c>
      <c r="BX166" s="34" t="n">
        <v>0</v>
      </c>
      <c r="BY166" s="34" t="n">
        <v>0</v>
      </c>
      <c r="BZ166" s="34" t="n">
        <v>0</v>
      </c>
      <c r="CA166" s="34" t="n">
        <v>0</v>
      </c>
      <c r="CB166" s="34" t="n">
        <v>0</v>
      </c>
      <c r="CC166" s="34" t="n">
        <v>0</v>
      </c>
      <c r="CD166" s="34" t="n">
        <v>0</v>
      </c>
      <c r="CE166" s="34" t="n">
        <v>0</v>
      </c>
      <c r="CF166" s="34" t="n">
        <v>0</v>
      </c>
      <c r="CG166" s="34" t="n">
        <v>0</v>
      </c>
      <c r="CH166" s="34" t="n">
        <v>0</v>
      </c>
      <c r="CI166" s="34" t="n">
        <v>0</v>
      </c>
      <c r="CJ166" s="34" t="n">
        <v>0</v>
      </c>
      <c r="CK166" s="34" t="n">
        <v>0</v>
      </c>
      <c r="CL166" s="34" t="n">
        <v>0</v>
      </c>
      <c r="CM166" s="34" t="n">
        <v>0</v>
      </c>
      <c r="CN166" s="34" t="n">
        <v>0</v>
      </c>
      <c r="CO166" s="34" t="n">
        <v>0</v>
      </c>
      <c r="CP166" s="34" t="n">
        <v>0</v>
      </c>
      <c r="CQ166" s="34" t="n">
        <v>0</v>
      </c>
      <c r="CR166" s="34" t="n">
        <v>0</v>
      </c>
      <c r="CS166" s="34" t="n">
        <v>0</v>
      </c>
      <c r="CT166" s="34" t="n">
        <v>0</v>
      </c>
      <c r="CU166" s="34" t="n">
        <v>0</v>
      </c>
      <c r="CV166" s="34" t="n">
        <v>0</v>
      </c>
      <c r="CW166" s="34" t="n">
        <v>0</v>
      </c>
      <c r="CX166" s="34" t="n">
        <v>0</v>
      </c>
      <c r="CY166" s="34" t="n">
        <v>0</v>
      </c>
      <c r="CZ166" s="34" t="n">
        <v>0</v>
      </c>
      <c r="DA166" s="34" t="n">
        <v>0</v>
      </c>
      <c r="DB166" s="34" t="n">
        <v>0</v>
      </c>
      <c r="DC166" s="34" t="n">
        <v>0</v>
      </c>
      <c r="DD166" s="34" t="n">
        <v>0</v>
      </c>
      <c r="DE166" s="34" t="n">
        <v>0</v>
      </c>
      <c r="DF166" s="34" t="n">
        <v>0</v>
      </c>
      <c r="DG166" s="34" t="n">
        <v>0</v>
      </c>
      <c r="DH166" s="34" t="n">
        <v>0</v>
      </c>
      <c r="DI166" s="34" t="n">
        <v>0</v>
      </c>
      <c r="DJ166" s="34" t="n">
        <v>0</v>
      </c>
      <c r="DK166" s="34" t="n">
        <v>0</v>
      </c>
      <c r="DL166" s="34" t="n">
        <v>0</v>
      </c>
      <c r="DM166" s="34" t="n">
        <v>0</v>
      </c>
      <c r="DN166" s="34" t="n">
        <v>0</v>
      </c>
      <c r="DO166" s="34" t="n">
        <v>0</v>
      </c>
      <c r="DP166" s="34" t="n">
        <v>0</v>
      </c>
      <c r="DQ166" s="34" t="n">
        <v>0</v>
      </c>
      <c r="DR166" s="34" t="n">
        <v>0</v>
      </c>
      <c r="DS166" s="34" t="n">
        <v>0</v>
      </c>
      <c r="DT166" s="34" t="n">
        <v>0</v>
      </c>
      <c r="DU166" s="34" t="n">
        <v>0</v>
      </c>
      <c r="DV166" s="34" t="n">
        <v>0</v>
      </c>
      <c r="DW166" s="34" t="n">
        <v>0</v>
      </c>
    </row>
    <row r="167" customFormat="false" ht="15.75" hidden="false" customHeight="false" outlineLevel="0" collapsed="false">
      <c r="A167" s="16" t="n">
        <v>163</v>
      </c>
      <c r="B167" s="16" t="s">
        <v>320</v>
      </c>
      <c r="C167" s="33" t="n">
        <f aca="false">SUM(D167:DW167)</f>
        <v>2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0</v>
      </c>
      <c r="S167" s="34" t="n">
        <v>0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34" t="n">
        <v>0</v>
      </c>
      <c r="Z167" s="34" t="n">
        <v>0</v>
      </c>
      <c r="AA167" s="34" t="n">
        <v>0</v>
      </c>
      <c r="AB167" s="34" t="n">
        <v>0</v>
      </c>
      <c r="AC167" s="34" t="n">
        <v>0</v>
      </c>
      <c r="AD167" s="34" t="n">
        <v>0</v>
      </c>
      <c r="AE167" s="34" t="n">
        <v>0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0</v>
      </c>
      <c r="AK167" s="34" t="n">
        <v>0</v>
      </c>
      <c r="AL167" s="34" t="n">
        <v>0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0</v>
      </c>
      <c r="AR167" s="34" t="n">
        <v>0</v>
      </c>
      <c r="AS167" s="34" t="n">
        <v>0</v>
      </c>
      <c r="AT167" s="34" t="n">
        <v>0</v>
      </c>
      <c r="AU167" s="34" t="n">
        <v>0</v>
      </c>
      <c r="AV167" s="34" t="n">
        <v>0</v>
      </c>
      <c r="AW167" s="34" t="n">
        <v>0</v>
      </c>
      <c r="AX167" s="34" t="n">
        <v>0</v>
      </c>
      <c r="AY167" s="34" t="n">
        <v>0</v>
      </c>
      <c r="AZ167" s="34" t="n">
        <v>0</v>
      </c>
      <c r="BA167" s="34" t="n">
        <v>0</v>
      </c>
      <c r="BB167" s="34" t="n">
        <v>0</v>
      </c>
      <c r="BC167" s="34" t="n">
        <v>0</v>
      </c>
      <c r="BD167" s="34" t="n">
        <v>0</v>
      </c>
      <c r="BE167" s="34" t="n">
        <v>0</v>
      </c>
      <c r="BF167" s="34" t="n">
        <v>0</v>
      </c>
      <c r="BG167" s="34" t="n">
        <v>0</v>
      </c>
      <c r="BH167" s="34" t="n">
        <v>0</v>
      </c>
      <c r="BI167" s="34" t="n">
        <v>0</v>
      </c>
      <c r="BJ167" s="34" t="n">
        <v>0</v>
      </c>
      <c r="BK167" s="34" t="n">
        <v>0</v>
      </c>
      <c r="BL167" s="34" t="n">
        <v>0</v>
      </c>
      <c r="BM167" s="34" t="n">
        <v>0</v>
      </c>
      <c r="BN167" s="34" t="n">
        <v>0</v>
      </c>
      <c r="BO167" s="34" t="n">
        <v>0</v>
      </c>
      <c r="BP167" s="34" t="n">
        <v>0</v>
      </c>
      <c r="BQ167" s="34" t="n">
        <v>0</v>
      </c>
      <c r="BR167" s="34" t="n">
        <v>0</v>
      </c>
      <c r="BS167" s="34" t="n">
        <v>0</v>
      </c>
      <c r="BT167" s="34" t="n">
        <v>0</v>
      </c>
      <c r="BU167" s="34" t="n">
        <v>0</v>
      </c>
      <c r="BV167" s="34" t="n">
        <v>0</v>
      </c>
      <c r="BW167" s="34" t="n">
        <v>0</v>
      </c>
      <c r="BX167" s="34" t="n">
        <v>0</v>
      </c>
      <c r="BY167" s="34" t="n">
        <v>0</v>
      </c>
      <c r="BZ167" s="34" t="n">
        <v>0</v>
      </c>
      <c r="CA167" s="34" t="n">
        <v>0</v>
      </c>
      <c r="CB167" s="34" t="n">
        <v>0</v>
      </c>
      <c r="CC167" s="34" t="n">
        <v>0</v>
      </c>
      <c r="CD167" s="34" t="n">
        <v>0</v>
      </c>
      <c r="CE167" s="34" t="n">
        <v>0</v>
      </c>
      <c r="CF167" s="34" t="n">
        <v>0</v>
      </c>
      <c r="CG167" s="34" t="n">
        <v>0</v>
      </c>
      <c r="CH167" s="34" t="n">
        <v>1</v>
      </c>
      <c r="CI167" s="34" t="n">
        <v>0</v>
      </c>
      <c r="CJ167" s="34" t="n">
        <v>0</v>
      </c>
      <c r="CK167" s="34" t="n">
        <v>0</v>
      </c>
      <c r="CL167" s="34" t="n">
        <v>0</v>
      </c>
      <c r="CM167" s="34" t="n">
        <v>0</v>
      </c>
      <c r="CN167" s="34" t="n">
        <v>0</v>
      </c>
      <c r="CO167" s="34" t="n">
        <v>0</v>
      </c>
      <c r="CP167" s="34" t="n">
        <v>0</v>
      </c>
      <c r="CQ167" s="34" t="n">
        <v>0</v>
      </c>
      <c r="CR167" s="34" t="n">
        <v>0</v>
      </c>
      <c r="CS167" s="34" t="n">
        <v>0</v>
      </c>
      <c r="CT167" s="34" t="n">
        <v>0</v>
      </c>
      <c r="CU167" s="34" t="n">
        <v>0</v>
      </c>
      <c r="CV167" s="34" t="n">
        <v>0</v>
      </c>
      <c r="CW167" s="34" t="n">
        <v>0</v>
      </c>
      <c r="CX167" s="34" t="n">
        <v>0</v>
      </c>
      <c r="CY167" s="34" t="n">
        <v>0</v>
      </c>
      <c r="CZ167" s="34" t="n">
        <v>0</v>
      </c>
      <c r="DA167" s="34" t="n">
        <v>0</v>
      </c>
      <c r="DB167" s="34" t="n">
        <v>0</v>
      </c>
      <c r="DC167" s="34" t="n">
        <v>0</v>
      </c>
      <c r="DD167" s="34" t="n">
        <v>1</v>
      </c>
      <c r="DE167" s="34" t="n">
        <v>0</v>
      </c>
      <c r="DF167" s="34" t="n">
        <v>0</v>
      </c>
      <c r="DG167" s="34" t="n">
        <v>0</v>
      </c>
      <c r="DH167" s="34" t="n">
        <v>0</v>
      </c>
      <c r="DI167" s="34" t="n">
        <v>0</v>
      </c>
      <c r="DJ167" s="34" t="n">
        <v>0</v>
      </c>
      <c r="DK167" s="34" t="n">
        <v>0</v>
      </c>
      <c r="DL167" s="34" t="n">
        <v>0</v>
      </c>
      <c r="DM167" s="34" t="n">
        <v>0</v>
      </c>
      <c r="DN167" s="34" t="n">
        <v>0</v>
      </c>
      <c r="DO167" s="34" t="n">
        <v>0</v>
      </c>
      <c r="DP167" s="34" t="n">
        <v>0</v>
      </c>
      <c r="DQ167" s="34" t="n">
        <v>0</v>
      </c>
      <c r="DR167" s="34" t="n">
        <v>0</v>
      </c>
      <c r="DS167" s="34" t="n">
        <v>0</v>
      </c>
      <c r="DT167" s="34" t="n">
        <v>0</v>
      </c>
      <c r="DU167" s="34" t="n">
        <v>0</v>
      </c>
      <c r="DV167" s="34" t="n">
        <v>0</v>
      </c>
      <c r="DW167" s="34" t="n">
        <v>0</v>
      </c>
    </row>
    <row r="168" customFormat="false" ht="15.75" hidden="false" customHeight="false" outlineLevel="0" collapsed="false">
      <c r="A168" s="16" t="n">
        <v>164</v>
      </c>
      <c r="B168" s="16" t="s">
        <v>321</v>
      </c>
      <c r="C168" s="33" t="n">
        <f aca="false">SUM(D168:DW168)</f>
        <v>1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4" t="n">
        <v>0</v>
      </c>
      <c r="AA168" s="34" t="n">
        <v>0</v>
      </c>
      <c r="AB168" s="34" t="n">
        <v>0</v>
      </c>
      <c r="AC168" s="34" t="n">
        <v>0</v>
      </c>
      <c r="AD168" s="34" t="n">
        <v>0</v>
      </c>
      <c r="AE168" s="34" t="n">
        <v>0</v>
      </c>
      <c r="AF168" s="34" t="n">
        <v>0</v>
      </c>
      <c r="AG168" s="34" t="n">
        <v>0</v>
      </c>
      <c r="AH168" s="34" t="n">
        <v>0</v>
      </c>
      <c r="AI168" s="34" t="n">
        <v>0</v>
      </c>
      <c r="AJ168" s="34" t="n">
        <v>0</v>
      </c>
      <c r="AK168" s="34" t="n">
        <v>0</v>
      </c>
      <c r="AL168" s="34" t="n">
        <v>0</v>
      </c>
      <c r="AM168" s="34" t="n">
        <v>0</v>
      </c>
      <c r="AN168" s="34" t="n">
        <v>0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  <c r="AT168" s="34" t="n">
        <v>0</v>
      </c>
      <c r="AU168" s="34" t="n">
        <v>0</v>
      </c>
      <c r="AV168" s="34" t="n">
        <v>0</v>
      </c>
      <c r="AW168" s="34" t="n">
        <v>0</v>
      </c>
      <c r="AX168" s="34" t="n">
        <v>0</v>
      </c>
      <c r="AY168" s="34" t="n">
        <v>0</v>
      </c>
      <c r="AZ168" s="34" t="n">
        <v>0</v>
      </c>
      <c r="BA168" s="34" t="n">
        <v>0</v>
      </c>
      <c r="BB168" s="34" t="n">
        <v>0</v>
      </c>
      <c r="BC168" s="34" t="n">
        <v>0</v>
      </c>
      <c r="BD168" s="34" t="n">
        <v>0</v>
      </c>
      <c r="BE168" s="34" t="n">
        <v>0</v>
      </c>
      <c r="BF168" s="34" t="n">
        <v>0</v>
      </c>
      <c r="BG168" s="34" t="n">
        <v>0</v>
      </c>
      <c r="BH168" s="34" t="n">
        <v>0</v>
      </c>
      <c r="BI168" s="34" t="n">
        <v>0</v>
      </c>
      <c r="BJ168" s="34" t="n">
        <v>0</v>
      </c>
      <c r="BK168" s="34" t="n">
        <v>0</v>
      </c>
      <c r="BL168" s="34" t="n">
        <v>0</v>
      </c>
      <c r="BM168" s="34" t="n">
        <v>0</v>
      </c>
      <c r="BN168" s="34" t="n">
        <v>0</v>
      </c>
      <c r="BO168" s="34" t="n">
        <v>0</v>
      </c>
      <c r="BP168" s="34" t="n">
        <v>0</v>
      </c>
      <c r="BQ168" s="34" t="n">
        <v>0</v>
      </c>
      <c r="BR168" s="34" t="n">
        <v>0</v>
      </c>
      <c r="BS168" s="34" t="n">
        <v>0</v>
      </c>
      <c r="BT168" s="34" t="n">
        <v>0</v>
      </c>
      <c r="BU168" s="34" t="n">
        <v>0</v>
      </c>
      <c r="BV168" s="34" t="n">
        <v>0</v>
      </c>
      <c r="BW168" s="34" t="n">
        <v>0</v>
      </c>
      <c r="BX168" s="34" t="n">
        <v>0</v>
      </c>
      <c r="BY168" s="34" t="n">
        <v>0</v>
      </c>
      <c r="BZ168" s="34" t="n">
        <v>0</v>
      </c>
      <c r="CA168" s="34" t="n">
        <v>0</v>
      </c>
      <c r="CB168" s="34" t="n">
        <v>0</v>
      </c>
      <c r="CC168" s="34" t="n">
        <v>0</v>
      </c>
      <c r="CD168" s="34" t="n">
        <v>0</v>
      </c>
      <c r="CE168" s="34" t="n">
        <v>0</v>
      </c>
      <c r="CF168" s="34" t="n">
        <v>0</v>
      </c>
      <c r="CG168" s="34" t="n">
        <v>0</v>
      </c>
      <c r="CH168" s="34" t="n">
        <v>0</v>
      </c>
      <c r="CI168" s="34" t="n">
        <v>0</v>
      </c>
      <c r="CJ168" s="34" t="n">
        <v>0</v>
      </c>
      <c r="CK168" s="34" t="n">
        <v>0</v>
      </c>
      <c r="CL168" s="34" t="n">
        <v>0</v>
      </c>
      <c r="CM168" s="34" t="n">
        <v>0</v>
      </c>
      <c r="CN168" s="34" t="n">
        <v>0</v>
      </c>
      <c r="CO168" s="34" t="n">
        <v>0</v>
      </c>
      <c r="CP168" s="34" t="n">
        <v>0</v>
      </c>
      <c r="CQ168" s="34" t="n">
        <v>0</v>
      </c>
      <c r="CR168" s="34" t="n">
        <v>0</v>
      </c>
      <c r="CS168" s="34" t="n">
        <v>0</v>
      </c>
      <c r="CT168" s="34" t="n">
        <v>0</v>
      </c>
      <c r="CU168" s="34" t="n">
        <v>0</v>
      </c>
      <c r="CV168" s="34" t="n">
        <v>0</v>
      </c>
      <c r="CW168" s="34" t="n">
        <v>0</v>
      </c>
      <c r="CX168" s="34" t="n">
        <v>0</v>
      </c>
      <c r="CY168" s="34" t="n">
        <v>0</v>
      </c>
      <c r="CZ168" s="34" t="n">
        <v>0</v>
      </c>
      <c r="DA168" s="34" t="n">
        <v>0</v>
      </c>
      <c r="DB168" s="34" t="n">
        <v>0</v>
      </c>
      <c r="DC168" s="34" t="n">
        <v>0</v>
      </c>
      <c r="DD168" s="34" t="n">
        <v>0</v>
      </c>
      <c r="DE168" s="34" t="n">
        <v>0</v>
      </c>
      <c r="DF168" s="34" t="n">
        <v>0</v>
      </c>
      <c r="DG168" s="34" t="n">
        <v>0</v>
      </c>
      <c r="DH168" s="34" t="n">
        <v>0</v>
      </c>
      <c r="DI168" s="34" t="n">
        <v>0</v>
      </c>
      <c r="DJ168" s="34" t="n">
        <v>0</v>
      </c>
      <c r="DK168" s="34" t="n">
        <v>0</v>
      </c>
      <c r="DL168" s="34" t="n">
        <v>0</v>
      </c>
      <c r="DM168" s="34" t="n">
        <v>0</v>
      </c>
      <c r="DN168" s="34" t="n">
        <v>0</v>
      </c>
      <c r="DO168" s="34" t="n">
        <v>0</v>
      </c>
      <c r="DP168" s="34" t="n">
        <v>0</v>
      </c>
      <c r="DQ168" s="34" t="n">
        <v>0</v>
      </c>
      <c r="DR168" s="34" t="n">
        <v>1</v>
      </c>
      <c r="DS168" s="34" t="n">
        <v>0</v>
      </c>
      <c r="DT168" s="34" t="n">
        <v>0</v>
      </c>
      <c r="DU168" s="34" t="n">
        <v>0</v>
      </c>
      <c r="DV168" s="34" t="n">
        <v>0</v>
      </c>
      <c r="DW168" s="34" t="n">
        <v>0</v>
      </c>
    </row>
    <row r="169" customFormat="false" ht="15.75" hidden="false" customHeight="false" outlineLevel="0" collapsed="false">
      <c r="A169" s="16" t="n">
        <v>165</v>
      </c>
      <c r="B169" s="16" t="s">
        <v>322</v>
      </c>
      <c r="C169" s="33" t="n">
        <f aca="false">SUM(D169:DW169)</f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34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34" t="n">
        <v>0</v>
      </c>
      <c r="AE169" s="34" t="n">
        <v>0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  <c r="AT169" s="34" t="n">
        <v>0</v>
      </c>
      <c r="AU169" s="34" t="n">
        <v>0</v>
      </c>
      <c r="AV169" s="34" t="n">
        <v>0</v>
      </c>
      <c r="AW169" s="34" t="n">
        <v>0</v>
      </c>
      <c r="AX169" s="34" t="n">
        <v>0</v>
      </c>
      <c r="AY169" s="34" t="n">
        <v>0</v>
      </c>
      <c r="AZ169" s="34" t="n">
        <v>0</v>
      </c>
      <c r="BA169" s="34" t="n">
        <v>0</v>
      </c>
      <c r="BB169" s="34" t="n">
        <v>0</v>
      </c>
      <c r="BC169" s="34" t="n">
        <v>0</v>
      </c>
      <c r="BD169" s="34" t="n">
        <v>0</v>
      </c>
      <c r="BE169" s="34" t="n">
        <v>0</v>
      </c>
      <c r="BF169" s="34" t="n">
        <v>0</v>
      </c>
      <c r="BG169" s="34" t="n">
        <v>0</v>
      </c>
      <c r="BH169" s="34" t="n">
        <v>0</v>
      </c>
      <c r="BI169" s="34" t="n">
        <v>0</v>
      </c>
      <c r="BJ169" s="34" t="n">
        <v>0</v>
      </c>
      <c r="BK169" s="34" t="n">
        <v>0</v>
      </c>
      <c r="BL169" s="34" t="n">
        <v>0</v>
      </c>
      <c r="BM169" s="34" t="n">
        <v>0</v>
      </c>
      <c r="BN169" s="34" t="n">
        <v>0</v>
      </c>
      <c r="BO169" s="34" t="n">
        <v>0</v>
      </c>
      <c r="BP169" s="34" t="n">
        <v>0</v>
      </c>
      <c r="BQ169" s="34" t="n">
        <v>0</v>
      </c>
      <c r="BR169" s="34" t="n">
        <v>0</v>
      </c>
      <c r="BS169" s="34" t="n">
        <v>0</v>
      </c>
      <c r="BT169" s="34" t="n">
        <v>0</v>
      </c>
      <c r="BU169" s="34" t="n">
        <v>0</v>
      </c>
      <c r="BV169" s="34" t="n">
        <v>0</v>
      </c>
      <c r="BW169" s="34" t="n">
        <v>0</v>
      </c>
      <c r="BX169" s="34" t="n">
        <v>0</v>
      </c>
      <c r="BY169" s="34" t="n">
        <v>0</v>
      </c>
      <c r="BZ169" s="34" t="n">
        <v>0</v>
      </c>
      <c r="CA169" s="34" t="n">
        <v>0</v>
      </c>
      <c r="CB169" s="34" t="n">
        <v>0</v>
      </c>
      <c r="CC169" s="34" t="n">
        <v>0</v>
      </c>
      <c r="CD169" s="34" t="n">
        <v>0</v>
      </c>
      <c r="CE169" s="34" t="n">
        <v>0</v>
      </c>
      <c r="CF169" s="34" t="n">
        <v>0</v>
      </c>
      <c r="CG169" s="34" t="n">
        <v>0</v>
      </c>
      <c r="CH169" s="34" t="n">
        <v>0</v>
      </c>
      <c r="CI169" s="34" t="n">
        <v>0</v>
      </c>
      <c r="CJ169" s="34" t="n">
        <v>0</v>
      </c>
      <c r="CK169" s="34" t="n">
        <v>0</v>
      </c>
      <c r="CL169" s="34" t="n">
        <v>0</v>
      </c>
      <c r="CM169" s="34" t="n">
        <v>0</v>
      </c>
      <c r="CN169" s="34" t="n">
        <v>0</v>
      </c>
      <c r="CO169" s="34" t="n">
        <v>0</v>
      </c>
      <c r="CP169" s="34" t="n">
        <v>0</v>
      </c>
      <c r="CQ169" s="34" t="n">
        <v>0</v>
      </c>
      <c r="CR169" s="34" t="n">
        <v>0</v>
      </c>
      <c r="CS169" s="34" t="n">
        <v>0</v>
      </c>
      <c r="CT169" s="34" t="n">
        <v>0</v>
      </c>
      <c r="CU169" s="34" t="n">
        <v>0</v>
      </c>
      <c r="CV169" s="34" t="n">
        <v>0</v>
      </c>
      <c r="CW169" s="34" t="n">
        <v>0</v>
      </c>
      <c r="CX169" s="34" t="n">
        <v>0</v>
      </c>
      <c r="CY169" s="34" t="n">
        <v>0</v>
      </c>
      <c r="CZ169" s="34" t="n">
        <v>0</v>
      </c>
      <c r="DA169" s="34" t="n">
        <v>0</v>
      </c>
      <c r="DB169" s="34" t="n">
        <v>0</v>
      </c>
      <c r="DC169" s="34" t="n">
        <v>0</v>
      </c>
      <c r="DD169" s="34" t="n">
        <v>0</v>
      </c>
      <c r="DE169" s="34" t="n">
        <v>0</v>
      </c>
      <c r="DF169" s="34" t="n">
        <v>0</v>
      </c>
      <c r="DG169" s="34" t="n">
        <v>0</v>
      </c>
      <c r="DH169" s="34" t="n">
        <v>0</v>
      </c>
      <c r="DI169" s="34" t="n">
        <v>0</v>
      </c>
      <c r="DJ169" s="34" t="n">
        <v>0</v>
      </c>
      <c r="DK169" s="34" t="n">
        <v>0</v>
      </c>
      <c r="DL169" s="34" t="n">
        <v>0</v>
      </c>
      <c r="DM169" s="34" t="n">
        <v>0</v>
      </c>
      <c r="DN169" s="34" t="n">
        <v>0</v>
      </c>
      <c r="DO169" s="34" t="n">
        <v>0</v>
      </c>
      <c r="DP169" s="34" t="n">
        <v>0</v>
      </c>
      <c r="DQ169" s="34" t="n">
        <v>0</v>
      </c>
      <c r="DR169" s="34" t="n">
        <v>0</v>
      </c>
      <c r="DS169" s="34" t="n">
        <v>0</v>
      </c>
      <c r="DT169" s="34" t="n">
        <v>0</v>
      </c>
      <c r="DU169" s="34" t="n">
        <v>0</v>
      </c>
      <c r="DV169" s="34" t="n">
        <v>0</v>
      </c>
      <c r="DW169" s="34" t="n">
        <v>0</v>
      </c>
    </row>
    <row r="170" customFormat="false" ht="15.75" hidden="false" customHeight="false" outlineLevel="0" collapsed="false">
      <c r="A170" s="16" t="n">
        <v>166</v>
      </c>
      <c r="B170" s="16" t="s">
        <v>323</v>
      </c>
      <c r="C170" s="33" t="n">
        <f aca="false">SUM(D170:DW170)</f>
        <v>1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  <c r="AT170" s="34" t="n">
        <v>0</v>
      </c>
      <c r="AU170" s="34" t="n">
        <v>0</v>
      </c>
      <c r="AV170" s="34" t="n">
        <v>0</v>
      </c>
      <c r="AW170" s="34" t="n">
        <v>0</v>
      </c>
      <c r="AX170" s="34" t="n">
        <v>0</v>
      </c>
      <c r="AY170" s="34" t="n">
        <v>0</v>
      </c>
      <c r="AZ170" s="34" t="n">
        <v>0</v>
      </c>
      <c r="BA170" s="34" t="n">
        <v>0</v>
      </c>
      <c r="BB170" s="34" t="n">
        <v>0</v>
      </c>
      <c r="BC170" s="34" t="n">
        <v>0</v>
      </c>
      <c r="BD170" s="34" t="n">
        <v>0</v>
      </c>
      <c r="BE170" s="34" t="n">
        <v>0</v>
      </c>
      <c r="BF170" s="34" t="n">
        <v>0</v>
      </c>
      <c r="BG170" s="34" t="n">
        <v>0</v>
      </c>
      <c r="BH170" s="34" t="n">
        <v>0</v>
      </c>
      <c r="BI170" s="34" t="n">
        <v>0</v>
      </c>
      <c r="BJ170" s="34" t="n">
        <v>0</v>
      </c>
      <c r="BK170" s="34" t="n">
        <v>0</v>
      </c>
      <c r="BL170" s="34" t="n">
        <v>0</v>
      </c>
      <c r="BM170" s="34" t="n">
        <v>0</v>
      </c>
      <c r="BN170" s="34" t="n">
        <v>0</v>
      </c>
      <c r="BO170" s="34" t="n">
        <v>0</v>
      </c>
      <c r="BP170" s="34" t="n">
        <v>0</v>
      </c>
      <c r="BQ170" s="34" t="n">
        <v>0</v>
      </c>
      <c r="BR170" s="34" t="n">
        <v>0</v>
      </c>
      <c r="BS170" s="34" t="n">
        <v>0</v>
      </c>
      <c r="BT170" s="34" t="n">
        <v>0</v>
      </c>
      <c r="BU170" s="34" t="n">
        <v>0</v>
      </c>
      <c r="BV170" s="34" t="n">
        <v>0</v>
      </c>
      <c r="BW170" s="34" t="n">
        <v>0</v>
      </c>
      <c r="BX170" s="34" t="n">
        <v>0</v>
      </c>
      <c r="BY170" s="34" t="n">
        <v>0</v>
      </c>
      <c r="BZ170" s="34" t="n">
        <v>0</v>
      </c>
      <c r="CA170" s="34" t="n">
        <v>0</v>
      </c>
      <c r="CB170" s="34" t="n">
        <v>0</v>
      </c>
      <c r="CC170" s="34" t="n">
        <v>0</v>
      </c>
      <c r="CD170" s="34" t="n">
        <v>0</v>
      </c>
      <c r="CE170" s="34" t="n">
        <v>0</v>
      </c>
      <c r="CF170" s="34" t="n">
        <v>0</v>
      </c>
      <c r="CG170" s="34" t="n">
        <v>0</v>
      </c>
      <c r="CH170" s="34" t="n">
        <v>0</v>
      </c>
      <c r="CI170" s="34" t="n">
        <v>0</v>
      </c>
      <c r="CJ170" s="34" t="n">
        <v>0</v>
      </c>
      <c r="CK170" s="34" t="n">
        <v>0</v>
      </c>
      <c r="CL170" s="34" t="n">
        <v>0</v>
      </c>
      <c r="CM170" s="34" t="n">
        <v>0</v>
      </c>
      <c r="CN170" s="34" t="n">
        <v>0</v>
      </c>
      <c r="CO170" s="34" t="n">
        <v>0</v>
      </c>
      <c r="CP170" s="34" t="n">
        <v>0</v>
      </c>
      <c r="CQ170" s="34" t="n">
        <v>0</v>
      </c>
      <c r="CR170" s="34" t="n">
        <v>0</v>
      </c>
      <c r="CS170" s="34" t="n">
        <v>0</v>
      </c>
      <c r="CT170" s="34" t="n">
        <v>0</v>
      </c>
      <c r="CU170" s="34" t="n">
        <v>0</v>
      </c>
      <c r="CV170" s="34" t="n">
        <v>0</v>
      </c>
      <c r="CW170" s="34" t="n">
        <v>0</v>
      </c>
      <c r="CX170" s="34" t="n">
        <v>0</v>
      </c>
      <c r="CY170" s="34" t="n">
        <v>0</v>
      </c>
      <c r="CZ170" s="34" t="n">
        <v>0</v>
      </c>
      <c r="DA170" s="34" t="n">
        <v>0</v>
      </c>
      <c r="DB170" s="34" t="n">
        <v>0</v>
      </c>
      <c r="DC170" s="34" t="n">
        <v>0</v>
      </c>
      <c r="DD170" s="34" t="n">
        <v>0</v>
      </c>
      <c r="DE170" s="34" t="n">
        <v>0</v>
      </c>
      <c r="DF170" s="34" t="n">
        <v>0</v>
      </c>
      <c r="DG170" s="34" t="n">
        <v>0</v>
      </c>
      <c r="DH170" s="34" t="n">
        <v>0</v>
      </c>
      <c r="DI170" s="34" t="n">
        <v>0</v>
      </c>
      <c r="DJ170" s="34" t="n">
        <v>0</v>
      </c>
      <c r="DK170" s="34" t="n">
        <v>0</v>
      </c>
      <c r="DL170" s="34" t="n">
        <v>0</v>
      </c>
      <c r="DM170" s="34" t="n">
        <v>0</v>
      </c>
      <c r="DN170" s="34" t="n">
        <v>0</v>
      </c>
      <c r="DO170" s="34" t="n">
        <v>0</v>
      </c>
      <c r="DP170" s="34" t="n">
        <v>0</v>
      </c>
      <c r="DQ170" s="34" t="n">
        <v>0</v>
      </c>
      <c r="DR170" s="34" t="n">
        <v>1</v>
      </c>
      <c r="DS170" s="34" t="n">
        <v>0</v>
      </c>
      <c r="DT170" s="34" t="n">
        <v>0</v>
      </c>
      <c r="DU170" s="34" t="n">
        <v>0</v>
      </c>
      <c r="DV170" s="34" t="n">
        <v>0</v>
      </c>
      <c r="DW170" s="34" t="n">
        <v>0</v>
      </c>
    </row>
    <row r="171" customFormat="false" ht="15.75" hidden="false" customHeight="false" outlineLevel="0" collapsed="false">
      <c r="A171" s="16" t="n">
        <v>167</v>
      </c>
      <c r="B171" s="19" t="s">
        <v>324</v>
      </c>
      <c r="C171" s="33" t="n">
        <f aca="false">SUM(D171:DW171)</f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4" t="n">
        <v>0</v>
      </c>
      <c r="R171" s="34" t="n">
        <v>0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0</v>
      </c>
      <c r="Y171" s="34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0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  <c r="AT171" s="34" t="n">
        <v>0</v>
      </c>
      <c r="AU171" s="34" t="n">
        <v>0</v>
      </c>
      <c r="AV171" s="34" t="n">
        <v>0</v>
      </c>
      <c r="AW171" s="34" t="n">
        <v>0</v>
      </c>
      <c r="AX171" s="34" t="n">
        <v>0</v>
      </c>
      <c r="AY171" s="34" t="n">
        <v>0</v>
      </c>
      <c r="AZ171" s="34" t="n">
        <v>0</v>
      </c>
      <c r="BA171" s="34" t="n">
        <v>0</v>
      </c>
      <c r="BB171" s="34" t="n">
        <v>0</v>
      </c>
      <c r="BC171" s="34" t="n">
        <v>0</v>
      </c>
      <c r="BD171" s="34" t="n">
        <v>0</v>
      </c>
      <c r="BE171" s="34" t="n">
        <v>0</v>
      </c>
      <c r="BF171" s="34" t="n">
        <v>0</v>
      </c>
      <c r="BG171" s="34" t="n">
        <v>0</v>
      </c>
      <c r="BH171" s="34" t="n">
        <v>0</v>
      </c>
      <c r="BI171" s="34" t="n">
        <v>0</v>
      </c>
      <c r="BJ171" s="34" t="n">
        <v>0</v>
      </c>
      <c r="BK171" s="34" t="n">
        <v>0</v>
      </c>
      <c r="BL171" s="34" t="n">
        <v>0</v>
      </c>
      <c r="BM171" s="34" t="n">
        <v>0</v>
      </c>
      <c r="BN171" s="34" t="n">
        <v>0</v>
      </c>
      <c r="BO171" s="34" t="n">
        <v>0</v>
      </c>
      <c r="BP171" s="34" t="n">
        <v>0</v>
      </c>
      <c r="BQ171" s="34" t="n">
        <v>0</v>
      </c>
      <c r="BR171" s="34" t="n">
        <v>0</v>
      </c>
      <c r="BS171" s="34" t="n">
        <v>0</v>
      </c>
      <c r="BT171" s="34" t="n">
        <v>0</v>
      </c>
      <c r="BU171" s="34" t="n">
        <v>0</v>
      </c>
      <c r="BV171" s="34" t="n">
        <v>0</v>
      </c>
      <c r="BW171" s="34" t="n">
        <v>0</v>
      </c>
      <c r="BX171" s="34" t="n">
        <v>0</v>
      </c>
      <c r="BY171" s="34" t="n">
        <v>0</v>
      </c>
      <c r="BZ171" s="34" t="n">
        <v>0</v>
      </c>
      <c r="CA171" s="34" t="n">
        <v>0</v>
      </c>
      <c r="CB171" s="34" t="n">
        <v>0</v>
      </c>
      <c r="CC171" s="34" t="n">
        <v>0</v>
      </c>
      <c r="CD171" s="34" t="n">
        <v>0</v>
      </c>
      <c r="CE171" s="34" t="n">
        <v>0</v>
      </c>
      <c r="CF171" s="34" t="n">
        <v>0</v>
      </c>
      <c r="CG171" s="34" t="n">
        <v>0</v>
      </c>
      <c r="CH171" s="34" t="n">
        <v>0</v>
      </c>
      <c r="CI171" s="34" t="n">
        <v>0</v>
      </c>
      <c r="CJ171" s="34" t="n">
        <v>0</v>
      </c>
      <c r="CK171" s="34" t="n">
        <v>0</v>
      </c>
      <c r="CL171" s="34" t="n">
        <v>0</v>
      </c>
      <c r="CM171" s="34" t="n">
        <v>0</v>
      </c>
      <c r="CN171" s="34" t="n">
        <v>0</v>
      </c>
      <c r="CO171" s="34" t="n">
        <v>0</v>
      </c>
      <c r="CP171" s="34" t="n">
        <v>0</v>
      </c>
      <c r="CQ171" s="34" t="n">
        <v>0</v>
      </c>
      <c r="CR171" s="34" t="n">
        <v>0</v>
      </c>
      <c r="CS171" s="34" t="n">
        <v>0</v>
      </c>
      <c r="CT171" s="34" t="n">
        <v>0</v>
      </c>
      <c r="CU171" s="34" t="n">
        <v>0</v>
      </c>
      <c r="CV171" s="34" t="n">
        <v>0</v>
      </c>
      <c r="CW171" s="34" t="n">
        <v>0</v>
      </c>
      <c r="CX171" s="34" t="n">
        <v>0</v>
      </c>
      <c r="CY171" s="34" t="n">
        <v>0</v>
      </c>
      <c r="CZ171" s="34" t="n">
        <v>0</v>
      </c>
      <c r="DA171" s="34" t="n">
        <v>0</v>
      </c>
      <c r="DB171" s="34" t="n">
        <v>0</v>
      </c>
      <c r="DC171" s="34" t="n">
        <v>0</v>
      </c>
      <c r="DD171" s="34" t="n">
        <v>0</v>
      </c>
      <c r="DE171" s="34" t="n">
        <v>0</v>
      </c>
      <c r="DF171" s="34" t="n">
        <v>0</v>
      </c>
      <c r="DG171" s="34" t="n">
        <v>0</v>
      </c>
      <c r="DH171" s="34" t="n">
        <v>0</v>
      </c>
      <c r="DI171" s="34" t="n">
        <v>0</v>
      </c>
      <c r="DJ171" s="34" t="n">
        <v>0</v>
      </c>
      <c r="DK171" s="34" t="n">
        <v>0</v>
      </c>
      <c r="DL171" s="34" t="n">
        <v>0</v>
      </c>
      <c r="DM171" s="34" t="n">
        <v>0</v>
      </c>
      <c r="DN171" s="34" t="n">
        <v>0</v>
      </c>
      <c r="DO171" s="34" t="n">
        <v>0</v>
      </c>
      <c r="DP171" s="34" t="n">
        <v>0</v>
      </c>
      <c r="DQ171" s="34" t="n">
        <v>0</v>
      </c>
      <c r="DR171" s="34" t="n">
        <v>0</v>
      </c>
      <c r="DS171" s="34" t="n">
        <v>0</v>
      </c>
      <c r="DT171" s="34" t="n">
        <v>0</v>
      </c>
      <c r="DU171" s="34" t="n">
        <v>0</v>
      </c>
      <c r="DV171" s="34" t="n">
        <v>0</v>
      </c>
      <c r="DW171" s="34" t="n">
        <v>0</v>
      </c>
    </row>
    <row r="172" customFormat="false" ht="15.75" hidden="false" customHeight="false" outlineLevel="0" collapsed="false">
      <c r="A172" s="16" t="n">
        <v>168</v>
      </c>
      <c r="B172" s="16" t="s">
        <v>325</v>
      </c>
      <c r="C172" s="33" t="n">
        <f aca="false">SUM(D172:DW172)</f>
        <v>2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  <c r="AT172" s="34" t="n">
        <v>0</v>
      </c>
      <c r="AU172" s="34" t="n">
        <v>0</v>
      </c>
      <c r="AV172" s="34" t="n">
        <v>0</v>
      </c>
      <c r="AW172" s="34" t="n">
        <v>0</v>
      </c>
      <c r="AX172" s="34" t="n">
        <v>1</v>
      </c>
      <c r="AY172" s="34" t="n">
        <v>0</v>
      </c>
      <c r="AZ172" s="34" t="n">
        <v>0</v>
      </c>
      <c r="BA172" s="34" t="n">
        <v>0</v>
      </c>
      <c r="BB172" s="34" t="n">
        <v>0</v>
      </c>
      <c r="BC172" s="34" t="n">
        <v>0</v>
      </c>
      <c r="BD172" s="34" t="n">
        <v>0</v>
      </c>
      <c r="BE172" s="34" t="n">
        <v>0</v>
      </c>
      <c r="BF172" s="34" t="n">
        <v>0</v>
      </c>
      <c r="BG172" s="34" t="n">
        <v>0</v>
      </c>
      <c r="BH172" s="34" t="n">
        <v>0</v>
      </c>
      <c r="BI172" s="34" t="n">
        <v>0</v>
      </c>
      <c r="BJ172" s="34" t="n">
        <v>0</v>
      </c>
      <c r="BK172" s="34" t="n">
        <v>0</v>
      </c>
      <c r="BL172" s="34" t="n">
        <v>0</v>
      </c>
      <c r="BM172" s="34" t="n">
        <v>0</v>
      </c>
      <c r="BN172" s="34" t="n">
        <v>0</v>
      </c>
      <c r="BO172" s="34" t="n">
        <v>0</v>
      </c>
      <c r="BP172" s="34" t="n">
        <v>0</v>
      </c>
      <c r="BQ172" s="34" t="n">
        <v>0</v>
      </c>
      <c r="BR172" s="34" t="n">
        <v>0</v>
      </c>
      <c r="BS172" s="34" t="n">
        <v>0</v>
      </c>
      <c r="BT172" s="34" t="n">
        <v>0</v>
      </c>
      <c r="BU172" s="34" t="n">
        <v>0</v>
      </c>
      <c r="BV172" s="34" t="n">
        <v>0</v>
      </c>
      <c r="BW172" s="34" t="n">
        <v>0</v>
      </c>
      <c r="BX172" s="34" t="n">
        <v>0</v>
      </c>
      <c r="BY172" s="34" t="n">
        <v>0</v>
      </c>
      <c r="BZ172" s="34" t="n">
        <v>0</v>
      </c>
      <c r="CA172" s="34" t="n">
        <v>0</v>
      </c>
      <c r="CB172" s="34" t="n">
        <v>0</v>
      </c>
      <c r="CC172" s="34" t="n">
        <v>0</v>
      </c>
      <c r="CD172" s="34" t="n">
        <v>0</v>
      </c>
      <c r="CE172" s="34" t="n">
        <v>0</v>
      </c>
      <c r="CF172" s="34" t="n">
        <v>0</v>
      </c>
      <c r="CG172" s="34" t="n">
        <v>0</v>
      </c>
      <c r="CH172" s="34" t="n">
        <v>0</v>
      </c>
      <c r="CI172" s="34" t="n">
        <v>0</v>
      </c>
      <c r="CJ172" s="34" t="n">
        <v>0</v>
      </c>
      <c r="CK172" s="34" t="n">
        <v>0</v>
      </c>
      <c r="CL172" s="34" t="n">
        <v>0</v>
      </c>
      <c r="CM172" s="34" t="n">
        <v>0</v>
      </c>
      <c r="CN172" s="34" t="n">
        <v>0</v>
      </c>
      <c r="CO172" s="34" t="n">
        <v>0</v>
      </c>
      <c r="CP172" s="34" t="n">
        <v>0</v>
      </c>
      <c r="CQ172" s="34" t="n">
        <v>0</v>
      </c>
      <c r="CR172" s="34" t="n">
        <v>0</v>
      </c>
      <c r="CS172" s="34" t="n">
        <v>0</v>
      </c>
      <c r="CT172" s="34" t="n">
        <v>0</v>
      </c>
      <c r="CU172" s="34" t="n">
        <v>0</v>
      </c>
      <c r="CV172" s="34" t="n">
        <v>0</v>
      </c>
      <c r="CW172" s="34" t="n">
        <v>0</v>
      </c>
      <c r="CX172" s="34" t="n">
        <v>0</v>
      </c>
      <c r="CY172" s="34" t="n">
        <v>0</v>
      </c>
      <c r="CZ172" s="34" t="n">
        <v>0</v>
      </c>
      <c r="DA172" s="34" t="n">
        <v>0</v>
      </c>
      <c r="DB172" s="34" t="n">
        <v>0</v>
      </c>
      <c r="DC172" s="34" t="n">
        <v>0</v>
      </c>
      <c r="DD172" s="34" t="n">
        <v>0</v>
      </c>
      <c r="DE172" s="34" t="n">
        <v>0</v>
      </c>
      <c r="DF172" s="34" t="n">
        <v>0</v>
      </c>
      <c r="DG172" s="34" t="n">
        <v>0</v>
      </c>
      <c r="DH172" s="34" t="n">
        <v>0</v>
      </c>
      <c r="DI172" s="34" t="n">
        <v>0</v>
      </c>
      <c r="DJ172" s="34" t="n">
        <v>0</v>
      </c>
      <c r="DK172" s="34" t="n">
        <v>0</v>
      </c>
      <c r="DL172" s="34" t="n">
        <v>0</v>
      </c>
      <c r="DM172" s="34" t="n">
        <v>0</v>
      </c>
      <c r="DN172" s="34" t="n">
        <v>0</v>
      </c>
      <c r="DO172" s="34" t="n">
        <v>0</v>
      </c>
      <c r="DP172" s="34" t="n">
        <v>0</v>
      </c>
      <c r="DQ172" s="34" t="n">
        <v>0</v>
      </c>
      <c r="DR172" s="34" t="n">
        <v>1</v>
      </c>
      <c r="DS172" s="34" t="n">
        <v>0</v>
      </c>
      <c r="DT172" s="34" t="n">
        <v>0</v>
      </c>
      <c r="DU172" s="34" t="n">
        <v>0</v>
      </c>
      <c r="DV172" s="34" t="n">
        <v>0</v>
      </c>
      <c r="DW172" s="34" t="n">
        <v>0</v>
      </c>
    </row>
    <row r="173" customFormat="false" ht="15.75" hidden="false" customHeight="false" outlineLevel="0" collapsed="false">
      <c r="A173" s="16" t="n">
        <v>169</v>
      </c>
      <c r="B173" s="16" t="s">
        <v>19</v>
      </c>
      <c r="C173" s="33" t="n">
        <f aca="false">SUM(D173:DW173)</f>
        <v>5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  <c r="AT173" s="34" t="n">
        <v>0</v>
      </c>
      <c r="AU173" s="34" t="n">
        <v>1</v>
      </c>
      <c r="AV173" s="34" t="n">
        <v>0</v>
      </c>
      <c r="AW173" s="34" t="n">
        <v>0</v>
      </c>
      <c r="AX173" s="34" t="n">
        <v>1</v>
      </c>
      <c r="AY173" s="34" t="n">
        <v>0</v>
      </c>
      <c r="AZ173" s="34" t="n">
        <v>0</v>
      </c>
      <c r="BA173" s="34" t="n">
        <v>0</v>
      </c>
      <c r="BB173" s="34" t="n">
        <v>0</v>
      </c>
      <c r="BC173" s="34" t="n">
        <v>0</v>
      </c>
      <c r="BD173" s="34" t="n">
        <v>0</v>
      </c>
      <c r="BE173" s="34" t="n">
        <v>0</v>
      </c>
      <c r="BF173" s="34" t="n">
        <v>0</v>
      </c>
      <c r="BG173" s="34" t="n">
        <v>0</v>
      </c>
      <c r="BH173" s="34" t="n">
        <v>0</v>
      </c>
      <c r="BI173" s="34" t="n">
        <v>0</v>
      </c>
      <c r="BJ173" s="34" t="n">
        <v>0</v>
      </c>
      <c r="BK173" s="34" t="n">
        <v>0</v>
      </c>
      <c r="BL173" s="34" t="n">
        <v>0</v>
      </c>
      <c r="BM173" s="34" t="n">
        <v>0</v>
      </c>
      <c r="BN173" s="34" t="n">
        <v>0</v>
      </c>
      <c r="BO173" s="34" t="n">
        <v>0</v>
      </c>
      <c r="BP173" s="34" t="n">
        <v>0</v>
      </c>
      <c r="BQ173" s="34" t="n">
        <v>0</v>
      </c>
      <c r="BR173" s="34" t="n">
        <v>0</v>
      </c>
      <c r="BS173" s="34" t="n">
        <v>0</v>
      </c>
      <c r="BT173" s="34" t="n">
        <v>0</v>
      </c>
      <c r="BU173" s="34" t="n">
        <v>0</v>
      </c>
      <c r="BV173" s="34" t="n">
        <v>0</v>
      </c>
      <c r="BW173" s="34" t="n">
        <v>0</v>
      </c>
      <c r="BX173" s="34" t="n">
        <v>0</v>
      </c>
      <c r="BY173" s="34" t="n">
        <v>0</v>
      </c>
      <c r="BZ173" s="34" t="n">
        <v>0</v>
      </c>
      <c r="CA173" s="34" t="n">
        <v>0</v>
      </c>
      <c r="CB173" s="34" t="n">
        <v>0</v>
      </c>
      <c r="CC173" s="34" t="n">
        <v>0</v>
      </c>
      <c r="CD173" s="34" t="n">
        <v>0</v>
      </c>
      <c r="CE173" s="34" t="n">
        <v>0</v>
      </c>
      <c r="CF173" s="34" t="n">
        <v>0</v>
      </c>
      <c r="CG173" s="34" t="n">
        <v>0</v>
      </c>
      <c r="CH173" s="34" t="n">
        <v>0</v>
      </c>
      <c r="CI173" s="34" t="n">
        <v>0</v>
      </c>
      <c r="CJ173" s="34" t="n">
        <v>0</v>
      </c>
      <c r="CK173" s="34" t="n">
        <v>0</v>
      </c>
      <c r="CL173" s="34" t="n">
        <v>0</v>
      </c>
      <c r="CM173" s="34" t="n">
        <v>0</v>
      </c>
      <c r="CN173" s="34" t="n">
        <v>0</v>
      </c>
      <c r="CO173" s="34" t="n">
        <v>0</v>
      </c>
      <c r="CP173" s="34" t="n">
        <v>0</v>
      </c>
      <c r="CQ173" s="34" t="n">
        <v>0</v>
      </c>
      <c r="CR173" s="34" t="n">
        <v>0</v>
      </c>
      <c r="CS173" s="34" t="n">
        <v>1</v>
      </c>
      <c r="CT173" s="34" t="n">
        <v>0</v>
      </c>
      <c r="CU173" s="34" t="n">
        <v>0</v>
      </c>
      <c r="CV173" s="34" t="n">
        <v>0</v>
      </c>
      <c r="CW173" s="34" t="n">
        <v>0</v>
      </c>
      <c r="CX173" s="34" t="n">
        <v>0</v>
      </c>
      <c r="CY173" s="34" t="n">
        <v>0</v>
      </c>
      <c r="CZ173" s="34" t="n">
        <v>0</v>
      </c>
      <c r="DA173" s="34" t="n">
        <v>1</v>
      </c>
      <c r="DB173" s="34" t="n">
        <v>0</v>
      </c>
      <c r="DC173" s="34" t="n">
        <v>0</v>
      </c>
      <c r="DD173" s="34" t="n">
        <v>1</v>
      </c>
      <c r="DE173" s="34" t="n">
        <v>0</v>
      </c>
      <c r="DF173" s="34" t="n">
        <v>0</v>
      </c>
      <c r="DG173" s="34" t="n">
        <v>0</v>
      </c>
      <c r="DH173" s="34" t="n">
        <v>0</v>
      </c>
      <c r="DI173" s="34" t="n">
        <v>0</v>
      </c>
      <c r="DJ173" s="34" t="n">
        <v>0</v>
      </c>
      <c r="DK173" s="34" t="n">
        <v>0</v>
      </c>
      <c r="DL173" s="34" t="n">
        <v>0</v>
      </c>
      <c r="DM173" s="34" t="n">
        <v>0</v>
      </c>
      <c r="DN173" s="34" t="n">
        <v>0</v>
      </c>
      <c r="DO173" s="34" t="n">
        <v>0</v>
      </c>
      <c r="DP173" s="34" t="n">
        <v>0</v>
      </c>
      <c r="DQ173" s="34" t="n">
        <v>0</v>
      </c>
      <c r="DR173" s="34" t="n">
        <v>0</v>
      </c>
      <c r="DS173" s="34" t="n">
        <v>0</v>
      </c>
      <c r="DT173" s="34" t="n">
        <v>0</v>
      </c>
      <c r="DU173" s="34" t="n">
        <v>0</v>
      </c>
      <c r="DV173" s="34" t="n">
        <v>0</v>
      </c>
      <c r="DW173" s="34" t="n">
        <v>0</v>
      </c>
    </row>
    <row r="174" customFormat="false" ht="15.75" hidden="false" customHeight="false" outlineLevel="0" collapsed="false">
      <c r="A174" s="16" t="n">
        <v>170</v>
      </c>
      <c r="B174" s="16" t="s">
        <v>326</v>
      </c>
      <c r="C174" s="33" t="n">
        <f aca="false">SUM(D174:DW174)</f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v>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4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  <c r="AT174" s="34" t="n">
        <v>0</v>
      </c>
      <c r="AU174" s="34" t="n">
        <v>0</v>
      </c>
      <c r="AV174" s="34" t="n">
        <v>0</v>
      </c>
      <c r="AW174" s="34" t="n">
        <v>0</v>
      </c>
      <c r="AX174" s="34" t="n">
        <v>0</v>
      </c>
      <c r="AY174" s="34" t="n">
        <v>0</v>
      </c>
      <c r="AZ174" s="34" t="n">
        <v>0</v>
      </c>
      <c r="BA174" s="34" t="n">
        <v>0</v>
      </c>
      <c r="BB174" s="34" t="n">
        <v>0</v>
      </c>
      <c r="BC174" s="34" t="n">
        <v>0</v>
      </c>
      <c r="BD174" s="34" t="n">
        <v>0</v>
      </c>
      <c r="BE174" s="34" t="n">
        <v>0</v>
      </c>
      <c r="BF174" s="34" t="n">
        <v>0</v>
      </c>
      <c r="BG174" s="34" t="n">
        <v>0</v>
      </c>
      <c r="BH174" s="34" t="n">
        <v>0</v>
      </c>
      <c r="BI174" s="34" t="n">
        <v>0</v>
      </c>
      <c r="BJ174" s="34" t="n">
        <v>0</v>
      </c>
      <c r="BK174" s="34" t="n">
        <v>0</v>
      </c>
      <c r="BL174" s="34" t="n">
        <v>0</v>
      </c>
      <c r="BM174" s="34" t="n">
        <v>0</v>
      </c>
      <c r="BN174" s="34" t="n">
        <v>0</v>
      </c>
      <c r="BO174" s="34" t="n">
        <v>0</v>
      </c>
      <c r="BP174" s="34" t="n">
        <v>0</v>
      </c>
      <c r="BQ174" s="34" t="n">
        <v>0</v>
      </c>
      <c r="BR174" s="34" t="n">
        <v>0</v>
      </c>
      <c r="BS174" s="34" t="n">
        <v>0</v>
      </c>
      <c r="BT174" s="34" t="n">
        <v>0</v>
      </c>
      <c r="BU174" s="34" t="n">
        <v>0</v>
      </c>
      <c r="BV174" s="34" t="n">
        <v>0</v>
      </c>
      <c r="BW174" s="34" t="n">
        <v>0</v>
      </c>
      <c r="BX174" s="34" t="n">
        <v>0</v>
      </c>
      <c r="BY174" s="34" t="n">
        <v>0</v>
      </c>
      <c r="BZ174" s="34" t="n">
        <v>0</v>
      </c>
      <c r="CA174" s="34" t="n">
        <v>0</v>
      </c>
      <c r="CB174" s="34" t="n">
        <v>0</v>
      </c>
      <c r="CC174" s="34" t="n">
        <v>0</v>
      </c>
      <c r="CD174" s="34" t="n">
        <v>0</v>
      </c>
      <c r="CE174" s="34" t="n">
        <v>0</v>
      </c>
      <c r="CF174" s="34" t="n">
        <v>0</v>
      </c>
      <c r="CG174" s="34" t="n">
        <v>0</v>
      </c>
      <c r="CH174" s="34" t="n">
        <v>0</v>
      </c>
      <c r="CI174" s="34" t="n">
        <v>0</v>
      </c>
      <c r="CJ174" s="34" t="n">
        <v>0</v>
      </c>
      <c r="CK174" s="34" t="n">
        <v>0</v>
      </c>
      <c r="CL174" s="34" t="n">
        <v>0</v>
      </c>
      <c r="CM174" s="34" t="n">
        <v>0</v>
      </c>
      <c r="CN174" s="34" t="n">
        <v>0</v>
      </c>
      <c r="CO174" s="34" t="n">
        <v>0</v>
      </c>
      <c r="CP174" s="34" t="n">
        <v>0</v>
      </c>
      <c r="CQ174" s="34" t="n">
        <v>0</v>
      </c>
      <c r="CR174" s="34" t="n">
        <v>0</v>
      </c>
      <c r="CS174" s="34" t="n">
        <v>0</v>
      </c>
      <c r="CT174" s="34" t="n">
        <v>0</v>
      </c>
      <c r="CU174" s="34" t="n">
        <v>0</v>
      </c>
      <c r="CV174" s="34" t="n">
        <v>0</v>
      </c>
      <c r="CW174" s="34" t="n">
        <v>0</v>
      </c>
      <c r="CX174" s="34" t="n">
        <v>0</v>
      </c>
      <c r="CY174" s="34" t="n">
        <v>0</v>
      </c>
      <c r="CZ174" s="34" t="n">
        <v>0</v>
      </c>
      <c r="DA174" s="34" t="n">
        <v>0</v>
      </c>
      <c r="DB174" s="34" t="n">
        <v>0</v>
      </c>
      <c r="DC174" s="34" t="n">
        <v>0</v>
      </c>
      <c r="DD174" s="34" t="n">
        <v>0</v>
      </c>
      <c r="DE174" s="34" t="n">
        <v>0</v>
      </c>
      <c r="DF174" s="34" t="n">
        <v>0</v>
      </c>
      <c r="DG174" s="34" t="n">
        <v>0</v>
      </c>
      <c r="DH174" s="34" t="n">
        <v>0</v>
      </c>
      <c r="DI174" s="34" t="n">
        <v>0</v>
      </c>
      <c r="DJ174" s="34" t="n">
        <v>0</v>
      </c>
      <c r="DK174" s="34" t="n">
        <v>0</v>
      </c>
      <c r="DL174" s="34" t="n">
        <v>0</v>
      </c>
      <c r="DM174" s="34" t="n">
        <v>0</v>
      </c>
      <c r="DN174" s="34" t="n">
        <v>0</v>
      </c>
      <c r="DO174" s="34" t="n">
        <v>0</v>
      </c>
      <c r="DP174" s="34" t="n">
        <v>0</v>
      </c>
      <c r="DQ174" s="34" t="n">
        <v>0</v>
      </c>
      <c r="DR174" s="34" t="n">
        <v>0</v>
      </c>
      <c r="DS174" s="34" t="n">
        <v>0</v>
      </c>
      <c r="DT174" s="34" t="n">
        <v>0</v>
      </c>
      <c r="DU174" s="34" t="n">
        <v>0</v>
      </c>
      <c r="DV174" s="34" t="n">
        <v>0</v>
      </c>
      <c r="DW174" s="34" t="n">
        <v>0</v>
      </c>
    </row>
    <row r="175" customFormat="false" ht="15.75" hidden="false" customHeight="false" outlineLevel="0" collapsed="false">
      <c r="A175" s="16" t="n">
        <v>171</v>
      </c>
      <c r="B175" s="16" t="s">
        <v>327</v>
      </c>
      <c r="C175" s="33" t="n">
        <f aca="false">SUM(D175:DW175)</f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4" t="n">
        <v>0</v>
      </c>
      <c r="Z175" s="34" t="n">
        <v>0</v>
      </c>
      <c r="AA175" s="34" t="n">
        <v>0</v>
      </c>
      <c r="AB175" s="34" t="n">
        <v>0</v>
      </c>
      <c r="AC175" s="34" t="n">
        <v>0</v>
      </c>
      <c r="AD175" s="34" t="n">
        <v>0</v>
      </c>
      <c r="AE175" s="34" t="n">
        <v>0</v>
      </c>
      <c r="AF175" s="34" t="n">
        <v>0</v>
      </c>
      <c r="AG175" s="34" t="n">
        <v>0</v>
      </c>
      <c r="AH175" s="34" t="n">
        <v>0</v>
      </c>
      <c r="AI175" s="34" t="n">
        <v>0</v>
      </c>
      <c r="AJ175" s="34" t="n">
        <v>0</v>
      </c>
      <c r="AK175" s="34" t="n">
        <v>0</v>
      </c>
      <c r="AL175" s="34" t="n">
        <v>0</v>
      </c>
      <c r="AM175" s="34" t="n">
        <v>0</v>
      </c>
      <c r="AN175" s="34" t="n">
        <v>0</v>
      </c>
      <c r="AO175" s="34" t="n">
        <v>0</v>
      </c>
      <c r="AP175" s="34" t="n">
        <v>0</v>
      </c>
      <c r="AQ175" s="34" t="n">
        <v>0</v>
      </c>
      <c r="AR175" s="34" t="n">
        <v>0</v>
      </c>
      <c r="AS175" s="34" t="n">
        <v>0</v>
      </c>
      <c r="AT175" s="34" t="n">
        <v>0</v>
      </c>
      <c r="AU175" s="34" t="n">
        <v>0</v>
      </c>
      <c r="AV175" s="34" t="n">
        <v>0</v>
      </c>
      <c r="AW175" s="34" t="n">
        <v>0</v>
      </c>
      <c r="AX175" s="34" t="n">
        <v>0</v>
      </c>
      <c r="AY175" s="34" t="n">
        <v>0</v>
      </c>
      <c r="AZ175" s="34" t="n">
        <v>0</v>
      </c>
      <c r="BA175" s="34" t="n">
        <v>0</v>
      </c>
      <c r="BB175" s="34" t="n">
        <v>0</v>
      </c>
      <c r="BC175" s="34" t="n">
        <v>0</v>
      </c>
      <c r="BD175" s="34" t="n">
        <v>0</v>
      </c>
      <c r="BE175" s="34" t="n">
        <v>0</v>
      </c>
      <c r="BF175" s="34" t="n">
        <v>0</v>
      </c>
      <c r="BG175" s="34" t="n">
        <v>0</v>
      </c>
      <c r="BH175" s="34" t="n">
        <v>0</v>
      </c>
      <c r="BI175" s="34" t="n">
        <v>0</v>
      </c>
      <c r="BJ175" s="34" t="n">
        <v>0</v>
      </c>
      <c r="BK175" s="34" t="n">
        <v>0</v>
      </c>
      <c r="BL175" s="34" t="n">
        <v>0</v>
      </c>
      <c r="BM175" s="34" t="n">
        <v>0</v>
      </c>
      <c r="BN175" s="34" t="n">
        <v>0</v>
      </c>
      <c r="BO175" s="34" t="n">
        <v>0</v>
      </c>
      <c r="BP175" s="34" t="n">
        <v>0</v>
      </c>
      <c r="BQ175" s="34" t="n">
        <v>0</v>
      </c>
      <c r="BR175" s="34" t="n">
        <v>0</v>
      </c>
      <c r="BS175" s="34" t="n">
        <v>0</v>
      </c>
      <c r="BT175" s="34" t="n">
        <v>0</v>
      </c>
      <c r="BU175" s="34" t="n">
        <v>0</v>
      </c>
      <c r="BV175" s="34" t="n">
        <v>0</v>
      </c>
      <c r="BW175" s="34" t="n">
        <v>0</v>
      </c>
      <c r="BX175" s="34" t="n">
        <v>0</v>
      </c>
      <c r="BY175" s="34" t="n">
        <v>0</v>
      </c>
      <c r="BZ175" s="34" t="n">
        <v>0</v>
      </c>
      <c r="CA175" s="34" t="n">
        <v>0</v>
      </c>
      <c r="CB175" s="34" t="n">
        <v>0</v>
      </c>
      <c r="CC175" s="34" t="n">
        <v>0</v>
      </c>
      <c r="CD175" s="34" t="n">
        <v>0</v>
      </c>
      <c r="CE175" s="34" t="n">
        <v>0</v>
      </c>
      <c r="CF175" s="34" t="n">
        <v>0</v>
      </c>
      <c r="CG175" s="34" t="n">
        <v>0</v>
      </c>
      <c r="CH175" s="34" t="n">
        <v>0</v>
      </c>
      <c r="CI175" s="34" t="n">
        <v>0</v>
      </c>
      <c r="CJ175" s="34" t="n">
        <v>0</v>
      </c>
      <c r="CK175" s="34" t="n">
        <v>0</v>
      </c>
      <c r="CL175" s="34" t="n">
        <v>0</v>
      </c>
      <c r="CM175" s="34" t="n">
        <v>0</v>
      </c>
      <c r="CN175" s="34" t="n">
        <v>0</v>
      </c>
      <c r="CO175" s="34" t="n">
        <v>0</v>
      </c>
      <c r="CP175" s="34" t="n">
        <v>0</v>
      </c>
      <c r="CQ175" s="34" t="n">
        <v>0</v>
      </c>
      <c r="CR175" s="34" t="n">
        <v>0</v>
      </c>
      <c r="CS175" s="34" t="n">
        <v>0</v>
      </c>
      <c r="CT175" s="34" t="n">
        <v>0</v>
      </c>
      <c r="CU175" s="34" t="n">
        <v>0</v>
      </c>
      <c r="CV175" s="34" t="n">
        <v>0</v>
      </c>
      <c r="CW175" s="34" t="n">
        <v>0</v>
      </c>
      <c r="CX175" s="34" t="n">
        <v>0</v>
      </c>
      <c r="CY175" s="34" t="n">
        <v>0</v>
      </c>
      <c r="CZ175" s="34" t="n">
        <v>0</v>
      </c>
      <c r="DA175" s="34" t="n">
        <v>0</v>
      </c>
      <c r="DB175" s="34" t="n">
        <v>0</v>
      </c>
      <c r="DC175" s="34" t="n">
        <v>0</v>
      </c>
      <c r="DD175" s="34" t="n">
        <v>0</v>
      </c>
      <c r="DE175" s="34" t="n">
        <v>0</v>
      </c>
      <c r="DF175" s="34" t="n">
        <v>0</v>
      </c>
      <c r="DG175" s="34" t="n">
        <v>0</v>
      </c>
      <c r="DH175" s="34" t="n">
        <v>0</v>
      </c>
      <c r="DI175" s="34" t="n">
        <v>0</v>
      </c>
      <c r="DJ175" s="34" t="n">
        <v>0</v>
      </c>
      <c r="DK175" s="34" t="n">
        <v>0</v>
      </c>
      <c r="DL175" s="34" t="n">
        <v>0</v>
      </c>
      <c r="DM175" s="34" t="n">
        <v>0</v>
      </c>
      <c r="DN175" s="34" t="n">
        <v>0</v>
      </c>
      <c r="DO175" s="34" t="n">
        <v>0</v>
      </c>
      <c r="DP175" s="34" t="n">
        <v>0</v>
      </c>
      <c r="DQ175" s="34" t="n">
        <v>0</v>
      </c>
      <c r="DR175" s="34" t="n">
        <v>0</v>
      </c>
      <c r="DS175" s="34" t="n">
        <v>0</v>
      </c>
      <c r="DT175" s="34" t="n">
        <v>0</v>
      </c>
      <c r="DU175" s="34" t="n">
        <v>0</v>
      </c>
      <c r="DV175" s="34" t="n">
        <v>0</v>
      </c>
      <c r="DW175" s="34" t="n">
        <v>0</v>
      </c>
    </row>
    <row r="176" customFormat="false" ht="15.75" hidden="false" customHeight="false" outlineLevel="0" collapsed="false">
      <c r="A176" s="16" t="n">
        <v>172</v>
      </c>
      <c r="B176" s="16" t="s">
        <v>328</v>
      </c>
      <c r="C176" s="33" t="n">
        <f aca="false">SUM(D176:DW176)</f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4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4" t="n">
        <v>0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34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0</v>
      </c>
      <c r="AK176" s="34" t="n">
        <v>0</v>
      </c>
      <c r="AL176" s="34" t="n">
        <v>0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  <c r="AT176" s="34" t="n">
        <v>0</v>
      </c>
      <c r="AU176" s="34" t="n">
        <v>0</v>
      </c>
      <c r="AV176" s="34" t="n">
        <v>0</v>
      </c>
      <c r="AW176" s="34" t="n">
        <v>0</v>
      </c>
      <c r="AX176" s="34" t="n">
        <v>0</v>
      </c>
      <c r="AY176" s="34" t="n">
        <v>0</v>
      </c>
      <c r="AZ176" s="34" t="n">
        <v>0</v>
      </c>
      <c r="BA176" s="34" t="n">
        <v>0</v>
      </c>
      <c r="BB176" s="34" t="n">
        <v>0</v>
      </c>
      <c r="BC176" s="34" t="n">
        <v>0</v>
      </c>
      <c r="BD176" s="34" t="n">
        <v>0</v>
      </c>
      <c r="BE176" s="34" t="n">
        <v>0</v>
      </c>
      <c r="BF176" s="34" t="n">
        <v>0</v>
      </c>
      <c r="BG176" s="34" t="n">
        <v>0</v>
      </c>
      <c r="BH176" s="34" t="n">
        <v>0</v>
      </c>
      <c r="BI176" s="34" t="n">
        <v>0</v>
      </c>
      <c r="BJ176" s="34" t="n">
        <v>0</v>
      </c>
      <c r="BK176" s="34" t="n">
        <v>0</v>
      </c>
      <c r="BL176" s="34" t="n">
        <v>0</v>
      </c>
      <c r="BM176" s="34" t="n">
        <v>0</v>
      </c>
      <c r="BN176" s="34" t="n">
        <v>0</v>
      </c>
      <c r="BO176" s="34" t="n">
        <v>0</v>
      </c>
      <c r="BP176" s="34" t="n">
        <v>0</v>
      </c>
      <c r="BQ176" s="34" t="n">
        <v>0</v>
      </c>
      <c r="BR176" s="34" t="n">
        <v>0</v>
      </c>
      <c r="BS176" s="34" t="n">
        <v>0</v>
      </c>
      <c r="BT176" s="34" t="n">
        <v>0</v>
      </c>
      <c r="BU176" s="34" t="n">
        <v>0</v>
      </c>
      <c r="BV176" s="34" t="n">
        <v>0</v>
      </c>
      <c r="BW176" s="34" t="n">
        <v>0</v>
      </c>
      <c r="BX176" s="34" t="n">
        <v>0</v>
      </c>
      <c r="BY176" s="34" t="n">
        <v>0</v>
      </c>
      <c r="BZ176" s="34" t="n">
        <v>0</v>
      </c>
      <c r="CA176" s="34" t="n">
        <v>0</v>
      </c>
      <c r="CB176" s="34" t="n">
        <v>0</v>
      </c>
      <c r="CC176" s="34" t="n">
        <v>0</v>
      </c>
      <c r="CD176" s="34" t="n">
        <v>0</v>
      </c>
      <c r="CE176" s="34" t="n">
        <v>0</v>
      </c>
      <c r="CF176" s="34" t="n">
        <v>0</v>
      </c>
      <c r="CG176" s="34" t="n">
        <v>0</v>
      </c>
      <c r="CH176" s="34" t="n">
        <v>0</v>
      </c>
      <c r="CI176" s="34" t="n">
        <v>0</v>
      </c>
      <c r="CJ176" s="34" t="n">
        <v>0</v>
      </c>
      <c r="CK176" s="34" t="n">
        <v>0</v>
      </c>
      <c r="CL176" s="34" t="n">
        <v>0</v>
      </c>
      <c r="CM176" s="34" t="n">
        <v>0</v>
      </c>
      <c r="CN176" s="34" t="n">
        <v>0</v>
      </c>
      <c r="CO176" s="34" t="n">
        <v>0</v>
      </c>
      <c r="CP176" s="34" t="n">
        <v>0</v>
      </c>
      <c r="CQ176" s="34" t="n">
        <v>0</v>
      </c>
      <c r="CR176" s="34" t="n">
        <v>0</v>
      </c>
      <c r="CS176" s="34" t="n">
        <v>0</v>
      </c>
      <c r="CT176" s="34" t="n">
        <v>0</v>
      </c>
      <c r="CU176" s="34" t="n">
        <v>0</v>
      </c>
      <c r="CV176" s="34" t="n">
        <v>0</v>
      </c>
      <c r="CW176" s="34" t="n">
        <v>0</v>
      </c>
      <c r="CX176" s="34" t="n">
        <v>0</v>
      </c>
      <c r="CY176" s="34" t="n">
        <v>0</v>
      </c>
      <c r="CZ176" s="34" t="n">
        <v>0</v>
      </c>
      <c r="DA176" s="34" t="n">
        <v>0</v>
      </c>
      <c r="DB176" s="34" t="n">
        <v>0</v>
      </c>
      <c r="DC176" s="34" t="n">
        <v>0</v>
      </c>
      <c r="DD176" s="34" t="n">
        <v>0</v>
      </c>
      <c r="DE176" s="34" t="n">
        <v>0</v>
      </c>
      <c r="DF176" s="34" t="n">
        <v>0</v>
      </c>
      <c r="DG176" s="34" t="n">
        <v>0</v>
      </c>
      <c r="DH176" s="34" t="n">
        <v>0</v>
      </c>
      <c r="DI176" s="34" t="n">
        <v>0</v>
      </c>
      <c r="DJ176" s="34" t="n">
        <v>0</v>
      </c>
      <c r="DK176" s="34" t="n">
        <v>0</v>
      </c>
      <c r="DL176" s="34" t="n">
        <v>0</v>
      </c>
      <c r="DM176" s="34" t="n">
        <v>0</v>
      </c>
      <c r="DN176" s="34" t="n">
        <v>0</v>
      </c>
      <c r="DO176" s="34" t="n">
        <v>0</v>
      </c>
      <c r="DP176" s="34" t="n">
        <v>0</v>
      </c>
      <c r="DQ176" s="34" t="n">
        <v>0</v>
      </c>
      <c r="DR176" s="34" t="n">
        <v>0</v>
      </c>
      <c r="DS176" s="34" t="n">
        <v>0</v>
      </c>
      <c r="DT176" s="34" t="n">
        <v>0</v>
      </c>
      <c r="DU176" s="34" t="n">
        <v>0</v>
      </c>
      <c r="DV176" s="34" t="n">
        <v>0</v>
      </c>
      <c r="DW176" s="34" t="n">
        <v>0</v>
      </c>
    </row>
    <row r="177" customFormat="false" ht="15.75" hidden="false" customHeight="false" outlineLevel="0" collapsed="false">
      <c r="A177" s="16" t="n">
        <v>173</v>
      </c>
      <c r="B177" s="16" t="s">
        <v>329</v>
      </c>
      <c r="C177" s="33" t="n">
        <f aca="false">SUM(D177:DW177)</f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34" t="n">
        <v>0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0</v>
      </c>
      <c r="AJ177" s="34" t="n">
        <v>0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0</v>
      </c>
      <c r="AP177" s="34" t="n">
        <v>0</v>
      </c>
      <c r="AQ177" s="34" t="n">
        <v>0</v>
      </c>
      <c r="AR177" s="34" t="n">
        <v>0</v>
      </c>
      <c r="AS177" s="34" t="n">
        <v>0</v>
      </c>
      <c r="AT177" s="34" t="n">
        <v>0</v>
      </c>
      <c r="AU177" s="34" t="n">
        <v>0</v>
      </c>
      <c r="AV177" s="34" t="n">
        <v>0</v>
      </c>
      <c r="AW177" s="34" t="n">
        <v>0</v>
      </c>
      <c r="AX177" s="34" t="n">
        <v>0</v>
      </c>
      <c r="AY177" s="34" t="n">
        <v>0</v>
      </c>
      <c r="AZ177" s="34" t="n">
        <v>0</v>
      </c>
      <c r="BA177" s="34" t="n">
        <v>0</v>
      </c>
      <c r="BB177" s="34" t="n">
        <v>0</v>
      </c>
      <c r="BC177" s="34" t="n">
        <v>0</v>
      </c>
      <c r="BD177" s="34" t="n">
        <v>0</v>
      </c>
      <c r="BE177" s="34" t="n">
        <v>0</v>
      </c>
      <c r="BF177" s="34" t="n">
        <v>0</v>
      </c>
      <c r="BG177" s="34" t="n">
        <v>0</v>
      </c>
      <c r="BH177" s="34" t="n">
        <v>0</v>
      </c>
      <c r="BI177" s="34" t="n">
        <v>0</v>
      </c>
      <c r="BJ177" s="34" t="n">
        <v>0</v>
      </c>
      <c r="BK177" s="34" t="n">
        <v>0</v>
      </c>
      <c r="BL177" s="34" t="n">
        <v>0</v>
      </c>
      <c r="BM177" s="34" t="n">
        <v>0</v>
      </c>
      <c r="BN177" s="34" t="n">
        <v>0</v>
      </c>
      <c r="BO177" s="34" t="n">
        <v>0</v>
      </c>
      <c r="BP177" s="34" t="n">
        <v>0</v>
      </c>
      <c r="BQ177" s="34" t="n">
        <v>0</v>
      </c>
      <c r="BR177" s="34" t="n">
        <v>0</v>
      </c>
      <c r="BS177" s="34" t="n">
        <v>0</v>
      </c>
      <c r="BT177" s="34" t="n">
        <v>0</v>
      </c>
      <c r="BU177" s="34" t="n">
        <v>0</v>
      </c>
      <c r="BV177" s="34" t="n">
        <v>0</v>
      </c>
      <c r="BW177" s="34" t="n">
        <v>0</v>
      </c>
      <c r="BX177" s="34" t="n">
        <v>0</v>
      </c>
      <c r="BY177" s="34" t="n">
        <v>0</v>
      </c>
      <c r="BZ177" s="34" t="n">
        <v>0</v>
      </c>
      <c r="CA177" s="34" t="n">
        <v>0</v>
      </c>
      <c r="CB177" s="34" t="n">
        <v>0</v>
      </c>
      <c r="CC177" s="34" t="n">
        <v>0</v>
      </c>
      <c r="CD177" s="34" t="n">
        <v>0</v>
      </c>
      <c r="CE177" s="34" t="n">
        <v>0</v>
      </c>
      <c r="CF177" s="34" t="n">
        <v>0</v>
      </c>
      <c r="CG177" s="34" t="n">
        <v>0</v>
      </c>
      <c r="CH177" s="34" t="n">
        <v>0</v>
      </c>
      <c r="CI177" s="34" t="n">
        <v>0</v>
      </c>
      <c r="CJ177" s="34" t="n">
        <v>0</v>
      </c>
      <c r="CK177" s="34" t="n">
        <v>0</v>
      </c>
      <c r="CL177" s="34" t="n">
        <v>0</v>
      </c>
      <c r="CM177" s="34" t="n">
        <v>0</v>
      </c>
      <c r="CN177" s="34" t="n">
        <v>0</v>
      </c>
      <c r="CO177" s="34" t="n">
        <v>0</v>
      </c>
      <c r="CP177" s="34" t="n">
        <v>0</v>
      </c>
      <c r="CQ177" s="34" t="n">
        <v>0</v>
      </c>
      <c r="CR177" s="34" t="n">
        <v>0</v>
      </c>
      <c r="CS177" s="34" t="n">
        <v>0</v>
      </c>
      <c r="CT177" s="34" t="n">
        <v>0</v>
      </c>
      <c r="CU177" s="34" t="n">
        <v>0</v>
      </c>
      <c r="CV177" s="34" t="n">
        <v>0</v>
      </c>
      <c r="CW177" s="34" t="n">
        <v>0</v>
      </c>
      <c r="CX177" s="34" t="n">
        <v>0</v>
      </c>
      <c r="CY177" s="34" t="n">
        <v>0</v>
      </c>
      <c r="CZ177" s="34" t="n">
        <v>0</v>
      </c>
      <c r="DA177" s="34" t="n">
        <v>0</v>
      </c>
      <c r="DB177" s="34" t="n">
        <v>0</v>
      </c>
      <c r="DC177" s="34" t="n">
        <v>0</v>
      </c>
      <c r="DD177" s="34" t="n">
        <v>0</v>
      </c>
      <c r="DE177" s="34" t="n">
        <v>0</v>
      </c>
      <c r="DF177" s="34" t="n">
        <v>0</v>
      </c>
      <c r="DG177" s="34" t="n">
        <v>0</v>
      </c>
      <c r="DH177" s="34" t="n">
        <v>0</v>
      </c>
      <c r="DI177" s="34" t="n">
        <v>0</v>
      </c>
      <c r="DJ177" s="34" t="n">
        <v>0</v>
      </c>
      <c r="DK177" s="34" t="n">
        <v>0</v>
      </c>
      <c r="DL177" s="34" t="n">
        <v>0</v>
      </c>
      <c r="DM177" s="34" t="n">
        <v>0</v>
      </c>
      <c r="DN177" s="34" t="n">
        <v>0</v>
      </c>
      <c r="DO177" s="34" t="n">
        <v>0</v>
      </c>
      <c r="DP177" s="34" t="n">
        <v>0</v>
      </c>
      <c r="DQ177" s="34" t="n">
        <v>0</v>
      </c>
      <c r="DR177" s="34" t="n">
        <v>0</v>
      </c>
      <c r="DS177" s="34" t="n">
        <v>0</v>
      </c>
      <c r="DT177" s="34" t="n">
        <v>0</v>
      </c>
      <c r="DU177" s="34" t="n">
        <v>0</v>
      </c>
      <c r="DV177" s="34" t="n">
        <v>0</v>
      </c>
      <c r="DW177" s="34" t="n">
        <v>0</v>
      </c>
    </row>
    <row r="178" customFormat="false" ht="15.75" hidden="false" customHeight="false" outlineLevel="0" collapsed="false">
      <c r="A178" s="16" t="n">
        <v>174</v>
      </c>
      <c r="B178" s="16" t="s">
        <v>330</v>
      </c>
      <c r="C178" s="33" t="n">
        <f aca="false">SUM(D178:DW178)</f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0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  <c r="AT178" s="34" t="n">
        <v>0</v>
      </c>
      <c r="AU178" s="34" t="n">
        <v>0</v>
      </c>
      <c r="AV178" s="34" t="n">
        <v>0</v>
      </c>
      <c r="AW178" s="34" t="n">
        <v>0</v>
      </c>
      <c r="AX178" s="34" t="n">
        <v>0</v>
      </c>
      <c r="AY178" s="34" t="n">
        <v>0</v>
      </c>
      <c r="AZ178" s="34" t="n">
        <v>0</v>
      </c>
      <c r="BA178" s="34" t="n">
        <v>0</v>
      </c>
      <c r="BB178" s="34" t="n">
        <v>0</v>
      </c>
      <c r="BC178" s="34" t="n">
        <v>0</v>
      </c>
      <c r="BD178" s="34" t="n">
        <v>0</v>
      </c>
      <c r="BE178" s="34" t="n">
        <v>0</v>
      </c>
      <c r="BF178" s="34" t="n">
        <v>0</v>
      </c>
      <c r="BG178" s="34" t="n">
        <v>0</v>
      </c>
      <c r="BH178" s="34" t="n">
        <v>0</v>
      </c>
      <c r="BI178" s="34" t="n">
        <v>0</v>
      </c>
      <c r="BJ178" s="34" t="n">
        <v>0</v>
      </c>
      <c r="BK178" s="34" t="n">
        <v>0</v>
      </c>
      <c r="BL178" s="34" t="n">
        <v>0</v>
      </c>
      <c r="BM178" s="34" t="n">
        <v>0</v>
      </c>
      <c r="BN178" s="34" t="n">
        <v>0</v>
      </c>
      <c r="BO178" s="34" t="n">
        <v>0</v>
      </c>
      <c r="BP178" s="34" t="n">
        <v>0</v>
      </c>
      <c r="BQ178" s="34" t="n">
        <v>0</v>
      </c>
      <c r="BR178" s="34" t="n">
        <v>0</v>
      </c>
      <c r="BS178" s="34" t="n">
        <v>0</v>
      </c>
      <c r="BT178" s="34" t="n">
        <v>0</v>
      </c>
      <c r="BU178" s="34" t="n">
        <v>0</v>
      </c>
      <c r="BV178" s="34" t="n">
        <v>0</v>
      </c>
      <c r="BW178" s="34" t="n">
        <v>0</v>
      </c>
      <c r="BX178" s="34" t="n">
        <v>0</v>
      </c>
      <c r="BY178" s="34" t="n">
        <v>0</v>
      </c>
      <c r="BZ178" s="34" t="n">
        <v>0</v>
      </c>
      <c r="CA178" s="34" t="n">
        <v>0</v>
      </c>
      <c r="CB178" s="34" t="n">
        <v>0</v>
      </c>
      <c r="CC178" s="34" t="n">
        <v>0</v>
      </c>
      <c r="CD178" s="34" t="n">
        <v>0</v>
      </c>
      <c r="CE178" s="34" t="n">
        <v>0</v>
      </c>
      <c r="CF178" s="34" t="n">
        <v>0</v>
      </c>
      <c r="CG178" s="34" t="n">
        <v>0</v>
      </c>
      <c r="CH178" s="34" t="n">
        <v>0</v>
      </c>
      <c r="CI178" s="34" t="n">
        <v>0</v>
      </c>
      <c r="CJ178" s="34" t="n">
        <v>0</v>
      </c>
      <c r="CK178" s="34" t="n">
        <v>0</v>
      </c>
      <c r="CL178" s="34" t="n">
        <v>0</v>
      </c>
      <c r="CM178" s="34" t="n">
        <v>0</v>
      </c>
      <c r="CN178" s="34" t="n">
        <v>0</v>
      </c>
      <c r="CO178" s="34" t="n">
        <v>0</v>
      </c>
      <c r="CP178" s="34" t="n">
        <v>0</v>
      </c>
      <c r="CQ178" s="34" t="n">
        <v>0</v>
      </c>
      <c r="CR178" s="34" t="n">
        <v>0</v>
      </c>
      <c r="CS178" s="34" t="n">
        <v>0</v>
      </c>
      <c r="CT178" s="34" t="n">
        <v>0</v>
      </c>
      <c r="CU178" s="34" t="n">
        <v>0</v>
      </c>
      <c r="CV178" s="34" t="n">
        <v>0</v>
      </c>
      <c r="CW178" s="34" t="n">
        <v>0</v>
      </c>
      <c r="CX178" s="34" t="n">
        <v>0</v>
      </c>
      <c r="CY178" s="34" t="n">
        <v>0</v>
      </c>
      <c r="CZ178" s="34" t="n">
        <v>0</v>
      </c>
      <c r="DA178" s="34" t="n">
        <v>0</v>
      </c>
      <c r="DB178" s="34" t="n">
        <v>0</v>
      </c>
      <c r="DC178" s="34" t="n">
        <v>0</v>
      </c>
      <c r="DD178" s="34" t="n">
        <v>0</v>
      </c>
      <c r="DE178" s="34" t="n">
        <v>0</v>
      </c>
      <c r="DF178" s="34" t="n">
        <v>0</v>
      </c>
      <c r="DG178" s="34" t="n">
        <v>0</v>
      </c>
      <c r="DH178" s="34" t="n">
        <v>0</v>
      </c>
      <c r="DI178" s="34" t="n">
        <v>0</v>
      </c>
      <c r="DJ178" s="34" t="n">
        <v>0</v>
      </c>
      <c r="DK178" s="34" t="n">
        <v>0</v>
      </c>
      <c r="DL178" s="34" t="n">
        <v>0</v>
      </c>
      <c r="DM178" s="34" t="n">
        <v>0</v>
      </c>
      <c r="DN178" s="34" t="n">
        <v>0</v>
      </c>
      <c r="DO178" s="34" t="n">
        <v>0</v>
      </c>
      <c r="DP178" s="34" t="n">
        <v>0</v>
      </c>
      <c r="DQ178" s="34" t="n">
        <v>0</v>
      </c>
      <c r="DR178" s="34" t="n">
        <v>0</v>
      </c>
      <c r="DS178" s="34" t="n">
        <v>0</v>
      </c>
      <c r="DT178" s="34" t="n">
        <v>0</v>
      </c>
      <c r="DU178" s="34" t="n">
        <v>0</v>
      </c>
      <c r="DV178" s="34" t="n">
        <v>0</v>
      </c>
      <c r="DW178" s="34" t="n">
        <v>0</v>
      </c>
    </row>
    <row r="179" customFormat="false" ht="15.75" hidden="false" customHeight="false" outlineLevel="0" collapsed="false">
      <c r="A179" s="16" t="n">
        <v>175</v>
      </c>
      <c r="B179" s="16" t="s">
        <v>331</v>
      </c>
      <c r="C179" s="33" t="n">
        <f aca="false">SUM(D179:DW179)</f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34" t="n">
        <v>0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34" t="n">
        <v>0</v>
      </c>
      <c r="AE179" s="34" t="n">
        <v>0</v>
      </c>
      <c r="AF179" s="34" t="n">
        <v>0</v>
      </c>
      <c r="AG179" s="34" t="n">
        <v>0</v>
      </c>
      <c r="AH179" s="34" t="n">
        <v>0</v>
      </c>
      <c r="AI179" s="34" t="n">
        <v>0</v>
      </c>
      <c r="AJ179" s="34" t="n">
        <v>0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  <c r="AT179" s="34" t="n">
        <v>0</v>
      </c>
      <c r="AU179" s="34" t="n">
        <v>0</v>
      </c>
      <c r="AV179" s="34" t="n">
        <v>0</v>
      </c>
      <c r="AW179" s="34" t="n">
        <v>0</v>
      </c>
      <c r="AX179" s="34" t="n">
        <v>0</v>
      </c>
      <c r="AY179" s="34" t="n">
        <v>0</v>
      </c>
      <c r="AZ179" s="34" t="n">
        <v>0</v>
      </c>
      <c r="BA179" s="34" t="n">
        <v>0</v>
      </c>
      <c r="BB179" s="34" t="n">
        <v>0</v>
      </c>
      <c r="BC179" s="34" t="n">
        <v>0</v>
      </c>
      <c r="BD179" s="34" t="n">
        <v>0</v>
      </c>
      <c r="BE179" s="34" t="n">
        <v>0</v>
      </c>
      <c r="BF179" s="34" t="n">
        <v>0</v>
      </c>
      <c r="BG179" s="34" t="n">
        <v>0</v>
      </c>
      <c r="BH179" s="34" t="n">
        <v>0</v>
      </c>
      <c r="BI179" s="34" t="n">
        <v>0</v>
      </c>
      <c r="BJ179" s="34" t="n">
        <v>0</v>
      </c>
      <c r="BK179" s="34" t="n">
        <v>0</v>
      </c>
      <c r="BL179" s="34" t="n">
        <v>0</v>
      </c>
      <c r="BM179" s="34" t="n">
        <v>0</v>
      </c>
      <c r="BN179" s="34" t="n">
        <v>0</v>
      </c>
      <c r="BO179" s="34" t="n">
        <v>0</v>
      </c>
      <c r="BP179" s="34" t="n">
        <v>0</v>
      </c>
      <c r="BQ179" s="34" t="n">
        <v>0</v>
      </c>
      <c r="BR179" s="34" t="n">
        <v>0</v>
      </c>
      <c r="BS179" s="34" t="n">
        <v>0</v>
      </c>
      <c r="BT179" s="34" t="n">
        <v>0</v>
      </c>
      <c r="BU179" s="34" t="n">
        <v>0</v>
      </c>
      <c r="BV179" s="34" t="n">
        <v>0</v>
      </c>
      <c r="BW179" s="34" t="n">
        <v>0</v>
      </c>
      <c r="BX179" s="34" t="n">
        <v>0</v>
      </c>
      <c r="BY179" s="34" t="n">
        <v>0</v>
      </c>
      <c r="BZ179" s="34" t="n">
        <v>0</v>
      </c>
      <c r="CA179" s="34" t="n">
        <v>0</v>
      </c>
      <c r="CB179" s="34" t="n">
        <v>0</v>
      </c>
      <c r="CC179" s="34" t="n">
        <v>0</v>
      </c>
      <c r="CD179" s="34" t="n">
        <v>0</v>
      </c>
      <c r="CE179" s="34" t="n">
        <v>0</v>
      </c>
      <c r="CF179" s="34" t="n">
        <v>0</v>
      </c>
      <c r="CG179" s="34" t="n">
        <v>0</v>
      </c>
      <c r="CH179" s="34" t="n">
        <v>0</v>
      </c>
      <c r="CI179" s="34" t="n">
        <v>0</v>
      </c>
      <c r="CJ179" s="34" t="n">
        <v>0</v>
      </c>
      <c r="CK179" s="34" t="n">
        <v>0</v>
      </c>
      <c r="CL179" s="34" t="n">
        <v>0</v>
      </c>
      <c r="CM179" s="34" t="n">
        <v>0</v>
      </c>
      <c r="CN179" s="34" t="n">
        <v>0</v>
      </c>
      <c r="CO179" s="34" t="n">
        <v>0</v>
      </c>
      <c r="CP179" s="34" t="n">
        <v>0</v>
      </c>
      <c r="CQ179" s="34" t="n">
        <v>0</v>
      </c>
      <c r="CR179" s="34" t="n">
        <v>0</v>
      </c>
      <c r="CS179" s="34" t="n">
        <v>0</v>
      </c>
      <c r="CT179" s="34" t="n">
        <v>0</v>
      </c>
      <c r="CU179" s="34" t="n">
        <v>0</v>
      </c>
      <c r="CV179" s="34" t="n">
        <v>0</v>
      </c>
      <c r="CW179" s="34" t="n">
        <v>0</v>
      </c>
      <c r="CX179" s="34" t="n">
        <v>0</v>
      </c>
      <c r="CY179" s="34" t="n">
        <v>0</v>
      </c>
      <c r="CZ179" s="34" t="n">
        <v>0</v>
      </c>
      <c r="DA179" s="34" t="n">
        <v>0</v>
      </c>
      <c r="DB179" s="34" t="n">
        <v>0</v>
      </c>
      <c r="DC179" s="34" t="n">
        <v>0</v>
      </c>
      <c r="DD179" s="34" t="n">
        <v>0</v>
      </c>
      <c r="DE179" s="34" t="n">
        <v>0</v>
      </c>
      <c r="DF179" s="34" t="n">
        <v>0</v>
      </c>
      <c r="DG179" s="34" t="n">
        <v>0</v>
      </c>
      <c r="DH179" s="34" t="n">
        <v>0</v>
      </c>
      <c r="DI179" s="34" t="n">
        <v>0</v>
      </c>
      <c r="DJ179" s="34" t="n">
        <v>0</v>
      </c>
      <c r="DK179" s="34" t="n">
        <v>0</v>
      </c>
      <c r="DL179" s="34" t="n">
        <v>0</v>
      </c>
      <c r="DM179" s="34" t="n">
        <v>0</v>
      </c>
      <c r="DN179" s="34" t="n">
        <v>0</v>
      </c>
      <c r="DO179" s="34" t="n">
        <v>0</v>
      </c>
      <c r="DP179" s="34" t="n">
        <v>0</v>
      </c>
      <c r="DQ179" s="34" t="n">
        <v>0</v>
      </c>
      <c r="DR179" s="34" t="n">
        <v>0</v>
      </c>
      <c r="DS179" s="34" t="n">
        <v>0</v>
      </c>
      <c r="DT179" s="34" t="n">
        <v>0</v>
      </c>
      <c r="DU179" s="34" t="n">
        <v>0</v>
      </c>
      <c r="DV179" s="34" t="n">
        <v>0</v>
      </c>
      <c r="DW179" s="34" t="n">
        <v>0</v>
      </c>
    </row>
    <row r="180" customFormat="false" ht="15.75" hidden="false" customHeight="false" outlineLevel="0" collapsed="false">
      <c r="A180" s="16" t="n">
        <v>176</v>
      </c>
      <c r="B180" s="16" t="s">
        <v>332</v>
      </c>
      <c r="C180" s="33" t="n">
        <f aca="false">SUM(D180:DW180)</f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4" t="n">
        <v>0</v>
      </c>
      <c r="AA180" s="34" t="n">
        <v>0</v>
      </c>
      <c r="AB180" s="34" t="n">
        <v>0</v>
      </c>
      <c r="AC180" s="34" t="n">
        <v>0</v>
      </c>
      <c r="AD180" s="34" t="n">
        <v>0</v>
      </c>
      <c r="AE180" s="34" t="n">
        <v>0</v>
      </c>
      <c r="AF180" s="34" t="n">
        <v>0</v>
      </c>
      <c r="AG180" s="34" t="n">
        <v>0</v>
      </c>
      <c r="AH180" s="34" t="n">
        <v>0</v>
      </c>
      <c r="AI180" s="34" t="n">
        <v>0</v>
      </c>
      <c r="AJ180" s="34" t="n">
        <v>0</v>
      </c>
      <c r="AK180" s="34" t="n">
        <v>0</v>
      </c>
      <c r="AL180" s="34" t="n">
        <v>0</v>
      </c>
      <c r="AM180" s="34" t="n">
        <v>0</v>
      </c>
      <c r="AN180" s="34" t="n">
        <v>0</v>
      </c>
      <c r="AO180" s="34" t="n">
        <v>0</v>
      </c>
      <c r="AP180" s="34" t="n">
        <v>0</v>
      </c>
      <c r="AQ180" s="34" t="n">
        <v>0</v>
      </c>
      <c r="AR180" s="34" t="n">
        <v>0</v>
      </c>
      <c r="AS180" s="34" t="n">
        <v>0</v>
      </c>
      <c r="AT180" s="34" t="n">
        <v>0</v>
      </c>
      <c r="AU180" s="34" t="n">
        <v>0</v>
      </c>
      <c r="AV180" s="34" t="n">
        <v>0</v>
      </c>
      <c r="AW180" s="34" t="n">
        <v>0</v>
      </c>
      <c r="AX180" s="34" t="n">
        <v>0</v>
      </c>
      <c r="AY180" s="34" t="n">
        <v>0</v>
      </c>
      <c r="AZ180" s="34" t="n">
        <v>0</v>
      </c>
      <c r="BA180" s="34" t="n">
        <v>0</v>
      </c>
      <c r="BB180" s="34" t="n">
        <v>0</v>
      </c>
      <c r="BC180" s="34" t="n">
        <v>0</v>
      </c>
      <c r="BD180" s="34" t="n">
        <v>0</v>
      </c>
      <c r="BE180" s="34" t="n">
        <v>0</v>
      </c>
      <c r="BF180" s="34" t="n">
        <v>0</v>
      </c>
      <c r="BG180" s="34" t="n">
        <v>0</v>
      </c>
      <c r="BH180" s="34" t="n">
        <v>0</v>
      </c>
      <c r="BI180" s="34" t="n">
        <v>0</v>
      </c>
      <c r="BJ180" s="34" t="n">
        <v>0</v>
      </c>
      <c r="BK180" s="34" t="n">
        <v>0</v>
      </c>
      <c r="BL180" s="34" t="n">
        <v>0</v>
      </c>
      <c r="BM180" s="34" t="n">
        <v>0</v>
      </c>
      <c r="BN180" s="34" t="n">
        <v>0</v>
      </c>
      <c r="BO180" s="34" t="n">
        <v>0</v>
      </c>
      <c r="BP180" s="34" t="n">
        <v>0</v>
      </c>
      <c r="BQ180" s="34" t="n">
        <v>0</v>
      </c>
      <c r="BR180" s="34" t="n">
        <v>0</v>
      </c>
      <c r="BS180" s="34" t="n">
        <v>0</v>
      </c>
      <c r="BT180" s="34" t="n">
        <v>0</v>
      </c>
      <c r="BU180" s="34" t="n">
        <v>0</v>
      </c>
      <c r="BV180" s="34" t="n">
        <v>0</v>
      </c>
      <c r="BW180" s="34" t="n">
        <v>0</v>
      </c>
      <c r="BX180" s="34" t="n">
        <v>0</v>
      </c>
      <c r="BY180" s="34" t="n">
        <v>0</v>
      </c>
      <c r="BZ180" s="34" t="n">
        <v>0</v>
      </c>
      <c r="CA180" s="34" t="n">
        <v>0</v>
      </c>
      <c r="CB180" s="34" t="n">
        <v>0</v>
      </c>
      <c r="CC180" s="34" t="n">
        <v>0</v>
      </c>
      <c r="CD180" s="34" t="n">
        <v>0</v>
      </c>
      <c r="CE180" s="34" t="n">
        <v>0</v>
      </c>
      <c r="CF180" s="34" t="n">
        <v>0</v>
      </c>
      <c r="CG180" s="34" t="n">
        <v>0</v>
      </c>
      <c r="CH180" s="34" t="n">
        <v>0</v>
      </c>
      <c r="CI180" s="34" t="n">
        <v>0</v>
      </c>
      <c r="CJ180" s="34" t="n">
        <v>0</v>
      </c>
      <c r="CK180" s="34" t="n">
        <v>0</v>
      </c>
      <c r="CL180" s="34" t="n">
        <v>0</v>
      </c>
      <c r="CM180" s="34" t="n">
        <v>0</v>
      </c>
      <c r="CN180" s="34" t="n">
        <v>0</v>
      </c>
      <c r="CO180" s="34" t="n">
        <v>0</v>
      </c>
      <c r="CP180" s="34" t="n">
        <v>0</v>
      </c>
      <c r="CQ180" s="34" t="n">
        <v>0</v>
      </c>
      <c r="CR180" s="34" t="n">
        <v>0</v>
      </c>
      <c r="CS180" s="34" t="n">
        <v>0</v>
      </c>
      <c r="CT180" s="34" t="n">
        <v>0</v>
      </c>
      <c r="CU180" s="34" t="n">
        <v>0</v>
      </c>
      <c r="CV180" s="34" t="n">
        <v>0</v>
      </c>
      <c r="CW180" s="34" t="n">
        <v>0</v>
      </c>
      <c r="CX180" s="34" t="n">
        <v>0</v>
      </c>
      <c r="CY180" s="34" t="n">
        <v>0</v>
      </c>
      <c r="CZ180" s="34" t="n">
        <v>0</v>
      </c>
      <c r="DA180" s="34" t="n">
        <v>0</v>
      </c>
      <c r="DB180" s="34" t="n">
        <v>0</v>
      </c>
      <c r="DC180" s="34" t="n">
        <v>0</v>
      </c>
      <c r="DD180" s="34" t="n">
        <v>0</v>
      </c>
      <c r="DE180" s="34" t="n">
        <v>0</v>
      </c>
      <c r="DF180" s="34" t="n">
        <v>0</v>
      </c>
      <c r="DG180" s="34" t="n">
        <v>0</v>
      </c>
      <c r="DH180" s="34" t="n">
        <v>0</v>
      </c>
      <c r="DI180" s="34" t="n">
        <v>0</v>
      </c>
      <c r="DJ180" s="34" t="n">
        <v>0</v>
      </c>
      <c r="DK180" s="34" t="n">
        <v>0</v>
      </c>
      <c r="DL180" s="34" t="n">
        <v>0</v>
      </c>
      <c r="DM180" s="34" t="n">
        <v>0</v>
      </c>
      <c r="DN180" s="34" t="n">
        <v>0</v>
      </c>
      <c r="DO180" s="34" t="n">
        <v>0</v>
      </c>
      <c r="DP180" s="34" t="n">
        <v>0</v>
      </c>
      <c r="DQ180" s="34" t="n">
        <v>0</v>
      </c>
      <c r="DR180" s="34" t="n">
        <v>0</v>
      </c>
      <c r="DS180" s="34" t="n">
        <v>0</v>
      </c>
      <c r="DT180" s="34" t="n">
        <v>0</v>
      </c>
      <c r="DU180" s="34" t="n">
        <v>0</v>
      </c>
      <c r="DV180" s="34" t="n">
        <v>0</v>
      </c>
      <c r="DW180" s="34" t="n">
        <v>0</v>
      </c>
    </row>
    <row r="181" customFormat="false" ht="15.75" hidden="false" customHeight="false" outlineLevel="0" collapsed="false">
      <c r="A181" s="16" t="n">
        <v>177</v>
      </c>
      <c r="B181" s="19" t="s">
        <v>333</v>
      </c>
      <c r="C181" s="33" t="n">
        <f aca="false">SUM(D181:DW181)</f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34" t="n">
        <v>0</v>
      </c>
      <c r="Z181" s="34" t="n">
        <v>0</v>
      </c>
      <c r="AA181" s="34" t="n">
        <v>0</v>
      </c>
      <c r="AB181" s="34" t="n">
        <v>0</v>
      </c>
      <c r="AC181" s="34" t="n">
        <v>0</v>
      </c>
      <c r="AD181" s="34" t="n">
        <v>0</v>
      </c>
      <c r="AE181" s="34" t="n">
        <v>0</v>
      </c>
      <c r="AF181" s="34" t="n">
        <v>0</v>
      </c>
      <c r="AG181" s="34" t="n">
        <v>0</v>
      </c>
      <c r="AH181" s="34" t="n">
        <v>0</v>
      </c>
      <c r="AI181" s="34" t="n">
        <v>0</v>
      </c>
      <c r="AJ181" s="34" t="n">
        <v>0</v>
      </c>
      <c r="AK181" s="34" t="n">
        <v>0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  <c r="AT181" s="34" t="n">
        <v>0</v>
      </c>
      <c r="AU181" s="34" t="n">
        <v>0</v>
      </c>
      <c r="AV181" s="34" t="n">
        <v>0</v>
      </c>
      <c r="AW181" s="34" t="n">
        <v>0</v>
      </c>
      <c r="AX181" s="34" t="n">
        <v>0</v>
      </c>
      <c r="AY181" s="34" t="n">
        <v>0</v>
      </c>
      <c r="AZ181" s="34" t="n">
        <v>0</v>
      </c>
      <c r="BA181" s="34" t="n">
        <v>0</v>
      </c>
      <c r="BB181" s="34" t="n">
        <v>0</v>
      </c>
      <c r="BC181" s="34" t="n">
        <v>0</v>
      </c>
      <c r="BD181" s="34" t="n">
        <v>0</v>
      </c>
      <c r="BE181" s="34" t="n">
        <v>0</v>
      </c>
      <c r="BF181" s="34" t="n">
        <v>0</v>
      </c>
      <c r="BG181" s="34" t="n">
        <v>0</v>
      </c>
      <c r="BH181" s="34" t="n">
        <v>0</v>
      </c>
      <c r="BI181" s="34" t="n">
        <v>0</v>
      </c>
      <c r="BJ181" s="34" t="n">
        <v>0</v>
      </c>
      <c r="BK181" s="34" t="n">
        <v>0</v>
      </c>
      <c r="BL181" s="34" t="n">
        <v>0</v>
      </c>
      <c r="BM181" s="34" t="n">
        <v>0</v>
      </c>
      <c r="BN181" s="34" t="n">
        <v>0</v>
      </c>
      <c r="BO181" s="34" t="n">
        <v>0</v>
      </c>
      <c r="BP181" s="34" t="n">
        <v>0</v>
      </c>
      <c r="BQ181" s="34" t="n">
        <v>0</v>
      </c>
      <c r="BR181" s="34" t="n">
        <v>0</v>
      </c>
      <c r="BS181" s="34" t="n">
        <v>0</v>
      </c>
      <c r="BT181" s="34" t="n">
        <v>0</v>
      </c>
      <c r="BU181" s="34" t="n">
        <v>0</v>
      </c>
      <c r="BV181" s="34" t="n">
        <v>0</v>
      </c>
      <c r="BW181" s="34" t="n">
        <v>0</v>
      </c>
      <c r="BX181" s="34" t="n">
        <v>0</v>
      </c>
      <c r="BY181" s="34" t="n">
        <v>0</v>
      </c>
      <c r="BZ181" s="34" t="n">
        <v>0</v>
      </c>
      <c r="CA181" s="34" t="n">
        <v>0</v>
      </c>
      <c r="CB181" s="34" t="n">
        <v>0</v>
      </c>
      <c r="CC181" s="34" t="n">
        <v>0</v>
      </c>
      <c r="CD181" s="34" t="n">
        <v>0</v>
      </c>
      <c r="CE181" s="34" t="n">
        <v>0</v>
      </c>
      <c r="CF181" s="34" t="n">
        <v>0</v>
      </c>
      <c r="CG181" s="34" t="n">
        <v>0</v>
      </c>
      <c r="CH181" s="34" t="n">
        <v>0</v>
      </c>
      <c r="CI181" s="34" t="n">
        <v>0</v>
      </c>
      <c r="CJ181" s="34" t="n">
        <v>0</v>
      </c>
      <c r="CK181" s="34" t="n">
        <v>0</v>
      </c>
      <c r="CL181" s="34" t="n">
        <v>0</v>
      </c>
      <c r="CM181" s="34" t="n">
        <v>0</v>
      </c>
      <c r="CN181" s="34" t="n">
        <v>0</v>
      </c>
      <c r="CO181" s="34" t="n">
        <v>0</v>
      </c>
      <c r="CP181" s="34" t="n">
        <v>0</v>
      </c>
      <c r="CQ181" s="34" t="n">
        <v>0</v>
      </c>
      <c r="CR181" s="34" t="n">
        <v>0</v>
      </c>
      <c r="CS181" s="34" t="n">
        <v>0</v>
      </c>
      <c r="CT181" s="34" t="n">
        <v>0</v>
      </c>
      <c r="CU181" s="34" t="n">
        <v>0</v>
      </c>
      <c r="CV181" s="34" t="n">
        <v>0</v>
      </c>
      <c r="CW181" s="34" t="n">
        <v>0</v>
      </c>
      <c r="CX181" s="34" t="n">
        <v>0</v>
      </c>
      <c r="CY181" s="34" t="n">
        <v>0</v>
      </c>
      <c r="CZ181" s="34" t="n">
        <v>0</v>
      </c>
      <c r="DA181" s="34" t="n">
        <v>0</v>
      </c>
      <c r="DB181" s="34" t="n">
        <v>0</v>
      </c>
      <c r="DC181" s="34" t="n">
        <v>0</v>
      </c>
      <c r="DD181" s="34" t="n">
        <v>0</v>
      </c>
      <c r="DE181" s="34" t="n">
        <v>0</v>
      </c>
      <c r="DF181" s="34" t="n">
        <v>0</v>
      </c>
      <c r="DG181" s="34" t="n">
        <v>0</v>
      </c>
      <c r="DH181" s="34" t="n">
        <v>0</v>
      </c>
      <c r="DI181" s="34" t="n">
        <v>0</v>
      </c>
      <c r="DJ181" s="34" t="n">
        <v>0</v>
      </c>
      <c r="DK181" s="34" t="n">
        <v>0</v>
      </c>
      <c r="DL181" s="34" t="n">
        <v>0</v>
      </c>
      <c r="DM181" s="34" t="n">
        <v>0</v>
      </c>
      <c r="DN181" s="34" t="n">
        <v>0</v>
      </c>
      <c r="DO181" s="34" t="n">
        <v>0</v>
      </c>
      <c r="DP181" s="34" t="n">
        <v>0</v>
      </c>
      <c r="DQ181" s="34" t="n">
        <v>0</v>
      </c>
      <c r="DR181" s="34" t="n">
        <v>0</v>
      </c>
      <c r="DS181" s="34" t="n">
        <v>0</v>
      </c>
      <c r="DT181" s="34" t="n">
        <v>0</v>
      </c>
      <c r="DU181" s="34" t="n">
        <v>0</v>
      </c>
      <c r="DV181" s="34" t="n">
        <v>0</v>
      </c>
      <c r="DW181" s="34" t="n">
        <v>0</v>
      </c>
    </row>
    <row r="182" customFormat="false" ht="15.75" hidden="false" customHeight="false" outlineLevel="0" collapsed="false">
      <c r="A182" s="16" t="n">
        <v>178</v>
      </c>
      <c r="B182" s="16" t="s">
        <v>334</v>
      </c>
      <c r="C182" s="33" t="n">
        <f aca="false">SUM(D182:DW182)</f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  <c r="AT182" s="34" t="n">
        <v>0</v>
      </c>
      <c r="AU182" s="34" t="n">
        <v>0</v>
      </c>
      <c r="AV182" s="34" t="n">
        <v>0</v>
      </c>
      <c r="AW182" s="34" t="n">
        <v>0</v>
      </c>
      <c r="AX182" s="34" t="n">
        <v>0</v>
      </c>
      <c r="AY182" s="34" t="n">
        <v>0</v>
      </c>
      <c r="AZ182" s="34" t="n">
        <v>0</v>
      </c>
      <c r="BA182" s="34" t="n">
        <v>0</v>
      </c>
      <c r="BB182" s="34" t="n">
        <v>0</v>
      </c>
      <c r="BC182" s="34" t="n">
        <v>0</v>
      </c>
      <c r="BD182" s="34" t="n">
        <v>0</v>
      </c>
      <c r="BE182" s="34" t="n">
        <v>0</v>
      </c>
      <c r="BF182" s="34" t="n">
        <v>0</v>
      </c>
      <c r="BG182" s="34" t="n">
        <v>0</v>
      </c>
      <c r="BH182" s="34" t="n">
        <v>0</v>
      </c>
      <c r="BI182" s="34" t="n">
        <v>0</v>
      </c>
      <c r="BJ182" s="34" t="n">
        <v>0</v>
      </c>
      <c r="BK182" s="34" t="n">
        <v>0</v>
      </c>
      <c r="BL182" s="34" t="n">
        <v>0</v>
      </c>
      <c r="BM182" s="34" t="n">
        <v>0</v>
      </c>
      <c r="BN182" s="34" t="n">
        <v>0</v>
      </c>
      <c r="BO182" s="34" t="n">
        <v>0</v>
      </c>
      <c r="BP182" s="34" t="n">
        <v>0</v>
      </c>
      <c r="BQ182" s="34" t="n">
        <v>0</v>
      </c>
      <c r="BR182" s="34" t="n">
        <v>0</v>
      </c>
      <c r="BS182" s="34" t="n">
        <v>0</v>
      </c>
      <c r="BT182" s="34" t="n">
        <v>0</v>
      </c>
      <c r="BU182" s="34" t="n">
        <v>0</v>
      </c>
      <c r="BV182" s="34" t="n">
        <v>0</v>
      </c>
      <c r="BW182" s="34" t="n">
        <v>0</v>
      </c>
      <c r="BX182" s="34" t="n">
        <v>0</v>
      </c>
      <c r="BY182" s="34" t="n">
        <v>0</v>
      </c>
      <c r="BZ182" s="34" t="n">
        <v>0</v>
      </c>
      <c r="CA182" s="34" t="n">
        <v>0</v>
      </c>
      <c r="CB182" s="34" t="n">
        <v>0</v>
      </c>
      <c r="CC182" s="34" t="n">
        <v>0</v>
      </c>
      <c r="CD182" s="34" t="n">
        <v>0</v>
      </c>
      <c r="CE182" s="34" t="n">
        <v>0</v>
      </c>
      <c r="CF182" s="34" t="n">
        <v>0</v>
      </c>
      <c r="CG182" s="34" t="n">
        <v>0</v>
      </c>
      <c r="CH182" s="34" t="n">
        <v>0</v>
      </c>
      <c r="CI182" s="34" t="n">
        <v>0</v>
      </c>
      <c r="CJ182" s="34" t="n">
        <v>0</v>
      </c>
      <c r="CK182" s="34" t="n">
        <v>0</v>
      </c>
      <c r="CL182" s="34" t="n">
        <v>0</v>
      </c>
      <c r="CM182" s="34" t="n">
        <v>0</v>
      </c>
      <c r="CN182" s="34" t="n">
        <v>0</v>
      </c>
      <c r="CO182" s="34" t="n">
        <v>0</v>
      </c>
      <c r="CP182" s="34" t="n">
        <v>0</v>
      </c>
      <c r="CQ182" s="34" t="n">
        <v>0</v>
      </c>
      <c r="CR182" s="34" t="n">
        <v>0</v>
      </c>
      <c r="CS182" s="34" t="n">
        <v>0</v>
      </c>
      <c r="CT182" s="34" t="n">
        <v>0</v>
      </c>
      <c r="CU182" s="34" t="n">
        <v>0</v>
      </c>
      <c r="CV182" s="34" t="n">
        <v>0</v>
      </c>
      <c r="CW182" s="34" t="n">
        <v>0</v>
      </c>
      <c r="CX182" s="34" t="n">
        <v>0</v>
      </c>
      <c r="CY182" s="34" t="n">
        <v>0</v>
      </c>
      <c r="CZ182" s="34" t="n">
        <v>0</v>
      </c>
      <c r="DA182" s="34" t="n">
        <v>0</v>
      </c>
      <c r="DB182" s="34" t="n">
        <v>0</v>
      </c>
      <c r="DC182" s="34" t="n">
        <v>0</v>
      </c>
      <c r="DD182" s="34" t="n">
        <v>0</v>
      </c>
      <c r="DE182" s="34" t="n">
        <v>0</v>
      </c>
      <c r="DF182" s="34" t="n">
        <v>0</v>
      </c>
      <c r="DG182" s="34" t="n">
        <v>0</v>
      </c>
      <c r="DH182" s="34" t="n">
        <v>0</v>
      </c>
      <c r="DI182" s="34" t="n">
        <v>0</v>
      </c>
      <c r="DJ182" s="34" t="n">
        <v>0</v>
      </c>
      <c r="DK182" s="34" t="n">
        <v>0</v>
      </c>
      <c r="DL182" s="34" t="n">
        <v>0</v>
      </c>
      <c r="DM182" s="34" t="n">
        <v>0</v>
      </c>
      <c r="DN182" s="34" t="n">
        <v>0</v>
      </c>
      <c r="DO182" s="34" t="n">
        <v>0</v>
      </c>
      <c r="DP182" s="34" t="n">
        <v>0</v>
      </c>
      <c r="DQ182" s="34" t="n">
        <v>0</v>
      </c>
      <c r="DR182" s="34" t="n">
        <v>0</v>
      </c>
      <c r="DS182" s="34" t="n">
        <v>0</v>
      </c>
      <c r="DT182" s="34" t="n">
        <v>0</v>
      </c>
      <c r="DU182" s="34" t="n">
        <v>0</v>
      </c>
      <c r="DV182" s="34" t="n">
        <v>0</v>
      </c>
      <c r="DW182" s="34" t="n">
        <v>0</v>
      </c>
    </row>
    <row r="183" s="26" customFormat="true" ht="15.75" hidden="false" customHeight="false" outlineLevel="0" collapsed="false">
      <c r="A183" s="16" t="n">
        <v>179</v>
      </c>
      <c r="B183" s="25" t="s">
        <v>335</v>
      </c>
      <c r="C183" s="33" t="n">
        <f aca="false">SUM(D183:DW183)</f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4" t="n">
        <v>0</v>
      </c>
      <c r="Q183" s="34" t="n">
        <v>0</v>
      </c>
      <c r="R183" s="34" t="n">
        <v>0</v>
      </c>
      <c r="S183" s="34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34" t="n">
        <v>0</v>
      </c>
      <c r="Z183" s="34" t="n">
        <v>0</v>
      </c>
      <c r="AA183" s="34" t="n">
        <v>0</v>
      </c>
      <c r="AB183" s="34" t="n">
        <v>0</v>
      </c>
      <c r="AC183" s="34" t="n">
        <v>0</v>
      </c>
      <c r="AD183" s="34" t="n">
        <v>0</v>
      </c>
      <c r="AE183" s="34" t="n">
        <v>0</v>
      </c>
      <c r="AF183" s="34" t="n">
        <v>0</v>
      </c>
      <c r="AG183" s="34" t="n">
        <v>0</v>
      </c>
      <c r="AH183" s="34" t="n">
        <v>0</v>
      </c>
      <c r="AI183" s="34" t="n">
        <v>0</v>
      </c>
      <c r="AJ183" s="34" t="n">
        <v>0</v>
      </c>
      <c r="AK183" s="34" t="n">
        <v>0</v>
      </c>
      <c r="AL183" s="34" t="n">
        <v>0</v>
      </c>
      <c r="AM183" s="34" t="n">
        <v>0</v>
      </c>
      <c r="AN183" s="34" t="n">
        <v>0</v>
      </c>
      <c r="AO183" s="34" t="n">
        <v>0</v>
      </c>
      <c r="AP183" s="34" t="n">
        <v>0</v>
      </c>
      <c r="AQ183" s="34" t="n">
        <v>0</v>
      </c>
      <c r="AR183" s="34" t="n">
        <v>0</v>
      </c>
      <c r="AS183" s="34" t="n">
        <v>0</v>
      </c>
      <c r="AT183" s="34" t="n">
        <v>0</v>
      </c>
      <c r="AU183" s="34" t="n">
        <v>0</v>
      </c>
      <c r="AV183" s="34" t="n">
        <v>0</v>
      </c>
      <c r="AW183" s="34" t="n">
        <v>0</v>
      </c>
      <c r="AX183" s="34" t="n">
        <v>0</v>
      </c>
      <c r="AY183" s="34" t="n">
        <v>0</v>
      </c>
      <c r="AZ183" s="34" t="n">
        <v>0</v>
      </c>
      <c r="BA183" s="34" t="n">
        <v>0</v>
      </c>
      <c r="BB183" s="34" t="n">
        <v>0</v>
      </c>
      <c r="BC183" s="34" t="n">
        <v>0</v>
      </c>
      <c r="BD183" s="34" t="n">
        <v>0</v>
      </c>
      <c r="BE183" s="34" t="n">
        <v>0</v>
      </c>
      <c r="BF183" s="34" t="n">
        <v>0</v>
      </c>
      <c r="BG183" s="34" t="n">
        <v>0</v>
      </c>
      <c r="BH183" s="34" t="n">
        <v>0</v>
      </c>
      <c r="BI183" s="34" t="n">
        <v>0</v>
      </c>
      <c r="BJ183" s="34" t="n">
        <v>0</v>
      </c>
      <c r="BK183" s="34" t="n">
        <v>0</v>
      </c>
      <c r="BL183" s="34" t="n">
        <v>0</v>
      </c>
      <c r="BM183" s="34" t="n">
        <v>0</v>
      </c>
      <c r="BN183" s="34" t="n">
        <v>0</v>
      </c>
      <c r="BO183" s="34" t="n">
        <v>0</v>
      </c>
      <c r="BP183" s="34" t="n">
        <v>0</v>
      </c>
      <c r="BQ183" s="34" t="n">
        <v>0</v>
      </c>
      <c r="BR183" s="34" t="n">
        <v>0</v>
      </c>
      <c r="BS183" s="34" t="n">
        <v>0</v>
      </c>
      <c r="BT183" s="34" t="n">
        <v>0</v>
      </c>
      <c r="BU183" s="34" t="n">
        <v>0</v>
      </c>
      <c r="BV183" s="34" t="n">
        <v>0</v>
      </c>
      <c r="BW183" s="34" t="n">
        <v>0</v>
      </c>
      <c r="BX183" s="34" t="n">
        <v>0</v>
      </c>
      <c r="BY183" s="34" t="n">
        <v>0</v>
      </c>
      <c r="BZ183" s="34" t="n">
        <v>0</v>
      </c>
      <c r="CA183" s="34" t="n">
        <v>0</v>
      </c>
      <c r="CB183" s="34" t="n">
        <v>0</v>
      </c>
      <c r="CC183" s="34" t="n">
        <v>0</v>
      </c>
      <c r="CD183" s="34" t="n">
        <v>0</v>
      </c>
      <c r="CE183" s="34" t="n">
        <v>0</v>
      </c>
      <c r="CF183" s="34" t="n">
        <v>0</v>
      </c>
      <c r="CG183" s="34" t="n">
        <v>0</v>
      </c>
      <c r="CH183" s="34" t="n">
        <v>0</v>
      </c>
      <c r="CI183" s="34" t="n">
        <v>0</v>
      </c>
      <c r="CJ183" s="34" t="n">
        <v>0</v>
      </c>
      <c r="CK183" s="34" t="n">
        <v>0</v>
      </c>
      <c r="CL183" s="34" t="n">
        <v>0</v>
      </c>
      <c r="CM183" s="34" t="n">
        <v>0</v>
      </c>
      <c r="CN183" s="34" t="n">
        <v>0</v>
      </c>
      <c r="CO183" s="34" t="n">
        <v>0</v>
      </c>
      <c r="CP183" s="34" t="n">
        <v>0</v>
      </c>
      <c r="CQ183" s="34" t="n">
        <v>0</v>
      </c>
      <c r="CR183" s="34" t="n">
        <v>0</v>
      </c>
      <c r="CS183" s="34" t="n">
        <v>0</v>
      </c>
      <c r="CT183" s="34" t="n">
        <v>0</v>
      </c>
      <c r="CU183" s="34" t="n">
        <v>0</v>
      </c>
      <c r="CV183" s="34" t="n">
        <v>0</v>
      </c>
      <c r="CW183" s="34" t="n">
        <v>0</v>
      </c>
      <c r="CX183" s="34" t="n">
        <v>0</v>
      </c>
      <c r="CY183" s="34" t="n">
        <v>0</v>
      </c>
      <c r="CZ183" s="34" t="n">
        <v>0</v>
      </c>
      <c r="DA183" s="34" t="n">
        <v>0</v>
      </c>
      <c r="DB183" s="34" t="n">
        <v>0</v>
      </c>
      <c r="DC183" s="34" t="n">
        <v>0</v>
      </c>
      <c r="DD183" s="34" t="n">
        <v>0</v>
      </c>
      <c r="DE183" s="34" t="n">
        <v>0</v>
      </c>
      <c r="DF183" s="34" t="n">
        <v>0</v>
      </c>
      <c r="DG183" s="34" t="n">
        <v>0</v>
      </c>
      <c r="DH183" s="34" t="n">
        <v>0</v>
      </c>
      <c r="DI183" s="34" t="n">
        <v>0</v>
      </c>
      <c r="DJ183" s="34" t="n">
        <v>0</v>
      </c>
      <c r="DK183" s="34" t="n">
        <v>0</v>
      </c>
      <c r="DL183" s="34" t="n">
        <v>0</v>
      </c>
      <c r="DM183" s="34" t="n">
        <v>0</v>
      </c>
      <c r="DN183" s="34" t="n">
        <v>0</v>
      </c>
      <c r="DO183" s="34" t="n">
        <v>0</v>
      </c>
      <c r="DP183" s="34" t="n">
        <v>0</v>
      </c>
      <c r="DQ183" s="34" t="n">
        <v>0</v>
      </c>
      <c r="DR183" s="34" t="n">
        <v>0</v>
      </c>
      <c r="DS183" s="34" t="n">
        <v>0</v>
      </c>
      <c r="DT183" s="34" t="n">
        <v>0</v>
      </c>
      <c r="DU183" s="34" t="n">
        <v>0</v>
      </c>
      <c r="DV183" s="34" t="n">
        <v>0</v>
      </c>
      <c r="DW183" s="34" t="n">
        <v>0</v>
      </c>
    </row>
    <row r="184" customFormat="false" ht="15.75" hidden="false" customHeight="false" outlineLevel="0" collapsed="false">
      <c r="A184" s="16" t="n">
        <v>180</v>
      </c>
      <c r="B184" s="16" t="s">
        <v>336</v>
      </c>
      <c r="C184" s="33" t="n">
        <f aca="false">SUM(D184:DW184)</f>
        <v>1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34" t="n">
        <v>0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0</v>
      </c>
      <c r="AQ184" s="34" t="n">
        <v>0</v>
      </c>
      <c r="AR184" s="34" t="n">
        <v>0</v>
      </c>
      <c r="AS184" s="34" t="n">
        <v>0</v>
      </c>
      <c r="AT184" s="34" t="n">
        <v>0</v>
      </c>
      <c r="AU184" s="34" t="n">
        <v>0</v>
      </c>
      <c r="AV184" s="34" t="n">
        <v>0</v>
      </c>
      <c r="AW184" s="34" t="n">
        <v>0</v>
      </c>
      <c r="AX184" s="34" t="n">
        <v>0</v>
      </c>
      <c r="AY184" s="34" t="n">
        <v>0</v>
      </c>
      <c r="AZ184" s="34" t="n">
        <v>0</v>
      </c>
      <c r="BA184" s="34" t="n">
        <v>0</v>
      </c>
      <c r="BB184" s="34" t="n">
        <v>0</v>
      </c>
      <c r="BC184" s="34" t="n">
        <v>0</v>
      </c>
      <c r="BD184" s="34" t="n">
        <v>0</v>
      </c>
      <c r="BE184" s="34" t="n">
        <v>0</v>
      </c>
      <c r="BF184" s="34" t="n">
        <v>0</v>
      </c>
      <c r="BG184" s="34" t="n">
        <v>0</v>
      </c>
      <c r="BH184" s="34" t="n">
        <v>0</v>
      </c>
      <c r="BI184" s="34" t="n">
        <v>0</v>
      </c>
      <c r="BJ184" s="34" t="n">
        <v>0</v>
      </c>
      <c r="BK184" s="34" t="n">
        <v>0</v>
      </c>
      <c r="BL184" s="34" t="n">
        <v>0</v>
      </c>
      <c r="BM184" s="34" t="n">
        <v>0</v>
      </c>
      <c r="BN184" s="34" t="n">
        <v>0</v>
      </c>
      <c r="BO184" s="34" t="n">
        <v>0</v>
      </c>
      <c r="BP184" s="34" t="n">
        <v>0</v>
      </c>
      <c r="BQ184" s="34" t="n">
        <v>0</v>
      </c>
      <c r="BR184" s="34" t="n">
        <v>0</v>
      </c>
      <c r="BS184" s="34" t="n">
        <v>0</v>
      </c>
      <c r="BT184" s="34" t="n">
        <v>0</v>
      </c>
      <c r="BU184" s="34" t="n">
        <v>0</v>
      </c>
      <c r="BV184" s="34" t="n">
        <v>0</v>
      </c>
      <c r="BW184" s="34" t="n">
        <v>0</v>
      </c>
      <c r="BX184" s="34" t="n">
        <v>0</v>
      </c>
      <c r="BY184" s="34" t="n">
        <v>0</v>
      </c>
      <c r="BZ184" s="34" t="n">
        <v>0</v>
      </c>
      <c r="CA184" s="34" t="n">
        <v>0</v>
      </c>
      <c r="CB184" s="34" t="n">
        <v>0</v>
      </c>
      <c r="CC184" s="34" t="n">
        <v>0</v>
      </c>
      <c r="CD184" s="34" t="n">
        <v>0</v>
      </c>
      <c r="CE184" s="34" t="n">
        <v>0</v>
      </c>
      <c r="CF184" s="34" t="n">
        <v>0</v>
      </c>
      <c r="CG184" s="34" t="n">
        <v>0</v>
      </c>
      <c r="CH184" s="34" t="n">
        <v>0</v>
      </c>
      <c r="CI184" s="34" t="n">
        <v>0</v>
      </c>
      <c r="CJ184" s="34" t="n">
        <v>0</v>
      </c>
      <c r="CK184" s="34" t="n">
        <v>0</v>
      </c>
      <c r="CL184" s="34" t="n">
        <v>0</v>
      </c>
      <c r="CM184" s="34" t="n">
        <v>0</v>
      </c>
      <c r="CN184" s="34" t="n">
        <v>0</v>
      </c>
      <c r="CO184" s="34" t="n">
        <v>0</v>
      </c>
      <c r="CP184" s="34" t="n">
        <v>0</v>
      </c>
      <c r="CQ184" s="34" t="n">
        <v>0</v>
      </c>
      <c r="CR184" s="34" t="n">
        <v>0</v>
      </c>
      <c r="CS184" s="34" t="n">
        <v>0</v>
      </c>
      <c r="CT184" s="34" t="n">
        <v>0</v>
      </c>
      <c r="CU184" s="34" t="n">
        <v>0</v>
      </c>
      <c r="CV184" s="34" t="n">
        <v>0</v>
      </c>
      <c r="CW184" s="34" t="n">
        <v>0</v>
      </c>
      <c r="CX184" s="34" t="n">
        <v>0</v>
      </c>
      <c r="CY184" s="34" t="n">
        <v>0</v>
      </c>
      <c r="CZ184" s="34" t="n">
        <v>0</v>
      </c>
      <c r="DA184" s="34" t="n">
        <v>0</v>
      </c>
      <c r="DB184" s="34" t="n">
        <v>0</v>
      </c>
      <c r="DC184" s="34" t="n">
        <v>0</v>
      </c>
      <c r="DD184" s="34" t="n">
        <v>1</v>
      </c>
      <c r="DE184" s="34" t="n">
        <v>0</v>
      </c>
      <c r="DF184" s="34" t="n">
        <v>0</v>
      </c>
      <c r="DG184" s="34" t="n">
        <v>0</v>
      </c>
      <c r="DH184" s="34" t="n">
        <v>0</v>
      </c>
      <c r="DI184" s="34" t="n">
        <v>0</v>
      </c>
      <c r="DJ184" s="34" t="n">
        <v>0</v>
      </c>
      <c r="DK184" s="34" t="n">
        <v>0</v>
      </c>
      <c r="DL184" s="34" t="n">
        <v>0</v>
      </c>
      <c r="DM184" s="34" t="n">
        <v>0</v>
      </c>
      <c r="DN184" s="34" t="n">
        <v>0</v>
      </c>
      <c r="DO184" s="34" t="n">
        <v>0</v>
      </c>
      <c r="DP184" s="34" t="n">
        <v>0</v>
      </c>
      <c r="DQ184" s="34" t="n">
        <v>0</v>
      </c>
      <c r="DR184" s="34" t="n">
        <v>0</v>
      </c>
      <c r="DS184" s="34" t="n">
        <v>0</v>
      </c>
      <c r="DT184" s="34" t="n">
        <v>0</v>
      </c>
      <c r="DU184" s="34" t="n">
        <v>0</v>
      </c>
      <c r="DV184" s="34" t="n">
        <v>0</v>
      </c>
      <c r="DW184" s="34" t="n">
        <v>0</v>
      </c>
    </row>
    <row r="185" customFormat="false" ht="15.75" hidden="false" customHeight="false" outlineLevel="0" collapsed="false">
      <c r="A185" s="16" t="n">
        <v>181</v>
      </c>
      <c r="B185" s="16" t="s">
        <v>337</v>
      </c>
      <c r="C185" s="33" t="n">
        <f aca="false">SUM(D185:DW185)</f>
        <v>2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34" t="n">
        <v>0</v>
      </c>
      <c r="AE185" s="34" t="n">
        <v>0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  <c r="AT185" s="34" t="n">
        <v>0</v>
      </c>
      <c r="AU185" s="34" t="n">
        <v>0</v>
      </c>
      <c r="AV185" s="34" t="n">
        <v>0</v>
      </c>
      <c r="AW185" s="34" t="n">
        <v>0</v>
      </c>
      <c r="AX185" s="34" t="n">
        <v>1</v>
      </c>
      <c r="AY185" s="34" t="n">
        <v>0</v>
      </c>
      <c r="AZ185" s="34" t="n">
        <v>0</v>
      </c>
      <c r="BA185" s="34" t="n">
        <v>0</v>
      </c>
      <c r="BB185" s="34" t="n">
        <v>0</v>
      </c>
      <c r="BC185" s="34" t="n">
        <v>0</v>
      </c>
      <c r="BD185" s="34" t="n">
        <v>0</v>
      </c>
      <c r="BE185" s="34" t="n">
        <v>0</v>
      </c>
      <c r="BF185" s="34" t="n">
        <v>0</v>
      </c>
      <c r="BG185" s="34" t="n">
        <v>0</v>
      </c>
      <c r="BH185" s="34" t="n">
        <v>0</v>
      </c>
      <c r="BI185" s="34" t="n">
        <v>0</v>
      </c>
      <c r="BJ185" s="34" t="n">
        <v>0</v>
      </c>
      <c r="BK185" s="34" t="n">
        <v>0</v>
      </c>
      <c r="BL185" s="34" t="n">
        <v>0</v>
      </c>
      <c r="BM185" s="34" t="n">
        <v>0</v>
      </c>
      <c r="BN185" s="34" t="n">
        <v>0</v>
      </c>
      <c r="BO185" s="34" t="n">
        <v>0</v>
      </c>
      <c r="BP185" s="34" t="n">
        <v>0</v>
      </c>
      <c r="BQ185" s="34" t="n">
        <v>0</v>
      </c>
      <c r="BR185" s="34" t="n">
        <v>0</v>
      </c>
      <c r="BS185" s="34" t="n">
        <v>0</v>
      </c>
      <c r="BT185" s="34" t="n">
        <v>0</v>
      </c>
      <c r="BU185" s="34" t="n">
        <v>0</v>
      </c>
      <c r="BV185" s="34" t="n">
        <v>0</v>
      </c>
      <c r="BW185" s="34" t="n">
        <v>0</v>
      </c>
      <c r="BX185" s="34" t="n">
        <v>0</v>
      </c>
      <c r="BY185" s="34" t="n">
        <v>0</v>
      </c>
      <c r="BZ185" s="34" t="n">
        <v>0</v>
      </c>
      <c r="CA185" s="34" t="n">
        <v>0</v>
      </c>
      <c r="CB185" s="34" t="n">
        <v>0</v>
      </c>
      <c r="CC185" s="34" t="n">
        <v>0</v>
      </c>
      <c r="CD185" s="34" t="n">
        <v>0</v>
      </c>
      <c r="CE185" s="34" t="n">
        <v>0</v>
      </c>
      <c r="CF185" s="34" t="n">
        <v>0</v>
      </c>
      <c r="CG185" s="34" t="n">
        <v>0</v>
      </c>
      <c r="CH185" s="34" t="n">
        <v>0</v>
      </c>
      <c r="CI185" s="34" t="n">
        <v>0</v>
      </c>
      <c r="CJ185" s="34" t="n">
        <v>0</v>
      </c>
      <c r="CK185" s="34" t="n">
        <v>0</v>
      </c>
      <c r="CL185" s="34" t="n">
        <v>0</v>
      </c>
      <c r="CM185" s="34" t="n">
        <v>0</v>
      </c>
      <c r="CN185" s="34" t="n">
        <v>0</v>
      </c>
      <c r="CO185" s="34" t="n">
        <v>0</v>
      </c>
      <c r="CP185" s="34" t="n">
        <v>0</v>
      </c>
      <c r="CQ185" s="34" t="n">
        <v>0</v>
      </c>
      <c r="CR185" s="34" t="n">
        <v>0</v>
      </c>
      <c r="CS185" s="34" t="n">
        <v>0</v>
      </c>
      <c r="CT185" s="34" t="n">
        <v>0</v>
      </c>
      <c r="CU185" s="34" t="n">
        <v>0</v>
      </c>
      <c r="CV185" s="34" t="n">
        <v>0</v>
      </c>
      <c r="CW185" s="34" t="n">
        <v>0</v>
      </c>
      <c r="CX185" s="34" t="n">
        <v>0</v>
      </c>
      <c r="CY185" s="34" t="n">
        <v>0</v>
      </c>
      <c r="CZ185" s="34" t="n">
        <v>0</v>
      </c>
      <c r="DA185" s="34" t="n">
        <v>0</v>
      </c>
      <c r="DB185" s="34" t="n">
        <v>0</v>
      </c>
      <c r="DC185" s="34" t="n">
        <v>0</v>
      </c>
      <c r="DD185" s="34" t="n">
        <v>0</v>
      </c>
      <c r="DE185" s="34" t="n">
        <v>0</v>
      </c>
      <c r="DF185" s="34" t="n">
        <v>0</v>
      </c>
      <c r="DG185" s="34" t="n">
        <v>1</v>
      </c>
      <c r="DH185" s="34" t="n">
        <v>0</v>
      </c>
      <c r="DI185" s="34" t="n">
        <v>0</v>
      </c>
      <c r="DJ185" s="34" t="n">
        <v>0</v>
      </c>
      <c r="DK185" s="34" t="n">
        <v>0</v>
      </c>
      <c r="DL185" s="34" t="n">
        <v>0</v>
      </c>
      <c r="DM185" s="34" t="n">
        <v>0</v>
      </c>
      <c r="DN185" s="34" t="n">
        <v>0</v>
      </c>
      <c r="DO185" s="34" t="n">
        <v>0</v>
      </c>
      <c r="DP185" s="34" t="n">
        <v>0</v>
      </c>
      <c r="DQ185" s="34" t="n">
        <v>0</v>
      </c>
      <c r="DR185" s="34" t="n">
        <v>0</v>
      </c>
      <c r="DS185" s="34" t="n">
        <v>0</v>
      </c>
      <c r="DT185" s="34" t="n">
        <v>0</v>
      </c>
      <c r="DU185" s="34" t="n">
        <v>0</v>
      </c>
      <c r="DV185" s="34" t="n">
        <v>0</v>
      </c>
      <c r="DW185" s="34" t="n">
        <v>0</v>
      </c>
    </row>
    <row r="186" customFormat="false" ht="15.75" hidden="false" customHeight="false" outlineLevel="0" collapsed="false">
      <c r="A186" s="16" t="n">
        <v>182</v>
      </c>
      <c r="B186" s="16" t="s">
        <v>338</v>
      </c>
      <c r="C186" s="33" t="n">
        <f aca="false">SUM(D186:DW186)</f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0</v>
      </c>
      <c r="X186" s="34" t="n">
        <v>0</v>
      </c>
      <c r="Y186" s="34" t="n">
        <v>0</v>
      </c>
      <c r="Z186" s="34" t="n">
        <v>0</v>
      </c>
      <c r="AA186" s="34" t="n">
        <v>0</v>
      </c>
      <c r="AB186" s="34" t="n">
        <v>0</v>
      </c>
      <c r="AC186" s="34" t="n">
        <v>0</v>
      </c>
      <c r="AD186" s="34" t="n">
        <v>0</v>
      </c>
      <c r="AE186" s="34" t="n">
        <v>0</v>
      </c>
      <c r="AF186" s="34" t="n">
        <v>0</v>
      </c>
      <c r="AG186" s="34" t="n">
        <v>0</v>
      </c>
      <c r="AH186" s="34" t="n">
        <v>0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  <c r="AT186" s="34" t="n">
        <v>0</v>
      </c>
      <c r="AU186" s="34" t="n">
        <v>0</v>
      </c>
      <c r="AV186" s="34" t="n">
        <v>0</v>
      </c>
      <c r="AW186" s="34" t="n">
        <v>0</v>
      </c>
      <c r="AX186" s="34" t="n">
        <v>0</v>
      </c>
      <c r="AY186" s="34" t="n">
        <v>0</v>
      </c>
      <c r="AZ186" s="34" t="n">
        <v>0</v>
      </c>
      <c r="BA186" s="34" t="n">
        <v>0</v>
      </c>
      <c r="BB186" s="34" t="n">
        <v>0</v>
      </c>
      <c r="BC186" s="34" t="n">
        <v>0</v>
      </c>
      <c r="BD186" s="34" t="n">
        <v>0</v>
      </c>
      <c r="BE186" s="34" t="n">
        <v>0</v>
      </c>
      <c r="BF186" s="34" t="n">
        <v>0</v>
      </c>
      <c r="BG186" s="34" t="n">
        <v>0</v>
      </c>
      <c r="BH186" s="34" t="n">
        <v>0</v>
      </c>
      <c r="BI186" s="34" t="n">
        <v>0</v>
      </c>
      <c r="BJ186" s="34" t="n">
        <v>0</v>
      </c>
      <c r="BK186" s="34" t="n">
        <v>0</v>
      </c>
      <c r="BL186" s="34" t="n">
        <v>0</v>
      </c>
      <c r="BM186" s="34" t="n">
        <v>0</v>
      </c>
      <c r="BN186" s="34" t="n">
        <v>0</v>
      </c>
      <c r="BO186" s="34" t="n">
        <v>0</v>
      </c>
      <c r="BP186" s="34" t="n">
        <v>0</v>
      </c>
      <c r="BQ186" s="34" t="n">
        <v>0</v>
      </c>
      <c r="BR186" s="34" t="n">
        <v>0</v>
      </c>
      <c r="BS186" s="34" t="n">
        <v>0</v>
      </c>
      <c r="BT186" s="34" t="n">
        <v>0</v>
      </c>
      <c r="BU186" s="34" t="n">
        <v>0</v>
      </c>
      <c r="BV186" s="34" t="n">
        <v>0</v>
      </c>
      <c r="BW186" s="34" t="n">
        <v>0</v>
      </c>
      <c r="BX186" s="34" t="n">
        <v>0</v>
      </c>
      <c r="BY186" s="34" t="n">
        <v>0</v>
      </c>
      <c r="BZ186" s="34" t="n">
        <v>0</v>
      </c>
      <c r="CA186" s="34" t="n">
        <v>0</v>
      </c>
      <c r="CB186" s="34" t="n">
        <v>0</v>
      </c>
      <c r="CC186" s="34" t="n">
        <v>0</v>
      </c>
      <c r="CD186" s="34" t="n">
        <v>0</v>
      </c>
      <c r="CE186" s="34" t="n">
        <v>0</v>
      </c>
      <c r="CF186" s="34" t="n">
        <v>0</v>
      </c>
      <c r="CG186" s="34" t="n">
        <v>0</v>
      </c>
      <c r="CH186" s="34" t="n">
        <v>0</v>
      </c>
      <c r="CI186" s="34" t="n">
        <v>0</v>
      </c>
      <c r="CJ186" s="34" t="n">
        <v>0</v>
      </c>
      <c r="CK186" s="34" t="n">
        <v>0</v>
      </c>
      <c r="CL186" s="34" t="n">
        <v>0</v>
      </c>
      <c r="CM186" s="34" t="n">
        <v>0</v>
      </c>
      <c r="CN186" s="34" t="n">
        <v>0</v>
      </c>
      <c r="CO186" s="34" t="n">
        <v>0</v>
      </c>
      <c r="CP186" s="34" t="n">
        <v>0</v>
      </c>
      <c r="CQ186" s="34" t="n">
        <v>0</v>
      </c>
      <c r="CR186" s="34" t="n">
        <v>0</v>
      </c>
      <c r="CS186" s="34" t="n">
        <v>0</v>
      </c>
      <c r="CT186" s="34" t="n">
        <v>0</v>
      </c>
      <c r="CU186" s="34" t="n">
        <v>0</v>
      </c>
      <c r="CV186" s="34" t="n">
        <v>0</v>
      </c>
      <c r="CW186" s="34" t="n">
        <v>0</v>
      </c>
      <c r="CX186" s="34" t="n">
        <v>0</v>
      </c>
      <c r="CY186" s="34" t="n">
        <v>0</v>
      </c>
      <c r="CZ186" s="34" t="n">
        <v>0</v>
      </c>
      <c r="DA186" s="34" t="n">
        <v>0</v>
      </c>
      <c r="DB186" s="34" t="n">
        <v>0</v>
      </c>
      <c r="DC186" s="34" t="n">
        <v>0</v>
      </c>
      <c r="DD186" s="34" t="n">
        <v>0</v>
      </c>
      <c r="DE186" s="34" t="n">
        <v>0</v>
      </c>
      <c r="DF186" s="34" t="n">
        <v>0</v>
      </c>
      <c r="DG186" s="34" t="n">
        <v>0</v>
      </c>
      <c r="DH186" s="34" t="n">
        <v>0</v>
      </c>
      <c r="DI186" s="34" t="n">
        <v>0</v>
      </c>
      <c r="DJ186" s="34" t="n">
        <v>0</v>
      </c>
      <c r="DK186" s="34" t="n">
        <v>0</v>
      </c>
      <c r="DL186" s="34" t="n">
        <v>0</v>
      </c>
      <c r="DM186" s="34" t="n">
        <v>0</v>
      </c>
      <c r="DN186" s="34" t="n">
        <v>0</v>
      </c>
      <c r="DO186" s="34" t="n">
        <v>0</v>
      </c>
      <c r="DP186" s="34" t="n">
        <v>0</v>
      </c>
      <c r="DQ186" s="34" t="n">
        <v>0</v>
      </c>
      <c r="DR186" s="34" t="n">
        <v>0</v>
      </c>
      <c r="DS186" s="34" t="n">
        <v>0</v>
      </c>
      <c r="DT186" s="34" t="n">
        <v>0</v>
      </c>
      <c r="DU186" s="34" t="n">
        <v>0</v>
      </c>
      <c r="DV186" s="34" t="n">
        <v>0</v>
      </c>
      <c r="DW186" s="34" t="n">
        <v>0</v>
      </c>
    </row>
    <row r="187" customFormat="false" ht="15.75" hidden="false" customHeight="false" outlineLevel="0" collapsed="false">
      <c r="A187" s="16" t="n">
        <v>183</v>
      </c>
      <c r="B187" s="16" t="s">
        <v>339</v>
      </c>
      <c r="C187" s="33" t="n">
        <f aca="false">SUM(D187:DW187)</f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  <c r="AT187" s="34" t="n">
        <v>0</v>
      </c>
      <c r="AU187" s="34" t="n">
        <v>0</v>
      </c>
      <c r="AV187" s="34" t="n">
        <v>0</v>
      </c>
      <c r="AW187" s="34" t="n">
        <v>0</v>
      </c>
      <c r="AX187" s="34" t="n">
        <v>0</v>
      </c>
      <c r="AY187" s="34" t="n">
        <v>0</v>
      </c>
      <c r="AZ187" s="34" t="n">
        <v>0</v>
      </c>
      <c r="BA187" s="34" t="n">
        <v>0</v>
      </c>
      <c r="BB187" s="34" t="n">
        <v>0</v>
      </c>
      <c r="BC187" s="34" t="n">
        <v>0</v>
      </c>
      <c r="BD187" s="34" t="n">
        <v>0</v>
      </c>
      <c r="BE187" s="34" t="n">
        <v>0</v>
      </c>
      <c r="BF187" s="34" t="n">
        <v>0</v>
      </c>
      <c r="BG187" s="34" t="n">
        <v>0</v>
      </c>
      <c r="BH187" s="34" t="n">
        <v>0</v>
      </c>
      <c r="BI187" s="34" t="n">
        <v>0</v>
      </c>
      <c r="BJ187" s="34" t="n">
        <v>0</v>
      </c>
      <c r="BK187" s="34" t="n">
        <v>0</v>
      </c>
      <c r="BL187" s="34" t="n">
        <v>0</v>
      </c>
      <c r="BM187" s="34" t="n">
        <v>0</v>
      </c>
      <c r="BN187" s="34" t="n">
        <v>0</v>
      </c>
      <c r="BO187" s="34" t="n">
        <v>0</v>
      </c>
      <c r="BP187" s="34" t="n">
        <v>0</v>
      </c>
      <c r="BQ187" s="34" t="n">
        <v>0</v>
      </c>
      <c r="BR187" s="34" t="n">
        <v>0</v>
      </c>
      <c r="BS187" s="34" t="n">
        <v>0</v>
      </c>
      <c r="BT187" s="34" t="n">
        <v>0</v>
      </c>
      <c r="BU187" s="34" t="n">
        <v>0</v>
      </c>
      <c r="BV187" s="34" t="n">
        <v>0</v>
      </c>
      <c r="BW187" s="34" t="n">
        <v>0</v>
      </c>
      <c r="BX187" s="34" t="n">
        <v>0</v>
      </c>
      <c r="BY187" s="34" t="n">
        <v>0</v>
      </c>
      <c r="BZ187" s="34" t="n">
        <v>0</v>
      </c>
      <c r="CA187" s="34" t="n">
        <v>0</v>
      </c>
      <c r="CB187" s="34" t="n">
        <v>0</v>
      </c>
      <c r="CC187" s="34" t="n">
        <v>0</v>
      </c>
      <c r="CD187" s="34" t="n">
        <v>0</v>
      </c>
      <c r="CE187" s="34" t="n">
        <v>0</v>
      </c>
      <c r="CF187" s="34" t="n">
        <v>0</v>
      </c>
      <c r="CG187" s="34" t="n">
        <v>0</v>
      </c>
      <c r="CH187" s="34" t="n">
        <v>0</v>
      </c>
      <c r="CI187" s="34" t="n">
        <v>0</v>
      </c>
      <c r="CJ187" s="34" t="n">
        <v>0</v>
      </c>
      <c r="CK187" s="34" t="n">
        <v>0</v>
      </c>
      <c r="CL187" s="34" t="n">
        <v>0</v>
      </c>
      <c r="CM187" s="34" t="n">
        <v>0</v>
      </c>
      <c r="CN187" s="34" t="n">
        <v>0</v>
      </c>
      <c r="CO187" s="34" t="n">
        <v>0</v>
      </c>
      <c r="CP187" s="34" t="n">
        <v>0</v>
      </c>
      <c r="CQ187" s="34" t="n">
        <v>0</v>
      </c>
      <c r="CR187" s="34" t="n">
        <v>0</v>
      </c>
      <c r="CS187" s="34" t="n">
        <v>0</v>
      </c>
      <c r="CT187" s="34" t="n">
        <v>0</v>
      </c>
      <c r="CU187" s="34" t="n">
        <v>0</v>
      </c>
      <c r="CV187" s="34" t="n">
        <v>0</v>
      </c>
      <c r="CW187" s="34" t="n">
        <v>0</v>
      </c>
      <c r="CX187" s="34" t="n">
        <v>0</v>
      </c>
      <c r="CY187" s="34" t="n">
        <v>0</v>
      </c>
      <c r="CZ187" s="34" t="n">
        <v>0</v>
      </c>
      <c r="DA187" s="34" t="n">
        <v>0</v>
      </c>
      <c r="DB187" s="34" t="n">
        <v>0</v>
      </c>
      <c r="DC187" s="34" t="n">
        <v>0</v>
      </c>
      <c r="DD187" s="34" t="n">
        <v>0</v>
      </c>
      <c r="DE187" s="34" t="n">
        <v>0</v>
      </c>
      <c r="DF187" s="34" t="n">
        <v>0</v>
      </c>
      <c r="DG187" s="34" t="n">
        <v>0</v>
      </c>
      <c r="DH187" s="34" t="n">
        <v>0</v>
      </c>
      <c r="DI187" s="34" t="n">
        <v>0</v>
      </c>
      <c r="DJ187" s="34" t="n">
        <v>0</v>
      </c>
      <c r="DK187" s="34" t="n">
        <v>0</v>
      </c>
      <c r="DL187" s="34" t="n">
        <v>0</v>
      </c>
      <c r="DM187" s="34" t="n">
        <v>0</v>
      </c>
      <c r="DN187" s="34" t="n">
        <v>0</v>
      </c>
      <c r="DO187" s="34" t="n">
        <v>0</v>
      </c>
      <c r="DP187" s="34" t="n">
        <v>0</v>
      </c>
      <c r="DQ187" s="34" t="n">
        <v>0</v>
      </c>
      <c r="DR187" s="34" t="n">
        <v>0</v>
      </c>
      <c r="DS187" s="34" t="n">
        <v>0</v>
      </c>
      <c r="DT187" s="34" t="n">
        <v>0</v>
      </c>
      <c r="DU187" s="34" t="n">
        <v>0</v>
      </c>
      <c r="DV187" s="34" t="n">
        <v>0</v>
      </c>
      <c r="DW187" s="34" t="n">
        <v>0</v>
      </c>
    </row>
    <row r="188" customFormat="false" ht="15.75" hidden="false" customHeight="false" outlineLevel="0" collapsed="false">
      <c r="A188" s="16" t="n">
        <v>184</v>
      </c>
      <c r="B188" s="16" t="s">
        <v>340</v>
      </c>
      <c r="C188" s="33" t="n">
        <f aca="false">SUM(D188:DW188)</f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0</v>
      </c>
      <c r="AD188" s="34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4" t="n">
        <v>0</v>
      </c>
      <c r="AJ188" s="34" t="n">
        <v>0</v>
      </c>
      <c r="AK188" s="34" t="n">
        <v>0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  <c r="AT188" s="34" t="n">
        <v>0</v>
      </c>
      <c r="AU188" s="34" t="n">
        <v>0</v>
      </c>
      <c r="AV188" s="34" t="n">
        <v>0</v>
      </c>
      <c r="AW188" s="34" t="n">
        <v>0</v>
      </c>
      <c r="AX188" s="34" t="n">
        <v>0</v>
      </c>
      <c r="AY188" s="34" t="n">
        <v>0</v>
      </c>
      <c r="AZ188" s="34" t="n">
        <v>0</v>
      </c>
      <c r="BA188" s="34" t="n">
        <v>0</v>
      </c>
      <c r="BB188" s="34" t="n">
        <v>0</v>
      </c>
      <c r="BC188" s="34" t="n">
        <v>0</v>
      </c>
      <c r="BD188" s="34" t="n">
        <v>0</v>
      </c>
      <c r="BE188" s="34" t="n">
        <v>0</v>
      </c>
      <c r="BF188" s="34" t="n">
        <v>0</v>
      </c>
      <c r="BG188" s="34" t="n">
        <v>0</v>
      </c>
      <c r="BH188" s="34" t="n">
        <v>0</v>
      </c>
      <c r="BI188" s="34" t="n">
        <v>0</v>
      </c>
      <c r="BJ188" s="34" t="n">
        <v>0</v>
      </c>
      <c r="BK188" s="34" t="n">
        <v>0</v>
      </c>
      <c r="BL188" s="34" t="n">
        <v>0</v>
      </c>
      <c r="BM188" s="34" t="n">
        <v>0</v>
      </c>
      <c r="BN188" s="34" t="n">
        <v>0</v>
      </c>
      <c r="BO188" s="34" t="n">
        <v>0</v>
      </c>
      <c r="BP188" s="34" t="n">
        <v>0</v>
      </c>
      <c r="BQ188" s="34" t="n">
        <v>0</v>
      </c>
      <c r="BR188" s="34" t="n">
        <v>0</v>
      </c>
      <c r="BS188" s="34" t="n">
        <v>0</v>
      </c>
      <c r="BT188" s="34" t="n">
        <v>0</v>
      </c>
      <c r="BU188" s="34" t="n">
        <v>0</v>
      </c>
      <c r="BV188" s="34" t="n">
        <v>0</v>
      </c>
      <c r="BW188" s="34" t="n">
        <v>0</v>
      </c>
      <c r="BX188" s="34" t="n">
        <v>0</v>
      </c>
      <c r="BY188" s="34" t="n">
        <v>0</v>
      </c>
      <c r="BZ188" s="34" t="n">
        <v>0</v>
      </c>
      <c r="CA188" s="34" t="n">
        <v>0</v>
      </c>
      <c r="CB188" s="34" t="n">
        <v>0</v>
      </c>
      <c r="CC188" s="34" t="n">
        <v>0</v>
      </c>
      <c r="CD188" s="34" t="n">
        <v>0</v>
      </c>
      <c r="CE188" s="34" t="n">
        <v>0</v>
      </c>
      <c r="CF188" s="34" t="n">
        <v>0</v>
      </c>
      <c r="CG188" s="34" t="n">
        <v>0</v>
      </c>
      <c r="CH188" s="34" t="n">
        <v>0</v>
      </c>
      <c r="CI188" s="34" t="n">
        <v>0</v>
      </c>
      <c r="CJ188" s="34" t="n">
        <v>0</v>
      </c>
      <c r="CK188" s="34" t="n">
        <v>0</v>
      </c>
      <c r="CL188" s="34" t="n">
        <v>0</v>
      </c>
      <c r="CM188" s="34" t="n">
        <v>0</v>
      </c>
      <c r="CN188" s="34" t="n">
        <v>0</v>
      </c>
      <c r="CO188" s="34" t="n">
        <v>0</v>
      </c>
      <c r="CP188" s="34" t="n">
        <v>0</v>
      </c>
      <c r="CQ188" s="34" t="n">
        <v>0</v>
      </c>
      <c r="CR188" s="34" t="n">
        <v>0</v>
      </c>
      <c r="CS188" s="34" t="n">
        <v>0</v>
      </c>
      <c r="CT188" s="34" t="n">
        <v>0</v>
      </c>
      <c r="CU188" s="34" t="n">
        <v>0</v>
      </c>
      <c r="CV188" s="34" t="n">
        <v>0</v>
      </c>
      <c r="CW188" s="34" t="n">
        <v>0</v>
      </c>
      <c r="CX188" s="34" t="n">
        <v>0</v>
      </c>
      <c r="CY188" s="34" t="n">
        <v>0</v>
      </c>
      <c r="CZ188" s="34" t="n">
        <v>0</v>
      </c>
      <c r="DA188" s="34" t="n">
        <v>0</v>
      </c>
      <c r="DB188" s="34" t="n">
        <v>0</v>
      </c>
      <c r="DC188" s="34" t="n">
        <v>0</v>
      </c>
      <c r="DD188" s="34" t="n">
        <v>0</v>
      </c>
      <c r="DE188" s="34" t="n">
        <v>0</v>
      </c>
      <c r="DF188" s="34" t="n">
        <v>0</v>
      </c>
      <c r="DG188" s="34" t="n">
        <v>0</v>
      </c>
      <c r="DH188" s="34" t="n">
        <v>0</v>
      </c>
      <c r="DI188" s="34" t="n">
        <v>0</v>
      </c>
      <c r="DJ188" s="34" t="n">
        <v>0</v>
      </c>
      <c r="DK188" s="34" t="n">
        <v>0</v>
      </c>
      <c r="DL188" s="34" t="n">
        <v>0</v>
      </c>
      <c r="DM188" s="34" t="n">
        <v>0</v>
      </c>
      <c r="DN188" s="34" t="n">
        <v>0</v>
      </c>
      <c r="DO188" s="34" t="n">
        <v>0</v>
      </c>
      <c r="DP188" s="34" t="n">
        <v>0</v>
      </c>
      <c r="DQ188" s="34" t="n">
        <v>0</v>
      </c>
      <c r="DR188" s="34" t="n">
        <v>0</v>
      </c>
      <c r="DS188" s="34" t="n">
        <v>0</v>
      </c>
      <c r="DT188" s="34" t="n">
        <v>0</v>
      </c>
      <c r="DU188" s="34" t="n">
        <v>0</v>
      </c>
      <c r="DV188" s="34" t="n">
        <v>0</v>
      </c>
      <c r="DW188" s="34" t="n">
        <v>0</v>
      </c>
    </row>
    <row r="189" customFormat="false" ht="15.75" hidden="false" customHeight="false" outlineLevel="0" collapsed="false">
      <c r="A189" s="16" t="n">
        <v>185</v>
      </c>
      <c r="B189" s="16" t="s">
        <v>341</v>
      </c>
      <c r="C189" s="33" t="n">
        <f aca="false">SUM(D189:DW189)</f>
        <v>3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1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  <c r="AT189" s="34" t="n">
        <v>0</v>
      </c>
      <c r="AU189" s="34" t="n">
        <v>0</v>
      </c>
      <c r="AV189" s="34" t="n">
        <v>0</v>
      </c>
      <c r="AW189" s="34" t="n">
        <v>0</v>
      </c>
      <c r="AX189" s="34" t="n">
        <v>0</v>
      </c>
      <c r="AY189" s="34" t="n">
        <v>0</v>
      </c>
      <c r="AZ189" s="34" t="n">
        <v>0</v>
      </c>
      <c r="BA189" s="34" t="n">
        <v>0</v>
      </c>
      <c r="BB189" s="34" t="n">
        <v>0</v>
      </c>
      <c r="BC189" s="34" t="n">
        <v>0</v>
      </c>
      <c r="BD189" s="34" t="n">
        <v>0</v>
      </c>
      <c r="BE189" s="34" t="n">
        <v>0</v>
      </c>
      <c r="BF189" s="34" t="n">
        <v>0</v>
      </c>
      <c r="BG189" s="34" t="n">
        <v>0</v>
      </c>
      <c r="BH189" s="34" t="n">
        <v>0</v>
      </c>
      <c r="BI189" s="34" t="n">
        <v>0</v>
      </c>
      <c r="BJ189" s="34" t="n">
        <v>0</v>
      </c>
      <c r="BK189" s="34" t="n">
        <v>0</v>
      </c>
      <c r="BL189" s="34" t="n">
        <v>0</v>
      </c>
      <c r="BM189" s="34" t="n">
        <v>0</v>
      </c>
      <c r="BN189" s="34" t="n">
        <v>0</v>
      </c>
      <c r="BO189" s="34" t="n">
        <v>0</v>
      </c>
      <c r="BP189" s="34" t="n">
        <v>0</v>
      </c>
      <c r="BQ189" s="34" t="n">
        <v>0</v>
      </c>
      <c r="BR189" s="34" t="n">
        <v>0</v>
      </c>
      <c r="BS189" s="34" t="n">
        <v>0</v>
      </c>
      <c r="BT189" s="34" t="n">
        <v>0</v>
      </c>
      <c r="BU189" s="34" t="n">
        <v>0</v>
      </c>
      <c r="BV189" s="34" t="n">
        <v>0</v>
      </c>
      <c r="BW189" s="34" t="n">
        <v>0</v>
      </c>
      <c r="BX189" s="34" t="n">
        <v>0</v>
      </c>
      <c r="BY189" s="34" t="n">
        <v>0</v>
      </c>
      <c r="BZ189" s="34" t="n">
        <v>0</v>
      </c>
      <c r="CA189" s="34" t="n">
        <v>0</v>
      </c>
      <c r="CB189" s="34" t="n">
        <v>0</v>
      </c>
      <c r="CC189" s="34" t="n">
        <v>0</v>
      </c>
      <c r="CD189" s="34" t="n">
        <v>0</v>
      </c>
      <c r="CE189" s="34" t="n">
        <v>0</v>
      </c>
      <c r="CF189" s="34" t="n">
        <v>0</v>
      </c>
      <c r="CG189" s="34" t="n">
        <v>0</v>
      </c>
      <c r="CH189" s="34" t="n">
        <v>0</v>
      </c>
      <c r="CI189" s="34" t="n">
        <v>0</v>
      </c>
      <c r="CJ189" s="34" t="n">
        <v>0</v>
      </c>
      <c r="CK189" s="34" t="n">
        <v>0</v>
      </c>
      <c r="CL189" s="34" t="n">
        <v>0</v>
      </c>
      <c r="CM189" s="34" t="n">
        <v>0</v>
      </c>
      <c r="CN189" s="34" t="n">
        <v>0</v>
      </c>
      <c r="CO189" s="34" t="n">
        <v>0</v>
      </c>
      <c r="CP189" s="34" t="n">
        <v>0</v>
      </c>
      <c r="CQ189" s="34" t="n">
        <v>0</v>
      </c>
      <c r="CR189" s="34" t="n">
        <v>0</v>
      </c>
      <c r="CS189" s="34" t="n">
        <v>0</v>
      </c>
      <c r="CT189" s="34" t="n">
        <v>0</v>
      </c>
      <c r="CU189" s="34" t="n">
        <v>0</v>
      </c>
      <c r="CV189" s="34" t="n">
        <v>0</v>
      </c>
      <c r="CW189" s="34" t="n">
        <v>0</v>
      </c>
      <c r="CX189" s="34" t="n">
        <v>0</v>
      </c>
      <c r="CY189" s="34" t="n">
        <v>0</v>
      </c>
      <c r="CZ189" s="34" t="n">
        <v>0</v>
      </c>
      <c r="DA189" s="34" t="n">
        <v>0</v>
      </c>
      <c r="DB189" s="34" t="n">
        <v>0</v>
      </c>
      <c r="DC189" s="34" t="n">
        <v>0</v>
      </c>
      <c r="DD189" s="34" t="n">
        <v>0</v>
      </c>
      <c r="DE189" s="34" t="n">
        <v>0</v>
      </c>
      <c r="DF189" s="34" t="n">
        <v>0</v>
      </c>
      <c r="DG189" s="34" t="n">
        <v>0</v>
      </c>
      <c r="DH189" s="34" t="n">
        <v>0</v>
      </c>
      <c r="DI189" s="34" t="n">
        <v>0</v>
      </c>
      <c r="DJ189" s="34" t="n">
        <v>0</v>
      </c>
      <c r="DK189" s="34" t="n">
        <v>0</v>
      </c>
      <c r="DL189" s="34" t="n">
        <v>0</v>
      </c>
      <c r="DM189" s="34" t="n">
        <v>0</v>
      </c>
      <c r="DN189" s="34" t="n">
        <v>0</v>
      </c>
      <c r="DO189" s="34" t="n">
        <v>0</v>
      </c>
      <c r="DP189" s="34" t="n">
        <v>0</v>
      </c>
      <c r="DQ189" s="34" t="n">
        <v>0</v>
      </c>
      <c r="DR189" s="34" t="n">
        <v>1</v>
      </c>
      <c r="DS189" s="34" t="n">
        <v>0</v>
      </c>
      <c r="DT189" s="34" t="n">
        <v>1</v>
      </c>
      <c r="DU189" s="34" t="n">
        <v>0</v>
      </c>
      <c r="DV189" s="34" t="n">
        <v>0</v>
      </c>
      <c r="DW189" s="34" t="n">
        <v>0</v>
      </c>
    </row>
    <row r="190" customFormat="false" ht="15.75" hidden="false" customHeight="false" outlineLevel="0" collapsed="false">
      <c r="A190" s="16" t="n">
        <v>186</v>
      </c>
      <c r="B190" s="16" t="s">
        <v>342</v>
      </c>
      <c r="C190" s="33" t="n">
        <f aca="false">SUM(D190:DW190)</f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34" t="n">
        <v>0</v>
      </c>
      <c r="Z190" s="34" t="n">
        <v>0</v>
      </c>
      <c r="AA190" s="34" t="n">
        <v>0</v>
      </c>
      <c r="AB190" s="34" t="n">
        <v>0</v>
      </c>
      <c r="AC190" s="34" t="n">
        <v>0</v>
      </c>
      <c r="AD190" s="34" t="n">
        <v>0</v>
      </c>
      <c r="AE190" s="34" t="n">
        <v>0</v>
      </c>
      <c r="AF190" s="34" t="n">
        <v>0</v>
      </c>
      <c r="AG190" s="34" t="n">
        <v>0</v>
      </c>
      <c r="AH190" s="34" t="n">
        <v>0</v>
      </c>
      <c r="AI190" s="34" t="n">
        <v>0</v>
      </c>
      <c r="AJ190" s="34" t="n">
        <v>0</v>
      </c>
      <c r="AK190" s="34" t="n">
        <v>0</v>
      </c>
      <c r="AL190" s="34" t="n">
        <v>0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  <c r="AT190" s="34" t="n">
        <v>0</v>
      </c>
      <c r="AU190" s="34" t="n">
        <v>0</v>
      </c>
      <c r="AV190" s="34" t="n">
        <v>0</v>
      </c>
      <c r="AW190" s="34" t="n">
        <v>0</v>
      </c>
      <c r="AX190" s="34" t="n">
        <v>0</v>
      </c>
      <c r="AY190" s="34" t="n">
        <v>0</v>
      </c>
      <c r="AZ190" s="34" t="n">
        <v>0</v>
      </c>
      <c r="BA190" s="34" t="n">
        <v>0</v>
      </c>
      <c r="BB190" s="34" t="n">
        <v>0</v>
      </c>
      <c r="BC190" s="34" t="n">
        <v>0</v>
      </c>
      <c r="BD190" s="34" t="n">
        <v>0</v>
      </c>
      <c r="BE190" s="34" t="n">
        <v>0</v>
      </c>
      <c r="BF190" s="34" t="n">
        <v>0</v>
      </c>
      <c r="BG190" s="34" t="n">
        <v>0</v>
      </c>
      <c r="BH190" s="34" t="n">
        <v>0</v>
      </c>
      <c r="BI190" s="34" t="n">
        <v>0</v>
      </c>
      <c r="BJ190" s="34" t="n">
        <v>0</v>
      </c>
      <c r="BK190" s="34" t="n">
        <v>0</v>
      </c>
      <c r="BL190" s="34" t="n">
        <v>0</v>
      </c>
      <c r="BM190" s="34" t="n">
        <v>0</v>
      </c>
      <c r="BN190" s="34" t="n">
        <v>0</v>
      </c>
      <c r="BO190" s="34" t="n">
        <v>0</v>
      </c>
      <c r="BP190" s="34" t="n">
        <v>0</v>
      </c>
      <c r="BQ190" s="34" t="n">
        <v>0</v>
      </c>
      <c r="BR190" s="34" t="n">
        <v>0</v>
      </c>
      <c r="BS190" s="34" t="n">
        <v>0</v>
      </c>
      <c r="BT190" s="34" t="n">
        <v>0</v>
      </c>
      <c r="BU190" s="34" t="n">
        <v>0</v>
      </c>
      <c r="BV190" s="34" t="n">
        <v>0</v>
      </c>
      <c r="BW190" s="34" t="n">
        <v>0</v>
      </c>
      <c r="BX190" s="34" t="n">
        <v>0</v>
      </c>
      <c r="BY190" s="34" t="n">
        <v>0</v>
      </c>
      <c r="BZ190" s="34" t="n">
        <v>0</v>
      </c>
      <c r="CA190" s="34" t="n">
        <v>0</v>
      </c>
      <c r="CB190" s="34" t="n">
        <v>0</v>
      </c>
      <c r="CC190" s="34" t="n">
        <v>0</v>
      </c>
      <c r="CD190" s="34" t="n">
        <v>0</v>
      </c>
      <c r="CE190" s="34" t="n">
        <v>0</v>
      </c>
      <c r="CF190" s="34" t="n">
        <v>0</v>
      </c>
      <c r="CG190" s="34" t="n">
        <v>0</v>
      </c>
      <c r="CH190" s="34" t="n">
        <v>0</v>
      </c>
      <c r="CI190" s="34" t="n">
        <v>0</v>
      </c>
      <c r="CJ190" s="34" t="n">
        <v>0</v>
      </c>
      <c r="CK190" s="34" t="n">
        <v>0</v>
      </c>
      <c r="CL190" s="34" t="n">
        <v>0</v>
      </c>
      <c r="CM190" s="34" t="n">
        <v>0</v>
      </c>
      <c r="CN190" s="34" t="n">
        <v>0</v>
      </c>
      <c r="CO190" s="34" t="n">
        <v>0</v>
      </c>
      <c r="CP190" s="34" t="n">
        <v>0</v>
      </c>
      <c r="CQ190" s="34" t="n">
        <v>0</v>
      </c>
      <c r="CR190" s="34" t="n">
        <v>0</v>
      </c>
      <c r="CS190" s="34" t="n">
        <v>0</v>
      </c>
      <c r="CT190" s="34" t="n">
        <v>0</v>
      </c>
      <c r="CU190" s="34" t="n">
        <v>0</v>
      </c>
      <c r="CV190" s="34" t="n">
        <v>0</v>
      </c>
      <c r="CW190" s="34" t="n">
        <v>0</v>
      </c>
      <c r="CX190" s="34" t="n">
        <v>0</v>
      </c>
      <c r="CY190" s="34" t="n">
        <v>0</v>
      </c>
      <c r="CZ190" s="34" t="n">
        <v>0</v>
      </c>
      <c r="DA190" s="34" t="n">
        <v>0</v>
      </c>
      <c r="DB190" s="34" t="n">
        <v>0</v>
      </c>
      <c r="DC190" s="34" t="n">
        <v>0</v>
      </c>
      <c r="DD190" s="34" t="n">
        <v>0</v>
      </c>
      <c r="DE190" s="34" t="n">
        <v>0</v>
      </c>
      <c r="DF190" s="34" t="n">
        <v>0</v>
      </c>
      <c r="DG190" s="34" t="n">
        <v>0</v>
      </c>
      <c r="DH190" s="34" t="n">
        <v>0</v>
      </c>
      <c r="DI190" s="34" t="n">
        <v>0</v>
      </c>
      <c r="DJ190" s="34" t="n">
        <v>0</v>
      </c>
      <c r="DK190" s="34" t="n">
        <v>0</v>
      </c>
      <c r="DL190" s="34" t="n">
        <v>0</v>
      </c>
      <c r="DM190" s="34" t="n">
        <v>0</v>
      </c>
      <c r="DN190" s="34" t="n">
        <v>0</v>
      </c>
      <c r="DO190" s="34" t="n">
        <v>0</v>
      </c>
      <c r="DP190" s="34" t="n">
        <v>0</v>
      </c>
      <c r="DQ190" s="34" t="n">
        <v>0</v>
      </c>
      <c r="DR190" s="34" t="n">
        <v>0</v>
      </c>
      <c r="DS190" s="34" t="n">
        <v>0</v>
      </c>
      <c r="DT190" s="34" t="n">
        <v>0</v>
      </c>
      <c r="DU190" s="34" t="n">
        <v>0</v>
      </c>
      <c r="DV190" s="34" t="n">
        <v>0</v>
      </c>
      <c r="DW190" s="34" t="n">
        <v>0</v>
      </c>
    </row>
    <row r="191" customFormat="false" ht="15.75" hidden="false" customHeight="false" outlineLevel="0" collapsed="false">
      <c r="A191" s="16" t="n">
        <v>187</v>
      </c>
      <c r="B191" s="16" t="s">
        <v>343</v>
      </c>
      <c r="C191" s="33" t="n">
        <f aca="false">SUM(D191:DW191)</f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  <c r="AT191" s="34" t="n">
        <v>0</v>
      </c>
      <c r="AU191" s="34" t="n">
        <v>0</v>
      </c>
      <c r="AV191" s="34" t="n">
        <v>0</v>
      </c>
      <c r="AW191" s="34" t="n">
        <v>0</v>
      </c>
      <c r="AX191" s="34" t="n">
        <v>0</v>
      </c>
      <c r="AY191" s="34" t="n">
        <v>0</v>
      </c>
      <c r="AZ191" s="34" t="n">
        <v>0</v>
      </c>
      <c r="BA191" s="34" t="n">
        <v>0</v>
      </c>
      <c r="BB191" s="34" t="n">
        <v>0</v>
      </c>
      <c r="BC191" s="34" t="n">
        <v>0</v>
      </c>
      <c r="BD191" s="34" t="n">
        <v>0</v>
      </c>
      <c r="BE191" s="34" t="n">
        <v>0</v>
      </c>
      <c r="BF191" s="34" t="n">
        <v>0</v>
      </c>
      <c r="BG191" s="34" t="n">
        <v>0</v>
      </c>
      <c r="BH191" s="34" t="n">
        <v>0</v>
      </c>
      <c r="BI191" s="34" t="n">
        <v>0</v>
      </c>
      <c r="BJ191" s="34" t="n">
        <v>0</v>
      </c>
      <c r="BK191" s="34" t="n">
        <v>0</v>
      </c>
      <c r="BL191" s="34" t="n">
        <v>0</v>
      </c>
      <c r="BM191" s="34" t="n">
        <v>0</v>
      </c>
      <c r="BN191" s="34" t="n">
        <v>0</v>
      </c>
      <c r="BO191" s="34" t="n">
        <v>0</v>
      </c>
      <c r="BP191" s="34" t="n">
        <v>0</v>
      </c>
      <c r="BQ191" s="34" t="n">
        <v>0</v>
      </c>
      <c r="BR191" s="34" t="n">
        <v>0</v>
      </c>
      <c r="BS191" s="34" t="n">
        <v>0</v>
      </c>
      <c r="BT191" s="34" t="n">
        <v>0</v>
      </c>
      <c r="BU191" s="34" t="n">
        <v>0</v>
      </c>
      <c r="BV191" s="34" t="n">
        <v>0</v>
      </c>
      <c r="BW191" s="34" t="n">
        <v>0</v>
      </c>
      <c r="BX191" s="34" t="n">
        <v>0</v>
      </c>
      <c r="BY191" s="34" t="n">
        <v>0</v>
      </c>
      <c r="BZ191" s="34" t="n">
        <v>0</v>
      </c>
      <c r="CA191" s="34" t="n">
        <v>0</v>
      </c>
      <c r="CB191" s="34" t="n">
        <v>0</v>
      </c>
      <c r="CC191" s="34" t="n">
        <v>0</v>
      </c>
      <c r="CD191" s="34" t="n">
        <v>0</v>
      </c>
      <c r="CE191" s="34" t="n">
        <v>0</v>
      </c>
      <c r="CF191" s="34" t="n">
        <v>0</v>
      </c>
      <c r="CG191" s="34" t="n">
        <v>0</v>
      </c>
      <c r="CH191" s="34" t="n">
        <v>0</v>
      </c>
      <c r="CI191" s="34" t="n">
        <v>0</v>
      </c>
      <c r="CJ191" s="34" t="n">
        <v>0</v>
      </c>
      <c r="CK191" s="34" t="n">
        <v>0</v>
      </c>
      <c r="CL191" s="34" t="n">
        <v>0</v>
      </c>
      <c r="CM191" s="34" t="n">
        <v>0</v>
      </c>
      <c r="CN191" s="34" t="n">
        <v>0</v>
      </c>
      <c r="CO191" s="34" t="n">
        <v>0</v>
      </c>
      <c r="CP191" s="34" t="n">
        <v>0</v>
      </c>
      <c r="CQ191" s="34" t="n">
        <v>0</v>
      </c>
      <c r="CR191" s="34" t="n">
        <v>0</v>
      </c>
      <c r="CS191" s="34" t="n">
        <v>0</v>
      </c>
      <c r="CT191" s="34" t="n">
        <v>0</v>
      </c>
      <c r="CU191" s="34" t="n">
        <v>0</v>
      </c>
      <c r="CV191" s="34" t="n">
        <v>0</v>
      </c>
      <c r="CW191" s="34" t="n">
        <v>0</v>
      </c>
      <c r="CX191" s="34" t="n">
        <v>0</v>
      </c>
      <c r="CY191" s="34" t="n">
        <v>0</v>
      </c>
      <c r="CZ191" s="34" t="n">
        <v>0</v>
      </c>
      <c r="DA191" s="34" t="n">
        <v>0</v>
      </c>
      <c r="DB191" s="34" t="n">
        <v>0</v>
      </c>
      <c r="DC191" s="34" t="n">
        <v>0</v>
      </c>
      <c r="DD191" s="34" t="n">
        <v>0</v>
      </c>
      <c r="DE191" s="34" t="n">
        <v>0</v>
      </c>
      <c r="DF191" s="34" t="n">
        <v>0</v>
      </c>
      <c r="DG191" s="34" t="n">
        <v>0</v>
      </c>
      <c r="DH191" s="34" t="n">
        <v>0</v>
      </c>
      <c r="DI191" s="34" t="n">
        <v>0</v>
      </c>
      <c r="DJ191" s="34" t="n">
        <v>0</v>
      </c>
      <c r="DK191" s="34" t="n">
        <v>0</v>
      </c>
      <c r="DL191" s="34" t="n">
        <v>0</v>
      </c>
      <c r="DM191" s="34" t="n">
        <v>0</v>
      </c>
      <c r="DN191" s="34" t="n">
        <v>0</v>
      </c>
      <c r="DO191" s="34" t="n">
        <v>0</v>
      </c>
      <c r="DP191" s="34" t="n">
        <v>0</v>
      </c>
      <c r="DQ191" s="34" t="n">
        <v>0</v>
      </c>
      <c r="DR191" s="34" t="n">
        <v>0</v>
      </c>
      <c r="DS191" s="34" t="n">
        <v>0</v>
      </c>
      <c r="DT191" s="34" t="n">
        <v>0</v>
      </c>
      <c r="DU191" s="34" t="n">
        <v>0</v>
      </c>
      <c r="DV191" s="34" t="n">
        <v>0</v>
      </c>
      <c r="DW191" s="34" t="n">
        <v>0</v>
      </c>
    </row>
    <row r="192" customFormat="false" ht="15.75" hidden="false" customHeight="false" outlineLevel="0" collapsed="false">
      <c r="A192" s="16" t="n">
        <v>188</v>
      </c>
      <c r="B192" s="16" t="s">
        <v>344</v>
      </c>
      <c r="C192" s="33" t="n">
        <f aca="false">SUM(D192:DW192)</f>
        <v>4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0</v>
      </c>
      <c r="S192" s="34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  <c r="AT192" s="34" t="n">
        <v>0</v>
      </c>
      <c r="AU192" s="34" t="n">
        <v>0</v>
      </c>
      <c r="AV192" s="34" t="n">
        <v>0</v>
      </c>
      <c r="AW192" s="34" t="n">
        <v>0</v>
      </c>
      <c r="AX192" s="34" t="n">
        <v>1</v>
      </c>
      <c r="AY192" s="34" t="n">
        <v>0</v>
      </c>
      <c r="AZ192" s="34" t="n">
        <v>0</v>
      </c>
      <c r="BA192" s="34" t="n">
        <v>0</v>
      </c>
      <c r="BB192" s="34" t="n">
        <v>0</v>
      </c>
      <c r="BC192" s="34" t="n">
        <v>0</v>
      </c>
      <c r="BD192" s="34" t="n">
        <v>0</v>
      </c>
      <c r="BE192" s="34" t="n">
        <v>0</v>
      </c>
      <c r="BF192" s="34" t="n">
        <v>0</v>
      </c>
      <c r="BG192" s="34" t="n">
        <v>0</v>
      </c>
      <c r="BH192" s="34" t="n">
        <v>0</v>
      </c>
      <c r="BI192" s="34" t="n">
        <v>0</v>
      </c>
      <c r="BJ192" s="34" t="n">
        <v>0</v>
      </c>
      <c r="BK192" s="34" t="n">
        <v>0</v>
      </c>
      <c r="BL192" s="34" t="n">
        <v>0</v>
      </c>
      <c r="BM192" s="34" t="n">
        <v>0</v>
      </c>
      <c r="BN192" s="34" t="n">
        <v>0</v>
      </c>
      <c r="BO192" s="34" t="n">
        <v>0</v>
      </c>
      <c r="BP192" s="34" t="n">
        <v>0</v>
      </c>
      <c r="BQ192" s="34" t="n">
        <v>0</v>
      </c>
      <c r="BR192" s="34" t="n">
        <v>0</v>
      </c>
      <c r="BS192" s="34" t="n">
        <v>0</v>
      </c>
      <c r="BT192" s="34" t="n">
        <v>0</v>
      </c>
      <c r="BU192" s="34" t="n">
        <v>0</v>
      </c>
      <c r="BV192" s="34" t="n">
        <v>0</v>
      </c>
      <c r="BW192" s="34" t="n">
        <v>0</v>
      </c>
      <c r="BX192" s="34" t="n">
        <v>0</v>
      </c>
      <c r="BY192" s="34" t="n">
        <v>0</v>
      </c>
      <c r="BZ192" s="34" t="n">
        <v>0</v>
      </c>
      <c r="CA192" s="34" t="n">
        <v>0</v>
      </c>
      <c r="CB192" s="34" t="n">
        <v>0</v>
      </c>
      <c r="CC192" s="34" t="n">
        <v>0</v>
      </c>
      <c r="CD192" s="34" t="n">
        <v>0</v>
      </c>
      <c r="CE192" s="34" t="n">
        <v>0</v>
      </c>
      <c r="CF192" s="34" t="n">
        <v>0</v>
      </c>
      <c r="CG192" s="34" t="n">
        <v>0</v>
      </c>
      <c r="CH192" s="34" t="n">
        <v>1</v>
      </c>
      <c r="CI192" s="34" t="n">
        <v>0</v>
      </c>
      <c r="CJ192" s="34" t="n">
        <v>0</v>
      </c>
      <c r="CK192" s="34" t="n">
        <v>0</v>
      </c>
      <c r="CL192" s="34" t="n">
        <v>0</v>
      </c>
      <c r="CM192" s="34" t="n">
        <v>0</v>
      </c>
      <c r="CN192" s="34" t="n">
        <v>0</v>
      </c>
      <c r="CO192" s="34" t="n">
        <v>0</v>
      </c>
      <c r="CP192" s="34" t="n">
        <v>0</v>
      </c>
      <c r="CQ192" s="34" t="n">
        <v>0</v>
      </c>
      <c r="CR192" s="34" t="n">
        <v>0</v>
      </c>
      <c r="CS192" s="34" t="n">
        <v>0</v>
      </c>
      <c r="CT192" s="34" t="n">
        <v>0</v>
      </c>
      <c r="CU192" s="34" t="n">
        <v>0</v>
      </c>
      <c r="CV192" s="34" t="n">
        <v>0</v>
      </c>
      <c r="CW192" s="34" t="n">
        <v>0</v>
      </c>
      <c r="CX192" s="34" t="n">
        <v>0</v>
      </c>
      <c r="CY192" s="34" t="n">
        <v>0</v>
      </c>
      <c r="CZ192" s="34" t="n">
        <v>0</v>
      </c>
      <c r="DA192" s="34" t="n">
        <v>0</v>
      </c>
      <c r="DB192" s="34" t="n">
        <v>0</v>
      </c>
      <c r="DC192" s="34" t="n">
        <v>0</v>
      </c>
      <c r="DD192" s="34" t="n">
        <v>0</v>
      </c>
      <c r="DE192" s="34" t="n">
        <v>0</v>
      </c>
      <c r="DF192" s="34" t="n">
        <v>0</v>
      </c>
      <c r="DG192" s="34" t="n">
        <v>1</v>
      </c>
      <c r="DH192" s="34" t="n">
        <v>0</v>
      </c>
      <c r="DI192" s="34" t="n">
        <v>0</v>
      </c>
      <c r="DJ192" s="34" t="n">
        <v>0</v>
      </c>
      <c r="DK192" s="34" t="n">
        <v>0</v>
      </c>
      <c r="DL192" s="34" t="n">
        <v>0</v>
      </c>
      <c r="DM192" s="34" t="n">
        <v>0</v>
      </c>
      <c r="DN192" s="34" t="n">
        <v>0</v>
      </c>
      <c r="DO192" s="34" t="n">
        <v>0</v>
      </c>
      <c r="DP192" s="34" t="n">
        <v>0</v>
      </c>
      <c r="DQ192" s="34" t="n">
        <v>0</v>
      </c>
      <c r="DR192" s="34" t="n">
        <v>1</v>
      </c>
      <c r="DS192" s="34" t="n">
        <v>0</v>
      </c>
      <c r="DT192" s="34" t="n">
        <v>0</v>
      </c>
      <c r="DU192" s="34" t="n">
        <v>0</v>
      </c>
      <c r="DV192" s="34" t="n">
        <v>0</v>
      </c>
      <c r="DW192" s="34" t="n">
        <v>0</v>
      </c>
    </row>
    <row r="193" customFormat="false" ht="15.75" hidden="false" customHeight="false" outlineLevel="0" collapsed="false">
      <c r="A193" s="16" t="n">
        <v>189</v>
      </c>
      <c r="B193" s="16" t="s">
        <v>345</v>
      </c>
      <c r="C193" s="33" t="n">
        <f aca="false">SUM(D193:DW193)</f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34" t="n">
        <v>0</v>
      </c>
      <c r="AE193" s="34" t="n">
        <v>0</v>
      </c>
      <c r="AF193" s="34" t="n">
        <v>0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0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  <c r="AT193" s="34" t="n">
        <v>0</v>
      </c>
      <c r="AU193" s="34" t="n">
        <v>0</v>
      </c>
      <c r="AV193" s="34" t="n">
        <v>0</v>
      </c>
      <c r="AW193" s="34" t="n">
        <v>0</v>
      </c>
      <c r="AX193" s="34" t="n">
        <v>0</v>
      </c>
      <c r="AY193" s="34" t="n">
        <v>0</v>
      </c>
      <c r="AZ193" s="34" t="n">
        <v>0</v>
      </c>
      <c r="BA193" s="34" t="n">
        <v>0</v>
      </c>
      <c r="BB193" s="34" t="n">
        <v>0</v>
      </c>
      <c r="BC193" s="34" t="n">
        <v>0</v>
      </c>
      <c r="BD193" s="34" t="n">
        <v>0</v>
      </c>
      <c r="BE193" s="34" t="n">
        <v>0</v>
      </c>
      <c r="BF193" s="34" t="n">
        <v>0</v>
      </c>
      <c r="BG193" s="34" t="n">
        <v>0</v>
      </c>
      <c r="BH193" s="34" t="n">
        <v>0</v>
      </c>
      <c r="BI193" s="34" t="n">
        <v>0</v>
      </c>
      <c r="BJ193" s="34" t="n">
        <v>0</v>
      </c>
      <c r="BK193" s="34" t="n">
        <v>0</v>
      </c>
      <c r="BL193" s="34" t="n">
        <v>0</v>
      </c>
      <c r="BM193" s="34" t="n">
        <v>0</v>
      </c>
      <c r="BN193" s="34" t="n">
        <v>0</v>
      </c>
      <c r="BO193" s="34" t="n">
        <v>0</v>
      </c>
      <c r="BP193" s="34" t="n">
        <v>0</v>
      </c>
      <c r="BQ193" s="34" t="n">
        <v>0</v>
      </c>
      <c r="BR193" s="34" t="n">
        <v>0</v>
      </c>
      <c r="BS193" s="34" t="n">
        <v>0</v>
      </c>
      <c r="BT193" s="34" t="n">
        <v>0</v>
      </c>
      <c r="BU193" s="34" t="n">
        <v>0</v>
      </c>
      <c r="BV193" s="34" t="n">
        <v>0</v>
      </c>
      <c r="BW193" s="34" t="n">
        <v>0</v>
      </c>
      <c r="BX193" s="34" t="n">
        <v>0</v>
      </c>
      <c r="BY193" s="34" t="n">
        <v>0</v>
      </c>
      <c r="BZ193" s="34" t="n">
        <v>0</v>
      </c>
      <c r="CA193" s="34" t="n">
        <v>0</v>
      </c>
      <c r="CB193" s="34" t="n">
        <v>0</v>
      </c>
      <c r="CC193" s="34" t="n">
        <v>0</v>
      </c>
      <c r="CD193" s="34" t="n">
        <v>0</v>
      </c>
      <c r="CE193" s="34" t="n">
        <v>0</v>
      </c>
      <c r="CF193" s="34" t="n">
        <v>0</v>
      </c>
      <c r="CG193" s="34" t="n">
        <v>0</v>
      </c>
      <c r="CH193" s="34" t="n">
        <v>0</v>
      </c>
      <c r="CI193" s="34" t="n">
        <v>0</v>
      </c>
      <c r="CJ193" s="34" t="n">
        <v>0</v>
      </c>
      <c r="CK193" s="34" t="n">
        <v>0</v>
      </c>
      <c r="CL193" s="34" t="n">
        <v>0</v>
      </c>
      <c r="CM193" s="34" t="n">
        <v>0</v>
      </c>
      <c r="CN193" s="34" t="n">
        <v>0</v>
      </c>
      <c r="CO193" s="34" t="n">
        <v>0</v>
      </c>
      <c r="CP193" s="34" t="n">
        <v>0</v>
      </c>
      <c r="CQ193" s="34" t="n">
        <v>0</v>
      </c>
      <c r="CR193" s="34" t="n">
        <v>0</v>
      </c>
      <c r="CS193" s="34" t="n">
        <v>0</v>
      </c>
      <c r="CT193" s="34" t="n">
        <v>0</v>
      </c>
      <c r="CU193" s="34" t="n">
        <v>0</v>
      </c>
      <c r="CV193" s="34" t="n">
        <v>0</v>
      </c>
      <c r="CW193" s="34" t="n">
        <v>0</v>
      </c>
      <c r="CX193" s="34" t="n">
        <v>0</v>
      </c>
      <c r="CY193" s="34" t="n">
        <v>0</v>
      </c>
      <c r="CZ193" s="34" t="n">
        <v>0</v>
      </c>
      <c r="DA193" s="34" t="n">
        <v>0</v>
      </c>
      <c r="DB193" s="34" t="n">
        <v>0</v>
      </c>
      <c r="DC193" s="34" t="n">
        <v>0</v>
      </c>
      <c r="DD193" s="34" t="n">
        <v>0</v>
      </c>
      <c r="DE193" s="34" t="n">
        <v>0</v>
      </c>
      <c r="DF193" s="34" t="n">
        <v>0</v>
      </c>
      <c r="DG193" s="34" t="n">
        <v>0</v>
      </c>
      <c r="DH193" s="34" t="n">
        <v>0</v>
      </c>
      <c r="DI193" s="34" t="n">
        <v>0</v>
      </c>
      <c r="DJ193" s="34" t="n">
        <v>0</v>
      </c>
      <c r="DK193" s="34" t="n">
        <v>0</v>
      </c>
      <c r="DL193" s="34" t="n">
        <v>0</v>
      </c>
      <c r="DM193" s="34" t="n">
        <v>0</v>
      </c>
      <c r="DN193" s="34" t="n">
        <v>0</v>
      </c>
      <c r="DO193" s="34" t="n">
        <v>0</v>
      </c>
      <c r="DP193" s="34" t="n">
        <v>0</v>
      </c>
      <c r="DQ193" s="34" t="n">
        <v>0</v>
      </c>
      <c r="DR193" s="34" t="n">
        <v>0</v>
      </c>
      <c r="DS193" s="34" t="n">
        <v>0</v>
      </c>
      <c r="DT193" s="34" t="n">
        <v>0</v>
      </c>
      <c r="DU193" s="34" t="n">
        <v>0</v>
      </c>
      <c r="DV193" s="34" t="n">
        <v>0</v>
      </c>
      <c r="DW193" s="34" t="n">
        <v>0</v>
      </c>
    </row>
    <row r="194" customFormat="false" ht="15.75" hidden="false" customHeight="false" outlineLevel="0" collapsed="false">
      <c r="A194" s="16" t="n">
        <v>190</v>
      </c>
      <c r="B194" s="19" t="s">
        <v>346</v>
      </c>
      <c r="C194" s="33" t="n">
        <f aca="false">SUM(D194:DW194)</f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34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34" t="n">
        <v>0</v>
      </c>
      <c r="AL194" s="34" t="n">
        <v>0</v>
      </c>
      <c r="AM194" s="34" t="n">
        <v>0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  <c r="AT194" s="34" t="n">
        <v>0</v>
      </c>
      <c r="AU194" s="34" t="n">
        <v>0</v>
      </c>
      <c r="AV194" s="34" t="n">
        <v>0</v>
      </c>
      <c r="AW194" s="34" t="n">
        <v>0</v>
      </c>
      <c r="AX194" s="34" t="n">
        <v>0</v>
      </c>
      <c r="AY194" s="34" t="n">
        <v>0</v>
      </c>
      <c r="AZ194" s="34" t="n">
        <v>0</v>
      </c>
      <c r="BA194" s="34" t="n">
        <v>0</v>
      </c>
      <c r="BB194" s="34" t="n">
        <v>0</v>
      </c>
      <c r="BC194" s="34" t="n">
        <v>0</v>
      </c>
      <c r="BD194" s="34" t="n">
        <v>0</v>
      </c>
      <c r="BE194" s="34" t="n">
        <v>0</v>
      </c>
      <c r="BF194" s="34" t="n">
        <v>0</v>
      </c>
      <c r="BG194" s="34" t="n">
        <v>0</v>
      </c>
      <c r="BH194" s="34" t="n">
        <v>0</v>
      </c>
      <c r="BI194" s="34" t="n">
        <v>0</v>
      </c>
      <c r="BJ194" s="34" t="n">
        <v>0</v>
      </c>
      <c r="BK194" s="34" t="n">
        <v>0</v>
      </c>
      <c r="BL194" s="34" t="n">
        <v>0</v>
      </c>
      <c r="BM194" s="34" t="n">
        <v>0</v>
      </c>
      <c r="BN194" s="34" t="n">
        <v>0</v>
      </c>
      <c r="BO194" s="34" t="n">
        <v>0</v>
      </c>
      <c r="BP194" s="34" t="n">
        <v>0</v>
      </c>
      <c r="BQ194" s="34" t="n">
        <v>0</v>
      </c>
      <c r="BR194" s="34" t="n">
        <v>0</v>
      </c>
      <c r="BS194" s="34" t="n">
        <v>0</v>
      </c>
      <c r="BT194" s="34" t="n">
        <v>0</v>
      </c>
      <c r="BU194" s="34" t="n">
        <v>0</v>
      </c>
      <c r="BV194" s="34" t="n">
        <v>0</v>
      </c>
      <c r="BW194" s="34" t="n">
        <v>0</v>
      </c>
      <c r="BX194" s="34" t="n">
        <v>0</v>
      </c>
      <c r="BY194" s="34" t="n">
        <v>0</v>
      </c>
      <c r="BZ194" s="34" t="n">
        <v>0</v>
      </c>
      <c r="CA194" s="34" t="n">
        <v>0</v>
      </c>
      <c r="CB194" s="34" t="n">
        <v>0</v>
      </c>
      <c r="CC194" s="34" t="n">
        <v>0</v>
      </c>
      <c r="CD194" s="34" t="n">
        <v>0</v>
      </c>
      <c r="CE194" s="34" t="n">
        <v>0</v>
      </c>
      <c r="CF194" s="34" t="n">
        <v>0</v>
      </c>
      <c r="CG194" s="34" t="n">
        <v>0</v>
      </c>
      <c r="CH194" s="34" t="n">
        <v>0</v>
      </c>
      <c r="CI194" s="34" t="n">
        <v>0</v>
      </c>
      <c r="CJ194" s="34" t="n">
        <v>0</v>
      </c>
      <c r="CK194" s="34" t="n">
        <v>0</v>
      </c>
      <c r="CL194" s="34" t="n">
        <v>0</v>
      </c>
      <c r="CM194" s="34" t="n">
        <v>0</v>
      </c>
      <c r="CN194" s="34" t="n">
        <v>0</v>
      </c>
      <c r="CO194" s="34" t="n">
        <v>0</v>
      </c>
      <c r="CP194" s="34" t="n">
        <v>0</v>
      </c>
      <c r="CQ194" s="34" t="n">
        <v>0</v>
      </c>
      <c r="CR194" s="34" t="n">
        <v>0</v>
      </c>
      <c r="CS194" s="34" t="n">
        <v>0</v>
      </c>
      <c r="CT194" s="34" t="n">
        <v>0</v>
      </c>
      <c r="CU194" s="34" t="n">
        <v>0</v>
      </c>
      <c r="CV194" s="34" t="n">
        <v>0</v>
      </c>
      <c r="CW194" s="34" t="n">
        <v>0</v>
      </c>
      <c r="CX194" s="34" t="n">
        <v>0</v>
      </c>
      <c r="CY194" s="34" t="n">
        <v>0</v>
      </c>
      <c r="CZ194" s="34" t="n">
        <v>0</v>
      </c>
      <c r="DA194" s="34" t="n">
        <v>0</v>
      </c>
      <c r="DB194" s="34" t="n">
        <v>0</v>
      </c>
      <c r="DC194" s="34" t="n">
        <v>0</v>
      </c>
      <c r="DD194" s="34" t="n">
        <v>0</v>
      </c>
      <c r="DE194" s="34" t="n">
        <v>0</v>
      </c>
      <c r="DF194" s="34" t="n">
        <v>0</v>
      </c>
      <c r="DG194" s="34" t="n">
        <v>0</v>
      </c>
      <c r="DH194" s="34" t="n">
        <v>0</v>
      </c>
      <c r="DI194" s="34" t="n">
        <v>0</v>
      </c>
      <c r="DJ194" s="34" t="n">
        <v>0</v>
      </c>
      <c r="DK194" s="34" t="n">
        <v>0</v>
      </c>
      <c r="DL194" s="34" t="n">
        <v>0</v>
      </c>
      <c r="DM194" s="34" t="n">
        <v>0</v>
      </c>
      <c r="DN194" s="34" t="n">
        <v>0</v>
      </c>
      <c r="DO194" s="34" t="n">
        <v>0</v>
      </c>
      <c r="DP194" s="34" t="n">
        <v>0</v>
      </c>
      <c r="DQ194" s="34" t="n">
        <v>0</v>
      </c>
      <c r="DR194" s="34" t="n">
        <v>0</v>
      </c>
      <c r="DS194" s="34" t="n">
        <v>0</v>
      </c>
      <c r="DT194" s="34" t="n">
        <v>0</v>
      </c>
      <c r="DU194" s="34" t="n">
        <v>0</v>
      </c>
      <c r="DV194" s="34" t="n">
        <v>0</v>
      </c>
      <c r="DW194" s="34" t="n">
        <v>0</v>
      </c>
    </row>
    <row r="195" customFormat="false" ht="15.75" hidden="false" customHeight="false" outlineLevel="0" collapsed="false">
      <c r="A195" s="16" t="n">
        <v>191</v>
      </c>
      <c r="B195" s="19" t="s">
        <v>347</v>
      </c>
      <c r="C195" s="33" t="n">
        <f aca="false">SUM(D195:DW195)</f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34" t="n">
        <v>0</v>
      </c>
      <c r="AE195" s="34" t="n">
        <v>0</v>
      </c>
      <c r="AF195" s="34" t="n">
        <v>0</v>
      </c>
      <c r="AG195" s="34" t="n">
        <v>0</v>
      </c>
      <c r="AH195" s="34" t="n">
        <v>0</v>
      </c>
      <c r="AI195" s="34" t="n">
        <v>0</v>
      </c>
      <c r="AJ195" s="34" t="n">
        <v>0</v>
      </c>
      <c r="AK195" s="34" t="n">
        <v>0</v>
      </c>
      <c r="AL195" s="34" t="n">
        <v>0</v>
      </c>
      <c r="AM195" s="34" t="n">
        <v>0</v>
      </c>
      <c r="AN195" s="34" t="n">
        <v>0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  <c r="AT195" s="34" t="n">
        <v>0</v>
      </c>
      <c r="AU195" s="34" t="n">
        <v>0</v>
      </c>
      <c r="AV195" s="34" t="n">
        <v>0</v>
      </c>
      <c r="AW195" s="34" t="n">
        <v>0</v>
      </c>
      <c r="AX195" s="34" t="n">
        <v>0</v>
      </c>
      <c r="AY195" s="34" t="n">
        <v>0</v>
      </c>
      <c r="AZ195" s="34" t="n">
        <v>0</v>
      </c>
      <c r="BA195" s="34" t="n">
        <v>0</v>
      </c>
      <c r="BB195" s="34" t="n">
        <v>0</v>
      </c>
      <c r="BC195" s="34" t="n">
        <v>0</v>
      </c>
      <c r="BD195" s="34" t="n">
        <v>0</v>
      </c>
      <c r="BE195" s="34" t="n">
        <v>0</v>
      </c>
      <c r="BF195" s="34" t="n">
        <v>0</v>
      </c>
      <c r="BG195" s="34" t="n">
        <v>0</v>
      </c>
      <c r="BH195" s="34" t="n">
        <v>0</v>
      </c>
      <c r="BI195" s="34" t="n">
        <v>0</v>
      </c>
      <c r="BJ195" s="34" t="n">
        <v>0</v>
      </c>
      <c r="BK195" s="34" t="n">
        <v>0</v>
      </c>
      <c r="BL195" s="34" t="n">
        <v>0</v>
      </c>
      <c r="BM195" s="34" t="n">
        <v>0</v>
      </c>
      <c r="BN195" s="34" t="n">
        <v>0</v>
      </c>
      <c r="BO195" s="34" t="n">
        <v>0</v>
      </c>
      <c r="BP195" s="34" t="n">
        <v>0</v>
      </c>
      <c r="BQ195" s="34" t="n">
        <v>0</v>
      </c>
      <c r="BR195" s="34" t="n">
        <v>0</v>
      </c>
      <c r="BS195" s="34" t="n">
        <v>0</v>
      </c>
      <c r="BT195" s="34" t="n">
        <v>0</v>
      </c>
      <c r="BU195" s="34" t="n">
        <v>0</v>
      </c>
      <c r="BV195" s="34" t="n">
        <v>0</v>
      </c>
      <c r="BW195" s="34" t="n">
        <v>0</v>
      </c>
      <c r="BX195" s="34" t="n">
        <v>0</v>
      </c>
      <c r="BY195" s="34" t="n">
        <v>0</v>
      </c>
      <c r="BZ195" s="34" t="n">
        <v>0</v>
      </c>
      <c r="CA195" s="34" t="n">
        <v>0</v>
      </c>
      <c r="CB195" s="34" t="n">
        <v>0</v>
      </c>
      <c r="CC195" s="34" t="n">
        <v>0</v>
      </c>
      <c r="CD195" s="34" t="n">
        <v>0</v>
      </c>
      <c r="CE195" s="34" t="n">
        <v>0</v>
      </c>
      <c r="CF195" s="34" t="n">
        <v>0</v>
      </c>
      <c r="CG195" s="34" t="n">
        <v>0</v>
      </c>
      <c r="CH195" s="34" t="n">
        <v>0</v>
      </c>
      <c r="CI195" s="34" t="n">
        <v>0</v>
      </c>
      <c r="CJ195" s="34" t="n">
        <v>0</v>
      </c>
      <c r="CK195" s="34" t="n">
        <v>0</v>
      </c>
      <c r="CL195" s="34" t="n">
        <v>0</v>
      </c>
      <c r="CM195" s="34" t="n">
        <v>0</v>
      </c>
      <c r="CN195" s="34" t="n">
        <v>0</v>
      </c>
      <c r="CO195" s="34" t="n">
        <v>0</v>
      </c>
      <c r="CP195" s="34" t="n">
        <v>0</v>
      </c>
      <c r="CQ195" s="34" t="n">
        <v>0</v>
      </c>
      <c r="CR195" s="34" t="n">
        <v>0</v>
      </c>
      <c r="CS195" s="34" t="n">
        <v>0</v>
      </c>
      <c r="CT195" s="34" t="n">
        <v>0</v>
      </c>
      <c r="CU195" s="34" t="n">
        <v>0</v>
      </c>
      <c r="CV195" s="34" t="n">
        <v>0</v>
      </c>
      <c r="CW195" s="34" t="n">
        <v>0</v>
      </c>
      <c r="CX195" s="34" t="n">
        <v>0</v>
      </c>
      <c r="CY195" s="34" t="n">
        <v>0</v>
      </c>
      <c r="CZ195" s="34" t="n">
        <v>0</v>
      </c>
      <c r="DA195" s="34" t="n">
        <v>0</v>
      </c>
      <c r="DB195" s="34" t="n">
        <v>0</v>
      </c>
      <c r="DC195" s="34" t="n">
        <v>0</v>
      </c>
      <c r="DD195" s="34" t="n">
        <v>0</v>
      </c>
      <c r="DE195" s="34" t="n">
        <v>0</v>
      </c>
      <c r="DF195" s="34" t="n">
        <v>0</v>
      </c>
      <c r="DG195" s="34" t="n">
        <v>0</v>
      </c>
      <c r="DH195" s="34" t="n">
        <v>0</v>
      </c>
      <c r="DI195" s="34" t="n">
        <v>0</v>
      </c>
      <c r="DJ195" s="34" t="n">
        <v>0</v>
      </c>
      <c r="DK195" s="34" t="n">
        <v>0</v>
      </c>
      <c r="DL195" s="34" t="n">
        <v>0</v>
      </c>
      <c r="DM195" s="34" t="n">
        <v>0</v>
      </c>
      <c r="DN195" s="34" t="n">
        <v>0</v>
      </c>
      <c r="DO195" s="34" t="n">
        <v>0</v>
      </c>
      <c r="DP195" s="34" t="n">
        <v>0</v>
      </c>
      <c r="DQ195" s="34" t="n">
        <v>0</v>
      </c>
      <c r="DR195" s="34" t="n">
        <v>0</v>
      </c>
      <c r="DS195" s="34" t="n">
        <v>0</v>
      </c>
      <c r="DT195" s="34" t="n">
        <v>0</v>
      </c>
      <c r="DU195" s="34" t="n">
        <v>0</v>
      </c>
      <c r="DV195" s="34" t="n">
        <v>0</v>
      </c>
      <c r="DW195" s="34" t="n">
        <v>0</v>
      </c>
    </row>
    <row r="196" customFormat="false" ht="15.75" hidden="false" customHeight="false" outlineLevel="0" collapsed="false">
      <c r="A196" s="16" t="n">
        <v>192</v>
      </c>
      <c r="B196" s="19" t="s">
        <v>348</v>
      </c>
      <c r="C196" s="33" t="n">
        <f aca="false">SUM(D196:DW196)</f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34" t="n">
        <v>0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34" t="n">
        <v>0</v>
      </c>
      <c r="AE196" s="34" t="n">
        <v>0</v>
      </c>
      <c r="AF196" s="34" t="n">
        <v>0</v>
      </c>
      <c r="AG196" s="34" t="n">
        <v>0</v>
      </c>
      <c r="AH196" s="34" t="n">
        <v>0</v>
      </c>
      <c r="AI196" s="34" t="n">
        <v>0</v>
      </c>
      <c r="AJ196" s="34" t="n">
        <v>0</v>
      </c>
      <c r="AK196" s="34" t="n">
        <v>0</v>
      </c>
      <c r="AL196" s="34" t="n">
        <v>0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  <c r="AT196" s="34" t="n">
        <v>0</v>
      </c>
      <c r="AU196" s="34" t="n">
        <v>0</v>
      </c>
      <c r="AV196" s="34" t="n">
        <v>0</v>
      </c>
      <c r="AW196" s="34" t="n">
        <v>0</v>
      </c>
      <c r="AX196" s="34" t="n">
        <v>0</v>
      </c>
      <c r="AY196" s="34" t="n">
        <v>0</v>
      </c>
      <c r="AZ196" s="34" t="n">
        <v>0</v>
      </c>
      <c r="BA196" s="34" t="n">
        <v>0</v>
      </c>
      <c r="BB196" s="34" t="n">
        <v>0</v>
      </c>
      <c r="BC196" s="34" t="n">
        <v>0</v>
      </c>
      <c r="BD196" s="34" t="n">
        <v>0</v>
      </c>
      <c r="BE196" s="34" t="n">
        <v>0</v>
      </c>
      <c r="BF196" s="34" t="n">
        <v>0</v>
      </c>
      <c r="BG196" s="34" t="n">
        <v>0</v>
      </c>
      <c r="BH196" s="34" t="n">
        <v>0</v>
      </c>
      <c r="BI196" s="34" t="n">
        <v>0</v>
      </c>
      <c r="BJ196" s="34" t="n">
        <v>0</v>
      </c>
      <c r="BK196" s="34" t="n">
        <v>0</v>
      </c>
      <c r="BL196" s="34" t="n">
        <v>0</v>
      </c>
      <c r="BM196" s="34" t="n">
        <v>0</v>
      </c>
      <c r="BN196" s="34" t="n">
        <v>0</v>
      </c>
      <c r="BO196" s="34" t="n">
        <v>0</v>
      </c>
      <c r="BP196" s="34" t="n">
        <v>0</v>
      </c>
      <c r="BQ196" s="34" t="n">
        <v>0</v>
      </c>
      <c r="BR196" s="34" t="n">
        <v>0</v>
      </c>
      <c r="BS196" s="34" t="n">
        <v>0</v>
      </c>
      <c r="BT196" s="34" t="n">
        <v>0</v>
      </c>
      <c r="BU196" s="34" t="n">
        <v>0</v>
      </c>
      <c r="BV196" s="34" t="n">
        <v>0</v>
      </c>
      <c r="BW196" s="34" t="n">
        <v>0</v>
      </c>
      <c r="BX196" s="34" t="n">
        <v>0</v>
      </c>
      <c r="BY196" s="34" t="n">
        <v>0</v>
      </c>
      <c r="BZ196" s="34" t="n">
        <v>0</v>
      </c>
      <c r="CA196" s="34" t="n">
        <v>0</v>
      </c>
      <c r="CB196" s="34" t="n">
        <v>0</v>
      </c>
      <c r="CC196" s="34" t="n">
        <v>0</v>
      </c>
      <c r="CD196" s="34" t="n">
        <v>0</v>
      </c>
      <c r="CE196" s="34" t="n">
        <v>0</v>
      </c>
      <c r="CF196" s="34" t="n">
        <v>0</v>
      </c>
      <c r="CG196" s="34" t="n">
        <v>0</v>
      </c>
      <c r="CH196" s="34" t="n">
        <v>0</v>
      </c>
      <c r="CI196" s="34" t="n">
        <v>0</v>
      </c>
      <c r="CJ196" s="34" t="n">
        <v>0</v>
      </c>
      <c r="CK196" s="34" t="n">
        <v>0</v>
      </c>
      <c r="CL196" s="34" t="n">
        <v>0</v>
      </c>
      <c r="CM196" s="34" t="n">
        <v>0</v>
      </c>
      <c r="CN196" s="34" t="n">
        <v>0</v>
      </c>
      <c r="CO196" s="34" t="n">
        <v>0</v>
      </c>
      <c r="CP196" s="34" t="n">
        <v>0</v>
      </c>
      <c r="CQ196" s="34" t="n">
        <v>0</v>
      </c>
      <c r="CR196" s="34" t="n">
        <v>0</v>
      </c>
      <c r="CS196" s="34" t="n">
        <v>0</v>
      </c>
      <c r="CT196" s="34" t="n">
        <v>0</v>
      </c>
      <c r="CU196" s="34" t="n">
        <v>0</v>
      </c>
      <c r="CV196" s="34" t="n">
        <v>0</v>
      </c>
      <c r="CW196" s="34" t="n">
        <v>0</v>
      </c>
      <c r="CX196" s="34" t="n">
        <v>0</v>
      </c>
      <c r="CY196" s="34" t="n">
        <v>0</v>
      </c>
      <c r="CZ196" s="34" t="n">
        <v>0</v>
      </c>
      <c r="DA196" s="34" t="n">
        <v>0</v>
      </c>
      <c r="DB196" s="34" t="n">
        <v>0</v>
      </c>
      <c r="DC196" s="34" t="n">
        <v>0</v>
      </c>
      <c r="DD196" s="34" t="n">
        <v>0</v>
      </c>
      <c r="DE196" s="34" t="n">
        <v>0</v>
      </c>
      <c r="DF196" s="34" t="n">
        <v>0</v>
      </c>
      <c r="DG196" s="34" t="n">
        <v>0</v>
      </c>
      <c r="DH196" s="34" t="n">
        <v>0</v>
      </c>
      <c r="DI196" s="34" t="n">
        <v>0</v>
      </c>
      <c r="DJ196" s="34" t="n">
        <v>0</v>
      </c>
      <c r="DK196" s="34" t="n">
        <v>0</v>
      </c>
      <c r="DL196" s="34" t="n">
        <v>0</v>
      </c>
      <c r="DM196" s="34" t="n">
        <v>0</v>
      </c>
      <c r="DN196" s="34" t="n">
        <v>0</v>
      </c>
      <c r="DO196" s="34" t="n">
        <v>0</v>
      </c>
      <c r="DP196" s="34" t="n">
        <v>0</v>
      </c>
      <c r="DQ196" s="34" t="n">
        <v>0</v>
      </c>
      <c r="DR196" s="34" t="n">
        <v>0</v>
      </c>
      <c r="DS196" s="34" t="n">
        <v>0</v>
      </c>
      <c r="DT196" s="34" t="n">
        <v>0</v>
      </c>
      <c r="DU196" s="34" t="n">
        <v>0</v>
      </c>
      <c r="DV196" s="34" t="n">
        <v>0</v>
      </c>
      <c r="DW196" s="34" t="n">
        <v>0</v>
      </c>
    </row>
    <row r="197" customFormat="false" ht="15.75" hidden="false" customHeight="false" outlineLevel="0" collapsed="false">
      <c r="A197" s="16" t="n">
        <v>193</v>
      </c>
      <c r="B197" s="19" t="s">
        <v>349</v>
      </c>
      <c r="C197" s="33" t="n">
        <f aca="false">SUM(D197:DW197)</f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0</v>
      </c>
      <c r="S197" s="34" t="n">
        <v>0</v>
      </c>
      <c r="T197" s="34" t="n">
        <v>0</v>
      </c>
      <c r="U197" s="34" t="n">
        <v>0</v>
      </c>
      <c r="V197" s="34" t="n">
        <v>0</v>
      </c>
      <c r="W197" s="34" t="n">
        <v>0</v>
      </c>
      <c r="X197" s="34" t="n">
        <v>0</v>
      </c>
      <c r="Y197" s="34" t="n">
        <v>0</v>
      </c>
      <c r="Z197" s="34" t="n">
        <v>0</v>
      </c>
      <c r="AA197" s="34" t="n">
        <v>0</v>
      </c>
      <c r="AB197" s="34" t="n">
        <v>0</v>
      </c>
      <c r="AC197" s="34" t="n">
        <v>0</v>
      </c>
      <c r="AD197" s="34" t="n">
        <v>0</v>
      </c>
      <c r="AE197" s="34" t="n">
        <v>0</v>
      </c>
      <c r="AF197" s="34" t="n">
        <v>0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0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  <c r="AT197" s="34" t="n">
        <v>0</v>
      </c>
      <c r="AU197" s="34" t="n">
        <v>0</v>
      </c>
      <c r="AV197" s="34" t="n">
        <v>0</v>
      </c>
      <c r="AW197" s="34" t="n">
        <v>0</v>
      </c>
      <c r="AX197" s="34" t="n">
        <v>0</v>
      </c>
      <c r="AY197" s="34" t="n">
        <v>0</v>
      </c>
      <c r="AZ197" s="34" t="n">
        <v>0</v>
      </c>
      <c r="BA197" s="34" t="n">
        <v>0</v>
      </c>
      <c r="BB197" s="34" t="n">
        <v>0</v>
      </c>
      <c r="BC197" s="34" t="n">
        <v>0</v>
      </c>
      <c r="BD197" s="34" t="n">
        <v>0</v>
      </c>
      <c r="BE197" s="34" t="n">
        <v>0</v>
      </c>
      <c r="BF197" s="34" t="n">
        <v>0</v>
      </c>
      <c r="BG197" s="34" t="n">
        <v>0</v>
      </c>
      <c r="BH197" s="34" t="n">
        <v>0</v>
      </c>
      <c r="BI197" s="34" t="n">
        <v>0</v>
      </c>
      <c r="BJ197" s="34" t="n">
        <v>0</v>
      </c>
      <c r="BK197" s="34" t="n">
        <v>0</v>
      </c>
      <c r="BL197" s="34" t="n">
        <v>0</v>
      </c>
      <c r="BM197" s="34" t="n">
        <v>0</v>
      </c>
      <c r="BN197" s="34" t="n">
        <v>0</v>
      </c>
      <c r="BO197" s="34" t="n">
        <v>0</v>
      </c>
      <c r="BP197" s="34" t="n">
        <v>0</v>
      </c>
      <c r="BQ197" s="34" t="n">
        <v>0</v>
      </c>
      <c r="BR197" s="34" t="n">
        <v>0</v>
      </c>
      <c r="BS197" s="34" t="n">
        <v>0</v>
      </c>
      <c r="BT197" s="34" t="n">
        <v>0</v>
      </c>
      <c r="BU197" s="34" t="n">
        <v>0</v>
      </c>
      <c r="BV197" s="34" t="n">
        <v>0</v>
      </c>
      <c r="BW197" s="34" t="n">
        <v>0</v>
      </c>
      <c r="BX197" s="34" t="n">
        <v>0</v>
      </c>
      <c r="BY197" s="34" t="n">
        <v>0</v>
      </c>
      <c r="BZ197" s="34" t="n">
        <v>0</v>
      </c>
      <c r="CA197" s="34" t="n">
        <v>0</v>
      </c>
      <c r="CB197" s="34" t="n">
        <v>0</v>
      </c>
      <c r="CC197" s="34" t="n">
        <v>0</v>
      </c>
      <c r="CD197" s="34" t="n">
        <v>0</v>
      </c>
      <c r="CE197" s="34" t="n">
        <v>0</v>
      </c>
      <c r="CF197" s="34" t="n">
        <v>0</v>
      </c>
      <c r="CG197" s="34" t="n">
        <v>0</v>
      </c>
      <c r="CH197" s="34" t="n">
        <v>0</v>
      </c>
      <c r="CI197" s="34" t="n">
        <v>0</v>
      </c>
      <c r="CJ197" s="34" t="n">
        <v>0</v>
      </c>
      <c r="CK197" s="34" t="n">
        <v>0</v>
      </c>
      <c r="CL197" s="34" t="n">
        <v>0</v>
      </c>
      <c r="CM197" s="34" t="n">
        <v>0</v>
      </c>
      <c r="CN197" s="34" t="n">
        <v>0</v>
      </c>
      <c r="CO197" s="34" t="n">
        <v>0</v>
      </c>
      <c r="CP197" s="34" t="n">
        <v>0</v>
      </c>
      <c r="CQ197" s="34" t="n">
        <v>0</v>
      </c>
      <c r="CR197" s="34" t="n">
        <v>0</v>
      </c>
      <c r="CS197" s="34" t="n">
        <v>0</v>
      </c>
      <c r="CT197" s="34" t="n">
        <v>0</v>
      </c>
      <c r="CU197" s="34" t="n">
        <v>0</v>
      </c>
      <c r="CV197" s="34" t="n">
        <v>0</v>
      </c>
      <c r="CW197" s="34" t="n">
        <v>0</v>
      </c>
      <c r="CX197" s="34" t="n">
        <v>0</v>
      </c>
      <c r="CY197" s="34" t="n">
        <v>0</v>
      </c>
      <c r="CZ197" s="34" t="n">
        <v>0</v>
      </c>
      <c r="DA197" s="34" t="n">
        <v>0</v>
      </c>
      <c r="DB197" s="34" t="n">
        <v>0</v>
      </c>
      <c r="DC197" s="34" t="n">
        <v>0</v>
      </c>
      <c r="DD197" s="34" t="n">
        <v>0</v>
      </c>
      <c r="DE197" s="34" t="n">
        <v>0</v>
      </c>
      <c r="DF197" s="34" t="n">
        <v>0</v>
      </c>
      <c r="DG197" s="34" t="n">
        <v>0</v>
      </c>
      <c r="DH197" s="34" t="n">
        <v>0</v>
      </c>
      <c r="DI197" s="34" t="n">
        <v>0</v>
      </c>
      <c r="DJ197" s="34" t="n">
        <v>0</v>
      </c>
      <c r="DK197" s="34" t="n">
        <v>0</v>
      </c>
      <c r="DL197" s="34" t="n">
        <v>0</v>
      </c>
      <c r="DM197" s="34" t="n">
        <v>0</v>
      </c>
      <c r="DN197" s="34" t="n">
        <v>0</v>
      </c>
      <c r="DO197" s="34" t="n">
        <v>0</v>
      </c>
      <c r="DP197" s="34" t="n">
        <v>0</v>
      </c>
      <c r="DQ197" s="34" t="n">
        <v>0</v>
      </c>
      <c r="DR197" s="34" t="n">
        <v>0</v>
      </c>
      <c r="DS197" s="34" t="n">
        <v>0</v>
      </c>
      <c r="DT197" s="34" t="n">
        <v>0</v>
      </c>
      <c r="DU197" s="34" t="n">
        <v>0</v>
      </c>
      <c r="DV197" s="34" t="n">
        <v>0</v>
      </c>
      <c r="DW197" s="34" t="n">
        <v>0</v>
      </c>
    </row>
    <row r="198" customFormat="false" ht="15.75" hidden="false" customHeight="false" outlineLevel="0" collapsed="false">
      <c r="A198" s="16" t="n">
        <v>194</v>
      </c>
      <c r="B198" s="19" t="s">
        <v>350</v>
      </c>
      <c r="C198" s="33" t="n">
        <f aca="false">SUM(D198:DW198)</f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34" t="n">
        <v>0</v>
      </c>
      <c r="AE198" s="34" t="n">
        <v>0</v>
      </c>
      <c r="AF198" s="34" t="n">
        <v>0</v>
      </c>
      <c r="AG198" s="34" t="n">
        <v>0</v>
      </c>
      <c r="AH198" s="34" t="n">
        <v>0</v>
      </c>
      <c r="AI198" s="34" t="n">
        <v>0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  <c r="AT198" s="34" t="n">
        <v>0</v>
      </c>
      <c r="AU198" s="34" t="n">
        <v>0</v>
      </c>
      <c r="AV198" s="34" t="n">
        <v>0</v>
      </c>
      <c r="AW198" s="34" t="n">
        <v>0</v>
      </c>
      <c r="AX198" s="34" t="n">
        <v>0</v>
      </c>
      <c r="AY198" s="34" t="n">
        <v>0</v>
      </c>
      <c r="AZ198" s="34" t="n">
        <v>0</v>
      </c>
      <c r="BA198" s="34" t="n">
        <v>0</v>
      </c>
      <c r="BB198" s="34" t="n">
        <v>0</v>
      </c>
      <c r="BC198" s="34" t="n">
        <v>0</v>
      </c>
      <c r="BD198" s="34" t="n">
        <v>0</v>
      </c>
      <c r="BE198" s="34" t="n">
        <v>0</v>
      </c>
      <c r="BF198" s="34" t="n">
        <v>0</v>
      </c>
      <c r="BG198" s="34" t="n">
        <v>0</v>
      </c>
      <c r="BH198" s="34" t="n">
        <v>0</v>
      </c>
      <c r="BI198" s="34" t="n">
        <v>0</v>
      </c>
      <c r="BJ198" s="34" t="n">
        <v>0</v>
      </c>
      <c r="BK198" s="34" t="n">
        <v>0</v>
      </c>
      <c r="BL198" s="34" t="n">
        <v>0</v>
      </c>
      <c r="BM198" s="34" t="n">
        <v>0</v>
      </c>
      <c r="BN198" s="34" t="n">
        <v>0</v>
      </c>
      <c r="BO198" s="34" t="n">
        <v>0</v>
      </c>
      <c r="BP198" s="34" t="n">
        <v>0</v>
      </c>
      <c r="BQ198" s="34" t="n">
        <v>0</v>
      </c>
      <c r="BR198" s="34" t="n">
        <v>0</v>
      </c>
      <c r="BS198" s="34" t="n">
        <v>0</v>
      </c>
      <c r="BT198" s="34" t="n">
        <v>0</v>
      </c>
      <c r="BU198" s="34" t="n">
        <v>0</v>
      </c>
      <c r="BV198" s="34" t="n">
        <v>0</v>
      </c>
      <c r="BW198" s="34" t="n">
        <v>0</v>
      </c>
      <c r="BX198" s="34" t="n">
        <v>0</v>
      </c>
      <c r="BY198" s="34" t="n">
        <v>0</v>
      </c>
      <c r="BZ198" s="34" t="n">
        <v>0</v>
      </c>
      <c r="CA198" s="34" t="n">
        <v>0</v>
      </c>
      <c r="CB198" s="34" t="n">
        <v>0</v>
      </c>
      <c r="CC198" s="34" t="n">
        <v>0</v>
      </c>
      <c r="CD198" s="34" t="n">
        <v>0</v>
      </c>
      <c r="CE198" s="34" t="n">
        <v>0</v>
      </c>
      <c r="CF198" s="34" t="n">
        <v>0</v>
      </c>
      <c r="CG198" s="34" t="n">
        <v>0</v>
      </c>
      <c r="CH198" s="34" t="n">
        <v>0</v>
      </c>
      <c r="CI198" s="34" t="n">
        <v>0</v>
      </c>
      <c r="CJ198" s="34" t="n">
        <v>0</v>
      </c>
      <c r="CK198" s="34" t="n">
        <v>0</v>
      </c>
      <c r="CL198" s="34" t="n">
        <v>0</v>
      </c>
      <c r="CM198" s="34" t="n">
        <v>0</v>
      </c>
      <c r="CN198" s="34" t="n">
        <v>0</v>
      </c>
      <c r="CO198" s="34" t="n">
        <v>0</v>
      </c>
      <c r="CP198" s="34" t="n">
        <v>0</v>
      </c>
      <c r="CQ198" s="34" t="n">
        <v>0</v>
      </c>
      <c r="CR198" s="34" t="n">
        <v>0</v>
      </c>
      <c r="CS198" s="34" t="n">
        <v>0</v>
      </c>
      <c r="CT198" s="34" t="n">
        <v>0</v>
      </c>
      <c r="CU198" s="34" t="n">
        <v>0</v>
      </c>
      <c r="CV198" s="34" t="n">
        <v>0</v>
      </c>
      <c r="CW198" s="34" t="n">
        <v>0</v>
      </c>
      <c r="CX198" s="34" t="n">
        <v>0</v>
      </c>
      <c r="CY198" s="34" t="n">
        <v>0</v>
      </c>
      <c r="CZ198" s="34" t="n">
        <v>0</v>
      </c>
      <c r="DA198" s="34" t="n">
        <v>0</v>
      </c>
      <c r="DB198" s="34" t="n">
        <v>0</v>
      </c>
      <c r="DC198" s="34" t="n">
        <v>0</v>
      </c>
      <c r="DD198" s="34" t="n">
        <v>0</v>
      </c>
      <c r="DE198" s="34" t="n">
        <v>0</v>
      </c>
      <c r="DF198" s="34" t="n">
        <v>0</v>
      </c>
      <c r="DG198" s="34" t="n">
        <v>0</v>
      </c>
      <c r="DH198" s="34" t="n">
        <v>0</v>
      </c>
      <c r="DI198" s="34" t="n">
        <v>0</v>
      </c>
      <c r="DJ198" s="34" t="n">
        <v>0</v>
      </c>
      <c r="DK198" s="34" t="n">
        <v>0</v>
      </c>
      <c r="DL198" s="34" t="n">
        <v>0</v>
      </c>
      <c r="DM198" s="34" t="n">
        <v>0</v>
      </c>
      <c r="DN198" s="34" t="n">
        <v>0</v>
      </c>
      <c r="DO198" s="34" t="n">
        <v>0</v>
      </c>
      <c r="DP198" s="34" t="n">
        <v>0</v>
      </c>
      <c r="DQ198" s="34" t="n">
        <v>0</v>
      </c>
      <c r="DR198" s="34" t="n">
        <v>0</v>
      </c>
      <c r="DS198" s="34" t="n">
        <v>0</v>
      </c>
      <c r="DT198" s="34" t="n">
        <v>0</v>
      </c>
      <c r="DU198" s="34" t="n">
        <v>0</v>
      </c>
      <c r="DV198" s="34" t="n">
        <v>0</v>
      </c>
      <c r="DW198" s="34" t="n">
        <v>0</v>
      </c>
    </row>
    <row r="199" customFormat="false" ht="15.75" hidden="false" customHeight="false" outlineLevel="0" collapsed="false">
      <c r="A199" s="16" t="n">
        <v>195</v>
      </c>
      <c r="B199" s="16" t="s">
        <v>351</v>
      </c>
      <c r="C199" s="33" t="n">
        <f aca="false">SUM(D199:DW199)</f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0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  <c r="AT199" s="34" t="n">
        <v>0</v>
      </c>
      <c r="AU199" s="34" t="n">
        <v>0</v>
      </c>
      <c r="AV199" s="34" t="n">
        <v>0</v>
      </c>
      <c r="AW199" s="34" t="n">
        <v>0</v>
      </c>
      <c r="AX199" s="34" t="n">
        <v>0</v>
      </c>
      <c r="AY199" s="34" t="n">
        <v>0</v>
      </c>
      <c r="AZ199" s="34" t="n">
        <v>0</v>
      </c>
      <c r="BA199" s="34" t="n">
        <v>0</v>
      </c>
      <c r="BB199" s="34" t="n">
        <v>0</v>
      </c>
      <c r="BC199" s="34" t="n">
        <v>0</v>
      </c>
      <c r="BD199" s="34" t="n">
        <v>0</v>
      </c>
      <c r="BE199" s="34" t="n">
        <v>0</v>
      </c>
      <c r="BF199" s="34" t="n">
        <v>0</v>
      </c>
      <c r="BG199" s="34" t="n">
        <v>0</v>
      </c>
      <c r="BH199" s="34" t="n">
        <v>0</v>
      </c>
      <c r="BI199" s="34" t="n">
        <v>0</v>
      </c>
      <c r="BJ199" s="34" t="n">
        <v>0</v>
      </c>
      <c r="BK199" s="34" t="n">
        <v>0</v>
      </c>
      <c r="BL199" s="34" t="n">
        <v>0</v>
      </c>
      <c r="BM199" s="34" t="n">
        <v>0</v>
      </c>
      <c r="BN199" s="34" t="n">
        <v>0</v>
      </c>
      <c r="BO199" s="34" t="n">
        <v>0</v>
      </c>
      <c r="BP199" s="34" t="n">
        <v>0</v>
      </c>
      <c r="BQ199" s="34" t="n">
        <v>0</v>
      </c>
      <c r="BR199" s="34" t="n">
        <v>0</v>
      </c>
      <c r="BS199" s="34" t="n">
        <v>0</v>
      </c>
      <c r="BT199" s="34" t="n">
        <v>0</v>
      </c>
      <c r="BU199" s="34" t="n">
        <v>0</v>
      </c>
      <c r="BV199" s="34" t="n">
        <v>0</v>
      </c>
      <c r="BW199" s="34" t="n">
        <v>0</v>
      </c>
      <c r="BX199" s="34" t="n">
        <v>0</v>
      </c>
      <c r="BY199" s="34" t="n">
        <v>0</v>
      </c>
      <c r="BZ199" s="34" t="n">
        <v>0</v>
      </c>
      <c r="CA199" s="34" t="n">
        <v>0</v>
      </c>
      <c r="CB199" s="34" t="n">
        <v>0</v>
      </c>
      <c r="CC199" s="34" t="n">
        <v>0</v>
      </c>
      <c r="CD199" s="34" t="n">
        <v>0</v>
      </c>
      <c r="CE199" s="34" t="n">
        <v>0</v>
      </c>
      <c r="CF199" s="34" t="n">
        <v>0</v>
      </c>
      <c r="CG199" s="34" t="n">
        <v>0</v>
      </c>
      <c r="CH199" s="34" t="n">
        <v>0</v>
      </c>
      <c r="CI199" s="34" t="n">
        <v>0</v>
      </c>
      <c r="CJ199" s="34" t="n">
        <v>0</v>
      </c>
      <c r="CK199" s="34" t="n">
        <v>0</v>
      </c>
      <c r="CL199" s="34" t="n">
        <v>0</v>
      </c>
      <c r="CM199" s="34" t="n">
        <v>0</v>
      </c>
      <c r="CN199" s="34" t="n">
        <v>0</v>
      </c>
      <c r="CO199" s="34" t="n">
        <v>0</v>
      </c>
      <c r="CP199" s="34" t="n">
        <v>0</v>
      </c>
      <c r="CQ199" s="34" t="n">
        <v>0</v>
      </c>
      <c r="CR199" s="34" t="n">
        <v>0</v>
      </c>
      <c r="CS199" s="34" t="n">
        <v>0</v>
      </c>
      <c r="CT199" s="34" t="n">
        <v>0</v>
      </c>
      <c r="CU199" s="34" t="n">
        <v>0</v>
      </c>
      <c r="CV199" s="34" t="n">
        <v>0</v>
      </c>
      <c r="CW199" s="34" t="n">
        <v>0</v>
      </c>
      <c r="CX199" s="34" t="n">
        <v>0</v>
      </c>
      <c r="CY199" s="34" t="n">
        <v>0</v>
      </c>
      <c r="CZ199" s="34" t="n">
        <v>0</v>
      </c>
      <c r="DA199" s="34" t="n">
        <v>0</v>
      </c>
      <c r="DB199" s="34" t="n">
        <v>0</v>
      </c>
      <c r="DC199" s="34" t="n">
        <v>0</v>
      </c>
      <c r="DD199" s="34" t="n">
        <v>0</v>
      </c>
      <c r="DE199" s="34" t="n">
        <v>0</v>
      </c>
      <c r="DF199" s="34" t="n">
        <v>0</v>
      </c>
      <c r="DG199" s="34" t="n">
        <v>0</v>
      </c>
      <c r="DH199" s="34" t="n">
        <v>0</v>
      </c>
      <c r="DI199" s="34" t="n">
        <v>0</v>
      </c>
      <c r="DJ199" s="34" t="n">
        <v>0</v>
      </c>
      <c r="DK199" s="34" t="n">
        <v>0</v>
      </c>
      <c r="DL199" s="34" t="n">
        <v>0</v>
      </c>
      <c r="DM199" s="34" t="n">
        <v>0</v>
      </c>
      <c r="DN199" s="34" t="n">
        <v>0</v>
      </c>
      <c r="DO199" s="34" t="n">
        <v>0</v>
      </c>
      <c r="DP199" s="34" t="n">
        <v>0</v>
      </c>
      <c r="DQ199" s="34" t="n">
        <v>0</v>
      </c>
      <c r="DR199" s="34" t="n">
        <v>0</v>
      </c>
      <c r="DS199" s="34" t="n">
        <v>0</v>
      </c>
      <c r="DT199" s="34" t="n">
        <v>0</v>
      </c>
      <c r="DU199" s="34" t="n">
        <v>0</v>
      </c>
      <c r="DV199" s="34" t="n">
        <v>0</v>
      </c>
      <c r="DW199" s="34" t="n">
        <v>0</v>
      </c>
    </row>
    <row r="200" customFormat="false" ht="15.75" hidden="false" customHeight="false" outlineLevel="0" collapsed="false">
      <c r="A200" s="16" t="n">
        <v>196</v>
      </c>
      <c r="B200" s="16" t="s">
        <v>352</v>
      </c>
      <c r="C200" s="33" t="n">
        <f aca="false">SUM(D200:DW200)</f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0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  <c r="AT200" s="34" t="n">
        <v>0</v>
      </c>
      <c r="AU200" s="34" t="n">
        <v>0</v>
      </c>
      <c r="AV200" s="34" t="n">
        <v>0</v>
      </c>
      <c r="AW200" s="34" t="n">
        <v>0</v>
      </c>
      <c r="AX200" s="34" t="n">
        <v>0</v>
      </c>
      <c r="AY200" s="34" t="n">
        <v>0</v>
      </c>
      <c r="AZ200" s="34" t="n">
        <v>0</v>
      </c>
      <c r="BA200" s="34" t="n">
        <v>0</v>
      </c>
      <c r="BB200" s="34" t="n">
        <v>0</v>
      </c>
      <c r="BC200" s="34" t="n">
        <v>0</v>
      </c>
      <c r="BD200" s="34" t="n">
        <v>0</v>
      </c>
      <c r="BE200" s="34" t="n">
        <v>0</v>
      </c>
      <c r="BF200" s="34" t="n">
        <v>0</v>
      </c>
      <c r="BG200" s="34" t="n">
        <v>0</v>
      </c>
      <c r="BH200" s="34" t="n">
        <v>0</v>
      </c>
      <c r="BI200" s="34" t="n">
        <v>0</v>
      </c>
      <c r="BJ200" s="34" t="n">
        <v>0</v>
      </c>
      <c r="BK200" s="34" t="n">
        <v>0</v>
      </c>
      <c r="BL200" s="34" t="n">
        <v>0</v>
      </c>
      <c r="BM200" s="34" t="n">
        <v>0</v>
      </c>
      <c r="BN200" s="34" t="n">
        <v>0</v>
      </c>
      <c r="BO200" s="34" t="n">
        <v>0</v>
      </c>
      <c r="BP200" s="34" t="n">
        <v>0</v>
      </c>
      <c r="BQ200" s="34" t="n">
        <v>0</v>
      </c>
      <c r="BR200" s="34" t="n">
        <v>0</v>
      </c>
      <c r="BS200" s="34" t="n">
        <v>0</v>
      </c>
      <c r="BT200" s="34" t="n">
        <v>0</v>
      </c>
      <c r="BU200" s="34" t="n">
        <v>0</v>
      </c>
      <c r="BV200" s="34" t="n">
        <v>0</v>
      </c>
      <c r="BW200" s="34" t="n">
        <v>0</v>
      </c>
      <c r="BX200" s="34" t="n">
        <v>0</v>
      </c>
      <c r="BY200" s="34" t="n">
        <v>0</v>
      </c>
      <c r="BZ200" s="34" t="n">
        <v>0</v>
      </c>
      <c r="CA200" s="34" t="n">
        <v>0</v>
      </c>
      <c r="CB200" s="34" t="n">
        <v>0</v>
      </c>
      <c r="CC200" s="34" t="n">
        <v>0</v>
      </c>
      <c r="CD200" s="34" t="n">
        <v>0</v>
      </c>
      <c r="CE200" s="34" t="n">
        <v>0</v>
      </c>
      <c r="CF200" s="34" t="n">
        <v>0</v>
      </c>
      <c r="CG200" s="34" t="n">
        <v>0</v>
      </c>
      <c r="CH200" s="34" t="n">
        <v>0</v>
      </c>
      <c r="CI200" s="34" t="n">
        <v>0</v>
      </c>
      <c r="CJ200" s="34" t="n">
        <v>0</v>
      </c>
      <c r="CK200" s="34" t="n">
        <v>0</v>
      </c>
      <c r="CL200" s="34" t="n">
        <v>0</v>
      </c>
      <c r="CM200" s="34" t="n">
        <v>0</v>
      </c>
      <c r="CN200" s="34" t="n">
        <v>0</v>
      </c>
      <c r="CO200" s="34" t="n">
        <v>0</v>
      </c>
      <c r="CP200" s="34" t="n">
        <v>0</v>
      </c>
      <c r="CQ200" s="34" t="n">
        <v>0</v>
      </c>
      <c r="CR200" s="34" t="n">
        <v>0</v>
      </c>
      <c r="CS200" s="34" t="n">
        <v>0</v>
      </c>
      <c r="CT200" s="34" t="n">
        <v>0</v>
      </c>
      <c r="CU200" s="34" t="n">
        <v>0</v>
      </c>
      <c r="CV200" s="34" t="n">
        <v>0</v>
      </c>
      <c r="CW200" s="34" t="n">
        <v>0</v>
      </c>
      <c r="CX200" s="34" t="n">
        <v>0</v>
      </c>
      <c r="CY200" s="34" t="n">
        <v>0</v>
      </c>
      <c r="CZ200" s="34" t="n">
        <v>0</v>
      </c>
      <c r="DA200" s="34" t="n">
        <v>0</v>
      </c>
      <c r="DB200" s="34" t="n">
        <v>0</v>
      </c>
      <c r="DC200" s="34" t="n">
        <v>0</v>
      </c>
      <c r="DD200" s="34" t="n">
        <v>0</v>
      </c>
      <c r="DE200" s="34" t="n">
        <v>0</v>
      </c>
      <c r="DF200" s="34" t="n">
        <v>0</v>
      </c>
      <c r="DG200" s="34" t="n">
        <v>0</v>
      </c>
      <c r="DH200" s="34" t="n">
        <v>0</v>
      </c>
      <c r="DI200" s="34" t="n">
        <v>0</v>
      </c>
      <c r="DJ200" s="34" t="n">
        <v>0</v>
      </c>
      <c r="DK200" s="34" t="n">
        <v>0</v>
      </c>
      <c r="DL200" s="34" t="n">
        <v>0</v>
      </c>
      <c r="DM200" s="34" t="n">
        <v>0</v>
      </c>
      <c r="DN200" s="34" t="n">
        <v>0</v>
      </c>
      <c r="DO200" s="34" t="n">
        <v>0</v>
      </c>
      <c r="DP200" s="34" t="n">
        <v>0</v>
      </c>
      <c r="DQ200" s="34" t="n">
        <v>0</v>
      </c>
      <c r="DR200" s="34" t="n">
        <v>0</v>
      </c>
      <c r="DS200" s="34" t="n">
        <v>0</v>
      </c>
      <c r="DT200" s="34" t="n">
        <v>0</v>
      </c>
      <c r="DU200" s="34" t="n">
        <v>0</v>
      </c>
      <c r="DV200" s="34" t="n">
        <v>0</v>
      </c>
      <c r="DW200" s="34" t="n">
        <v>0</v>
      </c>
    </row>
    <row r="201" customFormat="false" ht="15.75" hidden="false" customHeight="false" outlineLevel="0" collapsed="false">
      <c r="A201" s="16" t="n">
        <v>197</v>
      </c>
      <c r="B201" s="16" t="s">
        <v>353</v>
      </c>
      <c r="C201" s="33" t="n">
        <f aca="false">SUM(D201:DW201)</f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0</v>
      </c>
      <c r="AE201" s="34" t="n">
        <v>0</v>
      </c>
      <c r="AF201" s="34" t="n">
        <v>0</v>
      </c>
      <c r="AG201" s="34" t="n">
        <v>0</v>
      </c>
      <c r="AH201" s="34" t="n">
        <v>0</v>
      </c>
      <c r="AI201" s="34" t="n">
        <v>0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  <c r="AT201" s="34" t="n">
        <v>0</v>
      </c>
      <c r="AU201" s="34" t="n">
        <v>0</v>
      </c>
      <c r="AV201" s="34" t="n">
        <v>0</v>
      </c>
      <c r="AW201" s="34" t="n">
        <v>0</v>
      </c>
      <c r="AX201" s="34" t="n">
        <v>0</v>
      </c>
      <c r="AY201" s="34" t="n">
        <v>0</v>
      </c>
      <c r="AZ201" s="34" t="n">
        <v>0</v>
      </c>
      <c r="BA201" s="34" t="n">
        <v>0</v>
      </c>
      <c r="BB201" s="34" t="n">
        <v>0</v>
      </c>
      <c r="BC201" s="34" t="n">
        <v>0</v>
      </c>
      <c r="BD201" s="34" t="n">
        <v>0</v>
      </c>
      <c r="BE201" s="34" t="n">
        <v>0</v>
      </c>
      <c r="BF201" s="34" t="n">
        <v>0</v>
      </c>
      <c r="BG201" s="34" t="n">
        <v>0</v>
      </c>
      <c r="BH201" s="34" t="n">
        <v>0</v>
      </c>
      <c r="BI201" s="34" t="n">
        <v>0</v>
      </c>
      <c r="BJ201" s="34" t="n">
        <v>0</v>
      </c>
      <c r="BK201" s="34" t="n">
        <v>0</v>
      </c>
      <c r="BL201" s="34" t="n">
        <v>0</v>
      </c>
      <c r="BM201" s="34" t="n">
        <v>0</v>
      </c>
      <c r="BN201" s="34" t="n">
        <v>0</v>
      </c>
      <c r="BO201" s="34" t="n">
        <v>0</v>
      </c>
      <c r="BP201" s="34" t="n">
        <v>0</v>
      </c>
      <c r="BQ201" s="34" t="n">
        <v>0</v>
      </c>
      <c r="BR201" s="34" t="n">
        <v>0</v>
      </c>
      <c r="BS201" s="34" t="n">
        <v>0</v>
      </c>
      <c r="BT201" s="34" t="n">
        <v>0</v>
      </c>
      <c r="BU201" s="34" t="n">
        <v>0</v>
      </c>
      <c r="BV201" s="34" t="n">
        <v>0</v>
      </c>
      <c r="BW201" s="34" t="n">
        <v>0</v>
      </c>
      <c r="BX201" s="34" t="n">
        <v>0</v>
      </c>
      <c r="BY201" s="34" t="n">
        <v>0</v>
      </c>
      <c r="BZ201" s="34" t="n">
        <v>0</v>
      </c>
      <c r="CA201" s="34" t="n">
        <v>0</v>
      </c>
      <c r="CB201" s="34" t="n">
        <v>0</v>
      </c>
      <c r="CC201" s="34" t="n">
        <v>0</v>
      </c>
      <c r="CD201" s="34" t="n">
        <v>0</v>
      </c>
      <c r="CE201" s="34" t="n">
        <v>0</v>
      </c>
      <c r="CF201" s="34" t="n">
        <v>0</v>
      </c>
      <c r="CG201" s="34" t="n">
        <v>0</v>
      </c>
      <c r="CH201" s="34" t="n">
        <v>0</v>
      </c>
      <c r="CI201" s="34" t="n">
        <v>0</v>
      </c>
      <c r="CJ201" s="34" t="n">
        <v>0</v>
      </c>
      <c r="CK201" s="34" t="n">
        <v>0</v>
      </c>
      <c r="CL201" s="34" t="n">
        <v>0</v>
      </c>
      <c r="CM201" s="34" t="n">
        <v>0</v>
      </c>
      <c r="CN201" s="34" t="n">
        <v>0</v>
      </c>
      <c r="CO201" s="34" t="n">
        <v>0</v>
      </c>
      <c r="CP201" s="34" t="n">
        <v>0</v>
      </c>
      <c r="CQ201" s="34" t="n">
        <v>0</v>
      </c>
      <c r="CR201" s="34" t="n">
        <v>0</v>
      </c>
      <c r="CS201" s="34" t="n">
        <v>0</v>
      </c>
      <c r="CT201" s="34" t="n">
        <v>0</v>
      </c>
      <c r="CU201" s="34" t="n">
        <v>0</v>
      </c>
      <c r="CV201" s="34" t="n">
        <v>0</v>
      </c>
      <c r="CW201" s="34" t="n">
        <v>0</v>
      </c>
      <c r="CX201" s="34" t="n">
        <v>0</v>
      </c>
      <c r="CY201" s="34" t="n">
        <v>0</v>
      </c>
      <c r="CZ201" s="34" t="n">
        <v>0</v>
      </c>
      <c r="DA201" s="34" t="n">
        <v>0</v>
      </c>
      <c r="DB201" s="34" t="n">
        <v>0</v>
      </c>
      <c r="DC201" s="34" t="n">
        <v>0</v>
      </c>
      <c r="DD201" s="34" t="n">
        <v>0</v>
      </c>
      <c r="DE201" s="34" t="n">
        <v>0</v>
      </c>
      <c r="DF201" s="34" t="n">
        <v>0</v>
      </c>
      <c r="DG201" s="34" t="n">
        <v>0</v>
      </c>
      <c r="DH201" s="34" t="n">
        <v>0</v>
      </c>
      <c r="DI201" s="34" t="n">
        <v>0</v>
      </c>
      <c r="DJ201" s="34" t="n">
        <v>0</v>
      </c>
      <c r="DK201" s="34" t="n">
        <v>0</v>
      </c>
      <c r="DL201" s="34" t="n">
        <v>0</v>
      </c>
      <c r="DM201" s="34" t="n">
        <v>0</v>
      </c>
      <c r="DN201" s="34" t="n">
        <v>0</v>
      </c>
      <c r="DO201" s="34" t="n">
        <v>0</v>
      </c>
      <c r="DP201" s="34" t="n">
        <v>0</v>
      </c>
      <c r="DQ201" s="34" t="n">
        <v>0</v>
      </c>
      <c r="DR201" s="34" t="n">
        <v>0</v>
      </c>
      <c r="DS201" s="34" t="n">
        <v>0</v>
      </c>
      <c r="DT201" s="34" t="n">
        <v>0</v>
      </c>
      <c r="DU201" s="34" t="n">
        <v>0</v>
      </c>
      <c r="DV201" s="34" t="n">
        <v>0</v>
      </c>
      <c r="DW201" s="34" t="n">
        <v>0</v>
      </c>
    </row>
    <row r="202" customFormat="false" ht="15.75" hidden="false" customHeight="false" outlineLevel="0" collapsed="false">
      <c r="A202" s="16" t="n">
        <v>198</v>
      </c>
      <c r="B202" s="16" t="s">
        <v>354</v>
      </c>
      <c r="C202" s="33" t="n">
        <f aca="false">SUM(D202:DW202)</f>
        <v>2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34" t="n">
        <v>0</v>
      </c>
      <c r="AE202" s="34" t="n">
        <v>0</v>
      </c>
      <c r="AF202" s="34" t="n">
        <v>0</v>
      </c>
      <c r="AG202" s="34" t="n">
        <v>0</v>
      </c>
      <c r="AH202" s="34" t="n">
        <v>0</v>
      </c>
      <c r="AI202" s="34" t="n">
        <v>0</v>
      </c>
      <c r="AJ202" s="34" t="n">
        <v>0</v>
      </c>
      <c r="AK202" s="34" t="n">
        <v>0</v>
      </c>
      <c r="AL202" s="34" t="n">
        <v>0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0</v>
      </c>
      <c r="AR202" s="34" t="n">
        <v>0</v>
      </c>
      <c r="AS202" s="34" t="n">
        <v>0</v>
      </c>
      <c r="AT202" s="34" t="n">
        <v>0</v>
      </c>
      <c r="AU202" s="34" t="n">
        <v>1</v>
      </c>
      <c r="AV202" s="34" t="n">
        <v>0</v>
      </c>
      <c r="AW202" s="34" t="n">
        <v>0</v>
      </c>
      <c r="AX202" s="34" t="n">
        <v>0</v>
      </c>
      <c r="AY202" s="34" t="n">
        <v>0</v>
      </c>
      <c r="AZ202" s="34" t="n">
        <v>0</v>
      </c>
      <c r="BA202" s="34" t="n">
        <v>0</v>
      </c>
      <c r="BB202" s="34" t="n">
        <v>0</v>
      </c>
      <c r="BC202" s="34" t="n">
        <v>0</v>
      </c>
      <c r="BD202" s="34" t="n">
        <v>0</v>
      </c>
      <c r="BE202" s="34" t="n">
        <v>0</v>
      </c>
      <c r="BF202" s="34" t="n">
        <v>0</v>
      </c>
      <c r="BG202" s="34" t="n">
        <v>0</v>
      </c>
      <c r="BH202" s="34" t="n">
        <v>0</v>
      </c>
      <c r="BI202" s="34" t="n">
        <v>0</v>
      </c>
      <c r="BJ202" s="34" t="n">
        <v>0</v>
      </c>
      <c r="BK202" s="34" t="n">
        <v>0</v>
      </c>
      <c r="BL202" s="34" t="n">
        <v>0</v>
      </c>
      <c r="BM202" s="34" t="n">
        <v>0</v>
      </c>
      <c r="BN202" s="34" t="n">
        <v>0</v>
      </c>
      <c r="BO202" s="34" t="n">
        <v>0</v>
      </c>
      <c r="BP202" s="34" t="n">
        <v>0</v>
      </c>
      <c r="BQ202" s="34" t="n">
        <v>0</v>
      </c>
      <c r="BR202" s="34" t="n">
        <v>0</v>
      </c>
      <c r="BS202" s="34" t="n">
        <v>0</v>
      </c>
      <c r="BT202" s="34" t="n">
        <v>0</v>
      </c>
      <c r="BU202" s="34" t="n">
        <v>0</v>
      </c>
      <c r="BV202" s="34" t="n">
        <v>0</v>
      </c>
      <c r="BW202" s="34" t="n">
        <v>0</v>
      </c>
      <c r="BX202" s="34" t="n">
        <v>0</v>
      </c>
      <c r="BY202" s="34" t="n">
        <v>0</v>
      </c>
      <c r="BZ202" s="34" t="n">
        <v>0</v>
      </c>
      <c r="CA202" s="34" t="n">
        <v>0</v>
      </c>
      <c r="CB202" s="34" t="n">
        <v>0</v>
      </c>
      <c r="CC202" s="34" t="n">
        <v>0</v>
      </c>
      <c r="CD202" s="34" t="n">
        <v>0</v>
      </c>
      <c r="CE202" s="34" t="n">
        <v>0</v>
      </c>
      <c r="CF202" s="34" t="n">
        <v>0</v>
      </c>
      <c r="CG202" s="34" t="n">
        <v>0</v>
      </c>
      <c r="CH202" s="34" t="n">
        <v>0</v>
      </c>
      <c r="CI202" s="34" t="n">
        <v>0</v>
      </c>
      <c r="CJ202" s="34" t="n">
        <v>0</v>
      </c>
      <c r="CK202" s="34" t="n">
        <v>0</v>
      </c>
      <c r="CL202" s="34" t="n">
        <v>0</v>
      </c>
      <c r="CM202" s="34" t="n">
        <v>0</v>
      </c>
      <c r="CN202" s="34" t="n">
        <v>0</v>
      </c>
      <c r="CO202" s="34" t="n">
        <v>0</v>
      </c>
      <c r="CP202" s="34" t="n">
        <v>0</v>
      </c>
      <c r="CQ202" s="34" t="n">
        <v>0</v>
      </c>
      <c r="CR202" s="34" t="n">
        <v>0</v>
      </c>
      <c r="CS202" s="34" t="n">
        <v>0</v>
      </c>
      <c r="CT202" s="34" t="n">
        <v>0</v>
      </c>
      <c r="CU202" s="34" t="n">
        <v>0</v>
      </c>
      <c r="CV202" s="34" t="n">
        <v>0</v>
      </c>
      <c r="CW202" s="34" t="n">
        <v>0</v>
      </c>
      <c r="CX202" s="34" t="n">
        <v>0</v>
      </c>
      <c r="CY202" s="34" t="n">
        <v>0</v>
      </c>
      <c r="CZ202" s="34" t="n">
        <v>0</v>
      </c>
      <c r="DA202" s="34" t="n">
        <v>0</v>
      </c>
      <c r="DB202" s="34" t="n">
        <v>0</v>
      </c>
      <c r="DC202" s="34" t="n">
        <v>0</v>
      </c>
      <c r="DD202" s="34" t="n">
        <v>1</v>
      </c>
      <c r="DE202" s="34" t="n">
        <v>0</v>
      </c>
      <c r="DF202" s="34" t="n">
        <v>0</v>
      </c>
      <c r="DG202" s="34" t="n">
        <v>0</v>
      </c>
      <c r="DH202" s="34" t="n">
        <v>0</v>
      </c>
      <c r="DI202" s="34" t="n">
        <v>0</v>
      </c>
      <c r="DJ202" s="34" t="n">
        <v>0</v>
      </c>
      <c r="DK202" s="34" t="n">
        <v>0</v>
      </c>
      <c r="DL202" s="34" t="n">
        <v>0</v>
      </c>
      <c r="DM202" s="34" t="n">
        <v>0</v>
      </c>
      <c r="DN202" s="34" t="n">
        <v>0</v>
      </c>
      <c r="DO202" s="34" t="n">
        <v>0</v>
      </c>
      <c r="DP202" s="34" t="n">
        <v>0</v>
      </c>
      <c r="DQ202" s="34" t="n">
        <v>0</v>
      </c>
      <c r="DR202" s="34" t="n">
        <v>0</v>
      </c>
      <c r="DS202" s="34" t="n">
        <v>0</v>
      </c>
      <c r="DT202" s="34" t="n">
        <v>0</v>
      </c>
      <c r="DU202" s="34" t="n">
        <v>0</v>
      </c>
      <c r="DV202" s="34" t="n">
        <v>0</v>
      </c>
      <c r="DW202" s="34" t="n">
        <v>0</v>
      </c>
    </row>
    <row r="203" customFormat="false" ht="15.75" hidden="false" customHeight="false" outlineLevel="0" collapsed="false">
      <c r="A203" s="16" t="n">
        <v>199</v>
      </c>
      <c r="B203" s="16" t="s">
        <v>16</v>
      </c>
      <c r="C203" s="33" t="n">
        <f aca="false">SUM(D203:DW203)</f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0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  <c r="AT203" s="34" t="n">
        <v>0</v>
      </c>
      <c r="AU203" s="34" t="n">
        <v>0</v>
      </c>
      <c r="AV203" s="34" t="n">
        <v>0</v>
      </c>
      <c r="AW203" s="34" t="n">
        <v>0</v>
      </c>
      <c r="AX203" s="34" t="n">
        <v>0</v>
      </c>
      <c r="AY203" s="34" t="n">
        <v>0</v>
      </c>
      <c r="AZ203" s="34" t="n">
        <v>0</v>
      </c>
      <c r="BA203" s="34" t="n">
        <v>0</v>
      </c>
      <c r="BB203" s="34" t="n">
        <v>0</v>
      </c>
      <c r="BC203" s="34" t="n">
        <v>0</v>
      </c>
      <c r="BD203" s="34" t="n">
        <v>0</v>
      </c>
      <c r="BE203" s="34" t="n">
        <v>0</v>
      </c>
      <c r="BF203" s="34" t="n">
        <v>0</v>
      </c>
      <c r="BG203" s="34" t="n">
        <v>0</v>
      </c>
      <c r="BH203" s="34" t="n">
        <v>0</v>
      </c>
      <c r="BI203" s="34" t="n">
        <v>0</v>
      </c>
      <c r="BJ203" s="34" t="n">
        <v>0</v>
      </c>
      <c r="BK203" s="34" t="n">
        <v>0</v>
      </c>
      <c r="BL203" s="34" t="n">
        <v>0</v>
      </c>
      <c r="BM203" s="34" t="n">
        <v>0</v>
      </c>
      <c r="BN203" s="34" t="n">
        <v>0</v>
      </c>
      <c r="BO203" s="34" t="n">
        <v>0</v>
      </c>
      <c r="BP203" s="34" t="n">
        <v>0</v>
      </c>
      <c r="BQ203" s="34" t="n">
        <v>0</v>
      </c>
      <c r="BR203" s="34" t="n">
        <v>0</v>
      </c>
      <c r="BS203" s="34" t="n">
        <v>0</v>
      </c>
      <c r="BT203" s="34" t="n">
        <v>0</v>
      </c>
      <c r="BU203" s="34" t="n">
        <v>0</v>
      </c>
      <c r="BV203" s="34" t="n">
        <v>0</v>
      </c>
      <c r="BW203" s="34" t="n">
        <v>0</v>
      </c>
      <c r="BX203" s="34" t="n">
        <v>0</v>
      </c>
      <c r="BY203" s="34" t="n">
        <v>0</v>
      </c>
      <c r="BZ203" s="34" t="n">
        <v>0</v>
      </c>
      <c r="CA203" s="34" t="n">
        <v>0</v>
      </c>
      <c r="CB203" s="34" t="n">
        <v>0</v>
      </c>
      <c r="CC203" s="34" t="n">
        <v>0</v>
      </c>
      <c r="CD203" s="34" t="n">
        <v>0</v>
      </c>
      <c r="CE203" s="34" t="n">
        <v>0</v>
      </c>
      <c r="CF203" s="34" t="n">
        <v>0</v>
      </c>
      <c r="CG203" s="34" t="n">
        <v>0</v>
      </c>
      <c r="CH203" s="34" t="n">
        <v>0</v>
      </c>
      <c r="CI203" s="34" t="n">
        <v>0</v>
      </c>
      <c r="CJ203" s="34" t="n">
        <v>0</v>
      </c>
      <c r="CK203" s="34" t="n">
        <v>0</v>
      </c>
      <c r="CL203" s="34" t="n">
        <v>0</v>
      </c>
      <c r="CM203" s="34" t="n">
        <v>0</v>
      </c>
      <c r="CN203" s="34" t="n">
        <v>0</v>
      </c>
      <c r="CO203" s="34" t="n">
        <v>0</v>
      </c>
      <c r="CP203" s="34" t="n">
        <v>0</v>
      </c>
      <c r="CQ203" s="34" t="n">
        <v>0</v>
      </c>
      <c r="CR203" s="34" t="n">
        <v>0</v>
      </c>
      <c r="CS203" s="34" t="n">
        <v>0</v>
      </c>
      <c r="CT203" s="34" t="n">
        <v>0</v>
      </c>
      <c r="CU203" s="34" t="n">
        <v>0</v>
      </c>
      <c r="CV203" s="34" t="n">
        <v>0</v>
      </c>
      <c r="CW203" s="34" t="n">
        <v>0</v>
      </c>
      <c r="CX203" s="34" t="n">
        <v>0</v>
      </c>
      <c r="CY203" s="34" t="n">
        <v>0</v>
      </c>
      <c r="CZ203" s="34" t="n">
        <v>0</v>
      </c>
      <c r="DA203" s="34" t="n">
        <v>0</v>
      </c>
      <c r="DB203" s="34" t="n">
        <v>0</v>
      </c>
      <c r="DC203" s="34" t="n">
        <v>0</v>
      </c>
      <c r="DD203" s="34" t="n">
        <v>0</v>
      </c>
      <c r="DE203" s="34" t="n">
        <v>0</v>
      </c>
      <c r="DF203" s="34" t="n">
        <v>0</v>
      </c>
      <c r="DG203" s="34" t="n">
        <v>0</v>
      </c>
      <c r="DH203" s="34" t="n">
        <v>0</v>
      </c>
      <c r="DI203" s="34" t="n">
        <v>0</v>
      </c>
      <c r="DJ203" s="34" t="n">
        <v>0</v>
      </c>
      <c r="DK203" s="34" t="n">
        <v>0</v>
      </c>
      <c r="DL203" s="34" t="n">
        <v>0</v>
      </c>
      <c r="DM203" s="34" t="n">
        <v>0</v>
      </c>
      <c r="DN203" s="34" t="n">
        <v>0</v>
      </c>
      <c r="DO203" s="34" t="n">
        <v>0</v>
      </c>
      <c r="DP203" s="34" t="n">
        <v>0</v>
      </c>
      <c r="DQ203" s="34" t="n">
        <v>0</v>
      </c>
      <c r="DR203" s="34" t="n">
        <v>0</v>
      </c>
      <c r="DS203" s="34" t="n">
        <v>0</v>
      </c>
      <c r="DT203" s="34" t="n">
        <v>0</v>
      </c>
      <c r="DU203" s="34" t="n">
        <v>0</v>
      </c>
      <c r="DV203" s="34" t="n">
        <v>0</v>
      </c>
      <c r="DW203" s="34" t="n">
        <v>0</v>
      </c>
    </row>
    <row r="204" customFormat="false" ht="15.75" hidden="false" customHeight="false" outlineLevel="0" collapsed="false">
      <c r="A204" s="16" t="n">
        <v>200</v>
      </c>
      <c r="B204" s="16" t="s">
        <v>355</v>
      </c>
      <c r="C204" s="33" t="n">
        <f aca="false">SUM(D204:DW204)</f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  <c r="AT204" s="34" t="n">
        <v>0</v>
      </c>
      <c r="AU204" s="34" t="n">
        <v>0</v>
      </c>
      <c r="AV204" s="34" t="n">
        <v>0</v>
      </c>
      <c r="AW204" s="34" t="n">
        <v>0</v>
      </c>
      <c r="AX204" s="34" t="n">
        <v>0</v>
      </c>
      <c r="AY204" s="34" t="n">
        <v>0</v>
      </c>
      <c r="AZ204" s="34" t="n">
        <v>0</v>
      </c>
      <c r="BA204" s="34" t="n">
        <v>0</v>
      </c>
      <c r="BB204" s="34" t="n">
        <v>0</v>
      </c>
      <c r="BC204" s="34" t="n">
        <v>0</v>
      </c>
      <c r="BD204" s="34" t="n">
        <v>0</v>
      </c>
      <c r="BE204" s="34" t="n">
        <v>0</v>
      </c>
      <c r="BF204" s="34" t="n">
        <v>0</v>
      </c>
      <c r="BG204" s="34" t="n">
        <v>0</v>
      </c>
      <c r="BH204" s="34" t="n">
        <v>0</v>
      </c>
      <c r="BI204" s="34" t="n">
        <v>0</v>
      </c>
      <c r="BJ204" s="34" t="n">
        <v>0</v>
      </c>
      <c r="BK204" s="34" t="n">
        <v>0</v>
      </c>
      <c r="BL204" s="34" t="n">
        <v>0</v>
      </c>
      <c r="BM204" s="34" t="n">
        <v>0</v>
      </c>
      <c r="BN204" s="34" t="n">
        <v>0</v>
      </c>
      <c r="BO204" s="34" t="n">
        <v>0</v>
      </c>
      <c r="BP204" s="34" t="n">
        <v>0</v>
      </c>
      <c r="BQ204" s="34" t="n">
        <v>0</v>
      </c>
      <c r="BR204" s="34" t="n">
        <v>0</v>
      </c>
      <c r="BS204" s="34" t="n">
        <v>0</v>
      </c>
      <c r="BT204" s="34" t="n">
        <v>0</v>
      </c>
      <c r="BU204" s="34" t="n">
        <v>0</v>
      </c>
      <c r="BV204" s="34" t="n">
        <v>0</v>
      </c>
      <c r="BW204" s="34" t="n">
        <v>0</v>
      </c>
      <c r="BX204" s="34" t="n">
        <v>0</v>
      </c>
      <c r="BY204" s="34" t="n">
        <v>0</v>
      </c>
      <c r="BZ204" s="34" t="n">
        <v>0</v>
      </c>
      <c r="CA204" s="34" t="n">
        <v>0</v>
      </c>
      <c r="CB204" s="34" t="n">
        <v>0</v>
      </c>
      <c r="CC204" s="34" t="n">
        <v>0</v>
      </c>
      <c r="CD204" s="34" t="n">
        <v>0</v>
      </c>
      <c r="CE204" s="34" t="n">
        <v>0</v>
      </c>
      <c r="CF204" s="34" t="n">
        <v>0</v>
      </c>
      <c r="CG204" s="34" t="n">
        <v>0</v>
      </c>
      <c r="CH204" s="34" t="n">
        <v>0</v>
      </c>
      <c r="CI204" s="34" t="n">
        <v>0</v>
      </c>
      <c r="CJ204" s="34" t="n">
        <v>0</v>
      </c>
      <c r="CK204" s="34" t="n">
        <v>0</v>
      </c>
      <c r="CL204" s="34" t="n">
        <v>0</v>
      </c>
      <c r="CM204" s="34" t="n">
        <v>0</v>
      </c>
      <c r="CN204" s="34" t="n">
        <v>0</v>
      </c>
      <c r="CO204" s="34" t="n">
        <v>0</v>
      </c>
      <c r="CP204" s="34" t="n">
        <v>0</v>
      </c>
      <c r="CQ204" s="34" t="n">
        <v>0</v>
      </c>
      <c r="CR204" s="34" t="n">
        <v>0</v>
      </c>
      <c r="CS204" s="34" t="n">
        <v>0</v>
      </c>
      <c r="CT204" s="34" t="n">
        <v>0</v>
      </c>
      <c r="CU204" s="34" t="n">
        <v>0</v>
      </c>
      <c r="CV204" s="34" t="n">
        <v>0</v>
      </c>
      <c r="CW204" s="34" t="n">
        <v>0</v>
      </c>
      <c r="CX204" s="34" t="n">
        <v>0</v>
      </c>
      <c r="CY204" s="34" t="n">
        <v>0</v>
      </c>
      <c r="CZ204" s="34" t="n">
        <v>0</v>
      </c>
      <c r="DA204" s="34" t="n">
        <v>0</v>
      </c>
      <c r="DB204" s="34" t="n">
        <v>0</v>
      </c>
      <c r="DC204" s="34" t="n">
        <v>0</v>
      </c>
      <c r="DD204" s="34" t="n">
        <v>0</v>
      </c>
      <c r="DE204" s="34" t="n">
        <v>0</v>
      </c>
      <c r="DF204" s="34" t="n">
        <v>0</v>
      </c>
      <c r="DG204" s="34" t="n">
        <v>0</v>
      </c>
      <c r="DH204" s="34" t="n">
        <v>0</v>
      </c>
      <c r="DI204" s="34" t="n">
        <v>0</v>
      </c>
      <c r="DJ204" s="34" t="n">
        <v>0</v>
      </c>
      <c r="DK204" s="34" t="n">
        <v>0</v>
      </c>
      <c r="DL204" s="34" t="n">
        <v>0</v>
      </c>
      <c r="DM204" s="34" t="n">
        <v>0</v>
      </c>
      <c r="DN204" s="34" t="n">
        <v>0</v>
      </c>
      <c r="DO204" s="34" t="n">
        <v>0</v>
      </c>
      <c r="DP204" s="34" t="n">
        <v>0</v>
      </c>
      <c r="DQ204" s="34" t="n">
        <v>0</v>
      </c>
      <c r="DR204" s="34" t="n">
        <v>0</v>
      </c>
      <c r="DS204" s="34" t="n">
        <v>0</v>
      </c>
      <c r="DT204" s="34" t="n">
        <v>0</v>
      </c>
      <c r="DU204" s="34" t="n">
        <v>0</v>
      </c>
      <c r="DV204" s="34" t="n">
        <v>0</v>
      </c>
      <c r="DW204" s="34" t="n">
        <v>0</v>
      </c>
    </row>
    <row r="205" customFormat="false" ht="15.75" hidden="false" customHeight="false" outlineLevel="0" collapsed="false">
      <c r="A205" s="16" t="n">
        <v>201</v>
      </c>
      <c r="B205" s="16" t="s">
        <v>28</v>
      </c>
      <c r="C205" s="33" t="n">
        <f aca="false">SUM(D205:DW205)</f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34" t="n">
        <v>0</v>
      </c>
      <c r="AE205" s="34" t="n">
        <v>0</v>
      </c>
      <c r="AF205" s="34" t="n">
        <v>0</v>
      </c>
      <c r="AG205" s="34" t="n">
        <v>0</v>
      </c>
      <c r="AH205" s="34" t="n">
        <v>0</v>
      </c>
      <c r="AI205" s="34" t="n">
        <v>0</v>
      </c>
      <c r="AJ205" s="34" t="n">
        <v>0</v>
      </c>
      <c r="AK205" s="34" t="n">
        <v>0</v>
      </c>
      <c r="AL205" s="34" t="n">
        <v>0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  <c r="AT205" s="34" t="n">
        <v>0</v>
      </c>
      <c r="AU205" s="34" t="n">
        <v>0</v>
      </c>
      <c r="AV205" s="34" t="n">
        <v>0</v>
      </c>
      <c r="AW205" s="34" t="n">
        <v>0</v>
      </c>
      <c r="AX205" s="34" t="n">
        <v>0</v>
      </c>
      <c r="AY205" s="34" t="n">
        <v>0</v>
      </c>
      <c r="AZ205" s="34" t="n">
        <v>0</v>
      </c>
      <c r="BA205" s="34" t="n">
        <v>0</v>
      </c>
      <c r="BB205" s="34" t="n">
        <v>0</v>
      </c>
      <c r="BC205" s="34" t="n">
        <v>0</v>
      </c>
      <c r="BD205" s="34" t="n">
        <v>0</v>
      </c>
      <c r="BE205" s="34" t="n">
        <v>0</v>
      </c>
      <c r="BF205" s="34" t="n">
        <v>0</v>
      </c>
      <c r="BG205" s="34" t="n">
        <v>0</v>
      </c>
      <c r="BH205" s="34" t="n">
        <v>0</v>
      </c>
      <c r="BI205" s="34" t="n">
        <v>0</v>
      </c>
      <c r="BJ205" s="34" t="n">
        <v>0</v>
      </c>
      <c r="BK205" s="34" t="n">
        <v>0</v>
      </c>
      <c r="BL205" s="34" t="n">
        <v>0</v>
      </c>
      <c r="BM205" s="34" t="n">
        <v>0</v>
      </c>
      <c r="BN205" s="34" t="n">
        <v>0</v>
      </c>
      <c r="BO205" s="34" t="n">
        <v>0</v>
      </c>
      <c r="BP205" s="34" t="n">
        <v>0</v>
      </c>
      <c r="BQ205" s="34" t="n">
        <v>0</v>
      </c>
      <c r="BR205" s="34" t="n">
        <v>0</v>
      </c>
      <c r="BS205" s="34" t="n">
        <v>0</v>
      </c>
      <c r="BT205" s="34" t="n">
        <v>0</v>
      </c>
      <c r="BU205" s="34" t="n">
        <v>0</v>
      </c>
      <c r="BV205" s="34" t="n">
        <v>0</v>
      </c>
      <c r="BW205" s="34" t="n">
        <v>0</v>
      </c>
      <c r="BX205" s="34" t="n">
        <v>0</v>
      </c>
      <c r="BY205" s="34" t="n">
        <v>0</v>
      </c>
      <c r="BZ205" s="34" t="n">
        <v>0</v>
      </c>
      <c r="CA205" s="34" t="n">
        <v>0</v>
      </c>
      <c r="CB205" s="34" t="n">
        <v>0</v>
      </c>
      <c r="CC205" s="34" t="n">
        <v>0</v>
      </c>
      <c r="CD205" s="34" t="n">
        <v>0</v>
      </c>
      <c r="CE205" s="34" t="n">
        <v>0</v>
      </c>
      <c r="CF205" s="34" t="n">
        <v>0</v>
      </c>
      <c r="CG205" s="34" t="n">
        <v>0</v>
      </c>
      <c r="CH205" s="34" t="n">
        <v>0</v>
      </c>
      <c r="CI205" s="34" t="n">
        <v>0</v>
      </c>
      <c r="CJ205" s="34" t="n">
        <v>0</v>
      </c>
      <c r="CK205" s="34" t="n">
        <v>0</v>
      </c>
      <c r="CL205" s="34" t="n">
        <v>0</v>
      </c>
      <c r="CM205" s="34" t="n">
        <v>0</v>
      </c>
      <c r="CN205" s="34" t="n">
        <v>0</v>
      </c>
      <c r="CO205" s="34" t="n">
        <v>0</v>
      </c>
      <c r="CP205" s="34" t="n">
        <v>0</v>
      </c>
      <c r="CQ205" s="34" t="n">
        <v>0</v>
      </c>
      <c r="CR205" s="34" t="n">
        <v>0</v>
      </c>
      <c r="CS205" s="34" t="n">
        <v>0</v>
      </c>
      <c r="CT205" s="34" t="n">
        <v>0</v>
      </c>
      <c r="CU205" s="34" t="n">
        <v>0</v>
      </c>
      <c r="CV205" s="34" t="n">
        <v>0</v>
      </c>
      <c r="CW205" s="34" t="n">
        <v>0</v>
      </c>
      <c r="CX205" s="34" t="n">
        <v>0</v>
      </c>
      <c r="CY205" s="34" t="n">
        <v>0</v>
      </c>
      <c r="CZ205" s="34" t="n">
        <v>0</v>
      </c>
      <c r="DA205" s="34" t="n">
        <v>0</v>
      </c>
      <c r="DB205" s="34" t="n">
        <v>0</v>
      </c>
      <c r="DC205" s="34" t="n">
        <v>0</v>
      </c>
      <c r="DD205" s="34" t="n">
        <v>0</v>
      </c>
      <c r="DE205" s="34" t="n">
        <v>0</v>
      </c>
      <c r="DF205" s="34" t="n">
        <v>0</v>
      </c>
      <c r="DG205" s="34" t="n">
        <v>0</v>
      </c>
      <c r="DH205" s="34" t="n">
        <v>0</v>
      </c>
      <c r="DI205" s="34" t="n">
        <v>0</v>
      </c>
      <c r="DJ205" s="34" t="n">
        <v>0</v>
      </c>
      <c r="DK205" s="34" t="n">
        <v>0</v>
      </c>
      <c r="DL205" s="34" t="n">
        <v>0</v>
      </c>
      <c r="DM205" s="34" t="n">
        <v>0</v>
      </c>
      <c r="DN205" s="34" t="n">
        <v>0</v>
      </c>
      <c r="DO205" s="34" t="n">
        <v>0</v>
      </c>
      <c r="DP205" s="34" t="n">
        <v>0</v>
      </c>
      <c r="DQ205" s="34" t="n">
        <v>0</v>
      </c>
      <c r="DR205" s="34" t="n">
        <v>0</v>
      </c>
      <c r="DS205" s="34" t="n">
        <v>0</v>
      </c>
      <c r="DT205" s="34" t="n">
        <v>0</v>
      </c>
      <c r="DU205" s="34" t="n">
        <v>0</v>
      </c>
      <c r="DV205" s="34" t="n">
        <v>0</v>
      </c>
      <c r="DW205" s="34" t="n">
        <v>0</v>
      </c>
    </row>
    <row r="206" customFormat="false" ht="15.75" hidden="false" customHeight="false" outlineLevel="0" collapsed="false">
      <c r="A206" s="16" t="n">
        <v>202</v>
      </c>
      <c r="B206" s="16" t="s">
        <v>356</v>
      </c>
      <c r="C206" s="33" t="n">
        <f aca="false">SUM(D206:DW206)</f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  <c r="AT206" s="34" t="n">
        <v>0</v>
      </c>
      <c r="AU206" s="34" t="n">
        <v>0</v>
      </c>
      <c r="AV206" s="34" t="n">
        <v>0</v>
      </c>
      <c r="AW206" s="34" t="n">
        <v>0</v>
      </c>
      <c r="AX206" s="34" t="n">
        <v>0</v>
      </c>
      <c r="AY206" s="34" t="n">
        <v>0</v>
      </c>
      <c r="AZ206" s="34" t="n">
        <v>0</v>
      </c>
      <c r="BA206" s="34" t="n">
        <v>0</v>
      </c>
      <c r="BB206" s="34" t="n">
        <v>0</v>
      </c>
      <c r="BC206" s="34" t="n">
        <v>0</v>
      </c>
      <c r="BD206" s="34" t="n">
        <v>0</v>
      </c>
      <c r="BE206" s="34" t="n">
        <v>0</v>
      </c>
      <c r="BF206" s="34" t="n">
        <v>0</v>
      </c>
      <c r="BG206" s="34" t="n">
        <v>0</v>
      </c>
      <c r="BH206" s="34" t="n">
        <v>0</v>
      </c>
      <c r="BI206" s="34" t="n">
        <v>0</v>
      </c>
      <c r="BJ206" s="34" t="n">
        <v>0</v>
      </c>
      <c r="BK206" s="34" t="n">
        <v>0</v>
      </c>
      <c r="BL206" s="34" t="n">
        <v>0</v>
      </c>
      <c r="BM206" s="34" t="n">
        <v>0</v>
      </c>
      <c r="BN206" s="34" t="n">
        <v>0</v>
      </c>
      <c r="BO206" s="34" t="n">
        <v>0</v>
      </c>
      <c r="BP206" s="34" t="n">
        <v>0</v>
      </c>
      <c r="BQ206" s="34" t="n">
        <v>0</v>
      </c>
      <c r="BR206" s="34" t="n">
        <v>0</v>
      </c>
      <c r="BS206" s="34" t="n">
        <v>0</v>
      </c>
      <c r="BT206" s="34" t="n">
        <v>0</v>
      </c>
      <c r="BU206" s="34" t="n">
        <v>0</v>
      </c>
      <c r="BV206" s="34" t="n">
        <v>0</v>
      </c>
      <c r="BW206" s="34" t="n">
        <v>0</v>
      </c>
      <c r="BX206" s="34" t="n">
        <v>0</v>
      </c>
      <c r="BY206" s="34" t="n">
        <v>0</v>
      </c>
      <c r="BZ206" s="34" t="n">
        <v>0</v>
      </c>
      <c r="CA206" s="34" t="n">
        <v>0</v>
      </c>
      <c r="CB206" s="34" t="n">
        <v>0</v>
      </c>
      <c r="CC206" s="34" t="n">
        <v>0</v>
      </c>
      <c r="CD206" s="34" t="n">
        <v>0</v>
      </c>
      <c r="CE206" s="34" t="n">
        <v>0</v>
      </c>
      <c r="CF206" s="34" t="n">
        <v>0</v>
      </c>
      <c r="CG206" s="34" t="n">
        <v>0</v>
      </c>
      <c r="CH206" s="34" t="n">
        <v>0</v>
      </c>
      <c r="CI206" s="34" t="n">
        <v>0</v>
      </c>
      <c r="CJ206" s="34" t="n">
        <v>0</v>
      </c>
      <c r="CK206" s="34" t="n">
        <v>0</v>
      </c>
      <c r="CL206" s="34" t="n">
        <v>0</v>
      </c>
      <c r="CM206" s="34" t="n">
        <v>0</v>
      </c>
      <c r="CN206" s="34" t="n">
        <v>0</v>
      </c>
      <c r="CO206" s="34" t="n">
        <v>0</v>
      </c>
      <c r="CP206" s="34" t="n">
        <v>0</v>
      </c>
      <c r="CQ206" s="34" t="n">
        <v>0</v>
      </c>
      <c r="CR206" s="34" t="n">
        <v>0</v>
      </c>
      <c r="CS206" s="34" t="n">
        <v>0</v>
      </c>
      <c r="CT206" s="34" t="n">
        <v>0</v>
      </c>
      <c r="CU206" s="34" t="n">
        <v>0</v>
      </c>
      <c r="CV206" s="34" t="n">
        <v>0</v>
      </c>
      <c r="CW206" s="34" t="n">
        <v>0</v>
      </c>
      <c r="CX206" s="34" t="n">
        <v>0</v>
      </c>
      <c r="CY206" s="34" t="n">
        <v>0</v>
      </c>
      <c r="CZ206" s="34" t="n">
        <v>0</v>
      </c>
      <c r="DA206" s="34" t="n">
        <v>0</v>
      </c>
      <c r="DB206" s="34" t="n">
        <v>0</v>
      </c>
      <c r="DC206" s="34" t="n">
        <v>0</v>
      </c>
      <c r="DD206" s="34" t="n">
        <v>0</v>
      </c>
      <c r="DE206" s="34" t="n">
        <v>0</v>
      </c>
      <c r="DF206" s="34" t="n">
        <v>0</v>
      </c>
      <c r="DG206" s="34" t="n">
        <v>0</v>
      </c>
      <c r="DH206" s="34" t="n">
        <v>0</v>
      </c>
      <c r="DI206" s="34" t="n">
        <v>0</v>
      </c>
      <c r="DJ206" s="34" t="n">
        <v>0</v>
      </c>
      <c r="DK206" s="34" t="n">
        <v>0</v>
      </c>
      <c r="DL206" s="34" t="n">
        <v>0</v>
      </c>
      <c r="DM206" s="34" t="n">
        <v>0</v>
      </c>
      <c r="DN206" s="34" t="n">
        <v>0</v>
      </c>
      <c r="DO206" s="34" t="n">
        <v>0</v>
      </c>
      <c r="DP206" s="34" t="n">
        <v>0</v>
      </c>
      <c r="DQ206" s="34" t="n">
        <v>0</v>
      </c>
      <c r="DR206" s="34" t="n">
        <v>0</v>
      </c>
      <c r="DS206" s="34" t="n">
        <v>0</v>
      </c>
      <c r="DT206" s="34" t="n">
        <v>0</v>
      </c>
      <c r="DU206" s="34" t="n">
        <v>0</v>
      </c>
      <c r="DV206" s="34" t="n">
        <v>0</v>
      </c>
      <c r="DW206" s="34" t="n">
        <v>0</v>
      </c>
    </row>
    <row r="207" customFormat="false" ht="15.75" hidden="false" customHeight="false" outlineLevel="0" collapsed="false">
      <c r="A207" s="16" t="n">
        <v>203</v>
      </c>
      <c r="B207" s="16" t="s">
        <v>357</v>
      </c>
      <c r="C207" s="33" t="n">
        <f aca="false">SUM(D207:DW207)</f>
        <v>2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v>0</v>
      </c>
      <c r="V207" s="34" t="n">
        <v>0</v>
      </c>
      <c r="W207" s="34" t="n">
        <v>0</v>
      </c>
      <c r="X207" s="34" t="n">
        <v>0</v>
      </c>
      <c r="Y207" s="34" t="n">
        <v>0</v>
      </c>
      <c r="Z207" s="34" t="n">
        <v>0</v>
      </c>
      <c r="AA207" s="34" t="n">
        <v>0</v>
      </c>
      <c r="AB207" s="34" t="n">
        <v>0</v>
      </c>
      <c r="AC207" s="34" t="n">
        <v>0</v>
      </c>
      <c r="AD207" s="34" t="n">
        <v>0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0</v>
      </c>
      <c r="AJ207" s="34" t="n">
        <v>0</v>
      </c>
      <c r="AK207" s="34" t="n">
        <v>0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  <c r="AT207" s="34" t="n">
        <v>0</v>
      </c>
      <c r="AU207" s="34" t="n">
        <v>0</v>
      </c>
      <c r="AV207" s="34" t="n">
        <v>0</v>
      </c>
      <c r="AW207" s="34" t="n">
        <v>0</v>
      </c>
      <c r="AX207" s="34" t="n">
        <v>0</v>
      </c>
      <c r="AY207" s="34" t="n">
        <v>0</v>
      </c>
      <c r="AZ207" s="34" t="n">
        <v>0</v>
      </c>
      <c r="BA207" s="34" t="n">
        <v>0</v>
      </c>
      <c r="BB207" s="34" t="n">
        <v>0</v>
      </c>
      <c r="BC207" s="34" t="n">
        <v>0</v>
      </c>
      <c r="BD207" s="34" t="n">
        <v>0</v>
      </c>
      <c r="BE207" s="34" t="n">
        <v>0</v>
      </c>
      <c r="BF207" s="34" t="n">
        <v>0</v>
      </c>
      <c r="BG207" s="34" t="n">
        <v>0</v>
      </c>
      <c r="BH207" s="34" t="n">
        <v>0</v>
      </c>
      <c r="BI207" s="34" t="n">
        <v>0</v>
      </c>
      <c r="BJ207" s="34" t="n">
        <v>0</v>
      </c>
      <c r="BK207" s="34" t="n">
        <v>0</v>
      </c>
      <c r="BL207" s="34" t="n">
        <v>0</v>
      </c>
      <c r="BM207" s="34" t="n">
        <v>0</v>
      </c>
      <c r="BN207" s="34" t="n">
        <v>0</v>
      </c>
      <c r="BO207" s="34" t="n">
        <v>0</v>
      </c>
      <c r="BP207" s="34" t="n">
        <v>0</v>
      </c>
      <c r="BQ207" s="34" t="n">
        <v>0</v>
      </c>
      <c r="BR207" s="34" t="n">
        <v>0</v>
      </c>
      <c r="BS207" s="34" t="n">
        <v>0</v>
      </c>
      <c r="BT207" s="34" t="n">
        <v>0</v>
      </c>
      <c r="BU207" s="34" t="n">
        <v>0</v>
      </c>
      <c r="BV207" s="34" t="n">
        <v>0</v>
      </c>
      <c r="BW207" s="34" t="n">
        <v>0</v>
      </c>
      <c r="BX207" s="34" t="n">
        <v>0</v>
      </c>
      <c r="BY207" s="34" t="n">
        <v>0</v>
      </c>
      <c r="BZ207" s="34" t="n">
        <v>0</v>
      </c>
      <c r="CA207" s="34" t="n">
        <v>0</v>
      </c>
      <c r="CB207" s="34" t="n">
        <v>0</v>
      </c>
      <c r="CC207" s="34" t="n">
        <v>0</v>
      </c>
      <c r="CD207" s="34" t="n">
        <v>0</v>
      </c>
      <c r="CE207" s="34" t="n">
        <v>0</v>
      </c>
      <c r="CF207" s="34" t="n">
        <v>0</v>
      </c>
      <c r="CG207" s="34" t="n">
        <v>0</v>
      </c>
      <c r="CH207" s="34" t="n">
        <v>0</v>
      </c>
      <c r="CI207" s="34" t="n">
        <v>0</v>
      </c>
      <c r="CJ207" s="34" t="n">
        <v>0</v>
      </c>
      <c r="CK207" s="34" t="n">
        <v>0</v>
      </c>
      <c r="CL207" s="34" t="n">
        <v>0</v>
      </c>
      <c r="CM207" s="34" t="n">
        <v>0</v>
      </c>
      <c r="CN207" s="34" t="n">
        <v>0</v>
      </c>
      <c r="CO207" s="34" t="n">
        <v>0</v>
      </c>
      <c r="CP207" s="34" t="n">
        <v>0</v>
      </c>
      <c r="CQ207" s="34" t="n">
        <v>0</v>
      </c>
      <c r="CR207" s="34" t="n">
        <v>0</v>
      </c>
      <c r="CS207" s="34" t="n">
        <v>0</v>
      </c>
      <c r="CT207" s="34" t="n">
        <v>0</v>
      </c>
      <c r="CU207" s="34" t="n">
        <v>0</v>
      </c>
      <c r="CV207" s="34" t="n">
        <v>0</v>
      </c>
      <c r="CW207" s="34" t="n">
        <v>0</v>
      </c>
      <c r="CX207" s="34" t="n">
        <v>0</v>
      </c>
      <c r="CY207" s="34" t="n">
        <v>0</v>
      </c>
      <c r="CZ207" s="34" t="n">
        <v>0</v>
      </c>
      <c r="DA207" s="34" t="n">
        <v>0</v>
      </c>
      <c r="DB207" s="34" t="n">
        <v>0</v>
      </c>
      <c r="DC207" s="34" t="n">
        <v>0</v>
      </c>
      <c r="DD207" s="34" t="n">
        <v>1</v>
      </c>
      <c r="DE207" s="34" t="n">
        <v>0</v>
      </c>
      <c r="DF207" s="34" t="n">
        <v>0</v>
      </c>
      <c r="DG207" s="34" t="n">
        <v>0</v>
      </c>
      <c r="DH207" s="34" t="n">
        <v>0</v>
      </c>
      <c r="DI207" s="34" t="n">
        <v>0</v>
      </c>
      <c r="DJ207" s="34" t="n">
        <v>0</v>
      </c>
      <c r="DK207" s="34" t="n">
        <v>0</v>
      </c>
      <c r="DL207" s="34" t="n">
        <v>0</v>
      </c>
      <c r="DM207" s="34" t="n">
        <v>0</v>
      </c>
      <c r="DN207" s="34" t="n">
        <v>0</v>
      </c>
      <c r="DO207" s="34" t="n">
        <v>0</v>
      </c>
      <c r="DP207" s="34" t="n">
        <v>0</v>
      </c>
      <c r="DQ207" s="34" t="n">
        <v>0</v>
      </c>
      <c r="DR207" s="34" t="n">
        <v>1</v>
      </c>
      <c r="DS207" s="34" t="n">
        <v>0</v>
      </c>
      <c r="DT207" s="34" t="n">
        <v>0</v>
      </c>
      <c r="DU207" s="34" t="n">
        <v>0</v>
      </c>
      <c r="DV207" s="34" t="n">
        <v>0</v>
      </c>
      <c r="DW207" s="34" t="n">
        <v>0</v>
      </c>
    </row>
    <row r="208" customFormat="false" ht="15.75" hidden="false" customHeight="false" outlineLevel="0" collapsed="false">
      <c r="A208" s="16" t="n">
        <v>204</v>
      </c>
      <c r="B208" s="16" t="s">
        <v>358</v>
      </c>
      <c r="C208" s="33" t="n">
        <f aca="false">SUM(D208:DW208)</f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4" t="n">
        <v>0</v>
      </c>
      <c r="Q208" s="34" t="n">
        <v>0</v>
      </c>
      <c r="R208" s="34" t="n">
        <v>0</v>
      </c>
      <c r="S208" s="34" t="n">
        <v>0</v>
      </c>
      <c r="T208" s="34" t="n">
        <v>0</v>
      </c>
      <c r="U208" s="34" t="n">
        <v>0</v>
      </c>
      <c r="V208" s="34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  <c r="AT208" s="34" t="n">
        <v>0</v>
      </c>
      <c r="AU208" s="34" t="n">
        <v>0</v>
      </c>
      <c r="AV208" s="34" t="n">
        <v>0</v>
      </c>
      <c r="AW208" s="34" t="n">
        <v>0</v>
      </c>
      <c r="AX208" s="34" t="n">
        <v>0</v>
      </c>
      <c r="AY208" s="34" t="n">
        <v>0</v>
      </c>
      <c r="AZ208" s="34" t="n">
        <v>0</v>
      </c>
      <c r="BA208" s="34" t="n">
        <v>0</v>
      </c>
      <c r="BB208" s="34" t="n">
        <v>0</v>
      </c>
      <c r="BC208" s="34" t="n">
        <v>0</v>
      </c>
      <c r="BD208" s="34" t="n">
        <v>0</v>
      </c>
      <c r="BE208" s="34" t="n">
        <v>0</v>
      </c>
      <c r="BF208" s="34" t="n">
        <v>0</v>
      </c>
      <c r="BG208" s="34" t="n">
        <v>0</v>
      </c>
      <c r="BH208" s="34" t="n">
        <v>0</v>
      </c>
      <c r="BI208" s="34" t="n">
        <v>0</v>
      </c>
      <c r="BJ208" s="34" t="n">
        <v>0</v>
      </c>
      <c r="BK208" s="34" t="n">
        <v>0</v>
      </c>
      <c r="BL208" s="34" t="n">
        <v>0</v>
      </c>
      <c r="BM208" s="34" t="n">
        <v>0</v>
      </c>
      <c r="BN208" s="34" t="n">
        <v>0</v>
      </c>
      <c r="BO208" s="34" t="n">
        <v>0</v>
      </c>
      <c r="BP208" s="34" t="n">
        <v>0</v>
      </c>
      <c r="BQ208" s="34" t="n">
        <v>0</v>
      </c>
      <c r="BR208" s="34" t="n">
        <v>0</v>
      </c>
      <c r="BS208" s="34" t="n">
        <v>0</v>
      </c>
      <c r="BT208" s="34" t="n">
        <v>0</v>
      </c>
      <c r="BU208" s="34" t="n">
        <v>0</v>
      </c>
      <c r="BV208" s="34" t="n">
        <v>0</v>
      </c>
      <c r="BW208" s="34" t="n">
        <v>0</v>
      </c>
      <c r="BX208" s="34" t="n">
        <v>0</v>
      </c>
      <c r="BY208" s="34" t="n">
        <v>0</v>
      </c>
      <c r="BZ208" s="34" t="n">
        <v>0</v>
      </c>
      <c r="CA208" s="34" t="n">
        <v>0</v>
      </c>
      <c r="CB208" s="34" t="n">
        <v>0</v>
      </c>
      <c r="CC208" s="34" t="n">
        <v>0</v>
      </c>
      <c r="CD208" s="34" t="n">
        <v>0</v>
      </c>
      <c r="CE208" s="34" t="n">
        <v>0</v>
      </c>
      <c r="CF208" s="34" t="n">
        <v>0</v>
      </c>
      <c r="CG208" s="34" t="n">
        <v>0</v>
      </c>
      <c r="CH208" s="34" t="n">
        <v>0</v>
      </c>
      <c r="CI208" s="34" t="n">
        <v>0</v>
      </c>
      <c r="CJ208" s="34" t="n">
        <v>0</v>
      </c>
      <c r="CK208" s="34" t="n">
        <v>0</v>
      </c>
      <c r="CL208" s="34" t="n">
        <v>0</v>
      </c>
      <c r="CM208" s="34" t="n">
        <v>0</v>
      </c>
      <c r="CN208" s="34" t="n">
        <v>0</v>
      </c>
      <c r="CO208" s="34" t="n">
        <v>0</v>
      </c>
      <c r="CP208" s="34" t="n">
        <v>0</v>
      </c>
      <c r="CQ208" s="34" t="n">
        <v>0</v>
      </c>
      <c r="CR208" s="34" t="n">
        <v>0</v>
      </c>
      <c r="CS208" s="34" t="n">
        <v>0</v>
      </c>
      <c r="CT208" s="34" t="n">
        <v>0</v>
      </c>
      <c r="CU208" s="34" t="n">
        <v>0</v>
      </c>
      <c r="CV208" s="34" t="n">
        <v>0</v>
      </c>
      <c r="CW208" s="34" t="n">
        <v>0</v>
      </c>
      <c r="CX208" s="34" t="n">
        <v>0</v>
      </c>
      <c r="CY208" s="34" t="n">
        <v>0</v>
      </c>
      <c r="CZ208" s="34" t="n">
        <v>0</v>
      </c>
      <c r="DA208" s="34" t="n">
        <v>0</v>
      </c>
      <c r="DB208" s="34" t="n">
        <v>0</v>
      </c>
      <c r="DC208" s="34" t="n">
        <v>0</v>
      </c>
      <c r="DD208" s="34" t="n">
        <v>0</v>
      </c>
      <c r="DE208" s="34" t="n">
        <v>0</v>
      </c>
      <c r="DF208" s="34" t="n">
        <v>0</v>
      </c>
      <c r="DG208" s="34" t="n">
        <v>0</v>
      </c>
      <c r="DH208" s="34" t="n">
        <v>0</v>
      </c>
      <c r="DI208" s="34" t="n">
        <v>0</v>
      </c>
      <c r="DJ208" s="34" t="n">
        <v>0</v>
      </c>
      <c r="DK208" s="34" t="n">
        <v>0</v>
      </c>
      <c r="DL208" s="34" t="n">
        <v>0</v>
      </c>
      <c r="DM208" s="34" t="n">
        <v>0</v>
      </c>
      <c r="DN208" s="34" t="n">
        <v>0</v>
      </c>
      <c r="DO208" s="34" t="n">
        <v>0</v>
      </c>
      <c r="DP208" s="34" t="n">
        <v>0</v>
      </c>
      <c r="DQ208" s="34" t="n">
        <v>0</v>
      </c>
      <c r="DR208" s="34" t="n">
        <v>0</v>
      </c>
      <c r="DS208" s="34" t="n">
        <v>0</v>
      </c>
      <c r="DT208" s="34" t="n">
        <v>0</v>
      </c>
      <c r="DU208" s="34" t="n">
        <v>0</v>
      </c>
      <c r="DV208" s="34" t="n">
        <v>0</v>
      </c>
      <c r="DW208" s="34" t="n">
        <v>0</v>
      </c>
    </row>
    <row r="209" customFormat="false" ht="15.75" hidden="false" customHeight="false" outlineLevel="0" collapsed="false">
      <c r="A209" s="16" t="n">
        <v>205</v>
      </c>
      <c r="B209" s="16" t="s">
        <v>359</v>
      </c>
      <c r="C209" s="33" t="n">
        <f aca="false">SUM(D209:DW209)</f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34" t="n">
        <v>0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0</v>
      </c>
      <c r="AI209" s="34" t="n">
        <v>0</v>
      </c>
      <c r="AJ209" s="34" t="n">
        <v>0</v>
      </c>
      <c r="AK209" s="34" t="n">
        <v>0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  <c r="AT209" s="34" t="n">
        <v>0</v>
      </c>
      <c r="AU209" s="34" t="n">
        <v>0</v>
      </c>
      <c r="AV209" s="34" t="n">
        <v>0</v>
      </c>
      <c r="AW209" s="34" t="n">
        <v>0</v>
      </c>
      <c r="AX209" s="34" t="n">
        <v>0</v>
      </c>
      <c r="AY209" s="34" t="n">
        <v>0</v>
      </c>
      <c r="AZ209" s="34" t="n">
        <v>0</v>
      </c>
      <c r="BA209" s="34" t="n">
        <v>0</v>
      </c>
      <c r="BB209" s="34" t="n">
        <v>0</v>
      </c>
      <c r="BC209" s="34" t="n">
        <v>0</v>
      </c>
      <c r="BD209" s="34" t="n">
        <v>0</v>
      </c>
      <c r="BE209" s="34" t="n">
        <v>0</v>
      </c>
      <c r="BF209" s="34" t="n">
        <v>0</v>
      </c>
      <c r="BG209" s="34" t="n">
        <v>0</v>
      </c>
      <c r="BH209" s="34" t="n">
        <v>0</v>
      </c>
      <c r="BI209" s="34" t="n">
        <v>0</v>
      </c>
      <c r="BJ209" s="34" t="n">
        <v>0</v>
      </c>
      <c r="BK209" s="34" t="n">
        <v>0</v>
      </c>
      <c r="BL209" s="34" t="n">
        <v>0</v>
      </c>
      <c r="BM209" s="34" t="n">
        <v>0</v>
      </c>
      <c r="BN209" s="34" t="n">
        <v>0</v>
      </c>
      <c r="BO209" s="34" t="n">
        <v>0</v>
      </c>
      <c r="BP209" s="34" t="n">
        <v>0</v>
      </c>
      <c r="BQ209" s="34" t="n">
        <v>0</v>
      </c>
      <c r="BR209" s="34" t="n">
        <v>0</v>
      </c>
      <c r="BS209" s="34" t="n">
        <v>0</v>
      </c>
      <c r="BT209" s="34" t="n">
        <v>0</v>
      </c>
      <c r="BU209" s="34" t="n">
        <v>0</v>
      </c>
      <c r="BV209" s="34" t="n">
        <v>0</v>
      </c>
      <c r="BW209" s="34" t="n">
        <v>0</v>
      </c>
      <c r="BX209" s="34" t="n">
        <v>0</v>
      </c>
      <c r="BY209" s="34" t="n">
        <v>0</v>
      </c>
      <c r="BZ209" s="34" t="n">
        <v>0</v>
      </c>
      <c r="CA209" s="34" t="n">
        <v>0</v>
      </c>
      <c r="CB209" s="34" t="n">
        <v>0</v>
      </c>
      <c r="CC209" s="34" t="n">
        <v>0</v>
      </c>
      <c r="CD209" s="34" t="n">
        <v>0</v>
      </c>
      <c r="CE209" s="34" t="n">
        <v>0</v>
      </c>
      <c r="CF209" s="34" t="n">
        <v>0</v>
      </c>
      <c r="CG209" s="34" t="n">
        <v>0</v>
      </c>
      <c r="CH209" s="34" t="n">
        <v>0</v>
      </c>
      <c r="CI209" s="34" t="n">
        <v>0</v>
      </c>
      <c r="CJ209" s="34" t="n">
        <v>0</v>
      </c>
      <c r="CK209" s="34" t="n">
        <v>0</v>
      </c>
      <c r="CL209" s="34" t="n">
        <v>0</v>
      </c>
      <c r="CM209" s="34" t="n">
        <v>0</v>
      </c>
      <c r="CN209" s="34" t="n">
        <v>0</v>
      </c>
      <c r="CO209" s="34" t="n">
        <v>0</v>
      </c>
      <c r="CP209" s="34" t="n">
        <v>0</v>
      </c>
      <c r="CQ209" s="34" t="n">
        <v>0</v>
      </c>
      <c r="CR209" s="34" t="n">
        <v>0</v>
      </c>
      <c r="CS209" s="34" t="n">
        <v>0</v>
      </c>
      <c r="CT209" s="34" t="n">
        <v>0</v>
      </c>
      <c r="CU209" s="34" t="n">
        <v>0</v>
      </c>
      <c r="CV209" s="34" t="n">
        <v>0</v>
      </c>
      <c r="CW209" s="34" t="n">
        <v>0</v>
      </c>
      <c r="CX209" s="34" t="n">
        <v>0</v>
      </c>
      <c r="CY209" s="34" t="n">
        <v>0</v>
      </c>
      <c r="CZ209" s="34" t="n">
        <v>0</v>
      </c>
      <c r="DA209" s="34" t="n">
        <v>0</v>
      </c>
      <c r="DB209" s="34" t="n">
        <v>0</v>
      </c>
      <c r="DC209" s="34" t="n">
        <v>0</v>
      </c>
      <c r="DD209" s="34" t="n">
        <v>0</v>
      </c>
      <c r="DE209" s="34" t="n">
        <v>0</v>
      </c>
      <c r="DF209" s="34" t="n">
        <v>0</v>
      </c>
      <c r="DG209" s="34" t="n">
        <v>0</v>
      </c>
      <c r="DH209" s="34" t="n">
        <v>0</v>
      </c>
      <c r="DI209" s="34" t="n">
        <v>0</v>
      </c>
      <c r="DJ209" s="34" t="n">
        <v>0</v>
      </c>
      <c r="DK209" s="34" t="n">
        <v>0</v>
      </c>
      <c r="DL209" s="34" t="n">
        <v>0</v>
      </c>
      <c r="DM209" s="34" t="n">
        <v>0</v>
      </c>
      <c r="DN209" s="34" t="n">
        <v>0</v>
      </c>
      <c r="DO209" s="34" t="n">
        <v>0</v>
      </c>
      <c r="DP209" s="34" t="n">
        <v>0</v>
      </c>
      <c r="DQ209" s="34" t="n">
        <v>0</v>
      </c>
      <c r="DR209" s="34" t="n">
        <v>0</v>
      </c>
      <c r="DS209" s="34" t="n">
        <v>0</v>
      </c>
      <c r="DT209" s="34" t="n">
        <v>0</v>
      </c>
      <c r="DU209" s="34" t="n">
        <v>0</v>
      </c>
      <c r="DV209" s="34" t="n">
        <v>0</v>
      </c>
      <c r="DW209" s="34" t="n">
        <v>0</v>
      </c>
    </row>
    <row r="210" customFormat="false" ht="15.75" hidden="false" customHeight="false" outlineLevel="0" collapsed="false">
      <c r="A210" s="16" t="n">
        <v>206</v>
      </c>
      <c r="B210" s="16" t="s">
        <v>360</v>
      </c>
      <c r="C210" s="33" t="n">
        <f aca="false">SUM(D210:DW210)</f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34" t="n">
        <v>0</v>
      </c>
      <c r="AE210" s="34" t="n">
        <v>0</v>
      </c>
      <c r="AF210" s="34" t="n">
        <v>0</v>
      </c>
      <c r="AG210" s="34" t="n">
        <v>0</v>
      </c>
      <c r="AH210" s="34" t="n">
        <v>0</v>
      </c>
      <c r="AI210" s="34" t="n">
        <v>0</v>
      </c>
      <c r="AJ210" s="34" t="n">
        <v>0</v>
      </c>
      <c r="AK210" s="34" t="n">
        <v>0</v>
      </c>
      <c r="AL210" s="34" t="n">
        <v>0</v>
      </c>
      <c r="AM210" s="34" t="n">
        <v>0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  <c r="AT210" s="34" t="n">
        <v>0</v>
      </c>
      <c r="AU210" s="34" t="n">
        <v>0</v>
      </c>
      <c r="AV210" s="34" t="n">
        <v>0</v>
      </c>
      <c r="AW210" s="34" t="n">
        <v>0</v>
      </c>
      <c r="AX210" s="34" t="n">
        <v>0</v>
      </c>
      <c r="AY210" s="34" t="n">
        <v>0</v>
      </c>
      <c r="AZ210" s="34" t="n">
        <v>0</v>
      </c>
      <c r="BA210" s="34" t="n">
        <v>0</v>
      </c>
      <c r="BB210" s="34" t="n">
        <v>0</v>
      </c>
      <c r="BC210" s="34" t="n">
        <v>0</v>
      </c>
      <c r="BD210" s="34" t="n">
        <v>0</v>
      </c>
      <c r="BE210" s="34" t="n">
        <v>0</v>
      </c>
      <c r="BF210" s="34" t="n">
        <v>0</v>
      </c>
      <c r="BG210" s="34" t="n">
        <v>0</v>
      </c>
      <c r="BH210" s="34" t="n">
        <v>0</v>
      </c>
      <c r="BI210" s="34" t="n">
        <v>0</v>
      </c>
      <c r="BJ210" s="34" t="n">
        <v>0</v>
      </c>
      <c r="BK210" s="34" t="n">
        <v>0</v>
      </c>
      <c r="BL210" s="34" t="n">
        <v>0</v>
      </c>
      <c r="BM210" s="34" t="n">
        <v>0</v>
      </c>
      <c r="BN210" s="34" t="n">
        <v>0</v>
      </c>
      <c r="BO210" s="34" t="n">
        <v>0</v>
      </c>
      <c r="BP210" s="34" t="n">
        <v>0</v>
      </c>
      <c r="BQ210" s="34" t="n">
        <v>0</v>
      </c>
      <c r="BR210" s="34" t="n">
        <v>0</v>
      </c>
      <c r="BS210" s="34" t="n">
        <v>0</v>
      </c>
      <c r="BT210" s="34" t="n">
        <v>0</v>
      </c>
      <c r="BU210" s="34" t="n">
        <v>0</v>
      </c>
      <c r="BV210" s="34" t="n">
        <v>0</v>
      </c>
      <c r="BW210" s="34" t="n">
        <v>0</v>
      </c>
      <c r="BX210" s="34" t="n">
        <v>0</v>
      </c>
      <c r="BY210" s="34" t="n">
        <v>0</v>
      </c>
      <c r="BZ210" s="34" t="n">
        <v>0</v>
      </c>
      <c r="CA210" s="34" t="n">
        <v>0</v>
      </c>
      <c r="CB210" s="34" t="n">
        <v>0</v>
      </c>
      <c r="CC210" s="34" t="n">
        <v>0</v>
      </c>
      <c r="CD210" s="34" t="n">
        <v>0</v>
      </c>
      <c r="CE210" s="34" t="n">
        <v>0</v>
      </c>
      <c r="CF210" s="34" t="n">
        <v>0</v>
      </c>
      <c r="CG210" s="34" t="n">
        <v>0</v>
      </c>
      <c r="CH210" s="34" t="n">
        <v>0</v>
      </c>
      <c r="CI210" s="34" t="n">
        <v>0</v>
      </c>
      <c r="CJ210" s="34" t="n">
        <v>0</v>
      </c>
      <c r="CK210" s="34" t="n">
        <v>0</v>
      </c>
      <c r="CL210" s="34" t="n">
        <v>0</v>
      </c>
      <c r="CM210" s="34" t="n">
        <v>0</v>
      </c>
      <c r="CN210" s="34" t="n">
        <v>0</v>
      </c>
      <c r="CO210" s="34" t="n">
        <v>0</v>
      </c>
      <c r="CP210" s="34" t="n">
        <v>0</v>
      </c>
      <c r="CQ210" s="34" t="n">
        <v>0</v>
      </c>
      <c r="CR210" s="34" t="n">
        <v>0</v>
      </c>
      <c r="CS210" s="34" t="n">
        <v>0</v>
      </c>
      <c r="CT210" s="34" t="n">
        <v>0</v>
      </c>
      <c r="CU210" s="34" t="n">
        <v>0</v>
      </c>
      <c r="CV210" s="34" t="n">
        <v>0</v>
      </c>
      <c r="CW210" s="34" t="n">
        <v>0</v>
      </c>
      <c r="CX210" s="34" t="n">
        <v>0</v>
      </c>
      <c r="CY210" s="34" t="n">
        <v>0</v>
      </c>
      <c r="CZ210" s="34" t="n">
        <v>0</v>
      </c>
      <c r="DA210" s="34" t="n">
        <v>0</v>
      </c>
      <c r="DB210" s="34" t="n">
        <v>0</v>
      </c>
      <c r="DC210" s="34" t="n">
        <v>0</v>
      </c>
      <c r="DD210" s="34" t="n">
        <v>0</v>
      </c>
      <c r="DE210" s="34" t="n">
        <v>0</v>
      </c>
      <c r="DF210" s="34" t="n">
        <v>0</v>
      </c>
      <c r="DG210" s="34" t="n">
        <v>0</v>
      </c>
      <c r="DH210" s="34" t="n">
        <v>0</v>
      </c>
      <c r="DI210" s="34" t="n">
        <v>0</v>
      </c>
      <c r="DJ210" s="34" t="n">
        <v>0</v>
      </c>
      <c r="DK210" s="34" t="n">
        <v>0</v>
      </c>
      <c r="DL210" s="34" t="n">
        <v>0</v>
      </c>
      <c r="DM210" s="34" t="n">
        <v>0</v>
      </c>
      <c r="DN210" s="34" t="n">
        <v>0</v>
      </c>
      <c r="DO210" s="34" t="n">
        <v>0</v>
      </c>
      <c r="DP210" s="34" t="n">
        <v>0</v>
      </c>
      <c r="DQ210" s="34" t="n">
        <v>0</v>
      </c>
      <c r="DR210" s="34" t="n">
        <v>0</v>
      </c>
      <c r="DS210" s="34" t="n">
        <v>0</v>
      </c>
      <c r="DT210" s="34" t="n">
        <v>0</v>
      </c>
      <c r="DU210" s="34" t="n">
        <v>0</v>
      </c>
      <c r="DV210" s="34" t="n">
        <v>0</v>
      </c>
      <c r="DW210" s="34" t="n">
        <v>0</v>
      </c>
    </row>
    <row r="211" customFormat="false" ht="15.75" hidden="false" customHeight="false" outlineLevel="0" collapsed="false">
      <c r="A211" s="16" t="n">
        <v>207</v>
      </c>
      <c r="B211" s="16" t="s">
        <v>361</v>
      </c>
      <c r="C211" s="33" t="n">
        <f aca="false">SUM(D211:DW211)</f>
        <v>0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4" t="n">
        <v>0</v>
      </c>
      <c r="Q211" s="34" t="n">
        <v>0</v>
      </c>
      <c r="R211" s="34" t="n">
        <v>0</v>
      </c>
      <c r="S211" s="34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34" t="n">
        <v>0</v>
      </c>
      <c r="Z211" s="34" t="n">
        <v>0</v>
      </c>
      <c r="AA211" s="34" t="n">
        <v>0</v>
      </c>
      <c r="AB211" s="34" t="n">
        <v>0</v>
      </c>
      <c r="AC211" s="34" t="n">
        <v>0</v>
      </c>
      <c r="AD211" s="34" t="n">
        <v>0</v>
      </c>
      <c r="AE211" s="34" t="n">
        <v>0</v>
      </c>
      <c r="AF211" s="34" t="n">
        <v>0</v>
      </c>
      <c r="AG211" s="34" t="n">
        <v>0</v>
      </c>
      <c r="AH211" s="34" t="n">
        <v>0</v>
      </c>
      <c r="AI211" s="34" t="n">
        <v>0</v>
      </c>
      <c r="AJ211" s="34" t="n">
        <v>0</v>
      </c>
      <c r="AK211" s="34" t="n">
        <v>0</v>
      </c>
      <c r="AL211" s="34" t="n">
        <v>0</v>
      </c>
      <c r="AM211" s="34" t="n">
        <v>0</v>
      </c>
      <c r="AN211" s="34" t="n">
        <v>0</v>
      </c>
      <c r="AO211" s="34" t="n">
        <v>0</v>
      </c>
      <c r="AP211" s="34" t="n">
        <v>0</v>
      </c>
      <c r="AQ211" s="34" t="n">
        <v>0</v>
      </c>
      <c r="AR211" s="34" t="n">
        <v>0</v>
      </c>
      <c r="AS211" s="34" t="n">
        <v>0</v>
      </c>
      <c r="AT211" s="34" t="n">
        <v>0</v>
      </c>
      <c r="AU211" s="34" t="n">
        <v>0</v>
      </c>
      <c r="AV211" s="34" t="n">
        <v>0</v>
      </c>
      <c r="AW211" s="34" t="n">
        <v>0</v>
      </c>
      <c r="AX211" s="34" t="n">
        <v>0</v>
      </c>
      <c r="AY211" s="34" t="n">
        <v>0</v>
      </c>
      <c r="AZ211" s="34" t="n">
        <v>0</v>
      </c>
      <c r="BA211" s="34" t="n">
        <v>0</v>
      </c>
      <c r="BB211" s="34" t="n">
        <v>0</v>
      </c>
      <c r="BC211" s="34" t="n">
        <v>0</v>
      </c>
      <c r="BD211" s="34" t="n">
        <v>0</v>
      </c>
      <c r="BE211" s="34" t="n">
        <v>0</v>
      </c>
      <c r="BF211" s="34" t="n">
        <v>0</v>
      </c>
      <c r="BG211" s="34" t="n">
        <v>0</v>
      </c>
      <c r="BH211" s="34" t="n">
        <v>0</v>
      </c>
      <c r="BI211" s="34" t="n">
        <v>0</v>
      </c>
      <c r="BJ211" s="34" t="n">
        <v>0</v>
      </c>
      <c r="BK211" s="34" t="n">
        <v>0</v>
      </c>
      <c r="BL211" s="34" t="n">
        <v>0</v>
      </c>
      <c r="BM211" s="34" t="n">
        <v>0</v>
      </c>
      <c r="BN211" s="34" t="n">
        <v>0</v>
      </c>
      <c r="BO211" s="34" t="n">
        <v>0</v>
      </c>
      <c r="BP211" s="34" t="n">
        <v>0</v>
      </c>
      <c r="BQ211" s="34" t="n">
        <v>0</v>
      </c>
      <c r="BR211" s="34" t="n">
        <v>0</v>
      </c>
      <c r="BS211" s="34" t="n">
        <v>0</v>
      </c>
      <c r="BT211" s="34" t="n">
        <v>0</v>
      </c>
      <c r="BU211" s="34" t="n">
        <v>0</v>
      </c>
      <c r="BV211" s="34" t="n">
        <v>0</v>
      </c>
      <c r="BW211" s="34" t="n">
        <v>0</v>
      </c>
      <c r="BX211" s="34" t="n">
        <v>0</v>
      </c>
      <c r="BY211" s="34" t="n">
        <v>0</v>
      </c>
      <c r="BZ211" s="34" t="n">
        <v>0</v>
      </c>
      <c r="CA211" s="34" t="n">
        <v>0</v>
      </c>
      <c r="CB211" s="34" t="n">
        <v>0</v>
      </c>
      <c r="CC211" s="34" t="n">
        <v>0</v>
      </c>
      <c r="CD211" s="34" t="n">
        <v>0</v>
      </c>
      <c r="CE211" s="34" t="n">
        <v>0</v>
      </c>
      <c r="CF211" s="34" t="n">
        <v>0</v>
      </c>
      <c r="CG211" s="34" t="n">
        <v>0</v>
      </c>
      <c r="CH211" s="34" t="n">
        <v>0</v>
      </c>
      <c r="CI211" s="34" t="n">
        <v>0</v>
      </c>
      <c r="CJ211" s="34" t="n">
        <v>0</v>
      </c>
      <c r="CK211" s="34" t="n">
        <v>0</v>
      </c>
      <c r="CL211" s="34" t="n">
        <v>0</v>
      </c>
      <c r="CM211" s="34" t="n">
        <v>0</v>
      </c>
      <c r="CN211" s="34" t="n">
        <v>0</v>
      </c>
      <c r="CO211" s="34" t="n">
        <v>0</v>
      </c>
      <c r="CP211" s="34" t="n">
        <v>0</v>
      </c>
      <c r="CQ211" s="34" t="n">
        <v>0</v>
      </c>
      <c r="CR211" s="34" t="n">
        <v>0</v>
      </c>
      <c r="CS211" s="34" t="n">
        <v>0</v>
      </c>
      <c r="CT211" s="34" t="n">
        <v>0</v>
      </c>
      <c r="CU211" s="34" t="n">
        <v>0</v>
      </c>
      <c r="CV211" s="34" t="n">
        <v>0</v>
      </c>
      <c r="CW211" s="34" t="n">
        <v>0</v>
      </c>
      <c r="CX211" s="34" t="n">
        <v>0</v>
      </c>
      <c r="CY211" s="34" t="n">
        <v>0</v>
      </c>
      <c r="CZ211" s="34" t="n">
        <v>0</v>
      </c>
      <c r="DA211" s="34" t="n">
        <v>0</v>
      </c>
      <c r="DB211" s="34" t="n">
        <v>0</v>
      </c>
      <c r="DC211" s="34" t="n">
        <v>0</v>
      </c>
      <c r="DD211" s="34" t="n">
        <v>0</v>
      </c>
      <c r="DE211" s="34" t="n">
        <v>0</v>
      </c>
      <c r="DF211" s="34" t="n">
        <v>0</v>
      </c>
      <c r="DG211" s="34" t="n">
        <v>0</v>
      </c>
      <c r="DH211" s="34" t="n">
        <v>0</v>
      </c>
      <c r="DI211" s="34" t="n">
        <v>0</v>
      </c>
      <c r="DJ211" s="34" t="n">
        <v>0</v>
      </c>
      <c r="DK211" s="34" t="n">
        <v>0</v>
      </c>
      <c r="DL211" s="34" t="n">
        <v>0</v>
      </c>
      <c r="DM211" s="34" t="n">
        <v>0</v>
      </c>
      <c r="DN211" s="34" t="n">
        <v>0</v>
      </c>
      <c r="DO211" s="34" t="n">
        <v>0</v>
      </c>
      <c r="DP211" s="34" t="n">
        <v>0</v>
      </c>
      <c r="DQ211" s="34" t="n">
        <v>0</v>
      </c>
      <c r="DR211" s="34" t="n">
        <v>0</v>
      </c>
      <c r="DS211" s="34" t="n">
        <v>0</v>
      </c>
      <c r="DT211" s="34" t="n">
        <v>0</v>
      </c>
      <c r="DU211" s="34" t="n">
        <v>0</v>
      </c>
      <c r="DV211" s="34" t="n">
        <v>0</v>
      </c>
      <c r="DW211" s="34" t="n">
        <v>0</v>
      </c>
    </row>
    <row r="212" customFormat="false" ht="15.75" hidden="false" customHeight="false" outlineLevel="0" collapsed="false">
      <c r="A212" s="16" t="n">
        <v>208</v>
      </c>
      <c r="B212" s="16" t="s">
        <v>362</v>
      </c>
      <c r="C212" s="33" t="n">
        <f aca="false">SUM(D212:DW212)</f>
        <v>0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34" t="n">
        <v>0</v>
      </c>
      <c r="Z212" s="34" t="n">
        <v>0</v>
      </c>
      <c r="AA212" s="34" t="n">
        <v>0</v>
      </c>
      <c r="AB212" s="34" t="n">
        <v>0</v>
      </c>
      <c r="AC212" s="34" t="n">
        <v>0</v>
      </c>
      <c r="AD212" s="34" t="n">
        <v>0</v>
      </c>
      <c r="AE212" s="34" t="n">
        <v>0</v>
      </c>
      <c r="AF212" s="34" t="n">
        <v>0</v>
      </c>
      <c r="AG212" s="34" t="n">
        <v>0</v>
      </c>
      <c r="AH212" s="34" t="n">
        <v>0</v>
      </c>
      <c r="AI212" s="34" t="n">
        <v>0</v>
      </c>
      <c r="AJ212" s="34" t="n">
        <v>0</v>
      </c>
      <c r="AK212" s="34" t="n">
        <v>0</v>
      </c>
      <c r="AL212" s="34" t="n">
        <v>0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  <c r="AT212" s="34" t="n">
        <v>0</v>
      </c>
      <c r="AU212" s="34" t="n">
        <v>0</v>
      </c>
      <c r="AV212" s="34" t="n">
        <v>0</v>
      </c>
      <c r="AW212" s="34" t="n">
        <v>0</v>
      </c>
      <c r="AX212" s="34" t="n">
        <v>0</v>
      </c>
      <c r="AY212" s="34" t="n">
        <v>0</v>
      </c>
      <c r="AZ212" s="34" t="n">
        <v>0</v>
      </c>
      <c r="BA212" s="34" t="n">
        <v>0</v>
      </c>
      <c r="BB212" s="34" t="n">
        <v>0</v>
      </c>
      <c r="BC212" s="34" t="n">
        <v>0</v>
      </c>
      <c r="BD212" s="34" t="n">
        <v>0</v>
      </c>
      <c r="BE212" s="34" t="n">
        <v>0</v>
      </c>
      <c r="BF212" s="34" t="n">
        <v>0</v>
      </c>
      <c r="BG212" s="34" t="n">
        <v>0</v>
      </c>
      <c r="BH212" s="34" t="n">
        <v>0</v>
      </c>
      <c r="BI212" s="34" t="n">
        <v>0</v>
      </c>
      <c r="BJ212" s="34" t="n">
        <v>0</v>
      </c>
      <c r="BK212" s="34" t="n">
        <v>0</v>
      </c>
      <c r="BL212" s="34" t="n">
        <v>0</v>
      </c>
      <c r="BM212" s="34" t="n">
        <v>0</v>
      </c>
      <c r="BN212" s="34" t="n">
        <v>0</v>
      </c>
      <c r="BO212" s="34" t="n">
        <v>0</v>
      </c>
      <c r="BP212" s="34" t="n">
        <v>0</v>
      </c>
      <c r="BQ212" s="34" t="n">
        <v>0</v>
      </c>
      <c r="BR212" s="34" t="n">
        <v>0</v>
      </c>
      <c r="BS212" s="34" t="n">
        <v>0</v>
      </c>
      <c r="BT212" s="34" t="n">
        <v>0</v>
      </c>
      <c r="BU212" s="34" t="n">
        <v>0</v>
      </c>
      <c r="BV212" s="34" t="n">
        <v>0</v>
      </c>
      <c r="BW212" s="34" t="n">
        <v>0</v>
      </c>
      <c r="BX212" s="34" t="n">
        <v>0</v>
      </c>
      <c r="BY212" s="34" t="n">
        <v>0</v>
      </c>
      <c r="BZ212" s="34" t="n">
        <v>0</v>
      </c>
      <c r="CA212" s="34" t="n">
        <v>0</v>
      </c>
      <c r="CB212" s="34" t="n">
        <v>0</v>
      </c>
      <c r="CC212" s="34" t="n">
        <v>0</v>
      </c>
      <c r="CD212" s="34" t="n">
        <v>0</v>
      </c>
      <c r="CE212" s="34" t="n">
        <v>0</v>
      </c>
      <c r="CF212" s="34" t="n">
        <v>0</v>
      </c>
      <c r="CG212" s="34" t="n">
        <v>0</v>
      </c>
      <c r="CH212" s="34" t="n">
        <v>0</v>
      </c>
      <c r="CI212" s="34" t="n">
        <v>0</v>
      </c>
      <c r="CJ212" s="34" t="n">
        <v>0</v>
      </c>
      <c r="CK212" s="34" t="n">
        <v>0</v>
      </c>
      <c r="CL212" s="34" t="n">
        <v>0</v>
      </c>
      <c r="CM212" s="34" t="n">
        <v>0</v>
      </c>
      <c r="CN212" s="34" t="n">
        <v>0</v>
      </c>
      <c r="CO212" s="34" t="n">
        <v>0</v>
      </c>
      <c r="CP212" s="34" t="n">
        <v>0</v>
      </c>
      <c r="CQ212" s="34" t="n">
        <v>0</v>
      </c>
      <c r="CR212" s="34" t="n">
        <v>0</v>
      </c>
      <c r="CS212" s="34" t="n">
        <v>0</v>
      </c>
      <c r="CT212" s="34" t="n">
        <v>0</v>
      </c>
      <c r="CU212" s="34" t="n">
        <v>0</v>
      </c>
      <c r="CV212" s="34" t="n">
        <v>0</v>
      </c>
      <c r="CW212" s="34" t="n">
        <v>0</v>
      </c>
      <c r="CX212" s="34" t="n">
        <v>0</v>
      </c>
      <c r="CY212" s="34" t="n">
        <v>0</v>
      </c>
      <c r="CZ212" s="34" t="n">
        <v>0</v>
      </c>
      <c r="DA212" s="34" t="n">
        <v>0</v>
      </c>
      <c r="DB212" s="34" t="n">
        <v>0</v>
      </c>
      <c r="DC212" s="34" t="n">
        <v>0</v>
      </c>
      <c r="DD212" s="34" t="n">
        <v>0</v>
      </c>
      <c r="DE212" s="34" t="n">
        <v>0</v>
      </c>
      <c r="DF212" s="34" t="n">
        <v>0</v>
      </c>
      <c r="DG212" s="34" t="n">
        <v>0</v>
      </c>
      <c r="DH212" s="34" t="n">
        <v>0</v>
      </c>
      <c r="DI212" s="34" t="n">
        <v>0</v>
      </c>
      <c r="DJ212" s="34" t="n">
        <v>0</v>
      </c>
      <c r="DK212" s="34" t="n">
        <v>0</v>
      </c>
      <c r="DL212" s="34" t="n">
        <v>0</v>
      </c>
      <c r="DM212" s="34" t="n">
        <v>0</v>
      </c>
      <c r="DN212" s="34" t="n">
        <v>0</v>
      </c>
      <c r="DO212" s="34" t="n">
        <v>0</v>
      </c>
      <c r="DP212" s="34" t="n">
        <v>0</v>
      </c>
      <c r="DQ212" s="34" t="n">
        <v>0</v>
      </c>
      <c r="DR212" s="34" t="n">
        <v>0</v>
      </c>
      <c r="DS212" s="34" t="n">
        <v>0</v>
      </c>
      <c r="DT212" s="34" t="n">
        <v>0</v>
      </c>
      <c r="DU212" s="34" t="n">
        <v>0</v>
      </c>
      <c r="DV212" s="34" t="n">
        <v>0</v>
      </c>
      <c r="DW212" s="34" t="n">
        <v>0</v>
      </c>
    </row>
    <row r="213" customFormat="false" ht="15.75" hidden="false" customHeight="false" outlineLevel="0" collapsed="false">
      <c r="A213" s="16" t="n">
        <v>209</v>
      </c>
      <c r="B213" s="16" t="s">
        <v>363</v>
      </c>
      <c r="C213" s="33" t="n">
        <f aca="false">SUM(D213:DW213)</f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34" t="n">
        <v>0</v>
      </c>
      <c r="AE213" s="34" t="n">
        <v>0</v>
      </c>
      <c r="AF213" s="34" t="n">
        <v>0</v>
      </c>
      <c r="AG213" s="34" t="n">
        <v>0</v>
      </c>
      <c r="AH213" s="34" t="n">
        <v>0</v>
      </c>
      <c r="AI213" s="34" t="n">
        <v>0</v>
      </c>
      <c r="AJ213" s="34" t="n">
        <v>0</v>
      </c>
      <c r="AK213" s="34" t="n">
        <v>0</v>
      </c>
      <c r="AL213" s="34" t="n">
        <v>0</v>
      </c>
      <c r="AM213" s="34" t="n">
        <v>0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  <c r="AT213" s="34" t="n">
        <v>0</v>
      </c>
      <c r="AU213" s="34" t="n">
        <v>0</v>
      </c>
      <c r="AV213" s="34" t="n">
        <v>0</v>
      </c>
      <c r="AW213" s="34" t="n">
        <v>0</v>
      </c>
      <c r="AX213" s="34" t="n">
        <v>0</v>
      </c>
      <c r="AY213" s="34" t="n">
        <v>0</v>
      </c>
      <c r="AZ213" s="34" t="n">
        <v>0</v>
      </c>
      <c r="BA213" s="34" t="n">
        <v>0</v>
      </c>
      <c r="BB213" s="34" t="n">
        <v>0</v>
      </c>
      <c r="BC213" s="34" t="n">
        <v>0</v>
      </c>
      <c r="BD213" s="34" t="n">
        <v>0</v>
      </c>
      <c r="BE213" s="34" t="n">
        <v>0</v>
      </c>
      <c r="BF213" s="34" t="n">
        <v>0</v>
      </c>
      <c r="BG213" s="34" t="n">
        <v>0</v>
      </c>
      <c r="BH213" s="34" t="n">
        <v>0</v>
      </c>
      <c r="BI213" s="34" t="n">
        <v>0</v>
      </c>
      <c r="BJ213" s="34" t="n">
        <v>0</v>
      </c>
      <c r="BK213" s="34" t="n">
        <v>0</v>
      </c>
      <c r="BL213" s="34" t="n">
        <v>0</v>
      </c>
      <c r="BM213" s="34" t="n">
        <v>0</v>
      </c>
      <c r="BN213" s="34" t="n">
        <v>0</v>
      </c>
      <c r="BO213" s="34" t="n">
        <v>0</v>
      </c>
      <c r="BP213" s="34" t="n">
        <v>0</v>
      </c>
      <c r="BQ213" s="34" t="n">
        <v>0</v>
      </c>
      <c r="BR213" s="34" t="n">
        <v>0</v>
      </c>
      <c r="BS213" s="34" t="n">
        <v>0</v>
      </c>
      <c r="BT213" s="34" t="n">
        <v>0</v>
      </c>
      <c r="BU213" s="34" t="n">
        <v>0</v>
      </c>
      <c r="BV213" s="34" t="n">
        <v>0</v>
      </c>
      <c r="BW213" s="34" t="n">
        <v>0</v>
      </c>
      <c r="BX213" s="34" t="n">
        <v>0</v>
      </c>
      <c r="BY213" s="34" t="n">
        <v>0</v>
      </c>
      <c r="BZ213" s="34" t="n">
        <v>0</v>
      </c>
      <c r="CA213" s="34" t="n">
        <v>0</v>
      </c>
      <c r="CB213" s="34" t="n">
        <v>0</v>
      </c>
      <c r="CC213" s="34" t="n">
        <v>0</v>
      </c>
      <c r="CD213" s="34" t="n">
        <v>0</v>
      </c>
      <c r="CE213" s="34" t="n">
        <v>0</v>
      </c>
      <c r="CF213" s="34" t="n">
        <v>0</v>
      </c>
      <c r="CG213" s="34" t="n">
        <v>0</v>
      </c>
      <c r="CH213" s="34" t="n">
        <v>0</v>
      </c>
      <c r="CI213" s="34" t="n">
        <v>0</v>
      </c>
      <c r="CJ213" s="34" t="n">
        <v>0</v>
      </c>
      <c r="CK213" s="34" t="n">
        <v>0</v>
      </c>
      <c r="CL213" s="34" t="n">
        <v>0</v>
      </c>
      <c r="CM213" s="34" t="n">
        <v>0</v>
      </c>
      <c r="CN213" s="34" t="n">
        <v>0</v>
      </c>
      <c r="CO213" s="34" t="n">
        <v>0</v>
      </c>
      <c r="CP213" s="34" t="n">
        <v>0</v>
      </c>
      <c r="CQ213" s="34" t="n">
        <v>0</v>
      </c>
      <c r="CR213" s="34" t="n">
        <v>0</v>
      </c>
      <c r="CS213" s="34" t="n">
        <v>0</v>
      </c>
      <c r="CT213" s="34" t="n">
        <v>0</v>
      </c>
      <c r="CU213" s="34" t="n">
        <v>0</v>
      </c>
      <c r="CV213" s="34" t="n">
        <v>0</v>
      </c>
      <c r="CW213" s="34" t="n">
        <v>0</v>
      </c>
      <c r="CX213" s="34" t="n">
        <v>0</v>
      </c>
      <c r="CY213" s="34" t="n">
        <v>0</v>
      </c>
      <c r="CZ213" s="34" t="n">
        <v>0</v>
      </c>
      <c r="DA213" s="34" t="n">
        <v>0</v>
      </c>
      <c r="DB213" s="34" t="n">
        <v>0</v>
      </c>
      <c r="DC213" s="34" t="n">
        <v>0</v>
      </c>
      <c r="DD213" s="34" t="n">
        <v>0</v>
      </c>
      <c r="DE213" s="34" t="n">
        <v>0</v>
      </c>
      <c r="DF213" s="34" t="n">
        <v>0</v>
      </c>
      <c r="DG213" s="34" t="n">
        <v>0</v>
      </c>
      <c r="DH213" s="34" t="n">
        <v>0</v>
      </c>
      <c r="DI213" s="34" t="n">
        <v>0</v>
      </c>
      <c r="DJ213" s="34" t="n">
        <v>0</v>
      </c>
      <c r="DK213" s="34" t="n">
        <v>0</v>
      </c>
      <c r="DL213" s="34" t="n">
        <v>0</v>
      </c>
      <c r="DM213" s="34" t="n">
        <v>0</v>
      </c>
      <c r="DN213" s="34" t="n">
        <v>0</v>
      </c>
      <c r="DO213" s="34" t="n">
        <v>0</v>
      </c>
      <c r="DP213" s="34" t="n">
        <v>0</v>
      </c>
      <c r="DQ213" s="34" t="n">
        <v>0</v>
      </c>
      <c r="DR213" s="34" t="n">
        <v>0</v>
      </c>
      <c r="DS213" s="34" t="n">
        <v>0</v>
      </c>
      <c r="DT213" s="34" t="n">
        <v>0</v>
      </c>
      <c r="DU213" s="34" t="n">
        <v>0</v>
      </c>
      <c r="DV213" s="34" t="n">
        <v>0</v>
      </c>
      <c r="DW213" s="34" t="n">
        <v>0</v>
      </c>
    </row>
    <row r="214" s="27" customFormat="true" ht="15.75" hidden="false" customHeight="false" outlineLevel="0" collapsed="false">
      <c r="A214" s="16" t="n">
        <v>210</v>
      </c>
      <c r="B214" s="19" t="s">
        <v>364</v>
      </c>
      <c r="C214" s="33" t="n">
        <f aca="false">SUM(D214:DW214)</f>
        <v>3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34" t="n">
        <v>0</v>
      </c>
      <c r="AE214" s="34" t="n">
        <v>0</v>
      </c>
      <c r="AF214" s="34" t="n">
        <v>0</v>
      </c>
      <c r="AG214" s="34" t="n">
        <v>0</v>
      </c>
      <c r="AH214" s="34" t="n">
        <v>0</v>
      </c>
      <c r="AI214" s="34" t="n">
        <v>0</v>
      </c>
      <c r="AJ214" s="34" t="n">
        <v>0</v>
      </c>
      <c r="AK214" s="34" t="n">
        <v>0</v>
      </c>
      <c r="AL214" s="34" t="n">
        <v>0</v>
      </c>
      <c r="AM214" s="34" t="n">
        <v>0</v>
      </c>
      <c r="AN214" s="34" t="n">
        <v>0</v>
      </c>
      <c r="AO214" s="34" t="n">
        <v>0</v>
      </c>
      <c r="AP214" s="34" t="n">
        <v>0</v>
      </c>
      <c r="AQ214" s="34" t="n">
        <v>0</v>
      </c>
      <c r="AR214" s="34" t="n">
        <v>0</v>
      </c>
      <c r="AS214" s="34" t="n">
        <v>0</v>
      </c>
      <c r="AT214" s="34" t="n">
        <v>0</v>
      </c>
      <c r="AU214" s="34" t="n">
        <v>0</v>
      </c>
      <c r="AV214" s="34" t="n">
        <v>0</v>
      </c>
      <c r="AW214" s="34" t="n">
        <v>0</v>
      </c>
      <c r="AX214" s="34" t="n">
        <v>0</v>
      </c>
      <c r="AY214" s="34" t="n">
        <v>0</v>
      </c>
      <c r="AZ214" s="34" t="n">
        <v>0</v>
      </c>
      <c r="BA214" s="34" t="n">
        <v>0</v>
      </c>
      <c r="BB214" s="34" t="n">
        <v>0</v>
      </c>
      <c r="BC214" s="34" t="n">
        <v>0</v>
      </c>
      <c r="BD214" s="34" t="n">
        <v>0</v>
      </c>
      <c r="BE214" s="34" t="n">
        <v>0</v>
      </c>
      <c r="BF214" s="34" t="n">
        <v>0</v>
      </c>
      <c r="BG214" s="34" t="n">
        <v>0</v>
      </c>
      <c r="BH214" s="34" t="n">
        <v>0</v>
      </c>
      <c r="BI214" s="34" t="n">
        <v>0</v>
      </c>
      <c r="BJ214" s="34" t="n">
        <v>0</v>
      </c>
      <c r="BK214" s="34" t="n">
        <v>1</v>
      </c>
      <c r="BL214" s="34" t="n">
        <v>0</v>
      </c>
      <c r="BM214" s="34" t="n">
        <v>0</v>
      </c>
      <c r="BN214" s="34" t="n">
        <v>0</v>
      </c>
      <c r="BO214" s="34" t="n">
        <v>0</v>
      </c>
      <c r="BP214" s="34" t="n">
        <v>0</v>
      </c>
      <c r="BQ214" s="34" t="n">
        <v>0</v>
      </c>
      <c r="BR214" s="34" t="n">
        <v>0</v>
      </c>
      <c r="BS214" s="34" t="n">
        <v>0</v>
      </c>
      <c r="BT214" s="34" t="n">
        <v>0</v>
      </c>
      <c r="BU214" s="34" t="n">
        <v>0</v>
      </c>
      <c r="BV214" s="34" t="n">
        <v>0</v>
      </c>
      <c r="BW214" s="34" t="n">
        <v>0</v>
      </c>
      <c r="BX214" s="34" t="n">
        <v>0</v>
      </c>
      <c r="BY214" s="34" t="n">
        <v>0</v>
      </c>
      <c r="BZ214" s="34" t="n">
        <v>0</v>
      </c>
      <c r="CA214" s="34" t="n">
        <v>0</v>
      </c>
      <c r="CB214" s="34" t="n">
        <v>0</v>
      </c>
      <c r="CC214" s="34" t="n">
        <v>0</v>
      </c>
      <c r="CD214" s="34" t="n">
        <v>0</v>
      </c>
      <c r="CE214" s="34" t="n">
        <v>0</v>
      </c>
      <c r="CF214" s="34" t="n">
        <v>0</v>
      </c>
      <c r="CG214" s="34" t="n">
        <v>0</v>
      </c>
      <c r="CH214" s="34" t="n">
        <v>0</v>
      </c>
      <c r="CI214" s="34" t="n">
        <v>0</v>
      </c>
      <c r="CJ214" s="34" t="n">
        <v>0</v>
      </c>
      <c r="CK214" s="34" t="n">
        <v>0</v>
      </c>
      <c r="CL214" s="34" t="n">
        <v>0</v>
      </c>
      <c r="CM214" s="34" t="n">
        <v>0</v>
      </c>
      <c r="CN214" s="34" t="n">
        <v>0</v>
      </c>
      <c r="CO214" s="34" t="n">
        <v>0</v>
      </c>
      <c r="CP214" s="34" t="n">
        <v>0</v>
      </c>
      <c r="CQ214" s="34" t="n">
        <v>0</v>
      </c>
      <c r="CR214" s="34" t="n">
        <v>0</v>
      </c>
      <c r="CS214" s="34" t="n">
        <v>0</v>
      </c>
      <c r="CT214" s="34" t="n">
        <v>0</v>
      </c>
      <c r="CU214" s="34" t="n">
        <v>0</v>
      </c>
      <c r="CV214" s="34" t="n">
        <v>0</v>
      </c>
      <c r="CW214" s="34" t="n">
        <v>0</v>
      </c>
      <c r="CX214" s="34" t="n">
        <v>0</v>
      </c>
      <c r="CY214" s="34" t="n">
        <v>0</v>
      </c>
      <c r="CZ214" s="34" t="n">
        <v>0</v>
      </c>
      <c r="DA214" s="34" t="n">
        <v>0</v>
      </c>
      <c r="DB214" s="34" t="n">
        <v>0</v>
      </c>
      <c r="DC214" s="34" t="n">
        <v>0</v>
      </c>
      <c r="DD214" s="34" t="n">
        <v>1</v>
      </c>
      <c r="DE214" s="34" t="n">
        <v>0</v>
      </c>
      <c r="DF214" s="34" t="n">
        <v>0</v>
      </c>
      <c r="DG214" s="34" t="n">
        <v>0</v>
      </c>
      <c r="DH214" s="34" t="n">
        <v>0</v>
      </c>
      <c r="DI214" s="34" t="n">
        <v>0</v>
      </c>
      <c r="DJ214" s="34" t="n">
        <v>0</v>
      </c>
      <c r="DK214" s="34" t="n">
        <v>0</v>
      </c>
      <c r="DL214" s="34" t="n">
        <v>0</v>
      </c>
      <c r="DM214" s="34" t="n">
        <v>0</v>
      </c>
      <c r="DN214" s="34" t="n">
        <v>0</v>
      </c>
      <c r="DO214" s="34" t="n">
        <v>0</v>
      </c>
      <c r="DP214" s="34" t="n">
        <v>0</v>
      </c>
      <c r="DQ214" s="34" t="n">
        <v>0</v>
      </c>
      <c r="DR214" s="34" t="n">
        <v>1</v>
      </c>
      <c r="DS214" s="34" t="n">
        <v>0</v>
      </c>
      <c r="DT214" s="34" t="n">
        <v>0</v>
      </c>
      <c r="DU214" s="34" t="n">
        <v>0</v>
      </c>
      <c r="DV214" s="34" t="n">
        <v>0</v>
      </c>
      <c r="DW214" s="34" t="n">
        <v>0</v>
      </c>
    </row>
    <row r="215" customFormat="false" ht="15.75" hidden="false" customHeight="false" outlineLevel="0" collapsed="false">
      <c r="A215" s="16" t="n">
        <v>211</v>
      </c>
      <c r="B215" s="16" t="s">
        <v>365</v>
      </c>
      <c r="C215" s="33" t="n">
        <f aca="false">SUM(D215:DW215)</f>
        <v>1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34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0</v>
      </c>
      <c r="AJ215" s="34" t="n">
        <v>0</v>
      </c>
      <c r="AK215" s="34" t="n">
        <v>0</v>
      </c>
      <c r="AL215" s="34" t="n">
        <v>0</v>
      </c>
      <c r="AM215" s="34" t="n">
        <v>0</v>
      </c>
      <c r="AN215" s="34" t="n">
        <v>0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  <c r="AT215" s="34" t="n">
        <v>0</v>
      </c>
      <c r="AU215" s="34" t="n">
        <v>0</v>
      </c>
      <c r="AV215" s="34" t="n">
        <v>0</v>
      </c>
      <c r="AW215" s="34" t="n">
        <v>0</v>
      </c>
      <c r="AX215" s="34" t="n">
        <v>0</v>
      </c>
      <c r="AY215" s="34" t="n">
        <v>0</v>
      </c>
      <c r="AZ215" s="34" t="n">
        <v>0</v>
      </c>
      <c r="BA215" s="34" t="n">
        <v>0</v>
      </c>
      <c r="BB215" s="34" t="n">
        <v>0</v>
      </c>
      <c r="BC215" s="34" t="n">
        <v>0</v>
      </c>
      <c r="BD215" s="34" t="n">
        <v>0</v>
      </c>
      <c r="BE215" s="34" t="n">
        <v>0</v>
      </c>
      <c r="BF215" s="34" t="n">
        <v>0</v>
      </c>
      <c r="BG215" s="34" t="n">
        <v>0</v>
      </c>
      <c r="BH215" s="34" t="n">
        <v>0</v>
      </c>
      <c r="BI215" s="34" t="n">
        <v>0</v>
      </c>
      <c r="BJ215" s="34" t="n">
        <v>0</v>
      </c>
      <c r="BK215" s="34" t="n">
        <v>0</v>
      </c>
      <c r="BL215" s="34" t="n">
        <v>0</v>
      </c>
      <c r="BM215" s="34" t="n">
        <v>0</v>
      </c>
      <c r="BN215" s="34" t="n">
        <v>0</v>
      </c>
      <c r="BO215" s="34" t="n">
        <v>0</v>
      </c>
      <c r="BP215" s="34" t="n">
        <v>0</v>
      </c>
      <c r="BQ215" s="34" t="n">
        <v>0</v>
      </c>
      <c r="BR215" s="34" t="n">
        <v>0</v>
      </c>
      <c r="BS215" s="34" t="n">
        <v>0</v>
      </c>
      <c r="BT215" s="34" t="n">
        <v>0</v>
      </c>
      <c r="BU215" s="34" t="n">
        <v>0</v>
      </c>
      <c r="BV215" s="34" t="n">
        <v>0</v>
      </c>
      <c r="BW215" s="34" t="n">
        <v>0</v>
      </c>
      <c r="BX215" s="34" t="n">
        <v>0</v>
      </c>
      <c r="BY215" s="34" t="n">
        <v>0</v>
      </c>
      <c r="BZ215" s="34" t="n">
        <v>0</v>
      </c>
      <c r="CA215" s="34" t="n">
        <v>0</v>
      </c>
      <c r="CB215" s="34" t="n">
        <v>0</v>
      </c>
      <c r="CC215" s="34" t="n">
        <v>0</v>
      </c>
      <c r="CD215" s="34" t="n">
        <v>0</v>
      </c>
      <c r="CE215" s="34" t="n">
        <v>0</v>
      </c>
      <c r="CF215" s="34" t="n">
        <v>0</v>
      </c>
      <c r="CG215" s="34" t="n">
        <v>0</v>
      </c>
      <c r="CH215" s="34" t="n">
        <v>0</v>
      </c>
      <c r="CI215" s="34" t="n">
        <v>0</v>
      </c>
      <c r="CJ215" s="34" t="n">
        <v>0</v>
      </c>
      <c r="CK215" s="34" t="n">
        <v>0</v>
      </c>
      <c r="CL215" s="34" t="n">
        <v>0</v>
      </c>
      <c r="CM215" s="34" t="n">
        <v>0</v>
      </c>
      <c r="CN215" s="34" t="n">
        <v>0</v>
      </c>
      <c r="CO215" s="34" t="n">
        <v>0</v>
      </c>
      <c r="CP215" s="34" t="n">
        <v>0</v>
      </c>
      <c r="CQ215" s="34" t="n">
        <v>0</v>
      </c>
      <c r="CR215" s="34" t="n">
        <v>0</v>
      </c>
      <c r="CS215" s="34" t="n">
        <v>0</v>
      </c>
      <c r="CT215" s="34" t="n">
        <v>0</v>
      </c>
      <c r="CU215" s="34" t="n">
        <v>0</v>
      </c>
      <c r="CV215" s="34" t="n">
        <v>0</v>
      </c>
      <c r="CW215" s="34" t="n">
        <v>0</v>
      </c>
      <c r="CX215" s="34" t="n">
        <v>0</v>
      </c>
      <c r="CY215" s="34" t="n">
        <v>0</v>
      </c>
      <c r="CZ215" s="34" t="n">
        <v>0</v>
      </c>
      <c r="DA215" s="34" t="n">
        <v>0</v>
      </c>
      <c r="DB215" s="34" t="n">
        <v>0</v>
      </c>
      <c r="DC215" s="34" t="n">
        <v>0</v>
      </c>
      <c r="DD215" s="34" t="n">
        <v>1</v>
      </c>
      <c r="DE215" s="34" t="n">
        <v>0</v>
      </c>
      <c r="DF215" s="34" t="n">
        <v>0</v>
      </c>
      <c r="DG215" s="34" t="n">
        <v>0</v>
      </c>
      <c r="DH215" s="34" t="n">
        <v>0</v>
      </c>
      <c r="DI215" s="34" t="n">
        <v>0</v>
      </c>
      <c r="DJ215" s="34" t="n">
        <v>0</v>
      </c>
      <c r="DK215" s="34" t="n">
        <v>0</v>
      </c>
      <c r="DL215" s="34" t="n">
        <v>0</v>
      </c>
      <c r="DM215" s="34" t="n">
        <v>0</v>
      </c>
      <c r="DN215" s="34" t="n">
        <v>0</v>
      </c>
      <c r="DO215" s="34" t="n">
        <v>0</v>
      </c>
      <c r="DP215" s="34" t="n">
        <v>0</v>
      </c>
      <c r="DQ215" s="34" t="n">
        <v>0</v>
      </c>
      <c r="DR215" s="34" t="n">
        <v>0</v>
      </c>
      <c r="DS215" s="34" t="n">
        <v>0</v>
      </c>
      <c r="DT215" s="34" t="n">
        <v>0</v>
      </c>
      <c r="DU215" s="34" t="n">
        <v>0</v>
      </c>
      <c r="DV215" s="34" t="n">
        <v>0</v>
      </c>
      <c r="DW215" s="34" t="n">
        <v>0</v>
      </c>
    </row>
    <row r="216" customFormat="false" ht="15.75" hidden="false" customHeight="false" outlineLevel="0" collapsed="false">
      <c r="A216" s="16" t="n">
        <v>212</v>
      </c>
      <c r="B216" s="16" t="s">
        <v>366</v>
      </c>
      <c r="C216" s="33" t="n">
        <f aca="false">SUM(D216:DW216)</f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0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  <c r="AT216" s="34" t="n">
        <v>0</v>
      </c>
      <c r="AU216" s="34" t="n">
        <v>0</v>
      </c>
      <c r="AV216" s="34" t="n">
        <v>0</v>
      </c>
      <c r="AW216" s="34" t="n">
        <v>0</v>
      </c>
      <c r="AX216" s="34" t="n">
        <v>0</v>
      </c>
      <c r="AY216" s="34" t="n">
        <v>0</v>
      </c>
      <c r="AZ216" s="34" t="n">
        <v>0</v>
      </c>
      <c r="BA216" s="34" t="n">
        <v>0</v>
      </c>
      <c r="BB216" s="34" t="n">
        <v>0</v>
      </c>
      <c r="BC216" s="34" t="n">
        <v>0</v>
      </c>
      <c r="BD216" s="34" t="n">
        <v>0</v>
      </c>
      <c r="BE216" s="34" t="n">
        <v>0</v>
      </c>
      <c r="BF216" s="34" t="n">
        <v>0</v>
      </c>
      <c r="BG216" s="34" t="n">
        <v>0</v>
      </c>
      <c r="BH216" s="34" t="n">
        <v>0</v>
      </c>
      <c r="BI216" s="34" t="n">
        <v>0</v>
      </c>
      <c r="BJ216" s="34" t="n">
        <v>0</v>
      </c>
      <c r="BK216" s="34" t="n">
        <v>0</v>
      </c>
      <c r="BL216" s="34" t="n">
        <v>0</v>
      </c>
      <c r="BM216" s="34" t="n">
        <v>0</v>
      </c>
      <c r="BN216" s="34" t="n">
        <v>0</v>
      </c>
      <c r="BO216" s="34" t="n">
        <v>0</v>
      </c>
      <c r="BP216" s="34" t="n">
        <v>0</v>
      </c>
      <c r="BQ216" s="34" t="n">
        <v>0</v>
      </c>
      <c r="BR216" s="34" t="n">
        <v>0</v>
      </c>
      <c r="BS216" s="34" t="n">
        <v>0</v>
      </c>
      <c r="BT216" s="34" t="n">
        <v>0</v>
      </c>
      <c r="BU216" s="34" t="n">
        <v>0</v>
      </c>
      <c r="BV216" s="34" t="n">
        <v>0</v>
      </c>
      <c r="BW216" s="34" t="n">
        <v>0</v>
      </c>
      <c r="BX216" s="34" t="n">
        <v>0</v>
      </c>
      <c r="BY216" s="34" t="n">
        <v>0</v>
      </c>
      <c r="BZ216" s="34" t="n">
        <v>0</v>
      </c>
      <c r="CA216" s="34" t="n">
        <v>0</v>
      </c>
      <c r="CB216" s="34" t="n">
        <v>0</v>
      </c>
      <c r="CC216" s="34" t="n">
        <v>0</v>
      </c>
      <c r="CD216" s="34" t="n">
        <v>0</v>
      </c>
      <c r="CE216" s="34" t="n">
        <v>0</v>
      </c>
      <c r="CF216" s="34" t="n">
        <v>0</v>
      </c>
      <c r="CG216" s="34" t="n">
        <v>0</v>
      </c>
      <c r="CH216" s="34" t="n">
        <v>0</v>
      </c>
      <c r="CI216" s="34" t="n">
        <v>0</v>
      </c>
      <c r="CJ216" s="34" t="n">
        <v>0</v>
      </c>
      <c r="CK216" s="34" t="n">
        <v>0</v>
      </c>
      <c r="CL216" s="34" t="n">
        <v>0</v>
      </c>
      <c r="CM216" s="34" t="n">
        <v>0</v>
      </c>
      <c r="CN216" s="34" t="n">
        <v>0</v>
      </c>
      <c r="CO216" s="34" t="n">
        <v>0</v>
      </c>
      <c r="CP216" s="34" t="n">
        <v>0</v>
      </c>
      <c r="CQ216" s="34" t="n">
        <v>0</v>
      </c>
      <c r="CR216" s="34" t="n">
        <v>0</v>
      </c>
      <c r="CS216" s="34" t="n">
        <v>0</v>
      </c>
      <c r="CT216" s="34" t="n">
        <v>0</v>
      </c>
      <c r="CU216" s="34" t="n">
        <v>0</v>
      </c>
      <c r="CV216" s="34" t="n">
        <v>0</v>
      </c>
      <c r="CW216" s="34" t="n">
        <v>0</v>
      </c>
      <c r="CX216" s="34" t="n">
        <v>0</v>
      </c>
      <c r="CY216" s="34" t="n">
        <v>0</v>
      </c>
      <c r="CZ216" s="34" t="n">
        <v>0</v>
      </c>
      <c r="DA216" s="34" t="n">
        <v>0</v>
      </c>
      <c r="DB216" s="34" t="n">
        <v>0</v>
      </c>
      <c r="DC216" s="34" t="n">
        <v>0</v>
      </c>
      <c r="DD216" s="34" t="n">
        <v>0</v>
      </c>
      <c r="DE216" s="34" t="n">
        <v>0</v>
      </c>
      <c r="DF216" s="34" t="n">
        <v>0</v>
      </c>
      <c r="DG216" s="34" t="n">
        <v>0</v>
      </c>
      <c r="DH216" s="34" t="n">
        <v>0</v>
      </c>
      <c r="DI216" s="34" t="n">
        <v>0</v>
      </c>
      <c r="DJ216" s="34" t="n">
        <v>0</v>
      </c>
      <c r="DK216" s="34" t="n">
        <v>0</v>
      </c>
      <c r="DL216" s="34" t="n">
        <v>0</v>
      </c>
      <c r="DM216" s="34" t="n">
        <v>0</v>
      </c>
      <c r="DN216" s="34" t="n">
        <v>0</v>
      </c>
      <c r="DO216" s="34" t="n">
        <v>0</v>
      </c>
      <c r="DP216" s="34" t="n">
        <v>0</v>
      </c>
      <c r="DQ216" s="34" t="n">
        <v>0</v>
      </c>
      <c r="DR216" s="34" t="n">
        <v>0</v>
      </c>
      <c r="DS216" s="34" t="n">
        <v>0</v>
      </c>
      <c r="DT216" s="34" t="n">
        <v>0</v>
      </c>
      <c r="DU216" s="34" t="n">
        <v>0</v>
      </c>
      <c r="DV216" s="34" t="n">
        <v>0</v>
      </c>
      <c r="DW216" s="34" t="n">
        <v>0</v>
      </c>
    </row>
    <row r="217" customFormat="false" ht="15.75" hidden="false" customHeight="false" outlineLevel="0" collapsed="false">
      <c r="A217" s="16" t="n">
        <v>213</v>
      </c>
      <c r="B217" s="16" t="s">
        <v>367</v>
      </c>
      <c r="C217" s="33" t="n">
        <f aca="false">SUM(D217:DW217)</f>
        <v>0</v>
      </c>
      <c r="D217" s="34" t="n">
        <v>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4" t="n">
        <v>0</v>
      </c>
      <c r="K217" s="34" t="n">
        <v>0</v>
      </c>
      <c r="L217" s="34" t="n">
        <v>0</v>
      </c>
      <c r="M217" s="34" t="n">
        <v>0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34" t="n">
        <v>0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0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  <c r="AT217" s="34" t="n">
        <v>0</v>
      </c>
      <c r="AU217" s="34" t="n">
        <v>0</v>
      </c>
      <c r="AV217" s="34" t="n">
        <v>0</v>
      </c>
      <c r="AW217" s="34" t="n">
        <v>0</v>
      </c>
      <c r="AX217" s="34" t="n">
        <v>0</v>
      </c>
      <c r="AY217" s="34" t="n">
        <v>0</v>
      </c>
      <c r="AZ217" s="34" t="n">
        <v>0</v>
      </c>
      <c r="BA217" s="34" t="n">
        <v>0</v>
      </c>
      <c r="BB217" s="34" t="n">
        <v>0</v>
      </c>
      <c r="BC217" s="34" t="n">
        <v>0</v>
      </c>
      <c r="BD217" s="34" t="n">
        <v>0</v>
      </c>
      <c r="BE217" s="34" t="n">
        <v>0</v>
      </c>
      <c r="BF217" s="34" t="n">
        <v>0</v>
      </c>
      <c r="BG217" s="34" t="n">
        <v>0</v>
      </c>
      <c r="BH217" s="34" t="n">
        <v>0</v>
      </c>
      <c r="BI217" s="34" t="n">
        <v>0</v>
      </c>
      <c r="BJ217" s="34" t="n">
        <v>0</v>
      </c>
      <c r="BK217" s="34" t="n">
        <v>0</v>
      </c>
      <c r="BL217" s="34" t="n">
        <v>0</v>
      </c>
      <c r="BM217" s="34" t="n">
        <v>0</v>
      </c>
      <c r="BN217" s="34" t="n">
        <v>0</v>
      </c>
      <c r="BO217" s="34" t="n">
        <v>0</v>
      </c>
      <c r="BP217" s="34" t="n">
        <v>0</v>
      </c>
      <c r="BQ217" s="34" t="n">
        <v>0</v>
      </c>
      <c r="BR217" s="34" t="n">
        <v>0</v>
      </c>
      <c r="BS217" s="34" t="n">
        <v>0</v>
      </c>
      <c r="BT217" s="34" t="n">
        <v>0</v>
      </c>
      <c r="BU217" s="34" t="n">
        <v>0</v>
      </c>
      <c r="BV217" s="34" t="n">
        <v>0</v>
      </c>
      <c r="BW217" s="34" t="n">
        <v>0</v>
      </c>
      <c r="BX217" s="34" t="n">
        <v>0</v>
      </c>
      <c r="BY217" s="34" t="n">
        <v>0</v>
      </c>
      <c r="BZ217" s="34" t="n">
        <v>0</v>
      </c>
      <c r="CA217" s="34" t="n">
        <v>0</v>
      </c>
      <c r="CB217" s="34" t="n">
        <v>0</v>
      </c>
      <c r="CC217" s="34" t="n">
        <v>0</v>
      </c>
      <c r="CD217" s="34" t="n">
        <v>0</v>
      </c>
      <c r="CE217" s="34" t="n">
        <v>0</v>
      </c>
      <c r="CF217" s="34" t="n">
        <v>0</v>
      </c>
      <c r="CG217" s="34" t="n">
        <v>0</v>
      </c>
      <c r="CH217" s="34" t="n">
        <v>0</v>
      </c>
      <c r="CI217" s="34" t="n">
        <v>0</v>
      </c>
      <c r="CJ217" s="34" t="n">
        <v>0</v>
      </c>
      <c r="CK217" s="34" t="n">
        <v>0</v>
      </c>
      <c r="CL217" s="34" t="n">
        <v>0</v>
      </c>
      <c r="CM217" s="34" t="n">
        <v>0</v>
      </c>
      <c r="CN217" s="34" t="n">
        <v>0</v>
      </c>
      <c r="CO217" s="34" t="n">
        <v>0</v>
      </c>
      <c r="CP217" s="34" t="n">
        <v>0</v>
      </c>
      <c r="CQ217" s="34" t="n">
        <v>0</v>
      </c>
      <c r="CR217" s="34" t="n">
        <v>0</v>
      </c>
      <c r="CS217" s="34" t="n">
        <v>0</v>
      </c>
      <c r="CT217" s="34" t="n">
        <v>0</v>
      </c>
      <c r="CU217" s="34" t="n">
        <v>0</v>
      </c>
      <c r="CV217" s="34" t="n">
        <v>0</v>
      </c>
      <c r="CW217" s="34" t="n">
        <v>0</v>
      </c>
      <c r="CX217" s="34" t="n">
        <v>0</v>
      </c>
      <c r="CY217" s="34" t="n">
        <v>0</v>
      </c>
      <c r="CZ217" s="34" t="n">
        <v>0</v>
      </c>
      <c r="DA217" s="34" t="n">
        <v>0</v>
      </c>
      <c r="DB217" s="34" t="n">
        <v>0</v>
      </c>
      <c r="DC217" s="34" t="n">
        <v>0</v>
      </c>
      <c r="DD217" s="34" t="n">
        <v>0</v>
      </c>
      <c r="DE217" s="34" t="n">
        <v>0</v>
      </c>
      <c r="DF217" s="34" t="n">
        <v>0</v>
      </c>
      <c r="DG217" s="34" t="n">
        <v>0</v>
      </c>
      <c r="DH217" s="34" t="n">
        <v>0</v>
      </c>
      <c r="DI217" s="34" t="n">
        <v>0</v>
      </c>
      <c r="DJ217" s="34" t="n">
        <v>0</v>
      </c>
      <c r="DK217" s="34" t="n">
        <v>0</v>
      </c>
      <c r="DL217" s="34" t="n">
        <v>0</v>
      </c>
      <c r="DM217" s="34" t="n">
        <v>0</v>
      </c>
      <c r="DN217" s="34" t="n">
        <v>0</v>
      </c>
      <c r="DO217" s="34" t="n">
        <v>0</v>
      </c>
      <c r="DP217" s="34" t="n">
        <v>0</v>
      </c>
      <c r="DQ217" s="34" t="n">
        <v>0</v>
      </c>
      <c r="DR217" s="34" t="n">
        <v>0</v>
      </c>
      <c r="DS217" s="34" t="n">
        <v>0</v>
      </c>
      <c r="DT217" s="34" t="n">
        <v>0</v>
      </c>
      <c r="DU217" s="34" t="n">
        <v>0</v>
      </c>
      <c r="DV217" s="34" t="n">
        <v>0</v>
      </c>
      <c r="DW217" s="34" t="n">
        <v>0</v>
      </c>
    </row>
    <row r="218" customFormat="false" ht="15.75" hidden="false" customHeight="false" outlineLevel="0" collapsed="false">
      <c r="A218" s="16" t="n">
        <v>214</v>
      </c>
      <c r="B218" s="16" t="s">
        <v>368</v>
      </c>
      <c r="C218" s="33" t="n">
        <f aca="false">SUM(D218:DW218)</f>
        <v>0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34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0</v>
      </c>
      <c r="AF218" s="34" t="n">
        <v>0</v>
      </c>
      <c r="AG218" s="34" t="n">
        <v>0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  <c r="AT218" s="34" t="n">
        <v>0</v>
      </c>
      <c r="AU218" s="34" t="n">
        <v>0</v>
      </c>
      <c r="AV218" s="34" t="n">
        <v>0</v>
      </c>
      <c r="AW218" s="34" t="n">
        <v>0</v>
      </c>
      <c r="AX218" s="34" t="n">
        <v>0</v>
      </c>
      <c r="AY218" s="34" t="n">
        <v>0</v>
      </c>
      <c r="AZ218" s="34" t="n">
        <v>0</v>
      </c>
      <c r="BA218" s="34" t="n">
        <v>0</v>
      </c>
      <c r="BB218" s="34" t="n">
        <v>0</v>
      </c>
      <c r="BC218" s="34" t="n">
        <v>0</v>
      </c>
      <c r="BD218" s="34" t="n">
        <v>0</v>
      </c>
      <c r="BE218" s="34" t="n">
        <v>0</v>
      </c>
      <c r="BF218" s="34" t="n">
        <v>0</v>
      </c>
      <c r="BG218" s="34" t="n">
        <v>0</v>
      </c>
      <c r="BH218" s="34" t="n">
        <v>0</v>
      </c>
      <c r="BI218" s="34" t="n">
        <v>0</v>
      </c>
      <c r="BJ218" s="34" t="n">
        <v>0</v>
      </c>
      <c r="BK218" s="34" t="n">
        <v>0</v>
      </c>
      <c r="BL218" s="34" t="n">
        <v>0</v>
      </c>
      <c r="BM218" s="34" t="n">
        <v>0</v>
      </c>
      <c r="BN218" s="34" t="n">
        <v>0</v>
      </c>
      <c r="BO218" s="34" t="n">
        <v>0</v>
      </c>
      <c r="BP218" s="34" t="n">
        <v>0</v>
      </c>
      <c r="BQ218" s="34" t="n">
        <v>0</v>
      </c>
      <c r="BR218" s="34" t="n">
        <v>0</v>
      </c>
      <c r="BS218" s="34" t="n">
        <v>0</v>
      </c>
      <c r="BT218" s="34" t="n">
        <v>0</v>
      </c>
      <c r="BU218" s="34" t="n">
        <v>0</v>
      </c>
      <c r="BV218" s="34" t="n">
        <v>0</v>
      </c>
      <c r="BW218" s="34" t="n">
        <v>0</v>
      </c>
      <c r="BX218" s="34" t="n">
        <v>0</v>
      </c>
      <c r="BY218" s="34" t="n">
        <v>0</v>
      </c>
      <c r="BZ218" s="34" t="n">
        <v>0</v>
      </c>
      <c r="CA218" s="34" t="n">
        <v>0</v>
      </c>
      <c r="CB218" s="34" t="n">
        <v>0</v>
      </c>
      <c r="CC218" s="34" t="n">
        <v>0</v>
      </c>
      <c r="CD218" s="34" t="n">
        <v>0</v>
      </c>
      <c r="CE218" s="34" t="n">
        <v>0</v>
      </c>
      <c r="CF218" s="34" t="n">
        <v>0</v>
      </c>
      <c r="CG218" s="34" t="n">
        <v>0</v>
      </c>
      <c r="CH218" s="34" t="n">
        <v>0</v>
      </c>
      <c r="CI218" s="34" t="n">
        <v>0</v>
      </c>
      <c r="CJ218" s="34" t="n">
        <v>0</v>
      </c>
      <c r="CK218" s="34" t="n">
        <v>0</v>
      </c>
      <c r="CL218" s="34" t="n">
        <v>0</v>
      </c>
      <c r="CM218" s="34" t="n">
        <v>0</v>
      </c>
      <c r="CN218" s="34" t="n">
        <v>0</v>
      </c>
      <c r="CO218" s="34" t="n">
        <v>0</v>
      </c>
      <c r="CP218" s="34" t="n">
        <v>0</v>
      </c>
      <c r="CQ218" s="34" t="n">
        <v>0</v>
      </c>
      <c r="CR218" s="34" t="n">
        <v>0</v>
      </c>
      <c r="CS218" s="34" t="n">
        <v>0</v>
      </c>
      <c r="CT218" s="34" t="n">
        <v>0</v>
      </c>
      <c r="CU218" s="34" t="n">
        <v>0</v>
      </c>
      <c r="CV218" s="34" t="n">
        <v>0</v>
      </c>
      <c r="CW218" s="34" t="n">
        <v>0</v>
      </c>
      <c r="CX218" s="34" t="n">
        <v>0</v>
      </c>
      <c r="CY218" s="34" t="n">
        <v>0</v>
      </c>
      <c r="CZ218" s="34" t="n">
        <v>0</v>
      </c>
      <c r="DA218" s="34" t="n">
        <v>0</v>
      </c>
      <c r="DB218" s="34" t="n">
        <v>0</v>
      </c>
      <c r="DC218" s="34" t="n">
        <v>0</v>
      </c>
      <c r="DD218" s="34" t="n">
        <v>0</v>
      </c>
      <c r="DE218" s="34" t="n">
        <v>0</v>
      </c>
      <c r="DF218" s="34" t="n">
        <v>0</v>
      </c>
      <c r="DG218" s="34" t="n">
        <v>0</v>
      </c>
      <c r="DH218" s="34" t="n">
        <v>0</v>
      </c>
      <c r="DI218" s="34" t="n">
        <v>0</v>
      </c>
      <c r="DJ218" s="34" t="n">
        <v>0</v>
      </c>
      <c r="DK218" s="34" t="n">
        <v>0</v>
      </c>
      <c r="DL218" s="34" t="n">
        <v>0</v>
      </c>
      <c r="DM218" s="34" t="n">
        <v>0</v>
      </c>
      <c r="DN218" s="34" t="n">
        <v>0</v>
      </c>
      <c r="DO218" s="34" t="n">
        <v>0</v>
      </c>
      <c r="DP218" s="34" t="n">
        <v>0</v>
      </c>
      <c r="DQ218" s="34" t="n">
        <v>0</v>
      </c>
      <c r="DR218" s="34" t="n">
        <v>0</v>
      </c>
      <c r="DS218" s="34" t="n">
        <v>0</v>
      </c>
      <c r="DT218" s="34" t="n">
        <v>0</v>
      </c>
      <c r="DU218" s="34" t="n">
        <v>0</v>
      </c>
      <c r="DV218" s="34" t="n">
        <v>0</v>
      </c>
      <c r="DW218" s="34" t="n">
        <v>0</v>
      </c>
    </row>
    <row r="219" customFormat="false" ht="15.75" hidden="false" customHeight="false" outlineLevel="0" collapsed="false">
      <c r="A219" s="16" t="n">
        <v>215</v>
      </c>
      <c r="B219" s="16" t="s">
        <v>369</v>
      </c>
      <c r="C219" s="33" t="n">
        <f aca="false">SUM(D219:DW219)</f>
        <v>2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4" t="n">
        <v>0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  <c r="AT219" s="34" t="n">
        <v>0</v>
      </c>
      <c r="AU219" s="34" t="n">
        <v>0</v>
      </c>
      <c r="AV219" s="34" t="n">
        <v>0</v>
      </c>
      <c r="AW219" s="34" t="n">
        <v>0</v>
      </c>
      <c r="AX219" s="34" t="n">
        <v>0</v>
      </c>
      <c r="AY219" s="34" t="n">
        <v>0</v>
      </c>
      <c r="AZ219" s="34" t="n">
        <v>0</v>
      </c>
      <c r="BA219" s="34" t="n">
        <v>0</v>
      </c>
      <c r="BB219" s="34" t="n">
        <v>0</v>
      </c>
      <c r="BC219" s="34" t="n">
        <v>0</v>
      </c>
      <c r="BD219" s="34" t="n">
        <v>0</v>
      </c>
      <c r="BE219" s="34" t="n">
        <v>0</v>
      </c>
      <c r="BF219" s="34" t="n">
        <v>0</v>
      </c>
      <c r="BG219" s="34" t="n">
        <v>0</v>
      </c>
      <c r="BH219" s="34" t="n">
        <v>0</v>
      </c>
      <c r="BI219" s="34" t="n">
        <v>0</v>
      </c>
      <c r="BJ219" s="34" t="n">
        <v>0</v>
      </c>
      <c r="BK219" s="34" t="n">
        <v>1</v>
      </c>
      <c r="BL219" s="34" t="n">
        <v>0</v>
      </c>
      <c r="BM219" s="34" t="n">
        <v>0</v>
      </c>
      <c r="BN219" s="34" t="n">
        <v>0</v>
      </c>
      <c r="BO219" s="34" t="n">
        <v>0</v>
      </c>
      <c r="BP219" s="34" t="n">
        <v>0</v>
      </c>
      <c r="BQ219" s="34" t="n">
        <v>0</v>
      </c>
      <c r="BR219" s="34" t="n">
        <v>0</v>
      </c>
      <c r="BS219" s="34" t="n">
        <v>0</v>
      </c>
      <c r="BT219" s="34" t="n">
        <v>0</v>
      </c>
      <c r="BU219" s="34" t="n">
        <v>0</v>
      </c>
      <c r="BV219" s="34" t="n">
        <v>0</v>
      </c>
      <c r="BW219" s="34" t="n">
        <v>0</v>
      </c>
      <c r="BX219" s="34" t="n">
        <v>0</v>
      </c>
      <c r="BY219" s="34" t="n">
        <v>0</v>
      </c>
      <c r="BZ219" s="34" t="n">
        <v>0</v>
      </c>
      <c r="CA219" s="34" t="n">
        <v>0</v>
      </c>
      <c r="CB219" s="34" t="n">
        <v>0</v>
      </c>
      <c r="CC219" s="34" t="n">
        <v>0</v>
      </c>
      <c r="CD219" s="34" t="n">
        <v>0</v>
      </c>
      <c r="CE219" s="34" t="n">
        <v>0</v>
      </c>
      <c r="CF219" s="34" t="n">
        <v>0</v>
      </c>
      <c r="CG219" s="34" t="n">
        <v>0</v>
      </c>
      <c r="CH219" s="34" t="n">
        <v>0</v>
      </c>
      <c r="CI219" s="34" t="n">
        <v>0</v>
      </c>
      <c r="CJ219" s="34" t="n">
        <v>0</v>
      </c>
      <c r="CK219" s="34" t="n">
        <v>0</v>
      </c>
      <c r="CL219" s="34" t="n">
        <v>0</v>
      </c>
      <c r="CM219" s="34" t="n">
        <v>0</v>
      </c>
      <c r="CN219" s="34" t="n">
        <v>0</v>
      </c>
      <c r="CO219" s="34" t="n">
        <v>0</v>
      </c>
      <c r="CP219" s="34" t="n">
        <v>0</v>
      </c>
      <c r="CQ219" s="34" t="n">
        <v>0</v>
      </c>
      <c r="CR219" s="34" t="n">
        <v>0</v>
      </c>
      <c r="CS219" s="34" t="n">
        <v>0</v>
      </c>
      <c r="CT219" s="34" t="n">
        <v>0</v>
      </c>
      <c r="CU219" s="34" t="n">
        <v>0</v>
      </c>
      <c r="CV219" s="34" t="n">
        <v>0</v>
      </c>
      <c r="CW219" s="34" t="n">
        <v>0</v>
      </c>
      <c r="CX219" s="34" t="n">
        <v>0</v>
      </c>
      <c r="CY219" s="34" t="n">
        <v>0</v>
      </c>
      <c r="CZ219" s="34" t="n">
        <v>0</v>
      </c>
      <c r="DA219" s="34" t="n">
        <v>0</v>
      </c>
      <c r="DB219" s="34" t="n">
        <v>0</v>
      </c>
      <c r="DC219" s="34" t="n">
        <v>0</v>
      </c>
      <c r="DD219" s="34" t="n">
        <v>1</v>
      </c>
      <c r="DE219" s="34" t="n">
        <v>0</v>
      </c>
      <c r="DF219" s="34" t="n">
        <v>0</v>
      </c>
      <c r="DG219" s="34" t="n">
        <v>0</v>
      </c>
      <c r="DH219" s="34" t="n">
        <v>0</v>
      </c>
      <c r="DI219" s="34" t="n">
        <v>0</v>
      </c>
      <c r="DJ219" s="34" t="n">
        <v>0</v>
      </c>
      <c r="DK219" s="34" t="n">
        <v>0</v>
      </c>
      <c r="DL219" s="34" t="n">
        <v>0</v>
      </c>
      <c r="DM219" s="34" t="n">
        <v>0</v>
      </c>
      <c r="DN219" s="34" t="n">
        <v>0</v>
      </c>
      <c r="DO219" s="34" t="n">
        <v>0</v>
      </c>
      <c r="DP219" s="34" t="n">
        <v>0</v>
      </c>
      <c r="DQ219" s="34" t="n">
        <v>0</v>
      </c>
      <c r="DR219" s="34" t="n">
        <v>0</v>
      </c>
      <c r="DS219" s="34" t="n">
        <v>0</v>
      </c>
      <c r="DT219" s="34" t="n">
        <v>0</v>
      </c>
      <c r="DU219" s="34" t="n">
        <v>0</v>
      </c>
      <c r="DV219" s="34" t="n">
        <v>0</v>
      </c>
      <c r="DW219" s="34" t="n">
        <v>0</v>
      </c>
    </row>
    <row r="220" customFormat="false" ht="15.75" hidden="false" customHeight="false" outlineLevel="0" collapsed="false">
      <c r="A220" s="16" t="n">
        <v>216</v>
      </c>
      <c r="B220" s="16" t="s">
        <v>399</v>
      </c>
      <c r="C220" s="33" t="n">
        <f aca="false">SUM(D220:DW220)</f>
        <v>7.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4" t="n">
        <v>0</v>
      </c>
      <c r="Q220" s="34" t="n">
        <v>0</v>
      </c>
      <c r="R220" s="34" t="n">
        <v>0</v>
      </c>
      <c r="S220" s="34" t="n">
        <v>0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0</v>
      </c>
      <c r="Y220" s="34" t="n">
        <v>0</v>
      </c>
      <c r="Z220" s="34" t="n">
        <v>0</v>
      </c>
      <c r="AA220" s="34" t="n">
        <v>0</v>
      </c>
      <c r="AB220" s="34" t="n">
        <v>1</v>
      </c>
      <c r="AC220" s="34" t="n">
        <v>0</v>
      </c>
      <c r="AD220" s="34" t="n">
        <v>0</v>
      </c>
      <c r="AE220" s="34" t="n">
        <v>0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  <c r="AT220" s="34" t="n">
        <v>0</v>
      </c>
      <c r="AU220" s="34" t="n">
        <v>1</v>
      </c>
      <c r="AV220" s="34" t="n">
        <v>0</v>
      </c>
      <c r="AW220" s="34" t="n">
        <v>1</v>
      </c>
      <c r="AX220" s="34" t="n">
        <v>0</v>
      </c>
      <c r="AY220" s="34" t="n">
        <v>0</v>
      </c>
      <c r="AZ220" s="34" t="n">
        <v>0</v>
      </c>
      <c r="BA220" s="34" t="n">
        <v>0</v>
      </c>
      <c r="BB220" s="34" t="n">
        <v>0.5</v>
      </c>
      <c r="BC220" s="34" t="n">
        <v>0</v>
      </c>
      <c r="BD220" s="34" t="n">
        <v>0</v>
      </c>
      <c r="BE220" s="34" t="n">
        <v>0</v>
      </c>
      <c r="BF220" s="34" t="n">
        <v>0</v>
      </c>
      <c r="BG220" s="34" t="n">
        <v>0</v>
      </c>
      <c r="BH220" s="34" t="n">
        <v>0</v>
      </c>
      <c r="BI220" s="34" t="n">
        <v>0</v>
      </c>
      <c r="BJ220" s="34" t="n">
        <v>0</v>
      </c>
      <c r="BK220" s="34" t="n">
        <v>0</v>
      </c>
      <c r="BL220" s="34" t="n">
        <v>0</v>
      </c>
      <c r="BM220" s="34" t="n">
        <v>0</v>
      </c>
      <c r="BN220" s="34" t="n">
        <v>0</v>
      </c>
      <c r="BO220" s="34" t="n">
        <v>0</v>
      </c>
      <c r="BP220" s="34" t="n">
        <v>0</v>
      </c>
      <c r="BQ220" s="34" t="n">
        <v>0</v>
      </c>
      <c r="BR220" s="34" t="n">
        <v>0</v>
      </c>
      <c r="BS220" s="34" t="n">
        <v>0</v>
      </c>
      <c r="BT220" s="34" t="n">
        <v>0</v>
      </c>
      <c r="BU220" s="34" t="n">
        <v>0</v>
      </c>
      <c r="BV220" s="34" t="n">
        <v>0</v>
      </c>
      <c r="BW220" s="34" t="n">
        <v>0</v>
      </c>
      <c r="BX220" s="34" t="n">
        <v>0</v>
      </c>
      <c r="BY220" s="34" t="n">
        <v>0</v>
      </c>
      <c r="BZ220" s="34" t="n">
        <v>0</v>
      </c>
      <c r="CA220" s="34" t="n">
        <v>0</v>
      </c>
      <c r="CB220" s="34" t="n">
        <v>0</v>
      </c>
      <c r="CC220" s="34" t="n">
        <v>0</v>
      </c>
      <c r="CD220" s="34" t="n">
        <v>0</v>
      </c>
      <c r="CE220" s="34" t="n">
        <v>0</v>
      </c>
      <c r="CF220" s="34" t="n">
        <v>0</v>
      </c>
      <c r="CG220" s="34" t="n">
        <v>0</v>
      </c>
      <c r="CH220" s="34" t="n">
        <v>0</v>
      </c>
      <c r="CI220" s="34" t="n">
        <v>0</v>
      </c>
      <c r="CJ220" s="34" t="n">
        <v>0</v>
      </c>
      <c r="CK220" s="34" t="n">
        <v>0</v>
      </c>
      <c r="CL220" s="34" t="n">
        <v>0</v>
      </c>
      <c r="CM220" s="34" t="n">
        <v>0</v>
      </c>
      <c r="CN220" s="34" t="n">
        <v>0</v>
      </c>
      <c r="CO220" s="34" t="n">
        <v>0</v>
      </c>
      <c r="CP220" s="34" t="n">
        <v>0</v>
      </c>
      <c r="CQ220" s="34" t="n">
        <v>0</v>
      </c>
      <c r="CR220" s="34" t="n">
        <v>0</v>
      </c>
      <c r="CS220" s="34" t="n">
        <v>0</v>
      </c>
      <c r="CT220" s="34" t="n">
        <v>0</v>
      </c>
      <c r="CU220" s="34" t="n">
        <v>0</v>
      </c>
      <c r="CV220" s="34" t="n">
        <v>0</v>
      </c>
      <c r="CW220" s="34" t="n">
        <v>0</v>
      </c>
      <c r="CX220" s="34" t="n">
        <v>0</v>
      </c>
      <c r="CY220" s="34" t="n">
        <v>0</v>
      </c>
      <c r="CZ220" s="34" t="n">
        <v>0</v>
      </c>
      <c r="DA220" s="34" t="n">
        <v>0</v>
      </c>
      <c r="DB220" s="34" t="n">
        <v>0</v>
      </c>
      <c r="DC220" s="34" t="n">
        <v>0</v>
      </c>
      <c r="DD220" s="34" t="n">
        <v>1</v>
      </c>
      <c r="DE220" s="34" t="n">
        <v>0</v>
      </c>
      <c r="DF220" s="34" t="n">
        <v>0</v>
      </c>
      <c r="DG220" s="34" t="n">
        <v>1</v>
      </c>
      <c r="DH220" s="34" t="n">
        <v>1</v>
      </c>
      <c r="DI220" s="34" t="n">
        <v>0</v>
      </c>
      <c r="DJ220" s="34" t="n">
        <v>0</v>
      </c>
      <c r="DK220" s="34" t="n">
        <v>0</v>
      </c>
      <c r="DL220" s="34" t="n">
        <v>0</v>
      </c>
      <c r="DM220" s="34" t="n">
        <v>0</v>
      </c>
      <c r="DN220" s="34" t="n">
        <v>0</v>
      </c>
      <c r="DO220" s="34" t="n">
        <v>0</v>
      </c>
      <c r="DP220" s="34" t="n">
        <v>0</v>
      </c>
      <c r="DQ220" s="34" t="n">
        <v>0</v>
      </c>
      <c r="DR220" s="34" t="n">
        <v>1</v>
      </c>
      <c r="DS220" s="34" t="n">
        <v>0</v>
      </c>
      <c r="DT220" s="34" t="n">
        <v>0</v>
      </c>
      <c r="DU220" s="34" t="n">
        <v>0</v>
      </c>
      <c r="DV220" s="34" t="n">
        <v>0</v>
      </c>
      <c r="DW220" s="34" t="n">
        <v>0</v>
      </c>
    </row>
    <row r="221" customFormat="false" ht="15.75" hidden="false" customHeight="false" outlineLevel="0" collapsed="false">
      <c r="A221" s="16" t="n">
        <v>217</v>
      </c>
      <c r="B221" s="16" t="s">
        <v>2</v>
      </c>
      <c r="C221" s="33" t="n">
        <f aca="false">SUM(D221:DW221)</f>
        <v>12.5</v>
      </c>
      <c r="D221" s="34" t="n">
        <v>1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4" t="n">
        <v>0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v>0</v>
      </c>
      <c r="V221" s="34" t="n">
        <v>0</v>
      </c>
      <c r="W221" s="34" t="n">
        <v>0</v>
      </c>
      <c r="X221" s="34" t="n">
        <v>0</v>
      </c>
      <c r="Y221" s="34" t="n">
        <v>0</v>
      </c>
      <c r="Z221" s="34" t="n">
        <v>0</v>
      </c>
      <c r="AA221" s="34" t="n">
        <v>0</v>
      </c>
      <c r="AB221" s="34" t="n">
        <v>1</v>
      </c>
      <c r="AC221" s="34" t="n">
        <v>0</v>
      </c>
      <c r="AD221" s="34" t="n">
        <v>0</v>
      </c>
      <c r="AE221" s="34" t="n">
        <v>1</v>
      </c>
      <c r="AF221" s="34" t="n">
        <v>0</v>
      </c>
      <c r="AG221" s="34" t="n">
        <v>0</v>
      </c>
      <c r="AH221" s="34" t="n">
        <v>1</v>
      </c>
      <c r="AI221" s="34" t="n">
        <v>0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0</v>
      </c>
      <c r="AO221" s="34" t="n">
        <v>0</v>
      </c>
      <c r="AP221" s="34" t="n">
        <v>0</v>
      </c>
      <c r="AQ221" s="34" t="n">
        <v>0</v>
      </c>
      <c r="AR221" s="34" t="n">
        <v>1</v>
      </c>
      <c r="AS221" s="34" t="n">
        <v>1</v>
      </c>
      <c r="AT221" s="34" t="n">
        <v>0</v>
      </c>
      <c r="AU221" s="34" t="n">
        <v>0</v>
      </c>
      <c r="AV221" s="34" t="n">
        <v>0</v>
      </c>
      <c r="AW221" s="34" t="n">
        <v>0</v>
      </c>
      <c r="AX221" s="34" t="n">
        <v>0</v>
      </c>
      <c r="AY221" s="34" t="n">
        <v>0</v>
      </c>
      <c r="AZ221" s="34" t="n">
        <v>1</v>
      </c>
      <c r="BA221" s="34" t="n">
        <v>0</v>
      </c>
      <c r="BB221" s="34" t="n">
        <v>0</v>
      </c>
      <c r="BC221" s="34" t="n">
        <v>0</v>
      </c>
      <c r="BD221" s="34" t="n">
        <v>0</v>
      </c>
      <c r="BE221" s="34" t="n">
        <v>0</v>
      </c>
      <c r="BF221" s="34" t="n">
        <v>0</v>
      </c>
      <c r="BG221" s="34" t="n">
        <v>0</v>
      </c>
      <c r="BH221" s="34" t="n">
        <v>0</v>
      </c>
      <c r="BI221" s="34" t="n">
        <v>0</v>
      </c>
      <c r="BJ221" s="34" t="n">
        <v>0</v>
      </c>
      <c r="BK221" s="34" t="n">
        <v>0</v>
      </c>
      <c r="BL221" s="34" t="n">
        <v>0</v>
      </c>
      <c r="BM221" s="34" t="n">
        <v>0</v>
      </c>
      <c r="BN221" s="34" t="n">
        <v>0</v>
      </c>
      <c r="BO221" s="34" t="n">
        <v>0</v>
      </c>
      <c r="BP221" s="34" t="n">
        <v>0</v>
      </c>
      <c r="BQ221" s="34" t="n">
        <v>0</v>
      </c>
      <c r="BR221" s="34" t="n">
        <v>0</v>
      </c>
      <c r="BS221" s="34" t="n">
        <v>0</v>
      </c>
      <c r="BT221" s="34" t="n">
        <v>0</v>
      </c>
      <c r="BU221" s="34" t="n">
        <v>1</v>
      </c>
      <c r="BV221" s="34" t="n">
        <v>1</v>
      </c>
      <c r="BW221" s="34" t="n">
        <v>0</v>
      </c>
      <c r="BX221" s="34" t="n">
        <v>0</v>
      </c>
      <c r="BY221" s="34" t="n">
        <v>0</v>
      </c>
      <c r="BZ221" s="34" t="n">
        <v>0</v>
      </c>
      <c r="CA221" s="34" t="n">
        <v>0</v>
      </c>
      <c r="CB221" s="34" t="n">
        <v>0</v>
      </c>
      <c r="CC221" s="34" t="n">
        <v>0</v>
      </c>
      <c r="CD221" s="34" t="n">
        <v>0</v>
      </c>
      <c r="CE221" s="34" t="n">
        <v>1</v>
      </c>
      <c r="CF221" s="34" t="n">
        <v>0</v>
      </c>
      <c r="CG221" s="34" t="n">
        <v>0</v>
      </c>
      <c r="CH221" s="34" t="n">
        <v>0</v>
      </c>
      <c r="CI221" s="34" t="n">
        <v>0</v>
      </c>
      <c r="CJ221" s="34" t="n">
        <v>0</v>
      </c>
      <c r="CK221" s="34" t="n">
        <v>0</v>
      </c>
      <c r="CL221" s="34" t="n">
        <v>0</v>
      </c>
      <c r="CM221" s="34" t="n">
        <v>0</v>
      </c>
      <c r="CN221" s="34" t="n">
        <v>0</v>
      </c>
      <c r="CO221" s="34" t="n">
        <v>0</v>
      </c>
      <c r="CP221" s="34" t="n">
        <v>0</v>
      </c>
      <c r="CQ221" s="34" t="n">
        <v>0</v>
      </c>
      <c r="CR221" s="34" t="n">
        <v>0</v>
      </c>
      <c r="CS221" s="34" t="n">
        <v>0</v>
      </c>
      <c r="CT221" s="34" t="n">
        <v>0</v>
      </c>
      <c r="CU221" s="34" t="n">
        <v>0.5</v>
      </c>
      <c r="CV221" s="34" t="n">
        <v>0</v>
      </c>
      <c r="CW221" s="34" t="n">
        <v>0</v>
      </c>
      <c r="CX221" s="34" t="n">
        <v>0</v>
      </c>
      <c r="CY221" s="34" t="n">
        <v>0</v>
      </c>
      <c r="CZ221" s="34" t="n">
        <v>0</v>
      </c>
      <c r="DA221" s="34" t="n">
        <v>0</v>
      </c>
      <c r="DB221" s="34" t="n">
        <v>0</v>
      </c>
      <c r="DC221" s="34" t="n">
        <v>0</v>
      </c>
      <c r="DD221" s="34" t="n">
        <v>1</v>
      </c>
      <c r="DE221" s="34" t="n">
        <v>0</v>
      </c>
      <c r="DF221" s="34" t="n">
        <v>0</v>
      </c>
      <c r="DG221" s="34" t="n">
        <v>0</v>
      </c>
      <c r="DH221" s="34" t="n">
        <v>0</v>
      </c>
      <c r="DI221" s="34" t="n">
        <v>0</v>
      </c>
      <c r="DJ221" s="34" t="n">
        <v>0</v>
      </c>
      <c r="DK221" s="34" t="n">
        <v>0</v>
      </c>
      <c r="DL221" s="34" t="n">
        <v>0</v>
      </c>
      <c r="DM221" s="34" t="n">
        <v>0</v>
      </c>
      <c r="DN221" s="34" t="n">
        <v>0</v>
      </c>
      <c r="DO221" s="34" t="n">
        <v>0</v>
      </c>
      <c r="DP221" s="34" t="n">
        <v>0</v>
      </c>
      <c r="DQ221" s="34" t="n">
        <v>0</v>
      </c>
      <c r="DR221" s="34" t="n">
        <v>0</v>
      </c>
      <c r="DS221" s="34" t="n">
        <v>0</v>
      </c>
      <c r="DT221" s="34" t="n">
        <v>1</v>
      </c>
      <c r="DU221" s="34" t="n">
        <v>0</v>
      </c>
      <c r="DV221" s="34" t="n">
        <v>0</v>
      </c>
      <c r="DW221" s="34" t="n">
        <v>0</v>
      </c>
    </row>
    <row r="222" customFormat="false" ht="15.75" hidden="false" customHeight="false" outlineLevel="0" collapsed="false">
      <c r="A222" s="16" t="n">
        <v>218</v>
      </c>
      <c r="B222" s="16" t="s">
        <v>370</v>
      </c>
      <c r="C222" s="33" t="n">
        <f aca="false">SUM(D222:DW222)</f>
        <v>0.5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4" t="n">
        <v>0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34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0</v>
      </c>
      <c r="AE222" s="34" t="n">
        <v>0</v>
      </c>
      <c r="AF222" s="34" t="n">
        <v>0</v>
      </c>
      <c r="AG222" s="34" t="n">
        <v>0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  <c r="AT222" s="34" t="n">
        <v>0.5</v>
      </c>
      <c r="AU222" s="34" t="n">
        <v>0</v>
      </c>
      <c r="AV222" s="34" t="n">
        <v>0</v>
      </c>
      <c r="AW222" s="34" t="n">
        <v>0</v>
      </c>
      <c r="AX222" s="34" t="n">
        <v>0</v>
      </c>
      <c r="AY222" s="34" t="n">
        <v>0</v>
      </c>
      <c r="AZ222" s="34" t="n">
        <v>0</v>
      </c>
      <c r="BA222" s="34" t="n">
        <v>0</v>
      </c>
      <c r="BB222" s="34" t="n">
        <v>0</v>
      </c>
      <c r="BC222" s="34" t="n">
        <v>0</v>
      </c>
      <c r="BD222" s="34" t="n">
        <v>0</v>
      </c>
      <c r="BE222" s="34" t="n">
        <v>0</v>
      </c>
      <c r="BF222" s="34" t="n">
        <v>0</v>
      </c>
      <c r="BG222" s="34" t="n">
        <v>0</v>
      </c>
      <c r="BH222" s="34" t="n">
        <v>0</v>
      </c>
      <c r="BI222" s="34" t="n">
        <v>0</v>
      </c>
      <c r="BJ222" s="34" t="n">
        <v>0</v>
      </c>
      <c r="BK222" s="34" t="n">
        <v>0</v>
      </c>
      <c r="BL222" s="34" t="n">
        <v>0</v>
      </c>
      <c r="BM222" s="34" t="n">
        <v>0</v>
      </c>
      <c r="BN222" s="34" t="n">
        <v>0</v>
      </c>
      <c r="BO222" s="34" t="n">
        <v>0</v>
      </c>
      <c r="BP222" s="34" t="n">
        <v>0</v>
      </c>
      <c r="BQ222" s="34" t="n">
        <v>0</v>
      </c>
      <c r="BR222" s="34" t="n">
        <v>0</v>
      </c>
      <c r="BS222" s="34" t="n">
        <v>0</v>
      </c>
      <c r="BT222" s="34" t="n">
        <v>0</v>
      </c>
      <c r="BU222" s="34" t="n">
        <v>0</v>
      </c>
      <c r="BV222" s="34" t="n">
        <v>0</v>
      </c>
      <c r="BW222" s="34" t="n">
        <v>0</v>
      </c>
      <c r="BX222" s="34" t="n">
        <v>0</v>
      </c>
      <c r="BY222" s="34" t="n">
        <v>0</v>
      </c>
      <c r="BZ222" s="34" t="n">
        <v>0</v>
      </c>
      <c r="CA222" s="34" t="n">
        <v>0</v>
      </c>
      <c r="CB222" s="34" t="n">
        <v>0</v>
      </c>
      <c r="CC222" s="34" t="n">
        <v>0</v>
      </c>
      <c r="CD222" s="34" t="n">
        <v>0</v>
      </c>
      <c r="CE222" s="34" t="n">
        <v>0</v>
      </c>
      <c r="CF222" s="34" t="n">
        <v>0</v>
      </c>
      <c r="CG222" s="34" t="n">
        <v>0</v>
      </c>
      <c r="CH222" s="34" t="n">
        <v>0</v>
      </c>
      <c r="CI222" s="34" t="n">
        <v>0</v>
      </c>
      <c r="CJ222" s="34" t="n">
        <v>0</v>
      </c>
      <c r="CK222" s="34" t="n">
        <v>0</v>
      </c>
      <c r="CL222" s="34" t="n">
        <v>0</v>
      </c>
      <c r="CM222" s="34" t="n">
        <v>0</v>
      </c>
      <c r="CN222" s="34" t="n">
        <v>0</v>
      </c>
      <c r="CO222" s="34" t="n">
        <v>0</v>
      </c>
      <c r="CP222" s="34" t="n">
        <v>0</v>
      </c>
      <c r="CQ222" s="34" t="n">
        <v>0</v>
      </c>
      <c r="CR222" s="34" t="n">
        <v>0</v>
      </c>
      <c r="CS222" s="34" t="n">
        <v>0</v>
      </c>
      <c r="CT222" s="34" t="n">
        <v>0</v>
      </c>
      <c r="CU222" s="34" t="n">
        <v>0</v>
      </c>
      <c r="CV222" s="34" t="n">
        <v>0</v>
      </c>
      <c r="CW222" s="34" t="n">
        <v>0</v>
      </c>
      <c r="CX222" s="34" t="n">
        <v>0</v>
      </c>
      <c r="CY222" s="34" t="n">
        <v>0</v>
      </c>
      <c r="CZ222" s="34" t="n">
        <v>0</v>
      </c>
      <c r="DA222" s="34" t="n">
        <v>0</v>
      </c>
      <c r="DB222" s="34" t="n">
        <v>0</v>
      </c>
      <c r="DC222" s="34" t="n">
        <v>0</v>
      </c>
      <c r="DD222" s="34" t="n">
        <v>0</v>
      </c>
      <c r="DE222" s="34" t="n">
        <v>0</v>
      </c>
      <c r="DF222" s="34" t="n">
        <v>0</v>
      </c>
      <c r="DG222" s="34" t="n">
        <v>0</v>
      </c>
      <c r="DH222" s="34" t="n">
        <v>0</v>
      </c>
      <c r="DI222" s="34" t="n">
        <v>0</v>
      </c>
      <c r="DJ222" s="34" t="n">
        <v>0</v>
      </c>
      <c r="DK222" s="34" t="n">
        <v>0</v>
      </c>
      <c r="DL222" s="34" t="n">
        <v>0</v>
      </c>
      <c r="DM222" s="34" t="n">
        <v>0</v>
      </c>
      <c r="DN222" s="34" t="n">
        <v>0</v>
      </c>
      <c r="DO222" s="34" t="n">
        <v>0</v>
      </c>
      <c r="DP222" s="34" t="n">
        <v>0</v>
      </c>
      <c r="DQ222" s="34" t="n">
        <v>0</v>
      </c>
      <c r="DR222" s="34" t="n">
        <v>0</v>
      </c>
      <c r="DS222" s="34" t="n">
        <v>0</v>
      </c>
      <c r="DT222" s="34" t="n">
        <v>0</v>
      </c>
      <c r="DU222" s="34" t="n">
        <v>0</v>
      </c>
      <c r="DV222" s="34" t="n">
        <v>0</v>
      </c>
      <c r="DW222" s="34" t="n">
        <v>0</v>
      </c>
    </row>
    <row r="223" customFormat="false" ht="15.75" hidden="false" customHeight="false" outlineLevel="0" collapsed="false">
      <c r="A223" s="16" t="n">
        <v>219</v>
      </c>
      <c r="B223" s="16" t="s">
        <v>371</v>
      </c>
      <c r="C223" s="33" t="n">
        <f aca="false">SUM(D223:DW223)</f>
        <v>1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4" t="n">
        <v>0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34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34" t="n">
        <v>0</v>
      </c>
      <c r="AE223" s="34" t="n">
        <v>0</v>
      </c>
      <c r="AF223" s="34" t="n">
        <v>0</v>
      </c>
      <c r="AG223" s="34" t="n">
        <v>0</v>
      </c>
      <c r="AH223" s="34" t="n">
        <v>0</v>
      </c>
      <c r="AI223" s="34" t="n">
        <v>0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0</v>
      </c>
      <c r="AP223" s="34" t="n">
        <v>0</v>
      </c>
      <c r="AQ223" s="34" t="n">
        <v>0</v>
      </c>
      <c r="AR223" s="34" t="n">
        <v>0</v>
      </c>
      <c r="AS223" s="34" t="n">
        <v>0</v>
      </c>
      <c r="AT223" s="34" t="n">
        <v>0</v>
      </c>
      <c r="AU223" s="34" t="n">
        <v>0</v>
      </c>
      <c r="AV223" s="34" t="n">
        <v>0</v>
      </c>
      <c r="AW223" s="34" t="n">
        <v>0</v>
      </c>
      <c r="AX223" s="34" t="n">
        <v>0</v>
      </c>
      <c r="AY223" s="34" t="n">
        <v>0</v>
      </c>
      <c r="AZ223" s="34" t="n">
        <v>0</v>
      </c>
      <c r="BA223" s="34" t="n">
        <v>0</v>
      </c>
      <c r="BB223" s="34" t="n">
        <v>0</v>
      </c>
      <c r="BC223" s="34" t="n">
        <v>0</v>
      </c>
      <c r="BD223" s="34" t="n">
        <v>0</v>
      </c>
      <c r="BE223" s="34" t="n">
        <v>0</v>
      </c>
      <c r="BF223" s="34" t="n">
        <v>0</v>
      </c>
      <c r="BG223" s="34" t="n">
        <v>0</v>
      </c>
      <c r="BH223" s="34" t="n">
        <v>0</v>
      </c>
      <c r="BI223" s="34" t="n">
        <v>0</v>
      </c>
      <c r="BJ223" s="34" t="n">
        <v>0</v>
      </c>
      <c r="BK223" s="34" t="n">
        <v>0</v>
      </c>
      <c r="BL223" s="34" t="n">
        <v>0</v>
      </c>
      <c r="BM223" s="34" t="n">
        <v>0</v>
      </c>
      <c r="BN223" s="34" t="n">
        <v>0</v>
      </c>
      <c r="BO223" s="34" t="n">
        <v>0</v>
      </c>
      <c r="BP223" s="34" t="n">
        <v>0</v>
      </c>
      <c r="BQ223" s="34" t="n">
        <v>0</v>
      </c>
      <c r="BR223" s="34" t="n">
        <v>0</v>
      </c>
      <c r="BS223" s="34" t="n">
        <v>0</v>
      </c>
      <c r="BT223" s="34" t="n">
        <v>0</v>
      </c>
      <c r="BU223" s="34" t="n">
        <v>0</v>
      </c>
      <c r="BV223" s="34" t="n">
        <v>0</v>
      </c>
      <c r="BW223" s="34" t="n">
        <v>0</v>
      </c>
      <c r="BX223" s="34" t="n">
        <v>0</v>
      </c>
      <c r="BY223" s="34" t="n">
        <v>0</v>
      </c>
      <c r="BZ223" s="34" t="n">
        <v>0</v>
      </c>
      <c r="CA223" s="34" t="n">
        <v>0</v>
      </c>
      <c r="CB223" s="34" t="n">
        <v>0</v>
      </c>
      <c r="CC223" s="34" t="n">
        <v>0</v>
      </c>
      <c r="CD223" s="34" t="n">
        <v>0</v>
      </c>
      <c r="CE223" s="34" t="n">
        <v>0</v>
      </c>
      <c r="CF223" s="34" t="n">
        <v>0</v>
      </c>
      <c r="CG223" s="34" t="n">
        <v>0</v>
      </c>
      <c r="CH223" s="34" t="n">
        <v>0</v>
      </c>
      <c r="CI223" s="34" t="n">
        <v>0</v>
      </c>
      <c r="CJ223" s="34" t="n">
        <v>0</v>
      </c>
      <c r="CK223" s="34" t="n">
        <v>0</v>
      </c>
      <c r="CL223" s="34" t="n">
        <v>0</v>
      </c>
      <c r="CM223" s="34" t="n">
        <v>0</v>
      </c>
      <c r="CN223" s="34" t="n">
        <v>0</v>
      </c>
      <c r="CO223" s="34" t="n">
        <v>0</v>
      </c>
      <c r="CP223" s="34" t="n">
        <v>0</v>
      </c>
      <c r="CQ223" s="34" t="n">
        <v>0</v>
      </c>
      <c r="CR223" s="34" t="n">
        <v>0</v>
      </c>
      <c r="CS223" s="34" t="n">
        <v>0</v>
      </c>
      <c r="CT223" s="34" t="n">
        <v>0</v>
      </c>
      <c r="CU223" s="34" t="n">
        <v>0</v>
      </c>
      <c r="CV223" s="34" t="n">
        <v>0</v>
      </c>
      <c r="CW223" s="34" t="n">
        <v>0</v>
      </c>
      <c r="CX223" s="34" t="n">
        <v>0</v>
      </c>
      <c r="CY223" s="34" t="n">
        <v>0</v>
      </c>
      <c r="CZ223" s="34" t="n">
        <v>0</v>
      </c>
      <c r="DA223" s="34" t="n">
        <v>0</v>
      </c>
      <c r="DB223" s="34" t="n">
        <v>0</v>
      </c>
      <c r="DC223" s="34" t="n">
        <v>0</v>
      </c>
      <c r="DD223" s="34" t="n">
        <v>0</v>
      </c>
      <c r="DE223" s="34" t="n">
        <v>0</v>
      </c>
      <c r="DF223" s="34" t="n">
        <v>0</v>
      </c>
      <c r="DG223" s="34" t="n">
        <v>1</v>
      </c>
      <c r="DH223" s="34" t="n">
        <v>0</v>
      </c>
      <c r="DI223" s="34" t="n">
        <v>0</v>
      </c>
      <c r="DJ223" s="34" t="n">
        <v>0</v>
      </c>
      <c r="DK223" s="34" t="n">
        <v>0</v>
      </c>
      <c r="DL223" s="34" t="n">
        <v>0</v>
      </c>
      <c r="DM223" s="34" t="n">
        <v>0</v>
      </c>
      <c r="DN223" s="34" t="n">
        <v>0</v>
      </c>
      <c r="DO223" s="34" t="n">
        <v>0</v>
      </c>
      <c r="DP223" s="34" t="n">
        <v>0</v>
      </c>
      <c r="DQ223" s="34" t="n">
        <v>0</v>
      </c>
      <c r="DR223" s="34" t="n">
        <v>0</v>
      </c>
      <c r="DS223" s="34" t="n">
        <v>0</v>
      </c>
      <c r="DT223" s="34" t="n">
        <v>0</v>
      </c>
      <c r="DU223" s="34" t="n">
        <v>0</v>
      </c>
      <c r="DV223" s="34" t="n">
        <v>0</v>
      </c>
      <c r="DW223" s="34" t="n">
        <v>0</v>
      </c>
    </row>
    <row r="224" customFormat="false" ht="15.75" hidden="false" customHeight="false" outlineLevel="0" collapsed="false">
      <c r="A224" s="16" t="n">
        <v>220</v>
      </c>
      <c r="B224" s="16" t="s">
        <v>372</v>
      </c>
      <c r="C224" s="33" t="n">
        <f aca="false">SUM(D224:DW224)</f>
        <v>0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  <c r="AT224" s="34" t="n">
        <v>0</v>
      </c>
      <c r="AU224" s="34" t="n">
        <v>0</v>
      </c>
      <c r="AV224" s="34" t="n">
        <v>0</v>
      </c>
      <c r="AW224" s="34" t="n">
        <v>0</v>
      </c>
      <c r="AX224" s="34" t="n">
        <v>0</v>
      </c>
      <c r="AY224" s="34" t="n">
        <v>0</v>
      </c>
      <c r="AZ224" s="34" t="n">
        <v>0</v>
      </c>
      <c r="BA224" s="34" t="n">
        <v>0</v>
      </c>
      <c r="BB224" s="34" t="n">
        <v>0</v>
      </c>
      <c r="BC224" s="34" t="n">
        <v>0</v>
      </c>
      <c r="BD224" s="34" t="n">
        <v>0</v>
      </c>
      <c r="BE224" s="34" t="n">
        <v>0</v>
      </c>
      <c r="BF224" s="34" t="n">
        <v>0</v>
      </c>
      <c r="BG224" s="34" t="n">
        <v>0</v>
      </c>
      <c r="BH224" s="34" t="n">
        <v>0</v>
      </c>
      <c r="BI224" s="34" t="n">
        <v>0</v>
      </c>
      <c r="BJ224" s="34" t="n">
        <v>0</v>
      </c>
      <c r="BK224" s="34" t="n">
        <v>0</v>
      </c>
      <c r="BL224" s="34" t="n">
        <v>0</v>
      </c>
      <c r="BM224" s="34" t="n">
        <v>0</v>
      </c>
      <c r="BN224" s="34" t="n">
        <v>0</v>
      </c>
      <c r="BO224" s="34" t="n">
        <v>0</v>
      </c>
      <c r="BP224" s="34" t="n">
        <v>0</v>
      </c>
      <c r="BQ224" s="34" t="n">
        <v>0</v>
      </c>
      <c r="BR224" s="34" t="n">
        <v>0</v>
      </c>
      <c r="BS224" s="34" t="n">
        <v>0</v>
      </c>
      <c r="BT224" s="34" t="n">
        <v>0</v>
      </c>
      <c r="BU224" s="34" t="n">
        <v>0</v>
      </c>
      <c r="BV224" s="34" t="n">
        <v>0</v>
      </c>
      <c r="BW224" s="34" t="n">
        <v>0</v>
      </c>
      <c r="BX224" s="34" t="n">
        <v>0</v>
      </c>
      <c r="BY224" s="34" t="n">
        <v>0</v>
      </c>
      <c r="BZ224" s="34" t="n">
        <v>0</v>
      </c>
      <c r="CA224" s="34" t="n">
        <v>0</v>
      </c>
      <c r="CB224" s="34" t="n">
        <v>0</v>
      </c>
      <c r="CC224" s="34" t="n">
        <v>0</v>
      </c>
      <c r="CD224" s="34" t="n">
        <v>0</v>
      </c>
      <c r="CE224" s="34" t="n">
        <v>0</v>
      </c>
      <c r="CF224" s="34" t="n">
        <v>0</v>
      </c>
      <c r="CG224" s="34" t="n">
        <v>0</v>
      </c>
      <c r="CH224" s="34" t="n">
        <v>0</v>
      </c>
      <c r="CI224" s="34" t="n">
        <v>0</v>
      </c>
      <c r="CJ224" s="34" t="n">
        <v>0</v>
      </c>
      <c r="CK224" s="34" t="n">
        <v>0</v>
      </c>
      <c r="CL224" s="34" t="n">
        <v>0</v>
      </c>
      <c r="CM224" s="34" t="n">
        <v>0</v>
      </c>
      <c r="CN224" s="34" t="n">
        <v>0</v>
      </c>
      <c r="CO224" s="34" t="n">
        <v>0</v>
      </c>
      <c r="CP224" s="34" t="n">
        <v>0</v>
      </c>
      <c r="CQ224" s="34" t="n">
        <v>0</v>
      </c>
      <c r="CR224" s="34" t="n">
        <v>0</v>
      </c>
      <c r="CS224" s="34" t="n">
        <v>0</v>
      </c>
      <c r="CT224" s="34" t="n">
        <v>0</v>
      </c>
      <c r="CU224" s="34" t="n">
        <v>0</v>
      </c>
      <c r="CV224" s="34" t="n">
        <v>0</v>
      </c>
      <c r="CW224" s="34" t="n">
        <v>0</v>
      </c>
      <c r="CX224" s="34" t="n">
        <v>0</v>
      </c>
      <c r="CY224" s="34" t="n">
        <v>0</v>
      </c>
      <c r="CZ224" s="34" t="n">
        <v>0</v>
      </c>
      <c r="DA224" s="34" t="n">
        <v>0</v>
      </c>
      <c r="DB224" s="34" t="n">
        <v>0</v>
      </c>
      <c r="DC224" s="34" t="n">
        <v>0</v>
      </c>
      <c r="DD224" s="34" t="n">
        <v>0</v>
      </c>
      <c r="DE224" s="34" t="n">
        <v>0</v>
      </c>
      <c r="DF224" s="34" t="n">
        <v>0</v>
      </c>
      <c r="DG224" s="34" t="n">
        <v>0</v>
      </c>
      <c r="DH224" s="34" t="n">
        <v>0</v>
      </c>
      <c r="DI224" s="34" t="n">
        <v>0</v>
      </c>
      <c r="DJ224" s="34" t="n">
        <v>0</v>
      </c>
      <c r="DK224" s="34" t="n">
        <v>0</v>
      </c>
      <c r="DL224" s="34" t="n">
        <v>0</v>
      </c>
      <c r="DM224" s="34" t="n">
        <v>0</v>
      </c>
      <c r="DN224" s="34" t="n">
        <v>0</v>
      </c>
      <c r="DO224" s="34" t="n">
        <v>0</v>
      </c>
      <c r="DP224" s="34" t="n">
        <v>0</v>
      </c>
      <c r="DQ224" s="34" t="n">
        <v>0</v>
      </c>
      <c r="DR224" s="34" t="n">
        <v>0</v>
      </c>
      <c r="DS224" s="34" t="n">
        <v>0</v>
      </c>
      <c r="DT224" s="34" t="n">
        <v>0</v>
      </c>
      <c r="DU224" s="34" t="n">
        <v>0</v>
      </c>
      <c r="DV224" s="34" t="n">
        <v>0</v>
      </c>
      <c r="DW224" s="34" t="n">
        <v>0</v>
      </c>
    </row>
    <row r="225" customFormat="false" ht="15.75" hidden="false" customHeight="false" outlineLevel="0" collapsed="false">
      <c r="A225" s="16" t="n">
        <v>221</v>
      </c>
      <c r="B225" s="16" t="s">
        <v>373</v>
      </c>
      <c r="C225" s="33" t="n">
        <f aca="false">SUM(D225:DW225)</f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  <c r="AT225" s="34" t="n">
        <v>0</v>
      </c>
      <c r="AU225" s="34" t="n">
        <v>0</v>
      </c>
      <c r="AV225" s="34" t="n">
        <v>0</v>
      </c>
      <c r="AW225" s="34" t="n">
        <v>0</v>
      </c>
      <c r="AX225" s="34" t="n">
        <v>0</v>
      </c>
      <c r="AY225" s="34" t="n">
        <v>0</v>
      </c>
      <c r="AZ225" s="34" t="n">
        <v>0</v>
      </c>
      <c r="BA225" s="34" t="n">
        <v>0</v>
      </c>
      <c r="BB225" s="34" t="n">
        <v>0</v>
      </c>
      <c r="BC225" s="34" t="n">
        <v>0</v>
      </c>
      <c r="BD225" s="34" t="n">
        <v>0</v>
      </c>
      <c r="BE225" s="34" t="n">
        <v>0</v>
      </c>
      <c r="BF225" s="34" t="n">
        <v>0</v>
      </c>
      <c r="BG225" s="34" t="n">
        <v>0</v>
      </c>
      <c r="BH225" s="34" t="n">
        <v>0</v>
      </c>
      <c r="BI225" s="34" t="n">
        <v>0</v>
      </c>
      <c r="BJ225" s="34" t="n">
        <v>0</v>
      </c>
      <c r="BK225" s="34" t="n">
        <v>0</v>
      </c>
      <c r="BL225" s="34" t="n">
        <v>0</v>
      </c>
      <c r="BM225" s="34" t="n">
        <v>0</v>
      </c>
      <c r="BN225" s="34" t="n">
        <v>0</v>
      </c>
      <c r="BO225" s="34" t="n">
        <v>0</v>
      </c>
      <c r="BP225" s="34" t="n">
        <v>0</v>
      </c>
      <c r="BQ225" s="34" t="n">
        <v>0</v>
      </c>
      <c r="BR225" s="34" t="n">
        <v>0</v>
      </c>
      <c r="BS225" s="34" t="n">
        <v>0</v>
      </c>
      <c r="BT225" s="34" t="n">
        <v>0</v>
      </c>
      <c r="BU225" s="34" t="n">
        <v>0</v>
      </c>
      <c r="BV225" s="34" t="n">
        <v>0</v>
      </c>
      <c r="BW225" s="34" t="n">
        <v>0</v>
      </c>
      <c r="BX225" s="34" t="n">
        <v>0</v>
      </c>
      <c r="BY225" s="34" t="n">
        <v>0</v>
      </c>
      <c r="BZ225" s="34" t="n">
        <v>0</v>
      </c>
      <c r="CA225" s="34" t="n">
        <v>0</v>
      </c>
      <c r="CB225" s="34" t="n">
        <v>0</v>
      </c>
      <c r="CC225" s="34" t="n">
        <v>0</v>
      </c>
      <c r="CD225" s="34" t="n">
        <v>0</v>
      </c>
      <c r="CE225" s="34" t="n">
        <v>0</v>
      </c>
      <c r="CF225" s="34" t="n">
        <v>0</v>
      </c>
      <c r="CG225" s="34" t="n">
        <v>0</v>
      </c>
      <c r="CH225" s="34" t="n">
        <v>0</v>
      </c>
      <c r="CI225" s="34" t="n">
        <v>0</v>
      </c>
      <c r="CJ225" s="34" t="n">
        <v>0</v>
      </c>
      <c r="CK225" s="34" t="n">
        <v>0</v>
      </c>
      <c r="CL225" s="34" t="n">
        <v>0</v>
      </c>
      <c r="CM225" s="34" t="n">
        <v>0</v>
      </c>
      <c r="CN225" s="34" t="n">
        <v>0</v>
      </c>
      <c r="CO225" s="34" t="n">
        <v>0</v>
      </c>
      <c r="CP225" s="34" t="n">
        <v>0</v>
      </c>
      <c r="CQ225" s="34" t="n">
        <v>0</v>
      </c>
      <c r="CR225" s="34" t="n">
        <v>0</v>
      </c>
      <c r="CS225" s="34" t="n">
        <v>0</v>
      </c>
      <c r="CT225" s="34" t="n">
        <v>0</v>
      </c>
      <c r="CU225" s="34" t="n">
        <v>0</v>
      </c>
      <c r="CV225" s="34" t="n">
        <v>0</v>
      </c>
      <c r="CW225" s="34" t="n">
        <v>0</v>
      </c>
      <c r="CX225" s="34" t="n">
        <v>0</v>
      </c>
      <c r="CY225" s="34" t="n">
        <v>0</v>
      </c>
      <c r="CZ225" s="34" t="n">
        <v>0</v>
      </c>
      <c r="DA225" s="34" t="n">
        <v>0</v>
      </c>
      <c r="DB225" s="34" t="n">
        <v>0</v>
      </c>
      <c r="DC225" s="34" t="n">
        <v>0</v>
      </c>
      <c r="DD225" s="34" t="n">
        <v>0</v>
      </c>
      <c r="DE225" s="34" t="n">
        <v>0</v>
      </c>
      <c r="DF225" s="34" t="n">
        <v>0</v>
      </c>
      <c r="DG225" s="34" t="n">
        <v>0</v>
      </c>
      <c r="DH225" s="34" t="n">
        <v>0</v>
      </c>
      <c r="DI225" s="34" t="n">
        <v>0</v>
      </c>
      <c r="DJ225" s="34" t="n">
        <v>0</v>
      </c>
      <c r="DK225" s="34" t="n">
        <v>0</v>
      </c>
      <c r="DL225" s="34" t="n">
        <v>0</v>
      </c>
      <c r="DM225" s="34" t="n">
        <v>0</v>
      </c>
      <c r="DN225" s="34" t="n">
        <v>0</v>
      </c>
      <c r="DO225" s="34" t="n">
        <v>0</v>
      </c>
      <c r="DP225" s="34" t="n">
        <v>0</v>
      </c>
      <c r="DQ225" s="34" t="n">
        <v>0</v>
      </c>
      <c r="DR225" s="34" t="n">
        <v>0</v>
      </c>
      <c r="DS225" s="34" t="n">
        <v>0</v>
      </c>
      <c r="DT225" s="34" t="n">
        <v>0</v>
      </c>
      <c r="DU225" s="34" t="n">
        <v>0</v>
      </c>
      <c r="DV225" s="34" t="n">
        <v>0</v>
      </c>
      <c r="DW225" s="34" t="n">
        <v>0</v>
      </c>
    </row>
    <row r="226" customFormat="false" ht="15.75" hidden="false" customHeight="false" outlineLevel="0" collapsed="false">
      <c r="A226" s="16" t="n">
        <v>222</v>
      </c>
      <c r="B226" s="16" t="s">
        <v>374</v>
      </c>
      <c r="C226" s="33" t="n">
        <f aca="false">SUM(D226:DW226)</f>
        <v>2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34" t="n">
        <v>0</v>
      </c>
      <c r="AE226" s="34" t="n">
        <v>0</v>
      </c>
      <c r="AF226" s="34" t="n">
        <v>0</v>
      </c>
      <c r="AG226" s="34" t="n">
        <v>0</v>
      </c>
      <c r="AH226" s="34" t="n">
        <v>0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  <c r="AT226" s="34" t="n">
        <v>0</v>
      </c>
      <c r="AU226" s="34" t="n">
        <v>0</v>
      </c>
      <c r="AV226" s="34" t="n">
        <v>0</v>
      </c>
      <c r="AW226" s="34" t="n">
        <v>0</v>
      </c>
      <c r="AX226" s="34" t="n">
        <v>0</v>
      </c>
      <c r="AY226" s="34" t="n">
        <v>0</v>
      </c>
      <c r="AZ226" s="34" t="n">
        <v>0</v>
      </c>
      <c r="BA226" s="34" t="n">
        <v>0</v>
      </c>
      <c r="BB226" s="34" t="n">
        <v>0</v>
      </c>
      <c r="BC226" s="34" t="n">
        <v>0</v>
      </c>
      <c r="BD226" s="34" t="n">
        <v>0</v>
      </c>
      <c r="BE226" s="34" t="n">
        <v>0</v>
      </c>
      <c r="BF226" s="34" t="n">
        <v>0</v>
      </c>
      <c r="BG226" s="34" t="n">
        <v>0</v>
      </c>
      <c r="BH226" s="34" t="n">
        <v>0</v>
      </c>
      <c r="BI226" s="34" t="n">
        <v>0</v>
      </c>
      <c r="BJ226" s="34" t="n">
        <v>0</v>
      </c>
      <c r="BK226" s="34" t="n">
        <v>0</v>
      </c>
      <c r="BL226" s="34" t="n">
        <v>0</v>
      </c>
      <c r="BM226" s="34" t="n">
        <v>0</v>
      </c>
      <c r="BN226" s="34" t="n">
        <v>0</v>
      </c>
      <c r="BO226" s="34" t="n">
        <v>0</v>
      </c>
      <c r="BP226" s="34" t="n">
        <v>0</v>
      </c>
      <c r="BQ226" s="34" t="n">
        <v>0</v>
      </c>
      <c r="BR226" s="34" t="n">
        <v>0</v>
      </c>
      <c r="BS226" s="34" t="n">
        <v>0</v>
      </c>
      <c r="BT226" s="34" t="n">
        <v>0</v>
      </c>
      <c r="BU226" s="34" t="n">
        <v>0</v>
      </c>
      <c r="BV226" s="34" t="n">
        <v>0</v>
      </c>
      <c r="BW226" s="34" t="n">
        <v>0</v>
      </c>
      <c r="BX226" s="34" t="n">
        <v>0</v>
      </c>
      <c r="BY226" s="34" t="n">
        <v>0</v>
      </c>
      <c r="BZ226" s="34" t="n">
        <v>0</v>
      </c>
      <c r="CA226" s="34" t="n">
        <v>0</v>
      </c>
      <c r="CB226" s="34" t="n">
        <v>0</v>
      </c>
      <c r="CC226" s="34" t="n">
        <v>0</v>
      </c>
      <c r="CD226" s="34" t="n">
        <v>0</v>
      </c>
      <c r="CE226" s="34" t="n">
        <v>0</v>
      </c>
      <c r="CF226" s="34" t="n">
        <v>0</v>
      </c>
      <c r="CG226" s="34" t="n">
        <v>0</v>
      </c>
      <c r="CH226" s="34" t="n">
        <v>0</v>
      </c>
      <c r="CI226" s="34" t="n">
        <v>0</v>
      </c>
      <c r="CJ226" s="34" t="n">
        <v>0</v>
      </c>
      <c r="CK226" s="34" t="n">
        <v>0</v>
      </c>
      <c r="CL226" s="34" t="n">
        <v>0</v>
      </c>
      <c r="CM226" s="34" t="n">
        <v>0</v>
      </c>
      <c r="CN226" s="34" t="n">
        <v>0</v>
      </c>
      <c r="CO226" s="34" t="n">
        <v>0</v>
      </c>
      <c r="CP226" s="34" t="n">
        <v>0</v>
      </c>
      <c r="CQ226" s="34" t="n">
        <v>0</v>
      </c>
      <c r="CR226" s="34" t="n">
        <v>0</v>
      </c>
      <c r="CS226" s="34" t="n">
        <v>0</v>
      </c>
      <c r="CT226" s="34" t="n">
        <v>0</v>
      </c>
      <c r="CU226" s="34" t="n">
        <v>0</v>
      </c>
      <c r="CV226" s="34" t="n">
        <v>0</v>
      </c>
      <c r="CW226" s="34" t="n">
        <v>0</v>
      </c>
      <c r="CX226" s="34" t="n">
        <v>0</v>
      </c>
      <c r="CY226" s="34" t="n">
        <v>0</v>
      </c>
      <c r="CZ226" s="34" t="n">
        <v>0</v>
      </c>
      <c r="DA226" s="34" t="n">
        <v>0</v>
      </c>
      <c r="DB226" s="34" t="n">
        <v>0</v>
      </c>
      <c r="DC226" s="34" t="n">
        <v>0</v>
      </c>
      <c r="DD226" s="34" t="n">
        <v>1</v>
      </c>
      <c r="DE226" s="34" t="n">
        <v>0</v>
      </c>
      <c r="DF226" s="34" t="n">
        <v>0</v>
      </c>
      <c r="DG226" s="34" t="n">
        <v>1</v>
      </c>
      <c r="DH226" s="34" t="n">
        <v>0</v>
      </c>
      <c r="DI226" s="34" t="n">
        <v>0</v>
      </c>
      <c r="DJ226" s="34" t="n">
        <v>0</v>
      </c>
      <c r="DK226" s="34" t="n">
        <v>0</v>
      </c>
      <c r="DL226" s="34" t="n">
        <v>0</v>
      </c>
      <c r="DM226" s="34" t="n">
        <v>0</v>
      </c>
      <c r="DN226" s="34" t="n">
        <v>0</v>
      </c>
      <c r="DO226" s="34" t="n">
        <v>0</v>
      </c>
      <c r="DP226" s="34" t="n">
        <v>0</v>
      </c>
      <c r="DQ226" s="34" t="n">
        <v>0</v>
      </c>
      <c r="DR226" s="34" t="n">
        <v>0</v>
      </c>
      <c r="DS226" s="34" t="n">
        <v>0</v>
      </c>
      <c r="DT226" s="34" t="n">
        <v>0</v>
      </c>
      <c r="DU226" s="34" t="n">
        <v>0</v>
      </c>
      <c r="DV226" s="34" t="n">
        <v>0</v>
      </c>
      <c r="DW226" s="34" t="n">
        <v>0</v>
      </c>
    </row>
    <row r="227" customFormat="false" ht="15.75" hidden="false" customHeight="false" outlineLevel="0" collapsed="false">
      <c r="A227" s="16" t="n">
        <v>223</v>
      </c>
      <c r="B227" s="16" t="s">
        <v>375</v>
      </c>
      <c r="C227" s="33" t="n">
        <f aca="false">SUM(D227:DW227)</f>
        <v>0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34" t="n">
        <v>0</v>
      </c>
      <c r="Z227" s="34" t="n">
        <v>0</v>
      </c>
      <c r="AA227" s="34" t="n">
        <v>0</v>
      </c>
      <c r="AB227" s="34" t="n">
        <v>0</v>
      </c>
      <c r="AC227" s="34" t="n">
        <v>0</v>
      </c>
      <c r="AD227" s="34" t="n">
        <v>0</v>
      </c>
      <c r="AE227" s="34" t="n">
        <v>0</v>
      </c>
      <c r="AF227" s="34" t="n">
        <v>0</v>
      </c>
      <c r="AG227" s="34" t="n">
        <v>0</v>
      </c>
      <c r="AH227" s="34" t="n">
        <v>0</v>
      </c>
      <c r="AI227" s="34" t="n">
        <v>0</v>
      </c>
      <c r="AJ227" s="34" t="n">
        <v>0</v>
      </c>
      <c r="AK227" s="34" t="n">
        <v>0</v>
      </c>
      <c r="AL227" s="34" t="n">
        <v>0</v>
      </c>
      <c r="AM227" s="34" t="n">
        <v>0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  <c r="AT227" s="34" t="n">
        <v>0</v>
      </c>
      <c r="AU227" s="34" t="n">
        <v>0</v>
      </c>
      <c r="AV227" s="34" t="n">
        <v>0</v>
      </c>
      <c r="AW227" s="34" t="n">
        <v>0</v>
      </c>
      <c r="AX227" s="34" t="n">
        <v>0</v>
      </c>
      <c r="AY227" s="34" t="n">
        <v>0</v>
      </c>
      <c r="AZ227" s="34" t="n">
        <v>0</v>
      </c>
      <c r="BA227" s="34" t="n">
        <v>0</v>
      </c>
      <c r="BB227" s="34" t="n">
        <v>0</v>
      </c>
      <c r="BC227" s="34" t="n">
        <v>0</v>
      </c>
      <c r="BD227" s="34" t="n">
        <v>0</v>
      </c>
      <c r="BE227" s="34" t="n">
        <v>0</v>
      </c>
      <c r="BF227" s="34" t="n">
        <v>0</v>
      </c>
      <c r="BG227" s="34" t="n">
        <v>0</v>
      </c>
      <c r="BH227" s="34" t="n">
        <v>0</v>
      </c>
      <c r="BI227" s="34" t="n">
        <v>0</v>
      </c>
      <c r="BJ227" s="34" t="n">
        <v>0</v>
      </c>
      <c r="BK227" s="34" t="n">
        <v>0</v>
      </c>
      <c r="BL227" s="34" t="n">
        <v>0</v>
      </c>
      <c r="BM227" s="34" t="n">
        <v>0</v>
      </c>
      <c r="BN227" s="34" t="n">
        <v>0</v>
      </c>
      <c r="BO227" s="34" t="n">
        <v>0</v>
      </c>
      <c r="BP227" s="34" t="n">
        <v>0</v>
      </c>
      <c r="BQ227" s="34" t="n">
        <v>0</v>
      </c>
      <c r="BR227" s="34" t="n">
        <v>0</v>
      </c>
      <c r="BS227" s="34" t="n">
        <v>0</v>
      </c>
      <c r="BT227" s="34" t="n">
        <v>0</v>
      </c>
      <c r="BU227" s="34" t="n">
        <v>0</v>
      </c>
      <c r="BV227" s="34" t="n">
        <v>0</v>
      </c>
      <c r="BW227" s="34" t="n">
        <v>0</v>
      </c>
      <c r="BX227" s="34" t="n">
        <v>0</v>
      </c>
      <c r="BY227" s="34" t="n">
        <v>0</v>
      </c>
      <c r="BZ227" s="34" t="n">
        <v>0</v>
      </c>
      <c r="CA227" s="34" t="n">
        <v>0</v>
      </c>
      <c r="CB227" s="34" t="n">
        <v>0</v>
      </c>
      <c r="CC227" s="34" t="n">
        <v>0</v>
      </c>
      <c r="CD227" s="34" t="n">
        <v>0</v>
      </c>
      <c r="CE227" s="34" t="n">
        <v>0</v>
      </c>
      <c r="CF227" s="34" t="n">
        <v>0</v>
      </c>
      <c r="CG227" s="34" t="n">
        <v>0</v>
      </c>
      <c r="CH227" s="34" t="n">
        <v>0</v>
      </c>
      <c r="CI227" s="34" t="n">
        <v>0</v>
      </c>
      <c r="CJ227" s="34" t="n">
        <v>0</v>
      </c>
      <c r="CK227" s="34" t="n">
        <v>0</v>
      </c>
      <c r="CL227" s="34" t="n">
        <v>0</v>
      </c>
      <c r="CM227" s="34" t="n">
        <v>0</v>
      </c>
      <c r="CN227" s="34" t="n">
        <v>0</v>
      </c>
      <c r="CO227" s="34" t="n">
        <v>0</v>
      </c>
      <c r="CP227" s="34" t="n">
        <v>0</v>
      </c>
      <c r="CQ227" s="34" t="n">
        <v>0</v>
      </c>
      <c r="CR227" s="34" t="n">
        <v>0</v>
      </c>
      <c r="CS227" s="34" t="n">
        <v>0</v>
      </c>
      <c r="CT227" s="34" t="n">
        <v>0</v>
      </c>
      <c r="CU227" s="34" t="n">
        <v>0</v>
      </c>
      <c r="CV227" s="34" t="n">
        <v>0</v>
      </c>
      <c r="CW227" s="34" t="n">
        <v>0</v>
      </c>
      <c r="CX227" s="34" t="n">
        <v>0</v>
      </c>
      <c r="CY227" s="34" t="n">
        <v>0</v>
      </c>
      <c r="CZ227" s="34" t="n">
        <v>0</v>
      </c>
      <c r="DA227" s="34" t="n">
        <v>0</v>
      </c>
      <c r="DB227" s="34" t="n">
        <v>0</v>
      </c>
      <c r="DC227" s="34" t="n">
        <v>0</v>
      </c>
      <c r="DD227" s="34" t="n">
        <v>0</v>
      </c>
      <c r="DE227" s="34" t="n">
        <v>0</v>
      </c>
      <c r="DF227" s="34" t="n">
        <v>0</v>
      </c>
      <c r="DG227" s="34" t="n">
        <v>0</v>
      </c>
      <c r="DH227" s="34" t="n">
        <v>0</v>
      </c>
      <c r="DI227" s="34" t="n">
        <v>0</v>
      </c>
      <c r="DJ227" s="34" t="n">
        <v>0</v>
      </c>
      <c r="DK227" s="34" t="n">
        <v>0</v>
      </c>
      <c r="DL227" s="34" t="n">
        <v>0</v>
      </c>
      <c r="DM227" s="34" t="n">
        <v>0</v>
      </c>
      <c r="DN227" s="34" t="n">
        <v>0</v>
      </c>
      <c r="DO227" s="34" t="n">
        <v>0</v>
      </c>
      <c r="DP227" s="34" t="n">
        <v>0</v>
      </c>
      <c r="DQ227" s="34" t="n">
        <v>0</v>
      </c>
      <c r="DR227" s="34" t="n">
        <v>0</v>
      </c>
      <c r="DS227" s="34" t="n">
        <v>0</v>
      </c>
      <c r="DT227" s="34" t="n">
        <v>0</v>
      </c>
      <c r="DU227" s="34" t="n">
        <v>0</v>
      </c>
      <c r="DV227" s="34" t="n">
        <v>0</v>
      </c>
      <c r="DW227" s="34" t="n">
        <v>0</v>
      </c>
    </row>
    <row r="228" customFormat="false" ht="15.75" hidden="false" customHeight="false" outlineLevel="0" collapsed="false">
      <c r="A228" s="16" t="n">
        <v>224</v>
      </c>
      <c r="B228" s="16" t="s">
        <v>376</v>
      </c>
      <c r="C228" s="33" t="n">
        <f aca="false">SUM(D228:DW228)</f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  <c r="AT228" s="34" t="n">
        <v>0</v>
      </c>
      <c r="AU228" s="34" t="n">
        <v>0</v>
      </c>
      <c r="AV228" s="34" t="n">
        <v>0</v>
      </c>
      <c r="AW228" s="34" t="n">
        <v>0</v>
      </c>
      <c r="AX228" s="34" t="n">
        <v>0</v>
      </c>
      <c r="AY228" s="34" t="n">
        <v>0</v>
      </c>
      <c r="AZ228" s="34" t="n">
        <v>0</v>
      </c>
      <c r="BA228" s="34" t="n">
        <v>0</v>
      </c>
      <c r="BB228" s="34" t="n">
        <v>0</v>
      </c>
      <c r="BC228" s="34" t="n">
        <v>0</v>
      </c>
      <c r="BD228" s="34" t="n">
        <v>0</v>
      </c>
      <c r="BE228" s="34" t="n">
        <v>0</v>
      </c>
      <c r="BF228" s="34" t="n">
        <v>0</v>
      </c>
      <c r="BG228" s="34" t="n">
        <v>0</v>
      </c>
      <c r="BH228" s="34" t="n">
        <v>0</v>
      </c>
      <c r="BI228" s="34" t="n">
        <v>0</v>
      </c>
      <c r="BJ228" s="34" t="n">
        <v>0</v>
      </c>
      <c r="BK228" s="34" t="n">
        <v>0</v>
      </c>
      <c r="BL228" s="34" t="n">
        <v>0</v>
      </c>
      <c r="BM228" s="34" t="n">
        <v>0</v>
      </c>
      <c r="BN228" s="34" t="n">
        <v>0</v>
      </c>
      <c r="BO228" s="34" t="n">
        <v>0</v>
      </c>
      <c r="BP228" s="34" t="n">
        <v>0</v>
      </c>
      <c r="BQ228" s="34" t="n">
        <v>0</v>
      </c>
      <c r="BR228" s="34" t="n">
        <v>0</v>
      </c>
      <c r="BS228" s="34" t="n">
        <v>0</v>
      </c>
      <c r="BT228" s="34" t="n">
        <v>0</v>
      </c>
      <c r="BU228" s="34" t="n">
        <v>0</v>
      </c>
      <c r="BV228" s="34" t="n">
        <v>0</v>
      </c>
      <c r="BW228" s="34" t="n">
        <v>0</v>
      </c>
      <c r="BX228" s="34" t="n">
        <v>0</v>
      </c>
      <c r="BY228" s="34" t="n">
        <v>0</v>
      </c>
      <c r="BZ228" s="34" t="n">
        <v>0</v>
      </c>
      <c r="CA228" s="34" t="n">
        <v>0</v>
      </c>
      <c r="CB228" s="34" t="n">
        <v>0</v>
      </c>
      <c r="CC228" s="34" t="n">
        <v>0</v>
      </c>
      <c r="CD228" s="34" t="n">
        <v>0</v>
      </c>
      <c r="CE228" s="34" t="n">
        <v>0</v>
      </c>
      <c r="CF228" s="34" t="n">
        <v>0</v>
      </c>
      <c r="CG228" s="34" t="n">
        <v>0</v>
      </c>
      <c r="CH228" s="34" t="n">
        <v>0</v>
      </c>
      <c r="CI228" s="34" t="n">
        <v>0</v>
      </c>
      <c r="CJ228" s="34" t="n">
        <v>0</v>
      </c>
      <c r="CK228" s="34" t="n">
        <v>0</v>
      </c>
      <c r="CL228" s="34" t="n">
        <v>0</v>
      </c>
      <c r="CM228" s="34" t="n">
        <v>0</v>
      </c>
      <c r="CN228" s="34" t="n">
        <v>0</v>
      </c>
      <c r="CO228" s="34" t="n">
        <v>0</v>
      </c>
      <c r="CP228" s="34" t="n">
        <v>0</v>
      </c>
      <c r="CQ228" s="34" t="n">
        <v>0</v>
      </c>
      <c r="CR228" s="34" t="n">
        <v>0</v>
      </c>
      <c r="CS228" s="34" t="n">
        <v>0</v>
      </c>
      <c r="CT228" s="34" t="n">
        <v>0</v>
      </c>
      <c r="CU228" s="34" t="n">
        <v>0</v>
      </c>
      <c r="CV228" s="34" t="n">
        <v>0</v>
      </c>
      <c r="CW228" s="34" t="n">
        <v>0</v>
      </c>
      <c r="CX228" s="34" t="n">
        <v>0</v>
      </c>
      <c r="CY228" s="34" t="n">
        <v>0</v>
      </c>
      <c r="CZ228" s="34" t="n">
        <v>0</v>
      </c>
      <c r="DA228" s="34" t="n">
        <v>0</v>
      </c>
      <c r="DB228" s="34" t="n">
        <v>0</v>
      </c>
      <c r="DC228" s="34" t="n">
        <v>0</v>
      </c>
      <c r="DD228" s="34" t="n">
        <v>0</v>
      </c>
      <c r="DE228" s="34" t="n">
        <v>0</v>
      </c>
      <c r="DF228" s="34" t="n">
        <v>0</v>
      </c>
      <c r="DG228" s="34" t="n">
        <v>0</v>
      </c>
      <c r="DH228" s="34" t="n">
        <v>0</v>
      </c>
      <c r="DI228" s="34" t="n">
        <v>0</v>
      </c>
      <c r="DJ228" s="34" t="n">
        <v>0</v>
      </c>
      <c r="DK228" s="34" t="n">
        <v>0</v>
      </c>
      <c r="DL228" s="34" t="n">
        <v>0</v>
      </c>
      <c r="DM228" s="34" t="n">
        <v>0</v>
      </c>
      <c r="DN228" s="34" t="n">
        <v>0</v>
      </c>
      <c r="DO228" s="34" t="n">
        <v>0</v>
      </c>
      <c r="DP228" s="34" t="n">
        <v>0</v>
      </c>
      <c r="DQ228" s="34" t="n">
        <v>0</v>
      </c>
      <c r="DR228" s="34" t="n">
        <v>0</v>
      </c>
      <c r="DS228" s="34" t="n">
        <v>0</v>
      </c>
      <c r="DT228" s="34" t="n">
        <v>0</v>
      </c>
      <c r="DU228" s="34" t="n">
        <v>0</v>
      </c>
      <c r="DV228" s="34" t="n">
        <v>0</v>
      </c>
      <c r="DW228" s="34" t="n">
        <v>0</v>
      </c>
    </row>
    <row r="229" customFormat="false" ht="15.75" hidden="false" customHeight="false" outlineLevel="0" collapsed="false">
      <c r="A229" s="16" t="n">
        <v>225</v>
      </c>
      <c r="B229" s="16" t="s">
        <v>377</v>
      </c>
      <c r="C229" s="33" t="n">
        <f aca="false">SUM(D229:DW229)</f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0</v>
      </c>
      <c r="Y229" s="34" t="n">
        <v>0</v>
      </c>
      <c r="Z229" s="34" t="n">
        <v>0</v>
      </c>
      <c r="AA229" s="34" t="n">
        <v>0</v>
      </c>
      <c r="AB229" s="34" t="n">
        <v>0</v>
      </c>
      <c r="AC229" s="34" t="n">
        <v>0</v>
      </c>
      <c r="AD229" s="34" t="n">
        <v>0</v>
      </c>
      <c r="AE229" s="34" t="n">
        <v>0</v>
      </c>
      <c r="AF229" s="34" t="n">
        <v>0</v>
      </c>
      <c r="AG229" s="34" t="n">
        <v>0</v>
      </c>
      <c r="AH229" s="34" t="n">
        <v>0</v>
      </c>
      <c r="AI229" s="34" t="n">
        <v>0</v>
      </c>
      <c r="AJ229" s="34" t="n">
        <v>0</v>
      </c>
      <c r="AK229" s="34" t="n">
        <v>0</v>
      </c>
      <c r="AL229" s="34" t="n">
        <v>0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  <c r="AT229" s="34" t="n">
        <v>0</v>
      </c>
      <c r="AU229" s="34" t="n">
        <v>0</v>
      </c>
      <c r="AV229" s="34" t="n">
        <v>0</v>
      </c>
      <c r="AW229" s="34" t="n">
        <v>0</v>
      </c>
      <c r="AX229" s="34" t="n">
        <v>0</v>
      </c>
      <c r="AY229" s="34" t="n">
        <v>0</v>
      </c>
      <c r="AZ229" s="34" t="n">
        <v>0</v>
      </c>
      <c r="BA229" s="34" t="n">
        <v>0</v>
      </c>
      <c r="BB229" s="34" t="n">
        <v>0</v>
      </c>
      <c r="BC229" s="34" t="n">
        <v>0</v>
      </c>
      <c r="BD229" s="34" t="n">
        <v>0</v>
      </c>
      <c r="BE229" s="34" t="n">
        <v>0</v>
      </c>
      <c r="BF229" s="34" t="n">
        <v>0</v>
      </c>
      <c r="BG229" s="34" t="n">
        <v>0</v>
      </c>
      <c r="BH229" s="34" t="n">
        <v>0</v>
      </c>
      <c r="BI229" s="34" t="n">
        <v>0</v>
      </c>
      <c r="BJ229" s="34" t="n">
        <v>0</v>
      </c>
      <c r="BK229" s="34" t="n">
        <v>0</v>
      </c>
      <c r="BL229" s="34" t="n">
        <v>0</v>
      </c>
      <c r="BM229" s="34" t="n">
        <v>0</v>
      </c>
      <c r="BN229" s="34" t="n">
        <v>0</v>
      </c>
      <c r="BO229" s="34" t="n">
        <v>0</v>
      </c>
      <c r="BP229" s="34" t="n">
        <v>0</v>
      </c>
      <c r="BQ229" s="34" t="n">
        <v>0</v>
      </c>
      <c r="BR229" s="34" t="n">
        <v>0</v>
      </c>
      <c r="BS229" s="34" t="n">
        <v>0</v>
      </c>
      <c r="BT229" s="34" t="n">
        <v>0</v>
      </c>
      <c r="BU229" s="34" t="n">
        <v>0</v>
      </c>
      <c r="BV229" s="34" t="n">
        <v>0</v>
      </c>
      <c r="BW229" s="34" t="n">
        <v>0</v>
      </c>
      <c r="BX229" s="34" t="n">
        <v>0</v>
      </c>
      <c r="BY229" s="34" t="n">
        <v>0</v>
      </c>
      <c r="BZ229" s="34" t="n">
        <v>0</v>
      </c>
      <c r="CA229" s="34" t="n">
        <v>0</v>
      </c>
      <c r="CB229" s="34" t="n">
        <v>0</v>
      </c>
      <c r="CC229" s="34" t="n">
        <v>0</v>
      </c>
      <c r="CD229" s="34" t="n">
        <v>0</v>
      </c>
      <c r="CE229" s="34" t="n">
        <v>0</v>
      </c>
      <c r="CF229" s="34" t="n">
        <v>0</v>
      </c>
      <c r="CG229" s="34" t="n">
        <v>0</v>
      </c>
      <c r="CH229" s="34" t="n">
        <v>0</v>
      </c>
      <c r="CI229" s="34" t="n">
        <v>0</v>
      </c>
      <c r="CJ229" s="34" t="n">
        <v>0</v>
      </c>
      <c r="CK229" s="34" t="n">
        <v>0</v>
      </c>
      <c r="CL229" s="34" t="n">
        <v>0</v>
      </c>
      <c r="CM229" s="34" t="n">
        <v>0</v>
      </c>
      <c r="CN229" s="34" t="n">
        <v>0</v>
      </c>
      <c r="CO229" s="34" t="n">
        <v>0</v>
      </c>
      <c r="CP229" s="34" t="n">
        <v>0</v>
      </c>
      <c r="CQ229" s="34" t="n">
        <v>0</v>
      </c>
      <c r="CR229" s="34" t="n">
        <v>0</v>
      </c>
      <c r="CS229" s="34" t="n">
        <v>0</v>
      </c>
      <c r="CT229" s="34" t="n">
        <v>0</v>
      </c>
      <c r="CU229" s="34" t="n">
        <v>0</v>
      </c>
      <c r="CV229" s="34" t="n">
        <v>0</v>
      </c>
      <c r="CW229" s="34" t="n">
        <v>0</v>
      </c>
      <c r="CX229" s="34" t="n">
        <v>0</v>
      </c>
      <c r="CY229" s="34" t="n">
        <v>0</v>
      </c>
      <c r="CZ229" s="34" t="n">
        <v>0</v>
      </c>
      <c r="DA229" s="34" t="n">
        <v>0</v>
      </c>
      <c r="DB229" s="34" t="n">
        <v>0</v>
      </c>
      <c r="DC229" s="34" t="n">
        <v>0</v>
      </c>
      <c r="DD229" s="34" t="n">
        <v>0</v>
      </c>
      <c r="DE229" s="34" t="n">
        <v>0</v>
      </c>
      <c r="DF229" s="34" t="n">
        <v>0</v>
      </c>
      <c r="DG229" s="34" t="n">
        <v>0</v>
      </c>
      <c r="DH229" s="34" t="n">
        <v>0</v>
      </c>
      <c r="DI229" s="34" t="n">
        <v>0</v>
      </c>
      <c r="DJ229" s="34" t="n">
        <v>0</v>
      </c>
      <c r="DK229" s="34" t="n">
        <v>0</v>
      </c>
      <c r="DL229" s="34" t="n">
        <v>0</v>
      </c>
      <c r="DM229" s="34" t="n">
        <v>0</v>
      </c>
      <c r="DN229" s="34" t="n">
        <v>0</v>
      </c>
      <c r="DO229" s="34" t="n">
        <v>0</v>
      </c>
      <c r="DP229" s="34" t="n">
        <v>0</v>
      </c>
      <c r="DQ229" s="34" t="n">
        <v>0</v>
      </c>
      <c r="DR229" s="34" t="n">
        <v>0</v>
      </c>
      <c r="DS229" s="34" t="n">
        <v>0</v>
      </c>
      <c r="DT229" s="34" t="n">
        <v>0</v>
      </c>
      <c r="DU229" s="34" t="n">
        <v>0</v>
      </c>
      <c r="DV229" s="34" t="n">
        <v>0</v>
      </c>
      <c r="DW229" s="34" t="n">
        <v>0</v>
      </c>
    </row>
    <row r="230" customFormat="false" ht="15.75" hidden="false" customHeight="false" outlineLevel="0" collapsed="false">
      <c r="A230" s="16" t="n">
        <v>226</v>
      </c>
      <c r="B230" s="16" t="s">
        <v>378</v>
      </c>
      <c r="C230" s="33" t="n">
        <f aca="false">SUM(D230:DW230)</f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34" t="n">
        <v>0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34" t="n">
        <v>0</v>
      </c>
      <c r="AE230" s="34" t="n">
        <v>0</v>
      </c>
      <c r="AF230" s="34" t="n">
        <v>0</v>
      </c>
      <c r="AG230" s="34" t="n">
        <v>0</v>
      </c>
      <c r="AH230" s="34" t="n">
        <v>0</v>
      </c>
      <c r="AI230" s="34" t="n">
        <v>0</v>
      </c>
      <c r="AJ230" s="34" t="n">
        <v>0</v>
      </c>
      <c r="AK230" s="34" t="n">
        <v>0</v>
      </c>
      <c r="AL230" s="34" t="n">
        <v>0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  <c r="AT230" s="34" t="n">
        <v>0</v>
      </c>
      <c r="AU230" s="34" t="n">
        <v>0</v>
      </c>
      <c r="AV230" s="34" t="n">
        <v>0</v>
      </c>
      <c r="AW230" s="34" t="n">
        <v>0</v>
      </c>
      <c r="AX230" s="34" t="n">
        <v>0</v>
      </c>
      <c r="AY230" s="34" t="n">
        <v>0</v>
      </c>
      <c r="AZ230" s="34" t="n">
        <v>0</v>
      </c>
      <c r="BA230" s="34" t="n">
        <v>0</v>
      </c>
      <c r="BB230" s="34" t="n">
        <v>0</v>
      </c>
      <c r="BC230" s="34" t="n">
        <v>0</v>
      </c>
      <c r="BD230" s="34" t="n">
        <v>0</v>
      </c>
      <c r="BE230" s="34" t="n">
        <v>0</v>
      </c>
      <c r="BF230" s="34" t="n">
        <v>0</v>
      </c>
      <c r="BG230" s="34" t="n">
        <v>0</v>
      </c>
      <c r="BH230" s="34" t="n">
        <v>0</v>
      </c>
      <c r="BI230" s="34" t="n">
        <v>0</v>
      </c>
      <c r="BJ230" s="34" t="n">
        <v>0</v>
      </c>
      <c r="BK230" s="34" t="n">
        <v>0</v>
      </c>
      <c r="BL230" s="34" t="n">
        <v>0</v>
      </c>
      <c r="BM230" s="34" t="n">
        <v>0</v>
      </c>
      <c r="BN230" s="34" t="n">
        <v>0</v>
      </c>
      <c r="BO230" s="34" t="n">
        <v>0</v>
      </c>
      <c r="BP230" s="34" t="n">
        <v>0</v>
      </c>
      <c r="BQ230" s="34" t="n">
        <v>0</v>
      </c>
      <c r="BR230" s="34" t="n">
        <v>0</v>
      </c>
      <c r="BS230" s="34" t="n">
        <v>0</v>
      </c>
      <c r="BT230" s="34" t="n">
        <v>0</v>
      </c>
      <c r="BU230" s="34" t="n">
        <v>0</v>
      </c>
      <c r="BV230" s="34" t="n">
        <v>0</v>
      </c>
      <c r="BW230" s="34" t="n">
        <v>0</v>
      </c>
      <c r="BX230" s="34" t="n">
        <v>0</v>
      </c>
      <c r="BY230" s="34" t="n">
        <v>0</v>
      </c>
      <c r="BZ230" s="34" t="n">
        <v>0</v>
      </c>
      <c r="CA230" s="34" t="n">
        <v>0</v>
      </c>
      <c r="CB230" s="34" t="n">
        <v>0</v>
      </c>
      <c r="CC230" s="34" t="n">
        <v>0</v>
      </c>
      <c r="CD230" s="34" t="n">
        <v>0</v>
      </c>
      <c r="CE230" s="34" t="n">
        <v>0</v>
      </c>
      <c r="CF230" s="34" t="n">
        <v>0</v>
      </c>
      <c r="CG230" s="34" t="n">
        <v>0</v>
      </c>
      <c r="CH230" s="34" t="n">
        <v>0</v>
      </c>
      <c r="CI230" s="34" t="n">
        <v>0</v>
      </c>
      <c r="CJ230" s="34" t="n">
        <v>0</v>
      </c>
      <c r="CK230" s="34" t="n">
        <v>0</v>
      </c>
      <c r="CL230" s="34" t="n">
        <v>0</v>
      </c>
      <c r="CM230" s="34" t="n">
        <v>0</v>
      </c>
      <c r="CN230" s="34" t="n">
        <v>0</v>
      </c>
      <c r="CO230" s="34" t="n">
        <v>0</v>
      </c>
      <c r="CP230" s="34" t="n">
        <v>0</v>
      </c>
      <c r="CQ230" s="34" t="n">
        <v>0</v>
      </c>
      <c r="CR230" s="34" t="n">
        <v>0</v>
      </c>
      <c r="CS230" s="34" t="n">
        <v>0</v>
      </c>
      <c r="CT230" s="34" t="n">
        <v>0</v>
      </c>
      <c r="CU230" s="34" t="n">
        <v>0</v>
      </c>
      <c r="CV230" s="34" t="n">
        <v>0</v>
      </c>
      <c r="CW230" s="34" t="n">
        <v>0</v>
      </c>
      <c r="CX230" s="34" t="n">
        <v>0</v>
      </c>
      <c r="CY230" s="34" t="n">
        <v>0</v>
      </c>
      <c r="CZ230" s="34" t="n">
        <v>0</v>
      </c>
      <c r="DA230" s="34" t="n">
        <v>0</v>
      </c>
      <c r="DB230" s="34" t="n">
        <v>0</v>
      </c>
      <c r="DC230" s="34" t="n">
        <v>0</v>
      </c>
      <c r="DD230" s="34" t="n">
        <v>0</v>
      </c>
      <c r="DE230" s="34" t="n">
        <v>0</v>
      </c>
      <c r="DF230" s="34" t="n">
        <v>0</v>
      </c>
      <c r="DG230" s="34" t="n">
        <v>0</v>
      </c>
      <c r="DH230" s="34" t="n">
        <v>0</v>
      </c>
      <c r="DI230" s="34" t="n">
        <v>0</v>
      </c>
      <c r="DJ230" s="34" t="n">
        <v>0</v>
      </c>
      <c r="DK230" s="34" t="n">
        <v>0</v>
      </c>
      <c r="DL230" s="34" t="n">
        <v>0</v>
      </c>
      <c r="DM230" s="34" t="n">
        <v>0</v>
      </c>
      <c r="DN230" s="34" t="n">
        <v>0</v>
      </c>
      <c r="DO230" s="34" t="n">
        <v>0</v>
      </c>
      <c r="DP230" s="34" t="n">
        <v>0</v>
      </c>
      <c r="DQ230" s="34" t="n">
        <v>0</v>
      </c>
      <c r="DR230" s="34" t="n">
        <v>0</v>
      </c>
      <c r="DS230" s="34" t="n">
        <v>0</v>
      </c>
      <c r="DT230" s="34" t="n">
        <v>0</v>
      </c>
      <c r="DU230" s="34" t="n">
        <v>0</v>
      </c>
      <c r="DV230" s="34" t="n">
        <v>0</v>
      </c>
      <c r="DW230" s="34" t="n">
        <v>0</v>
      </c>
    </row>
    <row r="231" customFormat="false" ht="15.75" hidden="false" customHeight="false" outlineLevel="0" collapsed="false">
      <c r="A231" s="16" t="n">
        <v>227</v>
      </c>
      <c r="B231" s="16" t="s">
        <v>379</v>
      </c>
      <c r="C231" s="33" t="n">
        <f aca="false">SUM(D231:DW231)</f>
        <v>0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  <c r="AT231" s="34" t="n">
        <v>0</v>
      </c>
      <c r="AU231" s="34" t="n">
        <v>0</v>
      </c>
      <c r="AV231" s="34" t="n">
        <v>0</v>
      </c>
      <c r="AW231" s="34" t="n">
        <v>0</v>
      </c>
      <c r="AX231" s="34" t="n">
        <v>0</v>
      </c>
      <c r="AY231" s="34" t="n">
        <v>0</v>
      </c>
      <c r="AZ231" s="34" t="n">
        <v>0</v>
      </c>
      <c r="BA231" s="34" t="n">
        <v>0</v>
      </c>
      <c r="BB231" s="34" t="n">
        <v>0</v>
      </c>
      <c r="BC231" s="34" t="n">
        <v>0</v>
      </c>
      <c r="BD231" s="34" t="n">
        <v>0</v>
      </c>
      <c r="BE231" s="34" t="n">
        <v>0</v>
      </c>
      <c r="BF231" s="34" t="n">
        <v>0</v>
      </c>
      <c r="BG231" s="34" t="n">
        <v>0</v>
      </c>
      <c r="BH231" s="34" t="n">
        <v>0</v>
      </c>
      <c r="BI231" s="34" t="n">
        <v>0</v>
      </c>
      <c r="BJ231" s="34" t="n">
        <v>0</v>
      </c>
      <c r="BK231" s="34" t="n">
        <v>0</v>
      </c>
      <c r="BL231" s="34" t="n">
        <v>0</v>
      </c>
      <c r="BM231" s="34" t="n">
        <v>0</v>
      </c>
      <c r="BN231" s="34" t="n">
        <v>0</v>
      </c>
      <c r="BO231" s="34" t="n">
        <v>0</v>
      </c>
      <c r="BP231" s="34" t="n">
        <v>0</v>
      </c>
      <c r="BQ231" s="34" t="n">
        <v>0</v>
      </c>
      <c r="BR231" s="34" t="n">
        <v>0</v>
      </c>
      <c r="BS231" s="34" t="n">
        <v>0</v>
      </c>
      <c r="BT231" s="34" t="n">
        <v>0</v>
      </c>
      <c r="BU231" s="34" t="n">
        <v>0</v>
      </c>
      <c r="BV231" s="34" t="n">
        <v>0</v>
      </c>
      <c r="BW231" s="34" t="n">
        <v>0</v>
      </c>
      <c r="BX231" s="34" t="n">
        <v>0</v>
      </c>
      <c r="BY231" s="34" t="n">
        <v>0</v>
      </c>
      <c r="BZ231" s="34" t="n">
        <v>0</v>
      </c>
      <c r="CA231" s="34" t="n">
        <v>0</v>
      </c>
      <c r="CB231" s="34" t="n">
        <v>0</v>
      </c>
      <c r="CC231" s="34" t="n">
        <v>0</v>
      </c>
      <c r="CD231" s="34" t="n">
        <v>0</v>
      </c>
      <c r="CE231" s="34" t="n">
        <v>0</v>
      </c>
      <c r="CF231" s="34" t="n">
        <v>0</v>
      </c>
      <c r="CG231" s="34" t="n">
        <v>0</v>
      </c>
      <c r="CH231" s="34" t="n">
        <v>0</v>
      </c>
      <c r="CI231" s="34" t="n">
        <v>0</v>
      </c>
      <c r="CJ231" s="34" t="n">
        <v>0</v>
      </c>
      <c r="CK231" s="34" t="n">
        <v>0</v>
      </c>
      <c r="CL231" s="34" t="n">
        <v>0</v>
      </c>
      <c r="CM231" s="34" t="n">
        <v>0</v>
      </c>
      <c r="CN231" s="34" t="n">
        <v>0</v>
      </c>
      <c r="CO231" s="34" t="n">
        <v>0</v>
      </c>
      <c r="CP231" s="34" t="n">
        <v>0</v>
      </c>
      <c r="CQ231" s="34" t="n">
        <v>0</v>
      </c>
      <c r="CR231" s="34" t="n">
        <v>0</v>
      </c>
      <c r="CS231" s="34" t="n">
        <v>0</v>
      </c>
      <c r="CT231" s="34" t="n">
        <v>0</v>
      </c>
      <c r="CU231" s="34" t="n">
        <v>0</v>
      </c>
      <c r="CV231" s="34" t="n">
        <v>0</v>
      </c>
      <c r="CW231" s="34" t="n">
        <v>0</v>
      </c>
      <c r="CX231" s="34" t="n">
        <v>0</v>
      </c>
      <c r="CY231" s="34" t="n">
        <v>0</v>
      </c>
      <c r="CZ231" s="34" t="n">
        <v>0</v>
      </c>
      <c r="DA231" s="34" t="n">
        <v>0</v>
      </c>
      <c r="DB231" s="34" t="n">
        <v>0</v>
      </c>
      <c r="DC231" s="34" t="n">
        <v>0</v>
      </c>
      <c r="DD231" s="34" t="n">
        <v>0</v>
      </c>
      <c r="DE231" s="34" t="n">
        <v>0</v>
      </c>
      <c r="DF231" s="34" t="n">
        <v>0</v>
      </c>
      <c r="DG231" s="34" t="n">
        <v>0</v>
      </c>
      <c r="DH231" s="34" t="n">
        <v>0</v>
      </c>
      <c r="DI231" s="34" t="n">
        <v>0</v>
      </c>
      <c r="DJ231" s="34" t="n">
        <v>0</v>
      </c>
      <c r="DK231" s="34" t="n">
        <v>0</v>
      </c>
      <c r="DL231" s="34" t="n">
        <v>0</v>
      </c>
      <c r="DM231" s="34" t="n">
        <v>0</v>
      </c>
      <c r="DN231" s="34" t="n">
        <v>0</v>
      </c>
      <c r="DO231" s="34" t="n">
        <v>0</v>
      </c>
      <c r="DP231" s="34" t="n">
        <v>0</v>
      </c>
      <c r="DQ231" s="34" t="n">
        <v>0</v>
      </c>
      <c r="DR231" s="34" t="n">
        <v>0</v>
      </c>
      <c r="DS231" s="34" t="n">
        <v>0</v>
      </c>
      <c r="DT231" s="34" t="n">
        <v>0</v>
      </c>
      <c r="DU231" s="34" t="n">
        <v>0</v>
      </c>
      <c r="DV231" s="34" t="n">
        <v>0</v>
      </c>
      <c r="DW231" s="34" t="n">
        <v>0</v>
      </c>
    </row>
    <row r="232" customFormat="false" ht="15.75" hidden="false" customHeight="false" outlineLevel="0" collapsed="false">
      <c r="C232" s="36" t="n">
        <f aca="false">SUM(C5:C231)</f>
        <v>159.5</v>
      </c>
      <c r="D232" s="37" t="n">
        <f aca="false">SUM(D5:D231)</f>
        <v>1</v>
      </c>
      <c r="E232" s="37" t="n">
        <f aca="false">SUM(E5:E231)</f>
        <v>0</v>
      </c>
      <c r="F232" s="37" t="n">
        <f aca="false">SUM(F5:F231)</f>
        <v>1</v>
      </c>
      <c r="G232" s="37" t="n">
        <f aca="false">SUM(G5:G231)</f>
        <v>0</v>
      </c>
      <c r="H232" s="37" t="n">
        <f aca="false">SUM(H5:H231)</f>
        <v>0</v>
      </c>
      <c r="I232" s="37" t="n">
        <f aca="false">SUM(I5:I231)</f>
        <v>0</v>
      </c>
      <c r="J232" s="37" t="n">
        <f aca="false">SUM(J5:J231)</f>
        <v>0</v>
      </c>
      <c r="K232" s="37" t="n">
        <f aca="false">SUM(K5:K231)</f>
        <v>0</v>
      </c>
      <c r="L232" s="37" t="n">
        <f aca="false">SUM(L5:L231)</f>
        <v>0</v>
      </c>
      <c r="M232" s="37" t="n">
        <f aca="false">SUM(M5:M231)</f>
        <v>0</v>
      </c>
      <c r="N232" s="37" t="n">
        <f aca="false">SUM(N5:N231)</f>
        <v>0</v>
      </c>
      <c r="O232" s="37" t="n">
        <f aca="false">SUM(O5:O231)</f>
        <v>0</v>
      </c>
      <c r="P232" s="37" t="n">
        <f aca="false">SUM(P5:P231)</f>
        <v>0</v>
      </c>
      <c r="Q232" s="37" t="n">
        <f aca="false">SUM(Q5:Q231)</f>
        <v>0</v>
      </c>
      <c r="R232" s="38" t="n">
        <f aca="false">SUM(R5:R231)</f>
        <v>0</v>
      </c>
      <c r="S232" s="37" t="n">
        <f aca="false">SUM(S5:S231)</f>
        <v>0</v>
      </c>
      <c r="T232" s="37" t="n">
        <f aca="false">SUM(T5:T231)</f>
        <v>0</v>
      </c>
      <c r="U232" s="37" t="n">
        <f aca="false">SUM(U5:U231)</f>
        <v>2</v>
      </c>
      <c r="V232" s="37" t="n">
        <f aca="false">SUM(V5:V231)</f>
        <v>0</v>
      </c>
      <c r="W232" s="37" t="n">
        <f aca="false">SUM(W5:W231)</f>
        <v>0</v>
      </c>
      <c r="X232" s="37" t="n">
        <f aca="false">SUM(X5:X231)</f>
        <v>1</v>
      </c>
      <c r="Y232" s="37" t="n">
        <f aca="false">SUM(Y5:Y231)</f>
        <v>0</v>
      </c>
      <c r="Z232" s="37" t="n">
        <f aca="false">SUM(Z5:Z231)</f>
        <v>1</v>
      </c>
      <c r="AA232" s="37" t="n">
        <f aca="false">SUM(AA5:AA231)</f>
        <v>0</v>
      </c>
      <c r="AB232" s="37" t="n">
        <f aca="false">SUM(AB5:AB231)</f>
        <v>5</v>
      </c>
      <c r="AC232" s="37" t="n">
        <f aca="false">SUM(AC5:AC231)</f>
        <v>2</v>
      </c>
      <c r="AD232" s="37" t="n">
        <f aca="false">SUM(AD5:AD231)</f>
        <v>0</v>
      </c>
      <c r="AE232" s="37" t="n">
        <f aca="false">SUM(AE5:AE231)</f>
        <v>1</v>
      </c>
      <c r="AF232" s="37" t="n">
        <f aca="false">SUM(AF5:AF231)</f>
        <v>0</v>
      </c>
      <c r="AG232" s="37" t="n">
        <f aca="false">SUM(AG5:AG231)</f>
        <v>0</v>
      </c>
      <c r="AH232" s="37" t="n">
        <f aca="false">SUM(AH5:AH231)</f>
        <v>1</v>
      </c>
      <c r="AI232" s="37" t="n">
        <f aca="false">SUM(AI5:AI231)</f>
        <v>1</v>
      </c>
      <c r="AJ232" s="37" t="n">
        <f aca="false">SUM(AJ5:AJ231)</f>
        <v>1</v>
      </c>
      <c r="AK232" s="37" t="n">
        <f aca="false">SUM(AK5:AK231)</f>
        <v>0</v>
      </c>
      <c r="AL232" s="37" t="n">
        <f aca="false">SUM(AL5:AL231)</f>
        <v>0</v>
      </c>
      <c r="AM232" s="37" t="n">
        <f aca="false">SUM(AM5:AM231)</f>
        <v>1</v>
      </c>
      <c r="AN232" s="37" t="n">
        <f aca="false">SUM(AN5:AN231)</f>
        <v>0</v>
      </c>
      <c r="AO232" s="37" t="n">
        <f aca="false">SUM(AO5:AO231)</f>
        <v>0</v>
      </c>
      <c r="AP232" s="37" t="n">
        <f aca="false">SUM(AP5:AP231)</f>
        <v>0</v>
      </c>
      <c r="AQ232" s="37" t="n">
        <f aca="false">SUM(AQ5:AQ231)</f>
        <v>1</v>
      </c>
      <c r="AR232" s="37" t="n">
        <f aca="false">SUM(AR5:AR231)</f>
        <v>1</v>
      </c>
      <c r="AS232" s="37" t="n">
        <f aca="false">SUM(AS5:AS231)</f>
        <v>1</v>
      </c>
      <c r="AT232" s="37" t="n">
        <f aca="false">SUM(AT5:AT231)</f>
        <v>0.5</v>
      </c>
      <c r="AU232" s="37" t="n">
        <f aca="false">SUM(AU5:AU231)</f>
        <v>6</v>
      </c>
      <c r="AV232" s="37" t="n">
        <f aca="false">SUM(AV5:AV231)</f>
        <v>1</v>
      </c>
      <c r="AW232" s="37" t="n">
        <f aca="false">SUM(AW5:AW231)</f>
        <v>3</v>
      </c>
      <c r="AX232" s="37" t="n">
        <f aca="false">SUM(AX5:AX231)</f>
        <v>8</v>
      </c>
      <c r="AY232" s="37" t="n">
        <f aca="false">SUM(AY5:AY231)</f>
        <v>1.5</v>
      </c>
      <c r="AZ232" s="37" t="n">
        <f aca="false">SUM(AZ5:AZ231)</f>
        <v>1</v>
      </c>
      <c r="BA232" s="37" t="n">
        <f aca="false">SUM(BA5:BA231)</f>
        <v>0</v>
      </c>
      <c r="BB232" s="37" t="n">
        <f aca="false">SUM(BB5:BB231)</f>
        <v>3.5</v>
      </c>
      <c r="BC232" s="37" t="n">
        <f aca="false">SUM(BC5:BC231)</f>
        <v>0</v>
      </c>
      <c r="BD232" s="37" t="n">
        <f aca="false">SUM(BD5:BD231)</f>
        <v>0</v>
      </c>
      <c r="BE232" s="37" t="n">
        <f aca="false">SUM(BE5:BE231)</f>
        <v>0</v>
      </c>
      <c r="BF232" s="37" t="n">
        <f aca="false">SUM(BF5:BF231)</f>
        <v>0</v>
      </c>
      <c r="BG232" s="37" t="n">
        <f aca="false">SUM(BG5:BG231)</f>
        <v>0</v>
      </c>
      <c r="BH232" s="37" t="n">
        <f aca="false">SUM(BH5:BH231)</f>
        <v>0</v>
      </c>
      <c r="BI232" s="37" t="n">
        <f aca="false">SUM(BI5:BI231)</f>
        <v>0</v>
      </c>
      <c r="BJ232" s="37" t="n">
        <f aca="false">SUM(BJ5:BJ231)</f>
        <v>0</v>
      </c>
      <c r="BK232" s="37" t="n">
        <f aca="false">SUM(BK5:BK231)</f>
        <v>8.5</v>
      </c>
      <c r="BL232" s="37" t="n">
        <f aca="false">SUM(BL5:BL231)</f>
        <v>0</v>
      </c>
      <c r="BM232" s="37" t="n">
        <f aca="false">SUM(BM5:BM231)</f>
        <v>1</v>
      </c>
      <c r="BN232" s="37" t="n">
        <f aca="false">SUM(BN5:BN231)</f>
        <v>0</v>
      </c>
      <c r="BO232" s="37" t="n">
        <f aca="false">SUM(BO5:BO231)</f>
        <v>0</v>
      </c>
      <c r="BP232" s="38" t="n">
        <f aca="false">SUM(BP5:BP231)</f>
        <v>0</v>
      </c>
      <c r="BQ232" s="38" t="n">
        <f aca="false">SUM(BQ5:BQ231)</f>
        <v>0</v>
      </c>
      <c r="BR232" s="38" t="n">
        <f aca="false">SUM(BR5:BR231)</f>
        <v>0</v>
      </c>
      <c r="BS232" s="37" t="n">
        <f aca="false">SUM(BS5:BS231)</f>
        <v>0</v>
      </c>
      <c r="BT232" s="37" t="n">
        <f aca="false">SUM(BT5:BT231)</f>
        <v>0</v>
      </c>
      <c r="BU232" s="38" t="n">
        <f aca="false">SUM(BU5:BU231)</f>
        <v>1</v>
      </c>
      <c r="BV232" s="38" t="n">
        <f aca="false">SUM(BV5:BV231)</f>
        <v>1</v>
      </c>
      <c r="BW232" s="38" t="n">
        <f aca="false">SUM(BW5:BW231)</f>
        <v>0</v>
      </c>
      <c r="BX232" s="37" t="n">
        <f aca="false">SUM(BX5:BX231)</f>
        <v>0</v>
      </c>
      <c r="BY232" s="37" t="n">
        <f aca="false">SUM(BY5:BY231)</f>
        <v>0</v>
      </c>
      <c r="BZ232" s="37" t="n">
        <f aca="false">SUM(BZ5:BZ231)</f>
        <v>0</v>
      </c>
      <c r="CA232" s="38" t="n">
        <f aca="false">SUM(CA5:CA231)</f>
        <v>0</v>
      </c>
      <c r="CB232" s="37" t="n">
        <f aca="false">SUM(CB5:CB231)</f>
        <v>0</v>
      </c>
      <c r="CC232" s="37" t="n">
        <f aca="false">SUM(CC5:CC231)</f>
        <v>0</v>
      </c>
      <c r="CD232" s="37" t="n">
        <f aca="false">SUM(CD5:CD231)</f>
        <v>0</v>
      </c>
      <c r="CE232" s="38" t="n">
        <f aca="false">SUM(CE5:CE231)</f>
        <v>1</v>
      </c>
      <c r="CF232" s="37" t="n">
        <f aca="false">SUM(CF5:CF231)</f>
        <v>1</v>
      </c>
      <c r="CG232" s="38" t="n">
        <f aca="false">SUM(CG5:CG231)</f>
        <v>0</v>
      </c>
      <c r="CH232" s="37" t="n">
        <f aca="false">SUM(CH5:CH231)</f>
        <v>3</v>
      </c>
      <c r="CI232" s="38" t="n">
        <f aca="false">SUM(CI5:CI231)</f>
        <v>0</v>
      </c>
      <c r="CJ232" s="38" t="n">
        <f aca="false">SUM(CJ5:CJ231)</f>
        <v>1</v>
      </c>
      <c r="CK232" s="37" t="n">
        <f aca="false">SUM(CK5:CK231)</f>
        <v>0</v>
      </c>
      <c r="CL232" s="38" t="n">
        <f aca="false">SUM(CL5:CL231)</f>
        <v>0</v>
      </c>
      <c r="CM232" s="38" t="n">
        <f aca="false">SUM(CM5:CM231)</f>
        <v>0</v>
      </c>
      <c r="CN232" s="38" t="n">
        <f aca="false">SUM(CN5:CN231)</f>
        <v>0</v>
      </c>
      <c r="CO232" s="38" t="n">
        <f aca="false">SUM(CO5:CO231)</f>
        <v>0</v>
      </c>
      <c r="CP232" s="37" t="n">
        <f aca="false">SUM(CP5:CP231)</f>
        <v>1</v>
      </c>
      <c r="CQ232" s="37" t="n">
        <f aca="false">SUM(CQ5:CQ231)</f>
        <v>0</v>
      </c>
      <c r="CR232" s="37" t="n">
        <f aca="false">SUM(CR5:CR231)</f>
        <v>0</v>
      </c>
      <c r="CS232" s="37" t="n">
        <f aca="false">SUM(CS5:CS231)</f>
        <v>1</v>
      </c>
      <c r="CT232" s="37" t="n">
        <f aca="false">SUM(CT5:CT231)</f>
        <v>0</v>
      </c>
      <c r="CU232" s="37" t="n">
        <f aca="false">SUM(CU5:CU231)</f>
        <v>0.5</v>
      </c>
      <c r="CV232" s="37" t="n">
        <f aca="false">SUM(CV5:CV231)</f>
        <v>0</v>
      </c>
      <c r="CW232" s="37" t="n">
        <f aca="false">SUM(CW5:CW231)</f>
        <v>0</v>
      </c>
      <c r="CX232" s="37" t="n">
        <f aca="false">SUM(CX5:CX231)</f>
        <v>0</v>
      </c>
      <c r="CY232" s="37" t="n">
        <f aca="false">SUM(CY5:CY231)</f>
        <v>0</v>
      </c>
      <c r="CZ232" s="37" t="n">
        <f aca="false">SUM(CZ5:CZ231)</f>
        <v>0</v>
      </c>
      <c r="DA232" s="37" t="n">
        <f aca="false">SUM(DA5:DA231)</f>
        <v>1</v>
      </c>
      <c r="DB232" s="37" t="n">
        <f aca="false">SUM(DB5:DB231)</f>
        <v>0</v>
      </c>
      <c r="DC232" s="37" t="n">
        <f aca="false">SUM(DC5:DC231)</f>
        <v>0</v>
      </c>
      <c r="DD232" s="37" t="n">
        <f aca="false">SUM(DD5:DD231)</f>
        <v>40</v>
      </c>
      <c r="DE232" s="37" t="n">
        <f aca="false">SUM(DE5:DE231)</f>
        <v>0</v>
      </c>
      <c r="DF232" s="37" t="n">
        <f aca="false">SUM(DF5:DF231)</f>
        <v>0</v>
      </c>
      <c r="DG232" s="37" t="n">
        <f aca="false">SUM(DG5:DG231)</f>
        <v>20</v>
      </c>
      <c r="DH232" s="37" t="n">
        <f aca="false">SUM(DH5:DH231)</f>
        <v>1</v>
      </c>
      <c r="DI232" s="37" t="n">
        <f aca="false">SUM(DI5:DI231)</f>
        <v>0</v>
      </c>
      <c r="DJ232" s="37" t="n">
        <f aca="false">SUM(DJ5:DJ231)</f>
        <v>1</v>
      </c>
      <c r="DK232" s="37" t="n">
        <f aca="false">SUM(DK5:DK231)</f>
        <v>0</v>
      </c>
      <c r="DL232" s="37" t="n">
        <f aca="false">SUM(DL5:DL231)</f>
        <v>0</v>
      </c>
      <c r="DM232" s="38" t="n">
        <f aca="false">SUM(DM5:DM231)</f>
        <v>0</v>
      </c>
      <c r="DN232" s="38" t="n">
        <f aca="false">SUM(DN5:DN231)</f>
        <v>0</v>
      </c>
      <c r="DO232" s="38" t="n">
        <f aca="false">SUM(DO5:DO231)</f>
        <v>2</v>
      </c>
      <c r="DP232" s="38" t="n">
        <f aca="false">SUM(DP5:DP231)</f>
        <v>0</v>
      </c>
      <c r="DQ232" s="38" t="n">
        <f aca="false">SUM(DQ5:DQ231)</f>
        <v>0</v>
      </c>
      <c r="DR232" s="37" t="n">
        <f aca="false">SUM(DR5:DR231)</f>
        <v>25</v>
      </c>
      <c r="DS232" s="37" t="n">
        <f aca="false">SUM(DS5:DS231)</f>
        <v>1</v>
      </c>
      <c r="DT232" s="38" t="n">
        <f aca="false">SUM(DT5:DT231)</f>
        <v>3</v>
      </c>
      <c r="DU232" s="38" t="n">
        <f aca="false">SUM(DU5:DU231)</f>
        <v>0</v>
      </c>
      <c r="DV232" s="38" t="n">
        <f aca="false">SUM(DV5:DV231)</f>
        <v>0</v>
      </c>
      <c r="DW232" s="37" t="n">
        <f aca="false">SUM(DW5:DW231)</f>
        <v>0</v>
      </c>
    </row>
    <row r="234" customFormat="false" ht="12.75" hidden="false" customHeight="false" outlineLevel="0" collapsed="false">
      <c r="C234" s="1" t="s">
        <v>394</v>
      </c>
      <c r="D234" s="39" t="n">
        <v>1</v>
      </c>
      <c r="E234" s="39" t="n">
        <v>0</v>
      </c>
      <c r="F234" s="39" t="n">
        <v>1</v>
      </c>
      <c r="G234" s="39" t="n">
        <v>0</v>
      </c>
      <c r="H234" s="39" t="n">
        <v>0</v>
      </c>
      <c r="I234" s="39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39" t="n">
        <v>0</v>
      </c>
      <c r="Q234" s="39" t="n">
        <v>0</v>
      </c>
      <c r="R234" s="39" t="n">
        <v>0</v>
      </c>
      <c r="S234" s="39" t="n">
        <v>0</v>
      </c>
      <c r="T234" s="39" t="n">
        <v>0</v>
      </c>
      <c r="U234" s="39" t="n">
        <v>2</v>
      </c>
      <c r="V234" s="39" t="n">
        <v>0</v>
      </c>
      <c r="W234" s="39" t="n">
        <v>0</v>
      </c>
      <c r="X234" s="39" t="n">
        <v>1</v>
      </c>
      <c r="Y234" s="39" t="n">
        <v>0</v>
      </c>
      <c r="Z234" s="39" t="n">
        <v>1</v>
      </c>
      <c r="AA234" s="39" t="n">
        <v>0</v>
      </c>
      <c r="AB234" s="39" t="n">
        <v>5</v>
      </c>
      <c r="AC234" s="39" t="n">
        <v>2</v>
      </c>
      <c r="AD234" s="39" t="n">
        <v>0</v>
      </c>
      <c r="AE234" s="39" t="n">
        <v>1</v>
      </c>
      <c r="AF234" s="39" t="n">
        <v>0</v>
      </c>
      <c r="AG234" s="39" t="n">
        <v>0</v>
      </c>
      <c r="AH234" s="39" t="n">
        <v>1</v>
      </c>
      <c r="AI234" s="39" t="n">
        <v>1</v>
      </c>
      <c r="AJ234" s="39" t="n">
        <v>1</v>
      </c>
      <c r="AK234" s="39" t="n">
        <v>0</v>
      </c>
      <c r="AL234" s="39" t="n">
        <v>0</v>
      </c>
      <c r="AM234" s="39" t="n">
        <v>1</v>
      </c>
      <c r="AN234" s="39" t="n">
        <v>0</v>
      </c>
      <c r="AO234" s="39" t="n">
        <v>0</v>
      </c>
      <c r="AP234" s="39" t="n">
        <v>0</v>
      </c>
      <c r="AQ234" s="39" t="n">
        <v>1</v>
      </c>
      <c r="AR234" s="39" t="n">
        <v>1</v>
      </c>
      <c r="AS234" s="39" t="n">
        <v>1</v>
      </c>
      <c r="AT234" s="39" t="n">
        <v>0.5</v>
      </c>
      <c r="AU234" s="39" t="n">
        <v>6</v>
      </c>
      <c r="AV234" s="39" t="n">
        <v>1</v>
      </c>
      <c r="AW234" s="39" t="n">
        <v>3</v>
      </c>
      <c r="AX234" s="39" t="n">
        <v>8</v>
      </c>
      <c r="AY234" s="39" t="n">
        <v>1.5</v>
      </c>
      <c r="AZ234" s="39" t="n">
        <v>1</v>
      </c>
      <c r="BA234" s="39" t="n">
        <v>0</v>
      </c>
      <c r="BB234" s="39" t="n">
        <v>3.5</v>
      </c>
      <c r="BC234" s="39" t="n">
        <v>0</v>
      </c>
      <c r="BD234" s="39" t="n">
        <v>0</v>
      </c>
      <c r="BE234" s="39" t="n">
        <v>0</v>
      </c>
      <c r="BF234" s="39" t="n">
        <v>0</v>
      </c>
      <c r="BG234" s="39" t="n">
        <v>0</v>
      </c>
      <c r="BH234" s="39" t="n">
        <v>0</v>
      </c>
      <c r="BI234" s="39" t="n">
        <v>0</v>
      </c>
      <c r="BJ234" s="39" t="n">
        <v>0</v>
      </c>
      <c r="BK234" s="39" t="n">
        <v>8.5</v>
      </c>
      <c r="BL234" s="39" t="n">
        <v>0</v>
      </c>
      <c r="BM234" s="39" t="n">
        <v>1</v>
      </c>
      <c r="BN234" s="39" t="n">
        <v>0</v>
      </c>
      <c r="BO234" s="39" t="n">
        <v>0</v>
      </c>
      <c r="BP234" s="39" t="n">
        <v>0</v>
      </c>
      <c r="BQ234" s="39" t="n">
        <v>0</v>
      </c>
      <c r="BR234" s="39" t="n">
        <v>0</v>
      </c>
      <c r="BS234" s="39" t="n">
        <v>0</v>
      </c>
      <c r="BT234" s="39" t="n">
        <v>0</v>
      </c>
      <c r="BU234" s="39" t="n">
        <v>1</v>
      </c>
      <c r="BV234" s="39" t="n">
        <v>1</v>
      </c>
      <c r="BW234" s="39" t="n">
        <v>0</v>
      </c>
      <c r="BX234" s="39" t="n">
        <v>0</v>
      </c>
      <c r="BY234" s="39" t="n">
        <v>0</v>
      </c>
      <c r="BZ234" s="39" t="n">
        <v>0</v>
      </c>
      <c r="CA234" s="39" t="n">
        <v>0</v>
      </c>
      <c r="CB234" s="39" t="n">
        <v>0</v>
      </c>
      <c r="CC234" s="39" t="n">
        <v>0</v>
      </c>
      <c r="CD234" s="39" t="n">
        <v>0</v>
      </c>
      <c r="CE234" s="39" t="n">
        <v>1</v>
      </c>
      <c r="CF234" s="39" t="n">
        <v>1</v>
      </c>
      <c r="CG234" s="39" t="n">
        <v>0</v>
      </c>
      <c r="CH234" s="39" t="n">
        <v>3</v>
      </c>
      <c r="CI234" s="39" t="n">
        <v>0</v>
      </c>
      <c r="CJ234" s="39" t="n">
        <v>1</v>
      </c>
      <c r="CK234" s="39" t="n">
        <v>0</v>
      </c>
      <c r="CL234" s="39" t="n">
        <v>0</v>
      </c>
      <c r="CM234" s="39" t="n">
        <v>0</v>
      </c>
      <c r="CN234" s="39" t="n">
        <v>0</v>
      </c>
      <c r="CO234" s="39" t="n">
        <v>0</v>
      </c>
      <c r="CP234" s="39" t="n">
        <v>1</v>
      </c>
      <c r="CQ234" s="39" t="n">
        <v>0</v>
      </c>
      <c r="CR234" s="39" t="n">
        <v>0</v>
      </c>
      <c r="CS234" s="39" t="n">
        <v>1</v>
      </c>
      <c r="CT234" s="39" t="n">
        <v>0</v>
      </c>
      <c r="CU234" s="39" t="n">
        <v>0.5</v>
      </c>
      <c r="CV234" s="39" t="n">
        <v>0</v>
      </c>
      <c r="CW234" s="39" t="n">
        <v>0</v>
      </c>
      <c r="CX234" s="39" t="n">
        <v>0</v>
      </c>
      <c r="CY234" s="39" t="n">
        <v>0</v>
      </c>
      <c r="CZ234" s="39" t="n">
        <v>0</v>
      </c>
      <c r="DA234" s="39" t="n">
        <v>1</v>
      </c>
      <c r="DB234" s="39" t="n">
        <v>0</v>
      </c>
      <c r="DC234" s="39" t="n">
        <v>0</v>
      </c>
      <c r="DD234" s="39" t="n">
        <v>40</v>
      </c>
      <c r="DE234" s="39" t="n">
        <v>0</v>
      </c>
      <c r="DF234" s="39" t="n">
        <v>0</v>
      </c>
      <c r="DG234" s="39" t="n">
        <v>20</v>
      </c>
      <c r="DH234" s="39" t="n">
        <v>1</v>
      </c>
      <c r="DI234" s="39" t="n">
        <v>0</v>
      </c>
      <c r="DJ234" s="39" t="n">
        <v>1</v>
      </c>
      <c r="DK234" s="39" t="n">
        <v>0</v>
      </c>
      <c r="DL234" s="39" t="n">
        <v>0</v>
      </c>
      <c r="DM234" s="39" t="n">
        <v>0</v>
      </c>
      <c r="DN234" s="39" t="n">
        <v>0</v>
      </c>
      <c r="DO234" s="39" t="n">
        <v>2</v>
      </c>
      <c r="DP234" s="39" t="n">
        <v>0</v>
      </c>
      <c r="DQ234" s="39" t="n">
        <v>0</v>
      </c>
      <c r="DR234" s="39" t="n">
        <v>25</v>
      </c>
      <c r="DS234" s="39" t="n">
        <v>1</v>
      </c>
      <c r="DT234" s="39" t="n">
        <v>3</v>
      </c>
      <c r="DU234" s="39" t="n">
        <v>0</v>
      </c>
      <c r="DV234" s="39" t="n">
        <v>0</v>
      </c>
      <c r="DW234" s="39" t="n">
        <v>0</v>
      </c>
    </row>
  </sheetData>
  <mergeCells count="1">
    <mergeCell ref="A1:B3"/>
  </mergeCells>
  <conditionalFormatting sqref="D234:DW234">
    <cfRule type="cellIs" priority="2" operator="notEqual" aboveAverage="0" equalAverage="0" bottom="0" percent="0" rank="0" text="" dxfId="6">
      <formula>D$232</formula>
    </cfRule>
  </conditionalFormatting>
  <conditionalFormatting sqref="D5:DW231">
    <cfRule type="cellIs" priority="3" operator="equal" aboveAverage="0" equalAverage="0" bottom="0" percent="0" rank="0" text="" dxfId="7">
      <formula>0</formula>
    </cfRule>
  </conditionalFormatting>
  <hyperlinks>
    <hyperlink ref="B29" r:id="rId1" display="Boliv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13" activePane="bottomRight" state="frozen"/>
      <selection pane="topLeft" activeCell="A1" activeCellId="0" sqref="A1"/>
      <selection pane="topRight" activeCell="D1" activeCellId="0" sqref="D1"/>
      <selection pane="bottomLeft" activeCell="A213" activeCellId="0" sqref="A213"/>
      <selection pane="bottomRight" activeCell="DV238" activeCellId="0" sqref="DV2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14.14"/>
    <col collapsed="false" customWidth="true" hidden="false" outlineLevel="0" max="127" min="4" style="2" width="9.14"/>
    <col collapsed="false" customWidth="false" hidden="false" outlineLevel="0" max="257" min="128" style="1" width="8.85"/>
  </cols>
  <sheetData>
    <row r="1" s="6" customFormat="true" ht="10.15" hidden="false" customHeight="true" outlineLevel="0" collapsed="false">
      <c r="A1" s="3" t="s">
        <v>400</v>
      </c>
      <c r="B1" s="3"/>
      <c r="C1" s="4"/>
      <c r="D1" s="5" t="n">
        <v>1</v>
      </c>
      <c r="E1" s="5" t="n">
        <v>2</v>
      </c>
      <c r="F1" s="5" t="n">
        <v>3</v>
      </c>
      <c r="G1" s="5" t="n">
        <v>4</v>
      </c>
      <c r="H1" s="5" t="n">
        <v>5</v>
      </c>
      <c r="I1" s="5" t="n">
        <v>7</v>
      </c>
      <c r="J1" s="5" t="n">
        <v>6</v>
      </c>
      <c r="K1" s="5" t="n">
        <v>8</v>
      </c>
      <c r="L1" s="5" t="n">
        <v>9</v>
      </c>
      <c r="M1" s="5" t="n">
        <v>10</v>
      </c>
      <c r="N1" s="5" t="n">
        <v>11</v>
      </c>
      <c r="O1" s="5" t="n">
        <v>12</v>
      </c>
      <c r="P1" s="5" t="n">
        <v>13</v>
      </c>
      <c r="Q1" s="5" t="n">
        <v>14</v>
      </c>
      <c r="R1" s="5" t="n">
        <v>16</v>
      </c>
      <c r="S1" s="5" t="n">
        <v>17</v>
      </c>
      <c r="T1" s="5" t="n">
        <v>15</v>
      </c>
      <c r="U1" s="5" t="n">
        <v>18</v>
      </c>
      <c r="V1" s="5" t="n">
        <v>19</v>
      </c>
      <c r="W1" s="5" t="n">
        <v>20</v>
      </c>
      <c r="X1" s="5" t="n">
        <v>21</v>
      </c>
      <c r="Y1" s="5" t="n">
        <v>22</v>
      </c>
      <c r="Z1" s="5" t="n">
        <v>23</v>
      </c>
      <c r="AA1" s="5" t="n">
        <v>24</v>
      </c>
      <c r="AB1" s="5" t="n">
        <v>25</v>
      </c>
      <c r="AC1" s="5" t="n">
        <v>26</v>
      </c>
      <c r="AD1" s="5" t="n">
        <v>27</v>
      </c>
      <c r="AE1" s="5" t="n">
        <v>28</v>
      </c>
      <c r="AF1" s="5" t="n">
        <v>29</v>
      </c>
      <c r="AG1" s="5" t="n">
        <v>30</v>
      </c>
      <c r="AH1" s="5" t="n">
        <v>31</v>
      </c>
      <c r="AI1" s="5" t="n">
        <v>32</v>
      </c>
      <c r="AJ1" s="5" t="n">
        <v>33</v>
      </c>
      <c r="AK1" s="5" t="n">
        <v>34</v>
      </c>
      <c r="AL1" s="5" t="n">
        <v>35</v>
      </c>
      <c r="AM1" s="5" t="n">
        <v>36</v>
      </c>
      <c r="AN1" s="5" t="n">
        <v>37</v>
      </c>
      <c r="AO1" s="5" t="n">
        <v>38</v>
      </c>
      <c r="AP1" s="5" t="n">
        <v>39</v>
      </c>
      <c r="AQ1" s="5" t="n">
        <v>40</v>
      </c>
      <c r="AR1" s="5" t="n">
        <v>41</v>
      </c>
      <c r="AS1" s="5" t="n">
        <v>42</v>
      </c>
      <c r="AT1" s="5" t="n">
        <v>43</v>
      </c>
      <c r="AU1" s="5" t="n">
        <v>48</v>
      </c>
      <c r="AV1" s="5" t="n">
        <v>44</v>
      </c>
      <c r="AW1" s="5" t="n">
        <v>45</v>
      </c>
      <c r="AX1" s="5" t="n">
        <v>46</v>
      </c>
      <c r="AY1" s="5" t="n">
        <v>47</v>
      </c>
      <c r="AZ1" s="5" t="n">
        <v>49</v>
      </c>
      <c r="BA1" s="5" t="n">
        <v>50</v>
      </c>
      <c r="BB1" s="5" t="n">
        <v>51</v>
      </c>
      <c r="BC1" s="5" t="n">
        <v>52</v>
      </c>
      <c r="BD1" s="5" t="n">
        <v>53</v>
      </c>
      <c r="BE1" s="5" t="n">
        <v>56</v>
      </c>
      <c r="BF1" s="5" t="n">
        <v>54</v>
      </c>
      <c r="BG1" s="5" t="n">
        <v>55</v>
      </c>
      <c r="BH1" s="5" t="n">
        <v>57</v>
      </c>
      <c r="BI1" s="5" t="n">
        <v>58</v>
      </c>
      <c r="BJ1" s="5" t="n">
        <v>59</v>
      </c>
      <c r="BK1" s="5" t="n">
        <v>60</v>
      </c>
      <c r="BL1" s="5" t="n">
        <v>61</v>
      </c>
      <c r="BM1" s="5" t="n">
        <v>62</v>
      </c>
      <c r="BN1" s="5" t="n">
        <v>63</v>
      </c>
      <c r="BO1" s="5" t="n">
        <v>64</v>
      </c>
      <c r="BP1" s="5" t="n">
        <v>65</v>
      </c>
      <c r="BQ1" s="5" t="n">
        <v>66</v>
      </c>
      <c r="BR1" s="5" t="n">
        <v>67</v>
      </c>
      <c r="BS1" s="5" t="n">
        <v>69</v>
      </c>
      <c r="BT1" s="5" t="n">
        <v>68</v>
      </c>
      <c r="BU1" s="5" t="n">
        <v>70</v>
      </c>
      <c r="BV1" s="5" t="n">
        <v>71</v>
      </c>
      <c r="BW1" s="5" t="n">
        <v>72</v>
      </c>
      <c r="BX1" s="5" t="n">
        <v>73</v>
      </c>
      <c r="BY1" s="5" t="n">
        <v>74</v>
      </c>
      <c r="BZ1" s="5" t="n">
        <v>75</v>
      </c>
      <c r="CA1" s="5" t="n">
        <v>76</v>
      </c>
      <c r="CB1" s="5" t="n">
        <v>77</v>
      </c>
      <c r="CC1" s="5" t="n">
        <v>78</v>
      </c>
      <c r="CD1" s="5" t="n">
        <v>79</v>
      </c>
      <c r="CE1" s="5" t="n">
        <v>80</v>
      </c>
      <c r="CF1" s="5" t="n">
        <v>81</v>
      </c>
      <c r="CG1" s="5" t="n">
        <v>82</v>
      </c>
      <c r="CH1" s="5" t="n">
        <v>83</v>
      </c>
      <c r="CI1" s="5" t="n">
        <v>84</v>
      </c>
      <c r="CJ1" s="5" t="n">
        <v>85</v>
      </c>
      <c r="CK1" s="5" t="n">
        <v>86</v>
      </c>
      <c r="CL1" s="5" t="n">
        <v>87</v>
      </c>
      <c r="CM1" s="5" t="n">
        <v>88</v>
      </c>
      <c r="CN1" s="5" t="n">
        <v>89</v>
      </c>
      <c r="CO1" s="5" t="n">
        <v>90</v>
      </c>
      <c r="CP1" s="5" t="n">
        <v>91</v>
      </c>
      <c r="CQ1" s="5" t="n">
        <v>92</v>
      </c>
      <c r="CR1" s="5" t="n">
        <v>93</v>
      </c>
      <c r="CS1" s="5" t="n">
        <v>94</v>
      </c>
      <c r="CT1" s="5" t="n">
        <v>95</v>
      </c>
      <c r="CU1" s="5" t="n">
        <v>96</v>
      </c>
      <c r="CV1" s="5" t="n">
        <v>97</v>
      </c>
      <c r="CW1" s="5" t="n">
        <v>98</v>
      </c>
      <c r="CX1" s="5" t="n">
        <v>99</v>
      </c>
      <c r="CY1" s="5" t="n">
        <v>100</v>
      </c>
      <c r="CZ1" s="5" t="n">
        <v>101</v>
      </c>
      <c r="DA1" s="5" t="n">
        <v>102</v>
      </c>
      <c r="DB1" s="5" t="n">
        <v>103</v>
      </c>
      <c r="DC1" s="5" t="n">
        <v>104</v>
      </c>
      <c r="DD1" s="5" t="n">
        <v>105</v>
      </c>
      <c r="DE1" s="5" t="n">
        <v>106</v>
      </c>
      <c r="DF1" s="5" t="n">
        <v>107</v>
      </c>
      <c r="DG1" s="5" t="n">
        <v>108</v>
      </c>
      <c r="DH1" s="5" t="n">
        <v>109</v>
      </c>
      <c r="DI1" s="5" t="n">
        <v>110</v>
      </c>
      <c r="DJ1" s="5" t="n">
        <v>111</v>
      </c>
      <c r="DK1" s="5" t="n">
        <v>112</v>
      </c>
      <c r="DL1" s="5" t="n">
        <v>113</v>
      </c>
      <c r="DM1" s="5" t="n">
        <v>114</v>
      </c>
      <c r="DN1" s="5" t="n">
        <v>115</v>
      </c>
      <c r="DO1" s="5" t="n">
        <v>116</v>
      </c>
      <c r="DP1" s="5" t="n">
        <v>117</v>
      </c>
      <c r="DQ1" s="5" t="n">
        <v>118</v>
      </c>
      <c r="DR1" s="5" t="n">
        <v>119</v>
      </c>
      <c r="DS1" s="5" t="n">
        <v>120</v>
      </c>
      <c r="DT1" s="5" t="n">
        <v>121</v>
      </c>
      <c r="DU1" s="5" t="n">
        <v>122</v>
      </c>
      <c r="DV1" s="5" t="n">
        <v>123</v>
      </c>
      <c r="DW1" s="5" t="n">
        <v>124</v>
      </c>
    </row>
    <row r="2" s="6" customFormat="true" ht="15" hidden="false" customHeight="true" outlineLevel="0" collapsed="false">
      <c r="A2" s="3"/>
      <c r="B2" s="3"/>
      <c r="C2" s="4" t="s">
        <v>1</v>
      </c>
      <c r="D2" s="5" t="s">
        <v>2</v>
      </c>
      <c r="E2" s="5" t="s">
        <v>2</v>
      </c>
      <c r="F2" s="5" t="s">
        <v>3</v>
      </c>
      <c r="G2" s="5" t="s">
        <v>4</v>
      </c>
      <c r="H2" s="5" t="s">
        <v>2</v>
      </c>
      <c r="I2" s="5" t="s">
        <v>5</v>
      </c>
      <c r="J2" s="5" t="s">
        <v>2</v>
      </c>
      <c r="K2" s="5" t="s">
        <v>2</v>
      </c>
      <c r="L2" s="5" t="s">
        <v>6</v>
      </c>
      <c r="M2" s="5" t="s">
        <v>7</v>
      </c>
      <c r="N2" s="5" t="s">
        <v>2</v>
      </c>
      <c r="O2" s="5" t="s">
        <v>8</v>
      </c>
      <c r="P2" s="5" t="s">
        <v>9</v>
      </c>
      <c r="Q2" s="5" t="s">
        <v>2</v>
      </c>
      <c r="R2" s="5" t="s">
        <v>10</v>
      </c>
      <c r="S2" s="5" t="s">
        <v>11</v>
      </c>
      <c r="T2" s="5" t="s">
        <v>2</v>
      </c>
      <c r="U2" s="5" t="s">
        <v>3</v>
      </c>
      <c r="V2" s="5" t="s">
        <v>3</v>
      </c>
      <c r="W2" s="5" t="s">
        <v>12</v>
      </c>
      <c r="X2" s="5" t="s">
        <v>9</v>
      </c>
      <c r="Y2" s="5" t="s">
        <v>4</v>
      </c>
      <c r="Z2" s="5" t="s">
        <v>4</v>
      </c>
      <c r="AA2" s="5" t="s">
        <v>2</v>
      </c>
      <c r="AB2" s="5" t="s">
        <v>9</v>
      </c>
      <c r="AC2" s="5" t="s">
        <v>7</v>
      </c>
      <c r="AD2" s="5" t="s">
        <v>13</v>
      </c>
      <c r="AE2" s="5" t="s">
        <v>9</v>
      </c>
      <c r="AF2" s="5" t="s">
        <v>9</v>
      </c>
      <c r="AG2" s="5" t="s">
        <v>14</v>
      </c>
      <c r="AH2" s="5" t="s">
        <v>2</v>
      </c>
      <c r="AI2" s="5" t="s">
        <v>3</v>
      </c>
      <c r="AJ2" s="5" t="s">
        <v>3</v>
      </c>
      <c r="AK2" s="5" t="s">
        <v>2</v>
      </c>
      <c r="AL2" s="5" t="s">
        <v>2</v>
      </c>
      <c r="AM2" s="5" t="s">
        <v>15</v>
      </c>
      <c r="AN2" s="5" t="s">
        <v>2</v>
      </c>
      <c r="AO2" s="5" t="s">
        <v>2</v>
      </c>
      <c r="AP2" s="5" t="s">
        <v>7</v>
      </c>
      <c r="AQ2" s="5" t="s">
        <v>2</v>
      </c>
      <c r="AR2" s="5" t="s">
        <v>16</v>
      </c>
      <c r="AS2" s="5" t="s">
        <v>4</v>
      </c>
      <c r="AT2" s="5" t="s">
        <v>9</v>
      </c>
      <c r="AU2" s="5" t="s">
        <v>4</v>
      </c>
      <c r="AV2" s="5" t="s">
        <v>17</v>
      </c>
      <c r="AW2" s="5" t="s">
        <v>13</v>
      </c>
      <c r="AX2" s="5" t="s">
        <v>18</v>
      </c>
      <c r="AY2" s="5" t="s">
        <v>18</v>
      </c>
      <c r="AZ2" s="5" t="s">
        <v>2</v>
      </c>
      <c r="BA2" s="5" t="s">
        <v>19</v>
      </c>
      <c r="BB2" s="5" t="s">
        <v>13</v>
      </c>
      <c r="BC2" s="5" t="s">
        <v>2</v>
      </c>
      <c r="BD2" s="5" t="s">
        <v>2</v>
      </c>
      <c r="BE2" s="5" t="s">
        <v>9</v>
      </c>
      <c r="BF2" s="5" t="s">
        <v>2</v>
      </c>
      <c r="BG2" s="5" t="s">
        <v>2</v>
      </c>
      <c r="BH2" s="5" t="s">
        <v>2</v>
      </c>
      <c r="BI2" s="5" t="s">
        <v>2</v>
      </c>
      <c r="BJ2" s="5" t="s">
        <v>14</v>
      </c>
      <c r="BK2" s="5" t="s">
        <v>9</v>
      </c>
      <c r="BL2" s="5" t="s">
        <v>2</v>
      </c>
      <c r="BM2" s="5" t="s">
        <v>3</v>
      </c>
      <c r="BN2" s="5" t="s">
        <v>11</v>
      </c>
      <c r="BO2" s="5" t="s">
        <v>2</v>
      </c>
      <c r="BP2" s="5" t="s">
        <v>10</v>
      </c>
      <c r="BQ2" s="5" t="s">
        <v>2</v>
      </c>
      <c r="BR2" s="5" t="s">
        <v>2</v>
      </c>
      <c r="BS2" s="5" t="s">
        <v>9</v>
      </c>
      <c r="BT2" s="5" t="s">
        <v>13</v>
      </c>
      <c r="BU2" s="5" t="s">
        <v>2</v>
      </c>
      <c r="BV2" s="5" t="s">
        <v>2</v>
      </c>
      <c r="BW2" s="5" t="s">
        <v>2</v>
      </c>
      <c r="BX2" s="5" t="s">
        <v>14</v>
      </c>
      <c r="BY2" s="5" t="s">
        <v>20</v>
      </c>
      <c r="BZ2" s="5" t="s">
        <v>16</v>
      </c>
      <c r="CA2" s="5" t="s">
        <v>2</v>
      </c>
      <c r="CB2" s="5" t="s">
        <v>14</v>
      </c>
      <c r="CC2" s="5" t="s">
        <v>16</v>
      </c>
      <c r="CD2" s="5" t="s">
        <v>21</v>
      </c>
      <c r="CE2" s="5" t="s">
        <v>2</v>
      </c>
      <c r="CF2" s="5" t="s">
        <v>22</v>
      </c>
      <c r="CG2" s="5" t="s">
        <v>2</v>
      </c>
      <c r="CH2" s="5" t="s">
        <v>13</v>
      </c>
      <c r="CI2" s="5" t="s">
        <v>2</v>
      </c>
      <c r="CJ2" s="5" t="s">
        <v>23</v>
      </c>
      <c r="CK2" s="5" t="s">
        <v>3</v>
      </c>
      <c r="CL2" s="5" t="s">
        <v>2</v>
      </c>
      <c r="CM2" s="5" t="s">
        <v>2</v>
      </c>
      <c r="CN2" s="5" t="s">
        <v>2</v>
      </c>
      <c r="CO2" s="5" t="s">
        <v>2</v>
      </c>
      <c r="CP2" s="5" t="s">
        <v>22</v>
      </c>
      <c r="CQ2" s="5" t="s">
        <v>9</v>
      </c>
      <c r="CR2" s="5" t="s">
        <v>16</v>
      </c>
      <c r="CS2" s="5" t="s">
        <v>19</v>
      </c>
      <c r="CT2" s="5" t="s">
        <v>12</v>
      </c>
      <c r="CU2" s="5" t="s">
        <v>24</v>
      </c>
      <c r="CV2" s="5" t="s">
        <v>9</v>
      </c>
      <c r="CW2" s="5" t="s">
        <v>25</v>
      </c>
      <c r="CX2" s="5" t="s">
        <v>13</v>
      </c>
      <c r="CY2" s="5" t="s">
        <v>4</v>
      </c>
      <c r="CZ2" s="5" t="s">
        <v>26</v>
      </c>
      <c r="DA2" s="5" t="s">
        <v>19</v>
      </c>
      <c r="DB2" s="5" t="s">
        <v>13</v>
      </c>
      <c r="DC2" s="5" t="s">
        <v>4</v>
      </c>
      <c r="DD2" s="5" t="s">
        <v>27</v>
      </c>
      <c r="DE2" s="5" t="s">
        <v>28</v>
      </c>
      <c r="DF2" s="5" t="s">
        <v>12</v>
      </c>
      <c r="DG2" s="5" t="s">
        <v>11</v>
      </c>
      <c r="DH2" s="5" t="s">
        <v>9</v>
      </c>
      <c r="DI2" s="5" t="s">
        <v>29</v>
      </c>
      <c r="DJ2" s="5" t="s">
        <v>13</v>
      </c>
      <c r="DK2" s="5" t="s">
        <v>14</v>
      </c>
      <c r="DL2" s="5" t="s">
        <v>24</v>
      </c>
      <c r="DM2" s="5" t="s">
        <v>2</v>
      </c>
      <c r="DN2" s="5" t="s">
        <v>2</v>
      </c>
      <c r="DO2" s="5" t="s">
        <v>23</v>
      </c>
      <c r="DP2" s="5" t="s">
        <v>2</v>
      </c>
      <c r="DQ2" s="5" t="s">
        <v>2</v>
      </c>
      <c r="DR2" s="5" t="s">
        <v>9</v>
      </c>
      <c r="DS2" s="5" t="s">
        <v>4</v>
      </c>
      <c r="DT2" s="5" t="s">
        <v>2</v>
      </c>
      <c r="DU2" s="5" t="s">
        <v>2</v>
      </c>
      <c r="DV2" s="5" t="s">
        <v>2</v>
      </c>
      <c r="DW2" s="5" t="s">
        <v>20</v>
      </c>
    </row>
    <row r="3" customFormat="false" ht="84" hidden="false" customHeight="false" outlineLevel="0" collapsed="false">
      <c r="A3" s="3"/>
      <c r="B3" s="3"/>
      <c r="C3" s="7" t="s">
        <v>30</v>
      </c>
      <c r="D3" s="29" t="s">
        <v>31</v>
      </c>
      <c r="E3" s="29" t="s">
        <v>32</v>
      </c>
      <c r="F3" s="29" t="s">
        <v>33</v>
      </c>
      <c r="G3" s="29" t="s">
        <v>34</v>
      </c>
      <c r="H3" s="29" t="s">
        <v>35</v>
      </c>
      <c r="I3" s="29" t="s">
        <v>36</v>
      </c>
      <c r="J3" s="29" t="s">
        <v>37</v>
      </c>
      <c r="K3" s="29" t="s">
        <v>38</v>
      </c>
      <c r="L3" s="29" t="s">
        <v>39</v>
      </c>
      <c r="M3" s="29" t="s">
        <v>40</v>
      </c>
      <c r="N3" s="29" t="s">
        <v>381</v>
      </c>
      <c r="O3" s="29" t="s">
        <v>42</v>
      </c>
      <c r="P3" s="29" t="s">
        <v>382</v>
      </c>
      <c r="Q3" s="29" t="s">
        <v>44</v>
      </c>
      <c r="R3" s="29" t="s">
        <v>45</v>
      </c>
      <c r="S3" s="29" t="s">
        <v>46</v>
      </c>
      <c r="T3" s="29" t="s">
        <v>47</v>
      </c>
      <c r="U3" s="29" t="s">
        <v>48</v>
      </c>
      <c r="V3" s="29" t="s">
        <v>49</v>
      </c>
      <c r="W3" s="29" t="s">
        <v>50</v>
      </c>
      <c r="X3" s="29" t="s">
        <v>51</v>
      </c>
      <c r="Y3" s="29" t="s">
        <v>52</v>
      </c>
      <c r="Z3" s="29" t="s">
        <v>53</v>
      </c>
      <c r="AA3" s="29" t="s">
        <v>54</v>
      </c>
      <c r="AB3" s="29" t="s">
        <v>55</v>
      </c>
      <c r="AC3" s="29" t="s">
        <v>56</v>
      </c>
      <c r="AD3" s="29" t="s">
        <v>57</v>
      </c>
      <c r="AE3" s="29" t="s">
        <v>58</v>
      </c>
      <c r="AF3" s="29" t="s">
        <v>383</v>
      </c>
      <c r="AG3" s="29" t="s">
        <v>60</v>
      </c>
      <c r="AH3" s="29" t="s">
        <v>61</v>
      </c>
      <c r="AI3" s="29" t="s">
        <v>62</v>
      </c>
      <c r="AJ3" s="29" t="s">
        <v>63</v>
      </c>
      <c r="AK3" s="29" t="s">
        <v>64</v>
      </c>
      <c r="AL3" s="29" t="s">
        <v>65</v>
      </c>
      <c r="AM3" s="29" t="s">
        <v>66</v>
      </c>
      <c r="AN3" s="29" t="s">
        <v>67</v>
      </c>
      <c r="AO3" s="29" t="s">
        <v>68</v>
      </c>
      <c r="AP3" s="29" t="s">
        <v>69</v>
      </c>
      <c r="AQ3" s="29" t="s">
        <v>70</v>
      </c>
      <c r="AR3" s="29" t="s">
        <v>71</v>
      </c>
      <c r="AS3" s="29" t="s">
        <v>72</v>
      </c>
      <c r="AT3" s="29" t="s">
        <v>73</v>
      </c>
      <c r="AU3" s="29" t="s">
        <v>396</v>
      </c>
      <c r="AV3" s="29" t="s">
        <v>75</v>
      </c>
      <c r="AW3" s="29" t="s">
        <v>76</v>
      </c>
      <c r="AX3" s="29" t="s">
        <v>77</v>
      </c>
      <c r="AY3" s="29" t="s">
        <v>78</v>
      </c>
      <c r="AZ3" s="29" t="s">
        <v>384</v>
      </c>
      <c r="BA3" s="29" t="s">
        <v>80</v>
      </c>
      <c r="BB3" s="29" t="s">
        <v>81</v>
      </c>
      <c r="BC3" s="29" t="s">
        <v>82</v>
      </c>
      <c r="BD3" s="29" t="s">
        <v>83</v>
      </c>
      <c r="BE3" s="29" t="s">
        <v>397</v>
      </c>
      <c r="BF3" s="29" t="s">
        <v>85</v>
      </c>
      <c r="BG3" s="29" t="s">
        <v>86</v>
      </c>
      <c r="BH3" s="29" t="s">
        <v>87</v>
      </c>
      <c r="BI3" s="29" t="s">
        <v>88</v>
      </c>
      <c r="BJ3" s="29" t="s">
        <v>89</v>
      </c>
      <c r="BK3" s="29" t="s">
        <v>385</v>
      </c>
      <c r="BL3" s="29" t="s">
        <v>91</v>
      </c>
      <c r="BM3" s="29" t="s">
        <v>92</v>
      </c>
      <c r="BN3" s="29" t="s">
        <v>93</v>
      </c>
      <c r="BO3" s="29" t="s">
        <v>94</v>
      </c>
      <c r="BP3" s="29" t="s">
        <v>95</v>
      </c>
      <c r="BQ3" s="29" t="s">
        <v>96</v>
      </c>
      <c r="BR3" s="29" t="s">
        <v>97</v>
      </c>
      <c r="BS3" s="29" t="s">
        <v>98</v>
      </c>
      <c r="BT3" s="29" t="s">
        <v>99</v>
      </c>
      <c r="BU3" s="29" t="s">
        <v>386</v>
      </c>
      <c r="BV3" s="29" t="s">
        <v>101</v>
      </c>
      <c r="BW3" s="29" t="s">
        <v>102</v>
      </c>
      <c r="BX3" s="29" t="s">
        <v>103</v>
      </c>
      <c r="BY3" s="29" t="s">
        <v>104</v>
      </c>
      <c r="BZ3" s="29" t="s">
        <v>105</v>
      </c>
      <c r="CA3" s="29" t="s">
        <v>106</v>
      </c>
      <c r="CB3" s="29" t="s">
        <v>107</v>
      </c>
      <c r="CC3" s="29" t="s">
        <v>108</v>
      </c>
      <c r="CD3" s="29" t="s">
        <v>109</v>
      </c>
      <c r="CE3" s="29" t="s">
        <v>110</v>
      </c>
      <c r="CF3" s="29" t="s">
        <v>111</v>
      </c>
      <c r="CG3" s="29" t="s">
        <v>112</v>
      </c>
      <c r="CH3" s="29" t="s">
        <v>113</v>
      </c>
      <c r="CI3" s="29" t="s">
        <v>114</v>
      </c>
      <c r="CJ3" s="29" t="s">
        <v>115</v>
      </c>
      <c r="CK3" s="29" t="s">
        <v>387</v>
      </c>
      <c r="CL3" s="29" t="s">
        <v>117</v>
      </c>
      <c r="CM3" s="29" t="s">
        <v>118</v>
      </c>
      <c r="CN3" s="29" t="s">
        <v>119</v>
      </c>
      <c r="CO3" s="29" t="s">
        <v>120</v>
      </c>
      <c r="CP3" s="29" t="s">
        <v>121</v>
      </c>
      <c r="CQ3" s="29" t="s">
        <v>122</v>
      </c>
      <c r="CR3" s="29" t="s">
        <v>123</v>
      </c>
      <c r="CS3" s="29" t="s">
        <v>124</v>
      </c>
      <c r="CT3" s="29" t="s">
        <v>125</v>
      </c>
      <c r="CU3" s="29" t="s">
        <v>126</v>
      </c>
      <c r="CV3" s="29" t="s">
        <v>388</v>
      </c>
      <c r="CW3" s="29" t="s">
        <v>128</v>
      </c>
      <c r="CX3" s="29" t="s">
        <v>129</v>
      </c>
      <c r="CY3" s="29" t="s">
        <v>130</v>
      </c>
      <c r="CZ3" s="29" t="s">
        <v>131</v>
      </c>
      <c r="DA3" s="29" t="s">
        <v>132</v>
      </c>
      <c r="DB3" s="29" t="s">
        <v>133</v>
      </c>
      <c r="DC3" s="29" t="s">
        <v>134</v>
      </c>
      <c r="DD3" s="29" t="s">
        <v>135</v>
      </c>
      <c r="DE3" s="29" t="s">
        <v>398</v>
      </c>
      <c r="DF3" s="29" t="s">
        <v>390</v>
      </c>
      <c r="DG3" s="29" t="s">
        <v>138</v>
      </c>
      <c r="DH3" s="29" t="s">
        <v>139</v>
      </c>
      <c r="DI3" s="29" t="s">
        <v>140</v>
      </c>
      <c r="DJ3" s="29" t="s">
        <v>141</v>
      </c>
      <c r="DK3" s="29" t="s">
        <v>142</v>
      </c>
      <c r="DL3" s="29" t="s">
        <v>143</v>
      </c>
      <c r="DM3" s="29" t="s">
        <v>144</v>
      </c>
      <c r="DN3" s="29" t="s">
        <v>145</v>
      </c>
      <c r="DO3" s="29" t="s">
        <v>146</v>
      </c>
      <c r="DP3" s="29" t="s">
        <v>147</v>
      </c>
      <c r="DQ3" s="29" t="s">
        <v>148</v>
      </c>
      <c r="DR3" s="29" t="s">
        <v>149</v>
      </c>
      <c r="DS3" s="29" t="s">
        <v>391</v>
      </c>
      <c r="DT3" s="29" t="s">
        <v>151</v>
      </c>
      <c r="DU3" s="29" t="s">
        <v>152</v>
      </c>
      <c r="DV3" s="29" t="s">
        <v>153</v>
      </c>
      <c r="DW3" s="29" t="s">
        <v>154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</row>
    <row r="4" customFormat="false" ht="48" hidden="false" customHeight="false" outlineLevel="0" collapsed="false">
      <c r="A4" s="10"/>
      <c r="B4" s="11" t="s">
        <v>392</v>
      </c>
      <c r="C4" s="30" t="s">
        <v>393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</row>
    <row r="5" customFormat="false" ht="15.75" hidden="false" customHeight="false" outlineLevel="0" collapsed="false">
      <c r="A5" s="16" t="n">
        <v>1</v>
      </c>
      <c r="B5" s="16" t="s">
        <v>164</v>
      </c>
      <c r="C5" s="33" t="n">
        <f aca="false">SUM(D5:DW5)</f>
        <v>0</v>
      </c>
      <c r="D5" s="34" t="n">
        <v>0</v>
      </c>
      <c r="E5" s="34" t="n">
        <v>0</v>
      </c>
      <c r="F5" s="34" t="n">
        <v>0</v>
      </c>
      <c r="G5" s="34" t="n">
        <v>0</v>
      </c>
      <c r="H5" s="34" t="n">
        <v>0</v>
      </c>
      <c r="I5" s="34" t="n">
        <v>0</v>
      </c>
      <c r="J5" s="34" t="n">
        <v>0</v>
      </c>
      <c r="K5" s="34" t="n">
        <v>0</v>
      </c>
      <c r="L5" s="34" t="n">
        <v>0</v>
      </c>
      <c r="M5" s="34" t="n">
        <v>0</v>
      </c>
      <c r="N5" s="34" t="n">
        <v>0</v>
      </c>
      <c r="O5" s="34" t="n">
        <v>0</v>
      </c>
      <c r="P5" s="34" t="n">
        <v>0</v>
      </c>
      <c r="Q5" s="34" t="n">
        <v>0</v>
      </c>
      <c r="R5" s="34" t="n">
        <v>0</v>
      </c>
      <c r="S5" s="34" t="n">
        <v>0</v>
      </c>
      <c r="T5" s="34" t="n">
        <v>0</v>
      </c>
      <c r="U5" s="34" t="n">
        <v>0</v>
      </c>
      <c r="V5" s="34" t="n">
        <v>0</v>
      </c>
      <c r="W5" s="34" t="n">
        <v>0</v>
      </c>
      <c r="X5" s="34" t="n">
        <v>0</v>
      </c>
      <c r="Y5" s="34" t="n">
        <v>0</v>
      </c>
      <c r="Z5" s="34" t="n">
        <v>0</v>
      </c>
      <c r="AA5" s="34" t="n">
        <v>0</v>
      </c>
      <c r="AB5" s="34" t="n">
        <v>0</v>
      </c>
      <c r="AC5" s="34" t="n">
        <v>0</v>
      </c>
      <c r="AD5" s="34" t="n">
        <v>0</v>
      </c>
      <c r="AE5" s="34" t="n">
        <v>0</v>
      </c>
      <c r="AF5" s="34" t="n">
        <v>0</v>
      </c>
      <c r="AG5" s="34" t="n">
        <v>0</v>
      </c>
      <c r="AH5" s="34" t="n">
        <v>0</v>
      </c>
      <c r="AI5" s="34" t="n">
        <v>0</v>
      </c>
      <c r="AJ5" s="34" t="n">
        <v>0</v>
      </c>
      <c r="AK5" s="34" t="n">
        <v>0</v>
      </c>
      <c r="AL5" s="34" t="n">
        <v>0</v>
      </c>
      <c r="AM5" s="34" t="n">
        <v>0</v>
      </c>
      <c r="AN5" s="34" t="n">
        <v>0</v>
      </c>
      <c r="AO5" s="34" t="n">
        <v>0</v>
      </c>
      <c r="AP5" s="34" t="n">
        <v>0</v>
      </c>
      <c r="AQ5" s="34" t="n">
        <v>0</v>
      </c>
      <c r="AR5" s="34" t="n">
        <v>0</v>
      </c>
      <c r="AS5" s="34" t="n">
        <v>0</v>
      </c>
      <c r="AT5" s="34" t="n">
        <v>0</v>
      </c>
      <c r="AU5" s="34" t="n">
        <v>0</v>
      </c>
      <c r="AV5" s="34" t="n">
        <v>0</v>
      </c>
      <c r="AW5" s="34" t="n">
        <v>0</v>
      </c>
      <c r="AX5" s="34" t="n">
        <v>0</v>
      </c>
      <c r="AY5" s="34" t="n">
        <v>0</v>
      </c>
      <c r="AZ5" s="34" t="n">
        <v>0</v>
      </c>
      <c r="BA5" s="34" t="n">
        <v>0</v>
      </c>
      <c r="BB5" s="34" t="n">
        <v>0</v>
      </c>
      <c r="BC5" s="34" t="n">
        <v>0</v>
      </c>
      <c r="BD5" s="34" t="n">
        <v>0</v>
      </c>
      <c r="BE5" s="34" t="n">
        <v>0</v>
      </c>
      <c r="BF5" s="34" t="n">
        <v>0</v>
      </c>
      <c r="BG5" s="34" t="n">
        <v>0</v>
      </c>
      <c r="BH5" s="34" t="n">
        <v>0</v>
      </c>
      <c r="BI5" s="34" t="n">
        <v>0</v>
      </c>
      <c r="BJ5" s="34" t="n">
        <v>0</v>
      </c>
      <c r="BK5" s="34" t="n">
        <v>0</v>
      </c>
      <c r="BL5" s="34" t="n">
        <v>0</v>
      </c>
      <c r="BM5" s="34" t="n">
        <v>0</v>
      </c>
      <c r="BN5" s="34" t="n">
        <v>0</v>
      </c>
      <c r="BO5" s="34" t="n">
        <v>0</v>
      </c>
      <c r="BP5" s="34" t="n">
        <v>0</v>
      </c>
      <c r="BQ5" s="34" t="n">
        <v>0</v>
      </c>
      <c r="BR5" s="34" t="n">
        <v>0</v>
      </c>
      <c r="BS5" s="34" t="n">
        <v>0</v>
      </c>
      <c r="BT5" s="34" t="n">
        <v>0</v>
      </c>
      <c r="BU5" s="34" t="n">
        <v>0</v>
      </c>
      <c r="BV5" s="34" t="n">
        <v>0</v>
      </c>
      <c r="BW5" s="34" t="n">
        <v>0</v>
      </c>
      <c r="BX5" s="34" t="n">
        <v>0</v>
      </c>
      <c r="BY5" s="34" t="n">
        <v>0</v>
      </c>
      <c r="BZ5" s="34" t="n">
        <v>0</v>
      </c>
      <c r="CA5" s="34" t="n">
        <v>0</v>
      </c>
      <c r="CB5" s="34" t="n">
        <v>0</v>
      </c>
      <c r="CC5" s="34" t="n">
        <v>0</v>
      </c>
      <c r="CD5" s="34" t="n">
        <v>0</v>
      </c>
      <c r="CE5" s="34" t="n">
        <v>0</v>
      </c>
      <c r="CF5" s="34" t="n">
        <v>0</v>
      </c>
      <c r="CG5" s="34" t="n">
        <v>0</v>
      </c>
      <c r="CH5" s="34" t="n">
        <v>0</v>
      </c>
      <c r="CI5" s="34" t="n">
        <v>0</v>
      </c>
      <c r="CJ5" s="34" t="n">
        <v>0</v>
      </c>
      <c r="CK5" s="34" t="n">
        <v>0</v>
      </c>
      <c r="CL5" s="34" t="n">
        <v>0</v>
      </c>
      <c r="CM5" s="34" t="n">
        <v>0</v>
      </c>
      <c r="CN5" s="34" t="n">
        <v>0</v>
      </c>
      <c r="CO5" s="34" t="n">
        <v>0</v>
      </c>
      <c r="CP5" s="34" t="n">
        <v>0</v>
      </c>
      <c r="CQ5" s="34" t="n">
        <v>0</v>
      </c>
      <c r="CR5" s="34" t="n">
        <v>0</v>
      </c>
      <c r="CS5" s="34" t="n">
        <v>0</v>
      </c>
      <c r="CT5" s="34" t="n">
        <v>0</v>
      </c>
      <c r="CU5" s="34" t="n">
        <v>0</v>
      </c>
      <c r="CV5" s="34" t="n">
        <v>0</v>
      </c>
      <c r="CW5" s="34" t="n">
        <v>0</v>
      </c>
      <c r="CX5" s="34" t="n">
        <v>0</v>
      </c>
      <c r="CY5" s="34" t="n">
        <v>0</v>
      </c>
      <c r="CZ5" s="34" t="n">
        <v>0</v>
      </c>
      <c r="DA5" s="34" t="n">
        <v>0</v>
      </c>
      <c r="DB5" s="34" t="n">
        <v>0</v>
      </c>
      <c r="DC5" s="34" t="n">
        <v>0</v>
      </c>
      <c r="DD5" s="34" t="n">
        <v>0</v>
      </c>
      <c r="DE5" s="34" t="n">
        <v>0</v>
      </c>
      <c r="DF5" s="34" t="n">
        <v>0</v>
      </c>
      <c r="DG5" s="34" t="n">
        <v>0</v>
      </c>
      <c r="DH5" s="34" t="n">
        <v>0</v>
      </c>
      <c r="DI5" s="34" t="n">
        <v>0</v>
      </c>
      <c r="DJ5" s="34" t="n">
        <v>0</v>
      </c>
      <c r="DK5" s="34" t="n">
        <v>0</v>
      </c>
      <c r="DL5" s="34" t="n">
        <v>0</v>
      </c>
      <c r="DM5" s="34" t="n">
        <v>0</v>
      </c>
      <c r="DN5" s="34" t="n">
        <v>0</v>
      </c>
      <c r="DO5" s="34" t="n">
        <v>0</v>
      </c>
      <c r="DP5" s="34" t="n">
        <v>0</v>
      </c>
      <c r="DQ5" s="34" t="n">
        <v>0</v>
      </c>
      <c r="DR5" s="34" t="n">
        <v>0</v>
      </c>
      <c r="DS5" s="34" t="n">
        <v>0</v>
      </c>
      <c r="DT5" s="34" t="n">
        <v>0</v>
      </c>
      <c r="DU5" s="34" t="n">
        <v>0</v>
      </c>
      <c r="DV5" s="34" t="n">
        <v>0</v>
      </c>
      <c r="DW5" s="34" t="n">
        <v>0</v>
      </c>
    </row>
    <row r="6" customFormat="false" ht="15.75" hidden="false" customHeight="false" outlineLevel="0" collapsed="false">
      <c r="A6" s="16" t="n">
        <v>2</v>
      </c>
      <c r="B6" s="16" t="s">
        <v>165</v>
      </c>
      <c r="C6" s="33" t="n">
        <f aca="false">SUM(D6:DW6)</f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34" t="n">
        <v>0</v>
      </c>
      <c r="AE6" s="34" t="n">
        <v>0</v>
      </c>
      <c r="AF6" s="34" t="n">
        <v>0</v>
      </c>
      <c r="AG6" s="34" t="n">
        <v>0</v>
      </c>
      <c r="AH6" s="34" t="n">
        <v>0</v>
      </c>
      <c r="AI6" s="34" t="n">
        <v>0</v>
      </c>
      <c r="AJ6" s="34" t="n">
        <v>0</v>
      </c>
      <c r="AK6" s="34" t="n">
        <v>0</v>
      </c>
      <c r="AL6" s="34" t="n">
        <v>0</v>
      </c>
      <c r="AM6" s="34" t="n">
        <v>0</v>
      </c>
      <c r="AN6" s="34" t="n">
        <v>0</v>
      </c>
      <c r="AO6" s="34" t="n">
        <v>0</v>
      </c>
      <c r="AP6" s="34" t="n">
        <v>0</v>
      </c>
      <c r="AQ6" s="34" t="n">
        <v>0</v>
      </c>
      <c r="AR6" s="34" t="n">
        <v>0</v>
      </c>
      <c r="AS6" s="34" t="n">
        <v>0</v>
      </c>
      <c r="AT6" s="34" t="n">
        <v>0</v>
      </c>
      <c r="AU6" s="34" t="n">
        <v>0</v>
      </c>
      <c r="AV6" s="34" t="n">
        <v>0</v>
      </c>
      <c r="AW6" s="34" t="n">
        <v>0</v>
      </c>
      <c r="AX6" s="34" t="n">
        <v>0</v>
      </c>
      <c r="AY6" s="34" t="n">
        <v>0</v>
      </c>
      <c r="AZ6" s="34" t="n">
        <v>0</v>
      </c>
      <c r="BA6" s="34" t="n">
        <v>0</v>
      </c>
      <c r="BB6" s="34" t="n">
        <v>0</v>
      </c>
      <c r="BC6" s="34" t="n">
        <v>0</v>
      </c>
      <c r="BD6" s="34" t="n">
        <v>0</v>
      </c>
      <c r="BE6" s="34" t="n">
        <v>0</v>
      </c>
      <c r="BF6" s="34" t="n">
        <v>0</v>
      </c>
      <c r="BG6" s="34" t="n">
        <v>0</v>
      </c>
      <c r="BH6" s="34" t="n">
        <v>0</v>
      </c>
      <c r="BI6" s="34" t="n">
        <v>0</v>
      </c>
      <c r="BJ6" s="34" t="n">
        <v>0</v>
      </c>
      <c r="BK6" s="34" t="n">
        <v>0</v>
      </c>
      <c r="BL6" s="34" t="n">
        <v>0</v>
      </c>
      <c r="BM6" s="34" t="n">
        <v>0</v>
      </c>
      <c r="BN6" s="34" t="n">
        <v>0</v>
      </c>
      <c r="BO6" s="34" t="n">
        <v>0</v>
      </c>
      <c r="BP6" s="34" t="n">
        <v>0</v>
      </c>
      <c r="BQ6" s="34" t="n">
        <v>0</v>
      </c>
      <c r="BR6" s="34" t="n">
        <v>0</v>
      </c>
      <c r="BS6" s="34" t="n">
        <v>0</v>
      </c>
      <c r="BT6" s="34" t="n">
        <v>0</v>
      </c>
      <c r="BU6" s="34" t="n">
        <v>0</v>
      </c>
      <c r="BV6" s="34" t="n">
        <v>0</v>
      </c>
      <c r="BW6" s="34" t="n">
        <v>0</v>
      </c>
      <c r="BX6" s="34" t="n">
        <v>0</v>
      </c>
      <c r="BY6" s="34" t="n">
        <v>0</v>
      </c>
      <c r="BZ6" s="34" t="n">
        <v>0</v>
      </c>
      <c r="CA6" s="34" t="n">
        <v>0</v>
      </c>
      <c r="CB6" s="34" t="n">
        <v>0</v>
      </c>
      <c r="CC6" s="34" t="n">
        <v>0</v>
      </c>
      <c r="CD6" s="34" t="n">
        <v>0</v>
      </c>
      <c r="CE6" s="34" t="n">
        <v>0</v>
      </c>
      <c r="CF6" s="34" t="n">
        <v>0</v>
      </c>
      <c r="CG6" s="34" t="n">
        <v>0</v>
      </c>
      <c r="CH6" s="34" t="n">
        <v>0</v>
      </c>
      <c r="CI6" s="34" t="n">
        <v>0</v>
      </c>
      <c r="CJ6" s="34" t="n">
        <v>0</v>
      </c>
      <c r="CK6" s="34" t="n">
        <v>0</v>
      </c>
      <c r="CL6" s="34" t="n">
        <v>0</v>
      </c>
      <c r="CM6" s="34" t="n">
        <v>0</v>
      </c>
      <c r="CN6" s="34" t="n">
        <v>0</v>
      </c>
      <c r="CO6" s="34" t="n">
        <v>0</v>
      </c>
      <c r="CP6" s="34" t="n">
        <v>0</v>
      </c>
      <c r="CQ6" s="34" t="n">
        <v>0</v>
      </c>
      <c r="CR6" s="34" t="n">
        <v>0</v>
      </c>
      <c r="CS6" s="34" t="n">
        <v>0</v>
      </c>
      <c r="CT6" s="34" t="n">
        <v>0</v>
      </c>
      <c r="CU6" s="34" t="n">
        <v>0</v>
      </c>
      <c r="CV6" s="34" t="n">
        <v>0</v>
      </c>
      <c r="CW6" s="34" t="n">
        <v>0</v>
      </c>
      <c r="CX6" s="34" t="n">
        <v>0</v>
      </c>
      <c r="CY6" s="34" t="n">
        <v>0</v>
      </c>
      <c r="CZ6" s="34" t="n">
        <v>0</v>
      </c>
      <c r="DA6" s="34" t="n">
        <v>0</v>
      </c>
      <c r="DB6" s="34" t="n">
        <v>0</v>
      </c>
      <c r="DC6" s="34" t="n">
        <v>0</v>
      </c>
      <c r="DD6" s="34" t="n">
        <v>0</v>
      </c>
      <c r="DE6" s="34" t="n">
        <v>0</v>
      </c>
      <c r="DF6" s="34" t="n">
        <v>0</v>
      </c>
      <c r="DG6" s="34" t="n">
        <v>0</v>
      </c>
      <c r="DH6" s="34" t="n">
        <v>0</v>
      </c>
      <c r="DI6" s="34" t="n">
        <v>0</v>
      </c>
      <c r="DJ6" s="34" t="n">
        <v>0</v>
      </c>
      <c r="DK6" s="34" t="n">
        <v>0</v>
      </c>
      <c r="DL6" s="34" t="n">
        <v>0</v>
      </c>
      <c r="DM6" s="34" t="n">
        <v>0</v>
      </c>
      <c r="DN6" s="34" t="n">
        <v>0</v>
      </c>
      <c r="DO6" s="34" t="n">
        <v>0</v>
      </c>
      <c r="DP6" s="34" t="n">
        <v>0</v>
      </c>
      <c r="DQ6" s="34" t="n">
        <v>0</v>
      </c>
      <c r="DR6" s="34" t="n">
        <v>0</v>
      </c>
      <c r="DS6" s="34" t="n">
        <v>0</v>
      </c>
      <c r="DT6" s="34" t="n">
        <v>0</v>
      </c>
      <c r="DU6" s="34" t="n">
        <v>0</v>
      </c>
      <c r="DV6" s="34" t="n">
        <v>0</v>
      </c>
      <c r="DW6" s="34" t="n">
        <v>0</v>
      </c>
    </row>
    <row r="7" customFormat="false" ht="15.75" hidden="false" customHeight="false" outlineLevel="0" collapsed="false">
      <c r="A7" s="16" t="n">
        <v>3</v>
      </c>
      <c r="B7" s="16" t="s">
        <v>166</v>
      </c>
      <c r="C7" s="33" t="n">
        <f aca="false">SUM(D7:DW7)</f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0</v>
      </c>
      <c r="AJ7" s="34" t="n"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4" t="n">
        <v>0</v>
      </c>
      <c r="AP7" s="34" t="n">
        <v>0</v>
      </c>
      <c r="AQ7" s="34" t="n">
        <v>0</v>
      </c>
      <c r="AR7" s="34" t="n">
        <v>0</v>
      </c>
      <c r="AS7" s="34" t="n">
        <v>0</v>
      </c>
      <c r="AT7" s="34" t="n">
        <v>0</v>
      </c>
      <c r="AU7" s="34" t="n">
        <v>0</v>
      </c>
      <c r="AV7" s="34" t="n">
        <v>0</v>
      </c>
      <c r="AW7" s="34" t="n">
        <v>0</v>
      </c>
      <c r="AX7" s="34" t="n">
        <v>0</v>
      </c>
      <c r="AY7" s="34" t="n">
        <v>0</v>
      </c>
      <c r="AZ7" s="34" t="n">
        <v>0</v>
      </c>
      <c r="BA7" s="34" t="n">
        <v>0</v>
      </c>
      <c r="BB7" s="34" t="n">
        <v>0</v>
      </c>
      <c r="BC7" s="34" t="n">
        <v>0</v>
      </c>
      <c r="BD7" s="34" t="n">
        <v>0</v>
      </c>
      <c r="BE7" s="34" t="n">
        <v>0</v>
      </c>
      <c r="BF7" s="34" t="n">
        <v>0</v>
      </c>
      <c r="BG7" s="34" t="n">
        <v>0</v>
      </c>
      <c r="BH7" s="34" t="n">
        <v>0</v>
      </c>
      <c r="BI7" s="34" t="n">
        <v>0</v>
      </c>
      <c r="BJ7" s="34" t="n">
        <v>0</v>
      </c>
      <c r="BK7" s="34" t="n">
        <v>0</v>
      </c>
      <c r="BL7" s="34" t="n">
        <v>0</v>
      </c>
      <c r="BM7" s="34" t="n">
        <v>0</v>
      </c>
      <c r="BN7" s="34" t="n">
        <v>0</v>
      </c>
      <c r="BO7" s="34" t="n">
        <v>0</v>
      </c>
      <c r="BP7" s="34" t="n">
        <v>0</v>
      </c>
      <c r="BQ7" s="34" t="n">
        <v>0</v>
      </c>
      <c r="BR7" s="34" t="n">
        <v>0</v>
      </c>
      <c r="BS7" s="34" t="n">
        <v>0</v>
      </c>
      <c r="BT7" s="34" t="n">
        <v>0</v>
      </c>
      <c r="BU7" s="34" t="n">
        <v>0</v>
      </c>
      <c r="BV7" s="34" t="n">
        <v>0</v>
      </c>
      <c r="BW7" s="34" t="n">
        <v>0</v>
      </c>
      <c r="BX7" s="34" t="n">
        <v>0</v>
      </c>
      <c r="BY7" s="34" t="n">
        <v>0</v>
      </c>
      <c r="BZ7" s="34" t="n">
        <v>0</v>
      </c>
      <c r="CA7" s="34" t="n">
        <v>0</v>
      </c>
      <c r="CB7" s="34" t="n">
        <v>0</v>
      </c>
      <c r="CC7" s="34" t="n">
        <v>0</v>
      </c>
      <c r="CD7" s="34" t="n">
        <v>0</v>
      </c>
      <c r="CE7" s="34" t="n">
        <v>0</v>
      </c>
      <c r="CF7" s="34" t="n">
        <v>0</v>
      </c>
      <c r="CG7" s="34" t="n">
        <v>0</v>
      </c>
      <c r="CH7" s="34" t="n">
        <v>0</v>
      </c>
      <c r="CI7" s="34" t="n">
        <v>0</v>
      </c>
      <c r="CJ7" s="34" t="n">
        <v>0</v>
      </c>
      <c r="CK7" s="34" t="n">
        <v>0</v>
      </c>
      <c r="CL7" s="34" t="n">
        <v>0</v>
      </c>
      <c r="CM7" s="34" t="n">
        <v>0</v>
      </c>
      <c r="CN7" s="34" t="n">
        <v>0</v>
      </c>
      <c r="CO7" s="34" t="n">
        <v>0</v>
      </c>
      <c r="CP7" s="34" t="n">
        <v>0</v>
      </c>
      <c r="CQ7" s="34" t="n">
        <v>0</v>
      </c>
      <c r="CR7" s="34" t="n">
        <v>0</v>
      </c>
      <c r="CS7" s="34" t="n">
        <v>0</v>
      </c>
      <c r="CT7" s="34" t="n">
        <v>0</v>
      </c>
      <c r="CU7" s="34" t="n">
        <v>0</v>
      </c>
      <c r="CV7" s="34" t="n">
        <v>0</v>
      </c>
      <c r="CW7" s="34" t="n">
        <v>0</v>
      </c>
      <c r="CX7" s="34" t="n">
        <v>0</v>
      </c>
      <c r="CY7" s="34" t="n">
        <v>0</v>
      </c>
      <c r="CZ7" s="34" t="n">
        <v>0</v>
      </c>
      <c r="DA7" s="34" t="n">
        <v>0</v>
      </c>
      <c r="DB7" s="34" t="n">
        <v>0</v>
      </c>
      <c r="DC7" s="34" t="n">
        <v>0</v>
      </c>
      <c r="DD7" s="34" t="n">
        <v>0</v>
      </c>
      <c r="DE7" s="34" t="n">
        <v>0</v>
      </c>
      <c r="DF7" s="34" t="n">
        <v>0</v>
      </c>
      <c r="DG7" s="34" t="n">
        <v>0</v>
      </c>
      <c r="DH7" s="34" t="n">
        <v>0</v>
      </c>
      <c r="DI7" s="34" t="n">
        <v>0</v>
      </c>
      <c r="DJ7" s="34" t="n">
        <v>0</v>
      </c>
      <c r="DK7" s="34" t="n">
        <v>0</v>
      </c>
      <c r="DL7" s="34" t="n">
        <v>0</v>
      </c>
      <c r="DM7" s="34" t="n">
        <v>0</v>
      </c>
      <c r="DN7" s="34" t="n">
        <v>0</v>
      </c>
      <c r="DO7" s="34" t="n">
        <v>0</v>
      </c>
      <c r="DP7" s="34" t="n">
        <v>0</v>
      </c>
      <c r="DQ7" s="34" t="n">
        <v>0</v>
      </c>
      <c r="DR7" s="34" t="n">
        <v>0</v>
      </c>
      <c r="DS7" s="34" t="n">
        <v>0</v>
      </c>
      <c r="DT7" s="34" t="n">
        <v>0</v>
      </c>
      <c r="DU7" s="34" t="n">
        <v>0</v>
      </c>
      <c r="DV7" s="34" t="n">
        <v>0</v>
      </c>
      <c r="DW7" s="34" t="n">
        <v>0</v>
      </c>
    </row>
    <row r="8" customFormat="false" ht="15.75" hidden="false" customHeight="false" outlineLevel="0" collapsed="false">
      <c r="A8" s="16" t="n">
        <v>4</v>
      </c>
      <c r="B8" s="16" t="s">
        <v>167</v>
      </c>
      <c r="C8" s="35" t="n">
        <f aca="false">COUNTIF(D8:DW8,"ü"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0</v>
      </c>
      <c r="AP8" s="34" t="n">
        <v>0</v>
      </c>
      <c r="AQ8" s="34" t="n">
        <v>0</v>
      </c>
      <c r="AR8" s="34" t="n">
        <v>0</v>
      </c>
      <c r="AS8" s="34" t="n">
        <v>0</v>
      </c>
      <c r="AT8" s="34" t="n">
        <v>0</v>
      </c>
      <c r="AU8" s="34" t="n">
        <v>0</v>
      </c>
      <c r="AV8" s="34" t="n">
        <v>0</v>
      </c>
      <c r="AW8" s="34" t="n">
        <v>0</v>
      </c>
      <c r="AX8" s="34" t="n">
        <v>0</v>
      </c>
      <c r="AY8" s="34" t="n">
        <v>0</v>
      </c>
      <c r="AZ8" s="34" t="n">
        <v>0</v>
      </c>
      <c r="BA8" s="34" t="n">
        <v>0</v>
      </c>
      <c r="BB8" s="34" t="n">
        <v>0</v>
      </c>
      <c r="BC8" s="34" t="n">
        <v>0</v>
      </c>
      <c r="BD8" s="34" t="n">
        <v>0</v>
      </c>
      <c r="BE8" s="34" t="n">
        <v>0</v>
      </c>
      <c r="BF8" s="34" t="n">
        <v>0</v>
      </c>
      <c r="BG8" s="34" t="n">
        <v>0</v>
      </c>
      <c r="BH8" s="34" t="n">
        <v>0</v>
      </c>
      <c r="BI8" s="34" t="n">
        <v>0</v>
      </c>
      <c r="BJ8" s="34" t="n">
        <v>0</v>
      </c>
      <c r="BK8" s="34" t="n">
        <v>0</v>
      </c>
      <c r="BL8" s="34" t="n">
        <v>0</v>
      </c>
      <c r="BM8" s="34" t="n">
        <v>0</v>
      </c>
      <c r="BN8" s="34" t="n">
        <v>0</v>
      </c>
      <c r="BO8" s="34" t="n">
        <v>0</v>
      </c>
      <c r="BP8" s="34" t="n">
        <v>0</v>
      </c>
      <c r="BQ8" s="34" t="n">
        <v>0</v>
      </c>
      <c r="BR8" s="34" t="n">
        <v>0</v>
      </c>
      <c r="BS8" s="34" t="n">
        <v>0</v>
      </c>
      <c r="BT8" s="34" t="n">
        <v>0</v>
      </c>
      <c r="BU8" s="34" t="n">
        <v>0</v>
      </c>
      <c r="BV8" s="34" t="n">
        <v>0</v>
      </c>
      <c r="BW8" s="34" t="n">
        <v>0</v>
      </c>
      <c r="BX8" s="34" t="n">
        <v>0</v>
      </c>
      <c r="BY8" s="34" t="n">
        <v>0</v>
      </c>
      <c r="BZ8" s="34" t="n">
        <v>0</v>
      </c>
      <c r="CA8" s="34" t="n">
        <v>0</v>
      </c>
      <c r="CB8" s="34" t="n">
        <v>0</v>
      </c>
      <c r="CC8" s="34" t="n">
        <v>0</v>
      </c>
      <c r="CD8" s="34" t="n">
        <v>0</v>
      </c>
      <c r="CE8" s="34" t="n">
        <v>0</v>
      </c>
      <c r="CF8" s="34" t="n">
        <v>0</v>
      </c>
      <c r="CG8" s="34" t="n">
        <v>0</v>
      </c>
      <c r="CH8" s="34" t="n">
        <v>0</v>
      </c>
      <c r="CI8" s="34" t="n">
        <v>0</v>
      </c>
      <c r="CJ8" s="34" t="n">
        <v>0</v>
      </c>
      <c r="CK8" s="34" t="n">
        <v>0</v>
      </c>
      <c r="CL8" s="34" t="n">
        <v>0</v>
      </c>
      <c r="CM8" s="34" t="n">
        <v>0</v>
      </c>
      <c r="CN8" s="34" t="n">
        <v>0</v>
      </c>
      <c r="CO8" s="34" t="n">
        <v>0</v>
      </c>
      <c r="CP8" s="34" t="n">
        <v>0</v>
      </c>
      <c r="CQ8" s="34" t="n">
        <v>0</v>
      </c>
      <c r="CR8" s="34" t="n">
        <v>0</v>
      </c>
      <c r="CS8" s="34" t="n">
        <v>0</v>
      </c>
      <c r="CT8" s="34" t="n">
        <v>0</v>
      </c>
      <c r="CU8" s="34" t="n">
        <v>0</v>
      </c>
      <c r="CV8" s="34" t="n">
        <v>0</v>
      </c>
      <c r="CW8" s="34" t="n">
        <v>0</v>
      </c>
      <c r="CX8" s="34" t="n">
        <v>0</v>
      </c>
      <c r="CY8" s="34" t="n">
        <v>0</v>
      </c>
      <c r="CZ8" s="34" t="n">
        <v>0</v>
      </c>
      <c r="DA8" s="34" t="n">
        <v>0</v>
      </c>
      <c r="DB8" s="34" t="n">
        <v>0</v>
      </c>
      <c r="DC8" s="34" t="n">
        <v>0</v>
      </c>
      <c r="DD8" s="34" t="n">
        <v>0</v>
      </c>
      <c r="DE8" s="34" t="n">
        <v>0</v>
      </c>
      <c r="DF8" s="34" t="n">
        <v>0</v>
      </c>
      <c r="DG8" s="34" t="n">
        <v>0</v>
      </c>
      <c r="DH8" s="34" t="n">
        <v>0</v>
      </c>
      <c r="DI8" s="34" t="n">
        <v>0</v>
      </c>
      <c r="DJ8" s="34" t="n">
        <v>0</v>
      </c>
      <c r="DK8" s="34" t="n">
        <v>0</v>
      </c>
      <c r="DL8" s="34" t="n">
        <v>0</v>
      </c>
      <c r="DM8" s="34" t="n">
        <v>0</v>
      </c>
      <c r="DN8" s="34" t="n">
        <v>0</v>
      </c>
      <c r="DO8" s="34" t="n">
        <v>0</v>
      </c>
      <c r="DP8" s="34" t="n">
        <v>0</v>
      </c>
      <c r="DQ8" s="34" t="n">
        <v>0</v>
      </c>
      <c r="DR8" s="34" t="n">
        <v>0</v>
      </c>
      <c r="DS8" s="34" t="n">
        <v>0</v>
      </c>
      <c r="DT8" s="34" t="n">
        <v>0</v>
      </c>
      <c r="DU8" s="34" t="n">
        <v>0</v>
      </c>
      <c r="DV8" s="34" t="n">
        <v>0</v>
      </c>
      <c r="DW8" s="34" t="n">
        <v>0</v>
      </c>
    </row>
    <row r="9" customFormat="false" ht="15.75" hidden="false" customHeight="false" outlineLevel="0" collapsed="false">
      <c r="A9" s="16" t="n">
        <v>5</v>
      </c>
      <c r="B9" s="16" t="s">
        <v>168</v>
      </c>
      <c r="C9" s="33" t="n">
        <f aca="false">SUM(D9:DW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34" t="n">
        <v>0</v>
      </c>
      <c r="AF9" s="34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0</v>
      </c>
      <c r="AP9" s="34" t="n">
        <v>0</v>
      </c>
      <c r="AQ9" s="34" t="n">
        <v>0</v>
      </c>
      <c r="AR9" s="34" t="n">
        <v>0</v>
      </c>
      <c r="AS9" s="34" t="n">
        <v>0</v>
      </c>
      <c r="AT9" s="34" t="n">
        <v>0</v>
      </c>
      <c r="AU9" s="34" t="n">
        <v>0</v>
      </c>
      <c r="AV9" s="34" t="n">
        <v>0</v>
      </c>
      <c r="AW9" s="34" t="n">
        <v>0</v>
      </c>
      <c r="AX9" s="34" t="n">
        <v>0</v>
      </c>
      <c r="AY9" s="34" t="n">
        <v>0</v>
      </c>
      <c r="AZ9" s="34" t="n">
        <v>0</v>
      </c>
      <c r="BA9" s="34" t="n">
        <v>0</v>
      </c>
      <c r="BB9" s="34" t="n">
        <v>0</v>
      </c>
      <c r="BC9" s="34" t="n">
        <v>0</v>
      </c>
      <c r="BD9" s="34" t="n">
        <v>0</v>
      </c>
      <c r="BE9" s="34" t="n">
        <v>0</v>
      </c>
      <c r="BF9" s="34" t="n">
        <v>0</v>
      </c>
      <c r="BG9" s="34" t="n">
        <v>0</v>
      </c>
      <c r="BH9" s="34" t="n">
        <v>0</v>
      </c>
      <c r="BI9" s="34" t="n">
        <v>0</v>
      </c>
      <c r="BJ9" s="34" t="n">
        <v>0</v>
      </c>
      <c r="BK9" s="34" t="n">
        <v>0</v>
      </c>
      <c r="BL9" s="34" t="n">
        <v>0</v>
      </c>
      <c r="BM9" s="34" t="n">
        <v>0</v>
      </c>
      <c r="BN9" s="34" t="n">
        <v>0</v>
      </c>
      <c r="BO9" s="34" t="n">
        <v>0</v>
      </c>
      <c r="BP9" s="34" t="n">
        <v>0</v>
      </c>
      <c r="BQ9" s="34" t="n">
        <v>0</v>
      </c>
      <c r="BR9" s="34" t="n">
        <v>0</v>
      </c>
      <c r="BS9" s="34" t="n">
        <v>0</v>
      </c>
      <c r="BT9" s="34" t="n">
        <v>0</v>
      </c>
      <c r="BU9" s="34" t="n">
        <v>0</v>
      </c>
      <c r="BV9" s="34" t="n">
        <v>0</v>
      </c>
      <c r="BW9" s="34" t="n">
        <v>0</v>
      </c>
      <c r="BX9" s="34" t="n">
        <v>0</v>
      </c>
      <c r="BY9" s="34" t="n">
        <v>0</v>
      </c>
      <c r="BZ9" s="34" t="n">
        <v>0</v>
      </c>
      <c r="CA9" s="34" t="n">
        <v>0</v>
      </c>
      <c r="CB9" s="34" t="n">
        <v>0</v>
      </c>
      <c r="CC9" s="34" t="n">
        <v>0</v>
      </c>
      <c r="CD9" s="34" t="n">
        <v>0</v>
      </c>
      <c r="CE9" s="34" t="n">
        <v>0</v>
      </c>
      <c r="CF9" s="34" t="n">
        <v>0</v>
      </c>
      <c r="CG9" s="34" t="n">
        <v>0</v>
      </c>
      <c r="CH9" s="34" t="n">
        <v>0</v>
      </c>
      <c r="CI9" s="34" t="n">
        <v>0</v>
      </c>
      <c r="CJ9" s="34" t="n">
        <v>0</v>
      </c>
      <c r="CK9" s="34" t="n">
        <v>0</v>
      </c>
      <c r="CL9" s="34" t="n">
        <v>0</v>
      </c>
      <c r="CM9" s="34" t="n">
        <v>0</v>
      </c>
      <c r="CN9" s="34" t="n">
        <v>0</v>
      </c>
      <c r="CO9" s="34" t="n">
        <v>0</v>
      </c>
      <c r="CP9" s="34" t="n">
        <v>0</v>
      </c>
      <c r="CQ9" s="34" t="n">
        <v>0</v>
      </c>
      <c r="CR9" s="34" t="n">
        <v>0</v>
      </c>
      <c r="CS9" s="34" t="n">
        <v>0</v>
      </c>
      <c r="CT9" s="34" t="n">
        <v>0</v>
      </c>
      <c r="CU9" s="34" t="n">
        <v>0</v>
      </c>
      <c r="CV9" s="34" t="n">
        <v>0</v>
      </c>
      <c r="CW9" s="34" t="n">
        <v>0</v>
      </c>
      <c r="CX9" s="34" t="n">
        <v>0</v>
      </c>
      <c r="CY9" s="34" t="n">
        <v>0</v>
      </c>
      <c r="CZ9" s="34" t="n">
        <v>0</v>
      </c>
      <c r="DA9" s="34" t="n">
        <v>0</v>
      </c>
      <c r="DB9" s="34" t="n">
        <v>0</v>
      </c>
      <c r="DC9" s="34" t="n">
        <v>0</v>
      </c>
      <c r="DD9" s="34" t="n">
        <v>0</v>
      </c>
      <c r="DE9" s="34" t="n">
        <v>0</v>
      </c>
      <c r="DF9" s="34" t="n">
        <v>0</v>
      </c>
      <c r="DG9" s="34" t="n">
        <v>0</v>
      </c>
      <c r="DH9" s="34" t="n">
        <v>0</v>
      </c>
      <c r="DI9" s="34" t="n">
        <v>0</v>
      </c>
      <c r="DJ9" s="34" t="n">
        <v>0</v>
      </c>
      <c r="DK9" s="34" t="n">
        <v>0</v>
      </c>
      <c r="DL9" s="34" t="n">
        <v>0</v>
      </c>
      <c r="DM9" s="34" t="n">
        <v>0</v>
      </c>
      <c r="DN9" s="34" t="n">
        <v>0</v>
      </c>
      <c r="DO9" s="34" t="n">
        <v>0</v>
      </c>
      <c r="DP9" s="34" t="n">
        <v>0</v>
      </c>
      <c r="DQ9" s="34" t="n">
        <v>0</v>
      </c>
      <c r="DR9" s="34" t="n">
        <v>0</v>
      </c>
      <c r="DS9" s="34" t="n">
        <v>0</v>
      </c>
      <c r="DT9" s="34" t="n">
        <v>0</v>
      </c>
      <c r="DU9" s="34" t="n">
        <v>0</v>
      </c>
      <c r="DV9" s="34" t="n">
        <v>0</v>
      </c>
      <c r="DW9" s="34" t="n">
        <v>0</v>
      </c>
    </row>
    <row r="10" customFormat="false" ht="15.75" hidden="false" customHeight="false" outlineLevel="0" collapsed="false">
      <c r="A10" s="16" t="n">
        <v>6</v>
      </c>
      <c r="B10" s="16" t="s">
        <v>169</v>
      </c>
      <c r="C10" s="33" t="n">
        <f aca="false">SUM(D10:DW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</row>
    <row r="11" customFormat="false" ht="15.75" hidden="false" customHeight="false" outlineLevel="0" collapsed="false">
      <c r="A11" s="16" t="n">
        <v>7</v>
      </c>
      <c r="B11" s="19" t="s">
        <v>170</v>
      </c>
      <c r="C11" s="33" t="n">
        <f aca="false">SUM(D11:DW11)</f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0</v>
      </c>
      <c r="AQ11" s="34" t="n">
        <v>0</v>
      </c>
      <c r="AR11" s="34" t="n">
        <v>0</v>
      </c>
      <c r="AS11" s="34" t="n">
        <v>0</v>
      </c>
      <c r="AT11" s="34" t="n">
        <v>0</v>
      </c>
      <c r="AU11" s="34" t="n">
        <v>0</v>
      </c>
      <c r="AV11" s="34" t="n">
        <v>0</v>
      </c>
      <c r="AW11" s="34" t="n">
        <v>0</v>
      </c>
      <c r="AX11" s="34" t="n">
        <v>0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0</v>
      </c>
      <c r="BM11" s="34" t="n">
        <v>0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0</v>
      </c>
      <c r="BW11" s="34" t="n">
        <v>0</v>
      </c>
      <c r="BX11" s="34" t="n">
        <v>0</v>
      </c>
      <c r="BY11" s="34" t="n">
        <v>0</v>
      </c>
      <c r="BZ11" s="34" t="n">
        <v>0</v>
      </c>
      <c r="CA11" s="34" t="n">
        <v>0</v>
      </c>
      <c r="CB11" s="34" t="n">
        <v>0</v>
      </c>
      <c r="CC11" s="34" t="n">
        <v>0</v>
      </c>
      <c r="CD11" s="34" t="n">
        <v>0</v>
      </c>
      <c r="CE11" s="34" t="n">
        <v>0</v>
      </c>
      <c r="CF11" s="34" t="n">
        <v>0</v>
      </c>
      <c r="CG11" s="34" t="n">
        <v>0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0</v>
      </c>
      <c r="CM11" s="34" t="n">
        <v>0</v>
      </c>
      <c r="CN11" s="34" t="n">
        <v>0</v>
      </c>
      <c r="CO11" s="34" t="n">
        <v>0</v>
      </c>
      <c r="CP11" s="34" t="n">
        <v>0</v>
      </c>
      <c r="CQ11" s="34" t="n">
        <v>0</v>
      </c>
      <c r="CR11" s="34" t="n">
        <v>0</v>
      </c>
      <c r="CS11" s="34" t="n">
        <v>0</v>
      </c>
      <c r="CT11" s="34" t="n">
        <v>0</v>
      </c>
      <c r="CU11" s="34" t="n">
        <v>0</v>
      </c>
      <c r="CV11" s="34" t="n">
        <v>0</v>
      </c>
      <c r="CW11" s="34" t="n">
        <v>0</v>
      </c>
      <c r="CX11" s="34" t="n">
        <v>0</v>
      </c>
      <c r="CY11" s="34" t="n">
        <v>0</v>
      </c>
      <c r="CZ11" s="34" t="n">
        <v>0</v>
      </c>
      <c r="DA11" s="34" t="n">
        <v>0</v>
      </c>
      <c r="DB11" s="34" t="n">
        <v>0</v>
      </c>
      <c r="DC11" s="34" t="n">
        <v>0</v>
      </c>
      <c r="DD11" s="34" t="n">
        <v>0</v>
      </c>
      <c r="DE11" s="34" t="n">
        <v>0</v>
      </c>
      <c r="DF11" s="34" t="n">
        <v>0</v>
      </c>
      <c r="DG11" s="34" t="n">
        <v>0</v>
      </c>
      <c r="DH11" s="34" t="n">
        <v>0</v>
      </c>
      <c r="DI11" s="34" t="n">
        <v>0</v>
      </c>
      <c r="DJ11" s="34" t="n">
        <v>0</v>
      </c>
      <c r="DK11" s="34" t="n">
        <v>0</v>
      </c>
      <c r="DL11" s="34" t="n">
        <v>0</v>
      </c>
      <c r="DM11" s="34" t="n">
        <v>0</v>
      </c>
      <c r="DN11" s="34" t="n">
        <v>0</v>
      </c>
      <c r="DO11" s="34" t="n">
        <v>0</v>
      </c>
      <c r="DP11" s="34" t="n">
        <v>0</v>
      </c>
      <c r="DQ11" s="34" t="n">
        <v>0</v>
      </c>
      <c r="DR11" s="34" t="n">
        <v>0</v>
      </c>
      <c r="DS11" s="34" t="n">
        <v>0</v>
      </c>
      <c r="DT11" s="34" t="n">
        <v>0</v>
      </c>
      <c r="DU11" s="34" t="n">
        <v>0</v>
      </c>
      <c r="DV11" s="34" t="n">
        <v>0</v>
      </c>
      <c r="DW11" s="34" t="n">
        <v>0</v>
      </c>
    </row>
    <row r="12" customFormat="false" ht="15.75" hidden="false" customHeight="false" outlineLevel="0" collapsed="false">
      <c r="A12" s="16" t="n">
        <v>8</v>
      </c>
      <c r="B12" s="19" t="s">
        <v>171</v>
      </c>
      <c r="C12" s="33" t="n">
        <f aca="false">SUM(D12:DW12)</f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34" t="n">
        <v>0</v>
      </c>
      <c r="AQ12" s="34" t="n">
        <v>0</v>
      </c>
      <c r="AR12" s="34" t="n">
        <v>0</v>
      </c>
      <c r="AS12" s="34" t="n">
        <v>0</v>
      </c>
      <c r="AT12" s="34" t="n">
        <v>0</v>
      </c>
      <c r="AU12" s="34" t="n">
        <v>0</v>
      </c>
      <c r="AV12" s="34" t="n">
        <v>0</v>
      </c>
      <c r="AW12" s="34" t="n">
        <v>0</v>
      </c>
      <c r="AX12" s="34" t="n">
        <v>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0</v>
      </c>
      <c r="BE12" s="34" t="n">
        <v>0</v>
      </c>
      <c r="BF12" s="34" t="n">
        <v>0</v>
      </c>
      <c r="BG12" s="34" t="n">
        <v>0</v>
      </c>
      <c r="BH12" s="34" t="n">
        <v>0</v>
      </c>
      <c r="BI12" s="34" t="n">
        <v>0</v>
      </c>
      <c r="BJ12" s="34" t="n">
        <v>0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n">
        <v>0</v>
      </c>
      <c r="BZ12" s="34" t="n">
        <v>0</v>
      </c>
      <c r="CA12" s="34" t="n">
        <v>0</v>
      </c>
      <c r="CB12" s="34" t="n">
        <v>0</v>
      </c>
      <c r="CC12" s="34" t="n">
        <v>0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0</v>
      </c>
      <c r="CI12" s="34" t="n">
        <v>0</v>
      </c>
      <c r="CJ12" s="34" t="n">
        <v>0</v>
      </c>
      <c r="CK12" s="34" t="n">
        <v>0</v>
      </c>
      <c r="CL12" s="34" t="n">
        <v>0</v>
      </c>
      <c r="CM12" s="34" t="n">
        <v>0</v>
      </c>
      <c r="CN12" s="34" t="n">
        <v>0</v>
      </c>
      <c r="CO12" s="34" t="n">
        <v>0</v>
      </c>
      <c r="CP12" s="34" t="n">
        <v>0</v>
      </c>
      <c r="CQ12" s="34" t="n">
        <v>0</v>
      </c>
      <c r="CR12" s="34" t="n">
        <v>0</v>
      </c>
      <c r="CS12" s="34" t="n">
        <v>0</v>
      </c>
      <c r="CT12" s="34" t="n">
        <v>0</v>
      </c>
      <c r="CU12" s="34" t="n">
        <v>0</v>
      </c>
      <c r="CV12" s="34" t="n">
        <v>0</v>
      </c>
      <c r="CW12" s="34" t="n">
        <v>0</v>
      </c>
      <c r="CX12" s="34" t="n">
        <v>0</v>
      </c>
      <c r="CY12" s="34" t="n">
        <v>0</v>
      </c>
      <c r="CZ12" s="34" t="n">
        <v>0</v>
      </c>
      <c r="DA12" s="34" t="n">
        <v>0</v>
      </c>
      <c r="DB12" s="34" t="n">
        <v>0</v>
      </c>
      <c r="DC12" s="34" t="n">
        <v>0</v>
      </c>
      <c r="DD12" s="34" t="n">
        <v>0</v>
      </c>
      <c r="DE12" s="34" t="n">
        <v>0</v>
      </c>
      <c r="DF12" s="34" t="n">
        <v>0</v>
      </c>
      <c r="DG12" s="34" t="n">
        <v>0</v>
      </c>
      <c r="DH12" s="34" t="n">
        <v>0</v>
      </c>
      <c r="DI12" s="34" t="n">
        <v>0</v>
      </c>
      <c r="DJ12" s="34" t="n">
        <v>0</v>
      </c>
      <c r="DK12" s="34" t="n">
        <v>0</v>
      </c>
      <c r="DL12" s="34" t="n">
        <v>0</v>
      </c>
      <c r="DM12" s="34" t="n">
        <v>0</v>
      </c>
      <c r="DN12" s="34" t="n">
        <v>0</v>
      </c>
      <c r="DO12" s="34" t="n">
        <v>0</v>
      </c>
      <c r="DP12" s="34" t="n">
        <v>0</v>
      </c>
      <c r="DQ12" s="34" t="n">
        <v>0</v>
      </c>
      <c r="DR12" s="34" t="n">
        <v>0</v>
      </c>
      <c r="DS12" s="34" t="n">
        <v>0</v>
      </c>
      <c r="DT12" s="34" t="n">
        <v>0</v>
      </c>
      <c r="DU12" s="34" t="n">
        <v>0</v>
      </c>
      <c r="DV12" s="34" t="n">
        <v>0</v>
      </c>
      <c r="DW12" s="34" t="n">
        <v>0</v>
      </c>
    </row>
    <row r="13" customFormat="false" ht="15.75" hidden="false" customHeight="false" outlineLevel="0" collapsed="false">
      <c r="A13" s="16" t="n">
        <v>9</v>
      </c>
      <c r="B13" s="16" t="s">
        <v>172</v>
      </c>
      <c r="C13" s="33" t="n">
        <f aca="false">SUM(D13:DW13)</f>
        <v>3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1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0</v>
      </c>
      <c r="AQ13" s="34" t="n">
        <v>0</v>
      </c>
      <c r="AR13" s="34" t="n">
        <v>0</v>
      </c>
      <c r="AS13" s="34" t="n">
        <v>0</v>
      </c>
      <c r="AT13" s="34" t="n">
        <v>0</v>
      </c>
      <c r="AU13" s="34" t="n">
        <v>0</v>
      </c>
      <c r="AV13" s="34" t="n">
        <v>0</v>
      </c>
      <c r="AW13" s="34" t="n">
        <v>0</v>
      </c>
      <c r="AX13" s="34" t="n">
        <v>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0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1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1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0</v>
      </c>
      <c r="BW13" s="34" t="n">
        <v>0</v>
      </c>
      <c r="BX13" s="34" t="n">
        <v>0</v>
      </c>
      <c r="BY13" s="34" t="n">
        <v>0</v>
      </c>
      <c r="BZ13" s="34" t="n">
        <v>0</v>
      </c>
      <c r="CA13" s="34" t="n">
        <v>0</v>
      </c>
      <c r="CB13" s="34" t="n">
        <v>0</v>
      </c>
      <c r="CC13" s="34" t="n">
        <v>0</v>
      </c>
      <c r="CD13" s="34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0</v>
      </c>
      <c r="CM13" s="34" t="n">
        <v>0</v>
      </c>
      <c r="CN13" s="34" t="n">
        <v>0</v>
      </c>
      <c r="CO13" s="34" t="n">
        <v>0</v>
      </c>
      <c r="CP13" s="34" t="n">
        <v>0</v>
      </c>
      <c r="CQ13" s="34" t="n">
        <v>0</v>
      </c>
      <c r="CR13" s="34" t="n">
        <v>0</v>
      </c>
      <c r="CS13" s="34" t="n">
        <v>0</v>
      </c>
      <c r="CT13" s="34" t="n">
        <v>0</v>
      </c>
      <c r="CU13" s="34" t="n">
        <v>0</v>
      </c>
      <c r="CV13" s="34" t="n">
        <v>0</v>
      </c>
      <c r="CW13" s="34" t="n">
        <v>0</v>
      </c>
      <c r="CX13" s="34" t="n">
        <v>0</v>
      </c>
      <c r="CY13" s="34" t="n">
        <v>0</v>
      </c>
      <c r="CZ13" s="34" t="n">
        <v>0</v>
      </c>
      <c r="DA13" s="34" t="n">
        <v>0</v>
      </c>
      <c r="DB13" s="34" t="n">
        <v>0</v>
      </c>
      <c r="DC13" s="34" t="n">
        <v>0</v>
      </c>
      <c r="DD13" s="34" t="n">
        <v>0</v>
      </c>
      <c r="DE13" s="34" t="n">
        <v>0</v>
      </c>
      <c r="DF13" s="34" t="n">
        <v>0</v>
      </c>
      <c r="DG13" s="34" t="n">
        <v>0</v>
      </c>
      <c r="DH13" s="34" t="n">
        <v>0</v>
      </c>
      <c r="DI13" s="34" t="n">
        <v>0</v>
      </c>
      <c r="DJ13" s="34" t="n">
        <v>0</v>
      </c>
      <c r="DK13" s="34" t="n">
        <v>0</v>
      </c>
      <c r="DL13" s="34" t="n">
        <v>0</v>
      </c>
      <c r="DM13" s="34" t="n">
        <v>0</v>
      </c>
      <c r="DN13" s="34" t="n">
        <v>0</v>
      </c>
      <c r="DO13" s="34" t="n">
        <v>0</v>
      </c>
      <c r="DP13" s="34" t="n">
        <v>0</v>
      </c>
      <c r="DQ13" s="34" t="n">
        <v>0</v>
      </c>
      <c r="DR13" s="34" t="n">
        <v>0</v>
      </c>
      <c r="DS13" s="34" t="n">
        <v>0</v>
      </c>
      <c r="DT13" s="34" t="n">
        <v>0</v>
      </c>
      <c r="DU13" s="34" t="n">
        <v>0</v>
      </c>
      <c r="DV13" s="34" t="n">
        <v>0</v>
      </c>
      <c r="DW13" s="34" t="n">
        <v>0</v>
      </c>
    </row>
    <row r="14" customFormat="false" ht="15.75" hidden="false" customHeight="false" outlineLevel="0" collapsed="false">
      <c r="A14" s="16" t="n">
        <v>10</v>
      </c>
      <c r="B14" s="16" t="s">
        <v>173</v>
      </c>
      <c r="C14" s="33" t="n">
        <f aca="false">SUM(D14:DW14)</f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0</v>
      </c>
      <c r="BE14" s="34" t="n">
        <v>0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0</v>
      </c>
      <c r="CA14" s="34" t="n">
        <v>0</v>
      </c>
      <c r="CB14" s="34" t="n">
        <v>0</v>
      </c>
      <c r="CC14" s="34" t="n">
        <v>0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0</v>
      </c>
      <c r="CI14" s="34" t="n">
        <v>0</v>
      </c>
      <c r="CJ14" s="34" t="n">
        <v>0</v>
      </c>
      <c r="CK14" s="34" t="n">
        <v>0</v>
      </c>
      <c r="CL14" s="34" t="n">
        <v>0</v>
      </c>
      <c r="CM14" s="34" t="n">
        <v>0</v>
      </c>
      <c r="CN14" s="34" t="n">
        <v>0</v>
      </c>
      <c r="CO14" s="34" t="n">
        <v>0</v>
      </c>
      <c r="CP14" s="34" t="n">
        <v>0</v>
      </c>
      <c r="CQ14" s="34" t="n">
        <v>0</v>
      </c>
      <c r="CR14" s="34" t="n">
        <v>0</v>
      </c>
      <c r="CS14" s="34" t="n">
        <v>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0</v>
      </c>
      <c r="CY14" s="34" t="n">
        <v>0</v>
      </c>
      <c r="CZ14" s="34" t="n">
        <v>0</v>
      </c>
      <c r="DA14" s="34" t="n">
        <v>0</v>
      </c>
      <c r="DB14" s="34" t="n">
        <v>0</v>
      </c>
      <c r="DC14" s="34" t="n">
        <v>0</v>
      </c>
      <c r="DD14" s="34" t="n">
        <v>0</v>
      </c>
      <c r="DE14" s="34" t="n">
        <v>0</v>
      </c>
      <c r="DF14" s="34" t="n">
        <v>0</v>
      </c>
      <c r="DG14" s="34" t="n">
        <v>0</v>
      </c>
      <c r="DH14" s="34" t="n">
        <v>0</v>
      </c>
      <c r="DI14" s="34" t="n">
        <v>0</v>
      </c>
      <c r="DJ14" s="34" t="n">
        <v>0</v>
      </c>
      <c r="DK14" s="34" t="n">
        <v>0</v>
      </c>
      <c r="DL14" s="34" t="n">
        <v>0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  <c r="DR14" s="34" t="n">
        <v>0</v>
      </c>
      <c r="DS14" s="34" t="n">
        <v>0</v>
      </c>
      <c r="DT14" s="34" t="n">
        <v>0</v>
      </c>
      <c r="DU14" s="34" t="n">
        <v>0</v>
      </c>
      <c r="DV14" s="34" t="n">
        <v>0</v>
      </c>
      <c r="DW14" s="34" t="n">
        <v>0</v>
      </c>
    </row>
    <row r="15" customFormat="false" ht="15.75" hidden="false" customHeight="false" outlineLevel="0" collapsed="false">
      <c r="A15" s="16" t="n">
        <v>11</v>
      </c>
      <c r="B15" s="19" t="s">
        <v>174</v>
      </c>
      <c r="C15" s="33" t="n">
        <f aca="false">SUM(D15:DW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0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0</v>
      </c>
      <c r="DL15" s="34" t="n">
        <v>0</v>
      </c>
      <c r="DM15" s="34" t="n">
        <v>0</v>
      </c>
      <c r="DN15" s="34" t="n">
        <v>0</v>
      </c>
      <c r="DO15" s="34" t="n">
        <v>0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0</v>
      </c>
      <c r="DW15" s="34" t="n">
        <v>0</v>
      </c>
    </row>
    <row r="16" customFormat="false" ht="15.75" hidden="false" customHeight="false" outlineLevel="0" collapsed="false">
      <c r="A16" s="16" t="n">
        <v>12</v>
      </c>
      <c r="B16" s="16" t="s">
        <v>7</v>
      </c>
      <c r="C16" s="33" t="n">
        <f aca="false">SUM(D16:DW16)</f>
        <v>2.5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1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34" t="n">
        <v>0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0</v>
      </c>
      <c r="AQ16" s="34" t="n">
        <v>0</v>
      </c>
      <c r="AR16" s="34" t="n">
        <v>0</v>
      </c>
      <c r="AS16" s="34" t="n">
        <v>0</v>
      </c>
      <c r="AT16" s="34" t="n">
        <v>0</v>
      </c>
      <c r="AU16" s="34" t="n">
        <v>0</v>
      </c>
      <c r="AV16" s="34" t="n">
        <v>0</v>
      </c>
      <c r="AW16" s="34" t="n">
        <v>0</v>
      </c>
      <c r="AX16" s="34" t="n">
        <v>0</v>
      </c>
      <c r="AY16" s="34" t="n">
        <v>0</v>
      </c>
      <c r="AZ16" s="34" t="n">
        <v>0</v>
      </c>
      <c r="BA16" s="34" t="n">
        <v>0</v>
      </c>
      <c r="BB16" s="34" t="n">
        <v>0</v>
      </c>
      <c r="BC16" s="34" t="n">
        <v>0</v>
      </c>
      <c r="BD16" s="34" t="n">
        <v>0</v>
      </c>
      <c r="BE16" s="34" t="n">
        <v>0</v>
      </c>
      <c r="BF16" s="34" t="n">
        <v>0</v>
      </c>
      <c r="BG16" s="34" t="n">
        <v>0</v>
      </c>
      <c r="BH16" s="34" t="n">
        <v>0</v>
      </c>
      <c r="BI16" s="34" t="n">
        <v>0</v>
      </c>
      <c r="BJ16" s="34" t="n">
        <v>0</v>
      </c>
      <c r="BK16" s="34" t="n">
        <v>1</v>
      </c>
      <c r="BL16" s="34" t="n">
        <v>0</v>
      </c>
      <c r="BM16" s="34" t="n">
        <v>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0</v>
      </c>
      <c r="BW16" s="34" t="n">
        <v>0</v>
      </c>
      <c r="BX16" s="34" t="n">
        <v>0</v>
      </c>
      <c r="BY16" s="34" t="n">
        <v>0</v>
      </c>
      <c r="BZ16" s="34" t="n">
        <v>0</v>
      </c>
      <c r="CA16" s="34" t="n">
        <v>0</v>
      </c>
      <c r="CB16" s="34" t="n">
        <v>0</v>
      </c>
      <c r="CC16" s="34" t="n">
        <v>0</v>
      </c>
      <c r="CD16" s="34" t="n">
        <v>0</v>
      </c>
      <c r="CE16" s="34" t="n">
        <v>0</v>
      </c>
      <c r="CF16" s="34" t="n">
        <v>0</v>
      </c>
      <c r="CG16" s="34" t="n">
        <v>0</v>
      </c>
      <c r="CH16" s="34" t="n">
        <v>0</v>
      </c>
      <c r="CI16" s="34" t="n">
        <v>0</v>
      </c>
      <c r="CJ16" s="34" t="n">
        <v>0</v>
      </c>
      <c r="CK16" s="34" t="n">
        <v>0</v>
      </c>
      <c r="CL16" s="34" t="n">
        <v>0</v>
      </c>
      <c r="CM16" s="34" t="n">
        <v>0</v>
      </c>
      <c r="CN16" s="34" t="n">
        <v>0</v>
      </c>
      <c r="CO16" s="34" t="n">
        <v>0</v>
      </c>
      <c r="CP16" s="34" t="n">
        <v>0.5</v>
      </c>
      <c r="CQ16" s="34" t="n">
        <v>0</v>
      </c>
      <c r="CR16" s="34" t="n">
        <v>0</v>
      </c>
      <c r="CS16" s="34" t="n">
        <v>0</v>
      </c>
      <c r="CT16" s="34" t="n">
        <v>0</v>
      </c>
      <c r="CU16" s="34" t="n">
        <v>0</v>
      </c>
      <c r="CV16" s="34" t="n">
        <v>0</v>
      </c>
      <c r="CW16" s="34" t="n">
        <v>0</v>
      </c>
      <c r="CX16" s="34" t="n">
        <v>0</v>
      </c>
      <c r="CY16" s="34" t="n">
        <v>0</v>
      </c>
      <c r="CZ16" s="34" t="n">
        <v>0</v>
      </c>
      <c r="DA16" s="34" t="n">
        <v>0</v>
      </c>
      <c r="DB16" s="34" t="n">
        <v>0</v>
      </c>
      <c r="DC16" s="34" t="n">
        <v>0</v>
      </c>
      <c r="DD16" s="34" t="n">
        <v>0</v>
      </c>
      <c r="DE16" s="34" t="n">
        <v>0</v>
      </c>
      <c r="DF16" s="34" t="n">
        <v>0</v>
      </c>
      <c r="DG16" s="34" t="n">
        <v>0</v>
      </c>
      <c r="DH16" s="34" t="n">
        <v>0</v>
      </c>
      <c r="DI16" s="34" t="n">
        <v>0</v>
      </c>
      <c r="DJ16" s="34" t="n">
        <v>0</v>
      </c>
      <c r="DK16" s="34" t="n">
        <v>0</v>
      </c>
      <c r="DL16" s="34" t="n">
        <v>0</v>
      </c>
      <c r="DM16" s="34" t="n">
        <v>0</v>
      </c>
      <c r="DN16" s="34" t="n">
        <v>0</v>
      </c>
      <c r="DO16" s="34" t="n">
        <v>0</v>
      </c>
      <c r="DP16" s="34" t="n">
        <v>0</v>
      </c>
      <c r="DQ16" s="34" t="n">
        <v>0</v>
      </c>
      <c r="DR16" s="34" t="n">
        <v>0</v>
      </c>
      <c r="DS16" s="34" t="n">
        <v>0</v>
      </c>
      <c r="DT16" s="34" t="n">
        <v>0</v>
      </c>
      <c r="DU16" s="34" t="n">
        <v>0</v>
      </c>
      <c r="DV16" s="34" t="n">
        <v>0</v>
      </c>
      <c r="DW16" s="34" t="n">
        <v>0</v>
      </c>
    </row>
    <row r="17" customFormat="false" ht="15.75" hidden="false" customHeight="false" outlineLevel="0" collapsed="false">
      <c r="A17" s="16" t="n">
        <v>13</v>
      </c>
      <c r="B17" s="16" t="s">
        <v>175</v>
      </c>
      <c r="C17" s="33" t="n">
        <f aca="false">SUM(D17:DW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0</v>
      </c>
      <c r="AP17" s="34" t="n">
        <v>0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0</v>
      </c>
      <c r="BD17" s="34" t="n">
        <v>0</v>
      </c>
      <c r="BE17" s="34" t="n">
        <v>0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0</v>
      </c>
      <c r="BK17" s="34" t="n">
        <v>0</v>
      </c>
      <c r="BL17" s="34" t="n">
        <v>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0</v>
      </c>
      <c r="BW17" s="34" t="n">
        <v>0</v>
      </c>
      <c r="BX17" s="34" t="n">
        <v>0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0</v>
      </c>
      <c r="CM17" s="34" t="n">
        <v>0</v>
      </c>
      <c r="CN17" s="34" t="n">
        <v>0</v>
      </c>
      <c r="CO17" s="34" t="n">
        <v>0</v>
      </c>
      <c r="CP17" s="34" t="n">
        <v>0</v>
      </c>
      <c r="CQ17" s="34" t="n">
        <v>0</v>
      </c>
      <c r="CR17" s="34" t="n">
        <v>0</v>
      </c>
      <c r="CS17" s="34" t="n">
        <v>0</v>
      </c>
      <c r="CT17" s="34" t="n">
        <v>0</v>
      </c>
      <c r="CU17" s="34" t="n">
        <v>0</v>
      </c>
      <c r="CV17" s="34" t="n">
        <v>0</v>
      </c>
      <c r="CW17" s="34" t="n">
        <v>0</v>
      </c>
      <c r="CX17" s="34" t="n">
        <v>0</v>
      </c>
      <c r="CY17" s="34" t="n">
        <v>0</v>
      </c>
      <c r="CZ17" s="34" t="n">
        <v>0</v>
      </c>
      <c r="DA17" s="34" t="n">
        <v>0</v>
      </c>
      <c r="DB17" s="34" t="n">
        <v>0</v>
      </c>
      <c r="DC17" s="34" t="n">
        <v>0</v>
      </c>
      <c r="DD17" s="34" t="n">
        <v>0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0</v>
      </c>
    </row>
    <row r="18" customFormat="false" ht="15.75" hidden="false" customHeight="false" outlineLevel="0" collapsed="false">
      <c r="A18" s="16" t="n">
        <v>14</v>
      </c>
      <c r="B18" s="16" t="s">
        <v>176</v>
      </c>
      <c r="C18" s="33" t="n">
        <f aca="false">SUM(D18:DW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0</v>
      </c>
      <c r="AW18" s="34" t="n">
        <v>0</v>
      </c>
      <c r="AX18" s="34" t="n">
        <v>0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0</v>
      </c>
      <c r="BD18" s="34" t="n">
        <v>0</v>
      </c>
      <c r="BE18" s="34" t="n">
        <v>0</v>
      </c>
      <c r="BF18" s="34" t="n">
        <v>0</v>
      </c>
      <c r="BG18" s="34" t="n">
        <v>0</v>
      </c>
      <c r="BH18" s="34" t="n">
        <v>0</v>
      </c>
      <c r="BI18" s="34" t="n">
        <v>0</v>
      </c>
      <c r="BJ18" s="34" t="n">
        <v>0</v>
      </c>
      <c r="BK18" s="34" t="n">
        <v>0</v>
      </c>
      <c r="BL18" s="34" t="n">
        <v>0</v>
      </c>
      <c r="BM18" s="34" t="n">
        <v>0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 t="n">
        <v>0</v>
      </c>
      <c r="BW18" s="34" t="n">
        <v>0</v>
      </c>
      <c r="BX18" s="34" t="n">
        <v>0</v>
      </c>
      <c r="BY18" s="34" t="n">
        <v>0</v>
      </c>
      <c r="BZ18" s="34" t="n">
        <v>0</v>
      </c>
      <c r="CA18" s="34" t="n">
        <v>0</v>
      </c>
      <c r="CB18" s="34" t="n">
        <v>0</v>
      </c>
      <c r="CC18" s="34" t="n">
        <v>0</v>
      </c>
      <c r="CD18" s="34" t="n">
        <v>0</v>
      </c>
      <c r="CE18" s="34" t="n">
        <v>0</v>
      </c>
      <c r="CF18" s="34" t="n">
        <v>0</v>
      </c>
      <c r="CG18" s="34" t="n">
        <v>0</v>
      </c>
      <c r="CH18" s="34" t="n">
        <v>0</v>
      </c>
      <c r="CI18" s="34" t="n">
        <v>0</v>
      </c>
      <c r="CJ18" s="34" t="n">
        <v>0</v>
      </c>
      <c r="CK18" s="34" t="n">
        <v>0</v>
      </c>
      <c r="CL18" s="34" t="n">
        <v>0</v>
      </c>
      <c r="CM18" s="34" t="n">
        <v>0</v>
      </c>
      <c r="CN18" s="34" t="n">
        <v>0</v>
      </c>
      <c r="CO18" s="34" t="n">
        <v>0</v>
      </c>
      <c r="CP18" s="34" t="n">
        <v>0</v>
      </c>
      <c r="CQ18" s="34" t="n">
        <v>0</v>
      </c>
      <c r="CR18" s="34" t="n">
        <v>0</v>
      </c>
      <c r="CS18" s="34" t="n">
        <v>0</v>
      </c>
      <c r="CT18" s="34" t="n">
        <v>0</v>
      </c>
      <c r="CU18" s="34" t="n">
        <v>0</v>
      </c>
      <c r="CV18" s="34" t="n">
        <v>0</v>
      </c>
      <c r="CW18" s="34" t="n">
        <v>0</v>
      </c>
      <c r="CX18" s="34" t="n">
        <v>0</v>
      </c>
      <c r="CY18" s="34" t="n">
        <v>0</v>
      </c>
      <c r="CZ18" s="34" t="n">
        <v>0</v>
      </c>
      <c r="DA18" s="34" t="n">
        <v>0</v>
      </c>
      <c r="DB18" s="34" t="n">
        <v>0</v>
      </c>
      <c r="DC18" s="34" t="n">
        <v>0</v>
      </c>
      <c r="DD18" s="34" t="n">
        <v>0</v>
      </c>
      <c r="DE18" s="34" t="n">
        <v>0</v>
      </c>
      <c r="DF18" s="34" t="n">
        <v>0</v>
      </c>
      <c r="DG18" s="34" t="n">
        <v>0</v>
      </c>
      <c r="DH18" s="34" t="n">
        <v>0</v>
      </c>
      <c r="DI18" s="34" t="n">
        <v>0</v>
      </c>
      <c r="DJ18" s="34" t="n">
        <v>0</v>
      </c>
      <c r="DK18" s="34" t="n">
        <v>0</v>
      </c>
      <c r="DL18" s="34" t="n">
        <v>0</v>
      </c>
      <c r="DM18" s="34" t="n">
        <v>0</v>
      </c>
      <c r="DN18" s="34" t="n">
        <v>0</v>
      </c>
      <c r="DO18" s="34" t="n">
        <v>0</v>
      </c>
      <c r="DP18" s="34" t="n">
        <v>0</v>
      </c>
      <c r="DQ18" s="34" t="n">
        <v>0</v>
      </c>
      <c r="DR18" s="34" t="n">
        <v>0</v>
      </c>
      <c r="DS18" s="34" t="n">
        <v>0</v>
      </c>
      <c r="DT18" s="34" t="n">
        <v>0</v>
      </c>
      <c r="DU18" s="34" t="n">
        <v>0</v>
      </c>
      <c r="DV18" s="34" t="n">
        <v>0</v>
      </c>
      <c r="DW18" s="34" t="n">
        <v>0</v>
      </c>
    </row>
    <row r="19" customFormat="false" ht="15.75" hidden="false" customHeight="false" outlineLevel="0" collapsed="false">
      <c r="A19" s="16" t="n">
        <v>15</v>
      </c>
      <c r="B19" s="16" t="s">
        <v>177</v>
      </c>
      <c r="C19" s="33" t="n">
        <f aca="false">SUM(D19:DW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 t="n">
        <v>0</v>
      </c>
      <c r="AX19" s="34" t="n">
        <v>0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0</v>
      </c>
      <c r="BE19" s="34" t="n">
        <v>0</v>
      </c>
      <c r="BF19" s="34" t="n">
        <v>0</v>
      </c>
      <c r="BG19" s="34" t="n">
        <v>0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4" t="n">
        <v>0</v>
      </c>
      <c r="BO19" s="34" t="n">
        <v>0</v>
      </c>
      <c r="BP19" s="34" t="n">
        <v>0</v>
      </c>
      <c r="BQ19" s="34" t="n">
        <v>0</v>
      </c>
      <c r="BR19" s="34" t="n">
        <v>0</v>
      </c>
      <c r="BS19" s="34" t="n">
        <v>0</v>
      </c>
      <c r="BT19" s="34" t="n">
        <v>0</v>
      </c>
      <c r="BU19" s="34" t="n">
        <v>0</v>
      </c>
      <c r="BV19" s="34" t="n">
        <v>0</v>
      </c>
      <c r="BW19" s="34" t="n">
        <v>0</v>
      </c>
      <c r="BX19" s="34" t="n"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v>0</v>
      </c>
      <c r="CF19" s="34" t="n">
        <v>0</v>
      </c>
      <c r="CG19" s="34" t="n">
        <v>0</v>
      </c>
      <c r="CH19" s="34" t="n">
        <v>0</v>
      </c>
      <c r="CI19" s="34" t="n">
        <v>0</v>
      </c>
      <c r="CJ19" s="34" t="n">
        <v>0</v>
      </c>
      <c r="CK19" s="34" t="n">
        <v>0</v>
      </c>
      <c r="CL19" s="34" t="n">
        <v>0</v>
      </c>
      <c r="CM19" s="34" t="n">
        <v>0</v>
      </c>
      <c r="CN19" s="34" t="n">
        <v>0</v>
      </c>
      <c r="CO19" s="34" t="n">
        <v>0</v>
      </c>
      <c r="CP19" s="34" t="n">
        <v>0</v>
      </c>
      <c r="CQ19" s="34" t="n">
        <v>0</v>
      </c>
      <c r="CR19" s="34" t="n">
        <v>0</v>
      </c>
      <c r="CS19" s="34" t="n">
        <v>0</v>
      </c>
      <c r="CT19" s="34" t="n">
        <v>0</v>
      </c>
      <c r="CU19" s="34" t="n">
        <v>0</v>
      </c>
      <c r="CV19" s="34" t="n">
        <v>0</v>
      </c>
      <c r="CW19" s="34" t="n">
        <v>0</v>
      </c>
      <c r="CX19" s="34" t="n">
        <v>0</v>
      </c>
      <c r="CY19" s="34" t="n">
        <v>0</v>
      </c>
      <c r="CZ19" s="34" t="n">
        <v>0</v>
      </c>
      <c r="DA19" s="34" t="n">
        <v>0</v>
      </c>
      <c r="DB19" s="34" t="n">
        <v>0</v>
      </c>
      <c r="DC19" s="34" t="n">
        <v>0</v>
      </c>
      <c r="DD19" s="34" t="n">
        <v>0</v>
      </c>
      <c r="DE19" s="34" t="n">
        <v>0</v>
      </c>
      <c r="DF19" s="34" t="n">
        <v>0</v>
      </c>
      <c r="DG19" s="34" t="n">
        <v>0</v>
      </c>
      <c r="DH19" s="34" t="n">
        <v>0</v>
      </c>
      <c r="DI19" s="34" t="n">
        <v>0</v>
      </c>
      <c r="DJ19" s="34" t="n">
        <v>0</v>
      </c>
      <c r="DK19" s="34" t="n">
        <v>0</v>
      </c>
      <c r="DL19" s="34" t="n">
        <v>0</v>
      </c>
      <c r="DM19" s="34" t="n">
        <v>0</v>
      </c>
      <c r="DN19" s="34" t="n">
        <v>0</v>
      </c>
      <c r="DO19" s="34" t="n">
        <v>0</v>
      </c>
      <c r="DP19" s="34" t="n">
        <v>0</v>
      </c>
      <c r="DQ19" s="34" t="n">
        <v>0</v>
      </c>
      <c r="DR19" s="34" t="n">
        <v>0</v>
      </c>
      <c r="DS19" s="34" t="n">
        <v>0</v>
      </c>
      <c r="DT19" s="34" t="n">
        <v>0</v>
      </c>
      <c r="DU19" s="34" t="n">
        <v>0</v>
      </c>
      <c r="DV19" s="34" t="n">
        <v>0</v>
      </c>
      <c r="DW19" s="34" t="n">
        <v>0</v>
      </c>
    </row>
    <row r="20" customFormat="false" ht="15.75" hidden="false" customHeight="false" outlineLevel="0" collapsed="false">
      <c r="A20" s="16" t="n">
        <v>16</v>
      </c>
      <c r="B20" s="16" t="s">
        <v>178</v>
      </c>
      <c r="C20" s="33" t="n">
        <f aca="false">SUM(D20:DW20)</f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v>0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0</v>
      </c>
      <c r="CM20" s="34" t="n">
        <v>0</v>
      </c>
      <c r="CN20" s="34" t="n">
        <v>0</v>
      </c>
      <c r="CO20" s="34" t="n">
        <v>0</v>
      </c>
      <c r="CP20" s="34" t="n">
        <v>0</v>
      </c>
      <c r="CQ20" s="34" t="n">
        <v>0</v>
      </c>
      <c r="CR20" s="34" t="n">
        <v>0</v>
      </c>
      <c r="CS20" s="34" t="n">
        <v>0</v>
      </c>
      <c r="CT20" s="34" t="n">
        <v>0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0</v>
      </c>
      <c r="DB20" s="34" t="n">
        <v>0</v>
      </c>
      <c r="DC20" s="34" t="n">
        <v>0</v>
      </c>
      <c r="DD20" s="34" t="n">
        <v>0</v>
      </c>
      <c r="DE20" s="34" t="n">
        <v>0</v>
      </c>
      <c r="DF20" s="34" t="n">
        <v>0</v>
      </c>
      <c r="DG20" s="34" t="n">
        <v>0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0</v>
      </c>
      <c r="DP20" s="34" t="n">
        <v>0</v>
      </c>
      <c r="DQ20" s="34" t="n">
        <v>0</v>
      </c>
      <c r="DR20" s="34" t="n">
        <v>0</v>
      </c>
      <c r="DS20" s="34" t="n">
        <v>0</v>
      </c>
      <c r="DT20" s="34" t="n">
        <v>0</v>
      </c>
      <c r="DU20" s="34" t="n">
        <v>0</v>
      </c>
      <c r="DV20" s="34" t="n">
        <v>0</v>
      </c>
      <c r="DW20" s="34" t="n">
        <v>0</v>
      </c>
    </row>
    <row r="21" customFormat="false" ht="15.75" hidden="false" customHeight="false" outlineLevel="0" collapsed="false">
      <c r="A21" s="16" t="n">
        <v>17</v>
      </c>
      <c r="B21" s="16" t="s">
        <v>179</v>
      </c>
      <c r="C21" s="33" t="n">
        <f aca="false">SUM(D21:DW21)</f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 t="n">
        <v>0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0</v>
      </c>
      <c r="BD21" s="34" t="n">
        <v>0</v>
      </c>
      <c r="BE21" s="34" t="n">
        <v>0</v>
      </c>
      <c r="BF21" s="34" t="n">
        <v>0</v>
      </c>
      <c r="BG21" s="34" t="n">
        <v>0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0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 t="n">
        <v>0</v>
      </c>
      <c r="BW21" s="34" t="n">
        <v>0</v>
      </c>
      <c r="BX21" s="34" t="n"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0</v>
      </c>
      <c r="CI21" s="34" t="n">
        <v>0</v>
      </c>
      <c r="CJ21" s="34" t="n">
        <v>0</v>
      </c>
      <c r="CK21" s="34" t="n">
        <v>0</v>
      </c>
      <c r="CL21" s="34" t="n">
        <v>0</v>
      </c>
      <c r="CM21" s="34" t="n">
        <v>0</v>
      </c>
      <c r="CN21" s="34" t="n">
        <v>0</v>
      </c>
      <c r="CO21" s="34" t="n">
        <v>0</v>
      </c>
      <c r="CP21" s="34" t="n">
        <v>0</v>
      </c>
      <c r="CQ21" s="34" t="n">
        <v>0</v>
      </c>
      <c r="CR21" s="34" t="n">
        <v>0</v>
      </c>
      <c r="CS21" s="34" t="n">
        <v>0</v>
      </c>
      <c r="CT21" s="34" t="n">
        <v>0</v>
      </c>
      <c r="CU21" s="34" t="n">
        <v>0</v>
      </c>
      <c r="CV21" s="34" t="n">
        <v>0</v>
      </c>
      <c r="CW21" s="34" t="n">
        <v>0</v>
      </c>
      <c r="CX21" s="34" t="n">
        <v>0</v>
      </c>
      <c r="CY21" s="34" t="n">
        <v>0</v>
      </c>
      <c r="CZ21" s="34" t="n">
        <v>0</v>
      </c>
      <c r="DA21" s="34" t="n">
        <v>0</v>
      </c>
      <c r="DB21" s="34" t="n">
        <v>0</v>
      </c>
      <c r="DC21" s="34" t="n">
        <v>0</v>
      </c>
      <c r="DD21" s="34" t="n">
        <v>0</v>
      </c>
      <c r="DE21" s="34" t="n">
        <v>0</v>
      </c>
      <c r="DF21" s="34" t="n">
        <v>0</v>
      </c>
      <c r="DG21" s="34" t="n">
        <v>0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0</v>
      </c>
      <c r="DM21" s="34" t="n">
        <v>0</v>
      </c>
      <c r="DN21" s="34" t="n">
        <v>0</v>
      </c>
      <c r="DO21" s="34" t="n">
        <v>0</v>
      </c>
      <c r="DP21" s="34" t="n">
        <v>0</v>
      </c>
      <c r="DQ21" s="34" t="n">
        <v>0</v>
      </c>
      <c r="DR21" s="34" t="n">
        <v>0</v>
      </c>
      <c r="DS21" s="34" t="n">
        <v>0</v>
      </c>
      <c r="DT21" s="34" t="n">
        <v>0</v>
      </c>
      <c r="DU21" s="34" t="n">
        <v>0</v>
      </c>
      <c r="DV21" s="34" t="n">
        <v>0</v>
      </c>
      <c r="DW21" s="34" t="n">
        <v>0</v>
      </c>
    </row>
    <row r="22" customFormat="false" ht="15.75" hidden="false" customHeight="false" outlineLevel="0" collapsed="false">
      <c r="A22" s="16" t="n">
        <v>18</v>
      </c>
      <c r="B22" s="16" t="s">
        <v>180</v>
      </c>
      <c r="C22" s="33" t="n">
        <f aca="false">SUM(D22:DW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0</v>
      </c>
      <c r="BD22" s="34" t="n">
        <v>0</v>
      </c>
      <c r="BE22" s="34" t="n">
        <v>0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0</v>
      </c>
      <c r="BM22" s="34" t="n">
        <v>0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v>0</v>
      </c>
      <c r="BX22" s="34" t="n">
        <v>0</v>
      </c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0</v>
      </c>
      <c r="CE22" s="34" t="n">
        <v>0</v>
      </c>
      <c r="CF22" s="34" t="n">
        <v>0</v>
      </c>
      <c r="CG22" s="34" t="n">
        <v>0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0</v>
      </c>
      <c r="CM22" s="34" t="n">
        <v>0</v>
      </c>
      <c r="CN22" s="34" t="n">
        <v>0</v>
      </c>
      <c r="CO22" s="34" t="n">
        <v>0</v>
      </c>
      <c r="CP22" s="34" t="n">
        <v>0</v>
      </c>
      <c r="CQ22" s="34" t="n">
        <v>0</v>
      </c>
      <c r="CR22" s="34" t="n">
        <v>0</v>
      </c>
      <c r="CS22" s="34" t="n">
        <v>0</v>
      </c>
      <c r="CT22" s="34" t="n">
        <v>0</v>
      </c>
      <c r="CU22" s="34" t="n">
        <v>0</v>
      </c>
      <c r="CV22" s="34" t="n">
        <v>0</v>
      </c>
      <c r="CW22" s="34" t="n">
        <v>0</v>
      </c>
      <c r="CX22" s="34" t="n">
        <v>0</v>
      </c>
      <c r="CY22" s="34" t="n">
        <v>0</v>
      </c>
      <c r="CZ22" s="34" t="n">
        <v>0</v>
      </c>
      <c r="DA22" s="34" t="n">
        <v>0</v>
      </c>
      <c r="DB22" s="34" t="n">
        <v>0</v>
      </c>
      <c r="DC22" s="34" t="n">
        <v>0</v>
      </c>
      <c r="DD22" s="34" t="n">
        <v>0</v>
      </c>
      <c r="DE22" s="34" t="n">
        <v>0</v>
      </c>
      <c r="DF22" s="34" t="n">
        <v>0</v>
      </c>
      <c r="DG22" s="34" t="n">
        <v>0</v>
      </c>
      <c r="DH22" s="34" t="n">
        <v>0</v>
      </c>
      <c r="DI22" s="34" t="n">
        <v>0</v>
      </c>
      <c r="DJ22" s="34" t="n">
        <v>0</v>
      </c>
      <c r="DK22" s="34" t="n">
        <v>0</v>
      </c>
      <c r="DL22" s="34" t="n">
        <v>0</v>
      </c>
      <c r="DM22" s="34" t="n">
        <v>0</v>
      </c>
      <c r="DN22" s="34" t="n">
        <v>0</v>
      </c>
      <c r="DO22" s="34" t="n">
        <v>0</v>
      </c>
      <c r="DP22" s="34" t="n">
        <v>0</v>
      </c>
      <c r="DQ22" s="34" t="n">
        <v>0</v>
      </c>
      <c r="DR22" s="34" t="n">
        <v>0</v>
      </c>
      <c r="DS22" s="34" t="n">
        <v>0</v>
      </c>
      <c r="DT22" s="34" t="n">
        <v>0</v>
      </c>
      <c r="DU22" s="34" t="n">
        <v>0</v>
      </c>
      <c r="DV22" s="34" t="n">
        <v>0</v>
      </c>
      <c r="DW22" s="34" t="n">
        <v>0</v>
      </c>
    </row>
    <row r="23" customFormat="false" ht="15.75" hidden="false" customHeight="false" outlineLevel="0" collapsed="false">
      <c r="A23" s="16" t="n">
        <v>19</v>
      </c>
      <c r="B23" s="16" t="s">
        <v>181</v>
      </c>
      <c r="C23" s="33" t="n">
        <f aca="false">SUM(D23:DW23)</f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4" t="n">
        <v>0</v>
      </c>
      <c r="BE23" s="34" t="n">
        <v>0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v>0</v>
      </c>
      <c r="BX23" s="34" t="n">
        <v>0</v>
      </c>
      <c r="BY23" s="34" t="n">
        <v>0</v>
      </c>
      <c r="BZ23" s="34" t="n">
        <v>0</v>
      </c>
      <c r="CA23" s="34" t="n">
        <v>0</v>
      </c>
      <c r="CB23" s="34" t="n">
        <v>0</v>
      </c>
      <c r="CC23" s="34" t="n">
        <v>0</v>
      </c>
      <c r="CD23" s="34" t="n">
        <v>0</v>
      </c>
      <c r="CE23" s="34" t="n">
        <v>0</v>
      </c>
      <c r="CF23" s="34" t="n">
        <v>0</v>
      </c>
      <c r="CG23" s="34" t="n">
        <v>0</v>
      </c>
      <c r="CH23" s="34" t="n">
        <v>0</v>
      </c>
      <c r="CI23" s="34" t="n">
        <v>0</v>
      </c>
      <c r="CJ23" s="34" t="n">
        <v>0</v>
      </c>
      <c r="CK23" s="34" t="n">
        <v>0</v>
      </c>
      <c r="CL23" s="34" t="n">
        <v>0</v>
      </c>
      <c r="CM23" s="34" t="n">
        <v>0</v>
      </c>
      <c r="CN23" s="34" t="n">
        <v>0</v>
      </c>
      <c r="CO23" s="34" t="n">
        <v>0</v>
      </c>
      <c r="CP23" s="34" t="n">
        <v>0</v>
      </c>
      <c r="CQ23" s="34" t="n">
        <v>0</v>
      </c>
      <c r="CR23" s="34" t="n">
        <v>0</v>
      </c>
      <c r="CS23" s="34" t="n">
        <v>0</v>
      </c>
      <c r="CT23" s="34" t="n">
        <v>0</v>
      </c>
      <c r="CU23" s="34" t="n">
        <v>0</v>
      </c>
      <c r="CV23" s="34" t="n">
        <v>0</v>
      </c>
      <c r="CW23" s="34" t="n">
        <v>0</v>
      </c>
      <c r="CX23" s="34" t="n">
        <v>0</v>
      </c>
      <c r="CY23" s="34" t="n">
        <v>0</v>
      </c>
      <c r="CZ23" s="34" t="n">
        <v>0</v>
      </c>
      <c r="DA23" s="34" t="n">
        <v>0</v>
      </c>
      <c r="DB23" s="34" t="n">
        <v>0</v>
      </c>
      <c r="DC23" s="34" t="n">
        <v>0</v>
      </c>
      <c r="DD23" s="34" t="n">
        <v>0</v>
      </c>
      <c r="DE23" s="34" t="n">
        <v>0</v>
      </c>
      <c r="DF23" s="34" t="n">
        <v>0</v>
      </c>
      <c r="DG23" s="34" t="n">
        <v>0</v>
      </c>
      <c r="DH23" s="34" t="n">
        <v>0</v>
      </c>
      <c r="DI23" s="34" t="n">
        <v>0</v>
      </c>
      <c r="DJ23" s="34" t="n">
        <v>0</v>
      </c>
      <c r="DK23" s="34" t="n">
        <v>0</v>
      </c>
      <c r="DL23" s="34" t="n">
        <v>0</v>
      </c>
      <c r="DM23" s="34" t="n">
        <v>0</v>
      </c>
      <c r="DN23" s="34" t="n">
        <v>0</v>
      </c>
      <c r="DO23" s="34" t="n">
        <v>0</v>
      </c>
      <c r="DP23" s="34" t="n">
        <v>0</v>
      </c>
      <c r="DQ23" s="34" t="n">
        <v>0</v>
      </c>
      <c r="DR23" s="34" t="n">
        <v>0</v>
      </c>
      <c r="DS23" s="34" t="n">
        <v>0</v>
      </c>
      <c r="DT23" s="34" t="n">
        <v>0</v>
      </c>
      <c r="DU23" s="34" t="n">
        <v>0</v>
      </c>
      <c r="DV23" s="34" t="n">
        <v>0</v>
      </c>
      <c r="DW23" s="34" t="n">
        <v>0</v>
      </c>
    </row>
    <row r="24" customFormat="false" ht="15.75" hidden="false" customHeight="false" outlineLevel="0" collapsed="false">
      <c r="A24" s="16" t="n">
        <v>20</v>
      </c>
      <c r="B24" s="16" t="s">
        <v>6</v>
      </c>
      <c r="C24" s="33" t="n">
        <f aca="false">SUM(D24:DW24)</f>
        <v>1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.5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.5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0</v>
      </c>
      <c r="BE24" s="34" t="n">
        <v>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0</v>
      </c>
      <c r="BU24" s="34" t="n">
        <v>0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0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</row>
    <row r="25" customFormat="false" ht="15.75" hidden="false" customHeight="false" outlineLevel="0" collapsed="false">
      <c r="A25" s="16" t="n">
        <v>21</v>
      </c>
      <c r="B25" s="16" t="s">
        <v>182</v>
      </c>
      <c r="C25" s="33" t="n">
        <f aca="false">SUM(D25:DW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4" t="n">
        <v>0</v>
      </c>
      <c r="BF25" s="34" t="n">
        <v>0</v>
      </c>
      <c r="BG25" s="34" t="n">
        <v>0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4" t="n">
        <v>0</v>
      </c>
      <c r="CH25" s="34" t="n">
        <v>0</v>
      </c>
      <c r="CI25" s="34" t="n">
        <v>0</v>
      </c>
      <c r="CJ25" s="34" t="n">
        <v>0</v>
      </c>
      <c r="CK25" s="34" t="n">
        <v>0</v>
      </c>
      <c r="CL25" s="34" t="n">
        <v>0</v>
      </c>
      <c r="CM25" s="34" t="n">
        <v>0</v>
      </c>
      <c r="CN25" s="34" t="n">
        <v>0</v>
      </c>
      <c r="CO25" s="34" t="n">
        <v>0</v>
      </c>
      <c r="CP25" s="34" t="n">
        <v>0</v>
      </c>
      <c r="CQ25" s="34" t="n">
        <v>0</v>
      </c>
      <c r="CR25" s="34" t="n">
        <v>0</v>
      </c>
      <c r="CS25" s="34" t="n">
        <v>0</v>
      </c>
      <c r="CT25" s="34" t="n">
        <v>0</v>
      </c>
      <c r="CU25" s="34" t="n">
        <v>0</v>
      </c>
      <c r="CV25" s="34" t="n">
        <v>0</v>
      </c>
      <c r="CW25" s="34" t="n">
        <v>0</v>
      </c>
      <c r="CX25" s="34" t="n">
        <v>0</v>
      </c>
      <c r="CY25" s="34" t="n">
        <v>0</v>
      </c>
      <c r="CZ25" s="34" t="n">
        <v>0</v>
      </c>
      <c r="DA25" s="34" t="n">
        <v>0</v>
      </c>
      <c r="DB25" s="34" t="n">
        <v>0</v>
      </c>
      <c r="DC25" s="34" t="n">
        <v>0</v>
      </c>
      <c r="DD25" s="34" t="n">
        <v>0</v>
      </c>
      <c r="DE25" s="34" t="n">
        <v>0</v>
      </c>
      <c r="DF25" s="34" t="n">
        <v>0</v>
      </c>
      <c r="DG25" s="34" t="n">
        <v>0</v>
      </c>
      <c r="DH25" s="34" t="n">
        <v>0</v>
      </c>
      <c r="DI25" s="34" t="n">
        <v>0</v>
      </c>
      <c r="DJ25" s="34" t="n">
        <v>0</v>
      </c>
      <c r="DK25" s="34" t="n">
        <v>0</v>
      </c>
      <c r="DL25" s="34" t="n">
        <v>0</v>
      </c>
      <c r="DM25" s="34" t="n">
        <v>0</v>
      </c>
      <c r="DN25" s="34" t="n">
        <v>0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0</v>
      </c>
      <c r="DU25" s="34" t="n">
        <v>0</v>
      </c>
      <c r="DV25" s="34" t="n">
        <v>0</v>
      </c>
      <c r="DW25" s="34" t="n">
        <v>0</v>
      </c>
    </row>
    <row r="26" customFormat="false" ht="15.75" hidden="false" customHeight="false" outlineLevel="0" collapsed="false">
      <c r="A26" s="16" t="n">
        <v>22</v>
      </c>
      <c r="B26" s="16" t="s">
        <v>183</v>
      </c>
      <c r="C26" s="33" t="n">
        <f aca="false">SUM(D26:DW26)</f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T26" s="34" t="n">
        <v>0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0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v>0</v>
      </c>
      <c r="BX26" s="34" t="n">
        <v>0</v>
      </c>
      <c r="BY26" s="34" t="n">
        <v>0</v>
      </c>
      <c r="BZ26" s="34" t="n">
        <v>0</v>
      </c>
      <c r="CA26" s="34" t="n">
        <v>0</v>
      </c>
      <c r="CB26" s="34" t="n">
        <v>0</v>
      </c>
      <c r="CC26" s="34" t="n">
        <v>0</v>
      </c>
      <c r="CD26" s="34" t="n">
        <v>0</v>
      </c>
      <c r="CE26" s="34" t="n">
        <v>0</v>
      </c>
      <c r="CF26" s="34" t="n">
        <v>0</v>
      </c>
      <c r="CG26" s="34" t="n">
        <v>0</v>
      </c>
      <c r="CH26" s="34" t="n">
        <v>0</v>
      </c>
      <c r="CI26" s="34" t="n">
        <v>0</v>
      </c>
      <c r="CJ26" s="34" t="n">
        <v>0</v>
      </c>
      <c r="CK26" s="34" t="n">
        <v>0</v>
      </c>
      <c r="CL26" s="34" t="n">
        <v>0</v>
      </c>
      <c r="CM26" s="34" t="n">
        <v>0</v>
      </c>
      <c r="CN26" s="34" t="n">
        <v>0</v>
      </c>
      <c r="CO26" s="34" t="n">
        <v>0</v>
      </c>
      <c r="CP26" s="34" t="n">
        <v>0</v>
      </c>
      <c r="CQ26" s="34" t="n">
        <v>0</v>
      </c>
      <c r="CR26" s="34" t="n">
        <v>0</v>
      </c>
      <c r="CS26" s="34" t="n">
        <v>0</v>
      </c>
      <c r="CT26" s="34" t="n">
        <v>0</v>
      </c>
      <c r="CU26" s="34" t="n">
        <v>0</v>
      </c>
      <c r="CV26" s="34" t="n">
        <v>0</v>
      </c>
      <c r="CW26" s="34" t="n">
        <v>0</v>
      </c>
      <c r="CX26" s="34" t="n">
        <v>0</v>
      </c>
      <c r="CY26" s="34" t="n">
        <v>0</v>
      </c>
      <c r="CZ26" s="34" t="n">
        <v>0</v>
      </c>
      <c r="DA26" s="34" t="n">
        <v>0</v>
      </c>
      <c r="DB26" s="34" t="n">
        <v>0</v>
      </c>
      <c r="DC26" s="34" t="n">
        <v>0</v>
      </c>
      <c r="DD26" s="34" t="n">
        <v>0</v>
      </c>
      <c r="DE26" s="34" t="n">
        <v>0</v>
      </c>
      <c r="DF26" s="34" t="n">
        <v>0</v>
      </c>
      <c r="DG26" s="34" t="n">
        <v>0</v>
      </c>
      <c r="DH26" s="34" t="n">
        <v>0</v>
      </c>
      <c r="DI26" s="34" t="n">
        <v>0</v>
      </c>
      <c r="DJ26" s="34" t="n">
        <v>0</v>
      </c>
      <c r="DK26" s="34" t="n">
        <v>0</v>
      </c>
      <c r="DL26" s="34" t="n">
        <v>0</v>
      </c>
      <c r="DM26" s="34" t="n">
        <v>0</v>
      </c>
      <c r="DN26" s="34" t="n">
        <v>0</v>
      </c>
      <c r="DO26" s="34" t="n">
        <v>0</v>
      </c>
      <c r="DP26" s="34" t="n">
        <v>0</v>
      </c>
      <c r="DQ26" s="34" t="n">
        <v>0</v>
      </c>
      <c r="DR26" s="34" t="n">
        <v>0</v>
      </c>
      <c r="DS26" s="34" t="n">
        <v>0</v>
      </c>
      <c r="DT26" s="34" t="n">
        <v>0</v>
      </c>
      <c r="DU26" s="34" t="n">
        <v>0</v>
      </c>
      <c r="DV26" s="34" t="n">
        <v>0</v>
      </c>
      <c r="DW26" s="34" t="n">
        <v>0</v>
      </c>
    </row>
    <row r="27" customFormat="false" ht="15.75" hidden="false" customHeight="false" outlineLevel="0" collapsed="false">
      <c r="A27" s="16" t="n">
        <v>23</v>
      </c>
      <c r="B27" s="16" t="s">
        <v>184</v>
      </c>
      <c r="C27" s="33" t="n">
        <f aca="false">SUM(D27:DW27)</f>
        <v>1.5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T27" s="34" t="n">
        <v>0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0</v>
      </c>
      <c r="BE27" s="34" t="n">
        <v>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1</v>
      </c>
      <c r="BL27" s="34" t="n">
        <v>0</v>
      </c>
      <c r="BM27" s="34" t="n">
        <v>0</v>
      </c>
      <c r="BN27" s="34" t="n">
        <v>0</v>
      </c>
      <c r="BO27" s="34" t="n">
        <v>0</v>
      </c>
      <c r="BP27" s="34" t="n">
        <v>0</v>
      </c>
      <c r="BQ27" s="34" t="n">
        <v>0</v>
      </c>
      <c r="BR27" s="34" t="n">
        <v>0</v>
      </c>
      <c r="BS27" s="34" t="n">
        <v>0</v>
      </c>
      <c r="BT27" s="34" t="n">
        <v>0</v>
      </c>
      <c r="BU27" s="34" t="n">
        <v>0</v>
      </c>
      <c r="BV27" s="34" t="n">
        <v>0</v>
      </c>
      <c r="BW27" s="34" t="n">
        <v>0</v>
      </c>
      <c r="BX27" s="34" t="n">
        <v>0</v>
      </c>
      <c r="BY27" s="34" t="n">
        <v>0</v>
      </c>
      <c r="BZ27" s="34" t="n">
        <v>0</v>
      </c>
      <c r="CA27" s="34" t="n">
        <v>0</v>
      </c>
      <c r="CB27" s="34" t="n">
        <v>0</v>
      </c>
      <c r="CC27" s="34" t="n">
        <v>0</v>
      </c>
      <c r="CD27" s="34" t="n">
        <v>0</v>
      </c>
      <c r="CE27" s="34" t="n">
        <v>0</v>
      </c>
      <c r="CF27" s="34" t="n">
        <v>0.5</v>
      </c>
      <c r="CG27" s="34" t="n">
        <v>0</v>
      </c>
      <c r="CH27" s="34" t="n">
        <v>0</v>
      </c>
      <c r="CI27" s="34" t="n">
        <v>0</v>
      </c>
      <c r="CJ27" s="34" t="n">
        <v>0</v>
      </c>
      <c r="CK27" s="34" t="n">
        <v>0</v>
      </c>
      <c r="CL27" s="34" t="n">
        <v>0</v>
      </c>
      <c r="CM27" s="34" t="n">
        <v>0</v>
      </c>
      <c r="CN27" s="34" t="n">
        <v>0</v>
      </c>
      <c r="CO27" s="34" t="n">
        <v>0</v>
      </c>
      <c r="CP27" s="34" t="n">
        <v>0</v>
      </c>
      <c r="CQ27" s="34" t="n">
        <v>0</v>
      </c>
      <c r="CR27" s="34" t="n">
        <v>0</v>
      </c>
      <c r="CS27" s="34" t="n">
        <v>0</v>
      </c>
      <c r="CT27" s="34" t="n">
        <v>0</v>
      </c>
      <c r="CU27" s="34" t="n">
        <v>0</v>
      </c>
      <c r="CV27" s="34" t="n">
        <v>0</v>
      </c>
      <c r="CW27" s="34" t="n">
        <v>0</v>
      </c>
      <c r="CX27" s="34" t="n">
        <v>0</v>
      </c>
      <c r="CY27" s="34" t="n">
        <v>0</v>
      </c>
      <c r="CZ27" s="34" t="n">
        <v>0</v>
      </c>
      <c r="DA27" s="34" t="n">
        <v>0</v>
      </c>
      <c r="DB27" s="34" t="n">
        <v>0</v>
      </c>
      <c r="DC27" s="34" t="n">
        <v>0</v>
      </c>
      <c r="DD27" s="34" t="n">
        <v>0</v>
      </c>
      <c r="DE27" s="34" t="n">
        <v>0</v>
      </c>
      <c r="DF27" s="34" t="n">
        <v>0</v>
      </c>
      <c r="DG27" s="34" t="n">
        <v>0</v>
      </c>
      <c r="DH27" s="34" t="n">
        <v>0</v>
      </c>
      <c r="DI27" s="34" t="n">
        <v>0</v>
      </c>
      <c r="DJ27" s="34" t="n">
        <v>0</v>
      </c>
      <c r="DK27" s="34" t="n">
        <v>0</v>
      </c>
      <c r="DL27" s="34" t="n">
        <v>0</v>
      </c>
      <c r="DM27" s="34" t="n">
        <v>0</v>
      </c>
      <c r="DN27" s="34" t="n">
        <v>0</v>
      </c>
      <c r="DO27" s="34" t="n">
        <v>0</v>
      </c>
      <c r="DP27" s="34" t="n">
        <v>0</v>
      </c>
      <c r="DQ27" s="34" t="n">
        <v>0</v>
      </c>
      <c r="DR27" s="34" t="n">
        <v>0</v>
      </c>
      <c r="DS27" s="34" t="n">
        <v>0</v>
      </c>
      <c r="DT27" s="34" t="n">
        <v>0</v>
      </c>
      <c r="DU27" s="34" t="n">
        <v>0</v>
      </c>
      <c r="DV27" s="34" t="n">
        <v>0</v>
      </c>
      <c r="DW27" s="34" t="n">
        <v>0</v>
      </c>
    </row>
    <row r="28" customFormat="false" ht="15.75" hidden="false" customHeight="false" outlineLevel="0" collapsed="false">
      <c r="A28" s="16" t="n">
        <v>24</v>
      </c>
      <c r="B28" s="16" t="s">
        <v>185</v>
      </c>
      <c r="C28" s="33" t="n">
        <f aca="false">SUM(D28:DW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0</v>
      </c>
      <c r="BX28" s="34" t="n"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4" t="n">
        <v>0</v>
      </c>
      <c r="CD28" s="34" t="n">
        <v>0</v>
      </c>
      <c r="CE28" s="34" t="n">
        <v>0</v>
      </c>
      <c r="CF28" s="34" t="n">
        <v>0</v>
      </c>
      <c r="CG28" s="34" t="n">
        <v>0</v>
      </c>
      <c r="CH28" s="34" t="n">
        <v>0</v>
      </c>
      <c r="CI28" s="34" t="n">
        <v>0</v>
      </c>
      <c r="CJ28" s="34" t="n">
        <v>0</v>
      </c>
      <c r="CK28" s="34" t="n">
        <v>0</v>
      </c>
      <c r="CL28" s="34" t="n">
        <v>0</v>
      </c>
      <c r="CM28" s="34" t="n">
        <v>0</v>
      </c>
      <c r="CN28" s="34" t="n">
        <v>0</v>
      </c>
      <c r="CO28" s="34" t="n">
        <v>0</v>
      </c>
      <c r="CP28" s="34" t="n">
        <v>0</v>
      </c>
      <c r="CQ28" s="34" t="n">
        <v>0</v>
      </c>
      <c r="CR28" s="34" t="n">
        <v>0</v>
      </c>
      <c r="CS28" s="34" t="n">
        <v>0</v>
      </c>
      <c r="CT28" s="34" t="n">
        <v>0</v>
      </c>
      <c r="CU28" s="34" t="n">
        <v>0</v>
      </c>
      <c r="CV28" s="34" t="n">
        <v>0</v>
      </c>
      <c r="CW28" s="34" t="n">
        <v>0</v>
      </c>
      <c r="CX28" s="34" t="n">
        <v>0</v>
      </c>
      <c r="CY28" s="34" t="n">
        <v>0</v>
      </c>
      <c r="CZ28" s="34" t="n">
        <v>0</v>
      </c>
      <c r="DA28" s="34" t="n">
        <v>0</v>
      </c>
      <c r="DB28" s="34" t="n">
        <v>0</v>
      </c>
      <c r="DC28" s="34" t="n">
        <v>0</v>
      </c>
      <c r="DD28" s="34" t="n">
        <v>0</v>
      </c>
      <c r="DE28" s="34" t="n">
        <v>0</v>
      </c>
      <c r="DF28" s="34" t="n">
        <v>0</v>
      </c>
      <c r="DG28" s="34" t="n">
        <v>0</v>
      </c>
      <c r="DH28" s="34" t="n">
        <v>0</v>
      </c>
      <c r="DI28" s="34" t="n">
        <v>0</v>
      </c>
      <c r="DJ28" s="34" t="n">
        <v>0</v>
      </c>
      <c r="DK28" s="34" t="n">
        <v>0</v>
      </c>
      <c r="DL28" s="34" t="n">
        <v>0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n">
        <v>0</v>
      </c>
      <c r="DR28" s="34" t="n">
        <v>0</v>
      </c>
      <c r="DS28" s="34" t="n">
        <v>0</v>
      </c>
      <c r="DT28" s="34" t="n">
        <v>0</v>
      </c>
      <c r="DU28" s="34" t="n">
        <v>0</v>
      </c>
      <c r="DV28" s="34" t="n">
        <v>0</v>
      </c>
      <c r="DW28" s="34" t="n">
        <v>0</v>
      </c>
    </row>
    <row r="29" customFormat="false" ht="15.75" hidden="false" customHeight="false" outlineLevel="0" collapsed="false">
      <c r="A29" s="16" t="n">
        <v>25</v>
      </c>
      <c r="B29" s="21" t="s">
        <v>186</v>
      </c>
      <c r="C29" s="33" t="n">
        <f aca="false">SUM(D29:DW29)</f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0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0</v>
      </c>
      <c r="CP29" s="34" t="n">
        <v>0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0</v>
      </c>
      <c r="CY29" s="34" t="n">
        <v>0</v>
      </c>
      <c r="CZ29" s="34" t="n">
        <v>0</v>
      </c>
      <c r="DA29" s="34" t="n">
        <v>0</v>
      </c>
      <c r="DB29" s="34" t="n">
        <v>0</v>
      </c>
      <c r="DC29" s="34" t="n">
        <v>0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n">
        <v>0</v>
      </c>
      <c r="DN29" s="34" t="n">
        <v>0</v>
      </c>
      <c r="DO29" s="34" t="n">
        <v>0</v>
      </c>
      <c r="DP29" s="34" t="n">
        <v>0</v>
      </c>
      <c r="DQ29" s="34" t="n">
        <v>0</v>
      </c>
      <c r="DR29" s="34" t="n">
        <v>0</v>
      </c>
      <c r="DS29" s="34" t="n">
        <v>0</v>
      </c>
      <c r="DT29" s="34" t="n">
        <v>0</v>
      </c>
      <c r="DU29" s="34" t="n">
        <v>0</v>
      </c>
      <c r="DV29" s="34" t="n">
        <v>0</v>
      </c>
      <c r="DW29" s="34" t="n">
        <v>0</v>
      </c>
    </row>
    <row r="30" customFormat="false" ht="15.75" hidden="false" customHeight="false" outlineLevel="0" collapsed="false">
      <c r="A30" s="16" t="n">
        <v>26</v>
      </c>
      <c r="B30" s="19" t="s">
        <v>187</v>
      </c>
      <c r="C30" s="33" t="n">
        <f aca="false">SUM(D30:DW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34" t="n">
        <v>0</v>
      </c>
      <c r="AT30" s="34" t="n">
        <v>0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4" t="n">
        <v>0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0</v>
      </c>
      <c r="BW30" s="34" t="n">
        <v>0</v>
      </c>
      <c r="BX30" s="34" t="n">
        <v>0</v>
      </c>
      <c r="BY30" s="34" t="n">
        <v>0</v>
      </c>
      <c r="BZ30" s="34" t="n">
        <v>0</v>
      </c>
      <c r="CA30" s="34" t="n">
        <v>0</v>
      </c>
      <c r="CB30" s="34" t="n">
        <v>0</v>
      </c>
      <c r="CC30" s="34" t="n">
        <v>0</v>
      </c>
      <c r="CD30" s="34" t="n">
        <v>0</v>
      </c>
      <c r="CE30" s="34" t="n">
        <v>0</v>
      </c>
      <c r="CF30" s="34" t="n">
        <v>0</v>
      </c>
      <c r="CG30" s="34" t="n">
        <v>0</v>
      </c>
      <c r="CH30" s="34" t="n">
        <v>0</v>
      </c>
      <c r="CI30" s="34" t="n">
        <v>0</v>
      </c>
      <c r="CJ30" s="34" t="n">
        <v>0</v>
      </c>
      <c r="CK30" s="34" t="n">
        <v>0</v>
      </c>
      <c r="CL30" s="34" t="n">
        <v>0</v>
      </c>
      <c r="CM30" s="34" t="n">
        <v>0</v>
      </c>
      <c r="CN30" s="34" t="n">
        <v>0</v>
      </c>
      <c r="CO30" s="34" t="n">
        <v>0</v>
      </c>
      <c r="CP30" s="34" t="n">
        <v>0</v>
      </c>
      <c r="CQ30" s="34" t="n">
        <v>0</v>
      </c>
      <c r="CR30" s="34" t="n">
        <v>0</v>
      </c>
      <c r="CS30" s="34" t="n">
        <v>0</v>
      </c>
      <c r="CT30" s="34" t="n">
        <v>0</v>
      </c>
      <c r="CU30" s="34" t="n">
        <v>0</v>
      </c>
      <c r="CV30" s="34" t="n">
        <v>0</v>
      </c>
      <c r="CW30" s="34" t="n">
        <v>0</v>
      </c>
      <c r="CX30" s="34" t="n">
        <v>0</v>
      </c>
      <c r="CY30" s="34" t="n">
        <v>0</v>
      </c>
      <c r="CZ30" s="34" t="n">
        <v>0</v>
      </c>
      <c r="DA30" s="34" t="n">
        <v>0</v>
      </c>
      <c r="DB30" s="34" t="n">
        <v>0</v>
      </c>
      <c r="DC30" s="34" t="n">
        <v>0</v>
      </c>
      <c r="DD30" s="34" t="n">
        <v>0</v>
      </c>
      <c r="DE30" s="34" t="n">
        <v>0</v>
      </c>
      <c r="DF30" s="34" t="n">
        <v>0</v>
      </c>
      <c r="DG30" s="34" t="n">
        <v>0</v>
      </c>
      <c r="DH30" s="34" t="n">
        <v>0</v>
      </c>
      <c r="DI30" s="34" t="n">
        <v>0</v>
      </c>
      <c r="DJ30" s="34" t="n">
        <v>0</v>
      </c>
      <c r="DK30" s="34" t="n">
        <v>0</v>
      </c>
      <c r="DL30" s="34" t="n">
        <v>0</v>
      </c>
      <c r="DM30" s="34" t="n">
        <v>0</v>
      </c>
      <c r="DN30" s="34" t="n">
        <v>0</v>
      </c>
      <c r="DO30" s="34" t="n">
        <v>0</v>
      </c>
      <c r="DP30" s="34" t="n">
        <v>0</v>
      </c>
      <c r="DQ30" s="34" t="n">
        <v>0</v>
      </c>
      <c r="DR30" s="34" t="n">
        <v>0</v>
      </c>
      <c r="DS30" s="34" t="n">
        <v>0</v>
      </c>
      <c r="DT30" s="34" t="n">
        <v>0</v>
      </c>
      <c r="DU30" s="34" t="n">
        <v>0</v>
      </c>
      <c r="DV30" s="34" t="n">
        <v>0</v>
      </c>
      <c r="DW30" s="34" t="n">
        <v>0</v>
      </c>
    </row>
    <row r="31" customFormat="false" ht="15.75" hidden="false" customHeight="false" outlineLevel="0" collapsed="false">
      <c r="A31" s="16" t="n">
        <v>27</v>
      </c>
      <c r="B31" s="16" t="s">
        <v>188</v>
      </c>
      <c r="C31" s="33" t="n">
        <f aca="false">SUM(D31:DW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0</v>
      </c>
      <c r="AW31" s="34" t="n">
        <v>0</v>
      </c>
      <c r="AX31" s="34" t="n">
        <v>0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0</v>
      </c>
      <c r="BD31" s="34" t="n">
        <v>0</v>
      </c>
      <c r="BE31" s="34" t="n">
        <v>0</v>
      </c>
      <c r="BF31" s="34" t="n">
        <v>0</v>
      </c>
      <c r="BG31" s="34" t="n">
        <v>0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v>0</v>
      </c>
      <c r="BX31" s="34" t="n">
        <v>0</v>
      </c>
      <c r="BY31" s="34" t="n">
        <v>0</v>
      </c>
      <c r="BZ31" s="34" t="n">
        <v>0</v>
      </c>
      <c r="CA31" s="34" t="n">
        <v>0</v>
      </c>
      <c r="CB31" s="34" t="n">
        <v>0</v>
      </c>
      <c r="CC31" s="34" t="n">
        <v>0</v>
      </c>
      <c r="CD31" s="34" t="n">
        <v>0</v>
      </c>
      <c r="CE31" s="34" t="n">
        <v>0</v>
      </c>
      <c r="CF31" s="34" t="n">
        <v>0</v>
      </c>
      <c r="CG31" s="34" t="n">
        <v>0</v>
      </c>
      <c r="CH31" s="34" t="n">
        <v>0</v>
      </c>
      <c r="CI31" s="34" t="n">
        <v>0</v>
      </c>
      <c r="CJ31" s="34" t="n">
        <v>0</v>
      </c>
      <c r="CK31" s="34" t="n">
        <v>0</v>
      </c>
      <c r="CL31" s="34" t="n">
        <v>0</v>
      </c>
      <c r="CM31" s="34" t="n">
        <v>0</v>
      </c>
      <c r="CN31" s="34" t="n">
        <v>0</v>
      </c>
      <c r="CO31" s="34" t="n">
        <v>0</v>
      </c>
      <c r="CP31" s="34" t="n">
        <v>0</v>
      </c>
      <c r="CQ31" s="34" t="n">
        <v>0</v>
      </c>
      <c r="CR31" s="34" t="n">
        <v>0</v>
      </c>
      <c r="CS31" s="34" t="n">
        <v>0</v>
      </c>
      <c r="CT31" s="34" t="n">
        <v>0</v>
      </c>
      <c r="CU31" s="34" t="n">
        <v>0</v>
      </c>
      <c r="CV31" s="34" t="n">
        <v>0</v>
      </c>
      <c r="CW31" s="34" t="n">
        <v>0</v>
      </c>
      <c r="CX31" s="34" t="n">
        <v>0</v>
      </c>
      <c r="CY31" s="34" t="n">
        <v>0</v>
      </c>
      <c r="CZ31" s="34" t="n">
        <v>0</v>
      </c>
      <c r="DA31" s="34" t="n">
        <v>0</v>
      </c>
      <c r="DB31" s="34" t="n">
        <v>0</v>
      </c>
      <c r="DC31" s="34" t="n">
        <v>0</v>
      </c>
      <c r="DD31" s="34" t="n">
        <v>0</v>
      </c>
      <c r="DE31" s="34" t="n">
        <v>0</v>
      </c>
      <c r="DF31" s="34" t="n">
        <v>0</v>
      </c>
      <c r="DG31" s="34" t="n">
        <v>0</v>
      </c>
      <c r="DH31" s="34" t="n">
        <v>0</v>
      </c>
      <c r="DI31" s="34" t="n">
        <v>0</v>
      </c>
      <c r="DJ31" s="34" t="n">
        <v>0</v>
      </c>
      <c r="DK31" s="34" t="n">
        <v>0</v>
      </c>
      <c r="DL31" s="34" t="n">
        <v>0</v>
      </c>
      <c r="DM31" s="34" t="n">
        <v>0</v>
      </c>
      <c r="DN31" s="34" t="n">
        <v>0</v>
      </c>
      <c r="DO31" s="34" t="n">
        <v>0</v>
      </c>
      <c r="DP31" s="34" t="n">
        <v>0</v>
      </c>
      <c r="DQ31" s="34" t="n">
        <v>0</v>
      </c>
      <c r="DR31" s="34" t="n">
        <v>0</v>
      </c>
      <c r="DS31" s="34" t="n">
        <v>0</v>
      </c>
      <c r="DT31" s="34" t="n">
        <v>0</v>
      </c>
      <c r="DU31" s="34" t="n">
        <v>0</v>
      </c>
      <c r="DV31" s="34" t="n">
        <v>0</v>
      </c>
      <c r="DW31" s="34" t="n">
        <v>0</v>
      </c>
    </row>
    <row r="32" customFormat="false" ht="15.75" hidden="false" customHeight="false" outlineLevel="0" collapsed="false">
      <c r="A32" s="16" t="n">
        <v>28</v>
      </c>
      <c r="B32" s="16" t="s">
        <v>189</v>
      </c>
      <c r="C32" s="33" t="n">
        <f aca="false">SUM(D32:DW32)</f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34" t="n">
        <v>0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0</v>
      </c>
      <c r="AW32" s="34" t="n">
        <v>0</v>
      </c>
      <c r="AX32" s="34" t="n">
        <v>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v>0</v>
      </c>
      <c r="BX32" s="34" t="n">
        <v>0</v>
      </c>
      <c r="BY32" s="34" t="n">
        <v>0</v>
      </c>
      <c r="BZ32" s="34" t="n">
        <v>0</v>
      </c>
      <c r="CA32" s="34" t="n">
        <v>0</v>
      </c>
      <c r="CB32" s="34" t="n">
        <v>0</v>
      </c>
      <c r="CC32" s="34" t="n">
        <v>0</v>
      </c>
      <c r="CD32" s="34" t="n">
        <v>0</v>
      </c>
      <c r="CE32" s="34" t="n">
        <v>0</v>
      </c>
      <c r="CF32" s="34" t="n">
        <v>0</v>
      </c>
      <c r="CG32" s="34" t="n">
        <v>0</v>
      </c>
      <c r="CH32" s="34" t="n">
        <v>0</v>
      </c>
      <c r="CI32" s="34" t="n">
        <v>0</v>
      </c>
      <c r="CJ32" s="34" t="n">
        <v>0</v>
      </c>
      <c r="CK32" s="34" t="n">
        <v>0</v>
      </c>
      <c r="CL32" s="34" t="n">
        <v>0</v>
      </c>
      <c r="CM32" s="34" t="n">
        <v>0</v>
      </c>
      <c r="CN32" s="34" t="n">
        <v>0</v>
      </c>
      <c r="CO32" s="34" t="n">
        <v>0</v>
      </c>
      <c r="CP32" s="34" t="n">
        <v>0</v>
      </c>
      <c r="CQ32" s="34" t="n">
        <v>0</v>
      </c>
      <c r="CR32" s="34" t="n">
        <v>0</v>
      </c>
      <c r="CS32" s="34" t="n">
        <v>0</v>
      </c>
      <c r="CT32" s="34" t="n">
        <v>0</v>
      </c>
      <c r="CU32" s="34" t="n">
        <v>0</v>
      </c>
      <c r="CV32" s="34" t="n">
        <v>0</v>
      </c>
      <c r="CW32" s="34" t="n">
        <v>0</v>
      </c>
      <c r="CX32" s="34" t="n">
        <v>0</v>
      </c>
      <c r="CY32" s="34" t="n">
        <v>0</v>
      </c>
      <c r="CZ32" s="34" t="n">
        <v>0</v>
      </c>
      <c r="DA32" s="34" t="n">
        <v>0</v>
      </c>
      <c r="DB32" s="34" t="n">
        <v>0</v>
      </c>
      <c r="DC32" s="34" t="n">
        <v>0</v>
      </c>
      <c r="DD32" s="34" t="n">
        <v>0</v>
      </c>
      <c r="DE32" s="34" t="n">
        <v>0</v>
      </c>
      <c r="DF32" s="34" t="n">
        <v>0</v>
      </c>
      <c r="DG32" s="34" t="n">
        <v>0</v>
      </c>
      <c r="DH32" s="34" t="n">
        <v>0</v>
      </c>
      <c r="DI32" s="34" t="n">
        <v>0</v>
      </c>
      <c r="DJ32" s="34" t="n">
        <v>0</v>
      </c>
      <c r="DK32" s="34" t="n">
        <v>0</v>
      </c>
      <c r="DL32" s="34" t="n">
        <v>0</v>
      </c>
      <c r="DM32" s="34" t="n">
        <v>0</v>
      </c>
      <c r="DN32" s="34" t="n">
        <v>0</v>
      </c>
      <c r="DO32" s="34" t="n">
        <v>0</v>
      </c>
      <c r="DP32" s="34" t="n">
        <v>0</v>
      </c>
      <c r="DQ32" s="34" t="n">
        <v>0</v>
      </c>
      <c r="DR32" s="34" t="n">
        <v>0</v>
      </c>
      <c r="DS32" s="34" t="n">
        <v>0</v>
      </c>
      <c r="DT32" s="34" t="n">
        <v>0</v>
      </c>
      <c r="DU32" s="34" t="n">
        <v>0</v>
      </c>
      <c r="DV32" s="34" t="n">
        <v>0</v>
      </c>
      <c r="DW32" s="34" t="n">
        <v>0</v>
      </c>
    </row>
    <row r="33" customFormat="false" ht="15.75" hidden="false" customHeight="false" outlineLevel="0" collapsed="false">
      <c r="A33" s="16" t="n">
        <v>29</v>
      </c>
      <c r="B33" s="16" t="s">
        <v>10</v>
      </c>
      <c r="C33" s="33" t="n">
        <f aca="false">SUM(D33:DW33)</f>
        <v>6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1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1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0</v>
      </c>
      <c r="AW33" s="34" t="n">
        <v>0</v>
      </c>
      <c r="AX33" s="34" t="n">
        <v>0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1</v>
      </c>
      <c r="BL33" s="34" t="n">
        <v>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0</v>
      </c>
      <c r="BW33" s="34" t="n">
        <v>0</v>
      </c>
      <c r="BX33" s="34" t="n">
        <v>0</v>
      </c>
      <c r="BY33" s="34" t="n">
        <v>0</v>
      </c>
      <c r="BZ33" s="34" t="n">
        <v>0</v>
      </c>
      <c r="CA33" s="34" t="n">
        <v>0</v>
      </c>
      <c r="CB33" s="34" t="n">
        <v>0</v>
      </c>
      <c r="CC33" s="34" t="n">
        <v>0</v>
      </c>
      <c r="CD33" s="34" t="n">
        <v>0</v>
      </c>
      <c r="CE33" s="34" t="n">
        <v>0</v>
      </c>
      <c r="CF33" s="34" t="n">
        <v>0.5</v>
      </c>
      <c r="CG33" s="34" t="n">
        <v>0</v>
      </c>
      <c r="CH33" s="34" t="n">
        <v>0</v>
      </c>
      <c r="CI33" s="34" t="n">
        <v>0</v>
      </c>
      <c r="CJ33" s="34" t="n">
        <v>1</v>
      </c>
      <c r="CK33" s="34" t="n">
        <v>0</v>
      </c>
      <c r="CL33" s="34" t="n">
        <v>0</v>
      </c>
      <c r="CM33" s="34" t="n">
        <v>0</v>
      </c>
      <c r="CN33" s="34" t="n">
        <v>0</v>
      </c>
      <c r="CO33" s="34" t="n">
        <v>0</v>
      </c>
      <c r="CP33" s="34" t="n">
        <v>0.5</v>
      </c>
      <c r="CQ33" s="34" t="n">
        <v>0</v>
      </c>
      <c r="CR33" s="34" t="n">
        <v>0</v>
      </c>
      <c r="CS33" s="34" t="n">
        <v>0</v>
      </c>
      <c r="CT33" s="34" t="n">
        <v>0</v>
      </c>
      <c r="CU33" s="34" t="n">
        <v>0</v>
      </c>
      <c r="CV33" s="34" t="n">
        <v>0</v>
      </c>
      <c r="CW33" s="34" t="n">
        <v>0</v>
      </c>
      <c r="CX33" s="34" t="n">
        <v>0</v>
      </c>
      <c r="CY33" s="34" t="n">
        <v>0</v>
      </c>
      <c r="CZ33" s="34" t="n">
        <v>0</v>
      </c>
      <c r="DA33" s="34" t="n">
        <v>0</v>
      </c>
      <c r="DB33" s="34" t="n">
        <v>0</v>
      </c>
      <c r="DC33" s="34" t="n">
        <v>0</v>
      </c>
      <c r="DD33" s="34" t="n">
        <v>0</v>
      </c>
      <c r="DE33" s="34" t="n">
        <v>0</v>
      </c>
      <c r="DF33" s="34" t="n">
        <v>0</v>
      </c>
      <c r="DG33" s="34" t="n">
        <v>0</v>
      </c>
      <c r="DH33" s="34" t="n">
        <v>0</v>
      </c>
      <c r="DI33" s="34" t="n">
        <v>0</v>
      </c>
      <c r="DJ33" s="34" t="n">
        <v>0</v>
      </c>
      <c r="DK33" s="34" t="n">
        <v>0</v>
      </c>
      <c r="DL33" s="34" t="n">
        <v>0</v>
      </c>
      <c r="DM33" s="34" t="n">
        <v>0</v>
      </c>
      <c r="DN33" s="34" t="n">
        <v>0</v>
      </c>
      <c r="DO33" s="34" t="n">
        <v>1</v>
      </c>
      <c r="DP33" s="34" t="n">
        <v>0</v>
      </c>
      <c r="DQ33" s="34" t="n">
        <v>0</v>
      </c>
      <c r="DR33" s="34" t="n">
        <v>0</v>
      </c>
      <c r="DS33" s="34" t="n">
        <v>0</v>
      </c>
      <c r="DT33" s="34" t="n">
        <v>0</v>
      </c>
      <c r="DU33" s="34" t="n">
        <v>0</v>
      </c>
      <c r="DV33" s="34" t="n">
        <v>0</v>
      </c>
      <c r="DW33" s="34" t="n">
        <v>0</v>
      </c>
    </row>
    <row r="34" customFormat="false" ht="15.75" hidden="false" customHeight="false" outlineLevel="0" collapsed="false">
      <c r="A34" s="16" t="n">
        <v>30</v>
      </c>
      <c r="B34" s="16" t="s">
        <v>190</v>
      </c>
      <c r="C34" s="33" t="n">
        <f aca="false">SUM(D34:DW34)</f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0</v>
      </c>
      <c r="CP34" s="34" t="n">
        <v>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0</v>
      </c>
      <c r="CZ34" s="34" t="n">
        <v>0</v>
      </c>
      <c r="DA34" s="34" t="n">
        <v>0</v>
      </c>
      <c r="DB34" s="34" t="n">
        <v>0</v>
      </c>
      <c r="DC34" s="34" t="n">
        <v>0</v>
      </c>
      <c r="DD34" s="34" t="n">
        <v>0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0</v>
      </c>
      <c r="DL34" s="34" t="n">
        <v>0</v>
      </c>
      <c r="DM34" s="34" t="n">
        <v>0</v>
      </c>
      <c r="DN34" s="34" t="n">
        <v>0</v>
      </c>
      <c r="DO34" s="34" t="n">
        <v>0</v>
      </c>
      <c r="DP34" s="34" t="n">
        <v>0</v>
      </c>
      <c r="DQ34" s="34" t="n">
        <v>0</v>
      </c>
      <c r="DR34" s="34" t="n">
        <v>0</v>
      </c>
      <c r="DS34" s="34" t="n">
        <v>0</v>
      </c>
      <c r="DT34" s="34" t="n">
        <v>0</v>
      </c>
      <c r="DU34" s="34" t="n">
        <v>0</v>
      </c>
      <c r="DV34" s="34" t="n">
        <v>0</v>
      </c>
      <c r="DW34" s="34" t="n">
        <v>0</v>
      </c>
    </row>
    <row r="35" customFormat="false" ht="15.75" hidden="false" customHeight="false" outlineLevel="0" collapsed="false">
      <c r="A35" s="16" t="n">
        <v>31</v>
      </c>
      <c r="B35" s="16" t="s">
        <v>191</v>
      </c>
      <c r="C35" s="33" t="n">
        <f aca="false">SUM(D35:DW35)</f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4" t="n">
        <v>0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4" t="n">
        <v>0</v>
      </c>
      <c r="BT35" s="34" t="n">
        <v>0</v>
      </c>
      <c r="BU35" s="34" t="n">
        <v>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4" t="n">
        <v>0</v>
      </c>
      <c r="CH35" s="34" t="n">
        <v>0</v>
      </c>
      <c r="CI35" s="34" t="n">
        <v>0</v>
      </c>
      <c r="CJ35" s="34" t="n">
        <v>0</v>
      </c>
      <c r="CK35" s="34" t="n">
        <v>0</v>
      </c>
      <c r="CL35" s="34" t="n">
        <v>0</v>
      </c>
      <c r="CM35" s="34" t="n">
        <v>0</v>
      </c>
      <c r="CN35" s="34" t="n">
        <v>0</v>
      </c>
      <c r="CO35" s="34" t="n">
        <v>0</v>
      </c>
      <c r="CP35" s="34" t="n">
        <v>0</v>
      </c>
      <c r="CQ35" s="34" t="n">
        <v>0</v>
      </c>
      <c r="CR35" s="34" t="n">
        <v>0</v>
      </c>
      <c r="CS35" s="34" t="n">
        <v>0</v>
      </c>
      <c r="CT35" s="34" t="n">
        <v>0</v>
      </c>
      <c r="CU35" s="34" t="n">
        <v>0</v>
      </c>
      <c r="CV35" s="34" t="n">
        <v>0</v>
      </c>
      <c r="CW35" s="34" t="n">
        <v>0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0</v>
      </c>
      <c r="DI35" s="34" t="n">
        <v>0</v>
      </c>
      <c r="DJ35" s="34" t="n">
        <v>0</v>
      </c>
      <c r="DK35" s="34" t="n">
        <v>0</v>
      </c>
      <c r="DL35" s="34" t="n">
        <v>0</v>
      </c>
      <c r="DM35" s="34" t="n">
        <v>0</v>
      </c>
      <c r="DN35" s="34" t="n">
        <v>0</v>
      </c>
      <c r="DO35" s="34" t="n">
        <v>0</v>
      </c>
      <c r="DP35" s="34" t="n">
        <v>0</v>
      </c>
      <c r="DQ35" s="34" t="n">
        <v>0</v>
      </c>
      <c r="DR35" s="34" t="n">
        <v>0</v>
      </c>
      <c r="DS35" s="34" t="n">
        <v>0</v>
      </c>
      <c r="DT35" s="34" t="n">
        <v>0</v>
      </c>
      <c r="DU35" s="34" t="n">
        <v>0</v>
      </c>
      <c r="DV35" s="34" t="n">
        <v>0</v>
      </c>
      <c r="DW35" s="34" t="n">
        <v>0</v>
      </c>
    </row>
    <row r="36" customFormat="false" ht="15.75" hidden="false" customHeight="false" outlineLevel="0" collapsed="false">
      <c r="A36" s="16" t="n">
        <v>32</v>
      </c>
      <c r="B36" s="16" t="s">
        <v>192</v>
      </c>
      <c r="C36" s="33" t="n">
        <f aca="false">SUM(D36:DW36)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0</v>
      </c>
      <c r="BE36" s="34" t="n">
        <v>0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0</v>
      </c>
      <c r="BM36" s="34" t="n">
        <v>0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0</v>
      </c>
      <c r="BW36" s="34" t="n">
        <v>0</v>
      </c>
      <c r="BX36" s="34" t="n">
        <v>0</v>
      </c>
      <c r="BY36" s="34" t="n">
        <v>0</v>
      </c>
      <c r="BZ36" s="34" t="n">
        <v>0</v>
      </c>
      <c r="CA36" s="34" t="n">
        <v>0</v>
      </c>
      <c r="CB36" s="34" t="n">
        <v>0</v>
      </c>
      <c r="CC36" s="34" t="n">
        <v>0</v>
      </c>
      <c r="CD36" s="34" t="n">
        <v>0</v>
      </c>
      <c r="CE36" s="34" t="n">
        <v>0</v>
      </c>
      <c r="CF36" s="34" t="n">
        <v>0</v>
      </c>
      <c r="CG36" s="34" t="n">
        <v>0</v>
      </c>
      <c r="CH36" s="34" t="n">
        <v>0</v>
      </c>
      <c r="CI36" s="34" t="n">
        <v>0</v>
      </c>
      <c r="CJ36" s="34" t="n">
        <v>0</v>
      </c>
      <c r="CK36" s="34" t="n">
        <v>0</v>
      </c>
      <c r="CL36" s="34" t="n">
        <v>0</v>
      </c>
      <c r="CM36" s="34" t="n">
        <v>0</v>
      </c>
      <c r="CN36" s="34" t="n">
        <v>0</v>
      </c>
      <c r="CO36" s="34" t="n">
        <v>0</v>
      </c>
      <c r="CP36" s="34" t="n">
        <v>0</v>
      </c>
      <c r="CQ36" s="34" t="n">
        <v>0</v>
      </c>
      <c r="CR36" s="34" t="n">
        <v>0</v>
      </c>
      <c r="CS36" s="34" t="n">
        <v>0</v>
      </c>
      <c r="CT36" s="34" t="n">
        <v>0</v>
      </c>
      <c r="CU36" s="34" t="n">
        <v>0</v>
      </c>
      <c r="CV36" s="34" t="n">
        <v>0</v>
      </c>
      <c r="CW36" s="34" t="n">
        <v>0</v>
      </c>
      <c r="CX36" s="34" t="n">
        <v>0</v>
      </c>
      <c r="CY36" s="34" t="n">
        <v>0</v>
      </c>
      <c r="CZ36" s="34" t="n">
        <v>0</v>
      </c>
      <c r="DA36" s="34" t="n">
        <v>0</v>
      </c>
      <c r="DB36" s="34" t="n">
        <v>0</v>
      </c>
      <c r="DC36" s="34" t="n">
        <v>0</v>
      </c>
      <c r="DD36" s="34" t="n">
        <v>0</v>
      </c>
      <c r="DE36" s="34" t="n">
        <v>0</v>
      </c>
      <c r="DF36" s="34" t="n">
        <v>0</v>
      </c>
      <c r="DG36" s="34" t="n">
        <v>0</v>
      </c>
      <c r="DH36" s="34" t="n">
        <v>0</v>
      </c>
      <c r="DI36" s="34" t="n">
        <v>0</v>
      </c>
      <c r="DJ36" s="34" t="n">
        <v>0</v>
      </c>
      <c r="DK36" s="34" t="n">
        <v>0</v>
      </c>
      <c r="DL36" s="34" t="n">
        <v>0</v>
      </c>
      <c r="DM36" s="34" t="n">
        <v>0</v>
      </c>
      <c r="DN36" s="34" t="n">
        <v>0</v>
      </c>
      <c r="DO36" s="34" t="n">
        <v>0</v>
      </c>
      <c r="DP36" s="34" t="n">
        <v>0</v>
      </c>
      <c r="DQ36" s="34" t="n">
        <v>0</v>
      </c>
      <c r="DR36" s="34" t="n">
        <v>0</v>
      </c>
      <c r="DS36" s="34" t="n">
        <v>0</v>
      </c>
      <c r="DT36" s="34" t="n">
        <v>0</v>
      </c>
      <c r="DU36" s="34" t="n">
        <v>0</v>
      </c>
      <c r="DV36" s="34" t="n">
        <v>0</v>
      </c>
      <c r="DW36" s="34" t="n">
        <v>0</v>
      </c>
    </row>
    <row r="37" customFormat="false" ht="15.75" hidden="false" customHeight="false" outlineLevel="0" collapsed="false">
      <c r="A37" s="16" t="n">
        <v>33</v>
      </c>
      <c r="B37" s="16" t="s">
        <v>193</v>
      </c>
      <c r="C37" s="33" t="n">
        <f aca="false">SUM(D37:DW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0</v>
      </c>
      <c r="BK37" s="34" t="n">
        <v>0</v>
      </c>
      <c r="BL37" s="34" t="n">
        <v>0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0</v>
      </c>
      <c r="BX37" s="34" t="n">
        <v>0</v>
      </c>
      <c r="BY37" s="34" t="n">
        <v>0</v>
      </c>
      <c r="BZ37" s="34" t="n">
        <v>0</v>
      </c>
      <c r="CA37" s="34" t="n">
        <v>0</v>
      </c>
      <c r="CB37" s="34" t="n">
        <v>0</v>
      </c>
      <c r="CC37" s="34" t="n">
        <v>0</v>
      </c>
      <c r="CD37" s="34" t="n">
        <v>0</v>
      </c>
      <c r="CE37" s="34" t="n">
        <v>0</v>
      </c>
      <c r="CF37" s="34" t="n">
        <v>0</v>
      </c>
      <c r="CG37" s="34" t="n">
        <v>0</v>
      </c>
      <c r="CH37" s="34" t="n">
        <v>0</v>
      </c>
      <c r="CI37" s="34" t="n">
        <v>0</v>
      </c>
      <c r="CJ37" s="34" t="n">
        <v>0</v>
      </c>
      <c r="CK37" s="34" t="n">
        <v>0</v>
      </c>
      <c r="CL37" s="34" t="n">
        <v>0</v>
      </c>
      <c r="CM37" s="34" t="n">
        <v>0</v>
      </c>
      <c r="CN37" s="34" t="n">
        <v>0</v>
      </c>
      <c r="CO37" s="34" t="n">
        <v>0</v>
      </c>
      <c r="CP37" s="34" t="n">
        <v>0</v>
      </c>
      <c r="CQ37" s="34" t="n">
        <v>0</v>
      </c>
      <c r="CR37" s="34" t="n">
        <v>0</v>
      </c>
      <c r="CS37" s="34" t="n">
        <v>0</v>
      </c>
      <c r="CT37" s="34" t="n">
        <v>0</v>
      </c>
      <c r="CU37" s="34" t="n">
        <v>0</v>
      </c>
      <c r="CV37" s="34" t="n">
        <v>0</v>
      </c>
      <c r="CW37" s="34" t="n">
        <v>0</v>
      </c>
      <c r="CX37" s="34" t="n">
        <v>0</v>
      </c>
      <c r="CY37" s="34" t="n">
        <v>0</v>
      </c>
      <c r="CZ37" s="34" t="n">
        <v>0</v>
      </c>
      <c r="DA37" s="34" t="n">
        <v>0</v>
      </c>
      <c r="DB37" s="34" t="n">
        <v>0</v>
      </c>
      <c r="DC37" s="34" t="n">
        <v>0</v>
      </c>
      <c r="DD37" s="34" t="n">
        <v>0</v>
      </c>
      <c r="DE37" s="34" t="n">
        <v>0</v>
      </c>
      <c r="DF37" s="34" t="n">
        <v>0</v>
      </c>
      <c r="DG37" s="34" t="n">
        <v>0</v>
      </c>
      <c r="DH37" s="34" t="n">
        <v>0</v>
      </c>
      <c r="DI37" s="34" t="n">
        <v>0</v>
      </c>
      <c r="DJ37" s="34" t="n">
        <v>0</v>
      </c>
      <c r="DK37" s="34" t="n">
        <v>0</v>
      </c>
      <c r="DL37" s="34" t="n">
        <v>0</v>
      </c>
      <c r="DM37" s="34" t="n">
        <v>0</v>
      </c>
      <c r="DN37" s="34" t="n">
        <v>0</v>
      </c>
      <c r="DO37" s="34" t="n">
        <v>0</v>
      </c>
      <c r="DP37" s="34" t="n">
        <v>0</v>
      </c>
      <c r="DQ37" s="34" t="n">
        <v>0</v>
      </c>
      <c r="DR37" s="34" t="n">
        <v>0</v>
      </c>
      <c r="DS37" s="34" t="n">
        <v>0</v>
      </c>
      <c r="DT37" s="34" t="n">
        <v>0</v>
      </c>
      <c r="DU37" s="34" t="n">
        <v>0</v>
      </c>
      <c r="DV37" s="34" t="n">
        <v>0</v>
      </c>
      <c r="DW37" s="34" t="n">
        <v>0</v>
      </c>
    </row>
    <row r="38" customFormat="false" ht="15.75" hidden="false" customHeight="false" outlineLevel="0" collapsed="false">
      <c r="A38" s="16" t="n">
        <v>34</v>
      </c>
      <c r="B38" s="16" t="s">
        <v>194</v>
      </c>
      <c r="C38" s="33" t="n">
        <f aca="false">SUM(D38:DW38)</f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0</v>
      </c>
      <c r="BM38" s="34" t="n">
        <v>0</v>
      </c>
      <c r="BN38" s="34" t="n">
        <v>0</v>
      </c>
      <c r="BO38" s="34" t="n">
        <v>0</v>
      </c>
      <c r="BP38" s="34" t="n">
        <v>0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0</v>
      </c>
      <c r="BV38" s="34" t="n">
        <v>0</v>
      </c>
      <c r="BW38" s="34" t="n">
        <v>0</v>
      </c>
      <c r="BX38" s="34" t="n">
        <v>0</v>
      </c>
      <c r="BY38" s="34" t="n">
        <v>0</v>
      </c>
      <c r="BZ38" s="34" t="n">
        <v>0</v>
      </c>
      <c r="CA38" s="34" t="n">
        <v>0</v>
      </c>
      <c r="CB38" s="34" t="n">
        <v>0</v>
      </c>
      <c r="CC38" s="34" t="n">
        <v>0</v>
      </c>
      <c r="CD38" s="34" t="n">
        <v>0</v>
      </c>
      <c r="CE38" s="34" t="n">
        <v>0</v>
      </c>
      <c r="CF38" s="34" t="n">
        <v>0</v>
      </c>
      <c r="CG38" s="34" t="n">
        <v>0</v>
      </c>
      <c r="CH38" s="34" t="n">
        <v>0</v>
      </c>
      <c r="CI38" s="34" t="n">
        <v>0</v>
      </c>
      <c r="CJ38" s="34" t="n">
        <v>0</v>
      </c>
      <c r="CK38" s="34" t="n">
        <v>0</v>
      </c>
      <c r="CL38" s="34" t="n">
        <v>0</v>
      </c>
      <c r="CM38" s="34" t="n">
        <v>0</v>
      </c>
      <c r="CN38" s="34" t="n">
        <v>0</v>
      </c>
      <c r="CO38" s="34" t="n">
        <v>0</v>
      </c>
      <c r="CP38" s="34" t="n">
        <v>0</v>
      </c>
      <c r="CQ38" s="34" t="n">
        <v>0</v>
      </c>
      <c r="CR38" s="34" t="n">
        <v>0</v>
      </c>
      <c r="CS38" s="34" t="n">
        <v>0</v>
      </c>
      <c r="CT38" s="34" t="n">
        <v>0</v>
      </c>
      <c r="CU38" s="34" t="n">
        <v>0</v>
      </c>
      <c r="CV38" s="34" t="n">
        <v>0</v>
      </c>
      <c r="CW38" s="34" t="n">
        <v>0</v>
      </c>
      <c r="CX38" s="34" t="n">
        <v>0</v>
      </c>
      <c r="CY38" s="34" t="n">
        <v>0</v>
      </c>
      <c r="CZ38" s="34" t="n">
        <v>0</v>
      </c>
      <c r="DA38" s="34" t="n">
        <v>0</v>
      </c>
      <c r="DB38" s="34" t="n">
        <v>0</v>
      </c>
      <c r="DC38" s="34" t="n">
        <v>0</v>
      </c>
      <c r="DD38" s="34" t="n">
        <v>0</v>
      </c>
      <c r="DE38" s="34" t="n">
        <v>0</v>
      </c>
      <c r="DF38" s="34" t="n">
        <v>0</v>
      </c>
      <c r="DG38" s="34" t="n">
        <v>0</v>
      </c>
      <c r="DH38" s="34" t="n">
        <v>0</v>
      </c>
      <c r="DI38" s="34" t="n">
        <v>0</v>
      </c>
      <c r="DJ38" s="34" t="n">
        <v>0</v>
      </c>
      <c r="DK38" s="34" t="n">
        <v>0</v>
      </c>
      <c r="DL38" s="34" t="n">
        <v>0</v>
      </c>
      <c r="DM38" s="34" t="n">
        <v>0</v>
      </c>
      <c r="DN38" s="34" t="n">
        <v>0</v>
      </c>
      <c r="DO38" s="34" t="n">
        <v>0</v>
      </c>
      <c r="DP38" s="34" t="n">
        <v>0</v>
      </c>
      <c r="DQ38" s="34" t="n">
        <v>0</v>
      </c>
      <c r="DR38" s="34" t="n">
        <v>0</v>
      </c>
      <c r="DS38" s="34" t="n">
        <v>0</v>
      </c>
      <c r="DT38" s="34" t="n">
        <v>0</v>
      </c>
      <c r="DU38" s="34" t="n">
        <v>0</v>
      </c>
      <c r="DV38" s="34" t="n">
        <v>0</v>
      </c>
      <c r="DW38" s="34" t="n">
        <v>0</v>
      </c>
    </row>
    <row r="39" customFormat="false" ht="15.75" hidden="false" customHeight="false" outlineLevel="0" collapsed="false">
      <c r="A39" s="16" t="n">
        <v>35</v>
      </c>
      <c r="B39" s="16" t="s">
        <v>195</v>
      </c>
      <c r="C39" s="33" t="n">
        <f aca="false">SUM(D39:DW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0</v>
      </c>
      <c r="BP39" s="34" t="n">
        <v>0</v>
      </c>
      <c r="BQ39" s="34" t="n">
        <v>0</v>
      </c>
      <c r="BR39" s="34" t="n">
        <v>0</v>
      </c>
      <c r="BS39" s="34" t="n">
        <v>0</v>
      </c>
      <c r="BT39" s="34" t="n">
        <v>0</v>
      </c>
      <c r="BU39" s="34" t="n">
        <v>0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0</v>
      </c>
      <c r="CZ39" s="34" t="n">
        <v>0</v>
      </c>
      <c r="DA39" s="34" t="n">
        <v>0</v>
      </c>
      <c r="DB39" s="34" t="n">
        <v>0</v>
      </c>
      <c r="DC39" s="34" t="n">
        <v>0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0</v>
      </c>
      <c r="DI39" s="34" t="n">
        <v>0</v>
      </c>
      <c r="DJ39" s="34" t="n">
        <v>0</v>
      </c>
      <c r="DK39" s="34" t="n">
        <v>0</v>
      </c>
      <c r="DL39" s="34" t="n">
        <v>0</v>
      </c>
      <c r="DM39" s="34" t="n">
        <v>0</v>
      </c>
      <c r="DN39" s="34" t="n">
        <v>0</v>
      </c>
      <c r="DO39" s="34" t="n">
        <v>0</v>
      </c>
      <c r="DP39" s="34" t="n">
        <v>0</v>
      </c>
      <c r="DQ39" s="34" t="n">
        <v>0</v>
      </c>
      <c r="DR39" s="34" t="n">
        <v>0</v>
      </c>
      <c r="DS39" s="34" t="n">
        <v>0</v>
      </c>
      <c r="DT39" s="34" t="n">
        <v>0</v>
      </c>
      <c r="DU39" s="34" t="n">
        <v>0</v>
      </c>
      <c r="DV39" s="34" t="n">
        <v>0</v>
      </c>
      <c r="DW39" s="34" t="n">
        <v>0</v>
      </c>
    </row>
    <row r="40" customFormat="false" ht="15.75" hidden="false" customHeight="false" outlineLevel="0" collapsed="false">
      <c r="A40" s="16" t="n">
        <v>36</v>
      </c>
      <c r="B40" s="16" t="s">
        <v>196</v>
      </c>
      <c r="C40" s="33" t="n">
        <f aca="false">SUM(D40:DW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0</v>
      </c>
      <c r="BE40" s="34" t="n">
        <v>0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0</v>
      </c>
      <c r="BV40" s="34" t="n">
        <v>0</v>
      </c>
      <c r="BW40" s="34" t="n">
        <v>0</v>
      </c>
      <c r="BX40" s="34" t="n">
        <v>0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0</v>
      </c>
      <c r="CE40" s="34" t="n">
        <v>0</v>
      </c>
      <c r="CF40" s="34" t="n">
        <v>0</v>
      </c>
      <c r="CG40" s="34" t="n">
        <v>0</v>
      </c>
      <c r="CH40" s="34" t="n">
        <v>0</v>
      </c>
      <c r="CI40" s="34" t="n">
        <v>0</v>
      </c>
      <c r="CJ40" s="34" t="n">
        <v>0</v>
      </c>
      <c r="CK40" s="34" t="n">
        <v>0</v>
      </c>
      <c r="CL40" s="34" t="n">
        <v>0</v>
      </c>
      <c r="CM40" s="34" t="n">
        <v>0</v>
      </c>
      <c r="CN40" s="34" t="n">
        <v>0</v>
      </c>
      <c r="CO40" s="34" t="n">
        <v>0</v>
      </c>
      <c r="CP40" s="34" t="n">
        <v>0</v>
      </c>
      <c r="CQ40" s="34" t="n">
        <v>0</v>
      </c>
      <c r="CR40" s="34" t="n">
        <v>0</v>
      </c>
      <c r="CS40" s="34" t="n">
        <v>0</v>
      </c>
      <c r="CT40" s="34" t="n">
        <v>0</v>
      </c>
      <c r="CU40" s="34" t="n">
        <v>0</v>
      </c>
      <c r="CV40" s="34" t="n">
        <v>0</v>
      </c>
      <c r="CW40" s="34" t="n">
        <v>0</v>
      </c>
      <c r="CX40" s="34" t="n">
        <v>0</v>
      </c>
      <c r="CY40" s="34" t="n">
        <v>0</v>
      </c>
      <c r="CZ40" s="34" t="n">
        <v>0</v>
      </c>
      <c r="DA40" s="34" t="n">
        <v>0</v>
      </c>
      <c r="DB40" s="34" t="n">
        <v>0</v>
      </c>
      <c r="DC40" s="34" t="n">
        <v>0</v>
      </c>
      <c r="DD40" s="34" t="n">
        <v>0</v>
      </c>
      <c r="DE40" s="34" t="n">
        <v>0</v>
      </c>
      <c r="DF40" s="34" t="n">
        <v>0</v>
      </c>
      <c r="DG40" s="34" t="n">
        <v>0</v>
      </c>
      <c r="DH40" s="34" t="n">
        <v>0</v>
      </c>
      <c r="DI40" s="34" t="n">
        <v>0</v>
      </c>
      <c r="DJ40" s="34" t="n">
        <v>0</v>
      </c>
      <c r="DK40" s="34" t="n">
        <v>0</v>
      </c>
      <c r="DL40" s="34" t="n">
        <v>0</v>
      </c>
      <c r="DM40" s="34" t="n">
        <v>0</v>
      </c>
      <c r="DN40" s="34" t="n">
        <v>0</v>
      </c>
      <c r="DO40" s="34" t="n">
        <v>0</v>
      </c>
      <c r="DP40" s="34" t="n">
        <v>0</v>
      </c>
      <c r="DQ40" s="34" t="n">
        <v>0</v>
      </c>
      <c r="DR40" s="34" t="n">
        <v>0</v>
      </c>
      <c r="DS40" s="34" t="n">
        <v>0</v>
      </c>
      <c r="DT40" s="34" t="n">
        <v>0</v>
      </c>
      <c r="DU40" s="34" t="n">
        <v>0</v>
      </c>
      <c r="DV40" s="34" t="n">
        <v>0</v>
      </c>
      <c r="DW40" s="34" t="n">
        <v>0</v>
      </c>
    </row>
    <row r="41" customFormat="false" ht="15.75" hidden="false" customHeight="false" outlineLevel="0" collapsed="false">
      <c r="A41" s="16" t="n">
        <v>37</v>
      </c>
      <c r="B41" s="16" t="s">
        <v>197</v>
      </c>
      <c r="C41" s="33" t="n">
        <f aca="false">SUM(D41:DW41)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T41" s="34" t="n">
        <v>0</v>
      </c>
      <c r="AU41" s="34" t="n">
        <v>0</v>
      </c>
      <c r="AV41" s="34" t="n">
        <v>0</v>
      </c>
      <c r="AW41" s="34" t="n">
        <v>0</v>
      </c>
      <c r="AX41" s="34" t="n">
        <v>0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0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0</v>
      </c>
      <c r="BV41" s="34" t="n">
        <v>0</v>
      </c>
      <c r="BW41" s="34" t="n">
        <v>0</v>
      </c>
      <c r="BX41" s="34" t="n">
        <v>0</v>
      </c>
      <c r="BY41" s="34" t="n">
        <v>0</v>
      </c>
      <c r="BZ41" s="34" t="n">
        <v>0</v>
      </c>
      <c r="CA41" s="34" t="n">
        <v>0</v>
      </c>
      <c r="CB41" s="34" t="n">
        <v>0</v>
      </c>
      <c r="CC41" s="34" t="n">
        <v>0</v>
      </c>
      <c r="CD41" s="34" t="n">
        <v>0</v>
      </c>
      <c r="CE41" s="34" t="n">
        <v>0</v>
      </c>
      <c r="CF41" s="34" t="n">
        <v>0</v>
      </c>
      <c r="CG41" s="34" t="n">
        <v>0</v>
      </c>
      <c r="CH41" s="34" t="n">
        <v>0</v>
      </c>
      <c r="CI41" s="34" t="n">
        <v>0</v>
      </c>
      <c r="CJ41" s="34" t="n">
        <v>0</v>
      </c>
      <c r="CK41" s="34" t="n">
        <v>0</v>
      </c>
      <c r="CL41" s="34" t="n">
        <v>0</v>
      </c>
      <c r="CM41" s="34" t="n">
        <v>0</v>
      </c>
      <c r="CN41" s="34" t="n">
        <v>0</v>
      </c>
      <c r="CO41" s="34" t="n">
        <v>0</v>
      </c>
      <c r="CP41" s="34" t="n">
        <v>0</v>
      </c>
      <c r="CQ41" s="34" t="n">
        <v>0</v>
      </c>
      <c r="CR41" s="34" t="n">
        <v>0</v>
      </c>
      <c r="CS41" s="34" t="n">
        <v>0</v>
      </c>
      <c r="CT41" s="34" t="n">
        <v>0</v>
      </c>
      <c r="CU41" s="34" t="n">
        <v>0</v>
      </c>
      <c r="CV41" s="34" t="n">
        <v>0</v>
      </c>
      <c r="CW41" s="34" t="n">
        <v>0</v>
      </c>
      <c r="CX41" s="34" t="n">
        <v>0</v>
      </c>
      <c r="CY41" s="34" t="n">
        <v>0</v>
      </c>
      <c r="CZ41" s="34" t="n">
        <v>0</v>
      </c>
      <c r="DA41" s="34" t="n">
        <v>0</v>
      </c>
      <c r="DB41" s="34" t="n">
        <v>0</v>
      </c>
      <c r="DC41" s="34" t="n">
        <v>0</v>
      </c>
      <c r="DD41" s="34" t="n">
        <v>0</v>
      </c>
      <c r="DE41" s="34" t="n">
        <v>0</v>
      </c>
      <c r="DF41" s="34" t="n">
        <v>0</v>
      </c>
      <c r="DG41" s="34" t="n">
        <v>0</v>
      </c>
      <c r="DH41" s="34" t="n">
        <v>0</v>
      </c>
      <c r="DI41" s="34" t="n">
        <v>0</v>
      </c>
      <c r="DJ41" s="34" t="n">
        <v>0</v>
      </c>
      <c r="DK41" s="34" t="n">
        <v>0</v>
      </c>
      <c r="DL41" s="34" t="n">
        <v>0</v>
      </c>
      <c r="DM41" s="34" t="n">
        <v>0</v>
      </c>
      <c r="DN41" s="34" t="n">
        <v>0</v>
      </c>
      <c r="DO41" s="34" t="n">
        <v>0</v>
      </c>
      <c r="DP41" s="34" t="n">
        <v>0</v>
      </c>
      <c r="DQ41" s="34" t="n">
        <v>0</v>
      </c>
      <c r="DR41" s="34" t="n">
        <v>0</v>
      </c>
      <c r="DS41" s="34" t="n">
        <v>0</v>
      </c>
      <c r="DT41" s="34" t="n">
        <v>0</v>
      </c>
      <c r="DU41" s="34" t="n">
        <v>0</v>
      </c>
      <c r="DV41" s="34" t="n">
        <v>0</v>
      </c>
      <c r="DW41" s="34" t="n">
        <v>0</v>
      </c>
    </row>
    <row r="42" customFormat="false" ht="15.75" hidden="false" customHeight="false" outlineLevel="0" collapsed="false">
      <c r="A42" s="16" t="n">
        <v>38</v>
      </c>
      <c r="B42" s="16" t="s">
        <v>198</v>
      </c>
      <c r="C42" s="33" t="n">
        <f aca="false">SUM(D42:DW42)</f>
        <v>4.5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1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4" t="n">
        <v>0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0</v>
      </c>
      <c r="BD42" s="34" t="n">
        <v>0</v>
      </c>
      <c r="BE42" s="34" t="n">
        <v>0</v>
      </c>
      <c r="BF42" s="34" t="n">
        <v>0</v>
      </c>
      <c r="BG42" s="34" t="n">
        <v>0</v>
      </c>
      <c r="BH42" s="34" t="n">
        <v>0</v>
      </c>
      <c r="BI42" s="34" t="n">
        <v>0</v>
      </c>
      <c r="BJ42" s="34" t="n">
        <v>0</v>
      </c>
      <c r="BK42" s="34" t="n">
        <v>1</v>
      </c>
      <c r="BL42" s="34" t="n">
        <v>0</v>
      </c>
      <c r="BM42" s="34" t="n">
        <v>0</v>
      </c>
      <c r="BN42" s="34" t="n">
        <v>0</v>
      </c>
      <c r="BO42" s="34" t="n">
        <v>0</v>
      </c>
      <c r="BP42" s="34" t="n">
        <v>0</v>
      </c>
      <c r="BQ42" s="34" t="n">
        <v>0</v>
      </c>
      <c r="BR42" s="34" t="n">
        <v>0</v>
      </c>
      <c r="BS42" s="34" t="n">
        <v>0</v>
      </c>
      <c r="BT42" s="34" t="n">
        <v>0</v>
      </c>
      <c r="BU42" s="34" t="n">
        <v>0</v>
      </c>
      <c r="BV42" s="34" t="n">
        <v>0</v>
      </c>
      <c r="BW42" s="34" t="n">
        <v>0</v>
      </c>
      <c r="BX42" s="34" t="n">
        <v>0</v>
      </c>
      <c r="BY42" s="34" t="n">
        <v>0</v>
      </c>
      <c r="BZ42" s="34" t="n">
        <v>0</v>
      </c>
      <c r="CA42" s="34" t="n">
        <v>0</v>
      </c>
      <c r="CB42" s="34" t="n">
        <v>0</v>
      </c>
      <c r="CC42" s="34" t="n">
        <v>0</v>
      </c>
      <c r="CD42" s="34" t="n">
        <v>0</v>
      </c>
      <c r="CE42" s="34" t="n">
        <v>0</v>
      </c>
      <c r="CF42" s="34" t="n">
        <v>0.5</v>
      </c>
      <c r="CG42" s="34" t="n">
        <v>0</v>
      </c>
      <c r="CH42" s="34" t="n">
        <v>0</v>
      </c>
      <c r="CI42" s="34" t="n">
        <v>0</v>
      </c>
      <c r="CJ42" s="34" t="n">
        <v>0</v>
      </c>
      <c r="CK42" s="34" t="n">
        <v>0</v>
      </c>
      <c r="CL42" s="34" t="n">
        <v>0</v>
      </c>
      <c r="CM42" s="34" t="n">
        <v>0</v>
      </c>
      <c r="CN42" s="34" t="n">
        <v>0</v>
      </c>
      <c r="CO42" s="34" t="n">
        <v>0</v>
      </c>
      <c r="CP42" s="34" t="n">
        <v>0</v>
      </c>
      <c r="CQ42" s="34" t="n">
        <v>0</v>
      </c>
      <c r="CR42" s="34" t="n">
        <v>0</v>
      </c>
      <c r="CS42" s="34" t="n">
        <v>0</v>
      </c>
      <c r="CT42" s="34" t="n">
        <v>1</v>
      </c>
      <c r="CU42" s="34" t="n">
        <v>0</v>
      </c>
      <c r="CV42" s="34" t="n">
        <v>0</v>
      </c>
      <c r="CW42" s="34" t="n">
        <v>0</v>
      </c>
      <c r="CX42" s="34" t="n">
        <v>0</v>
      </c>
      <c r="CY42" s="34" t="n">
        <v>0</v>
      </c>
      <c r="CZ42" s="34" t="n">
        <v>0</v>
      </c>
      <c r="DA42" s="34" t="n">
        <v>0</v>
      </c>
      <c r="DB42" s="34" t="n">
        <v>0</v>
      </c>
      <c r="DC42" s="34" t="n">
        <v>0</v>
      </c>
      <c r="DD42" s="34" t="n">
        <v>0</v>
      </c>
      <c r="DE42" s="34" t="n">
        <v>0</v>
      </c>
      <c r="DF42" s="34" t="n">
        <v>1</v>
      </c>
      <c r="DG42" s="34" t="n">
        <v>0</v>
      </c>
      <c r="DH42" s="34" t="n">
        <v>0</v>
      </c>
      <c r="DI42" s="34" t="n">
        <v>0</v>
      </c>
      <c r="DJ42" s="34" t="n">
        <v>0</v>
      </c>
      <c r="DK42" s="34" t="n">
        <v>0</v>
      </c>
      <c r="DL42" s="34" t="n">
        <v>0</v>
      </c>
      <c r="DM42" s="34" t="n">
        <v>0</v>
      </c>
      <c r="DN42" s="34" t="n">
        <v>0</v>
      </c>
      <c r="DO42" s="34" t="n">
        <v>0</v>
      </c>
      <c r="DP42" s="34" t="n">
        <v>0</v>
      </c>
      <c r="DQ42" s="34" t="n">
        <v>0</v>
      </c>
      <c r="DR42" s="34" t="n">
        <v>0</v>
      </c>
      <c r="DS42" s="34" t="n">
        <v>0</v>
      </c>
      <c r="DT42" s="34" t="n">
        <v>0</v>
      </c>
      <c r="DU42" s="34" t="n">
        <v>0</v>
      </c>
      <c r="DV42" s="34" t="n">
        <v>0</v>
      </c>
      <c r="DW42" s="34" t="n">
        <v>0</v>
      </c>
    </row>
    <row r="43" customFormat="false" ht="15.75" hidden="false" customHeight="false" outlineLevel="0" collapsed="false">
      <c r="A43" s="16" t="n">
        <v>39</v>
      </c>
      <c r="B43" s="19" t="s">
        <v>199</v>
      </c>
      <c r="C43" s="33" t="n">
        <f aca="false">SUM(D43:DW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0</v>
      </c>
      <c r="BE43" s="34" t="n">
        <v>0</v>
      </c>
      <c r="BF43" s="34" t="n">
        <v>0</v>
      </c>
      <c r="BG43" s="34" t="n">
        <v>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0</v>
      </c>
      <c r="BN43" s="34" t="n">
        <v>0</v>
      </c>
      <c r="BO43" s="34" t="n">
        <v>0</v>
      </c>
      <c r="BP43" s="34" t="n">
        <v>0</v>
      </c>
      <c r="BQ43" s="34" t="n">
        <v>0</v>
      </c>
      <c r="BR43" s="34" t="n">
        <v>0</v>
      </c>
      <c r="BS43" s="34" t="n">
        <v>0</v>
      </c>
      <c r="BT43" s="34" t="n">
        <v>0</v>
      </c>
      <c r="BU43" s="34" t="n">
        <v>0</v>
      </c>
      <c r="BV43" s="34" t="n">
        <v>0</v>
      </c>
      <c r="BW43" s="34" t="n">
        <v>0</v>
      </c>
      <c r="BX43" s="34" t="n">
        <v>0</v>
      </c>
      <c r="BY43" s="34" t="n">
        <v>0</v>
      </c>
      <c r="BZ43" s="34" t="n">
        <v>0</v>
      </c>
      <c r="CA43" s="34" t="n">
        <v>0</v>
      </c>
      <c r="CB43" s="34" t="n">
        <v>0</v>
      </c>
      <c r="CC43" s="34" t="n">
        <v>0</v>
      </c>
      <c r="CD43" s="34" t="n">
        <v>0</v>
      </c>
      <c r="CE43" s="34" t="n">
        <v>0</v>
      </c>
      <c r="CF43" s="34" t="n">
        <v>0</v>
      </c>
      <c r="CG43" s="34" t="n">
        <v>0</v>
      </c>
      <c r="CH43" s="34" t="n">
        <v>0</v>
      </c>
      <c r="CI43" s="34" t="n">
        <v>0</v>
      </c>
      <c r="CJ43" s="34" t="n">
        <v>0</v>
      </c>
      <c r="CK43" s="34" t="n">
        <v>0</v>
      </c>
      <c r="CL43" s="34" t="n">
        <v>0</v>
      </c>
      <c r="CM43" s="34" t="n">
        <v>0</v>
      </c>
      <c r="CN43" s="34" t="n">
        <v>0</v>
      </c>
      <c r="CO43" s="34" t="n">
        <v>0</v>
      </c>
      <c r="CP43" s="34" t="n">
        <v>0</v>
      </c>
      <c r="CQ43" s="34" t="n">
        <v>0</v>
      </c>
      <c r="CR43" s="34" t="n">
        <v>0</v>
      </c>
      <c r="CS43" s="34" t="n">
        <v>0</v>
      </c>
      <c r="CT43" s="34" t="n">
        <v>0</v>
      </c>
      <c r="CU43" s="34" t="n">
        <v>0</v>
      </c>
      <c r="CV43" s="34" t="n">
        <v>0</v>
      </c>
      <c r="CW43" s="34" t="n">
        <v>0</v>
      </c>
      <c r="CX43" s="34" t="n">
        <v>0</v>
      </c>
      <c r="CY43" s="34" t="n">
        <v>0</v>
      </c>
      <c r="CZ43" s="34" t="n">
        <v>0</v>
      </c>
      <c r="DA43" s="34" t="n">
        <v>0</v>
      </c>
      <c r="DB43" s="34" t="n">
        <v>0</v>
      </c>
      <c r="DC43" s="34" t="n">
        <v>0</v>
      </c>
      <c r="DD43" s="34" t="n">
        <v>0</v>
      </c>
      <c r="DE43" s="34" t="n">
        <v>0</v>
      </c>
      <c r="DF43" s="34" t="n">
        <v>0</v>
      </c>
      <c r="DG43" s="34" t="n">
        <v>0</v>
      </c>
      <c r="DH43" s="34" t="n">
        <v>0</v>
      </c>
      <c r="DI43" s="34" t="n">
        <v>0</v>
      </c>
      <c r="DJ43" s="34" t="n">
        <v>0</v>
      </c>
      <c r="DK43" s="34" t="n">
        <v>0</v>
      </c>
      <c r="DL43" s="34" t="n">
        <v>0</v>
      </c>
      <c r="DM43" s="34" t="n">
        <v>0</v>
      </c>
      <c r="DN43" s="34" t="n">
        <v>0</v>
      </c>
      <c r="DO43" s="34" t="n">
        <v>0</v>
      </c>
      <c r="DP43" s="34" t="n">
        <v>0</v>
      </c>
      <c r="DQ43" s="34" t="n">
        <v>0</v>
      </c>
      <c r="DR43" s="34" t="n">
        <v>0</v>
      </c>
      <c r="DS43" s="34" t="n">
        <v>0</v>
      </c>
      <c r="DT43" s="34" t="n">
        <v>0</v>
      </c>
      <c r="DU43" s="34" t="n">
        <v>0</v>
      </c>
      <c r="DV43" s="34" t="n">
        <v>0</v>
      </c>
      <c r="DW43" s="34" t="n">
        <v>0</v>
      </c>
    </row>
    <row r="44" customFormat="false" ht="15.75" hidden="false" customHeight="false" outlineLevel="0" collapsed="false">
      <c r="A44" s="16" t="n">
        <v>40</v>
      </c>
      <c r="B44" s="16" t="s">
        <v>200</v>
      </c>
      <c r="C44" s="33" t="n">
        <f aca="false">SUM(D44:DW44)</f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0</v>
      </c>
      <c r="BD44" s="34" t="n">
        <v>0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0</v>
      </c>
      <c r="BP44" s="34" t="n">
        <v>0</v>
      </c>
      <c r="BQ44" s="34" t="n">
        <v>0</v>
      </c>
      <c r="BR44" s="34" t="n">
        <v>0</v>
      </c>
      <c r="BS44" s="34" t="n">
        <v>0</v>
      </c>
      <c r="BT44" s="34" t="n">
        <v>0</v>
      </c>
      <c r="BU44" s="34" t="n">
        <v>0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  <c r="CX44" s="34" t="n">
        <v>0</v>
      </c>
      <c r="CY44" s="34" t="n">
        <v>0</v>
      </c>
      <c r="CZ44" s="34" t="n">
        <v>0</v>
      </c>
      <c r="DA44" s="34" t="n">
        <v>0</v>
      </c>
      <c r="DB44" s="34" t="n">
        <v>0</v>
      </c>
      <c r="DC44" s="34" t="n">
        <v>0</v>
      </c>
      <c r="DD44" s="34" t="n">
        <v>0</v>
      </c>
      <c r="DE44" s="34" t="n">
        <v>0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0</v>
      </c>
      <c r="DK44" s="34" t="n">
        <v>0</v>
      </c>
      <c r="DL44" s="34" t="n">
        <v>0</v>
      </c>
      <c r="DM44" s="34" t="n">
        <v>0</v>
      </c>
      <c r="DN44" s="34" t="n">
        <v>0</v>
      </c>
      <c r="DO44" s="34" t="n">
        <v>0</v>
      </c>
      <c r="DP44" s="34" t="n">
        <v>0</v>
      </c>
      <c r="DQ44" s="34" t="n">
        <v>0</v>
      </c>
      <c r="DR44" s="34" t="n">
        <v>0</v>
      </c>
      <c r="DS44" s="34" t="n">
        <v>0</v>
      </c>
      <c r="DT44" s="34" t="n">
        <v>0</v>
      </c>
      <c r="DU44" s="34" t="n">
        <v>0</v>
      </c>
      <c r="DV44" s="34" t="n">
        <v>0</v>
      </c>
      <c r="DW44" s="34" t="n">
        <v>0</v>
      </c>
    </row>
    <row r="45" customFormat="false" ht="15.75" hidden="false" customHeight="false" outlineLevel="0" collapsed="false">
      <c r="A45" s="16" t="n">
        <v>41</v>
      </c>
      <c r="B45" s="16" t="s">
        <v>201</v>
      </c>
      <c r="C45" s="33" t="n">
        <f aca="false">SUM(D45:DW45)</f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4" t="n">
        <v>0</v>
      </c>
      <c r="BF45" s="34" t="n">
        <v>0</v>
      </c>
      <c r="BG45" s="34" t="n">
        <v>0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0</v>
      </c>
      <c r="BS45" s="34" t="n">
        <v>0</v>
      </c>
      <c r="BT45" s="34" t="n">
        <v>0</v>
      </c>
      <c r="BU45" s="34" t="n">
        <v>0</v>
      </c>
      <c r="BV45" s="34" t="n">
        <v>0</v>
      </c>
      <c r="BW45" s="34" t="n">
        <v>0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0</v>
      </c>
      <c r="CG45" s="34" t="n">
        <v>0</v>
      </c>
      <c r="CH45" s="34" t="n">
        <v>0</v>
      </c>
      <c r="CI45" s="34" t="n">
        <v>0</v>
      </c>
      <c r="CJ45" s="34" t="n">
        <v>0</v>
      </c>
      <c r="CK45" s="34" t="n">
        <v>0</v>
      </c>
      <c r="CL45" s="34" t="n">
        <v>0</v>
      </c>
      <c r="CM45" s="34" t="n">
        <v>0</v>
      </c>
      <c r="CN45" s="34" t="n">
        <v>0</v>
      </c>
      <c r="CO45" s="34" t="n">
        <v>0</v>
      </c>
      <c r="CP45" s="34" t="n">
        <v>0</v>
      </c>
      <c r="CQ45" s="34" t="n">
        <v>0</v>
      </c>
      <c r="CR45" s="34" t="n">
        <v>0</v>
      </c>
      <c r="CS45" s="34" t="n">
        <v>0</v>
      </c>
      <c r="CT45" s="34" t="n">
        <v>0</v>
      </c>
      <c r="CU45" s="34" t="n">
        <v>0</v>
      </c>
      <c r="CV45" s="34" t="n">
        <v>0</v>
      </c>
      <c r="CW45" s="34" t="n">
        <v>0</v>
      </c>
      <c r="CX45" s="34" t="n">
        <v>0</v>
      </c>
      <c r="CY45" s="34" t="n">
        <v>0</v>
      </c>
      <c r="CZ45" s="34" t="n">
        <v>0</v>
      </c>
      <c r="DA45" s="34" t="n">
        <v>0</v>
      </c>
      <c r="DB45" s="34" t="n">
        <v>0</v>
      </c>
      <c r="DC45" s="34" t="n">
        <v>0</v>
      </c>
      <c r="DD45" s="34" t="n">
        <v>0</v>
      </c>
      <c r="DE45" s="34" t="n">
        <v>0</v>
      </c>
      <c r="DF45" s="34" t="n">
        <v>0</v>
      </c>
      <c r="DG45" s="34" t="n">
        <v>0</v>
      </c>
      <c r="DH45" s="34" t="n">
        <v>0</v>
      </c>
      <c r="DI45" s="34" t="n">
        <v>0</v>
      </c>
      <c r="DJ45" s="34" t="n">
        <v>0</v>
      </c>
      <c r="DK45" s="34" t="n">
        <v>0</v>
      </c>
      <c r="DL45" s="34" t="n">
        <v>0</v>
      </c>
      <c r="DM45" s="34" t="n">
        <v>0</v>
      </c>
      <c r="DN45" s="34" t="n">
        <v>0</v>
      </c>
      <c r="DO45" s="34" t="n">
        <v>0</v>
      </c>
      <c r="DP45" s="34" t="n">
        <v>0</v>
      </c>
      <c r="DQ45" s="34" t="n">
        <v>0</v>
      </c>
      <c r="DR45" s="34" t="n">
        <v>0</v>
      </c>
      <c r="DS45" s="34" t="n">
        <v>0</v>
      </c>
      <c r="DT45" s="34" t="n">
        <v>0</v>
      </c>
      <c r="DU45" s="34" t="n">
        <v>0</v>
      </c>
      <c r="DV45" s="34" t="n">
        <v>0</v>
      </c>
      <c r="DW45" s="34" t="n">
        <v>0</v>
      </c>
    </row>
    <row r="46" customFormat="false" ht="15.75" hidden="false" customHeight="false" outlineLevel="0" collapsed="false">
      <c r="A46" s="16" t="n">
        <v>42</v>
      </c>
      <c r="B46" s="16" t="s">
        <v>202</v>
      </c>
      <c r="C46" s="33" t="n">
        <f aca="false">SUM(D46:DW46)</f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</v>
      </c>
      <c r="BC46" s="34" t="n">
        <v>0</v>
      </c>
      <c r="BD46" s="34" t="n">
        <v>0</v>
      </c>
      <c r="BE46" s="34" t="n">
        <v>0</v>
      </c>
      <c r="BF46" s="34" t="n">
        <v>0</v>
      </c>
      <c r="BG46" s="34" t="n">
        <v>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0</v>
      </c>
      <c r="BN46" s="34" t="n">
        <v>0</v>
      </c>
      <c r="BO46" s="34" t="n">
        <v>0</v>
      </c>
      <c r="BP46" s="34" t="n">
        <v>0</v>
      </c>
      <c r="BQ46" s="34" t="n">
        <v>0</v>
      </c>
      <c r="BR46" s="34" t="n">
        <v>0</v>
      </c>
      <c r="BS46" s="34" t="n">
        <v>0</v>
      </c>
      <c r="BT46" s="34" t="n">
        <v>0</v>
      </c>
      <c r="BU46" s="34" t="n">
        <v>0</v>
      </c>
      <c r="BV46" s="34" t="n">
        <v>0</v>
      </c>
      <c r="BW46" s="34" t="n">
        <v>0</v>
      </c>
      <c r="BX46" s="34" t="n">
        <v>0</v>
      </c>
      <c r="BY46" s="34" t="n">
        <v>0</v>
      </c>
      <c r="BZ46" s="34" t="n">
        <v>0</v>
      </c>
      <c r="CA46" s="34" t="n">
        <v>0</v>
      </c>
      <c r="CB46" s="34" t="n">
        <v>0</v>
      </c>
      <c r="CC46" s="34" t="n">
        <v>0</v>
      </c>
      <c r="CD46" s="34" t="n">
        <v>0</v>
      </c>
      <c r="CE46" s="34" t="n">
        <v>0</v>
      </c>
      <c r="CF46" s="34" t="n">
        <v>0</v>
      </c>
      <c r="CG46" s="34" t="n">
        <v>0</v>
      </c>
      <c r="CH46" s="34" t="n">
        <v>0</v>
      </c>
      <c r="CI46" s="34" t="n">
        <v>0</v>
      </c>
      <c r="CJ46" s="34" t="n">
        <v>0</v>
      </c>
      <c r="CK46" s="34" t="n">
        <v>0</v>
      </c>
      <c r="CL46" s="34" t="n">
        <v>0</v>
      </c>
      <c r="CM46" s="34" t="n">
        <v>0</v>
      </c>
      <c r="CN46" s="34" t="n">
        <v>0</v>
      </c>
      <c r="CO46" s="34" t="n">
        <v>0</v>
      </c>
      <c r="CP46" s="34" t="n">
        <v>0</v>
      </c>
      <c r="CQ46" s="34" t="n">
        <v>0</v>
      </c>
      <c r="CR46" s="34" t="n">
        <v>0</v>
      </c>
      <c r="CS46" s="34" t="n">
        <v>0</v>
      </c>
      <c r="CT46" s="34" t="n">
        <v>0</v>
      </c>
      <c r="CU46" s="34" t="n">
        <v>0</v>
      </c>
      <c r="CV46" s="34" t="n">
        <v>0</v>
      </c>
      <c r="CW46" s="34" t="n">
        <v>0</v>
      </c>
      <c r="CX46" s="34" t="n">
        <v>0</v>
      </c>
      <c r="CY46" s="34" t="n">
        <v>0</v>
      </c>
      <c r="CZ46" s="34" t="n">
        <v>0</v>
      </c>
      <c r="DA46" s="34" t="n">
        <v>0</v>
      </c>
      <c r="DB46" s="34" t="n">
        <v>0</v>
      </c>
      <c r="DC46" s="34" t="n">
        <v>0</v>
      </c>
      <c r="DD46" s="34" t="n">
        <v>0</v>
      </c>
      <c r="DE46" s="34" t="n">
        <v>0</v>
      </c>
      <c r="DF46" s="34" t="n">
        <v>0</v>
      </c>
      <c r="DG46" s="34" t="n">
        <v>0</v>
      </c>
      <c r="DH46" s="34" t="n">
        <v>0</v>
      </c>
      <c r="DI46" s="34" t="n">
        <v>0</v>
      </c>
      <c r="DJ46" s="34" t="n">
        <v>0</v>
      </c>
      <c r="DK46" s="34" t="n">
        <v>0</v>
      </c>
      <c r="DL46" s="34" t="n">
        <v>0</v>
      </c>
      <c r="DM46" s="34" t="n">
        <v>0</v>
      </c>
      <c r="DN46" s="34" t="n">
        <v>0</v>
      </c>
      <c r="DO46" s="34" t="n">
        <v>0</v>
      </c>
      <c r="DP46" s="34" t="n">
        <v>0</v>
      </c>
      <c r="DQ46" s="34" t="n">
        <v>0</v>
      </c>
      <c r="DR46" s="34" t="n">
        <v>0</v>
      </c>
      <c r="DS46" s="34" t="n">
        <v>0</v>
      </c>
      <c r="DT46" s="34" t="n">
        <v>0</v>
      </c>
      <c r="DU46" s="34" t="n">
        <v>0</v>
      </c>
      <c r="DV46" s="34" t="n">
        <v>0</v>
      </c>
      <c r="DW46" s="34" t="n">
        <v>0</v>
      </c>
    </row>
    <row r="47" customFormat="false" ht="15.75" hidden="false" customHeight="false" outlineLevel="0" collapsed="false">
      <c r="A47" s="16" t="n">
        <v>43</v>
      </c>
      <c r="B47" s="16" t="s">
        <v>203</v>
      </c>
      <c r="C47" s="33" t="n">
        <f aca="false">SUM(D47:DW47)</f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  <c r="AT47" s="34" t="n">
        <v>0</v>
      </c>
      <c r="AU47" s="34" t="n">
        <v>0</v>
      </c>
      <c r="AV47" s="34" t="n">
        <v>0</v>
      </c>
      <c r="AW47" s="34" t="n">
        <v>0</v>
      </c>
      <c r="AX47" s="34" t="n">
        <v>0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0</v>
      </c>
      <c r="BD47" s="34" t="n">
        <v>0</v>
      </c>
      <c r="BE47" s="34" t="n">
        <v>0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4" t="n">
        <v>0</v>
      </c>
      <c r="BO47" s="34" t="n">
        <v>0</v>
      </c>
      <c r="BP47" s="34" t="n">
        <v>0</v>
      </c>
      <c r="BQ47" s="34" t="n">
        <v>0</v>
      </c>
      <c r="BR47" s="34" t="n">
        <v>0</v>
      </c>
      <c r="BS47" s="34" t="n">
        <v>0</v>
      </c>
      <c r="BT47" s="34" t="n">
        <v>0</v>
      </c>
      <c r="BU47" s="34" t="n">
        <v>0</v>
      </c>
      <c r="BV47" s="34" t="n">
        <v>0</v>
      </c>
      <c r="BW47" s="34" t="n">
        <v>0</v>
      </c>
      <c r="BX47" s="34" t="n">
        <v>0</v>
      </c>
      <c r="BY47" s="34" t="n">
        <v>0</v>
      </c>
      <c r="BZ47" s="34" t="n">
        <v>0</v>
      </c>
      <c r="CA47" s="34" t="n">
        <v>0</v>
      </c>
      <c r="CB47" s="34" t="n">
        <v>0</v>
      </c>
      <c r="CC47" s="34" t="n">
        <v>0</v>
      </c>
      <c r="CD47" s="34" t="n">
        <v>0</v>
      </c>
      <c r="CE47" s="34" t="n">
        <v>0</v>
      </c>
      <c r="CF47" s="34" t="n">
        <v>0</v>
      </c>
      <c r="CG47" s="34" t="n">
        <v>0</v>
      </c>
      <c r="CH47" s="34" t="n">
        <v>0</v>
      </c>
      <c r="CI47" s="34" t="n">
        <v>0</v>
      </c>
      <c r="CJ47" s="34" t="n">
        <v>0</v>
      </c>
      <c r="CK47" s="34" t="n">
        <v>0</v>
      </c>
      <c r="CL47" s="34" t="n">
        <v>0</v>
      </c>
      <c r="CM47" s="34" t="n">
        <v>0</v>
      </c>
      <c r="CN47" s="34" t="n">
        <v>0</v>
      </c>
      <c r="CO47" s="34" t="n">
        <v>0</v>
      </c>
      <c r="CP47" s="34" t="n">
        <v>0</v>
      </c>
      <c r="CQ47" s="34" t="n">
        <v>0</v>
      </c>
      <c r="CR47" s="34" t="n">
        <v>0</v>
      </c>
      <c r="CS47" s="34" t="n">
        <v>0</v>
      </c>
      <c r="CT47" s="34" t="n">
        <v>0</v>
      </c>
      <c r="CU47" s="34" t="n">
        <v>0</v>
      </c>
      <c r="CV47" s="34" t="n">
        <v>0</v>
      </c>
      <c r="CW47" s="34" t="n">
        <v>0</v>
      </c>
      <c r="CX47" s="34" t="n">
        <v>0</v>
      </c>
      <c r="CY47" s="34" t="n">
        <v>0</v>
      </c>
      <c r="CZ47" s="34" t="n">
        <v>0</v>
      </c>
      <c r="DA47" s="34" t="n">
        <v>0</v>
      </c>
      <c r="DB47" s="34" t="n">
        <v>0</v>
      </c>
      <c r="DC47" s="34" t="n">
        <v>0</v>
      </c>
      <c r="DD47" s="34" t="n">
        <v>0</v>
      </c>
      <c r="DE47" s="34" t="n">
        <v>0</v>
      </c>
      <c r="DF47" s="34" t="n">
        <v>0</v>
      </c>
      <c r="DG47" s="34" t="n">
        <v>0</v>
      </c>
      <c r="DH47" s="34" t="n">
        <v>0</v>
      </c>
      <c r="DI47" s="34" t="n">
        <v>0</v>
      </c>
      <c r="DJ47" s="34" t="n">
        <v>0</v>
      </c>
      <c r="DK47" s="34" t="n">
        <v>0</v>
      </c>
      <c r="DL47" s="34" t="n">
        <v>0</v>
      </c>
      <c r="DM47" s="34" t="n">
        <v>0</v>
      </c>
      <c r="DN47" s="34" t="n">
        <v>0</v>
      </c>
      <c r="DO47" s="34" t="n">
        <v>0</v>
      </c>
      <c r="DP47" s="34" t="n">
        <v>0</v>
      </c>
      <c r="DQ47" s="34" t="n">
        <v>0</v>
      </c>
      <c r="DR47" s="34" t="n">
        <v>0</v>
      </c>
      <c r="DS47" s="34" t="n">
        <v>0</v>
      </c>
      <c r="DT47" s="34" t="n">
        <v>0</v>
      </c>
      <c r="DU47" s="34" t="n">
        <v>0</v>
      </c>
      <c r="DV47" s="34" t="n">
        <v>0</v>
      </c>
      <c r="DW47" s="34" t="n">
        <v>0</v>
      </c>
    </row>
    <row r="48" customFormat="false" ht="15.75" hidden="false" customHeight="false" outlineLevel="0" collapsed="false">
      <c r="A48" s="16" t="n">
        <v>44</v>
      </c>
      <c r="B48" s="16" t="s">
        <v>204</v>
      </c>
      <c r="C48" s="33" t="n">
        <f aca="false">SUM(D48:DW48)</f>
        <v>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1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0</v>
      </c>
      <c r="AY48" s="34" t="n">
        <v>0</v>
      </c>
      <c r="AZ48" s="34" t="n">
        <v>0</v>
      </c>
      <c r="BA48" s="34" t="n">
        <v>0</v>
      </c>
      <c r="BB48" s="34" t="n">
        <v>0</v>
      </c>
      <c r="BC48" s="34" t="n">
        <v>0</v>
      </c>
      <c r="BD48" s="34" t="n">
        <v>0</v>
      </c>
      <c r="BE48" s="34" t="n">
        <v>0</v>
      </c>
      <c r="BF48" s="34" t="n">
        <v>0</v>
      </c>
      <c r="BG48" s="34" t="n">
        <v>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0</v>
      </c>
      <c r="BM48" s="34" t="n">
        <v>0</v>
      </c>
      <c r="BN48" s="34" t="n">
        <v>0</v>
      </c>
      <c r="BO48" s="34" t="n">
        <v>0</v>
      </c>
      <c r="BP48" s="34" t="n">
        <v>1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0</v>
      </c>
      <c r="BW48" s="34" t="n">
        <v>0</v>
      </c>
      <c r="BX48" s="34" t="n">
        <v>0</v>
      </c>
      <c r="BY48" s="34" t="n">
        <v>0</v>
      </c>
      <c r="BZ48" s="34" t="n">
        <v>0</v>
      </c>
      <c r="CA48" s="34" t="n">
        <v>0</v>
      </c>
      <c r="CB48" s="34" t="n">
        <v>0</v>
      </c>
      <c r="CC48" s="34" t="n">
        <v>0</v>
      </c>
      <c r="CD48" s="34" t="n">
        <v>0</v>
      </c>
      <c r="CE48" s="34" t="n">
        <v>0</v>
      </c>
      <c r="CF48" s="34" t="n">
        <v>0</v>
      </c>
      <c r="CG48" s="34" t="n">
        <v>0</v>
      </c>
      <c r="CH48" s="34" t="n">
        <v>0</v>
      </c>
      <c r="CI48" s="34" t="n">
        <v>0</v>
      </c>
      <c r="CJ48" s="34" t="n">
        <v>0</v>
      </c>
      <c r="CK48" s="34" t="n">
        <v>0</v>
      </c>
      <c r="CL48" s="34" t="n">
        <v>0</v>
      </c>
      <c r="CM48" s="34" t="n">
        <v>0</v>
      </c>
      <c r="CN48" s="34" t="n">
        <v>0</v>
      </c>
      <c r="CO48" s="34" t="n">
        <v>0</v>
      </c>
      <c r="CP48" s="34" t="n">
        <v>0</v>
      </c>
      <c r="CQ48" s="34" t="n">
        <v>0</v>
      </c>
      <c r="CR48" s="34" t="n">
        <v>0</v>
      </c>
      <c r="CS48" s="34" t="n">
        <v>0</v>
      </c>
      <c r="CT48" s="34" t="n">
        <v>0</v>
      </c>
      <c r="CU48" s="34" t="n">
        <v>0</v>
      </c>
      <c r="CV48" s="34" t="n">
        <v>0</v>
      </c>
      <c r="CW48" s="34" t="n">
        <v>0</v>
      </c>
      <c r="CX48" s="34" t="n">
        <v>0</v>
      </c>
      <c r="CY48" s="34" t="n">
        <v>0</v>
      </c>
      <c r="CZ48" s="34" t="n">
        <v>0</v>
      </c>
      <c r="DA48" s="34" t="n">
        <v>0</v>
      </c>
      <c r="DB48" s="34" t="n">
        <v>0</v>
      </c>
      <c r="DC48" s="34" t="n">
        <v>0</v>
      </c>
      <c r="DD48" s="34" t="n">
        <v>0</v>
      </c>
      <c r="DE48" s="34" t="n">
        <v>0</v>
      </c>
      <c r="DF48" s="34" t="n">
        <v>0</v>
      </c>
      <c r="DG48" s="34" t="n">
        <v>0</v>
      </c>
      <c r="DH48" s="34" t="n">
        <v>0</v>
      </c>
      <c r="DI48" s="34" t="n">
        <v>0</v>
      </c>
      <c r="DJ48" s="34" t="n">
        <v>0</v>
      </c>
      <c r="DK48" s="34" t="n">
        <v>0</v>
      </c>
      <c r="DL48" s="34" t="n">
        <v>0</v>
      </c>
      <c r="DM48" s="34" t="n">
        <v>0</v>
      </c>
      <c r="DN48" s="34" t="n">
        <v>0</v>
      </c>
      <c r="DO48" s="34" t="n">
        <v>0</v>
      </c>
      <c r="DP48" s="34" t="n">
        <v>0</v>
      </c>
      <c r="DQ48" s="34" t="n">
        <v>0</v>
      </c>
      <c r="DR48" s="34" t="n">
        <v>0</v>
      </c>
      <c r="DS48" s="34" t="n">
        <v>0</v>
      </c>
      <c r="DT48" s="34" t="n">
        <v>1</v>
      </c>
      <c r="DU48" s="34" t="n">
        <v>0</v>
      </c>
      <c r="DV48" s="34" t="n">
        <v>0</v>
      </c>
      <c r="DW48" s="34" t="n">
        <v>0</v>
      </c>
    </row>
    <row r="49" customFormat="false" ht="15.75" hidden="false" customHeight="false" outlineLevel="0" collapsed="false">
      <c r="A49" s="16" t="n">
        <v>45</v>
      </c>
      <c r="B49" s="16" t="s">
        <v>3</v>
      </c>
      <c r="C49" s="33" t="n">
        <f aca="false">SUM(D49:DW49)</f>
        <v>6.5</v>
      </c>
      <c r="D49" s="34" t="n">
        <v>0</v>
      </c>
      <c r="E49" s="34" t="n">
        <v>0</v>
      </c>
      <c r="F49" s="34" t="n">
        <v>1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1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1</v>
      </c>
      <c r="AJ49" s="34" t="n">
        <v>0</v>
      </c>
      <c r="AK49" s="34" t="n">
        <v>0</v>
      </c>
      <c r="AL49" s="34" t="n">
        <v>0</v>
      </c>
      <c r="AM49" s="34" t="n">
        <v>1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0</v>
      </c>
      <c r="BE49" s="34" t="n">
        <v>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1</v>
      </c>
      <c r="BL49" s="34" t="n">
        <v>0</v>
      </c>
      <c r="BM49" s="34" t="n">
        <v>1</v>
      </c>
      <c r="BN49" s="34" t="n">
        <v>0</v>
      </c>
      <c r="BO49" s="34" t="n">
        <v>0</v>
      </c>
      <c r="BP49" s="34" t="n">
        <v>0</v>
      </c>
      <c r="BQ49" s="34" t="n">
        <v>0</v>
      </c>
      <c r="BR49" s="34" t="n">
        <v>0</v>
      </c>
      <c r="BS49" s="34" t="n">
        <v>0</v>
      </c>
      <c r="BT49" s="34" t="n">
        <v>0</v>
      </c>
      <c r="BU49" s="34" t="n">
        <v>0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.5</v>
      </c>
      <c r="CL49" s="34" t="n">
        <v>0</v>
      </c>
      <c r="CM49" s="34" t="n">
        <v>0</v>
      </c>
      <c r="CN49" s="34" t="n">
        <v>0</v>
      </c>
      <c r="CO49" s="34" t="n">
        <v>0</v>
      </c>
      <c r="CP49" s="34" t="n">
        <v>0</v>
      </c>
      <c r="CQ49" s="34" t="n">
        <v>0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  <c r="CX49" s="34" t="n">
        <v>0</v>
      </c>
      <c r="CY49" s="34" t="n">
        <v>0</v>
      </c>
      <c r="CZ49" s="34" t="n">
        <v>0</v>
      </c>
      <c r="DA49" s="34" t="n">
        <v>0</v>
      </c>
      <c r="DB49" s="34" t="n">
        <v>0</v>
      </c>
      <c r="DC49" s="34" t="n">
        <v>0</v>
      </c>
      <c r="DD49" s="34" t="n">
        <v>0</v>
      </c>
      <c r="DE49" s="34" t="n">
        <v>0</v>
      </c>
      <c r="DF49" s="34" t="n">
        <v>0</v>
      </c>
      <c r="DG49" s="34" t="n">
        <v>0</v>
      </c>
      <c r="DH49" s="34" t="n">
        <v>0</v>
      </c>
      <c r="DI49" s="34" t="n">
        <v>0</v>
      </c>
      <c r="DJ49" s="34" t="n">
        <v>0</v>
      </c>
      <c r="DK49" s="34" t="n">
        <v>0</v>
      </c>
      <c r="DL49" s="34" t="n">
        <v>0</v>
      </c>
      <c r="DM49" s="34" t="n">
        <v>0</v>
      </c>
      <c r="DN49" s="34" t="n">
        <v>0</v>
      </c>
      <c r="DO49" s="34" t="n">
        <v>0</v>
      </c>
      <c r="DP49" s="34" t="n">
        <v>0</v>
      </c>
      <c r="DQ49" s="34" t="n">
        <v>0</v>
      </c>
      <c r="DR49" s="34" t="n">
        <v>0</v>
      </c>
      <c r="DS49" s="34" t="n">
        <v>0</v>
      </c>
      <c r="DT49" s="34" t="n">
        <v>0</v>
      </c>
      <c r="DU49" s="34" t="n">
        <v>0</v>
      </c>
      <c r="DV49" s="34" t="n">
        <v>0</v>
      </c>
      <c r="DW49" s="34" t="n">
        <v>0</v>
      </c>
    </row>
    <row r="50" customFormat="false" ht="15.75" hidden="false" customHeight="false" outlineLevel="0" collapsed="false">
      <c r="A50" s="16" t="n">
        <v>46</v>
      </c>
      <c r="B50" s="16" t="s">
        <v>205</v>
      </c>
      <c r="C50" s="33" t="n">
        <f aca="false">SUM(D50:DW50)</f>
        <v>2.5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1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1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4" t="n">
        <v>0</v>
      </c>
      <c r="BF50" s="34" t="n">
        <v>0</v>
      </c>
      <c r="BG50" s="34" t="n">
        <v>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0</v>
      </c>
      <c r="BM50" s="34" t="n">
        <v>0</v>
      </c>
      <c r="BN50" s="34" t="n">
        <v>0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0</v>
      </c>
      <c r="BV50" s="34" t="n">
        <v>0</v>
      </c>
      <c r="BW50" s="34" t="n">
        <v>0</v>
      </c>
      <c r="BX50" s="34" t="n">
        <v>0</v>
      </c>
      <c r="BY50" s="34" t="n">
        <v>0</v>
      </c>
      <c r="BZ50" s="34" t="n">
        <v>0</v>
      </c>
      <c r="CA50" s="34" t="n">
        <v>0</v>
      </c>
      <c r="CB50" s="34" t="n">
        <v>0</v>
      </c>
      <c r="CC50" s="34" t="n">
        <v>0</v>
      </c>
      <c r="CD50" s="34" t="n">
        <v>0</v>
      </c>
      <c r="CE50" s="34" t="n">
        <v>0</v>
      </c>
      <c r="CF50" s="34" t="n">
        <v>0.5</v>
      </c>
      <c r="CG50" s="34" t="n">
        <v>0</v>
      </c>
      <c r="CH50" s="34" t="n">
        <v>0</v>
      </c>
      <c r="CI50" s="34" t="n">
        <v>0</v>
      </c>
      <c r="CJ50" s="34" t="n">
        <v>0</v>
      </c>
      <c r="CK50" s="34" t="n">
        <v>0</v>
      </c>
      <c r="CL50" s="34" t="n">
        <v>0</v>
      </c>
      <c r="CM50" s="34" t="n">
        <v>0</v>
      </c>
      <c r="CN50" s="34" t="n">
        <v>0</v>
      </c>
      <c r="CO50" s="34" t="n">
        <v>0</v>
      </c>
      <c r="CP50" s="34" t="n">
        <v>0</v>
      </c>
      <c r="CQ50" s="34" t="n">
        <v>0</v>
      </c>
      <c r="CR50" s="34" t="n">
        <v>0</v>
      </c>
      <c r="CS50" s="34" t="n">
        <v>0</v>
      </c>
      <c r="CT50" s="34" t="n">
        <v>0</v>
      </c>
      <c r="CU50" s="34" t="n">
        <v>0</v>
      </c>
      <c r="CV50" s="34" t="n">
        <v>0</v>
      </c>
      <c r="CW50" s="34" t="n">
        <v>0</v>
      </c>
      <c r="CX50" s="34" t="n">
        <v>0</v>
      </c>
      <c r="CY50" s="34" t="n">
        <v>0</v>
      </c>
      <c r="CZ50" s="34" t="n">
        <v>0</v>
      </c>
      <c r="DA50" s="34" t="n">
        <v>0</v>
      </c>
      <c r="DB50" s="34" t="n">
        <v>0</v>
      </c>
      <c r="DC50" s="34" t="n">
        <v>0</v>
      </c>
      <c r="DD50" s="34" t="n">
        <v>0</v>
      </c>
      <c r="DE50" s="34" t="n">
        <v>0</v>
      </c>
      <c r="DF50" s="34" t="n">
        <v>0</v>
      </c>
      <c r="DG50" s="34" t="n">
        <v>0</v>
      </c>
      <c r="DH50" s="34" t="n">
        <v>0</v>
      </c>
      <c r="DI50" s="34" t="n">
        <v>0</v>
      </c>
      <c r="DJ50" s="34" t="n">
        <v>0</v>
      </c>
      <c r="DK50" s="34" t="n">
        <v>0</v>
      </c>
      <c r="DL50" s="34" t="n">
        <v>0</v>
      </c>
      <c r="DM50" s="34" t="n">
        <v>0</v>
      </c>
      <c r="DN50" s="34" t="n">
        <v>0</v>
      </c>
      <c r="DO50" s="34" t="n">
        <v>0</v>
      </c>
      <c r="DP50" s="34" t="n">
        <v>0</v>
      </c>
      <c r="DQ50" s="34" t="n">
        <v>0</v>
      </c>
      <c r="DR50" s="34" t="n">
        <v>0</v>
      </c>
      <c r="DS50" s="34" t="n">
        <v>0</v>
      </c>
      <c r="DT50" s="34" t="n">
        <v>0</v>
      </c>
      <c r="DU50" s="34" t="n">
        <v>0</v>
      </c>
      <c r="DV50" s="34" t="n">
        <v>0</v>
      </c>
      <c r="DW50" s="34" t="n">
        <v>0</v>
      </c>
    </row>
    <row r="51" customFormat="false" ht="15.75" hidden="false" customHeight="false" outlineLevel="0" collapsed="false">
      <c r="A51" s="16" t="n">
        <v>47</v>
      </c>
      <c r="B51" s="16" t="s">
        <v>206</v>
      </c>
      <c r="C51" s="33" t="n">
        <f aca="false">SUM(D51:DW51)</f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0</v>
      </c>
      <c r="BM51" s="34" t="n">
        <v>0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0</v>
      </c>
      <c r="BW51" s="34" t="n">
        <v>0</v>
      </c>
      <c r="BX51" s="34" t="n">
        <v>0</v>
      </c>
      <c r="BY51" s="34" t="n">
        <v>0</v>
      </c>
      <c r="BZ51" s="34" t="n">
        <v>0</v>
      </c>
      <c r="CA51" s="34" t="n">
        <v>0</v>
      </c>
      <c r="CB51" s="34" t="n">
        <v>0</v>
      </c>
      <c r="CC51" s="34" t="n">
        <v>0</v>
      </c>
      <c r="CD51" s="34" t="n">
        <v>0</v>
      </c>
      <c r="CE51" s="34" t="n">
        <v>0</v>
      </c>
      <c r="CF51" s="34" t="n">
        <v>0</v>
      </c>
      <c r="CG51" s="34" t="n">
        <v>0</v>
      </c>
      <c r="CH51" s="34" t="n">
        <v>0</v>
      </c>
      <c r="CI51" s="34" t="n">
        <v>0</v>
      </c>
      <c r="CJ51" s="34" t="n">
        <v>0</v>
      </c>
      <c r="CK51" s="34" t="n">
        <v>0</v>
      </c>
      <c r="CL51" s="34" t="n">
        <v>0</v>
      </c>
      <c r="CM51" s="34" t="n">
        <v>0</v>
      </c>
      <c r="CN51" s="34" t="n">
        <v>0</v>
      </c>
      <c r="CO51" s="34" t="n">
        <v>0</v>
      </c>
      <c r="CP51" s="34" t="n">
        <v>0</v>
      </c>
      <c r="CQ51" s="34" t="n">
        <v>0</v>
      </c>
      <c r="CR51" s="34" t="n">
        <v>0</v>
      </c>
      <c r="CS51" s="34" t="n">
        <v>0</v>
      </c>
      <c r="CT51" s="34" t="n">
        <v>0</v>
      </c>
      <c r="CU51" s="34" t="n">
        <v>0</v>
      </c>
      <c r="CV51" s="34" t="n">
        <v>0</v>
      </c>
      <c r="CW51" s="34" t="n">
        <v>0</v>
      </c>
      <c r="CX51" s="34" t="n">
        <v>0</v>
      </c>
      <c r="CY51" s="34" t="n">
        <v>0</v>
      </c>
      <c r="CZ51" s="34" t="n">
        <v>0</v>
      </c>
      <c r="DA51" s="34" t="n">
        <v>0</v>
      </c>
      <c r="DB51" s="34" t="n">
        <v>0</v>
      </c>
      <c r="DC51" s="34" t="n">
        <v>0</v>
      </c>
      <c r="DD51" s="34" t="n">
        <v>0</v>
      </c>
      <c r="DE51" s="34" t="n">
        <v>0</v>
      </c>
      <c r="DF51" s="34" t="n">
        <v>0</v>
      </c>
      <c r="DG51" s="34" t="n">
        <v>0</v>
      </c>
      <c r="DH51" s="34" t="n">
        <v>0</v>
      </c>
      <c r="DI51" s="34" t="n">
        <v>0</v>
      </c>
      <c r="DJ51" s="34" t="n">
        <v>0</v>
      </c>
      <c r="DK51" s="34" t="n">
        <v>0</v>
      </c>
      <c r="DL51" s="34" t="n">
        <v>0</v>
      </c>
      <c r="DM51" s="34" t="n">
        <v>0</v>
      </c>
      <c r="DN51" s="34" t="n">
        <v>0</v>
      </c>
      <c r="DO51" s="34" t="n">
        <v>0</v>
      </c>
      <c r="DP51" s="34" t="n">
        <v>0</v>
      </c>
      <c r="DQ51" s="34" t="n">
        <v>0</v>
      </c>
      <c r="DR51" s="34" t="n">
        <v>0</v>
      </c>
      <c r="DS51" s="34" t="n">
        <v>0</v>
      </c>
      <c r="DT51" s="34" t="n">
        <v>0</v>
      </c>
      <c r="DU51" s="34" t="n">
        <v>0</v>
      </c>
      <c r="DV51" s="34" t="n">
        <v>0</v>
      </c>
      <c r="DW51" s="34" t="n">
        <v>0</v>
      </c>
    </row>
    <row r="52" customFormat="false" ht="15.75" hidden="false" customHeight="false" outlineLevel="0" collapsed="false">
      <c r="A52" s="16" t="n">
        <v>48</v>
      </c>
      <c r="B52" s="19" t="s">
        <v>207</v>
      </c>
      <c r="C52" s="33" t="n">
        <f aca="false">SUM(D52:DW52)</f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  <c r="AT52" s="34" t="n">
        <v>0</v>
      </c>
      <c r="AU52" s="34" t="n">
        <v>0</v>
      </c>
      <c r="AV52" s="34" t="n">
        <v>0</v>
      </c>
      <c r="AW52" s="34" t="n">
        <v>0</v>
      </c>
      <c r="AX52" s="34" t="n">
        <v>0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0</v>
      </c>
      <c r="BD52" s="34" t="n">
        <v>0</v>
      </c>
      <c r="BE52" s="34" t="n">
        <v>0</v>
      </c>
      <c r="BF52" s="34" t="n">
        <v>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0</v>
      </c>
      <c r="BM52" s="34" t="n">
        <v>0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4" t="n">
        <v>0</v>
      </c>
      <c r="BT52" s="34" t="n">
        <v>0</v>
      </c>
      <c r="BU52" s="34" t="n">
        <v>0</v>
      </c>
      <c r="BV52" s="34" t="n">
        <v>0</v>
      </c>
      <c r="BW52" s="34" t="n">
        <v>0</v>
      </c>
      <c r="BX52" s="34" t="n">
        <v>0</v>
      </c>
      <c r="BY52" s="34" t="n">
        <v>0</v>
      </c>
      <c r="BZ52" s="34" t="n">
        <v>0</v>
      </c>
      <c r="CA52" s="34" t="n">
        <v>0</v>
      </c>
      <c r="CB52" s="34" t="n">
        <v>0</v>
      </c>
      <c r="CC52" s="34" t="n">
        <v>0</v>
      </c>
      <c r="CD52" s="34" t="n">
        <v>0</v>
      </c>
      <c r="CE52" s="34" t="n">
        <v>0</v>
      </c>
      <c r="CF52" s="34" t="n">
        <v>0</v>
      </c>
      <c r="CG52" s="34" t="n">
        <v>0</v>
      </c>
      <c r="CH52" s="34" t="n">
        <v>0</v>
      </c>
      <c r="CI52" s="34" t="n">
        <v>0</v>
      </c>
      <c r="CJ52" s="34" t="n">
        <v>0</v>
      </c>
      <c r="CK52" s="34" t="n">
        <v>0</v>
      </c>
      <c r="CL52" s="34" t="n">
        <v>0</v>
      </c>
      <c r="CM52" s="34" t="n">
        <v>0</v>
      </c>
      <c r="CN52" s="34" t="n">
        <v>0</v>
      </c>
      <c r="CO52" s="34" t="n">
        <v>0</v>
      </c>
      <c r="CP52" s="34" t="n">
        <v>0</v>
      </c>
      <c r="CQ52" s="34" t="n">
        <v>0</v>
      </c>
      <c r="CR52" s="34" t="n">
        <v>0</v>
      </c>
      <c r="CS52" s="34" t="n">
        <v>0</v>
      </c>
      <c r="CT52" s="34" t="n">
        <v>0</v>
      </c>
      <c r="CU52" s="34" t="n">
        <v>0</v>
      </c>
      <c r="CV52" s="34" t="n">
        <v>0</v>
      </c>
      <c r="CW52" s="34" t="n">
        <v>0</v>
      </c>
      <c r="CX52" s="34" t="n">
        <v>0</v>
      </c>
      <c r="CY52" s="34" t="n">
        <v>0</v>
      </c>
      <c r="CZ52" s="34" t="n">
        <v>0</v>
      </c>
      <c r="DA52" s="34" t="n">
        <v>0</v>
      </c>
      <c r="DB52" s="34" t="n">
        <v>0</v>
      </c>
      <c r="DC52" s="34" t="n">
        <v>0</v>
      </c>
      <c r="DD52" s="34" t="n">
        <v>0</v>
      </c>
      <c r="DE52" s="34" t="n">
        <v>0</v>
      </c>
      <c r="DF52" s="34" t="n">
        <v>0</v>
      </c>
      <c r="DG52" s="34" t="n">
        <v>0</v>
      </c>
      <c r="DH52" s="34" t="n">
        <v>0</v>
      </c>
      <c r="DI52" s="34" t="n">
        <v>0</v>
      </c>
      <c r="DJ52" s="34" t="n">
        <v>0</v>
      </c>
      <c r="DK52" s="34" t="n">
        <v>0</v>
      </c>
      <c r="DL52" s="34" t="n">
        <v>0</v>
      </c>
      <c r="DM52" s="34" t="n">
        <v>0</v>
      </c>
      <c r="DN52" s="34" t="n">
        <v>0</v>
      </c>
      <c r="DO52" s="34" t="n">
        <v>0</v>
      </c>
      <c r="DP52" s="34" t="n">
        <v>0</v>
      </c>
      <c r="DQ52" s="34" t="n">
        <v>0</v>
      </c>
      <c r="DR52" s="34" t="n">
        <v>0</v>
      </c>
      <c r="DS52" s="34" t="n">
        <v>0</v>
      </c>
      <c r="DT52" s="34" t="n">
        <v>0</v>
      </c>
      <c r="DU52" s="34" t="n">
        <v>0</v>
      </c>
      <c r="DV52" s="34" t="n">
        <v>0</v>
      </c>
      <c r="DW52" s="34" t="n">
        <v>0</v>
      </c>
    </row>
    <row r="53" customFormat="false" ht="15.75" hidden="false" customHeight="false" outlineLevel="0" collapsed="false">
      <c r="A53" s="16" t="n">
        <v>49</v>
      </c>
      <c r="B53" s="16" t="s">
        <v>208</v>
      </c>
      <c r="C53" s="33" t="n">
        <f aca="false">SUM(D53:DW53)</f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4" t="n">
        <v>0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0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0</v>
      </c>
      <c r="BV53" s="34" t="n">
        <v>0</v>
      </c>
      <c r="BW53" s="34" t="n">
        <v>0</v>
      </c>
      <c r="BX53" s="34" t="n">
        <v>0</v>
      </c>
      <c r="BY53" s="34" t="n">
        <v>0</v>
      </c>
      <c r="BZ53" s="34" t="n">
        <v>0</v>
      </c>
      <c r="CA53" s="34" t="n">
        <v>0</v>
      </c>
      <c r="CB53" s="34" t="n">
        <v>0</v>
      </c>
      <c r="CC53" s="34" t="n">
        <v>0</v>
      </c>
      <c r="CD53" s="34" t="n">
        <v>0</v>
      </c>
      <c r="CE53" s="34" t="n">
        <v>0</v>
      </c>
      <c r="CF53" s="34" t="n">
        <v>0</v>
      </c>
      <c r="CG53" s="34" t="n">
        <v>0</v>
      </c>
      <c r="CH53" s="34" t="n">
        <v>0</v>
      </c>
      <c r="CI53" s="34" t="n">
        <v>0</v>
      </c>
      <c r="CJ53" s="34" t="n">
        <v>0</v>
      </c>
      <c r="CK53" s="34" t="n">
        <v>0</v>
      </c>
      <c r="CL53" s="34" t="n">
        <v>0</v>
      </c>
      <c r="CM53" s="34" t="n">
        <v>0</v>
      </c>
      <c r="CN53" s="34" t="n">
        <v>0</v>
      </c>
      <c r="CO53" s="34" t="n">
        <v>0</v>
      </c>
      <c r="CP53" s="34" t="n">
        <v>0</v>
      </c>
      <c r="CQ53" s="34" t="n">
        <v>0</v>
      </c>
      <c r="CR53" s="34" t="n">
        <v>0</v>
      </c>
      <c r="CS53" s="34" t="n">
        <v>0</v>
      </c>
      <c r="CT53" s="34" t="n">
        <v>0</v>
      </c>
      <c r="CU53" s="34" t="n">
        <v>0</v>
      </c>
      <c r="CV53" s="34" t="n">
        <v>0</v>
      </c>
      <c r="CW53" s="34" t="n">
        <v>0</v>
      </c>
      <c r="CX53" s="34" t="n">
        <v>0</v>
      </c>
      <c r="CY53" s="34" t="n">
        <v>0</v>
      </c>
      <c r="CZ53" s="34" t="n">
        <v>0</v>
      </c>
      <c r="DA53" s="34" t="n">
        <v>0</v>
      </c>
      <c r="DB53" s="34" t="n">
        <v>0</v>
      </c>
      <c r="DC53" s="34" t="n">
        <v>0</v>
      </c>
      <c r="DD53" s="34" t="n">
        <v>0</v>
      </c>
      <c r="DE53" s="34" t="n">
        <v>0</v>
      </c>
      <c r="DF53" s="34" t="n">
        <v>0</v>
      </c>
      <c r="DG53" s="34" t="n">
        <v>0</v>
      </c>
      <c r="DH53" s="34" t="n">
        <v>0</v>
      </c>
      <c r="DI53" s="34" t="n">
        <v>0</v>
      </c>
      <c r="DJ53" s="34" t="n">
        <v>0</v>
      </c>
      <c r="DK53" s="34" t="n">
        <v>0</v>
      </c>
      <c r="DL53" s="34" t="n">
        <v>0</v>
      </c>
      <c r="DM53" s="34" t="n">
        <v>0</v>
      </c>
      <c r="DN53" s="34" t="n">
        <v>0</v>
      </c>
      <c r="DO53" s="34" t="n">
        <v>0</v>
      </c>
      <c r="DP53" s="34" t="n">
        <v>0</v>
      </c>
      <c r="DQ53" s="34" t="n">
        <v>0</v>
      </c>
      <c r="DR53" s="34" t="n">
        <v>0</v>
      </c>
      <c r="DS53" s="34" t="n">
        <v>0</v>
      </c>
      <c r="DT53" s="34" t="n">
        <v>0</v>
      </c>
      <c r="DU53" s="34" t="n">
        <v>0</v>
      </c>
      <c r="DV53" s="34" t="n">
        <v>0</v>
      </c>
      <c r="DW53" s="34" t="n">
        <v>0</v>
      </c>
    </row>
    <row r="54" customFormat="false" ht="15.75" hidden="false" customHeight="false" outlineLevel="0" collapsed="false">
      <c r="A54" s="16" t="n">
        <v>50</v>
      </c>
      <c r="B54" s="16" t="s">
        <v>209</v>
      </c>
      <c r="C54" s="33" t="n">
        <f aca="false">SUM(D54:DW54)</f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0</v>
      </c>
      <c r="BU54" s="34" t="n">
        <v>0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0</v>
      </c>
      <c r="CZ54" s="34" t="n">
        <v>0</v>
      </c>
      <c r="DA54" s="34" t="n">
        <v>0</v>
      </c>
      <c r="DB54" s="34" t="n">
        <v>0</v>
      </c>
      <c r="DC54" s="34" t="n">
        <v>0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0</v>
      </c>
      <c r="DO54" s="34" t="n">
        <v>0</v>
      </c>
      <c r="DP54" s="34" t="n">
        <v>0</v>
      </c>
      <c r="DQ54" s="34" t="n">
        <v>0</v>
      </c>
      <c r="DR54" s="34" t="n">
        <v>0</v>
      </c>
      <c r="DS54" s="34" t="n">
        <v>0</v>
      </c>
      <c r="DT54" s="34" t="n">
        <v>0</v>
      </c>
      <c r="DU54" s="34" t="n">
        <v>0</v>
      </c>
      <c r="DV54" s="34" t="n">
        <v>0</v>
      </c>
      <c r="DW54" s="34" t="n">
        <v>0</v>
      </c>
    </row>
    <row r="55" customFormat="false" ht="15.75" hidden="false" customHeight="false" outlineLevel="0" collapsed="false">
      <c r="A55" s="16" t="n">
        <v>51</v>
      </c>
      <c r="B55" s="16" t="s">
        <v>210</v>
      </c>
      <c r="C55" s="33" t="n">
        <f aca="false">SUM(D55:DW55)</f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  <c r="AT55" s="34" t="n">
        <v>0</v>
      </c>
      <c r="AU55" s="34" t="n">
        <v>0</v>
      </c>
      <c r="AV55" s="34" t="n">
        <v>0</v>
      </c>
      <c r="AW55" s="34" t="n">
        <v>0</v>
      </c>
      <c r="AX55" s="34" t="n">
        <v>0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34" t="n">
        <v>0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34" t="n">
        <v>0</v>
      </c>
      <c r="BW55" s="34" t="n">
        <v>0</v>
      </c>
      <c r="BX55" s="34" t="n">
        <v>0</v>
      </c>
      <c r="BY55" s="34" t="n">
        <v>0</v>
      </c>
      <c r="BZ55" s="34" t="n">
        <v>0</v>
      </c>
      <c r="CA55" s="34" t="n">
        <v>0</v>
      </c>
      <c r="CB55" s="34" t="n">
        <v>0</v>
      </c>
      <c r="CC55" s="34" t="n">
        <v>0</v>
      </c>
      <c r="CD55" s="34" t="n">
        <v>0</v>
      </c>
      <c r="CE55" s="34" t="n">
        <v>0</v>
      </c>
      <c r="CF55" s="34" t="n">
        <v>0</v>
      </c>
      <c r="CG55" s="34" t="n">
        <v>0</v>
      </c>
      <c r="CH55" s="34" t="n">
        <v>0</v>
      </c>
      <c r="CI55" s="34" t="n">
        <v>0</v>
      </c>
      <c r="CJ55" s="34" t="n">
        <v>0</v>
      </c>
      <c r="CK55" s="34" t="n">
        <v>0</v>
      </c>
      <c r="CL55" s="34" t="n">
        <v>0</v>
      </c>
      <c r="CM55" s="34" t="n">
        <v>0</v>
      </c>
      <c r="CN55" s="34" t="n">
        <v>0</v>
      </c>
      <c r="CO55" s="34" t="n">
        <v>0</v>
      </c>
      <c r="CP55" s="34" t="n">
        <v>0</v>
      </c>
      <c r="CQ55" s="34" t="n">
        <v>0</v>
      </c>
      <c r="CR55" s="34" t="n">
        <v>0</v>
      </c>
      <c r="CS55" s="34" t="n">
        <v>0</v>
      </c>
      <c r="CT55" s="34" t="n">
        <v>0</v>
      </c>
      <c r="CU55" s="34" t="n">
        <v>0</v>
      </c>
      <c r="CV55" s="34" t="n">
        <v>0</v>
      </c>
      <c r="CW55" s="34" t="n">
        <v>0</v>
      </c>
      <c r="CX55" s="34" t="n">
        <v>0</v>
      </c>
      <c r="CY55" s="34" t="n">
        <v>0</v>
      </c>
      <c r="CZ55" s="34" t="n">
        <v>0</v>
      </c>
      <c r="DA55" s="34" t="n">
        <v>0</v>
      </c>
      <c r="DB55" s="34" t="n">
        <v>0</v>
      </c>
      <c r="DC55" s="34" t="n">
        <v>0</v>
      </c>
      <c r="DD55" s="34" t="n">
        <v>0</v>
      </c>
      <c r="DE55" s="34" t="n">
        <v>0</v>
      </c>
      <c r="DF55" s="34" t="n">
        <v>0</v>
      </c>
      <c r="DG55" s="34" t="n">
        <v>0</v>
      </c>
      <c r="DH55" s="34" t="n">
        <v>0</v>
      </c>
      <c r="DI55" s="34" t="n">
        <v>0</v>
      </c>
      <c r="DJ55" s="34" t="n">
        <v>0</v>
      </c>
      <c r="DK55" s="34" t="n">
        <v>0</v>
      </c>
      <c r="DL55" s="34" t="n">
        <v>0</v>
      </c>
      <c r="DM55" s="34" t="n">
        <v>0</v>
      </c>
      <c r="DN55" s="34" t="n">
        <v>0</v>
      </c>
      <c r="DO55" s="34" t="n">
        <v>0</v>
      </c>
      <c r="DP55" s="34" t="n">
        <v>0</v>
      </c>
      <c r="DQ55" s="34" t="n">
        <v>0</v>
      </c>
      <c r="DR55" s="34" t="n">
        <v>0</v>
      </c>
      <c r="DS55" s="34" t="n">
        <v>0</v>
      </c>
      <c r="DT55" s="34" t="n">
        <v>0</v>
      </c>
      <c r="DU55" s="34" t="n">
        <v>0</v>
      </c>
      <c r="DV55" s="34" t="n">
        <v>0</v>
      </c>
      <c r="DW55" s="34" t="n">
        <v>0</v>
      </c>
    </row>
    <row r="56" customFormat="false" ht="15.75" hidden="false" customHeight="false" outlineLevel="0" collapsed="false">
      <c r="A56" s="16" t="n">
        <v>52</v>
      </c>
      <c r="B56" s="16" t="s">
        <v>211</v>
      </c>
      <c r="C56" s="33" t="n">
        <f aca="false">SUM(D56:DW56)</f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34" t="n">
        <v>0</v>
      </c>
      <c r="BW56" s="34" t="n">
        <v>0</v>
      </c>
      <c r="BX56" s="34" t="n">
        <v>0</v>
      </c>
      <c r="BY56" s="34" t="n">
        <v>0</v>
      </c>
      <c r="BZ56" s="34" t="n">
        <v>0</v>
      </c>
      <c r="CA56" s="34" t="n">
        <v>0</v>
      </c>
      <c r="CB56" s="34" t="n">
        <v>0</v>
      </c>
      <c r="CC56" s="34" t="n">
        <v>0</v>
      </c>
      <c r="CD56" s="34" t="n">
        <v>0</v>
      </c>
      <c r="CE56" s="34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0</v>
      </c>
      <c r="CM56" s="34" t="n">
        <v>0</v>
      </c>
      <c r="CN56" s="34" t="n">
        <v>0</v>
      </c>
      <c r="CO56" s="34" t="n">
        <v>0</v>
      </c>
      <c r="CP56" s="34" t="n">
        <v>0</v>
      </c>
      <c r="CQ56" s="34" t="n">
        <v>0</v>
      </c>
      <c r="CR56" s="34" t="n">
        <v>0</v>
      </c>
      <c r="CS56" s="34" t="n">
        <v>0</v>
      </c>
      <c r="CT56" s="34" t="n">
        <v>0</v>
      </c>
      <c r="CU56" s="34" t="n">
        <v>0</v>
      </c>
      <c r="CV56" s="34" t="n">
        <v>0</v>
      </c>
      <c r="CW56" s="34" t="n">
        <v>0</v>
      </c>
      <c r="CX56" s="34" t="n">
        <v>0</v>
      </c>
      <c r="CY56" s="34" t="n">
        <v>0</v>
      </c>
      <c r="CZ56" s="34" t="n">
        <v>0</v>
      </c>
      <c r="DA56" s="34" t="n">
        <v>0</v>
      </c>
      <c r="DB56" s="34" t="n">
        <v>0</v>
      </c>
      <c r="DC56" s="34" t="n">
        <v>0</v>
      </c>
      <c r="DD56" s="34" t="n">
        <v>0</v>
      </c>
      <c r="DE56" s="34" t="n">
        <v>0</v>
      </c>
      <c r="DF56" s="34" t="n">
        <v>0</v>
      </c>
      <c r="DG56" s="34" t="n">
        <v>0</v>
      </c>
      <c r="DH56" s="34" t="n">
        <v>0</v>
      </c>
      <c r="DI56" s="34" t="n">
        <v>0</v>
      </c>
      <c r="DJ56" s="34" t="n">
        <v>0</v>
      </c>
      <c r="DK56" s="34" t="n">
        <v>0</v>
      </c>
      <c r="DL56" s="34" t="n">
        <v>0</v>
      </c>
      <c r="DM56" s="34" t="n">
        <v>0</v>
      </c>
      <c r="DN56" s="34" t="n">
        <v>0</v>
      </c>
      <c r="DO56" s="34" t="n">
        <v>0</v>
      </c>
      <c r="DP56" s="34" t="n">
        <v>0</v>
      </c>
      <c r="DQ56" s="34" t="n">
        <v>0</v>
      </c>
      <c r="DR56" s="34" t="n">
        <v>0</v>
      </c>
      <c r="DS56" s="34" t="n">
        <v>0</v>
      </c>
      <c r="DT56" s="34" t="n">
        <v>0</v>
      </c>
      <c r="DU56" s="34" t="n">
        <v>0</v>
      </c>
      <c r="DV56" s="34" t="n">
        <v>0</v>
      </c>
      <c r="DW56" s="34" t="n">
        <v>0</v>
      </c>
    </row>
    <row r="57" customFormat="false" ht="15.75" hidden="false" customHeight="false" outlineLevel="0" collapsed="false">
      <c r="A57" s="16" t="n">
        <v>53</v>
      </c>
      <c r="B57" s="16" t="s">
        <v>212</v>
      </c>
      <c r="C57" s="33" t="n">
        <f aca="false">SUM(D57:DW57)</f>
        <v>0.5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0.5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0</v>
      </c>
      <c r="CL57" s="34" t="n">
        <v>0</v>
      </c>
      <c r="CM57" s="34" t="n">
        <v>0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0</v>
      </c>
      <c r="CU57" s="34" t="n">
        <v>0</v>
      </c>
      <c r="CV57" s="34" t="n">
        <v>0</v>
      </c>
      <c r="CW57" s="34" t="n">
        <v>0</v>
      </c>
      <c r="CX57" s="34" t="n">
        <v>0</v>
      </c>
      <c r="CY57" s="34" t="n">
        <v>0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0</v>
      </c>
      <c r="DI57" s="34" t="n">
        <v>0</v>
      </c>
      <c r="DJ57" s="34" t="n">
        <v>0</v>
      </c>
      <c r="DK57" s="34" t="n">
        <v>0</v>
      </c>
      <c r="DL57" s="34" t="n">
        <v>0</v>
      </c>
      <c r="DM57" s="34" t="n">
        <v>0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0</v>
      </c>
      <c r="DW57" s="34" t="n">
        <v>0</v>
      </c>
    </row>
    <row r="58" customFormat="false" ht="15.75" hidden="false" customHeight="false" outlineLevel="0" collapsed="false">
      <c r="A58" s="16" t="n">
        <v>54</v>
      </c>
      <c r="B58" s="16" t="s">
        <v>213</v>
      </c>
      <c r="C58" s="33" t="n">
        <f aca="false">SUM(D58:DW58)</f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0</v>
      </c>
      <c r="BW58" s="34" t="n">
        <v>0</v>
      </c>
      <c r="BX58" s="34" t="n">
        <v>0</v>
      </c>
      <c r="BY58" s="34" t="n">
        <v>0</v>
      </c>
      <c r="BZ58" s="34" t="n">
        <v>0</v>
      </c>
      <c r="CA58" s="34" t="n">
        <v>0</v>
      </c>
      <c r="CB58" s="34" t="n">
        <v>0</v>
      </c>
      <c r="CC58" s="34" t="n">
        <v>0</v>
      </c>
      <c r="CD58" s="34" t="n">
        <v>0</v>
      </c>
      <c r="CE58" s="34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0</v>
      </c>
      <c r="CM58" s="34" t="n">
        <v>0</v>
      </c>
      <c r="CN58" s="34" t="n">
        <v>0</v>
      </c>
      <c r="CO58" s="34" t="n">
        <v>0</v>
      </c>
      <c r="CP58" s="34" t="n">
        <v>0</v>
      </c>
      <c r="CQ58" s="34" t="n">
        <v>0</v>
      </c>
      <c r="CR58" s="34" t="n">
        <v>0</v>
      </c>
      <c r="CS58" s="34" t="n">
        <v>0</v>
      </c>
      <c r="CT58" s="34" t="n">
        <v>0</v>
      </c>
      <c r="CU58" s="34" t="n">
        <v>0</v>
      </c>
      <c r="CV58" s="34" t="n">
        <v>0</v>
      </c>
      <c r="CW58" s="34" t="n">
        <v>0</v>
      </c>
      <c r="CX58" s="34" t="n">
        <v>0</v>
      </c>
      <c r="CY58" s="34" t="n">
        <v>0</v>
      </c>
      <c r="CZ58" s="34" t="n">
        <v>0</v>
      </c>
      <c r="DA58" s="34" t="n">
        <v>0</v>
      </c>
      <c r="DB58" s="34" t="n">
        <v>0</v>
      </c>
      <c r="DC58" s="34" t="n">
        <v>0</v>
      </c>
      <c r="DD58" s="34" t="n">
        <v>0</v>
      </c>
      <c r="DE58" s="34" t="n">
        <v>0</v>
      </c>
      <c r="DF58" s="34" t="n">
        <v>0</v>
      </c>
      <c r="DG58" s="34" t="n">
        <v>0</v>
      </c>
      <c r="DH58" s="34" t="n">
        <v>0</v>
      </c>
      <c r="DI58" s="34" t="n">
        <v>0</v>
      </c>
      <c r="DJ58" s="34" t="n">
        <v>0</v>
      </c>
      <c r="DK58" s="34" t="n">
        <v>0</v>
      </c>
      <c r="DL58" s="34" t="n">
        <v>0</v>
      </c>
      <c r="DM58" s="34" t="n">
        <v>0</v>
      </c>
      <c r="DN58" s="34" t="n">
        <v>0</v>
      </c>
      <c r="DO58" s="34" t="n">
        <v>0</v>
      </c>
      <c r="DP58" s="34" t="n">
        <v>0</v>
      </c>
      <c r="DQ58" s="34" t="n">
        <v>0</v>
      </c>
      <c r="DR58" s="34" t="n">
        <v>0</v>
      </c>
      <c r="DS58" s="34" t="n">
        <v>0</v>
      </c>
      <c r="DT58" s="34" t="n">
        <v>0</v>
      </c>
      <c r="DU58" s="34" t="n">
        <v>0</v>
      </c>
      <c r="DV58" s="34" t="n">
        <v>0</v>
      </c>
      <c r="DW58" s="34" t="n">
        <v>0</v>
      </c>
    </row>
    <row r="59" customFormat="false" ht="15.75" hidden="false" customHeight="false" outlineLevel="0" collapsed="false">
      <c r="A59" s="16" t="n">
        <v>55</v>
      </c>
      <c r="B59" s="16" t="s">
        <v>214</v>
      </c>
      <c r="C59" s="33" t="n">
        <f aca="false">SUM(D59:DW59)</f>
        <v>0.5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.5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0</v>
      </c>
      <c r="CY59" s="34" t="n">
        <v>0</v>
      </c>
      <c r="CZ59" s="34" t="n">
        <v>0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0</v>
      </c>
      <c r="DN59" s="34" t="n">
        <v>0</v>
      </c>
      <c r="DO59" s="34" t="n">
        <v>0</v>
      </c>
      <c r="DP59" s="34" t="n">
        <v>0</v>
      </c>
      <c r="DQ59" s="34" t="n">
        <v>0</v>
      </c>
      <c r="DR59" s="34" t="n">
        <v>0</v>
      </c>
      <c r="DS59" s="34" t="n">
        <v>0</v>
      </c>
      <c r="DT59" s="34" t="n">
        <v>0</v>
      </c>
      <c r="DU59" s="34" t="n">
        <v>0</v>
      </c>
      <c r="DV59" s="34" t="n">
        <v>0</v>
      </c>
      <c r="DW59" s="34" t="n">
        <v>0</v>
      </c>
    </row>
    <row r="60" customFormat="false" ht="15.75" hidden="false" customHeight="false" outlineLevel="0" collapsed="false">
      <c r="A60" s="16" t="n">
        <v>56</v>
      </c>
      <c r="B60" s="16" t="s">
        <v>215</v>
      </c>
      <c r="C60" s="33" t="n">
        <f aca="false">SUM(D60:DW60)</f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0</v>
      </c>
      <c r="BK60" s="34" t="n">
        <v>0</v>
      </c>
      <c r="BL60" s="34" t="n">
        <v>0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0</v>
      </c>
      <c r="BW60" s="34" t="n">
        <v>0</v>
      </c>
      <c r="BX60" s="34" t="n">
        <v>0</v>
      </c>
      <c r="BY60" s="34" t="n">
        <v>0</v>
      </c>
      <c r="BZ60" s="34" t="n">
        <v>0</v>
      </c>
      <c r="CA60" s="34" t="n">
        <v>0</v>
      </c>
      <c r="CB60" s="34" t="n">
        <v>0</v>
      </c>
      <c r="CC60" s="34" t="n">
        <v>0</v>
      </c>
      <c r="CD60" s="34" t="n">
        <v>0</v>
      </c>
      <c r="CE60" s="34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0</v>
      </c>
      <c r="CM60" s="34" t="n">
        <v>0</v>
      </c>
      <c r="CN60" s="34" t="n">
        <v>0</v>
      </c>
      <c r="CO60" s="34" t="n">
        <v>0</v>
      </c>
      <c r="CP60" s="34" t="n">
        <v>0</v>
      </c>
      <c r="CQ60" s="34" t="n">
        <v>0</v>
      </c>
      <c r="CR60" s="34" t="n">
        <v>0</v>
      </c>
      <c r="CS60" s="34" t="n">
        <v>0</v>
      </c>
      <c r="CT60" s="34" t="n">
        <v>0</v>
      </c>
      <c r="CU60" s="34" t="n">
        <v>0</v>
      </c>
      <c r="CV60" s="34" t="n">
        <v>0</v>
      </c>
      <c r="CW60" s="34" t="n">
        <v>0</v>
      </c>
      <c r="CX60" s="34" t="n">
        <v>0</v>
      </c>
      <c r="CY60" s="34" t="n">
        <v>0</v>
      </c>
      <c r="CZ60" s="34" t="n">
        <v>0</v>
      </c>
      <c r="DA60" s="34" t="n">
        <v>0</v>
      </c>
      <c r="DB60" s="34" t="n">
        <v>0</v>
      </c>
      <c r="DC60" s="34" t="n">
        <v>0</v>
      </c>
      <c r="DD60" s="34" t="n">
        <v>0</v>
      </c>
      <c r="DE60" s="34" t="n">
        <v>0</v>
      </c>
      <c r="DF60" s="34" t="n">
        <v>0</v>
      </c>
      <c r="DG60" s="34" t="n">
        <v>0</v>
      </c>
      <c r="DH60" s="34" t="n">
        <v>0</v>
      </c>
      <c r="DI60" s="34" t="n">
        <v>0</v>
      </c>
      <c r="DJ60" s="34" t="n">
        <v>0</v>
      </c>
      <c r="DK60" s="34" t="n">
        <v>0</v>
      </c>
      <c r="DL60" s="34" t="n">
        <v>0</v>
      </c>
      <c r="DM60" s="34" t="n">
        <v>0</v>
      </c>
      <c r="DN60" s="34" t="n">
        <v>0</v>
      </c>
      <c r="DO60" s="34" t="n">
        <v>0</v>
      </c>
      <c r="DP60" s="34" t="n">
        <v>0</v>
      </c>
      <c r="DQ60" s="34" t="n">
        <v>0</v>
      </c>
      <c r="DR60" s="34" t="n">
        <v>0</v>
      </c>
      <c r="DS60" s="34" t="n">
        <v>0</v>
      </c>
      <c r="DT60" s="34" t="n">
        <v>0</v>
      </c>
      <c r="DU60" s="34" t="n">
        <v>0</v>
      </c>
      <c r="DV60" s="34" t="n">
        <v>0</v>
      </c>
      <c r="DW60" s="34" t="n">
        <v>0</v>
      </c>
    </row>
    <row r="61" customFormat="false" ht="15.75" hidden="false" customHeight="false" outlineLevel="0" collapsed="false">
      <c r="A61" s="16" t="n">
        <v>57</v>
      </c>
      <c r="B61" s="16" t="s">
        <v>216</v>
      </c>
      <c r="C61" s="33" t="n">
        <f aca="false">SUM(D61:DW61)</f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4" t="n">
        <v>0</v>
      </c>
      <c r="BY61" s="34" t="n">
        <v>0</v>
      </c>
      <c r="BZ61" s="34" t="n">
        <v>0</v>
      </c>
      <c r="CA61" s="34" t="n">
        <v>0</v>
      </c>
      <c r="CB61" s="34" t="n">
        <v>0</v>
      </c>
      <c r="CC61" s="34" t="n">
        <v>0</v>
      </c>
      <c r="CD61" s="34" t="n">
        <v>0</v>
      </c>
      <c r="CE61" s="34" t="n">
        <v>0</v>
      </c>
      <c r="CF61" s="34" t="n">
        <v>0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0</v>
      </c>
      <c r="CM61" s="34" t="n">
        <v>0</v>
      </c>
      <c r="CN61" s="34" t="n">
        <v>0</v>
      </c>
      <c r="CO61" s="34" t="n">
        <v>0</v>
      </c>
      <c r="CP61" s="34" t="n">
        <v>0</v>
      </c>
      <c r="CQ61" s="34" t="n">
        <v>0</v>
      </c>
      <c r="CR61" s="34" t="n">
        <v>0</v>
      </c>
      <c r="CS61" s="34" t="n">
        <v>0</v>
      </c>
      <c r="CT61" s="34" t="n">
        <v>0</v>
      </c>
      <c r="CU61" s="34" t="n">
        <v>0</v>
      </c>
      <c r="CV61" s="34" t="n">
        <v>0</v>
      </c>
      <c r="CW61" s="34" t="n">
        <v>0</v>
      </c>
      <c r="CX61" s="34" t="n">
        <v>0</v>
      </c>
      <c r="CY61" s="34" t="n">
        <v>0</v>
      </c>
      <c r="CZ61" s="34" t="n">
        <v>0</v>
      </c>
      <c r="DA61" s="34" t="n">
        <v>0</v>
      </c>
      <c r="DB61" s="34" t="n">
        <v>0</v>
      </c>
      <c r="DC61" s="34" t="n">
        <v>0</v>
      </c>
      <c r="DD61" s="34" t="n">
        <v>0</v>
      </c>
      <c r="DE61" s="34" t="n">
        <v>0</v>
      </c>
      <c r="DF61" s="34" t="n">
        <v>0</v>
      </c>
      <c r="DG61" s="34" t="n">
        <v>0</v>
      </c>
      <c r="DH61" s="34" t="n">
        <v>0</v>
      </c>
      <c r="DI61" s="34" t="n">
        <v>0</v>
      </c>
      <c r="DJ61" s="34" t="n">
        <v>0</v>
      </c>
      <c r="DK61" s="34" t="n">
        <v>0</v>
      </c>
      <c r="DL61" s="34" t="n">
        <v>0</v>
      </c>
      <c r="DM61" s="34" t="n">
        <v>0</v>
      </c>
      <c r="DN61" s="34" t="n">
        <v>0</v>
      </c>
      <c r="DO61" s="34" t="n">
        <v>0</v>
      </c>
      <c r="DP61" s="34" t="n">
        <v>0</v>
      </c>
      <c r="DQ61" s="34" t="n">
        <v>0</v>
      </c>
      <c r="DR61" s="34" t="n">
        <v>0</v>
      </c>
      <c r="DS61" s="34" t="n">
        <v>0</v>
      </c>
      <c r="DT61" s="34" t="n">
        <v>0</v>
      </c>
      <c r="DU61" s="34" t="n">
        <v>0</v>
      </c>
      <c r="DV61" s="34" t="n">
        <v>0</v>
      </c>
      <c r="DW61" s="34" t="n">
        <v>0</v>
      </c>
    </row>
    <row r="62" customFormat="false" ht="15.75" hidden="false" customHeight="false" outlineLevel="0" collapsed="false">
      <c r="A62" s="16" t="n">
        <v>58</v>
      </c>
      <c r="B62" s="16" t="s">
        <v>217</v>
      </c>
      <c r="C62" s="33" t="n">
        <f aca="false">SUM(D62:DW62)</f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0</v>
      </c>
      <c r="BW62" s="34" t="n">
        <v>0</v>
      </c>
      <c r="BX62" s="34" t="n">
        <v>0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0</v>
      </c>
      <c r="CM62" s="34" t="n">
        <v>0</v>
      </c>
      <c r="CN62" s="34" t="n">
        <v>0</v>
      </c>
      <c r="CO62" s="34" t="n">
        <v>0</v>
      </c>
      <c r="CP62" s="34" t="n">
        <v>0</v>
      </c>
      <c r="CQ62" s="34" t="n">
        <v>0</v>
      </c>
      <c r="CR62" s="34" t="n">
        <v>0</v>
      </c>
      <c r="CS62" s="34" t="n">
        <v>0</v>
      </c>
      <c r="CT62" s="34" t="n">
        <v>0</v>
      </c>
      <c r="CU62" s="34" t="n">
        <v>0</v>
      </c>
      <c r="CV62" s="34" t="n">
        <v>0</v>
      </c>
      <c r="CW62" s="34" t="n">
        <v>0</v>
      </c>
      <c r="CX62" s="34" t="n">
        <v>0</v>
      </c>
      <c r="CY62" s="34" t="n">
        <v>0</v>
      </c>
      <c r="CZ62" s="34" t="n">
        <v>0</v>
      </c>
      <c r="DA62" s="34" t="n">
        <v>0</v>
      </c>
      <c r="DB62" s="34" t="n">
        <v>0</v>
      </c>
      <c r="DC62" s="34" t="n">
        <v>0</v>
      </c>
      <c r="DD62" s="34" t="n">
        <v>0</v>
      </c>
      <c r="DE62" s="34" t="n">
        <v>0</v>
      </c>
      <c r="DF62" s="34" t="n">
        <v>0</v>
      </c>
      <c r="DG62" s="34" t="n">
        <v>0</v>
      </c>
      <c r="DH62" s="34" t="n">
        <v>0</v>
      </c>
      <c r="DI62" s="34" t="n">
        <v>0</v>
      </c>
      <c r="DJ62" s="34" t="n">
        <v>0</v>
      </c>
      <c r="DK62" s="34" t="n">
        <v>0</v>
      </c>
      <c r="DL62" s="34" t="n">
        <v>0</v>
      </c>
      <c r="DM62" s="34" t="n">
        <v>0</v>
      </c>
      <c r="DN62" s="34" t="n">
        <v>0</v>
      </c>
      <c r="DO62" s="34" t="n">
        <v>0</v>
      </c>
      <c r="DP62" s="34" t="n">
        <v>0</v>
      </c>
      <c r="DQ62" s="34" t="n">
        <v>0</v>
      </c>
      <c r="DR62" s="34" t="n">
        <v>0</v>
      </c>
      <c r="DS62" s="34" t="n">
        <v>0</v>
      </c>
      <c r="DT62" s="34" t="n">
        <v>0</v>
      </c>
      <c r="DU62" s="34" t="n">
        <v>0</v>
      </c>
      <c r="DV62" s="34" t="n">
        <v>0</v>
      </c>
      <c r="DW62" s="34" t="n">
        <v>0</v>
      </c>
    </row>
    <row r="63" customFormat="false" ht="15.75" hidden="false" customHeight="false" outlineLevel="0" collapsed="false">
      <c r="A63" s="16" t="n">
        <v>59</v>
      </c>
      <c r="B63" s="16" t="s">
        <v>218</v>
      </c>
      <c r="C63" s="33" t="n">
        <f aca="false">SUM(D63:DW63)</f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v>0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0</v>
      </c>
      <c r="CM63" s="34" t="n">
        <v>0</v>
      </c>
      <c r="CN63" s="34" t="n">
        <v>0</v>
      </c>
      <c r="CO63" s="34" t="n">
        <v>0</v>
      </c>
      <c r="CP63" s="34" t="n">
        <v>0</v>
      </c>
      <c r="CQ63" s="34" t="n">
        <v>0</v>
      </c>
      <c r="CR63" s="34" t="n">
        <v>0</v>
      </c>
      <c r="CS63" s="34" t="n">
        <v>0</v>
      </c>
      <c r="CT63" s="34" t="n">
        <v>0</v>
      </c>
      <c r="CU63" s="34" t="n">
        <v>0</v>
      </c>
      <c r="CV63" s="34" t="n">
        <v>0</v>
      </c>
      <c r="CW63" s="34" t="n">
        <v>0</v>
      </c>
      <c r="CX63" s="34" t="n">
        <v>0</v>
      </c>
      <c r="CY63" s="34" t="n">
        <v>0</v>
      </c>
      <c r="CZ63" s="34" t="n">
        <v>0</v>
      </c>
      <c r="DA63" s="34" t="n">
        <v>0</v>
      </c>
      <c r="DB63" s="34" t="n">
        <v>0</v>
      </c>
      <c r="DC63" s="34" t="n">
        <v>0</v>
      </c>
      <c r="DD63" s="34" t="n">
        <v>0</v>
      </c>
      <c r="DE63" s="34" t="n">
        <v>0</v>
      </c>
      <c r="DF63" s="34" t="n">
        <v>0</v>
      </c>
      <c r="DG63" s="34" t="n">
        <v>0</v>
      </c>
      <c r="DH63" s="34" t="n">
        <v>0</v>
      </c>
      <c r="DI63" s="34" t="n">
        <v>0</v>
      </c>
      <c r="DJ63" s="34" t="n">
        <v>0</v>
      </c>
      <c r="DK63" s="34" t="n">
        <v>0</v>
      </c>
      <c r="DL63" s="34" t="n">
        <v>0</v>
      </c>
      <c r="DM63" s="34" t="n">
        <v>0</v>
      </c>
      <c r="DN63" s="34" t="n">
        <v>0</v>
      </c>
      <c r="DO63" s="34" t="n">
        <v>0</v>
      </c>
      <c r="DP63" s="34" t="n">
        <v>0</v>
      </c>
      <c r="DQ63" s="34" t="n">
        <v>0</v>
      </c>
      <c r="DR63" s="34" t="n">
        <v>0</v>
      </c>
      <c r="DS63" s="34" t="n">
        <v>0</v>
      </c>
      <c r="DT63" s="34" t="n">
        <v>0</v>
      </c>
      <c r="DU63" s="34" t="n">
        <v>0</v>
      </c>
      <c r="DV63" s="34" t="n">
        <v>0</v>
      </c>
      <c r="DW63" s="34" t="n">
        <v>0</v>
      </c>
    </row>
    <row r="64" customFormat="false" ht="15.75" hidden="false" customHeight="false" outlineLevel="0" collapsed="false">
      <c r="A64" s="16" t="n">
        <v>60</v>
      </c>
      <c r="B64" s="16" t="s">
        <v>219</v>
      </c>
      <c r="C64" s="33" t="n">
        <f aca="false">SUM(D64:DW64)</f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0</v>
      </c>
      <c r="CZ64" s="34" t="n">
        <v>0</v>
      </c>
      <c r="DA64" s="34" t="n">
        <v>0</v>
      </c>
      <c r="DB64" s="34" t="n">
        <v>0</v>
      </c>
      <c r="DC64" s="34" t="n">
        <v>0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0</v>
      </c>
      <c r="DN64" s="34" t="n">
        <v>0</v>
      </c>
      <c r="DO64" s="34" t="n">
        <v>0</v>
      </c>
      <c r="DP64" s="34" t="n">
        <v>0</v>
      </c>
      <c r="DQ64" s="34" t="n">
        <v>0</v>
      </c>
      <c r="DR64" s="34" t="n">
        <v>0</v>
      </c>
      <c r="DS64" s="34" t="n">
        <v>0</v>
      </c>
      <c r="DT64" s="34" t="n">
        <v>0</v>
      </c>
      <c r="DU64" s="34" t="n">
        <v>0</v>
      </c>
      <c r="DV64" s="34" t="n">
        <v>0</v>
      </c>
      <c r="DW64" s="34" t="n">
        <v>0</v>
      </c>
    </row>
    <row r="65" customFormat="false" ht="15.75" hidden="false" customHeight="false" outlineLevel="0" collapsed="false">
      <c r="A65" s="16" t="n">
        <v>61</v>
      </c>
      <c r="B65" s="16" t="s">
        <v>220</v>
      </c>
      <c r="C65" s="33" t="n">
        <f aca="false">SUM(D65:DW65)</f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  <c r="AT65" s="34" t="n">
        <v>0</v>
      </c>
      <c r="AU65" s="34" t="n">
        <v>0</v>
      </c>
      <c r="AV65" s="34" t="n">
        <v>0</v>
      </c>
      <c r="AW65" s="34" t="n">
        <v>0</v>
      </c>
      <c r="AX65" s="34" t="n">
        <v>0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0</v>
      </c>
      <c r="BE65" s="34" t="n">
        <v>0</v>
      </c>
      <c r="BF65" s="34" t="n">
        <v>0</v>
      </c>
      <c r="BG65" s="34" t="n">
        <v>0</v>
      </c>
      <c r="BH65" s="34" t="n">
        <v>0</v>
      </c>
      <c r="BI65" s="34" t="n">
        <v>0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v>0</v>
      </c>
      <c r="BX65" s="34" t="n">
        <v>0</v>
      </c>
      <c r="BY65" s="34" t="n">
        <v>0</v>
      </c>
      <c r="BZ65" s="34" t="n">
        <v>0</v>
      </c>
      <c r="CA65" s="34" t="n">
        <v>0</v>
      </c>
      <c r="CB65" s="34" t="n">
        <v>0</v>
      </c>
      <c r="CC65" s="34" t="n">
        <v>0</v>
      </c>
      <c r="CD65" s="34" t="n">
        <v>0</v>
      </c>
      <c r="CE65" s="34" t="n">
        <v>0</v>
      </c>
      <c r="CF65" s="34" t="n">
        <v>0</v>
      </c>
      <c r="CG65" s="34" t="n">
        <v>0</v>
      </c>
      <c r="CH65" s="34" t="n">
        <v>0</v>
      </c>
      <c r="CI65" s="34" t="n">
        <v>0</v>
      </c>
      <c r="CJ65" s="34" t="n">
        <v>0</v>
      </c>
      <c r="CK65" s="34" t="n">
        <v>0</v>
      </c>
      <c r="CL65" s="34" t="n">
        <v>0</v>
      </c>
      <c r="CM65" s="34" t="n">
        <v>0</v>
      </c>
      <c r="CN65" s="34" t="n">
        <v>0</v>
      </c>
      <c r="CO65" s="34" t="n">
        <v>0</v>
      </c>
      <c r="CP65" s="34" t="n">
        <v>0</v>
      </c>
      <c r="CQ65" s="34" t="n">
        <v>0</v>
      </c>
      <c r="CR65" s="34" t="n">
        <v>0</v>
      </c>
      <c r="CS65" s="34" t="n">
        <v>0</v>
      </c>
      <c r="CT65" s="34" t="n">
        <v>0</v>
      </c>
      <c r="CU65" s="34" t="n">
        <v>0</v>
      </c>
      <c r="CV65" s="34" t="n">
        <v>0</v>
      </c>
      <c r="CW65" s="34" t="n">
        <v>0</v>
      </c>
      <c r="CX65" s="34" t="n">
        <v>0</v>
      </c>
      <c r="CY65" s="34" t="n">
        <v>0</v>
      </c>
      <c r="CZ65" s="34" t="n">
        <v>0</v>
      </c>
      <c r="DA65" s="34" t="n">
        <v>0</v>
      </c>
      <c r="DB65" s="34" t="n">
        <v>0</v>
      </c>
      <c r="DC65" s="34" t="n">
        <v>0</v>
      </c>
      <c r="DD65" s="34" t="n">
        <v>0</v>
      </c>
      <c r="DE65" s="34" t="n">
        <v>0</v>
      </c>
      <c r="DF65" s="34" t="n">
        <v>0</v>
      </c>
      <c r="DG65" s="34" t="n">
        <v>0</v>
      </c>
      <c r="DH65" s="34" t="n">
        <v>0</v>
      </c>
      <c r="DI65" s="34" t="n">
        <v>0</v>
      </c>
      <c r="DJ65" s="34" t="n">
        <v>0</v>
      </c>
      <c r="DK65" s="34" t="n">
        <v>0</v>
      </c>
      <c r="DL65" s="34" t="n">
        <v>0</v>
      </c>
      <c r="DM65" s="34" t="n">
        <v>0</v>
      </c>
      <c r="DN65" s="34" t="n">
        <v>0</v>
      </c>
      <c r="DO65" s="34" t="n">
        <v>0</v>
      </c>
      <c r="DP65" s="34" t="n">
        <v>0</v>
      </c>
      <c r="DQ65" s="34" t="n">
        <v>0</v>
      </c>
      <c r="DR65" s="34" t="n">
        <v>0</v>
      </c>
      <c r="DS65" s="34" t="n">
        <v>0</v>
      </c>
      <c r="DT65" s="34" t="n">
        <v>0</v>
      </c>
      <c r="DU65" s="34" t="n">
        <v>0</v>
      </c>
      <c r="DV65" s="34" t="n">
        <v>0</v>
      </c>
      <c r="DW65" s="34" t="n">
        <v>0</v>
      </c>
    </row>
    <row r="66" customFormat="false" ht="15.75" hidden="false" customHeight="false" outlineLevel="0" collapsed="false">
      <c r="A66" s="16" t="n">
        <v>62</v>
      </c>
      <c r="B66" s="16" t="s">
        <v>221</v>
      </c>
      <c r="C66" s="33" t="n">
        <f aca="false">SUM(D66:DW66)</f>
        <v>1.5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34" t="n">
        <v>0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0</v>
      </c>
      <c r="BK66" s="34" t="n">
        <v>1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.5</v>
      </c>
      <c r="CG66" s="34" t="n">
        <v>0</v>
      </c>
      <c r="CH66" s="34" t="n">
        <v>0</v>
      </c>
      <c r="CI66" s="34" t="n">
        <v>0</v>
      </c>
      <c r="CJ66" s="34" t="n">
        <v>0</v>
      </c>
      <c r="CK66" s="34" t="n">
        <v>0</v>
      </c>
      <c r="CL66" s="34" t="n">
        <v>0</v>
      </c>
      <c r="CM66" s="34" t="n">
        <v>0</v>
      </c>
      <c r="CN66" s="34" t="n">
        <v>0</v>
      </c>
      <c r="CO66" s="34" t="n">
        <v>0</v>
      </c>
      <c r="CP66" s="34" t="n">
        <v>0</v>
      </c>
      <c r="CQ66" s="34" t="n">
        <v>0</v>
      </c>
      <c r="CR66" s="34" t="n">
        <v>0</v>
      </c>
      <c r="CS66" s="34" t="n">
        <v>0</v>
      </c>
      <c r="CT66" s="34" t="n">
        <v>0</v>
      </c>
      <c r="CU66" s="34" t="n">
        <v>0</v>
      </c>
      <c r="CV66" s="34" t="n">
        <v>0</v>
      </c>
      <c r="CW66" s="34" t="n">
        <v>0</v>
      </c>
      <c r="CX66" s="34" t="n">
        <v>0</v>
      </c>
      <c r="CY66" s="34" t="n">
        <v>0</v>
      </c>
      <c r="CZ66" s="34" t="n">
        <v>0</v>
      </c>
      <c r="DA66" s="34" t="n">
        <v>0</v>
      </c>
      <c r="DB66" s="34" t="n">
        <v>0</v>
      </c>
      <c r="DC66" s="34" t="n">
        <v>0</v>
      </c>
      <c r="DD66" s="34" t="n">
        <v>0</v>
      </c>
      <c r="DE66" s="34" t="n">
        <v>0</v>
      </c>
      <c r="DF66" s="34" t="n">
        <v>0</v>
      </c>
      <c r="DG66" s="34" t="n">
        <v>0</v>
      </c>
      <c r="DH66" s="34" t="n">
        <v>0</v>
      </c>
      <c r="DI66" s="34" t="n">
        <v>0</v>
      </c>
      <c r="DJ66" s="34" t="n">
        <v>0</v>
      </c>
      <c r="DK66" s="34" t="n">
        <v>0</v>
      </c>
      <c r="DL66" s="34" t="n">
        <v>0</v>
      </c>
      <c r="DM66" s="34" t="n">
        <v>0</v>
      </c>
      <c r="DN66" s="34" t="n">
        <v>0</v>
      </c>
      <c r="DO66" s="34" t="n">
        <v>0</v>
      </c>
      <c r="DP66" s="34" t="n">
        <v>0</v>
      </c>
      <c r="DQ66" s="34" t="n">
        <v>0</v>
      </c>
      <c r="DR66" s="34" t="n">
        <v>0</v>
      </c>
      <c r="DS66" s="34" t="n">
        <v>0</v>
      </c>
      <c r="DT66" s="34" t="n">
        <v>0</v>
      </c>
      <c r="DU66" s="34" t="n">
        <v>0</v>
      </c>
      <c r="DV66" s="34" t="n">
        <v>0</v>
      </c>
      <c r="DW66" s="34" t="n">
        <v>0</v>
      </c>
    </row>
    <row r="67" customFormat="false" ht="15.75" hidden="false" customHeight="false" outlineLevel="0" collapsed="false">
      <c r="A67" s="16" t="n">
        <v>63</v>
      </c>
      <c r="B67" s="16" t="s">
        <v>222</v>
      </c>
      <c r="C67" s="33" t="n">
        <f aca="false">SUM(D67:DW67)</f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4" t="n">
        <v>0</v>
      </c>
      <c r="BF67" s="34" t="n">
        <v>0</v>
      </c>
      <c r="BG67" s="34" t="n">
        <v>0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4" t="n">
        <v>0</v>
      </c>
      <c r="CH67" s="34" t="n">
        <v>0</v>
      </c>
      <c r="CI67" s="34" t="n">
        <v>0</v>
      </c>
      <c r="CJ67" s="34" t="n">
        <v>0</v>
      </c>
      <c r="CK67" s="34" t="n">
        <v>0</v>
      </c>
      <c r="CL67" s="34" t="n">
        <v>0</v>
      </c>
      <c r="CM67" s="34" t="n">
        <v>0</v>
      </c>
      <c r="CN67" s="34" t="n">
        <v>0</v>
      </c>
      <c r="CO67" s="34" t="n">
        <v>0</v>
      </c>
      <c r="CP67" s="34" t="n">
        <v>0</v>
      </c>
      <c r="CQ67" s="34" t="n">
        <v>0</v>
      </c>
      <c r="CR67" s="34" t="n">
        <v>0</v>
      </c>
      <c r="CS67" s="34" t="n">
        <v>0</v>
      </c>
      <c r="CT67" s="34" t="n">
        <v>0</v>
      </c>
      <c r="CU67" s="34" t="n">
        <v>0</v>
      </c>
      <c r="CV67" s="34" t="n">
        <v>0</v>
      </c>
      <c r="CW67" s="34" t="n">
        <v>0</v>
      </c>
      <c r="CX67" s="34" t="n">
        <v>0</v>
      </c>
      <c r="CY67" s="34" t="n">
        <v>0</v>
      </c>
      <c r="CZ67" s="34" t="n">
        <v>0</v>
      </c>
      <c r="DA67" s="34" t="n">
        <v>0</v>
      </c>
      <c r="DB67" s="34" t="n">
        <v>0</v>
      </c>
      <c r="DC67" s="34" t="n">
        <v>0</v>
      </c>
      <c r="DD67" s="34" t="n">
        <v>0</v>
      </c>
      <c r="DE67" s="34" t="n">
        <v>0</v>
      </c>
      <c r="DF67" s="34" t="n">
        <v>0</v>
      </c>
      <c r="DG67" s="34" t="n">
        <v>0</v>
      </c>
      <c r="DH67" s="34" t="n">
        <v>0</v>
      </c>
      <c r="DI67" s="34" t="n">
        <v>0</v>
      </c>
      <c r="DJ67" s="34" t="n">
        <v>0</v>
      </c>
      <c r="DK67" s="34" t="n">
        <v>0</v>
      </c>
      <c r="DL67" s="34" t="n">
        <v>0</v>
      </c>
      <c r="DM67" s="34" t="n">
        <v>0</v>
      </c>
      <c r="DN67" s="34" t="n">
        <v>0</v>
      </c>
      <c r="DO67" s="34" t="n">
        <v>0</v>
      </c>
      <c r="DP67" s="34" t="n">
        <v>0</v>
      </c>
      <c r="DQ67" s="34" t="n">
        <v>0</v>
      </c>
      <c r="DR67" s="34" t="n">
        <v>0</v>
      </c>
      <c r="DS67" s="34" t="n">
        <v>0</v>
      </c>
      <c r="DT67" s="34" t="n">
        <v>0</v>
      </c>
      <c r="DU67" s="34" t="n">
        <v>0</v>
      </c>
      <c r="DV67" s="34" t="n">
        <v>0</v>
      </c>
      <c r="DW67" s="34" t="n">
        <v>0</v>
      </c>
    </row>
    <row r="68" customFormat="false" ht="15.75" hidden="false" customHeight="false" outlineLevel="0" collapsed="false">
      <c r="A68" s="16" t="n">
        <v>64</v>
      </c>
      <c r="B68" s="16" t="s">
        <v>223</v>
      </c>
      <c r="C68" s="33" t="n">
        <f aca="false">SUM(D68:DW68)</f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0</v>
      </c>
      <c r="AX68" s="34" t="n">
        <v>0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0</v>
      </c>
      <c r="BE68" s="34" t="n">
        <v>0</v>
      </c>
      <c r="BF68" s="34" t="n">
        <v>0</v>
      </c>
      <c r="BG68" s="34" t="n">
        <v>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0</v>
      </c>
      <c r="BM68" s="34" t="n">
        <v>0</v>
      </c>
      <c r="BN68" s="34" t="n">
        <v>0</v>
      </c>
      <c r="BO68" s="34" t="n">
        <v>0</v>
      </c>
      <c r="BP68" s="34" t="n">
        <v>0</v>
      </c>
      <c r="BQ68" s="34" t="n">
        <v>0</v>
      </c>
      <c r="BR68" s="34" t="n">
        <v>0</v>
      </c>
      <c r="BS68" s="34" t="n">
        <v>0</v>
      </c>
      <c r="BT68" s="34" t="n">
        <v>0</v>
      </c>
      <c r="BU68" s="34" t="n">
        <v>0</v>
      </c>
      <c r="BV68" s="34" t="n">
        <v>0</v>
      </c>
      <c r="BW68" s="34" t="n">
        <v>0</v>
      </c>
      <c r="BX68" s="34" t="n">
        <v>0</v>
      </c>
      <c r="BY68" s="34" t="n">
        <v>0</v>
      </c>
      <c r="BZ68" s="34" t="n">
        <v>0</v>
      </c>
      <c r="CA68" s="34" t="n">
        <v>0</v>
      </c>
      <c r="CB68" s="34" t="n">
        <v>0</v>
      </c>
      <c r="CC68" s="34" t="n">
        <v>0</v>
      </c>
      <c r="CD68" s="34" t="n">
        <v>0</v>
      </c>
      <c r="CE68" s="34" t="n">
        <v>0</v>
      </c>
      <c r="CF68" s="34" t="n">
        <v>0</v>
      </c>
      <c r="CG68" s="34" t="n">
        <v>0</v>
      </c>
      <c r="CH68" s="34" t="n">
        <v>0</v>
      </c>
      <c r="CI68" s="34" t="n">
        <v>0</v>
      </c>
      <c r="CJ68" s="34" t="n">
        <v>0</v>
      </c>
      <c r="CK68" s="34" t="n">
        <v>0</v>
      </c>
      <c r="CL68" s="34" t="n">
        <v>0</v>
      </c>
      <c r="CM68" s="34" t="n">
        <v>0</v>
      </c>
      <c r="CN68" s="34" t="n">
        <v>0</v>
      </c>
      <c r="CO68" s="34" t="n">
        <v>0</v>
      </c>
      <c r="CP68" s="34" t="n">
        <v>0</v>
      </c>
      <c r="CQ68" s="34" t="n">
        <v>0</v>
      </c>
      <c r="CR68" s="34" t="n">
        <v>0</v>
      </c>
      <c r="CS68" s="34" t="n">
        <v>0</v>
      </c>
      <c r="CT68" s="34" t="n">
        <v>0</v>
      </c>
      <c r="CU68" s="34" t="n">
        <v>0</v>
      </c>
      <c r="CV68" s="34" t="n">
        <v>0</v>
      </c>
      <c r="CW68" s="34" t="n">
        <v>0</v>
      </c>
      <c r="CX68" s="34" t="n">
        <v>0</v>
      </c>
      <c r="CY68" s="34" t="n">
        <v>0</v>
      </c>
      <c r="CZ68" s="34" t="n">
        <v>0</v>
      </c>
      <c r="DA68" s="34" t="n">
        <v>0</v>
      </c>
      <c r="DB68" s="34" t="n">
        <v>0</v>
      </c>
      <c r="DC68" s="34" t="n">
        <v>0</v>
      </c>
      <c r="DD68" s="34" t="n">
        <v>0</v>
      </c>
      <c r="DE68" s="34" t="n">
        <v>0</v>
      </c>
      <c r="DF68" s="34" t="n">
        <v>0</v>
      </c>
      <c r="DG68" s="34" t="n">
        <v>0</v>
      </c>
      <c r="DH68" s="34" t="n">
        <v>0</v>
      </c>
      <c r="DI68" s="34" t="n">
        <v>0</v>
      </c>
      <c r="DJ68" s="34" t="n">
        <v>0</v>
      </c>
      <c r="DK68" s="34" t="n">
        <v>0</v>
      </c>
      <c r="DL68" s="34" t="n">
        <v>0</v>
      </c>
      <c r="DM68" s="34" t="n">
        <v>0</v>
      </c>
      <c r="DN68" s="34" t="n">
        <v>0</v>
      </c>
      <c r="DO68" s="34" t="n">
        <v>0</v>
      </c>
      <c r="DP68" s="34" t="n">
        <v>0</v>
      </c>
      <c r="DQ68" s="34" t="n">
        <v>0</v>
      </c>
      <c r="DR68" s="34" t="n">
        <v>0</v>
      </c>
      <c r="DS68" s="34" t="n">
        <v>0</v>
      </c>
      <c r="DT68" s="34" t="n">
        <v>0</v>
      </c>
      <c r="DU68" s="34" t="n">
        <v>0</v>
      </c>
      <c r="DV68" s="34" t="n">
        <v>0</v>
      </c>
      <c r="DW68" s="34" t="n">
        <v>0</v>
      </c>
    </row>
    <row r="69" customFormat="false" ht="15.75" hidden="false" customHeight="false" outlineLevel="0" collapsed="false">
      <c r="A69" s="16" t="n">
        <v>65</v>
      </c>
      <c r="B69" s="16" t="s">
        <v>224</v>
      </c>
      <c r="C69" s="33" t="n">
        <f aca="false">SUM(D69:DW69)</f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  <c r="AT69" s="34" t="n">
        <v>0</v>
      </c>
      <c r="AU69" s="34" t="n">
        <v>0</v>
      </c>
      <c r="AV69" s="34" t="n">
        <v>0</v>
      </c>
      <c r="AW69" s="34" t="n">
        <v>0</v>
      </c>
      <c r="AX69" s="34" t="n">
        <v>0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0</v>
      </c>
      <c r="BE69" s="34" t="n">
        <v>0</v>
      </c>
      <c r="BF69" s="34" t="n">
        <v>0</v>
      </c>
      <c r="BG69" s="34" t="n">
        <v>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34" t="n">
        <v>0</v>
      </c>
      <c r="BN69" s="34" t="n">
        <v>0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34" t="n">
        <v>0</v>
      </c>
      <c r="BW69" s="34" t="n">
        <v>0</v>
      </c>
      <c r="BX69" s="34" t="n">
        <v>0</v>
      </c>
      <c r="BY69" s="34" t="n">
        <v>0</v>
      </c>
      <c r="BZ69" s="34" t="n">
        <v>0</v>
      </c>
      <c r="CA69" s="34" t="n">
        <v>0</v>
      </c>
      <c r="CB69" s="34" t="n">
        <v>0</v>
      </c>
      <c r="CC69" s="34" t="n">
        <v>0</v>
      </c>
      <c r="CD69" s="34" t="n">
        <v>0</v>
      </c>
      <c r="CE69" s="34" t="n">
        <v>0</v>
      </c>
      <c r="CF69" s="34" t="n">
        <v>0</v>
      </c>
      <c r="CG69" s="34" t="n">
        <v>0</v>
      </c>
      <c r="CH69" s="34" t="n">
        <v>0</v>
      </c>
      <c r="CI69" s="34" t="n">
        <v>0</v>
      </c>
      <c r="CJ69" s="34" t="n">
        <v>0</v>
      </c>
      <c r="CK69" s="34" t="n">
        <v>0</v>
      </c>
      <c r="CL69" s="34" t="n">
        <v>0</v>
      </c>
      <c r="CM69" s="34" t="n">
        <v>0</v>
      </c>
      <c r="CN69" s="34" t="n">
        <v>0</v>
      </c>
      <c r="CO69" s="34" t="n">
        <v>0</v>
      </c>
      <c r="CP69" s="34" t="n">
        <v>0</v>
      </c>
      <c r="CQ69" s="34" t="n">
        <v>0</v>
      </c>
      <c r="CR69" s="34" t="n">
        <v>0</v>
      </c>
      <c r="CS69" s="34" t="n">
        <v>0</v>
      </c>
      <c r="CT69" s="34" t="n">
        <v>0</v>
      </c>
      <c r="CU69" s="34" t="n">
        <v>0</v>
      </c>
      <c r="CV69" s="34" t="n">
        <v>0</v>
      </c>
      <c r="CW69" s="34" t="n">
        <v>0</v>
      </c>
      <c r="CX69" s="34" t="n">
        <v>0</v>
      </c>
      <c r="CY69" s="34" t="n">
        <v>0</v>
      </c>
      <c r="CZ69" s="34" t="n">
        <v>0</v>
      </c>
      <c r="DA69" s="34" t="n">
        <v>0</v>
      </c>
      <c r="DB69" s="34" t="n">
        <v>0</v>
      </c>
      <c r="DC69" s="34" t="n">
        <v>0</v>
      </c>
      <c r="DD69" s="34" t="n">
        <v>0</v>
      </c>
      <c r="DE69" s="34" t="n">
        <v>0</v>
      </c>
      <c r="DF69" s="34" t="n">
        <v>0</v>
      </c>
      <c r="DG69" s="34" t="n">
        <v>0</v>
      </c>
      <c r="DH69" s="34" t="n">
        <v>0</v>
      </c>
      <c r="DI69" s="34" t="n">
        <v>0</v>
      </c>
      <c r="DJ69" s="34" t="n">
        <v>0</v>
      </c>
      <c r="DK69" s="34" t="n">
        <v>0</v>
      </c>
      <c r="DL69" s="34" t="n">
        <v>0</v>
      </c>
      <c r="DM69" s="34" t="n">
        <v>0</v>
      </c>
      <c r="DN69" s="34" t="n">
        <v>0</v>
      </c>
      <c r="DO69" s="34" t="n">
        <v>0</v>
      </c>
      <c r="DP69" s="34" t="n">
        <v>0</v>
      </c>
      <c r="DQ69" s="34" t="n">
        <v>0</v>
      </c>
      <c r="DR69" s="34" t="n">
        <v>0</v>
      </c>
      <c r="DS69" s="34" t="n">
        <v>0</v>
      </c>
      <c r="DT69" s="34" t="n">
        <v>0</v>
      </c>
      <c r="DU69" s="34" t="n">
        <v>0</v>
      </c>
      <c r="DV69" s="34" t="n">
        <v>0</v>
      </c>
      <c r="DW69" s="34" t="n">
        <v>0</v>
      </c>
    </row>
    <row r="70" customFormat="false" ht="15.75" hidden="false" customHeight="false" outlineLevel="0" collapsed="false">
      <c r="A70" s="16" t="n">
        <v>66</v>
      </c>
      <c r="B70" s="16" t="s">
        <v>225</v>
      </c>
      <c r="C70" s="33" t="n">
        <f aca="false">SUM(D70:DW70)</f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  <c r="AU70" s="34" t="n">
        <v>0</v>
      </c>
      <c r="AV70" s="34" t="n">
        <v>0</v>
      </c>
      <c r="AW70" s="34" t="n">
        <v>0</v>
      </c>
      <c r="AX70" s="34" t="n">
        <v>0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 t="n">
        <v>0</v>
      </c>
      <c r="BD70" s="34" t="n">
        <v>0</v>
      </c>
      <c r="BE70" s="34" t="n">
        <v>0</v>
      </c>
      <c r="BF70" s="34" t="n">
        <v>0</v>
      </c>
      <c r="BG70" s="34" t="n">
        <v>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0</v>
      </c>
      <c r="BN70" s="34" t="n">
        <v>0</v>
      </c>
      <c r="BO70" s="34" t="n">
        <v>0</v>
      </c>
      <c r="BP70" s="34" t="n">
        <v>0</v>
      </c>
      <c r="BQ70" s="34" t="n">
        <v>0</v>
      </c>
      <c r="BR70" s="34" t="n">
        <v>0</v>
      </c>
      <c r="BS70" s="34" t="n">
        <v>0</v>
      </c>
      <c r="BT70" s="34" t="n">
        <v>0</v>
      </c>
      <c r="BU70" s="34" t="n">
        <v>0</v>
      </c>
      <c r="BV70" s="34" t="n">
        <v>0</v>
      </c>
      <c r="BW70" s="34" t="n">
        <v>0</v>
      </c>
      <c r="BX70" s="34" t="n">
        <v>0</v>
      </c>
      <c r="BY70" s="34" t="n">
        <v>0</v>
      </c>
      <c r="BZ70" s="34" t="n">
        <v>0</v>
      </c>
      <c r="CA70" s="34" t="n">
        <v>0</v>
      </c>
      <c r="CB70" s="34" t="n">
        <v>0</v>
      </c>
      <c r="CC70" s="34" t="n">
        <v>0</v>
      </c>
      <c r="CD70" s="34" t="n">
        <v>0</v>
      </c>
      <c r="CE70" s="34" t="n">
        <v>0</v>
      </c>
      <c r="CF70" s="34" t="n">
        <v>0</v>
      </c>
      <c r="CG70" s="34" t="n">
        <v>0</v>
      </c>
      <c r="CH70" s="34" t="n">
        <v>0</v>
      </c>
      <c r="CI70" s="34" t="n">
        <v>0</v>
      </c>
      <c r="CJ70" s="34" t="n">
        <v>0</v>
      </c>
      <c r="CK70" s="34" t="n">
        <v>0</v>
      </c>
      <c r="CL70" s="34" t="n">
        <v>0</v>
      </c>
      <c r="CM70" s="34" t="n">
        <v>0</v>
      </c>
      <c r="CN70" s="34" t="n">
        <v>0</v>
      </c>
      <c r="CO70" s="34" t="n">
        <v>0</v>
      </c>
      <c r="CP70" s="34" t="n">
        <v>0</v>
      </c>
      <c r="CQ70" s="34" t="n">
        <v>0</v>
      </c>
      <c r="CR70" s="34" t="n">
        <v>0</v>
      </c>
      <c r="CS70" s="34" t="n">
        <v>0</v>
      </c>
      <c r="CT70" s="34" t="n">
        <v>0</v>
      </c>
      <c r="CU70" s="34" t="n">
        <v>0</v>
      </c>
      <c r="CV70" s="34" t="n">
        <v>0</v>
      </c>
      <c r="CW70" s="34" t="n">
        <v>0</v>
      </c>
      <c r="CX70" s="34" t="n">
        <v>0</v>
      </c>
      <c r="CY70" s="34" t="n">
        <v>0</v>
      </c>
      <c r="CZ70" s="34" t="n">
        <v>0</v>
      </c>
      <c r="DA70" s="34" t="n">
        <v>0</v>
      </c>
      <c r="DB70" s="34" t="n">
        <v>0</v>
      </c>
      <c r="DC70" s="34" t="n">
        <v>0</v>
      </c>
      <c r="DD70" s="34" t="n">
        <v>0</v>
      </c>
      <c r="DE70" s="34" t="n">
        <v>0</v>
      </c>
      <c r="DF70" s="34" t="n">
        <v>0</v>
      </c>
      <c r="DG70" s="34" t="n">
        <v>0</v>
      </c>
      <c r="DH70" s="34" t="n">
        <v>0</v>
      </c>
      <c r="DI70" s="34" t="n">
        <v>0</v>
      </c>
      <c r="DJ70" s="34" t="n">
        <v>0</v>
      </c>
      <c r="DK70" s="34" t="n">
        <v>0</v>
      </c>
      <c r="DL70" s="34" t="n">
        <v>0</v>
      </c>
      <c r="DM70" s="34" t="n">
        <v>0</v>
      </c>
      <c r="DN70" s="34" t="n">
        <v>0</v>
      </c>
      <c r="DO70" s="34" t="n">
        <v>0</v>
      </c>
      <c r="DP70" s="34" t="n">
        <v>0</v>
      </c>
      <c r="DQ70" s="34" t="n">
        <v>0</v>
      </c>
      <c r="DR70" s="34" t="n">
        <v>0</v>
      </c>
      <c r="DS70" s="34" t="n">
        <v>0</v>
      </c>
      <c r="DT70" s="34" t="n">
        <v>0</v>
      </c>
      <c r="DU70" s="34" t="n">
        <v>0</v>
      </c>
      <c r="DV70" s="34" t="n">
        <v>0</v>
      </c>
      <c r="DW70" s="34" t="n">
        <v>0</v>
      </c>
    </row>
    <row r="71" customFormat="false" ht="15.75" hidden="false" customHeight="false" outlineLevel="0" collapsed="false">
      <c r="A71" s="16" t="n">
        <v>67</v>
      </c>
      <c r="B71" s="16" t="s">
        <v>226</v>
      </c>
      <c r="C71" s="33" t="n">
        <f aca="false">SUM(D71:DW71)</f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0</v>
      </c>
      <c r="BM71" s="34" t="n">
        <v>0</v>
      </c>
      <c r="BN71" s="34" t="n">
        <v>0</v>
      </c>
      <c r="BO71" s="34" t="n">
        <v>0</v>
      </c>
      <c r="BP71" s="34" t="n">
        <v>0</v>
      </c>
      <c r="BQ71" s="34" t="n">
        <v>0</v>
      </c>
      <c r="BR71" s="34" t="n">
        <v>0</v>
      </c>
      <c r="BS71" s="34" t="n">
        <v>0</v>
      </c>
      <c r="BT71" s="34" t="n">
        <v>0</v>
      </c>
      <c r="BU71" s="34" t="n">
        <v>0</v>
      </c>
      <c r="BV71" s="34" t="n">
        <v>0</v>
      </c>
      <c r="BW71" s="34" t="n">
        <v>0</v>
      </c>
      <c r="BX71" s="34" t="n">
        <v>0</v>
      </c>
      <c r="BY71" s="34" t="n">
        <v>0</v>
      </c>
      <c r="BZ71" s="34" t="n">
        <v>0</v>
      </c>
      <c r="CA71" s="34" t="n">
        <v>0</v>
      </c>
      <c r="CB71" s="34" t="n">
        <v>0</v>
      </c>
      <c r="CC71" s="34" t="n">
        <v>0</v>
      </c>
      <c r="CD71" s="34" t="n">
        <v>0</v>
      </c>
      <c r="CE71" s="34" t="n">
        <v>0</v>
      </c>
      <c r="CF71" s="34" t="n">
        <v>0</v>
      </c>
      <c r="CG71" s="34" t="n">
        <v>0</v>
      </c>
      <c r="CH71" s="34" t="n">
        <v>0</v>
      </c>
      <c r="CI71" s="34" t="n">
        <v>0</v>
      </c>
      <c r="CJ71" s="34" t="n">
        <v>0</v>
      </c>
      <c r="CK71" s="34" t="n">
        <v>0</v>
      </c>
      <c r="CL71" s="34" t="n">
        <v>0</v>
      </c>
      <c r="CM71" s="34" t="n">
        <v>0</v>
      </c>
      <c r="CN71" s="34" t="n">
        <v>0</v>
      </c>
      <c r="CO71" s="34" t="n">
        <v>0</v>
      </c>
      <c r="CP71" s="34" t="n">
        <v>0</v>
      </c>
      <c r="CQ71" s="34" t="n">
        <v>0</v>
      </c>
      <c r="CR71" s="34" t="n">
        <v>0</v>
      </c>
      <c r="CS71" s="34" t="n">
        <v>0</v>
      </c>
      <c r="CT71" s="34" t="n">
        <v>0</v>
      </c>
      <c r="CU71" s="34" t="n">
        <v>0</v>
      </c>
      <c r="CV71" s="34" t="n">
        <v>0</v>
      </c>
      <c r="CW71" s="34" t="n">
        <v>0</v>
      </c>
      <c r="CX71" s="34" t="n">
        <v>0</v>
      </c>
      <c r="CY71" s="34" t="n">
        <v>0</v>
      </c>
      <c r="CZ71" s="34" t="n">
        <v>0</v>
      </c>
      <c r="DA71" s="34" t="n">
        <v>0</v>
      </c>
      <c r="DB71" s="34" t="n">
        <v>0</v>
      </c>
      <c r="DC71" s="34" t="n">
        <v>0</v>
      </c>
      <c r="DD71" s="34" t="n">
        <v>0</v>
      </c>
      <c r="DE71" s="34" t="n">
        <v>0</v>
      </c>
      <c r="DF71" s="34" t="n">
        <v>0</v>
      </c>
      <c r="DG71" s="34" t="n">
        <v>0</v>
      </c>
      <c r="DH71" s="34" t="n">
        <v>0</v>
      </c>
      <c r="DI71" s="34" t="n">
        <v>0</v>
      </c>
      <c r="DJ71" s="34" t="n">
        <v>0</v>
      </c>
      <c r="DK71" s="34" t="n">
        <v>0</v>
      </c>
      <c r="DL71" s="34" t="n">
        <v>0</v>
      </c>
      <c r="DM71" s="34" t="n">
        <v>0</v>
      </c>
      <c r="DN71" s="34" t="n">
        <v>0</v>
      </c>
      <c r="DO71" s="34" t="n">
        <v>0</v>
      </c>
      <c r="DP71" s="34" t="n">
        <v>0</v>
      </c>
      <c r="DQ71" s="34" t="n">
        <v>0</v>
      </c>
      <c r="DR71" s="34" t="n">
        <v>0</v>
      </c>
      <c r="DS71" s="34" t="n">
        <v>0</v>
      </c>
      <c r="DT71" s="34" t="n">
        <v>0</v>
      </c>
      <c r="DU71" s="34" t="n">
        <v>0</v>
      </c>
      <c r="DV71" s="34" t="n">
        <v>0</v>
      </c>
      <c r="DW71" s="34" t="n">
        <v>0</v>
      </c>
    </row>
    <row r="72" customFormat="false" ht="15.75" hidden="false" customHeight="false" outlineLevel="0" collapsed="false">
      <c r="A72" s="16" t="n">
        <v>68</v>
      </c>
      <c r="B72" s="16" t="s">
        <v>227</v>
      </c>
      <c r="C72" s="33" t="n">
        <f aca="false">SUM(D72:DW72)</f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  <c r="AT72" s="34" t="n">
        <v>0</v>
      </c>
      <c r="AU72" s="34" t="n">
        <v>0</v>
      </c>
      <c r="AV72" s="34" t="n">
        <v>0</v>
      </c>
      <c r="AW72" s="34" t="n">
        <v>0</v>
      </c>
      <c r="AX72" s="34" t="n">
        <v>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4" t="n">
        <v>0</v>
      </c>
      <c r="BO72" s="34" t="n">
        <v>0</v>
      </c>
      <c r="BP72" s="34" t="n">
        <v>0</v>
      </c>
      <c r="BQ72" s="34" t="n">
        <v>0</v>
      </c>
      <c r="BR72" s="34" t="n">
        <v>0</v>
      </c>
      <c r="BS72" s="34" t="n">
        <v>0</v>
      </c>
      <c r="BT72" s="34" t="n">
        <v>0</v>
      </c>
      <c r="BU72" s="34" t="n">
        <v>0</v>
      </c>
      <c r="BV72" s="34" t="n">
        <v>0</v>
      </c>
      <c r="BW72" s="34" t="n">
        <v>0</v>
      </c>
      <c r="BX72" s="34" t="n">
        <v>0</v>
      </c>
      <c r="BY72" s="34" t="n">
        <v>0</v>
      </c>
      <c r="BZ72" s="34" t="n">
        <v>0</v>
      </c>
      <c r="CA72" s="34" t="n">
        <v>0</v>
      </c>
      <c r="CB72" s="34" t="n">
        <v>0</v>
      </c>
      <c r="CC72" s="34" t="n">
        <v>0</v>
      </c>
      <c r="CD72" s="34" t="n">
        <v>0</v>
      </c>
      <c r="CE72" s="34" t="n">
        <v>0</v>
      </c>
      <c r="CF72" s="34" t="n">
        <v>0</v>
      </c>
      <c r="CG72" s="34" t="n">
        <v>0</v>
      </c>
      <c r="CH72" s="34" t="n">
        <v>0</v>
      </c>
      <c r="CI72" s="34" t="n">
        <v>0</v>
      </c>
      <c r="CJ72" s="34" t="n">
        <v>0</v>
      </c>
      <c r="CK72" s="34" t="n">
        <v>0</v>
      </c>
      <c r="CL72" s="34" t="n">
        <v>0</v>
      </c>
      <c r="CM72" s="34" t="n">
        <v>0</v>
      </c>
      <c r="CN72" s="34" t="n">
        <v>0</v>
      </c>
      <c r="CO72" s="34" t="n">
        <v>0</v>
      </c>
      <c r="CP72" s="34" t="n">
        <v>0</v>
      </c>
      <c r="CQ72" s="34" t="n">
        <v>0</v>
      </c>
      <c r="CR72" s="34" t="n">
        <v>0</v>
      </c>
      <c r="CS72" s="34" t="n">
        <v>0</v>
      </c>
      <c r="CT72" s="34" t="n">
        <v>0</v>
      </c>
      <c r="CU72" s="34" t="n">
        <v>0</v>
      </c>
      <c r="CV72" s="34" t="n">
        <v>0</v>
      </c>
      <c r="CW72" s="34" t="n">
        <v>0</v>
      </c>
      <c r="CX72" s="34" t="n">
        <v>0</v>
      </c>
      <c r="CY72" s="34" t="n">
        <v>0</v>
      </c>
      <c r="CZ72" s="34" t="n">
        <v>0</v>
      </c>
      <c r="DA72" s="34" t="n">
        <v>0</v>
      </c>
      <c r="DB72" s="34" t="n">
        <v>0</v>
      </c>
      <c r="DC72" s="34" t="n">
        <v>0</v>
      </c>
      <c r="DD72" s="34" t="n">
        <v>0</v>
      </c>
      <c r="DE72" s="34" t="n">
        <v>0</v>
      </c>
      <c r="DF72" s="34" t="n">
        <v>0</v>
      </c>
      <c r="DG72" s="34" t="n">
        <v>0</v>
      </c>
      <c r="DH72" s="34" t="n">
        <v>0</v>
      </c>
      <c r="DI72" s="34" t="n">
        <v>0</v>
      </c>
      <c r="DJ72" s="34" t="n">
        <v>0</v>
      </c>
      <c r="DK72" s="34" t="n">
        <v>0</v>
      </c>
      <c r="DL72" s="34" t="n">
        <v>0</v>
      </c>
      <c r="DM72" s="34" t="n">
        <v>0</v>
      </c>
      <c r="DN72" s="34" t="n">
        <v>0</v>
      </c>
      <c r="DO72" s="34" t="n">
        <v>0</v>
      </c>
      <c r="DP72" s="34" t="n">
        <v>0</v>
      </c>
      <c r="DQ72" s="34" t="n">
        <v>0</v>
      </c>
      <c r="DR72" s="34" t="n">
        <v>0</v>
      </c>
      <c r="DS72" s="34" t="n">
        <v>0</v>
      </c>
      <c r="DT72" s="34" t="n">
        <v>0</v>
      </c>
      <c r="DU72" s="34" t="n">
        <v>0</v>
      </c>
      <c r="DV72" s="34" t="n">
        <v>0</v>
      </c>
      <c r="DW72" s="34" t="n">
        <v>0</v>
      </c>
    </row>
    <row r="73" customFormat="false" ht="15.75" hidden="false" customHeight="false" outlineLevel="0" collapsed="false">
      <c r="A73" s="16" t="n">
        <v>69</v>
      </c>
      <c r="B73" s="16" t="s">
        <v>228</v>
      </c>
      <c r="C73" s="33" t="n">
        <f aca="false">SUM(D73:DW73)</f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  <c r="AT73" s="34" t="n">
        <v>0</v>
      </c>
      <c r="AU73" s="34" t="n">
        <v>0</v>
      </c>
      <c r="AV73" s="34" t="n">
        <v>0</v>
      </c>
      <c r="AW73" s="34" t="n">
        <v>0</v>
      </c>
      <c r="AX73" s="34" t="n">
        <v>0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34" t="n">
        <v>0</v>
      </c>
      <c r="BE73" s="34" t="n">
        <v>0</v>
      </c>
      <c r="BF73" s="34" t="n">
        <v>0</v>
      </c>
      <c r="BG73" s="34" t="n">
        <v>0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4" t="n">
        <v>0</v>
      </c>
      <c r="BO73" s="34" t="n">
        <v>0</v>
      </c>
      <c r="BP73" s="34" t="n">
        <v>0</v>
      </c>
      <c r="BQ73" s="34" t="n">
        <v>0</v>
      </c>
      <c r="BR73" s="34" t="n">
        <v>0</v>
      </c>
      <c r="BS73" s="34" t="n">
        <v>0</v>
      </c>
      <c r="BT73" s="34" t="n">
        <v>0</v>
      </c>
      <c r="BU73" s="34" t="n">
        <v>0</v>
      </c>
      <c r="BV73" s="34" t="n">
        <v>0</v>
      </c>
      <c r="BW73" s="34" t="n">
        <v>0</v>
      </c>
      <c r="BX73" s="34" t="n">
        <v>0</v>
      </c>
      <c r="BY73" s="34" t="n">
        <v>0</v>
      </c>
      <c r="BZ73" s="34" t="n">
        <v>0</v>
      </c>
      <c r="CA73" s="34" t="n">
        <v>0</v>
      </c>
      <c r="CB73" s="34" t="n">
        <v>0</v>
      </c>
      <c r="CC73" s="34" t="n">
        <v>0</v>
      </c>
      <c r="CD73" s="34" t="n">
        <v>0</v>
      </c>
      <c r="CE73" s="34" t="n">
        <v>0</v>
      </c>
      <c r="CF73" s="34" t="n">
        <v>0</v>
      </c>
      <c r="CG73" s="34" t="n">
        <v>0</v>
      </c>
      <c r="CH73" s="34" t="n">
        <v>0</v>
      </c>
      <c r="CI73" s="34" t="n">
        <v>0</v>
      </c>
      <c r="CJ73" s="34" t="n">
        <v>0</v>
      </c>
      <c r="CK73" s="34" t="n">
        <v>0</v>
      </c>
      <c r="CL73" s="34" t="n">
        <v>0</v>
      </c>
      <c r="CM73" s="34" t="n">
        <v>0</v>
      </c>
      <c r="CN73" s="34" t="n">
        <v>0</v>
      </c>
      <c r="CO73" s="34" t="n">
        <v>0</v>
      </c>
      <c r="CP73" s="34" t="n">
        <v>0</v>
      </c>
      <c r="CQ73" s="34" t="n">
        <v>0</v>
      </c>
      <c r="CR73" s="34" t="n">
        <v>0</v>
      </c>
      <c r="CS73" s="34" t="n">
        <v>0</v>
      </c>
      <c r="CT73" s="34" t="n">
        <v>0</v>
      </c>
      <c r="CU73" s="34" t="n">
        <v>0</v>
      </c>
      <c r="CV73" s="34" t="n">
        <v>0</v>
      </c>
      <c r="CW73" s="34" t="n">
        <v>0</v>
      </c>
      <c r="CX73" s="34" t="n">
        <v>0</v>
      </c>
      <c r="CY73" s="34" t="n">
        <v>0</v>
      </c>
      <c r="CZ73" s="34" t="n">
        <v>0</v>
      </c>
      <c r="DA73" s="34" t="n">
        <v>0</v>
      </c>
      <c r="DB73" s="34" t="n">
        <v>0</v>
      </c>
      <c r="DC73" s="34" t="n">
        <v>0</v>
      </c>
      <c r="DD73" s="34" t="n">
        <v>0</v>
      </c>
      <c r="DE73" s="34" t="n">
        <v>0</v>
      </c>
      <c r="DF73" s="34" t="n">
        <v>0</v>
      </c>
      <c r="DG73" s="34" t="n">
        <v>0</v>
      </c>
      <c r="DH73" s="34" t="n">
        <v>0</v>
      </c>
      <c r="DI73" s="34" t="n">
        <v>0</v>
      </c>
      <c r="DJ73" s="34" t="n">
        <v>0</v>
      </c>
      <c r="DK73" s="34" t="n">
        <v>0</v>
      </c>
      <c r="DL73" s="34" t="n">
        <v>0</v>
      </c>
      <c r="DM73" s="34" t="n">
        <v>0</v>
      </c>
      <c r="DN73" s="34" t="n">
        <v>0</v>
      </c>
      <c r="DO73" s="34" t="n">
        <v>0</v>
      </c>
      <c r="DP73" s="34" t="n">
        <v>0</v>
      </c>
      <c r="DQ73" s="34" t="n">
        <v>0</v>
      </c>
      <c r="DR73" s="34" t="n">
        <v>0</v>
      </c>
      <c r="DS73" s="34" t="n">
        <v>0</v>
      </c>
      <c r="DT73" s="34" t="n">
        <v>0</v>
      </c>
      <c r="DU73" s="34" t="n">
        <v>0</v>
      </c>
      <c r="DV73" s="34" t="n">
        <v>0</v>
      </c>
      <c r="DW73" s="34" t="n">
        <v>0</v>
      </c>
    </row>
    <row r="74" customFormat="false" ht="15.75" hidden="false" customHeight="false" outlineLevel="0" collapsed="false">
      <c r="A74" s="16" t="n">
        <v>70</v>
      </c>
      <c r="B74" s="16" t="s">
        <v>229</v>
      </c>
      <c r="C74" s="33" t="n">
        <f aca="false">SUM(D74:DW74)</f>
        <v>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34" t="n">
        <v>0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0</v>
      </c>
      <c r="BS74" s="34" t="n">
        <v>0</v>
      </c>
      <c r="BT74" s="34" t="n">
        <v>0</v>
      </c>
      <c r="BU74" s="34" t="n">
        <v>0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34" t="n">
        <v>0</v>
      </c>
      <c r="CH74" s="34" t="n">
        <v>0</v>
      </c>
      <c r="CI74" s="34" t="n">
        <v>0</v>
      </c>
      <c r="CJ74" s="34" t="n">
        <v>0</v>
      </c>
      <c r="CK74" s="34" t="n">
        <v>0</v>
      </c>
      <c r="CL74" s="34" t="n">
        <v>0</v>
      </c>
      <c r="CM74" s="34" t="n">
        <v>0</v>
      </c>
      <c r="CN74" s="34" t="n">
        <v>0</v>
      </c>
      <c r="CO74" s="34" t="n">
        <v>0</v>
      </c>
      <c r="CP74" s="34" t="n">
        <v>0</v>
      </c>
      <c r="CQ74" s="34" t="n">
        <v>0</v>
      </c>
      <c r="CR74" s="34" t="n">
        <v>0</v>
      </c>
      <c r="CS74" s="34" t="n">
        <v>0</v>
      </c>
      <c r="CT74" s="34" t="n">
        <v>0</v>
      </c>
      <c r="CU74" s="34" t="n">
        <v>0</v>
      </c>
      <c r="CV74" s="34" t="n">
        <v>0</v>
      </c>
      <c r="CW74" s="34" t="n">
        <v>0</v>
      </c>
      <c r="CX74" s="34" t="n">
        <v>0</v>
      </c>
      <c r="CY74" s="34" t="n">
        <v>0</v>
      </c>
      <c r="CZ74" s="34" t="n">
        <v>0</v>
      </c>
      <c r="DA74" s="34" t="n">
        <v>0</v>
      </c>
      <c r="DB74" s="34" t="n">
        <v>0</v>
      </c>
      <c r="DC74" s="34" t="n">
        <v>0</v>
      </c>
      <c r="DD74" s="34" t="n">
        <v>0</v>
      </c>
      <c r="DE74" s="34" t="n">
        <v>0</v>
      </c>
      <c r="DF74" s="34" t="n">
        <v>0</v>
      </c>
      <c r="DG74" s="34" t="n">
        <v>0</v>
      </c>
      <c r="DH74" s="34" t="n">
        <v>0</v>
      </c>
      <c r="DI74" s="34" t="n">
        <v>0</v>
      </c>
      <c r="DJ74" s="34" t="n">
        <v>0</v>
      </c>
      <c r="DK74" s="34" t="n">
        <v>0</v>
      </c>
      <c r="DL74" s="34" t="n">
        <v>0</v>
      </c>
      <c r="DM74" s="34" t="n">
        <v>0</v>
      </c>
      <c r="DN74" s="34" t="n">
        <v>0</v>
      </c>
      <c r="DO74" s="34" t="n">
        <v>0</v>
      </c>
      <c r="DP74" s="34" t="n">
        <v>0</v>
      </c>
      <c r="DQ74" s="34" t="n">
        <v>0</v>
      </c>
      <c r="DR74" s="34" t="n">
        <v>0</v>
      </c>
      <c r="DS74" s="34" t="n">
        <v>0</v>
      </c>
      <c r="DT74" s="34" t="n">
        <v>0</v>
      </c>
      <c r="DU74" s="34" t="n">
        <v>0</v>
      </c>
      <c r="DV74" s="34" t="n">
        <v>0</v>
      </c>
      <c r="DW74" s="34" t="n">
        <v>0</v>
      </c>
    </row>
    <row r="75" customFormat="false" ht="15.75" hidden="false" customHeight="false" outlineLevel="0" collapsed="false">
      <c r="A75" s="16" t="n">
        <v>71</v>
      </c>
      <c r="B75" s="16" t="s">
        <v>13</v>
      </c>
      <c r="C75" s="33" t="n">
        <f aca="false">SUM(D75:DW75)</f>
        <v>3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.5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.5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1</v>
      </c>
      <c r="BC75" s="34" t="n">
        <v>0</v>
      </c>
      <c r="BD75" s="34" t="n">
        <v>0</v>
      </c>
      <c r="BE75" s="34" t="n">
        <v>0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1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4" t="n">
        <v>0</v>
      </c>
      <c r="CH75" s="34" t="n">
        <v>0</v>
      </c>
      <c r="CI75" s="34" t="n">
        <v>0</v>
      </c>
      <c r="CJ75" s="34" t="n">
        <v>0</v>
      </c>
      <c r="CK75" s="34" t="n">
        <v>0</v>
      </c>
      <c r="CL75" s="34" t="n">
        <v>0</v>
      </c>
      <c r="CM75" s="34" t="n">
        <v>0</v>
      </c>
      <c r="CN75" s="34" t="n">
        <v>0</v>
      </c>
      <c r="CO75" s="34" t="n">
        <v>0</v>
      </c>
      <c r="CP75" s="34" t="n">
        <v>0</v>
      </c>
      <c r="CQ75" s="34" t="n">
        <v>0</v>
      </c>
      <c r="CR75" s="34" t="n">
        <v>0</v>
      </c>
      <c r="CS75" s="34" t="n">
        <v>0</v>
      </c>
      <c r="CT75" s="34" t="n">
        <v>0</v>
      </c>
      <c r="CU75" s="34" t="n">
        <v>0</v>
      </c>
      <c r="CV75" s="34" t="n">
        <v>0</v>
      </c>
      <c r="CW75" s="34" t="n">
        <v>0</v>
      </c>
      <c r="CX75" s="34" t="n">
        <v>0</v>
      </c>
      <c r="CY75" s="34" t="n">
        <v>0</v>
      </c>
      <c r="CZ75" s="34" t="n">
        <v>0</v>
      </c>
      <c r="DA75" s="34" t="n">
        <v>0</v>
      </c>
      <c r="DB75" s="34" t="n">
        <v>0</v>
      </c>
      <c r="DC75" s="34" t="n">
        <v>0</v>
      </c>
      <c r="DD75" s="34" t="n">
        <v>0</v>
      </c>
      <c r="DE75" s="34" t="n">
        <v>0</v>
      </c>
      <c r="DF75" s="34" t="n">
        <v>0</v>
      </c>
      <c r="DG75" s="34" t="n">
        <v>0</v>
      </c>
      <c r="DH75" s="34" t="n">
        <v>0</v>
      </c>
      <c r="DI75" s="34" t="n">
        <v>0</v>
      </c>
      <c r="DJ75" s="34" t="n">
        <v>0</v>
      </c>
      <c r="DK75" s="34" t="n">
        <v>0</v>
      </c>
      <c r="DL75" s="34" t="n">
        <v>0</v>
      </c>
      <c r="DM75" s="34" t="n">
        <v>0</v>
      </c>
      <c r="DN75" s="34" t="n">
        <v>0</v>
      </c>
      <c r="DO75" s="34" t="n">
        <v>0</v>
      </c>
      <c r="DP75" s="34" t="n">
        <v>0</v>
      </c>
      <c r="DQ75" s="34" t="n">
        <v>0</v>
      </c>
      <c r="DR75" s="34" t="n">
        <v>0</v>
      </c>
      <c r="DS75" s="34" t="n">
        <v>0</v>
      </c>
      <c r="DT75" s="34" t="n">
        <v>0</v>
      </c>
      <c r="DU75" s="34" t="n">
        <v>0</v>
      </c>
      <c r="DV75" s="34" t="n">
        <v>0</v>
      </c>
      <c r="DW75" s="34" t="n">
        <v>0</v>
      </c>
    </row>
    <row r="76" customFormat="false" ht="17.25" hidden="false" customHeight="true" outlineLevel="0" collapsed="false">
      <c r="A76" s="16" t="n">
        <v>72</v>
      </c>
      <c r="B76" s="19" t="s">
        <v>230</v>
      </c>
      <c r="C76" s="33" t="n">
        <f aca="false">SUM(D76:DW76)</f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0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0</v>
      </c>
      <c r="BT76" s="34" t="n">
        <v>0</v>
      </c>
      <c r="BU76" s="34" t="n">
        <v>0</v>
      </c>
      <c r="BV76" s="34" t="n">
        <v>0</v>
      </c>
      <c r="BW76" s="34" t="n">
        <v>0</v>
      </c>
      <c r="BX76" s="34" t="n">
        <v>0</v>
      </c>
      <c r="BY76" s="34" t="n">
        <v>0</v>
      </c>
      <c r="BZ76" s="34" t="n">
        <v>0</v>
      </c>
      <c r="CA76" s="34" t="n">
        <v>0</v>
      </c>
      <c r="CB76" s="34" t="n">
        <v>0</v>
      </c>
      <c r="CC76" s="34" t="n">
        <v>0</v>
      </c>
      <c r="CD76" s="34" t="n">
        <v>0</v>
      </c>
      <c r="CE76" s="34" t="n">
        <v>0</v>
      </c>
      <c r="CF76" s="34" t="n">
        <v>0</v>
      </c>
      <c r="CG76" s="34" t="n">
        <v>0</v>
      </c>
      <c r="CH76" s="34" t="n">
        <v>0</v>
      </c>
      <c r="CI76" s="34" t="n">
        <v>0</v>
      </c>
      <c r="CJ76" s="34" t="n">
        <v>0</v>
      </c>
      <c r="CK76" s="34" t="n">
        <v>0</v>
      </c>
      <c r="CL76" s="34" t="n">
        <v>0</v>
      </c>
      <c r="CM76" s="34" t="n">
        <v>0</v>
      </c>
      <c r="CN76" s="34" t="n">
        <v>0</v>
      </c>
      <c r="CO76" s="34" t="n">
        <v>0</v>
      </c>
      <c r="CP76" s="34" t="n">
        <v>0</v>
      </c>
      <c r="CQ76" s="34" t="n">
        <v>0</v>
      </c>
      <c r="CR76" s="34" t="n">
        <v>0</v>
      </c>
      <c r="CS76" s="34" t="n">
        <v>0</v>
      </c>
      <c r="CT76" s="34" t="n">
        <v>0</v>
      </c>
      <c r="CU76" s="34" t="n">
        <v>0</v>
      </c>
      <c r="CV76" s="34" t="n">
        <v>0</v>
      </c>
      <c r="CW76" s="34" t="n">
        <v>0</v>
      </c>
      <c r="CX76" s="34" t="n">
        <v>0</v>
      </c>
      <c r="CY76" s="34" t="n">
        <v>0</v>
      </c>
      <c r="CZ76" s="34" t="n">
        <v>0</v>
      </c>
      <c r="DA76" s="34" t="n">
        <v>0</v>
      </c>
      <c r="DB76" s="34" t="n">
        <v>0</v>
      </c>
      <c r="DC76" s="34" t="n">
        <v>0</v>
      </c>
      <c r="DD76" s="34" t="n">
        <v>0</v>
      </c>
      <c r="DE76" s="34" t="n">
        <v>0</v>
      </c>
      <c r="DF76" s="34" t="n">
        <v>0</v>
      </c>
      <c r="DG76" s="34" t="n">
        <v>0</v>
      </c>
      <c r="DH76" s="34" t="n">
        <v>0</v>
      </c>
      <c r="DI76" s="34" t="n">
        <v>0</v>
      </c>
      <c r="DJ76" s="34" t="n">
        <v>0</v>
      </c>
      <c r="DK76" s="34" t="n">
        <v>0</v>
      </c>
      <c r="DL76" s="34" t="n">
        <v>0</v>
      </c>
      <c r="DM76" s="34" t="n">
        <v>0</v>
      </c>
      <c r="DN76" s="34" t="n">
        <v>0</v>
      </c>
      <c r="DO76" s="34" t="n">
        <v>0</v>
      </c>
      <c r="DP76" s="34" t="n">
        <v>0</v>
      </c>
      <c r="DQ76" s="34" t="n">
        <v>0</v>
      </c>
      <c r="DR76" s="34" t="n">
        <v>0</v>
      </c>
      <c r="DS76" s="34" t="n">
        <v>0</v>
      </c>
      <c r="DT76" s="34" t="n">
        <v>0</v>
      </c>
      <c r="DU76" s="34" t="n">
        <v>0</v>
      </c>
      <c r="DV76" s="34" t="n">
        <v>0</v>
      </c>
      <c r="DW76" s="34" t="n">
        <v>0</v>
      </c>
    </row>
    <row r="77" s="23" customFormat="true" ht="15.75" hidden="false" customHeight="false" outlineLevel="0" collapsed="false">
      <c r="A77" s="16" t="n">
        <v>73</v>
      </c>
      <c r="B77" s="22" t="s">
        <v>231</v>
      </c>
      <c r="C77" s="33" t="n">
        <f aca="false">SUM(D77:DW77)</f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34" t="n">
        <v>0</v>
      </c>
      <c r="BW77" s="34" t="n">
        <v>0</v>
      </c>
      <c r="BX77" s="34" t="n">
        <v>0</v>
      </c>
      <c r="BY77" s="34" t="n">
        <v>0</v>
      </c>
      <c r="BZ77" s="34" t="n">
        <v>0</v>
      </c>
      <c r="CA77" s="34" t="n">
        <v>0</v>
      </c>
      <c r="CB77" s="34" t="n">
        <v>0</v>
      </c>
      <c r="CC77" s="34" t="n">
        <v>0</v>
      </c>
      <c r="CD77" s="34" t="n">
        <v>0</v>
      </c>
      <c r="CE77" s="34" t="n">
        <v>0</v>
      </c>
      <c r="CF77" s="34" t="n">
        <v>0</v>
      </c>
      <c r="CG77" s="34" t="n">
        <v>0</v>
      </c>
      <c r="CH77" s="34" t="n">
        <v>0</v>
      </c>
      <c r="CI77" s="34" t="n">
        <v>0</v>
      </c>
      <c r="CJ77" s="34" t="n">
        <v>0</v>
      </c>
      <c r="CK77" s="34" t="n">
        <v>0</v>
      </c>
      <c r="CL77" s="34" t="n">
        <v>0</v>
      </c>
      <c r="CM77" s="34" t="n">
        <v>0</v>
      </c>
      <c r="CN77" s="34" t="n">
        <v>0</v>
      </c>
      <c r="CO77" s="34" t="n">
        <v>0</v>
      </c>
      <c r="CP77" s="34" t="n">
        <v>0</v>
      </c>
      <c r="CQ77" s="34" t="n">
        <v>0</v>
      </c>
      <c r="CR77" s="34" t="n">
        <v>0</v>
      </c>
      <c r="CS77" s="34" t="n">
        <v>0</v>
      </c>
      <c r="CT77" s="34" t="n">
        <v>0</v>
      </c>
      <c r="CU77" s="34" t="n">
        <v>0</v>
      </c>
      <c r="CV77" s="34" t="n">
        <v>0</v>
      </c>
      <c r="CW77" s="34" t="n">
        <v>0</v>
      </c>
      <c r="CX77" s="34" t="n">
        <v>0</v>
      </c>
      <c r="CY77" s="34" t="n">
        <v>0</v>
      </c>
      <c r="CZ77" s="34" t="n">
        <v>0</v>
      </c>
      <c r="DA77" s="34" t="n">
        <v>0</v>
      </c>
      <c r="DB77" s="34" t="n">
        <v>0</v>
      </c>
      <c r="DC77" s="34" t="n">
        <v>0</v>
      </c>
      <c r="DD77" s="34" t="n">
        <v>0</v>
      </c>
      <c r="DE77" s="34" t="n">
        <v>0</v>
      </c>
      <c r="DF77" s="34" t="n">
        <v>0</v>
      </c>
      <c r="DG77" s="34" t="n">
        <v>0</v>
      </c>
      <c r="DH77" s="34" t="n">
        <v>0</v>
      </c>
      <c r="DI77" s="34" t="n">
        <v>0</v>
      </c>
      <c r="DJ77" s="34" t="n">
        <v>0</v>
      </c>
      <c r="DK77" s="34" t="n">
        <v>0</v>
      </c>
      <c r="DL77" s="34" t="n">
        <v>0</v>
      </c>
      <c r="DM77" s="34" t="n">
        <v>0</v>
      </c>
      <c r="DN77" s="34" t="n">
        <v>0</v>
      </c>
      <c r="DO77" s="34" t="n">
        <v>0</v>
      </c>
      <c r="DP77" s="34" t="n">
        <v>0</v>
      </c>
      <c r="DQ77" s="34" t="n">
        <v>0</v>
      </c>
      <c r="DR77" s="34" t="n">
        <v>0</v>
      </c>
      <c r="DS77" s="34" t="n">
        <v>0</v>
      </c>
      <c r="DT77" s="34" t="n">
        <v>0</v>
      </c>
      <c r="DU77" s="34" t="n">
        <v>0</v>
      </c>
      <c r="DV77" s="34" t="n">
        <v>0</v>
      </c>
      <c r="DW77" s="34" t="n">
        <v>0</v>
      </c>
    </row>
    <row r="78" customFormat="false" ht="15.75" hidden="false" customHeight="false" outlineLevel="0" collapsed="false">
      <c r="A78" s="16" t="n">
        <v>74</v>
      </c>
      <c r="B78" s="16" t="s">
        <v>232</v>
      </c>
      <c r="C78" s="33" t="n">
        <f aca="false">SUM(D78:DW78)</f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34" t="n">
        <v>0</v>
      </c>
      <c r="BT78" s="34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34" t="n">
        <v>0</v>
      </c>
      <c r="CH78" s="34" t="n">
        <v>0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0</v>
      </c>
      <c r="CU78" s="34" t="n">
        <v>0</v>
      </c>
      <c r="CV78" s="34" t="n">
        <v>0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0</v>
      </c>
      <c r="DI78" s="34" t="n">
        <v>0</v>
      </c>
      <c r="DJ78" s="34" t="n">
        <v>0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0</v>
      </c>
      <c r="DW78" s="34" t="n">
        <v>0</v>
      </c>
    </row>
    <row r="79" customFormat="false" ht="15.75" hidden="false" customHeight="false" outlineLevel="0" collapsed="false">
      <c r="A79" s="16" t="n">
        <v>75</v>
      </c>
      <c r="B79" s="16" t="s">
        <v>233</v>
      </c>
      <c r="C79" s="33" t="n">
        <f aca="false">SUM(D79:DW79)</f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34" t="n">
        <v>0</v>
      </c>
      <c r="BF79" s="34" t="n">
        <v>0</v>
      </c>
      <c r="BG79" s="34" t="n">
        <v>0</v>
      </c>
      <c r="BH79" s="34" t="n">
        <v>0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0</v>
      </c>
      <c r="BS79" s="34" t="n">
        <v>0</v>
      </c>
      <c r="BT79" s="34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34" t="n">
        <v>0</v>
      </c>
      <c r="CH79" s="34" t="n">
        <v>0</v>
      </c>
      <c r="CI79" s="34" t="n">
        <v>0</v>
      </c>
      <c r="CJ79" s="34" t="n">
        <v>0</v>
      </c>
      <c r="CK79" s="34" t="n">
        <v>0</v>
      </c>
      <c r="CL79" s="34" t="n">
        <v>0</v>
      </c>
      <c r="CM79" s="34" t="n">
        <v>0</v>
      </c>
      <c r="CN79" s="34" t="n">
        <v>0</v>
      </c>
      <c r="CO79" s="34" t="n">
        <v>0</v>
      </c>
      <c r="CP79" s="34" t="n">
        <v>0</v>
      </c>
      <c r="CQ79" s="34" t="n">
        <v>0</v>
      </c>
      <c r="CR79" s="34" t="n">
        <v>0</v>
      </c>
      <c r="CS79" s="34" t="n">
        <v>0</v>
      </c>
      <c r="CT79" s="34" t="n">
        <v>0</v>
      </c>
      <c r="CU79" s="34" t="n">
        <v>0</v>
      </c>
      <c r="CV79" s="34" t="n">
        <v>0</v>
      </c>
      <c r="CW79" s="34" t="n">
        <v>0</v>
      </c>
      <c r="CX79" s="34" t="n">
        <v>0</v>
      </c>
      <c r="CY79" s="34" t="n">
        <v>0</v>
      </c>
      <c r="CZ79" s="34" t="n">
        <v>0</v>
      </c>
      <c r="DA79" s="34" t="n">
        <v>0</v>
      </c>
      <c r="DB79" s="34" t="n">
        <v>0</v>
      </c>
      <c r="DC79" s="34" t="n">
        <v>0</v>
      </c>
      <c r="DD79" s="34" t="n">
        <v>0</v>
      </c>
      <c r="DE79" s="34" t="n">
        <v>0</v>
      </c>
      <c r="DF79" s="34" t="n">
        <v>0</v>
      </c>
      <c r="DG79" s="34" t="n">
        <v>0</v>
      </c>
      <c r="DH79" s="34" t="n">
        <v>0</v>
      </c>
      <c r="DI79" s="34" t="n">
        <v>0</v>
      </c>
      <c r="DJ79" s="34" t="n">
        <v>0</v>
      </c>
      <c r="DK79" s="34" t="n">
        <v>0</v>
      </c>
      <c r="DL79" s="34" t="n">
        <v>0</v>
      </c>
      <c r="DM79" s="34" t="n">
        <v>0</v>
      </c>
      <c r="DN79" s="34" t="n">
        <v>0</v>
      </c>
      <c r="DO79" s="34" t="n">
        <v>0</v>
      </c>
      <c r="DP79" s="34" t="n">
        <v>0</v>
      </c>
      <c r="DQ79" s="34" t="n">
        <v>0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0</v>
      </c>
      <c r="DW79" s="34" t="n">
        <v>0</v>
      </c>
    </row>
    <row r="80" customFormat="false" ht="15.75" hidden="false" customHeight="false" outlineLevel="0" collapsed="false">
      <c r="A80" s="16" t="n">
        <v>76</v>
      </c>
      <c r="B80" s="16" t="s">
        <v>234</v>
      </c>
      <c r="C80" s="33" t="n">
        <f aca="false">SUM(D80:DW80)</f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4" t="n">
        <v>0</v>
      </c>
      <c r="BF80" s="34" t="n">
        <v>0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4" t="n">
        <v>0</v>
      </c>
      <c r="BT80" s="34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4" t="n">
        <v>0</v>
      </c>
      <c r="CH80" s="34" t="n">
        <v>0</v>
      </c>
      <c r="CI80" s="34" t="n">
        <v>0</v>
      </c>
      <c r="CJ80" s="34" t="n">
        <v>0</v>
      </c>
      <c r="CK80" s="34" t="n">
        <v>0</v>
      </c>
      <c r="CL80" s="34" t="n">
        <v>0</v>
      </c>
      <c r="CM80" s="34" t="n">
        <v>0</v>
      </c>
      <c r="CN80" s="34" t="n">
        <v>0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0</v>
      </c>
      <c r="CT80" s="34" t="n">
        <v>0</v>
      </c>
      <c r="CU80" s="34" t="n">
        <v>0</v>
      </c>
      <c r="CV80" s="34" t="n">
        <v>0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0</v>
      </c>
      <c r="DI80" s="34" t="n">
        <v>0</v>
      </c>
      <c r="DJ80" s="34" t="n">
        <v>0</v>
      </c>
      <c r="DK80" s="34" t="n">
        <v>0</v>
      </c>
      <c r="DL80" s="34" t="n">
        <v>0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0</v>
      </c>
      <c r="DW80" s="34" t="n">
        <v>0</v>
      </c>
    </row>
    <row r="81" customFormat="false" ht="15.75" hidden="false" customHeight="false" outlineLevel="0" collapsed="false">
      <c r="A81" s="16" t="n">
        <v>77</v>
      </c>
      <c r="B81" s="16" t="s">
        <v>235</v>
      </c>
      <c r="C81" s="33" t="n">
        <f aca="false">SUM(D81:DW81)</f>
        <v>4</v>
      </c>
      <c r="D81" s="34" t="n">
        <v>0</v>
      </c>
      <c r="E81" s="34" t="n">
        <v>0</v>
      </c>
      <c r="F81" s="34" t="n">
        <v>0</v>
      </c>
      <c r="G81" s="34" t="n">
        <v>1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1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  <c r="AT81" s="34" t="n">
        <v>0</v>
      </c>
      <c r="AU81" s="34" t="n">
        <v>0</v>
      </c>
      <c r="AV81" s="34" t="n">
        <v>0</v>
      </c>
      <c r="AW81" s="34" t="n">
        <v>0</v>
      </c>
      <c r="AX81" s="34" t="n">
        <v>0</v>
      </c>
      <c r="AY81" s="34" t="n">
        <v>0</v>
      </c>
      <c r="AZ81" s="34" t="n">
        <v>0</v>
      </c>
      <c r="BA81" s="34" t="n">
        <v>0</v>
      </c>
      <c r="BB81" s="34" t="n">
        <v>0</v>
      </c>
      <c r="BC81" s="34" t="n">
        <v>0</v>
      </c>
      <c r="BD81" s="34" t="n">
        <v>0</v>
      </c>
      <c r="BE81" s="34" t="n">
        <v>0</v>
      </c>
      <c r="BF81" s="34" t="n">
        <v>0</v>
      </c>
      <c r="BG81" s="34" t="n">
        <v>0</v>
      </c>
      <c r="BH81" s="34" t="n">
        <v>0</v>
      </c>
      <c r="BI81" s="34" t="n">
        <v>0</v>
      </c>
      <c r="BJ81" s="34" t="n">
        <v>0</v>
      </c>
      <c r="BK81" s="34" t="n">
        <v>1</v>
      </c>
      <c r="BL81" s="34" t="n">
        <v>0</v>
      </c>
      <c r="BM81" s="34" t="n">
        <v>0</v>
      </c>
      <c r="BN81" s="34" t="n">
        <v>0</v>
      </c>
      <c r="BO81" s="34" t="n">
        <v>0</v>
      </c>
      <c r="BP81" s="34" t="n">
        <v>0</v>
      </c>
      <c r="BQ81" s="34" t="n">
        <v>0</v>
      </c>
      <c r="BR81" s="34" t="n">
        <v>0</v>
      </c>
      <c r="BS81" s="34" t="n">
        <v>0</v>
      </c>
      <c r="BT81" s="34" t="n">
        <v>0</v>
      </c>
      <c r="BU81" s="34" t="n">
        <v>0</v>
      </c>
      <c r="BV81" s="34" t="n">
        <v>0</v>
      </c>
      <c r="BW81" s="34" t="n">
        <v>0</v>
      </c>
      <c r="BX81" s="34" t="n">
        <v>0</v>
      </c>
      <c r="BY81" s="34" t="n">
        <v>0</v>
      </c>
      <c r="BZ81" s="34" t="n">
        <v>0</v>
      </c>
      <c r="CA81" s="34" t="n">
        <v>0</v>
      </c>
      <c r="CB81" s="34" t="n">
        <v>0</v>
      </c>
      <c r="CC81" s="34" t="n">
        <v>0</v>
      </c>
      <c r="CD81" s="34" t="n">
        <v>0</v>
      </c>
      <c r="CE81" s="34" t="n">
        <v>0</v>
      </c>
      <c r="CF81" s="34" t="n">
        <v>0</v>
      </c>
      <c r="CG81" s="34" t="n">
        <v>0</v>
      </c>
      <c r="CH81" s="34" t="n">
        <v>0</v>
      </c>
      <c r="CI81" s="34" t="n">
        <v>0</v>
      </c>
      <c r="CJ81" s="34" t="n">
        <v>0</v>
      </c>
      <c r="CK81" s="34" t="n">
        <v>0</v>
      </c>
      <c r="CL81" s="34" t="n">
        <v>0</v>
      </c>
      <c r="CM81" s="34" t="n">
        <v>0</v>
      </c>
      <c r="CN81" s="34" t="n">
        <v>0</v>
      </c>
      <c r="CO81" s="34" t="n">
        <v>0</v>
      </c>
      <c r="CP81" s="34" t="n">
        <v>0</v>
      </c>
      <c r="CQ81" s="34" t="n">
        <v>0</v>
      </c>
      <c r="CR81" s="34" t="n">
        <v>0</v>
      </c>
      <c r="CS81" s="34" t="n">
        <v>0</v>
      </c>
      <c r="CT81" s="34" t="n">
        <v>0</v>
      </c>
      <c r="CU81" s="34" t="n">
        <v>0</v>
      </c>
      <c r="CV81" s="34" t="n">
        <v>0</v>
      </c>
      <c r="CW81" s="34" t="n">
        <v>0</v>
      </c>
      <c r="CX81" s="34" t="n">
        <v>0</v>
      </c>
      <c r="CY81" s="34" t="n">
        <v>1</v>
      </c>
      <c r="CZ81" s="34" t="n">
        <v>0</v>
      </c>
      <c r="DA81" s="34" t="n">
        <v>0</v>
      </c>
      <c r="DB81" s="34" t="n">
        <v>0</v>
      </c>
      <c r="DC81" s="34" t="n">
        <v>0</v>
      </c>
      <c r="DD81" s="34" t="n">
        <v>0</v>
      </c>
      <c r="DE81" s="34" t="n">
        <v>0</v>
      </c>
      <c r="DF81" s="34" t="n">
        <v>0</v>
      </c>
      <c r="DG81" s="34" t="n">
        <v>0</v>
      </c>
      <c r="DH81" s="34" t="n">
        <v>0</v>
      </c>
      <c r="DI81" s="34" t="n">
        <v>0</v>
      </c>
      <c r="DJ81" s="34" t="n">
        <v>0</v>
      </c>
      <c r="DK81" s="34" t="n">
        <v>0</v>
      </c>
      <c r="DL81" s="34" t="n">
        <v>0</v>
      </c>
      <c r="DM81" s="34" t="n">
        <v>0</v>
      </c>
      <c r="DN81" s="34" t="n">
        <v>0</v>
      </c>
      <c r="DO81" s="34" t="n">
        <v>0</v>
      </c>
      <c r="DP81" s="34" t="n">
        <v>0</v>
      </c>
      <c r="DQ81" s="34" t="n">
        <v>0</v>
      </c>
      <c r="DR81" s="34" t="n">
        <v>0</v>
      </c>
      <c r="DS81" s="34" t="n">
        <v>0</v>
      </c>
      <c r="DT81" s="34" t="n">
        <v>0</v>
      </c>
      <c r="DU81" s="34" t="n">
        <v>0</v>
      </c>
      <c r="DV81" s="34" t="n">
        <v>0</v>
      </c>
      <c r="DW81" s="34" t="n">
        <v>0</v>
      </c>
    </row>
    <row r="82" customFormat="false" ht="15.75" hidden="false" customHeight="false" outlineLevel="0" collapsed="false">
      <c r="A82" s="16" t="n">
        <v>78</v>
      </c>
      <c r="B82" s="16" t="s">
        <v>236</v>
      </c>
      <c r="C82" s="33" t="n">
        <f aca="false">SUM(D82:DW82)</f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  <c r="AT82" s="34" t="n">
        <v>0</v>
      </c>
      <c r="AU82" s="34" t="n">
        <v>0</v>
      </c>
      <c r="AV82" s="34" t="n">
        <v>0</v>
      </c>
      <c r="AW82" s="34" t="n">
        <v>0</v>
      </c>
      <c r="AX82" s="34" t="n">
        <v>0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0</v>
      </c>
      <c r="BE82" s="34" t="n">
        <v>0</v>
      </c>
      <c r="BF82" s="34" t="n">
        <v>0</v>
      </c>
      <c r="BG82" s="34" t="n">
        <v>0</v>
      </c>
      <c r="BH82" s="34" t="n">
        <v>0</v>
      </c>
      <c r="BI82" s="34" t="n">
        <v>0</v>
      </c>
      <c r="BJ82" s="34" t="n">
        <v>0</v>
      </c>
      <c r="BK82" s="34" t="n">
        <v>0</v>
      </c>
      <c r="BL82" s="34" t="n">
        <v>0</v>
      </c>
      <c r="BM82" s="34" t="n">
        <v>0</v>
      </c>
      <c r="BN82" s="34" t="n">
        <v>0</v>
      </c>
      <c r="BO82" s="34" t="n">
        <v>0</v>
      </c>
      <c r="BP82" s="34" t="n">
        <v>0</v>
      </c>
      <c r="BQ82" s="34" t="n">
        <v>0</v>
      </c>
      <c r="BR82" s="34" t="n">
        <v>0</v>
      </c>
      <c r="BS82" s="34" t="n">
        <v>0</v>
      </c>
      <c r="BT82" s="34" t="n">
        <v>0</v>
      </c>
      <c r="BU82" s="34" t="n">
        <v>0</v>
      </c>
      <c r="BV82" s="34" t="n">
        <v>0</v>
      </c>
      <c r="BW82" s="34" t="n">
        <v>0</v>
      </c>
      <c r="BX82" s="34" t="n">
        <v>0</v>
      </c>
      <c r="BY82" s="34" t="n">
        <v>0</v>
      </c>
      <c r="BZ82" s="34" t="n">
        <v>0</v>
      </c>
      <c r="CA82" s="34" t="n">
        <v>0</v>
      </c>
      <c r="CB82" s="34" t="n">
        <v>0</v>
      </c>
      <c r="CC82" s="34" t="n">
        <v>0</v>
      </c>
      <c r="CD82" s="34" t="n">
        <v>0</v>
      </c>
      <c r="CE82" s="34" t="n">
        <v>0</v>
      </c>
      <c r="CF82" s="34" t="n">
        <v>0</v>
      </c>
      <c r="CG82" s="34" t="n">
        <v>0</v>
      </c>
      <c r="CH82" s="34" t="n">
        <v>0</v>
      </c>
      <c r="CI82" s="34" t="n">
        <v>0</v>
      </c>
      <c r="CJ82" s="34" t="n">
        <v>0</v>
      </c>
      <c r="CK82" s="34" t="n">
        <v>0</v>
      </c>
      <c r="CL82" s="34" t="n">
        <v>0</v>
      </c>
      <c r="CM82" s="34" t="n">
        <v>0</v>
      </c>
      <c r="CN82" s="34" t="n">
        <v>0</v>
      </c>
      <c r="CO82" s="34" t="n">
        <v>0</v>
      </c>
      <c r="CP82" s="34" t="n">
        <v>0</v>
      </c>
      <c r="CQ82" s="34" t="n">
        <v>0</v>
      </c>
      <c r="CR82" s="34" t="n">
        <v>0</v>
      </c>
      <c r="CS82" s="34" t="n">
        <v>0</v>
      </c>
      <c r="CT82" s="34" t="n">
        <v>0</v>
      </c>
      <c r="CU82" s="34" t="n">
        <v>0</v>
      </c>
      <c r="CV82" s="34" t="n">
        <v>0</v>
      </c>
      <c r="CW82" s="34" t="n">
        <v>0</v>
      </c>
      <c r="CX82" s="34" t="n">
        <v>0</v>
      </c>
      <c r="CY82" s="34" t="n">
        <v>0</v>
      </c>
      <c r="CZ82" s="34" t="n">
        <v>0</v>
      </c>
      <c r="DA82" s="34" t="n">
        <v>0</v>
      </c>
      <c r="DB82" s="34" t="n">
        <v>0</v>
      </c>
      <c r="DC82" s="34" t="n">
        <v>0</v>
      </c>
      <c r="DD82" s="34" t="n">
        <v>0</v>
      </c>
      <c r="DE82" s="34" t="n">
        <v>0</v>
      </c>
      <c r="DF82" s="34" t="n">
        <v>0</v>
      </c>
      <c r="DG82" s="34" t="n">
        <v>0</v>
      </c>
      <c r="DH82" s="34" t="n">
        <v>0</v>
      </c>
      <c r="DI82" s="34" t="n">
        <v>0</v>
      </c>
      <c r="DJ82" s="34" t="n">
        <v>0</v>
      </c>
      <c r="DK82" s="34" t="n">
        <v>0</v>
      </c>
      <c r="DL82" s="34" t="n">
        <v>0</v>
      </c>
      <c r="DM82" s="34" t="n">
        <v>0</v>
      </c>
      <c r="DN82" s="34" t="n">
        <v>0</v>
      </c>
      <c r="DO82" s="34" t="n">
        <v>0</v>
      </c>
      <c r="DP82" s="34" t="n">
        <v>0</v>
      </c>
      <c r="DQ82" s="34" t="n">
        <v>0</v>
      </c>
      <c r="DR82" s="34" t="n">
        <v>0</v>
      </c>
      <c r="DS82" s="34" t="n">
        <v>0</v>
      </c>
      <c r="DT82" s="34" t="n">
        <v>0</v>
      </c>
      <c r="DU82" s="34" t="n">
        <v>0</v>
      </c>
      <c r="DV82" s="34" t="n">
        <v>0</v>
      </c>
      <c r="DW82" s="34" t="n">
        <v>0</v>
      </c>
    </row>
    <row r="83" customFormat="false" ht="15.75" hidden="false" customHeight="false" outlineLevel="0" collapsed="false">
      <c r="A83" s="16" t="n">
        <v>79</v>
      </c>
      <c r="B83" s="16" t="s">
        <v>237</v>
      </c>
      <c r="C83" s="33" t="n">
        <f aca="false">SUM(D83:DW83)</f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34" t="n">
        <v>0</v>
      </c>
      <c r="BF83" s="34" t="n">
        <v>0</v>
      </c>
      <c r="BG83" s="34" t="n">
        <v>0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0</v>
      </c>
      <c r="BS83" s="34" t="n">
        <v>0</v>
      </c>
      <c r="BT83" s="34" t="n">
        <v>0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34" t="n">
        <v>0</v>
      </c>
      <c r="CH83" s="34" t="n">
        <v>0</v>
      </c>
      <c r="CI83" s="34" t="n">
        <v>0</v>
      </c>
      <c r="CJ83" s="34" t="n">
        <v>0</v>
      </c>
      <c r="CK83" s="34" t="n">
        <v>0</v>
      </c>
      <c r="CL83" s="34" t="n">
        <v>0</v>
      </c>
      <c r="CM83" s="34" t="n">
        <v>0</v>
      </c>
      <c r="CN83" s="34" t="n">
        <v>0</v>
      </c>
      <c r="CO83" s="34" t="n">
        <v>0</v>
      </c>
      <c r="CP83" s="34" t="n">
        <v>0</v>
      </c>
      <c r="CQ83" s="34" t="n">
        <v>0</v>
      </c>
      <c r="CR83" s="34" t="n">
        <v>0</v>
      </c>
      <c r="CS83" s="34" t="n">
        <v>0</v>
      </c>
      <c r="CT83" s="34" t="n">
        <v>0</v>
      </c>
      <c r="CU83" s="34" t="n">
        <v>0</v>
      </c>
      <c r="CV83" s="34" t="n">
        <v>0</v>
      </c>
      <c r="CW83" s="34" t="n">
        <v>0</v>
      </c>
      <c r="CX83" s="34" t="n">
        <v>0</v>
      </c>
      <c r="CY83" s="34" t="n">
        <v>0</v>
      </c>
      <c r="CZ83" s="34" t="n">
        <v>0</v>
      </c>
      <c r="DA83" s="34" t="n">
        <v>0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0</v>
      </c>
      <c r="DG83" s="34" t="n">
        <v>0</v>
      </c>
      <c r="DH83" s="34" t="n">
        <v>0</v>
      </c>
      <c r="DI83" s="34" t="n">
        <v>0</v>
      </c>
      <c r="DJ83" s="34" t="n">
        <v>0</v>
      </c>
      <c r="DK83" s="34" t="n">
        <v>0</v>
      </c>
      <c r="DL83" s="34" t="n">
        <v>0</v>
      </c>
      <c r="DM83" s="34" t="n">
        <v>0</v>
      </c>
      <c r="DN83" s="34" t="n">
        <v>0</v>
      </c>
      <c r="DO83" s="34" t="n">
        <v>0</v>
      </c>
      <c r="DP83" s="34" t="n">
        <v>0</v>
      </c>
      <c r="DQ83" s="34" t="n">
        <v>0</v>
      </c>
      <c r="DR83" s="34" t="n">
        <v>0</v>
      </c>
      <c r="DS83" s="34" t="n">
        <v>0</v>
      </c>
      <c r="DT83" s="34" t="n">
        <v>0</v>
      </c>
      <c r="DU83" s="34" t="n">
        <v>0</v>
      </c>
      <c r="DV83" s="34" t="n">
        <v>0</v>
      </c>
      <c r="DW83" s="34" t="n">
        <v>0</v>
      </c>
    </row>
    <row r="84" customFormat="false" ht="15.75" hidden="false" customHeight="false" outlineLevel="0" collapsed="false">
      <c r="A84" s="16" t="n">
        <v>80</v>
      </c>
      <c r="B84" s="16" t="s">
        <v>238</v>
      </c>
      <c r="C84" s="33" t="n">
        <f aca="false">SUM(D84:DW84)</f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34" t="n">
        <v>0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34" t="n">
        <v>0</v>
      </c>
      <c r="BT84" s="34" t="n">
        <v>0</v>
      </c>
      <c r="BU84" s="34" t="n">
        <v>0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0</v>
      </c>
      <c r="CM84" s="34" t="n">
        <v>0</v>
      </c>
      <c r="CN84" s="34" t="n">
        <v>0</v>
      </c>
      <c r="CO84" s="34" t="n">
        <v>0</v>
      </c>
      <c r="CP84" s="34" t="n">
        <v>0</v>
      </c>
      <c r="CQ84" s="34" t="n">
        <v>0</v>
      </c>
      <c r="CR84" s="34" t="n">
        <v>0</v>
      </c>
      <c r="CS84" s="34" t="n">
        <v>0</v>
      </c>
      <c r="CT84" s="34" t="n">
        <v>0</v>
      </c>
      <c r="CU84" s="34" t="n">
        <v>0</v>
      </c>
      <c r="CV84" s="34" t="n">
        <v>0</v>
      </c>
      <c r="CW84" s="34" t="n">
        <v>0</v>
      </c>
      <c r="CX84" s="34" t="n">
        <v>0</v>
      </c>
      <c r="CY84" s="34" t="n">
        <v>0</v>
      </c>
      <c r="CZ84" s="34" t="n">
        <v>0</v>
      </c>
      <c r="DA84" s="34" t="n">
        <v>0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34" t="n">
        <v>0</v>
      </c>
      <c r="DJ84" s="34" t="n">
        <v>0</v>
      </c>
      <c r="DK84" s="34" t="n">
        <v>0</v>
      </c>
      <c r="DL84" s="34" t="n">
        <v>0</v>
      </c>
      <c r="DM84" s="34" t="n">
        <v>0</v>
      </c>
      <c r="DN84" s="34" t="n">
        <v>0</v>
      </c>
      <c r="DO84" s="34" t="n">
        <v>0</v>
      </c>
      <c r="DP84" s="34" t="n">
        <v>0</v>
      </c>
      <c r="DQ84" s="34" t="n">
        <v>0</v>
      </c>
      <c r="DR84" s="34" t="n">
        <v>0</v>
      </c>
      <c r="DS84" s="34" t="n">
        <v>0</v>
      </c>
      <c r="DT84" s="34" t="n">
        <v>0</v>
      </c>
      <c r="DU84" s="34" t="n">
        <v>0</v>
      </c>
      <c r="DV84" s="34" t="n">
        <v>0</v>
      </c>
      <c r="DW84" s="34" t="n">
        <v>0</v>
      </c>
    </row>
    <row r="85" customFormat="false" ht="15.75" hidden="false" customHeight="false" outlineLevel="0" collapsed="false">
      <c r="A85" s="16" t="n">
        <v>81</v>
      </c>
      <c r="B85" s="16" t="s">
        <v>239</v>
      </c>
      <c r="C85" s="33" t="n">
        <f aca="false">SUM(D85:DW85)</f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4" t="n">
        <v>0</v>
      </c>
      <c r="BF85" s="34" t="n">
        <v>0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4" t="n">
        <v>0</v>
      </c>
      <c r="BT85" s="34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4" t="n">
        <v>0</v>
      </c>
      <c r="CH85" s="34" t="n">
        <v>0</v>
      </c>
      <c r="CI85" s="34" t="n">
        <v>0</v>
      </c>
      <c r="CJ85" s="34" t="n">
        <v>0</v>
      </c>
      <c r="CK85" s="34" t="n">
        <v>0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0</v>
      </c>
      <c r="CU85" s="34" t="n">
        <v>0</v>
      </c>
      <c r="CV85" s="34" t="n">
        <v>0</v>
      </c>
      <c r="CW85" s="34" t="n">
        <v>0</v>
      </c>
      <c r="CX85" s="34" t="n">
        <v>0</v>
      </c>
      <c r="CY85" s="34" t="n">
        <v>0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0</v>
      </c>
      <c r="DI85" s="34" t="n">
        <v>0</v>
      </c>
      <c r="DJ85" s="34" t="n">
        <v>0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4" t="n">
        <v>0</v>
      </c>
    </row>
    <row r="86" customFormat="false" ht="15.75" hidden="false" customHeight="false" outlineLevel="0" collapsed="false">
      <c r="A86" s="16" t="n">
        <v>82</v>
      </c>
      <c r="B86" s="16" t="s">
        <v>240</v>
      </c>
      <c r="C86" s="33" t="n">
        <f aca="false">SUM(D86:DW86)</f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  <c r="AT86" s="34" t="n">
        <v>0</v>
      </c>
      <c r="AU86" s="34" t="n">
        <v>0</v>
      </c>
      <c r="AV86" s="34" t="n">
        <v>0</v>
      </c>
      <c r="AW86" s="34" t="n">
        <v>0</v>
      </c>
      <c r="AX86" s="34" t="n">
        <v>0</v>
      </c>
      <c r="AY86" s="34" t="n">
        <v>0</v>
      </c>
      <c r="AZ86" s="34" t="n">
        <v>0</v>
      </c>
      <c r="BA86" s="34" t="n">
        <v>0</v>
      </c>
      <c r="BB86" s="34" t="n">
        <v>0</v>
      </c>
      <c r="BC86" s="34" t="n">
        <v>0</v>
      </c>
      <c r="BD86" s="34" t="n">
        <v>0</v>
      </c>
      <c r="BE86" s="34" t="n">
        <v>0</v>
      </c>
      <c r="BF86" s="34" t="n">
        <v>0</v>
      </c>
      <c r="BG86" s="34" t="n">
        <v>0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0</v>
      </c>
      <c r="BM86" s="34" t="n">
        <v>0</v>
      </c>
      <c r="BN86" s="34" t="n">
        <v>0</v>
      </c>
      <c r="BO86" s="34" t="n">
        <v>0</v>
      </c>
      <c r="BP86" s="34" t="n">
        <v>0</v>
      </c>
      <c r="BQ86" s="34" t="n">
        <v>0</v>
      </c>
      <c r="BR86" s="34" t="n">
        <v>0</v>
      </c>
      <c r="BS86" s="34" t="n">
        <v>0</v>
      </c>
      <c r="BT86" s="34" t="n">
        <v>0</v>
      </c>
      <c r="BU86" s="34" t="n">
        <v>0</v>
      </c>
      <c r="BV86" s="34" t="n">
        <v>0</v>
      </c>
      <c r="BW86" s="34" t="n">
        <v>0</v>
      </c>
      <c r="BX86" s="34" t="n">
        <v>0</v>
      </c>
      <c r="BY86" s="34" t="n">
        <v>0</v>
      </c>
      <c r="BZ86" s="34" t="n">
        <v>0</v>
      </c>
      <c r="CA86" s="34" t="n">
        <v>0</v>
      </c>
      <c r="CB86" s="34" t="n">
        <v>0</v>
      </c>
      <c r="CC86" s="34" t="n">
        <v>0</v>
      </c>
      <c r="CD86" s="34" t="n">
        <v>0</v>
      </c>
      <c r="CE86" s="34" t="n">
        <v>0</v>
      </c>
      <c r="CF86" s="34" t="n">
        <v>0</v>
      </c>
      <c r="CG86" s="34" t="n">
        <v>0</v>
      </c>
      <c r="CH86" s="34" t="n">
        <v>0</v>
      </c>
      <c r="CI86" s="34" t="n">
        <v>0</v>
      </c>
      <c r="CJ86" s="34" t="n">
        <v>0</v>
      </c>
      <c r="CK86" s="34" t="n">
        <v>0</v>
      </c>
      <c r="CL86" s="34" t="n">
        <v>0</v>
      </c>
      <c r="CM86" s="34" t="n">
        <v>0</v>
      </c>
      <c r="CN86" s="34" t="n">
        <v>0</v>
      </c>
      <c r="CO86" s="34" t="n">
        <v>0</v>
      </c>
      <c r="CP86" s="34" t="n">
        <v>0</v>
      </c>
      <c r="CQ86" s="34" t="n">
        <v>0</v>
      </c>
      <c r="CR86" s="34" t="n">
        <v>0</v>
      </c>
      <c r="CS86" s="34" t="n">
        <v>0</v>
      </c>
      <c r="CT86" s="34" t="n">
        <v>0</v>
      </c>
      <c r="CU86" s="34" t="n">
        <v>0</v>
      </c>
      <c r="CV86" s="34" t="n">
        <v>0</v>
      </c>
      <c r="CW86" s="34" t="n">
        <v>0</v>
      </c>
      <c r="CX86" s="34" t="n">
        <v>0</v>
      </c>
      <c r="CY86" s="34" t="n">
        <v>0</v>
      </c>
      <c r="CZ86" s="34" t="n">
        <v>0</v>
      </c>
      <c r="DA86" s="34" t="n">
        <v>0</v>
      </c>
      <c r="DB86" s="34" t="n">
        <v>0</v>
      </c>
      <c r="DC86" s="34" t="n">
        <v>0</v>
      </c>
      <c r="DD86" s="34" t="n">
        <v>0</v>
      </c>
      <c r="DE86" s="34" t="n">
        <v>0</v>
      </c>
      <c r="DF86" s="34" t="n">
        <v>0</v>
      </c>
      <c r="DG86" s="34" t="n">
        <v>0</v>
      </c>
      <c r="DH86" s="34" t="n">
        <v>0</v>
      </c>
      <c r="DI86" s="34" t="n">
        <v>0</v>
      </c>
      <c r="DJ86" s="34" t="n">
        <v>0</v>
      </c>
      <c r="DK86" s="34" t="n">
        <v>0</v>
      </c>
      <c r="DL86" s="34" t="n">
        <v>0</v>
      </c>
      <c r="DM86" s="34" t="n">
        <v>0</v>
      </c>
      <c r="DN86" s="34" t="n">
        <v>0</v>
      </c>
      <c r="DO86" s="34" t="n">
        <v>0</v>
      </c>
      <c r="DP86" s="34" t="n">
        <v>0</v>
      </c>
      <c r="DQ86" s="34" t="n">
        <v>0</v>
      </c>
      <c r="DR86" s="34" t="n">
        <v>0</v>
      </c>
      <c r="DS86" s="34" t="n">
        <v>0</v>
      </c>
      <c r="DT86" s="34" t="n">
        <v>0</v>
      </c>
      <c r="DU86" s="34" t="n">
        <v>0</v>
      </c>
      <c r="DV86" s="34" t="n">
        <v>0</v>
      </c>
      <c r="DW86" s="34" t="n">
        <v>0</v>
      </c>
    </row>
    <row r="87" customFormat="false" ht="16.5" hidden="false" customHeight="true" outlineLevel="0" collapsed="false">
      <c r="A87" s="16" t="n">
        <v>83</v>
      </c>
      <c r="B87" s="16" t="s">
        <v>241</v>
      </c>
      <c r="C87" s="33" t="n">
        <f aca="false">SUM(D87:DW87)</f>
        <v>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0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0</v>
      </c>
      <c r="AQ87" s="34" t="n">
        <v>0</v>
      </c>
      <c r="AR87" s="34" t="n">
        <v>0</v>
      </c>
      <c r="AS87" s="34" t="n">
        <v>0</v>
      </c>
      <c r="AT87" s="34" t="n">
        <v>0</v>
      </c>
      <c r="AU87" s="34" t="n">
        <v>0</v>
      </c>
      <c r="AV87" s="34" t="n">
        <v>0</v>
      </c>
      <c r="AW87" s="34" t="n">
        <v>0</v>
      </c>
      <c r="AX87" s="34" t="n">
        <v>0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0</v>
      </c>
      <c r="BE87" s="34" t="n">
        <v>0</v>
      </c>
      <c r="BF87" s="34" t="n">
        <v>0</v>
      </c>
      <c r="BG87" s="34" t="n">
        <v>0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0</v>
      </c>
      <c r="BM87" s="34" t="n">
        <v>0</v>
      </c>
      <c r="BN87" s="34" t="n">
        <v>0</v>
      </c>
      <c r="BO87" s="34" t="n">
        <v>0</v>
      </c>
      <c r="BP87" s="34" t="n">
        <v>0</v>
      </c>
      <c r="BQ87" s="34" t="n">
        <v>0</v>
      </c>
      <c r="BR87" s="34" t="n">
        <v>0</v>
      </c>
      <c r="BS87" s="34" t="n">
        <v>0</v>
      </c>
      <c r="BT87" s="34" t="n">
        <v>0</v>
      </c>
      <c r="BU87" s="34" t="n">
        <v>0</v>
      </c>
      <c r="BV87" s="34" t="n">
        <v>0</v>
      </c>
      <c r="BW87" s="34" t="n">
        <v>0</v>
      </c>
      <c r="BX87" s="34" t="n">
        <v>0</v>
      </c>
      <c r="BY87" s="34" t="n">
        <v>0</v>
      </c>
      <c r="BZ87" s="34" t="n">
        <v>0</v>
      </c>
      <c r="CA87" s="34" t="n">
        <v>0</v>
      </c>
      <c r="CB87" s="34" t="n">
        <v>0</v>
      </c>
      <c r="CC87" s="34" t="n">
        <v>0</v>
      </c>
      <c r="CD87" s="34" t="n">
        <v>0</v>
      </c>
      <c r="CE87" s="34" t="n">
        <v>0</v>
      </c>
      <c r="CF87" s="34" t="n">
        <v>0</v>
      </c>
      <c r="CG87" s="34" t="n">
        <v>0</v>
      </c>
      <c r="CH87" s="34" t="n">
        <v>0</v>
      </c>
      <c r="CI87" s="34" t="n">
        <v>0</v>
      </c>
      <c r="CJ87" s="34" t="n">
        <v>0</v>
      </c>
      <c r="CK87" s="34" t="n">
        <v>0</v>
      </c>
      <c r="CL87" s="34" t="n">
        <v>0</v>
      </c>
      <c r="CM87" s="34" t="n">
        <v>0</v>
      </c>
      <c r="CN87" s="34" t="n">
        <v>0</v>
      </c>
      <c r="CO87" s="34" t="n">
        <v>0</v>
      </c>
      <c r="CP87" s="34" t="n">
        <v>0</v>
      </c>
      <c r="CQ87" s="34" t="n">
        <v>0</v>
      </c>
      <c r="CR87" s="34" t="n">
        <v>0</v>
      </c>
      <c r="CS87" s="34" t="n">
        <v>0</v>
      </c>
      <c r="CT87" s="34" t="n">
        <v>0</v>
      </c>
      <c r="CU87" s="34" t="n">
        <v>0</v>
      </c>
      <c r="CV87" s="34" t="n">
        <v>0</v>
      </c>
      <c r="CW87" s="34" t="n">
        <v>0</v>
      </c>
      <c r="CX87" s="34" t="n">
        <v>0</v>
      </c>
      <c r="CY87" s="34" t="n">
        <v>0</v>
      </c>
      <c r="CZ87" s="34" t="n">
        <v>0</v>
      </c>
      <c r="DA87" s="34" t="n">
        <v>0</v>
      </c>
      <c r="DB87" s="34" t="n">
        <v>0</v>
      </c>
      <c r="DC87" s="34" t="n">
        <v>0</v>
      </c>
      <c r="DD87" s="34" t="n">
        <v>0</v>
      </c>
      <c r="DE87" s="34" t="n">
        <v>0</v>
      </c>
      <c r="DF87" s="34" t="n">
        <v>0</v>
      </c>
      <c r="DG87" s="34" t="n">
        <v>0</v>
      </c>
      <c r="DH87" s="34" t="n">
        <v>0</v>
      </c>
      <c r="DI87" s="34" t="n">
        <v>0</v>
      </c>
      <c r="DJ87" s="34" t="n">
        <v>0</v>
      </c>
      <c r="DK87" s="34" t="n">
        <v>0</v>
      </c>
      <c r="DL87" s="34" t="n">
        <v>0</v>
      </c>
      <c r="DM87" s="34" t="n">
        <v>0</v>
      </c>
      <c r="DN87" s="34" t="n">
        <v>0</v>
      </c>
      <c r="DO87" s="34" t="n">
        <v>0</v>
      </c>
      <c r="DP87" s="34" t="n">
        <v>0</v>
      </c>
      <c r="DQ87" s="34" t="n">
        <v>0</v>
      </c>
      <c r="DR87" s="34" t="n">
        <v>0</v>
      </c>
      <c r="DS87" s="34" t="n">
        <v>0</v>
      </c>
      <c r="DT87" s="34" t="n">
        <v>0</v>
      </c>
      <c r="DU87" s="34" t="n">
        <v>0</v>
      </c>
      <c r="DV87" s="34" t="n">
        <v>0</v>
      </c>
      <c r="DW87" s="34" t="n">
        <v>0</v>
      </c>
    </row>
    <row r="88" customFormat="false" ht="15.75" hidden="false" customHeight="false" outlineLevel="0" collapsed="false">
      <c r="A88" s="16" t="n">
        <v>84</v>
      </c>
      <c r="B88" s="19" t="s">
        <v>242</v>
      </c>
      <c r="C88" s="33" t="n">
        <f aca="false">SUM(D88:DW88)</f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34" t="n">
        <v>0</v>
      </c>
      <c r="BF88" s="34" t="n">
        <v>0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34" t="n">
        <v>0</v>
      </c>
      <c r="BT88" s="34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34" t="n">
        <v>0</v>
      </c>
      <c r="CH88" s="34" t="n">
        <v>0</v>
      </c>
      <c r="CI88" s="34" t="n">
        <v>0</v>
      </c>
      <c r="CJ88" s="34" t="n">
        <v>0</v>
      </c>
      <c r="CK88" s="34" t="n">
        <v>0</v>
      </c>
      <c r="CL88" s="34" t="n">
        <v>0</v>
      </c>
      <c r="CM88" s="34" t="n">
        <v>0</v>
      </c>
      <c r="CN88" s="34" t="n">
        <v>0</v>
      </c>
      <c r="CO88" s="34" t="n">
        <v>0</v>
      </c>
      <c r="CP88" s="34" t="n">
        <v>0</v>
      </c>
      <c r="CQ88" s="34" t="n">
        <v>0</v>
      </c>
      <c r="CR88" s="34" t="n">
        <v>0</v>
      </c>
      <c r="CS88" s="34" t="n">
        <v>0</v>
      </c>
      <c r="CT88" s="34" t="n">
        <v>0</v>
      </c>
      <c r="CU88" s="34" t="n">
        <v>0</v>
      </c>
      <c r="CV88" s="34" t="n">
        <v>0</v>
      </c>
      <c r="CW88" s="34" t="n">
        <v>0</v>
      </c>
      <c r="CX88" s="34" t="n">
        <v>0</v>
      </c>
      <c r="CY88" s="34" t="n">
        <v>0</v>
      </c>
      <c r="CZ88" s="34" t="n">
        <v>0</v>
      </c>
      <c r="DA88" s="34" t="n">
        <v>0</v>
      </c>
      <c r="DB88" s="34" t="n">
        <v>0</v>
      </c>
      <c r="DC88" s="34" t="n">
        <v>0</v>
      </c>
      <c r="DD88" s="34" t="n">
        <v>0</v>
      </c>
      <c r="DE88" s="34" t="n">
        <v>0</v>
      </c>
      <c r="DF88" s="34" t="n">
        <v>0</v>
      </c>
      <c r="DG88" s="34" t="n">
        <v>0</v>
      </c>
      <c r="DH88" s="34" t="n">
        <v>0</v>
      </c>
      <c r="DI88" s="34" t="n">
        <v>0</v>
      </c>
      <c r="DJ88" s="34" t="n">
        <v>0</v>
      </c>
      <c r="DK88" s="34" t="n">
        <v>0</v>
      </c>
      <c r="DL88" s="34" t="n">
        <v>0</v>
      </c>
      <c r="DM88" s="34" t="n">
        <v>0</v>
      </c>
      <c r="DN88" s="34" t="n">
        <v>0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34" t="n">
        <v>0</v>
      </c>
    </row>
    <row r="89" customFormat="false" ht="15.75" hidden="false" customHeight="false" outlineLevel="0" collapsed="false">
      <c r="A89" s="16" t="n">
        <v>85</v>
      </c>
      <c r="B89" s="16" t="s">
        <v>243</v>
      </c>
      <c r="C89" s="33" t="n">
        <f aca="false">SUM(D89:DW89)</f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34" t="n">
        <v>0</v>
      </c>
      <c r="BF89" s="34" t="n">
        <v>0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0</v>
      </c>
      <c r="CI89" s="34" t="n">
        <v>0</v>
      </c>
      <c r="CJ89" s="34" t="n">
        <v>0</v>
      </c>
      <c r="CK89" s="34" t="n">
        <v>0</v>
      </c>
      <c r="CL89" s="34" t="n">
        <v>0</v>
      </c>
      <c r="CM89" s="34" t="n">
        <v>0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34" t="n">
        <v>0</v>
      </c>
      <c r="CV89" s="34" t="n">
        <v>0</v>
      </c>
      <c r="CW89" s="34" t="n">
        <v>0</v>
      </c>
      <c r="CX89" s="34" t="n">
        <v>0</v>
      </c>
      <c r="CY89" s="34" t="n">
        <v>0</v>
      </c>
      <c r="CZ89" s="34" t="n">
        <v>0</v>
      </c>
      <c r="DA89" s="34" t="n">
        <v>0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34" t="n">
        <v>0</v>
      </c>
      <c r="DJ89" s="34" t="n">
        <v>0</v>
      </c>
      <c r="DK89" s="34" t="n">
        <v>0</v>
      </c>
      <c r="DL89" s="34" t="n">
        <v>0</v>
      </c>
      <c r="DM89" s="34" t="n">
        <v>0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34" t="n">
        <v>0</v>
      </c>
    </row>
    <row r="90" customFormat="false" ht="15.75" hidden="false" customHeight="false" outlineLevel="0" collapsed="false">
      <c r="A90" s="16" t="n">
        <v>86</v>
      </c>
      <c r="B90" s="16" t="s">
        <v>244</v>
      </c>
      <c r="C90" s="33" t="n">
        <f aca="false">SUM(D90:DW90)</f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4" t="n">
        <v>0</v>
      </c>
      <c r="BF90" s="34" t="n">
        <v>0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4" t="n">
        <v>0</v>
      </c>
      <c r="BT90" s="34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4" t="n">
        <v>0</v>
      </c>
      <c r="CH90" s="34" t="n">
        <v>0</v>
      </c>
      <c r="CI90" s="34" t="n">
        <v>0</v>
      </c>
      <c r="CJ90" s="34" t="n">
        <v>0</v>
      </c>
      <c r="CK90" s="34" t="n">
        <v>0</v>
      </c>
      <c r="CL90" s="34" t="n">
        <v>0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4" t="n">
        <v>0</v>
      </c>
      <c r="CV90" s="34" t="n">
        <v>0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4" t="n">
        <v>0</v>
      </c>
      <c r="DJ90" s="34" t="n">
        <v>0</v>
      </c>
      <c r="DK90" s="34" t="n">
        <v>0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4" t="n">
        <v>0</v>
      </c>
    </row>
    <row r="91" customFormat="false" ht="15.75" hidden="false" customHeight="false" outlineLevel="0" collapsed="false">
      <c r="A91" s="16" t="n">
        <v>87</v>
      </c>
      <c r="B91" s="16" t="s">
        <v>245</v>
      </c>
      <c r="C91" s="33" t="n">
        <f aca="false">SUM(D91:DW91)</f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  <c r="AT91" s="34" t="n">
        <v>0</v>
      </c>
      <c r="AU91" s="34" t="n">
        <v>0</v>
      </c>
      <c r="AV91" s="34" t="n">
        <v>0</v>
      </c>
      <c r="AW91" s="34" t="n">
        <v>0</v>
      </c>
      <c r="AX91" s="34" t="n">
        <v>0</v>
      </c>
      <c r="AY91" s="34" t="n">
        <v>0</v>
      </c>
      <c r="AZ91" s="34" t="n">
        <v>0</v>
      </c>
      <c r="BA91" s="34" t="n">
        <v>0</v>
      </c>
      <c r="BB91" s="34" t="n">
        <v>0</v>
      </c>
      <c r="BC91" s="34" t="n">
        <v>0</v>
      </c>
      <c r="BD91" s="34" t="n">
        <v>0</v>
      </c>
      <c r="BE91" s="34" t="n">
        <v>0</v>
      </c>
      <c r="BF91" s="34" t="n">
        <v>0</v>
      </c>
      <c r="BG91" s="34" t="n">
        <v>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0</v>
      </c>
      <c r="BM91" s="34" t="n">
        <v>0</v>
      </c>
      <c r="BN91" s="34" t="n">
        <v>0</v>
      </c>
      <c r="BO91" s="34" t="n">
        <v>0</v>
      </c>
      <c r="BP91" s="34" t="n">
        <v>0</v>
      </c>
      <c r="BQ91" s="34" t="n">
        <v>0</v>
      </c>
      <c r="BR91" s="34" t="n">
        <v>0</v>
      </c>
      <c r="BS91" s="34" t="n">
        <v>0</v>
      </c>
      <c r="BT91" s="34" t="n">
        <v>0</v>
      </c>
      <c r="BU91" s="34" t="n">
        <v>0</v>
      </c>
      <c r="BV91" s="34" t="n">
        <v>0</v>
      </c>
      <c r="BW91" s="34" t="n">
        <v>0</v>
      </c>
      <c r="BX91" s="34" t="n">
        <v>0</v>
      </c>
      <c r="BY91" s="34" t="n">
        <v>0</v>
      </c>
      <c r="BZ91" s="34" t="n">
        <v>0</v>
      </c>
      <c r="CA91" s="34" t="n">
        <v>0</v>
      </c>
      <c r="CB91" s="34" t="n">
        <v>0</v>
      </c>
      <c r="CC91" s="34" t="n">
        <v>0</v>
      </c>
      <c r="CD91" s="34" t="n">
        <v>0</v>
      </c>
      <c r="CE91" s="34" t="n">
        <v>0</v>
      </c>
      <c r="CF91" s="34" t="n">
        <v>0</v>
      </c>
      <c r="CG91" s="34" t="n">
        <v>0</v>
      </c>
      <c r="CH91" s="34" t="n">
        <v>0</v>
      </c>
      <c r="CI91" s="34" t="n">
        <v>0</v>
      </c>
      <c r="CJ91" s="34" t="n">
        <v>0</v>
      </c>
      <c r="CK91" s="34" t="n">
        <v>0</v>
      </c>
      <c r="CL91" s="34" t="n">
        <v>0</v>
      </c>
      <c r="CM91" s="34" t="n">
        <v>0</v>
      </c>
      <c r="CN91" s="34" t="n">
        <v>0</v>
      </c>
      <c r="CO91" s="34" t="n">
        <v>0</v>
      </c>
      <c r="CP91" s="34" t="n">
        <v>0</v>
      </c>
      <c r="CQ91" s="34" t="n">
        <v>0</v>
      </c>
      <c r="CR91" s="34" t="n">
        <v>0</v>
      </c>
      <c r="CS91" s="34" t="n">
        <v>0</v>
      </c>
      <c r="CT91" s="34" t="n">
        <v>0</v>
      </c>
      <c r="CU91" s="34" t="n">
        <v>0</v>
      </c>
      <c r="CV91" s="34" t="n">
        <v>0</v>
      </c>
      <c r="CW91" s="34" t="n">
        <v>0</v>
      </c>
      <c r="CX91" s="34" t="n">
        <v>0</v>
      </c>
      <c r="CY91" s="34" t="n">
        <v>0</v>
      </c>
      <c r="CZ91" s="34" t="n">
        <v>0</v>
      </c>
      <c r="DA91" s="34" t="n">
        <v>0</v>
      </c>
      <c r="DB91" s="34" t="n">
        <v>0</v>
      </c>
      <c r="DC91" s="34" t="n">
        <v>0</v>
      </c>
      <c r="DD91" s="34" t="n">
        <v>0</v>
      </c>
      <c r="DE91" s="34" t="n">
        <v>0</v>
      </c>
      <c r="DF91" s="34" t="n">
        <v>0</v>
      </c>
      <c r="DG91" s="34" t="n">
        <v>0</v>
      </c>
      <c r="DH91" s="34" t="n">
        <v>0</v>
      </c>
      <c r="DI91" s="34" t="n">
        <v>0</v>
      </c>
      <c r="DJ91" s="34" t="n">
        <v>0</v>
      </c>
      <c r="DK91" s="34" t="n">
        <v>0</v>
      </c>
      <c r="DL91" s="34" t="n">
        <v>0</v>
      </c>
      <c r="DM91" s="34" t="n">
        <v>0</v>
      </c>
      <c r="DN91" s="34" t="n">
        <v>0</v>
      </c>
      <c r="DO91" s="34" t="n">
        <v>0</v>
      </c>
      <c r="DP91" s="34" t="n">
        <v>0</v>
      </c>
      <c r="DQ91" s="34" t="n">
        <v>0</v>
      </c>
      <c r="DR91" s="34" t="n">
        <v>0</v>
      </c>
      <c r="DS91" s="34" t="n">
        <v>0</v>
      </c>
      <c r="DT91" s="34" t="n">
        <v>0</v>
      </c>
      <c r="DU91" s="34" t="n">
        <v>0</v>
      </c>
      <c r="DV91" s="34" t="n">
        <v>0</v>
      </c>
      <c r="DW91" s="34" t="n">
        <v>0</v>
      </c>
    </row>
    <row r="92" customFormat="false" ht="15.75" hidden="false" customHeight="false" outlineLevel="0" collapsed="false">
      <c r="A92" s="16" t="n">
        <v>88</v>
      </c>
      <c r="B92" s="16" t="s">
        <v>246</v>
      </c>
      <c r="C92" s="33" t="n">
        <f aca="false">SUM(D92:DW92)</f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34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0</v>
      </c>
      <c r="AW92" s="34" t="n">
        <v>0</v>
      </c>
      <c r="AX92" s="34" t="n">
        <v>0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0</v>
      </c>
      <c r="BD92" s="34" t="n">
        <v>0</v>
      </c>
      <c r="BE92" s="34" t="n">
        <v>0</v>
      </c>
      <c r="BF92" s="34" t="n">
        <v>0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0</v>
      </c>
      <c r="BM92" s="34" t="n">
        <v>0</v>
      </c>
      <c r="BN92" s="34" t="n">
        <v>0</v>
      </c>
      <c r="BO92" s="34" t="n">
        <v>0</v>
      </c>
      <c r="BP92" s="34" t="n">
        <v>0</v>
      </c>
      <c r="BQ92" s="34" t="n">
        <v>0</v>
      </c>
      <c r="BR92" s="34" t="n">
        <v>0</v>
      </c>
      <c r="BS92" s="34" t="n">
        <v>0</v>
      </c>
      <c r="BT92" s="34" t="n">
        <v>0</v>
      </c>
      <c r="BU92" s="34" t="n">
        <v>0</v>
      </c>
      <c r="BV92" s="34" t="n">
        <v>0</v>
      </c>
      <c r="BW92" s="34" t="n">
        <v>0</v>
      </c>
      <c r="BX92" s="34" t="n">
        <v>0</v>
      </c>
      <c r="BY92" s="34" t="n">
        <v>0</v>
      </c>
      <c r="BZ92" s="34" t="n">
        <v>0</v>
      </c>
      <c r="CA92" s="34" t="n">
        <v>0</v>
      </c>
      <c r="CB92" s="34" t="n">
        <v>0</v>
      </c>
      <c r="CC92" s="34" t="n">
        <v>0</v>
      </c>
      <c r="CD92" s="34" t="n">
        <v>0</v>
      </c>
      <c r="CE92" s="34" t="n">
        <v>0</v>
      </c>
      <c r="CF92" s="34" t="n">
        <v>0</v>
      </c>
      <c r="CG92" s="34" t="n">
        <v>0</v>
      </c>
      <c r="CH92" s="34" t="n">
        <v>0</v>
      </c>
      <c r="CI92" s="34" t="n">
        <v>0</v>
      </c>
      <c r="CJ92" s="34" t="n">
        <v>0</v>
      </c>
      <c r="CK92" s="34" t="n">
        <v>0</v>
      </c>
      <c r="CL92" s="34" t="n">
        <v>0</v>
      </c>
      <c r="CM92" s="34" t="n">
        <v>0</v>
      </c>
      <c r="CN92" s="34" t="n">
        <v>0</v>
      </c>
      <c r="CO92" s="34" t="n">
        <v>0</v>
      </c>
      <c r="CP92" s="34" t="n">
        <v>0</v>
      </c>
      <c r="CQ92" s="34" t="n">
        <v>0</v>
      </c>
      <c r="CR92" s="34" t="n">
        <v>0</v>
      </c>
      <c r="CS92" s="34" t="n">
        <v>0</v>
      </c>
      <c r="CT92" s="34" t="n">
        <v>0</v>
      </c>
      <c r="CU92" s="34" t="n">
        <v>0</v>
      </c>
      <c r="CV92" s="34" t="n">
        <v>0</v>
      </c>
      <c r="CW92" s="34" t="n">
        <v>0</v>
      </c>
      <c r="CX92" s="34" t="n">
        <v>0</v>
      </c>
      <c r="CY92" s="34" t="n">
        <v>0</v>
      </c>
      <c r="CZ92" s="34" t="n">
        <v>0</v>
      </c>
      <c r="DA92" s="34" t="n">
        <v>0</v>
      </c>
      <c r="DB92" s="34" t="n">
        <v>0</v>
      </c>
      <c r="DC92" s="34" t="n">
        <v>0</v>
      </c>
      <c r="DD92" s="34" t="n">
        <v>0</v>
      </c>
      <c r="DE92" s="34" t="n">
        <v>0</v>
      </c>
      <c r="DF92" s="34" t="n">
        <v>0</v>
      </c>
      <c r="DG92" s="34" t="n">
        <v>0</v>
      </c>
      <c r="DH92" s="34" t="n">
        <v>0</v>
      </c>
      <c r="DI92" s="34" t="n">
        <v>0</v>
      </c>
      <c r="DJ92" s="34" t="n">
        <v>0</v>
      </c>
      <c r="DK92" s="34" t="n">
        <v>0</v>
      </c>
      <c r="DL92" s="34" t="n">
        <v>0</v>
      </c>
      <c r="DM92" s="34" t="n">
        <v>0</v>
      </c>
      <c r="DN92" s="34" t="n">
        <v>0</v>
      </c>
      <c r="DO92" s="34" t="n">
        <v>0</v>
      </c>
      <c r="DP92" s="34" t="n">
        <v>0</v>
      </c>
      <c r="DQ92" s="34" t="n">
        <v>0</v>
      </c>
      <c r="DR92" s="34" t="n">
        <v>0</v>
      </c>
      <c r="DS92" s="34" t="n">
        <v>0</v>
      </c>
      <c r="DT92" s="34" t="n">
        <v>0</v>
      </c>
      <c r="DU92" s="34" t="n">
        <v>0</v>
      </c>
      <c r="DV92" s="34" t="n">
        <v>0</v>
      </c>
      <c r="DW92" s="34" t="n">
        <v>0</v>
      </c>
    </row>
    <row r="93" customFormat="false" ht="15.75" hidden="false" customHeight="false" outlineLevel="0" collapsed="false">
      <c r="A93" s="16" t="n">
        <v>89</v>
      </c>
      <c r="B93" s="16" t="s">
        <v>247</v>
      </c>
      <c r="C93" s="33" t="n">
        <f aca="false">SUM(D93:DW93)</f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0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34" t="n">
        <v>0</v>
      </c>
      <c r="BF93" s="34" t="n">
        <v>0</v>
      </c>
      <c r="BG93" s="34" t="n">
        <v>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34" t="n">
        <v>0</v>
      </c>
      <c r="BT93" s="34" t="n">
        <v>0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34" t="n">
        <v>0</v>
      </c>
      <c r="CH93" s="34" t="n">
        <v>0</v>
      </c>
      <c r="CI93" s="34" t="n">
        <v>0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34" t="n">
        <v>0</v>
      </c>
      <c r="CV93" s="34" t="n">
        <v>0</v>
      </c>
      <c r="CW93" s="34" t="n">
        <v>0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34" t="n">
        <v>0</v>
      </c>
      <c r="DJ93" s="34" t="n">
        <v>0</v>
      </c>
      <c r="DK93" s="34" t="n">
        <v>0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0</v>
      </c>
      <c r="DW93" s="34" t="n">
        <v>0</v>
      </c>
    </row>
    <row r="94" customFormat="false" ht="15.75" hidden="false" customHeight="false" outlineLevel="0" collapsed="false">
      <c r="A94" s="16" t="n">
        <v>90</v>
      </c>
      <c r="B94" s="16" t="s">
        <v>248</v>
      </c>
      <c r="C94" s="33" t="n">
        <f aca="false">SUM(D94:DW94)</f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34" t="n">
        <v>0</v>
      </c>
      <c r="BF94" s="34" t="n">
        <v>0</v>
      </c>
      <c r="BG94" s="34" t="n">
        <v>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34" t="n">
        <v>0</v>
      </c>
      <c r="BT94" s="34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34" t="n">
        <v>0</v>
      </c>
      <c r="CH94" s="34" t="n">
        <v>0</v>
      </c>
      <c r="CI94" s="34" t="n">
        <v>0</v>
      </c>
      <c r="CJ94" s="34" t="n">
        <v>0</v>
      </c>
      <c r="CK94" s="34" t="n">
        <v>0</v>
      </c>
      <c r="CL94" s="34" t="n">
        <v>0</v>
      </c>
      <c r="CM94" s="34" t="n">
        <v>0</v>
      </c>
      <c r="CN94" s="34" t="n">
        <v>0</v>
      </c>
      <c r="CO94" s="34" t="n">
        <v>0</v>
      </c>
      <c r="CP94" s="34" t="n">
        <v>0</v>
      </c>
      <c r="CQ94" s="34" t="n">
        <v>0</v>
      </c>
      <c r="CR94" s="34" t="n">
        <v>0</v>
      </c>
      <c r="CS94" s="34" t="n">
        <v>0</v>
      </c>
      <c r="CT94" s="34" t="n">
        <v>0</v>
      </c>
      <c r="CU94" s="34" t="n">
        <v>0</v>
      </c>
      <c r="CV94" s="34" t="n">
        <v>0</v>
      </c>
      <c r="CW94" s="34" t="n">
        <v>0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34" t="n">
        <v>0</v>
      </c>
      <c r="DJ94" s="34" t="n">
        <v>0</v>
      </c>
      <c r="DK94" s="34" t="n">
        <v>0</v>
      </c>
      <c r="DL94" s="34" t="n">
        <v>0</v>
      </c>
      <c r="DM94" s="34" t="n">
        <v>0</v>
      </c>
      <c r="DN94" s="34" t="n">
        <v>0</v>
      </c>
      <c r="DO94" s="34" t="n">
        <v>0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0</v>
      </c>
      <c r="DW94" s="34" t="n">
        <v>0</v>
      </c>
    </row>
    <row r="95" customFormat="false" ht="15.75" hidden="false" customHeight="false" outlineLevel="0" collapsed="false">
      <c r="A95" s="16" t="n">
        <v>91</v>
      </c>
      <c r="B95" s="16" t="s">
        <v>249</v>
      </c>
      <c r="C95" s="33" t="n">
        <f aca="false">SUM(D95:DW95)</f>
        <v>0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34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4" t="n">
        <v>0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4" t="n">
        <v>0</v>
      </c>
      <c r="BT95" s="34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4" t="n">
        <v>0</v>
      </c>
      <c r="CH95" s="34" t="n">
        <v>0</v>
      </c>
      <c r="CI95" s="34" t="n">
        <v>0</v>
      </c>
      <c r="CJ95" s="34" t="n">
        <v>0</v>
      </c>
      <c r="CK95" s="34" t="n">
        <v>0</v>
      </c>
      <c r="CL95" s="34" t="n">
        <v>0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0</v>
      </c>
      <c r="CU95" s="34" t="n">
        <v>0</v>
      </c>
      <c r="CV95" s="34" t="n">
        <v>0</v>
      </c>
      <c r="CW95" s="34" t="n">
        <v>0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0</v>
      </c>
      <c r="DI95" s="34" t="n">
        <v>0</v>
      </c>
      <c r="DJ95" s="34" t="n">
        <v>0</v>
      </c>
      <c r="DK95" s="34" t="n">
        <v>0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4" t="n">
        <v>0</v>
      </c>
    </row>
    <row r="96" customFormat="false" ht="15.75" hidden="false" customHeight="false" outlineLevel="0" collapsed="false">
      <c r="A96" s="16" t="n">
        <v>92</v>
      </c>
      <c r="B96" s="16" t="s">
        <v>15</v>
      </c>
      <c r="C96" s="33" t="n">
        <f aca="false">SUM(D96:DW96)</f>
        <v>1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  <c r="AT96" s="34" t="n">
        <v>0</v>
      </c>
      <c r="AU96" s="34" t="n">
        <v>0</v>
      </c>
      <c r="AV96" s="34" t="n">
        <v>0</v>
      </c>
      <c r="AW96" s="34" t="n">
        <v>0</v>
      </c>
      <c r="AX96" s="34" t="n">
        <v>0</v>
      </c>
      <c r="AY96" s="34" t="n">
        <v>0</v>
      </c>
      <c r="AZ96" s="34" t="n">
        <v>0</v>
      </c>
      <c r="BA96" s="34" t="n">
        <v>0</v>
      </c>
      <c r="BB96" s="34" t="n">
        <v>0</v>
      </c>
      <c r="BC96" s="34" t="n">
        <v>0</v>
      </c>
      <c r="BD96" s="34" t="n">
        <v>0</v>
      </c>
      <c r="BE96" s="34" t="n">
        <v>0</v>
      </c>
      <c r="BF96" s="34" t="n">
        <v>0</v>
      </c>
      <c r="BG96" s="34" t="n">
        <v>0</v>
      </c>
      <c r="BH96" s="34" t="n">
        <v>0</v>
      </c>
      <c r="BI96" s="34" t="n">
        <v>0</v>
      </c>
      <c r="BJ96" s="34" t="n">
        <v>0</v>
      </c>
      <c r="BK96" s="34" t="n">
        <v>1</v>
      </c>
      <c r="BL96" s="34" t="n">
        <v>0</v>
      </c>
      <c r="BM96" s="34" t="n">
        <v>0</v>
      </c>
      <c r="BN96" s="34" t="n">
        <v>0</v>
      </c>
      <c r="BO96" s="34" t="n">
        <v>0</v>
      </c>
      <c r="BP96" s="34" t="n">
        <v>0</v>
      </c>
      <c r="BQ96" s="34" t="n">
        <v>0</v>
      </c>
      <c r="BR96" s="34" t="n">
        <v>0</v>
      </c>
      <c r="BS96" s="34" t="n">
        <v>0</v>
      </c>
      <c r="BT96" s="34" t="n">
        <v>0</v>
      </c>
      <c r="BU96" s="34" t="n">
        <v>0</v>
      </c>
      <c r="BV96" s="34" t="n">
        <v>0</v>
      </c>
      <c r="BW96" s="34" t="n">
        <v>0</v>
      </c>
      <c r="BX96" s="34" t="n">
        <v>0</v>
      </c>
      <c r="BY96" s="34" t="n">
        <v>0</v>
      </c>
      <c r="BZ96" s="34" t="n">
        <v>0</v>
      </c>
      <c r="CA96" s="34" t="n">
        <v>0</v>
      </c>
      <c r="CB96" s="34" t="n">
        <v>0</v>
      </c>
      <c r="CC96" s="34" t="n">
        <v>0</v>
      </c>
      <c r="CD96" s="34" t="n">
        <v>0</v>
      </c>
      <c r="CE96" s="34" t="n">
        <v>0</v>
      </c>
      <c r="CF96" s="34" t="n">
        <v>0</v>
      </c>
      <c r="CG96" s="34" t="n">
        <v>0</v>
      </c>
      <c r="CH96" s="34" t="n">
        <v>0</v>
      </c>
      <c r="CI96" s="34" t="n">
        <v>0</v>
      </c>
      <c r="CJ96" s="34" t="n">
        <v>0</v>
      </c>
      <c r="CK96" s="34" t="n">
        <v>0</v>
      </c>
      <c r="CL96" s="34" t="n">
        <v>0</v>
      </c>
      <c r="CM96" s="34" t="n">
        <v>0</v>
      </c>
      <c r="CN96" s="34" t="n">
        <v>0</v>
      </c>
      <c r="CO96" s="34" t="n">
        <v>0</v>
      </c>
      <c r="CP96" s="34" t="n">
        <v>0</v>
      </c>
      <c r="CQ96" s="34" t="n">
        <v>0</v>
      </c>
      <c r="CR96" s="34" t="n">
        <v>0</v>
      </c>
      <c r="CS96" s="34" t="n">
        <v>0</v>
      </c>
      <c r="CT96" s="34" t="n">
        <v>0</v>
      </c>
      <c r="CU96" s="34" t="n">
        <v>0</v>
      </c>
      <c r="CV96" s="34" t="n">
        <v>0</v>
      </c>
      <c r="CW96" s="34" t="n">
        <v>0</v>
      </c>
      <c r="CX96" s="34" t="n">
        <v>0</v>
      </c>
      <c r="CY96" s="34" t="n">
        <v>0</v>
      </c>
      <c r="CZ96" s="34" t="n">
        <v>0</v>
      </c>
      <c r="DA96" s="34" t="n">
        <v>0</v>
      </c>
      <c r="DB96" s="34" t="n">
        <v>0</v>
      </c>
      <c r="DC96" s="34" t="n">
        <v>0</v>
      </c>
      <c r="DD96" s="34" t="n">
        <v>0</v>
      </c>
      <c r="DE96" s="34" t="n">
        <v>0</v>
      </c>
      <c r="DF96" s="34" t="n">
        <v>0</v>
      </c>
      <c r="DG96" s="34" t="n">
        <v>0</v>
      </c>
      <c r="DH96" s="34" t="n">
        <v>0</v>
      </c>
      <c r="DI96" s="34" t="n">
        <v>0</v>
      </c>
      <c r="DJ96" s="34" t="n">
        <v>0</v>
      </c>
      <c r="DK96" s="34" t="n">
        <v>0</v>
      </c>
      <c r="DL96" s="34" t="n">
        <v>0</v>
      </c>
      <c r="DM96" s="34" t="n">
        <v>0</v>
      </c>
      <c r="DN96" s="34" t="n">
        <v>0</v>
      </c>
      <c r="DO96" s="34" t="n">
        <v>0</v>
      </c>
      <c r="DP96" s="34" t="n">
        <v>0</v>
      </c>
      <c r="DQ96" s="34" t="n">
        <v>0</v>
      </c>
      <c r="DR96" s="34" t="n">
        <v>0</v>
      </c>
      <c r="DS96" s="34" t="n">
        <v>0</v>
      </c>
      <c r="DT96" s="34" t="n">
        <v>0</v>
      </c>
      <c r="DU96" s="34" t="n">
        <v>0</v>
      </c>
      <c r="DV96" s="34" t="n">
        <v>0</v>
      </c>
      <c r="DW96" s="34" t="n">
        <v>0</v>
      </c>
    </row>
    <row r="97" customFormat="false" ht="15.75" hidden="false" customHeight="false" outlineLevel="0" collapsed="false">
      <c r="A97" s="16" t="n">
        <v>93</v>
      </c>
      <c r="B97" s="16" t="s">
        <v>250</v>
      </c>
      <c r="C97" s="33" t="n">
        <f aca="false">SUM(D97:DW97)</f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  <c r="AT97" s="34" t="n">
        <v>0</v>
      </c>
      <c r="AU97" s="34" t="n">
        <v>0</v>
      </c>
      <c r="AV97" s="34" t="n">
        <v>0</v>
      </c>
      <c r="AW97" s="34" t="n">
        <v>0</v>
      </c>
      <c r="AX97" s="34" t="n">
        <v>0</v>
      </c>
      <c r="AY97" s="34" t="n">
        <v>0</v>
      </c>
      <c r="AZ97" s="34" t="n">
        <v>0</v>
      </c>
      <c r="BA97" s="34" t="n">
        <v>0</v>
      </c>
      <c r="BB97" s="34" t="n">
        <v>0</v>
      </c>
      <c r="BC97" s="34" t="n">
        <v>0</v>
      </c>
      <c r="BD97" s="34" t="n">
        <v>0</v>
      </c>
      <c r="BE97" s="34" t="n">
        <v>0</v>
      </c>
      <c r="BF97" s="34" t="n">
        <v>0</v>
      </c>
      <c r="BG97" s="34" t="n">
        <v>0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0</v>
      </c>
      <c r="BM97" s="34" t="n">
        <v>0</v>
      </c>
      <c r="BN97" s="34" t="n">
        <v>0</v>
      </c>
      <c r="BO97" s="34" t="n">
        <v>0</v>
      </c>
      <c r="BP97" s="34" t="n">
        <v>0</v>
      </c>
      <c r="BQ97" s="34" t="n">
        <v>0</v>
      </c>
      <c r="BR97" s="34" t="n">
        <v>0</v>
      </c>
      <c r="BS97" s="34" t="n">
        <v>0</v>
      </c>
      <c r="BT97" s="34" t="n">
        <v>0</v>
      </c>
      <c r="BU97" s="34" t="n">
        <v>0</v>
      </c>
      <c r="BV97" s="34" t="n">
        <v>0</v>
      </c>
      <c r="BW97" s="34" t="n">
        <v>0</v>
      </c>
      <c r="BX97" s="34" t="n">
        <v>0</v>
      </c>
      <c r="BY97" s="34" t="n">
        <v>0</v>
      </c>
      <c r="BZ97" s="34" t="n">
        <v>0</v>
      </c>
      <c r="CA97" s="34" t="n">
        <v>0</v>
      </c>
      <c r="CB97" s="34" t="n">
        <v>0</v>
      </c>
      <c r="CC97" s="34" t="n">
        <v>0</v>
      </c>
      <c r="CD97" s="34" t="n">
        <v>0</v>
      </c>
      <c r="CE97" s="34" t="n">
        <v>0</v>
      </c>
      <c r="CF97" s="34" t="n">
        <v>0</v>
      </c>
      <c r="CG97" s="34" t="n">
        <v>0</v>
      </c>
      <c r="CH97" s="34" t="n">
        <v>0</v>
      </c>
      <c r="CI97" s="34" t="n">
        <v>0</v>
      </c>
      <c r="CJ97" s="34" t="n">
        <v>0</v>
      </c>
      <c r="CK97" s="34" t="n">
        <v>0</v>
      </c>
      <c r="CL97" s="34" t="n">
        <v>0</v>
      </c>
      <c r="CM97" s="34" t="n">
        <v>0</v>
      </c>
      <c r="CN97" s="34" t="n">
        <v>0</v>
      </c>
      <c r="CO97" s="34" t="n">
        <v>0</v>
      </c>
      <c r="CP97" s="34" t="n">
        <v>0</v>
      </c>
      <c r="CQ97" s="34" t="n">
        <v>0</v>
      </c>
      <c r="CR97" s="34" t="n">
        <v>0</v>
      </c>
      <c r="CS97" s="34" t="n">
        <v>0</v>
      </c>
      <c r="CT97" s="34" t="n">
        <v>0</v>
      </c>
      <c r="CU97" s="34" t="n">
        <v>0</v>
      </c>
      <c r="CV97" s="34" t="n">
        <v>0</v>
      </c>
      <c r="CW97" s="34" t="n">
        <v>0</v>
      </c>
      <c r="CX97" s="34" t="n">
        <v>0</v>
      </c>
      <c r="CY97" s="34" t="n">
        <v>0</v>
      </c>
      <c r="CZ97" s="34" t="n">
        <v>0</v>
      </c>
      <c r="DA97" s="34" t="n">
        <v>0</v>
      </c>
      <c r="DB97" s="34" t="n">
        <v>0</v>
      </c>
      <c r="DC97" s="34" t="n">
        <v>0</v>
      </c>
      <c r="DD97" s="34" t="n">
        <v>0</v>
      </c>
      <c r="DE97" s="34" t="n">
        <v>0</v>
      </c>
      <c r="DF97" s="34" t="n">
        <v>0</v>
      </c>
      <c r="DG97" s="34" t="n">
        <v>0</v>
      </c>
      <c r="DH97" s="34" t="n">
        <v>0</v>
      </c>
      <c r="DI97" s="34" t="n">
        <v>0</v>
      </c>
      <c r="DJ97" s="34" t="n">
        <v>0</v>
      </c>
      <c r="DK97" s="34" t="n">
        <v>0</v>
      </c>
      <c r="DL97" s="34" t="n">
        <v>0</v>
      </c>
      <c r="DM97" s="34" t="n">
        <v>0</v>
      </c>
      <c r="DN97" s="34" t="n">
        <v>0</v>
      </c>
      <c r="DO97" s="34" t="n">
        <v>0</v>
      </c>
      <c r="DP97" s="34" t="n">
        <v>0</v>
      </c>
      <c r="DQ97" s="34" t="n">
        <v>0</v>
      </c>
      <c r="DR97" s="34" t="n">
        <v>0</v>
      </c>
      <c r="DS97" s="34" t="n">
        <v>0</v>
      </c>
      <c r="DT97" s="34" t="n">
        <v>0</v>
      </c>
      <c r="DU97" s="34" t="n">
        <v>0</v>
      </c>
      <c r="DV97" s="34" t="n">
        <v>0</v>
      </c>
      <c r="DW97" s="34" t="n">
        <v>0</v>
      </c>
    </row>
    <row r="98" customFormat="false" ht="15.75" hidden="false" customHeight="false" outlineLevel="0" collapsed="false">
      <c r="A98" s="16" t="n">
        <v>94</v>
      </c>
      <c r="B98" s="16" t="s">
        <v>251</v>
      </c>
      <c r="C98" s="33" t="n">
        <f aca="false">SUM(D98:DW98)</f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34" t="n">
        <v>0</v>
      </c>
      <c r="BF98" s="34" t="n">
        <v>0</v>
      </c>
      <c r="BG98" s="34" t="n">
        <v>0</v>
      </c>
      <c r="BH98" s="34" t="n">
        <v>0</v>
      </c>
      <c r="BI98" s="34" t="n">
        <v>0</v>
      </c>
      <c r="BJ98" s="34" t="n">
        <v>0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34" t="n">
        <v>0</v>
      </c>
      <c r="BT98" s="34" t="n">
        <v>0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34" t="n">
        <v>0</v>
      </c>
      <c r="CH98" s="34" t="n">
        <v>0</v>
      </c>
      <c r="CI98" s="34" t="n">
        <v>0</v>
      </c>
      <c r="CJ98" s="34" t="n">
        <v>0</v>
      </c>
      <c r="CK98" s="34" t="n">
        <v>0</v>
      </c>
      <c r="CL98" s="34" t="n">
        <v>0</v>
      </c>
      <c r="CM98" s="34" t="n">
        <v>0</v>
      </c>
      <c r="CN98" s="34" t="n">
        <v>0</v>
      </c>
      <c r="CO98" s="34" t="n">
        <v>0</v>
      </c>
      <c r="CP98" s="34" t="n">
        <v>0</v>
      </c>
      <c r="CQ98" s="34" t="n">
        <v>0</v>
      </c>
      <c r="CR98" s="34" t="n">
        <v>0</v>
      </c>
      <c r="CS98" s="34" t="n">
        <v>0</v>
      </c>
      <c r="CT98" s="34" t="n">
        <v>0</v>
      </c>
      <c r="CU98" s="34" t="n">
        <v>0</v>
      </c>
      <c r="CV98" s="34" t="n">
        <v>0</v>
      </c>
      <c r="CW98" s="34" t="n">
        <v>0</v>
      </c>
      <c r="CX98" s="34" t="n">
        <v>0</v>
      </c>
      <c r="CY98" s="34" t="n">
        <v>0</v>
      </c>
      <c r="CZ98" s="34" t="n">
        <v>0</v>
      </c>
      <c r="DA98" s="34" t="n">
        <v>0</v>
      </c>
      <c r="DB98" s="34" t="n">
        <v>0</v>
      </c>
      <c r="DC98" s="34" t="n">
        <v>0</v>
      </c>
      <c r="DD98" s="34" t="n">
        <v>0</v>
      </c>
      <c r="DE98" s="34" t="n">
        <v>0</v>
      </c>
      <c r="DF98" s="34" t="n">
        <v>0</v>
      </c>
      <c r="DG98" s="34" t="n">
        <v>0</v>
      </c>
      <c r="DH98" s="34" t="n">
        <v>0</v>
      </c>
      <c r="DI98" s="34" t="n">
        <v>0</v>
      </c>
      <c r="DJ98" s="34" t="n">
        <v>0</v>
      </c>
      <c r="DK98" s="34" t="n">
        <v>0</v>
      </c>
      <c r="DL98" s="34" t="n">
        <v>0</v>
      </c>
      <c r="DM98" s="34" t="n">
        <v>0</v>
      </c>
      <c r="DN98" s="34" t="n">
        <v>0</v>
      </c>
      <c r="DO98" s="34" t="n">
        <v>0</v>
      </c>
      <c r="DP98" s="34" t="n">
        <v>0</v>
      </c>
      <c r="DQ98" s="34" t="n">
        <v>0</v>
      </c>
      <c r="DR98" s="34" t="n">
        <v>0</v>
      </c>
      <c r="DS98" s="34" t="n">
        <v>0</v>
      </c>
      <c r="DT98" s="34" t="n">
        <v>0</v>
      </c>
      <c r="DU98" s="34" t="n">
        <v>0</v>
      </c>
      <c r="DV98" s="34" t="n">
        <v>0</v>
      </c>
      <c r="DW98" s="34" t="n">
        <v>0</v>
      </c>
    </row>
    <row r="99" customFormat="false" ht="15.75" hidden="false" customHeight="false" outlineLevel="0" collapsed="false">
      <c r="A99" s="16" t="n">
        <v>95</v>
      </c>
      <c r="B99" s="16" t="s">
        <v>252</v>
      </c>
      <c r="C99" s="33" t="n">
        <f aca="false">SUM(D99:DW99)</f>
        <v>2.5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34" t="n">
        <v>0</v>
      </c>
      <c r="BF99" s="34" t="n">
        <v>0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1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34" t="n">
        <v>0</v>
      </c>
      <c r="BT99" s="34" t="n">
        <v>0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1</v>
      </c>
      <c r="CG99" s="34" t="n">
        <v>0</v>
      </c>
      <c r="CH99" s="34" t="n">
        <v>0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.5</v>
      </c>
      <c r="CQ99" s="34" t="n">
        <v>0</v>
      </c>
      <c r="CR99" s="34" t="n">
        <v>0</v>
      </c>
      <c r="CS99" s="34" t="n">
        <v>0</v>
      </c>
      <c r="CT99" s="34" t="n">
        <v>0</v>
      </c>
      <c r="CU99" s="34" t="n">
        <v>0</v>
      </c>
      <c r="CV99" s="34" t="n">
        <v>0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0</v>
      </c>
      <c r="DI99" s="34" t="n">
        <v>0</v>
      </c>
      <c r="DJ99" s="34" t="n">
        <v>0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0</v>
      </c>
      <c r="DW99" s="34" t="n">
        <v>0</v>
      </c>
    </row>
    <row r="100" customFormat="false" ht="15.75" hidden="false" customHeight="false" outlineLevel="0" collapsed="false">
      <c r="A100" s="16" t="n">
        <v>96</v>
      </c>
      <c r="B100" s="16" t="s">
        <v>253</v>
      </c>
      <c r="C100" s="33" t="n">
        <f aca="false">SUM(D100:DW100)</f>
        <v>1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4" t="n">
        <v>0</v>
      </c>
      <c r="BF100" s="34" t="n">
        <v>0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1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4" t="n">
        <v>0</v>
      </c>
      <c r="BT100" s="34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4" t="n">
        <v>0</v>
      </c>
      <c r="CH100" s="34" t="n">
        <v>0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0</v>
      </c>
      <c r="CN100" s="34" t="n">
        <v>0</v>
      </c>
      <c r="CO100" s="34" t="n">
        <v>0</v>
      </c>
      <c r="CP100" s="34" t="n">
        <v>0</v>
      </c>
      <c r="CQ100" s="34" t="n">
        <v>0</v>
      </c>
      <c r="CR100" s="34" t="n">
        <v>0</v>
      </c>
      <c r="CS100" s="34" t="n">
        <v>0</v>
      </c>
      <c r="CT100" s="34" t="n">
        <v>0</v>
      </c>
      <c r="CU100" s="34" t="n">
        <v>0</v>
      </c>
      <c r="CV100" s="34" t="n">
        <v>0</v>
      </c>
      <c r="CW100" s="34" t="n">
        <v>0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0</v>
      </c>
      <c r="DD100" s="34" t="n">
        <v>0</v>
      </c>
      <c r="DE100" s="34" t="n">
        <v>0</v>
      </c>
      <c r="DF100" s="34" t="n">
        <v>0</v>
      </c>
      <c r="DG100" s="34" t="n">
        <v>0</v>
      </c>
      <c r="DH100" s="34" t="n">
        <v>0</v>
      </c>
      <c r="DI100" s="34" t="n">
        <v>0</v>
      </c>
      <c r="DJ100" s="34" t="n">
        <v>0</v>
      </c>
      <c r="DK100" s="34" t="n">
        <v>0</v>
      </c>
      <c r="DL100" s="34" t="n">
        <v>0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4" t="n">
        <v>0</v>
      </c>
    </row>
    <row r="101" customFormat="false" ht="15.75" hidden="false" customHeight="false" outlineLevel="0" collapsed="false">
      <c r="A101" s="16" t="n">
        <v>97</v>
      </c>
      <c r="B101" s="16" t="s">
        <v>254</v>
      </c>
      <c r="C101" s="33" t="n">
        <f aca="false">SUM(D101:DW101)</f>
        <v>0.5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4" t="n">
        <v>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4" t="n">
        <v>0</v>
      </c>
      <c r="BT101" s="34" t="n">
        <v>0</v>
      </c>
      <c r="BU101" s="34" t="n">
        <v>0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.5</v>
      </c>
      <c r="CG101" s="34" t="n">
        <v>0</v>
      </c>
      <c r="CH101" s="34" t="n">
        <v>0</v>
      </c>
      <c r="CI101" s="34" t="n">
        <v>0</v>
      </c>
      <c r="CJ101" s="34" t="n">
        <v>0</v>
      </c>
      <c r="CK101" s="34" t="n">
        <v>0</v>
      </c>
      <c r="CL101" s="34" t="n">
        <v>0</v>
      </c>
      <c r="CM101" s="34" t="n">
        <v>0</v>
      </c>
      <c r="CN101" s="34" t="n">
        <v>0</v>
      </c>
      <c r="CO101" s="34" t="n">
        <v>0</v>
      </c>
      <c r="CP101" s="34" t="n">
        <v>0</v>
      </c>
      <c r="CQ101" s="34" t="n">
        <v>0</v>
      </c>
      <c r="CR101" s="34" t="n">
        <v>0</v>
      </c>
      <c r="CS101" s="34" t="n">
        <v>0</v>
      </c>
      <c r="CT101" s="34" t="n">
        <v>0</v>
      </c>
      <c r="CU101" s="34" t="n">
        <v>0</v>
      </c>
      <c r="CV101" s="34" t="n">
        <v>0</v>
      </c>
      <c r="CW101" s="34" t="n">
        <v>0</v>
      </c>
      <c r="CX101" s="34" t="n">
        <v>0</v>
      </c>
      <c r="CY101" s="34" t="n">
        <v>0</v>
      </c>
      <c r="CZ101" s="34" t="n">
        <v>0</v>
      </c>
      <c r="DA101" s="34" t="n">
        <v>0</v>
      </c>
      <c r="DB101" s="34" t="n">
        <v>0</v>
      </c>
      <c r="DC101" s="34" t="n">
        <v>0</v>
      </c>
      <c r="DD101" s="34" t="n">
        <v>0</v>
      </c>
      <c r="DE101" s="34" t="n">
        <v>0</v>
      </c>
      <c r="DF101" s="34" t="n">
        <v>0</v>
      </c>
      <c r="DG101" s="34" t="n">
        <v>0</v>
      </c>
      <c r="DH101" s="34" t="n">
        <v>0</v>
      </c>
      <c r="DI101" s="34" t="n">
        <v>0</v>
      </c>
      <c r="DJ101" s="34" t="n">
        <v>0</v>
      </c>
      <c r="DK101" s="34" t="n">
        <v>0</v>
      </c>
      <c r="DL101" s="34" t="n">
        <v>0</v>
      </c>
      <c r="DM101" s="34" t="n">
        <v>0</v>
      </c>
      <c r="DN101" s="34" t="n">
        <v>0</v>
      </c>
      <c r="DO101" s="34" t="n">
        <v>0</v>
      </c>
      <c r="DP101" s="34" t="n">
        <v>0</v>
      </c>
      <c r="DQ101" s="34" t="n">
        <v>0</v>
      </c>
      <c r="DR101" s="34" t="n">
        <v>0</v>
      </c>
      <c r="DS101" s="34" t="n">
        <v>0</v>
      </c>
      <c r="DT101" s="34" t="n">
        <v>0</v>
      </c>
      <c r="DU101" s="34" t="n">
        <v>0</v>
      </c>
      <c r="DV101" s="34" t="n">
        <v>0</v>
      </c>
      <c r="DW101" s="34" t="n">
        <v>0</v>
      </c>
    </row>
    <row r="102" customFormat="false" ht="15.75" hidden="false" customHeight="false" outlineLevel="0" collapsed="false">
      <c r="A102" s="16" t="n">
        <v>98</v>
      </c>
      <c r="B102" s="16" t="s">
        <v>255</v>
      </c>
      <c r="C102" s="33" t="n">
        <f aca="false">SUM(D102:DW102)</f>
        <v>0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  <c r="AT102" s="34" t="n">
        <v>0</v>
      </c>
      <c r="AU102" s="34" t="n">
        <v>0</v>
      </c>
      <c r="AV102" s="34" t="n">
        <v>0</v>
      </c>
      <c r="AW102" s="34" t="n">
        <v>0</v>
      </c>
      <c r="AX102" s="34" t="n">
        <v>0</v>
      </c>
      <c r="AY102" s="34" t="n">
        <v>0</v>
      </c>
      <c r="AZ102" s="34" t="n">
        <v>0</v>
      </c>
      <c r="BA102" s="34" t="n">
        <v>0</v>
      </c>
      <c r="BB102" s="34" t="n">
        <v>0</v>
      </c>
      <c r="BC102" s="34" t="n">
        <v>0</v>
      </c>
      <c r="BD102" s="34" t="n">
        <v>0</v>
      </c>
      <c r="BE102" s="34" t="n">
        <v>0</v>
      </c>
      <c r="BF102" s="34" t="n">
        <v>0</v>
      </c>
      <c r="BG102" s="34" t="n">
        <v>0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0</v>
      </c>
      <c r="BM102" s="34" t="n">
        <v>0</v>
      </c>
      <c r="BN102" s="34" t="n">
        <v>0</v>
      </c>
      <c r="BO102" s="34" t="n">
        <v>0</v>
      </c>
      <c r="BP102" s="34" t="n">
        <v>0</v>
      </c>
      <c r="BQ102" s="34" t="n">
        <v>0</v>
      </c>
      <c r="BR102" s="34" t="n">
        <v>0</v>
      </c>
      <c r="BS102" s="34" t="n">
        <v>0</v>
      </c>
      <c r="BT102" s="34" t="n">
        <v>0</v>
      </c>
      <c r="BU102" s="34" t="n">
        <v>0</v>
      </c>
      <c r="BV102" s="34" t="n">
        <v>0</v>
      </c>
      <c r="BW102" s="34" t="n">
        <v>0</v>
      </c>
      <c r="BX102" s="34" t="n">
        <v>0</v>
      </c>
      <c r="BY102" s="34" t="n">
        <v>0</v>
      </c>
      <c r="BZ102" s="34" t="n">
        <v>0</v>
      </c>
      <c r="CA102" s="34" t="n">
        <v>0</v>
      </c>
      <c r="CB102" s="34" t="n">
        <v>0</v>
      </c>
      <c r="CC102" s="34" t="n">
        <v>0</v>
      </c>
      <c r="CD102" s="34" t="n">
        <v>0</v>
      </c>
      <c r="CE102" s="34" t="n">
        <v>0</v>
      </c>
      <c r="CF102" s="34" t="n">
        <v>0</v>
      </c>
      <c r="CG102" s="34" t="n">
        <v>0</v>
      </c>
      <c r="CH102" s="34" t="n">
        <v>0</v>
      </c>
      <c r="CI102" s="34" t="n">
        <v>0</v>
      </c>
      <c r="CJ102" s="34" t="n">
        <v>0</v>
      </c>
      <c r="CK102" s="34" t="n">
        <v>0</v>
      </c>
      <c r="CL102" s="34" t="n">
        <v>0</v>
      </c>
      <c r="CM102" s="34" t="n">
        <v>0</v>
      </c>
      <c r="CN102" s="34" t="n">
        <v>0</v>
      </c>
      <c r="CO102" s="34" t="n">
        <v>0</v>
      </c>
      <c r="CP102" s="34" t="n">
        <v>0</v>
      </c>
      <c r="CQ102" s="34" t="n">
        <v>0</v>
      </c>
      <c r="CR102" s="34" t="n">
        <v>0</v>
      </c>
      <c r="CS102" s="34" t="n">
        <v>0</v>
      </c>
      <c r="CT102" s="34" t="n">
        <v>0</v>
      </c>
      <c r="CU102" s="34" t="n">
        <v>0</v>
      </c>
      <c r="CV102" s="34" t="n">
        <v>0</v>
      </c>
      <c r="CW102" s="34" t="n">
        <v>0</v>
      </c>
      <c r="CX102" s="34" t="n">
        <v>0</v>
      </c>
      <c r="CY102" s="34" t="n">
        <v>0</v>
      </c>
      <c r="CZ102" s="34" t="n">
        <v>0</v>
      </c>
      <c r="DA102" s="34" t="n">
        <v>0</v>
      </c>
      <c r="DB102" s="34" t="n">
        <v>0</v>
      </c>
      <c r="DC102" s="34" t="n">
        <v>0</v>
      </c>
      <c r="DD102" s="34" t="n">
        <v>0</v>
      </c>
      <c r="DE102" s="34" t="n">
        <v>0</v>
      </c>
      <c r="DF102" s="34" t="n">
        <v>0</v>
      </c>
      <c r="DG102" s="34" t="n">
        <v>0</v>
      </c>
      <c r="DH102" s="34" t="n">
        <v>0</v>
      </c>
      <c r="DI102" s="34" t="n">
        <v>0</v>
      </c>
      <c r="DJ102" s="34" t="n">
        <v>0</v>
      </c>
      <c r="DK102" s="34" t="n">
        <v>0</v>
      </c>
      <c r="DL102" s="34" t="n">
        <v>0</v>
      </c>
      <c r="DM102" s="34" t="n">
        <v>0</v>
      </c>
      <c r="DN102" s="34" t="n">
        <v>0</v>
      </c>
      <c r="DO102" s="34" t="n">
        <v>0</v>
      </c>
      <c r="DP102" s="34" t="n">
        <v>0</v>
      </c>
      <c r="DQ102" s="34" t="n">
        <v>0</v>
      </c>
      <c r="DR102" s="34" t="n">
        <v>0</v>
      </c>
      <c r="DS102" s="34" t="n">
        <v>0</v>
      </c>
      <c r="DT102" s="34" t="n">
        <v>0</v>
      </c>
      <c r="DU102" s="34" t="n">
        <v>0</v>
      </c>
      <c r="DV102" s="34" t="n">
        <v>0</v>
      </c>
      <c r="DW102" s="34" t="n">
        <v>0</v>
      </c>
    </row>
    <row r="103" customFormat="false" ht="15.75" hidden="false" customHeight="false" outlineLevel="0" collapsed="false">
      <c r="A103" s="16" t="n">
        <v>99</v>
      </c>
      <c r="B103" s="16" t="s">
        <v>256</v>
      </c>
      <c r="C103" s="33" t="n">
        <f aca="false">SUM(D103:DW103)</f>
        <v>0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0</v>
      </c>
      <c r="AQ103" s="34" t="n">
        <v>0</v>
      </c>
      <c r="AR103" s="34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34" t="n">
        <v>0</v>
      </c>
      <c r="BF103" s="34" t="n">
        <v>0</v>
      </c>
      <c r="BG103" s="34" t="n">
        <v>0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0</v>
      </c>
      <c r="BS103" s="34" t="n">
        <v>0</v>
      </c>
      <c r="BT103" s="34" t="n">
        <v>0</v>
      </c>
      <c r="BU103" s="34" t="n">
        <v>0</v>
      </c>
      <c r="BV103" s="34" t="n">
        <v>0</v>
      </c>
      <c r="BW103" s="34" t="n">
        <v>0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34" t="n">
        <v>0</v>
      </c>
      <c r="CH103" s="34" t="n">
        <v>0</v>
      </c>
      <c r="CI103" s="34" t="n">
        <v>0</v>
      </c>
      <c r="CJ103" s="34" t="n">
        <v>0</v>
      </c>
      <c r="CK103" s="34" t="n">
        <v>0</v>
      </c>
      <c r="CL103" s="34" t="n">
        <v>0</v>
      </c>
      <c r="CM103" s="34" t="n">
        <v>0</v>
      </c>
      <c r="CN103" s="34" t="n">
        <v>0</v>
      </c>
      <c r="CO103" s="34" t="n">
        <v>0</v>
      </c>
      <c r="CP103" s="34" t="n">
        <v>0</v>
      </c>
      <c r="CQ103" s="34" t="n">
        <v>0</v>
      </c>
      <c r="CR103" s="34" t="n">
        <v>0</v>
      </c>
      <c r="CS103" s="34" t="n">
        <v>0</v>
      </c>
      <c r="CT103" s="34" t="n">
        <v>0</v>
      </c>
      <c r="CU103" s="34" t="n">
        <v>0</v>
      </c>
      <c r="CV103" s="34" t="n">
        <v>0</v>
      </c>
      <c r="CW103" s="34" t="n">
        <v>0</v>
      </c>
      <c r="CX103" s="34" t="n">
        <v>0</v>
      </c>
      <c r="CY103" s="34" t="n">
        <v>0</v>
      </c>
      <c r="CZ103" s="34" t="n">
        <v>0</v>
      </c>
      <c r="DA103" s="34" t="n">
        <v>0</v>
      </c>
      <c r="DB103" s="34" t="n">
        <v>0</v>
      </c>
      <c r="DC103" s="34" t="n">
        <v>0</v>
      </c>
      <c r="DD103" s="34" t="n">
        <v>0</v>
      </c>
      <c r="DE103" s="34" t="n">
        <v>0</v>
      </c>
      <c r="DF103" s="34" t="n">
        <v>0</v>
      </c>
      <c r="DG103" s="34" t="n">
        <v>0</v>
      </c>
      <c r="DH103" s="34" t="n">
        <v>0</v>
      </c>
      <c r="DI103" s="34" t="n">
        <v>0</v>
      </c>
      <c r="DJ103" s="34" t="n">
        <v>0</v>
      </c>
      <c r="DK103" s="34" t="n">
        <v>0</v>
      </c>
      <c r="DL103" s="34" t="n">
        <v>0</v>
      </c>
      <c r="DM103" s="34" t="n">
        <v>0</v>
      </c>
      <c r="DN103" s="34" t="n">
        <v>0</v>
      </c>
      <c r="DO103" s="34" t="n">
        <v>0</v>
      </c>
      <c r="DP103" s="34" t="n">
        <v>0</v>
      </c>
      <c r="DQ103" s="34" t="n">
        <v>0</v>
      </c>
      <c r="DR103" s="34" t="n">
        <v>0</v>
      </c>
      <c r="DS103" s="34" t="n">
        <v>0</v>
      </c>
      <c r="DT103" s="34" t="n">
        <v>0</v>
      </c>
      <c r="DU103" s="34" t="n">
        <v>0</v>
      </c>
      <c r="DV103" s="34" t="n">
        <v>0</v>
      </c>
      <c r="DW103" s="34" t="n">
        <v>0</v>
      </c>
    </row>
    <row r="104" customFormat="false" ht="15.75" hidden="false" customHeight="false" outlineLevel="0" collapsed="false">
      <c r="A104" s="16" t="n">
        <v>100</v>
      </c>
      <c r="B104" s="19" t="s">
        <v>257</v>
      </c>
      <c r="C104" s="33" t="n">
        <f aca="false">SUM(D104:DW104)</f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34" t="n">
        <v>0</v>
      </c>
      <c r="BF104" s="34" t="n">
        <v>0</v>
      </c>
      <c r="BG104" s="34" t="n">
        <v>0</v>
      </c>
      <c r="BH104" s="34" t="n">
        <v>0</v>
      </c>
      <c r="BI104" s="34" t="n">
        <v>0</v>
      </c>
      <c r="BJ104" s="34" t="n">
        <v>0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34" t="n">
        <v>0</v>
      </c>
      <c r="BT104" s="34" t="n">
        <v>0</v>
      </c>
      <c r="BU104" s="34" t="n">
        <v>0</v>
      </c>
      <c r="BV104" s="34" t="n">
        <v>0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0</v>
      </c>
      <c r="CG104" s="34" t="n">
        <v>0</v>
      </c>
      <c r="CH104" s="34" t="n">
        <v>0</v>
      </c>
      <c r="CI104" s="34" t="n">
        <v>0</v>
      </c>
      <c r="CJ104" s="34" t="n">
        <v>0</v>
      </c>
      <c r="CK104" s="34" t="n">
        <v>0</v>
      </c>
      <c r="CL104" s="34" t="n">
        <v>0</v>
      </c>
      <c r="CM104" s="34" t="n">
        <v>0</v>
      </c>
      <c r="CN104" s="34" t="n">
        <v>0</v>
      </c>
      <c r="CO104" s="34" t="n">
        <v>0</v>
      </c>
      <c r="CP104" s="34" t="n">
        <v>0</v>
      </c>
      <c r="CQ104" s="34" t="n">
        <v>0</v>
      </c>
      <c r="CR104" s="34" t="n">
        <v>0</v>
      </c>
      <c r="CS104" s="34" t="n">
        <v>0</v>
      </c>
      <c r="CT104" s="34" t="n">
        <v>0</v>
      </c>
      <c r="CU104" s="34" t="n">
        <v>0</v>
      </c>
      <c r="CV104" s="34" t="n">
        <v>0</v>
      </c>
      <c r="CW104" s="34" t="n">
        <v>0</v>
      </c>
      <c r="CX104" s="34" t="n">
        <v>0</v>
      </c>
      <c r="CY104" s="34" t="n">
        <v>0</v>
      </c>
      <c r="CZ104" s="34" t="n">
        <v>0</v>
      </c>
      <c r="DA104" s="34" t="n">
        <v>0</v>
      </c>
      <c r="DB104" s="34" t="n">
        <v>0</v>
      </c>
      <c r="DC104" s="34" t="n">
        <v>0</v>
      </c>
      <c r="DD104" s="34" t="n">
        <v>0</v>
      </c>
      <c r="DE104" s="34" t="n">
        <v>0</v>
      </c>
      <c r="DF104" s="34" t="n">
        <v>0</v>
      </c>
      <c r="DG104" s="34" t="n">
        <v>0</v>
      </c>
      <c r="DH104" s="34" t="n">
        <v>0</v>
      </c>
      <c r="DI104" s="34" t="n">
        <v>0</v>
      </c>
      <c r="DJ104" s="34" t="n">
        <v>0</v>
      </c>
      <c r="DK104" s="34" t="n">
        <v>0</v>
      </c>
      <c r="DL104" s="34" t="n">
        <v>0</v>
      </c>
      <c r="DM104" s="34" t="n">
        <v>0</v>
      </c>
      <c r="DN104" s="34" t="n">
        <v>0</v>
      </c>
      <c r="DO104" s="34" t="n">
        <v>0</v>
      </c>
      <c r="DP104" s="34" t="n">
        <v>0</v>
      </c>
      <c r="DQ104" s="34" t="n">
        <v>0</v>
      </c>
      <c r="DR104" s="34" t="n">
        <v>0</v>
      </c>
      <c r="DS104" s="34" t="n">
        <v>0</v>
      </c>
      <c r="DT104" s="34" t="n">
        <v>0</v>
      </c>
      <c r="DU104" s="34" t="n">
        <v>0</v>
      </c>
      <c r="DV104" s="34" t="n">
        <v>0</v>
      </c>
      <c r="DW104" s="34" t="n">
        <v>0</v>
      </c>
    </row>
    <row r="105" customFormat="false" ht="15.75" hidden="false" customHeight="false" outlineLevel="0" collapsed="false">
      <c r="A105" s="16" t="n">
        <v>101</v>
      </c>
      <c r="B105" s="16" t="s">
        <v>258</v>
      </c>
      <c r="C105" s="33" t="n">
        <f aca="false">SUM(D105:DW105)</f>
        <v>1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4" t="n">
        <v>0</v>
      </c>
      <c r="BF105" s="34" t="n">
        <v>0</v>
      </c>
      <c r="BG105" s="34" t="n">
        <v>0</v>
      </c>
      <c r="BH105" s="34" t="n">
        <v>0</v>
      </c>
      <c r="BI105" s="34" t="n">
        <v>0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34" t="n">
        <v>0</v>
      </c>
      <c r="BT105" s="34" t="n">
        <v>0</v>
      </c>
      <c r="BU105" s="34" t="n">
        <v>0</v>
      </c>
      <c r="BV105" s="34" t="n">
        <v>0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4" t="n">
        <v>0</v>
      </c>
      <c r="CH105" s="34" t="n">
        <v>0</v>
      </c>
      <c r="CI105" s="34" t="n">
        <v>0</v>
      </c>
      <c r="CJ105" s="34" t="n">
        <v>0</v>
      </c>
      <c r="CK105" s="34" t="n">
        <v>0</v>
      </c>
      <c r="CL105" s="34" t="n">
        <v>0</v>
      </c>
      <c r="CM105" s="34" t="n">
        <v>0</v>
      </c>
      <c r="CN105" s="34" t="n">
        <v>0</v>
      </c>
      <c r="CO105" s="34" t="n">
        <v>0</v>
      </c>
      <c r="CP105" s="34" t="n">
        <v>0</v>
      </c>
      <c r="CQ105" s="34" t="n">
        <v>0</v>
      </c>
      <c r="CR105" s="34" t="n">
        <v>0</v>
      </c>
      <c r="CS105" s="34" t="n">
        <v>0</v>
      </c>
      <c r="CT105" s="34" t="n">
        <v>0</v>
      </c>
      <c r="CU105" s="34" t="n">
        <v>0</v>
      </c>
      <c r="CV105" s="34" t="n">
        <v>0</v>
      </c>
      <c r="CW105" s="34" t="n">
        <v>0</v>
      </c>
      <c r="CX105" s="34" t="n">
        <v>0</v>
      </c>
      <c r="CY105" s="34" t="n">
        <v>0</v>
      </c>
      <c r="CZ105" s="34" t="n">
        <v>0</v>
      </c>
      <c r="DA105" s="34" t="n">
        <v>0</v>
      </c>
      <c r="DB105" s="34" t="n">
        <v>0</v>
      </c>
      <c r="DC105" s="34" t="n">
        <v>0</v>
      </c>
      <c r="DD105" s="34" t="n">
        <v>0</v>
      </c>
      <c r="DE105" s="34" t="n">
        <v>0</v>
      </c>
      <c r="DF105" s="34" t="n">
        <v>0</v>
      </c>
      <c r="DG105" s="34" t="n">
        <v>0</v>
      </c>
      <c r="DH105" s="34" t="n">
        <v>0</v>
      </c>
      <c r="DI105" s="34" t="n">
        <v>1</v>
      </c>
      <c r="DJ105" s="34" t="n">
        <v>0</v>
      </c>
      <c r="DK105" s="34" t="n">
        <v>0</v>
      </c>
      <c r="DL105" s="34" t="n">
        <v>0</v>
      </c>
      <c r="DM105" s="34" t="n">
        <v>0</v>
      </c>
      <c r="DN105" s="34" t="n">
        <v>0</v>
      </c>
      <c r="DO105" s="34" t="n">
        <v>0</v>
      </c>
      <c r="DP105" s="34" t="n">
        <v>0</v>
      </c>
      <c r="DQ105" s="34" t="n">
        <v>0</v>
      </c>
      <c r="DR105" s="34" t="n">
        <v>0</v>
      </c>
      <c r="DS105" s="34" t="n">
        <v>0</v>
      </c>
      <c r="DT105" s="34" t="n">
        <v>0</v>
      </c>
      <c r="DU105" s="34" t="n">
        <v>0</v>
      </c>
      <c r="DV105" s="34" t="n">
        <v>0</v>
      </c>
      <c r="DW105" s="34" t="n">
        <v>0</v>
      </c>
    </row>
    <row r="106" customFormat="false" ht="15.75" hidden="false" customHeight="false" outlineLevel="0" collapsed="false">
      <c r="A106" s="16" t="n">
        <v>102</v>
      </c>
      <c r="B106" s="16" t="s">
        <v>259</v>
      </c>
      <c r="C106" s="33" t="n">
        <f aca="false">SUM(D106:DW106)</f>
        <v>1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0</v>
      </c>
      <c r="AX106" s="34" t="n">
        <v>0</v>
      </c>
      <c r="AY106" s="34" t="n">
        <v>1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0</v>
      </c>
      <c r="BE106" s="34" t="n">
        <v>0</v>
      </c>
      <c r="BF106" s="34" t="n">
        <v>0</v>
      </c>
      <c r="BG106" s="34" t="n">
        <v>0</v>
      </c>
      <c r="BH106" s="34" t="n">
        <v>0</v>
      </c>
      <c r="BI106" s="34" t="n">
        <v>0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0</v>
      </c>
      <c r="BS106" s="34" t="n">
        <v>0</v>
      </c>
      <c r="BT106" s="34" t="n">
        <v>0</v>
      </c>
      <c r="BU106" s="34" t="n">
        <v>0</v>
      </c>
      <c r="BV106" s="34" t="n">
        <v>0</v>
      </c>
      <c r="BW106" s="34" t="n">
        <v>0</v>
      </c>
      <c r="BX106" s="34" t="n">
        <v>0</v>
      </c>
      <c r="BY106" s="34" t="n">
        <v>0</v>
      </c>
      <c r="BZ106" s="34" t="n">
        <v>0</v>
      </c>
      <c r="CA106" s="34" t="n">
        <v>0</v>
      </c>
      <c r="CB106" s="34" t="n">
        <v>0</v>
      </c>
      <c r="CC106" s="34" t="n">
        <v>0</v>
      </c>
      <c r="CD106" s="34" t="n">
        <v>0</v>
      </c>
      <c r="CE106" s="34" t="n">
        <v>0</v>
      </c>
      <c r="CF106" s="34" t="n">
        <v>0</v>
      </c>
      <c r="CG106" s="34" t="n">
        <v>0</v>
      </c>
      <c r="CH106" s="34" t="n">
        <v>0</v>
      </c>
      <c r="CI106" s="34" t="n">
        <v>0</v>
      </c>
      <c r="CJ106" s="34" t="n">
        <v>0</v>
      </c>
      <c r="CK106" s="34" t="n">
        <v>0</v>
      </c>
      <c r="CL106" s="34" t="n">
        <v>0</v>
      </c>
      <c r="CM106" s="34" t="n">
        <v>0</v>
      </c>
      <c r="CN106" s="34" t="n">
        <v>0</v>
      </c>
      <c r="CO106" s="34" t="n">
        <v>0</v>
      </c>
      <c r="CP106" s="34" t="n">
        <v>0</v>
      </c>
      <c r="CQ106" s="34" t="n">
        <v>0</v>
      </c>
      <c r="CR106" s="34" t="n">
        <v>0</v>
      </c>
      <c r="CS106" s="34" t="n">
        <v>0</v>
      </c>
      <c r="CT106" s="34" t="n">
        <v>0</v>
      </c>
      <c r="CU106" s="34" t="n">
        <v>0</v>
      </c>
      <c r="CV106" s="34" t="n">
        <v>0</v>
      </c>
      <c r="CW106" s="34" t="n">
        <v>0</v>
      </c>
      <c r="CX106" s="34" t="n">
        <v>0</v>
      </c>
      <c r="CY106" s="34" t="n">
        <v>0</v>
      </c>
      <c r="CZ106" s="34" t="n">
        <v>0</v>
      </c>
      <c r="DA106" s="34" t="n">
        <v>0</v>
      </c>
      <c r="DB106" s="34" t="n">
        <v>0</v>
      </c>
      <c r="DC106" s="34" t="n">
        <v>0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0</v>
      </c>
      <c r="DI106" s="34" t="n">
        <v>0</v>
      </c>
      <c r="DJ106" s="34" t="n">
        <v>0</v>
      </c>
      <c r="DK106" s="34" t="n">
        <v>0</v>
      </c>
      <c r="DL106" s="34" t="n">
        <v>0</v>
      </c>
      <c r="DM106" s="34" t="n">
        <v>0</v>
      </c>
      <c r="DN106" s="34" t="n">
        <v>0</v>
      </c>
      <c r="DO106" s="34" t="n">
        <v>0</v>
      </c>
      <c r="DP106" s="34" t="n">
        <v>0</v>
      </c>
      <c r="DQ106" s="34" t="n">
        <v>0</v>
      </c>
      <c r="DR106" s="34" t="n">
        <v>0</v>
      </c>
      <c r="DS106" s="34" t="n">
        <v>0</v>
      </c>
      <c r="DT106" s="34" t="n">
        <v>0</v>
      </c>
      <c r="DU106" s="34" t="n">
        <v>0</v>
      </c>
      <c r="DV106" s="34" t="n">
        <v>0</v>
      </c>
      <c r="DW106" s="34" t="n">
        <v>0</v>
      </c>
    </row>
    <row r="107" customFormat="false" ht="15.75" hidden="false" customHeight="false" outlineLevel="0" collapsed="false">
      <c r="A107" s="16" t="n">
        <v>103</v>
      </c>
      <c r="B107" s="16" t="s">
        <v>260</v>
      </c>
      <c r="C107" s="33" t="n">
        <f aca="false">SUM(D107:DW107)</f>
        <v>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  <c r="AA107" s="34" t="n">
        <v>0</v>
      </c>
      <c r="AB107" s="34" t="n">
        <v>0</v>
      </c>
      <c r="AC107" s="34" t="n">
        <v>0</v>
      </c>
      <c r="AD107" s="34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0</v>
      </c>
      <c r="AY107" s="34" t="n">
        <v>0</v>
      </c>
      <c r="AZ107" s="34" t="n">
        <v>0</v>
      </c>
      <c r="BA107" s="34" t="n">
        <v>0</v>
      </c>
      <c r="BB107" s="34" t="n">
        <v>0</v>
      </c>
      <c r="BC107" s="34" t="n">
        <v>0</v>
      </c>
      <c r="BD107" s="34" t="n">
        <v>0</v>
      </c>
      <c r="BE107" s="34" t="n">
        <v>0</v>
      </c>
      <c r="BF107" s="34" t="n">
        <v>0</v>
      </c>
      <c r="BG107" s="34" t="n">
        <v>0</v>
      </c>
      <c r="BH107" s="34" t="n">
        <v>0</v>
      </c>
      <c r="BI107" s="34" t="n">
        <v>0</v>
      </c>
      <c r="BJ107" s="34" t="n">
        <v>0</v>
      </c>
      <c r="BK107" s="34" t="n">
        <v>0</v>
      </c>
      <c r="BL107" s="34" t="n">
        <v>0</v>
      </c>
      <c r="BM107" s="34" t="n">
        <v>0</v>
      </c>
      <c r="BN107" s="34" t="n">
        <v>0</v>
      </c>
      <c r="BO107" s="34" t="n">
        <v>0</v>
      </c>
      <c r="BP107" s="34" t="n">
        <v>0</v>
      </c>
      <c r="BQ107" s="34" t="n">
        <v>0</v>
      </c>
      <c r="BR107" s="34" t="n">
        <v>0</v>
      </c>
      <c r="BS107" s="34" t="n">
        <v>0</v>
      </c>
      <c r="BT107" s="34" t="n">
        <v>0</v>
      </c>
      <c r="BU107" s="34" t="n">
        <v>0</v>
      </c>
      <c r="BV107" s="34" t="n">
        <v>0</v>
      </c>
      <c r="BW107" s="34" t="n">
        <v>0</v>
      </c>
      <c r="BX107" s="34" t="n">
        <v>0</v>
      </c>
      <c r="BY107" s="34" t="n">
        <v>0</v>
      </c>
      <c r="BZ107" s="34" t="n">
        <v>0</v>
      </c>
      <c r="CA107" s="34" t="n">
        <v>0</v>
      </c>
      <c r="CB107" s="34" t="n">
        <v>0</v>
      </c>
      <c r="CC107" s="34" t="n">
        <v>0</v>
      </c>
      <c r="CD107" s="34" t="n">
        <v>0</v>
      </c>
      <c r="CE107" s="34" t="n">
        <v>0</v>
      </c>
      <c r="CF107" s="34" t="n">
        <v>0</v>
      </c>
      <c r="CG107" s="34" t="n">
        <v>0</v>
      </c>
      <c r="CH107" s="34" t="n">
        <v>0</v>
      </c>
      <c r="CI107" s="34" t="n">
        <v>0</v>
      </c>
      <c r="CJ107" s="34" t="n">
        <v>0</v>
      </c>
      <c r="CK107" s="34" t="n">
        <v>0</v>
      </c>
      <c r="CL107" s="34" t="n">
        <v>0</v>
      </c>
      <c r="CM107" s="34" t="n">
        <v>0</v>
      </c>
      <c r="CN107" s="34" t="n">
        <v>0</v>
      </c>
      <c r="CO107" s="34" t="n">
        <v>0</v>
      </c>
      <c r="CP107" s="34" t="n">
        <v>0</v>
      </c>
      <c r="CQ107" s="34" t="n">
        <v>0</v>
      </c>
      <c r="CR107" s="34" t="n">
        <v>0</v>
      </c>
      <c r="CS107" s="34" t="n">
        <v>0</v>
      </c>
      <c r="CT107" s="34" t="n">
        <v>0</v>
      </c>
      <c r="CU107" s="34" t="n">
        <v>0</v>
      </c>
      <c r="CV107" s="34" t="n">
        <v>0</v>
      </c>
      <c r="CW107" s="34" t="n">
        <v>0</v>
      </c>
      <c r="CX107" s="34" t="n">
        <v>0</v>
      </c>
      <c r="CY107" s="34" t="n">
        <v>0</v>
      </c>
      <c r="CZ107" s="34" t="n">
        <v>0</v>
      </c>
      <c r="DA107" s="34" t="n">
        <v>0</v>
      </c>
      <c r="DB107" s="34" t="n">
        <v>0</v>
      </c>
      <c r="DC107" s="34" t="n">
        <v>0</v>
      </c>
      <c r="DD107" s="34" t="n">
        <v>0</v>
      </c>
      <c r="DE107" s="34" t="n">
        <v>0</v>
      </c>
      <c r="DF107" s="34" t="n">
        <v>0</v>
      </c>
      <c r="DG107" s="34" t="n">
        <v>0</v>
      </c>
      <c r="DH107" s="34" t="n">
        <v>0</v>
      </c>
      <c r="DI107" s="34" t="n">
        <v>0</v>
      </c>
      <c r="DJ107" s="34" t="n">
        <v>0</v>
      </c>
      <c r="DK107" s="34" t="n">
        <v>0</v>
      </c>
      <c r="DL107" s="34" t="n">
        <v>0</v>
      </c>
      <c r="DM107" s="34" t="n">
        <v>0</v>
      </c>
      <c r="DN107" s="34" t="n">
        <v>0</v>
      </c>
      <c r="DO107" s="34" t="n">
        <v>0</v>
      </c>
      <c r="DP107" s="34" t="n">
        <v>0</v>
      </c>
      <c r="DQ107" s="34" t="n">
        <v>0</v>
      </c>
      <c r="DR107" s="34" t="n">
        <v>0</v>
      </c>
      <c r="DS107" s="34" t="n">
        <v>0</v>
      </c>
      <c r="DT107" s="34" t="n">
        <v>0</v>
      </c>
      <c r="DU107" s="34" t="n">
        <v>0</v>
      </c>
      <c r="DV107" s="34" t="n">
        <v>0</v>
      </c>
      <c r="DW107" s="34" t="n">
        <v>0</v>
      </c>
    </row>
    <row r="108" customFormat="false" ht="15.75" hidden="false" customHeight="false" outlineLevel="0" collapsed="false">
      <c r="A108" s="16" t="n">
        <v>104</v>
      </c>
      <c r="B108" s="16" t="s">
        <v>261</v>
      </c>
      <c r="C108" s="33" t="n">
        <f aca="false">SUM(D108:DW108)</f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34" t="n">
        <v>0</v>
      </c>
      <c r="BF108" s="34" t="n">
        <v>0</v>
      </c>
      <c r="BG108" s="34" t="n">
        <v>0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34" t="n">
        <v>0</v>
      </c>
      <c r="BT108" s="34" t="n">
        <v>0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34" t="n">
        <v>0</v>
      </c>
      <c r="CH108" s="34" t="n">
        <v>0</v>
      </c>
      <c r="CI108" s="34" t="n">
        <v>0</v>
      </c>
      <c r="CJ108" s="34" t="n">
        <v>0</v>
      </c>
      <c r="CK108" s="34" t="n">
        <v>0</v>
      </c>
      <c r="CL108" s="34" t="n">
        <v>0</v>
      </c>
      <c r="CM108" s="34" t="n">
        <v>0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0</v>
      </c>
      <c r="CT108" s="34" t="n">
        <v>0</v>
      </c>
      <c r="CU108" s="34" t="n">
        <v>0</v>
      </c>
      <c r="CV108" s="34" t="n">
        <v>0</v>
      </c>
      <c r="CW108" s="34" t="n">
        <v>0</v>
      </c>
      <c r="CX108" s="34" t="n">
        <v>0</v>
      </c>
      <c r="CY108" s="34" t="n">
        <v>0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0</v>
      </c>
      <c r="DI108" s="34" t="n">
        <v>0</v>
      </c>
      <c r="DJ108" s="34" t="n">
        <v>0</v>
      </c>
      <c r="DK108" s="34" t="n">
        <v>0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0</v>
      </c>
      <c r="DW108" s="34" t="n">
        <v>0</v>
      </c>
    </row>
    <row r="109" customFormat="false" ht="15.75" hidden="false" customHeight="false" outlineLevel="0" collapsed="false">
      <c r="A109" s="16" t="n">
        <v>105</v>
      </c>
      <c r="B109" s="16" t="s">
        <v>262</v>
      </c>
      <c r="C109" s="33" t="n">
        <f aca="false">SUM(D109:DW109)</f>
        <v>5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34" t="n">
        <v>0</v>
      </c>
      <c r="AE109" s="34" t="n">
        <v>0</v>
      </c>
      <c r="AF109" s="34" t="n">
        <v>0</v>
      </c>
      <c r="AG109" s="34" t="n">
        <v>1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34" t="n">
        <v>0</v>
      </c>
      <c r="AR109" s="34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34" t="n">
        <v>0</v>
      </c>
      <c r="BF109" s="34" t="n">
        <v>0</v>
      </c>
      <c r="BG109" s="34" t="n">
        <v>0</v>
      </c>
      <c r="BH109" s="34" t="n">
        <v>0</v>
      </c>
      <c r="BI109" s="34" t="n">
        <v>0</v>
      </c>
      <c r="BJ109" s="34" t="n">
        <v>1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34" t="n">
        <v>0</v>
      </c>
      <c r="BT109" s="34" t="n">
        <v>0</v>
      </c>
      <c r="BU109" s="34" t="n">
        <v>0</v>
      </c>
      <c r="BV109" s="34" t="n">
        <v>0</v>
      </c>
      <c r="BW109" s="34" t="n">
        <v>0</v>
      </c>
      <c r="BX109" s="34" t="n">
        <v>1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34" t="n">
        <v>0</v>
      </c>
      <c r="CH109" s="34" t="n">
        <v>0</v>
      </c>
      <c r="CI109" s="34" t="n">
        <v>0</v>
      </c>
      <c r="CJ109" s="34" t="n">
        <v>0</v>
      </c>
      <c r="CK109" s="34" t="n">
        <v>0</v>
      </c>
      <c r="CL109" s="34" t="n">
        <v>0</v>
      </c>
      <c r="CM109" s="34" t="n">
        <v>0</v>
      </c>
      <c r="CN109" s="34" t="n">
        <v>0</v>
      </c>
      <c r="CO109" s="34" t="n">
        <v>0</v>
      </c>
      <c r="CP109" s="34" t="n">
        <v>0</v>
      </c>
      <c r="CQ109" s="34" t="n">
        <v>0</v>
      </c>
      <c r="CR109" s="34" t="n">
        <v>0</v>
      </c>
      <c r="CS109" s="34" t="n">
        <v>0</v>
      </c>
      <c r="CT109" s="34" t="n">
        <v>0</v>
      </c>
      <c r="CU109" s="34" t="n">
        <v>0</v>
      </c>
      <c r="CV109" s="34" t="n">
        <v>0</v>
      </c>
      <c r="CW109" s="34" t="n">
        <v>0</v>
      </c>
      <c r="CX109" s="34" t="n">
        <v>0</v>
      </c>
      <c r="CY109" s="34" t="n">
        <v>0</v>
      </c>
      <c r="CZ109" s="34" t="n">
        <v>0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0</v>
      </c>
      <c r="DG109" s="34" t="n">
        <v>0</v>
      </c>
      <c r="DH109" s="34" t="n">
        <v>1</v>
      </c>
      <c r="DI109" s="34" t="n">
        <v>0</v>
      </c>
      <c r="DJ109" s="34" t="n">
        <v>0</v>
      </c>
      <c r="DK109" s="34" t="n">
        <v>1</v>
      </c>
      <c r="DL109" s="34" t="n">
        <v>0</v>
      </c>
      <c r="DM109" s="34" t="n">
        <v>0</v>
      </c>
      <c r="DN109" s="34" t="n">
        <v>0</v>
      </c>
      <c r="DO109" s="34" t="n">
        <v>0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0</v>
      </c>
      <c r="DW109" s="34" t="n">
        <v>0</v>
      </c>
    </row>
    <row r="110" customFormat="false" ht="15.75" hidden="false" customHeight="false" outlineLevel="0" collapsed="false">
      <c r="A110" s="16" t="n">
        <v>106</v>
      </c>
      <c r="B110" s="16" t="s">
        <v>263</v>
      </c>
      <c r="C110" s="33" t="n">
        <f aca="false">SUM(D110:DW110)</f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34" t="n">
        <v>0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4" t="n">
        <v>0</v>
      </c>
      <c r="BF110" s="34" t="n">
        <v>0</v>
      </c>
      <c r="BG110" s="34" t="n">
        <v>0</v>
      </c>
      <c r="BH110" s="34" t="n">
        <v>0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4" t="n">
        <v>0</v>
      </c>
      <c r="BT110" s="34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4" t="n">
        <v>0</v>
      </c>
      <c r="CH110" s="34" t="n">
        <v>0</v>
      </c>
      <c r="CI110" s="34" t="n">
        <v>0</v>
      </c>
      <c r="CJ110" s="34" t="n">
        <v>0</v>
      </c>
      <c r="CK110" s="34" t="n">
        <v>0</v>
      </c>
      <c r="CL110" s="34" t="n">
        <v>0</v>
      </c>
      <c r="CM110" s="34" t="n">
        <v>0</v>
      </c>
      <c r="CN110" s="34" t="n">
        <v>0</v>
      </c>
      <c r="CO110" s="34" t="n">
        <v>0</v>
      </c>
      <c r="CP110" s="34" t="n">
        <v>0</v>
      </c>
      <c r="CQ110" s="34" t="n">
        <v>0</v>
      </c>
      <c r="CR110" s="34" t="n">
        <v>0</v>
      </c>
      <c r="CS110" s="34" t="n">
        <v>0</v>
      </c>
      <c r="CT110" s="34" t="n">
        <v>0</v>
      </c>
      <c r="CU110" s="34" t="n">
        <v>0</v>
      </c>
      <c r="CV110" s="34" t="n">
        <v>0</v>
      </c>
      <c r="CW110" s="34" t="n">
        <v>0</v>
      </c>
      <c r="CX110" s="34" t="n">
        <v>0</v>
      </c>
      <c r="CY110" s="34" t="n">
        <v>0</v>
      </c>
      <c r="CZ110" s="34" t="n">
        <v>0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0</v>
      </c>
      <c r="DG110" s="34" t="n">
        <v>0</v>
      </c>
      <c r="DH110" s="34" t="n">
        <v>0</v>
      </c>
      <c r="DI110" s="34" t="n">
        <v>0</v>
      </c>
      <c r="DJ110" s="34" t="n">
        <v>0</v>
      </c>
      <c r="DK110" s="34" t="n">
        <v>0</v>
      </c>
      <c r="DL110" s="34" t="n">
        <v>0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0</v>
      </c>
      <c r="DW110" s="34" t="n">
        <v>0</v>
      </c>
    </row>
    <row r="111" customFormat="false" ht="15.75" hidden="false" customHeight="false" outlineLevel="0" collapsed="false">
      <c r="A111" s="16" t="n">
        <v>107</v>
      </c>
      <c r="B111" s="16" t="s">
        <v>264</v>
      </c>
      <c r="C111" s="33" t="n">
        <f aca="false">SUM(D111:DW111)</f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0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34" t="n">
        <v>0</v>
      </c>
      <c r="BF111" s="34" t="n">
        <v>0</v>
      </c>
      <c r="BG111" s="34" t="n">
        <v>0</v>
      </c>
      <c r="BH111" s="34" t="n">
        <v>0</v>
      </c>
      <c r="BI111" s="34" t="n">
        <v>0</v>
      </c>
      <c r="BJ111" s="34" t="n">
        <v>0</v>
      </c>
      <c r="BK111" s="34" t="n">
        <v>0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0</v>
      </c>
      <c r="BS111" s="34" t="n">
        <v>0</v>
      </c>
      <c r="BT111" s="34" t="n">
        <v>0</v>
      </c>
      <c r="BU111" s="34" t="n">
        <v>0</v>
      </c>
      <c r="BV111" s="34" t="n">
        <v>0</v>
      </c>
      <c r="BW111" s="34" t="n">
        <v>0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0</v>
      </c>
      <c r="CG111" s="34" t="n">
        <v>0</v>
      </c>
      <c r="CH111" s="34" t="n">
        <v>0</v>
      </c>
      <c r="CI111" s="34" t="n">
        <v>0</v>
      </c>
      <c r="CJ111" s="34" t="n">
        <v>0</v>
      </c>
      <c r="CK111" s="34" t="n">
        <v>0</v>
      </c>
      <c r="CL111" s="34" t="n">
        <v>0</v>
      </c>
      <c r="CM111" s="34" t="n">
        <v>0</v>
      </c>
      <c r="CN111" s="34" t="n">
        <v>0</v>
      </c>
      <c r="CO111" s="34" t="n">
        <v>0</v>
      </c>
      <c r="CP111" s="34" t="n">
        <v>0</v>
      </c>
      <c r="CQ111" s="34" t="n">
        <v>0</v>
      </c>
      <c r="CR111" s="34" t="n">
        <v>0</v>
      </c>
      <c r="CS111" s="34" t="n">
        <v>0</v>
      </c>
      <c r="CT111" s="34" t="n">
        <v>0</v>
      </c>
      <c r="CU111" s="34" t="n">
        <v>0</v>
      </c>
      <c r="CV111" s="34" t="n">
        <v>0</v>
      </c>
      <c r="CW111" s="34" t="n">
        <v>0</v>
      </c>
      <c r="CX111" s="34" t="n">
        <v>0</v>
      </c>
      <c r="CY111" s="34" t="n">
        <v>0</v>
      </c>
      <c r="CZ111" s="34" t="n">
        <v>0</v>
      </c>
      <c r="DA111" s="34" t="n">
        <v>0</v>
      </c>
      <c r="DB111" s="34" t="n">
        <v>0</v>
      </c>
      <c r="DC111" s="34" t="n">
        <v>0</v>
      </c>
      <c r="DD111" s="34" t="n">
        <v>0</v>
      </c>
      <c r="DE111" s="34" t="n">
        <v>0</v>
      </c>
      <c r="DF111" s="34" t="n">
        <v>0</v>
      </c>
      <c r="DG111" s="34" t="n">
        <v>0</v>
      </c>
      <c r="DH111" s="34" t="n">
        <v>0</v>
      </c>
      <c r="DI111" s="34" t="n">
        <v>0</v>
      </c>
      <c r="DJ111" s="34" t="n">
        <v>0</v>
      </c>
      <c r="DK111" s="34" t="n">
        <v>0</v>
      </c>
      <c r="DL111" s="34" t="n">
        <v>0</v>
      </c>
      <c r="DM111" s="34" t="n">
        <v>0</v>
      </c>
      <c r="DN111" s="34" t="n">
        <v>0</v>
      </c>
      <c r="DO111" s="34" t="n">
        <v>0</v>
      </c>
      <c r="DP111" s="34" t="n">
        <v>0</v>
      </c>
      <c r="DQ111" s="34" t="n">
        <v>0</v>
      </c>
      <c r="DR111" s="34" t="n">
        <v>0</v>
      </c>
      <c r="DS111" s="34" t="n">
        <v>0</v>
      </c>
      <c r="DT111" s="34" t="n">
        <v>0</v>
      </c>
      <c r="DU111" s="34" t="n">
        <v>0</v>
      </c>
      <c r="DV111" s="34" t="n">
        <v>0</v>
      </c>
      <c r="DW111" s="34" t="n">
        <v>0</v>
      </c>
    </row>
    <row r="112" customFormat="false" ht="15.75" hidden="false" customHeight="false" outlineLevel="0" collapsed="false">
      <c r="A112" s="16" t="n">
        <v>108</v>
      </c>
      <c r="B112" s="16" t="s">
        <v>265</v>
      </c>
      <c r="C112" s="33" t="n">
        <f aca="false">SUM(D112:DW112)</f>
        <v>1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34" t="n">
        <v>0</v>
      </c>
      <c r="AW112" s="34" t="n">
        <v>0</v>
      </c>
      <c r="AX112" s="34" t="n">
        <v>0</v>
      </c>
      <c r="AY112" s="34" t="n">
        <v>0.5</v>
      </c>
      <c r="AZ112" s="34" t="n">
        <v>0</v>
      </c>
      <c r="BA112" s="34" t="n">
        <v>0</v>
      </c>
      <c r="BB112" s="34" t="n">
        <v>0</v>
      </c>
      <c r="BC112" s="34" t="n">
        <v>0</v>
      </c>
      <c r="BD112" s="34" t="n">
        <v>0</v>
      </c>
      <c r="BE112" s="34" t="n">
        <v>0</v>
      </c>
      <c r="BF112" s="34" t="n">
        <v>0</v>
      </c>
      <c r="BG112" s="34" t="n">
        <v>0</v>
      </c>
      <c r="BH112" s="34" t="n">
        <v>0</v>
      </c>
      <c r="BI112" s="34" t="n">
        <v>0</v>
      </c>
      <c r="BJ112" s="34" t="n">
        <v>0</v>
      </c>
      <c r="BK112" s="34" t="n">
        <v>0</v>
      </c>
      <c r="BL112" s="34" t="n">
        <v>0</v>
      </c>
      <c r="BM112" s="34" t="n">
        <v>0</v>
      </c>
      <c r="BN112" s="34" t="n">
        <v>0</v>
      </c>
      <c r="BO112" s="34" t="n">
        <v>0</v>
      </c>
      <c r="BP112" s="34" t="n">
        <v>0</v>
      </c>
      <c r="BQ112" s="34" t="n">
        <v>0</v>
      </c>
      <c r="BR112" s="34" t="n">
        <v>0</v>
      </c>
      <c r="BS112" s="34" t="n">
        <v>0</v>
      </c>
      <c r="BT112" s="34" t="n">
        <v>0</v>
      </c>
      <c r="BU112" s="34" t="n">
        <v>0</v>
      </c>
      <c r="BV112" s="34" t="n">
        <v>0</v>
      </c>
      <c r="BW112" s="34" t="n">
        <v>0</v>
      </c>
      <c r="BX112" s="34" t="n">
        <v>0</v>
      </c>
      <c r="BY112" s="34" t="n">
        <v>0</v>
      </c>
      <c r="BZ112" s="34" t="n">
        <v>0</v>
      </c>
      <c r="CA112" s="34" t="n">
        <v>0</v>
      </c>
      <c r="CB112" s="34" t="n">
        <v>0</v>
      </c>
      <c r="CC112" s="34" t="n">
        <v>0</v>
      </c>
      <c r="CD112" s="34" t="n">
        <v>0</v>
      </c>
      <c r="CE112" s="34" t="n">
        <v>0</v>
      </c>
      <c r="CF112" s="34" t="n">
        <v>0.5</v>
      </c>
      <c r="CG112" s="34" t="n">
        <v>0</v>
      </c>
      <c r="CH112" s="34" t="n">
        <v>0</v>
      </c>
      <c r="CI112" s="34" t="n">
        <v>0</v>
      </c>
      <c r="CJ112" s="34" t="n">
        <v>0</v>
      </c>
      <c r="CK112" s="34" t="n">
        <v>0</v>
      </c>
      <c r="CL112" s="34" t="n">
        <v>0</v>
      </c>
      <c r="CM112" s="34" t="n">
        <v>0</v>
      </c>
      <c r="CN112" s="34" t="n">
        <v>0</v>
      </c>
      <c r="CO112" s="34" t="n">
        <v>0</v>
      </c>
      <c r="CP112" s="34" t="n">
        <v>0</v>
      </c>
      <c r="CQ112" s="34" t="n">
        <v>0</v>
      </c>
      <c r="CR112" s="34" t="n">
        <v>0</v>
      </c>
      <c r="CS112" s="34" t="n">
        <v>0</v>
      </c>
      <c r="CT112" s="34" t="n">
        <v>0</v>
      </c>
      <c r="CU112" s="34" t="n">
        <v>0</v>
      </c>
      <c r="CV112" s="34" t="n">
        <v>0</v>
      </c>
      <c r="CW112" s="34" t="n">
        <v>0</v>
      </c>
      <c r="CX112" s="34" t="n">
        <v>0</v>
      </c>
      <c r="CY112" s="34" t="n">
        <v>0</v>
      </c>
      <c r="CZ112" s="34" t="n">
        <v>0</v>
      </c>
      <c r="DA112" s="34" t="n">
        <v>0</v>
      </c>
      <c r="DB112" s="34" t="n">
        <v>0</v>
      </c>
      <c r="DC112" s="34" t="n">
        <v>0</v>
      </c>
      <c r="DD112" s="34" t="n">
        <v>0</v>
      </c>
      <c r="DE112" s="34" t="n">
        <v>0</v>
      </c>
      <c r="DF112" s="34" t="n">
        <v>0</v>
      </c>
      <c r="DG112" s="34" t="n">
        <v>0</v>
      </c>
      <c r="DH112" s="34" t="n">
        <v>0</v>
      </c>
      <c r="DI112" s="34" t="n">
        <v>0</v>
      </c>
      <c r="DJ112" s="34" t="n">
        <v>0</v>
      </c>
      <c r="DK112" s="34" t="n">
        <v>0</v>
      </c>
      <c r="DL112" s="34" t="n">
        <v>0</v>
      </c>
      <c r="DM112" s="34" t="n">
        <v>0</v>
      </c>
      <c r="DN112" s="34" t="n">
        <v>0</v>
      </c>
      <c r="DO112" s="34" t="n">
        <v>0</v>
      </c>
      <c r="DP112" s="34" t="n">
        <v>0</v>
      </c>
      <c r="DQ112" s="34" t="n">
        <v>0</v>
      </c>
      <c r="DR112" s="34" t="n">
        <v>0</v>
      </c>
      <c r="DS112" s="34" t="n">
        <v>0</v>
      </c>
      <c r="DT112" s="34" t="n">
        <v>0</v>
      </c>
      <c r="DU112" s="34" t="n">
        <v>0</v>
      </c>
      <c r="DV112" s="34" t="n">
        <v>0</v>
      </c>
      <c r="DW112" s="34" t="n">
        <v>0</v>
      </c>
    </row>
    <row r="113" customFormat="false" ht="15.75" hidden="false" customHeight="false" outlineLevel="0" collapsed="false">
      <c r="A113" s="16" t="n">
        <v>109</v>
      </c>
      <c r="B113" s="16" t="s">
        <v>266</v>
      </c>
      <c r="C113" s="33" t="n">
        <f aca="false">SUM(D113:DW113)</f>
        <v>0.5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0</v>
      </c>
      <c r="AQ113" s="34" t="n">
        <v>0</v>
      </c>
      <c r="AR113" s="34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34" t="n">
        <v>0</v>
      </c>
      <c r="BF113" s="34" t="n">
        <v>0</v>
      </c>
      <c r="BG113" s="34" t="n">
        <v>0</v>
      </c>
      <c r="BH113" s="34" t="n">
        <v>0</v>
      </c>
      <c r="BI113" s="34" t="n">
        <v>0</v>
      </c>
      <c r="BJ113" s="34" t="n">
        <v>0</v>
      </c>
      <c r="BK113" s="34" t="n">
        <v>0</v>
      </c>
      <c r="BL113" s="34" t="n">
        <v>0</v>
      </c>
      <c r="BM113" s="34" t="n">
        <v>0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0</v>
      </c>
      <c r="BS113" s="34" t="n">
        <v>0</v>
      </c>
      <c r="BT113" s="34" t="n">
        <v>0</v>
      </c>
      <c r="BU113" s="34" t="n">
        <v>0</v>
      </c>
      <c r="BV113" s="34" t="n">
        <v>0</v>
      </c>
      <c r="BW113" s="34" t="n">
        <v>0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34" t="n">
        <v>0</v>
      </c>
      <c r="CH113" s="34" t="n">
        <v>0</v>
      </c>
      <c r="CI113" s="34" t="n">
        <v>0</v>
      </c>
      <c r="CJ113" s="34" t="n">
        <v>0</v>
      </c>
      <c r="CK113" s="34" t="n">
        <v>0</v>
      </c>
      <c r="CL113" s="34" t="n">
        <v>0</v>
      </c>
      <c r="CM113" s="34" t="n">
        <v>0</v>
      </c>
      <c r="CN113" s="34" t="n">
        <v>0</v>
      </c>
      <c r="CO113" s="34" t="n">
        <v>0</v>
      </c>
      <c r="CP113" s="34" t="n">
        <v>0.5</v>
      </c>
      <c r="CQ113" s="34" t="n">
        <v>0</v>
      </c>
      <c r="CR113" s="34" t="n">
        <v>0</v>
      </c>
      <c r="CS113" s="34" t="n">
        <v>0</v>
      </c>
      <c r="CT113" s="34" t="n">
        <v>0</v>
      </c>
      <c r="CU113" s="34" t="n">
        <v>0</v>
      </c>
      <c r="CV113" s="34" t="n">
        <v>0</v>
      </c>
      <c r="CW113" s="34" t="n">
        <v>0</v>
      </c>
      <c r="CX113" s="34" t="n">
        <v>0</v>
      </c>
      <c r="CY113" s="34" t="n">
        <v>0</v>
      </c>
      <c r="CZ113" s="34" t="n">
        <v>0</v>
      </c>
      <c r="DA113" s="34" t="n">
        <v>0</v>
      </c>
      <c r="DB113" s="34" t="n">
        <v>0</v>
      </c>
      <c r="DC113" s="34" t="n">
        <v>0</v>
      </c>
      <c r="DD113" s="34" t="n">
        <v>0</v>
      </c>
      <c r="DE113" s="34" t="n">
        <v>0</v>
      </c>
      <c r="DF113" s="34" t="n">
        <v>0</v>
      </c>
      <c r="DG113" s="34" t="n">
        <v>0</v>
      </c>
      <c r="DH113" s="34" t="n">
        <v>0</v>
      </c>
      <c r="DI113" s="34" t="n">
        <v>0</v>
      </c>
      <c r="DJ113" s="34" t="n">
        <v>0</v>
      </c>
      <c r="DK113" s="34" t="n">
        <v>0</v>
      </c>
      <c r="DL113" s="34" t="n">
        <v>0</v>
      </c>
      <c r="DM113" s="34" t="n">
        <v>0</v>
      </c>
      <c r="DN113" s="34" t="n">
        <v>0</v>
      </c>
      <c r="DO113" s="34" t="n">
        <v>0</v>
      </c>
      <c r="DP113" s="34" t="n">
        <v>0</v>
      </c>
      <c r="DQ113" s="34" t="n">
        <v>0</v>
      </c>
      <c r="DR113" s="34" t="n">
        <v>0</v>
      </c>
      <c r="DS113" s="34" t="n">
        <v>0</v>
      </c>
      <c r="DT113" s="34" t="n">
        <v>0</v>
      </c>
      <c r="DU113" s="34" t="n">
        <v>0</v>
      </c>
      <c r="DV113" s="34" t="n">
        <v>0</v>
      </c>
      <c r="DW113" s="34" t="n">
        <v>0</v>
      </c>
    </row>
    <row r="114" customFormat="false" ht="15.75" hidden="false" customHeight="false" outlineLevel="0" collapsed="false">
      <c r="A114" s="16" t="n">
        <v>110</v>
      </c>
      <c r="B114" s="16" t="s">
        <v>267</v>
      </c>
      <c r="C114" s="33" t="n">
        <f aca="false">SUM(D114:DW114)</f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34" t="n">
        <v>0</v>
      </c>
      <c r="BF114" s="34" t="n">
        <v>0</v>
      </c>
      <c r="BG114" s="34" t="n">
        <v>0</v>
      </c>
      <c r="BH114" s="34" t="n">
        <v>0</v>
      </c>
      <c r="BI114" s="34" t="n">
        <v>0</v>
      </c>
      <c r="BJ114" s="34" t="n">
        <v>0</v>
      </c>
      <c r="BK114" s="34" t="n">
        <v>0</v>
      </c>
      <c r="BL114" s="34" t="n">
        <v>0</v>
      </c>
      <c r="BM114" s="34" t="n">
        <v>0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0</v>
      </c>
      <c r="BS114" s="34" t="n">
        <v>0</v>
      </c>
      <c r="BT114" s="34" t="n">
        <v>0</v>
      </c>
      <c r="BU114" s="34" t="n">
        <v>0</v>
      </c>
      <c r="BV114" s="34" t="n">
        <v>0</v>
      </c>
      <c r="BW114" s="34" t="n">
        <v>0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34" t="n">
        <v>0</v>
      </c>
      <c r="CH114" s="34" t="n">
        <v>0</v>
      </c>
      <c r="CI114" s="34" t="n">
        <v>0</v>
      </c>
      <c r="CJ114" s="34" t="n">
        <v>0</v>
      </c>
      <c r="CK114" s="34" t="n">
        <v>0</v>
      </c>
      <c r="CL114" s="34" t="n">
        <v>0</v>
      </c>
      <c r="CM114" s="34" t="n">
        <v>0</v>
      </c>
      <c r="CN114" s="34" t="n">
        <v>0</v>
      </c>
      <c r="CO114" s="34" t="n">
        <v>0</v>
      </c>
      <c r="CP114" s="34" t="n">
        <v>0</v>
      </c>
      <c r="CQ114" s="34" t="n">
        <v>0</v>
      </c>
      <c r="CR114" s="34" t="n">
        <v>0</v>
      </c>
      <c r="CS114" s="34" t="n">
        <v>0</v>
      </c>
      <c r="CT114" s="34" t="n">
        <v>0</v>
      </c>
      <c r="CU114" s="34" t="n">
        <v>0</v>
      </c>
      <c r="CV114" s="34" t="n">
        <v>0</v>
      </c>
      <c r="CW114" s="34" t="n">
        <v>0</v>
      </c>
      <c r="CX114" s="34" t="n">
        <v>0</v>
      </c>
      <c r="CY114" s="34" t="n">
        <v>0</v>
      </c>
      <c r="CZ114" s="34" t="n">
        <v>0</v>
      </c>
      <c r="DA114" s="34" t="n">
        <v>0</v>
      </c>
      <c r="DB114" s="34" t="n">
        <v>0</v>
      </c>
      <c r="DC114" s="34" t="n">
        <v>0</v>
      </c>
      <c r="DD114" s="34" t="n">
        <v>0</v>
      </c>
      <c r="DE114" s="34" t="n">
        <v>0</v>
      </c>
      <c r="DF114" s="34" t="n">
        <v>0</v>
      </c>
      <c r="DG114" s="34" t="n">
        <v>0</v>
      </c>
      <c r="DH114" s="34" t="n">
        <v>0</v>
      </c>
      <c r="DI114" s="34" t="n">
        <v>0</v>
      </c>
      <c r="DJ114" s="34" t="n">
        <v>0</v>
      </c>
      <c r="DK114" s="34" t="n">
        <v>0</v>
      </c>
      <c r="DL114" s="34" t="n">
        <v>0</v>
      </c>
      <c r="DM114" s="34" t="n">
        <v>0</v>
      </c>
      <c r="DN114" s="34" t="n">
        <v>0</v>
      </c>
      <c r="DO114" s="34" t="n">
        <v>0</v>
      </c>
      <c r="DP114" s="34" t="n">
        <v>0</v>
      </c>
      <c r="DQ114" s="34" t="n">
        <v>0</v>
      </c>
      <c r="DR114" s="34" t="n">
        <v>0</v>
      </c>
      <c r="DS114" s="34" t="n">
        <v>0</v>
      </c>
      <c r="DT114" s="34" t="n">
        <v>0</v>
      </c>
      <c r="DU114" s="34" t="n">
        <v>0</v>
      </c>
      <c r="DV114" s="34" t="n">
        <v>0</v>
      </c>
      <c r="DW114" s="34" t="n">
        <v>0</v>
      </c>
    </row>
    <row r="115" customFormat="false" ht="15.75" hidden="false" customHeight="false" outlineLevel="0" collapsed="false">
      <c r="A115" s="16" t="n">
        <v>111</v>
      </c>
      <c r="B115" s="16" t="s">
        <v>268</v>
      </c>
      <c r="C115" s="33" t="n">
        <f aca="false">SUM(D115:DW115)</f>
        <v>0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34" t="n">
        <v>0</v>
      </c>
      <c r="BF115" s="34" t="n">
        <v>0</v>
      </c>
      <c r="BG115" s="34" t="n">
        <v>0</v>
      </c>
      <c r="BH115" s="34" t="n">
        <v>0</v>
      </c>
      <c r="BI115" s="34" t="n">
        <v>0</v>
      </c>
      <c r="BJ115" s="34" t="n">
        <v>0</v>
      </c>
      <c r="BK115" s="34" t="n">
        <v>0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34" t="n">
        <v>0</v>
      </c>
      <c r="BT115" s="34" t="n">
        <v>0</v>
      </c>
      <c r="BU115" s="34" t="n">
        <v>0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34" t="n">
        <v>0</v>
      </c>
      <c r="CH115" s="34" t="n">
        <v>0</v>
      </c>
      <c r="CI115" s="34" t="n">
        <v>0</v>
      </c>
      <c r="CJ115" s="34" t="n">
        <v>0</v>
      </c>
      <c r="CK115" s="34" t="n">
        <v>0</v>
      </c>
      <c r="CL115" s="34" t="n">
        <v>0</v>
      </c>
      <c r="CM115" s="34" t="n">
        <v>0</v>
      </c>
      <c r="CN115" s="34" t="n">
        <v>0</v>
      </c>
      <c r="CO115" s="34" t="n">
        <v>0</v>
      </c>
      <c r="CP115" s="34" t="n">
        <v>0</v>
      </c>
      <c r="CQ115" s="34" t="n">
        <v>0</v>
      </c>
      <c r="CR115" s="34" t="n">
        <v>0</v>
      </c>
      <c r="CS115" s="34" t="n">
        <v>0</v>
      </c>
      <c r="CT115" s="34" t="n">
        <v>0</v>
      </c>
      <c r="CU115" s="34" t="n">
        <v>0</v>
      </c>
      <c r="CV115" s="34" t="n">
        <v>0</v>
      </c>
      <c r="CW115" s="34" t="n">
        <v>0</v>
      </c>
      <c r="CX115" s="34" t="n">
        <v>0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0</v>
      </c>
      <c r="DG115" s="34" t="n">
        <v>0</v>
      </c>
      <c r="DH115" s="34" t="n">
        <v>0</v>
      </c>
      <c r="DI115" s="34" t="n">
        <v>0</v>
      </c>
      <c r="DJ115" s="34" t="n">
        <v>0</v>
      </c>
      <c r="DK115" s="34" t="n">
        <v>0</v>
      </c>
      <c r="DL115" s="34" t="n">
        <v>0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0</v>
      </c>
      <c r="DW115" s="34" t="n">
        <v>0</v>
      </c>
    </row>
    <row r="116" customFormat="false" ht="15.75" hidden="false" customHeight="false" outlineLevel="0" collapsed="false">
      <c r="A116" s="16" t="n">
        <v>112</v>
      </c>
      <c r="B116" s="16" t="s">
        <v>269</v>
      </c>
      <c r="C116" s="33" t="n">
        <f aca="false">SUM(D116:DW116)</f>
        <v>0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34" t="n">
        <v>0</v>
      </c>
      <c r="BF116" s="34" t="n">
        <v>0</v>
      </c>
      <c r="BG116" s="34" t="n">
        <v>0</v>
      </c>
      <c r="BH116" s="34" t="n">
        <v>0</v>
      </c>
      <c r="BI116" s="34" t="n">
        <v>0</v>
      </c>
      <c r="BJ116" s="34" t="n">
        <v>0</v>
      </c>
      <c r="BK116" s="34" t="n">
        <v>0</v>
      </c>
      <c r="BL116" s="34" t="n">
        <v>0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34" t="n">
        <v>0</v>
      </c>
      <c r="BT116" s="34" t="n">
        <v>0</v>
      </c>
      <c r="BU116" s="34" t="n">
        <v>0</v>
      </c>
      <c r="BV116" s="34" t="n">
        <v>0</v>
      </c>
      <c r="BW116" s="34" t="n">
        <v>0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34" t="n">
        <v>0</v>
      </c>
      <c r="CH116" s="34" t="n">
        <v>0</v>
      </c>
      <c r="CI116" s="34" t="n">
        <v>0</v>
      </c>
      <c r="CJ116" s="34" t="n">
        <v>0</v>
      </c>
      <c r="CK116" s="34" t="n">
        <v>0</v>
      </c>
      <c r="CL116" s="34" t="n">
        <v>0</v>
      </c>
      <c r="CM116" s="34" t="n">
        <v>0</v>
      </c>
      <c r="CN116" s="34" t="n">
        <v>0</v>
      </c>
      <c r="CO116" s="34" t="n">
        <v>0</v>
      </c>
      <c r="CP116" s="34" t="n">
        <v>0</v>
      </c>
      <c r="CQ116" s="34" t="n">
        <v>0</v>
      </c>
      <c r="CR116" s="34" t="n">
        <v>0</v>
      </c>
      <c r="CS116" s="34" t="n">
        <v>0</v>
      </c>
      <c r="CT116" s="34" t="n">
        <v>0</v>
      </c>
      <c r="CU116" s="34" t="n">
        <v>0</v>
      </c>
      <c r="CV116" s="34" t="n">
        <v>0</v>
      </c>
      <c r="CW116" s="34" t="n">
        <v>0</v>
      </c>
      <c r="CX116" s="34" t="n">
        <v>0</v>
      </c>
      <c r="CY116" s="34" t="n">
        <v>0</v>
      </c>
      <c r="CZ116" s="34" t="n">
        <v>0</v>
      </c>
      <c r="DA116" s="34" t="n">
        <v>0</v>
      </c>
      <c r="DB116" s="34" t="n">
        <v>0</v>
      </c>
      <c r="DC116" s="34" t="n">
        <v>0</v>
      </c>
      <c r="DD116" s="34" t="n">
        <v>0</v>
      </c>
      <c r="DE116" s="34" t="n">
        <v>0</v>
      </c>
      <c r="DF116" s="34" t="n">
        <v>0</v>
      </c>
      <c r="DG116" s="34" t="n">
        <v>0</v>
      </c>
      <c r="DH116" s="34" t="n">
        <v>0</v>
      </c>
      <c r="DI116" s="34" t="n">
        <v>0</v>
      </c>
      <c r="DJ116" s="34" t="n">
        <v>0</v>
      </c>
      <c r="DK116" s="34" t="n">
        <v>0</v>
      </c>
      <c r="DL116" s="34" t="n">
        <v>0</v>
      </c>
      <c r="DM116" s="34" t="n">
        <v>0</v>
      </c>
      <c r="DN116" s="34" t="n">
        <v>0</v>
      </c>
      <c r="DO116" s="34" t="n">
        <v>0</v>
      </c>
      <c r="DP116" s="34" t="n">
        <v>0</v>
      </c>
      <c r="DQ116" s="34" t="n">
        <v>0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0</v>
      </c>
      <c r="DW116" s="34" t="n">
        <v>0</v>
      </c>
    </row>
    <row r="117" customFormat="false" ht="15.75" hidden="false" customHeight="false" outlineLevel="0" collapsed="false">
      <c r="A117" s="16" t="n">
        <v>113</v>
      </c>
      <c r="B117" s="16" t="s">
        <v>270</v>
      </c>
      <c r="C117" s="33" t="n">
        <f aca="false">SUM(D117:DW117)</f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0</v>
      </c>
      <c r="AM117" s="34" t="n">
        <v>0</v>
      </c>
      <c r="AN117" s="34" t="n">
        <v>0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  <c r="AT117" s="34" t="n">
        <v>0</v>
      </c>
      <c r="AU117" s="34" t="n">
        <v>0</v>
      </c>
      <c r="AV117" s="34" t="n">
        <v>0</v>
      </c>
      <c r="AW117" s="34" t="n">
        <v>0</v>
      </c>
      <c r="AX117" s="34" t="n">
        <v>0</v>
      </c>
      <c r="AY117" s="34" t="n">
        <v>0</v>
      </c>
      <c r="AZ117" s="34" t="n">
        <v>0</v>
      </c>
      <c r="BA117" s="34" t="n">
        <v>0</v>
      </c>
      <c r="BB117" s="34" t="n">
        <v>0</v>
      </c>
      <c r="BC117" s="34" t="n">
        <v>0</v>
      </c>
      <c r="BD117" s="34" t="n">
        <v>0</v>
      </c>
      <c r="BE117" s="34" t="n">
        <v>0</v>
      </c>
      <c r="BF117" s="34" t="n">
        <v>0</v>
      </c>
      <c r="BG117" s="34" t="n">
        <v>0</v>
      </c>
      <c r="BH117" s="34" t="n">
        <v>0</v>
      </c>
      <c r="BI117" s="34" t="n">
        <v>0</v>
      </c>
      <c r="BJ117" s="34" t="n">
        <v>0</v>
      </c>
      <c r="BK117" s="34" t="n">
        <v>0</v>
      </c>
      <c r="BL117" s="34" t="n">
        <v>0</v>
      </c>
      <c r="BM117" s="34" t="n">
        <v>0</v>
      </c>
      <c r="BN117" s="34" t="n">
        <v>0</v>
      </c>
      <c r="BO117" s="34" t="n">
        <v>0</v>
      </c>
      <c r="BP117" s="34" t="n">
        <v>0</v>
      </c>
      <c r="BQ117" s="34" t="n">
        <v>0</v>
      </c>
      <c r="BR117" s="34" t="n">
        <v>0</v>
      </c>
      <c r="BS117" s="34" t="n">
        <v>0</v>
      </c>
      <c r="BT117" s="34" t="n">
        <v>0</v>
      </c>
      <c r="BU117" s="34" t="n">
        <v>0</v>
      </c>
      <c r="BV117" s="34" t="n">
        <v>0</v>
      </c>
      <c r="BW117" s="34" t="n">
        <v>0</v>
      </c>
      <c r="BX117" s="34" t="n">
        <v>0</v>
      </c>
      <c r="BY117" s="34" t="n">
        <v>0</v>
      </c>
      <c r="BZ117" s="34" t="n">
        <v>0</v>
      </c>
      <c r="CA117" s="34" t="n">
        <v>0</v>
      </c>
      <c r="CB117" s="34" t="n">
        <v>0</v>
      </c>
      <c r="CC117" s="34" t="n">
        <v>0</v>
      </c>
      <c r="CD117" s="34" t="n">
        <v>0</v>
      </c>
      <c r="CE117" s="34" t="n">
        <v>0</v>
      </c>
      <c r="CF117" s="34" t="n">
        <v>0</v>
      </c>
      <c r="CG117" s="34" t="n">
        <v>0</v>
      </c>
      <c r="CH117" s="34" t="n">
        <v>0</v>
      </c>
      <c r="CI117" s="34" t="n">
        <v>0</v>
      </c>
      <c r="CJ117" s="34" t="n">
        <v>0</v>
      </c>
      <c r="CK117" s="34" t="n">
        <v>0</v>
      </c>
      <c r="CL117" s="34" t="n">
        <v>0</v>
      </c>
      <c r="CM117" s="34" t="n">
        <v>0</v>
      </c>
      <c r="CN117" s="34" t="n">
        <v>0</v>
      </c>
      <c r="CO117" s="34" t="n">
        <v>0</v>
      </c>
      <c r="CP117" s="34" t="n">
        <v>0</v>
      </c>
      <c r="CQ117" s="34" t="n">
        <v>0</v>
      </c>
      <c r="CR117" s="34" t="n">
        <v>0</v>
      </c>
      <c r="CS117" s="34" t="n">
        <v>0</v>
      </c>
      <c r="CT117" s="34" t="n">
        <v>0</v>
      </c>
      <c r="CU117" s="34" t="n">
        <v>0</v>
      </c>
      <c r="CV117" s="34" t="n">
        <v>0</v>
      </c>
      <c r="CW117" s="34" t="n">
        <v>0</v>
      </c>
      <c r="CX117" s="34" t="n">
        <v>0</v>
      </c>
      <c r="CY117" s="34" t="n">
        <v>0</v>
      </c>
      <c r="CZ117" s="34" t="n">
        <v>0</v>
      </c>
      <c r="DA117" s="34" t="n">
        <v>0</v>
      </c>
      <c r="DB117" s="34" t="n">
        <v>0</v>
      </c>
      <c r="DC117" s="34" t="n">
        <v>0</v>
      </c>
      <c r="DD117" s="34" t="n">
        <v>0</v>
      </c>
      <c r="DE117" s="34" t="n">
        <v>0</v>
      </c>
      <c r="DF117" s="34" t="n">
        <v>0</v>
      </c>
      <c r="DG117" s="34" t="n">
        <v>0</v>
      </c>
      <c r="DH117" s="34" t="n">
        <v>0</v>
      </c>
      <c r="DI117" s="34" t="n">
        <v>0</v>
      </c>
      <c r="DJ117" s="34" t="n">
        <v>0</v>
      </c>
      <c r="DK117" s="34" t="n">
        <v>0</v>
      </c>
      <c r="DL117" s="34" t="n">
        <v>0</v>
      </c>
      <c r="DM117" s="34" t="n">
        <v>0</v>
      </c>
      <c r="DN117" s="34" t="n">
        <v>0</v>
      </c>
      <c r="DO117" s="34" t="n">
        <v>0</v>
      </c>
      <c r="DP117" s="34" t="n">
        <v>0</v>
      </c>
      <c r="DQ117" s="34" t="n">
        <v>0</v>
      </c>
      <c r="DR117" s="34" t="n">
        <v>0</v>
      </c>
      <c r="DS117" s="34" t="n">
        <v>0</v>
      </c>
      <c r="DT117" s="34" t="n">
        <v>0</v>
      </c>
      <c r="DU117" s="34" t="n">
        <v>0</v>
      </c>
      <c r="DV117" s="34" t="n">
        <v>0</v>
      </c>
      <c r="DW117" s="34" t="n">
        <v>0</v>
      </c>
    </row>
    <row r="118" customFormat="false" ht="15.75" hidden="false" customHeight="false" outlineLevel="0" collapsed="false">
      <c r="A118" s="16" t="n">
        <v>114</v>
      </c>
      <c r="B118" s="16" t="s">
        <v>271</v>
      </c>
      <c r="C118" s="33" t="n">
        <f aca="false">SUM(D118:DW118)</f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0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34" t="n">
        <v>0</v>
      </c>
      <c r="BF118" s="34" t="n">
        <v>0</v>
      </c>
      <c r="BG118" s="34" t="n">
        <v>0</v>
      </c>
      <c r="BH118" s="34" t="n">
        <v>0</v>
      </c>
      <c r="BI118" s="34" t="n">
        <v>0</v>
      </c>
      <c r="BJ118" s="34" t="n">
        <v>0</v>
      </c>
      <c r="BK118" s="34" t="n">
        <v>0</v>
      </c>
      <c r="BL118" s="34" t="n">
        <v>0</v>
      </c>
      <c r="BM118" s="34" t="n">
        <v>0</v>
      </c>
      <c r="BN118" s="34" t="n">
        <v>0</v>
      </c>
      <c r="BO118" s="34" t="n">
        <v>0</v>
      </c>
      <c r="BP118" s="34" t="n">
        <v>0</v>
      </c>
      <c r="BQ118" s="34" t="n">
        <v>0</v>
      </c>
      <c r="BR118" s="34" t="n">
        <v>0</v>
      </c>
      <c r="BS118" s="34" t="n">
        <v>0</v>
      </c>
      <c r="BT118" s="34" t="n">
        <v>0</v>
      </c>
      <c r="BU118" s="34" t="n">
        <v>0</v>
      </c>
      <c r="BV118" s="34" t="n">
        <v>0</v>
      </c>
      <c r="BW118" s="34" t="n">
        <v>0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0</v>
      </c>
      <c r="CG118" s="34" t="n">
        <v>0</v>
      </c>
      <c r="CH118" s="34" t="n">
        <v>0</v>
      </c>
      <c r="CI118" s="34" t="n">
        <v>0</v>
      </c>
      <c r="CJ118" s="34" t="n">
        <v>0</v>
      </c>
      <c r="CK118" s="34" t="n">
        <v>0</v>
      </c>
      <c r="CL118" s="34" t="n">
        <v>0</v>
      </c>
      <c r="CM118" s="34" t="n">
        <v>0</v>
      </c>
      <c r="CN118" s="34" t="n">
        <v>0</v>
      </c>
      <c r="CO118" s="34" t="n">
        <v>0</v>
      </c>
      <c r="CP118" s="34" t="n">
        <v>0</v>
      </c>
      <c r="CQ118" s="34" t="n">
        <v>0</v>
      </c>
      <c r="CR118" s="34" t="n">
        <v>0</v>
      </c>
      <c r="CS118" s="34" t="n">
        <v>0</v>
      </c>
      <c r="CT118" s="34" t="n">
        <v>0</v>
      </c>
      <c r="CU118" s="34" t="n">
        <v>0</v>
      </c>
      <c r="CV118" s="34" t="n">
        <v>0</v>
      </c>
      <c r="CW118" s="34" t="n">
        <v>0</v>
      </c>
      <c r="CX118" s="34" t="n">
        <v>0</v>
      </c>
      <c r="CY118" s="34" t="n">
        <v>0</v>
      </c>
      <c r="CZ118" s="34" t="n">
        <v>0</v>
      </c>
      <c r="DA118" s="34" t="n">
        <v>0</v>
      </c>
      <c r="DB118" s="34" t="n">
        <v>0</v>
      </c>
      <c r="DC118" s="34" t="n">
        <v>0</v>
      </c>
      <c r="DD118" s="34" t="n">
        <v>0</v>
      </c>
      <c r="DE118" s="34" t="n">
        <v>0</v>
      </c>
      <c r="DF118" s="34" t="n">
        <v>0</v>
      </c>
      <c r="DG118" s="34" t="n">
        <v>0</v>
      </c>
      <c r="DH118" s="34" t="n">
        <v>0</v>
      </c>
      <c r="DI118" s="34" t="n">
        <v>0</v>
      </c>
      <c r="DJ118" s="34" t="n">
        <v>0</v>
      </c>
      <c r="DK118" s="34" t="n">
        <v>0</v>
      </c>
      <c r="DL118" s="34" t="n">
        <v>0</v>
      </c>
      <c r="DM118" s="34" t="n">
        <v>0</v>
      </c>
      <c r="DN118" s="34" t="n">
        <v>0</v>
      </c>
      <c r="DO118" s="34" t="n">
        <v>0</v>
      </c>
      <c r="DP118" s="34" t="n">
        <v>0</v>
      </c>
      <c r="DQ118" s="34" t="n">
        <v>0</v>
      </c>
      <c r="DR118" s="34" t="n">
        <v>0</v>
      </c>
      <c r="DS118" s="34" t="n">
        <v>0</v>
      </c>
      <c r="DT118" s="34" t="n">
        <v>0</v>
      </c>
      <c r="DU118" s="34" t="n">
        <v>0</v>
      </c>
      <c r="DV118" s="34" t="n">
        <v>0</v>
      </c>
      <c r="DW118" s="34" t="n">
        <v>0</v>
      </c>
    </row>
    <row r="119" customFormat="false" ht="15.75" hidden="false" customHeight="false" outlineLevel="0" collapsed="false">
      <c r="A119" s="16" t="n">
        <v>115</v>
      </c>
      <c r="B119" s="16" t="s">
        <v>272</v>
      </c>
      <c r="C119" s="33" t="n">
        <f aca="false">SUM(D119:DW119)</f>
        <v>0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0</v>
      </c>
      <c r="AC119" s="34" t="n">
        <v>0</v>
      </c>
      <c r="AD119" s="34" t="n">
        <v>0</v>
      </c>
      <c r="AE119" s="34" t="n">
        <v>0</v>
      </c>
      <c r="AF119" s="34" t="n">
        <v>0</v>
      </c>
      <c r="AG119" s="34" t="n">
        <v>0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34" t="n">
        <v>0</v>
      </c>
      <c r="BE119" s="34" t="n">
        <v>0</v>
      </c>
      <c r="BF119" s="34" t="n">
        <v>0</v>
      </c>
      <c r="BG119" s="34" t="n">
        <v>0</v>
      </c>
      <c r="BH119" s="34" t="n">
        <v>0</v>
      </c>
      <c r="BI119" s="34" t="n">
        <v>0</v>
      </c>
      <c r="BJ119" s="34" t="n">
        <v>0</v>
      </c>
      <c r="BK119" s="34" t="n">
        <v>0</v>
      </c>
      <c r="BL119" s="34" t="n">
        <v>0</v>
      </c>
      <c r="BM119" s="34" t="n">
        <v>0</v>
      </c>
      <c r="BN119" s="34" t="n">
        <v>0</v>
      </c>
      <c r="BO119" s="34" t="n">
        <v>0</v>
      </c>
      <c r="BP119" s="34" t="n">
        <v>0</v>
      </c>
      <c r="BQ119" s="34" t="n">
        <v>0</v>
      </c>
      <c r="BR119" s="34" t="n">
        <v>0</v>
      </c>
      <c r="BS119" s="34" t="n">
        <v>0</v>
      </c>
      <c r="BT119" s="34" t="n">
        <v>0</v>
      </c>
      <c r="BU119" s="34" t="n">
        <v>0</v>
      </c>
      <c r="BV119" s="34" t="n">
        <v>0</v>
      </c>
      <c r="BW119" s="34" t="n">
        <v>0</v>
      </c>
      <c r="BX119" s="34" t="n">
        <v>0</v>
      </c>
      <c r="BY119" s="34" t="n">
        <v>0</v>
      </c>
      <c r="BZ119" s="34" t="n">
        <v>0</v>
      </c>
      <c r="CA119" s="34" t="n">
        <v>0</v>
      </c>
      <c r="CB119" s="34" t="n">
        <v>0</v>
      </c>
      <c r="CC119" s="34" t="n">
        <v>0</v>
      </c>
      <c r="CD119" s="34" t="n">
        <v>0</v>
      </c>
      <c r="CE119" s="34" t="n">
        <v>0</v>
      </c>
      <c r="CF119" s="34" t="n">
        <v>0</v>
      </c>
      <c r="CG119" s="34" t="n">
        <v>0</v>
      </c>
      <c r="CH119" s="34" t="n">
        <v>0</v>
      </c>
      <c r="CI119" s="34" t="n">
        <v>0</v>
      </c>
      <c r="CJ119" s="34" t="n">
        <v>0</v>
      </c>
      <c r="CK119" s="34" t="n">
        <v>0</v>
      </c>
      <c r="CL119" s="34" t="n">
        <v>0</v>
      </c>
      <c r="CM119" s="34" t="n">
        <v>0</v>
      </c>
      <c r="CN119" s="34" t="n">
        <v>0</v>
      </c>
      <c r="CO119" s="34" t="n">
        <v>0</v>
      </c>
      <c r="CP119" s="34" t="n">
        <v>0</v>
      </c>
      <c r="CQ119" s="34" t="n">
        <v>0</v>
      </c>
      <c r="CR119" s="34" t="n">
        <v>0</v>
      </c>
      <c r="CS119" s="34" t="n">
        <v>0</v>
      </c>
      <c r="CT119" s="34" t="n">
        <v>0</v>
      </c>
      <c r="CU119" s="34" t="n">
        <v>0</v>
      </c>
      <c r="CV119" s="34" t="n">
        <v>0</v>
      </c>
      <c r="CW119" s="34" t="n">
        <v>0</v>
      </c>
      <c r="CX119" s="34" t="n">
        <v>0</v>
      </c>
      <c r="CY119" s="34" t="n">
        <v>0</v>
      </c>
      <c r="CZ119" s="34" t="n">
        <v>0</v>
      </c>
      <c r="DA119" s="34" t="n">
        <v>0</v>
      </c>
      <c r="DB119" s="34" t="n">
        <v>0</v>
      </c>
      <c r="DC119" s="34" t="n">
        <v>0</v>
      </c>
      <c r="DD119" s="34" t="n">
        <v>0</v>
      </c>
      <c r="DE119" s="34" t="n">
        <v>0</v>
      </c>
      <c r="DF119" s="34" t="n">
        <v>0</v>
      </c>
      <c r="DG119" s="34" t="n">
        <v>0</v>
      </c>
      <c r="DH119" s="34" t="n">
        <v>0</v>
      </c>
      <c r="DI119" s="34" t="n">
        <v>0</v>
      </c>
      <c r="DJ119" s="34" t="n">
        <v>0</v>
      </c>
      <c r="DK119" s="34" t="n">
        <v>0</v>
      </c>
      <c r="DL119" s="34" t="n">
        <v>0</v>
      </c>
      <c r="DM119" s="34" t="n">
        <v>0</v>
      </c>
      <c r="DN119" s="34" t="n">
        <v>0</v>
      </c>
      <c r="DO119" s="34" t="n">
        <v>0</v>
      </c>
      <c r="DP119" s="34" t="n">
        <v>0</v>
      </c>
      <c r="DQ119" s="34" t="n">
        <v>0</v>
      </c>
      <c r="DR119" s="34" t="n">
        <v>0</v>
      </c>
      <c r="DS119" s="34" t="n">
        <v>0</v>
      </c>
      <c r="DT119" s="34" t="n">
        <v>0</v>
      </c>
      <c r="DU119" s="34" t="n">
        <v>0</v>
      </c>
      <c r="DV119" s="34" t="n">
        <v>0</v>
      </c>
      <c r="DW119" s="34" t="n">
        <v>0</v>
      </c>
    </row>
    <row r="120" customFormat="false" ht="15.75" hidden="false" customHeight="false" outlineLevel="0" collapsed="false">
      <c r="A120" s="16" t="n">
        <v>116</v>
      </c>
      <c r="B120" s="16" t="s">
        <v>273</v>
      </c>
      <c r="C120" s="33" t="n">
        <f aca="false">SUM(D120:DW120)</f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0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  <c r="AT120" s="34" t="n">
        <v>0</v>
      </c>
      <c r="AU120" s="34" t="n">
        <v>0</v>
      </c>
      <c r="AV120" s="34" t="n">
        <v>0</v>
      </c>
      <c r="AW120" s="34" t="n">
        <v>0</v>
      </c>
      <c r="AX120" s="34" t="n">
        <v>0</v>
      </c>
      <c r="AY120" s="34" t="n">
        <v>0</v>
      </c>
      <c r="AZ120" s="34" t="n">
        <v>0</v>
      </c>
      <c r="BA120" s="34" t="n">
        <v>0</v>
      </c>
      <c r="BB120" s="34" t="n">
        <v>0</v>
      </c>
      <c r="BC120" s="34" t="n">
        <v>0</v>
      </c>
      <c r="BD120" s="34" t="n">
        <v>0</v>
      </c>
      <c r="BE120" s="34" t="n">
        <v>0</v>
      </c>
      <c r="BF120" s="34" t="n">
        <v>0</v>
      </c>
      <c r="BG120" s="34" t="n">
        <v>0</v>
      </c>
      <c r="BH120" s="34" t="n">
        <v>0</v>
      </c>
      <c r="BI120" s="34" t="n">
        <v>0</v>
      </c>
      <c r="BJ120" s="34" t="n">
        <v>0</v>
      </c>
      <c r="BK120" s="34" t="n">
        <v>0</v>
      </c>
      <c r="BL120" s="34" t="n">
        <v>0</v>
      </c>
      <c r="BM120" s="34" t="n">
        <v>0</v>
      </c>
      <c r="BN120" s="34" t="n">
        <v>0</v>
      </c>
      <c r="BO120" s="34" t="n">
        <v>0</v>
      </c>
      <c r="BP120" s="34" t="n">
        <v>0</v>
      </c>
      <c r="BQ120" s="34" t="n">
        <v>0</v>
      </c>
      <c r="BR120" s="34" t="n">
        <v>0</v>
      </c>
      <c r="BS120" s="34" t="n">
        <v>0</v>
      </c>
      <c r="BT120" s="34" t="n">
        <v>0</v>
      </c>
      <c r="BU120" s="34" t="n">
        <v>0</v>
      </c>
      <c r="BV120" s="34" t="n">
        <v>0</v>
      </c>
      <c r="BW120" s="34" t="n">
        <v>0</v>
      </c>
      <c r="BX120" s="34" t="n">
        <v>0</v>
      </c>
      <c r="BY120" s="34" t="n">
        <v>0</v>
      </c>
      <c r="BZ120" s="34" t="n">
        <v>0</v>
      </c>
      <c r="CA120" s="34" t="n">
        <v>0</v>
      </c>
      <c r="CB120" s="34" t="n">
        <v>0</v>
      </c>
      <c r="CC120" s="34" t="n">
        <v>0</v>
      </c>
      <c r="CD120" s="34" t="n">
        <v>0</v>
      </c>
      <c r="CE120" s="34" t="n">
        <v>0</v>
      </c>
      <c r="CF120" s="34" t="n">
        <v>0</v>
      </c>
      <c r="CG120" s="34" t="n">
        <v>0</v>
      </c>
      <c r="CH120" s="34" t="n">
        <v>0</v>
      </c>
      <c r="CI120" s="34" t="n">
        <v>0</v>
      </c>
      <c r="CJ120" s="34" t="n">
        <v>0</v>
      </c>
      <c r="CK120" s="34" t="n">
        <v>0</v>
      </c>
      <c r="CL120" s="34" t="n">
        <v>0</v>
      </c>
      <c r="CM120" s="34" t="n">
        <v>0</v>
      </c>
      <c r="CN120" s="34" t="n">
        <v>0</v>
      </c>
      <c r="CO120" s="34" t="n">
        <v>0</v>
      </c>
      <c r="CP120" s="34" t="n">
        <v>0</v>
      </c>
      <c r="CQ120" s="34" t="n">
        <v>0</v>
      </c>
      <c r="CR120" s="34" t="n">
        <v>0</v>
      </c>
      <c r="CS120" s="34" t="n">
        <v>0</v>
      </c>
      <c r="CT120" s="34" t="n">
        <v>0</v>
      </c>
      <c r="CU120" s="34" t="n">
        <v>0</v>
      </c>
      <c r="CV120" s="34" t="n">
        <v>0</v>
      </c>
      <c r="CW120" s="34" t="n">
        <v>0</v>
      </c>
      <c r="CX120" s="34" t="n">
        <v>0</v>
      </c>
      <c r="CY120" s="34" t="n">
        <v>0</v>
      </c>
      <c r="CZ120" s="34" t="n">
        <v>0</v>
      </c>
      <c r="DA120" s="34" t="n">
        <v>0</v>
      </c>
      <c r="DB120" s="34" t="n">
        <v>0</v>
      </c>
      <c r="DC120" s="34" t="n">
        <v>0</v>
      </c>
      <c r="DD120" s="34" t="n">
        <v>0</v>
      </c>
      <c r="DE120" s="34" t="n">
        <v>0</v>
      </c>
      <c r="DF120" s="34" t="n">
        <v>0</v>
      </c>
      <c r="DG120" s="34" t="n">
        <v>0</v>
      </c>
      <c r="DH120" s="34" t="n">
        <v>0</v>
      </c>
      <c r="DI120" s="34" t="n">
        <v>0</v>
      </c>
      <c r="DJ120" s="34" t="n">
        <v>0</v>
      </c>
      <c r="DK120" s="34" t="n">
        <v>0</v>
      </c>
      <c r="DL120" s="34" t="n">
        <v>0</v>
      </c>
      <c r="DM120" s="34" t="n">
        <v>0</v>
      </c>
      <c r="DN120" s="34" t="n">
        <v>0</v>
      </c>
      <c r="DO120" s="34" t="n">
        <v>0</v>
      </c>
      <c r="DP120" s="34" t="n">
        <v>0</v>
      </c>
      <c r="DQ120" s="34" t="n">
        <v>0</v>
      </c>
      <c r="DR120" s="34" t="n">
        <v>0</v>
      </c>
      <c r="DS120" s="34" t="n">
        <v>0</v>
      </c>
      <c r="DT120" s="34" t="n">
        <v>0</v>
      </c>
      <c r="DU120" s="34" t="n">
        <v>0</v>
      </c>
      <c r="DV120" s="34" t="n">
        <v>0</v>
      </c>
      <c r="DW120" s="34" t="n">
        <v>0</v>
      </c>
    </row>
    <row r="121" customFormat="false" ht="15.75" hidden="false" customHeight="false" outlineLevel="0" collapsed="false">
      <c r="A121" s="16" t="n">
        <v>117</v>
      </c>
      <c r="B121" s="16" t="s">
        <v>274</v>
      </c>
      <c r="C121" s="33" t="n">
        <f aca="false">SUM(D121:DW121)</f>
        <v>0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0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  <c r="AT121" s="34" t="n">
        <v>0</v>
      </c>
      <c r="AU121" s="34" t="n">
        <v>0</v>
      </c>
      <c r="AV121" s="34" t="n">
        <v>0</v>
      </c>
      <c r="AW121" s="34" t="n">
        <v>0</v>
      </c>
      <c r="AX121" s="34" t="n">
        <v>0</v>
      </c>
      <c r="AY121" s="34" t="n">
        <v>0</v>
      </c>
      <c r="AZ121" s="34" t="n">
        <v>0</v>
      </c>
      <c r="BA121" s="34" t="n">
        <v>0</v>
      </c>
      <c r="BB121" s="34" t="n">
        <v>0</v>
      </c>
      <c r="BC121" s="34" t="n">
        <v>0</v>
      </c>
      <c r="BD121" s="34" t="n">
        <v>0</v>
      </c>
      <c r="BE121" s="34" t="n">
        <v>0</v>
      </c>
      <c r="BF121" s="34" t="n">
        <v>0</v>
      </c>
      <c r="BG121" s="34" t="n">
        <v>0</v>
      </c>
      <c r="BH121" s="34" t="n">
        <v>0</v>
      </c>
      <c r="BI121" s="34" t="n">
        <v>0</v>
      </c>
      <c r="BJ121" s="34" t="n">
        <v>0</v>
      </c>
      <c r="BK121" s="34" t="n">
        <v>0</v>
      </c>
      <c r="BL121" s="34" t="n">
        <v>0</v>
      </c>
      <c r="BM121" s="34" t="n">
        <v>0</v>
      </c>
      <c r="BN121" s="34" t="n">
        <v>0</v>
      </c>
      <c r="BO121" s="34" t="n">
        <v>0</v>
      </c>
      <c r="BP121" s="34" t="n">
        <v>0</v>
      </c>
      <c r="BQ121" s="34" t="n">
        <v>0</v>
      </c>
      <c r="BR121" s="34" t="n">
        <v>0</v>
      </c>
      <c r="BS121" s="34" t="n">
        <v>0</v>
      </c>
      <c r="BT121" s="34" t="n">
        <v>0</v>
      </c>
      <c r="BU121" s="34" t="n">
        <v>0</v>
      </c>
      <c r="BV121" s="34" t="n">
        <v>0</v>
      </c>
      <c r="BW121" s="34" t="n">
        <v>0</v>
      </c>
      <c r="BX121" s="34" t="n">
        <v>0</v>
      </c>
      <c r="BY121" s="34" t="n">
        <v>0</v>
      </c>
      <c r="BZ121" s="34" t="n">
        <v>0</v>
      </c>
      <c r="CA121" s="34" t="n">
        <v>0</v>
      </c>
      <c r="CB121" s="34" t="n">
        <v>0</v>
      </c>
      <c r="CC121" s="34" t="n">
        <v>0</v>
      </c>
      <c r="CD121" s="34" t="n">
        <v>0</v>
      </c>
      <c r="CE121" s="34" t="n">
        <v>0</v>
      </c>
      <c r="CF121" s="34" t="n">
        <v>0</v>
      </c>
      <c r="CG121" s="34" t="n">
        <v>0</v>
      </c>
      <c r="CH121" s="34" t="n">
        <v>0</v>
      </c>
      <c r="CI121" s="34" t="n">
        <v>0</v>
      </c>
      <c r="CJ121" s="34" t="n">
        <v>0</v>
      </c>
      <c r="CK121" s="34" t="n">
        <v>0</v>
      </c>
      <c r="CL121" s="34" t="n">
        <v>0</v>
      </c>
      <c r="CM121" s="34" t="n">
        <v>0</v>
      </c>
      <c r="CN121" s="34" t="n">
        <v>0</v>
      </c>
      <c r="CO121" s="34" t="n">
        <v>0</v>
      </c>
      <c r="CP121" s="34" t="n">
        <v>0</v>
      </c>
      <c r="CQ121" s="34" t="n">
        <v>0</v>
      </c>
      <c r="CR121" s="34" t="n">
        <v>0</v>
      </c>
      <c r="CS121" s="34" t="n">
        <v>0</v>
      </c>
      <c r="CT121" s="34" t="n">
        <v>0</v>
      </c>
      <c r="CU121" s="34" t="n">
        <v>0</v>
      </c>
      <c r="CV121" s="34" t="n">
        <v>0</v>
      </c>
      <c r="CW121" s="34" t="n">
        <v>0</v>
      </c>
      <c r="CX121" s="34" t="n">
        <v>0</v>
      </c>
      <c r="CY121" s="34" t="n">
        <v>0</v>
      </c>
      <c r="CZ121" s="34" t="n">
        <v>0</v>
      </c>
      <c r="DA121" s="34" t="n">
        <v>0</v>
      </c>
      <c r="DB121" s="34" t="n">
        <v>0</v>
      </c>
      <c r="DC121" s="34" t="n">
        <v>0</v>
      </c>
      <c r="DD121" s="34" t="n">
        <v>0</v>
      </c>
      <c r="DE121" s="34" t="n">
        <v>0</v>
      </c>
      <c r="DF121" s="34" t="n">
        <v>0</v>
      </c>
      <c r="DG121" s="34" t="n">
        <v>0</v>
      </c>
      <c r="DH121" s="34" t="n">
        <v>0</v>
      </c>
      <c r="DI121" s="34" t="n">
        <v>0</v>
      </c>
      <c r="DJ121" s="34" t="n">
        <v>0</v>
      </c>
      <c r="DK121" s="34" t="n">
        <v>0</v>
      </c>
      <c r="DL121" s="34" t="n">
        <v>0</v>
      </c>
      <c r="DM121" s="34" t="n">
        <v>0</v>
      </c>
      <c r="DN121" s="34" t="n">
        <v>0</v>
      </c>
      <c r="DO121" s="34" t="n">
        <v>0</v>
      </c>
      <c r="DP121" s="34" t="n">
        <v>0</v>
      </c>
      <c r="DQ121" s="34" t="n">
        <v>0</v>
      </c>
      <c r="DR121" s="34" t="n">
        <v>0</v>
      </c>
      <c r="DS121" s="34" t="n">
        <v>0</v>
      </c>
      <c r="DT121" s="34" t="n">
        <v>0</v>
      </c>
      <c r="DU121" s="34" t="n">
        <v>0</v>
      </c>
      <c r="DV121" s="34" t="n">
        <v>0</v>
      </c>
      <c r="DW121" s="34" t="n">
        <v>0</v>
      </c>
    </row>
    <row r="122" customFormat="false" ht="15.75" hidden="false" customHeight="false" outlineLevel="0" collapsed="false">
      <c r="A122" s="16" t="n">
        <v>118</v>
      </c>
      <c r="B122" s="16" t="s">
        <v>275</v>
      </c>
      <c r="C122" s="33" t="n">
        <f aca="false">SUM(D122:DW122)</f>
        <v>0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34" t="n">
        <v>0</v>
      </c>
      <c r="AL122" s="34" t="n">
        <v>0</v>
      </c>
      <c r="AM122" s="34" t="n">
        <v>0</v>
      </c>
      <c r="AN122" s="34" t="n">
        <v>0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n">
        <v>0</v>
      </c>
      <c r="AZ122" s="34" t="n">
        <v>0</v>
      </c>
      <c r="BA122" s="34" t="n">
        <v>0</v>
      </c>
      <c r="BB122" s="34" t="n">
        <v>0</v>
      </c>
      <c r="BC122" s="34" t="n">
        <v>0</v>
      </c>
      <c r="BD122" s="34" t="n">
        <v>0</v>
      </c>
      <c r="BE122" s="34" t="n">
        <v>0</v>
      </c>
      <c r="BF122" s="34" t="n">
        <v>0</v>
      </c>
      <c r="BG122" s="34" t="n">
        <v>0</v>
      </c>
      <c r="BH122" s="34" t="n">
        <v>0</v>
      </c>
      <c r="BI122" s="34" t="n">
        <v>0</v>
      </c>
      <c r="BJ122" s="34" t="n">
        <v>0</v>
      </c>
      <c r="BK122" s="34" t="n">
        <v>0</v>
      </c>
      <c r="BL122" s="34" t="n">
        <v>0</v>
      </c>
      <c r="BM122" s="34" t="n">
        <v>0</v>
      </c>
      <c r="BN122" s="34" t="n">
        <v>0</v>
      </c>
      <c r="BO122" s="34" t="n">
        <v>0</v>
      </c>
      <c r="BP122" s="34" t="n">
        <v>0</v>
      </c>
      <c r="BQ122" s="34" t="n">
        <v>0</v>
      </c>
      <c r="BR122" s="34" t="n">
        <v>0</v>
      </c>
      <c r="BS122" s="34" t="n">
        <v>0</v>
      </c>
      <c r="BT122" s="34" t="n">
        <v>0</v>
      </c>
      <c r="BU122" s="34" t="n">
        <v>0</v>
      </c>
      <c r="BV122" s="34" t="n">
        <v>0</v>
      </c>
      <c r="BW122" s="34" t="n">
        <v>0</v>
      </c>
      <c r="BX122" s="34" t="n">
        <v>0</v>
      </c>
      <c r="BY122" s="34" t="n">
        <v>0</v>
      </c>
      <c r="BZ122" s="34" t="n">
        <v>0</v>
      </c>
      <c r="CA122" s="34" t="n">
        <v>0</v>
      </c>
      <c r="CB122" s="34" t="n">
        <v>0</v>
      </c>
      <c r="CC122" s="34" t="n">
        <v>0</v>
      </c>
      <c r="CD122" s="34" t="n">
        <v>0</v>
      </c>
      <c r="CE122" s="34" t="n">
        <v>0</v>
      </c>
      <c r="CF122" s="34" t="n">
        <v>0</v>
      </c>
      <c r="CG122" s="34" t="n">
        <v>0</v>
      </c>
      <c r="CH122" s="34" t="n">
        <v>0</v>
      </c>
      <c r="CI122" s="34" t="n">
        <v>0</v>
      </c>
      <c r="CJ122" s="34" t="n">
        <v>0</v>
      </c>
      <c r="CK122" s="34" t="n">
        <v>0</v>
      </c>
      <c r="CL122" s="34" t="n">
        <v>0</v>
      </c>
      <c r="CM122" s="34" t="n">
        <v>0</v>
      </c>
      <c r="CN122" s="34" t="n">
        <v>0</v>
      </c>
      <c r="CO122" s="34" t="n">
        <v>0</v>
      </c>
      <c r="CP122" s="34" t="n">
        <v>0</v>
      </c>
      <c r="CQ122" s="34" t="n">
        <v>0</v>
      </c>
      <c r="CR122" s="34" t="n">
        <v>0</v>
      </c>
      <c r="CS122" s="34" t="n">
        <v>0</v>
      </c>
      <c r="CT122" s="34" t="n">
        <v>0</v>
      </c>
      <c r="CU122" s="34" t="n">
        <v>0</v>
      </c>
      <c r="CV122" s="34" t="n">
        <v>0</v>
      </c>
      <c r="CW122" s="34" t="n">
        <v>0</v>
      </c>
      <c r="CX122" s="34" t="n">
        <v>0</v>
      </c>
      <c r="CY122" s="34" t="n">
        <v>0</v>
      </c>
      <c r="CZ122" s="34" t="n">
        <v>0</v>
      </c>
      <c r="DA122" s="34" t="n">
        <v>0</v>
      </c>
      <c r="DB122" s="34" t="n">
        <v>0</v>
      </c>
      <c r="DC122" s="34" t="n">
        <v>0</v>
      </c>
      <c r="DD122" s="34" t="n">
        <v>0</v>
      </c>
      <c r="DE122" s="34" t="n">
        <v>0</v>
      </c>
      <c r="DF122" s="34" t="n">
        <v>0</v>
      </c>
      <c r="DG122" s="34" t="n">
        <v>0</v>
      </c>
      <c r="DH122" s="34" t="n">
        <v>0</v>
      </c>
      <c r="DI122" s="34" t="n">
        <v>0</v>
      </c>
      <c r="DJ122" s="34" t="n">
        <v>0</v>
      </c>
      <c r="DK122" s="34" t="n">
        <v>0</v>
      </c>
      <c r="DL122" s="34" t="n">
        <v>0</v>
      </c>
      <c r="DM122" s="34" t="n">
        <v>0</v>
      </c>
      <c r="DN122" s="34" t="n">
        <v>0</v>
      </c>
      <c r="DO122" s="34" t="n">
        <v>0</v>
      </c>
      <c r="DP122" s="34" t="n">
        <v>0</v>
      </c>
      <c r="DQ122" s="34" t="n">
        <v>0</v>
      </c>
      <c r="DR122" s="34" t="n">
        <v>0</v>
      </c>
      <c r="DS122" s="34" t="n">
        <v>0</v>
      </c>
      <c r="DT122" s="34" t="n">
        <v>0</v>
      </c>
      <c r="DU122" s="34" t="n">
        <v>0</v>
      </c>
      <c r="DV122" s="34" t="n">
        <v>0</v>
      </c>
      <c r="DW122" s="34" t="n">
        <v>0</v>
      </c>
    </row>
    <row r="123" customFormat="false" ht="15.75" hidden="false" customHeight="false" outlineLevel="0" collapsed="false">
      <c r="A123" s="16" t="n">
        <v>119</v>
      </c>
      <c r="B123" s="16" t="s">
        <v>276</v>
      </c>
      <c r="C123" s="33" t="n">
        <f aca="false">SUM(D123:DW123)</f>
        <v>0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  <c r="AT123" s="34" t="n">
        <v>0</v>
      </c>
      <c r="AU123" s="34" t="n">
        <v>0</v>
      </c>
      <c r="AV123" s="34" t="n">
        <v>0</v>
      </c>
      <c r="AW123" s="34" t="n">
        <v>0</v>
      </c>
      <c r="AX123" s="34" t="n">
        <v>0</v>
      </c>
      <c r="AY123" s="34" t="n">
        <v>0</v>
      </c>
      <c r="AZ123" s="34" t="n">
        <v>0</v>
      </c>
      <c r="BA123" s="34" t="n">
        <v>0</v>
      </c>
      <c r="BB123" s="34" t="n">
        <v>0</v>
      </c>
      <c r="BC123" s="34" t="n">
        <v>0</v>
      </c>
      <c r="BD123" s="34" t="n">
        <v>0</v>
      </c>
      <c r="BE123" s="34" t="n">
        <v>0</v>
      </c>
      <c r="BF123" s="34" t="n">
        <v>0</v>
      </c>
      <c r="BG123" s="34" t="n">
        <v>0</v>
      </c>
      <c r="BH123" s="34" t="n">
        <v>0</v>
      </c>
      <c r="BI123" s="34" t="n">
        <v>0</v>
      </c>
      <c r="BJ123" s="34" t="n">
        <v>0</v>
      </c>
      <c r="BK123" s="34" t="n">
        <v>0</v>
      </c>
      <c r="BL123" s="34" t="n">
        <v>0</v>
      </c>
      <c r="BM123" s="34" t="n">
        <v>0</v>
      </c>
      <c r="BN123" s="34" t="n">
        <v>0</v>
      </c>
      <c r="BO123" s="34" t="n">
        <v>0</v>
      </c>
      <c r="BP123" s="34" t="n">
        <v>0</v>
      </c>
      <c r="BQ123" s="34" t="n">
        <v>0</v>
      </c>
      <c r="BR123" s="34" t="n">
        <v>0</v>
      </c>
      <c r="BS123" s="34" t="n">
        <v>0</v>
      </c>
      <c r="BT123" s="34" t="n">
        <v>0</v>
      </c>
      <c r="BU123" s="34" t="n">
        <v>0</v>
      </c>
      <c r="BV123" s="34" t="n">
        <v>0</v>
      </c>
      <c r="BW123" s="34" t="n">
        <v>0</v>
      </c>
      <c r="BX123" s="34" t="n">
        <v>0</v>
      </c>
      <c r="BY123" s="34" t="n">
        <v>0</v>
      </c>
      <c r="BZ123" s="34" t="n">
        <v>0</v>
      </c>
      <c r="CA123" s="34" t="n">
        <v>0</v>
      </c>
      <c r="CB123" s="34" t="n">
        <v>0</v>
      </c>
      <c r="CC123" s="34" t="n">
        <v>0</v>
      </c>
      <c r="CD123" s="34" t="n">
        <v>0</v>
      </c>
      <c r="CE123" s="34" t="n">
        <v>0</v>
      </c>
      <c r="CF123" s="34" t="n">
        <v>0</v>
      </c>
      <c r="CG123" s="34" t="n">
        <v>0</v>
      </c>
      <c r="CH123" s="34" t="n">
        <v>0</v>
      </c>
      <c r="CI123" s="34" t="n">
        <v>0</v>
      </c>
      <c r="CJ123" s="34" t="n">
        <v>0</v>
      </c>
      <c r="CK123" s="34" t="n">
        <v>0</v>
      </c>
      <c r="CL123" s="34" t="n">
        <v>0</v>
      </c>
      <c r="CM123" s="34" t="n">
        <v>0</v>
      </c>
      <c r="CN123" s="34" t="n">
        <v>0</v>
      </c>
      <c r="CO123" s="34" t="n">
        <v>0</v>
      </c>
      <c r="CP123" s="34" t="n">
        <v>0</v>
      </c>
      <c r="CQ123" s="34" t="n">
        <v>0</v>
      </c>
      <c r="CR123" s="34" t="n">
        <v>0</v>
      </c>
      <c r="CS123" s="34" t="n">
        <v>0</v>
      </c>
      <c r="CT123" s="34" t="n">
        <v>0</v>
      </c>
      <c r="CU123" s="34" t="n">
        <v>0</v>
      </c>
      <c r="CV123" s="34" t="n">
        <v>0</v>
      </c>
      <c r="CW123" s="34" t="n">
        <v>0</v>
      </c>
      <c r="CX123" s="34" t="n">
        <v>0</v>
      </c>
      <c r="CY123" s="34" t="n">
        <v>0</v>
      </c>
      <c r="CZ123" s="34" t="n">
        <v>0</v>
      </c>
      <c r="DA123" s="34" t="n">
        <v>0</v>
      </c>
      <c r="DB123" s="34" t="n">
        <v>0</v>
      </c>
      <c r="DC123" s="34" t="n">
        <v>0</v>
      </c>
      <c r="DD123" s="34" t="n">
        <v>0</v>
      </c>
      <c r="DE123" s="34" t="n">
        <v>0</v>
      </c>
      <c r="DF123" s="34" t="n">
        <v>0</v>
      </c>
      <c r="DG123" s="34" t="n">
        <v>0</v>
      </c>
      <c r="DH123" s="34" t="n">
        <v>0</v>
      </c>
      <c r="DI123" s="34" t="n">
        <v>0</v>
      </c>
      <c r="DJ123" s="34" t="n">
        <v>0</v>
      </c>
      <c r="DK123" s="34" t="n">
        <v>0</v>
      </c>
      <c r="DL123" s="34" t="n">
        <v>0</v>
      </c>
      <c r="DM123" s="34" t="n">
        <v>0</v>
      </c>
      <c r="DN123" s="34" t="n">
        <v>0</v>
      </c>
      <c r="DO123" s="34" t="n">
        <v>0</v>
      </c>
      <c r="DP123" s="34" t="n">
        <v>0</v>
      </c>
      <c r="DQ123" s="34" t="n">
        <v>0</v>
      </c>
      <c r="DR123" s="34" t="n">
        <v>0</v>
      </c>
      <c r="DS123" s="34" t="n">
        <v>0</v>
      </c>
      <c r="DT123" s="34" t="n">
        <v>0</v>
      </c>
      <c r="DU123" s="34" t="n">
        <v>0</v>
      </c>
      <c r="DV123" s="34" t="n">
        <v>0</v>
      </c>
      <c r="DW123" s="34" t="n">
        <v>0</v>
      </c>
    </row>
    <row r="124" customFormat="false" ht="15.75" hidden="false" customHeight="false" outlineLevel="0" collapsed="false">
      <c r="A124" s="16" t="n">
        <v>120</v>
      </c>
      <c r="B124" s="16" t="s">
        <v>277</v>
      </c>
      <c r="C124" s="33" t="n">
        <f aca="false">SUM(D124:DW124)</f>
        <v>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  <c r="AT124" s="34" t="n">
        <v>0</v>
      </c>
      <c r="AU124" s="34" t="n">
        <v>0</v>
      </c>
      <c r="AV124" s="34" t="n">
        <v>0</v>
      </c>
      <c r="AW124" s="34" t="n">
        <v>0</v>
      </c>
      <c r="AX124" s="34" t="n">
        <v>0</v>
      </c>
      <c r="AY124" s="34" t="n">
        <v>0</v>
      </c>
      <c r="AZ124" s="34" t="n">
        <v>0</v>
      </c>
      <c r="BA124" s="34" t="n">
        <v>0</v>
      </c>
      <c r="BB124" s="34" t="n">
        <v>0</v>
      </c>
      <c r="BC124" s="34" t="n">
        <v>0</v>
      </c>
      <c r="BD124" s="34" t="n">
        <v>0</v>
      </c>
      <c r="BE124" s="34" t="n">
        <v>0</v>
      </c>
      <c r="BF124" s="34" t="n">
        <v>0</v>
      </c>
      <c r="BG124" s="34" t="n">
        <v>0</v>
      </c>
      <c r="BH124" s="34" t="n">
        <v>0</v>
      </c>
      <c r="BI124" s="34" t="n">
        <v>0</v>
      </c>
      <c r="BJ124" s="34" t="n">
        <v>0</v>
      </c>
      <c r="BK124" s="34" t="n">
        <v>0</v>
      </c>
      <c r="BL124" s="34" t="n">
        <v>0</v>
      </c>
      <c r="BM124" s="34" t="n">
        <v>0</v>
      </c>
      <c r="BN124" s="34" t="n">
        <v>0</v>
      </c>
      <c r="BO124" s="34" t="n">
        <v>0</v>
      </c>
      <c r="BP124" s="34" t="n">
        <v>0</v>
      </c>
      <c r="BQ124" s="34" t="n">
        <v>0</v>
      </c>
      <c r="BR124" s="34" t="n">
        <v>0</v>
      </c>
      <c r="BS124" s="34" t="n">
        <v>0</v>
      </c>
      <c r="BT124" s="34" t="n">
        <v>0</v>
      </c>
      <c r="BU124" s="34" t="n">
        <v>0</v>
      </c>
      <c r="BV124" s="34" t="n">
        <v>0</v>
      </c>
      <c r="BW124" s="34" t="n">
        <v>0</v>
      </c>
      <c r="BX124" s="34" t="n">
        <v>0</v>
      </c>
      <c r="BY124" s="34" t="n">
        <v>0</v>
      </c>
      <c r="BZ124" s="34" t="n">
        <v>0</v>
      </c>
      <c r="CA124" s="34" t="n">
        <v>0</v>
      </c>
      <c r="CB124" s="34" t="n">
        <v>0</v>
      </c>
      <c r="CC124" s="34" t="n">
        <v>0</v>
      </c>
      <c r="CD124" s="34" t="n">
        <v>0</v>
      </c>
      <c r="CE124" s="34" t="n">
        <v>0</v>
      </c>
      <c r="CF124" s="34" t="n">
        <v>0</v>
      </c>
      <c r="CG124" s="34" t="n">
        <v>0</v>
      </c>
      <c r="CH124" s="34" t="n">
        <v>0</v>
      </c>
      <c r="CI124" s="34" t="n">
        <v>0</v>
      </c>
      <c r="CJ124" s="34" t="n">
        <v>0</v>
      </c>
      <c r="CK124" s="34" t="n">
        <v>0</v>
      </c>
      <c r="CL124" s="34" t="n">
        <v>0</v>
      </c>
      <c r="CM124" s="34" t="n">
        <v>0</v>
      </c>
      <c r="CN124" s="34" t="n">
        <v>0</v>
      </c>
      <c r="CO124" s="34" t="n">
        <v>0</v>
      </c>
      <c r="CP124" s="34" t="n">
        <v>0</v>
      </c>
      <c r="CQ124" s="34" t="n">
        <v>0</v>
      </c>
      <c r="CR124" s="34" t="n">
        <v>0</v>
      </c>
      <c r="CS124" s="34" t="n">
        <v>0</v>
      </c>
      <c r="CT124" s="34" t="n">
        <v>0</v>
      </c>
      <c r="CU124" s="34" t="n">
        <v>0</v>
      </c>
      <c r="CV124" s="34" t="n">
        <v>0</v>
      </c>
      <c r="CW124" s="34" t="n">
        <v>0</v>
      </c>
      <c r="CX124" s="34" t="n">
        <v>0</v>
      </c>
      <c r="CY124" s="34" t="n">
        <v>0</v>
      </c>
      <c r="CZ124" s="34" t="n">
        <v>0</v>
      </c>
      <c r="DA124" s="34" t="n">
        <v>0</v>
      </c>
      <c r="DB124" s="34" t="n">
        <v>0</v>
      </c>
      <c r="DC124" s="34" t="n">
        <v>0</v>
      </c>
      <c r="DD124" s="34" t="n">
        <v>0</v>
      </c>
      <c r="DE124" s="34" t="n">
        <v>0</v>
      </c>
      <c r="DF124" s="34" t="n">
        <v>0</v>
      </c>
      <c r="DG124" s="34" t="n">
        <v>0</v>
      </c>
      <c r="DH124" s="34" t="n">
        <v>0</v>
      </c>
      <c r="DI124" s="34" t="n">
        <v>0</v>
      </c>
      <c r="DJ124" s="34" t="n">
        <v>0</v>
      </c>
      <c r="DK124" s="34" t="n">
        <v>0</v>
      </c>
      <c r="DL124" s="34" t="n">
        <v>0</v>
      </c>
      <c r="DM124" s="34" t="n">
        <v>0</v>
      </c>
      <c r="DN124" s="34" t="n">
        <v>0</v>
      </c>
      <c r="DO124" s="34" t="n">
        <v>0</v>
      </c>
      <c r="DP124" s="34" t="n">
        <v>0</v>
      </c>
      <c r="DQ124" s="34" t="n">
        <v>0</v>
      </c>
      <c r="DR124" s="34" t="n">
        <v>0</v>
      </c>
      <c r="DS124" s="34" t="n">
        <v>0</v>
      </c>
      <c r="DT124" s="34" t="n">
        <v>0</v>
      </c>
      <c r="DU124" s="34" t="n">
        <v>0</v>
      </c>
      <c r="DV124" s="34" t="n">
        <v>0</v>
      </c>
      <c r="DW124" s="34" t="n">
        <v>0</v>
      </c>
    </row>
    <row r="125" customFormat="false" ht="15.75" hidden="false" customHeight="false" outlineLevel="0" collapsed="false">
      <c r="A125" s="16" t="n">
        <v>121</v>
      </c>
      <c r="B125" s="16" t="s">
        <v>278</v>
      </c>
      <c r="C125" s="33" t="n">
        <f aca="false">SUM(D125:DW125)</f>
        <v>0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34" t="n">
        <v>0</v>
      </c>
      <c r="AE125" s="34" t="n">
        <v>0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  <c r="AT125" s="34" t="n">
        <v>0</v>
      </c>
      <c r="AU125" s="34" t="n">
        <v>0</v>
      </c>
      <c r="AV125" s="34" t="n">
        <v>0</v>
      </c>
      <c r="AW125" s="34" t="n">
        <v>0</v>
      </c>
      <c r="AX125" s="34" t="n">
        <v>0</v>
      </c>
      <c r="AY125" s="34" t="n">
        <v>0</v>
      </c>
      <c r="AZ125" s="34" t="n">
        <v>0</v>
      </c>
      <c r="BA125" s="34" t="n">
        <v>0</v>
      </c>
      <c r="BB125" s="34" t="n">
        <v>0</v>
      </c>
      <c r="BC125" s="34" t="n">
        <v>0</v>
      </c>
      <c r="BD125" s="34" t="n">
        <v>0</v>
      </c>
      <c r="BE125" s="34" t="n">
        <v>0</v>
      </c>
      <c r="BF125" s="34" t="n">
        <v>0</v>
      </c>
      <c r="BG125" s="34" t="n">
        <v>0</v>
      </c>
      <c r="BH125" s="34" t="n">
        <v>0</v>
      </c>
      <c r="BI125" s="34" t="n">
        <v>0</v>
      </c>
      <c r="BJ125" s="34" t="n">
        <v>0</v>
      </c>
      <c r="BK125" s="34" t="n">
        <v>0</v>
      </c>
      <c r="BL125" s="34" t="n">
        <v>0</v>
      </c>
      <c r="BM125" s="34" t="n">
        <v>0</v>
      </c>
      <c r="BN125" s="34" t="n">
        <v>0</v>
      </c>
      <c r="BO125" s="34" t="n">
        <v>0</v>
      </c>
      <c r="BP125" s="34" t="n">
        <v>0</v>
      </c>
      <c r="BQ125" s="34" t="n">
        <v>0</v>
      </c>
      <c r="BR125" s="34" t="n">
        <v>0</v>
      </c>
      <c r="BS125" s="34" t="n">
        <v>0</v>
      </c>
      <c r="BT125" s="34" t="n">
        <v>0</v>
      </c>
      <c r="BU125" s="34" t="n">
        <v>0</v>
      </c>
      <c r="BV125" s="34" t="n">
        <v>0</v>
      </c>
      <c r="BW125" s="34" t="n">
        <v>0</v>
      </c>
      <c r="BX125" s="34" t="n">
        <v>0</v>
      </c>
      <c r="BY125" s="34" t="n">
        <v>0</v>
      </c>
      <c r="BZ125" s="34" t="n">
        <v>0</v>
      </c>
      <c r="CA125" s="34" t="n">
        <v>0</v>
      </c>
      <c r="CB125" s="34" t="n">
        <v>0</v>
      </c>
      <c r="CC125" s="34" t="n">
        <v>0</v>
      </c>
      <c r="CD125" s="34" t="n">
        <v>0</v>
      </c>
      <c r="CE125" s="34" t="n">
        <v>0</v>
      </c>
      <c r="CF125" s="34" t="n">
        <v>0</v>
      </c>
      <c r="CG125" s="34" t="n">
        <v>0</v>
      </c>
      <c r="CH125" s="34" t="n">
        <v>0</v>
      </c>
      <c r="CI125" s="34" t="n">
        <v>0</v>
      </c>
      <c r="CJ125" s="34" t="n">
        <v>0</v>
      </c>
      <c r="CK125" s="34" t="n">
        <v>0</v>
      </c>
      <c r="CL125" s="34" t="n">
        <v>0</v>
      </c>
      <c r="CM125" s="34" t="n">
        <v>0</v>
      </c>
      <c r="CN125" s="34" t="n">
        <v>0</v>
      </c>
      <c r="CO125" s="34" t="n">
        <v>0</v>
      </c>
      <c r="CP125" s="34" t="n">
        <v>0</v>
      </c>
      <c r="CQ125" s="34" t="n">
        <v>0</v>
      </c>
      <c r="CR125" s="34" t="n">
        <v>0</v>
      </c>
      <c r="CS125" s="34" t="n">
        <v>0</v>
      </c>
      <c r="CT125" s="34" t="n">
        <v>0</v>
      </c>
      <c r="CU125" s="34" t="n">
        <v>0</v>
      </c>
      <c r="CV125" s="34" t="n">
        <v>0</v>
      </c>
      <c r="CW125" s="34" t="n">
        <v>0</v>
      </c>
      <c r="CX125" s="34" t="n">
        <v>0</v>
      </c>
      <c r="CY125" s="34" t="n">
        <v>0</v>
      </c>
      <c r="CZ125" s="34" t="n">
        <v>0</v>
      </c>
      <c r="DA125" s="34" t="n">
        <v>0</v>
      </c>
      <c r="DB125" s="34" t="n">
        <v>0</v>
      </c>
      <c r="DC125" s="34" t="n">
        <v>0</v>
      </c>
      <c r="DD125" s="34" t="n">
        <v>0</v>
      </c>
      <c r="DE125" s="34" t="n">
        <v>0</v>
      </c>
      <c r="DF125" s="34" t="n">
        <v>0</v>
      </c>
      <c r="DG125" s="34" t="n">
        <v>0</v>
      </c>
      <c r="DH125" s="34" t="n">
        <v>0</v>
      </c>
      <c r="DI125" s="34" t="n">
        <v>0</v>
      </c>
      <c r="DJ125" s="34" t="n">
        <v>0</v>
      </c>
      <c r="DK125" s="34" t="n">
        <v>0</v>
      </c>
      <c r="DL125" s="34" t="n">
        <v>0</v>
      </c>
      <c r="DM125" s="34" t="n">
        <v>0</v>
      </c>
      <c r="DN125" s="34" t="n">
        <v>0</v>
      </c>
      <c r="DO125" s="34" t="n">
        <v>0</v>
      </c>
      <c r="DP125" s="34" t="n">
        <v>0</v>
      </c>
      <c r="DQ125" s="34" t="n">
        <v>0</v>
      </c>
      <c r="DR125" s="34" t="n">
        <v>0</v>
      </c>
      <c r="DS125" s="34" t="n">
        <v>0</v>
      </c>
      <c r="DT125" s="34" t="n">
        <v>0</v>
      </c>
      <c r="DU125" s="34" t="n">
        <v>0</v>
      </c>
      <c r="DV125" s="34" t="n">
        <v>0</v>
      </c>
      <c r="DW125" s="34" t="n">
        <v>0</v>
      </c>
    </row>
    <row r="126" customFormat="false" ht="15.75" hidden="false" customHeight="false" outlineLevel="0" collapsed="false">
      <c r="A126" s="16" t="n">
        <v>122</v>
      </c>
      <c r="B126" s="16" t="s">
        <v>279</v>
      </c>
      <c r="C126" s="33" t="n">
        <f aca="false">SUM(D126:DW126)</f>
        <v>0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0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  <c r="AT126" s="34" t="n">
        <v>0</v>
      </c>
      <c r="AU126" s="34" t="n">
        <v>0</v>
      </c>
      <c r="AV126" s="34" t="n">
        <v>0</v>
      </c>
      <c r="AW126" s="34" t="n">
        <v>0</v>
      </c>
      <c r="AX126" s="34" t="n">
        <v>0</v>
      </c>
      <c r="AY126" s="34" t="n">
        <v>0</v>
      </c>
      <c r="AZ126" s="34" t="n">
        <v>0</v>
      </c>
      <c r="BA126" s="34" t="n">
        <v>0</v>
      </c>
      <c r="BB126" s="34" t="n">
        <v>0</v>
      </c>
      <c r="BC126" s="34" t="n">
        <v>0</v>
      </c>
      <c r="BD126" s="34" t="n">
        <v>0</v>
      </c>
      <c r="BE126" s="34" t="n">
        <v>0</v>
      </c>
      <c r="BF126" s="34" t="n">
        <v>0</v>
      </c>
      <c r="BG126" s="34" t="n">
        <v>0</v>
      </c>
      <c r="BH126" s="34" t="n">
        <v>0</v>
      </c>
      <c r="BI126" s="34" t="n">
        <v>0</v>
      </c>
      <c r="BJ126" s="34" t="n">
        <v>0</v>
      </c>
      <c r="BK126" s="34" t="n">
        <v>0</v>
      </c>
      <c r="BL126" s="34" t="n">
        <v>0</v>
      </c>
      <c r="BM126" s="34" t="n">
        <v>0</v>
      </c>
      <c r="BN126" s="34" t="n">
        <v>0</v>
      </c>
      <c r="BO126" s="34" t="n">
        <v>0</v>
      </c>
      <c r="BP126" s="34" t="n">
        <v>0</v>
      </c>
      <c r="BQ126" s="34" t="n">
        <v>0</v>
      </c>
      <c r="BR126" s="34" t="n">
        <v>0</v>
      </c>
      <c r="BS126" s="34" t="n">
        <v>0</v>
      </c>
      <c r="BT126" s="34" t="n">
        <v>0</v>
      </c>
      <c r="BU126" s="34" t="n">
        <v>0</v>
      </c>
      <c r="BV126" s="34" t="n">
        <v>0</v>
      </c>
      <c r="BW126" s="34" t="n">
        <v>0</v>
      </c>
      <c r="BX126" s="34" t="n">
        <v>0</v>
      </c>
      <c r="BY126" s="34" t="n">
        <v>0</v>
      </c>
      <c r="BZ126" s="34" t="n">
        <v>0</v>
      </c>
      <c r="CA126" s="34" t="n">
        <v>0</v>
      </c>
      <c r="CB126" s="34" t="n">
        <v>0</v>
      </c>
      <c r="CC126" s="34" t="n">
        <v>0</v>
      </c>
      <c r="CD126" s="34" t="n">
        <v>0</v>
      </c>
      <c r="CE126" s="34" t="n">
        <v>0</v>
      </c>
      <c r="CF126" s="34" t="n">
        <v>0</v>
      </c>
      <c r="CG126" s="34" t="n">
        <v>0</v>
      </c>
      <c r="CH126" s="34" t="n">
        <v>0</v>
      </c>
      <c r="CI126" s="34" t="n">
        <v>0</v>
      </c>
      <c r="CJ126" s="34" t="n">
        <v>0</v>
      </c>
      <c r="CK126" s="34" t="n">
        <v>0</v>
      </c>
      <c r="CL126" s="34" t="n">
        <v>0</v>
      </c>
      <c r="CM126" s="34" t="n">
        <v>0</v>
      </c>
      <c r="CN126" s="34" t="n">
        <v>0</v>
      </c>
      <c r="CO126" s="34" t="n">
        <v>0</v>
      </c>
      <c r="CP126" s="34" t="n">
        <v>0</v>
      </c>
      <c r="CQ126" s="34" t="n">
        <v>0</v>
      </c>
      <c r="CR126" s="34" t="n">
        <v>0</v>
      </c>
      <c r="CS126" s="34" t="n">
        <v>0</v>
      </c>
      <c r="CT126" s="34" t="n">
        <v>0</v>
      </c>
      <c r="CU126" s="34" t="n">
        <v>0</v>
      </c>
      <c r="CV126" s="34" t="n">
        <v>0</v>
      </c>
      <c r="CW126" s="34" t="n">
        <v>0</v>
      </c>
      <c r="CX126" s="34" t="n">
        <v>0</v>
      </c>
      <c r="CY126" s="34" t="n">
        <v>0</v>
      </c>
      <c r="CZ126" s="34" t="n">
        <v>0</v>
      </c>
      <c r="DA126" s="34" t="n">
        <v>0</v>
      </c>
      <c r="DB126" s="34" t="n">
        <v>0</v>
      </c>
      <c r="DC126" s="34" t="n">
        <v>0</v>
      </c>
      <c r="DD126" s="34" t="n">
        <v>0</v>
      </c>
      <c r="DE126" s="34" t="n">
        <v>0</v>
      </c>
      <c r="DF126" s="34" t="n">
        <v>0</v>
      </c>
      <c r="DG126" s="34" t="n">
        <v>0</v>
      </c>
      <c r="DH126" s="34" t="n">
        <v>0</v>
      </c>
      <c r="DI126" s="34" t="n">
        <v>0</v>
      </c>
      <c r="DJ126" s="34" t="n">
        <v>0</v>
      </c>
      <c r="DK126" s="34" t="n">
        <v>0</v>
      </c>
      <c r="DL126" s="34" t="n">
        <v>0</v>
      </c>
      <c r="DM126" s="34" t="n">
        <v>0</v>
      </c>
      <c r="DN126" s="34" t="n">
        <v>0</v>
      </c>
      <c r="DO126" s="34" t="n">
        <v>0</v>
      </c>
      <c r="DP126" s="34" t="n">
        <v>0</v>
      </c>
      <c r="DQ126" s="34" t="n">
        <v>0</v>
      </c>
      <c r="DR126" s="34" t="n">
        <v>0</v>
      </c>
      <c r="DS126" s="34" t="n">
        <v>0</v>
      </c>
      <c r="DT126" s="34" t="n">
        <v>0</v>
      </c>
      <c r="DU126" s="34" t="n">
        <v>0</v>
      </c>
      <c r="DV126" s="34" t="n">
        <v>0</v>
      </c>
      <c r="DW126" s="34" t="n">
        <v>0</v>
      </c>
    </row>
    <row r="127" customFormat="false" ht="15.75" hidden="false" customHeight="false" outlineLevel="0" collapsed="false">
      <c r="A127" s="16" t="n">
        <v>123</v>
      </c>
      <c r="B127" s="16" t="s">
        <v>280</v>
      </c>
      <c r="C127" s="33" t="n">
        <f aca="false">SUM(D127:DW127)</f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0</v>
      </c>
      <c r="AH127" s="34" t="n">
        <v>0</v>
      </c>
      <c r="AI127" s="34" t="n">
        <v>0</v>
      </c>
      <c r="AJ127" s="34" t="n">
        <v>0</v>
      </c>
      <c r="AK127" s="34" t="n">
        <v>0</v>
      </c>
      <c r="AL127" s="34" t="n">
        <v>0</v>
      </c>
      <c r="AM127" s="34" t="n">
        <v>0</v>
      </c>
      <c r="AN127" s="34" t="n">
        <v>0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  <c r="AT127" s="34" t="n">
        <v>0</v>
      </c>
      <c r="AU127" s="34" t="n">
        <v>0</v>
      </c>
      <c r="AV127" s="34" t="n">
        <v>0</v>
      </c>
      <c r="AW127" s="34" t="n">
        <v>0</v>
      </c>
      <c r="AX127" s="34" t="n">
        <v>0</v>
      </c>
      <c r="AY127" s="34" t="n">
        <v>0</v>
      </c>
      <c r="AZ127" s="34" t="n">
        <v>0</v>
      </c>
      <c r="BA127" s="34" t="n">
        <v>0</v>
      </c>
      <c r="BB127" s="34" t="n">
        <v>0</v>
      </c>
      <c r="BC127" s="34" t="n">
        <v>0</v>
      </c>
      <c r="BD127" s="34" t="n">
        <v>0</v>
      </c>
      <c r="BE127" s="34" t="n">
        <v>0</v>
      </c>
      <c r="BF127" s="34" t="n">
        <v>0</v>
      </c>
      <c r="BG127" s="34" t="n">
        <v>0</v>
      </c>
      <c r="BH127" s="34" t="n">
        <v>0</v>
      </c>
      <c r="BI127" s="34" t="n">
        <v>0</v>
      </c>
      <c r="BJ127" s="34" t="n">
        <v>0</v>
      </c>
      <c r="BK127" s="34" t="n">
        <v>0</v>
      </c>
      <c r="BL127" s="34" t="n">
        <v>0</v>
      </c>
      <c r="BM127" s="34" t="n">
        <v>0</v>
      </c>
      <c r="BN127" s="34" t="n">
        <v>0</v>
      </c>
      <c r="BO127" s="34" t="n">
        <v>0</v>
      </c>
      <c r="BP127" s="34" t="n">
        <v>0</v>
      </c>
      <c r="BQ127" s="34" t="n">
        <v>0</v>
      </c>
      <c r="BR127" s="34" t="n">
        <v>0</v>
      </c>
      <c r="BS127" s="34" t="n">
        <v>0</v>
      </c>
      <c r="BT127" s="34" t="n">
        <v>0</v>
      </c>
      <c r="BU127" s="34" t="n">
        <v>0</v>
      </c>
      <c r="BV127" s="34" t="n">
        <v>0</v>
      </c>
      <c r="BW127" s="34" t="n">
        <v>0</v>
      </c>
      <c r="BX127" s="34" t="n">
        <v>0</v>
      </c>
      <c r="BY127" s="34" t="n">
        <v>0</v>
      </c>
      <c r="BZ127" s="34" t="n">
        <v>0</v>
      </c>
      <c r="CA127" s="34" t="n">
        <v>0</v>
      </c>
      <c r="CB127" s="34" t="n">
        <v>0</v>
      </c>
      <c r="CC127" s="34" t="n">
        <v>0</v>
      </c>
      <c r="CD127" s="34" t="n">
        <v>0</v>
      </c>
      <c r="CE127" s="34" t="n">
        <v>0</v>
      </c>
      <c r="CF127" s="34" t="n">
        <v>0</v>
      </c>
      <c r="CG127" s="34" t="n">
        <v>0</v>
      </c>
      <c r="CH127" s="34" t="n">
        <v>0</v>
      </c>
      <c r="CI127" s="34" t="n">
        <v>0</v>
      </c>
      <c r="CJ127" s="34" t="n">
        <v>0</v>
      </c>
      <c r="CK127" s="34" t="n">
        <v>0</v>
      </c>
      <c r="CL127" s="34" t="n">
        <v>0</v>
      </c>
      <c r="CM127" s="34" t="n">
        <v>0</v>
      </c>
      <c r="CN127" s="34" t="n">
        <v>0</v>
      </c>
      <c r="CO127" s="34" t="n">
        <v>0</v>
      </c>
      <c r="CP127" s="34" t="n">
        <v>0</v>
      </c>
      <c r="CQ127" s="34" t="n">
        <v>0</v>
      </c>
      <c r="CR127" s="34" t="n">
        <v>0</v>
      </c>
      <c r="CS127" s="34" t="n">
        <v>0</v>
      </c>
      <c r="CT127" s="34" t="n">
        <v>0</v>
      </c>
      <c r="CU127" s="34" t="n">
        <v>0</v>
      </c>
      <c r="CV127" s="34" t="n">
        <v>0</v>
      </c>
      <c r="CW127" s="34" t="n">
        <v>0</v>
      </c>
      <c r="CX127" s="34" t="n">
        <v>0</v>
      </c>
      <c r="CY127" s="34" t="n">
        <v>0</v>
      </c>
      <c r="CZ127" s="34" t="n">
        <v>0</v>
      </c>
      <c r="DA127" s="34" t="n">
        <v>0</v>
      </c>
      <c r="DB127" s="34" t="n">
        <v>0</v>
      </c>
      <c r="DC127" s="34" t="n">
        <v>0</v>
      </c>
      <c r="DD127" s="34" t="n">
        <v>0</v>
      </c>
      <c r="DE127" s="34" t="n">
        <v>0</v>
      </c>
      <c r="DF127" s="34" t="n">
        <v>0</v>
      </c>
      <c r="DG127" s="34" t="n">
        <v>0</v>
      </c>
      <c r="DH127" s="34" t="n">
        <v>0</v>
      </c>
      <c r="DI127" s="34" t="n">
        <v>0</v>
      </c>
      <c r="DJ127" s="34" t="n">
        <v>0</v>
      </c>
      <c r="DK127" s="34" t="n">
        <v>0</v>
      </c>
      <c r="DL127" s="34" t="n">
        <v>0</v>
      </c>
      <c r="DM127" s="34" t="n">
        <v>0</v>
      </c>
      <c r="DN127" s="34" t="n">
        <v>0</v>
      </c>
      <c r="DO127" s="34" t="n">
        <v>0</v>
      </c>
      <c r="DP127" s="34" t="n">
        <v>0</v>
      </c>
      <c r="DQ127" s="34" t="n">
        <v>0</v>
      </c>
      <c r="DR127" s="34" t="n">
        <v>0</v>
      </c>
      <c r="DS127" s="34" t="n">
        <v>0</v>
      </c>
      <c r="DT127" s="34" t="n">
        <v>0</v>
      </c>
      <c r="DU127" s="34" t="n">
        <v>0</v>
      </c>
      <c r="DV127" s="34" t="n">
        <v>0</v>
      </c>
      <c r="DW127" s="34" t="n">
        <v>0</v>
      </c>
    </row>
    <row r="128" customFormat="false" ht="15.75" hidden="false" customHeight="false" outlineLevel="0" collapsed="false">
      <c r="A128" s="16" t="n">
        <v>124</v>
      </c>
      <c r="B128" s="16" t="s">
        <v>281</v>
      </c>
      <c r="C128" s="33" t="n">
        <f aca="false">SUM(D128:DW128)</f>
        <v>1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0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  <c r="AT128" s="34" t="n">
        <v>0</v>
      </c>
      <c r="AU128" s="34" t="n">
        <v>0</v>
      </c>
      <c r="AV128" s="34" t="n">
        <v>0</v>
      </c>
      <c r="AW128" s="34" t="n">
        <v>0</v>
      </c>
      <c r="AX128" s="34" t="n">
        <v>0</v>
      </c>
      <c r="AY128" s="34" t="n">
        <v>0</v>
      </c>
      <c r="AZ128" s="34" t="n">
        <v>0</v>
      </c>
      <c r="BA128" s="34" t="n">
        <v>0</v>
      </c>
      <c r="BB128" s="34" t="n">
        <v>0</v>
      </c>
      <c r="BC128" s="34" t="n">
        <v>0</v>
      </c>
      <c r="BD128" s="34" t="n">
        <v>0</v>
      </c>
      <c r="BE128" s="34" t="n">
        <v>0</v>
      </c>
      <c r="BF128" s="34" t="n">
        <v>0</v>
      </c>
      <c r="BG128" s="34" t="n">
        <v>0</v>
      </c>
      <c r="BH128" s="34" t="n">
        <v>0</v>
      </c>
      <c r="BI128" s="34" t="n">
        <v>0</v>
      </c>
      <c r="BJ128" s="34" t="n">
        <v>0</v>
      </c>
      <c r="BK128" s="34" t="n">
        <v>1</v>
      </c>
      <c r="BL128" s="34" t="n">
        <v>0</v>
      </c>
      <c r="BM128" s="34" t="n">
        <v>0</v>
      </c>
      <c r="BN128" s="34" t="n">
        <v>0</v>
      </c>
      <c r="BO128" s="34" t="n">
        <v>0</v>
      </c>
      <c r="BP128" s="34" t="n">
        <v>0</v>
      </c>
      <c r="BQ128" s="34" t="n">
        <v>0</v>
      </c>
      <c r="BR128" s="34" t="n">
        <v>0</v>
      </c>
      <c r="BS128" s="34" t="n">
        <v>0</v>
      </c>
      <c r="BT128" s="34" t="n">
        <v>0</v>
      </c>
      <c r="BU128" s="34" t="n">
        <v>0</v>
      </c>
      <c r="BV128" s="34" t="n">
        <v>0</v>
      </c>
      <c r="BW128" s="34" t="n">
        <v>0</v>
      </c>
      <c r="BX128" s="34" t="n">
        <v>0</v>
      </c>
      <c r="BY128" s="34" t="n">
        <v>0</v>
      </c>
      <c r="BZ128" s="34" t="n">
        <v>0</v>
      </c>
      <c r="CA128" s="34" t="n">
        <v>0</v>
      </c>
      <c r="CB128" s="34" t="n">
        <v>0</v>
      </c>
      <c r="CC128" s="34" t="n">
        <v>0</v>
      </c>
      <c r="CD128" s="34" t="n">
        <v>0</v>
      </c>
      <c r="CE128" s="34" t="n">
        <v>0</v>
      </c>
      <c r="CF128" s="34" t="n">
        <v>0</v>
      </c>
      <c r="CG128" s="34" t="n">
        <v>0</v>
      </c>
      <c r="CH128" s="34" t="n">
        <v>0</v>
      </c>
      <c r="CI128" s="34" t="n">
        <v>0</v>
      </c>
      <c r="CJ128" s="34" t="n">
        <v>0</v>
      </c>
      <c r="CK128" s="34" t="n">
        <v>0</v>
      </c>
      <c r="CL128" s="34" t="n">
        <v>0</v>
      </c>
      <c r="CM128" s="34" t="n">
        <v>0</v>
      </c>
      <c r="CN128" s="34" t="n">
        <v>0</v>
      </c>
      <c r="CO128" s="34" t="n">
        <v>0</v>
      </c>
      <c r="CP128" s="34" t="n">
        <v>0</v>
      </c>
      <c r="CQ128" s="34" t="n">
        <v>0</v>
      </c>
      <c r="CR128" s="34" t="n">
        <v>0</v>
      </c>
      <c r="CS128" s="34" t="n">
        <v>0</v>
      </c>
      <c r="CT128" s="34" t="n">
        <v>0</v>
      </c>
      <c r="CU128" s="34" t="n">
        <v>0</v>
      </c>
      <c r="CV128" s="34" t="n">
        <v>0</v>
      </c>
      <c r="CW128" s="34" t="n">
        <v>0</v>
      </c>
      <c r="CX128" s="34" t="n">
        <v>0</v>
      </c>
      <c r="CY128" s="34" t="n">
        <v>0</v>
      </c>
      <c r="CZ128" s="34" t="n">
        <v>0</v>
      </c>
      <c r="DA128" s="34" t="n">
        <v>0</v>
      </c>
      <c r="DB128" s="34" t="n">
        <v>0</v>
      </c>
      <c r="DC128" s="34" t="n">
        <v>0</v>
      </c>
      <c r="DD128" s="34" t="n">
        <v>0</v>
      </c>
      <c r="DE128" s="34" t="n">
        <v>0</v>
      </c>
      <c r="DF128" s="34" t="n">
        <v>0</v>
      </c>
      <c r="DG128" s="34" t="n">
        <v>0</v>
      </c>
      <c r="DH128" s="34" t="n">
        <v>0</v>
      </c>
      <c r="DI128" s="34" t="n">
        <v>0</v>
      </c>
      <c r="DJ128" s="34" t="n">
        <v>0</v>
      </c>
      <c r="DK128" s="34" t="n">
        <v>0</v>
      </c>
      <c r="DL128" s="34" t="n">
        <v>0</v>
      </c>
      <c r="DM128" s="34" t="n">
        <v>0</v>
      </c>
      <c r="DN128" s="34" t="n">
        <v>0</v>
      </c>
      <c r="DO128" s="34" t="n">
        <v>0</v>
      </c>
      <c r="DP128" s="34" t="n">
        <v>0</v>
      </c>
      <c r="DQ128" s="34" t="n">
        <v>0</v>
      </c>
      <c r="DR128" s="34" t="n">
        <v>0</v>
      </c>
      <c r="DS128" s="34" t="n">
        <v>0</v>
      </c>
      <c r="DT128" s="34" t="n">
        <v>0</v>
      </c>
      <c r="DU128" s="34" t="n">
        <v>0</v>
      </c>
      <c r="DV128" s="34" t="n">
        <v>0</v>
      </c>
      <c r="DW128" s="34" t="n">
        <v>0</v>
      </c>
    </row>
    <row r="129" customFormat="false" ht="15.75" hidden="false" customHeight="false" outlineLevel="0" collapsed="false">
      <c r="A129" s="16" t="n">
        <v>125</v>
      </c>
      <c r="B129" s="16" t="s">
        <v>282</v>
      </c>
      <c r="C129" s="33" t="n">
        <f aca="false">SUM(D129:DW129)</f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0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  <c r="AT129" s="34" t="n">
        <v>0</v>
      </c>
      <c r="AU129" s="34" t="n">
        <v>0</v>
      </c>
      <c r="AV129" s="34" t="n">
        <v>0</v>
      </c>
      <c r="AW129" s="34" t="n">
        <v>0</v>
      </c>
      <c r="AX129" s="34" t="n">
        <v>0</v>
      </c>
      <c r="AY129" s="34" t="n">
        <v>0</v>
      </c>
      <c r="AZ129" s="34" t="n">
        <v>0</v>
      </c>
      <c r="BA129" s="34" t="n">
        <v>0</v>
      </c>
      <c r="BB129" s="34" t="n">
        <v>0</v>
      </c>
      <c r="BC129" s="34" t="n">
        <v>0</v>
      </c>
      <c r="BD129" s="34" t="n">
        <v>0</v>
      </c>
      <c r="BE129" s="34" t="n">
        <v>0</v>
      </c>
      <c r="BF129" s="34" t="n">
        <v>0</v>
      </c>
      <c r="BG129" s="34" t="n">
        <v>0</v>
      </c>
      <c r="BH129" s="34" t="n">
        <v>0</v>
      </c>
      <c r="BI129" s="34" t="n">
        <v>0</v>
      </c>
      <c r="BJ129" s="34" t="n">
        <v>0</v>
      </c>
      <c r="BK129" s="34" t="n">
        <v>0</v>
      </c>
      <c r="BL129" s="34" t="n">
        <v>0</v>
      </c>
      <c r="BM129" s="34" t="n">
        <v>0</v>
      </c>
      <c r="BN129" s="34" t="n">
        <v>0</v>
      </c>
      <c r="BO129" s="34" t="n">
        <v>0</v>
      </c>
      <c r="BP129" s="34" t="n">
        <v>0</v>
      </c>
      <c r="BQ129" s="34" t="n">
        <v>0</v>
      </c>
      <c r="BR129" s="34" t="n">
        <v>0</v>
      </c>
      <c r="BS129" s="34" t="n">
        <v>0</v>
      </c>
      <c r="BT129" s="34" t="n">
        <v>0</v>
      </c>
      <c r="BU129" s="34" t="n">
        <v>0</v>
      </c>
      <c r="BV129" s="34" t="n">
        <v>0</v>
      </c>
      <c r="BW129" s="34" t="n">
        <v>0</v>
      </c>
      <c r="BX129" s="34" t="n">
        <v>0</v>
      </c>
      <c r="BY129" s="34" t="n">
        <v>0</v>
      </c>
      <c r="BZ129" s="34" t="n">
        <v>0</v>
      </c>
      <c r="CA129" s="34" t="n">
        <v>0</v>
      </c>
      <c r="CB129" s="34" t="n">
        <v>0</v>
      </c>
      <c r="CC129" s="34" t="n">
        <v>0</v>
      </c>
      <c r="CD129" s="34" t="n">
        <v>0</v>
      </c>
      <c r="CE129" s="34" t="n">
        <v>0</v>
      </c>
      <c r="CF129" s="34" t="n">
        <v>0</v>
      </c>
      <c r="CG129" s="34" t="n">
        <v>0</v>
      </c>
      <c r="CH129" s="34" t="n">
        <v>0</v>
      </c>
      <c r="CI129" s="34" t="n">
        <v>0</v>
      </c>
      <c r="CJ129" s="34" t="n">
        <v>0</v>
      </c>
      <c r="CK129" s="34" t="n">
        <v>0</v>
      </c>
      <c r="CL129" s="34" t="n">
        <v>0</v>
      </c>
      <c r="CM129" s="34" t="n">
        <v>0</v>
      </c>
      <c r="CN129" s="34" t="n">
        <v>0</v>
      </c>
      <c r="CO129" s="34" t="n">
        <v>0</v>
      </c>
      <c r="CP129" s="34" t="n">
        <v>0</v>
      </c>
      <c r="CQ129" s="34" t="n">
        <v>0</v>
      </c>
      <c r="CR129" s="34" t="n">
        <v>0</v>
      </c>
      <c r="CS129" s="34" t="n">
        <v>0</v>
      </c>
      <c r="CT129" s="34" t="n">
        <v>0</v>
      </c>
      <c r="CU129" s="34" t="n">
        <v>0</v>
      </c>
      <c r="CV129" s="34" t="n">
        <v>0</v>
      </c>
      <c r="CW129" s="34" t="n">
        <v>0</v>
      </c>
      <c r="CX129" s="34" t="n">
        <v>0</v>
      </c>
      <c r="CY129" s="34" t="n">
        <v>0</v>
      </c>
      <c r="CZ129" s="34" t="n">
        <v>0</v>
      </c>
      <c r="DA129" s="34" t="n">
        <v>0</v>
      </c>
      <c r="DB129" s="34" t="n">
        <v>0</v>
      </c>
      <c r="DC129" s="34" t="n">
        <v>0</v>
      </c>
      <c r="DD129" s="34" t="n">
        <v>0</v>
      </c>
      <c r="DE129" s="34" t="n">
        <v>0</v>
      </c>
      <c r="DF129" s="34" t="n">
        <v>0</v>
      </c>
      <c r="DG129" s="34" t="n">
        <v>0</v>
      </c>
      <c r="DH129" s="34" t="n">
        <v>0</v>
      </c>
      <c r="DI129" s="34" t="n">
        <v>0</v>
      </c>
      <c r="DJ129" s="34" t="n">
        <v>0</v>
      </c>
      <c r="DK129" s="34" t="n">
        <v>0</v>
      </c>
      <c r="DL129" s="34" t="n">
        <v>0</v>
      </c>
      <c r="DM129" s="34" t="n">
        <v>0</v>
      </c>
      <c r="DN129" s="34" t="n">
        <v>0</v>
      </c>
      <c r="DO129" s="34" t="n">
        <v>0</v>
      </c>
      <c r="DP129" s="34" t="n">
        <v>0</v>
      </c>
      <c r="DQ129" s="34" t="n">
        <v>0</v>
      </c>
      <c r="DR129" s="34" t="n">
        <v>0</v>
      </c>
      <c r="DS129" s="34" t="n">
        <v>0</v>
      </c>
      <c r="DT129" s="34" t="n">
        <v>0</v>
      </c>
      <c r="DU129" s="34" t="n">
        <v>0</v>
      </c>
      <c r="DV129" s="34" t="n">
        <v>0</v>
      </c>
      <c r="DW129" s="34" t="n">
        <v>0</v>
      </c>
    </row>
    <row r="130" customFormat="false" ht="15.75" hidden="false" customHeight="false" outlineLevel="0" collapsed="false">
      <c r="A130" s="16" t="n">
        <v>126</v>
      </c>
      <c r="B130" s="16" t="s">
        <v>283</v>
      </c>
      <c r="C130" s="33" t="n">
        <f aca="false">SUM(D130:DW130)</f>
        <v>0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34" t="n">
        <v>0</v>
      </c>
      <c r="AE130" s="34" t="n">
        <v>0</v>
      </c>
      <c r="AF130" s="34" t="n">
        <v>0</v>
      </c>
      <c r="AG130" s="34" t="n">
        <v>0</v>
      </c>
      <c r="AH130" s="34" t="n">
        <v>0</v>
      </c>
      <c r="AI130" s="34" t="n">
        <v>0</v>
      </c>
      <c r="AJ130" s="34" t="n">
        <v>0</v>
      </c>
      <c r="AK130" s="34" t="n">
        <v>0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  <c r="AT130" s="34" t="n">
        <v>0</v>
      </c>
      <c r="AU130" s="34" t="n">
        <v>0</v>
      </c>
      <c r="AV130" s="34" t="n">
        <v>0</v>
      </c>
      <c r="AW130" s="34" t="n">
        <v>0</v>
      </c>
      <c r="AX130" s="34" t="n">
        <v>0</v>
      </c>
      <c r="AY130" s="34" t="n">
        <v>0</v>
      </c>
      <c r="AZ130" s="34" t="n">
        <v>0</v>
      </c>
      <c r="BA130" s="34" t="n">
        <v>0</v>
      </c>
      <c r="BB130" s="34" t="n">
        <v>0</v>
      </c>
      <c r="BC130" s="34" t="n">
        <v>0</v>
      </c>
      <c r="BD130" s="34" t="n">
        <v>0</v>
      </c>
      <c r="BE130" s="34" t="n">
        <v>0</v>
      </c>
      <c r="BF130" s="34" t="n">
        <v>0</v>
      </c>
      <c r="BG130" s="34" t="n">
        <v>0</v>
      </c>
      <c r="BH130" s="34" t="n">
        <v>0</v>
      </c>
      <c r="BI130" s="34" t="n">
        <v>0</v>
      </c>
      <c r="BJ130" s="34" t="n">
        <v>0</v>
      </c>
      <c r="BK130" s="34" t="n">
        <v>0</v>
      </c>
      <c r="BL130" s="34" t="n">
        <v>0</v>
      </c>
      <c r="BM130" s="34" t="n">
        <v>0</v>
      </c>
      <c r="BN130" s="34" t="n">
        <v>0</v>
      </c>
      <c r="BO130" s="34" t="n">
        <v>0</v>
      </c>
      <c r="BP130" s="34" t="n">
        <v>0</v>
      </c>
      <c r="BQ130" s="34" t="n">
        <v>0</v>
      </c>
      <c r="BR130" s="34" t="n">
        <v>0</v>
      </c>
      <c r="BS130" s="34" t="n">
        <v>0</v>
      </c>
      <c r="BT130" s="34" t="n">
        <v>0</v>
      </c>
      <c r="BU130" s="34" t="n">
        <v>0</v>
      </c>
      <c r="BV130" s="34" t="n">
        <v>0</v>
      </c>
      <c r="BW130" s="34" t="n">
        <v>0</v>
      </c>
      <c r="BX130" s="34" t="n">
        <v>0</v>
      </c>
      <c r="BY130" s="34" t="n">
        <v>0</v>
      </c>
      <c r="BZ130" s="34" t="n">
        <v>0</v>
      </c>
      <c r="CA130" s="34" t="n">
        <v>0</v>
      </c>
      <c r="CB130" s="34" t="n">
        <v>0</v>
      </c>
      <c r="CC130" s="34" t="n">
        <v>0</v>
      </c>
      <c r="CD130" s="34" t="n">
        <v>0</v>
      </c>
      <c r="CE130" s="34" t="n">
        <v>0</v>
      </c>
      <c r="CF130" s="34" t="n">
        <v>0</v>
      </c>
      <c r="CG130" s="34" t="n">
        <v>0</v>
      </c>
      <c r="CH130" s="34" t="n">
        <v>0</v>
      </c>
      <c r="CI130" s="34" t="n">
        <v>0</v>
      </c>
      <c r="CJ130" s="34" t="n">
        <v>0</v>
      </c>
      <c r="CK130" s="34" t="n">
        <v>0</v>
      </c>
      <c r="CL130" s="34" t="n">
        <v>0</v>
      </c>
      <c r="CM130" s="34" t="n">
        <v>0</v>
      </c>
      <c r="CN130" s="34" t="n">
        <v>0</v>
      </c>
      <c r="CO130" s="34" t="n">
        <v>0</v>
      </c>
      <c r="CP130" s="34" t="n">
        <v>0</v>
      </c>
      <c r="CQ130" s="34" t="n">
        <v>0</v>
      </c>
      <c r="CR130" s="34" t="n">
        <v>0</v>
      </c>
      <c r="CS130" s="34" t="n">
        <v>0</v>
      </c>
      <c r="CT130" s="34" t="n">
        <v>0</v>
      </c>
      <c r="CU130" s="34" t="n">
        <v>0</v>
      </c>
      <c r="CV130" s="34" t="n">
        <v>0</v>
      </c>
      <c r="CW130" s="34" t="n">
        <v>0</v>
      </c>
      <c r="CX130" s="34" t="n">
        <v>0</v>
      </c>
      <c r="CY130" s="34" t="n">
        <v>0</v>
      </c>
      <c r="CZ130" s="34" t="n">
        <v>0</v>
      </c>
      <c r="DA130" s="34" t="n">
        <v>0</v>
      </c>
      <c r="DB130" s="34" t="n">
        <v>0</v>
      </c>
      <c r="DC130" s="34" t="n">
        <v>0</v>
      </c>
      <c r="DD130" s="34" t="n">
        <v>0</v>
      </c>
      <c r="DE130" s="34" t="n">
        <v>0</v>
      </c>
      <c r="DF130" s="34" t="n">
        <v>0</v>
      </c>
      <c r="DG130" s="34" t="n">
        <v>0</v>
      </c>
      <c r="DH130" s="34" t="n">
        <v>0</v>
      </c>
      <c r="DI130" s="34" t="n">
        <v>0</v>
      </c>
      <c r="DJ130" s="34" t="n">
        <v>0</v>
      </c>
      <c r="DK130" s="34" t="n">
        <v>0</v>
      </c>
      <c r="DL130" s="34" t="n">
        <v>0</v>
      </c>
      <c r="DM130" s="34" t="n">
        <v>0</v>
      </c>
      <c r="DN130" s="34" t="n">
        <v>0</v>
      </c>
      <c r="DO130" s="34" t="n">
        <v>0</v>
      </c>
      <c r="DP130" s="34" t="n">
        <v>0</v>
      </c>
      <c r="DQ130" s="34" t="n">
        <v>0</v>
      </c>
      <c r="DR130" s="34" t="n">
        <v>0</v>
      </c>
      <c r="DS130" s="34" t="n">
        <v>0</v>
      </c>
      <c r="DT130" s="34" t="n">
        <v>0</v>
      </c>
      <c r="DU130" s="34" t="n">
        <v>0</v>
      </c>
      <c r="DV130" s="34" t="n">
        <v>0</v>
      </c>
      <c r="DW130" s="34" t="n">
        <v>0</v>
      </c>
    </row>
    <row r="131" customFormat="false" ht="15.75" hidden="false" customHeight="false" outlineLevel="0" collapsed="false">
      <c r="A131" s="16" t="n">
        <v>127</v>
      </c>
      <c r="B131" s="16" t="s">
        <v>284</v>
      </c>
      <c r="C131" s="33" t="n">
        <f aca="false">SUM(D131:DW131)</f>
        <v>1.5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34" t="n">
        <v>0</v>
      </c>
      <c r="AE131" s="34" t="n">
        <v>0</v>
      </c>
      <c r="AF131" s="34" t="n">
        <v>0</v>
      </c>
      <c r="AG131" s="34" t="n">
        <v>0</v>
      </c>
      <c r="AH131" s="34" t="n">
        <v>0</v>
      </c>
      <c r="AI131" s="34" t="n">
        <v>0</v>
      </c>
      <c r="AJ131" s="34" t="n">
        <v>0</v>
      </c>
      <c r="AK131" s="34" t="n">
        <v>0</v>
      </c>
      <c r="AL131" s="34" t="n">
        <v>0</v>
      </c>
      <c r="AM131" s="34" t="n">
        <v>0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  <c r="AT131" s="34" t="n">
        <v>0</v>
      </c>
      <c r="AU131" s="34" t="n">
        <v>0</v>
      </c>
      <c r="AV131" s="34" t="n">
        <v>0</v>
      </c>
      <c r="AW131" s="34" t="n">
        <v>0</v>
      </c>
      <c r="AX131" s="34" t="n">
        <v>0</v>
      </c>
      <c r="AY131" s="34" t="n">
        <v>0</v>
      </c>
      <c r="AZ131" s="34" t="n">
        <v>0</v>
      </c>
      <c r="BA131" s="34" t="n">
        <v>0</v>
      </c>
      <c r="BB131" s="34" t="n">
        <v>0</v>
      </c>
      <c r="BC131" s="34" t="n">
        <v>0</v>
      </c>
      <c r="BD131" s="34" t="n">
        <v>0</v>
      </c>
      <c r="BE131" s="34" t="n">
        <v>0</v>
      </c>
      <c r="BF131" s="34" t="n">
        <v>0</v>
      </c>
      <c r="BG131" s="34" t="n">
        <v>0</v>
      </c>
      <c r="BH131" s="34" t="n">
        <v>0</v>
      </c>
      <c r="BI131" s="34" t="n">
        <v>0</v>
      </c>
      <c r="BJ131" s="34" t="n">
        <v>0</v>
      </c>
      <c r="BK131" s="34" t="n">
        <v>1</v>
      </c>
      <c r="BL131" s="34" t="n">
        <v>0</v>
      </c>
      <c r="BM131" s="34" t="n">
        <v>0</v>
      </c>
      <c r="BN131" s="34" t="n">
        <v>0</v>
      </c>
      <c r="BO131" s="34" t="n">
        <v>0</v>
      </c>
      <c r="BP131" s="34" t="n">
        <v>0</v>
      </c>
      <c r="BQ131" s="34" t="n">
        <v>0</v>
      </c>
      <c r="BR131" s="34" t="n">
        <v>0</v>
      </c>
      <c r="BS131" s="34" t="n">
        <v>0</v>
      </c>
      <c r="BT131" s="34" t="n">
        <v>0</v>
      </c>
      <c r="BU131" s="34" t="n">
        <v>0</v>
      </c>
      <c r="BV131" s="34" t="n">
        <v>0</v>
      </c>
      <c r="BW131" s="34" t="n">
        <v>0</v>
      </c>
      <c r="BX131" s="34" t="n">
        <v>0</v>
      </c>
      <c r="BY131" s="34" t="n">
        <v>0</v>
      </c>
      <c r="BZ131" s="34" t="n">
        <v>0</v>
      </c>
      <c r="CA131" s="34" t="n">
        <v>0</v>
      </c>
      <c r="CB131" s="34" t="n">
        <v>0</v>
      </c>
      <c r="CC131" s="34" t="n">
        <v>0</v>
      </c>
      <c r="CD131" s="34" t="n">
        <v>0</v>
      </c>
      <c r="CE131" s="34" t="n">
        <v>0</v>
      </c>
      <c r="CF131" s="34" t="n">
        <v>0</v>
      </c>
      <c r="CG131" s="34" t="n">
        <v>0</v>
      </c>
      <c r="CH131" s="34" t="n">
        <v>0</v>
      </c>
      <c r="CI131" s="34" t="n">
        <v>0</v>
      </c>
      <c r="CJ131" s="34" t="n">
        <v>0</v>
      </c>
      <c r="CK131" s="34" t="n">
        <v>0</v>
      </c>
      <c r="CL131" s="34" t="n">
        <v>0</v>
      </c>
      <c r="CM131" s="34" t="n">
        <v>0</v>
      </c>
      <c r="CN131" s="34" t="n">
        <v>0</v>
      </c>
      <c r="CO131" s="34" t="n">
        <v>0</v>
      </c>
      <c r="CP131" s="34" t="n">
        <v>0.5</v>
      </c>
      <c r="CQ131" s="34" t="n">
        <v>0</v>
      </c>
      <c r="CR131" s="34" t="n">
        <v>0</v>
      </c>
      <c r="CS131" s="34" t="n">
        <v>0</v>
      </c>
      <c r="CT131" s="34" t="n">
        <v>0</v>
      </c>
      <c r="CU131" s="34" t="n">
        <v>0</v>
      </c>
      <c r="CV131" s="34" t="n">
        <v>0</v>
      </c>
      <c r="CW131" s="34" t="n">
        <v>0</v>
      </c>
      <c r="CX131" s="34" t="n">
        <v>0</v>
      </c>
      <c r="CY131" s="34" t="n">
        <v>0</v>
      </c>
      <c r="CZ131" s="34" t="n">
        <v>0</v>
      </c>
      <c r="DA131" s="34" t="n">
        <v>0</v>
      </c>
      <c r="DB131" s="34" t="n">
        <v>0</v>
      </c>
      <c r="DC131" s="34" t="n">
        <v>0</v>
      </c>
      <c r="DD131" s="34" t="n">
        <v>0</v>
      </c>
      <c r="DE131" s="34" t="n">
        <v>0</v>
      </c>
      <c r="DF131" s="34" t="n">
        <v>0</v>
      </c>
      <c r="DG131" s="34" t="n">
        <v>0</v>
      </c>
      <c r="DH131" s="34" t="n">
        <v>0</v>
      </c>
      <c r="DI131" s="34" t="n">
        <v>0</v>
      </c>
      <c r="DJ131" s="34" t="n">
        <v>0</v>
      </c>
      <c r="DK131" s="34" t="n">
        <v>0</v>
      </c>
      <c r="DL131" s="34" t="n">
        <v>0</v>
      </c>
      <c r="DM131" s="34" t="n">
        <v>0</v>
      </c>
      <c r="DN131" s="34" t="n">
        <v>0</v>
      </c>
      <c r="DO131" s="34" t="n">
        <v>0</v>
      </c>
      <c r="DP131" s="34" t="n">
        <v>0</v>
      </c>
      <c r="DQ131" s="34" t="n">
        <v>0</v>
      </c>
      <c r="DR131" s="34" t="n">
        <v>0</v>
      </c>
      <c r="DS131" s="34" t="n">
        <v>0</v>
      </c>
      <c r="DT131" s="34" t="n">
        <v>0</v>
      </c>
      <c r="DU131" s="34" t="n">
        <v>0</v>
      </c>
      <c r="DV131" s="34" t="n">
        <v>0</v>
      </c>
      <c r="DW131" s="34" t="n">
        <v>0</v>
      </c>
    </row>
    <row r="132" customFormat="false" ht="15.75" hidden="false" customHeight="false" outlineLevel="0" collapsed="false">
      <c r="A132" s="16" t="n">
        <v>128</v>
      </c>
      <c r="B132" s="16" t="s">
        <v>285</v>
      </c>
      <c r="C132" s="33" t="n">
        <f aca="false">SUM(D132:DW132)</f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  <c r="AT132" s="34" t="n">
        <v>0</v>
      </c>
      <c r="AU132" s="34" t="n">
        <v>0</v>
      </c>
      <c r="AV132" s="34" t="n">
        <v>0</v>
      </c>
      <c r="AW132" s="34" t="n">
        <v>0</v>
      </c>
      <c r="AX132" s="34" t="n">
        <v>0</v>
      </c>
      <c r="AY132" s="34" t="n">
        <v>0</v>
      </c>
      <c r="AZ132" s="34" t="n">
        <v>0</v>
      </c>
      <c r="BA132" s="34" t="n">
        <v>0</v>
      </c>
      <c r="BB132" s="34" t="n">
        <v>0</v>
      </c>
      <c r="BC132" s="34" t="n">
        <v>0</v>
      </c>
      <c r="BD132" s="34" t="n">
        <v>0</v>
      </c>
      <c r="BE132" s="34" t="n">
        <v>0</v>
      </c>
      <c r="BF132" s="34" t="n">
        <v>0</v>
      </c>
      <c r="BG132" s="34" t="n">
        <v>0</v>
      </c>
      <c r="BH132" s="34" t="n">
        <v>0</v>
      </c>
      <c r="BI132" s="34" t="n">
        <v>0</v>
      </c>
      <c r="BJ132" s="34" t="n">
        <v>0</v>
      </c>
      <c r="BK132" s="34" t="n">
        <v>0</v>
      </c>
      <c r="BL132" s="34" t="n">
        <v>0</v>
      </c>
      <c r="BM132" s="34" t="n">
        <v>0</v>
      </c>
      <c r="BN132" s="34" t="n">
        <v>0</v>
      </c>
      <c r="BO132" s="34" t="n">
        <v>0</v>
      </c>
      <c r="BP132" s="34" t="n">
        <v>0</v>
      </c>
      <c r="BQ132" s="34" t="n">
        <v>0</v>
      </c>
      <c r="BR132" s="34" t="n">
        <v>0</v>
      </c>
      <c r="BS132" s="34" t="n">
        <v>0</v>
      </c>
      <c r="BT132" s="34" t="n">
        <v>0</v>
      </c>
      <c r="BU132" s="34" t="n">
        <v>0</v>
      </c>
      <c r="BV132" s="34" t="n">
        <v>0</v>
      </c>
      <c r="BW132" s="34" t="n">
        <v>0</v>
      </c>
      <c r="BX132" s="34" t="n">
        <v>0</v>
      </c>
      <c r="BY132" s="34" t="n">
        <v>0</v>
      </c>
      <c r="BZ132" s="34" t="n">
        <v>0</v>
      </c>
      <c r="CA132" s="34" t="n">
        <v>0</v>
      </c>
      <c r="CB132" s="34" t="n">
        <v>0</v>
      </c>
      <c r="CC132" s="34" t="n">
        <v>0</v>
      </c>
      <c r="CD132" s="34" t="n">
        <v>0</v>
      </c>
      <c r="CE132" s="34" t="n">
        <v>0</v>
      </c>
      <c r="CF132" s="34" t="n">
        <v>0</v>
      </c>
      <c r="CG132" s="34" t="n">
        <v>0</v>
      </c>
      <c r="CH132" s="34" t="n">
        <v>0</v>
      </c>
      <c r="CI132" s="34" t="n">
        <v>0</v>
      </c>
      <c r="CJ132" s="34" t="n">
        <v>0</v>
      </c>
      <c r="CK132" s="34" t="n">
        <v>0</v>
      </c>
      <c r="CL132" s="34" t="n">
        <v>0</v>
      </c>
      <c r="CM132" s="34" t="n">
        <v>0</v>
      </c>
      <c r="CN132" s="34" t="n">
        <v>0</v>
      </c>
      <c r="CO132" s="34" t="n">
        <v>0</v>
      </c>
      <c r="CP132" s="34" t="n">
        <v>0</v>
      </c>
      <c r="CQ132" s="34" t="n">
        <v>0</v>
      </c>
      <c r="CR132" s="34" t="n">
        <v>0</v>
      </c>
      <c r="CS132" s="34" t="n">
        <v>0</v>
      </c>
      <c r="CT132" s="34" t="n">
        <v>0</v>
      </c>
      <c r="CU132" s="34" t="n">
        <v>0</v>
      </c>
      <c r="CV132" s="34" t="n">
        <v>0</v>
      </c>
      <c r="CW132" s="34" t="n">
        <v>0</v>
      </c>
      <c r="CX132" s="34" t="n">
        <v>0</v>
      </c>
      <c r="CY132" s="34" t="n">
        <v>0</v>
      </c>
      <c r="CZ132" s="34" t="n">
        <v>0</v>
      </c>
      <c r="DA132" s="34" t="n">
        <v>0</v>
      </c>
      <c r="DB132" s="34" t="n">
        <v>0</v>
      </c>
      <c r="DC132" s="34" t="n">
        <v>0</v>
      </c>
      <c r="DD132" s="34" t="n">
        <v>0</v>
      </c>
      <c r="DE132" s="34" t="n">
        <v>0</v>
      </c>
      <c r="DF132" s="34" t="n">
        <v>0</v>
      </c>
      <c r="DG132" s="34" t="n">
        <v>0</v>
      </c>
      <c r="DH132" s="34" t="n">
        <v>0</v>
      </c>
      <c r="DI132" s="34" t="n">
        <v>0</v>
      </c>
      <c r="DJ132" s="34" t="n">
        <v>0</v>
      </c>
      <c r="DK132" s="34" t="n">
        <v>0</v>
      </c>
      <c r="DL132" s="34" t="n">
        <v>0</v>
      </c>
      <c r="DM132" s="34" t="n">
        <v>0</v>
      </c>
      <c r="DN132" s="34" t="n">
        <v>0</v>
      </c>
      <c r="DO132" s="34" t="n">
        <v>0</v>
      </c>
      <c r="DP132" s="34" t="n">
        <v>0</v>
      </c>
      <c r="DQ132" s="34" t="n">
        <v>0</v>
      </c>
      <c r="DR132" s="34" t="n">
        <v>0</v>
      </c>
      <c r="DS132" s="34" t="n">
        <v>0</v>
      </c>
      <c r="DT132" s="34" t="n">
        <v>0</v>
      </c>
      <c r="DU132" s="34" t="n">
        <v>0</v>
      </c>
      <c r="DV132" s="34" t="n">
        <v>0</v>
      </c>
      <c r="DW132" s="34" t="n">
        <v>0</v>
      </c>
    </row>
    <row r="133" customFormat="false" ht="15.75" hidden="false" customHeight="false" outlineLevel="0" collapsed="false">
      <c r="A133" s="16" t="n">
        <v>129</v>
      </c>
      <c r="B133" s="16" t="s">
        <v>286</v>
      </c>
      <c r="C133" s="33" t="n">
        <f aca="false">SUM(D133:DW133)</f>
        <v>0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  <c r="AT133" s="34" t="n">
        <v>0</v>
      </c>
      <c r="AU133" s="34" t="n">
        <v>0</v>
      </c>
      <c r="AV133" s="34" t="n">
        <v>0</v>
      </c>
      <c r="AW133" s="34" t="n">
        <v>0</v>
      </c>
      <c r="AX133" s="34" t="n">
        <v>0</v>
      </c>
      <c r="AY133" s="34" t="n">
        <v>0</v>
      </c>
      <c r="AZ133" s="34" t="n">
        <v>0</v>
      </c>
      <c r="BA133" s="34" t="n">
        <v>0</v>
      </c>
      <c r="BB133" s="34" t="n">
        <v>0</v>
      </c>
      <c r="BC133" s="34" t="n">
        <v>0</v>
      </c>
      <c r="BD133" s="34" t="n">
        <v>0</v>
      </c>
      <c r="BE133" s="34" t="n">
        <v>0</v>
      </c>
      <c r="BF133" s="34" t="n">
        <v>0</v>
      </c>
      <c r="BG133" s="34" t="n">
        <v>0</v>
      </c>
      <c r="BH133" s="34" t="n">
        <v>0</v>
      </c>
      <c r="BI133" s="34" t="n">
        <v>0</v>
      </c>
      <c r="BJ133" s="34" t="n">
        <v>0</v>
      </c>
      <c r="BK133" s="34" t="n">
        <v>0</v>
      </c>
      <c r="BL133" s="34" t="n">
        <v>0</v>
      </c>
      <c r="BM133" s="34" t="n">
        <v>0</v>
      </c>
      <c r="BN133" s="34" t="n">
        <v>0</v>
      </c>
      <c r="BO133" s="34" t="n">
        <v>0</v>
      </c>
      <c r="BP133" s="34" t="n">
        <v>0</v>
      </c>
      <c r="BQ133" s="34" t="n">
        <v>0</v>
      </c>
      <c r="BR133" s="34" t="n">
        <v>0</v>
      </c>
      <c r="BS133" s="34" t="n">
        <v>0</v>
      </c>
      <c r="BT133" s="34" t="n">
        <v>0</v>
      </c>
      <c r="BU133" s="34" t="n">
        <v>0</v>
      </c>
      <c r="BV133" s="34" t="n">
        <v>0</v>
      </c>
      <c r="BW133" s="34" t="n">
        <v>0</v>
      </c>
      <c r="BX133" s="34" t="n">
        <v>0</v>
      </c>
      <c r="BY133" s="34" t="n">
        <v>0</v>
      </c>
      <c r="BZ133" s="34" t="n">
        <v>0</v>
      </c>
      <c r="CA133" s="34" t="n">
        <v>0</v>
      </c>
      <c r="CB133" s="34" t="n">
        <v>0</v>
      </c>
      <c r="CC133" s="34" t="n">
        <v>0</v>
      </c>
      <c r="CD133" s="34" t="n">
        <v>0</v>
      </c>
      <c r="CE133" s="34" t="n">
        <v>0</v>
      </c>
      <c r="CF133" s="34" t="n">
        <v>0</v>
      </c>
      <c r="CG133" s="34" t="n">
        <v>0</v>
      </c>
      <c r="CH133" s="34" t="n">
        <v>0</v>
      </c>
      <c r="CI133" s="34" t="n">
        <v>0</v>
      </c>
      <c r="CJ133" s="34" t="n">
        <v>0</v>
      </c>
      <c r="CK133" s="34" t="n">
        <v>0</v>
      </c>
      <c r="CL133" s="34" t="n">
        <v>0</v>
      </c>
      <c r="CM133" s="34" t="n">
        <v>0</v>
      </c>
      <c r="CN133" s="34" t="n">
        <v>0</v>
      </c>
      <c r="CO133" s="34" t="n">
        <v>0</v>
      </c>
      <c r="CP133" s="34" t="n">
        <v>0</v>
      </c>
      <c r="CQ133" s="34" t="n">
        <v>0</v>
      </c>
      <c r="CR133" s="34" t="n">
        <v>0</v>
      </c>
      <c r="CS133" s="34" t="n">
        <v>0</v>
      </c>
      <c r="CT133" s="34" t="n">
        <v>0</v>
      </c>
      <c r="CU133" s="34" t="n">
        <v>0</v>
      </c>
      <c r="CV133" s="34" t="n">
        <v>0</v>
      </c>
      <c r="CW133" s="34" t="n">
        <v>0</v>
      </c>
      <c r="CX133" s="34" t="n">
        <v>0</v>
      </c>
      <c r="CY133" s="34" t="n">
        <v>0</v>
      </c>
      <c r="CZ133" s="34" t="n">
        <v>0</v>
      </c>
      <c r="DA133" s="34" t="n">
        <v>0</v>
      </c>
      <c r="DB133" s="34" t="n">
        <v>0</v>
      </c>
      <c r="DC133" s="34" t="n">
        <v>0</v>
      </c>
      <c r="DD133" s="34" t="n">
        <v>0</v>
      </c>
      <c r="DE133" s="34" t="n">
        <v>0</v>
      </c>
      <c r="DF133" s="34" t="n">
        <v>0</v>
      </c>
      <c r="DG133" s="34" t="n">
        <v>0</v>
      </c>
      <c r="DH133" s="34" t="n">
        <v>0</v>
      </c>
      <c r="DI133" s="34" t="n">
        <v>0</v>
      </c>
      <c r="DJ133" s="34" t="n">
        <v>0</v>
      </c>
      <c r="DK133" s="34" t="n">
        <v>0</v>
      </c>
      <c r="DL133" s="34" t="n">
        <v>0</v>
      </c>
      <c r="DM133" s="34" t="n">
        <v>0</v>
      </c>
      <c r="DN133" s="34" t="n">
        <v>0</v>
      </c>
      <c r="DO133" s="34" t="n">
        <v>0</v>
      </c>
      <c r="DP133" s="34" t="n">
        <v>0</v>
      </c>
      <c r="DQ133" s="34" t="n">
        <v>0</v>
      </c>
      <c r="DR133" s="34" t="n">
        <v>0</v>
      </c>
      <c r="DS133" s="34" t="n">
        <v>0</v>
      </c>
      <c r="DT133" s="34" t="n">
        <v>0</v>
      </c>
      <c r="DU133" s="34" t="n">
        <v>0</v>
      </c>
      <c r="DV133" s="34" t="n">
        <v>0</v>
      </c>
      <c r="DW133" s="34" t="n">
        <v>0</v>
      </c>
    </row>
    <row r="134" customFormat="false" ht="15.75" hidden="false" customHeight="false" outlineLevel="0" collapsed="false">
      <c r="A134" s="16" t="n">
        <v>130</v>
      </c>
      <c r="B134" s="16" t="s">
        <v>287</v>
      </c>
      <c r="C134" s="33" t="n">
        <f aca="false">SUM(D134:DW134)</f>
        <v>1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0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  <c r="AT134" s="34" t="n">
        <v>0</v>
      </c>
      <c r="AU134" s="34" t="n">
        <v>0</v>
      </c>
      <c r="AV134" s="34" t="n">
        <v>0</v>
      </c>
      <c r="AW134" s="34" t="n">
        <v>0</v>
      </c>
      <c r="AX134" s="34" t="n">
        <v>0</v>
      </c>
      <c r="AY134" s="34" t="n">
        <v>0</v>
      </c>
      <c r="AZ134" s="34" t="n">
        <v>0</v>
      </c>
      <c r="BA134" s="34" t="n">
        <v>0</v>
      </c>
      <c r="BB134" s="34" t="n">
        <v>0</v>
      </c>
      <c r="BC134" s="34" t="n">
        <v>0</v>
      </c>
      <c r="BD134" s="34" t="n">
        <v>0</v>
      </c>
      <c r="BE134" s="34" t="n">
        <v>0</v>
      </c>
      <c r="BF134" s="34" t="n">
        <v>0</v>
      </c>
      <c r="BG134" s="34" t="n">
        <v>0</v>
      </c>
      <c r="BH134" s="34" t="n">
        <v>0</v>
      </c>
      <c r="BI134" s="34" t="n">
        <v>0</v>
      </c>
      <c r="BJ134" s="34" t="n">
        <v>0</v>
      </c>
      <c r="BK134" s="34" t="n">
        <v>1</v>
      </c>
      <c r="BL134" s="34" t="n">
        <v>0</v>
      </c>
      <c r="BM134" s="34" t="n">
        <v>0</v>
      </c>
      <c r="BN134" s="34" t="n">
        <v>0</v>
      </c>
      <c r="BO134" s="34" t="n">
        <v>0</v>
      </c>
      <c r="BP134" s="34" t="n">
        <v>0</v>
      </c>
      <c r="BQ134" s="34" t="n">
        <v>0</v>
      </c>
      <c r="BR134" s="34" t="n">
        <v>0</v>
      </c>
      <c r="BS134" s="34" t="n">
        <v>0</v>
      </c>
      <c r="BT134" s="34" t="n">
        <v>0</v>
      </c>
      <c r="BU134" s="34" t="n">
        <v>0</v>
      </c>
      <c r="BV134" s="34" t="n">
        <v>0</v>
      </c>
      <c r="BW134" s="34" t="n">
        <v>0</v>
      </c>
      <c r="BX134" s="34" t="n">
        <v>0</v>
      </c>
      <c r="BY134" s="34" t="n">
        <v>0</v>
      </c>
      <c r="BZ134" s="34" t="n">
        <v>0</v>
      </c>
      <c r="CA134" s="34" t="n">
        <v>0</v>
      </c>
      <c r="CB134" s="34" t="n">
        <v>0</v>
      </c>
      <c r="CC134" s="34" t="n">
        <v>0</v>
      </c>
      <c r="CD134" s="34" t="n">
        <v>0</v>
      </c>
      <c r="CE134" s="34" t="n">
        <v>0</v>
      </c>
      <c r="CF134" s="34" t="n">
        <v>0</v>
      </c>
      <c r="CG134" s="34" t="n">
        <v>0</v>
      </c>
      <c r="CH134" s="34" t="n">
        <v>0</v>
      </c>
      <c r="CI134" s="34" t="n">
        <v>0</v>
      </c>
      <c r="CJ134" s="34" t="n">
        <v>0</v>
      </c>
      <c r="CK134" s="34" t="n">
        <v>0</v>
      </c>
      <c r="CL134" s="34" t="n">
        <v>0</v>
      </c>
      <c r="CM134" s="34" t="n">
        <v>0</v>
      </c>
      <c r="CN134" s="34" t="n">
        <v>0</v>
      </c>
      <c r="CO134" s="34" t="n">
        <v>0</v>
      </c>
      <c r="CP134" s="34" t="n">
        <v>0</v>
      </c>
      <c r="CQ134" s="34" t="n">
        <v>0</v>
      </c>
      <c r="CR134" s="34" t="n">
        <v>0</v>
      </c>
      <c r="CS134" s="34" t="n">
        <v>0</v>
      </c>
      <c r="CT134" s="34" t="n">
        <v>0</v>
      </c>
      <c r="CU134" s="34" t="n">
        <v>0</v>
      </c>
      <c r="CV134" s="34" t="n">
        <v>0</v>
      </c>
      <c r="CW134" s="34" t="n">
        <v>0</v>
      </c>
      <c r="CX134" s="34" t="n">
        <v>0</v>
      </c>
      <c r="CY134" s="34" t="n">
        <v>0</v>
      </c>
      <c r="CZ134" s="34" t="n">
        <v>0</v>
      </c>
      <c r="DA134" s="34" t="n">
        <v>0</v>
      </c>
      <c r="DB134" s="34" t="n">
        <v>0</v>
      </c>
      <c r="DC134" s="34" t="n">
        <v>0</v>
      </c>
      <c r="DD134" s="34" t="n">
        <v>0</v>
      </c>
      <c r="DE134" s="34" t="n">
        <v>0</v>
      </c>
      <c r="DF134" s="34" t="n">
        <v>0</v>
      </c>
      <c r="DG134" s="34" t="n">
        <v>0</v>
      </c>
      <c r="DH134" s="34" t="n">
        <v>0</v>
      </c>
      <c r="DI134" s="34" t="n">
        <v>0</v>
      </c>
      <c r="DJ134" s="34" t="n">
        <v>0</v>
      </c>
      <c r="DK134" s="34" t="n">
        <v>0</v>
      </c>
      <c r="DL134" s="34" t="n">
        <v>0</v>
      </c>
      <c r="DM134" s="34" t="n">
        <v>0</v>
      </c>
      <c r="DN134" s="34" t="n">
        <v>0</v>
      </c>
      <c r="DO134" s="34" t="n">
        <v>0</v>
      </c>
      <c r="DP134" s="34" t="n">
        <v>0</v>
      </c>
      <c r="DQ134" s="34" t="n">
        <v>0</v>
      </c>
      <c r="DR134" s="34" t="n">
        <v>0</v>
      </c>
      <c r="DS134" s="34" t="n">
        <v>0</v>
      </c>
      <c r="DT134" s="34" t="n">
        <v>0</v>
      </c>
      <c r="DU134" s="34" t="n">
        <v>0</v>
      </c>
      <c r="DV134" s="34" t="n">
        <v>0</v>
      </c>
      <c r="DW134" s="34" t="n">
        <v>0</v>
      </c>
    </row>
    <row r="135" customFormat="false" ht="15.75" hidden="false" customHeight="false" outlineLevel="0" collapsed="false">
      <c r="A135" s="16" t="n">
        <v>131</v>
      </c>
      <c r="B135" s="19" t="s">
        <v>288</v>
      </c>
      <c r="C135" s="33" t="n">
        <f aca="false">SUM(D135:DW135)</f>
        <v>0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0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0</v>
      </c>
      <c r="AK135" s="34" t="n">
        <v>0</v>
      </c>
      <c r="AL135" s="34" t="n">
        <v>0</v>
      </c>
      <c r="AM135" s="34" t="n">
        <v>0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  <c r="AT135" s="34" t="n">
        <v>0</v>
      </c>
      <c r="AU135" s="34" t="n">
        <v>0</v>
      </c>
      <c r="AV135" s="34" t="n">
        <v>0</v>
      </c>
      <c r="AW135" s="34" t="n">
        <v>0</v>
      </c>
      <c r="AX135" s="34" t="n">
        <v>0</v>
      </c>
      <c r="AY135" s="34" t="n">
        <v>0</v>
      </c>
      <c r="AZ135" s="34" t="n">
        <v>0</v>
      </c>
      <c r="BA135" s="34" t="n">
        <v>0</v>
      </c>
      <c r="BB135" s="34" t="n">
        <v>0</v>
      </c>
      <c r="BC135" s="34" t="n">
        <v>0</v>
      </c>
      <c r="BD135" s="34" t="n">
        <v>0</v>
      </c>
      <c r="BE135" s="34" t="n">
        <v>0</v>
      </c>
      <c r="BF135" s="34" t="n">
        <v>0</v>
      </c>
      <c r="BG135" s="34" t="n">
        <v>0</v>
      </c>
      <c r="BH135" s="34" t="n">
        <v>0</v>
      </c>
      <c r="BI135" s="34" t="n">
        <v>0</v>
      </c>
      <c r="BJ135" s="34" t="n">
        <v>0</v>
      </c>
      <c r="BK135" s="34" t="n">
        <v>0</v>
      </c>
      <c r="BL135" s="34" t="n">
        <v>0</v>
      </c>
      <c r="BM135" s="34" t="n">
        <v>0</v>
      </c>
      <c r="BN135" s="34" t="n">
        <v>0</v>
      </c>
      <c r="BO135" s="34" t="n">
        <v>0</v>
      </c>
      <c r="BP135" s="34" t="n">
        <v>0</v>
      </c>
      <c r="BQ135" s="34" t="n">
        <v>0</v>
      </c>
      <c r="BR135" s="34" t="n">
        <v>0</v>
      </c>
      <c r="BS135" s="34" t="n">
        <v>0</v>
      </c>
      <c r="BT135" s="34" t="n">
        <v>0</v>
      </c>
      <c r="BU135" s="34" t="n">
        <v>0</v>
      </c>
      <c r="BV135" s="34" t="n">
        <v>0</v>
      </c>
      <c r="BW135" s="34" t="n">
        <v>0</v>
      </c>
      <c r="BX135" s="34" t="n">
        <v>0</v>
      </c>
      <c r="BY135" s="34" t="n">
        <v>0</v>
      </c>
      <c r="BZ135" s="34" t="n">
        <v>0</v>
      </c>
      <c r="CA135" s="34" t="n">
        <v>0</v>
      </c>
      <c r="CB135" s="34" t="n">
        <v>0</v>
      </c>
      <c r="CC135" s="34" t="n">
        <v>0</v>
      </c>
      <c r="CD135" s="34" t="n">
        <v>0</v>
      </c>
      <c r="CE135" s="34" t="n">
        <v>0</v>
      </c>
      <c r="CF135" s="34" t="n">
        <v>0</v>
      </c>
      <c r="CG135" s="34" t="n">
        <v>0</v>
      </c>
      <c r="CH135" s="34" t="n">
        <v>0</v>
      </c>
      <c r="CI135" s="34" t="n">
        <v>0</v>
      </c>
      <c r="CJ135" s="34" t="n">
        <v>0</v>
      </c>
      <c r="CK135" s="34" t="n">
        <v>0</v>
      </c>
      <c r="CL135" s="34" t="n">
        <v>0</v>
      </c>
      <c r="CM135" s="34" t="n">
        <v>0</v>
      </c>
      <c r="CN135" s="34" t="n">
        <v>0</v>
      </c>
      <c r="CO135" s="34" t="n">
        <v>0</v>
      </c>
      <c r="CP135" s="34" t="n">
        <v>0</v>
      </c>
      <c r="CQ135" s="34" t="n">
        <v>0</v>
      </c>
      <c r="CR135" s="34" t="n">
        <v>0</v>
      </c>
      <c r="CS135" s="34" t="n">
        <v>0</v>
      </c>
      <c r="CT135" s="34" t="n">
        <v>0</v>
      </c>
      <c r="CU135" s="34" t="n">
        <v>0</v>
      </c>
      <c r="CV135" s="34" t="n">
        <v>0</v>
      </c>
      <c r="CW135" s="34" t="n">
        <v>0</v>
      </c>
      <c r="CX135" s="34" t="n">
        <v>0</v>
      </c>
      <c r="CY135" s="34" t="n">
        <v>0</v>
      </c>
      <c r="CZ135" s="34" t="n">
        <v>0</v>
      </c>
      <c r="DA135" s="34" t="n">
        <v>0</v>
      </c>
      <c r="DB135" s="34" t="n">
        <v>0</v>
      </c>
      <c r="DC135" s="34" t="n">
        <v>0</v>
      </c>
      <c r="DD135" s="34" t="n">
        <v>0</v>
      </c>
      <c r="DE135" s="34" t="n">
        <v>0</v>
      </c>
      <c r="DF135" s="34" t="n">
        <v>0</v>
      </c>
      <c r="DG135" s="34" t="n">
        <v>0</v>
      </c>
      <c r="DH135" s="34" t="n">
        <v>0</v>
      </c>
      <c r="DI135" s="34" t="n">
        <v>0</v>
      </c>
      <c r="DJ135" s="34" t="n">
        <v>0</v>
      </c>
      <c r="DK135" s="34" t="n">
        <v>0</v>
      </c>
      <c r="DL135" s="34" t="n">
        <v>0</v>
      </c>
      <c r="DM135" s="34" t="n">
        <v>0</v>
      </c>
      <c r="DN135" s="34" t="n">
        <v>0</v>
      </c>
      <c r="DO135" s="34" t="n">
        <v>0</v>
      </c>
      <c r="DP135" s="34" t="n">
        <v>0</v>
      </c>
      <c r="DQ135" s="34" t="n">
        <v>0</v>
      </c>
      <c r="DR135" s="34" t="n">
        <v>0</v>
      </c>
      <c r="DS135" s="34" t="n">
        <v>0</v>
      </c>
      <c r="DT135" s="34" t="n">
        <v>0</v>
      </c>
      <c r="DU135" s="34" t="n">
        <v>0</v>
      </c>
      <c r="DV135" s="34" t="n">
        <v>0</v>
      </c>
      <c r="DW135" s="34" t="n">
        <v>0</v>
      </c>
    </row>
    <row r="136" customFormat="false" ht="15.75" hidden="false" customHeight="false" outlineLevel="0" collapsed="false">
      <c r="A136" s="16" t="n">
        <v>132</v>
      </c>
      <c r="B136" s="16" t="s">
        <v>289</v>
      </c>
      <c r="C136" s="33" t="n">
        <f aca="false">SUM(D136:DW136)</f>
        <v>0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34" t="n">
        <v>0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0</v>
      </c>
      <c r="AJ136" s="34" t="n">
        <v>0</v>
      </c>
      <c r="AK136" s="34" t="n">
        <v>0</v>
      </c>
      <c r="AL136" s="34" t="n">
        <v>0</v>
      </c>
      <c r="AM136" s="34" t="n">
        <v>0</v>
      </c>
      <c r="AN136" s="34" t="n">
        <v>0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  <c r="AT136" s="34" t="n">
        <v>0</v>
      </c>
      <c r="AU136" s="34" t="n">
        <v>0</v>
      </c>
      <c r="AV136" s="34" t="n">
        <v>0</v>
      </c>
      <c r="AW136" s="34" t="n">
        <v>0</v>
      </c>
      <c r="AX136" s="34" t="n">
        <v>0</v>
      </c>
      <c r="AY136" s="34" t="n">
        <v>0</v>
      </c>
      <c r="AZ136" s="34" t="n">
        <v>0</v>
      </c>
      <c r="BA136" s="34" t="n">
        <v>0</v>
      </c>
      <c r="BB136" s="34" t="n">
        <v>0</v>
      </c>
      <c r="BC136" s="34" t="n">
        <v>0</v>
      </c>
      <c r="BD136" s="34" t="n">
        <v>0</v>
      </c>
      <c r="BE136" s="34" t="n">
        <v>0</v>
      </c>
      <c r="BF136" s="34" t="n">
        <v>0</v>
      </c>
      <c r="BG136" s="34" t="n">
        <v>0</v>
      </c>
      <c r="BH136" s="34" t="n">
        <v>0</v>
      </c>
      <c r="BI136" s="34" t="n">
        <v>0</v>
      </c>
      <c r="BJ136" s="34" t="n">
        <v>0</v>
      </c>
      <c r="BK136" s="34" t="n">
        <v>0</v>
      </c>
      <c r="BL136" s="34" t="n">
        <v>0</v>
      </c>
      <c r="BM136" s="34" t="n">
        <v>0</v>
      </c>
      <c r="BN136" s="34" t="n">
        <v>0</v>
      </c>
      <c r="BO136" s="34" t="n">
        <v>0</v>
      </c>
      <c r="BP136" s="34" t="n">
        <v>0</v>
      </c>
      <c r="BQ136" s="34" t="n">
        <v>0</v>
      </c>
      <c r="BR136" s="34" t="n">
        <v>0</v>
      </c>
      <c r="BS136" s="34" t="n">
        <v>0</v>
      </c>
      <c r="BT136" s="34" t="n">
        <v>0</v>
      </c>
      <c r="BU136" s="34" t="n">
        <v>0</v>
      </c>
      <c r="BV136" s="34" t="n">
        <v>0</v>
      </c>
      <c r="BW136" s="34" t="n">
        <v>0</v>
      </c>
      <c r="BX136" s="34" t="n">
        <v>0</v>
      </c>
      <c r="BY136" s="34" t="n">
        <v>0</v>
      </c>
      <c r="BZ136" s="34" t="n">
        <v>0</v>
      </c>
      <c r="CA136" s="34" t="n">
        <v>0</v>
      </c>
      <c r="CB136" s="34" t="n">
        <v>0</v>
      </c>
      <c r="CC136" s="34" t="n">
        <v>0</v>
      </c>
      <c r="CD136" s="34" t="n">
        <v>0</v>
      </c>
      <c r="CE136" s="34" t="n">
        <v>0</v>
      </c>
      <c r="CF136" s="34" t="n">
        <v>0</v>
      </c>
      <c r="CG136" s="34" t="n">
        <v>0</v>
      </c>
      <c r="CH136" s="34" t="n">
        <v>0</v>
      </c>
      <c r="CI136" s="34" t="n">
        <v>0</v>
      </c>
      <c r="CJ136" s="34" t="n">
        <v>0</v>
      </c>
      <c r="CK136" s="34" t="n">
        <v>0</v>
      </c>
      <c r="CL136" s="34" t="n">
        <v>0</v>
      </c>
      <c r="CM136" s="34" t="n">
        <v>0</v>
      </c>
      <c r="CN136" s="34" t="n">
        <v>0</v>
      </c>
      <c r="CO136" s="34" t="n">
        <v>0</v>
      </c>
      <c r="CP136" s="34" t="n">
        <v>0</v>
      </c>
      <c r="CQ136" s="34" t="n">
        <v>0</v>
      </c>
      <c r="CR136" s="34" t="n">
        <v>0</v>
      </c>
      <c r="CS136" s="34" t="n">
        <v>0</v>
      </c>
      <c r="CT136" s="34" t="n">
        <v>0</v>
      </c>
      <c r="CU136" s="34" t="n">
        <v>0</v>
      </c>
      <c r="CV136" s="34" t="n">
        <v>0</v>
      </c>
      <c r="CW136" s="34" t="n">
        <v>0</v>
      </c>
      <c r="CX136" s="34" t="n">
        <v>0</v>
      </c>
      <c r="CY136" s="34" t="n">
        <v>0</v>
      </c>
      <c r="CZ136" s="34" t="n">
        <v>0</v>
      </c>
      <c r="DA136" s="34" t="n">
        <v>0</v>
      </c>
      <c r="DB136" s="34" t="n">
        <v>0</v>
      </c>
      <c r="DC136" s="34" t="n">
        <v>0</v>
      </c>
      <c r="DD136" s="34" t="n">
        <v>0</v>
      </c>
      <c r="DE136" s="34" t="n">
        <v>0</v>
      </c>
      <c r="DF136" s="34" t="n">
        <v>0</v>
      </c>
      <c r="DG136" s="34" t="n">
        <v>0</v>
      </c>
      <c r="DH136" s="34" t="n">
        <v>0</v>
      </c>
      <c r="DI136" s="34" t="n">
        <v>0</v>
      </c>
      <c r="DJ136" s="34" t="n">
        <v>0</v>
      </c>
      <c r="DK136" s="34" t="n">
        <v>0</v>
      </c>
      <c r="DL136" s="34" t="n">
        <v>0</v>
      </c>
      <c r="DM136" s="34" t="n">
        <v>0</v>
      </c>
      <c r="DN136" s="34" t="n">
        <v>0</v>
      </c>
      <c r="DO136" s="34" t="n">
        <v>0</v>
      </c>
      <c r="DP136" s="34" t="n">
        <v>0</v>
      </c>
      <c r="DQ136" s="34" t="n">
        <v>0</v>
      </c>
      <c r="DR136" s="34" t="n">
        <v>0</v>
      </c>
      <c r="DS136" s="34" t="n">
        <v>0</v>
      </c>
      <c r="DT136" s="34" t="n">
        <v>0</v>
      </c>
      <c r="DU136" s="34" t="n">
        <v>0</v>
      </c>
      <c r="DV136" s="34" t="n">
        <v>0</v>
      </c>
      <c r="DW136" s="34" t="n">
        <v>0</v>
      </c>
    </row>
    <row r="137" customFormat="false" ht="15.75" hidden="false" customHeight="false" outlineLevel="0" collapsed="false">
      <c r="A137" s="16" t="n">
        <v>133</v>
      </c>
      <c r="B137" s="16" t="s">
        <v>290</v>
      </c>
      <c r="C137" s="33" t="n">
        <f aca="false">SUM(D137:DW137)</f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  <c r="AT137" s="34" t="n">
        <v>0</v>
      </c>
      <c r="AU137" s="34" t="n">
        <v>0</v>
      </c>
      <c r="AV137" s="34" t="n">
        <v>0</v>
      </c>
      <c r="AW137" s="34" t="n">
        <v>0</v>
      </c>
      <c r="AX137" s="34" t="n">
        <v>0</v>
      </c>
      <c r="AY137" s="34" t="n">
        <v>0</v>
      </c>
      <c r="AZ137" s="34" t="n">
        <v>0</v>
      </c>
      <c r="BA137" s="34" t="n">
        <v>0</v>
      </c>
      <c r="BB137" s="34" t="n">
        <v>0</v>
      </c>
      <c r="BC137" s="34" t="n">
        <v>0</v>
      </c>
      <c r="BD137" s="34" t="n">
        <v>0</v>
      </c>
      <c r="BE137" s="34" t="n">
        <v>0</v>
      </c>
      <c r="BF137" s="34" t="n">
        <v>0</v>
      </c>
      <c r="BG137" s="34" t="n">
        <v>0</v>
      </c>
      <c r="BH137" s="34" t="n">
        <v>0</v>
      </c>
      <c r="BI137" s="34" t="n">
        <v>0</v>
      </c>
      <c r="BJ137" s="34" t="n">
        <v>0</v>
      </c>
      <c r="BK137" s="34" t="n">
        <v>0</v>
      </c>
      <c r="BL137" s="34" t="n">
        <v>0</v>
      </c>
      <c r="BM137" s="34" t="n">
        <v>0</v>
      </c>
      <c r="BN137" s="34" t="n">
        <v>0</v>
      </c>
      <c r="BO137" s="34" t="n">
        <v>0</v>
      </c>
      <c r="BP137" s="34" t="n">
        <v>0</v>
      </c>
      <c r="BQ137" s="34" t="n">
        <v>0</v>
      </c>
      <c r="BR137" s="34" t="n">
        <v>0</v>
      </c>
      <c r="BS137" s="34" t="n">
        <v>0</v>
      </c>
      <c r="BT137" s="34" t="n">
        <v>0</v>
      </c>
      <c r="BU137" s="34" t="n">
        <v>0</v>
      </c>
      <c r="BV137" s="34" t="n">
        <v>0</v>
      </c>
      <c r="BW137" s="34" t="n">
        <v>0</v>
      </c>
      <c r="BX137" s="34" t="n">
        <v>0</v>
      </c>
      <c r="BY137" s="34" t="n">
        <v>0</v>
      </c>
      <c r="BZ137" s="34" t="n">
        <v>0</v>
      </c>
      <c r="CA137" s="34" t="n">
        <v>0</v>
      </c>
      <c r="CB137" s="34" t="n">
        <v>0</v>
      </c>
      <c r="CC137" s="34" t="n">
        <v>0</v>
      </c>
      <c r="CD137" s="34" t="n">
        <v>0</v>
      </c>
      <c r="CE137" s="34" t="n">
        <v>0</v>
      </c>
      <c r="CF137" s="34" t="n">
        <v>0</v>
      </c>
      <c r="CG137" s="34" t="n">
        <v>0</v>
      </c>
      <c r="CH137" s="34" t="n">
        <v>0</v>
      </c>
      <c r="CI137" s="34" t="n">
        <v>0</v>
      </c>
      <c r="CJ137" s="34" t="n">
        <v>0</v>
      </c>
      <c r="CK137" s="34" t="n">
        <v>0</v>
      </c>
      <c r="CL137" s="34" t="n">
        <v>0</v>
      </c>
      <c r="CM137" s="34" t="n">
        <v>0</v>
      </c>
      <c r="CN137" s="34" t="n">
        <v>0</v>
      </c>
      <c r="CO137" s="34" t="n">
        <v>0</v>
      </c>
      <c r="CP137" s="34" t="n">
        <v>0</v>
      </c>
      <c r="CQ137" s="34" t="n">
        <v>0</v>
      </c>
      <c r="CR137" s="34" t="n">
        <v>0</v>
      </c>
      <c r="CS137" s="34" t="n">
        <v>0</v>
      </c>
      <c r="CT137" s="34" t="n">
        <v>0</v>
      </c>
      <c r="CU137" s="34" t="n">
        <v>0</v>
      </c>
      <c r="CV137" s="34" t="n">
        <v>0</v>
      </c>
      <c r="CW137" s="34" t="n">
        <v>0</v>
      </c>
      <c r="CX137" s="34" t="n">
        <v>0</v>
      </c>
      <c r="CY137" s="34" t="n">
        <v>0</v>
      </c>
      <c r="CZ137" s="34" t="n">
        <v>0</v>
      </c>
      <c r="DA137" s="34" t="n">
        <v>0</v>
      </c>
      <c r="DB137" s="34" t="n">
        <v>0</v>
      </c>
      <c r="DC137" s="34" t="n">
        <v>0</v>
      </c>
      <c r="DD137" s="34" t="n">
        <v>0</v>
      </c>
      <c r="DE137" s="34" t="n">
        <v>0</v>
      </c>
      <c r="DF137" s="34" t="n">
        <v>0</v>
      </c>
      <c r="DG137" s="34" t="n">
        <v>0</v>
      </c>
      <c r="DH137" s="34" t="n">
        <v>0</v>
      </c>
      <c r="DI137" s="34" t="n">
        <v>0</v>
      </c>
      <c r="DJ137" s="34" t="n">
        <v>0</v>
      </c>
      <c r="DK137" s="34" t="n">
        <v>0</v>
      </c>
      <c r="DL137" s="34" t="n">
        <v>0</v>
      </c>
      <c r="DM137" s="34" t="n">
        <v>0</v>
      </c>
      <c r="DN137" s="34" t="n">
        <v>0</v>
      </c>
      <c r="DO137" s="34" t="n">
        <v>0</v>
      </c>
      <c r="DP137" s="34" t="n">
        <v>0</v>
      </c>
      <c r="DQ137" s="34" t="n">
        <v>0</v>
      </c>
      <c r="DR137" s="34" t="n">
        <v>0</v>
      </c>
      <c r="DS137" s="34" t="n">
        <v>0</v>
      </c>
      <c r="DT137" s="34" t="n">
        <v>0</v>
      </c>
      <c r="DU137" s="34" t="n">
        <v>0</v>
      </c>
      <c r="DV137" s="34" t="n">
        <v>0</v>
      </c>
      <c r="DW137" s="34" t="n">
        <v>0</v>
      </c>
    </row>
    <row r="138" customFormat="false" ht="15.75" hidden="false" customHeight="false" outlineLevel="0" collapsed="false">
      <c r="A138" s="16" t="n">
        <v>134</v>
      </c>
      <c r="B138" s="16" t="s">
        <v>291</v>
      </c>
      <c r="C138" s="33" t="n">
        <f aca="false">SUM(D138:DW138)</f>
        <v>0.5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  <c r="AT138" s="34" t="n">
        <v>0</v>
      </c>
      <c r="AU138" s="34" t="n">
        <v>0</v>
      </c>
      <c r="AV138" s="34" t="n">
        <v>0</v>
      </c>
      <c r="AW138" s="34" t="n">
        <v>0</v>
      </c>
      <c r="AX138" s="34" t="n">
        <v>0</v>
      </c>
      <c r="AY138" s="34" t="n">
        <v>0</v>
      </c>
      <c r="AZ138" s="34" t="n">
        <v>0</v>
      </c>
      <c r="BA138" s="34" t="n">
        <v>0</v>
      </c>
      <c r="BB138" s="34" t="n">
        <v>0</v>
      </c>
      <c r="BC138" s="34" t="n">
        <v>0</v>
      </c>
      <c r="BD138" s="34" t="n">
        <v>0</v>
      </c>
      <c r="BE138" s="34" t="n">
        <v>0</v>
      </c>
      <c r="BF138" s="34" t="n">
        <v>0</v>
      </c>
      <c r="BG138" s="34" t="n">
        <v>0</v>
      </c>
      <c r="BH138" s="34" t="n">
        <v>0</v>
      </c>
      <c r="BI138" s="34" t="n">
        <v>0</v>
      </c>
      <c r="BJ138" s="34" t="n">
        <v>0</v>
      </c>
      <c r="BK138" s="34" t="n">
        <v>0</v>
      </c>
      <c r="BL138" s="34" t="n">
        <v>0</v>
      </c>
      <c r="BM138" s="34" t="n">
        <v>0</v>
      </c>
      <c r="BN138" s="34" t="n">
        <v>0</v>
      </c>
      <c r="BO138" s="34" t="n">
        <v>0</v>
      </c>
      <c r="BP138" s="34" t="n">
        <v>0</v>
      </c>
      <c r="BQ138" s="34" t="n">
        <v>0</v>
      </c>
      <c r="BR138" s="34" t="n">
        <v>0</v>
      </c>
      <c r="BS138" s="34" t="n">
        <v>0</v>
      </c>
      <c r="BT138" s="34" t="n">
        <v>0</v>
      </c>
      <c r="BU138" s="34" t="n">
        <v>0</v>
      </c>
      <c r="BV138" s="34" t="n">
        <v>0</v>
      </c>
      <c r="BW138" s="34" t="n">
        <v>0</v>
      </c>
      <c r="BX138" s="34" t="n">
        <v>0</v>
      </c>
      <c r="BY138" s="34" t="n">
        <v>0</v>
      </c>
      <c r="BZ138" s="34" t="n">
        <v>0</v>
      </c>
      <c r="CA138" s="34" t="n">
        <v>0</v>
      </c>
      <c r="CB138" s="34" t="n">
        <v>0</v>
      </c>
      <c r="CC138" s="34" t="n">
        <v>0</v>
      </c>
      <c r="CD138" s="34" t="n">
        <v>0</v>
      </c>
      <c r="CE138" s="34" t="n">
        <v>0</v>
      </c>
      <c r="CF138" s="34" t="n">
        <v>0</v>
      </c>
      <c r="CG138" s="34" t="n">
        <v>0</v>
      </c>
      <c r="CH138" s="34" t="n">
        <v>0</v>
      </c>
      <c r="CI138" s="34" t="n">
        <v>0</v>
      </c>
      <c r="CJ138" s="34" t="n">
        <v>0</v>
      </c>
      <c r="CK138" s="34" t="n">
        <v>0</v>
      </c>
      <c r="CL138" s="34" t="n">
        <v>0</v>
      </c>
      <c r="CM138" s="34" t="n">
        <v>0</v>
      </c>
      <c r="CN138" s="34" t="n">
        <v>0</v>
      </c>
      <c r="CO138" s="34" t="n">
        <v>0</v>
      </c>
      <c r="CP138" s="34" t="n">
        <v>0.5</v>
      </c>
      <c r="CQ138" s="34" t="n">
        <v>0</v>
      </c>
      <c r="CR138" s="34" t="n">
        <v>0</v>
      </c>
      <c r="CS138" s="34" t="n">
        <v>0</v>
      </c>
      <c r="CT138" s="34" t="n">
        <v>0</v>
      </c>
      <c r="CU138" s="34" t="n">
        <v>0</v>
      </c>
      <c r="CV138" s="34" t="n">
        <v>0</v>
      </c>
      <c r="CW138" s="34" t="n">
        <v>0</v>
      </c>
      <c r="CX138" s="34" t="n">
        <v>0</v>
      </c>
      <c r="CY138" s="34" t="n">
        <v>0</v>
      </c>
      <c r="CZ138" s="34" t="n">
        <v>0</v>
      </c>
      <c r="DA138" s="34" t="n">
        <v>0</v>
      </c>
      <c r="DB138" s="34" t="n">
        <v>0</v>
      </c>
      <c r="DC138" s="34" t="n">
        <v>0</v>
      </c>
      <c r="DD138" s="34" t="n">
        <v>0</v>
      </c>
      <c r="DE138" s="34" t="n">
        <v>0</v>
      </c>
      <c r="DF138" s="34" t="n">
        <v>0</v>
      </c>
      <c r="DG138" s="34" t="n">
        <v>0</v>
      </c>
      <c r="DH138" s="34" t="n">
        <v>0</v>
      </c>
      <c r="DI138" s="34" t="n">
        <v>0</v>
      </c>
      <c r="DJ138" s="34" t="n">
        <v>0</v>
      </c>
      <c r="DK138" s="34" t="n">
        <v>0</v>
      </c>
      <c r="DL138" s="34" t="n">
        <v>0</v>
      </c>
      <c r="DM138" s="34" t="n">
        <v>0</v>
      </c>
      <c r="DN138" s="34" t="n">
        <v>0</v>
      </c>
      <c r="DO138" s="34" t="n">
        <v>0</v>
      </c>
      <c r="DP138" s="34" t="n">
        <v>0</v>
      </c>
      <c r="DQ138" s="34" t="n">
        <v>0</v>
      </c>
      <c r="DR138" s="34" t="n">
        <v>0</v>
      </c>
      <c r="DS138" s="34" t="n">
        <v>0</v>
      </c>
      <c r="DT138" s="34" t="n">
        <v>0</v>
      </c>
      <c r="DU138" s="34" t="n">
        <v>0</v>
      </c>
      <c r="DV138" s="34" t="n">
        <v>0</v>
      </c>
      <c r="DW138" s="34" t="n">
        <v>0</v>
      </c>
    </row>
    <row r="139" customFormat="false" ht="15.75" hidden="false" customHeight="false" outlineLevel="0" collapsed="false">
      <c r="A139" s="16" t="n">
        <v>135</v>
      </c>
      <c r="B139" s="16" t="s">
        <v>292</v>
      </c>
      <c r="C139" s="33" t="n">
        <f aca="false">SUM(D139:DW139)</f>
        <v>4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1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1</v>
      </c>
      <c r="T139" s="34" t="n">
        <v>0</v>
      </c>
      <c r="U139" s="34" t="n">
        <v>0</v>
      </c>
      <c r="V139" s="34" t="n">
        <v>0</v>
      </c>
      <c r="W139" s="34" t="n">
        <v>1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  <c r="AT139" s="34" t="n">
        <v>0</v>
      </c>
      <c r="AU139" s="34" t="n">
        <v>0</v>
      </c>
      <c r="AV139" s="34" t="n">
        <v>0</v>
      </c>
      <c r="AW139" s="34" t="n">
        <v>0</v>
      </c>
      <c r="AX139" s="34" t="n">
        <v>0</v>
      </c>
      <c r="AY139" s="34" t="n">
        <v>0</v>
      </c>
      <c r="AZ139" s="34" t="n">
        <v>0</v>
      </c>
      <c r="BA139" s="34" t="n">
        <v>0</v>
      </c>
      <c r="BB139" s="34" t="n">
        <v>0</v>
      </c>
      <c r="BC139" s="34" t="n">
        <v>0</v>
      </c>
      <c r="BD139" s="34" t="n">
        <v>0</v>
      </c>
      <c r="BE139" s="34" t="n">
        <v>0</v>
      </c>
      <c r="BF139" s="34" t="n">
        <v>0</v>
      </c>
      <c r="BG139" s="34" t="n">
        <v>0</v>
      </c>
      <c r="BH139" s="34" t="n">
        <v>0</v>
      </c>
      <c r="BI139" s="34" t="n">
        <v>0</v>
      </c>
      <c r="BJ139" s="34" t="n">
        <v>0</v>
      </c>
      <c r="BK139" s="34" t="n">
        <v>1</v>
      </c>
      <c r="BL139" s="34" t="n">
        <v>0</v>
      </c>
      <c r="BM139" s="34" t="n">
        <v>0</v>
      </c>
      <c r="BN139" s="34" t="n">
        <v>0</v>
      </c>
      <c r="BO139" s="34" t="n">
        <v>0</v>
      </c>
      <c r="BP139" s="34" t="n">
        <v>0</v>
      </c>
      <c r="BQ139" s="34" t="n">
        <v>0</v>
      </c>
      <c r="BR139" s="34" t="n">
        <v>0</v>
      </c>
      <c r="BS139" s="34" t="n">
        <v>0</v>
      </c>
      <c r="BT139" s="34" t="n">
        <v>0</v>
      </c>
      <c r="BU139" s="34" t="n">
        <v>0</v>
      </c>
      <c r="BV139" s="34" t="n">
        <v>0</v>
      </c>
      <c r="BW139" s="34" t="n">
        <v>0</v>
      </c>
      <c r="BX139" s="34" t="n">
        <v>0</v>
      </c>
      <c r="BY139" s="34" t="n">
        <v>0</v>
      </c>
      <c r="BZ139" s="34" t="n">
        <v>0</v>
      </c>
      <c r="CA139" s="34" t="n">
        <v>0</v>
      </c>
      <c r="CB139" s="34" t="n">
        <v>0</v>
      </c>
      <c r="CC139" s="34" t="n">
        <v>0</v>
      </c>
      <c r="CD139" s="34" t="n">
        <v>0</v>
      </c>
      <c r="CE139" s="34" t="n">
        <v>0</v>
      </c>
      <c r="CF139" s="34" t="n">
        <v>0</v>
      </c>
      <c r="CG139" s="34" t="n">
        <v>0</v>
      </c>
      <c r="CH139" s="34" t="n">
        <v>0</v>
      </c>
      <c r="CI139" s="34" t="n">
        <v>0</v>
      </c>
      <c r="CJ139" s="34" t="n">
        <v>0</v>
      </c>
      <c r="CK139" s="34" t="n">
        <v>0</v>
      </c>
      <c r="CL139" s="34" t="n">
        <v>0</v>
      </c>
      <c r="CM139" s="34" t="n">
        <v>0</v>
      </c>
      <c r="CN139" s="34" t="n">
        <v>0</v>
      </c>
      <c r="CO139" s="34" t="n">
        <v>0</v>
      </c>
      <c r="CP139" s="34" t="n">
        <v>0</v>
      </c>
      <c r="CQ139" s="34" t="n">
        <v>0</v>
      </c>
      <c r="CR139" s="34" t="n">
        <v>0</v>
      </c>
      <c r="CS139" s="34" t="n">
        <v>0</v>
      </c>
      <c r="CT139" s="34" t="n">
        <v>0</v>
      </c>
      <c r="CU139" s="34" t="n">
        <v>0</v>
      </c>
      <c r="CV139" s="34" t="n">
        <v>0</v>
      </c>
      <c r="CW139" s="34" t="n">
        <v>0</v>
      </c>
      <c r="CX139" s="34" t="n">
        <v>0</v>
      </c>
      <c r="CY139" s="34" t="n">
        <v>0</v>
      </c>
      <c r="CZ139" s="34" t="n">
        <v>0</v>
      </c>
      <c r="DA139" s="34" t="n">
        <v>0</v>
      </c>
      <c r="DB139" s="34" t="n">
        <v>0</v>
      </c>
      <c r="DC139" s="34" t="n">
        <v>0</v>
      </c>
      <c r="DD139" s="34" t="n">
        <v>0</v>
      </c>
      <c r="DE139" s="34" t="n">
        <v>0</v>
      </c>
      <c r="DF139" s="34" t="n">
        <v>0</v>
      </c>
      <c r="DG139" s="34" t="n">
        <v>0</v>
      </c>
      <c r="DH139" s="34" t="n">
        <v>0</v>
      </c>
      <c r="DI139" s="34" t="n">
        <v>0</v>
      </c>
      <c r="DJ139" s="34" t="n">
        <v>0</v>
      </c>
      <c r="DK139" s="34" t="n">
        <v>0</v>
      </c>
      <c r="DL139" s="34" t="n">
        <v>0</v>
      </c>
      <c r="DM139" s="34" t="n">
        <v>0</v>
      </c>
      <c r="DN139" s="34" t="n">
        <v>0</v>
      </c>
      <c r="DO139" s="34" t="n">
        <v>0</v>
      </c>
      <c r="DP139" s="34" t="n">
        <v>0</v>
      </c>
      <c r="DQ139" s="34" t="n">
        <v>0</v>
      </c>
      <c r="DR139" s="34" t="n">
        <v>0</v>
      </c>
      <c r="DS139" s="34" t="n">
        <v>0</v>
      </c>
      <c r="DT139" s="34" t="n">
        <v>0</v>
      </c>
      <c r="DU139" s="34" t="n">
        <v>0</v>
      </c>
      <c r="DV139" s="34" t="n">
        <v>0</v>
      </c>
      <c r="DW139" s="34" t="n">
        <v>0</v>
      </c>
    </row>
    <row r="140" customFormat="false" ht="15.75" hidden="false" customHeight="false" outlineLevel="0" collapsed="false">
      <c r="A140" s="16" t="n">
        <v>136</v>
      </c>
      <c r="B140" s="16" t="s">
        <v>293</v>
      </c>
      <c r="C140" s="33" t="n">
        <f aca="false">SUM(D140:DW140)</f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  <c r="AT140" s="34" t="n">
        <v>0</v>
      </c>
      <c r="AU140" s="34" t="n">
        <v>0</v>
      </c>
      <c r="AV140" s="34" t="n">
        <v>0</v>
      </c>
      <c r="AW140" s="34" t="n">
        <v>0</v>
      </c>
      <c r="AX140" s="34" t="n">
        <v>0</v>
      </c>
      <c r="AY140" s="34" t="n">
        <v>0</v>
      </c>
      <c r="AZ140" s="34" t="n">
        <v>0</v>
      </c>
      <c r="BA140" s="34" t="n">
        <v>0</v>
      </c>
      <c r="BB140" s="34" t="n">
        <v>0</v>
      </c>
      <c r="BC140" s="34" t="n">
        <v>0</v>
      </c>
      <c r="BD140" s="34" t="n">
        <v>0</v>
      </c>
      <c r="BE140" s="34" t="n">
        <v>0</v>
      </c>
      <c r="BF140" s="34" t="n">
        <v>0</v>
      </c>
      <c r="BG140" s="34" t="n">
        <v>0</v>
      </c>
      <c r="BH140" s="34" t="n">
        <v>0</v>
      </c>
      <c r="BI140" s="34" t="n">
        <v>0</v>
      </c>
      <c r="BJ140" s="34" t="n">
        <v>0</v>
      </c>
      <c r="BK140" s="34" t="n">
        <v>0</v>
      </c>
      <c r="BL140" s="34" t="n">
        <v>0</v>
      </c>
      <c r="BM140" s="34" t="n">
        <v>0</v>
      </c>
      <c r="BN140" s="34" t="n">
        <v>0</v>
      </c>
      <c r="BO140" s="34" t="n">
        <v>0</v>
      </c>
      <c r="BP140" s="34" t="n">
        <v>0</v>
      </c>
      <c r="BQ140" s="34" t="n">
        <v>0</v>
      </c>
      <c r="BR140" s="34" t="n">
        <v>0</v>
      </c>
      <c r="BS140" s="34" t="n">
        <v>0</v>
      </c>
      <c r="BT140" s="34" t="n">
        <v>0</v>
      </c>
      <c r="BU140" s="34" t="n">
        <v>0</v>
      </c>
      <c r="BV140" s="34" t="n">
        <v>0</v>
      </c>
      <c r="BW140" s="34" t="n">
        <v>0</v>
      </c>
      <c r="BX140" s="34" t="n">
        <v>0</v>
      </c>
      <c r="BY140" s="34" t="n">
        <v>0</v>
      </c>
      <c r="BZ140" s="34" t="n">
        <v>0</v>
      </c>
      <c r="CA140" s="34" t="n">
        <v>0</v>
      </c>
      <c r="CB140" s="34" t="n">
        <v>0</v>
      </c>
      <c r="CC140" s="34" t="n">
        <v>0</v>
      </c>
      <c r="CD140" s="34" t="n">
        <v>0</v>
      </c>
      <c r="CE140" s="34" t="n">
        <v>0</v>
      </c>
      <c r="CF140" s="34" t="n">
        <v>0</v>
      </c>
      <c r="CG140" s="34" t="n">
        <v>0</v>
      </c>
      <c r="CH140" s="34" t="n">
        <v>0</v>
      </c>
      <c r="CI140" s="34" t="n">
        <v>0</v>
      </c>
      <c r="CJ140" s="34" t="n">
        <v>0</v>
      </c>
      <c r="CK140" s="34" t="n">
        <v>0</v>
      </c>
      <c r="CL140" s="34" t="n">
        <v>0</v>
      </c>
      <c r="CM140" s="34" t="n">
        <v>0</v>
      </c>
      <c r="CN140" s="34" t="n">
        <v>0</v>
      </c>
      <c r="CO140" s="34" t="n">
        <v>0</v>
      </c>
      <c r="CP140" s="34" t="n">
        <v>0</v>
      </c>
      <c r="CQ140" s="34" t="n">
        <v>0</v>
      </c>
      <c r="CR140" s="34" t="n">
        <v>0</v>
      </c>
      <c r="CS140" s="34" t="n">
        <v>0</v>
      </c>
      <c r="CT140" s="34" t="n">
        <v>0</v>
      </c>
      <c r="CU140" s="34" t="n">
        <v>0</v>
      </c>
      <c r="CV140" s="34" t="n">
        <v>0</v>
      </c>
      <c r="CW140" s="34" t="n">
        <v>0</v>
      </c>
      <c r="CX140" s="34" t="n">
        <v>0</v>
      </c>
      <c r="CY140" s="34" t="n">
        <v>0</v>
      </c>
      <c r="CZ140" s="34" t="n">
        <v>0</v>
      </c>
      <c r="DA140" s="34" t="n">
        <v>0</v>
      </c>
      <c r="DB140" s="34" t="n">
        <v>0</v>
      </c>
      <c r="DC140" s="34" t="n">
        <v>0</v>
      </c>
      <c r="DD140" s="34" t="n">
        <v>0</v>
      </c>
      <c r="DE140" s="34" t="n">
        <v>0</v>
      </c>
      <c r="DF140" s="34" t="n">
        <v>0</v>
      </c>
      <c r="DG140" s="34" t="n">
        <v>0</v>
      </c>
      <c r="DH140" s="34" t="n">
        <v>0</v>
      </c>
      <c r="DI140" s="34" t="n">
        <v>0</v>
      </c>
      <c r="DJ140" s="34" t="n">
        <v>0</v>
      </c>
      <c r="DK140" s="34" t="n">
        <v>0</v>
      </c>
      <c r="DL140" s="34" t="n">
        <v>0</v>
      </c>
      <c r="DM140" s="34" t="n">
        <v>0</v>
      </c>
      <c r="DN140" s="34" t="n">
        <v>0</v>
      </c>
      <c r="DO140" s="34" t="n">
        <v>0</v>
      </c>
      <c r="DP140" s="34" t="n">
        <v>0</v>
      </c>
      <c r="DQ140" s="34" t="n">
        <v>0</v>
      </c>
      <c r="DR140" s="34" t="n">
        <v>0</v>
      </c>
      <c r="DS140" s="34" t="n">
        <v>0</v>
      </c>
      <c r="DT140" s="34" t="n">
        <v>0</v>
      </c>
      <c r="DU140" s="34" t="n">
        <v>0</v>
      </c>
      <c r="DV140" s="34" t="n">
        <v>0</v>
      </c>
      <c r="DW140" s="34" t="n">
        <v>0</v>
      </c>
    </row>
    <row r="141" customFormat="false" ht="15.75" hidden="false" customHeight="false" outlineLevel="0" collapsed="false">
      <c r="A141" s="16" t="n">
        <v>137</v>
      </c>
      <c r="B141" s="16" t="s">
        <v>294</v>
      </c>
      <c r="C141" s="33" t="n">
        <f aca="false">SUM(D141:DW141)</f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34" t="n">
        <v>0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  <c r="AT141" s="34" t="n">
        <v>0</v>
      </c>
      <c r="AU141" s="34" t="n">
        <v>0</v>
      </c>
      <c r="AV141" s="34" t="n">
        <v>0</v>
      </c>
      <c r="AW141" s="34" t="n">
        <v>0</v>
      </c>
      <c r="AX141" s="34" t="n">
        <v>0</v>
      </c>
      <c r="AY141" s="34" t="n">
        <v>0</v>
      </c>
      <c r="AZ141" s="34" t="n">
        <v>0</v>
      </c>
      <c r="BA141" s="34" t="n">
        <v>0</v>
      </c>
      <c r="BB141" s="34" t="n">
        <v>0</v>
      </c>
      <c r="BC141" s="34" t="n">
        <v>0</v>
      </c>
      <c r="BD141" s="34" t="n">
        <v>0</v>
      </c>
      <c r="BE141" s="34" t="n">
        <v>0</v>
      </c>
      <c r="BF141" s="34" t="n">
        <v>0</v>
      </c>
      <c r="BG141" s="34" t="n">
        <v>0</v>
      </c>
      <c r="BH141" s="34" t="n">
        <v>0</v>
      </c>
      <c r="BI141" s="34" t="n">
        <v>0</v>
      </c>
      <c r="BJ141" s="34" t="n">
        <v>0</v>
      </c>
      <c r="BK141" s="34" t="n">
        <v>0</v>
      </c>
      <c r="BL141" s="34" t="n">
        <v>0</v>
      </c>
      <c r="BM141" s="34" t="n">
        <v>0</v>
      </c>
      <c r="BN141" s="34" t="n">
        <v>0</v>
      </c>
      <c r="BO141" s="34" t="n">
        <v>0</v>
      </c>
      <c r="BP141" s="34" t="n">
        <v>0</v>
      </c>
      <c r="BQ141" s="34" t="n">
        <v>0</v>
      </c>
      <c r="BR141" s="34" t="n">
        <v>0</v>
      </c>
      <c r="BS141" s="34" t="n">
        <v>0</v>
      </c>
      <c r="BT141" s="34" t="n">
        <v>0</v>
      </c>
      <c r="BU141" s="34" t="n">
        <v>0</v>
      </c>
      <c r="BV141" s="34" t="n">
        <v>0</v>
      </c>
      <c r="BW141" s="34" t="n">
        <v>0</v>
      </c>
      <c r="BX141" s="34" t="n">
        <v>0</v>
      </c>
      <c r="BY141" s="34" t="n">
        <v>0</v>
      </c>
      <c r="BZ141" s="34" t="n">
        <v>0</v>
      </c>
      <c r="CA141" s="34" t="n">
        <v>0</v>
      </c>
      <c r="CB141" s="34" t="n">
        <v>0</v>
      </c>
      <c r="CC141" s="34" t="n">
        <v>0</v>
      </c>
      <c r="CD141" s="34" t="n">
        <v>0</v>
      </c>
      <c r="CE141" s="34" t="n">
        <v>0</v>
      </c>
      <c r="CF141" s="34" t="n">
        <v>0</v>
      </c>
      <c r="CG141" s="34" t="n">
        <v>0</v>
      </c>
      <c r="CH141" s="34" t="n">
        <v>0</v>
      </c>
      <c r="CI141" s="34" t="n">
        <v>0</v>
      </c>
      <c r="CJ141" s="34" t="n">
        <v>0</v>
      </c>
      <c r="CK141" s="34" t="n">
        <v>0</v>
      </c>
      <c r="CL141" s="34" t="n">
        <v>0</v>
      </c>
      <c r="CM141" s="34" t="n">
        <v>0</v>
      </c>
      <c r="CN141" s="34" t="n">
        <v>0</v>
      </c>
      <c r="CO141" s="34" t="n">
        <v>0</v>
      </c>
      <c r="CP141" s="34" t="n">
        <v>0</v>
      </c>
      <c r="CQ141" s="34" t="n">
        <v>0</v>
      </c>
      <c r="CR141" s="34" t="n">
        <v>0</v>
      </c>
      <c r="CS141" s="34" t="n">
        <v>0</v>
      </c>
      <c r="CT141" s="34" t="n">
        <v>0</v>
      </c>
      <c r="CU141" s="34" t="n">
        <v>0</v>
      </c>
      <c r="CV141" s="34" t="n">
        <v>0</v>
      </c>
      <c r="CW141" s="34" t="n">
        <v>0</v>
      </c>
      <c r="CX141" s="34" t="n">
        <v>0</v>
      </c>
      <c r="CY141" s="34" t="n">
        <v>0</v>
      </c>
      <c r="CZ141" s="34" t="n">
        <v>0</v>
      </c>
      <c r="DA141" s="34" t="n">
        <v>0</v>
      </c>
      <c r="DB141" s="34" t="n">
        <v>0</v>
      </c>
      <c r="DC141" s="34" t="n">
        <v>0</v>
      </c>
      <c r="DD141" s="34" t="n">
        <v>0</v>
      </c>
      <c r="DE141" s="34" t="n">
        <v>0</v>
      </c>
      <c r="DF141" s="34" t="n">
        <v>0</v>
      </c>
      <c r="DG141" s="34" t="n">
        <v>0</v>
      </c>
      <c r="DH141" s="34" t="n">
        <v>0</v>
      </c>
      <c r="DI141" s="34" t="n">
        <v>0</v>
      </c>
      <c r="DJ141" s="34" t="n">
        <v>0</v>
      </c>
      <c r="DK141" s="34" t="n">
        <v>0</v>
      </c>
      <c r="DL141" s="34" t="n">
        <v>0</v>
      </c>
      <c r="DM141" s="34" t="n">
        <v>0</v>
      </c>
      <c r="DN141" s="34" t="n">
        <v>0</v>
      </c>
      <c r="DO141" s="34" t="n">
        <v>0</v>
      </c>
      <c r="DP141" s="34" t="n">
        <v>0</v>
      </c>
      <c r="DQ141" s="34" t="n">
        <v>0</v>
      </c>
      <c r="DR141" s="34" t="n">
        <v>0</v>
      </c>
      <c r="DS141" s="34" t="n">
        <v>0</v>
      </c>
      <c r="DT141" s="34" t="n">
        <v>0</v>
      </c>
      <c r="DU141" s="34" t="n">
        <v>0</v>
      </c>
      <c r="DV141" s="34" t="n">
        <v>0</v>
      </c>
      <c r="DW141" s="34" t="n">
        <v>0</v>
      </c>
    </row>
    <row r="142" customFormat="false" ht="15.75" hidden="false" customHeight="false" outlineLevel="0" collapsed="false">
      <c r="A142" s="16" t="n">
        <v>138</v>
      </c>
      <c r="B142" s="16" t="s">
        <v>295</v>
      </c>
      <c r="C142" s="33" t="n">
        <f aca="false">SUM(D142:DW142)</f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  <c r="AT142" s="34" t="n">
        <v>0</v>
      </c>
      <c r="AU142" s="34" t="n">
        <v>0</v>
      </c>
      <c r="AV142" s="34" t="n">
        <v>0</v>
      </c>
      <c r="AW142" s="34" t="n">
        <v>0</v>
      </c>
      <c r="AX142" s="34" t="n">
        <v>0</v>
      </c>
      <c r="AY142" s="34" t="n">
        <v>0</v>
      </c>
      <c r="AZ142" s="34" t="n">
        <v>0</v>
      </c>
      <c r="BA142" s="34" t="n">
        <v>0</v>
      </c>
      <c r="BB142" s="34" t="n">
        <v>0</v>
      </c>
      <c r="BC142" s="34" t="n">
        <v>0</v>
      </c>
      <c r="BD142" s="34" t="n">
        <v>0</v>
      </c>
      <c r="BE142" s="34" t="n">
        <v>0</v>
      </c>
      <c r="BF142" s="34" t="n">
        <v>0</v>
      </c>
      <c r="BG142" s="34" t="n">
        <v>0</v>
      </c>
      <c r="BH142" s="34" t="n">
        <v>0</v>
      </c>
      <c r="BI142" s="34" t="n">
        <v>0</v>
      </c>
      <c r="BJ142" s="34" t="n">
        <v>0</v>
      </c>
      <c r="BK142" s="34" t="n">
        <v>0</v>
      </c>
      <c r="BL142" s="34" t="n">
        <v>0</v>
      </c>
      <c r="BM142" s="34" t="n">
        <v>0</v>
      </c>
      <c r="BN142" s="34" t="n">
        <v>0</v>
      </c>
      <c r="BO142" s="34" t="n">
        <v>0</v>
      </c>
      <c r="BP142" s="34" t="n">
        <v>0</v>
      </c>
      <c r="BQ142" s="34" t="n">
        <v>0</v>
      </c>
      <c r="BR142" s="34" t="n">
        <v>0</v>
      </c>
      <c r="BS142" s="34" t="n">
        <v>0</v>
      </c>
      <c r="BT142" s="34" t="n">
        <v>0</v>
      </c>
      <c r="BU142" s="34" t="n">
        <v>0</v>
      </c>
      <c r="BV142" s="34" t="n">
        <v>0</v>
      </c>
      <c r="BW142" s="34" t="n">
        <v>0</v>
      </c>
      <c r="BX142" s="34" t="n">
        <v>0</v>
      </c>
      <c r="BY142" s="34" t="n">
        <v>0</v>
      </c>
      <c r="BZ142" s="34" t="n">
        <v>0</v>
      </c>
      <c r="CA142" s="34" t="n">
        <v>0</v>
      </c>
      <c r="CB142" s="34" t="n">
        <v>0</v>
      </c>
      <c r="CC142" s="34" t="n">
        <v>0</v>
      </c>
      <c r="CD142" s="34" t="n">
        <v>0</v>
      </c>
      <c r="CE142" s="34" t="n">
        <v>0</v>
      </c>
      <c r="CF142" s="34" t="n">
        <v>0</v>
      </c>
      <c r="CG142" s="34" t="n">
        <v>0</v>
      </c>
      <c r="CH142" s="34" t="n">
        <v>0</v>
      </c>
      <c r="CI142" s="34" t="n">
        <v>0</v>
      </c>
      <c r="CJ142" s="34" t="n">
        <v>0</v>
      </c>
      <c r="CK142" s="34" t="n">
        <v>0</v>
      </c>
      <c r="CL142" s="34" t="n">
        <v>0</v>
      </c>
      <c r="CM142" s="34" t="n">
        <v>0</v>
      </c>
      <c r="CN142" s="34" t="n">
        <v>0</v>
      </c>
      <c r="CO142" s="34" t="n">
        <v>0</v>
      </c>
      <c r="CP142" s="34" t="n">
        <v>0</v>
      </c>
      <c r="CQ142" s="34" t="n">
        <v>0</v>
      </c>
      <c r="CR142" s="34" t="n">
        <v>0</v>
      </c>
      <c r="CS142" s="34" t="n">
        <v>0</v>
      </c>
      <c r="CT142" s="34" t="n">
        <v>0</v>
      </c>
      <c r="CU142" s="34" t="n">
        <v>0</v>
      </c>
      <c r="CV142" s="34" t="n">
        <v>0</v>
      </c>
      <c r="CW142" s="34" t="n">
        <v>0</v>
      </c>
      <c r="CX142" s="34" t="n">
        <v>0</v>
      </c>
      <c r="CY142" s="34" t="n">
        <v>0</v>
      </c>
      <c r="CZ142" s="34" t="n">
        <v>0</v>
      </c>
      <c r="DA142" s="34" t="n">
        <v>0</v>
      </c>
      <c r="DB142" s="34" t="n">
        <v>0</v>
      </c>
      <c r="DC142" s="34" t="n">
        <v>0</v>
      </c>
      <c r="DD142" s="34" t="n">
        <v>0</v>
      </c>
      <c r="DE142" s="34" t="n">
        <v>0</v>
      </c>
      <c r="DF142" s="34" t="n">
        <v>0</v>
      </c>
      <c r="DG142" s="34" t="n">
        <v>0</v>
      </c>
      <c r="DH142" s="34" t="n">
        <v>0</v>
      </c>
      <c r="DI142" s="34" t="n">
        <v>0</v>
      </c>
      <c r="DJ142" s="34" t="n">
        <v>0</v>
      </c>
      <c r="DK142" s="34" t="n">
        <v>0</v>
      </c>
      <c r="DL142" s="34" t="n">
        <v>0</v>
      </c>
      <c r="DM142" s="34" t="n">
        <v>0</v>
      </c>
      <c r="DN142" s="34" t="n">
        <v>0</v>
      </c>
      <c r="DO142" s="34" t="n">
        <v>0</v>
      </c>
      <c r="DP142" s="34" t="n">
        <v>0</v>
      </c>
      <c r="DQ142" s="34" t="n">
        <v>0</v>
      </c>
      <c r="DR142" s="34" t="n">
        <v>0</v>
      </c>
      <c r="DS142" s="34" t="n">
        <v>0</v>
      </c>
      <c r="DT142" s="34" t="n">
        <v>0</v>
      </c>
      <c r="DU142" s="34" t="n">
        <v>0</v>
      </c>
      <c r="DV142" s="34" t="n">
        <v>0</v>
      </c>
      <c r="DW142" s="34" t="n">
        <v>0</v>
      </c>
    </row>
    <row r="143" customFormat="false" ht="15.75" hidden="false" customHeight="false" outlineLevel="0" collapsed="false">
      <c r="A143" s="16" t="n">
        <v>139</v>
      </c>
      <c r="B143" s="16" t="s">
        <v>296</v>
      </c>
      <c r="C143" s="33" t="n">
        <f aca="false">SUM(D143:DW143)</f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  <c r="AT143" s="34" t="n">
        <v>0</v>
      </c>
      <c r="AU143" s="34" t="n">
        <v>0</v>
      </c>
      <c r="AV143" s="34" t="n">
        <v>0</v>
      </c>
      <c r="AW143" s="34" t="n">
        <v>0</v>
      </c>
      <c r="AX143" s="34" t="n">
        <v>0</v>
      </c>
      <c r="AY143" s="34" t="n">
        <v>0</v>
      </c>
      <c r="AZ143" s="34" t="n">
        <v>0</v>
      </c>
      <c r="BA143" s="34" t="n">
        <v>0</v>
      </c>
      <c r="BB143" s="34" t="n">
        <v>0</v>
      </c>
      <c r="BC143" s="34" t="n">
        <v>0</v>
      </c>
      <c r="BD143" s="34" t="n">
        <v>0</v>
      </c>
      <c r="BE143" s="34" t="n">
        <v>0</v>
      </c>
      <c r="BF143" s="34" t="n">
        <v>0</v>
      </c>
      <c r="BG143" s="34" t="n">
        <v>0</v>
      </c>
      <c r="BH143" s="34" t="n">
        <v>0</v>
      </c>
      <c r="BI143" s="34" t="n">
        <v>0</v>
      </c>
      <c r="BJ143" s="34" t="n">
        <v>0</v>
      </c>
      <c r="BK143" s="34" t="n">
        <v>0</v>
      </c>
      <c r="BL143" s="34" t="n">
        <v>0</v>
      </c>
      <c r="BM143" s="34" t="n">
        <v>0</v>
      </c>
      <c r="BN143" s="34" t="n">
        <v>0</v>
      </c>
      <c r="BO143" s="34" t="n">
        <v>0</v>
      </c>
      <c r="BP143" s="34" t="n">
        <v>0</v>
      </c>
      <c r="BQ143" s="34" t="n">
        <v>0</v>
      </c>
      <c r="BR143" s="34" t="n">
        <v>0</v>
      </c>
      <c r="BS143" s="34" t="n">
        <v>0</v>
      </c>
      <c r="BT143" s="34" t="n">
        <v>0</v>
      </c>
      <c r="BU143" s="34" t="n">
        <v>0</v>
      </c>
      <c r="BV143" s="34" t="n">
        <v>0</v>
      </c>
      <c r="BW143" s="34" t="n">
        <v>0</v>
      </c>
      <c r="BX143" s="34" t="n">
        <v>0</v>
      </c>
      <c r="BY143" s="34" t="n">
        <v>0</v>
      </c>
      <c r="BZ143" s="34" t="n">
        <v>0</v>
      </c>
      <c r="CA143" s="34" t="n">
        <v>0</v>
      </c>
      <c r="CB143" s="34" t="n">
        <v>0</v>
      </c>
      <c r="CC143" s="34" t="n">
        <v>0</v>
      </c>
      <c r="CD143" s="34" t="n">
        <v>0</v>
      </c>
      <c r="CE143" s="34" t="n">
        <v>0</v>
      </c>
      <c r="CF143" s="34" t="n">
        <v>0</v>
      </c>
      <c r="CG143" s="34" t="n">
        <v>0</v>
      </c>
      <c r="CH143" s="34" t="n">
        <v>0</v>
      </c>
      <c r="CI143" s="34" t="n">
        <v>0</v>
      </c>
      <c r="CJ143" s="34" t="n">
        <v>0</v>
      </c>
      <c r="CK143" s="34" t="n">
        <v>0</v>
      </c>
      <c r="CL143" s="34" t="n">
        <v>0</v>
      </c>
      <c r="CM143" s="34" t="n">
        <v>0</v>
      </c>
      <c r="CN143" s="34" t="n">
        <v>0</v>
      </c>
      <c r="CO143" s="34" t="n">
        <v>0</v>
      </c>
      <c r="CP143" s="34" t="n">
        <v>0</v>
      </c>
      <c r="CQ143" s="34" t="n">
        <v>0</v>
      </c>
      <c r="CR143" s="34" t="n">
        <v>0</v>
      </c>
      <c r="CS143" s="34" t="n">
        <v>0</v>
      </c>
      <c r="CT143" s="34" t="n">
        <v>0</v>
      </c>
      <c r="CU143" s="34" t="n">
        <v>0</v>
      </c>
      <c r="CV143" s="34" t="n">
        <v>0</v>
      </c>
      <c r="CW143" s="34" t="n">
        <v>0</v>
      </c>
      <c r="CX143" s="34" t="n">
        <v>0</v>
      </c>
      <c r="CY143" s="34" t="n">
        <v>0</v>
      </c>
      <c r="CZ143" s="34" t="n">
        <v>0</v>
      </c>
      <c r="DA143" s="34" t="n">
        <v>0</v>
      </c>
      <c r="DB143" s="34" t="n">
        <v>0</v>
      </c>
      <c r="DC143" s="34" t="n">
        <v>0</v>
      </c>
      <c r="DD143" s="34" t="n">
        <v>0</v>
      </c>
      <c r="DE143" s="34" t="n">
        <v>0</v>
      </c>
      <c r="DF143" s="34" t="n">
        <v>0</v>
      </c>
      <c r="DG143" s="34" t="n">
        <v>0</v>
      </c>
      <c r="DH143" s="34" t="n">
        <v>0</v>
      </c>
      <c r="DI143" s="34" t="n">
        <v>0</v>
      </c>
      <c r="DJ143" s="34" t="n">
        <v>0</v>
      </c>
      <c r="DK143" s="34" t="n">
        <v>0</v>
      </c>
      <c r="DL143" s="34" t="n">
        <v>0</v>
      </c>
      <c r="DM143" s="34" t="n">
        <v>0</v>
      </c>
      <c r="DN143" s="34" t="n">
        <v>0</v>
      </c>
      <c r="DO143" s="34" t="n">
        <v>0</v>
      </c>
      <c r="DP143" s="34" t="n">
        <v>0</v>
      </c>
      <c r="DQ143" s="34" t="n">
        <v>0</v>
      </c>
      <c r="DR143" s="34" t="n">
        <v>0</v>
      </c>
      <c r="DS143" s="34" t="n">
        <v>0</v>
      </c>
      <c r="DT143" s="34" t="n">
        <v>0</v>
      </c>
      <c r="DU143" s="34" t="n">
        <v>0</v>
      </c>
      <c r="DV143" s="34" t="n">
        <v>0</v>
      </c>
      <c r="DW143" s="34" t="n">
        <v>0</v>
      </c>
    </row>
    <row r="144" customFormat="false" ht="15.75" hidden="false" customHeight="false" outlineLevel="0" collapsed="false">
      <c r="A144" s="16" t="n">
        <v>140</v>
      </c>
      <c r="B144" s="19" t="s">
        <v>297</v>
      </c>
      <c r="C144" s="33" t="n">
        <f aca="false">SUM(D144:DW144)</f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0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  <c r="AT144" s="34" t="n">
        <v>0</v>
      </c>
      <c r="AU144" s="34" t="n">
        <v>0</v>
      </c>
      <c r="AV144" s="34" t="n">
        <v>0</v>
      </c>
      <c r="AW144" s="34" t="n">
        <v>0</v>
      </c>
      <c r="AX144" s="34" t="n">
        <v>0</v>
      </c>
      <c r="AY144" s="34" t="n">
        <v>0</v>
      </c>
      <c r="AZ144" s="34" t="n">
        <v>0</v>
      </c>
      <c r="BA144" s="34" t="n">
        <v>0</v>
      </c>
      <c r="BB144" s="34" t="n">
        <v>0</v>
      </c>
      <c r="BC144" s="34" t="n">
        <v>0</v>
      </c>
      <c r="BD144" s="34" t="n">
        <v>0</v>
      </c>
      <c r="BE144" s="34" t="n">
        <v>0</v>
      </c>
      <c r="BF144" s="34" t="n">
        <v>0</v>
      </c>
      <c r="BG144" s="34" t="n">
        <v>0</v>
      </c>
      <c r="BH144" s="34" t="n">
        <v>0</v>
      </c>
      <c r="BI144" s="34" t="n">
        <v>0</v>
      </c>
      <c r="BJ144" s="34" t="n">
        <v>0</v>
      </c>
      <c r="BK144" s="34" t="n">
        <v>0</v>
      </c>
      <c r="BL144" s="34" t="n">
        <v>0</v>
      </c>
      <c r="BM144" s="34" t="n">
        <v>0</v>
      </c>
      <c r="BN144" s="34" t="n">
        <v>0</v>
      </c>
      <c r="BO144" s="34" t="n">
        <v>0</v>
      </c>
      <c r="BP144" s="34" t="n">
        <v>0</v>
      </c>
      <c r="BQ144" s="34" t="n">
        <v>0</v>
      </c>
      <c r="BR144" s="34" t="n">
        <v>0</v>
      </c>
      <c r="BS144" s="34" t="n">
        <v>0</v>
      </c>
      <c r="BT144" s="34" t="n">
        <v>0</v>
      </c>
      <c r="BU144" s="34" t="n">
        <v>0</v>
      </c>
      <c r="BV144" s="34" t="n">
        <v>0</v>
      </c>
      <c r="BW144" s="34" t="n">
        <v>0</v>
      </c>
      <c r="BX144" s="34" t="n">
        <v>0</v>
      </c>
      <c r="BY144" s="34" t="n">
        <v>0</v>
      </c>
      <c r="BZ144" s="34" t="n">
        <v>0</v>
      </c>
      <c r="CA144" s="34" t="n">
        <v>0</v>
      </c>
      <c r="CB144" s="34" t="n">
        <v>0</v>
      </c>
      <c r="CC144" s="34" t="n">
        <v>0</v>
      </c>
      <c r="CD144" s="34" t="n">
        <v>0</v>
      </c>
      <c r="CE144" s="34" t="n">
        <v>0</v>
      </c>
      <c r="CF144" s="34" t="n">
        <v>0</v>
      </c>
      <c r="CG144" s="34" t="n">
        <v>0</v>
      </c>
      <c r="CH144" s="34" t="n">
        <v>0</v>
      </c>
      <c r="CI144" s="34" t="n">
        <v>0</v>
      </c>
      <c r="CJ144" s="34" t="n">
        <v>0</v>
      </c>
      <c r="CK144" s="34" t="n">
        <v>0</v>
      </c>
      <c r="CL144" s="34" t="n">
        <v>0</v>
      </c>
      <c r="CM144" s="34" t="n">
        <v>0</v>
      </c>
      <c r="CN144" s="34" t="n">
        <v>0</v>
      </c>
      <c r="CO144" s="34" t="n">
        <v>0</v>
      </c>
      <c r="CP144" s="34" t="n">
        <v>0</v>
      </c>
      <c r="CQ144" s="34" t="n">
        <v>0</v>
      </c>
      <c r="CR144" s="34" t="n">
        <v>0</v>
      </c>
      <c r="CS144" s="34" t="n">
        <v>0</v>
      </c>
      <c r="CT144" s="34" t="n">
        <v>0</v>
      </c>
      <c r="CU144" s="34" t="n">
        <v>0</v>
      </c>
      <c r="CV144" s="34" t="n">
        <v>0</v>
      </c>
      <c r="CW144" s="34" t="n">
        <v>0</v>
      </c>
      <c r="CX144" s="34" t="n">
        <v>0</v>
      </c>
      <c r="CY144" s="34" t="n">
        <v>0</v>
      </c>
      <c r="CZ144" s="34" t="n">
        <v>0</v>
      </c>
      <c r="DA144" s="34" t="n">
        <v>0</v>
      </c>
      <c r="DB144" s="34" t="n">
        <v>0</v>
      </c>
      <c r="DC144" s="34" t="n">
        <v>0</v>
      </c>
      <c r="DD144" s="34" t="n">
        <v>0</v>
      </c>
      <c r="DE144" s="34" t="n">
        <v>0</v>
      </c>
      <c r="DF144" s="34" t="n">
        <v>0</v>
      </c>
      <c r="DG144" s="34" t="n">
        <v>0</v>
      </c>
      <c r="DH144" s="34" t="n">
        <v>0</v>
      </c>
      <c r="DI144" s="34" t="n">
        <v>0</v>
      </c>
      <c r="DJ144" s="34" t="n">
        <v>0</v>
      </c>
      <c r="DK144" s="34" t="n">
        <v>0</v>
      </c>
      <c r="DL144" s="34" t="n">
        <v>0</v>
      </c>
      <c r="DM144" s="34" t="n">
        <v>0</v>
      </c>
      <c r="DN144" s="34" t="n">
        <v>0</v>
      </c>
      <c r="DO144" s="34" t="n">
        <v>0</v>
      </c>
      <c r="DP144" s="34" t="n">
        <v>0</v>
      </c>
      <c r="DQ144" s="34" t="n">
        <v>0</v>
      </c>
      <c r="DR144" s="34" t="n">
        <v>0</v>
      </c>
      <c r="DS144" s="34" t="n">
        <v>0</v>
      </c>
      <c r="DT144" s="34" t="n">
        <v>0</v>
      </c>
      <c r="DU144" s="34" t="n">
        <v>0</v>
      </c>
      <c r="DV144" s="34" t="n">
        <v>0</v>
      </c>
      <c r="DW144" s="34" t="n">
        <v>0</v>
      </c>
    </row>
    <row r="145" customFormat="false" ht="15.75" hidden="false" customHeight="false" outlineLevel="0" collapsed="false">
      <c r="A145" s="16" t="n">
        <v>141</v>
      </c>
      <c r="B145" s="16" t="s">
        <v>298</v>
      </c>
      <c r="C145" s="33" t="n">
        <f aca="false">SUM(D145:DW145)</f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34" t="n">
        <v>0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0</v>
      </c>
      <c r="AJ145" s="34" t="n">
        <v>0</v>
      </c>
      <c r="AK145" s="34" t="n">
        <v>0</v>
      </c>
      <c r="AL145" s="34" t="n">
        <v>0</v>
      </c>
      <c r="AM145" s="34" t="n">
        <v>0</v>
      </c>
      <c r="AN145" s="34" t="n">
        <v>0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  <c r="AT145" s="34" t="n">
        <v>0</v>
      </c>
      <c r="AU145" s="34" t="n">
        <v>0</v>
      </c>
      <c r="AV145" s="34" t="n">
        <v>0</v>
      </c>
      <c r="AW145" s="34" t="n">
        <v>0</v>
      </c>
      <c r="AX145" s="34" t="n">
        <v>0</v>
      </c>
      <c r="AY145" s="34" t="n">
        <v>0</v>
      </c>
      <c r="AZ145" s="34" t="n">
        <v>0</v>
      </c>
      <c r="BA145" s="34" t="n">
        <v>0</v>
      </c>
      <c r="BB145" s="34" t="n">
        <v>0</v>
      </c>
      <c r="BC145" s="34" t="n">
        <v>0</v>
      </c>
      <c r="BD145" s="34" t="n">
        <v>0</v>
      </c>
      <c r="BE145" s="34" t="n">
        <v>0</v>
      </c>
      <c r="BF145" s="34" t="n">
        <v>0</v>
      </c>
      <c r="BG145" s="34" t="n">
        <v>0</v>
      </c>
      <c r="BH145" s="34" t="n">
        <v>0</v>
      </c>
      <c r="BI145" s="34" t="n">
        <v>0</v>
      </c>
      <c r="BJ145" s="34" t="n">
        <v>0</v>
      </c>
      <c r="BK145" s="34" t="n">
        <v>0</v>
      </c>
      <c r="BL145" s="34" t="n">
        <v>0</v>
      </c>
      <c r="BM145" s="34" t="n">
        <v>0</v>
      </c>
      <c r="BN145" s="34" t="n">
        <v>0</v>
      </c>
      <c r="BO145" s="34" t="n">
        <v>0</v>
      </c>
      <c r="BP145" s="34" t="n">
        <v>0</v>
      </c>
      <c r="BQ145" s="34" t="n">
        <v>0</v>
      </c>
      <c r="BR145" s="34" t="n">
        <v>0</v>
      </c>
      <c r="BS145" s="34" t="n">
        <v>0</v>
      </c>
      <c r="BT145" s="34" t="n">
        <v>0</v>
      </c>
      <c r="BU145" s="34" t="n">
        <v>0</v>
      </c>
      <c r="BV145" s="34" t="n">
        <v>0</v>
      </c>
      <c r="BW145" s="34" t="n">
        <v>0</v>
      </c>
      <c r="BX145" s="34" t="n">
        <v>0</v>
      </c>
      <c r="BY145" s="34" t="n">
        <v>0</v>
      </c>
      <c r="BZ145" s="34" t="n">
        <v>0</v>
      </c>
      <c r="CA145" s="34" t="n">
        <v>0</v>
      </c>
      <c r="CB145" s="34" t="n">
        <v>0</v>
      </c>
      <c r="CC145" s="34" t="n">
        <v>0</v>
      </c>
      <c r="CD145" s="34" t="n">
        <v>0</v>
      </c>
      <c r="CE145" s="34" t="n">
        <v>0</v>
      </c>
      <c r="CF145" s="34" t="n">
        <v>0</v>
      </c>
      <c r="CG145" s="34" t="n">
        <v>0</v>
      </c>
      <c r="CH145" s="34" t="n">
        <v>0</v>
      </c>
      <c r="CI145" s="34" t="n">
        <v>0</v>
      </c>
      <c r="CJ145" s="34" t="n">
        <v>0</v>
      </c>
      <c r="CK145" s="34" t="n">
        <v>0</v>
      </c>
      <c r="CL145" s="34" t="n">
        <v>0</v>
      </c>
      <c r="CM145" s="34" t="n">
        <v>0</v>
      </c>
      <c r="CN145" s="34" t="n">
        <v>0</v>
      </c>
      <c r="CO145" s="34" t="n">
        <v>0</v>
      </c>
      <c r="CP145" s="34" t="n">
        <v>0</v>
      </c>
      <c r="CQ145" s="34" t="n">
        <v>0</v>
      </c>
      <c r="CR145" s="34" t="n">
        <v>0</v>
      </c>
      <c r="CS145" s="34" t="n">
        <v>0</v>
      </c>
      <c r="CT145" s="34" t="n">
        <v>0</v>
      </c>
      <c r="CU145" s="34" t="n">
        <v>0</v>
      </c>
      <c r="CV145" s="34" t="n">
        <v>0</v>
      </c>
      <c r="CW145" s="34" t="n">
        <v>0</v>
      </c>
      <c r="CX145" s="34" t="n">
        <v>0</v>
      </c>
      <c r="CY145" s="34" t="n">
        <v>0</v>
      </c>
      <c r="CZ145" s="34" t="n">
        <v>0</v>
      </c>
      <c r="DA145" s="34" t="n">
        <v>0</v>
      </c>
      <c r="DB145" s="34" t="n">
        <v>0</v>
      </c>
      <c r="DC145" s="34" t="n">
        <v>0</v>
      </c>
      <c r="DD145" s="34" t="n">
        <v>0</v>
      </c>
      <c r="DE145" s="34" t="n">
        <v>0</v>
      </c>
      <c r="DF145" s="34" t="n">
        <v>0</v>
      </c>
      <c r="DG145" s="34" t="n">
        <v>0</v>
      </c>
      <c r="DH145" s="34" t="n">
        <v>0</v>
      </c>
      <c r="DI145" s="34" t="n">
        <v>0</v>
      </c>
      <c r="DJ145" s="34" t="n">
        <v>0</v>
      </c>
      <c r="DK145" s="34" t="n">
        <v>0</v>
      </c>
      <c r="DL145" s="34" t="n">
        <v>0</v>
      </c>
      <c r="DM145" s="34" t="n">
        <v>0</v>
      </c>
      <c r="DN145" s="34" t="n">
        <v>0</v>
      </c>
      <c r="DO145" s="34" t="n">
        <v>0</v>
      </c>
      <c r="DP145" s="34" t="n">
        <v>0</v>
      </c>
      <c r="DQ145" s="34" t="n">
        <v>0</v>
      </c>
      <c r="DR145" s="34" t="n">
        <v>0</v>
      </c>
      <c r="DS145" s="34" t="n">
        <v>0</v>
      </c>
      <c r="DT145" s="34" t="n">
        <v>0</v>
      </c>
      <c r="DU145" s="34" t="n">
        <v>0</v>
      </c>
      <c r="DV145" s="34" t="n">
        <v>0</v>
      </c>
      <c r="DW145" s="34" t="n">
        <v>0</v>
      </c>
    </row>
    <row r="146" customFormat="false" ht="15.75" hidden="false" customHeight="false" outlineLevel="0" collapsed="false">
      <c r="A146" s="16" t="n">
        <v>142</v>
      </c>
      <c r="B146" s="16" t="s">
        <v>299</v>
      </c>
      <c r="C146" s="33" t="n">
        <f aca="false">SUM(D146:DW146)</f>
        <v>0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  <c r="AT146" s="34" t="n">
        <v>0</v>
      </c>
      <c r="AU146" s="34" t="n">
        <v>0</v>
      </c>
      <c r="AV146" s="34" t="n">
        <v>0</v>
      </c>
      <c r="AW146" s="34" t="n">
        <v>0</v>
      </c>
      <c r="AX146" s="34" t="n">
        <v>0</v>
      </c>
      <c r="AY146" s="34" t="n">
        <v>0</v>
      </c>
      <c r="AZ146" s="34" t="n">
        <v>0</v>
      </c>
      <c r="BA146" s="34" t="n">
        <v>0</v>
      </c>
      <c r="BB146" s="34" t="n">
        <v>0</v>
      </c>
      <c r="BC146" s="34" t="n">
        <v>0</v>
      </c>
      <c r="BD146" s="34" t="n">
        <v>0</v>
      </c>
      <c r="BE146" s="34" t="n">
        <v>0</v>
      </c>
      <c r="BF146" s="34" t="n">
        <v>0</v>
      </c>
      <c r="BG146" s="34" t="n">
        <v>0</v>
      </c>
      <c r="BH146" s="34" t="n">
        <v>0</v>
      </c>
      <c r="BI146" s="34" t="n">
        <v>0</v>
      </c>
      <c r="BJ146" s="34" t="n">
        <v>0</v>
      </c>
      <c r="BK146" s="34" t="n">
        <v>0</v>
      </c>
      <c r="BL146" s="34" t="n">
        <v>0</v>
      </c>
      <c r="BM146" s="34" t="n">
        <v>0</v>
      </c>
      <c r="BN146" s="34" t="n">
        <v>0</v>
      </c>
      <c r="BO146" s="34" t="n">
        <v>0</v>
      </c>
      <c r="BP146" s="34" t="n">
        <v>0</v>
      </c>
      <c r="BQ146" s="34" t="n">
        <v>0</v>
      </c>
      <c r="BR146" s="34" t="n">
        <v>0</v>
      </c>
      <c r="BS146" s="34" t="n">
        <v>0</v>
      </c>
      <c r="BT146" s="34" t="n">
        <v>0</v>
      </c>
      <c r="BU146" s="34" t="n">
        <v>0</v>
      </c>
      <c r="BV146" s="34" t="n">
        <v>0</v>
      </c>
      <c r="BW146" s="34" t="n">
        <v>0</v>
      </c>
      <c r="BX146" s="34" t="n">
        <v>0</v>
      </c>
      <c r="BY146" s="34" t="n">
        <v>0</v>
      </c>
      <c r="BZ146" s="34" t="n">
        <v>0</v>
      </c>
      <c r="CA146" s="34" t="n">
        <v>0</v>
      </c>
      <c r="CB146" s="34" t="n">
        <v>0</v>
      </c>
      <c r="CC146" s="34" t="n">
        <v>0</v>
      </c>
      <c r="CD146" s="34" t="n">
        <v>0</v>
      </c>
      <c r="CE146" s="34" t="n">
        <v>0</v>
      </c>
      <c r="CF146" s="34" t="n">
        <v>0</v>
      </c>
      <c r="CG146" s="34" t="n">
        <v>0</v>
      </c>
      <c r="CH146" s="34" t="n">
        <v>0</v>
      </c>
      <c r="CI146" s="34" t="n">
        <v>0</v>
      </c>
      <c r="CJ146" s="34" t="n">
        <v>0</v>
      </c>
      <c r="CK146" s="34" t="n">
        <v>0</v>
      </c>
      <c r="CL146" s="34" t="n">
        <v>0</v>
      </c>
      <c r="CM146" s="34" t="n">
        <v>0</v>
      </c>
      <c r="CN146" s="34" t="n">
        <v>0</v>
      </c>
      <c r="CO146" s="34" t="n">
        <v>0</v>
      </c>
      <c r="CP146" s="34" t="n">
        <v>0</v>
      </c>
      <c r="CQ146" s="34" t="n">
        <v>0</v>
      </c>
      <c r="CR146" s="34" t="n">
        <v>0</v>
      </c>
      <c r="CS146" s="34" t="n">
        <v>0</v>
      </c>
      <c r="CT146" s="34" t="n">
        <v>0</v>
      </c>
      <c r="CU146" s="34" t="n">
        <v>0</v>
      </c>
      <c r="CV146" s="34" t="n">
        <v>0</v>
      </c>
      <c r="CW146" s="34" t="n">
        <v>0</v>
      </c>
      <c r="CX146" s="34" t="n">
        <v>0</v>
      </c>
      <c r="CY146" s="34" t="n">
        <v>0</v>
      </c>
      <c r="CZ146" s="34" t="n">
        <v>0</v>
      </c>
      <c r="DA146" s="34" t="n">
        <v>0</v>
      </c>
      <c r="DB146" s="34" t="n">
        <v>0</v>
      </c>
      <c r="DC146" s="34" t="n">
        <v>0</v>
      </c>
      <c r="DD146" s="34" t="n">
        <v>0</v>
      </c>
      <c r="DE146" s="34" t="n">
        <v>0</v>
      </c>
      <c r="DF146" s="34" t="n">
        <v>0</v>
      </c>
      <c r="DG146" s="34" t="n">
        <v>0</v>
      </c>
      <c r="DH146" s="34" t="n">
        <v>0</v>
      </c>
      <c r="DI146" s="34" t="n">
        <v>0</v>
      </c>
      <c r="DJ146" s="34" t="n">
        <v>0</v>
      </c>
      <c r="DK146" s="34" t="n">
        <v>0</v>
      </c>
      <c r="DL146" s="34" t="n">
        <v>0</v>
      </c>
      <c r="DM146" s="34" t="n">
        <v>0</v>
      </c>
      <c r="DN146" s="34" t="n">
        <v>0</v>
      </c>
      <c r="DO146" s="34" t="n">
        <v>0</v>
      </c>
      <c r="DP146" s="34" t="n">
        <v>0</v>
      </c>
      <c r="DQ146" s="34" t="n">
        <v>0</v>
      </c>
      <c r="DR146" s="34" t="n">
        <v>0</v>
      </c>
      <c r="DS146" s="34" t="n">
        <v>0</v>
      </c>
      <c r="DT146" s="34" t="n">
        <v>0</v>
      </c>
      <c r="DU146" s="34" t="n">
        <v>0</v>
      </c>
      <c r="DV146" s="34" t="n">
        <v>0</v>
      </c>
      <c r="DW146" s="34" t="n">
        <v>0</v>
      </c>
    </row>
    <row r="147" customFormat="false" ht="15.75" hidden="false" customHeight="false" outlineLevel="0" collapsed="false">
      <c r="A147" s="16" t="n">
        <v>143</v>
      </c>
      <c r="B147" s="16" t="s">
        <v>300</v>
      </c>
      <c r="C147" s="33" t="n">
        <f aca="false">SUM(D147:DW147)</f>
        <v>0.5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  <c r="AT147" s="34" t="n">
        <v>0</v>
      </c>
      <c r="AU147" s="34" t="n">
        <v>0</v>
      </c>
      <c r="AV147" s="34" t="n">
        <v>0</v>
      </c>
      <c r="AW147" s="34" t="n">
        <v>0</v>
      </c>
      <c r="AX147" s="34" t="n">
        <v>0</v>
      </c>
      <c r="AY147" s="34" t="n">
        <v>0</v>
      </c>
      <c r="AZ147" s="34" t="n">
        <v>0</v>
      </c>
      <c r="BA147" s="34" t="n">
        <v>0</v>
      </c>
      <c r="BB147" s="34" t="n">
        <v>0</v>
      </c>
      <c r="BC147" s="34" t="n">
        <v>0</v>
      </c>
      <c r="BD147" s="34" t="n">
        <v>0</v>
      </c>
      <c r="BE147" s="34" t="n">
        <v>0</v>
      </c>
      <c r="BF147" s="34" t="n">
        <v>0</v>
      </c>
      <c r="BG147" s="34" t="n">
        <v>0</v>
      </c>
      <c r="BH147" s="34" t="n">
        <v>0</v>
      </c>
      <c r="BI147" s="34" t="n">
        <v>0</v>
      </c>
      <c r="BJ147" s="34" t="n">
        <v>0</v>
      </c>
      <c r="BK147" s="34" t="n">
        <v>0</v>
      </c>
      <c r="BL147" s="34" t="n">
        <v>0</v>
      </c>
      <c r="BM147" s="34" t="n">
        <v>0</v>
      </c>
      <c r="BN147" s="34" t="n">
        <v>0</v>
      </c>
      <c r="BO147" s="34" t="n">
        <v>0</v>
      </c>
      <c r="BP147" s="34" t="n">
        <v>0</v>
      </c>
      <c r="BQ147" s="34" t="n">
        <v>0</v>
      </c>
      <c r="BR147" s="34" t="n">
        <v>0</v>
      </c>
      <c r="BS147" s="34" t="n">
        <v>0</v>
      </c>
      <c r="BT147" s="34" t="n">
        <v>0</v>
      </c>
      <c r="BU147" s="34" t="n">
        <v>0</v>
      </c>
      <c r="BV147" s="34" t="n">
        <v>0</v>
      </c>
      <c r="BW147" s="34" t="n">
        <v>0</v>
      </c>
      <c r="BX147" s="34" t="n">
        <v>0</v>
      </c>
      <c r="BY147" s="34" t="n">
        <v>0</v>
      </c>
      <c r="BZ147" s="34" t="n">
        <v>0</v>
      </c>
      <c r="CA147" s="34" t="n">
        <v>0</v>
      </c>
      <c r="CB147" s="34" t="n">
        <v>0</v>
      </c>
      <c r="CC147" s="34" t="n">
        <v>0</v>
      </c>
      <c r="CD147" s="34" t="n">
        <v>0</v>
      </c>
      <c r="CE147" s="34" t="n">
        <v>0</v>
      </c>
      <c r="CF147" s="34" t="n">
        <v>0.5</v>
      </c>
      <c r="CG147" s="34" t="n">
        <v>0</v>
      </c>
      <c r="CH147" s="34" t="n">
        <v>0</v>
      </c>
      <c r="CI147" s="34" t="n">
        <v>0</v>
      </c>
      <c r="CJ147" s="34" t="n">
        <v>0</v>
      </c>
      <c r="CK147" s="34" t="n">
        <v>0</v>
      </c>
      <c r="CL147" s="34" t="n">
        <v>0</v>
      </c>
      <c r="CM147" s="34" t="n">
        <v>0</v>
      </c>
      <c r="CN147" s="34" t="n">
        <v>0</v>
      </c>
      <c r="CO147" s="34" t="n">
        <v>0</v>
      </c>
      <c r="CP147" s="34" t="n">
        <v>0</v>
      </c>
      <c r="CQ147" s="34" t="n">
        <v>0</v>
      </c>
      <c r="CR147" s="34" t="n">
        <v>0</v>
      </c>
      <c r="CS147" s="34" t="n">
        <v>0</v>
      </c>
      <c r="CT147" s="34" t="n">
        <v>0</v>
      </c>
      <c r="CU147" s="34" t="n">
        <v>0</v>
      </c>
      <c r="CV147" s="34" t="n">
        <v>0</v>
      </c>
      <c r="CW147" s="34" t="n">
        <v>0</v>
      </c>
      <c r="CX147" s="34" t="n">
        <v>0</v>
      </c>
      <c r="CY147" s="34" t="n">
        <v>0</v>
      </c>
      <c r="CZ147" s="34" t="n">
        <v>0</v>
      </c>
      <c r="DA147" s="34" t="n">
        <v>0</v>
      </c>
      <c r="DB147" s="34" t="n">
        <v>0</v>
      </c>
      <c r="DC147" s="34" t="n">
        <v>0</v>
      </c>
      <c r="DD147" s="34" t="n">
        <v>0</v>
      </c>
      <c r="DE147" s="34" t="n">
        <v>0</v>
      </c>
      <c r="DF147" s="34" t="n">
        <v>0</v>
      </c>
      <c r="DG147" s="34" t="n">
        <v>0</v>
      </c>
      <c r="DH147" s="34" t="n">
        <v>0</v>
      </c>
      <c r="DI147" s="34" t="n">
        <v>0</v>
      </c>
      <c r="DJ147" s="34" t="n">
        <v>0</v>
      </c>
      <c r="DK147" s="34" t="n">
        <v>0</v>
      </c>
      <c r="DL147" s="34" t="n">
        <v>0</v>
      </c>
      <c r="DM147" s="34" t="n">
        <v>0</v>
      </c>
      <c r="DN147" s="34" t="n">
        <v>0</v>
      </c>
      <c r="DO147" s="34" t="n">
        <v>0</v>
      </c>
      <c r="DP147" s="34" t="n">
        <v>0</v>
      </c>
      <c r="DQ147" s="34" t="n">
        <v>0</v>
      </c>
      <c r="DR147" s="34" t="n">
        <v>0</v>
      </c>
      <c r="DS147" s="34" t="n">
        <v>0</v>
      </c>
      <c r="DT147" s="34" t="n">
        <v>0</v>
      </c>
      <c r="DU147" s="34" t="n">
        <v>0</v>
      </c>
      <c r="DV147" s="34" t="n">
        <v>0</v>
      </c>
      <c r="DW147" s="34" t="n">
        <v>0</v>
      </c>
    </row>
    <row r="148" customFormat="false" ht="15.75" hidden="false" customHeight="false" outlineLevel="0" collapsed="false">
      <c r="A148" s="16" t="n">
        <v>144</v>
      </c>
      <c r="B148" s="16" t="s">
        <v>301</v>
      </c>
      <c r="C148" s="33" t="n">
        <f aca="false">SUM(D148:DW148)</f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  <c r="AT148" s="34" t="n">
        <v>0</v>
      </c>
      <c r="AU148" s="34" t="n">
        <v>0</v>
      </c>
      <c r="AV148" s="34" t="n">
        <v>0</v>
      </c>
      <c r="AW148" s="34" t="n">
        <v>0</v>
      </c>
      <c r="AX148" s="34" t="n">
        <v>0</v>
      </c>
      <c r="AY148" s="34" t="n">
        <v>0</v>
      </c>
      <c r="AZ148" s="34" t="n">
        <v>0</v>
      </c>
      <c r="BA148" s="34" t="n">
        <v>0</v>
      </c>
      <c r="BB148" s="34" t="n">
        <v>0</v>
      </c>
      <c r="BC148" s="34" t="n">
        <v>0</v>
      </c>
      <c r="BD148" s="34" t="n">
        <v>0</v>
      </c>
      <c r="BE148" s="34" t="n">
        <v>0</v>
      </c>
      <c r="BF148" s="34" t="n">
        <v>0</v>
      </c>
      <c r="BG148" s="34" t="n">
        <v>0</v>
      </c>
      <c r="BH148" s="34" t="n">
        <v>0</v>
      </c>
      <c r="BI148" s="34" t="n">
        <v>0</v>
      </c>
      <c r="BJ148" s="34" t="n">
        <v>0</v>
      </c>
      <c r="BK148" s="34" t="n">
        <v>0</v>
      </c>
      <c r="BL148" s="34" t="n">
        <v>0</v>
      </c>
      <c r="BM148" s="34" t="n">
        <v>0</v>
      </c>
      <c r="BN148" s="34" t="n">
        <v>0</v>
      </c>
      <c r="BO148" s="34" t="n">
        <v>0</v>
      </c>
      <c r="BP148" s="34" t="n">
        <v>0</v>
      </c>
      <c r="BQ148" s="34" t="n">
        <v>0</v>
      </c>
      <c r="BR148" s="34" t="n">
        <v>0</v>
      </c>
      <c r="BS148" s="34" t="n">
        <v>0</v>
      </c>
      <c r="BT148" s="34" t="n">
        <v>0</v>
      </c>
      <c r="BU148" s="34" t="n">
        <v>0</v>
      </c>
      <c r="BV148" s="34" t="n">
        <v>0</v>
      </c>
      <c r="BW148" s="34" t="n">
        <v>0</v>
      </c>
      <c r="BX148" s="34" t="n">
        <v>0</v>
      </c>
      <c r="BY148" s="34" t="n">
        <v>0</v>
      </c>
      <c r="BZ148" s="34" t="n">
        <v>0</v>
      </c>
      <c r="CA148" s="34" t="n">
        <v>0</v>
      </c>
      <c r="CB148" s="34" t="n">
        <v>0</v>
      </c>
      <c r="CC148" s="34" t="n">
        <v>0</v>
      </c>
      <c r="CD148" s="34" t="n">
        <v>0</v>
      </c>
      <c r="CE148" s="34" t="n">
        <v>0</v>
      </c>
      <c r="CF148" s="34" t="n">
        <v>0</v>
      </c>
      <c r="CG148" s="34" t="n">
        <v>0</v>
      </c>
      <c r="CH148" s="34" t="n">
        <v>0</v>
      </c>
      <c r="CI148" s="34" t="n">
        <v>0</v>
      </c>
      <c r="CJ148" s="34" t="n">
        <v>0</v>
      </c>
      <c r="CK148" s="34" t="n">
        <v>0</v>
      </c>
      <c r="CL148" s="34" t="n">
        <v>0</v>
      </c>
      <c r="CM148" s="34" t="n">
        <v>0</v>
      </c>
      <c r="CN148" s="34" t="n">
        <v>0</v>
      </c>
      <c r="CO148" s="34" t="n">
        <v>0</v>
      </c>
      <c r="CP148" s="34" t="n">
        <v>0</v>
      </c>
      <c r="CQ148" s="34" t="n">
        <v>0</v>
      </c>
      <c r="CR148" s="34" t="n">
        <v>0</v>
      </c>
      <c r="CS148" s="34" t="n">
        <v>0</v>
      </c>
      <c r="CT148" s="34" t="n">
        <v>0</v>
      </c>
      <c r="CU148" s="34" t="n">
        <v>0</v>
      </c>
      <c r="CV148" s="34" t="n">
        <v>0</v>
      </c>
      <c r="CW148" s="34" t="n">
        <v>0</v>
      </c>
      <c r="CX148" s="34" t="n">
        <v>0</v>
      </c>
      <c r="CY148" s="34" t="n">
        <v>0</v>
      </c>
      <c r="CZ148" s="34" t="n">
        <v>0</v>
      </c>
      <c r="DA148" s="34" t="n">
        <v>0</v>
      </c>
      <c r="DB148" s="34" t="n">
        <v>0</v>
      </c>
      <c r="DC148" s="34" t="n">
        <v>0</v>
      </c>
      <c r="DD148" s="34" t="n">
        <v>0</v>
      </c>
      <c r="DE148" s="34" t="n">
        <v>0</v>
      </c>
      <c r="DF148" s="34" t="n">
        <v>0</v>
      </c>
      <c r="DG148" s="34" t="n">
        <v>0</v>
      </c>
      <c r="DH148" s="34" t="n">
        <v>0</v>
      </c>
      <c r="DI148" s="34" t="n">
        <v>0</v>
      </c>
      <c r="DJ148" s="34" t="n">
        <v>0</v>
      </c>
      <c r="DK148" s="34" t="n">
        <v>0</v>
      </c>
      <c r="DL148" s="34" t="n">
        <v>0</v>
      </c>
      <c r="DM148" s="34" t="n">
        <v>0</v>
      </c>
      <c r="DN148" s="34" t="n">
        <v>0</v>
      </c>
      <c r="DO148" s="34" t="n">
        <v>0</v>
      </c>
      <c r="DP148" s="34" t="n">
        <v>0</v>
      </c>
      <c r="DQ148" s="34" t="n">
        <v>0</v>
      </c>
      <c r="DR148" s="34" t="n">
        <v>0</v>
      </c>
      <c r="DS148" s="34" t="n">
        <v>0</v>
      </c>
      <c r="DT148" s="34" t="n">
        <v>0</v>
      </c>
      <c r="DU148" s="34" t="n">
        <v>0</v>
      </c>
      <c r="DV148" s="34" t="n">
        <v>0</v>
      </c>
      <c r="DW148" s="34" t="n">
        <v>0</v>
      </c>
    </row>
    <row r="149" customFormat="false" ht="15.75" hidden="false" customHeight="false" outlineLevel="0" collapsed="false">
      <c r="A149" s="16" t="n">
        <v>145</v>
      </c>
      <c r="B149" s="16" t="s">
        <v>302</v>
      </c>
      <c r="C149" s="33" t="n">
        <f aca="false">SUM(D149:DW149)</f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  <c r="AT149" s="34" t="n">
        <v>0</v>
      </c>
      <c r="AU149" s="34" t="n">
        <v>0</v>
      </c>
      <c r="AV149" s="34" t="n">
        <v>0</v>
      </c>
      <c r="AW149" s="34" t="n">
        <v>0</v>
      </c>
      <c r="AX149" s="34" t="n">
        <v>0</v>
      </c>
      <c r="AY149" s="34" t="n">
        <v>0</v>
      </c>
      <c r="AZ149" s="34" t="n">
        <v>0</v>
      </c>
      <c r="BA149" s="34" t="n">
        <v>0</v>
      </c>
      <c r="BB149" s="34" t="n">
        <v>0</v>
      </c>
      <c r="BC149" s="34" t="n">
        <v>0</v>
      </c>
      <c r="BD149" s="34" t="n">
        <v>0</v>
      </c>
      <c r="BE149" s="34" t="n">
        <v>0</v>
      </c>
      <c r="BF149" s="34" t="n">
        <v>0</v>
      </c>
      <c r="BG149" s="34" t="n">
        <v>0</v>
      </c>
      <c r="BH149" s="34" t="n">
        <v>0</v>
      </c>
      <c r="BI149" s="34" t="n">
        <v>0</v>
      </c>
      <c r="BJ149" s="34" t="n">
        <v>0</v>
      </c>
      <c r="BK149" s="34" t="n">
        <v>0</v>
      </c>
      <c r="BL149" s="34" t="n">
        <v>0</v>
      </c>
      <c r="BM149" s="34" t="n">
        <v>0</v>
      </c>
      <c r="BN149" s="34" t="n">
        <v>0</v>
      </c>
      <c r="BO149" s="34" t="n">
        <v>0</v>
      </c>
      <c r="BP149" s="34" t="n">
        <v>0</v>
      </c>
      <c r="BQ149" s="34" t="n">
        <v>0</v>
      </c>
      <c r="BR149" s="34" t="n">
        <v>0</v>
      </c>
      <c r="BS149" s="34" t="n">
        <v>0</v>
      </c>
      <c r="BT149" s="34" t="n">
        <v>0</v>
      </c>
      <c r="BU149" s="34" t="n">
        <v>0</v>
      </c>
      <c r="BV149" s="34" t="n">
        <v>0</v>
      </c>
      <c r="BW149" s="34" t="n">
        <v>0</v>
      </c>
      <c r="BX149" s="34" t="n">
        <v>0</v>
      </c>
      <c r="BY149" s="34" t="n">
        <v>0</v>
      </c>
      <c r="BZ149" s="34" t="n">
        <v>0</v>
      </c>
      <c r="CA149" s="34" t="n">
        <v>0</v>
      </c>
      <c r="CB149" s="34" t="n">
        <v>0</v>
      </c>
      <c r="CC149" s="34" t="n">
        <v>0</v>
      </c>
      <c r="CD149" s="34" t="n">
        <v>0</v>
      </c>
      <c r="CE149" s="34" t="n">
        <v>0</v>
      </c>
      <c r="CF149" s="34" t="n">
        <v>0</v>
      </c>
      <c r="CG149" s="34" t="n">
        <v>0</v>
      </c>
      <c r="CH149" s="34" t="n">
        <v>0</v>
      </c>
      <c r="CI149" s="34" t="n">
        <v>0</v>
      </c>
      <c r="CJ149" s="34" t="n">
        <v>0</v>
      </c>
      <c r="CK149" s="34" t="n">
        <v>0</v>
      </c>
      <c r="CL149" s="34" t="n">
        <v>0</v>
      </c>
      <c r="CM149" s="34" t="n">
        <v>0</v>
      </c>
      <c r="CN149" s="34" t="n">
        <v>0</v>
      </c>
      <c r="CO149" s="34" t="n">
        <v>0</v>
      </c>
      <c r="CP149" s="34" t="n">
        <v>0</v>
      </c>
      <c r="CQ149" s="34" t="n">
        <v>0</v>
      </c>
      <c r="CR149" s="34" t="n">
        <v>0</v>
      </c>
      <c r="CS149" s="34" t="n">
        <v>0</v>
      </c>
      <c r="CT149" s="34" t="n">
        <v>0</v>
      </c>
      <c r="CU149" s="34" t="n">
        <v>0</v>
      </c>
      <c r="CV149" s="34" t="n">
        <v>0</v>
      </c>
      <c r="CW149" s="34" t="n">
        <v>0</v>
      </c>
      <c r="CX149" s="34" t="n">
        <v>0</v>
      </c>
      <c r="CY149" s="34" t="n">
        <v>0</v>
      </c>
      <c r="CZ149" s="34" t="n">
        <v>0</v>
      </c>
      <c r="DA149" s="34" t="n">
        <v>0</v>
      </c>
      <c r="DB149" s="34" t="n">
        <v>0</v>
      </c>
      <c r="DC149" s="34" t="n">
        <v>0</v>
      </c>
      <c r="DD149" s="34" t="n">
        <v>0</v>
      </c>
      <c r="DE149" s="34" t="n">
        <v>0</v>
      </c>
      <c r="DF149" s="34" t="n">
        <v>0</v>
      </c>
      <c r="DG149" s="34" t="n">
        <v>0</v>
      </c>
      <c r="DH149" s="34" t="n">
        <v>0</v>
      </c>
      <c r="DI149" s="34" t="n">
        <v>0</v>
      </c>
      <c r="DJ149" s="34" t="n">
        <v>0</v>
      </c>
      <c r="DK149" s="34" t="n">
        <v>0</v>
      </c>
      <c r="DL149" s="34" t="n">
        <v>0</v>
      </c>
      <c r="DM149" s="34" t="n">
        <v>0</v>
      </c>
      <c r="DN149" s="34" t="n">
        <v>0</v>
      </c>
      <c r="DO149" s="34" t="n">
        <v>0</v>
      </c>
      <c r="DP149" s="34" t="n">
        <v>0</v>
      </c>
      <c r="DQ149" s="34" t="n">
        <v>0</v>
      </c>
      <c r="DR149" s="34" t="n">
        <v>0</v>
      </c>
      <c r="DS149" s="34" t="n">
        <v>0</v>
      </c>
      <c r="DT149" s="34" t="n">
        <v>0</v>
      </c>
      <c r="DU149" s="34" t="n">
        <v>0</v>
      </c>
      <c r="DV149" s="34" t="n">
        <v>0</v>
      </c>
      <c r="DW149" s="34" t="n">
        <v>0</v>
      </c>
    </row>
    <row r="150" customFormat="false" ht="15.75" hidden="false" customHeight="false" outlineLevel="0" collapsed="false">
      <c r="A150" s="16" t="n">
        <v>146</v>
      </c>
      <c r="B150" s="16" t="s">
        <v>303</v>
      </c>
      <c r="C150" s="33" t="n">
        <f aca="false">SUM(D150:DW150)</f>
        <v>1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4" t="n">
        <v>0</v>
      </c>
      <c r="Q150" s="34" t="n">
        <v>0</v>
      </c>
      <c r="R150" s="34" t="n">
        <v>0</v>
      </c>
      <c r="S150" s="34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34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  <c r="AT150" s="34" t="n">
        <v>0</v>
      </c>
      <c r="AU150" s="34" t="n">
        <v>0</v>
      </c>
      <c r="AV150" s="34" t="n">
        <v>0</v>
      </c>
      <c r="AW150" s="34" t="n">
        <v>0</v>
      </c>
      <c r="AX150" s="34" t="n">
        <v>0</v>
      </c>
      <c r="AY150" s="34" t="n">
        <v>0</v>
      </c>
      <c r="AZ150" s="34" t="n">
        <v>0</v>
      </c>
      <c r="BA150" s="34" t="n">
        <v>0</v>
      </c>
      <c r="BB150" s="34" t="n">
        <v>0</v>
      </c>
      <c r="BC150" s="34" t="n">
        <v>0</v>
      </c>
      <c r="BD150" s="34" t="n">
        <v>0</v>
      </c>
      <c r="BE150" s="34" t="n">
        <v>0</v>
      </c>
      <c r="BF150" s="34" t="n">
        <v>0</v>
      </c>
      <c r="BG150" s="34" t="n">
        <v>0</v>
      </c>
      <c r="BH150" s="34" t="n">
        <v>0</v>
      </c>
      <c r="BI150" s="34" t="n">
        <v>0</v>
      </c>
      <c r="BJ150" s="34" t="n">
        <v>0</v>
      </c>
      <c r="BK150" s="34" t="n">
        <v>0</v>
      </c>
      <c r="BL150" s="34" t="n">
        <v>0</v>
      </c>
      <c r="BM150" s="34" t="n">
        <v>0</v>
      </c>
      <c r="BN150" s="34" t="n">
        <v>0</v>
      </c>
      <c r="BO150" s="34" t="n">
        <v>0</v>
      </c>
      <c r="BP150" s="34" t="n">
        <v>0</v>
      </c>
      <c r="BQ150" s="34" t="n">
        <v>0</v>
      </c>
      <c r="BR150" s="34" t="n">
        <v>0</v>
      </c>
      <c r="BS150" s="34" t="n">
        <v>0</v>
      </c>
      <c r="BT150" s="34" t="n">
        <v>0</v>
      </c>
      <c r="BU150" s="34" t="n">
        <v>0</v>
      </c>
      <c r="BV150" s="34" t="n">
        <v>0</v>
      </c>
      <c r="BW150" s="34" t="n">
        <v>0</v>
      </c>
      <c r="BX150" s="34" t="n">
        <v>0</v>
      </c>
      <c r="BY150" s="34" t="n">
        <v>0</v>
      </c>
      <c r="BZ150" s="34" t="n">
        <v>0</v>
      </c>
      <c r="CA150" s="34" t="n">
        <v>0</v>
      </c>
      <c r="CB150" s="34" t="n">
        <v>0</v>
      </c>
      <c r="CC150" s="34" t="n">
        <v>0</v>
      </c>
      <c r="CD150" s="34" t="n">
        <v>0</v>
      </c>
      <c r="CE150" s="34" t="n">
        <v>0</v>
      </c>
      <c r="CF150" s="34" t="n">
        <v>0.5</v>
      </c>
      <c r="CG150" s="34" t="n">
        <v>0</v>
      </c>
      <c r="CH150" s="34" t="n">
        <v>0</v>
      </c>
      <c r="CI150" s="34" t="n">
        <v>0</v>
      </c>
      <c r="CJ150" s="34" t="n">
        <v>0</v>
      </c>
      <c r="CK150" s="34" t="n">
        <v>0</v>
      </c>
      <c r="CL150" s="34" t="n">
        <v>0</v>
      </c>
      <c r="CM150" s="34" t="n">
        <v>0</v>
      </c>
      <c r="CN150" s="34" t="n">
        <v>0</v>
      </c>
      <c r="CO150" s="34" t="n">
        <v>0</v>
      </c>
      <c r="CP150" s="34" t="n">
        <v>0.5</v>
      </c>
      <c r="CQ150" s="34" t="n">
        <v>0</v>
      </c>
      <c r="CR150" s="34" t="n">
        <v>0</v>
      </c>
      <c r="CS150" s="34" t="n">
        <v>0</v>
      </c>
      <c r="CT150" s="34" t="n">
        <v>0</v>
      </c>
      <c r="CU150" s="34" t="n">
        <v>0</v>
      </c>
      <c r="CV150" s="34" t="n">
        <v>0</v>
      </c>
      <c r="CW150" s="34" t="n">
        <v>0</v>
      </c>
      <c r="CX150" s="34" t="n">
        <v>0</v>
      </c>
      <c r="CY150" s="34" t="n">
        <v>0</v>
      </c>
      <c r="CZ150" s="34" t="n">
        <v>0</v>
      </c>
      <c r="DA150" s="34" t="n">
        <v>0</v>
      </c>
      <c r="DB150" s="34" t="n">
        <v>0</v>
      </c>
      <c r="DC150" s="34" t="n">
        <v>0</v>
      </c>
      <c r="DD150" s="34" t="n">
        <v>0</v>
      </c>
      <c r="DE150" s="34" t="n">
        <v>0</v>
      </c>
      <c r="DF150" s="34" t="n">
        <v>0</v>
      </c>
      <c r="DG150" s="34" t="n">
        <v>0</v>
      </c>
      <c r="DH150" s="34" t="n">
        <v>0</v>
      </c>
      <c r="DI150" s="34" t="n">
        <v>0</v>
      </c>
      <c r="DJ150" s="34" t="n">
        <v>0</v>
      </c>
      <c r="DK150" s="34" t="n">
        <v>0</v>
      </c>
      <c r="DL150" s="34" t="n">
        <v>0</v>
      </c>
      <c r="DM150" s="34" t="n">
        <v>0</v>
      </c>
      <c r="DN150" s="34" t="n">
        <v>0</v>
      </c>
      <c r="DO150" s="34" t="n">
        <v>0</v>
      </c>
      <c r="DP150" s="34" t="n">
        <v>0</v>
      </c>
      <c r="DQ150" s="34" t="n">
        <v>0</v>
      </c>
      <c r="DR150" s="34" t="n">
        <v>0</v>
      </c>
      <c r="DS150" s="34" t="n">
        <v>0</v>
      </c>
      <c r="DT150" s="34" t="n">
        <v>0</v>
      </c>
      <c r="DU150" s="34" t="n">
        <v>0</v>
      </c>
      <c r="DV150" s="34" t="n">
        <v>0</v>
      </c>
      <c r="DW150" s="34" t="n">
        <v>0</v>
      </c>
    </row>
    <row r="151" customFormat="false" ht="15.75" hidden="false" customHeight="false" outlineLevel="0" collapsed="false">
      <c r="A151" s="16" t="n">
        <v>147</v>
      </c>
      <c r="B151" s="16" t="s">
        <v>304</v>
      </c>
      <c r="C151" s="33" t="n">
        <f aca="false">SUM(D151:DW151)</f>
        <v>0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0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0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  <c r="AT151" s="34" t="n">
        <v>0</v>
      </c>
      <c r="AU151" s="34" t="n">
        <v>0</v>
      </c>
      <c r="AV151" s="34" t="n">
        <v>0</v>
      </c>
      <c r="AW151" s="34" t="n">
        <v>0</v>
      </c>
      <c r="AX151" s="34" t="n">
        <v>0</v>
      </c>
      <c r="AY151" s="34" t="n">
        <v>0</v>
      </c>
      <c r="AZ151" s="34" t="n">
        <v>0</v>
      </c>
      <c r="BA151" s="34" t="n">
        <v>0</v>
      </c>
      <c r="BB151" s="34" t="n">
        <v>0</v>
      </c>
      <c r="BC151" s="34" t="n">
        <v>0</v>
      </c>
      <c r="BD151" s="34" t="n">
        <v>0</v>
      </c>
      <c r="BE151" s="34" t="n">
        <v>0</v>
      </c>
      <c r="BF151" s="34" t="n">
        <v>0</v>
      </c>
      <c r="BG151" s="34" t="n">
        <v>0</v>
      </c>
      <c r="BH151" s="34" t="n">
        <v>0</v>
      </c>
      <c r="BI151" s="34" t="n">
        <v>0</v>
      </c>
      <c r="BJ151" s="34" t="n">
        <v>0</v>
      </c>
      <c r="BK151" s="34" t="n">
        <v>0</v>
      </c>
      <c r="BL151" s="34" t="n">
        <v>0</v>
      </c>
      <c r="BM151" s="34" t="n">
        <v>0</v>
      </c>
      <c r="BN151" s="34" t="n">
        <v>0</v>
      </c>
      <c r="BO151" s="34" t="n">
        <v>0</v>
      </c>
      <c r="BP151" s="34" t="n">
        <v>0</v>
      </c>
      <c r="BQ151" s="34" t="n">
        <v>0</v>
      </c>
      <c r="BR151" s="34" t="n">
        <v>0</v>
      </c>
      <c r="BS151" s="34" t="n">
        <v>0</v>
      </c>
      <c r="BT151" s="34" t="n">
        <v>0</v>
      </c>
      <c r="BU151" s="34" t="n">
        <v>0</v>
      </c>
      <c r="BV151" s="34" t="n">
        <v>0</v>
      </c>
      <c r="BW151" s="34" t="n">
        <v>0</v>
      </c>
      <c r="BX151" s="34" t="n">
        <v>0</v>
      </c>
      <c r="BY151" s="34" t="n">
        <v>0</v>
      </c>
      <c r="BZ151" s="34" t="n">
        <v>0</v>
      </c>
      <c r="CA151" s="34" t="n">
        <v>0</v>
      </c>
      <c r="CB151" s="34" t="n">
        <v>0</v>
      </c>
      <c r="CC151" s="34" t="n">
        <v>0</v>
      </c>
      <c r="CD151" s="34" t="n">
        <v>0</v>
      </c>
      <c r="CE151" s="34" t="n">
        <v>0</v>
      </c>
      <c r="CF151" s="34" t="n">
        <v>0</v>
      </c>
      <c r="CG151" s="34" t="n">
        <v>0</v>
      </c>
      <c r="CH151" s="34" t="n">
        <v>0</v>
      </c>
      <c r="CI151" s="34" t="n">
        <v>0</v>
      </c>
      <c r="CJ151" s="34" t="n">
        <v>0</v>
      </c>
      <c r="CK151" s="34" t="n">
        <v>0</v>
      </c>
      <c r="CL151" s="34" t="n">
        <v>0</v>
      </c>
      <c r="CM151" s="34" t="n">
        <v>0</v>
      </c>
      <c r="CN151" s="34" t="n">
        <v>0</v>
      </c>
      <c r="CO151" s="34" t="n">
        <v>0</v>
      </c>
      <c r="CP151" s="34" t="n">
        <v>0</v>
      </c>
      <c r="CQ151" s="34" t="n">
        <v>0</v>
      </c>
      <c r="CR151" s="34" t="n">
        <v>0</v>
      </c>
      <c r="CS151" s="34" t="n">
        <v>0</v>
      </c>
      <c r="CT151" s="34" t="n">
        <v>0</v>
      </c>
      <c r="CU151" s="34" t="n">
        <v>0</v>
      </c>
      <c r="CV151" s="34" t="n">
        <v>0</v>
      </c>
      <c r="CW151" s="34" t="n">
        <v>0</v>
      </c>
      <c r="CX151" s="34" t="n">
        <v>0</v>
      </c>
      <c r="CY151" s="34" t="n">
        <v>0</v>
      </c>
      <c r="CZ151" s="34" t="n">
        <v>0</v>
      </c>
      <c r="DA151" s="34" t="n">
        <v>0</v>
      </c>
      <c r="DB151" s="34" t="n">
        <v>0</v>
      </c>
      <c r="DC151" s="34" t="n">
        <v>0</v>
      </c>
      <c r="DD151" s="34" t="n">
        <v>0</v>
      </c>
      <c r="DE151" s="34" t="n">
        <v>0</v>
      </c>
      <c r="DF151" s="34" t="n">
        <v>0</v>
      </c>
      <c r="DG151" s="34" t="n">
        <v>0</v>
      </c>
      <c r="DH151" s="34" t="n">
        <v>0</v>
      </c>
      <c r="DI151" s="34" t="n">
        <v>0</v>
      </c>
      <c r="DJ151" s="34" t="n">
        <v>0</v>
      </c>
      <c r="DK151" s="34" t="n">
        <v>0</v>
      </c>
      <c r="DL151" s="34" t="n">
        <v>0</v>
      </c>
      <c r="DM151" s="34" t="n">
        <v>0</v>
      </c>
      <c r="DN151" s="34" t="n">
        <v>0</v>
      </c>
      <c r="DO151" s="34" t="n">
        <v>0</v>
      </c>
      <c r="DP151" s="34" t="n">
        <v>0</v>
      </c>
      <c r="DQ151" s="34" t="n">
        <v>0</v>
      </c>
      <c r="DR151" s="34" t="n">
        <v>0</v>
      </c>
      <c r="DS151" s="34" t="n">
        <v>0</v>
      </c>
      <c r="DT151" s="34" t="n">
        <v>0</v>
      </c>
      <c r="DU151" s="34" t="n">
        <v>0</v>
      </c>
      <c r="DV151" s="34" t="n">
        <v>0</v>
      </c>
      <c r="DW151" s="34" t="n">
        <v>0</v>
      </c>
    </row>
    <row r="152" customFormat="false" ht="15.75" hidden="false" customHeight="false" outlineLevel="0" collapsed="false">
      <c r="A152" s="16" t="n">
        <v>148</v>
      </c>
      <c r="B152" s="16" t="s">
        <v>305</v>
      </c>
      <c r="C152" s="33" t="n">
        <f aca="false">SUM(D152:DW152)</f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0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  <c r="AT152" s="34" t="n">
        <v>0</v>
      </c>
      <c r="AU152" s="34" t="n">
        <v>0</v>
      </c>
      <c r="AV152" s="34" t="n">
        <v>0</v>
      </c>
      <c r="AW152" s="34" t="n">
        <v>0</v>
      </c>
      <c r="AX152" s="34" t="n">
        <v>0</v>
      </c>
      <c r="AY152" s="34" t="n">
        <v>0</v>
      </c>
      <c r="AZ152" s="34" t="n">
        <v>0</v>
      </c>
      <c r="BA152" s="34" t="n">
        <v>0</v>
      </c>
      <c r="BB152" s="34" t="n">
        <v>0</v>
      </c>
      <c r="BC152" s="34" t="n">
        <v>0</v>
      </c>
      <c r="BD152" s="34" t="n">
        <v>0</v>
      </c>
      <c r="BE152" s="34" t="n">
        <v>0</v>
      </c>
      <c r="BF152" s="34" t="n">
        <v>0</v>
      </c>
      <c r="BG152" s="34" t="n">
        <v>0</v>
      </c>
      <c r="BH152" s="34" t="n">
        <v>0</v>
      </c>
      <c r="BI152" s="34" t="n">
        <v>0</v>
      </c>
      <c r="BJ152" s="34" t="n">
        <v>0</v>
      </c>
      <c r="BK152" s="34" t="n">
        <v>0</v>
      </c>
      <c r="BL152" s="34" t="n">
        <v>0</v>
      </c>
      <c r="BM152" s="34" t="n">
        <v>0</v>
      </c>
      <c r="BN152" s="34" t="n">
        <v>0</v>
      </c>
      <c r="BO152" s="34" t="n">
        <v>0</v>
      </c>
      <c r="BP152" s="34" t="n">
        <v>0</v>
      </c>
      <c r="BQ152" s="34" t="n">
        <v>0</v>
      </c>
      <c r="BR152" s="34" t="n">
        <v>0</v>
      </c>
      <c r="BS152" s="34" t="n">
        <v>0</v>
      </c>
      <c r="BT152" s="34" t="n">
        <v>0</v>
      </c>
      <c r="BU152" s="34" t="n">
        <v>0</v>
      </c>
      <c r="BV152" s="34" t="n">
        <v>0</v>
      </c>
      <c r="BW152" s="34" t="n">
        <v>0</v>
      </c>
      <c r="BX152" s="34" t="n">
        <v>0</v>
      </c>
      <c r="BY152" s="34" t="n">
        <v>0</v>
      </c>
      <c r="BZ152" s="34" t="n">
        <v>0</v>
      </c>
      <c r="CA152" s="34" t="n">
        <v>0</v>
      </c>
      <c r="CB152" s="34" t="n">
        <v>0</v>
      </c>
      <c r="CC152" s="34" t="n">
        <v>0</v>
      </c>
      <c r="CD152" s="34" t="n">
        <v>0</v>
      </c>
      <c r="CE152" s="34" t="n">
        <v>0</v>
      </c>
      <c r="CF152" s="34" t="n">
        <v>0</v>
      </c>
      <c r="CG152" s="34" t="n">
        <v>0</v>
      </c>
      <c r="CH152" s="34" t="n">
        <v>0</v>
      </c>
      <c r="CI152" s="34" t="n">
        <v>0</v>
      </c>
      <c r="CJ152" s="34" t="n">
        <v>0</v>
      </c>
      <c r="CK152" s="34" t="n">
        <v>0</v>
      </c>
      <c r="CL152" s="34" t="n">
        <v>0</v>
      </c>
      <c r="CM152" s="34" t="n">
        <v>0</v>
      </c>
      <c r="CN152" s="34" t="n">
        <v>0</v>
      </c>
      <c r="CO152" s="34" t="n">
        <v>0</v>
      </c>
      <c r="CP152" s="34" t="n">
        <v>0</v>
      </c>
      <c r="CQ152" s="34" t="n">
        <v>0</v>
      </c>
      <c r="CR152" s="34" t="n">
        <v>0</v>
      </c>
      <c r="CS152" s="34" t="n">
        <v>0</v>
      </c>
      <c r="CT152" s="34" t="n">
        <v>0</v>
      </c>
      <c r="CU152" s="34" t="n">
        <v>0</v>
      </c>
      <c r="CV152" s="34" t="n">
        <v>0</v>
      </c>
      <c r="CW152" s="34" t="n">
        <v>0</v>
      </c>
      <c r="CX152" s="34" t="n">
        <v>0</v>
      </c>
      <c r="CY152" s="34" t="n">
        <v>0</v>
      </c>
      <c r="CZ152" s="34" t="n">
        <v>0</v>
      </c>
      <c r="DA152" s="34" t="n">
        <v>0</v>
      </c>
      <c r="DB152" s="34" t="n">
        <v>0</v>
      </c>
      <c r="DC152" s="34" t="n">
        <v>0</v>
      </c>
      <c r="DD152" s="34" t="n">
        <v>0</v>
      </c>
      <c r="DE152" s="34" t="n">
        <v>0</v>
      </c>
      <c r="DF152" s="34" t="n">
        <v>0</v>
      </c>
      <c r="DG152" s="34" t="n">
        <v>0</v>
      </c>
      <c r="DH152" s="34" t="n">
        <v>0</v>
      </c>
      <c r="DI152" s="34" t="n">
        <v>0</v>
      </c>
      <c r="DJ152" s="34" t="n">
        <v>0</v>
      </c>
      <c r="DK152" s="34" t="n">
        <v>0</v>
      </c>
      <c r="DL152" s="34" t="n">
        <v>0</v>
      </c>
      <c r="DM152" s="34" t="n">
        <v>0</v>
      </c>
      <c r="DN152" s="34" t="n">
        <v>0</v>
      </c>
      <c r="DO152" s="34" t="n">
        <v>0</v>
      </c>
      <c r="DP152" s="34" t="n">
        <v>0</v>
      </c>
      <c r="DQ152" s="34" t="n">
        <v>0</v>
      </c>
      <c r="DR152" s="34" t="n">
        <v>0</v>
      </c>
      <c r="DS152" s="34" t="n">
        <v>0</v>
      </c>
      <c r="DT152" s="34" t="n">
        <v>0</v>
      </c>
      <c r="DU152" s="34" t="n">
        <v>0</v>
      </c>
      <c r="DV152" s="34" t="n">
        <v>0</v>
      </c>
      <c r="DW152" s="34" t="n">
        <v>0</v>
      </c>
    </row>
    <row r="153" customFormat="false" ht="15.75" hidden="false" customHeight="false" outlineLevel="0" collapsed="false">
      <c r="A153" s="16" t="n">
        <v>149</v>
      </c>
      <c r="B153" s="16" t="s">
        <v>306</v>
      </c>
      <c r="C153" s="33" t="n">
        <f aca="false">SUM(D153:DW153)</f>
        <v>3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 t="n">
        <v>0</v>
      </c>
      <c r="I153" s="34" t="n">
        <v>0</v>
      </c>
      <c r="J153" s="34" t="n">
        <v>0</v>
      </c>
      <c r="K153" s="34" t="n">
        <v>0</v>
      </c>
      <c r="L153" s="34" t="n">
        <v>0</v>
      </c>
      <c r="M153" s="34" t="n">
        <v>1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0</v>
      </c>
      <c r="AJ153" s="34" t="n">
        <v>0</v>
      </c>
      <c r="AK153" s="34" t="n">
        <v>0</v>
      </c>
      <c r="AL153" s="34" t="n">
        <v>0</v>
      </c>
      <c r="AM153" s="34" t="n">
        <v>0</v>
      </c>
      <c r="AN153" s="34" t="n">
        <v>0</v>
      </c>
      <c r="AO153" s="34" t="n">
        <v>0</v>
      </c>
      <c r="AP153" s="34" t="n">
        <v>1</v>
      </c>
      <c r="AQ153" s="34" t="n">
        <v>0</v>
      </c>
      <c r="AR153" s="34" t="n">
        <v>0</v>
      </c>
      <c r="AS153" s="34" t="n">
        <v>0</v>
      </c>
      <c r="AT153" s="34" t="n">
        <v>0</v>
      </c>
      <c r="AU153" s="34" t="n">
        <v>0</v>
      </c>
      <c r="AV153" s="34" t="n">
        <v>0</v>
      </c>
      <c r="AW153" s="34" t="n">
        <v>0</v>
      </c>
      <c r="AX153" s="34" t="n">
        <v>0</v>
      </c>
      <c r="AY153" s="34" t="n">
        <v>0</v>
      </c>
      <c r="AZ153" s="34" t="n">
        <v>0</v>
      </c>
      <c r="BA153" s="34" t="n">
        <v>0</v>
      </c>
      <c r="BB153" s="34" t="n">
        <v>0</v>
      </c>
      <c r="BC153" s="34" t="n">
        <v>0</v>
      </c>
      <c r="BD153" s="34" t="n">
        <v>0</v>
      </c>
      <c r="BE153" s="34" t="n">
        <v>0</v>
      </c>
      <c r="BF153" s="34" t="n">
        <v>0</v>
      </c>
      <c r="BG153" s="34" t="n">
        <v>0</v>
      </c>
      <c r="BH153" s="34" t="n">
        <v>0</v>
      </c>
      <c r="BI153" s="34" t="n">
        <v>0</v>
      </c>
      <c r="BJ153" s="34" t="n">
        <v>0</v>
      </c>
      <c r="BK153" s="34" t="n">
        <v>1</v>
      </c>
      <c r="BL153" s="34" t="n">
        <v>0</v>
      </c>
      <c r="BM153" s="34" t="n">
        <v>0</v>
      </c>
      <c r="BN153" s="34" t="n">
        <v>0</v>
      </c>
      <c r="BO153" s="34" t="n">
        <v>0</v>
      </c>
      <c r="BP153" s="34" t="n">
        <v>0</v>
      </c>
      <c r="BQ153" s="34" t="n">
        <v>0</v>
      </c>
      <c r="BR153" s="34" t="n">
        <v>0</v>
      </c>
      <c r="BS153" s="34" t="n">
        <v>0</v>
      </c>
      <c r="BT153" s="34" t="n">
        <v>0</v>
      </c>
      <c r="BU153" s="34" t="n">
        <v>0</v>
      </c>
      <c r="BV153" s="34" t="n">
        <v>0</v>
      </c>
      <c r="BW153" s="34" t="n">
        <v>0</v>
      </c>
      <c r="BX153" s="34" t="n">
        <v>0</v>
      </c>
      <c r="BY153" s="34" t="n">
        <v>0</v>
      </c>
      <c r="BZ153" s="34" t="n">
        <v>0</v>
      </c>
      <c r="CA153" s="34" t="n">
        <v>0</v>
      </c>
      <c r="CB153" s="34" t="n">
        <v>0</v>
      </c>
      <c r="CC153" s="34" t="n">
        <v>0</v>
      </c>
      <c r="CD153" s="34" t="n">
        <v>0</v>
      </c>
      <c r="CE153" s="34" t="n">
        <v>0</v>
      </c>
      <c r="CF153" s="34" t="n">
        <v>0</v>
      </c>
      <c r="CG153" s="34" t="n">
        <v>0</v>
      </c>
      <c r="CH153" s="34" t="n">
        <v>0</v>
      </c>
      <c r="CI153" s="34" t="n">
        <v>0</v>
      </c>
      <c r="CJ153" s="34" t="n">
        <v>0</v>
      </c>
      <c r="CK153" s="34" t="n">
        <v>0</v>
      </c>
      <c r="CL153" s="34" t="n">
        <v>0</v>
      </c>
      <c r="CM153" s="34" t="n">
        <v>0</v>
      </c>
      <c r="CN153" s="34" t="n">
        <v>0</v>
      </c>
      <c r="CO153" s="34" t="n">
        <v>0</v>
      </c>
      <c r="CP153" s="34" t="n">
        <v>0</v>
      </c>
      <c r="CQ153" s="34" t="n">
        <v>0</v>
      </c>
      <c r="CR153" s="34" t="n">
        <v>0</v>
      </c>
      <c r="CS153" s="34" t="n">
        <v>0</v>
      </c>
      <c r="CT153" s="34" t="n">
        <v>0</v>
      </c>
      <c r="CU153" s="34" t="n">
        <v>0</v>
      </c>
      <c r="CV153" s="34" t="n">
        <v>0</v>
      </c>
      <c r="CW153" s="34" t="n">
        <v>0</v>
      </c>
      <c r="CX153" s="34" t="n">
        <v>0</v>
      </c>
      <c r="CY153" s="34" t="n">
        <v>0</v>
      </c>
      <c r="CZ153" s="34" t="n">
        <v>0</v>
      </c>
      <c r="DA153" s="34" t="n">
        <v>0</v>
      </c>
      <c r="DB153" s="34" t="n">
        <v>0</v>
      </c>
      <c r="DC153" s="34" t="n">
        <v>0</v>
      </c>
      <c r="DD153" s="34" t="n">
        <v>0</v>
      </c>
      <c r="DE153" s="34" t="n">
        <v>0</v>
      </c>
      <c r="DF153" s="34" t="n">
        <v>0</v>
      </c>
      <c r="DG153" s="34" t="n">
        <v>0</v>
      </c>
      <c r="DH153" s="34" t="n">
        <v>0</v>
      </c>
      <c r="DI153" s="34" t="n">
        <v>0</v>
      </c>
      <c r="DJ153" s="34" t="n">
        <v>0</v>
      </c>
      <c r="DK153" s="34" t="n">
        <v>0</v>
      </c>
      <c r="DL153" s="34" t="n">
        <v>0</v>
      </c>
      <c r="DM153" s="34" t="n">
        <v>0</v>
      </c>
      <c r="DN153" s="34" t="n">
        <v>0</v>
      </c>
      <c r="DO153" s="34" t="n">
        <v>0</v>
      </c>
      <c r="DP153" s="34" t="n">
        <v>0</v>
      </c>
      <c r="DQ153" s="34" t="n">
        <v>0</v>
      </c>
      <c r="DR153" s="34" t="n">
        <v>0</v>
      </c>
      <c r="DS153" s="34" t="n">
        <v>0</v>
      </c>
      <c r="DT153" s="34" t="n">
        <v>0</v>
      </c>
      <c r="DU153" s="34" t="n">
        <v>0</v>
      </c>
      <c r="DV153" s="34" t="n">
        <v>0</v>
      </c>
      <c r="DW153" s="34" t="n">
        <v>0</v>
      </c>
    </row>
    <row r="154" customFormat="false" ht="15.75" hidden="false" customHeight="false" outlineLevel="0" collapsed="false">
      <c r="A154" s="16" t="n">
        <v>150</v>
      </c>
      <c r="B154" s="16" t="s">
        <v>307</v>
      </c>
      <c r="C154" s="33" t="n">
        <f aca="false">SUM(D154:DW154)</f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  <c r="AT154" s="34" t="n">
        <v>0</v>
      </c>
      <c r="AU154" s="34" t="n">
        <v>0</v>
      </c>
      <c r="AV154" s="34" t="n">
        <v>0</v>
      </c>
      <c r="AW154" s="34" t="n">
        <v>0</v>
      </c>
      <c r="AX154" s="34" t="n">
        <v>0</v>
      </c>
      <c r="AY154" s="34" t="n">
        <v>0</v>
      </c>
      <c r="AZ154" s="34" t="n">
        <v>0</v>
      </c>
      <c r="BA154" s="34" t="n">
        <v>0</v>
      </c>
      <c r="BB154" s="34" t="n">
        <v>0</v>
      </c>
      <c r="BC154" s="34" t="n">
        <v>0</v>
      </c>
      <c r="BD154" s="34" t="n">
        <v>0</v>
      </c>
      <c r="BE154" s="34" t="n">
        <v>0</v>
      </c>
      <c r="BF154" s="34" t="n">
        <v>0</v>
      </c>
      <c r="BG154" s="34" t="n">
        <v>0</v>
      </c>
      <c r="BH154" s="34" t="n">
        <v>0</v>
      </c>
      <c r="BI154" s="34" t="n">
        <v>0</v>
      </c>
      <c r="BJ154" s="34" t="n">
        <v>0</v>
      </c>
      <c r="BK154" s="34" t="n">
        <v>0</v>
      </c>
      <c r="BL154" s="34" t="n">
        <v>0</v>
      </c>
      <c r="BM154" s="34" t="n">
        <v>0</v>
      </c>
      <c r="BN154" s="34" t="n">
        <v>0</v>
      </c>
      <c r="BO154" s="34" t="n">
        <v>0</v>
      </c>
      <c r="BP154" s="34" t="n">
        <v>0</v>
      </c>
      <c r="BQ154" s="34" t="n">
        <v>0</v>
      </c>
      <c r="BR154" s="34" t="n">
        <v>0</v>
      </c>
      <c r="BS154" s="34" t="n">
        <v>0</v>
      </c>
      <c r="BT154" s="34" t="n">
        <v>0</v>
      </c>
      <c r="BU154" s="34" t="n">
        <v>0</v>
      </c>
      <c r="BV154" s="34" t="n">
        <v>0</v>
      </c>
      <c r="BW154" s="34" t="n">
        <v>0</v>
      </c>
      <c r="BX154" s="34" t="n">
        <v>0</v>
      </c>
      <c r="BY154" s="34" t="n">
        <v>0</v>
      </c>
      <c r="BZ154" s="34" t="n">
        <v>0</v>
      </c>
      <c r="CA154" s="34" t="n">
        <v>0</v>
      </c>
      <c r="CB154" s="34" t="n">
        <v>0</v>
      </c>
      <c r="CC154" s="34" t="n">
        <v>0</v>
      </c>
      <c r="CD154" s="34" t="n">
        <v>0</v>
      </c>
      <c r="CE154" s="34" t="n">
        <v>0</v>
      </c>
      <c r="CF154" s="34" t="n">
        <v>0</v>
      </c>
      <c r="CG154" s="34" t="n">
        <v>0</v>
      </c>
      <c r="CH154" s="34" t="n">
        <v>0</v>
      </c>
      <c r="CI154" s="34" t="n">
        <v>0</v>
      </c>
      <c r="CJ154" s="34" t="n">
        <v>0</v>
      </c>
      <c r="CK154" s="34" t="n">
        <v>0</v>
      </c>
      <c r="CL154" s="34" t="n">
        <v>0</v>
      </c>
      <c r="CM154" s="34" t="n">
        <v>0</v>
      </c>
      <c r="CN154" s="34" t="n">
        <v>0</v>
      </c>
      <c r="CO154" s="34" t="n">
        <v>0</v>
      </c>
      <c r="CP154" s="34" t="n">
        <v>0</v>
      </c>
      <c r="CQ154" s="34" t="n">
        <v>0</v>
      </c>
      <c r="CR154" s="34" t="n">
        <v>0</v>
      </c>
      <c r="CS154" s="34" t="n">
        <v>0</v>
      </c>
      <c r="CT154" s="34" t="n">
        <v>0</v>
      </c>
      <c r="CU154" s="34" t="n">
        <v>0</v>
      </c>
      <c r="CV154" s="34" t="n">
        <v>0</v>
      </c>
      <c r="CW154" s="34" t="n">
        <v>0</v>
      </c>
      <c r="CX154" s="34" t="n">
        <v>0</v>
      </c>
      <c r="CY154" s="34" t="n">
        <v>0</v>
      </c>
      <c r="CZ154" s="34" t="n">
        <v>0</v>
      </c>
      <c r="DA154" s="34" t="n">
        <v>0</v>
      </c>
      <c r="DB154" s="34" t="n">
        <v>0</v>
      </c>
      <c r="DC154" s="34" t="n">
        <v>0</v>
      </c>
      <c r="DD154" s="34" t="n">
        <v>0</v>
      </c>
      <c r="DE154" s="34" t="n">
        <v>0</v>
      </c>
      <c r="DF154" s="34" t="n">
        <v>0</v>
      </c>
      <c r="DG154" s="34" t="n">
        <v>0</v>
      </c>
      <c r="DH154" s="34" t="n">
        <v>0</v>
      </c>
      <c r="DI154" s="34" t="n">
        <v>0</v>
      </c>
      <c r="DJ154" s="34" t="n">
        <v>0</v>
      </c>
      <c r="DK154" s="34" t="n">
        <v>0</v>
      </c>
      <c r="DL154" s="34" t="n">
        <v>0</v>
      </c>
      <c r="DM154" s="34" t="n">
        <v>0</v>
      </c>
      <c r="DN154" s="34" t="n">
        <v>0</v>
      </c>
      <c r="DO154" s="34" t="n">
        <v>0</v>
      </c>
      <c r="DP154" s="34" t="n">
        <v>0</v>
      </c>
      <c r="DQ154" s="34" t="n">
        <v>0</v>
      </c>
      <c r="DR154" s="34" t="n">
        <v>0</v>
      </c>
      <c r="DS154" s="34" t="n">
        <v>0</v>
      </c>
      <c r="DT154" s="34" t="n">
        <v>0</v>
      </c>
      <c r="DU154" s="34" t="n">
        <v>0</v>
      </c>
      <c r="DV154" s="34" t="n">
        <v>0</v>
      </c>
      <c r="DW154" s="34" t="n">
        <v>0</v>
      </c>
    </row>
    <row r="155" customFormat="false" ht="15.75" hidden="false" customHeight="false" outlineLevel="0" collapsed="false">
      <c r="A155" s="16" t="n">
        <v>151</v>
      </c>
      <c r="B155" s="16" t="s">
        <v>308</v>
      </c>
      <c r="C155" s="33" t="n">
        <f aca="false">SUM(D155:DW155)</f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  <c r="AT155" s="34" t="n">
        <v>0</v>
      </c>
      <c r="AU155" s="34" t="n">
        <v>0</v>
      </c>
      <c r="AV155" s="34" t="n">
        <v>0</v>
      </c>
      <c r="AW155" s="34" t="n">
        <v>0</v>
      </c>
      <c r="AX155" s="34" t="n">
        <v>0</v>
      </c>
      <c r="AY155" s="34" t="n">
        <v>0</v>
      </c>
      <c r="AZ155" s="34" t="n">
        <v>0</v>
      </c>
      <c r="BA155" s="34" t="n">
        <v>0</v>
      </c>
      <c r="BB155" s="34" t="n">
        <v>0</v>
      </c>
      <c r="BC155" s="34" t="n">
        <v>0</v>
      </c>
      <c r="BD155" s="34" t="n">
        <v>0</v>
      </c>
      <c r="BE155" s="34" t="n">
        <v>0</v>
      </c>
      <c r="BF155" s="34" t="n">
        <v>0</v>
      </c>
      <c r="BG155" s="34" t="n">
        <v>0</v>
      </c>
      <c r="BH155" s="34" t="n">
        <v>0</v>
      </c>
      <c r="BI155" s="34" t="n">
        <v>0</v>
      </c>
      <c r="BJ155" s="34" t="n">
        <v>0</v>
      </c>
      <c r="BK155" s="34" t="n">
        <v>0</v>
      </c>
      <c r="BL155" s="34" t="n">
        <v>0</v>
      </c>
      <c r="BM155" s="34" t="n">
        <v>0</v>
      </c>
      <c r="BN155" s="34" t="n">
        <v>0</v>
      </c>
      <c r="BO155" s="34" t="n">
        <v>0</v>
      </c>
      <c r="BP155" s="34" t="n">
        <v>0</v>
      </c>
      <c r="BQ155" s="34" t="n">
        <v>0</v>
      </c>
      <c r="BR155" s="34" t="n">
        <v>0</v>
      </c>
      <c r="BS155" s="34" t="n">
        <v>0</v>
      </c>
      <c r="BT155" s="34" t="n">
        <v>0</v>
      </c>
      <c r="BU155" s="34" t="n">
        <v>0</v>
      </c>
      <c r="BV155" s="34" t="n">
        <v>0</v>
      </c>
      <c r="BW155" s="34" t="n">
        <v>0</v>
      </c>
      <c r="BX155" s="34" t="n">
        <v>0</v>
      </c>
      <c r="BY155" s="34" t="n">
        <v>0</v>
      </c>
      <c r="BZ155" s="34" t="n">
        <v>0</v>
      </c>
      <c r="CA155" s="34" t="n">
        <v>0</v>
      </c>
      <c r="CB155" s="34" t="n">
        <v>0</v>
      </c>
      <c r="CC155" s="34" t="n">
        <v>0</v>
      </c>
      <c r="CD155" s="34" t="n">
        <v>0</v>
      </c>
      <c r="CE155" s="34" t="n">
        <v>0</v>
      </c>
      <c r="CF155" s="34" t="n">
        <v>0</v>
      </c>
      <c r="CG155" s="34" t="n">
        <v>0</v>
      </c>
      <c r="CH155" s="34" t="n">
        <v>0</v>
      </c>
      <c r="CI155" s="34" t="n">
        <v>0</v>
      </c>
      <c r="CJ155" s="34" t="n">
        <v>0</v>
      </c>
      <c r="CK155" s="34" t="n">
        <v>0</v>
      </c>
      <c r="CL155" s="34" t="n">
        <v>0</v>
      </c>
      <c r="CM155" s="34" t="n">
        <v>0</v>
      </c>
      <c r="CN155" s="34" t="n">
        <v>0</v>
      </c>
      <c r="CO155" s="34" t="n">
        <v>0</v>
      </c>
      <c r="CP155" s="34" t="n">
        <v>0</v>
      </c>
      <c r="CQ155" s="34" t="n">
        <v>0</v>
      </c>
      <c r="CR155" s="34" t="n">
        <v>0</v>
      </c>
      <c r="CS155" s="34" t="n">
        <v>0</v>
      </c>
      <c r="CT155" s="34" t="n">
        <v>0</v>
      </c>
      <c r="CU155" s="34" t="n">
        <v>0</v>
      </c>
      <c r="CV155" s="34" t="n">
        <v>0</v>
      </c>
      <c r="CW155" s="34" t="n">
        <v>0</v>
      </c>
      <c r="CX155" s="34" t="n">
        <v>0</v>
      </c>
      <c r="CY155" s="34" t="n">
        <v>0</v>
      </c>
      <c r="CZ155" s="34" t="n">
        <v>0</v>
      </c>
      <c r="DA155" s="34" t="n">
        <v>0</v>
      </c>
      <c r="DB155" s="34" t="n">
        <v>0</v>
      </c>
      <c r="DC155" s="34" t="n">
        <v>0</v>
      </c>
      <c r="DD155" s="34" t="n">
        <v>0</v>
      </c>
      <c r="DE155" s="34" t="n">
        <v>0</v>
      </c>
      <c r="DF155" s="34" t="n">
        <v>0</v>
      </c>
      <c r="DG155" s="34" t="n">
        <v>0</v>
      </c>
      <c r="DH155" s="34" t="n">
        <v>0</v>
      </c>
      <c r="DI155" s="34" t="n">
        <v>0</v>
      </c>
      <c r="DJ155" s="34" t="n">
        <v>0</v>
      </c>
      <c r="DK155" s="34" t="n">
        <v>0</v>
      </c>
      <c r="DL155" s="34" t="n">
        <v>0</v>
      </c>
      <c r="DM155" s="34" t="n">
        <v>0</v>
      </c>
      <c r="DN155" s="34" t="n">
        <v>0</v>
      </c>
      <c r="DO155" s="34" t="n">
        <v>0</v>
      </c>
      <c r="DP155" s="34" t="n">
        <v>0</v>
      </c>
      <c r="DQ155" s="34" t="n">
        <v>0</v>
      </c>
      <c r="DR155" s="34" t="n">
        <v>0</v>
      </c>
      <c r="DS155" s="34" t="n">
        <v>0</v>
      </c>
      <c r="DT155" s="34" t="n">
        <v>0</v>
      </c>
      <c r="DU155" s="34" t="n">
        <v>0</v>
      </c>
      <c r="DV155" s="34" t="n">
        <v>0</v>
      </c>
      <c r="DW155" s="34" t="n">
        <v>0</v>
      </c>
    </row>
    <row r="156" customFormat="false" ht="15.75" hidden="false" customHeight="false" outlineLevel="0" collapsed="false">
      <c r="A156" s="16" t="n">
        <v>152</v>
      </c>
      <c r="B156" s="16" t="s">
        <v>309</v>
      </c>
      <c r="C156" s="33" t="n">
        <f aca="false">SUM(D156:DW156)</f>
        <v>0.5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0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  <c r="AT156" s="34" t="n">
        <v>0</v>
      </c>
      <c r="AU156" s="34" t="n">
        <v>0</v>
      </c>
      <c r="AV156" s="34" t="n">
        <v>0</v>
      </c>
      <c r="AW156" s="34" t="n">
        <v>0</v>
      </c>
      <c r="AX156" s="34" t="n">
        <v>0</v>
      </c>
      <c r="AY156" s="34" t="n">
        <v>0</v>
      </c>
      <c r="AZ156" s="34" t="n">
        <v>0</v>
      </c>
      <c r="BA156" s="34" t="n">
        <v>0</v>
      </c>
      <c r="BB156" s="34" t="n">
        <v>0</v>
      </c>
      <c r="BC156" s="34" t="n">
        <v>0</v>
      </c>
      <c r="BD156" s="34" t="n">
        <v>0</v>
      </c>
      <c r="BE156" s="34" t="n">
        <v>0</v>
      </c>
      <c r="BF156" s="34" t="n">
        <v>0</v>
      </c>
      <c r="BG156" s="34" t="n">
        <v>0</v>
      </c>
      <c r="BH156" s="34" t="n">
        <v>0</v>
      </c>
      <c r="BI156" s="34" t="n">
        <v>0</v>
      </c>
      <c r="BJ156" s="34" t="n">
        <v>0</v>
      </c>
      <c r="BK156" s="34" t="n">
        <v>0</v>
      </c>
      <c r="BL156" s="34" t="n">
        <v>0</v>
      </c>
      <c r="BM156" s="34" t="n">
        <v>0</v>
      </c>
      <c r="BN156" s="34" t="n">
        <v>0</v>
      </c>
      <c r="BO156" s="34" t="n">
        <v>0</v>
      </c>
      <c r="BP156" s="34" t="n">
        <v>0</v>
      </c>
      <c r="BQ156" s="34" t="n">
        <v>0</v>
      </c>
      <c r="BR156" s="34" t="n">
        <v>0</v>
      </c>
      <c r="BS156" s="34" t="n">
        <v>0</v>
      </c>
      <c r="BT156" s="34" t="n">
        <v>0</v>
      </c>
      <c r="BU156" s="34" t="n">
        <v>0</v>
      </c>
      <c r="BV156" s="34" t="n">
        <v>0</v>
      </c>
      <c r="BW156" s="34" t="n">
        <v>0</v>
      </c>
      <c r="BX156" s="34" t="n">
        <v>0</v>
      </c>
      <c r="BY156" s="34" t="n">
        <v>0</v>
      </c>
      <c r="BZ156" s="34" t="n">
        <v>0</v>
      </c>
      <c r="CA156" s="34" t="n">
        <v>0</v>
      </c>
      <c r="CB156" s="34" t="n">
        <v>0</v>
      </c>
      <c r="CC156" s="34" t="n">
        <v>0</v>
      </c>
      <c r="CD156" s="34" t="n">
        <v>0</v>
      </c>
      <c r="CE156" s="34" t="n">
        <v>0</v>
      </c>
      <c r="CF156" s="34" t="n">
        <v>0.5</v>
      </c>
      <c r="CG156" s="34" t="n">
        <v>0</v>
      </c>
      <c r="CH156" s="34" t="n">
        <v>0</v>
      </c>
      <c r="CI156" s="34" t="n">
        <v>0</v>
      </c>
      <c r="CJ156" s="34" t="n">
        <v>0</v>
      </c>
      <c r="CK156" s="34" t="n">
        <v>0</v>
      </c>
      <c r="CL156" s="34" t="n">
        <v>0</v>
      </c>
      <c r="CM156" s="34" t="n">
        <v>0</v>
      </c>
      <c r="CN156" s="34" t="n">
        <v>0</v>
      </c>
      <c r="CO156" s="34" t="n">
        <v>0</v>
      </c>
      <c r="CP156" s="34" t="n">
        <v>0</v>
      </c>
      <c r="CQ156" s="34" t="n">
        <v>0</v>
      </c>
      <c r="CR156" s="34" t="n">
        <v>0</v>
      </c>
      <c r="CS156" s="34" t="n">
        <v>0</v>
      </c>
      <c r="CT156" s="34" t="n">
        <v>0</v>
      </c>
      <c r="CU156" s="34" t="n">
        <v>0</v>
      </c>
      <c r="CV156" s="34" t="n">
        <v>0</v>
      </c>
      <c r="CW156" s="34" t="n">
        <v>0</v>
      </c>
      <c r="CX156" s="34" t="n">
        <v>0</v>
      </c>
      <c r="CY156" s="34" t="n">
        <v>0</v>
      </c>
      <c r="CZ156" s="34" t="n">
        <v>0</v>
      </c>
      <c r="DA156" s="34" t="n">
        <v>0</v>
      </c>
      <c r="DB156" s="34" t="n">
        <v>0</v>
      </c>
      <c r="DC156" s="34" t="n">
        <v>0</v>
      </c>
      <c r="DD156" s="34" t="n">
        <v>0</v>
      </c>
      <c r="DE156" s="34" t="n">
        <v>0</v>
      </c>
      <c r="DF156" s="34" t="n">
        <v>0</v>
      </c>
      <c r="DG156" s="34" t="n">
        <v>0</v>
      </c>
      <c r="DH156" s="34" t="n">
        <v>0</v>
      </c>
      <c r="DI156" s="34" t="n">
        <v>0</v>
      </c>
      <c r="DJ156" s="34" t="n">
        <v>0</v>
      </c>
      <c r="DK156" s="34" t="n">
        <v>0</v>
      </c>
      <c r="DL156" s="34" t="n">
        <v>0</v>
      </c>
      <c r="DM156" s="34" t="n">
        <v>0</v>
      </c>
      <c r="DN156" s="34" t="n">
        <v>0</v>
      </c>
      <c r="DO156" s="34" t="n">
        <v>0</v>
      </c>
      <c r="DP156" s="34" t="n">
        <v>0</v>
      </c>
      <c r="DQ156" s="34" t="n">
        <v>0</v>
      </c>
      <c r="DR156" s="34" t="n">
        <v>0</v>
      </c>
      <c r="DS156" s="34" t="n">
        <v>0</v>
      </c>
      <c r="DT156" s="34" t="n">
        <v>0</v>
      </c>
      <c r="DU156" s="34" t="n">
        <v>0</v>
      </c>
      <c r="DV156" s="34" t="n">
        <v>0</v>
      </c>
      <c r="DW156" s="34" t="n">
        <v>0</v>
      </c>
    </row>
    <row r="157" customFormat="false" ht="15.75" hidden="false" customHeight="false" outlineLevel="0" collapsed="false">
      <c r="A157" s="16" t="n">
        <v>153</v>
      </c>
      <c r="B157" s="16" t="s">
        <v>310</v>
      </c>
      <c r="C157" s="33" t="n">
        <f aca="false">SUM(D157:DW157)</f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0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  <c r="AT157" s="34" t="n">
        <v>0</v>
      </c>
      <c r="AU157" s="34" t="n">
        <v>0</v>
      </c>
      <c r="AV157" s="34" t="n">
        <v>0</v>
      </c>
      <c r="AW157" s="34" t="n">
        <v>0</v>
      </c>
      <c r="AX157" s="34" t="n">
        <v>0</v>
      </c>
      <c r="AY157" s="34" t="n">
        <v>0</v>
      </c>
      <c r="AZ157" s="34" t="n">
        <v>0</v>
      </c>
      <c r="BA157" s="34" t="n">
        <v>0</v>
      </c>
      <c r="BB157" s="34" t="n">
        <v>0</v>
      </c>
      <c r="BC157" s="34" t="n">
        <v>0</v>
      </c>
      <c r="BD157" s="34" t="n">
        <v>0</v>
      </c>
      <c r="BE157" s="34" t="n">
        <v>0</v>
      </c>
      <c r="BF157" s="34" t="n">
        <v>0</v>
      </c>
      <c r="BG157" s="34" t="n">
        <v>0</v>
      </c>
      <c r="BH157" s="34" t="n">
        <v>0</v>
      </c>
      <c r="BI157" s="34" t="n">
        <v>0</v>
      </c>
      <c r="BJ157" s="34" t="n">
        <v>0</v>
      </c>
      <c r="BK157" s="34" t="n">
        <v>0</v>
      </c>
      <c r="BL157" s="34" t="n">
        <v>0</v>
      </c>
      <c r="BM157" s="34" t="n">
        <v>0</v>
      </c>
      <c r="BN157" s="34" t="n">
        <v>0</v>
      </c>
      <c r="BO157" s="34" t="n">
        <v>0</v>
      </c>
      <c r="BP157" s="34" t="n">
        <v>0</v>
      </c>
      <c r="BQ157" s="34" t="n">
        <v>0</v>
      </c>
      <c r="BR157" s="34" t="n">
        <v>0</v>
      </c>
      <c r="BS157" s="34" t="n">
        <v>0</v>
      </c>
      <c r="BT157" s="34" t="n">
        <v>0</v>
      </c>
      <c r="BU157" s="34" t="n">
        <v>0</v>
      </c>
      <c r="BV157" s="34" t="n">
        <v>0</v>
      </c>
      <c r="BW157" s="34" t="n">
        <v>0</v>
      </c>
      <c r="BX157" s="34" t="n">
        <v>0</v>
      </c>
      <c r="BY157" s="34" t="n">
        <v>0</v>
      </c>
      <c r="BZ157" s="34" t="n">
        <v>0</v>
      </c>
      <c r="CA157" s="34" t="n">
        <v>0</v>
      </c>
      <c r="CB157" s="34" t="n">
        <v>0</v>
      </c>
      <c r="CC157" s="34" t="n">
        <v>0</v>
      </c>
      <c r="CD157" s="34" t="n">
        <v>0</v>
      </c>
      <c r="CE157" s="34" t="n">
        <v>0</v>
      </c>
      <c r="CF157" s="34" t="n">
        <v>0</v>
      </c>
      <c r="CG157" s="34" t="n">
        <v>0</v>
      </c>
      <c r="CH157" s="34" t="n">
        <v>0</v>
      </c>
      <c r="CI157" s="34" t="n">
        <v>0</v>
      </c>
      <c r="CJ157" s="34" t="n">
        <v>0</v>
      </c>
      <c r="CK157" s="34" t="n">
        <v>0</v>
      </c>
      <c r="CL157" s="34" t="n">
        <v>0</v>
      </c>
      <c r="CM157" s="34" t="n">
        <v>0</v>
      </c>
      <c r="CN157" s="34" t="n">
        <v>0</v>
      </c>
      <c r="CO157" s="34" t="n">
        <v>0</v>
      </c>
      <c r="CP157" s="34" t="n">
        <v>0</v>
      </c>
      <c r="CQ157" s="34" t="n">
        <v>0</v>
      </c>
      <c r="CR157" s="34" t="n">
        <v>0</v>
      </c>
      <c r="CS157" s="34" t="n">
        <v>0</v>
      </c>
      <c r="CT157" s="34" t="n">
        <v>0</v>
      </c>
      <c r="CU157" s="34" t="n">
        <v>0</v>
      </c>
      <c r="CV157" s="34" t="n">
        <v>0</v>
      </c>
      <c r="CW157" s="34" t="n">
        <v>0</v>
      </c>
      <c r="CX157" s="34" t="n">
        <v>0</v>
      </c>
      <c r="CY157" s="34" t="n">
        <v>0</v>
      </c>
      <c r="CZ157" s="34" t="n">
        <v>0</v>
      </c>
      <c r="DA157" s="34" t="n">
        <v>0</v>
      </c>
      <c r="DB157" s="34" t="n">
        <v>0</v>
      </c>
      <c r="DC157" s="34" t="n">
        <v>0</v>
      </c>
      <c r="DD157" s="34" t="n">
        <v>0</v>
      </c>
      <c r="DE157" s="34" t="n">
        <v>0</v>
      </c>
      <c r="DF157" s="34" t="n">
        <v>0</v>
      </c>
      <c r="DG157" s="34" t="n">
        <v>0</v>
      </c>
      <c r="DH157" s="34" t="n">
        <v>0</v>
      </c>
      <c r="DI157" s="34" t="n">
        <v>0</v>
      </c>
      <c r="DJ157" s="34" t="n">
        <v>0</v>
      </c>
      <c r="DK157" s="34" t="n">
        <v>0</v>
      </c>
      <c r="DL157" s="34" t="n">
        <v>0</v>
      </c>
      <c r="DM157" s="34" t="n">
        <v>0</v>
      </c>
      <c r="DN157" s="34" t="n">
        <v>0</v>
      </c>
      <c r="DO157" s="34" t="n">
        <v>0</v>
      </c>
      <c r="DP157" s="34" t="n">
        <v>0</v>
      </c>
      <c r="DQ157" s="34" t="n">
        <v>0</v>
      </c>
      <c r="DR157" s="34" t="n">
        <v>0</v>
      </c>
      <c r="DS157" s="34" t="n">
        <v>0</v>
      </c>
      <c r="DT157" s="34" t="n">
        <v>0</v>
      </c>
      <c r="DU157" s="34" t="n">
        <v>0</v>
      </c>
      <c r="DV157" s="34" t="n">
        <v>0</v>
      </c>
      <c r="DW157" s="34" t="n">
        <v>0</v>
      </c>
    </row>
    <row r="158" customFormat="false" ht="15.75" hidden="false" customHeight="false" outlineLevel="0" collapsed="false">
      <c r="A158" s="16" t="n">
        <v>154</v>
      </c>
      <c r="B158" s="16" t="s">
        <v>311</v>
      </c>
      <c r="C158" s="33" t="n">
        <f aca="false">SUM(D158:DW158)</f>
        <v>0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L158" s="34" t="n">
        <v>0</v>
      </c>
      <c r="M158" s="34" t="n">
        <v>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0</v>
      </c>
      <c r="AE158" s="34" t="n">
        <v>0</v>
      </c>
      <c r="AF158" s="34" t="n">
        <v>0</v>
      </c>
      <c r="AG158" s="34" t="n">
        <v>0</v>
      </c>
      <c r="AH158" s="34" t="n">
        <v>0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  <c r="AT158" s="34" t="n">
        <v>0</v>
      </c>
      <c r="AU158" s="34" t="n">
        <v>0</v>
      </c>
      <c r="AV158" s="34" t="n">
        <v>0</v>
      </c>
      <c r="AW158" s="34" t="n">
        <v>0</v>
      </c>
      <c r="AX158" s="34" t="n">
        <v>0</v>
      </c>
      <c r="AY158" s="34" t="n">
        <v>0</v>
      </c>
      <c r="AZ158" s="34" t="n">
        <v>0</v>
      </c>
      <c r="BA158" s="34" t="n">
        <v>0</v>
      </c>
      <c r="BB158" s="34" t="n">
        <v>0</v>
      </c>
      <c r="BC158" s="34" t="n">
        <v>0</v>
      </c>
      <c r="BD158" s="34" t="n">
        <v>0</v>
      </c>
      <c r="BE158" s="34" t="n">
        <v>0</v>
      </c>
      <c r="BF158" s="34" t="n">
        <v>0</v>
      </c>
      <c r="BG158" s="34" t="n">
        <v>0</v>
      </c>
      <c r="BH158" s="34" t="n">
        <v>0</v>
      </c>
      <c r="BI158" s="34" t="n">
        <v>0</v>
      </c>
      <c r="BJ158" s="34" t="n">
        <v>0</v>
      </c>
      <c r="BK158" s="34" t="n">
        <v>0</v>
      </c>
      <c r="BL158" s="34" t="n">
        <v>0</v>
      </c>
      <c r="BM158" s="34" t="n">
        <v>0</v>
      </c>
      <c r="BN158" s="34" t="n">
        <v>0</v>
      </c>
      <c r="BO158" s="34" t="n">
        <v>0</v>
      </c>
      <c r="BP158" s="34" t="n">
        <v>0</v>
      </c>
      <c r="BQ158" s="34" t="n">
        <v>0</v>
      </c>
      <c r="BR158" s="34" t="n">
        <v>0</v>
      </c>
      <c r="BS158" s="34" t="n">
        <v>0</v>
      </c>
      <c r="BT158" s="34" t="n">
        <v>0</v>
      </c>
      <c r="BU158" s="34" t="n">
        <v>0</v>
      </c>
      <c r="BV158" s="34" t="n">
        <v>0</v>
      </c>
      <c r="BW158" s="34" t="n">
        <v>0</v>
      </c>
      <c r="BX158" s="34" t="n">
        <v>0</v>
      </c>
      <c r="BY158" s="34" t="n">
        <v>0</v>
      </c>
      <c r="BZ158" s="34" t="n">
        <v>0</v>
      </c>
      <c r="CA158" s="34" t="n">
        <v>0</v>
      </c>
      <c r="CB158" s="34" t="n">
        <v>0</v>
      </c>
      <c r="CC158" s="34" t="n">
        <v>0</v>
      </c>
      <c r="CD158" s="34" t="n">
        <v>0</v>
      </c>
      <c r="CE158" s="34" t="n">
        <v>0</v>
      </c>
      <c r="CF158" s="34" t="n">
        <v>0</v>
      </c>
      <c r="CG158" s="34" t="n">
        <v>0</v>
      </c>
      <c r="CH158" s="34" t="n">
        <v>0</v>
      </c>
      <c r="CI158" s="34" t="n">
        <v>0</v>
      </c>
      <c r="CJ158" s="34" t="n">
        <v>0</v>
      </c>
      <c r="CK158" s="34" t="n">
        <v>0</v>
      </c>
      <c r="CL158" s="34" t="n">
        <v>0</v>
      </c>
      <c r="CM158" s="34" t="n">
        <v>0</v>
      </c>
      <c r="CN158" s="34" t="n">
        <v>0</v>
      </c>
      <c r="CO158" s="34" t="n">
        <v>0</v>
      </c>
      <c r="CP158" s="34" t="n">
        <v>0</v>
      </c>
      <c r="CQ158" s="34" t="n">
        <v>0</v>
      </c>
      <c r="CR158" s="34" t="n">
        <v>0</v>
      </c>
      <c r="CS158" s="34" t="n">
        <v>0</v>
      </c>
      <c r="CT158" s="34" t="n">
        <v>0</v>
      </c>
      <c r="CU158" s="34" t="n">
        <v>0</v>
      </c>
      <c r="CV158" s="34" t="n">
        <v>0</v>
      </c>
      <c r="CW158" s="34" t="n">
        <v>0</v>
      </c>
      <c r="CX158" s="34" t="n">
        <v>0</v>
      </c>
      <c r="CY158" s="34" t="n">
        <v>0</v>
      </c>
      <c r="CZ158" s="34" t="n">
        <v>0</v>
      </c>
      <c r="DA158" s="34" t="n">
        <v>0</v>
      </c>
      <c r="DB158" s="34" t="n">
        <v>0</v>
      </c>
      <c r="DC158" s="34" t="n">
        <v>0</v>
      </c>
      <c r="DD158" s="34" t="n">
        <v>0</v>
      </c>
      <c r="DE158" s="34" t="n">
        <v>0</v>
      </c>
      <c r="DF158" s="34" t="n">
        <v>0</v>
      </c>
      <c r="DG158" s="34" t="n">
        <v>0</v>
      </c>
      <c r="DH158" s="34" t="n">
        <v>0</v>
      </c>
      <c r="DI158" s="34" t="n">
        <v>0</v>
      </c>
      <c r="DJ158" s="34" t="n">
        <v>0</v>
      </c>
      <c r="DK158" s="34" t="n">
        <v>0</v>
      </c>
      <c r="DL158" s="34" t="n">
        <v>0</v>
      </c>
      <c r="DM158" s="34" t="n">
        <v>0</v>
      </c>
      <c r="DN158" s="34" t="n">
        <v>0</v>
      </c>
      <c r="DO158" s="34" t="n">
        <v>0</v>
      </c>
      <c r="DP158" s="34" t="n">
        <v>0</v>
      </c>
      <c r="DQ158" s="34" t="n">
        <v>0</v>
      </c>
      <c r="DR158" s="34" t="n">
        <v>0</v>
      </c>
      <c r="DS158" s="34" t="n">
        <v>0</v>
      </c>
      <c r="DT158" s="34" t="n">
        <v>0</v>
      </c>
      <c r="DU158" s="34" t="n">
        <v>0</v>
      </c>
      <c r="DV158" s="34" t="n">
        <v>0</v>
      </c>
      <c r="DW158" s="34" t="n">
        <v>0</v>
      </c>
    </row>
    <row r="159" customFormat="false" ht="15.75" hidden="false" customHeight="false" outlineLevel="0" collapsed="false">
      <c r="A159" s="16" t="n">
        <v>155</v>
      </c>
      <c r="B159" s="16" t="s">
        <v>312</v>
      </c>
      <c r="C159" s="33" t="n">
        <f aca="false">SUM(D159:DW159)</f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34" t="n">
        <v>0</v>
      </c>
      <c r="AE159" s="34" t="n">
        <v>0</v>
      </c>
      <c r="AF159" s="34" t="n">
        <v>0</v>
      </c>
      <c r="AG159" s="34" t="n">
        <v>0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  <c r="AT159" s="34" t="n">
        <v>0</v>
      </c>
      <c r="AU159" s="34" t="n">
        <v>0</v>
      </c>
      <c r="AV159" s="34" t="n">
        <v>0</v>
      </c>
      <c r="AW159" s="34" t="n">
        <v>0</v>
      </c>
      <c r="AX159" s="34" t="n">
        <v>0</v>
      </c>
      <c r="AY159" s="34" t="n">
        <v>0</v>
      </c>
      <c r="AZ159" s="34" t="n">
        <v>0</v>
      </c>
      <c r="BA159" s="34" t="n">
        <v>0</v>
      </c>
      <c r="BB159" s="34" t="n">
        <v>0</v>
      </c>
      <c r="BC159" s="34" t="n">
        <v>0</v>
      </c>
      <c r="BD159" s="34" t="n">
        <v>0</v>
      </c>
      <c r="BE159" s="34" t="n">
        <v>0</v>
      </c>
      <c r="BF159" s="34" t="n">
        <v>0</v>
      </c>
      <c r="BG159" s="34" t="n">
        <v>0</v>
      </c>
      <c r="BH159" s="34" t="n">
        <v>0</v>
      </c>
      <c r="BI159" s="34" t="n">
        <v>0</v>
      </c>
      <c r="BJ159" s="34" t="n">
        <v>0</v>
      </c>
      <c r="BK159" s="34" t="n">
        <v>0</v>
      </c>
      <c r="BL159" s="34" t="n">
        <v>0</v>
      </c>
      <c r="BM159" s="34" t="n">
        <v>0</v>
      </c>
      <c r="BN159" s="34" t="n">
        <v>0</v>
      </c>
      <c r="BO159" s="34" t="n">
        <v>0</v>
      </c>
      <c r="BP159" s="34" t="n">
        <v>0</v>
      </c>
      <c r="BQ159" s="34" t="n">
        <v>0</v>
      </c>
      <c r="BR159" s="34" t="n">
        <v>0</v>
      </c>
      <c r="BS159" s="34" t="n">
        <v>0</v>
      </c>
      <c r="BT159" s="34" t="n">
        <v>0</v>
      </c>
      <c r="BU159" s="34" t="n">
        <v>0</v>
      </c>
      <c r="BV159" s="34" t="n">
        <v>0</v>
      </c>
      <c r="BW159" s="34" t="n">
        <v>0</v>
      </c>
      <c r="BX159" s="34" t="n">
        <v>0</v>
      </c>
      <c r="BY159" s="34" t="n">
        <v>0</v>
      </c>
      <c r="BZ159" s="34" t="n">
        <v>0</v>
      </c>
      <c r="CA159" s="34" t="n">
        <v>0</v>
      </c>
      <c r="CB159" s="34" t="n">
        <v>0</v>
      </c>
      <c r="CC159" s="34" t="n">
        <v>0</v>
      </c>
      <c r="CD159" s="34" t="n">
        <v>0</v>
      </c>
      <c r="CE159" s="34" t="n">
        <v>0</v>
      </c>
      <c r="CF159" s="34" t="n">
        <v>0</v>
      </c>
      <c r="CG159" s="34" t="n">
        <v>0</v>
      </c>
      <c r="CH159" s="34" t="n">
        <v>0</v>
      </c>
      <c r="CI159" s="34" t="n">
        <v>0</v>
      </c>
      <c r="CJ159" s="34" t="n">
        <v>0</v>
      </c>
      <c r="CK159" s="34" t="n">
        <v>0</v>
      </c>
      <c r="CL159" s="34" t="n">
        <v>0</v>
      </c>
      <c r="CM159" s="34" t="n">
        <v>0</v>
      </c>
      <c r="CN159" s="34" t="n">
        <v>0</v>
      </c>
      <c r="CO159" s="34" t="n">
        <v>0</v>
      </c>
      <c r="CP159" s="34" t="n">
        <v>0</v>
      </c>
      <c r="CQ159" s="34" t="n">
        <v>0</v>
      </c>
      <c r="CR159" s="34" t="n">
        <v>0</v>
      </c>
      <c r="CS159" s="34" t="n">
        <v>0</v>
      </c>
      <c r="CT159" s="34" t="n">
        <v>0</v>
      </c>
      <c r="CU159" s="34" t="n">
        <v>0</v>
      </c>
      <c r="CV159" s="34" t="n">
        <v>0</v>
      </c>
      <c r="CW159" s="34" t="n">
        <v>0</v>
      </c>
      <c r="CX159" s="34" t="n">
        <v>0</v>
      </c>
      <c r="CY159" s="34" t="n">
        <v>0</v>
      </c>
      <c r="CZ159" s="34" t="n">
        <v>0</v>
      </c>
      <c r="DA159" s="34" t="n">
        <v>0</v>
      </c>
      <c r="DB159" s="34" t="n">
        <v>0</v>
      </c>
      <c r="DC159" s="34" t="n">
        <v>0</v>
      </c>
      <c r="DD159" s="34" t="n">
        <v>0</v>
      </c>
      <c r="DE159" s="34" t="n">
        <v>0</v>
      </c>
      <c r="DF159" s="34" t="n">
        <v>0</v>
      </c>
      <c r="DG159" s="34" t="n">
        <v>0</v>
      </c>
      <c r="DH159" s="34" t="n">
        <v>0</v>
      </c>
      <c r="DI159" s="34" t="n">
        <v>0</v>
      </c>
      <c r="DJ159" s="34" t="n">
        <v>0</v>
      </c>
      <c r="DK159" s="34" t="n">
        <v>0</v>
      </c>
      <c r="DL159" s="34" t="n">
        <v>0</v>
      </c>
      <c r="DM159" s="34" t="n">
        <v>0</v>
      </c>
      <c r="DN159" s="34" t="n">
        <v>0</v>
      </c>
      <c r="DO159" s="34" t="n">
        <v>0</v>
      </c>
      <c r="DP159" s="34" t="n">
        <v>0</v>
      </c>
      <c r="DQ159" s="34" t="n">
        <v>0</v>
      </c>
      <c r="DR159" s="34" t="n">
        <v>0</v>
      </c>
      <c r="DS159" s="34" t="n">
        <v>0</v>
      </c>
      <c r="DT159" s="34" t="n">
        <v>0</v>
      </c>
      <c r="DU159" s="34" t="n">
        <v>0</v>
      </c>
      <c r="DV159" s="34" t="n">
        <v>0</v>
      </c>
      <c r="DW159" s="34" t="n">
        <v>0</v>
      </c>
    </row>
    <row r="160" customFormat="false" ht="15.75" hidden="false" customHeight="false" outlineLevel="0" collapsed="false">
      <c r="A160" s="16" t="n">
        <v>156</v>
      </c>
      <c r="B160" s="16" t="s">
        <v>313</v>
      </c>
      <c r="C160" s="33" t="n">
        <f aca="false">SUM(D160:DW160)</f>
        <v>0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  <c r="AT160" s="34" t="n">
        <v>0</v>
      </c>
      <c r="AU160" s="34" t="n">
        <v>0</v>
      </c>
      <c r="AV160" s="34" t="n">
        <v>0</v>
      </c>
      <c r="AW160" s="34" t="n">
        <v>0</v>
      </c>
      <c r="AX160" s="34" t="n">
        <v>0</v>
      </c>
      <c r="AY160" s="34" t="n">
        <v>0</v>
      </c>
      <c r="AZ160" s="34" t="n">
        <v>0</v>
      </c>
      <c r="BA160" s="34" t="n">
        <v>0</v>
      </c>
      <c r="BB160" s="34" t="n">
        <v>0</v>
      </c>
      <c r="BC160" s="34" t="n">
        <v>0</v>
      </c>
      <c r="BD160" s="34" t="n">
        <v>0</v>
      </c>
      <c r="BE160" s="34" t="n">
        <v>0</v>
      </c>
      <c r="BF160" s="34" t="n">
        <v>0</v>
      </c>
      <c r="BG160" s="34" t="n">
        <v>0</v>
      </c>
      <c r="BH160" s="34" t="n">
        <v>0</v>
      </c>
      <c r="BI160" s="34" t="n">
        <v>0</v>
      </c>
      <c r="BJ160" s="34" t="n">
        <v>0</v>
      </c>
      <c r="BK160" s="34" t="n">
        <v>0</v>
      </c>
      <c r="BL160" s="34" t="n">
        <v>0</v>
      </c>
      <c r="BM160" s="34" t="n">
        <v>0</v>
      </c>
      <c r="BN160" s="34" t="n">
        <v>0</v>
      </c>
      <c r="BO160" s="34" t="n">
        <v>0</v>
      </c>
      <c r="BP160" s="34" t="n">
        <v>0</v>
      </c>
      <c r="BQ160" s="34" t="n">
        <v>0</v>
      </c>
      <c r="BR160" s="34" t="n">
        <v>0</v>
      </c>
      <c r="BS160" s="34" t="n">
        <v>0</v>
      </c>
      <c r="BT160" s="34" t="n">
        <v>0</v>
      </c>
      <c r="BU160" s="34" t="n">
        <v>0</v>
      </c>
      <c r="BV160" s="34" t="n">
        <v>0</v>
      </c>
      <c r="BW160" s="34" t="n">
        <v>0</v>
      </c>
      <c r="BX160" s="34" t="n">
        <v>0</v>
      </c>
      <c r="BY160" s="34" t="n">
        <v>0</v>
      </c>
      <c r="BZ160" s="34" t="n">
        <v>0</v>
      </c>
      <c r="CA160" s="34" t="n">
        <v>0</v>
      </c>
      <c r="CB160" s="34" t="n">
        <v>0</v>
      </c>
      <c r="CC160" s="34" t="n">
        <v>0</v>
      </c>
      <c r="CD160" s="34" t="n">
        <v>0</v>
      </c>
      <c r="CE160" s="34" t="n">
        <v>0</v>
      </c>
      <c r="CF160" s="34" t="n">
        <v>0</v>
      </c>
      <c r="CG160" s="34" t="n">
        <v>0</v>
      </c>
      <c r="CH160" s="34" t="n">
        <v>0</v>
      </c>
      <c r="CI160" s="34" t="n">
        <v>0</v>
      </c>
      <c r="CJ160" s="34" t="n">
        <v>0</v>
      </c>
      <c r="CK160" s="34" t="n">
        <v>0</v>
      </c>
      <c r="CL160" s="34" t="n">
        <v>0</v>
      </c>
      <c r="CM160" s="34" t="n">
        <v>0</v>
      </c>
      <c r="CN160" s="34" t="n">
        <v>0</v>
      </c>
      <c r="CO160" s="34" t="n">
        <v>0</v>
      </c>
      <c r="CP160" s="34" t="n">
        <v>0</v>
      </c>
      <c r="CQ160" s="34" t="n">
        <v>0</v>
      </c>
      <c r="CR160" s="34" t="n">
        <v>0</v>
      </c>
      <c r="CS160" s="34" t="n">
        <v>0</v>
      </c>
      <c r="CT160" s="34" t="n">
        <v>0</v>
      </c>
      <c r="CU160" s="34" t="n">
        <v>0</v>
      </c>
      <c r="CV160" s="34" t="n">
        <v>0</v>
      </c>
      <c r="CW160" s="34" t="n">
        <v>0</v>
      </c>
      <c r="CX160" s="34" t="n">
        <v>0</v>
      </c>
      <c r="CY160" s="34" t="n">
        <v>0</v>
      </c>
      <c r="CZ160" s="34" t="n">
        <v>0</v>
      </c>
      <c r="DA160" s="34" t="n">
        <v>0</v>
      </c>
      <c r="DB160" s="34" t="n">
        <v>0</v>
      </c>
      <c r="DC160" s="34" t="n">
        <v>0</v>
      </c>
      <c r="DD160" s="34" t="n">
        <v>0</v>
      </c>
      <c r="DE160" s="34" t="n">
        <v>0</v>
      </c>
      <c r="DF160" s="34" t="n">
        <v>0</v>
      </c>
      <c r="DG160" s="34" t="n">
        <v>0</v>
      </c>
      <c r="DH160" s="34" t="n">
        <v>0</v>
      </c>
      <c r="DI160" s="34" t="n">
        <v>0</v>
      </c>
      <c r="DJ160" s="34" t="n">
        <v>0</v>
      </c>
      <c r="DK160" s="34" t="n">
        <v>0</v>
      </c>
      <c r="DL160" s="34" t="n">
        <v>0</v>
      </c>
      <c r="DM160" s="34" t="n">
        <v>0</v>
      </c>
      <c r="DN160" s="34" t="n">
        <v>0</v>
      </c>
      <c r="DO160" s="34" t="n">
        <v>0</v>
      </c>
      <c r="DP160" s="34" t="n">
        <v>0</v>
      </c>
      <c r="DQ160" s="34" t="n">
        <v>0</v>
      </c>
      <c r="DR160" s="34" t="n">
        <v>0</v>
      </c>
      <c r="DS160" s="34" t="n">
        <v>0</v>
      </c>
      <c r="DT160" s="34" t="n">
        <v>0</v>
      </c>
      <c r="DU160" s="34" t="n">
        <v>0</v>
      </c>
      <c r="DV160" s="34" t="n">
        <v>0</v>
      </c>
      <c r="DW160" s="34" t="n">
        <v>0</v>
      </c>
    </row>
    <row r="161" customFormat="false" ht="15.75" hidden="false" customHeight="false" outlineLevel="0" collapsed="false">
      <c r="A161" s="16" t="n">
        <v>157</v>
      </c>
      <c r="B161" s="19" t="s">
        <v>314</v>
      </c>
      <c r="C161" s="33" t="n">
        <f aca="false">SUM(D161:DW161)</f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0</v>
      </c>
      <c r="AD161" s="34" t="n">
        <v>0</v>
      </c>
      <c r="AE161" s="34" t="n">
        <v>0</v>
      </c>
      <c r="AF161" s="34" t="n">
        <v>0</v>
      </c>
      <c r="AG161" s="34" t="n">
        <v>0</v>
      </c>
      <c r="AH161" s="34" t="n">
        <v>0</v>
      </c>
      <c r="AI161" s="34" t="n">
        <v>0</v>
      </c>
      <c r="AJ161" s="34" t="n">
        <v>0</v>
      </c>
      <c r="AK161" s="34" t="n">
        <v>0</v>
      </c>
      <c r="AL161" s="34" t="n">
        <v>0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  <c r="AT161" s="34" t="n">
        <v>0</v>
      </c>
      <c r="AU161" s="34" t="n">
        <v>0</v>
      </c>
      <c r="AV161" s="34" t="n">
        <v>0</v>
      </c>
      <c r="AW161" s="34" t="n">
        <v>0</v>
      </c>
      <c r="AX161" s="34" t="n">
        <v>0</v>
      </c>
      <c r="AY161" s="34" t="n">
        <v>0</v>
      </c>
      <c r="AZ161" s="34" t="n">
        <v>0</v>
      </c>
      <c r="BA161" s="34" t="n">
        <v>0</v>
      </c>
      <c r="BB161" s="34" t="n">
        <v>0</v>
      </c>
      <c r="BC161" s="34" t="n">
        <v>0</v>
      </c>
      <c r="BD161" s="34" t="n">
        <v>0</v>
      </c>
      <c r="BE161" s="34" t="n">
        <v>0</v>
      </c>
      <c r="BF161" s="34" t="n">
        <v>0</v>
      </c>
      <c r="BG161" s="34" t="n">
        <v>0</v>
      </c>
      <c r="BH161" s="34" t="n">
        <v>0</v>
      </c>
      <c r="BI161" s="34" t="n">
        <v>0</v>
      </c>
      <c r="BJ161" s="34" t="n">
        <v>0</v>
      </c>
      <c r="BK161" s="34" t="n">
        <v>0</v>
      </c>
      <c r="BL161" s="34" t="n">
        <v>0</v>
      </c>
      <c r="BM161" s="34" t="n">
        <v>0</v>
      </c>
      <c r="BN161" s="34" t="n">
        <v>0</v>
      </c>
      <c r="BO161" s="34" t="n">
        <v>0</v>
      </c>
      <c r="BP161" s="34" t="n">
        <v>0</v>
      </c>
      <c r="BQ161" s="34" t="n">
        <v>0</v>
      </c>
      <c r="BR161" s="34" t="n">
        <v>0</v>
      </c>
      <c r="BS161" s="34" t="n">
        <v>0</v>
      </c>
      <c r="BT161" s="34" t="n">
        <v>0</v>
      </c>
      <c r="BU161" s="34" t="n">
        <v>0</v>
      </c>
      <c r="BV161" s="34" t="n">
        <v>0</v>
      </c>
      <c r="BW161" s="34" t="n">
        <v>0</v>
      </c>
      <c r="BX161" s="34" t="n">
        <v>0</v>
      </c>
      <c r="BY161" s="34" t="n">
        <v>0</v>
      </c>
      <c r="BZ161" s="34" t="n">
        <v>0</v>
      </c>
      <c r="CA161" s="34" t="n">
        <v>0</v>
      </c>
      <c r="CB161" s="34" t="n">
        <v>0</v>
      </c>
      <c r="CC161" s="34" t="n">
        <v>0</v>
      </c>
      <c r="CD161" s="34" t="n">
        <v>0</v>
      </c>
      <c r="CE161" s="34" t="n">
        <v>0</v>
      </c>
      <c r="CF161" s="34" t="n">
        <v>0</v>
      </c>
      <c r="CG161" s="34" t="n">
        <v>0</v>
      </c>
      <c r="CH161" s="34" t="n">
        <v>0</v>
      </c>
      <c r="CI161" s="34" t="n">
        <v>0</v>
      </c>
      <c r="CJ161" s="34" t="n">
        <v>0</v>
      </c>
      <c r="CK161" s="34" t="n">
        <v>0</v>
      </c>
      <c r="CL161" s="34" t="n">
        <v>0</v>
      </c>
      <c r="CM161" s="34" t="n">
        <v>0</v>
      </c>
      <c r="CN161" s="34" t="n">
        <v>0</v>
      </c>
      <c r="CO161" s="34" t="n">
        <v>0</v>
      </c>
      <c r="CP161" s="34" t="n">
        <v>0</v>
      </c>
      <c r="CQ161" s="34" t="n">
        <v>0</v>
      </c>
      <c r="CR161" s="34" t="n">
        <v>0</v>
      </c>
      <c r="CS161" s="34" t="n">
        <v>0</v>
      </c>
      <c r="CT161" s="34" t="n">
        <v>0</v>
      </c>
      <c r="CU161" s="34" t="n">
        <v>0</v>
      </c>
      <c r="CV161" s="34" t="n">
        <v>0</v>
      </c>
      <c r="CW161" s="34" t="n">
        <v>0</v>
      </c>
      <c r="CX161" s="34" t="n">
        <v>0</v>
      </c>
      <c r="CY161" s="34" t="n">
        <v>0</v>
      </c>
      <c r="CZ161" s="34" t="n">
        <v>0</v>
      </c>
      <c r="DA161" s="34" t="n">
        <v>0</v>
      </c>
      <c r="DB161" s="34" t="n">
        <v>0</v>
      </c>
      <c r="DC161" s="34" t="n">
        <v>0</v>
      </c>
      <c r="DD161" s="34" t="n">
        <v>0</v>
      </c>
      <c r="DE161" s="34" t="n">
        <v>0</v>
      </c>
      <c r="DF161" s="34" t="n">
        <v>0</v>
      </c>
      <c r="DG161" s="34" t="n">
        <v>0</v>
      </c>
      <c r="DH161" s="34" t="n">
        <v>0</v>
      </c>
      <c r="DI161" s="34" t="n">
        <v>0</v>
      </c>
      <c r="DJ161" s="34" t="n">
        <v>0</v>
      </c>
      <c r="DK161" s="34" t="n">
        <v>0</v>
      </c>
      <c r="DL161" s="34" t="n">
        <v>0</v>
      </c>
      <c r="DM161" s="34" t="n">
        <v>0</v>
      </c>
      <c r="DN161" s="34" t="n">
        <v>0</v>
      </c>
      <c r="DO161" s="34" t="n">
        <v>0</v>
      </c>
      <c r="DP161" s="34" t="n">
        <v>0</v>
      </c>
      <c r="DQ161" s="34" t="n">
        <v>0</v>
      </c>
      <c r="DR161" s="34" t="n">
        <v>0</v>
      </c>
      <c r="DS161" s="34" t="n">
        <v>0</v>
      </c>
      <c r="DT161" s="34" t="n">
        <v>0</v>
      </c>
      <c r="DU161" s="34" t="n">
        <v>0</v>
      </c>
      <c r="DV161" s="34" t="n">
        <v>0</v>
      </c>
      <c r="DW161" s="34" t="n">
        <v>0</v>
      </c>
    </row>
    <row r="162" customFormat="false" ht="15.75" hidden="false" customHeight="false" outlineLevel="0" collapsed="false">
      <c r="A162" s="16" t="n">
        <v>158</v>
      </c>
      <c r="B162" s="16" t="s">
        <v>315</v>
      </c>
      <c r="C162" s="33" t="n">
        <f aca="false">SUM(D162:DW162)</f>
        <v>1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0</v>
      </c>
      <c r="Z162" s="34" t="n">
        <v>0</v>
      </c>
      <c r="AA162" s="34" t="n">
        <v>0</v>
      </c>
      <c r="AB162" s="34" t="n">
        <v>0</v>
      </c>
      <c r="AC162" s="34" t="n">
        <v>0</v>
      </c>
      <c r="AD162" s="34" t="n">
        <v>0</v>
      </c>
      <c r="AE162" s="34" t="n">
        <v>0</v>
      </c>
      <c r="AF162" s="34" t="n">
        <v>0</v>
      </c>
      <c r="AG162" s="34" t="n">
        <v>0</v>
      </c>
      <c r="AH162" s="34" t="n">
        <v>0</v>
      </c>
      <c r="AI162" s="34" t="n">
        <v>0</v>
      </c>
      <c r="AJ162" s="34" t="n">
        <v>0</v>
      </c>
      <c r="AK162" s="34" t="n">
        <v>0</v>
      </c>
      <c r="AL162" s="34" t="n">
        <v>0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  <c r="AT162" s="34" t="n">
        <v>0</v>
      </c>
      <c r="AU162" s="34" t="n">
        <v>0</v>
      </c>
      <c r="AV162" s="34" t="n">
        <v>0</v>
      </c>
      <c r="AW162" s="34" t="n">
        <v>0</v>
      </c>
      <c r="AX162" s="34" t="n">
        <v>0</v>
      </c>
      <c r="AY162" s="34" t="n">
        <v>0</v>
      </c>
      <c r="AZ162" s="34" t="n">
        <v>0</v>
      </c>
      <c r="BA162" s="34" t="n">
        <v>0</v>
      </c>
      <c r="BB162" s="34" t="n">
        <v>0</v>
      </c>
      <c r="BC162" s="34" t="n">
        <v>0</v>
      </c>
      <c r="BD162" s="34" t="n">
        <v>0</v>
      </c>
      <c r="BE162" s="34" t="n">
        <v>0</v>
      </c>
      <c r="BF162" s="34" t="n">
        <v>0</v>
      </c>
      <c r="BG162" s="34" t="n">
        <v>0</v>
      </c>
      <c r="BH162" s="34" t="n">
        <v>0</v>
      </c>
      <c r="BI162" s="34" t="n">
        <v>0</v>
      </c>
      <c r="BJ162" s="34" t="n">
        <v>0</v>
      </c>
      <c r="BK162" s="34" t="n">
        <v>1</v>
      </c>
      <c r="BL162" s="34" t="n">
        <v>0</v>
      </c>
      <c r="BM162" s="34" t="n">
        <v>0</v>
      </c>
      <c r="BN162" s="34" t="n">
        <v>0</v>
      </c>
      <c r="BO162" s="34" t="n">
        <v>0</v>
      </c>
      <c r="BP162" s="34" t="n">
        <v>0</v>
      </c>
      <c r="BQ162" s="34" t="n">
        <v>0</v>
      </c>
      <c r="BR162" s="34" t="n">
        <v>0</v>
      </c>
      <c r="BS162" s="34" t="n">
        <v>0</v>
      </c>
      <c r="BT162" s="34" t="n">
        <v>0</v>
      </c>
      <c r="BU162" s="34" t="n">
        <v>0</v>
      </c>
      <c r="BV162" s="34" t="n">
        <v>0</v>
      </c>
      <c r="BW162" s="34" t="n">
        <v>0</v>
      </c>
      <c r="BX162" s="34" t="n">
        <v>0</v>
      </c>
      <c r="BY162" s="34" t="n">
        <v>0</v>
      </c>
      <c r="BZ162" s="34" t="n">
        <v>0</v>
      </c>
      <c r="CA162" s="34" t="n">
        <v>0</v>
      </c>
      <c r="CB162" s="34" t="n">
        <v>0</v>
      </c>
      <c r="CC162" s="34" t="n">
        <v>0</v>
      </c>
      <c r="CD162" s="34" t="n">
        <v>0</v>
      </c>
      <c r="CE162" s="34" t="n">
        <v>0</v>
      </c>
      <c r="CF162" s="34" t="n">
        <v>0</v>
      </c>
      <c r="CG162" s="34" t="n">
        <v>0</v>
      </c>
      <c r="CH162" s="34" t="n">
        <v>0</v>
      </c>
      <c r="CI162" s="34" t="n">
        <v>0</v>
      </c>
      <c r="CJ162" s="34" t="n">
        <v>0</v>
      </c>
      <c r="CK162" s="34" t="n">
        <v>0</v>
      </c>
      <c r="CL162" s="34" t="n">
        <v>0</v>
      </c>
      <c r="CM162" s="34" t="n">
        <v>0</v>
      </c>
      <c r="CN162" s="34" t="n">
        <v>0</v>
      </c>
      <c r="CO162" s="34" t="n">
        <v>0</v>
      </c>
      <c r="CP162" s="34" t="n">
        <v>0</v>
      </c>
      <c r="CQ162" s="34" t="n">
        <v>0</v>
      </c>
      <c r="CR162" s="34" t="n">
        <v>0</v>
      </c>
      <c r="CS162" s="34" t="n">
        <v>0</v>
      </c>
      <c r="CT162" s="34" t="n">
        <v>0</v>
      </c>
      <c r="CU162" s="34" t="n">
        <v>0</v>
      </c>
      <c r="CV162" s="34" t="n">
        <v>0</v>
      </c>
      <c r="CW162" s="34" t="n">
        <v>0</v>
      </c>
      <c r="CX162" s="34" t="n">
        <v>0</v>
      </c>
      <c r="CY162" s="34" t="n">
        <v>0</v>
      </c>
      <c r="CZ162" s="34" t="n">
        <v>0</v>
      </c>
      <c r="DA162" s="34" t="n">
        <v>0</v>
      </c>
      <c r="DB162" s="34" t="n">
        <v>0</v>
      </c>
      <c r="DC162" s="34" t="n">
        <v>0</v>
      </c>
      <c r="DD162" s="34" t="n">
        <v>0</v>
      </c>
      <c r="DE162" s="34" t="n">
        <v>0</v>
      </c>
      <c r="DF162" s="34" t="n">
        <v>0</v>
      </c>
      <c r="DG162" s="34" t="n">
        <v>0</v>
      </c>
      <c r="DH162" s="34" t="n">
        <v>0</v>
      </c>
      <c r="DI162" s="34" t="n">
        <v>0</v>
      </c>
      <c r="DJ162" s="34" t="n">
        <v>0</v>
      </c>
      <c r="DK162" s="34" t="n">
        <v>0</v>
      </c>
      <c r="DL162" s="34" t="n">
        <v>0</v>
      </c>
      <c r="DM162" s="34" t="n">
        <v>0</v>
      </c>
      <c r="DN162" s="34" t="n">
        <v>0</v>
      </c>
      <c r="DO162" s="34" t="n">
        <v>0</v>
      </c>
      <c r="DP162" s="34" t="n">
        <v>0</v>
      </c>
      <c r="DQ162" s="34" t="n">
        <v>0</v>
      </c>
      <c r="DR162" s="34" t="n">
        <v>0</v>
      </c>
      <c r="DS162" s="34" t="n">
        <v>0</v>
      </c>
      <c r="DT162" s="34" t="n">
        <v>0</v>
      </c>
      <c r="DU162" s="34" t="n">
        <v>0</v>
      </c>
      <c r="DV162" s="34" t="n">
        <v>0</v>
      </c>
      <c r="DW162" s="34" t="n">
        <v>0</v>
      </c>
    </row>
    <row r="163" customFormat="false" ht="15.75" hidden="false" customHeight="false" outlineLevel="0" collapsed="false">
      <c r="A163" s="16" t="n">
        <v>159</v>
      </c>
      <c r="B163" s="16" t="s">
        <v>316</v>
      </c>
      <c r="C163" s="33" t="n">
        <f aca="false">SUM(D163:DW163)</f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4" t="n">
        <v>0</v>
      </c>
      <c r="AA163" s="34" t="n">
        <v>0</v>
      </c>
      <c r="AB163" s="34" t="n">
        <v>0</v>
      </c>
      <c r="AC163" s="34" t="n">
        <v>0</v>
      </c>
      <c r="AD163" s="34" t="n">
        <v>0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  <c r="AT163" s="34" t="n">
        <v>0</v>
      </c>
      <c r="AU163" s="34" t="n">
        <v>0</v>
      </c>
      <c r="AV163" s="34" t="n">
        <v>0</v>
      </c>
      <c r="AW163" s="34" t="n">
        <v>0</v>
      </c>
      <c r="AX163" s="34" t="n">
        <v>0</v>
      </c>
      <c r="AY163" s="34" t="n">
        <v>0</v>
      </c>
      <c r="AZ163" s="34" t="n">
        <v>0</v>
      </c>
      <c r="BA163" s="34" t="n">
        <v>0</v>
      </c>
      <c r="BB163" s="34" t="n">
        <v>0</v>
      </c>
      <c r="BC163" s="34" t="n">
        <v>0</v>
      </c>
      <c r="BD163" s="34" t="n">
        <v>0</v>
      </c>
      <c r="BE163" s="34" t="n">
        <v>0</v>
      </c>
      <c r="BF163" s="34" t="n">
        <v>0</v>
      </c>
      <c r="BG163" s="34" t="n">
        <v>0</v>
      </c>
      <c r="BH163" s="34" t="n">
        <v>0</v>
      </c>
      <c r="BI163" s="34" t="n">
        <v>0</v>
      </c>
      <c r="BJ163" s="34" t="n">
        <v>0</v>
      </c>
      <c r="BK163" s="34" t="n">
        <v>0</v>
      </c>
      <c r="BL163" s="34" t="n">
        <v>0</v>
      </c>
      <c r="BM163" s="34" t="n">
        <v>0</v>
      </c>
      <c r="BN163" s="34" t="n">
        <v>0</v>
      </c>
      <c r="BO163" s="34" t="n">
        <v>0</v>
      </c>
      <c r="BP163" s="34" t="n">
        <v>0</v>
      </c>
      <c r="BQ163" s="34" t="n">
        <v>0</v>
      </c>
      <c r="BR163" s="34" t="n">
        <v>0</v>
      </c>
      <c r="BS163" s="34" t="n">
        <v>0</v>
      </c>
      <c r="BT163" s="34" t="n">
        <v>0</v>
      </c>
      <c r="BU163" s="34" t="n">
        <v>0</v>
      </c>
      <c r="BV163" s="34" t="n">
        <v>0</v>
      </c>
      <c r="BW163" s="34" t="n">
        <v>0</v>
      </c>
      <c r="BX163" s="34" t="n">
        <v>0</v>
      </c>
      <c r="BY163" s="34" t="n">
        <v>0</v>
      </c>
      <c r="BZ163" s="34" t="n">
        <v>0</v>
      </c>
      <c r="CA163" s="34" t="n">
        <v>0</v>
      </c>
      <c r="CB163" s="34" t="n">
        <v>0</v>
      </c>
      <c r="CC163" s="34" t="n">
        <v>0</v>
      </c>
      <c r="CD163" s="34" t="n">
        <v>0</v>
      </c>
      <c r="CE163" s="34" t="n">
        <v>0</v>
      </c>
      <c r="CF163" s="34" t="n">
        <v>0</v>
      </c>
      <c r="CG163" s="34" t="n">
        <v>0</v>
      </c>
      <c r="CH163" s="34" t="n">
        <v>0</v>
      </c>
      <c r="CI163" s="34" t="n">
        <v>0</v>
      </c>
      <c r="CJ163" s="34" t="n">
        <v>0</v>
      </c>
      <c r="CK163" s="34" t="n">
        <v>0</v>
      </c>
      <c r="CL163" s="34" t="n">
        <v>0</v>
      </c>
      <c r="CM163" s="34" t="n">
        <v>0</v>
      </c>
      <c r="CN163" s="34" t="n">
        <v>0</v>
      </c>
      <c r="CO163" s="34" t="n">
        <v>0</v>
      </c>
      <c r="CP163" s="34" t="n">
        <v>0</v>
      </c>
      <c r="CQ163" s="34" t="n">
        <v>0</v>
      </c>
      <c r="CR163" s="34" t="n">
        <v>0</v>
      </c>
      <c r="CS163" s="34" t="n">
        <v>0</v>
      </c>
      <c r="CT163" s="34" t="n">
        <v>0</v>
      </c>
      <c r="CU163" s="34" t="n">
        <v>0</v>
      </c>
      <c r="CV163" s="34" t="n">
        <v>0</v>
      </c>
      <c r="CW163" s="34" t="n">
        <v>0</v>
      </c>
      <c r="CX163" s="34" t="n">
        <v>0</v>
      </c>
      <c r="CY163" s="34" t="n">
        <v>0</v>
      </c>
      <c r="CZ163" s="34" t="n">
        <v>0</v>
      </c>
      <c r="DA163" s="34" t="n">
        <v>0</v>
      </c>
      <c r="DB163" s="34" t="n">
        <v>0</v>
      </c>
      <c r="DC163" s="34" t="n">
        <v>0</v>
      </c>
      <c r="DD163" s="34" t="n">
        <v>0</v>
      </c>
      <c r="DE163" s="34" t="n">
        <v>0</v>
      </c>
      <c r="DF163" s="34" t="n">
        <v>0</v>
      </c>
      <c r="DG163" s="34" t="n">
        <v>0</v>
      </c>
      <c r="DH163" s="34" t="n">
        <v>0</v>
      </c>
      <c r="DI163" s="34" t="n">
        <v>0</v>
      </c>
      <c r="DJ163" s="34" t="n">
        <v>0</v>
      </c>
      <c r="DK163" s="34" t="n">
        <v>0</v>
      </c>
      <c r="DL163" s="34" t="n">
        <v>0</v>
      </c>
      <c r="DM163" s="34" t="n">
        <v>0</v>
      </c>
      <c r="DN163" s="34" t="n">
        <v>0</v>
      </c>
      <c r="DO163" s="34" t="n">
        <v>0</v>
      </c>
      <c r="DP163" s="34" t="n">
        <v>0</v>
      </c>
      <c r="DQ163" s="34" t="n">
        <v>0</v>
      </c>
      <c r="DR163" s="34" t="n">
        <v>0</v>
      </c>
      <c r="DS163" s="34" t="n">
        <v>0</v>
      </c>
      <c r="DT163" s="34" t="n">
        <v>0</v>
      </c>
      <c r="DU163" s="34" t="n">
        <v>0</v>
      </c>
      <c r="DV163" s="34" t="n">
        <v>0</v>
      </c>
      <c r="DW163" s="34" t="n">
        <v>0</v>
      </c>
    </row>
    <row r="164" customFormat="false" ht="15.75" hidden="false" customHeight="false" outlineLevel="0" collapsed="false">
      <c r="A164" s="16" t="n">
        <v>160</v>
      </c>
      <c r="B164" s="16" t="s">
        <v>317</v>
      </c>
      <c r="C164" s="33" t="n">
        <f aca="false">SUM(D164:DW164)</f>
        <v>1</v>
      </c>
      <c r="D164" s="34" t="n">
        <v>0</v>
      </c>
      <c r="E164" s="34" t="n">
        <v>0</v>
      </c>
      <c r="F164" s="34" t="n">
        <v>0</v>
      </c>
      <c r="G164" s="34" t="n">
        <v>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0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  <c r="AT164" s="34" t="n">
        <v>0</v>
      </c>
      <c r="AU164" s="34" t="n">
        <v>0</v>
      </c>
      <c r="AV164" s="34" t="n">
        <v>0</v>
      </c>
      <c r="AW164" s="34" t="n">
        <v>0</v>
      </c>
      <c r="AX164" s="34" t="n">
        <v>0</v>
      </c>
      <c r="AY164" s="34" t="n">
        <v>0</v>
      </c>
      <c r="AZ164" s="34" t="n">
        <v>0</v>
      </c>
      <c r="BA164" s="34" t="n">
        <v>0</v>
      </c>
      <c r="BB164" s="34" t="n">
        <v>0</v>
      </c>
      <c r="BC164" s="34" t="n">
        <v>0</v>
      </c>
      <c r="BD164" s="34" t="n">
        <v>0</v>
      </c>
      <c r="BE164" s="34" t="n">
        <v>0</v>
      </c>
      <c r="BF164" s="34" t="n">
        <v>0</v>
      </c>
      <c r="BG164" s="34" t="n">
        <v>0</v>
      </c>
      <c r="BH164" s="34" t="n">
        <v>0</v>
      </c>
      <c r="BI164" s="34" t="n">
        <v>0</v>
      </c>
      <c r="BJ164" s="34" t="n">
        <v>0</v>
      </c>
      <c r="BK164" s="34" t="n">
        <v>0</v>
      </c>
      <c r="BL164" s="34" t="n">
        <v>0</v>
      </c>
      <c r="BM164" s="34" t="n">
        <v>0</v>
      </c>
      <c r="BN164" s="34" t="n">
        <v>0</v>
      </c>
      <c r="BO164" s="34" t="n">
        <v>0</v>
      </c>
      <c r="BP164" s="34" t="n">
        <v>1</v>
      </c>
      <c r="BQ164" s="34" t="n">
        <v>0</v>
      </c>
      <c r="BR164" s="34" t="n">
        <v>0</v>
      </c>
      <c r="BS164" s="34" t="n">
        <v>0</v>
      </c>
      <c r="BT164" s="34" t="n">
        <v>0</v>
      </c>
      <c r="BU164" s="34" t="n">
        <v>0</v>
      </c>
      <c r="BV164" s="34" t="n">
        <v>0</v>
      </c>
      <c r="BW164" s="34" t="n">
        <v>0</v>
      </c>
      <c r="BX164" s="34" t="n">
        <v>0</v>
      </c>
      <c r="BY164" s="34" t="n">
        <v>0</v>
      </c>
      <c r="BZ164" s="34" t="n">
        <v>0</v>
      </c>
      <c r="CA164" s="34" t="n">
        <v>0</v>
      </c>
      <c r="CB164" s="34" t="n">
        <v>0</v>
      </c>
      <c r="CC164" s="34" t="n">
        <v>0</v>
      </c>
      <c r="CD164" s="34" t="n">
        <v>0</v>
      </c>
      <c r="CE164" s="34" t="n">
        <v>0</v>
      </c>
      <c r="CF164" s="34" t="n">
        <v>0</v>
      </c>
      <c r="CG164" s="34" t="n">
        <v>0</v>
      </c>
      <c r="CH164" s="34" t="n">
        <v>0</v>
      </c>
      <c r="CI164" s="34" t="n">
        <v>0</v>
      </c>
      <c r="CJ164" s="34" t="n">
        <v>0</v>
      </c>
      <c r="CK164" s="34" t="n">
        <v>0</v>
      </c>
      <c r="CL164" s="34" t="n">
        <v>0</v>
      </c>
      <c r="CM164" s="34" t="n">
        <v>0</v>
      </c>
      <c r="CN164" s="34" t="n">
        <v>0</v>
      </c>
      <c r="CO164" s="34" t="n">
        <v>0</v>
      </c>
      <c r="CP164" s="34" t="n">
        <v>0</v>
      </c>
      <c r="CQ164" s="34" t="n">
        <v>0</v>
      </c>
      <c r="CR164" s="34" t="n">
        <v>0</v>
      </c>
      <c r="CS164" s="34" t="n">
        <v>0</v>
      </c>
      <c r="CT164" s="34" t="n">
        <v>0</v>
      </c>
      <c r="CU164" s="34" t="n">
        <v>0</v>
      </c>
      <c r="CV164" s="34" t="n">
        <v>0</v>
      </c>
      <c r="CW164" s="34" t="n">
        <v>0</v>
      </c>
      <c r="CX164" s="34" t="n">
        <v>0</v>
      </c>
      <c r="CY164" s="34" t="n">
        <v>0</v>
      </c>
      <c r="CZ164" s="34" t="n">
        <v>0</v>
      </c>
      <c r="DA164" s="34" t="n">
        <v>0</v>
      </c>
      <c r="DB164" s="34" t="n">
        <v>0</v>
      </c>
      <c r="DC164" s="34" t="n">
        <v>0</v>
      </c>
      <c r="DD164" s="34" t="n">
        <v>0</v>
      </c>
      <c r="DE164" s="34" t="n">
        <v>0</v>
      </c>
      <c r="DF164" s="34" t="n">
        <v>0</v>
      </c>
      <c r="DG164" s="34" t="n">
        <v>0</v>
      </c>
      <c r="DH164" s="34" t="n">
        <v>0</v>
      </c>
      <c r="DI164" s="34" t="n">
        <v>0</v>
      </c>
      <c r="DJ164" s="34" t="n">
        <v>0</v>
      </c>
      <c r="DK164" s="34" t="n">
        <v>0</v>
      </c>
      <c r="DL164" s="34" t="n">
        <v>0</v>
      </c>
      <c r="DM164" s="34" t="n">
        <v>0</v>
      </c>
      <c r="DN164" s="34" t="n">
        <v>0</v>
      </c>
      <c r="DO164" s="34" t="n">
        <v>0</v>
      </c>
      <c r="DP164" s="34" t="n">
        <v>0</v>
      </c>
      <c r="DQ164" s="34" t="n">
        <v>0</v>
      </c>
      <c r="DR164" s="34" t="n">
        <v>0</v>
      </c>
      <c r="DS164" s="34" t="n">
        <v>0</v>
      </c>
      <c r="DT164" s="34" t="n">
        <v>0</v>
      </c>
      <c r="DU164" s="34" t="n">
        <v>0</v>
      </c>
      <c r="DV164" s="34" t="n">
        <v>0</v>
      </c>
      <c r="DW164" s="34" t="n">
        <v>0</v>
      </c>
    </row>
    <row r="165" customFormat="false" ht="15.75" hidden="false" customHeight="false" outlineLevel="0" collapsed="false">
      <c r="A165" s="16" t="n">
        <v>161</v>
      </c>
      <c r="B165" s="16" t="s">
        <v>318</v>
      </c>
      <c r="C165" s="33" t="n">
        <f aca="false">SUM(D165:DW165)</f>
        <v>1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1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34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  <c r="AT165" s="34" t="n">
        <v>0</v>
      </c>
      <c r="AU165" s="34" t="n">
        <v>0</v>
      </c>
      <c r="AV165" s="34" t="n">
        <v>0</v>
      </c>
      <c r="AW165" s="34" t="n">
        <v>0</v>
      </c>
      <c r="AX165" s="34" t="n">
        <v>0</v>
      </c>
      <c r="AY165" s="34" t="n">
        <v>0</v>
      </c>
      <c r="AZ165" s="34" t="n">
        <v>0</v>
      </c>
      <c r="BA165" s="34" t="n">
        <v>0</v>
      </c>
      <c r="BB165" s="34" t="n">
        <v>0</v>
      </c>
      <c r="BC165" s="34" t="n">
        <v>0</v>
      </c>
      <c r="BD165" s="34" t="n">
        <v>0</v>
      </c>
      <c r="BE165" s="34" t="n">
        <v>0</v>
      </c>
      <c r="BF165" s="34" t="n">
        <v>0</v>
      </c>
      <c r="BG165" s="34" t="n">
        <v>0</v>
      </c>
      <c r="BH165" s="34" t="n">
        <v>0</v>
      </c>
      <c r="BI165" s="34" t="n">
        <v>0</v>
      </c>
      <c r="BJ165" s="34" t="n">
        <v>0</v>
      </c>
      <c r="BK165" s="34" t="n">
        <v>0</v>
      </c>
      <c r="BL165" s="34" t="n">
        <v>0</v>
      </c>
      <c r="BM165" s="34" t="n">
        <v>0</v>
      </c>
      <c r="BN165" s="34" t="n">
        <v>0</v>
      </c>
      <c r="BO165" s="34" t="n">
        <v>0</v>
      </c>
      <c r="BP165" s="34" t="n">
        <v>0</v>
      </c>
      <c r="BQ165" s="34" t="n">
        <v>0</v>
      </c>
      <c r="BR165" s="34" t="n">
        <v>0</v>
      </c>
      <c r="BS165" s="34" t="n">
        <v>0</v>
      </c>
      <c r="BT165" s="34" t="n">
        <v>0</v>
      </c>
      <c r="BU165" s="34" t="n">
        <v>0</v>
      </c>
      <c r="BV165" s="34" t="n">
        <v>0</v>
      </c>
      <c r="BW165" s="34" t="n">
        <v>0</v>
      </c>
      <c r="BX165" s="34" t="n">
        <v>0</v>
      </c>
      <c r="BY165" s="34" t="n">
        <v>0</v>
      </c>
      <c r="BZ165" s="34" t="n">
        <v>0</v>
      </c>
      <c r="CA165" s="34" t="n">
        <v>0</v>
      </c>
      <c r="CB165" s="34" t="n">
        <v>0</v>
      </c>
      <c r="CC165" s="34" t="n">
        <v>0</v>
      </c>
      <c r="CD165" s="34" t="n">
        <v>0</v>
      </c>
      <c r="CE165" s="34" t="n">
        <v>0</v>
      </c>
      <c r="CF165" s="34" t="n">
        <v>0</v>
      </c>
      <c r="CG165" s="34" t="n">
        <v>0</v>
      </c>
      <c r="CH165" s="34" t="n">
        <v>0</v>
      </c>
      <c r="CI165" s="34" t="n">
        <v>0</v>
      </c>
      <c r="CJ165" s="34" t="n">
        <v>0</v>
      </c>
      <c r="CK165" s="34" t="n">
        <v>0</v>
      </c>
      <c r="CL165" s="34" t="n">
        <v>0</v>
      </c>
      <c r="CM165" s="34" t="n">
        <v>0</v>
      </c>
      <c r="CN165" s="34" t="n">
        <v>0</v>
      </c>
      <c r="CO165" s="34" t="n">
        <v>0</v>
      </c>
      <c r="CP165" s="34" t="n">
        <v>0</v>
      </c>
      <c r="CQ165" s="34" t="n">
        <v>0</v>
      </c>
      <c r="CR165" s="34" t="n">
        <v>0</v>
      </c>
      <c r="CS165" s="34" t="n">
        <v>0</v>
      </c>
      <c r="CT165" s="34" t="n">
        <v>0</v>
      </c>
      <c r="CU165" s="34" t="n">
        <v>0</v>
      </c>
      <c r="CV165" s="34" t="n">
        <v>0</v>
      </c>
      <c r="CW165" s="34" t="n">
        <v>0</v>
      </c>
      <c r="CX165" s="34" t="n">
        <v>0</v>
      </c>
      <c r="CY165" s="34" t="n">
        <v>0</v>
      </c>
      <c r="CZ165" s="34" t="n">
        <v>0</v>
      </c>
      <c r="DA165" s="34" t="n">
        <v>0</v>
      </c>
      <c r="DB165" s="34" t="n">
        <v>0</v>
      </c>
      <c r="DC165" s="34" t="n">
        <v>0</v>
      </c>
      <c r="DD165" s="34" t="n">
        <v>0</v>
      </c>
      <c r="DE165" s="34" t="n">
        <v>0</v>
      </c>
      <c r="DF165" s="34" t="n">
        <v>0</v>
      </c>
      <c r="DG165" s="34" t="n">
        <v>0</v>
      </c>
      <c r="DH165" s="34" t="n">
        <v>0</v>
      </c>
      <c r="DI165" s="34" t="n">
        <v>0</v>
      </c>
      <c r="DJ165" s="34" t="n">
        <v>0</v>
      </c>
      <c r="DK165" s="34" t="n">
        <v>0</v>
      </c>
      <c r="DL165" s="34" t="n">
        <v>0</v>
      </c>
      <c r="DM165" s="34" t="n">
        <v>0</v>
      </c>
      <c r="DN165" s="34" t="n">
        <v>0</v>
      </c>
      <c r="DO165" s="34" t="n">
        <v>0</v>
      </c>
      <c r="DP165" s="34" t="n">
        <v>0</v>
      </c>
      <c r="DQ165" s="34" t="n">
        <v>0</v>
      </c>
      <c r="DR165" s="34" t="n">
        <v>0</v>
      </c>
      <c r="DS165" s="34" t="n">
        <v>0</v>
      </c>
      <c r="DT165" s="34" t="n">
        <v>0</v>
      </c>
      <c r="DU165" s="34" t="n">
        <v>0</v>
      </c>
      <c r="DV165" s="34" t="n">
        <v>0</v>
      </c>
      <c r="DW165" s="34" t="n">
        <v>0</v>
      </c>
    </row>
    <row r="166" customFormat="false" ht="15.75" hidden="false" customHeight="false" outlineLevel="0" collapsed="false">
      <c r="A166" s="16" t="n">
        <v>162</v>
      </c>
      <c r="B166" s="16" t="s">
        <v>319</v>
      </c>
      <c r="C166" s="33" t="n">
        <f aca="false">SUM(D166:DW166)</f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34" t="n">
        <v>0</v>
      </c>
      <c r="Z166" s="34" t="n">
        <v>0</v>
      </c>
      <c r="AA166" s="34" t="n">
        <v>0</v>
      </c>
      <c r="AB166" s="34" t="n">
        <v>0</v>
      </c>
      <c r="AC166" s="34" t="n">
        <v>0</v>
      </c>
      <c r="AD166" s="34" t="n">
        <v>0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0</v>
      </c>
      <c r="AJ166" s="34" t="n">
        <v>0</v>
      </c>
      <c r="AK166" s="34" t="n">
        <v>0</v>
      </c>
      <c r="AL166" s="34" t="n">
        <v>0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  <c r="AT166" s="34" t="n">
        <v>0</v>
      </c>
      <c r="AU166" s="34" t="n">
        <v>0</v>
      </c>
      <c r="AV166" s="34" t="n">
        <v>0</v>
      </c>
      <c r="AW166" s="34" t="n">
        <v>0</v>
      </c>
      <c r="AX166" s="34" t="n">
        <v>0</v>
      </c>
      <c r="AY166" s="34" t="n">
        <v>0</v>
      </c>
      <c r="AZ166" s="34" t="n">
        <v>0</v>
      </c>
      <c r="BA166" s="34" t="n">
        <v>0</v>
      </c>
      <c r="BB166" s="34" t="n">
        <v>0</v>
      </c>
      <c r="BC166" s="34" t="n">
        <v>0</v>
      </c>
      <c r="BD166" s="34" t="n">
        <v>0</v>
      </c>
      <c r="BE166" s="34" t="n">
        <v>0</v>
      </c>
      <c r="BF166" s="34" t="n">
        <v>0</v>
      </c>
      <c r="BG166" s="34" t="n">
        <v>0</v>
      </c>
      <c r="BH166" s="34" t="n">
        <v>0</v>
      </c>
      <c r="BI166" s="34" t="n">
        <v>0</v>
      </c>
      <c r="BJ166" s="34" t="n">
        <v>0</v>
      </c>
      <c r="BK166" s="34" t="n">
        <v>0</v>
      </c>
      <c r="BL166" s="34" t="n">
        <v>0</v>
      </c>
      <c r="BM166" s="34" t="n">
        <v>0</v>
      </c>
      <c r="BN166" s="34" t="n">
        <v>0</v>
      </c>
      <c r="BO166" s="34" t="n">
        <v>0</v>
      </c>
      <c r="BP166" s="34" t="n">
        <v>0</v>
      </c>
      <c r="BQ166" s="34" t="n">
        <v>0</v>
      </c>
      <c r="BR166" s="34" t="n">
        <v>0</v>
      </c>
      <c r="BS166" s="34" t="n">
        <v>0</v>
      </c>
      <c r="BT166" s="34" t="n">
        <v>0</v>
      </c>
      <c r="BU166" s="34" t="n">
        <v>0</v>
      </c>
      <c r="BV166" s="34" t="n">
        <v>0</v>
      </c>
      <c r="BW166" s="34" t="n">
        <v>0</v>
      </c>
      <c r="BX166" s="34" t="n">
        <v>0</v>
      </c>
      <c r="BY166" s="34" t="n">
        <v>0</v>
      </c>
      <c r="BZ166" s="34" t="n">
        <v>0</v>
      </c>
      <c r="CA166" s="34" t="n">
        <v>0</v>
      </c>
      <c r="CB166" s="34" t="n">
        <v>0</v>
      </c>
      <c r="CC166" s="34" t="n">
        <v>0</v>
      </c>
      <c r="CD166" s="34" t="n">
        <v>0</v>
      </c>
      <c r="CE166" s="34" t="n">
        <v>0</v>
      </c>
      <c r="CF166" s="34" t="n">
        <v>0</v>
      </c>
      <c r="CG166" s="34" t="n">
        <v>0</v>
      </c>
      <c r="CH166" s="34" t="n">
        <v>0</v>
      </c>
      <c r="CI166" s="34" t="n">
        <v>0</v>
      </c>
      <c r="CJ166" s="34" t="n">
        <v>0</v>
      </c>
      <c r="CK166" s="34" t="n">
        <v>0</v>
      </c>
      <c r="CL166" s="34" t="n">
        <v>0</v>
      </c>
      <c r="CM166" s="34" t="n">
        <v>0</v>
      </c>
      <c r="CN166" s="34" t="n">
        <v>0</v>
      </c>
      <c r="CO166" s="34" t="n">
        <v>0</v>
      </c>
      <c r="CP166" s="34" t="n">
        <v>0</v>
      </c>
      <c r="CQ166" s="34" t="n">
        <v>0</v>
      </c>
      <c r="CR166" s="34" t="n">
        <v>0</v>
      </c>
      <c r="CS166" s="34" t="n">
        <v>0</v>
      </c>
      <c r="CT166" s="34" t="n">
        <v>0</v>
      </c>
      <c r="CU166" s="34" t="n">
        <v>0</v>
      </c>
      <c r="CV166" s="34" t="n">
        <v>0</v>
      </c>
      <c r="CW166" s="34" t="n">
        <v>0</v>
      </c>
      <c r="CX166" s="34" t="n">
        <v>0</v>
      </c>
      <c r="CY166" s="34" t="n">
        <v>0</v>
      </c>
      <c r="CZ166" s="34" t="n">
        <v>0</v>
      </c>
      <c r="DA166" s="34" t="n">
        <v>0</v>
      </c>
      <c r="DB166" s="34" t="n">
        <v>0</v>
      </c>
      <c r="DC166" s="34" t="n">
        <v>0</v>
      </c>
      <c r="DD166" s="34" t="n">
        <v>0</v>
      </c>
      <c r="DE166" s="34" t="n">
        <v>0</v>
      </c>
      <c r="DF166" s="34" t="n">
        <v>0</v>
      </c>
      <c r="DG166" s="34" t="n">
        <v>0</v>
      </c>
      <c r="DH166" s="34" t="n">
        <v>0</v>
      </c>
      <c r="DI166" s="34" t="n">
        <v>0</v>
      </c>
      <c r="DJ166" s="34" t="n">
        <v>0</v>
      </c>
      <c r="DK166" s="34" t="n">
        <v>0</v>
      </c>
      <c r="DL166" s="34" t="n">
        <v>0</v>
      </c>
      <c r="DM166" s="34" t="n">
        <v>0</v>
      </c>
      <c r="DN166" s="34" t="n">
        <v>0</v>
      </c>
      <c r="DO166" s="34" t="n">
        <v>0</v>
      </c>
      <c r="DP166" s="34" t="n">
        <v>0</v>
      </c>
      <c r="DQ166" s="34" t="n">
        <v>0</v>
      </c>
      <c r="DR166" s="34" t="n">
        <v>0</v>
      </c>
      <c r="DS166" s="34" t="n">
        <v>0</v>
      </c>
      <c r="DT166" s="34" t="n">
        <v>0</v>
      </c>
      <c r="DU166" s="34" t="n">
        <v>0</v>
      </c>
      <c r="DV166" s="34" t="n">
        <v>0</v>
      </c>
      <c r="DW166" s="34" t="n">
        <v>0</v>
      </c>
    </row>
    <row r="167" customFormat="false" ht="15.75" hidden="false" customHeight="false" outlineLevel="0" collapsed="false">
      <c r="A167" s="16" t="n">
        <v>163</v>
      </c>
      <c r="B167" s="16" t="s">
        <v>320</v>
      </c>
      <c r="C167" s="33" t="n">
        <f aca="false">SUM(D167:DW167)</f>
        <v>1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0</v>
      </c>
      <c r="S167" s="34" t="n">
        <v>1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34" t="n">
        <v>0</v>
      </c>
      <c r="Z167" s="34" t="n">
        <v>0</v>
      </c>
      <c r="AA167" s="34" t="n">
        <v>0</v>
      </c>
      <c r="AB167" s="34" t="n">
        <v>0</v>
      </c>
      <c r="AC167" s="34" t="n">
        <v>0</v>
      </c>
      <c r="AD167" s="34" t="n">
        <v>0</v>
      </c>
      <c r="AE167" s="34" t="n">
        <v>0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0</v>
      </c>
      <c r="AK167" s="34" t="n">
        <v>0</v>
      </c>
      <c r="AL167" s="34" t="n">
        <v>0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0</v>
      </c>
      <c r="AR167" s="34" t="n">
        <v>0</v>
      </c>
      <c r="AS167" s="34" t="n">
        <v>0</v>
      </c>
      <c r="AT167" s="34" t="n">
        <v>0</v>
      </c>
      <c r="AU167" s="34" t="n">
        <v>0</v>
      </c>
      <c r="AV167" s="34" t="n">
        <v>0</v>
      </c>
      <c r="AW167" s="34" t="n">
        <v>0</v>
      </c>
      <c r="AX167" s="34" t="n">
        <v>0</v>
      </c>
      <c r="AY167" s="34" t="n">
        <v>0</v>
      </c>
      <c r="AZ167" s="34" t="n">
        <v>0</v>
      </c>
      <c r="BA167" s="34" t="n">
        <v>0</v>
      </c>
      <c r="BB167" s="34" t="n">
        <v>0</v>
      </c>
      <c r="BC167" s="34" t="n">
        <v>0</v>
      </c>
      <c r="BD167" s="34" t="n">
        <v>0</v>
      </c>
      <c r="BE167" s="34" t="n">
        <v>0</v>
      </c>
      <c r="BF167" s="34" t="n">
        <v>0</v>
      </c>
      <c r="BG167" s="34" t="n">
        <v>0</v>
      </c>
      <c r="BH167" s="34" t="n">
        <v>0</v>
      </c>
      <c r="BI167" s="34" t="n">
        <v>0</v>
      </c>
      <c r="BJ167" s="34" t="n">
        <v>0</v>
      </c>
      <c r="BK167" s="34" t="n">
        <v>0</v>
      </c>
      <c r="BL167" s="34" t="n">
        <v>0</v>
      </c>
      <c r="BM167" s="34" t="n">
        <v>0</v>
      </c>
      <c r="BN167" s="34" t="n">
        <v>0</v>
      </c>
      <c r="BO167" s="34" t="n">
        <v>0</v>
      </c>
      <c r="BP167" s="34" t="n">
        <v>0</v>
      </c>
      <c r="BQ167" s="34" t="n">
        <v>0</v>
      </c>
      <c r="BR167" s="34" t="n">
        <v>0</v>
      </c>
      <c r="BS167" s="34" t="n">
        <v>0</v>
      </c>
      <c r="BT167" s="34" t="n">
        <v>0</v>
      </c>
      <c r="BU167" s="34" t="n">
        <v>0</v>
      </c>
      <c r="BV167" s="34" t="n">
        <v>0</v>
      </c>
      <c r="BW167" s="34" t="n">
        <v>0</v>
      </c>
      <c r="BX167" s="34" t="n">
        <v>0</v>
      </c>
      <c r="BY167" s="34" t="n">
        <v>0</v>
      </c>
      <c r="BZ167" s="34" t="n">
        <v>0</v>
      </c>
      <c r="CA167" s="34" t="n">
        <v>0</v>
      </c>
      <c r="CB167" s="34" t="n">
        <v>0</v>
      </c>
      <c r="CC167" s="34" t="n">
        <v>0</v>
      </c>
      <c r="CD167" s="34" t="n">
        <v>0</v>
      </c>
      <c r="CE167" s="34" t="n">
        <v>0</v>
      </c>
      <c r="CF167" s="34" t="n">
        <v>0</v>
      </c>
      <c r="CG167" s="34" t="n">
        <v>0</v>
      </c>
      <c r="CH167" s="34" t="n">
        <v>0</v>
      </c>
      <c r="CI167" s="34" t="n">
        <v>0</v>
      </c>
      <c r="CJ167" s="34" t="n">
        <v>0</v>
      </c>
      <c r="CK167" s="34" t="n">
        <v>0</v>
      </c>
      <c r="CL167" s="34" t="n">
        <v>0</v>
      </c>
      <c r="CM167" s="34" t="n">
        <v>0</v>
      </c>
      <c r="CN167" s="34" t="n">
        <v>0</v>
      </c>
      <c r="CO167" s="34" t="n">
        <v>0</v>
      </c>
      <c r="CP167" s="34" t="n">
        <v>0</v>
      </c>
      <c r="CQ167" s="34" t="n">
        <v>0</v>
      </c>
      <c r="CR167" s="34" t="n">
        <v>0</v>
      </c>
      <c r="CS167" s="34" t="n">
        <v>0</v>
      </c>
      <c r="CT167" s="34" t="n">
        <v>0</v>
      </c>
      <c r="CU167" s="34" t="n">
        <v>0</v>
      </c>
      <c r="CV167" s="34" t="n">
        <v>0</v>
      </c>
      <c r="CW167" s="34" t="n">
        <v>0</v>
      </c>
      <c r="CX167" s="34" t="n">
        <v>0</v>
      </c>
      <c r="CY167" s="34" t="n">
        <v>0</v>
      </c>
      <c r="CZ167" s="34" t="n">
        <v>0</v>
      </c>
      <c r="DA167" s="34" t="n">
        <v>0</v>
      </c>
      <c r="DB167" s="34" t="n">
        <v>0</v>
      </c>
      <c r="DC167" s="34" t="n">
        <v>0</v>
      </c>
      <c r="DD167" s="34" t="n">
        <v>0</v>
      </c>
      <c r="DE167" s="34" t="n">
        <v>0</v>
      </c>
      <c r="DF167" s="34" t="n">
        <v>0</v>
      </c>
      <c r="DG167" s="34" t="n">
        <v>0</v>
      </c>
      <c r="DH167" s="34" t="n">
        <v>0</v>
      </c>
      <c r="DI167" s="34" t="n">
        <v>0</v>
      </c>
      <c r="DJ167" s="34" t="n">
        <v>0</v>
      </c>
      <c r="DK167" s="34" t="n">
        <v>0</v>
      </c>
      <c r="DL167" s="34" t="n">
        <v>0</v>
      </c>
      <c r="DM167" s="34" t="n">
        <v>0</v>
      </c>
      <c r="DN167" s="34" t="n">
        <v>0</v>
      </c>
      <c r="DO167" s="34" t="n">
        <v>0</v>
      </c>
      <c r="DP167" s="34" t="n">
        <v>0</v>
      </c>
      <c r="DQ167" s="34" t="n">
        <v>0</v>
      </c>
      <c r="DR167" s="34" t="n">
        <v>0</v>
      </c>
      <c r="DS167" s="34" t="n">
        <v>0</v>
      </c>
      <c r="DT167" s="34" t="n">
        <v>0</v>
      </c>
      <c r="DU167" s="34" t="n">
        <v>0</v>
      </c>
      <c r="DV167" s="34" t="n">
        <v>0</v>
      </c>
      <c r="DW167" s="34" t="n">
        <v>0</v>
      </c>
    </row>
    <row r="168" customFormat="false" ht="15.75" hidden="false" customHeight="false" outlineLevel="0" collapsed="false">
      <c r="A168" s="16" t="n">
        <v>164</v>
      </c>
      <c r="B168" s="16" t="s">
        <v>321</v>
      </c>
      <c r="C168" s="33" t="n">
        <f aca="false">SUM(D168:DW168)</f>
        <v>1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1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4" t="n">
        <v>0</v>
      </c>
      <c r="AA168" s="34" t="n">
        <v>0</v>
      </c>
      <c r="AB168" s="34" t="n">
        <v>0</v>
      </c>
      <c r="AC168" s="34" t="n">
        <v>0</v>
      </c>
      <c r="AD168" s="34" t="n">
        <v>0</v>
      </c>
      <c r="AE168" s="34" t="n">
        <v>0</v>
      </c>
      <c r="AF168" s="34" t="n">
        <v>0</v>
      </c>
      <c r="AG168" s="34" t="n">
        <v>0</v>
      </c>
      <c r="AH168" s="34" t="n">
        <v>0</v>
      </c>
      <c r="AI168" s="34" t="n">
        <v>0</v>
      </c>
      <c r="AJ168" s="34" t="n">
        <v>0</v>
      </c>
      <c r="AK168" s="34" t="n">
        <v>0</v>
      </c>
      <c r="AL168" s="34" t="n">
        <v>0</v>
      </c>
      <c r="AM168" s="34" t="n">
        <v>0</v>
      </c>
      <c r="AN168" s="34" t="n">
        <v>0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  <c r="AT168" s="34" t="n">
        <v>0</v>
      </c>
      <c r="AU168" s="34" t="n">
        <v>0</v>
      </c>
      <c r="AV168" s="34" t="n">
        <v>0</v>
      </c>
      <c r="AW168" s="34" t="n">
        <v>0</v>
      </c>
      <c r="AX168" s="34" t="n">
        <v>0</v>
      </c>
      <c r="AY168" s="34" t="n">
        <v>0</v>
      </c>
      <c r="AZ168" s="34" t="n">
        <v>0</v>
      </c>
      <c r="BA168" s="34" t="n">
        <v>0</v>
      </c>
      <c r="BB168" s="34" t="n">
        <v>0</v>
      </c>
      <c r="BC168" s="34" t="n">
        <v>0</v>
      </c>
      <c r="BD168" s="34" t="n">
        <v>0</v>
      </c>
      <c r="BE168" s="34" t="n">
        <v>0</v>
      </c>
      <c r="BF168" s="34" t="n">
        <v>0</v>
      </c>
      <c r="BG168" s="34" t="n">
        <v>0</v>
      </c>
      <c r="BH168" s="34" t="n">
        <v>0</v>
      </c>
      <c r="BI168" s="34" t="n">
        <v>0</v>
      </c>
      <c r="BJ168" s="34" t="n">
        <v>0</v>
      </c>
      <c r="BK168" s="34" t="n">
        <v>0</v>
      </c>
      <c r="BL168" s="34" t="n">
        <v>0</v>
      </c>
      <c r="BM168" s="34" t="n">
        <v>0</v>
      </c>
      <c r="BN168" s="34" t="n">
        <v>0</v>
      </c>
      <c r="BO168" s="34" t="n">
        <v>0</v>
      </c>
      <c r="BP168" s="34" t="n">
        <v>0</v>
      </c>
      <c r="BQ168" s="34" t="n">
        <v>0</v>
      </c>
      <c r="BR168" s="34" t="n">
        <v>0</v>
      </c>
      <c r="BS168" s="34" t="n">
        <v>0</v>
      </c>
      <c r="BT168" s="34" t="n">
        <v>0</v>
      </c>
      <c r="BU168" s="34" t="n">
        <v>0</v>
      </c>
      <c r="BV168" s="34" t="n">
        <v>0</v>
      </c>
      <c r="BW168" s="34" t="n">
        <v>0</v>
      </c>
      <c r="BX168" s="34" t="n">
        <v>0</v>
      </c>
      <c r="BY168" s="34" t="n">
        <v>0</v>
      </c>
      <c r="BZ168" s="34" t="n">
        <v>0</v>
      </c>
      <c r="CA168" s="34" t="n">
        <v>0</v>
      </c>
      <c r="CB168" s="34" t="n">
        <v>0</v>
      </c>
      <c r="CC168" s="34" t="n">
        <v>0</v>
      </c>
      <c r="CD168" s="34" t="n">
        <v>0</v>
      </c>
      <c r="CE168" s="34" t="n">
        <v>0</v>
      </c>
      <c r="CF168" s="34" t="n">
        <v>0</v>
      </c>
      <c r="CG168" s="34" t="n">
        <v>0</v>
      </c>
      <c r="CH168" s="34" t="n">
        <v>0</v>
      </c>
      <c r="CI168" s="34" t="n">
        <v>0</v>
      </c>
      <c r="CJ168" s="34" t="n">
        <v>0</v>
      </c>
      <c r="CK168" s="34" t="n">
        <v>0</v>
      </c>
      <c r="CL168" s="34" t="n">
        <v>0</v>
      </c>
      <c r="CM168" s="34" t="n">
        <v>0</v>
      </c>
      <c r="CN168" s="34" t="n">
        <v>0</v>
      </c>
      <c r="CO168" s="34" t="n">
        <v>0</v>
      </c>
      <c r="CP168" s="34" t="n">
        <v>0</v>
      </c>
      <c r="CQ168" s="34" t="n">
        <v>0</v>
      </c>
      <c r="CR168" s="34" t="n">
        <v>0</v>
      </c>
      <c r="CS168" s="34" t="n">
        <v>0</v>
      </c>
      <c r="CT168" s="34" t="n">
        <v>0</v>
      </c>
      <c r="CU168" s="34" t="n">
        <v>0</v>
      </c>
      <c r="CV168" s="34" t="n">
        <v>0</v>
      </c>
      <c r="CW168" s="34" t="n">
        <v>0</v>
      </c>
      <c r="CX168" s="34" t="n">
        <v>0</v>
      </c>
      <c r="CY168" s="34" t="n">
        <v>0</v>
      </c>
      <c r="CZ168" s="34" t="n">
        <v>0</v>
      </c>
      <c r="DA168" s="34" t="n">
        <v>0</v>
      </c>
      <c r="DB168" s="34" t="n">
        <v>0</v>
      </c>
      <c r="DC168" s="34" t="n">
        <v>0</v>
      </c>
      <c r="DD168" s="34" t="n">
        <v>0</v>
      </c>
      <c r="DE168" s="34" t="n">
        <v>0</v>
      </c>
      <c r="DF168" s="34" t="n">
        <v>0</v>
      </c>
      <c r="DG168" s="34" t="n">
        <v>0</v>
      </c>
      <c r="DH168" s="34" t="n">
        <v>0</v>
      </c>
      <c r="DI168" s="34" t="n">
        <v>0</v>
      </c>
      <c r="DJ168" s="34" t="n">
        <v>0</v>
      </c>
      <c r="DK168" s="34" t="n">
        <v>0</v>
      </c>
      <c r="DL168" s="34" t="n">
        <v>0</v>
      </c>
      <c r="DM168" s="34" t="n">
        <v>0</v>
      </c>
      <c r="DN168" s="34" t="n">
        <v>0</v>
      </c>
      <c r="DO168" s="34" t="n">
        <v>0</v>
      </c>
      <c r="DP168" s="34" t="n">
        <v>0</v>
      </c>
      <c r="DQ168" s="34" t="n">
        <v>0</v>
      </c>
      <c r="DR168" s="34" t="n">
        <v>0</v>
      </c>
      <c r="DS168" s="34" t="n">
        <v>0</v>
      </c>
      <c r="DT168" s="34" t="n">
        <v>0</v>
      </c>
      <c r="DU168" s="34" t="n">
        <v>0</v>
      </c>
      <c r="DV168" s="34" t="n">
        <v>0</v>
      </c>
      <c r="DW168" s="34" t="n">
        <v>0</v>
      </c>
    </row>
    <row r="169" customFormat="false" ht="15.75" hidden="false" customHeight="false" outlineLevel="0" collapsed="false">
      <c r="A169" s="16" t="n">
        <v>165</v>
      </c>
      <c r="B169" s="16" t="s">
        <v>322</v>
      </c>
      <c r="C169" s="33" t="n">
        <f aca="false">SUM(D169:DW169)</f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34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34" t="n">
        <v>0</v>
      </c>
      <c r="AE169" s="34" t="n">
        <v>0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  <c r="AT169" s="34" t="n">
        <v>0</v>
      </c>
      <c r="AU169" s="34" t="n">
        <v>0</v>
      </c>
      <c r="AV169" s="34" t="n">
        <v>0</v>
      </c>
      <c r="AW169" s="34" t="n">
        <v>0</v>
      </c>
      <c r="AX169" s="34" t="n">
        <v>0</v>
      </c>
      <c r="AY169" s="34" t="n">
        <v>0</v>
      </c>
      <c r="AZ169" s="34" t="n">
        <v>0</v>
      </c>
      <c r="BA169" s="34" t="n">
        <v>0</v>
      </c>
      <c r="BB169" s="34" t="n">
        <v>0</v>
      </c>
      <c r="BC169" s="34" t="n">
        <v>0</v>
      </c>
      <c r="BD169" s="34" t="n">
        <v>0</v>
      </c>
      <c r="BE169" s="34" t="n">
        <v>0</v>
      </c>
      <c r="BF169" s="34" t="n">
        <v>0</v>
      </c>
      <c r="BG169" s="34" t="n">
        <v>0</v>
      </c>
      <c r="BH169" s="34" t="n">
        <v>0</v>
      </c>
      <c r="BI169" s="34" t="n">
        <v>0</v>
      </c>
      <c r="BJ169" s="34" t="n">
        <v>0</v>
      </c>
      <c r="BK169" s="34" t="n">
        <v>0</v>
      </c>
      <c r="BL169" s="34" t="n">
        <v>0</v>
      </c>
      <c r="BM169" s="34" t="n">
        <v>0</v>
      </c>
      <c r="BN169" s="34" t="n">
        <v>0</v>
      </c>
      <c r="BO169" s="34" t="n">
        <v>0</v>
      </c>
      <c r="BP169" s="34" t="n">
        <v>0</v>
      </c>
      <c r="BQ169" s="34" t="n">
        <v>0</v>
      </c>
      <c r="BR169" s="34" t="n">
        <v>0</v>
      </c>
      <c r="BS169" s="34" t="n">
        <v>0</v>
      </c>
      <c r="BT169" s="34" t="n">
        <v>0</v>
      </c>
      <c r="BU169" s="34" t="n">
        <v>0</v>
      </c>
      <c r="BV169" s="34" t="n">
        <v>0</v>
      </c>
      <c r="BW169" s="34" t="n">
        <v>0</v>
      </c>
      <c r="BX169" s="34" t="n">
        <v>0</v>
      </c>
      <c r="BY169" s="34" t="n">
        <v>0</v>
      </c>
      <c r="BZ169" s="34" t="n">
        <v>0</v>
      </c>
      <c r="CA169" s="34" t="n">
        <v>0</v>
      </c>
      <c r="CB169" s="34" t="n">
        <v>0</v>
      </c>
      <c r="CC169" s="34" t="n">
        <v>0</v>
      </c>
      <c r="CD169" s="34" t="n">
        <v>0</v>
      </c>
      <c r="CE169" s="34" t="n">
        <v>0</v>
      </c>
      <c r="CF169" s="34" t="n">
        <v>0</v>
      </c>
      <c r="CG169" s="34" t="n">
        <v>0</v>
      </c>
      <c r="CH169" s="34" t="n">
        <v>0</v>
      </c>
      <c r="CI169" s="34" t="n">
        <v>0</v>
      </c>
      <c r="CJ169" s="34" t="n">
        <v>0</v>
      </c>
      <c r="CK169" s="34" t="n">
        <v>0</v>
      </c>
      <c r="CL169" s="34" t="n">
        <v>0</v>
      </c>
      <c r="CM169" s="34" t="n">
        <v>0</v>
      </c>
      <c r="CN169" s="34" t="n">
        <v>0</v>
      </c>
      <c r="CO169" s="34" t="n">
        <v>0</v>
      </c>
      <c r="CP169" s="34" t="n">
        <v>0</v>
      </c>
      <c r="CQ169" s="34" t="n">
        <v>0</v>
      </c>
      <c r="CR169" s="34" t="n">
        <v>0</v>
      </c>
      <c r="CS169" s="34" t="n">
        <v>0</v>
      </c>
      <c r="CT169" s="34" t="n">
        <v>0</v>
      </c>
      <c r="CU169" s="34" t="n">
        <v>0</v>
      </c>
      <c r="CV169" s="34" t="n">
        <v>0</v>
      </c>
      <c r="CW169" s="34" t="n">
        <v>0</v>
      </c>
      <c r="CX169" s="34" t="n">
        <v>0</v>
      </c>
      <c r="CY169" s="34" t="n">
        <v>0</v>
      </c>
      <c r="CZ169" s="34" t="n">
        <v>0</v>
      </c>
      <c r="DA169" s="34" t="n">
        <v>0</v>
      </c>
      <c r="DB169" s="34" t="n">
        <v>0</v>
      </c>
      <c r="DC169" s="34" t="n">
        <v>0</v>
      </c>
      <c r="DD169" s="34" t="n">
        <v>0</v>
      </c>
      <c r="DE169" s="34" t="n">
        <v>0</v>
      </c>
      <c r="DF169" s="34" t="n">
        <v>0</v>
      </c>
      <c r="DG169" s="34" t="n">
        <v>0</v>
      </c>
      <c r="DH169" s="34" t="n">
        <v>0</v>
      </c>
      <c r="DI169" s="34" t="n">
        <v>0</v>
      </c>
      <c r="DJ169" s="34" t="n">
        <v>0</v>
      </c>
      <c r="DK169" s="34" t="n">
        <v>0</v>
      </c>
      <c r="DL169" s="34" t="n">
        <v>0</v>
      </c>
      <c r="DM169" s="34" t="n">
        <v>0</v>
      </c>
      <c r="DN169" s="34" t="n">
        <v>0</v>
      </c>
      <c r="DO169" s="34" t="n">
        <v>0</v>
      </c>
      <c r="DP169" s="34" t="n">
        <v>0</v>
      </c>
      <c r="DQ169" s="34" t="n">
        <v>0</v>
      </c>
      <c r="DR169" s="34" t="n">
        <v>0</v>
      </c>
      <c r="DS169" s="34" t="n">
        <v>0</v>
      </c>
      <c r="DT169" s="34" t="n">
        <v>0</v>
      </c>
      <c r="DU169" s="34" t="n">
        <v>0</v>
      </c>
      <c r="DV169" s="34" t="n">
        <v>0</v>
      </c>
      <c r="DW169" s="34" t="n">
        <v>0</v>
      </c>
    </row>
    <row r="170" customFormat="false" ht="15.75" hidden="false" customHeight="false" outlineLevel="0" collapsed="false">
      <c r="A170" s="16" t="n">
        <v>166</v>
      </c>
      <c r="B170" s="16" t="s">
        <v>323</v>
      </c>
      <c r="C170" s="33" t="n">
        <f aca="false">SUM(D170:DW170)</f>
        <v>1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  <c r="AT170" s="34" t="n">
        <v>0</v>
      </c>
      <c r="AU170" s="34" t="n">
        <v>0</v>
      </c>
      <c r="AV170" s="34" t="n">
        <v>0</v>
      </c>
      <c r="AW170" s="34" t="n">
        <v>0</v>
      </c>
      <c r="AX170" s="34" t="n">
        <v>0</v>
      </c>
      <c r="AY170" s="34" t="n">
        <v>0</v>
      </c>
      <c r="AZ170" s="34" t="n">
        <v>0</v>
      </c>
      <c r="BA170" s="34" t="n">
        <v>0</v>
      </c>
      <c r="BB170" s="34" t="n">
        <v>0</v>
      </c>
      <c r="BC170" s="34" t="n">
        <v>0</v>
      </c>
      <c r="BD170" s="34" t="n">
        <v>0</v>
      </c>
      <c r="BE170" s="34" t="n">
        <v>0</v>
      </c>
      <c r="BF170" s="34" t="n">
        <v>0</v>
      </c>
      <c r="BG170" s="34" t="n">
        <v>0</v>
      </c>
      <c r="BH170" s="34" t="n">
        <v>0</v>
      </c>
      <c r="BI170" s="34" t="n">
        <v>0</v>
      </c>
      <c r="BJ170" s="34" t="n">
        <v>0</v>
      </c>
      <c r="BK170" s="34" t="n">
        <v>1</v>
      </c>
      <c r="BL170" s="34" t="n">
        <v>0</v>
      </c>
      <c r="BM170" s="34" t="n">
        <v>0</v>
      </c>
      <c r="BN170" s="34" t="n">
        <v>0</v>
      </c>
      <c r="BO170" s="34" t="n">
        <v>0</v>
      </c>
      <c r="BP170" s="34" t="n">
        <v>0</v>
      </c>
      <c r="BQ170" s="34" t="n">
        <v>0</v>
      </c>
      <c r="BR170" s="34" t="n">
        <v>0</v>
      </c>
      <c r="BS170" s="34" t="n">
        <v>0</v>
      </c>
      <c r="BT170" s="34" t="n">
        <v>0</v>
      </c>
      <c r="BU170" s="34" t="n">
        <v>0</v>
      </c>
      <c r="BV170" s="34" t="n">
        <v>0</v>
      </c>
      <c r="BW170" s="34" t="n">
        <v>0</v>
      </c>
      <c r="BX170" s="34" t="n">
        <v>0</v>
      </c>
      <c r="BY170" s="34" t="n">
        <v>0</v>
      </c>
      <c r="BZ170" s="34" t="n">
        <v>0</v>
      </c>
      <c r="CA170" s="34" t="n">
        <v>0</v>
      </c>
      <c r="CB170" s="34" t="n">
        <v>0</v>
      </c>
      <c r="CC170" s="34" t="n">
        <v>0</v>
      </c>
      <c r="CD170" s="34" t="n">
        <v>0</v>
      </c>
      <c r="CE170" s="34" t="n">
        <v>0</v>
      </c>
      <c r="CF170" s="34" t="n">
        <v>0</v>
      </c>
      <c r="CG170" s="34" t="n">
        <v>0</v>
      </c>
      <c r="CH170" s="34" t="n">
        <v>0</v>
      </c>
      <c r="CI170" s="34" t="n">
        <v>0</v>
      </c>
      <c r="CJ170" s="34" t="n">
        <v>0</v>
      </c>
      <c r="CK170" s="34" t="n">
        <v>0</v>
      </c>
      <c r="CL170" s="34" t="n">
        <v>0</v>
      </c>
      <c r="CM170" s="34" t="n">
        <v>0</v>
      </c>
      <c r="CN170" s="34" t="n">
        <v>0</v>
      </c>
      <c r="CO170" s="34" t="n">
        <v>0</v>
      </c>
      <c r="CP170" s="34" t="n">
        <v>0</v>
      </c>
      <c r="CQ170" s="34" t="n">
        <v>0</v>
      </c>
      <c r="CR170" s="34" t="n">
        <v>0</v>
      </c>
      <c r="CS170" s="34" t="n">
        <v>0</v>
      </c>
      <c r="CT170" s="34" t="n">
        <v>0</v>
      </c>
      <c r="CU170" s="34" t="n">
        <v>0</v>
      </c>
      <c r="CV170" s="34" t="n">
        <v>0</v>
      </c>
      <c r="CW170" s="34" t="n">
        <v>0</v>
      </c>
      <c r="CX170" s="34" t="n">
        <v>0</v>
      </c>
      <c r="CY170" s="34" t="n">
        <v>0</v>
      </c>
      <c r="CZ170" s="34" t="n">
        <v>0</v>
      </c>
      <c r="DA170" s="34" t="n">
        <v>0</v>
      </c>
      <c r="DB170" s="34" t="n">
        <v>0</v>
      </c>
      <c r="DC170" s="34" t="n">
        <v>0</v>
      </c>
      <c r="DD170" s="34" t="n">
        <v>0</v>
      </c>
      <c r="DE170" s="34" t="n">
        <v>0</v>
      </c>
      <c r="DF170" s="34" t="n">
        <v>0</v>
      </c>
      <c r="DG170" s="34" t="n">
        <v>0</v>
      </c>
      <c r="DH170" s="34" t="n">
        <v>0</v>
      </c>
      <c r="DI170" s="34" t="n">
        <v>0</v>
      </c>
      <c r="DJ170" s="34" t="n">
        <v>0</v>
      </c>
      <c r="DK170" s="34" t="n">
        <v>0</v>
      </c>
      <c r="DL170" s="34" t="n">
        <v>0</v>
      </c>
      <c r="DM170" s="34" t="n">
        <v>0</v>
      </c>
      <c r="DN170" s="34" t="n">
        <v>0</v>
      </c>
      <c r="DO170" s="34" t="n">
        <v>0</v>
      </c>
      <c r="DP170" s="34" t="n">
        <v>0</v>
      </c>
      <c r="DQ170" s="34" t="n">
        <v>0</v>
      </c>
      <c r="DR170" s="34" t="n">
        <v>0</v>
      </c>
      <c r="DS170" s="34" t="n">
        <v>0</v>
      </c>
      <c r="DT170" s="34" t="n">
        <v>0</v>
      </c>
      <c r="DU170" s="34" t="n">
        <v>0</v>
      </c>
      <c r="DV170" s="34" t="n">
        <v>0</v>
      </c>
      <c r="DW170" s="34" t="n">
        <v>0</v>
      </c>
    </row>
    <row r="171" customFormat="false" ht="15.75" hidden="false" customHeight="false" outlineLevel="0" collapsed="false">
      <c r="A171" s="16" t="n">
        <v>167</v>
      </c>
      <c r="B171" s="19" t="s">
        <v>324</v>
      </c>
      <c r="C171" s="33" t="n">
        <f aca="false">SUM(D171:DW171)</f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4" t="n">
        <v>0</v>
      </c>
      <c r="R171" s="34" t="n">
        <v>0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0</v>
      </c>
      <c r="Y171" s="34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0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  <c r="AT171" s="34" t="n">
        <v>0</v>
      </c>
      <c r="AU171" s="34" t="n">
        <v>0</v>
      </c>
      <c r="AV171" s="34" t="n">
        <v>0</v>
      </c>
      <c r="AW171" s="34" t="n">
        <v>0</v>
      </c>
      <c r="AX171" s="34" t="n">
        <v>0</v>
      </c>
      <c r="AY171" s="34" t="n">
        <v>0</v>
      </c>
      <c r="AZ171" s="34" t="n">
        <v>0</v>
      </c>
      <c r="BA171" s="34" t="n">
        <v>0</v>
      </c>
      <c r="BB171" s="34" t="n">
        <v>0</v>
      </c>
      <c r="BC171" s="34" t="n">
        <v>0</v>
      </c>
      <c r="BD171" s="34" t="n">
        <v>0</v>
      </c>
      <c r="BE171" s="34" t="n">
        <v>0</v>
      </c>
      <c r="BF171" s="34" t="n">
        <v>0</v>
      </c>
      <c r="BG171" s="34" t="n">
        <v>0</v>
      </c>
      <c r="BH171" s="34" t="n">
        <v>0</v>
      </c>
      <c r="BI171" s="34" t="n">
        <v>0</v>
      </c>
      <c r="BJ171" s="34" t="n">
        <v>0</v>
      </c>
      <c r="BK171" s="34" t="n">
        <v>0</v>
      </c>
      <c r="BL171" s="34" t="n">
        <v>0</v>
      </c>
      <c r="BM171" s="34" t="n">
        <v>0</v>
      </c>
      <c r="BN171" s="34" t="n">
        <v>0</v>
      </c>
      <c r="BO171" s="34" t="n">
        <v>0</v>
      </c>
      <c r="BP171" s="34" t="n">
        <v>0</v>
      </c>
      <c r="BQ171" s="34" t="n">
        <v>0</v>
      </c>
      <c r="BR171" s="34" t="n">
        <v>0</v>
      </c>
      <c r="BS171" s="34" t="n">
        <v>0</v>
      </c>
      <c r="BT171" s="34" t="n">
        <v>0</v>
      </c>
      <c r="BU171" s="34" t="n">
        <v>0</v>
      </c>
      <c r="BV171" s="34" t="n">
        <v>0</v>
      </c>
      <c r="BW171" s="34" t="n">
        <v>0</v>
      </c>
      <c r="BX171" s="34" t="n">
        <v>0</v>
      </c>
      <c r="BY171" s="34" t="n">
        <v>0</v>
      </c>
      <c r="BZ171" s="34" t="n">
        <v>0</v>
      </c>
      <c r="CA171" s="34" t="n">
        <v>0</v>
      </c>
      <c r="CB171" s="34" t="n">
        <v>0</v>
      </c>
      <c r="CC171" s="34" t="n">
        <v>0</v>
      </c>
      <c r="CD171" s="34" t="n">
        <v>0</v>
      </c>
      <c r="CE171" s="34" t="n">
        <v>0</v>
      </c>
      <c r="CF171" s="34" t="n">
        <v>0</v>
      </c>
      <c r="CG171" s="34" t="n">
        <v>0</v>
      </c>
      <c r="CH171" s="34" t="n">
        <v>0</v>
      </c>
      <c r="CI171" s="34" t="n">
        <v>0</v>
      </c>
      <c r="CJ171" s="34" t="n">
        <v>0</v>
      </c>
      <c r="CK171" s="34" t="n">
        <v>0</v>
      </c>
      <c r="CL171" s="34" t="n">
        <v>0</v>
      </c>
      <c r="CM171" s="34" t="n">
        <v>0</v>
      </c>
      <c r="CN171" s="34" t="n">
        <v>0</v>
      </c>
      <c r="CO171" s="34" t="n">
        <v>0</v>
      </c>
      <c r="CP171" s="34" t="n">
        <v>0</v>
      </c>
      <c r="CQ171" s="34" t="n">
        <v>0</v>
      </c>
      <c r="CR171" s="34" t="n">
        <v>0</v>
      </c>
      <c r="CS171" s="34" t="n">
        <v>0</v>
      </c>
      <c r="CT171" s="34" t="n">
        <v>0</v>
      </c>
      <c r="CU171" s="34" t="n">
        <v>0</v>
      </c>
      <c r="CV171" s="34" t="n">
        <v>0</v>
      </c>
      <c r="CW171" s="34" t="n">
        <v>0</v>
      </c>
      <c r="CX171" s="34" t="n">
        <v>0</v>
      </c>
      <c r="CY171" s="34" t="n">
        <v>0</v>
      </c>
      <c r="CZ171" s="34" t="n">
        <v>0</v>
      </c>
      <c r="DA171" s="34" t="n">
        <v>0</v>
      </c>
      <c r="DB171" s="34" t="n">
        <v>0</v>
      </c>
      <c r="DC171" s="34" t="n">
        <v>0</v>
      </c>
      <c r="DD171" s="34" t="n">
        <v>0</v>
      </c>
      <c r="DE171" s="34" t="n">
        <v>0</v>
      </c>
      <c r="DF171" s="34" t="n">
        <v>0</v>
      </c>
      <c r="DG171" s="34" t="n">
        <v>0</v>
      </c>
      <c r="DH171" s="34" t="n">
        <v>0</v>
      </c>
      <c r="DI171" s="34" t="n">
        <v>0</v>
      </c>
      <c r="DJ171" s="34" t="n">
        <v>0</v>
      </c>
      <c r="DK171" s="34" t="n">
        <v>0</v>
      </c>
      <c r="DL171" s="34" t="n">
        <v>0</v>
      </c>
      <c r="DM171" s="34" t="n">
        <v>0</v>
      </c>
      <c r="DN171" s="34" t="n">
        <v>0</v>
      </c>
      <c r="DO171" s="34" t="n">
        <v>0</v>
      </c>
      <c r="DP171" s="34" t="n">
        <v>0</v>
      </c>
      <c r="DQ171" s="34" t="n">
        <v>0</v>
      </c>
      <c r="DR171" s="34" t="n">
        <v>0</v>
      </c>
      <c r="DS171" s="34" t="n">
        <v>0</v>
      </c>
      <c r="DT171" s="34" t="n">
        <v>0</v>
      </c>
      <c r="DU171" s="34" t="n">
        <v>0</v>
      </c>
      <c r="DV171" s="34" t="n">
        <v>0</v>
      </c>
      <c r="DW171" s="34" t="n">
        <v>0</v>
      </c>
    </row>
    <row r="172" customFormat="false" ht="15.75" hidden="false" customHeight="false" outlineLevel="0" collapsed="false">
      <c r="A172" s="16" t="n">
        <v>168</v>
      </c>
      <c r="B172" s="16" t="s">
        <v>325</v>
      </c>
      <c r="C172" s="33" t="n">
        <f aca="false">SUM(D172:DW172)</f>
        <v>0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  <c r="AT172" s="34" t="n">
        <v>0</v>
      </c>
      <c r="AU172" s="34" t="n">
        <v>0</v>
      </c>
      <c r="AV172" s="34" t="n">
        <v>0</v>
      </c>
      <c r="AW172" s="34" t="n">
        <v>0</v>
      </c>
      <c r="AX172" s="34" t="n">
        <v>0</v>
      </c>
      <c r="AY172" s="34" t="n">
        <v>0</v>
      </c>
      <c r="AZ172" s="34" t="n">
        <v>0</v>
      </c>
      <c r="BA172" s="34" t="n">
        <v>0</v>
      </c>
      <c r="BB172" s="34" t="n">
        <v>0</v>
      </c>
      <c r="BC172" s="34" t="n">
        <v>0</v>
      </c>
      <c r="BD172" s="34" t="n">
        <v>0</v>
      </c>
      <c r="BE172" s="34" t="n">
        <v>0</v>
      </c>
      <c r="BF172" s="34" t="n">
        <v>0</v>
      </c>
      <c r="BG172" s="34" t="n">
        <v>0</v>
      </c>
      <c r="BH172" s="34" t="n">
        <v>0</v>
      </c>
      <c r="BI172" s="34" t="n">
        <v>0</v>
      </c>
      <c r="BJ172" s="34" t="n">
        <v>0</v>
      </c>
      <c r="BK172" s="34" t="n">
        <v>0</v>
      </c>
      <c r="BL172" s="34" t="n">
        <v>0</v>
      </c>
      <c r="BM172" s="34" t="n">
        <v>0</v>
      </c>
      <c r="BN172" s="34" t="n">
        <v>0</v>
      </c>
      <c r="BO172" s="34" t="n">
        <v>0</v>
      </c>
      <c r="BP172" s="34" t="n">
        <v>0</v>
      </c>
      <c r="BQ172" s="34" t="n">
        <v>0</v>
      </c>
      <c r="BR172" s="34" t="n">
        <v>0</v>
      </c>
      <c r="BS172" s="34" t="n">
        <v>0</v>
      </c>
      <c r="BT172" s="34" t="n">
        <v>0</v>
      </c>
      <c r="BU172" s="34" t="n">
        <v>0</v>
      </c>
      <c r="BV172" s="34" t="n">
        <v>0</v>
      </c>
      <c r="BW172" s="34" t="n">
        <v>0</v>
      </c>
      <c r="BX172" s="34" t="n">
        <v>0</v>
      </c>
      <c r="BY172" s="34" t="n">
        <v>0</v>
      </c>
      <c r="BZ172" s="34" t="n">
        <v>0</v>
      </c>
      <c r="CA172" s="34" t="n">
        <v>0</v>
      </c>
      <c r="CB172" s="34" t="n">
        <v>0</v>
      </c>
      <c r="CC172" s="34" t="n">
        <v>0</v>
      </c>
      <c r="CD172" s="34" t="n">
        <v>0</v>
      </c>
      <c r="CE172" s="34" t="n">
        <v>0</v>
      </c>
      <c r="CF172" s="34" t="n">
        <v>0</v>
      </c>
      <c r="CG172" s="34" t="n">
        <v>0</v>
      </c>
      <c r="CH172" s="34" t="n">
        <v>0</v>
      </c>
      <c r="CI172" s="34" t="n">
        <v>0</v>
      </c>
      <c r="CJ172" s="34" t="n">
        <v>0</v>
      </c>
      <c r="CK172" s="34" t="n">
        <v>0</v>
      </c>
      <c r="CL172" s="34" t="n">
        <v>0</v>
      </c>
      <c r="CM172" s="34" t="n">
        <v>0</v>
      </c>
      <c r="CN172" s="34" t="n">
        <v>0</v>
      </c>
      <c r="CO172" s="34" t="n">
        <v>0</v>
      </c>
      <c r="CP172" s="34" t="n">
        <v>0</v>
      </c>
      <c r="CQ172" s="34" t="n">
        <v>0</v>
      </c>
      <c r="CR172" s="34" t="n">
        <v>0</v>
      </c>
      <c r="CS172" s="34" t="n">
        <v>0</v>
      </c>
      <c r="CT172" s="34" t="n">
        <v>0</v>
      </c>
      <c r="CU172" s="34" t="n">
        <v>0</v>
      </c>
      <c r="CV172" s="34" t="n">
        <v>0</v>
      </c>
      <c r="CW172" s="34" t="n">
        <v>0</v>
      </c>
      <c r="CX172" s="34" t="n">
        <v>0</v>
      </c>
      <c r="CY172" s="34" t="n">
        <v>0</v>
      </c>
      <c r="CZ172" s="34" t="n">
        <v>0</v>
      </c>
      <c r="DA172" s="34" t="n">
        <v>0</v>
      </c>
      <c r="DB172" s="34" t="n">
        <v>0</v>
      </c>
      <c r="DC172" s="34" t="n">
        <v>0</v>
      </c>
      <c r="DD172" s="34" t="n">
        <v>0</v>
      </c>
      <c r="DE172" s="34" t="n">
        <v>0</v>
      </c>
      <c r="DF172" s="34" t="n">
        <v>0</v>
      </c>
      <c r="DG172" s="34" t="n">
        <v>0</v>
      </c>
      <c r="DH172" s="34" t="n">
        <v>0</v>
      </c>
      <c r="DI172" s="34" t="n">
        <v>0</v>
      </c>
      <c r="DJ172" s="34" t="n">
        <v>0</v>
      </c>
      <c r="DK172" s="34" t="n">
        <v>0</v>
      </c>
      <c r="DL172" s="34" t="n">
        <v>0</v>
      </c>
      <c r="DM172" s="34" t="n">
        <v>0</v>
      </c>
      <c r="DN172" s="34" t="n">
        <v>0</v>
      </c>
      <c r="DO172" s="34" t="n">
        <v>0</v>
      </c>
      <c r="DP172" s="34" t="n">
        <v>0</v>
      </c>
      <c r="DQ172" s="34" t="n">
        <v>0</v>
      </c>
      <c r="DR172" s="34" t="n">
        <v>0</v>
      </c>
      <c r="DS172" s="34" t="n">
        <v>0</v>
      </c>
      <c r="DT172" s="34" t="n">
        <v>0</v>
      </c>
      <c r="DU172" s="34" t="n">
        <v>0</v>
      </c>
      <c r="DV172" s="34" t="n">
        <v>0</v>
      </c>
      <c r="DW172" s="34" t="n">
        <v>0</v>
      </c>
    </row>
    <row r="173" customFormat="false" ht="15.75" hidden="false" customHeight="false" outlineLevel="0" collapsed="false">
      <c r="A173" s="16" t="n">
        <v>169</v>
      </c>
      <c r="B173" s="16" t="s">
        <v>19</v>
      </c>
      <c r="C173" s="33" t="n">
        <f aca="false">SUM(D173:DW173)</f>
        <v>1.5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  <c r="AT173" s="34" t="n">
        <v>0</v>
      </c>
      <c r="AU173" s="34" t="n">
        <v>0</v>
      </c>
      <c r="AV173" s="34" t="n">
        <v>0</v>
      </c>
      <c r="AW173" s="34" t="n">
        <v>0</v>
      </c>
      <c r="AX173" s="34" t="n">
        <v>0</v>
      </c>
      <c r="AY173" s="34" t="n">
        <v>0</v>
      </c>
      <c r="AZ173" s="34" t="n">
        <v>0</v>
      </c>
      <c r="BA173" s="34" t="n">
        <v>0</v>
      </c>
      <c r="BB173" s="34" t="n">
        <v>0</v>
      </c>
      <c r="BC173" s="34" t="n">
        <v>0</v>
      </c>
      <c r="BD173" s="34" t="n">
        <v>0</v>
      </c>
      <c r="BE173" s="34" t="n">
        <v>0</v>
      </c>
      <c r="BF173" s="34" t="n">
        <v>0</v>
      </c>
      <c r="BG173" s="34" t="n">
        <v>0</v>
      </c>
      <c r="BH173" s="34" t="n">
        <v>0</v>
      </c>
      <c r="BI173" s="34" t="n">
        <v>0</v>
      </c>
      <c r="BJ173" s="34" t="n">
        <v>0</v>
      </c>
      <c r="BK173" s="34" t="n">
        <v>0</v>
      </c>
      <c r="BL173" s="34" t="n">
        <v>0</v>
      </c>
      <c r="BM173" s="34" t="n">
        <v>0</v>
      </c>
      <c r="BN173" s="34" t="n">
        <v>0</v>
      </c>
      <c r="BO173" s="34" t="n">
        <v>0</v>
      </c>
      <c r="BP173" s="34" t="n">
        <v>0</v>
      </c>
      <c r="BQ173" s="34" t="n">
        <v>0</v>
      </c>
      <c r="BR173" s="34" t="n">
        <v>0</v>
      </c>
      <c r="BS173" s="34" t="n">
        <v>0</v>
      </c>
      <c r="BT173" s="34" t="n">
        <v>0</v>
      </c>
      <c r="BU173" s="34" t="n">
        <v>0</v>
      </c>
      <c r="BV173" s="34" t="n">
        <v>0</v>
      </c>
      <c r="BW173" s="34" t="n">
        <v>0</v>
      </c>
      <c r="BX173" s="34" t="n">
        <v>0</v>
      </c>
      <c r="BY173" s="34" t="n">
        <v>0</v>
      </c>
      <c r="BZ173" s="34" t="n">
        <v>0</v>
      </c>
      <c r="CA173" s="34" t="n">
        <v>0</v>
      </c>
      <c r="CB173" s="34" t="n">
        <v>0</v>
      </c>
      <c r="CC173" s="34" t="n">
        <v>0</v>
      </c>
      <c r="CD173" s="34" t="n">
        <v>0</v>
      </c>
      <c r="CE173" s="34" t="n">
        <v>0</v>
      </c>
      <c r="CF173" s="34" t="n">
        <v>0.5</v>
      </c>
      <c r="CG173" s="34" t="n">
        <v>0</v>
      </c>
      <c r="CH173" s="34" t="n">
        <v>0</v>
      </c>
      <c r="CI173" s="34" t="n">
        <v>0</v>
      </c>
      <c r="CJ173" s="34" t="n">
        <v>0</v>
      </c>
      <c r="CK173" s="34" t="n">
        <v>0</v>
      </c>
      <c r="CL173" s="34" t="n">
        <v>0</v>
      </c>
      <c r="CM173" s="34" t="n">
        <v>0</v>
      </c>
      <c r="CN173" s="34" t="n">
        <v>0</v>
      </c>
      <c r="CO173" s="34" t="n">
        <v>0</v>
      </c>
      <c r="CP173" s="34" t="n">
        <v>0</v>
      </c>
      <c r="CQ173" s="34" t="n">
        <v>0</v>
      </c>
      <c r="CR173" s="34" t="n">
        <v>0</v>
      </c>
      <c r="CS173" s="34" t="n">
        <v>0</v>
      </c>
      <c r="CT173" s="34" t="n">
        <v>0</v>
      </c>
      <c r="CU173" s="34" t="n">
        <v>0</v>
      </c>
      <c r="CV173" s="34" t="n">
        <v>0</v>
      </c>
      <c r="CW173" s="34" t="n">
        <v>0</v>
      </c>
      <c r="CX173" s="34" t="n">
        <v>0</v>
      </c>
      <c r="CY173" s="34" t="n">
        <v>0</v>
      </c>
      <c r="CZ173" s="34" t="n">
        <v>0</v>
      </c>
      <c r="DA173" s="34" t="n">
        <v>1</v>
      </c>
      <c r="DB173" s="34" t="n">
        <v>0</v>
      </c>
      <c r="DC173" s="34" t="n">
        <v>0</v>
      </c>
      <c r="DD173" s="34" t="n">
        <v>0</v>
      </c>
      <c r="DE173" s="34" t="n">
        <v>0</v>
      </c>
      <c r="DF173" s="34" t="n">
        <v>0</v>
      </c>
      <c r="DG173" s="34" t="n">
        <v>0</v>
      </c>
      <c r="DH173" s="34" t="n">
        <v>0</v>
      </c>
      <c r="DI173" s="34" t="n">
        <v>0</v>
      </c>
      <c r="DJ173" s="34" t="n">
        <v>0</v>
      </c>
      <c r="DK173" s="34" t="n">
        <v>0</v>
      </c>
      <c r="DL173" s="34" t="n">
        <v>0</v>
      </c>
      <c r="DM173" s="34" t="n">
        <v>0</v>
      </c>
      <c r="DN173" s="34" t="n">
        <v>0</v>
      </c>
      <c r="DO173" s="34" t="n">
        <v>0</v>
      </c>
      <c r="DP173" s="34" t="n">
        <v>0</v>
      </c>
      <c r="DQ173" s="34" t="n">
        <v>0</v>
      </c>
      <c r="DR173" s="34" t="n">
        <v>0</v>
      </c>
      <c r="DS173" s="34" t="n">
        <v>0</v>
      </c>
      <c r="DT173" s="34" t="n">
        <v>0</v>
      </c>
      <c r="DU173" s="34" t="n">
        <v>0</v>
      </c>
      <c r="DV173" s="34" t="n">
        <v>0</v>
      </c>
      <c r="DW173" s="34" t="n">
        <v>0</v>
      </c>
    </row>
    <row r="174" customFormat="false" ht="15.75" hidden="false" customHeight="false" outlineLevel="0" collapsed="false">
      <c r="A174" s="16" t="n">
        <v>170</v>
      </c>
      <c r="B174" s="16" t="s">
        <v>326</v>
      </c>
      <c r="C174" s="33" t="n">
        <f aca="false">SUM(D174:DW174)</f>
        <v>0.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v>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4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  <c r="AT174" s="34" t="n">
        <v>0</v>
      </c>
      <c r="AU174" s="34" t="n">
        <v>0</v>
      </c>
      <c r="AV174" s="34" t="n">
        <v>0</v>
      </c>
      <c r="AW174" s="34" t="n">
        <v>0</v>
      </c>
      <c r="AX174" s="34" t="n">
        <v>0</v>
      </c>
      <c r="AY174" s="34" t="n">
        <v>0</v>
      </c>
      <c r="AZ174" s="34" t="n">
        <v>0</v>
      </c>
      <c r="BA174" s="34" t="n">
        <v>0</v>
      </c>
      <c r="BB174" s="34" t="n">
        <v>0</v>
      </c>
      <c r="BC174" s="34" t="n">
        <v>0</v>
      </c>
      <c r="BD174" s="34" t="n">
        <v>0</v>
      </c>
      <c r="BE174" s="34" t="n">
        <v>0</v>
      </c>
      <c r="BF174" s="34" t="n">
        <v>0</v>
      </c>
      <c r="BG174" s="34" t="n">
        <v>0</v>
      </c>
      <c r="BH174" s="34" t="n">
        <v>0</v>
      </c>
      <c r="BI174" s="34" t="n">
        <v>0</v>
      </c>
      <c r="BJ174" s="34" t="n">
        <v>0</v>
      </c>
      <c r="BK174" s="34" t="n">
        <v>0</v>
      </c>
      <c r="BL174" s="34" t="n">
        <v>0</v>
      </c>
      <c r="BM174" s="34" t="n">
        <v>0</v>
      </c>
      <c r="BN174" s="34" t="n">
        <v>0</v>
      </c>
      <c r="BO174" s="34" t="n">
        <v>0</v>
      </c>
      <c r="BP174" s="34" t="n">
        <v>0</v>
      </c>
      <c r="BQ174" s="34" t="n">
        <v>0</v>
      </c>
      <c r="BR174" s="34" t="n">
        <v>0</v>
      </c>
      <c r="BS174" s="34" t="n">
        <v>0</v>
      </c>
      <c r="BT174" s="34" t="n">
        <v>0</v>
      </c>
      <c r="BU174" s="34" t="n">
        <v>0</v>
      </c>
      <c r="BV174" s="34" t="n">
        <v>0</v>
      </c>
      <c r="BW174" s="34" t="n">
        <v>0</v>
      </c>
      <c r="BX174" s="34" t="n">
        <v>0</v>
      </c>
      <c r="BY174" s="34" t="n">
        <v>0</v>
      </c>
      <c r="BZ174" s="34" t="n">
        <v>0</v>
      </c>
      <c r="CA174" s="34" t="n">
        <v>0</v>
      </c>
      <c r="CB174" s="34" t="n">
        <v>0</v>
      </c>
      <c r="CC174" s="34" t="n">
        <v>0</v>
      </c>
      <c r="CD174" s="34" t="n">
        <v>0</v>
      </c>
      <c r="CE174" s="34" t="n">
        <v>0</v>
      </c>
      <c r="CF174" s="34" t="n">
        <v>0</v>
      </c>
      <c r="CG174" s="34" t="n">
        <v>0</v>
      </c>
      <c r="CH174" s="34" t="n">
        <v>0</v>
      </c>
      <c r="CI174" s="34" t="n">
        <v>0</v>
      </c>
      <c r="CJ174" s="34" t="n">
        <v>0</v>
      </c>
      <c r="CK174" s="34" t="n">
        <v>0</v>
      </c>
      <c r="CL174" s="34" t="n">
        <v>0</v>
      </c>
      <c r="CM174" s="34" t="n">
        <v>0</v>
      </c>
      <c r="CN174" s="34" t="n">
        <v>0</v>
      </c>
      <c r="CO174" s="34" t="n">
        <v>0</v>
      </c>
      <c r="CP174" s="34" t="n">
        <v>0.5</v>
      </c>
      <c r="CQ174" s="34" t="n">
        <v>0</v>
      </c>
      <c r="CR174" s="34" t="n">
        <v>0</v>
      </c>
      <c r="CS174" s="34" t="n">
        <v>0</v>
      </c>
      <c r="CT174" s="34" t="n">
        <v>0</v>
      </c>
      <c r="CU174" s="34" t="n">
        <v>0</v>
      </c>
      <c r="CV174" s="34" t="n">
        <v>0</v>
      </c>
      <c r="CW174" s="34" t="n">
        <v>0</v>
      </c>
      <c r="CX174" s="34" t="n">
        <v>0</v>
      </c>
      <c r="CY174" s="34" t="n">
        <v>0</v>
      </c>
      <c r="CZ174" s="34" t="n">
        <v>0</v>
      </c>
      <c r="DA174" s="34" t="n">
        <v>0</v>
      </c>
      <c r="DB174" s="34" t="n">
        <v>0</v>
      </c>
      <c r="DC174" s="34" t="n">
        <v>0</v>
      </c>
      <c r="DD174" s="34" t="n">
        <v>0</v>
      </c>
      <c r="DE174" s="34" t="n">
        <v>0</v>
      </c>
      <c r="DF174" s="34" t="n">
        <v>0</v>
      </c>
      <c r="DG174" s="34" t="n">
        <v>0</v>
      </c>
      <c r="DH174" s="34" t="n">
        <v>0</v>
      </c>
      <c r="DI174" s="34" t="n">
        <v>0</v>
      </c>
      <c r="DJ174" s="34" t="n">
        <v>0</v>
      </c>
      <c r="DK174" s="34" t="n">
        <v>0</v>
      </c>
      <c r="DL174" s="34" t="n">
        <v>0</v>
      </c>
      <c r="DM174" s="34" t="n">
        <v>0</v>
      </c>
      <c r="DN174" s="34" t="n">
        <v>0</v>
      </c>
      <c r="DO174" s="34" t="n">
        <v>0</v>
      </c>
      <c r="DP174" s="34" t="n">
        <v>0</v>
      </c>
      <c r="DQ174" s="34" t="n">
        <v>0</v>
      </c>
      <c r="DR174" s="34" t="n">
        <v>0</v>
      </c>
      <c r="DS174" s="34" t="n">
        <v>0</v>
      </c>
      <c r="DT174" s="34" t="n">
        <v>0</v>
      </c>
      <c r="DU174" s="34" t="n">
        <v>0</v>
      </c>
      <c r="DV174" s="34" t="n">
        <v>0</v>
      </c>
      <c r="DW174" s="34" t="n">
        <v>0</v>
      </c>
    </row>
    <row r="175" customFormat="false" ht="15.75" hidden="false" customHeight="false" outlineLevel="0" collapsed="false">
      <c r="A175" s="16" t="n">
        <v>171</v>
      </c>
      <c r="B175" s="16" t="s">
        <v>327</v>
      </c>
      <c r="C175" s="33" t="n">
        <f aca="false">SUM(D175:DW175)</f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4" t="n">
        <v>0</v>
      </c>
      <c r="Z175" s="34" t="n">
        <v>0</v>
      </c>
      <c r="AA175" s="34" t="n">
        <v>0</v>
      </c>
      <c r="AB175" s="34" t="n">
        <v>0</v>
      </c>
      <c r="AC175" s="34" t="n">
        <v>0</v>
      </c>
      <c r="AD175" s="34" t="n">
        <v>0</v>
      </c>
      <c r="AE175" s="34" t="n">
        <v>0</v>
      </c>
      <c r="AF175" s="34" t="n">
        <v>0</v>
      </c>
      <c r="AG175" s="34" t="n">
        <v>0</v>
      </c>
      <c r="AH175" s="34" t="n">
        <v>0</v>
      </c>
      <c r="AI175" s="34" t="n">
        <v>0</v>
      </c>
      <c r="AJ175" s="34" t="n">
        <v>0</v>
      </c>
      <c r="AK175" s="34" t="n">
        <v>0</v>
      </c>
      <c r="AL175" s="34" t="n">
        <v>0</v>
      </c>
      <c r="AM175" s="34" t="n">
        <v>0</v>
      </c>
      <c r="AN175" s="34" t="n">
        <v>0</v>
      </c>
      <c r="AO175" s="34" t="n">
        <v>0</v>
      </c>
      <c r="AP175" s="34" t="n">
        <v>0</v>
      </c>
      <c r="AQ175" s="34" t="n">
        <v>0</v>
      </c>
      <c r="AR175" s="34" t="n">
        <v>0</v>
      </c>
      <c r="AS175" s="34" t="n">
        <v>0</v>
      </c>
      <c r="AT175" s="34" t="n">
        <v>0</v>
      </c>
      <c r="AU175" s="34" t="n">
        <v>0</v>
      </c>
      <c r="AV175" s="34" t="n">
        <v>0</v>
      </c>
      <c r="AW175" s="34" t="n">
        <v>0</v>
      </c>
      <c r="AX175" s="34" t="n">
        <v>0</v>
      </c>
      <c r="AY175" s="34" t="n">
        <v>0</v>
      </c>
      <c r="AZ175" s="34" t="n">
        <v>0</v>
      </c>
      <c r="BA175" s="34" t="n">
        <v>0</v>
      </c>
      <c r="BB175" s="34" t="n">
        <v>0</v>
      </c>
      <c r="BC175" s="34" t="n">
        <v>0</v>
      </c>
      <c r="BD175" s="34" t="n">
        <v>0</v>
      </c>
      <c r="BE175" s="34" t="n">
        <v>0</v>
      </c>
      <c r="BF175" s="34" t="n">
        <v>0</v>
      </c>
      <c r="BG175" s="34" t="n">
        <v>0</v>
      </c>
      <c r="BH175" s="34" t="n">
        <v>0</v>
      </c>
      <c r="BI175" s="34" t="n">
        <v>0</v>
      </c>
      <c r="BJ175" s="34" t="n">
        <v>0</v>
      </c>
      <c r="BK175" s="34" t="n">
        <v>0</v>
      </c>
      <c r="BL175" s="34" t="n">
        <v>0</v>
      </c>
      <c r="BM175" s="34" t="n">
        <v>0</v>
      </c>
      <c r="BN175" s="34" t="n">
        <v>0</v>
      </c>
      <c r="BO175" s="34" t="n">
        <v>0</v>
      </c>
      <c r="BP175" s="34" t="n">
        <v>0</v>
      </c>
      <c r="BQ175" s="34" t="n">
        <v>0</v>
      </c>
      <c r="BR175" s="34" t="n">
        <v>0</v>
      </c>
      <c r="BS175" s="34" t="n">
        <v>0</v>
      </c>
      <c r="BT175" s="34" t="n">
        <v>0</v>
      </c>
      <c r="BU175" s="34" t="n">
        <v>0</v>
      </c>
      <c r="BV175" s="34" t="n">
        <v>0</v>
      </c>
      <c r="BW175" s="34" t="n">
        <v>0</v>
      </c>
      <c r="BX175" s="34" t="n">
        <v>0</v>
      </c>
      <c r="BY175" s="34" t="n">
        <v>0</v>
      </c>
      <c r="BZ175" s="34" t="n">
        <v>0</v>
      </c>
      <c r="CA175" s="34" t="n">
        <v>0</v>
      </c>
      <c r="CB175" s="34" t="n">
        <v>0</v>
      </c>
      <c r="CC175" s="34" t="n">
        <v>0</v>
      </c>
      <c r="CD175" s="34" t="n">
        <v>0</v>
      </c>
      <c r="CE175" s="34" t="n">
        <v>0</v>
      </c>
      <c r="CF175" s="34" t="n">
        <v>0</v>
      </c>
      <c r="CG175" s="34" t="n">
        <v>0</v>
      </c>
      <c r="CH175" s="34" t="n">
        <v>0</v>
      </c>
      <c r="CI175" s="34" t="n">
        <v>0</v>
      </c>
      <c r="CJ175" s="34" t="n">
        <v>0</v>
      </c>
      <c r="CK175" s="34" t="n">
        <v>0</v>
      </c>
      <c r="CL175" s="34" t="n">
        <v>0</v>
      </c>
      <c r="CM175" s="34" t="n">
        <v>0</v>
      </c>
      <c r="CN175" s="34" t="n">
        <v>0</v>
      </c>
      <c r="CO175" s="34" t="n">
        <v>0</v>
      </c>
      <c r="CP175" s="34" t="n">
        <v>0</v>
      </c>
      <c r="CQ175" s="34" t="n">
        <v>0</v>
      </c>
      <c r="CR175" s="34" t="n">
        <v>0</v>
      </c>
      <c r="CS175" s="34" t="n">
        <v>0</v>
      </c>
      <c r="CT175" s="34" t="n">
        <v>0</v>
      </c>
      <c r="CU175" s="34" t="n">
        <v>0</v>
      </c>
      <c r="CV175" s="34" t="n">
        <v>0</v>
      </c>
      <c r="CW175" s="34" t="n">
        <v>0</v>
      </c>
      <c r="CX175" s="34" t="n">
        <v>0</v>
      </c>
      <c r="CY175" s="34" t="n">
        <v>0</v>
      </c>
      <c r="CZ175" s="34" t="n">
        <v>0</v>
      </c>
      <c r="DA175" s="34" t="n">
        <v>0</v>
      </c>
      <c r="DB175" s="34" t="n">
        <v>0</v>
      </c>
      <c r="DC175" s="34" t="n">
        <v>0</v>
      </c>
      <c r="DD175" s="34" t="n">
        <v>0</v>
      </c>
      <c r="DE175" s="34" t="n">
        <v>0</v>
      </c>
      <c r="DF175" s="34" t="n">
        <v>0</v>
      </c>
      <c r="DG175" s="34" t="n">
        <v>0</v>
      </c>
      <c r="DH175" s="34" t="n">
        <v>0</v>
      </c>
      <c r="DI175" s="34" t="n">
        <v>0</v>
      </c>
      <c r="DJ175" s="34" t="n">
        <v>0</v>
      </c>
      <c r="DK175" s="34" t="n">
        <v>0</v>
      </c>
      <c r="DL175" s="34" t="n">
        <v>0</v>
      </c>
      <c r="DM175" s="34" t="n">
        <v>0</v>
      </c>
      <c r="DN175" s="34" t="n">
        <v>0</v>
      </c>
      <c r="DO175" s="34" t="n">
        <v>0</v>
      </c>
      <c r="DP175" s="34" t="n">
        <v>0</v>
      </c>
      <c r="DQ175" s="34" t="n">
        <v>0</v>
      </c>
      <c r="DR175" s="34" t="n">
        <v>0</v>
      </c>
      <c r="DS175" s="34" t="n">
        <v>0</v>
      </c>
      <c r="DT175" s="34" t="n">
        <v>0</v>
      </c>
      <c r="DU175" s="34" t="n">
        <v>0</v>
      </c>
      <c r="DV175" s="34" t="n">
        <v>0</v>
      </c>
      <c r="DW175" s="34" t="n">
        <v>0</v>
      </c>
    </row>
    <row r="176" customFormat="false" ht="15.75" hidden="false" customHeight="false" outlineLevel="0" collapsed="false">
      <c r="A176" s="16" t="n">
        <v>172</v>
      </c>
      <c r="B176" s="16" t="s">
        <v>328</v>
      </c>
      <c r="C176" s="33" t="n">
        <f aca="false">SUM(D176:DW176)</f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4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4" t="n">
        <v>0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34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0</v>
      </c>
      <c r="AK176" s="34" t="n">
        <v>0</v>
      </c>
      <c r="AL176" s="34" t="n">
        <v>0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  <c r="AT176" s="34" t="n">
        <v>0</v>
      </c>
      <c r="AU176" s="34" t="n">
        <v>0</v>
      </c>
      <c r="AV176" s="34" t="n">
        <v>0</v>
      </c>
      <c r="AW176" s="34" t="n">
        <v>0</v>
      </c>
      <c r="AX176" s="34" t="n">
        <v>0</v>
      </c>
      <c r="AY176" s="34" t="n">
        <v>0</v>
      </c>
      <c r="AZ176" s="34" t="n">
        <v>0</v>
      </c>
      <c r="BA176" s="34" t="n">
        <v>0</v>
      </c>
      <c r="BB176" s="34" t="n">
        <v>0</v>
      </c>
      <c r="BC176" s="34" t="n">
        <v>0</v>
      </c>
      <c r="BD176" s="34" t="n">
        <v>0</v>
      </c>
      <c r="BE176" s="34" t="n">
        <v>0</v>
      </c>
      <c r="BF176" s="34" t="n">
        <v>0</v>
      </c>
      <c r="BG176" s="34" t="n">
        <v>0</v>
      </c>
      <c r="BH176" s="34" t="n">
        <v>0</v>
      </c>
      <c r="BI176" s="34" t="n">
        <v>0</v>
      </c>
      <c r="BJ176" s="34" t="n">
        <v>0</v>
      </c>
      <c r="BK176" s="34" t="n">
        <v>0</v>
      </c>
      <c r="BL176" s="34" t="n">
        <v>0</v>
      </c>
      <c r="BM176" s="34" t="n">
        <v>0</v>
      </c>
      <c r="BN176" s="34" t="n">
        <v>0</v>
      </c>
      <c r="BO176" s="34" t="n">
        <v>0</v>
      </c>
      <c r="BP176" s="34" t="n">
        <v>0</v>
      </c>
      <c r="BQ176" s="34" t="n">
        <v>0</v>
      </c>
      <c r="BR176" s="34" t="n">
        <v>0</v>
      </c>
      <c r="BS176" s="34" t="n">
        <v>0</v>
      </c>
      <c r="BT176" s="34" t="n">
        <v>0</v>
      </c>
      <c r="BU176" s="34" t="n">
        <v>0</v>
      </c>
      <c r="BV176" s="34" t="n">
        <v>0</v>
      </c>
      <c r="BW176" s="34" t="n">
        <v>0</v>
      </c>
      <c r="BX176" s="34" t="n">
        <v>0</v>
      </c>
      <c r="BY176" s="34" t="n">
        <v>0</v>
      </c>
      <c r="BZ176" s="34" t="n">
        <v>0</v>
      </c>
      <c r="CA176" s="34" t="n">
        <v>0</v>
      </c>
      <c r="CB176" s="34" t="n">
        <v>0</v>
      </c>
      <c r="CC176" s="34" t="n">
        <v>0</v>
      </c>
      <c r="CD176" s="34" t="n">
        <v>0</v>
      </c>
      <c r="CE176" s="34" t="n">
        <v>0</v>
      </c>
      <c r="CF176" s="34" t="n">
        <v>0</v>
      </c>
      <c r="CG176" s="34" t="n">
        <v>0</v>
      </c>
      <c r="CH176" s="34" t="n">
        <v>0</v>
      </c>
      <c r="CI176" s="34" t="n">
        <v>0</v>
      </c>
      <c r="CJ176" s="34" t="n">
        <v>0</v>
      </c>
      <c r="CK176" s="34" t="n">
        <v>0</v>
      </c>
      <c r="CL176" s="34" t="n">
        <v>0</v>
      </c>
      <c r="CM176" s="34" t="n">
        <v>0</v>
      </c>
      <c r="CN176" s="34" t="n">
        <v>0</v>
      </c>
      <c r="CO176" s="34" t="n">
        <v>0</v>
      </c>
      <c r="CP176" s="34" t="n">
        <v>0</v>
      </c>
      <c r="CQ176" s="34" t="n">
        <v>0</v>
      </c>
      <c r="CR176" s="34" t="n">
        <v>0</v>
      </c>
      <c r="CS176" s="34" t="n">
        <v>0</v>
      </c>
      <c r="CT176" s="34" t="n">
        <v>0</v>
      </c>
      <c r="CU176" s="34" t="n">
        <v>0</v>
      </c>
      <c r="CV176" s="34" t="n">
        <v>0</v>
      </c>
      <c r="CW176" s="34" t="n">
        <v>0</v>
      </c>
      <c r="CX176" s="34" t="n">
        <v>0</v>
      </c>
      <c r="CY176" s="34" t="n">
        <v>0</v>
      </c>
      <c r="CZ176" s="34" t="n">
        <v>0</v>
      </c>
      <c r="DA176" s="34" t="n">
        <v>0</v>
      </c>
      <c r="DB176" s="34" t="n">
        <v>0</v>
      </c>
      <c r="DC176" s="34" t="n">
        <v>0</v>
      </c>
      <c r="DD176" s="34" t="n">
        <v>0</v>
      </c>
      <c r="DE176" s="34" t="n">
        <v>0</v>
      </c>
      <c r="DF176" s="34" t="n">
        <v>0</v>
      </c>
      <c r="DG176" s="34" t="n">
        <v>0</v>
      </c>
      <c r="DH176" s="34" t="n">
        <v>0</v>
      </c>
      <c r="DI176" s="34" t="n">
        <v>0</v>
      </c>
      <c r="DJ176" s="34" t="n">
        <v>0</v>
      </c>
      <c r="DK176" s="34" t="n">
        <v>0</v>
      </c>
      <c r="DL176" s="34" t="n">
        <v>0</v>
      </c>
      <c r="DM176" s="34" t="n">
        <v>0</v>
      </c>
      <c r="DN176" s="34" t="n">
        <v>0</v>
      </c>
      <c r="DO176" s="34" t="n">
        <v>0</v>
      </c>
      <c r="DP176" s="34" t="n">
        <v>0</v>
      </c>
      <c r="DQ176" s="34" t="n">
        <v>0</v>
      </c>
      <c r="DR176" s="34" t="n">
        <v>0</v>
      </c>
      <c r="DS176" s="34" t="n">
        <v>0</v>
      </c>
      <c r="DT176" s="34" t="n">
        <v>0</v>
      </c>
      <c r="DU176" s="34" t="n">
        <v>0</v>
      </c>
      <c r="DV176" s="34" t="n">
        <v>0</v>
      </c>
      <c r="DW176" s="34" t="n">
        <v>0</v>
      </c>
    </row>
    <row r="177" customFormat="false" ht="15.75" hidden="false" customHeight="false" outlineLevel="0" collapsed="false">
      <c r="A177" s="16" t="n">
        <v>173</v>
      </c>
      <c r="B177" s="16" t="s">
        <v>329</v>
      </c>
      <c r="C177" s="33" t="n">
        <f aca="false">SUM(D177:DW177)</f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34" t="n">
        <v>0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0</v>
      </c>
      <c r="AJ177" s="34" t="n">
        <v>0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0</v>
      </c>
      <c r="AP177" s="34" t="n">
        <v>0</v>
      </c>
      <c r="AQ177" s="34" t="n">
        <v>0</v>
      </c>
      <c r="AR177" s="34" t="n">
        <v>0</v>
      </c>
      <c r="AS177" s="34" t="n">
        <v>0</v>
      </c>
      <c r="AT177" s="34" t="n">
        <v>0</v>
      </c>
      <c r="AU177" s="34" t="n">
        <v>0</v>
      </c>
      <c r="AV177" s="34" t="n">
        <v>0</v>
      </c>
      <c r="AW177" s="34" t="n">
        <v>0</v>
      </c>
      <c r="AX177" s="34" t="n">
        <v>0</v>
      </c>
      <c r="AY177" s="34" t="n">
        <v>0</v>
      </c>
      <c r="AZ177" s="34" t="n">
        <v>0</v>
      </c>
      <c r="BA177" s="34" t="n">
        <v>0</v>
      </c>
      <c r="BB177" s="34" t="n">
        <v>0</v>
      </c>
      <c r="BC177" s="34" t="n">
        <v>0</v>
      </c>
      <c r="BD177" s="34" t="n">
        <v>0</v>
      </c>
      <c r="BE177" s="34" t="n">
        <v>0</v>
      </c>
      <c r="BF177" s="34" t="n">
        <v>0</v>
      </c>
      <c r="BG177" s="34" t="n">
        <v>0</v>
      </c>
      <c r="BH177" s="34" t="n">
        <v>0</v>
      </c>
      <c r="BI177" s="34" t="n">
        <v>0</v>
      </c>
      <c r="BJ177" s="34" t="n">
        <v>0</v>
      </c>
      <c r="BK177" s="34" t="n">
        <v>0</v>
      </c>
      <c r="BL177" s="34" t="n">
        <v>0</v>
      </c>
      <c r="BM177" s="34" t="n">
        <v>0</v>
      </c>
      <c r="BN177" s="34" t="n">
        <v>0</v>
      </c>
      <c r="BO177" s="34" t="n">
        <v>0</v>
      </c>
      <c r="BP177" s="34" t="n">
        <v>0</v>
      </c>
      <c r="BQ177" s="34" t="n">
        <v>0</v>
      </c>
      <c r="BR177" s="34" t="n">
        <v>0</v>
      </c>
      <c r="BS177" s="34" t="n">
        <v>0</v>
      </c>
      <c r="BT177" s="34" t="n">
        <v>0</v>
      </c>
      <c r="BU177" s="34" t="n">
        <v>0</v>
      </c>
      <c r="BV177" s="34" t="n">
        <v>0</v>
      </c>
      <c r="BW177" s="34" t="n">
        <v>0</v>
      </c>
      <c r="BX177" s="34" t="n">
        <v>0</v>
      </c>
      <c r="BY177" s="34" t="n">
        <v>0</v>
      </c>
      <c r="BZ177" s="34" t="n">
        <v>0</v>
      </c>
      <c r="CA177" s="34" t="n">
        <v>0</v>
      </c>
      <c r="CB177" s="34" t="n">
        <v>0</v>
      </c>
      <c r="CC177" s="34" t="n">
        <v>0</v>
      </c>
      <c r="CD177" s="34" t="n">
        <v>0</v>
      </c>
      <c r="CE177" s="34" t="n">
        <v>0</v>
      </c>
      <c r="CF177" s="34" t="n">
        <v>0</v>
      </c>
      <c r="CG177" s="34" t="n">
        <v>0</v>
      </c>
      <c r="CH177" s="34" t="n">
        <v>0</v>
      </c>
      <c r="CI177" s="34" t="n">
        <v>0</v>
      </c>
      <c r="CJ177" s="34" t="n">
        <v>0</v>
      </c>
      <c r="CK177" s="34" t="n">
        <v>0</v>
      </c>
      <c r="CL177" s="34" t="n">
        <v>0</v>
      </c>
      <c r="CM177" s="34" t="n">
        <v>0</v>
      </c>
      <c r="CN177" s="34" t="n">
        <v>0</v>
      </c>
      <c r="CO177" s="34" t="n">
        <v>0</v>
      </c>
      <c r="CP177" s="34" t="n">
        <v>0</v>
      </c>
      <c r="CQ177" s="34" t="n">
        <v>0</v>
      </c>
      <c r="CR177" s="34" t="n">
        <v>0</v>
      </c>
      <c r="CS177" s="34" t="n">
        <v>0</v>
      </c>
      <c r="CT177" s="34" t="n">
        <v>0</v>
      </c>
      <c r="CU177" s="34" t="n">
        <v>0</v>
      </c>
      <c r="CV177" s="34" t="n">
        <v>0</v>
      </c>
      <c r="CW177" s="34" t="n">
        <v>0</v>
      </c>
      <c r="CX177" s="34" t="n">
        <v>0</v>
      </c>
      <c r="CY177" s="34" t="n">
        <v>0</v>
      </c>
      <c r="CZ177" s="34" t="n">
        <v>0</v>
      </c>
      <c r="DA177" s="34" t="n">
        <v>0</v>
      </c>
      <c r="DB177" s="34" t="n">
        <v>0</v>
      </c>
      <c r="DC177" s="34" t="n">
        <v>0</v>
      </c>
      <c r="DD177" s="34" t="n">
        <v>0</v>
      </c>
      <c r="DE177" s="34" t="n">
        <v>0</v>
      </c>
      <c r="DF177" s="34" t="n">
        <v>0</v>
      </c>
      <c r="DG177" s="34" t="n">
        <v>0</v>
      </c>
      <c r="DH177" s="34" t="n">
        <v>0</v>
      </c>
      <c r="DI177" s="34" t="n">
        <v>0</v>
      </c>
      <c r="DJ177" s="34" t="n">
        <v>0</v>
      </c>
      <c r="DK177" s="34" t="n">
        <v>0</v>
      </c>
      <c r="DL177" s="34" t="n">
        <v>0</v>
      </c>
      <c r="DM177" s="34" t="n">
        <v>0</v>
      </c>
      <c r="DN177" s="34" t="n">
        <v>0</v>
      </c>
      <c r="DO177" s="34" t="n">
        <v>0</v>
      </c>
      <c r="DP177" s="34" t="n">
        <v>0</v>
      </c>
      <c r="DQ177" s="34" t="n">
        <v>0</v>
      </c>
      <c r="DR177" s="34" t="n">
        <v>0</v>
      </c>
      <c r="DS177" s="34" t="n">
        <v>0</v>
      </c>
      <c r="DT177" s="34" t="n">
        <v>0</v>
      </c>
      <c r="DU177" s="34" t="n">
        <v>0</v>
      </c>
      <c r="DV177" s="34" t="n">
        <v>0</v>
      </c>
      <c r="DW177" s="34" t="n">
        <v>0</v>
      </c>
    </row>
    <row r="178" customFormat="false" ht="15.75" hidden="false" customHeight="false" outlineLevel="0" collapsed="false">
      <c r="A178" s="16" t="n">
        <v>174</v>
      </c>
      <c r="B178" s="16" t="s">
        <v>330</v>
      </c>
      <c r="C178" s="33" t="n">
        <f aca="false">SUM(D178:DW178)</f>
        <v>1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0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  <c r="AT178" s="34" t="n">
        <v>0</v>
      </c>
      <c r="AU178" s="34" t="n">
        <v>0</v>
      </c>
      <c r="AV178" s="34" t="n">
        <v>0</v>
      </c>
      <c r="AW178" s="34" t="n">
        <v>0</v>
      </c>
      <c r="AX178" s="34" t="n">
        <v>0</v>
      </c>
      <c r="AY178" s="34" t="n">
        <v>0</v>
      </c>
      <c r="AZ178" s="34" t="n">
        <v>0</v>
      </c>
      <c r="BA178" s="34" t="n">
        <v>0</v>
      </c>
      <c r="BB178" s="34" t="n">
        <v>0</v>
      </c>
      <c r="BC178" s="34" t="n">
        <v>0</v>
      </c>
      <c r="BD178" s="34" t="n">
        <v>0</v>
      </c>
      <c r="BE178" s="34" t="n">
        <v>0</v>
      </c>
      <c r="BF178" s="34" t="n">
        <v>0</v>
      </c>
      <c r="BG178" s="34" t="n">
        <v>0</v>
      </c>
      <c r="BH178" s="34" t="n">
        <v>0</v>
      </c>
      <c r="BI178" s="34" t="n">
        <v>0</v>
      </c>
      <c r="BJ178" s="34" t="n">
        <v>0</v>
      </c>
      <c r="BK178" s="34" t="n">
        <v>1</v>
      </c>
      <c r="BL178" s="34" t="n">
        <v>0</v>
      </c>
      <c r="BM178" s="34" t="n">
        <v>0</v>
      </c>
      <c r="BN178" s="34" t="n">
        <v>0</v>
      </c>
      <c r="BO178" s="34" t="n">
        <v>0</v>
      </c>
      <c r="BP178" s="34" t="n">
        <v>0</v>
      </c>
      <c r="BQ178" s="34" t="n">
        <v>0</v>
      </c>
      <c r="BR178" s="34" t="n">
        <v>0</v>
      </c>
      <c r="BS178" s="34" t="n">
        <v>0</v>
      </c>
      <c r="BT178" s="34" t="n">
        <v>0</v>
      </c>
      <c r="BU178" s="34" t="n">
        <v>0</v>
      </c>
      <c r="BV178" s="34" t="n">
        <v>0</v>
      </c>
      <c r="BW178" s="34" t="n">
        <v>0</v>
      </c>
      <c r="BX178" s="34" t="n">
        <v>0</v>
      </c>
      <c r="BY178" s="34" t="n">
        <v>0</v>
      </c>
      <c r="BZ178" s="34" t="n">
        <v>0</v>
      </c>
      <c r="CA178" s="34" t="n">
        <v>0</v>
      </c>
      <c r="CB178" s="34" t="n">
        <v>0</v>
      </c>
      <c r="CC178" s="34" t="n">
        <v>0</v>
      </c>
      <c r="CD178" s="34" t="n">
        <v>0</v>
      </c>
      <c r="CE178" s="34" t="n">
        <v>0</v>
      </c>
      <c r="CF178" s="34" t="n">
        <v>0</v>
      </c>
      <c r="CG178" s="34" t="n">
        <v>0</v>
      </c>
      <c r="CH178" s="34" t="n">
        <v>0</v>
      </c>
      <c r="CI178" s="34" t="n">
        <v>0</v>
      </c>
      <c r="CJ178" s="34" t="n">
        <v>0</v>
      </c>
      <c r="CK178" s="34" t="n">
        <v>0</v>
      </c>
      <c r="CL178" s="34" t="n">
        <v>0</v>
      </c>
      <c r="CM178" s="34" t="n">
        <v>0</v>
      </c>
      <c r="CN178" s="34" t="n">
        <v>0</v>
      </c>
      <c r="CO178" s="34" t="n">
        <v>0</v>
      </c>
      <c r="CP178" s="34" t="n">
        <v>0</v>
      </c>
      <c r="CQ178" s="34" t="n">
        <v>0</v>
      </c>
      <c r="CR178" s="34" t="n">
        <v>0</v>
      </c>
      <c r="CS178" s="34" t="n">
        <v>0</v>
      </c>
      <c r="CT178" s="34" t="n">
        <v>0</v>
      </c>
      <c r="CU178" s="34" t="n">
        <v>0</v>
      </c>
      <c r="CV178" s="34" t="n">
        <v>0</v>
      </c>
      <c r="CW178" s="34" t="n">
        <v>0</v>
      </c>
      <c r="CX178" s="34" t="n">
        <v>0</v>
      </c>
      <c r="CY178" s="34" t="n">
        <v>0</v>
      </c>
      <c r="CZ178" s="34" t="n">
        <v>0</v>
      </c>
      <c r="DA178" s="34" t="n">
        <v>0</v>
      </c>
      <c r="DB178" s="34" t="n">
        <v>0</v>
      </c>
      <c r="DC178" s="34" t="n">
        <v>0</v>
      </c>
      <c r="DD178" s="34" t="n">
        <v>0</v>
      </c>
      <c r="DE178" s="34" t="n">
        <v>0</v>
      </c>
      <c r="DF178" s="34" t="n">
        <v>0</v>
      </c>
      <c r="DG178" s="34" t="n">
        <v>0</v>
      </c>
      <c r="DH178" s="34" t="n">
        <v>0</v>
      </c>
      <c r="DI178" s="34" t="n">
        <v>0</v>
      </c>
      <c r="DJ178" s="34" t="n">
        <v>0</v>
      </c>
      <c r="DK178" s="34" t="n">
        <v>0</v>
      </c>
      <c r="DL178" s="34" t="n">
        <v>0</v>
      </c>
      <c r="DM178" s="34" t="n">
        <v>0</v>
      </c>
      <c r="DN178" s="34" t="n">
        <v>0</v>
      </c>
      <c r="DO178" s="34" t="n">
        <v>0</v>
      </c>
      <c r="DP178" s="34" t="n">
        <v>0</v>
      </c>
      <c r="DQ178" s="34" t="n">
        <v>0</v>
      </c>
      <c r="DR178" s="34" t="n">
        <v>0</v>
      </c>
      <c r="DS178" s="34" t="n">
        <v>0</v>
      </c>
      <c r="DT178" s="34" t="n">
        <v>0</v>
      </c>
      <c r="DU178" s="34" t="n">
        <v>0</v>
      </c>
      <c r="DV178" s="34" t="n">
        <v>0</v>
      </c>
      <c r="DW178" s="34" t="n">
        <v>0</v>
      </c>
    </row>
    <row r="179" customFormat="false" ht="15.75" hidden="false" customHeight="false" outlineLevel="0" collapsed="false">
      <c r="A179" s="16" t="n">
        <v>175</v>
      </c>
      <c r="B179" s="16" t="s">
        <v>331</v>
      </c>
      <c r="C179" s="33" t="n">
        <f aca="false">SUM(D179:DW179)</f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34" t="n">
        <v>0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34" t="n">
        <v>0</v>
      </c>
      <c r="AE179" s="34" t="n">
        <v>0</v>
      </c>
      <c r="AF179" s="34" t="n">
        <v>0</v>
      </c>
      <c r="AG179" s="34" t="n">
        <v>0</v>
      </c>
      <c r="AH179" s="34" t="n">
        <v>0</v>
      </c>
      <c r="AI179" s="34" t="n">
        <v>0</v>
      </c>
      <c r="AJ179" s="34" t="n">
        <v>0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  <c r="AT179" s="34" t="n">
        <v>0</v>
      </c>
      <c r="AU179" s="34" t="n">
        <v>0</v>
      </c>
      <c r="AV179" s="34" t="n">
        <v>0</v>
      </c>
      <c r="AW179" s="34" t="n">
        <v>0</v>
      </c>
      <c r="AX179" s="34" t="n">
        <v>0</v>
      </c>
      <c r="AY179" s="34" t="n">
        <v>0</v>
      </c>
      <c r="AZ179" s="34" t="n">
        <v>0</v>
      </c>
      <c r="BA179" s="34" t="n">
        <v>0</v>
      </c>
      <c r="BB179" s="34" t="n">
        <v>0</v>
      </c>
      <c r="BC179" s="34" t="n">
        <v>0</v>
      </c>
      <c r="BD179" s="34" t="n">
        <v>0</v>
      </c>
      <c r="BE179" s="34" t="n">
        <v>0</v>
      </c>
      <c r="BF179" s="34" t="n">
        <v>0</v>
      </c>
      <c r="BG179" s="34" t="n">
        <v>0</v>
      </c>
      <c r="BH179" s="34" t="n">
        <v>0</v>
      </c>
      <c r="BI179" s="34" t="n">
        <v>0</v>
      </c>
      <c r="BJ179" s="34" t="n">
        <v>0</v>
      </c>
      <c r="BK179" s="34" t="n">
        <v>0</v>
      </c>
      <c r="BL179" s="34" t="n">
        <v>0</v>
      </c>
      <c r="BM179" s="34" t="n">
        <v>0</v>
      </c>
      <c r="BN179" s="34" t="n">
        <v>0</v>
      </c>
      <c r="BO179" s="34" t="n">
        <v>0</v>
      </c>
      <c r="BP179" s="34" t="n">
        <v>0</v>
      </c>
      <c r="BQ179" s="34" t="n">
        <v>0</v>
      </c>
      <c r="BR179" s="34" t="n">
        <v>0</v>
      </c>
      <c r="BS179" s="34" t="n">
        <v>0</v>
      </c>
      <c r="BT179" s="34" t="n">
        <v>0</v>
      </c>
      <c r="BU179" s="34" t="n">
        <v>0</v>
      </c>
      <c r="BV179" s="34" t="n">
        <v>0</v>
      </c>
      <c r="BW179" s="34" t="n">
        <v>0</v>
      </c>
      <c r="BX179" s="34" t="n">
        <v>0</v>
      </c>
      <c r="BY179" s="34" t="n">
        <v>0</v>
      </c>
      <c r="BZ179" s="34" t="n">
        <v>0</v>
      </c>
      <c r="CA179" s="34" t="n">
        <v>0</v>
      </c>
      <c r="CB179" s="34" t="n">
        <v>0</v>
      </c>
      <c r="CC179" s="34" t="n">
        <v>0</v>
      </c>
      <c r="CD179" s="34" t="n">
        <v>0</v>
      </c>
      <c r="CE179" s="34" t="n">
        <v>0</v>
      </c>
      <c r="CF179" s="34" t="n">
        <v>0</v>
      </c>
      <c r="CG179" s="34" t="n">
        <v>0</v>
      </c>
      <c r="CH179" s="34" t="n">
        <v>0</v>
      </c>
      <c r="CI179" s="34" t="n">
        <v>0</v>
      </c>
      <c r="CJ179" s="34" t="n">
        <v>0</v>
      </c>
      <c r="CK179" s="34" t="n">
        <v>0</v>
      </c>
      <c r="CL179" s="34" t="n">
        <v>0</v>
      </c>
      <c r="CM179" s="34" t="n">
        <v>0</v>
      </c>
      <c r="CN179" s="34" t="n">
        <v>0</v>
      </c>
      <c r="CO179" s="34" t="n">
        <v>0</v>
      </c>
      <c r="CP179" s="34" t="n">
        <v>0</v>
      </c>
      <c r="CQ179" s="34" t="n">
        <v>0</v>
      </c>
      <c r="CR179" s="34" t="n">
        <v>0</v>
      </c>
      <c r="CS179" s="34" t="n">
        <v>0</v>
      </c>
      <c r="CT179" s="34" t="n">
        <v>0</v>
      </c>
      <c r="CU179" s="34" t="n">
        <v>0</v>
      </c>
      <c r="CV179" s="34" t="n">
        <v>0</v>
      </c>
      <c r="CW179" s="34" t="n">
        <v>0</v>
      </c>
      <c r="CX179" s="34" t="n">
        <v>0</v>
      </c>
      <c r="CY179" s="34" t="n">
        <v>0</v>
      </c>
      <c r="CZ179" s="34" t="n">
        <v>0</v>
      </c>
      <c r="DA179" s="34" t="n">
        <v>0</v>
      </c>
      <c r="DB179" s="34" t="n">
        <v>0</v>
      </c>
      <c r="DC179" s="34" t="n">
        <v>0</v>
      </c>
      <c r="DD179" s="34" t="n">
        <v>0</v>
      </c>
      <c r="DE179" s="34" t="n">
        <v>0</v>
      </c>
      <c r="DF179" s="34" t="n">
        <v>0</v>
      </c>
      <c r="DG179" s="34" t="n">
        <v>0</v>
      </c>
      <c r="DH179" s="34" t="n">
        <v>0</v>
      </c>
      <c r="DI179" s="34" t="n">
        <v>0</v>
      </c>
      <c r="DJ179" s="34" t="n">
        <v>0</v>
      </c>
      <c r="DK179" s="34" t="n">
        <v>0</v>
      </c>
      <c r="DL179" s="34" t="n">
        <v>0</v>
      </c>
      <c r="DM179" s="34" t="n">
        <v>0</v>
      </c>
      <c r="DN179" s="34" t="n">
        <v>0</v>
      </c>
      <c r="DO179" s="34" t="n">
        <v>0</v>
      </c>
      <c r="DP179" s="34" t="n">
        <v>0</v>
      </c>
      <c r="DQ179" s="34" t="n">
        <v>0</v>
      </c>
      <c r="DR179" s="34" t="n">
        <v>0</v>
      </c>
      <c r="DS179" s="34" t="n">
        <v>0</v>
      </c>
      <c r="DT179" s="34" t="n">
        <v>0</v>
      </c>
      <c r="DU179" s="34" t="n">
        <v>0</v>
      </c>
      <c r="DV179" s="34" t="n">
        <v>0</v>
      </c>
      <c r="DW179" s="34" t="n">
        <v>0</v>
      </c>
    </row>
    <row r="180" customFormat="false" ht="15.75" hidden="false" customHeight="false" outlineLevel="0" collapsed="false">
      <c r="A180" s="16" t="n">
        <v>176</v>
      </c>
      <c r="B180" s="16" t="s">
        <v>332</v>
      </c>
      <c r="C180" s="33" t="n">
        <f aca="false">SUM(D180:DW180)</f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4" t="n">
        <v>0</v>
      </c>
      <c r="AA180" s="34" t="n">
        <v>0</v>
      </c>
      <c r="AB180" s="34" t="n">
        <v>0</v>
      </c>
      <c r="AC180" s="34" t="n">
        <v>0</v>
      </c>
      <c r="AD180" s="34" t="n">
        <v>0</v>
      </c>
      <c r="AE180" s="34" t="n">
        <v>0</v>
      </c>
      <c r="AF180" s="34" t="n">
        <v>0</v>
      </c>
      <c r="AG180" s="34" t="n">
        <v>0</v>
      </c>
      <c r="AH180" s="34" t="n">
        <v>0</v>
      </c>
      <c r="AI180" s="34" t="n">
        <v>0</v>
      </c>
      <c r="AJ180" s="34" t="n">
        <v>0</v>
      </c>
      <c r="AK180" s="34" t="n">
        <v>0</v>
      </c>
      <c r="AL180" s="34" t="n">
        <v>0</v>
      </c>
      <c r="AM180" s="34" t="n">
        <v>0</v>
      </c>
      <c r="AN180" s="34" t="n">
        <v>0</v>
      </c>
      <c r="AO180" s="34" t="n">
        <v>0</v>
      </c>
      <c r="AP180" s="34" t="n">
        <v>0</v>
      </c>
      <c r="AQ180" s="34" t="n">
        <v>0</v>
      </c>
      <c r="AR180" s="34" t="n">
        <v>0</v>
      </c>
      <c r="AS180" s="34" t="n">
        <v>0</v>
      </c>
      <c r="AT180" s="34" t="n">
        <v>0</v>
      </c>
      <c r="AU180" s="34" t="n">
        <v>0</v>
      </c>
      <c r="AV180" s="34" t="n">
        <v>0</v>
      </c>
      <c r="AW180" s="34" t="n">
        <v>0</v>
      </c>
      <c r="AX180" s="34" t="n">
        <v>0</v>
      </c>
      <c r="AY180" s="34" t="n">
        <v>0</v>
      </c>
      <c r="AZ180" s="34" t="n">
        <v>0</v>
      </c>
      <c r="BA180" s="34" t="n">
        <v>0</v>
      </c>
      <c r="BB180" s="34" t="n">
        <v>0</v>
      </c>
      <c r="BC180" s="34" t="n">
        <v>0</v>
      </c>
      <c r="BD180" s="34" t="n">
        <v>0</v>
      </c>
      <c r="BE180" s="34" t="n">
        <v>0</v>
      </c>
      <c r="BF180" s="34" t="n">
        <v>0</v>
      </c>
      <c r="BG180" s="34" t="n">
        <v>0</v>
      </c>
      <c r="BH180" s="34" t="n">
        <v>0</v>
      </c>
      <c r="BI180" s="34" t="n">
        <v>0</v>
      </c>
      <c r="BJ180" s="34" t="n">
        <v>0</v>
      </c>
      <c r="BK180" s="34" t="n">
        <v>0</v>
      </c>
      <c r="BL180" s="34" t="n">
        <v>0</v>
      </c>
      <c r="BM180" s="34" t="n">
        <v>0</v>
      </c>
      <c r="BN180" s="34" t="n">
        <v>0</v>
      </c>
      <c r="BO180" s="34" t="n">
        <v>0</v>
      </c>
      <c r="BP180" s="34" t="n">
        <v>0</v>
      </c>
      <c r="BQ180" s="34" t="n">
        <v>0</v>
      </c>
      <c r="BR180" s="34" t="n">
        <v>0</v>
      </c>
      <c r="BS180" s="34" t="n">
        <v>0</v>
      </c>
      <c r="BT180" s="34" t="n">
        <v>0</v>
      </c>
      <c r="BU180" s="34" t="n">
        <v>0</v>
      </c>
      <c r="BV180" s="34" t="n">
        <v>0</v>
      </c>
      <c r="BW180" s="34" t="n">
        <v>0</v>
      </c>
      <c r="BX180" s="34" t="n">
        <v>0</v>
      </c>
      <c r="BY180" s="34" t="n">
        <v>0</v>
      </c>
      <c r="BZ180" s="34" t="n">
        <v>0</v>
      </c>
      <c r="CA180" s="34" t="n">
        <v>0</v>
      </c>
      <c r="CB180" s="34" t="n">
        <v>0</v>
      </c>
      <c r="CC180" s="34" t="n">
        <v>0</v>
      </c>
      <c r="CD180" s="34" t="n">
        <v>0</v>
      </c>
      <c r="CE180" s="34" t="n">
        <v>0</v>
      </c>
      <c r="CF180" s="34" t="n">
        <v>0</v>
      </c>
      <c r="CG180" s="34" t="n">
        <v>0</v>
      </c>
      <c r="CH180" s="34" t="n">
        <v>0</v>
      </c>
      <c r="CI180" s="34" t="n">
        <v>0</v>
      </c>
      <c r="CJ180" s="34" t="n">
        <v>0</v>
      </c>
      <c r="CK180" s="34" t="n">
        <v>0</v>
      </c>
      <c r="CL180" s="34" t="n">
        <v>0</v>
      </c>
      <c r="CM180" s="34" t="n">
        <v>0</v>
      </c>
      <c r="CN180" s="34" t="n">
        <v>0</v>
      </c>
      <c r="CO180" s="34" t="n">
        <v>0</v>
      </c>
      <c r="CP180" s="34" t="n">
        <v>0</v>
      </c>
      <c r="CQ180" s="34" t="n">
        <v>0</v>
      </c>
      <c r="CR180" s="34" t="n">
        <v>0</v>
      </c>
      <c r="CS180" s="34" t="n">
        <v>0</v>
      </c>
      <c r="CT180" s="34" t="n">
        <v>0</v>
      </c>
      <c r="CU180" s="34" t="n">
        <v>0</v>
      </c>
      <c r="CV180" s="34" t="n">
        <v>0</v>
      </c>
      <c r="CW180" s="34" t="n">
        <v>0</v>
      </c>
      <c r="CX180" s="34" t="n">
        <v>0</v>
      </c>
      <c r="CY180" s="34" t="n">
        <v>0</v>
      </c>
      <c r="CZ180" s="34" t="n">
        <v>0</v>
      </c>
      <c r="DA180" s="34" t="n">
        <v>0</v>
      </c>
      <c r="DB180" s="34" t="n">
        <v>0</v>
      </c>
      <c r="DC180" s="34" t="n">
        <v>0</v>
      </c>
      <c r="DD180" s="34" t="n">
        <v>0</v>
      </c>
      <c r="DE180" s="34" t="n">
        <v>0</v>
      </c>
      <c r="DF180" s="34" t="n">
        <v>0</v>
      </c>
      <c r="DG180" s="34" t="n">
        <v>0</v>
      </c>
      <c r="DH180" s="34" t="n">
        <v>0</v>
      </c>
      <c r="DI180" s="34" t="n">
        <v>0</v>
      </c>
      <c r="DJ180" s="34" t="n">
        <v>0</v>
      </c>
      <c r="DK180" s="34" t="n">
        <v>0</v>
      </c>
      <c r="DL180" s="34" t="n">
        <v>0</v>
      </c>
      <c r="DM180" s="34" t="n">
        <v>0</v>
      </c>
      <c r="DN180" s="34" t="n">
        <v>0</v>
      </c>
      <c r="DO180" s="34" t="n">
        <v>0</v>
      </c>
      <c r="DP180" s="34" t="n">
        <v>0</v>
      </c>
      <c r="DQ180" s="34" t="n">
        <v>0</v>
      </c>
      <c r="DR180" s="34" t="n">
        <v>0</v>
      </c>
      <c r="DS180" s="34" t="n">
        <v>0</v>
      </c>
      <c r="DT180" s="34" t="n">
        <v>0</v>
      </c>
      <c r="DU180" s="34" t="n">
        <v>0</v>
      </c>
      <c r="DV180" s="34" t="n">
        <v>0</v>
      </c>
      <c r="DW180" s="34" t="n">
        <v>0</v>
      </c>
    </row>
    <row r="181" customFormat="false" ht="15.75" hidden="false" customHeight="false" outlineLevel="0" collapsed="false">
      <c r="A181" s="16" t="n">
        <v>177</v>
      </c>
      <c r="B181" s="19" t="s">
        <v>333</v>
      </c>
      <c r="C181" s="33" t="n">
        <f aca="false">SUM(D181:DW181)</f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34" t="n">
        <v>0</v>
      </c>
      <c r="Z181" s="34" t="n">
        <v>0</v>
      </c>
      <c r="AA181" s="34" t="n">
        <v>0</v>
      </c>
      <c r="AB181" s="34" t="n">
        <v>0</v>
      </c>
      <c r="AC181" s="34" t="n">
        <v>0</v>
      </c>
      <c r="AD181" s="34" t="n">
        <v>0</v>
      </c>
      <c r="AE181" s="34" t="n">
        <v>0</v>
      </c>
      <c r="AF181" s="34" t="n">
        <v>0</v>
      </c>
      <c r="AG181" s="34" t="n">
        <v>0</v>
      </c>
      <c r="AH181" s="34" t="n">
        <v>0</v>
      </c>
      <c r="AI181" s="34" t="n">
        <v>0</v>
      </c>
      <c r="AJ181" s="34" t="n">
        <v>0</v>
      </c>
      <c r="AK181" s="34" t="n">
        <v>0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  <c r="AT181" s="34" t="n">
        <v>0</v>
      </c>
      <c r="AU181" s="34" t="n">
        <v>0</v>
      </c>
      <c r="AV181" s="34" t="n">
        <v>0</v>
      </c>
      <c r="AW181" s="34" t="n">
        <v>0</v>
      </c>
      <c r="AX181" s="34" t="n">
        <v>0</v>
      </c>
      <c r="AY181" s="34" t="n">
        <v>0</v>
      </c>
      <c r="AZ181" s="34" t="n">
        <v>0</v>
      </c>
      <c r="BA181" s="34" t="n">
        <v>0</v>
      </c>
      <c r="BB181" s="34" t="n">
        <v>0</v>
      </c>
      <c r="BC181" s="34" t="n">
        <v>0</v>
      </c>
      <c r="BD181" s="34" t="n">
        <v>0</v>
      </c>
      <c r="BE181" s="34" t="n">
        <v>0</v>
      </c>
      <c r="BF181" s="34" t="n">
        <v>0</v>
      </c>
      <c r="BG181" s="34" t="n">
        <v>0</v>
      </c>
      <c r="BH181" s="34" t="n">
        <v>0</v>
      </c>
      <c r="BI181" s="34" t="n">
        <v>0</v>
      </c>
      <c r="BJ181" s="34" t="n">
        <v>0</v>
      </c>
      <c r="BK181" s="34" t="n">
        <v>0</v>
      </c>
      <c r="BL181" s="34" t="n">
        <v>0</v>
      </c>
      <c r="BM181" s="34" t="n">
        <v>0</v>
      </c>
      <c r="BN181" s="34" t="n">
        <v>0</v>
      </c>
      <c r="BO181" s="34" t="n">
        <v>0</v>
      </c>
      <c r="BP181" s="34" t="n">
        <v>0</v>
      </c>
      <c r="BQ181" s="34" t="n">
        <v>0</v>
      </c>
      <c r="BR181" s="34" t="n">
        <v>0</v>
      </c>
      <c r="BS181" s="34" t="n">
        <v>0</v>
      </c>
      <c r="BT181" s="34" t="n">
        <v>0</v>
      </c>
      <c r="BU181" s="34" t="n">
        <v>0</v>
      </c>
      <c r="BV181" s="34" t="n">
        <v>0</v>
      </c>
      <c r="BW181" s="34" t="n">
        <v>0</v>
      </c>
      <c r="BX181" s="34" t="n">
        <v>0</v>
      </c>
      <c r="BY181" s="34" t="n">
        <v>0</v>
      </c>
      <c r="BZ181" s="34" t="n">
        <v>0</v>
      </c>
      <c r="CA181" s="34" t="n">
        <v>0</v>
      </c>
      <c r="CB181" s="34" t="n">
        <v>0</v>
      </c>
      <c r="CC181" s="34" t="n">
        <v>0</v>
      </c>
      <c r="CD181" s="34" t="n">
        <v>0</v>
      </c>
      <c r="CE181" s="34" t="n">
        <v>0</v>
      </c>
      <c r="CF181" s="34" t="n">
        <v>0</v>
      </c>
      <c r="CG181" s="34" t="n">
        <v>0</v>
      </c>
      <c r="CH181" s="34" t="n">
        <v>0</v>
      </c>
      <c r="CI181" s="34" t="n">
        <v>0</v>
      </c>
      <c r="CJ181" s="34" t="n">
        <v>0</v>
      </c>
      <c r="CK181" s="34" t="n">
        <v>0</v>
      </c>
      <c r="CL181" s="34" t="n">
        <v>0</v>
      </c>
      <c r="CM181" s="34" t="n">
        <v>0</v>
      </c>
      <c r="CN181" s="34" t="n">
        <v>0</v>
      </c>
      <c r="CO181" s="34" t="n">
        <v>0</v>
      </c>
      <c r="CP181" s="34" t="n">
        <v>0</v>
      </c>
      <c r="CQ181" s="34" t="n">
        <v>0</v>
      </c>
      <c r="CR181" s="34" t="n">
        <v>0</v>
      </c>
      <c r="CS181" s="34" t="n">
        <v>0</v>
      </c>
      <c r="CT181" s="34" t="n">
        <v>0</v>
      </c>
      <c r="CU181" s="34" t="n">
        <v>0</v>
      </c>
      <c r="CV181" s="34" t="n">
        <v>0</v>
      </c>
      <c r="CW181" s="34" t="n">
        <v>0</v>
      </c>
      <c r="CX181" s="34" t="n">
        <v>0</v>
      </c>
      <c r="CY181" s="34" t="n">
        <v>0</v>
      </c>
      <c r="CZ181" s="34" t="n">
        <v>0</v>
      </c>
      <c r="DA181" s="34" t="n">
        <v>0</v>
      </c>
      <c r="DB181" s="34" t="n">
        <v>0</v>
      </c>
      <c r="DC181" s="34" t="n">
        <v>0</v>
      </c>
      <c r="DD181" s="34" t="n">
        <v>0</v>
      </c>
      <c r="DE181" s="34" t="n">
        <v>0</v>
      </c>
      <c r="DF181" s="34" t="n">
        <v>0</v>
      </c>
      <c r="DG181" s="34" t="n">
        <v>0</v>
      </c>
      <c r="DH181" s="34" t="n">
        <v>0</v>
      </c>
      <c r="DI181" s="34" t="n">
        <v>0</v>
      </c>
      <c r="DJ181" s="34" t="n">
        <v>0</v>
      </c>
      <c r="DK181" s="34" t="n">
        <v>0</v>
      </c>
      <c r="DL181" s="34" t="n">
        <v>0</v>
      </c>
      <c r="DM181" s="34" t="n">
        <v>0</v>
      </c>
      <c r="DN181" s="34" t="n">
        <v>0</v>
      </c>
      <c r="DO181" s="34" t="n">
        <v>0</v>
      </c>
      <c r="DP181" s="34" t="n">
        <v>0</v>
      </c>
      <c r="DQ181" s="34" t="n">
        <v>0</v>
      </c>
      <c r="DR181" s="34" t="n">
        <v>0</v>
      </c>
      <c r="DS181" s="34" t="n">
        <v>0</v>
      </c>
      <c r="DT181" s="34" t="n">
        <v>0</v>
      </c>
      <c r="DU181" s="34" t="n">
        <v>0</v>
      </c>
      <c r="DV181" s="34" t="n">
        <v>0</v>
      </c>
      <c r="DW181" s="34" t="n">
        <v>0</v>
      </c>
    </row>
    <row r="182" customFormat="false" ht="15.75" hidden="false" customHeight="false" outlineLevel="0" collapsed="false">
      <c r="A182" s="16" t="n">
        <v>178</v>
      </c>
      <c r="B182" s="16" t="s">
        <v>334</v>
      </c>
      <c r="C182" s="33" t="n">
        <f aca="false">SUM(D182:DW182)</f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  <c r="AT182" s="34" t="n">
        <v>0</v>
      </c>
      <c r="AU182" s="34" t="n">
        <v>0</v>
      </c>
      <c r="AV182" s="34" t="n">
        <v>0</v>
      </c>
      <c r="AW182" s="34" t="n">
        <v>0</v>
      </c>
      <c r="AX182" s="34" t="n">
        <v>0</v>
      </c>
      <c r="AY182" s="34" t="n">
        <v>0</v>
      </c>
      <c r="AZ182" s="34" t="n">
        <v>0</v>
      </c>
      <c r="BA182" s="34" t="n">
        <v>0</v>
      </c>
      <c r="BB182" s="34" t="n">
        <v>0</v>
      </c>
      <c r="BC182" s="34" t="n">
        <v>0</v>
      </c>
      <c r="BD182" s="34" t="n">
        <v>0</v>
      </c>
      <c r="BE182" s="34" t="n">
        <v>0</v>
      </c>
      <c r="BF182" s="34" t="n">
        <v>0</v>
      </c>
      <c r="BG182" s="34" t="n">
        <v>0</v>
      </c>
      <c r="BH182" s="34" t="n">
        <v>0</v>
      </c>
      <c r="BI182" s="34" t="n">
        <v>0</v>
      </c>
      <c r="BJ182" s="34" t="n">
        <v>0</v>
      </c>
      <c r="BK182" s="34" t="n">
        <v>0</v>
      </c>
      <c r="BL182" s="34" t="n">
        <v>0</v>
      </c>
      <c r="BM182" s="34" t="n">
        <v>0</v>
      </c>
      <c r="BN182" s="34" t="n">
        <v>0</v>
      </c>
      <c r="BO182" s="34" t="n">
        <v>0</v>
      </c>
      <c r="BP182" s="34" t="n">
        <v>0</v>
      </c>
      <c r="BQ182" s="34" t="n">
        <v>0</v>
      </c>
      <c r="BR182" s="34" t="n">
        <v>0</v>
      </c>
      <c r="BS182" s="34" t="n">
        <v>0</v>
      </c>
      <c r="BT182" s="34" t="n">
        <v>0</v>
      </c>
      <c r="BU182" s="34" t="n">
        <v>0</v>
      </c>
      <c r="BV182" s="34" t="n">
        <v>0</v>
      </c>
      <c r="BW182" s="34" t="n">
        <v>0</v>
      </c>
      <c r="BX182" s="34" t="n">
        <v>0</v>
      </c>
      <c r="BY182" s="34" t="n">
        <v>0</v>
      </c>
      <c r="BZ182" s="34" t="n">
        <v>0</v>
      </c>
      <c r="CA182" s="34" t="n">
        <v>0</v>
      </c>
      <c r="CB182" s="34" t="n">
        <v>0</v>
      </c>
      <c r="CC182" s="34" t="n">
        <v>0</v>
      </c>
      <c r="CD182" s="34" t="n">
        <v>0</v>
      </c>
      <c r="CE182" s="34" t="n">
        <v>0</v>
      </c>
      <c r="CF182" s="34" t="n">
        <v>0</v>
      </c>
      <c r="CG182" s="34" t="n">
        <v>0</v>
      </c>
      <c r="CH182" s="34" t="n">
        <v>0</v>
      </c>
      <c r="CI182" s="34" t="n">
        <v>0</v>
      </c>
      <c r="CJ182" s="34" t="n">
        <v>0</v>
      </c>
      <c r="CK182" s="34" t="n">
        <v>0</v>
      </c>
      <c r="CL182" s="34" t="n">
        <v>0</v>
      </c>
      <c r="CM182" s="34" t="n">
        <v>0</v>
      </c>
      <c r="CN182" s="34" t="n">
        <v>0</v>
      </c>
      <c r="CO182" s="34" t="n">
        <v>0</v>
      </c>
      <c r="CP182" s="34" t="n">
        <v>0</v>
      </c>
      <c r="CQ182" s="34" t="n">
        <v>0</v>
      </c>
      <c r="CR182" s="34" t="n">
        <v>0</v>
      </c>
      <c r="CS182" s="34" t="n">
        <v>0</v>
      </c>
      <c r="CT182" s="34" t="n">
        <v>0</v>
      </c>
      <c r="CU182" s="34" t="n">
        <v>0</v>
      </c>
      <c r="CV182" s="34" t="n">
        <v>0</v>
      </c>
      <c r="CW182" s="34" t="n">
        <v>0</v>
      </c>
      <c r="CX182" s="34" t="n">
        <v>0</v>
      </c>
      <c r="CY182" s="34" t="n">
        <v>0</v>
      </c>
      <c r="CZ182" s="34" t="n">
        <v>0</v>
      </c>
      <c r="DA182" s="34" t="n">
        <v>0</v>
      </c>
      <c r="DB182" s="34" t="n">
        <v>0</v>
      </c>
      <c r="DC182" s="34" t="n">
        <v>0</v>
      </c>
      <c r="DD182" s="34" t="n">
        <v>0</v>
      </c>
      <c r="DE182" s="34" t="n">
        <v>0</v>
      </c>
      <c r="DF182" s="34" t="n">
        <v>0</v>
      </c>
      <c r="DG182" s="34" t="n">
        <v>0</v>
      </c>
      <c r="DH182" s="34" t="n">
        <v>0</v>
      </c>
      <c r="DI182" s="34" t="n">
        <v>0</v>
      </c>
      <c r="DJ182" s="34" t="n">
        <v>0</v>
      </c>
      <c r="DK182" s="34" t="n">
        <v>0</v>
      </c>
      <c r="DL182" s="34" t="n">
        <v>0</v>
      </c>
      <c r="DM182" s="34" t="n">
        <v>0</v>
      </c>
      <c r="DN182" s="34" t="n">
        <v>0</v>
      </c>
      <c r="DO182" s="34" t="n">
        <v>0</v>
      </c>
      <c r="DP182" s="34" t="n">
        <v>0</v>
      </c>
      <c r="DQ182" s="34" t="n">
        <v>0</v>
      </c>
      <c r="DR182" s="34" t="n">
        <v>0</v>
      </c>
      <c r="DS182" s="34" t="n">
        <v>0</v>
      </c>
      <c r="DT182" s="34" t="n">
        <v>0</v>
      </c>
      <c r="DU182" s="34" t="n">
        <v>0</v>
      </c>
      <c r="DV182" s="34" t="n">
        <v>0</v>
      </c>
      <c r="DW182" s="34" t="n">
        <v>0</v>
      </c>
    </row>
    <row r="183" s="26" customFormat="true" ht="15.75" hidden="false" customHeight="false" outlineLevel="0" collapsed="false">
      <c r="A183" s="16" t="n">
        <v>179</v>
      </c>
      <c r="B183" s="25" t="s">
        <v>335</v>
      </c>
      <c r="C183" s="33" t="n">
        <f aca="false">SUM(D183:DW183)</f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4" t="n">
        <v>0</v>
      </c>
      <c r="Q183" s="34" t="n">
        <v>0</v>
      </c>
      <c r="R183" s="34" t="n">
        <v>0</v>
      </c>
      <c r="S183" s="34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34" t="n">
        <v>0</v>
      </c>
      <c r="Z183" s="34" t="n">
        <v>0</v>
      </c>
      <c r="AA183" s="34" t="n">
        <v>0</v>
      </c>
      <c r="AB183" s="34" t="n">
        <v>0</v>
      </c>
      <c r="AC183" s="34" t="n">
        <v>0</v>
      </c>
      <c r="AD183" s="34" t="n">
        <v>0</v>
      </c>
      <c r="AE183" s="34" t="n">
        <v>0</v>
      </c>
      <c r="AF183" s="34" t="n">
        <v>0</v>
      </c>
      <c r="AG183" s="34" t="n">
        <v>0</v>
      </c>
      <c r="AH183" s="34" t="n">
        <v>0</v>
      </c>
      <c r="AI183" s="34" t="n">
        <v>0</v>
      </c>
      <c r="AJ183" s="34" t="n">
        <v>0</v>
      </c>
      <c r="AK183" s="34" t="n">
        <v>0</v>
      </c>
      <c r="AL183" s="34" t="n">
        <v>0</v>
      </c>
      <c r="AM183" s="34" t="n">
        <v>0</v>
      </c>
      <c r="AN183" s="34" t="n">
        <v>0</v>
      </c>
      <c r="AO183" s="34" t="n">
        <v>0</v>
      </c>
      <c r="AP183" s="34" t="n">
        <v>0</v>
      </c>
      <c r="AQ183" s="34" t="n">
        <v>0</v>
      </c>
      <c r="AR183" s="34" t="n">
        <v>0</v>
      </c>
      <c r="AS183" s="34" t="n">
        <v>0</v>
      </c>
      <c r="AT183" s="34" t="n">
        <v>0</v>
      </c>
      <c r="AU183" s="34" t="n">
        <v>0</v>
      </c>
      <c r="AV183" s="34" t="n">
        <v>0</v>
      </c>
      <c r="AW183" s="34" t="n">
        <v>0</v>
      </c>
      <c r="AX183" s="34" t="n">
        <v>0</v>
      </c>
      <c r="AY183" s="34" t="n">
        <v>0</v>
      </c>
      <c r="AZ183" s="34" t="n">
        <v>0</v>
      </c>
      <c r="BA183" s="34" t="n">
        <v>0</v>
      </c>
      <c r="BB183" s="34" t="n">
        <v>0</v>
      </c>
      <c r="BC183" s="34" t="n">
        <v>0</v>
      </c>
      <c r="BD183" s="34" t="n">
        <v>0</v>
      </c>
      <c r="BE183" s="34" t="n">
        <v>0</v>
      </c>
      <c r="BF183" s="34" t="n">
        <v>0</v>
      </c>
      <c r="BG183" s="34" t="n">
        <v>0</v>
      </c>
      <c r="BH183" s="34" t="n">
        <v>0</v>
      </c>
      <c r="BI183" s="34" t="n">
        <v>0</v>
      </c>
      <c r="BJ183" s="34" t="n">
        <v>0</v>
      </c>
      <c r="BK183" s="34" t="n">
        <v>0</v>
      </c>
      <c r="BL183" s="34" t="n">
        <v>0</v>
      </c>
      <c r="BM183" s="34" t="n">
        <v>0</v>
      </c>
      <c r="BN183" s="34" t="n">
        <v>0</v>
      </c>
      <c r="BO183" s="34" t="n">
        <v>0</v>
      </c>
      <c r="BP183" s="34" t="n">
        <v>0</v>
      </c>
      <c r="BQ183" s="34" t="n">
        <v>0</v>
      </c>
      <c r="BR183" s="34" t="n">
        <v>0</v>
      </c>
      <c r="BS183" s="34" t="n">
        <v>0</v>
      </c>
      <c r="BT183" s="34" t="n">
        <v>0</v>
      </c>
      <c r="BU183" s="34" t="n">
        <v>0</v>
      </c>
      <c r="BV183" s="34" t="n">
        <v>0</v>
      </c>
      <c r="BW183" s="34" t="n">
        <v>0</v>
      </c>
      <c r="BX183" s="34" t="n">
        <v>0</v>
      </c>
      <c r="BY183" s="34" t="n">
        <v>0</v>
      </c>
      <c r="BZ183" s="34" t="n">
        <v>0</v>
      </c>
      <c r="CA183" s="34" t="n">
        <v>0</v>
      </c>
      <c r="CB183" s="34" t="n">
        <v>0</v>
      </c>
      <c r="CC183" s="34" t="n">
        <v>0</v>
      </c>
      <c r="CD183" s="34" t="n">
        <v>0</v>
      </c>
      <c r="CE183" s="34" t="n">
        <v>0</v>
      </c>
      <c r="CF183" s="34" t="n">
        <v>0</v>
      </c>
      <c r="CG183" s="34" t="n">
        <v>0</v>
      </c>
      <c r="CH183" s="34" t="n">
        <v>0</v>
      </c>
      <c r="CI183" s="34" t="n">
        <v>0</v>
      </c>
      <c r="CJ183" s="34" t="n">
        <v>0</v>
      </c>
      <c r="CK183" s="34" t="n">
        <v>0</v>
      </c>
      <c r="CL183" s="34" t="n">
        <v>0</v>
      </c>
      <c r="CM183" s="34" t="n">
        <v>0</v>
      </c>
      <c r="CN183" s="34" t="n">
        <v>0</v>
      </c>
      <c r="CO183" s="34" t="n">
        <v>0</v>
      </c>
      <c r="CP183" s="34" t="n">
        <v>0</v>
      </c>
      <c r="CQ183" s="34" t="n">
        <v>0</v>
      </c>
      <c r="CR183" s="34" t="n">
        <v>0</v>
      </c>
      <c r="CS183" s="34" t="n">
        <v>0</v>
      </c>
      <c r="CT183" s="34" t="n">
        <v>0</v>
      </c>
      <c r="CU183" s="34" t="n">
        <v>0</v>
      </c>
      <c r="CV183" s="34" t="n">
        <v>0</v>
      </c>
      <c r="CW183" s="34" t="n">
        <v>0</v>
      </c>
      <c r="CX183" s="34" t="n">
        <v>0</v>
      </c>
      <c r="CY183" s="34" t="n">
        <v>0</v>
      </c>
      <c r="CZ183" s="34" t="n">
        <v>0</v>
      </c>
      <c r="DA183" s="34" t="n">
        <v>0</v>
      </c>
      <c r="DB183" s="34" t="n">
        <v>0</v>
      </c>
      <c r="DC183" s="34" t="n">
        <v>0</v>
      </c>
      <c r="DD183" s="34" t="n">
        <v>0</v>
      </c>
      <c r="DE183" s="34" t="n">
        <v>0</v>
      </c>
      <c r="DF183" s="34" t="n">
        <v>0</v>
      </c>
      <c r="DG183" s="34" t="n">
        <v>0</v>
      </c>
      <c r="DH183" s="34" t="n">
        <v>0</v>
      </c>
      <c r="DI183" s="34" t="n">
        <v>0</v>
      </c>
      <c r="DJ183" s="34" t="n">
        <v>0</v>
      </c>
      <c r="DK183" s="34" t="n">
        <v>0</v>
      </c>
      <c r="DL183" s="34" t="n">
        <v>0</v>
      </c>
      <c r="DM183" s="34" t="n">
        <v>0</v>
      </c>
      <c r="DN183" s="34" t="n">
        <v>0</v>
      </c>
      <c r="DO183" s="34" t="n">
        <v>0</v>
      </c>
      <c r="DP183" s="34" t="n">
        <v>0</v>
      </c>
      <c r="DQ183" s="34" t="n">
        <v>0</v>
      </c>
      <c r="DR183" s="34" t="n">
        <v>0</v>
      </c>
      <c r="DS183" s="34" t="n">
        <v>0</v>
      </c>
      <c r="DT183" s="34" t="n">
        <v>0</v>
      </c>
      <c r="DU183" s="34" t="n">
        <v>0</v>
      </c>
      <c r="DV183" s="34" t="n">
        <v>0</v>
      </c>
      <c r="DW183" s="34" t="n">
        <v>0</v>
      </c>
    </row>
    <row r="184" customFormat="false" ht="15.75" hidden="false" customHeight="false" outlineLevel="0" collapsed="false">
      <c r="A184" s="16" t="n">
        <v>180</v>
      </c>
      <c r="B184" s="16" t="s">
        <v>336</v>
      </c>
      <c r="C184" s="33" t="n">
        <f aca="false">SUM(D184:DW184)</f>
        <v>1.5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34" t="n">
        <v>0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0</v>
      </c>
      <c r="AQ184" s="34" t="n">
        <v>0</v>
      </c>
      <c r="AR184" s="34" t="n">
        <v>0</v>
      </c>
      <c r="AS184" s="34" t="n">
        <v>0</v>
      </c>
      <c r="AT184" s="34" t="n">
        <v>0</v>
      </c>
      <c r="AU184" s="34" t="n">
        <v>0</v>
      </c>
      <c r="AV184" s="34" t="n">
        <v>0</v>
      </c>
      <c r="AW184" s="34" t="n">
        <v>0</v>
      </c>
      <c r="AX184" s="34" t="n">
        <v>0</v>
      </c>
      <c r="AY184" s="34" t="n">
        <v>0</v>
      </c>
      <c r="AZ184" s="34" t="n">
        <v>0</v>
      </c>
      <c r="BA184" s="34" t="n">
        <v>0</v>
      </c>
      <c r="BB184" s="34" t="n">
        <v>0</v>
      </c>
      <c r="BC184" s="34" t="n">
        <v>0</v>
      </c>
      <c r="BD184" s="34" t="n">
        <v>0</v>
      </c>
      <c r="BE184" s="34" t="n">
        <v>0</v>
      </c>
      <c r="BF184" s="34" t="n">
        <v>0</v>
      </c>
      <c r="BG184" s="34" t="n">
        <v>0</v>
      </c>
      <c r="BH184" s="34" t="n">
        <v>0</v>
      </c>
      <c r="BI184" s="34" t="n">
        <v>0</v>
      </c>
      <c r="BJ184" s="34" t="n">
        <v>0</v>
      </c>
      <c r="BK184" s="34" t="n">
        <v>1</v>
      </c>
      <c r="BL184" s="34" t="n">
        <v>0</v>
      </c>
      <c r="BM184" s="34" t="n">
        <v>0</v>
      </c>
      <c r="BN184" s="34" t="n">
        <v>0</v>
      </c>
      <c r="BO184" s="34" t="n">
        <v>0</v>
      </c>
      <c r="BP184" s="34" t="n">
        <v>0</v>
      </c>
      <c r="BQ184" s="34" t="n">
        <v>0</v>
      </c>
      <c r="BR184" s="34" t="n">
        <v>0</v>
      </c>
      <c r="BS184" s="34" t="n">
        <v>0</v>
      </c>
      <c r="BT184" s="34" t="n">
        <v>0</v>
      </c>
      <c r="BU184" s="34" t="n">
        <v>0</v>
      </c>
      <c r="BV184" s="34" t="n">
        <v>0</v>
      </c>
      <c r="BW184" s="34" t="n">
        <v>0</v>
      </c>
      <c r="BX184" s="34" t="n">
        <v>0</v>
      </c>
      <c r="BY184" s="34" t="n">
        <v>0</v>
      </c>
      <c r="BZ184" s="34" t="n">
        <v>0</v>
      </c>
      <c r="CA184" s="34" t="n">
        <v>0</v>
      </c>
      <c r="CB184" s="34" t="n">
        <v>0</v>
      </c>
      <c r="CC184" s="34" t="n">
        <v>0</v>
      </c>
      <c r="CD184" s="34" t="n">
        <v>0</v>
      </c>
      <c r="CE184" s="34" t="n">
        <v>0</v>
      </c>
      <c r="CF184" s="34" t="n">
        <v>0</v>
      </c>
      <c r="CG184" s="34" t="n">
        <v>0</v>
      </c>
      <c r="CH184" s="34" t="n">
        <v>0</v>
      </c>
      <c r="CI184" s="34" t="n">
        <v>0</v>
      </c>
      <c r="CJ184" s="34" t="n">
        <v>0</v>
      </c>
      <c r="CK184" s="34" t="n">
        <v>0</v>
      </c>
      <c r="CL184" s="34" t="n">
        <v>0</v>
      </c>
      <c r="CM184" s="34" t="n">
        <v>0</v>
      </c>
      <c r="CN184" s="34" t="n">
        <v>0</v>
      </c>
      <c r="CO184" s="34" t="n">
        <v>0</v>
      </c>
      <c r="CP184" s="34" t="n">
        <v>0.5</v>
      </c>
      <c r="CQ184" s="34" t="n">
        <v>0</v>
      </c>
      <c r="CR184" s="34" t="n">
        <v>0</v>
      </c>
      <c r="CS184" s="34" t="n">
        <v>0</v>
      </c>
      <c r="CT184" s="34" t="n">
        <v>0</v>
      </c>
      <c r="CU184" s="34" t="n">
        <v>0</v>
      </c>
      <c r="CV184" s="34" t="n">
        <v>0</v>
      </c>
      <c r="CW184" s="34" t="n">
        <v>0</v>
      </c>
      <c r="CX184" s="34" t="n">
        <v>0</v>
      </c>
      <c r="CY184" s="34" t="n">
        <v>0</v>
      </c>
      <c r="CZ184" s="34" t="n">
        <v>0</v>
      </c>
      <c r="DA184" s="34" t="n">
        <v>0</v>
      </c>
      <c r="DB184" s="34" t="n">
        <v>0</v>
      </c>
      <c r="DC184" s="34" t="n">
        <v>0</v>
      </c>
      <c r="DD184" s="34" t="n">
        <v>0</v>
      </c>
      <c r="DE184" s="34" t="n">
        <v>0</v>
      </c>
      <c r="DF184" s="34" t="n">
        <v>0</v>
      </c>
      <c r="DG184" s="34" t="n">
        <v>0</v>
      </c>
      <c r="DH184" s="34" t="n">
        <v>0</v>
      </c>
      <c r="DI184" s="34" t="n">
        <v>0</v>
      </c>
      <c r="DJ184" s="34" t="n">
        <v>0</v>
      </c>
      <c r="DK184" s="34" t="n">
        <v>0</v>
      </c>
      <c r="DL184" s="34" t="n">
        <v>0</v>
      </c>
      <c r="DM184" s="34" t="n">
        <v>0</v>
      </c>
      <c r="DN184" s="34" t="n">
        <v>0</v>
      </c>
      <c r="DO184" s="34" t="n">
        <v>0</v>
      </c>
      <c r="DP184" s="34" t="n">
        <v>0</v>
      </c>
      <c r="DQ184" s="34" t="n">
        <v>0</v>
      </c>
      <c r="DR184" s="34" t="n">
        <v>0</v>
      </c>
      <c r="DS184" s="34" t="n">
        <v>0</v>
      </c>
      <c r="DT184" s="34" t="n">
        <v>0</v>
      </c>
      <c r="DU184" s="34" t="n">
        <v>0</v>
      </c>
      <c r="DV184" s="34" t="n">
        <v>0</v>
      </c>
      <c r="DW184" s="34" t="n">
        <v>0</v>
      </c>
    </row>
    <row r="185" customFormat="false" ht="15.75" hidden="false" customHeight="false" outlineLevel="0" collapsed="false">
      <c r="A185" s="16" t="n">
        <v>181</v>
      </c>
      <c r="B185" s="16" t="s">
        <v>337</v>
      </c>
      <c r="C185" s="33" t="n">
        <f aca="false">SUM(D185:DW185)</f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34" t="n">
        <v>0</v>
      </c>
      <c r="AE185" s="34" t="n">
        <v>0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  <c r="AT185" s="34" t="n">
        <v>0</v>
      </c>
      <c r="AU185" s="34" t="n">
        <v>0</v>
      </c>
      <c r="AV185" s="34" t="n">
        <v>0</v>
      </c>
      <c r="AW185" s="34" t="n">
        <v>0</v>
      </c>
      <c r="AX185" s="34" t="n">
        <v>0</v>
      </c>
      <c r="AY185" s="34" t="n">
        <v>0</v>
      </c>
      <c r="AZ185" s="34" t="n">
        <v>0</v>
      </c>
      <c r="BA185" s="34" t="n">
        <v>0</v>
      </c>
      <c r="BB185" s="34" t="n">
        <v>0</v>
      </c>
      <c r="BC185" s="34" t="n">
        <v>0</v>
      </c>
      <c r="BD185" s="34" t="n">
        <v>0</v>
      </c>
      <c r="BE185" s="34" t="n">
        <v>0</v>
      </c>
      <c r="BF185" s="34" t="n">
        <v>0</v>
      </c>
      <c r="BG185" s="34" t="n">
        <v>0</v>
      </c>
      <c r="BH185" s="34" t="n">
        <v>0</v>
      </c>
      <c r="BI185" s="34" t="n">
        <v>0</v>
      </c>
      <c r="BJ185" s="34" t="n">
        <v>0</v>
      </c>
      <c r="BK185" s="34" t="n">
        <v>0</v>
      </c>
      <c r="BL185" s="34" t="n">
        <v>0</v>
      </c>
      <c r="BM185" s="34" t="n">
        <v>0</v>
      </c>
      <c r="BN185" s="34" t="n">
        <v>0</v>
      </c>
      <c r="BO185" s="34" t="n">
        <v>0</v>
      </c>
      <c r="BP185" s="34" t="n">
        <v>0</v>
      </c>
      <c r="BQ185" s="34" t="n">
        <v>0</v>
      </c>
      <c r="BR185" s="34" t="n">
        <v>0</v>
      </c>
      <c r="BS185" s="34" t="n">
        <v>0</v>
      </c>
      <c r="BT185" s="34" t="n">
        <v>0</v>
      </c>
      <c r="BU185" s="34" t="n">
        <v>0</v>
      </c>
      <c r="BV185" s="34" t="n">
        <v>0</v>
      </c>
      <c r="BW185" s="34" t="n">
        <v>0</v>
      </c>
      <c r="BX185" s="34" t="n">
        <v>0</v>
      </c>
      <c r="BY185" s="34" t="n">
        <v>0</v>
      </c>
      <c r="BZ185" s="34" t="n">
        <v>0</v>
      </c>
      <c r="CA185" s="34" t="n">
        <v>0</v>
      </c>
      <c r="CB185" s="34" t="n">
        <v>0</v>
      </c>
      <c r="CC185" s="34" t="n">
        <v>0</v>
      </c>
      <c r="CD185" s="34" t="n">
        <v>0</v>
      </c>
      <c r="CE185" s="34" t="n">
        <v>0</v>
      </c>
      <c r="CF185" s="34" t="n">
        <v>0</v>
      </c>
      <c r="CG185" s="34" t="n">
        <v>0</v>
      </c>
      <c r="CH185" s="34" t="n">
        <v>0</v>
      </c>
      <c r="CI185" s="34" t="n">
        <v>0</v>
      </c>
      <c r="CJ185" s="34" t="n">
        <v>0</v>
      </c>
      <c r="CK185" s="34" t="n">
        <v>0</v>
      </c>
      <c r="CL185" s="34" t="n">
        <v>0</v>
      </c>
      <c r="CM185" s="34" t="n">
        <v>0</v>
      </c>
      <c r="CN185" s="34" t="n">
        <v>0</v>
      </c>
      <c r="CO185" s="34" t="n">
        <v>0</v>
      </c>
      <c r="CP185" s="34" t="n">
        <v>0</v>
      </c>
      <c r="CQ185" s="34" t="n">
        <v>0</v>
      </c>
      <c r="CR185" s="34" t="n">
        <v>0</v>
      </c>
      <c r="CS185" s="34" t="n">
        <v>0</v>
      </c>
      <c r="CT185" s="34" t="n">
        <v>0</v>
      </c>
      <c r="CU185" s="34" t="n">
        <v>0</v>
      </c>
      <c r="CV185" s="34" t="n">
        <v>0</v>
      </c>
      <c r="CW185" s="34" t="n">
        <v>0</v>
      </c>
      <c r="CX185" s="34" t="n">
        <v>0</v>
      </c>
      <c r="CY185" s="34" t="n">
        <v>0</v>
      </c>
      <c r="CZ185" s="34" t="n">
        <v>0</v>
      </c>
      <c r="DA185" s="34" t="n">
        <v>0</v>
      </c>
      <c r="DB185" s="34" t="n">
        <v>0</v>
      </c>
      <c r="DC185" s="34" t="n">
        <v>0</v>
      </c>
      <c r="DD185" s="34" t="n">
        <v>0</v>
      </c>
      <c r="DE185" s="34" t="n">
        <v>0</v>
      </c>
      <c r="DF185" s="34" t="n">
        <v>0</v>
      </c>
      <c r="DG185" s="34" t="n">
        <v>0</v>
      </c>
      <c r="DH185" s="34" t="n">
        <v>0</v>
      </c>
      <c r="DI185" s="34" t="n">
        <v>0</v>
      </c>
      <c r="DJ185" s="34" t="n">
        <v>0</v>
      </c>
      <c r="DK185" s="34" t="n">
        <v>0</v>
      </c>
      <c r="DL185" s="34" t="n">
        <v>0</v>
      </c>
      <c r="DM185" s="34" t="n">
        <v>0</v>
      </c>
      <c r="DN185" s="34" t="n">
        <v>0</v>
      </c>
      <c r="DO185" s="34" t="n">
        <v>0</v>
      </c>
      <c r="DP185" s="34" t="n">
        <v>0</v>
      </c>
      <c r="DQ185" s="34" t="n">
        <v>0</v>
      </c>
      <c r="DR185" s="34" t="n">
        <v>0</v>
      </c>
      <c r="DS185" s="34" t="n">
        <v>0</v>
      </c>
      <c r="DT185" s="34" t="n">
        <v>0</v>
      </c>
      <c r="DU185" s="34" t="n">
        <v>0</v>
      </c>
      <c r="DV185" s="34" t="n">
        <v>0</v>
      </c>
      <c r="DW185" s="34" t="n">
        <v>0</v>
      </c>
    </row>
    <row r="186" customFormat="false" ht="15.75" hidden="false" customHeight="false" outlineLevel="0" collapsed="false">
      <c r="A186" s="16" t="n">
        <v>182</v>
      </c>
      <c r="B186" s="16" t="s">
        <v>338</v>
      </c>
      <c r="C186" s="33" t="n">
        <f aca="false">SUM(D186:DW186)</f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0</v>
      </c>
      <c r="X186" s="34" t="n">
        <v>0</v>
      </c>
      <c r="Y186" s="34" t="n">
        <v>0</v>
      </c>
      <c r="Z186" s="34" t="n">
        <v>0</v>
      </c>
      <c r="AA186" s="34" t="n">
        <v>0</v>
      </c>
      <c r="AB186" s="34" t="n">
        <v>0</v>
      </c>
      <c r="AC186" s="34" t="n">
        <v>0</v>
      </c>
      <c r="AD186" s="34" t="n">
        <v>0</v>
      </c>
      <c r="AE186" s="34" t="n">
        <v>0</v>
      </c>
      <c r="AF186" s="34" t="n">
        <v>0</v>
      </c>
      <c r="AG186" s="34" t="n">
        <v>0</v>
      </c>
      <c r="AH186" s="34" t="n">
        <v>0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  <c r="AT186" s="34" t="n">
        <v>0</v>
      </c>
      <c r="AU186" s="34" t="n">
        <v>0</v>
      </c>
      <c r="AV186" s="34" t="n">
        <v>0</v>
      </c>
      <c r="AW186" s="34" t="n">
        <v>0</v>
      </c>
      <c r="AX186" s="34" t="n">
        <v>0</v>
      </c>
      <c r="AY186" s="34" t="n">
        <v>0</v>
      </c>
      <c r="AZ186" s="34" t="n">
        <v>0</v>
      </c>
      <c r="BA186" s="34" t="n">
        <v>0</v>
      </c>
      <c r="BB186" s="34" t="n">
        <v>0</v>
      </c>
      <c r="BC186" s="34" t="n">
        <v>0</v>
      </c>
      <c r="BD186" s="34" t="n">
        <v>0</v>
      </c>
      <c r="BE186" s="34" t="n">
        <v>0</v>
      </c>
      <c r="BF186" s="34" t="n">
        <v>0</v>
      </c>
      <c r="BG186" s="34" t="n">
        <v>0</v>
      </c>
      <c r="BH186" s="34" t="n">
        <v>0</v>
      </c>
      <c r="BI186" s="34" t="n">
        <v>0</v>
      </c>
      <c r="BJ186" s="34" t="n">
        <v>0</v>
      </c>
      <c r="BK186" s="34" t="n">
        <v>0</v>
      </c>
      <c r="BL186" s="34" t="n">
        <v>0</v>
      </c>
      <c r="BM186" s="34" t="n">
        <v>0</v>
      </c>
      <c r="BN186" s="34" t="n">
        <v>0</v>
      </c>
      <c r="BO186" s="34" t="n">
        <v>0</v>
      </c>
      <c r="BP186" s="34" t="n">
        <v>0</v>
      </c>
      <c r="BQ186" s="34" t="n">
        <v>0</v>
      </c>
      <c r="BR186" s="34" t="n">
        <v>0</v>
      </c>
      <c r="BS186" s="34" t="n">
        <v>0</v>
      </c>
      <c r="BT186" s="34" t="n">
        <v>0</v>
      </c>
      <c r="BU186" s="34" t="n">
        <v>0</v>
      </c>
      <c r="BV186" s="34" t="n">
        <v>0</v>
      </c>
      <c r="BW186" s="34" t="n">
        <v>0</v>
      </c>
      <c r="BX186" s="34" t="n">
        <v>0</v>
      </c>
      <c r="BY186" s="34" t="n">
        <v>0</v>
      </c>
      <c r="BZ186" s="34" t="n">
        <v>0</v>
      </c>
      <c r="CA186" s="34" t="n">
        <v>0</v>
      </c>
      <c r="CB186" s="34" t="n">
        <v>0</v>
      </c>
      <c r="CC186" s="34" t="n">
        <v>0</v>
      </c>
      <c r="CD186" s="34" t="n">
        <v>0</v>
      </c>
      <c r="CE186" s="34" t="n">
        <v>0</v>
      </c>
      <c r="CF186" s="34" t="n">
        <v>0</v>
      </c>
      <c r="CG186" s="34" t="n">
        <v>0</v>
      </c>
      <c r="CH186" s="34" t="n">
        <v>0</v>
      </c>
      <c r="CI186" s="34" t="n">
        <v>0</v>
      </c>
      <c r="CJ186" s="34" t="n">
        <v>0</v>
      </c>
      <c r="CK186" s="34" t="n">
        <v>0</v>
      </c>
      <c r="CL186" s="34" t="n">
        <v>0</v>
      </c>
      <c r="CM186" s="34" t="n">
        <v>0</v>
      </c>
      <c r="CN186" s="34" t="n">
        <v>0</v>
      </c>
      <c r="CO186" s="34" t="n">
        <v>0</v>
      </c>
      <c r="CP186" s="34" t="n">
        <v>0</v>
      </c>
      <c r="CQ186" s="34" t="n">
        <v>0</v>
      </c>
      <c r="CR186" s="34" t="n">
        <v>0</v>
      </c>
      <c r="CS186" s="34" t="n">
        <v>0</v>
      </c>
      <c r="CT186" s="34" t="n">
        <v>0</v>
      </c>
      <c r="CU186" s="34" t="n">
        <v>0</v>
      </c>
      <c r="CV186" s="34" t="n">
        <v>0</v>
      </c>
      <c r="CW186" s="34" t="n">
        <v>0</v>
      </c>
      <c r="CX186" s="34" t="n">
        <v>0</v>
      </c>
      <c r="CY186" s="34" t="n">
        <v>0</v>
      </c>
      <c r="CZ186" s="34" t="n">
        <v>0</v>
      </c>
      <c r="DA186" s="34" t="n">
        <v>0</v>
      </c>
      <c r="DB186" s="34" t="n">
        <v>0</v>
      </c>
      <c r="DC186" s="34" t="n">
        <v>0</v>
      </c>
      <c r="DD186" s="34" t="n">
        <v>0</v>
      </c>
      <c r="DE186" s="34" t="n">
        <v>0</v>
      </c>
      <c r="DF186" s="34" t="n">
        <v>0</v>
      </c>
      <c r="DG186" s="34" t="n">
        <v>0</v>
      </c>
      <c r="DH186" s="34" t="n">
        <v>0</v>
      </c>
      <c r="DI186" s="34" t="n">
        <v>0</v>
      </c>
      <c r="DJ186" s="34" t="n">
        <v>0</v>
      </c>
      <c r="DK186" s="34" t="n">
        <v>0</v>
      </c>
      <c r="DL186" s="34" t="n">
        <v>0</v>
      </c>
      <c r="DM186" s="34" t="n">
        <v>0</v>
      </c>
      <c r="DN186" s="34" t="n">
        <v>0</v>
      </c>
      <c r="DO186" s="34" t="n">
        <v>0</v>
      </c>
      <c r="DP186" s="34" t="n">
        <v>0</v>
      </c>
      <c r="DQ186" s="34" t="n">
        <v>0</v>
      </c>
      <c r="DR186" s="34" t="n">
        <v>0</v>
      </c>
      <c r="DS186" s="34" t="n">
        <v>0</v>
      </c>
      <c r="DT186" s="34" t="n">
        <v>0</v>
      </c>
      <c r="DU186" s="34" t="n">
        <v>0</v>
      </c>
      <c r="DV186" s="34" t="n">
        <v>0</v>
      </c>
      <c r="DW186" s="34" t="n">
        <v>0</v>
      </c>
    </row>
    <row r="187" customFormat="false" ht="15.75" hidden="false" customHeight="false" outlineLevel="0" collapsed="false">
      <c r="A187" s="16" t="n">
        <v>183</v>
      </c>
      <c r="B187" s="16" t="s">
        <v>339</v>
      </c>
      <c r="C187" s="33" t="n">
        <f aca="false">SUM(D187:DW187)</f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  <c r="AT187" s="34" t="n">
        <v>0</v>
      </c>
      <c r="AU187" s="34" t="n">
        <v>0</v>
      </c>
      <c r="AV187" s="34" t="n">
        <v>0</v>
      </c>
      <c r="AW187" s="34" t="n">
        <v>0</v>
      </c>
      <c r="AX187" s="34" t="n">
        <v>0</v>
      </c>
      <c r="AY187" s="34" t="n">
        <v>0</v>
      </c>
      <c r="AZ187" s="34" t="n">
        <v>0</v>
      </c>
      <c r="BA187" s="34" t="n">
        <v>0</v>
      </c>
      <c r="BB187" s="34" t="n">
        <v>0</v>
      </c>
      <c r="BC187" s="34" t="n">
        <v>0</v>
      </c>
      <c r="BD187" s="34" t="n">
        <v>0</v>
      </c>
      <c r="BE187" s="34" t="n">
        <v>0</v>
      </c>
      <c r="BF187" s="34" t="n">
        <v>0</v>
      </c>
      <c r="BG187" s="34" t="n">
        <v>0</v>
      </c>
      <c r="BH187" s="34" t="n">
        <v>0</v>
      </c>
      <c r="BI187" s="34" t="n">
        <v>0</v>
      </c>
      <c r="BJ187" s="34" t="n">
        <v>0</v>
      </c>
      <c r="BK187" s="34" t="n">
        <v>0</v>
      </c>
      <c r="BL187" s="34" t="n">
        <v>0</v>
      </c>
      <c r="BM187" s="34" t="n">
        <v>0</v>
      </c>
      <c r="BN187" s="34" t="n">
        <v>0</v>
      </c>
      <c r="BO187" s="34" t="n">
        <v>0</v>
      </c>
      <c r="BP187" s="34" t="n">
        <v>0</v>
      </c>
      <c r="BQ187" s="34" t="n">
        <v>0</v>
      </c>
      <c r="BR187" s="34" t="n">
        <v>0</v>
      </c>
      <c r="BS187" s="34" t="n">
        <v>0</v>
      </c>
      <c r="BT187" s="34" t="n">
        <v>0</v>
      </c>
      <c r="BU187" s="34" t="n">
        <v>0</v>
      </c>
      <c r="BV187" s="34" t="n">
        <v>0</v>
      </c>
      <c r="BW187" s="34" t="n">
        <v>0</v>
      </c>
      <c r="BX187" s="34" t="n">
        <v>0</v>
      </c>
      <c r="BY187" s="34" t="n">
        <v>0</v>
      </c>
      <c r="BZ187" s="34" t="n">
        <v>0</v>
      </c>
      <c r="CA187" s="34" t="n">
        <v>0</v>
      </c>
      <c r="CB187" s="34" t="n">
        <v>0</v>
      </c>
      <c r="CC187" s="34" t="n">
        <v>0</v>
      </c>
      <c r="CD187" s="34" t="n">
        <v>0</v>
      </c>
      <c r="CE187" s="34" t="n">
        <v>0</v>
      </c>
      <c r="CF187" s="34" t="n">
        <v>0</v>
      </c>
      <c r="CG187" s="34" t="n">
        <v>0</v>
      </c>
      <c r="CH187" s="34" t="n">
        <v>0</v>
      </c>
      <c r="CI187" s="34" t="n">
        <v>0</v>
      </c>
      <c r="CJ187" s="34" t="n">
        <v>0</v>
      </c>
      <c r="CK187" s="34" t="n">
        <v>0</v>
      </c>
      <c r="CL187" s="34" t="n">
        <v>0</v>
      </c>
      <c r="CM187" s="34" t="n">
        <v>0</v>
      </c>
      <c r="CN187" s="34" t="n">
        <v>0</v>
      </c>
      <c r="CO187" s="34" t="n">
        <v>0</v>
      </c>
      <c r="CP187" s="34" t="n">
        <v>0</v>
      </c>
      <c r="CQ187" s="34" t="n">
        <v>0</v>
      </c>
      <c r="CR187" s="34" t="n">
        <v>0</v>
      </c>
      <c r="CS187" s="34" t="n">
        <v>0</v>
      </c>
      <c r="CT187" s="34" t="n">
        <v>0</v>
      </c>
      <c r="CU187" s="34" t="n">
        <v>0</v>
      </c>
      <c r="CV187" s="34" t="n">
        <v>0</v>
      </c>
      <c r="CW187" s="34" t="n">
        <v>0</v>
      </c>
      <c r="CX187" s="34" t="n">
        <v>0</v>
      </c>
      <c r="CY187" s="34" t="n">
        <v>0</v>
      </c>
      <c r="CZ187" s="34" t="n">
        <v>0</v>
      </c>
      <c r="DA187" s="34" t="n">
        <v>0</v>
      </c>
      <c r="DB187" s="34" t="n">
        <v>0</v>
      </c>
      <c r="DC187" s="34" t="n">
        <v>0</v>
      </c>
      <c r="DD187" s="34" t="n">
        <v>0</v>
      </c>
      <c r="DE187" s="34" t="n">
        <v>0</v>
      </c>
      <c r="DF187" s="34" t="n">
        <v>0</v>
      </c>
      <c r="DG187" s="34" t="n">
        <v>0</v>
      </c>
      <c r="DH187" s="34" t="n">
        <v>0</v>
      </c>
      <c r="DI187" s="34" t="n">
        <v>0</v>
      </c>
      <c r="DJ187" s="34" t="n">
        <v>0</v>
      </c>
      <c r="DK187" s="34" t="n">
        <v>0</v>
      </c>
      <c r="DL187" s="34" t="n">
        <v>0</v>
      </c>
      <c r="DM187" s="34" t="n">
        <v>0</v>
      </c>
      <c r="DN187" s="34" t="n">
        <v>0</v>
      </c>
      <c r="DO187" s="34" t="n">
        <v>0</v>
      </c>
      <c r="DP187" s="34" t="n">
        <v>0</v>
      </c>
      <c r="DQ187" s="34" t="n">
        <v>0</v>
      </c>
      <c r="DR187" s="34" t="n">
        <v>0</v>
      </c>
      <c r="DS187" s="34" t="n">
        <v>0</v>
      </c>
      <c r="DT187" s="34" t="n">
        <v>0</v>
      </c>
      <c r="DU187" s="34" t="n">
        <v>0</v>
      </c>
      <c r="DV187" s="34" t="n">
        <v>0</v>
      </c>
      <c r="DW187" s="34" t="n">
        <v>0</v>
      </c>
    </row>
    <row r="188" customFormat="false" ht="15.75" hidden="false" customHeight="false" outlineLevel="0" collapsed="false">
      <c r="A188" s="16" t="n">
        <v>184</v>
      </c>
      <c r="B188" s="16" t="s">
        <v>340</v>
      </c>
      <c r="C188" s="33" t="n">
        <f aca="false">SUM(D188:DW188)</f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0</v>
      </c>
      <c r="AD188" s="34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4" t="n">
        <v>0</v>
      </c>
      <c r="AJ188" s="34" t="n">
        <v>0</v>
      </c>
      <c r="AK188" s="34" t="n">
        <v>0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  <c r="AT188" s="34" t="n">
        <v>0</v>
      </c>
      <c r="AU188" s="34" t="n">
        <v>0</v>
      </c>
      <c r="AV188" s="34" t="n">
        <v>0</v>
      </c>
      <c r="AW188" s="34" t="n">
        <v>0</v>
      </c>
      <c r="AX188" s="34" t="n">
        <v>0</v>
      </c>
      <c r="AY188" s="34" t="n">
        <v>0</v>
      </c>
      <c r="AZ188" s="34" t="n">
        <v>0</v>
      </c>
      <c r="BA188" s="34" t="n">
        <v>0</v>
      </c>
      <c r="BB188" s="34" t="n">
        <v>0</v>
      </c>
      <c r="BC188" s="34" t="n">
        <v>0</v>
      </c>
      <c r="BD188" s="34" t="n">
        <v>0</v>
      </c>
      <c r="BE188" s="34" t="n">
        <v>0</v>
      </c>
      <c r="BF188" s="34" t="n">
        <v>0</v>
      </c>
      <c r="BG188" s="34" t="n">
        <v>0</v>
      </c>
      <c r="BH188" s="34" t="n">
        <v>0</v>
      </c>
      <c r="BI188" s="34" t="n">
        <v>0</v>
      </c>
      <c r="BJ188" s="34" t="n">
        <v>0</v>
      </c>
      <c r="BK188" s="34" t="n">
        <v>0</v>
      </c>
      <c r="BL188" s="34" t="n">
        <v>0</v>
      </c>
      <c r="BM188" s="34" t="n">
        <v>0</v>
      </c>
      <c r="BN188" s="34" t="n">
        <v>0</v>
      </c>
      <c r="BO188" s="34" t="n">
        <v>0</v>
      </c>
      <c r="BP188" s="34" t="n">
        <v>0</v>
      </c>
      <c r="BQ188" s="34" t="n">
        <v>0</v>
      </c>
      <c r="BR188" s="34" t="n">
        <v>0</v>
      </c>
      <c r="BS188" s="34" t="n">
        <v>0</v>
      </c>
      <c r="BT188" s="34" t="n">
        <v>0</v>
      </c>
      <c r="BU188" s="34" t="n">
        <v>0</v>
      </c>
      <c r="BV188" s="34" t="n">
        <v>0</v>
      </c>
      <c r="BW188" s="34" t="n">
        <v>0</v>
      </c>
      <c r="BX188" s="34" t="n">
        <v>0</v>
      </c>
      <c r="BY188" s="34" t="n">
        <v>0</v>
      </c>
      <c r="BZ188" s="34" t="n">
        <v>0</v>
      </c>
      <c r="CA188" s="34" t="n">
        <v>0</v>
      </c>
      <c r="CB188" s="34" t="n">
        <v>0</v>
      </c>
      <c r="CC188" s="34" t="n">
        <v>0</v>
      </c>
      <c r="CD188" s="34" t="n">
        <v>0</v>
      </c>
      <c r="CE188" s="34" t="n">
        <v>0</v>
      </c>
      <c r="CF188" s="34" t="n">
        <v>0</v>
      </c>
      <c r="CG188" s="34" t="n">
        <v>0</v>
      </c>
      <c r="CH188" s="34" t="n">
        <v>0</v>
      </c>
      <c r="CI188" s="34" t="n">
        <v>0</v>
      </c>
      <c r="CJ188" s="34" t="n">
        <v>0</v>
      </c>
      <c r="CK188" s="34" t="n">
        <v>0</v>
      </c>
      <c r="CL188" s="34" t="n">
        <v>0</v>
      </c>
      <c r="CM188" s="34" t="n">
        <v>0</v>
      </c>
      <c r="CN188" s="34" t="n">
        <v>0</v>
      </c>
      <c r="CO188" s="34" t="n">
        <v>0</v>
      </c>
      <c r="CP188" s="34" t="n">
        <v>0</v>
      </c>
      <c r="CQ188" s="34" t="n">
        <v>0</v>
      </c>
      <c r="CR188" s="34" t="n">
        <v>0</v>
      </c>
      <c r="CS188" s="34" t="n">
        <v>0</v>
      </c>
      <c r="CT188" s="34" t="n">
        <v>0</v>
      </c>
      <c r="CU188" s="34" t="n">
        <v>0</v>
      </c>
      <c r="CV188" s="34" t="n">
        <v>0</v>
      </c>
      <c r="CW188" s="34" t="n">
        <v>0</v>
      </c>
      <c r="CX188" s="34" t="n">
        <v>0</v>
      </c>
      <c r="CY188" s="34" t="n">
        <v>0</v>
      </c>
      <c r="CZ188" s="34" t="n">
        <v>0</v>
      </c>
      <c r="DA188" s="34" t="n">
        <v>0</v>
      </c>
      <c r="DB188" s="34" t="n">
        <v>0</v>
      </c>
      <c r="DC188" s="34" t="n">
        <v>0</v>
      </c>
      <c r="DD188" s="34" t="n">
        <v>0</v>
      </c>
      <c r="DE188" s="34" t="n">
        <v>0</v>
      </c>
      <c r="DF188" s="34" t="n">
        <v>0</v>
      </c>
      <c r="DG188" s="34" t="n">
        <v>0</v>
      </c>
      <c r="DH188" s="34" t="n">
        <v>0</v>
      </c>
      <c r="DI188" s="34" t="n">
        <v>0</v>
      </c>
      <c r="DJ188" s="34" t="n">
        <v>0</v>
      </c>
      <c r="DK188" s="34" t="n">
        <v>0</v>
      </c>
      <c r="DL188" s="34" t="n">
        <v>0</v>
      </c>
      <c r="DM188" s="34" t="n">
        <v>0</v>
      </c>
      <c r="DN188" s="34" t="n">
        <v>0</v>
      </c>
      <c r="DO188" s="34" t="n">
        <v>0</v>
      </c>
      <c r="DP188" s="34" t="n">
        <v>0</v>
      </c>
      <c r="DQ188" s="34" t="n">
        <v>0</v>
      </c>
      <c r="DR188" s="34" t="n">
        <v>0</v>
      </c>
      <c r="DS188" s="34" t="n">
        <v>0</v>
      </c>
      <c r="DT188" s="34" t="n">
        <v>0</v>
      </c>
      <c r="DU188" s="34" t="n">
        <v>0</v>
      </c>
      <c r="DV188" s="34" t="n">
        <v>0</v>
      </c>
      <c r="DW188" s="34" t="n">
        <v>0</v>
      </c>
    </row>
    <row r="189" customFormat="false" ht="15.75" hidden="false" customHeight="false" outlineLevel="0" collapsed="false">
      <c r="A189" s="16" t="n">
        <v>185</v>
      </c>
      <c r="B189" s="16" t="s">
        <v>341</v>
      </c>
      <c r="C189" s="33" t="n">
        <f aca="false">SUM(D189:DW189)</f>
        <v>1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1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  <c r="AT189" s="34" t="n">
        <v>0</v>
      </c>
      <c r="AU189" s="34" t="n">
        <v>0</v>
      </c>
      <c r="AV189" s="34" t="n">
        <v>0</v>
      </c>
      <c r="AW189" s="34" t="n">
        <v>0</v>
      </c>
      <c r="AX189" s="34" t="n">
        <v>0</v>
      </c>
      <c r="AY189" s="34" t="n">
        <v>0</v>
      </c>
      <c r="AZ189" s="34" t="n">
        <v>0</v>
      </c>
      <c r="BA189" s="34" t="n">
        <v>0</v>
      </c>
      <c r="BB189" s="34" t="n">
        <v>0</v>
      </c>
      <c r="BC189" s="34" t="n">
        <v>0</v>
      </c>
      <c r="BD189" s="34" t="n">
        <v>0</v>
      </c>
      <c r="BE189" s="34" t="n">
        <v>0</v>
      </c>
      <c r="BF189" s="34" t="n">
        <v>0</v>
      </c>
      <c r="BG189" s="34" t="n">
        <v>0</v>
      </c>
      <c r="BH189" s="34" t="n">
        <v>0</v>
      </c>
      <c r="BI189" s="34" t="n">
        <v>0</v>
      </c>
      <c r="BJ189" s="34" t="n">
        <v>0</v>
      </c>
      <c r="BK189" s="34" t="n">
        <v>0</v>
      </c>
      <c r="BL189" s="34" t="n">
        <v>0</v>
      </c>
      <c r="BM189" s="34" t="n">
        <v>0</v>
      </c>
      <c r="BN189" s="34" t="n">
        <v>0</v>
      </c>
      <c r="BO189" s="34" t="n">
        <v>0</v>
      </c>
      <c r="BP189" s="34" t="n">
        <v>0</v>
      </c>
      <c r="BQ189" s="34" t="n">
        <v>0</v>
      </c>
      <c r="BR189" s="34" t="n">
        <v>0</v>
      </c>
      <c r="BS189" s="34" t="n">
        <v>0</v>
      </c>
      <c r="BT189" s="34" t="n">
        <v>0</v>
      </c>
      <c r="BU189" s="34" t="n">
        <v>0</v>
      </c>
      <c r="BV189" s="34" t="n">
        <v>0</v>
      </c>
      <c r="BW189" s="34" t="n">
        <v>0</v>
      </c>
      <c r="BX189" s="34" t="n">
        <v>0</v>
      </c>
      <c r="BY189" s="34" t="n">
        <v>0</v>
      </c>
      <c r="BZ189" s="34" t="n">
        <v>0</v>
      </c>
      <c r="CA189" s="34" t="n">
        <v>0</v>
      </c>
      <c r="CB189" s="34" t="n">
        <v>0</v>
      </c>
      <c r="CC189" s="34" t="n">
        <v>0</v>
      </c>
      <c r="CD189" s="34" t="n">
        <v>0</v>
      </c>
      <c r="CE189" s="34" t="n">
        <v>0</v>
      </c>
      <c r="CF189" s="34" t="n">
        <v>0</v>
      </c>
      <c r="CG189" s="34" t="n">
        <v>0</v>
      </c>
      <c r="CH189" s="34" t="n">
        <v>0</v>
      </c>
      <c r="CI189" s="34" t="n">
        <v>0</v>
      </c>
      <c r="CJ189" s="34" t="n">
        <v>0</v>
      </c>
      <c r="CK189" s="34" t="n">
        <v>0</v>
      </c>
      <c r="CL189" s="34" t="n">
        <v>0</v>
      </c>
      <c r="CM189" s="34" t="n">
        <v>0</v>
      </c>
      <c r="CN189" s="34" t="n">
        <v>0</v>
      </c>
      <c r="CO189" s="34" t="n">
        <v>0</v>
      </c>
      <c r="CP189" s="34" t="n">
        <v>0</v>
      </c>
      <c r="CQ189" s="34" t="n">
        <v>0</v>
      </c>
      <c r="CR189" s="34" t="n">
        <v>0</v>
      </c>
      <c r="CS189" s="34" t="n">
        <v>0</v>
      </c>
      <c r="CT189" s="34" t="n">
        <v>0</v>
      </c>
      <c r="CU189" s="34" t="n">
        <v>0</v>
      </c>
      <c r="CV189" s="34" t="n">
        <v>0</v>
      </c>
      <c r="CW189" s="34" t="n">
        <v>0</v>
      </c>
      <c r="CX189" s="34" t="n">
        <v>0</v>
      </c>
      <c r="CY189" s="34" t="n">
        <v>0</v>
      </c>
      <c r="CZ189" s="34" t="n">
        <v>0</v>
      </c>
      <c r="DA189" s="34" t="n">
        <v>0</v>
      </c>
      <c r="DB189" s="34" t="n">
        <v>0</v>
      </c>
      <c r="DC189" s="34" t="n">
        <v>0</v>
      </c>
      <c r="DD189" s="34" t="n">
        <v>0</v>
      </c>
      <c r="DE189" s="34" t="n">
        <v>0</v>
      </c>
      <c r="DF189" s="34" t="n">
        <v>0</v>
      </c>
      <c r="DG189" s="34" t="n">
        <v>0</v>
      </c>
      <c r="DH189" s="34" t="n">
        <v>0</v>
      </c>
      <c r="DI189" s="34" t="n">
        <v>0</v>
      </c>
      <c r="DJ189" s="34" t="n">
        <v>0</v>
      </c>
      <c r="DK189" s="34" t="n">
        <v>0</v>
      </c>
      <c r="DL189" s="34" t="n">
        <v>0</v>
      </c>
      <c r="DM189" s="34" t="n">
        <v>0</v>
      </c>
      <c r="DN189" s="34" t="n">
        <v>0</v>
      </c>
      <c r="DO189" s="34" t="n">
        <v>0</v>
      </c>
      <c r="DP189" s="34" t="n">
        <v>0</v>
      </c>
      <c r="DQ189" s="34" t="n">
        <v>0</v>
      </c>
      <c r="DR189" s="34" t="n">
        <v>0</v>
      </c>
      <c r="DS189" s="34" t="n">
        <v>0</v>
      </c>
      <c r="DT189" s="34" t="n">
        <v>0</v>
      </c>
      <c r="DU189" s="34" t="n">
        <v>0</v>
      </c>
      <c r="DV189" s="34" t="n">
        <v>0</v>
      </c>
      <c r="DW189" s="34" t="n">
        <v>0</v>
      </c>
    </row>
    <row r="190" customFormat="false" ht="15.75" hidden="false" customHeight="false" outlineLevel="0" collapsed="false">
      <c r="A190" s="16" t="n">
        <v>186</v>
      </c>
      <c r="B190" s="16" t="s">
        <v>342</v>
      </c>
      <c r="C190" s="33" t="n">
        <f aca="false">SUM(D190:DW190)</f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34" t="n">
        <v>0</v>
      </c>
      <c r="Z190" s="34" t="n">
        <v>0</v>
      </c>
      <c r="AA190" s="34" t="n">
        <v>0</v>
      </c>
      <c r="AB190" s="34" t="n">
        <v>0</v>
      </c>
      <c r="AC190" s="34" t="n">
        <v>0</v>
      </c>
      <c r="AD190" s="34" t="n">
        <v>0</v>
      </c>
      <c r="AE190" s="34" t="n">
        <v>0</v>
      </c>
      <c r="AF190" s="34" t="n">
        <v>0</v>
      </c>
      <c r="AG190" s="34" t="n">
        <v>0</v>
      </c>
      <c r="AH190" s="34" t="n">
        <v>0</v>
      </c>
      <c r="AI190" s="34" t="n">
        <v>0</v>
      </c>
      <c r="AJ190" s="34" t="n">
        <v>0</v>
      </c>
      <c r="AK190" s="34" t="n">
        <v>0</v>
      </c>
      <c r="AL190" s="34" t="n">
        <v>0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  <c r="AT190" s="34" t="n">
        <v>0</v>
      </c>
      <c r="AU190" s="34" t="n">
        <v>0</v>
      </c>
      <c r="AV190" s="34" t="n">
        <v>0</v>
      </c>
      <c r="AW190" s="34" t="n">
        <v>0</v>
      </c>
      <c r="AX190" s="34" t="n">
        <v>0</v>
      </c>
      <c r="AY190" s="34" t="n">
        <v>0</v>
      </c>
      <c r="AZ190" s="34" t="n">
        <v>0</v>
      </c>
      <c r="BA190" s="34" t="n">
        <v>0</v>
      </c>
      <c r="BB190" s="34" t="n">
        <v>0</v>
      </c>
      <c r="BC190" s="34" t="n">
        <v>0</v>
      </c>
      <c r="BD190" s="34" t="n">
        <v>0</v>
      </c>
      <c r="BE190" s="34" t="n">
        <v>0</v>
      </c>
      <c r="BF190" s="34" t="n">
        <v>0</v>
      </c>
      <c r="BG190" s="34" t="n">
        <v>0</v>
      </c>
      <c r="BH190" s="34" t="n">
        <v>0</v>
      </c>
      <c r="BI190" s="34" t="n">
        <v>0</v>
      </c>
      <c r="BJ190" s="34" t="n">
        <v>0</v>
      </c>
      <c r="BK190" s="34" t="n">
        <v>0</v>
      </c>
      <c r="BL190" s="34" t="n">
        <v>0</v>
      </c>
      <c r="BM190" s="34" t="n">
        <v>0</v>
      </c>
      <c r="BN190" s="34" t="n">
        <v>0</v>
      </c>
      <c r="BO190" s="34" t="n">
        <v>0</v>
      </c>
      <c r="BP190" s="34" t="n">
        <v>0</v>
      </c>
      <c r="BQ190" s="34" t="n">
        <v>0</v>
      </c>
      <c r="BR190" s="34" t="n">
        <v>0</v>
      </c>
      <c r="BS190" s="34" t="n">
        <v>0</v>
      </c>
      <c r="BT190" s="34" t="n">
        <v>0</v>
      </c>
      <c r="BU190" s="34" t="n">
        <v>0</v>
      </c>
      <c r="BV190" s="34" t="n">
        <v>0</v>
      </c>
      <c r="BW190" s="34" t="n">
        <v>0</v>
      </c>
      <c r="BX190" s="34" t="n">
        <v>0</v>
      </c>
      <c r="BY190" s="34" t="n">
        <v>0</v>
      </c>
      <c r="BZ190" s="34" t="n">
        <v>0</v>
      </c>
      <c r="CA190" s="34" t="n">
        <v>0</v>
      </c>
      <c r="CB190" s="34" t="n">
        <v>0</v>
      </c>
      <c r="CC190" s="34" t="n">
        <v>0</v>
      </c>
      <c r="CD190" s="34" t="n">
        <v>0</v>
      </c>
      <c r="CE190" s="34" t="n">
        <v>0</v>
      </c>
      <c r="CF190" s="34" t="n">
        <v>0</v>
      </c>
      <c r="CG190" s="34" t="n">
        <v>0</v>
      </c>
      <c r="CH190" s="34" t="n">
        <v>0</v>
      </c>
      <c r="CI190" s="34" t="n">
        <v>0</v>
      </c>
      <c r="CJ190" s="34" t="n">
        <v>0</v>
      </c>
      <c r="CK190" s="34" t="n">
        <v>0</v>
      </c>
      <c r="CL190" s="34" t="n">
        <v>0</v>
      </c>
      <c r="CM190" s="34" t="n">
        <v>0</v>
      </c>
      <c r="CN190" s="34" t="n">
        <v>0</v>
      </c>
      <c r="CO190" s="34" t="n">
        <v>0</v>
      </c>
      <c r="CP190" s="34" t="n">
        <v>0</v>
      </c>
      <c r="CQ190" s="34" t="n">
        <v>0</v>
      </c>
      <c r="CR190" s="34" t="n">
        <v>0</v>
      </c>
      <c r="CS190" s="34" t="n">
        <v>0</v>
      </c>
      <c r="CT190" s="34" t="n">
        <v>0</v>
      </c>
      <c r="CU190" s="34" t="n">
        <v>0</v>
      </c>
      <c r="CV190" s="34" t="n">
        <v>0</v>
      </c>
      <c r="CW190" s="34" t="n">
        <v>0</v>
      </c>
      <c r="CX190" s="34" t="n">
        <v>0</v>
      </c>
      <c r="CY190" s="34" t="n">
        <v>0</v>
      </c>
      <c r="CZ190" s="34" t="n">
        <v>0</v>
      </c>
      <c r="DA190" s="34" t="n">
        <v>0</v>
      </c>
      <c r="DB190" s="34" t="n">
        <v>0</v>
      </c>
      <c r="DC190" s="34" t="n">
        <v>0</v>
      </c>
      <c r="DD190" s="34" t="n">
        <v>0</v>
      </c>
      <c r="DE190" s="34" t="n">
        <v>0</v>
      </c>
      <c r="DF190" s="34" t="n">
        <v>0</v>
      </c>
      <c r="DG190" s="34" t="n">
        <v>0</v>
      </c>
      <c r="DH190" s="34" t="n">
        <v>0</v>
      </c>
      <c r="DI190" s="34" t="n">
        <v>0</v>
      </c>
      <c r="DJ190" s="34" t="n">
        <v>0</v>
      </c>
      <c r="DK190" s="34" t="n">
        <v>0</v>
      </c>
      <c r="DL190" s="34" t="n">
        <v>0</v>
      </c>
      <c r="DM190" s="34" t="n">
        <v>0</v>
      </c>
      <c r="DN190" s="34" t="n">
        <v>0</v>
      </c>
      <c r="DO190" s="34" t="n">
        <v>0</v>
      </c>
      <c r="DP190" s="34" t="n">
        <v>0</v>
      </c>
      <c r="DQ190" s="34" t="n">
        <v>0</v>
      </c>
      <c r="DR190" s="34" t="n">
        <v>0</v>
      </c>
      <c r="DS190" s="34" t="n">
        <v>0</v>
      </c>
      <c r="DT190" s="34" t="n">
        <v>0</v>
      </c>
      <c r="DU190" s="34" t="n">
        <v>0</v>
      </c>
      <c r="DV190" s="34" t="n">
        <v>0</v>
      </c>
      <c r="DW190" s="34" t="n">
        <v>0</v>
      </c>
    </row>
    <row r="191" customFormat="false" ht="15.75" hidden="false" customHeight="false" outlineLevel="0" collapsed="false">
      <c r="A191" s="16" t="n">
        <v>187</v>
      </c>
      <c r="B191" s="16" t="s">
        <v>343</v>
      </c>
      <c r="C191" s="33" t="n">
        <f aca="false">SUM(D191:DW191)</f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  <c r="AT191" s="34" t="n">
        <v>0</v>
      </c>
      <c r="AU191" s="34" t="n">
        <v>0</v>
      </c>
      <c r="AV191" s="34" t="n">
        <v>0</v>
      </c>
      <c r="AW191" s="34" t="n">
        <v>0</v>
      </c>
      <c r="AX191" s="34" t="n">
        <v>0</v>
      </c>
      <c r="AY191" s="34" t="n">
        <v>0</v>
      </c>
      <c r="AZ191" s="34" t="n">
        <v>0</v>
      </c>
      <c r="BA191" s="34" t="n">
        <v>0</v>
      </c>
      <c r="BB191" s="34" t="n">
        <v>0</v>
      </c>
      <c r="BC191" s="34" t="n">
        <v>0</v>
      </c>
      <c r="BD191" s="34" t="n">
        <v>0</v>
      </c>
      <c r="BE191" s="34" t="n">
        <v>0</v>
      </c>
      <c r="BF191" s="34" t="n">
        <v>0</v>
      </c>
      <c r="BG191" s="34" t="n">
        <v>0</v>
      </c>
      <c r="BH191" s="34" t="n">
        <v>0</v>
      </c>
      <c r="BI191" s="34" t="n">
        <v>0</v>
      </c>
      <c r="BJ191" s="34" t="n">
        <v>0</v>
      </c>
      <c r="BK191" s="34" t="n">
        <v>0</v>
      </c>
      <c r="BL191" s="34" t="n">
        <v>0</v>
      </c>
      <c r="BM191" s="34" t="n">
        <v>0</v>
      </c>
      <c r="BN191" s="34" t="n">
        <v>0</v>
      </c>
      <c r="BO191" s="34" t="n">
        <v>0</v>
      </c>
      <c r="BP191" s="34" t="n">
        <v>0</v>
      </c>
      <c r="BQ191" s="34" t="n">
        <v>0</v>
      </c>
      <c r="BR191" s="34" t="n">
        <v>0</v>
      </c>
      <c r="BS191" s="34" t="n">
        <v>0</v>
      </c>
      <c r="BT191" s="34" t="n">
        <v>0</v>
      </c>
      <c r="BU191" s="34" t="n">
        <v>0</v>
      </c>
      <c r="BV191" s="34" t="n">
        <v>0</v>
      </c>
      <c r="BW191" s="34" t="n">
        <v>0</v>
      </c>
      <c r="BX191" s="34" t="n">
        <v>0</v>
      </c>
      <c r="BY191" s="34" t="n">
        <v>0</v>
      </c>
      <c r="BZ191" s="34" t="n">
        <v>0</v>
      </c>
      <c r="CA191" s="34" t="n">
        <v>0</v>
      </c>
      <c r="CB191" s="34" t="n">
        <v>0</v>
      </c>
      <c r="CC191" s="34" t="n">
        <v>0</v>
      </c>
      <c r="CD191" s="34" t="n">
        <v>0</v>
      </c>
      <c r="CE191" s="34" t="n">
        <v>0</v>
      </c>
      <c r="CF191" s="34" t="n">
        <v>0</v>
      </c>
      <c r="CG191" s="34" t="n">
        <v>0</v>
      </c>
      <c r="CH191" s="34" t="n">
        <v>0</v>
      </c>
      <c r="CI191" s="34" t="n">
        <v>0</v>
      </c>
      <c r="CJ191" s="34" t="n">
        <v>0</v>
      </c>
      <c r="CK191" s="34" t="n">
        <v>0</v>
      </c>
      <c r="CL191" s="34" t="n">
        <v>0</v>
      </c>
      <c r="CM191" s="34" t="n">
        <v>0</v>
      </c>
      <c r="CN191" s="34" t="n">
        <v>0</v>
      </c>
      <c r="CO191" s="34" t="n">
        <v>0</v>
      </c>
      <c r="CP191" s="34" t="n">
        <v>0</v>
      </c>
      <c r="CQ191" s="34" t="n">
        <v>0</v>
      </c>
      <c r="CR191" s="34" t="n">
        <v>0</v>
      </c>
      <c r="CS191" s="34" t="n">
        <v>0</v>
      </c>
      <c r="CT191" s="34" t="n">
        <v>0</v>
      </c>
      <c r="CU191" s="34" t="n">
        <v>0</v>
      </c>
      <c r="CV191" s="34" t="n">
        <v>0</v>
      </c>
      <c r="CW191" s="34" t="n">
        <v>0</v>
      </c>
      <c r="CX191" s="34" t="n">
        <v>0</v>
      </c>
      <c r="CY191" s="34" t="n">
        <v>0</v>
      </c>
      <c r="CZ191" s="34" t="n">
        <v>0</v>
      </c>
      <c r="DA191" s="34" t="n">
        <v>0</v>
      </c>
      <c r="DB191" s="34" t="n">
        <v>0</v>
      </c>
      <c r="DC191" s="34" t="n">
        <v>0</v>
      </c>
      <c r="DD191" s="34" t="n">
        <v>0</v>
      </c>
      <c r="DE191" s="34" t="n">
        <v>0</v>
      </c>
      <c r="DF191" s="34" t="n">
        <v>0</v>
      </c>
      <c r="DG191" s="34" t="n">
        <v>0</v>
      </c>
      <c r="DH191" s="34" t="n">
        <v>0</v>
      </c>
      <c r="DI191" s="34" t="n">
        <v>0</v>
      </c>
      <c r="DJ191" s="34" t="n">
        <v>0</v>
      </c>
      <c r="DK191" s="34" t="n">
        <v>0</v>
      </c>
      <c r="DL191" s="34" t="n">
        <v>0</v>
      </c>
      <c r="DM191" s="34" t="n">
        <v>0</v>
      </c>
      <c r="DN191" s="34" t="n">
        <v>0</v>
      </c>
      <c r="DO191" s="34" t="n">
        <v>0</v>
      </c>
      <c r="DP191" s="34" t="n">
        <v>0</v>
      </c>
      <c r="DQ191" s="34" t="n">
        <v>0</v>
      </c>
      <c r="DR191" s="34" t="n">
        <v>0</v>
      </c>
      <c r="DS191" s="34" t="n">
        <v>0</v>
      </c>
      <c r="DT191" s="34" t="n">
        <v>0</v>
      </c>
      <c r="DU191" s="34" t="n">
        <v>0</v>
      </c>
      <c r="DV191" s="34" t="n">
        <v>0</v>
      </c>
      <c r="DW191" s="34" t="n">
        <v>0</v>
      </c>
    </row>
    <row r="192" customFormat="false" ht="15.75" hidden="false" customHeight="false" outlineLevel="0" collapsed="false">
      <c r="A192" s="16" t="n">
        <v>188</v>
      </c>
      <c r="B192" s="16" t="s">
        <v>344</v>
      </c>
      <c r="C192" s="33" t="n">
        <f aca="false">SUM(D192:DW192)</f>
        <v>1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0</v>
      </c>
      <c r="S192" s="34" t="n">
        <v>1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  <c r="AT192" s="34" t="n">
        <v>0</v>
      </c>
      <c r="AU192" s="34" t="n">
        <v>0</v>
      </c>
      <c r="AV192" s="34" t="n">
        <v>0</v>
      </c>
      <c r="AW192" s="34" t="n">
        <v>0</v>
      </c>
      <c r="AX192" s="34" t="n">
        <v>0</v>
      </c>
      <c r="AY192" s="34" t="n">
        <v>0</v>
      </c>
      <c r="AZ192" s="34" t="n">
        <v>0</v>
      </c>
      <c r="BA192" s="34" t="n">
        <v>0</v>
      </c>
      <c r="BB192" s="34" t="n">
        <v>0</v>
      </c>
      <c r="BC192" s="34" t="n">
        <v>0</v>
      </c>
      <c r="BD192" s="34" t="n">
        <v>0</v>
      </c>
      <c r="BE192" s="34" t="n">
        <v>0</v>
      </c>
      <c r="BF192" s="34" t="n">
        <v>0</v>
      </c>
      <c r="BG192" s="34" t="n">
        <v>0</v>
      </c>
      <c r="BH192" s="34" t="n">
        <v>0</v>
      </c>
      <c r="BI192" s="34" t="n">
        <v>0</v>
      </c>
      <c r="BJ192" s="34" t="n">
        <v>0</v>
      </c>
      <c r="BK192" s="34" t="n">
        <v>0</v>
      </c>
      <c r="BL192" s="34" t="n">
        <v>0</v>
      </c>
      <c r="BM192" s="34" t="n">
        <v>0</v>
      </c>
      <c r="BN192" s="34" t="n">
        <v>0</v>
      </c>
      <c r="BO192" s="34" t="n">
        <v>0</v>
      </c>
      <c r="BP192" s="34" t="n">
        <v>0</v>
      </c>
      <c r="BQ192" s="34" t="n">
        <v>0</v>
      </c>
      <c r="BR192" s="34" t="n">
        <v>0</v>
      </c>
      <c r="BS192" s="34" t="n">
        <v>0</v>
      </c>
      <c r="BT192" s="34" t="n">
        <v>0</v>
      </c>
      <c r="BU192" s="34" t="n">
        <v>0</v>
      </c>
      <c r="BV192" s="34" t="n">
        <v>0</v>
      </c>
      <c r="BW192" s="34" t="n">
        <v>0</v>
      </c>
      <c r="BX192" s="34" t="n">
        <v>0</v>
      </c>
      <c r="BY192" s="34" t="n">
        <v>0</v>
      </c>
      <c r="BZ192" s="34" t="n">
        <v>0</v>
      </c>
      <c r="CA192" s="34" t="n">
        <v>0</v>
      </c>
      <c r="CB192" s="34" t="n">
        <v>0</v>
      </c>
      <c r="CC192" s="34" t="n">
        <v>0</v>
      </c>
      <c r="CD192" s="34" t="n">
        <v>0</v>
      </c>
      <c r="CE192" s="34" t="n">
        <v>0</v>
      </c>
      <c r="CF192" s="34" t="n">
        <v>0</v>
      </c>
      <c r="CG192" s="34" t="n">
        <v>0</v>
      </c>
      <c r="CH192" s="34" t="n">
        <v>0</v>
      </c>
      <c r="CI192" s="34" t="n">
        <v>0</v>
      </c>
      <c r="CJ192" s="34" t="n">
        <v>0</v>
      </c>
      <c r="CK192" s="34" t="n">
        <v>0</v>
      </c>
      <c r="CL192" s="34" t="n">
        <v>0</v>
      </c>
      <c r="CM192" s="34" t="n">
        <v>0</v>
      </c>
      <c r="CN192" s="34" t="n">
        <v>0</v>
      </c>
      <c r="CO192" s="34" t="n">
        <v>0</v>
      </c>
      <c r="CP192" s="34" t="n">
        <v>0</v>
      </c>
      <c r="CQ192" s="34" t="n">
        <v>0</v>
      </c>
      <c r="CR192" s="34" t="n">
        <v>0</v>
      </c>
      <c r="CS192" s="34" t="n">
        <v>0</v>
      </c>
      <c r="CT192" s="34" t="n">
        <v>0</v>
      </c>
      <c r="CU192" s="34" t="n">
        <v>0</v>
      </c>
      <c r="CV192" s="34" t="n">
        <v>0</v>
      </c>
      <c r="CW192" s="34" t="n">
        <v>0</v>
      </c>
      <c r="CX192" s="34" t="n">
        <v>0</v>
      </c>
      <c r="CY192" s="34" t="n">
        <v>0</v>
      </c>
      <c r="CZ192" s="34" t="n">
        <v>0</v>
      </c>
      <c r="DA192" s="34" t="n">
        <v>0</v>
      </c>
      <c r="DB192" s="34" t="n">
        <v>0</v>
      </c>
      <c r="DC192" s="34" t="n">
        <v>0</v>
      </c>
      <c r="DD192" s="34" t="n">
        <v>0</v>
      </c>
      <c r="DE192" s="34" t="n">
        <v>0</v>
      </c>
      <c r="DF192" s="34" t="n">
        <v>0</v>
      </c>
      <c r="DG192" s="34" t="n">
        <v>0</v>
      </c>
      <c r="DH192" s="34" t="n">
        <v>0</v>
      </c>
      <c r="DI192" s="34" t="n">
        <v>0</v>
      </c>
      <c r="DJ192" s="34" t="n">
        <v>0</v>
      </c>
      <c r="DK192" s="34" t="n">
        <v>0</v>
      </c>
      <c r="DL192" s="34" t="n">
        <v>0</v>
      </c>
      <c r="DM192" s="34" t="n">
        <v>0</v>
      </c>
      <c r="DN192" s="34" t="n">
        <v>0</v>
      </c>
      <c r="DO192" s="34" t="n">
        <v>0</v>
      </c>
      <c r="DP192" s="34" t="n">
        <v>0</v>
      </c>
      <c r="DQ192" s="34" t="n">
        <v>0</v>
      </c>
      <c r="DR192" s="34" t="n">
        <v>0</v>
      </c>
      <c r="DS192" s="34" t="n">
        <v>0</v>
      </c>
      <c r="DT192" s="34" t="n">
        <v>0</v>
      </c>
      <c r="DU192" s="34" t="n">
        <v>0</v>
      </c>
      <c r="DV192" s="34" t="n">
        <v>0</v>
      </c>
      <c r="DW192" s="34" t="n">
        <v>0</v>
      </c>
    </row>
    <row r="193" customFormat="false" ht="15.75" hidden="false" customHeight="false" outlineLevel="0" collapsed="false">
      <c r="A193" s="16" t="n">
        <v>189</v>
      </c>
      <c r="B193" s="16" t="s">
        <v>345</v>
      </c>
      <c r="C193" s="33" t="n">
        <f aca="false">SUM(D193:DW193)</f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34" t="n">
        <v>0</v>
      </c>
      <c r="AE193" s="34" t="n">
        <v>0</v>
      </c>
      <c r="AF193" s="34" t="n">
        <v>0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0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  <c r="AT193" s="34" t="n">
        <v>0</v>
      </c>
      <c r="AU193" s="34" t="n">
        <v>0</v>
      </c>
      <c r="AV193" s="34" t="n">
        <v>0</v>
      </c>
      <c r="AW193" s="34" t="n">
        <v>0</v>
      </c>
      <c r="AX193" s="34" t="n">
        <v>0</v>
      </c>
      <c r="AY193" s="34" t="n">
        <v>0</v>
      </c>
      <c r="AZ193" s="34" t="n">
        <v>0</v>
      </c>
      <c r="BA193" s="34" t="n">
        <v>0</v>
      </c>
      <c r="BB193" s="34" t="n">
        <v>0</v>
      </c>
      <c r="BC193" s="34" t="n">
        <v>0</v>
      </c>
      <c r="BD193" s="34" t="n">
        <v>0</v>
      </c>
      <c r="BE193" s="34" t="n">
        <v>0</v>
      </c>
      <c r="BF193" s="34" t="n">
        <v>0</v>
      </c>
      <c r="BG193" s="34" t="n">
        <v>0</v>
      </c>
      <c r="BH193" s="34" t="n">
        <v>0</v>
      </c>
      <c r="BI193" s="34" t="n">
        <v>0</v>
      </c>
      <c r="BJ193" s="34" t="n">
        <v>0</v>
      </c>
      <c r="BK193" s="34" t="n">
        <v>0</v>
      </c>
      <c r="BL193" s="34" t="n">
        <v>0</v>
      </c>
      <c r="BM193" s="34" t="n">
        <v>0</v>
      </c>
      <c r="BN193" s="34" t="n">
        <v>0</v>
      </c>
      <c r="BO193" s="34" t="n">
        <v>0</v>
      </c>
      <c r="BP193" s="34" t="n">
        <v>0</v>
      </c>
      <c r="BQ193" s="34" t="n">
        <v>0</v>
      </c>
      <c r="BR193" s="34" t="n">
        <v>0</v>
      </c>
      <c r="BS193" s="34" t="n">
        <v>0</v>
      </c>
      <c r="BT193" s="34" t="n">
        <v>0</v>
      </c>
      <c r="BU193" s="34" t="n">
        <v>0</v>
      </c>
      <c r="BV193" s="34" t="n">
        <v>0</v>
      </c>
      <c r="BW193" s="34" t="n">
        <v>0</v>
      </c>
      <c r="BX193" s="34" t="n">
        <v>0</v>
      </c>
      <c r="BY193" s="34" t="n">
        <v>0</v>
      </c>
      <c r="BZ193" s="34" t="n">
        <v>0</v>
      </c>
      <c r="CA193" s="34" t="n">
        <v>0</v>
      </c>
      <c r="CB193" s="34" t="n">
        <v>0</v>
      </c>
      <c r="CC193" s="34" t="n">
        <v>0</v>
      </c>
      <c r="CD193" s="34" t="n">
        <v>0</v>
      </c>
      <c r="CE193" s="34" t="n">
        <v>0</v>
      </c>
      <c r="CF193" s="34" t="n">
        <v>0</v>
      </c>
      <c r="CG193" s="34" t="n">
        <v>0</v>
      </c>
      <c r="CH193" s="34" t="n">
        <v>0</v>
      </c>
      <c r="CI193" s="34" t="n">
        <v>0</v>
      </c>
      <c r="CJ193" s="34" t="n">
        <v>0</v>
      </c>
      <c r="CK193" s="34" t="n">
        <v>0</v>
      </c>
      <c r="CL193" s="34" t="n">
        <v>0</v>
      </c>
      <c r="CM193" s="34" t="n">
        <v>0</v>
      </c>
      <c r="CN193" s="34" t="n">
        <v>0</v>
      </c>
      <c r="CO193" s="34" t="n">
        <v>0</v>
      </c>
      <c r="CP193" s="34" t="n">
        <v>0</v>
      </c>
      <c r="CQ193" s="34" t="n">
        <v>0</v>
      </c>
      <c r="CR193" s="34" t="n">
        <v>0</v>
      </c>
      <c r="CS193" s="34" t="n">
        <v>0</v>
      </c>
      <c r="CT193" s="34" t="n">
        <v>0</v>
      </c>
      <c r="CU193" s="34" t="n">
        <v>0</v>
      </c>
      <c r="CV193" s="34" t="n">
        <v>0</v>
      </c>
      <c r="CW193" s="34" t="n">
        <v>0</v>
      </c>
      <c r="CX193" s="34" t="n">
        <v>0</v>
      </c>
      <c r="CY193" s="34" t="n">
        <v>0</v>
      </c>
      <c r="CZ193" s="34" t="n">
        <v>0</v>
      </c>
      <c r="DA193" s="34" t="n">
        <v>0</v>
      </c>
      <c r="DB193" s="34" t="n">
        <v>0</v>
      </c>
      <c r="DC193" s="34" t="n">
        <v>0</v>
      </c>
      <c r="DD193" s="34" t="n">
        <v>0</v>
      </c>
      <c r="DE193" s="34" t="n">
        <v>0</v>
      </c>
      <c r="DF193" s="34" t="n">
        <v>0</v>
      </c>
      <c r="DG193" s="34" t="n">
        <v>0</v>
      </c>
      <c r="DH193" s="34" t="n">
        <v>0</v>
      </c>
      <c r="DI193" s="34" t="n">
        <v>0</v>
      </c>
      <c r="DJ193" s="34" t="n">
        <v>0</v>
      </c>
      <c r="DK193" s="34" t="n">
        <v>0</v>
      </c>
      <c r="DL193" s="34" t="n">
        <v>0</v>
      </c>
      <c r="DM193" s="34" t="n">
        <v>0</v>
      </c>
      <c r="DN193" s="34" t="n">
        <v>0</v>
      </c>
      <c r="DO193" s="34" t="n">
        <v>0</v>
      </c>
      <c r="DP193" s="34" t="n">
        <v>0</v>
      </c>
      <c r="DQ193" s="34" t="n">
        <v>0</v>
      </c>
      <c r="DR193" s="34" t="n">
        <v>0</v>
      </c>
      <c r="DS193" s="34" t="n">
        <v>0</v>
      </c>
      <c r="DT193" s="34" t="n">
        <v>0</v>
      </c>
      <c r="DU193" s="34" t="n">
        <v>0</v>
      </c>
      <c r="DV193" s="34" t="n">
        <v>0</v>
      </c>
      <c r="DW193" s="34" t="n">
        <v>0</v>
      </c>
    </row>
    <row r="194" customFormat="false" ht="15.75" hidden="false" customHeight="false" outlineLevel="0" collapsed="false">
      <c r="A194" s="16" t="n">
        <v>190</v>
      </c>
      <c r="B194" s="19" t="s">
        <v>346</v>
      </c>
      <c r="C194" s="33" t="n">
        <f aca="false">SUM(D194:DW194)</f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34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34" t="n">
        <v>0</v>
      </c>
      <c r="AL194" s="34" t="n">
        <v>0</v>
      </c>
      <c r="AM194" s="34" t="n">
        <v>0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  <c r="AT194" s="34" t="n">
        <v>0</v>
      </c>
      <c r="AU194" s="34" t="n">
        <v>0</v>
      </c>
      <c r="AV194" s="34" t="n">
        <v>0</v>
      </c>
      <c r="AW194" s="34" t="n">
        <v>0</v>
      </c>
      <c r="AX194" s="34" t="n">
        <v>0</v>
      </c>
      <c r="AY194" s="34" t="n">
        <v>0</v>
      </c>
      <c r="AZ194" s="34" t="n">
        <v>0</v>
      </c>
      <c r="BA194" s="34" t="n">
        <v>0</v>
      </c>
      <c r="BB194" s="34" t="n">
        <v>0</v>
      </c>
      <c r="BC194" s="34" t="n">
        <v>0</v>
      </c>
      <c r="BD194" s="34" t="n">
        <v>0</v>
      </c>
      <c r="BE194" s="34" t="n">
        <v>0</v>
      </c>
      <c r="BF194" s="34" t="n">
        <v>0</v>
      </c>
      <c r="BG194" s="34" t="n">
        <v>0</v>
      </c>
      <c r="BH194" s="34" t="n">
        <v>0</v>
      </c>
      <c r="BI194" s="34" t="n">
        <v>0</v>
      </c>
      <c r="BJ194" s="34" t="n">
        <v>0</v>
      </c>
      <c r="BK194" s="34" t="n">
        <v>0</v>
      </c>
      <c r="BL194" s="34" t="n">
        <v>0</v>
      </c>
      <c r="BM194" s="34" t="n">
        <v>0</v>
      </c>
      <c r="BN194" s="34" t="n">
        <v>0</v>
      </c>
      <c r="BO194" s="34" t="n">
        <v>0</v>
      </c>
      <c r="BP194" s="34" t="n">
        <v>0</v>
      </c>
      <c r="BQ194" s="34" t="n">
        <v>0</v>
      </c>
      <c r="BR194" s="34" t="n">
        <v>0</v>
      </c>
      <c r="BS194" s="34" t="n">
        <v>0</v>
      </c>
      <c r="BT194" s="34" t="n">
        <v>0</v>
      </c>
      <c r="BU194" s="34" t="n">
        <v>0</v>
      </c>
      <c r="BV194" s="34" t="n">
        <v>0</v>
      </c>
      <c r="BW194" s="34" t="n">
        <v>0</v>
      </c>
      <c r="BX194" s="34" t="n">
        <v>0</v>
      </c>
      <c r="BY194" s="34" t="n">
        <v>0</v>
      </c>
      <c r="BZ194" s="34" t="n">
        <v>0</v>
      </c>
      <c r="CA194" s="34" t="n">
        <v>0</v>
      </c>
      <c r="CB194" s="34" t="n">
        <v>0</v>
      </c>
      <c r="CC194" s="34" t="n">
        <v>0</v>
      </c>
      <c r="CD194" s="34" t="n">
        <v>0</v>
      </c>
      <c r="CE194" s="34" t="n">
        <v>0</v>
      </c>
      <c r="CF194" s="34" t="n">
        <v>0</v>
      </c>
      <c r="CG194" s="34" t="n">
        <v>0</v>
      </c>
      <c r="CH194" s="34" t="n">
        <v>0</v>
      </c>
      <c r="CI194" s="34" t="n">
        <v>0</v>
      </c>
      <c r="CJ194" s="34" t="n">
        <v>0</v>
      </c>
      <c r="CK194" s="34" t="n">
        <v>0</v>
      </c>
      <c r="CL194" s="34" t="n">
        <v>0</v>
      </c>
      <c r="CM194" s="34" t="n">
        <v>0</v>
      </c>
      <c r="CN194" s="34" t="n">
        <v>0</v>
      </c>
      <c r="CO194" s="34" t="n">
        <v>0</v>
      </c>
      <c r="CP194" s="34" t="n">
        <v>0</v>
      </c>
      <c r="CQ194" s="34" t="n">
        <v>0</v>
      </c>
      <c r="CR194" s="34" t="n">
        <v>0</v>
      </c>
      <c r="CS194" s="34" t="n">
        <v>0</v>
      </c>
      <c r="CT194" s="34" t="n">
        <v>0</v>
      </c>
      <c r="CU194" s="34" t="n">
        <v>0</v>
      </c>
      <c r="CV194" s="34" t="n">
        <v>0</v>
      </c>
      <c r="CW194" s="34" t="n">
        <v>0</v>
      </c>
      <c r="CX194" s="34" t="n">
        <v>0</v>
      </c>
      <c r="CY194" s="34" t="n">
        <v>0</v>
      </c>
      <c r="CZ194" s="34" t="n">
        <v>0</v>
      </c>
      <c r="DA194" s="34" t="n">
        <v>0</v>
      </c>
      <c r="DB194" s="34" t="n">
        <v>0</v>
      </c>
      <c r="DC194" s="34" t="n">
        <v>0</v>
      </c>
      <c r="DD194" s="34" t="n">
        <v>0</v>
      </c>
      <c r="DE194" s="34" t="n">
        <v>0</v>
      </c>
      <c r="DF194" s="34" t="n">
        <v>0</v>
      </c>
      <c r="DG194" s="34" t="n">
        <v>0</v>
      </c>
      <c r="DH194" s="34" t="n">
        <v>0</v>
      </c>
      <c r="DI194" s="34" t="n">
        <v>0</v>
      </c>
      <c r="DJ194" s="34" t="n">
        <v>0</v>
      </c>
      <c r="DK194" s="34" t="n">
        <v>0</v>
      </c>
      <c r="DL194" s="34" t="n">
        <v>0</v>
      </c>
      <c r="DM194" s="34" t="n">
        <v>0</v>
      </c>
      <c r="DN194" s="34" t="n">
        <v>0</v>
      </c>
      <c r="DO194" s="34" t="n">
        <v>0</v>
      </c>
      <c r="DP194" s="34" t="n">
        <v>0</v>
      </c>
      <c r="DQ194" s="34" t="n">
        <v>0</v>
      </c>
      <c r="DR194" s="34" t="n">
        <v>0</v>
      </c>
      <c r="DS194" s="34" t="n">
        <v>0</v>
      </c>
      <c r="DT194" s="34" t="n">
        <v>0</v>
      </c>
      <c r="DU194" s="34" t="n">
        <v>0</v>
      </c>
      <c r="DV194" s="34" t="n">
        <v>0</v>
      </c>
      <c r="DW194" s="34" t="n">
        <v>0</v>
      </c>
    </row>
    <row r="195" customFormat="false" ht="15.75" hidden="false" customHeight="false" outlineLevel="0" collapsed="false">
      <c r="A195" s="16" t="n">
        <v>191</v>
      </c>
      <c r="B195" s="19" t="s">
        <v>347</v>
      </c>
      <c r="C195" s="33" t="n">
        <f aca="false">SUM(D195:DW195)</f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34" t="n">
        <v>0</v>
      </c>
      <c r="AE195" s="34" t="n">
        <v>0</v>
      </c>
      <c r="AF195" s="34" t="n">
        <v>0</v>
      </c>
      <c r="AG195" s="34" t="n">
        <v>0</v>
      </c>
      <c r="AH195" s="34" t="n">
        <v>0</v>
      </c>
      <c r="AI195" s="34" t="n">
        <v>0</v>
      </c>
      <c r="AJ195" s="34" t="n">
        <v>0</v>
      </c>
      <c r="AK195" s="34" t="n">
        <v>0</v>
      </c>
      <c r="AL195" s="34" t="n">
        <v>0</v>
      </c>
      <c r="AM195" s="34" t="n">
        <v>0</v>
      </c>
      <c r="AN195" s="34" t="n">
        <v>0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  <c r="AT195" s="34" t="n">
        <v>0</v>
      </c>
      <c r="AU195" s="34" t="n">
        <v>0</v>
      </c>
      <c r="AV195" s="34" t="n">
        <v>0</v>
      </c>
      <c r="AW195" s="34" t="n">
        <v>0</v>
      </c>
      <c r="AX195" s="34" t="n">
        <v>0</v>
      </c>
      <c r="AY195" s="34" t="n">
        <v>0</v>
      </c>
      <c r="AZ195" s="34" t="n">
        <v>0</v>
      </c>
      <c r="BA195" s="34" t="n">
        <v>0</v>
      </c>
      <c r="BB195" s="34" t="n">
        <v>0</v>
      </c>
      <c r="BC195" s="34" t="n">
        <v>0</v>
      </c>
      <c r="BD195" s="34" t="n">
        <v>0</v>
      </c>
      <c r="BE195" s="34" t="n">
        <v>0</v>
      </c>
      <c r="BF195" s="34" t="n">
        <v>0</v>
      </c>
      <c r="BG195" s="34" t="n">
        <v>0</v>
      </c>
      <c r="BH195" s="34" t="n">
        <v>0</v>
      </c>
      <c r="BI195" s="34" t="n">
        <v>0</v>
      </c>
      <c r="BJ195" s="34" t="n">
        <v>0</v>
      </c>
      <c r="BK195" s="34" t="n">
        <v>0</v>
      </c>
      <c r="BL195" s="34" t="n">
        <v>0</v>
      </c>
      <c r="BM195" s="34" t="n">
        <v>0</v>
      </c>
      <c r="BN195" s="34" t="n">
        <v>0</v>
      </c>
      <c r="BO195" s="34" t="n">
        <v>0</v>
      </c>
      <c r="BP195" s="34" t="n">
        <v>0</v>
      </c>
      <c r="BQ195" s="34" t="n">
        <v>0</v>
      </c>
      <c r="BR195" s="34" t="n">
        <v>0</v>
      </c>
      <c r="BS195" s="34" t="n">
        <v>0</v>
      </c>
      <c r="BT195" s="34" t="n">
        <v>0</v>
      </c>
      <c r="BU195" s="34" t="n">
        <v>0</v>
      </c>
      <c r="BV195" s="34" t="n">
        <v>0</v>
      </c>
      <c r="BW195" s="34" t="n">
        <v>0</v>
      </c>
      <c r="BX195" s="34" t="n">
        <v>0</v>
      </c>
      <c r="BY195" s="34" t="n">
        <v>0</v>
      </c>
      <c r="BZ195" s="34" t="n">
        <v>0</v>
      </c>
      <c r="CA195" s="34" t="n">
        <v>0</v>
      </c>
      <c r="CB195" s="34" t="n">
        <v>0</v>
      </c>
      <c r="CC195" s="34" t="n">
        <v>0</v>
      </c>
      <c r="CD195" s="34" t="n">
        <v>0</v>
      </c>
      <c r="CE195" s="34" t="n">
        <v>0</v>
      </c>
      <c r="CF195" s="34" t="n">
        <v>0</v>
      </c>
      <c r="CG195" s="34" t="n">
        <v>0</v>
      </c>
      <c r="CH195" s="34" t="n">
        <v>0</v>
      </c>
      <c r="CI195" s="34" t="n">
        <v>0</v>
      </c>
      <c r="CJ195" s="34" t="n">
        <v>0</v>
      </c>
      <c r="CK195" s="34" t="n">
        <v>0</v>
      </c>
      <c r="CL195" s="34" t="n">
        <v>0</v>
      </c>
      <c r="CM195" s="34" t="n">
        <v>0</v>
      </c>
      <c r="CN195" s="34" t="n">
        <v>0</v>
      </c>
      <c r="CO195" s="34" t="n">
        <v>0</v>
      </c>
      <c r="CP195" s="34" t="n">
        <v>0</v>
      </c>
      <c r="CQ195" s="34" t="n">
        <v>0</v>
      </c>
      <c r="CR195" s="34" t="n">
        <v>0</v>
      </c>
      <c r="CS195" s="34" t="n">
        <v>0</v>
      </c>
      <c r="CT195" s="34" t="n">
        <v>0</v>
      </c>
      <c r="CU195" s="34" t="n">
        <v>0</v>
      </c>
      <c r="CV195" s="34" t="n">
        <v>0</v>
      </c>
      <c r="CW195" s="34" t="n">
        <v>0</v>
      </c>
      <c r="CX195" s="34" t="n">
        <v>0</v>
      </c>
      <c r="CY195" s="34" t="n">
        <v>0</v>
      </c>
      <c r="CZ195" s="34" t="n">
        <v>0</v>
      </c>
      <c r="DA195" s="34" t="n">
        <v>0</v>
      </c>
      <c r="DB195" s="34" t="n">
        <v>0</v>
      </c>
      <c r="DC195" s="34" t="n">
        <v>0</v>
      </c>
      <c r="DD195" s="34" t="n">
        <v>0</v>
      </c>
      <c r="DE195" s="34" t="n">
        <v>0</v>
      </c>
      <c r="DF195" s="34" t="n">
        <v>0</v>
      </c>
      <c r="DG195" s="34" t="n">
        <v>0</v>
      </c>
      <c r="DH195" s="34" t="n">
        <v>0</v>
      </c>
      <c r="DI195" s="34" t="n">
        <v>0</v>
      </c>
      <c r="DJ195" s="34" t="n">
        <v>0</v>
      </c>
      <c r="DK195" s="34" t="n">
        <v>0</v>
      </c>
      <c r="DL195" s="34" t="n">
        <v>0</v>
      </c>
      <c r="DM195" s="34" t="n">
        <v>0</v>
      </c>
      <c r="DN195" s="34" t="n">
        <v>0</v>
      </c>
      <c r="DO195" s="34" t="n">
        <v>0</v>
      </c>
      <c r="DP195" s="34" t="n">
        <v>0</v>
      </c>
      <c r="DQ195" s="34" t="n">
        <v>0</v>
      </c>
      <c r="DR195" s="34" t="n">
        <v>0</v>
      </c>
      <c r="DS195" s="34" t="n">
        <v>0</v>
      </c>
      <c r="DT195" s="34" t="n">
        <v>0</v>
      </c>
      <c r="DU195" s="34" t="n">
        <v>0</v>
      </c>
      <c r="DV195" s="34" t="n">
        <v>0</v>
      </c>
      <c r="DW195" s="34" t="n">
        <v>0</v>
      </c>
    </row>
    <row r="196" customFormat="false" ht="15.75" hidden="false" customHeight="false" outlineLevel="0" collapsed="false">
      <c r="A196" s="16" t="n">
        <v>192</v>
      </c>
      <c r="B196" s="19" t="s">
        <v>348</v>
      </c>
      <c r="C196" s="33" t="n">
        <f aca="false">SUM(D196:DW196)</f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34" t="n">
        <v>0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34" t="n">
        <v>0</v>
      </c>
      <c r="AE196" s="34" t="n">
        <v>0</v>
      </c>
      <c r="AF196" s="34" t="n">
        <v>0</v>
      </c>
      <c r="AG196" s="34" t="n">
        <v>0</v>
      </c>
      <c r="AH196" s="34" t="n">
        <v>0</v>
      </c>
      <c r="AI196" s="34" t="n">
        <v>0</v>
      </c>
      <c r="AJ196" s="34" t="n">
        <v>0</v>
      </c>
      <c r="AK196" s="34" t="n">
        <v>0</v>
      </c>
      <c r="AL196" s="34" t="n">
        <v>0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  <c r="AT196" s="34" t="n">
        <v>0</v>
      </c>
      <c r="AU196" s="34" t="n">
        <v>0</v>
      </c>
      <c r="AV196" s="34" t="n">
        <v>0</v>
      </c>
      <c r="AW196" s="34" t="n">
        <v>0</v>
      </c>
      <c r="AX196" s="34" t="n">
        <v>0</v>
      </c>
      <c r="AY196" s="34" t="n">
        <v>0</v>
      </c>
      <c r="AZ196" s="34" t="n">
        <v>0</v>
      </c>
      <c r="BA196" s="34" t="n">
        <v>0</v>
      </c>
      <c r="BB196" s="34" t="n">
        <v>0</v>
      </c>
      <c r="BC196" s="34" t="n">
        <v>0</v>
      </c>
      <c r="BD196" s="34" t="n">
        <v>0</v>
      </c>
      <c r="BE196" s="34" t="n">
        <v>0</v>
      </c>
      <c r="BF196" s="34" t="n">
        <v>0</v>
      </c>
      <c r="BG196" s="34" t="n">
        <v>0</v>
      </c>
      <c r="BH196" s="34" t="n">
        <v>0</v>
      </c>
      <c r="BI196" s="34" t="n">
        <v>0</v>
      </c>
      <c r="BJ196" s="34" t="n">
        <v>0</v>
      </c>
      <c r="BK196" s="34" t="n">
        <v>0</v>
      </c>
      <c r="BL196" s="34" t="n">
        <v>0</v>
      </c>
      <c r="BM196" s="34" t="n">
        <v>0</v>
      </c>
      <c r="BN196" s="34" t="n">
        <v>0</v>
      </c>
      <c r="BO196" s="34" t="n">
        <v>0</v>
      </c>
      <c r="BP196" s="34" t="n">
        <v>0</v>
      </c>
      <c r="BQ196" s="34" t="n">
        <v>0</v>
      </c>
      <c r="BR196" s="34" t="n">
        <v>0</v>
      </c>
      <c r="BS196" s="34" t="n">
        <v>0</v>
      </c>
      <c r="BT196" s="34" t="n">
        <v>0</v>
      </c>
      <c r="BU196" s="34" t="n">
        <v>0</v>
      </c>
      <c r="BV196" s="34" t="n">
        <v>0</v>
      </c>
      <c r="BW196" s="34" t="n">
        <v>0</v>
      </c>
      <c r="BX196" s="34" t="n">
        <v>0</v>
      </c>
      <c r="BY196" s="34" t="n">
        <v>0</v>
      </c>
      <c r="BZ196" s="34" t="n">
        <v>0</v>
      </c>
      <c r="CA196" s="34" t="n">
        <v>0</v>
      </c>
      <c r="CB196" s="34" t="n">
        <v>0</v>
      </c>
      <c r="CC196" s="34" t="n">
        <v>0</v>
      </c>
      <c r="CD196" s="34" t="n">
        <v>0</v>
      </c>
      <c r="CE196" s="34" t="n">
        <v>0</v>
      </c>
      <c r="CF196" s="34" t="n">
        <v>0</v>
      </c>
      <c r="CG196" s="34" t="n">
        <v>0</v>
      </c>
      <c r="CH196" s="34" t="n">
        <v>0</v>
      </c>
      <c r="CI196" s="34" t="n">
        <v>0</v>
      </c>
      <c r="CJ196" s="34" t="n">
        <v>0</v>
      </c>
      <c r="CK196" s="34" t="n">
        <v>0</v>
      </c>
      <c r="CL196" s="34" t="n">
        <v>0</v>
      </c>
      <c r="CM196" s="34" t="n">
        <v>0</v>
      </c>
      <c r="CN196" s="34" t="n">
        <v>0</v>
      </c>
      <c r="CO196" s="34" t="n">
        <v>0</v>
      </c>
      <c r="CP196" s="34" t="n">
        <v>0</v>
      </c>
      <c r="CQ196" s="34" t="n">
        <v>0</v>
      </c>
      <c r="CR196" s="34" t="n">
        <v>0</v>
      </c>
      <c r="CS196" s="34" t="n">
        <v>0</v>
      </c>
      <c r="CT196" s="34" t="n">
        <v>0</v>
      </c>
      <c r="CU196" s="34" t="n">
        <v>0</v>
      </c>
      <c r="CV196" s="34" t="n">
        <v>0</v>
      </c>
      <c r="CW196" s="34" t="n">
        <v>0</v>
      </c>
      <c r="CX196" s="34" t="n">
        <v>0</v>
      </c>
      <c r="CY196" s="34" t="n">
        <v>0</v>
      </c>
      <c r="CZ196" s="34" t="n">
        <v>0</v>
      </c>
      <c r="DA196" s="34" t="n">
        <v>0</v>
      </c>
      <c r="DB196" s="34" t="n">
        <v>0</v>
      </c>
      <c r="DC196" s="34" t="n">
        <v>0</v>
      </c>
      <c r="DD196" s="34" t="n">
        <v>0</v>
      </c>
      <c r="DE196" s="34" t="n">
        <v>0</v>
      </c>
      <c r="DF196" s="34" t="n">
        <v>0</v>
      </c>
      <c r="DG196" s="34" t="n">
        <v>0</v>
      </c>
      <c r="DH196" s="34" t="n">
        <v>0</v>
      </c>
      <c r="DI196" s="34" t="n">
        <v>0</v>
      </c>
      <c r="DJ196" s="34" t="n">
        <v>0</v>
      </c>
      <c r="DK196" s="34" t="n">
        <v>0</v>
      </c>
      <c r="DL196" s="34" t="n">
        <v>0</v>
      </c>
      <c r="DM196" s="34" t="n">
        <v>0</v>
      </c>
      <c r="DN196" s="34" t="n">
        <v>0</v>
      </c>
      <c r="DO196" s="34" t="n">
        <v>0</v>
      </c>
      <c r="DP196" s="34" t="n">
        <v>0</v>
      </c>
      <c r="DQ196" s="34" t="n">
        <v>0</v>
      </c>
      <c r="DR196" s="34" t="n">
        <v>0</v>
      </c>
      <c r="DS196" s="34" t="n">
        <v>0</v>
      </c>
      <c r="DT196" s="34" t="n">
        <v>0</v>
      </c>
      <c r="DU196" s="34" t="n">
        <v>0</v>
      </c>
      <c r="DV196" s="34" t="n">
        <v>0</v>
      </c>
      <c r="DW196" s="34" t="n">
        <v>0</v>
      </c>
    </row>
    <row r="197" customFormat="false" ht="15.75" hidden="false" customHeight="false" outlineLevel="0" collapsed="false">
      <c r="A197" s="16" t="n">
        <v>193</v>
      </c>
      <c r="B197" s="19" t="s">
        <v>349</v>
      </c>
      <c r="C197" s="33" t="n">
        <f aca="false">SUM(D197:DW197)</f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0</v>
      </c>
      <c r="S197" s="34" t="n">
        <v>0</v>
      </c>
      <c r="T197" s="34" t="n">
        <v>0</v>
      </c>
      <c r="U197" s="34" t="n">
        <v>0</v>
      </c>
      <c r="V197" s="34" t="n">
        <v>0</v>
      </c>
      <c r="W197" s="34" t="n">
        <v>0</v>
      </c>
      <c r="X197" s="34" t="n">
        <v>0</v>
      </c>
      <c r="Y197" s="34" t="n">
        <v>0</v>
      </c>
      <c r="Z197" s="34" t="n">
        <v>0</v>
      </c>
      <c r="AA197" s="34" t="n">
        <v>0</v>
      </c>
      <c r="AB197" s="34" t="n">
        <v>0</v>
      </c>
      <c r="AC197" s="34" t="n">
        <v>0</v>
      </c>
      <c r="AD197" s="34" t="n">
        <v>0</v>
      </c>
      <c r="AE197" s="34" t="n">
        <v>0</v>
      </c>
      <c r="AF197" s="34" t="n">
        <v>0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0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  <c r="AT197" s="34" t="n">
        <v>0</v>
      </c>
      <c r="AU197" s="34" t="n">
        <v>0</v>
      </c>
      <c r="AV197" s="34" t="n">
        <v>0</v>
      </c>
      <c r="AW197" s="34" t="n">
        <v>0</v>
      </c>
      <c r="AX197" s="34" t="n">
        <v>0</v>
      </c>
      <c r="AY197" s="34" t="n">
        <v>0</v>
      </c>
      <c r="AZ197" s="34" t="n">
        <v>0</v>
      </c>
      <c r="BA197" s="34" t="n">
        <v>0</v>
      </c>
      <c r="BB197" s="34" t="n">
        <v>0</v>
      </c>
      <c r="BC197" s="34" t="n">
        <v>0</v>
      </c>
      <c r="BD197" s="34" t="n">
        <v>0</v>
      </c>
      <c r="BE197" s="34" t="n">
        <v>0</v>
      </c>
      <c r="BF197" s="34" t="n">
        <v>0</v>
      </c>
      <c r="BG197" s="34" t="n">
        <v>0</v>
      </c>
      <c r="BH197" s="34" t="n">
        <v>0</v>
      </c>
      <c r="BI197" s="34" t="n">
        <v>0</v>
      </c>
      <c r="BJ197" s="34" t="n">
        <v>0</v>
      </c>
      <c r="BK197" s="34" t="n">
        <v>0</v>
      </c>
      <c r="BL197" s="34" t="n">
        <v>0</v>
      </c>
      <c r="BM197" s="34" t="n">
        <v>0</v>
      </c>
      <c r="BN197" s="34" t="n">
        <v>0</v>
      </c>
      <c r="BO197" s="34" t="n">
        <v>0</v>
      </c>
      <c r="BP197" s="34" t="n">
        <v>0</v>
      </c>
      <c r="BQ197" s="34" t="n">
        <v>0</v>
      </c>
      <c r="BR197" s="34" t="n">
        <v>0</v>
      </c>
      <c r="BS197" s="34" t="n">
        <v>0</v>
      </c>
      <c r="BT197" s="34" t="n">
        <v>0</v>
      </c>
      <c r="BU197" s="34" t="n">
        <v>0</v>
      </c>
      <c r="BV197" s="34" t="n">
        <v>0</v>
      </c>
      <c r="BW197" s="34" t="n">
        <v>0</v>
      </c>
      <c r="BX197" s="34" t="n">
        <v>0</v>
      </c>
      <c r="BY197" s="34" t="n">
        <v>0</v>
      </c>
      <c r="BZ197" s="34" t="n">
        <v>0</v>
      </c>
      <c r="CA197" s="34" t="n">
        <v>0</v>
      </c>
      <c r="CB197" s="34" t="n">
        <v>0</v>
      </c>
      <c r="CC197" s="34" t="n">
        <v>0</v>
      </c>
      <c r="CD197" s="34" t="n">
        <v>0</v>
      </c>
      <c r="CE197" s="34" t="n">
        <v>0</v>
      </c>
      <c r="CF197" s="34" t="n">
        <v>0</v>
      </c>
      <c r="CG197" s="34" t="n">
        <v>0</v>
      </c>
      <c r="CH197" s="34" t="n">
        <v>0</v>
      </c>
      <c r="CI197" s="34" t="n">
        <v>0</v>
      </c>
      <c r="CJ197" s="34" t="n">
        <v>0</v>
      </c>
      <c r="CK197" s="34" t="n">
        <v>0</v>
      </c>
      <c r="CL197" s="34" t="n">
        <v>0</v>
      </c>
      <c r="CM197" s="34" t="n">
        <v>0</v>
      </c>
      <c r="CN197" s="34" t="n">
        <v>0</v>
      </c>
      <c r="CO197" s="34" t="n">
        <v>0</v>
      </c>
      <c r="CP197" s="34" t="n">
        <v>0</v>
      </c>
      <c r="CQ197" s="34" t="n">
        <v>0</v>
      </c>
      <c r="CR197" s="34" t="n">
        <v>0</v>
      </c>
      <c r="CS197" s="34" t="n">
        <v>0</v>
      </c>
      <c r="CT197" s="34" t="n">
        <v>0</v>
      </c>
      <c r="CU197" s="34" t="n">
        <v>0</v>
      </c>
      <c r="CV197" s="34" t="n">
        <v>0</v>
      </c>
      <c r="CW197" s="34" t="n">
        <v>0</v>
      </c>
      <c r="CX197" s="34" t="n">
        <v>0</v>
      </c>
      <c r="CY197" s="34" t="n">
        <v>0</v>
      </c>
      <c r="CZ197" s="34" t="n">
        <v>0</v>
      </c>
      <c r="DA197" s="34" t="n">
        <v>0</v>
      </c>
      <c r="DB197" s="34" t="n">
        <v>0</v>
      </c>
      <c r="DC197" s="34" t="n">
        <v>0</v>
      </c>
      <c r="DD197" s="34" t="n">
        <v>0</v>
      </c>
      <c r="DE197" s="34" t="n">
        <v>0</v>
      </c>
      <c r="DF197" s="34" t="n">
        <v>0</v>
      </c>
      <c r="DG197" s="34" t="n">
        <v>0</v>
      </c>
      <c r="DH197" s="34" t="n">
        <v>0</v>
      </c>
      <c r="DI197" s="34" t="n">
        <v>0</v>
      </c>
      <c r="DJ197" s="34" t="n">
        <v>0</v>
      </c>
      <c r="DK197" s="34" t="n">
        <v>0</v>
      </c>
      <c r="DL197" s="34" t="n">
        <v>0</v>
      </c>
      <c r="DM197" s="34" t="n">
        <v>0</v>
      </c>
      <c r="DN197" s="34" t="n">
        <v>0</v>
      </c>
      <c r="DO197" s="34" t="n">
        <v>0</v>
      </c>
      <c r="DP197" s="34" t="n">
        <v>0</v>
      </c>
      <c r="DQ197" s="34" t="n">
        <v>0</v>
      </c>
      <c r="DR197" s="34" t="n">
        <v>0</v>
      </c>
      <c r="DS197" s="34" t="n">
        <v>0</v>
      </c>
      <c r="DT197" s="34" t="n">
        <v>0</v>
      </c>
      <c r="DU197" s="34" t="n">
        <v>0</v>
      </c>
      <c r="DV197" s="34" t="n">
        <v>0</v>
      </c>
      <c r="DW197" s="34" t="n">
        <v>0</v>
      </c>
    </row>
    <row r="198" customFormat="false" ht="15.75" hidden="false" customHeight="false" outlineLevel="0" collapsed="false">
      <c r="A198" s="16" t="n">
        <v>194</v>
      </c>
      <c r="B198" s="19" t="s">
        <v>350</v>
      </c>
      <c r="C198" s="33" t="n">
        <f aca="false">SUM(D198:DW198)</f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34" t="n">
        <v>0</v>
      </c>
      <c r="AE198" s="34" t="n">
        <v>0</v>
      </c>
      <c r="AF198" s="34" t="n">
        <v>0</v>
      </c>
      <c r="AG198" s="34" t="n">
        <v>0</v>
      </c>
      <c r="AH198" s="34" t="n">
        <v>0</v>
      </c>
      <c r="AI198" s="34" t="n">
        <v>0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  <c r="AT198" s="34" t="n">
        <v>0</v>
      </c>
      <c r="AU198" s="34" t="n">
        <v>0</v>
      </c>
      <c r="AV198" s="34" t="n">
        <v>0</v>
      </c>
      <c r="AW198" s="34" t="n">
        <v>0</v>
      </c>
      <c r="AX198" s="34" t="n">
        <v>0</v>
      </c>
      <c r="AY198" s="34" t="n">
        <v>0</v>
      </c>
      <c r="AZ198" s="34" t="n">
        <v>0</v>
      </c>
      <c r="BA198" s="34" t="n">
        <v>0</v>
      </c>
      <c r="BB198" s="34" t="n">
        <v>0</v>
      </c>
      <c r="BC198" s="34" t="n">
        <v>0</v>
      </c>
      <c r="BD198" s="34" t="n">
        <v>0</v>
      </c>
      <c r="BE198" s="34" t="n">
        <v>0</v>
      </c>
      <c r="BF198" s="34" t="n">
        <v>0</v>
      </c>
      <c r="BG198" s="34" t="n">
        <v>0</v>
      </c>
      <c r="BH198" s="34" t="n">
        <v>0</v>
      </c>
      <c r="BI198" s="34" t="n">
        <v>0</v>
      </c>
      <c r="BJ198" s="34" t="n">
        <v>0</v>
      </c>
      <c r="BK198" s="34" t="n">
        <v>0</v>
      </c>
      <c r="BL198" s="34" t="n">
        <v>0</v>
      </c>
      <c r="BM198" s="34" t="n">
        <v>0</v>
      </c>
      <c r="BN198" s="34" t="n">
        <v>0</v>
      </c>
      <c r="BO198" s="34" t="n">
        <v>0</v>
      </c>
      <c r="BP198" s="34" t="n">
        <v>0</v>
      </c>
      <c r="BQ198" s="34" t="n">
        <v>0</v>
      </c>
      <c r="BR198" s="34" t="n">
        <v>0</v>
      </c>
      <c r="BS198" s="34" t="n">
        <v>0</v>
      </c>
      <c r="BT198" s="34" t="n">
        <v>0</v>
      </c>
      <c r="BU198" s="34" t="n">
        <v>0</v>
      </c>
      <c r="BV198" s="34" t="n">
        <v>0</v>
      </c>
      <c r="BW198" s="34" t="n">
        <v>0</v>
      </c>
      <c r="BX198" s="34" t="n">
        <v>0</v>
      </c>
      <c r="BY198" s="34" t="n">
        <v>0</v>
      </c>
      <c r="BZ198" s="34" t="n">
        <v>0</v>
      </c>
      <c r="CA198" s="34" t="n">
        <v>0</v>
      </c>
      <c r="CB198" s="34" t="n">
        <v>0</v>
      </c>
      <c r="CC198" s="34" t="n">
        <v>0</v>
      </c>
      <c r="CD198" s="34" t="n">
        <v>0</v>
      </c>
      <c r="CE198" s="34" t="n">
        <v>0</v>
      </c>
      <c r="CF198" s="34" t="n">
        <v>0</v>
      </c>
      <c r="CG198" s="34" t="n">
        <v>0</v>
      </c>
      <c r="CH198" s="34" t="n">
        <v>0</v>
      </c>
      <c r="CI198" s="34" t="n">
        <v>0</v>
      </c>
      <c r="CJ198" s="34" t="n">
        <v>0</v>
      </c>
      <c r="CK198" s="34" t="n">
        <v>0</v>
      </c>
      <c r="CL198" s="34" t="n">
        <v>0</v>
      </c>
      <c r="CM198" s="34" t="n">
        <v>0</v>
      </c>
      <c r="CN198" s="34" t="n">
        <v>0</v>
      </c>
      <c r="CO198" s="34" t="n">
        <v>0</v>
      </c>
      <c r="CP198" s="34" t="n">
        <v>0</v>
      </c>
      <c r="CQ198" s="34" t="n">
        <v>0</v>
      </c>
      <c r="CR198" s="34" t="n">
        <v>0</v>
      </c>
      <c r="CS198" s="34" t="n">
        <v>0</v>
      </c>
      <c r="CT198" s="34" t="n">
        <v>0</v>
      </c>
      <c r="CU198" s="34" t="n">
        <v>0</v>
      </c>
      <c r="CV198" s="34" t="n">
        <v>0</v>
      </c>
      <c r="CW198" s="34" t="n">
        <v>0</v>
      </c>
      <c r="CX198" s="34" t="n">
        <v>0</v>
      </c>
      <c r="CY198" s="34" t="n">
        <v>0</v>
      </c>
      <c r="CZ198" s="34" t="n">
        <v>0</v>
      </c>
      <c r="DA198" s="34" t="n">
        <v>0</v>
      </c>
      <c r="DB198" s="34" t="n">
        <v>0</v>
      </c>
      <c r="DC198" s="34" t="n">
        <v>0</v>
      </c>
      <c r="DD198" s="34" t="n">
        <v>0</v>
      </c>
      <c r="DE198" s="34" t="n">
        <v>0</v>
      </c>
      <c r="DF198" s="34" t="n">
        <v>0</v>
      </c>
      <c r="DG198" s="34" t="n">
        <v>0</v>
      </c>
      <c r="DH198" s="34" t="n">
        <v>0</v>
      </c>
      <c r="DI198" s="34" t="n">
        <v>0</v>
      </c>
      <c r="DJ198" s="34" t="n">
        <v>0</v>
      </c>
      <c r="DK198" s="34" t="n">
        <v>0</v>
      </c>
      <c r="DL198" s="34" t="n">
        <v>0</v>
      </c>
      <c r="DM198" s="34" t="n">
        <v>0</v>
      </c>
      <c r="DN198" s="34" t="n">
        <v>0</v>
      </c>
      <c r="DO198" s="34" t="n">
        <v>0</v>
      </c>
      <c r="DP198" s="34" t="n">
        <v>0</v>
      </c>
      <c r="DQ198" s="34" t="n">
        <v>0</v>
      </c>
      <c r="DR198" s="34" t="n">
        <v>0</v>
      </c>
      <c r="DS198" s="34" t="n">
        <v>0</v>
      </c>
      <c r="DT198" s="34" t="n">
        <v>0</v>
      </c>
      <c r="DU198" s="34" t="n">
        <v>0</v>
      </c>
      <c r="DV198" s="34" t="n">
        <v>0</v>
      </c>
      <c r="DW198" s="34" t="n">
        <v>0</v>
      </c>
    </row>
    <row r="199" customFormat="false" ht="15.75" hidden="false" customHeight="false" outlineLevel="0" collapsed="false">
      <c r="A199" s="16" t="n">
        <v>195</v>
      </c>
      <c r="B199" s="16" t="s">
        <v>351</v>
      </c>
      <c r="C199" s="33" t="n">
        <f aca="false">SUM(D199:DW199)</f>
        <v>0.5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0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  <c r="AT199" s="34" t="n">
        <v>0</v>
      </c>
      <c r="AU199" s="34" t="n">
        <v>0</v>
      </c>
      <c r="AV199" s="34" t="n">
        <v>0</v>
      </c>
      <c r="AW199" s="34" t="n">
        <v>0</v>
      </c>
      <c r="AX199" s="34" t="n">
        <v>0</v>
      </c>
      <c r="AY199" s="34" t="n">
        <v>0</v>
      </c>
      <c r="AZ199" s="34" t="n">
        <v>0</v>
      </c>
      <c r="BA199" s="34" t="n">
        <v>0</v>
      </c>
      <c r="BB199" s="34" t="n">
        <v>0</v>
      </c>
      <c r="BC199" s="34" t="n">
        <v>0</v>
      </c>
      <c r="BD199" s="34" t="n">
        <v>0</v>
      </c>
      <c r="BE199" s="34" t="n">
        <v>0</v>
      </c>
      <c r="BF199" s="34" t="n">
        <v>0</v>
      </c>
      <c r="BG199" s="34" t="n">
        <v>0</v>
      </c>
      <c r="BH199" s="34" t="n">
        <v>0</v>
      </c>
      <c r="BI199" s="34" t="n">
        <v>0</v>
      </c>
      <c r="BJ199" s="34" t="n">
        <v>0</v>
      </c>
      <c r="BK199" s="34" t="n">
        <v>0</v>
      </c>
      <c r="BL199" s="34" t="n">
        <v>0</v>
      </c>
      <c r="BM199" s="34" t="n">
        <v>0</v>
      </c>
      <c r="BN199" s="34" t="n">
        <v>0</v>
      </c>
      <c r="BO199" s="34" t="n">
        <v>0</v>
      </c>
      <c r="BP199" s="34" t="n">
        <v>0</v>
      </c>
      <c r="BQ199" s="34" t="n">
        <v>0</v>
      </c>
      <c r="BR199" s="34" t="n">
        <v>0</v>
      </c>
      <c r="BS199" s="34" t="n">
        <v>0</v>
      </c>
      <c r="BT199" s="34" t="n">
        <v>0</v>
      </c>
      <c r="BU199" s="34" t="n">
        <v>0</v>
      </c>
      <c r="BV199" s="34" t="n">
        <v>0</v>
      </c>
      <c r="BW199" s="34" t="n">
        <v>0</v>
      </c>
      <c r="BX199" s="34" t="n">
        <v>0</v>
      </c>
      <c r="BY199" s="34" t="n">
        <v>0</v>
      </c>
      <c r="BZ199" s="34" t="n">
        <v>0</v>
      </c>
      <c r="CA199" s="34" t="n">
        <v>0</v>
      </c>
      <c r="CB199" s="34" t="n">
        <v>0</v>
      </c>
      <c r="CC199" s="34" t="n">
        <v>0</v>
      </c>
      <c r="CD199" s="34" t="n">
        <v>0</v>
      </c>
      <c r="CE199" s="34" t="n">
        <v>0</v>
      </c>
      <c r="CF199" s="34" t="n">
        <v>0.5</v>
      </c>
      <c r="CG199" s="34" t="n">
        <v>0</v>
      </c>
      <c r="CH199" s="34" t="n">
        <v>0</v>
      </c>
      <c r="CI199" s="34" t="n">
        <v>0</v>
      </c>
      <c r="CJ199" s="34" t="n">
        <v>0</v>
      </c>
      <c r="CK199" s="34" t="n">
        <v>0</v>
      </c>
      <c r="CL199" s="34" t="n">
        <v>0</v>
      </c>
      <c r="CM199" s="34" t="n">
        <v>0</v>
      </c>
      <c r="CN199" s="34" t="n">
        <v>0</v>
      </c>
      <c r="CO199" s="34" t="n">
        <v>0</v>
      </c>
      <c r="CP199" s="34" t="n">
        <v>0</v>
      </c>
      <c r="CQ199" s="34" t="n">
        <v>0</v>
      </c>
      <c r="CR199" s="34" t="n">
        <v>0</v>
      </c>
      <c r="CS199" s="34" t="n">
        <v>0</v>
      </c>
      <c r="CT199" s="34" t="n">
        <v>0</v>
      </c>
      <c r="CU199" s="34" t="n">
        <v>0</v>
      </c>
      <c r="CV199" s="34" t="n">
        <v>0</v>
      </c>
      <c r="CW199" s="34" t="n">
        <v>0</v>
      </c>
      <c r="CX199" s="34" t="n">
        <v>0</v>
      </c>
      <c r="CY199" s="34" t="n">
        <v>0</v>
      </c>
      <c r="CZ199" s="34" t="n">
        <v>0</v>
      </c>
      <c r="DA199" s="34" t="n">
        <v>0</v>
      </c>
      <c r="DB199" s="34" t="n">
        <v>0</v>
      </c>
      <c r="DC199" s="34" t="n">
        <v>0</v>
      </c>
      <c r="DD199" s="34" t="n">
        <v>0</v>
      </c>
      <c r="DE199" s="34" t="n">
        <v>0</v>
      </c>
      <c r="DF199" s="34" t="n">
        <v>0</v>
      </c>
      <c r="DG199" s="34" t="n">
        <v>0</v>
      </c>
      <c r="DH199" s="34" t="n">
        <v>0</v>
      </c>
      <c r="DI199" s="34" t="n">
        <v>0</v>
      </c>
      <c r="DJ199" s="34" t="n">
        <v>0</v>
      </c>
      <c r="DK199" s="34" t="n">
        <v>0</v>
      </c>
      <c r="DL199" s="34" t="n">
        <v>0</v>
      </c>
      <c r="DM199" s="34" t="n">
        <v>0</v>
      </c>
      <c r="DN199" s="34" t="n">
        <v>0</v>
      </c>
      <c r="DO199" s="34" t="n">
        <v>0</v>
      </c>
      <c r="DP199" s="34" t="n">
        <v>0</v>
      </c>
      <c r="DQ199" s="34" t="n">
        <v>0</v>
      </c>
      <c r="DR199" s="34" t="n">
        <v>0</v>
      </c>
      <c r="DS199" s="34" t="n">
        <v>0</v>
      </c>
      <c r="DT199" s="34" t="n">
        <v>0</v>
      </c>
      <c r="DU199" s="34" t="n">
        <v>0</v>
      </c>
      <c r="DV199" s="34" t="n">
        <v>0</v>
      </c>
      <c r="DW199" s="34" t="n">
        <v>0</v>
      </c>
    </row>
    <row r="200" customFormat="false" ht="15.75" hidden="false" customHeight="false" outlineLevel="0" collapsed="false">
      <c r="A200" s="16" t="n">
        <v>196</v>
      </c>
      <c r="B200" s="16" t="s">
        <v>352</v>
      </c>
      <c r="C200" s="33" t="n">
        <f aca="false">SUM(D200:DW200)</f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0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  <c r="AT200" s="34" t="n">
        <v>0</v>
      </c>
      <c r="AU200" s="34" t="n">
        <v>0</v>
      </c>
      <c r="AV200" s="34" t="n">
        <v>0</v>
      </c>
      <c r="AW200" s="34" t="n">
        <v>0</v>
      </c>
      <c r="AX200" s="34" t="n">
        <v>0</v>
      </c>
      <c r="AY200" s="34" t="n">
        <v>0</v>
      </c>
      <c r="AZ200" s="34" t="n">
        <v>0</v>
      </c>
      <c r="BA200" s="34" t="n">
        <v>0</v>
      </c>
      <c r="BB200" s="34" t="n">
        <v>0</v>
      </c>
      <c r="BC200" s="34" t="n">
        <v>0</v>
      </c>
      <c r="BD200" s="34" t="n">
        <v>0</v>
      </c>
      <c r="BE200" s="34" t="n">
        <v>0</v>
      </c>
      <c r="BF200" s="34" t="n">
        <v>0</v>
      </c>
      <c r="BG200" s="34" t="n">
        <v>0</v>
      </c>
      <c r="BH200" s="34" t="n">
        <v>0</v>
      </c>
      <c r="BI200" s="34" t="n">
        <v>0</v>
      </c>
      <c r="BJ200" s="34" t="n">
        <v>0</v>
      </c>
      <c r="BK200" s="34" t="n">
        <v>0</v>
      </c>
      <c r="BL200" s="34" t="n">
        <v>0</v>
      </c>
      <c r="BM200" s="34" t="n">
        <v>0</v>
      </c>
      <c r="BN200" s="34" t="n">
        <v>0</v>
      </c>
      <c r="BO200" s="34" t="n">
        <v>0</v>
      </c>
      <c r="BP200" s="34" t="n">
        <v>0</v>
      </c>
      <c r="BQ200" s="34" t="n">
        <v>0</v>
      </c>
      <c r="BR200" s="34" t="n">
        <v>0</v>
      </c>
      <c r="BS200" s="34" t="n">
        <v>0</v>
      </c>
      <c r="BT200" s="34" t="n">
        <v>0</v>
      </c>
      <c r="BU200" s="34" t="n">
        <v>0</v>
      </c>
      <c r="BV200" s="34" t="n">
        <v>0</v>
      </c>
      <c r="BW200" s="34" t="n">
        <v>0</v>
      </c>
      <c r="BX200" s="34" t="n">
        <v>0</v>
      </c>
      <c r="BY200" s="34" t="n">
        <v>0</v>
      </c>
      <c r="BZ200" s="34" t="n">
        <v>0</v>
      </c>
      <c r="CA200" s="34" t="n">
        <v>0</v>
      </c>
      <c r="CB200" s="34" t="n">
        <v>0</v>
      </c>
      <c r="CC200" s="34" t="n">
        <v>0</v>
      </c>
      <c r="CD200" s="34" t="n">
        <v>0</v>
      </c>
      <c r="CE200" s="34" t="n">
        <v>0</v>
      </c>
      <c r="CF200" s="34" t="n">
        <v>0</v>
      </c>
      <c r="CG200" s="34" t="n">
        <v>0</v>
      </c>
      <c r="CH200" s="34" t="n">
        <v>0</v>
      </c>
      <c r="CI200" s="34" t="n">
        <v>0</v>
      </c>
      <c r="CJ200" s="34" t="n">
        <v>0</v>
      </c>
      <c r="CK200" s="34" t="n">
        <v>0</v>
      </c>
      <c r="CL200" s="34" t="n">
        <v>0</v>
      </c>
      <c r="CM200" s="34" t="n">
        <v>0</v>
      </c>
      <c r="CN200" s="34" t="n">
        <v>0</v>
      </c>
      <c r="CO200" s="34" t="n">
        <v>0</v>
      </c>
      <c r="CP200" s="34" t="n">
        <v>0</v>
      </c>
      <c r="CQ200" s="34" t="n">
        <v>0</v>
      </c>
      <c r="CR200" s="34" t="n">
        <v>0</v>
      </c>
      <c r="CS200" s="34" t="n">
        <v>0</v>
      </c>
      <c r="CT200" s="34" t="n">
        <v>0</v>
      </c>
      <c r="CU200" s="34" t="n">
        <v>0</v>
      </c>
      <c r="CV200" s="34" t="n">
        <v>0</v>
      </c>
      <c r="CW200" s="34" t="n">
        <v>0</v>
      </c>
      <c r="CX200" s="34" t="n">
        <v>0</v>
      </c>
      <c r="CY200" s="34" t="n">
        <v>0</v>
      </c>
      <c r="CZ200" s="34" t="n">
        <v>0</v>
      </c>
      <c r="DA200" s="34" t="n">
        <v>0</v>
      </c>
      <c r="DB200" s="34" t="n">
        <v>0</v>
      </c>
      <c r="DC200" s="34" t="n">
        <v>0</v>
      </c>
      <c r="DD200" s="34" t="n">
        <v>0</v>
      </c>
      <c r="DE200" s="34" t="n">
        <v>0</v>
      </c>
      <c r="DF200" s="34" t="n">
        <v>0</v>
      </c>
      <c r="DG200" s="34" t="n">
        <v>0</v>
      </c>
      <c r="DH200" s="34" t="n">
        <v>0</v>
      </c>
      <c r="DI200" s="34" t="n">
        <v>0</v>
      </c>
      <c r="DJ200" s="34" t="n">
        <v>0</v>
      </c>
      <c r="DK200" s="34" t="n">
        <v>0</v>
      </c>
      <c r="DL200" s="34" t="n">
        <v>0</v>
      </c>
      <c r="DM200" s="34" t="n">
        <v>0</v>
      </c>
      <c r="DN200" s="34" t="n">
        <v>0</v>
      </c>
      <c r="DO200" s="34" t="n">
        <v>0</v>
      </c>
      <c r="DP200" s="34" t="n">
        <v>0</v>
      </c>
      <c r="DQ200" s="34" t="n">
        <v>0</v>
      </c>
      <c r="DR200" s="34" t="n">
        <v>0</v>
      </c>
      <c r="DS200" s="34" t="n">
        <v>0</v>
      </c>
      <c r="DT200" s="34" t="n">
        <v>0</v>
      </c>
      <c r="DU200" s="34" t="n">
        <v>0</v>
      </c>
      <c r="DV200" s="34" t="n">
        <v>0</v>
      </c>
      <c r="DW200" s="34" t="n">
        <v>0</v>
      </c>
    </row>
    <row r="201" customFormat="false" ht="15.75" hidden="false" customHeight="false" outlineLevel="0" collapsed="false">
      <c r="A201" s="16" t="n">
        <v>197</v>
      </c>
      <c r="B201" s="16" t="s">
        <v>353</v>
      </c>
      <c r="C201" s="33" t="n">
        <f aca="false">SUM(D201:DW201)</f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0</v>
      </c>
      <c r="AE201" s="34" t="n">
        <v>0</v>
      </c>
      <c r="AF201" s="34" t="n">
        <v>0</v>
      </c>
      <c r="AG201" s="34" t="n">
        <v>0</v>
      </c>
      <c r="AH201" s="34" t="n">
        <v>0</v>
      </c>
      <c r="AI201" s="34" t="n">
        <v>0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  <c r="AT201" s="34" t="n">
        <v>0</v>
      </c>
      <c r="AU201" s="34" t="n">
        <v>0</v>
      </c>
      <c r="AV201" s="34" t="n">
        <v>0</v>
      </c>
      <c r="AW201" s="34" t="n">
        <v>0</v>
      </c>
      <c r="AX201" s="34" t="n">
        <v>0</v>
      </c>
      <c r="AY201" s="34" t="n">
        <v>0</v>
      </c>
      <c r="AZ201" s="34" t="n">
        <v>0</v>
      </c>
      <c r="BA201" s="34" t="n">
        <v>0</v>
      </c>
      <c r="BB201" s="34" t="n">
        <v>0</v>
      </c>
      <c r="BC201" s="34" t="n">
        <v>0</v>
      </c>
      <c r="BD201" s="34" t="n">
        <v>0</v>
      </c>
      <c r="BE201" s="34" t="n">
        <v>0</v>
      </c>
      <c r="BF201" s="34" t="n">
        <v>0</v>
      </c>
      <c r="BG201" s="34" t="n">
        <v>0</v>
      </c>
      <c r="BH201" s="34" t="n">
        <v>0</v>
      </c>
      <c r="BI201" s="34" t="n">
        <v>0</v>
      </c>
      <c r="BJ201" s="34" t="n">
        <v>0</v>
      </c>
      <c r="BK201" s="34" t="n">
        <v>0</v>
      </c>
      <c r="BL201" s="34" t="n">
        <v>0</v>
      </c>
      <c r="BM201" s="34" t="n">
        <v>0</v>
      </c>
      <c r="BN201" s="34" t="n">
        <v>0</v>
      </c>
      <c r="BO201" s="34" t="n">
        <v>0</v>
      </c>
      <c r="BP201" s="34" t="n">
        <v>0</v>
      </c>
      <c r="BQ201" s="34" t="n">
        <v>0</v>
      </c>
      <c r="BR201" s="34" t="n">
        <v>0</v>
      </c>
      <c r="BS201" s="34" t="n">
        <v>0</v>
      </c>
      <c r="BT201" s="34" t="n">
        <v>0</v>
      </c>
      <c r="BU201" s="34" t="n">
        <v>0</v>
      </c>
      <c r="BV201" s="34" t="n">
        <v>0</v>
      </c>
      <c r="BW201" s="34" t="n">
        <v>0</v>
      </c>
      <c r="BX201" s="34" t="n">
        <v>0</v>
      </c>
      <c r="BY201" s="34" t="n">
        <v>0</v>
      </c>
      <c r="BZ201" s="34" t="n">
        <v>0</v>
      </c>
      <c r="CA201" s="34" t="n">
        <v>0</v>
      </c>
      <c r="CB201" s="34" t="n">
        <v>0</v>
      </c>
      <c r="CC201" s="34" t="n">
        <v>0</v>
      </c>
      <c r="CD201" s="34" t="n">
        <v>0</v>
      </c>
      <c r="CE201" s="34" t="n">
        <v>0</v>
      </c>
      <c r="CF201" s="34" t="n">
        <v>0</v>
      </c>
      <c r="CG201" s="34" t="n">
        <v>0</v>
      </c>
      <c r="CH201" s="34" t="n">
        <v>0</v>
      </c>
      <c r="CI201" s="34" t="n">
        <v>0</v>
      </c>
      <c r="CJ201" s="34" t="n">
        <v>0</v>
      </c>
      <c r="CK201" s="34" t="n">
        <v>0</v>
      </c>
      <c r="CL201" s="34" t="n">
        <v>0</v>
      </c>
      <c r="CM201" s="34" t="n">
        <v>0</v>
      </c>
      <c r="CN201" s="34" t="n">
        <v>0</v>
      </c>
      <c r="CO201" s="34" t="n">
        <v>0</v>
      </c>
      <c r="CP201" s="34" t="n">
        <v>0</v>
      </c>
      <c r="CQ201" s="34" t="n">
        <v>0</v>
      </c>
      <c r="CR201" s="34" t="n">
        <v>0</v>
      </c>
      <c r="CS201" s="34" t="n">
        <v>0</v>
      </c>
      <c r="CT201" s="34" t="n">
        <v>0</v>
      </c>
      <c r="CU201" s="34" t="n">
        <v>0</v>
      </c>
      <c r="CV201" s="34" t="n">
        <v>0</v>
      </c>
      <c r="CW201" s="34" t="n">
        <v>0</v>
      </c>
      <c r="CX201" s="34" t="n">
        <v>0</v>
      </c>
      <c r="CY201" s="34" t="n">
        <v>0</v>
      </c>
      <c r="CZ201" s="34" t="n">
        <v>0</v>
      </c>
      <c r="DA201" s="34" t="n">
        <v>0</v>
      </c>
      <c r="DB201" s="34" t="n">
        <v>0</v>
      </c>
      <c r="DC201" s="34" t="n">
        <v>0</v>
      </c>
      <c r="DD201" s="34" t="n">
        <v>0</v>
      </c>
      <c r="DE201" s="34" t="n">
        <v>0</v>
      </c>
      <c r="DF201" s="34" t="n">
        <v>0</v>
      </c>
      <c r="DG201" s="34" t="n">
        <v>0</v>
      </c>
      <c r="DH201" s="34" t="n">
        <v>0</v>
      </c>
      <c r="DI201" s="34" t="n">
        <v>0</v>
      </c>
      <c r="DJ201" s="34" t="n">
        <v>0</v>
      </c>
      <c r="DK201" s="34" t="n">
        <v>0</v>
      </c>
      <c r="DL201" s="34" t="n">
        <v>0</v>
      </c>
      <c r="DM201" s="34" t="n">
        <v>0</v>
      </c>
      <c r="DN201" s="34" t="n">
        <v>0</v>
      </c>
      <c r="DO201" s="34" t="n">
        <v>0</v>
      </c>
      <c r="DP201" s="34" t="n">
        <v>0</v>
      </c>
      <c r="DQ201" s="34" t="n">
        <v>0</v>
      </c>
      <c r="DR201" s="34" t="n">
        <v>0</v>
      </c>
      <c r="DS201" s="34" t="n">
        <v>0</v>
      </c>
      <c r="DT201" s="34" t="n">
        <v>0</v>
      </c>
      <c r="DU201" s="34" t="n">
        <v>0</v>
      </c>
      <c r="DV201" s="34" t="n">
        <v>0</v>
      </c>
      <c r="DW201" s="34" t="n">
        <v>0</v>
      </c>
    </row>
    <row r="202" customFormat="false" ht="15.75" hidden="false" customHeight="false" outlineLevel="0" collapsed="false">
      <c r="A202" s="16" t="n">
        <v>198</v>
      </c>
      <c r="B202" s="16" t="s">
        <v>354</v>
      </c>
      <c r="C202" s="33" t="n">
        <f aca="false">SUM(D202:DW202)</f>
        <v>0.5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34" t="n">
        <v>0</v>
      </c>
      <c r="AE202" s="34" t="n">
        <v>0</v>
      </c>
      <c r="AF202" s="34" t="n">
        <v>0</v>
      </c>
      <c r="AG202" s="34" t="n">
        <v>0</v>
      </c>
      <c r="AH202" s="34" t="n">
        <v>0</v>
      </c>
      <c r="AI202" s="34" t="n">
        <v>0</v>
      </c>
      <c r="AJ202" s="34" t="n">
        <v>0</v>
      </c>
      <c r="AK202" s="34" t="n">
        <v>0</v>
      </c>
      <c r="AL202" s="34" t="n">
        <v>0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0</v>
      </c>
      <c r="AR202" s="34" t="n">
        <v>0</v>
      </c>
      <c r="AS202" s="34" t="n">
        <v>0</v>
      </c>
      <c r="AT202" s="34" t="n">
        <v>0</v>
      </c>
      <c r="AU202" s="34" t="n">
        <v>0</v>
      </c>
      <c r="AV202" s="34" t="n">
        <v>0</v>
      </c>
      <c r="AW202" s="34" t="n">
        <v>0</v>
      </c>
      <c r="AX202" s="34" t="n">
        <v>0</v>
      </c>
      <c r="AY202" s="34" t="n">
        <v>0</v>
      </c>
      <c r="AZ202" s="34" t="n">
        <v>0</v>
      </c>
      <c r="BA202" s="34" t="n">
        <v>0</v>
      </c>
      <c r="BB202" s="34" t="n">
        <v>0</v>
      </c>
      <c r="BC202" s="34" t="n">
        <v>0</v>
      </c>
      <c r="BD202" s="34" t="n">
        <v>0</v>
      </c>
      <c r="BE202" s="34" t="n">
        <v>0</v>
      </c>
      <c r="BF202" s="34" t="n">
        <v>0</v>
      </c>
      <c r="BG202" s="34" t="n">
        <v>0</v>
      </c>
      <c r="BH202" s="34" t="n">
        <v>0</v>
      </c>
      <c r="BI202" s="34" t="n">
        <v>0</v>
      </c>
      <c r="BJ202" s="34" t="n">
        <v>0</v>
      </c>
      <c r="BK202" s="34" t="n">
        <v>0</v>
      </c>
      <c r="BL202" s="34" t="n">
        <v>0</v>
      </c>
      <c r="BM202" s="34" t="n">
        <v>0</v>
      </c>
      <c r="BN202" s="34" t="n">
        <v>0</v>
      </c>
      <c r="BO202" s="34" t="n">
        <v>0</v>
      </c>
      <c r="BP202" s="34" t="n">
        <v>0</v>
      </c>
      <c r="BQ202" s="34" t="n">
        <v>0</v>
      </c>
      <c r="BR202" s="34" t="n">
        <v>0</v>
      </c>
      <c r="BS202" s="34" t="n">
        <v>0</v>
      </c>
      <c r="BT202" s="34" t="n">
        <v>0</v>
      </c>
      <c r="BU202" s="34" t="n">
        <v>0</v>
      </c>
      <c r="BV202" s="34" t="n">
        <v>0</v>
      </c>
      <c r="BW202" s="34" t="n">
        <v>0</v>
      </c>
      <c r="BX202" s="34" t="n">
        <v>0</v>
      </c>
      <c r="BY202" s="34" t="n">
        <v>0</v>
      </c>
      <c r="BZ202" s="34" t="n">
        <v>0</v>
      </c>
      <c r="CA202" s="34" t="n">
        <v>0</v>
      </c>
      <c r="CB202" s="34" t="n">
        <v>0</v>
      </c>
      <c r="CC202" s="34" t="n">
        <v>0</v>
      </c>
      <c r="CD202" s="34" t="n">
        <v>0</v>
      </c>
      <c r="CE202" s="34" t="n">
        <v>0</v>
      </c>
      <c r="CF202" s="34" t="n">
        <v>0.5</v>
      </c>
      <c r="CG202" s="34" t="n">
        <v>0</v>
      </c>
      <c r="CH202" s="34" t="n">
        <v>0</v>
      </c>
      <c r="CI202" s="34" t="n">
        <v>0</v>
      </c>
      <c r="CJ202" s="34" t="n">
        <v>0</v>
      </c>
      <c r="CK202" s="34" t="n">
        <v>0</v>
      </c>
      <c r="CL202" s="34" t="n">
        <v>0</v>
      </c>
      <c r="CM202" s="34" t="n">
        <v>0</v>
      </c>
      <c r="CN202" s="34" t="n">
        <v>0</v>
      </c>
      <c r="CO202" s="34" t="n">
        <v>0</v>
      </c>
      <c r="CP202" s="34" t="n">
        <v>0</v>
      </c>
      <c r="CQ202" s="34" t="n">
        <v>0</v>
      </c>
      <c r="CR202" s="34" t="n">
        <v>0</v>
      </c>
      <c r="CS202" s="34" t="n">
        <v>0</v>
      </c>
      <c r="CT202" s="34" t="n">
        <v>0</v>
      </c>
      <c r="CU202" s="34" t="n">
        <v>0</v>
      </c>
      <c r="CV202" s="34" t="n">
        <v>0</v>
      </c>
      <c r="CW202" s="34" t="n">
        <v>0</v>
      </c>
      <c r="CX202" s="34" t="n">
        <v>0</v>
      </c>
      <c r="CY202" s="34" t="n">
        <v>0</v>
      </c>
      <c r="CZ202" s="34" t="n">
        <v>0</v>
      </c>
      <c r="DA202" s="34" t="n">
        <v>0</v>
      </c>
      <c r="DB202" s="34" t="n">
        <v>0</v>
      </c>
      <c r="DC202" s="34" t="n">
        <v>0</v>
      </c>
      <c r="DD202" s="34" t="n">
        <v>0</v>
      </c>
      <c r="DE202" s="34" t="n">
        <v>0</v>
      </c>
      <c r="DF202" s="34" t="n">
        <v>0</v>
      </c>
      <c r="DG202" s="34" t="n">
        <v>0</v>
      </c>
      <c r="DH202" s="34" t="n">
        <v>0</v>
      </c>
      <c r="DI202" s="34" t="n">
        <v>0</v>
      </c>
      <c r="DJ202" s="34" t="n">
        <v>0</v>
      </c>
      <c r="DK202" s="34" t="n">
        <v>0</v>
      </c>
      <c r="DL202" s="34" t="n">
        <v>0</v>
      </c>
      <c r="DM202" s="34" t="n">
        <v>0</v>
      </c>
      <c r="DN202" s="34" t="n">
        <v>0</v>
      </c>
      <c r="DO202" s="34" t="n">
        <v>0</v>
      </c>
      <c r="DP202" s="34" t="n">
        <v>0</v>
      </c>
      <c r="DQ202" s="34" t="n">
        <v>0</v>
      </c>
      <c r="DR202" s="34" t="n">
        <v>0</v>
      </c>
      <c r="DS202" s="34" t="n">
        <v>0</v>
      </c>
      <c r="DT202" s="34" t="n">
        <v>0</v>
      </c>
      <c r="DU202" s="34" t="n">
        <v>0</v>
      </c>
      <c r="DV202" s="34" t="n">
        <v>0</v>
      </c>
      <c r="DW202" s="34" t="n">
        <v>0</v>
      </c>
    </row>
    <row r="203" customFormat="false" ht="15.75" hidden="false" customHeight="false" outlineLevel="0" collapsed="false">
      <c r="A203" s="16" t="n">
        <v>199</v>
      </c>
      <c r="B203" s="16" t="s">
        <v>16</v>
      </c>
      <c r="C203" s="33" t="n">
        <f aca="false">SUM(D203:DW203)</f>
        <v>3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0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1</v>
      </c>
      <c r="AS203" s="34" t="n">
        <v>0</v>
      </c>
      <c r="AT203" s="34" t="n">
        <v>0</v>
      </c>
      <c r="AU203" s="34" t="n">
        <v>0</v>
      </c>
      <c r="AV203" s="34" t="n">
        <v>0</v>
      </c>
      <c r="AW203" s="34" t="n">
        <v>0</v>
      </c>
      <c r="AX203" s="34" t="n">
        <v>0</v>
      </c>
      <c r="AY203" s="34" t="n">
        <v>0</v>
      </c>
      <c r="AZ203" s="34" t="n">
        <v>0</v>
      </c>
      <c r="BA203" s="34" t="n">
        <v>0</v>
      </c>
      <c r="BB203" s="34" t="n">
        <v>0</v>
      </c>
      <c r="BC203" s="34" t="n">
        <v>0</v>
      </c>
      <c r="BD203" s="34" t="n">
        <v>0</v>
      </c>
      <c r="BE203" s="34" t="n">
        <v>0</v>
      </c>
      <c r="BF203" s="34" t="n">
        <v>0</v>
      </c>
      <c r="BG203" s="34" t="n">
        <v>0</v>
      </c>
      <c r="BH203" s="34" t="n">
        <v>0</v>
      </c>
      <c r="BI203" s="34" t="n">
        <v>0</v>
      </c>
      <c r="BJ203" s="34" t="n">
        <v>0</v>
      </c>
      <c r="BK203" s="34" t="n">
        <v>1</v>
      </c>
      <c r="BL203" s="34" t="n">
        <v>0</v>
      </c>
      <c r="BM203" s="34" t="n">
        <v>0</v>
      </c>
      <c r="BN203" s="34" t="n">
        <v>0</v>
      </c>
      <c r="BO203" s="34" t="n">
        <v>0</v>
      </c>
      <c r="BP203" s="34" t="n">
        <v>0</v>
      </c>
      <c r="BQ203" s="34" t="n">
        <v>0</v>
      </c>
      <c r="BR203" s="34" t="n">
        <v>0</v>
      </c>
      <c r="BS203" s="34" t="n">
        <v>0</v>
      </c>
      <c r="BT203" s="34" t="n">
        <v>0</v>
      </c>
      <c r="BU203" s="34" t="n">
        <v>0</v>
      </c>
      <c r="BV203" s="34" t="n">
        <v>0</v>
      </c>
      <c r="BW203" s="34" t="n">
        <v>0</v>
      </c>
      <c r="BX203" s="34" t="n">
        <v>0</v>
      </c>
      <c r="BY203" s="34" t="n">
        <v>0</v>
      </c>
      <c r="BZ203" s="34" t="n">
        <v>0</v>
      </c>
      <c r="CA203" s="34" t="n">
        <v>0</v>
      </c>
      <c r="CB203" s="34" t="n">
        <v>0</v>
      </c>
      <c r="CC203" s="34" t="n">
        <v>1</v>
      </c>
      <c r="CD203" s="34" t="n">
        <v>0</v>
      </c>
      <c r="CE203" s="34" t="n">
        <v>0</v>
      </c>
      <c r="CF203" s="34" t="n">
        <v>0</v>
      </c>
      <c r="CG203" s="34" t="n">
        <v>0</v>
      </c>
      <c r="CH203" s="34" t="n">
        <v>0</v>
      </c>
      <c r="CI203" s="34" t="n">
        <v>0</v>
      </c>
      <c r="CJ203" s="34" t="n">
        <v>0</v>
      </c>
      <c r="CK203" s="34" t="n">
        <v>0</v>
      </c>
      <c r="CL203" s="34" t="n">
        <v>0</v>
      </c>
      <c r="CM203" s="34" t="n">
        <v>0</v>
      </c>
      <c r="CN203" s="34" t="n">
        <v>0</v>
      </c>
      <c r="CO203" s="34" t="n">
        <v>0</v>
      </c>
      <c r="CP203" s="34" t="n">
        <v>0</v>
      </c>
      <c r="CQ203" s="34" t="n">
        <v>0</v>
      </c>
      <c r="CR203" s="34" t="n">
        <v>0</v>
      </c>
      <c r="CS203" s="34" t="n">
        <v>0</v>
      </c>
      <c r="CT203" s="34" t="n">
        <v>0</v>
      </c>
      <c r="CU203" s="34" t="n">
        <v>0</v>
      </c>
      <c r="CV203" s="34" t="n">
        <v>0</v>
      </c>
      <c r="CW203" s="34" t="n">
        <v>0</v>
      </c>
      <c r="CX203" s="34" t="n">
        <v>0</v>
      </c>
      <c r="CY203" s="34" t="n">
        <v>0</v>
      </c>
      <c r="CZ203" s="34" t="n">
        <v>0</v>
      </c>
      <c r="DA203" s="34" t="n">
        <v>0</v>
      </c>
      <c r="DB203" s="34" t="n">
        <v>0</v>
      </c>
      <c r="DC203" s="34" t="n">
        <v>0</v>
      </c>
      <c r="DD203" s="34" t="n">
        <v>0</v>
      </c>
      <c r="DE203" s="34" t="n">
        <v>0</v>
      </c>
      <c r="DF203" s="34" t="n">
        <v>0</v>
      </c>
      <c r="DG203" s="34" t="n">
        <v>0</v>
      </c>
      <c r="DH203" s="34" t="n">
        <v>0</v>
      </c>
      <c r="DI203" s="34" t="n">
        <v>0</v>
      </c>
      <c r="DJ203" s="34" t="n">
        <v>0</v>
      </c>
      <c r="DK203" s="34" t="n">
        <v>0</v>
      </c>
      <c r="DL203" s="34" t="n">
        <v>0</v>
      </c>
      <c r="DM203" s="34" t="n">
        <v>0</v>
      </c>
      <c r="DN203" s="34" t="n">
        <v>0</v>
      </c>
      <c r="DO203" s="34" t="n">
        <v>0</v>
      </c>
      <c r="DP203" s="34" t="n">
        <v>0</v>
      </c>
      <c r="DQ203" s="34" t="n">
        <v>0</v>
      </c>
      <c r="DR203" s="34" t="n">
        <v>0</v>
      </c>
      <c r="DS203" s="34" t="n">
        <v>0</v>
      </c>
      <c r="DT203" s="34" t="n">
        <v>0</v>
      </c>
      <c r="DU203" s="34" t="n">
        <v>0</v>
      </c>
      <c r="DV203" s="34" t="n">
        <v>0</v>
      </c>
      <c r="DW203" s="34" t="n">
        <v>0</v>
      </c>
    </row>
    <row r="204" customFormat="false" ht="15.75" hidden="false" customHeight="false" outlineLevel="0" collapsed="false">
      <c r="A204" s="16" t="n">
        <v>200</v>
      </c>
      <c r="B204" s="16" t="s">
        <v>355</v>
      </c>
      <c r="C204" s="33" t="n">
        <f aca="false">SUM(D204:DW204)</f>
        <v>0.5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  <c r="AT204" s="34" t="n">
        <v>0</v>
      </c>
      <c r="AU204" s="34" t="n">
        <v>0</v>
      </c>
      <c r="AV204" s="34" t="n">
        <v>0</v>
      </c>
      <c r="AW204" s="34" t="n">
        <v>0</v>
      </c>
      <c r="AX204" s="34" t="n">
        <v>0</v>
      </c>
      <c r="AY204" s="34" t="n">
        <v>0</v>
      </c>
      <c r="AZ204" s="34" t="n">
        <v>0</v>
      </c>
      <c r="BA204" s="34" t="n">
        <v>0</v>
      </c>
      <c r="BB204" s="34" t="n">
        <v>0</v>
      </c>
      <c r="BC204" s="34" t="n">
        <v>0</v>
      </c>
      <c r="BD204" s="34" t="n">
        <v>0</v>
      </c>
      <c r="BE204" s="34" t="n">
        <v>0</v>
      </c>
      <c r="BF204" s="34" t="n">
        <v>0</v>
      </c>
      <c r="BG204" s="34" t="n">
        <v>0</v>
      </c>
      <c r="BH204" s="34" t="n">
        <v>0</v>
      </c>
      <c r="BI204" s="34" t="n">
        <v>0</v>
      </c>
      <c r="BJ204" s="34" t="n">
        <v>0</v>
      </c>
      <c r="BK204" s="34" t="n">
        <v>0</v>
      </c>
      <c r="BL204" s="34" t="n">
        <v>0</v>
      </c>
      <c r="BM204" s="34" t="n">
        <v>0</v>
      </c>
      <c r="BN204" s="34" t="n">
        <v>0</v>
      </c>
      <c r="BO204" s="34" t="n">
        <v>0</v>
      </c>
      <c r="BP204" s="34" t="n">
        <v>0</v>
      </c>
      <c r="BQ204" s="34" t="n">
        <v>0</v>
      </c>
      <c r="BR204" s="34" t="n">
        <v>0</v>
      </c>
      <c r="BS204" s="34" t="n">
        <v>0</v>
      </c>
      <c r="BT204" s="34" t="n">
        <v>0</v>
      </c>
      <c r="BU204" s="34" t="n">
        <v>0</v>
      </c>
      <c r="BV204" s="34" t="n">
        <v>0</v>
      </c>
      <c r="BW204" s="34" t="n">
        <v>0</v>
      </c>
      <c r="BX204" s="34" t="n">
        <v>0</v>
      </c>
      <c r="BY204" s="34" t="n">
        <v>0</v>
      </c>
      <c r="BZ204" s="34" t="n">
        <v>0</v>
      </c>
      <c r="CA204" s="34" t="n">
        <v>0</v>
      </c>
      <c r="CB204" s="34" t="n">
        <v>0</v>
      </c>
      <c r="CC204" s="34" t="n">
        <v>0</v>
      </c>
      <c r="CD204" s="34" t="n">
        <v>0</v>
      </c>
      <c r="CE204" s="34" t="n">
        <v>0</v>
      </c>
      <c r="CF204" s="34" t="n">
        <v>0.5</v>
      </c>
      <c r="CG204" s="34" t="n">
        <v>0</v>
      </c>
      <c r="CH204" s="34" t="n">
        <v>0</v>
      </c>
      <c r="CI204" s="34" t="n">
        <v>0</v>
      </c>
      <c r="CJ204" s="34" t="n">
        <v>0</v>
      </c>
      <c r="CK204" s="34" t="n">
        <v>0</v>
      </c>
      <c r="CL204" s="34" t="n">
        <v>0</v>
      </c>
      <c r="CM204" s="34" t="n">
        <v>0</v>
      </c>
      <c r="CN204" s="34" t="n">
        <v>0</v>
      </c>
      <c r="CO204" s="34" t="n">
        <v>0</v>
      </c>
      <c r="CP204" s="34" t="n">
        <v>0</v>
      </c>
      <c r="CQ204" s="34" t="n">
        <v>0</v>
      </c>
      <c r="CR204" s="34" t="n">
        <v>0</v>
      </c>
      <c r="CS204" s="34" t="n">
        <v>0</v>
      </c>
      <c r="CT204" s="34" t="n">
        <v>0</v>
      </c>
      <c r="CU204" s="34" t="n">
        <v>0</v>
      </c>
      <c r="CV204" s="34" t="n">
        <v>0</v>
      </c>
      <c r="CW204" s="34" t="n">
        <v>0</v>
      </c>
      <c r="CX204" s="34" t="n">
        <v>0</v>
      </c>
      <c r="CY204" s="34" t="n">
        <v>0</v>
      </c>
      <c r="CZ204" s="34" t="n">
        <v>0</v>
      </c>
      <c r="DA204" s="34" t="n">
        <v>0</v>
      </c>
      <c r="DB204" s="34" t="n">
        <v>0</v>
      </c>
      <c r="DC204" s="34" t="n">
        <v>0</v>
      </c>
      <c r="DD204" s="34" t="n">
        <v>0</v>
      </c>
      <c r="DE204" s="34" t="n">
        <v>0</v>
      </c>
      <c r="DF204" s="34" t="n">
        <v>0</v>
      </c>
      <c r="DG204" s="34" t="n">
        <v>0</v>
      </c>
      <c r="DH204" s="34" t="n">
        <v>0</v>
      </c>
      <c r="DI204" s="34" t="n">
        <v>0</v>
      </c>
      <c r="DJ204" s="34" t="n">
        <v>0</v>
      </c>
      <c r="DK204" s="34" t="n">
        <v>0</v>
      </c>
      <c r="DL204" s="34" t="n">
        <v>0</v>
      </c>
      <c r="DM204" s="34" t="n">
        <v>0</v>
      </c>
      <c r="DN204" s="34" t="n">
        <v>0</v>
      </c>
      <c r="DO204" s="34" t="n">
        <v>0</v>
      </c>
      <c r="DP204" s="34" t="n">
        <v>0</v>
      </c>
      <c r="DQ204" s="34" t="n">
        <v>0</v>
      </c>
      <c r="DR204" s="34" t="n">
        <v>0</v>
      </c>
      <c r="DS204" s="34" t="n">
        <v>0</v>
      </c>
      <c r="DT204" s="34" t="n">
        <v>0</v>
      </c>
      <c r="DU204" s="34" t="n">
        <v>0</v>
      </c>
      <c r="DV204" s="34" t="n">
        <v>0</v>
      </c>
      <c r="DW204" s="34" t="n">
        <v>0</v>
      </c>
    </row>
    <row r="205" customFormat="false" ht="15.75" hidden="false" customHeight="false" outlineLevel="0" collapsed="false">
      <c r="A205" s="16" t="n">
        <v>201</v>
      </c>
      <c r="B205" s="16" t="s">
        <v>28</v>
      </c>
      <c r="C205" s="33" t="n">
        <f aca="false">SUM(D205:DW205)</f>
        <v>1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34" t="n">
        <v>0</v>
      </c>
      <c r="AE205" s="34" t="n">
        <v>0</v>
      </c>
      <c r="AF205" s="34" t="n">
        <v>0</v>
      </c>
      <c r="AG205" s="34" t="n">
        <v>0</v>
      </c>
      <c r="AH205" s="34" t="n">
        <v>0</v>
      </c>
      <c r="AI205" s="34" t="n">
        <v>0</v>
      </c>
      <c r="AJ205" s="34" t="n">
        <v>0</v>
      </c>
      <c r="AK205" s="34" t="n">
        <v>0</v>
      </c>
      <c r="AL205" s="34" t="n">
        <v>0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  <c r="AT205" s="34" t="n">
        <v>0</v>
      </c>
      <c r="AU205" s="34" t="n">
        <v>0</v>
      </c>
      <c r="AV205" s="34" t="n">
        <v>0</v>
      </c>
      <c r="AW205" s="34" t="n">
        <v>0</v>
      </c>
      <c r="AX205" s="34" t="n">
        <v>0</v>
      </c>
      <c r="AY205" s="34" t="n">
        <v>0</v>
      </c>
      <c r="AZ205" s="34" t="n">
        <v>0</v>
      </c>
      <c r="BA205" s="34" t="n">
        <v>0</v>
      </c>
      <c r="BB205" s="34" t="n">
        <v>0</v>
      </c>
      <c r="BC205" s="34" t="n">
        <v>0</v>
      </c>
      <c r="BD205" s="34" t="n">
        <v>0</v>
      </c>
      <c r="BE205" s="34" t="n">
        <v>0</v>
      </c>
      <c r="BF205" s="34" t="n">
        <v>0</v>
      </c>
      <c r="BG205" s="34" t="n">
        <v>0</v>
      </c>
      <c r="BH205" s="34" t="n">
        <v>0</v>
      </c>
      <c r="BI205" s="34" t="n">
        <v>0</v>
      </c>
      <c r="BJ205" s="34" t="n">
        <v>0</v>
      </c>
      <c r="BK205" s="34" t="n">
        <v>1</v>
      </c>
      <c r="BL205" s="34" t="n">
        <v>0</v>
      </c>
      <c r="BM205" s="34" t="n">
        <v>0</v>
      </c>
      <c r="BN205" s="34" t="n">
        <v>0</v>
      </c>
      <c r="BO205" s="34" t="n">
        <v>0</v>
      </c>
      <c r="BP205" s="34" t="n">
        <v>0</v>
      </c>
      <c r="BQ205" s="34" t="n">
        <v>0</v>
      </c>
      <c r="BR205" s="34" t="n">
        <v>0</v>
      </c>
      <c r="BS205" s="34" t="n">
        <v>0</v>
      </c>
      <c r="BT205" s="34" t="n">
        <v>0</v>
      </c>
      <c r="BU205" s="34" t="n">
        <v>0</v>
      </c>
      <c r="BV205" s="34" t="n">
        <v>0</v>
      </c>
      <c r="BW205" s="34" t="n">
        <v>0</v>
      </c>
      <c r="BX205" s="34" t="n">
        <v>0</v>
      </c>
      <c r="BY205" s="34" t="n">
        <v>0</v>
      </c>
      <c r="BZ205" s="34" t="n">
        <v>0</v>
      </c>
      <c r="CA205" s="34" t="n">
        <v>0</v>
      </c>
      <c r="CB205" s="34" t="n">
        <v>0</v>
      </c>
      <c r="CC205" s="34" t="n">
        <v>0</v>
      </c>
      <c r="CD205" s="34" t="n">
        <v>0</v>
      </c>
      <c r="CE205" s="34" t="n">
        <v>0</v>
      </c>
      <c r="CF205" s="34" t="n">
        <v>0</v>
      </c>
      <c r="CG205" s="34" t="n">
        <v>0</v>
      </c>
      <c r="CH205" s="34" t="n">
        <v>0</v>
      </c>
      <c r="CI205" s="34" t="n">
        <v>0</v>
      </c>
      <c r="CJ205" s="34" t="n">
        <v>0</v>
      </c>
      <c r="CK205" s="34" t="n">
        <v>0</v>
      </c>
      <c r="CL205" s="34" t="n">
        <v>0</v>
      </c>
      <c r="CM205" s="34" t="n">
        <v>0</v>
      </c>
      <c r="CN205" s="34" t="n">
        <v>0</v>
      </c>
      <c r="CO205" s="34" t="n">
        <v>0</v>
      </c>
      <c r="CP205" s="34" t="n">
        <v>0</v>
      </c>
      <c r="CQ205" s="34" t="n">
        <v>0</v>
      </c>
      <c r="CR205" s="34" t="n">
        <v>0</v>
      </c>
      <c r="CS205" s="34" t="n">
        <v>0</v>
      </c>
      <c r="CT205" s="34" t="n">
        <v>0</v>
      </c>
      <c r="CU205" s="34" t="n">
        <v>0</v>
      </c>
      <c r="CV205" s="34" t="n">
        <v>0</v>
      </c>
      <c r="CW205" s="34" t="n">
        <v>0</v>
      </c>
      <c r="CX205" s="34" t="n">
        <v>0</v>
      </c>
      <c r="CY205" s="34" t="n">
        <v>0</v>
      </c>
      <c r="CZ205" s="34" t="n">
        <v>0</v>
      </c>
      <c r="DA205" s="34" t="n">
        <v>0</v>
      </c>
      <c r="DB205" s="34" t="n">
        <v>0</v>
      </c>
      <c r="DC205" s="34" t="n">
        <v>0</v>
      </c>
      <c r="DD205" s="34" t="n">
        <v>0</v>
      </c>
      <c r="DE205" s="34" t="n">
        <v>0</v>
      </c>
      <c r="DF205" s="34" t="n">
        <v>0</v>
      </c>
      <c r="DG205" s="34" t="n">
        <v>0</v>
      </c>
      <c r="DH205" s="34" t="n">
        <v>0</v>
      </c>
      <c r="DI205" s="34" t="n">
        <v>0</v>
      </c>
      <c r="DJ205" s="34" t="n">
        <v>0</v>
      </c>
      <c r="DK205" s="34" t="n">
        <v>0</v>
      </c>
      <c r="DL205" s="34" t="n">
        <v>0</v>
      </c>
      <c r="DM205" s="34" t="n">
        <v>0</v>
      </c>
      <c r="DN205" s="34" t="n">
        <v>0</v>
      </c>
      <c r="DO205" s="34" t="n">
        <v>0</v>
      </c>
      <c r="DP205" s="34" t="n">
        <v>0</v>
      </c>
      <c r="DQ205" s="34" t="n">
        <v>0</v>
      </c>
      <c r="DR205" s="34" t="n">
        <v>0</v>
      </c>
      <c r="DS205" s="34" t="n">
        <v>0</v>
      </c>
      <c r="DT205" s="34" t="n">
        <v>0</v>
      </c>
      <c r="DU205" s="34" t="n">
        <v>0</v>
      </c>
      <c r="DV205" s="34" t="n">
        <v>0</v>
      </c>
      <c r="DW205" s="34" t="n">
        <v>0</v>
      </c>
    </row>
    <row r="206" customFormat="false" ht="15.75" hidden="false" customHeight="false" outlineLevel="0" collapsed="false">
      <c r="A206" s="16" t="n">
        <v>202</v>
      </c>
      <c r="B206" s="16" t="s">
        <v>356</v>
      </c>
      <c r="C206" s="33" t="n">
        <f aca="false">SUM(D206:DW206)</f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  <c r="AT206" s="34" t="n">
        <v>0</v>
      </c>
      <c r="AU206" s="34" t="n">
        <v>0</v>
      </c>
      <c r="AV206" s="34" t="n">
        <v>0</v>
      </c>
      <c r="AW206" s="34" t="n">
        <v>0</v>
      </c>
      <c r="AX206" s="34" t="n">
        <v>0</v>
      </c>
      <c r="AY206" s="34" t="n">
        <v>0</v>
      </c>
      <c r="AZ206" s="34" t="n">
        <v>0</v>
      </c>
      <c r="BA206" s="34" t="n">
        <v>0</v>
      </c>
      <c r="BB206" s="34" t="n">
        <v>0</v>
      </c>
      <c r="BC206" s="34" t="n">
        <v>0</v>
      </c>
      <c r="BD206" s="34" t="n">
        <v>0</v>
      </c>
      <c r="BE206" s="34" t="n">
        <v>0</v>
      </c>
      <c r="BF206" s="34" t="n">
        <v>0</v>
      </c>
      <c r="BG206" s="34" t="n">
        <v>0</v>
      </c>
      <c r="BH206" s="34" t="n">
        <v>0</v>
      </c>
      <c r="BI206" s="34" t="n">
        <v>0</v>
      </c>
      <c r="BJ206" s="34" t="n">
        <v>0</v>
      </c>
      <c r="BK206" s="34" t="n">
        <v>0</v>
      </c>
      <c r="BL206" s="34" t="n">
        <v>0</v>
      </c>
      <c r="BM206" s="34" t="n">
        <v>0</v>
      </c>
      <c r="BN206" s="34" t="n">
        <v>0</v>
      </c>
      <c r="BO206" s="34" t="n">
        <v>0</v>
      </c>
      <c r="BP206" s="34" t="n">
        <v>0</v>
      </c>
      <c r="BQ206" s="34" t="n">
        <v>0</v>
      </c>
      <c r="BR206" s="34" t="n">
        <v>0</v>
      </c>
      <c r="BS206" s="34" t="n">
        <v>0</v>
      </c>
      <c r="BT206" s="34" t="n">
        <v>0</v>
      </c>
      <c r="BU206" s="34" t="n">
        <v>0</v>
      </c>
      <c r="BV206" s="34" t="n">
        <v>0</v>
      </c>
      <c r="BW206" s="34" t="n">
        <v>0</v>
      </c>
      <c r="BX206" s="34" t="n">
        <v>0</v>
      </c>
      <c r="BY206" s="34" t="n">
        <v>0</v>
      </c>
      <c r="BZ206" s="34" t="n">
        <v>0</v>
      </c>
      <c r="CA206" s="34" t="n">
        <v>0</v>
      </c>
      <c r="CB206" s="34" t="n">
        <v>0</v>
      </c>
      <c r="CC206" s="34" t="n">
        <v>0</v>
      </c>
      <c r="CD206" s="34" t="n">
        <v>0</v>
      </c>
      <c r="CE206" s="34" t="n">
        <v>0</v>
      </c>
      <c r="CF206" s="34" t="n">
        <v>0</v>
      </c>
      <c r="CG206" s="34" t="n">
        <v>0</v>
      </c>
      <c r="CH206" s="34" t="n">
        <v>0</v>
      </c>
      <c r="CI206" s="34" t="n">
        <v>0</v>
      </c>
      <c r="CJ206" s="34" t="n">
        <v>0</v>
      </c>
      <c r="CK206" s="34" t="n">
        <v>0</v>
      </c>
      <c r="CL206" s="34" t="n">
        <v>0</v>
      </c>
      <c r="CM206" s="34" t="n">
        <v>0</v>
      </c>
      <c r="CN206" s="34" t="n">
        <v>0</v>
      </c>
      <c r="CO206" s="34" t="n">
        <v>0</v>
      </c>
      <c r="CP206" s="34" t="n">
        <v>0</v>
      </c>
      <c r="CQ206" s="34" t="n">
        <v>0</v>
      </c>
      <c r="CR206" s="34" t="n">
        <v>0</v>
      </c>
      <c r="CS206" s="34" t="n">
        <v>0</v>
      </c>
      <c r="CT206" s="34" t="n">
        <v>0</v>
      </c>
      <c r="CU206" s="34" t="n">
        <v>0</v>
      </c>
      <c r="CV206" s="34" t="n">
        <v>0</v>
      </c>
      <c r="CW206" s="34" t="n">
        <v>0</v>
      </c>
      <c r="CX206" s="34" t="n">
        <v>0</v>
      </c>
      <c r="CY206" s="34" t="n">
        <v>0</v>
      </c>
      <c r="CZ206" s="34" t="n">
        <v>0</v>
      </c>
      <c r="DA206" s="34" t="n">
        <v>0</v>
      </c>
      <c r="DB206" s="34" t="n">
        <v>0</v>
      </c>
      <c r="DC206" s="34" t="n">
        <v>0</v>
      </c>
      <c r="DD206" s="34" t="n">
        <v>0</v>
      </c>
      <c r="DE206" s="34" t="n">
        <v>0</v>
      </c>
      <c r="DF206" s="34" t="n">
        <v>0</v>
      </c>
      <c r="DG206" s="34" t="n">
        <v>0</v>
      </c>
      <c r="DH206" s="34" t="n">
        <v>0</v>
      </c>
      <c r="DI206" s="34" t="n">
        <v>0</v>
      </c>
      <c r="DJ206" s="34" t="n">
        <v>0</v>
      </c>
      <c r="DK206" s="34" t="n">
        <v>0</v>
      </c>
      <c r="DL206" s="34" t="n">
        <v>0</v>
      </c>
      <c r="DM206" s="34" t="n">
        <v>0</v>
      </c>
      <c r="DN206" s="34" t="n">
        <v>0</v>
      </c>
      <c r="DO206" s="34" t="n">
        <v>0</v>
      </c>
      <c r="DP206" s="34" t="n">
        <v>0</v>
      </c>
      <c r="DQ206" s="34" t="n">
        <v>0</v>
      </c>
      <c r="DR206" s="34" t="n">
        <v>0</v>
      </c>
      <c r="DS206" s="34" t="n">
        <v>0</v>
      </c>
      <c r="DT206" s="34" t="n">
        <v>0</v>
      </c>
      <c r="DU206" s="34" t="n">
        <v>0</v>
      </c>
      <c r="DV206" s="34" t="n">
        <v>0</v>
      </c>
      <c r="DW206" s="34" t="n">
        <v>0</v>
      </c>
    </row>
    <row r="207" customFormat="false" ht="15.75" hidden="false" customHeight="false" outlineLevel="0" collapsed="false">
      <c r="A207" s="16" t="n">
        <v>203</v>
      </c>
      <c r="B207" s="16" t="s">
        <v>357</v>
      </c>
      <c r="C207" s="33" t="n">
        <f aca="false">SUM(D207:DW207)</f>
        <v>0.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v>0</v>
      </c>
      <c r="V207" s="34" t="n">
        <v>0</v>
      </c>
      <c r="W207" s="34" t="n">
        <v>0</v>
      </c>
      <c r="X207" s="34" t="n">
        <v>0</v>
      </c>
      <c r="Y207" s="34" t="n">
        <v>0</v>
      </c>
      <c r="Z207" s="34" t="n">
        <v>0</v>
      </c>
      <c r="AA207" s="34" t="n">
        <v>0</v>
      </c>
      <c r="AB207" s="34" t="n">
        <v>0</v>
      </c>
      <c r="AC207" s="34" t="n">
        <v>0</v>
      </c>
      <c r="AD207" s="34" t="n">
        <v>0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0</v>
      </c>
      <c r="AJ207" s="34" t="n">
        <v>0</v>
      </c>
      <c r="AK207" s="34" t="n">
        <v>0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  <c r="AT207" s="34" t="n">
        <v>0</v>
      </c>
      <c r="AU207" s="34" t="n">
        <v>0</v>
      </c>
      <c r="AV207" s="34" t="n">
        <v>0</v>
      </c>
      <c r="AW207" s="34" t="n">
        <v>0</v>
      </c>
      <c r="AX207" s="34" t="n">
        <v>0</v>
      </c>
      <c r="AY207" s="34" t="n">
        <v>0</v>
      </c>
      <c r="AZ207" s="34" t="n">
        <v>0</v>
      </c>
      <c r="BA207" s="34" t="n">
        <v>0</v>
      </c>
      <c r="BB207" s="34" t="n">
        <v>0</v>
      </c>
      <c r="BC207" s="34" t="n">
        <v>0</v>
      </c>
      <c r="BD207" s="34" t="n">
        <v>0</v>
      </c>
      <c r="BE207" s="34" t="n">
        <v>0</v>
      </c>
      <c r="BF207" s="34" t="n">
        <v>0</v>
      </c>
      <c r="BG207" s="34" t="n">
        <v>0</v>
      </c>
      <c r="BH207" s="34" t="n">
        <v>0</v>
      </c>
      <c r="BI207" s="34" t="n">
        <v>0</v>
      </c>
      <c r="BJ207" s="34" t="n">
        <v>0</v>
      </c>
      <c r="BK207" s="34" t="n">
        <v>0</v>
      </c>
      <c r="BL207" s="34" t="n">
        <v>0</v>
      </c>
      <c r="BM207" s="34" t="n">
        <v>0</v>
      </c>
      <c r="BN207" s="34" t="n">
        <v>0</v>
      </c>
      <c r="BO207" s="34" t="n">
        <v>0</v>
      </c>
      <c r="BP207" s="34" t="n">
        <v>0</v>
      </c>
      <c r="BQ207" s="34" t="n">
        <v>0</v>
      </c>
      <c r="BR207" s="34" t="n">
        <v>0</v>
      </c>
      <c r="BS207" s="34" t="n">
        <v>0</v>
      </c>
      <c r="BT207" s="34" t="n">
        <v>0</v>
      </c>
      <c r="BU207" s="34" t="n">
        <v>0</v>
      </c>
      <c r="BV207" s="34" t="n">
        <v>0</v>
      </c>
      <c r="BW207" s="34" t="n">
        <v>0</v>
      </c>
      <c r="BX207" s="34" t="n">
        <v>0</v>
      </c>
      <c r="BY207" s="34" t="n">
        <v>0</v>
      </c>
      <c r="BZ207" s="34" t="n">
        <v>0</v>
      </c>
      <c r="CA207" s="34" t="n">
        <v>0</v>
      </c>
      <c r="CB207" s="34" t="n">
        <v>0</v>
      </c>
      <c r="CC207" s="34" t="n">
        <v>0</v>
      </c>
      <c r="CD207" s="34" t="n">
        <v>0</v>
      </c>
      <c r="CE207" s="34" t="n">
        <v>0</v>
      </c>
      <c r="CF207" s="34" t="n">
        <v>0</v>
      </c>
      <c r="CG207" s="34" t="n">
        <v>0</v>
      </c>
      <c r="CH207" s="34" t="n">
        <v>0</v>
      </c>
      <c r="CI207" s="34" t="n">
        <v>0</v>
      </c>
      <c r="CJ207" s="34" t="n">
        <v>0</v>
      </c>
      <c r="CK207" s="34" t="n">
        <v>0</v>
      </c>
      <c r="CL207" s="34" t="n">
        <v>0</v>
      </c>
      <c r="CM207" s="34" t="n">
        <v>0</v>
      </c>
      <c r="CN207" s="34" t="n">
        <v>0</v>
      </c>
      <c r="CO207" s="34" t="n">
        <v>0</v>
      </c>
      <c r="CP207" s="34" t="n">
        <v>0.5</v>
      </c>
      <c r="CQ207" s="34" t="n">
        <v>0</v>
      </c>
      <c r="CR207" s="34" t="n">
        <v>0</v>
      </c>
      <c r="CS207" s="34" t="n">
        <v>0</v>
      </c>
      <c r="CT207" s="34" t="n">
        <v>0</v>
      </c>
      <c r="CU207" s="34" t="n">
        <v>0</v>
      </c>
      <c r="CV207" s="34" t="n">
        <v>0</v>
      </c>
      <c r="CW207" s="34" t="n">
        <v>0</v>
      </c>
      <c r="CX207" s="34" t="n">
        <v>0</v>
      </c>
      <c r="CY207" s="34" t="n">
        <v>0</v>
      </c>
      <c r="CZ207" s="34" t="n">
        <v>0</v>
      </c>
      <c r="DA207" s="34" t="n">
        <v>0</v>
      </c>
      <c r="DB207" s="34" t="n">
        <v>0</v>
      </c>
      <c r="DC207" s="34" t="n">
        <v>0</v>
      </c>
      <c r="DD207" s="34" t="n">
        <v>0</v>
      </c>
      <c r="DE207" s="34" t="n">
        <v>0</v>
      </c>
      <c r="DF207" s="34" t="n">
        <v>0</v>
      </c>
      <c r="DG207" s="34" t="n">
        <v>0</v>
      </c>
      <c r="DH207" s="34" t="n">
        <v>0</v>
      </c>
      <c r="DI207" s="34" t="n">
        <v>0</v>
      </c>
      <c r="DJ207" s="34" t="n">
        <v>0</v>
      </c>
      <c r="DK207" s="34" t="n">
        <v>0</v>
      </c>
      <c r="DL207" s="34" t="n">
        <v>0</v>
      </c>
      <c r="DM207" s="34" t="n">
        <v>0</v>
      </c>
      <c r="DN207" s="34" t="n">
        <v>0</v>
      </c>
      <c r="DO207" s="34" t="n">
        <v>0</v>
      </c>
      <c r="DP207" s="34" t="n">
        <v>0</v>
      </c>
      <c r="DQ207" s="34" t="n">
        <v>0</v>
      </c>
      <c r="DR207" s="34" t="n">
        <v>0</v>
      </c>
      <c r="DS207" s="34" t="n">
        <v>0</v>
      </c>
      <c r="DT207" s="34" t="n">
        <v>0</v>
      </c>
      <c r="DU207" s="34" t="n">
        <v>0</v>
      </c>
      <c r="DV207" s="34" t="n">
        <v>0</v>
      </c>
      <c r="DW207" s="34" t="n">
        <v>0</v>
      </c>
    </row>
    <row r="208" customFormat="false" ht="15.75" hidden="false" customHeight="false" outlineLevel="0" collapsed="false">
      <c r="A208" s="16" t="n">
        <v>204</v>
      </c>
      <c r="B208" s="16" t="s">
        <v>358</v>
      </c>
      <c r="C208" s="33" t="n">
        <f aca="false">SUM(D208:DW208)</f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4" t="n">
        <v>0</v>
      </c>
      <c r="Q208" s="34" t="n">
        <v>0</v>
      </c>
      <c r="R208" s="34" t="n">
        <v>0</v>
      </c>
      <c r="S208" s="34" t="n">
        <v>0</v>
      </c>
      <c r="T208" s="34" t="n">
        <v>0</v>
      </c>
      <c r="U208" s="34" t="n">
        <v>0</v>
      </c>
      <c r="V208" s="34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  <c r="AT208" s="34" t="n">
        <v>0</v>
      </c>
      <c r="AU208" s="34" t="n">
        <v>0</v>
      </c>
      <c r="AV208" s="34" t="n">
        <v>0</v>
      </c>
      <c r="AW208" s="34" t="n">
        <v>0</v>
      </c>
      <c r="AX208" s="34" t="n">
        <v>0</v>
      </c>
      <c r="AY208" s="34" t="n">
        <v>0</v>
      </c>
      <c r="AZ208" s="34" t="n">
        <v>0</v>
      </c>
      <c r="BA208" s="34" t="n">
        <v>0</v>
      </c>
      <c r="BB208" s="34" t="n">
        <v>0</v>
      </c>
      <c r="BC208" s="34" t="n">
        <v>0</v>
      </c>
      <c r="BD208" s="34" t="n">
        <v>0</v>
      </c>
      <c r="BE208" s="34" t="n">
        <v>0</v>
      </c>
      <c r="BF208" s="34" t="n">
        <v>0</v>
      </c>
      <c r="BG208" s="34" t="n">
        <v>0</v>
      </c>
      <c r="BH208" s="34" t="n">
        <v>0</v>
      </c>
      <c r="BI208" s="34" t="n">
        <v>0</v>
      </c>
      <c r="BJ208" s="34" t="n">
        <v>0</v>
      </c>
      <c r="BK208" s="34" t="n">
        <v>0</v>
      </c>
      <c r="BL208" s="34" t="n">
        <v>0</v>
      </c>
      <c r="BM208" s="34" t="n">
        <v>0</v>
      </c>
      <c r="BN208" s="34" t="n">
        <v>0</v>
      </c>
      <c r="BO208" s="34" t="n">
        <v>0</v>
      </c>
      <c r="BP208" s="34" t="n">
        <v>0</v>
      </c>
      <c r="BQ208" s="34" t="n">
        <v>0</v>
      </c>
      <c r="BR208" s="34" t="n">
        <v>0</v>
      </c>
      <c r="BS208" s="34" t="n">
        <v>0</v>
      </c>
      <c r="BT208" s="34" t="n">
        <v>0</v>
      </c>
      <c r="BU208" s="34" t="n">
        <v>0</v>
      </c>
      <c r="BV208" s="34" t="n">
        <v>0</v>
      </c>
      <c r="BW208" s="34" t="n">
        <v>0</v>
      </c>
      <c r="BX208" s="34" t="n">
        <v>0</v>
      </c>
      <c r="BY208" s="34" t="n">
        <v>0</v>
      </c>
      <c r="BZ208" s="34" t="n">
        <v>0</v>
      </c>
      <c r="CA208" s="34" t="n">
        <v>0</v>
      </c>
      <c r="CB208" s="34" t="n">
        <v>0</v>
      </c>
      <c r="CC208" s="34" t="n">
        <v>0</v>
      </c>
      <c r="CD208" s="34" t="n">
        <v>0</v>
      </c>
      <c r="CE208" s="34" t="n">
        <v>0</v>
      </c>
      <c r="CF208" s="34" t="n">
        <v>0</v>
      </c>
      <c r="CG208" s="34" t="n">
        <v>0</v>
      </c>
      <c r="CH208" s="34" t="n">
        <v>0</v>
      </c>
      <c r="CI208" s="34" t="n">
        <v>0</v>
      </c>
      <c r="CJ208" s="34" t="n">
        <v>0</v>
      </c>
      <c r="CK208" s="34" t="n">
        <v>0</v>
      </c>
      <c r="CL208" s="34" t="n">
        <v>0</v>
      </c>
      <c r="CM208" s="34" t="n">
        <v>0</v>
      </c>
      <c r="CN208" s="34" t="n">
        <v>0</v>
      </c>
      <c r="CO208" s="34" t="n">
        <v>0</v>
      </c>
      <c r="CP208" s="34" t="n">
        <v>0</v>
      </c>
      <c r="CQ208" s="34" t="n">
        <v>0</v>
      </c>
      <c r="CR208" s="34" t="n">
        <v>0</v>
      </c>
      <c r="CS208" s="34" t="n">
        <v>0</v>
      </c>
      <c r="CT208" s="34" t="n">
        <v>0</v>
      </c>
      <c r="CU208" s="34" t="n">
        <v>0</v>
      </c>
      <c r="CV208" s="34" t="n">
        <v>0</v>
      </c>
      <c r="CW208" s="34" t="n">
        <v>0</v>
      </c>
      <c r="CX208" s="34" t="n">
        <v>0</v>
      </c>
      <c r="CY208" s="34" t="n">
        <v>0</v>
      </c>
      <c r="CZ208" s="34" t="n">
        <v>0</v>
      </c>
      <c r="DA208" s="34" t="n">
        <v>0</v>
      </c>
      <c r="DB208" s="34" t="n">
        <v>0</v>
      </c>
      <c r="DC208" s="34" t="n">
        <v>0</v>
      </c>
      <c r="DD208" s="34" t="n">
        <v>0</v>
      </c>
      <c r="DE208" s="34" t="n">
        <v>0</v>
      </c>
      <c r="DF208" s="34" t="n">
        <v>0</v>
      </c>
      <c r="DG208" s="34" t="n">
        <v>0</v>
      </c>
      <c r="DH208" s="34" t="n">
        <v>0</v>
      </c>
      <c r="DI208" s="34" t="n">
        <v>0</v>
      </c>
      <c r="DJ208" s="34" t="n">
        <v>0</v>
      </c>
      <c r="DK208" s="34" t="n">
        <v>0</v>
      </c>
      <c r="DL208" s="34" t="n">
        <v>0</v>
      </c>
      <c r="DM208" s="34" t="n">
        <v>0</v>
      </c>
      <c r="DN208" s="34" t="n">
        <v>0</v>
      </c>
      <c r="DO208" s="34" t="n">
        <v>0</v>
      </c>
      <c r="DP208" s="34" t="n">
        <v>0</v>
      </c>
      <c r="DQ208" s="34" t="n">
        <v>0</v>
      </c>
      <c r="DR208" s="34" t="n">
        <v>0</v>
      </c>
      <c r="DS208" s="34" t="n">
        <v>0</v>
      </c>
      <c r="DT208" s="34" t="n">
        <v>0</v>
      </c>
      <c r="DU208" s="34" t="n">
        <v>0</v>
      </c>
      <c r="DV208" s="34" t="n">
        <v>0</v>
      </c>
      <c r="DW208" s="34" t="n">
        <v>0</v>
      </c>
    </row>
    <row r="209" customFormat="false" ht="15.75" hidden="false" customHeight="false" outlineLevel="0" collapsed="false">
      <c r="A209" s="16" t="n">
        <v>205</v>
      </c>
      <c r="B209" s="16" t="s">
        <v>359</v>
      </c>
      <c r="C209" s="33" t="n">
        <f aca="false">SUM(D209:DW209)</f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34" t="n">
        <v>0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0</v>
      </c>
      <c r="AI209" s="34" t="n">
        <v>0</v>
      </c>
      <c r="AJ209" s="34" t="n">
        <v>0</v>
      </c>
      <c r="AK209" s="34" t="n">
        <v>0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  <c r="AT209" s="34" t="n">
        <v>0</v>
      </c>
      <c r="AU209" s="34" t="n">
        <v>0</v>
      </c>
      <c r="AV209" s="34" t="n">
        <v>0</v>
      </c>
      <c r="AW209" s="34" t="n">
        <v>0</v>
      </c>
      <c r="AX209" s="34" t="n">
        <v>0</v>
      </c>
      <c r="AY209" s="34" t="n">
        <v>0</v>
      </c>
      <c r="AZ209" s="34" t="n">
        <v>0</v>
      </c>
      <c r="BA209" s="34" t="n">
        <v>0</v>
      </c>
      <c r="BB209" s="34" t="n">
        <v>0</v>
      </c>
      <c r="BC209" s="34" t="n">
        <v>0</v>
      </c>
      <c r="BD209" s="34" t="n">
        <v>0</v>
      </c>
      <c r="BE209" s="34" t="n">
        <v>0</v>
      </c>
      <c r="BF209" s="34" t="n">
        <v>0</v>
      </c>
      <c r="BG209" s="34" t="n">
        <v>0</v>
      </c>
      <c r="BH209" s="34" t="n">
        <v>0</v>
      </c>
      <c r="BI209" s="34" t="n">
        <v>0</v>
      </c>
      <c r="BJ209" s="34" t="n">
        <v>0</v>
      </c>
      <c r="BK209" s="34" t="n">
        <v>0</v>
      </c>
      <c r="BL209" s="34" t="n">
        <v>0</v>
      </c>
      <c r="BM209" s="34" t="n">
        <v>0</v>
      </c>
      <c r="BN209" s="34" t="n">
        <v>0</v>
      </c>
      <c r="BO209" s="34" t="n">
        <v>0</v>
      </c>
      <c r="BP209" s="34" t="n">
        <v>0</v>
      </c>
      <c r="BQ209" s="34" t="n">
        <v>0</v>
      </c>
      <c r="BR209" s="34" t="n">
        <v>0</v>
      </c>
      <c r="BS209" s="34" t="n">
        <v>0</v>
      </c>
      <c r="BT209" s="34" t="n">
        <v>0</v>
      </c>
      <c r="BU209" s="34" t="n">
        <v>0</v>
      </c>
      <c r="BV209" s="34" t="n">
        <v>0</v>
      </c>
      <c r="BW209" s="34" t="n">
        <v>0</v>
      </c>
      <c r="BX209" s="34" t="n">
        <v>0</v>
      </c>
      <c r="BY209" s="34" t="n">
        <v>0</v>
      </c>
      <c r="BZ209" s="34" t="n">
        <v>0</v>
      </c>
      <c r="CA209" s="34" t="n">
        <v>0</v>
      </c>
      <c r="CB209" s="34" t="n">
        <v>0</v>
      </c>
      <c r="CC209" s="34" t="n">
        <v>0</v>
      </c>
      <c r="CD209" s="34" t="n">
        <v>0</v>
      </c>
      <c r="CE209" s="34" t="n">
        <v>0</v>
      </c>
      <c r="CF209" s="34" t="n">
        <v>0</v>
      </c>
      <c r="CG209" s="34" t="n">
        <v>0</v>
      </c>
      <c r="CH209" s="34" t="n">
        <v>0</v>
      </c>
      <c r="CI209" s="34" t="n">
        <v>0</v>
      </c>
      <c r="CJ209" s="34" t="n">
        <v>0</v>
      </c>
      <c r="CK209" s="34" t="n">
        <v>0</v>
      </c>
      <c r="CL209" s="34" t="n">
        <v>0</v>
      </c>
      <c r="CM209" s="34" t="n">
        <v>0</v>
      </c>
      <c r="CN209" s="34" t="n">
        <v>0</v>
      </c>
      <c r="CO209" s="34" t="n">
        <v>0</v>
      </c>
      <c r="CP209" s="34" t="n">
        <v>0</v>
      </c>
      <c r="CQ209" s="34" t="n">
        <v>0</v>
      </c>
      <c r="CR209" s="34" t="n">
        <v>0</v>
      </c>
      <c r="CS209" s="34" t="n">
        <v>0</v>
      </c>
      <c r="CT209" s="34" t="n">
        <v>0</v>
      </c>
      <c r="CU209" s="34" t="n">
        <v>0</v>
      </c>
      <c r="CV209" s="34" t="n">
        <v>0</v>
      </c>
      <c r="CW209" s="34" t="n">
        <v>0</v>
      </c>
      <c r="CX209" s="34" t="n">
        <v>0</v>
      </c>
      <c r="CY209" s="34" t="n">
        <v>0</v>
      </c>
      <c r="CZ209" s="34" t="n">
        <v>0</v>
      </c>
      <c r="DA209" s="34" t="n">
        <v>0</v>
      </c>
      <c r="DB209" s="34" t="n">
        <v>0</v>
      </c>
      <c r="DC209" s="34" t="n">
        <v>0</v>
      </c>
      <c r="DD209" s="34" t="n">
        <v>0</v>
      </c>
      <c r="DE209" s="34" t="n">
        <v>0</v>
      </c>
      <c r="DF209" s="34" t="n">
        <v>0</v>
      </c>
      <c r="DG209" s="34" t="n">
        <v>0</v>
      </c>
      <c r="DH209" s="34" t="n">
        <v>0</v>
      </c>
      <c r="DI209" s="34" t="n">
        <v>0</v>
      </c>
      <c r="DJ209" s="34" t="n">
        <v>0</v>
      </c>
      <c r="DK209" s="34" t="n">
        <v>0</v>
      </c>
      <c r="DL209" s="34" t="n">
        <v>0</v>
      </c>
      <c r="DM209" s="34" t="n">
        <v>0</v>
      </c>
      <c r="DN209" s="34" t="n">
        <v>0</v>
      </c>
      <c r="DO209" s="34" t="n">
        <v>0</v>
      </c>
      <c r="DP209" s="34" t="n">
        <v>0</v>
      </c>
      <c r="DQ209" s="34" t="n">
        <v>0</v>
      </c>
      <c r="DR209" s="34" t="n">
        <v>0</v>
      </c>
      <c r="DS209" s="34" t="n">
        <v>0</v>
      </c>
      <c r="DT209" s="34" t="n">
        <v>0</v>
      </c>
      <c r="DU209" s="34" t="n">
        <v>0</v>
      </c>
      <c r="DV209" s="34" t="n">
        <v>0</v>
      </c>
      <c r="DW209" s="34" t="n">
        <v>0</v>
      </c>
    </row>
    <row r="210" customFormat="false" ht="15.75" hidden="false" customHeight="false" outlineLevel="0" collapsed="false">
      <c r="A210" s="16" t="n">
        <v>206</v>
      </c>
      <c r="B210" s="16" t="s">
        <v>360</v>
      </c>
      <c r="C210" s="33" t="n">
        <f aca="false">SUM(D210:DW210)</f>
        <v>0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34" t="n">
        <v>0</v>
      </c>
      <c r="AE210" s="34" t="n">
        <v>0</v>
      </c>
      <c r="AF210" s="34" t="n">
        <v>0</v>
      </c>
      <c r="AG210" s="34" t="n">
        <v>0</v>
      </c>
      <c r="AH210" s="34" t="n">
        <v>0</v>
      </c>
      <c r="AI210" s="34" t="n">
        <v>0</v>
      </c>
      <c r="AJ210" s="34" t="n">
        <v>0</v>
      </c>
      <c r="AK210" s="34" t="n">
        <v>0</v>
      </c>
      <c r="AL210" s="34" t="n">
        <v>0</v>
      </c>
      <c r="AM210" s="34" t="n">
        <v>0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  <c r="AT210" s="34" t="n">
        <v>0</v>
      </c>
      <c r="AU210" s="34" t="n">
        <v>0</v>
      </c>
      <c r="AV210" s="34" t="n">
        <v>0</v>
      </c>
      <c r="AW210" s="34" t="n">
        <v>0</v>
      </c>
      <c r="AX210" s="34" t="n">
        <v>0</v>
      </c>
      <c r="AY210" s="34" t="n">
        <v>0</v>
      </c>
      <c r="AZ210" s="34" t="n">
        <v>0</v>
      </c>
      <c r="BA210" s="34" t="n">
        <v>0</v>
      </c>
      <c r="BB210" s="34" t="n">
        <v>0</v>
      </c>
      <c r="BC210" s="34" t="n">
        <v>0</v>
      </c>
      <c r="BD210" s="34" t="n">
        <v>0</v>
      </c>
      <c r="BE210" s="34" t="n">
        <v>0</v>
      </c>
      <c r="BF210" s="34" t="n">
        <v>0</v>
      </c>
      <c r="BG210" s="34" t="n">
        <v>0</v>
      </c>
      <c r="BH210" s="34" t="n">
        <v>0</v>
      </c>
      <c r="BI210" s="34" t="n">
        <v>0</v>
      </c>
      <c r="BJ210" s="34" t="n">
        <v>0</v>
      </c>
      <c r="BK210" s="34" t="n">
        <v>0</v>
      </c>
      <c r="BL210" s="34" t="n">
        <v>0</v>
      </c>
      <c r="BM210" s="34" t="n">
        <v>0</v>
      </c>
      <c r="BN210" s="34" t="n">
        <v>0</v>
      </c>
      <c r="BO210" s="34" t="n">
        <v>0</v>
      </c>
      <c r="BP210" s="34" t="n">
        <v>0</v>
      </c>
      <c r="BQ210" s="34" t="n">
        <v>0</v>
      </c>
      <c r="BR210" s="34" t="n">
        <v>0</v>
      </c>
      <c r="BS210" s="34" t="n">
        <v>0</v>
      </c>
      <c r="BT210" s="34" t="n">
        <v>0</v>
      </c>
      <c r="BU210" s="34" t="n">
        <v>0</v>
      </c>
      <c r="BV210" s="34" t="n">
        <v>0</v>
      </c>
      <c r="BW210" s="34" t="n">
        <v>0</v>
      </c>
      <c r="BX210" s="34" t="n">
        <v>0</v>
      </c>
      <c r="BY210" s="34" t="n">
        <v>0</v>
      </c>
      <c r="BZ210" s="34" t="n">
        <v>0</v>
      </c>
      <c r="CA210" s="34" t="n">
        <v>0</v>
      </c>
      <c r="CB210" s="34" t="n">
        <v>0</v>
      </c>
      <c r="CC210" s="34" t="n">
        <v>0</v>
      </c>
      <c r="CD210" s="34" t="n">
        <v>0</v>
      </c>
      <c r="CE210" s="34" t="n">
        <v>0</v>
      </c>
      <c r="CF210" s="34" t="n">
        <v>0</v>
      </c>
      <c r="CG210" s="34" t="n">
        <v>0</v>
      </c>
      <c r="CH210" s="34" t="n">
        <v>0</v>
      </c>
      <c r="CI210" s="34" t="n">
        <v>0</v>
      </c>
      <c r="CJ210" s="34" t="n">
        <v>0</v>
      </c>
      <c r="CK210" s="34" t="n">
        <v>0</v>
      </c>
      <c r="CL210" s="34" t="n">
        <v>0</v>
      </c>
      <c r="CM210" s="34" t="n">
        <v>0</v>
      </c>
      <c r="CN210" s="34" t="n">
        <v>0</v>
      </c>
      <c r="CO210" s="34" t="n">
        <v>0</v>
      </c>
      <c r="CP210" s="34" t="n">
        <v>0</v>
      </c>
      <c r="CQ210" s="34" t="n">
        <v>0</v>
      </c>
      <c r="CR210" s="34" t="n">
        <v>0</v>
      </c>
      <c r="CS210" s="34" t="n">
        <v>0</v>
      </c>
      <c r="CT210" s="34" t="n">
        <v>0</v>
      </c>
      <c r="CU210" s="34" t="n">
        <v>0</v>
      </c>
      <c r="CV210" s="34" t="n">
        <v>0</v>
      </c>
      <c r="CW210" s="34" t="n">
        <v>0</v>
      </c>
      <c r="CX210" s="34" t="n">
        <v>0</v>
      </c>
      <c r="CY210" s="34" t="n">
        <v>0</v>
      </c>
      <c r="CZ210" s="34" t="n">
        <v>0</v>
      </c>
      <c r="DA210" s="34" t="n">
        <v>0</v>
      </c>
      <c r="DB210" s="34" t="n">
        <v>0</v>
      </c>
      <c r="DC210" s="34" t="n">
        <v>0</v>
      </c>
      <c r="DD210" s="34" t="n">
        <v>0</v>
      </c>
      <c r="DE210" s="34" t="n">
        <v>0</v>
      </c>
      <c r="DF210" s="34" t="n">
        <v>0</v>
      </c>
      <c r="DG210" s="34" t="n">
        <v>0</v>
      </c>
      <c r="DH210" s="34" t="n">
        <v>0</v>
      </c>
      <c r="DI210" s="34" t="n">
        <v>0</v>
      </c>
      <c r="DJ210" s="34" t="n">
        <v>0</v>
      </c>
      <c r="DK210" s="34" t="n">
        <v>0</v>
      </c>
      <c r="DL210" s="34" t="n">
        <v>0</v>
      </c>
      <c r="DM210" s="34" t="n">
        <v>0</v>
      </c>
      <c r="DN210" s="34" t="n">
        <v>0</v>
      </c>
      <c r="DO210" s="34" t="n">
        <v>0</v>
      </c>
      <c r="DP210" s="34" t="n">
        <v>0</v>
      </c>
      <c r="DQ210" s="34" t="n">
        <v>0</v>
      </c>
      <c r="DR210" s="34" t="n">
        <v>0</v>
      </c>
      <c r="DS210" s="34" t="n">
        <v>0</v>
      </c>
      <c r="DT210" s="34" t="n">
        <v>0</v>
      </c>
      <c r="DU210" s="34" t="n">
        <v>0</v>
      </c>
      <c r="DV210" s="34" t="n">
        <v>0</v>
      </c>
      <c r="DW210" s="34" t="n">
        <v>0</v>
      </c>
    </row>
    <row r="211" customFormat="false" ht="15.75" hidden="false" customHeight="false" outlineLevel="0" collapsed="false">
      <c r="A211" s="16" t="n">
        <v>207</v>
      </c>
      <c r="B211" s="16" t="s">
        <v>361</v>
      </c>
      <c r="C211" s="33" t="n">
        <f aca="false">SUM(D211:DW211)</f>
        <v>0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4" t="n">
        <v>0</v>
      </c>
      <c r="Q211" s="34" t="n">
        <v>0</v>
      </c>
      <c r="R211" s="34" t="n">
        <v>0</v>
      </c>
      <c r="S211" s="34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34" t="n">
        <v>0</v>
      </c>
      <c r="Z211" s="34" t="n">
        <v>0</v>
      </c>
      <c r="AA211" s="34" t="n">
        <v>0</v>
      </c>
      <c r="AB211" s="34" t="n">
        <v>0</v>
      </c>
      <c r="AC211" s="34" t="n">
        <v>0</v>
      </c>
      <c r="AD211" s="34" t="n">
        <v>0</v>
      </c>
      <c r="AE211" s="34" t="n">
        <v>0</v>
      </c>
      <c r="AF211" s="34" t="n">
        <v>0</v>
      </c>
      <c r="AG211" s="34" t="n">
        <v>0</v>
      </c>
      <c r="AH211" s="34" t="n">
        <v>0</v>
      </c>
      <c r="AI211" s="34" t="n">
        <v>0</v>
      </c>
      <c r="AJ211" s="34" t="n">
        <v>0</v>
      </c>
      <c r="AK211" s="34" t="n">
        <v>0</v>
      </c>
      <c r="AL211" s="34" t="n">
        <v>0</v>
      </c>
      <c r="AM211" s="34" t="n">
        <v>0</v>
      </c>
      <c r="AN211" s="34" t="n">
        <v>0</v>
      </c>
      <c r="AO211" s="34" t="n">
        <v>0</v>
      </c>
      <c r="AP211" s="34" t="n">
        <v>0</v>
      </c>
      <c r="AQ211" s="34" t="n">
        <v>0</v>
      </c>
      <c r="AR211" s="34" t="n">
        <v>0</v>
      </c>
      <c r="AS211" s="34" t="n">
        <v>0</v>
      </c>
      <c r="AT211" s="34" t="n">
        <v>0</v>
      </c>
      <c r="AU211" s="34" t="n">
        <v>0</v>
      </c>
      <c r="AV211" s="34" t="n">
        <v>0</v>
      </c>
      <c r="AW211" s="34" t="n">
        <v>0</v>
      </c>
      <c r="AX211" s="34" t="n">
        <v>0</v>
      </c>
      <c r="AY211" s="34" t="n">
        <v>0</v>
      </c>
      <c r="AZ211" s="34" t="n">
        <v>0</v>
      </c>
      <c r="BA211" s="34" t="n">
        <v>0</v>
      </c>
      <c r="BB211" s="34" t="n">
        <v>0</v>
      </c>
      <c r="BC211" s="34" t="n">
        <v>0</v>
      </c>
      <c r="BD211" s="34" t="n">
        <v>0</v>
      </c>
      <c r="BE211" s="34" t="n">
        <v>0</v>
      </c>
      <c r="BF211" s="34" t="n">
        <v>0</v>
      </c>
      <c r="BG211" s="34" t="n">
        <v>0</v>
      </c>
      <c r="BH211" s="34" t="n">
        <v>0</v>
      </c>
      <c r="BI211" s="34" t="n">
        <v>0</v>
      </c>
      <c r="BJ211" s="34" t="n">
        <v>0</v>
      </c>
      <c r="BK211" s="34" t="n">
        <v>0</v>
      </c>
      <c r="BL211" s="34" t="n">
        <v>0</v>
      </c>
      <c r="BM211" s="34" t="n">
        <v>0</v>
      </c>
      <c r="BN211" s="34" t="n">
        <v>0</v>
      </c>
      <c r="BO211" s="34" t="n">
        <v>0</v>
      </c>
      <c r="BP211" s="34" t="n">
        <v>0</v>
      </c>
      <c r="BQ211" s="34" t="n">
        <v>0</v>
      </c>
      <c r="BR211" s="34" t="n">
        <v>0</v>
      </c>
      <c r="BS211" s="34" t="n">
        <v>0</v>
      </c>
      <c r="BT211" s="34" t="n">
        <v>0</v>
      </c>
      <c r="BU211" s="34" t="n">
        <v>0</v>
      </c>
      <c r="BV211" s="34" t="n">
        <v>0</v>
      </c>
      <c r="BW211" s="34" t="n">
        <v>0</v>
      </c>
      <c r="BX211" s="34" t="n">
        <v>0</v>
      </c>
      <c r="BY211" s="34" t="n">
        <v>0</v>
      </c>
      <c r="BZ211" s="34" t="n">
        <v>0</v>
      </c>
      <c r="CA211" s="34" t="n">
        <v>0</v>
      </c>
      <c r="CB211" s="34" t="n">
        <v>0</v>
      </c>
      <c r="CC211" s="34" t="n">
        <v>0</v>
      </c>
      <c r="CD211" s="34" t="n">
        <v>0</v>
      </c>
      <c r="CE211" s="34" t="n">
        <v>0</v>
      </c>
      <c r="CF211" s="34" t="n">
        <v>0</v>
      </c>
      <c r="CG211" s="34" t="n">
        <v>0</v>
      </c>
      <c r="CH211" s="34" t="n">
        <v>0</v>
      </c>
      <c r="CI211" s="34" t="n">
        <v>0</v>
      </c>
      <c r="CJ211" s="34" t="n">
        <v>0</v>
      </c>
      <c r="CK211" s="34" t="n">
        <v>0</v>
      </c>
      <c r="CL211" s="34" t="n">
        <v>0</v>
      </c>
      <c r="CM211" s="34" t="n">
        <v>0</v>
      </c>
      <c r="CN211" s="34" t="n">
        <v>0</v>
      </c>
      <c r="CO211" s="34" t="n">
        <v>0</v>
      </c>
      <c r="CP211" s="34" t="n">
        <v>0</v>
      </c>
      <c r="CQ211" s="34" t="n">
        <v>0</v>
      </c>
      <c r="CR211" s="34" t="n">
        <v>0</v>
      </c>
      <c r="CS211" s="34" t="n">
        <v>0</v>
      </c>
      <c r="CT211" s="34" t="n">
        <v>0</v>
      </c>
      <c r="CU211" s="34" t="n">
        <v>0</v>
      </c>
      <c r="CV211" s="34" t="n">
        <v>0</v>
      </c>
      <c r="CW211" s="34" t="n">
        <v>0</v>
      </c>
      <c r="CX211" s="34" t="n">
        <v>0</v>
      </c>
      <c r="CY211" s="34" t="n">
        <v>0</v>
      </c>
      <c r="CZ211" s="34" t="n">
        <v>0</v>
      </c>
      <c r="DA211" s="34" t="n">
        <v>0</v>
      </c>
      <c r="DB211" s="34" t="n">
        <v>0</v>
      </c>
      <c r="DC211" s="34" t="n">
        <v>0</v>
      </c>
      <c r="DD211" s="34" t="n">
        <v>0</v>
      </c>
      <c r="DE211" s="34" t="n">
        <v>0</v>
      </c>
      <c r="DF211" s="34" t="n">
        <v>0</v>
      </c>
      <c r="DG211" s="34" t="n">
        <v>0</v>
      </c>
      <c r="DH211" s="34" t="n">
        <v>0</v>
      </c>
      <c r="DI211" s="34" t="n">
        <v>0</v>
      </c>
      <c r="DJ211" s="34" t="n">
        <v>0</v>
      </c>
      <c r="DK211" s="34" t="n">
        <v>0</v>
      </c>
      <c r="DL211" s="34" t="n">
        <v>0</v>
      </c>
      <c r="DM211" s="34" t="n">
        <v>0</v>
      </c>
      <c r="DN211" s="34" t="n">
        <v>0</v>
      </c>
      <c r="DO211" s="34" t="n">
        <v>0</v>
      </c>
      <c r="DP211" s="34" t="n">
        <v>0</v>
      </c>
      <c r="DQ211" s="34" t="n">
        <v>0</v>
      </c>
      <c r="DR211" s="34" t="n">
        <v>0</v>
      </c>
      <c r="DS211" s="34" t="n">
        <v>0</v>
      </c>
      <c r="DT211" s="34" t="n">
        <v>0</v>
      </c>
      <c r="DU211" s="34" t="n">
        <v>0</v>
      </c>
      <c r="DV211" s="34" t="n">
        <v>0</v>
      </c>
      <c r="DW211" s="34" t="n">
        <v>0</v>
      </c>
    </row>
    <row r="212" customFormat="false" ht="15.75" hidden="false" customHeight="false" outlineLevel="0" collapsed="false">
      <c r="A212" s="16" t="n">
        <v>208</v>
      </c>
      <c r="B212" s="16" t="s">
        <v>362</v>
      </c>
      <c r="C212" s="33" t="n">
        <f aca="false">SUM(D212:DW212)</f>
        <v>0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34" t="n">
        <v>0</v>
      </c>
      <c r="Z212" s="34" t="n">
        <v>0</v>
      </c>
      <c r="AA212" s="34" t="n">
        <v>0</v>
      </c>
      <c r="AB212" s="34" t="n">
        <v>0</v>
      </c>
      <c r="AC212" s="34" t="n">
        <v>0</v>
      </c>
      <c r="AD212" s="34" t="n">
        <v>0</v>
      </c>
      <c r="AE212" s="34" t="n">
        <v>0</v>
      </c>
      <c r="AF212" s="34" t="n">
        <v>0</v>
      </c>
      <c r="AG212" s="34" t="n">
        <v>0</v>
      </c>
      <c r="AH212" s="34" t="n">
        <v>0</v>
      </c>
      <c r="AI212" s="34" t="n">
        <v>0</v>
      </c>
      <c r="AJ212" s="34" t="n">
        <v>0</v>
      </c>
      <c r="AK212" s="34" t="n">
        <v>0</v>
      </c>
      <c r="AL212" s="34" t="n">
        <v>0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  <c r="AT212" s="34" t="n">
        <v>0</v>
      </c>
      <c r="AU212" s="34" t="n">
        <v>0</v>
      </c>
      <c r="AV212" s="34" t="n">
        <v>0</v>
      </c>
      <c r="AW212" s="34" t="n">
        <v>0</v>
      </c>
      <c r="AX212" s="34" t="n">
        <v>0</v>
      </c>
      <c r="AY212" s="34" t="n">
        <v>0</v>
      </c>
      <c r="AZ212" s="34" t="n">
        <v>0</v>
      </c>
      <c r="BA212" s="34" t="n">
        <v>0</v>
      </c>
      <c r="BB212" s="34" t="n">
        <v>0</v>
      </c>
      <c r="BC212" s="34" t="n">
        <v>0</v>
      </c>
      <c r="BD212" s="34" t="n">
        <v>0</v>
      </c>
      <c r="BE212" s="34" t="n">
        <v>0</v>
      </c>
      <c r="BF212" s="34" t="n">
        <v>0</v>
      </c>
      <c r="BG212" s="34" t="n">
        <v>0</v>
      </c>
      <c r="BH212" s="34" t="n">
        <v>0</v>
      </c>
      <c r="BI212" s="34" t="n">
        <v>0</v>
      </c>
      <c r="BJ212" s="34" t="n">
        <v>0</v>
      </c>
      <c r="BK212" s="34" t="n">
        <v>0</v>
      </c>
      <c r="BL212" s="34" t="n">
        <v>0</v>
      </c>
      <c r="BM212" s="34" t="n">
        <v>0</v>
      </c>
      <c r="BN212" s="34" t="n">
        <v>0</v>
      </c>
      <c r="BO212" s="34" t="n">
        <v>0</v>
      </c>
      <c r="BP212" s="34" t="n">
        <v>0</v>
      </c>
      <c r="BQ212" s="34" t="n">
        <v>0</v>
      </c>
      <c r="BR212" s="34" t="n">
        <v>0</v>
      </c>
      <c r="BS212" s="34" t="n">
        <v>0</v>
      </c>
      <c r="BT212" s="34" t="n">
        <v>0</v>
      </c>
      <c r="BU212" s="34" t="n">
        <v>0</v>
      </c>
      <c r="BV212" s="34" t="n">
        <v>0</v>
      </c>
      <c r="BW212" s="34" t="n">
        <v>0</v>
      </c>
      <c r="BX212" s="34" t="n">
        <v>0</v>
      </c>
      <c r="BY212" s="34" t="n">
        <v>0</v>
      </c>
      <c r="BZ212" s="34" t="n">
        <v>0</v>
      </c>
      <c r="CA212" s="34" t="n">
        <v>0</v>
      </c>
      <c r="CB212" s="34" t="n">
        <v>0</v>
      </c>
      <c r="CC212" s="34" t="n">
        <v>0</v>
      </c>
      <c r="CD212" s="34" t="n">
        <v>0</v>
      </c>
      <c r="CE212" s="34" t="n">
        <v>0</v>
      </c>
      <c r="CF212" s="34" t="n">
        <v>0</v>
      </c>
      <c r="CG212" s="34" t="n">
        <v>0</v>
      </c>
      <c r="CH212" s="34" t="n">
        <v>0</v>
      </c>
      <c r="CI212" s="34" t="n">
        <v>0</v>
      </c>
      <c r="CJ212" s="34" t="n">
        <v>0</v>
      </c>
      <c r="CK212" s="34" t="n">
        <v>0</v>
      </c>
      <c r="CL212" s="34" t="n">
        <v>0</v>
      </c>
      <c r="CM212" s="34" t="n">
        <v>0</v>
      </c>
      <c r="CN212" s="34" t="n">
        <v>0</v>
      </c>
      <c r="CO212" s="34" t="n">
        <v>0</v>
      </c>
      <c r="CP212" s="34" t="n">
        <v>0</v>
      </c>
      <c r="CQ212" s="34" t="n">
        <v>0</v>
      </c>
      <c r="CR212" s="34" t="n">
        <v>0</v>
      </c>
      <c r="CS212" s="34" t="n">
        <v>0</v>
      </c>
      <c r="CT212" s="34" t="n">
        <v>0</v>
      </c>
      <c r="CU212" s="34" t="n">
        <v>0</v>
      </c>
      <c r="CV212" s="34" t="n">
        <v>0</v>
      </c>
      <c r="CW212" s="34" t="n">
        <v>0</v>
      </c>
      <c r="CX212" s="34" t="n">
        <v>0</v>
      </c>
      <c r="CY212" s="34" t="n">
        <v>0</v>
      </c>
      <c r="CZ212" s="34" t="n">
        <v>0</v>
      </c>
      <c r="DA212" s="34" t="n">
        <v>0</v>
      </c>
      <c r="DB212" s="34" t="n">
        <v>0</v>
      </c>
      <c r="DC212" s="34" t="n">
        <v>0</v>
      </c>
      <c r="DD212" s="34" t="n">
        <v>0</v>
      </c>
      <c r="DE212" s="34" t="n">
        <v>0</v>
      </c>
      <c r="DF212" s="34" t="n">
        <v>0</v>
      </c>
      <c r="DG212" s="34" t="n">
        <v>0</v>
      </c>
      <c r="DH212" s="34" t="n">
        <v>0</v>
      </c>
      <c r="DI212" s="34" t="n">
        <v>0</v>
      </c>
      <c r="DJ212" s="34" t="n">
        <v>0</v>
      </c>
      <c r="DK212" s="34" t="n">
        <v>0</v>
      </c>
      <c r="DL212" s="34" t="n">
        <v>0</v>
      </c>
      <c r="DM212" s="34" t="n">
        <v>0</v>
      </c>
      <c r="DN212" s="34" t="n">
        <v>0</v>
      </c>
      <c r="DO212" s="34" t="n">
        <v>0</v>
      </c>
      <c r="DP212" s="34" t="n">
        <v>0</v>
      </c>
      <c r="DQ212" s="34" t="n">
        <v>0</v>
      </c>
      <c r="DR212" s="34" t="n">
        <v>0</v>
      </c>
      <c r="DS212" s="34" t="n">
        <v>0</v>
      </c>
      <c r="DT212" s="34" t="n">
        <v>0</v>
      </c>
      <c r="DU212" s="34" t="n">
        <v>0</v>
      </c>
      <c r="DV212" s="34" t="n">
        <v>0</v>
      </c>
      <c r="DW212" s="34" t="n">
        <v>0</v>
      </c>
    </row>
    <row r="213" customFormat="false" ht="15.75" hidden="false" customHeight="false" outlineLevel="0" collapsed="false">
      <c r="A213" s="16" t="n">
        <v>209</v>
      </c>
      <c r="B213" s="16" t="s">
        <v>363</v>
      </c>
      <c r="C213" s="33" t="n">
        <f aca="false">SUM(D213:DW213)</f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34" t="n">
        <v>0</v>
      </c>
      <c r="AE213" s="34" t="n">
        <v>0</v>
      </c>
      <c r="AF213" s="34" t="n">
        <v>0</v>
      </c>
      <c r="AG213" s="34" t="n">
        <v>0</v>
      </c>
      <c r="AH213" s="34" t="n">
        <v>0</v>
      </c>
      <c r="AI213" s="34" t="n">
        <v>0</v>
      </c>
      <c r="AJ213" s="34" t="n">
        <v>0</v>
      </c>
      <c r="AK213" s="34" t="n">
        <v>0</v>
      </c>
      <c r="AL213" s="34" t="n">
        <v>0</v>
      </c>
      <c r="AM213" s="34" t="n">
        <v>0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  <c r="AT213" s="34" t="n">
        <v>0</v>
      </c>
      <c r="AU213" s="34" t="n">
        <v>0</v>
      </c>
      <c r="AV213" s="34" t="n">
        <v>0</v>
      </c>
      <c r="AW213" s="34" t="n">
        <v>0</v>
      </c>
      <c r="AX213" s="34" t="n">
        <v>0</v>
      </c>
      <c r="AY213" s="34" t="n">
        <v>0</v>
      </c>
      <c r="AZ213" s="34" t="n">
        <v>0</v>
      </c>
      <c r="BA213" s="34" t="n">
        <v>0</v>
      </c>
      <c r="BB213" s="34" t="n">
        <v>0</v>
      </c>
      <c r="BC213" s="34" t="n">
        <v>0</v>
      </c>
      <c r="BD213" s="34" t="n">
        <v>0</v>
      </c>
      <c r="BE213" s="34" t="n">
        <v>0</v>
      </c>
      <c r="BF213" s="34" t="n">
        <v>0</v>
      </c>
      <c r="BG213" s="34" t="n">
        <v>0</v>
      </c>
      <c r="BH213" s="34" t="n">
        <v>0</v>
      </c>
      <c r="BI213" s="34" t="n">
        <v>0</v>
      </c>
      <c r="BJ213" s="34" t="n">
        <v>0</v>
      </c>
      <c r="BK213" s="34" t="n">
        <v>0</v>
      </c>
      <c r="BL213" s="34" t="n">
        <v>0</v>
      </c>
      <c r="BM213" s="34" t="n">
        <v>0</v>
      </c>
      <c r="BN213" s="34" t="n">
        <v>0</v>
      </c>
      <c r="BO213" s="34" t="n">
        <v>0</v>
      </c>
      <c r="BP213" s="34" t="n">
        <v>0</v>
      </c>
      <c r="BQ213" s="34" t="n">
        <v>0</v>
      </c>
      <c r="BR213" s="34" t="n">
        <v>0</v>
      </c>
      <c r="BS213" s="34" t="n">
        <v>0</v>
      </c>
      <c r="BT213" s="34" t="n">
        <v>0</v>
      </c>
      <c r="BU213" s="34" t="n">
        <v>0</v>
      </c>
      <c r="BV213" s="34" t="n">
        <v>0</v>
      </c>
      <c r="BW213" s="34" t="n">
        <v>0</v>
      </c>
      <c r="BX213" s="34" t="n">
        <v>0</v>
      </c>
      <c r="BY213" s="34" t="n">
        <v>0</v>
      </c>
      <c r="BZ213" s="34" t="n">
        <v>0</v>
      </c>
      <c r="CA213" s="34" t="n">
        <v>0</v>
      </c>
      <c r="CB213" s="34" t="n">
        <v>0</v>
      </c>
      <c r="CC213" s="34" t="n">
        <v>0</v>
      </c>
      <c r="CD213" s="34" t="n">
        <v>0</v>
      </c>
      <c r="CE213" s="34" t="n">
        <v>0</v>
      </c>
      <c r="CF213" s="34" t="n">
        <v>0</v>
      </c>
      <c r="CG213" s="34" t="n">
        <v>0</v>
      </c>
      <c r="CH213" s="34" t="n">
        <v>0</v>
      </c>
      <c r="CI213" s="34" t="n">
        <v>0</v>
      </c>
      <c r="CJ213" s="34" t="n">
        <v>0</v>
      </c>
      <c r="CK213" s="34" t="n">
        <v>0</v>
      </c>
      <c r="CL213" s="34" t="n">
        <v>0</v>
      </c>
      <c r="CM213" s="34" t="n">
        <v>0</v>
      </c>
      <c r="CN213" s="34" t="n">
        <v>0</v>
      </c>
      <c r="CO213" s="34" t="n">
        <v>0</v>
      </c>
      <c r="CP213" s="34" t="n">
        <v>0</v>
      </c>
      <c r="CQ213" s="34" t="n">
        <v>0</v>
      </c>
      <c r="CR213" s="34" t="n">
        <v>0</v>
      </c>
      <c r="CS213" s="34" t="n">
        <v>0</v>
      </c>
      <c r="CT213" s="34" t="n">
        <v>0</v>
      </c>
      <c r="CU213" s="34" t="n">
        <v>0</v>
      </c>
      <c r="CV213" s="34" t="n">
        <v>0</v>
      </c>
      <c r="CW213" s="34" t="n">
        <v>0</v>
      </c>
      <c r="CX213" s="34" t="n">
        <v>0</v>
      </c>
      <c r="CY213" s="34" t="n">
        <v>0</v>
      </c>
      <c r="CZ213" s="34" t="n">
        <v>0</v>
      </c>
      <c r="DA213" s="34" t="n">
        <v>0</v>
      </c>
      <c r="DB213" s="34" t="n">
        <v>0</v>
      </c>
      <c r="DC213" s="34" t="n">
        <v>0</v>
      </c>
      <c r="DD213" s="34" t="n">
        <v>0</v>
      </c>
      <c r="DE213" s="34" t="n">
        <v>0</v>
      </c>
      <c r="DF213" s="34" t="n">
        <v>0</v>
      </c>
      <c r="DG213" s="34" t="n">
        <v>0</v>
      </c>
      <c r="DH213" s="34" t="n">
        <v>0</v>
      </c>
      <c r="DI213" s="34" t="n">
        <v>0</v>
      </c>
      <c r="DJ213" s="34" t="n">
        <v>0</v>
      </c>
      <c r="DK213" s="34" t="n">
        <v>0</v>
      </c>
      <c r="DL213" s="34" t="n">
        <v>0</v>
      </c>
      <c r="DM213" s="34" t="n">
        <v>0</v>
      </c>
      <c r="DN213" s="34" t="n">
        <v>0</v>
      </c>
      <c r="DO213" s="34" t="n">
        <v>0</v>
      </c>
      <c r="DP213" s="34" t="n">
        <v>0</v>
      </c>
      <c r="DQ213" s="34" t="n">
        <v>0</v>
      </c>
      <c r="DR213" s="34" t="n">
        <v>0</v>
      </c>
      <c r="DS213" s="34" t="n">
        <v>0</v>
      </c>
      <c r="DT213" s="34" t="n">
        <v>0</v>
      </c>
      <c r="DU213" s="34" t="n">
        <v>0</v>
      </c>
      <c r="DV213" s="34" t="n">
        <v>0</v>
      </c>
      <c r="DW213" s="34" t="n">
        <v>0</v>
      </c>
    </row>
    <row r="214" s="27" customFormat="true" ht="15.75" hidden="false" customHeight="false" outlineLevel="0" collapsed="false">
      <c r="A214" s="16" t="n">
        <v>210</v>
      </c>
      <c r="B214" s="19" t="s">
        <v>364</v>
      </c>
      <c r="C214" s="33" t="n">
        <f aca="false">SUM(D214:DW214)</f>
        <v>1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34" t="n">
        <v>0</v>
      </c>
      <c r="AE214" s="34" t="n">
        <v>0</v>
      </c>
      <c r="AF214" s="34" t="n">
        <v>0</v>
      </c>
      <c r="AG214" s="34" t="n">
        <v>0</v>
      </c>
      <c r="AH214" s="34" t="n">
        <v>0</v>
      </c>
      <c r="AI214" s="34" t="n">
        <v>0</v>
      </c>
      <c r="AJ214" s="34" t="n">
        <v>0</v>
      </c>
      <c r="AK214" s="34" t="n">
        <v>0</v>
      </c>
      <c r="AL214" s="34" t="n">
        <v>0</v>
      </c>
      <c r="AM214" s="34" t="n">
        <v>0</v>
      </c>
      <c r="AN214" s="34" t="n">
        <v>0</v>
      </c>
      <c r="AO214" s="34" t="n">
        <v>0</v>
      </c>
      <c r="AP214" s="34" t="n">
        <v>0</v>
      </c>
      <c r="AQ214" s="34" t="n">
        <v>0</v>
      </c>
      <c r="AR214" s="34" t="n">
        <v>0</v>
      </c>
      <c r="AS214" s="34" t="n">
        <v>0</v>
      </c>
      <c r="AT214" s="34" t="n">
        <v>0</v>
      </c>
      <c r="AU214" s="34" t="n">
        <v>0</v>
      </c>
      <c r="AV214" s="34" t="n">
        <v>0</v>
      </c>
      <c r="AW214" s="34" t="n">
        <v>0</v>
      </c>
      <c r="AX214" s="34" t="n">
        <v>0</v>
      </c>
      <c r="AY214" s="34" t="n">
        <v>0</v>
      </c>
      <c r="AZ214" s="34" t="n">
        <v>0</v>
      </c>
      <c r="BA214" s="34" t="n">
        <v>0</v>
      </c>
      <c r="BB214" s="34" t="n">
        <v>0</v>
      </c>
      <c r="BC214" s="34" t="n">
        <v>0</v>
      </c>
      <c r="BD214" s="34" t="n">
        <v>0</v>
      </c>
      <c r="BE214" s="34" t="n">
        <v>0</v>
      </c>
      <c r="BF214" s="34" t="n">
        <v>0</v>
      </c>
      <c r="BG214" s="34" t="n">
        <v>0</v>
      </c>
      <c r="BH214" s="34" t="n">
        <v>0</v>
      </c>
      <c r="BI214" s="34" t="n">
        <v>0</v>
      </c>
      <c r="BJ214" s="34" t="n">
        <v>0</v>
      </c>
      <c r="BK214" s="34" t="n">
        <v>1</v>
      </c>
      <c r="BL214" s="34" t="n">
        <v>0</v>
      </c>
      <c r="BM214" s="34" t="n">
        <v>0</v>
      </c>
      <c r="BN214" s="34" t="n">
        <v>0</v>
      </c>
      <c r="BO214" s="34" t="n">
        <v>0</v>
      </c>
      <c r="BP214" s="34" t="n">
        <v>0</v>
      </c>
      <c r="BQ214" s="34" t="n">
        <v>0</v>
      </c>
      <c r="BR214" s="34" t="n">
        <v>0</v>
      </c>
      <c r="BS214" s="34" t="n">
        <v>0</v>
      </c>
      <c r="BT214" s="34" t="n">
        <v>0</v>
      </c>
      <c r="BU214" s="34" t="n">
        <v>0</v>
      </c>
      <c r="BV214" s="34" t="n">
        <v>0</v>
      </c>
      <c r="BW214" s="34" t="n">
        <v>0</v>
      </c>
      <c r="BX214" s="34" t="n">
        <v>0</v>
      </c>
      <c r="BY214" s="34" t="n">
        <v>0</v>
      </c>
      <c r="BZ214" s="34" t="n">
        <v>0</v>
      </c>
      <c r="CA214" s="34" t="n">
        <v>0</v>
      </c>
      <c r="CB214" s="34" t="n">
        <v>0</v>
      </c>
      <c r="CC214" s="34" t="n">
        <v>0</v>
      </c>
      <c r="CD214" s="34" t="n">
        <v>0</v>
      </c>
      <c r="CE214" s="34" t="n">
        <v>0</v>
      </c>
      <c r="CF214" s="34" t="n">
        <v>0</v>
      </c>
      <c r="CG214" s="34" t="n">
        <v>0</v>
      </c>
      <c r="CH214" s="34" t="n">
        <v>0</v>
      </c>
      <c r="CI214" s="34" t="n">
        <v>0</v>
      </c>
      <c r="CJ214" s="34" t="n">
        <v>0</v>
      </c>
      <c r="CK214" s="34" t="n">
        <v>0</v>
      </c>
      <c r="CL214" s="34" t="n">
        <v>0</v>
      </c>
      <c r="CM214" s="34" t="n">
        <v>0</v>
      </c>
      <c r="CN214" s="34" t="n">
        <v>0</v>
      </c>
      <c r="CO214" s="34" t="n">
        <v>0</v>
      </c>
      <c r="CP214" s="34" t="n">
        <v>0</v>
      </c>
      <c r="CQ214" s="34" t="n">
        <v>0</v>
      </c>
      <c r="CR214" s="34" t="n">
        <v>0</v>
      </c>
      <c r="CS214" s="34" t="n">
        <v>0</v>
      </c>
      <c r="CT214" s="34" t="n">
        <v>0</v>
      </c>
      <c r="CU214" s="34" t="n">
        <v>0</v>
      </c>
      <c r="CV214" s="34" t="n">
        <v>0</v>
      </c>
      <c r="CW214" s="34" t="n">
        <v>0</v>
      </c>
      <c r="CX214" s="34" t="n">
        <v>0</v>
      </c>
      <c r="CY214" s="34" t="n">
        <v>0</v>
      </c>
      <c r="CZ214" s="34" t="n">
        <v>0</v>
      </c>
      <c r="DA214" s="34" t="n">
        <v>0</v>
      </c>
      <c r="DB214" s="34" t="n">
        <v>0</v>
      </c>
      <c r="DC214" s="34" t="n">
        <v>0</v>
      </c>
      <c r="DD214" s="34" t="n">
        <v>0</v>
      </c>
      <c r="DE214" s="34" t="n">
        <v>0</v>
      </c>
      <c r="DF214" s="34" t="n">
        <v>0</v>
      </c>
      <c r="DG214" s="34" t="n">
        <v>0</v>
      </c>
      <c r="DH214" s="34" t="n">
        <v>0</v>
      </c>
      <c r="DI214" s="34" t="n">
        <v>0</v>
      </c>
      <c r="DJ214" s="34" t="n">
        <v>0</v>
      </c>
      <c r="DK214" s="34" t="n">
        <v>0</v>
      </c>
      <c r="DL214" s="34" t="n">
        <v>0</v>
      </c>
      <c r="DM214" s="34" t="n">
        <v>0</v>
      </c>
      <c r="DN214" s="34" t="n">
        <v>0</v>
      </c>
      <c r="DO214" s="34" t="n">
        <v>0</v>
      </c>
      <c r="DP214" s="34" t="n">
        <v>0</v>
      </c>
      <c r="DQ214" s="34" t="n">
        <v>0</v>
      </c>
      <c r="DR214" s="34" t="n">
        <v>0</v>
      </c>
      <c r="DS214" s="34" t="n">
        <v>0</v>
      </c>
      <c r="DT214" s="34" t="n">
        <v>0</v>
      </c>
      <c r="DU214" s="34" t="n">
        <v>0</v>
      </c>
      <c r="DV214" s="34" t="n">
        <v>0</v>
      </c>
      <c r="DW214" s="34" t="n">
        <v>0</v>
      </c>
    </row>
    <row r="215" customFormat="false" ht="15.75" hidden="false" customHeight="false" outlineLevel="0" collapsed="false">
      <c r="A215" s="16" t="n">
        <v>211</v>
      </c>
      <c r="B215" s="16" t="s">
        <v>365</v>
      </c>
      <c r="C215" s="33" t="n">
        <f aca="false">SUM(D215:DW215)</f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34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0</v>
      </c>
      <c r="AJ215" s="34" t="n">
        <v>0</v>
      </c>
      <c r="AK215" s="34" t="n">
        <v>0</v>
      </c>
      <c r="AL215" s="34" t="n">
        <v>0</v>
      </c>
      <c r="AM215" s="34" t="n">
        <v>0</v>
      </c>
      <c r="AN215" s="34" t="n">
        <v>0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  <c r="AT215" s="34" t="n">
        <v>0</v>
      </c>
      <c r="AU215" s="34" t="n">
        <v>0</v>
      </c>
      <c r="AV215" s="34" t="n">
        <v>0</v>
      </c>
      <c r="AW215" s="34" t="n">
        <v>0</v>
      </c>
      <c r="AX215" s="34" t="n">
        <v>0</v>
      </c>
      <c r="AY215" s="34" t="n">
        <v>0</v>
      </c>
      <c r="AZ215" s="34" t="n">
        <v>0</v>
      </c>
      <c r="BA215" s="34" t="n">
        <v>0</v>
      </c>
      <c r="BB215" s="34" t="n">
        <v>0</v>
      </c>
      <c r="BC215" s="34" t="n">
        <v>0</v>
      </c>
      <c r="BD215" s="34" t="n">
        <v>0</v>
      </c>
      <c r="BE215" s="34" t="n">
        <v>0</v>
      </c>
      <c r="BF215" s="34" t="n">
        <v>0</v>
      </c>
      <c r="BG215" s="34" t="n">
        <v>0</v>
      </c>
      <c r="BH215" s="34" t="n">
        <v>0</v>
      </c>
      <c r="BI215" s="34" t="n">
        <v>0</v>
      </c>
      <c r="BJ215" s="34" t="n">
        <v>0</v>
      </c>
      <c r="BK215" s="34" t="n">
        <v>0</v>
      </c>
      <c r="BL215" s="34" t="n">
        <v>0</v>
      </c>
      <c r="BM215" s="34" t="n">
        <v>0</v>
      </c>
      <c r="BN215" s="34" t="n">
        <v>0</v>
      </c>
      <c r="BO215" s="34" t="n">
        <v>0</v>
      </c>
      <c r="BP215" s="34" t="n">
        <v>0</v>
      </c>
      <c r="BQ215" s="34" t="n">
        <v>0</v>
      </c>
      <c r="BR215" s="34" t="n">
        <v>0</v>
      </c>
      <c r="BS215" s="34" t="n">
        <v>0</v>
      </c>
      <c r="BT215" s="34" t="n">
        <v>0</v>
      </c>
      <c r="BU215" s="34" t="n">
        <v>0</v>
      </c>
      <c r="BV215" s="34" t="n">
        <v>0</v>
      </c>
      <c r="BW215" s="34" t="n">
        <v>0</v>
      </c>
      <c r="BX215" s="34" t="n">
        <v>0</v>
      </c>
      <c r="BY215" s="34" t="n">
        <v>0</v>
      </c>
      <c r="BZ215" s="34" t="n">
        <v>0</v>
      </c>
      <c r="CA215" s="34" t="n">
        <v>0</v>
      </c>
      <c r="CB215" s="34" t="n">
        <v>0</v>
      </c>
      <c r="CC215" s="34" t="n">
        <v>0</v>
      </c>
      <c r="CD215" s="34" t="n">
        <v>0</v>
      </c>
      <c r="CE215" s="34" t="n">
        <v>0</v>
      </c>
      <c r="CF215" s="34" t="n">
        <v>0</v>
      </c>
      <c r="CG215" s="34" t="n">
        <v>0</v>
      </c>
      <c r="CH215" s="34" t="n">
        <v>0</v>
      </c>
      <c r="CI215" s="34" t="n">
        <v>0</v>
      </c>
      <c r="CJ215" s="34" t="n">
        <v>0</v>
      </c>
      <c r="CK215" s="34" t="n">
        <v>0</v>
      </c>
      <c r="CL215" s="34" t="n">
        <v>0</v>
      </c>
      <c r="CM215" s="34" t="n">
        <v>0</v>
      </c>
      <c r="CN215" s="34" t="n">
        <v>0</v>
      </c>
      <c r="CO215" s="34" t="n">
        <v>0</v>
      </c>
      <c r="CP215" s="34" t="n">
        <v>0</v>
      </c>
      <c r="CQ215" s="34" t="n">
        <v>0</v>
      </c>
      <c r="CR215" s="34" t="n">
        <v>0</v>
      </c>
      <c r="CS215" s="34" t="n">
        <v>0</v>
      </c>
      <c r="CT215" s="34" t="n">
        <v>0</v>
      </c>
      <c r="CU215" s="34" t="n">
        <v>0</v>
      </c>
      <c r="CV215" s="34" t="n">
        <v>0</v>
      </c>
      <c r="CW215" s="34" t="n">
        <v>0</v>
      </c>
      <c r="CX215" s="34" t="n">
        <v>0</v>
      </c>
      <c r="CY215" s="34" t="n">
        <v>0</v>
      </c>
      <c r="CZ215" s="34" t="n">
        <v>0</v>
      </c>
      <c r="DA215" s="34" t="n">
        <v>0</v>
      </c>
      <c r="DB215" s="34" t="n">
        <v>0</v>
      </c>
      <c r="DC215" s="34" t="n">
        <v>0</v>
      </c>
      <c r="DD215" s="34" t="n">
        <v>0</v>
      </c>
      <c r="DE215" s="34" t="n">
        <v>0</v>
      </c>
      <c r="DF215" s="34" t="n">
        <v>0</v>
      </c>
      <c r="DG215" s="34" t="n">
        <v>0</v>
      </c>
      <c r="DH215" s="34" t="n">
        <v>0</v>
      </c>
      <c r="DI215" s="34" t="n">
        <v>0</v>
      </c>
      <c r="DJ215" s="34" t="n">
        <v>0</v>
      </c>
      <c r="DK215" s="34" t="n">
        <v>0</v>
      </c>
      <c r="DL215" s="34" t="n">
        <v>0</v>
      </c>
      <c r="DM215" s="34" t="n">
        <v>0</v>
      </c>
      <c r="DN215" s="34" t="n">
        <v>0</v>
      </c>
      <c r="DO215" s="34" t="n">
        <v>0</v>
      </c>
      <c r="DP215" s="34" t="n">
        <v>0</v>
      </c>
      <c r="DQ215" s="34" t="n">
        <v>0</v>
      </c>
      <c r="DR215" s="34" t="n">
        <v>0</v>
      </c>
      <c r="DS215" s="34" t="n">
        <v>0</v>
      </c>
      <c r="DT215" s="34" t="n">
        <v>0</v>
      </c>
      <c r="DU215" s="34" t="n">
        <v>0</v>
      </c>
      <c r="DV215" s="34" t="n">
        <v>0</v>
      </c>
      <c r="DW215" s="34" t="n">
        <v>0</v>
      </c>
    </row>
    <row r="216" customFormat="false" ht="15.75" hidden="false" customHeight="false" outlineLevel="0" collapsed="false">
      <c r="A216" s="16" t="n">
        <v>212</v>
      </c>
      <c r="B216" s="16" t="s">
        <v>366</v>
      </c>
      <c r="C216" s="33" t="n">
        <f aca="false">SUM(D216:DW216)</f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0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  <c r="AT216" s="34" t="n">
        <v>0</v>
      </c>
      <c r="AU216" s="34" t="n">
        <v>0</v>
      </c>
      <c r="AV216" s="34" t="n">
        <v>0</v>
      </c>
      <c r="AW216" s="34" t="n">
        <v>0</v>
      </c>
      <c r="AX216" s="34" t="n">
        <v>0</v>
      </c>
      <c r="AY216" s="34" t="n">
        <v>0</v>
      </c>
      <c r="AZ216" s="34" t="n">
        <v>0</v>
      </c>
      <c r="BA216" s="34" t="n">
        <v>0</v>
      </c>
      <c r="BB216" s="34" t="n">
        <v>0</v>
      </c>
      <c r="BC216" s="34" t="n">
        <v>0</v>
      </c>
      <c r="BD216" s="34" t="n">
        <v>0</v>
      </c>
      <c r="BE216" s="34" t="n">
        <v>0</v>
      </c>
      <c r="BF216" s="34" t="n">
        <v>0</v>
      </c>
      <c r="BG216" s="34" t="n">
        <v>0</v>
      </c>
      <c r="BH216" s="34" t="n">
        <v>0</v>
      </c>
      <c r="BI216" s="34" t="n">
        <v>0</v>
      </c>
      <c r="BJ216" s="34" t="n">
        <v>0</v>
      </c>
      <c r="BK216" s="34" t="n">
        <v>0</v>
      </c>
      <c r="BL216" s="34" t="n">
        <v>0</v>
      </c>
      <c r="BM216" s="34" t="n">
        <v>0</v>
      </c>
      <c r="BN216" s="34" t="n">
        <v>0</v>
      </c>
      <c r="BO216" s="34" t="n">
        <v>0</v>
      </c>
      <c r="BP216" s="34" t="n">
        <v>0</v>
      </c>
      <c r="BQ216" s="34" t="n">
        <v>0</v>
      </c>
      <c r="BR216" s="34" t="n">
        <v>0</v>
      </c>
      <c r="BS216" s="34" t="n">
        <v>0</v>
      </c>
      <c r="BT216" s="34" t="n">
        <v>0</v>
      </c>
      <c r="BU216" s="34" t="n">
        <v>0</v>
      </c>
      <c r="BV216" s="34" t="n">
        <v>0</v>
      </c>
      <c r="BW216" s="34" t="n">
        <v>0</v>
      </c>
      <c r="BX216" s="34" t="n">
        <v>0</v>
      </c>
      <c r="BY216" s="34" t="n">
        <v>0</v>
      </c>
      <c r="BZ216" s="34" t="n">
        <v>0</v>
      </c>
      <c r="CA216" s="34" t="n">
        <v>0</v>
      </c>
      <c r="CB216" s="34" t="n">
        <v>0</v>
      </c>
      <c r="CC216" s="34" t="n">
        <v>0</v>
      </c>
      <c r="CD216" s="34" t="n">
        <v>0</v>
      </c>
      <c r="CE216" s="34" t="n">
        <v>0</v>
      </c>
      <c r="CF216" s="34" t="n">
        <v>0</v>
      </c>
      <c r="CG216" s="34" t="n">
        <v>0</v>
      </c>
      <c r="CH216" s="34" t="n">
        <v>0</v>
      </c>
      <c r="CI216" s="34" t="n">
        <v>0</v>
      </c>
      <c r="CJ216" s="34" t="n">
        <v>0</v>
      </c>
      <c r="CK216" s="34" t="n">
        <v>0</v>
      </c>
      <c r="CL216" s="34" t="n">
        <v>0</v>
      </c>
      <c r="CM216" s="34" t="n">
        <v>0</v>
      </c>
      <c r="CN216" s="34" t="n">
        <v>0</v>
      </c>
      <c r="CO216" s="34" t="n">
        <v>0</v>
      </c>
      <c r="CP216" s="34" t="n">
        <v>0</v>
      </c>
      <c r="CQ216" s="34" t="n">
        <v>0</v>
      </c>
      <c r="CR216" s="34" t="n">
        <v>0</v>
      </c>
      <c r="CS216" s="34" t="n">
        <v>0</v>
      </c>
      <c r="CT216" s="34" t="n">
        <v>0</v>
      </c>
      <c r="CU216" s="34" t="n">
        <v>0</v>
      </c>
      <c r="CV216" s="34" t="n">
        <v>0</v>
      </c>
      <c r="CW216" s="34" t="n">
        <v>0</v>
      </c>
      <c r="CX216" s="34" t="n">
        <v>0</v>
      </c>
      <c r="CY216" s="34" t="n">
        <v>0</v>
      </c>
      <c r="CZ216" s="34" t="n">
        <v>0</v>
      </c>
      <c r="DA216" s="34" t="n">
        <v>0</v>
      </c>
      <c r="DB216" s="34" t="n">
        <v>0</v>
      </c>
      <c r="DC216" s="34" t="n">
        <v>0</v>
      </c>
      <c r="DD216" s="34" t="n">
        <v>0</v>
      </c>
      <c r="DE216" s="34" t="n">
        <v>0</v>
      </c>
      <c r="DF216" s="34" t="n">
        <v>0</v>
      </c>
      <c r="DG216" s="34" t="n">
        <v>0</v>
      </c>
      <c r="DH216" s="34" t="n">
        <v>0</v>
      </c>
      <c r="DI216" s="34" t="n">
        <v>0</v>
      </c>
      <c r="DJ216" s="34" t="n">
        <v>0</v>
      </c>
      <c r="DK216" s="34" t="n">
        <v>0</v>
      </c>
      <c r="DL216" s="34" t="n">
        <v>0</v>
      </c>
      <c r="DM216" s="34" t="n">
        <v>0</v>
      </c>
      <c r="DN216" s="34" t="n">
        <v>0</v>
      </c>
      <c r="DO216" s="34" t="n">
        <v>0</v>
      </c>
      <c r="DP216" s="34" t="n">
        <v>0</v>
      </c>
      <c r="DQ216" s="34" t="n">
        <v>0</v>
      </c>
      <c r="DR216" s="34" t="n">
        <v>0</v>
      </c>
      <c r="DS216" s="34" t="n">
        <v>0</v>
      </c>
      <c r="DT216" s="34" t="n">
        <v>0</v>
      </c>
      <c r="DU216" s="34" t="n">
        <v>0</v>
      </c>
      <c r="DV216" s="34" t="n">
        <v>0</v>
      </c>
      <c r="DW216" s="34" t="n">
        <v>0</v>
      </c>
    </row>
    <row r="217" customFormat="false" ht="15.75" hidden="false" customHeight="false" outlineLevel="0" collapsed="false">
      <c r="A217" s="16" t="n">
        <v>213</v>
      </c>
      <c r="B217" s="16" t="s">
        <v>367</v>
      </c>
      <c r="C217" s="33" t="n">
        <f aca="false">SUM(D217:DW217)</f>
        <v>0.5</v>
      </c>
      <c r="D217" s="34" t="n">
        <v>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4" t="n">
        <v>0</v>
      </c>
      <c r="K217" s="34" t="n">
        <v>0</v>
      </c>
      <c r="L217" s="34" t="n">
        <v>0</v>
      </c>
      <c r="M217" s="34" t="n">
        <v>0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34" t="n">
        <v>0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0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  <c r="AT217" s="34" t="n">
        <v>0</v>
      </c>
      <c r="AU217" s="34" t="n">
        <v>0</v>
      </c>
      <c r="AV217" s="34" t="n">
        <v>0</v>
      </c>
      <c r="AW217" s="34" t="n">
        <v>0</v>
      </c>
      <c r="AX217" s="34" t="n">
        <v>0</v>
      </c>
      <c r="AY217" s="34" t="n">
        <v>0</v>
      </c>
      <c r="AZ217" s="34" t="n">
        <v>0</v>
      </c>
      <c r="BA217" s="34" t="n">
        <v>0</v>
      </c>
      <c r="BB217" s="34" t="n">
        <v>0</v>
      </c>
      <c r="BC217" s="34" t="n">
        <v>0</v>
      </c>
      <c r="BD217" s="34" t="n">
        <v>0</v>
      </c>
      <c r="BE217" s="34" t="n">
        <v>0</v>
      </c>
      <c r="BF217" s="34" t="n">
        <v>0</v>
      </c>
      <c r="BG217" s="34" t="n">
        <v>0</v>
      </c>
      <c r="BH217" s="34" t="n">
        <v>0</v>
      </c>
      <c r="BI217" s="34" t="n">
        <v>0</v>
      </c>
      <c r="BJ217" s="34" t="n">
        <v>0</v>
      </c>
      <c r="BK217" s="34" t="n">
        <v>0</v>
      </c>
      <c r="BL217" s="34" t="n">
        <v>0</v>
      </c>
      <c r="BM217" s="34" t="n">
        <v>0</v>
      </c>
      <c r="BN217" s="34" t="n">
        <v>0</v>
      </c>
      <c r="BO217" s="34" t="n">
        <v>0</v>
      </c>
      <c r="BP217" s="34" t="n">
        <v>0</v>
      </c>
      <c r="BQ217" s="34" t="n">
        <v>0</v>
      </c>
      <c r="BR217" s="34" t="n">
        <v>0</v>
      </c>
      <c r="BS217" s="34" t="n">
        <v>0</v>
      </c>
      <c r="BT217" s="34" t="n">
        <v>0</v>
      </c>
      <c r="BU217" s="34" t="n">
        <v>0</v>
      </c>
      <c r="BV217" s="34" t="n">
        <v>0</v>
      </c>
      <c r="BW217" s="34" t="n">
        <v>0</v>
      </c>
      <c r="BX217" s="34" t="n">
        <v>0</v>
      </c>
      <c r="BY217" s="34" t="n">
        <v>0</v>
      </c>
      <c r="BZ217" s="34" t="n">
        <v>0</v>
      </c>
      <c r="CA217" s="34" t="n">
        <v>0</v>
      </c>
      <c r="CB217" s="34" t="n">
        <v>0</v>
      </c>
      <c r="CC217" s="34" t="n">
        <v>0</v>
      </c>
      <c r="CD217" s="34" t="n">
        <v>0</v>
      </c>
      <c r="CE217" s="34" t="n">
        <v>0</v>
      </c>
      <c r="CF217" s="34" t="n">
        <v>0</v>
      </c>
      <c r="CG217" s="34" t="n">
        <v>0</v>
      </c>
      <c r="CH217" s="34" t="n">
        <v>0</v>
      </c>
      <c r="CI217" s="34" t="n">
        <v>0</v>
      </c>
      <c r="CJ217" s="34" t="n">
        <v>0</v>
      </c>
      <c r="CK217" s="34" t="n">
        <v>0</v>
      </c>
      <c r="CL217" s="34" t="n">
        <v>0</v>
      </c>
      <c r="CM217" s="34" t="n">
        <v>0</v>
      </c>
      <c r="CN217" s="34" t="n">
        <v>0</v>
      </c>
      <c r="CO217" s="34" t="n">
        <v>0</v>
      </c>
      <c r="CP217" s="34" t="n">
        <v>0.5</v>
      </c>
      <c r="CQ217" s="34" t="n">
        <v>0</v>
      </c>
      <c r="CR217" s="34" t="n">
        <v>0</v>
      </c>
      <c r="CS217" s="34" t="n">
        <v>0</v>
      </c>
      <c r="CT217" s="34" t="n">
        <v>0</v>
      </c>
      <c r="CU217" s="34" t="n">
        <v>0</v>
      </c>
      <c r="CV217" s="34" t="n">
        <v>0</v>
      </c>
      <c r="CW217" s="34" t="n">
        <v>0</v>
      </c>
      <c r="CX217" s="34" t="n">
        <v>0</v>
      </c>
      <c r="CY217" s="34" t="n">
        <v>0</v>
      </c>
      <c r="CZ217" s="34" t="n">
        <v>0</v>
      </c>
      <c r="DA217" s="34" t="n">
        <v>0</v>
      </c>
      <c r="DB217" s="34" t="n">
        <v>0</v>
      </c>
      <c r="DC217" s="34" t="n">
        <v>0</v>
      </c>
      <c r="DD217" s="34" t="n">
        <v>0</v>
      </c>
      <c r="DE217" s="34" t="n">
        <v>0</v>
      </c>
      <c r="DF217" s="34" t="n">
        <v>0</v>
      </c>
      <c r="DG217" s="34" t="n">
        <v>0</v>
      </c>
      <c r="DH217" s="34" t="n">
        <v>0</v>
      </c>
      <c r="DI217" s="34" t="n">
        <v>0</v>
      </c>
      <c r="DJ217" s="34" t="n">
        <v>0</v>
      </c>
      <c r="DK217" s="34" t="n">
        <v>0</v>
      </c>
      <c r="DL217" s="34" t="n">
        <v>0</v>
      </c>
      <c r="DM217" s="34" t="n">
        <v>0</v>
      </c>
      <c r="DN217" s="34" t="n">
        <v>0</v>
      </c>
      <c r="DO217" s="34" t="n">
        <v>0</v>
      </c>
      <c r="DP217" s="34" t="n">
        <v>0</v>
      </c>
      <c r="DQ217" s="34" t="n">
        <v>0</v>
      </c>
      <c r="DR217" s="34" t="n">
        <v>0</v>
      </c>
      <c r="DS217" s="34" t="n">
        <v>0</v>
      </c>
      <c r="DT217" s="34" t="n">
        <v>0</v>
      </c>
      <c r="DU217" s="34" t="n">
        <v>0</v>
      </c>
      <c r="DV217" s="34" t="n">
        <v>0</v>
      </c>
      <c r="DW217" s="34" t="n">
        <v>0</v>
      </c>
    </row>
    <row r="218" customFormat="false" ht="15.75" hidden="false" customHeight="false" outlineLevel="0" collapsed="false">
      <c r="A218" s="16" t="n">
        <v>214</v>
      </c>
      <c r="B218" s="16" t="s">
        <v>368</v>
      </c>
      <c r="C218" s="33" t="n">
        <f aca="false">SUM(D218:DW218)</f>
        <v>0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34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0</v>
      </c>
      <c r="AF218" s="34" t="n">
        <v>0</v>
      </c>
      <c r="AG218" s="34" t="n">
        <v>0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  <c r="AT218" s="34" t="n">
        <v>0</v>
      </c>
      <c r="AU218" s="34" t="n">
        <v>0</v>
      </c>
      <c r="AV218" s="34" t="n">
        <v>0</v>
      </c>
      <c r="AW218" s="34" t="n">
        <v>0</v>
      </c>
      <c r="AX218" s="34" t="n">
        <v>0</v>
      </c>
      <c r="AY218" s="34" t="n">
        <v>0</v>
      </c>
      <c r="AZ218" s="34" t="n">
        <v>0</v>
      </c>
      <c r="BA218" s="34" t="n">
        <v>0</v>
      </c>
      <c r="BB218" s="34" t="n">
        <v>0</v>
      </c>
      <c r="BC218" s="34" t="n">
        <v>0</v>
      </c>
      <c r="BD218" s="34" t="n">
        <v>0</v>
      </c>
      <c r="BE218" s="34" t="n">
        <v>0</v>
      </c>
      <c r="BF218" s="34" t="n">
        <v>0</v>
      </c>
      <c r="BG218" s="34" t="n">
        <v>0</v>
      </c>
      <c r="BH218" s="34" t="n">
        <v>0</v>
      </c>
      <c r="BI218" s="34" t="n">
        <v>0</v>
      </c>
      <c r="BJ218" s="34" t="n">
        <v>0</v>
      </c>
      <c r="BK218" s="34" t="n">
        <v>0</v>
      </c>
      <c r="BL218" s="34" t="n">
        <v>0</v>
      </c>
      <c r="BM218" s="34" t="n">
        <v>0</v>
      </c>
      <c r="BN218" s="34" t="n">
        <v>0</v>
      </c>
      <c r="BO218" s="34" t="n">
        <v>0</v>
      </c>
      <c r="BP218" s="34" t="n">
        <v>0</v>
      </c>
      <c r="BQ218" s="34" t="n">
        <v>0</v>
      </c>
      <c r="BR218" s="34" t="n">
        <v>0</v>
      </c>
      <c r="BS218" s="34" t="n">
        <v>0</v>
      </c>
      <c r="BT218" s="34" t="n">
        <v>0</v>
      </c>
      <c r="BU218" s="34" t="n">
        <v>0</v>
      </c>
      <c r="BV218" s="34" t="n">
        <v>0</v>
      </c>
      <c r="BW218" s="34" t="n">
        <v>0</v>
      </c>
      <c r="BX218" s="34" t="n">
        <v>0</v>
      </c>
      <c r="BY218" s="34" t="n">
        <v>0</v>
      </c>
      <c r="BZ218" s="34" t="n">
        <v>0</v>
      </c>
      <c r="CA218" s="34" t="n">
        <v>0</v>
      </c>
      <c r="CB218" s="34" t="n">
        <v>0</v>
      </c>
      <c r="CC218" s="34" t="n">
        <v>0</v>
      </c>
      <c r="CD218" s="34" t="n">
        <v>0</v>
      </c>
      <c r="CE218" s="34" t="n">
        <v>0</v>
      </c>
      <c r="CF218" s="34" t="n">
        <v>0</v>
      </c>
      <c r="CG218" s="34" t="n">
        <v>0</v>
      </c>
      <c r="CH218" s="34" t="n">
        <v>0</v>
      </c>
      <c r="CI218" s="34" t="n">
        <v>0</v>
      </c>
      <c r="CJ218" s="34" t="n">
        <v>0</v>
      </c>
      <c r="CK218" s="34" t="n">
        <v>0</v>
      </c>
      <c r="CL218" s="34" t="n">
        <v>0</v>
      </c>
      <c r="CM218" s="34" t="n">
        <v>0</v>
      </c>
      <c r="CN218" s="34" t="n">
        <v>0</v>
      </c>
      <c r="CO218" s="34" t="n">
        <v>0</v>
      </c>
      <c r="CP218" s="34" t="n">
        <v>0</v>
      </c>
      <c r="CQ218" s="34" t="n">
        <v>0</v>
      </c>
      <c r="CR218" s="34" t="n">
        <v>0</v>
      </c>
      <c r="CS218" s="34" t="n">
        <v>0</v>
      </c>
      <c r="CT218" s="34" t="n">
        <v>0</v>
      </c>
      <c r="CU218" s="34" t="n">
        <v>0</v>
      </c>
      <c r="CV218" s="34" t="n">
        <v>0</v>
      </c>
      <c r="CW218" s="34" t="n">
        <v>0</v>
      </c>
      <c r="CX218" s="34" t="n">
        <v>0</v>
      </c>
      <c r="CY218" s="34" t="n">
        <v>0</v>
      </c>
      <c r="CZ218" s="34" t="n">
        <v>0</v>
      </c>
      <c r="DA218" s="34" t="n">
        <v>0</v>
      </c>
      <c r="DB218" s="34" t="n">
        <v>0</v>
      </c>
      <c r="DC218" s="34" t="n">
        <v>0</v>
      </c>
      <c r="DD218" s="34" t="n">
        <v>0</v>
      </c>
      <c r="DE218" s="34" t="n">
        <v>0</v>
      </c>
      <c r="DF218" s="34" t="n">
        <v>0</v>
      </c>
      <c r="DG218" s="34" t="n">
        <v>0</v>
      </c>
      <c r="DH218" s="34" t="n">
        <v>0</v>
      </c>
      <c r="DI218" s="34" t="n">
        <v>0</v>
      </c>
      <c r="DJ218" s="34" t="n">
        <v>0</v>
      </c>
      <c r="DK218" s="34" t="n">
        <v>0</v>
      </c>
      <c r="DL218" s="34" t="n">
        <v>0</v>
      </c>
      <c r="DM218" s="34" t="n">
        <v>0</v>
      </c>
      <c r="DN218" s="34" t="n">
        <v>0</v>
      </c>
      <c r="DO218" s="34" t="n">
        <v>0</v>
      </c>
      <c r="DP218" s="34" t="n">
        <v>0</v>
      </c>
      <c r="DQ218" s="34" t="n">
        <v>0</v>
      </c>
      <c r="DR218" s="34" t="n">
        <v>0</v>
      </c>
      <c r="DS218" s="34" t="n">
        <v>0</v>
      </c>
      <c r="DT218" s="34" t="n">
        <v>0</v>
      </c>
      <c r="DU218" s="34" t="n">
        <v>0</v>
      </c>
      <c r="DV218" s="34" t="n">
        <v>0</v>
      </c>
      <c r="DW218" s="34" t="n">
        <v>0</v>
      </c>
    </row>
    <row r="219" customFormat="false" ht="15.75" hidden="false" customHeight="false" outlineLevel="0" collapsed="false">
      <c r="A219" s="16" t="n">
        <v>215</v>
      </c>
      <c r="B219" s="16" t="s">
        <v>369</v>
      </c>
      <c r="C219" s="33" t="n">
        <f aca="false">SUM(D219:DW219)</f>
        <v>1.5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4" t="n">
        <v>0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  <c r="AT219" s="34" t="n">
        <v>0</v>
      </c>
      <c r="AU219" s="34" t="n">
        <v>0</v>
      </c>
      <c r="AV219" s="34" t="n">
        <v>0</v>
      </c>
      <c r="AW219" s="34" t="n">
        <v>0</v>
      </c>
      <c r="AX219" s="34" t="n">
        <v>0</v>
      </c>
      <c r="AY219" s="34" t="n">
        <v>0</v>
      </c>
      <c r="AZ219" s="34" t="n">
        <v>0</v>
      </c>
      <c r="BA219" s="34" t="n">
        <v>0</v>
      </c>
      <c r="BB219" s="34" t="n">
        <v>0</v>
      </c>
      <c r="BC219" s="34" t="n">
        <v>0</v>
      </c>
      <c r="BD219" s="34" t="n">
        <v>0</v>
      </c>
      <c r="BE219" s="34" t="n">
        <v>0</v>
      </c>
      <c r="BF219" s="34" t="n">
        <v>0</v>
      </c>
      <c r="BG219" s="34" t="n">
        <v>0</v>
      </c>
      <c r="BH219" s="34" t="n">
        <v>0</v>
      </c>
      <c r="BI219" s="34" t="n">
        <v>0</v>
      </c>
      <c r="BJ219" s="34" t="n">
        <v>0</v>
      </c>
      <c r="BK219" s="34" t="n">
        <v>1</v>
      </c>
      <c r="BL219" s="34" t="n">
        <v>0</v>
      </c>
      <c r="BM219" s="34" t="n">
        <v>0</v>
      </c>
      <c r="BN219" s="34" t="n">
        <v>0</v>
      </c>
      <c r="BO219" s="34" t="n">
        <v>0</v>
      </c>
      <c r="BP219" s="34" t="n">
        <v>0</v>
      </c>
      <c r="BQ219" s="34" t="n">
        <v>0</v>
      </c>
      <c r="BR219" s="34" t="n">
        <v>0</v>
      </c>
      <c r="BS219" s="34" t="n">
        <v>0</v>
      </c>
      <c r="BT219" s="34" t="n">
        <v>0</v>
      </c>
      <c r="BU219" s="34" t="n">
        <v>0</v>
      </c>
      <c r="BV219" s="34" t="n">
        <v>0</v>
      </c>
      <c r="BW219" s="34" t="n">
        <v>0</v>
      </c>
      <c r="BX219" s="34" t="n">
        <v>0</v>
      </c>
      <c r="BY219" s="34" t="n">
        <v>0</v>
      </c>
      <c r="BZ219" s="34" t="n">
        <v>0</v>
      </c>
      <c r="CA219" s="34" t="n">
        <v>0</v>
      </c>
      <c r="CB219" s="34" t="n">
        <v>0</v>
      </c>
      <c r="CC219" s="34" t="n">
        <v>0</v>
      </c>
      <c r="CD219" s="34" t="n">
        <v>0</v>
      </c>
      <c r="CE219" s="34" t="n">
        <v>0</v>
      </c>
      <c r="CF219" s="34" t="n">
        <v>0</v>
      </c>
      <c r="CG219" s="34" t="n">
        <v>0</v>
      </c>
      <c r="CH219" s="34" t="n">
        <v>0</v>
      </c>
      <c r="CI219" s="34" t="n">
        <v>0</v>
      </c>
      <c r="CJ219" s="34" t="n">
        <v>0</v>
      </c>
      <c r="CK219" s="34" t="n">
        <v>0</v>
      </c>
      <c r="CL219" s="34" t="n">
        <v>0</v>
      </c>
      <c r="CM219" s="34" t="n">
        <v>0</v>
      </c>
      <c r="CN219" s="34" t="n">
        <v>0</v>
      </c>
      <c r="CO219" s="34" t="n">
        <v>0</v>
      </c>
      <c r="CP219" s="34" t="n">
        <v>0.5</v>
      </c>
      <c r="CQ219" s="34" t="n">
        <v>0</v>
      </c>
      <c r="CR219" s="34" t="n">
        <v>0</v>
      </c>
      <c r="CS219" s="34" t="n">
        <v>0</v>
      </c>
      <c r="CT219" s="34" t="n">
        <v>0</v>
      </c>
      <c r="CU219" s="34" t="n">
        <v>0</v>
      </c>
      <c r="CV219" s="34" t="n">
        <v>0</v>
      </c>
      <c r="CW219" s="34" t="n">
        <v>0</v>
      </c>
      <c r="CX219" s="34" t="n">
        <v>0</v>
      </c>
      <c r="CY219" s="34" t="n">
        <v>0</v>
      </c>
      <c r="CZ219" s="34" t="n">
        <v>0</v>
      </c>
      <c r="DA219" s="34" t="n">
        <v>0</v>
      </c>
      <c r="DB219" s="34" t="n">
        <v>0</v>
      </c>
      <c r="DC219" s="34" t="n">
        <v>0</v>
      </c>
      <c r="DD219" s="34" t="n">
        <v>0</v>
      </c>
      <c r="DE219" s="34" t="n">
        <v>0</v>
      </c>
      <c r="DF219" s="34" t="n">
        <v>0</v>
      </c>
      <c r="DG219" s="34" t="n">
        <v>0</v>
      </c>
      <c r="DH219" s="34" t="n">
        <v>0</v>
      </c>
      <c r="DI219" s="34" t="n">
        <v>0</v>
      </c>
      <c r="DJ219" s="34" t="n">
        <v>0</v>
      </c>
      <c r="DK219" s="34" t="n">
        <v>0</v>
      </c>
      <c r="DL219" s="34" t="n">
        <v>0</v>
      </c>
      <c r="DM219" s="34" t="n">
        <v>0</v>
      </c>
      <c r="DN219" s="34" t="n">
        <v>0</v>
      </c>
      <c r="DO219" s="34" t="n">
        <v>0</v>
      </c>
      <c r="DP219" s="34" t="n">
        <v>0</v>
      </c>
      <c r="DQ219" s="34" t="n">
        <v>0</v>
      </c>
      <c r="DR219" s="34" t="n">
        <v>0</v>
      </c>
      <c r="DS219" s="34" t="n">
        <v>0</v>
      </c>
      <c r="DT219" s="34" t="n">
        <v>0</v>
      </c>
      <c r="DU219" s="34" t="n">
        <v>0</v>
      </c>
      <c r="DV219" s="34" t="n">
        <v>0</v>
      </c>
      <c r="DW219" s="34" t="n">
        <v>0</v>
      </c>
    </row>
    <row r="220" customFormat="false" ht="15.75" hidden="false" customHeight="false" outlineLevel="0" collapsed="false">
      <c r="A220" s="16" t="n">
        <v>216</v>
      </c>
      <c r="B220" s="16" t="s">
        <v>399</v>
      </c>
      <c r="C220" s="33" t="n">
        <f aca="false">SUM(D220:DW220)</f>
        <v>5.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4" t="n">
        <v>1</v>
      </c>
      <c r="Q220" s="34" t="n">
        <v>0</v>
      </c>
      <c r="R220" s="34" t="n">
        <v>0</v>
      </c>
      <c r="S220" s="34" t="n">
        <v>1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1</v>
      </c>
      <c r="Y220" s="34" t="n">
        <v>0</v>
      </c>
      <c r="Z220" s="34" t="n">
        <v>0</v>
      </c>
      <c r="AA220" s="34" t="n">
        <v>0</v>
      </c>
      <c r="AB220" s="34" t="n">
        <v>0.5</v>
      </c>
      <c r="AC220" s="34" t="n">
        <v>0</v>
      </c>
      <c r="AD220" s="34" t="n">
        <v>0</v>
      </c>
      <c r="AE220" s="34" t="n">
        <v>0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  <c r="AT220" s="34" t="n">
        <v>0</v>
      </c>
      <c r="AU220" s="34" t="n">
        <v>0</v>
      </c>
      <c r="AV220" s="34" t="n">
        <v>0</v>
      </c>
      <c r="AW220" s="34" t="n">
        <v>0</v>
      </c>
      <c r="AX220" s="34" t="n">
        <v>0</v>
      </c>
      <c r="AY220" s="34" t="n">
        <v>0</v>
      </c>
      <c r="AZ220" s="34" t="n">
        <v>0</v>
      </c>
      <c r="BA220" s="34" t="n">
        <v>0</v>
      </c>
      <c r="BB220" s="34" t="n">
        <v>0</v>
      </c>
      <c r="BC220" s="34" t="n">
        <v>0</v>
      </c>
      <c r="BD220" s="34" t="n">
        <v>0</v>
      </c>
      <c r="BE220" s="34" t="n">
        <v>0</v>
      </c>
      <c r="BF220" s="34" t="n">
        <v>0</v>
      </c>
      <c r="BG220" s="34" t="n">
        <v>0</v>
      </c>
      <c r="BH220" s="34" t="n">
        <v>0</v>
      </c>
      <c r="BI220" s="34" t="n">
        <v>0</v>
      </c>
      <c r="BJ220" s="34" t="n">
        <v>0</v>
      </c>
      <c r="BK220" s="34" t="n">
        <v>1</v>
      </c>
      <c r="BL220" s="34" t="n">
        <v>0</v>
      </c>
      <c r="BM220" s="34" t="n">
        <v>0</v>
      </c>
      <c r="BN220" s="34" t="n">
        <v>0</v>
      </c>
      <c r="BO220" s="34" t="n">
        <v>0</v>
      </c>
      <c r="BP220" s="34" t="n">
        <v>0</v>
      </c>
      <c r="BQ220" s="34" t="n">
        <v>0</v>
      </c>
      <c r="BR220" s="34" t="n">
        <v>0</v>
      </c>
      <c r="BS220" s="34" t="n">
        <v>0</v>
      </c>
      <c r="BT220" s="34" t="n">
        <v>0</v>
      </c>
      <c r="BU220" s="34" t="n">
        <v>0</v>
      </c>
      <c r="BV220" s="34" t="n">
        <v>0</v>
      </c>
      <c r="BW220" s="34" t="n">
        <v>0</v>
      </c>
      <c r="BX220" s="34" t="n">
        <v>0</v>
      </c>
      <c r="BY220" s="34" t="n">
        <v>0</v>
      </c>
      <c r="BZ220" s="34" t="n">
        <v>0</v>
      </c>
      <c r="CA220" s="34" t="n">
        <v>0</v>
      </c>
      <c r="CB220" s="34" t="n">
        <v>0</v>
      </c>
      <c r="CC220" s="34" t="n">
        <v>0</v>
      </c>
      <c r="CD220" s="34" t="n">
        <v>0</v>
      </c>
      <c r="CE220" s="34" t="n">
        <v>0</v>
      </c>
      <c r="CF220" s="34" t="n">
        <v>0.5</v>
      </c>
      <c r="CG220" s="34" t="n">
        <v>0</v>
      </c>
      <c r="CH220" s="34" t="n">
        <v>0</v>
      </c>
      <c r="CI220" s="34" t="n">
        <v>0</v>
      </c>
      <c r="CJ220" s="34" t="n">
        <v>0</v>
      </c>
      <c r="CK220" s="34" t="n">
        <v>0</v>
      </c>
      <c r="CL220" s="34" t="n">
        <v>0</v>
      </c>
      <c r="CM220" s="34" t="n">
        <v>0</v>
      </c>
      <c r="CN220" s="34" t="n">
        <v>0</v>
      </c>
      <c r="CO220" s="34" t="n">
        <v>0</v>
      </c>
      <c r="CP220" s="34" t="n">
        <v>0.5</v>
      </c>
      <c r="CQ220" s="34" t="n">
        <v>0</v>
      </c>
      <c r="CR220" s="34" t="n">
        <v>0</v>
      </c>
      <c r="CS220" s="34" t="n">
        <v>0</v>
      </c>
      <c r="CT220" s="34" t="n">
        <v>0</v>
      </c>
      <c r="CU220" s="34" t="n">
        <v>0</v>
      </c>
      <c r="CV220" s="34" t="n">
        <v>0</v>
      </c>
      <c r="CW220" s="34" t="n">
        <v>0</v>
      </c>
      <c r="CX220" s="34" t="n">
        <v>0</v>
      </c>
      <c r="CY220" s="34" t="n">
        <v>0</v>
      </c>
      <c r="CZ220" s="34" t="n">
        <v>0</v>
      </c>
      <c r="DA220" s="34" t="n">
        <v>0</v>
      </c>
      <c r="DB220" s="34" t="n">
        <v>0</v>
      </c>
      <c r="DC220" s="34" t="n">
        <v>0</v>
      </c>
      <c r="DD220" s="34" t="n">
        <v>0</v>
      </c>
      <c r="DE220" s="34" t="n">
        <v>0</v>
      </c>
      <c r="DF220" s="34" t="n">
        <v>0</v>
      </c>
      <c r="DG220" s="34" t="n">
        <v>0</v>
      </c>
      <c r="DH220" s="34" t="n">
        <v>0</v>
      </c>
      <c r="DI220" s="34" t="n">
        <v>0</v>
      </c>
      <c r="DJ220" s="34" t="n">
        <v>0</v>
      </c>
      <c r="DK220" s="34" t="n">
        <v>0</v>
      </c>
      <c r="DL220" s="34" t="n">
        <v>0</v>
      </c>
      <c r="DM220" s="34" t="n">
        <v>0</v>
      </c>
      <c r="DN220" s="34" t="n">
        <v>0</v>
      </c>
      <c r="DO220" s="34" t="n">
        <v>0</v>
      </c>
      <c r="DP220" s="34" t="n">
        <v>0</v>
      </c>
      <c r="DQ220" s="34" t="n">
        <v>0</v>
      </c>
      <c r="DR220" s="34" t="n">
        <v>0</v>
      </c>
      <c r="DS220" s="34" t="n">
        <v>0</v>
      </c>
      <c r="DT220" s="34" t="n">
        <v>0</v>
      </c>
      <c r="DU220" s="34" t="n">
        <v>0</v>
      </c>
      <c r="DV220" s="34" t="n">
        <v>0</v>
      </c>
      <c r="DW220" s="34" t="n">
        <v>0</v>
      </c>
    </row>
    <row r="221" customFormat="false" ht="15.75" hidden="false" customHeight="false" outlineLevel="0" collapsed="false">
      <c r="A221" s="16" t="n">
        <v>217</v>
      </c>
      <c r="B221" s="16" t="s">
        <v>2</v>
      </c>
      <c r="C221" s="33" t="n">
        <f aca="false">SUM(D221:DW221)</f>
        <v>44.5</v>
      </c>
      <c r="D221" s="34" t="n">
        <v>1</v>
      </c>
      <c r="E221" s="34" t="n">
        <v>1</v>
      </c>
      <c r="F221" s="34" t="n">
        <v>0</v>
      </c>
      <c r="G221" s="34" t="n">
        <v>0</v>
      </c>
      <c r="H221" s="34" t="n">
        <v>1</v>
      </c>
      <c r="I221" s="34" t="n">
        <v>1</v>
      </c>
      <c r="J221" s="34" t="n">
        <v>1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4" t="n">
        <v>0</v>
      </c>
      <c r="Q221" s="34" t="n">
        <v>0</v>
      </c>
      <c r="R221" s="34" t="n">
        <v>0</v>
      </c>
      <c r="S221" s="34" t="n">
        <v>1</v>
      </c>
      <c r="T221" s="34" t="n">
        <v>1</v>
      </c>
      <c r="U221" s="34" t="n">
        <v>0</v>
      </c>
      <c r="V221" s="34" t="n">
        <v>0</v>
      </c>
      <c r="W221" s="34" t="n">
        <v>1</v>
      </c>
      <c r="X221" s="34" t="n">
        <v>0</v>
      </c>
      <c r="Y221" s="34" t="n">
        <v>0</v>
      </c>
      <c r="Z221" s="34" t="n">
        <v>0</v>
      </c>
      <c r="AA221" s="34" t="n">
        <v>0</v>
      </c>
      <c r="AB221" s="34" t="n">
        <v>0</v>
      </c>
      <c r="AC221" s="34" t="n">
        <v>0</v>
      </c>
      <c r="AD221" s="34" t="n">
        <v>0</v>
      </c>
      <c r="AE221" s="34" t="n">
        <v>1</v>
      </c>
      <c r="AF221" s="34" t="n">
        <v>0</v>
      </c>
      <c r="AG221" s="34" t="n">
        <v>0</v>
      </c>
      <c r="AH221" s="34" t="n">
        <v>0</v>
      </c>
      <c r="AI221" s="34" t="n">
        <v>0</v>
      </c>
      <c r="AJ221" s="34" t="n">
        <v>0</v>
      </c>
      <c r="AK221" s="34" t="n">
        <v>1</v>
      </c>
      <c r="AL221" s="34" t="n">
        <v>0</v>
      </c>
      <c r="AM221" s="34" t="n">
        <v>0</v>
      </c>
      <c r="AN221" s="34" t="n">
        <v>1</v>
      </c>
      <c r="AO221" s="34" t="n">
        <v>0</v>
      </c>
      <c r="AP221" s="34" t="n">
        <v>0</v>
      </c>
      <c r="AQ221" s="34" t="n">
        <v>1</v>
      </c>
      <c r="AR221" s="34" t="n">
        <v>0</v>
      </c>
      <c r="AS221" s="34" t="n">
        <v>0</v>
      </c>
      <c r="AT221" s="34" t="n">
        <v>0</v>
      </c>
      <c r="AU221" s="34" t="n">
        <v>0</v>
      </c>
      <c r="AV221" s="34" t="n">
        <v>0</v>
      </c>
      <c r="AW221" s="34" t="n">
        <v>0</v>
      </c>
      <c r="AX221" s="34" t="n">
        <v>0</v>
      </c>
      <c r="AY221" s="34" t="n">
        <v>0</v>
      </c>
      <c r="AZ221" s="34" t="n">
        <v>1</v>
      </c>
      <c r="BA221" s="34" t="n">
        <v>0</v>
      </c>
      <c r="BB221" s="34" t="n">
        <v>0</v>
      </c>
      <c r="BC221" s="34" t="n">
        <v>1</v>
      </c>
      <c r="BD221" s="34" t="n">
        <v>1</v>
      </c>
      <c r="BE221" s="34" t="n">
        <v>0</v>
      </c>
      <c r="BF221" s="34" t="n">
        <v>0</v>
      </c>
      <c r="BG221" s="34" t="n">
        <v>1</v>
      </c>
      <c r="BH221" s="34" t="n">
        <v>1</v>
      </c>
      <c r="BI221" s="34" t="n">
        <v>1</v>
      </c>
      <c r="BJ221" s="34" t="n">
        <v>0</v>
      </c>
      <c r="BK221" s="34" t="n">
        <v>1</v>
      </c>
      <c r="BL221" s="34" t="n">
        <v>1</v>
      </c>
      <c r="BM221" s="34" t="n">
        <v>0</v>
      </c>
      <c r="BN221" s="34" t="n">
        <v>0</v>
      </c>
      <c r="BO221" s="34" t="n">
        <v>1</v>
      </c>
      <c r="BP221" s="34" t="n">
        <v>0</v>
      </c>
      <c r="BQ221" s="34" t="n">
        <v>1</v>
      </c>
      <c r="BR221" s="34" t="n">
        <v>1</v>
      </c>
      <c r="BS221" s="34" t="n">
        <v>0</v>
      </c>
      <c r="BT221" s="34" t="n">
        <v>0</v>
      </c>
      <c r="BU221" s="34" t="n">
        <v>1</v>
      </c>
      <c r="BV221" s="34" t="n">
        <v>1</v>
      </c>
      <c r="BW221" s="34" t="n">
        <v>1</v>
      </c>
      <c r="BX221" s="34" t="n">
        <v>1</v>
      </c>
      <c r="BY221" s="34" t="n">
        <v>0</v>
      </c>
      <c r="BZ221" s="34" t="n">
        <v>0</v>
      </c>
      <c r="CA221" s="34" t="n">
        <v>1</v>
      </c>
      <c r="CB221" s="34" t="n">
        <v>0</v>
      </c>
      <c r="CC221" s="34" t="n">
        <v>0</v>
      </c>
      <c r="CD221" s="34" t="n">
        <v>0</v>
      </c>
      <c r="CE221" s="34" t="n">
        <v>1</v>
      </c>
      <c r="CF221" s="34" t="n">
        <v>0.5</v>
      </c>
      <c r="CG221" s="34" t="n">
        <v>1</v>
      </c>
      <c r="CH221" s="34" t="n">
        <v>0</v>
      </c>
      <c r="CI221" s="34" t="n">
        <v>1</v>
      </c>
      <c r="CJ221" s="34" t="n">
        <v>0</v>
      </c>
      <c r="CK221" s="34" t="n">
        <v>0</v>
      </c>
      <c r="CL221" s="34" t="n">
        <v>1</v>
      </c>
      <c r="CM221" s="34" t="n">
        <v>0</v>
      </c>
      <c r="CN221" s="34" t="n">
        <v>1</v>
      </c>
      <c r="CO221" s="34" t="n">
        <v>1</v>
      </c>
      <c r="CP221" s="34" t="n">
        <v>0.5</v>
      </c>
      <c r="CQ221" s="34" t="n">
        <v>0</v>
      </c>
      <c r="CR221" s="34" t="n">
        <v>0</v>
      </c>
      <c r="CS221" s="34" t="n">
        <v>0</v>
      </c>
      <c r="CT221" s="34" t="n">
        <v>1</v>
      </c>
      <c r="CU221" s="34" t="n">
        <v>0.5</v>
      </c>
      <c r="CV221" s="34" t="n">
        <v>0</v>
      </c>
      <c r="CW221" s="34" t="n">
        <v>0</v>
      </c>
      <c r="CX221" s="34" t="n">
        <v>0</v>
      </c>
      <c r="CY221" s="34" t="n">
        <v>0</v>
      </c>
      <c r="CZ221" s="34" t="n">
        <v>0</v>
      </c>
      <c r="DA221" s="34" t="n">
        <v>0</v>
      </c>
      <c r="DB221" s="34" t="n">
        <v>0</v>
      </c>
      <c r="DC221" s="34" t="n">
        <v>0</v>
      </c>
      <c r="DD221" s="34" t="n">
        <v>0</v>
      </c>
      <c r="DE221" s="34" t="n">
        <v>0</v>
      </c>
      <c r="DF221" s="34" t="n">
        <v>1</v>
      </c>
      <c r="DG221" s="34" t="n">
        <v>0</v>
      </c>
      <c r="DH221" s="34" t="n">
        <v>1</v>
      </c>
      <c r="DI221" s="34" t="n">
        <v>0</v>
      </c>
      <c r="DJ221" s="34" t="n">
        <v>0</v>
      </c>
      <c r="DK221" s="34" t="n">
        <v>0</v>
      </c>
      <c r="DL221" s="34" t="n">
        <v>0</v>
      </c>
      <c r="DM221" s="34" t="n">
        <v>1</v>
      </c>
      <c r="DN221" s="34" t="n">
        <v>1</v>
      </c>
      <c r="DO221" s="34" t="n">
        <v>0</v>
      </c>
      <c r="DP221" s="34" t="n">
        <v>1</v>
      </c>
      <c r="DQ221" s="34" t="n">
        <v>1</v>
      </c>
      <c r="DR221" s="34" t="n">
        <v>0</v>
      </c>
      <c r="DS221" s="34" t="n">
        <v>0</v>
      </c>
      <c r="DT221" s="34" t="n">
        <v>1</v>
      </c>
      <c r="DU221" s="34" t="n">
        <v>1</v>
      </c>
      <c r="DV221" s="34" t="n">
        <v>0</v>
      </c>
      <c r="DW221" s="34" t="n">
        <v>0</v>
      </c>
    </row>
    <row r="222" customFormat="false" ht="15.75" hidden="false" customHeight="false" outlineLevel="0" collapsed="false">
      <c r="A222" s="16" t="n">
        <v>218</v>
      </c>
      <c r="B222" s="16" t="s">
        <v>370</v>
      </c>
      <c r="C222" s="33" t="n">
        <f aca="false">SUM(D222:DW222)</f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4" t="n">
        <v>0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34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0</v>
      </c>
      <c r="AE222" s="34" t="n">
        <v>0</v>
      </c>
      <c r="AF222" s="34" t="n">
        <v>0</v>
      </c>
      <c r="AG222" s="34" t="n">
        <v>0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  <c r="AT222" s="34" t="n">
        <v>0</v>
      </c>
      <c r="AU222" s="34" t="n">
        <v>0</v>
      </c>
      <c r="AV222" s="34" t="n">
        <v>0</v>
      </c>
      <c r="AW222" s="34" t="n">
        <v>0</v>
      </c>
      <c r="AX222" s="34" t="n">
        <v>0</v>
      </c>
      <c r="AY222" s="34" t="n">
        <v>0</v>
      </c>
      <c r="AZ222" s="34" t="n">
        <v>0</v>
      </c>
      <c r="BA222" s="34" t="n">
        <v>0</v>
      </c>
      <c r="BB222" s="34" t="n">
        <v>0</v>
      </c>
      <c r="BC222" s="34" t="n">
        <v>0</v>
      </c>
      <c r="BD222" s="34" t="n">
        <v>0</v>
      </c>
      <c r="BE222" s="34" t="n">
        <v>0</v>
      </c>
      <c r="BF222" s="34" t="n">
        <v>0</v>
      </c>
      <c r="BG222" s="34" t="n">
        <v>0</v>
      </c>
      <c r="BH222" s="34" t="n">
        <v>0</v>
      </c>
      <c r="BI222" s="34" t="n">
        <v>0</v>
      </c>
      <c r="BJ222" s="34" t="n">
        <v>0</v>
      </c>
      <c r="BK222" s="34" t="n">
        <v>0</v>
      </c>
      <c r="BL222" s="34" t="n">
        <v>0</v>
      </c>
      <c r="BM222" s="34" t="n">
        <v>0</v>
      </c>
      <c r="BN222" s="34" t="n">
        <v>0</v>
      </c>
      <c r="BO222" s="34" t="n">
        <v>0</v>
      </c>
      <c r="BP222" s="34" t="n">
        <v>0</v>
      </c>
      <c r="BQ222" s="34" t="n">
        <v>0</v>
      </c>
      <c r="BR222" s="34" t="n">
        <v>0</v>
      </c>
      <c r="BS222" s="34" t="n">
        <v>0</v>
      </c>
      <c r="BT222" s="34" t="n">
        <v>0</v>
      </c>
      <c r="BU222" s="34" t="n">
        <v>0</v>
      </c>
      <c r="BV222" s="34" t="n">
        <v>0</v>
      </c>
      <c r="BW222" s="34" t="n">
        <v>0</v>
      </c>
      <c r="BX222" s="34" t="n">
        <v>0</v>
      </c>
      <c r="BY222" s="34" t="n">
        <v>0</v>
      </c>
      <c r="BZ222" s="34" t="n">
        <v>0</v>
      </c>
      <c r="CA222" s="34" t="n">
        <v>0</v>
      </c>
      <c r="CB222" s="34" t="n">
        <v>0</v>
      </c>
      <c r="CC222" s="34" t="n">
        <v>0</v>
      </c>
      <c r="CD222" s="34" t="n">
        <v>0</v>
      </c>
      <c r="CE222" s="34" t="n">
        <v>0</v>
      </c>
      <c r="CF222" s="34" t="n">
        <v>0</v>
      </c>
      <c r="CG222" s="34" t="n">
        <v>0</v>
      </c>
      <c r="CH222" s="34" t="n">
        <v>0</v>
      </c>
      <c r="CI222" s="34" t="n">
        <v>0</v>
      </c>
      <c r="CJ222" s="34" t="n">
        <v>0</v>
      </c>
      <c r="CK222" s="34" t="n">
        <v>0</v>
      </c>
      <c r="CL222" s="34" t="n">
        <v>0</v>
      </c>
      <c r="CM222" s="34" t="n">
        <v>0</v>
      </c>
      <c r="CN222" s="34" t="n">
        <v>0</v>
      </c>
      <c r="CO222" s="34" t="n">
        <v>0</v>
      </c>
      <c r="CP222" s="34" t="n">
        <v>0</v>
      </c>
      <c r="CQ222" s="34" t="n">
        <v>0</v>
      </c>
      <c r="CR222" s="34" t="n">
        <v>0</v>
      </c>
      <c r="CS222" s="34" t="n">
        <v>0</v>
      </c>
      <c r="CT222" s="34" t="n">
        <v>0</v>
      </c>
      <c r="CU222" s="34" t="n">
        <v>0</v>
      </c>
      <c r="CV222" s="34" t="n">
        <v>0</v>
      </c>
      <c r="CW222" s="34" t="n">
        <v>0</v>
      </c>
      <c r="CX222" s="34" t="n">
        <v>0</v>
      </c>
      <c r="CY222" s="34" t="n">
        <v>0</v>
      </c>
      <c r="CZ222" s="34" t="n">
        <v>0</v>
      </c>
      <c r="DA222" s="34" t="n">
        <v>0</v>
      </c>
      <c r="DB222" s="34" t="n">
        <v>0</v>
      </c>
      <c r="DC222" s="34" t="n">
        <v>0</v>
      </c>
      <c r="DD222" s="34" t="n">
        <v>0</v>
      </c>
      <c r="DE222" s="34" t="n">
        <v>0</v>
      </c>
      <c r="DF222" s="34" t="n">
        <v>0</v>
      </c>
      <c r="DG222" s="34" t="n">
        <v>0</v>
      </c>
      <c r="DH222" s="34" t="n">
        <v>0</v>
      </c>
      <c r="DI222" s="34" t="n">
        <v>0</v>
      </c>
      <c r="DJ222" s="34" t="n">
        <v>0</v>
      </c>
      <c r="DK222" s="34" t="n">
        <v>0</v>
      </c>
      <c r="DL222" s="34" t="n">
        <v>0</v>
      </c>
      <c r="DM222" s="34" t="n">
        <v>0</v>
      </c>
      <c r="DN222" s="34" t="n">
        <v>0</v>
      </c>
      <c r="DO222" s="34" t="n">
        <v>0</v>
      </c>
      <c r="DP222" s="34" t="n">
        <v>0</v>
      </c>
      <c r="DQ222" s="34" t="n">
        <v>0</v>
      </c>
      <c r="DR222" s="34" t="n">
        <v>0</v>
      </c>
      <c r="DS222" s="34" t="n">
        <v>0</v>
      </c>
      <c r="DT222" s="34" t="n">
        <v>0</v>
      </c>
      <c r="DU222" s="34" t="n">
        <v>0</v>
      </c>
      <c r="DV222" s="34" t="n">
        <v>0</v>
      </c>
      <c r="DW222" s="34" t="n">
        <v>0</v>
      </c>
    </row>
    <row r="223" customFormat="false" ht="15.75" hidden="false" customHeight="false" outlineLevel="0" collapsed="false">
      <c r="A223" s="16" t="n">
        <v>219</v>
      </c>
      <c r="B223" s="16" t="s">
        <v>371</v>
      </c>
      <c r="C223" s="33" t="n">
        <f aca="false">SUM(D223:DW223)</f>
        <v>1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4" t="n">
        <v>0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34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34" t="n">
        <v>0</v>
      </c>
      <c r="AE223" s="34" t="n">
        <v>0</v>
      </c>
      <c r="AF223" s="34" t="n">
        <v>0</v>
      </c>
      <c r="AG223" s="34" t="n">
        <v>0</v>
      </c>
      <c r="AH223" s="34" t="n">
        <v>0</v>
      </c>
      <c r="AI223" s="34" t="n">
        <v>0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0</v>
      </c>
      <c r="AP223" s="34" t="n">
        <v>0</v>
      </c>
      <c r="AQ223" s="34" t="n">
        <v>0</v>
      </c>
      <c r="AR223" s="34" t="n">
        <v>0</v>
      </c>
      <c r="AS223" s="34" t="n">
        <v>0</v>
      </c>
      <c r="AT223" s="34" t="n">
        <v>0</v>
      </c>
      <c r="AU223" s="34" t="n">
        <v>0</v>
      </c>
      <c r="AV223" s="34" t="n">
        <v>0</v>
      </c>
      <c r="AW223" s="34" t="n">
        <v>0</v>
      </c>
      <c r="AX223" s="34" t="n">
        <v>0</v>
      </c>
      <c r="AY223" s="34" t="n">
        <v>0</v>
      </c>
      <c r="AZ223" s="34" t="n">
        <v>0</v>
      </c>
      <c r="BA223" s="34" t="n">
        <v>0</v>
      </c>
      <c r="BB223" s="34" t="n">
        <v>0</v>
      </c>
      <c r="BC223" s="34" t="n">
        <v>0</v>
      </c>
      <c r="BD223" s="34" t="n">
        <v>0</v>
      </c>
      <c r="BE223" s="34" t="n">
        <v>0</v>
      </c>
      <c r="BF223" s="34" t="n">
        <v>0</v>
      </c>
      <c r="BG223" s="34" t="n">
        <v>0</v>
      </c>
      <c r="BH223" s="34" t="n">
        <v>0</v>
      </c>
      <c r="BI223" s="34" t="n">
        <v>0</v>
      </c>
      <c r="BJ223" s="34" t="n">
        <v>0</v>
      </c>
      <c r="BK223" s="34" t="n">
        <v>0</v>
      </c>
      <c r="BL223" s="34" t="n">
        <v>0</v>
      </c>
      <c r="BM223" s="34" t="n">
        <v>0</v>
      </c>
      <c r="BN223" s="34" t="n">
        <v>0</v>
      </c>
      <c r="BO223" s="34" t="n">
        <v>0</v>
      </c>
      <c r="BP223" s="34" t="n">
        <v>1</v>
      </c>
      <c r="BQ223" s="34" t="n">
        <v>0</v>
      </c>
      <c r="BR223" s="34" t="n">
        <v>0</v>
      </c>
      <c r="BS223" s="34" t="n">
        <v>0</v>
      </c>
      <c r="BT223" s="34" t="n">
        <v>0</v>
      </c>
      <c r="BU223" s="34" t="n">
        <v>0</v>
      </c>
      <c r="BV223" s="34" t="n">
        <v>0</v>
      </c>
      <c r="BW223" s="34" t="n">
        <v>0</v>
      </c>
      <c r="BX223" s="34" t="n">
        <v>0</v>
      </c>
      <c r="BY223" s="34" t="n">
        <v>0</v>
      </c>
      <c r="BZ223" s="34" t="n">
        <v>0</v>
      </c>
      <c r="CA223" s="34" t="n">
        <v>0</v>
      </c>
      <c r="CB223" s="34" t="n">
        <v>0</v>
      </c>
      <c r="CC223" s="34" t="n">
        <v>0</v>
      </c>
      <c r="CD223" s="34" t="n">
        <v>0</v>
      </c>
      <c r="CE223" s="34" t="n">
        <v>0</v>
      </c>
      <c r="CF223" s="34" t="n">
        <v>0</v>
      </c>
      <c r="CG223" s="34" t="n">
        <v>0</v>
      </c>
      <c r="CH223" s="34" t="n">
        <v>0</v>
      </c>
      <c r="CI223" s="34" t="n">
        <v>0</v>
      </c>
      <c r="CJ223" s="34" t="n">
        <v>0</v>
      </c>
      <c r="CK223" s="34" t="n">
        <v>0</v>
      </c>
      <c r="CL223" s="34" t="n">
        <v>0</v>
      </c>
      <c r="CM223" s="34" t="n">
        <v>0</v>
      </c>
      <c r="CN223" s="34" t="n">
        <v>0</v>
      </c>
      <c r="CO223" s="34" t="n">
        <v>0</v>
      </c>
      <c r="CP223" s="34" t="n">
        <v>0</v>
      </c>
      <c r="CQ223" s="34" t="n">
        <v>0</v>
      </c>
      <c r="CR223" s="34" t="n">
        <v>0</v>
      </c>
      <c r="CS223" s="34" t="n">
        <v>0</v>
      </c>
      <c r="CT223" s="34" t="n">
        <v>0</v>
      </c>
      <c r="CU223" s="34" t="n">
        <v>0</v>
      </c>
      <c r="CV223" s="34" t="n">
        <v>0</v>
      </c>
      <c r="CW223" s="34" t="n">
        <v>0</v>
      </c>
      <c r="CX223" s="34" t="n">
        <v>0</v>
      </c>
      <c r="CY223" s="34" t="n">
        <v>0</v>
      </c>
      <c r="CZ223" s="34" t="n">
        <v>0</v>
      </c>
      <c r="DA223" s="34" t="n">
        <v>0</v>
      </c>
      <c r="DB223" s="34" t="n">
        <v>0</v>
      </c>
      <c r="DC223" s="34" t="n">
        <v>0</v>
      </c>
      <c r="DD223" s="34" t="n">
        <v>0</v>
      </c>
      <c r="DE223" s="34" t="n">
        <v>0</v>
      </c>
      <c r="DF223" s="34" t="n">
        <v>0</v>
      </c>
      <c r="DG223" s="34" t="n">
        <v>0</v>
      </c>
      <c r="DH223" s="34" t="n">
        <v>0</v>
      </c>
      <c r="DI223" s="34" t="n">
        <v>0</v>
      </c>
      <c r="DJ223" s="34" t="n">
        <v>0</v>
      </c>
      <c r="DK223" s="34" t="n">
        <v>0</v>
      </c>
      <c r="DL223" s="34" t="n">
        <v>0</v>
      </c>
      <c r="DM223" s="34" t="n">
        <v>0</v>
      </c>
      <c r="DN223" s="34" t="n">
        <v>0</v>
      </c>
      <c r="DO223" s="34" t="n">
        <v>0</v>
      </c>
      <c r="DP223" s="34" t="n">
        <v>0</v>
      </c>
      <c r="DQ223" s="34" t="n">
        <v>0</v>
      </c>
      <c r="DR223" s="34" t="n">
        <v>0</v>
      </c>
      <c r="DS223" s="34" t="n">
        <v>0</v>
      </c>
      <c r="DT223" s="34" t="n">
        <v>0</v>
      </c>
      <c r="DU223" s="34" t="n">
        <v>0</v>
      </c>
      <c r="DV223" s="34" t="n">
        <v>0</v>
      </c>
      <c r="DW223" s="34" t="n">
        <v>0</v>
      </c>
    </row>
    <row r="224" customFormat="false" ht="15.75" hidden="false" customHeight="false" outlineLevel="0" collapsed="false">
      <c r="A224" s="16" t="n">
        <v>220</v>
      </c>
      <c r="B224" s="16" t="s">
        <v>372</v>
      </c>
      <c r="C224" s="33" t="n">
        <f aca="false">SUM(D224:DW224)</f>
        <v>0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  <c r="AT224" s="34" t="n">
        <v>0</v>
      </c>
      <c r="AU224" s="34" t="n">
        <v>0</v>
      </c>
      <c r="AV224" s="34" t="n">
        <v>0</v>
      </c>
      <c r="AW224" s="34" t="n">
        <v>0</v>
      </c>
      <c r="AX224" s="34" t="n">
        <v>0</v>
      </c>
      <c r="AY224" s="34" t="n">
        <v>0</v>
      </c>
      <c r="AZ224" s="34" t="n">
        <v>0</v>
      </c>
      <c r="BA224" s="34" t="n">
        <v>0</v>
      </c>
      <c r="BB224" s="34" t="n">
        <v>0</v>
      </c>
      <c r="BC224" s="34" t="n">
        <v>0</v>
      </c>
      <c r="BD224" s="34" t="n">
        <v>0</v>
      </c>
      <c r="BE224" s="34" t="n">
        <v>0</v>
      </c>
      <c r="BF224" s="34" t="n">
        <v>0</v>
      </c>
      <c r="BG224" s="34" t="n">
        <v>0</v>
      </c>
      <c r="BH224" s="34" t="n">
        <v>0</v>
      </c>
      <c r="BI224" s="34" t="n">
        <v>0</v>
      </c>
      <c r="BJ224" s="34" t="n">
        <v>0</v>
      </c>
      <c r="BK224" s="34" t="n">
        <v>0</v>
      </c>
      <c r="BL224" s="34" t="n">
        <v>0</v>
      </c>
      <c r="BM224" s="34" t="n">
        <v>0</v>
      </c>
      <c r="BN224" s="34" t="n">
        <v>0</v>
      </c>
      <c r="BO224" s="34" t="n">
        <v>0</v>
      </c>
      <c r="BP224" s="34" t="n">
        <v>0</v>
      </c>
      <c r="BQ224" s="34" t="n">
        <v>0</v>
      </c>
      <c r="BR224" s="34" t="n">
        <v>0</v>
      </c>
      <c r="BS224" s="34" t="n">
        <v>0</v>
      </c>
      <c r="BT224" s="34" t="n">
        <v>0</v>
      </c>
      <c r="BU224" s="34" t="n">
        <v>0</v>
      </c>
      <c r="BV224" s="34" t="n">
        <v>0</v>
      </c>
      <c r="BW224" s="34" t="n">
        <v>0</v>
      </c>
      <c r="BX224" s="34" t="n">
        <v>0</v>
      </c>
      <c r="BY224" s="34" t="n">
        <v>0</v>
      </c>
      <c r="BZ224" s="34" t="n">
        <v>0</v>
      </c>
      <c r="CA224" s="34" t="n">
        <v>0</v>
      </c>
      <c r="CB224" s="34" t="n">
        <v>0</v>
      </c>
      <c r="CC224" s="34" t="n">
        <v>0</v>
      </c>
      <c r="CD224" s="34" t="n">
        <v>0</v>
      </c>
      <c r="CE224" s="34" t="n">
        <v>0</v>
      </c>
      <c r="CF224" s="34" t="n">
        <v>0</v>
      </c>
      <c r="CG224" s="34" t="n">
        <v>0</v>
      </c>
      <c r="CH224" s="34" t="n">
        <v>0</v>
      </c>
      <c r="CI224" s="34" t="n">
        <v>0</v>
      </c>
      <c r="CJ224" s="34" t="n">
        <v>0</v>
      </c>
      <c r="CK224" s="34" t="n">
        <v>0</v>
      </c>
      <c r="CL224" s="34" t="n">
        <v>0</v>
      </c>
      <c r="CM224" s="34" t="n">
        <v>0</v>
      </c>
      <c r="CN224" s="34" t="n">
        <v>0</v>
      </c>
      <c r="CO224" s="34" t="n">
        <v>0</v>
      </c>
      <c r="CP224" s="34" t="n">
        <v>0</v>
      </c>
      <c r="CQ224" s="34" t="n">
        <v>0</v>
      </c>
      <c r="CR224" s="34" t="n">
        <v>0</v>
      </c>
      <c r="CS224" s="34" t="n">
        <v>0</v>
      </c>
      <c r="CT224" s="34" t="n">
        <v>0</v>
      </c>
      <c r="CU224" s="34" t="n">
        <v>0</v>
      </c>
      <c r="CV224" s="34" t="n">
        <v>0</v>
      </c>
      <c r="CW224" s="34" t="n">
        <v>0</v>
      </c>
      <c r="CX224" s="34" t="n">
        <v>0</v>
      </c>
      <c r="CY224" s="34" t="n">
        <v>0</v>
      </c>
      <c r="CZ224" s="34" t="n">
        <v>0</v>
      </c>
      <c r="DA224" s="34" t="n">
        <v>0</v>
      </c>
      <c r="DB224" s="34" t="n">
        <v>0</v>
      </c>
      <c r="DC224" s="34" t="n">
        <v>0</v>
      </c>
      <c r="DD224" s="34" t="n">
        <v>0</v>
      </c>
      <c r="DE224" s="34" t="n">
        <v>0</v>
      </c>
      <c r="DF224" s="34" t="n">
        <v>0</v>
      </c>
      <c r="DG224" s="34" t="n">
        <v>0</v>
      </c>
      <c r="DH224" s="34" t="n">
        <v>0</v>
      </c>
      <c r="DI224" s="34" t="n">
        <v>0</v>
      </c>
      <c r="DJ224" s="34" t="n">
        <v>0</v>
      </c>
      <c r="DK224" s="34" t="n">
        <v>0</v>
      </c>
      <c r="DL224" s="34" t="n">
        <v>0</v>
      </c>
      <c r="DM224" s="34" t="n">
        <v>0</v>
      </c>
      <c r="DN224" s="34" t="n">
        <v>0</v>
      </c>
      <c r="DO224" s="34" t="n">
        <v>0</v>
      </c>
      <c r="DP224" s="34" t="n">
        <v>0</v>
      </c>
      <c r="DQ224" s="34" t="n">
        <v>0</v>
      </c>
      <c r="DR224" s="34" t="n">
        <v>0</v>
      </c>
      <c r="DS224" s="34" t="n">
        <v>0</v>
      </c>
      <c r="DT224" s="34" t="n">
        <v>0</v>
      </c>
      <c r="DU224" s="34" t="n">
        <v>0</v>
      </c>
      <c r="DV224" s="34" t="n">
        <v>0</v>
      </c>
      <c r="DW224" s="34" t="n">
        <v>0</v>
      </c>
    </row>
    <row r="225" customFormat="false" ht="15.75" hidden="false" customHeight="false" outlineLevel="0" collapsed="false">
      <c r="A225" s="16" t="n">
        <v>221</v>
      </c>
      <c r="B225" s="16" t="s">
        <v>373</v>
      </c>
      <c r="C225" s="33" t="n">
        <f aca="false">SUM(D225:DW225)</f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  <c r="AT225" s="34" t="n">
        <v>0</v>
      </c>
      <c r="AU225" s="34" t="n">
        <v>0</v>
      </c>
      <c r="AV225" s="34" t="n">
        <v>0</v>
      </c>
      <c r="AW225" s="34" t="n">
        <v>0</v>
      </c>
      <c r="AX225" s="34" t="n">
        <v>0</v>
      </c>
      <c r="AY225" s="34" t="n">
        <v>0</v>
      </c>
      <c r="AZ225" s="34" t="n">
        <v>0</v>
      </c>
      <c r="BA225" s="34" t="n">
        <v>0</v>
      </c>
      <c r="BB225" s="34" t="n">
        <v>0</v>
      </c>
      <c r="BC225" s="34" t="n">
        <v>0</v>
      </c>
      <c r="BD225" s="34" t="n">
        <v>0</v>
      </c>
      <c r="BE225" s="34" t="n">
        <v>0</v>
      </c>
      <c r="BF225" s="34" t="n">
        <v>0</v>
      </c>
      <c r="BG225" s="34" t="n">
        <v>0</v>
      </c>
      <c r="BH225" s="34" t="n">
        <v>0</v>
      </c>
      <c r="BI225" s="34" t="n">
        <v>0</v>
      </c>
      <c r="BJ225" s="34" t="n">
        <v>0</v>
      </c>
      <c r="BK225" s="34" t="n">
        <v>0</v>
      </c>
      <c r="BL225" s="34" t="n">
        <v>0</v>
      </c>
      <c r="BM225" s="34" t="n">
        <v>0</v>
      </c>
      <c r="BN225" s="34" t="n">
        <v>0</v>
      </c>
      <c r="BO225" s="34" t="n">
        <v>0</v>
      </c>
      <c r="BP225" s="34" t="n">
        <v>0</v>
      </c>
      <c r="BQ225" s="34" t="n">
        <v>0</v>
      </c>
      <c r="BR225" s="34" t="n">
        <v>0</v>
      </c>
      <c r="BS225" s="34" t="n">
        <v>0</v>
      </c>
      <c r="BT225" s="34" t="n">
        <v>0</v>
      </c>
      <c r="BU225" s="34" t="n">
        <v>0</v>
      </c>
      <c r="BV225" s="34" t="n">
        <v>0</v>
      </c>
      <c r="BW225" s="34" t="n">
        <v>0</v>
      </c>
      <c r="BX225" s="34" t="n">
        <v>0</v>
      </c>
      <c r="BY225" s="34" t="n">
        <v>0</v>
      </c>
      <c r="BZ225" s="34" t="n">
        <v>0</v>
      </c>
      <c r="CA225" s="34" t="n">
        <v>0</v>
      </c>
      <c r="CB225" s="34" t="n">
        <v>0</v>
      </c>
      <c r="CC225" s="34" t="n">
        <v>0</v>
      </c>
      <c r="CD225" s="34" t="n">
        <v>0</v>
      </c>
      <c r="CE225" s="34" t="n">
        <v>0</v>
      </c>
      <c r="CF225" s="34" t="n">
        <v>0</v>
      </c>
      <c r="CG225" s="34" t="n">
        <v>0</v>
      </c>
      <c r="CH225" s="34" t="n">
        <v>0</v>
      </c>
      <c r="CI225" s="34" t="n">
        <v>0</v>
      </c>
      <c r="CJ225" s="34" t="n">
        <v>0</v>
      </c>
      <c r="CK225" s="34" t="n">
        <v>0</v>
      </c>
      <c r="CL225" s="34" t="n">
        <v>0</v>
      </c>
      <c r="CM225" s="34" t="n">
        <v>0</v>
      </c>
      <c r="CN225" s="34" t="n">
        <v>0</v>
      </c>
      <c r="CO225" s="34" t="n">
        <v>0</v>
      </c>
      <c r="CP225" s="34" t="n">
        <v>0</v>
      </c>
      <c r="CQ225" s="34" t="n">
        <v>0</v>
      </c>
      <c r="CR225" s="34" t="n">
        <v>0</v>
      </c>
      <c r="CS225" s="34" t="n">
        <v>0</v>
      </c>
      <c r="CT225" s="34" t="n">
        <v>0</v>
      </c>
      <c r="CU225" s="34" t="n">
        <v>0</v>
      </c>
      <c r="CV225" s="34" t="n">
        <v>0</v>
      </c>
      <c r="CW225" s="34" t="n">
        <v>0</v>
      </c>
      <c r="CX225" s="34" t="n">
        <v>0</v>
      </c>
      <c r="CY225" s="34" t="n">
        <v>0</v>
      </c>
      <c r="CZ225" s="34" t="n">
        <v>0</v>
      </c>
      <c r="DA225" s="34" t="n">
        <v>0</v>
      </c>
      <c r="DB225" s="34" t="n">
        <v>0</v>
      </c>
      <c r="DC225" s="34" t="n">
        <v>0</v>
      </c>
      <c r="DD225" s="34" t="n">
        <v>0</v>
      </c>
      <c r="DE225" s="34" t="n">
        <v>0</v>
      </c>
      <c r="DF225" s="34" t="n">
        <v>0</v>
      </c>
      <c r="DG225" s="34" t="n">
        <v>0</v>
      </c>
      <c r="DH225" s="34" t="n">
        <v>0</v>
      </c>
      <c r="DI225" s="34" t="n">
        <v>0</v>
      </c>
      <c r="DJ225" s="34" t="n">
        <v>0</v>
      </c>
      <c r="DK225" s="34" t="n">
        <v>0</v>
      </c>
      <c r="DL225" s="34" t="n">
        <v>0</v>
      </c>
      <c r="DM225" s="34" t="n">
        <v>0</v>
      </c>
      <c r="DN225" s="34" t="n">
        <v>0</v>
      </c>
      <c r="DO225" s="34" t="n">
        <v>0</v>
      </c>
      <c r="DP225" s="34" t="n">
        <v>0</v>
      </c>
      <c r="DQ225" s="34" t="n">
        <v>0</v>
      </c>
      <c r="DR225" s="34" t="n">
        <v>0</v>
      </c>
      <c r="DS225" s="34" t="n">
        <v>0</v>
      </c>
      <c r="DT225" s="34" t="n">
        <v>0</v>
      </c>
      <c r="DU225" s="34" t="n">
        <v>0</v>
      </c>
      <c r="DV225" s="34" t="n">
        <v>0</v>
      </c>
      <c r="DW225" s="34" t="n">
        <v>0</v>
      </c>
    </row>
    <row r="226" customFormat="false" ht="15.75" hidden="false" customHeight="false" outlineLevel="0" collapsed="false">
      <c r="A226" s="16" t="n">
        <v>222</v>
      </c>
      <c r="B226" s="16" t="s">
        <v>374</v>
      </c>
      <c r="C226" s="33" t="n">
        <f aca="false">SUM(D226:DW226)</f>
        <v>0.5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34" t="n">
        <v>0</v>
      </c>
      <c r="AE226" s="34" t="n">
        <v>0</v>
      </c>
      <c r="AF226" s="34" t="n">
        <v>0</v>
      </c>
      <c r="AG226" s="34" t="n">
        <v>0</v>
      </c>
      <c r="AH226" s="34" t="n">
        <v>0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  <c r="AT226" s="34" t="n">
        <v>0</v>
      </c>
      <c r="AU226" s="34" t="n">
        <v>0</v>
      </c>
      <c r="AV226" s="34" t="n">
        <v>0</v>
      </c>
      <c r="AW226" s="34" t="n">
        <v>0</v>
      </c>
      <c r="AX226" s="34" t="n">
        <v>0</v>
      </c>
      <c r="AY226" s="34" t="n">
        <v>0</v>
      </c>
      <c r="AZ226" s="34" t="n">
        <v>0</v>
      </c>
      <c r="BA226" s="34" t="n">
        <v>0</v>
      </c>
      <c r="BB226" s="34" t="n">
        <v>0</v>
      </c>
      <c r="BC226" s="34" t="n">
        <v>0</v>
      </c>
      <c r="BD226" s="34" t="n">
        <v>0</v>
      </c>
      <c r="BE226" s="34" t="n">
        <v>0</v>
      </c>
      <c r="BF226" s="34" t="n">
        <v>0</v>
      </c>
      <c r="BG226" s="34" t="n">
        <v>0</v>
      </c>
      <c r="BH226" s="34" t="n">
        <v>0</v>
      </c>
      <c r="BI226" s="34" t="n">
        <v>0</v>
      </c>
      <c r="BJ226" s="34" t="n">
        <v>0</v>
      </c>
      <c r="BK226" s="34" t="n">
        <v>0</v>
      </c>
      <c r="BL226" s="34" t="n">
        <v>0</v>
      </c>
      <c r="BM226" s="34" t="n">
        <v>0</v>
      </c>
      <c r="BN226" s="34" t="n">
        <v>0</v>
      </c>
      <c r="BO226" s="34" t="n">
        <v>0</v>
      </c>
      <c r="BP226" s="34" t="n">
        <v>0</v>
      </c>
      <c r="BQ226" s="34" t="n">
        <v>0</v>
      </c>
      <c r="BR226" s="34" t="n">
        <v>0</v>
      </c>
      <c r="BS226" s="34" t="n">
        <v>0</v>
      </c>
      <c r="BT226" s="34" t="n">
        <v>0</v>
      </c>
      <c r="BU226" s="34" t="n">
        <v>0</v>
      </c>
      <c r="BV226" s="34" t="n">
        <v>0</v>
      </c>
      <c r="BW226" s="34" t="n">
        <v>0</v>
      </c>
      <c r="BX226" s="34" t="n">
        <v>0</v>
      </c>
      <c r="BY226" s="34" t="n">
        <v>0</v>
      </c>
      <c r="BZ226" s="34" t="n">
        <v>0</v>
      </c>
      <c r="CA226" s="34" t="n">
        <v>0</v>
      </c>
      <c r="CB226" s="34" t="n">
        <v>0</v>
      </c>
      <c r="CC226" s="34" t="n">
        <v>0</v>
      </c>
      <c r="CD226" s="34" t="n">
        <v>0</v>
      </c>
      <c r="CE226" s="34" t="n">
        <v>0</v>
      </c>
      <c r="CF226" s="34" t="n">
        <v>0.5</v>
      </c>
      <c r="CG226" s="34" t="n">
        <v>0</v>
      </c>
      <c r="CH226" s="34" t="n">
        <v>0</v>
      </c>
      <c r="CI226" s="34" t="n">
        <v>0</v>
      </c>
      <c r="CJ226" s="34" t="n">
        <v>0</v>
      </c>
      <c r="CK226" s="34" t="n">
        <v>0</v>
      </c>
      <c r="CL226" s="34" t="n">
        <v>0</v>
      </c>
      <c r="CM226" s="34" t="n">
        <v>0</v>
      </c>
      <c r="CN226" s="34" t="n">
        <v>0</v>
      </c>
      <c r="CO226" s="34" t="n">
        <v>0</v>
      </c>
      <c r="CP226" s="34" t="n">
        <v>0</v>
      </c>
      <c r="CQ226" s="34" t="n">
        <v>0</v>
      </c>
      <c r="CR226" s="34" t="n">
        <v>0</v>
      </c>
      <c r="CS226" s="34" t="n">
        <v>0</v>
      </c>
      <c r="CT226" s="34" t="n">
        <v>0</v>
      </c>
      <c r="CU226" s="34" t="n">
        <v>0</v>
      </c>
      <c r="CV226" s="34" t="n">
        <v>0</v>
      </c>
      <c r="CW226" s="34" t="n">
        <v>0</v>
      </c>
      <c r="CX226" s="34" t="n">
        <v>0</v>
      </c>
      <c r="CY226" s="34" t="n">
        <v>0</v>
      </c>
      <c r="CZ226" s="34" t="n">
        <v>0</v>
      </c>
      <c r="DA226" s="34" t="n">
        <v>0</v>
      </c>
      <c r="DB226" s="34" t="n">
        <v>0</v>
      </c>
      <c r="DC226" s="34" t="n">
        <v>0</v>
      </c>
      <c r="DD226" s="34" t="n">
        <v>0</v>
      </c>
      <c r="DE226" s="34" t="n">
        <v>0</v>
      </c>
      <c r="DF226" s="34" t="n">
        <v>0</v>
      </c>
      <c r="DG226" s="34" t="n">
        <v>0</v>
      </c>
      <c r="DH226" s="34" t="n">
        <v>0</v>
      </c>
      <c r="DI226" s="34" t="n">
        <v>0</v>
      </c>
      <c r="DJ226" s="34" t="n">
        <v>0</v>
      </c>
      <c r="DK226" s="34" t="n">
        <v>0</v>
      </c>
      <c r="DL226" s="34" t="n">
        <v>0</v>
      </c>
      <c r="DM226" s="34" t="n">
        <v>0</v>
      </c>
      <c r="DN226" s="34" t="n">
        <v>0</v>
      </c>
      <c r="DO226" s="34" t="n">
        <v>0</v>
      </c>
      <c r="DP226" s="34" t="n">
        <v>0</v>
      </c>
      <c r="DQ226" s="34" t="n">
        <v>0</v>
      </c>
      <c r="DR226" s="34" t="n">
        <v>0</v>
      </c>
      <c r="DS226" s="34" t="n">
        <v>0</v>
      </c>
      <c r="DT226" s="34" t="n">
        <v>0</v>
      </c>
      <c r="DU226" s="34" t="n">
        <v>0</v>
      </c>
      <c r="DV226" s="34" t="n">
        <v>0</v>
      </c>
      <c r="DW226" s="34" t="n">
        <v>0</v>
      </c>
    </row>
    <row r="227" customFormat="false" ht="15.75" hidden="false" customHeight="false" outlineLevel="0" collapsed="false">
      <c r="A227" s="16" t="n">
        <v>223</v>
      </c>
      <c r="B227" s="16" t="s">
        <v>375</v>
      </c>
      <c r="C227" s="33" t="n">
        <f aca="false">SUM(D227:DW227)</f>
        <v>1.5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34" t="n">
        <v>0</v>
      </c>
      <c r="Z227" s="34" t="n">
        <v>0</v>
      </c>
      <c r="AA227" s="34" t="n">
        <v>0</v>
      </c>
      <c r="AB227" s="34" t="n">
        <v>0</v>
      </c>
      <c r="AC227" s="34" t="n">
        <v>0</v>
      </c>
      <c r="AD227" s="34" t="n">
        <v>0</v>
      </c>
      <c r="AE227" s="34" t="n">
        <v>0</v>
      </c>
      <c r="AF227" s="34" t="n">
        <v>0</v>
      </c>
      <c r="AG227" s="34" t="n">
        <v>0</v>
      </c>
      <c r="AH227" s="34" t="n">
        <v>0</v>
      </c>
      <c r="AI227" s="34" t="n">
        <v>0</v>
      </c>
      <c r="AJ227" s="34" t="n">
        <v>0</v>
      </c>
      <c r="AK227" s="34" t="n">
        <v>0</v>
      </c>
      <c r="AL227" s="34" t="n">
        <v>0</v>
      </c>
      <c r="AM227" s="34" t="n">
        <v>0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  <c r="AT227" s="34" t="n">
        <v>0</v>
      </c>
      <c r="AU227" s="34" t="n">
        <v>0</v>
      </c>
      <c r="AV227" s="34" t="n">
        <v>0</v>
      </c>
      <c r="AW227" s="34" t="n">
        <v>0</v>
      </c>
      <c r="AX227" s="34" t="n">
        <v>0</v>
      </c>
      <c r="AY227" s="34" t="n">
        <v>0</v>
      </c>
      <c r="AZ227" s="34" t="n">
        <v>0</v>
      </c>
      <c r="BA227" s="34" t="n">
        <v>0</v>
      </c>
      <c r="BB227" s="34" t="n">
        <v>0</v>
      </c>
      <c r="BC227" s="34" t="n">
        <v>0</v>
      </c>
      <c r="BD227" s="34" t="n">
        <v>0</v>
      </c>
      <c r="BE227" s="34" t="n">
        <v>0</v>
      </c>
      <c r="BF227" s="34" t="n">
        <v>0</v>
      </c>
      <c r="BG227" s="34" t="n">
        <v>0</v>
      </c>
      <c r="BH227" s="34" t="n">
        <v>0</v>
      </c>
      <c r="BI227" s="34" t="n">
        <v>0</v>
      </c>
      <c r="BJ227" s="34" t="n">
        <v>0</v>
      </c>
      <c r="BK227" s="34" t="n">
        <v>1</v>
      </c>
      <c r="BL227" s="34" t="n">
        <v>0</v>
      </c>
      <c r="BM227" s="34" t="n">
        <v>0</v>
      </c>
      <c r="BN227" s="34" t="n">
        <v>0</v>
      </c>
      <c r="BO227" s="34" t="n">
        <v>0</v>
      </c>
      <c r="BP227" s="34" t="n">
        <v>0</v>
      </c>
      <c r="BQ227" s="34" t="n">
        <v>0</v>
      </c>
      <c r="BR227" s="34" t="n">
        <v>0</v>
      </c>
      <c r="BS227" s="34" t="n">
        <v>0</v>
      </c>
      <c r="BT227" s="34" t="n">
        <v>0</v>
      </c>
      <c r="BU227" s="34" t="n">
        <v>0</v>
      </c>
      <c r="BV227" s="34" t="n">
        <v>0</v>
      </c>
      <c r="BW227" s="34" t="n">
        <v>0</v>
      </c>
      <c r="BX227" s="34" t="n">
        <v>0</v>
      </c>
      <c r="BY227" s="34" t="n">
        <v>0</v>
      </c>
      <c r="BZ227" s="34" t="n">
        <v>0</v>
      </c>
      <c r="CA227" s="34" t="n">
        <v>0</v>
      </c>
      <c r="CB227" s="34" t="n">
        <v>0</v>
      </c>
      <c r="CC227" s="34" t="n">
        <v>0</v>
      </c>
      <c r="CD227" s="34" t="n">
        <v>0</v>
      </c>
      <c r="CE227" s="34" t="n">
        <v>0</v>
      </c>
      <c r="CF227" s="34" t="n">
        <v>0.5</v>
      </c>
      <c r="CG227" s="34" t="n">
        <v>0</v>
      </c>
      <c r="CH227" s="34" t="n">
        <v>0</v>
      </c>
      <c r="CI227" s="34" t="n">
        <v>0</v>
      </c>
      <c r="CJ227" s="34" t="n">
        <v>0</v>
      </c>
      <c r="CK227" s="34" t="n">
        <v>0</v>
      </c>
      <c r="CL227" s="34" t="n">
        <v>0</v>
      </c>
      <c r="CM227" s="34" t="n">
        <v>0</v>
      </c>
      <c r="CN227" s="34" t="n">
        <v>0</v>
      </c>
      <c r="CO227" s="34" t="n">
        <v>0</v>
      </c>
      <c r="CP227" s="34" t="n">
        <v>0</v>
      </c>
      <c r="CQ227" s="34" t="n">
        <v>0</v>
      </c>
      <c r="CR227" s="34" t="n">
        <v>0</v>
      </c>
      <c r="CS227" s="34" t="n">
        <v>0</v>
      </c>
      <c r="CT227" s="34" t="n">
        <v>0</v>
      </c>
      <c r="CU227" s="34" t="n">
        <v>0</v>
      </c>
      <c r="CV227" s="34" t="n">
        <v>0</v>
      </c>
      <c r="CW227" s="34" t="n">
        <v>0</v>
      </c>
      <c r="CX227" s="34" t="n">
        <v>0</v>
      </c>
      <c r="CY227" s="34" t="n">
        <v>0</v>
      </c>
      <c r="CZ227" s="34" t="n">
        <v>0</v>
      </c>
      <c r="DA227" s="34" t="n">
        <v>0</v>
      </c>
      <c r="DB227" s="34" t="n">
        <v>0</v>
      </c>
      <c r="DC227" s="34" t="n">
        <v>0</v>
      </c>
      <c r="DD227" s="34" t="n">
        <v>0</v>
      </c>
      <c r="DE227" s="34" t="n">
        <v>0</v>
      </c>
      <c r="DF227" s="34" t="n">
        <v>0</v>
      </c>
      <c r="DG227" s="34" t="n">
        <v>0</v>
      </c>
      <c r="DH227" s="34" t="n">
        <v>0</v>
      </c>
      <c r="DI227" s="34" t="n">
        <v>0</v>
      </c>
      <c r="DJ227" s="34" t="n">
        <v>0</v>
      </c>
      <c r="DK227" s="34" t="n">
        <v>0</v>
      </c>
      <c r="DL227" s="34" t="n">
        <v>0</v>
      </c>
      <c r="DM227" s="34" t="n">
        <v>0</v>
      </c>
      <c r="DN227" s="34" t="n">
        <v>0</v>
      </c>
      <c r="DO227" s="34" t="n">
        <v>0</v>
      </c>
      <c r="DP227" s="34" t="n">
        <v>0</v>
      </c>
      <c r="DQ227" s="34" t="n">
        <v>0</v>
      </c>
      <c r="DR227" s="34" t="n">
        <v>0</v>
      </c>
      <c r="DS227" s="34" t="n">
        <v>0</v>
      </c>
      <c r="DT227" s="34" t="n">
        <v>0</v>
      </c>
      <c r="DU227" s="34" t="n">
        <v>0</v>
      </c>
      <c r="DV227" s="34" t="n">
        <v>0</v>
      </c>
      <c r="DW227" s="34" t="n">
        <v>0</v>
      </c>
    </row>
    <row r="228" customFormat="false" ht="15.75" hidden="false" customHeight="false" outlineLevel="0" collapsed="false">
      <c r="A228" s="16" t="n">
        <v>224</v>
      </c>
      <c r="B228" s="16" t="s">
        <v>376</v>
      </c>
      <c r="C228" s="33" t="n">
        <f aca="false">SUM(D228:DW228)</f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  <c r="AT228" s="34" t="n">
        <v>0</v>
      </c>
      <c r="AU228" s="34" t="n">
        <v>0</v>
      </c>
      <c r="AV228" s="34" t="n">
        <v>0</v>
      </c>
      <c r="AW228" s="34" t="n">
        <v>0</v>
      </c>
      <c r="AX228" s="34" t="n">
        <v>0</v>
      </c>
      <c r="AY228" s="34" t="n">
        <v>0</v>
      </c>
      <c r="AZ228" s="34" t="n">
        <v>0</v>
      </c>
      <c r="BA228" s="34" t="n">
        <v>0</v>
      </c>
      <c r="BB228" s="34" t="n">
        <v>0</v>
      </c>
      <c r="BC228" s="34" t="n">
        <v>0</v>
      </c>
      <c r="BD228" s="34" t="n">
        <v>0</v>
      </c>
      <c r="BE228" s="34" t="n">
        <v>0</v>
      </c>
      <c r="BF228" s="34" t="n">
        <v>0</v>
      </c>
      <c r="BG228" s="34" t="n">
        <v>0</v>
      </c>
      <c r="BH228" s="34" t="n">
        <v>0</v>
      </c>
      <c r="BI228" s="34" t="n">
        <v>0</v>
      </c>
      <c r="BJ228" s="34" t="n">
        <v>0</v>
      </c>
      <c r="BK228" s="34" t="n">
        <v>0</v>
      </c>
      <c r="BL228" s="34" t="n">
        <v>0</v>
      </c>
      <c r="BM228" s="34" t="n">
        <v>0</v>
      </c>
      <c r="BN228" s="34" t="n">
        <v>0</v>
      </c>
      <c r="BO228" s="34" t="n">
        <v>0</v>
      </c>
      <c r="BP228" s="34" t="n">
        <v>0</v>
      </c>
      <c r="BQ228" s="34" t="n">
        <v>0</v>
      </c>
      <c r="BR228" s="34" t="n">
        <v>0</v>
      </c>
      <c r="BS228" s="34" t="n">
        <v>0</v>
      </c>
      <c r="BT228" s="34" t="n">
        <v>0</v>
      </c>
      <c r="BU228" s="34" t="n">
        <v>0</v>
      </c>
      <c r="BV228" s="34" t="n">
        <v>0</v>
      </c>
      <c r="BW228" s="34" t="n">
        <v>0</v>
      </c>
      <c r="BX228" s="34" t="n">
        <v>0</v>
      </c>
      <c r="BY228" s="34" t="n">
        <v>0</v>
      </c>
      <c r="BZ228" s="34" t="n">
        <v>0</v>
      </c>
      <c r="CA228" s="34" t="n">
        <v>0</v>
      </c>
      <c r="CB228" s="34" t="n">
        <v>0</v>
      </c>
      <c r="CC228" s="34" t="n">
        <v>0</v>
      </c>
      <c r="CD228" s="34" t="n">
        <v>0</v>
      </c>
      <c r="CE228" s="34" t="n">
        <v>0</v>
      </c>
      <c r="CF228" s="34" t="n">
        <v>0</v>
      </c>
      <c r="CG228" s="34" t="n">
        <v>0</v>
      </c>
      <c r="CH228" s="34" t="n">
        <v>0</v>
      </c>
      <c r="CI228" s="34" t="n">
        <v>0</v>
      </c>
      <c r="CJ228" s="34" t="n">
        <v>0</v>
      </c>
      <c r="CK228" s="34" t="n">
        <v>0</v>
      </c>
      <c r="CL228" s="34" t="n">
        <v>0</v>
      </c>
      <c r="CM228" s="34" t="n">
        <v>0</v>
      </c>
      <c r="CN228" s="34" t="n">
        <v>0</v>
      </c>
      <c r="CO228" s="34" t="n">
        <v>0</v>
      </c>
      <c r="CP228" s="34" t="n">
        <v>0</v>
      </c>
      <c r="CQ228" s="34" t="n">
        <v>0</v>
      </c>
      <c r="CR228" s="34" t="n">
        <v>0</v>
      </c>
      <c r="CS228" s="34" t="n">
        <v>0</v>
      </c>
      <c r="CT228" s="34" t="n">
        <v>0</v>
      </c>
      <c r="CU228" s="34" t="n">
        <v>0</v>
      </c>
      <c r="CV228" s="34" t="n">
        <v>0</v>
      </c>
      <c r="CW228" s="34" t="n">
        <v>0</v>
      </c>
      <c r="CX228" s="34" t="n">
        <v>0</v>
      </c>
      <c r="CY228" s="34" t="n">
        <v>0</v>
      </c>
      <c r="CZ228" s="34" t="n">
        <v>0</v>
      </c>
      <c r="DA228" s="34" t="n">
        <v>0</v>
      </c>
      <c r="DB228" s="34" t="n">
        <v>0</v>
      </c>
      <c r="DC228" s="34" t="n">
        <v>0</v>
      </c>
      <c r="DD228" s="34" t="n">
        <v>0</v>
      </c>
      <c r="DE228" s="34" t="n">
        <v>0</v>
      </c>
      <c r="DF228" s="34" t="n">
        <v>0</v>
      </c>
      <c r="DG228" s="34" t="n">
        <v>0</v>
      </c>
      <c r="DH228" s="34" t="n">
        <v>0</v>
      </c>
      <c r="DI228" s="34" t="n">
        <v>0</v>
      </c>
      <c r="DJ228" s="34" t="n">
        <v>0</v>
      </c>
      <c r="DK228" s="34" t="n">
        <v>0</v>
      </c>
      <c r="DL228" s="34" t="n">
        <v>0</v>
      </c>
      <c r="DM228" s="34" t="n">
        <v>0</v>
      </c>
      <c r="DN228" s="34" t="n">
        <v>0</v>
      </c>
      <c r="DO228" s="34" t="n">
        <v>0</v>
      </c>
      <c r="DP228" s="34" t="n">
        <v>0</v>
      </c>
      <c r="DQ228" s="34" t="n">
        <v>0</v>
      </c>
      <c r="DR228" s="34" t="n">
        <v>0</v>
      </c>
      <c r="DS228" s="34" t="n">
        <v>0</v>
      </c>
      <c r="DT228" s="34" t="n">
        <v>0</v>
      </c>
      <c r="DU228" s="34" t="n">
        <v>0</v>
      </c>
      <c r="DV228" s="34" t="n">
        <v>0</v>
      </c>
      <c r="DW228" s="34" t="n">
        <v>0</v>
      </c>
    </row>
    <row r="229" customFormat="false" ht="15.75" hidden="false" customHeight="false" outlineLevel="0" collapsed="false">
      <c r="A229" s="16" t="n">
        <v>225</v>
      </c>
      <c r="B229" s="16" t="s">
        <v>377</v>
      </c>
      <c r="C229" s="33" t="n">
        <f aca="false">SUM(D229:DW229)</f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0</v>
      </c>
      <c r="Y229" s="34" t="n">
        <v>0</v>
      </c>
      <c r="Z229" s="34" t="n">
        <v>0</v>
      </c>
      <c r="AA229" s="34" t="n">
        <v>0</v>
      </c>
      <c r="AB229" s="34" t="n">
        <v>0</v>
      </c>
      <c r="AC229" s="34" t="n">
        <v>0</v>
      </c>
      <c r="AD229" s="34" t="n">
        <v>0</v>
      </c>
      <c r="AE229" s="34" t="n">
        <v>0</v>
      </c>
      <c r="AF229" s="34" t="n">
        <v>0</v>
      </c>
      <c r="AG229" s="34" t="n">
        <v>0</v>
      </c>
      <c r="AH229" s="34" t="n">
        <v>0</v>
      </c>
      <c r="AI229" s="34" t="n">
        <v>0</v>
      </c>
      <c r="AJ229" s="34" t="n">
        <v>0</v>
      </c>
      <c r="AK229" s="34" t="n">
        <v>0</v>
      </c>
      <c r="AL229" s="34" t="n">
        <v>0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  <c r="AT229" s="34" t="n">
        <v>0</v>
      </c>
      <c r="AU229" s="34" t="n">
        <v>0</v>
      </c>
      <c r="AV229" s="34" t="n">
        <v>0</v>
      </c>
      <c r="AW229" s="34" t="n">
        <v>0</v>
      </c>
      <c r="AX229" s="34" t="n">
        <v>0</v>
      </c>
      <c r="AY229" s="34" t="n">
        <v>0</v>
      </c>
      <c r="AZ229" s="34" t="n">
        <v>0</v>
      </c>
      <c r="BA229" s="34" t="n">
        <v>0</v>
      </c>
      <c r="BB229" s="34" t="n">
        <v>0</v>
      </c>
      <c r="BC229" s="34" t="n">
        <v>0</v>
      </c>
      <c r="BD229" s="34" t="n">
        <v>0</v>
      </c>
      <c r="BE229" s="34" t="n">
        <v>0</v>
      </c>
      <c r="BF229" s="34" t="n">
        <v>0</v>
      </c>
      <c r="BG229" s="34" t="n">
        <v>0</v>
      </c>
      <c r="BH229" s="34" t="n">
        <v>0</v>
      </c>
      <c r="BI229" s="34" t="n">
        <v>0</v>
      </c>
      <c r="BJ229" s="34" t="n">
        <v>0</v>
      </c>
      <c r="BK229" s="34" t="n">
        <v>0</v>
      </c>
      <c r="BL229" s="34" t="n">
        <v>0</v>
      </c>
      <c r="BM229" s="34" t="n">
        <v>0</v>
      </c>
      <c r="BN229" s="34" t="n">
        <v>0</v>
      </c>
      <c r="BO229" s="34" t="n">
        <v>0</v>
      </c>
      <c r="BP229" s="34" t="n">
        <v>0</v>
      </c>
      <c r="BQ229" s="34" t="n">
        <v>0</v>
      </c>
      <c r="BR229" s="34" t="n">
        <v>0</v>
      </c>
      <c r="BS229" s="34" t="n">
        <v>0</v>
      </c>
      <c r="BT229" s="34" t="n">
        <v>0</v>
      </c>
      <c r="BU229" s="34" t="n">
        <v>0</v>
      </c>
      <c r="BV229" s="34" t="n">
        <v>0</v>
      </c>
      <c r="BW229" s="34" t="n">
        <v>0</v>
      </c>
      <c r="BX229" s="34" t="n">
        <v>0</v>
      </c>
      <c r="BY229" s="34" t="n">
        <v>0</v>
      </c>
      <c r="BZ229" s="34" t="n">
        <v>0</v>
      </c>
      <c r="CA229" s="34" t="n">
        <v>0</v>
      </c>
      <c r="CB229" s="34" t="n">
        <v>0</v>
      </c>
      <c r="CC229" s="34" t="n">
        <v>0</v>
      </c>
      <c r="CD229" s="34" t="n">
        <v>0</v>
      </c>
      <c r="CE229" s="34" t="n">
        <v>0</v>
      </c>
      <c r="CF229" s="34" t="n">
        <v>0</v>
      </c>
      <c r="CG229" s="34" t="n">
        <v>0</v>
      </c>
      <c r="CH229" s="34" t="n">
        <v>0</v>
      </c>
      <c r="CI229" s="34" t="n">
        <v>0</v>
      </c>
      <c r="CJ229" s="34" t="n">
        <v>0</v>
      </c>
      <c r="CK229" s="34" t="n">
        <v>0</v>
      </c>
      <c r="CL229" s="34" t="n">
        <v>0</v>
      </c>
      <c r="CM229" s="34" t="n">
        <v>0</v>
      </c>
      <c r="CN229" s="34" t="n">
        <v>0</v>
      </c>
      <c r="CO229" s="34" t="n">
        <v>0</v>
      </c>
      <c r="CP229" s="34" t="n">
        <v>0</v>
      </c>
      <c r="CQ229" s="34" t="n">
        <v>0</v>
      </c>
      <c r="CR229" s="34" t="n">
        <v>0</v>
      </c>
      <c r="CS229" s="34" t="n">
        <v>0</v>
      </c>
      <c r="CT229" s="34" t="n">
        <v>0</v>
      </c>
      <c r="CU229" s="34" t="n">
        <v>0</v>
      </c>
      <c r="CV229" s="34" t="n">
        <v>0</v>
      </c>
      <c r="CW229" s="34" t="n">
        <v>0</v>
      </c>
      <c r="CX229" s="34" t="n">
        <v>0</v>
      </c>
      <c r="CY229" s="34" t="n">
        <v>0</v>
      </c>
      <c r="CZ229" s="34" t="n">
        <v>0</v>
      </c>
      <c r="DA229" s="34" t="n">
        <v>0</v>
      </c>
      <c r="DB229" s="34" t="n">
        <v>0</v>
      </c>
      <c r="DC229" s="34" t="n">
        <v>0</v>
      </c>
      <c r="DD229" s="34" t="n">
        <v>0</v>
      </c>
      <c r="DE229" s="34" t="n">
        <v>0</v>
      </c>
      <c r="DF229" s="34" t="n">
        <v>0</v>
      </c>
      <c r="DG229" s="34" t="n">
        <v>0</v>
      </c>
      <c r="DH229" s="34" t="n">
        <v>0</v>
      </c>
      <c r="DI229" s="34" t="n">
        <v>0</v>
      </c>
      <c r="DJ229" s="34" t="n">
        <v>0</v>
      </c>
      <c r="DK229" s="34" t="n">
        <v>0</v>
      </c>
      <c r="DL229" s="34" t="n">
        <v>0</v>
      </c>
      <c r="DM229" s="34" t="n">
        <v>0</v>
      </c>
      <c r="DN229" s="34" t="n">
        <v>0</v>
      </c>
      <c r="DO229" s="34" t="n">
        <v>0</v>
      </c>
      <c r="DP229" s="34" t="n">
        <v>0</v>
      </c>
      <c r="DQ229" s="34" t="n">
        <v>0</v>
      </c>
      <c r="DR229" s="34" t="n">
        <v>0</v>
      </c>
      <c r="DS229" s="34" t="n">
        <v>0</v>
      </c>
      <c r="DT229" s="34" t="n">
        <v>0</v>
      </c>
      <c r="DU229" s="34" t="n">
        <v>0</v>
      </c>
      <c r="DV229" s="34" t="n">
        <v>0</v>
      </c>
      <c r="DW229" s="34" t="n">
        <v>0</v>
      </c>
    </row>
    <row r="230" customFormat="false" ht="15.75" hidden="false" customHeight="false" outlineLevel="0" collapsed="false">
      <c r="A230" s="16" t="n">
        <v>226</v>
      </c>
      <c r="B230" s="16" t="s">
        <v>378</v>
      </c>
      <c r="C230" s="33" t="n">
        <f aca="false">SUM(D230:DW230)</f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34" t="n">
        <v>0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34" t="n">
        <v>0</v>
      </c>
      <c r="AE230" s="34" t="n">
        <v>0</v>
      </c>
      <c r="AF230" s="34" t="n">
        <v>0</v>
      </c>
      <c r="AG230" s="34" t="n">
        <v>0</v>
      </c>
      <c r="AH230" s="34" t="n">
        <v>0</v>
      </c>
      <c r="AI230" s="34" t="n">
        <v>0</v>
      </c>
      <c r="AJ230" s="34" t="n">
        <v>0</v>
      </c>
      <c r="AK230" s="34" t="n">
        <v>0</v>
      </c>
      <c r="AL230" s="34" t="n">
        <v>0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  <c r="AT230" s="34" t="n">
        <v>0</v>
      </c>
      <c r="AU230" s="34" t="n">
        <v>0</v>
      </c>
      <c r="AV230" s="34" t="n">
        <v>0</v>
      </c>
      <c r="AW230" s="34" t="n">
        <v>0</v>
      </c>
      <c r="AX230" s="34" t="n">
        <v>0</v>
      </c>
      <c r="AY230" s="34" t="n">
        <v>0</v>
      </c>
      <c r="AZ230" s="34" t="n">
        <v>0</v>
      </c>
      <c r="BA230" s="34" t="n">
        <v>0</v>
      </c>
      <c r="BB230" s="34" t="n">
        <v>0</v>
      </c>
      <c r="BC230" s="34" t="n">
        <v>0</v>
      </c>
      <c r="BD230" s="34" t="n">
        <v>0</v>
      </c>
      <c r="BE230" s="34" t="n">
        <v>0</v>
      </c>
      <c r="BF230" s="34" t="n">
        <v>0</v>
      </c>
      <c r="BG230" s="34" t="n">
        <v>0</v>
      </c>
      <c r="BH230" s="34" t="n">
        <v>0</v>
      </c>
      <c r="BI230" s="34" t="n">
        <v>0</v>
      </c>
      <c r="BJ230" s="34" t="n">
        <v>0</v>
      </c>
      <c r="BK230" s="34" t="n">
        <v>0</v>
      </c>
      <c r="BL230" s="34" t="n">
        <v>0</v>
      </c>
      <c r="BM230" s="34" t="n">
        <v>0</v>
      </c>
      <c r="BN230" s="34" t="n">
        <v>0</v>
      </c>
      <c r="BO230" s="34" t="n">
        <v>0</v>
      </c>
      <c r="BP230" s="34" t="n">
        <v>0</v>
      </c>
      <c r="BQ230" s="34" t="n">
        <v>0</v>
      </c>
      <c r="BR230" s="34" t="n">
        <v>0</v>
      </c>
      <c r="BS230" s="34" t="n">
        <v>0</v>
      </c>
      <c r="BT230" s="34" t="n">
        <v>0</v>
      </c>
      <c r="BU230" s="34" t="n">
        <v>0</v>
      </c>
      <c r="BV230" s="34" t="n">
        <v>0</v>
      </c>
      <c r="BW230" s="34" t="n">
        <v>0</v>
      </c>
      <c r="BX230" s="34" t="n">
        <v>0</v>
      </c>
      <c r="BY230" s="34" t="n">
        <v>0</v>
      </c>
      <c r="BZ230" s="34" t="n">
        <v>0</v>
      </c>
      <c r="CA230" s="34" t="n">
        <v>0</v>
      </c>
      <c r="CB230" s="34" t="n">
        <v>0</v>
      </c>
      <c r="CC230" s="34" t="n">
        <v>0</v>
      </c>
      <c r="CD230" s="34" t="n">
        <v>0</v>
      </c>
      <c r="CE230" s="34" t="n">
        <v>0</v>
      </c>
      <c r="CF230" s="34" t="n">
        <v>0</v>
      </c>
      <c r="CG230" s="34" t="n">
        <v>0</v>
      </c>
      <c r="CH230" s="34" t="n">
        <v>0</v>
      </c>
      <c r="CI230" s="34" t="n">
        <v>0</v>
      </c>
      <c r="CJ230" s="34" t="n">
        <v>0</v>
      </c>
      <c r="CK230" s="34" t="n">
        <v>0</v>
      </c>
      <c r="CL230" s="34" t="n">
        <v>0</v>
      </c>
      <c r="CM230" s="34" t="n">
        <v>0</v>
      </c>
      <c r="CN230" s="34" t="n">
        <v>0</v>
      </c>
      <c r="CO230" s="34" t="n">
        <v>0</v>
      </c>
      <c r="CP230" s="34" t="n">
        <v>0</v>
      </c>
      <c r="CQ230" s="34" t="n">
        <v>0</v>
      </c>
      <c r="CR230" s="34" t="n">
        <v>0</v>
      </c>
      <c r="CS230" s="34" t="n">
        <v>0</v>
      </c>
      <c r="CT230" s="34" t="n">
        <v>0</v>
      </c>
      <c r="CU230" s="34" t="n">
        <v>0</v>
      </c>
      <c r="CV230" s="34" t="n">
        <v>0</v>
      </c>
      <c r="CW230" s="34" t="n">
        <v>0</v>
      </c>
      <c r="CX230" s="34" t="n">
        <v>0</v>
      </c>
      <c r="CY230" s="34" t="n">
        <v>0</v>
      </c>
      <c r="CZ230" s="34" t="n">
        <v>0</v>
      </c>
      <c r="DA230" s="34" t="n">
        <v>0</v>
      </c>
      <c r="DB230" s="34" t="n">
        <v>0</v>
      </c>
      <c r="DC230" s="34" t="n">
        <v>0</v>
      </c>
      <c r="DD230" s="34" t="n">
        <v>0</v>
      </c>
      <c r="DE230" s="34" t="n">
        <v>0</v>
      </c>
      <c r="DF230" s="34" t="n">
        <v>0</v>
      </c>
      <c r="DG230" s="34" t="n">
        <v>0</v>
      </c>
      <c r="DH230" s="34" t="n">
        <v>0</v>
      </c>
      <c r="DI230" s="34" t="n">
        <v>0</v>
      </c>
      <c r="DJ230" s="34" t="n">
        <v>0</v>
      </c>
      <c r="DK230" s="34" t="n">
        <v>0</v>
      </c>
      <c r="DL230" s="34" t="n">
        <v>0</v>
      </c>
      <c r="DM230" s="34" t="n">
        <v>0</v>
      </c>
      <c r="DN230" s="34" t="n">
        <v>0</v>
      </c>
      <c r="DO230" s="34" t="n">
        <v>0</v>
      </c>
      <c r="DP230" s="34" t="n">
        <v>0</v>
      </c>
      <c r="DQ230" s="34" t="n">
        <v>0</v>
      </c>
      <c r="DR230" s="34" t="n">
        <v>0</v>
      </c>
      <c r="DS230" s="34" t="n">
        <v>0</v>
      </c>
      <c r="DT230" s="34" t="n">
        <v>0</v>
      </c>
      <c r="DU230" s="34" t="n">
        <v>0</v>
      </c>
      <c r="DV230" s="34" t="n">
        <v>0</v>
      </c>
      <c r="DW230" s="34" t="n">
        <v>0</v>
      </c>
    </row>
    <row r="231" customFormat="false" ht="15.75" hidden="false" customHeight="false" outlineLevel="0" collapsed="false">
      <c r="A231" s="16" t="n">
        <v>227</v>
      </c>
      <c r="B231" s="16" t="s">
        <v>379</v>
      </c>
      <c r="C231" s="33" t="n">
        <f aca="false">SUM(D231:DW231)</f>
        <v>0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  <c r="AT231" s="34" t="n">
        <v>0</v>
      </c>
      <c r="AU231" s="34" t="n">
        <v>0</v>
      </c>
      <c r="AV231" s="34" t="n">
        <v>0</v>
      </c>
      <c r="AW231" s="34" t="n">
        <v>0</v>
      </c>
      <c r="AX231" s="34" t="n">
        <v>0</v>
      </c>
      <c r="AY231" s="34" t="n">
        <v>0</v>
      </c>
      <c r="AZ231" s="34" t="n">
        <v>0</v>
      </c>
      <c r="BA231" s="34" t="n">
        <v>0</v>
      </c>
      <c r="BB231" s="34" t="n">
        <v>0</v>
      </c>
      <c r="BC231" s="34" t="n">
        <v>0</v>
      </c>
      <c r="BD231" s="34" t="n">
        <v>0</v>
      </c>
      <c r="BE231" s="34" t="n">
        <v>0</v>
      </c>
      <c r="BF231" s="34" t="n">
        <v>0</v>
      </c>
      <c r="BG231" s="34" t="n">
        <v>0</v>
      </c>
      <c r="BH231" s="34" t="n">
        <v>0</v>
      </c>
      <c r="BI231" s="34" t="n">
        <v>0</v>
      </c>
      <c r="BJ231" s="34" t="n">
        <v>0</v>
      </c>
      <c r="BK231" s="34" t="n">
        <v>0</v>
      </c>
      <c r="BL231" s="34" t="n">
        <v>0</v>
      </c>
      <c r="BM231" s="34" t="n">
        <v>0</v>
      </c>
      <c r="BN231" s="34" t="n">
        <v>0</v>
      </c>
      <c r="BO231" s="34" t="n">
        <v>0</v>
      </c>
      <c r="BP231" s="34" t="n">
        <v>0</v>
      </c>
      <c r="BQ231" s="34" t="n">
        <v>0</v>
      </c>
      <c r="BR231" s="34" t="n">
        <v>0</v>
      </c>
      <c r="BS231" s="34" t="n">
        <v>0</v>
      </c>
      <c r="BT231" s="34" t="n">
        <v>0</v>
      </c>
      <c r="BU231" s="34" t="n">
        <v>0</v>
      </c>
      <c r="BV231" s="34" t="n">
        <v>0</v>
      </c>
      <c r="BW231" s="34" t="n">
        <v>0</v>
      </c>
      <c r="BX231" s="34" t="n">
        <v>0</v>
      </c>
      <c r="BY231" s="34" t="n">
        <v>0</v>
      </c>
      <c r="BZ231" s="34" t="n">
        <v>0</v>
      </c>
      <c r="CA231" s="34" t="n">
        <v>0</v>
      </c>
      <c r="CB231" s="34" t="n">
        <v>0</v>
      </c>
      <c r="CC231" s="34" t="n">
        <v>0</v>
      </c>
      <c r="CD231" s="34" t="n">
        <v>0</v>
      </c>
      <c r="CE231" s="34" t="n">
        <v>0</v>
      </c>
      <c r="CF231" s="34" t="n">
        <v>0</v>
      </c>
      <c r="CG231" s="34" t="n">
        <v>0</v>
      </c>
      <c r="CH231" s="34" t="n">
        <v>0</v>
      </c>
      <c r="CI231" s="34" t="n">
        <v>0</v>
      </c>
      <c r="CJ231" s="34" t="n">
        <v>0</v>
      </c>
      <c r="CK231" s="34" t="n">
        <v>0</v>
      </c>
      <c r="CL231" s="34" t="n">
        <v>0</v>
      </c>
      <c r="CM231" s="34" t="n">
        <v>0</v>
      </c>
      <c r="CN231" s="34" t="n">
        <v>0</v>
      </c>
      <c r="CO231" s="34" t="n">
        <v>0</v>
      </c>
      <c r="CP231" s="34" t="n">
        <v>0</v>
      </c>
      <c r="CQ231" s="34" t="n">
        <v>0</v>
      </c>
      <c r="CR231" s="34" t="n">
        <v>0</v>
      </c>
      <c r="CS231" s="34" t="n">
        <v>0</v>
      </c>
      <c r="CT231" s="34" t="n">
        <v>0</v>
      </c>
      <c r="CU231" s="34" t="n">
        <v>0</v>
      </c>
      <c r="CV231" s="34" t="n">
        <v>0</v>
      </c>
      <c r="CW231" s="34" t="n">
        <v>0</v>
      </c>
      <c r="CX231" s="34" t="n">
        <v>0</v>
      </c>
      <c r="CY231" s="34" t="n">
        <v>0</v>
      </c>
      <c r="CZ231" s="34" t="n">
        <v>0</v>
      </c>
      <c r="DA231" s="34" t="n">
        <v>0</v>
      </c>
      <c r="DB231" s="34" t="n">
        <v>0</v>
      </c>
      <c r="DC231" s="34" t="n">
        <v>0</v>
      </c>
      <c r="DD231" s="34" t="n">
        <v>0</v>
      </c>
      <c r="DE231" s="34" t="n">
        <v>0</v>
      </c>
      <c r="DF231" s="34" t="n">
        <v>0</v>
      </c>
      <c r="DG231" s="34" t="n">
        <v>0</v>
      </c>
      <c r="DH231" s="34" t="n">
        <v>0</v>
      </c>
      <c r="DI231" s="34" t="n">
        <v>0</v>
      </c>
      <c r="DJ231" s="34" t="n">
        <v>0</v>
      </c>
      <c r="DK231" s="34" t="n">
        <v>0</v>
      </c>
      <c r="DL231" s="34" t="n">
        <v>0</v>
      </c>
      <c r="DM231" s="34" t="n">
        <v>0</v>
      </c>
      <c r="DN231" s="34" t="n">
        <v>0</v>
      </c>
      <c r="DO231" s="34" t="n">
        <v>0</v>
      </c>
      <c r="DP231" s="34" t="n">
        <v>0</v>
      </c>
      <c r="DQ231" s="34" t="n">
        <v>0</v>
      </c>
      <c r="DR231" s="34" t="n">
        <v>0</v>
      </c>
      <c r="DS231" s="34" t="n">
        <v>0</v>
      </c>
      <c r="DT231" s="34" t="n">
        <v>0</v>
      </c>
      <c r="DU231" s="34" t="n">
        <v>0</v>
      </c>
      <c r="DV231" s="34" t="n">
        <v>0</v>
      </c>
      <c r="DW231" s="34" t="n">
        <v>0</v>
      </c>
    </row>
    <row r="232" customFormat="false" ht="15.75" hidden="false" customHeight="false" outlineLevel="0" collapsed="false">
      <c r="C232" s="36" t="n">
        <f aca="false">SUM(C5:C231)</f>
        <v>141</v>
      </c>
      <c r="D232" s="37" t="n">
        <f aca="false">SUM(D5:D231)</f>
        <v>1</v>
      </c>
      <c r="E232" s="37" t="n">
        <f aca="false">SUM(E5:E231)</f>
        <v>1</v>
      </c>
      <c r="F232" s="37" t="n">
        <f aca="false">SUM(F5:F231)</f>
        <v>1</v>
      </c>
      <c r="G232" s="37" t="n">
        <f aca="false">SUM(G5:G231)</f>
        <v>1</v>
      </c>
      <c r="H232" s="37" t="n">
        <f aca="false">SUM(H5:H231)</f>
        <v>1</v>
      </c>
      <c r="I232" s="37" t="n">
        <f aca="false">SUM(I5:I231)</f>
        <v>4</v>
      </c>
      <c r="J232" s="37" t="n">
        <f aca="false">SUM(J5:J231)</f>
        <v>1</v>
      </c>
      <c r="K232" s="37" t="n">
        <f aca="false">SUM(K5:K231)</f>
        <v>0</v>
      </c>
      <c r="L232" s="37" t="n">
        <f aca="false">SUM(L5:L231)</f>
        <v>0</v>
      </c>
      <c r="M232" s="37" t="n">
        <f aca="false">SUM(M5:M231)</f>
        <v>2</v>
      </c>
      <c r="N232" s="37" t="n">
        <f aca="false">SUM(N5:N231)</f>
        <v>0</v>
      </c>
      <c r="O232" s="37" t="n">
        <f aca="false">SUM(O5:O231)</f>
        <v>0</v>
      </c>
      <c r="P232" s="37" t="n">
        <f aca="false">SUM(P5:P231)</f>
        <v>1</v>
      </c>
      <c r="Q232" s="37" t="n">
        <f aca="false">SUM(Q5:Q231)</f>
        <v>0</v>
      </c>
      <c r="R232" s="38" t="n">
        <f aca="false">SUM(R5:R231)</f>
        <v>0</v>
      </c>
      <c r="S232" s="37" t="n">
        <f aca="false">SUM(S5:S231)</f>
        <v>9</v>
      </c>
      <c r="T232" s="37" t="n">
        <f aca="false">SUM(T5:T231)</f>
        <v>1</v>
      </c>
      <c r="U232" s="37" t="n">
        <f aca="false">SUM(U5:U231)</f>
        <v>1</v>
      </c>
      <c r="V232" s="37" t="n">
        <f aca="false">SUM(V5:V231)</f>
        <v>1</v>
      </c>
      <c r="W232" s="37" t="n">
        <f aca="false">SUM(W5:W231)</f>
        <v>4</v>
      </c>
      <c r="X232" s="37" t="n">
        <f aca="false">SUM(X5:X231)</f>
        <v>2</v>
      </c>
      <c r="Y232" s="37" t="n">
        <f aca="false">SUM(Y5:Y231)</f>
        <v>1</v>
      </c>
      <c r="Z232" s="37" t="n">
        <f aca="false">SUM(Z5:Z231)</f>
        <v>0</v>
      </c>
      <c r="AA232" s="37" t="n">
        <f aca="false">SUM(AA5:AA231)</f>
        <v>0</v>
      </c>
      <c r="AB232" s="37" t="n">
        <f aca="false">SUM(AB5:AB231)</f>
        <v>0.5</v>
      </c>
      <c r="AC232" s="37" t="n">
        <f aca="false">SUM(AC5:AC231)</f>
        <v>0</v>
      </c>
      <c r="AD232" s="37" t="n">
        <f aca="false">SUM(AD5:AD231)</f>
        <v>1</v>
      </c>
      <c r="AE232" s="37" t="n">
        <f aca="false">SUM(AE5:AE231)</f>
        <v>1</v>
      </c>
      <c r="AF232" s="37" t="n">
        <f aca="false">SUM(AF5:AF231)</f>
        <v>0</v>
      </c>
      <c r="AG232" s="37" t="n">
        <f aca="false">SUM(AG5:AG231)</f>
        <v>1</v>
      </c>
      <c r="AH232" s="37" t="n">
        <f aca="false">SUM(AH5:AH231)</f>
        <v>0</v>
      </c>
      <c r="AI232" s="37" t="n">
        <f aca="false">SUM(AI5:AI231)</f>
        <v>1</v>
      </c>
      <c r="AJ232" s="37" t="n">
        <f aca="false">SUM(AJ5:AJ231)</f>
        <v>0</v>
      </c>
      <c r="AK232" s="37" t="n">
        <f aca="false">SUM(AK5:AK231)</f>
        <v>1</v>
      </c>
      <c r="AL232" s="37" t="n">
        <f aca="false">SUM(AL5:AL231)</f>
        <v>0</v>
      </c>
      <c r="AM232" s="37" t="n">
        <f aca="false">SUM(AM5:AM231)</f>
        <v>1</v>
      </c>
      <c r="AN232" s="37" t="n">
        <f aca="false">SUM(AN5:AN231)</f>
        <v>1</v>
      </c>
      <c r="AO232" s="37" t="n">
        <f aca="false">SUM(AO5:AO231)</f>
        <v>0</v>
      </c>
      <c r="AP232" s="37" t="n">
        <f aca="false">SUM(AP5:AP231)</f>
        <v>1</v>
      </c>
      <c r="AQ232" s="37" t="n">
        <f aca="false">SUM(AQ5:AQ231)</f>
        <v>1</v>
      </c>
      <c r="AR232" s="37" t="n">
        <f aca="false">SUM(AR5:AR231)</f>
        <v>1</v>
      </c>
      <c r="AS232" s="37" t="n">
        <f aca="false">SUM(AS5:AS231)</f>
        <v>0</v>
      </c>
      <c r="AT232" s="37" t="n">
        <f aca="false">SUM(AT5:AT231)</f>
        <v>0</v>
      </c>
      <c r="AU232" s="37" t="n">
        <f aca="false">SUM(AU5:AU231)</f>
        <v>0</v>
      </c>
      <c r="AV232" s="37" t="n">
        <f aca="false">SUM(AV5:AV231)</f>
        <v>1</v>
      </c>
      <c r="AW232" s="37" t="n">
        <f aca="false">SUM(AW5:AW231)</f>
        <v>0</v>
      </c>
      <c r="AX232" s="37" t="n">
        <f aca="false">SUM(AX5:AX231)</f>
        <v>0</v>
      </c>
      <c r="AY232" s="37" t="n">
        <f aca="false">SUM(AY5:AY231)</f>
        <v>1.5</v>
      </c>
      <c r="AZ232" s="37" t="n">
        <f aca="false">SUM(AZ5:AZ231)</f>
        <v>1</v>
      </c>
      <c r="BA232" s="37" t="n">
        <f aca="false">SUM(BA5:BA231)</f>
        <v>0</v>
      </c>
      <c r="BB232" s="37" t="n">
        <f aca="false">SUM(BB5:BB231)</f>
        <v>1</v>
      </c>
      <c r="BC232" s="37" t="n">
        <f aca="false">SUM(BC5:BC231)</f>
        <v>1</v>
      </c>
      <c r="BD232" s="37" t="n">
        <f aca="false">SUM(BD5:BD231)</f>
        <v>1</v>
      </c>
      <c r="BE232" s="37" t="n">
        <f aca="false">SUM(BE5:BE231)</f>
        <v>0</v>
      </c>
      <c r="BF232" s="37" t="n">
        <f aca="false">SUM(BF5:BF231)</f>
        <v>0</v>
      </c>
      <c r="BG232" s="37" t="n">
        <f aca="false">SUM(BG5:BG231)</f>
        <v>1</v>
      </c>
      <c r="BH232" s="37" t="n">
        <f aca="false">SUM(BH5:BH231)</f>
        <v>1</v>
      </c>
      <c r="BI232" s="37" t="n">
        <f aca="false">SUM(BI5:BI231)</f>
        <v>1</v>
      </c>
      <c r="BJ232" s="37" t="n">
        <f aca="false">SUM(BJ5:BJ231)</f>
        <v>1</v>
      </c>
      <c r="BK232" s="37" t="n">
        <f aca="false">SUM(BK5:BK231)</f>
        <v>28</v>
      </c>
      <c r="BL232" s="37" t="n">
        <f aca="false">SUM(BL5:BL231)</f>
        <v>1</v>
      </c>
      <c r="BM232" s="37" t="n">
        <f aca="false">SUM(BM5:BM231)</f>
        <v>1</v>
      </c>
      <c r="BN232" s="37" t="n">
        <f aca="false">SUM(BN5:BN231)</f>
        <v>0</v>
      </c>
      <c r="BO232" s="37" t="n">
        <f aca="false">SUM(BO5:BO231)</f>
        <v>1</v>
      </c>
      <c r="BP232" s="38" t="n">
        <f aca="false">SUM(BP5:BP231)</f>
        <v>4</v>
      </c>
      <c r="BQ232" s="38" t="n">
        <f aca="false">SUM(BQ5:BQ231)</f>
        <v>1</v>
      </c>
      <c r="BR232" s="38" t="n">
        <f aca="false">SUM(BR5:BR231)</f>
        <v>1</v>
      </c>
      <c r="BS232" s="37" t="n">
        <f aca="false">SUM(BS5:BS231)</f>
        <v>0</v>
      </c>
      <c r="BT232" s="37" t="n">
        <f aca="false">SUM(BT5:BT231)</f>
        <v>0</v>
      </c>
      <c r="BU232" s="38" t="n">
        <f aca="false">SUM(BU5:BU231)</f>
        <v>1</v>
      </c>
      <c r="BV232" s="38" t="n">
        <f aca="false">SUM(BV5:BV231)</f>
        <v>1</v>
      </c>
      <c r="BW232" s="38" t="n">
        <f aca="false">SUM(BW5:BW231)</f>
        <v>1</v>
      </c>
      <c r="BX232" s="37" t="n">
        <f aca="false">SUM(BX5:BX231)</f>
        <v>2</v>
      </c>
      <c r="BY232" s="37" t="n">
        <f aca="false">SUM(BY5:BY231)</f>
        <v>0</v>
      </c>
      <c r="BZ232" s="37" t="n">
        <f aca="false">SUM(BZ5:BZ231)</f>
        <v>0</v>
      </c>
      <c r="CA232" s="38" t="n">
        <f aca="false">SUM(CA5:CA231)</f>
        <v>1</v>
      </c>
      <c r="CB232" s="37" t="n">
        <f aca="false">SUM(CB5:CB231)</f>
        <v>0</v>
      </c>
      <c r="CC232" s="37" t="n">
        <f aca="false">SUM(CC5:CC231)</f>
        <v>1</v>
      </c>
      <c r="CD232" s="37" t="n">
        <f aca="false">SUM(CD5:CD231)</f>
        <v>0</v>
      </c>
      <c r="CE232" s="38" t="n">
        <f aca="false">SUM(CE5:CE231)</f>
        <v>1</v>
      </c>
      <c r="CF232" s="37" t="n">
        <f aca="false">SUM(CF5:CF231)</f>
        <v>11</v>
      </c>
      <c r="CG232" s="38" t="n">
        <f aca="false">SUM(CG5:CG231)</f>
        <v>1</v>
      </c>
      <c r="CH232" s="37" t="n">
        <f aca="false">SUM(CH5:CH231)</f>
        <v>0</v>
      </c>
      <c r="CI232" s="38" t="n">
        <f aca="false">SUM(CI5:CI231)</f>
        <v>1</v>
      </c>
      <c r="CJ232" s="38" t="n">
        <f aca="false">SUM(CJ5:CJ231)</f>
        <v>1</v>
      </c>
      <c r="CK232" s="37" t="n">
        <f aca="false">SUM(CK5:CK231)</f>
        <v>0.5</v>
      </c>
      <c r="CL232" s="38" t="n">
        <f aca="false">SUM(CL5:CL231)</f>
        <v>1</v>
      </c>
      <c r="CM232" s="38" t="n">
        <f aca="false">SUM(CM5:CM231)</f>
        <v>0</v>
      </c>
      <c r="CN232" s="38" t="n">
        <f aca="false">SUM(CN5:CN231)</f>
        <v>1</v>
      </c>
      <c r="CO232" s="38" t="n">
        <f aca="false">SUM(CO5:CO231)</f>
        <v>1</v>
      </c>
      <c r="CP232" s="37" t="n">
        <f aca="false">SUM(CP5:CP231)</f>
        <v>7</v>
      </c>
      <c r="CQ232" s="37" t="n">
        <f aca="false">SUM(CQ5:CQ231)</f>
        <v>0</v>
      </c>
      <c r="CR232" s="37" t="n">
        <f aca="false">SUM(CR5:CR231)</f>
        <v>0</v>
      </c>
      <c r="CS232" s="37" t="n">
        <f aca="false">SUM(CS5:CS231)</f>
        <v>0</v>
      </c>
      <c r="CT232" s="37" t="n">
        <f aca="false">SUM(CT5:CT231)</f>
        <v>2</v>
      </c>
      <c r="CU232" s="37" t="n">
        <f aca="false">SUM(CU5:CU231)</f>
        <v>0.5</v>
      </c>
      <c r="CV232" s="37" t="n">
        <f aca="false">SUM(CV5:CV231)</f>
        <v>0</v>
      </c>
      <c r="CW232" s="37" t="n">
        <f aca="false">SUM(CW5:CW231)</f>
        <v>0</v>
      </c>
      <c r="CX232" s="37" t="n">
        <f aca="false">SUM(CX5:CX231)</f>
        <v>0</v>
      </c>
      <c r="CY232" s="37" t="n">
        <f aca="false">SUM(CY5:CY231)</f>
        <v>1</v>
      </c>
      <c r="CZ232" s="37" t="n">
        <f aca="false">SUM(CZ5:CZ231)</f>
        <v>0</v>
      </c>
      <c r="DA232" s="37" t="n">
        <f aca="false">SUM(DA5:DA231)</f>
        <v>1</v>
      </c>
      <c r="DB232" s="37" t="n">
        <f aca="false">SUM(DB5:DB231)</f>
        <v>0</v>
      </c>
      <c r="DC232" s="37" t="n">
        <f aca="false">SUM(DC5:DC231)</f>
        <v>0</v>
      </c>
      <c r="DD232" s="37" t="n">
        <f aca="false">SUM(DD5:DD231)</f>
        <v>0</v>
      </c>
      <c r="DE232" s="37" t="n">
        <f aca="false">SUM(DE5:DE231)</f>
        <v>0</v>
      </c>
      <c r="DF232" s="37" t="n">
        <f aca="false">SUM(DF5:DF231)</f>
        <v>2</v>
      </c>
      <c r="DG232" s="37" t="n">
        <f aca="false">SUM(DG5:DG231)</f>
        <v>0</v>
      </c>
      <c r="DH232" s="37" t="n">
        <f aca="false">SUM(DH5:DH231)</f>
        <v>2</v>
      </c>
      <c r="DI232" s="37" t="n">
        <f aca="false">SUM(DI5:DI231)</f>
        <v>1</v>
      </c>
      <c r="DJ232" s="37" t="n">
        <f aca="false">SUM(DJ5:DJ231)</f>
        <v>0</v>
      </c>
      <c r="DK232" s="37" t="n">
        <f aca="false">SUM(DK5:DK231)</f>
        <v>1</v>
      </c>
      <c r="DL232" s="37" t="n">
        <f aca="false">SUM(DL5:DL231)</f>
        <v>0</v>
      </c>
      <c r="DM232" s="38" t="n">
        <f aca="false">SUM(DM5:DM231)</f>
        <v>1</v>
      </c>
      <c r="DN232" s="38" t="n">
        <f aca="false">SUM(DN5:DN231)</f>
        <v>1</v>
      </c>
      <c r="DO232" s="38" t="n">
        <f aca="false">SUM(DO5:DO231)</f>
        <v>1</v>
      </c>
      <c r="DP232" s="38" t="n">
        <f aca="false">SUM(DP5:DP231)</f>
        <v>1</v>
      </c>
      <c r="DQ232" s="38" t="n">
        <f aca="false">SUM(DQ5:DQ231)</f>
        <v>1</v>
      </c>
      <c r="DR232" s="37" t="n">
        <f aca="false">SUM(DR5:DR231)</f>
        <v>0</v>
      </c>
      <c r="DS232" s="37" t="n">
        <f aca="false">SUM(DS5:DS231)</f>
        <v>0</v>
      </c>
      <c r="DT232" s="38" t="n">
        <f aca="false">SUM(DT5:DT231)</f>
        <v>2</v>
      </c>
      <c r="DU232" s="38" t="n">
        <f aca="false">SUM(DU5:DU231)</f>
        <v>1</v>
      </c>
      <c r="DV232" s="38" t="n">
        <f aca="false">SUM(DV5:DV231)</f>
        <v>0</v>
      </c>
      <c r="DW232" s="37" t="n">
        <f aca="false">SUM(DW5:DW231)</f>
        <v>0</v>
      </c>
    </row>
    <row r="234" customFormat="false" ht="12.75" hidden="false" customHeight="false" outlineLevel="0" collapsed="false">
      <c r="C234" s="1" t="s">
        <v>394</v>
      </c>
      <c r="D234" s="39" t="n">
        <v>1</v>
      </c>
      <c r="E234" s="39" t="n">
        <v>1</v>
      </c>
      <c r="F234" s="39" t="n">
        <v>1</v>
      </c>
      <c r="G234" s="39" t="n">
        <v>1</v>
      </c>
      <c r="H234" s="39" t="n">
        <v>1</v>
      </c>
      <c r="I234" s="39" t="n">
        <v>4</v>
      </c>
      <c r="J234" s="39" t="n">
        <v>1</v>
      </c>
      <c r="K234" s="39" t="n">
        <v>0</v>
      </c>
      <c r="L234" s="39" t="n">
        <v>0</v>
      </c>
      <c r="M234" s="39" t="n">
        <v>2</v>
      </c>
      <c r="N234" s="39" t="n">
        <v>0</v>
      </c>
      <c r="O234" s="39" t="n">
        <v>0</v>
      </c>
      <c r="P234" s="39" t="n">
        <v>1</v>
      </c>
      <c r="Q234" s="39" t="n">
        <v>0</v>
      </c>
      <c r="R234" s="39" t="n">
        <v>0</v>
      </c>
      <c r="S234" s="39" t="n">
        <v>9</v>
      </c>
      <c r="T234" s="39" t="n">
        <v>1</v>
      </c>
      <c r="U234" s="39" t="n">
        <v>1</v>
      </c>
      <c r="V234" s="39" t="n">
        <v>1</v>
      </c>
      <c r="W234" s="39" t="n">
        <v>4</v>
      </c>
      <c r="X234" s="39" t="n">
        <v>2</v>
      </c>
      <c r="Y234" s="39" t="n">
        <v>1</v>
      </c>
      <c r="Z234" s="39" t="n">
        <v>0</v>
      </c>
      <c r="AA234" s="39" t="n">
        <v>0</v>
      </c>
      <c r="AB234" s="39" t="n">
        <v>0.5</v>
      </c>
      <c r="AC234" s="39" t="n">
        <v>0</v>
      </c>
      <c r="AD234" s="39" t="n">
        <v>1</v>
      </c>
      <c r="AE234" s="39" t="n">
        <v>1</v>
      </c>
      <c r="AF234" s="39" t="n">
        <v>0</v>
      </c>
      <c r="AG234" s="39" t="n">
        <v>1</v>
      </c>
      <c r="AH234" s="39" t="n">
        <v>0</v>
      </c>
      <c r="AI234" s="39" t="n">
        <v>1</v>
      </c>
      <c r="AJ234" s="39" t="n">
        <v>0</v>
      </c>
      <c r="AK234" s="39" t="n">
        <v>1</v>
      </c>
      <c r="AL234" s="39" t="n">
        <v>0</v>
      </c>
      <c r="AM234" s="39" t="n">
        <v>1</v>
      </c>
      <c r="AN234" s="39" t="n">
        <v>1</v>
      </c>
      <c r="AO234" s="39" t="n">
        <v>0</v>
      </c>
      <c r="AP234" s="39" t="n">
        <v>1</v>
      </c>
      <c r="AQ234" s="39" t="n">
        <v>1</v>
      </c>
      <c r="AR234" s="39" t="n">
        <v>1</v>
      </c>
      <c r="AS234" s="39" t="n">
        <v>0</v>
      </c>
      <c r="AT234" s="39" t="n">
        <v>0</v>
      </c>
      <c r="AU234" s="39" t="n">
        <v>0</v>
      </c>
      <c r="AV234" s="39" t="n">
        <v>1</v>
      </c>
      <c r="AW234" s="39" t="n">
        <v>0</v>
      </c>
      <c r="AX234" s="39" t="n">
        <v>0</v>
      </c>
      <c r="AY234" s="39" t="n">
        <v>1.5</v>
      </c>
      <c r="AZ234" s="39" t="n">
        <v>1</v>
      </c>
      <c r="BA234" s="39" t="n">
        <v>0</v>
      </c>
      <c r="BB234" s="39" t="n">
        <v>1</v>
      </c>
      <c r="BC234" s="39" t="n">
        <v>1</v>
      </c>
      <c r="BD234" s="39" t="n">
        <v>1</v>
      </c>
      <c r="BE234" s="39" t="n">
        <v>0</v>
      </c>
      <c r="BF234" s="39" t="n">
        <v>0</v>
      </c>
      <c r="BG234" s="39" t="n">
        <v>1</v>
      </c>
      <c r="BH234" s="39" t="n">
        <v>1</v>
      </c>
      <c r="BI234" s="39" t="n">
        <v>1</v>
      </c>
      <c r="BJ234" s="39" t="n">
        <v>1</v>
      </c>
      <c r="BK234" s="39" t="n">
        <v>28</v>
      </c>
      <c r="BL234" s="39" t="n">
        <v>1</v>
      </c>
      <c r="BM234" s="39" t="n">
        <v>1</v>
      </c>
      <c r="BN234" s="39" t="n">
        <v>0</v>
      </c>
      <c r="BO234" s="39" t="n">
        <v>1</v>
      </c>
      <c r="BP234" s="39" t="n">
        <v>4</v>
      </c>
      <c r="BQ234" s="39" t="n">
        <v>1</v>
      </c>
      <c r="BR234" s="39" t="n">
        <v>1</v>
      </c>
      <c r="BS234" s="39" t="n">
        <v>0</v>
      </c>
      <c r="BT234" s="39" t="n">
        <v>0</v>
      </c>
      <c r="BU234" s="39" t="n">
        <v>1</v>
      </c>
      <c r="BV234" s="39" t="n">
        <v>1</v>
      </c>
      <c r="BW234" s="39" t="n">
        <v>1</v>
      </c>
      <c r="BX234" s="39" t="n">
        <v>2</v>
      </c>
      <c r="BY234" s="39" t="n">
        <v>0</v>
      </c>
      <c r="BZ234" s="39" t="n">
        <v>0</v>
      </c>
      <c r="CA234" s="39" t="n">
        <v>1</v>
      </c>
      <c r="CB234" s="39" t="n">
        <v>0</v>
      </c>
      <c r="CC234" s="39" t="n">
        <v>1</v>
      </c>
      <c r="CD234" s="39" t="n">
        <v>0</v>
      </c>
      <c r="CE234" s="39" t="n">
        <v>1</v>
      </c>
      <c r="CF234" s="39" t="n">
        <v>11</v>
      </c>
      <c r="CG234" s="39" t="n">
        <v>1</v>
      </c>
      <c r="CH234" s="39" t="n">
        <v>0</v>
      </c>
      <c r="CI234" s="39" t="n">
        <v>1</v>
      </c>
      <c r="CJ234" s="39" t="n">
        <v>1</v>
      </c>
      <c r="CK234" s="39" t="n">
        <v>0.5</v>
      </c>
      <c r="CL234" s="39" t="n">
        <v>1</v>
      </c>
      <c r="CM234" s="39" t="n">
        <v>0</v>
      </c>
      <c r="CN234" s="39" t="n">
        <v>1</v>
      </c>
      <c r="CO234" s="39" t="n">
        <v>1</v>
      </c>
      <c r="CP234" s="39" t="n">
        <v>7</v>
      </c>
      <c r="CQ234" s="39" t="n">
        <v>0</v>
      </c>
      <c r="CR234" s="39" t="n">
        <v>0</v>
      </c>
      <c r="CS234" s="39" t="n">
        <v>0</v>
      </c>
      <c r="CT234" s="39" t="n">
        <v>2</v>
      </c>
      <c r="CU234" s="39" t="n">
        <v>0.5</v>
      </c>
      <c r="CV234" s="39" t="n">
        <v>0</v>
      </c>
      <c r="CW234" s="39" t="n">
        <v>0</v>
      </c>
      <c r="CX234" s="39" t="n">
        <v>0</v>
      </c>
      <c r="CY234" s="39" t="n">
        <v>1</v>
      </c>
      <c r="CZ234" s="39" t="n">
        <v>0</v>
      </c>
      <c r="DA234" s="39" t="n">
        <v>1</v>
      </c>
      <c r="DB234" s="39" t="n">
        <v>0</v>
      </c>
      <c r="DC234" s="39" t="n">
        <v>0</v>
      </c>
      <c r="DD234" s="39" t="n">
        <v>0</v>
      </c>
      <c r="DE234" s="39" t="n">
        <v>0</v>
      </c>
      <c r="DF234" s="39" t="n">
        <v>2</v>
      </c>
      <c r="DG234" s="39" t="n">
        <v>0</v>
      </c>
      <c r="DH234" s="39" t="n">
        <v>2</v>
      </c>
      <c r="DI234" s="39" t="n">
        <v>1</v>
      </c>
      <c r="DJ234" s="39" t="n">
        <v>0</v>
      </c>
      <c r="DK234" s="39" t="n">
        <v>1</v>
      </c>
      <c r="DL234" s="39" t="n">
        <v>0</v>
      </c>
      <c r="DM234" s="39" t="n">
        <v>1</v>
      </c>
      <c r="DN234" s="39" t="n">
        <v>1</v>
      </c>
      <c r="DO234" s="39" t="n">
        <v>1</v>
      </c>
      <c r="DP234" s="39" t="n">
        <v>1</v>
      </c>
      <c r="DQ234" s="39" t="n">
        <v>1</v>
      </c>
      <c r="DR234" s="39" t="n">
        <v>0</v>
      </c>
      <c r="DS234" s="39" t="n">
        <v>0</v>
      </c>
      <c r="DT234" s="39" t="n">
        <v>2</v>
      </c>
      <c r="DU234" s="39" t="n">
        <v>1</v>
      </c>
      <c r="DV234" s="39" t="n">
        <v>0</v>
      </c>
      <c r="DW234" s="39" t="n">
        <v>0</v>
      </c>
    </row>
  </sheetData>
  <mergeCells count="1">
    <mergeCell ref="A1:B3"/>
  </mergeCells>
  <conditionalFormatting sqref="D234:DW234">
    <cfRule type="cellIs" priority="2" operator="notEqual" aboveAverage="0" equalAverage="0" bottom="0" percent="0" rank="0" text="" dxfId="8">
      <formula>D$232</formula>
    </cfRule>
  </conditionalFormatting>
  <conditionalFormatting sqref="D5:DW231">
    <cfRule type="cellIs" priority="3" operator="equal" aboveAverage="0" equalAverage="0" bottom="0" percent="0" rank="0" text="" dxfId="9">
      <formula>0</formula>
    </cfRule>
  </conditionalFormatting>
  <hyperlinks>
    <hyperlink ref="B29" r:id="rId1" display="Boliv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32" activePane="bottomRight" state="frozen"/>
      <selection pane="topLeft" activeCell="A1" activeCellId="0" sqref="A1"/>
      <selection pane="topRight" activeCell="D1" activeCellId="0" sqref="D1"/>
      <selection pane="bottomLeft" activeCell="A132" activeCellId="0" sqref="A132"/>
      <selection pane="bottomRight" activeCell="DY231" activeCellId="0" sqref="DY2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14.14"/>
    <col collapsed="false" customWidth="true" hidden="false" outlineLevel="0" max="127" min="4" style="2" width="9.14"/>
    <col collapsed="false" customWidth="false" hidden="false" outlineLevel="0" max="257" min="128" style="1" width="8.85"/>
  </cols>
  <sheetData>
    <row r="1" s="6" customFormat="true" ht="10.15" hidden="false" customHeight="true" outlineLevel="0" collapsed="false">
      <c r="A1" s="3" t="s">
        <v>401</v>
      </c>
      <c r="B1" s="3"/>
      <c r="C1" s="4"/>
      <c r="D1" s="5" t="n">
        <v>1</v>
      </c>
      <c r="E1" s="5" t="n">
        <v>2</v>
      </c>
      <c r="F1" s="5" t="n">
        <v>3</v>
      </c>
      <c r="G1" s="5" t="n">
        <v>4</v>
      </c>
      <c r="H1" s="5" t="n">
        <v>5</v>
      </c>
      <c r="I1" s="5" t="n">
        <v>7</v>
      </c>
      <c r="J1" s="5" t="n">
        <v>6</v>
      </c>
      <c r="K1" s="5" t="n">
        <v>8</v>
      </c>
      <c r="L1" s="5" t="n">
        <v>9</v>
      </c>
      <c r="M1" s="5" t="n">
        <v>10</v>
      </c>
      <c r="N1" s="5" t="n">
        <v>11</v>
      </c>
      <c r="O1" s="5" t="n">
        <v>12</v>
      </c>
      <c r="P1" s="5" t="n">
        <v>13</v>
      </c>
      <c r="Q1" s="5" t="n">
        <v>14</v>
      </c>
      <c r="R1" s="5" t="n">
        <v>16</v>
      </c>
      <c r="S1" s="5" t="n">
        <v>17</v>
      </c>
      <c r="T1" s="5" t="n">
        <v>15</v>
      </c>
      <c r="U1" s="5" t="n">
        <v>18</v>
      </c>
      <c r="V1" s="5" t="n">
        <v>19</v>
      </c>
      <c r="W1" s="5" t="n">
        <v>20</v>
      </c>
      <c r="X1" s="5" t="n">
        <v>21</v>
      </c>
      <c r="Y1" s="5" t="n">
        <v>22</v>
      </c>
      <c r="Z1" s="5" t="n">
        <v>23</v>
      </c>
      <c r="AA1" s="5" t="n">
        <v>24</v>
      </c>
      <c r="AB1" s="5" t="n">
        <v>25</v>
      </c>
      <c r="AC1" s="5" t="n">
        <v>26</v>
      </c>
      <c r="AD1" s="5" t="n">
        <v>27</v>
      </c>
      <c r="AE1" s="5" t="n">
        <v>28</v>
      </c>
      <c r="AF1" s="5" t="n">
        <v>29</v>
      </c>
      <c r="AG1" s="5" t="n">
        <v>30</v>
      </c>
      <c r="AH1" s="5" t="n">
        <v>31</v>
      </c>
      <c r="AI1" s="5" t="n">
        <v>32</v>
      </c>
      <c r="AJ1" s="5" t="n">
        <v>33</v>
      </c>
      <c r="AK1" s="5" t="n">
        <v>34</v>
      </c>
      <c r="AL1" s="5" t="n">
        <v>35</v>
      </c>
      <c r="AM1" s="5" t="n">
        <v>36</v>
      </c>
      <c r="AN1" s="5" t="n">
        <v>37</v>
      </c>
      <c r="AO1" s="5" t="n">
        <v>38</v>
      </c>
      <c r="AP1" s="5" t="n">
        <v>39</v>
      </c>
      <c r="AQ1" s="5" t="n">
        <v>40</v>
      </c>
      <c r="AR1" s="5" t="n">
        <v>41</v>
      </c>
      <c r="AS1" s="5" t="n">
        <v>42</v>
      </c>
      <c r="AT1" s="5" t="n">
        <v>43</v>
      </c>
      <c r="AU1" s="5" t="n">
        <v>48</v>
      </c>
      <c r="AV1" s="5" t="n">
        <v>44</v>
      </c>
      <c r="AW1" s="5" t="n">
        <v>45</v>
      </c>
      <c r="AX1" s="5" t="n">
        <v>46</v>
      </c>
      <c r="AY1" s="5" t="n">
        <v>47</v>
      </c>
      <c r="AZ1" s="5" t="n">
        <v>49</v>
      </c>
      <c r="BA1" s="5" t="n">
        <v>50</v>
      </c>
      <c r="BB1" s="5" t="n">
        <v>51</v>
      </c>
      <c r="BC1" s="5" t="n">
        <v>52</v>
      </c>
      <c r="BD1" s="5" t="n">
        <v>53</v>
      </c>
      <c r="BE1" s="5" t="n">
        <v>56</v>
      </c>
      <c r="BF1" s="5" t="n">
        <v>54</v>
      </c>
      <c r="BG1" s="5" t="n">
        <v>55</v>
      </c>
      <c r="BH1" s="5" t="n">
        <v>57</v>
      </c>
      <c r="BI1" s="5" t="n">
        <v>58</v>
      </c>
      <c r="BJ1" s="5" t="n">
        <v>59</v>
      </c>
      <c r="BK1" s="5" t="n">
        <v>60</v>
      </c>
      <c r="BL1" s="5" t="n">
        <v>61</v>
      </c>
      <c r="BM1" s="5" t="n">
        <v>62</v>
      </c>
      <c r="BN1" s="5" t="n">
        <v>63</v>
      </c>
      <c r="BO1" s="5" t="n">
        <v>64</v>
      </c>
      <c r="BP1" s="5" t="n">
        <v>65</v>
      </c>
      <c r="BQ1" s="5" t="n">
        <v>66</v>
      </c>
      <c r="BR1" s="5" t="n">
        <v>67</v>
      </c>
      <c r="BS1" s="5" t="n">
        <v>69</v>
      </c>
      <c r="BT1" s="5" t="n">
        <v>68</v>
      </c>
      <c r="BU1" s="5" t="n">
        <v>70</v>
      </c>
      <c r="BV1" s="5" t="n">
        <v>71</v>
      </c>
      <c r="BW1" s="5" t="n">
        <v>72</v>
      </c>
      <c r="BX1" s="5" t="n">
        <v>73</v>
      </c>
      <c r="BY1" s="5" t="n">
        <v>74</v>
      </c>
      <c r="BZ1" s="5" t="n">
        <v>75</v>
      </c>
      <c r="CA1" s="5" t="n">
        <v>76</v>
      </c>
      <c r="CB1" s="5" t="n">
        <v>77</v>
      </c>
      <c r="CC1" s="5" t="n">
        <v>78</v>
      </c>
      <c r="CD1" s="5" t="n">
        <v>79</v>
      </c>
      <c r="CE1" s="5" t="n">
        <v>80</v>
      </c>
      <c r="CF1" s="5" t="n">
        <v>81</v>
      </c>
      <c r="CG1" s="5" t="n">
        <v>82</v>
      </c>
      <c r="CH1" s="5" t="n">
        <v>83</v>
      </c>
      <c r="CI1" s="5" t="n">
        <v>84</v>
      </c>
      <c r="CJ1" s="5" t="n">
        <v>85</v>
      </c>
      <c r="CK1" s="5" t="n">
        <v>86</v>
      </c>
      <c r="CL1" s="5" t="n">
        <v>87</v>
      </c>
      <c r="CM1" s="5" t="n">
        <v>88</v>
      </c>
      <c r="CN1" s="5" t="n">
        <v>89</v>
      </c>
      <c r="CO1" s="5" t="n">
        <v>90</v>
      </c>
      <c r="CP1" s="5" t="n">
        <v>91</v>
      </c>
      <c r="CQ1" s="5" t="n">
        <v>92</v>
      </c>
      <c r="CR1" s="5" t="n">
        <v>93</v>
      </c>
      <c r="CS1" s="5" t="n">
        <v>94</v>
      </c>
      <c r="CT1" s="5" t="n">
        <v>95</v>
      </c>
      <c r="CU1" s="5" t="n">
        <v>96</v>
      </c>
      <c r="CV1" s="5" t="n">
        <v>97</v>
      </c>
      <c r="CW1" s="5" t="n">
        <v>98</v>
      </c>
      <c r="CX1" s="5" t="n">
        <v>99</v>
      </c>
      <c r="CY1" s="5" t="n">
        <v>100</v>
      </c>
      <c r="CZ1" s="5" t="n">
        <v>101</v>
      </c>
      <c r="DA1" s="5" t="n">
        <v>102</v>
      </c>
      <c r="DB1" s="5" t="n">
        <v>103</v>
      </c>
      <c r="DC1" s="5" t="n">
        <v>104</v>
      </c>
      <c r="DD1" s="5" t="n">
        <v>105</v>
      </c>
      <c r="DE1" s="5" t="n">
        <v>106</v>
      </c>
      <c r="DF1" s="5" t="n">
        <v>107</v>
      </c>
      <c r="DG1" s="5" t="n">
        <v>108</v>
      </c>
      <c r="DH1" s="5" t="n">
        <v>109</v>
      </c>
      <c r="DI1" s="5" t="n">
        <v>110</v>
      </c>
      <c r="DJ1" s="5" t="n">
        <v>111</v>
      </c>
      <c r="DK1" s="5" t="n">
        <v>112</v>
      </c>
      <c r="DL1" s="5" t="n">
        <v>113</v>
      </c>
      <c r="DM1" s="5" t="n">
        <v>114</v>
      </c>
      <c r="DN1" s="5" t="n">
        <v>115</v>
      </c>
      <c r="DO1" s="5" t="n">
        <v>116</v>
      </c>
      <c r="DP1" s="5" t="n">
        <v>117</v>
      </c>
      <c r="DQ1" s="5" t="n">
        <v>118</v>
      </c>
      <c r="DR1" s="5" t="n">
        <v>119</v>
      </c>
      <c r="DS1" s="5" t="n">
        <v>120</v>
      </c>
      <c r="DT1" s="5" t="n">
        <v>121</v>
      </c>
      <c r="DU1" s="5" t="n">
        <v>122</v>
      </c>
      <c r="DV1" s="5" t="n">
        <v>123</v>
      </c>
      <c r="DW1" s="5" t="n">
        <v>124</v>
      </c>
    </row>
    <row r="2" s="6" customFormat="true" ht="15" hidden="false" customHeight="true" outlineLevel="0" collapsed="false">
      <c r="A2" s="3"/>
      <c r="B2" s="3"/>
      <c r="C2" s="4" t="s">
        <v>1</v>
      </c>
      <c r="D2" s="5" t="s">
        <v>2</v>
      </c>
      <c r="E2" s="5" t="s">
        <v>2</v>
      </c>
      <c r="F2" s="5" t="s">
        <v>3</v>
      </c>
      <c r="G2" s="5" t="s">
        <v>4</v>
      </c>
      <c r="H2" s="5" t="s">
        <v>2</v>
      </c>
      <c r="I2" s="5" t="s">
        <v>5</v>
      </c>
      <c r="J2" s="5" t="s">
        <v>2</v>
      </c>
      <c r="K2" s="5" t="s">
        <v>2</v>
      </c>
      <c r="L2" s="5" t="s">
        <v>6</v>
      </c>
      <c r="M2" s="5" t="s">
        <v>7</v>
      </c>
      <c r="N2" s="5" t="s">
        <v>2</v>
      </c>
      <c r="O2" s="5" t="s">
        <v>8</v>
      </c>
      <c r="P2" s="5" t="s">
        <v>9</v>
      </c>
      <c r="Q2" s="5" t="s">
        <v>2</v>
      </c>
      <c r="R2" s="5" t="s">
        <v>10</v>
      </c>
      <c r="S2" s="5" t="s">
        <v>11</v>
      </c>
      <c r="T2" s="5" t="s">
        <v>2</v>
      </c>
      <c r="U2" s="5" t="s">
        <v>3</v>
      </c>
      <c r="V2" s="5" t="s">
        <v>3</v>
      </c>
      <c r="W2" s="5" t="s">
        <v>12</v>
      </c>
      <c r="X2" s="5" t="s">
        <v>9</v>
      </c>
      <c r="Y2" s="5" t="s">
        <v>4</v>
      </c>
      <c r="Z2" s="5" t="s">
        <v>4</v>
      </c>
      <c r="AA2" s="5" t="s">
        <v>2</v>
      </c>
      <c r="AB2" s="5" t="s">
        <v>9</v>
      </c>
      <c r="AC2" s="5" t="s">
        <v>7</v>
      </c>
      <c r="AD2" s="5" t="s">
        <v>13</v>
      </c>
      <c r="AE2" s="5" t="s">
        <v>9</v>
      </c>
      <c r="AF2" s="5" t="s">
        <v>9</v>
      </c>
      <c r="AG2" s="5" t="s">
        <v>14</v>
      </c>
      <c r="AH2" s="5" t="s">
        <v>2</v>
      </c>
      <c r="AI2" s="5" t="s">
        <v>3</v>
      </c>
      <c r="AJ2" s="5" t="s">
        <v>3</v>
      </c>
      <c r="AK2" s="5" t="s">
        <v>2</v>
      </c>
      <c r="AL2" s="5" t="s">
        <v>2</v>
      </c>
      <c r="AM2" s="5" t="s">
        <v>15</v>
      </c>
      <c r="AN2" s="5" t="s">
        <v>2</v>
      </c>
      <c r="AO2" s="5" t="s">
        <v>2</v>
      </c>
      <c r="AP2" s="5" t="s">
        <v>7</v>
      </c>
      <c r="AQ2" s="5" t="s">
        <v>2</v>
      </c>
      <c r="AR2" s="5" t="s">
        <v>16</v>
      </c>
      <c r="AS2" s="5" t="s">
        <v>4</v>
      </c>
      <c r="AT2" s="5" t="s">
        <v>9</v>
      </c>
      <c r="AU2" s="5" t="s">
        <v>4</v>
      </c>
      <c r="AV2" s="5" t="s">
        <v>17</v>
      </c>
      <c r="AW2" s="5" t="s">
        <v>13</v>
      </c>
      <c r="AX2" s="5" t="s">
        <v>18</v>
      </c>
      <c r="AY2" s="5" t="s">
        <v>18</v>
      </c>
      <c r="AZ2" s="5" t="s">
        <v>2</v>
      </c>
      <c r="BA2" s="5" t="s">
        <v>19</v>
      </c>
      <c r="BB2" s="5" t="s">
        <v>13</v>
      </c>
      <c r="BC2" s="5" t="s">
        <v>2</v>
      </c>
      <c r="BD2" s="5" t="s">
        <v>2</v>
      </c>
      <c r="BE2" s="5" t="s">
        <v>9</v>
      </c>
      <c r="BF2" s="5" t="s">
        <v>2</v>
      </c>
      <c r="BG2" s="5" t="s">
        <v>2</v>
      </c>
      <c r="BH2" s="5" t="s">
        <v>2</v>
      </c>
      <c r="BI2" s="5" t="s">
        <v>2</v>
      </c>
      <c r="BJ2" s="5" t="s">
        <v>14</v>
      </c>
      <c r="BK2" s="5" t="s">
        <v>9</v>
      </c>
      <c r="BL2" s="5" t="s">
        <v>2</v>
      </c>
      <c r="BM2" s="5" t="s">
        <v>3</v>
      </c>
      <c r="BN2" s="5" t="s">
        <v>11</v>
      </c>
      <c r="BO2" s="5" t="s">
        <v>2</v>
      </c>
      <c r="BP2" s="5" t="s">
        <v>10</v>
      </c>
      <c r="BQ2" s="5" t="s">
        <v>2</v>
      </c>
      <c r="BR2" s="5" t="s">
        <v>2</v>
      </c>
      <c r="BS2" s="5" t="s">
        <v>9</v>
      </c>
      <c r="BT2" s="5" t="s">
        <v>13</v>
      </c>
      <c r="BU2" s="5" t="s">
        <v>2</v>
      </c>
      <c r="BV2" s="5" t="s">
        <v>2</v>
      </c>
      <c r="BW2" s="5" t="s">
        <v>2</v>
      </c>
      <c r="BX2" s="5" t="s">
        <v>14</v>
      </c>
      <c r="BY2" s="5" t="s">
        <v>20</v>
      </c>
      <c r="BZ2" s="5" t="s">
        <v>16</v>
      </c>
      <c r="CA2" s="5" t="s">
        <v>2</v>
      </c>
      <c r="CB2" s="5" t="s">
        <v>14</v>
      </c>
      <c r="CC2" s="5" t="s">
        <v>16</v>
      </c>
      <c r="CD2" s="5" t="s">
        <v>21</v>
      </c>
      <c r="CE2" s="5" t="s">
        <v>2</v>
      </c>
      <c r="CF2" s="5" t="s">
        <v>22</v>
      </c>
      <c r="CG2" s="5" t="s">
        <v>2</v>
      </c>
      <c r="CH2" s="5" t="s">
        <v>13</v>
      </c>
      <c r="CI2" s="5" t="s">
        <v>2</v>
      </c>
      <c r="CJ2" s="5" t="s">
        <v>23</v>
      </c>
      <c r="CK2" s="5" t="s">
        <v>3</v>
      </c>
      <c r="CL2" s="5" t="s">
        <v>2</v>
      </c>
      <c r="CM2" s="5" t="s">
        <v>2</v>
      </c>
      <c r="CN2" s="5" t="s">
        <v>2</v>
      </c>
      <c r="CO2" s="5" t="s">
        <v>2</v>
      </c>
      <c r="CP2" s="5" t="s">
        <v>22</v>
      </c>
      <c r="CQ2" s="5" t="s">
        <v>9</v>
      </c>
      <c r="CR2" s="5" t="s">
        <v>16</v>
      </c>
      <c r="CS2" s="5" t="s">
        <v>19</v>
      </c>
      <c r="CT2" s="5" t="s">
        <v>12</v>
      </c>
      <c r="CU2" s="5" t="s">
        <v>24</v>
      </c>
      <c r="CV2" s="5" t="s">
        <v>9</v>
      </c>
      <c r="CW2" s="5" t="s">
        <v>25</v>
      </c>
      <c r="CX2" s="5" t="s">
        <v>13</v>
      </c>
      <c r="CY2" s="5" t="s">
        <v>4</v>
      </c>
      <c r="CZ2" s="5" t="s">
        <v>26</v>
      </c>
      <c r="DA2" s="5" t="s">
        <v>19</v>
      </c>
      <c r="DB2" s="5" t="s">
        <v>13</v>
      </c>
      <c r="DC2" s="5" t="s">
        <v>4</v>
      </c>
      <c r="DD2" s="5" t="s">
        <v>27</v>
      </c>
      <c r="DE2" s="5" t="s">
        <v>28</v>
      </c>
      <c r="DF2" s="5" t="s">
        <v>12</v>
      </c>
      <c r="DG2" s="5" t="s">
        <v>11</v>
      </c>
      <c r="DH2" s="5" t="s">
        <v>9</v>
      </c>
      <c r="DI2" s="5" t="s">
        <v>29</v>
      </c>
      <c r="DJ2" s="5" t="s">
        <v>13</v>
      </c>
      <c r="DK2" s="5" t="s">
        <v>14</v>
      </c>
      <c r="DL2" s="5" t="s">
        <v>24</v>
      </c>
      <c r="DM2" s="5" t="s">
        <v>2</v>
      </c>
      <c r="DN2" s="5" t="s">
        <v>2</v>
      </c>
      <c r="DO2" s="5" t="s">
        <v>23</v>
      </c>
      <c r="DP2" s="5" t="s">
        <v>2</v>
      </c>
      <c r="DQ2" s="5" t="s">
        <v>2</v>
      </c>
      <c r="DR2" s="5" t="s">
        <v>9</v>
      </c>
      <c r="DS2" s="5" t="s">
        <v>4</v>
      </c>
      <c r="DT2" s="5" t="s">
        <v>2</v>
      </c>
      <c r="DU2" s="5" t="s">
        <v>2</v>
      </c>
      <c r="DV2" s="5" t="s">
        <v>2</v>
      </c>
      <c r="DW2" s="5" t="s">
        <v>20</v>
      </c>
    </row>
    <row r="3" customFormat="false" ht="84" hidden="false" customHeight="false" outlineLevel="0" collapsed="false">
      <c r="A3" s="3"/>
      <c r="B3" s="3"/>
      <c r="C3" s="7" t="s">
        <v>30</v>
      </c>
      <c r="D3" s="29" t="s">
        <v>31</v>
      </c>
      <c r="E3" s="29" t="s">
        <v>32</v>
      </c>
      <c r="F3" s="29" t="s">
        <v>33</v>
      </c>
      <c r="G3" s="29" t="s">
        <v>34</v>
      </c>
      <c r="H3" s="29" t="s">
        <v>35</v>
      </c>
      <c r="I3" s="29" t="s">
        <v>36</v>
      </c>
      <c r="J3" s="29" t="s">
        <v>37</v>
      </c>
      <c r="K3" s="29" t="s">
        <v>38</v>
      </c>
      <c r="L3" s="29" t="s">
        <v>39</v>
      </c>
      <c r="M3" s="29" t="s">
        <v>40</v>
      </c>
      <c r="N3" s="29" t="s">
        <v>381</v>
      </c>
      <c r="O3" s="29" t="s">
        <v>42</v>
      </c>
      <c r="P3" s="29" t="s">
        <v>382</v>
      </c>
      <c r="Q3" s="29" t="s">
        <v>44</v>
      </c>
      <c r="R3" s="29" t="s">
        <v>45</v>
      </c>
      <c r="S3" s="29" t="s">
        <v>46</v>
      </c>
      <c r="T3" s="29" t="s">
        <v>47</v>
      </c>
      <c r="U3" s="29" t="s">
        <v>48</v>
      </c>
      <c r="V3" s="29" t="s">
        <v>49</v>
      </c>
      <c r="W3" s="29" t="s">
        <v>50</v>
      </c>
      <c r="X3" s="29" t="s">
        <v>51</v>
      </c>
      <c r="Y3" s="29" t="s">
        <v>52</v>
      </c>
      <c r="Z3" s="29" t="s">
        <v>53</v>
      </c>
      <c r="AA3" s="29" t="s">
        <v>54</v>
      </c>
      <c r="AB3" s="29" t="s">
        <v>55</v>
      </c>
      <c r="AC3" s="29" t="s">
        <v>56</v>
      </c>
      <c r="AD3" s="29" t="s">
        <v>57</v>
      </c>
      <c r="AE3" s="29" t="s">
        <v>58</v>
      </c>
      <c r="AF3" s="29" t="s">
        <v>383</v>
      </c>
      <c r="AG3" s="29" t="s">
        <v>60</v>
      </c>
      <c r="AH3" s="29" t="s">
        <v>61</v>
      </c>
      <c r="AI3" s="29" t="s">
        <v>62</v>
      </c>
      <c r="AJ3" s="29" t="s">
        <v>63</v>
      </c>
      <c r="AK3" s="29" t="s">
        <v>64</v>
      </c>
      <c r="AL3" s="29" t="s">
        <v>65</v>
      </c>
      <c r="AM3" s="29" t="s">
        <v>66</v>
      </c>
      <c r="AN3" s="29" t="s">
        <v>67</v>
      </c>
      <c r="AO3" s="29" t="s">
        <v>68</v>
      </c>
      <c r="AP3" s="29" t="s">
        <v>69</v>
      </c>
      <c r="AQ3" s="29" t="s">
        <v>70</v>
      </c>
      <c r="AR3" s="29" t="s">
        <v>71</v>
      </c>
      <c r="AS3" s="29" t="s">
        <v>72</v>
      </c>
      <c r="AT3" s="29" t="s">
        <v>73</v>
      </c>
      <c r="AU3" s="40" t="s">
        <v>74</v>
      </c>
      <c r="AV3" s="29" t="s">
        <v>75</v>
      </c>
      <c r="AW3" s="29" t="s">
        <v>76</v>
      </c>
      <c r="AX3" s="29" t="s">
        <v>77</v>
      </c>
      <c r="AY3" s="29" t="s">
        <v>78</v>
      </c>
      <c r="AZ3" s="29" t="s">
        <v>384</v>
      </c>
      <c r="BA3" s="29" t="s">
        <v>80</v>
      </c>
      <c r="BB3" s="29" t="s">
        <v>81</v>
      </c>
      <c r="BC3" s="29" t="s">
        <v>82</v>
      </c>
      <c r="BD3" s="29" t="s">
        <v>83</v>
      </c>
      <c r="BE3" s="29" t="s">
        <v>397</v>
      </c>
      <c r="BF3" s="29" t="s">
        <v>85</v>
      </c>
      <c r="BG3" s="29" t="s">
        <v>86</v>
      </c>
      <c r="BH3" s="29" t="s">
        <v>87</v>
      </c>
      <c r="BI3" s="29" t="s">
        <v>88</v>
      </c>
      <c r="BJ3" s="29" t="s">
        <v>89</v>
      </c>
      <c r="BK3" s="29" t="s">
        <v>385</v>
      </c>
      <c r="BL3" s="29" t="s">
        <v>91</v>
      </c>
      <c r="BM3" s="29" t="s">
        <v>92</v>
      </c>
      <c r="BN3" s="29" t="s">
        <v>93</v>
      </c>
      <c r="BO3" s="29" t="s">
        <v>94</v>
      </c>
      <c r="BP3" s="29" t="s">
        <v>95</v>
      </c>
      <c r="BQ3" s="29" t="s">
        <v>96</v>
      </c>
      <c r="BR3" s="29" t="s">
        <v>97</v>
      </c>
      <c r="BS3" s="29" t="s">
        <v>98</v>
      </c>
      <c r="BT3" s="29" t="s">
        <v>99</v>
      </c>
      <c r="BU3" s="29" t="s">
        <v>386</v>
      </c>
      <c r="BV3" s="29" t="s">
        <v>101</v>
      </c>
      <c r="BW3" s="29" t="s">
        <v>102</v>
      </c>
      <c r="BX3" s="29" t="s">
        <v>103</v>
      </c>
      <c r="BY3" s="29" t="s">
        <v>104</v>
      </c>
      <c r="BZ3" s="29" t="s">
        <v>105</v>
      </c>
      <c r="CA3" s="29" t="s">
        <v>106</v>
      </c>
      <c r="CB3" s="29" t="s">
        <v>107</v>
      </c>
      <c r="CC3" s="29" t="s">
        <v>108</v>
      </c>
      <c r="CD3" s="29" t="s">
        <v>109</v>
      </c>
      <c r="CE3" s="29" t="s">
        <v>110</v>
      </c>
      <c r="CF3" s="29" t="s">
        <v>111</v>
      </c>
      <c r="CG3" s="29" t="s">
        <v>112</v>
      </c>
      <c r="CH3" s="29" t="s">
        <v>113</v>
      </c>
      <c r="CI3" s="29" t="s">
        <v>114</v>
      </c>
      <c r="CJ3" s="29" t="s">
        <v>115</v>
      </c>
      <c r="CK3" s="29" t="s">
        <v>387</v>
      </c>
      <c r="CL3" s="29" t="s">
        <v>117</v>
      </c>
      <c r="CM3" s="29" t="s">
        <v>118</v>
      </c>
      <c r="CN3" s="29" t="s">
        <v>119</v>
      </c>
      <c r="CO3" s="29" t="s">
        <v>120</v>
      </c>
      <c r="CP3" s="29" t="s">
        <v>121</v>
      </c>
      <c r="CQ3" s="29" t="s">
        <v>122</v>
      </c>
      <c r="CR3" s="29" t="s">
        <v>123</v>
      </c>
      <c r="CS3" s="29" t="s">
        <v>124</v>
      </c>
      <c r="CT3" s="29" t="s">
        <v>125</v>
      </c>
      <c r="CU3" s="29" t="s">
        <v>126</v>
      </c>
      <c r="CV3" s="29" t="s">
        <v>388</v>
      </c>
      <c r="CW3" s="29" t="s">
        <v>128</v>
      </c>
      <c r="CX3" s="29" t="s">
        <v>129</v>
      </c>
      <c r="CY3" s="29" t="s">
        <v>130</v>
      </c>
      <c r="CZ3" s="29" t="s">
        <v>131</v>
      </c>
      <c r="DA3" s="29" t="s">
        <v>132</v>
      </c>
      <c r="DB3" s="29" t="s">
        <v>133</v>
      </c>
      <c r="DC3" s="29" t="s">
        <v>134</v>
      </c>
      <c r="DD3" s="29" t="s">
        <v>135</v>
      </c>
      <c r="DE3" s="29" t="s">
        <v>398</v>
      </c>
      <c r="DF3" s="29" t="s">
        <v>390</v>
      </c>
      <c r="DG3" s="29" t="s">
        <v>138</v>
      </c>
      <c r="DH3" s="29" t="s">
        <v>139</v>
      </c>
      <c r="DI3" s="29" t="s">
        <v>140</v>
      </c>
      <c r="DJ3" s="29" t="s">
        <v>141</v>
      </c>
      <c r="DK3" s="29" t="s">
        <v>142</v>
      </c>
      <c r="DL3" s="29" t="s">
        <v>143</v>
      </c>
      <c r="DM3" s="29" t="s">
        <v>144</v>
      </c>
      <c r="DN3" s="29" t="s">
        <v>145</v>
      </c>
      <c r="DO3" s="29" t="s">
        <v>146</v>
      </c>
      <c r="DP3" s="29" t="s">
        <v>147</v>
      </c>
      <c r="DQ3" s="29" t="s">
        <v>148</v>
      </c>
      <c r="DR3" s="29" t="s">
        <v>149</v>
      </c>
      <c r="DS3" s="29" t="s">
        <v>391</v>
      </c>
      <c r="DT3" s="29" t="s">
        <v>151</v>
      </c>
      <c r="DU3" s="29" t="s">
        <v>152</v>
      </c>
      <c r="DV3" s="29" t="s">
        <v>153</v>
      </c>
      <c r="DW3" s="29" t="s">
        <v>154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</row>
    <row r="4" customFormat="false" ht="48" hidden="false" customHeight="false" outlineLevel="0" collapsed="false">
      <c r="A4" s="10"/>
      <c r="B4" s="11" t="s">
        <v>392</v>
      </c>
      <c r="C4" s="30" t="s">
        <v>393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</row>
    <row r="5" customFormat="false" ht="15.75" hidden="false" customHeight="false" outlineLevel="0" collapsed="false">
      <c r="A5" s="16" t="n">
        <v>1</v>
      </c>
      <c r="B5" s="16" t="s">
        <v>164</v>
      </c>
      <c r="C5" s="33" t="n">
        <f aca="false">SUM(D5:DW5)</f>
        <v>0</v>
      </c>
      <c r="D5" s="34" t="n">
        <v>0</v>
      </c>
      <c r="E5" s="34" t="n">
        <v>0</v>
      </c>
      <c r="F5" s="34" t="n">
        <v>0</v>
      </c>
      <c r="G5" s="34" t="n">
        <v>0</v>
      </c>
      <c r="H5" s="34" t="n">
        <v>0</v>
      </c>
      <c r="I5" s="34" t="n">
        <v>0</v>
      </c>
      <c r="J5" s="34" t="n">
        <v>0</v>
      </c>
      <c r="K5" s="34" t="n">
        <v>0</v>
      </c>
      <c r="L5" s="34" t="n">
        <v>0</v>
      </c>
      <c r="M5" s="34" t="n">
        <v>0</v>
      </c>
      <c r="N5" s="34" t="n">
        <v>0</v>
      </c>
      <c r="O5" s="34" t="n">
        <v>0</v>
      </c>
      <c r="P5" s="34" t="n">
        <v>0</v>
      </c>
      <c r="Q5" s="34" t="n">
        <v>0</v>
      </c>
      <c r="R5" s="34" t="n">
        <v>0</v>
      </c>
      <c r="S5" s="34" t="n">
        <v>0</v>
      </c>
      <c r="T5" s="34" t="n">
        <v>0</v>
      </c>
      <c r="U5" s="34" t="n">
        <v>0</v>
      </c>
      <c r="V5" s="34" t="n">
        <v>0</v>
      </c>
      <c r="W5" s="34" t="n">
        <v>0</v>
      </c>
      <c r="X5" s="34" t="n">
        <v>0</v>
      </c>
      <c r="Y5" s="34" t="n">
        <v>0</v>
      </c>
      <c r="Z5" s="34" t="n">
        <v>0</v>
      </c>
      <c r="AA5" s="34" t="n">
        <v>0</v>
      </c>
      <c r="AB5" s="34" t="n">
        <v>0</v>
      </c>
      <c r="AC5" s="34" t="n">
        <v>0</v>
      </c>
      <c r="AD5" s="34" t="n">
        <v>0</v>
      </c>
      <c r="AE5" s="34" t="n">
        <v>0</v>
      </c>
      <c r="AF5" s="34" t="n">
        <v>0</v>
      </c>
      <c r="AG5" s="34" t="n">
        <v>0</v>
      </c>
      <c r="AH5" s="34" t="n">
        <v>0</v>
      </c>
      <c r="AI5" s="34" t="n">
        <v>0</v>
      </c>
      <c r="AJ5" s="34" t="n">
        <v>0</v>
      </c>
      <c r="AK5" s="34" t="n">
        <v>0</v>
      </c>
      <c r="AL5" s="34" t="n">
        <v>0</v>
      </c>
      <c r="AM5" s="34" t="n">
        <v>0</v>
      </c>
      <c r="AN5" s="34" t="n">
        <v>0</v>
      </c>
      <c r="AO5" s="34" t="n">
        <v>0</v>
      </c>
      <c r="AP5" s="34" t="n">
        <v>0</v>
      </c>
      <c r="AQ5" s="34" t="n">
        <v>0</v>
      </c>
      <c r="AR5" s="34" t="n">
        <v>0</v>
      </c>
      <c r="AS5" s="34" t="n">
        <v>0</v>
      </c>
      <c r="AT5" s="34" t="n">
        <v>0</v>
      </c>
      <c r="AU5" s="34" t="n">
        <v>0</v>
      </c>
      <c r="AV5" s="34" t="n">
        <v>0</v>
      </c>
      <c r="AW5" s="34" t="n">
        <v>0</v>
      </c>
      <c r="AX5" s="34" t="n">
        <v>0</v>
      </c>
      <c r="AY5" s="34" t="n">
        <v>0</v>
      </c>
      <c r="AZ5" s="34" t="n">
        <v>0</v>
      </c>
      <c r="BA5" s="34" t="n">
        <v>0</v>
      </c>
      <c r="BB5" s="34" t="n">
        <v>0</v>
      </c>
      <c r="BC5" s="34" t="n">
        <v>0</v>
      </c>
      <c r="BD5" s="34" t="n">
        <v>0</v>
      </c>
      <c r="BE5" s="34" t="n">
        <v>0</v>
      </c>
      <c r="BF5" s="34" t="n">
        <v>0</v>
      </c>
      <c r="BG5" s="34" t="n">
        <v>0</v>
      </c>
      <c r="BH5" s="34" t="n">
        <v>0</v>
      </c>
      <c r="BI5" s="34" t="n">
        <v>0</v>
      </c>
      <c r="BJ5" s="34" t="n">
        <v>0</v>
      </c>
      <c r="BK5" s="34" t="n">
        <v>0</v>
      </c>
      <c r="BL5" s="34" t="n">
        <v>0</v>
      </c>
      <c r="BM5" s="34" t="n">
        <v>0</v>
      </c>
      <c r="BN5" s="34" t="n">
        <v>0</v>
      </c>
      <c r="BO5" s="34" t="n">
        <v>0</v>
      </c>
      <c r="BP5" s="34" t="n">
        <v>0</v>
      </c>
      <c r="BQ5" s="34" t="n">
        <v>0</v>
      </c>
      <c r="BR5" s="34" t="n">
        <v>0</v>
      </c>
      <c r="BS5" s="34" t="n">
        <v>0</v>
      </c>
      <c r="BT5" s="34" t="n">
        <v>0</v>
      </c>
      <c r="BU5" s="34" t="n">
        <v>0</v>
      </c>
      <c r="BV5" s="34" t="n">
        <v>0</v>
      </c>
      <c r="BW5" s="34" t="n">
        <v>0</v>
      </c>
      <c r="BX5" s="34" t="n">
        <v>0</v>
      </c>
      <c r="BY5" s="34" t="n">
        <v>0</v>
      </c>
      <c r="BZ5" s="34" t="n">
        <v>0</v>
      </c>
      <c r="CA5" s="34" t="n">
        <v>0</v>
      </c>
      <c r="CB5" s="34" t="n">
        <v>0</v>
      </c>
      <c r="CC5" s="34" t="n">
        <v>0</v>
      </c>
      <c r="CD5" s="34" t="n">
        <v>0</v>
      </c>
      <c r="CE5" s="34" t="n">
        <v>0</v>
      </c>
      <c r="CF5" s="34" t="n">
        <v>0</v>
      </c>
      <c r="CG5" s="34" t="n">
        <v>0</v>
      </c>
      <c r="CH5" s="34" t="n">
        <v>0</v>
      </c>
      <c r="CI5" s="34" t="n">
        <v>0</v>
      </c>
      <c r="CJ5" s="34" t="n">
        <v>0</v>
      </c>
      <c r="CK5" s="34" t="n">
        <v>0</v>
      </c>
      <c r="CL5" s="34" t="n">
        <v>0</v>
      </c>
      <c r="CM5" s="34" t="n">
        <v>0</v>
      </c>
      <c r="CN5" s="34" t="n">
        <v>0</v>
      </c>
      <c r="CO5" s="34" t="n">
        <v>0</v>
      </c>
      <c r="CP5" s="34" t="n">
        <v>0</v>
      </c>
      <c r="CQ5" s="34" t="n">
        <v>0</v>
      </c>
      <c r="CR5" s="34" t="n">
        <v>0</v>
      </c>
      <c r="CS5" s="34" t="n">
        <v>0</v>
      </c>
      <c r="CT5" s="34" t="n">
        <v>0</v>
      </c>
      <c r="CU5" s="34" t="n">
        <v>0</v>
      </c>
      <c r="CV5" s="34" t="n">
        <v>0</v>
      </c>
      <c r="CW5" s="34" t="n">
        <v>0</v>
      </c>
      <c r="CX5" s="34" t="n">
        <v>0</v>
      </c>
      <c r="CY5" s="34" t="n">
        <v>0</v>
      </c>
      <c r="CZ5" s="34" t="n">
        <v>0</v>
      </c>
      <c r="DA5" s="34" t="n">
        <v>0</v>
      </c>
      <c r="DB5" s="34" t="n">
        <v>0</v>
      </c>
      <c r="DC5" s="34" t="n">
        <v>0</v>
      </c>
      <c r="DD5" s="34" t="n">
        <v>0</v>
      </c>
      <c r="DE5" s="34" t="n">
        <v>0</v>
      </c>
      <c r="DF5" s="34" t="n">
        <v>0</v>
      </c>
      <c r="DG5" s="34" t="n">
        <v>0</v>
      </c>
      <c r="DH5" s="34" t="n">
        <v>0</v>
      </c>
      <c r="DI5" s="34" t="n">
        <v>0</v>
      </c>
      <c r="DJ5" s="34" t="n">
        <v>0</v>
      </c>
      <c r="DK5" s="34" t="n">
        <v>0</v>
      </c>
      <c r="DL5" s="34" t="n">
        <v>0</v>
      </c>
      <c r="DM5" s="34" t="n">
        <v>0</v>
      </c>
      <c r="DN5" s="34" t="n">
        <v>0</v>
      </c>
      <c r="DO5" s="34" t="n">
        <v>0</v>
      </c>
      <c r="DP5" s="34" t="n">
        <v>0</v>
      </c>
      <c r="DQ5" s="34" t="n">
        <v>0</v>
      </c>
      <c r="DR5" s="34" t="n">
        <v>0</v>
      </c>
      <c r="DS5" s="34" t="n">
        <v>0</v>
      </c>
      <c r="DT5" s="34" t="n">
        <v>0</v>
      </c>
      <c r="DU5" s="34" t="n">
        <v>0</v>
      </c>
      <c r="DV5" s="34" t="n">
        <v>0</v>
      </c>
      <c r="DW5" s="34" t="n">
        <v>0</v>
      </c>
    </row>
    <row r="6" customFormat="false" ht="15.75" hidden="false" customHeight="false" outlineLevel="0" collapsed="false">
      <c r="A6" s="16" t="n">
        <v>2</v>
      </c>
      <c r="B6" s="16" t="s">
        <v>165</v>
      </c>
      <c r="C6" s="33" t="n">
        <f aca="false">SUM(D6:DW6)</f>
        <v>1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34" t="n">
        <v>0</v>
      </c>
      <c r="AE6" s="34" t="n">
        <v>0</v>
      </c>
      <c r="AF6" s="34" t="n">
        <v>0</v>
      </c>
      <c r="AG6" s="34" t="n">
        <v>0</v>
      </c>
      <c r="AH6" s="34" t="n">
        <v>0</v>
      </c>
      <c r="AI6" s="34" t="n">
        <v>0</v>
      </c>
      <c r="AJ6" s="34" t="n">
        <v>0</v>
      </c>
      <c r="AK6" s="34" t="n">
        <v>0</v>
      </c>
      <c r="AL6" s="34" t="n">
        <v>0</v>
      </c>
      <c r="AM6" s="34" t="n">
        <v>0</v>
      </c>
      <c r="AN6" s="34" t="n">
        <v>0</v>
      </c>
      <c r="AO6" s="34" t="n">
        <v>0</v>
      </c>
      <c r="AP6" s="34" t="n">
        <v>0</v>
      </c>
      <c r="AQ6" s="34" t="n">
        <v>0</v>
      </c>
      <c r="AR6" s="34" t="n">
        <v>0</v>
      </c>
      <c r="AS6" s="34" t="n">
        <v>0</v>
      </c>
      <c r="AT6" s="34" t="n">
        <v>0</v>
      </c>
      <c r="AU6" s="34" t="n">
        <v>0</v>
      </c>
      <c r="AV6" s="34" t="n">
        <v>0</v>
      </c>
      <c r="AW6" s="34" t="n">
        <v>0</v>
      </c>
      <c r="AX6" s="34" t="n">
        <v>0</v>
      </c>
      <c r="AY6" s="34" t="n">
        <v>0</v>
      </c>
      <c r="AZ6" s="34" t="n">
        <v>0</v>
      </c>
      <c r="BA6" s="34" t="n">
        <v>0</v>
      </c>
      <c r="BB6" s="34" t="n">
        <v>0</v>
      </c>
      <c r="BC6" s="34" t="n">
        <v>0</v>
      </c>
      <c r="BD6" s="34" t="n">
        <v>0</v>
      </c>
      <c r="BE6" s="34" t="n">
        <v>0</v>
      </c>
      <c r="BF6" s="34" t="n">
        <v>0</v>
      </c>
      <c r="BG6" s="34" t="n">
        <v>0</v>
      </c>
      <c r="BH6" s="34" t="n">
        <v>0</v>
      </c>
      <c r="BI6" s="34" t="n">
        <v>0</v>
      </c>
      <c r="BJ6" s="34" t="n">
        <v>0</v>
      </c>
      <c r="BK6" s="34" t="n">
        <v>0</v>
      </c>
      <c r="BL6" s="34" t="n">
        <v>0</v>
      </c>
      <c r="BM6" s="34" t="n">
        <v>0</v>
      </c>
      <c r="BN6" s="34" t="n">
        <v>0</v>
      </c>
      <c r="BO6" s="34" t="n">
        <v>0</v>
      </c>
      <c r="BP6" s="34" t="n">
        <v>0</v>
      </c>
      <c r="BQ6" s="34" t="n">
        <v>0</v>
      </c>
      <c r="BR6" s="34" t="n">
        <v>0</v>
      </c>
      <c r="BS6" s="34" t="n">
        <v>0</v>
      </c>
      <c r="BT6" s="34" t="n">
        <v>0</v>
      </c>
      <c r="BU6" s="34" t="n">
        <v>0</v>
      </c>
      <c r="BV6" s="34" t="n">
        <v>0</v>
      </c>
      <c r="BW6" s="34" t="n">
        <v>0</v>
      </c>
      <c r="BX6" s="34" t="n">
        <v>0</v>
      </c>
      <c r="BY6" s="34" t="n">
        <v>0</v>
      </c>
      <c r="BZ6" s="34" t="n">
        <v>0</v>
      </c>
      <c r="CA6" s="34" t="n">
        <v>0</v>
      </c>
      <c r="CB6" s="34" t="n">
        <v>0</v>
      </c>
      <c r="CC6" s="34" t="n">
        <v>0</v>
      </c>
      <c r="CD6" s="34" t="n">
        <v>0</v>
      </c>
      <c r="CE6" s="34" t="n">
        <v>0</v>
      </c>
      <c r="CF6" s="34" t="n">
        <v>0</v>
      </c>
      <c r="CG6" s="34" t="n">
        <v>0</v>
      </c>
      <c r="CH6" s="34" t="n">
        <v>0</v>
      </c>
      <c r="CI6" s="34" t="n">
        <v>0</v>
      </c>
      <c r="CJ6" s="34" t="n">
        <v>0</v>
      </c>
      <c r="CK6" s="34" t="n">
        <v>0</v>
      </c>
      <c r="CL6" s="34" t="n">
        <v>0</v>
      </c>
      <c r="CM6" s="34" t="n">
        <v>0</v>
      </c>
      <c r="CN6" s="34" t="n">
        <v>0</v>
      </c>
      <c r="CO6" s="34" t="n">
        <v>0</v>
      </c>
      <c r="CP6" s="34" t="n">
        <v>0</v>
      </c>
      <c r="CQ6" s="34" t="n">
        <v>0</v>
      </c>
      <c r="CR6" s="34" t="n">
        <v>0</v>
      </c>
      <c r="CS6" s="34" t="n">
        <v>0</v>
      </c>
      <c r="CT6" s="34" t="n">
        <v>0</v>
      </c>
      <c r="CU6" s="34" t="n">
        <v>0</v>
      </c>
      <c r="CV6" s="34" t="n">
        <v>0</v>
      </c>
      <c r="CW6" s="34" t="n">
        <v>0</v>
      </c>
      <c r="CX6" s="34" t="n">
        <v>0</v>
      </c>
      <c r="CY6" s="34" t="n">
        <v>0</v>
      </c>
      <c r="CZ6" s="34" t="n">
        <v>0</v>
      </c>
      <c r="DA6" s="34" t="n">
        <v>0</v>
      </c>
      <c r="DB6" s="34" t="n">
        <v>0</v>
      </c>
      <c r="DC6" s="34" t="n">
        <v>0</v>
      </c>
      <c r="DD6" s="34" t="n">
        <v>0</v>
      </c>
      <c r="DE6" s="34" t="n">
        <v>0</v>
      </c>
      <c r="DF6" s="34" t="n">
        <v>0</v>
      </c>
      <c r="DG6" s="34" t="n">
        <v>0</v>
      </c>
      <c r="DH6" s="34" t="n">
        <v>0</v>
      </c>
      <c r="DI6" s="34" t="n">
        <v>0</v>
      </c>
      <c r="DJ6" s="34" t="n">
        <v>0</v>
      </c>
      <c r="DK6" s="34" t="n">
        <v>0</v>
      </c>
      <c r="DL6" s="34" t="n">
        <v>0</v>
      </c>
      <c r="DM6" s="34" t="n">
        <v>0</v>
      </c>
      <c r="DN6" s="34" t="n">
        <v>0</v>
      </c>
      <c r="DO6" s="34" t="n">
        <v>0</v>
      </c>
      <c r="DP6" s="34" t="n">
        <v>0</v>
      </c>
      <c r="DQ6" s="34" t="n">
        <v>0</v>
      </c>
      <c r="DR6" s="34" t="n">
        <v>1</v>
      </c>
      <c r="DS6" s="34" t="n">
        <v>0</v>
      </c>
      <c r="DT6" s="34" t="n">
        <v>0</v>
      </c>
      <c r="DU6" s="34" t="n">
        <v>0</v>
      </c>
      <c r="DV6" s="34" t="n">
        <v>0</v>
      </c>
      <c r="DW6" s="34" t="n">
        <v>0</v>
      </c>
    </row>
    <row r="7" customFormat="false" ht="15.75" hidden="false" customHeight="false" outlineLevel="0" collapsed="false">
      <c r="A7" s="16" t="n">
        <v>3</v>
      </c>
      <c r="B7" s="16" t="s">
        <v>166</v>
      </c>
      <c r="C7" s="33" t="n">
        <f aca="false">SUM(D7:DW7)</f>
        <v>3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1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1</v>
      </c>
      <c r="AD7" s="34" t="n">
        <v>0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0</v>
      </c>
      <c r="AJ7" s="34" t="n"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4" t="n">
        <v>0</v>
      </c>
      <c r="AP7" s="34" t="n">
        <v>0</v>
      </c>
      <c r="AQ7" s="34" t="n">
        <v>0</v>
      </c>
      <c r="AR7" s="34" t="n">
        <v>0</v>
      </c>
      <c r="AS7" s="34" t="n">
        <v>0</v>
      </c>
      <c r="AT7" s="34" t="n">
        <v>0</v>
      </c>
      <c r="AU7" s="34" t="n">
        <v>0</v>
      </c>
      <c r="AV7" s="34" t="n">
        <v>0</v>
      </c>
      <c r="AW7" s="34" t="n">
        <v>0</v>
      </c>
      <c r="AX7" s="34" t="n">
        <v>0</v>
      </c>
      <c r="AY7" s="34" t="n">
        <v>0</v>
      </c>
      <c r="AZ7" s="34" t="n">
        <v>0</v>
      </c>
      <c r="BA7" s="34" t="n">
        <v>0</v>
      </c>
      <c r="BB7" s="34" t="n">
        <v>0</v>
      </c>
      <c r="BC7" s="34" t="n">
        <v>0</v>
      </c>
      <c r="BD7" s="34" t="n">
        <v>0</v>
      </c>
      <c r="BE7" s="34" t="n">
        <v>0</v>
      </c>
      <c r="BF7" s="34" t="n">
        <v>0</v>
      </c>
      <c r="BG7" s="34" t="n">
        <v>0</v>
      </c>
      <c r="BH7" s="34" t="n">
        <v>0</v>
      </c>
      <c r="BI7" s="34" t="n">
        <v>0</v>
      </c>
      <c r="BJ7" s="34" t="n">
        <v>0</v>
      </c>
      <c r="BK7" s="34" t="n">
        <v>0</v>
      </c>
      <c r="BL7" s="34" t="n">
        <v>0</v>
      </c>
      <c r="BM7" s="34" t="n">
        <v>0</v>
      </c>
      <c r="BN7" s="34" t="n">
        <v>0</v>
      </c>
      <c r="BO7" s="34" t="n">
        <v>0</v>
      </c>
      <c r="BP7" s="34" t="n">
        <v>0</v>
      </c>
      <c r="BQ7" s="34" t="n">
        <v>0</v>
      </c>
      <c r="BR7" s="34" t="n">
        <v>0</v>
      </c>
      <c r="BS7" s="34" t="n">
        <v>0</v>
      </c>
      <c r="BT7" s="34" t="n">
        <v>0</v>
      </c>
      <c r="BU7" s="34" t="n">
        <v>0</v>
      </c>
      <c r="BV7" s="34" t="n">
        <v>0</v>
      </c>
      <c r="BW7" s="34" t="n">
        <v>0</v>
      </c>
      <c r="BX7" s="34" t="n">
        <v>0</v>
      </c>
      <c r="BY7" s="34" t="n">
        <v>0</v>
      </c>
      <c r="BZ7" s="34" t="n">
        <v>0</v>
      </c>
      <c r="CA7" s="34" t="n">
        <v>0</v>
      </c>
      <c r="CB7" s="34" t="n">
        <v>0</v>
      </c>
      <c r="CC7" s="34" t="n">
        <v>0</v>
      </c>
      <c r="CD7" s="34" t="n">
        <v>0</v>
      </c>
      <c r="CE7" s="34" t="n">
        <v>0</v>
      </c>
      <c r="CF7" s="34" t="n">
        <v>0</v>
      </c>
      <c r="CG7" s="34" t="n">
        <v>0</v>
      </c>
      <c r="CH7" s="34" t="n">
        <v>0</v>
      </c>
      <c r="CI7" s="34" t="n">
        <v>0</v>
      </c>
      <c r="CJ7" s="34" t="n">
        <v>0</v>
      </c>
      <c r="CK7" s="34" t="n">
        <v>0</v>
      </c>
      <c r="CL7" s="34" t="n">
        <v>0</v>
      </c>
      <c r="CM7" s="34" t="n">
        <v>0</v>
      </c>
      <c r="CN7" s="34" t="n">
        <v>0</v>
      </c>
      <c r="CO7" s="34" t="n">
        <v>0</v>
      </c>
      <c r="CP7" s="34" t="n">
        <v>0</v>
      </c>
      <c r="CQ7" s="34" t="n">
        <v>0</v>
      </c>
      <c r="CR7" s="34" t="n">
        <v>0</v>
      </c>
      <c r="CS7" s="34" t="n">
        <v>0</v>
      </c>
      <c r="CT7" s="34" t="n">
        <v>0</v>
      </c>
      <c r="CU7" s="34" t="n">
        <v>0</v>
      </c>
      <c r="CV7" s="34" t="n">
        <v>0</v>
      </c>
      <c r="CW7" s="34" t="n">
        <v>0</v>
      </c>
      <c r="CX7" s="34" t="n">
        <v>0</v>
      </c>
      <c r="CY7" s="34" t="n">
        <v>0</v>
      </c>
      <c r="CZ7" s="34" t="n">
        <v>0</v>
      </c>
      <c r="DA7" s="34" t="n">
        <v>0</v>
      </c>
      <c r="DB7" s="34" t="n">
        <v>0</v>
      </c>
      <c r="DC7" s="34" t="n">
        <v>0</v>
      </c>
      <c r="DD7" s="34" t="n">
        <v>1</v>
      </c>
      <c r="DE7" s="34" t="n">
        <v>0</v>
      </c>
      <c r="DF7" s="34" t="n">
        <v>0</v>
      </c>
      <c r="DG7" s="34" t="n">
        <v>0</v>
      </c>
      <c r="DH7" s="34" t="n">
        <v>0</v>
      </c>
      <c r="DI7" s="34" t="n">
        <v>0</v>
      </c>
      <c r="DJ7" s="34" t="n">
        <v>0</v>
      </c>
      <c r="DK7" s="34" t="n">
        <v>0</v>
      </c>
      <c r="DL7" s="34" t="n">
        <v>0</v>
      </c>
      <c r="DM7" s="34" t="n">
        <v>0</v>
      </c>
      <c r="DN7" s="34" t="n">
        <v>0</v>
      </c>
      <c r="DO7" s="34" t="n">
        <v>0</v>
      </c>
      <c r="DP7" s="34" t="n">
        <v>0</v>
      </c>
      <c r="DQ7" s="34" t="n">
        <v>0</v>
      </c>
      <c r="DR7" s="34" t="n">
        <v>0</v>
      </c>
      <c r="DS7" s="34" t="n">
        <v>0</v>
      </c>
      <c r="DT7" s="34" t="n">
        <v>0</v>
      </c>
      <c r="DU7" s="34" t="n">
        <v>0</v>
      </c>
      <c r="DV7" s="34" t="n">
        <v>0</v>
      </c>
      <c r="DW7" s="34" t="n">
        <v>0</v>
      </c>
    </row>
    <row r="8" customFormat="false" ht="15.75" hidden="false" customHeight="false" outlineLevel="0" collapsed="false">
      <c r="A8" s="16" t="n">
        <v>4</v>
      </c>
      <c r="B8" s="16" t="s">
        <v>167</v>
      </c>
      <c r="C8" s="35" t="n">
        <f aca="false">COUNTIF(D8:DW8,"ü"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0</v>
      </c>
      <c r="AP8" s="34" t="n">
        <v>0</v>
      </c>
      <c r="AQ8" s="34" t="n">
        <v>0</v>
      </c>
      <c r="AR8" s="34" t="n">
        <v>0</v>
      </c>
      <c r="AS8" s="34" t="n">
        <v>0</v>
      </c>
      <c r="AT8" s="34" t="n">
        <v>0</v>
      </c>
      <c r="AU8" s="34" t="n">
        <v>0</v>
      </c>
      <c r="AV8" s="34" t="n">
        <v>0</v>
      </c>
      <c r="AW8" s="34" t="n">
        <v>0</v>
      </c>
      <c r="AX8" s="34" t="n">
        <v>0</v>
      </c>
      <c r="AY8" s="34" t="n">
        <v>0</v>
      </c>
      <c r="AZ8" s="34" t="n">
        <v>0</v>
      </c>
      <c r="BA8" s="34" t="n">
        <v>0</v>
      </c>
      <c r="BB8" s="34" t="n">
        <v>0</v>
      </c>
      <c r="BC8" s="34" t="n">
        <v>0</v>
      </c>
      <c r="BD8" s="34" t="n">
        <v>0</v>
      </c>
      <c r="BE8" s="34" t="n">
        <v>0</v>
      </c>
      <c r="BF8" s="34" t="n">
        <v>0</v>
      </c>
      <c r="BG8" s="34" t="n">
        <v>0</v>
      </c>
      <c r="BH8" s="34" t="n">
        <v>0</v>
      </c>
      <c r="BI8" s="34" t="n">
        <v>0</v>
      </c>
      <c r="BJ8" s="34" t="n">
        <v>0</v>
      </c>
      <c r="BK8" s="34" t="n">
        <v>0</v>
      </c>
      <c r="BL8" s="34" t="n">
        <v>0</v>
      </c>
      <c r="BM8" s="34" t="n">
        <v>0</v>
      </c>
      <c r="BN8" s="34" t="n">
        <v>0</v>
      </c>
      <c r="BO8" s="34" t="n">
        <v>0</v>
      </c>
      <c r="BP8" s="34" t="n">
        <v>0</v>
      </c>
      <c r="BQ8" s="34" t="n">
        <v>0</v>
      </c>
      <c r="BR8" s="34" t="n">
        <v>0</v>
      </c>
      <c r="BS8" s="34" t="n">
        <v>0</v>
      </c>
      <c r="BT8" s="34" t="n">
        <v>0</v>
      </c>
      <c r="BU8" s="34" t="n">
        <v>0</v>
      </c>
      <c r="BV8" s="34" t="n">
        <v>0</v>
      </c>
      <c r="BW8" s="34" t="n">
        <v>0</v>
      </c>
      <c r="BX8" s="34" t="n">
        <v>0</v>
      </c>
      <c r="BY8" s="34" t="n">
        <v>0</v>
      </c>
      <c r="BZ8" s="34" t="n">
        <v>0</v>
      </c>
      <c r="CA8" s="34" t="n">
        <v>0</v>
      </c>
      <c r="CB8" s="34" t="n">
        <v>0</v>
      </c>
      <c r="CC8" s="34" t="n">
        <v>0</v>
      </c>
      <c r="CD8" s="34" t="n">
        <v>0</v>
      </c>
      <c r="CE8" s="34" t="n">
        <v>0</v>
      </c>
      <c r="CF8" s="34" t="n">
        <v>0</v>
      </c>
      <c r="CG8" s="34" t="n">
        <v>0</v>
      </c>
      <c r="CH8" s="34" t="n">
        <v>0</v>
      </c>
      <c r="CI8" s="34" t="n">
        <v>0</v>
      </c>
      <c r="CJ8" s="34" t="n">
        <v>0</v>
      </c>
      <c r="CK8" s="34" t="n">
        <v>0</v>
      </c>
      <c r="CL8" s="34" t="n">
        <v>0</v>
      </c>
      <c r="CM8" s="34" t="n">
        <v>0</v>
      </c>
      <c r="CN8" s="34" t="n">
        <v>0</v>
      </c>
      <c r="CO8" s="34" t="n">
        <v>0</v>
      </c>
      <c r="CP8" s="34" t="n">
        <v>0</v>
      </c>
      <c r="CQ8" s="34" t="n">
        <v>0</v>
      </c>
      <c r="CR8" s="34" t="n">
        <v>0</v>
      </c>
      <c r="CS8" s="34" t="n">
        <v>0</v>
      </c>
      <c r="CT8" s="34" t="n">
        <v>0</v>
      </c>
      <c r="CU8" s="34" t="n">
        <v>0</v>
      </c>
      <c r="CV8" s="34" t="n">
        <v>0</v>
      </c>
      <c r="CW8" s="34" t="n">
        <v>0</v>
      </c>
      <c r="CX8" s="34" t="n">
        <v>0</v>
      </c>
      <c r="CY8" s="34" t="n">
        <v>0</v>
      </c>
      <c r="CZ8" s="34" t="n">
        <v>0</v>
      </c>
      <c r="DA8" s="34" t="n">
        <v>0</v>
      </c>
      <c r="DB8" s="34" t="n">
        <v>0</v>
      </c>
      <c r="DC8" s="34" t="n">
        <v>0</v>
      </c>
      <c r="DD8" s="34" t="n">
        <v>0</v>
      </c>
      <c r="DE8" s="34" t="n">
        <v>0</v>
      </c>
      <c r="DF8" s="34" t="n">
        <v>0</v>
      </c>
      <c r="DG8" s="34" t="n">
        <v>0</v>
      </c>
      <c r="DH8" s="34" t="n">
        <v>0</v>
      </c>
      <c r="DI8" s="34" t="n">
        <v>0</v>
      </c>
      <c r="DJ8" s="34" t="n">
        <v>0</v>
      </c>
      <c r="DK8" s="34" t="n">
        <v>0</v>
      </c>
      <c r="DL8" s="34" t="n">
        <v>0</v>
      </c>
      <c r="DM8" s="34" t="n">
        <v>0</v>
      </c>
      <c r="DN8" s="34" t="n">
        <v>0</v>
      </c>
      <c r="DO8" s="34" t="n">
        <v>0</v>
      </c>
      <c r="DP8" s="34" t="n">
        <v>0</v>
      </c>
      <c r="DQ8" s="34" t="n">
        <v>0</v>
      </c>
      <c r="DR8" s="34" t="n">
        <v>0</v>
      </c>
      <c r="DS8" s="34" t="n">
        <v>0</v>
      </c>
      <c r="DT8" s="34" t="n">
        <v>0</v>
      </c>
      <c r="DU8" s="34" t="n">
        <v>0</v>
      </c>
      <c r="DV8" s="34" t="n">
        <v>0</v>
      </c>
      <c r="DW8" s="34" t="n">
        <v>0</v>
      </c>
    </row>
    <row r="9" customFormat="false" ht="15.75" hidden="false" customHeight="false" outlineLevel="0" collapsed="false">
      <c r="A9" s="16" t="n">
        <v>5</v>
      </c>
      <c r="B9" s="16" t="s">
        <v>168</v>
      </c>
      <c r="C9" s="33" t="n">
        <f aca="false">SUM(D9:DW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34" t="n">
        <v>0</v>
      </c>
      <c r="AF9" s="34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0</v>
      </c>
      <c r="AP9" s="34" t="n">
        <v>0</v>
      </c>
      <c r="AQ9" s="34" t="n">
        <v>0</v>
      </c>
      <c r="AR9" s="34" t="n">
        <v>0</v>
      </c>
      <c r="AS9" s="34" t="n">
        <v>0</v>
      </c>
      <c r="AT9" s="34" t="n">
        <v>0</v>
      </c>
      <c r="AU9" s="34" t="n">
        <v>0</v>
      </c>
      <c r="AV9" s="34" t="n">
        <v>0</v>
      </c>
      <c r="AW9" s="34" t="n">
        <v>0</v>
      </c>
      <c r="AX9" s="34" t="n">
        <v>0</v>
      </c>
      <c r="AY9" s="34" t="n">
        <v>0</v>
      </c>
      <c r="AZ9" s="34" t="n">
        <v>0</v>
      </c>
      <c r="BA9" s="34" t="n">
        <v>0</v>
      </c>
      <c r="BB9" s="34" t="n">
        <v>0</v>
      </c>
      <c r="BC9" s="34" t="n">
        <v>0</v>
      </c>
      <c r="BD9" s="34" t="n">
        <v>0</v>
      </c>
      <c r="BE9" s="34" t="n">
        <v>0</v>
      </c>
      <c r="BF9" s="34" t="n">
        <v>0</v>
      </c>
      <c r="BG9" s="34" t="n">
        <v>0</v>
      </c>
      <c r="BH9" s="34" t="n">
        <v>0</v>
      </c>
      <c r="BI9" s="34" t="n">
        <v>0</v>
      </c>
      <c r="BJ9" s="34" t="n">
        <v>0</v>
      </c>
      <c r="BK9" s="34" t="n">
        <v>0</v>
      </c>
      <c r="BL9" s="34" t="n">
        <v>0</v>
      </c>
      <c r="BM9" s="34" t="n">
        <v>0</v>
      </c>
      <c r="BN9" s="34" t="n">
        <v>0</v>
      </c>
      <c r="BO9" s="34" t="n">
        <v>0</v>
      </c>
      <c r="BP9" s="34" t="n">
        <v>0</v>
      </c>
      <c r="BQ9" s="34" t="n">
        <v>0</v>
      </c>
      <c r="BR9" s="34" t="n">
        <v>0</v>
      </c>
      <c r="BS9" s="34" t="n">
        <v>0</v>
      </c>
      <c r="BT9" s="34" t="n">
        <v>0</v>
      </c>
      <c r="BU9" s="34" t="n">
        <v>0</v>
      </c>
      <c r="BV9" s="34" t="n">
        <v>0</v>
      </c>
      <c r="BW9" s="34" t="n">
        <v>0</v>
      </c>
      <c r="BX9" s="34" t="n">
        <v>0</v>
      </c>
      <c r="BY9" s="34" t="n">
        <v>0</v>
      </c>
      <c r="BZ9" s="34" t="n">
        <v>0</v>
      </c>
      <c r="CA9" s="34" t="n">
        <v>0</v>
      </c>
      <c r="CB9" s="34" t="n">
        <v>0</v>
      </c>
      <c r="CC9" s="34" t="n">
        <v>0</v>
      </c>
      <c r="CD9" s="34" t="n">
        <v>0</v>
      </c>
      <c r="CE9" s="34" t="n">
        <v>0</v>
      </c>
      <c r="CF9" s="34" t="n">
        <v>0</v>
      </c>
      <c r="CG9" s="34" t="n">
        <v>0</v>
      </c>
      <c r="CH9" s="34" t="n">
        <v>0</v>
      </c>
      <c r="CI9" s="34" t="n">
        <v>0</v>
      </c>
      <c r="CJ9" s="34" t="n">
        <v>0</v>
      </c>
      <c r="CK9" s="34" t="n">
        <v>0</v>
      </c>
      <c r="CL9" s="34" t="n">
        <v>0</v>
      </c>
      <c r="CM9" s="34" t="n">
        <v>0</v>
      </c>
      <c r="CN9" s="34" t="n">
        <v>0</v>
      </c>
      <c r="CO9" s="34" t="n">
        <v>0</v>
      </c>
      <c r="CP9" s="34" t="n">
        <v>0</v>
      </c>
      <c r="CQ9" s="34" t="n">
        <v>0</v>
      </c>
      <c r="CR9" s="34" t="n">
        <v>0</v>
      </c>
      <c r="CS9" s="34" t="n">
        <v>0</v>
      </c>
      <c r="CT9" s="34" t="n">
        <v>0</v>
      </c>
      <c r="CU9" s="34" t="n">
        <v>0</v>
      </c>
      <c r="CV9" s="34" t="n">
        <v>0</v>
      </c>
      <c r="CW9" s="34" t="n">
        <v>0</v>
      </c>
      <c r="CX9" s="34" t="n">
        <v>0</v>
      </c>
      <c r="CY9" s="34" t="n">
        <v>0</v>
      </c>
      <c r="CZ9" s="34" t="n">
        <v>0</v>
      </c>
      <c r="DA9" s="34" t="n">
        <v>0</v>
      </c>
      <c r="DB9" s="34" t="n">
        <v>0</v>
      </c>
      <c r="DC9" s="34" t="n">
        <v>0</v>
      </c>
      <c r="DD9" s="34" t="n">
        <v>0</v>
      </c>
      <c r="DE9" s="34" t="n">
        <v>0</v>
      </c>
      <c r="DF9" s="34" t="n">
        <v>0</v>
      </c>
      <c r="DG9" s="34" t="n">
        <v>0</v>
      </c>
      <c r="DH9" s="34" t="n">
        <v>0</v>
      </c>
      <c r="DI9" s="34" t="n">
        <v>0</v>
      </c>
      <c r="DJ9" s="34" t="n">
        <v>0</v>
      </c>
      <c r="DK9" s="34" t="n">
        <v>0</v>
      </c>
      <c r="DL9" s="34" t="n">
        <v>0</v>
      </c>
      <c r="DM9" s="34" t="n">
        <v>0</v>
      </c>
      <c r="DN9" s="34" t="n">
        <v>0</v>
      </c>
      <c r="DO9" s="34" t="n">
        <v>0</v>
      </c>
      <c r="DP9" s="34" t="n">
        <v>0</v>
      </c>
      <c r="DQ9" s="34" t="n">
        <v>0</v>
      </c>
      <c r="DR9" s="34" t="n">
        <v>0</v>
      </c>
      <c r="DS9" s="34" t="n">
        <v>0</v>
      </c>
      <c r="DT9" s="34" t="n">
        <v>0</v>
      </c>
      <c r="DU9" s="34" t="n">
        <v>0</v>
      </c>
      <c r="DV9" s="34" t="n">
        <v>0</v>
      </c>
      <c r="DW9" s="34" t="n">
        <v>0</v>
      </c>
    </row>
    <row r="10" customFormat="false" ht="15.75" hidden="false" customHeight="false" outlineLevel="0" collapsed="false">
      <c r="A10" s="16" t="n">
        <v>6</v>
      </c>
      <c r="B10" s="16" t="s">
        <v>169</v>
      </c>
      <c r="C10" s="33" t="n">
        <f aca="false">SUM(D10:DW10)</f>
        <v>1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1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</row>
    <row r="11" customFormat="false" ht="15.75" hidden="false" customHeight="false" outlineLevel="0" collapsed="false">
      <c r="A11" s="16" t="n">
        <v>7</v>
      </c>
      <c r="B11" s="19" t="s">
        <v>170</v>
      </c>
      <c r="C11" s="33" t="n">
        <f aca="false">SUM(D11:DW11)</f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0</v>
      </c>
      <c r="AQ11" s="34" t="n">
        <v>0</v>
      </c>
      <c r="AR11" s="34" t="n">
        <v>0</v>
      </c>
      <c r="AS11" s="34" t="n">
        <v>0</v>
      </c>
      <c r="AT11" s="34" t="n">
        <v>0</v>
      </c>
      <c r="AU11" s="34" t="n">
        <v>0</v>
      </c>
      <c r="AV11" s="34" t="n">
        <v>0</v>
      </c>
      <c r="AW11" s="34" t="n">
        <v>0</v>
      </c>
      <c r="AX11" s="34" t="n">
        <v>0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0</v>
      </c>
      <c r="BM11" s="34" t="n">
        <v>0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0</v>
      </c>
      <c r="BW11" s="34" t="n">
        <v>0</v>
      </c>
      <c r="BX11" s="34" t="n">
        <v>0</v>
      </c>
      <c r="BY11" s="34" t="n">
        <v>0</v>
      </c>
      <c r="BZ11" s="34" t="n">
        <v>0</v>
      </c>
      <c r="CA11" s="34" t="n">
        <v>0</v>
      </c>
      <c r="CB11" s="34" t="n">
        <v>0</v>
      </c>
      <c r="CC11" s="34" t="n">
        <v>0</v>
      </c>
      <c r="CD11" s="34" t="n">
        <v>0</v>
      </c>
      <c r="CE11" s="34" t="n">
        <v>0</v>
      </c>
      <c r="CF11" s="34" t="n">
        <v>0</v>
      </c>
      <c r="CG11" s="34" t="n">
        <v>0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0</v>
      </c>
      <c r="CM11" s="34" t="n">
        <v>0</v>
      </c>
      <c r="CN11" s="34" t="n">
        <v>0</v>
      </c>
      <c r="CO11" s="34" t="n">
        <v>0</v>
      </c>
      <c r="CP11" s="34" t="n">
        <v>0</v>
      </c>
      <c r="CQ11" s="34" t="n">
        <v>0</v>
      </c>
      <c r="CR11" s="34" t="n">
        <v>0</v>
      </c>
      <c r="CS11" s="34" t="n">
        <v>0</v>
      </c>
      <c r="CT11" s="34" t="n">
        <v>0</v>
      </c>
      <c r="CU11" s="34" t="n">
        <v>0</v>
      </c>
      <c r="CV11" s="34" t="n">
        <v>0</v>
      </c>
      <c r="CW11" s="34" t="n">
        <v>0</v>
      </c>
      <c r="CX11" s="34" t="n">
        <v>0</v>
      </c>
      <c r="CY11" s="34" t="n">
        <v>0</v>
      </c>
      <c r="CZ11" s="34" t="n">
        <v>0</v>
      </c>
      <c r="DA11" s="34" t="n">
        <v>0</v>
      </c>
      <c r="DB11" s="34" t="n">
        <v>0</v>
      </c>
      <c r="DC11" s="34" t="n">
        <v>0</v>
      </c>
      <c r="DD11" s="34" t="n">
        <v>0</v>
      </c>
      <c r="DE11" s="34" t="n">
        <v>0</v>
      </c>
      <c r="DF11" s="34" t="n">
        <v>0</v>
      </c>
      <c r="DG11" s="34" t="n">
        <v>0</v>
      </c>
      <c r="DH11" s="34" t="n">
        <v>0</v>
      </c>
      <c r="DI11" s="34" t="n">
        <v>0</v>
      </c>
      <c r="DJ11" s="34" t="n">
        <v>0</v>
      </c>
      <c r="DK11" s="34" t="n">
        <v>0</v>
      </c>
      <c r="DL11" s="34" t="n">
        <v>0</v>
      </c>
      <c r="DM11" s="34" t="n">
        <v>0</v>
      </c>
      <c r="DN11" s="34" t="n">
        <v>0</v>
      </c>
      <c r="DO11" s="34" t="n">
        <v>0</v>
      </c>
      <c r="DP11" s="34" t="n">
        <v>0</v>
      </c>
      <c r="DQ11" s="34" t="n">
        <v>0</v>
      </c>
      <c r="DR11" s="34" t="n">
        <v>0</v>
      </c>
      <c r="DS11" s="34" t="n">
        <v>0</v>
      </c>
      <c r="DT11" s="34" t="n">
        <v>0</v>
      </c>
      <c r="DU11" s="34" t="n">
        <v>0</v>
      </c>
      <c r="DV11" s="34" t="n">
        <v>0</v>
      </c>
      <c r="DW11" s="34" t="n">
        <v>0</v>
      </c>
    </row>
    <row r="12" customFormat="false" ht="15.75" hidden="false" customHeight="false" outlineLevel="0" collapsed="false">
      <c r="A12" s="16" t="n">
        <v>8</v>
      </c>
      <c r="B12" s="19" t="s">
        <v>171</v>
      </c>
      <c r="C12" s="33" t="n">
        <f aca="false">SUM(D12:DW12)</f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34" t="n">
        <v>0</v>
      </c>
      <c r="AQ12" s="34" t="n">
        <v>0</v>
      </c>
      <c r="AR12" s="34" t="n">
        <v>0</v>
      </c>
      <c r="AS12" s="34" t="n">
        <v>0</v>
      </c>
      <c r="AT12" s="34" t="n">
        <v>0</v>
      </c>
      <c r="AU12" s="34" t="n">
        <v>0</v>
      </c>
      <c r="AV12" s="34" t="n">
        <v>0</v>
      </c>
      <c r="AW12" s="34" t="n">
        <v>0</v>
      </c>
      <c r="AX12" s="34" t="n">
        <v>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0</v>
      </c>
      <c r="BE12" s="34" t="n">
        <v>0</v>
      </c>
      <c r="BF12" s="34" t="n">
        <v>0</v>
      </c>
      <c r="BG12" s="34" t="n">
        <v>0</v>
      </c>
      <c r="BH12" s="34" t="n">
        <v>0</v>
      </c>
      <c r="BI12" s="34" t="n">
        <v>0</v>
      </c>
      <c r="BJ12" s="34" t="n">
        <v>0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n">
        <v>0</v>
      </c>
      <c r="BZ12" s="34" t="n">
        <v>0</v>
      </c>
      <c r="CA12" s="34" t="n">
        <v>0</v>
      </c>
      <c r="CB12" s="34" t="n">
        <v>0</v>
      </c>
      <c r="CC12" s="34" t="n">
        <v>0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0</v>
      </c>
      <c r="CI12" s="34" t="n">
        <v>0</v>
      </c>
      <c r="CJ12" s="34" t="n">
        <v>0</v>
      </c>
      <c r="CK12" s="34" t="n">
        <v>0</v>
      </c>
      <c r="CL12" s="34" t="n">
        <v>0</v>
      </c>
      <c r="CM12" s="34" t="n">
        <v>0</v>
      </c>
      <c r="CN12" s="34" t="n">
        <v>0</v>
      </c>
      <c r="CO12" s="34" t="n">
        <v>0</v>
      </c>
      <c r="CP12" s="34" t="n">
        <v>0</v>
      </c>
      <c r="CQ12" s="34" t="n">
        <v>0</v>
      </c>
      <c r="CR12" s="34" t="n">
        <v>0</v>
      </c>
      <c r="CS12" s="34" t="n">
        <v>0</v>
      </c>
      <c r="CT12" s="34" t="n">
        <v>0</v>
      </c>
      <c r="CU12" s="34" t="n">
        <v>0</v>
      </c>
      <c r="CV12" s="34" t="n">
        <v>0</v>
      </c>
      <c r="CW12" s="34" t="n">
        <v>0</v>
      </c>
      <c r="CX12" s="34" t="n">
        <v>0</v>
      </c>
      <c r="CY12" s="34" t="n">
        <v>0</v>
      </c>
      <c r="CZ12" s="34" t="n">
        <v>0</v>
      </c>
      <c r="DA12" s="34" t="n">
        <v>0</v>
      </c>
      <c r="DB12" s="34" t="n">
        <v>0</v>
      </c>
      <c r="DC12" s="34" t="n">
        <v>0</v>
      </c>
      <c r="DD12" s="34" t="n">
        <v>0</v>
      </c>
      <c r="DE12" s="34" t="n">
        <v>0</v>
      </c>
      <c r="DF12" s="34" t="n">
        <v>0</v>
      </c>
      <c r="DG12" s="34" t="n">
        <v>0</v>
      </c>
      <c r="DH12" s="34" t="n">
        <v>0</v>
      </c>
      <c r="DI12" s="34" t="n">
        <v>0</v>
      </c>
      <c r="DJ12" s="34" t="n">
        <v>0</v>
      </c>
      <c r="DK12" s="34" t="n">
        <v>0</v>
      </c>
      <c r="DL12" s="34" t="n">
        <v>0</v>
      </c>
      <c r="DM12" s="34" t="n">
        <v>0</v>
      </c>
      <c r="DN12" s="34" t="n">
        <v>0</v>
      </c>
      <c r="DO12" s="34" t="n">
        <v>0</v>
      </c>
      <c r="DP12" s="34" t="n">
        <v>0</v>
      </c>
      <c r="DQ12" s="34" t="n">
        <v>0</v>
      </c>
      <c r="DR12" s="34" t="n">
        <v>0</v>
      </c>
      <c r="DS12" s="34" t="n">
        <v>0</v>
      </c>
      <c r="DT12" s="34" t="n">
        <v>0</v>
      </c>
      <c r="DU12" s="34" t="n">
        <v>0</v>
      </c>
      <c r="DV12" s="34" t="n">
        <v>0</v>
      </c>
      <c r="DW12" s="34" t="n">
        <v>0</v>
      </c>
    </row>
    <row r="13" customFormat="false" ht="15.75" hidden="false" customHeight="false" outlineLevel="0" collapsed="false">
      <c r="A13" s="16" t="n">
        <v>9</v>
      </c>
      <c r="B13" s="16" t="s">
        <v>172</v>
      </c>
      <c r="C13" s="33" t="n">
        <f aca="false">SUM(D13:DW13)</f>
        <v>5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1</v>
      </c>
      <c r="P13" s="34" t="n">
        <v>0</v>
      </c>
      <c r="Q13" s="34" t="n">
        <v>0</v>
      </c>
      <c r="R13" s="34" t="n">
        <v>0</v>
      </c>
      <c r="S13" s="34" t="n">
        <v>1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0</v>
      </c>
      <c r="AQ13" s="34" t="n">
        <v>0</v>
      </c>
      <c r="AR13" s="34" t="n">
        <v>0</v>
      </c>
      <c r="AS13" s="34" t="n">
        <v>0</v>
      </c>
      <c r="AT13" s="34" t="n">
        <v>0</v>
      </c>
      <c r="AU13" s="34" t="n">
        <v>0</v>
      </c>
      <c r="AV13" s="34" t="n">
        <v>0</v>
      </c>
      <c r="AW13" s="34" t="n">
        <v>0</v>
      </c>
      <c r="AX13" s="34" t="n">
        <v>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0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1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1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0</v>
      </c>
      <c r="BW13" s="34" t="n">
        <v>0</v>
      </c>
      <c r="BX13" s="34" t="n">
        <v>0</v>
      </c>
      <c r="BY13" s="34" t="n">
        <v>0</v>
      </c>
      <c r="BZ13" s="34" t="n">
        <v>0</v>
      </c>
      <c r="CA13" s="34" t="n">
        <v>0</v>
      </c>
      <c r="CB13" s="34" t="n">
        <v>0</v>
      </c>
      <c r="CC13" s="34" t="n">
        <v>0</v>
      </c>
      <c r="CD13" s="34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0</v>
      </c>
      <c r="CM13" s="34" t="n">
        <v>0</v>
      </c>
      <c r="CN13" s="34" t="n">
        <v>0</v>
      </c>
      <c r="CO13" s="34" t="n">
        <v>0</v>
      </c>
      <c r="CP13" s="34" t="n">
        <v>0</v>
      </c>
      <c r="CQ13" s="34" t="n">
        <v>0</v>
      </c>
      <c r="CR13" s="34" t="n">
        <v>0</v>
      </c>
      <c r="CS13" s="34" t="n">
        <v>0</v>
      </c>
      <c r="CT13" s="34" t="n">
        <v>0</v>
      </c>
      <c r="CU13" s="34" t="n">
        <v>0</v>
      </c>
      <c r="CV13" s="34" t="n">
        <v>0</v>
      </c>
      <c r="CW13" s="34" t="n">
        <v>0</v>
      </c>
      <c r="CX13" s="34" t="n">
        <v>0</v>
      </c>
      <c r="CY13" s="34" t="n">
        <v>0</v>
      </c>
      <c r="CZ13" s="34" t="n">
        <v>0</v>
      </c>
      <c r="DA13" s="34" t="n">
        <v>0</v>
      </c>
      <c r="DB13" s="34" t="n">
        <v>0</v>
      </c>
      <c r="DC13" s="34" t="n">
        <v>0</v>
      </c>
      <c r="DD13" s="34" t="n">
        <v>0</v>
      </c>
      <c r="DE13" s="34" t="n">
        <v>0</v>
      </c>
      <c r="DF13" s="34" t="n">
        <v>0</v>
      </c>
      <c r="DG13" s="34" t="n">
        <v>1</v>
      </c>
      <c r="DH13" s="34" t="n">
        <v>0</v>
      </c>
      <c r="DI13" s="34" t="n">
        <v>0</v>
      </c>
      <c r="DJ13" s="34" t="n">
        <v>0</v>
      </c>
      <c r="DK13" s="34" t="n">
        <v>0</v>
      </c>
      <c r="DL13" s="34" t="n">
        <v>0</v>
      </c>
      <c r="DM13" s="34" t="n">
        <v>0</v>
      </c>
      <c r="DN13" s="34" t="n">
        <v>0</v>
      </c>
      <c r="DO13" s="34" t="n">
        <v>0</v>
      </c>
      <c r="DP13" s="34" t="n">
        <v>0</v>
      </c>
      <c r="DQ13" s="34" t="n">
        <v>0</v>
      </c>
      <c r="DR13" s="34" t="n">
        <v>0</v>
      </c>
      <c r="DS13" s="34" t="n">
        <v>0</v>
      </c>
      <c r="DT13" s="34" t="n">
        <v>0</v>
      </c>
      <c r="DU13" s="34" t="n">
        <v>0</v>
      </c>
      <c r="DV13" s="34" t="n">
        <v>0</v>
      </c>
      <c r="DW13" s="34" t="n">
        <v>0</v>
      </c>
    </row>
    <row r="14" customFormat="false" ht="15.75" hidden="false" customHeight="false" outlineLevel="0" collapsed="false">
      <c r="A14" s="16" t="n">
        <v>10</v>
      </c>
      <c r="B14" s="16" t="s">
        <v>173</v>
      </c>
      <c r="C14" s="33" t="n">
        <f aca="false">SUM(D14:DW14)</f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0</v>
      </c>
      <c r="BE14" s="34" t="n">
        <v>0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0</v>
      </c>
      <c r="CA14" s="34" t="n">
        <v>0</v>
      </c>
      <c r="CB14" s="34" t="n">
        <v>0</v>
      </c>
      <c r="CC14" s="34" t="n">
        <v>0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0</v>
      </c>
      <c r="CI14" s="34" t="n">
        <v>0</v>
      </c>
      <c r="CJ14" s="34" t="n">
        <v>0</v>
      </c>
      <c r="CK14" s="34" t="n">
        <v>0</v>
      </c>
      <c r="CL14" s="34" t="n">
        <v>0</v>
      </c>
      <c r="CM14" s="34" t="n">
        <v>0</v>
      </c>
      <c r="CN14" s="34" t="n">
        <v>0</v>
      </c>
      <c r="CO14" s="34" t="n">
        <v>0</v>
      </c>
      <c r="CP14" s="34" t="n">
        <v>0</v>
      </c>
      <c r="CQ14" s="34" t="n">
        <v>0</v>
      </c>
      <c r="CR14" s="34" t="n">
        <v>0</v>
      </c>
      <c r="CS14" s="34" t="n">
        <v>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0</v>
      </c>
      <c r="CY14" s="34" t="n">
        <v>0</v>
      </c>
      <c r="CZ14" s="34" t="n">
        <v>0</v>
      </c>
      <c r="DA14" s="34" t="n">
        <v>0</v>
      </c>
      <c r="DB14" s="34" t="n">
        <v>0</v>
      </c>
      <c r="DC14" s="34" t="n">
        <v>0</v>
      </c>
      <c r="DD14" s="34" t="n">
        <v>0</v>
      </c>
      <c r="DE14" s="34" t="n">
        <v>0</v>
      </c>
      <c r="DF14" s="34" t="n">
        <v>0</v>
      </c>
      <c r="DG14" s="34" t="n">
        <v>0</v>
      </c>
      <c r="DH14" s="34" t="n">
        <v>0</v>
      </c>
      <c r="DI14" s="34" t="n">
        <v>0</v>
      </c>
      <c r="DJ14" s="34" t="n">
        <v>0</v>
      </c>
      <c r="DK14" s="34" t="n">
        <v>0</v>
      </c>
      <c r="DL14" s="34" t="n">
        <v>0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  <c r="DR14" s="34" t="n">
        <v>0</v>
      </c>
      <c r="DS14" s="34" t="n">
        <v>0</v>
      </c>
      <c r="DT14" s="34" t="n">
        <v>0</v>
      </c>
      <c r="DU14" s="34" t="n">
        <v>0</v>
      </c>
      <c r="DV14" s="34" t="n">
        <v>0</v>
      </c>
      <c r="DW14" s="34" t="n">
        <v>0</v>
      </c>
    </row>
    <row r="15" customFormat="false" ht="15.75" hidden="false" customHeight="false" outlineLevel="0" collapsed="false">
      <c r="A15" s="16" t="n">
        <v>11</v>
      </c>
      <c r="B15" s="19" t="s">
        <v>174</v>
      </c>
      <c r="C15" s="33" t="n">
        <f aca="false">SUM(D15:DW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0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0</v>
      </c>
      <c r="DL15" s="34" t="n">
        <v>0</v>
      </c>
      <c r="DM15" s="34" t="n">
        <v>0</v>
      </c>
      <c r="DN15" s="34" t="n">
        <v>0</v>
      </c>
      <c r="DO15" s="34" t="n">
        <v>0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0</v>
      </c>
      <c r="DW15" s="34" t="n">
        <v>0</v>
      </c>
    </row>
    <row r="16" customFormat="false" ht="15.75" hidden="false" customHeight="false" outlineLevel="0" collapsed="false">
      <c r="A16" s="16" t="n">
        <v>12</v>
      </c>
      <c r="B16" s="16" t="s">
        <v>7</v>
      </c>
      <c r="C16" s="33" t="n">
        <f aca="false">SUM(D16:DW16)</f>
        <v>9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1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1</v>
      </c>
      <c r="AD16" s="34" t="n">
        <v>0</v>
      </c>
      <c r="AE16" s="34" t="n">
        <v>0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1</v>
      </c>
      <c r="AQ16" s="34" t="n">
        <v>0</v>
      </c>
      <c r="AR16" s="34" t="n">
        <v>0</v>
      </c>
      <c r="AS16" s="34" t="n">
        <v>0</v>
      </c>
      <c r="AT16" s="34" t="n">
        <v>0</v>
      </c>
      <c r="AU16" s="34" t="n">
        <v>0</v>
      </c>
      <c r="AV16" s="34" t="n">
        <v>0</v>
      </c>
      <c r="AW16" s="34" t="n">
        <v>0</v>
      </c>
      <c r="AX16" s="34" t="n">
        <v>0</v>
      </c>
      <c r="AY16" s="34" t="n">
        <v>0</v>
      </c>
      <c r="AZ16" s="34" t="n">
        <v>0</v>
      </c>
      <c r="BA16" s="34" t="n">
        <v>0</v>
      </c>
      <c r="BB16" s="34" t="n">
        <v>0.5</v>
      </c>
      <c r="BC16" s="34" t="n">
        <v>0</v>
      </c>
      <c r="BD16" s="34" t="n">
        <v>0</v>
      </c>
      <c r="BE16" s="34" t="n">
        <v>0</v>
      </c>
      <c r="BF16" s="34" t="n">
        <v>0</v>
      </c>
      <c r="BG16" s="34" t="n">
        <v>0</v>
      </c>
      <c r="BH16" s="34" t="n">
        <v>0</v>
      </c>
      <c r="BI16" s="34" t="n">
        <v>0</v>
      </c>
      <c r="BJ16" s="34" t="n">
        <v>0</v>
      </c>
      <c r="BK16" s="34" t="n">
        <v>1</v>
      </c>
      <c r="BL16" s="34" t="n">
        <v>0</v>
      </c>
      <c r="BM16" s="34" t="n">
        <v>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0</v>
      </c>
      <c r="BW16" s="34" t="n">
        <v>0</v>
      </c>
      <c r="BX16" s="34" t="n">
        <v>0</v>
      </c>
      <c r="BY16" s="34" t="n">
        <v>0</v>
      </c>
      <c r="BZ16" s="34" t="n">
        <v>0</v>
      </c>
      <c r="CA16" s="34" t="n">
        <v>0</v>
      </c>
      <c r="CB16" s="34" t="n">
        <v>0</v>
      </c>
      <c r="CC16" s="34" t="n">
        <v>0</v>
      </c>
      <c r="CD16" s="34" t="n">
        <v>0</v>
      </c>
      <c r="CE16" s="34" t="n">
        <v>0</v>
      </c>
      <c r="CF16" s="34" t="n">
        <v>0</v>
      </c>
      <c r="CG16" s="34" t="n">
        <v>0</v>
      </c>
      <c r="CH16" s="34" t="n">
        <v>0</v>
      </c>
      <c r="CI16" s="34" t="n">
        <v>0</v>
      </c>
      <c r="CJ16" s="34" t="n">
        <v>0</v>
      </c>
      <c r="CK16" s="34" t="n">
        <v>0</v>
      </c>
      <c r="CL16" s="34" t="n">
        <v>0</v>
      </c>
      <c r="CM16" s="34" t="n">
        <v>0</v>
      </c>
      <c r="CN16" s="34" t="n">
        <v>0</v>
      </c>
      <c r="CO16" s="34" t="n">
        <v>0</v>
      </c>
      <c r="CP16" s="34" t="n">
        <v>0.5</v>
      </c>
      <c r="CQ16" s="34" t="n">
        <v>1</v>
      </c>
      <c r="CR16" s="34" t="n">
        <v>0</v>
      </c>
      <c r="CS16" s="34" t="n">
        <v>0</v>
      </c>
      <c r="CT16" s="34" t="n">
        <v>0</v>
      </c>
      <c r="CU16" s="34" t="n">
        <v>1</v>
      </c>
      <c r="CV16" s="34" t="n">
        <v>0</v>
      </c>
      <c r="CW16" s="34" t="n">
        <v>0</v>
      </c>
      <c r="CX16" s="34" t="n">
        <v>0</v>
      </c>
      <c r="CY16" s="34" t="n">
        <v>0</v>
      </c>
      <c r="CZ16" s="34" t="n">
        <v>0</v>
      </c>
      <c r="DA16" s="34" t="n">
        <v>0</v>
      </c>
      <c r="DB16" s="34" t="n">
        <v>0</v>
      </c>
      <c r="DC16" s="34" t="n">
        <v>0</v>
      </c>
      <c r="DD16" s="34" t="n">
        <v>1</v>
      </c>
      <c r="DE16" s="34" t="n">
        <v>0</v>
      </c>
      <c r="DF16" s="34" t="n">
        <v>0</v>
      </c>
      <c r="DG16" s="34" t="n">
        <v>0</v>
      </c>
      <c r="DH16" s="34" t="n">
        <v>0</v>
      </c>
      <c r="DI16" s="34" t="n">
        <v>0</v>
      </c>
      <c r="DJ16" s="34" t="n">
        <v>0</v>
      </c>
      <c r="DK16" s="34" t="n">
        <v>0</v>
      </c>
      <c r="DL16" s="34" t="n">
        <v>0</v>
      </c>
      <c r="DM16" s="34" t="n">
        <v>0</v>
      </c>
      <c r="DN16" s="34" t="n">
        <v>0</v>
      </c>
      <c r="DO16" s="34" t="n">
        <v>0</v>
      </c>
      <c r="DP16" s="34" t="n">
        <v>0</v>
      </c>
      <c r="DQ16" s="34" t="n">
        <v>0</v>
      </c>
      <c r="DR16" s="34" t="n">
        <v>0</v>
      </c>
      <c r="DS16" s="34" t="n">
        <v>0</v>
      </c>
      <c r="DT16" s="34" t="n">
        <v>0</v>
      </c>
      <c r="DU16" s="34" t="n">
        <v>0</v>
      </c>
      <c r="DV16" s="34" t="n">
        <v>0</v>
      </c>
      <c r="DW16" s="34" t="n">
        <v>1</v>
      </c>
    </row>
    <row r="17" customFormat="false" ht="15.75" hidden="false" customHeight="false" outlineLevel="0" collapsed="false">
      <c r="A17" s="16" t="n">
        <v>13</v>
      </c>
      <c r="B17" s="16" t="s">
        <v>175</v>
      </c>
      <c r="C17" s="33" t="n">
        <f aca="false">SUM(D17:DW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0</v>
      </c>
      <c r="AP17" s="34" t="n">
        <v>0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0</v>
      </c>
      <c r="BD17" s="34" t="n">
        <v>0</v>
      </c>
      <c r="BE17" s="34" t="n">
        <v>0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0</v>
      </c>
      <c r="BK17" s="34" t="n">
        <v>0</v>
      </c>
      <c r="BL17" s="34" t="n">
        <v>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0</v>
      </c>
      <c r="BW17" s="34" t="n">
        <v>0</v>
      </c>
      <c r="BX17" s="34" t="n">
        <v>0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0</v>
      </c>
      <c r="CM17" s="34" t="n">
        <v>0</v>
      </c>
      <c r="CN17" s="34" t="n">
        <v>0</v>
      </c>
      <c r="CO17" s="34" t="n">
        <v>0</v>
      </c>
      <c r="CP17" s="34" t="n">
        <v>0</v>
      </c>
      <c r="CQ17" s="34" t="n">
        <v>0</v>
      </c>
      <c r="CR17" s="34" t="n">
        <v>0</v>
      </c>
      <c r="CS17" s="34" t="n">
        <v>0</v>
      </c>
      <c r="CT17" s="34" t="n">
        <v>0</v>
      </c>
      <c r="CU17" s="34" t="n">
        <v>0</v>
      </c>
      <c r="CV17" s="34" t="n">
        <v>0</v>
      </c>
      <c r="CW17" s="34" t="n">
        <v>0</v>
      </c>
      <c r="CX17" s="34" t="n">
        <v>0</v>
      </c>
      <c r="CY17" s="34" t="n">
        <v>0</v>
      </c>
      <c r="CZ17" s="34" t="n">
        <v>0</v>
      </c>
      <c r="DA17" s="34" t="n">
        <v>0</v>
      </c>
      <c r="DB17" s="34" t="n">
        <v>0</v>
      </c>
      <c r="DC17" s="34" t="n">
        <v>0</v>
      </c>
      <c r="DD17" s="34" t="n">
        <v>0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0</v>
      </c>
    </row>
    <row r="18" customFormat="false" ht="15.75" hidden="false" customHeight="false" outlineLevel="0" collapsed="false">
      <c r="A18" s="16" t="n">
        <v>14</v>
      </c>
      <c r="B18" s="16" t="s">
        <v>176</v>
      </c>
      <c r="C18" s="33" t="n">
        <f aca="false">SUM(D18:DW18)</f>
        <v>1.5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0</v>
      </c>
      <c r="AW18" s="34" t="n">
        <v>0</v>
      </c>
      <c r="AX18" s="34" t="n">
        <v>0</v>
      </c>
      <c r="AY18" s="34" t="n">
        <v>0</v>
      </c>
      <c r="AZ18" s="34" t="n">
        <v>0</v>
      </c>
      <c r="BA18" s="34" t="n">
        <v>0</v>
      </c>
      <c r="BB18" s="34" t="n">
        <v>0.5</v>
      </c>
      <c r="BC18" s="34" t="n">
        <v>0</v>
      </c>
      <c r="BD18" s="34" t="n">
        <v>0</v>
      </c>
      <c r="BE18" s="34" t="n">
        <v>0</v>
      </c>
      <c r="BF18" s="34" t="n">
        <v>0</v>
      </c>
      <c r="BG18" s="34" t="n">
        <v>0</v>
      </c>
      <c r="BH18" s="34" t="n">
        <v>0</v>
      </c>
      <c r="BI18" s="34" t="n">
        <v>0</v>
      </c>
      <c r="BJ18" s="34" t="n">
        <v>0</v>
      </c>
      <c r="BK18" s="34" t="n">
        <v>0</v>
      </c>
      <c r="BL18" s="34" t="n">
        <v>0</v>
      </c>
      <c r="BM18" s="34" t="n">
        <v>0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 t="n">
        <v>0</v>
      </c>
      <c r="BW18" s="34" t="n">
        <v>0</v>
      </c>
      <c r="BX18" s="34" t="n">
        <v>0</v>
      </c>
      <c r="BY18" s="34" t="n">
        <v>0</v>
      </c>
      <c r="BZ18" s="34" t="n">
        <v>0</v>
      </c>
      <c r="CA18" s="34" t="n">
        <v>0</v>
      </c>
      <c r="CB18" s="34" t="n">
        <v>0</v>
      </c>
      <c r="CC18" s="34" t="n">
        <v>0</v>
      </c>
      <c r="CD18" s="34" t="n">
        <v>0</v>
      </c>
      <c r="CE18" s="34" t="n">
        <v>0</v>
      </c>
      <c r="CF18" s="34" t="n">
        <v>0</v>
      </c>
      <c r="CG18" s="34" t="n">
        <v>0</v>
      </c>
      <c r="CH18" s="34" t="n">
        <v>0</v>
      </c>
      <c r="CI18" s="34" t="n">
        <v>0</v>
      </c>
      <c r="CJ18" s="34" t="n">
        <v>0</v>
      </c>
      <c r="CK18" s="34" t="n">
        <v>0</v>
      </c>
      <c r="CL18" s="34" t="n">
        <v>0</v>
      </c>
      <c r="CM18" s="34" t="n">
        <v>0</v>
      </c>
      <c r="CN18" s="34" t="n">
        <v>0</v>
      </c>
      <c r="CO18" s="34" t="n">
        <v>0</v>
      </c>
      <c r="CP18" s="34" t="n">
        <v>0</v>
      </c>
      <c r="CQ18" s="34" t="n">
        <v>0</v>
      </c>
      <c r="CR18" s="34" t="n">
        <v>0</v>
      </c>
      <c r="CS18" s="34" t="n">
        <v>0</v>
      </c>
      <c r="CT18" s="34" t="n">
        <v>0</v>
      </c>
      <c r="CU18" s="34" t="n">
        <v>0</v>
      </c>
      <c r="CV18" s="34" t="n">
        <v>0</v>
      </c>
      <c r="CW18" s="34" t="n">
        <v>0</v>
      </c>
      <c r="CX18" s="34" t="n">
        <v>0</v>
      </c>
      <c r="CY18" s="34" t="n">
        <v>0</v>
      </c>
      <c r="CZ18" s="34" t="n">
        <v>0</v>
      </c>
      <c r="DA18" s="34" t="n">
        <v>0</v>
      </c>
      <c r="DB18" s="34" t="n">
        <v>0</v>
      </c>
      <c r="DC18" s="34" t="n">
        <v>0</v>
      </c>
      <c r="DD18" s="34" t="n">
        <v>1</v>
      </c>
      <c r="DE18" s="34" t="n">
        <v>0</v>
      </c>
      <c r="DF18" s="34" t="n">
        <v>0</v>
      </c>
      <c r="DG18" s="34" t="n">
        <v>0</v>
      </c>
      <c r="DH18" s="34" t="n">
        <v>0</v>
      </c>
      <c r="DI18" s="34" t="n">
        <v>0</v>
      </c>
      <c r="DJ18" s="34" t="n">
        <v>0</v>
      </c>
      <c r="DK18" s="34" t="n">
        <v>0</v>
      </c>
      <c r="DL18" s="34" t="n">
        <v>0</v>
      </c>
      <c r="DM18" s="34" t="n">
        <v>0</v>
      </c>
      <c r="DN18" s="34" t="n">
        <v>0</v>
      </c>
      <c r="DO18" s="34" t="n">
        <v>0</v>
      </c>
      <c r="DP18" s="34" t="n">
        <v>0</v>
      </c>
      <c r="DQ18" s="34" t="n">
        <v>0</v>
      </c>
      <c r="DR18" s="34" t="n">
        <v>0</v>
      </c>
      <c r="DS18" s="34" t="n">
        <v>0</v>
      </c>
      <c r="DT18" s="34" t="n">
        <v>0</v>
      </c>
      <c r="DU18" s="34" t="n">
        <v>0</v>
      </c>
      <c r="DV18" s="34" t="n">
        <v>0</v>
      </c>
      <c r="DW18" s="34" t="n">
        <v>0</v>
      </c>
    </row>
    <row r="19" customFormat="false" ht="15.75" hidden="false" customHeight="false" outlineLevel="0" collapsed="false">
      <c r="A19" s="16" t="n">
        <v>15</v>
      </c>
      <c r="B19" s="16" t="s">
        <v>177</v>
      </c>
      <c r="C19" s="33" t="n">
        <f aca="false">SUM(D19:DW19)</f>
        <v>1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 t="n">
        <v>0</v>
      </c>
      <c r="AX19" s="34" t="n">
        <v>0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0</v>
      </c>
      <c r="BE19" s="34" t="n">
        <v>0</v>
      </c>
      <c r="BF19" s="34" t="n">
        <v>0</v>
      </c>
      <c r="BG19" s="34" t="n">
        <v>0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4" t="n">
        <v>0</v>
      </c>
      <c r="BO19" s="34" t="n">
        <v>0</v>
      </c>
      <c r="BP19" s="34" t="n">
        <v>0</v>
      </c>
      <c r="BQ19" s="34" t="n">
        <v>0</v>
      </c>
      <c r="BR19" s="34" t="n">
        <v>0</v>
      </c>
      <c r="BS19" s="34" t="n">
        <v>0</v>
      </c>
      <c r="BT19" s="34" t="n">
        <v>0</v>
      </c>
      <c r="BU19" s="34" t="n">
        <v>0</v>
      </c>
      <c r="BV19" s="34" t="n">
        <v>0</v>
      </c>
      <c r="BW19" s="34" t="n">
        <v>0</v>
      </c>
      <c r="BX19" s="34" t="n"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v>0</v>
      </c>
      <c r="CF19" s="34" t="n">
        <v>0</v>
      </c>
      <c r="CG19" s="34" t="n">
        <v>0</v>
      </c>
      <c r="CH19" s="34" t="n">
        <v>0</v>
      </c>
      <c r="CI19" s="34" t="n">
        <v>0</v>
      </c>
      <c r="CJ19" s="34" t="n">
        <v>0</v>
      </c>
      <c r="CK19" s="34" t="n">
        <v>0</v>
      </c>
      <c r="CL19" s="34" t="n">
        <v>0</v>
      </c>
      <c r="CM19" s="34" t="n">
        <v>0</v>
      </c>
      <c r="CN19" s="34" t="n">
        <v>0</v>
      </c>
      <c r="CO19" s="34" t="n">
        <v>0</v>
      </c>
      <c r="CP19" s="34" t="n">
        <v>0</v>
      </c>
      <c r="CQ19" s="34" t="n">
        <v>0</v>
      </c>
      <c r="CR19" s="34" t="n">
        <v>0</v>
      </c>
      <c r="CS19" s="34" t="n">
        <v>0</v>
      </c>
      <c r="CT19" s="34" t="n">
        <v>0</v>
      </c>
      <c r="CU19" s="34" t="n">
        <v>0</v>
      </c>
      <c r="CV19" s="34" t="n">
        <v>0</v>
      </c>
      <c r="CW19" s="34" t="n">
        <v>0</v>
      </c>
      <c r="CX19" s="34" t="n">
        <v>0</v>
      </c>
      <c r="CY19" s="34" t="n">
        <v>0</v>
      </c>
      <c r="CZ19" s="34" t="n">
        <v>0</v>
      </c>
      <c r="DA19" s="34" t="n">
        <v>0</v>
      </c>
      <c r="DB19" s="34" t="n">
        <v>0</v>
      </c>
      <c r="DC19" s="34" t="n">
        <v>0</v>
      </c>
      <c r="DD19" s="34" t="n">
        <v>1</v>
      </c>
      <c r="DE19" s="34" t="n">
        <v>0</v>
      </c>
      <c r="DF19" s="34" t="n">
        <v>0</v>
      </c>
      <c r="DG19" s="34" t="n">
        <v>0</v>
      </c>
      <c r="DH19" s="34" t="n">
        <v>0</v>
      </c>
      <c r="DI19" s="34" t="n">
        <v>0</v>
      </c>
      <c r="DJ19" s="34" t="n">
        <v>0</v>
      </c>
      <c r="DK19" s="34" t="n">
        <v>0</v>
      </c>
      <c r="DL19" s="34" t="n">
        <v>0</v>
      </c>
      <c r="DM19" s="34" t="n">
        <v>0</v>
      </c>
      <c r="DN19" s="34" t="n">
        <v>0</v>
      </c>
      <c r="DO19" s="34" t="n">
        <v>0</v>
      </c>
      <c r="DP19" s="34" t="n">
        <v>0</v>
      </c>
      <c r="DQ19" s="34" t="n">
        <v>0</v>
      </c>
      <c r="DR19" s="34" t="n">
        <v>0</v>
      </c>
      <c r="DS19" s="34" t="n">
        <v>0</v>
      </c>
      <c r="DT19" s="34" t="n">
        <v>0</v>
      </c>
      <c r="DU19" s="34" t="n">
        <v>0</v>
      </c>
      <c r="DV19" s="34" t="n">
        <v>0</v>
      </c>
      <c r="DW19" s="34" t="n">
        <v>0</v>
      </c>
    </row>
    <row r="20" customFormat="false" ht="15.75" hidden="false" customHeight="false" outlineLevel="0" collapsed="false">
      <c r="A20" s="16" t="n">
        <v>16</v>
      </c>
      <c r="B20" s="16" t="s">
        <v>178</v>
      </c>
      <c r="C20" s="33" t="n">
        <f aca="false">SUM(D20:DW20)</f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v>0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0</v>
      </c>
      <c r="CM20" s="34" t="n">
        <v>0</v>
      </c>
      <c r="CN20" s="34" t="n">
        <v>0</v>
      </c>
      <c r="CO20" s="34" t="n">
        <v>0</v>
      </c>
      <c r="CP20" s="34" t="n">
        <v>0</v>
      </c>
      <c r="CQ20" s="34" t="n">
        <v>0</v>
      </c>
      <c r="CR20" s="34" t="n">
        <v>0</v>
      </c>
      <c r="CS20" s="34" t="n">
        <v>0</v>
      </c>
      <c r="CT20" s="34" t="n">
        <v>0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0</v>
      </c>
      <c r="DB20" s="34" t="n">
        <v>0</v>
      </c>
      <c r="DC20" s="34" t="n">
        <v>0</v>
      </c>
      <c r="DD20" s="34" t="n">
        <v>0</v>
      </c>
      <c r="DE20" s="34" t="n">
        <v>0</v>
      </c>
      <c r="DF20" s="34" t="n">
        <v>0</v>
      </c>
      <c r="DG20" s="34" t="n">
        <v>0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0</v>
      </c>
      <c r="DP20" s="34" t="n">
        <v>0</v>
      </c>
      <c r="DQ20" s="34" t="n">
        <v>0</v>
      </c>
      <c r="DR20" s="34" t="n">
        <v>0</v>
      </c>
      <c r="DS20" s="34" t="n">
        <v>0</v>
      </c>
      <c r="DT20" s="34" t="n">
        <v>0</v>
      </c>
      <c r="DU20" s="34" t="n">
        <v>0</v>
      </c>
      <c r="DV20" s="34" t="n">
        <v>0</v>
      </c>
      <c r="DW20" s="34" t="n">
        <v>0</v>
      </c>
    </row>
    <row r="21" customFormat="false" ht="15.75" hidden="false" customHeight="false" outlineLevel="0" collapsed="false">
      <c r="A21" s="16" t="n">
        <v>17</v>
      </c>
      <c r="B21" s="16" t="s">
        <v>179</v>
      </c>
      <c r="C21" s="33" t="n">
        <f aca="false">SUM(D21:DW21)</f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 t="n">
        <v>0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0</v>
      </c>
      <c r="BD21" s="34" t="n">
        <v>0</v>
      </c>
      <c r="BE21" s="34" t="n">
        <v>0</v>
      </c>
      <c r="BF21" s="34" t="n">
        <v>0</v>
      </c>
      <c r="BG21" s="34" t="n">
        <v>0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0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 t="n">
        <v>0</v>
      </c>
      <c r="BW21" s="34" t="n">
        <v>0</v>
      </c>
      <c r="BX21" s="34" t="n"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0</v>
      </c>
      <c r="CI21" s="34" t="n">
        <v>0</v>
      </c>
      <c r="CJ21" s="34" t="n">
        <v>0</v>
      </c>
      <c r="CK21" s="34" t="n">
        <v>0</v>
      </c>
      <c r="CL21" s="34" t="n">
        <v>0</v>
      </c>
      <c r="CM21" s="34" t="n">
        <v>0</v>
      </c>
      <c r="CN21" s="34" t="n">
        <v>0</v>
      </c>
      <c r="CO21" s="34" t="n">
        <v>0</v>
      </c>
      <c r="CP21" s="34" t="n">
        <v>0</v>
      </c>
      <c r="CQ21" s="34" t="n">
        <v>0</v>
      </c>
      <c r="CR21" s="34" t="n">
        <v>0</v>
      </c>
      <c r="CS21" s="34" t="n">
        <v>0</v>
      </c>
      <c r="CT21" s="34" t="n">
        <v>0</v>
      </c>
      <c r="CU21" s="34" t="n">
        <v>0</v>
      </c>
      <c r="CV21" s="34" t="n">
        <v>0</v>
      </c>
      <c r="CW21" s="34" t="n">
        <v>0</v>
      </c>
      <c r="CX21" s="34" t="n">
        <v>0</v>
      </c>
      <c r="CY21" s="34" t="n">
        <v>0</v>
      </c>
      <c r="CZ21" s="34" t="n">
        <v>0</v>
      </c>
      <c r="DA21" s="34" t="n">
        <v>0</v>
      </c>
      <c r="DB21" s="34" t="n">
        <v>0</v>
      </c>
      <c r="DC21" s="34" t="n">
        <v>0</v>
      </c>
      <c r="DD21" s="34" t="n">
        <v>0</v>
      </c>
      <c r="DE21" s="34" t="n">
        <v>0</v>
      </c>
      <c r="DF21" s="34" t="n">
        <v>0</v>
      </c>
      <c r="DG21" s="34" t="n">
        <v>0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0</v>
      </c>
      <c r="DM21" s="34" t="n">
        <v>0</v>
      </c>
      <c r="DN21" s="34" t="n">
        <v>0</v>
      </c>
      <c r="DO21" s="34" t="n">
        <v>0</v>
      </c>
      <c r="DP21" s="34" t="n">
        <v>0</v>
      </c>
      <c r="DQ21" s="34" t="n">
        <v>0</v>
      </c>
      <c r="DR21" s="34" t="n">
        <v>0</v>
      </c>
      <c r="DS21" s="34" t="n">
        <v>0</v>
      </c>
      <c r="DT21" s="34" t="n">
        <v>0</v>
      </c>
      <c r="DU21" s="34" t="n">
        <v>0</v>
      </c>
      <c r="DV21" s="34" t="n">
        <v>0</v>
      </c>
      <c r="DW21" s="34" t="n">
        <v>0</v>
      </c>
    </row>
    <row r="22" customFormat="false" ht="15.75" hidden="false" customHeight="false" outlineLevel="0" collapsed="false">
      <c r="A22" s="16" t="n">
        <v>18</v>
      </c>
      <c r="B22" s="16" t="s">
        <v>180</v>
      </c>
      <c r="C22" s="33" t="n">
        <f aca="false">SUM(D22:DW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0</v>
      </c>
      <c r="BD22" s="34" t="n">
        <v>0</v>
      </c>
      <c r="BE22" s="34" t="n">
        <v>0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0</v>
      </c>
      <c r="BM22" s="34" t="n">
        <v>0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v>0</v>
      </c>
      <c r="BX22" s="34" t="n">
        <v>0</v>
      </c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0</v>
      </c>
      <c r="CE22" s="34" t="n">
        <v>0</v>
      </c>
      <c r="CF22" s="34" t="n">
        <v>0</v>
      </c>
      <c r="CG22" s="34" t="n">
        <v>0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0</v>
      </c>
      <c r="CM22" s="34" t="n">
        <v>0</v>
      </c>
      <c r="CN22" s="34" t="n">
        <v>0</v>
      </c>
      <c r="CO22" s="34" t="n">
        <v>0</v>
      </c>
      <c r="CP22" s="34" t="n">
        <v>0</v>
      </c>
      <c r="CQ22" s="34" t="n">
        <v>0</v>
      </c>
      <c r="CR22" s="34" t="n">
        <v>0</v>
      </c>
      <c r="CS22" s="34" t="n">
        <v>0</v>
      </c>
      <c r="CT22" s="34" t="n">
        <v>0</v>
      </c>
      <c r="CU22" s="34" t="n">
        <v>0</v>
      </c>
      <c r="CV22" s="34" t="n">
        <v>0</v>
      </c>
      <c r="CW22" s="34" t="n">
        <v>0</v>
      </c>
      <c r="CX22" s="34" t="n">
        <v>0</v>
      </c>
      <c r="CY22" s="34" t="n">
        <v>0</v>
      </c>
      <c r="CZ22" s="34" t="n">
        <v>0</v>
      </c>
      <c r="DA22" s="34" t="n">
        <v>0</v>
      </c>
      <c r="DB22" s="34" t="n">
        <v>0</v>
      </c>
      <c r="DC22" s="34" t="n">
        <v>0</v>
      </c>
      <c r="DD22" s="34" t="n">
        <v>0</v>
      </c>
      <c r="DE22" s="34" t="n">
        <v>0</v>
      </c>
      <c r="DF22" s="34" t="n">
        <v>0</v>
      </c>
      <c r="DG22" s="34" t="n">
        <v>0</v>
      </c>
      <c r="DH22" s="34" t="n">
        <v>0</v>
      </c>
      <c r="DI22" s="34" t="n">
        <v>0</v>
      </c>
      <c r="DJ22" s="34" t="n">
        <v>0</v>
      </c>
      <c r="DK22" s="34" t="n">
        <v>0</v>
      </c>
      <c r="DL22" s="34" t="n">
        <v>0</v>
      </c>
      <c r="DM22" s="34" t="n">
        <v>0</v>
      </c>
      <c r="DN22" s="34" t="n">
        <v>0</v>
      </c>
      <c r="DO22" s="34" t="n">
        <v>0</v>
      </c>
      <c r="DP22" s="34" t="n">
        <v>0</v>
      </c>
      <c r="DQ22" s="34" t="n">
        <v>0</v>
      </c>
      <c r="DR22" s="34" t="n">
        <v>0</v>
      </c>
      <c r="DS22" s="34" t="n">
        <v>0</v>
      </c>
      <c r="DT22" s="34" t="n">
        <v>0</v>
      </c>
      <c r="DU22" s="34" t="n">
        <v>0</v>
      </c>
      <c r="DV22" s="34" t="n">
        <v>0</v>
      </c>
      <c r="DW22" s="34" t="n">
        <v>0</v>
      </c>
    </row>
    <row r="23" customFormat="false" ht="15.75" hidden="false" customHeight="false" outlineLevel="0" collapsed="false">
      <c r="A23" s="16" t="n">
        <v>19</v>
      </c>
      <c r="B23" s="16" t="s">
        <v>181</v>
      </c>
      <c r="C23" s="33" t="n">
        <f aca="false">SUM(D23:DW23)</f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4" t="n">
        <v>0</v>
      </c>
      <c r="BE23" s="34" t="n">
        <v>0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v>0</v>
      </c>
      <c r="BX23" s="34" t="n">
        <v>0</v>
      </c>
      <c r="BY23" s="34" t="n">
        <v>0</v>
      </c>
      <c r="BZ23" s="34" t="n">
        <v>0</v>
      </c>
      <c r="CA23" s="34" t="n">
        <v>0</v>
      </c>
      <c r="CB23" s="34" t="n">
        <v>0</v>
      </c>
      <c r="CC23" s="34" t="n">
        <v>0</v>
      </c>
      <c r="CD23" s="34" t="n">
        <v>0</v>
      </c>
      <c r="CE23" s="34" t="n">
        <v>0</v>
      </c>
      <c r="CF23" s="34" t="n">
        <v>0</v>
      </c>
      <c r="CG23" s="34" t="n">
        <v>0</v>
      </c>
      <c r="CH23" s="34" t="n">
        <v>0</v>
      </c>
      <c r="CI23" s="34" t="n">
        <v>0</v>
      </c>
      <c r="CJ23" s="34" t="n">
        <v>0</v>
      </c>
      <c r="CK23" s="34" t="n">
        <v>0</v>
      </c>
      <c r="CL23" s="34" t="n">
        <v>0</v>
      </c>
      <c r="CM23" s="34" t="n">
        <v>0</v>
      </c>
      <c r="CN23" s="34" t="n">
        <v>0</v>
      </c>
      <c r="CO23" s="34" t="n">
        <v>0</v>
      </c>
      <c r="CP23" s="34" t="n">
        <v>0</v>
      </c>
      <c r="CQ23" s="34" t="n">
        <v>0</v>
      </c>
      <c r="CR23" s="34" t="n">
        <v>0</v>
      </c>
      <c r="CS23" s="34" t="n">
        <v>0</v>
      </c>
      <c r="CT23" s="34" t="n">
        <v>0</v>
      </c>
      <c r="CU23" s="34" t="n">
        <v>0</v>
      </c>
      <c r="CV23" s="34" t="n">
        <v>0</v>
      </c>
      <c r="CW23" s="34" t="n">
        <v>0</v>
      </c>
      <c r="CX23" s="34" t="n">
        <v>0</v>
      </c>
      <c r="CY23" s="34" t="n">
        <v>0</v>
      </c>
      <c r="CZ23" s="34" t="n">
        <v>0</v>
      </c>
      <c r="DA23" s="34" t="n">
        <v>0</v>
      </c>
      <c r="DB23" s="34" t="n">
        <v>0</v>
      </c>
      <c r="DC23" s="34" t="n">
        <v>0</v>
      </c>
      <c r="DD23" s="34" t="n">
        <v>0</v>
      </c>
      <c r="DE23" s="34" t="n">
        <v>0</v>
      </c>
      <c r="DF23" s="34" t="n">
        <v>0</v>
      </c>
      <c r="DG23" s="34" t="n">
        <v>0</v>
      </c>
      <c r="DH23" s="34" t="n">
        <v>0</v>
      </c>
      <c r="DI23" s="34" t="n">
        <v>0</v>
      </c>
      <c r="DJ23" s="34" t="n">
        <v>0</v>
      </c>
      <c r="DK23" s="34" t="n">
        <v>0</v>
      </c>
      <c r="DL23" s="34" t="n">
        <v>0</v>
      </c>
      <c r="DM23" s="34" t="n">
        <v>0</v>
      </c>
      <c r="DN23" s="34" t="n">
        <v>0</v>
      </c>
      <c r="DO23" s="34" t="n">
        <v>0</v>
      </c>
      <c r="DP23" s="34" t="n">
        <v>0</v>
      </c>
      <c r="DQ23" s="34" t="n">
        <v>0</v>
      </c>
      <c r="DR23" s="34" t="n">
        <v>0</v>
      </c>
      <c r="DS23" s="34" t="n">
        <v>0</v>
      </c>
      <c r="DT23" s="34" t="n">
        <v>0</v>
      </c>
      <c r="DU23" s="34" t="n">
        <v>0</v>
      </c>
      <c r="DV23" s="34" t="n">
        <v>0</v>
      </c>
      <c r="DW23" s="34" t="n">
        <v>0</v>
      </c>
    </row>
    <row r="24" customFormat="false" ht="15.75" hidden="false" customHeight="false" outlineLevel="0" collapsed="false">
      <c r="A24" s="16" t="n">
        <v>20</v>
      </c>
      <c r="B24" s="16" t="s">
        <v>6</v>
      </c>
      <c r="C24" s="33" t="n">
        <f aca="false">SUM(D24:DW24)</f>
        <v>3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1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0</v>
      </c>
      <c r="BE24" s="34" t="n">
        <v>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0</v>
      </c>
      <c r="BU24" s="34" t="n">
        <v>0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1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1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</row>
    <row r="25" customFormat="false" ht="15.75" hidden="false" customHeight="false" outlineLevel="0" collapsed="false">
      <c r="A25" s="16" t="n">
        <v>21</v>
      </c>
      <c r="B25" s="16" t="s">
        <v>182</v>
      </c>
      <c r="C25" s="33" t="n">
        <f aca="false">SUM(D25:DW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4" t="n">
        <v>0</v>
      </c>
      <c r="BF25" s="34" t="n">
        <v>0</v>
      </c>
      <c r="BG25" s="34" t="n">
        <v>0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4" t="n">
        <v>0</v>
      </c>
      <c r="CH25" s="34" t="n">
        <v>0</v>
      </c>
      <c r="CI25" s="34" t="n">
        <v>0</v>
      </c>
      <c r="CJ25" s="34" t="n">
        <v>0</v>
      </c>
      <c r="CK25" s="34" t="n">
        <v>0</v>
      </c>
      <c r="CL25" s="34" t="n">
        <v>0</v>
      </c>
      <c r="CM25" s="34" t="n">
        <v>0</v>
      </c>
      <c r="CN25" s="34" t="n">
        <v>0</v>
      </c>
      <c r="CO25" s="34" t="n">
        <v>0</v>
      </c>
      <c r="CP25" s="34" t="n">
        <v>0</v>
      </c>
      <c r="CQ25" s="34" t="n">
        <v>0</v>
      </c>
      <c r="CR25" s="34" t="n">
        <v>0</v>
      </c>
      <c r="CS25" s="34" t="n">
        <v>0</v>
      </c>
      <c r="CT25" s="34" t="n">
        <v>0</v>
      </c>
      <c r="CU25" s="34" t="n">
        <v>0</v>
      </c>
      <c r="CV25" s="34" t="n">
        <v>0</v>
      </c>
      <c r="CW25" s="34" t="n">
        <v>0</v>
      </c>
      <c r="CX25" s="34" t="n">
        <v>0</v>
      </c>
      <c r="CY25" s="34" t="n">
        <v>0</v>
      </c>
      <c r="CZ25" s="34" t="n">
        <v>0</v>
      </c>
      <c r="DA25" s="34" t="n">
        <v>0</v>
      </c>
      <c r="DB25" s="34" t="n">
        <v>0</v>
      </c>
      <c r="DC25" s="34" t="n">
        <v>0</v>
      </c>
      <c r="DD25" s="34" t="n">
        <v>0</v>
      </c>
      <c r="DE25" s="34" t="n">
        <v>0</v>
      </c>
      <c r="DF25" s="34" t="n">
        <v>0</v>
      </c>
      <c r="DG25" s="34" t="n">
        <v>0</v>
      </c>
      <c r="DH25" s="34" t="n">
        <v>0</v>
      </c>
      <c r="DI25" s="34" t="n">
        <v>0</v>
      </c>
      <c r="DJ25" s="34" t="n">
        <v>0</v>
      </c>
      <c r="DK25" s="34" t="n">
        <v>0</v>
      </c>
      <c r="DL25" s="34" t="n">
        <v>0</v>
      </c>
      <c r="DM25" s="34" t="n">
        <v>0</v>
      </c>
      <c r="DN25" s="34" t="n">
        <v>0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0</v>
      </c>
      <c r="DU25" s="34" t="n">
        <v>0</v>
      </c>
      <c r="DV25" s="34" t="n">
        <v>0</v>
      </c>
      <c r="DW25" s="34" t="n">
        <v>0</v>
      </c>
    </row>
    <row r="26" customFormat="false" ht="15.75" hidden="false" customHeight="false" outlineLevel="0" collapsed="false">
      <c r="A26" s="16" t="n">
        <v>22</v>
      </c>
      <c r="B26" s="16" t="s">
        <v>183</v>
      </c>
      <c r="C26" s="33" t="n">
        <f aca="false">SUM(D26:DW26)</f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T26" s="34" t="n">
        <v>0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0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v>0</v>
      </c>
      <c r="BX26" s="34" t="n">
        <v>0</v>
      </c>
      <c r="BY26" s="34" t="n">
        <v>0</v>
      </c>
      <c r="BZ26" s="34" t="n">
        <v>0</v>
      </c>
      <c r="CA26" s="34" t="n">
        <v>0</v>
      </c>
      <c r="CB26" s="34" t="n">
        <v>0</v>
      </c>
      <c r="CC26" s="34" t="n">
        <v>0</v>
      </c>
      <c r="CD26" s="34" t="n">
        <v>0</v>
      </c>
      <c r="CE26" s="34" t="n">
        <v>0</v>
      </c>
      <c r="CF26" s="34" t="n">
        <v>0</v>
      </c>
      <c r="CG26" s="34" t="n">
        <v>0</v>
      </c>
      <c r="CH26" s="34" t="n">
        <v>0</v>
      </c>
      <c r="CI26" s="34" t="n">
        <v>0</v>
      </c>
      <c r="CJ26" s="34" t="n">
        <v>0</v>
      </c>
      <c r="CK26" s="34" t="n">
        <v>0</v>
      </c>
      <c r="CL26" s="34" t="n">
        <v>0</v>
      </c>
      <c r="CM26" s="34" t="n">
        <v>0</v>
      </c>
      <c r="CN26" s="34" t="n">
        <v>0</v>
      </c>
      <c r="CO26" s="34" t="n">
        <v>0</v>
      </c>
      <c r="CP26" s="34" t="n">
        <v>0</v>
      </c>
      <c r="CQ26" s="34" t="n">
        <v>0</v>
      </c>
      <c r="CR26" s="34" t="n">
        <v>0</v>
      </c>
      <c r="CS26" s="34" t="n">
        <v>0</v>
      </c>
      <c r="CT26" s="34" t="n">
        <v>0</v>
      </c>
      <c r="CU26" s="34" t="n">
        <v>0</v>
      </c>
      <c r="CV26" s="34" t="n">
        <v>0</v>
      </c>
      <c r="CW26" s="34" t="n">
        <v>0</v>
      </c>
      <c r="CX26" s="34" t="n">
        <v>0</v>
      </c>
      <c r="CY26" s="34" t="n">
        <v>0</v>
      </c>
      <c r="CZ26" s="34" t="n">
        <v>0</v>
      </c>
      <c r="DA26" s="34" t="n">
        <v>0</v>
      </c>
      <c r="DB26" s="34" t="n">
        <v>0</v>
      </c>
      <c r="DC26" s="34" t="n">
        <v>0</v>
      </c>
      <c r="DD26" s="34" t="n">
        <v>0</v>
      </c>
      <c r="DE26" s="34" t="n">
        <v>0</v>
      </c>
      <c r="DF26" s="34" t="n">
        <v>0</v>
      </c>
      <c r="DG26" s="34" t="n">
        <v>0</v>
      </c>
      <c r="DH26" s="34" t="n">
        <v>0</v>
      </c>
      <c r="DI26" s="34" t="n">
        <v>0</v>
      </c>
      <c r="DJ26" s="34" t="n">
        <v>0</v>
      </c>
      <c r="DK26" s="34" t="n">
        <v>0</v>
      </c>
      <c r="DL26" s="34" t="n">
        <v>0</v>
      </c>
      <c r="DM26" s="34" t="n">
        <v>0</v>
      </c>
      <c r="DN26" s="34" t="n">
        <v>0</v>
      </c>
      <c r="DO26" s="34" t="n">
        <v>0</v>
      </c>
      <c r="DP26" s="34" t="n">
        <v>0</v>
      </c>
      <c r="DQ26" s="34" t="n">
        <v>0</v>
      </c>
      <c r="DR26" s="34" t="n">
        <v>0</v>
      </c>
      <c r="DS26" s="34" t="n">
        <v>0</v>
      </c>
      <c r="DT26" s="34" t="n">
        <v>0</v>
      </c>
      <c r="DU26" s="34" t="n">
        <v>0</v>
      </c>
      <c r="DV26" s="34" t="n">
        <v>0</v>
      </c>
      <c r="DW26" s="34" t="n">
        <v>0</v>
      </c>
    </row>
    <row r="27" customFormat="false" ht="15.75" hidden="false" customHeight="false" outlineLevel="0" collapsed="false">
      <c r="A27" s="16" t="n">
        <v>23</v>
      </c>
      <c r="B27" s="16" t="s">
        <v>184</v>
      </c>
      <c r="C27" s="33" t="n">
        <f aca="false">SUM(D27:DW27)</f>
        <v>1.5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T27" s="34" t="n">
        <v>0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0</v>
      </c>
      <c r="BE27" s="34" t="n">
        <v>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1</v>
      </c>
      <c r="BL27" s="34" t="n">
        <v>0</v>
      </c>
      <c r="BM27" s="34" t="n">
        <v>0</v>
      </c>
      <c r="BN27" s="34" t="n">
        <v>0</v>
      </c>
      <c r="BO27" s="34" t="n">
        <v>0</v>
      </c>
      <c r="BP27" s="34" t="n">
        <v>0</v>
      </c>
      <c r="BQ27" s="34" t="n">
        <v>0</v>
      </c>
      <c r="BR27" s="34" t="n">
        <v>0</v>
      </c>
      <c r="BS27" s="34" t="n">
        <v>0</v>
      </c>
      <c r="BT27" s="34" t="n">
        <v>0</v>
      </c>
      <c r="BU27" s="34" t="n">
        <v>0</v>
      </c>
      <c r="BV27" s="34" t="n">
        <v>0</v>
      </c>
      <c r="BW27" s="34" t="n">
        <v>0</v>
      </c>
      <c r="BX27" s="34" t="n">
        <v>0</v>
      </c>
      <c r="BY27" s="34" t="n">
        <v>0</v>
      </c>
      <c r="BZ27" s="34" t="n">
        <v>0</v>
      </c>
      <c r="CA27" s="34" t="n">
        <v>0</v>
      </c>
      <c r="CB27" s="34" t="n">
        <v>0</v>
      </c>
      <c r="CC27" s="34" t="n">
        <v>0</v>
      </c>
      <c r="CD27" s="34" t="n">
        <v>0</v>
      </c>
      <c r="CE27" s="34" t="n">
        <v>0</v>
      </c>
      <c r="CF27" s="34" t="n">
        <v>0.5</v>
      </c>
      <c r="CG27" s="34" t="n">
        <v>0</v>
      </c>
      <c r="CH27" s="34" t="n">
        <v>0</v>
      </c>
      <c r="CI27" s="34" t="n">
        <v>0</v>
      </c>
      <c r="CJ27" s="34" t="n">
        <v>0</v>
      </c>
      <c r="CK27" s="34" t="n">
        <v>0</v>
      </c>
      <c r="CL27" s="34" t="n">
        <v>0</v>
      </c>
      <c r="CM27" s="34" t="n">
        <v>0</v>
      </c>
      <c r="CN27" s="34" t="n">
        <v>0</v>
      </c>
      <c r="CO27" s="34" t="n">
        <v>0</v>
      </c>
      <c r="CP27" s="34" t="n">
        <v>0</v>
      </c>
      <c r="CQ27" s="34" t="n">
        <v>0</v>
      </c>
      <c r="CR27" s="34" t="n">
        <v>0</v>
      </c>
      <c r="CS27" s="34" t="n">
        <v>0</v>
      </c>
      <c r="CT27" s="34" t="n">
        <v>0</v>
      </c>
      <c r="CU27" s="34" t="n">
        <v>0</v>
      </c>
      <c r="CV27" s="34" t="n">
        <v>0</v>
      </c>
      <c r="CW27" s="34" t="n">
        <v>0</v>
      </c>
      <c r="CX27" s="34" t="n">
        <v>0</v>
      </c>
      <c r="CY27" s="34" t="n">
        <v>0</v>
      </c>
      <c r="CZ27" s="34" t="n">
        <v>0</v>
      </c>
      <c r="DA27" s="34" t="n">
        <v>0</v>
      </c>
      <c r="DB27" s="34" t="n">
        <v>0</v>
      </c>
      <c r="DC27" s="34" t="n">
        <v>0</v>
      </c>
      <c r="DD27" s="34" t="n">
        <v>0</v>
      </c>
      <c r="DE27" s="34" t="n">
        <v>0</v>
      </c>
      <c r="DF27" s="34" t="n">
        <v>0</v>
      </c>
      <c r="DG27" s="34" t="n">
        <v>0</v>
      </c>
      <c r="DH27" s="34" t="n">
        <v>0</v>
      </c>
      <c r="DI27" s="34" t="n">
        <v>0</v>
      </c>
      <c r="DJ27" s="34" t="n">
        <v>0</v>
      </c>
      <c r="DK27" s="34" t="n">
        <v>0</v>
      </c>
      <c r="DL27" s="34" t="n">
        <v>0</v>
      </c>
      <c r="DM27" s="34" t="n">
        <v>0</v>
      </c>
      <c r="DN27" s="34" t="n">
        <v>0</v>
      </c>
      <c r="DO27" s="34" t="n">
        <v>0</v>
      </c>
      <c r="DP27" s="34" t="n">
        <v>0</v>
      </c>
      <c r="DQ27" s="34" t="n">
        <v>0</v>
      </c>
      <c r="DR27" s="34" t="n">
        <v>0</v>
      </c>
      <c r="DS27" s="34" t="n">
        <v>0</v>
      </c>
      <c r="DT27" s="34" t="n">
        <v>0</v>
      </c>
      <c r="DU27" s="34" t="n">
        <v>0</v>
      </c>
      <c r="DV27" s="34" t="n">
        <v>0</v>
      </c>
      <c r="DW27" s="34" t="n">
        <v>0</v>
      </c>
    </row>
    <row r="28" customFormat="false" ht="15.75" hidden="false" customHeight="false" outlineLevel="0" collapsed="false">
      <c r="A28" s="16" t="n">
        <v>24</v>
      </c>
      <c r="B28" s="16" t="s">
        <v>185</v>
      </c>
      <c r="C28" s="33" t="n">
        <f aca="false">SUM(D28:DW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0</v>
      </c>
      <c r="BX28" s="34" t="n"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4" t="n">
        <v>0</v>
      </c>
      <c r="CD28" s="34" t="n">
        <v>0</v>
      </c>
      <c r="CE28" s="34" t="n">
        <v>0</v>
      </c>
      <c r="CF28" s="34" t="n">
        <v>0</v>
      </c>
      <c r="CG28" s="34" t="n">
        <v>0</v>
      </c>
      <c r="CH28" s="34" t="n">
        <v>0</v>
      </c>
      <c r="CI28" s="34" t="n">
        <v>0</v>
      </c>
      <c r="CJ28" s="34" t="n">
        <v>0</v>
      </c>
      <c r="CK28" s="34" t="n">
        <v>0</v>
      </c>
      <c r="CL28" s="34" t="n">
        <v>0</v>
      </c>
      <c r="CM28" s="34" t="n">
        <v>0</v>
      </c>
      <c r="CN28" s="34" t="n">
        <v>0</v>
      </c>
      <c r="CO28" s="34" t="n">
        <v>0</v>
      </c>
      <c r="CP28" s="34" t="n">
        <v>0</v>
      </c>
      <c r="CQ28" s="34" t="n">
        <v>0</v>
      </c>
      <c r="CR28" s="34" t="n">
        <v>0</v>
      </c>
      <c r="CS28" s="34" t="n">
        <v>0</v>
      </c>
      <c r="CT28" s="34" t="n">
        <v>0</v>
      </c>
      <c r="CU28" s="34" t="n">
        <v>0</v>
      </c>
      <c r="CV28" s="34" t="n">
        <v>0</v>
      </c>
      <c r="CW28" s="34" t="n">
        <v>0</v>
      </c>
      <c r="CX28" s="34" t="n">
        <v>0</v>
      </c>
      <c r="CY28" s="34" t="n">
        <v>0</v>
      </c>
      <c r="CZ28" s="34" t="n">
        <v>0</v>
      </c>
      <c r="DA28" s="34" t="n">
        <v>0</v>
      </c>
      <c r="DB28" s="34" t="n">
        <v>0</v>
      </c>
      <c r="DC28" s="34" t="n">
        <v>0</v>
      </c>
      <c r="DD28" s="34" t="n">
        <v>0</v>
      </c>
      <c r="DE28" s="34" t="n">
        <v>0</v>
      </c>
      <c r="DF28" s="34" t="n">
        <v>0</v>
      </c>
      <c r="DG28" s="34" t="n">
        <v>0</v>
      </c>
      <c r="DH28" s="34" t="n">
        <v>0</v>
      </c>
      <c r="DI28" s="34" t="n">
        <v>0</v>
      </c>
      <c r="DJ28" s="34" t="n">
        <v>0</v>
      </c>
      <c r="DK28" s="34" t="n">
        <v>0</v>
      </c>
      <c r="DL28" s="34" t="n">
        <v>0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n">
        <v>0</v>
      </c>
      <c r="DR28" s="34" t="n">
        <v>0</v>
      </c>
      <c r="DS28" s="34" t="n">
        <v>0</v>
      </c>
      <c r="DT28" s="34" t="n">
        <v>0</v>
      </c>
      <c r="DU28" s="34" t="n">
        <v>0</v>
      </c>
      <c r="DV28" s="34" t="n">
        <v>0</v>
      </c>
      <c r="DW28" s="34" t="n">
        <v>0</v>
      </c>
    </row>
    <row r="29" customFormat="false" ht="15.75" hidden="false" customHeight="false" outlineLevel="0" collapsed="false">
      <c r="A29" s="16" t="n">
        <v>25</v>
      </c>
      <c r="B29" s="21" t="s">
        <v>186</v>
      </c>
      <c r="C29" s="33" t="n">
        <f aca="false">SUM(D29:DW29)</f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0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0</v>
      </c>
      <c r="CP29" s="34" t="n">
        <v>0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0</v>
      </c>
      <c r="CY29" s="34" t="n">
        <v>0</v>
      </c>
      <c r="CZ29" s="34" t="n">
        <v>0</v>
      </c>
      <c r="DA29" s="34" t="n">
        <v>0</v>
      </c>
      <c r="DB29" s="34" t="n">
        <v>0</v>
      </c>
      <c r="DC29" s="34" t="n">
        <v>0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n">
        <v>0</v>
      </c>
      <c r="DN29" s="34" t="n">
        <v>0</v>
      </c>
      <c r="DO29" s="34" t="n">
        <v>0</v>
      </c>
      <c r="DP29" s="34" t="n">
        <v>0</v>
      </c>
      <c r="DQ29" s="34" t="n">
        <v>0</v>
      </c>
      <c r="DR29" s="34" t="n">
        <v>0</v>
      </c>
      <c r="DS29" s="34" t="n">
        <v>0</v>
      </c>
      <c r="DT29" s="34" t="n">
        <v>0</v>
      </c>
      <c r="DU29" s="34" t="n">
        <v>0</v>
      </c>
      <c r="DV29" s="34" t="n">
        <v>0</v>
      </c>
      <c r="DW29" s="34" t="n">
        <v>0</v>
      </c>
    </row>
    <row r="30" customFormat="false" ht="15.75" hidden="false" customHeight="false" outlineLevel="0" collapsed="false">
      <c r="A30" s="16" t="n">
        <v>26</v>
      </c>
      <c r="B30" s="19" t="s">
        <v>187</v>
      </c>
      <c r="C30" s="33" t="n">
        <f aca="false">SUM(D30:DW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34" t="n">
        <v>0</v>
      </c>
      <c r="AT30" s="34" t="n">
        <v>0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4" t="n">
        <v>0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0</v>
      </c>
      <c r="BW30" s="34" t="n">
        <v>0</v>
      </c>
      <c r="BX30" s="34" t="n">
        <v>0</v>
      </c>
      <c r="BY30" s="34" t="n">
        <v>0</v>
      </c>
      <c r="BZ30" s="34" t="n">
        <v>0</v>
      </c>
      <c r="CA30" s="34" t="n">
        <v>0</v>
      </c>
      <c r="CB30" s="34" t="n">
        <v>0</v>
      </c>
      <c r="CC30" s="34" t="n">
        <v>0</v>
      </c>
      <c r="CD30" s="34" t="n">
        <v>0</v>
      </c>
      <c r="CE30" s="34" t="n">
        <v>0</v>
      </c>
      <c r="CF30" s="34" t="n">
        <v>0</v>
      </c>
      <c r="CG30" s="34" t="n">
        <v>0</v>
      </c>
      <c r="CH30" s="34" t="n">
        <v>0</v>
      </c>
      <c r="CI30" s="34" t="n">
        <v>0</v>
      </c>
      <c r="CJ30" s="34" t="n">
        <v>0</v>
      </c>
      <c r="CK30" s="34" t="n">
        <v>0</v>
      </c>
      <c r="CL30" s="34" t="n">
        <v>0</v>
      </c>
      <c r="CM30" s="34" t="n">
        <v>0</v>
      </c>
      <c r="CN30" s="34" t="n">
        <v>0</v>
      </c>
      <c r="CO30" s="34" t="n">
        <v>0</v>
      </c>
      <c r="CP30" s="34" t="n">
        <v>0</v>
      </c>
      <c r="CQ30" s="34" t="n">
        <v>0</v>
      </c>
      <c r="CR30" s="34" t="n">
        <v>0</v>
      </c>
      <c r="CS30" s="34" t="n">
        <v>0</v>
      </c>
      <c r="CT30" s="34" t="n">
        <v>0</v>
      </c>
      <c r="CU30" s="34" t="n">
        <v>0</v>
      </c>
      <c r="CV30" s="34" t="n">
        <v>0</v>
      </c>
      <c r="CW30" s="34" t="n">
        <v>0</v>
      </c>
      <c r="CX30" s="34" t="n">
        <v>0</v>
      </c>
      <c r="CY30" s="34" t="n">
        <v>0</v>
      </c>
      <c r="CZ30" s="34" t="n">
        <v>0</v>
      </c>
      <c r="DA30" s="34" t="n">
        <v>0</v>
      </c>
      <c r="DB30" s="34" t="n">
        <v>0</v>
      </c>
      <c r="DC30" s="34" t="n">
        <v>0</v>
      </c>
      <c r="DD30" s="34" t="n">
        <v>0</v>
      </c>
      <c r="DE30" s="34" t="n">
        <v>0</v>
      </c>
      <c r="DF30" s="34" t="n">
        <v>0</v>
      </c>
      <c r="DG30" s="34" t="n">
        <v>0</v>
      </c>
      <c r="DH30" s="34" t="n">
        <v>0</v>
      </c>
      <c r="DI30" s="34" t="n">
        <v>0</v>
      </c>
      <c r="DJ30" s="34" t="n">
        <v>0</v>
      </c>
      <c r="DK30" s="34" t="n">
        <v>0</v>
      </c>
      <c r="DL30" s="34" t="n">
        <v>0</v>
      </c>
      <c r="DM30" s="34" t="n">
        <v>0</v>
      </c>
      <c r="DN30" s="34" t="n">
        <v>0</v>
      </c>
      <c r="DO30" s="34" t="n">
        <v>0</v>
      </c>
      <c r="DP30" s="34" t="n">
        <v>0</v>
      </c>
      <c r="DQ30" s="34" t="n">
        <v>0</v>
      </c>
      <c r="DR30" s="34" t="n">
        <v>0</v>
      </c>
      <c r="DS30" s="34" t="n">
        <v>0</v>
      </c>
      <c r="DT30" s="34" t="n">
        <v>0</v>
      </c>
      <c r="DU30" s="34" t="n">
        <v>0</v>
      </c>
      <c r="DV30" s="34" t="n">
        <v>0</v>
      </c>
      <c r="DW30" s="34" t="n">
        <v>0</v>
      </c>
    </row>
    <row r="31" customFormat="false" ht="15.75" hidden="false" customHeight="false" outlineLevel="0" collapsed="false">
      <c r="A31" s="16" t="n">
        <v>27</v>
      </c>
      <c r="B31" s="16" t="s">
        <v>188</v>
      </c>
      <c r="C31" s="33" t="n">
        <f aca="false">SUM(D31:DW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0</v>
      </c>
      <c r="AW31" s="34" t="n">
        <v>0</v>
      </c>
      <c r="AX31" s="34" t="n">
        <v>0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0</v>
      </c>
      <c r="BD31" s="34" t="n">
        <v>0</v>
      </c>
      <c r="BE31" s="34" t="n">
        <v>0</v>
      </c>
      <c r="BF31" s="34" t="n">
        <v>0</v>
      </c>
      <c r="BG31" s="34" t="n">
        <v>0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v>0</v>
      </c>
      <c r="BX31" s="34" t="n">
        <v>0</v>
      </c>
      <c r="BY31" s="34" t="n">
        <v>0</v>
      </c>
      <c r="BZ31" s="34" t="n">
        <v>0</v>
      </c>
      <c r="CA31" s="34" t="n">
        <v>0</v>
      </c>
      <c r="CB31" s="34" t="n">
        <v>0</v>
      </c>
      <c r="CC31" s="34" t="n">
        <v>0</v>
      </c>
      <c r="CD31" s="34" t="n">
        <v>0</v>
      </c>
      <c r="CE31" s="34" t="n">
        <v>0</v>
      </c>
      <c r="CF31" s="34" t="n">
        <v>0</v>
      </c>
      <c r="CG31" s="34" t="n">
        <v>0</v>
      </c>
      <c r="CH31" s="34" t="n">
        <v>0</v>
      </c>
      <c r="CI31" s="34" t="n">
        <v>0</v>
      </c>
      <c r="CJ31" s="34" t="n">
        <v>0</v>
      </c>
      <c r="CK31" s="34" t="n">
        <v>0</v>
      </c>
      <c r="CL31" s="34" t="n">
        <v>0</v>
      </c>
      <c r="CM31" s="34" t="n">
        <v>0</v>
      </c>
      <c r="CN31" s="34" t="n">
        <v>0</v>
      </c>
      <c r="CO31" s="34" t="n">
        <v>0</v>
      </c>
      <c r="CP31" s="34" t="n">
        <v>0</v>
      </c>
      <c r="CQ31" s="34" t="n">
        <v>0</v>
      </c>
      <c r="CR31" s="34" t="n">
        <v>0</v>
      </c>
      <c r="CS31" s="34" t="n">
        <v>0</v>
      </c>
      <c r="CT31" s="34" t="n">
        <v>0</v>
      </c>
      <c r="CU31" s="34" t="n">
        <v>0</v>
      </c>
      <c r="CV31" s="34" t="n">
        <v>0</v>
      </c>
      <c r="CW31" s="34" t="n">
        <v>0</v>
      </c>
      <c r="CX31" s="34" t="n">
        <v>0</v>
      </c>
      <c r="CY31" s="34" t="n">
        <v>0</v>
      </c>
      <c r="CZ31" s="34" t="n">
        <v>0</v>
      </c>
      <c r="DA31" s="34" t="n">
        <v>0</v>
      </c>
      <c r="DB31" s="34" t="n">
        <v>0</v>
      </c>
      <c r="DC31" s="34" t="n">
        <v>0</v>
      </c>
      <c r="DD31" s="34" t="n">
        <v>0</v>
      </c>
      <c r="DE31" s="34" t="n">
        <v>0</v>
      </c>
      <c r="DF31" s="34" t="n">
        <v>0</v>
      </c>
      <c r="DG31" s="34" t="n">
        <v>0</v>
      </c>
      <c r="DH31" s="34" t="n">
        <v>0</v>
      </c>
      <c r="DI31" s="34" t="n">
        <v>0</v>
      </c>
      <c r="DJ31" s="34" t="n">
        <v>0</v>
      </c>
      <c r="DK31" s="34" t="n">
        <v>0</v>
      </c>
      <c r="DL31" s="34" t="n">
        <v>0</v>
      </c>
      <c r="DM31" s="34" t="n">
        <v>0</v>
      </c>
      <c r="DN31" s="34" t="n">
        <v>0</v>
      </c>
      <c r="DO31" s="34" t="n">
        <v>0</v>
      </c>
      <c r="DP31" s="34" t="n">
        <v>0</v>
      </c>
      <c r="DQ31" s="34" t="n">
        <v>0</v>
      </c>
      <c r="DR31" s="34" t="n">
        <v>0</v>
      </c>
      <c r="DS31" s="34" t="n">
        <v>0</v>
      </c>
      <c r="DT31" s="34" t="n">
        <v>0</v>
      </c>
      <c r="DU31" s="34" t="n">
        <v>0</v>
      </c>
      <c r="DV31" s="34" t="n">
        <v>0</v>
      </c>
      <c r="DW31" s="34" t="n">
        <v>0</v>
      </c>
    </row>
    <row r="32" customFormat="false" ht="15.75" hidden="false" customHeight="false" outlineLevel="0" collapsed="false">
      <c r="A32" s="16" t="n">
        <v>28</v>
      </c>
      <c r="B32" s="16" t="s">
        <v>189</v>
      </c>
      <c r="C32" s="33" t="n">
        <f aca="false">SUM(D32:DW32)</f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34" t="n">
        <v>0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0</v>
      </c>
      <c r="AW32" s="34" t="n">
        <v>0</v>
      </c>
      <c r="AX32" s="34" t="n">
        <v>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v>0</v>
      </c>
      <c r="BX32" s="34" t="n">
        <v>0</v>
      </c>
      <c r="BY32" s="34" t="n">
        <v>0</v>
      </c>
      <c r="BZ32" s="34" t="n">
        <v>0</v>
      </c>
      <c r="CA32" s="34" t="n">
        <v>0</v>
      </c>
      <c r="CB32" s="34" t="n">
        <v>0</v>
      </c>
      <c r="CC32" s="34" t="n">
        <v>0</v>
      </c>
      <c r="CD32" s="34" t="n">
        <v>0</v>
      </c>
      <c r="CE32" s="34" t="n">
        <v>0</v>
      </c>
      <c r="CF32" s="34" t="n">
        <v>0</v>
      </c>
      <c r="CG32" s="34" t="n">
        <v>0</v>
      </c>
      <c r="CH32" s="34" t="n">
        <v>0</v>
      </c>
      <c r="CI32" s="34" t="n">
        <v>0</v>
      </c>
      <c r="CJ32" s="34" t="n">
        <v>0</v>
      </c>
      <c r="CK32" s="34" t="n">
        <v>0</v>
      </c>
      <c r="CL32" s="34" t="n">
        <v>0</v>
      </c>
      <c r="CM32" s="34" t="n">
        <v>0</v>
      </c>
      <c r="CN32" s="34" t="n">
        <v>0</v>
      </c>
      <c r="CO32" s="34" t="n">
        <v>0</v>
      </c>
      <c r="CP32" s="34" t="n">
        <v>0</v>
      </c>
      <c r="CQ32" s="34" t="n">
        <v>0</v>
      </c>
      <c r="CR32" s="34" t="n">
        <v>0</v>
      </c>
      <c r="CS32" s="34" t="n">
        <v>0</v>
      </c>
      <c r="CT32" s="34" t="n">
        <v>0</v>
      </c>
      <c r="CU32" s="34" t="n">
        <v>0</v>
      </c>
      <c r="CV32" s="34" t="n">
        <v>0</v>
      </c>
      <c r="CW32" s="34" t="n">
        <v>0</v>
      </c>
      <c r="CX32" s="34" t="n">
        <v>0</v>
      </c>
      <c r="CY32" s="34" t="n">
        <v>0</v>
      </c>
      <c r="CZ32" s="34" t="n">
        <v>0</v>
      </c>
      <c r="DA32" s="34" t="n">
        <v>0</v>
      </c>
      <c r="DB32" s="34" t="n">
        <v>0</v>
      </c>
      <c r="DC32" s="34" t="n">
        <v>0</v>
      </c>
      <c r="DD32" s="34" t="n">
        <v>0</v>
      </c>
      <c r="DE32" s="34" t="n">
        <v>0</v>
      </c>
      <c r="DF32" s="34" t="n">
        <v>0</v>
      </c>
      <c r="DG32" s="34" t="n">
        <v>0</v>
      </c>
      <c r="DH32" s="34" t="n">
        <v>0</v>
      </c>
      <c r="DI32" s="34" t="n">
        <v>0</v>
      </c>
      <c r="DJ32" s="34" t="n">
        <v>0</v>
      </c>
      <c r="DK32" s="34" t="n">
        <v>0</v>
      </c>
      <c r="DL32" s="34" t="n">
        <v>0</v>
      </c>
      <c r="DM32" s="34" t="n">
        <v>0</v>
      </c>
      <c r="DN32" s="34" t="n">
        <v>0</v>
      </c>
      <c r="DO32" s="34" t="n">
        <v>0</v>
      </c>
      <c r="DP32" s="34" t="n">
        <v>0</v>
      </c>
      <c r="DQ32" s="34" t="n">
        <v>0</v>
      </c>
      <c r="DR32" s="34" t="n">
        <v>0</v>
      </c>
      <c r="DS32" s="34" t="n">
        <v>0</v>
      </c>
      <c r="DT32" s="34" t="n">
        <v>0</v>
      </c>
      <c r="DU32" s="34" t="n">
        <v>0</v>
      </c>
      <c r="DV32" s="34" t="n">
        <v>0</v>
      </c>
      <c r="DW32" s="34" t="n">
        <v>0</v>
      </c>
    </row>
    <row r="33" customFormat="false" ht="15.75" hidden="false" customHeight="false" outlineLevel="0" collapsed="false">
      <c r="A33" s="16" t="n">
        <v>29</v>
      </c>
      <c r="B33" s="16" t="s">
        <v>10</v>
      </c>
      <c r="C33" s="33" t="n">
        <f aca="false">SUM(D33:DW33)</f>
        <v>12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1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1</v>
      </c>
      <c r="P33" s="34" t="n">
        <v>0</v>
      </c>
      <c r="Q33" s="34" t="n">
        <v>0</v>
      </c>
      <c r="R33" s="34" t="n">
        <v>0</v>
      </c>
      <c r="S33" s="34" t="n">
        <v>1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1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0</v>
      </c>
      <c r="AW33" s="34" t="n">
        <v>0</v>
      </c>
      <c r="AX33" s="34" t="n">
        <v>0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1</v>
      </c>
      <c r="BL33" s="34" t="n">
        <v>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0</v>
      </c>
      <c r="BW33" s="34" t="n">
        <v>0</v>
      </c>
      <c r="BX33" s="34" t="n">
        <v>0</v>
      </c>
      <c r="BY33" s="34" t="n">
        <v>0</v>
      </c>
      <c r="BZ33" s="34" t="n">
        <v>0</v>
      </c>
      <c r="CA33" s="34" t="n">
        <v>0</v>
      </c>
      <c r="CB33" s="34" t="n">
        <v>0</v>
      </c>
      <c r="CC33" s="34" t="n">
        <v>0</v>
      </c>
      <c r="CD33" s="34" t="n">
        <v>0</v>
      </c>
      <c r="CE33" s="34" t="n">
        <v>0</v>
      </c>
      <c r="CF33" s="34" t="n">
        <v>0.5</v>
      </c>
      <c r="CG33" s="34" t="n">
        <v>0</v>
      </c>
      <c r="CH33" s="34" t="n">
        <v>0</v>
      </c>
      <c r="CI33" s="34" t="n">
        <v>0</v>
      </c>
      <c r="CJ33" s="34" t="n">
        <v>1</v>
      </c>
      <c r="CK33" s="34" t="n">
        <v>0</v>
      </c>
      <c r="CL33" s="34" t="n">
        <v>0</v>
      </c>
      <c r="CM33" s="34" t="n">
        <v>0</v>
      </c>
      <c r="CN33" s="34" t="n">
        <v>0</v>
      </c>
      <c r="CO33" s="34" t="n">
        <v>0</v>
      </c>
      <c r="CP33" s="34" t="n">
        <v>0.5</v>
      </c>
      <c r="CQ33" s="34" t="n">
        <v>1</v>
      </c>
      <c r="CR33" s="34" t="n">
        <v>0</v>
      </c>
      <c r="CS33" s="34" t="n">
        <v>0</v>
      </c>
      <c r="CT33" s="34" t="n">
        <v>0</v>
      </c>
      <c r="CU33" s="34" t="n">
        <v>1</v>
      </c>
      <c r="CV33" s="34" t="n">
        <v>0</v>
      </c>
      <c r="CW33" s="34" t="n">
        <v>0</v>
      </c>
      <c r="CX33" s="34" t="n">
        <v>0</v>
      </c>
      <c r="CY33" s="34" t="n">
        <v>0</v>
      </c>
      <c r="CZ33" s="34" t="n">
        <v>0</v>
      </c>
      <c r="DA33" s="34" t="n">
        <v>0</v>
      </c>
      <c r="DB33" s="34" t="n">
        <v>0</v>
      </c>
      <c r="DC33" s="34" t="n">
        <v>0</v>
      </c>
      <c r="DD33" s="34" t="n">
        <v>1</v>
      </c>
      <c r="DE33" s="34" t="n">
        <v>0</v>
      </c>
      <c r="DF33" s="34" t="n">
        <v>0</v>
      </c>
      <c r="DG33" s="34" t="n">
        <v>1</v>
      </c>
      <c r="DH33" s="34" t="n">
        <v>0</v>
      </c>
      <c r="DI33" s="34" t="n">
        <v>0</v>
      </c>
      <c r="DJ33" s="34" t="n">
        <v>0</v>
      </c>
      <c r="DK33" s="34" t="n">
        <v>0</v>
      </c>
      <c r="DL33" s="34" t="n">
        <v>0</v>
      </c>
      <c r="DM33" s="34" t="n">
        <v>0</v>
      </c>
      <c r="DN33" s="34" t="n">
        <v>0</v>
      </c>
      <c r="DO33" s="34" t="n">
        <v>1</v>
      </c>
      <c r="DP33" s="34" t="n">
        <v>0</v>
      </c>
      <c r="DQ33" s="34" t="n">
        <v>0</v>
      </c>
      <c r="DR33" s="34" t="n">
        <v>0</v>
      </c>
      <c r="DS33" s="34" t="n">
        <v>0</v>
      </c>
      <c r="DT33" s="34" t="n">
        <v>0</v>
      </c>
      <c r="DU33" s="34" t="n">
        <v>0</v>
      </c>
      <c r="DV33" s="34" t="n">
        <v>0</v>
      </c>
      <c r="DW33" s="34" t="n">
        <v>0</v>
      </c>
    </row>
    <row r="34" customFormat="false" ht="15.75" hidden="false" customHeight="false" outlineLevel="0" collapsed="false">
      <c r="A34" s="16" t="n">
        <v>30</v>
      </c>
      <c r="B34" s="16" t="s">
        <v>190</v>
      </c>
      <c r="C34" s="33" t="n">
        <f aca="false">SUM(D34:DW34)</f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0</v>
      </c>
      <c r="CP34" s="34" t="n">
        <v>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0</v>
      </c>
      <c r="CZ34" s="34" t="n">
        <v>0</v>
      </c>
      <c r="DA34" s="34" t="n">
        <v>0</v>
      </c>
      <c r="DB34" s="34" t="n">
        <v>0</v>
      </c>
      <c r="DC34" s="34" t="n">
        <v>0</v>
      </c>
      <c r="DD34" s="34" t="n">
        <v>0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0</v>
      </c>
      <c r="DL34" s="34" t="n">
        <v>0</v>
      </c>
      <c r="DM34" s="34" t="n">
        <v>0</v>
      </c>
      <c r="DN34" s="34" t="n">
        <v>0</v>
      </c>
      <c r="DO34" s="34" t="n">
        <v>0</v>
      </c>
      <c r="DP34" s="34" t="n">
        <v>0</v>
      </c>
      <c r="DQ34" s="34" t="n">
        <v>0</v>
      </c>
      <c r="DR34" s="34" t="n">
        <v>0</v>
      </c>
      <c r="DS34" s="34" t="n">
        <v>0</v>
      </c>
      <c r="DT34" s="34" t="n">
        <v>0</v>
      </c>
      <c r="DU34" s="34" t="n">
        <v>0</v>
      </c>
      <c r="DV34" s="34" t="n">
        <v>0</v>
      </c>
      <c r="DW34" s="34" t="n">
        <v>0</v>
      </c>
    </row>
    <row r="35" customFormat="false" ht="15.75" hidden="false" customHeight="false" outlineLevel="0" collapsed="false">
      <c r="A35" s="16" t="n">
        <v>31</v>
      </c>
      <c r="B35" s="16" t="s">
        <v>191</v>
      </c>
      <c r="C35" s="33" t="n">
        <f aca="false">SUM(D35:DW35)</f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4" t="n">
        <v>0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4" t="n">
        <v>0</v>
      </c>
      <c r="BT35" s="34" t="n">
        <v>0</v>
      </c>
      <c r="BU35" s="34" t="n">
        <v>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4" t="n">
        <v>0</v>
      </c>
      <c r="CH35" s="34" t="n">
        <v>0</v>
      </c>
      <c r="CI35" s="34" t="n">
        <v>0</v>
      </c>
      <c r="CJ35" s="34" t="n">
        <v>0</v>
      </c>
      <c r="CK35" s="34" t="n">
        <v>0</v>
      </c>
      <c r="CL35" s="34" t="n">
        <v>0</v>
      </c>
      <c r="CM35" s="34" t="n">
        <v>0</v>
      </c>
      <c r="CN35" s="34" t="n">
        <v>0</v>
      </c>
      <c r="CO35" s="34" t="n">
        <v>0</v>
      </c>
      <c r="CP35" s="34" t="n">
        <v>0</v>
      </c>
      <c r="CQ35" s="34" t="n">
        <v>0</v>
      </c>
      <c r="CR35" s="34" t="n">
        <v>0</v>
      </c>
      <c r="CS35" s="34" t="n">
        <v>0</v>
      </c>
      <c r="CT35" s="34" t="n">
        <v>0</v>
      </c>
      <c r="CU35" s="34" t="n">
        <v>0</v>
      </c>
      <c r="CV35" s="34" t="n">
        <v>0</v>
      </c>
      <c r="CW35" s="34" t="n">
        <v>0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0</v>
      </c>
      <c r="DI35" s="34" t="n">
        <v>0</v>
      </c>
      <c r="DJ35" s="34" t="n">
        <v>0</v>
      </c>
      <c r="DK35" s="34" t="n">
        <v>0</v>
      </c>
      <c r="DL35" s="34" t="n">
        <v>0</v>
      </c>
      <c r="DM35" s="34" t="n">
        <v>0</v>
      </c>
      <c r="DN35" s="34" t="n">
        <v>0</v>
      </c>
      <c r="DO35" s="34" t="n">
        <v>0</v>
      </c>
      <c r="DP35" s="34" t="n">
        <v>0</v>
      </c>
      <c r="DQ35" s="34" t="n">
        <v>0</v>
      </c>
      <c r="DR35" s="34" t="n">
        <v>0</v>
      </c>
      <c r="DS35" s="34" t="n">
        <v>0</v>
      </c>
      <c r="DT35" s="34" t="n">
        <v>0</v>
      </c>
      <c r="DU35" s="34" t="n">
        <v>0</v>
      </c>
      <c r="DV35" s="34" t="n">
        <v>0</v>
      </c>
      <c r="DW35" s="34" t="n">
        <v>0</v>
      </c>
    </row>
    <row r="36" customFormat="false" ht="15.75" hidden="false" customHeight="false" outlineLevel="0" collapsed="false">
      <c r="A36" s="16" t="n">
        <v>32</v>
      </c>
      <c r="B36" s="16" t="s">
        <v>192</v>
      </c>
      <c r="C36" s="33" t="n">
        <f aca="false">SUM(D36:DW36)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0</v>
      </c>
      <c r="BE36" s="34" t="n">
        <v>0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0</v>
      </c>
      <c r="BM36" s="34" t="n">
        <v>0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0</v>
      </c>
      <c r="BW36" s="34" t="n">
        <v>0</v>
      </c>
      <c r="BX36" s="34" t="n">
        <v>0</v>
      </c>
      <c r="BY36" s="34" t="n">
        <v>0</v>
      </c>
      <c r="BZ36" s="34" t="n">
        <v>0</v>
      </c>
      <c r="CA36" s="34" t="n">
        <v>0</v>
      </c>
      <c r="CB36" s="34" t="n">
        <v>0</v>
      </c>
      <c r="CC36" s="34" t="n">
        <v>0</v>
      </c>
      <c r="CD36" s="34" t="n">
        <v>0</v>
      </c>
      <c r="CE36" s="34" t="n">
        <v>0</v>
      </c>
      <c r="CF36" s="34" t="n">
        <v>0</v>
      </c>
      <c r="CG36" s="34" t="n">
        <v>0</v>
      </c>
      <c r="CH36" s="34" t="n">
        <v>0</v>
      </c>
      <c r="CI36" s="34" t="n">
        <v>0</v>
      </c>
      <c r="CJ36" s="34" t="n">
        <v>0</v>
      </c>
      <c r="CK36" s="34" t="n">
        <v>0</v>
      </c>
      <c r="CL36" s="34" t="n">
        <v>0</v>
      </c>
      <c r="CM36" s="34" t="n">
        <v>0</v>
      </c>
      <c r="CN36" s="34" t="n">
        <v>0</v>
      </c>
      <c r="CO36" s="34" t="n">
        <v>0</v>
      </c>
      <c r="CP36" s="34" t="n">
        <v>0</v>
      </c>
      <c r="CQ36" s="34" t="n">
        <v>0</v>
      </c>
      <c r="CR36" s="34" t="n">
        <v>0</v>
      </c>
      <c r="CS36" s="34" t="n">
        <v>0</v>
      </c>
      <c r="CT36" s="34" t="n">
        <v>0</v>
      </c>
      <c r="CU36" s="34" t="n">
        <v>0</v>
      </c>
      <c r="CV36" s="34" t="n">
        <v>0</v>
      </c>
      <c r="CW36" s="34" t="n">
        <v>0</v>
      </c>
      <c r="CX36" s="34" t="n">
        <v>0</v>
      </c>
      <c r="CY36" s="34" t="n">
        <v>0</v>
      </c>
      <c r="CZ36" s="34" t="n">
        <v>0</v>
      </c>
      <c r="DA36" s="34" t="n">
        <v>0</v>
      </c>
      <c r="DB36" s="34" t="n">
        <v>0</v>
      </c>
      <c r="DC36" s="34" t="n">
        <v>0</v>
      </c>
      <c r="DD36" s="34" t="n">
        <v>0</v>
      </c>
      <c r="DE36" s="34" t="n">
        <v>0</v>
      </c>
      <c r="DF36" s="34" t="n">
        <v>0</v>
      </c>
      <c r="DG36" s="34" t="n">
        <v>0</v>
      </c>
      <c r="DH36" s="34" t="n">
        <v>0</v>
      </c>
      <c r="DI36" s="34" t="n">
        <v>0</v>
      </c>
      <c r="DJ36" s="34" t="n">
        <v>0</v>
      </c>
      <c r="DK36" s="34" t="n">
        <v>0</v>
      </c>
      <c r="DL36" s="34" t="n">
        <v>0</v>
      </c>
      <c r="DM36" s="34" t="n">
        <v>0</v>
      </c>
      <c r="DN36" s="34" t="n">
        <v>0</v>
      </c>
      <c r="DO36" s="34" t="n">
        <v>0</v>
      </c>
      <c r="DP36" s="34" t="n">
        <v>0</v>
      </c>
      <c r="DQ36" s="34" t="n">
        <v>0</v>
      </c>
      <c r="DR36" s="34" t="n">
        <v>0</v>
      </c>
      <c r="DS36" s="34" t="n">
        <v>0</v>
      </c>
      <c r="DT36" s="34" t="n">
        <v>0</v>
      </c>
      <c r="DU36" s="34" t="n">
        <v>0</v>
      </c>
      <c r="DV36" s="34" t="n">
        <v>0</v>
      </c>
      <c r="DW36" s="34" t="n">
        <v>0</v>
      </c>
    </row>
    <row r="37" customFormat="false" ht="15.75" hidden="false" customHeight="false" outlineLevel="0" collapsed="false">
      <c r="A37" s="16" t="n">
        <v>33</v>
      </c>
      <c r="B37" s="16" t="s">
        <v>193</v>
      </c>
      <c r="C37" s="33" t="n">
        <f aca="false">SUM(D37:DW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0</v>
      </c>
      <c r="BK37" s="34" t="n">
        <v>0</v>
      </c>
      <c r="BL37" s="34" t="n">
        <v>0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0</v>
      </c>
      <c r="BX37" s="34" t="n">
        <v>0</v>
      </c>
      <c r="BY37" s="34" t="n">
        <v>0</v>
      </c>
      <c r="BZ37" s="34" t="n">
        <v>0</v>
      </c>
      <c r="CA37" s="34" t="n">
        <v>0</v>
      </c>
      <c r="CB37" s="34" t="n">
        <v>0</v>
      </c>
      <c r="CC37" s="34" t="n">
        <v>0</v>
      </c>
      <c r="CD37" s="34" t="n">
        <v>0</v>
      </c>
      <c r="CE37" s="34" t="n">
        <v>0</v>
      </c>
      <c r="CF37" s="34" t="n">
        <v>0</v>
      </c>
      <c r="CG37" s="34" t="n">
        <v>0</v>
      </c>
      <c r="CH37" s="34" t="n">
        <v>0</v>
      </c>
      <c r="CI37" s="34" t="n">
        <v>0</v>
      </c>
      <c r="CJ37" s="34" t="n">
        <v>0</v>
      </c>
      <c r="CK37" s="34" t="n">
        <v>0</v>
      </c>
      <c r="CL37" s="34" t="n">
        <v>0</v>
      </c>
      <c r="CM37" s="34" t="n">
        <v>0</v>
      </c>
      <c r="CN37" s="34" t="n">
        <v>0</v>
      </c>
      <c r="CO37" s="34" t="n">
        <v>0</v>
      </c>
      <c r="CP37" s="34" t="n">
        <v>0</v>
      </c>
      <c r="CQ37" s="34" t="n">
        <v>0</v>
      </c>
      <c r="CR37" s="34" t="n">
        <v>0</v>
      </c>
      <c r="CS37" s="34" t="n">
        <v>0</v>
      </c>
      <c r="CT37" s="34" t="n">
        <v>0</v>
      </c>
      <c r="CU37" s="34" t="n">
        <v>0</v>
      </c>
      <c r="CV37" s="34" t="n">
        <v>0</v>
      </c>
      <c r="CW37" s="34" t="n">
        <v>0</v>
      </c>
      <c r="CX37" s="34" t="n">
        <v>0</v>
      </c>
      <c r="CY37" s="34" t="n">
        <v>0</v>
      </c>
      <c r="CZ37" s="34" t="n">
        <v>0</v>
      </c>
      <c r="DA37" s="34" t="n">
        <v>0</v>
      </c>
      <c r="DB37" s="34" t="n">
        <v>0</v>
      </c>
      <c r="DC37" s="34" t="n">
        <v>0</v>
      </c>
      <c r="DD37" s="34" t="n">
        <v>0</v>
      </c>
      <c r="DE37" s="34" t="n">
        <v>0</v>
      </c>
      <c r="DF37" s="34" t="n">
        <v>0</v>
      </c>
      <c r="DG37" s="34" t="n">
        <v>0</v>
      </c>
      <c r="DH37" s="34" t="n">
        <v>0</v>
      </c>
      <c r="DI37" s="34" t="n">
        <v>0</v>
      </c>
      <c r="DJ37" s="34" t="n">
        <v>0</v>
      </c>
      <c r="DK37" s="34" t="n">
        <v>0</v>
      </c>
      <c r="DL37" s="34" t="n">
        <v>0</v>
      </c>
      <c r="DM37" s="34" t="n">
        <v>0</v>
      </c>
      <c r="DN37" s="34" t="n">
        <v>0</v>
      </c>
      <c r="DO37" s="34" t="n">
        <v>0</v>
      </c>
      <c r="DP37" s="34" t="n">
        <v>0</v>
      </c>
      <c r="DQ37" s="34" t="n">
        <v>0</v>
      </c>
      <c r="DR37" s="34" t="n">
        <v>0</v>
      </c>
      <c r="DS37" s="34" t="n">
        <v>0</v>
      </c>
      <c r="DT37" s="34" t="n">
        <v>0</v>
      </c>
      <c r="DU37" s="34" t="n">
        <v>0</v>
      </c>
      <c r="DV37" s="34" t="n">
        <v>0</v>
      </c>
      <c r="DW37" s="34" t="n">
        <v>0</v>
      </c>
    </row>
    <row r="38" customFormat="false" ht="15.75" hidden="false" customHeight="false" outlineLevel="0" collapsed="false">
      <c r="A38" s="16" t="n">
        <v>34</v>
      </c>
      <c r="B38" s="16" t="s">
        <v>194</v>
      </c>
      <c r="C38" s="33" t="n">
        <f aca="false">SUM(D38:DW38)</f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0</v>
      </c>
      <c r="BM38" s="34" t="n">
        <v>0</v>
      </c>
      <c r="BN38" s="34" t="n">
        <v>0</v>
      </c>
      <c r="BO38" s="34" t="n">
        <v>0</v>
      </c>
      <c r="BP38" s="34" t="n">
        <v>0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0</v>
      </c>
      <c r="BV38" s="34" t="n">
        <v>0</v>
      </c>
      <c r="BW38" s="34" t="n">
        <v>0</v>
      </c>
      <c r="BX38" s="34" t="n">
        <v>0</v>
      </c>
      <c r="BY38" s="34" t="n">
        <v>0</v>
      </c>
      <c r="BZ38" s="34" t="n">
        <v>0</v>
      </c>
      <c r="CA38" s="34" t="n">
        <v>0</v>
      </c>
      <c r="CB38" s="34" t="n">
        <v>0</v>
      </c>
      <c r="CC38" s="34" t="n">
        <v>0</v>
      </c>
      <c r="CD38" s="34" t="n">
        <v>0</v>
      </c>
      <c r="CE38" s="34" t="n">
        <v>0</v>
      </c>
      <c r="CF38" s="34" t="n">
        <v>0</v>
      </c>
      <c r="CG38" s="34" t="n">
        <v>0</v>
      </c>
      <c r="CH38" s="34" t="n">
        <v>0</v>
      </c>
      <c r="CI38" s="34" t="n">
        <v>0</v>
      </c>
      <c r="CJ38" s="34" t="n">
        <v>0</v>
      </c>
      <c r="CK38" s="34" t="n">
        <v>0</v>
      </c>
      <c r="CL38" s="34" t="n">
        <v>0</v>
      </c>
      <c r="CM38" s="34" t="n">
        <v>0</v>
      </c>
      <c r="CN38" s="34" t="n">
        <v>0</v>
      </c>
      <c r="CO38" s="34" t="n">
        <v>0</v>
      </c>
      <c r="CP38" s="34" t="n">
        <v>0</v>
      </c>
      <c r="CQ38" s="34" t="n">
        <v>0</v>
      </c>
      <c r="CR38" s="34" t="n">
        <v>0</v>
      </c>
      <c r="CS38" s="34" t="n">
        <v>0</v>
      </c>
      <c r="CT38" s="34" t="n">
        <v>0</v>
      </c>
      <c r="CU38" s="34" t="n">
        <v>0</v>
      </c>
      <c r="CV38" s="34" t="n">
        <v>0</v>
      </c>
      <c r="CW38" s="34" t="n">
        <v>0</v>
      </c>
      <c r="CX38" s="34" t="n">
        <v>0</v>
      </c>
      <c r="CY38" s="34" t="n">
        <v>0</v>
      </c>
      <c r="CZ38" s="34" t="n">
        <v>0</v>
      </c>
      <c r="DA38" s="34" t="n">
        <v>0</v>
      </c>
      <c r="DB38" s="34" t="n">
        <v>0</v>
      </c>
      <c r="DC38" s="34" t="n">
        <v>0</v>
      </c>
      <c r="DD38" s="34" t="n">
        <v>0</v>
      </c>
      <c r="DE38" s="34" t="n">
        <v>0</v>
      </c>
      <c r="DF38" s="34" t="n">
        <v>0</v>
      </c>
      <c r="DG38" s="34" t="n">
        <v>0</v>
      </c>
      <c r="DH38" s="34" t="n">
        <v>0</v>
      </c>
      <c r="DI38" s="34" t="n">
        <v>0</v>
      </c>
      <c r="DJ38" s="34" t="n">
        <v>0</v>
      </c>
      <c r="DK38" s="34" t="n">
        <v>0</v>
      </c>
      <c r="DL38" s="34" t="n">
        <v>0</v>
      </c>
      <c r="DM38" s="34" t="n">
        <v>0</v>
      </c>
      <c r="DN38" s="34" t="n">
        <v>0</v>
      </c>
      <c r="DO38" s="34" t="n">
        <v>0</v>
      </c>
      <c r="DP38" s="34" t="n">
        <v>0</v>
      </c>
      <c r="DQ38" s="34" t="n">
        <v>0</v>
      </c>
      <c r="DR38" s="34" t="n">
        <v>0</v>
      </c>
      <c r="DS38" s="34" t="n">
        <v>0</v>
      </c>
      <c r="DT38" s="34" t="n">
        <v>0</v>
      </c>
      <c r="DU38" s="34" t="n">
        <v>0</v>
      </c>
      <c r="DV38" s="34" t="n">
        <v>0</v>
      </c>
      <c r="DW38" s="34" t="n">
        <v>0</v>
      </c>
    </row>
    <row r="39" customFormat="false" ht="15.75" hidden="false" customHeight="false" outlineLevel="0" collapsed="false">
      <c r="A39" s="16" t="n">
        <v>35</v>
      </c>
      <c r="B39" s="16" t="s">
        <v>195</v>
      </c>
      <c r="C39" s="33" t="n">
        <f aca="false">SUM(D39:DW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0</v>
      </c>
      <c r="BP39" s="34" t="n">
        <v>0</v>
      </c>
      <c r="BQ39" s="34" t="n">
        <v>0</v>
      </c>
      <c r="BR39" s="34" t="n">
        <v>0</v>
      </c>
      <c r="BS39" s="34" t="n">
        <v>0</v>
      </c>
      <c r="BT39" s="34" t="n">
        <v>0</v>
      </c>
      <c r="BU39" s="34" t="n">
        <v>0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0</v>
      </c>
      <c r="CZ39" s="34" t="n">
        <v>0</v>
      </c>
      <c r="DA39" s="34" t="n">
        <v>0</v>
      </c>
      <c r="DB39" s="34" t="n">
        <v>0</v>
      </c>
      <c r="DC39" s="34" t="n">
        <v>0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0</v>
      </c>
      <c r="DI39" s="34" t="n">
        <v>0</v>
      </c>
      <c r="DJ39" s="34" t="n">
        <v>0</v>
      </c>
      <c r="DK39" s="34" t="n">
        <v>0</v>
      </c>
      <c r="DL39" s="34" t="n">
        <v>0</v>
      </c>
      <c r="DM39" s="34" t="n">
        <v>0</v>
      </c>
      <c r="DN39" s="34" t="n">
        <v>0</v>
      </c>
      <c r="DO39" s="34" t="n">
        <v>0</v>
      </c>
      <c r="DP39" s="34" t="n">
        <v>0</v>
      </c>
      <c r="DQ39" s="34" t="n">
        <v>0</v>
      </c>
      <c r="DR39" s="34" t="n">
        <v>0</v>
      </c>
      <c r="DS39" s="34" t="n">
        <v>0</v>
      </c>
      <c r="DT39" s="34" t="n">
        <v>0</v>
      </c>
      <c r="DU39" s="34" t="n">
        <v>0</v>
      </c>
      <c r="DV39" s="34" t="n">
        <v>0</v>
      </c>
      <c r="DW39" s="34" t="n">
        <v>0</v>
      </c>
    </row>
    <row r="40" customFormat="false" ht="15.75" hidden="false" customHeight="false" outlineLevel="0" collapsed="false">
      <c r="A40" s="16" t="n">
        <v>36</v>
      </c>
      <c r="B40" s="16" t="s">
        <v>196</v>
      </c>
      <c r="C40" s="33" t="n">
        <f aca="false">SUM(D40:DW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0</v>
      </c>
      <c r="BE40" s="34" t="n">
        <v>0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0</v>
      </c>
      <c r="BV40" s="34" t="n">
        <v>0</v>
      </c>
      <c r="BW40" s="34" t="n">
        <v>0</v>
      </c>
      <c r="BX40" s="34" t="n">
        <v>0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0</v>
      </c>
      <c r="CE40" s="34" t="n">
        <v>0</v>
      </c>
      <c r="CF40" s="34" t="n">
        <v>0</v>
      </c>
      <c r="CG40" s="34" t="n">
        <v>0</v>
      </c>
      <c r="CH40" s="34" t="n">
        <v>0</v>
      </c>
      <c r="CI40" s="34" t="n">
        <v>0</v>
      </c>
      <c r="CJ40" s="34" t="n">
        <v>0</v>
      </c>
      <c r="CK40" s="34" t="n">
        <v>0</v>
      </c>
      <c r="CL40" s="34" t="n">
        <v>0</v>
      </c>
      <c r="CM40" s="34" t="n">
        <v>0</v>
      </c>
      <c r="CN40" s="34" t="n">
        <v>0</v>
      </c>
      <c r="CO40" s="34" t="n">
        <v>0</v>
      </c>
      <c r="CP40" s="34" t="n">
        <v>0</v>
      </c>
      <c r="CQ40" s="34" t="n">
        <v>0</v>
      </c>
      <c r="CR40" s="34" t="n">
        <v>0</v>
      </c>
      <c r="CS40" s="34" t="n">
        <v>0</v>
      </c>
      <c r="CT40" s="34" t="n">
        <v>0</v>
      </c>
      <c r="CU40" s="34" t="n">
        <v>0</v>
      </c>
      <c r="CV40" s="34" t="n">
        <v>0</v>
      </c>
      <c r="CW40" s="34" t="n">
        <v>0</v>
      </c>
      <c r="CX40" s="34" t="n">
        <v>0</v>
      </c>
      <c r="CY40" s="34" t="n">
        <v>0</v>
      </c>
      <c r="CZ40" s="34" t="n">
        <v>0</v>
      </c>
      <c r="DA40" s="34" t="n">
        <v>0</v>
      </c>
      <c r="DB40" s="34" t="n">
        <v>0</v>
      </c>
      <c r="DC40" s="34" t="n">
        <v>0</v>
      </c>
      <c r="DD40" s="34" t="n">
        <v>0</v>
      </c>
      <c r="DE40" s="34" t="n">
        <v>0</v>
      </c>
      <c r="DF40" s="34" t="n">
        <v>0</v>
      </c>
      <c r="DG40" s="34" t="n">
        <v>0</v>
      </c>
      <c r="DH40" s="34" t="n">
        <v>0</v>
      </c>
      <c r="DI40" s="34" t="n">
        <v>0</v>
      </c>
      <c r="DJ40" s="34" t="n">
        <v>0</v>
      </c>
      <c r="DK40" s="34" t="n">
        <v>0</v>
      </c>
      <c r="DL40" s="34" t="n">
        <v>0</v>
      </c>
      <c r="DM40" s="34" t="n">
        <v>0</v>
      </c>
      <c r="DN40" s="34" t="n">
        <v>0</v>
      </c>
      <c r="DO40" s="34" t="n">
        <v>0</v>
      </c>
      <c r="DP40" s="34" t="n">
        <v>0</v>
      </c>
      <c r="DQ40" s="34" t="n">
        <v>0</v>
      </c>
      <c r="DR40" s="34" t="n">
        <v>0</v>
      </c>
      <c r="DS40" s="34" t="n">
        <v>0</v>
      </c>
      <c r="DT40" s="34" t="n">
        <v>0</v>
      </c>
      <c r="DU40" s="34" t="n">
        <v>0</v>
      </c>
      <c r="DV40" s="34" t="n">
        <v>0</v>
      </c>
      <c r="DW40" s="34" t="n">
        <v>0</v>
      </c>
    </row>
    <row r="41" customFormat="false" ht="15.75" hidden="false" customHeight="false" outlineLevel="0" collapsed="false">
      <c r="A41" s="16" t="n">
        <v>37</v>
      </c>
      <c r="B41" s="16" t="s">
        <v>197</v>
      </c>
      <c r="C41" s="33" t="n">
        <f aca="false">SUM(D41:DW41)</f>
        <v>1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T41" s="34" t="n">
        <v>0</v>
      </c>
      <c r="AU41" s="34" t="n">
        <v>0</v>
      </c>
      <c r="AV41" s="34" t="n">
        <v>0</v>
      </c>
      <c r="AW41" s="34" t="n">
        <v>0</v>
      </c>
      <c r="AX41" s="34" t="n">
        <v>0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0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0</v>
      </c>
      <c r="BV41" s="34" t="n">
        <v>0</v>
      </c>
      <c r="BW41" s="34" t="n">
        <v>0</v>
      </c>
      <c r="BX41" s="34" t="n">
        <v>0</v>
      </c>
      <c r="BY41" s="34" t="n">
        <v>0</v>
      </c>
      <c r="BZ41" s="34" t="n">
        <v>0</v>
      </c>
      <c r="CA41" s="34" t="n">
        <v>0</v>
      </c>
      <c r="CB41" s="34" t="n">
        <v>0</v>
      </c>
      <c r="CC41" s="34" t="n">
        <v>0</v>
      </c>
      <c r="CD41" s="34" t="n">
        <v>0</v>
      </c>
      <c r="CE41" s="34" t="n">
        <v>0</v>
      </c>
      <c r="CF41" s="34" t="n">
        <v>0</v>
      </c>
      <c r="CG41" s="34" t="n">
        <v>0</v>
      </c>
      <c r="CH41" s="34" t="n">
        <v>0</v>
      </c>
      <c r="CI41" s="34" t="n">
        <v>0</v>
      </c>
      <c r="CJ41" s="34" t="n">
        <v>0</v>
      </c>
      <c r="CK41" s="34" t="n">
        <v>0</v>
      </c>
      <c r="CL41" s="34" t="n">
        <v>0</v>
      </c>
      <c r="CM41" s="34" t="n">
        <v>0</v>
      </c>
      <c r="CN41" s="34" t="n">
        <v>0</v>
      </c>
      <c r="CO41" s="34" t="n">
        <v>0</v>
      </c>
      <c r="CP41" s="34" t="n">
        <v>0</v>
      </c>
      <c r="CQ41" s="34" t="n">
        <v>1</v>
      </c>
      <c r="CR41" s="34" t="n">
        <v>0</v>
      </c>
      <c r="CS41" s="34" t="n">
        <v>0</v>
      </c>
      <c r="CT41" s="34" t="n">
        <v>0</v>
      </c>
      <c r="CU41" s="34" t="n">
        <v>0</v>
      </c>
      <c r="CV41" s="34" t="n">
        <v>0</v>
      </c>
      <c r="CW41" s="34" t="n">
        <v>0</v>
      </c>
      <c r="CX41" s="34" t="n">
        <v>0</v>
      </c>
      <c r="CY41" s="34" t="n">
        <v>0</v>
      </c>
      <c r="CZ41" s="34" t="n">
        <v>0</v>
      </c>
      <c r="DA41" s="34" t="n">
        <v>0</v>
      </c>
      <c r="DB41" s="34" t="n">
        <v>0</v>
      </c>
      <c r="DC41" s="34" t="n">
        <v>0</v>
      </c>
      <c r="DD41" s="34" t="n">
        <v>0</v>
      </c>
      <c r="DE41" s="34" t="n">
        <v>0</v>
      </c>
      <c r="DF41" s="34" t="n">
        <v>0</v>
      </c>
      <c r="DG41" s="34" t="n">
        <v>0</v>
      </c>
      <c r="DH41" s="34" t="n">
        <v>0</v>
      </c>
      <c r="DI41" s="34" t="n">
        <v>0</v>
      </c>
      <c r="DJ41" s="34" t="n">
        <v>0</v>
      </c>
      <c r="DK41" s="34" t="n">
        <v>0</v>
      </c>
      <c r="DL41" s="34" t="n">
        <v>0</v>
      </c>
      <c r="DM41" s="34" t="n">
        <v>0</v>
      </c>
      <c r="DN41" s="34" t="n">
        <v>0</v>
      </c>
      <c r="DO41" s="34" t="n">
        <v>0</v>
      </c>
      <c r="DP41" s="34" t="n">
        <v>0</v>
      </c>
      <c r="DQ41" s="34" t="n">
        <v>0</v>
      </c>
      <c r="DR41" s="34" t="n">
        <v>0</v>
      </c>
      <c r="DS41" s="34" t="n">
        <v>0</v>
      </c>
      <c r="DT41" s="34" t="n">
        <v>0</v>
      </c>
      <c r="DU41" s="34" t="n">
        <v>0</v>
      </c>
      <c r="DV41" s="34" t="n">
        <v>0</v>
      </c>
      <c r="DW41" s="34" t="n">
        <v>0</v>
      </c>
    </row>
    <row r="42" customFormat="false" ht="15.75" hidden="false" customHeight="false" outlineLevel="0" collapsed="false">
      <c r="A42" s="16" t="n">
        <v>38</v>
      </c>
      <c r="B42" s="16" t="s">
        <v>198</v>
      </c>
      <c r="C42" s="33" t="n">
        <f aca="false">SUM(D42:DW42)</f>
        <v>10.5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1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1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1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1</v>
      </c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4" t="n">
        <v>0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0</v>
      </c>
      <c r="BD42" s="34" t="n">
        <v>0</v>
      </c>
      <c r="BE42" s="34" t="n">
        <v>0</v>
      </c>
      <c r="BF42" s="34" t="n">
        <v>0</v>
      </c>
      <c r="BG42" s="34" t="n">
        <v>0</v>
      </c>
      <c r="BH42" s="34" t="n">
        <v>0</v>
      </c>
      <c r="BI42" s="34" t="n">
        <v>0</v>
      </c>
      <c r="BJ42" s="34" t="n">
        <v>0</v>
      </c>
      <c r="BK42" s="34" t="n">
        <v>1</v>
      </c>
      <c r="BL42" s="34" t="n">
        <v>0</v>
      </c>
      <c r="BM42" s="34" t="n">
        <v>0</v>
      </c>
      <c r="BN42" s="34" t="n">
        <v>0</v>
      </c>
      <c r="BO42" s="34" t="n">
        <v>0</v>
      </c>
      <c r="BP42" s="34" t="n">
        <v>0</v>
      </c>
      <c r="BQ42" s="34" t="n">
        <v>0</v>
      </c>
      <c r="BR42" s="34" t="n">
        <v>0</v>
      </c>
      <c r="BS42" s="34" t="n">
        <v>0</v>
      </c>
      <c r="BT42" s="34" t="n">
        <v>0</v>
      </c>
      <c r="BU42" s="34" t="n">
        <v>0</v>
      </c>
      <c r="BV42" s="34" t="n">
        <v>0</v>
      </c>
      <c r="BW42" s="34" t="n">
        <v>0</v>
      </c>
      <c r="BX42" s="34" t="n">
        <v>0</v>
      </c>
      <c r="BY42" s="34" t="n">
        <v>0</v>
      </c>
      <c r="BZ42" s="34" t="n">
        <v>0</v>
      </c>
      <c r="CA42" s="34" t="n">
        <v>0</v>
      </c>
      <c r="CB42" s="34" t="n">
        <v>0</v>
      </c>
      <c r="CC42" s="34" t="n">
        <v>0</v>
      </c>
      <c r="CD42" s="34" t="n">
        <v>0</v>
      </c>
      <c r="CE42" s="34" t="n">
        <v>0</v>
      </c>
      <c r="CF42" s="34" t="n">
        <v>0.5</v>
      </c>
      <c r="CG42" s="34" t="n">
        <v>0</v>
      </c>
      <c r="CH42" s="34" t="n">
        <v>0</v>
      </c>
      <c r="CI42" s="34" t="n">
        <v>0</v>
      </c>
      <c r="CJ42" s="34" t="n">
        <v>0</v>
      </c>
      <c r="CK42" s="34" t="n">
        <v>0</v>
      </c>
      <c r="CL42" s="34" t="n">
        <v>0</v>
      </c>
      <c r="CM42" s="34" t="n">
        <v>0</v>
      </c>
      <c r="CN42" s="34" t="n">
        <v>0</v>
      </c>
      <c r="CO42" s="34" t="n">
        <v>0</v>
      </c>
      <c r="CP42" s="34" t="n">
        <v>0</v>
      </c>
      <c r="CQ42" s="34" t="n">
        <v>1</v>
      </c>
      <c r="CR42" s="34" t="n">
        <v>0</v>
      </c>
      <c r="CS42" s="34" t="n">
        <v>0</v>
      </c>
      <c r="CT42" s="34" t="n">
        <v>1</v>
      </c>
      <c r="CU42" s="34" t="n">
        <v>1</v>
      </c>
      <c r="CV42" s="34" t="n">
        <v>0</v>
      </c>
      <c r="CW42" s="34" t="n">
        <v>0</v>
      </c>
      <c r="CX42" s="34" t="n">
        <v>0</v>
      </c>
      <c r="CY42" s="34" t="n">
        <v>0</v>
      </c>
      <c r="CZ42" s="34" t="n">
        <v>0</v>
      </c>
      <c r="DA42" s="34" t="n">
        <v>0</v>
      </c>
      <c r="DB42" s="34" t="n">
        <v>0</v>
      </c>
      <c r="DC42" s="34" t="n">
        <v>0</v>
      </c>
      <c r="DD42" s="34" t="n">
        <v>1</v>
      </c>
      <c r="DE42" s="34" t="n">
        <v>0</v>
      </c>
      <c r="DF42" s="34" t="n">
        <v>1</v>
      </c>
      <c r="DG42" s="34" t="n">
        <v>0</v>
      </c>
      <c r="DH42" s="34" t="n">
        <v>0</v>
      </c>
      <c r="DI42" s="34" t="n">
        <v>0</v>
      </c>
      <c r="DJ42" s="34" t="n">
        <v>0</v>
      </c>
      <c r="DK42" s="34" t="n">
        <v>0</v>
      </c>
      <c r="DL42" s="34" t="n">
        <v>0</v>
      </c>
      <c r="DM42" s="34" t="n">
        <v>0</v>
      </c>
      <c r="DN42" s="34" t="n">
        <v>0</v>
      </c>
      <c r="DO42" s="34" t="n">
        <v>0</v>
      </c>
      <c r="DP42" s="34" t="n">
        <v>0</v>
      </c>
      <c r="DQ42" s="34" t="n">
        <v>0</v>
      </c>
      <c r="DR42" s="34" t="n">
        <v>0</v>
      </c>
      <c r="DS42" s="34" t="n">
        <v>0</v>
      </c>
      <c r="DT42" s="34" t="n">
        <v>0</v>
      </c>
      <c r="DU42" s="34" t="n">
        <v>0</v>
      </c>
      <c r="DV42" s="34" t="n">
        <v>0</v>
      </c>
      <c r="DW42" s="34" t="n">
        <v>0</v>
      </c>
    </row>
    <row r="43" customFormat="false" ht="15.75" hidden="false" customHeight="false" outlineLevel="0" collapsed="false">
      <c r="A43" s="16" t="n">
        <v>39</v>
      </c>
      <c r="B43" s="19" t="s">
        <v>199</v>
      </c>
      <c r="C43" s="33" t="n">
        <f aca="false">SUM(D43:DW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0</v>
      </c>
      <c r="BE43" s="34" t="n">
        <v>0</v>
      </c>
      <c r="BF43" s="34" t="n">
        <v>0</v>
      </c>
      <c r="BG43" s="34" t="n">
        <v>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0</v>
      </c>
      <c r="BN43" s="34" t="n">
        <v>0</v>
      </c>
      <c r="BO43" s="34" t="n">
        <v>0</v>
      </c>
      <c r="BP43" s="34" t="n">
        <v>0</v>
      </c>
      <c r="BQ43" s="34" t="n">
        <v>0</v>
      </c>
      <c r="BR43" s="34" t="n">
        <v>0</v>
      </c>
      <c r="BS43" s="34" t="n">
        <v>0</v>
      </c>
      <c r="BT43" s="34" t="n">
        <v>0</v>
      </c>
      <c r="BU43" s="34" t="n">
        <v>0</v>
      </c>
      <c r="BV43" s="34" t="n">
        <v>0</v>
      </c>
      <c r="BW43" s="34" t="n">
        <v>0</v>
      </c>
      <c r="BX43" s="34" t="n">
        <v>0</v>
      </c>
      <c r="BY43" s="34" t="n">
        <v>0</v>
      </c>
      <c r="BZ43" s="34" t="n">
        <v>0</v>
      </c>
      <c r="CA43" s="34" t="n">
        <v>0</v>
      </c>
      <c r="CB43" s="34" t="n">
        <v>0</v>
      </c>
      <c r="CC43" s="34" t="n">
        <v>0</v>
      </c>
      <c r="CD43" s="34" t="n">
        <v>0</v>
      </c>
      <c r="CE43" s="34" t="n">
        <v>0</v>
      </c>
      <c r="CF43" s="34" t="n">
        <v>0</v>
      </c>
      <c r="CG43" s="34" t="n">
        <v>0</v>
      </c>
      <c r="CH43" s="34" t="n">
        <v>0</v>
      </c>
      <c r="CI43" s="34" t="n">
        <v>0</v>
      </c>
      <c r="CJ43" s="34" t="n">
        <v>0</v>
      </c>
      <c r="CK43" s="34" t="n">
        <v>0</v>
      </c>
      <c r="CL43" s="34" t="n">
        <v>0</v>
      </c>
      <c r="CM43" s="34" t="n">
        <v>0</v>
      </c>
      <c r="CN43" s="34" t="n">
        <v>0</v>
      </c>
      <c r="CO43" s="34" t="n">
        <v>0</v>
      </c>
      <c r="CP43" s="34" t="n">
        <v>0</v>
      </c>
      <c r="CQ43" s="34" t="n">
        <v>0</v>
      </c>
      <c r="CR43" s="34" t="n">
        <v>0</v>
      </c>
      <c r="CS43" s="34" t="n">
        <v>0</v>
      </c>
      <c r="CT43" s="34" t="n">
        <v>0</v>
      </c>
      <c r="CU43" s="34" t="n">
        <v>0</v>
      </c>
      <c r="CV43" s="34" t="n">
        <v>0</v>
      </c>
      <c r="CW43" s="34" t="n">
        <v>0</v>
      </c>
      <c r="CX43" s="34" t="n">
        <v>0</v>
      </c>
      <c r="CY43" s="34" t="n">
        <v>0</v>
      </c>
      <c r="CZ43" s="34" t="n">
        <v>0</v>
      </c>
      <c r="DA43" s="34" t="n">
        <v>0</v>
      </c>
      <c r="DB43" s="34" t="n">
        <v>0</v>
      </c>
      <c r="DC43" s="34" t="n">
        <v>0</v>
      </c>
      <c r="DD43" s="34" t="n">
        <v>0</v>
      </c>
      <c r="DE43" s="34" t="n">
        <v>0</v>
      </c>
      <c r="DF43" s="34" t="n">
        <v>0</v>
      </c>
      <c r="DG43" s="34" t="n">
        <v>0</v>
      </c>
      <c r="DH43" s="34" t="n">
        <v>0</v>
      </c>
      <c r="DI43" s="34" t="n">
        <v>0</v>
      </c>
      <c r="DJ43" s="34" t="n">
        <v>0</v>
      </c>
      <c r="DK43" s="34" t="n">
        <v>0</v>
      </c>
      <c r="DL43" s="34" t="n">
        <v>0</v>
      </c>
      <c r="DM43" s="34" t="n">
        <v>0</v>
      </c>
      <c r="DN43" s="34" t="n">
        <v>0</v>
      </c>
      <c r="DO43" s="34" t="n">
        <v>0</v>
      </c>
      <c r="DP43" s="34" t="n">
        <v>0</v>
      </c>
      <c r="DQ43" s="34" t="n">
        <v>0</v>
      </c>
      <c r="DR43" s="34" t="n">
        <v>0</v>
      </c>
      <c r="DS43" s="34" t="n">
        <v>0</v>
      </c>
      <c r="DT43" s="34" t="n">
        <v>0</v>
      </c>
      <c r="DU43" s="34" t="n">
        <v>0</v>
      </c>
      <c r="DV43" s="34" t="n">
        <v>0</v>
      </c>
      <c r="DW43" s="34" t="n">
        <v>0</v>
      </c>
    </row>
    <row r="44" customFormat="false" ht="15.75" hidden="false" customHeight="false" outlineLevel="0" collapsed="false">
      <c r="A44" s="16" t="n">
        <v>40</v>
      </c>
      <c r="B44" s="16" t="s">
        <v>200</v>
      </c>
      <c r="C44" s="33" t="n">
        <f aca="false">SUM(D44:DW44)</f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0</v>
      </c>
      <c r="BD44" s="34" t="n">
        <v>0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0</v>
      </c>
      <c r="BP44" s="34" t="n">
        <v>0</v>
      </c>
      <c r="BQ44" s="34" t="n">
        <v>0</v>
      </c>
      <c r="BR44" s="34" t="n">
        <v>0</v>
      </c>
      <c r="BS44" s="34" t="n">
        <v>0</v>
      </c>
      <c r="BT44" s="34" t="n">
        <v>0</v>
      </c>
      <c r="BU44" s="34" t="n">
        <v>0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  <c r="CX44" s="34" t="n">
        <v>0</v>
      </c>
      <c r="CY44" s="34" t="n">
        <v>0</v>
      </c>
      <c r="CZ44" s="34" t="n">
        <v>0</v>
      </c>
      <c r="DA44" s="34" t="n">
        <v>0</v>
      </c>
      <c r="DB44" s="34" t="n">
        <v>0</v>
      </c>
      <c r="DC44" s="34" t="n">
        <v>0</v>
      </c>
      <c r="DD44" s="34" t="n">
        <v>0</v>
      </c>
      <c r="DE44" s="34" t="n">
        <v>0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0</v>
      </c>
      <c r="DK44" s="34" t="n">
        <v>0</v>
      </c>
      <c r="DL44" s="34" t="n">
        <v>0</v>
      </c>
      <c r="DM44" s="34" t="n">
        <v>0</v>
      </c>
      <c r="DN44" s="34" t="n">
        <v>0</v>
      </c>
      <c r="DO44" s="34" t="n">
        <v>0</v>
      </c>
      <c r="DP44" s="34" t="n">
        <v>0</v>
      </c>
      <c r="DQ44" s="34" t="n">
        <v>0</v>
      </c>
      <c r="DR44" s="34" t="n">
        <v>0</v>
      </c>
      <c r="DS44" s="34" t="n">
        <v>0</v>
      </c>
      <c r="DT44" s="34" t="n">
        <v>0</v>
      </c>
      <c r="DU44" s="34" t="n">
        <v>0</v>
      </c>
      <c r="DV44" s="34" t="n">
        <v>0</v>
      </c>
      <c r="DW44" s="34" t="n">
        <v>0</v>
      </c>
    </row>
    <row r="45" customFormat="false" ht="15.75" hidden="false" customHeight="false" outlineLevel="0" collapsed="false">
      <c r="A45" s="16" t="n">
        <v>41</v>
      </c>
      <c r="B45" s="16" t="s">
        <v>201</v>
      </c>
      <c r="C45" s="33" t="n">
        <f aca="false">SUM(D45:DW45)</f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4" t="n">
        <v>0</v>
      </c>
      <c r="BF45" s="34" t="n">
        <v>0</v>
      </c>
      <c r="BG45" s="34" t="n">
        <v>0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0</v>
      </c>
      <c r="BS45" s="34" t="n">
        <v>0</v>
      </c>
      <c r="BT45" s="34" t="n">
        <v>0</v>
      </c>
      <c r="BU45" s="34" t="n">
        <v>0</v>
      </c>
      <c r="BV45" s="34" t="n">
        <v>0</v>
      </c>
      <c r="BW45" s="34" t="n">
        <v>0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0</v>
      </c>
      <c r="CG45" s="34" t="n">
        <v>0</v>
      </c>
      <c r="CH45" s="34" t="n">
        <v>0</v>
      </c>
      <c r="CI45" s="34" t="n">
        <v>0</v>
      </c>
      <c r="CJ45" s="34" t="n">
        <v>0</v>
      </c>
      <c r="CK45" s="34" t="n">
        <v>0</v>
      </c>
      <c r="CL45" s="34" t="n">
        <v>0</v>
      </c>
      <c r="CM45" s="34" t="n">
        <v>0</v>
      </c>
      <c r="CN45" s="34" t="n">
        <v>0</v>
      </c>
      <c r="CO45" s="34" t="n">
        <v>0</v>
      </c>
      <c r="CP45" s="34" t="n">
        <v>0</v>
      </c>
      <c r="CQ45" s="34" t="n">
        <v>0</v>
      </c>
      <c r="CR45" s="34" t="n">
        <v>0</v>
      </c>
      <c r="CS45" s="34" t="n">
        <v>0</v>
      </c>
      <c r="CT45" s="34" t="n">
        <v>0</v>
      </c>
      <c r="CU45" s="34" t="n">
        <v>0</v>
      </c>
      <c r="CV45" s="34" t="n">
        <v>0</v>
      </c>
      <c r="CW45" s="34" t="n">
        <v>0</v>
      </c>
      <c r="CX45" s="34" t="n">
        <v>0</v>
      </c>
      <c r="CY45" s="34" t="n">
        <v>0</v>
      </c>
      <c r="CZ45" s="34" t="n">
        <v>0</v>
      </c>
      <c r="DA45" s="34" t="n">
        <v>0</v>
      </c>
      <c r="DB45" s="34" t="n">
        <v>0</v>
      </c>
      <c r="DC45" s="34" t="n">
        <v>0</v>
      </c>
      <c r="DD45" s="34" t="n">
        <v>0</v>
      </c>
      <c r="DE45" s="34" t="n">
        <v>0</v>
      </c>
      <c r="DF45" s="34" t="n">
        <v>0</v>
      </c>
      <c r="DG45" s="34" t="n">
        <v>0</v>
      </c>
      <c r="DH45" s="34" t="n">
        <v>0</v>
      </c>
      <c r="DI45" s="34" t="n">
        <v>0</v>
      </c>
      <c r="DJ45" s="34" t="n">
        <v>0</v>
      </c>
      <c r="DK45" s="34" t="n">
        <v>0</v>
      </c>
      <c r="DL45" s="34" t="n">
        <v>0</v>
      </c>
      <c r="DM45" s="34" t="n">
        <v>0</v>
      </c>
      <c r="DN45" s="34" t="n">
        <v>0</v>
      </c>
      <c r="DO45" s="34" t="n">
        <v>0</v>
      </c>
      <c r="DP45" s="34" t="n">
        <v>0</v>
      </c>
      <c r="DQ45" s="34" t="n">
        <v>0</v>
      </c>
      <c r="DR45" s="34" t="n">
        <v>0</v>
      </c>
      <c r="DS45" s="34" t="n">
        <v>0</v>
      </c>
      <c r="DT45" s="34" t="n">
        <v>0</v>
      </c>
      <c r="DU45" s="34" t="n">
        <v>0</v>
      </c>
      <c r="DV45" s="34" t="n">
        <v>0</v>
      </c>
      <c r="DW45" s="34" t="n">
        <v>0</v>
      </c>
    </row>
    <row r="46" customFormat="false" ht="15.75" hidden="false" customHeight="false" outlineLevel="0" collapsed="false">
      <c r="A46" s="16" t="n">
        <v>42</v>
      </c>
      <c r="B46" s="16" t="s">
        <v>202</v>
      </c>
      <c r="C46" s="33" t="n">
        <f aca="false">SUM(D46:DW46)</f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</v>
      </c>
      <c r="BC46" s="34" t="n">
        <v>0</v>
      </c>
      <c r="BD46" s="34" t="n">
        <v>0</v>
      </c>
      <c r="BE46" s="34" t="n">
        <v>0</v>
      </c>
      <c r="BF46" s="34" t="n">
        <v>0</v>
      </c>
      <c r="BG46" s="34" t="n">
        <v>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0</v>
      </c>
      <c r="BN46" s="34" t="n">
        <v>0</v>
      </c>
      <c r="BO46" s="34" t="n">
        <v>0</v>
      </c>
      <c r="BP46" s="34" t="n">
        <v>0</v>
      </c>
      <c r="BQ46" s="34" t="n">
        <v>0</v>
      </c>
      <c r="BR46" s="34" t="n">
        <v>0</v>
      </c>
      <c r="BS46" s="34" t="n">
        <v>0</v>
      </c>
      <c r="BT46" s="34" t="n">
        <v>0</v>
      </c>
      <c r="BU46" s="34" t="n">
        <v>0</v>
      </c>
      <c r="BV46" s="34" t="n">
        <v>0</v>
      </c>
      <c r="BW46" s="34" t="n">
        <v>0</v>
      </c>
      <c r="BX46" s="34" t="n">
        <v>0</v>
      </c>
      <c r="BY46" s="34" t="n">
        <v>0</v>
      </c>
      <c r="BZ46" s="34" t="n">
        <v>0</v>
      </c>
      <c r="CA46" s="34" t="n">
        <v>0</v>
      </c>
      <c r="CB46" s="34" t="n">
        <v>0</v>
      </c>
      <c r="CC46" s="34" t="n">
        <v>0</v>
      </c>
      <c r="CD46" s="34" t="n">
        <v>0</v>
      </c>
      <c r="CE46" s="34" t="n">
        <v>0</v>
      </c>
      <c r="CF46" s="34" t="n">
        <v>0</v>
      </c>
      <c r="CG46" s="34" t="n">
        <v>0</v>
      </c>
      <c r="CH46" s="34" t="n">
        <v>0</v>
      </c>
      <c r="CI46" s="34" t="n">
        <v>0</v>
      </c>
      <c r="CJ46" s="34" t="n">
        <v>0</v>
      </c>
      <c r="CK46" s="34" t="n">
        <v>0</v>
      </c>
      <c r="CL46" s="34" t="n">
        <v>0</v>
      </c>
      <c r="CM46" s="34" t="n">
        <v>0</v>
      </c>
      <c r="CN46" s="34" t="n">
        <v>0</v>
      </c>
      <c r="CO46" s="34" t="n">
        <v>0</v>
      </c>
      <c r="CP46" s="34" t="n">
        <v>0</v>
      </c>
      <c r="CQ46" s="34" t="n">
        <v>0</v>
      </c>
      <c r="CR46" s="34" t="n">
        <v>0</v>
      </c>
      <c r="CS46" s="34" t="n">
        <v>0</v>
      </c>
      <c r="CT46" s="34" t="n">
        <v>0</v>
      </c>
      <c r="CU46" s="34" t="n">
        <v>0</v>
      </c>
      <c r="CV46" s="34" t="n">
        <v>0</v>
      </c>
      <c r="CW46" s="34" t="n">
        <v>0</v>
      </c>
      <c r="CX46" s="34" t="n">
        <v>0</v>
      </c>
      <c r="CY46" s="34" t="n">
        <v>0</v>
      </c>
      <c r="CZ46" s="34" t="n">
        <v>0</v>
      </c>
      <c r="DA46" s="34" t="n">
        <v>0</v>
      </c>
      <c r="DB46" s="34" t="n">
        <v>0</v>
      </c>
      <c r="DC46" s="34" t="n">
        <v>0</v>
      </c>
      <c r="DD46" s="34" t="n">
        <v>0</v>
      </c>
      <c r="DE46" s="34" t="n">
        <v>0</v>
      </c>
      <c r="DF46" s="34" t="n">
        <v>0</v>
      </c>
      <c r="DG46" s="34" t="n">
        <v>0</v>
      </c>
      <c r="DH46" s="34" t="n">
        <v>0</v>
      </c>
      <c r="DI46" s="34" t="n">
        <v>0</v>
      </c>
      <c r="DJ46" s="34" t="n">
        <v>0</v>
      </c>
      <c r="DK46" s="34" t="n">
        <v>0</v>
      </c>
      <c r="DL46" s="34" t="n">
        <v>0</v>
      </c>
      <c r="DM46" s="34" t="n">
        <v>0</v>
      </c>
      <c r="DN46" s="34" t="n">
        <v>0</v>
      </c>
      <c r="DO46" s="34" t="n">
        <v>0</v>
      </c>
      <c r="DP46" s="34" t="n">
        <v>0</v>
      </c>
      <c r="DQ46" s="34" t="n">
        <v>0</v>
      </c>
      <c r="DR46" s="34" t="n">
        <v>0</v>
      </c>
      <c r="DS46" s="34" t="n">
        <v>0</v>
      </c>
      <c r="DT46" s="34" t="n">
        <v>0</v>
      </c>
      <c r="DU46" s="34" t="n">
        <v>0</v>
      </c>
      <c r="DV46" s="34" t="n">
        <v>0</v>
      </c>
      <c r="DW46" s="34" t="n">
        <v>0</v>
      </c>
    </row>
    <row r="47" customFormat="false" ht="15.75" hidden="false" customHeight="false" outlineLevel="0" collapsed="false">
      <c r="A47" s="16" t="n">
        <v>43</v>
      </c>
      <c r="B47" s="16" t="s">
        <v>203</v>
      </c>
      <c r="C47" s="33" t="n">
        <f aca="false">SUM(D47:DW47)</f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  <c r="AT47" s="34" t="n">
        <v>0</v>
      </c>
      <c r="AU47" s="34" t="n">
        <v>0</v>
      </c>
      <c r="AV47" s="34" t="n">
        <v>0</v>
      </c>
      <c r="AW47" s="34" t="n">
        <v>0</v>
      </c>
      <c r="AX47" s="34" t="n">
        <v>0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0</v>
      </c>
      <c r="BD47" s="34" t="n">
        <v>0</v>
      </c>
      <c r="BE47" s="34" t="n">
        <v>0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4" t="n">
        <v>0</v>
      </c>
      <c r="BO47" s="34" t="n">
        <v>0</v>
      </c>
      <c r="BP47" s="34" t="n">
        <v>0</v>
      </c>
      <c r="BQ47" s="34" t="n">
        <v>0</v>
      </c>
      <c r="BR47" s="34" t="n">
        <v>0</v>
      </c>
      <c r="BS47" s="34" t="n">
        <v>0</v>
      </c>
      <c r="BT47" s="34" t="n">
        <v>0</v>
      </c>
      <c r="BU47" s="34" t="n">
        <v>0</v>
      </c>
      <c r="BV47" s="34" t="n">
        <v>0</v>
      </c>
      <c r="BW47" s="34" t="n">
        <v>0</v>
      </c>
      <c r="BX47" s="34" t="n">
        <v>0</v>
      </c>
      <c r="BY47" s="34" t="n">
        <v>0</v>
      </c>
      <c r="BZ47" s="34" t="n">
        <v>0</v>
      </c>
      <c r="CA47" s="34" t="n">
        <v>0</v>
      </c>
      <c r="CB47" s="34" t="n">
        <v>0</v>
      </c>
      <c r="CC47" s="34" t="n">
        <v>0</v>
      </c>
      <c r="CD47" s="34" t="n">
        <v>0</v>
      </c>
      <c r="CE47" s="34" t="n">
        <v>0</v>
      </c>
      <c r="CF47" s="34" t="n">
        <v>0</v>
      </c>
      <c r="CG47" s="34" t="n">
        <v>0</v>
      </c>
      <c r="CH47" s="34" t="n">
        <v>0</v>
      </c>
      <c r="CI47" s="34" t="n">
        <v>0</v>
      </c>
      <c r="CJ47" s="34" t="n">
        <v>0</v>
      </c>
      <c r="CK47" s="34" t="n">
        <v>0</v>
      </c>
      <c r="CL47" s="34" t="n">
        <v>0</v>
      </c>
      <c r="CM47" s="34" t="n">
        <v>0</v>
      </c>
      <c r="CN47" s="34" t="n">
        <v>0</v>
      </c>
      <c r="CO47" s="34" t="n">
        <v>0</v>
      </c>
      <c r="CP47" s="34" t="n">
        <v>0</v>
      </c>
      <c r="CQ47" s="34" t="n">
        <v>0</v>
      </c>
      <c r="CR47" s="34" t="n">
        <v>0</v>
      </c>
      <c r="CS47" s="34" t="n">
        <v>0</v>
      </c>
      <c r="CT47" s="34" t="n">
        <v>0</v>
      </c>
      <c r="CU47" s="34" t="n">
        <v>0</v>
      </c>
      <c r="CV47" s="34" t="n">
        <v>0</v>
      </c>
      <c r="CW47" s="34" t="n">
        <v>0</v>
      </c>
      <c r="CX47" s="34" t="n">
        <v>0</v>
      </c>
      <c r="CY47" s="34" t="n">
        <v>0</v>
      </c>
      <c r="CZ47" s="34" t="n">
        <v>0</v>
      </c>
      <c r="DA47" s="34" t="n">
        <v>0</v>
      </c>
      <c r="DB47" s="34" t="n">
        <v>0</v>
      </c>
      <c r="DC47" s="34" t="n">
        <v>0</v>
      </c>
      <c r="DD47" s="34" t="n">
        <v>0</v>
      </c>
      <c r="DE47" s="34" t="n">
        <v>0</v>
      </c>
      <c r="DF47" s="34" t="n">
        <v>0</v>
      </c>
      <c r="DG47" s="34" t="n">
        <v>0</v>
      </c>
      <c r="DH47" s="34" t="n">
        <v>0</v>
      </c>
      <c r="DI47" s="34" t="n">
        <v>0</v>
      </c>
      <c r="DJ47" s="34" t="n">
        <v>0</v>
      </c>
      <c r="DK47" s="34" t="n">
        <v>0</v>
      </c>
      <c r="DL47" s="34" t="n">
        <v>0</v>
      </c>
      <c r="DM47" s="34" t="n">
        <v>0</v>
      </c>
      <c r="DN47" s="34" t="n">
        <v>0</v>
      </c>
      <c r="DO47" s="34" t="n">
        <v>0</v>
      </c>
      <c r="DP47" s="34" t="n">
        <v>0</v>
      </c>
      <c r="DQ47" s="34" t="n">
        <v>0</v>
      </c>
      <c r="DR47" s="34" t="n">
        <v>0</v>
      </c>
      <c r="DS47" s="34" t="n">
        <v>0</v>
      </c>
      <c r="DT47" s="34" t="n">
        <v>0</v>
      </c>
      <c r="DU47" s="34" t="n">
        <v>0</v>
      </c>
      <c r="DV47" s="34" t="n">
        <v>0</v>
      </c>
      <c r="DW47" s="34" t="n">
        <v>0</v>
      </c>
    </row>
    <row r="48" customFormat="false" ht="15.75" hidden="false" customHeight="false" outlineLevel="0" collapsed="false">
      <c r="A48" s="16" t="n">
        <v>44</v>
      </c>
      <c r="B48" s="16" t="s">
        <v>204</v>
      </c>
      <c r="C48" s="33" t="n">
        <f aca="false">SUM(D48:DW48)</f>
        <v>6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1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1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0</v>
      </c>
      <c r="AY48" s="34" t="n">
        <v>0</v>
      </c>
      <c r="AZ48" s="34" t="n">
        <v>0</v>
      </c>
      <c r="BA48" s="34" t="n">
        <v>0</v>
      </c>
      <c r="BB48" s="34" t="n">
        <v>0</v>
      </c>
      <c r="BC48" s="34" t="n">
        <v>0</v>
      </c>
      <c r="BD48" s="34" t="n">
        <v>0</v>
      </c>
      <c r="BE48" s="34" t="n">
        <v>0</v>
      </c>
      <c r="BF48" s="34" t="n">
        <v>0</v>
      </c>
      <c r="BG48" s="34" t="n">
        <v>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0</v>
      </c>
      <c r="BM48" s="34" t="n">
        <v>0</v>
      </c>
      <c r="BN48" s="34" t="n">
        <v>0</v>
      </c>
      <c r="BO48" s="34" t="n">
        <v>0</v>
      </c>
      <c r="BP48" s="34" t="n">
        <v>1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0</v>
      </c>
      <c r="BW48" s="34" t="n">
        <v>0</v>
      </c>
      <c r="BX48" s="34" t="n">
        <v>0</v>
      </c>
      <c r="BY48" s="34" t="n">
        <v>0</v>
      </c>
      <c r="BZ48" s="34" t="n">
        <v>0</v>
      </c>
      <c r="CA48" s="34" t="n">
        <v>0</v>
      </c>
      <c r="CB48" s="34" t="n">
        <v>0</v>
      </c>
      <c r="CC48" s="34" t="n">
        <v>0</v>
      </c>
      <c r="CD48" s="34" t="n">
        <v>0</v>
      </c>
      <c r="CE48" s="34" t="n">
        <v>0</v>
      </c>
      <c r="CF48" s="34" t="n">
        <v>0</v>
      </c>
      <c r="CG48" s="34" t="n">
        <v>0</v>
      </c>
      <c r="CH48" s="34" t="n">
        <v>0</v>
      </c>
      <c r="CI48" s="34" t="n">
        <v>0</v>
      </c>
      <c r="CJ48" s="34" t="n">
        <v>0</v>
      </c>
      <c r="CK48" s="34" t="n">
        <v>0</v>
      </c>
      <c r="CL48" s="34" t="n">
        <v>0</v>
      </c>
      <c r="CM48" s="34" t="n">
        <v>0</v>
      </c>
      <c r="CN48" s="34" t="n">
        <v>0</v>
      </c>
      <c r="CO48" s="34" t="n">
        <v>0</v>
      </c>
      <c r="CP48" s="34" t="n">
        <v>0</v>
      </c>
      <c r="CQ48" s="34" t="n">
        <v>1</v>
      </c>
      <c r="CR48" s="34" t="n">
        <v>0</v>
      </c>
      <c r="CS48" s="34" t="n">
        <v>0</v>
      </c>
      <c r="CT48" s="34" t="n">
        <v>0</v>
      </c>
      <c r="CU48" s="34" t="n">
        <v>0</v>
      </c>
      <c r="CV48" s="34" t="n">
        <v>0</v>
      </c>
      <c r="CW48" s="34" t="n">
        <v>0</v>
      </c>
      <c r="CX48" s="34" t="n">
        <v>0</v>
      </c>
      <c r="CY48" s="34" t="n">
        <v>0</v>
      </c>
      <c r="CZ48" s="34" t="n">
        <v>0</v>
      </c>
      <c r="DA48" s="34" t="n">
        <v>0</v>
      </c>
      <c r="DB48" s="34" t="n">
        <v>0</v>
      </c>
      <c r="DC48" s="34" t="n">
        <v>0</v>
      </c>
      <c r="DD48" s="34" t="n">
        <v>0</v>
      </c>
      <c r="DE48" s="34" t="n">
        <v>0</v>
      </c>
      <c r="DF48" s="34" t="n">
        <v>0</v>
      </c>
      <c r="DG48" s="34" t="n">
        <v>1</v>
      </c>
      <c r="DH48" s="34" t="n">
        <v>0</v>
      </c>
      <c r="DI48" s="34" t="n">
        <v>0</v>
      </c>
      <c r="DJ48" s="34" t="n">
        <v>0</v>
      </c>
      <c r="DK48" s="34" t="n">
        <v>0</v>
      </c>
      <c r="DL48" s="34" t="n">
        <v>0</v>
      </c>
      <c r="DM48" s="34" t="n">
        <v>0</v>
      </c>
      <c r="DN48" s="34" t="n">
        <v>0</v>
      </c>
      <c r="DO48" s="34" t="n">
        <v>0</v>
      </c>
      <c r="DP48" s="34" t="n">
        <v>0</v>
      </c>
      <c r="DQ48" s="34" t="n">
        <v>0</v>
      </c>
      <c r="DR48" s="34" t="n">
        <v>0</v>
      </c>
      <c r="DS48" s="34" t="n">
        <v>0</v>
      </c>
      <c r="DT48" s="34" t="n">
        <v>1</v>
      </c>
      <c r="DU48" s="34" t="n">
        <v>0</v>
      </c>
      <c r="DV48" s="34" t="n">
        <v>0</v>
      </c>
      <c r="DW48" s="34" t="n">
        <v>0</v>
      </c>
    </row>
    <row r="49" customFormat="false" ht="15.75" hidden="false" customHeight="false" outlineLevel="0" collapsed="false">
      <c r="A49" s="16" t="n">
        <v>45</v>
      </c>
      <c r="B49" s="16" t="s">
        <v>3</v>
      </c>
      <c r="C49" s="33" t="n">
        <f aca="false">SUM(D49:DW49)</f>
        <v>10.5</v>
      </c>
      <c r="D49" s="34" t="n">
        <v>0</v>
      </c>
      <c r="E49" s="34" t="n">
        <v>0</v>
      </c>
      <c r="F49" s="34" t="n">
        <v>1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1</v>
      </c>
      <c r="V49" s="34" t="n">
        <v>1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1</v>
      </c>
      <c r="AJ49" s="34" t="n">
        <v>1</v>
      </c>
      <c r="AK49" s="34" t="n">
        <v>0</v>
      </c>
      <c r="AL49" s="34" t="n">
        <v>0</v>
      </c>
      <c r="AM49" s="34" t="n">
        <v>1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0</v>
      </c>
      <c r="BE49" s="34" t="n">
        <v>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1</v>
      </c>
      <c r="BL49" s="34" t="n">
        <v>0</v>
      </c>
      <c r="BM49" s="34" t="n">
        <v>1</v>
      </c>
      <c r="BN49" s="34" t="n">
        <v>0</v>
      </c>
      <c r="BO49" s="34" t="n">
        <v>0</v>
      </c>
      <c r="BP49" s="34" t="n">
        <v>0</v>
      </c>
      <c r="BQ49" s="34" t="n">
        <v>0</v>
      </c>
      <c r="BR49" s="34" t="n">
        <v>0</v>
      </c>
      <c r="BS49" s="34" t="n">
        <v>0</v>
      </c>
      <c r="BT49" s="34" t="n">
        <v>0</v>
      </c>
      <c r="BU49" s="34" t="n">
        <v>0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.5</v>
      </c>
      <c r="CL49" s="34" t="n">
        <v>0</v>
      </c>
      <c r="CM49" s="34" t="n">
        <v>0</v>
      </c>
      <c r="CN49" s="34" t="n">
        <v>0</v>
      </c>
      <c r="CO49" s="34" t="n">
        <v>0</v>
      </c>
      <c r="CP49" s="34" t="n">
        <v>0</v>
      </c>
      <c r="CQ49" s="34" t="n">
        <v>1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  <c r="CX49" s="34" t="n">
        <v>0</v>
      </c>
      <c r="CY49" s="34" t="n">
        <v>0</v>
      </c>
      <c r="CZ49" s="34" t="n">
        <v>0</v>
      </c>
      <c r="DA49" s="34" t="n">
        <v>0</v>
      </c>
      <c r="DB49" s="34" t="n">
        <v>0</v>
      </c>
      <c r="DC49" s="34" t="n">
        <v>0</v>
      </c>
      <c r="DD49" s="34" t="n">
        <v>1</v>
      </c>
      <c r="DE49" s="34" t="n">
        <v>0</v>
      </c>
      <c r="DF49" s="34" t="n">
        <v>0</v>
      </c>
      <c r="DG49" s="34" t="n">
        <v>0</v>
      </c>
      <c r="DH49" s="34" t="n">
        <v>0</v>
      </c>
      <c r="DI49" s="34" t="n">
        <v>0</v>
      </c>
      <c r="DJ49" s="34" t="n">
        <v>0</v>
      </c>
      <c r="DK49" s="34" t="n">
        <v>0</v>
      </c>
      <c r="DL49" s="34" t="n">
        <v>0</v>
      </c>
      <c r="DM49" s="34" t="n">
        <v>0</v>
      </c>
      <c r="DN49" s="34" t="n">
        <v>0</v>
      </c>
      <c r="DO49" s="34" t="n">
        <v>0</v>
      </c>
      <c r="DP49" s="34" t="n">
        <v>0</v>
      </c>
      <c r="DQ49" s="34" t="n">
        <v>0</v>
      </c>
      <c r="DR49" s="34" t="n">
        <v>0</v>
      </c>
      <c r="DS49" s="34" t="n">
        <v>0</v>
      </c>
      <c r="DT49" s="34" t="n">
        <v>0</v>
      </c>
      <c r="DU49" s="34" t="n">
        <v>0</v>
      </c>
      <c r="DV49" s="34" t="n">
        <v>0</v>
      </c>
      <c r="DW49" s="34" t="n">
        <v>0</v>
      </c>
    </row>
    <row r="50" customFormat="false" ht="15.75" hidden="false" customHeight="false" outlineLevel="0" collapsed="false">
      <c r="A50" s="16" t="n">
        <v>46</v>
      </c>
      <c r="B50" s="16" t="s">
        <v>205</v>
      </c>
      <c r="C50" s="33" t="n">
        <f aca="false">SUM(D50:DW50)</f>
        <v>3.5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1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1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0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4" t="n">
        <v>0</v>
      </c>
      <c r="BF50" s="34" t="n">
        <v>0</v>
      </c>
      <c r="BG50" s="34" t="n">
        <v>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0</v>
      </c>
      <c r="BM50" s="34" t="n">
        <v>0</v>
      </c>
      <c r="BN50" s="34" t="n">
        <v>0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0</v>
      </c>
      <c r="BV50" s="34" t="n">
        <v>0</v>
      </c>
      <c r="BW50" s="34" t="n">
        <v>0</v>
      </c>
      <c r="BX50" s="34" t="n">
        <v>0</v>
      </c>
      <c r="BY50" s="34" t="n">
        <v>0</v>
      </c>
      <c r="BZ50" s="34" t="n">
        <v>0</v>
      </c>
      <c r="CA50" s="34" t="n">
        <v>0</v>
      </c>
      <c r="CB50" s="34" t="n">
        <v>0</v>
      </c>
      <c r="CC50" s="34" t="n">
        <v>0</v>
      </c>
      <c r="CD50" s="34" t="n">
        <v>0</v>
      </c>
      <c r="CE50" s="34" t="n">
        <v>0</v>
      </c>
      <c r="CF50" s="34" t="n">
        <v>0.5</v>
      </c>
      <c r="CG50" s="34" t="n">
        <v>0</v>
      </c>
      <c r="CH50" s="34" t="n">
        <v>0</v>
      </c>
      <c r="CI50" s="34" t="n">
        <v>0</v>
      </c>
      <c r="CJ50" s="34" t="n">
        <v>0</v>
      </c>
      <c r="CK50" s="34" t="n">
        <v>0</v>
      </c>
      <c r="CL50" s="34" t="n">
        <v>0</v>
      </c>
      <c r="CM50" s="34" t="n">
        <v>0</v>
      </c>
      <c r="CN50" s="34" t="n">
        <v>0</v>
      </c>
      <c r="CO50" s="34" t="n">
        <v>0</v>
      </c>
      <c r="CP50" s="34" t="n">
        <v>0</v>
      </c>
      <c r="CQ50" s="34" t="n">
        <v>0</v>
      </c>
      <c r="CR50" s="34" t="n">
        <v>0</v>
      </c>
      <c r="CS50" s="34" t="n">
        <v>0</v>
      </c>
      <c r="CT50" s="34" t="n">
        <v>0</v>
      </c>
      <c r="CU50" s="34" t="n">
        <v>0</v>
      </c>
      <c r="CV50" s="34" t="n">
        <v>0</v>
      </c>
      <c r="CW50" s="34" t="n">
        <v>0</v>
      </c>
      <c r="CX50" s="34" t="n">
        <v>0</v>
      </c>
      <c r="CY50" s="34" t="n">
        <v>0</v>
      </c>
      <c r="CZ50" s="34" t="n">
        <v>0</v>
      </c>
      <c r="DA50" s="34" t="n">
        <v>0</v>
      </c>
      <c r="DB50" s="34" t="n">
        <v>0</v>
      </c>
      <c r="DC50" s="34" t="n">
        <v>0</v>
      </c>
      <c r="DD50" s="34" t="n">
        <v>0</v>
      </c>
      <c r="DE50" s="34" t="n">
        <v>0</v>
      </c>
      <c r="DF50" s="34" t="n">
        <v>0</v>
      </c>
      <c r="DG50" s="34" t="n">
        <v>1</v>
      </c>
      <c r="DH50" s="34" t="n">
        <v>0</v>
      </c>
      <c r="DI50" s="34" t="n">
        <v>0</v>
      </c>
      <c r="DJ50" s="34" t="n">
        <v>0</v>
      </c>
      <c r="DK50" s="34" t="n">
        <v>0</v>
      </c>
      <c r="DL50" s="34" t="n">
        <v>0</v>
      </c>
      <c r="DM50" s="34" t="n">
        <v>0</v>
      </c>
      <c r="DN50" s="34" t="n">
        <v>0</v>
      </c>
      <c r="DO50" s="34" t="n">
        <v>0</v>
      </c>
      <c r="DP50" s="34" t="n">
        <v>0</v>
      </c>
      <c r="DQ50" s="34" t="n">
        <v>0</v>
      </c>
      <c r="DR50" s="34" t="n">
        <v>0</v>
      </c>
      <c r="DS50" s="34" t="n">
        <v>0</v>
      </c>
      <c r="DT50" s="34" t="n">
        <v>0</v>
      </c>
      <c r="DU50" s="34" t="n">
        <v>0</v>
      </c>
      <c r="DV50" s="34" t="n">
        <v>0</v>
      </c>
      <c r="DW50" s="34" t="n">
        <v>0</v>
      </c>
    </row>
    <row r="51" customFormat="false" ht="15.75" hidden="false" customHeight="false" outlineLevel="0" collapsed="false">
      <c r="A51" s="16" t="n">
        <v>47</v>
      </c>
      <c r="B51" s="16" t="s">
        <v>206</v>
      </c>
      <c r="C51" s="33" t="n">
        <f aca="false">SUM(D51:DW51)</f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0</v>
      </c>
      <c r="BM51" s="34" t="n">
        <v>0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0</v>
      </c>
      <c r="BW51" s="34" t="n">
        <v>0</v>
      </c>
      <c r="BX51" s="34" t="n">
        <v>0</v>
      </c>
      <c r="BY51" s="34" t="n">
        <v>0</v>
      </c>
      <c r="BZ51" s="34" t="n">
        <v>0</v>
      </c>
      <c r="CA51" s="34" t="n">
        <v>0</v>
      </c>
      <c r="CB51" s="34" t="n">
        <v>0</v>
      </c>
      <c r="CC51" s="34" t="n">
        <v>0</v>
      </c>
      <c r="CD51" s="34" t="n">
        <v>0</v>
      </c>
      <c r="CE51" s="34" t="n">
        <v>0</v>
      </c>
      <c r="CF51" s="34" t="n">
        <v>0</v>
      </c>
      <c r="CG51" s="34" t="n">
        <v>0</v>
      </c>
      <c r="CH51" s="34" t="n">
        <v>0</v>
      </c>
      <c r="CI51" s="34" t="n">
        <v>0</v>
      </c>
      <c r="CJ51" s="34" t="n">
        <v>0</v>
      </c>
      <c r="CK51" s="34" t="n">
        <v>0</v>
      </c>
      <c r="CL51" s="34" t="n">
        <v>0</v>
      </c>
      <c r="CM51" s="34" t="n">
        <v>0</v>
      </c>
      <c r="CN51" s="34" t="n">
        <v>0</v>
      </c>
      <c r="CO51" s="34" t="n">
        <v>0</v>
      </c>
      <c r="CP51" s="34" t="n">
        <v>0</v>
      </c>
      <c r="CQ51" s="34" t="n">
        <v>0</v>
      </c>
      <c r="CR51" s="34" t="n">
        <v>0</v>
      </c>
      <c r="CS51" s="34" t="n">
        <v>0</v>
      </c>
      <c r="CT51" s="34" t="n">
        <v>0</v>
      </c>
      <c r="CU51" s="34" t="n">
        <v>0</v>
      </c>
      <c r="CV51" s="34" t="n">
        <v>0</v>
      </c>
      <c r="CW51" s="34" t="n">
        <v>0</v>
      </c>
      <c r="CX51" s="34" t="n">
        <v>0</v>
      </c>
      <c r="CY51" s="34" t="n">
        <v>0</v>
      </c>
      <c r="CZ51" s="34" t="n">
        <v>0</v>
      </c>
      <c r="DA51" s="34" t="n">
        <v>0</v>
      </c>
      <c r="DB51" s="34" t="n">
        <v>0</v>
      </c>
      <c r="DC51" s="34" t="n">
        <v>0</v>
      </c>
      <c r="DD51" s="34" t="n">
        <v>0</v>
      </c>
      <c r="DE51" s="34" t="n">
        <v>0</v>
      </c>
      <c r="DF51" s="34" t="n">
        <v>0</v>
      </c>
      <c r="DG51" s="34" t="n">
        <v>0</v>
      </c>
      <c r="DH51" s="34" t="n">
        <v>0</v>
      </c>
      <c r="DI51" s="34" t="n">
        <v>0</v>
      </c>
      <c r="DJ51" s="34" t="n">
        <v>0</v>
      </c>
      <c r="DK51" s="34" t="n">
        <v>0</v>
      </c>
      <c r="DL51" s="34" t="n">
        <v>0</v>
      </c>
      <c r="DM51" s="34" t="n">
        <v>0</v>
      </c>
      <c r="DN51" s="34" t="n">
        <v>0</v>
      </c>
      <c r="DO51" s="34" t="n">
        <v>0</v>
      </c>
      <c r="DP51" s="34" t="n">
        <v>0</v>
      </c>
      <c r="DQ51" s="34" t="n">
        <v>0</v>
      </c>
      <c r="DR51" s="34" t="n">
        <v>0</v>
      </c>
      <c r="DS51" s="34" t="n">
        <v>0</v>
      </c>
      <c r="DT51" s="34" t="n">
        <v>0</v>
      </c>
      <c r="DU51" s="34" t="n">
        <v>0</v>
      </c>
      <c r="DV51" s="34" t="n">
        <v>0</v>
      </c>
      <c r="DW51" s="34" t="n">
        <v>0</v>
      </c>
    </row>
    <row r="52" customFormat="false" ht="15.75" hidden="false" customHeight="false" outlineLevel="0" collapsed="false">
      <c r="A52" s="16" t="n">
        <v>48</v>
      </c>
      <c r="B52" s="19" t="s">
        <v>207</v>
      </c>
      <c r="C52" s="33" t="n">
        <f aca="false">SUM(D52:DW52)</f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  <c r="AT52" s="34" t="n">
        <v>0</v>
      </c>
      <c r="AU52" s="34" t="n">
        <v>0</v>
      </c>
      <c r="AV52" s="34" t="n">
        <v>0</v>
      </c>
      <c r="AW52" s="34" t="n">
        <v>0</v>
      </c>
      <c r="AX52" s="34" t="n">
        <v>0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0</v>
      </c>
      <c r="BD52" s="34" t="n">
        <v>0</v>
      </c>
      <c r="BE52" s="34" t="n">
        <v>0</v>
      </c>
      <c r="BF52" s="34" t="n">
        <v>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0</v>
      </c>
      <c r="BM52" s="34" t="n">
        <v>0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4" t="n">
        <v>0</v>
      </c>
      <c r="BT52" s="34" t="n">
        <v>0</v>
      </c>
      <c r="BU52" s="34" t="n">
        <v>0</v>
      </c>
      <c r="BV52" s="34" t="n">
        <v>0</v>
      </c>
      <c r="BW52" s="34" t="n">
        <v>0</v>
      </c>
      <c r="BX52" s="34" t="n">
        <v>0</v>
      </c>
      <c r="BY52" s="34" t="n">
        <v>0</v>
      </c>
      <c r="BZ52" s="34" t="n">
        <v>0</v>
      </c>
      <c r="CA52" s="34" t="n">
        <v>0</v>
      </c>
      <c r="CB52" s="34" t="n">
        <v>0</v>
      </c>
      <c r="CC52" s="34" t="n">
        <v>0</v>
      </c>
      <c r="CD52" s="34" t="n">
        <v>0</v>
      </c>
      <c r="CE52" s="34" t="n">
        <v>0</v>
      </c>
      <c r="CF52" s="34" t="n">
        <v>0</v>
      </c>
      <c r="CG52" s="34" t="n">
        <v>0</v>
      </c>
      <c r="CH52" s="34" t="n">
        <v>0</v>
      </c>
      <c r="CI52" s="34" t="n">
        <v>0</v>
      </c>
      <c r="CJ52" s="34" t="n">
        <v>0</v>
      </c>
      <c r="CK52" s="34" t="n">
        <v>0</v>
      </c>
      <c r="CL52" s="34" t="n">
        <v>0</v>
      </c>
      <c r="CM52" s="34" t="n">
        <v>0</v>
      </c>
      <c r="CN52" s="34" t="n">
        <v>0</v>
      </c>
      <c r="CO52" s="34" t="n">
        <v>0</v>
      </c>
      <c r="CP52" s="34" t="n">
        <v>0</v>
      </c>
      <c r="CQ52" s="34" t="n">
        <v>0</v>
      </c>
      <c r="CR52" s="34" t="n">
        <v>0</v>
      </c>
      <c r="CS52" s="34" t="n">
        <v>0</v>
      </c>
      <c r="CT52" s="34" t="n">
        <v>0</v>
      </c>
      <c r="CU52" s="34" t="n">
        <v>0</v>
      </c>
      <c r="CV52" s="34" t="n">
        <v>0</v>
      </c>
      <c r="CW52" s="34" t="n">
        <v>0</v>
      </c>
      <c r="CX52" s="34" t="n">
        <v>0</v>
      </c>
      <c r="CY52" s="34" t="n">
        <v>0</v>
      </c>
      <c r="CZ52" s="34" t="n">
        <v>0</v>
      </c>
      <c r="DA52" s="34" t="n">
        <v>0</v>
      </c>
      <c r="DB52" s="34" t="n">
        <v>0</v>
      </c>
      <c r="DC52" s="34" t="n">
        <v>0</v>
      </c>
      <c r="DD52" s="34" t="n">
        <v>0</v>
      </c>
      <c r="DE52" s="34" t="n">
        <v>0</v>
      </c>
      <c r="DF52" s="34" t="n">
        <v>0</v>
      </c>
      <c r="DG52" s="34" t="n">
        <v>0</v>
      </c>
      <c r="DH52" s="34" t="n">
        <v>0</v>
      </c>
      <c r="DI52" s="34" t="n">
        <v>0</v>
      </c>
      <c r="DJ52" s="34" t="n">
        <v>0</v>
      </c>
      <c r="DK52" s="34" t="n">
        <v>0</v>
      </c>
      <c r="DL52" s="34" t="n">
        <v>0</v>
      </c>
      <c r="DM52" s="34" t="n">
        <v>0</v>
      </c>
      <c r="DN52" s="34" t="n">
        <v>0</v>
      </c>
      <c r="DO52" s="34" t="n">
        <v>0</v>
      </c>
      <c r="DP52" s="34" t="n">
        <v>0</v>
      </c>
      <c r="DQ52" s="34" t="n">
        <v>0</v>
      </c>
      <c r="DR52" s="34" t="n">
        <v>0</v>
      </c>
      <c r="DS52" s="34" t="n">
        <v>0</v>
      </c>
      <c r="DT52" s="34" t="n">
        <v>0</v>
      </c>
      <c r="DU52" s="34" t="n">
        <v>0</v>
      </c>
      <c r="DV52" s="34" t="n">
        <v>0</v>
      </c>
      <c r="DW52" s="34" t="n">
        <v>0</v>
      </c>
    </row>
    <row r="53" customFormat="false" ht="15.75" hidden="false" customHeight="false" outlineLevel="0" collapsed="false">
      <c r="A53" s="16" t="n">
        <v>49</v>
      </c>
      <c r="B53" s="16" t="s">
        <v>208</v>
      </c>
      <c r="C53" s="33" t="n">
        <f aca="false">SUM(D53:DW53)</f>
        <v>1.5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4" t="n">
        <v>0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0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0</v>
      </c>
      <c r="BV53" s="34" t="n">
        <v>0</v>
      </c>
      <c r="BW53" s="34" t="n">
        <v>0</v>
      </c>
      <c r="BX53" s="34" t="n">
        <v>0</v>
      </c>
      <c r="BY53" s="34" t="n">
        <v>0</v>
      </c>
      <c r="BZ53" s="34" t="n">
        <v>0</v>
      </c>
      <c r="CA53" s="34" t="n">
        <v>0</v>
      </c>
      <c r="CB53" s="34" t="n">
        <v>0</v>
      </c>
      <c r="CC53" s="34" t="n">
        <v>0</v>
      </c>
      <c r="CD53" s="34" t="n">
        <v>0</v>
      </c>
      <c r="CE53" s="34" t="n">
        <v>0</v>
      </c>
      <c r="CF53" s="34" t="n">
        <v>0</v>
      </c>
      <c r="CG53" s="34" t="n">
        <v>0</v>
      </c>
      <c r="CH53" s="34" t="n">
        <v>0</v>
      </c>
      <c r="CI53" s="34" t="n">
        <v>0</v>
      </c>
      <c r="CJ53" s="34" t="n">
        <v>0</v>
      </c>
      <c r="CK53" s="34" t="n">
        <v>0</v>
      </c>
      <c r="CL53" s="34" t="n">
        <v>0</v>
      </c>
      <c r="CM53" s="34" t="n">
        <v>0</v>
      </c>
      <c r="CN53" s="34" t="n">
        <v>0</v>
      </c>
      <c r="CO53" s="34" t="n">
        <v>0</v>
      </c>
      <c r="CP53" s="34" t="n">
        <v>0</v>
      </c>
      <c r="CQ53" s="34" t="n">
        <v>0</v>
      </c>
      <c r="CR53" s="34" t="n">
        <v>0</v>
      </c>
      <c r="CS53" s="34" t="n">
        <v>0</v>
      </c>
      <c r="CT53" s="34" t="n">
        <v>0</v>
      </c>
      <c r="CU53" s="34" t="n">
        <v>0</v>
      </c>
      <c r="CV53" s="34" t="n">
        <v>0</v>
      </c>
      <c r="CW53" s="34" t="n">
        <v>0</v>
      </c>
      <c r="CX53" s="34" t="n">
        <v>0</v>
      </c>
      <c r="CY53" s="34" t="n">
        <v>0</v>
      </c>
      <c r="CZ53" s="34" t="n">
        <v>0</v>
      </c>
      <c r="DA53" s="34" t="n">
        <v>0</v>
      </c>
      <c r="DB53" s="34" t="n">
        <v>0</v>
      </c>
      <c r="DC53" s="34" t="n">
        <v>0</v>
      </c>
      <c r="DD53" s="34" t="n">
        <v>0</v>
      </c>
      <c r="DE53" s="34" t="n">
        <v>0</v>
      </c>
      <c r="DF53" s="34" t="n">
        <v>0</v>
      </c>
      <c r="DG53" s="34" t="n">
        <v>0</v>
      </c>
      <c r="DH53" s="34" t="n">
        <v>0</v>
      </c>
      <c r="DI53" s="34" t="n">
        <v>0</v>
      </c>
      <c r="DJ53" s="34" t="n">
        <v>0.5</v>
      </c>
      <c r="DK53" s="34" t="n">
        <v>0</v>
      </c>
      <c r="DL53" s="34" t="n">
        <v>0</v>
      </c>
      <c r="DM53" s="34" t="n">
        <v>0</v>
      </c>
      <c r="DN53" s="34" t="n">
        <v>0</v>
      </c>
      <c r="DO53" s="34" t="n">
        <v>0</v>
      </c>
      <c r="DP53" s="34" t="n">
        <v>0</v>
      </c>
      <c r="DQ53" s="34" t="n">
        <v>0</v>
      </c>
      <c r="DR53" s="34" t="n">
        <v>1</v>
      </c>
      <c r="DS53" s="34" t="n">
        <v>0</v>
      </c>
      <c r="DT53" s="34" t="n">
        <v>0</v>
      </c>
      <c r="DU53" s="34" t="n">
        <v>0</v>
      </c>
      <c r="DV53" s="34" t="n">
        <v>0</v>
      </c>
      <c r="DW53" s="34" t="n">
        <v>0</v>
      </c>
    </row>
    <row r="54" customFormat="false" ht="15.75" hidden="false" customHeight="false" outlineLevel="0" collapsed="false">
      <c r="A54" s="16" t="n">
        <v>50</v>
      </c>
      <c r="B54" s="16" t="s">
        <v>209</v>
      </c>
      <c r="C54" s="33" t="n">
        <f aca="false">SUM(D54:DW54)</f>
        <v>1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1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0</v>
      </c>
      <c r="BU54" s="34" t="n">
        <v>0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0</v>
      </c>
      <c r="CZ54" s="34" t="n">
        <v>0</v>
      </c>
      <c r="DA54" s="34" t="n">
        <v>0</v>
      </c>
      <c r="DB54" s="34" t="n">
        <v>0</v>
      </c>
      <c r="DC54" s="34" t="n">
        <v>0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0</v>
      </c>
      <c r="DO54" s="34" t="n">
        <v>0</v>
      </c>
      <c r="DP54" s="34" t="n">
        <v>0</v>
      </c>
      <c r="DQ54" s="34" t="n">
        <v>0</v>
      </c>
      <c r="DR54" s="34" t="n">
        <v>0</v>
      </c>
      <c r="DS54" s="34" t="n">
        <v>0</v>
      </c>
      <c r="DT54" s="34" t="n">
        <v>0</v>
      </c>
      <c r="DU54" s="34" t="n">
        <v>0</v>
      </c>
      <c r="DV54" s="34" t="n">
        <v>0</v>
      </c>
      <c r="DW54" s="34" t="n">
        <v>0</v>
      </c>
    </row>
    <row r="55" customFormat="false" ht="15.75" hidden="false" customHeight="false" outlineLevel="0" collapsed="false">
      <c r="A55" s="16" t="n">
        <v>51</v>
      </c>
      <c r="B55" s="16" t="s">
        <v>210</v>
      </c>
      <c r="C55" s="33" t="n">
        <f aca="false">SUM(D55:DW55)</f>
        <v>1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  <c r="AT55" s="34" t="n">
        <v>0</v>
      </c>
      <c r="AU55" s="34" t="n">
        <v>0</v>
      </c>
      <c r="AV55" s="34" t="n">
        <v>0</v>
      </c>
      <c r="AW55" s="34" t="n">
        <v>0</v>
      </c>
      <c r="AX55" s="34" t="n">
        <v>0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34" t="n">
        <v>0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34" t="n">
        <v>0</v>
      </c>
      <c r="BW55" s="34" t="n">
        <v>0</v>
      </c>
      <c r="BX55" s="34" t="n">
        <v>0</v>
      </c>
      <c r="BY55" s="34" t="n">
        <v>0</v>
      </c>
      <c r="BZ55" s="34" t="n">
        <v>0</v>
      </c>
      <c r="CA55" s="34" t="n">
        <v>0</v>
      </c>
      <c r="CB55" s="34" t="n">
        <v>0</v>
      </c>
      <c r="CC55" s="34" t="n">
        <v>0</v>
      </c>
      <c r="CD55" s="34" t="n">
        <v>0</v>
      </c>
      <c r="CE55" s="34" t="n">
        <v>0</v>
      </c>
      <c r="CF55" s="34" t="n">
        <v>0</v>
      </c>
      <c r="CG55" s="34" t="n">
        <v>0</v>
      </c>
      <c r="CH55" s="34" t="n">
        <v>0</v>
      </c>
      <c r="CI55" s="34" t="n">
        <v>0</v>
      </c>
      <c r="CJ55" s="34" t="n">
        <v>0</v>
      </c>
      <c r="CK55" s="34" t="n">
        <v>0</v>
      </c>
      <c r="CL55" s="34" t="n">
        <v>0</v>
      </c>
      <c r="CM55" s="34" t="n">
        <v>0</v>
      </c>
      <c r="CN55" s="34" t="n">
        <v>0</v>
      </c>
      <c r="CO55" s="34" t="n">
        <v>0</v>
      </c>
      <c r="CP55" s="34" t="n">
        <v>0</v>
      </c>
      <c r="CQ55" s="34" t="n">
        <v>0</v>
      </c>
      <c r="CR55" s="34" t="n">
        <v>0</v>
      </c>
      <c r="CS55" s="34" t="n">
        <v>0</v>
      </c>
      <c r="CT55" s="34" t="n">
        <v>0</v>
      </c>
      <c r="CU55" s="34" t="n">
        <v>0</v>
      </c>
      <c r="CV55" s="34" t="n">
        <v>0</v>
      </c>
      <c r="CW55" s="34" t="n">
        <v>0</v>
      </c>
      <c r="CX55" s="34" t="n">
        <v>0</v>
      </c>
      <c r="CY55" s="34" t="n">
        <v>0</v>
      </c>
      <c r="CZ55" s="34" t="n">
        <v>0</v>
      </c>
      <c r="DA55" s="34" t="n">
        <v>0</v>
      </c>
      <c r="DB55" s="34" t="n">
        <v>0</v>
      </c>
      <c r="DC55" s="34" t="n">
        <v>0</v>
      </c>
      <c r="DD55" s="34" t="n">
        <v>0</v>
      </c>
      <c r="DE55" s="34" t="n">
        <v>0</v>
      </c>
      <c r="DF55" s="34" t="n">
        <v>0</v>
      </c>
      <c r="DG55" s="34" t="n">
        <v>1</v>
      </c>
      <c r="DH55" s="34" t="n">
        <v>0</v>
      </c>
      <c r="DI55" s="34" t="n">
        <v>0</v>
      </c>
      <c r="DJ55" s="34" t="n">
        <v>0</v>
      </c>
      <c r="DK55" s="34" t="n">
        <v>0</v>
      </c>
      <c r="DL55" s="34" t="n">
        <v>0</v>
      </c>
      <c r="DM55" s="34" t="n">
        <v>0</v>
      </c>
      <c r="DN55" s="34" t="n">
        <v>0</v>
      </c>
      <c r="DO55" s="34" t="n">
        <v>0</v>
      </c>
      <c r="DP55" s="34" t="n">
        <v>0</v>
      </c>
      <c r="DQ55" s="34" t="n">
        <v>0</v>
      </c>
      <c r="DR55" s="34" t="n">
        <v>0</v>
      </c>
      <c r="DS55" s="34" t="n">
        <v>0</v>
      </c>
      <c r="DT55" s="34" t="n">
        <v>0</v>
      </c>
      <c r="DU55" s="34" t="n">
        <v>0</v>
      </c>
      <c r="DV55" s="34" t="n">
        <v>0</v>
      </c>
      <c r="DW55" s="34" t="n">
        <v>0</v>
      </c>
    </row>
    <row r="56" customFormat="false" ht="15.75" hidden="false" customHeight="false" outlineLevel="0" collapsed="false">
      <c r="A56" s="16" t="n">
        <v>52</v>
      </c>
      <c r="B56" s="16" t="s">
        <v>211</v>
      </c>
      <c r="C56" s="33" t="n">
        <f aca="false">SUM(D56:DW56)</f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34" t="n">
        <v>0</v>
      </c>
      <c r="BW56" s="34" t="n">
        <v>0</v>
      </c>
      <c r="BX56" s="34" t="n">
        <v>0</v>
      </c>
      <c r="BY56" s="34" t="n">
        <v>0</v>
      </c>
      <c r="BZ56" s="34" t="n">
        <v>0</v>
      </c>
      <c r="CA56" s="34" t="n">
        <v>0</v>
      </c>
      <c r="CB56" s="34" t="n">
        <v>0</v>
      </c>
      <c r="CC56" s="34" t="n">
        <v>0</v>
      </c>
      <c r="CD56" s="34" t="n">
        <v>0</v>
      </c>
      <c r="CE56" s="34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0</v>
      </c>
      <c r="CM56" s="34" t="n">
        <v>0</v>
      </c>
      <c r="CN56" s="34" t="n">
        <v>0</v>
      </c>
      <c r="CO56" s="34" t="n">
        <v>0</v>
      </c>
      <c r="CP56" s="34" t="n">
        <v>0</v>
      </c>
      <c r="CQ56" s="34" t="n">
        <v>0</v>
      </c>
      <c r="CR56" s="34" t="n">
        <v>0</v>
      </c>
      <c r="CS56" s="34" t="n">
        <v>0</v>
      </c>
      <c r="CT56" s="34" t="n">
        <v>0</v>
      </c>
      <c r="CU56" s="34" t="n">
        <v>0</v>
      </c>
      <c r="CV56" s="34" t="n">
        <v>0</v>
      </c>
      <c r="CW56" s="34" t="n">
        <v>0</v>
      </c>
      <c r="CX56" s="34" t="n">
        <v>0</v>
      </c>
      <c r="CY56" s="34" t="n">
        <v>0</v>
      </c>
      <c r="CZ56" s="34" t="n">
        <v>0</v>
      </c>
      <c r="DA56" s="34" t="n">
        <v>0</v>
      </c>
      <c r="DB56" s="34" t="n">
        <v>0</v>
      </c>
      <c r="DC56" s="34" t="n">
        <v>0</v>
      </c>
      <c r="DD56" s="34" t="n">
        <v>0</v>
      </c>
      <c r="DE56" s="34" t="n">
        <v>0</v>
      </c>
      <c r="DF56" s="34" t="n">
        <v>0</v>
      </c>
      <c r="DG56" s="34" t="n">
        <v>0</v>
      </c>
      <c r="DH56" s="34" t="n">
        <v>0</v>
      </c>
      <c r="DI56" s="34" t="n">
        <v>0</v>
      </c>
      <c r="DJ56" s="34" t="n">
        <v>0</v>
      </c>
      <c r="DK56" s="34" t="n">
        <v>0</v>
      </c>
      <c r="DL56" s="34" t="n">
        <v>0</v>
      </c>
      <c r="DM56" s="34" t="n">
        <v>0</v>
      </c>
      <c r="DN56" s="34" t="n">
        <v>0</v>
      </c>
      <c r="DO56" s="34" t="n">
        <v>0</v>
      </c>
      <c r="DP56" s="34" t="n">
        <v>0</v>
      </c>
      <c r="DQ56" s="34" t="n">
        <v>0</v>
      </c>
      <c r="DR56" s="34" t="n">
        <v>0</v>
      </c>
      <c r="DS56" s="34" t="n">
        <v>0</v>
      </c>
      <c r="DT56" s="34" t="n">
        <v>0</v>
      </c>
      <c r="DU56" s="34" t="n">
        <v>0</v>
      </c>
      <c r="DV56" s="34" t="n">
        <v>0</v>
      </c>
      <c r="DW56" s="34" t="n">
        <v>0</v>
      </c>
    </row>
    <row r="57" customFormat="false" ht="15.75" hidden="false" customHeight="false" outlineLevel="0" collapsed="false">
      <c r="A57" s="16" t="n">
        <v>53</v>
      </c>
      <c r="B57" s="16" t="s">
        <v>212</v>
      </c>
      <c r="C57" s="33" t="n">
        <f aca="false">SUM(D57:DW57)</f>
        <v>0.5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0.5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0</v>
      </c>
      <c r="CL57" s="34" t="n">
        <v>0</v>
      </c>
      <c r="CM57" s="34" t="n">
        <v>0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0</v>
      </c>
      <c r="CU57" s="34" t="n">
        <v>0</v>
      </c>
      <c r="CV57" s="34" t="n">
        <v>0</v>
      </c>
      <c r="CW57" s="34" t="n">
        <v>0</v>
      </c>
      <c r="CX57" s="34" t="n">
        <v>0</v>
      </c>
      <c r="CY57" s="34" t="n">
        <v>0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0</v>
      </c>
      <c r="DI57" s="34" t="n">
        <v>0</v>
      </c>
      <c r="DJ57" s="34" t="n">
        <v>0</v>
      </c>
      <c r="DK57" s="34" t="n">
        <v>0</v>
      </c>
      <c r="DL57" s="34" t="n">
        <v>0</v>
      </c>
      <c r="DM57" s="34" t="n">
        <v>0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0</v>
      </c>
      <c r="DW57" s="34" t="n">
        <v>0</v>
      </c>
    </row>
    <row r="58" customFormat="false" ht="15.75" hidden="false" customHeight="false" outlineLevel="0" collapsed="false">
      <c r="A58" s="16" t="n">
        <v>54</v>
      </c>
      <c r="B58" s="16" t="s">
        <v>213</v>
      </c>
      <c r="C58" s="33" t="n">
        <f aca="false">SUM(D58:DW58)</f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0</v>
      </c>
      <c r="BW58" s="34" t="n">
        <v>0</v>
      </c>
      <c r="BX58" s="34" t="n">
        <v>0</v>
      </c>
      <c r="BY58" s="34" t="n">
        <v>0</v>
      </c>
      <c r="BZ58" s="34" t="n">
        <v>0</v>
      </c>
      <c r="CA58" s="34" t="n">
        <v>0</v>
      </c>
      <c r="CB58" s="34" t="n">
        <v>0</v>
      </c>
      <c r="CC58" s="34" t="n">
        <v>0</v>
      </c>
      <c r="CD58" s="34" t="n">
        <v>0</v>
      </c>
      <c r="CE58" s="34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0</v>
      </c>
      <c r="CM58" s="34" t="n">
        <v>0</v>
      </c>
      <c r="CN58" s="34" t="n">
        <v>0</v>
      </c>
      <c r="CO58" s="34" t="n">
        <v>0</v>
      </c>
      <c r="CP58" s="34" t="n">
        <v>0</v>
      </c>
      <c r="CQ58" s="34" t="n">
        <v>0</v>
      </c>
      <c r="CR58" s="34" t="n">
        <v>0</v>
      </c>
      <c r="CS58" s="34" t="n">
        <v>0</v>
      </c>
      <c r="CT58" s="34" t="n">
        <v>0</v>
      </c>
      <c r="CU58" s="34" t="n">
        <v>0</v>
      </c>
      <c r="CV58" s="34" t="n">
        <v>0</v>
      </c>
      <c r="CW58" s="34" t="n">
        <v>0</v>
      </c>
      <c r="CX58" s="34" t="n">
        <v>0</v>
      </c>
      <c r="CY58" s="34" t="n">
        <v>0</v>
      </c>
      <c r="CZ58" s="34" t="n">
        <v>0</v>
      </c>
      <c r="DA58" s="34" t="n">
        <v>0</v>
      </c>
      <c r="DB58" s="34" t="n">
        <v>0</v>
      </c>
      <c r="DC58" s="34" t="n">
        <v>0</v>
      </c>
      <c r="DD58" s="34" t="n">
        <v>0</v>
      </c>
      <c r="DE58" s="34" t="n">
        <v>0</v>
      </c>
      <c r="DF58" s="34" t="n">
        <v>0</v>
      </c>
      <c r="DG58" s="34" t="n">
        <v>0</v>
      </c>
      <c r="DH58" s="34" t="n">
        <v>0</v>
      </c>
      <c r="DI58" s="34" t="n">
        <v>0</v>
      </c>
      <c r="DJ58" s="34" t="n">
        <v>0</v>
      </c>
      <c r="DK58" s="34" t="n">
        <v>0</v>
      </c>
      <c r="DL58" s="34" t="n">
        <v>0</v>
      </c>
      <c r="DM58" s="34" t="n">
        <v>0</v>
      </c>
      <c r="DN58" s="34" t="n">
        <v>0</v>
      </c>
      <c r="DO58" s="34" t="n">
        <v>0</v>
      </c>
      <c r="DP58" s="34" t="n">
        <v>0</v>
      </c>
      <c r="DQ58" s="34" t="n">
        <v>0</v>
      </c>
      <c r="DR58" s="34" t="n">
        <v>0</v>
      </c>
      <c r="DS58" s="34" t="n">
        <v>0</v>
      </c>
      <c r="DT58" s="34" t="n">
        <v>0</v>
      </c>
      <c r="DU58" s="34" t="n">
        <v>0</v>
      </c>
      <c r="DV58" s="34" t="n">
        <v>0</v>
      </c>
      <c r="DW58" s="34" t="n">
        <v>0</v>
      </c>
    </row>
    <row r="59" customFormat="false" ht="15.75" hidden="false" customHeight="false" outlineLevel="0" collapsed="false">
      <c r="A59" s="16" t="n">
        <v>55</v>
      </c>
      <c r="B59" s="16" t="s">
        <v>214</v>
      </c>
      <c r="C59" s="33" t="n">
        <f aca="false">SUM(D59:DW59)</f>
        <v>0.5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.5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0</v>
      </c>
      <c r="CY59" s="34" t="n">
        <v>0</v>
      </c>
      <c r="CZ59" s="34" t="n">
        <v>0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0</v>
      </c>
      <c r="DN59" s="34" t="n">
        <v>0</v>
      </c>
      <c r="DO59" s="34" t="n">
        <v>0</v>
      </c>
      <c r="DP59" s="34" t="n">
        <v>0</v>
      </c>
      <c r="DQ59" s="34" t="n">
        <v>0</v>
      </c>
      <c r="DR59" s="34" t="n">
        <v>0</v>
      </c>
      <c r="DS59" s="34" t="n">
        <v>0</v>
      </c>
      <c r="DT59" s="34" t="n">
        <v>0</v>
      </c>
      <c r="DU59" s="34" t="n">
        <v>0</v>
      </c>
      <c r="DV59" s="34" t="n">
        <v>0</v>
      </c>
      <c r="DW59" s="34" t="n">
        <v>0</v>
      </c>
    </row>
    <row r="60" customFormat="false" ht="15.75" hidden="false" customHeight="false" outlineLevel="0" collapsed="false">
      <c r="A60" s="16" t="n">
        <v>56</v>
      </c>
      <c r="B60" s="16" t="s">
        <v>215</v>
      </c>
      <c r="C60" s="33" t="n">
        <f aca="false">SUM(D60:DW60)</f>
        <v>3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1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0</v>
      </c>
      <c r="BK60" s="34" t="n">
        <v>0</v>
      </c>
      <c r="BL60" s="34" t="n">
        <v>0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0</v>
      </c>
      <c r="BW60" s="34" t="n">
        <v>0</v>
      </c>
      <c r="BX60" s="34" t="n">
        <v>0</v>
      </c>
      <c r="BY60" s="34" t="n">
        <v>0</v>
      </c>
      <c r="BZ60" s="34" t="n">
        <v>0</v>
      </c>
      <c r="CA60" s="34" t="n">
        <v>0</v>
      </c>
      <c r="CB60" s="34" t="n">
        <v>0</v>
      </c>
      <c r="CC60" s="34" t="n">
        <v>0</v>
      </c>
      <c r="CD60" s="34" t="n">
        <v>0</v>
      </c>
      <c r="CE60" s="34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0</v>
      </c>
      <c r="CM60" s="34" t="n">
        <v>0</v>
      </c>
      <c r="CN60" s="34" t="n">
        <v>0</v>
      </c>
      <c r="CO60" s="34" t="n">
        <v>0</v>
      </c>
      <c r="CP60" s="34" t="n">
        <v>0</v>
      </c>
      <c r="CQ60" s="34" t="n">
        <v>0</v>
      </c>
      <c r="CR60" s="34" t="n">
        <v>0</v>
      </c>
      <c r="CS60" s="34" t="n">
        <v>0</v>
      </c>
      <c r="CT60" s="34" t="n">
        <v>0</v>
      </c>
      <c r="CU60" s="34" t="n">
        <v>0</v>
      </c>
      <c r="CV60" s="34" t="n">
        <v>0</v>
      </c>
      <c r="CW60" s="34" t="n">
        <v>0</v>
      </c>
      <c r="CX60" s="34" t="n">
        <v>0</v>
      </c>
      <c r="CY60" s="34" t="n">
        <v>0</v>
      </c>
      <c r="CZ60" s="34" t="n">
        <v>0</v>
      </c>
      <c r="DA60" s="34" t="n">
        <v>0</v>
      </c>
      <c r="DB60" s="34" t="n">
        <v>0</v>
      </c>
      <c r="DC60" s="34" t="n">
        <v>0</v>
      </c>
      <c r="DD60" s="34" t="n">
        <v>0</v>
      </c>
      <c r="DE60" s="34" t="n">
        <v>0</v>
      </c>
      <c r="DF60" s="34" t="n">
        <v>0</v>
      </c>
      <c r="DG60" s="34" t="n">
        <v>1</v>
      </c>
      <c r="DH60" s="34" t="n">
        <v>0</v>
      </c>
      <c r="DI60" s="34" t="n">
        <v>0</v>
      </c>
      <c r="DJ60" s="34" t="n">
        <v>0</v>
      </c>
      <c r="DK60" s="34" t="n">
        <v>0</v>
      </c>
      <c r="DL60" s="34" t="n">
        <v>0</v>
      </c>
      <c r="DM60" s="34" t="n">
        <v>0</v>
      </c>
      <c r="DN60" s="34" t="n">
        <v>0</v>
      </c>
      <c r="DO60" s="34" t="n">
        <v>0</v>
      </c>
      <c r="DP60" s="34" t="n">
        <v>0</v>
      </c>
      <c r="DQ60" s="34" t="n">
        <v>0</v>
      </c>
      <c r="DR60" s="34" t="n">
        <v>1</v>
      </c>
      <c r="DS60" s="34" t="n">
        <v>0</v>
      </c>
      <c r="DT60" s="34" t="n">
        <v>0</v>
      </c>
      <c r="DU60" s="34" t="n">
        <v>0</v>
      </c>
      <c r="DV60" s="34" t="n">
        <v>0</v>
      </c>
      <c r="DW60" s="34" t="n">
        <v>0</v>
      </c>
    </row>
    <row r="61" customFormat="false" ht="15.75" hidden="false" customHeight="false" outlineLevel="0" collapsed="false">
      <c r="A61" s="16" t="n">
        <v>57</v>
      </c>
      <c r="B61" s="16" t="s">
        <v>216</v>
      </c>
      <c r="C61" s="33" t="n">
        <f aca="false">SUM(D61:DW61)</f>
        <v>3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4" t="n">
        <v>0</v>
      </c>
      <c r="BY61" s="34" t="n">
        <v>0</v>
      </c>
      <c r="BZ61" s="34" t="n">
        <v>0</v>
      </c>
      <c r="CA61" s="34" t="n">
        <v>0</v>
      </c>
      <c r="CB61" s="34" t="n">
        <v>0</v>
      </c>
      <c r="CC61" s="34" t="n">
        <v>0</v>
      </c>
      <c r="CD61" s="34" t="n">
        <v>1</v>
      </c>
      <c r="CE61" s="34" t="n">
        <v>0</v>
      </c>
      <c r="CF61" s="34" t="n">
        <v>0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0</v>
      </c>
      <c r="CM61" s="34" t="n">
        <v>0</v>
      </c>
      <c r="CN61" s="34" t="n">
        <v>0</v>
      </c>
      <c r="CO61" s="34" t="n">
        <v>0</v>
      </c>
      <c r="CP61" s="34" t="n">
        <v>0</v>
      </c>
      <c r="CQ61" s="34" t="n">
        <v>0</v>
      </c>
      <c r="CR61" s="34" t="n">
        <v>0</v>
      </c>
      <c r="CS61" s="34" t="n">
        <v>0</v>
      </c>
      <c r="CT61" s="34" t="n">
        <v>0</v>
      </c>
      <c r="CU61" s="34" t="n">
        <v>1</v>
      </c>
      <c r="CV61" s="34" t="n">
        <v>0</v>
      </c>
      <c r="CW61" s="34" t="n">
        <v>0</v>
      </c>
      <c r="CX61" s="34" t="n">
        <v>0</v>
      </c>
      <c r="CY61" s="34" t="n">
        <v>0</v>
      </c>
      <c r="CZ61" s="34" t="n">
        <v>0</v>
      </c>
      <c r="DA61" s="34" t="n">
        <v>0</v>
      </c>
      <c r="DB61" s="34" t="n">
        <v>0</v>
      </c>
      <c r="DC61" s="34" t="n">
        <v>0</v>
      </c>
      <c r="DD61" s="34" t="n">
        <v>1</v>
      </c>
      <c r="DE61" s="34" t="n">
        <v>0</v>
      </c>
      <c r="DF61" s="34" t="n">
        <v>0</v>
      </c>
      <c r="DG61" s="34" t="n">
        <v>0</v>
      </c>
      <c r="DH61" s="34" t="n">
        <v>0</v>
      </c>
      <c r="DI61" s="34" t="n">
        <v>0</v>
      </c>
      <c r="DJ61" s="34" t="n">
        <v>0</v>
      </c>
      <c r="DK61" s="34" t="n">
        <v>0</v>
      </c>
      <c r="DL61" s="34" t="n">
        <v>0</v>
      </c>
      <c r="DM61" s="34" t="n">
        <v>0</v>
      </c>
      <c r="DN61" s="34" t="n">
        <v>0</v>
      </c>
      <c r="DO61" s="34" t="n">
        <v>0</v>
      </c>
      <c r="DP61" s="34" t="n">
        <v>0</v>
      </c>
      <c r="DQ61" s="34" t="n">
        <v>0</v>
      </c>
      <c r="DR61" s="34" t="n">
        <v>0</v>
      </c>
      <c r="DS61" s="34" t="n">
        <v>0</v>
      </c>
      <c r="DT61" s="34" t="n">
        <v>0</v>
      </c>
      <c r="DU61" s="34" t="n">
        <v>0</v>
      </c>
      <c r="DV61" s="34" t="n">
        <v>0</v>
      </c>
      <c r="DW61" s="34" t="n">
        <v>0</v>
      </c>
    </row>
    <row r="62" customFormat="false" ht="15.75" hidden="false" customHeight="false" outlineLevel="0" collapsed="false">
      <c r="A62" s="16" t="n">
        <v>58</v>
      </c>
      <c r="B62" s="16" t="s">
        <v>217</v>
      </c>
      <c r="C62" s="33" t="n">
        <f aca="false">SUM(D62:DW62)</f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0</v>
      </c>
      <c r="BW62" s="34" t="n">
        <v>0</v>
      </c>
      <c r="BX62" s="34" t="n">
        <v>0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0</v>
      </c>
      <c r="CM62" s="34" t="n">
        <v>0</v>
      </c>
      <c r="CN62" s="34" t="n">
        <v>0</v>
      </c>
      <c r="CO62" s="34" t="n">
        <v>0</v>
      </c>
      <c r="CP62" s="34" t="n">
        <v>0</v>
      </c>
      <c r="CQ62" s="34" t="n">
        <v>0</v>
      </c>
      <c r="CR62" s="34" t="n">
        <v>0</v>
      </c>
      <c r="CS62" s="34" t="n">
        <v>0</v>
      </c>
      <c r="CT62" s="34" t="n">
        <v>0</v>
      </c>
      <c r="CU62" s="34" t="n">
        <v>0</v>
      </c>
      <c r="CV62" s="34" t="n">
        <v>0</v>
      </c>
      <c r="CW62" s="34" t="n">
        <v>0</v>
      </c>
      <c r="CX62" s="34" t="n">
        <v>0</v>
      </c>
      <c r="CY62" s="34" t="n">
        <v>0</v>
      </c>
      <c r="CZ62" s="34" t="n">
        <v>0</v>
      </c>
      <c r="DA62" s="34" t="n">
        <v>0</v>
      </c>
      <c r="DB62" s="34" t="n">
        <v>0</v>
      </c>
      <c r="DC62" s="34" t="n">
        <v>0</v>
      </c>
      <c r="DD62" s="34" t="n">
        <v>0</v>
      </c>
      <c r="DE62" s="34" t="n">
        <v>0</v>
      </c>
      <c r="DF62" s="34" t="n">
        <v>0</v>
      </c>
      <c r="DG62" s="34" t="n">
        <v>0</v>
      </c>
      <c r="DH62" s="34" t="n">
        <v>0</v>
      </c>
      <c r="DI62" s="34" t="n">
        <v>0</v>
      </c>
      <c r="DJ62" s="34" t="n">
        <v>0</v>
      </c>
      <c r="DK62" s="34" t="n">
        <v>0</v>
      </c>
      <c r="DL62" s="34" t="n">
        <v>0</v>
      </c>
      <c r="DM62" s="34" t="n">
        <v>0</v>
      </c>
      <c r="DN62" s="34" t="n">
        <v>0</v>
      </c>
      <c r="DO62" s="34" t="n">
        <v>0</v>
      </c>
      <c r="DP62" s="34" t="n">
        <v>0</v>
      </c>
      <c r="DQ62" s="34" t="n">
        <v>0</v>
      </c>
      <c r="DR62" s="34" t="n">
        <v>0</v>
      </c>
      <c r="DS62" s="34" t="n">
        <v>0</v>
      </c>
      <c r="DT62" s="34" t="n">
        <v>0</v>
      </c>
      <c r="DU62" s="34" t="n">
        <v>0</v>
      </c>
      <c r="DV62" s="34" t="n">
        <v>0</v>
      </c>
      <c r="DW62" s="34" t="n">
        <v>0</v>
      </c>
    </row>
    <row r="63" customFormat="false" ht="15.75" hidden="false" customHeight="false" outlineLevel="0" collapsed="false">
      <c r="A63" s="16" t="n">
        <v>59</v>
      </c>
      <c r="B63" s="16" t="s">
        <v>218</v>
      </c>
      <c r="C63" s="33" t="n">
        <f aca="false">SUM(D63:DW63)</f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v>0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0</v>
      </c>
      <c r="CM63" s="34" t="n">
        <v>0</v>
      </c>
      <c r="CN63" s="34" t="n">
        <v>0</v>
      </c>
      <c r="CO63" s="34" t="n">
        <v>0</v>
      </c>
      <c r="CP63" s="34" t="n">
        <v>0</v>
      </c>
      <c r="CQ63" s="34" t="n">
        <v>0</v>
      </c>
      <c r="CR63" s="34" t="n">
        <v>0</v>
      </c>
      <c r="CS63" s="34" t="n">
        <v>0</v>
      </c>
      <c r="CT63" s="34" t="n">
        <v>0</v>
      </c>
      <c r="CU63" s="34" t="n">
        <v>0</v>
      </c>
      <c r="CV63" s="34" t="n">
        <v>0</v>
      </c>
      <c r="CW63" s="34" t="n">
        <v>0</v>
      </c>
      <c r="CX63" s="34" t="n">
        <v>0</v>
      </c>
      <c r="CY63" s="34" t="n">
        <v>0</v>
      </c>
      <c r="CZ63" s="34" t="n">
        <v>0</v>
      </c>
      <c r="DA63" s="34" t="n">
        <v>0</v>
      </c>
      <c r="DB63" s="34" t="n">
        <v>0</v>
      </c>
      <c r="DC63" s="34" t="n">
        <v>0</v>
      </c>
      <c r="DD63" s="34" t="n">
        <v>0</v>
      </c>
      <c r="DE63" s="34" t="n">
        <v>0</v>
      </c>
      <c r="DF63" s="34" t="n">
        <v>0</v>
      </c>
      <c r="DG63" s="34" t="n">
        <v>0</v>
      </c>
      <c r="DH63" s="34" t="n">
        <v>0</v>
      </c>
      <c r="DI63" s="34" t="n">
        <v>0</v>
      </c>
      <c r="DJ63" s="34" t="n">
        <v>0</v>
      </c>
      <c r="DK63" s="34" t="n">
        <v>0</v>
      </c>
      <c r="DL63" s="34" t="n">
        <v>0</v>
      </c>
      <c r="DM63" s="34" t="n">
        <v>0</v>
      </c>
      <c r="DN63" s="34" t="n">
        <v>0</v>
      </c>
      <c r="DO63" s="34" t="n">
        <v>0</v>
      </c>
      <c r="DP63" s="34" t="n">
        <v>0</v>
      </c>
      <c r="DQ63" s="34" t="n">
        <v>0</v>
      </c>
      <c r="DR63" s="34" t="n">
        <v>0</v>
      </c>
      <c r="DS63" s="34" t="n">
        <v>0</v>
      </c>
      <c r="DT63" s="34" t="n">
        <v>0</v>
      </c>
      <c r="DU63" s="34" t="n">
        <v>0</v>
      </c>
      <c r="DV63" s="34" t="n">
        <v>0</v>
      </c>
      <c r="DW63" s="34" t="n">
        <v>0</v>
      </c>
    </row>
    <row r="64" customFormat="false" ht="15.75" hidden="false" customHeight="false" outlineLevel="0" collapsed="false">
      <c r="A64" s="16" t="n">
        <v>60</v>
      </c>
      <c r="B64" s="16" t="s">
        <v>219</v>
      </c>
      <c r="C64" s="33" t="n">
        <f aca="false">SUM(D64:DW64)</f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0</v>
      </c>
      <c r="CZ64" s="34" t="n">
        <v>0</v>
      </c>
      <c r="DA64" s="34" t="n">
        <v>0</v>
      </c>
      <c r="DB64" s="34" t="n">
        <v>0</v>
      </c>
      <c r="DC64" s="34" t="n">
        <v>0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0</v>
      </c>
      <c r="DN64" s="34" t="n">
        <v>0</v>
      </c>
      <c r="DO64" s="34" t="n">
        <v>0</v>
      </c>
      <c r="DP64" s="34" t="n">
        <v>0</v>
      </c>
      <c r="DQ64" s="34" t="n">
        <v>0</v>
      </c>
      <c r="DR64" s="34" t="n">
        <v>0</v>
      </c>
      <c r="DS64" s="34" t="n">
        <v>0</v>
      </c>
      <c r="DT64" s="34" t="n">
        <v>0</v>
      </c>
      <c r="DU64" s="34" t="n">
        <v>0</v>
      </c>
      <c r="DV64" s="34" t="n">
        <v>0</v>
      </c>
      <c r="DW64" s="34" t="n">
        <v>0</v>
      </c>
    </row>
    <row r="65" customFormat="false" ht="15.75" hidden="false" customHeight="false" outlineLevel="0" collapsed="false">
      <c r="A65" s="16" t="n">
        <v>61</v>
      </c>
      <c r="B65" s="16" t="s">
        <v>220</v>
      </c>
      <c r="C65" s="33" t="n">
        <f aca="false">SUM(D65:DW65)</f>
        <v>1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  <c r="AT65" s="34" t="n">
        <v>0</v>
      </c>
      <c r="AU65" s="34" t="n">
        <v>0</v>
      </c>
      <c r="AV65" s="34" t="n">
        <v>0</v>
      </c>
      <c r="AW65" s="34" t="n">
        <v>0</v>
      </c>
      <c r="AX65" s="34" t="n">
        <v>0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0</v>
      </c>
      <c r="BE65" s="34" t="n">
        <v>0</v>
      </c>
      <c r="BF65" s="34" t="n">
        <v>0</v>
      </c>
      <c r="BG65" s="34" t="n">
        <v>0</v>
      </c>
      <c r="BH65" s="34" t="n">
        <v>0</v>
      </c>
      <c r="BI65" s="34" t="n">
        <v>0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v>0</v>
      </c>
      <c r="BX65" s="34" t="n">
        <v>0</v>
      </c>
      <c r="BY65" s="34" t="n">
        <v>0</v>
      </c>
      <c r="BZ65" s="34" t="n">
        <v>0</v>
      </c>
      <c r="CA65" s="34" t="n">
        <v>0</v>
      </c>
      <c r="CB65" s="34" t="n">
        <v>0</v>
      </c>
      <c r="CC65" s="34" t="n">
        <v>0</v>
      </c>
      <c r="CD65" s="34" t="n">
        <v>0</v>
      </c>
      <c r="CE65" s="34" t="n">
        <v>0</v>
      </c>
      <c r="CF65" s="34" t="n">
        <v>0</v>
      </c>
      <c r="CG65" s="34" t="n">
        <v>0</v>
      </c>
      <c r="CH65" s="34" t="n">
        <v>0</v>
      </c>
      <c r="CI65" s="34" t="n">
        <v>0</v>
      </c>
      <c r="CJ65" s="34" t="n">
        <v>0</v>
      </c>
      <c r="CK65" s="34" t="n">
        <v>0</v>
      </c>
      <c r="CL65" s="34" t="n">
        <v>0</v>
      </c>
      <c r="CM65" s="34" t="n">
        <v>0</v>
      </c>
      <c r="CN65" s="34" t="n">
        <v>0</v>
      </c>
      <c r="CO65" s="34" t="n">
        <v>0</v>
      </c>
      <c r="CP65" s="34" t="n">
        <v>0</v>
      </c>
      <c r="CQ65" s="34" t="n">
        <v>0</v>
      </c>
      <c r="CR65" s="34" t="n">
        <v>0</v>
      </c>
      <c r="CS65" s="34" t="n">
        <v>0</v>
      </c>
      <c r="CT65" s="34" t="n">
        <v>0</v>
      </c>
      <c r="CU65" s="34" t="n">
        <v>0</v>
      </c>
      <c r="CV65" s="34" t="n">
        <v>0</v>
      </c>
      <c r="CW65" s="34" t="n">
        <v>0</v>
      </c>
      <c r="CX65" s="34" t="n">
        <v>0</v>
      </c>
      <c r="CY65" s="34" t="n">
        <v>0</v>
      </c>
      <c r="CZ65" s="34" t="n">
        <v>0</v>
      </c>
      <c r="DA65" s="34" t="n">
        <v>0</v>
      </c>
      <c r="DB65" s="34" t="n">
        <v>0</v>
      </c>
      <c r="DC65" s="34" t="n">
        <v>0</v>
      </c>
      <c r="DD65" s="34" t="n">
        <v>0</v>
      </c>
      <c r="DE65" s="34" t="n">
        <v>0</v>
      </c>
      <c r="DF65" s="34" t="n">
        <v>0</v>
      </c>
      <c r="DG65" s="34" t="n">
        <v>1</v>
      </c>
      <c r="DH65" s="34" t="n">
        <v>0</v>
      </c>
      <c r="DI65" s="34" t="n">
        <v>0</v>
      </c>
      <c r="DJ65" s="34" t="n">
        <v>0</v>
      </c>
      <c r="DK65" s="34" t="n">
        <v>0</v>
      </c>
      <c r="DL65" s="34" t="n">
        <v>0</v>
      </c>
      <c r="DM65" s="34" t="n">
        <v>0</v>
      </c>
      <c r="DN65" s="34" t="n">
        <v>0</v>
      </c>
      <c r="DO65" s="34" t="n">
        <v>0</v>
      </c>
      <c r="DP65" s="34" t="n">
        <v>0</v>
      </c>
      <c r="DQ65" s="34" t="n">
        <v>0</v>
      </c>
      <c r="DR65" s="34" t="n">
        <v>0</v>
      </c>
      <c r="DS65" s="34" t="n">
        <v>0</v>
      </c>
      <c r="DT65" s="34" t="n">
        <v>0</v>
      </c>
      <c r="DU65" s="34" t="n">
        <v>0</v>
      </c>
      <c r="DV65" s="34" t="n">
        <v>0</v>
      </c>
      <c r="DW65" s="34" t="n">
        <v>0</v>
      </c>
    </row>
    <row r="66" customFormat="false" ht="15.75" hidden="false" customHeight="false" outlineLevel="0" collapsed="false">
      <c r="A66" s="16" t="n">
        <v>62</v>
      </c>
      <c r="B66" s="16" t="s">
        <v>221</v>
      </c>
      <c r="C66" s="33" t="n">
        <f aca="false">SUM(D66:DW66)</f>
        <v>3.5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34" t="n">
        <v>0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0</v>
      </c>
      <c r="BK66" s="34" t="n">
        <v>1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.5</v>
      </c>
      <c r="CG66" s="34" t="n">
        <v>0</v>
      </c>
      <c r="CH66" s="34" t="n">
        <v>0</v>
      </c>
      <c r="CI66" s="34" t="n">
        <v>0</v>
      </c>
      <c r="CJ66" s="34" t="n">
        <v>0</v>
      </c>
      <c r="CK66" s="34" t="n">
        <v>0</v>
      </c>
      <c r="CL66" s="34" t="n">
        <v>0</v>
      </c>
      <c r="CM66" s="34" t="n">
        <v>0</v>
      </c>
      <c r="CN66" s="34" t="n">
        <v>0</v>
      </c>
      <c r="CO66" s="34" t="n">
        <v>0</v>
      </c>
      <c r="CP66" s="34" t="n">
        <v>0</v>
      </c>
      <c r="CQ66" s="34" t="n">
        <v>0</v>
      </c>
      <c r="CR66" s="34" t="n">
        <v>0</v>
      </c>
      <c r="CS66" s="34" t="n">
        <v>0</v>
      </c>
      <c r="CT66" s="34" t="n">
        <v>0</v>
      </c>
      <c r="CU66" s="34" t="n">
        <v>0</v>
      </c>
      <c r="CV66" s="34" t="n">
        <v>0</v>
      </c>
      <c r="CW66" s="34" t="n">
        <v>0</v>
      </c>
      <c r="CX66" s="34" t="n">
        <v>0</v>
      </c>
      <c r="CY66" s="34" t="n">
        <v>0</v>
      </c>
      <c r="CZ66" s="34" t="n">
        <v>0</v>
      </c>
      <c r="DA66" s="34" t="n">
        <v>0</v>
      </c>
      <c r="DB66" s="34" t="n">
        <v>0</v>
      </c>
      <c r="DC66" s="34" t="n">
        <v>0</v>
      </c>
      <c r="DD66" s="34" t="n">
        <v>1</v>
      </c>
      <c r="DE66" s="34" t="n">
        <v>0</v>
      </c>
      <c r="DF66" s="34" t="n">
        <v>0</v>
      </c>
      <c r="DG66" s="34" t="n">
        <v>0</v>
      </c>
      <c r="DH66" s="34" t="n">
        <v>0</v>
      </c>
      <c r="DI66" s="34" t="n">
        <v>0</v>
      </c>
      <c r="DJ66" s="34" t="n">
        <v>0</v>
      </c>
      <c r="DK66" s="34" t="n">
        <v>0</v>
      </c>
      <c r="DL66" s="34" t="n">
        <v>0</v>
      </c>
      <c r="DM66" s="34" t="n">
        <v>0</v>
      </c>
      <c r="DN66" s="34" t="n">
        <v>0</v>
      </c>
      <c r="DO66" s="34" t="n">
        <v>0</v>
      </c>
      <c r="DP66" s="34" t="n">
        <v>0</v>
      </c>
      <c r="DQ66" s="34" t="n">
        <v>0</v>
      </c>
      <c r="DR66" s="34" t="n">
        <v>1</v>
      </c>
      <c r="DS66" s="34" t="n">
        <v>0</v>
      </c>
      <c r="DT66" s="34" t="n">
        <v>0</v>
      </c>
      <c r="DU66" s="34" t="n">
        <v>0</v>
      </c>
      <c r="DV66" s="34" t="n">
        <v>0</v>
      </c>
      <c r="DW66" s="34" t="n">
        <v>0</v>
      </c>
    </row>
    <row r="67" customFormat="false" ht="15.75" hidden="false" customHeight="false" outlineLevel="0" collapsed="false">
      <c r="A67" s="16" t="n">
        <v>63</v>
      </c>
      <c r="B67" s="16" t="s">
        <v>222</v>
      </c>
      <c r="C67" s="33" t="n">
        <f aca="false">SUM(D67:DW67)</f>
        <v>1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4" t="n">
        <v>0</v>
      </c>
      <c r="BF67" s="34" t="n">
        <v>0</v>
      </c>
      <c r="BG67" s="34" t="n">
        <v>0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4" t="n">
        <v>0</v>
      </c>
      <c r="CH67" s="34" t="n">
        <v>0</v>
      </c>
      <c r="CI67" s="34" t="n">
        <v>0</v>
      </c>
      <c r="CJ67" s="34" t="n">
        <v>0</v>
      </c>
      <c r="CK67" s="34" t="n">
        <v>0</v>
      </c>
      <c r="CL67" s="34" t="n">
        <v>0</v>
      </c>
      <c r="CM67" s="34" t="n">
        <v>0</v>
      </c>
      <c r="CN67" s="34" t="n">
        <v>0</v>
      </c>
      <c r="CO67" s="34" t="n">
        <v>0</v>
      </c>
      <c r="CP67" s="34" t="n">
        <v>0</v>
      </c>
      <c r="CQ67" s="34" t="n">
        <v>0</v>
      </c>
      <c r="CR67" s="34" t="n">
        <v>0</v>
      </c>
      <c r="CS67" s="34" t="n">
        <v>0</v>
      </c>
      <c r="CT67" s="34" t="n">
        <v>0</v>
      </c>
      <c r="CU67" s="34" t="n">
        <v>0</v>
      </c>
      <c r="CV67" s="34" t="n">
        <v>0</v>
      </c>
      <c r="CW67" s="34" t="n">
        <v>0</v>
      </c>
      <c r="CX67" s="34" t="n">
        <v>0</v>
      </c>
      <c r="CY67" s="34" t="n">
        <v>0</v>
      </c>
      <c r="CZ67" s="34" t="n">
        <v>0</v>
      </c>
      <c r="DA67" s="34" t="n">
        <v>0</v>
      </c>
      <c r="DB67" s="34" t="n">
        <v>0</v>
      </c>
      <c r="DC67" s="34" t="n">
        <v>0</v>
      </c>
      <c r="DD67" s="34" t="n">
        <v>0</v>
      </c>
      <c r="DE67" s="34" t="n">
        <v>0</v>
      </c>
      <c r="DF67" s="34" t="n">
        <v>0</v>
      </c>
      <c r="DG67" s="34" t="n">
        <v>1</v>
      </c>
      <c r="DH67" s="34" t="n">
        <v>0</v>
      </c>
      <c r="DI67" s="34" t="n">
        <v>0</v>
      </c>
      <c r="DJ67" s="34" t="n">
        <v>0</v>
      </c>
      <c r="DK67" s="34" t="n">
        <v>0</v>
      </c>
      <c r="DL67" s="34" t="n">
        <v>0</v>
      </c>
      <c r="DM67" s="34" t="n">
        <v>0</v>
      </c>
      <c r="DN67" s="34" t="n">
        <v>0</v>
      </c>
      <c r="DO67" s="34" t="n">
        <v>0</v>
      </c>
      <c r="DP67" s="34" t="n">
        <v>0</v>
      </c>
      <c r="DQ67" s="34" t="n">
        <v>0</v>
      </c>
      <c r="DR67" s="34" t="n">
        <v>0</v>
      </c>
      <c r="DS67" s="34" t="n">
        <v>0</v>
      </c>
      <c r="DT67" s="34" t="n">
        <v>0</v>
      </c>
      <c r="DU67" s="34" t="n">
        <v>0</v>
      </c>
      <c r="DV67" s="34" t="n">
        <v>0</v>
      </c>
      <c r="DW67" s="34" t="n">
        <v>0</v>
      </c>
    </row>
    <row r="68" customFormat="false" ht="15.75" hidden="false" customHeight="false" outlineLevel="0" collapsed="false">
      <c r="A68" s="16" t="n">
        <v>64</v>
      </c>
      <c r="B68" s="16" t="s">
        <v>223</v>
      </c>
      <c r="C68" s="33" t="n">
        <f aca="false">SUM(D68:DW68)</f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0</v>
      </c>
      <c r="AX68" s="34" t="n">
        <v>0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0</v>
      </c>
      <c r="BE68" s="34" t="n">
        <v>0</v>
      </c>
      <c r="BF68" s="34" t="n">
        <v>0</v>
      </c>
      <c r="BG68" s="34" t="n">
        <v>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0</v>
      </c>
      <c r="BM68" s="34" t="n">
        <v>0</v>
      </c>
      <c r="BN68" s="34" t="n">
        <v>0</v>
      </c>
      <c r="BO68" s="34" t="n">
        <v>0</v>
      </c>
      <c r="BP68" s="34" t="n">
        <v>0</v>
      </c>
      <c r="BQ68" s="34" t="n">
        <v>0</v>
      </c>
      <c r="BR68" s="34" t="n">
        <v>0</v>
      </c>
      <c r="BS68" s="34" t="n">
        <v>0</v>
      </c>
      <c r="BT68" s="34" t="n">
        <v>0</v>
      </c>
      <c r="BU68" s="34" t="n">
        <v>0</v>
      </c>
      <c r="BV68" s="34" t="n">
        <v>0</v>
      </c>
      <c r="BW68" s="34" t="n">
        <v>0</v>
      </c>
      <c r="BX68" s="34" t="n">
        <v>0</v>
      </c>
      <c r="BY68" s="34" t="n">
        <v>0</v>
      </c>
      <c r="BZ68" s="34" t="n">
        <v>0</v>
      </c>
      <c r="CA68" s="34" t="n">
        <v>0</v>
      </c>
      <c r="CB68" s="34" t="n">
        <v>0</v>
      </c>
      <c r="CC68" s="34" t="n">
        <v>0</v>
      </c>
      <c r="CD68" s="34" t="n">
        <v>0</v>
      </c>
      <c r="CE68" s="34" t="n">
        <v>0</v>
      </c>
      <c r="CF68" s="34" t="n">
        <v>0</v>
      </c>
      <c r="CG68" s="34" t="n">
        <v>0</v>
      </c>
      <c r="CH68" s="34" t="n">
        <v>0</v>
      </c>
      <c r="CI68" s="34" t="n">
        <v>0</v>
      </c>
      <c r="CJ68" s="34" t="n">
        <v>0</v>
      </c>
      <c r="CK68" s="34" t="n">
        <v>0</v>
      </c>
      <c r="CL68" s="34" t="n">
        <v>0</v>
      </c>
      <c r="CM68" s="34" t="n">
        <v>0</v>
      </c>
      <c r="CN68" s="34" t="n">
        <v>0</v>
      </c>
      <c r="CO68" s="34" t="n">
        <v>0</v>
      </c>
      <c r="CP68" s="34" t="n">
        <v>0</v>
      </c>
      <c r="CQ68" s="34" t="n">
        <v>0</v>
      </c>
      <c r="CR68" s="34" t="n">
        <v>0</v>
      </c>
      <c r="CS68" s="34" t="n">
        <v>0</v>
      </c>
      <c r="CT68" s="34" t="n">
        <v>0</v>
      </c>
      <c r="CU68" s="34" t="n">
        <v>0</v>
      </c>
      <c r="CV68" s="34" t="n">
        <v>0</v>
      </c>
      <c r="CW68" s="34" t="n">
        <v>0</v>
      </c>
      <c r="CX68" s="34" t="n">
        <v>0</v>
      </c>
      <c r="CY68" s="34" t="n">
        <v>0</v>
      </c>
      <c r="CZ68" s="34" t="n">
        <v>0</v>
      </c>
      <c r="DA68" s="34" t="n">
        <v>0</v>
      </c>
      <c r="DB68" s="34" t="n">
        <v>0</v>
      </c>
      <c r="DC68" s="34" t="n">
        <v>0</v>
      </c>
      <c r="DD68" s="34" t="n">
        <v>0</v>
      </c>
      <c r="DE68" s="34" t="n">
        <v>0</v>
      </c>
      <c r="DF68" s="34" t="n">
        <v>0</v>
      </c>
      <c r="DG68" s="34" t="n">
        <v>0</v>
      </c>
      <c r="DH68" s="34" t="n">
        <v>0</v>
      </c>
      <c r="DI68" s="34" t="n">
        <v>0</v>
      </c>
      <c r="DJ68" s="34" t="n">
        <v>0</v>
      </c>
      <c r="DK68" s="34" t="n">
        <v>0</v>
      </c>
      <c r="DL68" s="34" t="n">
        <v>0</v>
      </c>
      <c r="DM68" s="34" t="n">
        <v>0</v>
      </c>
      <c r="DN68" s="34" t="n">
        <v>0</v>
      </c>
      <c r="DO68" s="34" t="n">
        <v>0</v>
      </c>
      <c r="DP68" s="34" t="n">
        <v>0</v>
      </c>
      <c r="DQ68" s="34" t="n">
        <v>0</v>
      </c>
      <c r="DR68" s="34" t="n">
        <v>0</v>
      </c>
      <c r="DS68" s="34" t="n">
        <v>0</v>
      </c>
      <c r="DT68" s="34" t="n">
        <v>0</v>
      </c>
      <c r="DU68" s="34" t="n">
        <v>0</v>
      </c>
      <c r="DV68" s="34" t="n">
        <v>0</v>
      </c>
      <c r="DW68" s="34" t="n">
        <v>0</v>
      </c>
    </row>
    <row r="69" customFormat="false" ht="15.75" hidden="false" customHeight="false" outlineLevel="0" collapsed="false">
      <c r="A69" s="16" t="n">
        <v>65</v>
      </c>
      <c r="B69" s="16" t="s">
        <v>224</v>
      </c>
      <c r="C69" s="33" t="n">
        <f aca="false">SUM(D69:DW69)</f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  <c r="AT69" s="34" t="n">
        <v>0</v>
      </c>
      <c r="AU69" s="34" t="n">
        <v>0</v>
      </c>
      <c r="AV69" s="34" t="n">
        <v>0</v>
      </c>
      <c r="AW69" s="34" t="n">
        <v>0</v>
      </c>
      <c r="AX69" s="34" t="n">
        <v>0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0</v>
      </c>
      <c r="BE69" s="34" t="n">
        <v>0</v>
      </c>
      <c r="BF69" s="34" t="n">
        <v>0</v>
      </c>
      <c r="BG69" s="34" t="n">
        <v>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34" t="n">
        <v>0</v>
      </c>
      <c r="BN69" s="34" t="n">
        <v>0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34" t="n">
        <v>0</v>
      </c>
      <c r="BW69" s="34" t="n">
        <v>0</v>
      </c>
      <c r="BX69" s="34" t="n">
        <v>0</v>
      </c>
      <c r="BY69" s="34" t="n">
        <v>0</v>
      </c>
      <c r="BZ69" s="34" t="n">
        <v>0</v>
      </c>
      <c r="CA69" s="34" t="n">
        <v>0</v>
      </c>
      <c r="CB69" s="34" t="n">
        <v>0</v>
      </c>
      <c r="CC69" s="34" t="n">
        <v>0</v>
      </c>
      <c r="CD69" s="34" t="n">
        <v>0</v>
      </c>
      <c r="CE69" s="34" t="n">
        <v>0</v>
      </c>
      <c r="CF69" s="34" t="n">
        <v>0</v>
      </c>
      <c r="CG69" s="34" t="n">
        <v>0</v>
      </c>
      <c r="CH69" s="34" t="n">
        <v>0</v>
      </c>
      <c r="CI69" s="34" t="n">
        <v>0</v>
      </c>
      <c r="CJ69" s="34" t="n">
        <v>0</v>
      </c>
      <c r="CK69" s="34" t="n">
        <v>0</v>
      </c>
      <c r="CL69" s="34" t="n">
        <v>0</v>
      </c>
      <c r="CM69" s="34" t="n">
        <v>0</v>
      </c>
      <c r="CN69" s="34" t="n">
        <v>0</v>
      </c>
      <c r="CO69" s="34" t="n">
        <v>0</v>
      </c>
      <c r="CP69" s="34" t="n">
        <v>0</v>
      </c>
      <c r="CQ69" s="34" t="n">
        <v>0</v>
      </c>
      <c r="CR69" s="34" t="n">
        <v>0</v>
      </c>
      <c r="CS69" s="34" t="n">
        <v>0</v>
      </c>
      <c r="CT69" s="34" t="n">
        <v>0</v>
      </c>
      <c r="CU69" s="34" t="n">
        <v>0</v>
      </c>
      <c r="CV69" s="34" t="n">
        <v>0</v>
      </c>
      <c r="CW69" s="34" t="n">
        <v>0</v>
      </c>
      <c r="CX69" s="34" t="n">
        <v>0</v>
      </c>
      <c r="CY69" s="34" t="n">
        <v>0</v>
      </c>
      <c r="CZ69" s="34" t="n">
        <v>0</v>
      </c>
      <c r="DA69" s="34" t="n">
        <v>0</v>
      </c>
      <c r="DB69" s="34" t="n">
        <v>0</v>
      </c>
      <c r="DC69" s="34" t="n">
        <v>0</v>
      </c>
      <c r="DD69" s="34" t="n">
        <v>0</v>
      </c>
      <c r="DE69" s="34" t="n">
        <v>0</v>
      </c>
      <c r="DF69" s="34" t="n">
        <v>0</v>
      </c>
      <c r="DG69" s="34" t="n">
        <v>0</v>
      </c>
      <c r="DH69" s="34" t="n">
        <v>0</v>
      </c>
      <c r="DI69" s="34" t="n">
        <v>0</v>
      </c>
      <c r="DJ69" s="34" t="n">
        <v>0</v>
      </c>
      <c r="DK69" s="34" t="n">
        <v>0</v>
      </c>
      <c r="DL69" s="34" t="n">
        <v>0</v>
      </c>
      <c r="DM69" s="34" t="n">
        <v>0</v>
      </c>
      <c r="DN69" s="34" t="n">
        <v>0</v>
      </c>
      <c r="DO69" s="34" t="n">
        <v>0</v>
      </c>
      <c r="DP69" s="34" t="n">
        <v>0</v>
      </c>
      <c r="DQ69" s="34" t="n">
        <v>0</v>
      </c>
      <c r="DR69" s="34" t="n">
        <v>0</v>
      </c>
      <c r="DS69" s="34" t="n">
        <v>0</v>
      </c>
      <c r="DT69" s="34" t="n">
        <v>0</v>
      </c>
      <c r="DU69" s="34" t="n">
        <v>0</v>
      </c>
      <c r="DV69" s="34" t="n">
        <v>0</v>
      </c>
      <c r="DW69" s="34" t="n">
        <v>0</v>
      </c>
    </row>
    <row r="70" customFormat="false" ht="15.75" hidden="false" customHeight="false" outlineLevel="0" collapsed="false">
      <c r="A70" s="16" t="n">
        <v>66</v>
      </c>
      <c r="B70" s="16" t="s">
        <v>225</v>
      </c>
      <c r="C70" s="33" t="n">
        <f aca="false">SUM(D70:DW70)</f>
        <v>1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  <c r="AU70" s="34" t="n">
        <v>0</v>
      </c>
      <c r="AV70" s="34" t="n">
        <v>0</v>
      </c>
      <c r="AW70" s="34" t="n">
        <v>0</v>
      </c>
      <c r="AX70" s="34" t="n">
        <v>0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 t="n">
        <v>0</v>
      </c>
      <c r="BD70" s="34" t="n">
        <v>0</v>
      </c>
      <c r="BE70" s="34" t="n">
        <v>0</v>
      </c>
      <c r="BF70" s="34" t="n">
        <v>0</v>
      </c>
      <c r="BG70" s="34" t="n">
        <v>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0</v>
      </c>
      <c r="BN70" s="34" t="n">
        <v>0</v>
      </c>
      <c r="BO70" s="34" t="n">
        <v>0</v>
      </c>
      <c r="BP70" s="34" t="n">
        <v>0</v>
      </c>
      <c r="BQ70" s="34" t="n">
        <v>0</v>
      </c>
      <c r="BR70" s="34" t="n">
        <v>0</v>
      </c>
      <c r="BS70" s="34" t="n">
        <v>0</v>
      </c>
      <c r="BT70" s="34" t="n">
        <v>0</v>
      </c>
      <c r="BU70" s="34" t="n">
        <v>0</v>
      </c>
      <c r="BV70" s="34" t="n">
        <v>0</v>
      </c>
      <c r="BW70" s="34" t="n">
        <v>0</v>
      </c>
      <c r="BX70" s="34" t="n">
        <v>0</v>
      </c>
      <c r="BY70" s="34" t="n">
        <v>0</v>
      </c>
      <c r="BZ70" s="34" t="n">
        <v>0</v>
      </c>
      <c r="CA70" s="34" t="n">
        <v>0</v>
      </c>
      <c r="CB70" s="34" t="n">
        <v>0</v>
      </c>
      <c r="CC70" s="34" t="n">
        <v>0</v>
      </c>
      <c r="CD70" s="34" t="n">
        <v>0</v>
      </c>
      <c r="CE70" s="34" t="n">
        <v>0</v>
      </c>
      <c r="CF70" s="34" t="n">
        <v>0</v>
      </c>
      <c r="CG70" s="34" t="n">
        <v>0</v>
      </c>
      <c r="CH70" s="34" t="n">
        <v>0</v>
      </c>
      <c r="CI70" s="34" t="n">
        <v>0</v>
      </c>
      <c r="CJ70" s="34" t="n">
        <v>0</v>
      </c>
      <c r="CK70" s="34" t="n">
        <v>0</v>
      </c>
      <c r="CL70" s="34" t="n">
        <v>0</v>
      </c>
      <c r="CM70" s="34" t="n">
        <v>0</v>
      </c>
      <c r="CN70" s="34" t="n">
        <v>0</v>
      </c>
      <c r="CO70" s="34" t="n">
        <v>0</v>
      </c>
      <c r="CP70" s="34" t="n">
        <v>0</v>
      </c>
      <c r="CQ70" s="34" t="n">
        <v>0</v>
      </c>
      <c r="CR70" s="34" t="n">
        <v>0</v>
      </c>
      <c r="CS70" s="34" t="n">
        <v>0</v>
      </c>
      <c r="CT70" s="34" t="n">
        <v>0</v>
      </c>
      <c r="CU70" s="34" t="n">
        <v>0</v>
      </c>
      <c r="CV70" s="34" t="n">
        <v>0</v>
      </c>
      <c r="CW70" s="34" t="n">
        <v>0</v>
      </c>
      <c r="CX70" s="34" t="n">
        <v>0</v>
      </c>
      <c r="CY70" s="34" t="n">
        <v>0</v>
      </c>
      <c r="CZ70" s="34" t="n">
        <v>0</v>
      </c>
      <c r="DA70" s="34" t="n">
        <v>0</v>
      </c>
      <c r="DB70" s="34" t="n">
        <v>0</v>
      </c>
      <c r="DC70" s="34" t="n">
        <v>0</v>
      </c>
      <c r="DD70" s="34" t="n">
        <v>1</v>
      </c>
      <c r="DE70" s="34" t="n">
        <v>0</v>
      </c>
      <c r="DF70" s="34" t="n">
        <v>0</v>
      </c>
      <c r="DG70" s="34" t="n">
        <v>0</v>
      </c>
      <c r="DH70" s="34" t="n">
        <v>0</v>
      </c>
      <c r="DI70" s="34" t="n">
        <v>0</v>
      </c>
      <c r="DJ70" s="34" t="n">
        <v>0</v>
      </c>
      <c r="DK70" s="34" t="n">
        <v>0</v>
      </c>
      <c r="DL70" s="34" t="n">
        <v>0</v>
      </c>
      <c r="DM70" s="34" t="n">
        <v>0</v>
      </c>
      <c r="DN70" s="34" t="n">
        <v>0</v>
      </c>
      <c r="DO70" s="34" t="n">
        <v>0</v>
      </c>
      <c r="DP70" s="34" t="n">
        <v>0</v>
      </c>
      <c r="DQ70" s="34" t="n">
        <v>0</v>
      </c>
      <c r="DR70" s="34" t="n">
        <v>0</v>
      </c>
      <c r="DS70" s="34" t="n">
        <v>0</v>
      </c>
      <c r="DT70" s="34" t="n">
        <v>0</v>
      </c>
      <c r="DU70" s="34" t="n">
        <v>0</v>
      </c>
      <c r="DV70" s="34" t="n">
        <v>0</v>
      </c>
      <c r="DW70" s="34" t="n">
        <v>0</v>
      </c>
    </row>
    <row r="71" customFormat="false" ht="15.75" hidden="false" customHeight="false" outlineLevel="0" collapsed="false">
      <c r="A71" s="16" t="n">
        <v>67</v>
      </c>
      <c r="B71" s="16" t="s">
        <v>226</v>
      </c>
      <c r="C71" s="33" t="n">
        <f aca="false">SUM(D71:DW71)</f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0</v>
      </c>
      <c r="BM71" s="34" t="n">
        <v>0</v>
      </c>
      <c r="BN71" s="34" t="n">
        <v>0</v>
      </c>
      <c r="BO71" s="34" t="n">
        <v>0</v>
      </c>
      <c r="BP71" s="34" t="n">
        <v>0</v>
      </c>
      <c r="BQ71" s="34" t="n">
        <v>0</v>
      </c>
      <c r="BR71" s="34" t="n">
        <v>0</v>
      </c>
      <c r="BS71" s="34" t="n">
        <v>0</v>
      </c>
      <c r="BT71" s="34" t="n">
        <v>0</v>
      </c>
      <c r="BU71" s="34" t="n">
        <v>0</v>
      </c>
      <c r="BV71" s="34" t="n">
        <v>0</v>
      </c>
      <c r="BW71" s="34" t="n">
        <v>0</v>
      </c>
      <c r="BX71" s="34" t="n">
        <v>0</v>
      </c>
      <c r="BY71" s="34" t="n">
        <v>0</v>
      </c>
      <c r="BZ71" s="34" t="n">
        <v>0</v>
      </c>
      <c r="CA71" s="34" t="n">
        <v>0</v>
      </c>
      <c r="CB71" s="34" t="n">
        <v>0</v>
      </c>
      <c r="CC71" s="34" t="n">
        <v>0</v>
      </c>
      <c r="CD71" s="34" t="n">
        <v>0</v>
      </c>
      <c r="CE71" s="34" t="n">
        <v>0</v>
      </c>
      <c r="CF71" s="34" t="n">
        <v>0</v>
      </c>
      <c r="CG71" s="34" t="n">
        <v>0</v>
      </c>
      <c r="CH71" s="34" t="n">
        <v>0</v>
      </c>
      <c r="CI71" s="34" t="n">
        <v>0</v>
      </c>
      <c r="CJ71" s="34" t="n">
        <v>0</v>
      </c>
      <c r="CK71" s="34" t="n">
        <v>0</v>
      </c>
      <c r="CL71" s="34" t="n">
        <v>0</v>
      </c>
      <c r="CM71" s="34" t="n">
        <v>0</v>
      </c>
      <c r="CN71" s="34" t="n">
        <v>0</v>
      </c>
      <c r="CO71" s="34" t="n">
        <v>0</v>
      </c>
      <c r="CP71" s="34" t="n">
        <v>0</v>
      </c>
      <c r="CQ71" s="34" t="n">
        <v>0</v>
      </c>
      <c r="CR71" s="34" t="n">
        <v>0</v>
      </c>
      <c r="CS71" s="34" t="n">
        <v>0</v>
      </c>
      <c r="CT71" s="34" t="n">
        <v>0</v>
      </c>
      <c r="CU71" s="34" t="n">
        <v>0</v>
      </c>
      <c r="CV71" s="34" t="n">
        <v>0</v>
      </c>
      <c r="CW71" s="34" t="n">
        <v>0</v>
      </c>
      <c r="CX71" s="34" t="n">
        <v>0</v>
      </c>
      <c r="CY71" s="34" t="n">
        <v>0</v>
      </c>
      <c r="CZ71" s="34" t="n">
        <v>0</v>
      </c>
      <c r="DA71" s="34" t="n">
        <v>0</v>
      </c>
      <c r="DB71" s="34" t="n">
        <v>0</v>
      </c>
      <c r="DC71" s="34" t="n">
        <v>0</v>
      </c>
      <c r="DD71" s="34" t="n">
        <v>0</v>
      </c>
      <c r="DE71" s="34" t="n">
        <v>0</v>
      </c>
      <c r="DF71" s="34" t="n">
        <v>0</v>
      </c>
      <c r="DG71" s="34" t="n">
        <v>0</v>
      </c>
      <c r="DH71" s="34" t="n">
        <v>0</v>
      </c>
      <c r="DI71" s="34" t="n">
        <v>0</v>
      </c>
      <c r="DJ71" s="34" t="n">
        <v>0</v>
      </c>
      <c r="DK71" s="34" t="n">
        <v>0</v>
      </c>
      <c r="DL71" s="34" t="n">
        <v>0</v>
      </c>
      <c r="DM71" s="34" t="n">
        <v>0</v>
      </c>
      <c r="DN71" s="34" t="n">
        <v>0</v>
      </c>
      <c r="DO71" s="34" t="n">
        <v>0</v>
      </c>
      <c r="DP71" s="34" t="n">
        <v>0</v>
      </c>
      <c r="DQ71" s="34" t="n">
        <v>0</v>
      </c>
      <c r="DR71" s="34" t="n">
        <v>0</v>
      </c>
      <c r="DS71" s="34" t="n">
        <v>0</v>
      </c>
      <c r="DT71" s="34" t="n">
        <v>0</v>
      </c>
      <c r="DU71" s="34" t="n">
        <v>0</v>
      </c>
      <c r="DV71" s="34" t="n">
        <v>0</v>
      </c>
      <c r="DW71" s="34" t="n">
        <v>0</v>
      </c>
    </row>
    <row r="72" customFormat="false" ht="15.75" hidden="false" customHeight="false" outlineLevel="0" collapsed="false">
      <c r="A72" s="16" t="n">
        <v>68</v>
      </c>
      <c r="B72" s="16" t="s">
        <v>227</v>
      </c>
      <c r="C72" s="33" t="n">
        <f aca="false">SUM(D72:DW72)</f>
        <v>1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  <c r="AT72" s="34" t="n">
        <v>0</v>
      </c>
      <c r="AU72" s="34" t="n">
        <v>0</v>
      </c>
      <c r="AV72" s="34" t="n">
        <v>0</v>
      </c>
      <c r="AW72" s="34" t="n">
        <v>0</v>
      </c>
      <c r="AX72" s="34" t="n">
        <v>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4" t="n">
        <v>0</v>
      </c>
      <c r="BO72" s="34" t="n">
        <v>0</v>
      </c>
      <c r="BP72" s="34" t="n">
        <v>0</v>
      </c>
      <c r="BQ72" s="34" t="n">
        <v>0</v>
      </c>
      <c r="BR72" s="34" t="n">
        <v>0</v>
      </c>
      <c r="BS72" s="34" t="n">
        <v>0</v>
      </c>
      <c r="BT72" s="34" t="n">
        <v>0</v>
      </c>
      <c r="BU72" s="34" t="n">
        <v>0</v>
      </c>
      <c r="BV72" s="34" t="n">
        <v>0</v>
      </c>
      <c r="BW72" s="34" t="n">
        <v>0</v>
      </c>
      <c r="BX72" s="34" t="n">
        <v>0</v>
      </c>
      <c r="BY72" s="34" t="n">
        <v>0</v>
      </c>
      <c r="BZ72" s="34" t="n">
        <v>0</v>
      </c>
      <c r="CA72" s="34" t="n">
        <v>0</v>
      </c>
      <c r="CB72" s="34" t="n">
        <v>0</v>
      </c>
      <c r="CC72" s="34" t="n">
        <v>0</v>
      </c>
      <c r="CD72" s="34" t="n">
        <v>0</v>
      </c>
      <c r="CE72" s="34" t="n">
        <v>0</v>
      </c>
      <c r="CF72" s="34" t="n">
        <v>0</v>
      </c>
      <c r="CG72" s="34" t="n">
        <v>0</v>
      </c>
      <c r="CH72" s="34" t="n">
        <v>0</v>
      </c>
      <c r="CI72" s="34" t="n">
        <v>0</v>
      </c>
      <c r="CJ72" s="34" t="n">
        <v>0</v>
      </c>
      <c r="CK72" s="34" t="n">
        <v>0</v>
      </c>
      <c r="CL72" s="34" t="n">
        <v>0</v>
      </c>
      <c r="CM72" s="34" t="n">
        <v>0</v>
      </c>
      <c r="CN72" s="34" t="n">
        <v>0</v>
      </c>
      <c r="CO72" s="34" t="n">
        <v>0</v>
      </c>
      <c r="CP72" s="34" t="n">
        <v>0</v>
      </c>
      <c r="CQ72" s="34" t="n">
        <v>0</v>
      </c>
      <c r="CR72" s="34" t="n">
        <v>0</v>
      </c>
      <c r="CS72" s="34" t="n">
        <v>0</v>
      </c>
      <c r="CT72" s="34" t="n">
        <v>0</v>
      </c>
      <c r="CU72" s="34" t="n">
        <v>0</v>
      </c>
      <c r="CV72" s="34" t="n">
        <v>0</v>
      </c>
      <c r="CW72" s="34" t="n">
        <v>0</v>
      </c>
      <c r="CX72" s="34" t="n">
        <v>0</v>
      </c>
      <c r="CY72" s="34" t="n">
        <v>0</v>
      </c>
      <c r="CZ72" s="34" t="n">
        <v>0</v>
      </c>
      <c r="DA72" s="34" t="n">
        <v>0</v>
      </c>
      <c r="DB72" s="34" t="n">
        <v>0</v>
      </c>
      <c r="DC72" s="34" t="n">
        <v>0</v>
      </c>
      <c r="DD72" s="34" t="n">
        <v>1</v>
      </c>
      <c r="DE72" s="34" t="n">
        <v>0</v>
      </c>
      <c r="DF72" s="34" t="n">
        <v>0</v>
      </c>
      <c r="DG72" s="34" t="n">
        <v>0</v>
      </c>
      <c r="DH72" s="34" t="n">
        <v>0</v>
      </c>
      <c r="DI72" s="34" t="n">
        <v>0</v>
      </c>
      <c r="DJ72" s="34" t="n">
        <v>0</v>
      </c>
      <c r="DK72" s="34" t="n">
        <v>0</v>
      </c>
      <c r="DL72" s="34" t="n">
        <v>0</v>
      </c>
      <c r="DM72" s="34" t="n">
        <v>0</v>
      </c>
      <c r="DN72" s="34" t="n">
        <v>0</v>
      </c>
      <c r="DO72" s="34" t="n">
        <v>0</v>
      </c>
      <c r="DP72" s="34" t="n">
        <v>0</v>
      </c>
      <c r="DQ72" s="34" t="n">
        <v>0</v>
      </c>
      <c r="DR72" s="34" t="n">
        <v>0</v>
      </c>
      <c r="DS72" s="34" t="n">
        <v>0</v>
      </c>
      <c r="DT72" s="34" t="n">
        <v>0</v>
      </c>
      <c r="DU72" s="34" t="n">
        <v>0</v>
      </c>
      <c r="DV72" s="34" t="n">
        <v>0</v>
      </c>
      <c r="DW72" s="34" t="n">
        <v>0</v>
      </c>
    </row>
    <row r="73" customFormat="false" ht="15.75" hidden="false" customHeight="false" outlineLevel="0" collapsed="false">
      <c r="A73" s="16" t="n">
        <v>69</v>
      </c>
      <c r="B73" s="16" t="s">
        <v>228</v>
      </c>
      <c r="C73" s="33" t="n">
        <f aca="false">SUM(D73:DW73)</f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  <c r="AT73" s="34" t="n">
        <v>0</v>
      </c>
      <c r="AU73" s="34" t="n">
        <v>0</v>
      </c>
      <c r="AV73" s="34" t="n">
        <v>0</v>
      </c>
      <c r="AW73" s="34" t="n">
        <v>0</v>
      </c>
      <c r="AX73" s="34" t="n">
        <v>0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34" t="n">
        <v>0</v>
      </c>
      <c r="BE73" s="34" t="n">
        <v>0</v>
      </c>
      <c r="BF73" s="34" t="n">
        <v>0</v>
      </c>
      <c r="BG73" s="34" t="n">
        <v>0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4" t="n">
        <v>0</v>
      </c>
      <c r="BO73" s="34" t="n">
        <v>0</v>
      </c>
      <c r="BP73" s="34" t="n">
        <v>0</v>
      </c>
      <c r="BQ73" s="34" t="n">
        <v>0</v>
      </c>
      <c r="BR73" s="34" t="n">
        <v>0</v>
      </c>
      <c r="BS73" s="34" t="n">
        <v>0</v>
      </c>
      <c r="BT73" s="34" t="n">
        <v>0</v>
      </c>
      <c r="BU73" s="34" t="n">
        <v>0</v>
      </c>
      <c r="BV73" s="34" t="n">
        <v>0</v>
      </c>
      <c r="BW73" s="34" t="n">
        <v>0</v>
      </c>
      <c r="BX73" s="34" t="n">
        <v>0</v>
      </c>
      <c r="BY73" s="34" t="n">
        <v>0</v>
      </c>
      <c r="BZ73" s="34" t="n">
        <v>0</v>
      </c>
      <c r="CA73" s="34" t="n">
        <v>0</v>
      </c>
      <c r="CB73" s="34" t="n">
        <v>0</v>
      </c>
      <c r="CC73" s="34" t="n">
        <v>0</v>
      </c>
      <c r="CD73" s="34" t="n">
        <v>0</v>
      </c>
      <c r="CE73" s="34" t="n">
        <v>0</v>
      </c>
      <c r="CF73" s="34" t="n">
        <v>0</v>
      </c>
      <c r="CG73" s="34" t="n">
        <v>0</v>
      </c>
      <c r="CH73" s="34" t="n">
        <v>0</v>
      </c>
      <c r="CI73" s="34" t="n">
        <v>0</v>
      </c>
      <c r="CJ73" s="34" t="n">
        <v>0</v>
      </c>
      <c r="CK73" s="34" t="n">
        <v>0</v>
      </c>
      <c r="CL73" s="34" t="n">
        <v>0</v>
      </c>
      <c r="CM73" s="34" t="n">
        <v>0</v>
      </c>
      <c r="CN73" s="34" t="n">
        <v>0</v>
      </c>
      <c r="CO73" s="34" t="n">
        <v>0</v>
      </c>
      <c r="CP73" s="34" t="n">
        <v>0</v>
      </c>
      <c r="CQ73" s="34" t="n">
        <v>0</v>
      </c>
      <c r="CR73" s="34" t="n">
        <v>0</v>
      </c>
      <c r="CS73" s="34" t="n">
        <v>0</v>
      </c>
      <c r="CT73" s="34" t="n">
        <v>0</v>
      </c>
      <c r="CU73" s="34" t="n">
        <v>0</v>
      </c>
      <c r="CV73" s="34" t="n">
        <v>0</v>
      </c>
      <c r="CW73" s="34" t="n">
        <v>0</v>
      </c>
      <c r="CX73" s="34" t="n">
        <v>0</v>
      </c>
      <c r="CY73" s="34" t="n">
        <v>0</v>
      </c>
      <c r="CZ73" s="34" t="n">
        <v>0</v>
      </c>
      <c r="DA73" s="34" t="n">
        <v>0</v>
      </c>
      <c r="DB73" s="34" t="n">
        <v>0</v>
      </c>
      <c r="DC73" s="34" t="n">
        <v>0</v>
      </c>
      <c r="DD73" s="34" t="n">
        <v>0</v>
      </c>
      <c r="DE73" s="34" t="n">
        <v>0</v>
      </c>
      <c r="DF73" s="34" t="n">
        <v>0</v>
      </c>
      <c r="DG73" s="34" t="n">
        <v>0</v>
      </c>
      <c r="DH73" s="34" t="n">
        <v>0</v>
      </c>
      <c r="DI73" s="34" t="n">
        <v>0</v>
      </c>
      <c r="DJ73" s="34" t="n">
        <v>0</v>
      </c>
      <c r="DK73" s="34" t="n">
        <v>0</v>
      </c>
      <c r="DL73" s="34" t="n">
        <v>0</v>
      </c>
      <c r="DM73" s="34" t="n">
        <v>0</v>
      </c>
      <c r="DN73" s="34" t="n">
        <v>0</v>
      </c>
      <c r="DO73" s="34" t="n">
        <v>0</v>
      </c>
      <c r="DP73" s="34" t="n">
        <v>0</v>
      </c>
      <c r="DQ73" s="34" t="n">
        <v>0</v>
      </c>
      <c r="DR73" s="34" t="n">
        <v>0</v>
      </c>
      <c r="DS73" s="34" t="n">
        <v>0</v>
      </c>
      <c r="DT73" s="34" t="n">
        <v>0</v>
      </c>
      <c r="DU73" s="34" t="n">
        <v>0</v>
      </c>
      <c r="DV73" s="34" t="n">
        <v>0</v>
      </c>
      <c r="DW73" s="34" t="n">
        <v>0</v>
      </c>
    </row>
    <row r="74" customFormat="false" ht="15.75" hidden="false" customHeight="false" outlineLevel="0" collapsed="false">
      <c r="A74" s="16" t="n">
        <v>70</v>
      </c>
      <c r="B74" s="16" t="s">
        <v>229</v>
      </c>
      <c r="C74" s="33" t="n">
        <f aca="false">SUM(D74:DW74)</f>
        <v>1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34" t="n">
        <v>0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0</v>
      </c>
      <c r="BS74" s="34" t="n">
        <v>0</v>
      </c>
      <c r="BT74" s="34" t="n">
        <v>0</v>
      </c>
      <c r="BU74" s="34" t="n">
        <v>0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34" t="n">
        <v>0</v>
      </c>
      <c r="CH74" s="34" t="n">
        <v>0</v>
      </c>
      <c r="CI74" s="34" t="n">
        <v>0</v>
      </c>
      <c r="CJ74" s="34" t="n">
        <v>0</v>
      </c>
      <c r="CK74" s="34" t="n">
        <v>0</v>
      </c>
      <c r="CL74" s="34" t="n">
        <v>0</v>
      </c>
      <c r="CM74" s="34" t="n">
        <v>0</v>
      </c>
      <c r="CN74" s="34" t="n">
        <v>0</v>
      </c>
      <c r="CO74" s="34" t="n">
        <v>0</v>
      </c>
      <c r="CP74" s="34" t="n">
        <v>0</v>
      </c>
      <c r="CQ74" s="34" t="n">
        <v>0</v>
      </c>
      <c r="CR74" s="34" t="n">
        <v>0</v>
      </c>
      <c r="CS74" s="34" t="n">
        <v>0</v>
      </c>
      <c r="CT74" s="34" t="n">
        <v>0</v>
      </c>
      <c r="CU74" s="34" t="n">
        <v>0</v>
      </c>
      <c r="CV74" s="34" t="n">
        <v>0</v>
      </c>
      <c r="CW74" s="34" t="n">
        <v>0</v>
      </c>
      <c r="CX74" s="34" t="n">
        <v>0</v>
      </c>
      <c r="CY74" s="34" t="n">
        <v>0</v>
      </c>
      <c r="CZ74" s="34" t="n">
        <v>0</v>
      </c>
      <c r="DA74" s="34" t="n">
        <v>0</v>
      </c>
      <c r="DB74" s="34" t="n">
        <v>0</v>
      </c>
      <c r="DC74" s="34" t="n">
        <v>0</v>
      </c>
      <c r="DD74" s="34" t="n">
        <v>1</v>
      </c>
      <c r="DE74" s="34" t="n">
        <v>0</v>
      </c>
      <c r="DF74" s="34" t="n">
        <v>0</v>
      </c>
      <c r="DG74" s="34" t="n">
        <v>0</v>
      </c>
      <c r="DH74" s="34" t="n">
        <v>0</v>
      </c>
      <c r="DI74" s="34" t="n">
        <v>0</v>
      </c>
      <c r="DJ74" s="34" t="n">
        <v>0</v>
      </c>
      <c r="DK74" s="34" t="n">
        <v>0</v>
      </c>
      <c r="DL74" s="34" t="n">
        <v>0</v>
      </c>
      <c r="DM74" s="34" t="n">
        <v>0</v>
      </c>
      <c r="DN74" s="34" t="n">
        <v>0</v>
      </c>
      <c r="DO74" s="34" t="n">
        <v>0</v>
      </c>
      <c r="DP74" s="34" t="n">
        <v>0</v>
      </c>
      <c r="DQ74" s="34" t="n">
        <v>0</v>
      </c>
      <c r="DR74" s="34" t="n">
        <v>0</v>
      </c>
      <c r="DS74" s="34" t="n">
        <v>0</v>
      </c>
      <c r="DT74" s="34" t="n">
        <v>0</v>
      </c>
      <c r="DU74" s="34" t="n">
        <v>0</v>
      </c>
      <c r="DV74" s="34" t="n">
        <v>0</v>
      </c>
      <c r="DW74" s="34" t="n">
        <v>0</v>
      </c>
    </row>
    <row r="75" customFormat="false" ht="15.75" hidden="false" customHeight="false" outlineLevel="0" collapsed="false">
      <c r="A75" s="16" t="n">
        <v>71</v>
      </c>
      <c r="B75" s="16" t="s">
        <v>13</v>
      </c>
      <c r="C75" s="33" t="n">
        <f aca="false">SUM(D75:DW75)</f>
        <v>6.5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1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1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1.5</v>
      </c>
      <c r="BC75" s="34" t="n">
        <v>0</v>
      </c>
      <c r="BD75" s="34" t="n">
        <v>0</v>
      </c>
      <c r="BE75" s="34" t="n">
        <v>0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1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4" t="n">
        <v>0</v>
      </c>
      <c r="CH75" s="34" t="n">
        <v>1</v>
      </c>
      <c r="CI75" s="34" t="n">
        <v>0</v>
      </c>
      <c r="CJ75" s="34" t="n">
        <v>0</v>
      </c>
      <c r="CK75" s="34" t="n">
        <v>0</v>
      </c>
      <c r="CL75" s="34" t="n">
        <v>0</v>
      </c>
      <c r="CM75" s="34" t="n">
        <v>0</v>
      </c>
      <c r="CN75" s="34" t="n">
        <v>0</v>
      </c>
      <c r="CO75" s="34" t="n">
        <v>0</v>
      </c>
      <c r="CP75" s="34" t="n">
        <v>0</v>
      </c>
      <c r="CQ75" s="34" t="n">
        <v>1</v>
      </c>
      <c r="CR75" s="34" t="n">
        <v>0</v>
      </c>
      <c r="CS75" s="34" t="n">
        <v>0</v>
      </c>
      <c r="CT75" s="34" t="n">
        <v>0</v>
      </c>
      <c r="CU75" s="34" t="n">
        <v>0</v>
      </c>
      <c r="CV75" s="34" t="n">
        <v>0</v>
      </c>
      <c r="CW75" s="34" t="n">
        <v>0</v>
      </c>
      <c r="CX75" s="34" t="n">
        <v>0</v>
      </c>
      <c r="CY75" s="34" t="n">
        <v>0</v>
      </c>
      <c r="CZ75" s="34" t="n">
        <v>0</v>
      </c>
      <c r="DA75" s="34" t="n">
        <v>0</v>
      </c>
      <c r="DB75" s="34" t="n">
        <v>0</v>
      </c>
      <c r="DC75" s="34" t="n">
        <v>0</v>
      </c>
      <c r="DD75" s="34" t="n">
        <v>0</v>
      </c>
      <c r="DE75" s="34" t="n">
        <v>0</v>
      </c>
      <c r="DF75" s="34" t="n">
        <v>0</v>
      </c>
      <c r="DG75" s="34" t="n">
        <v>0</v>
      </c>
      <c r="DH75" s="34" t="n">
        <v>0</v>
      </c>
      <c r="DI75" s="34" t="n">
        <v>0</v>
      </c>
      <c r="DJ75" s="34" t="n">
        <v>0</v>
      </c>
      <c r="DK75" s="34" t="n">
        <v>0</v>
      </c>
      <c r="DL75" s="34" t="n">
        <v>0</v>
      </c>
      <c r="DM75" s="34" t="n">
        <v>0</v>
      </c>
      <c r="DN75" s="34" t="n">
        <v>0</v>
      </c>
      <c r="DO75" s="34" t="n">
        <v>0</v>
      </c>
      <c r="DP75" s="34" t="n">
        <v>0</v>
      </c>
      <c r="DQ75" s="34" t="n">
        <v>0</v>
      </c>
      <c r="DR75" s="34" t="n">
        <v>0</v>
      </c>
      <c r="DS75" s="34" t="n">
        <v>0</v>
      </c>
      <c r="DT75" s="34" t="n">
        <v>0</v>
      </c>
      <c r="DU75" s="34" t="n">
        <v>0</v>
      </c>
      <c r="DV75" s="34" t="n">
        <v>0</v>
      </c>
      <c r="DW75" s="34" t="n">
        <v>0</v>
      </c>
    </row>
    <row r="76" customFormat="false" ht="17.25" hidden="false" customHeight="true" outlineLevel="0" collapsed="false">
      <c r="A76" s="16" t="n">
        <v>72</v>
      </c>
      <c r="B76" s="19" t="s">
        <v>230</v>
      </c>
      <c r="C76" s="33" t="n">
        <f aca="false">SUM(D76:DW76)</f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0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0</v>
      </c>
      <c r="BT76" s="34" t="n">
        <v>0</v>
      </c>
      <c r="BU76" s="34" t="n">
        <v>0</v>
      </c>
      <c r="BV76" s="34" t="n">
        <v>0</v>
      </c>
      <c r="BW76" s="34" t="n">
        <v>0</v>
      </c>
      <c r="BX76" s="34" t="n">
        <v>0</v>
      </c>
      <c r="BY76" s="34" t="n">
        <v>0</v>
      </c>
      <c r="BZ76" s="34" t="n">
        <v>0</v>
      </c>
      <c r="CA76" s="34" t="n">
        <v>0</v>
      </c>
      <c r="CB76" s="34" t="n">
        <v>0</v>
      </c>
      <c r="CC76" s="34" t="n">
        <v>0</v>
      </c>
      <c r="CD76" s="34" t="n">
        <v>0</v>
      </c>
      <c r="CE76" s="34" t="n">
        <v>0</v>
      </c>
      <c r="CF76" s="34" t="n">
        <v>0</v>
      </c>
      <c r="CG76" s="34" t="n">
        <v>0</v>
      </c>
      <c r="CH76" s="34" t="n">
        <v>0</v>
      </c>
      <c r="CI76" s="34" t="n">
        <v>0</v>
      </c>
      <c r="CJ76" s="34" t="n">
        <v>0</v>
      </c>
      <c r="CK76" s="34" t="n">
        <v>0</v>
      </c>
      <c r="CL76" s="34" t="n">
        <v>0</v>
      </c>
      <c r="CM76" s="34" t="n">
        <v>0</v>
      </c>
      <c r="CN76" s="34" t="n">
        <v>0</v>
      </c>
      <c r="CO76" s="34" t="n">
        <v>0</v>
      </c>
      <c r="CP76" s="34" t="n">
        <v>0</v>
      </c>
      <c r="CQ76" s="34" t="n">
        <v>0</v>
      </c>
      <c r="CR76" s="34" t="n">
        <v>0</v>
      </c>
      <c r="CS76" s="34" t="n">
        <v>0</v>
      </c>
      <c r="CT76" s="34" t="n">
        <v>0</v>
      </c>
      <c r="CU76" s="34" t="n">
        <v>0</v>
      </c>
      <c r="CV76" s="34" t="n">
        <v>0</v>
      </c>
      <c r="CW76" s="34" t="n">
        <v>0</v>
      </c>
      <c r="CX76" s="34" t="n">
        <v>0</v>
      </c>
      <c r="CY76" s="34" t="n">
        <v>0</v>
      </c>
      <c r="CZ76" s="34" t="n">
        <v>0</v>
      </c>
      <c r="DA76" s="34" t="n">
        <v>0</v>
      </c>
      <c r="DB76" s="34" t="n">
        <v>0</v>
      </c>
      <c r="DC76" s="34" t="n">
        <v>0</v>
      </c>
      <c r="DD76" s="34" t="n">
        <v>0</v>
      </c>
      <c r="DE76" s="34" t="n">
        <v>0</v>
      </c>
      <c r="DF76" s="34" t="n">
        <v>0</v>
      </c>
      <c r="DG76" s="34" t="n">
        <v>0</v>
      </c>
      <c r="DH76" s="34" t="n">
        <v>0</v>
      </c>
      <c r="DI76" s="34" t="n">
        <v>0</v>
      </c>
      <c r="DJ76" s="34" t="n">
        <v>0</v>
      </c>
      <c r="DK76" s="34" t="n">
        <v>0</v>
      </c>
      <c r="DL76" s="34" t="n">
        <v>0</v>
      </c>
      <c r="DM76" s="34" t="n">
        <v>0</v>
      </c>
      <c r="DN76" s="34" t="n">
        <v>0</v>
      </c>
      <c r="DO76" s="34" t="n">
        <v>0</v>
      </c>
      <c r="DP76" s="34" t="n">
        <v>0</v>
      </c>
      <c r="DQ76" s="34" t="n">
        <v>0</v>
      </c>
      <c r="DR76" s="34" t="n">
        <v>0</v>
      </c>
      <c r="DS76" s="34" t="n">
        <v>0</v>
      </c>
      <c r="DT76" s="34" t="n">
        <v>0</v>
      </c>
      <c r="DU76" s="34" t="n">
        <v>0</v>
      </c>
      <c r="DV76" s="34" t="n">
        <v>0</v>
      </c>
      <c r="DW76" s="34" t="n">
        <v>0</v>
      </c>
    </row>
    <row r="77" s="23" customFormat="true" ht="15.75" hidden="false" customHeight="false" outlineLevel="0" collapsed="false">
      <c r="A77" s="16" t="n">
        <v>73</v>
      </c>
      <c r="B77" s="22" t="s">
        <v>231</v>
      </c>
      <c r="C77" s="33" t="n">
        <f aca="false">SUM(D77:DW77)</f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34" t="n">
        <v>0</v>
      </c>
      <c r="BW77" s="34" t="n">
        <v>0</v>
      </c>
      <c r="BX77" s="34" t="n">
        <v>0</v>
      </c>
      <c r="BY77" s="34" t="n">
        <v>0</v>
      </c>
      <c r="BZ77" s="34" t="n">
        <v>0</v>
      </c>
      <c r="CA77" s="34" t="n">
        <v>0</v>
      </c>
      <c r="CB77" s="34" t="n">
        <v>0</v>
      </c>
      <c r="CC77" s="34" t="n">
        <v>0</v>
      </c>
      <c r="CD77" s="34" t="n">
        <v>0</v>
      </c>
      <c r="CE77" s="34" t="n">
        <v>0</v>
      </c>
      <c r="CF77" s="34" t="n">
        <v>0</v>
      </c>
      <c r="CG77" s="34" t="n">
        <v>0</v>
      </c>
      <c r="CH77" s="34" t="n">
        <v>0</v>
      </c>
      <c r="CI77" s="34" t="n">
        <v>0</v>
      </c>
      <c r="CJ77" s="34" t="n">
        <v>0</v>
      </c>
      <c r="CK77" s="34" t="n">
        <v>0</v>
      </c>
      <c r="CL77" s="34" t="n">
        <v>0</v>
      </c>
      <c r="CM77" s="34" t="n">
        <v>0</v>
      </c>
      <c r="CN77" s="34" t="n">
        <v>0</v>
      </c>
      <c r="CO77" s="34" t="n">
        <v>0</v>
      </c>
      <c r="CP77" s="34" t="n">
        <v>0</v>
      </c>
      <c r="CQ77" s="34" t="n">
        <v>0</v>
      </c>
      <c r="CR77" s="34" t="n">
        <v>0</v>
      </c>
      <c r="CS77" s="34" t="n">
        <v>0</v>
      </c>
      <c r="CT77" s="34" t="n">
        <v>0</v>
      </c>
      <c r="CU77" s="34" t="n">
        <v>0</v>
      </c>
      <c r="CV77" s="34" t="n">
        <v>0</v>
      </c>
      <c r="CW77" s="34" t="n">
        <v>0</v>
      </c>
      <c r="CX77" s="34" t="n">
        <v>0</v>
      </c>
      <c r="CY77" s="34" t="n">
        <v>0</v>
      </c>
      <c r="CZ77" s="34" t="n">
        <v>0</v>
      </c>
      <c r="DA77" s="34" t="n">
        <v>0</v>
      </c>
      <c r="DB77" s="34" t="n">
        <v>0</v>
      </c>
      <c r="DC77" s="34" t="n">
        <v>0</v>
      </c>
      <c r="DD77" s="34" t="n">
        <v>0</v>
      </c>
      <c r="DE77" s="34" t="n">
        <v>0</v>
      </c>
      <c r="DF77" s="34" t="n">
        <v>0</v>
      </c>
      <c r="DG77" s="34" t="n">
        <v>0</v>
      </c>
      <c r="DH77" s="34" t="n">
        <v>0</v>
      </c>
      <c r="DI77" s="34" t="n">
        <v>0</v>
      </c>
      <c r="DJ77" s="34" t="n">
        <v>0</v>
      </c>
      <c r="DK77" s="34" t="n">
        <v>0</v>
      </c>
      <c r="DL77" s="34" t="n">
        <v>0</v>
      </c>
      <c r="DM77" s="34" t="n">
        <v>0</v>
      </c>
      <c r="DN77" s="34" t="n">
        <v>0</v>
      </c>
      <c r="DO77" s="34" t="n">
        <v>0</v>
      </c>
      <c r="DP77" s="34" t="n">
        <v>0</v>
      </c>
      <c r="DQ77" s="34" t="n">
        <v>0</v>
      </c>
      <c r="DR77" s="34" t="n">
        <v>0</v>
      </c>
      <c r="DS77" s="34" t="n">
        <v>0</v>
      </c>
      <c r="DT77" s="34" t="n">
        <v>0</v>
      </c>
      <c r="DU77" s="34" t="n">
        <v>0</v>
      </c>
      <c r="DV77" s="34" t="n">
        <v>0</v>
      </c>
      <c r="DW77" s="34" t="n">
        <v>0</v>
      </c>
    </row>
    <row r="78" customFormat="false" ht="15.75" hidden="false" customHeight="false" outlineLevel="0" collapsed="false">
      <c r="A78" s="16" t="n">
        <v>74</v>
      </c>
      <c r="B78" s="16" t="s">
        <v>232</v>
      </c>
      <c r="C78" s="33" t="n">
        <f aca="false">SUM(D78:DW78)</f>
        <v>2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34" t="n">
        <v>0</v>
      </c>
      <c r="BT78" s="34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34" t="n">
        <v>0</v>
      </c>
      <c r="CH78" s="34" t="n">
        <v>0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0</v>
      </c>
      <c r="CU78" s="34" t="n">
        <v>1</v>
      </c>
      <c r="CV78" s="34" t="n">
        <v>0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0</v>
      </c>
      <c r="DI78" s="34" t="n">
        <v>0</v>
      </c>
      <c r="DJ78" s="34" t="n">
        <v>1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0</v>
      </c>
      <c r="DW78" s="34" t="n">
        <v>0</v>
      </c>
    </row>
    <row r="79" customFormat="false" ht="15.75" hidden="false" customHeight="false" outlineLevel="0" collapsed="false">
      <c r="A79" s="16" t="n">
        <v>75</v>
      </c>
      <c r="B79" s="16" t="s">
        <v>233</v>
      </c>
      <c r="C79" s="33" t="n">
        <f aca="false">SUM(D79:DW79)</f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34" t="n">
        <v>0</v>
      </c>
      <c r="BF79" s="34" t="n">
        <v>0</v>
      </c>
      <c r="BG79" s="34" t="n">
        <v>0</v>
      </c>
      <c r="BH79" s="34" t="n">
        <v>0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0</v>
      </c>
      <c r="BS79" s="34" t="n">
        <v>0</v>
      </c>
      <c r="BT79" s="34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34" t="n">
        <v>0</v>
      </c>
      <c r="CH79" s="34" t="n">
        <v>0</v>
      </c>
      <c r="CI79" s="34" t="n">
        <v>0</v>
      </c>
      <c r="CJ79" s="34" t="n">
        <v>0</v>
      </c>
      <c r="CK79" s="34" t="n">
        <v>0</v>
      </c>
      <c r="CL79" s="34" t="n">
        <v>0</v>
      </c>
      <c r="CM79" s="34" t="n">
        <v>0</v>
      </c>
      <c r="CN79" s="34" t="n">
        <v>0</v>
      </c>
      <c r="CO79" s="34" t="n">
        <v>0</v>
      </c>
      <c r="CP79" s="34" t="n">
        <v>0</v>
      </c>
      <c r="CQ79" s="34" t="n">
        <v>0</v>
      </c>
      <c r="CR79" s="34" t="n">
        <v>0</v>
      </c>
      <c r="CS79" s="34" t="n">
        <v>0</v>
      </c>
      <c r="CT79" s="34" t="n">
        <v>0</v>
      </c>
      <c r="CU79" s="34" t="n">
        <v>0</v>
      </c>
      <c r="CV79" s="34" t="n">
        <v>0</v>
      </c>
      <c r="CW79" s="34" t="n">
        <v>0</v>
      </c>
      <c r="CX79" s="34" t="n">
        <v>0</v>
      </c>
      <c r="CY79" s="34" t="n">
        <v>0</v>
      </c>
      <c r="CZ79" s="34" t="n">
        <v>0</v>
      </c>
      <c r="DA79" s="34" t="n">
        <v>0</v>
      </c>
      <c r="DB79" s="34" t="n">
        <v>0</v>
      </c>
      <c r="DC79" s="34" t="n">
        <v>0</v>
      </c>
      <c r="DD79" s="34" t="n">
        <v>0</v>
      </c>
      <c r="DE79" s="34" t="n">
        <v>0</v>
      </c>
      <c r="DF79" s="34" t="n">
        <v>0</v>
      </c>
      <c r="DG79" s="34" t="n">
        <v>0</v>
      </c>
      <c r="DH79" s="34" t="n">
        <v>0</v>
      </c>
      <c r="DI79" s="34" t="n">
        <v>0</v>
      </c>
      <c r="DJ79" s="34" t="n">
        <v>0</v>
      </c>
      <c r="DK79" s="34" t="n">
        <v>0</v>
      </c>
      <c r="DL79" s="34" t="n">
        <v>0</v>
      </c>
      <c r="DM79" s="34" t="n">
        <v>0</v>
      </c>
      <c r="DN79" s="34" t="n">
        <v>0</v>
      </c>
      <c r="DO79" s="34" t="n">
        <v>0</v>
      </c>
      <c r="DP79" s="34" t="n">
        <v>0</v>
      </c>
      <c r="DQ79" s="34" t="n">
        <v>0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0</v>
      </c>
      <c r="DW79" s="34" t="n">
        <v>0</v>
      </c>
    </row>
    <row r="80" customFormat="false" ht="15.75" hidden="false" customHeight="false" outlineLevel="0" collapsed="false">
      <c r="A80" s="16" t="n">
        <v>76</v>
      </c>
      <c r="B80" s="16" t="s">
        <v>234</v>
      </c>
      <c r="C80" s="33" t="n">
        <f aca="false">SUM(D80:DW80)</f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4" t="n">
        <v>0</v>
      </c>
      <c r="BF80" s="34" t="n">
        <v>0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4" t="n">
        <v>0</v>
      </c>
      <c r="BT80" s="34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4" t="n">
        <v>0</v>
      </c>
      <c r="CH80" s="34" t="n">
        <v>0</v>
      </c>
      <c r="CI80" s="34" t="n">
        <v>0</v>
      </c>
      <c r="CJ80" s="34" t="n">
        <v>0</v>
      </c>
      <c r="CK80" s="34" t="n">
        <v>0</v>
      </c>
      <c r="CL80" s="34" t="n">
        <v>0</v>
      </c>
      <c r="CM80" s="34" t="n">
        <v>0</v>
      </c>
      <c r="CN80" s="34" t="n">
        <v>0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0</v>
      </c>
      <c r="CT80" s="34" t="n">
        <v>0</v>
      </c>
      <c r="CU80" s="34" t="n">
        <v>0</v>
      </c>
      <c r="CV80" s="34" t="n">
        <v>0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0</v>
      </c>
      <c r="DI80" s="34" t="n">
        <v>0</v>
      </c>
      <c r="DJ80" s="34" t="n">
        <v>0</v>
      </c>
      <c r="DK80" s="34" t="n">
        <v>0</v>
      </c>
      <c r="DL80" s="34" t="n">
        <v>0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0</v>
      </c>
      <c r="DW80" s="34" t="n">
        <v>0</v>
      </c>
    </row>
    <row r="81" customFormat="false" ht="15.75" hidden="false" customHeight="false" outlineLevel="0" collapsed="false">
      <c r="A81" s="16" t="n">
        <v>77</v>
      </c>
      <c r="B81" s="16" t="s">
        <v>235</v>
      </c>
      <c r="C81" s="33" t="n">
        <f aca="false">SUM(D81:DW81)</f>
        <v>14.5</v>
      </c>
      <c r="D81" s="34" t="n">
        <v>0</v>
      </c>
      <c r="E81" s="34" t="n">
        <v>0</v>
      </c>
      <c r="F81" s="34" t="n">
        <v>0</v>
      </c>
      <c r="G81" s="34" t="n">
        <v>1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1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1</v>
      </c>
      <c r="Z81" s="34" t="n">
        <v>1</v>
      </c>
      <c r="AA81" s="34" t="n">
        <v>0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1</v>
      </c>
      <c r="AT81" s="34" t="n">
        <v>0</v>
      </c>
      <c r="AU81" s="34" t="n">
        <v>1</v>
      </c>
      <c r="AV81" s="34" t="n">
        <v>0</v>
      </c>
      <c r="AW81" s="34" t="n">
        <v>0</v>
      </c>
      <c r="AX81" s="34" t="n">
        <v>0</v>
      </c>
      <c r="AY81" s="34" t="n">
        <v>0</v>
      </c>
      <c r="AZ81" s="34" t="n">
        <v>0</v>
      </c>
      <c r="BA81" s="34" t="n">
        <v>0</v>
      </c>
      <c r="BB81" s="34" t="n">
        <v>0.5</v>
      </c>
      <c r="BC81" s="34" t="n">
        <v>0</v>
      </c>
      <c r="BD81" s="34" t="n">
        <v>0</v>
      </c>
      <c r="BE81" s="34" t="n">
        <v>0</v>
      </c>
      <c r="BF81" s="34" t="n">
        <v>0</v>
      </c>
      <c r="BG81" s="34" t="n">
        <v>0</v>
      </c>
      <c r="BH81" s="34" t="n">
        <v>0</v>
      </c>
      <c r="BI81" s="34" t="n">
        <v>0</v>
      </c>
      <c r="BJ81" s="34" t="n">
        <v>0</v>
      </c>
      <c r="BK81" s="34" t="n">
        <v>1</v>
      </c>
      <c r="BL81" s="34" t="n">
        <v>0</v>
      </c>
      <c r="BM81" s="34" t="n">
        <v>0</v>
      </c>
      <c r="BN81" s="34" t="n">
        <v>0</v>
      </c>
      <c r="BO81" s="34" t="n">
        <v>0</v>
      </c>
      <c r="BP81" s="34" t="n">
        <v>0</v>
      </c>
      <c r="BQ81" s="34" t="n">
        <v>0</v>
      </c>
      <c r="BR81" s="34" t="n">
        <v>0</v>
      </c>
      <c r="BS81" s="34" t="n">
        <v>0</v>
      </c>
      <c r="BT81" s="34" t="n">
        <v>0</v>
      </c>
      <c r="BU81" s="34" t="n">
        <v>0</v>
      </c>
      <c r="BV81" s="34" t="n">
        <v>0</v>
      </c>
      <c r="BW81" s="34" t="n">
        <v>0</v>
      </c>
      <c r="BX81" s="34" t="n">
        <v>0</v>
      </c>
      <c r="BY81" s="34" t="n">
        <v>0</v>
      </c>
      <c r="BZ81" s="34" t="n">
        <v>0</v>
      </c>
      <c r="CA81" s="34" t="n">
        <v>0</v>
      </c>
      <c r="CB81" s="34" t="n">
        <v>0</v>
      </c>
      <c r="CC81" s="34" t="n">
        <v>0</v>
      </c>
      <c r="CD81" s="34" t="n">
        <v>0</v>
      </c>
      <c r="CE81" s="34" t="n">
        <v>0</v>
      </c>
      <c r="CF81" s="34" t="n">
        <v>0</v>
      </c>
      <c r="CG81" s="34" t="n">
        <v>0</v>
      </c>
      <c r="CH81" s="34" t="n">
        <v>0</v>
      </c>
      <c r="CI81" s="34" t="n">
        <v>0</v>
      </c>
      <c r="CJ81" s="34" t="n">
        <v>0</v>
      </c>
      <c r="CK81" s="34" t="n">
        <v>0</v>
      </c>
      <c r="CL81" s="34" t="n">
        <v>0</v>
      </c>
      <c r="CM81" s="34" t="n">
        <v>0</v>
      </c>
      <c r="CN81" s="34" t="n">
        <v>0</v>
      </c>
      <c r="CO81" s="34" t="n">
        <v>0</v>
      </c>
      <c r="CP81" s="34" t="n">
        <v>0</v>
      </c>
      <c r="CQ81" s="34" t="n">
        <v>0</v>
      </c>
      <c r="CR81" s="34" t="n">
        <v>0</v>
      </c>
      <c r="CS81" s="34" t="n">
        <v>0</v>
      </c>
      <c r="CT81" s="34" t="n">
        <v>0</v>
      </c>
      <c r="CU81" s="34" t="n">
        <v>1</v>
      </c>
      <c r="CV81" s="34" t="n">
        <v>0</v>
      </c>
      <c r="CW81" s="34" t="n">
        <v>0</v>
      </c>
      <c r="CX81" s="34" t="n">
        <v>0</v>
      </c>
      <c r="CY81" s="34" t="n">
        <v>1</v>
      </c>
      <c r="CZ81" s="34" t="n">
        <v>0</v>
      </c>
      <c r="DA81" s="34" t="n">
        <v>0</v>
      </c>
      <c r="DB81" s="34" t="n">
        <v>0</v>
      </c>
      <c r="DC81" s="34" t="n">
        <v>1</v>
      </c>
      <c r="DD81" s="34" t="n">
        <v>1</v>
      </c>
      <c r="DE81" s="34" t="n">
        <v>0</v>
      </c>
      <c r="DF81" s="34" t="n">
        <v>0</v>
      </c>
      <c r="DG81" s="34" t="n">
        <v>1</v>
      </c>
      <c r="DH81" s="34" t="n">
        <v>0</v>
      </c>
      <c r="DI81" s="34" t="n">
        <v>0</v>
      </c>
      <c r="DJ81" s="34" t="n">
        <v>0</v>
      </c>
      <c r="DK81" s="34" t="n">
        <v>0</v>
      </c>
      <c r="DL81" s="34" t="n">
        <v>0</v>
      </c>
      <c r="DM81" s="34" t="n">
        <v>0</v>
      </c>
      <c r="DN81" s="34" t="n">
        <v>0</v>
      </c>
      <c r="DO81" s="34" t="n">
        <v>0</v>
      </c>
      <c r="DP81" s="34" t="n">
        <v>0</v>
      </c>
      <c r="DQ81" s="34" t="n">
        <v>0</v>
      </c>
      <c r="DR81" s="34" t="n">
        <v>1</v>
      </c>
      <c r="DS81" s="34" t="n">
        <v>1</v>
      </c>
      <c r="DT81" s="34" t="n">
        <v>0</v>
      </c>
      <c r="DU81" s="34" t="n">
        <v>0</v>
      </c>
      <c r="DV81" s="34" t="n">
        <v>0</v>
      </c>
      <c r="DW81" s="34" t="n">
        <v>0</v>
      </c>
    </row>
    <row r="82" customFormat="false" ht="15.75" hidden="false" customHeight="false" outlineLevel="0" collapsed="false">
      <c r="A82" s="16" t="n">
        <v>78</v>
      </c>
      <c r="B82" s="16" t="s">
        <v>236</v>
      </c>
      <c r="C82" s="33" t="n">
        <f aca="false">SUM(D82:DW82)</f>
        <v>1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  <c r="AT82" s="34" t="n">
        <v>0</v>
      </c>
      <c r="AU82" s="34" t="n">
        <v>0</v>
      </c>
      <c r="AV82" s="34" t="n">
        <v>0</v>
      </c>
      <c r="AW82" s="34" t="n">
        <v>0</v>
      </c>
      <c r="AX82" s="34" t="n">
        <v>0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0</v>
      </c>
      <c r="BE82" s="34" t="n">
        <v>0</v>
      </c>
      <c r="BF82" s="34" t="n">
        <v>0</v>
      </c>
      <c r="BG82" s="34" t="n">
        <v>0</v>
      </c>
      <c r="BH82" s="34" t="n">
        <v>0</v>
      </c>
      <c r="BI82" s="34" t="n">
        <v>0</v>
      </c>
      <c r="BJ82" s="34" t="n">
        <v>0</v>
      </c>
      <c r="BK82" s="34" t="n">
        <v>0</v>
      </c>
      <c r="BL82" s="34" t="n">
        <v>0</v>
      </c>
      <c r="BM82" s="34" t="n">
        <v>0</v>
      </c>
      <c r="BN82" s="34" t="n">
        <v>0</v>
      </c>
      <c r="BO82" s="34" t="n">
        <v>0</v>
      </c>
      <c r="BP82" s="34" t="n">
        <v>0</v>
      </c>
      <c r="BQ82" s="34" t="n">
        <v>0</v>
      </c>
      <c r="BR82" s="34" t="n">
        <v>0</v>
      </c>
      <c r="BS82" s="34" t="n">
        <v>0</v>
      </c>
      <c r="BT82" s="34" t="n">
        <v>0</v>
      </c>
      <c r="BU82" s="34" t="n">
        <v>0</v>
      </c>
      <c r="BV82" s="34" t="n">
        <v>0</v>
      </c>
      <c r="BW82" s="34" t="n">
        <v>0</v>
      </c>
      <c r="BX82" s="34" t="n">
        <v>0</v>
      </c>
      <c r="BY82" s="34" t="n">
        <v>0</v>
      </c>
      <c r="BZ82" s="34" t="n">
        <v>0</v>
      </c>
      <c r="CA82" s="34" t="n">
        <v>0</v>
      </c>
      <c r="CB82" s="34" t="n">
        <v>0</v>
      </c>
      <c r="CC82" s="34" t="n">
        <v>0</v>
      </c>
      <c r="CD82" s="34" t="n">
        <v>0</v>
      </c>
      <c r="CE82" s="34" t="n">
        <v>0</v>
      </c>
      <c r="CF82" s="34" t="n">
        <v>0</v>
      </c>
      <c r="CG82" s="34" t="n">
        <v>0</v>
      </c>
      <c r="CH82" s="34" t="n">
        <v>0</v>
      </c>
      <c r="CI82" s="34" t="n">
        <v>0</v>
      </c>
      <c r="CJ82" s="34" t="n">
        <v>0</v>
      </c>
      <c r="CK82" s="34" t="n">
        <v>0</v>
      </c>
      <c r="CL82" s="34" t="n">
        <v>0</v>
      </c>
      <c r="CM82" s="34" t="n">
        <v>0</v>
      </c>
      <c r="CN82" s="34" t="n">
        <v>0</v>
      </c>
      <c r="CO82" s="34" t="n">
        <v>0</v>
      </c>
      <c r="CP82" s="34" t="n">
        <v>0</v>
      </c>
      <c r="CQ82" s="34" t="n">
        <v>0</v>
      </c>
      <c r="CR82" s="34" t="n">
        <v>0</v>
      </c>
      <c r="CS82" s="34" t="n">
        <v>0</v>
      </c>
      <c r="CT82" s="34" t="n">
        <v>0</v>
      </c>
      <c r="CU82" s="34" t="n">
        <v>0</v>
      </c>
      <c r="CV82" s="34" t="n">
        <v>0</v>
      </c>
      <c r="CW82" s="34" t="n">
        <v>0</v>
      </c>
      <c r="CX82" s="34" t="n">
        <v>0</v>
      </c>
      <c r="CY82" s="34" t="n">
        <v>0</v>
      </c>
      <c r="CZ82" s="34" t="n">
        <v>0</v>
      </c>
      <c r="DA82" s="34" t="n">
        <v>0</v>
      </c>
      <c r="DB82" s="34" t="n">
        <v>0</v>
      </c>
      <c r="DC82" s="34" t="n">
        <v>0</v>
      </c>
      <c r="DD82" s="34" t="n">
        <v>0</v>
      </c>
      <c r="DE82" s="34" t="n">
        <v>0</v>
      </c>
      <c r="DF82" s="34" t="n">
        <v>0</v>
      </c>
      <c r="DG82" s="34" t="n">
        <v>0</v>
      </c>
      <c r="DH82" s="34" t="n">
        <v>0</v>
      </c>
      <c r="DI82" s="34" t="n">
        <v>0</v>
      </c>
      <c r="DJ82" s="34" t="n">
        <v>0</v>
      </c>
      <c r="DK82" s="34" t="n">
        <v>0</v>
      </c>
      <c r="DL82" s="34" t="n">
        <v>0</v>
      </c>
      <c r="DM82" s="34" t="n">
        <v>0</v>
      </c>
      <c r="DN82" s="34" t="n">
        <v>0</v>
      </c>
      <c r="DO82" s="34" t="n">
        <v>0</v>
      </c>
      <c r="DP82" s="34" t="n">
        <v>0</v>
      </c>
      <c r="DQ82" s="34" t="n">
        <v>0</v>
      </c>
      <c r="DR82" s="34" t="n">
        <v>1</v>
      </c>
      <c r="DS82" s="34" t="n">
        <v>0</v>
      </c>
      <c r="DT82" s="34" t="n">
        <v>0</v>
      </c>
      <c r="DU82" s="34" t="n">
        <v>0</v>
      </c>
      <c r="DV82" s="34" t="n">
        <v>0</v>
      </c>
      <c r="DW82" s="34" t="n">
        <v>0</v>
      </c>
    </row>
    <row r="83" customFormat="false" ht="15.75" hidden="false" customHeight="false" outlineLevel="0" collapsed="false">
      <c r="A83" s="16" t="n">
        <v>79</v>
      </c>
      <c r="B83" s="16" t="s">
        <v>237</v>
      </c>
      <c r="C83" s="33" t="n">
        <f aca="false">SUM(D83:DW83)</f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34" t="n">
        <v>0</v>
      </c>
      <c r="BF83" s="34" t="n">
        <v>0</v>
      </c>
      <c r="BG83" s="34" t="n">
        <v>0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0</v>
      </c>
      <c r="BS83" s="34" t="n">
        <v>0</v>
      </c>
      <c r="BT83" s="34" t="n">
        <v>0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34" t="n">
        <v>0</v>
      </c>
      <c r="CH83" s="34" t="n">
        <v>0</v>
      </c>
      <c r="CI83" s="34" t="n">
        <v>0</v>
      </c>
      <c r="CJ83" s="34" t="n">
        <v>0</v>
      </c>
      <c r="CK83" s="34" t="n">
        <v>0</v>
      </c>
      <c r="CL83" s="34" t="n">
        <v>0</v>
      </c>
      <c r="CM83" s="34" t="n">
        <v>0</v>
      </c>
      <c r="CN83" s="34" t="n">
        <v>0</v>
      </c>
      <c r="CO83" s="34" t="n">
        <v>0</v>
      </c>
      <c r="CP83" s="34" t="n">
        <v>0</v>
      </c>
      <c r="CQ83" s="34" t="n">
        <v>0</v>
      </c>
      <c r="CR83" s="34" t="n">
        <v>0</v>
      </c>
      <c r="CS83" s="34" t="n">
        <v>0</v>
      </c>
      <c r="CT83" s="34" t="n">
        <v>0</v>
      </c>
      <c r="CU83" s="34" t="n">
        <v>0</v>
      </c>
      <c r="CV83" s="34" t="n">
        <v>0</v>
      </c>
      <c r="CW83" s="34" t="n">
        <v>0</v>
      </c>
      <c r="CX83" s="34" t="n">
        <v>0</v>
      </c>
      <c r="CY83" s="34" t="n">
        <v>0</v>
      </c>
      <c r="CZ83" s="34" t="n">
        <v>0</v>
      </c>
      <c r="DA83" s="34" t="n">
        <v>0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0</v>
      </c>
      <c r="DG83" s="34" t="n">
        <v>0</v>
      </c>
      <c r="DH83" s="34" t="n">
        <v>0</v>
      </c>
      <c r="DI83" s="34" t="n">
        <v>0</v>
      </c>
      <c r="DJ83" s="34" t="n">
        <v>0</v>
      </c>
      <c r="DK83" s="34" t="n">
        <v>0</v>
      </c>
      <c r="DL83" s="34" t="n">
        <v>0</v>
      </c>
      <c r="DM83" s="34" t="n">
        <v>0</v>
      </c>
      <c r="DN83" s="34" t="n">
        <v>0</v>
      </c>
      <c r="DO83" s="34" t="n">
        <v>0</v>
      </c>
      <c r="DP83" s="34" t="n">
        <v>0</v>
      </c>
      <c r="DQ83" s="34" t="n">
        <v>0</v>
      </c>
      <c r="DR83" s="34" t="n">
        <v>0</v>
      </c>
      <c r="DS83" s="34" t="n">
        <v>0</v>
      </c>
      <c r="DT83" s="34" t="n">
        <v>0</v>
      </c>
      <c r="DU83" s="34" t="n">
        <v>0</v>
      </c>
      <c r="DV83" s="34" t="n">
        <v>0</v>
      </c>
      <c r="DW83" s="34" t="n">
        <v>0</v>
      </c>
    </row>
    <row r="84" customFormat="false" ht="15.75" hidden="false" customHeight="false" outlineLevel="0" collapsed="false">
      <c r="A84" s="16" t="n">
        <v>80</v>
      </c>
      <c r="B84" s="16" t="s">
        <v>238</v>
      </c>
      <c r="C84" s="33" t="n">
        <f aca="false">SUM(D84:DW84)</f>
        <v>1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34" t="n">
        <v>0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34" t="n">
        <v>0</v>
      </c>
      <c r="BT84" s="34" t="n">
        <v>0</v>
      </c>
      <c r="BU84" s="34" t="n">
        <v>0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0</v>
      </c>
      <c r="CM84" s="34" t="n">
        <v>0</v>
      </c>
      <c r="CN84" s="34" t="n">
        <v>0</v>
      </c>
      <c r="CO84" s="34" t="n">
        <v>0</v>
      </c>
      <c r="CP84" s="34" t="n">
        <v>0</v>
      </c>
      <c r="CQ84" s="34" t="n">
        <v>0</v>
      </c>
      <c r="CR84" s="34" t="n">
        <v>0</v>
      </c>
      <c r="CS84" s="34" t="n">
        <v>0</v>
      </c>
      <c r="CT84" s="34" t="n">
        <v>0</v>
      </c>
      <c r="CU84" s="34" t="n">
        <v>0</v>
      </c>
      <c r="CV84" s="34" t="n">
        <v>0</v>
      </c>
      <c r="CW84" s="34" t="n">
        <v>0</v>
      </c>
      <c r="CX84" s="34" t="n">
        <v>0</v>
      </c>
      <c r="CY84" s="34" t="n">
        <v>0</v>
      </c>
      <c r="CZ84" s="34" t="n">
        <v>0</v>
      </c>
      <c r="DA84" s="34" t="n">
        <v>0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34" t="n">
        <v>0</v>
      </c>
      <c r="DJ84" s="34" t="n">
        <v>0</v>
      </c>
      <c r="DK84" s="34" t="n">
        <v>0</v>
      </c>
      <c r="DL84" s="34" t="n">
        <v>0</v>
      </c>
      <c r="DM84" s="34" t="n">
        <v>0</v>
      </c>
      <c r="DN84" s="34" t="n">
        <v>0</v>
      </c>
      <c r="DO84" s="34" t="n">
        <v>0</v>
      </c>
      <c r="DP84" s="34" t="n">
        <v>0</v>
      </c>
      <c r="DQ84" s="34" t="n">
        <v>0</v>
      </c>
      <c r="DR84" s="34" t="n">
        <v>1</v>
      </c>
      <c r="DS84" s="34" t="n">
        <v>0</v>
      </c>
      <c r="DT84" s="34" t="n">
        <v>0</v>
      </c>
      <c r="DU84" s="34" t="n">
        <v>0</v>
      </c>
      <c r="DV84" s="34" t="n">
        <v>0</v>
      </c>
      <c r="DW84" s="34" t="n">
        <v>0</v>
      </c>
    </row>
    <row r="85" customFormat="false" ht="15.75" hidden="false" customHeight="false" outlineLevel="0" collapsed="false">
      <c r="A85" s="16" t="n">
        <v>81</v>
      </c>
      <c r="B85" s="16" t="s">
        <v>239</v>
      </c>
      <c r="C85" s="33" t="n">
        <f aca="false">SUM(D85:DW85)</f>
        <v>1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4" t="n">
        <v>0</v>
      </c>
      <c r="BF85" s="34" t="n">
        <v>0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4" t="n">
        <v>0</v>
      </c>
      <c r="BT85" s="34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4" t="n">
        <v>0</v>
      </c>
      <c r="CH85" s="34" t="n">
        <v>0</v>
      </c>
      <c r="CI85" s="34" t="n">
        <v>0</v>
      </c>
      <c r="CJ85" s="34" t="n">
        <v>0</v>
      </c>
      <c r="CK85" s="34" t="n">
        <v>0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0</v>
      </c>
      <c r="CU85" s="34" t="n">
        <v>0</v>
      </c>
      <c r="CV85" s="34" t="n">
        <v>0</v>
      </c>
      <c r="CW85" s="34" t="n">
        <v>0</v>
      </c>
      <c r="CX85" s="34" t="n">
        <v>0</v>
      </c>
      <c r="CY85" s="34" t="n">
        <v>0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1</v>
      </c>
      <c r="DE85" s="34" t="n">
        <v>0</v>
      </c>
      <c r="DF85" s="34" t="n">
        <v>0</v>
      </c>
      <c r="DG85" s="34" t="n">
        <v>0</v>
      </c>
      <c r="DH85" s="34" t="n">
        <v>0</v>
      </c>
      <c r="DI85" s="34" t="n">
        <v>0</v>
      </c>
      <c r="DJ85" s="34" t="n">
        <v>0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4" t="n">
        <v>0</v>
      </c>
    </row>
    <row r="86" customFormat="false" ht="15.75" hidden="false" customHeight="false" outlineLevel="0" collapsed="false">
      <c r="A86" s="16" t="n">
        <v>82</v>
      </c>
      <c r="B86" s="16" t="s">
        <v>240</v>
      </c>
      <c r="C86" s="33" t="n">
        <f aca="false">SUM(D86:DW86)</f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  <c r="AT86" s="34" t="n">
        <v>0</v>
      </c>
      <c r="AU86" s="34" t="n">
        <v>0</v>
      </c>
      <c r="AV86" s="34" t="n">
        <v>0</v>
      </c>
      <c r="AW86" s="34" t="n">
        <v>0</v>
      </c>
      <c r="AX86" s="34" t="n">
        <v>0</v>
      </c>
      <c r="AY86" s="34" t="n">
        <v>0</v>
      </c>
      <c r="AZ86" s="34" t="n">
        <v>0</v>
      </c>
      <c r="BA86" s="34" t="n">
        <v>0</v>
      </c>
      <c r="BB86" s="34" t="n">
        <v>0</v>
      </c>
      <c r="BC86" s="34" t="n">
        <v>0</v>
      </c>
      <c r="BD86" s="34" t="n">
        <v>0</v>
      </c>
      <c r="BE86" s="34" t="n">
        <v>0</v>
      </c>
      <c r="BF86" s="34" t="n">
        <v>0</v>
      </c>
      <c r="BG86" s="34" t="n">
        <v>0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0</v>
      </c>
      <c r="BM86" s="34" t="n">
        <v>0</v>
      </c>
      <c r="BN86" s="34" t="n">
        <v>0</v>
      </c>
      <c r="BO86" s="34" t="n">
        <v>0</v>
      </c>
      <c r="BP86" s="34" t="n">
        <v>0</v>
      </c>
      <c r="BQ86" s="34" t="n">
        <v>0</v>
      </c>
      <c r="BR86" s="34" t="n">
        <v>0</v>
      </c>
      <c r="BS86" s="34" t="n">
        <v>0</v>
      </c>
      <c r="BT86" s="34" t="n">
        <v>0</v>
      </c>
      <c r="BU86" s="34" t="n">
        <v>0</v>
      </c>
      <c r="BV86" s="34" t="n">
        <v>0</v>
      </c>
      <c r="BW86" s="34" t="n">
        <v>0</v>
      </c>
      <c r="BX86" s="34" t="n">
        <v>0</v>
      </c>
      <c r="BY86" s="34" t="n">
        <v>0</v>
      </c>
      <c r="BZ86" s="34" t="n">
        <v>0</v>
      </c>
      <c r="CA86" s="34" t="n">
        <v>0</v>
      </c>
      <c r="CB86" s="34" t="n">
        <v>0</v>
      </c>
      <c r="CC86" s="34" t="n">
        <v>0</v>
      </c>
      <c r="CD86" s="34" t="n">
        <v>0</v>
      </c>
      <c r="CE86" s="34" t="n">
        <v>0</v>
      </c>
      <c r="CF86" s="34" t="n">
        <v>0</v>
      </c>
      <c r="CG86" s="34" t="n">
        <v>0</v>
      </c>
      <c r="CH86" s="34" t="n">
        <v>0</v>
      </c>
      <c r="CI86" s="34" t="n">
        <v>0</v>
      </c>
      <c r="CJ86" s="34" t="n">
        <v>0</v>
      </c>
      <c r="CK86" s="34" t="n">
        <v>0</v>
      </c>
      <c r="CL86" s="34" t="n">
        <v>0</v>
      </c>
      <c r="CM86" s="34" t="n">
        <v>0</v>
      </c>
      <c r="CN86" s="34" t="n">
        <v>0</v>
      </c>
      <c r="CO86" s="34" t="n">
        <v>0</v>
      </c>
      <c r="CP86" s="34" t="n">
        <v>0</v>
      </c>
      <c r="CQ86" s="34" t="n">
        <v>0</v>
      </c>
      <c r="CR86" s="34" t="n">
        <v>0</v>
      </c>
      <c r="CS86" s="34" t="n">
        <v>0</v>
      </c>
      <c r="CT86" s="34" t="n">
        <v>0</v>
      </c>
      <c r="CU86" s="34" t="n">
        <v>0</v>
      </c>
      <c r="CV86" s="34" t="n">
        <v>0</v>
      </c>
      <c r="CW86" s="34" t="n">
        <v>0</v>
      </c>
      <c r="CX86" s="34" t="n">
        <v>0</v>
      </c>
      <c r="CY86" s="34" t="n">
        <v>0</v>
      </c>
      <c r="CZ86" s="34" t="n">
        <v>0</v>
      </c>
      <c r="DA86" s="34" t="n">
        <v>0</v>
      </c>
      <c r="DB86" s="34" t="n">
        <v>0</v>
      </c>
      <c r="DC86" s="34" t="n">
        <v>0</v>
      </c>
      <c r="DD86" s="34" t="n">
        <v>0</v>
      </c>
      <c r="DE86" s="34" t="n">
        <v>0</v>
      </c>
      <c r="DF86" s="34" t="n">
        <v>0</v>
      </c>
      <c r="DG86" s="34" t="n">
        <v>0</v>
      </c>
      <c r="DH86" s="34" t="n">
        <v>0</v>
      </c>
      <c r="DI86" s="34" t="n">
        <v>0</v>
      </c>
      <c r="DJ86" s="34" t="n">
        <v>0</v>
      </c>
      <c r="DK86" s="34" t="n">
        <v>0</v>
      </c>
      <c r="DL86" s="34" t="n">
        <v>0</v>
      </c>
      <c r="DM86" s="34" t="n">
        <v>0</v>
      </c>
      <c r="DN86" s="34" t="n">
        <v>0</v>
      </c>
      <c r="DO86" s="34" t="n">
        <v>0</v>
      </c>
      <c r="DP86" s="34" t="n">
        <v>0</v>
      </c>
      <c r="DQ86" s="34" t="n">
        <v>0</v>
      </c>
      <c r="DR86" s="34" t="n">
        <v>0</v>
      </c>
      <c r="DS86" s="34" t="n">
        <v>0</v>
      </c>
      <c r="DT86" s="34" t="n">
        <v>0</v>
      </c>
      <c r="DU86" s="34" t="n">
        <v>0</v>
      </c>
      <c r="DV86" s="34" t="n">
        <v>0</v>
      </c>
      <c r="DW86" s="34" t="n">
        <v>0</v>
      </c>
    </row>
    <row r="87" customFormat="false" ht="16.5" hidden="false" customHeight="true" outlineLevel="0" collapsed="false">
      <c r="A87" s="16" t="n">
        <v>83</v>
      </c>
      <c r="B87" s="16" t="s">
        <v>241</v>
      </c>
      <c r="C87" s="33" t="n">
        <f aca="false">SUM(D87:DW87)</f>
        <v>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0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0</v>
      </c>
      <c r="AQ87" s="34" t="n">
        <v>0</v>
      </c>
      <c r="AR87" s="34" t="n">
        <v>0</v>
      </c>
      <c r="AS87" s="34" t="n">
        <v>0</v>
      </c>
      <c r="AT87" s="34" t="n">
        <v>0</v>
      </c>
      <c r="AU87" s="34" t="n">
        <v>0</v>
      </c>
      <c r="AV87" s="34" t="n">
        <v>0</v>
      </c>
      <c r="AW87" s="34" t="n">
        <v>0</v>
      </c>
      <c r="AX87" s="34" t="n">
        <v>0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0</v>
      </c>
      <c r="BE87" s="34" t="n">
        <v>0</v>
      </c>
      <c r="BF87" s="34" t="n">
        <v>0</v>
      </c>
      <c r="BG87" s="34" t="n">
        <v>0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0</v>
      </c>
      <c r="BM87" s="34" t="n">
        <v>0</v>
      </c>
      <c r="BN87" s="34" t="n">
        <v>0</v>
      </c>
      <c r="BO87" s="34" t="n">
        <v>0</v>
      </c>
      <c r="BP87" s="34" t="n">
        <v>0</v>
      </c>
      <c r="BQ87" s="34" t="n">
        <v>0</v>
      </c>
      <c r="BR87" s="34" t="n">
        <v>0</v>
      </c>
      <c r="BS87" s="34" t="n">
        <v>0</v>
      </c>
      <c r="BT87" s="34" t="n">
        <v>0</v>
      </c>
      <c r="BU87" s="34" t="n">
        <v>0</v>
      </c>
      <c r="BV87" s="34" t="n">
        <v>0</v>
      </c>
      <c r="BW87" s="34" t="n">
        <v>0</v>
      </c>
      <c r="BX87" s="34" t="n">
        <v>0</v>
      </c>
      <c r="BY87" s="34" t="n">
        <v>0</v>
      </c>
      <c r="BZ87" s="34" t="n">
        <v>0</v>
      </c>
      <c r="CA87" s="34" t="n">
        <v>0</v>
      </c>
      <c r="CB87" s="34" t="n">
        <v>0</v>
      </c>
      <c r="CC87" s="34" t="n">
        <v>0</v>
      </c>
      <c r="CD87" s="34" t="n">
        <v>0</v>
      </c>
      <c r="CE87" s="34" t="n">
        <v>0</v>
      </c>
      <c r="CF87" s="34" t="n">
        <v>0</v>
      </c>
      <c r="CG87" s="34" t="n">
        <v>0</v>
      </c>
      <c r="CH87" s="34" t="n">
        <v>0</v>
      </c>
      <c r="CI87" s="34" t="n">
        <v>0</v>
      </c>
      <c r="CJ87" s="34" t="n">
        <v>0</v>
      </c>
      <c r="CK87" s="34" t="n">
        <v>0</v>
      </c>
      <c r="CL87" s="34" t="n">
        <v>0</v>
      </c>
      <c r="CM87" s="34" t="n">
        <v>0</v>
      </c>
      <c r="CN87" s="34" t="n">
        <v>0</v>
      </c>
      <c r="CO87" s="34" t="n">
        <v>0</v>
      </c>
      <c r="CP87" s="34" t="n">
        <v>0</v>
      </c>
      <c r="CQ87" s="34" t="n">
        <v>0</v>
      </c>
      <c r="CR87" s="34" t="n">
        <v>0</v>
      </c>
      <c r="CS87" s="34" t="n">
        <v>0</v>
      </c>
      <c r="CT87" s="34" t="n">
        <v>0</v>
      </c>
      <c r="CU87" s="34" t="n">
        <v>0</v>
      </c>
      <c r="CV87" s="34" t="n">
        <v>0</v>
      </c>
      <c r="CW87" s="34" t="n">
        <v>0</v>
      </c>
      <c r="CX87" s="34" t="n">
        <v>0</v>
      </c>
      <c r="CY87" s="34" t="n">
        <v>0</v>
      </c>
      <c r="CZ87" s="34" t="n">
        <v>0</v>
      </c>
      <c r="DA87" s="34" t="n">
        <v>0</v>
      </c>
      <c r="DB87" s="34" t="n">
        <v>0</v>
      </c>
      <c r="DC87" s="34" t="n">
        <v>0</v>
      </c>
      <c r="DD87" s="34" t="n">
        <v>0</v>
      </c>
      <c r="DE87" s="34" t="n">
        <v>0</v>
      </c>
      <c r="DF87" s="34" t="n">
        <v>0</v>
      </c>
      <c r="DG87" s="34" t="n">
        <v>0</v>
      </c>
      <c r="DH87" s="34" t="n">
        <v>0</v>
      </c>
      <c r="DI87" s="34" t="n">
        <v>0</v>
      </c>
      <c r="DJ87" s="34" t="n">
        <v>0</v>
      </c>
      <c r="DK87" s="34" t="n">
        <v>0</v>
      </c>
      <c r="DL87" s="34" t="n">
        <v>0</v>
      </c>
      <c r="DM87" s="34" t="n">
        <v>0</v>
      </c>
      <c r="DN87" s="34" t="n">
        <v>0</v>
      </c>
      <c r="DO87" s="34" t="n">
        <v>0</v>
      </c>
      <c r="DP87" s="34" t="n">
        <v>0</v>
      </c>
      <c r="DQ87" s="34" t="n">
        <v>0</v>
      </c>
      <c r="DR87" s="34" t="n">
        <v>0</v>
      </c>
      <c r="DS87" s="34" t="n">
        <v>0</v>
      </c>
      <c r="DT87" s="34" t="n">
        <v>0</v>
      </c>
      <c r="DU87" s="34" t="n">
        <v>0</v>
      </c>
      <c r="DV87" s="34" t="n">
        <v>0</v>
      </c>
      <c r="DW87" s="34" t="n">
        <v>0</v>
      </c>
    </row>
    <row r="88" customFormat="false" ht="15.75" hidden="false" customHeight="false" outlineLevel="0" collapsed="false">
      <c r="A88" s="16" t="n">
        <v>84</v>
      </c>
      <c r="B88" s="19" t="s">
        <v>242</v>
      </c>
      <c r="C88" s="33" t="n">
        <f aca="false">SUM(D88:DW88)</f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34" t="n">
        <v>0</v>
      </c>
      <c r="BF88" s="34" t="n">
        <v>0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34" t="n">
        <v>0</v>
      </c>
      <c r="BT88" s="34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34" t="n">
        <v>0</v>
      </c>
      <c r="CH88" s="34" t="n">
        <v>0</v>
      </c>
      <c r="CI88" s="34" t="n">
        <v>0</v>
      </c>
      <c r="CJ88" s="34" t="n">
        <v>0</v>
      </c>
      <c r="CK88" s="34" t="n">
        <v>0</v>
      </c>
      <c r="CL88" s="34" t="n">
        <v>0</v>
      </c>
      <c r="CM88" s="34" t="n">
        <v>0</v>
      </c>
      <c r="CN88" s="34" t="n">
        <v>0</v>
      </c>
      <c r="CO88" s="34" t="n">
        <v>0</v>
      </c>
      <c r="CP88" s="34" t="n">
        <v>0</v>
      </c>
      <c r="CQ88" s="34" t="n">
        <v>0</v>
      </c>
      <c r="CR88" s="34" t="n">
        <v>0</v>
      </c>
      <c r="CS88" s="34" t="n">
        <v>0</v>
      </c>
      <c r="CT88" s="34" t="n">
        <v>0</v>
      </c>
      <c r="CU88" s="34" t="n">
        <v>0</v>
      </c>
      <c r="CV88" s="34" t="n">
        <v>0</v>
      </c>
      <c r="CW88" s="34" t="n">
        <v>0</v>
      </c>
      <c r="CX88" s="34" t="n">
        <v>0</v>
      </c>
      <c r="CY88" s="34" t="n">
        <v>0</v>
      </c>
      <c r="CZ88" s="34" t="n">
        <v>0</v>
      </c>
      <c r="DA88" s="34" t="n">
        <v>0</v>
      </c>
      <c r="DB88" s="34" t="n">
        <v>0</v>
      </c>
      <c r="DC88" s="34" t="n">
        <v>0</v>
      </c>
      <c r="DD88" s="34" t="n">
        <v>0</v>
      </c>
      <c r="DE88" s="34" t="n">
        <v>0</v>
      </c>
      <c r="DF88" s="34" t="n">
        <v>0</v>
      </c>
      <c r="DG88" s="34" t="n">
        <v>0</v>
      </c>
      <c r="DH88" s="34" t="n">
        <v>0</v>
      </c>
      <c r="DI88" s="34" t="n">
        <v>0</v>
      </c>
      <c r="DJ88" s="34" t="n">
        <v>0</v>
      </c>
      <c r="DK88" s="34" t="n">
        <v>0</v>
      </c>
      <c r="DL88" s="34" t="n">
        <v>0</v>
      </c>
      <c r="DM88" s="34" t="n">
        <v>0</v>
      </c>
      <c r="DN88" s="34" t="n">
        <v>0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34" t="n">
        <v>0</v>
      </c>
    </row>
    <row r="89" customFormat="false" ht="15.75" hidden="false" customHeight="false" outlineLevel="0" collapsed="false">
      <c r="A89" s="16" t="n">
        <v>85</v>
      </c>
      <c r="B89" s="16" t="s">
        <v>243</v>
      </c>
      <c r="C89" s="33" t="n">
        <f aca="false">SUM(D89:DW89)</f>
        <v>1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34" t="n">
        <v>0</v>
      </c>
      <c r="BF89" s="34" t="n">
        <v>0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0</v>
      </c>
      <c r="CI89" s="34" t="n">
        <v>0</v>
      </c>
      <c r="CJ89" s="34" t="n">
        <v>0</v>
      </c>
      <c r="CK89" s="34" t="n">
        <v>0</v>
      </c>
      <c r="CL89" s="34" t="n">
        <v>0</v>
      </c>
      <c r="CM89" s="34" t="n">
        <v>0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34" t="n">
        <v>0</v>
      </c>
      <c r="CV89" s="34" t="n">
        <v>0</v>
      </c>
      <c r="CW89" s="34" t="n">
        <v>0</v>
      </c>
      <c r="CX89" s="34" t="n">
        <v>0</v>
      </c>
      <c r="CY89" s="34" t="n">
        <v>0</v>
      </c>
      <c r="CZ89" s="34" t="n">
        <v>0</v>
      </c>
      <c r="DA89" s="34" t="n">
        <v>0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1</v>
      </c>
      <c r="DH89" s="34" t="n">
        <v>0</v>
      </c>
      <c r="DI89" s="34" t="n">
        <v>0</v>
      </c>
      <c r="DJ89" s="34" t="n">
        <v>0</v>
      </c>
      <c r="DK89" s="34" t="n">
        <v>0</v>
      </c>
      <c r="DL89" s="34" t="n">
        <v>0</v>
      </c>
      <c r="DM89" s="34" t="n">
        <v>0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34" t="n">
        <v>0</v>
      </c>
    </row>
    <row r="90" customFormat="false" ht="15.75" hidden="false" customHeight="false" outlineLevel="0" collapsed="false">
      <c r="A90" s="16" t="n">
        <v>86</v>
      </c>
      <c r="B90" s="16" t="s">
        <v>244</v>
      </c>
      <c r="C90" s="33" t="n">
        <f aca="false">SUM(D90:DW90)</f>
        <v>1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4" t="n">
        <v>0</v>
      </c>
      <c r="BF90" s="34" t="n">
        <v>0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4" t="n">
        <v>0</v>
      </c>
      <c r="BT90" s="34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4" t="n">
        <v>0</v>
      </c>
      <c r="CH90" s="34" t="n">
        <v>0</v>
      </c>
      <c r="CI90" s="34" t="n">
        <v>0</v>
      </c>
      <c r="CJ90" s="34" t="n">
        <v>0</v>
      </c>
      <c r="CK90" s="34" t="n">
        <v>0</v>
      </c>
      <c r="CL90" s="34" t="n">
        <v>0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1</v>
      </c>
      <c r="CR90" s="34" t="n">
        <v>0</v>
      </c>
      <c r="CS90" s="34" t="n">
        <v>0</v>
      </c>
      <c r="CT90" s="34" t="n">
        <v>0</v>
      </c>
      <c r="CU90" s="34" t="n">
        <v>0</v>
      </c>
      <c r="CV90" s="34" t="n">
        <v>0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4" t="n">
        <v>0</v>
      </c>
      <c r="DJ90" s="34" t="n">
        <v>0</v>
      </c>
      <c r="DK90" s="34" t="n">
        <v>0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4" t="n">
        <v>0</v>
      </c>
    </row>
    <row r="91" customFormat="false" ht="15.75" hidden="false" customHeight="false" outlineLevel="0" collapsed="false">
      <c r="A91" s="16" t="n">
        <v>87</v>
      </c>
      <c r="B91" s="16" t="s">
        <v>245</v>
      </c>
      <c r="C91" s="33" t="n">
        <f aca="false">SUM(D91:DW91)</f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  <c r="AT91" s="34" t="n">
        <v>0</v>
      </c>
      <c r="AU91" s="34" t="n">
        <v>0</v>
      </c>
      <c r="AV91" s="34" t="n">
        <v>0</v>
      </c>
      <c r="AW91" s="34" t="n">
        <v>0</v>
      </c>
      <c r="AX91" s="34" t="n">
        <v>0</v>
      </c>
      <c r="AY91" s="34" t="n">
        <v>0</v>
      </c>
      <c r="AZ91" s="34" t="n">
        <v>0</v>
      </c>
      <c r="BA91" s="34" t="n">
        <v>0</v>
      </c>
      <c r="BB91" s="34" t="n">
        <v>0</v>
      </c>
      <c r="BC91" s="34" t="n">
        <v>0</v>
      </c>
      <c r="BD91" s="34" t="n">
        <v>0</v>
      </c>
      <c r="BE91" s="34" t="n">
        <v>0</v>
      </c>
      <c r="BF91" s="34" t="n">
        <v>0</v>
      </c>
      <c r="BG91" s="34" t="n">
        <v>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0</v>
      </c>
      <c r="BM91" s="34" t="n">
        <v>0</v>
      </c>
      <c r="BN91" s="34" t="n">
        <v>0</v>
      </c>
      <c r="BO91" s="34" t="n">
        <v>0</v>
      </c>
      <c r="BP91" s="34" t="n">
        <v>0</v>
      </c>
      <c r="BQ91" s="34" t="n">
        <v>0</v>
      </c>
      <c r="BR91" s="34" t="n">
        <v>0</v>
      </c>
      <c r="BS91" s="34" t="n">
        <v>0</v>
      </c>
      <c r="BT91" s="34" t="n">
        <v>0</v>
      </c>
      <c r="BU91" s="34" t="n">
        <v>0</v>
      </c>
      <c r="BV91" s="34" t="n">
        <v>0</v>
      </c>
      <c r="BW91" s="34" t="n">
        <v>0</v>
      </c>
      <c r="BX91" s="34" t="n">
        <v>0</v>
      </c>
      <c r="BY91" s="34" t="n">
        <v>0</v>
      </c>
      <c r="BZ91" s="34" t="n">
        <v>0</v>
      </c>
      <c r="CA91" s="34" t="n">
        <v>0</v>
      </c>
      <c r="CB91" s="34" t="n">
        <v>0</v>
      </c>
      <c r="CC91" s="34" t="n">
        <v>0</v>
      </c>
      <c r="CD91" s="34" t="n">
        <v>0</v>
      </c>
      <c r="CE91" s="34" t="n">
        <v>0</v>
      </c>
      <c r="CF91" s="34" t="n">
        <v>0</v>
      </c>
      <c r="CG91" s="34" t="n">
        <v>0</v>
      </c>
      <c r="CH91" s="34" t="n">
        <v>0</v>
      </c>
      <c r="CI91" s="34" t="n">
        <v>0</v>
      </c>
      <c r="CJ91" s="34" t="n">
        <v>0</v>
      </c>
      <c r="CK91" s="34" t="n">
        <v>0</v>
      </c>
      <c r="CL91" s="34" t="n">
        <v>0</v>
      </c>
      <c r="CM91" s="34" t="n">
        <v>0</v>
      </c>
      <c r="CN91" s="34" t="n">
        <v>0</v>
      </c>
      <c r="CO91" s="34" t="n">
        <v>0</v>
      </c>
      <c r="CP91" s="34" t="n">
        <v>0</v>
      </c>
      <c r="CQ91" s="34" t="n">
        <v>0</v>
      </c>
      <c r="CR91" s="34" t="n">
        <v>0</v>
      </c>
      <c r="CS91" s="34" t="n">
        <v>0</v>
      </c>
      <c r="CT91" s="34" t="n">
        <v>0</v>
      </c>
      <c r="CU91" s="34" t="n">
        <v>0</v>
      </c>
      <c r="CV91" s="34" t="n">
        <v>0</v>
      </c>
      <c r="CW91" s="34" t="n">
        <v>0</v>
      </c>
      <c r="CX91" s="34" t="n">
        <v>0</v>
      </c>
      <c r="CY91" s="34" t="n">
        <v>0</v>
      </c>
      <c r="CZ91" s="34" t="n">
        <v>0</v>
      </c>
      <c r="DA91" s="34" t="n">
        <v>0</v>
      </c>
      <c r="DB91" s="34" t="n">
        <v>0</v>
      </c>
      <c r="DC91" s="34" t="n">
        <v>0</v>
      </c>
      <c r="DD91" s="34" t="n">
        <v>0</v>
      </c>
      <c r="DE91" s="34" t="n">
        <v>0</v>
      </c>
      <c r="DF91" s="34" t="n">
        <v>0</v>
      </c>
      <c r="DG91" s="34" t="n">
        <v>0</v>
      </c>
      <c r="DH91" s="34" t="n">
        <v>0</v>
      </c>
      <c r="DI91" s="34" t="n">
        <v>0</v>
      </c>
      <c r="DJ91" s="34" t="n">
        <v>0</v>
      </c>
      <c r="DK91" s="34" t="n">
        <v>0</v>
      </c>
      <c r="DL91" s="34" t="n">
        <v>0</v>
      </c>
      <c r="DM91" s="34" t="n">
        <v>0</v>
      </c>
      <c r="DN91" s="34" t="n">
        <v>0</v>
      </c>
      <c r="DO91" s="34" t="n">
        <v>0</v>
      </c>
      <c r="DP91" s="34" t="n">
        <v>0</v>
      </c>
      <c r="DQ91" s="34" t="n">
        <v>0</v>
      </c>
      <c r="DR91" s="34" t="n">
        <v>0</v>
      </c>
      <c r="DS91" s="34" t="n">
        <v>0</v>
      </c>
      <c r="DT91" s="34" t="n">
        <v>0</v>
      </c>
      <c r="DU91" s="34" t="n">
        <v>0</v>
      </c>
      <c r="DV91" s="34" t="n">
        <v>0</v>
      </c>
      <c r="DW91" s="34" t="n">
        <v>0</v>
      </c>
    </row>
    <row r="92" customFormat="false" ht="15.75" hidden="false" customHeight="false" outlineLevel="0" collapsed="false">
      <c r="A92" s="16" t="n">
        <v>88</v>
      </c>
      <c r="B92" s="16" t="s">
        <v>246</v>
      </c>
      <c r="C92" s="33" t="n">
        <f aca="false">SUM(D92:DW92)</f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34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0</v>
      </c>
      <c r="AW92" s="34" t="n">
        <v>0</v>
      </c>
      <c r="AX92" s="34" t="n">
        <v>0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0</v>
      </c>
      <c r="BD92" s="34" t="n">
        <v>0</v>
      </c>
      <c r="BE92" s="34" t="n">
        <v>0</v>
      </c>
      <c r="BF92" s="34" t="n">
        <v>0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0</v>
      </c>
      <c r="BM92" s="34" t="n">
        <v>0</v>
      </c>
      <c r="BN92" s="34" t="n">
        <v>0</v>
      </c>
      <c r="BO92" s="34" t="n">
        <v>0</v>
      </c>
      <c r="BP92" s="34" t="n">
        <v>0</v>
      </c>
      <c r="BQ92" s="34" t="n">
        <v>0</v>
      </c>
      <c r="BR92" s="34" t="n">
        <v>0</v>
      </c>
      <c r="BS92" s="34" t="n">
        <v>0</v>
      </c>
      <c r="BT92" s="34" t="n">
        <v>0</v>
      </c>
      <c r="BU92" s="34" t="n">
        <v>0</v>
      </c>
      <c r="BV92" s="34" t="n">
        <v>0</v>
      </c>
      <c r="BW92" s="34" t="n">
        <v>0</v>
      </c>
      <c r="BX92" s="34" t="n">
        <v>0</v>
      </c>
      <c r="BY92" s="34" t="n">
        <v>0</v>
      </c>
      <c r="BZ92" s="34" t="n">
        <v>0</v>
      </c>
      <c r="CA92" s="34" t="n">
        <v>0</v>
      </c>
      <c r="CB92" s="34" t="n">
        <v>0</v>
      </c>
      <c r="CC92" s="34" t="n">
        <v>0</v>
      </c>
      <c r="CD92" s="34" t="n">
        <v>0</v>
      </c>
      <c r="CE92" s="34" t="n">
        <v>0</v>
      </c>
      <c r="CF92" s="34" t="n">
        <v>0</v>
      </c>
      <c r="CG92" s="34" t="n">
        <v>0</v>
      </c>
      <c r="CH92" s="34" t="n">
        <v>0</v>
      </c>
      <c r="CI92" s="34" t="n">
        <v>0</v>
      </c>
      <c r="CJ92" s="34" t="n">
        <v>0</v>
      </c>
      <c r="CK92" s="34" t="n">
        <v>0</v>
      </c>
      <c r="CL92" s="34" t="n">
        <v>0</v>
      </c>
      <c r="CM92" s="34" t="n">
        <v>0</v>
      </c>
      <c r="CN92" s="34" t="n">
        <v>0</v>
      </c>
      <c r="CO92" s="34" t="n">
        <v>0</v>
      </c>
      <c r="CP92" s="34" t="n">
        <v>0</v>
      </c>
      <c r="CQ92" s="34" t="n">
        <v>0</v>
      </c>
      <c r="CR92" s="34" t="n">
        <v>0</v>
      </c>
      <c r="CS92" s="34" t="n">
        <v>0</v>
      </c>
      <c r="CT92" s="34" t="n">
        <v>0</v>
      </c>
      <c r="CU92" s="34" t="n">
        <v>0</v>
      </c>
      <c r="CV92" s="34" t="n">
        <v>0</v>
      </c>
      <c r="CW92" s="34" t="n">
        <v>0</v>
      </c>
      <c r="CX92" s="34" t="n">
        <v>0</v>
      </c>
      <c r="CY92" s="34" t="n">
        <v>0</v>
      </c>
      <c r="CZ92" s="34" t="n">
        <v>0</v>
      </c>
      <c r="DA92" s="34" t="n">
        <v>0</v>
      </c>
      <c r="DB92" s="34" t="n">
        <v>0</v>
      </c>
      <c r="DC92" s="34" t="n">
        <v>0</v>
      </c>
      <c r="DD92" s="34" t="n">
        <v>0</v>
      </c>
      <c r="DE92" s="34" t="n">
        <v>0</v>
      </c>
      <c r="DF92" s="34" t="n">
        <v>0</v>
      </c>
      <c r="DG92" s="34" t="n">
        <v>0</v>
      </c>
      <c r="DH92" s="34" t="n">
        <v>0</v>
      </c>
      <c r="DI92" s="34" t="n">
        <v>0</v>
      </c>
      <c r="DJ92" s="34" t="n">
        <v>0</v>
      </c>
      <c r="DK92" s="34" t="n">
        <v>0</v>
      </c>
      <c r="DL92" s="34" t="n">
        <v>0</v>
      </c>
      <c r="DM92" s="34" t="n">
        <v>0</v>
      </c>
      <c r="DN92" s="34" t="n">
        <v>0</v>
      </c>
      <c r="DO92" s="34" t="n">
        <v>0</v>
      </c>
      <c r="DP92" s="34" t="n">
        <v>0</v>
      </c>
      <c r="DQ92" s="34" t="n">
        <v>0</v>
      </c>
      <c r="DR92" s="34" t="n">
        <v>0</v>
      </c>
      <c r="DS92" s="34" t="n">
        <v>0</v>
      </c>
      <c r="DT92" s="34" t="n">
        <v>0</v>
      </c>
      <c r="DU92" s="34" t="n">
        <v>0</v>
      </c>
      <c r="DV92" s="34" t="n">
        <v>0</v>
      </c>
      <c r="DW92" s="34" t="n">
        <v>0</v>
      </c>
    </row>
    <row r="93" customFormat="false" ht="15.75" hidden="false" customHeight="false" outlineLevel="0" collapsed="false">
      <c r="A93" s="16" t="n">
        <v>89</v>
      </c>
      <c r="B93" s="16" t="s">
        <v>247</v>
      </c>
      <c r="C93" s="33" t="n">
        <f aca="false">SUM(D93:DW93)</f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0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34" t="n">
        <v>0</v>
      </c>
      <c r="BF93" s="34" t="n">
        <v>0</v>
      </c>
      <c r="BG93" s="34" t="n">
        <v>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34" t="n">
        <v>0</v>
      </c>
      <c r="BT93" s="34" t="n">
        <v>0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34" t="n">
        <v>0</v>
      </c>
      <c r="CH93" s="34" t="n">
        <v>0</v>
      </c>
      <c r="CI93" s="34" t="n">
        <v>0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34" t="n">
        <v>0</v>
      </c>
      <c r="CV93" s="34" t="n">
        <v>0</v>
      </c>
      <c r="CW93" s="34" t="n">
        <v>0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34" t="n">
        <v>0</v>
      </c>
      <c r="DJ93" s="34" t="n">
        <v>0</v>
      </c>
      <c r="DK93" s="34" t="n">
        <v>0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0</v>
      </c>
      <c r="DW93" s="34" t="n">
        <v>0</v>
      </c>
    </row>
    <row r="94" customFormat="false" ht="15.75" hidden="false" customHeight="false" outlineLevel="0" collapsed="false">
      <c r="A94" s="16" t="n">
        <v>90</v>
      </c>
      <c r="B94" s="16" t="s">
        <v>248</v>
      </c>
      <c r="C94" s="33" t="n">
        <f aca="false">SUM(D94:DW94)</f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34" t="n">
        <v>0</v>
      </c>
      <c r="BF94" s="34" t="n">
        <v>0</v>
      </c>
      <c r="BG94" s="34" t="n">
        <v>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34" t="n">
        <v>0</v>
      </c>
      <c r="BT94" s="34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34" t="n">
        <v>0</v>
      </c>
      <c r="CH94" s="34" t="n">
        <v>0</v>
      </c>
      <c r="CI94" s="34" t="n">
        <v>0</v>
      </c>
      <c r="CJ94" s="34" t="n">
        <v>0</v>
      </c>
      <c r="CK94" s="34" t="n">
        <v>0</v>
      </c>
      <c r="CL94" s="34" t="n">
        <v>0</v>
      </c>
      <c r="CM94" s="34" t="n">
        <v>0</v>
      </c>
      <c r="CN94" s="34" t="n">
        <v>0</v>
      </c>
      <c r="CO94" s="34" t="n">
        <v>0</v>
      </c>
      <c r="CP94" s="34" t="n">
        <v>0</v>
      </c>
      <c r="CQ94" s="34" t="n">
        <v>0</v>
      </c>
      <c r="CR94" s="34" t="n">
        <v>0</v>
      </c>
      <c r="CS94" s="34" t="n">
        <v>0</v>
      </c>
      <c r="CT94" s="34" t="n">
        <v>0</v>
      </c>
      <c r="CU94" s="34" t="n">
        <v>0</v>
      </c>
      <c r="CV94" s="34" t="n">
        <v>0</v>
      </c>
      <c r="CW94" s="34" t="n">
        <v>0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34" t="n">
        <v>0</v>
      </c>
      <c r="DJ94" s="34" t="n">
        <v>0</v>
      </c>
      <c r="DK94" s="34" t="n">
        <v>0</v>
      </c>
      <c r="DL94" s="34" t="n">
        <v>0</v>
      </c>
      <c r="DM94" s="34" t="n">
        <v>0</v>
      </c>
      <c r="DN94" s="34" t="n">
        <v>0</v>
      </c>
      <c r="DO94" s="34" t="n">
        <v>0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0</v>
      </c>
      <c r="DW94" s="34" t="n">
        <v>0</v>
      </c>
    </row>
    <row r="95" customFormat="false" ht="15.75" hidden="false" customHeight="false" outlineLevel="0" collapsed="false">
      <c r="A95" s="16" t="n">
        <v>91</v>
      </c>
      <c r="B95" s="16" t="s">
        <v>249</v>
      </c>
      <c r="C95" s="33" t="n">
        <f aca="false">SUM(D95:DW95)</f>
        <v>0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34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4" t="n">
        <v>0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4" t="n">
        <v>0</v>
      </c>
      <c r="BT95" s="34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4" t="n">
        <v>0</v>
      </c>
      <c r="CH95" s="34" t="n">
        <v>0</v>
      </c>
      <c r="CI95" s="34" t="n">
        <v>0</v>
      </c>
      <c r="CJ95" s="34" t="n">
        <v>0</v>
      </c>
      <c r="CK95" s="34" t="n">
        <v>0</v>
      </c>
      <c r="CL95" s="34" t="n">
        <v>0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0</v>
      </c>
      <c r="CU95" s="34" t="n">
        <v>0</v>
      </c>
      <c r="CV95" s="34" t="n">
        <v>0</v>
      </c>
      <c r="CW95" s="34" t="n">
        <v>0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0</v>
      </c>
      <c r="DI95" s="34" t="n">
        <v>0</v>
      </c>
      <c r="DJ95" s="34" t="n">
        <v>0</v>
      </c>
      <c r="DK95" s="34" t="n">
        <v>0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4" t="n">
        <v>0</v>
      </c>
    </row>
    <row r="96" customFormat="false" ht="15.75" hidden="false" customHeight="false" outlineLevel="0" collapsed="false">
      <c r="A96" s="16" t="n">
        <v>92</v>
      </c>
      <c r="B96" s="16" t="s">
        <v>15</v>
      </c>
      <c r="C96" s="33" t="n">
        <f aca="false">SUM(D96:DW96)</f>
        <v>5</v>
      </c>
      <c r="D96" s="34" t="n">
        <v>0</v>
      </c>
      <c r="E96" s="34" t="n">
        <v>0</v>
      </c>
      <c r="F96" s="34" t="n">
        <v>1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1</v>
      </c>
      <c r="V96" s="34" t="n">
        <v>1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1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  <c r="AT96" s="34" t="n">
        <v>0</v>
      </c>
      <c r="AU96" s="34" t="n">
        <v>0</v>
      </c>
      <c r="AV96" s="34" t="n">
        <v>0</v>
      </c>
      <c r="AW96" s="34" t="n">
        <v>0</v>
      </c>
      <c r="AX96" s="34" t="n">
        <v>0</v>
      </c>
      <c r="AY96" s="34" t="n">
        <v>0</v>
      </c>
      <c r="AZ96" s="34" t="n">
        <v>0</v>
      </c>
      <c r="BA96" s="34" t="n">
        <v>0</v>
      </c>
      <c r="BB96" s="34" t="n">
        <v>0</v>
      </c>
      <c r="BC96" s="34" t="n">
        <v>0</v>
      </c>
      <c r="BD96" s="34" t="n">
        <v>0</v>
      </c>
      <c r="BE96" s="34" t="n">
        <v>0</v>
      </c>
      <c r="BF96" s="34" t="n">
        <v>0</v>
      </c>
      <c r="BG96" s="34" t="n">
        <v>0</v>
      </c>
      <c r="BH96" s="34" t="n">
        <v>0</v>
      </c>
      <c r="BI96" s="34" t="n">
        <v>0</v>
      </c>
      <c r="BJ96" s="34" t="n">
        <v>0</v>
      </c>
      <c r="BK96" s="34" t="n">
        <v>1</v>
      </c>
      <c r="BL96" s="34" t="n">
        <v>0</v>
      </c>
      <c r="BM96" s="34" t="n">
        <v>0</v>
      </c>
      <c r="BN96" s="34" t="n">
        <v>0</v>
      </c>
      <c r="BO96" s="34" t="n">
        <v>0</v>
      </c>
      <c r="BP96" s="34" t="n">
        <v>0</v>
      </c>
      <c r="BQ96" s="34" t="n">
        <v>0</v>
      </c>
      <c r="BR96" s="34" t="n">
        <v>0</v>
      </c>
      <c r="BS96" s="34" t="n">
        <v>0</v>
      </c>
      <c r="BT96" s="34" t="n">
        <v>0</v>
      </c>
      <c r="BU96" s="34" t="n">
        <v>0</v>
      </c>
      <c r="BV96" s="34" t="n">
        <v>0</v>
      </c>
      <c r="BW96" s="34" t="n">
        <v>0</v>
      </c>
      <c r="BX96" s="34" t="n">
        <v>0</v>
      </c>
      <c r="BY96" s="34" t="n">
        <v>0</v>
      </c>
      <c r="BZ96" s="34" t="n">
        <v>0</v>
      </c>
      <c r="CA96" s="34" t="n">
        <v>0</v>
      </c>
      <c r="CB96" s="34" t="n">
        <v>0</v>
      </c>
      <c r="CC96" s="34" t="n">
        <v>0</v>
      </c>
      <c r="CD96" s="34" t="n">
        <v>0</v>
      </c>
      <c r="CE96" s="34" t="n">
        <v>0</v>
      </c>
      <c r="CF96" s="34" t="n">
        <v>0</v>
      </c>
      <c r="CG96" s="34" t="n">
        <v>0</v>
      </c>
      <c r="CH96" s="34" t="n">
        <v>0</v>
      </c>
      <c r="CI96" s="34" t="n">
        <v>0</v>
      </c>
      <c r="CJ96" s="34" t="n">
        <v>0</v>
      </c>
      <c r="CK96" s="34" t="n">
        <v>0</v>
      </c>
      <c r="CL96" s="34" t="n">
        <v>0</v>
      </c>
      <c r="CM96" s="34" t="n">
        <v>0</v>
      </c>
      <c r="CN96" s="34" t="n">
        <v>0</v>
      </c>
      <c r="CO96" s="34" t="n">
        <v>0</v>
      </c>
      <c r="CP96" s="34" t="n">
        <v>0</v>
      </c>
      <c r="CQ96" s="34" t="n">
        <v>0</v>
      </c>
      <c r="CR96" s="34" t="n">
        <v>0</v>
      </c>
      <c r="CS96" s="34" t="n">
        <v>0</v>
      </c>
      <c r="CT96" s="34" t="n">
        <v>0</v>
      </c>
      <c r="CU96" s="34" t="n">
        <v>0</v>
      </c>
      <c r="CV96" s="34" t="n">
        <v>0</v>
      </c>
      <c r="CW96" s="34" t="n">
        <v>0</v>
      </c>
      <c r="CX96" s="34" t="n">
        <v>0</v>
      </c>
      <c r="CY96" s="34" t="n">
        <v>0</v>
      </c>
      <c r="CZ96" s="34" t="n">
        <v>0</v>
      </c>
      <c r="DA96" s="34" t="n">
        <v>0</v>
      </c>
      <c r="DB96" s="34" t="n">
        <v>0</v>
      </c>
      <c r="DC96" s="34" t="n">
        <v>0</v>
      </c>
      <c r="DD96" s="34" t="n">
        <v>0</v>
      </c>
      <c r="DE96" s="34" t="n">
        <v>0</v>
      </c>
      <c r="DF96" s="34" t="n">
        <v>0</v>
      </c>
      <c r="DG96" s="34" t="n">
        <v>0</v>
      </c>
      <c r="DH96" s="34" t="n">
        <v>0</v>
      </c>
      <c r="DI96" s="34" t="n">
        <v>0</v>
      </c>
      <c r="DJ96" s="34" t="n">
        <v>0</v>
      </c>
      <c r="DK96" s="34" t="n">
        <v>0</v>
      </c>
      <c r="DL96" s="34" t="n">
        <v>0</v>
      </c>
      <c r="DM96" s="34" t="n">
        <v>0</v>
      </c>
      <c r="DN96" s="34" t="n">
        <v>0</v>
      </c>
      <c r="DO96" s="34" t="n">
        <v>0</v>
      </c>
      <c r="DP96" s="34" t="n">
        <v>0</v>
      </c>
      <c r="DQ96" s="34" t="n">
        <v>0</v>
      </c>
      <c r="DR96" s="34" t="n">
        <v>0</v>
      </c>
      <c r="DS96" s="34" t="n">
        <v>0</v>
      </c>
      <c r="DT96" s="34" t="n">
        <v>0</v>
      </c>
      <c r="DU96" s="34" t="n">
        <v>0</v>
      </c>
      <c r="DV96" s="34" t="n">
        <v>0</v>
      </c>
      <c r="DW96" s="34" t="n">
        <v>0</v>
      </c>
    </row>
    <row r="97" customFormat="false" ht="15.75" hidden="false" customHeight="false" outlineLevel="0" collapsed="false">
      <c r="A97" s="16" t="n">
        <v>93</v>
      </c>
      <c r="B97" s="16" t="s">
        <v>250</v>
      </c>
      <c r="C97" s="33" t="n">
        <f aca="false">SUM(D97:DW97)</f>
        <v>1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  <c r="AT97" s="34" t="n">
        <v>0</v>
      </c>
      <c r="AU97" s="34" t="n">
        <v>0</v>
      </c>
      <c r="AV97" s="34" t="n">
        <v>0</v>
      </c>
      <c r="AW97" s="34" t="n">
        <v>0</v>
      </c>
      <c r="AX97" s="34" t="n">
        <v>0</v>
      </c>
      <c r="AY97" s="34" t="n">
        <v>0</v>
      </c>
      <c r="AZ97" s="34" t="n">
        <v>0</v>
      </c>
      <c r="BA97" s="34" t="n">
        <v>0</v>
      </c>
      <c r="BB97" s="34" t="n">
        <v>0</v>
      </c>
      <c r="BC97" s="34" t="n">
        <v>0</v>
      </c>
      <c r="BD97" s="34" t="n">
        <v>0</v>
      </c>
      <c r="BE97" s="34" t="n">
        <v>0</v>
      </c>
      <c r="BF97" s="34" t="n">
        <v>0</v>
      </c>
      <c r="BG97" s="34" t="n">
        <v>0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0</v>
      </c>
      <c r="BM97" s="34" t="n">
        <v>0</v>
      </c>
      <c r="BN97" s="34" t="n">
        <v>0</v>
      </c>
      <c r="BO97" s="34" t="n">
        <v>0</v>
      </c>
      <c r="BP97" s="34" t="n">
        <v>0</v>
      </c>
      <c r="BQ97" s="34" t="n">
        <v>0</v>
      </c>
      <c r="BR97" s="34" t="n">
        <v>0</v>
      </c>
      <c r="BS97" s="34" t="n">
        <v>0</v>
      </c>
      <c r="BT97" s="34" t="n">
        <v>0</v>
      </c>
      <c r="BU97" s="34" t="n">
        <v>0</v>
      </c>
      <c r="BV97" s="34" t="n">
        <v>0</v>
      </c>
      <c r="BW97" s="34" t="n">
        <v>0</v>
      </c>
      <c r="BX97" s="34" t="n">
        <v>0</v>
      </c>
      <c r="BY97" s="34" t="n">
        <v>0</v>
      </c>
      <c r="BZ97" s="34" t="n">
        <v>0</v>
      </c>
      <c r="CA97" s="34" t="n">
        <v>0</v>
      </c>
      <c r="CB97" s="34" t="n">
        <v>0</v>
      </c>
      <c r="CC97" s="34" t="n">
        <v>0</v>
      </c>
      <c r="CD97" s="34" t="n">
        <v>0</v>
      </c>
      <c r="CE97" s="34" t="n">
        <v>0</v>
      </c>
      <c r="CF97" s="34" t="n">
        <v>0</v>
      </c>
      <c r="CG97" s="34" t="n">
        <v>0</v>
      </c>
      <c r="CH97" s="34" t="n">
        <v>0</v>
      </c>
      <c r="CI97" s="34" t="n">
        <v>0</v>
      </c>
      <c r="CJ97" s="34" t="n">
        <v>0</v>
      </c>
      <c r="CK97" s="34" t="n">
        <v>0</v>
      </c>
      <c r="CL97" s="34" t="n">
        <v>0</v>
      </c>
      <c r="CM97" s="34" t="n">
        <v>0</v>
      </c>
      <c r="CN97" s="34" t="n">
        <v>0</v>
      </c>
      <c r="CO97" s="34" t="n">
        <v>0</v>
      </c>
      <c r="CP97" s="34" t="n">
        <v>0</v>
      </c>
      <c r="CQ97" s="34" t="n">
        <v>0</v>
      </c>
      <c r="CR97" s="34" t="n">
        <v>0</v>
      </c>
      <c r="CS97" s="34" t="n">
        <v>0</v>
      </c>
      <c r="CT97" s="34" t="n">
        <v>0</v>
      </c>
      <c r="CU97" s="34" t="n">
        <v>0</v>
      </c>
      <c r="CV97" s="34" t="n">
        <v>0</v>
      </c>
      <c r="CW97" s="34" t="n">
        <v>0</v>
      </c>
      <c r="CX97" s="34" t="n">
        <v>0</v>
      </c>
      <c r="CY97" s="34" t="n">
        <v>0</v>
      </c>
      <c r="CZ97" s="34" t="n">
        <v>0</v>
      </c>
      <c r="DA97" s="34" t="n">
        <v>0</v>
      </c>
      <c r="DB97" s="34" t="n">
        <v>0</v>
      </c>
      <c r="DC97" s="34" t="n">
        <v>0</v>
      </c>
      <c r="DD97" s="34" t="n">
        <v>0</v>
      </c>
      <c r="DE97" s="34" t="n">
        <v>0</v>
      </c>
      <c r="DF97" s="34" t="n">
        <v>0</v>
      </c>
      <c r="DG97" s="34" t="n">
        <v>0</v>
      </c>
      <c r="DH97" s="34" t="n">
        <v>0</v>
      </c>
      <c r="DI97" s="34" t="n">
        <v>0</v>
      </c>
      <c r="DJ97" s="34" t="n">
        <v>0</v>
      </c>
      <c r="DK97" s="34" t="n">
        <v>0</v>
      </c>
      <c r="DL97" s="34" t="n">
        <v>0</v>
      </c>
      <c r="DM97" s="34" t="n">
        <v>0</v>
      </c>
      <c r="DN97" s="34" t="n">
        <v>0</v>
      </c>
      <c r="DO97" s="34" t="n">
        <v>0</v>
      </c>
      <c r="DP97" s="34" t="n">
        <v>0</v>
      </c>
      <c r="DQ97" s="34" t="n">
        <v>0</v>
      </c>
      <c r="DR97" s="34" t="n">
        <v>1</v>
      </c>
      <c r="DS97" s="34" t="n">
        <v>0</v>
      </c>
      <c r="DT97" s="34" t="n">
        <v>0</v>
      </c>
      <c r="DU97" s="34" t="n">
        <v>0</v>
      </c>
      <c r="DV97" s="34" t="n">
        <v>0</v>
      </c>
      <c r="DW97" s="34" t="n">
        <v>0</v>
      </c>
    </row>
    <row r="98" customFormat="false" ht="15.75" hidden="false" customHeight="false" outlineLevel="0" collapsed="false">
      <c r="A98" s="16" t="n">
        <v>94</v>
      </c>
      <c r="B98" s="16" t="s">
        <v>251</v>
      </c>
      <c r="C98" s="33" t="n">
        <f aca="false">SUM(D98:DW98)</f>
        <v>1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34" t="n">
        <v>0</v>
      </c>
      <c r="BF98" s="34" t="n">
        <v>0</v>
      </c>
      <c r="BG98" s="34" t="n">
        <v>0</v>
      </c>
      <c r="BH98" s="34" t="n">
        <v>0</v>
      </c>
      <c r="BI98" s="34" t="n">
        <v>0</v>
      </c>
      <c r="BJ98" s="34" t="n">
        <v>0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34" t="n">
        <v>0</v>
      </c>
      <c r="BT98" s="34" t="n">
        <v>0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34" t="n">
        <v>0</v>
      </c>
      <c r="CH98" s="34" t="n">
        <v>0</v>
      </c>
      <c r="CI98" s="34" t="n">
        <v>0</v>
      </c>
      <c r="CJ98" s="34" t="n">
        <v>0</v>
      </c>
      <c r="CK98" s="34" t="n">
        <v>0</v>
      </c>
      <c r="CL98" s="34" t="n">
        <v>0</v>
      </c>
      <c r="CM98" s="34" t="n">
        <v>0</v>
      </c>
      <c r="CN98" s="34" t="n">
        <v>0</v>
      </c>
      <c r="CO98" s="34" t="n">
        <v>0</v>
      </c>
      <c r="CP98" s="34" t="n">
        <v>0</v>
      </c>
      <c r="CQ98" s="34" t="n">
        <v>1</v>
      </c>
      <c r="CR98" s="34" t="n">
        <v>0</v>
      </c>
      <c r="CS98" s="34" t="n">
        <v>0</v>
      </c>
      <c r="CT98" s="34" t="n">
        <v>0</v>
      </c>
      <c r="CU98" s="34" t="n">
        <v>0</v>
      </c>
      <c r="CV98" s="34" t="n">
        <v>0</v>
      </c>
      <c r="CW98" s="34" t="n">
        <v>0</v>
      </c>
      <c r="CX98" s="34" t="n">
        <v>0</v>
      </c>
      <c r="CY98" s="34" t="n">
        <v>0</v>
      </c>
      <c r="CZ98" s="34" t="n">
        <v>0</v>
      </c>
      <c r="DA98" s="34" t="n">
        <v>0</v>
      </c>
      <c r="DB98" s="34" t="n">
        <v>0</v>
      </c>
      <c r="DC98" s="34" t="n">
        <v>0</v>
      </c>
      <c r="DD98" s="34" t="n">
        <v>0</v>
      </c>
      <c r="DE98" s="34" t="n">
        <v>0</v>
      </c>
      <c r="DF98" s="34" t="n">
        <v>0</v>
      </c>
      <c r="DG98" s="34" t="n">
        <v>0</v>
      </c>
      <c r="DH98" s="34" t="n">
        <v>0</v>
      </c>
      <c r="DI98" s="34" t="n">
        <v>0</v>
      </c>
      <c r="DJ98" s="34" t="n">
        <v>0</v>
      </c>
      <c r="DK98" s="34" t="n">
        <v>0</v>
      </c>
      <c r="DL98" s="34" t="n">
        <v>0</v>
      </c>
      <c r="DM98" s="34" t="n">
        <v>0</v>
      </c>
      <c r="DN98" s="34" t="n">
        <v>0</v>
      </c>
      <c r="DO98" s="34" t="n">
        <v>0</v>
      </c>
      <c r="DP98" s="34" t="n">
        <v>0</v>
      </c>
      <c r="DQ98" s="34" t="n">
        <v>0</v>
      </c>
      <c r="DR98" s="34" t="n">
        <v>0</v>
      </c>
      <c r="DS98" s="34" t="n">
        <v>0</v>
      </c>
      <c r="DT98" s="34" t="n">
        <v>0</v>
      </c>
      <c r="DU98" s="34" t="n">
        <v>0</v>
      </c>
      <c r="DV98" s="34" t="n">
        <v>0</v>
      </c>
      <c r="DW98" s="34" t="n">
        <v>0</v>
      </c>
    </row>
    <row r="99" customFormat="false" ht="15.75" hidden="false" customHeight="false" outlineLevel="0" collapsed="false">
      <c r="A99" s="16" t="n">
        <v>95</v>
      </c>
      <c r="B99" s="16" t="s">
        <v>252</v>
      </c>
      <c r="C99" s="33" t="n">
        <f aca="false">SUM(D99:DW99)</f>
        <v>4.5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34" t="n">
        <v>0</v>
      </c>
      <c r="BF99" s="34" t="n">
        <v>0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1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34" t="n">
        <v>0</v>
      </c>
      <c r="BT99" s="34" t="n">
        <v>0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1</v>
      </c>
      <c r="CG99" s="34" t="n">
        <v>0</v>
      </c>
      <c r="CH99" s="34" t="n">
        <v>0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.5</v>
      </c>
      <c r="CQ99" s="34" t="n">
        <v>0</v>
      </c>
      <c r="CR99" s="34" t="n">
        <v>0</v>
      </c>
      <c r="CS99" s="34" t="n">
        <v>0</v>
      </c>
      <c r="CT99" s="34" t="n">
        <v>0</v>
      </c>
      <c r="CU99" s="34" t="n">
        <v>0</v>
      </c>
      <c r="CV99" s="34" t="n">
        <v>0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1</v>
      </c>
      <c r="DE99" s="34" t="n">
        <v>0</v>
      </c>
      <c r="DF99" s="34" t="n">
        <v>0</v>
      </c>
      <c r="DG99" s="34" t="n">
        <v>0</v>
      </c>
      <c r="DH99" s="34" t="n">
        <v>0</v>
      </c>
      <c r="DI99" s="34" t="n">
        <v>0</v>
      </c>
      <c r="DJ99" s="34" t="n">
        <v>0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1</v>
      </c>
      <c r="DS99" s="34" t="n">
        <v>0</v>
      </c>
      <c r="DT99" s="34" t="n">
        <v>0</v>
      </c>
      <c r="DU99" s="34" t="n">
        <v>0</v>
      </c>
      <c r="DV99" s="34" t="n">
        <v>0</v>
      </c>
      <c r="DW99" s="34" t="n">
        <v>0</v>
      </c>
    </row>
    <row r="100" customFormat="false" ht="15.75" hidden="false" customHeight="false" outlineLevel="0" collapsed="false">
      <c r="A100" s="16" t="n">
        <v>96</v>
      </c>
      <c r="B100" s="16" t="s">
        <v>253</v>
      </c>
      <c r="C100" s="33" t="n">
        <f aca="false">SUM(D100:DW100)</f>
        <v>4.5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1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4" t="n">
        <v>0</v>
      </c>
      <c r="BF100" s="34" t="n">
        <v>0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1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4" t="n">
        <v>0</v>
      </c>
      <c r="BT100" s="34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4" t="n">
        <v>0</v>
      </c>
      <c r="CH100" s="34" t="n">
        <v>0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0</v>
      </c>
      <c r="CN100" s="34" t="n">
        <v>0</v>
      </c>
      <c r="CO100" s="34" t="n">
        <v>0</v>
      </c>
      <c r="CP100" s="34" t="n">
        <v>0</v>
      </c>
      <c r="CQ100" s="34" t="n">
        <v>1</v>
      </c>
      <c r="CR100" s="34" t="n">
        <v>0</v>
      </c>
      <c r="CS100" s="34" t="n">
        <v>0</v>
      </c>
      <c r="CT100" s="34" t="n">
        <v>0</v>
      </c>
      <c r="CU100" s="34" t="n">
        <v>0</v>
      </c>
      <c r="CV100" s="34" t="n">
        <v>0</v>
      </c>
      <c r="CW100" s="34" t="n">
        <v>0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0</v>
      </c>
      <c r="DD100" s="34" t="n">
        <v>1</v>
      </c>
      <c r="DE100" s="34" t="n">
        <v>0</v>
      </c>
      <c r="DF100" s="34" t="n">
        <v>0</v>
      </c>
      <c r="DG100" s="34" t="n">
        <v>0</v>
      </c>
      <c r="DH100" s="34" t="n">
        <v>0</v>
      </c>
      <c r="DI100" s="34" t="n">
        <v>0</v>
      </c>
      <c r="DJ100" s="34" t="n">
        <v>0.5</v>
      </c>
      <c r="DK100" s="34" t="n">
        <v>0</v>
      </c>
      <c r="DL100" s="34" t="n">
        <v>0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4" t="n">
        <v>0</v>
      </c>
    </row>
    <row r="101" customFormat="false" ht="15.75" hidden="false" customHeight="false" outlineLevel="0" collapsed="false">
      <c r="A101" s="16" t="n">
        <v>97</v>
      </c>
      <c r="B101" s="16" t="s">
        <v>254</v>
      </c>
      <c r="C101" s="33" t="n">
        <f aca="false">SUM(D101:DW101)</f>
        <v>1.5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4" t="n">
        <v>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4" t="n">
        <v>0</v>
      </c>
      <c r="BT101" s="34" t="n">
        <v>0</v>
      </c>
      <c r="BU101" s="34" t="n">
        <v>0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.5</v>
      </c>
      <c r="CG101" s="34" t="n">
        <v>0</v>
      </c>
      <c r="CH101" s="34" t="n">
        <v>0</v>
      </c>
      <c r="CI101" s="34" t="n">
        <v>0</v>
      </c>
      <c r="CJ101" s="34" t="n">
        <v>0</v>
      </c>
      <c r="CK101" s="34" t="n">
        <v>0</v>
      </c>
      <c r="CL101" s="34" t="n">
        <v>0</v>
      </c>
      <c r="CM101" s="34" t="n">
        <v>0</v>
      </c>
      <c r="CN101" s="34" t="n">
        <v>0</v>
      </c>
      <c r="CO101" s="34" t="n">
        <v>0</v>
      </c>
      <c r="CP101" s="34" t="n">
        <v>0</v>
      </c>
      <c r="CQ101" s="34" t="n">
        <v>0</v>
      </c>
      <c r="CR101" s="34" t="n">
        <v>0</v>
      </c>
      <c r="CS101" s="34" t="n">
        <v>0</v>
      </c>
      <c r="CT101" s="34" t="n">
        <v>0</v>
      </c>
      <c r="CU101" s="34" t="n">
        <v>0</v>
      </c>
      <c r="CV101" s="34" t="n">
        <v>0</v>
      </c>
      <c r="CW101" s="34" t="n">
        <v>0</v>
      </c>
      <c r="CX101" s="34" t="n">
        <v>0</v>
      </c>
      <c r="CY101" s="34" t="n">
        <v>0</v>
      </c>
      <c r="CZ101" s="34" t="n">
        <v>0</v>
      </c>
      <c r="DA101" s="34" t="n">
        <v>0</v>
      </c>
      <c r="DB101" s="34" t="n">
        <v>0</v>
      </c>
      <c r="DC101" s="34" t="n">
        <v>0</v>
      </c>
      <c r="DD101" s="34" t="n">
        <v>1</v>
      </c>
      <c r="DE101" s="34" t="n">
        <v>0</v>
      </c>
      <c r="DF101" s="34" t="n">
        <v>0</v>
      </c>
      <c r="DG101" s="34" t="n">
        <v>0</v>
      </c>
      <c r="DH101" s="34" t="n">
        <v>0</v>
      </c>
      <c r="DI101" s="34" t="n">
        <v>0</v>
      </c>
      <c r="DJ101" s="34" t="n">
        <v>0</v>
      </c>
      <c r="DK101" s="34" t="n">
        <v>0</v>
      </c>
      <c r="DL101" s="34" t="n">
        <v>0</v>
      </c>
      <c r="DM101" s="34" t="n">
        <v>0</v>
      </c>
      <c r="DN101" s="34" t="n">
        <v>0</v>
      </c>
      <c r="DO101" s="34" t="n">
        <v>0</v>
      </c>
      <c r="DP101" s="34" t="n">
        <v>0</v>
      </c>
      <c r="DQ101" s="34" t="n">
        <v>0</v>
      </c>
      <c r="DR101" s="34" t="n">
        <v>0</v>
      </c>
      <c r="DS101" s="34" t="n">
        <v>0</v>
      </c>
      <c r="DT101" s="34" t="n">
        <v>0</v>
      </c>
      <c r="DU101" s="34" t="n">
        <v>0</v>
      </c>
      <c r="DV101" s="34" t="n">
        <v>0</v>
      </c>
      <c r="DW101" s="34" t="n">
        <v>0</v>
      </c>
    </row>
    <row r="102" customFormat="false" ht="15.75" hidden="false" customHeight="false" outlineLevel="0" collapsed="false">
      <c r="A102" s="16" t="n">
        <v>98</v>
      </c>
      <c r="B102" s="16" t="s">
        <v>255</v>
      </c>
      <c r="C102" s="33" t="n">
        <f aca="false">SUM(D102:DW102)</f>
        <v>1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  <c r="AT102" s="34" t="n">
        <v>0</v>
      </c>
      <c r="AU102" s="34" t="n">
        <v>0</v>
      </c>
      <c r="AV102" s="34" t="n">
        <v>0</v>
      </c>
      <c r="AW102" s="34" t="n">
        <v>0</v>
      </c>
      <c r="AX102" s="34" t="n">
        <v>0</v>
      </c>
      <c r="AY102" s="34" t="n">
        <v>0</v>
      </c>
      <c r="AZ102" s="34" t="n">
        <v>0</v>
      </c>
      <c r="BA102" s="34" t="n">
        <v>0</v>
      </c>
      <c r="BB102" s="34" t="n">
        <v>0</v>
      </c>
      <c r="BC102" s="34" t="n">
        <v>0</v>
      </c>
      <c r="BD102" s="34" t="n">
        <v>0</v>
      </c>
      <c r="BE102" s="34" t="n">
        <v>0</v>
      </c>
      <c r="BF102" s="34" t="n">
        <v>0</v>
      </c>
      <c r="BG102" s="34" t="n">
        <v>0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0</v>
      </c>
      <c r="BM102" s="34" t="n">
        <v>0</v>
      </c>
      <c r="BN102" s="34" t="n">
        <v>0</v>
      </c>
      <c r="BO102" s="34" t="n">
        <v>0</v>
      </c>
      <c r="BP102" s="34" t="n">
        <v>0</v>
      </c>
      <c r="BQ102" s="34" t="n">
        <v>0</v>
      </c>
      <c r="BR102" s="34" t="n">
        <v>0</v>
      </c>
      <c r="BS102" s="34" t="n">
        <v>0</v>
      </c>
      <c r="BT102" s="34" t="n">
        <v>0</v>
      </c>
      <c r="BU102" s="34" t="n">
        <v>0</v>
      </c>
      <c r="BV102" s="34" t="n">
        <v>0</v>
      </c>
      <c r="BW102" s="34" t="n">
        <v>0</v>
      </c>
      <c r="BX102" s="34" t="n">
        <v>0</v>
      </c>
      <c r="BY102" s="34" t="n">
        <v>0</v>
      </c>
      <c r="BZ102" s="34" t="n">
        <v>0</v>
      </c>
      <c r="CA102" s="34" t="n">
        <v>0</v>
      </c>
      <c r="CB102" s="34" t="n">
        <v>0</v>
      </c>
      <c r="CC102" s="34" t="n">
        <v>0</v>
      </c>
      <c r="CD102" s="34" t="n">
        <v>0</v>
      </c>
      <c r="CE102" s="34" t="n">
        <v>0</v>
      </c>
      <c r="CF102" s="34" t="n">
        <v>0</v>
      </c>
      <c r="CG102" s="34" t="n">
        <v>0</v>
      </c>
      <c r="CH102" s="34" t="n">
        <v>0</v>
      </c>
      <c r="CI102" s="34" t="n">
        <v>0</v>
      </c>
      <c r="CJ102" s="34" t="n">
        <v>0</v>
      </c>
      <c r="CK102" s="34" t="n">
        <v>0</v>
      </c>
      <c r="CL102" s="34" t="n">
        <v>0</v>
      </c>
      <c r="CM102" s="34" t="n">
        <v>0</v>
      </c>
      <c r="CN102" s="34" t="n">
        <v>0</v>
      </c>
      <c r="CO102" s="34" t="n">
        <v>0</v>
      </c>
      <c r="CP102" s="34" t="n">
        <v>0</v>
      </c>
      <c r="CQ102" s="34" t="n">
        <v>0</v>
      </c>
      <c r="CR102" s="34" t="n">
        <v>0</v>
      </c>
      <c r="CS102" s="34" t="n">
        <v>0</v>
      </c>
      <c r="CT102" s="34" t="n">
        <v>0</v>
      </c>
      <c r="CU102" s="34" t="n">
        <v>0</v>
      </c>
      <c r="CV102" s="34" t="n">
        <v>0</v>
      </c>
      <c r="CW102" s="34" t="n">
        <v>0</v>
      </c>
      <c r="CX102" s="34" t="n">
        <v>0</v>
      </c>
      <c r="CY102" s="34" t="n">
        <v>0</v>
      </c>
      <c r="CZ102" s="34" t="n">
        <v>0</v>
      </c>
      <c r="DA102" s="34" t="n">
        <v>0</v>
      </c>
      <c r="DB102" s="34" t="n">
        <v>0</v>
      </c>
      <c r="DC102" s="34" t="n">
        <v>0</v>
      </c>
      <c r="DD102" s="34" t="n">
        <v>1</v>
      </c>
      <c r="DE102" s="34" t="n">
        <v>0</v>
      </c>
      <c r="DF102" s="34" t="n">
        <v>0</v>
      </c>
      <c r="DG102" s="34" t="n">
        <v>0</v>
      </c>
      <c r="DH102" s="34" t="n">
        <v>0</v>
      </c>
      <c r="DI102" s="34" t="n">
        <v>0</v>
      </c>
      <c r="DJ102" s="34" t="n">
        <v>0</v>
      </c>
      <c r="DK102" s="34" t="n">
        <v>0</v>
      </c>
      <c r="DL102" s="34" t="n">
        <v>0</v>
      </c>
      <c r="DM102" s="34" t="n">
        <v>0</v>
      </c>
      <c r="DN102" s="34" t="n">
        <v>0</v>
      </c>
      <c r="DO102" s="34" t="n">
        <v>0</v>
      </c>
      <c r="DP102" s="34" t="n">
        <v>0</v>
      </c>
      <c r="DQ102" s="34" t="n">
        <v>0</v>
      </c>
      <c r="DR102" s="34" t="n">
        <v>0</v>
      </c>
      <c r="DS102" s="34" t="n">
        <v>0</v>
      </c>
      <c r="DT102" s="34" t="n">
        <v>0</v>
      </c>
      <c r="DU102" s="34" t="n">
        <v>0</v>
      </c>
      <c r="DV102" s="34" t="n">
        <v>0</v>
      </c>
      <c r="DW102" s="34" t="n">
        <v>0</v>
      </c>
    </row>
    <row r="103" customFormat="false" ht="15.75" hidden="false" customHeight="false" outlineLevel="0" collapsed="false">
      <c r="A103" s="16" t="n">
        <v>99</v>
      </c>
      <c r="B103" s="16" t="s">
        <v>256</v>
      </c>
      <c r="C103" s="33" t="n">
        <f aca="false">SUM(D103:DW103)</f>
        <v>3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0</v>
      </c>
      <c r="AQ103" s="34" t="n">
        <v>0</v>
      </c>
      <c r="AR103" s="34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34" t="n">
        <v>0</v>
      </c>
      <c r="BF103" s="34" t="n">
        <v>0</v>
      </c>
      <c r="BG103" s="34" t="n">
        <v>0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0</v>
      </c>
      <c r="BS103" s="34" t="n">
        <v>0</v>
      </c>
      <c r="BT103" s="34" t="n">
        <v>0</v>
      </c>
      <c r="BU103" s="34" t="n">
        <v>0</v>
      </c>
      <c r="BV103" s="34" t="n">
        <v>0</v>
      </c>
      <c r="BW103" s="34" t="n">
        <v>0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34" t="n">
        <v>0</v>
      </c>
      <c r="CH103" s="34" t="n">
        <v>0</v>
      </c>
      <c r="CI103" s="34" t="n">
        <v>0</v>
      </c>
      <c r="CJ103" s="34" t="n">
        <v>0</v>
      </c>
      <c r="CK103" s="34" t="n">
        <v>0</v>
      </c>
      <c r="CL103" s="34" t="n">
        <v>0</v>
      </c>
      <c r="CM103" s="34" t="n">
        <v>0</v>
      </c>
      <c r="CN103" s="34" t="n">
        <v>0</v>
      </c>
      <c r="CO103" s="34" t="n">
        <v>0</v>
      </c>
      <c r="CP103" s="34" t="n">
        <v>0</v>
      </c>
      <c r="CQ103" s="34" t="n">
        <v>0</v>
      </c>
      <c r="CR103" s="34" t="n">
        <v>0</v>
      </c>
      <c r="CS103" s="34" t="n">
        <v>0</v>
      </c>
      <c r="CT103" s="34" t="n">
        <v>0</v>
      </c>
      <c r="CU103" s="34" t="n">
        <v>0</v>
      </c>
      <c r="CV103" s="34" t="n">
        <v>0</v>
      </c>
      <c r="CW103" s="34" t="n">
        <v>0</v>
      </c>
      <c r="CX103" s="34" t="n">
        <v>0</v>
      </c>
      <c r="CY103" s="34" t="n">
        <v>0</v>
      </c>
      <c r="CZ103" s="34" t="n">
        <v>0</v>
      </c>
      <c r="DA103" s="34" t="n">
        <v>0</v>
      </c>
      <c r="DB103" s="34" t="n">
        <v>0</v>
      </c>
      <c r="DC103" s="34" t="n">
        <v>0</v>
      </c>
      <c r="DD103" s="34" t="n">
        <v>1</v>
      </c>
      <c r="DE103" s="34" t="n">
        <v>0</v>
      </c>
      <c r="DF103" s="34" t="n">
        <v>0</v>
      </c>
      <c r="DG103" s="34" t="n">
        <v>1</v>
      </c>
      <c r="DH103" s="34" t="n">
        <v>0</v>
      </c>
      <c r="DI103" s="34" t="n">
        <v>0</v>
      </c>
      <c r="DJ103" s="34" t="n">
        <v>0</v>
      </c>
      <c r="DK103" s="34" t="n">
        <v>0</v>
      </c>
      <c r="DL103" s="34" t="n">
        <v>0</v>
      </c>
      <c r="DM103" s="34" t="n">
        <v>0</v>
      </c>
      <c r="DN103" s="34" t="n">
        <v>0</v>
      </c>
      <c r="DO103" s="34" t="n">
        <v>0</v>
      </c>
      <c r="DP103" s="34" t="n">
        <v>0</v>
      </c>
      <c r="DQ103" s="34" t="n">
        <v>0</v>
      </c>
      <c r="DR103" s="34" t="n">
        <v>1</v>
      </c>
      <c r="DS103" s="34" t="n">
        <v>0</v>
      </c>
      <c r="DT103" s="34" t="n">
        <v>0</v>
      </c>
      <c r="DU103" s="34" t="n">
        <v>0</v>
      </c>
      <c r="DV103" s="34" t="n">
        <v>0</v>
      </c>
      <c r="DW103" s="34" t="n">
        <v>0</v>
      </c>
    </row>
    <row r="104" customFormat="false" ht="15.75" hidden="false" customHeight="false" outlineLevel="0" collapsed="false">
      <c r="A104" s="16" t="n">
        <v>100</v>
      </c>
      <c r="B104" s="19" t="s">
        <v>257</v>
      </c>
      <c r="C104" s="33" t="n">
        <f aca="false">SUM(D104:DW104)</f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34" t="n">
        <v>0</v>
      </c>
      <c r="BF104" s="34" t="n">
        <v>0</v>
      </c>
      <c r="BG104" s="34" t="n">
        <v>0</v>
      </c>
      <c r="BH104" s="34" t="n">
        <v>0</v>
      </c>
      <c r="BI104" s="34" t="n">
        <v>0</v>
      </c>
      <c r="BJ104" s="34" t="n">
        <v>0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34" t="n">
        <v>0</v>
      </c>
      <c r="BT104" s="34" t="n">
        <v>0</v>
      </c>
      <c r="BU104" s="34" t="n">
        <v>0</v>
      </c>
      <c r="BV104" s="34" t="n">
        <v>0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0</v>
      </c>
      <c r="CG104" s="34" t="n">
        <v>0</v>
      </c>
      <c r="CH104" s="34" t="n">
        <v>0</v>
      </c>
      <c r="CI104" s="34" t="n">
        <v>0</v>
      </c>
      <c r="CJ104" s="34" t="n">
        <v>0</v>
      </c>
      <c r="CK104" s="34" t="n">
        <v>0</v>
      </c>
      <c r="CL104" s="34" t="n">
        <v>0</v>
      </c>
      <c r="CM104" s="34" t="n">
        <v>0</v>
      </c>
      <c r="CN104" s="34" t="n">
        <v>0</v>
      </c>
      <c r="CO104" s="34" t="n">
        <v>0</v>
      </c>
      <c r="CP104" s="34" t="n">
        <v>0</v>
      </c>
      <c r="CQ104" s="34" t="n">
        <v>0</v>
      </c>
      <c r="CR104" s="34" t="n">
        <v>0</v>
      </c>
      <c r="CS104" s="34" t="n">
        <v>0</v>
      </c>
      <c r="CT104" s="34" t="n">
        <v>0</v>
      </c>
      <c r="CU104" s="34" t="n">
        <v>0</v>
      </c>
      <c r="CV104" s="34" t="n">
        <v>0</v>
      </c>
      <c r="CW104" s="34" t="n">
        <v>0</v>
      </c>
      <c r="CX104" s="34" t="n">
        <v>0</v>
      </c>
      <c r="CY104" s="34" t="n">
        <v>0</v>
      </c>
      <c r="CZ104" s="34" t="n">
        <v>0</v>
      </c>
      <c r="DA104" s="34" t="n">
        <v>0</v>
      </c>
      <c r="DB104" s="34" t="n">
        <v>0</v>
      </c>
      <c r="DC104" s="34" t="n">
        <v>0</v>
      </c>
      <c r="DD104" s="34" t="n">
        <v>0</v>
      </c>
      <c r="DE104" s="34" t="n">
        <v>0</v>
      </c>
      <c r="DF104" s="34" t="n">
        <v>0</v>
      </c>
      <c r="DG104" s="34" t="n">
        <v>0</v>
      </c>
      <c r="DH104" s="34" t="n">
        <v>0</v>
      </c>
      <c r="DI104" s="34" t="n">
        <v>0</v>
      </c>
      <c r="DJ104" s="34" t="n">
        <v>0</v>
      </c>
      <c r="DK104" s="34" t="n">
        <v>0</v>
      </c>
      <c r="DL104" s="34" t="n">
        <v>0</v>
      </c>
      <c r="DM104" s="34" t="n">
        <v>0</v>
      </c>
      <c r="DN104" s="34" t="n">
        <v>0</v>
      </c>
      <c r="DO104" s="34" t="n">
        <v>0</v>
      </c>
      <c r="DP104" s="34" t="n">
        <v>0</v>
      </c>
      <c r="DQ104" s="34" t="n">
        <v>0</v>
      </c>
      <c r="DR104" s="34" t="n">
        <v>0</v>
      </c>
      <c r="DS104" s="34" t="n">
        <v>0</v>
      </c>
      <c r="DT104" s="34" t="n">
        <v>0</v>
      </c>
      <c r="DU104" s="34" t="n">
        <v>0</v>
      </c>
      <c r="DV104" s="34" t="n">
        <v>0</v>
      </c>
      <c r="DW104" s="34" t="n">
        <v>0</v>
      </c>
    </row>
    <row r="105" customFormat="false" ht="15.75" hidden="false" customHeight="false" outlineLevel="0" collapsed="false">
      <c r="A105" s="16" t="n">
        <v>101</v>
      </c>
      <c r="B105" s="16" t="s">
        <v>258</v>
      </c>
      <c r="C105" s="33" t="n">
        <f aca="false">SUM(D105:DW105)</f>
        <v>1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4" t="n">
        <v>0</v>
      </c>
      <c r="BF105" s="34" t="n">
        <v>0</v>
      </c>
      <c r="BG105" s="34" t="n">
        <v>0</v>
      </c>
      <c r="BH105" s="34" t="n">
        <v>0</v>
      </c>
      <c r="BI105" s="34" t="n">
        <v>0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34" t="n">
        <v>0</v>
      </c>
      <c r="BT105" s="34" t="n">
        <v>0</v>
      </c>
      <c r="BU105" s="34" t="n">
        <v>0</v>
      </c>
      <c r="BV105" s="34" t="n">
        <v>0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4" t="n">
        <v>0</v>
      </c>
      <c r="CH105" s="34" t="n">
        <v>0</v>
      </c>
      <c r="CI105" s="34" t="n">
        <v>0</v>
      </c>
      <c r="CJ105" s="34" t="n">
        <v>0</v>
      </c>
      <c r="CK105" s="34" t="n">
        <v>0</v>
      </c>
      <c r="CL105" s="34" t="n">
        <v>0</v>
      </c>
      <c r="CM105" s="34" t="n">
        <v>0</v>
      </c>
      <c r="CN105" s="34" t="n">
        <v>0</v>
      </c>
      <c r="CO105" s="34" t="n">
        <v>0</v>
      </c>
      <c r="CP105" s="34" t="n">
        <v>0</v>
      </c>
      <c r="CQ105" s="34" t="n">
        <v>0</v>
      </c>
      <c r="CR105" s="34" t="n">
        <v>0</v>
      </c>
      <c r="CS105" s="34" t="n">
        <v>0</v>
      </c>
      <c r="CT105" s="34" t="n">
        <v>0</v>
      </c>
      <c r="CU105" s="34" t="n">
        <v>0</v>
      </c>
      <c r="CV105" s="34" t="n">
        <v>0</v>
      </c>
      <c r="CW105" s="34" t="n">
        <v>0</v>
      </c>
      <c r="CX105" s="34" t="n">
        <v>0</v>
      </c>
      <c r="CY105" s="34" t="n">
        <v>0</v>
      </c>
      <c r="CZ105" s="34" t="n">
        <v>0</v>
      </c>
      <c r="DA105" s="34" t="n">
        <v>0</v>
      </c>
      <c r="DB105" s="34" t="n">
        <v>0</v>
      </c>
      <c r="DC105" s="34" t="n">
        <v>0</v>
      </c>
      <c r="DD105" s="34" t="n">
        <v>0</v>
      </c>
      <c r="DE105" s="34" t="n">
        <v>0</v>
      </c>
      <c r="DF105" s="34" t="n">
        <v>0</v>
      </c>
      <c r="DG105" s="34" t="n">
        <v>0</v>
      </c>
      <c r="DH105" s="34" t="n">
        <v>0</v>
      </c>
      <c r="DI105" s="34" t="n">
        <v>1</v>
      </c>
      <c r="DJ105" s="34" t="n">
        <v>0</v>
      </c>
      <c r="DK105" s="34" t="n">
        <v>0</v>
      </c>
      <c r="DL105" s="34" t="n">
        <v>0</v>
      </c>
      <c r="DM105" s="34" t="n">
        <v>0</v>
      </c>
      <c r="DN105" s="34" t="n">
        <v>0</v>
      </c>
      <c r="DO105" s="34" t="n">
        <v>0</v>
      </c>
      <c r="DP105" s="34" t="n">
        <v>0</v>
      </c>
      <c r="DQ105" s="34" t="n">
        <v>0</v>
      </c>
      <c r="DR105" s="34" t="n">
        <v>0</v>
      </c>
      <c r="DS105" s="34" t="n">
        <v>0</v>
      </c>
      <c r="DT105" s="34" t="n">
        <v>0</v>
      </c>
      <c r="DU105" s="34" t="n">
        <v>0</v>
      </c>
      <c r="DV105" s="34" t="n">
        <v>0</v>
      </c>
      <c r="DW105" s="34" t="n">
        <v>0</v>
      </c>
    </row>
    <row r="106" customFormat="false" ht="15.75" hidden="false" customHeight="false" outlineLevel="0" collapsed="false">
      <c r="A106" s="16" t="n">
        <v>102</v>
      </c>
      <c r="B106" s="16" t="s">
        <v>259</v>
      </c>
      <c r="C106" s="33" t="n">
        <f aca="false">SUM(D106:DW106)</f>
        <v>3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0</v>
      </c>
      <c r="AX106" s="34" t="n">
        <v>0</v>
      </c>
      <c r="AY106" s="34" t="n">
        <v>1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0</v>
      </c>
      <c r="BE106" s="34" t="n">
        <v>0</v>
      </c>
      <c r="BF106" s="34" t="n">
        <v>0</v>
      </c>
      <c r="BG106" s="34" t="n">
        <v>0</v>
      </c>
      <c r="BH106" s="34" t="n">
        <v>0</v>
      </c>
      <c r="BI106" s="34" t="n">
        <v>0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0</v>
      </c>
      <c r="BS106" s="34" t="n">
        <v>0</v>
      </c>
      <c r="BT106" s="34" t="n">
        <v>0</v>
      </c>
      <c r="BU106" s="34" t="n">
        <v>0</v>
      </c>
      <c r="BV106" s="34" t="n">
        <v>0</v>
      </c>
      <c r="BW106" s="34" t="n">
        <v>0</v>
      </c>
      <c r="BX106" s="34" t="n">
        <v>0</v>
      </c>
      <c r="BY106" s="34" t="n">
        <v>0</v>
      </c>
      <c r="BZ106" s="34" t="n">
        <v>0</v>
      </c>
      <c r="CA106" s="34" t="n">
        <v>0</v>
      </c>
      <c r="CB106" s="34" t="n">
        <v>0</v>
      </c>
      <c r="CC106" s="34" t="n">
        <v>0</v>
      </c>
      <c r="CD106" s="34" t="n">
        <v>0</v>
      </c>
      <c r="CE106" s="34" t="n">
        <v>0</v>
      </c>
      <c r="CF106" s="34" t="n">
        <v>0</v>
      </c>
      <c r="CG106" s="34" t="n">
        <v>0</v>
      </c>
      <c r="CH106" s="34" t="n">
        <v>0</v>
      </c>
      <c r="CI106" s="34" t="n">
        <v>0</v>
      </c>
      <c r="CJ106" s="34" t="n">
        <v>0</v>
      </c>
      <c r="CK106" s="34" t="n">
        <v>0</v>
      </c>
      <c r="CL106" s="34" t="n">
        <v>0</v>
      </c>
      <c r="CM106" s="34" t="n">
        <v>0</v>
      </c>
      <c r="CN106" s="34" t="n">
        <v>0</v>
      </c>
      <c r="CO106" s="34" t="n">
        <v>0</v>
      </c>
      <c r="CP106" s="34" t="n">
        <v>0</v>
      </c>
      <c r="CQ106" s="34" t="n">
        <v>0</v>
      </c>
      <c r="CR106" s="34" t="n">
        <v>0</v>
      </c>
      <c r="CS106" s="34" t="n">
        <v>0</v>
      </c>
      <c r="CT106" s="34" t="n">
        <v>0</v>
      </c>
      <c r="CU106" s="34" t="n">
        <v>1</v>
      </c>
      <c r="CV106" s="34" t="n">
        <v>0</v>
      </c>
      <c r="CW106" s="34" t="n">
        <v>0</v>
      </c>
      <c r="CX106" s="34" t="n">
        <v>0</v>
      </c>
      <c r="CY106" s="34" t="n">
        <v>0</v>
      </c>
      <c r="CZ106" s="34" t="n">
        <v>0</v>
      </c>
      <c r="DA106" s="34" t="n">
        <v>0</v>
      </c>
      <c r="DB106" s="34" t="n">
        <v>0</v>
      </c>
      <c r="DC106" s="34" t="n">
        <v>0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0</v>
      </c>
      <c r="DI106" s="34" t="n">
        <v>0</v>
      </c>
      <c r="DJ106" s="34" t="n">
        <v>0</v>
      </c>
      <c r="DK106" s="34" t="n">
        <v>0</v>
      </c>
      <c r="DL106" s="34" t="n">
        <v>0</v>
      </c>
      <c r="DM106" s="34" t="n">
        <v>0</v>
      </c>
      <c r="DN106" s="34" t="n">
        <v>0</v>
      </c>
      <c r="DO106" s="34" t="n">
        <v>0</v>
      </c>
      <c r="DP106" s="34" t="n">
        <v>0</v>
      </c>
      <c r="DQ106" s="34" t="n">
        <v>0</v>
      </c>
      <c r="DR106" s="34" t="n">
        <v>1</v>
      </c>
      <c r="DS106" s="34" t="n">
        <v>0</v>
      </c>
      <c r="DT106" s="34" t="n">
        <v>0</v>
      </c>
      <c r="DU106" s="34" t="n">
        <v>0</v>
      </c>
      <c r="DV106" s="34" t="n">
        <v>0</v>
      </c>
      <c r="DW106" s="34" t="n">
        <v>0</v>
      </c>
    </row>
    <row r="107" customFormat="false" ht="15.75" hidden="false" customHeight="false" outlineLevel="0" collapsed="false">
      <c r="A107" s="16" t="n">
        <v>103</v>
      </c>
      <c r="B107" s="16" t="s">
        <v>260</v>
      </c>
      <c r="C107" s="33" t="n">
        <f aca="false">SUM(D107:DW107)</f>
        <v>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  <c r="AA107" s="34" t="n">
        <v>0</v>
      </c>
      <c r="AB107" s="34" t="n">
        <v>0</v>
      </c>
      <c r="AC107" s="34" t="n">
        <v>0</v>
      </c>
      <c r="AD107" s="34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0</v>
      </c>
      <c r="AY107" s="34" t="n">
        <v>0</v>
      </c>
      <c r="AZ107" s="34" t="n">
        <v>0</v>
      </c>
      <c r="BA107" s="34" t="n">
        <v>0</v>
      </c>
      <c r="BB107" s="34" t="n">
        <v>0</v>
      </c>
      <c r="BC107" s="34" t="n">
        <v>0</v>
      </c>
      <c r="BD107" s="34" t="n">
        <v>0</v>
      </c>
      <c r="BE107" s="34" t="n">
        <v>0</v>
      </c>
      <c r="BF107" s="34" t="n">
        <v>0</v>
      </c>
      <c r="BG107" s="34" t="n">
        <v>0</v>
      </c>
      <c r="BH107" s="34" t="n">
        <v>0</v>
      </c>
      <c r="BI107" s="34" t="n">
        <v>0</v>
      </c>
      <c r="BJ107" s="34" t="n">
        <v>0</v>
      </c>
      <c r="BK107" s="34" t="n">
        <v>0</v>
      </c>
      <c r="BL107" s="34" t="n">
        <v>0</v>
      </c>
      <c r="BM107" s="34" t="n">
        <v>0</v>
      </c>
      <c r="BN107" s="34" t="n">
        <v>0</v>
      </c>
      <c r="BO107" s="34" t="n">
        <v>0</v>
      </c>
      <c r="BP107" s="34" t="n">
        <v>0</v>
      </c>
      <c r="BQ107" s="34" t="n">
        <v>0</v>
      </c>
      <c r="BR107" s="34" t="n">
        <v>0</v>
      </c>
      <c r="BS107" s="34" t="n">
        <v>0</v>
      </c>
      <c r="BT107" s="34" t="n">
        <v>0</v>
      </c>
      <c r="BU107" s="34" t="n">
        <v>0</v>
      </c>
      <c r="BV107" s="34" t="n">
        <v>0</v>
      </c>
      <c r="BW107" s="34" t="n">
        <v>0</v>
      </c>
      <c r="BX107" s="34" t="n">
        <v>0</v>
      </c>
      <c r="BY107" s="34" t="n">
        <v>0</v>
      </c>
      <c r="BZ107" s="34" t="n">
        <v>0</v>
      </c>
      <c r="CA107" s="34" t="n">
        <v>0</v>
      </c>
      <c r="CB107" s="34" t="n">
        <v>0</v>
      </c>
      <c r="CC107" s="34" t="n">
        <v>0</v>
      </c>
      <c r="CD107" s="34" t="n">
        <v>0</v>
      </c>
      <c r="CE107" s="34" t="n">
        <v>0</v>
      </c>
      <c r="CF107" s="34" t="n">
        <v>0</v>
      </c>
      <c r="CG107" s="34" t="n">
        <v>0</v>
      </c>
      <c r="CH107" s="34" t="n">
        <v>0</v>
      </c>
      <c r="CI107" s="34" t="n">
        <v>0</v>
      </c>
      <c r="CJ107" s="34" t="n">
        <v>0</v>
      </c>
      <c r="CK107" s="34" t="n">
        <v>0</v>
      </c>
      <c r="CL107" s="34" t="n">
        <v>0</v>
      </c>
      <c r="CM107" s="34" t="n">
        <v>0</v>
      </c>
      <c r="CN107" s="34" t="n">
        <v>0</v>
      </c>
      <c r="CO107" s="34" t="n">
        <v>0</v>
      </c>
      <c r="CP107" s="34" t="n">
        <v>0</v>
      </c>
      <c r="CQ107" s="34" t="n">
        <v>0</v>
      </c>
      <c r="CR107" s="34" t="n">
        <v>0</v>
      </c>
      <c r="CS107" s="34" t="n">
        <v>0</v>
      </c>
      <c r="CT107" s="34" t="n">
        <v>0</v>
      </c>
      <c r="CU107" s="34" t="n">
        <v>0</v>
      </c>
      <c r="CV107" s="34" t="n">
        <v>0</v>
      </c>
      <c r="CW107" s="34" t="n">
        <v>0</v>
      </c>
      <c r="CX107" s="34" t="n">
        <v>0</v>
      </c>
      <c r="CY107" s="34" t="n">
        <v>0</v>
      </c>
      <c r="CZ107" s="34" t="n">
        <v>0</v>
      </c>
      <c r="DA107" s="34" t="n">
        <v>0</v>
      </c>
      <c r="DB107" s="34" t="n">
        <v>0</v>
      </c>
      <c r="DC107" s="34" t="n">
        <v>0</v>
      </c>
      <c r="DD107" s="34" t="n">
        <v>0</v>
      </c>
      <c r="DE107" s="34" t="n">
        <v>0</v>
      </c>
      <c r="DF107" s="34" t="n">
        <v>0</v>
      </c>
      <c r="DG107" s="34" t="n">
        <v>0</v>
      </c>
      <c r="DH107" s="34" t="n">
        <v>0</v>
      </c>
      <c r="DI107" s="34" t="n">
        <v>0</v>
      </c>
      <c r="DJ107" s="34" t="n">
        <v>0</v>
      </c>
      <c r="DK107" s="34" t="n">
        <v>0</v>
      </c>
      <c r="DL107" s="34" t="n">
        <v>0</v>
      </c>
      <c r="DM107" s="34" t="n">
        <v>0</v>
      </c>
      <c r="DN107" s="34" t="n">
        <v>0</v>
      </c>
      <c r="DO107" s="34" t="n">
        <v>0</v>
      </c>
      <c r="DP107" s="34" t="n">
        <v>0</v>
      </c>
      <c r="DQ107" s="34" t="n">
        <v>0</v>
      </c>
      <c r="DR107" s="34" t="n">
        <v>0</v>
      </c>
      <c r="DS107" s="34" t="n">
        <v>0</v>
      </c>
      <c r="DT107" s="34" t="n">
        <v>0</v>
      </c>
      <c r="DU107" s="34" t="n">
        <v>0</v>
      </c>
      <c r="DV107" s="34" t="n">
        <v>0</v>
      </c>
      <c r="DW107" s="34" t="n">
        <v>0</v>
      </c>
    </row>
    <row r="108" customFormat="false" ht="15.75" hidden="false" customHeight="false" outlineLevel="0" collapsed="false">
      <c r="A108" s="16" t="n">
        <v>104</v>
      </c>
      <c r="B108" s="16" t="s">
        <v>261</v>
      </c>
      <c r="C108" s="33" t="n">
        <f aca="false">SUM(D108:DW108)</f>
        <v>0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34" t="n">
        <v>0</v>
      </c>
      <c r="BF108" s="34" t="n">
        <v>0</v>
      </c>
      <c r="BG108" s="34" t="n">
        <v>0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34" t="n">
        <v>0</v>
      </c>
      <c r="BT108" s="34" t="n">
        <v>0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34" t="n">
        <v>0</v>
      </c>
      <c r="CH108" s="34" t="n">
        <v>0</v>
      </c>
      <c r="CI108" s="34" t="n">
        <v>0</v>
      </c>
      <c r="CJ108" s="34" t="n">
        <v>0</v>
      </c>
      <c r="CK108" s="34" t="n">
        <v>0</v>
      </c>
      <c r="CL108" s="34" t="n">
        <v>0</v>
      </c>
      <c r="CM108" s="34" t="n">
        <v>0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0</v>
      </c>
      <c r="CT108" s="34" t="n">
        <v>0</v>
      </c>
      <c r="CU108" s="34" t="n">
        <v>0</v>
      </c>
      <c r="CV108" s="34" t="n">
        <v>0</v>
      </c>
      <c r="CW108" s="34" t="n">
        <v>0</v>
      </c>
      <c r="CX108" s="34" t="n">
        <v>0</v>
      </c>
      <c r="CY108" s="34" t="n">
        <v>0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0</v>
      </c>
      <c r="DI108" s="34" t="n">
        <v>0</v>
      </c>
      <c r="DJ108" s="34" t="n">
        <v>0</v>
      </c>
      <c r="DK108" s="34" t="n">
        <v>0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0</v>
      </c>
      <c r="DW108" s="34" t="n">
        <v>0</v>
      </c>
    </row>
    <row r="109" customFormat="false" ht="15.75" hidden="false" customHeight="false" outlineLevel="0" collapsed="false">
      <c r="A109" s="16" t="n">
        <v>105</v>
      </c>
      <c r="B109" s="16" t="s">
        <v>262</v>
      </c>
      <c r="C109" s="33" t="n">
        <f aca="false">SUM(D109:DW109)</f>
        <v>6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34" t="n">
        <v>0</v>
      </c>
      <c r="AE109" s="34" t="n">
        <v>0</v>
      </c>
      <c r="AF109" s="34" t="n">
        <v>0</v>
      </c>
      <c r="AG109" s="34" t="n">
        <v>1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34" t="n">
        <v>0</v>
      </c>
      <c r="AR109" s="34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34" t="n">
        <v>0</v>
      </c>
      <c r="BF109" s="34" t="n">
        <v>0</v>
      </c>
      <c r="BG109" s="34" t="n">
        <v>0</v>
      </c>
      <c r="BH109" s="34" t="n">
        <v>0</v>
      </c>
      <c r="BI109" s="34" t="n">
        <v>0</v>
      </c>
      <c r="BJ109" s="34" t="n">
        <v>1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34" t="n">
        <v>0</v>
      </c>
      <c r="BT109" s="34" t="n">
        <v>0</v>
      </c>
      <c r="BU109" s="34" t="n">
        <v>0</v>
      </c>
      <c r="BV109" s="34" t="n">
        <v>0</v>
      </c>
      <c r="BW109" s="34" t="n">
        <v>0</v>
      </c>
      <c r="BX109" s="34" t="n">
        <v>1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34" t="n">
        <v>0</v>
      </c>
      <c r="CH109" s="34" t="n">
        <v>0</v>
      </c>
      <c r="CI109" s="34" t="n">
        <v>0</v>
      </c>
      <c r="CJ109" s="34" t="n">
        <v>0</v>
      </c>
      <c r="CK109" s="34" t="n">
        <v>0</v>
      </c>
      <c r="CL109" s="34" t="n">
        <v>0</v>
      </c>
      <c r="CM109" s="34" t="n">
        <v>0</v>
      </c>
      <c r="CN109" s="34" t="n">
        <v>0</v>
      </c>
      <c r="CO109" s="34" t="n">
        <v>0</v>
      </c>
      <c r="CP109" s="34" t="n">
        <v>0</v>
      </c>
      <c r="CQ109" s="34" t="n">
        <v>1</v>
      </c>
      <c r="CR109" s="34" t="n">
        <v>0</v>
      </c>
      <c r="CS109" s="34" t="n">
        <v>0</v>
      </c>
      <c r="CT109" s="34" t="n">
        <v>0</v>
      </c>
      <c r="CU109" s="34" t="n">
        <v>0</v>
      </c>
      <c r="CV109" s="34" t="n">
        <v>0</v>
      </c>
      <c r="CW109" s="34" t="n">
        <v>0</v>
      </c>
      <c r="CX109" s="34" t="n">
        <v>0</v>
      </c>
      <c r="CY109" s="34" t="n">
        <v>0</v>
      </c>
      <c r="CZ109" s="34" t="n">
        <v>0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0</v>
      </c>
      <c r="DG109" s="34" t="n">
        <v>0</v>
      </c>
      <c r="DH109" s="34" t="n">
        <v>1</v>
      </c>
      <c r="DI109" s="34" t="n">
        <v>0</v>
      </c>
      <c r="DJ109" s="34" t="n">
        <v>0</v>
      </c>
      <c r="DK109" s="34" t="n">
        <v>1</v>
      </c>
      <c r="DL109" s="34" t="n">
        <v>0</v>
      </c>
      <c r="DM109" s="34" t="n">
        <v>0</v>
      </c>
      <c r="DN109" s="34" t="n">
        <v>0</v>
      </c>
      <c r="DO109" s="34" t="n">
        <v>0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0</v>
      </c>
      <c r="DW109" s="34" t="n">
        <v>0</v>
      </c>
    </row>
    <row r="110" customFormat="false" ht="15.75" hidden="false" customHeight="false" outlineLevel="0" collapsed="false">
      <c r="A110" s="16" t="n">
        <v>106</v>
      </c>
      <c r="B110" s="16" t="s">
        <v>263</v>
      </c>
      <c r="C110" s="33" t="n">
        <f aca="false">SUM(D110:DW110)</f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34" t="n">
        <v>0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4" t="n">
        <v>0</v>
      </c>
      <c r="BF110" s="34" t="n">
        <v>0</v>
      </c>
      <c r="BG110" s="34" t="n">
        <v>0</v>
      </c>
      <c r="BH110" s="34" t="n">
        <v>0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4" t="n">
        <v>0</v>
      </c>
      <c r="BT110" s="34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4" t="n">
        <v>0</v>
      </c>
      <c r="CH110" s="34" t="n">
        <v>0</v>
      </c>
      <c r="CI110" s="34" t="n">
        <v>0</v>
      </c>
      <c r="CJ110" s="34" t="n">
        <v>0</v>
      </c>
      <c r="CK110" s="34" t="n">
        <v>0</v>
      </c>
      <c r="CL110" s="34" t="n">
        <v>0</v>
      </c>
      <c r="CM110" s="34" t="n">
        <v>0</v>
      </c>
      <c r="CN110" s="34" t="n">
        <v>0</v>
      </c>
      <c r="CO110" s="34" t="n">
        <v>0</v>
      </c>
      <c r="CP110" s="34" t="n">
        <v>0</v>
      </c>
      <c r="CQ110" s="34" t="n">
        <v>0</v>
      </c>
      <c r="CR110" s="34" t="n">
        <v>0</v>
      </c>
      <c r="CS110" s="34" t="n">
        <v>0</v>
      </c>
      <c r="CT110" s="34" t="n">
        <v>0</v>
      </c>
      <c r="CU110" s="34" t="n">
        <v>0</v>
      </c>
      <c r="CV110" s="34" t="n">
        <v>0</v>
      </c>
      <c r="CW110" s="34" t="n">
        <v>0</v>
      </c>
      <c r="CX110" s="34" t="n">
        <v>0</v>
      </c>
      <c r="CY110" s="34" t="n">
        <v>0</v>
      </c>
      <c r="CZ110" s="34" t="n">
        <v>0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0</v>
      </c>
      <c r="DG110" s="34" t="n">
        <v>0</v>
      </c>
      <c r="DH110" s="34" t="n">
        <v>0</v>
      </c>
      <c r="DI110" s="34" t="n">
        <v>0</v>
      </c>
      <c r="DJ110" s="34" t="n">
        <v>0</v>
      </c>
      <c r="DK110" s="34" t="n">
        <v>0</v>
      </c>
      <c r="DL110" s="34" t="n">
        <v>0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0</v>
      </c>
      <c r="DW110" s="34" t="n">
        <v>0</v>
      </c>
    </row>
    <row r="111" customFormat="false" ht="15.75" hidden="false" customHeight="false" outlineLevel="0" collapsed="false">
      <c r="A111" s="16" t="n">
        <v>107</v>
      </c>
      <c r="B111" s="16" t="s">
        <v>264</v>
      </c>
      <c r="C111" s="33" t="n">
        <f aca="false">SUM(D111:DW111)</f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0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34" t="n">
        <v>0</v>
      </c>
      <c r="BF111" s="34" t="n">
        <v>0</v>
      </c>
      <c r="BG111" s="34" t="n">
        <v>0</v>
      </c>
      <c r="BH111" s="34" t="n">
        <v>0</v>
      </c>
      <c r="BI111" s="34" t="n">
        <v>0</v>
      </c>
      <c r="BJ111" s="34" t="n">
        <v>0</v>
      </c>
      <c r="BK111" s="34" t="n">
        <v>0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0</v>
      </c>
      <c r="BS111" s="34" t="n">
        <v>0</v>
      </c>
      <c r="BT111" s="34" t="n">
        <v>0</v>
      </c>
      <c r="BU111" s="34" t="n">
        <v>0</v>
      </c>
      <c r="BV111" s="34" t="n">
        <v>0</v>
      </c>
      <c r="BW111" s="34" t="n">
        <v>0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0</v>
      </c>
      <c r="CG111" s="34" t="n">
        <v>0</v>
      </c>
      <c r="CH111" s="34" t="n">
        <v>0</v>
      </c>
      <c r="CI111" s="34" t="n">
        <v>0</v>
      </c>
      <c r="CJ111" s="34" t="n">
        <v>0</v>
      </c>
      <c r="CK111" s="34" t="n">
        <v>0</v>
      </c>
      <c r="CL111" s="34" t="n">
        <v>0</v>
      </c>
      <c r="CM111" s="34" t="n">
        <v>0</v>
      </c>
      <c r="CN111" s="34" t="n">
        <v>0</v>
      </c>
      <c r="CO111" s="34" t="n">
        <v>0</v>
      </c>
      <c r="CP111" s="34" t="n">
        <v>0</v>
      </c>
      <c r="CQ111" s="34" t="n">
        <v>0</v>
      </c>
      <c r="CR111" s="34" t="n">
        <v>0</v>
      </c>
      <c r="CS111" s="34" t="n">
        <v>0</v>
      </c>
      <c r="CT111" s="34" t="n">
        <v>0</v>
      </c>
      <c r="CU111" s="34" t="n">
        <v>0</v>
      </c>
      <c r="CV111" s="34" t="n">
        <v>0</v>
      </c>
      <c r="CW111" s="34" t="n">
        <v>0</v>
      </c>
      <c r="CX111" s="34" t="n">
        <v>0</v>
      </c>
      <c r="CY111" s="34" t="n">
        <v>0</v>
      </c>
      <c r="CZ111" s="34" t="n">
        <v>0</v>
      </c>
      <c r="DA111" s="34" t="n">
        <v>0</v>
      </c>
      <c r="DB111" s="34" t="n">
        <v>0</v>
      </c>
      <c r="DC111" s="34" t="n">
        <v>0</v>
      </c>
      <c r="DD111" s="34" t="n">
        <v>0</v>
      </c>
      <c r="DE111" s="34" t="n">
        <v>0</v>
      </c>
      <c r="DF111" s="34" t="n">
        <v>0</v>
      </c>
      <c r="DG111" s="34" t="n">
        <v>0</v>
      </c>
      <c r="DH111" s="34" t="n">
        <v>0</v>
      </c>
      <c r="DI111" s="34" t="n">
        <v>0</v>
      </c>
      <c r="DJ111" s="34" t="n">
        <v>0</v>
      </c>
      <c r="DK111" s="34" t="n">
        <v>0</v>
      </c>
      <c r="DL111" s="34" t="n">
        <v>0</v>
      </c>
      <c r="DM111" s="34" t="n">
        <v>0</v>
      </c>
      <c r="DN111" s="34" t="n">
        <v>0</v>
      </c>
      <c r="DO111" s="34" t="n">
        <v>0</v>
      </c>
      <c r="DP111" s="34" t="n">
        <v>0</v>
      </c>
      <c r="DQ111" s="34" t="n">
        <v>0</v>
      </c>
      <c r="DR111" s="34" t="n">
        <v>0</v>
      </c>
      <c r="DS111" s="34" t="n">
        <v>0</v>
      </c>
      <c r="DT111" s="34" t="n">
        <v>0</v>
      </c>
      <c r="DU111" s="34" t="n">
        <v>0</v>
      </c>
      <c r="DV111" s="34" t="n">
        <v>0</v>
      </c>
      <c r="DW111" s="34" t="n">
        <v>0</v>
      </c>
    </row>
    <row r="112" customFormat="false" ht="15.75" hidden="false" customHeight="false" outlineLevel="0" collapsed="false">
      <c r="A112" s="16" t="n">
        <v>108</v>
      </c>
      <c r="B112" s="16" t="s">
        <v>265</v>
      </c>
      <c r="C112" s="33" t="n">
        <f aca="false">SUM(D112:DW112)</f>
        <v>5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1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1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34" t="n">
        <v>0</v>
      </c>
      <c r="AW112" s="34" t="n">
        <v>0</v>
      </c>
      <c r="AX112" s="34" t="n">
        <v>0</v>
      </c>
      <c r="AY112" s="34" t="n">
        <v>1.5</v>
      </c>
      <c r="AZ112" s="34" t="n">
        <v>0</v>
      </c>
      <c r="BA112" s="34" t="n">
        <v>0</v>
      </c>
      <c r="BB112" s="34" t="n">
        <v>0</v>
      </c>
      <c r="BC112" s="34" t="n">
        <v>0</v>
      </c>
      <c r="BD112" s="34" t="n">
        <v>0</v>
      </c>
      <c r="BE112" s="34" t="n">
        <v>0</v>
      </c>
      <c r="BF112" s="34" t="n">
        <v>0</v>
      </c>
      <c r="BG112" s="34" t="n">
        <v>0</v>
      </c>
      <c r="BH112" s="34" t="n">
        <v>0</v>
      </c>
      <c r="BI112" s="34" t="n">
        <v>0</v>
      </c>
      <c r="BJ112" s="34" t="n">
        <v>0</v>
      </c>
      <c r="BK112" s="34" t="n">
        <v>0</v>
      </c>
      <c r="BL112" s="34" t="n">
        <v>0</v>
      </c>
      <c r="BM112" s="34" t="n">
        <v>0</v>
      </c>
      <c r="BN112" s="34" t="n">
        <v>0</v>
      </c>
      <c r="BO112" s="34" t="n">
        <v>0</v>
      </c>
      <c r="BP112" s="34" t="n">
        <v>0</v>
      </c>
      <c r="BQ112" s="34" t="n">
        <v>0</v>
      </c>
      <c r="BR112" s="34" t="n">
        <v>0</v>
      </c>
      <c r="BS112" s="34" t="n">
        <v>0</v>
      </c>
      <c r="BT112" s="34" t="n">
        <v>0</v>
      </c>
      <c r="BU112" s="34" t="n">
        <v>0</v>
      </c>
      <c r="BV112" s="34" t="n">
        <v>0</v>
      </c>
      <c r="BW112" s="34" t="n">
        <v>0</v>
      </c>
      <c r="BX112" s="34" t="n">
        <v>0</v>
      </c>
      <c r="BY112" s="34" t="n">
        <v>0</v>
      </c>
      <c r="BZ112" s="34" t="n">
        <v>0</v>
      </c>
      <c r="CA112" s="34" t="n">
        <v>0</v>
      </c>
      <c r="CB112" s="34" t="n">
        <v>0</v>
      </c>
      <c r="CC112" s="34" t="n">
        <v>0</v>
      </c>
      <c r="CD112" s="34" t="n">
        <v>0</v>
      </c>
      <c r="CE112" s="34" t="n">
        <v>0</v>
      </c>
      <c r="CF112" s="34" t="n">
        <v>0.5</v>
      </c>
      <c r="CG112" s="34" t="n">
        <v>0</v>
      </c>
      <c r="CH112" s="34" t="n">
        <v>0</v>
      </c>
      <c r="CI112" s="34" t="n">
        <v>0</v>
      </c>
      <c r="CJ112" s="34" t="n">
        <v>0</v>
      </c>
      <c r="CK112" s="34" t="n">
        <v>0</v>
      </c>
      <c r="CL112" s="34" t="n">
        <v>0</v>
      </c>
      <c r="CM112" s="34" t="n">
        <v>0</v>
      </c>
      <c r="CN112" s="34" t="n">
        <v>0</v>
      </c>
      <c r="CO112" s="34" t="n">
        <v>0</v>
      </c>
      <c r="CP112" s="34" t="n">
        <v>0</v>
      </c>
      <c r="CQ112" s="34" t="n">
        <v>0</v>
      </c>
      <c r="CR112" s="34" t="n">
        <v>0</v>
      </c>
      <c r="CS112" s="34" t="n">
        <v>0</v>
      </c>
      <c r="CT112" s="34" t="n">
        <v>0</v>
      </c>
      <c r="CU112" s="34" t="n">
        <v>0</v>
      </c>
      <c r="CV112" s="34" t="n">
        <v>0</v>
      </c>
      <c r="CW112" s="34" t="n">
        <v>0</v>
      </c>
      <c r="CX112" s="34" t="n">
        <v>0</v>
      </c>
      <c r="CY112" s="34" t="n">
        <v>0</v>
      </c>
      <c r="CZ112" s="34" t="n">
        <v>0</v>
      </c>
      <c r="DA112" s="34" t="n">
        <v>0</v>
      </c>
      <c r="DB112" s="34" t="n">
        <v>0</v>
      </c>
      <c r="DC112" s="34" t="n">
        <v>0</v>
      </c>
      <c r="DD112" s="34" t="n">
        <v>1</v>
      </c>
      <c r="DE112" s="34" t="n">
        <v>0</v>
      </c>
      <c r="DF112" s="34" t="n">
        <v>0</v>
      </c>
      <c r="DG112" s="34" t="n">
        <v>0</v>
      </c>
      <c r="DH112" s="34" t="n">
        <v>0</v>
      </c>
      <c r="DI112" s="34" t="n">
        <v>0</v>
      </c>
      <c r="DJ112" s="34" t="n">
        <v>0</v>
      </c>
      <c r="DK112" s="34" t="n">
        <v>0</v>
      </c>
      <c r="DL112" s="34" t="n">
        <v>0</v>
      </c>
      <c r="DM112" s="34" t="n">
        <v>0</v>
      </c>
      <c r="DN112" s="34" t="n">
        <v>0</v>
      </c>
      <c r="DO112" s="34" t="n">
        <v>0</v>
      </c>
      <c r="DP112" s="34" t="n">
        <v>0</v>
      </c>
      <c r="DQ112" s="34" t="n">
        <v>0</v>
      </c>
      <c r="DR112" s="34" t="n">
        <v>0</v>
      </c>
      <c r="DS112" s="34" t="n">
        <v>0</v>
      </c>
      <c r="DT112" s="34" t="n">
        <v>0</v>
      </c>
      <c r="DU112" s="34" t="n">
        <v>0</v>
      </c>
      <c r="DV112" s="34" t="n">
        <v>0</v>
      </c>
      <c r="DW112" s="34" t="n">
        <v>0</v>
      </c>
    </row>
    <row r="113" customFormat="false" ht="15.75" hidden="false" customHeight="false" outlineLevel="0" collapsed="false">
      <c r="A113" s="16" t="n">
        <v>109</v>
      </c>
      <c r="B113" s="16" t="s">
        <v>266</v>
      </c>
      <c r="C113" s="33" t="n">
        <f aca="false">SUM(D113:DW113)</f>
        <v>1.5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0</v>
      </c>
      <c r="AQ113" s="34" t="n">
        <v>0</v>
      </c>
      <c r="AR113" s="34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34" t="n">
        <v>0</v>
      </c>
      <c r="BF113" s="34" t="n">
        <v>0</v>
      </c>
      <c r="BG113" s="34" t="n">
        <v>0</v>
      </c>
      <c r="BH113" s="34" t="n">
        <v>0</v>
      </c>
      <c r="BI113" s="34" t="n">
        <v>0</v>
      </c>
      <c r="BJ113" s="34" t="n">
        <v>0</v>
      </c>
      <c r="BK113" s="34" t="n">
        <v>0</v>
      </c>
      <c r="BL113" s="34" t="n">
        <v>0</v>
      </c>
      <c r="BM113" s="34" t="n">
        <v>0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0</v>
      </c>
      <c r="BS113" s="34" t="n">
        <v>0</v>
      </c>
      <c r="BT113" s="34" t="n">
        <v>0</v>
      </c>
      <c r="BU113" s="34" t="n">
        <v>0</v>
      </c>
      <c r="BV113" s="34" t="n">
        <v>0</v>
      </c>
      <c r="BW113" s="34" t="n">
        <v>0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34" t="n">
        <v>0</v>
      </c>
      <c r="CH113" s="34" t="n">
        <v>0</v>
      </c>
      <c r="CI113" s="34" t="n">
        <v>0</v>
      </c>
      <c r="CJ113" s="34" t="n">
        <v>0</v>
      </c>
      <c r="CK113" s="34" t="n">
        <v>0</v>
      </c>
      <c r="CL113" s="34" t="n">
        <v>0</v>
      </c>
      <c r="CM113" s="34" t="n">
        <v>0</v>
      </c>
      <c r="CN113" s="34" t="n">
        <v>0</v>
      </c>
      <c r="CO113" s="34" t="n">
        <v>0</v>
      </c>
      <c r="CP113" s="34" t="n">
        <v>0.5</v>
      </c>
      <c r="CQ113" s="34" t="n">
        <v>0</v>
      </c>
      <c r="CR113" s="34" t="n">
        <v>0</v>
      </c>
      <c r="CS113" s="34" t="n">
        <v>0</v>
      </c>
      <c r="CT113" s="34" t="n">
        <v>0</v>
      </c>
      <c r="CU113" s="34" t="n">
        <v>0</v>
      </c>
      <c r="CV113" s="34" t="n">
        <v>0</v>
      </c>
      <c r="CW113" s="34" t="n">
        <v>0</v>
      </c>
      <c r="CX113" s="34" t="n">
        <v>0</v>
      </c>
      <c r="CY113" s="34" t="n">
        <v>0</v>
      </c>
      <c r="CZ113" s="34" t="n">
        <v>0</v>
      </c>
      <c r="DA113" s="34" t="n">
        <v>0</v>
      </c>
      <c r="DB113" s="34" t="n">
        <v>0</v>
      </c>
      <c r="DC113" s="34" t="n">
        <v>0</v>
      </c>
      <c r="DD113" s="34" t="n">
        <v>0</v>
      </c>
      <c r="DE113" s="34" t="n">
        <v>0</v>
      </c>
      <c r="DF113" s="34" t="n">
        <v>0</v>
      </c>
      <c r="DG113" s="34" t="n">
        <v>0</v>
      </c>
      <c r="DH113" s="34" t="n">
        <v>0</v>
      </c>
      <c r="DI113" s="34" t="n">
        <v>0</v>
      </c>
      <c r="DJ113" s="34" t="n">
        <v>0</v>
      </c>
      <c r="DK113" s="34" t="n">
        <v>0</v>
      </c>
      <c r="DL113" s="34" t="n">
        <v>0</v>
      </c>
      <c r="DM113" s="34" t="n">
        <v>0</v>
      </c>
      <c r="DN113" s="34" t="n">
        <v>0</v>
      </c>
      <c r="DO113" s="34" t="n">
        <v>0</v>
      </c>
      <c r="DP113" s="34" t="n">
        <v>0</v>
      </c>
      <c r="DQ113" s="34" t="n">
        <v>0</v>
      </c>
      <c r="DR113" s="34" t="n">
        <v>1</v>
      </c>
      <c r="DS113" s="34" t="n">
        <v>0</v>
      </c>
      <c r="DT113" s="34" t="n">
        <v>0</v>
      </c>
      <c r="DU113" s="34" t="n">
        <v>0</v>
      </c>
      <c r="DV113" s="34" t="n">
        <v>0</v>
      </c>
      <c r="DW113" s="34" t="n">
        <v>0</v>
      </c>
    </row>
    <row r="114" customFormat="false" ht="15.75" hidden="false" customHeight="false" outlineLevel="0" collapsed="false">
      <c r="A114" s="16" t="n">
        <v>110</v>
      </c>
      <c r="B114" s="16" t="s">
        <v>267</v>
      </c>
      <c r="C114" s="33" t="n">
        <f aca="false">SUM(D114:DW114)</f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34" t="n">
        <v>0</v>
      </c>
      <c r="BF114" s="34" t="n">
        <v>0</v>
      </c>
      <c r="BG114" s="34" t="n">
        <v>0</v>
      </c>
      <c r="BH114" s="34" t="n">
        <v>0</v>
      </c>
      <c r="BI114" s="34" t="n">
        <v>0</v>
      </c>
      <c r="BJ114" s="34" t="n">
        <v>0</v>
      </c>
      <c r="BK114" s="34" t="n">
        <v>0</v>
      </c>
      <c r="BL114" s="34" t="n">
        <v>0</v>
      </c>
      <c r="BM114" s="34" t="n">
        <v>0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0</v>
      </c>
      <c r="BS114" s="34" t="n">
        <v>0</v>
      </c>
      <c r="BT114" s="34" t="n">
        <v>0</v>
      </c>
      <c r="BU114" s="34" t="n">
        <v>0</v>
      </c>
      <c r="BV114" s="34" t="n">
        <v>0</v>
      </c>
      <c r="BW114" s="34" t="n">
        <v>0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34" t="n">
        <v>0</v>
      </c>
      <c r="CH114" s="34" t="n">
        <v>0</v>
      </c>
      <c r="CI114" s="34" t="n">
        <v>0</v>
      </c>
      <c r="CJ114" s="34" t="n">
        <v>0</v>
      </c>
      <c r="CK114" s="34" t="n">
        <v>0</v>
      </c>
      <c r="CL114" s="34" t="n">
        <v>0</v>
      </c>
      <c r="CM114" s="34" t="n">
        <v>0</v>
      </c>
      <c r="CN114" s="34" t="n">
        <v>0</v>
      </c>
      <c r="CO114" s="34" t="n">
        <v>0</v>
      </c>
      <c r="CP114" s="34" t="n">
        <v>0</v>
      </c>
      <c r="CQ114" s="34" t="n">
        <v>0</v>
      </c>
      <c r="CR114" s="34" t="n">
        <v>0</v>
      </c>
      <c r="CS114" s="34" t="n">
        <v>0</v>
      </c>
      <c r="CT114" s="34" t="n">
        <v>0</v>
      </c>
      <c r="CU114" s="34" t="n">
        <v>0</v>
      </c>
      <c r="CV114" s="34" t="n">
        <v>0</v>
      </c>
      <c r="CW114" s="34" t="n">
        <v>0</v>
      </c>
      <c r="CX114" s="34" t="n">
        <v>0</v>
      </c>
      <c r="CY114" s="34" t="n">
        <v>0</v>
      </c>
      <c r="CZ114" s="34" t="n">
        <v>0</v>
      </c>
      <c r="DA114" s="34" t="n">
        <v>0</v>
      </c>
      <c r="DB114" s="34" t="n">
        <v>0</v>
      </c>
      <c r="DC114" s="34" t="n">
        <v>0</v>
      </c>
      <c r="DD114" s="34" t="n">
        <v>0</v>
      </c>
      <c r="DE114" s="34" t="n">
        <v>0</v>
      </c>
      <c r="DF114" s="34" t="n">
        <v>0</v>
      </c>
      <c r="DG114" s="34" t="n">
        <v>0</v>
      </c>
      <c r="DH114" s="34" t="n">
        <v>0</v>
      </c>
      <c r="DI114" s="34" t="n">
        <v>0</v>
      </c>
      <c r="DJ114" s="34" t="n">
        <v>0</v>
      </c>
      <c r="DK114" s="34" t="n">
        <v>0</v>
      </c>
      <c r="DL114" s="34" t="n">
        <v>0</v>
      </c>
      <c r="DM114" s="34" t="n">
        <v>0</v>
      </c>
      <c r="DN114" s="34" t="n">
        <v>0</v>
      </c>
      <c r="DO114" s="34" t="n">
        <v>0</v>
      </c>
      <c r="DP114" s="34" t="n">
        <v>0</v>
      </c>
      <c r="DQ114" s="34" t="n">
        <v>0</v>
      </c>
      <c r="DR114" s="34" t="n">
        <v>0</v>
      </c>
      <c r="DS114" s="34" t="n">
        <v>0</v>
      </c>
      <c r="DT114" s="34" t="n">
        <v>0</v>
      </c>
      <c r="DU114" s="34" t="n">
        <v>0</v>
      </c>
      <c r="DV114" s="34" t="n">
        <v>0</v>
      </c>
      <c r="DW114" s="34" t="n">
        <v>0</v>
      </c>
    </row>
    <row r="115" customFormat="false" ht="15.75" hidden="false" customHeight="false" outlineLevel="0" collapsed="false">
      <c r="A115" s="16" t="n">
        <v>111</v>
      </c>
      <c r="B115" s="16" t="s">
        <v>268</v>
      </c>
      <c r="C115" s="33" t="n">
        <f aca="false">SUM(D115:DW115)</f>
        <v>0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34" t="n">
        <v>0</v>
      </c>
      <c r="BF115" s="34" t="n">
        <v>0</v>
      </c>
      <c r="BG115" s="34" t="n">
        <v>0</v>
      </c>
      <c r="BH115" s="34" t="n">
        <v>0</v>
      </c>
      <c r="BI115" s="34" t="n">
        <v>0</v>
      </c>
      <c r="BJ115" s="34" t="n">
        <v>0</v>
      </c>
      <c r="BK115" s="34" t="n">
        <v>0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34" t="n">
        <v>0</v>
      </c>
      <c r="BT115" s="34" t="n">
        <v>0</v>
      </c>
      <c r="BU115" s="34" t="n">
        <v>0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34" t="n">
        <v>0</v>
      </c>
      <c r="CH115" s="34" t="n">
        <v>0</v>
      </c>
      <c r="CI115" s="34" t="n">
        <v>0</v>
      </c>
      <c r="CJ115" s="34" t="n">
        <v>0</v>
      </c>
      <c r="CK115" s="34" t="n">
        <v>0</v>
      </c>
      <c r="CL115" s="34" t="n">
        <v>0</v>
      </c>
      <c r="CM115" s="34" t="n">
        <v>0</v>
      </c>
      <c r="CN115" s="34" t="n">
        <v>0</v>
      </c>
      <c r="CO115" s="34" t="n">
        <v>0</v>
      </c>
      <c r="CP115" s="34" t="n">
        <v>0</v>
      </c>
      <c r="CQ115" s="34" t="n">
        <v>0</v>
      </c>
      <c r="CR115" s="34" t="n">
        <v>0</v>
      </c>
      <c r="CS115" s="34" t="n">
        <v>0</v>
      </c>
      <c r="CT115" s="34" t="n">
        <v>0</v>
      </c>
      <c r="CU115" s="34" t="n">
        <v>0</v>
      </c>
      <c r="CV115" s="34" t="n">
        <v>0</v>
      </c>
      <c r="CW115" s="34" t="n">
        <v>0</v>
      </c>
      <c r="CX115" s="34" t="n">
        <v>0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0</v>
      </c>
      <c r="DG115" s="34" t="n">
        <v>0</v>
      </c>
      <c r="DH115" s="34" t="n">
        <v>0</v>
      </c>
      <c r="DI115" s="34" t="n">
        <v>0</v>
      </c>
      <c r="DJ115" s="34" t="n">
        <v>0</v>
      </c>
      <c r="DK115" s="34" t="n">
        <v>0</v>
      </c>
      <c r="DL115" s="34" t="n">
        <v>0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0</v>
      </c>
      <c r="DW115" s="34" t="n">
        <v>0</v>
      </c>
    </row>
    <row r="116" customFormat="false" ht="15.75" hidden="false" customHeight="false" outlineLevel="0" collapsed="false">
      <c r="A116" s="16" t="n">
        <v>112</v>
      </c>
      <c r="B116" s="16" t="s">
        <v>269</v>
      </c>
      <c r="C116" s="33" t="n">
        <f aca="false">SUM(D116:DW116)</f>
        <v>0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34" t="n">
        <v>0</v>
      </c>
      <c r="BF116" s="34" t="n">
        <v>0</v>
      </c>
      <c r="BG116" s="34" t="n">
        <v>0</v>
      </c>
      <c r="BH116" s="34" t="n">
        <v>0</v>
      </c>
      <c r="BI116" s="34" t="n">
        <v>0</v>
      </c>
      <c r="BJ116" s="34" t="n">
        <v>0</v>
      </c>
      <c r="BK116" s="34" t="n">
        <v>0</v>
      </c>
      <c r="BL116" s="34" t="n">
        <v>0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34" t="n">
        <v>0</v>
      </c>
      <c r="BT116" s="34" t="n">
        <v>0</v>
      </c>
      <c r="BU116" s="34" t="n">
        <v>0</v>
      </c>
      <c r="BV116" s="34" t="n">
        <v>0</v>
      </c>
      <c r="BW116" s="34" t="n">
        <v>0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34" t="n">
        <v>0</v>
      </c>
      <c r="CH116" s="34" t="n">
        <v>0</v>
      </c>
      <c r="CI116" s="34" t="n">
        <v>0</v>
      </c>
      <c r="CJ116" s="34" t="n">
        <v>0</v>
      </c>
      <c r="CK116" s="34" t="n">
        <v>0</v>
      </c>
      <c r="CL116" s="34" t="n">
        <v>0</v>
      </c>
      <c r="CM116" s="34" t="n">
        <v>0</v>
      </c>
      <c r="CN116" s="34" t="n">
        <v>0</v>
      </c>
      <c r="CO116" s="34" t="n">
        <v>0</v>
      </c>
      <c r="CP116" s="34" t="n">
        <v>0</v>
      </c>
      <c r="CQ116" s="34" t="n">
        <v>0</v>
      </c>
      <c r="CR116" s="34" t="n">
        <v>0</v>
      </c>
      <c r="CS116" s="34" t="n">
        <v>0</v>
      </c>
      <c r="CT116" s="34" t="n">
        <v>0</v>
      </c>
      <c r="CU116" s="34" t="n">
        <v>0</v>
      </c>
      <c r="CV116" s="34" t="n">
        <v>0</v>
      </c>
      <c r="CW116" s="34" t="n">
        <v>0</v>
      </c>
      <c r="CX116" s="34" t="n">
        <v>0</v>
      </c>
      <c r="CY116" s="34" t="n">
        <v>0</v>
      </c>
      <c r="CZ116" s="34" t="n">
        <v>0</v>
      </c>
      <c r="DA116" s="34" t="n">
        <v>0</v>
      </c>
      <c r="DB116" s="34" t="n">
        <v>0</v>
      </c>
      <c r="DC116" s="34" t="n">
        <v>0</v>
      </c>
      <c r="DD116" s="34" t="n">
        <v>0</v>
      </c>
      <c r="DE116" s="34" t="n">
        <v>0</v>
      </c>
      <c r="DF116" s="34" t="n">
        <v>0</v>
      </c>
      <c r="DG116" s="34" t="n">
        <v>0</v>
      </c>
      <c r="DH116" s="34" t="n">
        <v>0</v>
      </c>
      <c r="DI116" s="34" t="n">
        <v>0</v>
      </c>
      <c r="DJ116" s="34" t="n">
        <v>0</v>
      </c>
      <c r="DK116" s="34" t="n">
        <v>0</v>
      </c>
      <c r="DL116" s="34" t="n">
        <v>0</v>
      </c>
      <c r="DM116" s="34" t="n">
        <v>0</v>
      </c>
      <c r="DN116" s="34" t="n">
        <v>0</v>
      </c>
      <c r="DO116" s="34" t="n">
        <v>0</v>
      </c>
      <c r="DP116" s="34" t="n">
        <v>0</v>
      </c>
      <c r="DQ116" s="34" t="n">
        <v>0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0</v>
      </c>
      <c r="DW116" s="34" t="n">
        <v>0</v>
      </c>
    </row>
    <row r="117" customFormat="false" ht="15.75" hidden="false" customHeight="false" outlineLevel="0" collapsed="false">
      <c r="A117" s="16" t="n">
        <v>113</v>
      </c>
      <c r="B117" s="16" t="s">
        <v>270</v>
      </c>
      <c r="C117" s="33" t="n">
        <f aca="false">SUM(D117:DW117)</f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0</v>
      </c>
      <c r="AM117" s="34" t="n">
        <v>0</v>
      </c>
      <c r="AN117" s="34" t="n">
        <v>0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  <c r="AT117" s="34" t="n">
        <v>0</v>
      </c>
      <c r="AU117" s="34" t="n">
        <v>0</v>
      </c>
      <c r="AV117" s="34" t="n">
        <v>0</v>
      </c>
      <c r="AW117" s="34" t="n">
        <v>0</v>
      </c>
      <c r="AX117" s="34" t="n">
        <v>0</v>
      </c>
      <c r="AY117" s="34" t="n">
        <v>0</v>
      </c>
      <c r="AZ117" s="34" t="n">
        <v>0</v>
      </c>
      <c r="BA117" s="34" t="n">
        <v>0</v>
      </c>
      <c r="BB117" s="34" t="n">
        <v>0</v>
      </c>
      <c r="BC117" s="34" t="n">
        <v>0</v>
      </c>
      <c r="BD117" s="34" t="n">
        <v>0</v>
      </c>
      <c r="BE117" s="34" t="n">
        <v>0</v>
      </c>
      <c r="BF117" s="34" t="n">
        <v>0</v>
      </c>
      <c r="BG117" s="34" t="n">
        <v>0</v>
      </c>
      <c r="BH117" s="34" t="n">
        <v>0</v>
      </c>
      <c r="BI117" s="34" t="n">
        <v>0</v>
      </c>
      <c r="BJ117" s="34" t="n">
        <v>0</v>
      </c>
      <c r="BK117" s="34" t="n">
        <v>0</v>
      </c>
      <c r="BL117" s="34" t="n">
        <v>0</v>
      </c>
      <c r="BM117" s="34" t="n">
        <v>0</v>
      </c>
      <c r="BN117" s="34" t="n">
        <v>0</v>
      </c>
      <c r="BO117" s="34" t="n">
        <v>0</v>
      </c>
      <c r="BP117" s="34" t="n">
        <v>0</v>
      </c>
      <c r="BQ117" s="34" t="n">
        <v>0</v>
      </c>
      <c r="BR117" s="34" t="n">
        <v>0</v>
      </c>
      <c r="BS117" s="34" t="n">
        <v>0</v>
      </c>
      <c r="BT117" s="34" t="n">
        <v>0</v>
      </c>
      <c r="BU117" s="34" t="n">
        <v>0</v>
      </c>
      <c r="BV117" s="34" t="n">
        <v>0</v>
      </c>
      <c r="BW117" s="34" t="n">
        <v>0</v>
      </c>
      <c r="BX117" s="34" t="n">
        <v>0</v>
      </c>
      <c r="BY117" s="34" t="n">
        <v>0</v>
      </c>
      <c r="BZ117" s="34" t="n">
        <v>0</v>
      </c>
      <c r="CA117" s="34" t="n">
        <v>0</v>
      </c>
      <c r="CB117" s="34" t="n">
        <v>0</v>
      </c>
      <c r="CC117" s="34" t="n">
        <v>0</v>
      </c>
      <c r="CD117" s="34" t="n">
        <v>0</v>
      </c>
      <c r="CE117" s="34" t="n">
        <v>0</v>
      </c>
      <c r="CF117" s="34" t="n">
        <v>0</v>
      </c>
      <c r="CG117" s="34" t="n">
        <v>0</v>
      </c>
      <c r="CH117" s="34" t="n">
        <v>0</v>
      </c>
      <c r="CI117" s="34" t="n">
        <v>0</v>
      </c>
      <c r="CJ117" s="34" t="n">
        <v>0</v>
      </c>
      <c r="CK117" s="34" t="n">
        <v>0</v>
      </c>
      <c r="CL117" s="34" t="n">
        <v>0</v>
      </c>
      <c r="CM117" s="34" t="n">
        <v>0</v>
      </c>
      <c r="CN117" s="34" t="n">
        <v>0</v>
      </c>
      <c r="CO117" s="34" t="n">
        <v>0</v>
      </c>
      <c r="CP117" s="34" t="n">
        <v>0</v>
      </c>
      <c r="CQ117" s="34" t="n">
        <v>0</v>
      </c>
      <c r="CR117" s="34" t="n">
        <v>0</v>
      </c>
      <c r="CS117" s="34" t="n">
        <v>0</v>
      </c>
      <c r="CT117" s="34" t="n">
        <v>0</v>
      </c>
      <c r="CU117" s="34" t="n">
        <v>0</v>
      </c>
      <c r="CV117" s="34" t="n">
        <v>0</v>
      </c>
      <c r="CW117" s="34" t="n">
        <v>0</v>
      </c>
      <c r="CX117" s="34" t="n">
        <v>0</v>
      </c>
      <c r="CY117" s="34" t="n">
        <v>0</v>
      </c>
      <c r="CZ117" s="34" t="n">
        <v>0</v>
      </c>
      <c r="DA117" s="34" t="n">
        <v>0</v>
      </c>
      <c r="DB117" s="34" t="n">
        <v>0</v>
      </c>
      <c r="DC117" s="34" t="n">
        <v>0</v>
      </c>
      <c r="DD117" s="34" t="n">
        <v>0</v>
      </c>
      <c r="DE117" s="34" t="n">
        <v>0</v>
      </c>
      <c r="DF117" s="34" t="n">
        <v>0</v>
      </c>
      <c r="DG117" s="34" t="n">
        <v>0</v>
      </c>
      <c r="DH117" s="34" t="n">
        <v>0</v>
      </c>
      <c r="DI117" s="34" t="n">
        <v>0</v>
      </c>
      <c r="DJ117" s="34" t="n">
        <v>0</v>
      </c>
      <c r="DK117" s="34" t="n">
        <v>0</v>
      </c>
      <c r="DL117" s="34" t="n">
        <v>0</v>
      </c>
      <c r="DM117" s="34" t="n">
        <v>0</v>
      </c>
      <c r="DN117" s="34" t="n">
        <v>0</v>
      </c>
      <c r="DO117" s="34" t="n">
        <v>0</v>
      </c>
      <c r="DP117" s="34" t="n">
        <v>0</v>
      </c>
      <c r="DQ117" s="34" t="n">
        <v>0</v>
      </c>
      <c r="DR117" s="34" t="n">
        <v>0</v>
      </c>
      <c r="DS117" s="34" t="n">
        <v>0</v>
      </c>
      <c r="DT117" s="34" t="n">
        <v>0</v>
      </c>
      <c r="DU117" s="34" t="n">
        <v>0</v>
      </c>
      <c r="DV117" s="34" t="n">
        <v>0</v>
      </c>
      <c r="DW117" s="34" t="n">
        <v>0</v>
      </c>
    </row>
    <row r="118" customFormat="false" ht="15.75" hidden="false" customHeight="false" outlineLevel="0" collapsed="false">
      <c r="A118" s="16" t="n">
        <v>114</v>
      </c>
      <c r="B118" s="16" t="s">
        <v>271</v>
      </c>
      <c r="C118" s="33" t="n">
        <f aca="false">SUM(D118:DW118)</f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0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34" t="n">
        <v>0</v>
      </c>
      <c r="BF118" s="34" t="n">
        <v>0</v>
      </c>
      <c r="BG118" s="34" t="n">
        <v>0</v>
      </c>
      <c r="BH118" s="34" t="n">
        <v>0</v>
      </c>
      <c r="BI118" s="34" t="n">
        <v>0</v>
      </c>
      <c r="BJ118" s="34" t="n">
        <v>0</v>
      </c>
      <c r="BK118" s="34" t="n">
        <v>0</v>
      </c>
      <c r="BL118" s="34" t="n">
        <v>0</v>
      </c>
      <c r="BM118" s="34" t="n">
        <v>0</v>
      </c>
      <c r="BN118" s="34" t="n">
        <v>0</v>
      </c>
      <c r="BO118" s="34" t="n">
        <v>0</v>
      </c>
      <c r="BP118" s="34" t="n">
        <v>0</v>
      </c>
      <c r="BQ118" s="34" t="n">
        <v>0</v>
      </c>
      <c r="BR118" s="34" t="n">
        <v>0</v>
      </c>
      <c r="BS118" s="34" t="n">
        <v>0</v>
      </c>
      <c r="BT118" s="34" t="n">
        <v>0</v>
      </c>
      <c r="BU118" s="34" t="n">
        <v>0</v>
      </c>
      <c r="BV118" s="34" t="n">
        <v>0</v>
      </c>
      <c r="BW118" s="34" t="n">
        <v>0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0</v>
      </c>
      <c r="CG118" s="34" t="n">
        <v>0</v>
      </c>
      <c r="CH118" s="34" t="n">
        <v>0</v>
      </c>
      <c r="CI118" s="34" t="n">
        <v>0</v>
      </c>
      <c r="CJ118" s="34" t="n">
        <v>0</v>
      </c>
      <c r="CK118" s="34" t="n">
        <v>0</v>
      </c>
      <c r="CL118" s="34" t="n">
        <v>0</v>
      </c>
      <c r="CM118" s="34" t="n">
        <v>0</v>
      </c>
      <c r="CN118" s="34" t="n">
        <v>0</v>
      </c>
      <c r="CO118" s="34" t="n">
        <v>0</v>
      </c>
      <c r="CP118" s="34" t="n">
        <v>0</v>
      </c>
      <c r="CQ118" s="34" t="n">
        <v>0</v>
      </c>
      <c r="CR118" s="34" t="n">
        <v>0</v>
      </c>
      <c r="CS118" s="34" t="n">
        <v>0</v>
      </c>
      <c r="CT118" s="34" t="n">
        <v>0</v>
      </c>
      <c r="CU118" s="34" t="n">
        <v>0</v>
      </c>
      <c r="CV118" s="34" t="n">
        <v>0</v>
      </c>
      <c r="CW118" s="34" t="n">
        <v>0</v>
      </c>
      <c r="CX118" s="34" t="n">
        <v>0</v>
      </c>
      <c r="CY118" s="34" t="n">
        <v>0</v>
      </c>
      <c r="CZ118" s="34" t="n">
        <v>0</v>
      </c>
      <c r="DA118" s="34" t="n">
        <v>0</v>
      </c>
      <c r="DB118" s="34" t="n">
        <v>0</v>
      </c>
      <c r="DC118" s="34" t="n">
        <v>0</v>
      </c>
      <c r="DD118" s="34" t="n">
        <v>0</v>
      </c>
      <c r="DE118" s="34" t="n">
        <v>0</v>
      </c>
      <c r="DF118" s="34" t="n">
        <v>0</v>
      </c>
      <c r="DG118" s="34" t="n">
        <v>0</v>
      </c>
      <c r="DH118" s="34" t="n">
        <v>0</v>
      </c>
      <c r="DI118" s="34" t="n">
        <v>0</v>
      </c>
      <c r="DJ118" s="34" t="n">
        <v>0</v>
      </c>
      <c r="DK118" s="34" t="n">
        <v>0</v>
      </c>
      <c r="DL118" s="34" t="n">
        <v>0</v>
      </c>
      <c r="DM118" s="34" t="n">
        <v>0</v>
      </c>
      <c r="DN118" s="34" t="n">
        <v>0</v>
      </c>
      <c r="DO118" s="34" t="n">
        <v>0</v>
      </c>
      <c r="DP118" s="34" t="n">
        <v>0</v>
      </c>
      <c r="DQ118" s="34" t="n">
        <v>0</v>
      </c>
      <c r="DR118" s="34" t="n">
        <v>0</v>
      </c>
      <c r="DS118" s="34" t="n">
        <v>0</v>
      </c>
      <c r="DT118" s="34" t="n">
        <v>0</v>
      </c>
      <c r="DU118" s="34" t="n">
        <v>0</v>
      </c>
      <c r="DV118" s="34" t="n">
        <v>0</v>
      </c>
      <c r="DW118" s="34" t="n">
        <v>0</v>
      </c>
    </row>
    <row r="119" customFormat="false" ht="15.75" hidden="false" customHeight="false" outlineLevel="0" collapsed="false">
      <c r="A119" s="16" t="n">
        <v>115</v>
      </c>
      <c r="B119" s="16" t="s">
        <v>272</v>
      </c>
      <c r="C119" s="33" t="n">
        <f aca="false">SUM(D119:DW119)</f>
        <v>1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0</v>
      </c>
      <c r="AC119" s="34" t="n">
        <v>0</v>
      </c>
      <c r="AD119" s="34" t="n">
        <v>0</v>
      </c>
      <c r="AE119" s="34" t="n">
        <v>0</v>
      </c>
      <c r="AF119" s="34" t="n">
        <v>0</v>
      </c>
      <c r="AG119" s="34" t="n">
        <v>0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34" t="n">
        <v>0</v>
      </c>
      <c r="BE119" s="34" t="n">
        <v>0</v>
      </c>
      <c r="BF119" s="34" t="n">
        <v>0</v>
      </c>
      <c r="BG119" s="34" t="n">
        <v>0</v>
      </c>
      <c r="BH119" s="34" t="n">
        <v>0</v>
      </c>
      <c r="BI119" s="34" t="n">
        <v>0</v>
      </c>
      <c r="BJ119" s="34" t="n">
        <v>0</v>
      </c>
      <c r="BK119" s="34" t="n">
        <v>0</v>
      </c>
      <c r="BL119" s="34" t="n">
        <v>0</v>
      </c>
      <c r="BM119" s="34" t="n">
        <v>0</v>
      </c>
      <c r="BN119" s="34" t="n">
        <v>0</v>
      </c>
      <c r="BO119" s="34" t="n">
        <v>0</v>
      </c>
      <c r="BP119" s="34" t="n">
        <v>0</v>
      </c>
      <c r="BQ119" s="34" t="n">
        <v>0</v>
      </c>
      <c r="BR119" s="34" t="n">
        <v>0</v>
      </c>
      <c r="BS119" s="34" t="n">
        <v>0</v>
      </c>
      <c r="BT119" s="34" t="n">
        <v>0</v>
      </c>
      <c r="BU119" s="34" t="n">
        <v>0</v>
      </c>
      <c r="BV119" s="34" t="n">
        <v>0</v>
      </c>
      <c r="BW119" s="34" t="n">
        <v>0</v>
      </c>
      <c r="BX119" s="34" t="n">
        <v>0</v>
      </c>
      <c r="BY119" s="34" t="n">
        <v>0</v>
      </c>
      <c r="BZ119" s="34" t="n">
        <v>0</v>
      </c>
      <c r="CA119" s="34" t="n">
        <v>0</v>
      </c>
      <c r="CB119" s="34" t="n">
        <v>0</v>
      </c>
      <c r="CC119" s="34" t="n">
        <v>0</v>
      </c>
      <c r="CD119" s="34" t="n">
        <v>0</v>
      </c>
      <c r="CE119" s="34" t="n">
        <v>0</v>
      </c>
      <c r="CF119" s="34" t="n">
        <v>0</v>
      </c>
      <c r="CG119" s="34" t="n">
        <v>0</v>
      </c>
      <c r="CH119" s="34" t="n">
        <v>0</v>
      </c>
      <c r="CI119" s="34" t="n">
        <v>0</v>
      </c>
      <c r="CJ119" s="34" t="n">
        <v>0</v>
      </c>
      <c r="CK119" s="34" t="n">
        <v>0</v>
      </c>
      <c r="CL119" s="34" t="n">
        <v>0</v>
      </c>
      <c r="CM119" s="34" t="n">
        <v>0</v>
      </c>
      <c r="CN119" s="34" t="n">
        <v>0</v>
      </c>
      <c r="CO119" s="34" t="n">
        <v>0</v>
      </c>
      <c r="CP119" s="34" t="n">
        <v>0</v>
      </c>
      <c r="CQ119" s="34" t="n">
        <v>0</v>
      </c>
      <c r="CR119" s="34" t="n">
        <v>0</v>
      </c>
      <c r="CS119" s="34" t="n">
        <v>0</v>
      </c>
      <c r="CT119" s="34" t="n">
        <v>0</v>
      </c>
      <c r="CU119" s="34" t="n">
        <v>0</v>
      </c>
      <c r="CV119" s="34" t="n">
        <v>0</v>
      </c>
      <c r="CW119" s="34" t="n">
        <v>0</v>
      </c>
      <c r="CX119" s="34" t="n">
        <v>0</v>
      </c>
      <c r="CY119" s="34" t="n">
        <v>0</v>
      </c>
      <c r="CZ119" s="34" t="n">
        <v>0</v>
      </c>
      <c r="DA119" s="34" t="n">
        <v>0</v>
      </c>
      <c r="DB119" s="34" t="n">
        <v>0</v>
      </c>
      <c r="DC119" s="34" t="n">
        <v>0</v>
      </c>
      <c r="DD119" s="34" t="n">
        <v>1</v>
      </c>
      <c r="DE119" s="34" t="n">
        <v>0</v>
      </c>
      <c r="DF119" s="34" t="n">
        <v>0</v>
      </c>
      <c r="DG119" s="34" t="n">
        <v>0</v>
      </c>
      <c r="DH119" s="34" t="n">
        <v>0</v>
      </c>
      <c r="DI119" s="34" t="n">
        <v>0</v>
      </c>
      <c r="DJ119" s="34" t="n">
        <v>0</v>
      </c>
      <c r="DK119" s="34" t="n">
        <v>0</v>
      </c>
      <c r="DL119" s="34" t="n">
        <v>0</v>
      </c>
      <c r="DM119" s="34" t="n">
        <v>0</v>
      </c>
      <c r="DN119" s="34" t="n">
        <v>0</v>
      </c>
      <c r="DO119" s="34" t="n">
        <v>0</v>
      </c>
      <c r="DP119" s="34" t="n">
        <v>0</v>
      </c>
      <c r="DQ119" s="34" t="n">
        <v>0</v>
      </c>
      <c r="DR119" s="34" t="n">
        <v>0</v>
      </c>
      <c r="DS119" s="34" t="n">
        <v>0</v>
      </c>
      <c r="DT119" s="34" t="n">
        <v>0</v>
      </c>
      <c r="DU119" s="34" t="n">
        <v>0</v>
      </c>
      <c r="DV119" s="34" t="n">
        <v>0</v>
      </c>
      <c r="DW119" s="34" t="n">
        <v>0</v>
      </c>
    </row>
    <row r="120" customFormat="false" ht="15.75" hidden="false" customHeight="false" outlineLevel="0" collapsed="false">
      <c r="A120" s="16" t="n">
        <v>116</v>
      </c>
      <c r="B120" s="16" t="s">
        <v>273</v>
      </c>
      <c r="C120" s="33" t="n">
        <f aca="false">SUM(D120:DW120)</f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0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  <c r="AT120" s="34" t="n">
        <v>0</v>
      </c>
      <c r="AU120" s="34" t="n">
        <v>0</v>
      </c>
      <c r="AV120" s="34" t="n">
        <v>0</v>
      </c>
      <c r="AW120" s="34" t="n">
        <v>0</v>
      </c>
      <c r="AX120" s="34" t="n">
        <v>0</v>
      </c>
      <c r="AY120" s="34" t="n">
        <v>0</v>
      </c>
      <c r="AZ120" s="34" t="n">
        <v>0</v>
      </c>
      <c r="BA120" s="34" t="n">
        <v>0</v>
      </c>
      <c r="BB120" s="34" t="n">
        <v>0</v>
      </c>
      <c r="BC120" s="34" t="n">
        <v>0</v>
      </c>
      <c r="BD120" s="34" t="n">
        <v>0</v>
      </c>
      <c r="BE120" s="34" t="n">
        <v>0</v>
      </c>
      <c r="BF120" s="34" t="n">
        <v>0</v>
      </c>
      <c r="BG120" s="34" t="n">
        <v>0</v>
      </c>
      <c r="BH120" s="34" t="n">
        <v>0</v>
      </c>
      <c r="BI120" s="34" t="n">
        <v>0</v>
      </c>
      <c r="BJ120" s="34" t="n">
        <v>0</v>
      </c>
      <c r="BK120" s="34" t="n">
        <v>0</v>
      </c>
      <c r="BL120" s="34" t="n">
        <v>0</v>
      </c>
      <c r="BM120" s="34" t="n">
        <v>0</v>
      </c>
      <c r="BN120" s="34" t="n">
        <v>0</v>
      </c>
      <c r="BO120" s="34" t="n">
        <v>0</v>
      </c>
      <c r="BP120" s="34" t="n">
        <v>0</v>
      </c>
      <c r="BQ120" s="34" t="n">
        <v>0</v>
      </c>
      <c r="BR120" s="34" t="n">
        <v>0</v>
      </c>
      <c r="BS120" s="34" t="n">
        <v>0</v>
      </c>
      <c r="BT120" s="34" t="n">
        <v>0</v>
      </c>
      <c r="BU120" s="34" t="n">
        <v>0</v>
      </c>
      <c r="BV120" s="34" t="n">
        <v>0</v>
      </c>
      <c r="BW120" s="34" t="n">
        <v>0</v>
      </c>
      <c r="BX120" s="34" t="n">
        <v>0</v>
      </c>
      <c r="BY120" s="34" t="n">
        <v>0</v>
      </c>
      <c r="BZ120" s="34" t="n">
        <v>0</v>
      </c>
      <c r="CA120" s="34" t="n">
        <v>0</v>
      </c>
      <c r="CB120" s="34" t="n">
        <v>0</v>
      </c>
      <c r="CC120" s="34" t="n">
        <v>0</v>
      </c>
      <c r="CD120" s="34" t="n">
        <v>0</v>
      </c>
      <c r="CE120" s="34" t="n">
        <v>0</v>
      </c>
      <c r="CF120" s="34" t="n">
        <v>0</v>
      </c>
      <c r="CG120" s="34" t="n">
        <v>0</v>
      </c>
      <c r="CH120" s="34" t="n">
        <v>0</v>
      </c>
      <c r="CI120" s="34" t="n">
        <v>0</v>
      </c>
      <c r="CJ120" s="34" t="n">
        <v>0</v>
      </c>
      <c r="CK120" s="34" t="n">
        <v>0</v>
      </c>
      <c r="CL120" s="34" t="n">
        <v>0</v>
      </c>
      <c r="CM120" s="34" t="n">
        <v>0</v>
      </c>
      <c r="CN120" s="34" t="n">
        <v>0</v>
      </c>
      <c r="CO120" s="34" t="n">
        <v>0</v>
      </c>
      <c r="CP120" s="34" t="n">
        <v>0</v>
      </c>
      <c r="CQ120" s="34" t="n">
        <v>0</v>
      </c>
      <c r="CR120" s="34" t="n">
        <v>0</v>
      </c>
      <c r="CS120" s="34" t="n">
        <v>0</v>
      </c>
      <c r="CT120" s="34" t="n">
        <v>0</v>
      </c>
      <c r="CU120" s="34" t="n">
        <v>0</v>
      </c>
      <c r="CV120" s="34" t="n">
        <v>0</v>
      </c>
      <c r="CW120" s="34" t="n">
        <v>0</v>
      </c>
      <c r="CX120" s="34" t="n">
        <v>0</v>
      </c>
      <c r="CY120" s="34" t="n">
        <v>0</v>
      </c>
      <c r="CZ120" s="34" t="n">
        <v>0</v>
      </c>
      <c r="DA120" s="34" t="n">
        <v>0</v>
      </c>
      <c r="DB120" s="34" t="n">
        <v>0</v>
      </c>
      <c r="DC120" s="34" t="n">
        <v>0</v>
      </c>
      <c r="DD120" s="34" t="n">
        <v>0</v>
      </c>
      <c r="DE120" s="34" t="n">
        <v>0</v>
      </c>
      <c r="DF120" s="34" t="n">
        <v>0</v>
      </c>
      <c r="DG120" s="34" t="n">
        <v>0</v>
      </c>
      <c r="DH120" s="34" t="n">
        <v>0</v>
      </c>
      <c r="DI120" s="34" t="n">
        <v>0</v>
      </c>
      <c r="DJ120" s="34" t="n">
        <v>0</v>
      </c>
      <c r="DK120" s="34" t="n">
        <v>0</v>
      </c>
      <c r="DL120" s="34" t="n">
        <v>0</v>
      </c>
      <c r="DM120" s="34" t="n">
        <v>0</v>
      </c>
      <c r="DN120" s="34" t="n">
        <v>0</v>
      </c>
      <c r="DO120" s="34" t="n">
        <v>0</v>
      </c>
      <c r="DP120" s="34" t="n">
        <v>0</v>
      </c>
      <c r="DQ120" s="34" t="n">
        <v>0</v>
      </c>
      <c r="DR120" s="34" t="n">
        <v>0</v>
      </c>
      <c r="DS120" s="34" t="n">
        <v>0</v>
      </c>
      <c r="DT120" s="34" t="n">
        <v>0</v>
      </c>
      <c r="DU120" s="34" t="n">
        <v>0</v>
      </c>
      <c r="DV120" s="34" t="n">
        <v>0</v>
      </c>
      <c r="DW120" s="34" t="n">
        <v>0</v>
      </c>
    </row>
    <row r="121" customFormat="false" ht="15.75" hidden="false" customHeight="false" outlineLevel="0" collapsed="false">
      <c r="A121" s="16" t="n">
        <v>117</v>
      </c>
      <c r="B121" s="16" t="s">
        <v>274</v>
      </c>
      <c r="C121" s="33" t="n">
        <f aca="false">SUM(D121:DW121)</f>
        <v>1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0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  <c r="AT121" s="34" t="n">
        <v>0</v>
      </c>
      <c r="AU121" s="34" t="n">
        <v>0</v>
      </c>
      <c r="AV121" s="34" t="n">
        <v>0</v>
      </c>
      <c r="AW121" s="34" t="n">
        <v>0</v>
      </c>
      <c r="AX121" s="34" t="n">
        <v>0</v>
      </c>
      <c r="AY121" s="34" t="n">
        <v>0</v>
      </c>
      <c r="AZ121" s="34" t="n">
        <v>0</v>
      </c>
      <c r="BA121" s="34" t="n">
        <v>0</v>
      </c>
      <c r="BB121" s="34" t="n">
        <v>0</v>
      </c>
      <c r="BC121" s="34" t="n">
        <v>0</v>
      </c>
      <c r="BD121" s="34" t="n">
        <v>0</v>
      </c>
      <c r="BE121" s="34" t="n">
        <v>0</v>
      </c>
      <c r="BF121" s="34" t="n">
        <v>0</v>
      </c>
      <c r="BG121" s="34" t="n">
        <v>0</v>
      </c>
      <c r="BH121" s="34" t="n">
        <v>0</v>
      </c>
      <c r="BI121" s="34" t="n">
        <v>0</v>
      </c>
      <c r="BJ121" s="34" t="n">
        <v>0</v>
      </c>
      <c r="BK121" s="34" t="n">
        <v>0</v>
      </c>
      <c r="BL121" s="34" t="n">
        <v>0</v>
      </c>
      <c r="BM121" s="34" t="n">
        <v>0</v>
      </c>
      <c r="BN121" s="34" t="n">
        <v>0</v>
      </c>
      <c r="BO121" s="34" t="n">
        <v>0</v>
      </c>
      <c r="BP121" s="34" t="n">
        <v>0</v>
      </c>
      <c r="BQ121" s="34" t="n">
        <v>0</v>
      </c>
      <c r="BR121" s="34" t="n">
        <v>0</v>
      </c>
      <c r="BS121" s="34" t="n">
        <v>0</v>
      </c>
      <c r="BT121" s="34" t="n">
        <v>0</v>
      </c>
      <c r="BU121" s="34" t="n">
        <v>0</v>
      </c>
      <c r="BV121" s="34" t="n">
        <v>0</v>
      </c>
      <c r="BW121" s="34" t="n">
        <v>0</v>
      </c>
      <c r="BX121" s="34" t="n">
        <v>0</v>
      </c>
      <c r="BY121" s="34" t="n">
        <v>0</v>
      </c>
      <c r="BZ121" s="34" t="n">
        <v>0</v>
      </c>
      <c r="CA121" s="34" t="n">
        <v>0</v>
      </c>
      <c r="CB121" s="34" t="n">
        <v>0</v>
      </c>
      <c r="CC121" s="34" t="n">
        <v>0</v>
      </c>
      <c r="CD121" s="34" t="n">
        <v>0</v>
      </c>
      <c r="CE121" s="34" t="n">
        <v>0</v>
      </c>
      <c r="CF121" s="34" t="n">
        <v>0</v>
      </c>
      <c r="CG121" s="34" t="n">
        <v>0</v>
      </c>
      <c r="CH121" s="34" t="n">
        <v>0</v>
      </c>
      <c r="CI121" s="34" t="n">
        <v>0</v>
      </c>
      <c r="CJ121" s="34" t="n">
        <v>0</v>
      </c>
      <c r="CK121" s="34" t="n">
        <v>0</v>
      </c>
      <c r="CL121" s="34" t="n">
        <v>0</v>
      </c>
      <c r="CM121" s="34" t="n">
        <v>0</v>
      </c>
      <c r="CN121" s="34" t="n">
        <v>0</v>
      </c>
      <c r="CO121" s="34" t="n">
        <v>0</v>
      </c>
      <c r="CP121" s="34" t="n">
        <v>0</v>
      </c>
      <c r="CQ121" s="34" t="n">
        <v>0</v>
      </c>
      <c r="CR121" s="34" t="n">
        <v>0</v>
      </c>
      <c r="CS121" s="34" t="n">
        <v>0</v>
      </c>
      <c r="CT121" s="34" t="n">
        <v>0</v>
      </c>
      <c r="CU121" s="34" t="n">
        <v>0</v>
      </c>
      <c r="CV121" s="34" t="n">
        <v>0</v>
      </c>
      <c r="CW121" s="34" t="n">
        <v>0</v>
      </c>
      <c r="CX121" s="34" t="n">
        <v>0</v>
      </c>
      <c r="CY121" s="34" t="n">
        <v>0</v>
      </c>
      <c r="CZ121" s="34" t="n">
        <v>0</v>
      </c>
      <c r="DA121" s="34" t="n">
        <v>0</v>
      </c>
      <c r="DB121" s="34" t="n">
        <v>0</v>
      </c>
      <c r="DC121" s="34" t="n">
        <v>0</v>
      </c>
      <c r="DD121" s="34" t="n">
        <v>0</v>
      </c>
      <c r="DE121" s="34" t="n">
        <v>0</v>
      </c>
      <c r="DF121" s="34" t="n">
        <v>0</v>
      </c>
      <c r="DG121" s="34" t="n">
        <v>0</v>
      </c>
      <c r="DH121" s="34" t="n">
        <v>0</v>
      </c>
      <c r="DI121" s="34" t="n">
        <v>0</v>
      </c>
      <c r="DJ121" s="34" t="n">
        <v>0</v>
      </c>
      <c r="DK121" s="34" t="n">
        <v>0</v>
      </c>
      <c r="DL121" s="34" t="n">
        <v>0</v>
      </c>
      <c r="DM121" s="34" t="n">
        <v>0</v>
      </c>
      <c r="DN121" s="34" t="n">
        <v>0</v>
      </c>
      <c r="DO121" s="34" t="n">
        <v>0</v>
      </c>
      <c r="DP121" s="34" t="n">
        <v>0</v>
      </c>
      <c r="DQ121" s="34" t="n">
        <v>0</v>
      </c>
      <c r="DR121" s="34" t="n">
        <v>1</v>
      </c>
      <c r="DS121" s="34" t="n">
        <v>0</v>
      </c>
      <c r="DT121" s="34" t="n">
        <v>0</v>
      </c>
      <c r="DU121" s="34" t="n">
        <v>0</v>
      </c>
      <c r="DV121" s="34" t="n">
        <v>0</v>
      </c>
      <c r="DW121" s="34" t="n">
        <v>0</v>
      </c>
    </row>
    <row r="122" customFormat="false" ht="15.75" hidden="false" customHeight="false" outlineLevel="0" collapsed="false">
      <c r="A122" s="16" t="n">
        <v>118</v>
      </c>
      <c r="B122" s="16" t="s">
        <v>275</v>
      </c>
      <c r="C122" s="33" t="n">
        <f aca="false">SUM(D122:DW122)</f>
        <v>0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34" t="n">
        <v>0</v>
      </c>
      <c r="AL122" s="34" t="n">
        <v>0</v>
      </c>
      <c r="AM122" s="34" t="n">
        <v>0</v>
      </c>
      <c r="AN122" s="34" t="n">
        <v>0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n">
        <v>0</v>
      </c>
      <c r="AZ122" s="34" t="n">
        <v>0</v>
      </c>
      <c r="BA122" s="34" t="n">
        <v>0</v>
      </c>
      <c r="BB122" s="34" t="n">
        <v>0</v>
      </c>
      <c r="BC122" s="34" t="n">
        <v>0</v>
      </c>
      <c r="BD122" s="34" t="n">
        <v>0</v>
      </c>
      <c r="BE122" s="34" t="n">
        <v>0</v>
      </c>
      <c r="BF122" s="34" t="n">
        <v>0</v>
      </c>
      <c r="BG122" s="34" t="n">
        <v>0</v>
      </c>
      <c r="BH122" s="34" t="n">
        <v>0</v>
      </c>
      <c r="BI122" s="34" t="n">
        <v>0</v>
      </c>
      <c r="BJ122" s="34" t="n">
        <v>0</v>
      </c>
      <c r="BK122" s="34" t="n">
        <v>0</v>
      </c>
      <c r="BL122" s="34" t="n">
        <v>0</v>
      </c>
      <c r="BM122" s="34" t="n">
        <v>0</v>
      </c>
      <c r="BN122" s="34" t="n">
        <v>0</v>
      </c>
      <c r="BO122" s="34" t="n">
        <v>0</v>
      </c>
      <c r="BP122" s="34" t="n">
        <v>0</v>
      </c>
      <c r="BQ122" s="34" t="n">
        <v>0</v>
      </c>
      <c r="BR122" s="34" t="n">
        <v>0</v>
      </c>
      <c r="BS122" s="34" t="n">
        <v>0</v>
      </c>
      <c r="BT122" s="34" t="n">
        <v>0</v>
      </c>
      <c r="BU122" s="34" t="n">
        <v>0</v>
      </c>
      <c r="BV122" s="34" t="n">
        <v>0</v>
      </c>
      <c r="BW122" s="34" t="n">
        <v>0</v>
      </c>
      <c r="BX122" s="34" t="n">
        <v>0</v>
      </c>
      <c r="BY122" s="34" t="n">
        <v>0</v>
      </c>
      <c r="BZ122" s="34" t="n">
        <v>0</v>
      </c>
      <c r="CA122" s="34" t="n">
        <v>0</v>
      </c>
      <c r="CB122" s="34" t="n">
        <v>0</v>
      </c>
      <c r="CC122" s="34" t="n">
        <v>0</v>
      </c>
      <c r="CD122" s="34" t="n">
        <v>0</v>
      </c>
      <c r="CE122" s="34" t="n">
        <v>0</v>
      </c>
      <c r="CF122" s="34" t="n">
        <v>0</v>
      </c>
      <c r="CG122" s="34" t="n">
        <v>0</v>
      </c>
      <c r="CH122" s="34" t="n">
        <v>0</v>
      </c>
      <c r="CI122" s="34" t="n">
        <v>0</v>
      </c>
      <c r="CJ122" s="34" t="n">
        <v>0</v>
      </c>
      <c r="CK122" s="34" t="n">
        <v>0</v>
      </c>
      <c r="CL122" s="34" t="n">
        <v>0</v>
      </c>
      <c r="CM122" s="34" t="n">
        <v>0</v>
      </c>
      <c r="CN122" s="34" t="n">
        <v>0</v>
      </c>
      <c r="CO122" s="34" t="n">
        <v>0</v>
      </c>
      <c r="CP122" s="34" t="n">
        <v>0</v>
      </c>
      <c r="CQ122" s="34" t="n">
        <v>0</v>
      </c>
      <c r="CR122" s="34" t="n">
        <v>0</v>
      </c>
      <c r="CS122" s="34" t="n">
        <v>0</v>
      </c>
      <c r="CT122" s="34" t="n">
        <v>0</v>
      </c>
      <c r="CU122" s="34" t="n">
        <v>0</v>
      </c>
      <c r="CV122" s="34" t="n">
        <v>0</v>
      </c>
      <c r="CW122" s="34" t="n">
        <v>0</v>
      </c>
      <c r="CX122" s="34" t="n">
        <v>0</v>
      </c>
      <c r="CY122" s="34" t="n">
        <v>0</v>
      </c>
      <c r="CZ122" s="34" t="n">
        <v>0</v>
      </c>
      <c r="DA122" s="34" t="n">
        <v>0</v>
      </c>
      <c r="DB122" s="34" t="n">
        <v>0</v>
      </c>
      <c r="DC122" s="34" t="n">
        <v>0</v>
      </c>
      <c r="DD122" s="34" t="n">
        <v>0</v>
      </c>
      <c r="DE122" s="34" t="n">
        <v>0</v>
      </c>
      <c r="DF122" s="34" t="n">
        <v>0</v>
      </c>
      <c r="DG122" s="34" t="n">
        <v>0</v>
      </c>
      <c r="DH122" s="34" t="n">
        <v>0</v>
      </c>
      <c r="DI122" s="34" t="n">
        <v>0</v>
      </c>
      <c r="DJ122" s="34" t="n">
        <v>0</v>
      </c>
      <c r="DK122" s="34" t="n">
        <v>0</v>
      </c>
      <c r="DL122" s="34" t="n">
        <v>0</v>
      </c>
      <c r="DM122" s="34" t="n">
        <v>0</v>
      </c>
      <c r="DN122" s="34" t="n">
        <v>0</v>
      </c>
      <c r="DO122" s="34" t="n">
        <v>0</v>
      </c>
      <c r="DP122" s="34" t="n">
        <v>0</v>
      </c>
      <c r="DQ122" s="34" t="n">
        <v>0</v>
      </c>
      <c r="DR122" s="34" t="n">
        <v>0</v>
      </c>
      <c r="DS122" s="34" t="n">
        <v>0</v>
      </c>
      <c r="DT122" s="34" t="n">
        <v>0</v>
      </c>
      <c r="DU122" s="34" t="n">
        <v>0</v>
      </c>
      <c r="DV122" s="34" t="n">
        <v>0</v>
      </c>
      <c r="DW122" s="34" t="n">
        <v>0</v>
      </c>
    </row>
    <row r="123" customFormat="false" ht="15.75" hidden="false" customHeight="false" outlineLevel="0" collapsed="false">
      <c r="A123" s="16" t="n">
        <v>119</v>
      </c>
      <c r="B123" s="16" t="s">
        <v>276</v>
      </c>
      <c r="C123" s="33" t="n">
        <f aca="false">SUM(D123:DW123)</f>
        <v>1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  <c r="AT123" s="34" t="n">
        <v>0</v>
      </c>
      <c r="AU123" s="34" t="n">
        <v>0</v>
      </c>
      <c r="AV123" s="34" t="n">
        <v>0</v>
      </c>
      <c r="AW123" s="34" t="n">
        <v>0</v>
      </c>
      <c r="AX123" s="34" t="n">
        <v>0</v>
      </c>
      <c r="AY123" s="34" t="n">
        <v>0</v>
      </c>
      <c r="AZ123" s="34" t="n">
        <v>0</v>
      </c>
      <c r="BA123" s="34" t="n">
        <v>0</v>
      </c>
      <c r="BB123" s="34" t="n">
        <v>0</v>
      </c>
      <c r="BC123" s="34" t="n">
        <v>0</v>
      </c>
      <c r="BD123" s="34" t="n">
        <v>0</v>
      </c>
      <c r="BE123" s="34" t="n">
        <v>0</v>
      </c>
      <c r="BF123" s="34" t="n">
        <v>0</v>
      </c>
      <c r="BG123" s="34" t="n">
        <v>0</v>
      </c>
      <c r="BH123" s="34" t="n">
        <v>0</v>
      </c>
      <c r="BI123" s="34" t="n">
        <v>0</v>
      </c>
      <c r="BJ123" s="34" t="n">
        <v>0</v>
      </c>
      <c r="BK123" s="34" t="n">
        <v>0</v>
      </c>
      <c r="BL123" s="34" t="n">
        <v>0</v>
      </c>
      <c r="BM123" s="34" t="n">
        <v>0</v>
      </c>
      <c r="BN123" s="34" t="n">
        <v>0</v>
      </c>
      <c r="BO123" s="34" t="n">
        <v>0</v>
      </c>
      <c r="BP123" s="34" t="n">
        <v>0</v>
      </c>
      <c r="BQ123" s="34" t="n">
        <v>0</v>
      </c>
      <c r="BR123" s="34" t="n">
        <v>0</v>
      </c>
      <c r="BS123" s="34" t="n">
        <v>0</v>
      </c>
      <c r="BT123" s="34" t="n">
        <v>0</v>
      </c>
      <c r="BU123" s="34" t="n">
        <v>0</v>
      </c>
      <c r="BV123" s="34" t="n">
        <v>0</v>
      </c>
      <c r="BW123" s="34" t="n">
        <v>0</v>
      </c>
      <c r="BX123" s="34" t="n">
        <v>0</v>
      </c>
      <c r="BY123" s="34" t="n">
        <v>0</v>
      </c>
      <c r="BZ123" s="34" t="n">
        <v>0</v>
      </c>
      <c r="CA123" s="34" t="n">
        <v>0</v>
      </c>
      <c r="CB123" s="34" t="n">
        <v>0</v>
      </c>
      <c r="CC123" s="34" t="n">
        <v>0</v>
      </c>
      <c r="CD123" s="34" t="n">
        <v>0</v>
      </c>
      <c r="CE123" s="34" t="n">
        <v>0</v>
      </c>
      <c r="CF123" s="34" t="n">
        <v>0</v>
      </c>
      <c r="CG123" s="34" t="n">
        <v>0</v>
      </c>
      <c r="CH123" s="34" t="n">
        <v>0</v>
      </c>
      <c r="CI123" s="34" t="n">
        <v>0</v>
      </c>
      <c r="CJ123" s="34" t="n">
        <v>0</v>
      </c>
      <c r="CK123" s="34" t="n">
        <v>0</v>
      </c>
      <c r="CL123" s="34" t="n">
        <v>0</v>
      </c>
      <c r="CM123" s="34" t="n">
        <v>0</v>
      </c>
      <c r="CN123" s="34" t="n">
        <v>0</v>
      </c>
      <c r="CO123" s="34" t="n">
        <v>0</v>
      </c>
      <c r="CP123" s="34" t="n">
        <v>0</v>
      </c>
      <c r="CQ123" s="34" t="n">
        <v>0</v>
      </c>
      <c r="CR123" s="34" t="n">
        <v>0</v>
      </c>
      <c r="CS123" s="34" t="n">
        <v>0</v>
      </c>
      <c r="CT123" s="34" t="n">
        <v>0</v>
      </c>
      <c r="CU123" s="34" t="n">
        <v>0</v>
      </c>
      <c r="CV123" s="34" t="n">
        <v>0</v>
      </c>
      <c r="CW123" s="34" t="n">
        <v>0</v>
      </c>
      <c r="CX123" s="34" t="n">
        <v>0</v>
      </c>
      <c r="CY123" s="34" t="n">
        <v>0</v>
      </c>
      <c r="CZ123" s="34" t="n">
        <v>0</v>
      </c>
      <c r="DA123" s="34" t="n">
        <v>0</v>
      </c>
      <c r="DB123" s="34" t="n">
        <v>0</v>
      </c>
      <c r="DC123" s="34" t="n">
        <v>0</v>
      </c>
      <c r="DD123" s="34" t="n">
        <v>1</v>
      </c>
      <c r="DE123" s="34" t="n">
        <v>0</v>
      </c>
      <c r="DF123" s="34" t="n">
        <v>0</v>
      </c>
      <c r="DG123" s="34" t="n">
        <v>0</v>
      </c>
      <c r="DH123" s="34" t="n">
        <v>0</v>
      </c>
      <c r="DI123" s="34" t="n">
        <v>0</v>
      </c>
      <c r="DJ123" s="34" t="n">
        <v>0</v>
      </c>
      <c r="DK123" s="34" t="n">
        <v>0</v>
      </c>
      <c r="DL123" s="34" t="n">
        <v>0</v>
      </c>
      <c r="DM123" s="34" t="n">
        <v>0</v>
      </c>
      <c r="DN123" s="34" t="n">
        <v>0</v>
      </c>
      <c r="DO123" s="34" t="n">
        <v>0</v>
      </c>
      <c r="DP123" s="34" t="n">
        <v>0</v>
      </c>
      <c r="DQ123" s="34" t="n">
        <v>0</v>
      </c>
      <c r="DR123" s="34" t="n">
        <v>0</v>
      </c>
      <c r="DS123" s="34" t="n">
        <v>0</v>
      </c>
      <c r="DT123" s="34" t="n">
        <v>0</v>
      </c>
      <c r="DU123" s="34" t="n">
        <v>0</v>
      </c>
      <c r="DV123" s="34" t="n">
        <v>0</v>
      </c>
      <c r="DW123" s="34" t="n">
        <v>0</v>
      </c>
    </row>
    <row r="124" customFormat="false" ht="15.75" hidden="false" customHeight="false" outlineLevel="0" collapsed="false">
      <c r="A124" s="16" t="n">
        <v>120</v>
      </c>
      <c r="B124" s="16" t="s">
        <v>277</v>
      </c>
      <c r="C124" s="33" t="n">
        <f aca="false">SUM(D124:DW124)</f>
        <v>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  <c r="AT124" s="34" t="n">
        <v>0</v>
      </c>
      <c r="AU124" s="34" t="n">
        <v>0</v>
      </c>
      <c r="AV124" s="34" t="n">
        <v>0</v>
      </c>
      <c r="AW124" s="34" t="n">
        <v>0</v>
      </c>
      <c r="AX124" s="34" t="n">
        <v>0</v>
      </c>
      <c r="AY124" s="34" t="n">
        <v>0</v>
      </c>
      <c r="AZ124" s="34" t="n">
        <v>0</v>
      </c>
      <c r="BA124" s="34" t="n">
        <v>0</v>
      </c>
      <c r="BB124" s="34" t="n">
        <v>0</v>
      </c>
      <c r="BC124" s="34" t="n">
        <v>0</v>
      </c>
      <c r="BD124" s="34" t="n">
        <v>0</v>
      </c>
      <c r="BE124" s="34" t="n">
        <v>0</v>
      </c>
      <c r="BF124" s="34" t="n">
        <v>0</v>
      </c>
      <c r="BG124" s="34" t="n">
        <v>0</v>
      </c>
      <c r="BH124" s="34" t="n">
        <v>0</v>
      </c>
      <c r="BI124" s="34" t="n">
        <v>0</v>
      </c>
      <c r="BJ124" s="34" t="n">
        <v>0</v>
      </c>
      <c r="BK124" s="34" t="n">
        <v>0</v>
      </c>
      <c r="BL124" s="34" t="n">
        <v>0</v>
      </c>
      <c r="BM124" s="34" t="n">
        <v>0</v>
      </c>
      <c r="BN124" s="34" t="n">
        <v>0</v>
      </c>
      <c r="BO124" s="34" t="n">
        <v>0</v>
      </c>
      <c r="BP124" s="34" t="n">
        <v>0</v>
      </c>
      <c r="BQ124" s="34" t="n">
        <v>0</v>
      </c>
      <c r="BR124" s="34" t="n">
        <v>0</v>
      </c>
      <c r="BS124" s="34" t="n">
        <v>0</v>
      </c>
      <c r="BT124" s="34" t="n">
        <v>0</v>
      </c>
      <c r="BU124" s="34" t="n">
        <v>0</v>
      </c>
      <c r="BV124" s="34" t="n">
        <v>0</v>
      </c>
      <c r="BW124" s="34" t="n">
        <v>0</v>
      </c>
      <c r="BX124" s="34" t="n">
        <v>0</v>
      </c>
      <c r="BY124" s="34" t="n">
        <v>0</v>
      </c>
      <c r="BZ124" s="34" t="n">
        <v>0</v>
      </c>
      <c r="CA124" s="34" t="n">
        <v>0</v>
      </c>
      <c r="CB124" s="34" t="n">
        <v>0</v>
      </c>
      <c r="CC124" s="34" t="n">
        <v>0</v>
      </c>
      <c r="CD124" s="34" t="n">
        <v>0</v>
      </c>
      <c r="CE124" s="34" t="n">
        <v>0</v>
      </c>
      <c r="CF124" s="34" t="n">
        <v>0</v>
      </c>
      <c r="CG124" s="34" t="n">
        <v>0</v>
      </c>
      <c r="CH124" s="34" t="n">
        <v>0</v>
      </c>
      <c r="CI124" s="34" t="n">
        <v>0</v>
      </c>
      <c r="CJ124" s="34" t="n">
        <v>0</v>
      </c>
      <c r="CK124" s="34" t="n">
        <v>0</v>
      </c>
      <c r="CL124" s="34" t="n">
        <v>0</v>
      </c>
      <c r="CM124" s="34" t="n">
        <v>0</v>
      </c>
      <c r="CN124" s="34" t="n">
        <v>0</v>
      </c>
      <c r="CO124" s="34" t="n">
        <v>0</v>
      </c>
      <c r="CP124" s="34" t="n">
        <v>0</v>
      </c>
      <c r="CQ124" s="34" t="n">
        <v>0</v>
      </c>
      <c r="CR124" s="34" t="n">
        <v>0</v>
      </c>
      <c r="CS124" s="34" t="n">
        <v>0</v>
      </c>
      <c r="CT124" s="34" t="n">
        <v>0</v>
      </c>
      <c r="CU124" s="34" t="n">
        <v>0</v>
      </c>
      <c r="CV124" s="34" t="n">
        <v>0</v>
      </c>
      <c r="CW124" s="34" t="n">
        <v>0</v>
      </c>
      <c r="CX124" s="34" t="n">
        <v>0</v>
      </c>
      <c r="CY124" s="34" t="n">
        <v>0</v>
      </c>
      <c r="CZ124" s="34" t="n">
        <v>0</v>
      </c>
      <c r="DA124" s="34" t="n">
        <v>0</v>
      </c>
      <c r="DB124" s="34" t="n">
        <v>0</v>
      </c>
      <c r="DC124" s="34" t="n">
        <v>0</v>
      </c>
      <c r="DD124" s="34" t="n">
        <v>0</v>
      </c>
      <c r="DE124" s="34" t="n">
        <v>0</v>
      </c>
      <c r="DF124" s="34" t="n">
        <v>0</v>
      </c>
      <c r="DG124" s="34" t="n">
        <v>0</v>
      </c>
      <c r="DH124" s="34" t="n">
        <v>0</v>
      </c>
      <c r="DI124" s="34" t="n">
        <v>0</v>
      </c>
      <c r="DJ124" s="34" t="n">
        <v>0</v>
      </c>
      <c r="DK124" s="34" t="n">
        <v>0</v>
      </c>
      <c r="DL124" s="34" t="n">
        <v>0</v>
      </c>
      <c r="DM124" s="34" t="n">
        <v>0</v>
      </c>
      <c r="DN124" s="34" t="n">
        <v>0</v>
      </c>
      <c r="DO124" s="34" t="n">
        <v>0</v>
      </c>
      <c r="DP124" s="34" t="n">
        <v>0</v>
      </c>
      <c r="DQ124" s="34" t="n">
        <v>0</v>
      </c>
      <c r="DR124" s="34" t="n">
        <v>0</v>
      </c>
      <c r="DS124" s="34" t="n">
        <v>0</v>
      </c>
      <c r="DT124" s="34" t="n">
        <v>0</v>
      </c>
      <c r="DU124" s="34" t="n">
        <v>0</v>
      </c>
      <c r="DV124" s="34" t="n">
        <v>0</v>
      </c>
      <c r="DW124" s="34" t="n">
        <v>0</v>
      </c>
    </row>
    <row r="125" customFormat="false" ht="15.75" hidden="false" customHeight="false" outlineLevel="0" collapsed="false">
      <c r="A125" s="16" t="n">
        <v>121</v>
      </c>
      <c r="B125" s="16" t="s">
        <v>278</v>
      </c>
      <c r="C125" s="33" t="n">
        <f aca="false">SUM(D125:DW125)</f>
        <v>1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34" t="n">
        <v>0</v>
      </c>
      <c r="AE125" s="34" t="n">
        <v>0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  <c r="AT125" s="34" t="n">
        <v>0</v>
      </c>
      <c r="AU125" s="34" t="n">
        <v>0</v>
      </c>
      <c r="AV125" s="34" t="n">
        <v>0</v>
      </c>
      <c r="AW125" s="34" t="n">
        <v>0</v>
      </c>
      <c r="AX125" s="34" t="n">
        <v>0</v>
      </c>
      <c r="AY125" s="34" t="n">
        <v>0</v>
      </c>
      <c r="AZ125" s="34" t="n">
        <v>0</v>
      </c>
      <c r="BA125" s="34" t="n">
        <v>0</v>
      </c>
      <c r="BB125" s="34" t="n">
        <v>0</v>
      </c>
      <c r="BC125" s="34" t="n">
        <v>0</v>
      </c>
      <c r="BD125" s="34" t="n">
        <v>0</v>
      </c>
      <c r="BE125" s="34" t="n">
        <v>0</v>
      </c>
      <c r="BF125" s="34" t="n">
        <v>0</v>
      </c>
      <c r="BG125" s="34" t="n">
        <v>0</v>
      </c>
      <c r="BH125" s="34" t="n">
        <v>0</v>
      </c>
      <c r="BI125" s="34" t="n">
        <v>0</v>
      </c>
      <c r="BJ125" s="34" t="n">
        <v>0</v>
      </c>
      <c r="BK125" s="34" t="n">
        <v>0</v>
      </c>
      <c r="BL125" s="34" t="n">
        <v>0</v>
      </c>
      <c r="BM125" s="34" t="n">
        <v>0</v>
      </c>
      <c r="BN125" s="34" t="n">
        <v>0</v>
      </c>
      <c r="BO125" s="34" t="n">
        <v>0</v>
      </c>
      <c r="BP125" s="34" t="n">
        <v>0</v>
      </c>
      <c r="BQ125" s="34" t="n">
        <v>0</v>
      </c>
      <c r="BR125" s="34" t="n">
        <v>0</v>
      </c>
      <c r="BS125" s="34" t="n">
        <v>0</v>
      </c>
      <c r="BT125" s="34" t="n">
        <v>0</v>
      </c>
      <c r="BU125" s="34" t="n">
        <v>0</v>
      </c>
      <c r="BV125" s="34" t="n">
        <v>0</v>
      </c>
      <c r="BW125" s="34" t="n">
        <v>0</v>
      </c>
      <c r="BX125" s="34" t="n">
        <v>0</v>
      </c>
      <c r="BY125" s="34" t="n">
        <v>0</v>
      </c>
      <c r="BZ125" s="34" t="n">
        <v>0</v>
      </c>
      <c r="CA125" s="34" t="n">
        <v>0</v>
      </c>
      <c r="CB125" s="34" t="n">
        <v>0</v>
      </c>
      <c r="CC125" s="34" t="n">
        <v>0</v>
      </c>
      <c r="CD125" s="34" t="n">
        <v>0</v>
      </c>
      <c r="CE125" s="34" t="n">
        <v>0</v>
      </c>
      <c r="CF125" s="34" t="n">
        <v>0</v>
      </c>
      <c r="CG125" s="34" t="n">
        <v>0</v>
      </c>
      <c r="CH125" s="34" t="n">
        <v>0</v>
      </c>
      <c r="CI125" s="34" t="n">
        <v>0</v>
      </c>
      <c r="CJ125" s="34" t="n">
        <v>0</v>
      </c>
      <c r="CK125" s="34" t="n">
        <v>0</v>
      </c>
      <c r="CL125" s="34" t="n">
        <v>0</v>
      </c>
      <c r="CM125" s="34" t="n">
        <v>0</v>
      </c>
      <c r="CN125" s="34" t="n">
        <v>0</v>
      </c>
      <c r="CO125" s="34" t="n">
        <v>0</v>
      </c>
      <c r="CP125" s="34" t="n">
        <v>0</v>
      </c>
      <c r="CQ125" s="34" t="n">
        <v>0</v>
      </c>
      <c r="CR125" s="34" t="n">
        <v>0</v>
      </c>
      <c r="CS125" s="34" t="n">
        <v>0</v>
      </c>
      <c r="CT125" s="34" t="n">
        <v>0</v>
      </c>
      <c r="CU125" s="34" t="n">
        <v>0</v>
      </c>
      <c r="CV125" s="34" t="n">
        <v>0</v>
      </c>
      <c r="CW125" s="34" t="n">
        <v>0</v>
      </c>
      <c r="CX125" s="34" t="n">
        <v>0</v>
      </c>
      <c r="CY125" s="34" t="n">
        <v>0</v>
      </c>
      <c r="CZ125" s="34" t="n">
        <v>0</v>
      </c>
      <c r="DA125" s="34" t="n">
        <v>0</v>
      </c>
      <c r="DB125" s="34" t="n">
        <v>0</v>
      </c>
      <c r="DC125" s="34" t="n">
        <v>0</v>
      </c>
      <c r="DD125" s="34" t="n">
        <v>1</v>
      </c>
      <c r="DE125" s="34" t="n">
        <v>0</v>
      </c>
      <c r="DF125" s="34" t="n">
        <v>0</v>
      </c>
      <c r="DG125" s="34" t="n">
        <v>0</v>
      </c>
      <c r="DH125" s="34" t="n">
        <v>0</v>
      </c>
      <c r="DI125" s="34" t="n">
        <v>0</v>
      </c>
      <c r="DJ125" s="34" t="n">
        <v>0</v>
      </c>
      <c r="DK125" s="34" t="n">
        <v>0</v>
      </c>
      <c r="DL125" s="34" t="n">
        <v>0</v>
      </c>
      <c r="DM125" s="34" t="n">
        <v>0</v>
      </c>
      <c r="DN125" s="34" t="n">
        <v>0</v>
      </c>
      <c r="DO125" s="34" t="n">
        <v>0</v>
      </c>
      <c r="DP125" s="34" t="n">
        <v>0</v>
      </c>
      <c r="DQ125" s="34" t="n">
        <v>0</v>
      </c>
      <c r="DR125" s="34" t="n">
        <v>0</v>
      </c>
      <c r="DS125" s="34" t="n">
        <v>0</v>
      </c>
      <c r="DT125" s="34" t="n">
        <v>0</v>
      </c>
      <c r="DU125" s="34" t="n">
        <v>0</v>
      </c>
      <c r="DV125" s="34" t="n">
        <v>0</v>
      </c>
      <c r="DW125" s="34" t="n">
        <v>0</v>
      </c>
    </row>
    <row r="126" customFormat="false" ht="15.75" hidden="false" customHeight="false" outlineLevel="0" collapsed="false">
      <c r="A126" s="16" t="n">
        <v>122</v>
      </c>
      <c r="B126" s="16" t="s">
        <v>279</v>
      </c>
      <c r="C126" s="33" t="n">
        <f aca="false">SUM(D126:DW126)</f>
        <v>1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1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0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  <c r="AT126" s="34" t="n">
        <v>0</v>
      </c>
      <c r="AU126" s="34" t="n">
        <v>0</v>
      </c>
      <c r="AV126" s="34" t="n">
        <v>0</v>
      </c>
      <c r="AW126" s="34" t="n">
        <v>0</v>
      </c>
      <c r="AX126" s="34" t="n">
        <v>0</v>
      </c>
      <c r="AY126" s="34" t="n">
        <v>0</v>
      </c>
      <c r="AZ126" s="34" t="n">
        <v>0</v>
      </c>
      <c r="BA126" s="34" t="n">
        <v>0</v>
      </c>
      <c r="BB126" s="34" t="n">
        <v>0</v>
      </c>
      <c r="BC126" s="34" t="n">
        <v>0</v>
      </c>
      <c r="BD126" s="34" t="n">
        <v>0</v>
      </c>
      <c r="BE126" s="34" t="n">
        <v>0</v>
      </c>
      <c r="BF126" s="34" t="n">
        <v>0</v>
      </c>
      <c r="BG126" s="34" t="n">
        <v>0</v>
      </c>
      <c r="BH126" s="34" t="n">
        <v>0</v>
      </c>
      <c r="BI126" s="34" t="n">
        <v>0</v>
      </c>
      <c r="BJ126" s="34" t="n">
        <v>0</v>
      </c>
      <c r="BK126" s="34" t="n">
        <v>0</v>
      </c>
      <c r="BL126" s="34" t="n">
        <v>0</v>
      </c>
      <c r="BM126" s="34" t="n">
        <v>0</v>
      </c>
      <c r="BN126" s="34" t="n">
        <v>0</v>
      </c>
      <c r="BO126" s="34" t="n">
        <v>0</v>
      </c>
      <c r="BP126" s="34" t="n">
        <v>0</v>
      </c>
      <c r="BQ126" s="34" t="n">
        <v>0</v>
      </c>
      <c r="BR126" s="34" t="n">
        <v>0</v>
      </c>
      <c r="BS126" s="34" t="n">
        <v>0</v>
      </c>
      <c r="BT126" s="34" t="n">
        <v>0</v>
      </c>
      <c r="BU126" s="34" t="n">
        <v>0</v>
      </c>
      <c r="BV126" s="34" t="n">
        <v>0</v>
      </c>
      <c r="BW126" s="34" t="n">
        <v>0</v>
      </c>
      <c r="BX126" s="34" t="n">
        <v>0</v>
      </c>
      <c r="BY126" s="34" t="n">
        <v>0</v>
      </c>
      <c r="BZ126" s="34" t="n">
        <v>0</v>
      </c>
      <c r="CA126" s="34" t="n">
        <v>0</v>
      </c>
      <c r="CB126" s="34" t="n">
        <v>0</v>
      </c>
      <c r="CC126" s="34" t="n">
        <v>0</v>
      </c>
      <c r="CD126" s="34" t="n">
        <v>0</v>
      </c>
      <c r="CE126" s="34" t="n">
        <v>0</v>
      </c>
      <c r="CF126" s="34" t="n">
        <v>0</v>
      </c>
      <c r="CG126" s="34" t="n">
        <v>0</v>
      </c>
      <c r="CH126" s="34" t="n">
        <v>0</v>
      </c>
      <c r="CI126" s="34" t="n">
        <v>0</v>
      </c>
      <c r="CJ126" s="34" t="n">
        <v>0</v>
      </c>
      <c r="CK126" s="34" t="n">
        <v>0</v>
      </c>
      <c r="CL126" s="34" t="n">
        <v>0</v>
      </c>
      <c r="CM126" s="34" t="n">
        <v>0</v>
      </c>
      <c r="CN126" s="34" t="n">
        <v>0</v>
      </c>
      <c r="CO126" s="34" t="n">
        <v>0</v>
      </c>
      <c r="CP126" s="34" t="n">
        <v>0</v>
      </c>
      <c r="CQ126" s="34" t="n">
        <v>0</v>
      </c>
      <c r="CR126" s="34" t="n">
        <v>0</v>
      </c>
      <c r="CS126" s="34" t="n">
        <v>0</v>
      </c>
      <c r="CT126" s="34" t="n">
        <v>0</v>
      </c>
      <c r="CU126" s="34" t="n">
        <v>0</v>
      </c>
      <c r="CV126" s="34" t="n">
        <v>0</v>
      </c>
      <c r="CW126" s="34" t="n">
        <v>0</v>
      </c>
      <c r="CX126" s="34" t="n">
        <v>0</v>
      </c>
      <c r="CY126" s="34" t="n">
        <v>0</v>
      </c>
      <c r="CZ126" s="34" t="n">
        <v>0</v>
      </c>
      <c r="DA126" s="34" t="n">
        <v>0</v>
      </c>
      <c r="DB126" s="34" t="n">
        <v>0</v>
      </c>
      <c r="DC126" s="34" t="n">
        <v>0</v>
      </c>
      <c r="DD126" s="34" t="n">
        <v>0</v>
      </c>
      <c r="DE126" s="34" t="n">
        <v>0</v>
      </c>
      <c r="DF126" s="34" t="n">
        <v>0</v>
      </c>
      <c r="DG126" s="34" t="n">
        <v>0</v>
      </c>
      <c r="DH126" s="34" t="n">
        <v>0</v>
      </c>
      <c r="DI126" s="34" t="n">
        <v>0</v>
      </c>
      <c r="DJ126" s="34" t="n">
        <v>0</v>
      </c>
      <c r="DK126" s="34" t="n">
        <v>0</v>
      </c>
      <c r="DL126" s="34" t="n">
        <v>0</v>
      </c>
      <c r="DM126" s="34" t="n">
        <v>0</v>
      </c>
      <c r="DN126" s="34" t="n">
        <v>0</v>
      </c>
      <c r="DO126" s="34" t="n">
        <v>0</v>
      </c>
      <c r="DP126" s="34" t="n">
        <v>0</v>
      </c>
      <c r="DQ126" s="34" t="n">
        <v>0</v>
      </c>
      <c r="DR126" s="34" t="n">
        <v>0</v>
      </c>
      <c r="DS126" s="34" t="n">
        <v>0</v>
      </c>
      <c r="DT126" s="34" t="n">
        <v>0</v>
      </c>
      <c r="DU126" s="34" t="n">
        <v>0</v>
      </c>
      <c r="DV126" s="34" t="n">
        <v>0</v>
      </c>
      <c r="DW126" s="34" t="n">
        <v>0</v>
      </c>
    </row>
    <row r="127" customFormat="false" ht="15.75" hidden="false" customHeight="false" outlineLevel="0" collapsed="false">
      <c r="A127" s="16" t="n">
        <v>123</v>
      </c>
      <c r="B127" s="16" t="s">
        <v>280</v>
      </c>
      <c r="C127" s="33" t="n">
        <f aca="false">SUM(D127:DW127)</f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0</v>
      </c>
      <c r="AH127" s="34" t="n">
        <v>0</v>
      </c>
      <c r="AI127" s="34" t="n">
        <v>0</v>
      </c>
      <c r="AJ127" s="34" t="n">
        <v>0</v>
      </c>
      <c r="AK127" s="34" t="n">
        <v>0</v>
      </c>
      <c r="AL127" s="34" t="n">
        <v>0</v>
      </c>
      <c r="AM127" s="34" t="n">
        <v>0</v>
      </c>
      <c r="AN127" s="34" t="n">
        <v>0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  <c r="AT127" s="34" t="n">
        <v>0</v>
      </c>
      <c r="AU127" s="34" t="n">
        <v>0</v>
      </c>
      <c r="AV127" s="34" t="n">
        <v>0</v>
      </c>
      <c r="AW127" s="34" t="n">
        <v>0</v>
      </c>
      <c r="AX127" s="34" t="n">
        <v>0</v>
      </c>
      <c r="AY127" s="34" t="n">
        <v>0</v>
      </c>
      <c r="AZ127" s="34" t="n">
        <v>0</v>
      </c>
      <c r="BA127" s="34" t="n">
        <v>0</v>
      </c>
      <c r="BB127" s="34" t="n">
        <v>0</v>
      </c>
      <c r="BC127" s="34" t="n">
        <v>0</v>
      </c>
      <c r="BD127" s="34" t="n">
        <v>0</v>
      </c>
      <c r="BE127" s="34" t="n">
        <v>0</v>
      </c>
      <c r="BF127" s="34" t="n">
        <v>0</v>
      </c>
      <c r="BG127" s="34" t="n">
        <v>0</v>
      </c>
      <c r="BH127" s="34" t="n">
        <v>0</v>
      </c>
      <c r="BI127" s="34" t="n">
        <v>0</v>
      </c>
      <c r="BJ127" s="34" t="n">
        <v>0</v>
      </c>
      <c r="BK127" s="34" t="n">
        <v>0</v>
      </c>
      <c r="BL127" s="34" t="n">
        <v>0</v>
      </c>
      <c r="BM127" s="34" t="n">
        <v>0</v>
      </c>
      <c r="BN127" s="34" t="n">
        <v>0</v>
      </c>
      <c r="BO127" s="34" t="n">
        <v>0</v>
      </c>
      <c r="BP127" s="34" t="n">
        <v>0</v>
      </c>
      <c r="BQ127" s="34" t="n">
        <v>0</v>
      </c>
      <c r="BR127" s="34" t="n">
        <v>0</v>
      </c>
      <c r="BS127" s="34" t="n">
        <v>0</v>
      </c>
      <c r="BT127" s="34" t="n">
        <v>0</v>
      </c>
      <c r="BU127" s="34" t="n">
        <v>0</v>
      </c>
      <c r="BV127" s="34" t="n">
        <v>0</v>
      </c>
      <c r="BW127" s="34" t="n">
        <v>0</v>
      </c>
      <c r="BX127" s="34" t="n">
        <v>0</v>
      </c>
      <c r="BY127" s="34" t="n">
        <v>0</v>
      </c>
      <c r="BZ127" s="34" t="n">
        <v>0</v>
      </c>
      <c r="CA127" s="34" t="n">
        <v>0</v>
      </c>
      <c r="CB127" s="34" t="n">
        <v>0</v>
      </c>
      <c r="CC127" s="34" t="n">
        <v>0</v>
      </c>
      <c r="CD127" s="34" t="n">
        <v>0</v>
      </c>
      <c r="CE127" s="34" t="n">
        <v>0</v>
      </c>
      <c r="CF127" s="34" t="n">
        <v>0</v>
      </c>
      <c r="CG127" s="34" t="n">
        <v>0</v>
      </c>
      <c r="CH127" s="34" t="n">
        <v>0</v>
      </c>
      <c r="CI127" s="34" t="n">
        <v>0</v>
      </c>
      <c r="CJ127" s="34" t="n">
        <v>0</v>
      </c>
      <c r="CK127" s="34" t="n">
        <v>0</v>
      </c>
      <c r="CL127" s="34" t="n">
        <v>0</v>
      </c>
      <c r="CM127" s="34" t="n">
        <v>0</v>
      </c>
      <c r="CN127" s="34" t="n">
        <v>0</v>
      </c>
      <c r="CO127" s="34" t="n">
        <v>0</v>
      </c>
      <c r="CP127" s="34" t="n">
        <v>0</v>
      </c>
      <c r="CQ127" s="34" t="n">
        <v>0</v>
      </c>
      <c r="CR127" s="34" t="n">
        <v>0</v>
      </c>
      <c r="CS127" s="34" t="n">
        <v>0</v>
      </c>
      <c r="CT127" s="34" t="n">
        <v>0</v>
      </c>
      <c r="CU127" s="34" t="n">
        <v>0</v>
      </c>
      <c r="CV127" s="34" t="n">
        <v>0</v>
      </c>
      <c r="CW127" s="34" t="n">
        <v>0</v>
      </c>
      <c r="CX127" s="34" t="n">
        <v>0</v>
      </c>
      <c r="CY127" s="34" t="n">
        <v>0</v>
      </c>
      <c r="CZ127" s="34" t="n">
        <v>0</v>
      </c>
      <c r="DA127" s="34" t="n">
        <v>0</v>
      </c>
      <c r="DB127" s="34" t="n">
        <v>0</v>
      </c>
      <c r="DC127" s="34" t="n">
        <v>0</v>
      </c>
      <c r="DD127" s="34" t="n">
        <v>0</v>
      </c>
      <c r="DE127" s="34" t="n">
        <v>0</v>
      </c>
      <c r="DF127" s="34" t="n">
        <v>0</v>
      </c>
      <c r="DG127" s="34" t="n">
        <v>0</v>
      </c>
      <c r="DH127" s="34" t="n">
        <v>0</v>
      </c>
      <c r="DI127" s="34" t="n">
        <v>0</v>
      </c>
      <c r="DJ127" s="34" t="n">
        <v>0</v>
      </c>
      <c r="DK127" s="34" t="n">
        <v>0</v>
      </c>
      <c r="DL127" s="34" t="n">
        <v>0</v>
      </c>
      <c r="DM127" s="34" t="n">
        <v>0</v>
      </c>
      <c r="DN127" s="34" t="n">
        <v>0</v>
      </c>
      <c r="DO127" s="34" t="n">
        <v>0</v>
      </c>
      <c r="DP127" s="34" t="n">
        <v>0</v>
      </c>
      <c r="DQ127" s="34" t="n">
        <v>0</v>
      </c>
      <c r="DR127" s="34" t="n">
        <v>0</v>
      </c>
      <c r="DS127" s="34" t="n">
        <v>0</v>
      </c>
      <c r="DT127" s="34" t="n">
        <v>0</v>
      </c>
      <c r="DU127" s="34" t="n">
        <v>0</v>
      </c>
      <c r="DV127" s="34" t="n">
        <v>0</v>
      </c>
      <c r="DW127" s="34" t="n">
        <v>0</v>
      </c>
    </row>
    <row r="128" customFormat="false" ht="15.75" hidden="false" customHeight="false" outlineLevel="0" collapsed="false">
      <c r="A128" s="16" t="n">
        <v>124</v>
      </c>
      <c r="B128" s="16" t="s">
        <v>281</v>
      </c>
      <c r="C128" s="33" t="n">
        <f aca="false">SUM(D128:DW128)</f>
        <v>1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0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  <c r="AT128" s="34" t="n">
        <v>0</v>
      </c>
      <c r="AU128" s="34" t="n">
        <v>0</v>
      </c>
      <c r="AV128" s="34" t="n">
        <v>0</v>
      </c>
      <c r="AW128" s="34" t="n">
        <v>0</v>
      </c>
      <c r="AX128" s="34" t="n">
        <v>0</v>
      </c>
      <c r="AY128" s="34" t="n">
        <v>0</v>
      </c>
      <c r="AZ128" s="34" t="n">
        <v>0</v>
      </c>
      <c r="BA128" s="34" t="n">
        <v>0</v>
      </c>
      <c r="BB128" s="34" t="n">
        <v>0</v>
      </c>
      <c r="BC128" s="34" t="n">
        <v>0</v>
      </c>
      <c r="BD128" s="34" t="n">
        <v>0</v>
      </c>
      <c r="BE128" s="34" t="n">
        <v>0</v>
      </c>
      <c r="BF128" s="34" t="n">
        <v>0</v>
      </c>
      <c r="BG128" s="34" t="n">
        <v>0</v>
      </c>
      <c r="BH128" s="34" t="n">
        <v>0</v>
      </c>
      <c r="BI128" s="34" t="n">
        <v>0</v>
      </c>
      <c r="BJ128" s="34" t="n">
        <v>0</v>
      </c>
      <c r="BK128" s="34" t="n">
        <v>1</v>
      </c>
      <c r="BL128" s="34" t="n">
        <v>0</v>
      </c>
      <c r="BM128" s="34" t="n">
        <v>0</v>
      </c>
      <c r="BN128" s="34" t="n">
        <v>0</v>
      </c>
      <c r="BO128" s="34" t="n">
        <v>0</v>
      </c>
      <c r="BP128" s="34" t="n">
        <v>0</v>
      </c>
      <c r="BQ128" s="34" t="n">
        <v>0</v>
      </c>
      <c r="BR128" s="34" t="n">
        <v>0</v>
      </c>
      <c r="BS128" s="34" t="n">
        <v>0</v>
      </c>
      <c r="BT128" s="34" t="n">
        <v>0</v>
      </c>
      <c r="BU128" s="34" t="n">
        <v>0</v>
      </c>
      <c r="BV128" s="34" t="n">
        <v>0</v>
      </c>
      <c r="BW128" s="34" t="n">
        <v>0</v>
      </c>
      <c r="BX128" s="34" t="n">
        <v>0</v>
      </c>
      <c r="BY128" s="34" t="n">
        <v>0</v>
      </c>
      <c r="BZ128" s="34" t="n">
        <v>0</v>
      </c>
      <c r="CA128" s="34" t="n">
        <v>0</v>
      </c>
      <c r="CB128" s="34" t="n">
        <v>0</v>
      </c>
      <c r="CC128" s="34" t="n">
        <v>0</v>
      </c>
      <c r="CD128" s="34" t="n">
        <v>0</v>
      </c>
      <c r="CE128" s="34" t="n">
        <v>0</v>
      </c>
      <c r="CF128" s="34" t="n">
        <v>0</v>
      </c>
      <c r="CG128" s="34" t="n">
        <v>0</v>
      </c>
      <c r="CH128" s="34" t="n">
        <v>0</v>
      </c>
      <c r="CI128" s="34" t="n">
        <v>0</v>
      </c>
      <c r="CJ128" s="34" t="n">
        <v>0</v>
      </c>
      <c r="CK128" s="34" t="n">
        <v>0</v>
      </c>
      <c r="CL128" s="34" t="n">
        <v>0</v>
      </c>
      <c r="CM128" s="34" t="n">
        <v>0</v>
      </c>
      <c r="CN128" s="34" t="n">
        <v>0</v>
      </c>
      <c r="CO128" s="34" t="n">
        <v>0</v>
      </c>
      <c r="CP128" s="34" t="n">
        <v>0</v>
      </c>
      <c r="CQ128" s="34" t="n">
        <v>0</v>
      </c>
      <c r="CR128" s="34" t="n">
        <v>0</v>
      </c>
      <c r="CS128" s="34" t="n">
        <v>0</v>
      </c>
      <c r="CT128" s="34" t="n">
        <v>0</v>
      </c>
      <c r="CU128" s="34" t="n">
        <v>0</v>
      </c>
      <c r="CV128" s="34" t="n">
        <v>0</v>
      </c>
      <c r="CW128" s="34" t="n">
        <v>0</v>
      </c>
      <c r="CX128" s="34" t="n">
        <v>0</v>
      </c>
      <c r="CY128" s="34" t="n">
        <v>0</v>
      </c>
      <c r="CZ128" s="34" t="n">
        <v>0</v>
      </c>
      <c r="DA128" s="34" t="n">
        <v>0</v>
      </c>
      <c r="DB128" s="34" t="n">
        <v>0</v>
      </c>
      <c r="DC128" s="34" t="n">
        <v>0</v>
      </c>
      <c r="DD128" s="34" t="n">
        <v>0</v>
      </c>
      <c r="DE128" s="34" t="n">
        <v>0</v>
      </c>
      <c r="DF128" s="34" t="n">
        <v>0</v>
      </c>
      <c r="DG128" s="34" t="n">
        <v>0</v>
      </c>
      <c r="DH128" s="34" t="n">
        <v>0</v>
      </c>
      <c r="DI128" s="34" t="n">
        <v>0</v>
      </c>
      <c r="DJ128" s="34" t="n">
        <v>0</v>
      </c>
      <c r="DK128" s="34" t="n">
        <v>0</v>
      </c>
      <c r="DL128" s="34" t="n">
        <v>0</v>
      </c>
      <c r="DM128" s="34" t="n">
        <v>0</v>
      </c>
      <c r="DN128" s="34" t="n">
        <v>0</v>
      </c>
      <c r="DO128" s="34" t="n">
        <v>0</v>
      </c>
      <c r="DP128" s="34" t="n">
        <v>0</v>
      </c>
      <c r="DQ128" s="34" t="n">
        <v>0</v>
      </c>
      <c r="DR128" s="34" t="n">
        <v>0</v>
      </c>
      <c r="DS128" s="34" t="n">
        <v>0</v>
      </c>
      <c r="DT128" s="34" t="n">
        <v>0</v>
      </c>
      <c r="DU128" s="34" t="n">
        <v>0</v>
      </c>
      <c r="DV128" s="34" t="n">
        <v>0</v>
      </c>
      <c r="DW128" s="34" t="n">
        <v>0</v>
      </c>
    </row>
    <row r="129" customFormat="false" ht="15.75" hidden="false" customHeight="false" outlineLevel="0" collapsed="false">
      <c r="A129" s="16" t="n">
        <v>125</v>
      </c>
      <c r="B129" s="16" t="s">
        <v>282</v>
      </c>
      <c r="C129" s="33" t="n">
        <f aca="false">SUM(D129:DW129)</f>
        <v>1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0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  <c r="AT129" s="34" t="n">
        <v>0</v>
      </c>
      <c r="AU129" s="34" t="n">
        <v>0</v>
      </c>
      <c r="AV129" s="34" t="n">
        <v>0</v>
      </c>
      <c r="AW129" s="34" t="n">
        <v>0</v>
      </c>
      <c r="AX129" s="34" t="n">
        <v>0</v>
      </c>
      <c r="AY129" s="34" t="n">
        <v>0</v>
      </c>
      <c r="AZ129" s="34" t="n">
        <v>0</v>
      </c>
      <c r="BA129" s="34" t="n">
        <v>0</v>
      </c>
      <c r="BB129" s="34" t="n">
        <v>0</v>
      </c>
      <c r="BC129" s="34" t="n">
        <v>0</v>
      </c>
      <c r="BD129" s="34" t="n">
        <v>0</v>
      </c>
      <c r="BE129" s="34" t="n">
        <v>0</v>
      </c>
      <c r="BF129" s="34" t="n">
        <v>0</v>
      </c>
      <c r="BG129" s="34" t="n">
        <v>0</v>
      </c>
      <c r="BH129" s="34" t="n">
        <v>0</v>
      </c>
      <c r="BI129" s="34" t="n">
        <v>0</v>
      </c>
      <c r="BJ129" s="34" t="n">
        <v>0</v>
      </c>
      <c r="BK129" s="34" t="n">
        <v>0</v>
      </c>
      <c r="BL129" s="34" t="n">
        <v>0</v>
      </c>
      <c r="BM129" s="34" t="n">
        <v>0</v>
      </c>
      <c r="BN129" s="34" t="n">
        <v>0</v>
      </c>
      <c r="BO129" s="34" t="n">
        <v>0</v>
      </c>
      <c r="BP129" s="34" t="n">
        <v>0</v>
      </c>
      <c r="BQ129" s="34" t="n">
        <v>0</v>
      </c>
      <c r="BR129" s="34" t="n">
        <v>0</v>
      </c>
      <c r="BS129" s="34" t="n">
        <v>0</v>
      </c>
      <c r="BT129" s="34" t="n">
        <v>0</v>
      </c>
      <c r="BU129" s="34" t="n">
        <v>0</v>
      </c>
      <c r="BV129" s="34" t="n">
        <v>0</v>
      </c>
      <c r="BW129" s="34" t="n">
        <v>0</v>
      </c>
      <c r="BX129" s="34" t="n">
        <v>0</v>
      </c>
      <c r="BY129" s="34" t="n">
        <v>0</v>
      </c>
      <c r="BZ129" s="34" t="n">
        <v>0</v>
      </c>
      <c r="CA129" s="34" t="n">
        <v>0</v>
      </c>
      <c r="CB129" s="34" t="n">
        <v>0</v>
      </c>
      <c r="CC129" s="34" t="n">
        <v>0</v>
      </c>
      <c r="CD129" s="34" t="n">
        <v>0</v>
      </c>
      <c r="CE129" s="34" t="n">
        <v>0</v>
      </c>
      <c r="CF129" s="34" t="n">
        <v>0</v>
      </c>
      <c r="CG129" s="34" t="n">
        <v>0</v>
      </c>
      <c r="CH129" s="34" t="n">
        <v>0</v>
      </c>
      <c r="CI129" s="34" t="n">
        <v>0</v>
      </c>
      <c r="CJ129" s="34" t="n">
        <v>0</v>
      </c>
      <c r="CK129" s="34" t="n">
        <v>0</v>
      </c>
      <c r="CL129" s="34" t="n">
        <v>0</v>
      </c>
      <c r="CM129" s="34" t="n">
        <v>0</v>
      </c>
      <c r="CN129" s="34" t="n">
        <v>0</v>
      </c>
      <c r="CO129" s="34" t="n">
        <v>0</v>
      </c>
      <c r="CP129" s="34" t="n">
        <v>0</v>
      </c>
      <c r="CQ129" s="34" t="n">
        <v>1</v>
      </c>
      <c r="CR129" s="34" t="n">
        <v>0</v>
      </c>
      <c r="CS129" s="34" t="n">
        <v>0</v>
      </c>
      <c r="CT129" s="34" t="n">
        <v>0</v>
      </c>
      <c r="CU129" s="34" t="n">
        <v>0</v>
      </c>
      <c r="CV129" s="34" t="n">
        <v>0</v>
      </c>
      <c r="CW129" s="34" t="n">
        <v>0</v>
      </c>
      <c r="CX129" s="34" t="n">
        <v>0</v>
      </c>
      <c r="CY129" s="34" t="n">
        <v>0</v>
      </c>
      <c r="CZ129" s="34" t="n">
        <v>0</v>
      </c>
      <c r="DA129" s="34" t="n">
        <v>0</v>
      </c>
      <c r="DB129" s="34" t="n">
        <v>0</v>
      </c>
      <c r="DC129" s="34" t="n">
        <v>0</v>
      </c>
      <c r="DD129" s="34" t="n">
        <v>0</v>
      </c>
      <c r="DE129" s="34" t="n">
        <v>0</v>
      </c>
      <c r="DF129" s="34" t="n">
        <v>0</v>
      </c>
      <c r="DG129" s="34" t="n">
        <v>0</v>
      </c>
      <c r="DH129" s="34" t="n">
        <v>0</v>
      </c>
      <c r="DI129" s="34" t="n">
        <v>0</v>
      </c>
      <c r="DJ129" s="34" t="n">
        <v>0</v>
      </c>
      <c r="DK129" s="34" t="n">
        <v>0</v>
      </c>
      <c r="DL129" s="34" t="n">
        <v>0</v>
      </c>
      <c r="DM129" s="34" t="n">
        <v>0</v>
      </c>
      <c r="DN129" s="34" t="n">
        <v>0</v>
      </c>
      <c r="DO129" s="34" t="n">
        <v>0</v>
      </c>
      <c r="DP129" s="34" t="n">
        <v>0</v>
      </c>
      <c r="DQ129" s="34" t="n">
        <v>0</v>
      </c>
      <c r="DR129" s="34" t="n">
        <v>0</v>
      </c>
      <c r="DS129" s="34" t="n">
        <v>0</v>
      </c>
      <c r="DT129" s="34" t="n">
        <v>0</v>
      </c>
      <c r="DU129" s="34" t="n">
        <v>0</v>
      </c>
      <c r="DV129" s="34" t="n">
        <v>0</v>
      </c>
      <c r="DW129" s="34" t="n">
        <v>0</v>
      </c>
    </row>
    <row r="130" customFormat="false" ht="15.75" hidden="false" customHeight="false" outlineLevel="0" collapsed="false">
      <c r="A130" s="16" t="n">
        <v>126</v>
      </c>
      <c r="B130" s="16" t="s">
        <v>283</v>
      </c>
      <c r="C130" s="33" t="n">
        <f aca="false">SUM(D130:DW130)</f>
        <v>0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34" t="n">
        <v>0</v>
      </c>
      <c r="AE130" s="34" t="n">
        <v>0</v>
      </c>
      <c r="AF130" s="34" t="n">
        <v>0</v>
      </c>
      <c r="AG130" s="34" t="n">
        <v>0</v>
      </c>
      <c r="AH130" s="34" t="n">
        <v>0</v>
      </c>
      <c r="AI130" s="34" t="n">
        <v>0</v>
      </c>
      <c r="AJ130" s="34" t="n">
        <v>0</v>
      </c>
      <c r="AK130" s="34" t="n">
        <v>0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  <c r="AT130" s="34" t="n">
        <v>0</v>
      </c>
      <c r="AU130" s="34" t="n">
        <v>0</v>
      </c>
      <c r="AV130" s="34" t="n">
        <v>0</v>
      </c>
      <c r="AW130" s="34" t="n">
        <v>0</v>
      </c>
      <c r="AX130" s="34" t="n">
        <v>0</v>
      </c>
      <c r="AY130" s="34" t="n">
        <v>0</v>
      </c>
      <c r="AZ130" s="34" t="n">
        <v>0</v>
      </c>
      <c r="BA130" s="34" t="n">
        <v>0</v>
      </c>
      <c r="BB130" s="34" t="n">
        <v>0</v>
      </c>
      <c r="BC130" s="34" t="n">
        <v>0</v>
      </c>
      <c r="BD130" s="34" t="n">
        <v>0</v>
      </c>
      <c r="BE130" s="34" t="n">
        <v>0</v>
      </c>
      <c r="BF130" s="34" t="n">
        <v>0</v>
      </c>
      <c r="BG130" s="34" t="n">
        <v>0</v>
      </c>
      <c r="BH130" s="34" t="n">
        <v>0</v>
      </c>
      <c r="BI130" s="34" t="n">
        <v>0</v>
      </c>
      <c r="BJ130" s="34" t="n">
        <v>0</v>
      </c>
      <c r="BK130" s="34" t="n">
        <v>0</v>
      </c>
      <c r="BL130" s="34" t="n">
        <v>0</v>
      </c>
      <c r="BM130" s="34" t="n">
        <v>0</v>
      </c>
      <c r="BN130" s="34" t="n">
        <v>0</v>
      </c>
      <c r="BO130" s="34" t="n">
        <v>0</v>
      </c>
      <c r="BP130" s="34" t="n">
        <v>0</v>
      </c>
      <c r="BQ130" s="34" t="n">
        <v>0</v>
      </c>
      <c r="BR130" s="34" t="n">
        <v>0</v>
      </c>
      <c r="BS130" s="34" t="n">
        <v>0</v>
      </c>
      <c r="BT130" s="34" t="n">
        <v>0</v>
      </c>
      <c r="BU130" s="34" t="n">
        <v>0</v>
      </c>
      <c r="BV130" s="34" t="n">
        <v>0</v>
      </c>
      <c r="BW130" s="34" t="n">
        <v>0</v>
      </c>
      <c r="BX130" s="34" t="n">
        <v>0</v>
      </c>
      <c r="BY130" s="34" t="n">
        <v>0</v>
      </c>
      <c r="BZ130" s="34" t="n">
        <v>0</v>
      </c>
      <c r="CA130" s="34" t="n">
        <v>0</v>
      </c>
      <c r="CB130" s="34" t="n">
        <v>0</v>
      </c>
      <c r="CC130" s="34" t="n">
        <v>0</v>
      </c>
      <c r="CD130" s="34" t="n">
        <v>0</v>
      </c>
      <c r="CE130" s="34" t="n">
        <v>0</v>
      </c>
      <c r="CF130" s="34" t="n">
        <v>0</v>
      </c>
      <c r="CG130" s="34" t="n">
        <v>0</v>
      </c>
      <c r="CH130" s="34" t="n">
        <v>0</v>
      </c>
      <c r="CI130" s="34" t="n">
        <v>0</v>
      </c>
      <c r="CJ130" s="34" t="n">
        <v>0</v>
      </c>
      <c r="CK130" s="34" t="n">
        <v>0</v>
      </c>
      <c r="CL130" s="34" t="n">
        <v>0</v>
      </c>
      <c r="CM130" s="34" t="n">
        <v>0</v>
      </c>
      <c r="CN130" s="34" t="n">
        <v>0</v>
      </c>
      <c r="CO130" s="34" t="n">
        <v>0</v>
      </c>
      <c r="CP130" s="34" t="n">
        <v>0</v>
      </c>
      <c r="CQ130" s="34" t="n">
        <v>0</v>
      </c>
      <c r="CR130" s="34" t="n">
        <v>0</v>
      </c>
      <c r="CS130" s="34" t="n">
        <v>0</v>
      </c>
      <c r="CT130" s="34" t="n">
        <v>0</v>
      </c>
      <c r="CU130" s="34" t="n">
        <v>0</v>
      </c>
      <c r="CV130" s="34" t="n">
        <v>0</v>
      </c>
      <c r="CW130" s="34" t="n">
        <v>0</v>
      </c>
      <c r="CX130" s="34" t="n">
        <v>0</v>
      </c>
      <c r="CY130" s="34" t="n">
        <v>0</v>
      </c>
      <c r="CZ130" s="34" t="n">
        <v>0</v>
      </c>
      <c r="DA130" s="34" t="n">
        <v>0</v>
      </c>
      <c r="DB130" s="34" t="n">
        <v>0</v>
      </c>
      <c r="DC130" s="34" t="n">
        <v>0</v>
      </c>
      <c r="DD130" s="34" t="n">
        <v>0</v>
      </c>
      <c r="DE130" s="34" t="n">
        <v>0</v>
      </c>
      <c r="DF130" s="34" t="n">
        <v>0</v>
      </c>
      <c r="DG130" s="34" t="n">
        <v>0</v>
      </c>
      <c r="DH130" s="34" t="n">
        <v>0</v>
      </c>
      <c r="DI130" s="34" t="n">
        <v>0</v>
      </c>
      <c r="DJ130" s="34" t="n">
        <v>0</v>
      </c>
      <c r="DK130" s="34" t="n">
        <v>0</v>
      </c>
      <c r="DL130" s="34" t="n">
        <v>0</v>
      </c>
      <c r="DM130" s="34" t="n">
        <v>0</v>
      </c>
      <c r="DN130" s="34" t="n">
        <v>0</v>
      </c>
      <c r="DO130" s="34" t="n">
        <v>0</v>
      </c>
      <c r="DP130" s="34" t="n">
        <v>0</v>
      </c>
      <c r="DQ130" s="34" t="n">
        <v>0</v>
      </c>
      <c r="DR130" s="34" t="n">
        <v>0</v>
      </c>
      <c r="DS130" s="34" t="n">
        <v>0</v>
      </c>
      <c r="DT130" s="34" t="n">
        <v>0</v>
      </c>
      <c r="DU130" s="34" t="n">
        <v>0</v>
      </c>
      <c r="DV130" s="34" t="n">
        <v>0</v>
      </c>
      <c r="DW130" s="34" t="n">
        <v>0</v>
      </c>
    </row>
    <row r="131" customFormat="false" ht="15.75" hidden="false" customHeight="false" outlineLevel="0" collapsed="false">
      <c r="A131" s="16" t="n">
        <v>127</v>
      </c>
      <c r="B131" s="16" t="s">
        <v>284</v>
      </c>
      <c r="C131" s="33" t="n">
        <f aca="false">SUM(D131:DW131)</f>
        <v>2.5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34" t="n">
        <v>0</v>
      </c>
      <c r="AE131" s="34" t="n">
        <v>0</v>
      </c>
      <c r="AF131" s="34" t="n">
        <v>0</v>
      </c>
      <c r="AG131" s="34" t="n">
        <v>0</v>
      </c>
      <c r="AH131" s="34" t="n">
        <v>0</v>
      </c>
      <c r="AI131" s="34" t="n">
        <v>0</v>
      </c>
      <c r="AJ131" s="34" t="n">
        <v>0</v>
      </c>
      <c r="AK131" s="34" t="n">
        <v>0</v>
      </c>
      <c r="AL131" s="34" t="n">
        <v>0</v>
      </c>
      <c r="AM131" s="34" t="n">
        <v>0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  <c r="AT131" s="34" t="n">
        <v>0</v>
      </c>
      <c r="AU131" s="34" t="n">
        <v>0</v>
      </c>
      <c r="AV131" s="34" t="n">
        <v>0</v>
      </c>
      <c r="AW131" s="34" t="n">
        <v>0</v>
      </c>
      <c r="AX131" s="34" t="n">
        <v>0</v>
      </c>
      <c r="AY131" s="34" t="n">
        <v>0</v>
      </c>
      <c r="AZ131" s="34" t="n">
        <v>0</v>
      </c>
      <c r="BA131" s="34" t="n">
        <v>0</v>
      </c>
      <c r="BB131" s="34" t="n">
        <v>0</v>
      </c>
      <c r="BC131" s="34" t="n">
        <v>0</v>
      </c>
      <c r="BD131" s="34" t="n">
        <v>0</v>
      </c>
      <c r="BE131" s="34" t="n">
        <v>0</v>
      </c>
      <c r="BF131" s="34" t="n">
        <v>0</v>
      </c>
      <c r="BG131" s="34" t="n">
        <v>0</v>
      </c>
      <c r="BH131" s="34" t="n">
        <v>0</v>
      </c>
      <c r="BI131" s="34" t="n">
        <v>0</v>
      </c>
      <c r="BJ131" s="34" t="n">
        <v>0</v>
      </c>
      <c r="BK131" s="34" t="n">
        <v>1</v>
      </c>
      <c r="BL131" s="34" t="n">
        <v>0</v>
      </c>
      <c r="BM131" s="34" t="n">
        <v>0</v>
      </c>
      <c r="BN131" s="34" t="n">
        <v>0</v>
      </c>
      <c r="BO131" s="34" t="n">
        <v>0</v>
      </c>
      <c r="BP131" s="34" t="n">
        <v>0</v>
      </c>
      <c r="BQ131" s="34" t="n">
        <v>0</v>
      </c>
      <c r="BR131" s="34" t="n">
        <v>0</v>
      </c>
      <c r="BS131" s="34" t="n">
        <v>0</v>
      </c>
      <c r="BT131" s="34" t="n">
        <v>0</v>
      </c>
      <c r="BU131" s="34" t="n">
        <v>0</v>
      </c>
      <c r="BV131" s="34" t="n">
        <v>0</v>
      </c>
      <c r="BW131" s="34" t="n">
        <v>0</v>
      </c>
      <c r="BX131" s="34" t="n">
        <v>0</v>
      </c>
      <c r="BY131" s="34" t="n">
        <v>0</v>
      </c>
      <c r="BZ131" s="34" t="n">
        <v>0</v>
      </c>
      <c r="CA131" s="34" t="n">
        <v>0</v>
      </c>
      <c r="CB131" s="34" t="n">
        <v>0</v>
      </c>
      <c r="CC131" s="34" t="n">
        <v>0</v>
      </c>
      <c r="CD131" s="34" t="n">
        <v>0</v>
      </c>
      <c r="CE131" s="34" t="n">
        <v>0</v>
      </c>
      <c r="CF131" s="34" t="n">
        <v>0</v>
      </c>
      <c r="CG131" s="34" t="n">
        <v>0</v>
      </c>
      <c r="CH131" s="34" t="n">
        <v>0</v>
      </c>
      <c r="CI131" s="34" t="n">
        <v>0</v>
      </c>
      <c r="CJ131" s="34" t="n">
        <v>0</v>
      </c>
      <c r="CK131" s="34" t="n">
        <v>0</v>
      </c>
      <c r="CL131" s="34" t="n">
        <v>0</v>
      </c>
      <c r="CM131" s="34" t="n">
        <v>0</v>
      </c>
      <c r="CN131" s="34" t="n">
        <v>0</v>
      </c>
      <c r="CO131" s="34" t="n">
        <v>0</v>
      </c>
      <c r="CP131" s="34" t="n">
        <v>0.5</v>
      </c>
      <c r="CQ131" s="34" t="n">
        <v>0</v>
      </c>
      <c r="CR131" s="34" t="n">
        <v>0</v>
      </c>
      <c r="CS131" s="34" t="n">
        <v>0</v>
      </c>
      <c r="CT131" s="34" t="n">
        <v>0</v>
      </c>
      <c r="CU131" s="34" t="n">
        <v>1</v>
      </c>
      <c r="CV131" s="34" t="n">
        <v>0</v>
      </c>
      <c r="CW131" s="34" t="n">
        <v>0</v>
      </c>
      <c r="CX131" s="34" t="n">
        <v>0</v>
      </c>
      <c r="CY131" s="34" t="n">
        <v>0</v>
      </c>
      <c r="CZ131" s="34" t="n">
        <v>0</v>
      </c>
      <c r="DA131" s="34" t="n">
        <v>0</v>
      </c>
      <c r="DB131" s="34" t="n">
        <v>0</v>
      </c>
      <c r="DC131" s="34" t="n">
        <v>0</v>
      </c>
      <c r="DD131" s="34" t="n">
        <v>0</v>
      </c>
      <c r="DE131" s="34" t="n">
        <v>0</v>
      </c>
      <c r="DF131" s="34" t="n">
        <v>0</v>
      </c>
      <c r="DG131" s="34" t="n">
        <v>0</v>
      </c>
      <c r="DH131" s="34" t="n">
        <v>0</v>
      </c>
      <c r="DI131" s="34" t="n">
        <v>0</v>
      </c>
      <c r="DJ131" s="34" t="n">
        <v>0</v>
      </c>
      <c r="DK131" s="34" t="n">
        <v>0</v>
      </c>
      <c r="DL131" s="34" t="n">
        <v>0</v>
      </c>
      <c r="DM131" s="34" t="n">
        <v>0</v>
      </c>
      <c r="DN131" s="34" t="n">
        <v>0</v>
      </c>
      <c r="DO131" s="34" t="n">
        <v>0</v>
      </c>
      <c r="DP131" s="34" t="n">
        <v>0</v>
      </c>
      <c r="DQ131" s="34" t="n">
        <v>0</v>
      </c>
      <c r="DR131" s="34" t="n">
        <v>0</v>
      </c>
      <c r="DS131" s="34" t="n">
        <v>0</v>
      </c>
      <c r="DT131" s="34" t="n">
        <v>0</v>
      </c>
      <c r="DU131" s="34" t="n">
        <v>0</v>
      </c>
      <c r="DV131" s="34" t="n">
        <v>0</v>
      </c>
      <c r="DW131" s="34" t="n">
        <v>0</v>
      </c>
    </row>
    <row r="132" customFormat="false" ht="15.75" hidden="false" customHeight="false" outlineLevel="0" collapsed="false">
      <c r="A132" s="16" t="n">
        <v>128</v>
      </c>
      <c r="B132" s="16" t="s">
        <v>285</v>
      </c>
      <c r="C132" s="33" t="n">
        <f aca="false">SUM(D132:DW132)</f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  <c r="AT132" s="34" t="n">
        <v>0</v>
      </c>
      <c r="AU132" s="34" t="n">
        <v>0</v>
      </c>
      <c r="AV132" s="34" t="n">
        <v>0</v>
      </c>
      <c r="AW132" s="34" t="n">
        <v>0</v>
      </c>
      <c r="AX132" s="34" t="n">
        <v>0</v>
      </c>
      <c r="AY132" s="34" t="n">
        <v>0</v>
      </c>
      <c r="AZ132" s="34" t="n">
        <v>0</v>
      </c>
      <c r="BA132" s="34" t="n">
        <v>0</v>
      </c>
      <c r="BB132" s="34" t="n">
        <v>0</v>
      </c>
      <c r="BC132" s="34" t="n">
        <v>0</v>
      </c>
      <c r="BD132" s="34" t="n">
        <v>0</v>
      </c>
      <c r="BE132" s="34" t="n">
        <v>0</v>
      </c>
      <c r="BF132" s="34" t="n">
        <v>0</v>
      </c>
      <c r="BG132" s="34" t="n">
        <v>0</v>
      </c>
      <c r="BH132" s="34" t="n">
        <v>0</v>
      </c>
      <c r="BI132" s="34" t="n">
        <v>0</v>
      </c>
      <c r="BJ132" s="34" t="n">
        <v>0</v>
      </c>
      <c r="BK132" s="34" t="n">
        <v>0</v>
      </c>
      <c r="BL132" s="34" t="n">
        <v>0</v>
      </c>
      <c r="BM132" s="34" t="n">
        <v>0</v>
      </c>
      <c r="BN132" s="34" t="n">
        <v>0</v>
      </c>
      <c r="BO132" s="34" t="n">
        <v>0</v>
      </c>
      <c r="BP132" s="34" t="n">
        <v>0</v>
      </c>
      <c r="BQ132" s="34" t="n">
        <v>0</v>
      </c>
      <c r="BR132" s="34" t="n">
        <v>0</v>
      </c>
      <c r="BS132" s="34" t="n">
        <v>0</v>
      </c>
      <c r="BT132" s="34" t="n">
        <v>0</v>
      </c>
      <c r="BU132" s="34" t="n">
        <v>0</v>
      </c>
      <c r="BV132" s="34" t="n">
        <v>0</v>
      </c>
      <c r="BW132" s="34" t="n">
        <v>0</v>
      </c>
      <c r="BX132" s="34" t="n">
        <v>0</v>
      </c>
      <c r="BY132" s="34" t="n">
        <v>0</v>
      </c>
      <c r="BZ132" s="34" t="n">
        <v>0</v>
      </c>
      <c r="CA132" s="34" t="n">
        <v>0</v>
      </c>
      <c r="CB132" s="34" t="n">
        <v>0</v>
      </c>
      <c r="CC132" s="34" t="n">
        <v>0</v>
      </c>
      <c r="CD132" s="34" t="n">
        <v>0</v>
      </c>
      <c r="CE132" s="34" t="n">
        <v>0</v>
      </c>
      <c r="CF132" s="34" t="n">
        <v>0</v>
      </c>
      <c r="CG132" s="34" t="n">
        <v>0</v>
      </c>
      <c r="CH132" s="34" t="n">
        <v>0</v>
      </c>
      <c r="CI132" s="34" t="n">
        <v>0</v>
      </c>
      <c r="CJ132" s="34" t="n">
        <v>0</v>
      </c>
      <c r="CK132" s="34" t="n">
        <v>0</v>
      </c>
      <c r="CL132" s="34" t="n">
        <v>0</v>
      </c>
      <c r="CM132" s="34" t="n">
        <v>0</v>
      </c>
      <c r="CN132" s="34" t="n">
        <v>0</v>
      </c>
      <c r="CO132" s="34" t="n">
        <v>0</v>
      </c>
      <c r="CP132" s="34" t="n">
        <v>0</v>
      </c>
      <c r="CQ132" s="34" t="n">
        <v>0</v>
      </c>
      <c r="CR132" s="34" t="n">
        <v>0</v>
      </c>
      <c r="CS132" s="34" t="n">
        <v>0</v>
      </c>
      <c r="CT132" s="34" t="n">
        <v>0</v>
      </c>
      <c r="CU132" s="34" t="n">
        <v>0</v>
      </c>
      <c r="CV132" s="34" t="n">
        <v>0</v>
      </c>
      <c r="CW132" s="34" t="n">
        <v>0</v>
      </c>
      <c r="CX132" s="34" t="n">
        <v>0</v>
      </c>
      <c r="CY132" s="34" t="n">
        <v>0</v>
      </c>
      <c r="CZ132" s="34" t="n">
        <v>0</v>
      </c>
      <c r="DA132" s="34" t="n">
        <v>0</v>
      </c>
      <c r="DB132" s="34" t="n">
        <v>0</v>
      </c>
      <c r="DC132" s="34" t="n">
        <v>0</v>
      </c>
      <c r="DD132" s="34" t="n">
        <v>0</v>
      </c>
      <c r="DE132" s="34" t="n">
        <v>0</v>
      </c>
      <c r="DF132" s="34" t="n">
        <v>0</v>
      </c>
      <c r="DG132" s="34" t="n">
        <v>0</v>
      </c>
      <c r="DH132" s="34" t="n">
        <v>0</v>
      </c>
      <c r="DI132" s="34" t="n">
        <v>0</v>
      </c>
      <c r="DJ132" s="34" t="n">
        <v>0</v>
      </c>
      <c r="DK132" s="34" t="n">
        <v>0</v>
      </c>
      <c r="DL132" s="34" t="n">
        <v>0</v>
      </c>
      <c r="DM132" s="34" t="n">
        <v>0</v>
      </c>
      <c r="DN132" s="34" t="n">
        <v>0</v>
      </c>
      <c r="DO132" s="34" t="n">
        <v>0</v>
      </c>
      <c r="DP132" s="34" t="n">
        <v>0</v>
      </c>
      <c r="DQ132" s="34" t="n">
        <v>0</v>
      </c>
      <c r="DR132" s="34" t="n">
        <v>0</v>
      </c>
      <c r="DS132" s="34" t="n">
        <v>0</v>
      </c>
      <c r="DT132" s="34" t="n">
        <v>0</v>
      </c>
      <c r="DU132" s="34" t="n">
        <v>0</v>
      </c>
      <c r="DV132" s="34" t="n">
        <v>0</v>
      </c>
      <c r="DW132" s="34" t="n">
        <v>0</v>
      </c>
    </row>
    <row r="133" customFormat="false" ht="15.75" hidden="false" customHeight="false" outlineLevel="0" collapsed="false">
      <c r="A133" s="16" t="n">
        <v>129</v>
      </c>
      <c r="B133" s="16" t="s">
        <v>286</v>
      </c>
      <c r="C133" s="33" t="n">
        <f aca="false">SUM(D133:DW133)</f>
        <v>0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  <c r="AT133" s="34" t="n">
        <v>0</v>
      </c>
      <c r="AU133" s="34" t="n">
        <v>0</v>
      </c>
      <c r="AV133" s="34" t="n">
        <v>0</v>
      </c>
      <c r="AW133" s="34" t="n">
        <v>0</v>
      </c>
      <c r="AX133" s="34" t="n">
        <v>0</v>
      </c>
      <c r="AY133" s="34" t="n">
        <v>0</v>
      </c>
      <c r="AZ133" s="34" t="n">
        <v>0</v>
      </c>
      <c r="BA133" s="34" t="n">
        <v>0</v>
      </c>
      <c r="BB133" s="34" t="n">
        <v>0</v>
      </c>
      <c r="BC133" s="34" t="n">
        <v>0</v>
      </c>
      <c r="BD133" s="34" t="n">
        <v>0</v>
      </c>
      <c r="BE133" s="34" t="n">
        <v>0</v>
      </c>
      <c r="BF133" s="34" t="n">
        <v>0</v>
      </c>
      <c r="BG133" s="34" t="n">
        <v>0</v>
      </c>
      <c r="BH133" s="34" t="n">
        <v>0</v>
      </c>
      <c r="BI133" s="34" t="n">
        <v>0</v>
      </c>
      <c r="BJ133" s="34" t="n">
        <v>0</v>
      </c>
      <c r="BK133" s="34" t="n">
        <v>0</v>
      </c>
      <c r="BL133" s="34" t="n">
        <v>0</v>
      </c>
      <c r="BM133" s="34" t="n">
        <v>0</v>
      </c>
      <c r="BN133" s="34" t="n">
        <v>0</v>
      </c>
      <c r="BO133" s="34" t="n">
        <v>0</v>
      </c>
      <c r="BP133" s="34" t="n">
        <v>0</v>
      </c>
      <c r="BQ133" s="34" t="n">
        <v>0</v>
      </c>
      <c r="BR133" s="34" t="n">
        <v>0</v>
      </c>
      <c r="BS133" s="34" t="n">
        <v>0</v>
      </c>
      <c r="BT133" s="34" t="n">
        <v>0</v>
      </c>
      <c r="BU133" s="34" t="n">
        <v>0</v>
      </c>
      <c r="BV133" s="34" t="n">
        <v>0</v>
      </c>
      <c r="BW133" s="34" t="n">
        <v>0</v>
      </c>
      <c r="BX133" s="34" t="n">
        <v>0</v>
      </c>
      <c r="BY133" s="34" t="n">
        <v>0</v>
      </c>
      <c r="BZ133" s="34" t="n">
        <v>0</v>
      </c>
      <c r="CA133" s="34" t="n">
        <v>0</v>
      </c>
      <c r="CB133" s="34" t="n">
        <v>0</v>
      </c>
      <c r="CC133" s="34" t="n">
        <v>0</v>
      </c>
      <c r="CD133" s="34" t="n">
        <v>0</v>
      </c>
      <c r="CE133" s="34" t="n">
        <v>0</v>
      </c>
      <c r="CF133" s="34" t="n">
        <v>0</v>
      </c>
      <c r="CG133" s="34" t="n">
        <v>0</v>
      </c>
      <c r="CH133" s="34" t="n">
        <v>0</v>
      </c>
      <c r="CI133" s="34" t="n">
        <v>0</v>
      </c>
      <c r="CJ133" s="34" t="n">
        <v>0</v>
      </c>
      <c r="CK133" s="34" t="n">
        <v>0</v>
      </c>
      <c r="CL133" s="34" t="n">
        <v>0</v>
      </c>
      <c r="CM133" s="34" t="n">
        <v>0</v>
      </c>
      <c r="CN133" s="34" t="n">
        <v>0</v>
      </c>
      <c r="CO133" s="34" t="n">
        <v>0</v>
      </c>
      <c r="CP133" s="34" t="n">
        <v>0</v>
      </c>
      <c r="CQ133" s="34" t="n">
        <v>0</v>
      </c>
      <c r="CR133" s="34" t="n">
        <v>0</v>
      </c>
      <c r="CS133" s="34" t="n">
        <v>0</v>
      </c>
      <c r="CT133" s="34" t="n">
        <v>0</v>
      </c>
      <c r="CU133" s="34" t="n">
        <v>0</v>
      </c>
      <c r="CV133" s="34" t="n">
        <v>0</v>
      </c>
      <c r="CW133" s="34" t="n">
        <v>0</v>
      </c>
      <c r="CX133" s="34" t="n">
        <v>0</v>
      </c>
      <c r="CY133" s="34" t="n">
        <v>0</v>
      </c>
      <c r="CZ133" s="34" t="n">
        <v>0</v>
      </c>
      <c r="DA133" s="34" t="n">
        <v>0</v>
      </c>
      <c r="DB133" s="34" t="n">
        <v>0</v>
      </c>
      <c r="DC133" s="34" t="n">
        <v>0</v>
      </c>
      <c r="DD133" s="34" t="n">
        <v>0</v>
      </c>
      <c r="DE133" s="34" t="n">
        <v>0</v>
      </c>
      <c r="DF133" s="34" t="n">
        <v>0</v>
      </c>
      <c r="DG133" s="34" t="n">
        <v>0</v>
      </c>
      <c r="DH133" s="34" t="n">
        <v>0</v>
      </c>
      <c r="DI133" s="34" t="n">
        <v>0</v>
      </c>
      <c r="DJ133" s="34" t="n">
        <v>0</v>
      </c>
      <c r="DK133" s="34" t="n">
        <v>0</v>
      </c>
      <c r="DL133" s="34" t="n">
        <v>0</v>
      </c>
      <c r="DM133" s="34" t="n">
        <v>0</v>
      </c>
      <c r="DN133" s="34" t="n">
        <v>0</v>
      </c>
      <c r="DO133" s="34" t="n">
        <v>0</v>
      </c>
      <c r="DP133" s="34" t="n">
        <v>0</v>
      </c>
      <c r="DQ133" s="34" t="n">
        <v>0</v>
      </c>
      <c r="DR133" s="34" t="n">
        <v>0</v>
      </c>
      <c r="DS133" s="34" t="n">
        <v>0</v>
      </c>
      <c r="DT133" s="34" t="n">
        <v>0</v>
      </c>
      <c r="DU133" s="34" t="n">
        <v>0</v>
      </c>
      <c r="DV133" s="34" t="n">
        <v>0</v>
      </c>
      <c r="DW133" s="34" t="n">
        <v>0</v>
      </c>
    </row>
    <row r="134" customFormat="false" ht="15.75" hidden="false" customHeight="false" outlineLevel="0" collapsed="false">
      <c r="A134" s="16" t="n">
        <v>130</v>
      </c>
      <c r="B134" s="16" t="s">
        <v>287</v>
      </c>
      <c r="C134" s="33" t="n">
        <f aca="false">SUM(D134:DW134)</f>
        <v>1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0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  <c r="AT134" s="34" t="n">
        <v>0</v>
      </c>
      <c r="AU134" s="34" t="n">
        <v>0</v>
      </c>
      <c r="AV134" s="34" t="n">
        <v>0</v>
      </c>
      <c r="AW134" s="34" t="n">
        <v>0</v>
      </c>
      <c r="AX134" s="34" t="n">
        <v>0</v>
      </c>
      <c r="AY134" s="34" t="n">
        <v>0</v>
      </c>
      <c r="AZ134" s="34" t="n">
        <v>0</v>
      </c>
      <c r="BA134" s="34" t="n">
        <v>0</v>
      </c>
      <c r="BB134" s="34" t="n">
        <v>0</v>
      </c>
      <c r="BC134" s="34" t="n">
        <v>0</v>
      </c>
      <c r="BD134" s="34" t="n">
        <v>0</v>
      </c>
      <c r="BE134" s="34" t="n">
        <v>0</v>
      </c>
      <c r="BF134" s="34" t="n">
        <v>0</v>
      </c>
      <c r="BG134" s="34" t="n">
        <v>0</v>
      </c>
      <c r="BH134" s="34" t="n">
        <v>0</v>
      </c>
      <c r="BI134" s="34" t="n">
        <v>0</v>
      </c>
      <c r="BJ134" s="34" t="n">
        <v>0</v>
      </c>
      <c r="BK134" s="34" t="n">
        <v>0</v>
      </c>
      <c r="BL134" s="34" t="n">
        <v>0</v>
      </c>
      <c r="BM134" s="34" t="n">
        <v>0</v>
      </c>
      <c r="BN134" s="34" t="n">
        <v>0</v>
      </c>
      <c r="BO134" s="34" t="n">
        <v>0</v>
      </c>
      <c r="BP134" s="34" t="n">
        <v>0</v>
      </c>
      <c r="BQ134" s="34" t="n">
        <v>0</v>
      </c>
      <c r="BR134" s="34" t="n">
        <v>0</v>
      </c>
      <c r="BS134" s="34" t="n">
        <v>0</v>
      </c>
      <c r="BT134" s="34" t="n">
        <v>0</v>
      </c>
      <c r="BU134" s="34" t="n">
        <v>0</v>
      </c>
      <c r="BV134" s="34" t="n">
        <v>0</v>
      </c>
      <c r="BW134" s="34" t="n">
        <v>0</v>
      </c>
      <c r="BX134" s="34" t="n">
        <v>0</v>
      </c>
      <c r="BY134" s="34" t="n">
        <v>0</v>
      </c>
      <c r="BZ134" s="34" t="n">
        <v>0</v>
      </c>
      <c r="CA134" s="34" t="n">
        <v>0</v>
      </c>
      <c r="CB134" s="34" t="n">
        <v>0</v>
      </c>
      <c r="CC134" s="34" t="n">
        <v>0</v>
      </c>
      <c r="CD134" s="34" t="n">
        <v>0</v>
      </c>
      <c r="CE134" s="34" t="n">
        <v>0</v>
      </c>
      <c r="CF134" s="34" t="n">
        <v>0</v>
      </c>
      <c r="CG134" s="34" t="n">
        <v>0</v>
      </c>
      <c r="CH134" s="34" t="n">
        <v>0</v>
      </c>
      <c r="CI134" s="34" t="n">
        <v>0</v>
      </c>
      <c r="CJ134" s="34" t="n">
        <v>0</v>
      </c>
      <c r="CK134" s="34" t="n">
        <v>0</v>
      </c>
      <c r="CL134" s="34" t="n">
        <v>0</v>
      </c>
      <c r="CM134" s="34" t="n">
        <v>0</v>
      </c>
      <c r="CN134" s="34" t="n">
        <v>0</v>
      </c>
      <c r="CO134" s="34" t="n">
        <v>0</v>
      </c>
      <c r="CP134" s="34" t="n">
        <v>0</v>
      </c>
      <c r="CQ134" s="34" t="n">
        <v>0</v>
      </c>
      <c r="CR134" s="34" t="n">
        <v>0</v>
      </c>
      <c r="CS134" s="34" t="n">
        <v>0</v>
      </c>
      <c r="CT134" s="34" t="n">
        <v>0</v>
      </c>
      <c r="CU134" s="34" t="n">
        <v>0</v>
      </c>
      <c r="CV134" s="34" t="n">
        <v>0</v>
      </c>
      <c r="CW134" s="34" t="n">
        <v>0</v>
      </c>
      <c r="CX134" s="34" t="n">
        <v>0</v>
      </c>
      <c r="CY134" s="34" t="n">
        <v>0</v>
      </c>
      <c r="CZ134" s="34" t="n">
        <v>0</v>
      </c>
      <c r="DA134" s="34" t="n">
        <v>0</v>
      </c>
      <c r="DB134" s="34" t="n">
        <v>0</v>
      </c>
      <c r="DC134" s="34" t="n">
        <v>0</v>
      </c>
      <c r="DD134" s="34" t="n">
        <v>0</v>
      </c>
      <c r="DE134" s="34" t="n">
        <v>0</v>
      </c>
      <c r="DF134" s="34" t="n">
        <v>0</v>
      </c>
      <c r="DG134" s="34" t="n">
        <v>0</v>
      </c>
      <c r="DH134" s="34" t="n">
        <v>0</v>
      </c>
      <c r="DI134" s="34" t="n">
        <v>0</v>
      </c>
      <c r="DJ134" s="34" t="n">
        <v>0</v>
      </c>
      <c r="DK134" s="34" t="n">
        <v>0</v>
      </c>
      <c r="DL134" s="34" t="n">
        <v>0</v>
      </c>
      <c r="DM134" s="34" t="n">
        <v>0</v>
      </c>
      <c r="DN134" s="34" t="n">
        <v>0</v>
      </c>
      <c r="DO134" s="34" t="n">
        <v>0</v>
      </c>
      <c r="DP134" s="34" t="n">
        <v>0</v>
      </c>
      <c r="DQ134" s="34" t="n">
        <v>0</v>
      </c>
      <c r="DR134" s="34" t="n">
        <v>1</v>
      </c>
      <c r="DS134" s="34" t="n">
        <v>0</v>
      </c>
      <c r="DT134" s="34" t="n">
        <v>0</v>
      </c>
      <c r="DU134" s="34" t="n">
        <v>0</v>
      </c>
      <c r="DV134" s="34" t="n">
        <v>0</v>
      </c>
      <c r="DW134" s="34" t="n">
        <v>0</v>
      </c>
    </row>
    <row r="135" customFormat="false" ht="15.75" hidden="false" customHeight="false" outlineLevel="0" collapsed="false">
      <c r="A135" s="16" t="n">
        <v>131</v>
      </c>
      <c r="B135" s="19" t="s">
        <v>288</v>
      </c>
      <c r="C135" s="33" t="n">
        <f aca="false">SUM(D135:DW135)</f>
        <v>0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0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0</v>
      </c>
      <c r="AK135" s="34" t="n">
        <v>0</v>
      </c>
      <c r="AL135" s="34" t="n">
        <v>0</v>
      </c>
      <c r="AM135" s="34" t="n">
        <v>0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  <c r="AT135" s="34" t="n">
        <v>0</v>
      </c>
      <c r="AU135" s="34" t="n">
        <v>0</v>
      </c>
      <c r="AV135" s="34" t="n">
        <v>0</v>
      </c>
      <c r="AW135" s="34" t="n">
        <v>0</v>
      </c>
      <c r="AX135" s="34" t="n">
        <v>0</v>
      </c>
      <c r="AY135" s="34" t="n">
        <v>0</v>
      </c>
      <c r="AZ135" s="34" t="n">
        <v>0</v>
      </c>
      <c r="BA135" s="34" t="n">
        <v>0</v>
      </c>
      <c r="BB135" s="34" t="n">
        <v>0</v>
      </c>
      <c r="BC135" s="34" t="n">
        <v>0</v>
      </c>
      <c r="BD135" s="34" t="n">
        <v>0</v>
      </c>
      <c r="BE135" s="34" t="n">
        <v>0</v>
      </c>
      <c r="BF135" s="34" t="n">
        <v>0</v>
      </c>
      <c r="BG135" s="34" t="n">
        <v>0</v>
      </c>
      <c r="BH135" s="34" t="n">
        <v>0</v>
      </c>
      <c r="BI135" s="34" t="n">
        <v>0</v>
      </c>
      <c r="BJ135" s="34" t="n">
        <v>0</v>
      </c>
      <c r="BK135" s="34" t="n">
        <v>0</v>
      </c>
      <c r="BL135" s="34" t="n">
        <v>0</v>
      </c>
      <c r="BM135" s="34" t="n">
        <v>0</v>
      </c>
      <c r="BN135" s="34" t="n">
        <v>0</v>
      </c>
      <c r="BO135" s="34" t="n">
        <v>0</v>
      </c>
      <c r="BP135" s="34" t="n">
        <v>0</v>
      </c>
      <c r="BQ135" s="34" t="n">
        <v>0</v>
      </c>
      <c r="BR135" s="34" t="n">
        <v>0</v>
      </c>
      <c r="BS135" s="34" t="n">
        <v>0</v>
      </c>
      <c r="BT135" s="34" t="n">
        <v>0</v>
      </c>
      <c r="BU135" s="34" t="n">
        <v>0</v>
      </c>
      <c r="BV135" s="34" t="n">
        <v>0</v>
      </c>
      <c r="BW135" s="34" t="n">
        <v>0</v>
      </c>
      <c r="BX135" s="34" t="n">
        <v>0</v>
      </c>
      <c r="BY135" s="34" t="n">
        <v>0</v>
      </c>
      <c r="BZ135" s="34" t="n">
        <v>0</v>
      </c>
      <c r="CA135" s="34" t="n">
        <v>0</v>
      </c>
      <c r="CB135" s="34" t="n">
        <v>0</v>
      </c>
      <c r="CC135" s="34" t="n">
        <v>0</v>
      </c>
      <c r="CD135" s="34" t="n">
        <v>0</v>
      </c>
      <c r="CE135" s="34" t="n">
        <v>0</v>
      </c>
      <c r="CF135" s="34" t="n">
        <v>0</v>
      </c>
      <c r="CG135" s="34" t="n">
        <v>0</v>
      </c>
      <c r="CH135" s="34" t="n">
        <v>0</v>
      </c>
      <c r="CI135" s="34" t="n">
        <v>0</v>
      </c>
      <c r="CJ135" s="34" t="n">
        <v>0</v>
      </c>
      <c r="CK135" s="34" t="n">
        <v>0</v>
      </c>
      <c r="CL135" s="34" t="n">
        <v>0</v>
      </c>
      <c r="CM135" s="34" t="n">
        <v>0</v>
      </c>
      <c r="CN135" s="34" t="n">
        <v>0</v>
      </c>
      <c r="CO135" s="34" t="n">
        <v>0</v>
      </c>
      <c r="CP135" s="34" t="n">
        <v>0</v>
      </c>
      <c r="CQ135" s="34" t="n">
        <v>0</v>
      </c>
      <c r="CR135" s="34" t="n">
        <v>0</v>
      </c>
      <c r="CS135" s="34" t="n">
        <v>0</v>
      </c>
      <c r="CT135" s="34" t="n">
        <v>0</v>
      </c>
      <c r="CU135" s="34" t="n">
        <v>0</v>
      </c>
      <c r="CV135" s="34" t="n">
        <v>0</v>
      </c>
      <c r="CW135" s="34" t="n">
        <v>0</v>
      </c>
      <c r="CX135" s="34" t="n">
        <v>0</v>
      </c>
      <c r="CY135" s="34" t="n">
        <v>0</v>
      </c>
      <c r="CZ135" s="34" t="n">
        <v>0</v>
      </c>
      <c r="DA135" s="34" t="n">
        <v>0</v>
      </c>
      <c r="DB135" s="34" t="n">
        <v>0</v>
      </c>
      <c r="DC135" s="34" t="n">
        <v>0</v>
      </c>
      <c r="DD135" s="34" t="n">
        <v>0</v>
      </c>
      <c r="DE135" s="34" t="n">
        <v>0</v>
      </c>
      <c r="DF135" s="34" t="n">
        <v>0</v>
      </c>
      <c r="DG135" s="34" t="n">
        <v>0</v>
      </c>
      <c r="DH135" s="34" t="n">
        <v>0</v>
      </c>
      <c r="DI135" s="34" t="n">
        <v>0</v>
      </c>
      <c r="DJ135" s="34" t="n">
        <v>0</v>
      </c>
      <c r="DK135" s="34" t="n">
        <v>0</v>
      </c>
      <c r="DL135" s="34" t="n">
        <v>0</v>
      </c>
      <c r="DM135" s="34" t="n">
        <v>0</v>
      </c>
      <c r="DN135" s="34" t="n">
        <v>0</v>
      </c>
      <c r="DO135" s="34" t="n">
        <v>0</v>
      </c>
      <c r="DP135" s="34" t="n">
        <v>0</v>
      </c>
      <c r="DQ135" s="34" t="n">
        <v>0</v>
      </c>
      <c r="DR135" s="34" t="n">
        <v>0</v>
      </c>
      <c r="DS135" s="34" t="n">
        <v>0</v>
      </c>
      <c r="DT135" s="34" t="n">
        <v>0</v>
      </c>
      <c r="DU135" s="34" t="n">
        <v>0</v>
      </c>
      <c r="DV135" s="34" t="n">
        <v>0</v>
      </c>
      <c r="DW135" s="34" t="n">
        <v>0</v>
      </c>
    </row>
    <row r="136" customFormat="false" ht="15.75" hidden="false" customHeight="false" outlineLevel="0" collapsed="false">
      <c r="A136" s="16" t="n">
        <v>132</v>
      </c>
      <c r="B136" s="16" t="s">
        <v>289</v>
      </c>
      <c r="C136" s="33" t="n">
        <f aca="false">SUM(D136:DW136)</f>
        <v>0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34" t="n">
        <v>0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0</v>
      </c>
      <c r="AJ136" s="34" t="n">
        <v>0</v>
      </c>
      <c r="AK136" s="34" t="n">
        <v>0</v>
      </c>
      <c r="AL136" s="34" t="n">
        <v>0</v>
      </c>
      <c r="AM136" s="34" t="n">
        <v>0</v>
      </c>
      <c r="AN136" s="34" t="n">
        <v>0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  <c r="AT136" s="34" t="n">
        <v>0</v>
      </c>
      <c r="AU136" s="34" t="n">
        <v>0</v>
      </c>
      <c r="AV136" s="34" t="n">
        <v>0</v>
      </c>
      <c r="AW136" s="34" t="n">
        <v>0</v>
      </c>
      <c r="AX136" s="34" t="n">
        <v>0</v>
      </c>
      <c r="AY136" s="34" t="n">
        <v>0</v>
      </c>
      <c r="AZ136" s="34" t="n">
        <v>0</v>
      </c>
      <c r="BA136" s="34" t="n">
        <v>0</v>
      </c>
      <c r="BB136" s="34" t="n">
        <v>0</v>
      </c>
      <c r="BC136" s="34" t="n">
        <v>0</v>
      </c>
      <c r="BD136" s="34" t="n">
        <v>0</v>
      </c>
      <c r="BE136" s="34" t="n">
        <v>0</v>
      </c>
      <c r="BF136" s="34" t="n">
        <v>0</v>
      </c>
      <c r="BG136" s="34" t="n">
        <v>0</v>
      </c>
      <c r="BH136" s="34" t="n">
        <v>0</v>
      </c>
      <c r="BI136" s="34" t="n">
        <v>0</v>
      </c>
      <c r="BJ136" s="34" t="n">
        <v>0</v>
      </c>
      <c r="BK136" s="34" t="n">
        <v>0</v>
      </c>
      <c r="BL136" s="34" t="n">
        <v>0</v>
      </c>
      <c r="BM136" s="34" t="n">
        <v>0</v>
      </c>
      <c r="BN136" s="34" t="n">
        <v>0</v>
      </c>
      <c r="BO136" s="34" t="n">
        <v>0</v>
      </c>
      <c r="BP136" s="34" t="n">
        <v>0</v>
      </c>
      <c r="BQ136" s="34" t="n">
        <v>0</v>
      </c>
      <c r="BR136" s="34" t="n">
        <v>0</v>
      </c>
      <c r="BS136" s="34" t="n">
        <v>0</v>
      </c>
      <c r="BT136" s="34" t="n">
        <v>0</v>
      </c>
      <c r="BU136" s="34" t="n">
        <v>0</v>
      </c>
      <c r="BV136" s="34" t="n">
        <v>0</v>
      </c>
      <c r="BW136" s="34" t="n">
        <v>0</v>
      </c>
      <c r="BX136" s="34" t="n">
        <v>0</v>
      </c>
      <c r="BY136" s="34" t="n">
        <v>0</v>
      </c>
      <c r="BZ136" s="34" t="n">
        <v>0</v>
      </c>
      <c r="CA136" s="34" t="n">
        <v>0</v>
      </c>
      <c r="CB136" s="34" t="n">
        <v>0</v>
      </c>
      <c r="CC136" s="34" t="n">
        <v>0</v>
      </c>
      <c r="CD136" s="34" t="n">
        <v>0</v>
      </c>
      <c r="CE136" s="34" t="n">
        <v>0</v>
      </c>
      <c r="CF136" s="34" t="n">
        <v>0</v>
      </c>
      <c r="CG136" s="34" t="n">
        <v>0</v>
      </c>
      <c r="CH136" s="34" t="n">
        <v>0</v>
      </c>
      <c r="CI136" s="34" t="n">
        <v>0</v>
      </c>
      <c r="CJ136" s="34" t="n">
        <v>0</v>
      </c>
      <c r="CK136" s="34" t="n">
        <v>0</v>
      </c>
      <c r="CL136" s="34" t="n">
        <v>0</v>
      </c>
      <c r="CM136" s="34" t="n">
        <v>0</v>
      </c>
      <c r="CN136" s="34" t="n">
        <v>0</v>
      </c>
      <c r="CO136" s="34" t="n">
        <v>0</v>
      </c>
      <c r="CP136" s="34" t="n">
        <v>0</v>
      </c>
      <c r="CQ136" s="34" t="n">
        <v>0</v>
      </c>
      <c r="CR136" s="34" t="n">
        <v>0</v>
      </c>
      <c r="CS136" s="34" t="n">
        <v>0</v>
      </c>
      <c r="CT136" s="34" t="n">
        <v>0</v>
      </c>
      <c r="CU136" s="34" t="n">
        <v>0</v>
      </c>
      <c r="CV136" s="34" t="n">
        <v>0</v>
      </c>
      <c r="CW136" s="34" t="n">
        <v>0</v>
      </c>
      <c r="CX136" s="34" t="n">
        <v>0</v>
      </c>
      <c r="CY136" s="34" t="n">
        <v>0</v>
      </c>
      <c r="CZ136" s="34" t="n">
        <v>0</v>
      </c>
      <c r="DA136" s="34" t="n">
        <v>0</v>
      </c>
      <c r="DB136" s="34" t="n">
        <v>0</v>
      </c>
      <c r="DC136" s="34" t="n">
        <v>0</v>
      </c>
      <c r="DD136" s="34" t="n">
        <v>0</v>
      </c>
      <c r="DE136" s="34" t="n">
        <v>0</v>
      </c>
      <c r="DF136" s="34" t="n">
        <v>0</v>
      </c>
      <c r="DG136" s="34" t="n">
        <v>0</v>
      </c>
      <c r="DH136" s="34" t="n">
        <v>0</v>
      </c>
      <c r="DI136" s="34" t="n">
        <v>0</v>
      </c>
      <c r="DJ136" s="34" t="n">
        <v>0</v>
      </c>
      <c r="DK136" s="34" t="n">
        <v>0</v>
      </c>
      <c r="DL136" s="34" t="n">
        <v>0</v>
      </c>
      <c r="DM136" s="34" t="n">
        <v>0</v>
      </c>
      <c r="DN136" s="34" t="n">
        <v>0</v>
      </c>
      <c r="DO136" s="34" t="n">
        <v>0</v>
      </c>
      <c r="DP136" s="34" t="n">
        <v>0</v>
      </c>
      <c r="DQ136" s="34" t="n">
        <v>0</v>
      </c>
      <c r="DR136" s="34" t="n">
        <v>0</v>
      </c>
      <c r="DS136" s="34" t="n">
        <v>0</v>
      </c>
      <c r="DT136" s="34" t="n">
        <v>0</v>
      </c>
      <c r="DU136" s="34" t="n">
        <v>0</v>
      </c>
      <c r="DV136" s="34" t="n">
        <v>0</v>
      </c>
      <c r="DW136" s="34" t="n">
        <v>0</v>
      </c>
    </row>
    <row r="137" customFormat="false" ht="15.75" hidden="false" customHeight="false" outlineLevel="0" collapsed="false">
      <c r="A137" s="16" t="n">
        <v>133</v>
      </c>
      <c r="B137" s="16" t="s">
        <v>290</v>
      </c>
      <c r="C137" s="33" t="n">
        <f aca="false">SUM(D137:DW137)</f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  <c r="AT137" s="34" t="n">
        <v>0</v>
      </c>
      <c r="AU137" s="34" t="n">
        <v>0</v>
      </c>
      <c r="AV137" s="34" t="n">
        <v>0</v>
      </c>
      <c r="AW137" s="34" t="n">
        <v>0</v>
      </c>
      <c r="AX137" s="34" t="n">
        <v>0</v>
      </c>
      <c r="AY137" s="34" t="n">
        <v>0</v>
      </c>
      <c r="AZ137" s="34" t="n">
        <v>0</v>
      </c>
      <c r="BA137" s="34" t="n">
        <v>0</v>
      </c>
      <c r="BB137" s="34" t="n">
        <v>0</v>
      </c>
      <c r="BC137" s="34" t="n">
        <v>0</v>
      </c>
      <c r="BD137" s="34" t="n">
        <v>0</v>
      </c>
      <c r="BE137" s="34" t="n">
        <v>0</v>
      </c>
      <c r="BF137" s="34" t="n">
        <v>0</v>
      </c>
      <c r="BG137" s="34" t="n">
        <v>0</v>
      </c>
      <c r="BH137" s="34" t="n">
        <v>0</v>
      </c>
      <c r="BI137" s="34" t="n">
        <v>0</v>
      </c>
      <c r="BJ137" s="34" t="n">
        <v>0</v>
      </c>
      <c r="BK137" s="34" t="n">
        <v>0</v>
      </c>
      <c r="BL137" s="34" t="n">
        <v>0</v>
      </c>
      <c r="BM137" s="34" t="n">
        <v>0</v>
      </c>
      <c r="BN137" s="34" t="n">
        <v>0</v>
      </c>
      <c r="BO137" s="34" t="n">
        <v>0</v>
      </c>
      <c r="BP137" s="34" t="n">
        <v>0</v>
      </c>
      <c r="BQ137" s="34" t="n">
        <v>0</v>
      </c>
      <c r="BR137" s="34" t="n">
        <v>0</v>
      </c>
      <c r="BS137" s="34" t="n">
        <v>0</v>
      </c>
      <c r="BT137" s="34" t="n">
        <v>0</v>
      </c>
      <c r="BU137" s="34" t="n">
        <v>0</v>
      </c>
      <c r="BV137" s="34" t="n">
        <v>0</v>
      </c>
      <c r="BW137" s="34" t="n">
        <v>0</v>
      </c>
      <c r="BX137" s="34" t="n">
        <v>0</v>
      </c>
      <c r="BY137" s="34" t="n">
        <v>0</v>
      </c>
      <c r="BZ137" s="34" t="n">
        <v>0</v>
      </c>
      <c r="CA137" s="34" t="n">
        <v>0</v>
      </c>
      <c r="CB137" s="34" t="n">
        <v>0</v>
      </c>
      <c r="CC137" s="34" t="n">
        <v>0</v>
      </c>
      <c r="CD137" s="34" t="n">
        <v>0</v>
      </c>
      <c r="CE137" s="34" t="n">
        <v>0</v>
      </c>
      <c r="CF137" s="34" t="n">
        <v>0</v>
      </c>
      <c r="CG137" s="34" t="n">
        <v>0</v>
      </c>
      <c r="CH137" s="34" t="n">
        <v>0</v>
      </c>
      <c r="CI137" s="34" t="n">
        <v>0</v>
      </c>
      <c r="CJ137" s="34" t="n">
        <v>0</v>
      </c>
      <c r="CK137" s="34" t="n">
        <v>0</v>
      </c>
      <c r="CL137" s="34" t="n">
        <v>0</v>
      </c>
      <c r="CM137" s="34" t="n">
        <v>0</v>
      </c>
      <c r="CN137" s="34" t="n">
        <v>0</v>
      </c>
      <c r="CO137" s="34" t="n">
        <v>0</v>
      </c>
      <c r="CP137" s="34" t="n">
        <v>0</v>
      </c>
      <c r="CQ137" s="34" t="n">
        <v>0</v>
      </c>
      <c r="CR137" s="34" t="n">
        <v>0</v>
      </c>
      <c r="CS137" s="34" t="n">
        <v>0</v>
      </c>
      <c r="CT137" s="34" t="n">
        <v>0</v>
      </c>
      <c r="CU137" s="34" t="n">
        <v>0</v>
      </c>
      <c r="CV137" s="34" t="n">
        <v>0</v>
      </c>
      <c r="CW137" s="34" t="n">
        <v>0</v>
      </c>
      <c r="CX137" s="34" t="n">
        <v>0</v>
      </c>
      <c r="CY137" s="34" t="n">
        <v>0</v>
      </c>
      <c r="CZ137" s="34" t="n">
        <v>0</v>
      </c>
      <c r="DA137" s="34" t="n">
        <v>0</v>
      </c>
      <c r="DB137" s="34" t="n">
        <v>0</v>
      </c>
      <c r="DC137" s="34" t="n">
        <v>0</v>
      </c>
      <c r="DD137" s="34" t="n">
        <v>0</v>
      </c>
      <c r="DE137" s="34" t="n">
        <v>0</v>
      </c>
      <c r="DF137" s="34" t="n">
        <v>0</v>
      </c>
      <c r="DG137" s="34" t="n">
        <v>0</v>
      </c>
      <c r="DH137" s="34" t="n">
        <v>0</v>
      </c>
      <c r="DI137" s="34" t="n">
        <v>0</v>
      </c>
      <c r="DJ137" s="34" t="n">
        <v>0</v>
      </c>
      <c r="DK137" s="34" t="n">
        <v>0</v>
      </c>
      <c r="DL137" s="34" t="n">
        <v>0</v>
      </c>
      <c r="DM137" s="34" t="n">
        <v>0</v>
      </c>
      <c r="DN137" s="34" t="n">
        <v>0</v>
      </c>
      <c r="DO137" s="34" t="n">
        <v>0</v>
      </c>
      <c r="DP137" s="34" t="n">
        <v>0</v>
      </c>
      <c r="DQ137" s="34" t="n">
        <v>0</v>
      </c>
      <c r="DR137" s="34" t="n">
        <v>0</v>
      </c>
      <c r="DS137" s="34" t="n">
        <v>0</v>
      </c>
      <c r="DT137" s="34" t="n">
        <v>0</v>
      </c>
      <c r="DU137" s="34" t="n">
        <v>0</v>
      </c>
      <c r="DV137" s="34" t="n">
        <v>0</v>
      </c>
      <c r="DW137" s="34" t="n">
        <v>0</v>
      </c>
    </row>
    <row r="138" customFormat="false" ht="15.75" hidden="false" customHeight="false" outlineLevel="0" collapsed="false">
      <c r="A138" s="16" t="n">
        <v>134</v>
      </c>
      <c r="B138" s="16" t="s">
        <v>291</v>
      </c>
      <c r="C138" s="33" t="n">
        <f aca="false">SUM(D138:DW138)</f>
        <v>0.5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  <c r="AT138" s="34" t="n">
        <v>0</v>
      </c>
      <c r="AU138" s="34" t="n">
        <v>0</v>
      </c>
      <c r="AV138" s="34" t="n">
        <v>0</v>
      </c>
      <c r="AW138" s="34" t="n">
        <v>0</v>
      </c>
      <c r="AX138" s="34" t="n">
        <v>0</v>
      </c>
      <c r="AY138" s="34" t="n">
        <v>0</v>
      </c>
      <c r="AZ138" s="34" t="n">
        <v>0</v>
      </c>
      <c r="BA138" s="34" t="n">
        <v>0</v>
      </c>
      <c r="BB138" s="34" t="n">
        <v>0</v>
      </c>
      <c r="BC138" s="34" t="n">
        <v>0</v>
      </c>
      <c r="BD138" s="34" t="n">
        <v>0</v>
      </c>
      <c r="BE138" s="34" t="n">
        <v>0</v>
      </c>
      <c r="BF138" s="34" t="n">
        <v>0</v>
      </c>
      <c r="BG138" s="34" t="n">
        <v>0</v>
      </c>
      <c r="BH138" s="34" t="n">
        <v>0</v>
      </c>
      <c r="BI138" s="34" t="n">
        <v>0</v>
      </c>
      <c r="BJ138" s="34" t="n">
        <v>0</v>
      </c>
      <c r="BK138" s="34" t="n">
        <v>0</v>
      </c>
      <c r="BL138" s="34" t="n">
        <v>0</v>
      </c>
      <c r="BM138" s="34" t="n">
        <v>0</v>
      </c>
      <c r="BN138" s="34" t="n">
        <v>0</v>
      </c>
      <c r="BO138" s="34" t="n">
        <v>0</v>
      </c>
      <c r="BP138" s="34" t="n">
        <v>0</v>
      </c>
      <c r="BQ138" s="34" t="n">
        <v>0</v>
      </c>
      <c r="BR138" s="34" t="n">
        <v>0</v>
      </c>
      <c r="BS138" s="34" t="n">
        <v>0</v>
      </c>
      <c r="BT138" s="34" t="n">
        <v>0</v>
      </c>
      <c r="BU138" s="34" t="n">
        <v>0</v>
      </c>
      <c r="BV138" s="34" t="n">
        <v>0</v>
      </c>
      <c r="BW138" s="34" t="n">
        <v>0</v>
      </c>
      <c r="BX138" s="34" t="n">
        <v>0</v>
      </c>
      <c r="BY138" s="34" t="n">
        <v>0</v>
      </c>
      <c r="BZ138" s="34" t="n">
        <v>0</v>
      </c>
      <c r="CA138" s="34" t="n">
        <v>0</v>
      </c>
      <c r="CB138" s="34" t="n">
        <v>0</v>
      </c>
      <c r="CC138" s="34" t="n">
        <v>0</v>
      </c>
      <c r="CD138" s="34" t="n">
        <v>0</v>
      </c>
      <c r="CE138" s="34" t="n">
        <v>0</v>
      </c>
      <c r="CF138" s="34" t="n">
        <v>0</v>
      </c>
      <c r="CG138" s="34" t="n">
        <v>0</v>
      </c>
      <c r="CH138" s="34" t="n">
        <v>0</v>
      </c>
      <c r="CI138" s="34" t="n">
        <v>0</v>
      </c>
      <c r="CJ138" s="34" t="n">
        <v>0</v>
      </c>
      <c r="CK138" s="34" t="n">
        <v>0</v>
      </c>
      <c r="CL138" s="34" t="n">
        <v>0</v>
      </c>
      <c r="CM138" s="34" t="n">
        <v>0</v>
      </c>
      <c r="CN138" s="34" t="n">
        <v>0</v>
      </c>
      <c r="CO138" s="34" t="n">
        <v>0</v>
      </c>
      <c r="CP138" s="34" t="n">
        <v>0.5</v>
      </c>
      <c r="CQ138" s="34" t="n">
        <v>0</v>
      </c>
      <c r="CR138" s="34" t="n">
        <v>0</v>
      </c>
      <c r="CS138" s="34" t="n">
        <v>0</v>
      </c>
      <c r="CT138" s="34" t="n">
        <v>0</v>
      </c>
      <c r="CU138" s="34" t="n">
        <v>0</v>
      </c>
      <c r="CV138" s="34" t="n">
        <v>0</v>
      </c>
      <c r="CW138" s="34" t="n">
        <v>0</v>
      </c>
      <c r="CX138" s="34" t="n">
        <v>0</v>
      </c>
      <c r="CY138" s="34" t="n">
        <v>0</v>
      </c>
      <c r="CZ138" s="34" t="n">
        <v>0</v>
      </c>
      <c r="DA138" s="34" t="n">
        <v>0</v>
      </c>
      <c r="DB138" s="34" t="n">
        <v>0</v>
      </c>
      <c r="DC138" s="34" t="n">
        <v>0</v>
      </c>
      <c r="DD138" s="34" t="n">
        <v>0</v>
      </c>
      <c r="DE138" s="34" t="n">
        <v>0</v>
      </c>
      <c r="DF138" s="34" t="n">
        <v>0</v>
      </c>
      <c r="DG138" s="34" t="n">
        <v>0</v>
      </c>
      <c r="DH138" s="34" t="n">
        <v>0</v>
      </c>
      <c r="DI138" s="34" t="n">
        <v>0</v>
      </c>
      <c r="DJ138" s="34" t="n">
        <v>0</v>
      </c>
      <c r="DK138" s="34" t="n">
        <v>0</v>
      </c>
      <c r="DL138" s="34" t="n">
        <v>0</v>
      </c>
      <c r="DM138" s="34" t="n">
        <v>0</v>
      </c>
      <c r="DN138" s="34" t="n">
        <v>0</v>
      </c>
      <c r="DO138" s="34" t="n">
        <v>0</v>
      </c>
      <c r="DP138" s="34" t="n">
        <v>0</v>
      </c>
      <c r="DQ138" s="34" t="n">
        <v>0</v>
      </c>
      <c r="DR138" s="34" t="n">
        <v>0</v>
      </c>
      <c r="DS138" s="34" t="n">
        <v>0</v>
      </c>
      <c r="DT138" s="34" t="n">
        <v>0</v>
      </c>
      <c r="DU138" s="34" t="n">
        <v>0</v>
      </c>
      <c r="DV138" s="34" t="n">
        <v>0</v>
      </c>
      <c r="DW138" s="34" t="n">
        <v>0</v>
      </c>
    </row>
    <row r="139" customFormat="false" ht="15.75" hidden="false" customHeight="false" outlineLevel="0" collapsed="false">
      <c r="A139" s="16" t="n">
        <v>135</v>
      </c>
      <c r="B139" s="16" t="s">
        <v>292</v>
      </c>
      <c r="C139" s="33" t="n">
        <f aca="false">SUM(D139:DW139)</f>
        <v>6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1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1</v>
      </c>
      <c r="P139" s="34" t="n">
        <v>0</v>
      </c>
      <c r="Q139" s="34" t="n">
        <v>0</v>
      </c>
      <c r="R139" s="34" t="n">
        <v>0</v>
      </c>
      <c r="S139" s="34" t="n">
        <v>1</v>
      </c>
      <c r="T139" s="34" t="n">
        <v>0</v>
      </c>
      <c r="U139" s="34" t="n">
        <v>0</v>
      </c>
      <c r="V139" s="34" t="n">
        <v>0</v>
      </c>
      <c r="W139" s="34" t="n">
        <v>1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  <c r="AT139" s="34" t="n">
        <v>0</v>
      </c>
      <c r="AU139" s="34" t="n">
        <v>0</v>
      </c>
      <c r="AV139" s="34" t="n">
        <v>0</v>
      </c>
      <c r="AW139" s="34" t="n">
        <v>0</v>
      </c>
      <c r="AX139" s="34" t="n">
        <v>0</v>
      </c>
      <c r="AY139" s="34" t="n">
        <v>0</v>
      </c>
      <c r="AZ139" s="34" t="n">
        <v>0</v>
      </c>
      <c r="BA139" s="34" t="n">
        <v>0</v>
      </c>
      <c r="BB139" s="34" t="n">
        <v>0</v>
      </c>
      <c r="BC139" s="34" t="n">
        <v>0</v>
      </c>
      <c r="BD139" s="34" t="n">
        <v>0</v>
      </c>
      <c r="BE139" s="34" t="n">
        <v>0</v>
      </c>
      <c r="BF139" s="34" t="n">
        <v>0</v>
      </c>
      <c r="BG139" s="34" t="n">
        <v>0</v>
      </c>
      <c r="BH139" s="34" t="n">
        <v>0</v>
      </c>
      <c r="BI139" s="34" t="n">
        <v>0</v>
      </c>
      <c r="BJ139" s="34" t="n">
        <v>0</v>
      </c>
      <c r="BK139" s="34" t="n">
        <v>1</v>
      </c>
      <c r="BL139" s="34" t="n">
        <v>0</v>
      </c>
      <c r="BM139" s="34" t="n">
        <v>0</v>
      </c>
      <c r="BN139" s="34" t="n">
        <v>0</v>
      </c>
      <c r="BO139" s="34" t="n">
        <v>0</v>
      </c>
      <c r="BP139" s="34" t="n">
        <v>0</v>
      </c>
      <c r="BQ139" s="34" t="n">
        <v>0</v>
      </c>
      <c r="BR139" s="34" t="n">
        <v>0</v>
      </c>
      <c r="BS139" s="34" t="n">
        <v>0</v>
      </c>
      <c r="BT139" s="34" t="n">
        <v>0</v>
      </c>
      <c r="BU139" s="34" t="n">
        <v>0</v>
      </c>
      <c r="BV139" s="34" t="n">
        <v>0</v>
      </c>
      <c r="BW139" s="34" t="n">
        <v>0</v>
      </c>
      <c r="BX139" s="34" t="n">
        <v>0</v>
      </c>
      <c r="BY139" s="34" t="n">
        <v>0</v>
      </c>
      <c r="BZ139" s="34" t="n">
        <v>0</v>
      </c>
      <c r="CA139" s="34" t="n">
        <v>0</v>
      </c>
      <c r="CB139" s="34" t="n">
        <v>0</v>
      </c>
      <c r="CC139" s="34" t="n">
        <v>0</v>
      </c>
      <c r="CD139" s="34" t="n">
        <v>0</v>
      </c>
      <c r="CE139" s="34" t="n">
        <v>0</v>
      </c>
      <c r="CF139" s="34" t="n">
        <v>0</v>
      </c>
      <c r="CG139" s="34" t="n">
        <v>0</v>
      </c>
      <c r="CH139" s="34" t="n">
        <v>0</v>
      </c>
      <c r="CI139" s="34" t="n">
        <v>0</v>
      </c>
      <c r="CJ139" s="34" t="n">
        <v>0</v>
      </c>
      <c r="CK139" s="34" t="n">
        <v>0</v>
      </c>
      <c r="CL139" s="34" t="n">
        <v>0</v>
      </c>
      <c r="CM139" s="34" t="n">
        <v>0</v>
      </c>
      <c r="CN139" s="34" t="n">
        <v>0</v>
      </c>
      <c r="CO139" s="34" t="n">
        <v>0</v>
      </c>
      <c r="CP139" s="34" t="n">
        <v>0</v>
      </c>
      <c r="CQ139" s="34" t="n">
        <v>0</v>
      </c>
      <c r="CR139" s="34" t="n">
        <v>0</v>
      </c>
      <c r="CS139" s="34" t="n">
        <v>0</v>
      </c>
      <c r="CT139" s="34" t="n">
        <v>0</v>
      </c>
      <c r="CU139" s="34" t="n">
        <v>0</v>
      </c>
      <c r="CV139" s="34" t="n">
        <v>0</v>
      </c>
      <c r="CW139" s="34" t="n">
        <v>0</v>
      </c>
      <c r="CX139" s="34" t="n">
        <v>0</v>
      </c>
      <c r="CY139" s="34" t="n">
        <v>0</v>
      </c>
      <c r="CZ139" s="34" t="n">
        <v>0</v>
      </c>
      <c r="DA139" s="34" t="n">
        <v>0</v>
      </c>
      <c r="DB139" s="34" t="n">
        <v>0</v>
      </c>
      <c r="DC139" s="34" t="n">
        <v>0</v>
      </c>
      <c r="DD139" s="34" t="n">
        <v>0</v>
      </c>
      <c r="DE139" s="34" t="n">
        <v>0</v>
      </c>
      <c r="DF139" s="34" t="n">
        <v>0</v>
      </c>
      <c r="DG139" s="34" t="n">
        <v>1</v>
      </c>
      <c r="DH139" s="34" t="n">
        <v>0</v>
      </c>
      <c r="DI139" s="34" t="n">
        <v>0</v>
      </c>
      <c r="DJ139" s="34" t="n">
        <v>0</v>
      </c>
      <c r="DK139" s="34" t="n">
        <v>0</v>
      </c>
      <c r="DL139" s="34" t="n">
        <v>0</v>
      </c>
      <c r="DM139" s="34" t="n">
        <v>0</v>
      </c>
      <c r="DN139" s="34" t="n">
        <v>0</v>
      </c>
      <c r="DO139" s="34" t="n">
        <v>0</v>
      </c>
      <c r="DP139" s="34" t="n">
        <v>0</v>
      </c>
      <c r="DQ139" s="34" t="n">
        <v>0</v>
      </c>
      <c r="DR139" s="34" t="n">
        <v>0</v>
      </c>
      <c r="DS139" s="34" t="n">
        <v>0</v>
      </c>
      <c r="DT139" s="34" t="n">
        <v>0</v>
      </c>
      <c r="DU139" s="34" t="n">
        <v>0</v>
      </c>
      <c r="DV139" s="34" t="n">
        <v>0</v>
      </c>
      <c r="DW139" s="34" t="n">
        <v>0</v>
      </c>
    </row>
    <row r="140" customFormat="false" ht="15.75" hidden="false" customHeight="false" outlineLevel="0" collapsed="false">
      <c r="A140" s="16" t="n">
        <v>136</v>
      </c>
      <c r="B140" s="16" t="s">
        <v>293</v>
      </c>
      <c r="C140" s="33" t="n">
        <f aca="false">SUM(D140:DW140)</f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  <c r="AT140" s="34" t="n">
        <v>0</v>
      </c>
      <c r="AU140" s="34" t="n">
        <v>0</v>
      </c>
      <c r="AV140" s="34" t="n">
        <v>0</v>
      </c>
      <c r="AW140" s="34" t="n">
        <v>0</v>
      </c>
      <c r="AX140" s="34" t="n">
        <v>0</v>
      </c>
      <c r="AY140" s="34" t="n">
        <v>0</v>
      </c>
      <c r="AZ140" s="34" t="n">
        <v>0</v>
      </c>
      <c r="BA140" s="34" t="n">
        <v>0</v>
      </c>
      <c r="BB140" s="34" t="n">
        <v>0</v>
      </c>
      <c r="BC140" s="34" t="n">
        <v>0</v>
      </c>
      <c r="BD140" s="34" t="n">
        <v>0</v>
      </c>
      <c r="BE140" s="34" t="n">
        <v>0</v>
      </c>
      <c r="BF140" s="34" t="n">
        <v>0</v>
      </c>
      <c r="BG140" s="34" t="n">
        <v>0</v>
      </c>
      <c r="BH140" s="34" t="n">
        <v>0</v>
      </c>
      <c r="BI140" s="34" t="n">
        <v>0</v>
      </c>
      <c r="BJ140" s="34" t="n">
        <v>0</v>
      </c>
      <c r="BK140" s="34" t="n">
        <v>0</v>
      </c>
      <c r="BL140" s="34" t="n">
        <v>0</v>
      </c>
      <c r="BM140" s="34" t="n">
        <v>0</v>
      </c>
      <c r="BN140" s="34" t="n">
        <v>0</v>
      </c>
      <c r="BO140" s="34" t="n">
        <v>0</v>
      </c>
      <c r="BP140" s="34" t="n">
        <v>0</v>
      </c>
      <c r="BQ140" s="34" t="n">
        <v>0</v>
      </c>
      <c r="BR140" s="34" t="n">
        <v>0</v>
      </c>
      <c r="BS140" s="34" t="n">
        <v>0</v>
      </c>
      <c r="BT140" s="34" t="n">
        <v>0</v>
      </c>
      <c r="BU140" s="34" t="n">
        <v>0</v>
      </c>
      <c r="BV140" s="34" t="n">
        <v>0</v>
      </c>
      <c r="BW140" s="34" t="n">
        <v>0</v>
      </c>
      <c r="BX140" s="34" t="n">
        <v>0</v>
      </c>
      <c r="BY140" s="34" t="n">
        <v>0</v>
      </c>
      <c r="BZ140" s="34" t="n">
        <v>0</v>
      </c>
      <c r="CA140" s="34" t="n">
        <v>0</v>
      </c>
      <c r="CB140" s="34" t="n">
        <v>0</v>
      </c>
      <c r="CC140" s="34" t="n">
        <v>0</v>
      </c>
      <c r="CD140" s="34" t="n">
        <v>0</v>
      </c>
      <c r="CE140" s="34" t="n">
        <v>0</v>
      </c>
      <c r="CF140" s="34" t="n">
        <v>0</v>
      </c>
      <c r="CG140" s="34" t="n">
        <v>0</v>
      </c>
      <c r="CH140" s="34" t="n">
        <v>0</v>
      </c>
      <c r="CI140" s="34" t="n">
        <v>0</v>
      </c>
      <c r="CJ140" s="34" t="n">
        <v>0</v>
      </c>
      <c r="CK140" s="34" t="n">
        <v>0</v>
      </c>
      <c r="CL140" s="34" t="n">
        <v>0</v>
      </c>
      <c r="CM140" s="34" t="n">
        <v>0</v>
      </c>
      <c r="CN140" s="34" t="n">
        <v>0</v>
      </c>
      <c r="CO140" s="34" t="n">
        <v>0</v>
      </c>
      <c r="CP140" s="34" t="n">
        <v>0</v>
      </c>
      <c r="CQ140" s="34" t="n">
        <v>0</v>
      </c>
      <c r="CR140" s="34" t="n">
        <v>0</v>
      </c>
      <c r="CS140" s="34" t="n">
        <v>0</v>
      </c>
      <c r="CT140" s="34" t="n">
        <v>0</v>
      </c>
      <c r="CU140" s="34" t="n">
        <v>0</v>
      </c>
      <c r="CV140" s="34" t="n">
        <v>0</v>
      </c>
      <c r="CW140" s="34" t="n">
        <v>0</v>
      </c>
      <c r="CX140" s="34" t="n">
        <v>0</v>
      </c>
      <c r="CY140" s="34" t="n">
        <v>0</v>
      </c>
      <c r="CZ140" s="34" t="n">
        <v>0</v>
      </c>
      <c r="DA140" s="34" t="n">
        <v>0</v>
      </c>
      <c r="DB140" s="34" t="n">
        <v>0</v>
      </c>
      <c r="DC140" s="34" t="n">
        <v>0</v>
      </c>
      <c r="DD140" s="34" t="n">
        <v>0</v>
      </c>
      <c r="DE140" s="34" t="n">
        <v>0</v>
      </c>
      <c r="DF140" s="34" t="n">
        <v>0</v>
      </c>
      <c r="DG140" s="34" t="n">
        <v>0</v>
      </c>
      <c r="DH140" s="34" t="n">
        <v>0</v>
      </c>
      <c r="DI140" s="34" t="n">
        <v>0</v>
      </c>
      <c r="DJ140" s="34" t="n">
        <v>0</v>
      </c>
      <c r="DK140" s="34" t="n">
        <v>0</v>
      </c>
      <c r="DL140" s="34" t="n">
        <v>0</v>
      </c>
      <c r="DM140" s="34" t="n">
        <v>0</v>
      </c>
      <c r="DN140" s="34" t="n">
        <v>0</v>
      </c>
      <c r="DO140" s="34" t="n">
        <v>0</v>
      </c>
      <c r="DP140" s="34" t="n">
        <v>0</v>
      </c>
      <c r="DQ140" s="34" t="n">
        <v>0</v>
      </c>
      <c r="DR140" s="34" t="n">
        <v>0</v>
      </c>
      <c r="DS140" s="34" t="n">
        <v>0</v>
      </c>
      <c r="DT140" s="34" t="n">
        <v>0</v>
      </c>
      <c r="DU140" s="34" t="n">
        <v>0</v>
      </c>
      <c r="DV140" s="34" t="n">
        <v>0</v>
      </c>
      <c r="DW140" s="34" t="n">
        <v>0</v>
      </c>
    </row>
    <row r="141" customFormat="false" ht="15.75" hidden="false" customHeight="false" outlineLevel="0" collapsed="false">
      <c r="A141" s="16" t="n">
        <v>137</v>
      </c>
      <c r="B141" s="16" t="s">
        <v>294</v>
      </c>
      <c r="C141" s="33" t="n">
        <f aca="false">SUM(D141:DW141)</f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34" t="n">
        <v>0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  <c r="AT141" s="34" t="n">
        <v>0</v>
      </c>
      <c r="AU141" s="34" t="n">
        <v>0</v>
      </c>
      <c r="AV141" s="34" t="n">
        <v>0</v>
      </c>
      <c r="AW141" s="34" t="n">
        <v>0</v>
      </c>
      <c r="AX141" s="34" t="n">
        <v>0</v>
      </c>
      <c r="AY141" s="34" t="n">
        <v>0</v>
      </c>
      <c r="AZ141" s="34" t="n">
        <v>0</v>
      </c>
      <c r="BA141" s="34" t="n">
        <v>0</v>
      </c>
      <c r="BB141" s="34" t="n">
        <v>0</v>
      </c>
      <c r="BC141" s="34" t="n">
        <v>0</v>
      </c>
      <c r="BD141" s="34" t="n">
        <v>0</v>
      </c>
      <c r="BE141" s="34" t="n">
        <v>0</v>
      </c>
      <c r="BF141" s="34" t="n">
        <v>0</v>
      </c>
      <c r="BG141" s="34" t="n">
        <v>0</v>
      </c>
      <c r="BH141" s="34" t="n">
        <v>0</v>
      </c>
      <c r="BI141" s="34" t="n">
        <v>0</v>
      </c>
      <c r="BJ141" s="34" t="n">
        <v>0</v>
      </c>
      <c r="BK141" s="34" t="n">
        <v>0</v>
      </c>
      <c r="BL141" s="34" t="n">
        <v>0</v>
      </c>
      <c r="BM141" s="34" t="n">
        <v>0</v>
      </c>
      <c r="BN141" s="34" t="n">
        <v>0</v>
      </c>
      <c r="BO141" s="34" t="n">
        <v>0</v>
      </c>
      <c r="BP141" s="34" t="n">
        <v>0</v>
      </c>
      <c r="BQ141" s="34" t="n">
        <v>0</v>
      </c>
      <c r="BR141" s="34" t="n">
        <v>0</v>
      </c>
      <c r="BS141" s="34" t="n">
        <v>0</v>
      </c>
      <c r="BT141" s="34" t="n">
        <v>0</v>
      </c>
      <c r="BU141" s="34" t="n">
        <v>0</v>
      </c>
      <c r="BV141" s="34" t="n">
        <v>0</v>
      </c>
      <c r="BW141" s="34" t="n">
        <v>0</v>
      </c>
      <c r="BX141" s="34" t="n">
        <v>0</v>
      </c>
      <c r="BY141" s="34" t="n">
        <v>0</v>
      </c>
      <c r="BZ141" s="34" t="n">
        <v>0</v>
      </c>
      <c r="CA141" s="34" t="n">
        <v>0</v>
      </c>
      <c r="CB141" s="34" t="n">
        <v>0</v>
      </c>
      <c r="CC141" s="34" t="n">
        <v>0</v>
      </c>
      <c r="CD141" s="34" t="n">
        <v>0</v>
      </c>
      <c r="CE141" s="34" t="n">
        <v>0</v>
      </c>
      <c r="CF141" s="34" t="n">
        <v>0</v>
      </c>
      <c r="CG141" s="34" t="n">
        <v>0</v>
      </c>
      <c r="CH141" s="34" t="n">
        <v>0</v>
      </c>
      <c r="CI141" s="34" t="n">
        <v>0</v>
      </c>
      <c r="CJ141" s="34" t="n">
        <v>0</v>
      </c>
      <c r="CK141" s="34" t="n">
        <v>0</v>
      </c>
      <c r="CL141" s="34" t="n">
        <v>0</v>
      </c>
      <c r="CM141" s="34" t="n">
        <v>0</v>
      </c>
      <c r="CN141" s="34" t="n">
        <v>0</v>
      </c>
      <c r="CO141" s="34" t="n">
        <v>0</v>
      </c>
      <c r="CP141" s="34" t="n">
        <v>0</v>
      </c>
      <c r="CQ141" s="34" t="n">
        <v>0</v>
      </c>
      <c r="CR141" s="34" t="n">
        <v>0</v>
      </c>
      <c r="CS141" s="34" t="n">
        <v>0</v>
      </c>
      <c r="CT141" s="34" t="n">
        <v>0</v>
      </c>
      <c r="CU141" s="34" t="n">
        <v>0</v>
      </c>
      <c r="CV141" s="34" t="n">
        <v>0</v>
      </c>
      <c r="CW141" s="34" t="n">
        <v>0</v>
      </c>
      <c r="CX141" s="34" t="n">
        <v>0</v>
      </c>
      <c r="CY141" s="34" t="n">
        <v>0</v>
      </c>
      <c r="CZ141" s="34" t="n">
        <v>0</v>
      </c>
      <c r="DA141" s="34" t="n">
        <v>0</v>
      </c>
      <c r="DB141" s="34" t="n">
        <v>0</v>
      </c>
      <c r="DC141" s="34" t="n">
        <v>0</v>
      </c>
      <c r="DD141" s="34" t="n">
        <v>0</v>
      </c>
      <c r="DE141" s="34" t="n">
        <v>0</v>
      </c>
      <c r="DF141" s="34" t="n">
        <v>0</v>
      </c>
      <c r="DG141" s="34" t="n">
        <v>0</v>
      </c>
      <c r="DH141" s="34" t="n">
        <v>0</v>
      </c>
      <c r="DI141" s="34" t="n">
        <v>0</v>
      </c>
      <c r="DJ141" s="34" t="n">
        <v>0</v>
      </c>
      <c r="DK141" s="34" t="n">
        <v>0</v>
      </c>
      <c r="DL141" s="34" t="n">
        <v>0</v>
      </c>
      <c r="DM141" s="34" t="n">
        <v>0</v>
      </c>
      <c r="DN141" s="34" t="n">
        <v>0</v>
      </c>
      <c r="DO141" s="34" t="n">
        <v>0</v>
      </c>
      <c r="DP141" s="34" t="n">
        <v>0</v>
      </c>
      <c r="DQ141" s="34" t="n">
        <v>0</v>
      </c>
      <c r="DR141" s="34" t="n">
        <v>0</v>
      </c>
      <c r="DS141" s="34" t="n">
        <v>0</v>
      </c>
      <c r="DT141" s="34" t="n">
        <v>0</v>
      </c>
      <c r="DU141" s="34" t="n">
        <v>0</v>
      </c>
      <c r="DV141" s="34" t="n">
        <v>0</v>
      </c>
      <c r="DW141" s="34" t="n">
        <v>0</v>
      </c>
    </row>
    <row r="142" customFormat="false" ht="15.75" hidden="false" customHeight="false" outlineLevel="0" collapsed="false">
      <c r="A142" s="16" t="n">
        <v>138</v>
      </c>
      <c r="B142" s="16" t="s">
        <v>295</v>
      </c>
      <c r="C142" s="33" t="n">
        <f aca="false">SUM(D142:DW142)</f>
        <v>1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  <c r="AT142" s="34" t="n">
        <v>0</v>
      </c>
      <c r="AU142" s="34" t="n">
        <v>0</v>
      </c>
      <c r="AV142" s="34" t="n">
        <v>0</v>
      </c>
      <c r="AW142" s="34" t="n">
        <v>0</v>
      </c>
      <c r="AX142" s="34" t="n">
        <v>0</v>
      </c>
      <c r="AY142" s="34" t="n">
        <v>0</v>
      </c>
      <c r="AZ142" s="34" t="n">
        <v>0</v>
      </c>
      <c r="BA142" s="34" t="n">
        <v>0</v>
      </c>
      <c r="BB142" s="34" t="n">
        <v>0</v>
      </c>
      <c r="BC142" s="34" t="n">
        <v>0</v>
      </c>
      <c r="BD142" s="34" t="n">
        <v>0</v>
      </c>
      <c r="BE142" s="34" t="n">
        <v>0</v>
      </c>
      <c r="BF142" s="34" t="n">
        <v>0</v>
      </c>
      <c r="BG142" s="34" t="n">
        <v>0</v>
      </c>
      <c r="BH142" s="34" t="n">
        <v>0</v>
      </c>
      <c r="BI142" s="34" t="n">
        <v>0</v>
      </c>
      <c r="BJ142" s="34" t="n">
        <v>0</v>
      </c>
      <c r="BK142" s="34" t="n">
        <v>0</v>
      </c>
      <c r="BL142" s="34" t="n">
        <v>0</v>
      </c>
      <c r="BM142" s="34" t="n">
        <v>0</v>
      </c>
      <c r="BN142" s="34" t="n">
        <v>0</v>
      </c>
      <c r="BO142" s="34" t="n">
        <v>0</v>
      </c>
      <c r="BP142" s="34" t="n">
        <v>0</v>
      </c>
      <c r="BQ142" s="34" t="n">
        <v>0</v>
      </c>
      <c r="BR142" s="34" t="n">
        <v>0</v>
      </c>
      <c r="BS142" s="34" t="n">
        <v>0</v>
      </c>
      <c r="BT142" s="34" t="n">
        <v>0</v>
      </c>
      <c r="BU142" s="34" t="n">
        <v>0</v>
      </c>
      <c r="BV142" s="34" t="n">
        <v>0</v>
      </c>
      <c r="BW142" s="34" t="n">
        <v>0</v>
      </c>
      <c r="BX142" s="34" t="n">
        <v>0</v>
      </c>
      <c r="BY142" s="34" t="n">
        <v>0</v>
      </c>
      <c r="BZ142" s="34" t="n">
        <v>0</v>
      </c>
      <c r="CA142" s="34" t="n">
        <v>0</v>
      </c>
      <c r="CB142" s="34" t="n">
        <v>0</v>
      </c>
      <c r="CC142" s="34" t="n">
        <v>0</v>
      </c>
      <c r="CD142" s="34" t="n">
        <v>0</v>
      </c>
      <c r="CE142" s="34" t="n">
        <v>0</v>
      </c>
      <c r="CF142" s="34" t="n">
        <v>0</v>
      </c>
      <c r="CG142" s="34" t="n">
        <v>0</v>
      </c>
      <c r="CH142" s="34" t="n">
        <v>0</v>
      </c>
      <c r="CI142" s="34" t="n">
        <v>0</v>
      </c>
      <c r="CJ142" s="34" t="n">
        <v>0</v>
      </c>
      <c r="CK142" s="34" t="n">
        <v>0</v>
      </c>
      <c r="CL142" s="34" t="n">
        <v>0</v>
      </c>
      <c r="CM142" s="34" t="n">
        <v>0</v>
      </c>
      <c r="CN142" s="34" t="n">
        <v>0</v>
      </c>
      <c r="CO142" s="34" t="n">
        <v>0</v>
      </c>
      <c r="CP142" s="34" t="n">
        <v>0</v>
      </c>
      <c r="CQ142" s="34" t="n">
        <v>1</v>
      </c>
      <c r="CR142" s="34" t="n">
        <v>0</v>
      </c>
      <c r="CS142" s="34" t="n">
        <v>0</v>
      </c>
      <c r="CT142" s="34" t="n">
        <v>0</v>
      </c>
      <c r="CU142" s="34" t="n">
        <v>0</v>
      </c>
      <c r="CV142" s="34" t="n">
        <v>0</v>
      </c>
      <c r="CW142" s="34" t="n">
        <v>0</v>
      </c>
      <c r="CX142" s="34" t="n">
        <v>0</v>
      </c>
      <c r="CY142" s="34" t="n">
        <v>0</v>
      </c>
      <c r="CZ142" s="34" t="n">
        <v>0</v>
      </c>
      <c r="DA142" s="34" t="n">
        <v>0</v>
      </c>
      <c r="DB142" s="34" t="n">
        <v>0</v>
      </c>
      <c r="DC142" s="34" t="n">
        <v>0</v>
      </c>
      <c r="DD142" s="34" t="n">
        <v>0</v>
      </c>
      <c r="DE142" s="34" t="n">
        <v>0</v>
      </c>
      <c r="DF142" s="34" t="n">
        <v>0</v>
      </c>
      <c r="DG142" s="34" t="n">
        <v>0</v>
      </c>
      <c r="DH142" s="34" t="n">
        <v>0</v>
      </c>
      <c r="DI142" s="34" t="n">
        <v>0</v>
      </c>
      <c r="DJ142" s="34" t="n">
        <v>0</v>
      </c>
      <c r="DK142" s="34" t="n">
        <v>0</v>
      </c>
      <c r="DL142" s="34" t="n">
        <v>0</v>
      </c>
      <c r="DM142" s="34" t="n">
        <v>0</v>
      </c>
      <c r="DN142" s="34" t="n">
        <v>0</v>
      </c>
      <c r="DO142" s="34" t="n">
        <v>0</v>
      </c>
      <c r="DP142" s="34" t="n">
        <v>0</v>
      </c>
      <c r="DQ142" s="34" t="n">
        <v>0</v>
      </c>
      <c r="DR142" s="34" t="n">
        <v>0</v>
      </c>
      <c r="DS142" s="34" t="n">
        <v>0</v>
      </c>
      <c r="DT142" s="34" t="n">
        <v>0</v>
      </c>
      <c r="DU142" s="34" t="n">
        <v>0</v>
      </c>
      <c r="DV142" s="34" t="n">
        <v>0</v>
      </c>
      <c r="DW142" s="34" t="n">
        <v>0</v>
      </c>
    </row>
    <row r="143" customFormat="false" ht="15.75" hidden="false" customHeight="false" outlineLevel="0" collapsed="false">
      <c r="A143" s="16" t="n">
        <v>139</v>
      </c>
      <c r="B143" s="16" t="s">
        <v>296</v>
      </c>
      <c r="C143" s="33" t="n">
        <f aca="false">SUM(D143:DW143)</f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  <c r="AT143" s="34" t="n">
        <v>0</v>
      </c>
      <c r="AU143" s="34" t="n">
        <v>0</v>
      </c>
      <c r="AV143" s="34" t="n">
        <v>0</v>
      </c>
      <c r="AW143" s="34" t="n">
        <v>0</v>
      </c>
      <c r="AX143" s="34" t="n">
        <v>0</v>
      </c>
      <c r="AY143" s="34" t="n">
        <v>0</v>
      </c>
      <c r="AZ143" s="34" t="n">
        <v>0</v>
      </c>
      <c r="BA143" s="34" t="n">
        <v>0</v>
      </c>
      <c r="BB143" s="34" t="n">
        <v>0</v>
      </c>
      <c r="BC143" s="34" t="n">
        <v>0</v>
      </c>
      <c r="BD143" s="34" t="n">
        <v>0</v>
      </c>
      <c r="BE143" s="34" t="n">
        <v>0</v>
      </c>
      <c r="BF143" s="34" t="n">
        <v>0</v>
      </c>
      <c r="BG143" s="34" t="n">
        <v>0</v>
      </c>
      <c r="BH143" s="34" t="n">
        <v>0</v>
      </c>
      <c r="BI143" s="34" t="n">
        <v>0</v>
      </c>
      <c r="BJ143" s="34" t="n">
        <v>0</v>
      </c>
      <c r="BK143" s="34" t="n">
        <v>0</v>
      </c>
      <c r="BL143" s="34" t="n">
        <v>0</v>
      </c>
      <c r="BM143" s="34" t="n">
        <v>0</v>
      </c>
      <c r="BN143" s="34" t="n">
        <v>0</v>
      </c>
      <c r="BO143" s="34" t="n">
        <v>0</v>
      </c>
      <c r="BP143" s="34" t="n">
        <v>0</v>
      </c>
      <c r="BQ143" s="34" t="n">
        <v>0</v>
      </c>
      <c r="BR143" s="34" t="n">
        <v>0</v>
      </c>
      <c r="BS143" s="34" t="n">
        <v>0</v>
      </c>
      <c r="BT143" s="34" t="n">
        <v>0</v>
      </c>
      <c r="BU143" s="34" t="n">
        <v>0</v>
      </c>
      <c r="BV143" s="34" t="n">
        <v>0</v>
      </c>
      <c r="BW143" s="34" t="n">
        <v>0</v>
      </c>
      <c r="BX143" s="34" t="n">
        <v>0</v>
      </c>
      <c r="BY143" s="34" t="n">
        <v>0</v>
      </c>
      <c r="BZ143" s="34" t="n">
        <v>0</v>
      </c>
      <c r="CA143" s="34" t="n">
        <v>0</v>
      </c>
      <c r="CB143" s="34" t="n">
        <v>0</v>
      </c>
      <c r="CC143" s="34" t="n">
        <v>0</v>
      </c>
      <c r="CD143" s="34" t="n">
        <v>0</v>
      </c>
      <c r="CE143" s="34" t="n">
        <v>0</v>
      </c>
      <c r="CF143" s="34" t="n">
        <v>0</v>
      </c>
      <c r="CG143" s="34" t="n">
        <v>0</v>
      </c>
      <c r="CH143" s="34" t="n">
        <v>0</v>
      </c>
      <c r="CI143" s="34" t="n">
        <v>0</v>
      </c>
      <c r="CJ143" s="34" t="n">
        <v>0</v>
      </c>
      <c r="CK143" s="34" t="n">
        <v>0</v>
      </c>
      <c r="CL143" s="34" t="n">
        <v>0</v>
      </c>
      <c r="CM143" s="34" t="n">
        <v>0</v>
      </c>
      <c r="CN143" s="34" t="n">
        <v>0</v>
      </c>
      <c r="CO143" s="34" t="n">
        <v>0</v>
      </c>
      <c r="CP143" s="34" t="n">
        <v>0</v>
      </c>
      <c r="CQ143" s="34" t="n">
        <v>0</v>
      </c>
      <c r="CR143" s="34" t="n">
        <v>0</v>
      </c>
      <c r="CS143" s="34" t="n">
        <v>0</v>
      </c>
      <c r="CT143" s="34" t="n">
        <v>0</v>
      </c>
      <c r="CU143" s="34" t="n">
        <v>0</v>
      </c>
      <c r="CV143" s="34" t="n">
        <v>0</v>
      </c>
      <c r="CW143" s="34" t="n">
        <v>0</v>
      </c>
      <c r="CX143" s="34" t="n">
        <v>0</v>
      </c>
      <c r="CY143" s="34" t="n">
        <v>0</v>
      </c>
      <c r="CZ143" s="34" t="n">
        <v>0</v>
      </c>
      <c r="DA143" s="34" t="n">
        <v>0</v>
      </c>
      <c r="DB143" s="34" t="n">
        <v>0</v>
      </c>
      <c r="DC143" s="34" t="n">
        <v>0</v>
      </c>
      <c r="DD143" s="34" t="n">
        <v>0</v>
      </c>
      <c r="DE143" s="34" t="n">
        <v>0</v>
      </c>
      <c r="DF143" s="34" t="n">
        <v>0</v>
      </c>
      <c r="DG143" s="34" t="n">
        <v>0</v>
      </c>
      <c r="DH143" s="34" t="n">
        <v>0</v>
      </c>
      <c r="DI143" s="34" t="n">
        <v>0</v>
      </c>
      <c r="DJ143" s="34" t="n">
        <v>0</v>
      </c>
      <c r="DK143" s="34" t="n">
        <v>0</v>
      </c>
      <c r="DL143" s="34" t="n">
        <v>0</v>
      </c>
      <c r="DM143" s="34" t="n">
        <v>0</v>
      </c>
      <c r="DN143" s="34" t="n">
        <v>0</v>
      </c>
      <c r="DO143" s="34" t="n">
        <v>0</v>
      </c>
      <c r="DP143" s="34" t="n">
        <v>0</v>
      </c>
      <c r="DQ143" s="34" t="n">
        <v>0</v>
      </c>
      <c r="DR143" s="34" t="n">
        <v>0</v>
      </c>
      <c r="DS143" s="34" t="n">
        <v>0</v>
      </c>
      <c r="DT143" s="34" t="n">
        <v>0</v>
      </c>
      <c r="DU143" s="34" t="n">
        <v>0</v>
      </c>
      <c r="DV143" s="34" t="n">
        <v>0</v>
      </c>
      <c r="DW143" s="34" t="n">
        <v>0</v>
      </c>
    </row>
    <row r="144" customFormat="false" ht="15.75" hidden="false" customHeight="false" outlineLevel="0" collapsed="false">
      <c r="A144" s="16" t="n">
        <v>140</v>
      </c>
      <c r="B144" s="19" t="s">
        <v>297</v>
      </c>
      <c r="C144" s="33" t="n">
        <f aca="false">SUM(D144:DW144)</f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0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  <c r="AT144" s="34" t="n">
        <v>0</v>
      </c>
      <c r="AU144" s="34" t="n">
        <v>0</v>
      </c>
      <c r="AV144" s="34" t="n">
        <v>0</v>
      </c>
      <c r="AW144" s="34" t="n">
        <v>0</v>
      </c>
      <c r="AX144" s="34" t="n">
        <v>0</v>
      </c>
      <c r="AY144" s="34" t="n">
        <v>0</v>
      </c>
      <c r="AZ144" s="34" t="n">
        <v>0</v>
      </c>
      <c r="BA144" s="34" t="n">
        <v>0</v>
      </c>
      <c r="BB144" s="34" t="n">
        <v>0</v>
      </c>
      <c r="BC144" s="34" t="n">
        <v>0</v>
      </c>
      <c r="BD144" s="34" t="n">
        <v>0</v>
      </c>
      <c r="BE144" s="34" t="n">
        <v>0</v>
      </c>
      <c r="BF144" s="34" t="n">
        <v>0</v>
      </c>
      <c r="BG144" s="34" t="n">
        <v>0</v>
      </c>
      <c r="BH144" s="34" t="n">
        <v>0</v>
      </c>
      <c r="BI144" s="34" t="n">
        <v>0</v>
      </c>
      <c r="BJ144" s="34" t="n">
        <v>0</v>
      </c>
      <c r="BK144" s="34" t="n">
        <v>0</v>
      </c>
      <c r="BL144" s="34" t="n">
        <v>0</v>
      </c>
      <c r="BM144" s="34" t="n">
        <v>0</v>
      </c>
      <c r="BN144" s="34" t="n">
        <v>0</v>
      </c>
      <c r="BO144" s="34" t="n">
        <v>0</v>
      </c>
      <c r="BP144" s="34" t="n">
        <v>0</v>
      </c>
      <c r="BQ144" s="34" t="n">
        <v>0</v>
      </c>
      <c r="BR144" s="34" t="n">
        <v>0</v>
      </c>
      <c r="BS144" s="34" t="n">
        <v>0</v>
      </c>
      <c r="BT144" s="34" t="n">
        <v>0</v>
      </c>
      <c r="BU144" s="34" t="n">
        <v>0</v>
      </c>
      <c r="BV144" s="34" t="n">
        <v>0</v>
      </c>
      <c r="BW144" s="34" t="n">
        <v>0</v>
      </c>
      <c r="BX144" s="34" t="n">
        <v>0</v>
      </c>
      <c r="BY144" s="34" t="n">
        <v>0</v>
      </c>
      <c r="BZ144" s="34" t="n">
        <v>0</v>
      </c>
      <c r="CA144" s="34" t="n">
        <v>0</v>
      </c>
      <c r="CB144" s="34" t="n">
        <v>0</v>
      </c>
      <c r="CC144" s="34" t="n">
        <v>0</v>
      </c>
      <c r="CD144" s="34" t="n">
        <v>0</v>
      </c>
      <c r="CE144" s="34" t="n">
        <v>0</v>
      </c>
      <c r="CF144" s="34" t="n">
        <v>0</v>
      </c>
      <c r="CG144" s="34" t="n">
        <v>0</v>
      </c>
      <c r="CH144" s="34" t="n">
        <v>0</v>
      </c>
      <c r="CI144" s="34" t="n">
        <v>0</v>
      </c>
      <c r="CJ144" s="34" t="n">
        <v>0</v>
      </c>
      <c r="CK144" s="34" t="n">
        <v>0</v>
      </c>
      <c r="CL144" s="34" t="n">
        <v>0</v>
      </c>
      <c r="CM144" s="34" t="n">
        <v>0</v>
      </c>
      <c r="CN144" s="34" t="n">
        <v>0</v>
      </c>
      <c r="CO144" s="34" t="n">
        <v>0</v>
      </c>
      <c r="CP144" s="34" t="n">
        <v>0</v>
      </c>
      <c r="CQ144" s="34" t="n">
        <v>0</v>
      </c>
      <c r="CR144" s="34" t="n">
        <v>0</v>
      </c>
      <c r="CS144" s="34" t="n">
        <v>0</v>
      </c>
      <c r="CT144" s="34" t="n">
        <v>0</v>
      </c>
      <c r="CU144" s="34" t="n">
        <v>0</v>
      </c>
      <c r="CV144" s="34" t="n">
        <v>0</v>
      </c>
      <c r="CW144" s="34" t="n">
        <v>0</v>
      </c>
      <c r="CX144" s="34" t="n">
        <v>0</v>
      </c>
      <c r="CY144" s="34" t="n">
        <v>0</v>
      </c>
      <c r="CZ144" s="34" t="n">
        <v>0</v>
      </c>
      <c r="DA144" s="34" t="n">
        <v>0</v>
      </c>
      <c r="DB144" s="34" t="n">
        <v>0</v>
      </c>
      <c r="DC144" s="34" t="n">
        <v>0</v>
      </c>
      <c r="DD144" s="34" t="n">
        <v>0</v>
      </c>
      <c r="DE144" s="34" t="n">
        <v>0</v>
      </c>
      <c r="DF144" s="34" t="n">
        <v>0</v>
      </c>
      <c r="DG144" s="34" t="n">
        <v>0</v>
      </c>
      <c r="DH144" s="34" t="n">
        <v>0</v>
      </c>
      <c r="DI144" s="34" t="n">
        <v>0</v>
      </c>
      <c r="DJ144" s="34" t="n">
        <v>0</v>
      </c>
      <c r="DK144" s="34" t="n">
        <v>0</v>
      </c>
      <c r="DL144" s="34" t="n">
        <v>0</v>
      </c>
      <c r="DM144" s="34" t="n">
        <v>0</v>
      </c>
      <c r="DN144" s="34" t="n">
        <v>0</v>
      </c>
      <c r="DO144" s="34" t="n">
        <v>0</v>
      </c>
      <c r="DP144" s="34" t="n">
        <v>0</v>
      </c>
      <c r="DQ144" s="34" t="n">
        <v>0</v>
      </c>
      <c r="DR144" s="34" t="n">
        <v>0</v>
      </c>
      <c r="DS144" s="34" t="n">
        <v>0</v>
      </c>
      <c r="DT144" s="34" t="n">
        <v>0</v>
      </c>
      <c r="DU144" s="34" t="n">
        <v>0</v>
      </c>
      <c r="DV144" s="34" t="n">
        <v>0</v>
      </c>
      <c r="DW144" s="34" t="n">
        <v>0</v>
      </c>
    </row>
    <row r="145" customFormat="false" ht="15.75" hidden="false" customHeight="false" outlineLevel="0" collapsed="false">
      <c r="A145" s="16" t="n">
        <v>141</v>
      </c>
      <c r="B145" s="16" t="s">
        <v>298</v>
      </c>
      <c r="C145" s="33" t="n">
        <f aca="false">SUM(D145:DW145)</f>
        <v>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34" t="n">
        <v>0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0</v>
      </c>
      <c r="AJ145" s="34" t="n">
        <v>0</v>
      </c>
      <c r="AK145" s="34" t="n">
        <v>0</v>
      </c>
      <c r="AL145" s="34" t="n">
        <v>0</v>
      </c>
      <c r="AM145" s="34" t="n">
        <v>0</v>
      </c>
      <c r="AN145" s="34" t="n">
        <v>0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  <c r="AT145" s="34" t="n">
        <v>0</v>
      </c>
      <c r="AU145" s="34" t="n">
        <v>0</v>
      </c>
      <c r="AV145" s="34" t="n">
        <v>0</v>
      </c>
      <c r="AW145" s="34" t="n">
        <v>0</v>
      </c>
      <c r="AX145" s="34" t="n">
        <v>0</v>
      </c>
      <c r="AY145" s="34" t="n">
        <v>0</v>
      </c>
      <c r="AZ145" s="34" t="n">
        <v>0</v>
      </c>
      <c r="BA145" s="34" t="n">
        <v>0</v>
      </c>
      <c r="BB145" s="34" t="n">
        <v>0</v>
      </c>
      <c r="BC145" s="34" t="n">
        <v>0</v>
      </c>
      <c r="BD145" s="34" t="n">
        <v>0</v>
      </c>
      <c r="BE145" s="34" t="n">
        <v>0</v>
      </c>
      <c r="BF145" s="34" t="n">
        <v>0</v>
      </c>
      <c r="BG145" s="34" t="n">
        <v>0</v>
      </c>
      <c r="BH145" s="34" t="n">
        <v>0</v>
      </c>
      <c r="BI145" s="34" t="n">
        <v>0</v>
      </c>
      <c r="BJ145" s="34" t="n">
        <v>0</v>
      </c>
      <c r="BK145" s="34" t="n">
        <v>0</v>
      </c>
      <c r="BL145" s="34" t="n">
        <v>0</v>
      </c>
      <c r="BM145" s="34" t="n">
        <v>0</v>
      </c>
      <c r="BN145" s="34" t="n">
        <v>0</v>
      </c>
      <c r="BO145" s="34" t="n">
        <v>0</v>
      </c>
      <c r="BP145" s="34" t="n">
        <v>0</v>
      </c>
      <c r="BQ145" s="34" t="n">
        <v>0</v>
      </c>
      <c r="BR145" s="34" t="n">
        <v>0</v>
      </c>
      <c r="BS145" s="34" t="n">
        <v>0</v>
      </c>
      <c r="BT145" s="34" t="n">
        <v>0</v>
      </c>
      <c r="BU145" s="34" t="n">
        <v>0</v>
      </c>
      <c r="BV145" s="34" t="n">
        <v>0</v>
      </c>
      <c r="BW145" s="34" t="n">
        <v>0</v>
      </c>
      <c r="BX145" s="34" t="n">
        <v>0</v>
      </c>
      <c r="BY145" s="34" t="n">
        <v>0</v>
      </c>
      <c r="BZ145" s="34" t="n">
        <v>0</v>
      </c>
      <c r="CA145" s="34" t="n">
        <v>0</v>
      </c>
      <c r="CB145" s="34" t="n">
        <v>0</v>
      </c>
      <c r="CC145" s="34" t="n">
        <v>0</v>
      </c>
      <c r="CD145" s="34" t="n">
        <v>0</v>
      </c>
      <c r="CE145" s="34" t="n">
        <v>0</v>
      </c>
      <c r="CF145" s="34" t="n">
        <v>0</v>
      </c>
      <c r="CG145" s="34" t="n">
        <v>0</v>
      </c>
      <c r="CH145" s="34" t="n">
        <v>0</v>
      </c>
      <c r="CI145" s="34" t="n">
        <v>0</v>
      </c>
      <c r="CJ145" s="34" t="n">
        <v>0</v>
      </c>
      <c r="CK145" s="34" t="n">
        <v>0</v>
      </c>
      <c r="CL145" s="34" t="n">
        <v>0</v>
      </c>
      <c r="CM145" s="34" t="n">
        <v>0</v>
      </c>
      <c r="CN145" s="34" t="n">
        <v>0</v>
      </c>
      <c r="CO145" s="34" t="n">
        <v>0</v>
      </c>
      <c r="CP145" s="34" t="n">
        <v>0</v>
      </c>
      <c r="CQ145" s="34" t="n">
        <v>0</v>
      </c>
      <c r="CR145" s="34" t="n">
        <v>0</v>
      </c>
      <c r="CS145" s="34" t="n">
        <v>0</v>
      </c>
      <c r="CT145" s="34" t="n">
        <v>0</v>
      </c>
      <c r="CU145" s="34" t="n">
        <v>0</v>
      </c>
      <c r="CV145" s="34" t="n">
        <v>0</v>
      </c>
      <c r="CW145" s="34" t="n">
        <v>0</v>
      </c>
      <c r="CX145" s="34" t="n">
        <v>0</v>
      </c>
      <c r="CY145" s="34" t="n">
        <v>0</v>
      </c>
      <c r="CZ145" s="34" t="n">
        <v>0</v>
      </c>
      <c r="DA145" s="34" t="n">
        <v>0</v>
      </c>
      <c r="DB145" s="34" t="n">
        <v>0</v>
      </c>
      <c r="DC145" s="34" t="n">
        <v>0</v>
      </c>
      <c r="DD145" s="34" t="n">
        <v>0</v>
      </c>
      <c r="DE145" s="34" t="n">
        <v>0</v>
      </c>
      <c r="DF145" s="34" t="n">
        <v>0</v>
      </c>
      <c r="DG145" s="34" t="n">
        <v>0</v>
      </c>
      <c r="DH145" s="34" t="n">
        <v>0</v>
      </c>
      <c r="DI145" s="34" t="n">
        <v>0</v>
      </c>
      <c r="DJ145" s="34" t="n">
        <v>0</v>
      </c>
      <c r="DK145" s="34" t="n">
        <v>0</v>
      </c>
      <c r="DL145" s="34" t="n">
        <v>0</v>
      </c>
      <c r="DM145" s="34" t="n">
        <v>0</v>
      </c>
      <c r="DN145" s="34" t="n">
        <v>0</v>
      </c>
      <c r="DO145" s="34" t="n">
        <v>0</v>
      </c>
      <c r="DP145" s="34" t="n">
        <v>0</v>
      </c>
      <c r="DQ145" s="34" t="n">
        <v>0</v>
      </c>
      <c r="DR145" s="34" t="n">
        <v>0</v>
      </c>
      <c r="DS145" s="34" t="n">
        <v>0</v>
      </c>
      <c r="DT145" s="34" t="n">
        <v>0</v>
      </c>
      <c r="DU145" s="34" t="n">
        <v>0</v>
      </c>
      <c r="DV145" s="34" t="n">
        <v>0</v>
      </c>
      <c r="DW145" s="34" t="n">
        <v>0</v>
      </c>
    </row>
    <row r="146" customFormat="false" ht="15.75" hidden="false" customHeight="false" outlineLevel="0" collapsed="false">
      <c r="A146" s="16" t="n">
        <v>142</v>
      </c>
      <c r="B146" s="16" t="s">
        <v>299</v>
      </c>
      <c r="C146" s="33" t="n">
        <f aca="false">SUM(D146:DW146)</f>
        <v>4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  <c r="AT146" s="34" t="n">
        <v>0</v>
      </c>
      <c r="AU146" s="34" t="n">
        <v>0</v>
      </c>
      <c r="AV146" s="34" t="n">
        <v>0</v>
      </c>
      <c r="AW146" s="34" t="n">
        <v>0</v>
      </c>
      <c r="AX146" s="34" t="n">
        <v>0</v>
      </c>
      <c r="AY146" s="34" t="n">
        <v>1</v>
      </c>
      <c r="AZ146" s="34" t="n">
        <v>0</v>
      </c>
      <c r="BA146" s="34" t="n">
        <v>0</v>
      </c>
      <c r="BB146" s="34" t="n">
        <v>0</v>
      </c>
      <c r="BC146" s="34" t="n">
        <v>0</v>
      </c>
      <c r="BD146" s="34" t="n">
        <v>0</v>
      </c>
      <c r="BE146" s="34" t="n">
        <v>0</v>
      </c>
      <c r="BF146" s="34" t="n">
        <v>0</v>
      </c>
      <c r="BG146" s="34" t="n">
        <v>0</v>
      </c>
      <c r="BH146" s="34" t="n">
        <v>0</v>
      </c>
      <c r="BI146" s="34" t="n">
        <v>0</v>
      </c>
      <c r="BJ146" s="34" t="n">
        <v>0</v>
      </c>
      <c r="BK146" s="34" t="n">
        <v>0</v>
      </c>
      <c r="BL146" s="34" t="n">
        <v>0</v>
      </c>
      <c r="BM146" s="34" t="n">
        <v>0</v>
      </c>
      <c r="BN146" s="34" t="n">
        <v>0</v>
      </c>
      <c r="BO146" s="34" t="n">
        <v>0</v>
      </c>
      <c r="BP146" s="34" t="n">
        <v>0</v>
      </c>
      <c r="BQ146" s="34" t="n">
        <v>0</v>
      </c>
      <c r="BR146" s="34" t="n">
        <v>0</v>
      </c>
      <c r="BS146" s="34" t="n">
        <v>0</v>
      </c>
      <c r="BT146" s="34" t="n">
        <v>0</v>
      </c>
      <c r="BU146" s="34" t="n">
        <v>0</v>
      </c>
      <c r="BV146" s="34" t="n">
        <v>0</v>
      </c>
      <c r="BW146" s="34" t="n">
        <v>0</v>
      </c>
      <c r="BX146" s="34" t="n">
        <v>0</v>
      </c>
      <c r="BY146" s="34" t="n">
        <v>0</v>
      </c>
      <c r="BZ146" s="34" t="n">
        <v>0</v>
      </c>
      <c r="CA146" s="34" t="n">
        <v>0</v>
      </c>
      <c r="CB146" s="34" t="n">
        <v>0</v>
      </c>
      <c r="CC146" s="34" t="n">
        <v>0</v>
      </c>
      <c r="CD146" s="34" t="n">
        <v>0</v>
      </c>
      <c r="CE146" s="34" t="n">
        <v>0</v>
      </c>
      <c r="CF146" s="34" t="n">
        <v>0</v>
      </c>
      <c r="CG146" s="34" t="n">
        <v>0</v>
      </c>
      <c r="CH146" s="34" t="n">
        <v>0</v>
      </c>
      <c r="CI146" s="34" t="n">
        <v>0</v>
      </c>
      <c r="CJ146" s="34" t="n">
        <v>0</v>
      </c>
      <c r="CK146" s="34" t="n">
        <v>0</v>
      </c>
      <c r="CL146" s="34" t="n">
        <v>0</v>
      </c>
      <c r="CM146" s="34" t="n">
        <v>0</v>
      </c>
      <c r="CN146" s="34" t="n">
        <v>0</v>
      </c>
      <c r="CO146" s="34" t="n">
        <v>0</v>
      </c>
      <c r="CP146" s="34" t="n">
        <v>0</v>
      </c>
      <c r="CQ146" s="34" t="n">
        <v>1</v>
      </c>
      <c r="CR146" s="34" t="n">
        <v>0</v>
      </c>
      <c r="CS146" s="34" t="n">
        <v>0</v>
      </c>
      <c r="CT146" s="34" t="n">
        <v>0</v>
      </c>
      <c r="CU146" s="34" t="n">
        <v>0</v>
      </c>
      <c r="CV146" s="34" t="n">
        <v>0</v>
      </c>
      <c r="CW146" s="34" t="n">
        <v>0</v>
      </c>
      <c r="CX146" s="34" t="n">
        <v>0</v>
      </c>
      <c r="CY146" s="34" t="n">
        <v>0</v>
      </c>
      <c r="CZ146" s="34" t="n">
        <v>0</v>
      </c>
      <c r="DA146" s="34" t="n">
        <v>0</v>
      </c>
      <c r="DB146" s="34" t="n">
        <v>0</v>
      </c>
      <c r="DC146" s="34" t="n">
        <v>0</v>
      </c>
      <c r="DD146" s="34" t="n">
        <v>1</v>
      </c>
      <c r="DE146" s="34" t="n">
        <v>0</v>
      </c>
      <c r="DF146" s="34" t="n">
        <v>0</v>
      </c>
      <c r="DG146" s="34" t="n">
        <v>0</v>
      </c>
      <c r="DH146" s="34" t="n">
        <v>0</v>
      </c>
      <c r="DI146" s="34" t="n">
        <v>0</v>
      </c>
      <c r="DJ146" s="34" t="n">
        <v>0</v>
      </c>
      <c r="DK146" s="34" t="n">
        <v>0</v>
      </c>
      <c r="DL146" s="34" t="n">
        <v>0</v>
      </c>
      <c r="DM146" s="34" t="n">
        <v>0</v>
      </c>
      <c r="DN146" s="34" t="n">
        <v>0</v>
      </c>
      <c r="DO146" s="34" t="n">
        <v>0</v>
      </c>
      <c r="DP146" s="34" t="n">
        <v>0</v>
      </c>
      <c r="DQ146" s="34" t="n">
        <v>0</v>
      </c>
      <c r="DR146" s="34" t="n">
        <v>1</v>
      </c>
      <c r="DS146" s="34" t="n">
        <v>0</v>
      </c>
      <c r="DT146" s="34" t="n">
        <v>0</v>
      </c>
      <c r="DU146" s="34" t="n">
        <v>0</v>
      </c>
      <c r="DV146" s="34" t="n">
        <v>0</v>
      </c>
      <c r="DW146" s="34" t="n">
        <v>0</v>
      </c>
    </row>
    <row r="147" customFormat="false" ht="15.75" hidden="false" customHeight="false" outlineLevel="0" collapsed="false">
      <c r="A147" s="16" t="n">
        <v>143</v>
      </c>
      <c r="B147" s="16" t="s">
        <v>300</v>
      </c>
      <c r="C147" s="33" t="n">
        <f aca="false">SUM(D147:DW147)</f>
        <v>0.5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  <c r="AT147" s="34" t="n">
        <v>0</v>
      </c>
      <c r="AU147" s="34" t="n">
        <v>0</v>
      </c>
      <c r="AV147" s="34" t="n">
        <v>0</v>
      </c>
      <c r="AW147" s="34" t="n">
        <v>0</v>
      </c>
      <c r="AX147" s="34" t="n">
        <v>0</v>
      </c>
      <c r="AY147" s="34" t="n">
        <v>0</v>
      </c>
      <c r="AZ147" s="34" t="n">
        <v>0</v>
      </c>
      <c r="BA147" s="34" t="n">
        <v>0</v>
      </c>
      <c r="BB147" s="34" t="n">
        <v>0</v>
      </c>
      <c r="BC147" s="34" t="n">
        <v>0</v>
      </c>
      <c r="BD147" s="34" t="n">
        <v>0</v>
      </c>
      <c r="BE147" s="34" t="n">
        <v>0</v>
      </c>
      <c r="BF147" s="34" t="n">
        <v>0</v>
      </c>
      <c r="BG147" s="34" t="n">
        <v>0</v>
      </c>
      <c r="BH147" s="34" t="n">
        <v>0</v>
      </c>
      <c r="BI147" s="34" t="n">
        <v>0</v>
      </c>
      <c r="BJ147" s="34" t="n">
        <v>0</v>
      </c>
      <c r="BK147" s="34" t="n">
        <v>0</v>
      </c>
      <c r="BL147" s="34" t="n">
        <v>0</v>
      </c>
      <c r="BM147" s="34" t="n">
        <v>0</v>
      </c>
      <c r="BN147" s="34" t="n">
        <v>0</v>
      </c>
      <c r="BO147" s="34" t="n">
        <v>0</v>
      </c>
      <c r="BP147" s="34" t="n">
        <v>0</v>
      </c>
      <c r="BQ147" s="34" t="n">
        <v>0</v>
      </c>
      <c r="BR147" s="34" t="n">
        <v>0</v>
      </c>
      <c r="BS147" s="34" t="n">
        <v>0</v>
      </c>
      <c r="BT147" s="34" t="n">
        <v>0</v>
      </c>
      <c r="BU147" s="34" t="n">
        <v>0</v>
      </c>
      <c r="BV147" s="34" t="n">
        <v>0</v>
      </c>
      <c r="BW147" s="34" t="n">
        <v>0</v>
      </c>
      <c r="BX147" s="34" t="n">
        <v>0</v>
      </c>
      <c r="BY147" s="34" t="n">
        <v>0</v>
      </c>
      <c r="BZ147" s="34" t="n">
        <v>0</v>
      </c>
      <c r="CA147" s="34" t="n">
        <v>0</v>
      </c>
      <c r="CB147" s="34" t="n">
        <v>0</v>
      </c>
      <c r="CC147" s="34" t="n">
        <v>0</v>
      </c>
      <c r="CD147" s="34" t="n">
        <v>0</v>
      </c>
      <c r="CE147" s="34" t="n">
        <v>0</v>
      </c>
      <c r="CF147" s="34" t="n">
        <v>0.5</v>
      </c>
      <c r="CG147" s="34" t="n">
        <v>0</v>
      </c>
      <c r="CH147" s="34" t="n">
        <v>0</v>
      </c>
      <c r="CI147" s="34" t="n">
        <v>0</v>
      </c>
      <c r="CJ147" s="34" t="n">
        <v>0</v>
      </c>
      <c r="CK147" s="34" t="n">
        <v>0</v>
      </c>
      <c r="CL147" s="34" t="n">
        <v>0</v>
      </c>
      <c r="CM147" s="34" t="n">
        <v>0</v>
      </c>
      <c r="CN147" s="34" t="n">
        <v>0</v>
      </c>
      <c r="CO147" s="34" t="n">
        <v>0</v>
      </c>
      <c r="CP147" s="34" t="n">
        <v>0</v>
      </c>
      <c r="CQ147" s="34" t="n">
        <v>0</v>
      </c>
      <c r="CR147" s="34" t="n">
        <v>0</v>
      </c>
      <c r="CS147" s="34" t="n">
        <v>0</v>
      </c>
      <c r="CT147" s="34" t="n">
        <v>0</v>
      </c>
      <c r="CU147" s="34" t="n">
        <v>0</v>
      </c>
      <c r="CV147" s="34" t="n">
        <v>0</v>
      </c>
      <c r="CW147" s="34" t="n">
        <v>0</v>
      </c>
      <c r="CX147" s="34" t="n">
        <v>0</v>
      </c>
      <c r="CY147" s="34" t="n">
        <v>0</v>
      </c>
      <c r="CZ147" s="34" t="n">
        <v>0</v>
      </c>
      <c r="DA147" s="34" t="n">
        <v>0</v>
      </c>
      <c r="DB147" s="34" t="n">
        <v>0</v>
      </c>
      <c r="DC147" s="34" t="n">
        <v>0</v>
      </c>
      <c r="DD147" s="34" t="n">
        <v>0</v>
      </c>
      <c r="DE147" s="34" t="n">
        <v>0</v>
      </c>
      <c r="DF147" s="34" t="n">
        <v>0</v>
      </c>
      <c r="DG147" s="34" t="n">
        <v>0</v>
      </c>
      <c r="DH147" s="34" t="n">
        <v>0</v>
      </c>
      <c r="DI147" s="34" t="n">
        <v>0</v>
      </c>
      <c r="DJ147" s="34" t="n">
        <v>0</v>
      </c>
      <c r="DK147" s="34" t="n">
        <v>0</v>
      </c>
      <c r="DL147" s="34" t="n">
        <v>0</v>
      </c>
      <c r="DM147" s="34" t="n">
        <v>0</v>
      </c>
      <c r="DN147" s="34" t="n">
        <v>0</v>
      </c>
      <c r="DO147" s="34" t="n">
        <v>0</v>
      </c>
      <c r="DP147" s="34" t="n">
        <v>0</v>
      </c>
      <c r="DQ147" s="34" t="n">
        <v>0</v>
      </c>
      <c r="DR147" s="34" t="n">
        <v>0</v>
      </c>
      <c r="DS147" s="34" t="n">
        <v>0</v>
      </c>
      <c r="DT147" s="34" t="n">
        <v>0</v>
      </c>
      <c r="DU147" s="34" t="n">
        <v>0</v>
      </c>
      <c r="DV147" s="34" t="n">
        <v>0</v>
      </c>
      <c r="DW147" s="34" t="n">
        <v>0</v>
      </c>
    </row>
    <row r="148" customFormat="false" ht="15.75" hidden="false" customHeight="false" outlineLevel="0" collapsed="false">
      <c r="A148" s="16" t="n">
        <v>144</v>
      </c>
      <c r="B148" s="16" t="s">
        <v>301</v>
      </c>
      <c r="C148" s="33" t="n">
        <f aca="false">SUM(D148:DW148)</f>
        <v>1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  <c r="AT148" s="34" t="n">
        <v>0</v>
      </c>
      <c r="AU148" s="34" t="n">
        <v>0</v>
      </c>
      <c r="AV148" s="34" t="n">
        <v>0</v>
      </c>
      <c r="AW148" s="34" t="n">
        <v>0</v>
      </c>
      <c r="AX148" s="34" t="n">
        <v>0</v>
      </c>
      <c r="AY148" s="34" t="n">
        <v>0</v>
      </c>
      <c r="AZ148" s="34" t="n">
        <v>0</v>
      </c>
      <c r="BA148" s="34" t="n">
        <v>0</v>
      </c>
      <c r="BB148" s="34" t="n">
        <v>0</v>
      </c>
      <c r="BC148" s="34" t="n">
        <v>0</v>
      </c>
      <c r="BD148" s="34" t="n">
        <v>0</v>
      </c>
      <c r="BE148" s="34" t="n">
        <v>0</v>
      </c>
      <c r="BF148" s="34" t="n">
        <v>0</v>
      </c>
      <c r="BG148" s="34" t="n">
        <v>0</v>
      </c>
      <c r="BH148" s="34" t="n">
        <v>0</v>
      </c>
      <c r="BI148" s="34" t="n">
        <v>0</v>
      </c>
      <c r="BJ148" s="34" t="n">
        <v>0</v>
      </c>
      <c r="BK148" s="34" t="n">
        <v>0</v>
      </c>
      <c r="BL148" s="34" t="n">
        <v>0</v>
      </c>
      <c r="BM148" s="34" t="n">
        <v>0</v>
      </c>
      <c r="BN148" s="34" t="n">
        <v>0</v>
      </c>
      <c r="BO148" s="34" t="n">
        <v>0</v>
      </c>
      <c r="BP148" s="34" t="n">
        <v>0</v>
      </c>
      <c r="BQ148" s="34" t="n">
        <v>0</v>
      </c>
      <c r="BR148" s="34" t="n">
        <v>0</v>
      </c>
      <c r="BS148" s="34" t="n">
        <v>0</v>
      </c>
      <c r="BT148" s="34" t="n">
        <v>0</v>
      </c>
      <c r="BU148" s="34" t="n">
        <v>0</v>
      </c>
      <c r="BV148" s="34" t="n">
        <v>0</v>
      </c>
      <c r="BW148" s="34" t="n">
        <v>0</v>
      </c>
      <c r="BX148" s="34" t="n">
        <v>0</v>
      </c>
      <c r="BY148" s="34" t="n">
        <v>0</v>
      </c>
      <c r="BZ148" s="34" t="n">
        <v>0</v>
      </c>
      <c r="CA148" s="34" t="n">
        <v>0</v>
      </c>
      <c r="CB148" s="34" t="n">
        <v>0</v>
      </c>
      <c r="CC148" s="34" t="n">
        <v>0</v>
      </c>
      <c r="CD148" s="34" t="n">
        <v>0</v>
      </c>
      <c r="CE148" s="34" t="n">
        <v>0</v>
      </c>
      <c r="CF148" s="34" t="n">
        <v>0</v>
      </c>
      <c r="CG148" s="34" t="n">
        <v>0</v>
      </c>
      <c r="CH148" s="34" t="n">
        <v>0</v>
      </c>
      <c r="CI148" s="34" t="n">
        <v>0</v>
      </c>
      <c r="CJ148" s="34" t="n">
        <v>0</v>
      </c>
      <c r="CK148" s="34" t="n">
        <v>0</v>
      </c>
      <c r="CL148" s="34" t="n">
        <v>0</v>
      </c>
      <c r="CM148" s="34" t="n">
        <v>0</v>
      </c>
      <c r="CN148" s="34" t="n">
        <v>0</v>
      </c>
      <c r="CO148" s="34" t="n">
        <v>0</v>
      </c>
      <c r="CP148" s="34" t="n">
        <v>0</v>
      </c>
      <c r="CQ148" s="34" t="n">
        <v>1</v>
      </c>
      <c r="CR148" s="34" t="n">
        <v>0</v>
      </c>
      <c r="CS148" s="34" t="n">
        <v>0</v>
      </c>
      <c r="CT148" s="34" t="n">
        <v>0</v>
      </c>
      <c r="CU148" s="34" t="n">
        <v>0</v>
      </c>
      <c r="CV148" s="34" t="n">
        <v>0</v>
      </c>
      <c r="CW148" s="34" t="n">
        <v>0</v>
      </c>
      <c r="CX148" s="34" t="n">
        <v>0</v>
      </c>
      <c r="CY148" s="34" t="n">
        <v>0</v>
      </c>
      <c r="CZ148" s="34" t="n">
        <v>0</v>
      </c>
      <c r="DA148" s="34" t="n">
        <v>0</v>
      </c>
      <c r="DB148" s="34" t="n">
        <v>0</v>
      </c>
      <c r="DC148" s="34" t="n">
        <v>0</v>
      </c>
      <c r="DD148" s="34" t="n">
        <v>0</v>
      </c>
      <c r="DE148" s="34" t="n">
        <v>0</v>
      </c>
      <c r="DF148" s="34" t="n">
        <v>0</v>
      </c>
      <c r="DG148" s="34" t="n">
        <v>0</v>
      </c>
      <c r="DH148" s="34" t="n">
        <v>0</v>
      </c>
      <c r="DI148" s="34" t="n">
        <v>0</v>
      </c>
      <c r="DJ148" s="34" t="n">
        <v>0</v>
      </c>
      <c r="DK148" s="34" t="n">
        <v>0</v>
      </c>
      <c r="DL148" s="34" t="n">
        <v>0</v>
      </c>
      <c r="DM148" s="34" t="n">
        <v>0</v>
      </c>
      <c r="DN148" s="34" t="n">
        <v>0</v>
      </c>
      <c r="DO148" s="34" t="n">
        <v>0</v>
      </c>
      <c r="DP148" s="34" t="n">
        <v>0</v>
      </c>
      <c r="DQ148" s="34" t="n">
        <v>0</v>
      </c>
      <c r="DR148" s="34" t="n">
        <v>0</v>
      </c>
      <c r="DS148" s="34" t="n">
        <v>0</v>
      </c>
      <c r="DT148" s="34" t="n">
        <v>0</v>
      </c>
      <c r="DU148" s="34" t="n">
        <v>0</v>
      </c>
      <c r="DV148" s="34" t="n">
        <v>0</v>
      </c>
      <c r="DW148" s="34" t="n">
        <v>0</v>
      </c>
    </row>
    <row r="149" customFormat="false" ht="15.75" hidden="false" customHeight="false" outlineLevel="0" collapsed="false">
      <c r="A149" s="16" t="n">
        <v>145</v>
      </c>
      <c r="B149" s="16" t="s">
        <v>302</v>
      </c>
      <c r="C149" s="33" t="n">
        <f aca="false">SUM(D149:DW149)</f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  <c r="AT149" s="34" t="n">
        <v>0</v>
      </c>
      <c r="AU149" s="34" t="n">
        <v>0</v>
      </c>
      <c r="AV149" s="34" t="n">
        <v>0</v>
      </c>
      <c r="AW149" s="34" t="n">
        <v>0</v>
      </c>
      <c r="AX149" s="34" t="n">
        <v>0</v>
      </c>
      <c r="AY149" s="34" t="n">
        <v>0</v>
      </c>
      <c r="AZ149" s="34" t="n">
        <v>0</v>
      </c>
      <c r="BA149" s="34" t="n">
        <v>0</v>
      </c>
      <c r="BB149" s="34" t="n">
        <v>0</v>
      </c>
      <c r="BC149" s="34" t="n">
        <v>0</v>
      </c>
      <c r="BD149" s="34" t="n">
        <v>0</v>
      </c>
      <c r="BE149" s="34" t="n">
        <v>0</v>
      </c>
      <c r="BF149" s="34" t="n">
        <v>0</v>
      </c>
      <c r="BG149" s="34" t="n">
        <v>0</v>
      </c>
      <c r="BH149" s="34" t="n">
        <v>0</v>
      </c>
      <c r="BI149" s="34" t="n">
        <v>0</v>
      </c>
      <c r="BJ149" s="34" t="n">
        <v>0</v>
      </c>
      <c r="BK149" s="34" t="n">
        <v>0</v>
      </c>
      <c r="BL149" s="34" t="n">
        <v>0</v>
      </c>
      <c r="BM149" s="34" t="n">
        <v>0</v>
      </c>
      <c r="BN149" s="34" t="n">
        <v>0</v>
      </c>
      <c r="BO149" s="34" t="n">
        <v>0</v>
      </c>
      <c r="BP149" s="34" t="n">
        <v>0</v>
      </c>
      <c r="BQ149" s="34" t="n">
        <v>0</v>
      </c>
      <c r="BR149" s="34" t="n">
        <v>0</v>
      </c>
      <c r="BS149" s="34" t="n">
        <v>0</v>
      </c>
      <c r="BT149" s="34" t="n">
        <v>0</v>
      </c>
      <c r="BU149" s="34" t="n">
        <v>0</v>
      </c>
      <c r="BV149" s="34" t="n">
        <v>0</v>
      </c>
      <c r="BW149" s="34" t="n">
        <v>0</v>
      </c>
      <c r="BX149" s="34" t="n">
        <v>0</v>
      </c>
      <c r="BY149" s="34" t="n">
        <v>0</v>
      </c>
      <c r="BZ149" s="34" t="n">
        <v>0</v>
      </c>
      <c r="CA149" s="34" t="n">
        <v>0</v>
      </c>
      <c r="CB149" s="34" t="n">
        <v>0</v>
      </c>
      <c r="CC149" s="34" t="n">
        <v>0</v>
      </c>
      <c r="CD149" s="34" t="n">
        <v>0</v>
      </c>
      <c r="CE149" s="34" t="n">
        <v>0</v>
      </c>
      <c r="CF149" s="34" t="n">
        <v>0</v>
      </c>
      <c r="CG149" s="34" t="n">
        <v>0</v>
      </c>
      <c r="CH149" s="34" t="n">
        <v>0</v>
      </c>
      <c r="CI149" s="34" t="n">
        <v>0</v>
      </c>
      <c r="CJ149" s="34" t="n">
        <v>0</v>
      </c>
      <c r="CK149" s="34" t="n">
        <v>0</v>
      </c>
      <c r="CL149" s="34" t="n">
        <v>0</v>
      </c>
      <c r="CM149" s="34" t="n">
        <v>0</v>
      </c>
      <c r="CN149" s="34" t="n">
        <v>0</v>
      </c>
      <c r="CO149" s="34" t="n">
        <v>0</v>
      </c>
      <c r="CP149" s="34" t="n">
        <v>0</v>
      </c>
      <c r="CQ149" s="34" t="n">
        <v>0</v>
      </c>
      <c r="CR149" s="34" t="n">
        <v>0</v>
      </c>
      <c r="CS149" s="34" t="n">
        <v>0</v>
      </c>
      <c r="CT149" s="34" t="n">
        <v>0</v>
      </c>
      <c r="CU149" s="34" t="n">
        <v>0</v>
      </c>
      <c r="CV149" s="34" t="n">
        <v>0</v>
      </c>
      <c r="CW149" s="34" t="n">
        <v>0</v>
      </c>
      <c r="CX149" s="34" t="n">
        <v>0</v>
      </c>
      <c r="CY149" s="34" t="n">
        <v>0</v>
      </c>
      <c r="CZ149" s="34" t="n">
        <v>0</v>
      </c>
      <c r="DA149" s="34" t="n">
        <v>0</v>
      </c>
      <c r="DB149" s="34" t="n">
        <v>0</v>
      </c>
      <c r="DC149" s="34" t="n">
        <v>0</v>
      </c>
      <c r="DD149" s="34" t="n">
        <v>0</v>
      </c>
      <c r="DE149" s="34" t="n">
        <v>0</v>
      </c>
      <c r="DF149" s="34" t="n">
        <v>0</v>
      </c>
      <c r="DG149" s="34" t="n">
        <v>0</v>
      </c>
      <c r="DH149" s="34" t="n">
        <v>0</v>
      </c>
      <c r="DI149" s="34" t="n">
        <v>0</v>
      </c>
      <c r="DJ149" s="34" t="n">
        <v>0</v>
      </c>
      <c r="DK149" s="34" t="n">
        <v>0</v>
      </c>
      <c r="DL149" s="34" t="n">
        <v>0</v>
      </c>
      <c r="DM149" s="34" t="n">
        <v>0</v>
      </c>
      <c r="DN149" s="34" t="n">
        <v>0</v>
      </c>
      <c r="DO149" s="34" t="n">
        <v>0</v>
      </c>
      <c r="DP149" s="34" t="n">
        <v>0</v>
      </c>
      <c r="DQ149" s="34" t="n">
        <v>0</v>
      </c>
      <c r="DR149" s="34" t="n">
        <v>0</v>
      </c>
      <c r="DS149" s="34" t="n">
        <v>0</v>
      </c>
      <c r="DT149" s="34" t="n">
        <v>0</v>
      </c>
      <c r="DU149" s="34" t="n">
        <v>0</v>
      </c>
      <c r="DV149" s="34" t="n">
        <v>0</v>
      </c>
      <c r="DW149" s="34" t="n">
        <v>0</v>
      </c>
    </row>
    <row r="150" customFormat="false" ht="15.75" hidden="false" customHeight="false" outlineLevel="0" collapsed="false">
      <c r="A150" s="16" t="n">
        <v>146</v>
      </c>
      <c r="B150" s="16" t="s">
        <v>303</v>
      </c>
      <c r="C150" s="33" t="n">
        <f aca="false">SUM(D150:DW150)</f>
        <v>4.5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4" t="n">
        <v>0</v>
      </c>
      <c r="Q150" s="34" t="n">
        <v>0</v>
      </c>
      <c r="R150" s="34" t="n">
        <v>0</v>
      </c>
      <c r="S150" s="34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34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  <c r="AT150" s="34" t="n">
        <v>0</v>
      </c>
      <c r="AU150" s="34" t="n">
        <v>0</v>
      </c>
      <c r="AV150" s="34" t="n">
        <v>0</v>
      </c>
      <c r="AW150" s="34" t="n">
        <v>0</v>
      </c>
      <c r="AX150" s="34" t="n">
        <v>0</v>
      </c>
      <c r="AY150" s="34" t="n">
        <v>0</v>
      </c>
      <c r="AZ150" s="34" t="n">
        <v>0</v>
      </c>
      <c r="BA150" s="34" t="n">
        <v>0</v>
      </c>
      <c r="BB150" s="34" t="n">
        <v>0.5</v>
      </c>
      <c r="BC150" s="34" t="n">
        <v>0</v>
      </c>
      <c r="BD150" s="34" t="n">
        <v>0</v>
      </c>
      <c r="BE150" s="34" t="n">
        <v>0</v>
      </c>
      <c r="BF150" s="34" t="n">
        <v>0</v>
      </c>
      <c r="BG150" s="34" t="n">
        <v>0</v>
      </c>
      <c r="BH150" s="34" t="n">
        <v>0</v>
      </c>
      <c r="BI150" s="34" t="n">
        <v>0</v>
      </c>
      <c r="BJ150" s="34" t="n">
        <v>0</v>
      </c>
      <c r="BK150" s="34" t="n">
        <v>0</v>
      </c>
      <c r="BL150" s="34" t="n">
        <v>0</v>
      </c>
      <c r="BM150" s="34" t="n">
        <v>0</v>
      </c>
      <c r="BN150" s="34" t="n">
        <v>0</v>
      </c>
      <c r="BO150" s="34" t="n">
        <v>0</v>
      </c>
      <c r="BP150" s="34" t="n">
        <v>0</v>
      </c>
      <c r="BQ150" s="34" t="n">
        <v>0</v>
      </c>
      <c r="BR150" s="34" t="n">
        <v>0</v>
      </c>
      <c r="BS150" s="34" t="n">
        <v>0</v>
      </c>
      <c r="BT150" s="34" t="n">
        <v>0</v>
      </c>
      <c r="BU150" s="34" t="n">
        <v>0</v>
      </c>
      <c r="BV150" s="34" t="n">
        <v>0</v>
      </c>
      <c r="BW150" s="34" t="n">
        <v>0</v>
      </c>
      <c r="BX150" s="34" t="n">
        <v>0</v>
      </c>
      <c r="BY150" s="34" t="n">
        <v>0</v>
      </c>
      <c r="BZ150" s="34" t="n">
        <v>0</v>
      </c>
      <c r="CA150" s="34" t="n">
        <v>0</v>
      </c>
      <c r="CB150" s="34" t="n">
        <v>0</v>
      </c>
      <c r="CC150" s="34" t="n">
        <v>0</v>
      </c>
      <c r="CD150" s="34" t="n">
        <v>0</v>
      </c>
      <c r="CE150" s="34" t="n">
        <v>0</v>
      </c>
      <c r="CF150" s="34" t="n">
        <v>0.5</v>
      </c>
      <c r="CG150" s="34" t="n">
        <v>0</v>
      </c>
      <c r="CH150" s="34" t="n">
        <v>0</v>
      </c>
      <c r="CI150" s="34" t="n">
        <v>0</v>
      </c>
      <c r="CJ150" s="34" t="n">
        <v>0</v>
      </c>
      <c r="CK150" s="34" t="n">
        <v>0</v>
      </c>
      <c r="CL150" s="34" t="n">
        <v>0</v>
      </c>
      <c r="CM150" s="34" t="n">
        <v>0</v>
      </c>
      <c r="CN150" s="34" t="n">
        <v>0</v>
      </c>
      <c r="CO150" s="34" t="n">
        <v>0</v>
      </c>
      <c r="CP150" s="34" t="n">
        <v>0.5</v>
      </c>
      <c r="CQ150" s="34" t="n">
        <v>1</v>
      </c>
      <c r="CR150" s="34" t="n">
        <v>0</v>
      </c>
      <c r="CS150" s="34" t="n">
        <v>0</v>
      </c>
      <c r="CT150" s="34" t="n">
        <v>0</v>
      </c>
      <c r="CU150" s="34" t="n">
        <v>0</v>
      </c>
      <c r="CV150" s="34" t="n">
        <v>0</v>
      </c>
      <c r="CW150" s="34" t="n">
        <v>0</v>
      </c>
      <c r="CX150" s="34" t="n">
        <v>0</v>
      </c>
      <c r="CY150" s="34" t="n">
        <v>0</v>
      </c>
      <c r="CZ150" s="34" t="n">
        <v>0</v>
      </c>
      <c r="DA150" s="34" t="n">
        <v>0</v>
      </c>
      <c r="DB150" s="34" t="n">
        <v>0</v>
      </c>
      <c r="DC150" s="34" t="n">
        <v>0</v>
      </c>
      <c r="DD150" s="34" t="n">
        <v>1</v>
      </c>
      <c r="DE150" s="34" t="n">
        <v>0</v>
      </c>
      <c r="DF150" s="34" t="n">
        <v>0</v>
      </c>
      <c r="DG150" s="34" t="n">
        <v>0</v>
      </c>
      <c r="DH150" s="34" t="n">
        <v>0</v>
      </c>
      <c r="DI150" s="34" t="n">
        <v>0</v>
      </c>
      <c r="DJ150" s="34" t="n">
        <v>0</v>
      </c>
      <c r="DK150" s="34" t="n">
        <v>0</v>
      </c>
      <c r="DL150" s="34" t="n">
        <v>0</v>
      </c>
      <c r="DM150" s="34" t="n">
        <v>0</v>
      </c>
      <c r="DN150" s="34" t="n">
        <v>0</v>
      </c>
      <c r="DO150" s="34" t="n">
        <v>0</v>
      </c>
      <c r="DP150" s="34" t="n">
        <v>0</v>
      </c>
      <c r="DQ150" s="34" t="n">
        <v>0</v>
      </c>
      <c r="DR150" s="34" t="n">
        <v>1</v>
      </c>
      <c r="DS150" s="34" t="n">
        <v>0</v>
      </c>
      <c r="DT150" s="34" t="n">
        <v>0</v>
      </c>
      <c r="DU150" s="34" t="n">
        <v>0</v>
      </c>
      <c r="DV150" s="34" t="n">
        <v>0</v>
      </c>
      <c r="DW150" s="34" t="n">
        <v>0</v>
      </c>
    </row>
    <row r="151" customFormat="false" ht="15.75" hidden="false" customHeight="false" outlineLevel="0" collapsed="false">
      <c r="A151" s="16" t="n">
        <v>147</v>
      </c>
      <c r="B151" s="16" t="s">
        <v>304</v>
      </c>
      <c r="C151" s="33" t="n">
        <f aca="false">SUM(D151:DW151)</f>
        <v>0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0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0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  <c r="AT151" s="34" t="n">
        <v>0</v>
      </c>
      <c r="AU151" s="34" t="n">
        <v>0</v>
      </c>
      <c r="AV151" s="34" t="n">
        <v>0</v>
      </c>
      <c r="AW151" s="34" t="n">
        <v>0</v>
      </c>
      <c r="AX151" s="34" t="n">
        <v>0</v>
      </c>
      <c r="AY151" s="34" t="n">
        <v>0</v>
      </c>
      <c r="AZ151" s="34" t="n">
        <v>0</v>
      </c>
      <c r="BA151" s="34" t="n">
        <v>0</v>
      </c>
      <c r="BB151" s="34" t="n">
        <v>0</v>
      </c>
      <c r="BC151" s="34" t="n">
        <v>0</v>
      </c>
      <c r="BD151" s="34" t="n">
        <v>0</v>
      </c>
      <c r="BE151" s="34" t="n">
        <v>0</v>
      </c>
      <c r="BF151" s="34" t="n">
        <v>0</v>
      </c>
      <c r="BG151" s="34" t="n">
        <v>0</v>
      </c>
      <c r="BH151" s="34" t="n">
        <v>0</v>
      </c>
      <c r="BI151" s="34" t="n">
        <v>0</v>
      </c>
      <c r="BJ151" s="34" t="n">
        <v>0</v>
      </c>
      <c r="BK151" s="34" t="n">
        <v>0</v>
      </c>
      <c r="BL151" s="34" t="n">
        <v>0</v>
      </c>
      <c r="BM151" s="34" t="n">
        <v>0</v>
      </c>
      <c r="BN151" s="34" t="n">
        <v>0</v>
      </c>
      <c r="BO151" s="34" t="n">
        <v>0</v>
      </c>
      <c r="BP151" s="34" t="n">
        <v>0</v>
      </c>
      <c r="BQ151" s="34" t="n">
        <v>0</v>
      </c>
      <c r="BR151" s="34" t="n">
        <v>0</v>
      </c>
      <c r="BS151" s="34" t="n">
        <v>0</v>
      </c>
      <c r="BT151" s="34" t="n">
        <v>0</v>
      </c>
      <c r="BU151" s="34" t="n">
        <v>0</v>
      </c>
      <c r="BV151" s="34" t="n">
        <v>0</v>
      </c>
      <c r="BW151" s="34" t="n">
        <v>0</v>
      </c>
      <c r="BX151" s="34" t="n">
        <v>0</v>
      </c>
      <c r="BY151" s="34" t="n">
        <v>0</v>
      </c>
      <c r="BZ151" s="34" t="n">
        <v>0</v>
      </c>
      <c r="CA151" s="34" t="n">
        <v>0</v>
      </c>
      <c r="CB151" s="34" t="n">
        <v>0</v>
      </c>
      <c r="CC151" s="34" t="n">
        <v>0</v>
      </c>
      <c r="CD151" s="34" t="n">
        <v>0</v>
      </c>
      <c r="CE151" s="34" t="n">
        <v>0</v>
      </c>
      <c r="CF151" s="34" t="n">
        <v>0</v>
      </c>
      <c r="CG151" s="34" t="n">
        <v>0</v>
      </c>
      <c r="CH151" s="34" t="n">
        <v>0</v>
      </c>
      <c r="CI151" s="34" t="n">
        <v>0</v>
      </c>
      <c r="CJ151" s="34" t="n">
        <v>0</v>
      </c>
      <c r="CK151" s="34" t="n">
        <v>0</v>
      </c>
      <c r="CL151" s="34" t="n">
        <v>0</v>
      </c>
      <c r="CM151" s="34" t="n">
        <v>0</v>
      </c>
      <c r="CN151" s="34" t="n">
        <v>0</v>
      </c>
      <c r="CO151" s="34" t="n">
        <v>0</v>
      </c>
      <c r="CP151" s="34" t="n">
        <v>0</v>
      </c>
      <c r="CQ151" s="34" t="n">
        <v>0</v>
      </c>
      <c r="CR151" s="34" t="n">
        <v>0</v>
      </c>
      <c r="CS151" s="34" t="n">
        <v>0</v>
      </c>
      <c r="CT151" s="34" t="n">
        <v>0</v>
      </c>
      <c r="CU151" s="34" t="n">
        <v>0</v>
      </c>
      <c r="CV151" s="34" t="n">
        <v>0</v>
      </c>
      <c r="CW151" s="34" t="n">
        <v>0</v>
      </c>
      <c r="CX151" s="34" t="n">
        <v>0</v>
      </c>
      <c r="CY151" s="34" t="n">
        <v>0</v>
      </c>
      <c r="CZ151" s="34" t="n">
        <v>0</v>
      </c>
      <c r="DA151" s="34" t="n">
        <v>0</v>
      </c>
      <c r="DB151" s="34" t="n">
        <v>0</v>
      </c>
      <c r="DC151" s="34" t="n">
        <v>0</v>
      </c>
      <c r="DD151" s="34" t="n">
        <v>0</v>
      </c>
      <c r="DE151" s="34" t="n">
        <v>0</v>
      </c>
      <c r="DF151" s="34" t="n">
        <v>0</v>
      </c>
      <c r="DG151" s="34" t="n">
        <v>0</v>
      </c>
      <c r="DH151" s="34" t="n">
        <v>0</v>
      </c>
      <c r="DI151" s="34" t="n">
        <v>0</v>
      </c>
      <c r="DJ151" s="34" t="n">
        <v>0</v>
      </c>
      <c r="DK151" s="34" t="n">
        <v>0</v>
      </c>
      <c r="DL151" s="34" t="n">
        <v>0</v>
      </c>
      <c r="DM151" s="34" t="n">
        <v>0</v>
      </c>
      <c r="DN151" s="34" t="n">
        <v>0</v>
      </c>
      <c r="DO151" s="34" t="n">
        <v>0</v>
      </c>
      <c r="DP151" s="34" t="n">
        <v>0</v>
      </c>
      <c r="DQ151" s="34" t="n">
        <v>0</v>
      </c>
      <c r="DR151" s="34" t="n">
        <v>0</v>
      </c>
      <c r="DS151" s="34" t="n">
        <v>0</v>
      </c>
      <c r="DT151" s="34" t="n">
        <v>0</v>
      </c>
      <c r="DU151" s="34" t="n">
        <v>0</v>
      </c>
      <c r="DV151" s="34" t="n">
        <v>0</v>
      </c>
      <c r="DW151" s="34" t="n">
        <v>0</v>
      </c>
    </row>
    <row r="152" customFormat="false" ht="15.75" hidden="false" customHeight="false" outlineLevel="0" collapsed="false">
      <c r="A152" s="16" t="n">
        <v>148</v>
      </c>
      <c r="B152" s="16" t="s">
        <v>305</v>
      </c>
      <c r="C152" s="33" t="n">
        <f aca="false">SUM(D152:DW152)</f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0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  <c r="AT152" s="34" t="n">
        <v>0</v>
      </c>
      <c r="AU152" s="34" t="n">
        <v>0</v>
      </c>
      <c r="AV152" s="34" t="n">
        <v>0</v>
      </c>
      <c r="AW152" s="34" t="n">
        <v>0</v>
      </c>
      <c r="AX152" s="34" t="n">
        <v>0</v>
      </c>
      <c r="AY152" s="34" t="n">
        <v>0</v>
      </c>
      <c r="AZ152" s="34" t="n">
        <v>0</v>
      </c>
      <c r="BA152" s="34" t="n">
        <v>0</v>
      </c>
      <c r="BB152" s="34" t="n">
        <v>0</v>
      </c>
      <c r="BC152" s="34" t="n">
        <v>0</v>
      </c>
      <c r="BD152" s="34" t="n">
        <v>0</v>
      </c>
      <c r="BE152" s="34" t="n">
        <v>0</v>
      </c>
      <c r="BF152" s="34" t="n">
        <v>0</v>
      </c>
      <c r="BG152" s="34" t="n">
        <v>0</v>
      </c>
      <c r="BH152" s="34" t="n">
        <v>0</v>
      </c>
      <c r="BI152" s="34" t="n">
        <v>0</v>
      </c>
      <c r="BJ152" s="34" t="n">
        <v>0</v>
      </c>
      <c r="BK152" s="34" t="n">
        <v>0</v>
      </c>
      <c r="BL152" s="34" t="n">
        <v>0</v>
      </c>
      <c r="BM152" s="34" t="n">
        <v>0</v>
      </c>
      <c r="BN152" s="34" t="n">
        <v>0</v>
      </c>
      <c r="BO152" s="34" t="n">
        <v>0</v>
      </c>
      <c r="BP152" s="34" t="n">
        <v>0</v>
      </c>
      <c r="BQ152" s="34" t="n">
        <v>0</v>
      </c>
      <c r="BR152" s="34" t="n">
        <v>0</v>
      </c>
      <c r="BS152" s="34" t="n">
        <v>0</v>
      </c>
      <c r="BT152" s="34" t="n">
        <v>0</v>
      </c>
      <c r="BU152" s="34" t="n">
        <v>0</v>
      </c>
      <c r="BV152" s="34" t="n">
        <v>0</v>
      </c>
      <c r="BW152" s="34" t="n">
        <v>0</v>
      </c>
      <c r="BX152" s="34" t="n">
        <v>0</v>
      </c>
      <c r="BY152" s="34" t="n">
        <v>0</v>
      </c>
      <c r="BZ152" s="34" t="n">
        <v>0</v>
      </c>
      <c r="CA152" s="34" t="n">
        <v>0</v>
      </c>
      <c r="CB152" s="34" t="n">
        <v>0</v>
      </c>
      <c r="CC152" s="34" t="n">
        <v>0</v>
      </c>
      <c r="CD152" s="34" t="n">
        <v>0</v>
      </c>
      <c r="CE152" s="34" t="n">
        <v>0</v>
      </c>
      <c r="CF152" s="34" t="n">
        <v>0</v>
      </c>
      <c r="CG152" s="34" t="n">
        <v>0</v>
      </c>
      <c r="CH152" s="34" t="n">
        <v>0</v>
      </c>
      <c r="CI152" s="34" t="n">
        <v>0</v>
      </c>
      <c r="CJ152" s="34" t="n">
        <v>0</v>
      </c>
      <c r="CK152" s="34" t="n">
        <v>0</v>
      </c>
      <c r="CL152" s="34" t="n">
        <v>0</v>
      </c>
      <c r="CM152" s="34" t="n">
        <v>0</v>
      </c>
      <c r="CN152" s="34" t="n">
        <v>0</v>
      </c>
      <c r="CO152" s="34" t="n">
        <v>0</v>
      </c>
      <c r="CP152" s="34" t="n">
        <v>0</v>
      </c>
      <c r="CQ152" s="34" t="n">
        <v>0</v>
      </c>
      <c r="CR152" s="34" t="n">
        <v>0</v>
      </c>
      <c r="CS152" s="34" t="n">
        <v>0</v>
      </c>
      <c r="CT152" s="34" t="n">
        <v>0</v>
      </c>
      <c r="CU152" s="34" t="n">
        <v>0</v>
      </c>
      <c r="CV152" s="34" t="n">
        <v>0</v>
      </c>
      <c r="CW152" s="34" t="n">
        <v>0</v>
      </c>
      <c r="CX152" s="34" t="n">
        <v>0</v>
      </c>
      <c r="CY152" s="34" t="n">
        <v>0</v>
      </c>
      <c r="CZ152" s="34" t="n">
        <v>0</v>
      </c>
      <c r="DA152" s="34" t="n">
        <v>0</v>
      </c>
      <c r="DB152" s="34" t="n">
        <v>0</v>
      </c>
      <c r="DC152" s="34" t="n">
        <v>0</v>
      </c>
      <c r="DD152" s="34" t="n">
        <v>0</v>
      </c>
      <c r="DE152" s="34" t="n">
        <v>0</v>
      </c>
      <c r="DF152" s="34" t="n">
        <v>0</v>
      </c>
      <c r="DG152" s="34" t="n">
        <v>0</v>
      </c>
      <c r="DH152" s="34" t="n">
        <v>0</v>
      </c>
      <c r="DI152" s="34" t="n">
        <v>0</v>
      </c>
      <c r="DJ152" s="34" t="n">
        <v>0</v>
      </c>
      <c r="DK152" s="34" t="n">
        <v>0</v>
      </c>
      <c r="DL152" s="34" t="n">
        <v>0</v>
      </c>
      <c r="DM152" s="34" t="n">
        <v>0</v>
      </c>
      <c r="DN152" s="34" t="n">
        <v>0</v>
      </c>
      <c r="DO152" s="34" t="n">
        <v>0</v>
      </c>
      <c r="DP152" s="34" t="n">
        <v>0</v>
      </c>
      <c r="DQ152" s="34" t="n">
        <v>0</v>
      </c>
      <c r="DR152" s="34" t="n">
        <v>0</v>
      </c>
      <c r="DS152" s="34" t="n">
        <v>0</v>
      </c>
      <c r="DT152" s="34" t="n">
        <v>0</v>
      </c>
      <c r="DU152" s="34" t="n">
        <v>0</v>
      </c>
      <c r="DV152" s="34" t="n">
        <v>0</v>
      </c>
      <c r="DW152" s="34" t="n">
        <v>0</v>
      </c>
    </row>
    <row r="153" customFormat="false" ht="15.75" hidden="false" customHeight="false" outlineLevel="0" collapsed="false">
      <c r="A153" s="16" t="n">
        <v>149</v>
      </c>
      <c r="B153" s="16" t="s">
        <v>306</v>
      </c>
      <c r="C153" s="33" t="n">
        <f aca="false">SUM(D153:DW153)</f>
        <v>5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 t="n">
        <v>0</v>
      </c>
      <c r="I153" s="34" t="n">
        <v>0</v>
      </c>
      <c r="J153" s="34" t="n">
        <v>0</v>
      </c>
      <c r="K153" s="34" t="n">
        <v>0</v>
      </c>
      <c r="L153" s="34" t="n">
        <v>0</v>
      </c>
      <c r="M153" s="34" t="n">
        <v>1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0</v>
      </c>
      <c r="AJ153" s="34" t="n">
        <v>0</v>
      </c>
      <c r="AK153" s="34" t="n">
        <v>0</v>
      </c>
      <c r="AL153" s="34" t="n">
        <v>0</v>
      </c>
      <c r="AM153" s="34" t="n">
        <v>0</v>
      </c>
      <c r="AN153" s="34" t="n">
        <v>0</v>
      </c>
      <c r="AO153" s="34" t="n">
        <v>0</v>
      </c>
      <c r="AP153" s="34" t="n">
        <v>1</v>
      </c>
      <c r="AQ153" s="34" t="n">
        <v>0</v>
      </c>
      <c r="AR153" s="34" t="n">
        <v>0</v>
      </c>
      <c r="AS153" s="34" t="n">
        <v>0</v>
      </c>
      <c r="AT153" s="34" t="n">
        <v>0</v>
      </c>
      <c r="AU153" s="34" t="n">
        <v>0</v>
      </c>
      <c r="AV153" s="34" t="n">
        <v>0</v>
      </c>
      <c r="AW153" s="34" t="n">
        <v>0</v>
      </c>
      <c r="AX153" s="34" t="n">
        <v>0</v>
      </c>
      <c r="AY153" s="34" t="n">
        <v>0</v>
      </c>
      <c r="AZ153" s="34" t="n">
        <v>0</v>
      </c>
      <c r="BA153" s="34" t="n">
        <v>0</v>
      </c>
      <c r="BB153" s="34" t="n">
        <v>0</v>
      </c>
      <c r="BC153" s="34" t="n">
        <v>0</v>
      </c>
      <c r="BD153" s="34" t="n">
        <v>0</v>
      </c>
      <c r="BE153" s="34" t="n">
        <v>0</v>
      </c>
      <c r="BF153" s="34" t="n">
        <v>0</v>
      </c>
      <c r="BG153" s="34" t="n">
        <v>0</v>
      </c>
      <c r="BH153" s="34" t="n">
        <v>0</v>
      </c>
      <c r="BI153" s="34" t="n">
        <v>0</v>
      </c>
      <c r="BJ153" s="34" t="n">
        <v>0</v>
      </c>
      <c r="BK153" s="34" t="n">
        <v>1</v>
      </c>
      <c r="BL153" s="34" t="n">
        <v>0</v>
      </c>
      <c r="BM153" s="34" t="n">
        <v>0</v>
      </c>
      <c r="BN153" s="34" t="n">
        <v>0</v>
      </c>
      <c r="BO153" s="34" t="n">
        <v>0</v>
      </c>
      <c r="BP153" s="34" t="n">
        <v>0</v>
      </c>
      <c r="BQ153" s="34" t="n">
        <v>0</v>
      </c>
      <c r="BR153" s="34" t="n">
        <v>0</v>
      </c>
      <c r="BS153" s="34" t="n">
        <v>0</v>
      </c>
      <c r="BT153" s="34" t="n">
        <v>0</v>
      </c>
      <c r="BU153" s="34" t="n">
        <v>0</v>
      </c>
      <c r="BV153" s="34" t="n">
        <v>0</v>
      </c>
      <c r="BW153" s="34" t="n">
        <v>0</v>
      </c>
      <c r="BX153" s="34" t="n">
        <v>0</v>
      </c>
      <c r="BY153" s="34" t="n">
        <v>0</v>
      </c>
      <c r="BZ153" s="34" t="n">
        <v>0</v>
      </c>
      <c r="CA153" s="34" t="n">
        <v>0</v>
      </c>
      <c r="CB153" s="34" t="n">
        <v>0</v>
      </c>
      <c r="CC153" s="34" t="n">
        <v>0</v>
      </c>
      <c r="CD153" s="34" t="n">
        <v>0</v>
      </c>
      <c r="CE153" s="34" t="n">
        <v>0</v>
      </c>
      <c r="CF153" s="34" t="n">
        <v>0</v>
      </c>
      <c r="CG153" s="34" t="n">
        <v>0</v>
      </c>
      <c r="CH153" s="34" t="n">
        <v>0</v>
      </c>
      <c r="CI153" s="34" t="n">
        <v>0</v>
      </c>
      <c r="CJ153" s="34" t="n">
        <v>0</v>
      </c>
      <c r="CK153" s="34" t="n">
        <v>0</v>
      </c>
      <c r="CL153" s="34" t="n">
        <v>0</v>
      </c>
      <c r="CM153" s="34" t="n">
        <v>0</v>
      </c>
      <c r="CN153" s="34" t="n">
        <v>0</v>
      </c>
      <c r="CO153" s="34" t="n">
        <v>0</v>
      </c>
      <c r="CP153" s="34" t="n">
        <v>0</v>
      </c>
      <c r="CQ153" s="34" t="n">
        <v>1</v>
      </c>
      <c r="CR153" s="34" t="n">
        <v>0</v>
      </c>
      <c r="CS153" s="34" t="n">
        <v>0</v>
      </c>
      <c r="CT153" s="34" t="n">
        <v>0</v>
      </c>
      <c r="CU153" s="34" t="n">
        <v>0</v>
      </c>
      <c r="CV153" s="34" t="n">
        <v>0</v>
      </c>
      <c r="CW153" s="34" t="n">
        <v>0</v>
      </c>
      <c r="CX153" s="34" t="n">
        <v>0</v>
      </c>
      <c r="CY153" s="34" t="n">
        <v>0</v>
      </c>
      <c r="CZ153" s="34" t="n">
        <v>0</v>
      </c>
      <c r="DA153" s="34" t="n">
        <v>0</v>
      </c>
      <c r="DB153" s="34" t="n">
        <v>0</v>
      </c>
      <c r="DC153" s="34" t="n">
        <v>0</v>
      </c>
      <c r="DD153" s="34" t="n">
        <v>0</v>
      </c>
      <c r="DE153" s="34" t="n">
        <v>0</v>
      </c>
      <c r="DF153" s="34" t="n">
        <v>0</v>
      </c>
      <c r="DG153" s="34" t="n">
        <v>0</v>
      </c>
      <c r="DH153" s="34" t="n">
        <v>0</v>
      </c>
      <c r="DI153" s="34" t="n">
        <v>0</v>
      </c>
      <c r="DJ153" s="34" t="n">
        <v>0</v>
      </c>
      <c r="DK153" s="34" t="n">
        <v>0</v>
      </c>
      <c r="DL153" s="34" t="n">
        <v>0</v>
      </c>
      <c r="DM153" s="34" t="n">
        <v>0</v>
      </c>
      <c r="DN153" s="34" t="n">
        <v>0</v>
      </c>
      <c r="DO153" s="34" t="n">
        <v>0</v>
      </c>
      <c r="DP153" s="34" t="n">
        <v>0</v>
      </c>
      <c r="DQ153" s="34" t="n">
        <v>0</v>
      </c>
      <c r="DR153" s="34" t="n">
        <v>1</v>
      </c>
      <c r="DS153" s="34" t="n">
        <v>0</v>
      </c>
      <c r="DT153" s="34" t="n">
        <v>0</v>
      </c>
      <c r="DU153" s="34" t="n">
        <v>0</v>
      </c>
      <c r="DV153" s="34" t="n">
        <v>0</v>
      </c>
      <c r="DW153" s="34" t="n">
        <v>0</v>
      </c>
    </row>
    <row r="154" customFormat="false" ht="15.75" hidden="false" customHeight="false" outlineLevel="0" collapsed="false">
      <c r="A154" s="16" t="n">
        <v>150</v>
      </c>
      <c r="B154" s="16" t="s">
        <v>307</v>
      </c>
      <c r="C154" s="33" t="n">
        <f aca="false">SUM(D154:DW154)</f>
        <v>1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  <c r="AT154" s="34" t="n">
        <v>0</v>
      </c>
      <c r="AU154" s="34" t="n">
        <v>0</v>
      </c>
      <c r="AV154" s="34" t="n">
        <v>0</v>
      </c>
      <c r="AW154" s="34" t="n">
        <v>0</v>
      </c>
      <c r="AX154" s="34" t="n">
        <v>0</v>
      </c>
      <c r="AY154" s="34" t="n">
        <v>0</v>
      </c>
      <c r="AZ154" s="34" t="n">
        <v>0</v>
      </c>
      <c r="BA154" s="34" t="n">
        <v>0</v>
      </c>
      <c r="BB154" s="34" t="n">
        <v>0</v>
      </c>
      <c r="BC154" s="34" t="n">
        <v>0</v>
      </c>
      <c r="BD154" s="34" t="n">
        <v>0</v>
      </c>
      <c r="BE154" s="34" t="n">
        <v>0</v>
      </c>
      <c r="BF154" s="34" t="n">
        <v>0</v>
      </c>
      <c r="BG154" s="34" t="n">
        <v>0</v>
      </c>
      <c r="BH154" s="34" t="n">
        <v>0</v>
      </c>
      <c r="BI154" s="34" t="n">
        <v>0</v>
      </c>
      <c r="BJ154" s="34" t="n">
        <v>0</v>
      </c>
      <c r="BK154" s="34" t="n">
        <v>0</v>
      </c>
      <c r="BL154" s="34" t="n">
        <v>0</v>
      </c>
      <c r="BM154" s="34" t="n">
        <v>0</v>
      </c>
      <c r="BN154" s="34" t="n">
        <v>0</v>
      </c>
      <c r="BO154" s="34" t="n">
        <v>0</v>
      </c>
      <c r="BP154" s="34" t="n">
        <v>0</v>
      </c>
      <c r="BQ154" s="34" t="n">
        <v>0</v>
      </c>
      <c r="BR154" s="34" t="n">
        <v>0</v>
      </c>
      <c r="BS154" s="34" t="n">
        <v>0</v>
      </c>
      <c r="BT154" s="34" t="n">
        <v>0</v>
      </c>
      <c r="BU154" s="34" t="n">
        <v>0</v>
      </c>
      <c r="BV154" s="34" t="n">
        <v>0</v>
      </c>
      <c r="BW154" s="34" t="n">
        <v>0</v>
      </c>
      <c r="BX154" s="34" t="n">
        <v>0</v>
      </c>
      <c r="BY154" s="34" t="n">
        <v>0</v>
      </c>
      <c r="BZ154" s="34" t="n">
        <v>0</v>
      </c>
      <c r="CA154" s="34" t="n">
        <v>0</v>
      </c>
      <c r="CB154" s="34" t="n">
        <v>0</v>
      </c>
      <c r="CC154" s="34" t="n">
        <v>0</v>
      </c>
      <c r="CD154" s="34" t="n">
        <v>0</v>
      </c>
      <c r="CE154" s="34" t="n">
        <v>0</v>
      </c>
      <c r="CF154" s="34" t="n">
        <v>0</v>
      </c>
      <c r="CG154" s="34" t="n">
        <v>0</v>
      </c>
      <c r="CH154" s="34" t="n">
        <v>0</v>
      </c>
      <c r="CI154" s="34" t="n">
        <v>0</v>
      </c>
      <c r="CJ154" s="34" t="n">
        <v>0</v>
      </c>
      <c r="CK154" s="34" t="n">
        <v>0</v>
      </c>
      <c r="CL154" s="34" t="n">
        <v>0</v>
      </c>
      <c r="CM154" s="34" t="n">
        <v>0</v>
      </c>
      <c r="CN154" s="34" t="n">
        <v>0</v>
      </c>
      <c r="CO154" s="34" t="n">
        <v>0</v>
      </c>
      <c r="CP154" s="34" t="n">
        <v>0</v>
      </c>
      <c r="CQ154" s="34" t="n">
        <v>0</v>
      </c>
      <c r="CR154" s="34" t="n">
        <v>0</v>
      </c>
      <c r="CS154" s="34" t="n">
        <v>0</v>
      </c>
      <c r="CT154" s="34" t="n">
        <v>0</v>
      </c>
      <c r="CU154" s="34" t="n">
        <v>0</v>
      </c>
      <c r="CV154" s="34" t="n">
        <v>0</v>
      </c>
      <c r="CW154" s="34" t="n">
        <v>0</v>
      </c>
      <c r="CX154" s="34" t="n">
        <v>0</v>
      </c>
      <c r="CY154" s="34" t="n">
        <v>0</v>
      </c>
      <c r="CZ154" s="34" t="n">
        <v>0</v>
      </c>
      <c r="DA154" s="34" t="n">
        <v>0</v>
      </c>
      <c r="DB154" s="34" t="n">
        <v>0</v>
      </c>
      <c r="DC154" s="34" t="n">
        <v>0</v>
      </c>
      <c r="DD154" s="34" t="n">
        <v>0</v>
      </c>
      <c r="DE154" s="34" t="n">
        <v>0</v>
      </c>
      <c r="DF154" s="34" t="n">
        <v>0</v>
      </c>
      <c r="DG154" s="34" t="n">
        <v>1</v>
      </c>
      <c r="DH154" s="34" t="n">
        <v>0</v>
      </c>
      <c r="DI154" s="34" t="n">
        <v>0</v>
      </c>
      <c r="DJ154" s="34" t="n">
        <v>0</v>
      </c>
      <c r="DK154" s="34" t="n">
        <v>0</v>
      </c>
      <c r="DL154" s="34" t="n">
        <v>0</v>
      </c>
      <c r="DM154" s="34" t="n">
        <v>0</v>
      </c>
      <c r="DN154" s="34" t="n">
        <v>0</v>
      </c>
      <c r="DO154" s="34" t="n">
        <v>0</v>
      </c>
      <c r="DP154" s="34" t="n">
        <v>0</v>
      </c>
      <c r="DQ154" s="34" t="n">
        <v>0</v>
      </c>
      <c r="DR154" s="34" t="n">
        <v>0</v>
      </c>
      <c r="DS154" s="34" t="n">
        <v>0</v>
      </c>
      <c r="DT154" s="34" t="n">
        <v>0</v>
      </c>
      <c r="DU154" s="34" t="n">
        <v>0</v>
      </c>
      <c r="DV154" s="34" t="n">
        <v>0</v>
      </c>
      <c r="DW154" s="34" t="n">
        <v>0</v>
      </c>
    </row>
    <row r="155" customFormat="false" ht="15.75" hidden="false" customHeight="false" outlineLevel="0" collapsed="false">
      <c r="A155" s="16" t="n">
        <v>151</v>
      </c>
      <c r="B155" s="16" t="s">
        <v>308</v>
      </c>
      <c r="C155" s="33" t="n">
        <f aca="false">SUM(D155:DW155)</f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  <c r="AT155" s="34" t="n">
        <v>0</v>
      </c>
      <c r="AU155" s="34" t="n">
        <v>0</v>
      </c>
      <c r="AV155" s="34" t="n">
        <v>0</v>
      </c>
      <c r="AW155" s="34" t="n">
        <v>0</v>
      </c>
      <c r="AX155" s="34" t="n">
        <v>0</v>
      </c>
      <c r="AY155" s="34" t="n">
        <v>0</v>
      </c>
      <c r="AZ155" s="34" t="n">
        <v>0</v>
      </c>
      <c r="BA155" s="34" t="n">
        <v>0</v>
      </c>
      <c r="BB155" s="34" t="n">
        <v>0</v>
      </c>
      <c r="BC155" s="34" t="n">
        <v>0</v>
      </c>
      <c r="BD155" s="34" t="n">
        <v>0</v>
      </c>
      <c r="BE155" s="34" t="n">
        <v>0</v>
      </c>
      <c r="BF155" s="34" t="n">
        <v>0</v>
      </c>
      <c r="BG155" s="34" t="n">
        <v>0</v>
      </c>
      <c r="BH155" s="34" t="n">
        <v>0</v>
      </c>
      <c r="BI155" s="34" t="n">
        <v>0</v>
      </c>
      <c r="BJ155" s="34" t="n">
        <v>0</v>
      </c>
      <c r="BK155" s="34" t="n">
        <v>0</v>
      </c>
      <c r="BL155" s="34" t="n">
        <v>0</v>
      </c>
      <c r="BM155" s="34" t="n">
        <v>0</v>
      </c>
      <c r="BN155" s="34" t="n">
        <v>0</v>
      </c>
      <c r="BO155" s="34" t="n">
        <v>0</v>
      </c>
      <c r="BP155" s="34" t="n">
        <v>0</v>
      </c>
      <c r="BQ155" s="34" t="n">
        <v>0</v>
      </c>
      <c r="BR155" s="34" t="n">
        <v>0</v>
      </c>
      <c r="BS155" s="34" t="n">
        <v>0</v>
      </c>
      <c r="BT155" s="34" t="n">
        <v>0</v>
      </c>
      <c r="BU155" s="34" t="n">
        <v>0</v>
      </c>
      <c r="BV155" s="34" t="n">
        <v>0</v>
      </c>
      <c r="BW155" s="34" t="n">
        <v>0</v>
      </c>
      <c r="BX155" s="34" t="n">
        <v>0</v>
      </c>
      <c r="BY155" s="34" t="n">
        <v>0</v>
      </c>
      <c r="BZ155" s="34" t="n">
        <v>0</v>
      </c>
      <c r="CA155" s="34" t="n">
        <v>0</v>
      </c>
      <c r="CB155" s="34" t="n">
        <v>0</v>
      </c>
      <c r="CC155" s="34" t="n">
        <v>0</v>
      </c>
      <c r="CD155" s="34" t="n">
        <v>0</v>
      </c>
      <c r="CE155" s="34" t="n">
        <v>0</v>
      </c>
      <c r="CF155" s="34" t="n">
        <v>0</v>
      </c>
      <c r="CG155" s="34" t="n">
        <v>0</v>
      </c>
      <c r="CH155" s="34" t="n">
        <v>0</v>
      </c>
      <c r="CI155" s="34" t="n">
        <v>0</v>
      </c>
      <c r="CJ155" s="34" t="n">
        <v>0</v>
      </c>
      <c r="CK155" s="34" t="n">
        <v>0</v>
      </c>
      <c r="CL155" s="34" t="n">
        <v>0</v>
      </c>
      <c r="CM155" s="34" t="n">
        <v>0</v>
      </c>
      <c r="CN155" s="34" t="n">
        <v>0</v>
      </c>
      <c r="CO155" s="34" t="n">
        <v>0</v>
      </c>
      <c r="CP155" s="34" t="n">
        <v>0</v>
      </c>
      <c r="CQ155" s="34" t="n">
        <v>0</v>
      </c>
      <c r="CR155" s="34" t="n">
        <v>0</v>
      </c>
      <c r="CS155" s="34" t="n">
        <v>0</v>
      </c>
      <c r="CT155" s="34" t="n">
        <v>0</v>
      </c>
      <c r="CU155" s="34" t="n">
        <v>0</v>
      </c>
      <c r="CV155" s="34" t="n">
        <v>0</v>
      </c>
      <c r="CW155" s="34" t="n">
        <v>0</v>
      </c>
      <c r="CX155" s="34" t="n">
        <v>0</v>
      </c>
      <c r="CY155" s="34" t="n">
        <v>0</v>
      </c>
      <c r="CZ155" s="34" t="n">
        <v>0</v>
      </c>
      <c r="DA155" s="34" t="n">
        <v>0</v>
      </c>
      <c r="DB155" s="34" t="n">
        <v>0</v>
      </c>
      <c r="DC155" s="34" t="n">
        <v>0</v>
      </c>
      <c r="DD155" s="34" t="n">
        <v>0</v>
      </c>
      <c r="DE155" s="34" t="n">
        <v>0</v>
      </c>
      <c r="DF155" s="34" t="n">
        <v>0</v>
      </c>
      <c r="DG155" s="34" t="n">
        <v>0</v>
      </c>
      <c r="DH155" s="34" t="n">
        <v>0</v>
      </c>
      <c r="DI155" s="34" t="n">
        <v>0</v>
      </c>
      <c r="DJ155" s="34" t="n">
        <v>0</v>
      </c>
      <c r="DK155" s="34" t="n">
        <v>0</v>
      </c>
      <c r="DL155" s="34" t="n">
        <v>0</v>
      </c>
      <c r="DM155" s="34" t="n">
        <v>0</v>
      </c>
      <c r="DN155" s="34" t="n">
        <v>0</v>
      </c>
      <c r="DO155" s="34" t="n">
        <v>0</v>
      </c>
      <c r="DP155" s="34" t="n">
        <v>0</v>
      </c>
      <c r="DQ155" s="34" t="n">
        <v>0</v>
      </c>
      <c r="DR155" s="34" t="n">
        <v>0</v>
      </c>
      <c r="DS155" s="34" t="n">
        <v>0</v>
      </c>
      <c r="DT155" s="34" t="n">
        <v>0</v>
      </c>
      <c r="DU155" s="34" t="n">
        <v>0</v>
      </c>
      <c r="DV155" s="34" t="n">
        <v>0</v>
      </c>
      <c r="DW155" s="34" t="n">
        <v>0</v>
      </c>
    </row>
    <row r="156" customFormat="false" ht="15.75" hidden="false" customHeight="false" outlineLevel="0" collapsed="false">
      <c r="A156" s="16" t="n">
        <v>152</v>
      </c>
      <c r="B156" s="16" t="s">
        <v>309</v>
      </c>
      <c r="C156" s="33" t="n">
        <f aca="false">SUM(D156:DW156)</f>
        <v>4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0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  <c r="AT156" s="34" t="n">
        <v>0</v>
      </c>
      <c r="AU156" s="34" t="n">
        <v>0</v>
      </c>
      <c r="AV156" s="34" t="n">
        <v>0</v>
      </c>
      <c r="AW156" s="34" t="n">
        <v>0</v>
      </c>
      <c r="AX156" s="34" t="n">
        <v>0</v>
      </c>
      <c r="AY156" s="34" t="n">
        <v>1</v>
      </c>
      <c r="AZ156" s="34" t="n">
        <v>0</v>
      </c>
      <c r="BA156" s="34" t="n">
        <v>0</v>
      </c>
      <c r="BB156" s="34" t="n">
        <v>0</v>
      </c>
      <c r="BC156" s="34" t="n">
        <v>0</v>
      </c>
      <c r="BD156" s="34" t="n">
        <v>0</v>
      </c>
      <c r="BE156" s="34" t="n">
        <v>0</v>
      </c>
      <c r="BF156" s="34" t="n">
        <v>0</v>
      </c>
      <c r="BG156" s="34" t="n">
        <v>0</v>
      </c>
      <c r="BH156" s="34" t="n">
        <v>0</v>
      </c>
      <c r="BI156" s="34" t="n">
        <v>0</v>
      </c>
      <c r="BJ156" s="34" t="n">
        <v>0</v>
      </c>
      <c r="BK156" s="34" t="n">
        <v>0</v>
      </c>
      <c r="BL156" s="34" t="n">
        <v>0</v>
      </c>
      <c r="BM156" s="34" t="n">
        <v>0</v>
      </c>
      <c r="BN156" s="34" t="n">
        <v>0</v>
      </c>
      <c r="BO156" s="34" t="n">
        <v>0</v>
      </c>
      <c r="BP156" s="34" t="n">
        <v>0</v>
      </c>
      <c r="BQ156" s="34" t="n">
        <v>0</v>
      </c>
      <c r="BR156" s="34" t="n">
        <v>0</v>
      </c>
      <c r="BS156" s="34" t="n">
        <v>0</v>
      </c>
      <c r="BT156" s="34" t="n">
        <v>0</v>
      </c>
      <c r="BU156" s="34" t="n">
        <v>0</v>
      </c>
      <c r="BV156" s="34" t="n">
        <v>0</v>
      </c>
      <c r="BW156" s="34" t="n">
        <v>0</v>
      </c>
      <c r="BX156" s="34" t="n">
        <v>0</v>
      </c>
      <c r="BY156" s="34" t="n">
        <v>0</v>
      </c>
      <c r="BZ156" s="34" t="n">
        <v>0</v>
      </c>
      <c r="CA156" s="34" t="n">
        <v>0</v>
      </c>
      <c r="CB156" s="34" t="n">
        <v>0</v>
      </c>
      <c r="CC156" s="34" t="n">
        <v>0</v>
      </c>
      <c r="CD156" s="34" t="n">
        <v>0</v>
      </c>
      <c r="CE156" s="34" t="n">
        <v>0</v>
      </c>
      <c r="CF156" s="34" t="n">
        <v>0.5</v>
      </c>
      <c r="CG156" s="34" t="n">
        <v>0</v>
      </c>
      <c r="CH156" s="34" t="n">
        <v>0</v>
      </c>
      <c r="CI156" s="34" t="n">
        <v>0</v>
      </c>
      <c r="CJ156" s="34" t="n">
        <v>0</v>
      </c>
      <c r="CK156" s="34" t="n">
        <v>0</v>
      </c>
      <c r="CL156" s="34" t="n">
        <v>0</v>
      </c>
      <c r="CM156" s="34" t="n">
        <v>0</v>
      </c>
      <c r="CN156" s="34" t="n">
        <v>0</v>
      </c>
      <c r="CO156" s="34" t="n">
        <v>0</v>
      </c>
      <c r="CP156" s="34" t="n">
        <v>0</v>
      </c>
      <c r="CQ156" s="34" t="n">
        <v>0</v>
      </c>
      <c r="CR156" s="34" t="n">
        <v>0</v>
      </c>
      <c r="CS156" s="34" t="n">
        <v>0</v>
      </c>
      <c r="CT156" s="34" t="n">
        <v>0</v>
      </c>
      <c r="CU156" s="34" t="n">
        <v>1</v>
      </c>
      <c r="CV156" s="34" t="n">
        <v>0</v>
      </c>
      <c r="CW156" s="34" t="n">
        <v>0</v>
      </c>
      <c r="CX156" s="34" t="n">
        <v>0</v>
      </c>
      <c r="CY156" s="34" t="n">
        <v>0</v>
      </c>
      <c r="CZ156" s="34" t="n">
        <v>0</v>
      </c>
      <c r="DA156" s="34" t="n">
        <v>0</v>
      </c>
      <c r="DB156" s="34" t="n">
        <v>0</v>
      </c>
      <c r="DC156" s="34" t="n">
        <v>0</v>
      </c>
      <c r="DD156" s="34" t="n">
        <v>1</v>
      </c>
      <c r="DE156" s="34" t="n">
        <v>0</v>
      </c>
      <c r="DF156" s="34" t="n">
        <v>0</v>
      </c>
      <c r="DG156" s="34" t="n">
        <v>0</v>
      </c>
      <c r="DH156" s="34" t="n">
        <v>0</v>
      </c>
      <c r="DI156" s="34" t="n">
        <v>0</v>
      </c>
      <c r="DJ156" s="34" t="n">
        <v>0.5</v>
      </c>
      <c r="DK156" s="34" t="n">
        <v>0</v>
      </c>
      <c r="DL156" s="34" t="n">
        <v>0</v>
      </c>
      <c r="DM156" s="34" t="n">
        <v>0</v>
      </c>
      <c r="DN156" s="34" t="n">
        <v>0</v>
      </c>
      <c r="DO156" s="34" t="n">
        <v>0</v>
      </c>
      <c r="DP156" s="34" t="n">
        <v>0</v>
      </c>
      <c r="DQ156" s="34" t="n">
        <v>0</v>
      </c>
      <c r="DR156" s="34" t="n">
        <v>0</v>
      </c>
      <c r="DS156" s="34" t="n">
        <v>0</v>
      </c>
      <c r="DT156" s="34" t="n">
        <v>0</v>
      </c>
      <c r="DU156" s="34" t="n">
        <v>0</v>
      </c>
      <c r="DV156" s="34" t="n">
        <v>0</v>
      </c>
      <c r="DW156" s="34" t="n">
        <v>0</v>
      </c>
    </row>
    <row r="157" customFormat="false" ht="15.75" hidden="false" customHeight="false" outlineLevel="0" collapsed="false">
      <c r="A157" s="16" t="n">
        <v>153</v>
      </c>
      <c r="B157" s="16" t="s">
        <v>310</v>
      </c>
      <c r="C157" s="33" t="n">
        <f aca="false">SUM(D157:DW157)</f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0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  <c r="AT157" s="34" t="n">
        <v>0</v>
      </c>
      <c r="AU157" s="34" t="n">
        <v>0</v>
      </c>
      <c r="AV157" s="34" t="n">
        <v>0</v>
      </c>
      <c r="AW157" s="34" t="n">
        <v>0</v>
      </c>
      <c r="AX157" s="34" t="n">
        <v>0</v>
      </c>
      <c r="AY157" s="34" t="n">
        <v>0</v>
      </c>
      <c r="AZ157" s="34" t="n">
        <v>0</v>
      </c>
      <c r="BA157" s="34" t="n">
        <v>0</v>
      </c>
      <c r="BB157" s="34" t="n">
        <v>0</v>
      </c>
      <c r="BC157" s="34" t="n">
        <v>0</v>
      </c>
      <c r="BD157" s="34" t="n">
        <v>0</v>
      </c>
      <c r="BE157" s="34" t="n">
        <v>0</v>
      </c>
      <c r="BF157" s="34" t="n">
        <v>0</v>
      </c>
      <c r="BG157" s="34" t="n">
        <v>0</v>
      </c>
      <c r="BH157" s="34" t="n">
        <v>0</v>
      </c>
      <c r="BI157" s="34" t="n">
        <v>0</v>
      </c>
      <c r="BJ157" s="34" t="n">
        <v>0</v>
      </c>
      <c r="BK157" s="34" t="n">
        <v>0</v>
      </c>
      <c r="BL157" s="34" t="n">
        <v>0</v>
      </c>
      <c r="BM157" s="34" t="n">
        <v>0</v>
      </c>
      <c r="BN157" s="34" t="n">
        <v>0</v>
      </c>
      <c r="BO157" s="34" t="n">
        <v>0</v>
      </c>
      <c r="BP157" s="34" t="n">
        <v>0</v>
      </c>
      <c r="BQ157" s="34" t="n">
        <v>0</v>
      </c>
      <c r="BR157" s="34" t="n">
        <v>0</v>
      </c>
      <c r="BS157" s="34" t="n">
        <v>0</v>
      </c>
      <c r="BT157" s="34" t="n">
        <v>0</v>
      </c>
      <c r="BU157" s="34" t="n">
        <v>0</v>
      </c>
      <c r="BV157" s="34" t="n">
        <v>0</v>
      </c>
      <c r="BW157" s="34" t="n">
        <v>0</v>
      </c>
      <c r="BX157" s="34" t="n">
        <v>0</v>
      </c>
      <c r="BY157" s="34" t="n">
        <v>0</v>
      </c>
      <c r="BZ157" s="34" t="n">
        <v>0</v>
      </c>
      <c r="CA157" s="34" t="n">
        <v>0</v>
      </c>
      <c r="CB157" s="34" t="n">
        <v>0</v>
      </c>
      <c r="CC157" s="34" t="n">
        <v>0</v>
      </c>
      <c r="CD157" s="34" t="n">
        <v>0</v>
      </c>
      <c r="CE157" s="34" t="n">
        <v>0</v>
      </c>
      <c r="CF157" s="34" t="n">
        <v>0</v>
      </c>
      <c r="CG157" s="34" t="n">
        <v>0</v>
      </c>
      <c r="CH157" s="34" t="n">
        <v>0</v>
      </c>
      <c r="CI157" s="34" t="n">
        <v>0</v>
      </c>
      <c r="CJ157" s="34" t="n">
        <v>0</v>
      </c>
      <c r="CK157" s="34" t="n">
        <v>0</v>
      </c>
      <c r="CL157" s="34" t="n">
        <v>0</v>
      </c>
      <c r="CM157" s="34" t="n">
        <v>0</v>
      </c>
      <c r="CN157" s="34" t="n">
        <v>0</v>
      </c>
      <c r="CO157" s="34" t="n">
        <v>0</v>
      </c>
      <c r="CP157" s="34" t="n">
        <v>0</v>
      </c>
      <c r="CQ157" s="34" t="n">
        <v>0</v>
      </c>
      <c r="CR157" s="34" t="n">
        <v>0</v>
      </c>
      <c r="CS157" s="34" t="n">
        <v>0</v>
      </c>
      <c r="CT157" s="34" t="n">
        <v>0</v>
      </c>
      <c r="CU157" s="34" t="n">
        <v>0</v>
      </c>
      <c r="CV157" s="34" t="n">
        <v>0</v>
      </c>
      <c r="CW157" s="34" t="n">
        <v>0</v>
      </c>
      <c r="CX157" s="34" t="n">
        <v>0</v>
      </c>
      <c r="CY157" s="34" t="n">
        <v>0</v>
      </c>
      <c r="CZ157" s="34" t="n">
        <v>0</v>
      </c>
      <c r="DA157" s="34" t="n">
        <v>0</v>
      </c>
      <c r="DB157" s="34" t="n">
        <v>0</v>
      </c>
      <c r="DC157" s="34" t="n">
        <v>0</v>
      </c>
      <c r="DD157" s="34" t="n">
        <v>0</v>
      </c>
      <c r="DE157" s="34" t="n">
        <v>0</v>
      </c>
      <c r="DF157" s="34" t="n">
        <v>0</v>
      </c>
      <c r="DG157" s="34" t="n">
        <v>0</v>
      </c>
      <c r="DH157" s="34" t="n">
        <v>0</v>
      </c>
      <c r="DI157" s="34" t="n">
        <v>0</v>
      </c>
      <c r="DJ157" s="34" t="n">
        <v>0</v>
      </c>
      <c r="DK157" s="34" t="n">
        <v>0</v>
      </c>
      <c r="DL157" s="34" t="n">
        <v>0</v>
      </c>
      <c r="DM157" s="34" t="n">
        <v>0</v>
      </c>
      <c r="DN157" s="34" t="n">
        <v>0</v>
      </c>
      <c r="DO157" s="34" t="n">
        <v>0</v>
      </c>
      <c r="DP157" s="34" t="n">
        <v>0</v>
      </c>
      <c r="DQ157" s="34" t="n">
        <v>0</v>
      </c>
      <c r="DR157" s="34" t="n">
        <v>0</v>
      </c>
      <c r="DS157" s="34" t="n">
        <v>0</v>
      </c>
      <c r="DT157" s="34" t="n">
        <v>0</v>
      </c>
      <c r="DU157" s="34" t="n">
        <v>0</v>
      </c>
      <c r="DV157" s="34" t="n">
        <v>0</v>
      </c>
      <c r="DW157" s="34" t="n">
        <v>0</v>
      </c>
    </row>
    <row r="158" customFormat="false" ht="15.75" hidden="false" customHeight="false" outlineLevel="0" collapsed="false">
      <c r="A158" s="16" t="n">
        <v>154</v>
      </c>
      <c r="B158" s="16" t="s">
        <v>311</v>
      </c>
      <c r="C158" s="33" t="n">
        <f aca="false">SUM(D158:DW158)</f>
        <v>5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L158" s="34" t="n">
        <v>0</v>
      </c>
      <c r="M158" s="34" t="n">
        <v>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1</v>
      </c>
      <c r="AC158" s="34" t="n">
        <v>0</v>
      </c>
      <c r="AD158" s="34" t="n">
        <v>0</v>
      </c>
      <c r="AE158" s="34" t="n">
        <v>0</v>
      </c>
      <c r="AF158" s="34" t="n">
        <v>0</v>
      </c>
      <c r="AG158" s="34" t="n">
        <v>0</v>
      </c>
      <c r="AH158" s="34" t="n">
        <v>0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  <c r="AT158" s="34" t="n">
        <v>0</v>
      </c>
      <c r="AU158" s="34" t="n">
        <v>0</v>
      </c>
      <c r="AV158" s="34" t="n">
        <v>0</v>
      </c>
      <c r="AW158" s="34" t="n">
        <v>0</v>
      </c>
      <c r="AX158" s="34" t="n">
        <v>0</v>
      </c>
      <c r="AY158" s="34" t="n">
        <v>1</v>
      </c>
      <c r="AZ158" s="34" t="n">
        <v>0</v>
      </c>
      <c r="BA158" s="34" t="n">
        <v>0</v>
      </c>
      <c r="BB158" s="34" t="n">
        <v>0.5</v>
      </c>
      <c r="BC158" s="34" t="n">
        <v>0</v>
      </c>
      <c r="BD158" s="34" t="n">
        <v>0</v>
      </c>
      <c r="BE158" s="34" t="n">
        <v>0</v>
      </c>
      <c r="BF158" s="34" t="n">
        <v>0</v>
      </c>
      <c r="BG158" s="34" t="n">
        <v>0</v>
      </c>
      <c r="BH158" s="34" t="n">
        <v>0</v>
      </c>
      <c r="BI158" s="34" t="n">
        <v>0</v>
      </c>
      <c r="BJ158" s="34" t="n">
        <v>0</v>
      </c>
      <c r="BK158" s="34" t="n">
        <v>0</v>
      </c>
      <c r="BL158" s="34" t="n">
        <v>0</v>
      </c>
      <c r="BM158" s="34" t="n">
        <v>0</v>
      </c>
      <c r="BN158" s="34" t="n">
        <v>0</v>
      </c>
      <c r="BO158" s="34" t="n">
        <v>0</v>
      </c>
      <c r="BP158" s="34" t="n">
        <v>0</v>
      </c>
      <c r="BQ158" s="34" t="n">
        <v>0</v>
      </c>
      <c r="BR158" s="34" t="n">
        <v>0</v>
      </c>
      <c r="BS158" s="34" t="n">
        <v>0</v>
      </c>
      <c r="BT158" s="34" t="n">
        <v>0</v>
      </c>
      <c r="BU158" s="34" t="n">
        <v>0</v>
      </c>
      <c r="BV158" s="34" t="n">
        <v>0</v>
      </c>
      <c r="BW158" s="34" t="n">
        <v>0</v>
      </c>
      <c r="BX158" s="34" t="n">
        <v>0</v>
      </c>
      <c r="BY158" s="34" t="n">
        <v>0</v>
      </c>
      <c r="BZ158" s="34" t="n">
        <v>0</v>
      </c>
      <c r="CA158" s="34" t="n">
        <v>0</v>
      </c>
      <c r="CB158" s="34" t="n">
        <v>0</v>
      </c>
      <c r="CC158" s="34" t="n">
        <v>0</v>
      </c>
      <c r="CD158" s="34" t="n">
        <v>0</v>
      </c>
      <c r="CE158" s="34" t="n">
        <v>0</v>
      </c>
      <c r="CF158" s="34" t="n">
        <v>0</v>
      </c>
      <c r="CG158" s="34" t="n">
        <v>0</v>
      </c>
      <c r="CH158" s="34" t="n">
        <v>0</v>
      </c>
      <c r="CI158" s="34" t="n">
        <v>0</v>
      </c>
      <c r="CJ158" s="34" t="n">
        <v>0</v>
      </c>
      <c r="CK158" s="34" t="n">
        <v>0</v>
      </c>
      <c r="CL158" s="34" t="n">
        <v>0</v>
      </c>
      <c r="CM158" s="34" t="n">
        <v>0</v>
      </c>
      <c r="CN158" s="34" t="n">
        <v>0</v>
      </c>
      <c r="CO158" s="34" t="n">
        <v>0</v>
      </c>
      <c r="CP158" s="34" t="n">
        <v>0</v>
      </c>
      <c r="CQ158" s="34" t="n">
        <v>0</v>
      </c>
      <c r="CR158" s="34" t="n">
        <v>0</v>
      </c>
      <c r="CS158" s="34" t="n">
        <v>0</v>
      </c>
      <c r="CT158" s="34" t="n">
        <v>0</v>
      </c>
      <c r="CU158" s="34" t="n">
        <v>1</v>
      </c>
      <c r="CV158" s="34" t="n">
        <v>0</v>
      </c>
      <c r="CW158" s="34" t="n">
        <v>0</v>
      </c>
      <c r="CX158" s="34" t="n">
        <v>0</v>
      </c>
      <c r="CY158" s="34" t="n">
        <v>0</v>
      </c>
      <c r="CZ158" s="34" t="n">
        <v>0</v>
      </c>
      <c r="DA158" s="34" t="n">
        <v>0</v>
      </c>
      <c r="DB158" s="34" t="n">
        <v>0</v>
      </c>
      <c r="DC158" s="34" t="n">
        <v>0</v>
      </c>
      <c r="DD158" s="34" t="n">
        <v>1</v>
      </c>
      <c r="DE158" s="34" t="n">
        <v>0</v>
      </c>
      <c r="DF158" s="34" t="n">
        <v>0</v>
      </c>
      <c r="DG158" s="34" t="n">
        <v>0</v>
      </c>
      <c r="DH158" s="34" t="n">
        <v>0</v>
      </c>
      <c r="DI158" s="34" t="n">
        <v>0</v>
      </c>
      <c r="DJ158" s="34" t="n">
        <v>0.5</v>
      </c>
      <c r="DK158" s="34" t="n">
        <v>0</v>
      </c>
      <c r="DL158" s="34" t="n">
        <v>0</v>
      </c>
      <c r="DM158" s="34" t="n">
        <v>0</v>
      </c>
      <c r="DN158" s="34" t="n">
        <v>0</v>
      </c>
      <c r="DO158" s="34" t="n">
        <v>0</v>
      </c>
      <c r="DP158" s="34" t="n">
        <v>0</v>
      </c>
      <c r="DQ158" s="34" t="n">
        <v>0</v>
      </c>
      <c r="DR158" s="34" t="n">
        <v>0</v>
      </c>
      <c r="DS158" s="34" t="n">
        <v>0</v>
      </c>
      <c r="DT158" s="34" t="n">
        <v>0</v>
      </c>
      <c r="DU158" s="34" t="n">
        <v>0</v>
      </c>
      <c r="DV158" s="34" t="n">
        <v>0</v>
      </c>
      <c r="DW158" s="34" t="n">
        <v>0</v>
      </c>
    </row>
    <row r="159" customFormat="false" ht="15.75" hidden="false" customHeight="false" outlineLevel="0" collapsed="false">
      <c r="A159" s="16" t="n">
        <v>155</v>
      </c>
      <c r="B159" s="16" t="s">
        <v>312</v>
      </c>
      <c r="C159" s="33" t="n">
        <f aca="false">SUM(D159:DW159)</f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34" t="n">
        <v>0</v>
      </c>
      <c r="AE159" s="34" t="n">
        <v>0</v>
      </c>
      <c r="AF159" s="34" t="n">
        <v>0</v>
      </c>
      <c r="AG159" s="34" t="n">
        <v>0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  <c r="AT159" s="34" t="n">
        <v>0</v>
      </c>
      <c r="AU159" s="34" t="n">
        <v>0</v>
      </c>
      <c r="AV159" s="34" t="n">
        <v>0</v>
      </c>
      <c r="AW159" s="34" t="n">
        <v>0</v>
      </c>
      <c r="AX159" s="34" t="n">
        <v>0</v>
      </c>
      <c r="AY159" s="34" t="n">
        <v>0</v>
      </c>
      <c r="AZ159" s="34" t="n">
        <v>0</v>
      </c>
      <c r="BA159" s="34" t="n">
        <v>0</v>
      </c>
      <c r="BB159" s="34" t="n">
        <v>0</v>
      </c>
      <c r="BC159" s="34" t="n">
        <v>0</v>
      </c>
      <c r="BD159" s="34" t="n">
        <v>0</v>
      </c>
      <c r="BE159" s="34" t="n">
        <v>0</v>
      </c>
      <c r="BF159" s="34" t="n">
        <v>0</v>
      </c>
      <c r="BG159" s="34" t="n">
        <v>0</v>
      </c>
      <c r="BH159" s="34" t="n">
        <v>0</v>
      </c>
      <c r="BI159" s="34" t="n">
        <v>0</v>
      </c>
      <c r="BJ159" s="34" t="n">
        <v>0</v>
      </c>
      <c r="BK159" s="34" t="n">
        <v>0</v>
      </c>
      <c r="BL159" s="34" t="n">
        <v>0</v>
      </c>
      <c r="BM159" s="34" t="n">
        <v>0</v>
      </c>
      <c r="BN159" s="34" t="n">
        <v>0</v>
      </c>
      <c r="BO159" s="34" t="n">
        <v>0</v>
      </c>
      <c r="BP159" s="34" t="n">
        <v>0</v>
      </c>
      <c r="BQ159" s="34" t="n">
        <v>0</v>
      </c>
      <c r="BR159" s="34" t="n">
        <v>0</v>
      </c>
      <c r="BS159" s="34" t="n">
        <v>0</v>
      </c>
      <c r="BT159" s="34" t="n">
        <v>0</v>
      </c>
      <c r="BU159" s="34" t="n">
        <v>0</v>
      </c>
      <c r="BV159" s="34" t="n">
        <v>0</v>
      </c>
      <c r="BW159" s="34" t="n">
        <v>0</v>
      </c>
      <c r="BX159" s="34" t="n">
        <v>0</v>
      </c>
      <c r="BY159" s="34" t="n">
        <v>0</v>
      </c>
      <c r="BZ159" s="34" t="n">
        <v>0</v>
      </c>
      <c r="CA159" s="34" t="n">
        <v>0</v>
      </c>
      <c r="CB159" s="34" t="n">
        <v>0</v>
      </c>
      <c r="CC159" s="34" t="n">
        <v>0</v>
      </c>
      <c r="CD159" s="34" t="n">
        <v>0</v>
      </c>
      <c r="CE159" s="34" t="n">
        <v>0</v>
      </c>
      <c r="CF159" s="34" t="n">
        <v>0</v>
      </c>
      <c r="CG159" s="34" t="n">
        <v>0</v>
      </c>
      <c r="CH159" s="34" t="n">
        <v>0</v>
      </c>
      <c r="CI159" s="34" t="n">
        <v>0</v>
      </c>
      <c r="CJ159" s="34" t="n">
        <v>0</v>
      </c>
      <c r="CK159" s="34" t="n">
        <v>0</v>
      </c>
      <c r="CL159" s="34" t="n">
        <v>0</v>
      </c>
      <c r="CM159" s="34" t="n">
        <v>0</v>
      </c>
      <c r="CN159" s="34" t="n">
        <v>0</v>
      </c>
      <c r="CO159" s="34" t="n">
        <v>0</v>
      </c>
      <c r="CP159" s="34" t="n">
        <v>0</v>
      </c>
      <c r="CQ159" s="34" t="n">
        <v>0</v>
      </c>
      <c r="CR159" s="34" t="n">
        <v>0</v>
      </c>
      <c r="CS159" s="34" t="n">
        <v>0</v>
      </c>
      <c r="CT159" s="34" t="n">
        <v>0</v>
      </c>
      <c r="CU159" s="34" t="n">
        <v>0</v>
      </c>
      <c r="CV159" s="34" t="n">
        <v>0</v>
      </c>
      <c r="CW159" s="34" t="n">
        <v>0</v>
      </c>
      <c r="CX159" s="34" t="n">
        <v>0</v>
      </c>
      <c r="CY159" s="34" t="n">
        <v>0</v>
      </c>
      <c r="CZ159" s="34" t="n">
        <v>0</v>
      </c>
      <c r="DA159" s="34" t="n">
        <v>0</v>
      </c>
      <c r="DB159" s="34" t="n">
        <v>0</v>
      </c>
      <c r="DC159" s="34" t="n">
        <v>0</v>
      </c>
      <c r="DD159" s="34" t="n">
        <v>0</v>
      </c>
      <c r="DE159" s="34" t="n">
        <v>0</v>
      </c>
      <c r="DF159" s="34" t="n">
        <v>0</v>
      </c>
      <c r="DG159" s="34" t="n">
        <v>0</v>
      </c>
      <c r="DH159" s="34" t="n">
        <v>0</v>
      </c>
      <c r="DI159" s="34" t="n">
        <v>0</v>
      </c>
      <c r="DJ159" s="34" t="n">
        <v>0</v>
      </c>
      <c r="DK159" s="34" t="n">
        <v>0</v>
      </c>
      <c r="DL159" s="34" t="n">
        <v>0</v>
      </c>
      <c r="DM159" s="34" t="n">
        <v>0</v>
      </c>
      <c r="DN159" s="34" t="n">
        <v>0</v>
      </c>
      <c r="DO159" s="34" t="n">
        <v>0</v>
      </c>
      <c r="DP159" s="34" t="n">
        <v>0</v>
      </c>
      <c r="DQ159" s="34" t="n">
        <v>0</v>
      </c>
      <c r="DR159" s="34" t="n">
        <v>0</v>
      </c>
      <c r="DS159" s="34" t="n">
        <v>0</v>
      </c>
      <c r="DT159" s="34" t="n">
        <v>0</v>
      </c>
      <c r="DU159" s="34" t="n">
        <v>0</v>
      </c>
      <c r="DV159" s="34" t="n">
        <v>0</v>
      </c>
      <c r="DW159" s="34" t="n">
        <v>0</v>
      </c>
    </row>
    <row r="160" customFormat="false" ht="15.75" hidden="false" customHeight="false" outlineLevel="0" collapsed="false">
      <c r="A160" s="16" t="n">
        <v>156</v>
      </c>
      <c r="B160" s="16" t="s">
        <v>313</v>
      </c>
      <c r="C160" s="33" t="n">
        <f aca="false">SUM(D160:DW160)</f>
        <v>1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1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  <c r="AT160" s="34" t="n">
        <v>0</v>
      </c>
      <c r="AU160" s="34" t="n">
        <v>0</v>
      </c>
      <c r="AV160" s="34" t="n">
        <v>0</v>
      </c>
      <c r="AW160" s="34" t="n">
        <v>0</v>
      </c>
      <c r="AX160" s="34" t="n">
        <v>0</v>
      </c>
      <c r="AY160" s="34" t="n">
        <v>0</v>
      </c>
      <c r="AZ160" s="34" t="n">
        <v>0</v>
      </c>
      <c r="BA160" s="34" t="n">
        <v>0</v>
      </c>
      <c r="BB160" s="34" t="n">
        <v>0</v>
      </c>
      <c r="BC160" s="34" t="n">
        <v>0</v>
      </c>
      <c r="BD160" s="34" t="n">
        <v>0</v>
      </c>
      <c r="BE160" s="34" t="n">
        <v>0</v>
      </c>
      <c r="BF160" s="34" t="n">
        <v>0</v>
      </c>
      <c r="BG160" s="34" t="n">
        <v>0</v>
      </c>
      <c r="BH160" s="34" t="n">
        <v>0</v>
      </c>
      <c r="BI160" s="34" t="n">
        <v>0</v>
      </c>
      <c r="BJ160" s="34" t="n">
        <v>0</v>
      </c>
      <c r="BK160" s="34" t="n">
        <v>0</v>
      </c>
      <c r="BL160" s="34" t="n">
        <v>0</v>
      </c>
      <c r="BM160" s="34" t="n">
        <v>0</v>
      </c>
      <c r="BN160" s="34" t="n">
        <v>0</v>
      </c>
      <c r="BO160" s="34" t="n">
        <v>0</v>
      </c>
      <c r="BP160" s="34" t="n">
        <v>0</v>
      </c>
      <c r="BQ160" s="34" t="n">
        <v>0</v>
      </c>
      <c r="BR160" s="34" t="n">
        <v>0</v>
      </c>
      <c r="BS160" s="34" t="n">
        <v>0</v>
      </c>
      <c r="BT160" s="34" t="n">
        <v>0</v>
      </c>
      <c r="BU160" s="34" t="n">
        <v>0</v>
      </c>
      <c r="BV160" s="34" t="n">
        <v>0</v>
      </c>
      <c r="BW160" s="34" t="n">
        <v>0</v>
      </c>
      <c r="BX160" s="34" t="n">
        <v>0</v>
      </c>
      <c r="BY160" s="34" t="n">
        <v>0</v>
      </c>
      <c r="BZ160" s="34" t="n">
        <v>0</v>
      </c>
      <c r="CA160" s="34" t="n">
        <v>0</v>
      </c>
      <c r="CB160" s="34" t="n">
        <v>0</v>
      </c>
      <c r="CC160" s="34" t="n">
        <v>0</v>
      </c>
      <c r="CD160" s="34" t="n">
        <v>0</v>
      </c>
      <c r="CE160" s="34" t="n">
        <v>0</v>
      </c>
      <c r="CF160" s="34" t="n">
        <v>0</v>
      </c>
      <c r="CG160" s="34" t="n">
        <v>0</v>
      </c>
      <c r="CH160" s="34" t="n">
        <v>0</v>
      </c>
      <c r="CI160" s="34" t="n">
        <v>0</v>
      </c>
      <c r="CJ160" s="34" t="n">
        <v>0</v>
      </c>
      <c r="CK160" s="34" t="n">
        <v>0</v>
      </c>
      <c r="CL160" s="34" t="n">
        <v>0</v>
      </c>
      <c r="CM160" s="34" t="n">
        <v>0</v>
      </c>
      <c r="CN160" s="34" t="n">
        <v>0</v>
      </c>
      <c r="CO160" s="34" t="n">
        <v>0</v>
      </c>
      <c r="CP160" s="34" t="n">
        <v>0</v>
      </c>
      <c r="CQ160" s="34" t="n">
        <v>0</v>
      </c>
      <c r="CR160" s="34" t="n">
        <v>0</v>
      </c>
      <c r="CS160" s="34" t="n">
        <v>0</v>
      </c>
      <c r="CT160" s="34" t="n">
        <v>0</v>
      </c>
      <c r="CU160" s="34" t="n">
        <v>0</v>
      </c>
      <c r="CV160" s="34" t="n">
        <v>0</v>
      </c>
      <c r="CW160" s="34" t="n">
        <v>0</v>
      </c>
      <c r="CX160" s="34" t="n">
        <v>0</v>
      </c>
      <c r="CY160" s="34" t="n">
        <v>0</v>
      </c>
      <c r="CZ160" s="34" t="n">
        <v>0</v>
      </c>
      <c r="DA160" s="34" t="n">
        <v>0</v>
      </c>
      <c r="DB160" s="34" t="n">
        <v>0</v>
      </c>
      <c r="DC160" s="34" t="n">
        <v>0</v>
      </c>
      <c r="DD160" s="34" t="n">
        <v>0</v>
      </c>
      <c r="DE160" s="34" t="n">
        <v>0</v>
      </c>
      <c r="DF160" s="34" t="n">
        <v>0</v>
      </c>
      <c r="DG160" s="34" t="n">
        <v>0</v>
      </c>
      <c r="DH160" s="34" t="n">
        <v>0</v>
      </c>
      <c r="DI160" s="34" t="n">
        <v>0</v>
      </c>
      <c r="DJ160" s="34" t="n">
        <v>0</v>
      </c>
      <c r="DK160" s="34" t="n">
        <v>0</v>
      </c>
      <c r="DL160" s="34" t="n">
        <v>0</v>
      </c>
      <c r="DM160" s="34" t="n">
        <v>0</v>
      </c>
      <c r="DN160" s="34" t="n">
        <v>0</v>
      </c>
      <c r="DO160" s="34" t="n">
        <v>0</v>
      </c>
      <c r="DP160" s="34" t="n">
        <v>0</v>
      </c>
      <c r="DQ160" s="34" t="n">
        <v>0</v>
      </c>
      <c r="DR160" s="34" t="n">
        <v>0</v>
      </c>
      <c r="DS160" s="34" t="n">
        <v>0</v>
      </c>
      <c r="DT160" s="34" t="n">
        <v>0</v>
      </c>
      <c r="DU160" s="34" t="n">
        <v>0</v>
      </c>
      <c r="DV160" s="34" t="n">
        <v>0</v>
      </c>
      <c r="DW160" s="34" t="n">
        <v>0</v>
      </c>
    </row>
    <row r="161" customFormat="false" ht="15.75" hidden="false" customHeight="false" outlineLevel="0" collapsed="false">
      <c r="A161" s="16" t="n">
        <v>157</v>
      </c>
      <c r="B161" s="19" t="s">
        <v>314</v>
      </c>
      <c r="C161" s="33" t="n">
        <f aca="false">SUM(D161:DW161)</f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0</v>
      </c>
      <c r="AD161" s="34" t="n">
        <v>0</v>
      </c>
      <c r="AE161" s="34" t="n">
        <v>0</v>
      </c>
      <c r="AF161" s="34" t="n">
        <v>0</v>
      </c>
      <c r="AG161" s="34" t="n">
        <v>0</v>
      </c>
      <c r="AH161" s="34" t="n">
        <v>0</v>
      </c>
      <c r="AI161" s="34" t="n">
        <v>0</v>
      </c>
      <c r="AJ161" s="34" t="n">
        <v>0</v>
      </c>
      <c r="AK161" s="34" t="n">
        <v>0</v>
      </c>
      <c r="AL161" s="34" t="n">
        <v>0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  <c r="AT161" s="34" t="n">
        <v>0</v>
      </c>
      <c r="AU161" s="34" t="n">
        <v>0</v>
      </c>
      <c r="AV161" s="34" t="n">
        <v>0</v>
      </c>
      <c r="AW161" s="34" t="n">
        <v>0</v>
      </c>
      <c r="AX161" s="34" t="n">
        <v>0</v>
      </c>
      <c r="AY161" s="34" t="n">
        <v>0</v>
      </c>
      <c r="AZ161" s="34" t="n">
        <v>0</v>
      </c>
      <c r="BA161" s="34" t="n">
        <v>0</v>
      </c>
      <c r="BB161" s="34" t="n">
        <v>0</v>
      </c>
      <c r="BC161" s="34" t="n">
        <v>0</v>
      </c>
      <c r="BD161" s="34" t="n">
        <v>0</v>
      </c>
      <c r="BE161" s="34" t="n">
        <v>0</v>
      </c>
      <c r="BF161" s="34" t="n">
        <v>0</v>
      </c>
      <c r="BG161" s="34" t="n">
        <v>0</v>
      </c>
      <c r="BH161" s="34" t="n">
        <v>0</v>
      </c>
      <c r="BI161" s="34" t="n">
        <v>0</v>
      </c>
      <c r="BJ161" s="34" t="n">
        <v>0</v>
      </c>
      <c r="BK161" s="34" t="n">
        <v>0</v>
      </c>
      <c r="BL161" s="34" t="n">
        <v>0</v>
      </c>
      <c r="BM161" s="34" t="n">
        <v>0</v>
      </c>
      <c r="BN161" s="34" t="n">
        <v>0</v>
      </c>
      <c r="BO161" s="34" t="n">
        <v>0</v>
      </c>
      <c r="BP161" s="34" t="n">
        <v>0</v>
      </c>
      <c r="BQ161" s="34" t="n">
        <v>0</v>
      </c>
      <c r="BR161" s="34" t="n">
        <v>0</v>
      </c>
      <c r="BS161" s="34" t="n">
        <v>0</v>
      </c>
      <c r="BT161" s="34" t="n">
        <v>0</v>
      </c>
      <c r="BU161" s="34" t="n">
        <v>0</v>
      </c>
      <c r="BV161" s="34" t="n">
        <v>0</v>
      </c>
      <c r="BW161" s="34" t="n">
        <v>0</v>
      </c>
      <c r="BX161" s="34" t="n">
        <v>0</v>
      </c>
      <c r="BY161" s="34" t="n">
        <v>0</v>
      </c>
      <c r="BZ161" s="34" t="n">
        <v>0</v>
      </c>
      <c r="CA161" s="34" t="n">
        <v>0</v>
      </c>
      <c r="CB161" s="34" t="n">
        <v>0</v>
      </c>
      <c r="CC161" s="34" t="n">
        <v>0</v>
      </c>
      <c r="CD161" s="34" t="n">
        <v>0</v>
      </c>
      <c r="CE161" s="34" t="n">
        <v>0</v>
      </c>
      <c r="CF161" s="34" t="n">
        <v>0</v>
      </c>
      <c r="CG161" s="34" t="n">
        <v>0</v>
      </c>
      <c r="CH161" s="34" t="n">
        <v>0</v>
      </c>
      <c r="CI161" s="34" t="n">
        <v>0</v>
      </c>
      <c r="CJ161" s="34" t="n">
        <v>0</v>
      </c>
      <c r="CK161" s="34" t="n">
        <v>0</v>
      </c>
      <c r="CL161" s="34" t="n">
        <v>0</v>
      </c>
      <c r="CM161" s="34" t="n">
        <v>0</v>
      </c>
      <c r="CN161" s="34" t="n">
        <v>0</v>
      </c>
      <c r="CO161" s="34" t="n">
        <v>0</v>
      </c>
      <c r="CP161" s="34" t="n">
        <v>0</v>
      </c>
      <c r="CQ161" s="34" t="n">
        <v>0</v>
      </c>
      <c r="CR161" s="34" t="n">
        <v>0</v>
      </c>
      <c r="CS161" s="34" t="n">
        <v>0</v>
      </c>
      <c r="CT161" s="34" t="n">
        <v>0</v>
      </c>
      <c r="CU161" s="34" t="n">
        <v>0</v>
      </c>
      <c r="CV161" s="34" t="n">
        <v>0</v>
      </c>
      <c r="CW161" s="34" t="n">
        <v>0</v>
      </c>
      <c r="CX161" s="34" t="n">
        <v>0</v>
      </c>
      <c r="CY161" s="34" t="n">
        <v>0</v>
      </c>
      <c r="CZ161" s="34" t="n">
        <v>0</v>
      </c>
      <c r="DA161" s="34" t="n">
        <v>0</v>
      </c>
      <c r="DB161" s="34" t="n">
        <v>0</v>
      </c>
      <c r="DC161" s="34" t="n">
        <v>0</v>
      </c>
      <c r="DD161" s="34" t="n">
        <v>0</v>
      </c>
      <c r="DE161" s="34" t="n">
        <v>0</v>
      </c>
      <c r="DF161" s="34" t="n">
        <v>0</v>
      </c>
      <c r="DG161" s="34" t="n">
        <v>0</v>
      </c>
      <c r="DH161" s="34" t="n">
        <v>0</v>
      </c>
      <c r="DI161" s="34" t="n">
        <v>0</v>
      </c>
      <c r="DJ161" s="34" t="n">
        <v>0</v>
      </c>
      <c r="DK161" s="34" t="n">
        <v>0</v>
      </c>
      <c r="DL161" s="34" t="n">
        <v>0</v>
      </c>
      <c r="DM161" s="34" t="n">
        <v>0</v>
      </c>
      <c r="DN161" s="34" t="n">
        <v>0</v>
      </c>
      <c r="DO161" s="34" t="n">
        <v>0</v>
      </c>
      <c r="DP161" s="34" t="n">
        <v>0</v>
      </c>
      <c r="DQ161" s="34" t="n">
        <v>0</v>
      </c>
      <c r="DR161" s="34" t="n">
        <v>0</v>
      </c>
      <c r="DS161" s="34" t="n">
        <v>0</v>
      </c>
      <c r="DT161" s="34" t="n">
        <v>0</v>
      </c>
      <c r="DU161" s="34" t="n">
        <v>0</v>
      </c>
      <c r="DV161" s="34" t="n">
        <v>0</v>
      </c>
      <c r="DW161" s="34" t="n">
        <v>0</v>
      </c>
    </row>
    <row r="162" customFormat="false" ht="15.75" hidden="false" customHeight="false" outlineLevel="0" collapsed="false">
      <c r="A162" s="16" t="n">
        <v>158</v>
      </c>
      <c r="B162" s="16" t="s">
        <v>315</v>
      </c>
      <c r="C162" s="33" t="n">
        <f aca="false">SUM(D162:DW162)</f>
        <v>1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0</v>
      </c>
      <c r="Z162" s="34" t="n">
        <v>0</v>
      </c>
      <c r="AA162" s="34" t="n">
        <v>0</v>
      </c>
      <c r="AB162" s="34" t="n">
        <v>0</v>
      </c>
      <c r="AC162" s="34" t="n">
        <v>0</v>
      </c>
      <c r="AD162" s="34" t="n">
        <v>0</v>
      </c>
      <c r="AE162" s="34" t="n">
        <v>0</v>
      </c>
      <c r="AF162" s="34" t="n">
        <v>0</v>
      </c>
      <c r="AG162" s="34" t="n">
        <v>0</v>
      </c>
      <c r="AH162" s="34" t="n">
        <v>0</v>
      </c>
      <c r="AI162" s="34" t="n">
        <v>0</v>
      </c>
      <c r="AJ162" s="34" t="n">
        <v>0</v>
      </c>
      <c r="AK162" s="34" t="n">
        <v>0</v>
      </c>
      <c r="AL162" s="34" t="n">
        <v>0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  <c r="AT162" s="34" t="n">
        <v>0</v>
      </c>
      <c r="AU162" s="34" t="n">
        <v>0</v>
      </c>
      <c r="AV162" s="34" t="n">
        <v>0</v>
      </c>
      <c r="AW162" s="34" t="n">
        <v>0</v>
      </c>
      <c r="AX162" s="34" t="n">
        <v>0</v>
      </c>
      <c r="AY162" s="34" t="n">
        <v>0</v>
      </c>
      <c r="AZ162" s="34" t="n">
        <v>0</v>
      </c>
      <c r="BA162" s="34" t="n">
        <v>0</v>
      </c>
      <c r="BB162" s="34" t="n">
        <v>0</v>
      </c>
      <c r="BC162" s="34" t="n">
        <v>0</v>
      </c>
      <c r="BD162" s="34" t="n">
        <v>0</v>
      </c>
      <c r="BE162" s="34" t="n">
        <v>0</v>
      </c>
      <c r="BF162" s="34" t="n">
        <v>0</v>
      </c>
      <c r="BG162" s="34" t="n">
        <v>0</v>
      </c>
      <c r="BH162" s="34" t="n">
        <v>0</v>
      </c>
      <c r="BI162" s="34" t="n">
        <v>0</v>
      </c>
      <c r="BJ162" s="34" t="n">
        <v>0</v>
      </c>
      <c r="BK162" s="34" t="n">
        <v>0</v>
      </c>
      <c r="BL162" s="34" t="n">
        <v>0</v>
      </c>
      <c r="BM162" s="34" t="n">
        <v>0</v>
      </c>
      <c r="BN162" s="34" t="n">
        <v>0</v>
      </c>
      <c r="BO162" s="34" t="n">
        <v>0</v>
      </c>
      <c r="BP162" s="34" t="n">
        <v>0</v>
      </c>
      <c r="BQ162" s="34" t="n">
        <v>0</v>
      </c>
      <c r="BR162" s="34" t="n">
        <v>0</v>
      </c>
      <c r="BS162" s="34" t="n">
        <v>0</v>
      </c>
      <c r="BT162" s="34" t="n">
        <v>0</v>
      </c>
      <c r="BU162" s="34" t="n">
        <v>0</v>
      </c>
      <c r="BV162" s="34" t="n">
        <v>0</v>
      </c>
      <c r="BW162" s="34" t="n">
        <v>0</v>
      </c>
      <c r="BX162" s="34" t="n">
        <v>0</v>
      </c>
      <c r="BY162" s="34" t="n">
        <v>0</v>
      </c>
      <c r="BZ162" s="34" t="n">
        <v>0</v>
      </c>
      <c r="CA162" s="34" t="n">
        <v>0</v>
      </c>
      <c r="CB162" s="34" t="n">
        <v>0</v>
      </c>
      <c r="CC162" s="34" t="n">
        <v>0</v>
      </c>
      <c r="CD162" s="34" t="n">
        <v>0</v>
      </c>
      <c r="CE162" s="34" t="n">
        <v>0</v>
      </c>
      <c r="CF162" s="34" t="n">
        <v>0</v>
      </c>
      <c r="CG162" s="34" t="n">
        <v>0</v>
      </c>
      <c r="CH162" s="34" t="n">
        <v>0</v>
      </c>
      <c r="CI162" s="34" t="n">
        <v>0</v>
      </c>
      <c r="CJ162" s="34" t="n">
        <v>0</v>
      </c>
      <c r="CK162" s="34" t="n">
        <v>0</v>
      </c>
      <c r="CL162" s="34" t="n">
        <v>0</v>
      </c>
      <c r="CM162" s="34" t="n">
        <v>0</v>
      </c>
      <c r="CN162" s="34" t="n">
        <v>0</v>
      </c>
      <c r="CO162" s="34" t="n">
        <v>0</v>
      </c>
      <c r="CP162" s="34" t="n">
        <v>0</v>
      </c>
      <c r="CQ162" s="34" t="n">
        <v>0</v>
      </c>
      <c r="CR162" s="34" t="n">
        <v>0</v>
      </c>
      <c r="CS162" s="34" t="n">
        <v>0</v>
      </c>
      <c r="CT162" s="34" t="n">
        <v>0</v>
      </c>
      <c r="CU162" s="34" t="n">
        <v>0</v>
      </c>
      <c r="CV162" s="34" t="n">
        <v>0</v>
      </c>
      <c r="CW162" s="34" t="n">
        <v>0</v>
      </c>
      <c r="CX162" s="34" t="n">
        <v>0</v>
      </c>
      <c r="CY162" s="34" t="n">
        <v>0</v>
      </c>
      <c r="CZ162" s="34" t="n">
        <v>0</v>
      </c>
      <c r="DA162" s="34" t="n">
        <v>0</v>
      </c>
      <c r="DB162" s="34" t="n">
        <v>0</v>
      </c>
      <c r="DC162" s="34" t="n">
        <v>0</v>
      </c>
      <c r="DD162" s="34" t="n">
        <v>0</v>
      </c>
      <c r="DE162" s="34" t="n">
        <v>0</v>
      </c>
      <c r="DF162" s="34" t="n">
        <v>0</v>
      </c>
      <c r="DG162" s="34" t="n">
        <v>1</v>
      </c>
      <c r="DH162" s="34" t="n">
        <v>0</v>
      </c>
      <c r="DI162" s="34" t="n">
        <v>0</v>
      </c>
      <c r="DJ162" s="34" t="n">
        <v>0</v>
      </c>
      <c r="DK162" s="34" t="n">
        <v>0</v>
      </c>
      <c r="DL162" s="34" t="n">
        <v>0</v>
      </c>
      <c r="DM162" s="34" t="n">
        <v>0</v>
      </c>
      <c r="DN162" s="34" t="n">
        <v>0</v>
      </c>
      <c r="DO162" s="34" t="n">
        <v>0</v>
      </c>
      <c r="DP162" s="34" t="n">
        <v>0</v>
      </c>
      <c r="DQ162" s="34" t="n">
        <v>0</v>
      </c>
      <c r="DR162" s="34" t="n">
        <v>0</v>
      </c>
      <c r="DS162" s="34" t="n">
        <v>0</v>
      </c>
      <c r="DT162" s="34" t="n">
        <v>0</v>
      </c>
      <c r="DU162" s="34" t="n">
        <v>0</v>
      </c>
      <c r="DV162" s="34" t="n">
        <v>0</v>
      </c>
      <c r="DW162" s="34" t="n">
        <v>0</v>
      </c>
    </row>
    <row r="163" customFormat="false" ht="15.75" hidden="false" customHeight="false" outlineLevel="0" collapsed="false">
      <c r="A163" s="16" t="n">
        <v>159</v>
      </c>
      <c r="B163" s="16" t="s">
        <v>316</v>
      </c>
      <c r="C163" s="33" t="n">
        <f aca="false">SUM(D163:DW163)</f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4" t="n">
        <v>0</v>
      </c>
      <c r="AA163" s="34" t="n">
        <v>0</v>
      </c>
      <c r="AB163" s="34" t="n">
        <v>0</v>
      </c>
      <c r="AC163" s="34" t="n">
        <v>0</v>
      </c>
      <c r="AD163" s="34" t="n">
        <v>0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  <c r="AT163" s="34" t="n">
        <v>0</v>
      </c>
      <c r="AU163" s="34" t="n">
        <v>0</v>
      </c>
      <c r="AV163" s="34" t="n">
        <v>0</v>
      </c>
      <c r="AW163" s="34" t="n">
        <v>0</v>
      </c>
      <c r="AX163" s="34" t="n">
        <v>0</v>
      </c>
      <c r="AY163" s="34" t="n">
        <v>0</v>
      </c>
      <c r="AZ163" s="34" t="n">
        <v>0</v>
      </c>
      <c r="BA163" s="34" t="n">
        <v>0</v>
      </c>
      <c r="BB163" s="34" t="n">
        <v>0</v>
      </c>
      <c r="BC163" s="34" t="n">
        <v>0</v>
      </c>
      <c r="BD163" s="34" t="n">
        <v>0</v>
      </c>
      <c r="BE163" s="34" t="n">
        <v>0</v>
      </c>
      <c r="BF163" s="34" t="n">
        <v>0</v>
      </c>
      <c r="BG163" s="34" t="n">
        <v>0</v>
      </c>
      <c r="BH163" s="34" t="n">
        <v>0</v>
      </c>
      <c r="BI163" s="34" t="n">
        <v>0</v>
      </c>
      <c r="BJ163" s="34" t="n">
        <v>0</v>
      </c>
      <c r="BK163" s="34" t="n">
        <v>0</v>
      </c>
      <c r="BL163" s="34" t="n">
        <v>0</v>
      </c>
      <c r="BM163" s="34" t="n">
        <v>0</v>
      </c>
      <c r="BN163" s="34" t="n">
        <v>0</v>
      </c>
      <c r="BO163" s="34" t="n">
        <v>0</v>
      </c>
      <c r="BP163" s="34" t="n">
        <v>0</v>
      </c>
      <c r="BQ163" s="34" t="n">
        <v>0</v>
      </c>
      <c r="BR163" s="34" t="n">
        <v>0</v>
      </c>
      <c r="BS163" s="34" t="n">
        <v>0</v>
      </c>
      <c r="BT163" s="34" t="n">
        <v>0</v>
      </c>
      <c r="BU163" s="34" t="n">
        <v>0</v>
      </c>
      <c r="BV163" s="34" t="n">
        <v>0</v>
      </c>
      <c r="BW163" s="34" t="n">
        <v>0</v>
      </c>
      <c r="BX163" s="34" t="n">
        <v>0</v>
      </c>
      <c r="BY163" s="34" t="n">
        <v>0</v>
      </c>
      <c r="BZ163" s="34" t="n">
        <v>0</v>
      </c>
      <c r="CA163" s="34" t="n">
        <v>0</v>
      </c>
      <c r="CB163" s="34" t="n">
        <v>0</v>
      </c>
      <c r="CC163" s="34" t="n">
        <v>0</v>
      </c>
      <c r="CD163" s="34" t="n">
        <v>0</v>
      </c>
      <c r="CE163" s="34" t="n">
        <v>0</v>
      </c>
      <c r="CF163" s="34" t="n">
        <v>0</v>
      </c>
      <c r="CG163" s="34" t="n">
        <v>0</v>
      </c>
      <c r="CH163" s="34" t="n">
        <v>0</v>
      </c>
      <c r="CI163" s="34" t="n">
        <v>0</v>
      </c>
      <c r="CJ163" s="34" t="n">
        <v>0</v>
      </c>
      <c r="CK163" s="34" t="n">
        <v>0</v>
      </c>
      <c r="CL163" s="34" t="n">
        <v>0</v>
      </c>
      <c r="CM163" s="34" t="n">
        <v>0</v>
      </c>
      <c r="CN163" s="34" t="n">
        <v>0</v>
      </c>
      <c r="CO163" s="34" t="n">
        <v>0</v>
      </c>
      <c r="CP163" s="34" t="n">
        <v>0</v>
      </c>
      <c r="CQ163" s="34" t="n">
        <v>0</v>
      </c>
      <c r="CR163" s="34" t="n">
        <v>0</v>
      </c>
      <c r="CS163" s="34" t="n">
        <v>0</v>
      </c>
      <c r="CT163" s="34" t="n">
        <v>0</v>
      </c>
      <c r="CU163" s="34" t="n">
        <v>0</v>
      </c>
      <c r="CV163" s="34" t="n">
        <v>0</v>
      </c>
      <c r="CW163" s="34" t="n">
        <v>0</v>
      </c>
      <c r="CX163" s="34" t="n">
        <v>0</v>
      </c>
      <c r="CY163" s="34" t="n">
        <v>0</v>
      </c>
      <c r="CZ163" s="34" t="n">
        <v>0</v>
      </c>
      <c r="DA163" s="34" t="n">
        <v>0</v>
      </c>
      <c r="DB163" s="34" t="n">
        <v>0</v>
      </c>
      <c r="DC163" s="34" t="n">
        <v>0</v>
      </c>
      <c r="DD163" s="34" t="n">
        <v>0</v>
      </c>
      <c r="DE163" s="34" t="n">
        <v>0</v>
      </c>
      <c r="DF163" s="34" t="n">
        <v>0</v>
      </c>
      <c r="DG163" s="34" t="n">
        <v>0</v>
      </c>
      <c r="DH163" s="34" t="n">
        <v>0</v>
      </c>
      <c r="DI163" s="34" t="n">
        <v>0</v>
      </c>
      <c r="DJ163" s="34" t="n">
        <v>0</v>
      </c>
      <c r="DK163" s="34" t="n">
        <v>0</v>
      </c>
      <c r="DL163" s="34" t="n">
        <v>0</v>
      </c>
      <c r="DM163" s="34" t="n">
        <v>0</v>
      </c>
      <c r="DN163" s="34" t="n">
        <v>0</v>
      </c>
      <c r="DO163" s="34" t="n">
        <v>0</v>
      </c>
      <c r="DP163" s="34" t="n">
        <v>0</v>
      </c>
      <c r="DQ163" s="34" t="n">
        <v>0</v>
      </c>
      <c r="DR163" s="34" t="n">
        <v>0</v>
      </c>
      <c r="DS163" s="34" t="n">
        <v>0</v>
      </c>
      <c r="DT163" s="34" t="n">
        <v>0</v>
      </c>
      <c r="DU163" s="34" t="n">
        <v>0</v>
      </c>
      <c r="DV163" s="34" t="n">
        <v>0</v>
      </c>
      <c r="DW163" s="34" t="n">
        <v>0</v>
      </c>
    </row>
    <row r="164" customFormat="false" ht="15.75" hidden="false" customHeight="false" outlineLevel="0" collapsed="false">
      <c r="A164" s="16" t="n">
        <v>160</v>
      </c>
      <c r="B164" s="16" t="s">
        <v>317</v>
      </c>
      <c r="C164" s="33" t="n">
        <f aca="false">SUM(D164:DW164)</f>
        <v>1</v>
      </c>
      <c r="D164" s="34" t="n">
        <v>0</v>
      </c>
      <c r="E164" s="34" t="n">
        <v>0</v>
      </c>
      <c r="F164" s="34" t="n">
        <v>0</v>
      </c>
      <c r="G164" s="34" t="n">
        <v>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0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  <c r="AT164" s="34" t="n">
        <v>0</v>
      </c>
      <c r="AU164" s="34" t="n">
        <v>0</v>
      </c>
      <c r="AV164" s="34" t="n">
        <v>0</v>
      </c>
      <c r="AW164" s="34" t="n">
        <v>0</v>
      </c>
      <c r="AX164" s="34" t="n">
        <v>0</v>
      </c>
      <c r="AY164" s="34" t="n">
        <v>0</v>
      </c>
      <c r="AZ164" s="34" t="n">
        <v>0</v>
      </c>
      <c r="BA164" s="34" t="n">
        <v>0</v>
      </c>
      <c r="BB164" s="34" t="n">
        <v>0</v>
      </c>
      <c r="BC164" s="34" t="n">
        <v>0</v>
      </c>
      <c r="BD164" s="34" t="n">
        <v>0</v>
      </c>
      <c r="BE164" s="34" t="n">
        <v>0</v>
      </c>
      <c r="BF164" s="34" t="n">
        <v>0</v>
      </c>
      <c r="BG164" s="34" t="n">
        <v>0</v>
      </c>
      <c r="BH164" s="34" t="n">
        <v>0</v>
      </c>
      <c r="BI164" s="34" t="n">
        <v>0</v>
      </c>
      <c r="BJ164" s="34" t="n">
        <v>0</v>
      </c>
      <c r="BK164" s="34" t="n">
        <v>0</v>
      </c>
      <c r="BL164" s="34" t="n">
        <v>0</v>
      </c>
      <c r="BM164" s="34" t="n">
        <v>0</v>
      </c>
      <c r="BN164" s="34" t="n">
        <v>0</v>
      </c>
      <c r="BO164" s="34" t="n">
        <v>0</v>
      </c>
      <c r="BP164" s="34" t="n">
        <v>1</v>
      </c>
      <c r="BQ164" s="34" t="n">
        <v>0</v>
      </c>
      <c r="BR164" s="34" t="n">
        <v>0</v>
      </c>
      <c r="BS164" s="34" t="n">
        <v>0</v>
      </c>
      <c r="BT164" s="34" t="n">
        <v>0</v>
      </c>
      <c r="BU164" s="34" t="n">
        <v>0</v>
      </c>
      <c r="BV164" s="34" t="n">
        <v>0</v>
      </c>
      <c r="BW164" s="34" t="n">
        <v>0</v>
      </c>
      <c r="BX164" s="34" t="n">
        <v>0</v>
      </c>
      <c r="BY164" s="34" t="n">
        <v>0</v>
      </c>
      <c r="BZ164" s="34" t="n">
        <v>0</v>
      </c>
      <c r="CA164" s="34" t="n">
        <v>0</v>
      </c>
      <c r="CB164" s="34" t="n">
        <v>0</v>
      </c>
      <c r="CC164" s="34" t="n">
        <v>0</v>
      </c>
      <c r="CD164" s="34" t="n">
        <v>0</v>
      </c>
      <c r="CE164" s="34" t="n">
        <v>0</v>
      </c>
      <c r="CF164" s="34" t="n">
        <v>0</v>
      </c>
      <c r="CG164" s="34" t="n">
        <v>0</v>
      </c>
      <c r="CH164" s="34" t="n">
        <v>0</v>
      </c>
      <c r="CI164" s="34" t="n">
        <v>0</v>
      </c>
      <c r="CJ164" s="34" t="n">
        <v>0</v>
      </c>
      <c r="CK164" s="34" t="n">
        <v>0</v>
      </c>
      <c r="CL164" s="34" t="n">
        <v>0</v>
      </c>
      <c r="CM164" s="34" t="n">
        <v>0</v>
      </c>
      <c r="CN164" s="34" t="n">
        <v>0</v>
      </c>
      <c r="CO164" s="34" t="n">
        <v>0</v>
      </c>
      <c r="CP164" s="34" t="n">
        <v>0</v>
      </c>
      <c r="CQ164" s="34" t="n">
        <v>0</v>
      </c>
      <c r="CR164" s="34" t="n">
        <v>0</v>
      </c>
      <c r="CS164" s="34" t="n">
        <v>0</v>
      </c>
      <c r="CT164" s="34" t="n">
        <v>0</v>
      </c>
      <c r="CU164" s="34" t="n">
        <v>0</v>
      </c>
      <c r="CV164" s="34" t="n">
        <v>0</v>
      </c>
      <c r="CW164" s="34" t="n">
        <v>0</v>
      </c>
      <c r="CX164" s="34" t="n">
        <v>0</v>
      </c>
      <c r="CY164" s="34" t="n">
        <v>0</v>
      </c>
      <c r="CZ164" s="34" t="n">
        <v>0</v>
      </c>
      <c r="DA164" s="34" t="n">
        <v>0</v>
      </c>
      <c r="DB164" s="34" t="n">
        <v>0</v>
      </c>
      <c r="DC164" s="34" t="n">
        <v>0</v>
      </c>
      <c r="DD164" s="34" t="n">
        <v>0</v>
      </c>
      <c r="DE164" s="34" t="n">
        <v>0</v>
      </c>
      <c r="DF164" s="34" t="n">
        <v>0</v>
      </c>
      <c r="DG164" s="34" t="n">
        <v>0</v>
      </c>
      <c r="DH164" s="34" t="n">
        <v>0</v>
      </c>
      <c r="DI164" s="34" t="n">
        <v>0</v>
      </c>
      <c r="DJ164" s="34" t="n">
        <v>0</v>
      </c>
      <c r="DK164" s="34" t="n">
        <v>0</v>
      </c>
      <c r="DL164" s="34" t="n">
        <v>0</v>
      </c>
      <c r="DM164" s="34" t="n">
        <v>0</v>
      </c>
      <c r="DN164" s="34" t="n">
        <v>0</v>
      </c>
      <c r="DO164" s="34" t="n">
        <v>0</v>
      </c>
      <c r="DP164" s="34" t="n">
        <v>0</v>
      </c>
      <c r="DQ164" s="34" t="n">
        <v>0</v>
      </c>
      <c r="DR164" s="34" t="n">
        <v>0</v>
      </c>
      <c r="DS164" s="34" t="n">
        <v>0</v>
      </c>
      <c r="DT164" s="34" t="n">
        <v>0</v>
      </c>
      <c r="DU164" s="34" t="n">
        <v>0</v>
      </c>
      <c r="DV164" s="34" t="n">
        <v>0</v>
      </c>
      <c r="DW164" s="34" t="n">
        <v>0</v>
      </c>
    </row>
    <row r="165" customFormat="false" ht="15.75" hidden="false" customHeight="false" outlineLevel="0" collapsed="false">
      <c r="A165" s="16" t="n">
        <v>161</v>
      </c>
      <c r="B165" s="16" t="s">
        <v>318</v>
      </c>
      <c r="C165" s="33" t="n">
        <f aca="false">SUM(D165:DW165)</f>
        <v>4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1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1</v>
      </c>
      <c r="AD165" s="34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  <c r="AT165" s="34" t="n">
        <v>0</v>
      </c>
      <c r="AU165" s="34" t="n">
        <v>0</v>
      </c>
      <c r="AV165" s="34" t="n">
        <v>0</v>
      </c>
      <c r="AW165" s="34" t="n">
        <v>0</v>
      </c>
      <c r="AX165" s="34" t="n">
        <v>0</v>
      </c>
      <c r="AY165" s="34" t="n">
        <v>0</v>
      </c>
      <c r="AZ165" s="34" t="n">
        <v>0</v>
      </c>
      <c r="BA165" s="34" t="n">
        <v>0</v>
      </c>
      <c r="BB165" s="34" t="n">
        <v>0</v>
      </c>
      <c r="BC165" s="34" t="n">
        <v>0</v>
      </c>
      <c r="BD165" s="34" t="n">
        <v>0</v>
      </c>
      <c r="BE165" s="34" t="n">
        <v>0</v>
      </c>
      <c r="BF165" s="34" t="n">
        <v>0</v>
      </c>
      <c r="BG165" s="34" t="n">
        <v>0</v>
      </c>
      <c r="BH165" s="34" t="n">
        <v>0</v>
      </c>
      <c r="BI165" s="34" t="n">
        <v>0</v>
      </c>
      <c r="BJ165" s="34" t="n">
        <v>0</v>
      </c>
      <c r="BK165" s="34" t="n">
        <v>0</v>
      </c>
      <c r="BL165" s="34" t="n">
        <v>0</v>
      </c>
      <c r="BM165" s="34" t="n">
        <v>0</v>
      </c>
      <c r="BN165" s="34" t="n">
        <v>0</v>
      </c>
      <c r="BO165" s="34" t="n">
        <v>0</v>
      </c>
      <c r="BP165" s="34" t="n">
        <v>0</v>
      </c>
      <c r="BQ165" s="34" t="n">
        <v>0</v>
      </c>
      <c r="BR165" s="34" t="n">
        <v>0</v>
      </c>
      <c r="BS165" s="34" t="n">
        <v>0</v>
      </c>
      <c r="BT165" s="34" t="n">
        <v>0</v>
      </c>
      <c r="BU165" s="34" t="n">
        <v>0</v>
      </c>
      <c r="BV165" s="34" t="n">
        <v>0</v>
      </c>
      <c r="BW165" s="34" t="n">
        <v>0</v>
      </c>
      <c r="BX165" s="34" t="n">
        <v>0</v>
      </c>
      <c r="BY165" s="34" t="n">
        <v>0</v>
      </c>
      <c r="BZ165" s="34" t="n">
        <v>0</v>
      </c>
      <c r="CA165" s="34" t="n">
        <v>0</v>
      </c>
      <c r="CB165" s="34" t="n">
        <v>0</v>
      </c>
      <c r="CC165" s="34" t="n">
        <v>0</v>
      </c>
      <c r="CD165" s="34" t="n">
        <v>0</v>
      </c>
      <c r="CE165" s="34" t="n">
        <v>0</v>
      </c>
      <c r="CF165" s="34" t="n">
        <v>0</v>
      </c>
      <c r="CG165" s="34" t="n">
        <v>0</v>
      </c>
      <c r="CH165" s="34" t="n">
        <v>0</v>
      </c>
      <c r="CI165" s="34" t="n">
        <v>0</v>
      </c>
      <c r="CJ165" s="34" t="n">
        <v>0</v>
      </c>
      <c r="CK165" s="34" t="n">
        <v>0</v>
      </c>
      <c r="CL165" s="34" t="n">
        <v>0</v>
      </c>
      <c r="CM165" s="34" t="n">
        <v>0</v>
      </c>
      <c r="CN165" s="34" t="n">
        <v>0</v>
      </c>
      <c r="CO165" s="34" t="n">
        <v>0</v>
      </c>
      <c r="CP165" s="34" t="n">
        <v>0</v>
      </c>
      <c r="CQ165" s="34" t="n">
        <v>1</v>
      </c>
      <c r="CR165" s="34" t="n">
        <v>0</v>
      </c>
      <c r="CS165" s="34" t="n">
        <v>0</v>
      </c>
      <c r="CT165" s="34" t="n">
        <v>0</v>
      </c>
      <c r="CU165" s="34" t="n">
        <v>0</v>
      </c>
      <c r="CV165" s="34" t="n">
        <v>0</v>
      </c>
      <c r="CW165" s="34" t="n">
        <v>0</v>
      </c>
      <c r="CX165" s="34" t="n">
        <v>0</v>
      </c>
      <c r="CY165" s="34" t="n">
        <v>0</v>
      </c>
      <c r="CZ165" s="34" t="n">
        <v>0</v>
      </c>
      <c r="DA165" s="34" t="n">
        <v>0</v>
      </c>
      <c r="DB165" s="34" t="n">
        <v>0</v>
      </c>
      <c r="DC165" s="34" t="n">
        <v>0</v>
      </c>
      <c r="DD165" s="34" t="n">
        <v>0</v>
      </c>
      <c r="DE165" s="34" t="n">
        <v>0</v>
      </c>
      <c r="DF165" s="34" t="n">
        <v>0</v>
      </c>
      <c r="DG165" s="34" t="n">
        <v>1</v>
      </c>
      <c r="DH165" s="34" t="n">
        <v>0</v>
      </c>
      <c r="DI165" s="34" t="n">
        <v>0</v>
      </c>
      <c r="DJ165" s="34" t="n">
        <v>0</v>
      </c>
      <c r="DK165" s="34" t="n">
        <v>0</v>
      </c>
      <c r="DL165" s="34" t="n">
        <v>0</v>
      </c>
      <c r="DM165" s="34" t="n">
        <v>0</v>
      </c>
      <c r="DN165" s="34" t="n">
        <v>0</v>
      </c>
      <c r="DO165" s="34" t="n">
        <v>0</v>
      </c>
      <c r="DP165" s="34" t="n">
        <v>0</v>
      </c>
      <c r="DQ165" s="34" t="n">
        <v>0</v>
      </c>
      <c r="DR165" s="34" t="n">
        <v>0</v>
      </c>
      <c r="DS165" s="34" t="n">
        <v>0</v>
      </c>
      <c r="DT165" s="34" t="n">
        <v>0</v>
      </c>
      <c r="DU165" s="34" t="n">
        <v>0</v>
      </c>
      <c r="DV165" s="34" t="n">
        <v>0</v>
      </c>
      <c r="DW165" s="34" t="n">
        <v>0</v>
      </c>
    </row>
    <row r="166" customFormat="false" ht="15.75" hidden="false" customHeight="false" outlineLevel="0" collapsed="false">
      <c r="A166" s="16" t="n">
        <v>162</v>
      </c>
      <c r="B166" s="16" t="s">
        <v>319</v>
      </c>
      <c r="C166" s="33" t="n">
        <f aca="false">SUM(D166:DW166)</f>
        <v>1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34" t="n">
        <v>0</v>
      </c>
      <c r="Z166" s="34" t="n">
        <v>0</v>
      </c>
      <c r="AA166" s="34" t="n">
        <v>0</v>
      </c>
      <c r="AB166" s="34" t="n">
        <v>0</v>
      </c>
      <c r="AC166" s="34" t="n">
        <v>0</v>
      </c>
      <c r="AD166" s="34" t="n">
        <v>0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0</v>
      </c>
      <c r="AJ166" s="34" t="n">
        <v>0</v>
      </c>
      <c r="AK166" s="34" t="n">
        <v>0</v>
      </c>
      <c r="AL166" s="34" t="n">
        <v>0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  <c r="AT166" s="34" t="n">
        <v>0</v>
      </c>
      <c r="AU166" s="34" t="n">
        <v>0</v>
      </c>
      <c r="AV166" s="34" t="n">
        <v>0</v>
      </c>
      <c r="AW166" s="34" t="n">
        <v>0</v>
      </c>
      <c r="AX166" s="34" t="n">
        <v>0</v>
      </c>
      <c r="AY166" s="34" t="n">
        <v>0</v>
      </c>
      <c r="AZ166" s="34" t="n">
        <v>0</v>
      </c>
      <c r="BA166" s="34" t="n">
        <v>0</v>
      </c>
      <c r="BB166" s="34" t="n">
        <v>0</v>
      </c>
      <c r="BC166" s="34" t="n">
        <v>0</v>
      </c>
      <c r="BD166" s="34" t="n">
        <v>0</v>
      </c>
      <c r="BE166" s="34" t="n">
        <v>0</v>
      </c>
      <c r="BF166" s="34" t="n">
        <v>0</v>
      </c>
      <c r="BG166" s="34" t="n">
        <v>0</v>
      </c>
      <c r="BH166" s="34" t="n">
        <v>0</v>
      </c>
      <c r="BI166" s="34" t="n">
        <v>0</v>
      </c>
      <c r="BJ166" s="34" t="n">
        <v>0</v>
      </c>
      <c r="BK166" s="34" t="n">
        <v>0</v>
      </c>
      <c r="BL166" s="34" t="n">
        <v>0</v>
      </c>
      <c r="BM166" s="34" t="n">
        <v>0</v>
      </c>
      <c r="BN166" s="34" t="n">
        <v>0</v>
      </c>
      <c r="BO166" s="34" t="n">
        <v>0</v>
      </c>
      <c r="BP166" s="34" t="n">
        <v>0</v>
      </c>
      <c r="BQ166" s="34" t="n">
        <v>0</v>
      </c>
      <c r="BR166" s="34" t="n">
        <v>0</v>
      </c>
      <c r="BS166" s="34" t="n">
        <v>0</v>
      </c>
      <c r="BT166" s="34" t="n">
        <v>0</v>
      </c>
      <c r="BU166" s="34" t="n">
        <v>0</v>
      </c>
      <c r="BV166" s="34" t="n">
        <v>0</v>
      </c>
      <c r="BW166" s="34" t="n">
        <v>0</v>
      </c>
      <c r="BX166" s="34" t="n">
        <v>0</v>
      </c>
      <c r="BY166" s="34" t="n">
        <v>0</v>
      </c>
      <c r="BZ166" s="34" t="n">
        <v>0</v>
      </c>
      <c r="CA166" s="34" t="n">
        <v>0</v>
      </c>
      <c r="CB166" s="34" t="n">
        <v>0</v>
      </c>
      <c r="CC166" s="34" t="n">
        <v>0</v>
      </c>
      <c r="CD166" s="34" t="n">
        <v>0</v>
      </c>
      <c r="CE166" s="34" t="n">
        <v>0</v>
      </c>
      <c r="CF166" s="34" t="n">
        <v>0</v>
      </c>
      <c r="CG166" s="34" t="n">
        <v>0</v>
      </c>
      <c r="CH166" s="34" t="n">
        <v>0</v>
      </c>
      <c r="CI166" s="34" t="n">
        <v>0</v>
      </c>
      <c r="CJ166" s="34" t="n">
        <v>0</v>
      </c>
      <c r="CK166" s="34" t="n">
        <v>0</v>
      </c>
      <c r="CL166" s="34" t="n">
        <v>0</v>
      </c>
      <c r="CM166" s="34" t="n">
        <v>0</v>
      </c>
      <c r="CN166" s="34" t="n">
        <v>0</v>
      </c>
      <c r="CO166" s="34" t="n">
        <v>0</v>
      </c>
      <c r="CP166" s="34" t="n">
        <v>0</v>
      </c>
      <c r="CQ166" s="34" t="n">
        <v>0</v>
      </c>
      <c r="CR166" s="34" t="n">
        <v>0</v>
      </c>
      <c r="CS166" s="34" t="n">
        <v>0</v>
      </c>
      <c r="CT166" s="34" t="n">
        <v>0</v>
      </c>
      <c r="CU166" s="34" t="n">
        <v>1</v>
      </c>
      <c r="CV166" s="34" t="n">
        <v>0</v>
      </c>
      <c r="CW166" s="34" t="n">
        <v>0</v>
      </c>
      <c r="CX166" s="34" t="n">
        <v>0</v>
      </c>
      <c r="CY166" s="34" t="n">
        <v>0</v>
      </c>
      <c r="CZ166" s="34" t="n">
        <v>0</v>
      </c>
      <c r="DA166" s="34" t="n">
        <v>0</v>
      </c>
      <c r="DB166" s="34" t="n">
        <v>0</v>
      </c>
      <c r="DC166" s="34" t="n">
        <v>0</v>
      </c>
      <c r="DD166" s="34" t="n">
        <v>0</v>
      </c>
      <c r="DE166" s="34" t="n">
        <v>0</v>
      </c>
      <c r="DF166" s="34" t="n">
        <v>0</v>
      </c>
      <c r="DG166" s="34" t="n">
        <v>0</v>
      </c>
      <c r="DH166" s="34" t="n">
        <v>0</v>
      </c>
      <c r="DI166" s="34" t="n">
        <v>0</v>
      </c>
      <c r="DJ166" s="34" t="n">
        <v>0</v>
      </c>
      <c r="DK166" s="34" t="n">
        <v>0</v>
      </c>
      <c r="DL166" s="34" t="n">
        <v>0</v>
      </c>
      <c r="DM166" s="34" t="n">
        <v>0</v>
      </c>
      <c r="DN166" s="34" t="n">
        <v>0</v>
      </c>
      <c r="DO166" s="34" t="n">
        <v>0</v>
      </c>
      <c r="DP166" s="34" t="n">
        <v>0</v>
      </c>
      <c r="DQ166" s="34" t="n">
        <v>0</v>
      </c>
      <c r="DR166" s="34" t="n">
        <v>0</v>
      </c>
      <c r="DS166" s="34" t="n">
        <v>0</v>
      </c>
      <c r="DT166" s="34" t="n">
        <v>0</v>
      </c>
      <c r="DU166" s="34" t="n">
        <v>0</v>
      </c>
      <c r="DV166" s="34" t="n">
        <v>0</v>
      </c>
      <c r="DW166" s="34" t="n">
        <v>0</v>
      </c>
    </row>
    <row r="167" customFormat="false" ht="15.75" hidden="false" customHeight="false" outlineLevel="0" collapsed="false">
      <c r="A167" s="16" t="n">
        <v>163</v>
      </c>
      <c r="B167" s="16" t="s">
        <v>320</v>
      </c>
      <c r="C167" s="33" t="n">
        <f aca="false">SUM(D167:DW167)</f>
        <v>4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1</v>
      </c>
      <c r="P167" s="34" t="n">
        <v>0</v>
      </c>
      <c r="Q167" s="34" t="n">
        <v>0</v>
      </c>
      <c r="R167" s="34" t="n">
        <v>0</v>
      </c>
      <c r="S167" s="34" t="n">
        <v>1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34" t="n">
        <v>0</v>
      </c>
      <c r="Z167" s="34" t="n">
        <v>0</v>
      </c>
      <c r="AA167" s="34" t="n">
        <v>0</v>
      </c>
      <c r="AB167" s="34" t="n">
        <v>0</v>
      </c>
      <c r="AC167" s="34" t="n">
        <v>0</v>
      </c>
      <c r="AD167" s="34" t="n">
        <v>0</v>
      </c>
      <c r="AE167" s="34" t="n">
        <v>0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0</v>
      </c>
      <c r="AK167" s="34" t="n">
        <v>0</v>
      </c>
      <c r="AL167" s="34" t="n">
        <v>0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0</v>
      </c>
      <c r="AR167" s="34" t="n">
        <v>0</v>
      </c>
      <c r="AS167" s="34" t="n">
        <v>0</v>
      </c>
      <c r="AT167" s="34" t="n">
        <v>0</v>
      </c>
      <c r="AU167" s="34" t="n">
        <v>0</v>
      </c>
      <c r="AV167" s="34" t="n">
        <v>0</v>
      </c>
      <c r="AW167" s="34" t="n">
        <v>0</v>
      </c>
      <c r="AX167" s="34" t="n">
        <v>0</v>
      </c>
      <c r="AY167" s="34" t="n">
        <v>0</v>
      </c>
      <c r="AZ167" s="34" t="n">
        <v>0</v>
      </c>
      <c r="BA167" s="34" t="n">
        <v>0</v>
      </c>
      <c r="BB167" s="34" t="n">
        <v>0</v>
      </c>
      <c r="BC167" s="34" t="n">
        <v>0</v>
      </c>
      <c r="BD167" s="34" t="n">
        <v>0</v>
      </c>
      <c r="BE167" s="34" t="n">
        <v>0</v>
      </c>
      <c r="BF167" s="34" t="n">
        <v>0</v>
      </c>
      <c r="BG167" s="34" t="n">
        <v>0</v>
      </c>
      <c r="BH167" s="34" t="n">
        <v>0</v>
      </c>
      <c r="BI167" s="34" t="n">
        <v>0</v>
      </c>
      <c r="BJ167" s="34" t="n">
        <v>0</v>
      </c>
      <c r="BK167" s="34" t="n">
        <v>0</v>
      </c>
      <c r="BL167" s="34" t="n">
        <v>0</v>
      </c>
      <c r="BM167" s="34" t="n">
        <v>0</v>
      </c>
      <c r="BN167" s="34" t="n">
        <v>0</v>
      </c>
      <c r="BO167" s="34" t="n">
        <v>0</v>
      </c>
      <c r="BP167" s="34" t="n">
        <v>0</v>
      </c>
      <c r="BQ167" s="34" t="n">
        <v>0</v>
      </c>
      <c r="BR167" s="34" t="n">
        <v>0</v>
      </c>
      <c r="BS167" s="34" t="n">
        <v>0</v>
      </c>
      <c r="BT167" s="34" t="n">
        <v>0</v>
      </c>
      <c r="BU167" s="34" t="n">
        <v>0</v>
      </c>
      <c r="BV167" s="34" t="n">
        <v>0</v>
      </c>
      <c r="BW167" s="34" t="n">
        <v>0</v>
      </c>
      <c r="BX167" s="34" t="n">
        <v>0</v>
      </c>
      <c r="BY167" s="34" t="n">
        <v>0</v>
      </c>
      <c r="BZ167" s="34" t="n">
        <v>0</v>
      </c>
      <c r="CA167" s="34" t="n">
        <v>0</v>
      </c>
      <c r="CB167" s="34" t="n">
        <v>0</v>
      </c>
      <c r="CC167" s="34" t="n">
        <v>0</v>
      </c>
      <c r="CD167" s="34" t="n">
        <v>0</v>
      </c>
      <c r="CE167" s="34" t="n">
        <v>0</v>
      </c>
      <c r="CF167" s="34" t="n">
        <v>0</v>
      </c>
      <c r="CG167" s="34" t="n">
        <v>0</v>
      </c>
      <c r="CH167" s="34" t="n">
        <v>1</v>
      </c>
      <c r="CI167" s="34" t="n">
        <v>0</v>
      </c>
      <c r="CJ167" s="34" t="n">
        <v>0</v>
      </c>
      <c r="CK167" s="34" t="n">
        <v>0</v>
      </c>
      <c r="CL167" s="34" t="n">
        <v>0</v>
      </c>
      <c r="CM167" s="34" t="n">
        <v>0</v>
      </c>
      <c r="CN167" s="34" t="n">
        <v>0</v>
      </c>
      <c r="CO167" s="34" t="n">
        <v>0</v>
      </c>
      <c r="CP167" s="34" t="n">
        <v>0</v>
      </c>
      <c r="CQ167" s="34" t="n">
        <v>0</v>
      </c>
      <c r="CR167" s="34" t="n">
        <v>0</v>
      </c>
      <c r="CS167" s="34" t="n">
        <v>0</v>
      </c>
      <c r="CT167" s="34" t="n">
        <v>0</v>
      </c>
      <c r="CU167" s="34" t="n">
        <v>0</v>
      </c>
      <c r="CV167" s="34" t="n">
        <v>0</v>
      </c>
      <c r="CW167" s="34" t="n">
        <v>0</v>
      </c>
      <c r="CX167" s="34" t="n">
        <v>0</v>
      </c>
      <c r="CY167" s="34" t="n">
        <v>0</v>
      </c>
      <c r="CZ167" s="34" t="n">
        <v>0</v>
      </c>
      <c r="DA167" s="34" t="n">
        <v>0</v>
      </c>
      <c r="DB167" s="34" t="n">
        <v>0</v>
      </c>
      <c r="DC167" s="34" t="n">
        <v>0</v>
      </c>
      <c r="DD167" s="34" t="n">
        <v>1</v>
      </c>
      <c r="DE167" s="34" t="n">
        <v>0</v>
      </c>
      <c r="DF167" s="34" t="n">
        <v>0</v>
      </c>
      <c r="DG167" s="34" t="n">
        <v>0</v>
      </c>
      <c r="DH167" s="34" t="n">
        <v>0</v>
      </c>
      <c r="DI167" s="34" t="n">
        <v>0</v>
      </c>
      <c r="DJ167" s="34" t="n">
        <v>0</v>
      </c>
      <c r="DK167" s="34" t="n">
        <v>0</v>
      </c>
      <c r="DL167" s="34" t="n">
        <v>0</v>
      </c>
      <c r="DM167" s="34" t="n">
        <v>0</v>
      </c>
      <c r="DN167" s="34" t="n">
        <v>0</v>
      </c>
      <c r="DO167" s="34" t="n">
        <v>0</v>
      </c>
      <c r="DP167" s="34" t="n">
        <v>0</v>
      </c>
      <c r="DQ167" s="34" t="n">
        <v>0</v>
      </c>
      <c r="DR167" s="34" t="n">
        <v>0</v>
      </c>
      <c r="DS167" s="34" t="n">
        <v>0</v>
      </c>
      <c r="DT167" s="34" t="n">
        <v>0</v>
      </c>
      <c r="DU167" s="34" t="n">
        <v>0</v>
      </c>
      <c r="DV167" s="34" t="n">
        <v>0</v>
      </c>
      <c r="DW167" s="34" t="n">
        <v>0</v>
      </c>
    </row>
    <row r="168" customFormat="false" ht="15.75" hidden="false" customHeight="false" outlineLevel="0" collapsed="false">
      <c r="A168" s="16" t="n">
        <v>164</v>
      </c>
      <c r="B168" s="16" t="s">
        <v>321</v>
      </c>
      <c r="C168" s="33" t="n">
        <f aca="false">SUM(D168:DW168)</f>
        <v>2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1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4" t="n">
        <v>0</v>
      </c>
      <c r="AA168" s="34" t="n">
        <v>0</v>
      </c>
      <c r="AB168" s="34" t="n">
        <v>0</v>
      </c>
      <c r="AC168" s="34" t="n">
        <v>0</v>
      </c>
      <c r="AD168" s="34" t="n">
        <v>0</v>
      </c>
      <c r="AE168" s="34" t="n">
        <v>0</v>
      </c>
      <c r="AF168" s="34" t="n">
        <v>0</v>
      </c>
      <c r="AG168" s="34" t="n">
        <v>0</v>
      </c>
      <c r="AH168" s="34" t="n">
        <v>0</v>
      </c>
      <c r="AI168" s="34" t="n">
        <v>0</v>
      </c>
      <c r="AJ168" s="34" t="n">
        <v>0</v>
      </c>
      <c r="AK168" s="34" t="n">
        <v>0</v>
      </c>
      <c r="AL168" s="34" t="n">
        <v>0</v>
      </c>
      <c r="AM168" s="34" t="n">
        <v>0</v>
      </c>
      <c r="AN168" s="34" t="n">
        <v>0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  <c r="AT168" s="34" t="n">
        <v>0</v>
      </c>
      <c r="AU168" s="34" t="n">
        <v>0</v>
      </c>
      <c r="AV168" s="34" t="n">
        <v>0</v>
      </c>
      <c r="AW168" s="34" t="n">
        <v>0</v>
      </c>
      <c r="AX168" s="34" t="n">
        <v>0</v>
      </c>
      <c r="AY168" s="34" t="n">
        <v>0</v>
      </c>
      <c r="AZ168" s="34" t="n">
        <v>0</v>
      </c>
      <c r="BA168" s="34" t="n">
        <v>0</v>
      </c>
      <c r="BB168" s="34" t="n">
        <v>0</v>
      </c>
      <c r="BC168" s="34" t="n">
        <v>0</v>
      </c>
      <c r="BD168" s="34" t="n">
        <v>0</v>
      </c>
      <c r="BE168" s="34" t="n">
        <v>0</v>
      </c>
      <c r="BF168" s="34" t="n">
        <v>0</v>
      </c>
      <c r="BG168" s="34" t="n">
        <v>0</v>
      </c>
      <c r="BH168" s="34" t="n">
        <v>0</v>
      </c>
      <c r="BI168" s="34" t="n">
        <v>0</v>
      </c>
      <c r="BJ168" s="34" t="n">
        <v>0</v>
      </c>
      <c r="BK168" s="34" t="n">
        <v>0</v>
      </c>
      <c r="BL168" s="34" t="n">
        <v>0</v>
      </c>
      <c r="BM168" s="34" t="n">
        <v>0</v>
      </c>
      <c r="BN168" s="34" t="n">
        <v>0</v>
      </c>
      <c r="BO168" s="34" t="n">
        <v>0</v>
      </c>
      <c r="BP168" s="34" t="n">
        <v>0</v>
      </c>
      <c r="BQ168" s="34" t="n">
        <v>0</v>
      </c>
      <c r="BR168" s="34" t="n">
        <v>0</v>
      </c>
      <c r="BS168" s="34" t="n">
        <v>0</v>
      </c>
      <c r="BT168" s="34" t="n">
        <v>0</v>
      </c>
      <c r="BU168" s="34" t="n">
        <v>0</v>
      </c>
      <c r="BV168" s="34" t="n">
        <v>0</v>
      </c>
      <c r="BW168" s="34" t="n">
        <v>0</v>
      </c>
      <c r="BX168" s="34" t="n">
        <v>0</v>
      </c>
      <c r="BY168" s="34" t="n">
        <v>0</v>
      </c>
      <c r="BZ168" s="34" t="n">
        <v>0</v>
      </c>
      <c r="CA168" s="34" t="n">
        <v>0</v>
      </c>
      <c r="CB168" s="34" t="n">
        <v>0</v>
      </c>
      <c r="CC168" s="34" t="n">
        <v>0</v>
      </c>
      <c r="CD168" s="34" t="n">
        <v>0</v>
      </c>
      <c r="CE168" s="34" t="n">
        <v>0</v>
      </c>
      <c r="CF168" s="34" t="n">
        <v>0</v>
      </c>
      <c r="CG168" s="34" t="n">
        <v>0</v>
      </c>
      <c r="CH168" s="34" t="n">
        <v>0</v>
      </c>
      <c r="CI168" s="34" t="n">
        <v>0</v>
      </c>
      <c r="CJ168" s="34" t="n">
        <v>0</v>
      </c>
      <c r="CK168" s="34" t="n">
        <v>0</v>
      </c>
      <c r="CL168" s="34" t="n">
        <v>0</v>
      </c>
      <c r="CM168" s="34" t="n">
        <v>0</v>
      </c>
      <c r="CN168" s="34" t="n">
        <v>0</v>
      </c>
      <c r="CO168" s="34" t="n">
        <v>0</v>
      </c>
      <c r="CP168" s="34" t="n">
        <v>0</v>
      </c>
      <c r="CQ168" s="34" t="n">
        <v>0</v>
      </c>
      <c r="CR168" s="34" t="n">
        <v>0</v>
      </c>
      <c r="CS168" s="34" t="n">
        <v>0</v>
      </c>
      <c r="CT168" s="34" t="n">
        <v>0</v>
      </c>
      <c r="CU168" s="34" t="n">
        <v>0</v>
      </c>
      <c r="CV168" s="34" t="n">
        <v>0</v>
      </c>
      <c r="CW168" s="34" t="n">
        <v>0</v>
      </c>
      <c r="CX168" s="34" t="n">
        <v>0</v>
      </c>
      <c r="CY168" s="34" t="n">
        <v>0</v>
      </c>
      <c r="CZ168" s="34" t="n">
        <v>0</v>
      </c>
      <c r="DA168" s="34" t="n">
        <v>0</v>
      </c>
      <c r="DB168" s="34" t="n">
        <v>0</v>
      </c>
      <c r="DC168" s="34" t="n">
        <v>0</v>
      </c>
      <c r="DD168" s="34" t="n">
        <v>0</v>
      </c>
      <c r="DE168" s="34" t="n">
        <v>0</v>
      </c>
      <c r="DF168" s="34" t="n">
        <v>0</v>
      </c>
      <c r="DG168" s="34" t="n">
        <v>0</v>
      </c>
      <c r="DH168" s="34" t="n">
        <v>0</v>
      </c>
      <c r="DI168" s="34" t="n">
        <v>0</v>
      </c>
      <c r="DJ168" s="34" t="n">
        <v>0</v>
      </c>
      <c r="DK168" s="34" t="n">
        <v>0</v>
      </c>
      <c r="DL168" s="34" t="n">
        <v>0</v>
      </c>
      <c r="DM168" s="34" t="n">
        <v>0</v>
      </c>
      <c r="DN168" s="34" t="n">
        <v>0</v>
      </c>
      <c r="DO168" s="34" t="n">
        <v>0</v>
      </c>
      <c r="DP168" s="34" t="n">
        <v>0</v>
      </c>
      <c r="DQ168" s="34" t="n">
        <v>0</v>
      </c>
      <c r="DR168" s="34" t="n">
        <v>1</v>
      </c>
      <c r="DS168" s="34" t="n">
        <v>0</v>
      </c>
      <c r="DT168" s="34" t="n">
        <v>0</v>
      </c>
      <c r="DU168" s="34" t="n">
        <v>0</v>
      </c>
      <c r="DV168" s="34" t="n">
        <v>0</v>
      </c>
      <c r="DW168" s="34" t="n">
        <v>0</v>
      </c>
    </row>
    <row r="169" customFormat="false" ht="15.75" hidden="false" customHeight="false" outlineLevel="0" collapsed="false">
      <c r="A169" s="16" t="n">
        <v>165</v>
      </c>
      <c r="B169" s="16" t="s">
        <v>322</v>
      </c>
      <c r="C169" s="33" t="n">
        <f aca="false">SUM(D169:DW169)</f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34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34" t="n">
        <v>0</v>
      </c>
      <c r="AE169" s="34" t="n">
        <v>0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  <c r="AT169" s="34" t="n">
        <v>0</v>
      </c>
      <c r="AU169" s="34" t="n">
        <v>0</v>
      </c>
      <c r="AV169" s="34" t="n">
        <v>0</v>
      </c>
      <c r="AW169" s="34" t="n">
        <v>0</v>
      </c>
      <c r="AX169" s="34" t="n">
        <v>0</v>
      </c>
      <c r="AY169" s="34" t="n">
        <v>0</v>
      </c>
      <c r="AZ169" s="34" t="n">
        <v>0</v>
      </c>
      <c r="BA169" s="34" t="n">
        <v>0</v>
      </c>
      <c r="BB169" s="34" t="n">
        <v>0</v>
      </c>
      <c r="BC169" s="34" t="n">
        <v>0</v>
      </c>
      <c r="BD169" s="34" t="n">
        <v>0</v>
      </c>
      <c r="BE169" s="34" t="n">
        <v>0</v>
      </c>
      <c r="BF169" s="34" t="n">
        <v>0</v>
      </c>
      <c r="BG169" s="34" t="n">
        <v>0</v>
      </c>
      <c r="BH169" s="34" t="n">
        <v>0</v>
      </c>
      <c r="BI169" s="34" t="n">
        <v>0</v>
      </c>
      <c r="BJ169" s="34" t="n">
        <v>0</v>
      </c>
      <c r="BK169" s="34" t="n">
        <v>0</v>
      </c>
      <c r="BL169" s="34" t="n">
        <v>0</v>
      </c>
      <c r="BM169" s="34" t="n">
        <v>0</v>
      </c>
      <c r="BN169" s="34" t="n">
        <v>0</v>
      </c>
      <c r="BO169" s="34" t="n">
        <v>0</v>
      </c>
      <c r="BP169" s="34" t="n">
        <v>0</v>
      </c>
      <c r="BQ169" s="34" t="n">
        <v>0</v>
      </c>
      <c r="BR169" s="34" t="n">
        <v>0</v>
      </c>
      <c r="BS169" s="34" t="n">
        <v>0</v>
      </c>
      <c r="BT169" s="34" t="n">
        <v>0</v>
      </c>
      <c r="BU169" s="34" t="n">
        <v>0</v>
      </c>
      <c r="BV169" s="34" t="n">
        <v>0</v>
      </c>
      <c r="BW169" s="34" t="n">
        <v>0</v>
      </c>
      <c r="BX169" s="34" t="n">
        <v>0</v>
      </c>
      <c r="BY169" s="34" t="n">
        <v>0</v>
      </c>
      <c r="BZ169" s="34" t="n">
        <v>0</v>
      </c>
      <c r="CA169" s="34" t="n">
        <v>0</v>
      </c>
      <c r="CB169" s="34" t="n">
        <v>0</v>
      </c>
      <c r="CC169" s="34" t="n">
        <v>0</v>
      </c>
      <c r="CD169" s="34" t="n">
        <v>0</v>
      </c>
      <c r="CE169" s="34" t="n">
        <v>0</v>
      </c>
      <c r="CF169" s="34" t="n">
        <v>0</v>
      </c>
      <c r="CG169" s="34" t="n">
        <v>0</v>
      </c>
      <c r="CH169" s="34" t="n">
        <v>0</v>
      </c>
      <c r="CI169" s="34" t="n">
        <v>0</v>
      </c>
      <c r="CJ169" s="34" t="n">
        <v>0</v>
      </c>
      <c r="CK169" s="34" t="n">
        <v>0</v>
      </c>
      <c r="CL169" s="34" t="n">
        <v>0</v>
      </c>
      <c r="CM169" s="34" t="n">
        <v>0</v>
      </c>
      <c r="CN169" s="34" t="n">
        <v>0</v>
      </c>
      <c r="CO169" s="34" t="n">
        <v>0</v>
      </c>
      <c r="CP169" s="34" t="n">
        <v>0</v>
      </c>
      <c r="CQ169" s="34" t="n">
        <v>0</v>
      </c>
      <c r="CR169" s="34" t="n">
        <v>0</v>
      </c>
      <c r="CS169" s="34" t="n">
        <v>0</v>
      </c>
      <c r="CT169" s="34" t="n">
        <v>0</v>
      </c>
      <c r="CU169" s="34" t="n">
        <v>0</v>
      </c>
      <c r="CV169" s="34" t="n">
        <v>0</v>
      </c>
      <c r="CW169" s="34" t="n">
        <v>0</v>
      </c>
      <c r="CX169" s="34" t="n">
        <v>0</v>
      </c>
      <c r="CY169" s="34" t="n">
        <v>0</v>
      </c>
      <c r="CZ169" s="34" t="n">
        <v>0</v>
      </c>
      <c r="DA169" s="34" t="n">
        <v>0</v>
      </c>
      <c r="DB169" s="34" t="n">
        <v>0</v>
      </c>
      <c r="DC169" s="34" t="n">
        <v>0</v>
      </c>
      <c r="DD169" s="34" t="n">
        <v>0</v>
      </c>
      <c r="DE169" s="34" t="n">
        <v>0</v>
      </c>
      <c r="DF169" s="34" t="n">
        <v>0</v>
      </c>
      <c r="DG169" s="34" t="n">
        <v>0</v>
      </c>
      <c r="DH169" s="34" t="n">
        <v>0</v>
      </c>
      <c r="DI169" s="34" t="n">
        <v>0</v>
      </c>
      <c r="DJ169" s="34" t="n">
        <v>0</v>
      </c>
      <c r="DK169" s="34" t="n">
        <v>0</v>
      </c>
      <c r="DL169" s="34" t="n">
        <v>0</v>
      </c>
      <c r="DM169" s="34" t="n">
        <v>0</v>
      </c>
      <c r="DN169" s="34" t="n">
        <v>0</v>
      </c>
      <c r="DO169" s="34" t="n">
        <v>0</v>
      </c>
      <c r="DP169" s="34" t="n">
        <v>0</v>
      </c>
      <c r="DQ169" s="34" t="n">
        <v>0</v>
      </c>
      <c r="DR169" s="34" t="n">
        <v>0</v>
      </c>
      <c r="DS169" s="34" t="n">
        <v>0</v>
      </c>
      <c r="DT169" s="34" t="n">
        <v>0</v>
      </c>
      <c r="DU169" s="34" t="n">
        <v>0</v>
      </c>
      <c r="DV169" s="34" t="n">
        <v>0</v>
      </c>
      <c r="DW169" s="34" t="n">
        <v>0</v>
      </c>
    </row>
    <row r="170" customFormat="false" ht="15.75" hidden="false" customHeight="false" outlineLevel="0" collapsed="false">
      <c r="A170" s="16" t="n">
        <v>166</v>
      </c>
      <c r="B170" s="16" t="s">
        <v>323</v>
      </c>
      <c r="C170" s="33" t="n">
        <f aca="false">SUM(D170:DW170)</f>
        <v>1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  <c r="AT170" s="34" t="n">
        <v>0</v>
      </c>
      <c r="AU170" s="34" t="n">
        <v>0</v>
      </c>
      <c r="AV170" s="34" t="n">
        <v>0</v>
      </c>
      <c r="AW170" s="34" t="n">
        <v>0</v>
      </c>
      <c r="AX170" s="34" t="n">
        <v>0</v>
      </c>
      <c r="AY170" s="34" t="n">
        <v>0</v>
      </c>
      <c r="AZ170" s="34" t="n">
        <v>0</v>
      </c>
      <c r="BA170" s="34" t="n">
        <v>0</v>
      </c>
      <c r="BB170" s="34" t="n">
        <v>0</v>
      </c>
      <c r="BC170" s="34" t="n">
        <v>0</v>
      </c>
      <c r="BD170" s="34" t="n">
        <v>0</v>
      </c>
      <c r="BE170" s="34" t="n">
        <v>0</v>
      </c>
      <c r="BF170" s="34" t="n">
        <v>0</v>
      </c>
      <c r="BG170" s="34" t="n">
        <v>0</v>
      </c>
      <c r="BH170" s="34" t="n">
        <v>0</v>
      </c>
      <c r="BI170" s="34" t="n">
        <v>0</v>
      </c>
      <c r="BJ170" s="34" t="n">
        <v>0</v>
      </c>
      <c r="BK170" s="34" t="n">
        <v>0</v>
      </c>
      <c r="BL170" s="34" t="n">
        <v>0</v>
      </c>
      <c r="BM170" s="34" t="n">
        <v>0</v>
      </c>
      <c r="BN170" s="34" t="n">
        <v>0</v>
      </c>
      <c r="BO170" s="34" t="n">
        <v>0</v>
      </c>
      <c r="BP170" s="34" t="n">
        <v>0</v>
      </c>
      <c r="BQ170" s="34" t="n">
        <v>0</v>
      </c>
      <c r="BR170" s="34" t="n">
        <v>0</v>
      </c>
      <c r="BS170" s="34" t="n">
        <v>0</v>
      </c>
      <c r="BT170" s="34" t="n">
        <v>0</v>
      </c>
      <c r="BU170" s="34" t="n">
        <v>0</v>
      </c>
      <c r="BV170" s="34" t="n">
        <v>0</v>
      </c>
      <c r="BW170" s="34" t="n">
        <v>0</v>
      </c>
      <c r="BX170" s="34" t="n">
        <v>0</v>
      </c>
      <c r="BY170" s="34" t="n">
        <v>0</v>
      </c>
      <c r="BZ170" s="34" t="n">
        <v>0</v>
      </c>
      <c r="CA170" s="34" t="n">
        <v>0</v>
      </c>
      <c r="CB170" s="34" t="n">
        <v>0</v>
      </c>
      <c r="CC170" s="34" t="n">
        <v>0</v>
      </c>
      <c r="CD170" s="34" t="n">
        <v>0</v>
      </c>
      <c r="CE170" s="34" t="n">
        <v>0</v>
      </c>
      <c r="CF170" s="34" t="n">
        <v>0</v>
      </c>
      <c r="CG170" s="34" t="n">
        <v>0</v>
      </c>
      <c r="CH170" s="34" t="n">
        <v>0</v>
      </c>
      <c r="CI170" s="34" t="n">
        <v>0</v>
      </c>
      <c r="CJ170" s="34" t="n">
        <v>0</v>
      </c>
      <c r="CK170" s="34" t="n">
        <v>0</v>
      </c>
      <c r="CL170" s="34" t="n">
        <v>0</v>
      </c>
      <c r="CM170" s="34" t="n">
        <v>0</v>
      </c>
      <c r="CN170" s="34" t="n">
        <v>0</v>
      </c>
      <c r="CO170" s="34" t="n">
        <v>0</v>
      </c>
      <c r="CP170" s="34" t="n">
        <v>0</v>
      </c>
      <c r="CQ170" s="34" t="n">
        <v>0</v>
      </c>
      <c r="CR170" s="34" t="n">
        <v>0</v>
      </c>
      <c r="CS170" s="34" t="n">
        <v>0</v>
      </c>
      <c r="CT170" s="34" t="n">
        <v>0</v>
      </c>
      <c r="CU170" s="34" t="n">
        <v>0</v>
      </c>
      <c r="CV170" s="34" t="n">
        <v>0</v>
      </c>
      <c r="CW170" s="34" t="n">
        <v>0</v>
      </c>
      <c r="CX170" s="34" t="n">
        <v>0</v>
      </c>
      <c r="CY170" s="34" t="n">
        <v>0</v>
      </c>
      <c r="CZ170" s="34" t="n">
        <v>0</v>
      </c>
      <c r="DA170" s="34" t="n">
        <v>0</v>
      </c>
      <c r="DB170" s="34" t="n">
        <v>0</v>
      </c>
      <c r="DC170" s="34" t="n">
        <v>0</v>
      </c>
      <c r="DD170" s="34" t="n">
        <v>0</v>
      </c>
      <c r="DE170" s="34" t="n">
        <v>0</v>
      </c>
      <c r="DF170" s="34" t="n">
        <v>0</v>
      </c>
      <c r="DG170" s="34" t="n">
        <v>0</v>
      </c>
      <c r="DH170" s="34" t="n">
        <v>0</v>
      </c>
      <c r="DI170" s="34" t="n">
        <v>0</v>
      </c>
      <c r="DJ170" s="34" t="n">
        <v>0</v>
      </c>
      <c r="DK170" s="34" t="n">
        <v>0</v>
      </c>
      <c r="DL170" s="34" t="n">
        <v>0</v>
      </c>
      <c r="DM170" s="34" t="n">
        <v>0</v>
      </c>
      <c r="DN170" s="34" t="n">
        <v>0</v>
      </c>
      <c r="DO170" s="34" t="n">
        <v>0</v>
      </c>
      <c r="DP170" s="34" t="n">
        <v>0</v>
      </c>
      <c r="DQ170" s="34" t="n">
        <v>0</v>
      </c>
      <c r="DR170" s="34" t="n">
        <v>1</v>
      </c>
      <c r="DS170" s="34" t="n">
        <v>0</v>
      </c>
      <c r="DT170" s="34" t="n">
        <v>0</v>
      </c>
      <c r="DU170" s="34" t="n">
        <v>0</v>
      </c>
      <c r="DV170" s="34" t="n">
        <v>0</v>
      </c>
      <c r="DW170" s="34" t="n">
        <v>0</v>
      </c>
    </row>
    <row r="171" customFormat="false" ht="15.75" hidden="false" customHeight="false" outlineLevel="0" collapsed="false">
      <c r="A171" s="16" t="n">
        <v>167</v>
      </c>
      <c r="B171" s="19" t="s">
        <v>324</v>
      </c>
      <c r="C171" s="33" t="n">
        <f aca="false">SUM(D171:DW171)</f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4" t="n">
        <v>0</v>
      </c>
      <c r="R171" s="34" t="n">
        <v>0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0</v>
      </c>
      <c r="Y171" s="34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0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  <c r="AT171" s="34" t="n">
        <v>0</v>
      </c>
      <c r="AU171" s="34" t="n">
        <v>0</v>
      </c>
      <c r="AV171" s="34" t="n">
        <v>0</v>
      </c>
      <c r="AW171" s="34" t="n">
        <v>0</v>
      </c>
      <c r="AX171" s="34" t="n">
        <v>0</v>
      </c>
      <c r="AY171" s="34" t="n">
        <v>0</v>
      </c>
      <c r="AZ171" s="34" t="n">
        <v>0</v>
      </c>
      <c r="BA171" s="34" t="n">
        <v>0</v>
      </c>
      <c r="BB171" s="34" t="n">
        <v>0</v>
      </c>
      <c r="BC171" s="34" t="n">
        <v>0</v>
      </c>
      <c r="BD171" s="34" t="n">
        <v>0</v>
      </c>
      <c r="BE171" s="34" t="n">
        <v>0</v>
      </c>
      <c r="BF171" s="34" t="n">
        <v>0</v>
      </c>
      <c r="BG171" s="34" t="n">
        <v>0</v>
      </c>
      <c r="BH171" s="34" t="n">
        <v>0</v>
      </c>
      <c r="BI171" s="34" t="n">
        <v>0</v>
      </c>
      <c r="BJ171" s="34" t="n">
        <v>0</v>
      </c>
      <c r="BK171" s="34" t="n">
        <v>0</v>
      </c>
      <c r="BL171" s="34" t="n">
        <v>0</v>
      </c>
      <c r="BM171" s="34" t="n">
        <v>0</v>
      </c>
      <c r="BN171" s="34" t="n">
        <v>0</v>
      </c>
      <c r="BO171" s="34" t="n">
        <v>0</v>
      </c>
      <c r="BP171" s="34" t="n">
        <v>0</v>
      </c>
      <c r="BQ171" s="34" t="n">
        <v>0</v>
      </c>
      <c r="BR171" s="34" t="n">
        <v>0</v>
      </c>
      <c r="BS171" s="34" t="n">
        <v>0</v>
      </c>
      <c r="BT171" s="34" t="n">
        <v>0</v>
      </c>
      <c r="BU171" s="34" t="n">
        <v>0</v>
      </c>
      <c r="BV171" s="34" t="n">
        <v>0</v>
      </c>
      <c r="BW171" s="34" t="n">
        <v>0</v>
      </c>
      <c r="BX171" s="34" t="n">
        <v>0</v>
      </c>
      <c r="BY171" s="34" t="n">
        <v>0</v>
      </c>
      <c r="BZ171" s="34" t="n">
        <v>0</v>
      </c>
      <c r="CA171" s="34" t="n">
        <v>0</v>
      </c>
      <c r="CB171" s="34" t="n">
        <v>0</v>
      </c>
      <c r="CC171" s="34" t="n">
        <v>0</v>
      </c>
      <c r="CD171" s="34" t="n">
        <v>0</v>
      </c>
      <c r="CE171" s="34" t="n">
        <v>0</v>
      </c>
      <c r="CF171" s="34" t="n">
        <v>0</v>
      </c>
      <c r="CG171" s="34" t="n">
        <v>0</v>
      </c>
      <c r="CH171" s="34" t="n">
        <v>0</v>
      </c>
      <c r="CI171" s="34" t="n">
        <v>0</v>
      </c>
      <c r="CJ171" s="34" t="n">
        <v>0</v>
      </c>
      <c r="CK171" s="34" t="n">
        <v>0</v>
      </c>
      <c r="CL171" s="34" t="n">
        <v>0</v>
      </c>
      <c r="CM171" s="34" t="n">
        <v>0</v>
      </c>
      <c r="CN171" s="34" t="n">
        <v>0</v>
      </c>
      <c r="CO171" s="34" t="n">
        <v>0</v>
      </c>
      <c r="CP171" s="34" t="n">
        <v>0</v>
      </c>
      <c r="CQ171" s="34" t="n">
        <v>0</v>
      </c>
      <c r="CR171" s="34" t="n">
        <v>0</v>
      </c>
      <c r="CS171" s="34" t="n">
        <v>0</v>
      </c>
      <c r="CT171" s="34" t="n">
        <v>0</v>
      </c>
      <c r="CU171" s="34" t="n">
        <v>0</v>
      </c>
      <c r="CV171" s="34" t="n">
        <v>0</v>
      </c>
      <c r="CW171" s="34" t="n">
        <v>0</v>
      </c>
      <c r="CX171" s="34" t="n">
        <v>0</v>
      </c>
      <c r="CY171" s="34" t="n">
        <v>0</v>
      </c>
      <c r="CZ171" s="34" t="n">
        <v>0</v>
      </c>
      <c r="DA171" s="34" t="n">
        <v>0</v>
      </c>
      <c r="DB171" s="34" t="n">
        <v>0</v>
      </c>
      <c r="DC171" s="34" t="n">
        <v>0</v>
      </c>
      <c r="DD171" s="34" t="n">
        <v>0</v>
      </c>
      <c r="DE171" s="34" t="n">
        <v>0</v>
      </c>
      <c r="DF171" s="34" t="n">
        <v>0</v>
      </c>
      <c r="DG171" s="34" t="n">
        <v>0</v>
      </c>
      <c r="DH171" s="34" t="n">
        <v>0</v>
      </c>
      <c r="DI171" s="34" t="n">
        <v>0</v>
      </c>
      <c r="DJ171" s="34" t="n">
        <v>0</v>
      </c>
      <c r="DK171" s="34" t="n">
        <v>0</v>
      </c>
      <c r="DL171" s="34" t="n">
        <v>0</v>
      </c>
      <c r="DM171" s="34" t="n">
        <v>0</v>
      </c>
      <c r="DN171" s="34" t="n">
        <v>0</v>
      </c>
      <c r="DO171" s="34" t="n">
        <v>0</v>
      </c>
      <c r="DP171" s="34" t="n">
        <v>0</v>
      </c>
      <c r="DQ171" s="34" t="n">
        <v>0</v>
      </c>
      <c r="DR171" s="34" t="n">
        <v>0</v>
      </c>
      <c r="DS171" s="34" t="n">
        <v>0</v>
      </c>
      <c r="DT171" s="34" t="n">
        <v>0</v>
      </c>
      <c r="DU171" s="34" t="n">
        <v>0</v>
      </c>
      <c r="DV171" s="34" t="n">
        <v>0</v>
      </c>
      <c r="DW171" s="34" t="n">
        <v>0</v>
      </c>
    </row>
    <row r="172" customFormat="false" ht="15.75" hidden="false" customHeight="false" outlineLevel="0" collapsed="false">
      <c r="A172" s="16" t="n">
        <v>168</v>
      </c>
      <c r="B172" s="16" t="s">
        <v>325</v>
      </c>
      <c r="C172" s="33" t="n">
        <f aca="false">SUM(D172:DW172)</f>
        <v>2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1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  <c r="AT172" s="34" t="n">
        <v>0</v>
      </c>
      <c r="AU172" s="34" t="n">
        <v>0</v>
      </c>
      <c r="AV172" s="34" t="n">
        <v>0</v>
      </c>
      <c r="AW172" s="34" t="n">
        <v>0</v>
      </c>
      <c r="AX172" s="34" t="n">
        <v>0</v>
      </c>
      <c r="AY172" s="34" t="n">
        <v>0</v>
      </c>
      <c r="AZ172" s="34" t="n">
        <v>0</v>
      </c>
      <c r="BA172" s="34" t="n">
        <v>0</v>
      </c>
      <c r="BB172" s="34" t="n">
        <v>0</v>
      </c>
      <c r="BC172" s="34" t="n">
        <v>0</v>
      </c>
      <c r="BD172" s="34" t="n">
        <v>0</v>
      </c>
      <c r="BE172" s="34" t="n">
        <v>0</v>
      </c>
      <c r="BF172" s="34" t="n">
        <v>0</v>
      </c>
      <c r="BG172" s="34" t="n">
        <v>0</v>
      </c>
      <c r="BH172" s="34" t="n">
        <v>0</v>
      </c>
      <c r="BI172" s="34" t="n">
        <v>0</v>
      </c>
      <c r="BJ172" s="34" t="n">
        <v>0</v>
      </c>
      <c r="BK172" s="34" t="n">
        <v>0</v>
      </c>
      <c r="BL172" s="34" t="n">
        <v>0</v>
      </c>
      <c r="BM172" s="34" t="n">
        <v>0</v>
      </c>
      <c r="BN172" s="34" t="n">
        <v>0</v>
      </c>
      <c r="BO172" s="34" t="n">
        <v>0</v>
      </c>
      <c r="BP172" s="34" t="n">
        <v>0</v>
      </c>
      <c r="BQ172" s="34" t="n">
        <v>0</v>
      </c>
      <c r="BR172" s="34" t="n">
        <v>0</v>
      </c>
      <c r="BS172" s="34" t="n">
        <v>0</v>
      </c>
      <c r="BT172" s="34" t="n">
        <v>0</v>
      </c>
      <c r="BU172" s="34" t="n">
        <v>0</v>
      </c>
      <c r="BV172" s="34" t="n">
        <v>0</v>
      </c>
      <c r="BW172" s="34" t="n">
        <v>0</v>
      </c>
      <c r="BX172" s="34" t="n">
        <v>0</v>
      </c>
      <c r="BY172" s="34" t="n">
        <v>0</v>
      </c>
      <c r="BZ172" s="34" t="n">
        <v>0</v>
      </c>
      <c r="CA172" s="34" t="n">
        <v>0</v>
      </c>
      <c r="CB172" s="34" t="n">
        <v>0</v>
      </c>
      <c r="CC172" s="34" t="n">
        <v>0</v>
      </c>
      <c r="CD172" s="34" t="n">
        <v>0</v>
      </c>
      <c r="CE172" s="34" t="n">
        <v>0</v>
      </c>
      <c r="CF172" s="34" t="n">
        <v>0</v>
      </c>
      <c r="CG172" s="34" t="n">
        <v>0</v>
      </c>
      <c r="CH172" s="34" t="n">
        <v>0</v>
      </c>
      <c r="CI172" s="34" t="n">
        <v>0</v>
      </c>
      <c r="CJ172" s="34" t="n">
        <v>0</v>
      </c>
      <c r="CK172" s="34" t="n">
        <v>0</v>
      </c>
      <c r="CL172" s="34" t="n">
        <v>0</v>
      </c>
      <c r="CM172" s="34" t="n">
        <v>0</v>
      </c>
      <c r="CN172" s="34" t="n">
        <v>0</v>
      </c>
      <c r="CO172" s="34" t="n">
        <v>0</v>
      </c>
      <c r="CP172" s="34" t="n">
        <v>0</v>
      </c>
      <c r="CQ172" s="34" t="n">
        <v>0</v>
      </c>
      <c r="CR172" s="34" t="n">
        <v>0</v>
      </c>
      <c r="CS172" s="34" t="n">
        <v>0</v>
      </c>
      <c r="CT172" s="34" t="n">
        <v>0</v>
      </c>
      <c r="CU172" s="34" t="n">
        <v>0</v>
      </c>
      <c r="CV172" s="34" t="n">
        <v>0</v>
      </c>
      <c r="CW172" s="34" t="n">
        <v>0</v>
      </c>
      <c r="CX172" s="34" t="n">
        <v>0</v>
      </c>
      <c r="CY172" s="34" t="n">
        <v>0</v>
      </c>
      <c r="CZ172" s="34" t="n">
        <v>0</v>
      </c>
      <c r="DA172" s="34" t="n">
        <v>0</v>
      </c>
      <c r="DB172" s="34" t="n">
        <v>0</v>
      </c>
      <c r="DC172" s="34" t="n">
        <v>0</v>
      </c>
      <c r="DD172" s="34" t="n">
        <v>0</v>
      </c>
      <c r="DE172" s="34" t="n">
        <v>0</v>
      </c>
      <c r="DF172" s="34" t="n">
        <v>0</v>
      </c>
      <c r="DG172" s="34" t="n">
        <v>0</v>
      </c>
      <c r="DH172" s="34" t="n">
        <v>0</v>
      </c>
      <c r="DI172" s="34" t="n">
        <v>0</v>
      </c>
      <c r="DJ172" s="34" t="n">
        <v>0</v>
      </c>
      <c r="DK172" s="34" t="n">
        <v>0</v>
      </c>
      <c r="DL172" s="34" t="n">
        <v>0</v>
      </c>
      <c r="DM172" s="34" t="n">
        <v>0</v>
      </c>
      <c r="DN172" s="34" t="n">
        <v>0</v>
      </c>
      <c r="DO172" s="34" t="n">
        <v>0</v>
      </c>
      <c r="DP172" s="34" t="n">
        <v>0</v>
      </c>
      <c r="DQ172" s="34" t="n">
        <v>0</v>
      </c>
      <c r="DR172" s="34" t="n">
        <v>1</v>
      </c>
      <c r="DS172" s="34" t="n">
        <v>0</v>
      </c>
      <c r="DT172" s="34" t="n">
        <v>0</v>
      </c>
      <c r="DU172" s="34" t="n">
        <v>0</v>
      </c>
      <c r="DV172" s="34" t="n">
        <v>0</v>
      </c>
      <c r="DW172" s="34" t="n">
        <v>0</v>
      </c>
    </row>
    <row r="173" customFormat="false" ht="15.75" hidden="false" customHeight="false" outlineLevel="0" collapsed="false">
      <c r="A173" s="16" t="n">
        <v>169</v>
      </c>
      <c r="B173" s="16" t="s">
        <v>19</v>
      </c>
      <c r="C173" s="33" t="n">
        <f aca="false">SUM(D173:DW173)</f>
        <v>3.5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1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  <c r="AT173" s="34" t="n">
        <v>0</v>
      </c>
      <c r="AU173" s="34" t="n">
        <v>0</v>
      </c>
      <c r="AV173" s="34" t="n">
        <v>0</v>
      </c>
      <c r="AW173" s="34" t="n">
        <v>0</v>
      </c>
      <c r="AX173" s="34" t="n">
        <v>0</v>
      </c>
      <c r="AY173" s="34" t="n">
        <v>0</v>
      </c>
      <c r="AZ173" s="34" t="n">
        <v>0</v>
      </c>
      <c r="BA173" s="34" t="n">
        <v>1</v>
      </c>
      <c r="BB173" s="34" t="n">
        <v>0</v>
      </c>
      <c r="BC173" s="34" t="n">
        <v>0</v>
      </c>
      <c r="BD173" s="34" t="n">
        <v>0</v>
      </c>
      <c r="BE173" s="34" t="n">
        <v>0</v>
      </c>
      <c r="BF173" s="34" t="n">
        <v>0</v>
      </c>
      <c r="BG173" s="34" t="n">
        <v>0</v>
      </c>
      <c r="BH173" s="34" t="n">
        <v>0</v>
      </c>
      <c r="BI173" s="34" t="n">
        <v>0</v>
      </c>
      <c r="BJ173" s="34" t="n">
        <v>0</v>
      </c>
      <c r="BK173" s="34" t="n">
        <v>0</v>
      </c>
      <c r="BL173" s="34" t="n">
        <v>0</v>
      </c>
      <c r="BM173" s="34" t="n">
        <v>0</v>
      </c>
      <c r="BN173" s="34" t="n">
        <v>0</v>
      </c>
      <c r="BO173" s="34" t="n">
        <v>0</v>
      </c>
      <c r="BP173" s="34" t="n">
        <v>0</v>
      </c>
      <c r="BQ173" s="34" t="n">
        <v>0</v>
      </c>
      <c r="BR173" s="34" t="n">
        <v>0</v>
      </c>
      <c r="BS173" s="34" t="n">
        <v>0</v>
      </c>
      <c r="BT173" s="34" t="n">
        <v>0</v>
      </c>
      <c r="BU173" s="34" t="n">
        <v>0</v>
      </c>
      <c r="BV173" s="34" t="n">
        <v>0</v>
      </c>
      <c r="BW173" s="34" t="n">
        <v>0</v>
      </c>
      <c r="BX173" s="34" t="n">
        <v>0</v>
      </c>
      <c r="BY173" s="34" t="n">
        <v>0</v>
      </c>
      <c r="BZ173" s="34" t="n">
        <v>0</v>
      </c>
      <c r="CA173" s="34" t="n">
        <v>0</v>
      </c>
      <c r="CB173" s="34" t="n">
        <v>0</v>
      </c>
      <c r="CC173" s="34" t="n">
        <v>0</v>
      </c>
      <c r="CD173" s="34" t="n">
        <v>0</v>
      </c>
      <c r="CE173" s="34" t="n">
        <v>0</v>
      </c>
      <c r="CF173" s="34" t="n">
        <v>0.5</v>
      </c>
      <c r="CG173" s="34" t="n">
        <v>0</v>
      </c>
      <c r="CH173" s="34" t="n">
        <v>0</v>
      </c>
      <c r="CI173" s="34" t="n">
        <v>0</v>
      </c>
      <c r="CJ173" s="34" t="n">
        <v>0</v>
      </c>
      <c r="CK173" s="34" t="n">
        <v>0</v>
      </c>
      <c r="CL173" s="34" t="n">
        <v>0</v>
      </c>
      <c r="CM173" s="34" t="n">
        <v>0</v>
      </c>
      <c r="CN173" s="34" t="n">
        <v>0</v>
      </c>
      <c r="CO173" s="34" t="n">
        <v>0</v>
      </c>
      <c r="CP173" s="34" t="n">
        <v>0</v>
      </c>
      <c r="CQ173" s="34" t="n">
        <v>0</v>
      </c>
      <c r="CR173" s="34" t="n">
        <v>0</v>
      </c>
      <c r="CS173" s="34" t="n">
        <v>0</v>
      </c>
      <c r="CT173" s="34" t="n">
        <v>0</v>
      </c>
      <c r="CU173" s="34" t="n">
        <v>0</v>
      </c>
      <c r="CV173" s="34" t="n">
        <v>0</v>
      </c>
      <c r="CW173" s="34" t="n">
        <v>0</v>
      </c>
      <c r="CX173" s="34" t="n">
        <v>0</v>
      </c>
      <c r="CY173" s="34" t="n">
        <v>0</v>
      </c>
      <c r="CZ173" s="34" t="n">
        <v>0</v>
      </c>
      <c r="DA173" s="34" t="n">
        <v>0</v>
      </c>
      <c r="DB173" s="34" t="n">
        <v>0</v>
      </c>
      <c r="DC173" s="34" t="n">
        <v>0</v>
      </c>
      <c r="DD173" s="34" t="n">
        <v>1</v>
      </c>
      <c r="DE173" s="34" t="n">
        <v>0</v>
      </c>
      <c r="DF173" s="34" t="n">
        <v>0</v>
      </c>
      <c r="DG173" s="34" t="n">
        <v>0</v>
      </c>
      <c r="DH173" s="34" t="n">
        <v>0</v>
      </c>
      <c r="DI173" s="34" t="n">
        <v>0</v>
      </c>
      <c r="DJ173" s="34" t="n">
        <v>0</v>
      </c>
      <c r="DK173" s="34" t="n">
        <v>0</v>
      </c>
      <c r="DL173" s="34" t="n">
        <v>0</v>
      </c>
      <c r="DM173" s="34" t="n">
        <v>0</v>
      </c>
      <c r="DN173" s="34" t="n">
        <v>0</v>
      </c>
      <c r="DO173" s="34" t="n">
        <v>0</v>
      </c>
      <c r="DP173" s="34" t="n">
        <v>0</v>
      </c>
      <c r="DQ173" s="34" t="n">
        <v>0</v>
      </c>
      <c r="DR173" s="34" t="n">
        <v>0</v>
      </c>
      <c r="DS173" s="34" t="n">
        <v>0</v>
      </c>
      <c r="DT173" s="34" t="n">
        <v>0</v>
      </c>
      <c r="DU173" s="34" t="n">
        <v>0</v>
      </c>
      <c r="DV173" s="34" t="n">
        <v>0</v>
      </c>
      <c r="DW173" s="34" t="n">
        <v>0</v>
      </c>
    </row>
    <row r="174" customFormat="false" ht="15.75" hidden="false" customHeight="false" outlineLevel="0" collapsed="false">
      <c r="A174" s="16" t="n">
        <v>170</v>
      </c>
      <c r="B174" s="16" t="s">
        <v>326</v>
      </c>
      <c r="C174" s="33" t="n">
        <f aca="false">SUM(D174:DW174)</f>
        <v>0.5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v>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4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  <c r="AT174" s="34" t="n">
        <v>0</v>
      </c>
      <c r="AU174" s="34" t="n">
        <v>0</v>
      </c>
      <c r="AV174" s="34" t="n">
        <v>0</v>
      </c>
      <c r="AW174" s="34" t="n">
        <v>0</v>
      </c>
      <c r="AX174" s="34" t="n">
        <v>0</v>
      </c>
      <c r="AY174" s="34" t="n">
        <v>0</v>
      </c>
      <c r="AZ174" s="34" t="n">
        <v>0</v>
      </c>
      <c r="BA174" s="34" t="n">
        <v>0</v>
      </c>
      <c r="BB174" s="34" t="n">
        <v>0</v>
      </c>
      <c r="BC174" s="34" t="n">
        <v>0</v>
      </c>
      <c r="BD174" s="34" t="n">
        <v>0</v>
      </c>
      <c r="BE174" s="34" t="n">
        <v>0</v>
      </c>
      <c r="BF174" s="34" t="n">
        <v>0</v>
      </c>
      <c r="BG174" s="34" t="n">
        <v>0</v>
      </c>
      <c r="BH174" s="34" t="n">
        <v>0</v>
      </c>
      <c r="BI174" s="34" t="n">
        <v>0</v>
      </c>
      <c r="BJ174" s="34" t="n">
        <v>0</v>
      </c>
      <c r="BK174" s="34" t="n">
        <v>0</v>
      </c>
      <c r="BL174" s="34" t="n">
        <v>0</v>
      </c>
      <c r="BM174" s="34" t="n">
        <v>0</v>
      </c>
      <c r="BN174" s="34" t="n">
        <v>0</v>
      </c>
      <c r="BO174" s="34" t="n">
        <v>0</v>
      </c>
      <c r="BP174" s="34" t="n">
        <v>0</v>
      </c>
      <c r="BQ174" s="34" t="n">
        <v>0</v>
      </c>
      <c r="BR174" s="34" t="n">
        <v>0</v>
      </c>
      <c r="BS174" s="34" t="n">
        <v>0</v>
      </c>
      <c r="BT174" s="34" t="n">
        <v>0</v>
      </c>
      <c r="BU174" s="34" t="n">
        <v>0</v>
      </c>
      <c r="BV174" s="34" t="n">
        <v>0</v>
      </c>
      <c r="BW174" s="34" t="n">
        <v>0</v>
      </c>
      <c r="BX174" s="34" t="n">
        <v>0</v>
      </c>
      <c r="BY174" s="34" t="n">
        <v>0</v>
      </c>
      <c r="BZ174" s="34" t="n">
        <v>0</v>
      </c>
      <c r="CA174" s="34" t="n">
        <v>0</v>
      </c>
      <c r="CB174" s="34" t="n">
        <v>0</v>
      </c>
      <c r="CC174" s="34" t="n">
        <v>0</v>
      </c>
      <c r="CD174" s="34" t="n">
        <v>0</v>
      </c>
      <c r="CE174" s="34" t="n">
        <v>0</v>
      </c>
      <c r="CF174" s="34" t="n">
        <v>0</v>
      </c>
      <c r="CG174" s="34" t="n">
        <v>0</v>
      </c>
      <c r="CH174" s="34" t="n">
        <v>0</v>
      </c>
      <c r="CI174" s="34" t="n">
        <v>0</v>
      </c>
      <c r="CJ174" s="34" t="n">
        <v>0</v>
      </c>
      <c r="CK174" s="34" t="n">
        <v>0</v>
      </c>
      <c r="CL174" s="34" t="n">
        <v>0</v>
      </c>
      <c r="CM174" s="34" t="n">
        <v>0</v>
      </c>
      <c r="CN174" s="34" t="n">
        <v>0</v>
      </c>
      <c r="CO174" s="34" t="n">
        <v>0</v>
      </c>
      <c r="CP174" s="34" t="n">
        <v>0.5</v>
      </c>
      <c r="CQ174" s="34" t="n">
        <v>0</v>
      </c>
      <c r="CR174" s="34" t="n">
        <v>0</v>
      </c>
      <c r="CS174" s="34" t="n">
        <v>0</v>
      </c>
      <c r="CT174" s="34" t="n">
        <v>0</v>
      </c>
      <c r="CU174" s="34" t="n">
        <v>0</v>
      </c>
      <c r="CV174" s="34" t="n">
        <v>0</v>
      </c>
      <c r="CW174" s="34" t="n">
        <v>0</v>
      </c>
      <c r="CX174" s="34" t="n">
        <v>0</v>
      </c>
      <c r="CY174" s="34" t="n">
        <v>0</v>
      </c>
      <c r="CZ174" s="34" t="n">
        <v>0</v>
      </c>
      <c r="DA174" s="34" t="n">
        <v>0</v>
      </c>
      <c r="DB174" s="34" t="n">
        <v>0</v>
      </c>
      <c r="DC174" s="34" t="n">
        <v>0</v>
      </c>
      <c r="DD174" s="34" t="n">
        <v>0</v>
      </c>
      <c r="DE174" s="34" t="n">
        <v>0</v>
      </c>
      <c r="DF174" s="34" t="n">
        <v>0</v>
      </c>
      <c r="DG174" s="34" t="n">
        <v>0</v>
      </c>
      <c r="DH174" s="34" t="n">
        <v>0</v>
      </c>
      <c r="DI174" s="34" t="n">
        <v>0</v>
      </c>
      <c r="DJ174" s="34" t="n">
        <v>0</v>
      </c>
      <c r="DK174" s="34" t="n">
        <v>0</v>
      </c>
      <c r="DL174" s="34" t="n">
        <v>0</v>
      </c>
      <c r="DM174" s="34" t="n">
        <v>0</v>
      </c>
      <c r="DN174" s="34" t="n">
        <v>0</v>
      </c>
      <c r="DO174" s="34" t="n">
        <v>0</v>
      </c>
      <c r="DP174" s="34" t="n">
        <v>0</v>
      </c>
      <c r="DQ174" s="34" t="n">
        <v>0</v>
      </c>
      <c r="DR174" s="34" t="n">
        <v>0</v>
      </c>
      <c r="DS174" s="34" t="n">
        <v>0</v>
      </c>
      <c r="DT174" s="34" t="n">
        <v>0</v>
      </c>
      <c r="DU174" s="34" t="n">
        <v>0</v>
      </c>
      <c r="DV174" s="34" t="n">
        <v>0</v>
      </c>
      <c r="DW174" s="34" t="n">
        <v>0</v>
      </c>
    </row>
    <row r="175" customFormat="false" ht="15.75" hidden="false" customHeight="false" outlineLevel="0" collapsed="false">
      <c r="A175" s="16" t="n">
        <v>171</v>
      </c>
      <c r="B175" s="16" t="s">
        <v>327</v>
      </c>
      <c r="C175" s="33" t="n">
        <f aca="false">SUM(D175:DW175)</f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4" t="n">
        <v>0</v>
      </c>
      <c r="Z175" s="34" t="n">
        <v>0</v>
      </c>
      <c r="AA175" s="34" t="n">
        <v>0</v>
      </c>
      <c r="AB175" s="34" t="n">
        <v>0</v>
      </c>
      <c r="AC175" s="34" t="n">
        <v>0</v>
      </c>
      <c r="AD175" s="34" t="n">
        <v>0</v>
      </c>
      <c r="AE175" s="34" t="n">
        <v>0</v>
      </c>
      <c r="AF175" s="34" t="n">
        <v>0</v>
      </c>
      <c r="AG175" s="34" t="n">
        <v>0</v>
      </c>
      <c r="AH175" s="34" t="n">
        <v>0</v>
      </c>
      <c r="AI175" s="34" t="n">
        <v>0</v>
      </c>
      <c r="AJ175" s="34" t="n">
        <v>0</v>
      </c>
      <c r="AK175" s="34" t="n">
        <v>0</v>
      </c>
      <c r="AL175" s="34" t="n">
        <v>0</v>
      </c>
      <c r="AM175" s="34" t="n">
        <v>0</v>
      </c>
      <c r="AN175" s="34" t="n">
        <v>0</v>
      </c>
      <c r="AO175" s="34" t="n">
        <v>0</v>
      </c>
      <c r="AP175" s="34" t="n">
        <v>0</v>
      </c>
      <c r="AQ175" s="34" t="n">
        <v>0</v>
      </c>
      <c r="AR175" s="34" t="n">
        <v>0</v>
      </c>
      <c r="AS175" s="34" t="n">
        <v>0</v>
      </c>
      <c r="AT175" s="34" t="n">
        <v>0</v>
      </c>
      <c r="AU175" s="34" t="n">
        <v>0</v>
      </c>
      <c r="AV175" s="34" t="n">
        <v>0</v>
      </c>
      <c r="AW175" s="34" t="n">
        <v>0</v>
      </c>
      <c r="AX175" s="34" t="n">
        <v>0</v>
      </c>
      <c r="AY175" s="34" t="n">
        <v>0</v>
      </c>
      <c r="AZ175" s="34" t="n">
        <v>0</v>
      </c>
      <c r="BA175" s="34" t="n">
        <v>0</v>
      </c>
      <c r="BB175" s="34" t="n">
        <v>0</v>
      </c>
      <c r="BC175" s="34" t="n">
        <v>0</v>
      </c>
      <c r="BD175" s="34" t="n">
        <v>0</v>
      </c>
      <c r="BE175" s="34" t="n">
        <v>0</v>
      </c>
      <c r="BF175" s="34" t="n">
        <v>0</v>
      </c>
      <c r="BG175" s="34" t="n">
        <v>0</v>
      </c>
      <c r="BH175" s="34" t="n">
        <v>0</v>
      </c>
      <c r="BI175" s="34" t="n">
        <v>0</v>
      </c>
      <c r="BJ175" s="34" t="n">
        <v>0</v>
      </c>
      <c r="BK175" s="34" t="n">
        <v>0</v>
      </c>
      <c r="BL175" s="34" t="n">
        <v>0</v>
      </c>
      <c r="BM175" s="34" t="n">
        <v>0</v>
      </c>
      <c r="BN175" s="34" t="n">
        <v>0</v>
      </c>
      <c r="BO175" s="34" t="n">
        <v>0</v>
      </c>
      <c r="BP175" s="34" t="n">
        <v>0</v>
      </c>
      <c r="BQ175" s="34" t="n">
        <v>0</v>
      </c>
      <c r="BR175" s="34" t="n">
        <v>0</v>
      </c>
      <c r="BS175" s="34" t="n">
        <v>0</v>
      </c>
      <c r="BT175" s="34" t="n">
        <v>0</v>
      </c>
      <c r="BU175" s="34" t="n">
        <v>0</v>
      </c>
      <c r="BV175" s="34" t="n">
        <v>0</v>
      </c>
      <c r="BW175" s="34" t="n">
        <v>0</v>
      </c>
      <c r="BX175" s="34" t="n">
        <v>0</v>
      </c>
      <c r="BY175" s="34" t="n">
        <v>0</v>
      </c>
      <c r="BZ175" s="34" t="n">
        <v>0</v>
      </c>
      <c r="CA175" s="34" t="n">
        <v>0</v>
      </c>
      <c r="CB175" s="34" t="n">
        <v>0</v>
      </c>
      <c r="CC175" s="34" t="n">
        <v>0</v>
      </c>
      <c r="CD175" s="34" t="n">
        <v>0</v>
      </c>
      <c r="CE175" s="34" t="n">
        <v>0</v>
      </c>
      <c r="CF175" s="34" t="n">
        <v>0</v>
      </c>
      <c r="CG175" s="34" t="n">
        <v>0</v>
      </c>
      <c r="CH175" s="34" t="n">
        <v>0</v>
      </c>
      <c r="CI175" s="34" t="n">
        <v>0</v>
      </c>
      <c r="CJ175" s="34" t="n">
        <v>0</v>
      </c>
      <c r="CK175" s="34" t="n">
        <v>0</v>
      </c>
      <c r="CL175" s="34" t="n">
        <v>0</v>
      </c>
      <c r="CM175" s="34" t="n">
        <v>0</v>
      </c>
      <c r="CN175" s="34" t="n">
        <v>0</v>
      </c>
      <c r="CO175" s="34" t="n">
        <v>0</v>
      </c>
      <c r="CP175" s="34" t="n">
        <v>0</v>
      </c>
      <c r="CQ175" s="34" t="n">
        <v>0</v>
      </c>
      <c r="CR175" s="34" t="n">
        <v>0</v>
      </c>
      <c r="CS175" s="34" t="n">
        <v>0</v>
      </c>
      <c r="CT175" s="34" t="n">
        <v>0</v>
      </c>
      <c r="CU175" s="34" t="n">
        <v>0</v>
      </c>
      <c r="CV175" s="34" t="n">
        <v>0</v>
      </c>
      <c r="CW175" s="34" t="n">
        <v>0</v>
      </c>
      <c r="CX175" s="34" t="n">
        <v>0</v>
      </c>
      <c r="CY175" s="34" t="n">
        <v>0</v>
      </c>
      <c r="CZ175" s="34" t="n">
        <v>0</v>
      </c>
      <c r="DA175" s="34" t="n">
        <v>0</v>
      </c>
      <c r="DB175" s="34" t="n">
        <v>0</v>
      </c>
      <c r="DC175" s="34" t="n">
        <v>0</v>
      </c>
      <c r="DD175" s="34" t="n">
        <v>0</v>
      </c>
      <c r="DE175" s="34" t="n">
        <v>0</v>
      </c>
      <c r="DF175" s="34" t="n">
        <v>0</v>
      </c>
      <c r="DG175" s="34" t="n">
        <v>0</v>
      </c>
      <c r="DH175" s="34" t="n">
        <v>0</v>
      </c>
      <c r="DI175" s="34" t="n">
        <v>0</v>
      </c>
      <c r="DJ175" s="34" t="n">
        <v>0</v>
      </c>
      <c r="DK175" s="34" t="n">
        <v>0</v>
      </c>
      <c r="DL175" s="34" t="n">
        <v>0</v>
      </c>
      <c r="DM175" s="34" t="n">
        <v>0</v>
      </c>
      <c r="DN175" s="34" t="n">
        <v>0</v>
      </c>
      <c r="DO175" s="34" t="n">
        <v>0</v>
      </c>
      <c r="DP175" s="34" t="n">
        <v>0</v>
      </c>
      <c r="DQ175" s="34" t="n">
        <v>0</v>
      </c>
      <c r="DR175" s="34" t="n">
        <v>0</v>
      </c>
      <c r="DS175" s="34" t="n">
        <v>0</v>
      </c>
      <c r="DT175" s="34" t="n">
        <v>0</v>
      </c>
      <c r="DU175" s="34" t="n">
        <v>0</v>
      </c>
      <c r="DV175" s="34" t="n">
        <v>0</v>
      </c>
      <c r="DW175" s="34" t="n">
        <v>0</v>
      </c>
    </row>
    <row r="176" customFormat="false" ht="15.75" hidden="false" customHeight="false" outlineLevel="0" collapsed="false">
      <c r="A176" s="16" t="n">
        <v>172</v>
      </c>
      <c r="B176" s="16" t="s">
        <v>328</v>
      </c>
      <c r="C176" s="33" t="n">
        <f aca="false">SUM(D176:DW176)</f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4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4" t="n">
        <v>0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34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0</v>
      </c>
      <c r="AK176" s="34" t="n">
        <v>0</v>
      </c>
      <c r="AL176" s="34" t="n">
        <v>0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  <c r="AT176" s="34" t="n">
        <v>0</v>
      </c>
      <c r="AU176" s="34" t="n">
        <v>0</v>
      </c>
      <c r="AV176" s="34" t="n">
        <v>0</v>
      </c>
      <c r="AW176" s="34" t="n">
        <v>0</v>
      </c>
      <c r="AX176" s="34" t="n">
        <v>0</v>
      </c>
      <c r="AY176" s="34" t="n">
        <v>0</v>
      </c>
      <c r="AZ176" s="34" t="n">
        <v>0</v>
      </c>
      <c r="BA176" s="34" t="n">
        <v>0</v>
      </c>
      <c r="BB176" s="34" t="n">
        <v>0</v>
      </c>
      <c r="BC176" s="34" t="n">
        <v>0</v>
      </c>
      <c r="BD176" s="34" t="n">
        <v>0</v>
      </c>
      <c r="BE176" s="34" t="n">
        <v>0</v>
      </c>
      <c r="BF176" s="34" t="n">
        <v>0</v>
      </c>
      <c r="BG176" s="34" t="n">
        <v>0</v>
      </c>
      <c r="BH176" s="34" t="n">
        <v>0</v>
      </c>
      <c r="BI176" s="34" t="n">
        <v>0</v>
      </c>
      <c r="BJ176" s="34" t="n">
        <v>0</v>
      </c>
      <c r="BK176" s="34" t="n">
        <v>0</v>
      </c>
      <c r="BL176" s="34" t="n">
        <v>0</v>
      </c>
      <c r="BM176" s="34" t="n">
        <v>0</v>
      </c>
      <c r="BN176" s="34" t="n">
        <v>0</v>
      </c>
      <c r="BO176" s="34" t="n">
        <v>0</v>
      </c>
      <c r="BP176" s="34" t="n">
        <v>0</v>
      </c>
      <c r="BQ176" s="34" t="n">
        <v>0</v>
      </c>
      <c r="BR176" s="34" t="n">
        <v>0</v>
      </c>
      <c r="BS176" s="34" t="n">
        <v>0</v>
      </c>
      <c r="BT176" s="34" t="n">
        <v>0</v>
      </c>
      <c r="BU176" s="34" t="n">
        <v>0</v>
      </c>
      <c r="BV176" s="34" t="n">
        <v>0</v>
      </c>
      <c r="BW176" s="34" t="n">
        <v>0</v>
      </c>
      <c r="BX176" s="34" t="n">
        <v>0</v>
      </c>
      <c r="BY176" s="34" t="n">
        <v>0</v>
      </c>
      <c r="BZ176" s="34" t="n">
        <v>0</v>
      </c>
      <c r="CA176" s="34" t="n">
        <v>0</v>
      </c>
      <c r="CB176" s="34" t="n">
        <v>0</v>
      </c>
      <c r="CC176" s="34" t="n">
        <v>0</v>
      </c>
      <c r="CD176" s="34" t="n">
        <v>0</v>
      </c>
      <c r="CE176" s="34" t="n">
        <v>0</v>
      </c>
      <c r="CF176" s="34" t="n">
        <v>0</v>
      </c>
      <c r="CG176" s="34" t="n">
        <v>0</v>
      </c>
      <c r="CH176" s="34" t="n">
        <v>0</v>
      </c>
      <c r="CI176" s="34" t="n">
        <v>0</v>
      </c>
      <c r="CJ176" s="34" t="n">
        <v>0</v>
      </c>
      <c r="CK176" s="34" t="n">
        <v>0</v>
      </c>
      <c r="CL176" s="34" t="n">
        <v>0</v>
      </c>
      <c r="CM176" s="34" t="n">
        <v>0</v>
      </c>
      <c r="CN176" s="34" t="n">
        <v>0</v>
      </c>
      <c r="CO176" s="34" t="n">
        <v>0</v>
      </c>
      <c r="CP176" s="34" t="n">
        <v>0</v>
      </c>
      <c r="CQ176" s="34" t="n">
        <v>0</v>
      </c>
      <c r="CR176" s="34" t="n">
        <v>0</v>
      </c>
      <c r="CS176" s="34" t="n">
        <v>0</v>
      </c>
      <c r="CT176" s="34" t="n">
        <v>0</v>
      </c>
      <c r="CU176" s="34" t="n">
        <v>0</v>
      </c>
      <c r="CV176" s="34" t="n">
        <v>0</v>
      </c>
      <c r="CW176" s="34" t="n">
        <v>0</v>
      </c>
      <c r="CX176" s="34" t="n">
        <v>0</v>
      </c>
      <c r="CY176" s="34" t="n">
        <v>0</v>
      </c>
      <c r="CZ176" s="34" t="n">
        <v>0</v>
      </c>
      <c r="DA176" s="34" t="n">
        <v>0</v>
      </c>
      <c r="DB176" s="34" t="n">
        <v>0</v>
      </c>
      <c r="DC176" s="34" t="n">
        <v>0</v>
      </c>
      <c r="DD176" s="34" t="n">
        <v>0</v>
      </c>
      <c r="DE176" s="34" t="n">
        <v>0</v>
      </c>
      <c r="DF176" s="34" t="n">
        <v>0</v>
      </c>
      <c r="DG176" s="34" t="n">
        <v>0</v>
      </c>
      <c r="DH176" s="34" t="n">
        <v>0</v>
      </c>
      <c r="DI176" s="34" t="n">
        <v>0</v>
      </c>
      <c r="DJ176" s="34" t="n">
        <v>0</v>
      </c>
      <c r="DK176" s="34" t="n">
        <v>0</v>
      </c>
      <c r="DL176" s="34" t="n">
        <v>0</v>
      </c>
      <c r="DM176" s="34" t="n">
        <v>0</v>
      </c>
      <c r="DN176" s="34" t="n">
        <v>0</v>
      </c>
      <c r="DO176" s="34" t="n">
        <v>0</v>
      </c>
      <c r="DP176" s="34" t="n">
        <v>0</v>
      </c>
      <c r="DQ176" s="34" t="n">
        <v>0</v>
      </c>
      <c r="DR176" s="34" t="n">
        <v>0</v>
      </c>
      <c r="DS176" s="34" t="n">
        <v>0</v>
      </c>
      <c r="DT176" s="34" t="n">
        <v>0</v>
      </c>
      <c r="DU176" s="34" t="n">
        <v>0</v>
      </c>
      <c r="DV176" s="34" t="n">
        <v>0</v>
      </c>
      <c r="DW176" s="34" t="n">
        <v>0</v>
      </c>
    </row>
    <row r="177" customFormat="false" ht="15.75" hidden="false" customHeight="false" outlineLevel="0" collapsed="false">
      <c r="A177" s="16" t="n">
        <v>173</v>
      </c>
      <c r="B177" s="16" t="s">
        <v>329</v>
      </c>
      <c r="C177" s="33" t="n">
        <f aca="false">SUM(D177:DW177)</f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34" t="n">
        <v>0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0</v>
      </c>
      <c r="AJ177" s="34" t="n">
        <v>0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0</v>
      </c>
      <c r="AP177" s="34" t="n">
        <v>0</v>
      </c>
      <c r="AQ177" s="34" t="n">
        <v>0</v>
      </c>
      <c r="AR177" s="34" t="n">
        <v>0</v>
      </c>
      <c r="AS177" s="34" t="n">
        <v>0</v>
      </c>
      <c r="AT177" s="34" t="n">
        <v>0</v>
      </c>
      <c r="AU177" s="34" t="n">
        <v>0</v>
      </c>
      <c r="AV177" s="34" t="n">
        <v>0</v>
      </c>
      <c r="AW177" s="34" t="n">
        <v>0</v>
      </c>
      <c r="AX177" s="34" t="n">
        <v>0</v>
      </c>
      <c r="AY177" s="34" t="n">
        <v>0</v>
      </c>
      <c r="AZ177" s="34" t="n">
        <v>0</v>
      </c>
      <c r="BA177" s="34" t="n">
        <v>0</v>
      </c>
      <c r="BB177" s="34" t="n">
        <v>0</v>
      </c>
      <c r="BC177" s="34" t="n">
        <v>0</v>
      </c>
      <c r="BD177" s="34" t="n">
        <v>0</v>
      </c>
      <c r="BE177" s="34" t="n">
        <v>0</v>
      </c>
      <c r="BF177" s="34" t="n">
        <v>0</v>
      </c>
      <c r="BG177" s="34" t="n">
        <v>0</v>
      </c>
      <c r="BH177" s="34" t="n">
        <v>0</v>
      </c>
      <c r="BI177" s="34" t="n">
        <v>0</v>
      </c>
      <c r="BJ177" s="34" t="n">
        <v>0</v>
      </c>
      <c r="BK177" s="34" t="n">
        <v>0</v>
      </c>
      <c r="BL177" s="34" t="n">
        <v>0</v>
      </c>
      <c r="BM177" s="34" t="n">
        <v>0</v>
      </c>
      <c r="BN177" s="34" t="n">
        <v>0</v>
      </c>
      <c r="BO177" s="34" t="n">
        <v>0</v>
      </c>
      <c r="BP177" s="34" t="n">
        <v>0</v>
      </c>
      <c r="BQ177" s="34" t="n">
        <v>0</v>
      </c>
      <c r="BR177" s="34" t="n">
        <v>0</v>
      </c>
      <c r="BS177" s="34" t="n">
        <v>0</v>
      </c>
      <c r="BT177" s="34" t="n">
        <v>0</v>
      </c>
      <c r="BU177" s="34" t="n">
        <v>0</v>
      </c>
      <c r="BV177" s="34" t="n">
        <v>0</v>
      </c>
      <c r="BW177" s="34" t="n">
        <v>0</v>
      </c>
      <c r="BX177" s="34" t="n">
        <v>0</v>
      </c>
      <c r="BY177" s="34" t="n">
        <v>0</v>
      </c>
      <c r="BZ177" s="34" t="n">
        <v>0</v>
      </c>
      <c r="CA177" s="34" t="n">
        <v>0</v>
      </c>
      <c r="CB177" s="34" t="n">
        <v>0</v>
      </c>
      <c r="CC177" s="34" t="n">
        <v>0</v>
      </c>
      <c r="CD177" s="34" t="n">
        <v>0</v>
      </c>
      <c r="CE177" s="34" t="n">
        <v>0</v>
      </c>
      <c r="CF177" s="34" t="n">
        <v>0</v>
      </c>
      <c r="CG177" s="34" t="n">
        <v>0</v>
      </c>
      <c r="CH177" s="34" t="n">
        <v>0</v>
      </c>
      <c r="CI177" s="34" t="n">
        <v>0</v>
      </c>
      <c r="CJ177" s="34" t="n">
        <v>0</v>
      </c>
      <c r="CK177" s="34" t="n">
        <v>0</v>
      </c>
      <c r="CL177" s="34" t="n">
        <v>0</v>
      </c>
      <c r="CM177" s="34" t="n">
        <v>0</v>
      </c>
      <c r="CN177" s="34" t="n">
        <v>0</v>
      </c>
      <c r="CO177" s="34" t="n">
        <v>0</v>
      </c>
      <c r="CP177" s="34" t="n">
        <v>0</v>
      </c>
      <c r="CQ177" s="34" t="n">
        <v>0</v>
      </c>
      <c r="CR177" s="34" t="n">
        <v>0</v>
      </c>
      <c r="CS177" s="34" t="n">
        <v>0</v>
      </c>
      <c r="CT177" s="34" t="n">
        <v>0</v>
      </c>
      <c r="CU177" s="34" t="n">
        <v>0</v>
      </c>
      <c r="CV177" s="34" t="n">
        <v>0</v>
      </c>
      <c r="CW177" s="34" t="n">
        <v>0</v>
      </c>
      <c r="CX177" s="34" t="n">
        <v>0</v>
      </c>
      <c r="CY177" s="34" t="n">
        <v>0</v>
      </c>
      <c r="CZ177" s="34" t="n">
        <v>0</v>
      </c>
      <c r="DA177" s="34" t="n">
        <v>0</v>
      </c>
      <c r="DB177" s="34" t="n">
        <v>0</v>
      </c>
      <c r="DC177" s="34" t="n">
        <v>0</v>
      </c>
      <c r="DD177" s="34" t="n">
        <v>0</v>
      </c>
      <c r="DE177" s="34" t="n">
        <v>0</v>
      </c>
      <c r="DF177" s="34" t="n">
        <v>0</v>
      </c>
      <c r="DG177" s="34" t="n">
        <v>0</v>
      </c>
      <c r="DH177" s="34" t="n">
        <v>0</v>
      </c>
      <c r="DI177" s="34" t="n">
        <v>0</v>
      </c>
      <c r="DJ177" s="34" t="n">
        <v>0</v>
      </c>
      <c r="DK177" s="34" t="n">
        <v>0</v>
      </c>
      <c r="DL177" s="34" t="n">
        <v>0</v>
      </c>
      <c r="DM177" s="34" t="n">
        <v>0</v>
      </c>
      <c r="DN177" s="34" t="n">
        <v>0</v>
      </c>
      <c r="DO177" s="34" t="n">
        <v>0</v>
      </c>
      <c r="DP177" s="34" t="n">
        <v>0</v>
      </c>
      <c r="DQ177" s="34" t="n">
        <v>0</v>
      </c>
      <c r="DR177" s="34" t="n">
        <v>0</v>
      </c>
      <c r="DS177" s="34" t="n">
        <v>0</v>
      </c>
      <c r="DT177" s="34" t="n">
        <v>0</v>
      </c>
      <c r="DU177" s="34" t="n">
        <v>0</v>
      </c>
      <c r="DV177" s="34" t="n">
        <v>0</v>
      </c>
      <c r="DW177" s="34" t="n">
        <v>0</v>
      </c>
    </row>
    <row r="178" customFormat="false" ht="15.75" hidden="false" customHeight="false" outlineLevel="0" collapsed="false">
      <c r="A178" s="16" t="n">
        <v>174</v>
      </c>
      <c r="B178" s="16" t="s">
        <v>330</v>
      </c>
      <c r="C178" s="33" t="n">
        <f aca="false">SUM(D178:DW178)</f>
        <v>1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0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  <c r="AT178" s="34" t="n">
        <v>0</v>
      </c>
      <c r="AU178" s="34" t="n">
        <v>0</v>
      </c>
      <c r="AV178" s="34" t="n">
        <v>0</v>
      </c>
      <c r="AW178" s="34" t="n">
        <v>0</v>
      </c>
      <c r="AX178" s="34" t="n">
        <v>0</v>
      </c>
      <c r="AY178" s="34" t="n">
        <v>0</v>
      </c>
      <c r="AZ178" s="34" t="n">
        <v>0</v>
      </c>
      <c r="BA178" s="34" t="n">
        <v>0</v>
      </c>
      <c r="BB178" s="34" t="n">
        <v>0</v>
      </c>
      <c r="BC178" s="34" t="n">
        <v>0</v>
      </c>
      <c r="BD178" s="34" t="n">
        <v>0</v>
      </c>
      <c r="BE178" s="34" t="n">
        <v>0</v>
      </c>
      <c r="BF178" s="34" t="n">
        <v>0</v>
      </c>
      <c r="BG178" s="34" t="n">
        <v>0</v>
      </c>
      <c r="BH178" s="34" t="n">
        <v>0</v>
      </c>
      <c r="BI178" s="34" t="n">
        <v>0</v>
      </c>
      <c r="BJ178" s="34" t="n">
        <v>0</v>
      </c>
      <c r="BK178" s="34" t="n">
        <v>1</v>
      </c>
      <c r="BL178" s="34" t="n">
        <v>0</v>
      </c>
      <c r="BM178" s="34" t="n">
        <v>0</v>
      </c>
      <c r="BN178" s="34" t="n">
        <v>0</v>
      </c>
      <c r="BO178" s="34" t="n">
        <v>0</v>
      </c>
      <c r="BP178" s="34" t="n">
        <v>0</v>
      </c>
      <c r="BQ178" s="34" t="n">
        <v>0</v>
      </c>
      <c r="BR178" s="34" t="n">
        <v>0</v>
      </c>
      <c r="BS178" s="34" t="n">
        <v>0</v>
      </c>
      <c r="BT178" s="34" t="n">
        <v>0</v>
      </c>
      <c r="BU178" s="34" t="n">
        <v>0</v>
      </c>
      <c r="BV178" s="34" t="n">
        <v>0</v>
      </c>
      <c r="BW178" s="34" t="n">
        <v>0</v>
      </c>
      <c r="BX178" s="34" t="n">
        <v>0</v>
      </c>
      <c r="BY178" s="34" t="n">
        <v>0</v>
      </c>
      <c r="BZ178" s="34" t="n">
        <v>0</v>
      </c>
      <c r="CA178" s="34" t="n">
        <v>0</v>
      </c>
      <c r="CB178" s="34" t="n">
        <v>0</v>
      </c>
      <c r="CC178" s="34" t="n">
        <v>0</v>
      </c>
      <c r="CD178" s="34" t="n">
        <v>0</v>
      </c>
      <c r="CE178" s="34" t="n">
        <v>0</v>
      </c>
      <c r="CF178" s="34" t="n">
        <v>0</v>
      </c>
      <c r="CG178" s="34" t="n">
        <v>0</v>
      </c>
      <c r="CH178" s="34" t="n">
        <v>0</v>
      </c>
      <c r="CI178" s="34" t="n">
        <v>0</v>
      </c>
      <c r="CJ178" s="34" t="n">
        <v>0</v>
      </c>
      <c r="CK178" s="34" t="n">
        <v>0</v>
      </c>
      <c r="CL178" s="34" t="n">
        <v>0</v>
      </c>
      <c r="CM178" s="34" t="n">
        <v>0</v>
      </c>
      <c r="CN178" s="34" t="n">
        <v>0</v>
      </c>
      <c r="CO178" s="34" t="n">
        <v>0</v>
      </c>
      <c r="CP178" s="34" t="n">
        <v>0</v>
      </c>
      <c r="CQ178" s="34" t="n">
        <v>0</v>
      </c>
      <c r="CR178" s="34" t="n">
        <v>0</v>
      </c>
      <c r="CS178" s="34" t="n">
        <v>0</v>
      </c>
      <c r="CT178" s="34" t="n">
        <v>0</v>
      </c>
      <c r="CU178" s="34" t="n">
        <v>0</v>
      </c>
      <c r="CV178" s="34" t="n">
        <v>0</v>
      </c>
      <c r="CW178" s="34" t="n">
        <v>0</v>
      </c>
      <c r="CX178" s="34" t="n">
        <v>0</v>
      </c>
      <c r="CY178" s="34" t="n">
        <v>0</v>
      </c>
      <c r="CZ178" s="34" t="n">
        <v>0</v>
      </c>
      <c r="DA178" s="34" t="n">
        <v>0</v>
      </c>
      <c r="DB178" s="34" t="n">
        <v>0</v>
      </c>
      <c r="DC178" s="34" t="n">
        <v>0</v>
      </c>
      <c r="DD178" s="34" t="n">
        <v>0</v>
      </c>
      <c r="DE178" s="34" t="n">
        <v>0</v>
      </c>
      <c r="DF178" s="34" t="n">
        <v>0</v>
      </c>
      <c r="DG178" s="34" t="n">
        <v>0</v>
      </c>
      <c r="DH178" s="34" t="n">
        <v>0</v>
      </c>
      <c r="DI178" s="34" t="n">
        <v>0</v>
      </c>
      <c r="DJ178" s="34" t="n">
        <v>0</v>
      </c>
      <c r="DK178" s="34" t="n">
        <v>0</v>
      </c>
      <c r="DL178" s="34" t="n">
        <v>0</v>
      </c>
      <c r="DM178" s="34" t="n">
        <v>0</v>
      </c>
      <c r="DN178" s="34" t="n">
        <v>0</v>
      </c>
      <c r="DO178" s="34" t="n">
        <v>0</v>
      </c>
      <c r="DP178" s="34" t="n">
        <v>0</v>
      </c>
      <c r="DQ178" s="34" t="n">
        <v>0</v>
      </c>
      <c r="DR178" s="34" t="n">
        <v>0</v>
      </c>
      <c r="DS178" s="34" t="n">
        <v>0</v>
      </c>
      <c r="DT178" s="34" t="n">
        <v>0</v>
      </c>
      <c r="DU178" s="34" t="n">
        <v>0</v>
      </c>
      <c r="DV178" s="34" t="n">
        <v>0</v>
      </c>
      <c r="DW178" s="34" t="n">
        <v>0</v>
      </c>
    </row>
    <row r="179" customFormat="false" ht="15.75" hidden="false" customHeight="false" outlineLevel="0" collapsed="false">
      <c r="A179" s="16" t="n">
        <v>175</v>
      </c>
      <c r="B179" s="16" t="s">
        <v>331</v>
      </c>
      <c r="C179" s="33" t="n">
        <f aca="false">SUM(D179:DW179)</f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34" t="n">
        <v>0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34" t="n">
        <v>0</v>
      </c>
      <c r="AE179" s="34" t="n">
        <v>0</v>
      </c>
      <c r="AF179" s="34" t="n">
        <v>0</v>
      </c>
      <c r="AG179" s="34" t="n">
        <v>0</v>
      </c>
      <c r="AH179" s="34" t="n">
        <v>0</v>
      </c>
      <c r="AI179" s="34" t="n">
        <v>0</v>
      </c>
      <c r="AJ179" s="34" t="n">
        <v>0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  <c r="AT179" s="34" t="n">
        <v>0</v>
      </c>
      <c r="AU179" s="34" t="n">
        <v>0</v>
      </c>
      <c r="AV179" s="34" t="n">
        <v>0</v>
      </c>
      <c r="AW179" s="34" t="n">
        <v>0</v>
      </c>
      <c r="AX179" s="34" t="n">
        <v>0</v>
      </c>
      <c r="AY179" s="34" t="n">
        <v>0</v>
      </c>
      <c r="AZ179" s="34" t="n">
        <v>0</v>
      </c>
      <c r="BA179" s="34" t="n">
        <v>0</v>
      </c>
      <c r="BB179" s="34" t="n">
        <v>0</v>
      </c>
      <c r="BC179" s="34" t="n">
        <v>0</v>
      </c>
      <c r="BD179" s="34" t="n">
        <v>0</v>
      </c>
      <c r="BE179" s="34" t="n">
        <v>0</v>
      </c>
      <c r="BF179" s="34" t="n">
        <v>0</v>
      </c>
      <c r="BG179" s="34" t="n">
        <v>0</v>
      </c>
      <c r="BH179" s="34" t="n">
        <v>0</v>
      </c>
      <c r="BI179" s="34" t="n">
        <v>0</v>
      </c>
      <c r="BJ179" s="34" t="n">
        <v>0</v>
      </c>
      <c r="BK179" s="34" t="n">
        <v>0</v>
      </c>
      <c r="BL179" s="34" t="n">
        <v>0</v>
      </c>
      <c r="BM179" s="34" t="n">
        <v>0</v>
      </c>
      <c r="BN179" s="34" t="n">
        <v>0</v>
      </c>
      <c r="BO179" s="34" t="n">
        <v>0</v>
      </c>
      <c r="BP179" s="34" t="n">
        <v>0</v>
      </c>
      <c r="BQ179" s="34" t="n">
        <v>0</v>
      </c>
      <c r="BR179" s="34" t="n">
        <v>0</v>
      </c>
      <c r="BS179" s="34" t="n">
        <v>0</v>
      </c>
      <c r="BT179" s="34" t="n">
        <v>0</v>
      </c>
      <c r="BU179" s="34" t="n">
        <v>0</v>
      </c>
      <c r="BV179" s="34" t="n">
        <v>0</v>
      </c>
      <c r="BW179" s="34" t="n">
        <v>0</v>
      </c>
      <c r="BX179" s="34" t="n">
        <v>0</v>
      </c>
      <c r="BY179" s="34" t="n">
        <v>0</v>
      </c>
      <c r="BZ179" s="34" t="n">
        <v>0</v>
      </c>
      <c r="CA179" s="34" t="n">
        <v>0</v>
      </c>
      <c r="CB179" s="34" t="n">
        <v>0</v>
      </c>
      <c r="CC179" s="34" t="n">
        <v>0</v>
      </c>
      <c r="CD179" s="34" t="n">
        <v>0</v>
      </c>
      <c r="CE179" s="34" t="n">
        <v>0</v>
      </c>
      <c r="CF179" s="34" t="n">
        <v>0</v>
      </c>
      <c r="CG179" s="34" t="n">
        <v>0</v>
      </c>
      <c r="CH179" s="34" t="n">
        <v>0</v>
      </c>
      <c r="CI179" s="34" t="n">
        <v>0</v>
      </c>
      <c r="CJ179" s="34" t="n">
        <v>0</v>
      </c>
      <c r="CK179" s="34" t="n">
        <v>0</v>
      </c>
      <c r="CL179" s="34" t="n">
        <v>0</v>
      </c>
      <c r="CM179" s="34" t="n">
        <v>0</v>
      </c>
      <c r="CN179" s="34" t="n">
        <v>0</v>
      </c>
      <c r="CO179" s="34" t="n">
        <v>0</v>
      </c>
      <c r="CP179" s="34" t="n">
        <v>0</v>
      </c>
      <c r="CQ179" s="34" t="n">
        <v>0</v>
      </c>
      <c r="CR179" s="34" t="n">
        <v>0</v>
      </c>
      <c r="CS179" s="34" t="n">
        <v>0</v>
      </c>
      <c r="CT179" s="34" t="n">
        <v>0</v>
      </c>
      <c r="CU179" s="34" t="n">
        <v>0</v>
      </c>
      <c r="CV179" s="34" t="n">
        <v>0</v>
      </c>
      <c r="CW179" s="34" t="n">
        <v>0</v>
      </c>
      <c r="CX179" s="34" t="n">
        <v>0</v>
      </c>
      <c r="CY179" s="34" t="n">
        <v>0</v>
      </c>
      <c r="CZ179" s="34" t="n">
        <v>0</v>
      </c>
      <c r="DA179" s="34" t="n">
        <v>0</v>
      </c>
      <c r="DB179" s="34" t="n">
        <v>0</v>
      </c>
      <c r="DC179" s="34" t="n">
        <v>0</v>
      </c>
      <c r="DD179" s="34" t="n">
        <v>0</v>
      </c>
      <c r="DE179" s="34" t="n">
        <v>0</v>
      </c>
      <c r="DF179" s="34" t="n">
        <v>0</v>
      </c>
      <c r="DG179" s="34" t="n">
        <v>0</v>
      </c>
      <c r="DH179" s="34" t="n">
        <v>0</v>
      </c>
      <c r="DI179" s="34" t="n">
        <v>0</v>
      </c>
      <c r="DJ179" s="34" t="n">
        <v>0</v>
      </c>
      <c r="DK179" s="34" t="n">
        <v>0</v>
      </c>
      <c r="DL179" s="34" t="n">
        <v>0</v>
      </c>
      <c r="DM179" s="34" t="n">
        <v>0</v>
      </c>
      <c r="DN179" s="34" t="n">
        <v>0</v>
      </c>
      <c r="DO179" s="34" t="n">
        <v>0</v>
      </c>
      <c r="DP179" s="34" t="n">
        <v>0</v>
      </c>
      <c r="DQ179" s="34" t="n">
        <v>0</v>
      </c>
      <c r="DR179" s="34" t="n">
        <v>0</v>
      </c>
      <c r="DS179" s="34" t="n">
        <v>0</v>
      </c>
      <c r="DT179" s="34" t="n">
        <v>0</v>
      </c>
      <c r="DU179" s="34" t="n">
        <v>0</v>
      </c>
      <c r="DV179" s="34" t="n">
        <v>0</v>
      </c>
      <c r="DW179" s="34" t="n">
        <v>0</v>
      </c>
    </row>
    <row r="180" customFormat="false" ht="15.75" hidden="false" customHeight="false" outlineLevel="0" collapsed="false">
      <c r="A180" s="16" t="n">
        <v>176</v>
      </c>
      <c r="B180" s="16" t="s">
        <v>332</v>
      </c>
      <c r="C180" s="33" t="n">
        <f aca="false">SUM(D180:DW180)</f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4" t="n">
        <v>0</v>
      </c>
      <c r="AA180" s="34" t="n">
        <v>0</v>
      </c>
      <c r="AB180" s="34" t="n">
        <v>0</v>
      </c>
      <c r="AC180" s="34" t="n">
        <v>0</v>
      </c>
      <c r="AD180" s="34" t="n">
        <v>0</v>
      </c>
      <c r="AE180" s="34" t="n">
        <v>0</v>
      </c>
      <c r="AF180" s="34" t="n">
        <v>0</v>
      </c>
      <c r="AG180" s="34" t="n">
        <v>0</v>
      </c>
      <c r="AH180" s="34" t="n">
        <v>0</v>
      </c>
      <c r="AI180" s="34" t="n">
        <v>0</v>
      </c>
      <c r="AJ180" s="34" t="n">
        <v>0</v>
      </c>
      <c r="AK180" s="34" t="n">
        <v>0</v>
      </c>
      <c r="AL180" s="34" t="n">
        <v>0</v>
      </c>
      <c r="AM180" s="34" t="n">
        <v>0</v>
      </c>
      <c r="AN180" s="34" t="n">
        <v>0</v>
      </c>
      <c r="AO180" s="34" t="n">
        <v>0</v>
      </c>
      <c r="AP180" s="34" t="n">
        <v>0</v>
      </c>
      <c r="AQ180" s="34" t="n">
        <v>0</v>
      </c>
      <c r="AR180" s="34" t="n">
        <v>0</v>
      </c>
      <c r="AS180" s="34" t="n">
        <v>0</v>
      </c>
      <c r="AT180" s="34" t="n">
        <v>0</v>
      </c>
      <c r="AU180" s="34" t="n">
        <v>0</v>
      </c>
      <c r="AV180" s="34" t="n">
        <v>0</v>
      </c>
      <c r="AW180" s="34" t="n">
        <v>0</v>
      </c>
      <c r="AX180" s="34" t="n">
        <v>0</v>
      </c>
      <c r="AY180" s="34" t="n">
        <v>0</v>
      </c>
      <c r="AZ180" s="34" t="n">
        <v>0</v>
      </c>
      <c r="BA180" s="34" t="n">
        <v>0</v>
      </c>
      <c r="BB180" s="34" t="n">
        <v>0</v>
      </c>
      <c r="BC180" s="34" t="n">
        <v>0</v>
      </c>
      <c r="BD180" s="34" t="n">
        <v>0</v>
      </c>
      <c r="BE180" s="34" t="n">
        <v>0</v>
      </c>
      <c r="BF180" s="34" t="n">
        <v>0</v>
      </c>
      <c r="BG180" s="34" t="n">
        <v>0</v>
      </c>
      <c r="BH180" s="34" t="n">
        <v>0</v>
      </c>
      <c r="BI180" s="34" t="n">
        <v>0</v>
      </c>
      <c r="BJ180" s="34" t="n">
        <v>0</v>
      </c>
      <c r="BK180" s="34" t="n">
        <v>0</v>
      </c>
      <c r="BL180" s="34" t="n">
        <v>0</v>
      </c>
      <c r="BM180" s="34" t="n">
        <v>0</v>
      </c>
      <c r="BN180" s="34" t="n">
        <v>0</v>
      </c>
      <c r="BO180" s="34" t="n">
        <v>0</v>
      </c>
      <c r="BP180" s="34" t="n">
        <v>0</v>
      </c>
      <c r="BQ180" s="34" t="n">
        <v>0</v>
      </c>
      <c r="BR180" s="34" t="n">
        <v>0</v>
      </c>
      <c r="BS180" s="34" t="n">
        <v>0</v>
      </c>
      <c r="BT180" s="34" t="n">
        <v>0</v>
      </c>
      <c r="BU180" s="34" t="n">
        <v>0</v>
      </c>
      <c r="BV180" s="34" t="n">
        <v>0</v>
      </c>
      <c r="BW180" s="34" t="n">
        <v>0</v>
      </c>
      <c r="BX180" s="34" t="n">
        <v>0</v>
      </c>
      <c r="BY180" s="34" t="n">
        <v>0</v>
      </c>
      <c r="BZ180" s="34" t="n">
        <v>0</v>
      </c>
      <c r="CA180" s="34" t="n">
        <v>0</v>
      </c>
      <c r="CB180" s="34" t="n">
        <v>0</v>
      </c>
      <c r="CC180" s="34" t="n">
        <v>0</v>
      </c>
      <c r="CD180" s="34" t="n">
        <v>0</v>
      </c>
      <c r="CE180" s="34" t="n">
        <v>0</v>
      </c>
      <c r="CF180" s="34" t="n">
        <v>0</v>
      </c>
      <c r="CG180" s="34" t="n">
        <v>0</v>
      </c>
      <c r="CH180" s="34" t="n">
        <v>0</v>
      </c>
      <c r="CI180" s="34" t="n">
        <v>0</v>
      </c>
      <c r="CJ180" s="34" t="n">
        <v>0</v>
      </c>
      <c r="CK180" s="34" t="n">
        <v>0</v>
      </c>
      <c r="CL180" s="34" t="n">
        <v>0</v>
      </c>
      <c r="CM180" s="34" t="n">
        <v>0</v>
      </c>
      <c r="CN180" s="34" t="n">
        <v>0</v>
      </c>
      <c r="CO180" s="34" t="n">
        <v>0</v>
      </c>
      <c r="CP180" s="34" t="n">
        <v>0</v>
      </c>
      <c r="CQ180" s="34" t="n">
        <v>0</v>
      </c>
      <c r="CR180" s="34" t="n">
        <v>0</v>
      </c>
      <c r="CS180" s="34" t="n">
        <v>0</v>
      </c>
      <c r="CT180" s="34" t="n">
        <v>0</v>
      </c>
      <c r="CU180" s="34" t="n">
        <v>0</v>
      </c>
      <c r="CV180" s="34" t="n">
        <v>0</v>
      </c>
      <c r="CW180" s="34" t="n">
        <v>0</v>
      </c>
      <c r="CX180" s="34" t="n">
        <v>0</v>
      </c>
      <c r="CY180" s="34" t="n">
        <v>0</v>
      </c>
      <c r="CZ180" s="34" t="n">
        <v>0</v>
      </c>
      <c r="DA180" s="34" t="n">
        <v>0</v>
      </c>
      <c r="DB180" s="34" t="n">
        <v>0</v>
      </c>
      <c r="DC180" s="34" t="n">
        <v>0</v>
      </c>
      <c r="DD180" s="34" t="n">
        <v>0</v>
      </c>
      <c r="DE180" s="34" t="n">
        <v>0</v>
      </c>
      <c r="DF180" s="34" t="n">
        <v>0</v>
      </c>
      <c r="DG180" s="34" t="n">
        <v>0</v>
      </c>
      <c r="DH180" s="34" t="n">
        <v>0</v>
      </c>
      <c r="DI180" s="34" t="n">
        <v>0</v>
      </c>
      <c r="DJ180" s="34" t="n">
        <v>0</v>
      </c>
      <c r="DK180" s="34" t="n">
        <v>0</v>
      </c>
      <c r="DL180" s="34" t="n">
        <v>0</v>
      </c>
      <c r="DM180" s="34" t="n">
        <v>0</v>
      </c>
      <c r="DN180" s="34" t="n">
        <v>0</v>
      </c>
      <c r="DO180" s="34" t="n">
        <v>0</v>
      </c>
      <c r="DP180" s="34" t="n">
        <v>0</v>
      </c>
      <c r="DQ180" s="34" t="n">
        <v>0</v>
      </c>
      <c r="DR180" s="34" t="n">
        <v>0</v>
      </c>
      <c r="DS180" s="34" t="n">
        <v>0</v>
      </c>
      <c r="DT180" s="34" t="n">
        <v>0</v>
      </c>
      <c r="DU180" s="34" t="n">
        <v>0</v>
      </c>
      <c r="DV180" s="34" t="n">
        <v>0</v>
      </c>
      <c r="DW180" s="34" t="n">
        <v>0</v>
      </c>
    </row>
    <row r="181" customFormat="false" ht="15.75" hidden="false" customHeight="false" outlineLevel="0" collapsed="false">
      <c r="A181" s="16" t="n">
        <v>177</v>
      </c>
      <c r="B181" s="19" t="s">
        <v>333</v>
      </c>
      <c r="C181" s="33" t="n">
        <f aca="false">SUM(D181:DW181)</f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34" t="n">
        <v>0</v>
      </c>
      <c r="Z181" s="34" t="n">
        <v>0</v>
      </c>
      <c r="AA181" s="34" t="n">
        <v>0</v>
      </c>
      <c r="AB181" s="34" t="n">
        <v>0</v>
      </c>
      <c r="AC181" s="34" t="n">
        <v>0</v>
      </c>
      <c r="AD181" s="34" t="n">
        <v>0</v>
      </c>
      <c r="AE181" s="34" t="n">
        <v>0</v>
      </c>
      <c r="AF181" s="34" t="n">
        <v>0</v>
      </c>
      <c r="AG181" s="34" t="n">
        <v>0</v>
      </c>
      <c r="AH181" s="34" t="n">
        <v>0</v>
      </c>
      <c r="AI181" s="34" t="n">
        <v>0</v>
      </c>
      <c r="AJ181" s="34" t="n">
        <v>0</v>
      </c>
      <c r="AK181" s="34" t="n">
        <v>0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  <c r="AT181" s="34" t="n">
        <v>0</v>
      </c>
      <c r="AU181" s="34" t="n">
        <v>0</v>
      </c>
      <c r="AV181" s="34" t="n">
        <v>0</v>
      </c>
      <c r="AW181" s="34" t="n">
        <v>0</v>
      </c>
      <c r="AX181" s="34" t="n">
        <v>0</v>
      </c>
      <c r="AY181" s="34" t="n">
        <v>0</v>
      </c>
      <c r="AZ181" s="34" t="n">
        <v>0</v>
      </c>
      <c r="BA181" s="34" t="n">
        <v>0</v>
      </c>
      <c r="BB181" s="34" t="n">
        <v>0</v>
      </c>
      <c r="BC181" s="34" t="n">
        <v>0</v>
      </c>
      <c r="BD181" s="34" t="n">
        <v>0</v>
      </c>
      <c r="BE181" s="34" t="n">
        <v>0</v>
      </c>
      <c r="BF181" s="34" t="n">
        <v>0</v>
      </c>
      <c r="BG181" s="34" t="n">
        <v>0</v>
      </c>
      <c r="BH181" s="34" t="n">
        <v>0</v>
      </c>
      <c r="BI181" s="34" t="n">
        <v>0</v>
      </c>
      <c r="BJ181" s="34" t="n">
        <v>0</v>
      </c>
      <c r="BK181" s="34" t="n">
        <v>0</v>
      </c>
      <c r="BL181" s="34" t="n">
        <v>0</v>
      </c>
      <c r="BM181" s="34" t="n">
        <v>0</v>
      </c>
      <c r="BN181" s="34" t="n">
        <v>0</v>
      </c>
      <c r="BO181" s="34" t="n">
        <v>0</v>
      </c>
      <c r="BP181" s="34" t="n">
        <v>0</v>
      </c>
      <c r="BQ181" s="34" t="n">
        <v>0</v>
      </c>
      <c r="BR181" s="34" t="n">
        <v>0</v>
      </c>
      <c r="BS181" s="34" t="n">
        <v>0</v>
      </c>
      <c r="BT181" s="34" t="n">
        <v>0</v>
      </c>
      <c r="BU181" s="34" t="n">
        <v>0</v>
      </c>
      <c r="BV181" s="34" t="n">
        <v>0</v>
      </c>
      <c r="BW181" s="34" t="n">
        <v>0</v>
      </c>
      <c r="BX181" s="34" t="n">
        <v>0</v>
      </c>
      <c r="BY181" s="34" t="n">
        <v>0</v>
      </c>
      <c r="BZ181" s="34" t="n">
        <v>0</v>
      </c>
      <c r="CA181" s="34" t="n">
        <v>0</v>
      </c>
      <c r="CB181" s="34" t="n">
        <v>0</v>
      </c>
      <c r="CC181" s="34" t="n">
        <v>0</v>
      </c>
      <c r="CD181" s="34" t="n">
        <v>0</v>
      </c>
      <c r="CE181" s="34" t="n">
        <v>0</v>
      </c>
      <c r="CF181" s="34" t="n">
        <v>0</v>
      </c>
      <c r="CG181" s="34" t="n">
        <v>0</v>
      </c>
      <c r="CH181" s="34" t="n">
        <v>0</v>
      </c>
      <c r="CI181" s="34" t="n">
        <v>0</v>
      </c>
      <c r="CJ181" s="34" t="n">
        <v>0</v>
      </c>
      <c r="CK181" s="34" t="n">
        <v>0</v>
      </c>
      <c r="CL181" s="34" t="n">
        <v>0</v>
      </c>
      <c r="CM181" s="34" t="n">
        <v>0</v>
      </c>
      <c r="CN181" s="34" t="n">
        <v>0</v>
      </c>
      <c r="CO181" s="34" t="n">
        <v>0</v>
      </c>
      <c r="CP181" s="34" t="n">
        <v>0</v>
      </c>
      <c r="CQ181" s="34" t="n">
        <v>0</v>
      </c>
      <c r="CR181" s="34" t="n">
        <v>0</v>
      </c>
      <c r="CS181" s="34" t="n">
        <v>0</v>
      </c>
      <c r="CT181" s="34" t="n">
        <v>0</v>
      </c>
      <c r="CU181" s="34" t="n">
        <v>0</v>
      </c>
      <c r="CV181" s="34" t="n">
        <v>0</v>
      </c>
      <c r="CW181" s="34" t="n">
        <v>0</v>
      </c>
      <c r="CX181" s="34" t="n">
        <v>0</v>
      </c>
      <c r="CY181" s="34" t="n">
        <v>0</v>
      </c>
      <c r="CZ181" s="34" t="n">
        <v>0</v>
      </c>
      <c r="DA181" s="34" t="n">
        <v>0</v>
      </c>
      <c r="DB181" s="34" t="n">
        <v>0</v>
      </c>
      <c r="DC181" s="34" t="n">
        <v>0</v>
      </c>
      <c r="DD181" s="34" t="n">
        <v>0</v>
      </c>
      <c r="DE181" s="34" t="n">
        <v>0</v>
      </c>
      <c r="DF181" s="34" t="n">
        <v>0</v>
      </c>
      <c r="DG181" s="34" t="n">
        <v>0</v>
      </c>
      <c r="DH181" s="34" t="n">
        <v>0</v>
      </c>
      <c r="DI181" s="34" t="n">
        <v>0</v>
      </c>
      <c r="DJ181" s="34" t="n">
        <v>0</v>
      </c>
      <c r="DK181" s="34" t="n">
        <v>0</v>
      </c>
      <c r="DL181" s="34" t="n">
        <v>0</v>
      </c>
      <c r="DM181" s="34" t="n">
        <v>0</v>
      </c>
      <c r="DN181" s="34" t="n">
        <v>0</v>
      </c>
      <c r="DO181" s="34" t="n">
        <v>0</v>
      </c>
      <c r="DP181" s="34" t="n">
        <v>0</v>
      </c>
      <c r="DQ181" s="34" t="n">
        <v>0</v>
      </c>
      <c r="DR181" s="34" t="n">
        <v>0</v>
      </c>
      <c r="DS181" s="34" t="n">
        <v>0</v>
      </c>
      <c r="DT181" s="34" t="n">
        <v>0</v>
      </c>
      <c r="DU181" s="34" t="n">
        <v>0</v>
      </c>
      <c r="DV181" s="34" t="n">
        <v>0</v>
      </c>
      <c r="DW181" s="34" t="n">
        <v>0</v>
      </c>
    </row>
    <row r="182" customFormat="false" ht="15.75" hidden="false" customHeight="false" outlineLevel="0" collapsed="false">
      <c r="A182" s="16" t="n">
        <v>178</v>
      </c>
      <c r="B182" s="16" t="s">
        <v>334</v>
      </c>
      <c r="C182" s="33" t="n">
        <f aca="false">SUM(D182:DW182)</f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  <c r="AT182" s="34" t="n">
        <v>0</v>
      </c>
      <c r="AU182" s="34" t="n">
        <v>0</v>
      </c>
      <c r="AV182" s="34" t="n">
        <v>0</v>
      </c>
      <c r="AW182" s="34" t="n">
        <v>0</v>
      </c>
      <c r="AX182" s="34" t="n">
        <v>0</v>
      </c>
      <c r="AY182" s="34" t="n">
        <v>0</v>
      </c>
      <c r="AZ182" s="34" t="n">
        <v>0</v>
      </c>
      <c r="BA182" s="34" t="n">
        <v>0</v>
      </c>
      <c r="BB182" s="34" t="n">
        <v>0</v>
      </c>
      <c r="BC182" s="34" t="n">
        <v>0</v>
      </c>
      <c r="BD182" s="34" t="n">
        <v>0</v>
      </c>
      <c r="BE182" s="34" t="n">
        <v>0</v>
      </c>
      <c r="BF182" s="34" t="n">
        <v>0</v>
      </c>
      <c r="BG182" s="34" t="n">
        <v>0</v>
      </c>
      <c r="BH182" s="34" t="n">
        <v>0</v>
      </c>
      <c r="BI182" s="34" t="n">
        <v>0</v>
      </c>
      <c r="BJ182" s="34" t="n">
        <v>0</v>
      </c>
      <c r="BK182" s="34" t="n">
        <v>0</v>
      </c>
      <c r="BL182" s="34" t="n">
        <v>0</v>
      </c>
      <c r="BM182" s="34" t="n">
        <v>0</v>
      </c>
      <c r="BN182" s="34" t="n">
        <v>0</v>
      </c>
      <c r="BO182" s="34" t="n">
        <v>0</v>
      </c>
      <c r="BP182" s="34" t="n">
        <v>0</v>
      </c>
      <c r="BQ182" s="34" t="n">
        <v>0</v>
      </c>
      <c r="BR182" s="34" t="n">
        <v>0</v>
      </c>
      <c r="BS182" s="34" t="n">
        <v>0</v>
      </c>
      <c r="BT182" s="34" t="n">
        <v>0</v>
      </c>
      <c r="BU182" s="34" t="n">
        <v>0</v>
      </c>
      <c r="BV182" s="34" t="n">
        <v>0</v>
      </c>
      <c r="BW182" s="34" t="n">
        <v>0</v>
      </c>
      <c r="BX182" s="34" t="n">
        <v>0</v>
      </c>
      <c r="BY182" s="34" t="n">
        <v>0</v>
      </c>
      <c r="BZ182" s="34" t="n">
        <v>0</v>
      </c>
      <c r="CA182" s="34" t="n">
        <v>0</v>
      </c>
      <c r="CB182" s="34" t="n">
        <v>0</v>
      </c>
      <c r="CC182" s="34" t="n">
        <v>0</v>
      </c>
      <c r="CD182" s="34" t="n">
        <v>0</v>
      </c>
      <c r="CE182" s="34" t="n">
        <v>0</v>
      </c>
      <c r="CF182" s="34" t="n">
        <v>0</v>
      </c>
      <c r="CG182" s="34" t="n">
        <v>0</v>
      </c>
      <c r="CH182" s="34" t="n">
        <v>0</v>
      </c>
      <c r="CI182" s="34" t="n">
        <v>0</v>
      </c>
      <c r="CJ182" s="34" t="n">
        <v>0</v>
      </c>
      <c r="CK182" s="34" t="n">
        <v>0</v>
      </c>
      <c r="CL182" s="34" t="n">
        <v>0</v>
      </c>
      <c r="CM182" s="34" t="n">
        <v>0</v>
      </c>
      <c r="CN182" s="34" t="n">
        <v>0</v>
      </c>
      <c r="CO182" s="34" t="n">
        <v>0</v>
      </c>
      <c r="CP182" s="34" t="n">
        <v>0</v>
      </c>
      <c r="CQ182" s="34" t="n">
        <v>0</v>
      </c>
      <c r="CR182" s="34" t="n">
        <v>0</v>
      </c>
      <c r="CS182" s="34" t="n">
        <v>0</v>
      </c>
      <c r="CT182" s="34" t="n">
        <v>0</v>
      </c>
      <c r="CU182" s="34" t="n">
        <v>0</v>
      </c>
      <c r="CV182" s="34" t="n">
        <v>0</v>
      </c>
      <c r="CW182" s="34" t="n">
        <v>0</v>
      </c>
      <c r="CX182" s="34" t="n">
        <v>0</v>
      </c>
      <c r="CY182" s="34" t="n">
        <v>0</v>
      </c>
      <c r="CZ182" s="34" t="n">
        <v>0</v>
      </c>
      <c r="DA182" s="34" t="n">
        <v>0</v>
      </c>
      <c r="DB182" s="34" t="n">
        <v>0</v>
      </c>
      <c r="DC182" s="34" t="n">
        <v>0</v>
      </c>
      <c r="DD182" s="34" t="n">
        <v>0</v>
      </c>
      <c r="DE182" s="34" t="n">
        <v>0</v>
      </c>
      <c r="DF182" s="34" t="n">
        <v>0</v>
      </c>
      <c r="DG182" s="34" t="n">
        <v>0</v>
      </c>
      <c r="DH182" s="34" t="n">
        <v>0</v>
      </c>
      <c r="DI182" s="34" t="n">
        <v>0</v>
      </c>
      <c r="DJ182" s="34" t="n">
        <v>0</v>
      </c>
      <c r="DK182" s="34" t="n">
        <v>0</v>
      </c>
      <c r="DL182" s="34" t="n">
        <v>0</v>
      </c>
      <c r="DM182" s="34" t="n">
        <v>0</v>
      </c>
      <c r="DN182" s="34" t="n">
        <v>0</v>
      </c>
      <c r="DO182" s="34" t="n">
        <v>0</v>
      </c>
      <c r="DP182" s="34" t="n">
        <v>0</v>
      </c>
      <c r="DQ182" s="34" t="n">
        <v>0</v>
      </c>
      <c r="DR182" s="34" t="n">
        <v>0</v>
      </c>
      <c r="DS182" s="34" t="n">
        <v>0</v>
      </c>
      <c r="DT182" s="34" t="n">
        <v>0</v>
      </c>
      <c r="DU182" s="34" t="n">
        <v>0</v>
      </c>
      <c r="DV182" s="34" t="n">
        <v>0</v>
      </c>
      <c r="DW182" s="34" t="n">
        <v>0</v>
      </c>
    </row>
    <row r="183" s="26" customFormat="true" ht="15.75" hidden="false" customHeight="false" outlineLevel="0" collapsed="false">
      <c r="A183" s="16" t="n">
        <v>179</v>
      </c>
      <c r="B183" s="25" t="s">
        <v>335</v>
      </c>
      <c r="C183" s="33" t="n">
        <f aca="false">SUM(D183:DW183)</f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4" t="n">
        <v>0</v>
      </c>
      <c r="Q183" s="34" t="n">
        <v>0</v>
      </c>
      <c r="R183" s="34" t="n">
        <v>0</v>
      </c>
      <c r="S183" s="34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34" t="n">
        <v>0</v>
      </c>
      <c r="Z183" s="34" t="n">
        <v>0</v>
      </c>
      <c r="AA183" s="34" t="n">
        <v>0</v>
      </c>
      <c r="AB183" s="34" t="n">
        <v>0</v>
      </c>
      <c r="AC183" s="34" t="n">
        <v>0</v>
      </c>
      <c r="AD183" s="34" t="n">
        <v>0</v>
      </c>
      <c r="AE183" s="34" t="n">
        <v>0</v>
      </c>
      <c r="AF183" s="34" t="n">
        <v>0</v>
      </c>
      <c r="AG183" s="34" t="n">
        <v>0</v>
      </c>
      <c r="AH183" s="34" t="n">
        <v>0</v>
      </c>
      <c r="AI183" s="34" t="n">
        <v>0</v>
      </c>
      <c r="AJ183" s="34" t="n">
        <v>0</v>
      </c>
      <c r="AK183" s="34" t="n">
        <v>0</v>
      </c>
      <c r="AL183" s="34" t="n">
        <v>0</v>
      </c>
      <c r="AM183" s="34" t="n">
        <v>0</v>
      </c>
      <c r="AN183" s="34" t="n">
        <v>0</v>
      </c>
      <c r="AO183" s="34" t="n">
        <v>0</v>
      </c>
      <c r="AP183" s="34" t="n">
        <v>0</v>
      </c>
      <c r="AQ183" s="34" t="n">
        <v>0</v>
      </c>
      <c r="AR183" s="34" t="n">
        <v>0</v>
      </c>
      <c r="AS183" s="34" t="n">
        <v>0</v>
      </c>
      <c r="AT183" s="34" t="n">
        <v>0</v>
      </c>
      <c r="AU183" s="34" t="n">
        <v>0</v>
      </c>
      <c r="AV183" s="34" t="n">
        <v>0</v>
      </c>
      <c r="AW183" s="34" t="n">
        <v>0</v>
      </c>
      <c r="AX183" s="34" t="n">
        <v>0</v>
      </c>
      <c r="AY183" s="34" t="n">
        <v>0</v>
      </c>
      <c r="AZ183" s="34" t="n">
        <v>0</v>
      </c>
      <c r="BA183" s="34" t="n">
        <v>0</v>
      </c>
      <c r="BB183" s="34" t="n">
        <v>0</v>
      </c>
      <c r="BC183" s="34" t="n">
        <v>0</v>
      </c>
      <c r="BD183" s="34" t="n">
        <v>0</v>
      </c>
      <c r="BE183" s="34" t="n">
        <v>0</v>
      </c>
      <c r="BF183" s="34" t="n">
        <v>0</v>
      </c>
      <c r="BG183" s="34" t="n">
        <v>0</v>
      </c>
      <c r="BH183" s="34" t="n">
        <v>0</v>
      </c>
      <c r="BI183" s="34" t="n">
        <v>0</v>
      </c>
      <c r="BJ183" s="34" t="n">
        <v>0</v>
      </c>
      <c r="BK183" s="34" t="n">
        <v>0</v>
      </c>
      <c r="BL183" s="34" t="n">
        <v>0</v>
      </c>
      <c r="BM183" s="34" t="n">
        <v>0</v>
      </c>
      <c r="BN183" s="34" t="n">
        <v>0</v>
      </c>
      <c r="BO183" s="34" t="n">
        <v>0</v>
      </c>
      <c r="BP183" s="34" t="n">
        <v>0</v>
      </c>
      <c r="BQ183" s="34" t="n">
        <v>0</v>
      </c>
      <c r="BR183" s="34" t="n">
        <v>0</v>
      </c>
      <c r="BS183" s="34" t="n">
        <v>0</v>
      </c>
      <c r="BT183" s="34" t="n">
        <v>0</v>
      </c>
      <c r="BU183" s="34" t="n">
        <v>0</v>
      </c>
      <c r="BV183" s="34" t="n">
        <v>0</v>
      </c>
      <c r="BW183" s="34" t="n">
        <v>0</v>
      </c>
      <c r="BX183" s="34" t="n">
        <v>0</v>
      </c>
      <c r="BY183" s="34" t="n">
        <v>0</v>
      </c>
      <c r="BZ183" s="34" t="n">
        <v>0</v>
      </c>
      <c r="CA183" s="34" t="n">
        <v>0</v>
      </c>
      <c r="CB183" s="34" t="n">
        <v>0</v>
      </c>
      <c r="CC183" s="34" t="n">
        <v>0</v>
      </c>
      <c r="CD183" s="34" t="n">
        <v>0</v>
      </c>
      <c r="CE183" s="34" t="n">
        <v>0</v>
      </c>
      <c r="CF183" s="34" t="n">
        <v>0</v>
      </c>
      <c r="CG183" s="34" t="n">
        <v>0</v>
      </c>
      <c r="CH183" s="34" t="n">
        <v>0</v>
      </c>
      <c r="CI183" s="34" t="n">
        <v>0</v>
      </c>
      <c r="CJ183" s="34" t="n">
        <v>0</v>
      </c>
      <c r="CK183" s="34" t="n">
        <v>0</v>
      </c>
      <c r="CL183" s="34" t="n">
        <v>0</v>
      </c>
      <c r="CM183" s="34" t="n">
        <v>0</v>
      </c>
      <c r="CN183" s="34" t="n">
        <v>0</v>
      </c>
      <c r="CO183" s="34" t="n">
        <v>0</v>
      </c>
      <c r="CP183" s="34" t="n">
        <v>0</v>
      </c>
      <c r="CQ183" s="34" t="n">
        <v>0</v>
      </c>
      <c r="CR183" s="34" t="n">
        <v>0</v>
      </c>
      <c r="CS183" s="34" t="n">
        <v>0</v>
      </c>
      <c r="CT183" s="34" t="n">
        <v>0</v>
      </c>
      <c r="CU183" s="34" t="n">
        <v>0</v>
      </c>
      <c r="CV183" s="34" t="n">
        <v>0</v>
      </c>
      <c r="CW183" s="34" t="n">
        <v>0</v>
      </c>
      <c r="CX183" s="34" t="n">
        <v>0</v>
      </c>
      <c r="CY183" s="34" t="n">
        <v>0</v>
      </c>
      <c r="CZ183" s="34" t="n">
        <v>0</v>
      </c>
      <c r="DA183" s="34" t="n">
        <v>0</v>
      </c>
      <c r="DB183" s="34" t="n">
        <v>0</v>
      </c>
      <c r="DC183" s="34" t="n">
        <v>0</v>
      </c>
      <c r="DD183" s="34" t="n">
        <v>0</v>
      </c>
      <c r="DE183" s="34" t="n">
        <v>0</v>
      </c>
      <c r="DF183" s="34" t="n">
        <v>0</v>
      </c>
      <c r="DG183" s="34" t="n">
        <v>0</v>
      </c>
      <c r="DH183" s="34" t="n">
        <v>0</v>
      </c>
      <c r="DI183" s="34" t="n">
        <v>0</v>
      </c>
      <c r="DJ183" s="34" t="n">
        <v>0</v>
      </c>
      <c r="DK183" s="34" t="n">
        <v>0</v>
      </c>
      <c r="DL183" s="34" t="n">
        <v>0</v>
      </c>
      <c r="DM183" s="34" t="n">
        <v>0</v>
      </c>
      <c r="DN183" s="34" t="n">
        <v>0</v>
      </c>
      <c r="DO183" s="34" t="n">
        <v>0</v>
      </c>
      <c r="DP183" s="34" t="n">
        <v>0</v>
      </c>
      <c r="DQ183" s="34" t="n">
        <v>0</v>
      </c>
      <c r="DR183" s="34" t="n">
        <v>0</v>
      </c>
      <c r="DS183" s="34" t="n">
        <v>0</v>
      </c>
      <c r="DT183" s="34" t="n">
        <v>0</v>
      </c>
      <c r="DU183" s="34" t="n">
        <v>0</v>
      </c>
      <c r="DV183" s="34" t="n">
        <v>0</v>
      </c>
      <c r="DW183" s="34" t="n">
        <v>0</v>
      </c>
    </row>
    <row r="184" customFormat="false" ht="15.75" hidden="false" customHeight="false" outlineLevel="0" collapsed="false">
      <c r="A184" s="16" t="n">
        <v>180</v>
      </c>
      <c r="B184" s="16" t="s">
        <v>336</v>
      </c>
      <c r="C184" s="33" t="n">
        <f aca="false">SUM(D184:DW184)</f>
        <v>3.5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34" t="n">
        <v>0</v>
      </c>
      <c r="Z184" s="34" t="n">
        <v>0</v>
      </c>
      <c r="AA184" s="34" t="n">
        <v>0</v>
      </c>
      <c r="AB184" s="34" t="n">
        <v>0</v>
      </c>
      <c r="AC184" s="34" t="n">
        <v>1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0</v>
      </c>
      <c r="AQ184" s="34" t="n">
        <v>0</v>
      </c>
      <c r="AR184" s="34" t="n">
        <v>0</v>
      </c>
      <c r="AS184" s="34" t="n">
        <v>0</v>
      </c>
      <c r="AT184" s="34" t="n">
        <v>0</v>
      </c>
      <c r="AU184" s="34" t="n">
        <v>0</v>
      </c>
      <c r="AV184" s="34" t="n">
        <v>0</v>
      </c>
      <c r="AW184" s="34" t="n">
        <v>0</v>
      </c>
      <c r="AX184" s="34" t="n">
        <v>0</v>
      </c>
      <c r="AY184" s="34" t="n">
        <v>0</v>
      </c>
      <c r="AZ184" s="34" t="n">
        <v>0</v>
      </c>
      <c r="BA184" s="34" t="n">
        <v>0</v>
      </c>
      <c r="BB184" s="34" t="n">
        <v>0</v>
      </c>
      <c r="BC184" s="34" t="n">
        <v>0</v>
      </c>
      <c r="BD184" s="34" t="n">
        <v>0</v>
      </c>
      <c r="BE184" s="34" t="n">
        <v>0</v>
      </c>
      <c r="BF184" s="34" t="n">
        <v>0</v>
      </c>
      <c r="BG184" s="34" t="n">
        <v>0</v>
      </c>
      <c r="BH184" s="34" t="n">
        <v>0</v>
      </c>
      <c r="BI184" s="34" t="n">
        <v>0</v>
      </c>
      <c r="BJ184" s="34" t="n">
        <v>0</v>
      </c>
      <c r="BK184" s="34" t="n">
        <v>0</v>
      </c>
      <c r="BL184" s="34" t="n">
        <v>0</v>
      </c>
      <c r="BM184" s="34" t="n">
        <v>0</v>
      </c>
      <c r="BN184" s="34" t="n">
        <v>0</v>
      </c>
      <c r="BO184" s="34" t="n">
        <v>0</v>
      </c>
      <c r="BP184" s="34" t="n">
        <v>0</v>
      </c>
      <c r="BQ184" s="34" t="n">
        <v>0</v>
      </c>
      <c r="BR184" s="34" t="n">
        <v>0</v>
      </c>
      <c r="BS184" s="34" t="n">
        <v>0</v>
      </c>
      <c r="BT184" s="34" t="n">
        <v>0</v>
      </c>
      <c r="BU184" s="34" t="n">
        <v>0</v>
      </c>
      <c r="BV184" s="34" t="n">
        <v>0</v>
      </c>
      <c r="BW184" s="34" t="n">
        <v>0</v>
      </c>
      <c r="BX184" s="34" t="n">
        <v>0</v>
      </c>
      <c r="BY184" s="34" t="n">
        <v>0</v>
      </c>
      <c r="BZ184" s="34" t="n">
        <v>0</v>
      </c>
      <c r="CA184" s="34" t="n">
        <v>0</v>
      </c>
      <c r="CB184" s="34" t="n">
        <v>0</v>
      </c>
      <c r="CC184" s="34" t="n">
        <v>0</v>
      </c>
      <c r="CD184" s="34" t="n">
        <v>0</v>
      </c>
      <c r="CE184" s="34" t="n">
        <v>0</v>
      </c>
      <c r="CF184" s="34" t="n">
        <v>0</v>
      </c>
      <c r="CG184" s="34" t="n">
        <v>0</v>
      </c>
      <c r="CH184" s="34" t="n">
        <v>0</v>
      </c>
      <c r="CI184" s="34" t="n">
        <v>0</v>
      </c>
      <c r="CJ184" s="34" t="n">
        <v>0</v>
      </c>
      <c r="CK184" s="34" t="n">
        <v>0</v>
      </c>
      <c r="CL184" s="34" t="n">
        <v>0</v>
      </c>
      <c r="CM184" s="34" t="n">
        <v>0</v>
      </c>
      <c r="CN184" s="34" t="n">
        <v>0</v>
      </c>
      <c r="CO184" s="34" t="n">
        <v>0</v>
      </c>
      <c r="CP184" s="34" t="n">
        <v>0.5</v>
      </c>
      <c r="CQ184" s="34" t="n">
        <v>1</v>
      </c>
      <c r="CR184" s="34" t="n">
        <v>0</v>
      </c>
      <c r="CS184" s="34" t="n">
        <v>0</v>
      </c>
      <c r="CT184" s="34" t="n">
        <v>0</v>
      </c>
      <c r="CU184" s="34" t="n">
        <v>0</v>
      </c>
      <c r="CV184" s="34" t="n">
        <v>0</v>
      </c>
      <c r="CW184" s="34" t="n">
        <v>0</v>
      </c>
      <c r="CX184" s="34" t="n">
        <v>0</v>
      </c>
      <c r="CY184" s="34" t="n">
        <v>0</v>
      </c>
      <c r="CZ184" s="34" t="n">
        <v>0</v>
      </c>
      <c r="DA184" s="34" t="n">
        <v>0</v>
      </c>
      <c r="DB184" s="34" t="n">
        <v>0</v>
      </c>
      <c r="DC184" s="34" t="n">
        <v>0</v>
      </c>
      <c r="DD184" s="34" t="n">
        <v>1</v>
      </c>
      <c r="DE184" s="34" t="n">
        <v>0</v>
      </c>
      <c r="DF184" s="34" t="n">
        <v>0</v>
      </c>
      <c r="DG184" s="34" t="n">
        <v>0</v>
      </c>
      <c r="DH184" s="34" t="n">
        <v>0</v>
      </c>
      <c r="DI184" s="34" t="n">
        <v>0</v>
      </c>
      <c r="DJ184" s="34" t="n">
        <v>0</v>
      </c>
      <c r="DK184" s="34" t="n">
        <v>0</v>
      </c>
      <c r="DL184" s="34" t="n">
        <v>0</v>
      </c>
      <c r="DM184" s="34" t="n">
        <v>0</v>
      </c>
      <c r="DN184" s="34" t="n">
        <v>0</v>
      </c>
      <c r="DO184" s="34" t="n">
        <v>0</v>
      </c>
      <c r="DP184" s="34" t="n">
        <v>0</v>
      </c>
      <c r="DQ184" s="34" t="n">
        <v>0</v>
      </c>
      <c r="DR184" s="34" t="n">
        <v>0</v>
      </c>
      <c r="DS184" s="34" t="n">
        <v>0</v>
      </c>
      <c r="DT184" s="34" t="n">
        <v>0</v>
      </c>
      <c r="DU184" s="34" t="n">
        <v>0</v>
      </c>
      <c r="DV184" s="34" t="n">
        <v>0</v>
      </c>
      <c r="DW184" s="34" t="n">
        <v>0</v>
      </c>
    </row>
    <row r="185" customFormat="false" ht="15.75" hidden="false" customHeight="false" outlineLevel="0" collapsed="false">
      <c r="A185" s="16" t="n">
        <v>181</v>
      </c>
      <c r="B185" s="16" t="s">
        <v>337</v>
      </c>
      <c r="C185" s="33" t="n">
        <f aca="false">SUM(D185:DW185)</f>
        <v>1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34" t="n">
        <v>0</v>
      </c>
      <c r="AE185" s="34" t="n">
        <v>0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  <c r="AT185" s="34" t="n">
        <v>0</v>
      </c>
      <c r="AU185" s="34" t="n">
        <v>0</v>
      </c>
      <c r="AV185" s="34" t="n">
        <v>0</v>
      </c>
      <c r="AW185" s="34" t="n">
        <v>0</v>
      </c>
      <c r="AX185" s="34" t="n">
        <v>0</v>
      </c>
      <c r="AY185" s="34" t="n">
        <v>0</v>
      </c>
      <c r="AZ185" s="34" t="n">
        <v>0</v>
      </c>
      <c r="BA185" s="34" t="n">
        <v>0</v>
      </c>
      <c r="BB185" s="34" t="n">
        <v>0</v>
      </c>
      <c r="BC185" s="34" t="n">
        <v>0</v>
      </c>
      <c r="BD185" s="34" t="n">
        <v>0</v>
      </c>
      <c r="BE185" s="34" t="n">
        <v>0</v>
      </c>
      <c r="BF185" s="34" t="n">
        <v>0</v>
      </c>
      <c r="BG185" s="34" t="n">
        <v>0</v>
      </c>
      <c r="BH185" s="34" t="n">
        <v>0</v>
      </c>
      <c r="BI185" s="34" t="n">
        <v>0</v>
      </c>
      <c r="BJ185" s="34" t="n">
        <v>0</v>
      </c>
      <c r="BK185" s="34" t="n">
        <v>0</v>
      </c>
      <c r="BL185" s="34" t="n">
        <v>0</v>
      </c>
      <c r="BM185" s="34" t="n">
        <v>0</v>
      </c>
      <c r="BN185" s="34" t="n">
        <v>0</v>
      </c>
      <c r="BO185" s="34" t="n">
        <v>0</v>
      </c>
      <c r="BP185" s="34" t="n">
        <v>0</v>
      </c>
      <c r="BQ185" s="34" t="n">
        <v>0</v>
      </c>
      <c r="BR185" s="34" t="n">
        <v>0</v>
      </c>
      <c r="BS185" s="34" t="n">
        <v>0</v>
      </c>
      <c r="BT185" s="34" t="n">
        <v>0</v>
      </c>
      <c r="BU185" s="34" t="n">
        <v>0</v>
      </c>
      <c r="BV185" s="34" t="n">
        <v>0</v>
      </c>
      <c r="BW185" s="34" t="n">
        <v>0</v>
      </c>
      <c r="BX185" s="34" t="n">
        <v>0</v>
      </c>
      <c r="BY185" s="34" t="n">
        <v>0</v>
      </c>
      <c r="BZ185" s="34" t="n">
        <v>0</v>
      </c>
      <c r="CA185" s="34" t="n">
        <v>0</v>
      </c>
      <c r="CB185" s="34" t="n">
        <v>0</v>
      </c>
      <c r="CC185" s="34" t="n">
        <v>0</v>
      </c>
      <c r="CD185" s="34" t="n">
        <v>0</v>
      </c>
      <c r="CE185" s="34" t="n">
        <v>0</v>
      </c>
      <c r="CF185" s="34" t="n">
        <v>0</v>
      </c>
      <c r="CG185" s="34" t="n">
        <v>0</v>
      </c>
      <c r="CH185" s="34" t="n">
        <v>0</v>
      </c>
      <c r="CI185" s="34" t="n">
        <v>0</v>
      </c>
      <c r="CJ185" s="34" t="n">
        <v>0</v>
      </c>
      <c r="CK185" s="34" t="n">
        <v>0</v>
      </c>
      <c r="CL185" s="34" t="n">
        <v>0</v>
      </c>
      <c r="CM185" s="34" t="n">
        <v>0</v>
      </c>
      <c r="CN185" s="34" t="n">
        <v>0</v>
      </c>
      <c r="CO185" s="34" t="n">
        <v>0</v>
      </c>
      <c r="CP185" s="34" t="n">
        <v>0</v>
      </c>
      <c r="CQ185" s="34" t="n">
        <v>0</v>
      </c>
      <c r="CR185" s="34" t="n">
        <v>0</v>
      </c>
      <c r="CS185" s="34" t="n">
        <v>0</v>
      </c>
      <c r="CT185" s="34" t="n">
        <v>0</v>
      </c>
      <c r="CU185" s="34" t="n">
        <v>0</v>
      </c>
      <c r="CV185" s="34" t="n">
        <v>0</v>
      </c>
      <c r="CW185" s="34" t="n">
        <v>0</v>
      </c>
      <c r="CX185" s="34" t="n">
        <v>0</v>
      </c>
      <c r="CY185" s="34" t="n">
        <v>0</v>
      </c>
      <c r="CZ185" s="34" t="n">
        <v>0</v>
      </c>
      <c r="DA185" s="34" t="n">
        <v>0</v>
      </c>
      <c r="DB185" s="34" t="n">
        <v>0</v>
      </c>
      <c r="DC185" s="34" t="n">
        <v>0</v>
      </c>
      <c r="DD185" s="34" t="n">
        <v>0</v>
      </c>
      <c r="DE185" s="34" t="n">
        <v>0</v>
      </c>
      <c r="DF185" s="34" t="n">
        <v>0</v>
      </c>
      <c r="DG185" s="34" t="n">
        <v>1</v>
      </c>
      <c r="DH185" s="34" t="n">
        <v>0</v>
      </c>
      <c r="DI185" s="34" t="n">
        <v>0</v>
      </c>
      <c r="DJ185" s="34" t="n">
        <v>0</v>
      </c>
      <c r="DK185" s="34" t="n">
        <v>0</v>
      </c>
      <c r="DL185" s="34" t="n">
        <v>0</v>
      </c>
      <c r="DM185" s="34" t="n">
        <v>0</v>
      </c>
      <c r="DN185" s="34" t="n">
        <v>0</v>
      </c>
      <c r="DO185" s="34" t="n">
        <v>0</v>
      </c>
      <c r="DP185" s="34" t="n">
        <v>0</v>
      </c>
      <c r="DQ185" s="34" t="n">
        <v>0</v>
      </c>
      <c r="DR185" s="34" t="n">
        <v>0</v>
      </c>
      <c r="DS185" s="34" t="n">
        <v>0</v>
      </c>
      <c r="DT185" s="34" t="n">
        <v>0</v>
      </c>
      <c r="DU185" s="34" t="n">
        <v>0</v>
      </c>
      <c r="DV185" s="34" t="n">
        <v>0</v>
      </c>
      <c r="DW185" s="34" t="n">
        <v>0</v>
      </c>
    </row>
    <row r="186" customFormat="false" ht="15.75" hidden="false" customHeight="false" outlineLevel="0" collapsed="false">
      <c r="A186" s="16" t="n">
        <v>182</v>
      </c>
      <c r="B186" s="16" t="s">
        <v>338</v>
      </c>
      <c r="C186" s="33" t="n">
        <f aca="false">SUM(D186:DW186)</f>
        <v>0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0</v>
      </c>
      <c r="X186" s="34" t="n">
        <v>0</v>
      </c>
      <c r="Y186" s="34" t="n">
        <v>0</v>
      </c>
      <c r="Z186" s="34" t="n">
        <v>0</v>
      </c>
      <c r="AA186" s="34" t="n">
        <v>0</v>
      </c>
      <c r="AB186" s="34" t="n">
        <v>0</v>
      </c>
      <c r="AC186" s="34" t="n">
        <v>0</v>
      </c>
      <c r="AD186" s="34" t="n">
        <v>0</v>
      </c>
      <c r="AE186" s="34" t="n">
        <v>0</v>
      </c>
      <c r="AF186" s="34" t="n">
        <v>0</v>
      </c>
      <c r="AG186" s="34" t="n">
        <v>0</v>
      </c>
      <c r="AH186" s="34" t="n">
        <v>0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  <c r="AT186" s="34" t="n">
        <v>0</v>
      </c>
      <c r="AU186" s="34" t="n">
        <v>0</v>
      </c>
      <c r="AV186" s="34" t="n">
        <v>0</v>
      </c>
      <c r="AW186" s="34" t="n">
        <v>0</v>
      </c>
      <c r="AX186" s="34" t="n">
        <v>0</v>
      </c>
      <c r="AY186" s="34" t="n">
        <v>0</v>
      </c>
      <c r="AZ186" s="34" t="n">
        <v>0</v>
      </c>
      <c r="BA186" s="34" t="n">
        <v>0</v>
      </c>
      <c r="BB186" s="34" t="n">
        <v>0</v>
      </c>
      <c r="BC186" s="34" t="n">
        <v>0</v>
      </c>
      <c r="BD186" s="34" t="n">
        <v>0</v>
      </c>
      <c r="BE186" s="34" t="n">
        <v>0</v>
      </c>
      <c r="BF186" s="34" t="n">
        <v>0</v>
      </c>
      <c r="BG186" s="34" t="n">
        <v>0</v>
      </c>
      <c r="BH186" s="34" t="n">
        <v>0</v>
      </c>
      <c r="BI186" s="34" t="n">
        <v>0</v>
      </c>
      <c r="BJ186" s="34" t="n">
        <v>0</v>
      </c>
      <c r="BK186" s="34" t="n">
        <v>0</v>
      </c>
      <c r="BL186" s="34" t="n">
        <v>0</v>
      </c>
      <c r="BM186" s="34" t="n">
        <v>0</v>
      </c>
      <c r="BN186" s="34" t="n">
        <v>0</v>
      </c>
      <c r="BO186" s="34" t="n">
        <v>0</v>
      </c>
      <c r="BP186" s="34" t="n">
        <v>0</v>
      </c>
      <c r="BQ186" s="34" t="n">
        <v>0</v>
      </c>
      <c r="BR186" s="34" t="n">
        <v>0</v>
      </c>
      <c r="BS186" s="34" t="n">
        <v>0</v>
      </c>
      <c r="BT186" s="34" t="n">
        <v>0</v>
      </c>
      <c r="BU186" s="34" t="n">
        <v>0</v>
      </c>
      <c r="BV186" s="34" t="n">
        <v>0</v>
      </c>
      <c r="BW186" s="34" t="n">
        <v>0</v>
      </c>
      <c r="BX186" s="34" t="n">
        <v>0</v>
      </c>
      <c r="BY186" s="34" t="n">
        <v>0</v>
      </c>
      <c r="BZ186" s="34" t="n">
        <v>0</v>
      </c>
      <c r="CA186" s="34" t="n">
        <v>0</v>
      </c>
      <c r="CB186" s="34" t="n">
        <v>0</v>
      </c>
      <c r="CC186" s="34" t="n">
        <v>0</v>
      </c>
      <c r="CD186" s="34" t="n">
        <v>0</v>
      </c>
      <c r="CE186" s="34" t="n">
        <v>0</v>
      </c>
      <c r="CF186" s="34" t="n">
        <v>0</v>
      </c>
      <c r="CG186" s="34" t="n">
        <v>0</v>
      </c>
      <c r="CH186" s="34" t="n">
        <v>0</v>
      </c>
      <c r="CI186" s="34" t="n">
        <v>0</v>
      </c>
      <c r="CJ186" s="34" t="n">
        <v>0</v>
      </c>
      <c r="CK186" s="34" t="n">
        <v>0</v>
      </c>
      <c r="CL186" s="34" t="n">
        <v>0</v>
      </c>
      <c r="CM186" s="34" t="n">
        <v>0</v>
      </c>
      <c r="CN186" s="34" t="n">
        <v>0</v>
      </c>
      <c r="CO186" s="34" t="n">
        <v>0</v>
      </c>
      <c r="CP186" s="34" t="n">
        <v>0</v>
      </c>
      <c r="CQ186" s="34" t="n">
        <v>0</v>
      </c>
      <c r="CR186" s="34" t="n">
        <v>0</v>
      </c>
      <c r="CS186" s="34" t="n">
        <v>0</v>
      </c>
      <c r="CT186" s="34" t="n">
        <v>0</v>
      </c>
      <c r="CU186" s="34" t="n">
        <v>0</v>
      </c>
      <c r="CV186" s="34" t="n">
        <v>0</v>
      </c>
      <c r="CW186" s="34" t="n">
        <v>0</v>
      </c>
      <c r="CX186" s="34" t="n">
        <v>0</v>
      </c>
      <c r="CY186" s="34" t="n">
        <v>0</v>
      </c>
      <c r="CZ186" s="34" t="n">
        <v>0</v>
      </c>
      <c r="DA186" s="34" t="n">
        <v>0</v>
      </c>
      <c r="DB186" s="34" t="n">
        <v>0</v>
      </c>
      <c r="DC186" s="34" t="n">
        <v>0</v>
      </c>
      <c r="DD186" s="34" t="n">
        <v>0</v>
      </c>
      <c r="DE186" s="34" t="n">
        <v>0</v>
      </c>
      <c r="DF186" s="34" t="n">
        <v>0</v>
      </c>
      <c r="DG186" s="34" t="n">
        <v>0</v>
      </c>
      <c r="DH186" s="34" t="n">
        <v>0</v>
      </c>
      <c r="DI186" s="34" t="n">
        <v>0</v>
      </c>
      <c r="DJ186" s="34" t="n">
        <v>0</v>
      </c>
      <c r="DK186" s="34" t="n">
        <v>0</v>
      </c>
      <c r="DL186" s="34" t="n">
        <v>0</v>
      </c>
      <c r="DM186" s="34" t="n">
        <v>0</v>
      </c>
      <c r="DN186" s="34" t="n">
        <v>0</v>
      </c>
      <c r="DO186" s="34" t="n">
        <v>0</v>
      </c>
      <c r="DP186" s="34" t="n">
        <v>0</v>
      </c>
      <c r="DQ186" s="34" t="n">
        <v>0</v>
      </c>
      <c r="DR186" s="34" t="n">
        <v>0</v>
      </c>
      <c r="DS186" s="34" t="n">
        <v>0</v>
      </c>
      <c r="DT186" s="34" t="n">
        <v>0</v>
      </c>
      <c r="DU186" s="34" t="n">
        <v>0</v>
      </c>
      <c r="DV186" s="34" t="n">
        <v>0</v>
      </c>
      <c r="DW186" s="34" t="n">
        <v>0</v>
      </c>
    </row>
    <row r="187" customFormat="false" ht="15.75" hidden="false" customHeight="false" outlineLevel="0" collapsed="false">
      <c r="A187" s="16" t="n">
        <v>183</v>
      </c>
      <c r="B187" s="16" t="s">
        <v>339</v>
      </c>
      <c r="C187" s="33" t="n">
        <f aca="false">SUM(D187:DW187)</f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  <c r="AT187" s="34" t="n">
        <v>0</v>
      </c>
      <c r="AU187" s="34" t="n">
        <v>0</v>
      </c>
      <c r="AV187" s="34" t="n">
        <v>0</v>
      </c>
      <c r="AW187" s="34" t="n">
        <v>0</v>
      </c>
      <c r="AX187" s="34" t="n">
        <v>0</v>
      </c>
      <c r="AY187" s="34" t="n">
        <v>0</v>
      </c>
      <c r="AZ187" s="34" t="n">
        <v>0</v>
      </c>
      <c r="BA187" s="34" t="n">
        <v>0</v>
      </c>
      <c r="BB187" s="34" t="n">
        <v>0</v>
      </c>
      <c r="BC187" s="34" t="n">
        <v>0</v>
      </c>
      <c r="BD187" s="34" t="n">
        <v>0</v>
      </c>
      <c r="BE187" s="34" t="n">
        <v>0</v>
      </c>
      <c r="BF187" s="34" t="n">
        <v>0</v>
      </c>
      <c r="BG187" s="34" t="n">
        <v>0</v>
      </c>
      <c r="BH187" s="34" t="n">
        <v>0</v>
      </c>
      <c r="BI187" s="34" t="n">
        <v>0</v>
      </c>
      <c r="BJ187" s="34" t="n">
        <v>0</v>
      </c>
      <c r="BK187" s="34" t="n">
        <v>0</v>
      </c>
      <c r="BL187" s="34" t="n">
        <v>0</v>
      </c>
      <c r="BM187" s="34" t="n">
        <v>0</v>
      </c>
      <c r="BN187" s="34" t="n">
        <v>0</v>
      </c>
      <c r="BO187" s="34" t="n">
        <v>0</v>
      </c>
      <c r="BP187" s="34" t="n">
        <v>0</v>
      </c>
      <c r="BQ187" s="34" t="n">
        <v>0</v>
      </c>
      <c r="BR187" s="34" t="n">
        <v>0</v>
      </c>
      <c r="BS187" s="34" t="n">
        <v>0</v>
      </c>
      <c r="BT187" s="34" t="n">
        <v>0</v>
      </c>
      <c r="BU187" s="34" t="n">
        <v>0</v>
      </c>
      <c r="BV187" s="34" t="n">
        <v>0</v>
      </c>
      <c r="BW187" s="34" t="n">
        <v>0</v>
      </c>
      <c r="BX187" s="34" t="n">
        <v>0</v>
      </c>
      <c r="BY187" s="34" t="n">
        <v>0</v>
      </c>
      <c r="BZ187" s="34" t="n">
        <v>0</v>
      </c>
      <c r="CA187" s="34" t="n">
        <v>0</v>
      </c>
      <c r="CB187" s="34" t="n">
        <v>0</v>
      </c>
      <c r="CC187" s="34" t="n">
        <v>0</v>
      </c>
      <c r="CD187" s="34" t="n">
        <v>0</v>
      </c>
      <c r="CE187" s="34" t="n">
        <v>0</v>
      </c>
      <c r="CF187" s="34" t="n">
        <v>0</v>
      </c>
      <c r="CG187" s="34" t="n">
        <v>0</v>
      </c>
      <c r="CH187" s="34" t="n">
        <v>0</v>
      </c>
      <c r="CI187" s="34" t="n">
        <v>0</v>
      </c>
      <c r="CJ187" s="34" t="n">
        <v>0</v>
      </c>
      <c r="CK187" s="34" t="n">
        <v>0</v>
      </c>
      <c r="CL187" s="34" t="n">
        <v>0</v>
      </c>
      <c r="CM187" s="34" t="n">
        <v>0</v>
      </c>
      <c r="CN187" s="34" t="n">
        <v>0</v>
      </c>
      <c r="CO187" s="34" t="n">
        <v>0</v>
      </c>
      <c r="CP187" s="34" t="n">
        <v>0</v>
      </c>
      <c r="CQ187" s="34" t="n">
        <v>0</v>
      </c>
      <c r="CR187" s="34" t="n">
        <v>0</v>
      </c>
      <c r="CS187" s="34" t="n">
        <v>0</v>
      </c>
      <c r="CT187" s="34" t="n">
        <v>0</v>
      </c>
      <c r="CU187" s="34" t="n">
        <v>0</v>
      </c>
      <c r="CV187" s="34" t="n">
        <v>0</v>
      </c>
      <c r="CW187" s="34" t="n">
        <v>0</v>
      </c>
      <c r="CX187" s="34" t="n">
        <v>0</v>
      </c>
      <c r="CY187" s="34" t="n">
        <v>0</v>
      </c>
      <c r="CZ187" s="34" t="n">
        <v>0</v>
      </c>
      <c r="DA187" s="34" t="n">
        <v>0</v>
      </c>
      <c r="DB187" s="34" t="n">
        <v>0</v>
      </c>
      <c r="DC187" s="34" t="n">
        <v>0</v>
      </c>
      <c r="DD187" s="34" t="n">
        <v>0</v>
      </c>
      <c r="DE187" s="34" t="n">
        <v>0</v>
      </c>
      <c r="DF187" s="34" t="n">
        <v>0</v>
      </c>
      <c r="DG187" s="34" t="n">
        <v>0</v>
      </c>
      <c r="DH187" s="34" t="n">
        <v>0</v>
      </c>
      <c r="DI187" s="34" t="n">
        <v>0</v>
      </c>
      <c r="DJ187" s="34" t="n">
        <v>0</v>
      </c>
      <c r="DK187" s="34" t="n">
        <v>0</v>
      </c>
      <c r="DL187" s="34" t="n">
        <v>0</v>
      </c>
      <c r="DM187" s="34" t="n">
        <v>0</v>
      </c>
      <c r="DN187" s="34" t="n">
        <v>0</v>
      </c>
      <c r="DO187" s="34" t="n">
        <v>0</v>
      </c>
      <c r="DP187" s="34" t="n">
        <v>0</v>
      </c>
      <c r="DQ187" s="34" t="n">
        <v>0</v>
      </c>
      <c r="DR187" s="34" t="n">
        <v>0</v>
      </c>
      <c r="DS187" s="34" t="n">
        <v>0</v>
      </c>
      <c r="DT187" s="34" t="n">
        <v>0</v>
      </c>
      <c r="DU187" s="34" t="n">
        <v>0</v>
      </c>
      <c r="DV187" s="34" t="n">
        <v>0</v>
      </c>
      <c r="DW187" s="34" t="n">
        <v>0</v>
      </c>
    </row>
    <row r="188" customFormat="false" ht="15.75" hidden="false" customHeight="false" outlineLevel="0" collapsed="false">
      <c r="A188" s="16" t="n">
        <v>184</v>
      </c>
      <c r="B188" s="16" t="s">
        <v>340</v>
      </c>
      <c r="C188" s="33" t="n">
        <f aca="false">SUM(D188:DW188)</f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0</v>
      </c>
      <c r="AD188" s="34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4" t="n">
        <v>0</v>
      </c>
      <c r="AJ188" s="34" t="n">
        <v>0</v>
      </c>
      <c r="AK188" s="34" t="n">
        <v>0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  <c r="AT188" s="34" t="n">
        <v>0</v>
      </c>
      <c r="AU188" s="34" t="n">
        <v>0</v>
      </c>
      <c r="AV188" s="34" t="n">
        <v>0</v>
      </c>
      <c r="AW188" s="34" t="n">
        <v>0</v>
      </c>
      <c r="AX188" s="34" t="n">
        <v>0</v>
      </c>
      <c r="AY188" s="34" t="n">
        <v>0</v>
      </c>
      <c r="AZ188" s="34" t="n">
        <v>0</v>
      </c>
      <c r="BA188" s="34" t="n">
        <v>0</v>
      </c>
      <c r="BB188" s="34" t="n">
        <v>0</v>
      </c>
      <c r="BC188" s="34" t="n">
        <v>0</v>
      </c>
      <c r="BD188" s="34" t="n">
        <v>0</v>
      </c>
      <c r="BE188" s="34" t="n">
        <v>0</v>
      </c>
      <c r="BF188" s="34" t="n">
        <v>0</v>
      </c>
      <c r="BG188" s="34" t="n">
        <v>0</v>
      </c>
      <c r="BH188" s="34" t="n">
        <v>0</v>
      </c>
      <c r="BI188" s="34" t="n">
        <v>0</v>
      </c>
      <c r="BJ188" s="34" t="n">
        <v>0</v>
      </c>
      <c r="BK188" s="34" t="n">
        <v>0</v>
      </c>
      <c r="BL188" s="34" t="n">
        <v>0</v>
      </c>
      <c r="BM188" s="34" t="n">
        <v>0</v>
      </c>
      <c r="BN188" s="34" t="n">
        <v>0</v>
      </c>
      <c r="BO188" s="34" t="n">
        <v>0</v>
      </c>
      <c r="BP188" s="34" t="n">
        <v>0</v>
      </c>
      <c r="BQ188" s="34" t="n">
        <v>0</v>
      </c>
      <c r="BR188" s="34" t="n">
        <v>0</v>
      </c>
      <c r="BS188" s="34" t="n">
        <v>0</v>
      </c>
      <c r="BT188" s="34" t="n">
        <v>0</v>
      </c>
      <c r="BU188" s="34" t="n">
        <v>0</v>
      </c>
      <c r="BV188" s="34" t="n">
        <v>0</v>
      </c>
      <c r="BW188" s="34" t="n">
        <v>0</v>
      </c>
      <c r="BX188" s="34" t="n">
        <v>0</v>
      </c>
      <c r="BY188" s="34" t="n">
        <v>0</v>
      </c>
      <c r="BZ188" s="34" t="n">
        <v>0</v>
      </c>
      <c r="CA188" s="34" t="n">
        <v>0</v>
      </c>
      <c r="CB188" s="34" t="n">
        <v>0</v>
      </c>
      <c r="CC188" s="34" t="n">
        <v>0</v>
      </c>
      <c r="CD188" s="34" t="n">
        <v>0</v>
      </c>
      <c r="CE188" s="34" t="n">
        <v>0</v>
      </c>
      <c r="CF188" s="34" t="n">
        <v>0</v>
      </c>
      <c r="CG188" s="34" t="n">
        <v>0</v>
      </c>
      <c r="CH188" s="34" t="n">
        <v>0</v>
      </c>
      <c r="CI188" s="34" t="n">
        <v>0</v>
      </c>
      <c r="CJ188" s="34" t="n">
        <v>0</v>
      </c>
      <c r="CK188" s="34" t="n">
        <v>0</v>
      </c>
      <c r="CL188" s="34" t="n">
        <v>0</v>
      </c>
      <c r="CM188" s="34" t="n">
        <v>0</v>
      </c>
      <c r="CN188" s="34" t="n">
        <v>0</v>
      </c>
      <c r="CO188" s="34" t="n">
        <v>0</v>
      </c>
      <c r="CP188" s="34" t="n">
        <v>0</v>
      </c>
      <c r="CQ188" s="34" t="n">
        <v>0</v>
      </c>
      <c r="CR188" s="34" t="n">
        <v>0</v>
      </c>
      <c r="CS188" s="34" t="n">
        <v>0</v>
      </c>
      <c r="CT188" s="34" t="n">
        <v>0</v>
      </c>
      <c r="CU188" s="34" t="n">
        <v>0</v>
      </c>
      <c r="CV188" s="34" t="n">
        <v>0</v>
      </c>
      <c r="CW188" s="34" t="n">
        <v>0</v>
      </c>
      <c r="CX188" s="34" t="n">
        <v>0</v>
      </c>
      <c r="CY188" s="34" t="n">
        <v>0</v>
      </c>
      <c r="CZ188" s="34" t="n">
        <v>0</v>
      </c>
      <c r="DA188" s="34" t="n">
        <v>0</v>
      </c>
      <c r="DB188" s="34" t="n">
        <v>0</v>
      </c>
      <c r="DC188" s="34" t="n">
        <v>0</v>
      </c>
      <c r="DD188" s="34" t="n">
        <v>0</v>
      </c>
      <c r="DE188" s="34" t="n">
        <v>0</v>
      </c>
      <c r="DF188" s="34" t="n">
        <v>0</v>
      </c>
      <c r="DG188" s="34" t="n">
        <v>0</v>
      </c>
      <c r="DH188" s="34" t="n">
        <v>0</v>
      </c>
      <c r="DI188" s="34" t="n">
        <v>0</v>
      </c>
      <c r="DJ188" s="34" t="n">
        <v>0</v>
      </c>
      <c r="DK188" s="34" t="n">
        <v>0</v>
      </c>
      <c r="DL188" s="34" t="n">
        <v>0</v>
      </c>
      <c r="DM188" s="34" t="n">
        <v>0</v>
      </c>
      <c r="DN188" s="34" t="n">
        <v>0</v>
      </c>
      <c r="DO188" s="34" t="n">
        <v>0</v>
      </c>
      <c r="DP188" s="34" t="n">
        <v>0</v>
      </c>
      <c r="DQ188" s="34" t="n">
        <v>0</v>
      </c>
      <c r="DR188" s="34" t="n">
        <v>0</v>
      </c>
      <c r="DS188" s="34" t="n">
        <v>0</v>
      </c>
      <c r="DT188" s="34" t="n">
        <v>0</v>
      </c>
      <c r="DU188" s="34" t="n">
        <v>0</v>
      </c>
      <c r="DV188" s="34" t="n">
        <v>0</v>
      </c>
      <c r="DW188" s="34" t="n">
        <v>0</v>
      </c>
    </row>
    <row r="189" customFormat="false" ht="15.75" hidden="false" customHeight="false" outlineLevel="0" collapsed="false">
      <c r="A189" s="16" t="n">
        <v>185</v>
      </c>
      <c r="B189" s="16" t="s">
        <v>341</v>
      </c>
      <c r="C189" s="33" t="n">
        <f aca="false">SUM(D189:DW189)</f>
        <v>5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1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1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1</v>
      </c>
      <c r="AD189" s="34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  <c r="AT189" s="34" t="n">
        <v>0</v>
      </c>
      <c r="AU189" s="34" t="n">
        <v>0</v>
      </c>
      <c r="AV189" s="34" t="n">
        <v>0</v>
      </c>
      <c r="AW189" s="34" t="n">
        <v>0</v>
      </c>
      <c r="AX189" s="34" t="n">
        <v>0</v>
      </c>
      <c r="AY189" s="34" t="n">
        <v>0</v>
      </c>
      <c r="AZ189" s="34" t="n">
        <v>0</v>
      </c>
      <c r="BA189" s="34" t="n">
        <v>0</v>
      </c>
      <c r="BB189" s="34" t="n">
        <v>0</v>
      </c>
      <c r="BC189" s="34" t="n">
        <v>0</v>
      </c>
      <c r="BD189" s="34" t="n">
        <v>0</v>
      </c>
      <c r="BE189" s="34" t="n">
        <v>0</v>
      </c>
      <c r="BF189" s="34" t="n">
        <v>0</v>
      </c>
      <c r="BG189" s="34" t="n">
        <v>0</v>
      </c>
      <c r="BH189" s="34" t="n">
        <v>0</v>
      </c>
      <c r="BI189" s="34" t="n">
        <v>0</v>
      </c>
      <c r="BJ189" s="34" t="n">
        <v>0</v>
      </c>
      <c r="BK189" s="34" t="n">
        <v>0</v>
      </c>
      <c r="BL189" s="34" t="n">
        <v>0</v>
      </c>
      <c r="BM189" s="34" t="n">
        <v>0</v>
      </c>
      <c r="BN189" s="34" t="n">
        <v>0</v>
      </c>
      <c r="BO189" s="34" t="n">
        <v>0</v>
      </c>
      <c r="BP189" s="34" t="n">
        <v>0</v>
      </c>
      <c r="BQ189" s="34" t="n">
        <v>0</v>
      </c>
      <c r="BR189" s="34" t="n">
        <v>0</v>
      </c>
      <c r="BS189" s="34" t="n">
        <v>0</v>
      </c>
      <c r="BT189" s="34" t="n">
        <v>0</v>
      </c>
      <c r="BU189" s="34" t="n">
        <v>0</v>
      </c>
      <c r="BV189" s="34" t="n">
        <v>0</v>
      </c>
      <c r="BW189" s="34" t="n">
        <v>0</v>
      </c>
      <c r="BX189" s="34" t="n">
        <v>0</v>
      </c>
      <c r="BY189" s="34" t="n">
        <v>0</v>
      </c>
      <c r="BZ189" s="34" t="n">
        <v>0</v>
      </c>
      <c r="CA189" s="34" t="n">
        <v>0</v>
      </c>
      <c r="CB189" s="34" t="n">
        <v>0</v>
      </c>
      <c r="CC189" s="34" t="n">
        <v>0</v>
      </c>
      <c r="CD189" s="34" t="n">
        <v>0</v>
      </c>
      <c r="CE189" s="34" t="n">
        <v>0</v>
      </c>
      <c r="CF189" s="34" t="n">
        <v>0</v>
      </c>
      <c r="CG189" s="34" t="n">
        <v>0</v>
      </c>
      <c r="CH189" s="34" t="n">
        <v>0</v>
      </c>
      <c r="CI189" s="34" t="n">
        <v>0</v>
      </c>
      <c r="CJ189" s="34" t="n">
        <v>0</v>
      </c>
      <c r="CK189" s="34" t="n">
        <v>0</v>
      </c>
      <c r="CL189" s="34" t="n">
        <v>0</v>
      </c>
      <c r="CM189" s="34" t="n">
        <v>0</v>
      </c>
      <c r="CN189" s="34" t="n">
        <v>0</v>
      </c>
      <c r="CO189" s="34" t="n">
        <v>0</v>
      </c>
      <c r="CP189" s="34" t="n">
        <v>0</v>
      </c>
      <c r="CQ189" s="34" t="n">
        <v>1</v>
      </c>
      <c r="CR189" s="34" t="n">
        <v>0</v>
      </c>
      <c r="CS189" s="34" t="n">
        <v>0</v>
      </c>
      <c r="CT189" s="34" t="n">
        <v>0</v>
      </c>
      <c r="CU189" s="34" t="n">
        <v>0</v>
      </c>
      <c r="CV189" s="34" t="n">
        <v>0</v>
      </c>
      <c r="CW189" s="34" t="n">
        <v>0</v>
      </c>
      <c r="CX189" s="34" t="n">
        <v>0</v>
      </c>
      <c r="CY189" s="34" t="n">
        <v>0</v>
      </c>
      <c r="CZ189" s="34" t="n">
        <v>0</v>
      </c>
      <c r="DA189" s="34" t="n">
        <v>0</v>
      </c>
      <c r="DB189" s="34" t="n">
        <v>0</v>
      </c>
      <c r="DC189" s="34" t="n">
        <v>0</v>
      </c>
      <c r="DD189" s="34" t="n">
        <v>0</v>
      </c>
      <c r="DE189" s="34" t="n">
        <v>0</v>
      </c>
      <c r="DF189" s="34" t="n">
        <v>0</v>
      </c>
      <c r="DG189" s="34" t="n">
        <v>0</v>
      </c>
      <c r="DH189" s="34" t="n">
        <v>0</v>
      </c>
      <c r="DI189" s="34" t="n">
        <v>0</v>
      </c>
      <c r="DJ189" s="34" t="n">
        <v>0</v>
      </c>
      <c r="DK189" s="34" t="n">
        <v>0</v>
      </c>
      <c r="DL189" s="34" t="n">
        <v>0</v>
      </c>
      <c r="DM189" s="34" t="n">
        <v>0</v>
      </c>
      <c r="DN189" s="34" t="n">
        <v>0</v>
      </c>
      <c r="DO189" s="34" t="n">
        <v>0</v>
      </c>
      <c r="DP189" s="34" t="n">
        <v>0</v>
      </c>
      <c r="DQ189" s="34" t="n">
        <v>0</v>
      </c>
      <c r="DR189" s="34" t="n">
        <v>1</v>
      </c>
      <c r="DS189" s="34" t="n">
        <v>0</v>
      </c>
      <c r="DT189" s="34" t="n">
        <v>0</v>
      </c>
      <c r="DU189" s="34" t="n">
        <v>0</v>
      </c>
      <c r="DV189" s="34" t="n">
        <v>0</v>
      </c>
      <c r="DW189" s="34" t="n">
        <v>0</v>
      </c>
    </row>
    <row r="190" customFormat="false" ht="15.75" hidden="false" customHeight="false" outlineLevel="0" collapsed="false">
      <c r="A190" s="16" t="n">
        <v>186</v>
      </c>
      <c r="B190" s="16" t="s">
        <v>342</v>
      </c>
      <c r="C190" s="33" t="n">
        <f aca="false">SUM(D190:DW190)</f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34" t="n">
        <v>0</v>
      </c>
      <c r="Z190" s="34" t="n">
        <v>0</v>
      </c>
      <c r="AA190" s="34" t="n">
        <v>0</v>
      </c>
      <c r="AB190" s="34" t="n">
        <v>0</v>
      </c>
      <c r="AC190" s="34" t="n">
        <v>0</v>
      </c>
      <c r="AD190" s="34" t="n">
        <v>0</v>
      </c>
      <c r="AE190" s="34" t="n">
        <v>0</v>
      </c>
      <c r="AF190" s="34" t="n">
        <v>0</v>
      </c>
      <c r="AG190" s="34" t="n">
        <v>0</v>
      </c>
      <c r="AH190" s="34" t="n">
        <v>0</v>
      </c>
      <c r="AI190" s="34" t="n">
        <v>0</v>
      </c>
      <c r="AJ190" s="34" t="n">
        <v>0</v>
      </c>
      <c r="AK190" s="34" t="n">
        <v>0</v>
      </c>
      <c r="AL190" s="34" t="n">
        <v>0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  <c r="AT190" s="34" t="n">
        <v>0</v>
      </c>
      <c r="AU190" s="34" t="n">
        <v>0</v>
      </c>
      <c r="AV190" s="34" t="n">
        <v>0</v>
      </c>
      <c r="AW190" s="34" t="n">
        <v>0</v>
      </c>
      <c r="AX190" s="34" t="n">
        <v>0</v>
      </c>
      <c r="AY190" s="34" t="n">
        <v>0</v>
      </c>
      <c r="AZ190" s="34" t="n">
        <v>0</v>
      </c>
      <c r="BA190" s="34" t="n">
        <v>0</v>
      </c>
      <c r="BB190" s="34" t="n">
        <v>0</v>
      </c>
      <c r="BC190" s="34" t="n">
        <v>0</v>
      </c>
      <c r="BD190" s="34" t="n">
        <v>0</v>
      </c>
      <c r="BE190" s="34" t="n">
        <v>0</v>
      </c>
      <c r="BF190" s="34" t="n">
        <v>0</v>
      </c>
      <c r="BG190" s="34" t="n">
        <v>0</v>
      </c>
      <c r="BH190" s="34" t="n">
        <v>0</v>
      </c>
      <c r="BI190" s="34" t="n">
        <v>0</v>
      </c>
      <c r="BJ190" s="34" t="n">
        <v>0</v>
      </c>
      <c r="BK190" s="34" t="n">
        <v>0</v>
      </c>
      <c r="BL190" s="34" t="n">
        <v>0</v>
      </c>
      <c r="BM190" s="34" t="n">
        <v>0</v>
      </c>
      <c r="BN190" s="34" t="n">
        <v>0</v>
      </c>
      <c r="BO190" s="34" t="n">
        <v>0</v>
      </c>
      <c r="BP190" s="34" t="n">
        <v>0</v>
      </c>
      <c r="BQ190" s="34" t="n">
        <v>0</v>
      </c>
      <c r="BR190" s="34" t="n">
        <v>0</v>
      </c>
      <c r="BS190" s="34" t="n">
        <v>0</v>
      </c>
      <c r="BT190" s="34" t="n">
        <v>0</v>
      </c>
      <c r="BU190" s="34" t="n">
        <v>0</v>
      </c>
      <c r="BV190" s="34" t="n">
        <v>0</v>
      </c>
      <c r="BW190" s="34" t="n">
        <v>0</v>
      </c>
      <c r="BX190" s="34" t="n">
        <v>0</v>
      </c>
      <c r="BY190" s="34" t="n">
        <v>0</v>
      </c>
      <c r="BZ190" s="34" t="n">
        <v>0</v>
      </c>
      <c r="CA190" s="34" t="n">
        <v>0</v>
      </c>
      <c r="CB190" s="34" t="n">
        <v>0</v>
      </c>
      <c r="CC190" s="34" t="n">
        <v>0</v>
      </c>
      <c r="CD190" s="34" t="n">
        <v>0</v>
      </c>
      <c r="CE190" s="34" t="n">
        <v>0</v>
      </c>
      <c r="CF190" s="34" t="n">
        <v>0</v>
      </c>
      <c r="CG190" s="34" t="n">
        <v>0</v>
      </c>
      <c r="CH190" s="34" t="n">
        <v>0</v>
      </c>
      <c r="CI190" s="34" t="n">
        <v>0</v>
      </c>
      <c r="CJ190" s="34" t="n">
        <v>0</v>
      </c>
      <c r="CK190" s="34" t="n">
        <v>0</v>
      </c>
      <c r="CL190" s="34" t="n">
        <v>0</v>
      </c>
      <c r="CM190" s="34" t="n">
        <v>0</v>
      </c>
      <c r="CN190" s="34" t="n">
        <v>0</v>
      </c>
      <c r="CO190" s="34" t="n">
        <v>0</v>
      </c>
      <c r="CP190" s="34" t="n">
        <v>0</v>
      </c>
      <c r="CQ190" s="34" t="n">
        <v>0</v>
      </c>
      <c r="CR190" s="34" t="n">
        <v>0</v>
      </c>
      <c r="CS190" s="34" t="n">
        <v>0</v>
      </c>
      <c r="CT190" s="34" t="n">
        <v>0</v>
      </c>
      <c r="CU190" s="34" t="n">
        <v>0</v>
      </c>
      <c r="CV190" s="34" t="n">
        <v>0</v>
      </c>
      <c r="CW190" s="34" t="n">
        <v>0</v>
      </c>
      <c r="CX190" s="34" t="n">
        <v>0</v>
      </c>
      <c r="CY190" s="34" t="n">
        <v>0</v>
      </c>
      <c r="CZ190" s="34" t="n">
        <v>0</v>
      </c>
      <c r="DA190" s="34" t="n">
        <v>0</v>
      </c>
      <c r="DB190" s="34" t="n">
        <v>0</v>
      </c>
      <c r="DC190" s="34" t="n">
        <v>0</v>
      </c>
      <c r="DD190" s="34" t="n">
        <v>0</v>
      </c>
      <c r="DE190" s="34" t="n">
        <v>0</v>
      </c>
      <c r="DF190" s="34" t="n">
        <v>0</v>
      </c>
      <c r="DG190" s="34" t="n">
        <v>0</v>
      </c>
      <c r="DH190" s="34" t="n">
        <v>0</v>
      </c>
      <c r="DI190" s="34" t="n">
        <v>0</v>
      </c>
      <c r="DJ190" s="34" t="n">
        <v>0</v>
      </c>
      <c r="DK190" s="34" t="n">
        <v>0</v>
      </c>
      <c r="DL190" s="34" t="n">
        <v>0</v>
      </c>
      <c r="DM190" s="34" t="n">
        <v>0</v>
      </c>
      <c r="DN190" s="34" t="n">
        <v>0</v>
      </c>
      <c r="DO190" s="34" t="n">
        <v>0</v>
      </c>
      <c r="DP190" s="34" t="n">
        <v>0</v>
      </c>
      <c r="DQ190" s="34" t="n">
        <v>0</v>
      </c>
      <c r="DR190" s="34" t="n">
        <v>0</v>
      </c>
      <c r="DS190" s="34" t="n">
        <v>0</v>
      </c>
      <c r="DT190" s="34" t="n">
        <v>0</v>
      </c>
      <c r="DU190" s="34" t="n">
        <v>0</v>
      </c>
      <c r="DV190" s="34" t="n">
        <v>0</v>
      </c>
      <c r="DW190" s="34" t="n">
        <v>0</v>
      </c>
    </row>
    <row r="191" customFormat="false" ht="15.75" hidden="false" customHeight="false" outlineLevel="0" collapsed="false">
      <c r="A191" s="16" t="n">
        <v>187</v>
      </c>
      <c r="B191" s="16" t="s">
        <v>343</v>
      </c>
      <c r="C191" s="33" t="n">
        <f aca="false">SUM(D191:DW191)</f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  <c r="AT191" s="34" t="n">
        <v>0</v>
      </c>
      <c r="AU191" s="34" t="n">
        <v>0</v>
      </c>
      <c r="AV191" s="34" t="n">
        <v>0</v>
      </c>
      <c r="AW191" s="34" t="n">
        <v>0</v>
      </c>
      <c r="AX191" s="34" t="n">
        <v>0</v>
      </c>
      <c r="AY191" s="34" t="n">
        <v>0</v>
      </c>
      <c r="AZ191" s="34" t="n">
        <v>0</v>
      </c>
      <c r="BA191" s="34" t="n">
        <v>0</v>
      </c>
      <c r="BB191" s="34" t="n">
        <v>0</v>
      </c>
      <c r="BC191" s="34" t="n">
        <v>0</v>
      </c>
      <c r="BD191" s="34" t="n">
        <v>0</v>
      </c>
      <c r="BE191" s="34" t="n">
        <v>0</v>
      </c>
      <c r="BF191" s="34" t="n">
        <v>0</v>
      </c>
      <c r="BG191" s="34" t="n">
        <v>0</v>
      </c>
      <c r="BH191" s="34" t="n">
        <v>0</v>
      </c>
      <c r="BI191" s="34" t="n">
        <v>0</v>
      </c>
      <c r="BJ191" s="34" t="n">
        <v>0</v>
      </c>
      <c r="BK191" s="34" t="n">
        <v>0</v>
      </c>
      <c r="BL191" s="34" t="n">
        <v>0</v>
      </c>
      <c r="BM191" s="34" t="n">
        <v>0</v>
      </c>
      <c r="BN191" s="34" t="n">
        <v>0</v>
      </c>
      <c r="BO191" s="34" t="n">
        <v>0</v>
      </c>
      <c r="BP191" s="34" t="n">
        <v>0</v>
      </c>
      <c r="BQ191" s="34" t="n">
        <v>0</v>
      </c>
      <c r="BR191" s="34" t="n">
        <v>0</v>
      </c>
      <c r="BS191" s="34" t="n">
        <v>0</v>
      </c>
      <c r="BT191" s="34" t="n">
        <v>0</v>
      </c>
      <c r="BU191" s="34" t="n">
        <v>0</v>
      </c>
      <c r="BV191" s="34" t="n">
        <v>0</v>
      </c>
      <c r="BW191" s="34" t="n">
        <v>0</v>
      </c>
      <c r="BX191" s="34" t="n">
        <v>0</v>
      </c>
      <c r="BY191" s="34" t="n">
        <v>0</v>
      </c>
      <c r="BZ191" s="34" t="n">
        <v>0</v>
      </c>
      <c r="CA191" s="34" t="n">
        <v>0</v>
      </c>
      <c r="CB191" s="34" t="n">
        <v>0</v>
      </c>
      <c r="CC191" s="34" t="n">
        <v>0</v>
      </c>
      <c r="CD191" s="34" t="n">
        <v>0</v>
      </c>
      <c r="CE191" s="34" t="n">
        <v>0</v>
      </c>
      <c r="CF191" s="34" t="n">
        <v>0</v>
      </c>
      <c r="CG191" s="34" t="n">
        <v>0</v>
      </c>
      <c r="CH191" s="34" t="n">
        <v>0</v>
      </c>
      <c r="CI191" s="34" t="n">
        <v>0</v>
      </c>
      <c r="CJ191" s="34" t="n">
        <v>0</v>
      </c>
      <c r="CK191" s="34" t="n">
        <v>0</v>
      </c>
      <c r="CL191" s="34" t="n">
        <v>0</v>
      </c>
      <c r="CM191" s="34" t="n">
        <v>0</v>
      </c>
      <c r="CN191" s="34" t="n">
        <v>0</v>
      </c>
      <c r="CO191" s="34" t="n">
        <v>0</v>
      </c>
      <c r="CP191" s="34" t="n">
        <v>0</v>
      </c>
      <c r="CQ191" s="34" t="n">
        <v>0</v>
      </c>
      <c r="CR191" s="34" t="n">
        <v>0</v>
      </c>
      <c r="CS191" s="34" t="n">
        <v>0</v>
      </c>
      <c r="CT191" s="34" t="n">
        <v>0</v>
      </c>
      <c r="CU191" s="34" t="n">
        <v>0</v>
      </c>
      <c r="CV191" s="34" t="n">
        <v>0</v>
      </c>
      <c r="CW191" s="34" t="n">
        <v>0</v>
      </c>
      <c r="CX191" s="34" t="n">
        <v>0</v>
      </c>
      <c r="CY191" s="34" t="n">
        <v>0</v>
      </c>
      <c r="CZ191" s="34" t="n">
        <v>0</v>
      </c>
      <c r="DA191" s="34" t="n">
        <v>0</v>
      </c>
      <c r="DB191" s="34" t="n">
        <v>0</v>
      </c>
      <c r="DC191" s="34" t="n">
        <v>0</v>
      </c>
      <c r="DD191" s="34" t="n">
        <v>0</v>
      </c>
      <c r="DE191" s="34" t="n">
        <v>0</v>
      </c>
      <c r="DF191" s="34" t="n">
        <v>0</v>
      </c>
      <c r="DG191" s="34" t="n">
        <v>0</v>
      </c>
      <c r="DH191" s="34" t="n">
        <v>0</v>
      </c>
      <c r="DI191" s="34" t="n">
        <v>0</v>
      </c>
      <c r="DJ191" s="34" t="n">
        <v>0</v>
      </c>
      <c r="DK191" s="34" t="n">
        <v>0</v>
      </c>
      <c r="DL191" s="34" t="n">
        <v>0</v>
      </c>
      <c r="DM191" s="34" t="n">
        <v>0</v>
      </c>
      <c r="DN191" s="34" t="n">
        <v>0</v>
      </c>
      <c r="DO191" s="34" t="n">
        <v>0</v>
      </c>
      <c r="DP191" s="34" t="n">
        <v>0</v>
      </c>
      <c r="DQ191" s="34" t="n">
        <v>0</v>
      </c>
      <c r="DR191" s="34" t="n">
        <v>0</v>
      </c>
      <c r="DS191" s="34" t="n">
        <v>0</v>
      </c>
      <c r="DT191" s="34" t="n">
        <v>0</v>
      </c>
      <c r="DU191" s="34" t="n">
        <v>0</v>
      </c>
      <c r="DV191" s="34" t="n">
        <v>0</v>
      </c>
      <c r="DW191" s="34" t="n">
        <v>0</v>
      </c>
    </row>
    <row r="192" customFormat="false" ht="15.75" hidden="false" customHeight="false" outlineLevel="0" collapsed="false">
      <c r="A192" s="16" t="n">
        <v>188</v>
      </c>
      <c r="B192" s="16" t="s">
        <v>344</v>
      </c>
      <c r="C192" s="33" t="n">
        <f aca="false">SUM(D192:DW192)</f>
        <v>6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1</v>
      </c>
      <c r="P192" s="34" t="n">
        <v>0</v>
      </c>
      <c r="Q192" s="34" t="n">
        <v>0</v>
      </c>
      <c r="R192" s="34" t="n">
        <v>0</v>
      </c>
      <c r="S192" s="34" t="n">
        <v>1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  <c r="AT192" s="34" t="n">
        <v>0</v>
      </c>
      <c r="AU192" s="34" t="n">
        <v>0</v>
      </c>
      <c r="AV192" s="34" t="n">
        <v>0</v>
      </c>
      <c r="AW192" s="34" t="n">
        <v>0</v>
      </c>
      <c r="AX192" s="34" t="n">
        <v>0</v>
      </c>
      <c r="AY192" s="34" t="n">
        <v>0</v>
      </c>
      <c r="AZ192" s="34" t="n">
        <v>0</v>
      </c>
      <c r="BA192" s="34" t="n">
        <v>0</v>
      </c>
      <c r="BB192" s="34" t="n">
        <v>0</v>
      </c>
      <c r="BC192" s="34" t="n">
        <v>0</v>
      </c>
      <c r="BD192" s="34" t="n">
        <v>0</v>
      </c>
      <c r="BE192" s="34" t="n">
        <v>0</v>
      </c>
      <c r="BF192" s="34" t="n">
        <v>0</v>
      </c>
      <c r="BG192" s="34" t="n">
        <v>0</v>
      </c>
      <c r="BH192" s="34" t="n">
        <v>0</v>
      </c>
      <c r="BI192" s="34" t="n">
        <v>0</v>
      </c>
      <c r="BJ192" s="34" t="n">
        <v>0</v>
      </c>
      <c r="BK192" s="34" t="n">
        <v>0</v>
      </c>
      <c r="BL192" s="34" t="n">
        <v>0</v>
      </c>
      <c r="BM192" s="34" t="n">
        <v>0</v>
      </c>
      <c r="BN192" s="34" t="n">
        <v>1</v>
      </c>
      <c r="BO192" s="34" t="n">
        <v>0</v>
      </c>
      <c r="BP192" s="34" t="n">
        <v>0</v>
      </c>
      <c r="BQ192" s="34" t="n">
        <v>0</v>
      </c>
      <c r="BR192" s="34" t="n">
        <v>0</v>
      </c>
      <c r="BS192" s="34" t="n">
        <v>0</v>
      </c>
      <c r="BT192" s="34" t="n">
        <v>0</v>
      </c>
      <c r="BU192" s="34" t="n">
        <v>0</v>
      </c>
      <c r="BV192" s="34" t="n">
        <v>0</v>
      </c>
      <c r="BW192" s="34" t="n">
        <v>0</v>
      </c>
      <c r="BX192" s="34" t="n">
        <v>0</v>
      </c>
      <c r="BY192" s="34" t="n">
        <v>0</v>
      </c>
      <c r="BZ192" s="34" t="n">
        <v>0</v>
      </c>
      <c r="CA192" s="34" t="n">
        <v>0</v>
      </c>
      <c r="CB192" s="34" t="n">
        <v>0</v>
      </c>
      <c r="CC192" s="34" t="n">
        <v>0</v>
      </c>
      <c r="CD192" s="34" t="n">
        <v>0</v>
      </c>
      <c r="CE192" s="34" t="n">
        <v>0</v>
      </c>
      <c r="CF192" s="34" t="n">
        <v>0</v>
      </c>
      <c r="CG192" s="34" t="n">
        <v>0</v>
      </c>
      <c r="CH192" s="34" t="n">
        <v>1</v>
      </c>
      <c r="CI192" s="34" t="n">
        <v>0</v>
      </c>
      <c r="CJ192" s="34" t="n">
        <v>0</v>
      </c>
      <c r="CK192" s="34" t="n">
        <v>0</v>
      </c>
      <c r="CL192" s="34" t="n">
        <v>0</v>
      </c>
      <c r="CM192" s="34" t="n">
        <v>0</v>
      </c>
      <c r="CN192" s="34" t="n">
        <v>0</v>
      </c>
      <c r="CO192" s="34" t="n">
        <v>0</v>
      </c>
      <c r="CP192" s="34" t="n">
        <v>0</v>
      </c>
      <c r="CQ192" s="34" t="n">
        <v>0</v>
      </c>
      <c r="CR192" s="34" t="n">
        <v>0</v>
      </c>
      <c r="CS192" s="34" t="n">
        <v>0</v>
      </c>
      <c r="CT192" s="34" t="n">
        <v>0</v>
      </c>
      <c r="CU192" s="34" t="n">
        <v>0</v>
      </c>
      <c r="CV192" s="34" t="n">
        <v>0</v>
      </c>
      <c r="CW192" s="34" t="n">
        <v>0</v>
      </c>
      <c r="CX192" s="34" t="n">
        <v>0</v>
      </c>
      <c r="CY192" s="34" t="n">
        <v>0</v>
      </c>
      <c r="CZ192" s="34" t="n">
        <v>0</v>
      </c>
      <c r="DA192" s="34" t="n">
        <v>0</v>
      </c>
      <c r="DB192" s="34" t="n">
        <v>0</v>
      </c>
      <c r="DC192" s="34" t="n">
        <v>0</v>
      </c>
      <c r="DD192" s="34" t="n">
        <v>0</v>
      </c>
      <c r="DE192" s="34" t="n">
        <v>0</v>
      </c>
      <c r="DF192" s="34" t="n">
        <v>0</v>
      </c>
      <c r="DG192" s="34" t="n">
        <v>1</v>
      </c>
      <c r="DH192" s="34" t="n">
        <v>0</v>
      </c>
      <c r="DI192" s="34" t="n">
        <v>0</v>
      </c>
      <c r="DJ192" s="34" t="n">
        <v>0</v>
      </c>
      <c r="DK192" s="34" t="n">
        <v>0</v>
      </c>
      <c r="DL192" s="34" t="n">
        <v>0</v>
      </c>
      <c r="DM192" s="34" t="n">
        <v>0</v>
      </c>
      <c r="DN192" s="34" t="n">
        <v>0</v>
      </c>
      <c r="DO192" s="34" t="n">
        <v>0</v>
      </c>
      <c r="DP192" s="34" t="n">
        <v>0</v>
      </c>
      <c r="DQ192" s="34" t="n">
        <v>0</v>
      </c>
      <c r="DR192" s="34" t="n">
        <v>1</v>
      </c>
      <c r="DS192" s="34" t="n">
        <v>0</v>
      </c>
      <c r="DT192" s="34" t="n">
        <v>0</v>
      </c>
      <c r="DU192" s="34" t="n">
        <v>0</v>
      </c>
      <c r="DV192" s="34" t="n">
        <v>0</v>
      </c>
      <c r="DW192" s="34" t="n">
        <v>0</v>
      </c>
    </row>
    <row r="193" customFormat="false" ht="15.75" hidden="false" customHeight="false" outlineLevel="0" collapsed="false">
      <c r="A193" s="16" t="n">
        <v>189</v>
      </c>
      <c r="B193" s="16" t="s">
        <v>345</v>
      </c>
      <c r="C193" s="33" t="n">
        <f aca="false">SUM(D193:DW193)</f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34" t="n">
        <v>0</v>
      </c>
      <c r="AE193" s="34" t="n">
        <v>0</v>
      </c>
      <c r="AF193" s="34" t="n">
        <v>0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0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  <c r="AT193" s="34" t="n">
        <v>0</v>
      </c>
      <c r="AU193" s="34" t="n">
        <v>0</v>
      </c>
      <c r="AV193" s="34" t="n">
        <v>0</v>
      </c>
      <c r="AW193" s="34" t="n">
        <v>0</v>
      </c>
      <c r="AX193" s="34" t="n">
        <v>0</v>
      </c>
      <c r="AY193" s="34" t="n">
        <v>0</v>
      </c>
      <c r="AZ193" s="34" t="n">
        <v>0</v>
      </c>
      <c r="BA193" s="34" t="n">
        <v>0</v>
      </c>
      <c r="BB193" s="34" t="n">
        <v>0</v>
      </c>
      <c r="BC193" s="34" t="n">
        <v>0</v>
      </c>
      <c r="BD193" s="34" t="n">
        <v>0</v>
      </c>
      <c r="BE193" s="34" t="n">
        <v>0</v>
      </c>
      <c r="BF193" s="34" t="n">
        <v>0</v>
      </c>
      <c r="BG193" s="34" t="n">
        <v>0</v>
      </c>
      <c r="BH193" s="34" t="n">
        <v>0</v>
      </c>
      <c r="BI193" s="34" t="n">
        <v>0</v>
      </c>
      <c r="BJ193" s="34" t="n">
        <v>0</v>
      </c>
      <c r="BK193" s="34" t="n">
        <v>0</v>
      </c>
      <c r="BL193" s="34" t="n">
        <v>0</v>
      </c>
      <c r="BM193" s="34" t="n">
        <v>0</v>
      </c>
      <c r="BN193" s="34" t="n">
        <v>0</v>
      </c>
      <c r="BO193" s="34" t="n">
        <v>0</v>
      </c>
      <c r="BP193" s="34" t="n">
        <v>0</v>
      </c>
      <c r="BQ193" s="34" t="n">
        <v>0</v>
      </c>
      <c r="BR193" s="34" t="n">
        <v>0</v>
      </c>
      <c r="BS193" s="34" t="n">
        <v>0</v>
      </c>
      <c r="BT193" s="34" t="n">
        <v>0</v>
      </c>
      <c r="BU193" s="34" t="n">
        <v>0</v>
      </c>
      <c r="BV193" s="34" t="n">
        <v>0</v>
      </c>
      <c r="BW193" s="34" t="n">
        <v>0</v>
      </c>
      <c r="BX193" s="34" t="n">
        <v>0</v>
      </c>
      <c r="BY193" s="34" t="n">
        <v>0</v>
      </c>
      <c r="BZ193" s="34" t="n">
        <v>0</v>
      </c>
      <c r="CA193" s="34" t="n">
        <v>0</v>
      </c>
      <c r="CB193" s="34" t="n">
        <v>0</v>
      </c>
      <c r="CC193" s="34" t="n">
        <v>0</v>
      </c>
      <c r="CD193" s="34" t="n">
        <v>0</v>
      </c>
      <c r="CE193" s="34" t="n">
        <v>0</v>
      </c>
      <c r="CF193" s="34" t="n">
        <v>0</v>
      </c>
      <c r="CG193" s="34" t="n">
        <v>0</v>
      </c>
      <c r="CH193" s="34" t="n">
        <v>0</v>
      </c>
      <c r="CI193" s="34" t="n">
        <v>0</v>
      </c>
      <c r="CJ193" s="34" t="n">
        <v>0</v>
      </c>
      <c r="CK193" s="34" t="n">
        <v>0</v>
      </c>
      <c r="CL193" s="34" t="n">
        <v>0</v>
      </c>
      <c r="CM193" s="34" t="n">
        <v>0</v>
      </c>
      <c r="CN193" s="34" t="n">
        <v>0</v>
      </c>
      <c r="CO193" s="34" t="n">
        <v>0</v>
      </c>
      <c r="CP193" s="34" t="n">
        <v>0</v>
      </c>
      <c r="CQ193" s="34" t="n">
        <v>0</v>
      </c>
      <c r="CR193" s="34" t="n">
        <v>0</v>
      </c>
      <c r="CS193" s="34" t="n">
        <v>0</v>
      </c>
      <c r="CT193" s="34" t="n">
        <v>0</v>
      </c>
      <c r="CU193" s="34" t="n">
        <v>0</v>
      </c>
      <c r="CV193" s="34" t="n">
        <v>0</v>
      </c>
      <c r="CW193" s="34" t="n">
        <v>0</v>
      </c>
      <c r="CX193" s="34" t="n">
        <v>0</v>
      </c>
      <c r="CY193" s="34" t="n">
        <v>0</v>
      </c>
      <c r="CZ193" s="34" t="n">
        <v>0</v>
      </c>
      <c r="DA193" s="34" t="n">
        <v>0</v>
      </c>
      <c r="DB193" s="34" t="n">
        <v>0</v>
      </c>
      <c r="DC193" s="34" t="n">
        <v>0</v>
      </c>
      <c r="DD193" s="34" t="n">
        <v>0</v>
      </c>
      <c r="DE193" s="34" t="n">
        <v>0</v>
      </c>
      <c r="DF193" s="34" t="n">
        <v>0</v>
      </c>
      <c r="DG193" s="34" t="n">
        <v>0</v>
      </c>
      <c r="DH193" s="34" t="n">
        <v>0</v>
      </c>
      <c r="DI193" s="34" t="n">
        <v>0</v>
      </c>
      <c r="DJ193" s="34" t="n">
        <v>0</v>
      </c>
      <c r="DK193" s="34" t="n">
        <v>0</v>
      </c>
      <c r="DL193" s="34" t="n">
        <v>0</v>
      </c>
      <c r="DM193" s="34" t="n">
        <v>0</v>
      </c>
      <c r="DN193" s="34" t="n">
        <v>0</v>
      </c>
      <c r="DO193" s="34" t="n">
        <v>0</v>
      </c>
      <c r="DP193" s="34" t="n">
        <v>0</v>
      </c>
      <c r="DQ193" s="34" t="n">
        <v>0</v>
      </c>
      <c r="DR193" s="34" t="n">
        <v>0</v>
      </c>
      <c r="DS193" s="34" t="n">
        <v>0</v>
      </c>
      <c r="DT193" s="34" t="n">
        <v>0</v>
      </c>
      <c r="DU193" s="34" t="n">
        <v>0</v>
      </c>
      <c r="DV193" s="34" t="n">
        <v>0</v>
      </c>
      <c r="DW193" s="34" t="n">
        <v>0</v>
      </c>
    </row>
    <row r="194" customFormat="false" ht="15.75" hidden="false" customHeight="false" outlineLevel="0" collapsed="false">
      <c r="A194" s="16" t="n">
        <v>190</v>
      </c>
      <c r="B194" s="19" t="s">
        <v>346</v>
      </c>
      <c r="C194" s="33" t="n">
        <f aca="false">SUM(D194:DW194)</f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34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34" t="n">
        <v>0</v>
      </c>
      <c r="AL194" s="34" t="n">
        <v>0</v>
      </c>
      <c r="AM194" s="34" t="n">
        <v>0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  <c r="AT194" s="34" t="n">
        <v>0</v>
      </c>
      <c r="AU194" s="34" t="n">
        <v>0</v>
      </c>
      <c r="AV194" s="34" t="n">
        <v>0</v>
      </c>
      <c r="AW194" s="34" t="n">
        <v>0</v>
      </c>
      <c r="AX194" s="34" t="n">
        <v>0</v>
      </c>
      <c r="AY194" s="34" t="n">
        <v>0</v>
      </c>
      <c r="AZ194" s="34" t="n">
        <v>0</v>
      </c>
      <c r="BA194" s="34" t="n">
        <v>0</v>
      </c>
      <c r="BB194" s="34" t="n">
        <v>0</v>
      </c>
      <c r="BC194" s="34" t="n">
        <v>0</v>
      </c>
      <c r="BD194" s="34" t="n">
        <v>0</v>
      </c>
      <c r="BE194" s="34" t="n">
        <v>0</v>
      </c>
      <c r="BF194" s="34" t="n">
        <v>0</v>
      </c>
      <c r="BG194" s="34" t="n">
        <v>0</v>
      </c>
      <c r="BH194" s="34" t="n">
        <v>0</v>
      </c>
      <c r="BI194" s="34" t="n">
        <v>0</v>
      </c>
      <c r="BJ194" s="34" t="n">
        <v>0</v>
      </c>
      <c r="BK194" s="34" t="n">
        <v>0</v>
      </c>
      <c r="BL194" s="34" t="n">
        <v>0</v>
      </c>
      <c r="BM194" s="34" t="n">
        <v>0</v>
      </c>
      <c r="BN194" s="34" t="n">
        <v>0</v>
      </c>
      <c r="BO194" s="34" t="n">
        <v>0</v>
      </c>
      <c r="BP194" s="34" t="n">
        <v>0</v>
      </c>
      <c r="BQ194" s="34" t="n">
        <v>0</v>
      </c>
      <c r="BR194" s="34" t="n">
        <v>0</v>
      </c>
      <c r="BS194" s="34" t="n">
        <v>0</v>
      </c>
      <c r="BT194" s="34" t="n">
        <v>0</v>
      </c>
      <c r="BU194" s="34" t="n">
        <v>0</v>
      </c>
      <c r="BV194" s="34" t="n">
        <v>0</v>
      </c>
      <c r="BW194" s="34" t="n">
        <v>0</v>
      </c>
      <c r="BX194" s="34" t="n">
        <v>0</v>
      </c>
      <c r="BY194" s="34" t="n">
        <v>0</v>
      </c>
      <c r="BZ194" s="34" t="n">
        <v>0</v>
      </c>
      <c r="CA194" s="34" t="n">
        <v>0</v>
      </c>
      <c r="CB194" s="34" t="n">
        <v>0</v>
      </c>
      <c r="CC194" s="34" t="n">
        <v>0</v>
      </c>
      <c r="CD194" s="34" t="n">
        <v>0</v>
      </c>
      <c r="CE194" s="34" t="n">
        <v>0</v>
      </c>
      <c r="CF194" s="34" t="n">
        <v>0</v>
      </c>
      <c r="CG194" s="34" t="n">
        <v>0</v>
      </c>
      <c r="CH194" s="34" t="n">
        <v>0</v>
      </c>
      <c r="CI194" s="34" t="n">
        <v>0</v>
      </c>
      <c r="CJ194" s="34" t="n">
        <v>0</v>
      </c>
      <c r="CK194" s="34" t="n">
        <v>0</v>
      </c>
      <c r="CL194" s="34" t="n">
        <v>0</v>
      </c>
      <c r="CM194" s="34" t="n">
        <v>0</v>
      </c>
      <c r="CN194" s="34" t="n">
        <v>0</v>
      </c>
      <c r="CO194" s="34" t="n">
        <v>0</v>
      </c>
      <c r="CP194" s="34" t="n">
        <v>0</v>
      </c>
      <c r="CQ194" s="34" t="n">
        <v>0</v>
      </c>
      <c r="CR194" s="34" t="n">
        <v>0</v>
      </c>
      <c r="CS194" s="34" t="n">
        <v>0</v>
      </c>
      <c r="CT194" s="34" t="n">
        <v>0</v>
      </c>
      <c r="CU194" s="34" t="n">
        <v>0</v>
      </c>
      <c r="CV194" s="34" t="n">
        <v>0</v>
      </c>
      <c r="CW194" s="34" t="n">
        <v>0</v>
      </c>
      <c r="CX194" s="34" t="n">
        <v>0</v>
      </c>
      <c r="CY194" s="34" t="n">
        <v>0</v>
      </c>
      <c r="CZ194" s="34" t="n">
        <v>0</v>
      </c>
      <c r="DA194" s="34" t="n">
        <v>0</v>
      </c>
      <c r="DB194" s="34" t="n">
        <v>0</v>
      </c>
      <c r="DC194" s="34" t="n">
        <v>0</v>
      </c>
      <c r="DD194" s="34" t="n">
        <v>0</v>
      </c>
      <c r="DE194" s="34" t="n">
        <v>0</v>
      </c>
      <c r="DF194" s="34" t="n">
        <v>0</v>
      </c>
      <c r="DG194" s="34" t="n">
        <v>0</v>
      </c>
      <c r="DH194" s="34" t="n">
        <v>0</v>
      </c>
      <c r="DI194" s="34" t="n">
        <v>0</v>
      </c>
      <c r="DJ194" s="34" t="n">
        <v>0</v>
      </c>
      <c r="DK194" s="34" t="n">
        <v>0</v>
      </c>
      <c r="DL194" s="34" t="n">
        <v>0</v>
      </c>
      <c r="DM194" s="34" t="n">
        <v>0</v>
      </c>
      <c r="DN194" s="34" t="n">
        <v>0</v>
      </c>
      <c r="DO194" s="34" t="n">
        <v>0</v>
      </c>
      <c r="DP194" s="34" t="n">
        <v>0</v>
      </c>
      <c r="DQ194" s="34" t="n">
        <v>0</v>
      </c>
      <c r="DR194" s="34" t="n">
        <v>0</v>
      </c>
      <c r="DS194" s="34" t="n">
        <v>0</v>
      </c>
      <c r="DT194" s="34" t="n">
        <v>0</v>
      </c>
      <c r="DU194" s="34" t="n">
        <v>0</v>
      </c>
      <c r="DV194" s="34" t="n">
        <v>0</v>
      </c>
      <c r="DW194" s="34" t="n">
        <v>0</v>
      </c>
    </row>
    <row r="195" customFormat="false" ht="15.75" hidden="false" customHeight="false" outlineLevel="0" collapsed="false">
      <c r="A195" s="16" t="n">
        <v>191</v>
      </c>
      <c r="B195" s="19" t="s">
        <v>347</v>
      </c>
      <c r="C195" s="33" t="n">
        <f aca="false">SUM(D195:DW195)</f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34" t="n">
        <v>0</v>
      </c>
      <c r="AE195" s="34" t="n">
        <v>0</v>
      </c>
      <c r="AF195" s="34" t="n">
        <v>0</v>
      </c>
      <c r="AG195" s="34" t="n">
        <v>0</v>
      </c>
      <c r="AH195" s="34" t="n">
        <v>0</v>
      </c>
      <c r="AI195" s="34" t="n">
        <v>0</v>
      </c>
      <c r="AJ195" s="34" t="n">
        <v>0</v>
      </c>
      <c r="AK195" s="34" t="n">
        <v>0</v>
      </c>
      <c r="AL195" s="34" t="n">
        <v>0</v>
      </c>
      <c r="AM195" s="34" t="n">
        <v>0</v>
      </c>
      <c r="AN195" s="34" t="n">
        <v>0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  <c r="AT195" s="34" t="n">
        <v>0</v>
      </c>
      <c r="AU195" s="34" t="n">
        <v>0</v>
      </c>
      <c r="AV195" s="34" t="n">
        <v>0</v>
      </c>
      <c r="AW195" s="34" t="n">
        <v>0</v>
      </c>
      <c r="AX195" s="34" t="n">
        <v>0</v>
      </c>
      <c r="AY195" s="34" t="n">
        <v>0</v>
      </c>
      <c r="AZ195" s="34" t="n">
        <v>0</v>
      </c>
      <c r="BA195" s="34" t="n">
        <v>0</v>
      </c>
      <c r="BB195" s="34" t="n">
        <v>0</v>
      </c>
      <c r="BC195" s="34" t="n">
        <v>0</v>
      </c>
      <c r="BD195" s="34" t="n">
        <v>0</v>
      </c>
      <c r="BE195" s="34" t="n">
        <v>0</v>
      </c>
      <c r="BF195" s="34" t="n">
        <v>0</v>
      </c>
      <c r="BG195" s="34" t="n">
        <v>0</v>
      </c>
      <c r="BH195" s="34" t="n">
        <v>0</v>
      </c>
      <c r="BI195" s="34" t="n">
        <v>0</v>
      </c>
      <c r="BJ195" s="34" t="n">
        <v>0</v>
      </c>
      <c r="BK195" s="34" t="n">
        <v>0</v>
      </c>
      <c r="BL195" s="34" t="n">
        <v>0</v>
      </c>
      <c r="BM195" s="34" t="n">
        <v>0</v>
      </c>
      <c r="BN195" s="34" t="n">
        <v>0</v>
      </c>
      <c r="BO195" s="34" t="n">
        <v>0</v>
      </c>
      <c r="BP195" s="34" t="n">
        <v>0</v>
      </c>
      <c r="BQ195" s="34" t="n">
        <v>0</v>
      </c>
      <c r="BR195" s="34" t="n">
        <v>0</v>
      </c>
      <c r="BS195" s="34" t="n">
        <v>0</v>
      </c>
      <c r="BT195" s="34" t="n">
        <v>0</v>
      </c>
      <c r="BU195" s="34" t="n">
        <v>0</v>
      </c>
      <c r="BV195" s="34" t="n">
        <v>0</v>
      </c>
      <c r="BW195" s="34" t="n">
        <v>0</v>
      </c>
      <c r="BX195" s="34" t="n">
        <v>0</v>
      </c>
      <c r="BY195" s="34" t="n">
        <v>0</v>
      </c>
      <c r="BZ195" s="34" t="n">
        <v>0</v>
      </c>
      <c r="CA195" s="34" t="n">
        <v>0</v>
      </c>
      <c r="CB195" s="34" t="n">
        <v>0</v>
      </c>
      <c r="CC195" s="34" t="n">
        <v>0</v>
      </c>
      <c r="CD195" s="34" t="n">
        <v>0</v>
      </c>
      <c r="CE195" s="34" t="n">
        <v>0</v>
      </c>
      <c r="CF195" s="34" t="n">
        <v>0</v>
      </c>
      <c r="CG195" s="34" t="n">
        <v>0</v>
      </c>
      <c r="CH195" s="34" t="n">
        <v>0</v>
      </c>
      <c r="CI195" s="34" t="n">
        <v>0</v>
      </c>
      <c r="CJ195" s="34" t="n">
        <v>0</v>
      </c>
      <c r="CK195" s="34" t="n">
        <v>0</v>
      </c>
      <c r="CL195" s="34" t="n">
        <v>0</v>
      </c>
      <c r="CM195" s="34" t="n">
        <v>0</v>
      </c>
      <c r="CN195" s="34" t="n">
        <v>0</v>
      </c>
      <c r="CO195" s="34" t="n">
        <v>0</v>
      </c>
      <c r="CP195" s="34" t="n">
        <v>0</v>
      </c>
      <c r="CQ195" s="34" t="n">
        <v>0</v>
      </c>
      <c r="CR195" s="34" t="n">
        <v>0</v>
      </c>
      <c r="CS195" s="34" t="n">
        <v>0</v>
      </c>
      <c r="CT195" s="34" t="n">
        <v>0</v>
      </c>
      <c r="CU195" s="34" t="n">
        <v>0</v>
      </c>
      <c r="CV195" s="34" t="n">
        <v>0</v>
      </c>
      <c r="CW195" s="34" t="n">
        <v>0</v>
      </c>
      <c r="CX195" s="34" t="n">
        <v>0</v>
      </c>
      <c r="CY195" s="34" t="n">
        <v>0</v>
      </c>
      <c r="CZ195" s="34" t="n">
        <v>0</v>
      </c>
      <c r="DA195" s="34" t="n">
        <v>0</v>
      </c>
      <c r="DB195" s="34" t="n">
        <v>0</v>
      </c>
      <c r="DC195" s="34" t="n">
        <v>0</v>
      </c>
      <c r="DD195" s="34" t="n">
        <v>0</v>
      </c>
      <c r="DE195" s="34" t="n">
        <v>0</v>
      </c>
      <c r="DF195" s="34" t="n">
        <v>0</v>
      </c>
      <c r="DG195" s="34" t="n">
        <v>0</v>
      </c>
      <c r="DH195" s="34" t="n">
        <v>0</v>
      </c>
      <c r="DI195" s="34" t="n">
        <v>0</v>
      </c>
      <c r="DJ195" s="34" t="n">
        <v>0</v>
      </c>
      <c r="DK195" s="34" t="n">
        <v>0</v>
      </c>
      <c r="DL195" s="34" t="n">
        <v>0</v>
      </c>
      <c r="DM195" s="34" t="n">
        <v>0</v>
      </c>
      <c r="DN195" s="34" t="n">
        <v>0</v>
      </c>
      <c r="DO195" s="34" t="n">
        <v>0</v>
      </c>
      <c r="DP195" s="34" t="n">
        <v>0</v>
      </c>
      <c r="DQ195" s="34" t="n">
        <v>0</v>
      </c>
      <c r="DR195" s="34" t="n">
        <v>0</v>
      </c>
      <c r="DS195" s="34" t="n">
        <v>0</v>
      </c>
      <c r="DT195" s="34" t="n">
        <v>0</v>
      </c>
      <c r="DU195" s="34" t="n">
        <v>0</v>
      </c>
      <c r="DV195" s="34" t="n">
        <v>0</v>
      </c>
      <c r="DW195" s="34" t="n">
        <v>0</v>
      </c>
    </row>
    <row r="196" customFormat="false" ht="15.75" hidden="false" customHeight="false" outlineLevel="0" collapsed="false">
      <c r="A196" s="16" t="n">
        <v>192</v>
      </c>
      <c r="B196" s="19" t="s">
        <v>348</v>
      </c>
      <c r="C196" s="33" t="n">
        <f aca="false">SUM(D196:DW196)</f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34" t="n">
        <v>0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34" t="n">
        <v>0</v>
      </c>
      <c r="AE196" s="34" t="n">
        <v>0</v>
      </c>
      <c r="AF196" s="34" t="n">
        <v>0</v>
      </c>
      <c r="AG196" s="34" t="n">
        <v>0</v>
      </c>
      <c r="AH196" s="34" t="n">
        <v>0</v>
      </c>
      <c r="AI196" s="34" t="n">
        <v>0</v>
      </c>
      <c r="AJ196" s="34" t="n">
        <v>0</v>
      </c>
      <c r="AK196" s="34" t="n">
        <v>0</v>
      </c>
      <c r="AL196" s="34" t="n">
        <v>0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  <c r="AT196" s="34" t="n">
        <v>0</v>
      </c>
      <c r="AU196" s="34" t="n">
        <v>0</v>
      </c>
      <c r="AV196" s="34" t="n">
        <v>0</v>
      </c>
      <c r="AW196" s="34" t="n">
        <v>0</v>
      </c>
      <c r="AX196" s="34" t="n">
        <v>0</v>
      </c>
      <c r="AY196" s="34" t="n">
        <v>0</v>
      </c>
      <c r="AZ196" s="34" t="n">
        <v>0</v>
      </c>
      <c r="BA196" s="34" t="n">
        <v>0</v>
      </c>
      <c r="BB196" s="34" t="n">
        <v>0</v>
      </c>
      <c r="BC196" s="34" t="n">
        <v>0</v>
      </c>
      <c r="BD196" s="34" t="n">
        <v>0</v>
      </c>
      <c r="BE196" s="34" t="n">
        <v>0</v>
      </c>
      <c r="BF196" s="34" t="n">
        <v>0</v>
      </c>
      <c r="BG196" s="34" t="n">
        <v>0</v>
      </c>
      <c r="BH196" s="34" t="n">
        <v>0</v>
      </c>
      <c r="BI196" s="34" t="n">
        <v>0</v>
      </c>
      <c r="BJ196" s="34" t="n">
        <v>0</v>
      </c>
      <c r="BK196" s="34" t="n">
        <v>0</v>
      </c>
      <c r="BL196" s="34" t="n">
        <v>0</v>
      </c>
      <c r="BM196" s="34" t="n">
        <v>0</v>
      </c>
      <c r="BN196" s="34" t="n">
        <v>0</v>
      </c>
      <c r="BO196" s="34" t="n">
        <v>0</v>
      </c>
      <c r="BP196" s="34" t="n">
        <v>0</v>
      </c>
      <c r="BQ196" s="34" t="n">
        <v>0</v>
      </c>
      <c r="BR196" s="34" t="n">
        <v>0</v>
      </c>
      <c r="BS196" s="34" t="n">
        <v>0</v>
      </c>
      <c r="BT196" s="34" t="n">
        <v>0</v>
      </c>
      <c r="BU196" s="34" t="n">
        <v>0</v>
      </c>
      <c r="BV196" s="34" t="n">
        <v>0</v>
      </c>
      <c r="BW196" s="34" t="n">
        <v>0</v>
      </c>
      <c r="BX196" s="34" t="n">
        <v>0</v>
      </c>
      <c r="BY196" s="34" t="n">
        <v>0</v>
      </c>
      <c r="BZ196" s="34" t="n">
        <v>0</v>
      </c>
      <c r="CA196" s="34" t="n">
        <v>0</v>
      </c>
      <c r="CB196" s="34" t="n">
        <v>0</v>
      </c>
      <c r="CC196" s="34" t="n">
        <v>0</v>
      </c>
      <c r="CD196" s="34" t="n">
        <v>0</v>
      </c>
      <c r="CE196" s="34" t="n">
        <v>0</v>
      </c>
      <c r="CF196" s="34" t="n">
        <v>0</v>
      </c>
      <c r="CG196" s="34" t="n">
        <v>0</v>
      </c>
      <c r="CH196" s="34" t="n">
        <v>0</v>
      </c>
      <c r="CI196" s="34" t="n">
        <v>0</v>
      </c>
      <c r="CJ196" s="34" t="n">
        <v>0</v>
      </c>
      <c r="CK196" s="34" t="n">
        <v>0</v>
      </c>
      <c r="CL196" s="34" t="n">
        <v>0</v>
      </c>
      <c r="CM196" s="34" t="n">
        <v>0</v>
      </c>
      <c r="CN196" s="34" t="n">
        <v>0</v>
      </c>
      <c r="CO196" s="34" t="n">
        <v>0</v>
      </c>
      <c r="CP196" s="34" t="n">
        <v>0</v>
      </c>
      <c r="CQ196" s="34" t="n">
        <v>0</v>
      </c>
      <c r="CR196" s="34" t="n">
        <v>0</v>
      </c>
      <c r="CS196" s="34" t="n">
        <v>0</v>
      </c>
      <c r="CT196" s="34" t="n">
        <v>0</v>
      </c>
      <c r="CU196" s="34" t="n">
        <v>0</v>
      </c>
      <c r="CV196" s="34" t="n">
        <v>0</v>
      </c>
      <c r="CW196" s="34" t="n">
        <v>0</v>
      </c>
      <c r="CX196" s="34" t="n">
        <v>0</v>
      </c>
      <c r="CY196" s="34" t="n">
        <v>0</v>
      </c>
      <c r="CZ196" s="34" t="n">
        <v>0</v>
      </c>
      <c r="DA196" s="34" t="n">
        <v>0</v>
      </c>
      <c r="DB196" s="34" t="n">
        <v>0</v>
      </c>
      <c r="DC196" s="34" t="n">
        <v>0</v>
      </c>
      <c r="DD196" s="34" t="n">
        <v>0</v>
      </c>
      <c r="DE196" s="34" t="n">
        <v>0</v>
      </c>
      <c r="DF196" s="34" t="n">
        <v>0</v>
      </c>
      <c r="DG196" s="34" t="n">
        <v>0</v>
      </c>
      <c r="DH196" s="34" t="n">
        <v>0</v>
      </c>
      <c r="DI196" s="34" t="n">
        <v>0</v>
      </c>
      <c r="DJ196" s="34" t="n">
        <v>0</v>
      </c>
      <c r="DK196" s="34" t="n">
        <v>0</v>
      </c>
      <c r="DL196" s="34" t="n">
        <v>0</v>
      </c>
      <c r="DM196" s="34" t="n">
        <v>0</v>
      </c>
      <c r="DN196" s="34" t="n">
        <v>0</v>
      </c>
      <c r="DO196" s="34" t="n">
        <v>0</v>
      </c>
      <c r="DP196" s="34" t="n">
        <v>0</v>
      </c>
      <c r="DQ196" s="34" t="n">
        <v>0</v>
      </c>
      <c r="DR196" s="34" t="n">
        <v>0</v>
      </c>
      <c r="DS196" s="34" t="n">
        <v>0</v>
      </c>
      <c r="DT196" s="34" t="n">
        <v>0</v>
      </c>
      <c r="DU196" s="34" t="n">
        <v>0</v>
      </c>
      <c r="DV196" s="34" t="n">
        <v>0</v>
      </c>
      <c r="DW196" s="34" t="n">
        <v>0</v>
      </c>
    </row>
    <row r="197" customFormat="false" ht="15.75" hidden="false" customHeight="false" outlineLevel="0" collapsed="false">
      <c r="A197" s="16" t="n">
        <v>193</v>
      </c>
      <c r="B197" s="19" t="s">
        <v>349</v>
      </c>
      <c r="C197" s="33" t="n">
        <f aca="false">SUM(D197:DW197)</f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0</v>
      </c>
      <c r="S197" s="34" t="n">
        <v>0</v>
      </c>
      <c r="T197" s="34" t="n">
        <v>0</v>
      </c>
      <c r="U197" s="34" t="n">
        <v>0</v>
      </c>
      <c r="V197" s="34" t="n">
        <v>0</v>
      </c>
      <c r="W197" s="34" t="n">
        <v>0</v>
      </c>
      <c r="X197" s="34" t="n">
        <v>0</v>
      </c>
      <c r="Y197" s="34" t="n">
        <v>0</v>
      </c>
      <c r="Z197" s="34" t="n">
        <v>0</v>
      </c>
      <c r="AA197" s="34" t="n">
        <v>0</v>
      </c>
      <c r="AB197" s="34" t="n">
        <v>0</v>
      </c>
      <c r="AC197" s="34" t="n">
        <v>0</v>
      </c>
      <c r="AD197" s="34" t="n">
        <v>0</v>
      </c>
      <c r="AE197" s="34" t="n">
        <v>0</v>
      </c>
      <c r="AF197" s="34" t="n">
        <v>0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0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  <c r="AT197" s="34" t="n">
        <v>0</v>
      </c>
      <c r="AU197" s="34" t="n">
        <v>0</v>
      </c>
      <c r="AV197" s="34" t="n">
        <v>0</v>
      </c>
      <c r="AW197" s="34" t="n">
        <v>0</v>
      </c>
      <c r="AX197" s="34" t="n">
        <v>0</v>
      </c>
      <c r="AY197" s="34" t="n">
        <v>0</v>
      </c>
      <c r="AZ197" s="34" t="n">
        <v>0</v>
      </c>
      <c r="BA197" s="34" t="n">
        <v>0</v>
      </c>
      <c r="BB197" s="34" t="n">
        <v>0</v>
      </c>
      <c r="BC197" s="34" t="n">
        <v>0</v>
      </c>
      <c r="BD197" s="34" t="n">
        <v>0</v>
      </c>
      <c r="BE197" s="34" t="n">
        <v>0</v>
      </c>
      <c r="BF197" s="34" t="n">
        <v>0</v>
      </c>
      <c r="BG197" s="34" t="n">
        <v>0</v>
      </c>
      <c r="BH197" s="34" t="n">
        <v>0</v>
      </c>
      <c r="BI197" s="34" t="n">
        <v>0</v>
      </c>
      <c r="BJ197" s="34" t="n">
        <v>0</v>
      </c>
      <c r="BK197" s="34" t="n">
        <v>0</v>
      </c>
      <c r="BL197" s="34" t="n">
        <v>0</v>
      </c>
      <c r="BM197" s="34" t="n">
        <v>0</v>
      </c>
      <c r="BN197" s="34" t="n">
        <v>0</v>
      </c>
      <c r="BO197" s="34" t="n">
        <v>0</v>
      </c>
      <c r="BP197" s="34" t="n">
        <v>0</v>
      </c>
      <c r="BQ197" s="34" t="n">
        <v>0</v>
      </c>
      <c r="BR197" s="34" t="n">
        <v>0</v>
      </c>
      <c r="BS197" s="34" t="n">
        <v>0</v>
      </c>
      <c r="BT197" s="34" t="n">
        <v>0</v>
      </c>
      <c r="BU197" s="34" t="n">
        <v>0</v>
      </c>
      <c r="BV197" s="34" t="n">
        <v>0</v>
      </c>
      <c r="BW197" s="34" t="n">
        <v>0</v>
      </c>
      <c r="BX197" s="34" t="n">
        <v>0</v>
      </c>
      <c r="BY197" s="34" t="n">
        <v>0</v>
      </c>
      <c r="BZ197" s="34" t="n">
        <v>0</v>
      </c>
      <c r="CA197" s="34" t="n">
        <v>0</v>
      </c>
      <c r="CB197" s="34" t="n">
        <v>0</v>
      </c>
      <c r="CC197" s="34" t="n">
        <v>0</v>
      </c>
      <c r="CD197" s="34" t="n">
        <v>0</v>
      </c>
      <c r="CE197" s="34" t="n">
        <v>0</v>
      </c>
      <c r="CF197" s="34" t="n">
        <v>0</v>
      </c>
      <c r="CG197" s="34" t="n">
        <v>0</v>
      </c>
      <c r="CH197" s="34" t="n">
        <v>0</v>
      </c>
      <c r="CI197" s="34" t="n">
        <v>0</v>
      </c>
      <c r="CJ197" s="34" t="n">
        <v>0</v>
      </c>
      <c r="CK197" s="34" t="n">
        <v>0</v>
      </c>
      <c r="CL197" s="34" t="n">
        <v>0</v>
      </c>
      <c r="CM197" s="34" t="n">
        <v>0</v>
      </c>
      <c r="CN197" s="34" t="n">
        <v>0</v>
      </c>
      <c r="CO197" s="34" t="n">
        <v>0</v>
      </c>
      <c r="CP197" s="34" t="n">
        <v>0</v>
      </c>
      <c r="CQ197" s="34" t="n">
        <v>0</v>
      </c>
      <c r="CR197" s="34" t="n">
        <v>0</v>
      </c>
      <c r="CS197" s="34" t="n">
        <v>0</v>
      </c>
      <c r="CT197" s="34" t="n">
        <v>0</v>
      </c>
      <c r="CU197" s="34" t="n">
        <v>0</v>
      </c>
      <c r="CV197" s="34" t="n">
        <v>0</v>
      </c>
      <c r="CW197" s="34" t="n">
        <v>0</v>
      </c>
      <c r="CX197" s="34" t="n">
        <v>0</v>
      </c>
      <c r="CY197" s="34" t="n">
        <v>0</v>
      </c>
      <c r="CZ197" s="34" t="n">
        <v>0</v>
      </c>
      <c r="DA197" s="34" t="n">
        <v>0</v>
      </c>
      <c r="DB197" s="34" t="n">
        <v>0</v>
      </c>
      <c r="DC197" s="34" t="n">
        <v>0</v>
      </c>
      <c r="DD197" s="34" t="n">
        <v>0</v>
      </c>
      <c r="DE197" s="34" t="n">
        <v>0</v>
      </c>
      <c r="DF197" s="34" t="n">
        <v>0</v>
      </c>
      <c r="DG197" s="34" t="n">
        <v>0</v>
      </c>
      <c r="DH197" s="34" t="n">
        <v>0</v>
      </c>
      <c r="DI197" s="34" t="n">
        <v>0</v>
      </c>
      <c r="DJ197" s="34" t="n">
        <v>0</v>
      </c>
      <c r="DK197" s="34" t="n">
        <v>0</v>
      </c>
      <c r="DL197" s="34" t="n">
        <v>0</v>
      </c>
      <c r="DM197" s="34" t="n">
        <v>0</v>
      </c>
      <c r="DN197" s="34" t="n">
        <v>0</v>
      </c>
      <c r="DO197" s="34" t="n">
        <v>0</v>
      </c>
      <c r="DP197" s="34" t="n">
        <v>0</v>
      </c>
      <c r="DQ197" s="34" t="n">
        <v>0</v>
      </c>
      <c r="DR197" s="34" t="n">
        <v>0</v>
      </c>
      <c r="DS197" s="34" t="n">
        <v>0</v>
      </c>
      <c r="DT197" s="34" t="n">
        <v>0</v>
      </c>
      <c r="DU197" s="34" t="n">
        <v>0</v>
      </c>
      <c r="DV197" s="34" t="n">
        <v>0</v>
      </c>
      <c r="DW197" s="34" t="n">
        <v>0</v>
      </c>
    </row>
    <row r="198" customFormat="false" ht="15.75" hidden="false" customHeight="false" outlineLevel="0" collapsed="false">
      <c r="A198" s="16" t="n">
        <v>194</v>
      </c>
      <c r="B198" s="19" t="s">
        <v>350</v>
      </c>
      <c r="C198" s="33" t="n">
        <f aca="false">SUM(D198:DW198)</f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34" t="n">
        <v>0</v>
      </c>
      <c r="AE198" s="34" t="n">
        <v>0</v>
      </c>
      <c r="AF198" s="34" t="n">
        <v>0</v>
      </c>
      <c r="AG198" s="34" t="n">
        <v>0</v>
      </c>
      <c r="AH198" s="34" t="n">
        <v>0</v>
      </c>
      <c r="AI198" s="34" t="n">
        <v>0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  <c r="AT198" s="34" t="n">
        <v>0</v>
      </c>
      <c r="AU198" s="34" t="n">
        <v>0</v>
      </c>
      <c r="AV198" s="34" t="n">
        <v>0</v>
      </c>
      <c r="AW198" s="34" t="n">
        <v>0</v>
      </c>
      <c r="AX198" s="34" t="n">
        <v>0</v>
      </c>
      <c r="AY198" s="34" t="n">
        <v>0</v>
      </c>
      <c r="AZ198" s="34" t="n">
        <v>0</v>
      </c>
      <c r="BA198" s="34" t="n">
        <v>0</v>
      </c>
      <c r="BB198" s="34" t="n">
        <v>0</v>
      </c>
      <c r="BC198" s="34" t="n">
        <v>0</v>
      </c>
      <c r="BD198" s="34" t="n">
        <v>0</v>
      </c>
      <c r="BE198" s="34" t="n">
        <v>0</v>
      </c>
      <c r="BF198" s="34" t="n">
        <v>0</v>
      </c>
      <c r="BG198" s="34" t="n">
        <v>0</v>
      </c>
      <c r="BH198" s="34" t="n">
        <v>0</v>
      </c>
      <c r="BI198" s="34" t="n">
        <v>0</v>
      </c>
      <c r="BJ198" s="34" t="n">
        <v>0</v>
      </c>
      <c r="BK198" s="34" t="n">
        <v>0</v>
      </c>
      <c r="BL198" s="34" t="n">
        <v>0</v>
      </c>
      <c r="BM198" s="34" t="n">
        <v>0</v>
      </c>
      <c r="BN198" s="34" t="n">
        <v>0</v>
      </c>
      <c r="BO198" s="34" t="n">
        <v>0</v>
      </c>
      <c r="BP198" s="34" t="n">
        <v>0</v>
      </c>
      <c r="BQ198" s="34" t="n">
        <v>0</v>
      </c>
      <c r="BR198" s="34" t="n">
        <v>0</v>
      </c>
      <c r="BS198" s="34" t="n">
        <v>0</v>
      </c>
      <c r="BT198" s="34" t="n">
        <v>0</v>
      </c>
      <c r="BU198" s="34" t="n">
        <v>0</v>
      </c>
      <c r="BV198" s="34" t="n">
        <v>0</v>
      </c>
      <c r="BW198" s="34" t="n">
        <v>0</v>
      </c>
      <c r="BX198" s="34" t="n">
        <v>0</v>
      </c>
      <c r="BY198" s="34" t="n">
        <v>0</v>
      </c>
      <c r="BZ198" s="34" t="n">
        <v>0</v>
      </c>
      <c r="CA198" s="34" t="n">
        <v>0</v>
      </c>
      <c r="CB198" s="34" t="n">
        <v>0</v>
      </c>
      <c r="CC198" s="34" t="n">
        <v>0</v>
      </c>
      <c r="CD198" s="34" t="n">
        <v>0</v>
      </c>
      <c r="CE198" s="34" t="n">
        <v>0</v>
      </c>
      <c r="CF198" s="34" t="n">
        <v>0</v>
      </c>
      <c r="CG198" s="34" t="n">
        <v>0</v>
      </c>
      <c r="CH198" s="34" t="n">
        <v>0</v>
      </c>
      <c r="CI198" s="34" t="n">
        <v>0</v>
      </c>
      <c r="CJ198" s="34" t="n">
        <v>0</v>
      </c>
      <c r="CK198" s="34" t="n">
        <v>0</v>
      </c>
      <c r="CL198" s="34" t="n">
        <v>0</v>
      </c>
      <c r="CM198" s="34" t="n">
        <v>0</v>
      </c>
      <c r="CN198" s="34" t="n">
        <v>0</v>
      </c>
      <c r="CO198" s="34" t="n">
        <v>0</v>
      </c>
      <c r="CP198" s="34" t="n">
        <v>0</v>
      </c>
      <c r="CQ198" s="34" t="n">
        <v>0</v>
      </c>
      <c r="CR198" s="34" t="n">
        <v>0</v>
      </c>
      <c r="CS198" s="34" t="n">
        <v>0</v>
      </c>
      <c r="CT198" s="34" t="n">
        <v>0</v>
      </c>
      <c r="CU198" s="34" t="n">
        <v>0</v>
      </c>
      <c r="CV198" s="34" t="n">
        <v>0</v>
      </c>
      <c r="CW198" s="34" t="n">
        <v>0</v>
      </c>
      <c r="CX198" s="34" t="n">
        <v>0</v>
      </c>
      <c r="CY198" s="34" t="n">
        <v>0</v>
      </c>
      <c r="CZ198" s="34" t="n">
        <v>0</v>
      </c>
      <c r="DA198" s="34" t="n">
        <v>0</v>
      </c>
      <c r="DB198" s="34" t="n">
        <v>0</v>
      </c>
      <c r="DC198" s="34" t="n">
        <v>0</v>
      </c>
      <c r="DD198" s="34" t="n">
        <v>0</v>
      </c>
      <c r="DE198" s="34" t="n">
        <v>0</v>
      </c>
      <c r="DF198" s="34" t="n">
        <v>0</v>
      </c>
      <c r="DG198" s="34" t="n">
        <v>0</v>
      </c>
      <c r="DH198" s="34" t="n">
        <v>0</v>
      </c>
      <c r="DI198" s="34" t="n">
        <v>0</v>
      </c>
      <c r="DJ198" s="34" t="n">
        <v>0</v>
      </c>
      <c r="DK198" s="34" t="n">
        <v>0</v>
      </c>
      <c r="DL198" s="34" t="n">
        <v>0</v>
      </c>
      <c r="DM198" s="34" t="n">
        <v>0</v>
      </c>
      <c r="DN198" s="34" t="n">
        <v>0</v>
      </c>
      <c r="DO198" s="34" t="n">
        <v>0</v>
      </c>
      <c r="DP198" s="34" t="n">
        <v>0</v>
      </c>
      <c r="DQ198" s="34" t="n">
        <v>0</v>
      </c>
      <c r="DR198" s="34" t="n">
        <v>0</v>
      </c>
      <c r="DS198" s="34" t="n">
        <v>0</v>
      </c>
      <c r="DT198" s="34" t="n">
        <v>0</v>
      </c>
      <c r="DU198" s="34" t="n">
        <v>0</v>
      </c>
      <c r="DV198" s="34" t="n">
        <v>0</v>
      </c>
      <c r="DW198" s="34" t="n">
        <v>0</v>
      </c>
    </row>
    <row r="199" customFormat="false" ht="15.75" hidden="false" customHeight="false" outlineLevel="0" collapsed="false">
      <c r="A199" s="16" t="n">
        <v>195</v>
      </c>
      <c r="B199" s="16" t="s">
        <v>351</v>
      </c>
      <c r="C199" s="33" t="n">
        <f aca="false">SUM(D199:DW199)</f>
        <v>0.5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0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  <c r="AT199" s="34" t="n">
        <v>0</v>
      </c>
      <c r="AU199" s="34" t="n">
        <v>0</v>
      </c>
      <c r="AV199" s="34" t="n">
        <v>0</v>
      </c>
      <c r="AW199" s="34" t="n">
        <v>0</v>
      </c>
      <c r="AX199" s="34" t="n">
        <v>0</v>
      </c>
      <c r="AY199" s="34" t="n">
        <v>0</v>
      </c>
      <c r="AZ199" s="34" t="n">
        <v>0</v>
      </c>
      <c r="BA199" s="34" t="n">
        <v>0</v>
      </c>
      <c r="BB199" s="34" t="n">
        <v>0</v>
      </c>
      <c r="BC199" s="34" t="n">
        <v>0</v>
      </c>
      <c r="BD199" s="34" t="n">
        <v>0</v>
      </c>
      <c r="BE199" s="34" t="n">
        <v>0</v>
      </c>
      <c r="BF199" s="34" t="n">
        <v>0</v>
      </c>
      <c r="BG199" s="34" t="n">
        <v>0</v>
      </c>
      <c r="BH199" s="34" t="n">
        <v>0</v>
      </c>
      <c r="BI199" s="34" t="n">
        <v>0</v>
      </c>
      <c r="BJ199" s="34" t="n">
        <v>0</v>
      </c>
      <c r="BK199" s="34" t="n">
        <v>0</v>
      </c>
      <c r="BL199" s="34" t="n">
        <v>0</v>
      </c>
      <c r="BM199" s="34" t="n">
        <v>0</v>
      </c>
      <c r="BN199" s="34" t="n">
        <v>0</v>
      </c>
      <c r="BO199" s="34" t="n">
        <v>0</v>
      </c>
      <c r="BP199" s="34" t="n">
        <v>0</v>
      </c>
      <c r="BQ199" s="34" t="n">
        <v>0</v>
      </c>
      <c r="BR199" s="34" t="n">
        <v>0</v>
      </c>
      <c r="BS199" s="34" t="n">
        <v>0</v>
      </c>
      <c r="BT199" s="34" t="n">
        <v>0</v>
      </c>
      <c r="BU199" s="34" t="n">
        <v>0</v>
      </c>
      <c r="BV199" s="34" t="n">
        <v>0</v>
      </c>
      <c r="BW199" s="34" t="n">
        <v>0</v>
      </c>
      <c r="BX199" s="34" t="n">
        <v>0</v>
      </c>
      <c r="BY199" s="34" t="n">
        <v>0</v>
      </c>
      <c r="BZ199" s="34" t="n">
        <v>0</v>
      </c>
      <c r="CA199" s="34" t="n">
        <v>0</v>
      </c>
      <c r="CB199" s="34" t="n">
        <v>0</v>
      </c>
      <c r="CC199" s="34" t="n">
        <v>0</v>
      </c>
      <c r="CD199" s="34" t="n">
        <v>0</v>
      </c>
      <c r="CE199" s="34" t="n">
        <v>0</v>
      </c>
      <c r="CF199" s="34" t="n">
        <v>0.5</v>
      </c>
      <c r="CG199" s="34" t="n">
        <v>0</v>
      </c>
      <c r="CH199" s="34" t="n">
        <v>0</v>
      </c>
      <c r="CI199" s="34" t="n">
        <v>0</v>
      </c>
      <c r="CJ199" s="34" t="n">
        <v>0</v>
      </c>
      <c r="CK199" s="34" t="n">
        <v>0</v>
      </c>
      <c r="CL199" s="34" t="n">
        <v>0</v>
      </c>
      <c r="CM199" s="34" t="n">
        <v>0</v>
      </c>
      <c r="CN199" s="34" t="n">
        <v>0</v>
      </c>
      <c r="CO199" s="34" t="n">
        <v>0</v>
      </c>
      <c r="CP199" s="34" t="n">
        <v>0</v>
      </c>
      <c r="CQ199" s="34" t="n">
        <v>0</v>
      </c>
      <c r="CR199" s="34" t="n">
        <v>0</v>
      </c>
      <c r="CS199" s="34" t="n">
        <v>0</v>
      </c>
      <c r="CT199" s="34" t="n">
        <v>0</v>
      </c>
      <c r="CU199" s="34" t="n">
        <v>0</v>
      </c>
      <c r="CV199" s="34" t="n">
        <v>0</v>
      </c>
      <c r="CW199" s="34" t="n">
        <v>0</v>
      </c>
      <c r="CX199" s="34" t="n">
        <v>0</v>
      </c>
      <c r="CY199" s="34" t="n">
        <v>0</v>
      </c>
      <c r="CZ199" s="34" t="n">
        <v>0</v>
      </c>
      <c r="DA199" s="34" t="n">
        <v>0</v>
      </c>
      <c r="DB199" s="34" t="n">
        <v>0</v>
      </c>
      <c r="DC199" s="34" t="n">
        <v>0</v>
      </c>
      <c r="DD199" s="34" t="n">
        <v>0</v>
      </c>
      <c r="DE199" s="34" t="n">
        <v>0</v>
      </c>
      <c r="DF199" s="34" t="n">
        <v>0</v>
      </c>
      <c r="DG199" s="34" t="n">
        <v>0</v>
      </c>
      <c r="DH199" s="34" t="n">
        <v>0</v>
      </c>
      <c r="DI199" s="34" t="n">
        <v>0</v>
      </c>
      <c r="DJ199" s="34" t="n">
        <v>0</v>
      </c>
      <c r="DK199" s="34" t="n">
        <v>0</v>
      </c>
      <c r="DL199" s="34" t="n">
        <v>0</v>
      </c>
      <c r="DM199" s="34" t="n">
        <v>0</v>
      </c>
      <c r="DN199" s="34" t="n">
        <v>0</v>
      </c>
      <c r="DO199" s="34" t="n">
        <v>0</v>
      </c>
      <c r="DP199" s="34" t="n">
        <v>0</v>
      </c>
      <c r="DQ199" s="34" t="n">
        <v>0</v>
      </c>
      <c r="DR199" s="34" t="n">
        <v>0</v>
      </c>
      <c r="DS199" s="34" t="n">
        <v>0</v>
      </c>
      <c r="DT199" s="34" t="n">
        <v>0</v>
      </c>
      <c r="DU199" s="34" t="n">
        <v>0</v>
      </c>
      <c r="DV199" s="34" t="n">
        <v>0</v>
      </c>
      <c r="DW199" s="34" t="n">
        <v>0</v>
      </c>
    </row>
    <row r="200" customFormat="false" ht="15.75" hidden="false" customHeight="false" outlineLevel="0" collapsed="false">
      <c r="A200" s="16" t="n">
        <v>196</v>
      </c>
      <c r="B200" s="16" t="s">
        <v>352</v>
      </c>
      <c r="C200" s="33" t="n">
        <f aca="false">SUM(D200:DW200)</f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0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  <c r="AT200" s="34" t="n">
        <v>0</v>
      </c>
      <c r="AU200" s="34" t="n">
        <v>0</v>
      </c>
      <c r="AV200" s="34" t="n">
        <v>0</v>
      </c>
      <c r="AW200" s="34" t="n">
        <v>0</v>
      </c>
      <c r="AX200" s="34" t="n">
        <v>0</v>
      </c>
      <c r="AY200" s="34" t="n">
        <v>0</v>
      </c>
      <c r="AZ200" s="34" t="n">
        <v>0</v>
      </c>
      <c r="BA200" s="34" t="n">
        <v>0</v>
      </c>
      <c r="BB200" s="34" t="n">
        <v>0</v>
      </c>
      <c r="BC200" s="34" t="n">
        <v>0</v>
      </c>
      <c r="BD200" s="34" t="n">
        <v>0</v>
      </c>
      <c r="BE200" s="34" t="n">
        <v>0</v>
      </c>
      <c r="BF200" s="34" t="n">
        <v>0</v>
      </c>
      <c r="BG200" s="34" t="n">
        <v>0</v>
      </c>
      <c r="BH200" s="34" t="n">
        <v>0</v>
      </c>
      <c r="BI200" s="34" t="n">
        <v>0</v>
      </c>
      <c r="BJ200" s="34" t="n">
        <v>0</v>
      </c>
      <c r="BK200" s="34" t="n">
        <v>0</v>
      </c>
      <c r="BL200" s="34" t="n">
        <v>0</v>
      </c>
      <c r="BM200" s="34" t="n">
        <v>0</v>
      </c>
      <c r="BN200" s="34" t="n">
        <v>0</v>
      </c>
      <c r="BO200" s="34" t="n">
        <v>0</v>
      </c>
      <c r="BP200" s="34" t="n">
        <v>0</v>
      </c>
      <c r="BQ200" s="34" t="n">
        <v>0</v>
      </c>
      <c r="BR200" s="34" t="n">
        <v>0</v>
      </c>
      <c r="BS200" s="34" t="n">
        <v>0</v>
      </c>
      <c r="BT200" s="34" t="n">
        <v>0</v>
      </c>
      <c r="BU200" s="34" t="n">
        <v>0</v>
      </c>
      <c r="BV200" s="34" t="n">
        <v>0</v>
      </c>
      <c r="BW200" s="34" t="n">
        <v>0</v>
      </c>
      <c r="BX200" s="34" t="n">
        <v>0</v>
      </c>
      <c r="BY200" s="34" t="n">
        <v>0</v>
      </c>
      <c r="BZ200" s="34" t="n">
        <v>0</v>
      </c>
      <c r="CA200" s="34" t="n">
        <v>0</v>
      </c>
      <c r="CB200" s="34" t="n">
        <v>0</v>
      </c>
      <c r="CC200" s="34" t="n">
        <v>0</v>
      </c>
      <c r="CD200" s="34" t="n">
        <v>0</v>
      </c>
      <c r="CE200" s="34" t="n">
        <v>0</v>
      </c>
      <c r="CF200" s="34" t="n">
        <v>0</v>
      </c>
      <c r="CG200" s="34" t="n">
        <v>0</v>
      </c>
      <c r="CH200" s="34" t="n">
        <v>0</v>
      </c>
      <c r="CI200" s="34" t="n">
        <v>0</v>
      </c>
      <c r="CJ200" s="34" t="n">
        <v>0</v>
      </c>
      <c r="CK200" s="34" t="n">
        <v>0</v>
      </c>
      <c r="CL200" s="34" t="n">
        <v>0</v>
      </c>
      <c r="CM200" s="34" t="n">
        <v>0</v>
      </c>
      <c r="CN200" s="34" t="n">
        <v>0</v>
      </c>
      <c r="CO200" s="34" t="n">
        <v>0</v>
      </c>
      <c r="CP200" s="34" t="n">
        <v>0</v>
      </c>
      <c r="CQ200" s="34" t="n">
        <v>0</v>
      </c>
      <c r="CR200" s="34" t="n">
        <v>0</v>
      </c>
      <c r="CS200" s="34" t="n">
        <v>0</v>
      </c>
      <c r="CT200" s="34" t="n">
        <v>0</v>
      </c>
      <c r="CU200" s="34" t="n">
        <v>0</v>
      </c>
      <c r="CV200" s="34" t="n">
        <v>0</v>
      </c>
      <c r="CW200" s="34" t="n">
        <v>0</v>
      </c>
      <c r="CX200" s="34" t="n">
        <v>0</v>
      </c>
      <c r="CY200" s="34" t="n">
        <v>0</v>
      </c>
      <c r="CZ200" s="34" t="n">
        <v>0</v>
      </c>
      <c r="DA200" s="34" t="n">
        <v>0</v>
      </c>
      <c r="DB200" s="34" t="n">
        <v>0</v>
      </c>
      <c r="DC200" s="34" t="n">
        <v>0</v>
      </c>
      <c r="DD200" s="34" t="n">
        <v>0</v>
      </c>
      <c r="DE200" s="34" t="n">
        <v>0</v>
      </c>
      <c r="DF200" s="34" t="n">
        <v>0</v>
      </c>
      <c r="DG200" s="34" t="n">
        <v>0</v>
      </c>
      <c r="DH200" s="34" t="n">
        <v>0</v>
      </c>
      <c r="DI200" s="34" t="n">
        <v>0</v>
      </c>
      <c r="DJ200" s="34" t="n">
        <v>0</v>
      </c>
      <c r="DK200" s="34" t="n">
        <v>0</v>
      </c>
      <c r="DL200" s="34" t="n">
        <v>0</v>
      </c>
      <c r="DM200" s="34" t="n">
        <v>0</v>
      </c>
      <c r="DN200" s="34" t="n">
        <v>0</v>
      </c>
      <c r="DO200" s="34" t="n">
        <v>0</v>
      </c>
      <c r="DP200" s="34" t="n">
        <v>0</v>
      </c>
      <c r="DQ200" s="34" t="n">
        <v>0</v>
      </c>
      <c r="DR200" s="34" t="n">
        <v>0</v>
      </c>
      <c r="DS200" s="34" t="n">
        <v>0</v>
      </c>
      <c r="DT200" s="34" t="n">
        <v>0</v>
      </c>
      <c r="DU200" s="34" t="n">
        <v>0</v>
      </c>
      <c r="DV200" s="34" t="n">
        <v>0</v>
      </c>
      <c r="DW200" s="34" t="n">
        <v>0</v>
      </c>
    </row>
    <row r="201" customFormat="false" ht="15.75" hidden="false" customHeight="false" outlineLevel="0" collapsed="false">
      <c r="A201" s="16" t="n">
        <v>197</v>
      </c>
      <c r="B201" s="16" t="s">
        <v>353</v>
      </c>
      <c r="C201" s="33" t="n">
        <f aca="false">SUM(D201:DW201)</f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0</v>
      </c>
      <c r="AE201" s="34" t="n">
        <v>0</v>
      </c>
      <c r="AF201" s="34" t="n">
        <v>0</v>
      </c>
      <c r="AG201" s="34" t="n">
        <v>0</v>
      </c>
      <c r="AH201" s="34" t="n">
        <v>0</v>
      </c>
      <c r="AI201" s="34" t="n">
        <v>0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  <c r="AT201" s="34" t="n">
        <v>0</v>
      </c>
      <c r="AU201" s="34" t="n">
        <v>0</v>
      </c>
      <c r="AV201" s="34" t="n">
        <v>0</v>
      </c>
      <c r="AW201" s="34" t="n">
        <v>0</v>
      </c>
      <c r="AX201" s="34" t="n">
        <v>0</v>
      </c>
      <c r="AY201" s="34" t="n">
        <v>0</v>
      </c>
      <c r="AZ201" s="34" t="n">
        <v>0</v>
      </c>
      <c r="BA201" s="34" t="n">
        <v>0</v>
      </c>
      <c r="BB201" s="34" t="n">
        <v>0</v>
      </c>
      <c r="BC201" s="34" t="n">
        <v>0</v>
      </c>
      <c r="BD201" s="34" t="n">
        <v>0</v>
      </c>
      <c r="BE201" s="34" t="n">
        <v>0</v>
      </c>
      <c r="BF201" s="34" t="n">
        <v>0</v>
      </c>
      <c r="BG201" s="34" t="n">
        <v>0</v>
      </c>
      <c r="BH201" s="34" t="n">
        <v>0</v>
      </c>
      <c r="BI201" s="34" t="n">
        <v>0</v>
      </c>
      <c r="BJ201" s="34" t="n">
        <v>0</v>
      </c>
      <c r="BK201" s="34" t="n">
        <v>0</v>
      </c>
      <c r="BL201" s="34" t="n">
        <v>0</v>
      </c>
      <c r="BM201" s="34" t="n">
        <v>0</v>
      </c>
      <c r="BN201" s="34" t="n">
        <v>0</v>
      </c>
      <c r="BO201" s="34" t="n">
        <v>0</v>
      </c>
      <c r="BP201" s="34" t="n">
        <v>0</v>
      </c>
      <c r="BQ201" s="34" t="n">
        <v>0</v>
      </c>
      <c r="BR201" s="34" t="n">
        <v>0</v>
      </c>
      <c r="BS201" s="34" t="n">
        <v>0</v>
      </c>
      <c r="BT201" s="34" t="n">
        <v>0</v>
      </c>
      <c r="BU201" s="34" t="n">
        <v>0</v>
      </c>
      <c r="BV201" s="34" t="n">
        <v>0</v>
      </c>
      <c r="BW201" s="34" t="n">
        <v>0</v>
      </c>
      <c r="BX201" s="34" t="n">
        <v>0</v>
      </c>
      <c r="BY201" s="34" t="n">
        <v>0</v>
      </c>
      <c r="BZ201" s="34" t="n">
        <v>0</v>
      </c>
      <c r="CA201" s="34" t="n">
        <v>0</v>
      </c>
      <c r="CB201" s="34" t="n">
        <v>0</v>
      </c>
      <c r="CC201" s="34" t="n">
        <v>0</v>
      </c>
      <c r="CD201" s="34" t="n">
        <v>0</v>
      </c>
      <c r="CE201" s="34" t="n">
        <v>0</v>
      </c>
      <c r="CF201" s="34" t="n">
        <v>0</v>
      </c>
      <c r="CG201" s="34" t="n">
        <v>0</v>
      </c>
      <c r="CH201" s="34" t="n">
        <v>0</v>
      </c>
      <c r="CI201" s="34" t="n">
        <v>0</v>
      </c>
      <c r="CJ201" s="34" t="n">
        <v>0</v>
      </c>
      <c r="CK201" s="34" t="n">
        <v>0</v>
      </c>
      <c r="CL201" s="34" t="n">
        <v>0</v>
      </c>
      <c r="CM201" s="34" t="n">
        <v>0</v>
      </c>
      <c r="CN201" s="34" t="n">
        <v>0</v>
      </c>
      <c r="CO201" s="34" t="n">
        <v>0</v>
      </c>
      <c r="CP201" s="34" t="n">
        <v>0</v>
      </c>
      <c r="CQ201" s="34" t="n">
        <v>0</v>
      </c>
      <c r="CR201" s="34" t="n">
        <v>0</v>
      </c>
      <c r="CS201" s="34" t="n">
        <v>0</v>
      </c>
      <c r="CT201" s="34" t="n">
        <v>0</v>
      </c>
      <c r="CU201" s="34" t="n">
        <v>0</v>
      </c>
      <c r="CV201" s="34" t="n">
        <v>0</v>
      </c>
      <c r="CW201" s="34" t="n">
        <v>0</v>
      </c>
      <c r="CX201" s="34" t="n">
        <v>0</v>
      </c>
      <c r="CY201" s="34" t="n">
        <v>0</v>
      </c>
      <c r="CZ201" s="34" t="n">
        <v>0</v>
      </c>
      <c r="DA201" s="34" t="n">
        <v>0</v>
      </c>
      <c r="DB201" s="34" t="n">
        <v>0</v>
      </c>
      <c r="DC201" s="34" t="n">
        <v>0</v>
      </c>
      <c r="DD201" s="34" t="n">
        <v>0</v>
      </c>
      <c r="DE201" s="34" t="n">
        <v>0</v>
      </c>
      <c r="DF201" s="34" t="n">
        <v>0</v>
      </c>
      <c r="DG201" s="34" t="n">
        <v>0</v>
      </c>
      <c r="DH201" s="34" t="n">
        <v>0</v>
      </c>
      <c r="DI201" s="34" t="n">
        <v>0</v>
      </c>
      <c r="DJ201" s="34" t="n">
        <v>0</v>
      </c>
      <c r="DK201" s="34" t="n">
        <v>0</v>
      </c>
      <c r="DL201" s="34" t="n">
        <v>0</v>
      </c>
      <c r="DM201" s="34" t="n">
        <v>0</v>
      </c>
      <c r="DN201" s="34" t="n">
        <v>0</v>
      </c>
      <c r="DO201" s="34" t="n">
        <v>0</v>
      </c>
      <c r="DP201" s="34" t="n">
        <v>0</v>
      </c>
      <c r="DQ201" s="34" t="n">
        <v>0</v>
      </c>
      <c r="DR201" s="34" t="n">
        <v>0</v>
      </c>
      <c r="DS201" s="34" t="n">
        <v>0</v>
      </c>
      <c r="DT201" s="34" t="n">
        <v>0</v>
      </c>
      <c r="DU201" s="34" t="n">
        <v>0</v>
      </c>
      <c r="DV201" s="34" t="n">
        <v>0</v>
      </c>
      <c r="DW201" s="34" t="n">
        <v>0</v>
      </c>
    </row>
    <row r="202" customFormat="false" ht="15.75" hidden="false" customHeight="false" outlineLevel="0" collapsed="false">
      <c r="A202" s="16" t="n">
        <v>198</v>
      </c>
      <c r="B202" s="16" t="s">
        <v>354</v>
      </c>
      <c r="C202" s="33" t="n">
        <f aca="false">SUM(D202:DW202)</f>
        <v>1.5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34" t="n">
        <v>0</v>
      </c>
      <c r="AE202" s="34" t="n">
        <v>0</v>
      </c>
      <c r="AF202" s="34" t="n">
        <v>0</v>
      </c>
      <c r="AG202" s="34" t="n">
        <v>0</v>
      </c>
      <c r="AH202" s="34" t="n">
        <v>0</v>
      </c>
      <c r="AI202" s="34" t="n">
        <v>0</v>
      </c>
      <c r="AJ202" s="34" t="n">
        <v>0</v>
      </c>
      <c r="AK202" s="34" t="n">
        <v>0</v>
      </c>
      <c r="AL202" s="34" t="n">
        <v>0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0</v>
      </c>
      <c r="AR202" s="34" t="n">
        <v>0</v>
      </c>
      <c r="AS202" s="34" t="n">
        <v>0</v>
      </c>
      <c r="AT202" s="34" t="n">
        <v>0</v>
      </c>
      <c r="AU202" s="34" t="n">
        <v>0</v>
      </c>
      <c r="AV202" s="34" t="n">
        <v>0</v>
      </c>
      <c r="AW202" s="34" t="n">
        <v>0</v>
      </c>
      <c r="AX202" s="34" t="n">
        <v>0</v>
      </c>
      <c r="AY202" s="34" t="n">
        <v>0</v>
      </c>
      <c r="AZ202" s="34" t="n">
        <v>0</v>
      </c>
      <c r="BA202" s="34" t="n">
        <v>0</v>
      </c>
      <c r="BB202" s="34" t="n">
        <v>0</v>
      </c>
      <c r="BC202" s="34" t="n">
        <v>0</v>
      </c>
      <c r="BD202" s="34" t="n">
        <v>0</v>
      </c>
      <c r="BE202" s="34" t="n">
        <v>0</v>
      </c>
      <c r="BF202" s="34" t="n">
        <v>0</v>
      </c>
      <c r="BG202" s="34" t="n">
        <v>0</v>
      </c>
      <c r="BH202" s="34" t="n">
        <v>0</v>
      </c>
      <c r="BI202" s="34" t="n">
        <v>0</v>
      </c>
      <c r="BJ202" s="34" t="n">
        <v>0</v>
      </c>
      <c r="BK202" s="34" t="n">
        <v>0</v>
      </c>
      <c r="BL202" s="34" t="n">
        <v>0</v>
      </c>
      <c r="BM202" s="34" t="n">
        <v>0</v>
      </c>
      <c r="BN202" s="34" t="n">
        <v>0</v>
      </c>
      <c r="BO202" s="34" t="n">
        <v>0</v>
      </c>
      <c r="BP202" s="34" t="n">
        <v>0</v>
      </c>
      <c r="BQ202" s="34" t="n">
        <v>0</v>
      </c>
      <c r="BR202" s="34" t="n">
        <v>0</v>
      </c>
      <c r="BS202" s="34" t="n">
        <v>0</v>
      </c>
      <c r="BT202" s="34" t="n">
        <v>0</v>
      </c>
      <c r="BU202" s="34" t="n">
        <v>0</v>
      </c>
      <c r="BV202" s="34" t="n">
        <v>0</v>
      </c>
      <c r="BW202" s="34" t="n">
        <v>0</v>
      </c>
      <c r="BX202" s="34" t="n">
        <v>0</v>
      </c>
      <c r="BY202" s="34" t="n">
        <v>0</v>
      </c>
      <c r="BZ202" s="34" t="n">
        <v>0</v>
      </c>
      <c r="CA202" s="34" t="n">
        <v>0</v>
      </c>
      <c r="CB202" s="34" t="n">
        <v>0</v>
      </c>
      <c r="CC202" s="34" t="n">
        <v>0</v>
      </c>
      <c r="CD202" s="34" t="n">
        <v>0</v>
      </c>
      <c r="CE202" s="34" t="n">
        <v>0</v>
      </c>
      <c r="CF202" s="34" t="n">
        <v>0.5</v>
      </c>
      <c r="CG202" s="34" t="n">
        <v>0</v>
      </c>
      <c r="CH202" s="34" t="n">
        <v>0</v>
      </c>
      <c r="CI202" s="34" t="n">
        <v>0</v>
      </c>
      <c r="CJ202" s="34" t="n">
        <v>0</v>
      </c>
      <c r="CK202" s="34" t="n">
        <v>0</v>
      </c>
      <c r="CL202" s="34" t="n">
        <v>0</v>
      </c>
      <c r="CM202" s="34" t="n">
        <v>0</v>
      </c>
      <c r="CN202" s="34" t="n">
        <v>0</v>
      </c>
      <c r="CO202" s="34" t="n">
        <v>0</v>
      </c>
      <c r="CP202" s="34" t="n">
        <v>0</v>
      </c>
      <c r="CQ202" s="34" t="n">
        <v>0</v>
      </c>
      <c r="CR202" s="34" t="n">
        <v>0</v>
      </c>
      <c r="CS202" s="34" t="n">
        <v>0</v>
      </c>
      <c r="CT202" s="34" t="n">
        <v>0</v>
      </c>
      <c r="CU202" s="34" t="n">
        <v>0</v>
      </c>
      <c r="CV202" s="34" t="n">
        <v>0</v>
      </c>
      <c r="CW202" s="34" t="n">
        <v>0</v>
      </c>
      <c r="CX202" s="34" t="n">
        <v>0</v>
      </c>
      <c r="CY202" s="34" t="n">
        <v>0</v>
      </c>
      <c r="CZ202" s="34" t="n">
        <v>0</v>
      </c>
      <c r="DA202" s="34" t="n">
        <v>0</v>
      </c>
      <c r="DB202" s="34" t="n">
        <v>0</v>
      </c>
      <c r="DC202" s="34" t="n">
        <v>0</v>
      </c>
      <c r="DD202" s="34" t="n">
        <v>1</v>
      </c>
      <c r="DE202" s="34" t="n">
        <v>0</v>
      </c>
      <c r="DF202" s="34" t="n">
        <v>0</v>
      </c>
      <c r="DG202" s="34" t="n">
        <v>0</v>
      </c>
      <c r="DH202" s="34" t="n">
        <v>0</v>
      </c>
      <c r="DI202" s="34" t="n">
        <v>0</v>
      </c>
      <c r="DJ202" s="34" t="n">
        <v>0</v>
      </c>
      <c r="DK202" s="34" t="n">
        <v>0</v>
      </c>
      <c r="DL202" s="34" t="n">
        <v>0</v>
      </c>
      <c r="DM202" s="34" t="n">
        <v>0</v>
      </c>
      <c r="DN202" s="34" t="n">
        <v>0</v>
      </c>
      <c r="DO202" s="34" t="n">
        <v>0</v>
      </c>
      <c r="DP202" s="34" t="n">
        <v>0</v>
      </c>
      <c r="DQ202" s="34" t="n">
        <v>0</v>
      </c>
      <c r="DR202" s="34" t="n">
        <v>0</v>
      </c>
      <c r="DS202" s="34" t="n">
        <v>0</v>
      </c>
      <c r="DT202" s="34" t="n">
        <v>0</v>
      </c>
      <c r="DU202" s="34" t="n">
        <v>0</v>
      </c>
      <c r="DV202" s="34" t="n">
        <v>0</v>
      </c>
      <c r="DW202" s="34" t="n">
        <v>0</v>
      </c>
    </row>
    <row r="203" customFormat="false" ht="15.75" hidden="false" customHeight="false" outlineLevel="0" collapsed="false">
      <c r="A203" s="16" t="n">
        <v>199</v>
      </c>
      <c r="B203" s="16" t="s">
        <v>16</v>
      </c>
      <c r="C203" s="33" t="n">
        <f aca="false">SUM(D203:DW203)</f>
        <v>5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1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0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1</v>
      </c>
      <c r="AS203" s="34" t="n">
        <v>0</v>
      </c>
      <c r="AT203" s="34" t="n">
        <v>0</v>
      </c>
      <c r="AU203" s="34" t="n">
        <v>0</v>
      </c>
      <c r="AV203" s="34" t="n">
        <v>0</v>
      </c>
      <c r="AW203" s="34" t="n">
        <v>0</v>
      </c>
      <c r="AX203" s="34" t="n">
        <v>0</v>
      </c>
      <c r="AY203" s="34" t="n">
        <v>0</v>
      </c>
      <c r="AZ203" s="34" t="n">
        <v>0</v>
      </c>
      <c r="BA203" s="34" t="n">
        <v>0</v>
      </c>
      <c r="BB203" s="34" t="n">
        <v>0</v>
      </c>
      <c r="BC203" s="34" t="n">
        <v>0</v>
      </c>
      <c r="BD203" s="34" t="n">
        <v>0</v>
      </c>
      <c r="BE203" s="34" t="n">
        <v>0</v>
      </c>
      <c r="BF203" s="34" t="n">
        <v>0</v>
      </c>
      <c r="BG203" s="34" t="n">
        <v>0</v>
      </c>
      <c r="BH203" s="34" t="n">
        <v>0</v>
      </c>
      <c r="BI203" s="34" t="n">
        <v>0</v>
      </c>
      <c r="BJ203" s="34" t="n">
        <v>0</v>
      </c>
      <c r="BK203" s="34" t="n">
        <v>1</v>
      </c>
      <c r="BL203" s="34" t="n">
        <v>0</v>
      </c>
      <c r="BM203" s="34" t="n">
        <v>0</v>
      </c>
      <c r="BN203" s="34" t="n">
        <v>0</v>
      </c>
      <c r="BO203" s="34" t="n">
        <v>0</v>
      </c>
      <c r="BP203" s="34" t="n">
        <v>0</v>
      </c>
      <c r="BQ203" s="34" t="n">
        <v>0</v>
      </c>
      <c r="BR203" s="34" t="n">
        <v>0</v>
      </c>
      <c r="BS203" s="34" t="n">
        <v>0</v>
      </c>
      <c r="BT203" s="34" t="n">
        <v>0</v>
      </c>
      <c r="BU203" s="34" t="n">
        <v>0</v>
      </c>
      <c r="BV203" s="34" t="n">
        <v>0</v>
      </c>
      <c r="BW203" s="34" t="n">
        <v>0</v>
      </c>
      <c r="BX203" s="34" t="n">
        <v>0</v>
      </c>
      <c r="BY203" s="34" t="n">
        <v>0</v>
      </c>
      <c r="BZ203" s="34" t="n">
        <v>0</v>
      </c>
      <c r="CA203" s="34" t="n">
        <v>0</v>
      </c>
      <c r="CB203" s="34" t="n">
        <v>0</v>
      </c>
      <c r="CC203" s="34" t="n">
        <v>1</v>
      </c>
      <c r="CD203" s="34" t="n">
        <v>0</v>
      </c>
      <c r="CE203" s="34" t="n">
        <v>0</v>
      </c>
      <c r="CF203" s="34" t="n">
        <v>0</v>
      </c>
      <c r="CG203" s="34" t="n">
        <v>0</v>
      </c>
      <c r="CH203" s="34" t="n">
        <v>0</v>
      </c>
      <c r="CI203" s="34" t="n">
        <v>0</v>
      </c>
      <c r="CJ203" s="34" t="n">
        <v>0</v>
      </c>
      <c r="CK203" s="34" t="n">
        <v>0</v>
      </c>
      <c r="CL203" s="34" t="n">
        <v>0</v>
      </c>
      <c r="CM203" s="34" t="n">
        <v>0</v>
      </c>
      <c r="CN203" s="34" t="n">
        <v>0</v>
      </c>
      <c r="CO203" s="34" t="n">
        <v>0</v>
      </c>
      <c r="CP203" s="34" t="n">
        <v>0</v>
      </c>
      <c r="CQ203" s="34" t="n">
        <v>1</v>
      </c>
      <c r="CR203" s="34" t="n">
        <v>0</v>
      </c>
      <c r="CS203" s="34" t="n">
        <v>0</v>
      </c>
      <c r="CT203" s="34" t="n">
        <v>0</v>
      </c>
      <c r="CU203" s="34" t="n">
        <v>0</v>
      </c>
      <c r="CV203" s="34" t="n">
        <v>0</v>
      </c>
      <c r="CW203" s="34" t="n">
        <v>0</v>
      </c>
      <c r="CX203" s="34" t="n">
        <v>0</v>
      </c>
      <c r="CY203" s="34" t="n">
        <v>0</v>
      </c>
      <c r="CZ203" s="34" t="n">
        <v>0</v>
      </c>
      <c r="DA203" s="34" t="n">
        <v>0</v>
      </c>
      <c r="DB203" s="34" t="n">
        <v>0</v>
      </c>
      <c r="DC203" s="34" t="n">
        <v>0</v>
      </c>
      <c r="DD203" s="34" t="n">
        <v>0</v>
      </c>
      <c r="DE203" s="34" t="n">
        <v>0</v>
      </c>
      <c r="DF203" s="34" t="n">
        <v>0</v>
      </c>
      <c r="DG203" s="34" t="n">
        <v>0</v>
      </c>
      <c r="DH203" s="34" t="n">
        <v>0</v>
      </c>
      <c r="DI203" s="34" t="n">
        <v>0</v>
      </c>
      <c r="DJ203" s="34" t="n">
        <v>0</v>
      </c>
      <c r="DK203" s="34" t="n">
        <v>0</v>
      </c>
      <c r="DL203" s="34" t="n">
        <v>0</v>
      </c>
      <c r="DM203" s="34" t="n">
        <v>0</v>
      </c>
      <c r="DN203" s="34" t="n">
        <v>0</v>
      </c>
      <c r="DO203" s="34" t="n">
        <v>0</v>
      </c>
      <c r="DP203" s="34" t="n">
        <v>0</v>
      </c>
      <c r="DQ203" s="34" t="n">
        <v>0</v>
      </c>
      <c r="DR203" s="34" t="n">
        <v>0</v>
      </c>
      <c r="DS203" s="34" t="n">
        <v>0</v>
      </c>
      <c r="DT203" s="34" t="n">
        <v>0</v>
      </c>
      <c r="DU203" s="34" t="n">
        <v>0</v>
      </c>
      <c r="DV203" s="34" t="n">
        <v>0</v>
      </c>
      <c r="DW203" s="34" t="n">
        <v>0</v>
      </c>
    </row>
    <row r="204" customFormat="false" ht="15.75" hidden="false" customHeight="false" outlineLevel="0" collapsed="false">
      <c r="A204" s="16" t="n">
        <v>200</v>
      </c>
      <c r="B204" s="16" t="s">
        <v>355</v>
      </c>
      <c r="C204" s="33" t="n">
        <f aca="false">SUM(D204:DW204)</f>
        <v>0.5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  <c r="AT204" s="34" t="n">
        <v>0</v>
      </c>
      <c r="AU204" s="34" t="n">
        <v>0</v>
      </c>
      <c r="AV204" s="34" t="n">
        <v>0</v>
      </c>
      <c r="AW204" s="34" t="n">
        <v>0</v>
      </c>
      <c r="AX204" s="34" t="n">
        <v>0</v>
      </c>
      <c r="AY204" s="34" t="n">
        <v>0</v>
      </c>
      <c r="AZ204" s="34" t="n">
        <v>0</v>
      </c>
      <c r="BA204" s="34" t="n">
        <v>0</v>
      </c>
      <c r="BB204" s="34" t="n">
        <v>0</v>
      </c>
      <c r="BC204" s="34" t="n">
        <v>0</v>
      </c>
      <c r="BD204" s="34" t="n">
        <v>0</v>
      </c>
      <c r="BE204" s="34" t="n">
        <v>0</v>
      </c>
      <c r="BF204" s="34" t="n">
        <v>0</v>
      </c>
      <c r="BG204" s="34" t="n">
        <v>0</v>
      </c>
      <c r="BH204" s="34" t="n">
        <v>0</v>
      </c>
      <c r="BI204" s="34" t="n">
        <v>0</v>
      </c>
      <c r="BJ204" s="34" t="n">
        <v>0</v>
      </c>
      <c r="BK204" s="34" t="n">
        <v>0</v>
      </c>
      <c r="BL204" s="34" t="n">
        <v>0</v>
      </c>
      <c r="BM204" s="34" t="n">
        <v>0</v>
      </c>
      <c r="BN204" s="34" t="n">
        <v>0</v>
      </c>
      <c r="BO204" s="34" t="n">
        <v>0</v>
      </c>
      <c r="BP204" s="34" t="n">
        <v>0</v>
      </c>
      <c r="BQ204" s="34" t="n">
        <v>0</v>
      </c>
      <c r="BR204" s="34" t="n">
        <v>0</v>
      </c>
      <c r="BS204" s="34" t="n">
        <v>0</v>
      </c>
      <c r="BT204" s="34" t="n">
        <v>0</v>
      </c>
      <c r="BU204" s="34" t="n">
        <v>0</v>
      </c>
      <c r="BV204" s="34" t="n">
        <v>0</v>
      </c>
      <c r="BW204" s="34" t="n">
        <v>0</v>
      </c>
      <c r="BX204" s="34" t="n">
        <v>0</v>
      </c>
      <c r="BY204" s="34" t="n">
        <v>0</v>
      </c>
      <c r="BZ204" s="34" t="n">
        <v>0</v>
      </c>
      <c r="CA204" s="34" t="n">
        <v>0</v>
      </c>
      <c r="CB204" s="34" t="n">
        <v>0</v>
      </c>
      <c r="CC204" s="34" t="n">
        <v>0</v>
      </c>
      <c r="CD204" s="34" t="n">
        <v>0</v>
      </c>
      <c r="CE204" s="34" t="n">
        <v>0</v>
      </c>
      <c r="CF204" s="34" t="n">
        <v>0.5</v>
      </c>
      <c r="CG204" s="34" t="n">
        <v>0</v>
      </c>
      <c r="CH204" s="34" t="n">
        <v>0</v>
      </c>
      <c r="CI204" s="34" t="n">
        <v>0</v>
      </c>
      <c r="CJ204" s="34" t="n">
        <v>0</v>
      </c>
      <c r="CK204" s="34" t="n">
        <v>0</v>
      </c>
      <c r="CL204" s="34" t="n">
        <v>0</v>
      </c>
      <c r="CM204" s="34" t="n">
        <v>0</v>
      </c>
      <c r="CN204" s="34" t="n">
        <v>0</v>
      </c>
      <c r="CO204" s="34" t="n">
        <v>0</v>
      </c>
      <c r="CP204" s="34" t="n">
        <v>0</v>
      </c>
      <c r="CQ204" s="34" t="n">
        <v>0</v>
      </c>
      <c r="CR204" s="34" t="n">
        <v>0</v>
      </c>
      <c r="CS204" s="34" t="n">
        <v>0</v>
      </c>
      <c r="CT204" s="34" t="n">
        <v>0</v>
      </c>
      <c r="CU204" s="34" t="n">
        <v>0</v>
      </c>
      <c r="CV204" s="34" t="n">
        <v>0</v>
      </c>
      <c r="CW204" s="34" t="n">
        <v>0</v>
      </c>
      <c r="CX204" s="34" t="n">
        <v>0</v>
      </c>
      <c r="CY204" s="34" t="n">
        <v>0</v>
      </c>
      <c r="CZ204" s="34" t="n">
        <v>0</v>
      </c>
      <c r="DA204" s="34" t="n">
        <v>0</v>
      </c>
      <c r="DB204" s="34" t="n">
        <v>0</v>
      </c>
      <c r="DC204" s="34" t="n">
        <v>0</v>
      </c>
      <c r="DD204" s="34" t="n">
        <v>0</v>
      </c>
      <c r="DE204" s="34" t="n">
        <v>0</v>
      </c>
      <c r="DF204" s="34" t="n">
        <v>0</v>
      </c>
      <c r="DG204" s="34" t="n">
        <v>0</v>
      </c>
      <c r="DH204" s="34" t="n">
        <v>0</v>
      </c>
      <c r="DI204" s="34" t="n">
        <v>0</v>
      </c>
      <c r="DJ204" s="34" t="n">
        <v>0</v>
      </c>
      <c r="DK204" s="34" t="n">
        <v>0</v>
      </c>
      <c r="DL204" s="34" t="n">
        <v>0</v>
      </c>
      <c r="DM204" s="34" t="n">
        <v>0</v>
      </c>
      <c r="DN204" s="34" t="n">
        <v>0</v>
      </c>
      <c r="DO204" s="34" t="n">
        <v>0</v>
      </c>
      <c r="DP204" s="34" t="n">
        <v>0</v>
      </c>
      <c r="DQ204" s="34" t="n">
        <v>0</v>
      </c>
      <c r="DR204" s="34" t="n">
        <v>0</v>
      </c>
      <c r="DS204" s="34" t="n">
        <v>0</v>
      </c>
      <c r="DT204" s="34" t="n">
        <v>0</v>
      </c>
      <c r="DU204" s="34" t="n">
        <v>0</v>
      </c>
      <c r="DV204" s="34" t="n">
        <v>0</v>
      </c>
      <c r="DW204" s="34" t="n">
        <v>0</v>
      </c>
    </row>
    <row r="205" customFormat="false" ht="15.75" hidden="false" customHeight="false" outlineLevel="0" collapsed="false">
      <c r="A205" s="16" t="n">
        <v>201</v>
      </c>
      <c r="B205" s="16" t="s">
        <v>28</v>
      </c>
      <c r="C205" s="33" t="n">
        <f aca="false">SUM(D205:DW205)</f>
        <v>2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34" t="n">
        <v>0</v>
      </c>
      <c r="AE205" s="34" t="n">
        <v>0</v>
      </c>
      <c r="AF205" s="34" t="n">
        <v>0</v>
      </c>
      <c r="AG205" s="34" t="n">
        <v>0</v>
      </c>
      <c r="AH205" s="34" t="n">
        <v>0</v>
      </c>
      <c r="AI205" s="34" t="n">
        <v>0</v>
      </c>
      <c r="AJ205" s="34" t="n">
        <v>0</v>
      </c>
      <c r="AK205" s="34" t="n">
        <v>0</v>
      </c>
      <c r="AL205" s="34" t="n">
        <v>0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  <c r="AT205" s="34" t="n">
        <v>0</v>
      </c>
      <c r="AU205" s="34" t="n">
        <v>0</v>
      </c>
      <c r="AV205" s="34" t="n">
        <v>0</v>
      </c>
      <c r="AW205" s="34" t="n">
        <v>0</v>
      </c>
      <c r="AX205" s="34" t="n">
        <v>0</v>
      </c>
      <c r="AY205" s="34" t="n">
        <v>0</v>
      </c>
      <c r="AZ205" s="34" t="n">
        <v>0</v>
      </c>
      <c r="BA205" s="34" t="n">
        <v>0</v>
      </c>
      <c r="BB205" s="34" t="n">
        <v>0</v>
      </c>
      <c r="BC205" s="34" t="n">
        <v>0</v>
      </c>
      <c r="BD205" s="34" t="n">
        <v>0</v>
      </c>
      <c r="BE205" s="34" t="n">
        <v>0</v>
      </c>
      <c r="BF205" s="34" t="n">
        <v>0</v>
      </c>
      <c r="BG205" s="34" t="n">
        <v>0</v>
      </c>
      <c r="BH205" s="34" t="n">
        <v>0</v>
      </c>
      <c r="BI205" s="34" t="n">
        <v>0</v>
      </c>
      <c r="BJ205" s="34" t="n">
        <v>0</v>
      </c>
      <c r="BK205" s="34" t="n">
        <v>1</v>
      </c>
      <c r="BL205" s="34" t="n">
        <v>0</v>
      </c>
      <c r="BM205" s="34" t="n">
        <v>0</v>
      </c>
      <c r="BN205" s="34" t="n">
        <v>0</v>
      </c>
      <c r="BO205" s="34" t="n">
        <v>0</v>
      </c>
      <c r="BP205" s="34" t="n">
        <v>0</v>
      </c>
      <c r="BQ205" s="34" t="n">
        <v>0</v>
      </c>
      <c r="BR205" s="34" t="n">
        <v>0</v>
      </c>
      <c r="BS205" s="34" t="n">
        <v>0</v>
      </c>
      <c r="BT205" s="34" t="n">
        <v>0</v>
      </c>
      <c r="BU205" s="34" t="n">
        <v>0</v>
      </c>
      <c r="BV205" s="34" t="n">
        <v>0</v>
      </c>
      <c r="BW205" s="34" t="n">
        <v>0</v>
      </c>
      <c r="BX205" s="34" t="n">
        <v>0</v>
      </c>
      <c r="BY205" s="34" t="n">
        <v>0</v>
      </c>
      <c r="BZ205" s="34" t="n">
        <v>0</v>
      </c>
      <c r="CA205" s="34" t="n">
        <v>0</v>
      </c>
      <c r="CB205" s="34" t="n">
        <v>0</v>
      </c>
      <c r="CC205" s="34" t="n">
        <v>0</v>
      </c>
      <c r="CD205" s="34" t="n">
        <v>0</v>
      </c>
      <c r="CE205" s="34" t="n">
        <v>0</v>
      </c>
      <c r="CF205" s="34" t="n">
        <v>0</v>
      </c>
      <c r="CG205" s="34" t="n">
        <v>0</v>
      </c>
      <c r="CH205" s="34" t="n">
        <v>0</v>
      </c>
      <c r="CI205" s="34" t="n">
        <v>0</v>
      </c>
      <c r="CJ205" s="34" t="n">
        <v>0</v>
      </c>
      <c r="CK205" s="34" t="n">
        <v>0</v>
      </c>
      <c r="CL205" s="34" t="n">
        <v>0</v>
      </c>
      <c r="CM205" s="34" t="n">
        <v>0</v>
      </c>
      <c r="CN205" s="34" t="n">
        <v>0</v>
      </c>
      <c r="CO205" s="34" t="n">
        <v>0</v>
      </c>
      <c r="CP205" s="34" t="n">
        <v>0</v>
      </c>
      <c r="CQ205" s="34" t="n">
        <v>0</v>
      </c>
      <c r="CR205" s="34" t="n">
        <v>0</v>
      </c>
      <c r="CS205" s="34" t="n">
        <v>0</v>
      </c>
      <c r="CT205" s="34" t="n">
        <v>0</v>
      </c>
      <c r="CU205" s="34" t="n">
        <v>0</v>
      </c>
      <c r="CV205" s="34" t="n">
        <v>0</v>
      </c>
      <c r="CW205" s="34" t="n">
        <v>0</v>
      </c>
      <c r="CX205" s="34" t="n">
        <v>0</v>
      </c>
      <c r="CY205" s="34" t="n">
        <v>0</v>
      </c>
      <c r="CZ205" s="34" t="n">
        <v>0</v>
      </c>
      <c r="DA205" s="34" t="n">
        <v>0</v>
      </c>
      <c r="DB205" s="34" t="n">
        <v>0</v>
      </c>
      <c r="DC205" s="34" t="n">
        <v>0</v>
      </c>
      <c r="DD205" s="34" t="n">
        <v>0</v>
      </c>
      <c r="DE205" s="34" t="n">
        <v>1</v>
      </c>
      <c r="DF205" s="34" t="n">
        <v>0</v>
      </c>
      <c r="DG205" s="34" t="n">
        <v>0</v>
      </c>
      <c r="DH205" s="34" t="n">
        <v>0</v>
      </c>
      <c r="DI205" s="34" t="n">
        <v>0</v>
      </c>
      <c r="DJ205" s="34" t="n">
        <v>0</v>
      </c>
      <c r="DK205" s="34" t="n">
        <v>0</v>
      </c>
      <c r="DL205" s="34" t="n">
        <v>0</v>
      </c>
      <c r="DM205" s="34" t="n">
        <v>0</v>
      </c>
      <c r="DN205" s="34" t="n">
        <v>0</v>
      </c>
      <c r="DO205" s="34" t="n">
        <v>0</v>
      </c>
      <c r="DP205" s="34" t="n">
        <v>0</v>
      </c>
      <c r="DQ205" s="34" t="n">
        <v>0</v>
      </c>
      <c r="DR205" s="34" t="n">
        <v>0</v>
      </c>
      <c r="DS205" s="34" t="n">
        <v>0</v>
      </c>
      <c r="DT205" s="34" t="n">
        <v>0</v>
      </c>
      <c r="DU205" s="34" t="n">
        <v>0</v>
      </c>
      <c r="DV205" s="34" t="n">
        <v>0</v>
      </c>
      <c r="DW205" s="34" t="n">
        <v>0</v>
      </c>
    </row>
    <row r="206" customFormat="false" ht="15.75" hidden="false" customHeight="false" outlineLevel="0" collapsed="false">
      <c r="A206" s="16" t="n">
        <v>202</v>
      </c>
      <c r="B206" s="16" t="s">
        <v>356</v>
      </c>
      <c r="C206" s="33" t="n">
        <f aca="false">SUM(D206:DW206)</f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  <c r="AT206" s="34" t="n">
        <v>0</v>
      </c>
      <c r="AU206" s="34" t="n">
        <v>0</v>
      </c>
      <c r="AV206" s="34" t="n">
        <v>0</v>
      </c>
      <c r="AW206" s="34" t="n">
        <v>0</v>
      </c>
      <c r="AX206" s="34" t="n">
        <v>0</v>
      </c>
      <c r="AY206" s="34" t="n">
        <v>0</v>
      </c>
      <c r="AZ206" s="34" t="n">
        <v>0</v>
      </c>
      <c r="BA206" s="34" t="n">
        <v>0</v>
      </c>
      <c r="BB206" s="34" t="n">
        <v>0</v>
      </c>
      <c r="BC206" s="34" t="n">
        <v>0</v>
      </c>
      <c r="BD206" s="34" t="n">
        <v>0</v>
      </c>
      <c r="BE206" s="34" t="n">
        <v>0</v>
      </c>
      <c r="BF206" s="34" t="n">
        <v>0</v>
      </c>
      <c r="BG206" s="34" t="n">
        <v>0</v>
      </c>
      <c r="BH206" s="34" t="n">
        <v>0</v>
      </c>
      <c r="BI206" s="34" t="n">
        <v>0</v>
      </c>
      <c r="BJ206" s="34" t="n">
        <v>0</v>
      </c>
      <c r="BK206" s="34" t="n">
        <v>0</v>
      </c>
      <c r="BL206" s="34" t="n">
        <v>0</v>
      </c>
      <c r="BM206" s="34" t="n">
        <v>0</v>
      </c>
      <c r="BN206" s="34" t="n">
        <v>0</v>
      </c>
      <c r="BO206" s="34" t="n">
        <v>0</v>
      </c>
      <c r="BP206" s="34" t="n">
        <v>0</v>
      </c>
      <c r="BQ206" s="34" t="n">
        <v>0</v>
      </c>
      <c r="BR206" s="34" t="n">
        <v>0</v>
      </c>
      <c r="BS206" s="34" t="n">
        <v>0</v>
      </c>
      <c r="BT206" s="34" t="n">
        <v>0</v>
      </c>
      <c r="BU206" s="34" t="n">
        <v>0</v>
      </c>
      <c r="BV206" s="34" t="n">
        <v>0</v>
      </c>
      <c r="BW206" s="34" t="n">
        <v>0</v>
      </c>
      <c r="BX206" s="34" t="n">
        <v>0</v>
      </c>
      <c r="BY206" s="34" t="n">
        <v>0</v>
      </c>
      <c r="BZ206" s="34" t="n">
        <v>0</v>
      </c>
      <c r="CA206" s="34" t="n">
        <v>0</v>
      </c>
      <c r="CB206" s="34" t="n">
        <v>0</v>
      </c>
      <c r="CC206" s="34" t="n">
        <v>0</v>
      </c>
      <c r="CD206" s="34" t="n">
        <v>0</v>
      </c>
      <c r="CE206" s="34" t="n">
        <v>0</v>
      </c>
      <c r="CF206" s="34" t="n">
        <v>0</v>
      </c>
      <c r="CG206" s="34" t="n">
        <v>0</v>
      </c>
      <c r="CH206" s="34" t="n">
        <v>0</v>
      </c>
      <c r="CI206" s="34" t="n">
        <v>0</v>
      </c>
      <c r="CJ206" s="34" t="n">
        <v>0</v>
      </c>
      <c r="CK206" s="34" t="n">
        <v>0</v>
      </c>
      <c r="CL206" s="34" t="n">
        <v>0</v>
      </c>
      <c r="CM206" s="34" t="n">
        <v>0</v>
      </c>
      <c r="CN206" s="34" t="n">
        <v>0</v>
      </c>
      <c r="CO206" s="34" t="n">
        <v>0</v>
      </c>
      <c r="CP206" s="34" t="n">
        <v>0</v>
      </c>
      <c r="CQ206" s="34" t="n">
        <v>0</v>
      </c>
      <c r="CR206" s="34" t="n">
        <v>0</v>
      </c>
      <c r="CS206" s="34" t="n">
        <v>0</v>
      </c>
      <c r="CT206" s="34" t="n">
        <v>0</v>
      </c>
      <c r="CU206" s="34" t="n">
        <v>0</v>
      </c>
      <c r="CV206" s="34" t="n">
        <v>0</v>
      </c>
      <c r="CW206" s="34" t="n">
        <v>0</v>
      </c>
      <c r="CX206" s="34" t="n">
        <v>0</v>
      </c>
      <c r="CY206" s="34" t="n">
        <v>0</v>
      </c>
      <c r="CZ206" s="34" t="n">
        <v>0</v>
      </c>
      <c r="DA206" s="34" t="n">
        <v>0</v>
      </c>
      <c r="DB206" s="34" t="n">
        <v>0</v>
      </c>
      <c r="DC206" s="34" t="n">
        <v>0</v>
      </c>
      <c r="DD206" s="34" t="n">
        <v>0</v>
      </c>
      <c r="DE206" s="34" t="n">
        <v>0</v>
      </c>
      <c r="DF206" s="34" t="n">
        <v>0</v>
      </c>
      <c r="DG206" s="34" t="n">
        <v>0</v>
      </c>
      <c r="DH206" s="34" t="n">
        <v>0</v>
      </c>
      <c r="DI206" s="34" t="n">
        <v>0</v>
      </c>
      <c r="DJ206" s="34" t="n">
        <v>0</v>
      </c>
      <c r="DK206" s="34" t="n">
        <v>0</v>
      </c>
      <c r="DL206" s="34" t="n">
        <v>0</v>
      </c>
      <c r="DM206" s="34" t="n">
        <v>0</v>
      </c>
      <c r="DN206" s="34" t="n">
        <v>0</v>
      </c>
      <c r="DO206" s="34" t="n">
        <v>0</v>
      </c>
      <c r="DP206" s="34" t="n">
        <v>0</v>
      </c>
      <c r="DQ206" s="34" t="n">
        <v>0</v>
      </c>
      <c r="DR206" s="34" t="n">
        <v>0</v>
      </c>
      <c r="DS206" s="34" t="n">
        <v>0</v>
      </c>
      <c r="DT206" s="34" t="n">
        <v>0</v>
      </c>
      <c r="DU206" s="34" t="n">
        <v>0</v>
      </c>
      <c r="DV206" s="34" t="n">
        <v>0</v>
      </c>
      <c r="DW206" s="34" t="n">
        <v>0</v>
      </c>
    </row>
    <row r="207" customFormat="false" ht="15.75" hidden="false" customHeight="false" outlineLevel="0" collapsed="false">
      <c r="A207" s="16" t="n">
        <v>203</v>
      </c>
      <c r="B207" s="16" t="s">
        <v>357</v>
      </c>
      <c r="C207" s="33" t="n">
        <f aca="false">SUM(D207:DW207)</f>
        <v>2.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v>0</v>
      </c>
      <c r="V207" s="34" t="n">
        <v>0</v>
      </c>
      <c r="W207" s="34" t="n">
        <v>0</v>
      </c>
      <c r="X207" s="34" t="n">
        <v>0</v>
      </c>
      <c r="Y207" s="34" t="n">
        <v>0</v>
      </c>
      <c r="Z207" s="34" t="n">
        <v>0</v>
      </c>
      <c r="AA207" s="34" t="n">
        <v>0</v>
      </c>
      <c r="AB207" s="34" t="n">
        <v>0</v>
      </c>
      <c r="AC207" s="34" t="n">
        <v>0</v>
      </c>
      <c r="AD207" s="34" t="n">
        <v>0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0</v>
      </c>
      <c r="AJ207" s="34" t="n">
        <v>0</v>
      </c>
      <c r="AK207" s="34" t="n">
        <v>0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  <c r="AT207" s="34" t="n">
        <v>0</v>
      </c>
      <c r="AU207" s="34" t="n">
        <v>0</v>
      </c>
      <c r="AV207" s="34" t="n">
        <v>0</v>
      </c>
      <c r="AW207" s="34" t="n">
        <v>0</v>
      </c>
      <c r="AX207" s="34" t="n">
        <v>0</v>
      </c>
      <c r="AY207" s="34" t="n">
        <v>0</v>
      </c>
      <c r="AZ207" s="34" t="n">
        <v>0</v>
      </c>
      <c r="BA207" s="34" t="n">
        <v>0</v>
      </c>
      <c r="BB207" s="34" t="n">
        <v>0</v>
      </c>
      <c r="BC207" s="34" t="n">
        <v>0</v>
      </c>
      <c r="BD207" s="34" t="n">
        <v>0</v>
      </c>
      <c r="BE207" s="34" t="n">
        <v>0</v>
      </c>
      <c r="BF207" s="34" t="n">
        <v>0</v>
      </c>
      <c r="BG207" s="34" t="n">
        <v>0</v>
      </c>
      <c r="BH207" s="34" t="n">
        <v>0</v>
      </c>
      <c r="BI207" s="34" t="n">
        <v>0</v>
      </c>
      <c r="BJ207" s="34" t="n">
        <v>0</v>
      </c>
      <c r="BK207" s="34" t="n">
        <v>0</v>
      </c>
      <c r="BL207" s="34" t="n">
        <v>0</v>
      </c>
      <c r="BM207" s="34" t="n">
        <v>0</v>
      </c>
      <c r="BN207" s="34" t="n">
        <v>0</v>
      </c>
      <c r="BO207" s="34" t="n">
        <v>0</v>
      </c>
      <c r="BP207" s="34" t="n">
        <v>0</v>
      </c>
      <c r="BQ207" s="34" t="n">
        <v>0</v>
      </c>
      <c r="BR207" s="34" t="n">
        <v>0</v>
      </c>
      <c r="BS207" s="34" t="n">
        <v>0</v>
      </c>
      <c r="BT207" s="34" t="n">
        <v>0</v>
      </c>
      <c r="BU207" s="34" t="n">
        <v>0</v>
      </c>
      <c r="BV207" s="34" t="n">
        <v>0</v>
      </c>
      <c r="BW207" s="34" t="n">
        <v>0</v>
      </c>
      <c r="BX207" s="34" t="n">
        <v>0</v>
      </c>
      <c r="BY207" s="34" t="n">
        <v>0</v>
      </c>
      <c r="BZ207" s="34" t="n">
        <v>0</v>
      </c>
      <c r="CA207" s="34" t="n">
        <v>0</v>
      </c>
      <c r="CB207" s="34" t="n">
        <v>0</v>
      </c>
      <c r="CC207" s="34" t="n">
        <v>0</v>
      </c>
      <c r="CD207" s="34" t="n">
        <v>0</v>
      </c>
      <c r="CE207" s="34" t="n">
        <v>0</v>
      </c>
      <c r="CF207" s="34" t="n">
        <v>0</v>
      </c>
      <c r="CG207" s="34" t="n">
        <v>0</v>
      </c>
      <c r="CH207" s="34" t="n">
        <v>0</v>
      </c>
      <c r="CI207" s="34" t="n">
        <v>0</v>
      </c>
      <c r="CJ207" s="34" t="n">
        <v>0</v>
      </c>
      <c r="CK207" s="34" t="n">
        <v>0</v>
      </c>
      <c r="CL207" s="34" t="n">
        <v>0</v>
      </c>
      <c r="CM207" s="34" t="n">
        <v>0</v>
      </c>
      <c r="CN207" s="34" t="n">
        <v>0</v>
      </c>
      <c r="CO207" s="34" t="n">
        <v>0</v>
      </c>
      <c r="CP207" s="34" t="n">
        <v>0.5</v>
      </c>
      <c r="CQ207" s="34" t="n">
        <v>0</v>
      </c>
      <c r="CR207" s="34" t="n">
        <v>0</v>
      </c>
      <c r="CS207" s="34" t="n">
        <v>0</v>
      </c>
      <c r="CT207" s="34" t="n">
        <v>0</v>
      </c>
      <c r="CU207" s="34" t="n">
        <v>0</v>
      </c>
      <c r="CV207" s="34" t="n">
        <v>0</v>
      </c>
      <c r="CW207" s="34" t="n">
        <v>0</v>
      </c>
      <c r="CX207" s="34" t="n">
        <v>0</v>
      </c>
      <c r="CY207" s="34" t="n">
        <v>0</v>
      </c>
      <c r="CZ207" s="34" t="n">
        <v>0</v>
      </c>
      <c r="DA207" s="34" t="n">
        <v>0</v>
      </c>
      <c r="DB207" s="34" t="n">
        <v>0</v>
      </c>
      <c r="DC207" s="34" t="n">
        <v>0</v>
      </c>
      <c r="DD207" s="34" t="n">
        <v>1</v>
      </c>
      <c r="DE207" s="34" t="n">
        <v>0</v>
      </c>
      <c r="DF207" s="34" t="n">
        <v>0</v>
      </c>
      <c r="DG207" s="34" t="n">
        <v>0</v>
      </c>
      <c r="DH207" s="34" t="n">
        <v>0</v>
      </c>
      <c r="DI207" s="34" t="n">
        <v>0</v>
      </c>
      <c r="DJ207" s="34" t="n">
        <v>0</v>
      </c>
      <c r="DK207" s="34" t="n">
        <v>0</v>
      </c>
      <c r="DL207" s="34" t="n">
        <v>0</v>
      </c>
      <c r="DM207" s="34" t="n">
        <v>0</v>
      </c>
      <c r="DN207" s="34" t="n">
        <v>0</v>
      </c>
      <c r="DO207" s="34" t="n">
        <v>0</v>
      </c>
      <c r="DP207" s="34" t="n">
        <v>0</v>
      </c>
      <c r="DQ207" s="34" t="n">
        <v>0</v>
      </c>
      <c r="DR207" s="34" t="n">
        <v>1</v>
      </c>
      <c r="DS207" s="34" t="n">
        <v>0</v>
      </c>
      <c r="DT207" s="34" t="n">
        <v>0</v>
      </c>
      <c r="DU207" s="34" t="n">
        <v>0</v>
      </c>
      <c r="DV207" s="34" t="n">
        <v>0</v>
      </c>
      <c r="DW207" s="34" t="n">
        <v>0</v>
      </c>
    </row>
    <row r="208" customFormat="false" ht="15.75" hidden="false" customHeight="false" outlineLevel="0" collapsed="false">
      <c r="A208" s="16" t="n">
        <v>204</v>
      </c>
      <c r="B208" s="16" t="s">
        <v>358</v>
      </c>
      <c r="C208" s="33" t="n">
        <f aca="false">SUM(D208:DW208)</f>
        <v>0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4" t="n">
        <v>0</v>
      </c>
      <c r="Q208" s="34" t="n">
        <v>0</v>
      </c>
      <c r="R208" s="34" t="n">
        <v>0</v>
      </c>
      <c r="S208" s="34" t="n">
        <v>0</v>
      </c>
      <c r="T208" s="34" t="n">
        <v>0</v>
      </c>
      <c r="U208" s="34" t="n">
        <v>0</v>
      </c>
      <c r="V208" s="34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  <c r="AT208" s="34" t="n">
        <v>0</v>
      </c>
      <c r="AU208" s="34" t="n">
        <v>0</v>
      </c>
      <c r="AV208" s="34" t="n">
        <v>0</v>
      </c>
      <c r="AW208" s="34" t="n">
        <v>0</v>
      </c>
      <c r="AX208" s="34" t="n">
        <v>0</v>
      </c>
      <c r="AY208" s="34" t="n">
        <v>0</v>
      </c>
      <c r="AZ208" s="34" t="n">
        <v>0</v>
      </c>
      <c r="BA208" s="34" t="n">
        <v>0</v>
      </c>
      <c r="BB208" s="34" t="n">
        <v>0</v>
      </c>
      <c r="BC208" s="34" t="n">
        <v>0</v>
      </c>
      <c r="BD208" s="34" t="n">
        <v>0</v>
      </c>
      <c r="BE208" s="34" t="n">
        <v>0</v>
      </c>
      <c r="BF208" s="34" t="n">
        <v>0</v>
      </c>
      <c r="BG208" s="34" t="n">
        <v>0</v>
      </c>
      <c r="BH208" s="34" t="n">
        <v>0</v>
      </c>
      <c r="BI208" s="34" t="n">
        <v>0</v>
      </c>
      <c r="BJ208" s="34" t="n">
        <v>0</v>
      </c>
      <c r="BK208" s="34" t="n">
        <v>0</v>
      </c>
      <c r="BL208" s="34" t="n">
        <v>0</v>
      </c>
      <c r="BM208" s="34" t="n">
        <v>0</v>
      </c>
      <c r="BN208" s="34" t="n">
        <v>0</v>
      </c>
      <c r="BO208" s="34" t="n">
        <v>0</v>
      </c>
      <c r="BP208" s="34" t="n">
        <v>0</v>
      </c>
      <c r="BQ208" s="34" t="n">
        <v>0</v>
      </c>
      <c r="BR208" s="34" t="n">
        <v>0</v>
      </c>
      <c r="BS208" s="34" t="n">
        <v>0</v>
      </c>
      <c r="BT208" s="34" t="n">
        <v>0</v>
      </c>
      <c r="BU208" s="34" t="n">
        <v>0</v>
      </c>
      <c r="BV208" s="34" t="n">
        <v>0</v>
      </c>
      <c r="BW208" s="34" t="n">
        <v>0</v>
      </c>
      <c r="BX208" s="34" t="n">
        <v>0</v>
      </c>
      <c r="BY208" s="34" t="n">
        <v>0</v>
      </c>
      <c r="BZ208" s="34" t="n">
        <v>0</v>
      </c>
      <c r="CA208" s="34" t="n">
        <v>0</v>
      </c>
      <c r="CB208" s="34" t="n">
        <v>0</v>
      </c>
      <c r="CC208" s="34" t="n">
        <v>0</v>
      </c>
      <c r="CD208" s="34" t="n">
        <v>0</v>
      </c>
      <c r="CE208" s="34" t="n">
        <v>0</v>
      </c>
      <c r="CF208" s="34" t="n">
        <v>0</v>
      </c>
      <c r="CG208" s="34" t="n">
        <v>0</v>
      </c>
      <c r="CH208" s="34" t="n">
        <v>0</v>
      </c>
      <c r="CI208" s="34" t="n">
        <v>0</v>
      </c>
      <c r="CJ208" s="34" t="n">
        <v>0</v>
      </c>
      <c r="CK208" s="34" t="n">
        <v>0</v>
      </c>
      <c r="CL208" s="34" t="n">
        <v>0</v>
      </c>
      <c r="CM208" s="34" t="n">
        <v>0</v>
      </c>
      <c r="CN208" s="34" t="n">
        <v>0</v>
      </c>
      <c r="CO208" s="34" t="n">
        <v>0</v>
      </c>
      <c r="CP208" s="34" t="n">
        <v>0</v>
      </c>
      <c r="CQ208" s="34" t="n">
        <v>0</v>
      </c>
      <c r="CR208" s="34" t="n">
        <v>0</v>
      </c>
      <c r="CS208" s="34" t="n">
        <v>0</v>
      </c>
      <c r="CT208" s="34" t="n">
        <v>0</v>
      </c>
      <c r="CU208" s="34" t="n">
        <v>0</v>
      </c>
      <c r="CV208" s="34" t="n">
        <v>0</v>
      </c>
      <c r="CW208" s="34" t="n">
        <v>0</v>
      </c>
      <c r="CX208" s="34" t="n">
        <v>0</v>
      </c>
      <c r="CY208" s="34" t="n">
        <v>0</v>
      </c>
      <c r="CZ208" s="34" t="n">
        <v>0</v>
      </c>
      <c r="DA208" s="34" t="n">
        <v>0</v>
      </c>
      <c r="DB208" s="34" t="n">
        <v>0</v>
      </c>
      <c r="DC208" s="34" t="n">
        <v>0</v>
      </c>
      <c r="DD208" s="34" t="n">
        <v>0</v>
      </c>
      <c r="DE208" s="34" t="n">
        <v>0</v>
      </c>
      <c r="DF208" s="34" t="n">
        <v>0</v>
      </c>
      <c r="DG208" s="34" t="n">
        <v>0</v>
      </c>
      <c r="DH208" s="34" t="n">
        <v>0</v>
      </c>
      <c r="DI208" s="34" t="n">
        <v>0</v>
      </c>
      <c r="DJ208" s="34" t="n">
        <v>0</v>
      </c>
      <c r="DK208" s="34" t="n">
        <v>0</v>
      </c>
      <c r="DL208" s="34" t="n">
        <v>0</v>
      </c>
      <c r="DM208" s="34" t="n">
        <v>0</v>
      </c>
      <c r="DN208" s="34" t="n">
        <v>0</v>
      </c>
      <c r="DO208" s="34" t="n">
        <v>0</v>
      </c>
      <c r="DP208" s="34" t="n">
        <v>0</v>
      </c>
      <c r="DQ208" s="34" t="n">
        <v>0</v>
      </c>
      <c r="DR208" s="34" t="n">
        <v>0</v>
      </c>
      <c r="DS208" s="34" t="n">
        <v>0</v>
      </c>
      <c r="DT208" s="34" t="n">
        <v>0</v>
      </c>
      <c r="DU208" s="34" t="n">
        <v>0</v>
      </c>
      <c r="DV208" s="34" t="n">
        <v>0</v>
      </c>
      <c r="DW208" s="34" t="n">
        <v>0</v>
      </c>
    </row>
    <row r="209" customFormat="false" ht="15.75" hidden="false" customHeight="false" outlineLevel="0" collapsed="false">
      <c r="A209" s="16" t="n">
        <v>205</v>
      </c>
      <c r="B209" s="16" t="s">
        <v>359</v>
      </c>
      <c r="C209" s="33" t="n">
        <f aca="false">SUM(D209:DW209)</f>
        <v>1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34" t="n">
        <v>0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0</v>
      </c>
      <c r="AI209" s="34" t="n">
        <v>0</v>
      </c>
      <c r="AJ209" s="34" t="n">
        <v>0</v>
      </c>
      <c r="AK209" s="34" t="n">
        <v>0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  <c r="AT209" s="34" t="n">
        <v>0</v>
      </c>
      <c r="AU209" s="34" t="n">
        <v>0</v>
      </c>
      <c r="AV209" s="34" t="n">
        <v>0</v>
      </c>
      <c r="AW209" s="34" t="n">
        <v>0</v>
      </c>
      <c r="AX209" s="34" t="n">
        <v>0</v>
      </c>
      <c r="AY209" s="34" t="n">
        <v>1</v>
      </c>
      <c r="AZ209" s="34" t="n">
        <v>0</v>
      </c>
      <c r="BA209" s="34" t="n">
        <v>0</v>
      </c>
      <c r="BB209" s="34" t="n">
        <v>0</v>
      </c>
      <c r="BC209" s="34" t="n">
        <v>0</v>
      </c>
      <c r="BD209" s="34" t="n">
        <v>0</v>
      </c>
      <c r="BE209" s="34" t="n">
        <v>0</v>
      </c>
      <c r="BF209" s="34" t="n">
        <v>0</v>
      </c>
      <c r="BG209" s="34" t="n">
        <v>0</v>
      </c>
      <c r="BH209" s="34" t="n">
        <v>0</v>
      </c>
      <c r="BI209" s="34" t="n">
        <v>0</v>
      </c>
      <c r="BJ209" s="34" t="n">
        <v>0</v>
      </c>
      <c r="BK209" s="34" t="n">
        <v>0</v>
      </c>
      <c r="BL209" s="34" t="n">
        <v>0</v>
      </c>
      <c r="BM209" s="34" t="n">
        <v>0</v>
      </c>
      <c r="BN209" s="34" t="n">
        <v>0</v>
      </c>
      <c r="BO209" s="34" t="n">
        <v>0</v>
      </c>
      <c r="BP209" s="34" t="n">
        <v>0</v>
      </c>
      <c r="BQ209" s="34" t="n">
        <v>0</v>
      </c>
      <c r="BR209" s="34" t="n">
        <v>0</v>
      </c>
      <c r="BS209" s="34" t="n">
        <v>0</v>
      </c>
      <c r="BT209" s="34" t="n">
        <v>0</v>
      </c>
      <c r="BU209" s="34" t="n">
        <v>0</v>
      </c>
      <c r="BV209" s="34" t="n">
        <v>0</v>
      </c>
      <c r="BW209" s="34" t="n">
        <v>0</v>
      </c>
      <c r="BX209" s="34" t="n">
        <v>0</v>
      </c>
      <c r="BY209" s="34" t="n">
        <v>0</v>
      </c>
      <c r="BZ209" s="34" t="n">
        <v>0</v>
      </c>
      <c r="CA209" s="34" t="n">
        <v>0</v>
      </c>
      <c r="CB209" s="34" t="n">
        <v>0</v>
      </c>
      <c r="CC209" s="34" t="n">
        <v>0</v>
      </c>
      <c r="CD209" s="34" t="n">
        <v>0</v>
      </c>
      <c r="CE209" s="34" t="n">
        <v>0</v>
      </c>
      <c r="CF209" s="34" t="n">
        <v>0</v>
      </c>
      <c r="CG209" s="34" t="n">
        <v>0</v>
      </c>
      <c r="CH209" s="34" t="n">
        <v>0</v>
      </c>
      <c r="CI209" s="34" t="n">
        <v>0</v>
      </c>
      <c r="CJ209" s="34" t="n">
        <v>0</v>
      </c>
      <c r="CK209" s="34" t="n">
        <v>0</v>
      </c>
      <c r="CL209" s="34" t="n">
        <v>0</v>
      </c>
      <c r="CM209" s="34" t="n">
        <v>0</v>
      </c>
      <c r="CN209" s="34" t="n">
        <v>0</v>
      </c>
      <c r="CO209" s="34" t="n">
        <v>0</v>
      </c>
      <c r="CP209" s="34" t="n">
        <v>0</v>
      </c>
      <c r="CQ209" s="34" t="n">
        <v>0</v>
      </c>
      <c r="CR209" s="34" t="n">
        <v>0</v>
      </c>
      <c r="CS209" s="34" t="n">
        <v>0</v>
      </c>
      <c r="CT209" s="34" t="n">
        <v>0</v>
      </c>
      <c r="CU209" s="34" t="n">
        <v>0</v>
      </c>
      <c r="CV209" s="34" t="n">
        <v>0</v>
      </c>
      <c r="CW209" s="34" t="n">
        <v>0</v>
      </c>
      <c r="CX209" s="34" t="n">
        <v>0</v>
      </c>
      <c r="CY209" s="34" t="n">
        <v>0</v>
      </c>
      <c r="CZ209" s="34" t="n">
        <v>0</v>
      </c>
      <c r="DA209" s="34" t="n">
        <v>0</v>
      </c>
      <c r="DB209" s="34" t="n">
        <v>0</v>
      </c>
      <c r="DC209" s="34" t="n">
        <v>0</v>
      </c>
      <c r="DD209" s="34" t="n">
        <v>0</v>
      </c>
      <c r="DE209" s="34" t="n">
        <v>0</v>
      </c>
      <c r="DF209" s="34" t="n">
        <v>0</v>
      </c>
      <c r="DG209" s="34" t="n">
        <v>0</v>
      </c>
      <c r="DH209" s="34" t="n">
        <v>0</v>
      </c>
      <c r="DI209" s="34" t="n">
        <v>0</v>
      </c>
      <c r="DJ209" s="34" t="n">
        <v>0</v>
      </c>
      <c r="DK209" s="34" t="n">
        <v>0</v>
      </c>
      <c r="DL209" s="34" t="n">
        <v>0</v>
      </c>
      <c r="DM209" s="34" t="n">
        <v>0</v>
      </c>
      <c r="DN209" s="34" t="n">
        <v>0</v>
      </c>
      <c r="DO209" s="34" t="n">
        <v>0</v>
      </c>
      <c r="DP209" s="34" t="n">
        <v>0</v>
      </c>
      <c r="DQ209" s="34" t="n">
        <v>0</v>
      </c>
      <c r="DR209" s="34" t="n">
        <v>0</v>
      </c>
      <c r="DS209" s="34" t="n">
        <v>0</v>
      </c>
      <c r="DT209" s="34" t="n">
        <v>0</v>
      </c>
      <c r="DU209" s="34" t="n">
        <v>0</v>
      </c>
      <c r="DV209" s="34" t="n">
        <v>0</v>
      </c>
      <c r="DW209" s="34" t="n">
        <v>0</v>
      </c>
    </row>
    <row r="210" customFormat="false" ht="15.75" hidden="false" customHeight="false" outlineLevel="0" collapsed="false">
      <c r="A210" s="16" t="n">
        <v>206</v>
      </c>
      <c r="B210" s="16" t="s">
        <v>360</v>
      </c>
      <c r="C210" s="33" t="n">
        <f aca="false">SUM(D210:DW210)</f>
        <v>1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34" t="n">
        <v>0</v>
      </c>
      <c r="AE210" s="34" t="n">
        <v>0</v>
      </c>
      <c r="AF210" s="34" t="n">
        <v>0</v>
      </c>
      <c r="AG210" s="34" t="n">
        <v>0</v>
      </c>
      <c r="AH210" s="34" t="n">
        <v>0</v>
      </c>
      <c r="AI210" s="34" t="n">
        <v>0</v>
      </c>
      <c r="AJ210" s="34" t="n">
        <v>0</v>
      </c>
      <c r="AK210" s="34" t="n">
        <v>0</v>
      </c>
      <c r="AL210" s="34" t="n">
        <v>0</v>
      </c>
      <c r="AM210" s="34" t="n">
        <v>0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  <c r="AT210" s="34" t="n">
        <v>0</v>
      </c>
      <c r="AU210" s="34" t="n">
        <v>0</v>
      </c>
      <c r="AV210" s="34" t="n">
        <v>0</v>
      </c>
      <c r="AW210" s="34" t="n">
        <v>0</v>
      </c>
      <c r="AX210" s="34" t="n">
        <v>0</v>
      </c>
      <c r="AY210" s="34" t="n">
        <v>1</v>
      </c>
      <c r="AZ210" s="34" t="n">
        <v>0</v>
      </c>
      <c r="BA210" s="34" t="n">
        <v>0</v>
      </c>
      <c r="BB210" s="34" t="n">
        <v>0</v>
      </c>
      <c r="BC210" s="34" t="n">
        <v>0</v>
      </c>
      <c r="BD210" s="34" t="n">
        <v>0</v>
      </c>
      <c r="BE210" s="34" t="n">
        <v>0</v>
      </c>
      <c r="BF210" s="34" t="n">
        <v>0</v>
      </c>
      <c r="BG210" s="34" t="n">
        <v>0</v>
      </c>
      <c r="BH210" s="34" t="n">
        <v>0</v>
      </c>
      <c r="BI210" s="34" t="n">
        <v>0</v>
      </c>
      <c r="BJ210" s="34" t="n">
        <v>0</v>
      </c>
      <c r="BK210" s="34" t="n">
        <v>0</v>
      </c>
      <c r="BL210" s="34" t="n">
        <v>0</v>
      </c>
      <c r="BM210" s="34" t="n">
        <v>0</v>
      </c>
      <c r="BN210" s="34" t="n">
        <v>0</v>
      </c>
      <c r="BO210" s="34" t="n">
        <v>0</v>
      </c>
      <c r="BP210" s="34" t="n">
        <v>0</v>
      </c>
      <c r="BQ210" s="34" t="n">
        <v>0</v>
      </c>
      <c r="BR210" s="34" t="n">
        <v>0</v>
      </c>
      <c r="BS210" s="34" t="n">
        <v>0</v>
      </c>
      <c r="BT210" s="34" t="n">
        <v>0</v>
      </c>
      <c r="BU210" s="34" t="n">
        <v>0</v>
      </c>
      <c r="BV210" s="34" t="n">
        <v>0</v>
      </c>
      <c r="BW210" s="34" t="n">
        <v>0</v>
      </c>
      <c r="BX210" s="34" t="n">
        <v>0</v>
      </c>
      <c r="BY210" s="34" t="n">
        <v>0</v>
      </c>
      <c r="BZ210" s="34" t="n">
        <v>0</v>
      </c>
      <c r="CA210" s="34" t="n">
        <v>0</v>
      </c>
      <c r="CB210" s="34" t="n">
        <v>0</v>
      </c>
      <c r="CC210" s="34" t="n">
        <v>0</v>
      </c>
      <c r="CD210" s="34" t="n">
        <v>0</v>
      </c>
      <c r="CE210" s="34" t="n">
        <v>0</v>
      </c>
      <c r="CF210" s="34" t="n">
        <v>0</v>
      </c>
      <c r="CG210" s="34" t="n">
        <v>0</v>
      </c>
      <c r="CH210" s="34" t="n">
        <v>0</v>
      </c>
      <c r="CI210" s="34" t="n">
        <v>0</v>
      </c>
      <c r="CJ210" s="34" t="n">
        <v>0</v>
      </c>
      <c r="CK210" s="34" t="n">
        <v>0</v>
      </c>
      <c r="CL210" s="34" t="n">
        <v>0</v>
      </c>
      <c r="CM210" s="34" t="n">
        <v>0</v>
      </c>
      <c r="CN210" s="34" t="n">
        <v>0</v>
      </c>
      <c r="CO210" s="34" t="n">
        <v>0</v>
      </c>
      <c r="CP210" s="34" t="n">
        <v>0</v>
      </c>
      <c r="CQ210" s="34" t="n">
        <v>0</v>
      </c>
      <c r="CR210" s="34" t="n">
        <v>0</v>
      </c>
      <c r="CS210" s="34" t="n">
        <v>0</v>
      </c>
      <c r="CT210" s="34" t="n">
        <v>0</v>
      </c>
      <c r="CU210" s="34" t="n">
        <v>0</v>
      </c>
      <c r="CV210" s="34" t="n">
        <v>0</v>
      </c>
      <c r="CW210" s="34" t="n">
        <v>0</v>
      </c>
      <c r="CX210" s="34" t="n">
        <v>0</v>
      </c>
      <c r="CY210" s="34" t="n">
        <v>0</v>
      </c>
      <c r="CZ210" s="34" t="n">
        <v>0</v>
      </c>
      <c r="DA210" s="34" t="n">
        <v>0</v>
      </c>
      <c r="DB210" s="34" t="n">
        <v>0</v>
      </c>
      <c r="DC210" s="34" t="n">
        <v>0</v>
      </c>
      <c r="DD210" s="34" t="n">
        <v>0</v>
      </c>
      <c r="DE210" s="34" t="n">
        <v>0</v>
      </c>
      <c r="DF210" s="34" t="n">
        <v>0</v>
      </c>
      <c r="DG210" s="34" t="n">
        <v>0</v>
      </c>
      <c r="DH210" s="34" t="n">
        <v>0</v>
      </c>
      <c r="DI210" s="34" t="n">
        <v>0</v>
      </c>
      <c r="DJ210" s="34" t="n">
        <v>0</v>
      </c>
      <c r="DK210" s="34" t="n">
        <v>0</v>
      </c>
      <c r="DL210" s="34" t="n">
        <v>0</v>
      </c>
      <c r="DM210" s="34" t="n">
        <v>0</v>
      </c>
      <c r="DN210" s="34" t="n">
        <v>0</v>
      </c>
      <c r="DO210" s="34" t="n">
        <v>0</v>
      </c>
      <c r="DP210" s="34" t="n">
        <v>0</v>
      </c>
      <c r="DQ210" s="34" t="n">
        <v>0</v>
      </c>
      <c r="DR210" s="34" t="n">
        <v>0</v>
      </c>
      <c r="DS210" s="34" t="n">
        <v>0</v>
      </c>
      <c r="DT210" s="34" t="n">
        <v>0</v>
      </c>
      <c r="DU210" s="34" t="n">
        <v>0</v>
      </c>
      <c r="DV210" s="34" t="n">
        <v>0</v>
      </c>
      <c r="DW210" s="34" t="n">
        <v>0</v>
      </c>
    </row>
    <row r="211" customFormat="false" ht="15.75" hidden="false" customHeight="false" outlineLevel="0" collapsed="false">
      <c r="A211" s="16" t="n">
        <v>207</v>
      </c>
      <c r="B211" s="16" t="s">
        <v>361</v>
      </c>
      <c r="C211" s="33" t="n">
        <f aca="false">SUM(D211:DW211)</f>
        <v>0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4" t="n">
        <v>0</v>
      </c>
      <c r="Q211" s="34" t="n">
        <v>0</v>
      </c>
      <c r="R211" s="34" t="n">
        <v>0</v>
      </c>
      <c r="S211" s="34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34" t="n">
        <v>0</v>
      </c>
      <c r="Z211" s="34" t="n">
        <v>0</v>
      </c>
      <c r="AA211" s="34" t="n">
        <v>0</v>
      </c>
      <c r="AB211" s="34" t="n">
        <v>0</v>
      </c>
      <c r="AC211" s="34" t="n">
        <v>0</v>
      </c>
      <c r="AD211" s="34" t="n">
        <v>0</v>
      </c>
      <c r="AE211" s="34" t="n">
        <v>0</v>
      </c>
      <c r="AF211" s="34" t="n">
        <v>0</v>
      </c>
      <c r="AG211" s="34" t="n">
        <v>0</v>
      </c>
      <c r="AH211" s="34" t="n">
        <v>0</v>
      </c>
      <c r="AI211" s="34" t="n">
        <v>0</v>
      </c>
      <c r="AJ211" s="34" t="n">
        <v>0</v>
      </c>
      <c r="AK211" s="34" t="n">
        <v>0</v>
      </c>
      <c r="AL211" s="34" t="n">
        <v>0</v>
      </c>
      <c r="AM211" s="34" t="n">
        <v>0</v>
      </c>
      <c r="AN211" s="34" t="n">
        <v>0</v>
      </c>
      <c r="AO211" s="34" t="n">
        <v>0</v>
      </c>
      <c r="AP211" s="34" t="n">
        <v>0</v>
      </c>
      <c r="AQ211" s="34" t="n">
        <v>0</v>
      </c>
      <c r="AR211" s="34" t="n">
        <v>0</v>
      </c>
      <c r="AS211" s="34" t="n">
        <v>0</v>
      </c>
      <c r="AT211" s="34" t="n">
        <v>0</v>
      </c>
      <c r="AU211" s="34" t="n">
        <v>0</v>
      </c>
      <c r="AV211" s="34" t="n">
        <v>0</v>
      </c>
      <c r="AW211" s="34" t="n">
        <v>0</v>
      </c>
      <c r="AX211" s="34" t="n">
        <v>0</v>
      </c>
      <c r="AY211" s="34" t="n">
        <v>0</v>
      </c>
      <c r="AZ211" s="34" t="n">
        <v>0</v>
      </c>
      <c r="BA211" s="34" t="n">
        <v>0</v>
      </c>
      <c r="BB211" s="34" t="n">
        <v>0</v>
      </c>
      <c r="BC211" s="34" t="n">
        <v>0</v>
      </c>
      <c r="BD211" s="34" t="n">
        <v>0</v>
      </c>
      <c r="BE211" s="34" t="n">
        <v>0</v>
      </c>
      <c r="BF211" s="34" t="n">
        <v>0</v>
      </c>
      <c r="BG211" s="34" t="n">
        <v>0</v>
      </c>
      <c r="BH211" s="34" t="n">
        <v>0</v>
      </c>
      <c r="BI211" s="34" t="n">
        <v>0</v>
      </c>
      <c r="BJ211" s="34" t="n">
        <v>0</v>
      </c>
      <c r="BK211" s="34" t="n">
        <v>0</v>
      </c>
      <c r="BL211" s="34" t="n">
        <v>0</v>
      </c>
      <c r="BM211" s="34" t="n">
        <v>0</v>
      </c>
      <c r="BN211" s="34" t="n">
        <v>0</v>
      </c>
      <c r="BO211" s="34" t="n">
        <v>0</v>
      </c>
      <c r="BP211" s="34" t="n">
        <v>0</v>
      </c>
      <c r="BQ211" s="34" t="n">
        <v>0</v>
      </c>
      <c r="BR211" s="34" t="n">
        <v>0</v>
      </c>
      <c r="BS211" s="34" t="n">
        <v>0</v>
      </c>
      <c r="BT211" s="34" t="n">
        <v>0</v>
      </c>
      <c r="BU211" s="34" t="n">
        <v>0</v>
      </c>
      <c r="BV211" s="34" t="n">
        <v>0</v>
      </c>
      <c r="BW211" s="34" t="n">
        <v>0</v>
      </c>
      <c r="BX211" s="34" t="n">
        <v>0</v>
      </c>
      <c r="BY211" s="34" t="n">
        <v>0</v>
      </c>
      <c r="BZ211" s="34" t="n">
        <v>0</v>
      </c>
      <c r="CA211" s="34" t="n">
        <v>0</v>
      </c>
      <c r="CB211" s="34" t="n">
        <v>0</v>
      </c>
      <c r="CC211" s="34" t="n">
        <v>0</v>
      </c>
      <c r="CD211" s="34" t="n">
        <v>0</v>
      </c>
      <c r="CE211" s="34" t="n">
        <v>0</v>
      </c>
      <c r="CF211" s="34" t="n">
        <v>0</v>
      </c>
      <c r="CG211" s="34" t="n">
        <v>0</v>
      </c>
      <c r="CH211" s="34" t="n">
        <v>0</v>
      </c>
      <c r="CI211" s="34" t="n">
        <v>0</v>
      </c>
      <c r="CJ211" s="34" t="n">
        <v>0</v>
      </c>
      <c r="CK211" s="34" t="n">
        <v>0</v>
      </c>
      <c r="CL211" s="34" t="n">
        <v>0</v>
      </c>
      <c r="CM211" s="34" t="n">
        <v>0</v>
      </c>
      <c r="CN211" s="34" t="n">
        <v>0</v>
      </c>
      <c r="CO211" s="34" t="n">
        <v>0</v>
      </c>
      <c r="CP211" s="34" t="n">
        <v>0</v>
      </c>
      <c r="CQ211" s="34" t="n">
        <v>0</v>
      </c>
      <c r="CR211" s="34" t="n">
        <v>0</v>
      </c>
      <c r="CS211" s="34" t="n">
        <v>0</v>
      </c>
      <c r="CT211" s="34" t="n">
        <v>0</v>
      </c>
      <c r="CU211" s="34" t="n">
        <v>0</v>
      </c>
      <c r="CV211" s="34" t="n">
        <v>0</v>
      </c>
      <c r="CW211" s="34" t="n">
        <v>0</v>
      </c>
      <c r="CX211" s="34" t="n">
        <v>0</v>
      </c>
      <c r="CY211" s="34" t="n">
        <v>0</v>
      </c>
      <c r="CZ211" s="34" t="n">
        <v>0</v>
      </c>
      <c r="DA211" s="34" t="n">
        <v>0</v>
      </c>
      <c r="DB211" s="34" t="n">
        <v>0</v>
      </c>
      <c r="DC211" s="34" t="n">
        <v>0</v>
      </c>
      <c r="DD211" s="34" t="n">
        <v>0</v>
      </c>
      <c r="DE211" s="34" t="n">
        <v>0</v>
      </c>
      <c r="DF211" s="34" t="n">
        <v>0</v>
      </c>
      <c r="DG211" s="34" t="n">
        <v>0</v>
      </c>
      <c r="DH211" s="34" t="n">
        <v>0</v>
      </c>
      <c r="DI211" s="34" t="n">
        <v>0</v>
      </c>
      <c r="DJ211" s="34" t="n">
        <v>0</v>
      </c>
      <c r="DK211" s="34" t="n">
        <v>0</v>
      </c>
      <c r="DL211" s="34" t="n">
        <v>0</v>
      </c>
      <c r="DM211" s="34" t="n">
        <v>0</v>
      </c>
      <c r="DN211" s="34" t="n">
        <v>0</v>
      </c>
      <c r="DO211" s="34" t="n">
        <v>0</v>
      </c>
      <c r="DP211" s="34" t="n">
        <v>0</v>
      </c>
      <c r="DQ211" s="34" t="n">
        <v>0</v>
      </c>
      <c r="DR211" s="34" t="n">
        <v>0</v>
      </c>
      <c r="DS211" s="34" t="n">
        <v>0</v>
      </c>
      <c r="DT211" s="34" t="n">
        <v>0</v>
      </c>
      <c r="DU211" s="34" t="n">
        <v>0</v>
      </c>
      <c r="DV211" s="34" t="n">
        <v>0</v>
      </c>
      <c r="DW211" s="34" t="n">
        <v>0</v>
      </c>
    </row>
    <row r="212" customFormat="false" ht="15.75" hidden="false" customHeight="false" outlineLevel="0" collapsed="false">
      <c r="A212" s="16" t="n">
        <v>208</v>
      </c>
      <c r="B212" s="16" t="s">
        <v>362</v>
      </c>
      <c r="C212" s="33" t="n">
        <f aca="false">SUM(D212:DW212)</f>
        <v>2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34" t="n">
        <v>0</v>
      </c>
      <c r="Z212" s="34" t="n">
        <v>0</v>
      </c>
      <c r="AA212" s="34" t="n">
        <v>0</v>
      </c>
      <c r="AB212" s="34" t="n">
        <v>0</v>
      </c>
      <c r="AC212" s="34" t="n">
        <v>1</v>
      </c>
      <c r="AD212" s="34" t="n">
        <v>0</v>
      </c>
      <c r="AE212" s="34" t="n">
        <v>0</v>
      </c>
      <c r="AF212" s="34" t="n">
        <v>0</v>
      </c>
      <c r="AG212" s="34" t="n">
        <v>0</v>
      </c>
      <c r="AH212" s="34" t="n">
        <v>0</v>
      </c>
      <c r="AI212" s="34" t="n">
        <v>0</v>
      </c>
      <c r="AJ212" s="34" t="n">
        <v>0</v>
      </c>
      <c r="AK212" s="34" t="n">
        <v>0</v>
      </c>
      <c r="AL212" s="34" t="n">
        <v>0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  <c r="AT212" s="34" t="n">
        <v>0</v>
      </c>
      <c r="AU212" s="34" t="n">
        <v>0</v>
      </c>
      <c r="AV212" s="34" t="n">
        <v>0</v>
      </c>
      <c r="AW212" s="34" t="n">
        <v>0</v>
      </c>
      <c r="AX212" s="34" t="n">
        <v>0</v>
      </c>
      <c r="AY212" s="34" t="n">
        <v>1</v>
      </c>
      <c r="AZ212" s="34" t="n">
        <v>0</v>
      </c>
      <c r="BA212" s="34" t="n">
        <v>0</v>
      </c>
      <c r="BB212" s="34" t="n">
        <v>0</v>
      </c>
      <c r="BC212" s="34" t="n">
        <v>0</v>
      </c>
      <c r="BD212" s="34" t="n">
        <v>0</v>
      </c>
      <c r="BE212" s="34" t="n">
        <v>0</v>
      </c>
      <c r="BF212" s="34" t="n">
        <v>0</v>
      </c>
      <c r="BG212" s="34" t="n">
        <v>0</v>
      </c>
      <c r="BH212" s="34" t="n">
        <v>0</v>
      </c>
      <c r="BI212" s="34" t="n">
        <v>0</v>
      </c>
      <c r="BJ212" s="34" t="n">
        <v>0</v>
      </c>
      <c r="BK212" s="34" t="n">
        <v>0</v>
      </c>
      <c r="BL212" s="34" t="n">
        <v>0</v>
      </c>
      <c r="BM212" s="34" t="n">
        <v>0</v>
      </c>
      <c r="BN212" s="34" t="n">
        <v>0</v>
      </c>
      <c r="BO212" s="34" t="n">
        <v>0</v>
      </c>
      <c r="BP212" s="34" t="n">
        <v>0</v>
      </c>
      <c r="BQ212" s="34" t="n">
        <v>0</v>
      </c>
      <c r="BR212" s="34" t="n">
        <v>0</v>
      </c>
      <c r="BS212" s="34" t="n">
        <v>0</v>
      </c>
      <c r="BT212" s="34" t="n">
        <v>0</v>
      </c>
      <c r="BU212" s="34" t="n">
        <v>0</v>
      </c>
      <c r="BV212" s="34" t="n">
        <v>0</v>
      </c>
      <c r="BW212" s="34" t="n">
        <v>0</v>
      </c>
      <c r="BX212" s="34" t="n">
        <v>0</v>
      </c>
      <c r="BY212" s="34" t="n">
        <v>0</v>
      </c>
      <c r="BZ212" s="34" t="n">
        <v>0</v>
      </c>
      <c r="CA212" s="34" t="n">
        <v>0</v>
      </c>
      <c r="CB212" s="34" t="n">
        <v>0</v>
      </c>
      <c r="CC212" s="34" t="n">
        <v>0</v>
      </c>
      <c r="CD212" s="34" t="n">
        <v>0</v>
      </c>
      <c r="CE212" s="34" t="n">
        <v>0</v>
      </c>
      <c r="CF212" s="34" t="n">
        <v>0</v>
      </c>
      <c r="CG212" s="34" t="n">
        <v>0</v>
      </c>
      <c r="CH212" s="34" t="n">
        <v>0</v>
      </c>
      <c r="CI212" s="34" t="n">
        <v>0</v>
      </c>
      <c r="CJ212" s="34" t="n">
        <v>0</v>
      </c>
      <c r="CK212" s="34" t="n">
        <v>0</v>
      </c>
      <c r="CL212" s="34" t="n">
        <v>0</v>
      </c>
      <c r="CM212" s="34" t="n">
        <v>0</v>
      </c>
      <c r="CN212" s="34" t="n">
        <v>0</v>
      </c>
      <c r="CO212" s="34" t="n">
        <v>0</v>
      </c>
      <c r="CP212" s="34" t="n">
        <v>0</v>
      </c>
      <c r="CQ212" s="34" t="n">
        <v>0</v>
      </c>
      <c r="CR212" s="34" t="n">
        <v>0</v>
      </c>
      <c r="CS212" s="34" t="n">
        <v>0</v>
      </c>
      <c r="CT212" s="34" t="n">
        <v>0</v>
      </c>
      <c r="CU212" s="34" t="n">
        <v>0</v>
      </c>
      <c r="CV212" s="34" t="n">
        <v>0</v>
      </c>
      <c r="CW212" s="34" t="n">
        <v>0</v>
      </c>
      <c r="CX212" s="34" t="n">
        <v>0</v>
      </c>
      <c r="CY212" s="34" t="n">
        <v>0</v>
      </c>
      <c r="CZ212" s="34" t="n">
        <v>0</v>
      </c>
      <c r="DA212" s="34" t="n">
        <v>0</v>
      </c>
      <c r="DB212" s="34" t="n">
        <v>0</v>
      </c>
      <c r="DC212" s="34" t="n">
        <v>0</v>
      </c>
      <c r="DD212" s="34" t="n">
        <v>0</v>
      </c>
      <c r="DE212" s="34" t="n">
        <v>0</v>
      </c>
      <c r="DF212" s="34" t="n">
        <v>0</v>
      </c>
      <c r="DG212" s="34" t="n">
        <v>0</v>
      </c>
      <c r="DH212" s="34" t="n">
        <v>0</v>
      </c>
      <c r="DI212" s="34" t="n">
        <v>0</v>
      </c>
      <c r="DJ212" s="34" t="n">
        <v>0</v>
      </c>
      <c r="DK212" s="34" t="n">
        <v>0</v>
      </c>
      <c r="DL212" s="34" t="n">
        <v>0</v>
      </c>
      <c r="DM212" s="34" t="n">
        <v>0</v>
      </c>
      <c r="DN212" s="34" t="n">
        <v>0</v>
      </c>
      <c r="DO212" s="34" t="n">
        <v>0</v>
      </c>
      <c r="DP212" s="34" t="n">
        <v>0</v>
      </c>
      <c r="DQ212" s="34" t="n">
        <v>0</v>
      </c>
      <c r="DR212" s="34" t="n">
        <v>0</v>
      </c>
      <c r="DS212" s="34" t="n">
        <v>0</v>
      </c>
      <c r="DT212" s="34" t="n">
        <v>0</v>
      </c>
      <c r="DU212" s="34" t="n">
        <v>0</v>
      </c>
      <c r="DV212" s="34" t="n">
        <v>0</v>
      </c>
      <c r="DW212" s="34" t="n">
        <v>0</v>
      </c>
    </row>
    <row r="213" customFormat="false" ht="15.75" hidden="false" customHeight="false" outlineLevel="0" collapsed="false">
      <c r="A213" s="16" t="n">
        <v>209</v>
      </c>
      <c r="B213" s="16" t="s">
        <v>363</v>
      </c>
      <c r="C213" s="33" t="n">
        <f aca="false">SUM(D213:DW213)</f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34" t="n">
        <v>0</v>
      </c>
      <c r="AE213" s="34" t="n">
        <v>0</v>
      </c>
      <c r="AF213" s="34" t="n">
        <v>0</v>
      </c>
      <c r="AG213" s="34" t="n">
        <v>0</v>
      </c>
      <c r="AH213" s="34" t="n">
        <v>0</v>
      </c>
      <c r="AI213" s="34" t="n">
        <v>0</v>
      </c>
      <c r="AJ213" s="34" t="n">
        <v>0</v>
      </c>
      <c r="AK213" s="34" t="n">
        <v>0</v>
      </c>
      <c r="AL213" s="34" t="n">
        <v>0</v>
      </c>
      <c r="AM213" s="34" t="n">
        <v>0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  <c r="AT213" s="34" t="n">
        <v>0</v>
      </c>
      <c r="AU213" s="34" t="n">
        <v>0</v>
      </c>
      <c r="AV213" s="34" t="n">
        <v>0</v>
      </c>
      <c r="AW213" s="34" t="n">
        <v>0</v>
      </c>
      <c r="AX213" s="34" t="n">
        <v>0</v>
      </c>
      <c r="AY213" s="34" t="n">
        <v>0</v>
      </c>
      <c r="AZ213" s="34" t="n">
        <v>0</v>
      </c>
      <c r="BA213" s="34" t="n">
        <v>0</v>
      </c>
      <c r="BB213" s="34" t="n">
        <v>0</v>
      </c>
      <c r="BC213" s="34" t="n">
        <v>0</v>
      </c>
      <c r="BD213" s="34" t="n">
        <v>0</v>
      </c>
      <c r="BE213" s="34" t="n">
        <v>0</v>
      </c>
      <c r="BF213" s="34" t="n">
        <v>0</v>
      </c>
      <c r="BG213" s="34" t="n">
        <v>0</v>
      </c>
      <c r="BH213" s="34" t="n">
        <v>0</v>
      </c>
      <c r="BI213" s="34" t="n">
        <v>0</v>
      </c>
      <c r="BJ213" s="34" t="n">
        <v>0</v>
      </c>
      <c r="BK213" s="34" t="n">
        <v>0</v>
      </c>
      <c r="BL213" s="34" t="n">
        <v>0</v>
      </c>
      <c r="BM213" s="34" t="n">
        <v>0</v>
      </c>
      <c r="BN213" s="34" t="n">
        <v>0</v>
      </c>
      <c r="BO213" s="34" t="n">
        <v>0</v>
      </c>
      <c r="BP213" s="34" t="n">
        <v>0</v>
      </c>
      <c r="BQ213" s="34" t="n">
        <v>0</v>
      </c>
      <c r="BR213" s="34" t="n">
        <v>0</v>
      </c>
      <c r="BS213" s="34" t="n">
        <v>0</v>
      </c>
      <c r="BT213" s="34" t="n">
        <v>0</v>
      </c>
      <c r="BU213" s="34" t="n">
        <v>0</v>
      </c>
      <c r="BV213" s="34" t="n">
        <v>0</v>
      </c>
      <c r="BW213" s="34" t="n">
        <v>0</v>
      </c>
      <c r="BX213" s="34" t="n">
        <v>0</v>
      </c>
      <c r="BY213" s="34" t="n">
        <v>0</v>
      </c>
      <c r="BZ213" s="34" t="n">
        <v>0</v>
      </c>
      <c r="CA213" s="34" t="n">
        <v>0</v>
      </c>
      <c r="CB213" s="34" t="n">
        <v>0</v>
      </c>
      <c r="CC213" s="34" t="n">
        <v>0</v>
      </c>
      <c r="CD213" s="34" t="n">
        <v>0</v>
      </c>
      <c r="CE213" s="34" t="n">
        <v>0</v>
      </c>
      <c r="CF213" s="34" t="n">
        <v>0</v>
      </c>
      <c r="CG213" s="34" t="n">
        <v>0</v>
      </c>
      <c r="CH213" s="34" t="n">
        <v>0</v>
      </c>
      <c r="CI213" s="34" t="n">
        <v>0</v>
      </c>
      <c r="CJ213" s="34" t="n">
        <v>0</v>
      </c>
      <c r="CK213" s="34" t="n">
        <v>0</v>
      </c>
      <c r="CL213" s="34" t="n">
        <v>0</v>
      </c>
      <c r="CM213" s="34" t="n">
        <v>0</v>
      </c>
      <c r="CN213" s="34" t="n">
        <v>0</v>
      </c>
      <c r="CO213" s="34" t="n">
        <v>0</v>
      </c>
      <c r="CP213" s="34" t="n">
        <v>0</v>
      </c>
      <c r="CQ213" s="34" t="n">
        <v>0</v>
      </c>
      <c r="CR213" s="34" t="n">
        <v>0</v>
      </c>
      <c r="CS213" s="34" t="n">
        <v>0</v>
      </c>
      <c r="CT213" s="34" t="n">
        <v>0</v>
      </c>
      <c r="CU213" s="34" t="n">
        <v>0</v>
      </c>
      <c r="CV213" s="34" t="n">
        <v>0</v>
      </c>
      <c r="CW213" s="34" t="n">
        <v>0</v>
      </c>
      <c r="CX213" s="34" t="n">
        <v>0</v>
      </c>
      <c r="CY213" s="34" t="n">
        <v>0</v>
      </c>
      <c r="CZ213" s="34" t="n">
        <v>0</v>
      </c>
      <c r="DA213" s="34" t="n">
        <v>0</v>
      </c>
      <c r="DB213" s="34" t="n">
        <v>0</v>
      </c>
      <c r="DC213" s="34" t="n">
        <v>0</v>
      </c>
      <c r="DD213" s="34" t="n">
        <v>0</v>
      </c>
      <c r="DE213" s="34" t="n">
        <v>0</v>
      </c>
      <c r="DF213" s="34" t="n">
        <v>0</v>
      </c>
      <c r="DG213" s="34" t="n">
        <v>0</v>
      </c>
      <c r="DH213" s="34" t="n">
        <v>0</v>
      </c>
      <c r="DI213" s="34" t="n">
        <v>0</v>
      </c>
      <c r="DJ213" s="34" t="n">
        <v>0</v>
      </c>
      <c r="DK213" s="34" t="n">
        <v>0</v>
      </c>
      <c r="DL213" s="34" t="n">
        <v>0</v>
      </c>
      <c r="DM213" s="34" t="n">
        <v>0</v>
      </c>
      <c r="DN213" s="34" t="n">
        <v>0</v>
      </c>
      <c r="DO213" s="34" t="n">
        <v>0</v>
      </c>
      <c r="DP213" s="34" t="n">
        <v>0</v>
      </c>
      <c r="DQ213" s="34" t="n">
        <v>0</v>
      </c>
      <c r="DR213" s="34" t="n">
        <v>0</v>
      </c>
      <c r="DS213" s="34" t="n">
        <v>0</v>
      </c>
      <c r="DT213" s="34" t="n">
        <v>0</v>
      </c>
      <c r="DU213" s="34" t="n">
        <v>0</v>
      </c>
      <c r="DV213" s="34" t="n">
        <v>0</v>
      </c>
      <c r="DW213" s="34" t="n">
        <v>0</v>
      </c>
    </row>
    <row r="214" s="27" customFormat="true" ht="15.75" hidden="false" customHeight="false" outlineLevel="0" collapsed="false">
      <c r="A214" s="16" t="n">
        <v>210</v>
      </c>
      <c r="B214" s="19" t="s">
        <v>364</v>
      </c>
      <c r="C214" s="33" t="n">
        <f aca="false">SUM(D214:DW214)</f>
        <v>4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34" t="n">
        <v>0</v>
      </c>
      <c r="AE214" s="34" t="n">
        <v>0</v>
      </c>
      <c r="AF214" s="34" t="n">
        <v>0</v>
      </c>
      <c r="AG214" s="34" t="n">
        <v>0</v>
      </c>
      <c r="AH214" s="34" t="n">
        <v>0</v>
      </c>
      <c r="AI214" s="34" t="n">
        <v>0</v>
      </c>
      <c r="AJ214" s="34" t="n">
        <v>0</v>
      </c>
      <c r="AK214" s="34" t="n">
        <v>0</v>
      </c>
      <c r="AL214" s="34" t="n">
        <v>0</v>
      </c>
      <c r="AM214" s="34" t="n">
        <v>0</v>
      </c>
      <c r="AN214" s="34" t="n">
        <v>0</v>
      </c>
      <c r="AO214" s="34" t="n">
        <v>0</v>
      </c>
      <c r="AP214" s="34" t="n">
        <v>0</v>
      </c>
      <c r="AQ214" s="34" t="n">
        <v>0</v>
      </c>
      <c r="AR214" s="34" t="n">
        <v>0</v>
      </c>
      <c r="AS214" s="34" t="n">
        <v>0</v>
      </c>
      <c r="AT214" s="34" t="n">
        <v>0</v>
      </c>
      <c r="AU214" s="34" t="n">
        <v>0</v>
      </c>
      <c r="AV214" s="34" t="n">
        <v>0</v>
      </c>
      <c r="AW214" s="34" t="n">
        <v>0</v>
      </c>
      <c r="AX214" s="34" t="n">
        <v>0</v>
      </c>
      <c r="AY214" s="34" t="n">
        <v>0</v>
      </c>
      <c r="AZ214" s="34" t="n">
        <v>0</v>
      </c>
      <c r="BA214" s="34" t="n">
        <v>0</v>
      </c>
      <c r="BB214" s="34" t="n">
        <v>0</v>
      </c>
      <c r="BC214" s="34" t="n">
        <v>0</v>
      </c>
      <c r="BD214" s="34" t="n">
        <v>0</v>
      </c>
      <c r="BE214" s="34" t="n">
        <v>0</v>
      </c>
      <c r="BF214" s="34" t="n">
        <v>0</v>
      </c>
      <c r="BG214" s="34" t="n">
        <v>0</v>
      </c>
      <c r="BH214" s="34" t="n">
        <v>0</v>
      </c>
      <c r="BI214" s="34" t="n">
        <v>0</v>
      </c>
      <c r="BJ214" s="34" t="n">
        <v>0</v>
      </c>
      <c r="BK214" s="34" t="n">
        <v>1</v>
      </c>
      <c r="BL214" s="34" t="n">
        <v>0</v>
      </c>
      <c r="BM214" s="34" t="n">
        <v>0</v>
      </c>
      <c r="BN214" s="34" t="n">
        <v>0</v>
      </c>
      <c r="BO214" s="34" t="n">
        <v>0</v>
      </c>
      <c r="BP214" s="34" t="n">
        <v>0</v>
      </c>
      <c r="BQ214" s="34" t="n">
        <v>0</v>
      </c>
      <c r="BR214" s="34" t="n">
        <v>0</v>
      </c>
      <c r="BS214" s="34" t="n">
        <v>0</v>
      </c>
      <c r="BT214" s="34" t="n">
        <v>0</v>
      </c>
      <c r="BU214" s="34" t="n">
        <v>0</v>
      </c>
      <c r="BV214" s="34" t="n">
        <v>0</v>
      </c>
      <c r="BW214" s="34" t="n">
        <v>0</v>
      </c>
      <c r="BX214" s="34" t="n">
        <v>0</v>
      </c>
      <c r="BY214" s="34" t="n">
        <v>0</v>
      </c>
      <c r="BZ214" s="34" t="n">
        <v>0</v>
      </c>
      <c r="CA214" s="34" t="n">
        <v>0</v>
      </c>
      <c r="CB214" s="34" t="n">
        <v>0</v>
      </c>
      <c r="CC214" s="34" t="n">
        <v>0</v>
      </c>
      <c r="CD214" s="34" t="n">
        <v>0</v>
      </c>
      <c r="CE214" s="34" t="n">
        <v>0</v>
      </c>
      <c r="CF214" s="34" t="n">
        <v>0</v>
      </c>
      <c r="CG214" s="34" t="n">
        <v>0</v>
      </c>
      <c r="CH214" s="34" t="n">
        <v>0</v>
      </c>
      <c r="CI214" s="34" t="n">
        <v>0</v>
      </c>
      <c r="CJ214" s="34" t="n">
        <v>0</v>
      </c>
      <c r="CK214" s="34" t="n">
        <v>0</v>
      </c>
      <c r="CL214" s="34" t="n">
        <v>0</v>
      </c>
      <c r="CM214" s="34" t="n">
        <v>0</v>
      </c>
      <c r="CN214" s="34" t="n">
        <v>0</v>
      </c>
      <c r="CO214" s="34" t="n">
        <v>0</v>
      </c>
      <c r="CP214" s="34" t="n">
        <v>0</v>
      </c>
      <c r="CQ214" s="34" t="n">
        <v>0</v>
      </c>
      <c r="CR214" s="34" t="n">
        <v>0</v>
      </c>
      <c r="CS214" s="34" t="n">
        <v>0</v>
      </c>
      <c r="CT214" s="34" t="n">
        <v>0</v>
      </c>
      <c r="CU214" s="34" t="n">
        <v>1</v>
      </c>
      <c r="CV214" s="34" t="n">
        <v>0</v>
      </c>
      <c r="CW214" s="34" t="n">
        <v>0</v>
      </c>
      <c r="CX214" s="34" t="n">
        <v>0</v>
      </c>
      <c r="CY214" s="34" t="n">
        <v>0</v>
      </c>
      <c r="CZ214" s="34" t="n">
        <v>0</v>
      </c>
      <c r="DA214" s="34" t="n">
        <v>0</v>
      </c>
      <c r="DB214" s="34" t="n">
        <v>0</v>
      </c>
      <c r="DC214" s="34" t="n">
        <v>0</v>
      </c>
      <c r="DD214" s="34" t="n">
        <v>1</v>
      </c>
      <c r="DE214" s="34" t="n">
        <v>0</v>
      </c>
      <c r="DF214" s="34" t="n">
        <v>0</v>
      </c>
      <c r="DG214" s="34" t="n">
        <v>0</v>
      </c>
      <c r="DH214" s="34" t="n">
        <v>0</v>
      </c>
      <c r="DI214" s="34" t="n">
        <v>0</v>
      </c>
      <c r="DJ214" s="34" t="n">
        <v>0</v>
      </c>
      <c r="DK214" s="34" t="n">
        <v>0</v>
      </c>
      <c r="DL214" s="34" t="n">
        <v>0</v>
      </c>
      <c r="DM214" s="34" t="n">
        <v>0</v>
      </c>
      <c r="DN214" s="34" t="n">
        <v>0</v>
      </c>
      <c r="DO214" s="34" t="n">
        <v>0</v>
      </c>
      <c r="DP214" s="34" t="n">
        <v>0</v>
      </c>
      <c r="DQ214" s="34" t="n">
        <v>0</v>
      </c>
      <c r="DR214" s="34" t="n">
        <v>1</v>
      </c>
      <c r="DS214" s="34" t="n">
        <v>0</v>
      </c>
      <c r="DT214" s="34" t="n">
        <v>0</v>
      </c>
      <c r="DU214" s="34" t="n">
        <v>0</v>
      </c>
      <c r="DV214" s="34" t="n">
        <v>0</v>
      </c>
      <c r="DW214" s="34" t="n">
        <v>0</v>
      </c>
    </row>
    <row r="215" customFormat="false" ht="15.75" hidden="false" customHeight="false" outlineLevel="0" collapsed="false">
      <c r="A215" s="16" t="n">
        <v>211</v>
      </c>
      <c r="B215" s="16" t="s">
        <v>365</v>
      </c>
      <c r="C215" s="33" t="n">
        <f aca="false">SUM(D215:DW215)</f>
        <v>1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34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0</v>
      </c>
      <c r="AJ215" s="34" t="n">
        <v>0</v>
      </c>
      <c r="AK215" s="34" t="n">
        <v>0</v>
      </c>
      <c r="AL215" s="34" t="n">
        <v>0</v>
      </c>
      <c r="AM215" s="34" t="n">
        <v>0</v>
      </c>
      <c r="AN215" s="34" t="n">
        <v>0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  <c r="AT215" s="34" t="n">
        <v>0</v>
      </c>
      <c r="AU215" s="34" t="n">
        <v>0</v>
      </c>
      <c r="AV215" s="34" t="n">
        <v>0</v>
      </c>
      <c r="AW215" s="34" t="n">
        <v>0</v>
      </c>
      <c r="AX215" s="34" t="n">
        <v>0</v>
      </c>
      <c r="AY215" s="34" t="n">
        <v>0</v>
      </c>
      <c r="AZ215" s="34" t="n">
        <v>0</v>
      </c>
      <c r="BA215" s="34" t="n">
        <v>0</v>
      </c>
      <c r="BB215" s="34" t="n">
        <v>0</v>
      </c>
      <c r="BC215" s="34" t="n">
        <v>0</v>
      </c>
      <c r="BD215" s="34" t="n">
        <v>0</v>
      </c>
      <c r="BE215" s="34" t="n">
        <v>0</v>
      </c>
      <c r="BF215" s="34" t="n">
        <v>0</v>
      </c>
      <c r="BG215" s="34" t="n">
        <v>0</v>
      </c>
      <c r="BH215" s="34" t="n">
        <v>0</v>
      </c>
      <c r="BI215" s="34" t="n">
        <v>0</v>
      </c>
      <c r="BJ215" s="34" t="n">
        <v>0</v>
      </c>
      <c r="BK215" s="34" t="n">
        <v>0</v>
      </c>
      <c r="BL215" s="34" t="n">
        <v>0</v>
      </c>
      <c r="BM215" s="34" t="n">
        <v>0</v>
      </c>
      <c r="BN215" s="34" t="n">
        <v>0</v>
      </c>
      <c r="BO215" s="34" t="n">
        <v>0</v>
      </c>
      <c r="BP215" s="34" t="n">
        <v>0</v>
      </c>
      <c r="BQ215" s="34" t="n">
        <v>0</v>
      </c>
      <c r="BR215" s="34" t="n">
        <v>0</v>
      </c>
      <c r="BS215" s="34" t="n">
        <v>0</v>
      </c>
      <c r="BT215" s="34" t="n">
        <v>0</v>
      </c>
      <c r="BU215" s="34" t="n">
        <v>0</v>
      </c>
      <c r="BV215" s="34" t="n">
        <v>0</v>
      </c>
      <c r="BW215" s="34" t="n">
        <v>0</v>
      </c>
      <c r="BX215" s="34" t="n">
        <v>0</v>
      </c>
      <c r="BY215" s="34" t="n">
        <v>0</v>
      </c>
      <c r="BZ215" s="34" t="n">
        <v>0</v>
      </c>
      <c r="CA215" s="34" t="n">
        <v>0</v>
      </c>
      <c r="CB215" s="34" t="n">
        <v>0</v>
      </c>
      <c r="CC215" s="34" t="n">
        <v>0</v>
      </c>
      <c r="CD215" s="34" t="n">
        <v>0</v>
      </c>
      <c r="CE215" s="34" t="n">
        <v>0</v>
      </c>
      <c r="CF215" s="34" t="n">
        <v>0</v>
      </c>
      <c r="CG215" s="34" t="n">
        <v>0</v>
      </c>
      <c r="CH215" s="34" t="n">
        <v>0</v>
      </c>
      <c r="CI215" s="34" t="n">
        <v>0</v>
      </c>
      <c r="CJ215" s="34" t="n">
        <v>0</v>
      </c>
      <c r="CK215" s="34" t="n">
        <v>0</v>
      </c>
      <c r="CL215" s="34" t="n">
        <v>0</v>
      </c>
      <c r="CM215" s="34" t="n">
        <v>0</v>
      </c>
      <c r="CN215" s="34" t="n">
        <v>0</v>
      </c>
      <c r="CO215" s="34" t="n">
        <v>0</v>
      </c>
      <c r="CP215" s="34" t="n">
        <v>0</v>
      </c>
      <c r="CQ215" s="34" t="n">
        <v>0</v>
      </c>
      <c r="CR215" s="34" t="n">
        <v>0</v>
      </c>
      <c r="CS215" s="34" t="n">
        <v>0</v>
      </c>
      <c r="CT215" s="34" t="n">
        <v>0</v>
      </c>
      <c r="CU215" s="34" t="n">
        <v>0</v>
      </c>
      <c r="CV215" s="34" t="n">
        <v>0</v>
      </c>
      <c r="CW215" s="34" t="n">
        <v>0</v>
      </c>
      <c r="CX215" s="34" t="n">
        <v>0</v>
      </c>
      <c r="CY215" s="34" t="n">
        <v>0</v>
      </c>
      <c r="CZ215" s="34" t="n">
        <v>0</v>
      </c>
      <c r="DA215" s="34" t="n">
        <v>0</v>
      </c>
      <c r="DB215" s="34" t="n">
        <v>0</v>
      </c>
      <c r="DC215" s="34" t="n">
        <v>0</v>
      </c>
      <c r="DD215" s="34" t="n">
        <v>1</v>
      </c>
      <c r="DE215" s="34" t="n">
        <v>0</v>
      </c>
      <c r="DF215" s="34" t="n">
        <v>0</v>
      </c>
      <c r="DG215" s="34" t="n">
        <v>0</v>
      </c>
      <c r="DH215" s="34" t="n">
        <v>0</v>
      </c>
      <c r="DI215" s="34" t="n">
        <v>0</v>
      </c>
      <c r="DJ215" s="34" t="n">
        <v>0</v>
      </c>
      <c r="DK215" s="34" t="n">
        <v>0</v>
      </c>
      <c r="DL215" s="34" t="n">
        <v>0</v>
      </c>
      <c r="DM215" s="34" t="n">
        <v>0</v>
      </c>
      <c r="DN215" s="34" t="n">
        <v>0</v>
      </c>
      <c r="DO215" s="34" t="n">
        <v>0</v>
      </c>
      <c r="DP215" s="34" t="n">
        <v>0</v>
      </c>
      <c r="DQ215" s="34" t="n">
        <v>0</v>
      </c>
      <c r="DR215" s="34" t="n">
        <v>0</v>
      </c>
      <c r="DS215" s="34" t="n">
        <v>0</v>
      </c>
      <c r="DT215" s="34" t="n">
        <v>0</v>
      </c>
      <c r="DU215" s="34" t="n">
        <v>0</v>
      </c>
      <c r="DV215" s="34" t="n">
        <v>0</v>
      </c>
      <c r="DW215" s="34" t="n">
        <v>0</v>
      </c>
    </row>
    <row r="216" customFormat="false" ht="15.75" hidden="false" customHeight="false" outlineLevel="0" collapsed="false">
      <c r="A216" s="16" t="n">
        <v>212</v>
      </c>
      <c r="B216" s="16" t="s">
        <v>366</v>
      </c>
      <c r="C216" s="33" t="n">
        <f aca="false">SUM(D216:DW216)</f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0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  <c r="AT216" s="34" t="n">
        <v>0</v>
      </c>
      <c r="AU216" s="34" t="n">
        <v>0</v>
      </c>
      <c r="AV216" s="34" t="n">
        <v>0</v>
      </c>
      <c r="AW216" s="34" t="n">
        <v>0</v>
      </c>
      <c r="AX216" s="34" t="n">
        <v>0</v>
      </c>
      <c r="AY216" s="34" t="n">
        <v>0</v>
      </c>
      <c r="AZ216" s="34" t="n">
        <v>0</v>
      </c>
      <c r="BA216" s="34" t="n">
        <v>0</v>
      </c>
      <c r="BB216" s="34" t="n">
        <v>0</v>
      </c>
      <c r="BC216" s="34" t="n">
        <v>0</v>
      </c>
      <c r="BD216" s="34" t="n">
        <v>0</v>
      </c>
      <c r="BE216" s="34" t="n">
        <v>0</v>
      </c>
      <c r="BF216" s="34" t="n">
        <v>0</v>
      </c>
      <c r="BG216" s="34" t="n">
        <v>0</v>
      </c>
      <c r="BH216" s="34" t="n">
        <v>0</v>
      </c>
      <c r="BI216" s="34" t="n">
        <v>0</v>
      </c>
      <c r="BJ216" s="34" t="n">
        <v>0</v>
      </c>
      <c r="BK216" s="34" t="n">
        <v>0</v>
      </c>
      <c r="BL216" s="34" t="n">
        <v>0</v>
      </c>
      <c r="BM216" s="34" t="n">
        <v>0</v>
      </c>
      <c r="BN216" s="34" t="n">
        <v>0</v>
      </c>
      <c r="BO216" s="34" t="n">
        <v>0</v>
      </c>
      <c r="BP216" s="34" t="n">
        <v>0</v>
      </c>
      <c r="BQ216" s="34" t="n">
        <v>0</v>
      </c>
      <c r="BR216" s="34" t="n">
        <v>0</v>
      </c>
      <c r="BS216" s="34" t="n">
        <v>0</v>
      </c>
      <c r="BT216" s="34" t="n">
        <v>0</v>
      </c>
      <c r="BU216" s="34" t="n">
        <v>0</v>
      </c>
      <c r="BV216" s="34" t="n">
        <v>0</v>
      </c>
      <c r="BW216" s="34" t="n">
        <v>0</v>
      </c>
      <c r="BX216" s="34" t="n">
        <v>0</v>
      </c>
      <c r="BY216" s="34" t="n">
        <v>0</v>
      </c>
      <c r="BZ216" s="34" t="n">
        <v>0</v>
      </c>
      <c r="CA216" s="34" t="n">
        <v>0</v>
      </c>
      <c r="CB216" s="34" t="n">
        <v>0</v>
      </c>
      <c r="CC216" s="34" t="n">
        <v>0</v>
      </c>
      <c r="CD216" s="34" t="n">
        <v>0</v>
      </c>
      <c r="CE216" s="34" t="n">
        <v>0</v>
      </c>
      <c r="CF216" s="34" t="n">
        <v>0</v>
      </c>
      <c r="CG216" s="34" t="n">
        <v>0</v>
      </c>
      <c r="CH216" s="34" t="n">
        <v>0</v>
      </c>
      <c r="CI216" s="34" t="n">
        <v>0</v>
      </c>
      <c r="CJ216" s="34" t="n">
        <v>0</v>
      </c>
      <c r="CK216" s="34" t="n">
        <v>0</v>
      </c>
      <c r="CL216" s="34" t="n">
        <v>0</v>
      </c>
      <c r="CM216" s="34" t="n">
        <v>0</v>
      </c>
      <c r="CN216" s="34" t="n">
        <v>0</v>
      </c>
      <c r="CO216" s="34" t="n">
        <v>0</v>
      </c>
      <c r="CP216" s="34" t="n">
        <v>0</v>
      </c>
      <c r="CQ216" s="34" t="n">
        <v>0</v>
      </c>
      <c r="CR216" s="34" t="n">
        <v>0</v>
      </c>
      <c r="CS216" s="34" t="n">
        <v>0</v>
      </c>
      <c r="CT216" s="34" t="n">
        <v>0</v>
      </c>
      <c r="CU216" s="34" t="n">
        <v>0</v>
      </c>
      <c r="CV216" s="34" t="n">
        <v>0</v>
      </c>
      <c r="CW216" s="34" t="n">
        <v>0</v>
      </c>
      <c r="CX216" s="34" t="n">
        <v>0</v>
      </c>
      <c r="CY216" s="34" t="n">
        <v>0</v>
      </c>
      <c r="CZ216" s="34" t="n">
        <v>0</v>
      </c>
      <c r="DA216" s="34" t="n">
        <v>0</v>
      </c>
      <c r="DB216" s="34" t="n">
        <v>0</v>
      </c>
      <c r="DC216" s="34" t="n">
        <v>0</v>
      </c>
      <c r="DD216" s="34" t="n">
        <v>0</v>
      </c>
      <c r="DE216" s="34" t="n">
        <v>0</v>
      </c>
      <c r="DF216" s="34" t="n">
        <v>0</v>
      </c>
      <c r="DG216" s="34" t="n">
        <v>0</v>
      </c>
      <c r="DH216" s="34" t="n">
        <v>0</v>
      </c>
      <c r="DI216" s="34" t="n">
        <v>0</v>
      </c>
      <c r="DJ216" s="34" t="n">
        <v>0</v>
      </c>
      <c r="DK216" s="34" t="n">
        <v>0</v>
      </c>
      <c r="DL216" s="34" t="n">
        <v>0</v>
      </c>
      <c r="DM216" s="34" t="n">
        <v>0</v>
      </c>
      <c r="DN216" s="34" t="n">
        <v>0</v>
      </c>
      <c r="DO216" s="34" t="n">
        <v>0</v>
      </c>
      <c r="DP216" s="34" t="n">
        <v>0</v>
      </c>
      <c r="DQ216" s="34" t="n">
        <v>0</v>
      </c>
      <c r="DR216" s="34" t="n">
        <v>0</v>
      </c>
      <c r="DS216" s="34" t="n">
        <v>0</v>
      </c>
      <c r="DT216" s="34" t="n">
        <v>0</v>
      </c>
      <c r="DU216" s="34" t="n">
        <v>0</v>
      </c>
      <c r="DV216" s="34" t="n">
        <v>0</v>
      </c>
      <c r="DW216" s="34" t="n">
        <v>0</v>
      </c>
    </row>
    <row r="217" customFormat="false" ht="15.75" hidden="false" customHeight="false" outlineLevel="0" collapsed="false">
      <c r="A217" s="16" t="n">
        <v>213</v>
      </c>
      <c r="B217" s="16" t="s">
        <v>367</v>
      </c>
      <c r="C217" s="33" t="n">
        <f aca="false">SUM(D217:DW217)</f>
        <v>0.5</v>
      </c>
      <c r="D217" s="34" t="n">
        <v>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4" t="n">
        <v>0</v>
      </c>
      <c r="K217" s="34" t="n">
        <v>0</v>
      </c>
      <c r="L217" s="34" t="n">
        <v>0</v>
      </c>
      <c r="M217" s="34" t="n">
        <v>0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34" t="n">
        <v>0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0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  <c r="AT217" s="34" t="n">
        <v>0</v>
      </c>
      <c r="AU217" s="34" t="n">
        <v>0</v>
      </c>
      <c r="AV217" s="34" t="n">
        <v>0</v>
      </c>
      <c r="AW217" s="34" t="n">
        <v>0</v>
      </c>
      <c r="AX217" s="34" t="n">
        <v>0</v>
      </c>
      <c r="AY217" s="34" t="n">
        <v>0</v>
      </c>
      <c r="AZ217" s="34" t="n">
        <v>0</v>
      </c>
      <c r="BA217" s="34" t="n">
        <v>0</v>
      </c>
      <c r="BB217" s="34" t="n">
        <v>0</v>
      </c>
      <c r="BC217" s="34" t="n">
        <v>0</v>
      </c>
      <c r="BD217" s="34" t="n">
        <v>0</v>
      </c>
      <c r="BE217" s="34" t="n">
        <v>0</v>
      </c>
      <c r="BF217" s="34" t="n">
        <v>0</v>
      </c>
      <c r="BG217" s="34" t="n">
        <v>0</v>
      </c>
      <c r="BH217" s="34" t="n">
        <v>0</v>
      </c>
      <c r="BI217" s="34" t="n">
        <v>0</v>
      </c>
      <c r="BJ217" s="34" t="n">
        <v>0</v>
      </c>
      <c r="BK217" s="34" t="n">
        <v>0</v>
      </c>
      <c r="BL217" s="34" t="n">
        <v>0</v>
      </c>
      <c r="BM217" s="34" t="n">
        <v>0</v>
      </c>
      <c r="BN217" s="34" t="n">
        <v>0</v>
      </c>
      <c r="BO217" s="34" t="n">
        <v>0</v>
      </c>
      <c r="BP217" s="34" t="n">
        <v>0</v>
      </c>
      <c r="BQ217" s="34" t="n">
        <v>0</v>
      </c>
      <c r="BR217" s="34" t="n">
        <v>0</v>
      </c>
      <c r="BS217" s="34" t="n">
        <v>0</v>
      </c>
      <c r="BT217" s="34" t="n">
        <v>0</v>
      </c>
      <c r="BU217" s="34" t="n">
        <v>0</v>
      </c>
      <c r="BV217" s="34" t="n">
        <v>0</v>
      </c>
      <c r="BW217" s="34" t="n">
        <v>0</v>
      </c>
      <c r="BX217" s="34" t="n">
        <v>0</v>
      </c>
      <c r="BY217" s="34" t="n">
        <v>0</v>
      </c>
      <c r="BZ217" s="34" t="n">
        <v>0</v>
      </c>
      <c r="CA217" s="34" t="n">
        <v>0</v>
      </c>
      <c r="CB217" s="34" t="n">
        <v>0</v>
      </c>
      <c r="CC217" s="34" t="n">
        <v>0</v>
      </c>
      <c r="CD217" s="34" t="n">
        <v>0</v>
      </c>
      <c r="CE217" s="34" t="n">
        <v>0</v>
      </c>
      <c r="CF217" s="34" t="n">
        <v>0</v>
      </c>
      <c r="CG217" s="34" t="n">
        <v>0</v>
      </c>
      <c r="CH217" s="34" t="n">
        <v>0</v>
      </c>
      <c r="CI217" s="34" t="n">
        <v>0</v>
      </c>
      <c r="CJ217" s="34" t="n">
        <v>0</v>
      </c>
      <c r="CK217" s="34" t="n">
        <v>0</v>
      </c>
      <c r="CL217" s="34" t="n">
        <v>0</v>
      </c>
      <c r="CM217" s="34" t="n">
        <v>0</v>
      </c>
      <c r="CN217" s="34" t="n">
        <v>0</v>
      </c>
      <c r="CO217" s="34" t="n">
        <v>0</v>
      </c>
      <c r="CP217" s="34" t="n">
        <v>0.5</v>
      </c>
      <c r="CQ217" s="34" t="n">
        <v>0</v>
      </c>
      <c r="CR217" s="34" t="n">
        <v>0</v>
      </c>
      <c r="CS217" s="34" t="n">
        <v>0</v>
      </c>
      <c r="CT217" s="34" t="n">
        <v>0</v>
      </c>
      <c r="CU217" s="34" t="n">
        <v>0</v>
      </c>
      <c r="CV217" s="34" t="n">
        <v>0</v>
      </c>
      <c r="CW217" s="34" t="n">
        <v>0</v>
      </c>
      <c r="CX217" s="34" t="n">
        <v>0</v>
      </c>
      <c r="CY217" s="34" t="n">
        <v>0</v>
      </c>
      <c r="CZ217" s="34" t="n">
        <v>0</v>
      </c>
      <c r="DA217" s="34" t="n">
        <v>0</v>
      </c>
      <c r="DB217" s="34" t="n">
        <v>0</v>
      </c>
      <c r="DC217" s="34" t="n">
        <v>0</v>
      </c>
      <c r="DD217" s="34" t="n">
        <v>0</v>
      </c>
      <c r="DE217" s="34" t="n">
        <v>0</v>
      </c>
      <c r="DF217" s="34" t="n">
        <v>0</v>
      </c>
      <c r="DG217" s="34" t="n">
        <v>0</v>
      </c>
      <c r="DH217" s="34" t="n">
        <v>0</v>
      </c>
      <c r="DI217" s="34" t="n">
        <v>0</v>
      </c>
      <c r="DJ217" s="34" t="n">
        <v>0</v>
      </c>
      <c r="DK217" s="34" t="n">
        <v>0</v>
      </c>
      <c r="DL217" s="34" t="n">
        <v>0</v>
      </c>
      <c r="DM217" s="34" t="n">
        <v>0</v>
      </c>
      <c r="DN217" s="34" t="n">
        <v>0</v>
      </c>
      <c r="DO217" s="34" t="n">
        <v>0</v>
      </c>
      <c r="DP217" s="34" t="n">
        <v>0</v>
      </c>
      <c r="DQ217" s="34" t="n">
        <v>0</v>
      </c>
      <c r="DR217" s="34" t="n">
        <v>0</v>
      </c>
      <c r="DS217" s="34" t="n">
        <v>0</v>
      </c>
      <c r="DT217" s="34" t="n">
        <v>0</v>
      </c>
      <c r="DU217" s="34" t="n">
        <v>0</v>
      </c>
      <c r="DV217" s="34" t="n">
        <v>0</v>
      </c>
      <c r="DW217" s="34" t="n">
        <v>0</v>
      </c>
    </row>
    <row r="218" customFormat="false" ht="15.75" hidden="false" customHeight="false" outlineLevel="0" collapsed="false">
      <c r="A218" s="16" t="n">
        <v>214</v>
      </c>
      <c r="B218" s="16" t="s">
        <v>368</v>
      </c>
      <c r="C218" s="33" t="n">
        <f aca="false">SUM(D218:DW218)</f>
        <v>1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1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34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0</v>
      </c>
      <c r="AF218" s="34" t="n">
        <v>0</v>
      </c>
      <c r="AG218" s="34" t="n">
        <v>0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  <c r="AT218" s="34" t="n">
        <v>0</v>
      </c>
      <c r="AU218" s="34" t="n">
        <v>0</v>
      </c>
      <c r="AV218" s="34" t="n">
        <v>0</v>
      </c>
      <c r="AW218" s="34" t="n">
        <v>0</v>
      </c>
      <c r="AX218" s="34" t="n">
        <v>0</v>
      </c>
      <c r="AY218" s="34" t="n">
        <v>0</v>
      </c>
      <c r="AZ218" s="34" t="n">
        <v>0</v>
      </c>
      <c r="BA218" s="34" t="n">
        <v>0</v>
      </c>
      <c r="BB218" s="34" t="n">
        <v>0</v>
      </c>
      <c r="BC218" s="34" t="n">
        <v>0</v>
      </c>
      <c r="BD218" s="34" t="n">
        <v>0</v>
      </c>
      <c r="BE218" s="34" t="n">
        <v>0</v>
      </c>
      <c r="BF218" s="34" t="n">
        <v>0</v>
      </c>
      <c r="BG218" s="34" t="n">
        <v>0</v>
      </c>
      <c r="BH218" s="34" t="n">
        <v>0</v>
      </c>
      <c r="BI218" s="34" t="n">
        <v>0</v>
      </c>
      <c r="BJ218" s="34" t="n">
        <v>0</v>
      </c>
      <c r="BK218" s="34" t="n">
        <v>0</v>
      </c>
      <c r="BL218" s="34" t="n">
        <v>0</v>
      </c>
      <c r="BM218" s="34" t="n">
        <v>0</v>
      </c>
      <c r="BN218" s="34" t="n">
        <v>0</v>
      </c>
      <c r="BO218" s="34" t="n">
        <v>0</v>
      </c>
      <c r="BP218" s="34" t="n">
        <v>0</v>
      </c>
      <c r="BQ218" s="34" t="n">
        <v>0</v>
      </c>
      <c r="BR218" s="34" t="n">
        <v>0</v>
      </c>
      <c r="BS218" s="34" t="n">
        <v>0</v>
      </c>
      <c r="BT218" s="34" t="n">
        <v>0</v>
      </c>
      <c r="BU218" s="34" t="n">
        <v>0</v>
      </c>
      <c r="BV218" s="34" t="n">
        <v>0</v>
      </c>
      <c r="BW218" s="34" t="n">
        <v>0</v>
      </c>
      <c r="BX218" s="34" t="n">
        <v>0</v>
      </c>
      <c r="BY218" s="34" t="n">
        <v>0</v>
      </c>
      <c r="BZ218" s="34" t="n">
        <v>0</v>
      </c>
      <c r="CA218" s="34" t="n">
        <v>0</v>
      </c>
      <c r="CB218" s="34" t="n">
        <v>0</v>
      </c>
      <c r="CC218" s="34" t="n">
        <v>0</v>
      </c>
      <c r="CD218" s="34" t="n">
        <v>0</v>
      </c>
      <c r="CE218" s="34" t="n">
        <v>0</v>
      </c>
      <c r="CF218" s="34" t="n">
        <v>0</v>
      </c>
      <c r="CG218" s="34" t="n">
        <v>0</v>
      </c>
      <c r="CH218" s="34" t="n">
        <v>0</v>
      </c>
      <c r="CI218" s="34" t="n">
        <v>0</v>
      </c>
      <c r="CJ218" s="34" t="n">
        <v>0</v>
      </c>
      <c r="CK218" s="34" t="n">
        <v>0</v>
      </c>
      <c r="CL218" s="34" t="n">
        <v>0</v>
      </c>
      <c r="CM218" s="34" t="n">
        <v>0</v>
      </c>
      <c r="CN218" s="34" t="n">
        <v>0</v>
      </c>
      <c r="CO218" s="34" t="n">
        <v>0</v>
      </c>
      <c r="CP218" s="34" t="n">
        <v>0</v>
      </c>
      <c r="CQ218" s="34" t="n">
        <v>0</v>
      </c>
      <c r="CR218" s="34" t="n">
        <v>0</v>
      </c>
      <c r="CS218" s="34" t="n">
        <v>0</v>
      </c>
      <c r="CT218" s="34" t="n">
        <v>0</v>
      </c>
      <c r="CU218" s="34" t="n">
        <v>0</v>
      </c>
      <c r="CV218" s="34" t="n">
        <v>0</v>
      </c>
      <c r="CW218" s="34" t="n">
        <v>0</v>
      </c>
      <c r="CX218" s="34" t="n">
        <v>0</v>
      </c>
      <c r="CY218" s="34" t="n">
        <v>0</v>
      </c>
      <c r="CZ218" s="34" t="n">
        <v>0</v>
      </c>
      <c r="DA218" s="34" t="n">
        <v>0</v>
      </c>
      <c r="DB218" s="34" t="n">
        <v>0</v>
      </c>
      <c r="DC218" s="34" t="n">
        <v>0</v>
      </c>
      <c r="DD218" s="34" t="n">
        <v>0</v>
      </c>
      <c r="DE218" s="34" t="n">
        <v>0</v>
      </c>
      <c r="DF218" s="34" t="n">
        <v>0</v>
      </c>
      <c r="DG218" s="34" t="n">
        <v>0</v>
      </c>
      <c r="DH218" s="34" t="n">
        <v>0</v>
      </c>
      <c r="DI218" s="34" t="n">
        <v>0</v>
      </c>
      <c r="DJ218" s="34" t="n">
        <v>0</v>
      </c>
      <c r="DK218" s="34" t="n">
        <v>0</v>
      </c>
      <c r="DL218" s="34" t="n">
        <v>0</v>
      </c>
      <c r="DM218" s="34" t="n">
        <v>0</v>
      </c>
      <c r="DN218" s="34" t="n">
        <v>0</v>
      </c>
      <c r="DO218" s="34" t="n">
        <v>0</v>
      </c>
      <c r="DP218" s="34" t="n">
        <v>0</v>
      </c>
      <c r="DQ218" s="34" t="n">
        <v>0</v>
      </c>
      <c r="DR218" s="34" t="n">
        <v>0</v>
      </c>
      <c r="DS218" s="34" t="n">
        <v>0</v>
      </c>
      <c r="DT218" s="34" t="n">
        <v>0</v>
      </c>
      <c r="DU218" s="34" t="n">
        <v>0</v>
      </c>
      <c r="DV218" s="34" t="n">
        <v>0</v>
      </c>
      <c r="DW218" s="34" t="n">
        <v>0</v>
      </c>
    </row>
    <row r="219" customFormat="false" ht="15.75" hidden="false" customHeight="false" outlineLevel="0" collapsed="false">
      <c r="A219" s="16" t="n">
        <v>215</v>
      </c>
      <c r="B219" s="16" t="s">
        <v>369</v>
      </c>
      <c r="C219" s="33" t="n">
        <f aca="false">SUM(D219:DW219)</f>
        <v>3.5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1</v>
      </c>
      <c r="P219" s="34" t="n">
        <v>0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  <c r="AT219" s="34" t="n">
        <v>0</v>
      </c>
      <c r="AU219" s="34" t="n">
        <v>0</v>
      </c>
      <c r="AV219" s="34" t="n">
        <v>0</v>
      </c>
      <c r="AW219" s="34" t="n">
        <v>0</v>
      </c>
      <c r="AX219" s="34" t="n">
        <v>0</v>
      </c>
      <c r="AY219" s="34" t="n">
        <v>0</v>
      </c>
      <c r="AZ219" s="34" t="n">
        <v>0</v>
      </c>
      <c r="BA219" s="34" t="n">
        <v>0</v>
      </c>
      <c r="BB219" s="34" t="n">
        <v>0</v>
      </c>
      <c r="BC219" s="34" t="n">
        <v>0</v>
      </c>
      <c r="BD219" s="34" t="n">
        <v>0</v>
      </c>
      <c r="BE219" s="34" t="n">
        <v>0</v>
      </c>
      <c r="BF219" s="34" t="n">
        <v>0</v>
      </c>
      <c r="BG219" s="34" t="n">
        <v>0</v>
      </c>
      <c r="BH219" s="34" t="n">
        <v>0</v>
      </c>
      <c r="BI219" s="34" t="n">
        <v>0</v>
      </c>
      <c r="BJ219" s="34" t="n">
        <v>0</v>
      </c>
      <c r="BK219" s="34" t="n">
        <v>1</v>
      </c>
      <c r="BL219" s="34" t="n">
        <v>0</v>
      </c>
      <c r="BM219" s="34" t="n">
        <v>0</v>
      </c>
      <c r="BN219" s="34" t="n">
        <v>0</v>
      </c>
      <c r="BO219" s="34" t="n">
        <v>0</v>
      </c>
      <c r="BP219" s="34" t="n">
        <v>0</v>
      </c>
      <c r="BQ219" s="34" t="n">
        <v>0</v>
      </c>
      <c r="BR219" s="34" t="n">
        <v>0</v>
      </c>
      <c r="BS219" s="34" t="n">
        <v>0</v>
      </c>
      <c r="BT219" s="34" t="n">
        <v>0</v>
      </c>
      <c r="BU219" s="34" t="n">
        <v>0</v>
      </c>
      <c r="BV219" s="34" t="n">
        <v>0</v>
      </c>
      <c r="BW219" s="34" t="n">
        <v>0</v>
      </c>
      <c r="BX219" s="34" t="n">
        <v>0</v>
      </c>
      <c r="BY219" s="34" t="n">
        <v>0</v>
      </c>
      <c r="BZ219" s="34" t="n">
        <v>0</v>
      </c>
      <c r="CA219" s="34" t="n">
        <v>0</v>
      </c>
      <c r="CB219" s="34" t="n">
        <v>0</v>
      </c>
      <c r="CC219" s="34" t="n">
        <v>0</v>
      </c>
      <c r="CD219" s="34" t="n">
        <v>0</v>
      </c>
      <c r="CE219" s="34" t="n">
        <v>0</v>
      </c>
      <c r="CF219" s="34" t="n">
        <v>0</v>
      </c>
      <c r="CG219" s="34" t="n">
        <v>0</v>
      </c>
      <c r="CH219" s="34" t="n">
        <v>0</v>
      </c>
      <c r="CI219" s="34" t="n">
        <v>0</v>
      </c>
      <c r="CJ219" s="34" t="n">
        <v>0</v>
      </c>
      <c r="CK219" s="34" t="n">
        <v>0</v>
      </c>
      <c r="CL219" s="34" t="n">
        <v>0</v>
      </c>
      <c r="CM219" s="34" t="n">
        <v>0</v>
      </c>
      <c r="CN219" s="34" t="n">
        <v>0</v>
      </c>
      <c r="CO219" s="34" t="n">
        <v>0</v>
      </c>
      <c r="CP219" s="34" t="n">
        <v>0.5</v>
      </c>
      <c r="CQ219" s="34" t="n">
        <v>0</v>
      </c>
      <c r="CR219" s="34" t="n">
        <v>0</v>
      </c>
      <c r="CS219" s="34" t="n">
        <v>0</v>
      </c>
      <c r="CT219" s="34" t="n">
        <v>0</v>
      </c>
      <c r="CU219" s="34" t="n">
        <v>0</v>
      </c>
      <c r="CV219" s="34" t="n">
        <v>0</v>
      </c>
      <c r="CW219" s="34" t="n">
        <v>0</v>
      </c>
      <c r="CX219" s="34" t="n">
        <v>0</v>
      </c>
      <c r="CY219" s="34" t="n">
        <v>0</v>
      </c>
      <c r="CZ219" s="34" t="n">
        <v>0</v>
      </c>
      <c r="DA219" s="34" t="n">
        <v>0</v>
      </c>
      <c r="DB219" s="34" t="n">
        <v>0</v>
      </c>
      <c r="DC219" s="34" t="n">
        <v>0</v>
      </c>
      <c r="DD219" s="34" t="n">
        <v>1</v>
      </c>
      <c r="DE219" s="34" t="n">
        <v>0</v>
      </c>
      <c r="DF219" s="34" t="n">
        <v>0</v>
      </c>
      <c r="DG219" s="34" t="n">
        <v>0</v>
      </c>
      <c r="DH219" s="34" t="n">
        <v>0</v>
      </c>
      <c r="DI219" s="34" t="n">
        <v>0</v>
      </c>
      <c r="DJ219" s="34" t="n">
        <v>0</v>
      </c>
      <c r="DK219" s="34" t="n">
        <v>0</v>
      </c>
      <c r="DL219" s="34" t="n">
        <v>0</v>
      </c>
      <c r="DM219" s="34" t="n">
        <v>0</v>
      </c>
      <c r="DN219" s="34" t="n">
        <v>0</v>
      </c>
      <c r="DO219" s="34" t="n">
        <v>0</v>
      </c>
      <c r="DP219" s="34" t="n">
        <v>0</v>
      </c>
      <c r="DQ219" s="34" t="n">
        <v>0</v>
      </c>
      <c r="DR219" s="34" t="n">
        <v>0</v>
      </c>
      <c r="DS219" s="34" t="n">
        <v>0</v>
      </c>
      <c r="DT219" s="34" t="n">
        <v>0</v>
      </c>
      <c r="DU219" s="34" t="n">
        <v>0</v>
      </c>
      <c r="DV219" s="34" t="n">
        <v>0</v>
      </c>
      <c r="DW219" s="34" t="n">
        <v>0</v>
      </c>
    </row>
    <row r="220" customFormat="false" ht="15.75" hidden="false" customHeight="false" outlineLevel="0" collapsed="false">
      <c r="A220" s="16" t="n">
        <v>216</v>
      </c>
      <c r="B220" s="16" t="s">
        <v>399</v>
      </c>
      <c r="C220" s="33" t="n">
        <f aca="false">SUM(D220:DW220)</f>
        <v>15.5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4" t="n">
        <v>0</v>
      </c>
      <c r="Q220" s="34" t="n">
        <v>0</v>
      </c>
      <c r="R220" s="34" t="n">
        <v>0</v>
      </c>
      <c r="S220" s="34" t="n">
        <v>1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0</v>
      </c>
      <c r="Y220" s="34" t="n">
        <v>0</v>
      </c>
      <c r="Z220" s="34" t="n">
        <v>0</v>
      </c>
      <c r="AA220" s="34" t="n">
        <v>0</v>
      </c>
      <c r="AB220" s="34" t="n">
        <v>0.5</v>
      </c>
      <c r="AC220" s="34" t="n">
        <v>1</v>
      </c>
      <c r="AD220" s="34" t="n">
        <v>0</v>
      </c>
      <c r="AE220" s="34" t="n">
        <v>0</v>
      </c>
      <c r="AF220" s="34" t="n">
        <v>1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  <c r="AT220" s="34" t="n">
        <v>1</v>
      </c>
      <c r="AU220" s="34" t="n">
        <v>0</v>
      </c>
      <c r="AV220" s="34" t="n">
        <v>0</v>
      </c>
      <c r="AW220" s="34" t="n">
        <v>0</v>
      </c>
      <c r="AX220" s="34" t="n">
        <v>0</v>
      </c>
      <c r="AY220" s="34" t="n">
        <v>0</v>
      </c>
      <c r="AZ220" s="34" t="n">
        <v>0</v>
      </c>
      <c r="BA220" s="34" t="n">
        <v>0</v>
      </c>
      <c r="BB220" s="34" t="n">
        <v>0.5</v>
      </c>
      <c r="BC220" s="34" t="n">
        <v>0</v>
      </c>
      <c r="BD220" s="34" t="n">
        <v>0</v>
      </c>
      <c r="BE220" s="34" t="n">
        <v>1</v>
      </c>
      <c r="BF220" s="34" t="n">
        <v>0</v>
      </c>
      <c r="BG220" s="34" t="n">
        <v>0</v>
      </c>
      <c r="BH220" s="34" t="n">
        <v>0</v>
      </c>
      <c r="BI220" s="34" t="n">
        <v>0</v>
      </c>
      <c r="BJ220" s="34" t="n">
        <v>0</v>
      </c>
      <c r="BK220" s="34" t="n">
        <v>1</v>
      </c>
      <c r="BL220" s="34" t="n">
        <v>0</v>
      </c>
      <c r="BM220" s="34" t="n">
        <v>0</v>
      </c>
      <c r="BN220" s="34" t="n">
        <v>0</v>
      </c>
      <c r="BO220" s="34" t="n">
        <v>0</v>
      </c>
      <c r="BP220" s="34" t="n">
        <v>0</v>
      </c>
      <c r="BQ220" s="34" t="n">
        <v>0</v>
      </c>
      <c r="BR220" s="34" t="n">
        <v>0</v>
      </c>
      <c r="BS220" s="34" t="n">
        <v>1</v>
      </c>
      <c r="BT220" s="34" t="n">
        <v>0</v>
      </c>
      <c r="BU220" s="34" t="n">
        <v>0</v>
      </c>
      <c r="BV220" s="34" t="n">
        <v>0</v>
      </c>
      <c r="BW220" s="34" t="n">
        <v>0</v>
      </c>
      <c r="BX220" s="34" t="n">
        <v>0</v>
      </c>
      <c r="BY220" s="34" t="n">
        <v>0</v>
      </c>
      <c r="BZ220" s="34" t="n">
        <v>0</v>
      </c>
      <c r="CA220" s="34" t="n">
        <v>0</v>
      </c>
      <c r="CB220" s="34" t="n">
        <v>0</v>
      </c>
      <c r="CC220" s="34" t="n">
        <v>0</v>
      </c>
      <c r="CD220" s="34" t="n">
        <v>0</v>
      </c>
      <c r="CE220" s="34" t="n">
        <v>0</v>
      </c>
      <c r="CF220" s="34" t="n">
        <v>0.5</v>
      </c>
      <c r="CG220" s="34" t="n">
        <v>0</v>
      </c>
      <c r="CH220" s="34" t="n">
        <v>1</v>
      </c>
      <c r="CI220" s="34" t="n">
        <v>0</v>
      </c>
      <c r="CJ220" s="34" t="n">
        <v>0</v>
      </c>
      <c r="CK220" s="34" t="n">
        <v>0</v>
      </c>
      <c r="CL220" s="34" t="n">
        <v>0</v>
      </c>
      <c r="CM220" s="34" t="n">
        <v>0</v>
      </c>
      <c r="CN220" s="34" t="n">
        <v>0</v>
      </c>
      <c r="CO220" s="34" t="n">
        <v>0</v>
      </c>
      <c r="CP220" s="34" t="n">
        <v>0.5</v>
      </c>
      <c r="CQ220" s="34" t="n">
        <v>1</v>
      </c>
      <c r="CR220" s="34" t="n">
        <v>0</v>
      </c>
      <c r="CS220" s="34" t="n">
        <v>0</v>
      </c>
      <c r="CT220" s="34" t="n">
        <v>0</v>
      </c>
      <c r="CU220" s="34" t="n">
        <v>1</v>
      </c>
      <c r="CV220" s="34" t="n">
        <v>0</v>
      </c>
      <c r="CW220" s="34" t="n">
        <v>0</v>
      </c>
      <c r="CX220" s="34" t="n">
        <v>0</v>
      </c>
      <c r="CY220" s="34" t="n">
        <v>0</v>
      </c>
      <c r="CZ220" s="34" t="n">
        <v>0</v>
      </c>
      <c r="DA220" s="34" t="n">
        <v>0</v>
      </c>
      <c r="DB220" s="34" t="n">
        <v>0</v>
      </c>
      <c r="DC220" s="34" t="n">
        <v>0</v>
      </c>
      <c r="DD220" s="34" t="n">
        <v>1</v>
      </c>
      <c r="DE220" s="34" t="n">
        <v>0</v>
      </c>
      <c r="DF220" s="34" t="n">
        <v>0</v>
      </c>
      <c r="DG220" s="34" t="n">
        <v>1</v>
      </c>
      <c r="DH220" s="34" t="n">
        <v>0</v>
      </c>
      <c r="DI220" s="34" t="n">
        <v>0</v>
      </c>
      <c r="DJ220" s="34" t="n">
        <v>0.5</v>
      </c>
      <c r="DK220" s="34" t="n">
        <v>0</v>
      </c>
      <c r="DL220" s="34" t="n">
        <v>0</v>
      </c>
      <c r="DM220" s="34" t="n">
        <v>0</v>
      </c>
      <c r="DN220" s="34" t="n">
        <v>0</v>
      </c>
      <c r="DO220" s="34" t="n">
        <v>0</v>
      </c>
      <c r="DP220" s="34" t="n">
        <v>0</v>
      </c>
      <c r="DQ220" s="34" t="n">
        <v>0</v>
      </c>
      <c r="DR220" s="34" t="n">
        <v>1</v>
      </c>
      <c r="DS220" s="34" t="n">
        <v>0</v>
      </c>
      <c r="DT220" s="34" t="n">
        <v>0</v>
      </c>
      <c r="DU220" s="34" t="n">
        <v>0</v>
      </c>
      <c r="DV220" s="34" t="n">
        <v>0</v>
      </c>
      <c r="DW220" s="34" t="n">
        <v>0</v>
      </c>
    </row>
    <row r="221" customFormat="false" ht="15.75" hidden="false" customHeight="false" outlineLevel="0" collapsed="false">
      <c r="A221" s="16" t="n">
        <v>217</v>
      </c>
      <c r="B221" s="16" t="s">
        <v>2</v>
      </c>
      <c r="C221" s="33" t="n">
        <f aca="false">SUM(D221:DW221)</f>
        <v>59</v>
      </c>
      <c r="D221" s="34" t="n">
        <v>1</v>
      </c>
      <c r="E221" s="34" t="n">
        <v>1</v>
      </c>
      <c r="F221" s="34" t="n">
        <v>0</v>
      </c>
      <c r="G221" s="34" t="n">
        <v>0</v>
      </c>
      <c r="H221" s="34" t="n">
        <v>1</v>
      </c>
      <c r="I221" s="34" t="n">
        <v>1</v>
      </c>
      <c r="J221" s="34" t="n">
        <v>1</v>
      </c>
      <c r="K221" s="34" t="n">
        <v>1</v>
      </c>
      <c r="L221" s="34" t="n">
        <v>0</v>
      </c>
      <c r="M221" s="34" t="n">
        <v>0</v>
      </c>
      <c r="N221" s="34" t="n">
        <v>1</v>
      </c>
      <c r="O221" s="34" t="n">
        <v>1</v>
      </c>
      <c r="P221" s="34" t="n">
        <v>0</v>
      </c>
      <c r="Q221" s="34" t="n">
        <v>1</v>
      </c>
      <c r="R221" s="34" t="n">
        <v>0</v>
      </c>
      <c r="S221" s="34" t="n">
        <v>1</v>
      </c>
      <c r="T221" s="34" t="n">
        <v>0</v>
      </c>
      <c r="U221" s="34" t="n">
        <v>0</v>
      </c>
      <c r="V221" s="34" t="n">
        <v>0</v>
      </c>
      <c r="W221" s="34" t="n">
        <v>1</v>
      </c>
      <c r="X221" s="34" t="n">
        <v>0</v>
      </c>
      <c r="Y221" s="34" t="n">
        <v>0</v>
      </c>
      <c r="Z221" s="34" t="n">
        <v>0</v>
      </c>
      <c r="AA221" s="34" t="n">
        <v>1</v>
      </c>
      <c r="AB221" s="34" t="n">
        <v>0</v>
      </c>
      <c r="AC221" s="34" t="n">
        <v>1</v>
      </c>
      <c r="AD221" s="34" t="n">
        <v>0</v>
      </c>
      <c r="AE221" s="34" t="n">
        <v>1</v>
      </c>
      <c r="AF221" s="34" t="n">
        <v>0</v>
      </c>
      <c r="AG221" s="34" t="n">
        <v>0</v>
      </c>
      <c r="AH221" s="34" t="n">
        <v>1</v>
      </c>
      <c r="AI221" s="34" t="n">
        <v>0</v>
      </c>
      <c r="AJ221" s="34" t="n">
        <v>0</v>
      </c>
      <c r="AK221" s="34" t="n">
        <v>1</v>
      </c>
      <c r="AL221" s="34" t="n">
        <v>1</v>
      </c>
      <c r="AM221" s="34" t="n">
        <v>0</v>
      </c>
      <c r="AN221" s="34" t="n">
        <v>1</v>
      </c>
      <c r="AO221" s="34" t="n">
        <v>1</v>
      </c>
      <c r="AP221" s="34" t="n">
        <v>0</v>
      </c>
      <c r="AQ221" s="34" t="n">
        <v>1</v>
      </c>
      <c r="AR221" s="34" t="n">
        <v>0</v>
      </c>
      <c r="AS221" s="34" t="n">
        <v>0</v>
      </c>
      <c r="AT221" s="34" t="n">
        <v>0</v>
      </c>
      <c r="AU221" s="34" t="n">
        <v>0</v>
      </c>
      <c r="AV221" s="34" t="n">
        <v>0</v>
      </c>
      <c r="AW221" s="34" t="n">
        <v>0</v>
      </c>
      <c r="AX221" s="34" t="n">
        <v>0</v>
      </c>
      <c r="AY221" s="34" t="n">
        <v>0</v>
      </c>
      <c r="AZ221" s="34" t="n">
        <v>1</v>
      </c>
      <c r="BA221" s="34" t="n">
        <v>0</v>
      </c>
      <c r="BB221" s="34" t="n">
        <v>0</v>
      </c>
      <c r="BC221" s="34" t="n">
        <v>1</v>
      </c>
      <c r="BD221" s="34" t="n">
        <v>1</v>
      </c>
      <c r="BE221" s="34" t="n">
        <v>0</v>
      </c>
      <c r="BF221" s="34" t="n">
        <v>1</v>
      </c>
      <c r="BG221" s="34" t="n">
        <v>1</v>
      </c>
      <c r="BH221" s="34" t="n">
        <v>1</v>
      </c>
      <c r="BI221" s="34" t="n">
        <v>1</v>
      </c>
      <c r="BJ221" s="34" t="n">
        <v>0</v>
      </c>
      <c r="BK221" s="34" t="n">
        <v>1</v>
      </c>
      <c r="BL221" s="34" t="n">
        <v>1</v>
      </c>
      <c r="BM221" s="34" t="n">
        <v>0</v>
      </c>
      <c r="BN221" s="34" t="n">
        <v>0</v>
      </c>
      <c r="BO221" s="34" t="n">
        <v>1</v>
      </c>
      <c r="BP221" s="34" t="n">
        <v>0</v>
      </c>
      <c r="BQ221" s="34" t="n">
        <v>1</v>
      </c>
      <c r="BR221" s="34" t="n">
        <v>1</v>
      </c>
      <c r="BS221" s="34" t="n">
        <v>0</v>
      </c>
      <c r="BT221" s="34" t="n">
        <v>0</v>
      </c>
      <c r="BU221" s="34" t="n">
        <v>1</v>
      </c>
      <c r="BV221" s="34" t="n">
        <v>1</v>
      </c>
      <c r="BW221" s="34" t="n">
        <v>1</v>
      </c>
      <c r="BX221" s="34" t="n">
        <v>1</v>
      </c>
      <c r="BY221" s="34" t="n">
        <v>0</v>
      </c>
      <c r="BZ221" s="34" t="n">
        <v>0</v>
      </c>
      <c r="CA221" s="34" t="n">
        <v>1</v>
      </c>
      <c r="CB221" s="34" t="n">
        <v>0</v>
      </c>
      <c r="CC221" s="34" t="n">
        <v>0</v>
      </c>
      <c r="CD221" s="34" t="n">
        <v>0</v>
      </c>
      <c r="CE221" s="34" t="n">
        <v>1</v>
      </c>
      <c r="CF221" s="34" t="n">
        <v>0.5</v>
      </c>
      <c r="CG221" s="34" t="n">
        <v>1</v>
      </c>
      <c r="CH221" s="34" t="n">
        <v>0</v>
      </c>
      <c r="CI221" s="34" t="n">
        <v>1</v>
      </c>
      <c r="CJ221" s="34" t="n">
        <v>0</v>
      </c>
      <c r="CK221" s="34" t="n">
        <v>0</v>
      </c>
      <c r="CL221" s="34" t="n">
        <v>1</v>
      </c>
      <c r="CM221" s="34" t="n">
        <v>1</v>
      </c>
      <c r="CN221" s="34" t="n">
        <v>1</v>
      </c>
      <c r="CO221" s="34" t="n">
        <v>1</v>
      </c>
      <c r="CP221" s="34" t="n">
        <v>0.5</v>
      </c>
      <c r="CQ221" s="34" t="n">
        <v>1</v>
      </c>
      <c r="CR221" s="34" t="n">
        <v>0</v>
      </c>
      <c r="CS221" s="34" t="n">
        <v>0</v>
      </c>
      <c r="CT221" s="34" t="n">
        <v>1</v>
      </c>
      <c r="CU221" s="34" t="n">
        <v>1</v>
      </c>
      <c r="CV221" s="34" t="n">
        <v>0</v>
      </c>
      <c r="CW221" s="34" t="n">
        <v>0</v>
      </c>
      <c r="CX221" s="34" t="n">
        <v>0</v>
      </c>
      <c r="CY221" s="34" t="n">
        <v>0</v>
      </c>
      <c r="CZ221" s="34" t="n">
        <v>0</v>
      </c>
      <c r="DA221" s="34" t="n">
        <v>0</v>
      </c>
      <c r="DB221" s="34" t="n">
        <v>1</v>
      </c>
      <c r="DC221" s="34" t="n">
        <v>0</v>
      </c>
      <c r="DD221" s="34" t="n">
        <v>1</v>
      </c>
      <c r="DE221" s="34" t="n">
        <v>0</v>
      </c>
      <c r="DF221" s="34" t="n">
        <v>1</v>
      </c>
      <c r="DG221" s="34" t="n">
        <v>0</v>
      </c>
      <c r="DH221" s="34" t="n">
        <v>1</v>
      </c>
      <c r="DI221" s="34" t="n">
        <v>0</v>
      </c>
      <c r="DJ221" s="34" t="n">
        <v>0</v>
      </c>
      <c r="DK221" s="34" t="n">
        <v>0</v>
      </c>
      <c r="DL221" s="34" t="n">
        <v>0</v>
      </c>
      <c r="DM221" s="34" t="n">
        <v>1</v>
      </c>
      <c r="DN221" s="34" t="n">
        <v>1</v>
      </c>
      <c r="DO221" s="34" t="n">
        <v>0</v>
      </c>
      <c r="DP221" s="34" t="n">
        <v>1</v>
      </c>
      <c r="DQ221" s="34" t="n">
        <v>1</v>
      </c>
      <c r="DR221" s="34" t="n">
        <v>0</v>
      </c>
      <c r="DS221" s="34" t="n">
        <v>0</v>
      </c>
      <c r="DT221" s="34" t="n">
        <v>1</v>
      </c>
      <c r="DU221" s="34" t="n">
        <v>1</v>
      </c>
      <c r="DV221" s="34" t="n">
        <v>1</v>
      </c>
      <c r="DW221" s="34" t="n">
        <v>0</v>
      </c>
    </row>
    <row r="222" customFormat="false" ht="15.75" hidden="false" customHeight="false" outlineLevel="0" collapsed="false">
      <c r="A222" s="16" t="n">
        <v>218</v>
      </c>
      <c r="B222" s="16" t="s">
        <v>370</v>
      </c>
      <c r="C222" s="33" t="n">
        <f aca="false">SUM(D222:DW222)</f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4" t="n">
        <v>0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34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0</v>
      </c>
      <c r="AE222" s="34" t="n">
        <v>0</v>
      </c>
      <c r="AF222" s="34" t="n">
        <v>0</v>
      </c>
      <c r="AG222" s="34" t="n">
        <v>0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  <c r="AT222" s="34" t="n">
        <v>0</v>
      </c>
      <c r="AU222" s="34" t="n">
        <v>0</v>
      </c>
      <c r="AV222" s="34" t="n">
        <v>0</v>
      </c>
      <c r="AW222" s="34" t="n">
        <v>0</v>
      </c>
      <c r="AX222" s="34" t="n">
        <v>0</v>
      </c>
      <c r="AY222" s="34" t="n">
        <v>0</v>
      </c>
      <c r="AZ222" s="34" t="n">
        <v>0</v>
      </c>
      <c r="BA222" s="34" t="n">
        <v>0</v>
      </c>
      <c r="BB222" s="34" t="n">
        <v>0</v>
      </c>
      <c r="BC222" s="34" t="n">
        <v>0</v>
      </c>
      <c r="BD222" s="34" t="n">
        <v>0</v>
      </c>
      <c r="BE222" s="34" t="n">
        <v>0</v>
      </c>
      <c r="BF222" s="34" t="n">
        <v>0</v>
      </c>
      <c r="BG222" s="34" t="n">
        <v>0</v>
      </c>
      <c r="BH222" s="34" t="n">
        <v>0</v>
      </c>
      <c r="BI222" s="34" t="n">
        <v>0</v>
      </c>
      <c r="BJ222" s="34" t="n">
        <v>0</v>
      </c>
      <c r="BK222" s="34" t="n">
        <v>0</v>
      </c>
      <c r="BL222" s="34" t="n">
        <v>0</v>
      </c>
      <c r="BM222" s="34" t="n">
        <v>0</v>
      </c>
      <c r="BN222" s="34" t="n">
        <v>0</v>
      </c>
      <c r="BO222" s="34" t="n">
        <v>0</v>
      </c>
      <c r="BP222" s="34" t="n">
        <v>0</v>
      </c>
      <c r="BQ222" s="34" t="n">
        <v>0</v>
      </c>
      <c r="BR222" s="34" t="n">
        <v>0</v>
      </c>
      <c r="BS222" s="34" t="n">
        <v>0</v>
      </c>
      <c r="BT222" s="34" t="n">
        <v>0</v>
      </c>
      <c r="BU222" s="34" t="n">
        <v>0</v>
      </c>
      <c r="BV222" s="34" t="n">
        <v>0</v>
      </c>
      <c r="BW222" s="34" t="n">
        <v>0</v>
      </c>
      <c r="BX222" s="34" t="n">
        <v>0</v>
      </c>
      <c r="BY222" s="34" t="n">
        <v>0</v>
      </c>
      <c r="BZ222" s="34" t="n">
        <v>0</v>
      </c>
      <c r="CA222" s="34" t="n">
        <v>0</v>
      </c>
      <c r="CB222" s="34" t="n">
        <v>0</v>
      </c>
      <c r="CC222" s="34" t="n">
        <v>0</v>
      </c>
      <c r="CD222" s="34" t="n">
        <v>0</v>
      </c>
      <c r="CE222" s="34" t="n">
        <v>0</v>
      </c>
      <c r="CF222" s="34" t="n">
        <v>0</v>
      </c>
      <c r="CG222" s="34" t="n">
        <v>0</v>
      </c>
      <c r="CH222" s="34" t="n">
        <v>0</v>
      </c>
      <c r="CI222" s="34" t="n">
        <v>0</v>
      </c>
      <c r="CJ222" s="34" t="n">
        <v>0</v>
      </c>
      <c r="CK222" s="34" t="n">
        <v>0</v>
      </c>
      <c r="CL222" s="34" t="n">
        <v>0</v>
      </c>
      <c r="CM222" s="34" t="n">
        <v>0</v>
      </c>
      <c r="CN222" s="34" t="n">
        <v>0</v>
      </c>
      <c r="CO222" s="34" t="n">
        <v>0</v>
      </c>
      <c r="CP222" s="34" t="n">
        <v>0</v>
      </c>
      <c r="CQ222" s="34" t="n">
        <v>0</v>
      </c>
      <c r="CR222" s="34" t="n">
        <v>0</v>
      </c>
      <c r="CS222" s="34" t="n">
        <v>0</v>
      </c>
      <c r="CT222" s="34" t="n">
        <v>0</v>
      </c>
      <c r="CU222" s="34" t="n">
        <v>0</v>
      </c>
      <c r="CV222" s="34" t="n">
        <v>0</v>
      </c>
      <c r="CW222" s="34" t="n">
        <v>0</v>
      </c>
      <c r="CX222" s="34" t="n">
        <v>0</v>
      </c>
      <c r="CY222" s="34" t="n">
        <v>0</v>
      </c>
      <c r="CZ222" s="34" t="n">
        <v>0</v>
      </c>
      <c r="DA222" s="34" t="n">
        <v>0</v>
      </c>
      <c r="DB222" s="34" t="n">
        <v>0</v>
      </c>
      <c r="DC222" s="34" t="n">
        <v>0</v>
      </c>
      <c r="DD222" s="34" t="n">
        <v>0</v>
      </c>
      <c r="DE222" s="34" t="n">
        <v>0</v>
      </c>
      <c r="DF222" s="34" t="n">
        <v>0</v>
      </c>
      <c r="DG222" s="34" t="n">
        <v>0</v>
      </c>
      <c r="DH222" s="34" t="n">
        <v>0</v>
      </c>
      <c r="DI222" s="34" t="n">
        <v>0</v>
      </c>
      <c r="DJ222" s="34" t="n">
        <v>0</v>
      </c>
      <c r="DK222" s="34" t="n">
        <v>0</v>
      </c>
      <c r="DL222" s="34" t="n">
        <v>0</v>
      </c>
      <c r="DM222" s="34" t="n">
        <v>0</v>
      </c>
      <c r="DN222" s="34" t="n">
        <v>0</v>
      </c>
      <c r="DO222" s="34" t="n">
        <v>0</v>
      </c>
      <c r="DP222" s="34" t="n">
        <v>0</v>
      </c>
      <c r="DQ222" s="34" t="n">
        <v>0</v>
      </c>
      <c r="DR222" s="34" t="n">
        <v>0</v>
      </c>
      <c r="DS222" s="34" t="n">
        <v>0</v>
      </c>
      <c r="DT222" s="34" t="n">
        <v>0</v>
      </c>
      <c r="DU222" s="34" t="n">
        <v>0</v>
      </c>
      <c r="DV222" s="34" t="n">
        <v>0</v>
      </c>
      <c r="DW222" s="34" t="n">
        <v>0</v>
      </c>
    </row>
    <row r="223" customFormat="false" ht="15.75" hidden="false" customHeight="false" outlineLevel="0" collapsed="false">
      <c r="A223" s="16" t="n">
        <v>219</v>
      </c>
      <c r="B223" s="16" t="s">
        <v>371</v>
      </c>
      <c r="C223" s="33" t="n">
        <f aca="false">SUM(D223:DW223)</f>
        <v>2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4" t="n">
        <v>0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34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34" t="n">
        <v>0</v>
      </c>
      <c r="AE223" s="34" t="n">
        <v>0</v>
      </c>
      <c r="AF223" s="34" t="n">
        <v>0</v>
      </c>
      <c r="AG223" s="34" t="n">
        <v>0</v>
      </c>
      <c r="AH223" s="34" t="n">
        <v>0</v>
      </c>
      <c r="AI223" s="34" t="n">
        <v>0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0</v>
      </c>
      <c r="AP223" s="34" t="n">
        <v>0</v>
      </c>
      <c r="AQ223" s="34" t="n">
        <v>0</v>
      </c>
      <c r="AR223" s="34" t="n">
        <v>0</v>
      </c>
      <c r="AS223" s="34" t="n">
        <v>0</v>
      </c>
      <c r="AT223" s="34" t="n">
        <v>0</v>
      </c>
      <c r="AU223" s="34" t="n">
        <v>0</v>
      </c>
      <c r="AV223" s="34" t="n">
        <v>0</v>
      </c>
      <c r="AW223" s="34" t="n">
        <v>0</v>
      </c>
      <c r="AX223" s="34" t="n">
        <v>0</v>
      </c>
      <c r="AY223" s="34" t="n">
        <v>0</v>
      </c>
      <c r="AZ223" s="34" t="n">
        <v>0</v>
      </c>
      <c r="BA223" s="34" t="n">
        <v>0</v>
      </c>
      <c r="BB223" s="34" t="n">
        <v>0</v>
      </c>
      <c r="BC223" s="34" t="n">
        <v>0</v>
      </c>
      <c r="BD223" s="34" t="n">
        <v>0</v>
      </c>
      <c r="BE223" s="34" t="n">
        <v>0</v>
      </c>
      <c r="BF223" s="34" t="n">
        <v>0</v>
      </c>
      <c r="BG223" s="34" t="n">
        <v>0</v>
      </c>
      <c r="BH223" s="34" t="n">
        <v>0</v>
      </c>
      <c r="BI223" s="34" t="n">
        <v>0</v>
      </c>
      <c r="BJ223" s="34" t="n">
        <v>0</v>
      </c>
      <c r="BK223" s="34" t="n">
        <v>0</v>
      </c>
      <c r="BL223" s="34" t="n">
        <v>0</v>
      </c>
      <c r="BM223" s="34" t="n">
        <v>0</v>
      </c>
      <c r="BN223" s="34" t="n">
        <v>0</v>
      </c>
      <c r="BO223" s="34" t="n">
        <v>0</v>
      </c>
      <c r="BP223" s="34" t="n">
        <v>1</v>
      </c>
      <c r="BQ223" s="34" t="n">
        <v>0</v>
      </c>
      <c r="BR223" s="34" t="n">
        <v>0</v>
      </c>
      <c r="BS223" s="34" t="n">
        <v>0</v>
      </c>
      <c r="BT223" s="34" t="n">
        <v>0</v>
      </c>
      <c r="BU223" s="34" t="n">
        <v>0</v>
      </c>
      <c r="BV223" s="34" t="n">
        <v>0</v>
      </c>
      <c r="BW223" s="34" t="n">
        <v>0</v>
      </c>
      <c r="BX223" s="34" t="n">
        <v>0</v>
      </c>
      <c r="BY223" s="34" t="n">
        <v>0</v>
      </c>
      <c r="BZ223" s="34" t="n">
        <v>0</v>
      </c>
      <c r="CA223" s="34" t="n">
        <v>0</v>
      </c>
      <c r="CB223" s="34" t="n">
        <v>0</v>
      </c>
      <c r="CC223" s="34" t="n">
        <v>0</v>
      </c>
      <c r="CD223" s="34" t="n">
        <v>0</v>
      </c>
      <c r="CE223" s="34" t="n">
        <v>0</v>
      </c>
      <c r="CF223" s="34" t="n">
        <v>0</v>
      </c>
      <c r="CG223" s="34" t="n">
        <v>0</v>
      </c>
      <c r="CH223" s="34" t="n">
        <v>0</v>
      </c>
      <c r="CI223" s="34" t="n">
        <v>0</v>
      </c>
      <c r="CJ223" s="34" t="n">
        <v>0</v>
      </c>
      <c r="CK223" s="34" t="n">
        <v>0</v>
      </c>
      <c r="CL223" s="34" t="n">
        <v>0</v>
      </c>
      <c r="CM223" s="34" t="n">
        <v>0</v>
      </c>
      <c r="CN223" s="34" t="n">
        <v>0</v>
      </c>
      <c r="CO223" s="34" t="n">
        <v>0</v>
      </c>
      <c r="CP223" s="34" t="n">
        <v>0</v>
      </c>
      <c r="CQ223" s="34" t="n">
        <v>0</v>
      </c>
      <c r="CR223" s="34" t="n">
        <v>0</v>
      </c>
      <c r="CS223" s="34" t="n">
        <v>0</v>
      </c>
      <c r="CT223" s="34" t="n">
        <v>0</v>
      </c>
      <c r="CU223" s="34" t="n">
        <v>0</v>
      </c>
      <c r="CV223" s="34" t="n">
        <v>0</v>
      </c>
      <c r="CW223" s="34" t="n">
        <v>0</v>
      </c>
      <c r="CX223" s="34" t="n">
        <v>0</v>
      </c>
      <c r="CY223" s="34" t="n">
        <v>0</v>
      </c>
      <c r="CZ223" s="34" t="n">
        <v>0</v>
      </c>
      <c r="DA223" s="34" t="n">
        <v>0</v>
      </c>
      <c r="DB223" s="34" t="n">
        <v>0</v>
      </c>
      <c r="DC223" s="34" t="n">
        <v>0</v>
      </c>
      <c r="DD223" s="34" t="n">
        <v>0</v>
      </c>
      <c r="DE223" s="34" t="n">
        <v>0</v>
      </c>
      <c r="DF223" s="34" t="n">
        <v>0</v>
      </c>
      <c r="DG223" s="34" t="n">
        <v>1</v>
      </c>
      <c r="DH223" s="34" t="n">
        <v>0</v>
      </c>
      <c r="DI223" s="34" t="n">
        <v>0</v>
      </c>
      <c r="DJ223" s="34" t="n">
        <v>0</v>
      </c>
      <c r="DK223" s="34" t="n">
        <v>0</v>
      </c>
      <c r="DL223" s="34" t="n">
        <v>0</v>
      </c>
      <c r="DM223" s="34" t="n">
        <v>0</v>
      </c>
      <c r="DN223" s="34" t="n">
        <v>0</v>
      </c>
      <c r="DO223" s="34" t="n">
        <v>0</v>
      </c>
      <c r="DP223" s="34" t="n">
        <v>0</v>
      </c>
      <c r="DQ223" s="34" t="n">
        <v>0</v>
      </c>
      <c r="DR223" s="34" t="n">
        <v>0</v>
      </c>
      <c r="DS223" s="34" t="n">
        <v>0</v>
      </c>
      <c r="DT223" s="34" t="n">
        <v>0</v>
      </c>
      <c r="DU223" s="34" t="n">
        <v>0</v>
      </c>
      <c r="DV223" s="34" t="n">
        <v>0</v>
      </c>
      <c r="DW223" s="34" t="n">
        <v>0</v>
      </c>
    </row>
    <row r="224" customFormat="false" ht="15.75" hidden="false" customHeight="false" outlineLevel="0" collapsed="false">
      <c r="A224" s="16" t="n">
        <v>220</v>
      </c>
      <c r="B224" s="16" t="s">
        <v>372</v>
      </c>
      <c r="C224" s="33" t="n">
        <f aca="false">SUM(D224:DW224)</f>
        <v>0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  <c r="AT224" s="34" t="n">
        <v>0</v>
      </c>
      <c r="AU224" s="34" t="n">
        <v>0</v>
      </c>
      <c r="AV224" s="34" t="n">
        <v>0</v>
      </c>
      <c r="AW224" s="34" t="n">
        <v>0</v>
      </c>
      <c r="AX224" s="34" t="n">
        <v>0</v>
      </c>
      <c r="AY224" s="34" t="n">
        <v>0</v>
      </c>
      <c r="AZ224" s="34" t="n">
        <v>0</v>
      </c>
      <c r="BA224" s="34" t="n">
        <v>0</v>
      </c>
      <c r="BB224" s="34" t="n">
        <v>0</v>
      </c>
      <c r="BC224" s="34" t="n">
        <v>0</v>
      </c>
      <c r="BD224" s="34" t="n">
        <v>0</v>
      </c>
      <c r="BE224" s="34" t="n">
        <v>0</v>
      </c>
      <c r="BF224" s="34" t="n">
        <v>0</v>
      </c>
      <c r="BG224" s="34" t="n">
        <v>0</v>
      </c>
      <c r="BH224" s="34" t="n">
        <v>0</v>
      </c>
      <c r="BI224" s="34" t="n">
        <v>0</v>
      </c>
      <c r="BJ224" s="34" t="n">
        <v>0</v>
      </c>
      <c r="BK224" s="34" t="n">
        <v>0</v>
      </c>
      <c r="BL224" s="34" t="n">
        <v>0</v>
      </c>
      <c r="BM224" s="34" t="n">
        <v>0</v>
      </c>
      <c r="BN224" s="34" t="n">
        <v>0</v>
      </c>
      <c r="BO224" s="34" t="n">
        <v>0</v>
      </c>
      <c r="BP224" s="34" t="n">
        <v>0</v>
      </c>
      <c r="BQ224" s="34" t="n">
        <v>0</v>
      </c>
      <c r="BR224" s="34" t="n">
        <v>0</v>
      </c>
      <c r="BS224" s="34" t="n">
        <v>0</v>
      </c>
      <c r="BT224" s="34" t="n">
        <v>0</v>
      </c>
      <c r="BU224" s="34" t="n">
        <v>0</v>
      </c>
      <c r="BV224" s="34" t="n">
        <v>0</v>
      </c>
      <c r="BW224" s="34" t="n">
        <v>0</v>
      </c>
      <c r="BX224" s="34" t="n">
        <v>0</v>
      </c>
      <c r="BY224" s="34" t="n">
        <v>0</v>
      </c>
      <c r="BZ224" s="34" t="n">
        <v>0</v>
      </c>
      <c r="CA224" s="34" t="n">
        <v>0</v>
      </c>
      <c r="CB224" s="34" t="n">
        <v>0</v>
      </c>
      <c r="CC224" s="34" t="n">
        <v>0</v>
      </c>
      <c r="CD224" s="34" t="n">
        <v>0</v>
      </c>
      <c r="CE224" s="34" t="n">
        <v>0</v>
      </c>
      <c r="CF224" s="34" t="n">
        <v>0</v>
      </c>
      <c r="CG224" s="34" t="n">
        <v>0</v>
      </c>
      <c r="CH224" s="34" t="n">
        <v>0</v>
      </c>
      <c r="CI224" s="34" t="n">
        <v>0</v>
      </c>
      <c r="CJ224" s="34" t="n">
        <v>0</v>
      </c>
      <c r="CK224" s="34" t="n">
        <v>0</v>
      </c>
      <c r="CL224" s="34" t="n">
        <v>0</v>
      </c>
      <c r="CM224" s="34" t="n">
        <v>0</v>
      </c>
      <c r="CN224" s="34" t="n">
        <v>0</v>
      </c>
      <c r="CO224" s="34" t="n">
        <v>0</v>
      </c>
      <c r="CP224" s="34" t="n">
        <v>0</v>
      </c>
      <c r="CQ224" s="34" t="n">
        <v>0</v>
      </c>
      <c r="CR224" s="34" t="n">
        <v>0</v>
      </c>
      <c r="CS224" s="34" t="n">
        <v>0</v>
      </c>
      <c r="CT224" s="34" t="n">
        <v>0</v>
      </c>
      <c r="CU224" s="34" t="n">
        <v>0</v>
      </c>
      <c r="CV224" s="34" t="n">
        <v>0</v>
      </c>
      <c r="CW224" s="34" t="n">
        <v>0</v>
      </c>
      <c r="CX224" s="34" t="n">
        <v>0</v>
      </c>
      <c r="CY224" s="34" t="n">
        <v>0</v>
      </c>
      <c r="CZ224" s="34" t="n">
        <v>0</v>
      </c>
      <c r="DA224" s="34" t="n">
        <v>0</v>
      </c>
      <c r="DB224" s="34" t="n">
        <v>0</v>
      </c>
      <c r="DC224" s="34" t="n">
        <v>0</v>
      </c>
      <c r="DD224" s="34" t="n">
        <v>0</v>
      </c>
      <c r="DE224" s="34" t="n">
        <v>0</v>
      </c>
      <c r="DF224" s="34" t="n">
        <v>0</v>
      </c>
      <c r="DG224" s="34" t="n">
        <v>0</v>
      </c>
      <c r="DH224" s="34" t="n">
        <v>0</v>
      </c>
      <c r="DI224" s="34" t="n">
        <v>0</v>
      </c>
      <c r="DJ224" s="34" t="n">
        <v>0</v>
      </c>
      <c r="DK224" s="34" t="n">
        <v>0</v>
      </c>
      <c r="DL224" s="34" t="n">
        <v>0</v>
      </c>
      <c r="DM224" s="34" t="n">
        <v>0</v>
      </c>
      <c r="DN224" s="34" t="n">
        <v>0</v>
      </c>
      <c r="DO224" s="34" t="n">
        <v>0</v>
      </c>
      <c r="DP224" s="34" t="n">
        <v>0</v>
      </c>
      <c r="DQ224" s="34" t="n">
        <v>0</v>
      </c>
      <c r="DR224" s="34" t="n">
        <v>0</v>
      </c>
      <c r="DS224" s="34" t="n">
        <v>0</v>
      </c>
      <c r="DT224" s="34" t="n">
        <v>0</v>
      </c>
      <c r="DU224" s="34" t="n">
        <v>0</v>
      </c>
      <c r="DV224" s="34" t="n">
        <v>0</v>
      </c>
      <c r="DW224" s="34" t="n">
        <v>0</v>
      </c>
    </row>
    <row r="225" customFormat="false" ht="15.75" hidden="false" customHeight="false" outlineLevel="0" collapsed="false">
      <c r="A225" s="16" t="n">
        <v>221</v>
      </c>
      <c r="B225" s="16" t="s">
        <v>373</v>
      </c>
      <c r="C225" s="33" t="n">
        <f aca="false">SUM(D225:DW225)</f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  <c r="AT225" s="34" t="n">
        <v>0</v>
      </c>
      <c r="AU225" s="34" t="n">
        <v>0</v>
      </c>
      <c r="AV225" s="34" t="n">
        <v>0</v>
      </c>
      <c r="AW225" s="34" t="n">
        <v>0</v>
      </c>
      <c r="AX225" s="34" t="n">
        <v>0</v>
      </c>
      <c r="AY225" s="34" t="n">
        <v>0</v>
      </c>
      <c r="AZ225" s="34" t="n">
        <v>0</v>
      </c>
      <c r="BA225" s="34" t="n">
        <v>0</v>
      </c>
      <c r="BB225" s="34" t="n">
        <v>0</v>
      </c>
      <c r="BC225" s="34" t="n">
        <v>0</v>
      </c>
      <c r="BD225" s="34" t="n">
        <v>0</v>
      </c>
      <c r="BE225" s="34" t="n">
        <v>0</v>
      </c>
      <c r="BF225" s="34" t="n">
        <v>0</v>
      </c>
      <c r="BG225" s="34" t="n">
        <v>0</v>
      </c>
      <c r="BH225" s="34" t="n">
        <v>0</v>
      </c>
      <c r="BI225" s="34" t="n">
        <v>0</v>
      </c>
      <c r="BJ225" s="34" t="n">
        <v>0</v>
      </c>
      <c r="BK225" s="34" t="n">
        <v>0</v>
      </c>
      <c r="BL225" s="34" t="n">
        <v>0</v>
      </c>
      <c r="BM225" s="34" t="n">
        <v>0</v>
      </c>
      <c r="BN225" s="34" t="n">
        <v>0</v>
      </c>
      <c r="BO225" s="34" t="n">
        <v>0</v>
      </c>
      <c r="BP225" s="34" t="n">
        <v>0</v>
      </c>
      <c r="BQ225" s="34" t="n">
        <v>0</v>
      </c>
      <c r="BR225" s="34" t="n">
        <v>0</v>
      </c>
      <c r="BS225" s="34" t="n">
        <v>0</v>
      </c>
      <c r="BT225" s="34" t="n">
        <v>0</v>
      </c>
      <c r="BU225" s="34" t="n">
        <v>0</v>
      </c>
      <c r="BV225" s="34" t="n">
        <v>0</v>
      </c>
      <c r="BW225" s="34" t="n">
        <v>0</v>
      </c>
      <c r="BX225" s="34" t="n">
        <v>0</v>
      </c>
      <c r="BY225" s="34" t="n">
        <v>0</v>
      </c>
      <c r="BZ225" s="34" t="n">
        <v>0</v>
      </c>
      <c r="CA225" s="34" t="n">
        <v>0</v>
      </c>
      <c r="CB225" s="34" t="n">
        <v>0</v>
      </c>
      <c r="CC225" s="34" t="n">
        <v>0</v>
      </c>
      <c r="CD225" s="34" t="n">
        <v>0</v>
      </c>
      <c r="CE225" s="34" t="n">
        <v>0</v>
      </c>
      <c r="CF225" s="34" t="n">
        <v>0</v>
      </c>
      <c r="CG225" s="34" t="n">
        <v>0</v>
      </c>
      <c r="CH225" s="34" t="n">
        <v>0</v>
      </c>
      <c r="CI225" s="34" t="n">
        <v>0</v>
      </c>
      <c r="CJ225" s="34" t="n">
        <v>0</v>
      </c>
      <c r="CK225" s="34" t="n">
        <v>0</v>
      </c>
      <c r="CL225" s="34" t="n">
        <v>0</v>
      </c>
      <c r="CM225" s="34" t="n">
        <v>0</v>
      </c>
      <c r="CN225" s="34" t="n">
        <v>0</v>
      </c>
      <c r="CO225" s="34" t="n">
        <v>0</v>
      </c>
      <c r="CP225" s="34" t="n">
        <v>0</v>
      </c>
      <c r="CQ225" s="34" t="n">
        <v>0</v>
      </c>
      <c r="CR225" s="34" t="n">
        <v>0</v>
      </c>
      <c r="CS225" s="34" t="n">
        <v>0</v>
      </c>
      <c r="CT225" s="34" t="n">
        <v>0</v>
      </c>
      <c r="CU225" s="34" t="n">
        <v>0</v>
      </c>
      <c r="CV225" s="34" t="n">
        <v>0</v>
      </c>
      <c r="CW225" s="34" t="n">
        <v>0</v>
      </c>
      <c r="CX225" s="34" t="n">
        <v>0</v>
      </c>
      <c r="CY225" s="34" t="n">
        <v>0</v>
      </c>
      <c r="CZ225" s="34" t="n">
        <v>0</v>
      </c>
      <c r="DA225" s="34" t="n">
        <v>0</v>
      </c>
      <c r="DB225" s="34" t="n">
        <v>0</v>
      </c>
      <c r="DC225" s="34" t="n">
        <v>0</v>
      </c>
      <c r="DD225" s="34" t="n">
        <v>0</v>
      </c>
      <c r="DE225" s="34" t="n">
        <v>0</v>
      </c>
      <c r="DF225" s="34" t="n">
        <v>0</v>
      </c>
      <c r="DG225" s="34" t="n">
        <v>0</v>
      </c>
      <c r="DH225" s="34" t="n">
        <v>0</v>
      </c>
      <c r="DI225" s="34" t="n">
        <v>0</v>
      </c>
      <c r="DJ225" s="34" t="n">
        <v>0</v>
      </c>
      <c r="DK225" s="34" t="n">
        <v>0</v>
      </c>
      <c r="DL225" s="34" t="n">
        <v>0</v>
      </c>
      <c r="DM225" s="34" t="n">
        <v>0</v>
      </c>
      <c r="DN225" s="34" t="n">
        <v>0</v>
      </c>
      <c r="DO225" s="34" t="n">
        <v>0</v>
      </c>
      <c r="DP225" s="34" t="n">
        <v>0</v>
      </c>
      <c r="DQ225" s="34" t="n">
        <v>0</v>
      </c>
      <c r="DR225" s="34" t="n">
        <v>0</v>
      </c>
      <c r="DS225" s="34" t="n">
        <v>0</v>
      </c>
      <c r="DT225" s="34" t="n">
        <v>0</v>
      </c>
      <c r="DU225" s="34" t="n">
        <v>0</v>
      </c>
      <c r="DV225" s="34" t="n">
        <v>0</v>
      </c>
      <c r="DW225" s="34" t="n">
        <v>0</v>
      </c>
    </row>
    <row r="226" customFormat="false" ht="15.75" hidden="false" customHeight="false" outlineLevel="0" collapsed="false">
      <c r="A226" s="16" t="n">
        <v>222</v>
      </c>
      <c r="B226" s="16" t="s">
        <v>374</v>
      </c>
      <c r="C226" s="33" t="n">
        <f aca="false">SUM(D226:DW226)</f>
        <v>2.5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34" t="n">
        <v>0</v>
      </c>
      <c r="AE226" s="34" t="n">
        <v>0</v>
      </c>
      <c r="AF226" s="34" t="n">
        <v>0</v>
      </c>
      <c r="AG226" s="34" t="n">
        <v>0</v>
      </c>
      <c r="AH226" s="34" t="n">
        <v>0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  <c r="AT226" s="34" t="n">
        <v>0</v>
      </c>
      <c r="AU226" s="34" t="n">
        <v>0</v>
      </c>
      <c r="AV226" s="34" t="n">
        <v>0</v>
      </c>
      <c r="AW226" s="34" t="n">
        <v>0</v>
      </c>
      <c r="AX226" s="34" t="n">
        <v>0</v>
      </c>
      <c r="AY226" s="34" t="n">
        <v>0</v>
      </c>
      <c r="AZ226" s="34" t="n">
        <v>0</v>
      </c>
      <c r="BA226" s="34" t="n">
        <v>0</v>
      </c>
      <c r="BB226" s="34" t="n">
        <v>0</v>
      </c>
      <c r="BC226" s="34" t="n">
        <v>0</v>
      </c>
      <c r="BD226" s="34" t="n">
        <v>0</v>
      </c>
      <c r="BE226" s="34" t="n">
        <v>0</v>
      </c>
      <c r="BF226" s="34" t="n">
        <v>0</v>
      </c>
      <c r="BG226" s="34" t="n">
        <v>0</v>
      </c>
      <c r="BH226" s="34" t="n">
        <v>0</v>
      </c>
      <c r="BI226" s="34" t="n">
        <v>0</v>
      </c>
      <c r="BJ226" s="34" t="n">
        <v>0</v>
      </c>
      <c r="BK226" s="34" t="n">
        <v>0</v>
      </c>
      <c r="BL226" s="34" t="n">
        <v>0</v>
      </c>
      <c r="BM226" s="34" t="n">
        <v>0</v>
      </c>
      <c r="BN226" s="34" t="n">
        <v>0</v>
      </c>
      <c r="BO226" s="34" t="n">
        <v>0</v>
      </c>
      <c r="BP226" s="34" t="n">
        <v>0</v>
      </c>
      <c r="BQ226" s="34" t="n">
        <v>0</v>
      </c>
      <c r="BR226" s="34" t="n">
        <v>0</v>
      </c>
      <c r="BS226" s="34" t="n">
        <v>0</v>
      </c>
      <c r="BT226" s="34" t="n">
        <v>0</v>
      </c>
      <c r="BU226" s="34" t="n">
        <v>0</v>
      </c>
      <c r="BV226" s="34" t="n">
        <v>0</v>
      </c>
      <c r="BW226" s="34" t="n">
        <v>0</v>
      </c>
      <c r="BX226" s="34" t="n">
        <v>0</v>
      </c>
      <c r="BY226" s="34" t="n">
        <v>0</v>
      </c>
      <c r="BZ226" s="34" t="n">
        <v>0</v>
      </c>
      <c r="CA226" s="34" t="n">
        <v>0</v>
      </c>
      <c r="CB226" s="34" t="n">
        <v>0</v>
      </c>
      <c r="CC226" s="34" t="n">
        <v>0</v>
      </c>
      <c r="CD226" s="34" t="n">
        <v>0</v>
      </c>
      <c r="CE226" s="34" t="n">
        <v>0</v>
      </c>
      <c r="CF226" s="34" t="n">
        <v>0.5</v>
      </c>
      <c r="CG226" s="34" t="n">
        <v>0</v>
      </c>
      <c r="CH226" s="34" t="n">
        <v>0</v>
      </c>
      <c r="CI226" s="34" t="n">
        <v>0</v>
      </c>
      <c r="CJ226" s="34" t="n">
        <v>0</v>
      </c>
      <c r="CK226" s="34" t="n">
        <v>0</v>
      </c>
      <c r="CL226" s="34" t="n">
        <v>0</v>
      </c>
      <c r="CM226" s="34" t="n">
        <v>0</v>
      </c>
      <c r="CN226" s="34" t="n">
        <v>0</v>
      </c>
      <c r="CO226" s="34" t="n">
        <v>0</v>
      </c>
      <c r="CP226" s="34" t="n">
        <v>0</v>
      </c>
      <c r="CQ226" s="34" t="n">
        <v>0</v>
      </c>
      <c r="CR226" s="34" t="n">
        <v>0</v>
      </c>
      <c r="CS226" s="34" t="n">
        <v>0</v>
      </c>
      <c r="CT226" s="34" t="n">
        <v>0</v>
      </c>
      <c r="CU226" s="34" t="n">
        <v>0</v>
      </c>
      <c r="CV226" s="34" t="n">
        <v>0</v>
      </c>
      <c r="CW226" s="34" t="n">
        <v>0</v>
      </c>
      <c r="CX226" s="34" t="n">
        <v>0</v>
      </c>
      <c r="CY226" s="34" t="n">
        <v>0</v>
      </c>
      <c r="CZ226" s="34" t="n">
        <v>0</v>
      </c>
      <c r="DA226" s="34" t="n">
        <v>0</v>
      </c>
      <c r="DB226" s="34" t="n">
        <v>0</v>
      </c>
      <c r="DC226" s="34" t="n">
        <v>0</v>
      </c>
      <c r="DD226" s="34" t="n">
        <v>1</v>
      </c>
      <c r="DE226" s="34" t="n">
        <v>0</v>
      </c>
      <c r="DF226" s="34" t="n">
        <v>0</v>
      </c>
      <c r="DG226" s="34" t="n">
        <v>1</v>
      </c>
      <c r="DH226" s="34" t="n">
        <v>0</v>
      </c>
      <c r="DI226" s="34" t="n">
        <v>0</v>
      </c>
      <c r="DJ226" s="34" t="n">
        <v>0</v>
      </c>
      <c r="DK226" s="34" t="n">
        <v>0</v>
      </c>
      <c r="DL226" s="34" t="n">
        <v>0</v>
      </c>
      <c r="DM226" s="34" t="n">
        <v>0</v>
      </c>
      <c r="DN226" s="34" t="n">
        <v>0</v>
      </c>
      <c r="DO226" s="34" t="n">
        <v>0</v>
      </c>
      <c r="DP226" s="34" t="n">
        <v>0</v>
      </c>
      <c r="DQ226" s="34" t="n">
        <v>0</v>
      </c>
      <c r="DR226" s="34" t="n">
        <v>0</v>
      </c>
      <c r="DS226" s="34" t="n">
        <v>0</v>
      </c>
      <c r="DT226" s="34" t="n">
        <v>0</v>
      </c>
      <c r="DU226" s="34" t="n">
        <v>0</v>
      </c>
      <c r="DV226" s="34" t="n">
        <v>0</v>
      </c>
      <c r="DW226" s="34" t="n">
        <v>0</v>
      </c>
    </row>
    <row r="227" customFormat="false" ht="15.75" hidden="false" customHeight="false" outlineLevel="0" collapsed="false">
      <c r="A227" s="16" t="n">
        <v>223</v>
      </c>
      <c r="B227" s="16" t="s">
        <v>375</v>
      </c>
      <c r="C227" s="33" t="n">
        <f aca="false">SUM(D227:DW227)</f>
        <v>1.5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34" t="n">
        <v>0</v>
      </c>
      <c r="Z227" s="34" t="n">
        <v>0</v>
      </c>
      <c r="AA227" s="34" t="n">
        <v>0</v>
      </c>
      <c r="AB227" s="34" t="n">
        <v>0</v>
      </c>
      <c r="AC227" s="34" t="n">
        <v>0</v>
      </c>
      <c r="AD227" s="34" t="n">
        <v>0</v>
      </c>
      <c r="AE227" s="34" t="n">
        <v>0</v>
      </c>
      <c r="AF227" s="34" t="n">
        <v>0</v>
      </c>
      <c r="AG227" s="34" t="n">
        <v>0</v>
      </c>
      <c r="AH227" s="34" t="n">
        <v>0</v>
      </c>
      <c r="AI227" s="34" t="n">
        <v>0</v>
      </c>
      <c r="AJ227" s="34" t="n">
        <v>0</v>
      </c>
      <c r="AK227" s="34" t="n">
        <v>0</v>
      </c>
      <c r="AL227" s="34" t="n">
        <v>0</v>
      </c>
      <c r="AM227" s="34" t="n">
        <v>0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  <c r="AT227" s="34" t="n">
        <v>0</v>
      </c>
      <c r="AU227" s="34" t="n">
        <v>0</v>
      </c>
      <c r="AV227" s="34" t="n">
        <v>0</v>
      </c>
      <c r="AW227" s="34" t="n">
        <v>0</v>
      </c>
      <c r="AX227" s="34" t="n">
        <v>0</v>
      </c>
      <c r="AY227" s="34" t="n">
        <v>0</v>
      </c>
      <c r="AZ227" s="34" t="n">
        <v>0</v>
      </c>
      <c r="BA227" s="34" t="n">
        <v>0</v>
      </c>
      <c r="BB227" s="34" t="n">
        <v>0</v>
      </c>
      <c r="BC227" s="34" t="n">
        <v>0</v>
      </c>
      <c r="BD227" s="34" t="n">
        <v>0</v>
      </c>
      <c r="BE227" s="34" t="n">
        <v>0</v>
      </c>
      <c r="BF227" s="34" t="n">
        <v>0</v>
      </c>
      <c r="BG227" s="34" t="n">
        <v>0</v>
      </c>
      <c r="BH227" s="34" t="n">
        <v>0</v>
      </c>
      <c r="BI227" s="34" t="n">
        <v>0</v>
      </c>
      <c r="BJ227" s="34" t="n">
        <v>0</v>
      </c>
      <c r="BK227" s="34" t="n">
        <v>1</v>
      </c>
      <c r="BL227" s="34" t="n">
        <v>0</v>
      </c>
      <c r="BM227" s="34" t="n">
        <v>0</v>
      </c>
      <c r="BN227" s="34" t="n">
        <v>0</v>
      </c>
      <c r="BO227" s="34" t="n">
        <v>0</v>
      </c>
      <c r="BP227" s="34" t="n">
        <v>0</v>
      </c>
      <c r="BQ227" s="34" t="n">
        <v>0</v>
      </c>
      <c r="BR227" s="34" t="n">
        <v>0</v>
      </c>
      <c r="BS227" s="34" t="n">
        <v>0</v>
      </c>
      <c r="BT227" s="34" t="n">
        <v>0</v>
      </c>
      <c r="BU227" s="34" t="n">
        <v>0</v>
      </c>
      <c r="BV227" s="34" t="n">
        <v>0</v>
      </c>
      <c r="BW227" s="34" t="n">
        <v>0</v>
      </c>
      <c r="BX227" s="34" t="n">
        <v>0</v>
      </c>
      <c r="BY227" s="34" t="n">
        <v>0</v>
      </c>
      <c r="BZ227" s="34" t="n">
        <v>0</v>
      </c>
      <c r="CA227" s="34" t="n">
        <v>0</v>
      </c>
      <c r="CB227" s="34" t="n">
        <v>0</v>
      </c>
      <c r="CC227" s="34" t="n">
        <v>0</v>
      </c>
      <c r="CD227" s="34" t="n">
        <v>0</v>
      </c>
      <c r="CE227" s="34" t="n">
        <v>0</v>
      </c>
      <c r="CF227" s="34" t="n">
        <v>0.5</v>
      </c>
      <c r="CG227" s="34" t="n">
        <v>0</v>
      </c>
      <c r="CH227" s="34" t="n">
        <v>0</v>
      </c>
      <c r="CI227" s="34" t="n">
        <v>0</v>
      </c>
      <c r="CJ227" s="34" t="n">
        <v>0</v>
      </c>
      <c r="CK227" s="34" t="n">
        <v>0</v>
      </c>
      <c r="CL227" s="34" t="n">
        <v>0</v>
      </c>
      <c r="CM227" s="34" t="n">
        <v>0</v>
      </c>
      <c r="CN227" s="34" t="n">
        <v>0</v>
      </c>
      <c r="CO227" s="34" t="n">
        <v>0</v>
      </c>
      <c r="CP227" s="34" t="n">
        <v>0</v>
      </c>
      <c r="CQ227" s="34" t="n">
        <v>0</v>
      </c>
      <c r="CR227" s="34" t="n">
        <v>0</v>
      </c>
      <c r="CS227" s="34" t="n">
        <v>0</v>
      </c>
      <c r="CT227" s="34" t="n">
        <v>0</v>
      </c>
      <c r="CU227" s="34" t="n">
        <v>0</v>
      </c>
      <c r="CV227" s="34" t="n">
        <v>0</v>
      </c>
      <c r="CW227" s="34" t="n">
        <v>0</v>
      </c>
      <c r="CX227" s="34" t="n">
        <v>0</v>
      </c>
      <c r="CY227" s="34" t="n">
        <v>0</v>
      </c>
      <c r="CZ227" s="34" t="n">
        <v>0</v>
      </c>
      <c r="DA227" s="34" t="n">
        <v>0</v>
      </c>
      <c r="DB227" s="34" t="n">
        <v>0</v>
      </c>
      <c r="DC227" s="34" t="n">
        <v>0</v>
      </c>
      <c r="DD227" s="34" t="n">
        <v>0</v>
      </c>
      <c r="DE227" s="34" t="n">
        <v>0</v>
      </c>
      <c r="DF227" s="34" t="n">
        <v>0</v>
      </c>
      <c r="DG227" s="34" t="n">
        <v>0</v>
      </c>
      <c r="DH227" s="34" t="n">
        <v>0</v>
      </c>
      <c r="DI227" s="34" t="n">
        <v>0</v>
      </c>
      <c r="DJ227" s="34" t="n">
        <v>0</v>
      </c>
      <c r="DK227" s="34" t="n">
        <v>0</v>
      </c>
      <c r="DL227" s="34" t="n">
        <v>0</v>
      </c>
      <c r="DM227" s="34" t="n">
        <v>0</v>
      </c>
      <c r="DN227" s="34" t="n">
        <v>0</v>
      </c>
      <c r="DO227" s="34" t="n">
        <v>0</v>
      </c>
      <c r="DP227" s="34" t="n">
        <v>0</v>
      </c>
      <c r="DQ227" s="34" t="n">
        <v>0</v>
      </c>
      <c r="DR227" s="34" t="n">
        <v>0</v>
      </c>
      <c r="DS227" s="34" t="n">
        <v>0</v>
      </c>
      <c r="DT227" s="34" t="n">
        <v>0</v>
      </c>
      <c r="DU227" s="34" t="n">
        <v>0</v>
      </c>
      <c r="DV227" s="34" t="n">
        <v>0</v>
      </c>
      <c r="DW227" s="34" t="n">
        <v>0</v>
      </c>
    </row>
    <row r="228" customFormat="false" ht="15.75" hidden="false" customHeight="false" outlineLevel="0" collapsed="false">
      <c r="A228" s="16" t="n">
        <v>224</v>
      </c>
      <c r="B228" s="16" t="s">
        <v>376</v>
      </c>
      <c r="C228" s="33" t="n">
        <f aca="false">SUM(D228:DW228)</f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  <c r="AT228" s="34" t="n">
        <v>0</v>
      </c>
      <c r="AU228" s="34" t="n">
        <v>0</v>
      </c>
      <c r="AV228" s="34" t="n">
        <v>0</v>
      </c>
      <c r="AW228" s="34" t="n">
        <v>0</v>
      </c>
      <c r="AX228" s="34" t="n">
        <v>0</v>
      </c>
      <c r="AY228" s="34" t="n">
        <v>0</v>
      </c>
      <c r="AZ228" s="34" t="n">
        <v>0</v>
      </c>
      <c r="BA228" s="34" t="n">
        <v>0</v>
      </c>
      <c r="BB228" s="34" t="n">
        <v>0</v>
      </c>
      <c r="BC228" s="34" t="n">
        <v>0</v>
      </c>
      <c r="BD228" s="34" t="n">
        <v>0</v>
      </c>
      <c r="BE228" s="34" t="n">
        <v>0</v>
      </c>
      <c r="BF228" s="34" t="n">
        <v>0</v>
      </c>
      <c r="BG228" s="34" t="n">
        <v>0</v>
      </c>
      <c r="BH228" s="34" t="n">
        <v>0</v>
      </c>
      <c r="BI228" s="34" t="n">
        <v>0</v>
      </c>
      <c r="BJ228" s="34" t="n">
        <v>0</v>
      </c>
      <c r="BK228" s="34" t="n">
        <v>0</v>
      </c>
      <c r="BL228" s="34" t="n">
        <v>0</v>
      </c>
      <c r="BM228" s="34" t="n">
        <v>0</v>
      </c>
      <c r="BN228" s="34" t="n">
        <v>0</v>
      </c>
      <c r="BO228" s="34" t="n">
        <v>0</v>
      </c>
      <c r="BP228" s="34" t="n">
        <v>0</v>
      </c>
      <c r="BQ228" s="34" t="n">
        <v>0</v>
      </c>
      <c r="BR228" s="34" t="n">
        <v>0</v>
      </c>
      <c r="BS228" s="34" t="n">
        <v>0</v>
      </c>
      <c r="BT228" s="34" t="n">
        <v>0</v>
      </c>
      <c r="BU228" s="34" t="n">
        <v>0</v>
      </c>
      <c r="BV228" s="34" t="n">
        <v>0</v>
      </c>
      <c r="BW228" s="34" t="n">
        <v>0</v>
      </c>
      <c r="BX228" s="34" t="n">
        <v>0</v>
      </c>
      <c r="BY228" s="34" t="n">
        <v>0</v>
      </c>
      <c r="BZ228" s="34" t="n">
        <v>0</v>
      </c>
      <c r="CA228" s="34" t="n">
        <v>0</v>
      </c>
      <c r="CB228" s="34" t="n">
        <v>0</v>
      </c>
      <c r="CC228" s="34" t="n">
        <v>0</v>
      </c>
      <c r="CD228" s="34" t="n">
        <v>0</v>
      </c>
      <c r="CE228" s="34" t="n">
        <v>0</v>
      </c>
      <c r="CF228" s="34" t="n">
        <v>0</v>
      </c>
      <c r="CG228" s="34" t="n">
        <v>0</v>
      </c>
      <c r="CH228" s="34" t="n">
        <v>0</v>
      </c>
      <c r="CI228" s="34" t="n">
        <v>0</v>
      </c>
      <c r="CJ228" s="34" t="n">
        <v>0</v>
      </c>
      <c r="CK228" s="34" t="n">
        <v>0</v>
      </c>
      <c r="CL228" s="34" t="n">
        <v>0</v>
      </c>
      <c r="CM228" s="34" t="n">
        <v>0</v>
      </c>
      <c r="CN228" s="34" t="n">
        <v>0</v>
      </c>
      <c r="CO228" s="34" t="n">
        <v>0</v>
      </c>
      <c r="CP228" s="34" t="n">
        <v>0</v>
      </c>
      <c r="CQ228" s="34" t="n">
        <v>0</v>
      </c>
      <c r="CR228" s="34" t="n">
        <v>0</v>
      </c>
      <c r="CS228" s="34" t="n">
        <v>0</v>
      </c>
      <c r="CT228" s="34" t="n">
        <v>0</v>
      </c>
      <c r="CU228" s="34" t="n">
        <v>0</v>
      </c>
      <c r="CV228" s="34" t="n">
        <v>0</v>
      </c>
      <c r="CW228" s="34" t="n">
        <v>0</v>
      </c>
      <c r="CX228" s="34" t="n">
        <v>0</v>
      </c>
      <c r="CY228" s="34" t="n">
        <v>0</v>
      </c>
      <c r="CZ228" s="34" t="n">
        <v>0</v>
      </c>
      <c r="DA228" s="34" t="n">
        <v>0</v>
      </c>
      <c r="DB228" s="34" t="n">
        <v>0</v>
      </c>
      <c r="DC228" s="34" t="n">
        <v>0</v>
      </c>
      <c r="DD228" s="34" t="n">
        <v>0</v>
      </c>
      <c r="DE228" s="34" t="n">
        <v>0</v>
      </c>
      <c r="DF228" s="34" t="n">
        <v>0</v>
      </c>
      <c r="DG228" s="34" t="n">
        <v>0</v>
      </c>
      <c r="DH228" s="34" t="n">
        <v>0</v>
      </c>
      <c r="DI228" s="34" t="n">
        <v>0</v>
      </c>
      <c r="DJ228" s="34" t="n">
        <v>0</v>
      </c>
      <c r="DK228" s="34" t="n">
        <v>0</v>
      </c>
      <c r="DL228" s="34" t="n">
        <v>0</v>
      </c>
      <c r="DM228" s="34" t="n">
        <v>0</v>
      </c>
      <c r="DN228" s="34" t="n">
        <v>0</v>
      </c>
      <c r="DO228" s="34" t="n">
        <v>0</v>
      </c>
      <c r="DP228" s="34" t="n">
        <v>0</v>
      </c>
      <c r="DQ228" s="34" t="n">
        <v>0</v>
      </c>
      <c r="DR228" s="34" t="n">
        <v>0</v>
      </c>
      <c r="DS228" s="34" t="n">
        <v>0</v>
      </c>
      <c r="DT228" s="34" t="n">
        <v>0</v>
      </c>
      <c r="DU228" s="34" t="n">
        <v>0</v>
      </c>
      <c r="DV228" s="34" t="n">
        <v>0</v>
      </c>
      <c r="DW228" s="34" t="n">
        <v>0</v>
      </c>
    </row>
    <row r="229" customFormat="false" ht="15.75" hidden="false" customHeight="false" outlineLevel="0" collapsed="false">
      <c r="A229" s="16" t="n">
        <v>225</v>
      </c>
      <c r="B229" s="16" t="s">
        <v>377</v>
      </c>
      <c r="C229" s="33" t="n">
        <f aca="false">SUM(D229:DW229)</f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0</v>
      </c>
      <c r="Y229" s="34" t="n">
        <v>0</v>
      </c>
      <c r="Z229" s="34" t="n">
        <v>0</v>
      </c>
      <c r="AA229" s="34" t="n">
        <v>0</v>
      </c>
      <c r="AB229" s="34" t="n">
        <v>0</v>
      </c>
      <c r="AC229" s="34" t="n">
        <v>0</v>
      </c>
      <c r="AD229" s="34" t="n">
        <v>0</v>
      </c>
      <c r="AE229" s="34" t="n">
        <v>0</v>
      </c>
      <c r="AF229" s="34" t="n">
        <v>0</v>
      </c>
      <c r="AG229" s="34" t="n">
        <v>0</v>
      </c>
      <c r="AH229" s="34" t="n">
        <v>0</v>
      </c>
      <c r="AI229" s="34" t="n">
        <v>0</v>
      </c>
      <c r="AJ229" s="34" t="n">
        <v>0</v>
      </c>
      <c r="AK229" s="34" t="n">
        <v>0</v>
      </c>
      <c r="AL229" s="34" t="n">
        <v>0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  <c r="AT229" s="34" t="n">
        <v>0</v>
      </c>
      <c r="AU229" s="34" t="n">
        <v>0</v>
      </c>
      <c r="AV229" s="34" t="n">
        <v>0</v>
      </c>
      <c r="AW229" s="34" t="n">
        <v>0</v>
      </c>
      <c r="AX229" s="34" t="n">
        <v>0</v>
      </c>
      <c r="AY229" s="34" t="n">
        <v>0</v>
      </c>
      <c r="AZ229" s="34" t="n">
        <v>0</v>
      </c>
      <c r="BA229" s="34" t="n">
        <v>0</v>
      </c>
      <c r="BB229" s="34" t="n">
        <v>0</v>
      </c>
      <c r="BC229" s="34" t="n">
        <v>0</v>
      </c>
      <c r="BD229" s="34" t="n">
        <v>0</v>
      </c>
      <c r="BE229" s="34" t="n">
        <v>0</v>
      </c>
      <c r="BF229" s="34" t="n">
        <v>0</v>
      </c>
      <c r="BG229" s="34" t="n">
        <v>0</v>
      </c>
      <c r="BH229" s="34" t="n">
        <v>0</v>
      </c>
      <c r="BI229" s="34" t="n">
        <v>0</v>
      </c>
      <c r="BJ229" s="34" t="n">
        <v>0</v>
      </c>
      <c r="BK229" s="34" t="n">
        <v>0</v>
      </c>
      <c r="BL229" s="34" t="n">
        <v>0</v>
      </c>
      <c r="BM229" s="34" t="n">
        <v>0</v>
      </c>
      <c r="BN229" s="34" t="n">
        <v>0</v>
      </c>
      <c r="BO229" s="34" t="n">
        <v>0</v>
      </c>
      <c r="BP229" s="34" t="n">
        <v>0</v>
      </c>
      <c r="BQ229" s="34" t="n">
        <v>0</v>
      </c>
      <c r="BR229" s="34" t="n">
        <v>0</v>
      </c>
      <c r="BS229" s="34" t="n">
        <v>0</v>
      </c>
      <c r="BT229" s="34" t="n">
        <v>0</v>
      </c>
      <c r="BU229" s="34" t="n">
        <v>0</v>
      </c>
      <c r="BV229" s="34" t="n">
        <v>0</v>
      </c>
      <c r="BW229" s="34" t="n">
        <v>0</v>
      </c>
      <c r="BX229" s="34" t="n">
        <v>0</v>
      </c>
      <c r="BY229" s="34" t="n">
        <v>0</v>
      </c>
      <c r="BZ229" s="34" t="n">
        <v>0</v>
      </c>
      <c r="CA229" s="34" t="n">
        <v>0</v>
      </c>
      <c r="CB229" s="34" t="n">
        <v>0</v>
      </c>
      <c r="CC229" s="34" t="n">
        <v>0</v>
      </c>
      <c r="CD229" s="34" t="n">
        <v>0</v>
      </c>
      <c r="CE229" s="34" t="n">
        <v>0</v>
      </c>
      <c r="CF229" s="34" t="n">
        <v>0</v>
      </c>
      <c r="CG229" s="34" t="n">
        <v>0</v>
      </c>
      <c r="CH229" s="34" t="n">
        <v>0</v>
      </c>
      <c r="CI229" s="34" t="n">
        <v>0</v>
      </c>
      <c r="CJ229" s="34" t="n">
        <v>0</v>
      </c>
      <c r="CK229" s="34" t="n">
        <v>0</v>
      </c>
      <c r="CL229" s="34" t="n">
        <v>0</v>
      </c>
      <c r="CM229" s="34" t="n">
        <v>0</v>
      </c>
      <c r="CN229" s="34" t="n">
        <v>0</v>
      </c>
      <c r="CO229" s="34" t="n">
        <v>0</v>
      </c>
      <c r="CP229" s="34" t="n">
        <v>0</v>
      </c>
      <c r="CQ229" s="34" t="n">
        <v>0</v>
      </c>
      <c r="CR229" s="34" t="n">
        <v>0</v>
      </c>
      <c r="CS229" s="34" t="n">
        <v>0</v>
      </c>
      <c r="CT229" s="34" t="n">
        <v>0</v>
      </c>
      <c r="CU229" s="34" t="n">
        <v>0</v>
      </c>
      <c r="CV229" s="34" t="n">
        <v>0</v>
      </c>
      <c r="CW229" s="34" t="n">
        <v>0</v>
      </c>
      <c r="CX229" s="34" t="n">
        <v>0</v>
      </c>
      <c r="CY229" s="34" t="n">
        <v>0</v>
      </c>
      <c r="CZ229" s="34" t="n">
        <v>0</v>
      </c>
      <c r="DA229" s="34" t="n">
        <v>0</v>
      </c>
      <c r="DB229" s="34" t="n">
        <v>0</v>
      </c>
      <c r="DC229" s="34" t="n">
        <v>0</v>
      </c>
      <c r="DD229" s="34" t="n">
        <v>0</v>
      </c>
      <c r="DE229" s="34" t="n">
        <v>0</v>
      </c>
      <c r="DF229" s="34" t="n">
        <v>0</v>
      </c>
      <c r="DG229" s="34" t="n">
        <v>0</v>
      </c>
      <c r="DH229" s="34" t="n">
        <v>0</v>
      </c>
      <c r="DI229" s="34" t="n">
        <v>0</v>
      </c>
      <c r="DJ229" s="34" t="n">
        <v>0</v>
      </c>
      <c r="DK229" s="34" t="n">
        <v>0</v>
      </c>
      <c r="DL229" s="34" t="n">
        <v>0</v>
      </c>
      <c r="DM229" s="34" t="n">
        <v>0</v>
      </c>
      <c r="DN229" s="34" t="n">
        <v>0</v>
      </c>
      <c r="DO229" s="34" t="n">
        <v>0</v>
      </c>
      <c r="DP229" s="34" t="n">
        <v>0</v>
      </c>
      <c r="DQ229" s="34" t="n">
        <v>0</v>
      </c>
      <c r="DR229" s="34" t="n">
        <v>0</v>
      </c>
      <c r="DS229" s="34" t="n">
        <v>0</v>
      </c>
      <c r="DT229" s="34" t="n">
        <v>0</v>
      </c>
      <c r="DU229" s="34" t="n">
        <v>0</v>
      </c>
      <c r="DV229" s="34" t="n">
        <v>0</v>
      </c>
      <c r="DW229" s="34" t="n">
        <v>0</v>
      </c>
    </row>
    <row r="230" customFormat="false" ht="15.75" hidden="false" customHeight="false" outlineLevel="0" collapsed="false">
      <c r="A230" s="16" t="n">
        <v>226</v>
      </c>
      <c r="B230" s="16" t="s">
        <v>378</v>
      </c>
      <c r="C230" s="33" t="n">
        <f aca="false">SUM(D230:DW230)</f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34" t="n">
        <v>0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34" t="n">
        <v>0</v>
      </c>
      <c r="AE230" s="34" t="n">
        <v>0</v>
      </c>
      <c r="AF230" s="34" t="n">
        <v>0</v>
      </c>
      <c r="AG230" s="34" t="n">
        <v>0</v>
      </c>
      <c r="AH230" s="34" t="n">
        <v>0</v>
      </c>
      <c r="AI230" s="34" t="n">
        <v>0</v>
      </c>
      <c r="AJ230" s="34" t="n">
        <v>0</v>
      </c>
      <c r="AK230" s="34" t="n">
        <v>0</v>
      </c>
      <c r="AL230" s="34" t="n">
        <v>0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  <c r="AT230" s="34" t="n">
        <v>0</v>
      </c>
      <c r="AU230" s="34" t="n">
        <v>0</v>
      </c>
      <c r="AV230" s="34" t="n">
        <v>0</v>
      </c>
      <c r="AW230" s="34" t="n">
        <v>0</v>
      </c>
      <c r="AX230" s="34" t="n">
        <v>0</v>
      </c>
      <c r="AY230" s="34" t="n">
        <v>0</v>
      </c>
      <c r="AZ230" s="34" t="n">
        <v>0</v>
      </c>
      <c r="BA230" s="34" t="n">
        <v>0</v>
      </c>
      <c r="BB230" s="34" t="n">
        <v>0</v>
      </c>
      <c r="BC230" s="34" t="n">
        <v>0</v>
      </c>
      <c r="BD230" s="34" t="n">
        <v>0</v>
      </c>
      <c r="BE230" s="34" t="n">
        <v>0</v>
      </c>
      <c r="BF230" s="34" t="n">
        <v>0</v>
      </c>
      <c r="BG230" s="34" t="n">
        <v>0</v>
      </c>
      <c r="BH230" s="34" t="n">
        <v>0</v>
      </c>
      <c r="BI230" s="34" t="n">
        <v>0</v>
      </c>
      <c r="BJ230" s="34" t="n">
        <v>0</v>
      </c>
      <c r="BK230" s="34" t="n">
        <v>0</v>
      </c>
      <c r="BL230" s="34" t="n">
        <v>0</v>
      </c>
      <c r="BM230" s="34" t="n">
        <v>0</v>
      </c>
      <c r="BN230" s="34" t="n">
        <v>0</v>
      </c>
      <c r="BO230" s="34" t="n">
        <v>0</v>
      </c>
      <c r="BP230" s="34" t="n">
        <v>0</v>
      </c>
      <c r="BQ230" s="34" t="n">
        <v>0</v>
      </c>
      <c r="BR230" s="34" t="n">
        <v>0</v>
      </c>
      <c r="BS230" s="34" t="n">
        <v>0</v>
      </c>
      <c r="BT230" s="34" t="n">
        <v>0</v>
      </c>
      <c r="BU230" s="34" t="n">
        <v>0</v>
      </c>
      <c r="BV230" s="34" t="n">
        <v>0</v>
      </c>
      <c r="BW230" s="34" t="n">
        <v>0</v>
      </c>
      <c r="BX230" s="34" t="n">
        <v>0</v>
      </c>
      <c r="BY230" s="34" t="n">
        <v>0</v>
      </c>
      <c r="BZ230" s="34" t="n">
        <v>0</v>
      </c>
      <c r="CA230" s="34" t="n">
        <v>0</v>
      </c>
      <c r="CB230" s="34" t="n">
        <v>0</v>
      </c>
      <c r="CC230" s="34" t="n">
        <v>0</v>
      </c>
      <c r="CD230" s="34" t="n">
        <v>0</v>
      </c>
      <c r="CE230" s="34" t="n">
        <v>0</v>
      </c>
      <c r="CF230" s="34" t="n">
        <v>0</v>
      </c>
      <c r="CG230" s="34" t="n">
        <v>0</v>
      </c>
      <c r="CH230" s="34" t="n">
        <v>0</v>
      </c>
      <c r="CI230" s="34" t="n">
        <v>0</v>
      </c>
      <c r="CJ230" s="34" t="n">
        <v>0</v>
      </c>
      <c r="CK230" s="34" t="n">
        <v>0</v>
      </c>
      <c r="CL230" s="34" t="n">
        <v>0</v>
      </c>
      <c r="CM230" s="34" t="n">
        <v>0</v>
      </c>
      <c r="CN230" s="34" t="n">
        <v>0</v>
      </c>
      <c r="CO230" s="34" t="n">
        <v>0</v>
      </c>
      <c r="CP230" s="34" t="n">
        <v>0</v>
      </c>
      <c r="CQ230" s="34" t="n">
        <v>0</v>
      </c>
      <c r="CR230" s="34" t="n">
        <v>0</v>
      </c>
      <c r="CS230" s="34" t="n">
        <v>0</v>
      </c>
      <c r="CT230" s="34" t="n">
        <v>0</v>
      </c>
      <c r="CU230" s="34" t="n">
        <v>0</v>
      </c>
      <c r="CV230" s="34" t="n">
        <v>0</v>
      </c>
      <c r="CW230" s="34" t="n">
        <v>0</v>
      </c>
      <c r="CX230" s="34" t="n">
        <v>0</v>
      </c>
      <c r="CY230" s="34" t="n">
        <v>0</v>
      </c>
      <c r="CZ230" s="34" t="n">
        <v>0</v>
      </c>
      <c r="DA230" s="34" t="n">
        <v>0</v>
      </c>
      <c r="DB230" s="34" t="n">
        <v>0</v>
      </c>
      <c r="DC230" s="34" t="n">
        <v>0</v>
      </c>
      <c r="DD230" s="34" t="n">
        <v>0</v>
      </c>
      <c r="DE230" s="34" t="n">
        <v>0</v>
      </c>
      <c r="DF230" s="34" t="n">
        <v>0</v>
      </c>
      <c r="DG230" s="34" t="n">
        <v>0</v>
      </c>
      <c r="DH230" s="34" t="n">
        <v>0</v>
      </c>
      <c r="DI230" s="34" t="n">
        <v>0</v>
      </c>
      <c r="DJ230" s="34" t="n">
        <v>0</v>
      </c>
      <c r="DK230" s="34" t="n">
        <v>0</v>
      </c>
      <c r="DL230" s="34" t="n">
        <v>0</v>
      </c>
      <c r="DM230" s="34" t="n">
        <v>0</v>
      </c>
      <c r="DN230" s="34" t="n">
        <v>0</v>
      </c>
      <c r="DO230" s="34" t="n">
        <v>0</v>
      </c>
      <c r="DP230" s="34" t="n">
        <v>0</v>
      </c>
      <c r="DQ230" s="34" t="n">
        <v>0</v>
      </c>
      <c r="DR230" s="34" t="n">
        <v>0</v>
      </c>
      <c r="DS230" s="34" t="n">
        <v>0</v>
      </c>
      <c r="DT230" s="34" t="n">
        <v>0</v>
      </c>
      <c r="DU230" s="34" t="n">
        <v>0</v>
      </c>
      <c r="DV230" s="34" t="n">
        <v>0</v>
      </c>
      <c r="DW230" s="34" t="n">
        <v>0</v>
      </c>
    </row>
    <row r="231" customFormat="false" ht="15.75" hidden="false" customHeight="false" outlineLevel="0" collapsed="false">
      <c r="A231" s="16" t="n">
        <v>227</v>
      </c>
      <c r="B231" s="16" t="s">
        <v>379</v>
      </c>
      <c r="C231" s="33" t="n">
        <f aca="false">SUM(D231:DW231)</f>
        <v>1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  <c r="AT231" s="34" t="n">
        <v>0</v>
      </c>
      <c r="AU231" s="34" t="n">
        <v>0</v>
      </c>
      <c r="AV231" s="34" t="n">
        <v>0</v>
      </c>
      <c r="AW231" s="34" t="n">
        <v>0</v>
      </c>
      <c r="AX231" s="34" t="n">
        <v>0</v>
      </c>
      <c r="AY231" s="34" t="n">
        <v>0</v>
      </c>
      <c r="AZ231" s="34" t="n">
        <v>0</v>
      </c>
      <c r="BA231" s="34" t="n">
        <v>0</v>
      </c>
      <c r="BB231" s="34" t="n">
        <v>0</v>
      </c>
      <c r="BC231" s="34" t="n">
        <v>0</v>
      </c>
      <c r="BD231" s="34" t="n">
        <v>0</v>
      </c>
      <c r="BE231" s="34" t="n">
        <v>0</v>
      </c>
      <c r="BF231" s="34" t="n">
        <v>0</v>
      </c>
      <c r="BG231" s="34" t="n">
        <v>0</v>
      </c>
      <c r="BH231" s="34" t="n">
        <v>0</v>
      </c>
      <c r="BI231" s="34" t="n">
        <v>0</v>
      </c>
      <c r="BJ231" s="34" t="n">
        <v>0</v>
      </c>
      <c r="BK231" s="34" t="n">
        <v>0</v>
      </c>
      <c r="BL231" s="34" t="n">
        <v>0</v>
      </c>
      <c r="BM231" s="34" t="n">
        <v>0</v>
      </c>
      <c r="BN231" s="34" t="n">
        <v>0</v>
      </c>
      <c r="BO231" s="34" t="n">
        <v>0</v>
      </c>
      <c r="BP231" s="34" t="n">
        <v>0</v>
      </c>
      <c r="BQ231" s="34" t="n">
        <v>0</v>
      </c>
      <c r="BR231" s="34" t="n">
        <v>0</v>
      </c>
      <c r="BS231" s="34" t="n">
        <v>0</v>
      </c>
      <c r="BT231" s="34" t="n">
        <v>0</v>
      </c>
      <c r="BU231" s="34" t="n">
        <v>0</v>
      </c>
      <c r="BV231" s="34" t="n">
        <v>0</v>
      </c>
      <c r="BW231" s="34" t="n">
        <v>0</v>
      </c>
      <c r="BX231" s="34" t="n">
        <v>0</v>
      </c>
      <c r="BY231" s="34" t="n">
        <v>0</v>
      </c>
      <c r="BZ231" s="34" t="n">
        <v>0</v>
      </c>
      <c r="CA231" s="34" t="n">
        <v>0</v>
      </c>
      <c r="CB231" s="34" t="n">
        <v>0</v>
      </c>
      <c r="CC231" s="34" t="n">
        <v>0</v>
      </c>
      <c r="CD231" s="34" t="n">
        <v>0</v>
      </c>
      <c r="CE231" s="34" t="n">
        <v>0</v>
      </c>
      <c r="CF231" s="34" t="n">
        <v>0</v>
      </c>
      <c r="CG231" s="34" t="n">
        <v>0</v>
      </c>
      <c r="CH231" s="34" t="n">
        <v>0</v>
      </c>
      <c r="CI231" s="34" t="n">
        <v>0</v>
      </c>
      <c r="CJ231" s="34" t="n">
        <v>0</v>
      </c>
      <c r="CK231" s="34" t="n">
        <v>0</v>
      </c>
      <c r="CL231" s="34" t="n">
        <v>0</v>
      </c>
      <c r="CM231" s="34" t="n">
        <v>0</v>
      </c>
      <c r="CN231" s="34" t="n">
        <v>0</v>
      </c>
      <c r="CO231" s="34" t="n">
        <v>0</v>
      </c>
      <c r="CP231" s="34" t="n">
        <v>0</v>
      </c>
      <c r="CQ231" s="34" t="n">
        <v>1</v>
      </c>
      <c r="CR231" s="34" t="n">
        <v>0</v>
      </c>
      <c r="CS231" s="34" t="n">
        <v>0</v>
      </c>
      <c r="CT231" s="34" t="n">
        <v>0</v>
      </c>
      <c r="CU231" s="34" t="n">
        <v>0</v>
      </c>
      <c r="CV231" s="34" t="n">
        <v>0</v>
      </c>
      <c r="CW231" s="34" t="n">
        <v>0</v>
      </c>
      <c r="CX231" s="34" t="n">
        <v>0</v>
      </c>
      <c r="CY231" s="34" t="n">
        <v>0</v>
      </c>
      <c r="CZ231" s="34" t="n">
        <v>0</v>
      </c>
      <c r="DA231" s="34" t="n">
        <v>0</v>
      </c>
      <c r="DB231" s="34" t="n">
        <v>0</v>
      </c>
      <c r="DC231" s="34" t="n">
        <v>0</v>
      </c>
      <c r="DD231" s="34" t="n">
        <v>0</v>
      </c>
      <c r="DE231" s="34" t="n">
        <v>0</v>
      </c>
      <c r="DF231" s="34" t="n">
        <v>0</v>
      </c>
      <c r="DG231" s="34" t="n">
        <v>0</v>
      </c>
      <c r="DH231" s="34" t="n">
        <v>0</v>
      </c>
      <c r="DI231" s="34" t="n">
        <v>0</v>
      </c>
      <c r="DJ231" s="34" t="n">
        <v>0</v>
      </c>
      <c r="DK231" s="34" t="n">
        <v>0</v>
      </c>
      <c r="DL231" s="34" t="n">
        <v>0</v>
      </c>
      <c r="DM231" s="34" t="n">
        <v>0</v>
      </c>
      <c r="DN231" s="34" t="n">
        <v>0</v>
      </c>
      <c r="DO231" s="34" t="n">
        <v>0</v>
      </c>
      <c r="DP231" s="34" t="n">
        <v>0</v>
      </c>
      <c r="DQ231" s="34" t="n">
        <v>0</v>
      </c>
      <c r="DR231" s="34" t="n">
        <v>0</v>
      </c>
      <c r="DS231" s="34" t="n">
        <v>0</v>
      </c>
      <c r="DT231" s="34" t="n">
        <v>0</v>
      </c>
      <c r="DU231" s="34" t="n">
        <v>0</v>
      </c>
      <c r="DV231" s="34" t="n">
        <v>0</v>
      </c>
      <c r="DW231" s="34" t="n">
        <v>0</v>
      </c>
    </row>
    <row r="232" customFormat="false" ht="15.75" hidden="false" customHeight="false" outlineLevel="0" collapsed="false">
      <c r="C232" s="36" t="n">
        <f aca="false">SUM(C5:C231)</f>
        <v>342.5</v>
      </c>
      <c r="D232" s="37" t="n">
        <f aca="false">SUM(D5:D231)</f>
        <v>1</v>
      </c>
      <c r="E232" s="37" t="n">
        <f aca="false">SUM(E5:E231)</f>
        <v>1</v>
      </c>
      <c r="F232" s="37" t="n">
        <f aca="false">SUM(F5:F231)</f>
        <v>2</v>
      </c>
      <c r="G232" s="37" t="n">
        <f aca="false">SUM(G5:G231)</f>
        <v>1</v>
      </c>
      <c r="H232" s="37" t="n">
        <f aca="false">SUM(H5:H231)</f>
        <v>1</v>
      </c>
      <c r="I232" s="37" t="n">
        <f aca="false">SUM(I5:I231)</f>
        <v>4</v>
      </c>
      <c r="J232" s="37" t="n">
        <f aca="false">SUM(J5:J231)</f>
        <v>1</v>
      </c>
      <c r="K232" s="37" t="n">
        <f aca="false">SUM(K5:K231)</f>
        <v>1</v>
      </c>
      <c r="L232" s="37" t="n">
        <f aca="false">SUM(L5:L231)</f>
        <v>0</v>
      </c>
      <c r="M232" s="37" t="n">
        <f aca="false">SUM(M5:M231)</f>
        <v>2</v>
      </c>
      <c r="N232" s="37" t="n">
        <f aca="false">SUM(N5:N231)</f>
        <v>1</v>
      </c>
      <c r="O232" s="37" t="n">
        <f aca="false">SUM(O5:O231)</f>
        <v>19</v>
      </c>
      <c r="P232" s="37" t="n">
        <f aca="false">SUM(P5:P231)</f>
        <v>0</v>
      </c>
      <c r="Q232" s="37" t="n">
        <f aca="false">SUM(Q5:Q231)</f>
        <v>1</v>
      </c>
      <c r="R232" s="38" t="n">
        <f aca="false">SUM(R5:R231)</f>
        <v>0</v>
      </c>
      <c r="S232" s="37" t="n">
        <f aca="false">SUM(S5:S231)</f>
        <v>9</v>
      </c>
      <c r="T232" s="37" t="n">
        <f aca="false">SUM(T5:T231)</f>
        <v>0</v>
      </c>
      <c r="U232" s="37" t="n">
        <f aca="false">SUM(U5:U231)</f>
        <v>2</v>
      </c>
      <c r="V232" s="37" t="n">
        <f aca="false">SUM(V5:V231)</f>
        <v>2</v>
      </c>
      <c r="W232" s="37" t="n">
        <f aca="false">SUM(W5:W231)</f>
        <v>4</v>
      </c>
      <c r="X232" s="37" t="n">
        <f aca="false">SUM(X5:X231)</f>
        <v>1</v>
      </c>
      <c r="Y232" s="37" t="n">
        <f aca="false">SUM(Y5:Y231)</f>
        <v>1</v>
      </c>
      <c r="Z232" s="37" t="n">
        <f aca="false">SUM(Z5:Z231)</f>
        <v>1</v>
      </c>
      <c r="AA232" s="37" t="n">
        <f aca="false">SUM(AA5:AA231)</f>
        <v>1</v>
      </c>
      <c r="AB232" s="37" t="n">
        <f aca="false">SUM(AB5:AB231)</f>
        <v>2.5</v>
      </c>
      <c r="AC232" s="37" t="n">
        <f aca="false">SUM(AC5:AC231)</f>
        <v>14</v>
      </c>
      <c r="AD232" s="37" t="n">
        <f aca="false">SUM(AD5:AD231)</f>
        <v>1</v>
      </c>
      <c r="AE232" s="37" t="n">
        <f aca="false">SUM(AE5:AE231)</f>
        <v>1</v>
      </c>
      <c r="AF232" s="37" t="n">
        <f aca="false">SUM(AF5:AF231)</f>
        <v>1</v>
      </c>
      <c r="AG232" s="37" t="n">
        <f aca="false">SUM(AG5:AG231)</f>
        <v>1</v>
      </c>
      <c r="AH232" s="37" t="n">
        <f aca="false">SUM(AH5:AH231)</f>
        <v>1</v>
      </c>
      <c r="AI232" s="37" t="n">
        <f aca="false">SUM(AI5:AI231)</f>
        <v>2</v>
      </c>
      <c r="AJ232" s="37" t="n">
        <f aca="false">SUM(AJ5:AJ231)</f>
        <v>1</v>
      </c>
      <c r="AK232" s="37" t="n">
        <f aca="false">SUM(AK5:AK231)</f>
        <v>1</v>
      </c>
      <c r="AL232" s="37" t="n">
        <f aca="false">SUM(AL5:AL231)</f>
        <v>1</v>
      </c>
      <c r="AM232" s="37" t="n">
        <f aca="false">SUM(AM5:AM231)</f>
        <v>1</v>
      </c>
      <c r="AN232" s="37" t="n">
        <f aca="false">SUM(AN5:AN231)</f>
        <v>1</v>
      </c>
      <c r="AO232" s="37" t="n">
        <f aca="false">SUM(AO5:AO231)</f>
        <v>1</v>
      </c>
      <c r="AP232" s="37" t="n">
        <f aca="false">SUM(AP5:AP231)</f>
        <v>2</v>
      </c>
      <c r="AQ232" s="37" t="n">
        <f aca="false">SUM(AQ5:AQ231)</f>
        <v>2</v>
      </c>
      <c r="AR232" s="37" t="n">
        <f aca="false">SUM(AR5:AR231)</f>
        <v>1</v>
      </c>
      <c r="AS232" s="37" t="n">
        <f aca="false">SUM(AS5:AS231)</f>
        <v>1</v>
      </c>
      <c r="AT232" s="37" t="n">
        <f aca="false">SUM(AT5:AT231)</f>
        <v>1</v>
      </c>
      <c r="AU232" s="37" t="n">
        <f aca="false">SUM(AU5:AU231)</f>
        <v>1</v>
      </c>
      <c r="AV232" s="37" t="n">
        <f aca="false">SUM(AV5:AV231)</f>
        <v>0</v>
      </c>
      <c r="AW232" s="37" t="n">
        <f aca="false">SUM(AW5:AW231)</f>
        <v>0</v>
      </c>
      <c r="AX232" s="37" t="n">
        <f aca="false">SUM(AX5:AX231)</f>
        <v>0</v>
      </c>
      <c r="AY232" s="37" t="n">
        <f aca="false">SUM(AY5:AY231)</f>
        <v>10.5</v>
      </c>
      <c r="AZ232" s="37" t="n">
        <f aca="false">SUM(AZ5:AZ231)</f>
        <v>1</v>
      </c>
      <c r="BA232" s="37" t="n">
        <f aca="false">SUM(BA5:BA231)</f>
        <v>1</v>
      </c>
      <c r="BB232" s="37" t="n">
        <f aca="false">SUM(BB5:BB231)</f>
        <v>4.5</v>
      </c>
      <c r="BC232" s="37" t="n">
        <f aca="false">SUM(BC5:BC231)</f>
        <v>1</v>
      </c>
      <c r="BD232" s="37" t="n">
        <f aca="false">SUM(BD5:BD231)</f>
        <v>1</v>
      </c>
      <c r="BE232" s="37" t="n">
        <f aca="false">SUM(BE5:BE231)</f>
        <v>1</v>
      </c>
      <c r="BF232" s="37" t="n">
        <f aca="false">SUM(BF5:BF231)</f>
        <v>1</v>
      </c>
      <c r="BG232" s="37" t="n">
        <f aca="false">SUM(BG5:BG231)</f>
        <v>1</v>
      </c>
      <c r="BH232" s="37" t="n">
        <f aca="false">SUM(BH5:BH231)</f>
        <v>1</v>
      </c>
      <c r="BI232" s="37" t="n">
        <f aca="false">SUM(BI5:BI231)</f>
        <v>1</v>
      </c>
      <c r="BJ232" s="37" t="n">
        <f aca="false">SUM(BJ5:BJ231)</f>
        <v>1</v>
      </c>
      <c r="BK232" s="37" t="n">
        <f aca="false">SUM(BK5:BK231)</f>
        <v>24</v>
      </c>
      <c r="BL232" s="37" t="n">
        <f aca="false">SUM(BL5:BL231)</f>
        <v>1</v>
      </c>
      <c r="BM232" s="37" t="n">
        <f aca="false">SUM(BM5:BM231)</f>
        <v>1</v>
      </c>
      <c r="BN232" s="37" t="n">
        <f aca="false">SUM(BN5:BN231)</f>
        <v>1</v>
      </c>
      <c r="BO232" s="37" t="n">
        <f aca="false">SUM(BO5:BO231)</f>
        <v>1</v>
      </c>
      <c r="BP232" s="38" t="n">
        <f aca="false">SUM(BP5:BP231)</f>
        <v>4</v>
      </c>
      <c r="BQ232" s="38" t="n">
        <f aca="false">SUM(BQ5:BQ231)</f>
        <v>1</v>
      </c>
      <c r="BR232" s="38" t="n">
        <f aca="false">SUM(BR5:BR231)</f>
        <v>1</v>
      </c>
      <c r="BS232" s="37" t="n">
        <f aca="false">SUM(BS5:BS231)</f>
        <v>1</v>
      </c>
      <c r="BT232" s="37" t="n">
        <f aca="false">SUM(BT5:BT231)</f>
        <v>0</v>
      </c>
      <c r="BU232" s="38" t="n">
        <f aca="false">SUM(BU5:BU231)</f>
        <v>1</v>
      </c>
      <c r="BV232" s="38" t="n">
        <f aca="false">SUM(BV5:BV231)</f>
        <v>1</v>
      </c>
      <c r="BW232" s="38" t="n">
        <f aca="false">SUM(BW5:BW231)</f>
        <v>1</v>
      </c>
      <c r="BX232" s="37" t="n">
        <f aca="false">SUM(BX5:BX231)</f>
        <v>2</v>
      </c>
      <c r="BY232" s="37" t="n">
        <f aca="false">SUM(BY5:BY231)</f>
        <v>0</v>
      </c>
      <c r="BZ232" s="37" t="n">
        <f aca="false">SUM(BZ5:BZ231)</f>
        <v>0</v>
      </c>
      <c r="CA232" s="38" t="n">
        <f aca="false">SUM(CA5:CA231)</f>
        <v>1</v>
      </c>
      <c r="CB232" s="37" t="n">
        <f aca="false">SUM(CB5:CB231)</f>
        <v>0</v>
      </c>
      <c r="CC232" s="37" t="n">
        <f aca="false">SUM(CC5:CC231)</f>
        <v>1</v>
      </c>
      <c r="CD232" s="37" t="n">
        <f aca="false">SUM(CD5:CD231)</f>
        <v>1</v>
      </c>
      <c r="CE232" s="38" t="n">
        <f aca="false">SUM(CE5:CE231)</f>
        <v>1</v>
      </c>
      <c r="CF232" s="37" t="n">
        <f aca="false">SUM(CF5:CF231)</f>
        <v>11</v>
      </c>
      <c r="CG232" s="38" t="n">
        <f aca="false">SUM(CG5:CG231)</f>
        <v>1</v>
      </c>
      <c r="CH232" s="37" t="n">
        <f aca="false">SUM(CH5:CH231)</f>
        <v>4</v>
      </c>
      <c r="CI232" s="38" t="n">
        <f aca="false">SUM(CI5:CI231)</f>
        <v>1</v>
      </c>
      <c r="CJ232" s="38" t="n">
        <f aca="false">SUM(CJ5:CJ231)</f>
        <v>1</v>
      </c>
      <c r="CK232" s="37" t="n">
        <f aca="false">SUM(CK5:CK231)</f>
        <v>0.5</v>
      </c>
      <c r="CL232" s="38" t="n">
        <f aca="false">SUM(CL5:CL231)</f>
        <v>1</v>
      </c>
      <c r="CM232" s="38" t="n">
        <f aca="false">SUM(CM5:CM231)</f>
        <v>1</v>
      </c>
      <c r="CN232" s="38" t="n">
        <f aca="false">SUM(CN5:CN231)</f>
        <v>1</v>
      </c>
      <c r="CO232" s="38" t="n">
        <f aca="false">SUM(CO5:CO231)</f>
        <v>1</v>
      </c>
      <c r="CP232" s="37" t="n">
        <f aca="false">SUM(CP5:CP231)</f>
        <v>7</v>
      </c>
      <c r="CQ232" s="37" t="n">
        <f aca="false">SUM(CQ5:CQ231)</f>
        <v>25</v>
      </c>
      <c r="CR232" s="37" t="n">
        <f aca="false">SUM(CR5:CR231)</f>
        <v>0</v>
      </c>
      <c r="CS232" s="37" t="n">
        <f aca="false">SUM(CS5:CS231)</f>
        <v>0</v>
      </c>
      <c r="CT232" s="37" t="n">
        <f aca="false">SUM(CT5:CT231)</f>
        <v>2</v>
      </c>
      <c r="CU232" s="37" t="n">
        <f aca="false">SUM(CU5:CU231)</f>
        <v>14</v>
      </c>
      <c r="CV232" s="37" t="n">
        <f aca="false">SUM(CV5:CV231)</f>
        <v>0</v>
      </c>
      <c r="CW232" s="37" t="n">
        <f aca="false">SUM(CW5:CW231)</f>
        <v>0</v>
      </c>
      <c r="CX232" s="37" t="n">
        <f aca="false">SUM(CX5:CX231)</f>
        <v>0</v>
      </c>
      <c r="CY232" s="37" t="n">
        <f aca="false">SUM(CY5:CY231)</f>
        <v>1</v>
      </c>
      <c r="CZ232" s="37" t="n">
        <f aca="false">SUM(CZ5:CZ231)</f>
        <v>0</v>
      </c>
      <c r="DA232" s="37" t="n">
        <f aca="false">SUM(DA5:DA231)</f>
        <v>0</v>
      </c>
      <c r="DB232" s="37" t="n">
        <f aca="false">SUM(DB5:DB231)</f>
        <v>1</v>
      </c>
      <c r="DC232" s="37" t="n">
        <f aca="false">SUM(DC5:DC231)</f>
        <v>1</v>
      </c>
      <c r="DD232" s="37" t="n">
        <f aca="false">SUM(DD5:DD231)</f>
        <v>40</v>
      </c>
      <c r="DE232" s="37" t="n">
        <f aca="false">SUM(DE5:DE231)</f>
        <v>1</v>
      </c>
      <c r="DF232" s="37" t="n">
        <f aca="false">SUM(DF5:DF231)</f>
        <v>2</v>
      </c>
      <c r="DG232" s="37" t="n">
        <f aca="false">SUM(DG5:DG231)</f>
        <v>20</v>
      </c>
      <c r="DH232" s="37" t="n">
        <f aca="false">SUM(DH5:DH231)</f>
        <v>2</v>
      </c>
      <c r="DI232" s="37" t="n">
        <f aca="false">SUM(DI5:DI231)</f>
        <v>1</v>
      </c>
      <c r="DJ232" s="37" t="n">
        <f aca="false">SUM(DJ5:DJ231)</f>
        <v>3.5</v>
      </c>
      <c r="DK232" s="37" t="n">
        <f aca="false">SUM(DK5:DK231)</f>
        <v>1</v>
      </c>
      <c r="DL232" s="37" t="n">
        <f aca="false">SUM(DL5:DL231)</f>
        <v>0</v>
      </c>
      <c r="DM232" s="38" t="n">
        <f aca="false">SUM(DM5:DM231)</f>
        <v>1</v>
      </c>
      <c r="DN232" s="38" t="n">
        <f aca="false">SUM(DN5:DN231)</f>
        <v>1</v>
      </c>
      <c r="DO232" s="38" t="n">
        <f aca="false">SUM(DO5:DO231)</f>
        <v>1</v>
      </c>
      <c r="DP232" s="38" t="n">
        <f aca="false">SUM(DP5:DP231)</f>
        <v>1</v>
      </c>
      <c r="DQ232" s="38" t="n">
        <f aca="false">SUM(DQ5:DQ231)</f>
        <v>1</v>
      </c>
      <c r="DR232" s="37" t="n">
        <f aca="false">SUM(DR5:DR231)</f>
        <v>25</v>
      </c>
      <c r="DS232" s="37" t="n">
        <f aca="false">SUM(DS5:DS231)</f>
        <v>1</v>
      </c>
      <c r="DT232" s="38" t="n">
        <f aca="false">SUM(DT5:DT231)</f>
        <v>2</v>
      </c>
      <c r="DU232" s="38" t="n">
        <f aca="false">SUM(DU5:DU231)</f>
        <v>1</v>
      </c>
      <c r="DV232" s="38" t="n">
        <f aca="false">SUM(DV5:DV231)</f>
        <v>1</v>
      </c>
      <c r="DW232" s="37" t="n">
        <f aca="false">SUM(DW5:DW231)</f>
        <v>1</v>
      </c>
    </row>
    <row r="234" customFormat="false" ht="12.75" hidden="false" customHeight="false" outlineLevel="0" collapsed="false">
      <c r="C234" s="1" t="s">
        <v>394</v>
      </c>
      <c r="D234" s="39" t="n">
        <v>1</v>
      </c>
      <c r="E234" s="39" t="n">
        <v>1</v>
      </c>
      <c r="F234" s="39" t="n">
        <v>2</v>
      </c>
      <c r="G234" s="39" t="n">
        <v>1</v>
      </c>
      <c r="H234" s="39" t="n">
        <v>1</v>
      </c>
      <c r="I234" s="39" t="n">
        <v>4</v>
      </c>
      <c r="J234" s="39" t="n">
        <v>1</v>
      </c>
      <c r="K234" s="39" t="n">
        <v>1</v>
      </c>
      <c r="L234" s="39" t="n">
        <v>0</v>
      </c>
      <c r="M234" s="39" t="n">
        <v>2</v>
      </c>
      <c r="N234" s="39" t="n">
        <v>1</v>
      </c>
      <c r="O234" s="39" t="n">
        <v>19</v>
      </c>
      <c r="P234" s="39" t="n">
        <v>0</v>
      </c>
      <c r="Q234" s="39" t="n">
        <v>1</v>
      </c>
      <c r="R234" s="39" t="n">
        <v>0</v>
      </c>
      <c r="S234" s="39" t="n">
        <v>9</v>
      </c>
      <c r="T234" s="39" t="n">
        <v>0</v>
      </c>
      <c r="U234" s="39" t="n">
        <v>2</v>
      </c>
      <c r="V234" s="39" t="n">
        <v>2</v>
      </c>
      <c r="W234" s="39" t="n">
        <v>4</v>
      </c>
      <c r="X234" s="39" t="n">
        <v>1</v>
      </c>
      <c r="Y234" s="39" t="n">
        <v>1</v>
      </c>
      <c r="Z234" s="39" t="n">
        <v>1</v>
      </c>
      <c r="AA234" s="39" t="n">
        <v>1</v>
      </c>
      <c r="AB234" s="39" t="n">
        <v>2.5</v>
      </c>
      <c r="AC234" s="39" t="n">
        <v>14</v>
      </c>
      <c r="AD234" s="39" t="n">
        <v>1</v>
      </c>
      <c r="AE234" s="39" t="n">
        <v>1</v>
      </c>
      <c r="AF234" s="39" t="n">
        <v>1</v>
      </c>
      <c r="AG234" s="39" t="n">
        <v>1</v>
      </c>
      <c r="AH234" s="39" t="n">
        <v>1</v>
      </c>
      <c r="AI234" s="39" t="n">
        <v>2</v>
      </c>
      <c r="AJ234" s="39" t="n">
        <v>1</v>
      </c>
      <c r="AK234" s="39" t="n">
        <v>1</v>
      </c>
      <c r="AL234" s="39" t="n">
        <v>1</v>
      </c>
      <c r="AM234" s="39" t="n">
        <v>1</v>
      </c>
      <c r="AN234" s="39" t="n">
        <v>1</v>
      </c>
      <c r="AO234" s="39" t="n">
        <v>1</v>
      </c>
      <c r="AP234" s="39" t="n">
        <v>2</v>
      </c>
      <c r="AQ234" s="39" t="n">
        <v>2</v>
      </c>
      <c r="AR234" s="39" t="n">
        <v>1</v>
      </c>
      <c r="AS234" s="39" t="n">
        <v>1</v>
      </c>
      <c r="AT234" s="39" t="n">
        <v>1</v>
      </c>
      <c r="AU234" s="39" t="n">
        <v>1</v>
      </c>
      <c r="AV234" s="39" t="n">
        <v>0</v>
      </c>
      <c r="AW234" s="39" t="n">
        <v>0</v>
      </c>
      <c r="AX234" s="39" t="n">
        <v>0</v>
      </c>
      <c r="AY234" s="39" t="n">
        <v>10.5</v>
      </c>
      <c r="AZ234" s="39" t="n">
        <v>1</v>
      </c>
      <c r="BA234" s="39" t="n">
        <v>1</v>
      </c>
      <c r="BB234" s="39" t="n">
        <v>4.5</v>
      </c>
      <c r="BC234" s="39" t="n">
        <v>1</v>
      </c>
      <c r="BD234" s="39" t="n">
        <v>1</v>
      </c>
      <c r="BE234" s="39" t="n">
        <v>1</v>
      </c>
      <c r="BF234" s="39" t="n">
        <v>1</v>
      </c>
      <c r="BG234" s="39" t="n">
        <v>1</v>
      </c>
      <c r="BH234" s="39" t="n">
        <v>1</v>
      </c>
      <c r="BI234" s="39" t="n">
        <v>1</v>
      </c>
      <c r="BJ234" s="39" t="n">
        <v>1</v>
      </c>
      <c r="BK234" s="39" t="n">
        <v>24</v>
      </c>
      <c r="BL234" s="39" t="n">
        <v>1</v>
      </c>
      <c r="BM234" s="39" t="n">
        <v>1</v>
      </c>
      <c r="BN234" s="39" t="n">
        <v>1</v>
      </c>
      <c r="BO234" s="39" t="n">
        <v>1</v>
      </c>
      <c r="BP234" s="39" t="n">
        <v>4</v>
      </c>
      <c r="BQ234" s="39" t="n">
        <v>1</v>
      </c>
      <c r="BR234" s="39" t="n">
        <v>1</v>
      </c>
      <c r="BS234" s="39" t="n">
        <v>1</v>
      </c>
      <c r="BT234" s="39" t="n">
        <v>0</v>
      </c>
      <c r="BU234" s="39" t="n">
        <v>1</v>
      </c>
      <c r="BV234" s="39" t="n">
        <v>1</v>
      </c>
      <c r="BW234" s="39" t="n">
        <v>1</v>
      </c>
      <c r="BX234" s="39" t="n">
        <v>2</v>
      </c>
      <c r="BY234" s="39" t="n">
        <v>0</v>
      </c>
      <c r="BZ234" s="39" t="n">
        <v>0</v>
      </c>
      <c r="CA234" s="39" t="n">
        <v>1</v>
      </c>
      <c r="CB234" s="39" t="n">
        <v>0</v>
      </c>
      <c r="CC234" s="39" t="n">
        <v>1</v>
      </c>
      <c r="CD234" s="39" t="n">
        <v>1</v>
      </c>
      <c r="CE234" s="39" t="n">
        <v>1</v>
      </c>
      <c r="CF234" s="39" t="n">
        <v>11</v>
      </c>
      <c r="CG234" s="39" t="n">
        <v>1</v>
      </c>
      <c r="CH234" s="39" t="n">
        <v>4</v>
      </c>
      <c r="CI234" s="39" t="n">
        <v>1</v>
      </c>
      <c r="CJ234" s="39" t="n">
        <v>1</v>
      </c>
      <c r="CK234" s="39" t="n">
        <v>0.5</v>
      </c>
      <c r="CL234" s="39" t="n">
        <v>1</v>
      </c>
      <c r="CM234" s="39" t="n">
        <v>1</v>
      </c>
      <c r="CN234" s="39" t="n">
        <v>1</v>
      </c>
      <c r="CO234" s="39" t="n">
        <v>1</v>
      </c>
      <c r="CP234" s="39" t="n">
        <v>7</v>
      </c>
      <c r="CQ234" s="39" t="n">
        <v>25</v>
      </c>
      <c r="CR234" s="39" t="n">
        <v>0</v>
      </c>
      <c r="CS234" s="39" t="n">
        <v>0</v>
      </c>
      <c r="CT234" s="39" t="n">
        <v>2</v>
      </c>
      <c r="CU234" s="39" t="n">
        <v>14</v>
      </c>
      <c r="CV234" s="39" t="n">
        <v>0</v>
      </c>
      <c r="CW234" s="39" t="n">
        <v>0</v>
      </c>
      <c r="CX234" s="39" t="n">
        <v>0</v>
      </c>
      <c r="CY234" s="39" t="n">
        <v>1</v>
      </c>
      <c r="CZ234" s="39" t="n">
        <v>0</v>
      </c>
      <c r="DA234" s="39" t="n">
        <v>0</v>
      </c>
      <c r="DB234" s="39" t="n">
        <v>1</v>
      </c>
      <c r="DC234" s="39" t="n">
        <v>1</v>
      </c>
      <c r="DD234" s="39" t="n">
        <v>40</v>
      </c>
      <c r="DE234" s="39" t="n">
        <v>1</v>
      </c>
      <c r="DF234" s="39" t="n">
        <v>2</v>
      </c>
      <c r="DG234" s="39" t="n">
        <v>20</v>
      </c>
      <c r="DH234" s="39" t="n">
        <v>2</v>
      </c>
      <c r="DI234" s="39" t="n">
        <v>1</v>
      </c>
      <c r="DJ234" s="39" t="n">
        <v>3.5</v>
      </c>
      <c r="DK234" s="39" t="n">
        <v>1</v>
      </c>
      <c r="DL234" s="39" t="n">
        <v>0</v>
      </c>
      <c r="DM234" s="39" t="n">
        <v>1</v>
      </c>
      <c r="DN234" s="39" t="n">
        <v>1</v>
      </c>
      <c r="DO234" s="39" t="n">
        <v>1</v>
      </c>
      <c r="DP234" s="39" t="n">
        <v>1</v>
      </c>
      <c r="DQ234" s="39" t="n">
        <v>1</v>
      </c>
      <c r="DR234" s="39" t="n">
        <v>25</v>
      </c>
      <c r="DS234" s="39" t="n">
        <v>1</v>
      </c>
      <c r="DT234" s="39" t="n">
        <v>2</v>
      </c>
      <c r="DU234" s="39" t="n">
        <v>1</v>
      </c>
      <c r="DV234" s="39" t="n">
        <v>1</v>
      </c>
      <c r="DW234" s="39" t="n">
        <v>1</v>
      </c>
    </row>
  </sheetData>
  <mergeCells count="1">
    <mergeCell ref="A1:B3"/>
  </mergeCells>
  <conditionalFormatting sqref="D234:DW234">
    <cfRule type="cellIs" priority="2" operator="notEqual" aboveAverage="0" equalAverage="0" bottom="0" percent="0" rank="0" text="" dxfId="10">
      <formula>D$232</formula>
    </cfRule>
  </conditionalFormatting>
  <conditionalFormatting sqref="D5:DW231">
    <cfRule type="cellIs" priority="3" operator="equal" aboveAverage="0" equalAverage="0" bottom="0" percent="0" rank="0" text="" dxfId="11">
      <formula>0</formula>
    </cfRule>
  </conditionalFormatting>
  <hyperlinks>
    <hyperlink ref="B29" r:id="rId1" display="Boliv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16" activePane="bottomRight" state="frozen"/>
      <selection pane="topLeft" activeCell="A1" activeCellId="0" sqref="A1"/>
      <selection pane="topRight" activeCell="D1" activeCellId="0" sqref="D1"/>
      <selection pane="bottomLeft" activeCell="A216" activeCellId="0" sqref="A216"/>
      <selection pane="bottomRight" activeCell="CJ61" activeCellId="0" sqref="CJ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14.14"/>
    <col collapsed="false" customWidth="true" hidden="false" outlineLevel="0" max="127" min="4" style="2" width="9.14"/>
    <col collapsed="false" customWidth="false" hidden="false" outlineLevel="0" max="257" min="128" style="1" width="8.85"/>
  </cols>
  <sheetData>
    <row r="1" s="6" customFormat="true" ht="10.15" hidden="false" customHeight="true" outlineLevel="0" collapsed="false">
      <c r="A1" s="3" t="s">
        <v>402</v>
      </c>
      <c r="B1" s="3"/>
      <c r="C1" s="4"/>
      <c r="D1" s="5" t="n">
        <v>1</v>
      </c>
      <c r="E1" s="5" t="n">
        <v>2</v>
      </c>
      <c r="F1" s="5" t="n">
        <v>3</v>
      </c>
      <c r="G1" s="5" t="n">
        <v>4</v>
      </c>
      <c r="H1" s="5" t="n">
        <v>5</v>
      </c>
      <c r="I1" s="5" t="n">
        <v>7</v>
      </c>
      <c r="J1" s="5" t="n">
        <v>6</v>
      </c>
      <c r="K1" s="5" t="n">
        <v>8</v>
      </c>
      <c r="L1" s="5" t="n">
        <v>9</v>
      </c>
      <c r="M1" s="5" t="n">
        <v>10</v>
      </c>
      <c r="N1" s="5" t="n">
        <v>11</v>
      </c>
      <c r="O1" s="5" t="n">
        <v>12</v>
      </c>
      <c r="P1" s="5" t="n">
        <v>13</v>
      </c>
      <c r="Q1" s="5" t="n">
        <v>14</v>
      </c>
      <c r="R1" s="5" t="n">
        <v>16</v>
      </c>
      <c r="S1" s="5" t="n">
        <v>17</v>
      </c>
      <c r="T1" s="5" t="n">
        <v>15</v>
      </c>
      <c r="U1" s="5" t="n">
        <v>18</v>
      </c>
      <c r="V1" s="5" t="n">
        <v>19</v>
      </c>
      <c r="W1" s="5" t="n">
        <v>20</v>
      </c>
      <c r="X1" s="5" t="n">
        <v>21</v>
      </c>
      <c r="Y1" s="5" t="n">
        <v>22</v>
      </c>
      <c r="Z1" s="5" t="n">
        <v>23</v>
      </c>
      <c r="AA1" s="5" t="n">
        <v>24</v>
      </c>
      <c r="AB1" s="5" t="n">
        <v>25</v>
      </c>
      <c r="AC1" s="5" t="n">
        <v>26</v>
      </c>
      <c r="AD1" s="5" t="n">
        <v>27</v>
      </c>
      <c r="AE1" s="5" t="n">
        <v>28</v>
      </c>
      <c r="AF1" s="5" t="n">
        <v>29</v>
      </c>
      <c r="AG1" s="5" t="n">
        <v>30</v>
      </c>
      <c r="AH1" s="5" t="n">
        <v>31</v>
      </c>
      <c r="AI1" s="5" t="n">
        <v>32</v>
      </c>
      <c r="AJ1" s="5" t="n">
        <v>33</v>
      </c>
      <c r="AK1" s="5" t="n">
        <v>34</v>
      </c>
      <c r="AL1" s="5" t="n">
        <v>35</v>
      </c>
      <c r="AM1" s="5" t="n">
        <v>36</v>
      </c>
      <c r="AN1" s="5" t="n">
        <v>37</v>
      </c>
      <c r="AO1" s="5" t="n">
        <v>38</v>
      </c>
      <c r="AP1" s="5" t="n">
        <v>39</v>
      </c>
      <c r="AQ1" s="5" t="n">
        <v>40</v>
      </c>
      <c r="AR1" s="5" t="n">
        <v>41</v>
      </c>
      <c r="AS1" s="5" t="n">
        <v>42</v>
      </c>
      <c r="AT1" s="5" t="n">
        <v>43</v>
      </c>
      <c r="AU1" s="5" t="n">
        <v>48</v>
      </c>
      <c r="AV1" s="5" t="n">
        <v>44</v>
      </c>
      <c r="AW1" s="5" t="n">
        <v>45</v>
      </c>
      <c r="AX1" s="5" t="n">
        <v>46</v>
      </c>
      <c r="AY1" s="5" t="n">
        <v>47</v>
      </c>
      <c r="AZ1" s="5" t="n">
        <v>49</v>
      </c>
      <c r="BA1" s="5" t="n">
        <v>50</v>
      </c>
      <c r="BB1" s="5" t="n">
        <v>51</v>
      </c>
      <c r="BC1" s="5" t="n">
        <v>52</v>
      </c>
      <c r="BD1" s="5" t="n">
        <v>53</v>
      </c>
      <c r="BE1" s="5" t="n">
        <v>56</v>
      </c>
      <c r="BF1" s="5" t="n">
        <v>54</v>
      </c>
      <c r="BG1" s="5" t="n">
        <v>55</v>
      </c>
      <c r="BH1" s="5" t="n">
        <v>57</v>
      </c>
      <c r="BI1" s="5" t="n">
        <v>58</v>
      </c>
      <c r="BJ1" s="5" t="n">
        <v>59</v>
      </c>
      <c r="BK1" s="5" t="n">
        <v>60</v>
      </c>
      <c r="BL1" s="5" t="n">
        <v>61</v>
      </c>
      <c r="BM1" s="5" t="n">
        <v>62</v>
      </c>
      <c r="BN1" s="5" t="n">
        <v>63</v>
      </c>
      <c r="BO1" s="5" t="n">
        <v>64</v>
      </c>
      <c r="BP1" s="5" t="n">
        <v>65</v>
      </c>
      <c r="BQ1" s="5" t="n">
        <v>66</v>
      </c>
      <c r="BR1" s="5" t="n">
        <v>67</v>
      </c>
      <c r="BS1" s="5" t="n">
        <v>69</v>
      </c>
      <c r="BT1" s="5" t="n">
        <v>68</v>
      </c>
      <c r="BU1" s="5" t="n">
        <v>70</v>
      </c>
      <c r="BV1" s="5" t="n">
        <v>71</v>
      </c>
      <c r="BW1" s="5" t="n">
        <v>72</v>
      </c>
      <c r="BX1" s="5" t="n">
        <v>73</v>
      </c>
      <c r="BY1" s="5" t="n">
        <v>74</v>
      </c>
      <c r="BZ1" s="5" t="n">
        <v>75</v>
      </c>
      <c r="CA1" s="5" t="n">
        <v>76</v>
      </c>
      <c r="CB1" s="5" t="n">
        <v>77</v>
      </c>
      <c r="CC1" s="5" t="n">
        <v>78</v>
      </c>
      <c r="CD1" s="5" t="n">
        <v>79</v>
      </c>
      <c r="CE1" s="5" t="n">
        <v>80</v>
      </c>
      <c r="CF1" s="5" t="n">
        <v>81</v>
      </c>
      <c r="CG1" s="5" t="n">
        <v>82</v>
      </c>
      <c r="CH1" s="5" t="n">
        <v>83</v>
      </c>
      <c r="CI1" s="5" t="n">
        <v>84</v>
      </c>
      <c r="CJ1" s="5" t="n">
        <v>85</v>
      </c>
      <c r="CK1" s="5" t="n">
        <v>86</v>
      </c>
      <c r="CL1" s="5" t="n">
        <v>87</v>
      </c>
      <c r="CM1" s="5" t="n">
        <v>88</v>
      </c>
      <c r="CN1" s="5" t="n">
        <v>89</v>
      </c>
      <c r="CO1" s="5" t="n">
        <v>90</v>
      </c>
      <c r="CP1" s="5" t="n">
        <v>91</v>
      </c>
      <c r="CQ1" s="5" t="n">
        <v>92</v>
      </c>
      <c r="CR1" s="5" t="n">
        <v>93</v>
      </c>
      <c r="CS1" s="5" t="n">
        <v>94</v>
      </c>
      <c r="CT1" s="5" t="n">
        <v>95</v>
      </c>
      <c r="CU1" s="5" t="n">
        <v>96</v>
      </c>
      <c r="CV1" s="5" t="n">
        <v>97</v>
      </c>
      <c r="CW1" s="5" t="n">
        <v>98</v>
      </c>
      <c r="CX1" s="5" t="n">
        <v>99</v>
      </c>
      <c r="CY1" s="5" t="n">
        <v>100</v>
      </c>
      <c r="CZ1" s="5" t="n">
        <v>101</v>
      </c>
      <c r="DA1" s="5" t="n">
        <v>102</v>
      </c>
      <c r="DB1" s="5" t="n">
        <v>103</v>
      </c>
      <c r="DC1" s="5" t="n">
        <v>104</v>
      </c>
      <c r="DD1" s="5" t="n">
        <v>105</v>
      </c>
      <c r="DE1" s="5" t="n">
        <v>106</v>
      </c>
      <c r="DF1" s="5" t="n">
        <v>107</v>
      </c>
      <c r="DG1" s="5" t="n">
        <v>108</v>
      </c>
      <c r="DH1" s="5" t="n">
        <v>109</v>
      </c>
      <c r="DI1" s="5" t="n">
        <v>110</v>
      </c>
      <c r="DJ1" s="5" t="n">
        <v>111</v>
      </c>
      <c r="DK1" s="5" t="n">
        <v>112</v>
      </c>
      <c r="DL1" s="5" t="n">
        <v>113</v>
      </c>
      <c r="DM1" s="5" t="n">
        <v>114</v>
      </c>
      <c r="DN1" s="5" t="n">
        <v>115</v>
      </c>
      <c r="DO1" s="5" t="n">
        <v>116</v>
      </c>
      <c r="DP1" s="5" t="n">
        <v>117</v>
      </c>
      <c r="DQ1" s="5" t="n">
        <v>118</v>
      </c>
      <c r="DR1" s="5" t="n">
        <v>119</v>
      </c>
      <c r="DS1" s="5" t="n">
        <v>120</v>
      </c>
      <c r="DT1" s="5" t="n">
        <v>121</v>
      </c>
      <c r="DU1" s="5" t="n">
        <v>122</v>
      </c>
      <c r="DV1" s="5" t="n">
        <v>123</v>
      </c>
      <c r="DW1" s="5" t="n">
        <v>124</v>
      </c>
    </row>
    <row r="2" s="6" customFormat="true" ht="15" hidden="false" customHeight="true" outlineLevel="0" collapsed="false">
      <c r="A2" s="3"/>
      <c r="B2" s="3"/>
      <c r="C2" s="4" t="s">
        <v>1</v>
      </c>
      <c r="D2" s="5" t="s">
        <v>2</v>
      </c>
      <c r="E2" s="5" t="s">
        <v>2</v>
      </c>
      <c r="F2" s="5" t="s">
        <v>3</v>
      </c>
      <c r="G2" s="5" t="s">
        <v>4</v>
      </c>
      <c r="H2" s="5" t="s">
        <v>2</v>
      </c>
      <c r="I2" s="5" t="s">
        <v>5</v>
      </c>
      <c r="J2" s="5" t="s">
        <v>2</v>
      </c>
      <c r="K2" s="5" t="s">
        <v>2</v>
      </c>
      <c r="L2" s="5" t="s">
        <v>6</v>
      </c>
      <c r="M2" s="5" t="s">
        <v>7</v>
      </c>
      <c r="N2" s="5" t="s">
        <v>2</v>
      </c>
      <c r="O2" s="5" t="s">
        <v>8</v>
      </c>
      <c r="P2" s="5" t="s">
        <v>9</v>
      </c>
      <c r="Q2" s="5" t="s">
        <v>2</v>
      </c>
      <c r="R2" s="5" t="s">
        <v>10</v>
      </c>
      <c r="S2" s="5" t="s">
        <v>11</v>
      </c>
      <c r="T2" s="5" t="s">
        <v>2</v>
      </c>
      <c r="U2" s="5" t="s">
        <v>3</v>
      </c>
      <c r="V2" s="5" t="s">
        <v>3</v>
      </c>
      <c r="W2" s="5" t="s">
        <v>12</v>
      </c>
      <c r="X2" s="5" t="s">
        <v>9</v>
      </c>
      <c r="Y2" s="5" t="s">
        <v>4</v>
      </c>
      <c r="Z2" s="5" t="s">
        <v>4</v>
      </c>
      <c r="AA2" s="5" t="s">
        <v>2</v>
      </c>
      <c r="AB2" s="5" t="s">
        <v>9</v>
      </c>
      <c r="AC2" s="5" t="s">
        <v>7</v>
      </c>
      <c r="AD2" s="5" t="s">
        <v>13</v>
      </c>
      <c r="AE2" s="5" t="s">
        <v>9</v>
      </c>
      <c r="AF2" s="5" t="s">
        <v>9</v>
      </c>
      <c r="AG2" s="5" t="s">
        <v>14</v>
      </c>
      <c r="AH2" s="5" t="s">
        <v>2</v>
      </c>
      <c r="AI2" s="5" t="s">
        <v>3</v>
      </c>
      <c r="AJ2" s="5" t="s">
        <v>3</v>
      </c>
      <c r="AK2" s="5" t="s">
        <v>2</v>
      </c>
      <c r="AL2" s="5" t="s">
        <v>2</v>
      </c>
      <c r="AM2" s="5" t="s">
        <v>15</v>
      </c>
      <c r="AN2" s="5" t="s">
        <v>2</v>
      </c>
      <c r="AO2" s="5" t="s">
        <v>2</v>
      </c>
      <c r="AP2" s="5" t="s">
        <v>7</v>
      </c>
      <c r="AQ2" s="5" t="s">
        <v>2</v>
      </c>
      <c r="AR2" s="5" t="s">
        <v>16</v>
      </c>
      <c r="AS2" s="5" t="s">
        <v>4</v>
      </c>
      <c r="AT2" s="5" t="s">
        <v>9</v>
      </c>
      <c r="AU2" s="5" t="s">
        <v>4</v>
      </c>
      <c r="AV2" s="5" t="s">
        <v>17</v>
      </c>
      <c r="AW2" s="5" t="s">
        <v>13</v>
      </c>
      <c r="AX2" s="5" t="s">
        <v>18</v>
      </c>
      <c r="AY2" s="5" t="s">
        <v>18</v>
      </c>
      <c r="AZ2" s="5" t="s">
        <v>2</v>
      </c>
      <c r="BA2" s="5" t="s">
        <v>19</v>
      </c>
      <c r="BB2" s="5" t="s">
        <v>13</v>
      </c>
      <c r="BC2" s="5" t="s">
        <v>2</v>
      </c>
      <c r="BD2" s="5" t="s">
        <v>2</v>
      </c>
      <c r="BE2" s="5" t="s">
        <v>9</v>
      </c>
      <c r="BF2" s="5" t="s">
        <v>2</v>
      </c>
      <c r="BG2" s="5" t="s">
        <v>2</v>
      </c>
      <c r="BH2" s="5" t="s">
        <v>2</v>
      </c>
      <c r="BI2" s="5" t="s">
        <v>2</v>
      </c>
      <c r="BJ2" s="5" t="s">
        <v>14</v>
      </c>
      <c r="BK2" s="5" t="s">
        <v>9</v>
      </c>
      <c r="BL2" s="5" t="s">
        <v>2</v>
      </c>
      <c r="BM2" s="5" t="s">
        <v>3</v>
      </c>
      <c r="BN2" s="5" t="s">
        <v>11</v>
      </c>
      <c r="BO2" s="5" t="s">
        <v>2</v>
      </c>
      <c r="BP2" s="5" t="s">
        <v>10</v>
      </c>
      <c r="BQ2" s="5" t="s">
        <v>2</v>
      </c>
      <c r="BR2" s="5" t="s">
        <v>2</v>
      </c>
      <c r="BS2" s="5" t="s">
        <v>9</v>
      </c>
      <c r="BT2" s="5" t="s">
        <v>13</v>
      </c>
      <c r="BU2" s="5" t="s">
        <v>2</v>
      </c>
      <c r="BV2" s="5" t="s">
        <v>2</v>
      </c>
      <c r="BW2" s="5" t="s">
        <v>2</v>
      </c>
      <c r="BX2" s="5" t="s">
        <v>14</v>
      </c>
      <c r="BY2" s="5" t="s">
        <v>20</v>
      </c>
      <c r="BZ2" s="5" t="s">
        <v>16</v>
      </c>
      <c r="CA2" s="5" t="s">
        <v>2</v>
      </c>
      <c r="CB2" s="5" t="s">
        <v>14</v>
      </c>
      <c r="CC2" s="5" t="s">
        <v>16</v>
      </c>
      <c r="CD2" s="5" t="s">
        <v>21</v>
      </c>
      <c r="CE2" s="5" t="s">
        <v>2</v>
      </c>
      <c r="CF2" s="5" t="s">
        <v>22</v>
      </c>
      <c r="CG2" s="5" t="s">
        <v>2</v>
      </c>
      <c r="CH2" s="5" t="s">
        <v>13</v>
      </c>
      <c r="CI2" s="5" t="s">
        <v>2</v>
      </c>
      <c r="CJ2" s="5" t="s">
        <v>23</v>
      </c>
      <c r="CK2" s="5" t="s">
        <v>3</v>
      </c>
      <c r="CL2" s="5" t="s">
        <v>2</v>
      </c>
      <c r="CM2" s="5" t="s">
        <v>2</v>
      </c>
      <c r="CN2" s="5" t="s">
        <v>2</v>
      </c>
      <c r="CO2" s="5" t="s">
        <v>2</v>
      </c>
      <c r="CP2" s="5" t="s">
        <v>22</v>
      </c>
      <c r="CQ2" s="5" t="s">
        <v>9</v>
      </c>
      <c r="CR2" s="5" t="s">
        <v>16</v>
      </c>
      <c r="CS2" s="5" t="s">
        <v>19</v>
      </c>
      <c r="CT2" s="5" t="s">
        <v>12</v>
      </c>
      <c r="CU2" s="5" t="s">
        <v>24</v>
      </c>
      <c r="CV2" s="5" t="s">
        <v>9</v>
      </c>
      <c r="CW2" s="5" t="s">
        <v>25</v>
      </c>
      <c r="CX2" s="5" t="s">
        <v>13</v>
      </c>
      <c r="CY2" s="5" t="s">
        <v>4</v>
      </c>
      <c r="CZ2" s="5" t="s">
        <v>26</v>
      </c>
      <c r="DA2" s="5" t="s">
        <v>19</v>
      </c>
      <c r="DB2" s="5" t="s">
        <v>13</v>
      </c>
      <c r="DC2" s="5" t="s">
        <v>4</v>
      </c>
      <c r="DD2" s="5" t="s">
        <v>27</v>
      </c>
      <c r="DE2" s="5" t="s">
        <v>28</v>
      </c>
      <c r="DF2" s="5" t="s">
        <v>12</v>
      </c>
      <c r="DG2" s="5" t="s">
        <v>11</v>
      </c>
      <c r="DH2" s="5" t="s">
        <v>9</v>
      </c>
      <c r="DI2" s="5" t="s">
        <v>29</v>
      </c>
      <c r="DJ2" s="5" t="s">
        <v>13</v>
      </c>
      <c r="DK2" s="5" t="s">
        <v>14</v>
      </c>
      <c r="DL2" s="5" t="s">
        <v>24</v>
      </c>
      <c r="DM2" s="5" t="s">
        <v>2</v>
      </c>
      <c r="DN2" s="5" t="s">
        <v>2</v>
      </c>
      <c r="DO2" s="5" t="s">
        <v>23</v>
      </c>
      <c r="DP2" s="5" t="s">
        <v>2</v>
      </c>
      <c r="DQ2" s="5" t="s">
        <v>2</v>
      </c>
      <c r="DR2" s="5" t="s">
        <v>9</v>
      </c>
      <c r="DS2" s="5" t="s">
        <v>4</v>
      </c>
      <c r="DT2" s="5" t="s">
        <v>2</v>
      </c>
      <c r="DU2" s="5" t="s">
        <v>2</v>
      </c>
      <c r="DV2" s="5" t="s">
        <v>2</v>
      </c>
      <c r="DW2" s="5" t="s">
        <v>20</v>
      </c>
    </row>
    <row r="3" customFormat="false" ht="84" hidden="false" customHeight="false" outlineLevel="0" collapsed="false">
      <c r="A3" s="3"/>
      <c r="B3" s="3"/>
      <c r="C3" s="7" t="s">
        <v>30</v>
      </c>
      <c r="D3" s="29" t="s">
        <v>31</v>
      </c>
      <c r="E3" s="29" t="s">
        <v>32</v>
      </c>
      <c r="F3" s="29" t="s">
        <v>33</v>
      </c>
      <c r="G3" s="29" t="s">
        <v>34</v>
      </c>
      <c r="H3" s="29" t="s">
        <v>35</v>
      </c>
      <c r="I3" s="29" t="s">
        <v>36</v>
      </c>
      <c r="J3" s="29" t="s">
        <v>37</v>
      </c>
      <c r="K3" s="29" t="s">
        <v>38</v>
      </c>
      <c r="L3" s="29" t="s">
        <v>39</v>
      </c>
      <c r="M3" s="29" t="s">
        <v>40</v>
      </c>
      <c r="N3" s="29" t="s">
        <v>381</v>
      </c>
      <c r="O3" s="29" t="s">
        <v>42</v>
      </c>
      <c r="P3" s="29" t="s">
        <v>382</v>
      </c>
      <c r="Q3" s="29" t="s">
        <v>44</v>
      </c>
      <c r="R3" s="29" t="s">
        <v>45</v>
      </c>
      <c r="S3" s="29" t="s">
        <v>46</v>
      </c>
      <c r="T3" s="29" t="s">
        <v>47</v>
      </c>
      <c r="U3" s="29" t="s">
        <v>48</v>
      </c>
      <c r="V3" s="29" t="s">
        <v>49</v>
      </c>
      <c r="W3" s="29" t="s">
        <v>50</v>
      </c>
      <c r="X3" s="29" t="s">
        <v>51</v>
      </c>
      <c r="Y3" s="29" t="s">
        <v>52</v>
      </c>
      <c r="Z3" s="29" t="s">
        <v>53</v>
      </c>
      <c r="AA3" s="29" t="s">
        <v>54</v>
      </c>
      <c r="AB3" s="29" t="s">
        <v>55</v>
      </c>
      <c r="AC3" s="29" t="s">
        <v>56</v>
      </c>
      <c r="AD3" s="29" t="s">
        <v>57</v>
      </c>
      <c r="AE3" s="29" t="s">
        <v>58</v>
      </c>
      <c r="AF3" s="29" t="s">
        <v>383</v>
      </c>
      <c r="AG3" s="29" t="s">
        <v>60</v>
      </c>
      <c r="AH3" s="29" t="s">
        <v>61</v>
      </c>
      <c r="AI3" s="29" t="s">
        <v>62</v>
      </c>
      <c r="AJ3" s="29" t="s">
        <v>63</v>
      </c>
      <c r="AK3" s="29" t="s">
        <v>64</v>
      </c>
      <c r="AL3" s="29" t="s">
        <v>65</v>
      </c>
      <c r="AM3" s="29" t="s">
        <v>66</v>
      </c>
      <c r="AN3" s="29" t="s">
        <v>67</v>
      </c>
      <c r="AO3" s="29" t="s">
        <v>68</v>
      </c>
      <c r="AP3" s="29" t="s">
        <v>69</v>
      </c>
      <c r="AQ3" s="29" t="s">
        <v>70</v>
      </c>
      <c r="AR3" s="29" t="s">
        <v>71</v>
      </c>
      <c r="AS3" s="29" t="s">
        <v>72</v>
      </c>
      <c r="AT3" s="29" t="s">
        <v>73</v>
      </c>
      <c r="AU3" s="29" t="s">
        <v>74</v>
      </c>
      <c r="AV3" s="29" t="s">
        <v>75</v>
      </c>
      <c r="AW3" s="29" t="s">
        <v>76</v>
      </c>
      <c r="AX3" s="29" t="s">
        <v>77</v>
      </c>
      <c r="AY3" s="29" t="s">
        <v>78</v>
      </c>
      <c r="AZ3" s="29" t="s">
        <v>384</v>
      </c>
      <c r="BA3" s="29" t="s">
        <v>80</v>
      </c>
      <c r="BB3" s="29" t="s">
        <v>81</v>
      </c>
      <c r="BC3" s="29" t="s">
        <v>82</v>
      </c>
      <c r="BD3" s="29" t="s">
        <v>83</v>
      </c>
      <c r="BE3" s="29" t="s">
        <v>397</v>
      </c>
      <c r="BF3" s="29" t="s">
        <v>85</v>
      </c>
      <c r="BG3" s="29" t="s">
        <v>86</v>
      </c>
      <c r="BH3" s="29" t="s">
        <v>87</v>
      </c>
      <c r="BI3" s="29" t="s">
        <v>88</v>
      </c>
      <c r="BJ3" s="29" t="s">
        <v>89</v>
      </c>
      <c r="BK3" s="29" t="s">
        <v>385</v>
      </c>
      <c r="BL3" s="29" t="s">
        <v>91</v>
      </c>
      <c r="BM3" s="29" t="s">
        <v>92</v>
      </c>
      <c r="BN3" s="29" t="s">
        <v>93</v>
      </c>
      <c r="BO3" s="29" t="s">
        <v>94</v>
      </c>
      <c r="BP3" s="29" t="s">
        <v>95</v>
      </c>
      <c r="BQ3" s="29" t="s">
        <v>96</v>
      </c>
      <c r="BR3" s="29" t="s">
        <v>97</v>
      </c>
      <c r="BS3" s="29" t="s">
        <v>98</v>
      </c>
      <c r="BT3" s="29" t="s">
        <v>99</v>
      </c>
      <c r="BU3" s="29" t="s">
        <v>386</v>
      </c>
      <c r="BV3" s="29" t="s">
        <v>101</v>
      </c>
      <c r="BW3" s="29" t="s">
        <v>102</v>
      </c>
      <c r="BX3" s="29" t="s">
        <v>103</v>
      </c>
      <c r="BY3" s="29" t="s">
        <v>104</v>
      </c>
      <c r="BZ3" s="29" t="s">
        <v>105</v>
      </c>
      <c r="CA3" s="29" t="s">
        <v>106</v>
      </c>
      <c r="CB3" s="29" t="s">
        <v>107</v>
      </c>
      <c r="CC3" s="29" t="s">
        <v>108</v>
      </c>
      <c r="CD3" s="29" t="s">
        <v>109</v>
      </c>
      <c r="CE3" s="29" t="s">
        <v>110</v>
      </c>
      <c r="CF3" s="29" t="s">
        <v>111</v>
      </c>
      <c r="CG3" s="29" t="s">
        <v>112</v>
      </c>
      <c r="CH3" s="29" t="s">
        <v>113</v>
      </c>
      <c r="CI3" s="29" t="s">
        <v>114</v>
      </c>
      <c r="CJ3" s="29" t="s">
        <v>115</v>
      </c>
      <c r="CK3" s="29" t="s">
        <v>387</v>
      </c>
      <c r="CL3" s="29" t="s">
        <v>117</v>
      </c>
      <c r="CM3" s="29" t="s">
        <v>118</v>
      </c>
      <c r="CN3" s="29" t="s">
        <v>119</v>
      </c>
      <c r="CO3" s="29" t="s">
        <v>120</v>
      </c>
      <c r="CP3" s="29" t="s">
        <v>121</v>
      </c>
      <c r="CQ3" s="29" t="s">
        <v>122</v>
      </c>
      <c r="CR3" s="29" t="s">
        <v>123</v>
      </c>
      <c r="CS3" s="29" t="s">
        <v>124</v>
      </c>
      <c r="CT3" s="29" t="s">
        <v>125</v>
      </c>
      <c r="CU3" s="29" t="s">
        <v>126</v>
      </c>
      <c r="CV3" s="29" t="s">
        <v>388</v>
      </c>
      <c r="CW3" s="29" t="s">
        <v>128</v>
      </c>
      <c r="CX3" s="29" t="s">
        <v>129</v>
      </c>
      <c r="CY3" s="29" t="s">
        <v>130</v>
      </c>
      <c r="CZ3" s="29" t="s">
        <v>131</v>
      </c>
      <c r="DA3" s="29" t="s">
        <v>132</v>
      </c>
      <c r="DB3" s="29" t="s">
        <v>133</v>
      </c>
      <c r="DC3" s="29" t="s">
        <v>134</v>
      </c>
      <c r="DD3" s="29" t="s">
        <v>135</v>
      </c>
      <c r="DE3" s="29" t="s">
        <v>398</v>
      </c>
      <c r="DF3" s="29" t="s">
        <v>390</v>
      </c>
      <c r="DG3" s="29" t="s">
        <v>138</v>
      </c>
      <c r="DH3" s="29" t="s">
        <v>139</v>
      </c>
      <c r="DI3" s="29" t="s">
        <v>140</v>
      </c>
      <c r="DJ3" s="29" t="s">
        <v>141</v>
      </c>
      <c r="DK3" s="29" t="s">
        <v>142</v>
      </c>
      <c r="DL3" s="29" t="s">
        <v>143</v>
      </c>
      <c r="DM3" s="29" t="s">
        <v>144</v>
      </c>
      <c r="DN3" s="29" t="s">
        <v>145</v>
      </c>
      <c r="DO3" s="29" t="s">
        <v>146</v>
      </c>
      <c r="DP3" s="29" t="s">
        <v>147</v>
      </c>
      <c r="DQ3" s="29" t="s">
        <v>148</v>
      </c>
      <c r="DR3" s="29" t="s">
        <v>149</v>
      </c>
      <c r="DS3" s="29" t="s">
        <v>391</v>
      </c>
      <c r="DT3" s="29" t="s">
        <v>151</v>
      </c>
      <c r="DU3" s="29" t="s">
        <v>152</v>
      </c>
      <c r="DV3" s="29" t="s">
        <v>153</v>
      </c>
      <c r="DW3" s="29" t="s">
        <v>154</v>
      </c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</row>
    <row r="4" customFormat="false" ht="48" hidden="false" customHeight="false" outlineLevel="0" collapsed="false">
      <c r="A4" s="10"/>
      <c r="B4" s="11" t="s">
        <v>392</v>
      </c>
      <c r="C4" s="30" t="s">
        <v>393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</row>
    <row r="5" customFormat="false" ht="15.75" hidden="false" customHeight="false" outlineLevel="0" collapsed="false">
      <c r="A5" s="16" t="n">
        <v>1</v>
      </c>
      <c r="B5" s="16" t="s">
        <v>164</v>
      </c>
      <c r="C5" s="33" t="n">
        <f aca="false">SUM(D5:DW5)</f>
        <v>0</v>
      </c>
      <c r="D5" s="34" t="n">
        <v>0</v>
      </c>
      <c r="E5" s="34" t="n">
        <v>0</v>
      </c>
      <c r="F5" s="34" t="n">
        <v>0</v>
      </c>
      <c r="G5" s="34" t="n">
        <v>0</v>
      </c>
      <c r="H5" s="34" t="n">
        <v>0</v>
      </c>
      <c r="I5" s="34" t="n">
        <v>0</v>
      </c>
      <c r="J5" s="34" t="n">
        <v>0</v>
      </c>
      <c r="K5" s="34" t="n">
        <v>0</v>
      </c>
      <c r="L5" s="34" t="n">
        <v>0</v>
      </c>
      <c r="M5" s="34" t="n">
        <v>0</v>
      </c>
      <c r="N5" s="34" t="n">
        <v>0</v>
      </c>
      <c r="O5" s="34" t="n">
        <v>0</v>
      </c>
      <c r="P5" s="34" t="n">
        <v>0</v>
      </c>
      <c r="Q5" s="34" t="n">
        <v>0</v>
      </c>
      <c r="R5" s="34" t="n">
        <v>0</v>
      </c>
      <c r="S5" s="34" t="n">
        <v>0</v>
      </c>
      <c r="T5" s="34" t="n">
        <v>0</v>
      </c>
      <c r="U5" s="34" t="n">
        <v>0</v>
      </c>
      <c r="V5" s="34" t="n">
        <v>0</v>
      </c>
      <c r="W5" s="34" t="n">
        <v>0</v>
      </c>
      <c r="X5" s="34" t="n">
        <v>0</v>
      </c>
      <c r="Y5" s="34" t="n">
        <v>0</v>
      </c>
      <c r="Z5" s="34" t="n">
        <v>0</v>
      </c>
      <c r="AA5" s="34" t="n">
        <v>0</v>
      </c>
      <c r="AB5" s="34" t="n">
        <v>0</v>
      </c>
      <c r="AC5" s="34" t="n">
        <v>0</v>
      </c>
      <c r="AD5" s="34" t="n">
        <v>0</v>
      </c>
      <c r="AE5" s="34" t="n">
        <v>0</v>
      </c>
      <c r="AF5" s="34" t="n">
        <v>0</v>
      </c>
      <c r="AG5" s="34" t="n">
        <v>0</v>
      </c>
      <c r="AH5" s="34" t="n">
        <v>0</v>
      </c>
      <c r="AI5" s="34" t="n">
        <v>0</v>
      </c>
      <c r="AJ5" s="34" t="n">
        <v>0</v>
      </c>
      <c r="AK5" s="34" t="n">
        <v>0</v>
      </c>
      <c r="AL5" s="34" t="n">
        <v>0</v>
      </c>
      <c r="AM5" s="34" t="n">
        <v>0</v>
      </c>
      <c r="AN5" s="34" t="n">
        <v>0</v>
      </c>
      <c r="AO5" s="34" t="n">
        <v>0</v>
      </c>
      <c r="AP5" s="34" t="n">
        <v>0</v>
      </c>
      <c r="AQ5" s="34" t="n">
        <v>0</v>
      </c>
      <c r="AR5" s="34" t="n">
        <v>0</v>
      </c>
      <c r="AS5" s="34" t="n">
        <v>0</v>
      </c>
      <c r="AT5" s="34" t="n">
        <v>0</v>
      </c>
      <c r="AU5" s="34" t="n">
        <v>0</v>
      </c>
      <c r="AV5" s="34" t="n">
        <v>0</v>
      </c>
      <c r="AW5" s="34" t="n">
        <v>0</v>
      </c>
      <c r="AX5" s="34" t="n">
        <v>0</v>
      </c>
      <c r="AY5" s="34" t="n">
        <v>0</v>
      </c>
      <c r="AZ5" s="34" t="n">
        <v>0</v>
      </c>
      <c r="BA5" s="34" t="n">
        <v>0</v>
      </c>
      <c r="BB5" s="34" t="n">
        <v>0</v>
      </c>
      <c r="BC5" s="34" t="n">
        <v>0</v>
      </c>
      <c r="BD5" s="34" t="n">
        <v>0</v>
      </c>
      <c r="BE5" s="34" t="n">
        <v>0</v>
      </c>
      <c r="BF5" s="34" t="n">
        <v>0</v>
      </c>
      <c r="BG5" s="34" t="n">
        <v>0</v>
      </c>
      <c r="BH5" s="34" t="n">
        <v>0</v>
      </c>
      <c r="BI5" s="34" t="n">
        <v>0</v>
      </c>
      <c r="BJ5" s="34" t="n">
        <v>0</v>
      </c>
      <c r="BK5" s="34" t="n">
        <v>0</v>
      </c>
      <c r="BL5" s="34" t="n">
        <v>0</v>
      </c>
      <c r="BM5" s="34" t="n">
        <v>0</v>
      </c>
      <c r="BN5" s="34" t="n">
        <v>0</v>
      </c>
      <c r="BO5" s="34" t="n">
        <v>0</v>
      </c>
      <c r="BP5" s="34" t="n">
        <v>0</v>
      </c>
      <c r="BQ5" s="34" t="n">
        <v>0</v>
      </c>
      <c r="BR5" s="34" t="n">
        <v>0</v>
      </c>
      <c r="BS5" s="34" t="n">
        <v>0</v>
      </c>
      <c r="BT5" s="34" t="n">
        <v>0</v>
      </c>
      <c r="BU5" s="34" t="n">
        <v>0</v>
      </c>
      <c r="BV5" s="34" t="n">
        <v>0</v>
      </c>
      <c r="BW5" s="34" t="n">
        <v>0</v>
      </c>
      <c r="BX5" s="34" t="n">
        <v>0</v>
      </c>
      <c r="BY5" s="34" t="n">
        <v>0</v>
      </c>
      <c r="BZ5" s="34" t="n">
        <v>0</v>
      </c>
      <c r="CA5" s="34" t="n">
        <v>0</v>
      </c>
      <c r="CB5" s="34" t="n">
        <v>0</v>
      </c>
      <c r="CC5" s="34" t="n">
        <v>0</v>
      </c>
      <c r="CD5" s="34" t="n">
        <v>0</v>
      </c>
      <c r="CE5" s="34" t="n">
        <v>0</v>
      </c>
      <c r="CF5" s="34" t="n">
        <v>0</v>
      </c>
      <c r="CG5" s="34" t="n">
        <v>0</v>
      </c>
      <c r="CH5" s="34" t="n">
        <v>0</v>
      </c>
      <c r="CI5" s="34" t="n">
        <v>0</v>
      </c>
      <c r="CJ5" s="34" t="n">
        <v>0</v>
      </c>
      <c r="CK5" s="34" t="n">
        <v>0</v>
      </c>
      <c r="CL5" s="34" t="n">
        <v>0</v>
      </c>
      <c r="CM5" s="34" t="n">
        <v>0</v>
      </c>
      <c r="CN5" s="34" t="n">
        <v>0</v>
      </c>
      <c r="CO5" s="34" t="n">
        <v>0</v>
      </c>
      <c r="CP5" s="34" t="n">
        <v>0</v>
      </c>
      <c r="CQ5" s="34" t="n">
        <v>0</v>
      </c>
      <c r="CR5" s="34" t="n">
        <v>0</v>
      </c>
      <c r="CS5" s="34" t="n">
        <v>0</v>
      </c>
      <c r="CT5" s="34" t="n">
        <v>0</v>
      </c>
      <c r="CU5" s="34" t="n">
        <v>0</v>
      </c>
      <c r="CV5" s="34" t="n">
        <v>0</v>
      </c>
      <c r="CW5" s="34" t="n">
        <v>0</v>
      </c>
      <c r="CX5" s="34" t="n">
        <v>0</v>
      </c>
      <c r="CY5" s="34" t="n">
        <v>0</v>
      </c>
      <c r="CZ5" s="34" t="n">
        <v>0</v>
      </c>
      <c r="DA5" s="34" t="n">
        <v>0</v>
      </c>
      <c r="DB5" s="34" t="n">
        <v>0</v>
      </c>
      <c r="DC5" s="34" t="n">
        <v>0</v>
      </c>
      <c r="DD5" s="34" t="n">
        <v>0</v>
      </c>
      <c r="DE5" s="34" t="n">
        <v>0</v>
      </c>
      <c r="DF5" s="34" t="n">
        <v>0</v>
      </c>
      <c r="DG5" s="34" t="n">
        <v>0</v>
      </c>
      <c r="DH5" s="34" t="n">
        <v>0</v>
      </c>
      <c r="DI5" s="34" t="n">
        <v>0</v>
      </c>
      <c r="DJ5" s="34" t="n">
        <v>0</v>
      </c>
      <c r="DK5" s="34" t="n">
        <v>0</v>
      </c>
      <c r="DL5" s="34" t="n">
        <v>0</v>
      </c>
      <c r="DM5" s="34" t="n">
        <v>0</v>
      </c>
      <c r="DN5" s="34" t="n">
        <v>0</v>
      </c>
      <c r="DO5" s="34" t="n">
        <v>0</v>
      </c>
      <c r="DP5" s="34" t="n">
        <v>0</v>
      </c>
      <c r="DQ5" s="34" t="n">
        <v>0</v>
      </c>
      <c r="DR5" s="34" t="n">
        <v>0</v>
      </c>
      <c r="DS5" s="34" t="n">
        <v>0</v>
      </c>
      <c r="DT5" s="34" t="n">
        <v>0</v>
      </c>
      <c r="DU5" s="34" t="n">
        <v>0</v>
      </c>
      <c r="DV5" s="34" t="n">
        <v>0</v>
      </c>
      <c r="DW5" s="34" t="n">
        <v>0</v>
      </c>
    </row>
    <row r="6" customFormat="false" ht="15.75" hidden="false" customHeight="false" outlineLevel="0" collapsed="false">
      <c r="A6" s="16" t="n">
        <v>2</v>
      </c>
      <c r="B6" s="16" t="s">
        <v>165</v>
      </c>
      <c r="C6" s="33" t="n">
        <f aca="false">SUM(D6:DW6)</f>
        <v>0.5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34" t="n">
        <v>0</v>
      </c>
      <c r="AE6" s="34" t="n">
        <v>0</v>
      </c>
      <c r="AF6" s="34" t="n">
        <v>0</v>
      </c>
      <c r="AG6" s="34" t="n">
        <v>0</v>
      </c>
      <c r="AH6" s="34" t="n">
        <v>0</v>
      </c>
      <c r="AI6" s="34" t="n">
        <v>0</v>
      </c>
      <c r="AJ6" s="34" t="n">
        <v>0</v>
      </c>
      <c r="AK6" s="34" t="n">
        <v>0</v>
      </c>
      <c r="AL6" s="34" t="n">
        <v>0</v>
      </c>
      <c r="AM6" s="34" t="n">
        <v>0</v>
      </c>
      <c r="AN6" s="34" t="n">
        <v>0</v>
      </c>
      <c r="AO6" s="34" t="n">
        <v>0</v>
      </c>
      <c r="AP6" s="34" t="n">
        <v>0</v>
      </c>
      <c r="AQ6" s="34" t="n">
        <v>0</v>
      </c>
      <c r="AR6" s="34" t="n">
        <v>0</v>
      </c>
      <c r="AS6" s="34" t="n">
        <v>0</v>
      </c>
      <c r="AT6" s="34" t="n">
        <v>0</v>
      </c>
      <c r="AU6" s="34" t="n">
        <v>0</v>
      </c>
      <c r="AV6" s="34" t="n">
        <v>0</v>
      </c>
      <c r="AW6" s="34" t="n">
        <v>0</v>
      </c>
      <c r="AX6" s="34" t="n">
        <v>0</v>
      </c>
      <c r="AY6" s="34" t="n">
        <v>0</v>
      </c>
      <c r="AZ6" s="34" t="n">
        <v>0</v>
      </c>
      <c r="BA6" s="34" t="n">
        <v>0</v>
      </c>
      <c r="BB6" s="34" t="n">
        <v>0</v>
      </c>
      <c r="BC6" s="34" t="n">
        <v>0</v>
      </c>
      <c r="BD6" s="34" t="n">
        <v>0</v>
      </c>
      <c r="BE6" s="34" t="s">
        <v>403</v>
      </c>
      <c r="BF6" s="34" t="n">
        <v>0</v>
      </c>
      <c r="BG6" s="34" t="n">
        <v>0</v>
      </c>
      <c r="BH6" s="34" t="n">
        <v>0</v>
      </c>
      <c r="BI6" s="34" t="n">
        <v>0</v>
      </c>
      <c r="BJ6" s="34" t="n">
        <v>0</v>
      </c>
      <c r="BK6" s="34" t="n">
        <v>0</v>
      </c>
      <c r="BL6" s="34" t="n">
        <v>0</v>
      </c>
      <c r="BM6" s="34" t="n">
        <v>0</v>
      </c>
      <c r="BN6" s="34" t="n">
        <v>0</v>
      </c>
      <c r="BO6" s="34" t="n">
        <v>0</v>
      </c>
      <c r="BP6" s="34" t="n">
        <v>0</v>
      </c>
      <c r="BQ6" s="34" t="n">
        <v>0</v>
      </c>
      <c r="BR6" s="34" t="n">
        <v>0</v>
      </c>
      <c r="BS6" s="34" t="n">
        <v>0</v>
      </c>
      <c r="BT6" s="34" t="n">
        <v>0</v>
      </c>
      <c r="BU6" s="34" t="n">
        <v>0</v>
      </c>
      <c r="BV6" s="34" t="n">
        <v>0</v>
      </c>
      <c r="BW6" s="34" t="n">
        <v>0</v>
      </c>
      <c r="BX6" s="34" t="n">
        <v>0</v>
      </c>
      <c r="BY6" s="34" t="n">
        <v>0</v>
      </c>
      <c r="BZ6" s="34" t="n">
        <v>0</v>
      </c>
      <c r="CA6" s="34" t="n">
        <v>0</v>
      </c>
      <c r="CB6" s="34" t="n">
        <v>0</v>
      </c>
      <c r="CC6" s="34" t="n">
        <v>0</v>
      </c>
      <c r="CD6" s="34" t="n">
        <v>0</v>
      </c>
      <c r="CE6" s="34" t="n">
        <v>0</v>
      </c>
      <c r="CF6" s="34" t="n">
        <v>0</v>
      </c>
      <c r="CG6" s="34" t="n">
        <v>0</v>
      </c>
      <c r="CH6" s="34" t="n">
        <v>0</v>
      </c>
      <c r="CI6" s="34" t="n">
        <v>0</v>
      </c>
      <c r="CJ6" s="34" t="n">
        <v>0</v>
      </c>
      <c r="CK6" s="34" t="n">
        <v>0</v>
      </c>
      <c r="CL6" s="34" t="n">
        <v>0</v>
      </c>
      <c r="CM6" s="34" t="n">
        <v>0</v>
      </c>
      <c r="CN6" s="34" t="n">
        <v>0</v>
      </c>
      <c r="CO6" s="34" t="n">
        <v>0</v>
      </c>
      <c r="CP6" s="34" t="n">
        <v>0</v>
      </c>
      <c r="CQ6" s="34" t="n">
        <v>0</v>
      </c>
      <c r="CR6" s="34" t="n">
        <v>0</v>
      </c>
      <c r="CS6" s="34" t="n">
        <v>0</v>
      </c>
      <c r="CT6" s="34" t="n">
        <v>0</v>
      </c>
      <c r="CU6" s="34" t="n">
        <v>0</v>
      </c>
      <c r="CV6" s="34" t="n">
        <v>0</v>
      </c>
      <c r="CW6" s="34" t="n">
        <v>0</v>
      </c>
      <c r="CX6" s="34" t="n">
        <v>0</v>
      </c>
      <c r="CY6" s="34" t="n">
        <v>0</v>
      </c>
      <c r="CZ6" s="34" t="n">
        <v>0</v>
      </c>
      <c r="DA6" s="34" t="n">
        <v>0</v>
      </c>
      <c r="DB6" s="34" t="n">
        <v>0</v>
      </c>
      <c r="DC6" s="34" t="n">
        <v>0</v>
      </c>
      <c r="DD6" s="34" t="n">
        <v>0</v>
      </c>
      <c r="DE6" s="34" t="n">
        <v>0</v>
      </c>
      <c r="DF6" s="34" t="n">
        <v>0</v>
      </c>
      <c r="DG6" s="34" t="n">
        <v>0</v>
      </c>
      <c r="DH6" s="34" t="n">
        <v>0</v>
      </c>
      <c r="DI6" s="34" t="n">
        <v>0</v>
      </c>
      <c r="DJ6" s="34" t="n">
        <v>0</v>
      </c>
      <c r="DK6" s="34" t="n">
        <v>0</v>
      </c>
      <c r="DL6" s="34" t="n">
        <v>0</v>
      </c>
      <c r="DM6" s="34" t="n">
        <v>0</v>
      </c>
      <c r="DN6" s="34" t="n">
        <v>0</v>
      </c>
      <c r="DO6" s="34" t="n">
        <v>0</v>
      </c>
      <c r="DP6" s="34" t="n">
        <v>0</v>
      </c>
      <c r="DQ6" s="34" t="n">
        <v>0</v>
      </c>
      <c r="DR6" s="34" t="n">
        <v>0.5</v>
      </c>
      <c r="DS6" s="34" t="n">
        <v>0</v>
      </c>
      <c r="DT6" s="34" t="n">
        <v>0</v>
      </c>
      <c r="DU6" s="34" t="n">
        <v>0</v>
      </c>
      <c r="DV6" s="34" t="n">
        <v>0</v>
      </c>
      <c r="DW6" s="34" t="n">
        <v>0</v>
      </c>
    </row>
    <row r="7" customFormat="false" ht="15.75" hidden="false" customHeight="false" outlineLevel="0" collapsed="false">
      <c r="A7" s="16" t="n">
        <v>3</v>
      </c>
      <c r="B7" s="16" t="s">
        <v>166</v>
      </c>
      <c r="C7" s="33" t="n">
        <f aca="false">SUM(D7:DW7)</f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0</v>
      </c>
      <c r="AJ7" s="34" t="n"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4" t="n">
        <v>0</v>
      </c>
      <c r="AP7" s="34" t="n">
        <v>0</v>
      </c>
      <c r="AQ7" s="34" t="n">
        <v>0</v>
      </c>
      <c r="AR7" s="34" t="n">
        <v>0</v>
      </c>
      <c r="AS7" s="34" t="n">
        <v>0</v>
      </c>
      <c r="AT7" s="34" t="n">
        <v>0</v>
      </c>
      <c r="AU7" s="34" t="n">
        <v>0</v>
      </c>
      <c r="AV7" s="34" t="n">
        <v>0</v>
      </c>
      <c r="AW7" s="34" t="n">
        <v>0</v>
      </c>
      <c r="AX7" s="34" t="n">
        <v>0</v>
      </c>
      <c r="AY7" s="34" t="s">
        <v>403</v>
      </c>
      <c r="AZ7" s="34" t="n">
        <v>0</v>
      </c>
      <c r="BA7" s="34" t="n">
        <v>0</v>
      </c>
      <c r="BB7" s="34" t="n">
        <v>0</v>
      </c>
      <c r="BC7" s="34" t="n">
        <v>0</v>
      </c>
      <c r="BD7" s="34" t="n">
        <v>0</v>
      </c>
      <c r="BE7" s="34" t="s">
        <v>403</v>
      </c>
      <c r="BF7" s="34" t="n">
        <v>0</v>
      </c>
      <c r="BG7" s="34" t="n">
        <v>0</v>
      </c>
      <c r="BH7" s="34" t="n">
        <v>0</v>
      </c>
      <c r="BI7" s="34" t="n">
        <v>0</v>
      </c>
      <c r="BJ7" s="34" t="n">
        <v>0</v>
      </c>
      <c r="BK7" s="34" t="n">
        <v>0</v>
      </c>
      <c r="BL7" s="34" t="n">
        <v>0</v>
      </c>
      <c r="BM7" s="34" t="n">
        <v>0</v>
      </c>
      <c r="BN7" s="34" t="n">
        <v>0</v>
      </c>
      <c r="BO7" s="34" t="n">
        <v>0</v>
      </c>
      <c r="BP7" s="34" t="n">
        <v>0</v>
      </c>
      <c r="BQ7" s="34" t="n">
        <v>0</v>
      </c>
      <c r="BR7" s="34" t="n">
        <v>0</v>
      </c>
      <c r="BS7" s="34" t="n">
        <v>0</v>
      </c>
      <c r="BT7" s="34" t="n">
        <v>0</v>
      </c>
      <c r="BU7" s="34" t="n">
        <v>0</v>
      </c>
      <c r="BV7" s="34" t="n">
        <v>0</v>
      </c>
      <c r="BW7" s="34" t="n">
        <v>0</v>
      </c>
      <c r="BX7" s="34" t="n">
        <v>0</v>
      </c>
      <c r="BY7" s="34" t="n">
        <v>0</v>
      </c>
      <c r="BZ7" s="34" t="n">
        <v>0</v>
      </c>
      <c r="CA7" s="34" t="n">
        <v>0</v>
      </c>
      <c r="CB7" s="34" t="n">
        <v>0</v>
      </c>
      <c r="CC7" s="34" t="n">
        <v>0</v>
      </c>
      <c r="CD7" s="34" t="n">
        <v>0</v>
      </c>
      <c r="CE7" s="34" t="n">
        <v>0</v>
      </c>
      <c r="CF7" s="34" t="n">
        <v>0</v>
      </c>
      <c r="CG7" s="34" t="n">
        <v>0</v>
      </c>
      <c r="CH7" s="34" t="n">
        <v>0</v>
      </c>
      <c r="CI7" s="34" t="n">
        <v>0</v>
      </c>
      <c r="CJ7" s="34" t="n">
        <v>0</v>
      </c>
      <c r="CK7" s="34" t="n">
        <v>0</v>
      </c>
      <c r="CL7" s="34" t="n">
        <v>0</v>
      </c>
      <c r="CM7" s="34" t="s">
        <v>403</v>
      </c>
      <c r="CN7" s="34" t="n">
        <v>0</v>
      </c>
      <c r="CO7" s="34" t="n">
        <v>0</v>
      </c>
      <c r="CP7" s="34" t="n">
        <v>0</v>
      </c>
      <c r="CQ7" s="34" t="n">
        <v>0</v>
      </c>
      <c r="CR7" s="34" t="n">
        <v>0</v>
      </c>
      <c r="CS7" s="34" t="n">
        <v>0</v>
      </c>
      <c r="CT7" s="34" t="n">
        <v>0</v>
      </c>
      <c r="CU7" s="34" t="n">
        <v>0</v>
      </c>
      <c r="CV7" s="34" t="n">
        <v>0</v>
      </c>
      <c r="CW7" s="34" t="n">
        <v>0</v>
      </c>
      <c r="CX7" s="34" t="n">
        <v>0</v>
      </c>
      <c r="CY7" s="34" t="n">
        <v>0</v>
      </c>
      <c r="CZ7" s="34" t="n">
        <v>0</v>
      </c>
      <c r="DA7" s="34" t="n">
        <v>0</v>
      </c>
      <c r="DB7" s="34" t="n">
        <v>0</v>
      </c>
      <c r="DC7" s="34" t="n">
        <v>0</v>
      </c>
      <c r="DD7" s="34" t="s">
        <v>403</v>
      </c>
      <c r="DE7" s="34" t="n">
        <v>0</v>
      </c>
      <c r="DF7" s="34" t="n">
        <v>0</v>
      </c>
      <c r="DG7" s="34" t="n">
        <v>0</v>
      </c>
      <c r="DH7" s="34" t="n">
        <v>0</v>
      </c>
      <c r="DI7" s="34" t="n">
        <v>0</v>
      </c>
      <c r="DJ7" s="34" t="n">
        <v>0</v>
      </c>
      <c r="DK7" s="34" t="n">
        <v>0</v>
      </c>
      <c r="DL7" s="34" t="n">
        <v>0</v>
      </c>
      <c r="DM7" s="34" t="n">
        <v>0</v>
      </c>
      <c r="DN7" s="34" t="n">
        <v>0</v>
      </c>
      <c r="DO7" s="34" t="n">
        <v>0</v>
      </c>
      <c r="DP7" s="34" t="n">
        <v>0</v>
      </c>
      <c r="DQ7" s="34" t="n">
        <v>0</v>
      </c>
      <c r="DR7" s="34" t="n">
        <v>0</v>
      </c>
      <c r="DS7" s="34" t="n">
        <v>0</v>
      </c>
      <c r="DT7" s="34" t="n">
        <v>0</v>
      </c>
      <c r="DU7" s="34" t="n">
        <v>0</v>
      </c>
      <c r="DV7" s="34" t="n">
        <v>0</v>
      </c>
      <c r="DW7" s="34" t="n">
        <v>0</v>
      </c>
    </row>
    <row r="8" customFormat="false" ht="15.75" hidden="false" customHeight="false" outlineLevel="0" collapsed="false">
      <c r="A8" s="16" t="n">
        <v>4</v>
      </c>
      <c r="B8" s="16" t="s">
        <v>167</v>
      </c>
      <c r="C8" s="35" t="n">
        <f aca="false">COUNTIF(D8:DW8,"ü"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0</v>
      </c>
      <c r="AP8" s="34" t="n">
        <v>0</v>
      </c>
      <c r="AQ8" s="34" t="n">
        <v>0</v>
      </c>
      <c r="AR8" s="34" t="n">
        <v>0</v>
      </c>
      <c r="AS8" s="34" t="n">
        <v>0</v>
      </c>
      <c r="AT8" s="34" t="n">
        <v>0</v>
      </c>
      <c r="AU8" s="34" t="n">
        <v>0</v>
      </c>
      <c r="AV8" s="34" t="n">
        <v>0</v>
      </c>
      <c r="AW8" s="34" t="n">
        <v>0</v>
      </c>
      <c r="AX8" s="34" t="n">
        <v>0</v>
      </c>
      <c r="AY8" s="34" t="n">
        <v>0</v>
      </c>
      <c r="AZ8" s="34" t="n">
        <v>0</v>
      </c>
      <c r="BA8" s="34" t="n">
        <v>0</v>
      </c>
      <c r="BB8" s="34" t="n">
        <v>0</v>
      </c>
      <c r="BC8" s="34" t="n">
        <v>0</v>
      </c>
      <c r="BD8" s="34" t="n">
        <v>0</v>
      </c>
      <c r="BE8" s="34" t="n">
        <v>0</v>
      </c>
      <c r="BF8" s="34" t="n">
        <v>0</v>
      </c>
      <c r="BG8" s="34" t="n">
        <v>0</v>
      </c>
      <c r="BH8" s="34" t="n">
        <v>0</v>
      </c>
      <c r="BI8" s="34" t="n">
        <v>0</v>
      </c>
      <c r="BJ8" s="34" t="n">
        <v>0</v>
      </c>
      <c r="BK8" s="34" t="n">
        <v>0</v>
      </c>
      <c r="BL8" s="34" t="n">
        <v>0</v>
      </c>
      <c r="BM8" s="34" t="n">
        <v>0</v>
      </c>
      <c r="BN8" s="34" t="n">
        <v>0</v>
      </c>
      <c r="BO8" s="34" t="n">
        <v>0</v>
      </c>
      <c r="BP8" s="34" t="n">
        <v>0</v>
      </c>
      <c r="BQ8" s="34" t="n">
        <v>0</v>
      </c>
      <c r="BR8" s="34" t="n">
        <v>0</v>
      </c>
      <c r="BS8" s="34" t="n">
        <v>0</v>
      </c>
      <c r="BT8" s="34" t="n">
        <v>0</v>
      </c>
      <c r="BU8" s="34" t="n">
        <v>0</v>
      </c>
      <c r="BV8" s="34" t="n">
        <v>0</v>
      </c>
      <c r="BW8" s="34" t="n">
        <v>0</v>
      </c>
      <c r="BX8" s="34" t="n">
        <v>0</v>
      </c>
      <c r="BY8" s="34" t="n">
        <v>0</v>
      </c>
      <c r="BZ8" s="34" t="n">
        <v>0</v>
      </c>
      <c r="CA8" s="34" t="n">
        <v>0</v>
      </c>
      <c r="CB8" s="34" t="n">
        <v>0</v>
      </c>
      <c r="CC8" s="34" t="n">
        <v>0</v>
      </c>
      <c r="CD8" s="34" t="n">
        <v>0</v>
      </c>
      <c r="CE8" s="34" t="n">
        <v>0</v>
      </c>
      <c r="CF8" s="34" t="n">
        <v>0</v>
      </c>
      <c r="CG8" s="34" t="n">
        <v>0</v>
      </c>
      <c r="CH8" s="34" t="n">
        <v>0</v>
      </c>
      <c r="CI8" s="34" t="n">
        <v>0</v>
      </c>
      <c r="CJ8" s="34" t="n">
        <v>0</v>
      </c>
      <c r="CK8" s="34" t="n">
        <v>0</v>
      </c>
      <c r="CL8" s="34" t="n">
        <v>0</v>
      </c>
      <c r="CM8" s="34" t="n">
        <v>0</v>
      </c>
      <c r="CN8" s="34" t="n">
        <v>0</v>
      </c>
      <c r="CO8" s="34" t="n">
        <v>0</v>
      </c>
      <c r="CP8" s="34" t="n">
        <v>0</v>
      </c>
      <c r="CQ8" s="34" t="n">
        <v>0</v>
      </c>
      <c r="CR8" s="34" t="n">
        <v>0</v>
      </c>
      <c r="CS8" s="34" t="n">
        <v>0</v>
      </c>
      <c r="CT8" s="34" t="n">
        <v>0</v>
      </c>
      <c r="CU8" s="34" t="n">
        <v>0</v>
      </c>
      <c r="CV8" s="34" t="n">
        <v>0</v>
      </c>
      <c r="CW8" s="34" t="n">
        <v>0</v>
      </c>
      <c r="CX8" s="34" t="n">
        <v>0</v>
      </c>
      <c r="CY8" s="34" t="n">
        <v>0</v>
      </c>
      <c r="CZ8" s="34" t="n">
        <v>0</v>
      </c>
      <c r="DA8" s="34" t="n">
        <v>0</v>
      </c>
      <c r="DB8" s="34" t="n">
        <v>0</v>
      </c>
      <c r="DC8" s="34" t="n">
        <v>0</v>
      </c>
      <c r="DD8" s="34" t="n">
        <v>0</v>
      </c>
      <c r="DE8" s="34" t="n">
        <v>0</v>
      </c>
      <c r="DF8" s="34" t="n">
        <v>0</v>
      </c>
      <c r="DG8" s="34" t="n">
        <v>0</v>
      </c>
      <c r="DH8" s="34" t="n">
        <v>0</v>
      </c>
      <c r="DI8" s="34" t="n">
        <v>0</v>
      </c>
      <c r="DJ8" s="34" t="n">
        <v>0</v>
      </c>
      <c r="DK8" s="34" t="n">
        <v>0</v>
      </c>
      <c r="DL8" s="34" t="n">
        <v>0</v>
      </c>
      <c r="DM8" s="34" t="s">
        <v>403</v>
      </c>
      <c r="DN8" s="34" t="n">
        <v>0</v>
      </c>
      <c r="DO8" s="34" t="n">
        <v>0</v>
      </c>
      <c r="DP8" s="34" t="n">
        <v>0</v>
      </c>
      <c r="DQ8" s="34" t="n">
        <v>0</v>
      </c>
      <c r="DR8" s="34" t="n">
        <v>0</v>
      </c>
      <c r="DS8" s="34" t="n">
        <v>0</v>
      </c>
      <c r="DT8" s="34" t="n">
        <v>0</v>
      </c>
      <c r="DU8" s="34" t="n">
        <v>0</v>
      </c>
      <c r="DV8" s="34" t="n">
        <v>0</v>
      </c>
      <c r="DW8" s="34" t="n">
        <v>0</v>
      </c>
    </row>
    <row r="9" customFormat="false" ht="15.75" hidden="false" customHeight="false" outlineLevel="0" collapsed="false">
      <c r="A9" s="16" t="n">
        <v>5</v>
      </c>
      <c r="B9" s="16" t="s">
        <v>168</v>
      </c>
      <c r="C9" s="33" t="n">
        <f aca="false">SUM(D9:DW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34" t="n">
        <v>0</v>
      </c>
      <c r="AF9" s="34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41" t="n">
        <v>0</v>
      </c>
      <c r="AO9" s="34" t="n">
        <v>0</v>
      </c>
      <c r="AP9" s="34" t="n">
        <v>0</v>
      </c>
      <c r="AQ9" s="34" t="n">
        <v>0</v>
      </c>
      <c r="AR9" s="34" t="n">
        <v>0</v>
      </c>
      <c r="AS9" s="34" t="n">
        <v>0</v>
      </c>
      <c r="AT9" s="34" t="n">
        <v>0</v>
      </c>
      <c r="AU9" s="34" t="n">
        <v>0</v>
      </c>
      <c r="AV9" s="34" t="n">
        <v>0</v>
      </c>
      <c r="AW9" s="34" t="n">
        <v>0</v>
      </c>
      <c r="AX9" s="34" t="n">
        <v>0</v>
      </c>
      <c r="AY9" s="34" t="n">
        <v>0</v>
      </c>
      <c r="AZ9" s="34" t="n">
        <v>0</v>
      </c>
      <c r="BA9" s="34" t="n">
        <v>0</v>
      </c>
      <c r="BB9" s="34" t="n">
        <v>0</v>
      </c>
      <c r="BC9" s="34" t="n">
        <v>0</v>
      </c>
      <c r="BD9" s="34" t="n">
        <v>0</v>
      </c>
      <c r="BE9" s="34" t="n">
        <v>0</v>
      </c>
      <c r="BF9" s="34" t="n">
        <v>0</v>
      </c>
      <c r="BG9" s="34" t="n">
        <v>0</v>
      </c>
      <c r="BH9" s="34" t="n">
        <v>0</v>
      </c>
      <c r="BI9" s="34" t="n">
        <v>0</v>
      </c>
      <c r="BJ9" s="34" t="n">
        <v>0</v>
      </c>
      <c r="BK9" s="34" t="n">
        <v>0</v>
      </c>
      <c r="BL9" s="34" t="n">
        <v>0</v>
      </c>
      <c r="BM9" s="34" t="n">
        <v>0</v>
      </c>
      <c r="BN9" s="34" t="n">
        <v>0</v>
      </c>
      <c r="BO9" s="34" t="n">
        <v>0</v>
      </c>
      <c r="BP9" s="34" t="n">
        <v>0</v>
      </c>
      <c r="BQ9" s="34" t="n">
        <v>0</v>
      </c>
      <c r="BR9" s="34" t="n">
        <v>0</v>
      </c>
      <c r="BS9" s="34" t="n">
        <v>0</v>
      </c>
      <c r="BT9" s="34" t="n">
        <v>0</v>
      </c>
      <c r="BU9" s="34" t="n">
        <v>0</v>
      </c>
      <c r="BV9" s="34" t="n">
        <v>0</v>
      </c>
      <c r="BW9" s="34" t="n">
        <v>0</v>
      </c>
      <c r="BX9" s="34" t="n">
        <v>0</v>
      </c>
      <c r="BY9" s="34" t="n">
        <v>0</v>
      </c>
      <c r="BZ9" s="34" t="n">
        <v>0</v>
      </c>
      <c r="CA9" s="34" t="n">
        <v>0</v>
      </c>
      <c r="CB9" s="34" t="n">
        <v>0</v>
      </c>
      <c r="CC9" s="34" t="n">
        <v>0</v>
      </c>
      <c r="CD9" s="34" t="n">
        <v>0</v>
      </c>
      <c r="CE9" s="34" t="n">
        <v>0</v>
      </c>
      <c r="CF9" s="34" t="n">
        <v>0</v>
      </c>
      <c r="CG9" s="34" t="n">
        <v>0</v>
      </c>
      <c r="CH9" s="34" t="n">
        <v>0</v>
      </c>
      <c r="CI9" s="34" t="n">
        <v>0</v>
      </c>
      <c r="CJ9" s="34" t="n">
        <v>0</v>
      </c>
      <c r="CK9" s="34" t="n">
        <v>0</v>
      </c>
      <c r="CL9" s="34" t="n">
        <v>0</v>
      </c>
      <c r="CM9" s="34" t="n">
        <v>0</v>
      </c>
      <c r="CN9" s="34" t="n">
        <v>0</v>
      </c>
      <c r="CO9" s="34" t="n">
        <v>0</v>
      </c>
      <c r="CP9" s="34" t="n">
        <v>0</v>
      </c>
      <c r="CQ9" s="34" t="n">
        <v>0</v>
      </c>
      <c r="CR9" s="34" t="n">
        <v>0</v>
      </c>
      <c r="CS9" s="34" t="n">
        <v>0</v>
      </c>
      <c r="CT9" s="34" t="n">
        <v>0</v>
      </c>
      <c r="CU9" s="34" t="n">
        <v>0</v>
      </c>
      <c r="CV9" s="34" t="n">
        <v>0</v>
      </c>
      <c r="CW9" s="34" t="n">
        <v>0</v>
      </c>
      <c r="CX9" s="34" t="n">
        <v>0</v>
      </c>
      <c r="CY9" s="34" t="n">
        <v>0</v>
      </c>
      <c r="CZ9" s="34" t="n">
        <v>0</v>
      </c>
      <c r="DA9" s="34" t="n">
        <v>0</v>
      </c>
      <c r="DB9" s="34" t="n">
        <v>0</v>
      </c>
      <c r="DC9" s="34" t="n">
        <v>0</v>
      </c>
      <c r="DD9" s="34" t="n">
        <v>0</v>
      </c>
      <c r="DE9" s="34" t="n">
        <v>0</v>
      </c>
      <c r="DF9" s="34" t="n">
        <v>0</v>
      </c>
      <c r="DG9" s="34" t="n">
        <v>0</v>
      </c>
      <c r="DH9" s="34" t="n">
        <v>0</v>
      </c>
      <c r="DI9" s="34" t="n">
        <v>0</v>
      </c>
      <c r="DJ9" s="34" t="n">
        <v>0</v>
      </c>
      <c r="DK9" s="34" t="n">
        <v>0</v>
      </c>
      <c r="DL9" s="34" t="n">
        <v>0</v>
      </c>
      <c r="DM9" s="34" t="n">
        <v>0</v>
      </c>
      <c r="DN9" s="34" t="n">
        <v>0</v>
      </c>
      <c r="DO9" s="34" t="n">
        <v>0</v>
      </c>
      <c r="DP9" s="34" t="n">
        <v>0</v>
      </c>
      <c r="DQ9" s="34" t="n">
        <v>0</v>
      </c>
      <c r="DR9" s="34" t="n">
        <v>0</v>
      </c>
      <c r="DS9" s="34" t="n">
        <v>0</v>
      </c>
      <c r="DT9" s="34" t="n">
        <v>0</v>
      </c>
      <c r="DU9" s="34" t="n">
        <v>0</v>
      </c>
      <c r="DV9" s="34" t="n">
        <v>0</v>
      </c>
      <c r="DW9" s="34" t="n">
        <v>0</v>
      </c>
    </row>
    <row r="10" customFormat="false" ht="15.75" hidden="false" customHeight="false" outlineLevel="0" collapsed="false">
      <c r="A10" s="16" t="n">
        <v>6</v>
      </c>
      <c r="B10" s="16" t="s">
        <v>169</v>
      </c>
      <c r="C10" s="33" t="n">
        <f aca="false">SUM(D10:DW10)</f>
        <v>2.5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1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41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1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0.5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s">
        <v>403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</row>
    <row r="11" customFormat="false" ht="15.75" hidden="false" customHeight="false" outlineLevel="0" collapsed="false">
      <c r="A11" s="16" t="n">
        <v>7</v>
      </c>
      <c r="B11" s="19" t="s">
        <v>170</v>
      </c>
      <c r="C11" s="33" t="n">
        <f aca="false">SUM(D11:DW11)</f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0</v>
      </c>
      <c r="AQ11" s="34" t="n">
        <v>0</v>
      </c>
      <c r="AR11" s="34" t="n">
        <v>0</v>
      </c>
      <c r="AS11" s="34" t="n">
        <v>0</v>
      </c>
      <c r="AT11" s="34" t="n">
        <v>0</v>
      </c>
      <c r="AU11" s="34" t="n">
        <v>0</v>
      </c>
      <c r="AV11" s="34" t="n">
        <v>0</v>
      </c>
      <c r="AW11" s="34" t="n">
        <v>0</v>
      </c>
      <c r="AX11" s="34" t="n">
        <v>0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0</v>
      </c>
      <c r="BM11" s="34" t="n">
        <v>0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0</v>
      </c>
      <c r="BW11" s="34" t="n">
        <v>0</v>
      </c>
      <c r="BX11" s="34" t="n">
        <v>0</v>
      </c>
      <c r="BY11" s="34" t="n">
        <v>0</v>
      </c>
      <c r="BZ11" s="34" t="n">
        <v>0</v>
      </c>
      <c r="CA11" s="34" t="n">
        <v>0</v>
      </c>
      <c r="CB11" s="34" t="n">
        <v>0</v>
      </c>
      <c r="CC11" s="34" t="n">
        <v>0</v>
      </c>
      <c r="CD11" s="34" t="n">
        <v>0</v>
      </c>
      <c r="CE11" s="34" t="n">
        <v>0</v>
      </c>
      <c r="CF11" s="34" t="n">
        <v>0</v>
      </c>
      <c r="CG11" s="34" t="n">
        <v>0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0</v>
      </c>
      <c r="CM11" s="34" t="n">
        <v>0</v>
      </c>
      <c r="CN11" s="34" t="n">
        <v>0</v>
      </c>
      <c r="CO11" s="34" t="n">
        <v>0</v>
      </c>
      <c r="CP11" s="34" t="n">
        <v>0</v>
      </c>
      <c r="CQ11" s="34" t="n">
        <v>0</v>
      </c>
      <c r="CR11" s="34" t="n">
        <v>0</v>
      </c>
      <c r="CS11" s="34" t="n">
        <v>0</v>
      </c>
      <c r="CT11" s="34" t="n">
        <v>0</v>
      </c>
      <c r="CU11" s="34" t="n">
        <v>0</v>
      </c>
      <c r="CV11" s="34" t="n">
        <v>0</v>
      </c>
      <c r="CW11" s="34" t="n">
        <v>0</v>
      </c>
      <c r="CX11" s="34" t="n">
        <v>0</v>
      </c>
      <c r="CY11" s="34" t="n">
        <v>0</v>
      </c>
      <c r="CZ11" s="34" t="n">
        <v>0</v>
      </c>
      <c r="DA11" s="34" t="n">
        <v>0</v>
      </c>
      <c r="DB11" s="34" t="n">
        <v>0</v>
      </c>
      <c r="DC11" s="34" t="n">
        <v>0</v>
      </c>
      <c r="DD11" s="34" t="n">
        <v>0</v>
      </c>
      <c r="DE11" s="34" t="n">
        <v>0</v>
      </c>
      <c r="DF11" s="34" t="n">
        <v>0</v>
      </c>
      <c r="DG11" s="34" t="n">
        <v>0</v>
      </c>
      <c r="DH11" s="34" t="n">
        <v>0</v>
      </c>
      <c r="DI11" s="34" t="n">
        <v>0</v>
      </c>
      <c r="DJ11" s="34" t="n">
        <v>0</v>
      </c>
      <c r="DK11" s="34" t="n">
        <v>0</v>
      </c>
      <c r="DL11" s="34" t="n">
        <v>0</v>
      </c>
      <c r="DM11" s="34" t="n">
        <v>0</v>
      </c>
      <c r="DN11" s="34" t="n">
        <v>0</v>
      </c>
      <c r="DO11" s="34" t="n">
        <v>0</v>
      </c>
      <c r="DP11" s="34" t="n">
        <v>0</v>
      </c>
      <c r="DQ11" s="34" t="n">
        <v>0</v>
      </c>
      <c r="DR11" s="34" t="n">
        <v>0</v>
      </c>
      <c r="DS11" s="34" t="n">
        <v>0</v>
      </c>
      <c r="DT11" s="34" t="n">
        <v>0</v>
      </c>
      <c r="DU11" s="34" t="n">
        <v>0</v>
      </c>
      <c r="DV11" s="34" t="n">
        <v>0</v>
      </c>
      <c r="DW11" s="34" t="n">
        <v>0</v>
      </c>
    </row>
    <row r="12" customFormat="false" ht="15.75" hidden="false" customHeight="false" outlineLevel="0" collapsed="false">
      <c r="A12" s="16" t="n">
        <v>8</v>
      </c>
      <c r="B12" s="19" t="s">
        <v>171</v>
      </c>
      <c r="C12" s="33" t="n">
        <f aca="false">SUM(D12:DW12)</f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34" t="n">
        <v>0</v>
      </c>
      <c r="AQ12" s="34" t="n">
        <v>0</v>
      </c>
      <c r="AR12" s="34" t="n">
        <v>0</v>
      </c>
      <c r="AS12" s="34" t="n">
        <v>0</v>
      </c>
      <c r="AT12" s="34" t="n">
        <v>0</v>
      </c>
      <c r="AU12" s="34" t="n">
        <v>0</v>
      </c>
      <c r="AV12" s="34" t="n">
        <v>0</v>
      </c>
      <c r="AW12" s="34" t="n">
        <v>0</v>
      </c>
      <c r="AX12" s="34" t="n">
        <v>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0</v>
      </c>
      <c r="BE12" s="34" t="n">
        <v>0</v>
      </c>
      <c r="BF12" s="34" t="n">
        <v>0</v>
      </c>
      <c r="BG12" s="34" t="n">
        <v>0</v>
      </c>
      <c r="BH12" s="34" t="n">
        <v>0</v>
      </c>
      <c r="BI12" s="34" t="n">
        <v>0</v>
      </c>
      <c r="BJ12" s="34" t="n">
        <v>0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n">
        <v>0</v>
      </c>
      <c r="BZ12" s="34" t="n">
        <v>0</v>
      </c>
      <c r="CA12" s="34" t="n">
        <v>0</v>
      </c>
      <c r="CB12" s="34" t="n">
        <v>0</v>
      </c>
      <c r="CC12" s="34" t="n">
        <v>0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0</v>
      </c>
      <c r="CI12" s="34" t="n">
        <v>0</v>
      </c>
      <c r="CJ12" s="34" t="n">
        <v>0</v>
      </c>
      <c r="CK12" s="34" t="n">
        <v>0</v>
      </c>
      <c r="CL12" s="34" t="n">
        <v>0</v>
      </c>
      <c r="CM12" s="34" t="n">
        <v>0</v>
      </c>
      <c r="CN12" s="34" t="n">
        <v>0</v>
      </c>
      <c r="CO12" s="34" t="n">
        <v>0</v>
      </c>
      <c r="CP12" s="34" t="n">
        <v>0</v>
      </c>
      <c r="CQ12" s="34" t="n">
        <v>0</v>
      </c>
      <c r="CR12" s="34" t="n">
        <v>0</v>
      </c>
      <c r="CS12" s="34" t="n">
        <v>0</v>
      </c>
      <c r="CT12" s="34" t="s">
        <v>403</v>
      </c>
      <c r="CU12" s="34" t="n">
        <v>0</v>
      </c>
      <c r="CV12" s="34" t="n">
        <v>0</v>
      </c>
      <c r="CW12" s="34" t="n">
        <v>0</v>
      </c>
      <c r="CX12" s="34" t="n">
        <v>0</v>
      </c>
      <c r="CY12" s="34" t="n">
        <v>0</v>
      </c>
      <c r="CZ12" s="34" t="n">
        <v>0</v>
      </c>
      <c r="DA12" s="34" t="n">
        <v>0</v>
      </c>
      <c r="DB12" s="34" t="n">
        <v>0</v>
      </c>
      <c r="DC12" s="34" t="n">
        <v>0</v>
      </c>
      <c r="DD12" s="34" t="n">
        <v>0</v>
      </c>
      <c r="DE12" s="34" t="n">
        <v>0</v>
      </c>
      <c r="DF12" s="34" t="n">
        <v>0</v>
      </c>
      <c r="DG12" s="34" t="n">
        <v>0</v>
      </c>
      <c r="DH12" s="34" t="n">
        <v>0</v>
      </c>
      <c r="DI12" s="34" t="n">
        <v>0</v>
      </c>
      <c r="DJ12" s="34" t="n">
        <v>0</v>
      </c>
      <c r="DK12" s="34" t="n">
        <v>0</v>
      </c>
      <c r="DL12" s="34" t="n">
        <v>0</v>
      </c>
      <c r="DM12" s="34" t="n">
        <v>0</v>
      </c>
      <c r="DN12" s="34" t="n">
        <v>0</v>
      </c>
      <c r="DO12" s="34" t="n">
        <v>0</v>
      </c>
      <c r="DP12" s="34" t="n">
        <v>0</v>
      </c>
      <c r="DQ12" s="34" t="n">
        <v>0</v>
      </c>
      <c r="DR12" s="34" t="n">
        <v>0</v>
      </c>
      <c r="DS12" s="34" t="n">
        <v>0</v>
      </c>
      <c r="DT12" s="34" t="n">
        <v>0</v>
      </c>
      <c r="DU12" s="34" t="n">
        <v>0</v>
      </c>
      <c r="DV12" s="34" t="n">
        <v>0</v>
      </c>
      <c r="DW12" s="34" t="n">
        <v>0</v>
      </c>
    </row>
    <row r="13" customFormat="false" ht="15.75" hidden="false" customHeight="false" outlineLevel="0" collapsed="false">
      <c r="A13" s="16" t="n">
        <v>9</v>
      </c>
      <c r="B13" s="16" t="s">
        <v>172</v>
      </c>
      <c r="C13" s="33" t="n">
        <f aca="false">SUM(D13:DW13)</f>
        <v>3.5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1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41" t="n">
        <v>1</v>
      </c>
      <c r="AO13" s="34" t="n">
        <v>0</v>
      </c>
      <c r="AP13" s="34" t="n">
        <v>0</v>
      </c>
      <c r="AQ13" s="34" t="n">
        <v>0</v>
      </c>
      <c r="AR13" s="34" t="n">
        <v>0</v>
      </c>
      <c r="AS13" s="34" t="n">
        <v>0</v>
      </c>
      <c r="AT13" s="34" t="n">
        <v>0</v>
      </c>
      <c r="AU13" s="34" t="n">
        <v>0</v>
      </c>
      <c r="AV13" s="34" t="n">
        <v>0</v>
      </c>
      <c r="AW13" s="34" t="n">
        <v>0</v>
      </c>
      <c r="AX13" s="34" t="n">
        <v>0</v>
      </c>
      <c r="AY13" s="34" t="s">
        <v>403</v>
      </c>
      <c r="AZ13" s="34" t="n">
        <v>0</v>
      </c>
      <c r="BA13" s="34" t="n">
        <v>0</v>
      </c>
      <c r="BB13" s="34" t="n">
        <v>0</v>
      </c>
      <c r="BC13" s="34" t="n">
        <v>0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0</v>
      </c>
      <c r="BW13" s="34" t="n">
        <v>0</v>
      </c>
      <c r="BX13" s="34" t="n">
        <v>0</v>
      </c>
      <c r="BY13" s="34" t="n">
        <v>0</v>
      </c>
      <c r="BZ13" s="34" t="n">
        <v>0</v>
      </c>
      <c r="CA13" s="34" t="n">
        <v>0</v>
      </c>
      <c r="CB13" s="34" t="n">
        <v>0</v>
      </c>
      <c r="CC13" s="34" t="n">
        <v>0</v>
      </c>
      <c r="CD13" s="34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0</v>
      </c>
      <c r="CM13" s="34" t="s">
        <v>403</v>
      </c>
      <c r="CN13" s="34" t="n">
        <v>0</v>
      </c>
      <c r="CO13" s="34" t="n">
        <v>0</v>
      </c>
      <c r="CP13" s="34" t="n">
        <v>0</v>
      </c>
      <c r="CQ13" s="34" t="n">
        <v>0</v>
      </c>
      <c r="CR13" s="34" t="n">
        <v>0</v>
      </c>
      <c r="CS13" s="34" t="n">
        <v>0</v>
      </c>
      <c r="CT13" s="34" t="s">
        <v>403</v>
      </c>
      <c r="CU13" s="34" t="n">
        <v>0</v>
      </c>
      <c r="CV13" s="34" t="n">
        <v>0</v>
      </c>
      <c r="CW13" s="34" t="n">
        <v>0</v>
      </c>
      <c r="CX13" s="34" t="n">
        <v>0</v>
      </c>
      <c r="CY13" s="34" t="n">
        <v>0</v>
      </c>
      <c r="CZ13" s="34" t="n">
        <v>0</v>
      </c>
      <c r="DA13" s="34" t="n">
        <v>0</v>
      </c>
      <c r="DB13" s="34" t="n">
        <v>0</v>
      </c>
      <c r="DC13" s="34" t="n">
        <v>0</v>
      </c>
      <c r="DD13" s="34" t="n">
        <v>0</v>
      </c>
      <c r="DE13" s="34" t="n">
        <v>0</v>
      </c>
      <c r="DF13" s="34" t="n">
        <v>0</v>
      </c>
      <c r="DG13" s="34" t="n">
        <v>0</v>
      </c>
      <c r="DH13" s="34" t="n">
        <v>0</v>
      </c>
      <c r="DI13" s="34" t="n">
        <v>0</v>
      </c>
      <c r="DJ13" s="34" t="n">
        <v>0</v>
      </c>
      <c r="DK13" s="34" t="n">
        <v>0</v>
      </c>
      <c r="DL13" s="34" t="n">
        <v>0</v>
      </c>
      <c r="DM13" s="34" t="n">
        <v>1</v>
      </c>
      <c r="DN13" s="34" t="n">
        <v>0</v>
      </c>
      <c r="DO13" s="34" t="n">
        <v>0</v>
      </c>
      <c r="DP13" s="34" t="n">
        <v>0</v>
      </c>
      <c r="DQ13" s="34" t="n">
        <v>0</v>
      </c>
      <c r="DR13" s="34" t="n">
        <v>0</v>
      </c>
      <c r="DS13" s="34" t="n">
        <v>0</v>
      </c>
      <c r="DT13" s="34" t="n">
        <v>0.5</v>
      </c>
      <c r="DU13" s="34" t="n">
        <v>0</v>
      </c>
      <c r="DV13" s="34" t="n">
        <v>0</v>
      </c>
      <c r="DW13" s="34" t="n">
        <v>0</v>
      </c>
    </row>
    <row r="14" customFormat="false" ht="15.75" hidden="false" customHeight="false" outlineLevel="0" collapsed="false">
      <c r="A14" s="16" t="n">
        <v>10</v>
      </c>
      <c r="B14" s="16" t="s">
        <v>173</v>
      </c>
      <c r="C14" s="33" t="n">
        <f aca="false">SUM(D14:DW14)</f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41" t="n">
        <v>0</v>
      </c>
      <c r="AO14" s="34" t="n">
        <v>0</v>
      </c>
      <c r="AP14" s="34" t="n">
        <v>0</v>
      </c>
      <c r="AQ14" s="34" t="n">
        <v>0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0</v>
      </c>
      <c r="BE14" s="34" t="s">
        <v>403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0</v>
      </c>
      <c r="CA14" s="34" t="n">
        <v>0</v>
      </c>
      <c r="CB14" s="34" t="n">
        <v>0</v>
      </c>
      <c r="CC14" s="34" t="n">
        <v>0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0</v>
      </c>
      <c r="CI14" s="34" t="n">
        <v>0</v>
      </c>
      <c r="CJ14" s="34" t="n">
        <v>0</v>
      </c>
      <c r="CK14" s="34" t="n">
        <v>0</v>
      </c>
      <c r="CL14" s="34" t="n">
        <v>0</v>
      </c>
      <c r="CM14" s="34" t="n">
        <v>0</v>
      </c>
      <c r="CN14" s="34" t="n">
        <v>0</v>
      </c>
      <c r="CO14" s="34" t="n">
        <v>0</v>
      </c>
      <c r="CP14" s="34" t="n">
        <v>0</v>
      </c>
      <c r="CQ14" s="34" t="n">
        <v>0</v>
      </c>
      <c r="CR14" s="34" t="n">
        <v>0</v>
      </c>
      <c r="CS14" s="34" t="n">
        <v>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0</v>
      </c>
      <c r="CY14" s="34" t="n">
        <v>0</v>
      </c>
      <c r="CZ14" s="34" t="n">
        <v>0</v>
      </c>
      <c r="DA14" s="34" t="n">
        <v>0</v>
      </c>
      <c r="DB14" s="34" t="n">
        <v>0</v>
      </c>
      <c r="DC14" s="34" t="n">
        <v>0</v>
      </c>
      <c r="DD14" s="34" t="n">
        <v>0</v>
      </c>
      <c r="DE14" s="34" t="n">
        <v>0</v>
      </c>
      <c r="DF14" s="34" t="n">
        <v>0</v>
      </c>
      <c r="DG14" s="34" t="n">
        <v>0</v>
      </c>
      <c r="DH14" s="34" t="n">
        <v>0</v>
      </c>
      <c r="DI14" s="34" t="n">
        <v>0</v>
      </c>
      <c r="DJ14" s="34" t="n">
        <v>0</v>
      </c>
      <c r="DK14" s="34" t="n">
        <v>0</v>
      </c>
      <c r="DL14" s="34" t="n">
        <v>0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  <c r="DR14" s="34" t="n">
        <v>0</v>
      </c>
      <c r="DS14" s="34" t="n">
        <v>0</v>
      </c>
      <c r="DT14" s="34" t="n">
        <v>0</v>
      </c>
      <c r="DU14" s="34" t="n">
        <v>0</v>
      </c>
      <c r="DV14" s="34" t="n">
        <v>0</v>
      </c>
      <c r="DW14" s="34" t="n">
        <v>0</v>
      </c>
    </row>
    <row r="15" customFormat="false" ht="15.75" hidden="false" customHeight="false" outlineLevel="0" collapsed="false">
      <c r="A15" s="16" t="n">
        <v>11</v>
      </c>
      <c r="B15" s="19" t="s">
        <v>174</v>
      </c>
      <c r="C15" s="33" t="n">
        <f aca="false">SUM(D15:DW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s">
        <v>403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0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0</v>
      </c>
      <c r="DL15" s="34" t="n">
        <v>0</v>
      </c>
      <c r="DM15" s="34" t="n">
        <v>0</v>
      </c>
      <c r="DN15" s="34" t="n">
        <v>0</v>
      </c>
      <c r="DO15" s="34" t="n">
        <v>0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0</v>
      </c>
      <c r="DW15" s="34" t="n">
        <v>0</v>
      </c>
    </row>
    <row r="16" customFormat="false" ht="15.75" hidden="false" customHeight="false" outlineLevel="0" collapsed="false">
      <c r="A16" s="16" t="n">
        <v>12</v>
      </c>
      <c r="B16" s="16" t="s">
        <v>7</v>
      </c>
      <c r="C16" s="33" t="n">
        <f aca="false">SUM(D16:DW16)</f>
        <v>6.5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1</v>
      </c>
      <c r="AC16" s="34" t="n">
        <v>0</v>
      </c>
      <c r="AD16" s="34" t="n">
        <v>0</v>
      </c>
      <c r="AE16" s="34" t="n">
        <v>0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0</v>
      </c>
      <c r="AM16" s="34" t="n">
        <v>0</v>
      </c>
      <c r="AN16" s="41" t="n">
        <v>1</v>
      </c>
      <c r="AO16" s="34" t="n">
        <v>0</v>
      </c>
      <c r="AP16" s="34" t="n">
        <v>0</v>
      </c>
      <c r="AQ16" s="34" t="n">
        <v>0</v>
      </c>
      <c r="AR16" s="34" t="n">
        <v>0</v>
      </c>
      <c r="AS16" s="34" t="n">
        <v>0</v>
      </c>
      <c r="AT16" s="34" t="n">
        <v>0.5</v>
      </c>
      <c r="AU16" s="34" t="n">
        <v>0</v>
      </c>
      <c r="AV16" s="34" t="n">
        <v>0</v>
      </c>
      <c r="AW16" s="34" t="n">
        <v>0</v>
      </c>
      <c r="AX16" s="34" t="n">
        <v>0</v>
      </c>
      <c r="AY16" s="34" t="n">
        <v>1</v>
      </c>
      <c r="AZ16" s="34" t="n">
        <v>0</v>
      </c>
      <c r="BA16" s="34" t="n">
        <v>0</v>
      </c>
      <c r="BB16" s="34" t="n">
        <v>0</v>
      </c>
      <c r="BC16" s="34" t="n">
        <v>0</v>
      </c>
      <c r="BD16" s="34" t="n">
        <v>0</v>
      </c>
      <c r="BE16" s="34" t="n">
        <v>0.5</v>
      </c>
      <c r="BF16" s="34" t="n">
        <v>0</v>
      </c>
      <c r="BG16" s="34" t="n">
        <v>0</v>
      </c>
      <c r="BH16" s="34" t="n">
        <v>0</v>
      </c>
      <c r="BI16" s="34" t="n">
        <v>0</v>
      </c>
      <c r="BJ16" s="34" t="n">
        <v>0</v>
      </c>
      <c r="BK16" s="34" t="n">
        <v>0</v>
      </c>
      <c r="BL16" s="34" t="n">
        <v>0</v>
      </c>
      <c r="BM16" s="34" t="n">
        <v>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0</v>
      </c>
      <c r="BW16" s="34" t="n">
        <v>0</v>
      </c>
      <c r="BX16" s="34" t="n">
        <v>0</v>
      </c>
      <c r="BY16" s="34" t="n">
        <v>0</v>
      </c>
      <c r="BZ16" s="34" t="n">
        <v>0</v>
      </c>
      <c r="CA16" s="34" t="n">
        <v>0</v>
      </c>
      <c r="CB16" s="34" t="n">
        <v>0</v>
      </c>
      <c r="CC16" s="34" t="n">
        <v>0</v>
      </c>
      <c r="CD16" s="34" t="n">
        <v>0</v>
      </c>
      <c r="CE16" s="34" t="n">
        <v>0</v>
      </c>
      <c r="CF16" s="34" t="n">
        <v>0</v>
      </c>
      <c r="CG16" s="34" t="n">
        <v>0</v>
      </c>
      <c r="CH16" s="34" t="n">
        <v>0</v>
      </c>
      <c r="CI16" s="34" t="n">
        <v>0</v>
      </c>
      <c r="CJ16" s="34" t="n">
        <v>0</v>
      </c>
      <c r="CK16" s="34" t="n">
        <v>0</v>
      </c>
      <c r="CL16" s="34" t="n">
        <v>0</v>
      </c>
      <c r="CM16" s="34" t="n">
        <v>1</v>
      </c>
      <c r="CN16" s="34" t="n">
        <v>0</v>
      </c>
      <c r="CO16" s="34" t="n">
        <v>0</v>
      </c>
      <c r="CP16" s="34" t="n">
        <v>0</v>
      </c>
      <c r="CQ16" s="34" t="n">
        <v>0</v>
      </c>
      <c r="CR16" s="34" t="n">
        <v>0</v>
      </c>
      <c r="CS16" s="34" t="n">
        <v>0</v>
      </c>
      <c r="CT16" s="34" t="s">
        <v>403</v>
      </c>
      <c r="CU16" s="34" t="n">
        <v>0</v>
      </c>
      <c r="CV16" s="34" t="n">
        <v>0</v>
      </c>
      <c r="CW16" s="34" t="n">
        <v>0</v>
      </c>
      <c r="CX16" s="34" t="n">
        <v>0</v>
      </c>
      <c r="CY16" s="34" t="n">
        <v>0</v>
      </c>
      <c r="CZ16" s="34" t="n">
        <v>0</v>
      </c>
      <c r="DA16" s="34" t="n">
        <v>0</v>
      </c>
      <c r="DB16" s="34" t="n">
        <v>0</v>
      </c>
      <c r="DC16" s="34" t="n">
        <v>0</v>
      </c>
      <c r="DD16" s="34" t="s">
        <v>403</v>
      </c>
      <c r="DE16" s="34" t="n">
        <v>0</v>
      </c>
      <c r="DF16" s="34" t="n">
        <v>0</v>
      </c>
      <c r="DG16" s="34" t="n">
        <v>0</v>
      </c>
      <c r="DH16" s="34" t="n">
        <v>0</v>
      </c>
      <c r="DI16" s="34" t="n">
        <v>0</v>
      </c>
      <c r="DJ16" s="34" t="n">
        <v>0</v>
      </c>
      <c r="DK16" s="34" t="n">
        <v>0</v>
      </c>
      <c r="DL16" s="34" t="n">
        <v>0</v>
      </c>
      <c r="DM16" s="34" t="n">
        <v>1</v>
      </c>
      <c r="DN16" s="34" t="n">
        <v>0</v>
      </c>
      <c r="DO16" s="34" t="n">
        <v>0</v>
      </c>
      <c r="DP16" s="34" t="n">
        <v>0</v>
      </c>
      <c r="DQ16" s="34" t="n">
        <v>0</v>
      </c>
      <c r="DR16" s="34" t="n">
        <v>0.5</v>
      </c>
      <c r="DS16" s="34" t="n">
        <v>0</v>
      </c>
      <c r="DT16" s="34" t="n">
        <v>0</v>
      </c>
      <c r="DU16" s="34" t="n">
        <v>0</v>
      </c>
      <c r="DV16" s="34" t="n">
        <v>0</v>
      </c>
      <c r="DW16" s="34" t="n">
        <v>0</v>
      </c>
    </row>
    <row r="17" customFormat="false" ht="15.75" hidden="false" customHeight="false" outlineLevel="0" collapsed="false">
      <c r="A17" s="16" t="n">
        <v>13</v>
      </c>
      <c r="B17" s="16" t="s">
        <v>175</v>
      </c>
      <c r="C17" s="33" t="n">
        <f aca="false">SUM(D17:DW17)</f>
        <v>1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0</v>
      </c>
      <c r="AM17" s="34" t="n">
        <v>0</v>
      </c>
      <c r="AN17" s="41" t="n">
        <v>1</v>
      </c>
      <c r="AO17" s="34" t="n">
        <v>0</v>
      </c>
      <c r="AP17" s="34" t="n">
        <v>0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0</v>
      </c>
      <c r="AY17" s="34" t="s">
        <v>403</v>
      </c>
      <c r="AZ17" s="34" t="n">
        <v>0</v>
      </c>
      <c r="BA17" s="34" t="n">
        <v>0</v>
      </c>
      <c r="BB17" s="34" t="n">
        <v>0</v>
      </c>
      <c r="BC17" s="34" t="n">
        <v>0</v>
      </c>
      <c r="BD17" s="34" t="n">
        <v>0</v>
      </c>
      <c r="BE17" s="34" t="s">
        <v>403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0</v>
      </c>
      <c r="BK17" s="34" t="n">
        <v>0</v>
      </c>
      <c r="BL17" s="34" t="n">
        <v>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0</v>
      </c>
      <c r="BW17" s="34" t="n">
        <v>0</v>
      </c>
      <c r="BX17" s="34" t="n">
        <v>0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0</v>
      </c>
      <c r="CM17" s="34" t="n">
        <v>0</v>
      </c>
      <c r="CN17" s="34" t="n">
        <v>0</v>
      </c>
      <c r="CO17" s="34" t="n">
        <v>0</v>
      </c>
      <c r="CP17" s="34" t="n">
        <v>0</v>
      </c>
      <c r="CQ17" s="34" t="n">
        <v>0</v>
      </c>
      <c r="CR17" s="34" t="n">
        <v>0</v>
      </c>
      <c r="CS17" s="34" t="n">
        <v>0</v>
      </c>
      <c r="CT17" s="34" t="n">
        <v>0</v>
      </c>
      <c r="CU17" s="34" t="n">
        <v>0</v>
      </c>
      <c r="CV17" s="34" t="n">
        <v>0</v>
      </c>
      <c r="CW17" s="34" t="n">
        <v>0</v>
      </c>
      <c r="CX17" s="34" t="n">
        <v>0</v>
      </c>
      <c r="CY17" s="34" t="n">
        <v>0</v>
      </c>
      <c r="CZ17" s="34" t="n">
        <v>0</v>
      </c>
      <c r="DA17" s="34" t="n">
        <v>0</v>
      </c>
      <c r="DB17" s="34" t="n">
        <v>0</v>
      </c>
      <c r="DC17" s="34" t="n">
        <v>0</v>
      </c>
      <c r="DD17" s="34" t="n">
        <v>0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s">
        <v>403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0</v>
      </c>
    </row>
    <row r="18" customFormat="false" ht="15.75" hidden="false" customHeight="false" outlineLevel="0" collapsed="false">
      <c r="A18" s="16" t="n">
        <v>14</v>
      </c>
      <c r="B18" s="16" t="s">
        <v>176</v>
      </c>
      <c r="C18" s="33" t="n">
        <f aca="false">SUM(D18:DW18)</f>
        <v>0.5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41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0</v>
      </c>
      <c r="AW18" s="34" t="n">
        <v>0</v>
      </c>
      <c r="AX18" s="34" t="n">
        <v>0</v>
      </c>
      <c r="AY18" s="34" t="s">
        <v>403</v>
      </c>
      <c r="AZ18" s="34" t="n">
        <v>0</v>
      </c>
      <c r="BA18" s="34" t="n">
        <v>0</v>
      </c>
      <c r="BB18" s="34" t="n">
        <v>0</v>
      </c>
      <c r="BC18" s="34" t="n">
        <v>0</v>
      </c>
      <c r="BD18" s="34" t="n">
        <v>0</v>
      </c>
      <c r="BE18" s="34" t="s">
        <v>403</v>
      </c>
      <c r="BF18" s="34" t="n">
        <v>0</v>
      </c>
      <c r="BG18" s="34" t="n">
        <v>0</v>
      </c>
      <c r="BH18" s="34" t="n">
        <v>0</v>
      </c>
      <c r="BI18" s="34" t="n">
        <v>0</v>
      </c>
      <c r="BJ18" s="34" t="n">
        <v>0</v>
      </c>
      <c r="BK18" s="34" t="n">
        <v>0</v>
      </c>
      <c r="BL18" s="34" t="n">
        <v>0</v>
      </c>
      <c r="BM18" s="34" t="n">
        <v>0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 t="n">
        <v>0</v>
      </c>
      <c r="BW18" s="34" t="n">
        <v>0</v>
      </c>
      <c r="BX18" s="34" t="n">
        <v>0</v>
      </c>
      <c r="BY18" s="34" t="n">
        <v>0</v>
      </c>
      <c r="BZ18" s="34" t="n">
        <v>0</v>
      </c>
      <c r="CA18" s="34" t="n">
        <v>0</v>
      </c>
      <c r="CB18" s="34" t="n">
        <v>0</v>
      </c>
      <c r="CC18" s="34" t="n">
        <v>0</v>
      </c>
      <c r="CD18" s="34" t="n">
        <v>0</v>
      </c>
      <c r="CE18" s="34" t="n">
        <v>0</v>
      </c>
      <c r="CF18" s="34" t="n">
        <v>0</v>
      </c>
      <c r="CG18" s="34" t="n">
        <v>0</v>
      </c>
      <c r="CH18" s="34" t="n">
        <v>0</v>
      </c>
      <c r="CI18" s="34" t="n">
        <v>0</v>
      </c>
      <c r="CJ18" s="34" t="n">
        <v>0</v>
      </c>
      <c r="CK18" s="34" t="n">
        <v>0</v>
      </c>
      <c r="CL18" s="34" t="n">
        <v>0</v>
      </c>
      <c r="CM18" s="34" t="n">
        <v>0</v>
      </c>
      <c r="CN18" s="34" t="n">
        <v>0</v>
      </c>
      <c r="CO18" s="34" t="n">
        <v>0</v>
      </c>
      <c r="CP18" s="34" t="n">
        <v>0</v>
      </c>
      <c r="CQ18" s="34" t="n">
        <v>0</v>
      </c>
      <c r="CR18" s="34" t="n">
        <v>0</v>
      </c>
      <c r="CS18" s="34" t="n">
        <v>0</v>
      </c>
      <c r="CT18" s="34" t="n">
        <v>0</v>
      </c>
      <c r="CU18" s="34" t="n">
        <v>0</v>
      </c>
      <c r="CV18" s="34" t="n">
        <v>0</v>
      </c>
      <c r="CW18" s="34" t="n">
        <v>0</v>
      </c>
      <c r="CX18" s="34" t="n">
        <v>0</v>
      </c>
      <c r="CY18" s="34" t="n">
        <v>0</v>
      </c>
      <c r="CZ18" s="34" t="n">
        <v>0</v>
      </c>
      <c r="DA18" s="34" t="n">
        <v>0</v>
      </c>
      <c r="DB18" s="34" t="n">
        <v>0</v>
      </c>
      <c r="DC18" s="34" t="n">
        <v>0</v>
      </c>
      <c r="DD18" s="34" t="n">
        <v>0.5</v>
      </c>
      <c r="DE18" s="34" t="n">
        <v>0</v>
      </c>
      <c r="DF18" s="34" t="n">
        <v>0</v>
      </c>
      <c r="DG18" s="34" t="n">
        <v>0</v>
      </c>
      <c r="DH18" s="34" t="n">
        <v>0</v>
      </c>
      <c r="DI18" s="34" t="n">
        <v>0</v>
      </c>
      <c r="DJ18" s="34" t="n">
        <v>0</v>
      </c>
      <c r="DK18" s="34" t="n">
        <v>0</v>
      </c>
      <c r="DL18" s="34" t="n">
        <v>0</v>
      </c>
      <c r="DM18" s="34" t="s">
        <v>403</v>
      </c>
      <c r="DN18" s="34" t="n">
        <v>0</v>
      </c>
      <c r="DO18" s="34" t="n">
        <v>0</v>
      </c>
      <c r="DP18" s="34" t="n">
        <v>0</v>
      </c>
      <c r="DQ18" s="34" t="n">
        <v>0</v>
      </c>
      <c r="DR18" s="34" t="n">
        <v>0</v>
      </c>
      <c r="DS18" s="34" t="n">
        <v>0</v>
      </c>
      <c r="DT18" s="34" t="n">
        <v>0</v>
      </c>
      <c r="DU18" s="34" t="n">
        <v>0</v>
      </c>
      <c r="DV18" s="34" t="n">
        <v>0</v>
      </c>
      <c r="DW18" s="34" t="n">
        <v>0</v>
      </c>
    </row>
    <row r="19" customFormat="false" ht="15.75" hidden="false" customHeight="false" outlineLevel="0" collapsed="false">
      <c r="A19" s="16" t="n">
        <v>15</v>
      </c>
      <c r="B19" s="16" t="s">
        <v>177</v>
      </c>
      <c r="C19" s="33" t="n">
        <f aca="false">SUM(D19:DW19)</f>
        <v>1.5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41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 t="n">
        <v>0</v>
      </c>
      <c r="AX19" s="34" t="n">
        <v>0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0</v>
      </c>
      <c r="BE19" s="34" t="n">
        <v>0</v>
      </c>
      <c r="BF19" s="34" t="n">
        <v>0</v>
      </c>
      <c r="BG19" s="34" t="n">
        <v>0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4" t="n">
        <v>0</v>
      </c>
      <c r="BO19" s="34" t="n">
        <v>0</v>
      </c>
      <c r="BP19" s="34" t="n">
        <v>0</v>
      </c>
      <c r="BQ19" s="34" t="n">
        <v>0</v>
      </c>
      <c r="BR19" s="34" t="n">
        <v>0</v>
      </c>
      <c r="BS19" s="34" t="n">
        <v>0</v>
      </c>
      <c r="BT19" s="34" t="n">
        <v>0</v>
      </c>
      <c r="BU19" s="34" t="n">
        <v>0</v>
      </c>
      <c r="BV19" s="34" t="n">
        <v>0</v>
      </c>
      <c r="BW19" s="34" t="n">
        <v>0</v>
      </c>
      <c r="BX19" s="34" t="n"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v>0</v>
      </c>
      <c r="CF19" s="34" t="n">
        <v>0</v>
      </c>
      <c r="CG19" s="34" t="n">
        <v>0</v>
      </c>
      <c r="CH19" s="34" t="n">
        <v>0</v>
      </c>
      <c r="CI19" s="34" t="n">
        <v>0</v>
      </c>
      <c r="CJ19" s="34" t="n">
        <v>0</v>
      </c>
      <c r="CK19" s="34" t="n">
        <v>0</v>
      </c>
      <c r="CL19" s="34" t="n">
        <v>0</v>
      </c>
      <c r="CM19" s="34" t="n">
        <v>0</v>
      </c>
      <c r="CN19" s="34" t="n">
        <v>0</v>
      </c>
      <c r="CO19" s="34" t="n">
        <v>0</v>
      </c>
      <c r="CP19" s="34" t="n">
        <v>0</v>
      </c>
      <c r="CQ19" s="34" t="n">
        <v>0</v>
      </c>
      <c r="CR19" s="34" t="n">
        <v>0</v>
      </c>
      <c r="CS19" s="34" t="n">
        <v>0</v>
      </c>
      <c r="CT19" s="34" t="n">
        <v>1</v>
      </c>
      <c r="CU19" s="34" t="n">
        <v>0</v>
      </c>
      <c r="CV19" s="34" t="n">
        <v>0</v>
      </c>
      <c r="CW19" s="34" t="n">
        <v>0</v>
      </c>
      <c r="CX19" s="34" t="n">
        <v>0</v>
      </c>
      <c r="CY19" s="34" t="n">
        <v>0</v>
      </c>
      <c r="CZ19" s="34" t="n">
        <v>0</v>
      </c>
      <c r="DA19" s="34" t="n">
        <v>0</v>
      </c>
      <c r="DB19" s="34" t="n">
        <v>0</v>
      </c>
      <c r="DC19" s="34" t="n">
        <v>0</v>
      </c>
      <c r="DD19" s="34" t="n">
        <v>0.5</v>
      </c>
      <c r="DE19" s="34" t="n">
        <v>0</v>
      </c>
      <c r="DF19" s="34" t="n">
        <v>0</v>
      </c>
      <c r="DG19" s="34" t="n">
        <v>0</v>
      </c>
      <c r="DH19" s="34" t="n">
        <v>0</v>
      </c>
      <c r="DI19" s="34" t="n">
        <v>0</v>
      </c>
      <c r="DJ19" s="34" t="n">
        <v>0</v>
      </c>
      <c r="DK19" s="34" t="n">
        <v>0</v>
      </c>
      <c r="DL19" s="34" t="n">
        <v>0</v>
      </c>
      <c r="DM19" s="34" t="s">
        <v>403</v>
      </c>
      <c r="DN19" s="34" t="n">
        <v>0</v>
      </c>
      <c r="DO19" s="34" t="n">
        <v>0</v>
      </c>
      <c r="DP19" s="34" t="n">
        <v>0</v>
      </c>
      <c r="DQ19" s="34" t="n">
        <v>0</v>
      </c>
      <c r="DR19" s="34" t="n">
        <v>0</v>
      </c>
      <c r="DS19" s="34" t="n">
        <v>0</v>
      </c>
      <c r="DT19" s="34" t="n">
        <v>0</v>
      </c>
      <c r="DU19" s="34" t="n">
        <v>0</v>
      </c>
      <c r="DV19" s="34" t="n">
        <v>0</v>
      </c>
      <c r="DW19" s="34" t="n">
        <v>0</v>
      </c>
    </row>
    <row r="20" customFormat="false" ht="15.75" hidden="false" customHeight="false" outlineLevel="0" collapsed="false">
      <c r="A20" s="16" t="n">
        <v>16</v>
      </c>
      <c r="B20" s="16" t="s">
        <v>178</v>
      </c>
      <c r="C20" s="33" t="n">
        <f aca="false">SUM(D20:DW20)</f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41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v>0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0</v>
      </c>
      <c r="CM20" s="34" t="n">
        <v>0</v>
      </c>
      <c r="CN20" s="34" t="n">
        <v>0</v>
      </c>
      <c r="CO20" s="34" t="n">
        <v>0</v>
      </c>
      <c r="CP20" s="34" t="n">
        <v>0</v>
      </c>
      <c r="CQ20" s="34" t="n">
        <v>0</v>
      </c>
      <c r="CR20" s="34" t="n">
        <v>0</v>
      </c>
      <c r="CS20" s="34" t="n">
        <v>0</v>
      </c>
      <c r="CT20" s="34" t="n">
        <v>0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0</v>
      </c>
      <c r="DB20" s="34" t="n">
        <v>0</v>
      </c>
      <c r="DC20" s="34" t="n">
        <v>0</v>
      </c>
      <c r="DD20" s="34" t="n">
        <v>0</v>
      </c>
      <c r="DE20" s="34" t="n">
        <v>0</v>
      </c>
      <c r="DF20" s="34" t="n">
        <v>0</v>
      </c>
      <c r="DG20" s="34" t="n">
        <v>0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s">
        <v>403</v>
      </c>
      <c r="DN20" s="34" t="n">
        <v>0</v>
      </c>
      <c r="DO20" s="34" t="n">
        <v>0</v>
      </c>
      <c r="DP20" s="34" t="n">
        <v>0</v>
      </c>
      <c r="DQ20" s="34" t="n">
        <v>0</v>
      </c>
      <c r="DR20" s="34" t="n">
        <v>0</v>
      </c>
      <c r="DS20" s="34" t="n">
        <v>0</v>
      </c>
      <c r="DT20" s="34" t="n">
        <v>0</v>
      </c>
      <c r="DU20" s="34" t="n">
        <v>0</v>
      </c>
      <c r="DV20" s="34" t="n">
        <v>0</v>
      </c>
      <c r="DW20" s="34" t="n">
        <v>0</v>
      </c>
    </row>
    <row r="21" customFormat="false" ht="15.75" hidden="false" customHeight="false" outlineLevel="0" collapsed="false">
      <c r="A21" s="16" t="n">
        <v>17</v>
      </c>
      <c r="B21" s="16" t="s">
        <v>179</v>
      </c>
      <c r="C21" s="33" t="n">
        <f aca="false">SUM(D21:DW21)</f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41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 t="n">
        <v>0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0</v>
      </c>
      <c r="BD21" s="34" t="n">
        <v>0</v>
      </c>
      <c r="BE21" s="34" t="s">
        <v>403</v>
      </c>
      <c r="BF21" s="34" t="n">
        <v>0</v>
      </c>
      <c r="BG21" s="34" t="n">
        <v>0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0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 t="n">
        <v>0</v>
      </c>
      <c r="BW21" s="34" t="n">
        <v>0</v>
      </c>
      <c r="BX21" s="34" t="n"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0</v>
      </c>
      <c r="CI21" s="34" t="n">
        <v>0</v>
      </c>
      <c r="CJ21" s="34" t="n">
        <v>0</v>
      </c>
      <c r="CK21" s="34" t="n">
        <v>0</v>
      </c>
      <c r="CL21" s="34" t="n">
        <v>0</v>
      </c>
      <c r="CM21" s="34" t="n">
        <v>0</v>
      </c>
      <c r="CN21" s="34" t="n">
        <v>0</v>
      </c>
      <c r="CO21" s="34" t="n">
        <v>0</v>
      </c>
      <c r="CP21" s="34" t="n">
        <v>0</v>
      </c>
      <c r="CQ21" s="34" t="n">
        <v>0</v>
      </c>
      <c r="CR21" s="34" t="n">
        <v>0</v>
      </c>
      <c r="CS21" s="34" t="n">
        <v>0</v>
      </c>
      <c r="CT21" s="34" t="n">
        <v>0</v>
      </c>
      <c r="CU21" s="34" t="n">
        <v>0</v>
      </c>
      <c r="CV21" s="34" t="n">
        <v>0</v>
      </c>
      <c r="CW21" s="34" t="n">
        <v>0</v>
      </c>
      <c r="CX21" s="34" t="n">
        <v>0</v>
      </c>
      <c r="CY21" s="34" t="n">
        <v>0</v>
      </c>
      <c r="CZ21" s="34" t="n">
        <v>0</v>
      </c>
      <c r="DA21" s="34" t="n">
        <v>0</v>
      </c>
      <c r="DB21" s="34" t="n">
        <v>0</v>
      </c>
      <c r="DC21" s="34" t="n">
        <v>0</v>
      </c>
      <c r="DD21" s="34" t="n">
        <v>0</v>
      </c>
      <c r="DE21" s="34" t="n">
        <v>0</v>
      </c>
      <c r="DF21" s="34" t="n">
        <v>0</v>
      </c>
      <c r="DG21" s="34" t="n">
        <v>0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0</v>
      </c>
      <c r="DM21" s="34" t="s">
        <v>403</v>
      </c>
      <c r="DN21" s="34" t="n">
        <v>0</v>
      </c>
      <c r="DO21" s="34" t="n">
        <v>0</v>
      </c>
      <c r="DP21" s="34" t="n">
        <v>0</v>
      </c>
      <c r="DQ21" s="34" t="n">
        <v>0</v>
      </c>
      <c r="DR21" s="34" t="n">
        <v>0</v>
      </c>
      <c r="DS21" s="34" t="n">
        <v>0</v>
      </c>
      <c r="DT21" s="34" t="n">
        <v>0</v>
      </c>
      <c r="DU21" s="34" t="n">
        <v>0</v>
      </c>
      <c r="DV21" s="34" t="n">
        <v>0</v>
      </c>
      <c r="DW21" s="34" t="n">
        <v>0</v>
      </c>
    </row>
    <row r="22" customFormat="false" ht="15.75" hidden="false" customHeight="false" outlineLevel="0" collapsed="false">
      <c r="A22" s="16" t="n">
        <v>18</v>
      </c>
      <c r="B22" s="16" t="s">
        <v>180</v>
      </c>
      <c r="C22" s="33" t="n">
        <f aca="false">SUM(D22:DW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41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0</v>
      </c>
      <c r="BD22" s="34" t="n">
        <v>0</v>
      </c>
      <c r="BE22" s="34" t="n">
        <v>0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0</v>
      </c>
      <c r="BM22" s="34" t="n">
        <v>0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v>0</v>
      </c>
      <c r="BX22" s="34" t="n">
        <v>0</v>
      </c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0</v>
      </c>
      <c r="CE22" s="34" t="n">
        <v>0</v>
      </c>
      <c r="CF22" s="34" t="n">
        <v>0</v>
      </c>
      <c r="CG22" s="34" t="n">
        <v>0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0</v>
      </c>
      <c r="CM22" s="34" t="n">
        <v>0</v>
      </c>
      <c r="CN22" s="34" t="n">
        <v>0</v>
      </c>
      <c r="CO22" s="34" t="n">
        <v>0</v>
      </c>
      <c r="CP22" s="34" t="n">
        <v>0</v>
      </c>
      <c r="CQ22" s="34" t="n">
        <v>0</v>
      </c>
      <c r="CR22" s="34" t="n">
        <v>0</v>
      </c>
      <c r="CS22" s="34" t="n">
        <v>0</v>
      </c>
      <c r="CT22" s="34" t="s">
        <v>403</v>
      </c>
      <c r="CU22" s="34" t="n">
        <v>0</v>
      </c>
      <c r="CV22" s="34" t="n">
        <v>0</v>
      </c>
      <c r="CW22" s="34" t="n">
        <v>0</v>
      </c>
      <c r="CX22" s="34" t="n">
        <v>0</v>
      </c>
      <c r="CY22" s="34" t="n">
        <v>0</v>
      </c>
      <c r="CZ22" s="34" t="n">
        <v>0</v>
      </c>
      <c r="DA22" s="34" t="n">
        <v>0</v>
      </c>
      <c r="DB22" s="34" t="n">
        <v>0</v>
      </c>
      <c r="DC22" s="34" t="n">
        <v>0</v>
      </c>
      <c r="DD22" s="34" t="n">
        <v>0</v>
      </c>
      <c r="DE22" s="34" t="n">
        <v>0</v>
      </c>
      <c r="DF22" s="34" t="n">
        <v>0</v>
      </c>
      <c r="DG22" s="34" t="n">
        <v>0</v>
      </c>
      <c r="DH22" s="34" t="n">
        <v>0</v>
      </c>
      <c r="DI22" s="34" t="n">
        <v>0</v>
      </c>
      <c r="DJ22" s="34" t="n">
        <v>0</v>
      </c>
      <c r="DK22" s="34" t="n">
        <v>0</v>
      </c>
      <c r="DL22" s="34" t="n">
        <v>0</v>
      </c>
      <c r="DM22" s="34" t="s">
        <v>403</v>
      </c>
      <c r="DN22" s="34" t="n">
        <v>0</v>
      </c>
      <c r="DO22" s="34" t="n">
        <v>0</v>
      </c>
      <c r="DP22" s="34" t="n">
        <v>0</v>
      </c>
      <c r="DQ22" s="34" t="n">
        <v>0</v>
      </c>
      <c r="DR22" s="34" t="n">
        <v>0</v>
      </c>
      <c r="DS22" s="34" t="n">
        <v>0</v>
      </c>
      <c r="DT22" s="34" t="n">
        <v>0</v>
      </c>
      <c r="DU22" s="34" t="n">
        <v>0</v>
      </c>
      <c r="DV22" s="34" t="n">
        <v>0</v>
      </c>
      <c r="DW22" s="34" t="n">
        <v>0</v>
      </c>
    </row>
    <row r="23" customFormat="false" ht="15.75" hidden="false" customHeight="false" outlineLevel="0" collapsed="false">
      <c r="A23" s="16" t="n">
        <v>19</v>
      </c>
      <c r="B23" s="16" t="s">
        <v>181</v>
      </c>
      <c r="C23" s="33" t="n">
        <f aca="false">SUM(D23:DW23)</f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41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4" t="n">
        <v>0</v>
      </c>
      <c r="BE23" s="34" t="s">
        <v>403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v>0</v>
      </c>
      <c r="BX23" s="34" t="n">
        <v>0</v>
      </c>
      <c r="BY23" s="34" t="n">
        <v>0</v>
      </c>
      <c r="BZ23" s="34" t="n">
        <v>0</v>
      </c>
      <c r="CA23" s="34" t="n">
        <v>0</v>
      </c>
      <c r="CB23" s="34" t="n">
        <v>0</v>
      </c>
      <c r="CC23" s="34" t="n">
        <v>0</v>
      </c>
      <c r="CD23" s="34" t="n">
        <v>0</v>
      </c>
      <c r="CE23" s="34" t="n">
        <v>0</v>
      </c>
      <c r="CF23" s="34" t="n">
        <v>0</v>
      </c>
      <c r="CG23" s="34" t="n">
        <v>0</v>
      </c>
      <c r="CH23" s="34" t="n">
        <v>0</v>
      </c>
      <c r="CI23" s="34" t="n">
        <v>0</v>
      </c>
      <c r="CJ23" s="34" t="n">
        <v>0</v>
      </c>
      <c r="CK23" s="34" t="n">
        <v>0</v>
      </c>
      <c r="CL23" s="34" t="n">
        <v>0</v>
      </c>
      <c r="CM23" s="34" t="n">
        <v>0</v>
      </c>
      <c r="CN23" s="34" t="n">
        <v>0</v>
      </c>
      <c r="CO23" s="34" t="n">
        <v>0</v>
      </c>
      <c r="CP23" s="34" t="n">
        <v>0</v>
      </c>
      <c r="CQ23" s="34" t="n">
        <v>0</v>
      </c>
      <c r="CR23" s="34" t="n">
        <v>0</v>
      </c>
      <c r="CS23" s="34" t="n">
        <v>0</v>
      </c>
      <c r="CT23" s="34" t="n">
        <v>0</v>
      </c>
      <c r="CU23" s="34" t="n">
        <v>0</v>
      </c>
      <c r="CV23" s="34" t="n">
        <v>0</v>
      </c>
      <c r="CW23" s="34" t="n">
        <v>0</v>
      </c>
      <c r="CX23" s="34" t="n">
        <v>0</v>
      </c>
      <c r="CY23" s="34" t="n">
        <v>0</v>
      </c>
      <c r="CZ23" s="34" t="n">
        <v>0</v>
      </c>
      <c r="DA23" s="34" t="n">
        <v>0</v>
      </c>
      <c r="DB23" s="34" t="n">
        <v>0</v>
      </c>
      <c r="DC23" s="34" t="n">
        <v>0</v>
      </c>
      <c r="DD23" s="34" t="n">
        <v>0</v>
      </c>
      <c r="DE23" s="34" t="n">
        <v>0</v>
      </c>
      <c r="DF23" s="34" t="n">
        <v>0</v>
      </c>
      <c r="DG23" s="34" t="n">
        <v>0</v>
      </c>
      <c r="DH23" s="34" t="n">
        <v>0</v>
      </c>
      <c r="DI23" s="34" t="n">
        <v>0</v>
      </c>
      <c r="DJ23" s="34" t="n">
        <v>0</v>
      </c>
      <c r="DK23" s="34" t="n">
        <v>0</v>
      </c>
      <c r="DL23" s="34" t="n">
        <v>0</v>
      </c>
      <c r="DM23" s="34" t="s">
        <v>403</v>
      </c>
      <c r="DN23" s="34" t="n">
        <v>0</v>
      </c>
      <c r="DO23" s="34" t="n">
        <v>0</v>
      </c>
      <c r="DP23" s="34" t="n">
        <v>0</v>
      </c>
      <c r="DQ23" s="34" t="n">
        <v>0</v>
      </c>
      <c r="DR23" s="34" t="n">
        <v>0</v>
      </c>
      <c r="DS23" s="34" t="n">
        <v>0</v>
      </c>
      <c r="DT23" s="34" t="n">
        <v>0</v>
      </c>
      <c r="DU23" s="34" t="n">
        <v>0</v>
      </c>
      <c r="DV23" s="34" t="n">
        <v>0</v>
      </c>
      <c r="DW23" s="34" t="n">
        <v>0</v>
      </c>
    </row>
    <row r="24" customFormat="false" ht="15.75" hidden="false" customHeight="false" outlineLevel="0" collapsed="false">
      <c r="A24" s="16" t="n">
        <v>20</v>
      </c>
      <c r="B24" s="16" t="s">
        <v>6</v>
      </c>
      <c r="C24" s="33" t="n">
        <f aca="false">SUM(D24:DW24)</f>
        <v>3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41" t="n">
        <v>1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1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0</v>
      </c>
      <c r="BE24" s="34" t="s">
        <v>403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0</v>
      </c>
      <c r="BU24" s="34" t="n">
        <v>0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s">
        <v>403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0</v>
      </c>
      <c r="CT24" s="34" t="s">
        <v>403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s">
        <v>403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1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</row>
    <row r="25" customFormat="false" ht="15.75" hidden="false" customHeight="false" outlineLevel="0" collapsed="false">
      <c r="A25" s="16" t="n">
        <v>21</v>
      </c>
      <c r="B25" s="16" t="s">
        <v>182</v>
      </c>
      <c r="C25" s="33" t="n">
        <f aca="false">SUM(D25:DW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41" t="n">
        <v>0</v>
      </c>
      <c r="AO25" s="34" t="n">
        <v>0</v>
      </c>
      <c r="AP25" s="34" t="n">
        <v>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4" t="n">
        <v>0</v>
      </c>
      <c r="BF25" s="34" t="n">
        <v>0</v>
      </c>
      <c r="BG25" s="34" t="n">
        <v>0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4" t="n">
        <v>0</v>
      </c>
      <c r="CH25" s="34" t="n">
        <v>0</v>
      </c>
      <c r="CI25" s="34" t="n">
        <v>0</v>
      </c>
      <c r="CJ25" s="34" t="n">
        <v>0</v>
      </c>
      <c r="CK25" s="34" t="n">
        <v>0</v>
      </c>
      <c r="CL25" s="34" t="n">
        <v>0</v>
      </c>
      <c r="CM25" s="34" t="n">
        <v>0</v>
      </c>
      <c r="CN25" s="34" t="n">
        <v>0</v>
      </c>
      <c r="CO25" s="34" t="n">
        <v>0</v>
      </c>
      <c r="CP25" s="34" t="n">
        <v>0</v>
      </c>
      <c r="CQ25" s="34" t="n">
        <v>0</v>
      </c>
      <c r="CR25" s="34" t="n">
        <v>0</v>
      </c>
      <c r="CS25" s="34" t="n">
        <v>0</v>
      </c>
      <c r="CT25" s="34" t="n">
        <v>0</v>
      </c>
      <c r="CU25" s="34" t="n">
        <v>0</v>
      </c>
      <c r="CV25" s="34" t="n">
        <v>0</v>
      </c>
      <c r="CW25" s="34" t="n">
        <v>0</v>
      </c>
      <c r="CX25" s="34" t="n">
        <v>0</v>
      </c>
      <c r="CY25" s="34" t="n">
        <v>0</v>
      </c>
      <c r="CZ25" s="34" t="n">
        <v>0</v>
      </c>
      <c r="DA25" s="34" t="n">
        <v>0</v>
      </c>
      <c r="DB25" s="34" t="n">
        <v>0</v>
      </c>
      <c r="DC25" s="34" t="n">
        <v>0</v>
      </c>
      <c r="DD25" s="34" t="n">
        <v>0</v>
      </c>
      <c r="DE25" s="34" t="n">
        <v>0</v>
      </c>
      <c r="DF25" s="34" t="n">
        <v>0</v>
      </c>
      <c r="DG25" s="34" t="n">
        <v>0</v>
      </c>
      <c r="DH25" s="34" t="n">
        <v>0</v>
      </c>
      <c r="DI25" s="34" t="n">
        <v>0</v>
      </c>
      <c r="DJ25" s="34" t="n">
        <v>0</v>
      </c>
      <c r="DK25" s="34" t="n">
        <v>0</v>
      </c>
      <c r="DL25" s="34" t="n">
        <v>0</v>
      </c>
      <c r="DM25" s="34" t="s">
        <v>403</v>
      </c>
      <c r="DN25" s="34" t="n">
        <v>0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0</v>
      </c>
      <c r="DU25" s="34" t="n">
        <v>0</v>
      </c>
      <c r="DV25" s="34" t="n">
        <v>0</v>
      </c>
      <c r="DW25" s="34" t="n">
        <v>0</v>
      </c>
    </row>
    <row r="26" customFormat="false" ht="15.75" hidden="false" customHeight="false" outlineLevel="0" collapsed="false">
      <c r="A26" s="16" t="n">
        <v>22</v>
      </c>
      <c r="B26" s="16" t="s">
        <v>183</v>
      </c>
      <c r="C26" s="33" t="n">
        <f aca="false">SUM(D26:DW26)</f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41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T26" s="34" t="n">
        <v>0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0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v>0</v>
      </c>
      <c r="BX26" s="34" t="n">
        <v>0</v>
      </c>
      <c r="BY26" s="34" t="n">
        <v>0</v>
      </c>
      <c r="BZ26" s="34" t="n">
        <v>0</v>
      </c>
      <c r="CA26" s="34" t="n">
        <v>0</v>
      </c>
      <c r="CB26" s="34" t="n">
        <v>0</v>
      </c>
      <c r="CC26" s="34" t="n">
        <v>0</v>
      </c>
      <c r="CD26" s="34" t="n">
        <v>0</v>
      </c>
      <c r="CE26" s="34" t="n">
        <v>0</v>
      </c>
      <c r="CF26" s="34" t="n">
        <v>0</v>
      </c>
      <c r="CG26" s="34" t="n">
        <v>0</v>
      </c>
      <c r="CH26" s="34" t="n">
        <v>0</v>
      </c>
      <c r="CI26" s="34" t="n">
        <v>0</v>
      </c>
      <c r="CJ26" s="34" t="n">
        <v>0</v>
      </c>
      <c r="CK26" s="34" t="n">
        <v>0</v>
      </c>
      <c r="CL26" s="34" t="n">
        <v>0</v>
      </c>
      <c r="CM26" s="34" t="n">
        <v>0</v>
      </c>
      <c r="CN26" s="34" t="n">
        <v>0</v>
      </c>
      <c r="CO26" s="34" t="n">
        <v>0</v>
      </c>
      <c r="CP26" s="34" t="n">
        <v>0</v>
      </c>
      <c r="CQ26" s="34" t="n">
        <v>0</v>
      </c>
      <c r="CR26" s="34" t="n">
        <v>0</v>
      </c>
      <c r="CS26" s="34" t="n">
        <v>0</v>
      </c>
      <c r="CT26" s="34" t="n">
        <v>0</v>
      </c>
      <c r="CU26" s="34" t="n">
        <v>0</v>
      </c>
      <c r="CV26" s="34" t="n">
        <v>0</v>
      </c>
      <c r="CW26" s="34" t="n">
        <v>0</v>
      </c>
      <c r="CX26" s="34" t="n">
        <v>0</v>
      </c>
      <c r="CY26" s="34" t="n">
        <v>0</v>
      </c>
      <c r="CZ26" s="34" t="n">
        <v>0</v>
      </c>
      <c r="DA26" s="34" t="n">
        <v>0</v>
      </c>
      <c r="DB26" s="34" t="n">
        <v>0</v>
      </c>
      <c r="DC26" s="34" t="n">
        <v>0</v>
      </c>
      <c r="DD26" s="34" t="n">
        <v>0</v>
      </c>
      <c r="DE26" s="34" t="n">
        <v>0</v>
      </c>
      <c r="DF26" s="34" t="n">
        <v>0</v>
      </c>
      <c r="DG26" s="34" t="n">
        <v>0</v>
      </c>
      <c r="DH26" s="34" t="n">
        <v>0</v>
      </c>
      <c r="DI26" s="34" t="n">
        <v>0</v>
      </c>
      <c r="DJ26" s="34" t="n">
        <v>0</v>
      </c>
      <c r="DK26" s="34" t="n">
        <v>0</v>
      </c>
      <c r="DL26" s="34" t="n">
        <v>0</v>
      </c>
      <c r="DM26" s="34" t="n">
        <v>0</v>
      </c>
      <c r="DN26" s="34" t="n">
        <v>0</v>
      </c>
      <c r="DO26" s="34" t="n">
        <v>0</v>
      </c>
      <c r="DP26" s="34" t="n">
        <v>0</v>
      </c>
      <c r="DQ26" s="34" t="n">
        <v>0</v>
      </c>
      <c r="DR26" s="34" t="n">
        <v>0</v>
      </c>
      <c r="DS26" s="34" t="n">
        <v>0</v>
      </c>
      <c r="DT26" s="34" t="n">
        <v>0</v>
      </c>
      <c r="DU26" s="34" t="n">
        <v>0</v>
      </c>
      <c r="DV26" s="34" t="n">
        <v>0</v>
      </c>
      <c r="DW26" s="34" t="n">
        <v>0</v>
      </c>
    </row>
    <row r="27" customFormat="false" ht="15.75" hidden="false" customHeight="false" outlineLevel="0" collapsed="false">
      <c r="A27" s="16" t="n">
        <v>23</v>
      </c>
      <c r="B27" s="16" t="s">
        <v>184</v>
      </c>
      <c r="C27" s="33" t="n">
        <f aca="false">SUM(D27:DW27)</f>
        <v>0.5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41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T27" s="34" t="n">
        <v>0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0</v>
      </c>
      <c r="BE27" s="34" t="n">
        <v>0.5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0</v>
      </c>
      <c r="BL27" s="34" t="n">
        <v>0</v>
      </c>
      <c r="BM27" s="34" t="n">
        <v>0</v>
      </c>
      <c r="BN27" s="34" t="n">
        <v>0</v>
      </c>
      <c r="BO27" s="34" t="n">
        <v>0</v>
      </c>
      <c r="BP27" s="34" t="n">
        <v>0</v>
      </c>
      <c r="BQ27" s="34" t="n">
        <v>0</v>
      </c>
      <c r="BR27" s="34" t="n">
        <v>0</v>
      </c>
      <c r="BS27" s="34" t="n">
        <v>0</v>
      </c>
      <c r="BT27" s="34" t="n">
        <v>0</v>
      </c>
      <c r="BU27" s="34" t="n">
        <v>0</v>
      </c>
      <c r="BV27" s="34" t="n">
        <v>0</v>
      </c>
      <c r="BW27" s="34" t="n">
        <v>0</v>
      </c>
      <c r="BX27" s="34" t="n">
        <v>0</v>
      </c>
      <c r="BY27" s="34" t="n">
        <v>0</v>
      </c>
      <c r="BZ27" s="34" t="n">
        <v>0</v>
      </c>
      <c r="CA27" s="34" t="n">
        <v>0</v>
      </c>
      <c r="CB27" s="34" t="n">
        <v>0</v>
      </c>
      <c r="CC27" s="34" t="n">
        <v>0</v>
      </c>
      <c r="CD27" s="34" t="n">
        <v>0</v>
      </c>
      <c r="CE27" s="34" t="n">
        <v>0</v>
      </c>
      <c r="CF27" s="34" t="n">
        <v>0</v>
      </c>
      <c r="CG27" s="34" t="n">
        <v>0</v>
      </c>
      <c r="CH27" s="34" t="n">
        <v>0</v>
      </c>
      <c r="CI27" s="34" t="n">
        <v>0</v>
      </c>
      <c r="CJ27" s="34" t="n">
        <v>0</v>
      </c>
      <c r="CK27" s="34" t="n">
        <v>0</v>
      </c>
      <c r="CL27" s="34" t="n">
        <v>0</v>
      </c>
      <c r="CM27" s="34" t="n">
        <v>0</v>
      </c>
      <c r="CN27" s="34" t="n">
        <v>0</v>
      </c>
      <c r="CO27" s="34" t="n">
        <v>0</v>
      </c>
      <c r="CP27" s="34" t="n">
        <v>0</v>
      </c>
      <c r="CQ27" s="34" t="n">
        <v>0</v>
      </c>
      <c r="CR27" s="34" t="n">
        <v>0</v>
      </c>
      <c r="CS27" s="34" t="n">
        <v>0</v>
      </c>
      <c r="CT27" s="34" t="n">
        <v>0</v>
      </c>
      <c r="CU27" s="34" t="n">
        <v>0</v>
      </c>
      <c r="CV27" s="34" t="n">
        <v>0</v>
      </c>
      <c r="CW27" s="34" t="n">
        <v>0</v>
      </c>
      <c r="CX27" s="34" t="n">
        <v>0</v>
      </c>
      <c r="CY27" s="34" t="n">
        <v>0</v>
      </c>
      <c r="CZ27" s="34" t="n">
        <v>0</v>
      </c>
      <c r="DA27" s="34" t="n">
        <v>0</v>
      </c>
      <c r="DB27" s="34" t="n">
        <v>0</v>
      </c>
      <c r="DC27" s="34" t="n">
        <v>0</v>
      </c>
      <c r="DD27" s="34" t="n">
        <v>0</v>
      </c>
      <c r="DE27" s="34" t="n">
        <v>0</v>
      </c>
      <c r="DF27" s="34" t="n">
        <v>0</v>
      </c>
      <c r="DG27" s="34" t="n">
        <v>0</v>
      </c>
      <c r="DH27" s="34" t="n">
        <v>0</v>
      </c>
      <c r="DI27" s="34" t="n">
        <v>0</v>
      </c>
      <c r="DJ27" s="34" t="n">
        <v>0</v>
      </c>
      <c r="DK27" s="34" t="n">
        <v>0</v>
      </c>
      <c r="DL27" s="34" t="n">
        <v>0</v>
      </c>
      <c r="DM27" s="34" t="s">
        <v>403</v>
      </c>
      <c r="DN27" s="34" t="n">
        <v>0</v>
      </c>
      <c r="DO27" s="34" t="n">
        <v>0</v>
      </c>
      <c r="DP27" s="34" t="n">
        <v>0</v>
      </c>
      <c r="DQ27" s="34" t="n">
        <v>0</v>
      </c>
      <c r="DR27" s="34" t="n">
        <v>0</v>
      </c>
      <c r="DS27" s="34" t="n">
        <v>0</v>
      </c>
      <c r="DT27" s="34" t="n">
        <v>0</v>
      </c>
      <c r="DU27" s="34" t="n">
        <v>0</v>
      </c>
      <c r="DV27" s="34" t="n">
        <v>0</v>
      </c>
      <c r="DW27" s="34" t="n">
        <v>0</v>
      </c>
    </row>
    <row r="28" customFormat="false" ht="15.75" hidden="false" customHeight="false" outlineLevel="0" collapsed="false">
      <c r="A28" s="16" t="n">
        <v>24</v>
      </c>
      <c r="B28" s="16" t="s">
        <v>185</v>
      </c>
      <c r="C28" s="33" t="n">
        <f aca="false">SUM(D28:DW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0</v>
      </c>
      <c r="BX28" s="34" t="n"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4" t="n">
        <v>0</v>
      </c>
      <c r="CD28" s="34" t="n">
        <v>0</v>
      </c>
      <c r="CE28" s="34" t="n">
        <v>0</v>
      </c>
      <c r="CF28" s="34" t="n">
        <v>0</v>
      </c>
      <c r="CG28" s="34" t="n">
        <v>0</v>
      </c>
      <c r="CH28" s="34" t="n">
        <v>0</v>
      </c>
      <c r="CI28" s="34" t="n">
        <v>0</v>
      </c>
      <c r="CJ28" s="34" t="n">
        <v>0</v>
      </c>
      <c r="CK28" s="34" t="n">
        <v>0</v>
      </c>
      <c r="CL28" s="34" t="n">
        <v>0</v>
      </c>
      <c r="CM28" s="34" t="n">
        <v>0</v>
      </c>
      <c r="CN28" s="34" t="n">
        <v>0</v>
      </c>
      <c r="CO28" s="34" t="n">
        <v>0</v>
      </c>
      <c r="CP28" s="34" t="n">
        <v>0</v>
      </c>
      <c r="CQ28" s="34" t="n">
        <v>0</v>
      </c>
      <c r="CR28" s="34" t="n">
        <v>0</v>
      </c>
      <c r="CS28" s="34" t="n">
        <v>0</v>
      </c>
      <c r="CT28" s="34" t="n">
        <v>0</v>
      </c>
      <c r="CU28" s="34" t="n">
        <v>0</v>
      </c>
      <c r="CV28" s="34" t="n">
        <v>0</v>
      </c>
      <c r="CW28" s="34" t="n">
        <v>0</v>
      </c>
      <c r="CX28" s="34" t="n">
        <v>0</v>
      </c>
      <c r="CY28" s="34" t="n">
        <v>0</v>
      </c>
      <c r="CZ28" s="34" t="n">
        <v>0</v>
      </c>
      <c r="DA28" s="34" t="n">
        <v>0</v>
      </c>
      <c r="DB28" s="34" t="n">
        <v>0</v>
      </c>
      <c r="DC28" s="34" t="n">
        <v>0</v>
      </c>
      <c r="DD28" s="34" t="n">
        <v>0</v>
      </c>
      <c r="DE28" s="34" t="n">
        <v>0</v>
      </c>
      <c r="DF28" s="34" t="n">
        <v>0</v>
      </c>
      <c r="DG28" s="34" t="n">
        <v>0</v>
      </c>
      <c r="DH28" s="34" t="n">
        <v>0</v>
      </c>
      <c r="DI28" s="34" t="n">
        <v>0</v>
      </c>
      <c r="DJ28" s="34" t="n">
        <v>0</v>
      </c>
      <c r="DK28" s="34" t="n">
        <v>0</v>
      </c>
      <c r="DL28" s="34" t="n">
        <v>0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n">
        <v>0</v>
      </c>
      <c r="DR28" s="34" t="n">
        <v>0</v>
      </c>
      <c r="DS28" s="34" t="n">
        <v>0</v>
      </c>
      <c r="DT28" s="34" t="n">
        <v>0</v>
      </c>
      <c r="DU28" s="34" t="n">
        <v>0</v>
      </c>
      <c r="DV28" s="34" t="n">
        <v>0</v>
      </c>
      <c r="DW28" s="34" t="n">
        <v>0</v>
      </c>
    </row>
    <row r="29" customFormat="false" ht="15.75" hidden="false" customHeight="false" outlineLevel="0" collapsed="false">
      <c r="A29" s="16" t="n">
        <v>25</v>
      </c>
      <c r="B29" s="21" t="s">
        <v>186</v>
      </c>
      <c r="C29" s="33" t="n">
        <f aca="false">SUM(D29:DW29)</f>
        <v>1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41" t="n">
        <v>1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s">
        <v>403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0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0</v>
      </c>
      <c r="CP29" s="34" t="n">
        <v>0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0</v>
      </c>
      <c r="CY29" s="34" t="n">
        <v>0</v>
      </c>
      <c r="CZ29" s="34" t="n">
        <v>0</v>
      </c>
      <c r="DA29" s="34" t="n">
        <v>0</v>
      </c>
      <c r="DB29" s="34" t="n">
        <v>0</v>
      </c>
      <c r="DC29" s="34" t="n">
        <v>0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s">
        <v>403</v>
      </c>
      <c r="DN29" s="34" t="n">
        <v>0</v>
      </c>
      <c r="DO29" s="34" t="n">
        <v>0</v>
      </c>
      <c r="DP29" s="34" t="n">
        <v>0</v>
      </c>
      <c r="DQ29" s="34" t="n">
        <v>0</v>
      </c>
      <c r="DR29" s="34" t="n">
        <v>0</v>
      </c>
      <c r="DS29" s="34" t="n">
        <v>0</v>
      </c>
      <c r="DT29" s="34" t="n">
        <v>0</v>
      </c>
      <c r="DU29" s="34" t="n">
        <v>0</v>
      </c>
      <c r="DV29" s="34" t="n">
        <v>0</v>
      </c>
      <c r="DW29" s="34" t="n">
        <v>0</v>
      </c>
    </row>
    <row r="30" customFormat="false" ht="15.75" hidden="false" customHeight="false" outlineLevel="0" collapsed="false">
      <c r="A30" s="16" t="n">
        <v>26</v>
      </c>
      <c r="B30" s="19" t="s">
        <v>187</v>
      </c>
      <c r="C30" s="33" t="n">
        <f aca="false">SUM(D30:DW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34" t="n">
        <v>0</v>
      </c>
      <c r="AT30" s="34" t="n">
        <v>0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4" t="n">
        <v>0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0</v>
      </c>
      <c r="BW30" s="34" t="n">
        <v>0</v>
      </c>
      <c r="BX30" s="34" t="n">
        <v>0</v>
      </c>
      <c r="BY30" s="34" t="n">
        <v>0</v>
      </c>
      <c r="BZ30" s="34" t="n">
        <v>0</v>
      </c>
      <c r="CA30" s="34" t="n">
        <v>0</v>
      </c>
      <c r="CB30" s="34" t="n">
        <v>0</v>
      </c>
      <c r="CC30" s="34" t="n">
        <v>0</v>
      </c>
      <c r="CD30" s="34" t="n">
        <v>0</v>
      </c>
      <c r="CE30" s="34" t="n">
        <v>0</v>
      </c>
      <c r="CF30" s="34" t="n">
        <v>0</v>
      </c>
      <c r="CG30" s="34" t="n">
        <v>0</v>
      </c>
      <c r="CH30" s="34" t="n">
        <v>0</v>
      </c>
      <c r="CI30" s="34" t="n">
        <v>0</v>
      </c>
      <c r="CJ30" s="34" t="n">
        <v>0</v>
      </c>
      <c r="CK30" s="34" t="n">
        <v>0</v>
      </c>
      <c r="CL30" s="34" t="n">
        <v>0</v>
      </c>
      <c r="CM30" s="34" t="n">
        <v>0</v>
      </c>
      <c r="CN30" s="34" t="n">
        <v>0</v>
      </c>
      <c r="CO30" s="34" t="n">
        <v>0</v>
      </c>
      <c r="CP30" s="34" t="n">
        <v>0</v>
      </c>
      <c r="CQ30" s="34" t="n">
        <v>0</v>
      </c>
      <c r="CR30" s="34" t="n">
        <v>0</v>
      </c>
      <c r="CS30" s="34" t="n">
        <v>0</v>
      </c>
      <c r="CT30" s="34" t="n">
        <v>0</v>
      </c>
      <c r="CU30" s="34" t="n">
        <v>0</v>
      </c>
      <c r="CV30" s="34" t="n">
        <v>0</v>
      </c>
      <c r="CW30" s="34" t="n">
        <v>0</v>
      </c>
      <c r="CX30" s="34" t="n">
        <v>0</v>
      </c>
      <c r="CY30" s="34" t="n">
        <v>0</v>
      </c>
      <c r="CZ30" s="34" t="n">
        <v>0</v>
      </c>
      <c r="DA30" s="34" t="n">
        <v>0</v>
      </c>
      <c r="DB30" s="34" t="n">
        <v>0</v>
      </c>
      <c r="DC30" s="34" t="n">
        <v>0</v>
      </c>
      <c r="DD30" s="34" t="n">
        <v>0</v>
      </c>
      <c r="DE30" s="34" t="n">
        <v>0</v>
      </c>
      <c r="DF30" s="34" t="n">
        <v>0</v>
      </c>
      <c r="DG30" s="34" t="n">
        <v>0</v>
      </c>
      <c r="DH30" s="34" t="n">
        <v>0</v>
      </c>
      <c r="DI30" s="34" t="n">
        <v>0</v>
      </c>
      <c r="DJ30" s="34" t="n">
        <v>0</v>
      </c>
      <c r="DK30" s="34" t="n">
        <v>0</v>
      </c>
      <c r="DL30" s="34" t="n">
        <v>0</v>
      </c>
      <c r="DM30" s="34" t="n">
        <v>0</v>
      </c>
      <c r="DN30" s="34" t="n">
        <v>0</v>
      </c>
      <c r="DO30" s="34" t="n">
        <v>0</v>
      </c>
      <c r="DP30" s="34" t="n">
        <v>0</v>
      </c>
      <c r="DQ30" s="34" t="n">
        <v>0</v>
      </c>
      <c r="DR30" s="34" t="n">
        <v>0</v>
      </c>
      <c r="DS30" s="34" t="n">
        <v>0</v>
      </c>
      <c r="DT30" s="34" t="n">
        <v>0</v>
      </c>
      <c r="DU30" s="34" t="n">
        <v>0</v>
      </c>
      <c r="DV30" s="34" t="n">
        <v>0</v>
      </c>
      <c r="DW30" s="34" t="n">
        <v>0</v>
      </c>
    </row>
    <row r="31" customFormat="false" ht="15.75" hidden="false" customHeight="false" outlineLevel="0" collapsed="false">
      <c r="A31" s="16" t="n">
        <v>27</v>
      </c>
      <c r="B31" s="16" t="s">
        <v>188</v>
      </c>
      <c r="C31" s="33" t="n">
        <f aca="false">SUM(D31:DW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41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0</v>
      </c>
      <c r="AW31" s="34" t="n">
        <v>0</v>
      </c>
      <c r="AX31" s="34" t="n">
        <v>0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0</v>
      </c>
      <c r="BD31" s="34" t="n">
        <v>0</v>
      </c>
      <c r="BE31" s="34" t="s">
        <v>403</v>
      </c>
      <c r="BF31" s="34" t="n">
        <v>0</v>
      </c>
      <c r="BG31" s="34" t="n">
        <v>0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v>0</v>
      </c>
      <c r="BX31" s="34" t="n">
        <v>0</v>
      </c>
      <c r="BY31" s="34" t="n">
        <v>0</v>
      </c>
      <c r="BZ31" s="34" t="n">
        <v>0</v>
      </c>
      <c r="CA31" s="34" t="n">
        <v>0</v>
      </c>
      <c r="CB31" s="34" t="n">
        <v>0</v>
      </c>
      <c r="CC31" s="34" t="n">
        <v>0</v>
      </c>
      <c r="CD31" s="34" t="n">
        <v>0</v>
      </c>
      <c r="CE31" s="34" t="n">
        <v>0</v>
      </c>
      <c r="CF31" s="34" t="n">
        <v>0</v>
      </c>
      <c r="CG31" s="34" t="n">
        <v>0</v>
      </c>
      <c r="CH31" s="34" t="n">
        <v>0</v>
      </c>
      <c r="CI31" s="34" t="n">
        <v>0</v>
      </c>
      <c r="CJ31" s="34" t="n">
        <v>0</v>
      </c>
      <c r="CK31" s="34" t="n">
        <v>0</v>
      </c>
      <c r="CL31" s="34" t="n">
        <v>0</v>
      </c>
      <c r="CM31" s="34" t="n">
        <v>0</v>
      </c>
      <c r="CN31" s="34" t="n">
        <v>0</v>
      </c>
      <c r="CO31" s="34" t="n">
        <v>0</v>
      </c>
      <c r="CP31" s="34" t="n">
        <v>0</v>
      </c>
      <c r="CQ31" s="34" t="n">
        <v>0</v>
      </c>
      <c r="CR31" s="34" t="n">
        <v>0</v>
      </c>
      <c r="CS31" s="34" t="n">
        <v>0</v>
      </c>
      <c r="CT31" s="34" t="n">
        <v>0</v>
      </c>
      <c r="CU31" s="34" t="n">
        <v>0</v>
      </c>
      <c r="CV31" s="34" t="n">
        <v>0</v>
      </c>
      <c r="CW31" s="34" t="n">
        <v>0</v>
      </c>
      <c r="CX31" s="34" t="n">
        <v>0</v>
      </c>
      <c r="CY31" s="34" t="n">
        <v>0</v>
      </c>
      <c r="CZ31" s="34" t="n">
        <v>0</v>
      </c>
      <c r="DA31" s="34" t="n">
        <v>0</v>
      </c>
      <c r="DB31" s="34" t="n">
        <v>0</v>
      </c>
      <c r="DC31" s="34" t="n">
        <v>0</v>
      </c>
      <c r="DD31" s="34" t="n">
        <v>0</v>
      </c>
      <c r="DE31" s="34" t="n">
        <v>0</v>
      </c>
      <c r="DF31" s="34" t="n">
        <v>0</v>
      </c>
      <c r="DG31" s="34" t="n">
        <v>0</v>
      </c>
      <c r="DH31" s="34" t="n">
        <v>0</v>
      </c>
      <c r="DI31" s="34" t="n">
        <v>0</v>
      </c>
      <c r="DJ31" s="34" t="n">
        <v>0</v>
      </c>
      <c r="DK31" s="34" t="n">
        <v>0</v>
      </c>
      <c r="DL31" s="34" t="n">
        <v>0</v>
      </c>
      <c r="DM31" s="34" t="n">
        <v>0</v>
      </c>
      <c r="DN31" s="34" t="n">
        <v>0</v>
      </c>
      <c r="DO31" s="34" t="n">
        <v>0</v>
      </c>
      <c r="DP31" s="34" t="n">
        <v>0</v>
      </c>
      <c r="DQ31" s="34" t="n">
        <v>0</v>
      </c>
      <c r="DR31" s="34" t="n">
        <v>0</v>
      </c>
      <c r="DS31" s="34" t="n">
        <v>0</v>
      </c>
      <c r="DT31" s="34" t="n">
        <v>0</v>
      </c>
      <c r="DU31" s="34" t="n">
        <v>0</v>
      </c>
      <c r="DV31" s="34" t="n">
        <v>0</v>
      </c>
      <c r="DW31" s="34" t="n">
        <v>0</v>
      </c>
    </row>
    <row r="32" customFormat="false" ht="15.75" hidden="false" customHeight="false" outlineLevel="0" collapsed="false">
      <c r="A32" s="16" t="n">
        <v>28</v>
      </c>
      <c r="B32" s="16" t="s">
        <v>189</v>
      </c>
      <c r="C32" s="33" t="n">
        <f aca="false">SUM(D32:DW32)</f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41" t="n">
        <v>0</v>
      </c>
      <c r="AO32" s="34" t="n">
        <v>0</v>
      </c>
      <c r="AP32" s="34" t="n">
        <v>0</v>
      </c>
      <c r="AQ32" s="34" t="n">
        <v>0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0</v>
      </c>
      <c r="AW32" s="34" t="n">
        <v>0</v>
      </c>
      <c r="AX32" s="34" t="n">
        <v>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v>0</v>
      </c>
      <c r="BX32" s="34" t="n">
        <v>0</v>
      </c>
      <c r="BY32" s="34" t="n">
        <v>0</v>
      </c>
      <c r="BZ32" s="34" t="n">
        <v>0</v>
      </c>
      <c r="CA32" s="34" t="n">
        <v>0</v>
      </c>
      <c r="CB32" s="34" t="n">
        <v>0</v>
      </c>
      <c r="CC32" s="34" t="n">
        <v>0</v>
      </c>
      <c r="CD32" s="34" t="n">
        <v>0</v>
      </c>
      <c r="CE32" s="34" t="n">
        <v>0</v>
      </c>
      <c r="CF32" s="34" t="n">
        <v>0</v>
      </c>
      <c r="CG32" s="34" t="n">
        <v>0</v>
      </c>
      <c r="CH32" s="34" t="n">
        <v>0</v>
      </c>
      <c r="CI32" s="34" t="n">
        <v>0</v>
      </c>
      <c r="CJ32" s="34" t="n">
        <v>0</v>
      </c>
      <c r="CK32" s="34" t="n">
        <v>0</v>
      </c>
      <c r="CL32" s="34" t="n">
        <v>0</v>
      </c>
      <c r="CM32" s="34" t="n">
        <v>0</v>
      </c>
      <c r="CN32" s="34" t="n">
        <v>0</v>
      </c>
      <c r="CO32" s="34" t="n">
        <v>0</v>
      </c>
      <c r="CP32" s="34" t="n">
        <v>0</v>
      </c>
      <c r="CQ32" s="34" t="n">
        <v>0</v>
      </c>
      <c r="CR32" s="34" t="n">
        <v>0</v>
      </c>
      <c r="CS32" s="34" t="n">
        <v>0</v>
      </c>
      <c r="CT32" s="34" t="n">
        <v>0</v>
      </c>
      <c r="CU32" s="34" t="n">
        <v>0</v>
      </c>
      <c r="CV32" s="34" t="n">
        <v>0</v>
      </c>
      <c r="CW32" s="34" t="n">
        <v>0</v>
      </c>
      <c r="CX32" s="34" t="n">
        <v>0</v>
      </c>
      <c r="CY32" s="34" t="n">
        <v>0</v>
      </c>
      <c r="CZ32" s="34" t="n">
        <v>0</v>
      </c>
      <c r="DA32" s="34" t="n">
        <v>0</v>
      </c>
      <c r="DB32" s="34" t="n">
        <v>0</v>
      </c>
      <c r="DC32" s="34" t="n">
        <v>0</v>
      </c>
      <c r="DD32" s="34" t="n">
        <v>0</v>
      </c>
      <c r="DE32" s="34" t="n">
        <v>0</v>
      </c>
      <c r="DF32" s="34" t="n">
        <v>0</v>
      </c>
      <c r="DG32" s="34" t="n">
        <v>0</v>
      </c>
      <c r="DH32" s="34" t="n">
        <v>0</v>
      </c>
      <c r="DI32" s="34" t="n">
        <v>0</v>
      </c>
      <c r="DJ32" s="34" t="n">
        <v>0</v>
      </c>
      <c r="DK32" s="34" t="n">
        <v>0</v>
      </c>
      <c r="DL32" s="34" t="n">
        <v>0</v>
      </c>
      <c r="DM32" s="34" t="s">
        <v>403</v>
      </c>
      <c r="DN32" s="34" t="n">
        <v>0</v>
      </c>
      <c r="DO32" s="34" t="n">
        <v>0</v>
      </c>
      <c r="DP32" s="34" t="n">
        <v>0</v>
      </c>
      <c r="DQ32" s="34" t="n">
        <v>0</v>
      </c>
      <c r="DR32" s="34" t="n">
        <v>0</v>
      </c>
      <c r="DS32" s="34" t="n">
        <v>0</v>
      </c>
      <c r="DT32" s="34" t="n">
        <v>0</v>
      </c>
      <c r="DU32" s="34" t="n">
        <v>0</v>
      </c>
      <c r="DV32" s="34" t="n">
        <v>0</v>
      </c>
      <c r="DW32" s="34" t="n">
        <v>0</v>
      </c>
    </row>
    <row r="33" customFormat="false" ht="15.75" hidden="false" customHeight="false" outlineLevel="0" collapsed="false">
      <c r="A33" s="16" t="n">
        <v>29</v>
      </c>
      <c r="B33" s="16" t="s">
        <v>10</v>
      </c>
      <c r="C33" s="33" t="n">
        <f aca="false">SUM(D33:DW33)</f>
        <v>7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1</v>
      </c>
      <c r="P33" s="34" t="n">
        <v>0</v>
      </c>
      <c r="Q33" s="34" t="n">
        <v>0</v>
      </c>
      <c r="R33" s="34" t="n">
        <v>1</v>
      </c>
      <c r="S33" s="34" t="n">
        <v>1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1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41" t="n">
        <v>1</v>
      </c>
      <c r="AO33" s="34" t="n">
        <v>0</v>
      </c>
      <c r="AP33" s="34" t="n">
        <v>0</v>
      </c>
      <c r="AQ33" s="34" t="n">
        <v>0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0</v>
      </c>
      <c r="AW33" s="34" t="n">
        <v>0</v>
      </c>
      <c r="AX33" s="34" t="n">
        <v>0</v>
      </c>
      <c r="AY33" s="34" t="s">
        <v>403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0</v>
      </c>
      <c r="BW33" s="34" t="n">
        <v>0</v>
      </c>
      <c r="BX33" s="34" t="n">
        <v>0</v>
      </c>
      <c r="BY33" s="34" t="n">
        <v>0</v>
      </c>
      <c r="BZ33" s="34" t="n">
        <v>0</v>
      </c>
      <c r="CA33" s="34" t="n">
        <v>0</v>
      </c>
      <c r="CB33" s="34" t="n">
        <v>0</v>
      </c>
      <c r="CC33" s="34" t="n">
        <v>0</v>
      </c>
      <c r="CD33" s="34" t="n">
        <v>0</v>
      </c>
      <c r="CE33" s="34" t="n">
        <v>0</v>
      </c>
      <c r="CF33" s="34" t="n">
        <v>0</v>
      </c>
      <c r="CG33" s="34" t="n">
        <v>0</v>
      </c>
      <c r="CH33" s="34" t="n">
        <v>0</v>
      </c>
      <c r="CI33" s="34" t="n">
        <v>0</v>
      </c>
      <c r="CJ33" s="34" t="n">
        <v>0</v>
      </c>
      <c r="CK33" s="34" t="n">
        <v>0</v>
      </c>
      <c r="CL33" s="34" t="n">
        <v>0</v>
      </c>
      <c r="CM33" s="34" t="n">
        <v>1</v>
      </c>
      <c r="CN33" s="34" t="n">
        <v>0</v>
      </c>
      <c r="CO33" s="34" t="n">
        <v>0</v>
      </c>
      <c r="CP33" s="34" t="n">
        <v>0</v>
      </c>
      <c r="CQ33" s="34" t="n">
        <v>0</v>
      </c>
      <c r="CR33" s="34" t="n">
        <v>0</v>
      </c>
      <c r="CS33" s="34" t="n">
        <v>0</v>
      </c>
      <c r="CT33" s="34" t="s">
        <v>403</v>
      </c>
      <c r="CU33" s="34" t="n">
        <v>0</v>
      </c>
      <c r="CV33" s="34" t="n">
        <v>0</v>
      </c>
      <c r="CW33" s="34" t="n">
        <v>0</v>
      </c>
      <c r="CX33" s="34" t="n">
        <v>0</v>
      </c>
      <c r="CY33" s="34" t="n">
        <v>0</v>
      </c>
      <c r="CZ33" s="34" t="n">
        <v>0</v>
      </c>
      <c r="DA33" s="34" t="n">
        <v>0</v>
      </c>
      <c r="DB33" s="34" t="n">
        <v>0</v>
      </c>
      <c r="DC33" s="34" t="n">
        <v>0</v>
      </c>
      <c r="DD33" s="34" t="n">
        <v>0.5</v>
      </c>
      <c r="DE33" s="34" t="n">
        <v>0</v>
      </c>
      <c r="DF33" s="34" t="n">
        <v>0</v>
      </c>
      <c r="DG33" s="34" t="n">
        <v>0</v>
      </c>
      <c r="DH33" s="34" t="n">
        <v>0</v>
      </c>
      <c r="DI33" s="34" t="n">
        <v>0</v>
      </c>
      <c r="DJ33" s="34" t="n">
        <v>0</v>
      </c>
      <c r="DK33" s="34" t="n">
        <v>0</v>
      </c>
      <c r="DL33" s="34" t="n">
        <v>0</v>
      </c>
      <c r="DM33" s="34" t="s">
        <v>403</v>
      </c>
      <c r="DN33" s="34" t="n">
        <v>0</v>
      </c>
      <c r="DO33" s="34" t="n">
        <v>0</v>
      </c>
      <c r="DP33" s="34" t="n">
        <v>0</v>
      </c>
      <c r="DQ33" s="34" t="n">
        <v>0</v>
      </c>
      <c r="DR33" s="34" t="n">
        <v>0</v>
      </c>
      <c r="DS33" s="34" t="n">
        <v>0</v>
      </c>
      <c r="DT33" s="34" t="n">
        <v>0.5</v>
      </c>
      <c r="DU33" s="34" t="n">
        <v>0</v>
      </c>
      <c r="DV33" s="34" t="n">
        <v>0</v>
      </c>
      <c r="DW33" s="34" t="n">
        <v>0</v>
      </c>
    </row>
    <row r="34" customFormat="false" ht="15.75" hidden="false" customHeight="false" outlineLevel="0" collapsed="false">
      <c r="A34" s="16" t="n">
        <v>30</v>
      </c>
      <c r="B34" s="16" t="s">
        <v>190</v>
      </c>
      <c r="C34" s="33" t="n">
        <f aca="false">SUM(D34:DW34)</f>
        <v>1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41" t="n">
        <v>1</v>
      </c>
      <c r="AO34" s="34" t="n">
        <v>0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0</v>
      </c>
      <c r="CP34" s="34" t="n">
        <v>0</v>
      </c>
      <c r="CQ34" s="34" t="n">
        <v>0</v>
      </c>
      <c r="CR34" s="34" t="n">
        <v>0</v>
      </c>
      <c r="CS34" s="34" t="n">
        <v>0</v>
      </c>
      <c r="CT34" s="34" t="s">
        <v>403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0</v>
      </c>
      <c r="CZ34" s="34" t="n">
        <v>0</v>
      </c>
      <c r="DA34" s="34" t="n">
        <v>0</v>
      </c>
      <c r="DB34" s="34" t="n">
        <v>0</v>
      </c>
      <c r="DC34" s="34" t="n">
        <v>0</v>
      </c>
      <c r="DD34" s="34" t="n">
        <v>0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0</v>
      </c>
      <c r="DL34" s="34" t="n">
        <v>0</v>
      </c>
      <c r="DM34" s="34" t="s">
        <v>403</v>
      </c>
      <c r="DN34" s="34" t="n">
        <v>0</v>
      </c>
      <c r="DO34" s="34" t="n">
        <v>0</v>
      </c>
      <c r="DP34" s="34" t="n">
        <v>0</v>
      </c>
      <c r="DQ34" s="34" t="n">
        <v>0</v>
      </c>
      <c r="DR34" s="34" t="n">
        <v>0</v>
      </c>
      <c r="DS34" s="34" t="n">
        <v>0</v>
      </c>
      <c r="DT34" s="34" t="n">
        <v>0</v>
      </c>
      <c r="DU34" s="34" t="n">
        <v>0</v>
      </c>
      <c r="DV34" s="34" t="n">
        <v>0</v>
      </c>
      <c r="DW34" s="34" t="n">
        <v>0</v>
      </c>
    </row>
    <row r="35" customFormat="false" ht="15.75" hidden="false" customHeight="false" outlineLevel="0" collapsed="false">
      <c r="A35" s="16" t="n">
        <v>31</v>
      </c>
      <c r="B35" s="16" t="s">
        <v>191</v>
      </c>
      <c r="C35" s="33" t="n">
        <f aca="false">SUM(D35:DW35)</f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41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4" t="n">
        <v>0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4" t="n">
        <v>0</v>
      </c>
      <c r="BT35" s="34" t="n">
        <v>0</v>
      </c>
      <c r="BU35" s="34" t="n">
        <v>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4" t="n">
        <v>0</v>
      </c>
      <c r="CH35" s="34" t="n">
        <v>0</v>
      </c>
      <c r="CI35" s="34" t="n">
        <v>0</v>
      </c>
      <c r="CJ35" s="34" t="n">
        <v>0</v>
      </c>
      <c r="CK35" s="34" t="n">
        <v>0</v>
      </c>
      <c r="CL35" s="34" t="n">
        <v>0</v>
      </c>
      <c r="CM35" s="34" t="n">
        <v>0</v>
      </c>
      <c r="CN35" s="34" t="n">
        <v>0</v>
      </c>
      <c r="CO35" s="34" t="n">
        <v>0</v>
      </c>
      <c r="CP35" s="34" t="n">
        <v>0</v>
      </c>
      <c r="CQ35" s="34" t="n">
        <v>0</v>
      </c>
      <c r="CR35" s="34" t="n">
        <v>0</v>
      </c>
      <c r="CS35" s="34" t="n">
        <v>0</v>
      </c>
      <c r="CT35" s="34" t="s">
        <v>403</v>
      </c>
      <c r="CU35" s="34" t="n">
        <v>0</v>
      </c>
      <c r="CV35" s="34" t="n">
        <v>0</v>
      </c>
      <c r="CW35" s="34" t="n">
        <v>0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0</v>
      </c>
      <c r="DI35" s="34" t="n">
        <v>0</v>
      </c>
      <c r="DJ35" s="34" t="n">
        <v>0</v>
      </c>
      <c r="DK35" s="34" t="n">
        <v>0</v>
      </c>
      <c r="DL35" s="34" t="n">
        <v>0</v>
      </c>
      <c r="DM35" s="34" t="n">
        <v>0</v>
      </c>
      <c r="DN35" s="34" t="n">
        <v>0</v>
      </c>
      <c r="DO35" s="34" t="n">
        <v>0</v>
      </c>
      <c r="DP35" s="34" t="n">
        <v>0</v>
      </c>
      <c r="DQ35" s="34" t="n">
        <v>0</v>
      </c>
      <c r="DR35" s="34" t="n">
        <v>0</v>
      </c>
      <c r="DS35" s="34" t="n">
        <v>0</v>
      </c>
      <c r="DT35" s="34" t="n">
        <v>0</v>
      </c>
      <c r="DU35" s="34" t="n">
        <v>0</v>
      </c>
      <c r="DV35" s="34" t="n">
        <v>0</v>
      </c>
      <c r="DW35" s="34" t="n">
        <v>0</v>
      </c>
    </row>
    <row r="36" customFormat="false" ht="15.75" hidden="false" customHeight="false" outlineLevel="0" collapsed="false">
      <c r="A36" s="16" t="n">
        <v>32</v>
      </c>
      <c r="B36" s="16" t="s">
        <v>192</v>
      </c>
      <c r="C36" s="33" t="n">
        <f aca="false">SUM(D36:DW36)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41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0</v>
      </c>
      <c r="BE36" s="34" t="s">
        <v>403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0</v>
      </c>
      <c r="BM36" s="34" t="n">
        <v>0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0</v>
      </c>
      <c r="BW36" s="34" t="n">
        <v>0</v>
      </c>
      <c r="BX36" s="34" t="n">
        <v>0</v>
      </c>
      <c r="BY36" s="34" t="n">
        <v>0</v>
      </c>
      <c r="BZ36" s="34" t="n">
        <v>0</v>
      </c>
      <c r="CA36" s="34" t="n">
        <v>0</v>
      </c>
      <c r="CB36" s="34" t="n">
        <v>0</v>
      </c>
      <c r="CC36" s="34" t="n">
        <v>0</v>
      </c>
      <c r="CD36" s="34" t="n">
        <v>0</v>
      </c>
      <c r="CE36" s="34" t="n">
        <v>0</v>
      </c>
      <c r="CF36" s="34" t="n">
        <v>0</v>
      </c>
      <c r="CG36" s="34" t="n">
        <v>0</v>
      </c>
      <c r="CH36" s="34" t="n">
        <v>0</v>
      </c>
      <c r="CI36" s="34" t="n">
        <v>0</v>
      </c>
      <c r="CJ36" s="34" t="n">
        <v>0</v>
      </c>
      <c r="CK36" s="34" t="n">
        <v>0</v>
      </c>
      <c r="CL36" s="34" t="n">
        <v>0</v>
      </c>
      <c r="CM36" s="34" t="s">
        <v>403</v>
      </c>
      <c r="CN36" s="34" t="n">
        <v>0</v>
      </c>
      <c r="CO36" s="34" t="n">
        <v>0</v>
      </c>
      <c r="CP36" s="34" t="n">
        <v>0</v>
      </c>
      <c r="CQ36" s="34" t="n">
        <v>0</v>
      </c>
      <c r="CR36" s="34" t="n">
        <v>0</v>
      </c>
      <c r="CS36" s="34" t="n">
        <v>0</v>
      </c>
      <c r="CT36" s="34" t="n">
        <v>0</v>
      </c>
      <c r="CU36" s="34" t="n">
        <v>0</v>
      </c>
      <c r="CV36" s="34" t="n">
        <v>0</v>
      </c>
      <c r="CW36" s="34" t="n">
        <v>0</v>
      </c>
      <c r="CX36" s="34" t="n">
        <v>0</v>
      </c>
      <c r="CY36" s="34" t="n">
        <v>0</v>
      </c>
      <c r="CZ36" s="34" t="n">
        <v>0</v>
      </c>
      <c r="DA36" s="34" t="n">
        <v>0</v>
      </c>
      <c r="DB36" s="34" t="n">
        <v>0</v>
      </c>
      <c r="DC36" s="34" t="n">
        <v>0</v>
      </c>
      <c r="DD36" s="34" t="n">
        <v>0</v>
      </c>
      <c r="DE36" s="34" t="n">
        <v>0</v>
      </c>
      <c r="DF36" s="34" t="n">
        <v>0</v>
      </c>
      <c r="DG36" s="34" t="n">
        <v>0</v>
      </c>
      <c r="DH36" s="34" t="n">
        <v>0</v>
      </c>
      <c r="DI36" s="34" t="n">
        <v>0</v>
      </c>
      <c r="DJ36" s="34" t="n">
        <v>0</v>
      </c>
      <c r="DK36" s="34" t="n">
        <v>0</v>
      </c>
      <c r="DL36" s="34" t="n">
        <v>0</v>
      </c>
      <c r="DM36" s="34" t="n">
        <v>0</v>
      </c>
      <c r="DN36" s="34" t="n">
        <v>0</v>
      </c>
      <c r="DO36" s="34" t="n">
        <v>0</v>
      </c>
      <c r="DP36" s="34" t="n">
        <v>0</v>
      </c>
      <c r="DQ36" s="34" t="n">
        <v>0</v>
      </c>
      <c r="DR36" s="34" t="n">
        <v>0</v>
      </c>
      <c r="DS36" s="34" t="n">
        <v>0</v>
      </c>
      <c r="DT36" s="34" t="n">
        <v>0</v>
      </c>
      <c r="DU36" s="34" t="n">
        <v>0</v>
      </c>
      <c r="DV36" s="34" t="n">
        <v>0</v>
      </c>
      <c r="DW36" s="34" t="n">
        <v>0</v>
      </c>
    </row>
    <row r="37" customFormat="false" ht="15.75" hidden="false" customHeight="false" outlineLevel="0" collapsed="false">
      <c r="A37" s="16" t="n">
        <v>33</v>
      </c>
      <c r="B37" s="16" t="s">
        <v>193</v>
      </c>
      <c r="C37" s="33" t="n">
        <f aca="false">SUM(D37:DW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41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0</v>
      </c>
      <c r="BK37" s="34" t="n">
        <v>0</v>
      </c>
      <c r="BL37" s="34" t="n">
        <v>0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0</v>
      </c>
      <c r="BX37" s="34" t="n">
        <v>0</v>
      </c>
      <c r="BY37" s="34" t="n">
        <v>0</v>
      </c>
      <c r="BZ37" s="34" t="n">
        <v>0</v>
      </c>
      <c r="CA37" s="34" t="n">
        <v>0</v>
      </c>
      <c r="CB37" s="34" t="n">
        <v>0</v>
      </c>
      <c r="CC37" s="34" t="n">
        <v>0</v>
      </c>
      <c r="CD37" s="34" t="n">
        <v>0</v>
      </c>
      <c r="CE37" s="34" t="n">
        <v>0</v>
      </c>
      <c r="CF37" s="34" t="n">
        <v>0</v>
      </c>
      <c r="CG37" s="34" t="n">
        <v>0</v>
      </c>
      <c r="CH37" s="34" t="n">
        <v>0</v>
      </c>
      <c r="CI37" s="34" t="n">
        <v>0</v>
      </c>
      <c r="CJ37" s="34" t="n">
        <v>0</v>
      </c>
      <c r="CK37" s="34" t="n">
        <v>0</v>
      </c>
      <c r="CL37" s="34" t="n">
        <v>0</v>
      </c>
      <c r="CM37" s="34" t="n">
        <v>0</v>
      </c>
      <c r="CN37" s="34" t="n">
        <v>0</v>
      </c>
      <c r="CO37" s="34" t="n">
        <v>0</v>
      </c>
      <c r="CP37" s="34" t="n">
        <v>0</v>
      </c>
      <c r="CQ37" s="34" t="n">
        <v>0</v>
      </c>
      <c r="CR37" s="34" t="n">
        <v>0</v>
      </c>
      <c r="CS37" s="34" t="n">
        <v>0</v>
      </c>
      <c r="CT37" s="34" t="n">
        <v>0</v>
      </c>
      <c r="CU37" s="34" t="n">
        <v>0</v>
      </c>
      <c r="CV37" s="34" t="n">
        <v>0</v>
      </c>
      <c r="CW37" s="34" t="n">
        <v>0</v>
      </c>
      <c r="CX37" s="34" t="n">
        <v>0</v>
      </c>
      <c r="CY37" s="34" t="n">
        <v>0</v>
      </c>
      <c r="CZ37" s="34" t="n">
        <v>0</v>
      </c>
      <c r="DA37" s="34" t="n">
        <v>0</v>
      </c>
      <c r="DB37" s="34" t="n">
        <v>0</v>
      </c>
      <c r="DC37" s="34" t="n">
        <v>0</v>
      </c>
      <c r="DD37" s="34" t="n">
        <v>0</v>
      </c>
      <c r="DE37" s="34" t="n">
        <v>0</v>
      </c>
      <c r="DF37" s="34" t="n">
        <v>0</v>
      </c>
      <c r="DG37" s="34" t="n">
        <v>0</v>
      </c>
      <c r="DH37" s="34" t="n">
        <v>0</v>
      </c>
      <c r="DI37" s="34" t="n">
        <v>0</v>
      </c>
      <c r="DJ37" s="34" t="n">
        <v>0</v>
      </c>
      <c r="DK37" s="34" t="n">
        <v>0</v>
      </c>
      <c r="DL37" s="34" t="n">
        <v>0</v>
      </c>
      <c r="DM37" s="34" t="n">
        <v>0</v>
      </c>
      <c r="DN37" s="34" t="n">
        <v>0</v>
      </c>
      <c r="DO37" s="34" t="n">
        <v>0</v>
      </c>
      <c r="DP37" s="34" t="n">
        <v>0</v>
      </c>
      <c r="DQ37" s="34" t="n">
        <v>0</v>
      </c>
      <c r="DR37" s="34" t="n">
        <v>0</v>
      </c>
      <c r="DS37" s="34" t="n">
        <v>0</v>
      </c>
      <c r="DT37" s="34" t="n">
        <v>0</v>
      </c>
      <c r="DU37" s="34" t="n">
        <v>0</v>
      </c>
      <c r="DV37" s="34" t="n">
        <v>0</v>
      </c>
      <c r="DW37" s="34" t="n">
        <v>0</v>
      </c>
    </row>
    <row r="38" customFormat="false" ht="15.75" hidden="false" customHeight="false" outlineLevel="0" collapsed="false">
      <c r="A38" s="16" t="n">
        <v>34</v>
      </c>
      <c r="B38" s="16" t="s">
        <v>194</v>
      </c>
      <c r="C38" s="33" t="n">
        <f aca="false">SUM(D38:DW38)</f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41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0</v>
      </c>
      <c r="BM38" s="34" t="n">
        <v>0</v>
      </c>
      <c r="BN38" s="34" t="n">
        <v>0</v>
      </c>
      <c r="BO38" s="34" t="n">
        <v>0</v>
      </c>
      <c r="BP38" s="34" t="n">
        <v>0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0</v>
      </c>
      <c r="BV38" s="34" t="n">
        <v>0</v>
      </c>
      <c r="BW38" s="34" t="n">
        <v>0</v>
      </c>
      <c r="BX38" s="34" t="n">
        <v>0</v>
      </c>
      <c r="BY38" s="34" t="n">
        <v>0</v>
      </c>
      <c r="BZ38" s="34" t="n">
        <v>0</v>
      </c>
      <c r="CA38" s="34" t="n">
        <v>0</v>
      </c>
      <c r="CB38" s="34" t="n">
        <v>0</v>
      </c>
      <c r="CC38" s="34" t="n">
        <v>0</v>
      </c>
      <c r="CD38" s="34" t="n">
        <v>0</v>
      </c>
      <c r="CE38" s="34" t="n">
        <v>0</v>
      </c>
      <c r="CF38" s="34" t="n">
        <v>0</v>
      </c>
      <c r="CG38" s="34" t="n">
        <v>0</v>
      </c>
      <c r="CH38" s="34" t="n">
        <v>0</v>
      </c>
      <c r="CI38" s="34" t="n">
        <v>0</v>
      </c>
      <c r="CJ38" s="34" t="n">
        <v>0</v>
      </c>
      <c r="CK38" s="34" t="n">
        <v>0</v>
      </c>
      <c r="CL38" s="34" t="n">
        <v>0</v>
      </c>
      <c r="CM38" s="34" t="n">
        <v>0</v>
      </c>
      <c r="CN38" s="34" t="n">
        <v>0</v>
      </c>
      <c r="CO38" s="34" t="n">
        <v>0</v>
      </c>
      <c r="CP38" s="34" t="n">
        <v>0</v>
      </c>
      <c r="CQ38" s="34" t="n">
        <v>0</v>
      </c>
      <c r="CR38" s="34" t="n">
        <v>0</v>
      </c>
      <c r="CS38" s="34" t="n">
        <v>0</v>
      </c>
      <c r="CT38" s="34" t="n">
        <v>0</v>
      </c>
      <c r="CU38" s="34" t="n">
        <v>0</v>
      </c>
      <c r="CV38" s="34" t="n">
        <v>0</v>
      </c>
      <c r="CW38" s="34" t="n">
        <v>0</v>
      </c>
      <c r="CX38" s="34" t="n">
        <v>0</v>
      </c>
      <c r="CY38" s="34" t="n">
        <v>0</v>
      </c>
      <c r="CZ38" s="34" t="n">
        <v>0</v>
      </c>
      <c r="DA38" s="34" t="n">
        <v>0</v>
      </c>
      <c r="DB38" s="34" t="n">
        <v>0</v>
      </c>
      <c r="DC38" s="34" t="n">
        <v>0</v>
      </c>
      <c r="DD38" s="34" t="n">
        <v>0</v>
      </c>
      <c r="DE38" s="34" t="n">
        <v>0</v>
      </c>
      <c r="DF38" s="34" t="n">
        <v>0</v>
      </c>
      <c r="DG38" s="34" t="n">
        <v>0</v>
      </c>
      <c r="DH38" s="34" t="n">
        <v>0</v>
      </c>
      <c r="DI38" s="34" t="n">
        <v>0</v>
      </c>
      <c r="DJ38" s="34" t="n">
        <v>0</v>
      </c>
      <c r="DK38" s="34" t="n">
        <v>0</v>
      </c>
      <c r="DL38" s="34" t="n">
        <v>0</v>
      </c>
      <c r="DM38" s="34" t="n">
        <v>0</v>
      </c>
      <c r="DN38" s="34" t="n">
        <v>0</v>
      </c>
      <c r="DO38" s="34" t="n">
        <v>0</v>
      </c>
      <c r="DP38" s="34" t="n">
        <v>0</v>
      </c>
      <c r="DQ38" s="34" t="n">
        <v>0</v>
      </c>
      <c r="DR38" s="34" t="n">
        <v>0</v>
      </c>
      <c r="DS38" s="34" t="n">
        <v>0</v>
      </c>
      <c r="DT38" s="34" t="n">
        <v>0</v>
      </c>
      <c r="DU38" s="34" t="n">
        <v>0</v>
      </c>
      <c r="DV38" s="34" t="n">
        <v>0</v>
      </c>
      <c r="DW38" s="34" t="n">
        <v>0</v>
      </c>
    </row>
    <row r="39" customFormat="false" ht="15.75" hidden="false" customHeight="false" outlineLevel="0" collapsed="false">
      <c r="A39" s="16" t="n">
        <v>35</v>
      </c>
      <c r="B39" s="16" t="s">
        <v>195</v>
      </c>
      <c r="C39" s="33" t="n">
        <f aca="false">SUM(D39:DW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41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0</v>
      </c>
      <c r="BP39" s="34" t="n">
        <v>0</v>
      </c>
      <c r="BQ39" s="34" t="n">
        <v>0</v>
      </c>
      <c r="BR39" s="34" t="n">
        <v>0</v>
      </c>
      <c r="BS39" s="34" t="n">
        <v>0</v>
      </c>
      <c r="BT39" s="34" t="n">
        <v>0</v>
      </c>
      <c r="BU39" s="34" t="n">
        <v>0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0</v>
      </c>
      <c r="CZ39" s="34" t="n">
        <v>0</v>
      </c>
      <c r="DA39" s="34" t="n">
        <v>0</v>
      </c>
      <c r="DB39" s="34" t="n">
        <v>0</v>
      </c>
      <c r="DC39" s="34" t="n">
        <v>0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0</v>
      </c>
      <c r="DI39" s="34" t="n">
        <v>0</v>
      </c>
      <c r="DJ39" s="34" t="n">
        <v>0</v>
      </c>
      <c r="DK39" s="34" t="n">
        <v>0</v>
      </c>
      <c r="DL39" s="34" t="n">
        <v>0</v>
      </c>
      <c r="DM39" s="34" t="n">
        <v>0</v>
      </c>
      <c r="DN39" s="34" t="n">
        <v>0</v>
      </c>
      <c r="DO39" s="34" t="n">
        <v>0</v>
      </c>
      <c r="DP39" s="34" t="n">
        <v>0</v>
      </c>
      <c r="DQ39" s="34" t="n">
        <v>0</v>
      </c>
      <c r="DR39" s="34" t="n">
        <v>0</v>
      </c>
      <c r="DS39" s="34" t="n">
        <v>0</v>
      </c>
      <c r="DT39" s="34" t="n">
        <v>0</v>
      </c>
      <c r="DU39" s="34" t="n">
        <v>0</v>
      </c>
      <c r="DV39" s="34" t="n">
        <v>0</v>
      </c>
      <c r="DW39" s="34" t="n">
        <v>0</v>
      </c>
    </row>
    <row r="40" customFormat="false" ht="15.75" hidden="false" customHeight="false" outlineLevel="0" collapsed="false">
      <c r="A40" s="16" t="n">
        <v>36</v>
      </c>
      <c r="B40" s="16" t="s">
        <v>196</v>
      </c>
      <c r="C40" s="33" t="n">
        <f aca="false">SUM(D40:DW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41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0</v>
      </c>
      <c r="BE40" s="34" t="s">
        <v>403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0</v>
      </c>
      <c r="BV40" s="34" t="n">
        <v>0</v>
      </c>
      <c r="BW40" s="34" t="n">
        <v>0</v>
      </c>
      <c r="BX40" s="34" t="n">
        <v>0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0</v>
      </c>
      <c r="CE40" s="34" t="n">
        <v>0</v>
      </c>
      <c r="CF40" s="34" t="n">
        <v>0</v>
      </c>
      <c r="CG40" s="34" t="n">
        <v>0</v>
      </c>
      <c r="CH40" s="34" t="n">
        <v>0</v>
      </c>
      <c r="CI40" s="34" t="n">
        <v>0</v>
      </c>
      <c r="CJ40" s="34" t="n">
        <v>0</v>
      </c>
      <c r="CK40" s="34" t="n">
        <v>0</v>
      </c>
      <c r="CL40" s="34" t="n">
        <v>0</v>
      </c>
      <c r="CM40" s="34" t="n">
        <v>0</v>
      </c>
      <c r="CN40" s="34" t="n">
        <v>0</v>
      </c>
      <c r="CO40" s="34" t="n">
        <v>0</v>
      </c>
      <c r="CP40" s="34" t="n">
        <v>0</v>
      </c>
      <c r="CQ40" s="34" t="n">
        <v>0</v>
      </c>
      <c r="CR40" s="34" t="n">
        <v>0</v>
      </c>
      <c r="CS40" s="34" t="n">
        <v>0</v>
      </c>
      <c r="CT40" s="34" t="n">
        <v>0</v>
      </c>
      <c r="CU40" s="34" t="n">
        <v>0</v>
      </c>
      <c r="CV40" s="34" t="n">
        <v>0</v>
      </c>
      <c r="CW40" s="34" t="n">
        <v>0</v>
      </c>
      <c r="CX40" s="34" t="n">
        <v>0</v>
      </c>
      <c r="CY40" s="34" t="n">
        <v>0</v>
      </c>
      <c r="CZ40" s="34" t="n">
        <v>0</v>
      </c>
      <c r="DA40" s="34" t="n">
        <v>0</v>
      </c>
      <c r="DB40" s="34" t="n">
        <v>0</v>
      </c>
      <c r="DC40" s="34" t="n">
        <v>0</v>
      </c>
      <c r="DD40" s="34" t="n">
        <v>0</v>
      </c>
      <c r="DE40" s="34" t="n">
        <v>0</v>
      </c>
      <c r="DF40" s="34" t="n">
        <v>0</v>
      </c>
      <c r="DG40" s="34" t="n">
        <v>0</v>
      </c>
      <c r="DH40" s="34" t="n">
        <v>0</v>
      </c>
      <c r="DI40" s="34" t="n">
        <v>0</v>
      </c>
      <c r="DJ40" s="34" t="n">
        <v>0</v>
      </c>
      <c r="DK40" s="34" t="n">
        <v>0</v>
      </c>
      <c r="DL40" s="34" t="n">
        <v>0</v>
      </c>
      <c r="DM40" s="34" t="s">
        <v>403</v>
      </c>
      <c r="DN40" s="34" t="n">
        <v>0</v>
      </c>
      <c r="DO40" s="34" t="n">
        <v>0</v>
      </c>
      <c r="DP40" s="34" t="n">
        <v>0</v>
      </c>
      <c r="DQ40" s="34" t="n">
        <v>0</v>
      </c>
      <c r="DR40" s="34" t="n">
        <v>0</v>
      </c>
      <c r="DS40" s="34" t="n">
        <v>0</v>
      </c>
      <c r="DT40" s="34" t="n">
        <v>0</v>
      </c>
      <c r="DU40" s="34" t="n">
        <v>0</v>
      </c>
      <c r="DV40" s="34" t="n">
        <v>0</v>
      </c>
      <c r="DW40" s="34" t="n">
        <v>0</v>
      </c>
    </row>
    <row r="41" customFormat="false" ht="15.75" hidden="false" customHeight="false" outlineLevel="0" collapsed="false">
      <c r="A41" s="16" t="n">
        <v>37</v>
      </c>
      <c r="B41" s="16" t="s">
        <v>197</v>
      </c>
      <c r="C41" s="33" t="n">
        <f aca="false">SUM(D41:DW41)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41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T41" s="34" t="n">
        <v>0</v>
      </c>
      <c r="AU41" s="34" t="n">
        <v>0</v>
      </c>
      <c r="AV41" s="34" t="n">
        <v>0</v>
      </c>
      <c r="AW41" s="34" t="n">
        <v>0</v>
      </c>
      <c r="AX41" s="34" t="n">
        <v>0</v>
      </c>
      <c r="AY41" s="34" t="s">
        <v>403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0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0</v>
      </c>
      <c r="BV41" s="34" t="n">
        <v>0</v>
      </c>
      <c r="BW41" s="34" t="n">
        <v>0</v>
      </c>
      <c r="BX41" s="34" t="n">
        <v>0</v>
      </c>
      <c r="BY41" s="34" t="n">
        <v>0</v>
      </c>
      <c r="BZ41" s="34" t="n">
        <v>0</v>
      </c>
      <c r="CA41" s="34" t="n">
        <v>0</v>
      </c>
      <c r="CB41" s="34" t="n">
        <v>0</v>
      </c>
      <c r="CC41" s="34" t="n">
        <v>0</v>
      </c>
      <c r="CD41" s="34" t="n">
        <v>0</v>
      </c>
      <c r="CE41" s="34" t="n">
        <v>0</v>
      </c>
      <c r="CF41" s="34" t="n">
        <v>0</v>
      </c>
      <c r="CG41" s="34" t="n">
        <v>0</v>
      </c>
      <c r="CH41" s="34" t="n">
        <v>0</v>
      </c>
      <c r="CI41" s="34" t="n">
        <v>0</v>
      </c>
      <c r="CJ41" s="34" t="n">
        <v>0</v>
      </c>
      <c r="CK41" s="34" t="n">
        <v>0</v>
      </c>
      <c r="CL41" s="34" t="n">
        <v>0</v>
      </c>
      <c r="CM41" s="34" t="n">
        <v>0</v>
      </c>
      <c r="CN41" s="34" t="n">
        <v>0</v>
      </c>
      <c r="CO41" s="34" t="n">
        <v>0</v>
      </c>
      <c r="CP41" s="34" t="n">
        <v>0</v>
      </c>
      <c r="CQ41" s="34" t="n">
        <v>0</v>
      </c>
      <c r="CR41" s="34" t="n">
        <v>0</v>
      </c>
      <c r="CS41" s="34" t="n">
        <v>0</v>
      </c>
      <c r="CT41" s="34" t="n">
        <v>0</v>
      </c>
      <c r="CU41" s="34" t="n">
        <v>0</v>
      </c>
      <c r="CV41" s="34" t="n">
        <v>0</v>
      </c>
      <c r="CW41" s="34" t="n">
        <v>0</v>
      </c>
      <c r="CX41" s="34" t="n">
        <v>0</v>
      </c>
      <c r="CY41" s="34" t="n">
        <v>0</v>
      </c>
      <c r="CZ41" s="34" t="n">
        <v>0</v>
      </c>
      <c r="DA41" s="34" t="n">
        <v>0</v>
      </c>
      <c r="DB41" s="34" t="n">
        <v>0</v>
      </c>
      <c r="DC41" s="34" t="n">
        <v>0</v>
      </c>
      <c r="DD41" s="34" t="n">
        <v>0</v>
      </c>
      <c r="DE41" s="34" t="n">
        <v>0</v>
      </c>
      <c r="DF41" s="34" t="n">
        <v>0</v>
      </c>
      <c r="DG41" s="34" t="n">
        <v>0</v>
      </c>
      <c r="DH41" s="34" t="n">
        <v>0</v>
      </c>
      <c r="DI41" s="34" t="n">
        <v>0</v>
      </c>
      <c r="DJ41" s="34" t="n">
        <v>0</v>
      </c>
      <c r="DK41" s="34" t="n">
        <v>0</v>
      </c>
      <c r="DL41" s="34" t="n">
        <v>0</v>
      </c>
      <c r="DM41" s="34" t="n">
        <v>0</v>
      </c>
      <c r="DN41" s="34" t="n">
        <v>0</v>
      </c>
      <c r="DO41" s="34" t="n">
        <v>0</v>
      </c>
      <c r="DP41" s="34" t="n">
        <v>0</v>
      </c>
      <c r="DQ41" s="34" t="n">
        <v>0</v>
      </c>
      <c r="DR41" s="34" t="n">
        <v>0</v>
      </c>
      <c r="DS41" s="34" t="n">
        <v>0</v>
      </c>
      <c r="DT41" s="34" t="n">
        <v>0</v>
      </c>
      <c r="DU41" s="34" t="n">
        <v>0</v>
      </c>
      <c r="DV41" s="34" t="n">
        <v>0</v>
      </c>
      <c r="DW41" s="34" t="n">
        <v>0</v>
      </c>
    </row>
    <row r="42" customFormat="false" ht="15.75" hidden="false" customHeight="false" outlineLevel="0" collapsed="false">
      <c r="A42" s="16" t="n">
        <v>38</v>
      </c>
      <c r="B42" s="16" t="s">
        <v>198</v>
      </c>
      <c r="C42" s="33" t="n">
        <f aca="false">SUM(D42:DW42)</f>
        <v>8</v>
      </c>
      <c r="D42" s="34" t="n">
        <v>0.5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41" t="n">
        <v>1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4" t="n">
        <v>0</v>
      </c>
      <c r="AY42" s="34" t="s">
        <v>403</v>
      </c>
      <c r="AZ42" s="34" t="n">
        <v>0.5</v>
      </c>
      <c r="BA42" s="34" t="n">
        <v>0</v>
      </c>
      <c r="BB42" s="34" t="n">
        <v>0</v>
      </c>
      <c r="BC42" s="34" t="n">
        <v>0</v>
      </c>
      <c r="BD42" s="34" t="n">
        <v>0</v>
      </c>
      <c r="BE42" s="34" t="n">
        <v>0.5</v>
      </c>
      <c r="BF42" s="34" t="n">
        <v>0</v>
      </c>
      <c r="BG42" s="34" t="n">
        <v>0</v>
      </c>
      <c r="BH42" s="34" t="n">
        <v>0</v>
      </c>
      <c r="BI42" s="34" t="n">
        <v>0</v>
      </c>
      <c r="BJ42" s="34" t="n">
        <v>0</v>
      </c>
      <c r="BK42" s="34" t="n">
        <v>0</v>
      </c>
      <c r="BL42" s="34" t="n">
        <v>0</v>
      </c>
      <c r="BM42" s="34" t="n">
        <v>0</v>
      </c>
      <c r="BN42" s="34" t="n">
        <v>0</v>
      </c>
      <c r="BO42" s="34" t="n">
        <v>0</v>
      </c>
      <c r="BP42" s="34" t="n">
        <v>0</v>
      </c>
      <c r="BQ42" s="34" t="n">
        <v>0</v>
      </c>
      <c r="BR42" s="34" t="n">
        <v>0</v>
      </c>
      <c r="BS42" s="34" t="n">
        <v>0</v>
      </c>
      <c r="BT42" s="34" t="n">
        <v>0</v>
      </c>
      <c r="BU42" s="34" t="n">
        <v>0</v>
      </c>
      <c r="BV42" s="34" t="n">
        <v>0</v>
      </c>
      <c r="BW42" s="34" t="n">
        <v>0</v>
      </c>
      <c r="BX42" s="34" t="n">
        <v>0</v>
      </c>
      <c r="BY42" s="34" t="n">
        <v>0</v>
      </c>
      <c r="BZ42" s="34" t="n">
        <v>0</v>
      </c>
      <c r="CA42" s="34" t="n">
        <v>0</v>
      </c>
      <c r="CB42" s="34" t="n">
        <v>0</v>
      </c>
      <c r="CC42" s="34" t="n">
        <v>0</v>
      </c>
      <c r="CD42" s="34" t="n">
        <v>0</v>
      </c>
      <c r="CE42" s="34" t="n">
        <v>0</v>
      </c>
      <c r="CF42" s="34" t="n">
        <v>0</v>
      </c>
      <c r="CG42" s="34" t="n">
        <v>0</v>
      </c>
      <c r="CH42" s="34" t="n">
        <v>0</v>
      </c>
      <c r="CI42" s="34" t="n">
        <v>0</v>
      </c>
      <c r="CJ42" s="34" t="n">
        <v>0</v>
      </c>
      <c r="CK42" s="34" t="n">
        <v>0</v>
      </c>
      <c r="CL42" s="34" t="n">
        <v>0</v>
      </c>
      <c r="CM42" s="34" t="n">
        <v>1</v>
      </c>
      <c r="CN42" s="34" t="n">
        <v>0</v>
      </c>
      <c r="CO42" s="34" t="n">
        <v>0</v>
      </c>
      <c r="CP42" s="34" t="n">
        <v>0</v>
      </c>
      <c r="CQ42" s="34" t="n">
        <v>0</v>
      </c>
      <c r="CR42" s="34" t="n">
        <v>0</v>
      </c>
      <c r="CS42" s="34" t="n">
        <v>0</v>
      </c>
      <c r="CT42" s="34" t="n">
        <v>1</v>
      </c>
      <c r="CU42" s="34" t="n">
        <v>0</v>
      </c>
      <c r="CV42" s="34" t="n">
        <v>0</v>
      </c>
      <c r="CW42" s="34" t="n">
        <v>0</v>
      </c>
      <c r="CX42" s="34" t="n">
        <v>0</v>
      </c>
      <c r="CY42" s="34" t="n">
        <v>0</v>
      </c>
      <c r="CZ42" s="34" t="n">
        <v>0</v>
      </c>
      <c r="DA42" s="34" t="n">
        <v>0</v>
      </c>
      <c r="DB42" s="34" t="n">
        <v>0</v>
      </c>
      <c r="DC42" s="34" t="n">
        <v>0</v>
      </c>
      <c r="DD42" s="34" t="n">
        <v>0.5</v>
      </c>
      <c r="DE42" s="34" t="n">
        <v>0</v>
      </c>
      <c r="DF42" s="34" t="n">
        <v>1</v>
      </c>
      <c r="DG42" s="34" t="n">
        <v>0</v>
      </c>
      <c r="DH42" s="34" t="n">
        <v>0</v>
      </c>
      <c r="DI42" s="34" t="n">
        <v>0</v>
      </c>
      <c r="DJ42" s="34" t="n">
        <v>0</v>
      </c>
      <c r="DK42" s="34" t="n">
        <v>0</v>
      </c>
      <c r="DL42" s="34" t="n">
        <v>0</v>
      </c>
      <c r="DM42" s="34" t="n">
        <v>1</v>
      </c>
      <c r="DN42" s="34" t="n">
        <v>0</v>
      </c>
      <c r="DO42" s="34" t="n">
        <v>0</v>
      </c>
      <c r="DP42" s="34" t="n">
        <v>0</v>
      </c>
      <c r="DQ42" s="34" t="n">
        <v>0</v>
      </c>
      <c r="DR42" s="34" t="n">
        <v>0</v>
      </c>
      <c r="DS42" s="34" t="n">
        <v>0</v>
      </c>
      <c r="DT42" s="34" t="n">
        <v>1</v>
      </c>
      <c r="DU42" s="34" t="n">
        <v>0</v>
      </c>
      <c r="DV42" s="34" t="n">
        <v>0</v>
      </c>
      <c r="DW42" s="34" t="n">
        <v>0</v>
      </c>
    </row>
    <row r="43" customFormat="false" ht="15.75" hidden="false" customHeight="false" outlineLevel="0" collapsed="false">
      <c r="A43" s="16" t="n">
        <v>39</v>
      </c>
      <c r="B43" s="19" t="s">
        <v>199</v>
      </c>
      <c r="C43" s="33" t="n">
        <f aca="false">SUM(D43:DW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0</v>
      </c>
      <c r="BE43" s="34" t="n">
        <v>0</v>
      </c>
      <c r="BF43" s="34" t="n">
        <v>0</v>
      </c>
      <c r="BG43" s="34" t="n">
        <v>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0</v>
      </c>
      <c r="BN43" s="34" t="n">
        <v>0</v>
      </c>
      <c r="BO43" s="34" t="n">
        <v>0</v>
      </c>
      <c r="BP43" s="34" t="n">
        <v>0</v>
      </c>
      <c r="BQ43" s="34" t="n">
        <v>0</v>
      </c>
      <c r="BR43" s="34" t="n">
        <v>0</v>
      </c>
      <c r="BS43" s="34" t="n">
        <v>0</v>
      </c>
      <c r="BT43" s="34" t="n">
        <v>0</v>
      </c>
      <c r="BU43" s="34" t="n">
        <v>0</v>
      </c>
      <c r="BV43" s="34" t="n">
        <v>0</v>
      </c>
      <c r="BW43" s="34" t="n">
        <v>0</v>
      </c>
      <c r="BX43" s="34" t="n">
        <v>0</v>
      </c>
      <c r="BY43" s="34" t="n">
        <v>0</v>
      </c>
      <c r="BZ43" s="34" t="n">
        <v>0</v>
      </c>
      <c r="CA43" s="34" t="n">
        <v>0</v>
      </c>
      <c r="CB43" s="34" t="n">
        <v>0</v>
      </c>
      <c r="CC43" s="34" t="n">
        <v>0</v>
      </c>
      <c r="CD43" s="34" t="n">
        <v>0</v>
      </c>
      <c r="CE43" s="34" t="n">
        <v>0</v>
      </c>
      <c r="CF43" s="34" t="n">
        <v>0</v>
      </c>
      <c r="CG43" s="34" t="n">
        <v>0</v>
      </c>
      <c r="CH43" s="34" t="n">
        <v>0</v>
      </c>
      <c r="CI43" s="34" t="n">
        <v>0</v>
      </c>
      <c r="CJ43" s="34" t="n">
        <v>0</v>
      </c>
      <c r="CK43" s="34" t="n">
        <v>0</v>
      </c>
      <c r="CL43" s="34" t="n">
        <v>0</v>
      </c>
      <c r="CM43" s="34" t="n">
        <v>0</v>
      </c>
      <c r="CN43" s="34" t="n">
        <v>0</v>
      </c>
      <c r="CO43" s="34" t="n">
        <v>0</v>
      </c>
      <c r="CP43" s="34" t="n">
        <v>0</v>
      </c>
      <c r="CQ43" s="34" t="n">
        <v>0</v>
      </c>
      <c r="CR43" s="34" t="n">
        <v>0</v>
      </c>
      <c r="CS43" s="34" t="n">
        <v>0</v>
      </c>
      <c r="CT43" s="34" t="n">
        <v>0</v>
      </c>
      <c r="CU43" s="34" t="n">
        <v>0</v>
      </c>
      <c r="CV43" s="34" t="n">
        <v>0</v>
      </c>
      <c r="CW43" s="34" t="n">
        <v>0</v>
      </c>
      <c r="CX43" s="34" t="n">
        <v>0</v>
      </c>
      <c r="CY43" s="34" t="n">
        <v>0</v>
      </c>
      <c r="CZ43" s="34" t="n">
        <v>0</v>
      </c>
      <c r="DA43" s="34" t="n">
        <v>0</v>
      </c>
      <c r="DB43" s="34" t="n">
        <v>0</v>
      </c>
      <c r="DC43" s="34" t="n">
        <v>0</v>
      </c>
      <c r="DD43" s="34" t="n">
        <v>0</v>
      </c>
      <c r="DE43" s="34" t="n">
        <v>0</v>
      </c>
      <c r="DF43" s="34" t="n">
        <v>0</v>
      </c>
      <c r="DG43" s="34" t="n">
        <v>0</v>
      </c>
      <c r="DH43" s="34" t="n">
        <v>0</v>
      </c>
      <c r="DI43" s="34" t="n">
        <v>0</v>
      </c>
      <c r="DJ43" s="34" t="n">
        <v>0</v>
      </c>
      <c r="DK43" s="34" t="n">
        <v>0</v>
      </c>
      <c r="DL43" s="34" t="n">
        <v>0</v>
      </c>
      <c r="DM43" s="34" t="n">
        <v>0</v>
      </c>
      <c r="DN43" s="34" t="n">
        <v>0</v>
      </c>
      <c r="DO43" s="34" t="n">
        <v>0</v>
      </c>
      <c r="DP43" s="34" t="n">
        <v>0</v>
      </c>
      <c r="DQ43" s="34" t="n">
        <v>0</v>
      </c>
      <c r="DR43" s="34" t="n">
        <v>0</v>
      </c>
      <c r="DS43" s="34" t="n">
        <v>0</v>
      </c>
      <c r="DT43" s="34" t="n">
        <v>0</v>
      </c>
      <c r="DU43" s="34" t="n">
        <v>0</v>
      </c>
      <c r="DV43" s="34" t="n">
        <v>0</v>
      </c>
      <c r="DW43" s="34" t="n">
        <v>0</v>
      </c>
    </row>
    <row r="44" customFormat="false" ht="15.75" hidden="false" customHeight="false" outlineLevel="0" collapsed="false">
      <c r="A44" s="16" t="n">
        <v>40</v>
      </c>
      <c r="B44" s="16" t="s">
        <v>200</v>
      </c>
      <c r="C44" s="33" t="n">
        <f aca="false">SUM(D44:DW44)</f>
        <v>1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41" t="n">
        <v>1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0</v>
      </c>
      <c r="BD44" s="34" t="n">
        <v>0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0</v>
      </c>
      <c r="BP44" s="34" t="n">
        <v>0</v>
      </c>
      <c r="BQ44" s="34" t="n">
        <v>0</v>
      </c>
      <c r="BR44" s="34" t="n">
        <v>0</v>
      </c>
      <c r="BS44" s="34" t="n">
        <v>0</v>
      </c>
      <c r="BT44" s="34" t="n">
        <v>0</v>
      </c>
      <c r="BU44" s="34" t="n">
        <v>0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s">
        <v>403</v>
      </c>
      <c r="CU44" s="34" t="n">
        <v>0</v>
      </c>
      <c r="CV44" s="34" t="n">
        <v>0</v>
      </c>
      <c r="CW44" s="34" t="n">
        <v>0</v>
      </c>
      <c r="CX44" s="34" t="n">
        <v>0</v>
      </c>
      <c r="CY44" s="34" t="n">
        <v>0</v>
      </c>
      <c r="CZ44" s="34" t="n">
        <v>0</v>
      </c>
      <c r="DA44" s="34" t="n">
        <v>0</v>
      </c>
      <c r="DB44" s="34" t="n">
        <v>0</v>
      </c>
      <c r="DC44" s="34" t="n">
        <v>0</v>
      </c>
      <c r="DD44" s="34" t="n">
        <v>0</v>
      </c>
      <c r="DE44" s="34" t="n">
        <v>0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0</v>
      </c>
      <c r="DK44" s="34" t="n">
        <v>0</v>
      </c>
      <c r="DL44" s="34" t="n">
        <v>0</v>
      </c>
      <c r="DM44" s="34" t="s">
        <v>403</v>
      </c>
      <c r="DN44" s="34" t="n">
        <v>0</v>
      </c>
      <c r="DO44" s="34" t="n">
        <v>0</v>
      </c>
      <c r="DP44" s="34" t="n">
        <v>0</v>
      </c>
      <c r="DQ44" s="34" t="n">
        <v>0</v>
      </c>
      <c r="DR44" s="34" t="n">
        <v>0</v>
      </c>
      <c r="DS44" s="34" t="n">
        <v>0</v>
      </c>
      <c r="DT44" s="34" t="n">
        <v>0</v>
      </c>
      <c r="DU44" s="34" t="n">
        <v>0</v>
      </c>
      <c r="DV44" s="34" t="n">
        <v>0</v>
      </c>
      <c r="DW44" s="34" t="n">
        <v>0</v>
      </c>
    </row>
    <row r="45" customFormat="false" ht="15.75" hidden="false" customHeight="false" outlineLevel="0" collapsed="false">
      <c r="A45" s="16" t="n">
        <v>41</v>
      </c>
      <c r="B45" s="16" t="s">
        <v>201</v>
      </c>
      <c r="C45" s="33" t="n">
        <f aca="false">SUM(D45:DW45)</f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41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4" t="n">
        <v>0</v>
      </c>
      <c r="BF45" s="34" t="n">
        <v>0</v>
      </c>
      <c r="BG45" s="34" t="n">
        <v>0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0</v>
      </c>
      <c r="BS45" s="34" t="n">
        <v>0</v>
      </c>
      <c r="BT45" s="34" t="n">
        <v>0</v>
      </c>
      <c r="BU45" s="34" t="n">
        <v>0</v>
      </c>
      <c r="BV45" s="34" t="n">
        <v>0</v>
      </c>
      <c r="BW45" s="34" t="n">
        <v>0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0</v>
      </c>
      <c r="CG45" s="34" t="n">
        <v>0</v>
      </c>
      <c r="CH45" s="34" t="n">
        <v>0</v>
      </c>
      <c r="CI45" s="34" t="n">
        <v>0</v>
      </c>
      <c r="CJ45" s="34" t="n">
        <v>0</v>
      </c>
      <c r="CK45" s="34" t="n">
        <v>0</v>
      </c>
      <c r="CL45" s="34" t="n">
        <v>0</v>
      </c>
      <c r="CM45" s="34" t="n">
        <v>0</v>
      </c>
      <c r="CN45" s="34" t="n">
        <v>0</v>
      </c>
      <c r="CO45" s="34" t="n">
        <v>0</v>
      </c>
      <c r="CP45" s="34" t="n">
        <v>0</v>
      </c>
      <c r="CQ45" s="34" t="n">
        <v>0</v>
      </c>
      <c r="CR45" s="34" t="n">
        <v>0</v>
      </c>
      <c r="CS45" s="34" t="n">
        <v>0</v>
      </c>
      <c r="CT45" s="34" t="n">
        <v>0</v>
      </c>
      <c r="CU45" s="34" t="n">
        <v>0</v>
      </c>
      <c r="CV45" s="34" t="n">
        <v>0</v>
      </c>
      <c r="CW45" s="34" t="n">
        <v>0</v>
      </c>
      <c r="CX45" s="34" t="n">
        <v>0</v>
      </c>
      <c r="CY45" s="34" t="n">
        <v>0</v>
      </c>
      <c r="CZ45" s="34" t="n">
        <v>0</v>
      </c>
      <c r="DA45" s="34" t="n">
        <v>0</v>
      </c>
      <c r="DB45" s="34" t="n">
        <v>0</v>
      </c>
      <c r="DC45" s="34" t="n">
        <v>0</v>
      </c>
      <c r="DD45" s="34" t="n">
        <v>0</v>
      </c>
      <c r="DE45" s="34" t="n">
        <v>0</v>
      </c>
      <c r="DF45" s="34" t="n">
        <v>0</v>
      </c>
      <c r="DG45" s="34" t="n">
        <v>0</v>
      </c>
      <c r="DH45" s="34" t="n">
        <v>0</v>
      </c>
      <c r="DI45" s="34" t="n">
        <v>0</v>
      </c>
      <c r="DJ45" s="34" t="n">
        <v>0</v>
      </c>
      <c r="DK45" s="34" t="n">
        <v>0</v>
      </c>
      <c r="DL45" s="34" t="n">
        <v>0</v>
      </c>
      <c r="DM45" s="34" t="s">
        <v>403</v>
      </c>
      <c r="DN45" s="34" t="n">
        <v>0</v>
      </c>
      <c r="DO45" s="34" t="n">
        <v>0</v>
      </c>
      <c r="DP45" s="34" t="n">
        <v>0</v>
      </c>
      <c r="DQ45" s="34" t="n">
        <v>0</v>
      </c>
      <c r="DR45" s="34" t="n">
        <v>0</v>
      </c>
      <c r="DS45" s="34" t="n">
        <v>0</v>
      </c>
      <c r="DT45" s="34" t="n">
        <v>0</v>
      </c>
      <c r="DU45" s="34" t="n">
        <v>0</v>
      </c>
      <c r="DV45" s="34" t="n">
        <v>0</v>
      </c>
      <c r="DW45" s="34" t="n">
        <v>0</v>
      </c>
    </row>
    <row r="46" customFormat="false" ht="15.75" hidden="false" customHeight="false" outlineLevel="0" collapsed="false">
      <c r="A46" s="16" t="n">
        <v>42</v>
      </c>
      <c r="B46" s="16" t="s">
        <v>202</v>
      </c>
      <c r="C46" s="33" t="n">
        <f aca="false">SUM(D46:DW46)</f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41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</v>
      </c>
      <c r="BC46" s="34" t="n">
        <v>0</v>
      </c>
      <c r="BD46" s="34" t="n">
        <v>0</v>
      </c>
      <c r="BE46" s="34" t="n">
        <v>0</v>
      </c>
      <c r="BF46" s="34" t="n">
        <v>0</v>
      </c>
      <c r="BG46" s="34" t="n">
        <v>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0</v>
      </c>
      <c r="BN46" s="34" t="n">
        <v>0</v>
      </c>
      <c r="BO46" s="34" t="n">
        <v>0</v>
      </c>
      <c r="BP46" s="34" t="n">
        <v>0</v>
      </c>
      <c r="BQ46" s="34" t="n">
        <v>0</v>
      </c>
      <c r="BR46" s="34" t="n">
        <v>0</v>
      </c>
      <c r="BS46" s="34" t="n">
        <v>0</v>
      </c>
      <c r="BT46" s="34" t="n">
        <v>0</v>
      </c>
      <c r="BU46" s="34" t="n">
        <v>0</v>
      </c>
      <c r="BV46" s="34" t="n">
        <v>0</v>
      </c>
      <c r="BW46" s="34" t="n">
        <v>0</v>
      </c>
      <c r="BX46" s="34" t="n">
        <v>0</v>
      </c>
      <c r="BY46" s="34" t="n">
        <v>0</v>
      </c>
      <c r="BZ46" s="34" t="n">
        <v>0</v>
      </c>
      <c r="CA46" s="34" t="n">
        <v>0</v>
      </c>
      <c r="CB46" s="34" t="n">
        <v>0</v>
      </c>
      <c r="CC46" s="34" t="n">
        <v>0</v>
      </c>
      <c r="CD46" s="34" t="n">
        <v>0</v>
      </c>
      <c r="CE46" s="34" t="n">
        <v>0</v>
      </c>
      <c r="CF46" s="34" t="n">
        <v>0</v>
      </c>
      <c r="CG46" s="34" t="n">
        <v>0</v>
      </c>
      <c r="CH46" s="34" t="n">
        <v>0</v>
      </c>
      <c r="CI46" s="34" t="n">
        <v>0</v>
      </c>
      <c r="CJ46" s="34" t="n">
        <v>0</v>
      </c>
      <c r="CK46" s="34" t="n">
        <v>0</v>
      </c>
      <c r="CL46" s="34" t="n">
        <v>0</v>
      </c>
      <c r="CM46" s="34" t="n">
        <v>0</v>
      </c>
      <c r="CN46" s="34" t="n">
        <v>0</v>
      </c>
      <c r="CO46" s="34" t="n">
        <v>0</v>
      </c>
      <c r="CP46" s="34" t="n">
        <v>0</v>
      </c>
      <c r="CQ46" s="34" t="n">
        <v>0</v>
      </c>
      <c r="CR46" s="34" t="n">
        <v>0</v>
      </c>
      <c r="CS46" s="34" t="n">
        <v>0</v>
      </c>
      <c r="CT46" s="34" t="n">
        <v>0</v>
      </c>
      <c r="CU46" s="34" t="n">
        <v>0</v>
      </c>
      <c r="CV46" s="34" t="n">
        <v>0</v>
      </c>
      <c r="CW46" s="34" t="n">
        <v>0</v>
      </c>
      <c r="CX46" s="34" t="n">
        <v>0</v>
      </c>
      <c r="CY46" s="34" t="n">
        <v>0</v>
      </c>
      <c r="CZ46" s="34" t="n">
        <v>0</v>
      </c>
      <c r="DA46" s="34" t="n">
        <v>0</v>
      </c>
      <c r="DB46" s="34" t="n">
        <v>0</v>
      </c>
      <c r="DC46" s="34" t="n">
        <v>0</v>
      </c>
      <c r="DD46" s="34" t="n">
        <v>0</v>
      </c>
      <c r="DE46" s="34" t="n">
        <v>0</v>
      </c>
      <c r="DF46" s="34" t="n">
        <v>0</v>
      </c>
      <c r="DG46" s="34" t="n">
        <v>0</v>
      </c>
      <c r="DH46" s="34" t="n">
        <v>0</v>
      </c>
      <c r="DI46" s="34" t="n">
        <v>0</v>
      </c>
      <c r="DJ46" s="34" t="n">
        <v>0</v>
      </c>
      <c r="DK46" s="34" t="n">
        <v>0</v>
      </c>
      <c r="DL46" s="34" t="n">
        <v>0</v>
      </c>
      <c r="DM46" s="34" t="s">
        <v>403</v>
      </c>
      <c r="DN46" s="34" t="n">
        <v>0</v>
      </c>
      <c r="DO46" s="34" t="n">
        <v>0</v>
      </c>
      <c r="DP46" s="34" t="n">
        <v>0</v>
      </c>
      <c r="DQ46" s="34" t="n">
        <v>0</v>
      </c>
      <c r="DR46" s="34" t="n">
        <v>0</v>
      </c>
      <c r="DS46" s="34" t="n">
        <v>0</v>
      </c>
      <c r="DT46" s="34" t="n">
        <v>0</v>
      </c>
      <c r="DU46" s="34" t="n">
        <v>0</v>
      </c>
      <c r="DV46" s="34" t="n">
        <v>0</v>
      </c>
      <c r="DW46" s="34" t="n">
        <v>0</v>
      </c>
    </row>
    <row r="47" customFormat="false" ht="15.75" hidden="false" customHeight="false" outlineLevel="0" collapsed="false">
      <c r="A47" s="16" t="n">
        <v>43</v>
      </c>
      <c r="B47" s="16" t="s">
        <v>203</v>
      </c>
      <c r="C47" s="33" t="n">
        <f aca="false">SUM(D47:DW47)</f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  <c r="AT47" s="34" t="n">
        <v>0</v>
      </c>
      <c r="AU47" s="34" t="n">
        <v>0</v>
      </c>
      <c r="AV47" s="34" t="n">
        <v>0</v>
      </c>
      <c r="AW47" s="34" t="n">
        <v>0</v>
      </c>
      <c r="AX47" s="34" t="n">
        <v>0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0</v>
      </c>
      <c r="BD47" s="34" t="n">
        <v>0</v>
      </c>
      <c r="BE47" s="34" t="n">
        <v>0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4" t="n">
        <v>0</v>
      </c>
      <c r="BO47" s="34" t="n">
        <v>0</v>
      </c>
      <c r="BP47" s="34" t="n">
        <v>0</v>
      </c>
      <c r="BQ47" s="34" t="n">
        <v>0</v>
      </c>
      <c r="BR47" s="34" t="n">
        <v>0</v>
      </c>
      <c r="BS47" s="34" t="n">
        <v>0</v>
      </c>
      <c r="BT47" s="34" t="n">
        <v>0</v>
      </c>
      <c r="BU47" s="34" t="n">
        <v>0</v>
      </c>
      <c r="BV47" s="34" t="n">
        <v>0</v>
      </c>
      <c r="BW47" s="34" t="n">
        <v>0</v>
      </c>
      <c r="BX47" s="34" t="n">
        <v>0</v>
      </c>
      <c r="BY47" s="34" t="n">
        <v>0</v>
      </c>
      <c r="BZ47" s="34" t="n">
        <v>0</v>
      </c>
      <c r="CA47" s="34" t="n">
        <v>0</v>
      </c>
      <c r="CB47" s="34" t="n">
        <v>0</v>
      </c>
      <c r="CC47" s="34" t="n">
        <v>0</v>
      </c>
      <c r="CD47" s="34" t="n">
        <v>0</v>
      </c>
      <c r="CE47" s="34" t="n">
        <v>0</v>
      </c>
      <c r="CF47" s="34" t="n">
        <v>0</v>
      </c>
      <c r="CG47" s="34" t="n">
        <v>0</v>
      </c>
      <c r="CH47" s="34" t="n">
        <v>0</v>
      </c>
      <c r="CI47" s="34" t="n">
        <v>0</v>
      </c>
      <c r="CJ47" s="34" t="n">
        <v>0</v>
      </c>
      <c r="CK47" s="34" t="n">
        <v>0</v>
      </c>
      <c r="CL47" s="34" t="n">
        <v>0</v>
      </c>
      <c r="CM47" s="34" t="n">
        <v>0</v>
      </c>
      <c r="CN47" s="34" t="n">
        <v>0</v>
      </c>
      <c r="CO47" s="34" t="n">
        <v>0</v>
      </c>
      <c r="CP47" s="34" t="n">
        <v>0</v>
      </c>
      <c r="CQ47" s="34" t="n">
        <v>0</v>
      </c>
      <c r="CR47" s="34" t="n">
        <v>0</v>
      </c>
      <c r="CS47" s="34" t="n">
        <v>0</v>
      </c>
      <c r="CT47" s="34" t="n">
        <v>0</v>
      </c>
      <c r="CU47" s="34" t="n">
        <v>0</v>
      </c>
      <c r="CV47" s="34" t="n">
        <v>0</v>
      </c>
      <c r="CW47" s="34" t="n">
        <v>0</v>
      </c>
      <c r="CX47" s="34" t="n">
        <v>0</v>
      </c>
      <c r="CY47" s="34" t="n">
        <v>0</v>
      </c>
      <c r="CZ47" s="34" t="n">
        <v>0</v>
      </c>
      <c r="DA47" s="34" t="n">
        <v>0</v>
      </c>
      <c r="DB47" s="34" t="n">
        <v>0</v>
      </c>
      <c r="DC47" s="34" t="n">
        <v>0</v>
      </c>
      <c r="DD47" s="34" t="n">
        <v>0</v>
      </c>
      <c r="DE47" s="34" t="n">
        <v>0</v>
      </c>
      <c r="DF47" s="34" t="n">
        <v>0</v>
      </c>
      <c r="DG47" s="34" t="n">
        <v>0</v>
      </c>
      <c r="DH47" s="34" t="n">
        <v>0</v>
      </c>
      <c r="DI47" s="34" t="n">
        <v>0</v>
      </c>
      <c r="DJ47" s="34" t="n">
        <v>0</v>
      </c>
      <c r="DK47" s="34" t="n">
        <v>0</v>
      </c>
      <c r="DL47" s="34" t="n">
        <v>0</v>
      </c>
      <c r="DM47" s="34" t="n">
        <v>0</v>
      </c>
      <c r="DN47" s="34" t="n">
        <v>0</v>
      </c>
      <c r="DO47" s="34" t="n">
        <v>0</v>
      </c>
      <c r="DP47" s="34" t="n">
        <v>0</v>
      </c>
      <c r="DQ47" s="34" t="n">
        <v>0</v>
      </c>
      <c r="DR47" s="34" t="n">
        <v>0</v>
      </c>
      <c r="DS47" s="34" t="n">
        <v>0</v>
      </c>
      <c r="DT47" s="34" t="n">
        <v>0</v>
      </c>
      <c r="DU47" s="34" t="n">
        <v>0</v>
      </c>
      <c r="DV47" s="34" t="n">
        <v>0</v>
      </c>
      <c r="DW47" s="34" t="n">
        <v>0</v>
      </c>
    </row>
    <row r="48" customFormat="false" ht="15.75" hidden="false" customHeight="false" outlineLevel="0" collapsed="false">
      <c r="A48" s="16" t="n">
        <v>44</v>
      </c>
      <c r="B48" s="16" t="s">
        <v>204</v>
      </c>
      <c r="C48" s="33" t="n">
        <f aca="false">SUM(D48:DW48)</f>
        <v>3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1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41" t="n">
        <v>1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0</v>
      </c>
      <c r="AY48" s="34" t="n">
        <v>0</v>
      </c>
      <c r="AZ48" s="34" t="n">
        <v>0</v>
      </c>
      <c r="BA48" s="34" t="n">
        <v>0</v>
      </c>
      <c r="BB48" s="34" t="n">
        <v>0</v>
      </c>
      <c r="BC48" s="34" t="n">
        <v>0</v>
      </c>
      <c r="BD48" s="34" t="n">
        <v>0</v>
      </c>
      <c r="BE48" s="34" t="n">
        <v>0</v>
      </c>
      <c r="BF48" s="34" t="n">
        <v>0</v>
      </c>
      <c r="BG48" s="34" t="n">
        <v>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0</v>
      </c>
      <c r="BM48" s="34" t="n">
        <v>0</v>
      </c>
      <c r="BN48" s="34" t="n">
        <v>0</v>
      </c>
      <c r="BO48" s="34" t="n">
        <v>0</v>
      </c>
      <c r="BP48" s="34" t="n">
        <v>0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0</v>
      </c>
      <c r="BW48" s="34" t="n">
        <v>0</v>
      </c>
      <c r="BX48" s="34" t="n">
        <v>0</v>
      </c>
      <c r="BY48" s="34" t="n">
        <v>0</v>
      </c>
      <c r="BZ48" s="34" t="n">
        <v>0</v>
      </c>
      <c r="CA48" s="34" t="n">
        <v>0</v>
      </c>
      <c r="CB48" s="34" t="n">
        <v>0</v>
      </c>
      <c r="CC48" s="34" t="n">
        <v>0</v>
      </c>
      <c r="CD48" s="34" t="n">
        <v>0</v>
      </c>
      <c r="CE48" s="34" t="n">
        <v>0</v>
      </c>
      <c r="CF48" s="34" t="n">
        <v>0</v>
      </c>
      <c r="CG48" s="34" t="n">
        <v>0</v>
      </c>
      <c r="CH48" s="34" t="n">
        <v>0</v>
      </c>
      <c r="CI48" s="34" t="n">
        <v>0</v>
      </c>
      <c r="CJ48" s="34" t="n">
        <v>0</v>
      </c>
      <c r="CK48" s="34" t="n">
        <v>0</v>
      </c>
      <c r="CL48" s="34" t="n">
        <v>0</v>
      </c>
      <c r="CM48" s="34" t="n">
        <v>0</v>
      </c>
      <c r="CN48" s="34" t="n">
        <v>0</v>
      </c>
      <c r="CO48" s="34" t="n">
        <v>0</v>
      </c>
      <c r="CP48" s="34" t="n">
        <v>0</v>
      </c>
      <c r="CQ48" s="34" t="n">
        <v>0</v>
      </c>
      <c r="CR48" s="34" t="n">
        <v>0</v>
      </c>
      <c r="CS48" s="34" t="n">
        <v>0</v>
      </c>
      <c r="CT48" s="34" t="n">
        <v>0</v>
      </c>
      <c r="CU48" s="34" t="n">
        <v>0</v>
      </c>
      <c r="CV48" s="34" t="n">
        <v>0</v>
      </c>
      <c r="CW48" s="34" t="n">
        <v>0</v>
      </c>
      <c r="CX48" s="34" t="n">
        <v>0</v>
      </c>
      <c r="CY48" s="34" t="n">
        <v>0</v>
      </c>
      <c r="CZ48" s="34" t="n">
        <v>0</v>
      </c>
      <c r="DA48" s="34" t="n">
        <v>0</v>
      </c>
      <c r="DB48" s="34" t="n">
        <v>0</v>
      </c>
      <c r="DC48" s="34" t="n">
        <v>0</v>
      </c>
      <c r="DD48" s="34" t="n">
        <v>0</v>
      </c>
      <c r="DE48" s="34" t="n">
        <v>0</v>
      </c>
      <c r="DF48" s="34" t="n">
        <v>0</v>
      </c>
      <c r="DG48" s="34" t="n">
        <v>0</v>
      </c>
      <c r="DH48" s="34" t="n">
        <v>0</v>
      </c>
      <c r="DI48" s="34" t="n">
        <v>0</v>
      </c>
      <c r="DJ48" s="34" t="n">
        <v>0</v>
      </c>
      <c r="DK48" s="34" t="n">
        <v>0</v>
      </c>
      <c r="DL48" s="34" t="n">
        <v>0</v>
      </c>
      <c r="DM48" s="34" t="s">
        <v>403</v>
      </c>
      <c r="DN48" s="34" t="n">
        <v>0</v>
      </c>
      <c r="DO48" s="34" t="n">
        <v>0</v>
      </c>
      <c r="DP48" s="34" t="n">
        <v>0</v>
      </c>
      <c r="DQ48" s="34" t="n">
        <v>0</v>
      </c>
      <c r="DR48" s="34" t="n">
        <v>0</v>
      </c>
      <c r="DS48" s="34" t="n">
        <v>0</v>
      </c>
      <c r="DT48" s="34" t="n">
        <v>1</v>
      </c>
      <c r="DU48" s="34" t="n">
        <v>0</v>
      </c>
      <c r="DV48" s="34" t="n">
        <v>0</v>
      </c>
      <c r="DW48" s="34" t="n">
        <v>0</v>
      </c>
    </row>
    <row r="49" customFormat="false" ht="15.75" hidden="false" customHeight="false" outlineLevel="0" collapsed="false">
      <c r="A49" s="16" t="n">
        <v>45</v>
      </c>
      <c r="B49" s="16" t="s">
        <v>3</v>
      </c>
      <c r="C49" s="33" t="n">
        <f aca="false">SUM(D49:DW49)</f>
        <v>7</v>
      </c>
      <c r="D49" s="34" t="n">
        <v>0</v>
      </c>
      <c r="E49" s="34" t="n">
        <v>0</v>
      </c>
      <c r="F49" s="34" t="n">
        <v>0.5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.5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1</v>
      </c>
      <c r="AJ49" s="34" t="n">
        <v>0</v>
      </c>
      <c r="AK49" s="34" t="n">
        <v>0</v>
      </c>
      <c r="AL49" s="34" t="n">
        <v>0</v>
      </c>
      <c r="AM49" s="34" t="n">
        <v>0</v>
      </c>
      <c r="AN49" s="41" t="n">
        <v>1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s">
        <v>403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0</v>
      </c>
      <c r="BE49" s="34" t="s">
        <v>403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0</v>
      </c>
      <c r="BP49" s="34" t="n">
        <v>0</v>
      </c>
      <c r="BQ49" s="34" t="n">
        <v>0</v>
      </c>
      <c r="BR49" s="34" t="n">
        <v>0</v>
      </c>
      <c r="BS49" s="34" t="n">
        <v>0</v>
      </c>
      <c r="BT49" s="34" t="n">
        <v>0</v>
      </c>
      <c r="BU49" s="34" t="n">
        <v>0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1</v>
      </c>
      <c r="CN49" s="34" t="n">
        <v>0</v>
      </c>
      <c r="CO49" s="34" t="n">
        <v>0</v>
      </c>
      <c r="CP49" s="34" t="n">
        <v>0</v>
      </c>
      <c r="CQ49" s="34" t="n">
        <v>0</v>
      </c>
      <c r="CR49" s="34" t="n">
        <v>0</v>
      </c>
      <c r="CS49" s="34" t="n">
        <v>0</v>
      </c>
      <c r="CT49" s="34" t="n">
        <v>1</v>
      </c>
      <c r="CU49" s="34" t="n">
        <v>0</v>
      </c>
      <c r="CV49" s="34" t="n">
        <v>0</v>
      </c>
      <c r="CW49" s="34" t="n">
        <v>0</v>
      </c>
      <c r="CX49" s="34" t="n">
        <v>0</v>
      </c>
      <c r="CY49" s="34" t="n">
        <v>0</v>
      </c>
      <c r="CZ49" s="34" t="n">
        <v>0</v>
      </c>
      <c r="DA49" s="34" t="n">
        <v>0</v>
      </c>
      <c r="DB49" s="34" t="n">
        <v>0</v>
      </c>
      <c r="DC49" s="34" t="n">
        <v>0</v>
      </c>
      <c r="DD49" s="34" t="s">
        <v>403</v>
      </c>
      <c r="DE49" s="34" t="n">
        <v>0</v>
      </c>
      <c r="DF49" s="34" t="n">
        <v>0</v>
      </c>
      <c r="DG49" s="34" t="n">
        <v>0</v>
      </c>
      <c r="DH49" s="34" t="n">
        <v>0</v>
      </c>
      <c r="DI49" s="34" t="n">
        <v>0</v>
      </c>
      <c r="DJ49" s="34" t="n">
        <v>0</v>
      </c>
      <c r="DK49" s="34" t="n">
        <v>0</v>
      </c>
      <c r="DL49" s="34" t="n">
        <v>0</v>
      </c>
      <c r="DM49" s="34" t="n">
        <v>1</v>
      </c>
      <c r="DN49" s="34" t="n">
        <v>0</v>
      </c>
      <c r="DO49" s="34" t="n">
        <v>0</v>
      </c>
      <c r="DP49" s="34" t="n">
        <v>0</v>
      </c>
      <c r="DQ49" s="34" t="n">
        <v>0</v>
      </c>
      <c r="DR49" s="34" t="n">
        <v>0</v>
      </c>
      <c r="DS49" s="34" t="n">
        <v>0</v>
      </c>
      <c r="DT49" s="34" t="n">
        <v>1</v>
      </c>
      <c r="DU49" s="34" t="n">
        <v>0</v>
      </c>
      <c r="DV49" s="34" t="n">
        <v>0</v>
      </c>
      <c r="DW49" s="34" t="n">
        <v>0</v>
      </c>
    </row>
    <row r="50" customFormat="false" ht="15.75" hidden="false" customHeight="false" outlineLevel="0" collapsed="false">
      <c r="A50" s="16" t="n">
        <v>46</v>
      </c>
      <c r="B50" s="16" t="s">
        <v>205</v>
      </c>
      <c r="C50" s="33" t="n">
        <f aca="false">SUM(D50:DW50)</f>
        <v>4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41" t="n">
        <v>1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1</v>
      </c>
      <c r="AW50" s="34" t="n">
        <v>0</v>
      </c>
      <c r="AX50" s="34" t="n">
        <v>0</v>
      </c>
      <c r="AY50" s="34" t="s">
        <v>403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4" t="n">
        <v>0</v>
      </c>
      <c r="BF50" s="34" t="n">
        <v>0</v>
      </c>
      <c r="BG50" s="34" t="n">
        <v>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0</v>
      </c>
      <c r="BM50" s="34" t="n">
        <v>0</v>
      </c>
      <c r="BN50" s="34" t="n">
        <v>1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0</v>
      </c>
      <c r="BV50" s="34" t="n">
        <v>0</v>
      </c>
      <c r="BW50" s="34" t="n">
        <v>0</v>
      </c>
      <c r="BX50" s="34" t="n">
        <v>0</v>
      </c>
      <c r="BY50" s="34" t="n">
        <v>0</v>
      </c>
      <c r="BZ50" s="34" t="n">
        <v>0</v>
      </c>
      <c r="CA50" s="34" t="n">
        <v>0</v>
      </c>
      <c r="CB50" s="34" t="n">
        <v>0</v>
      </c>
      <c r="CC50" s="34" t="n">
        <v>0</v>
      </c>
      <c r="CD50" s="34" t="n">
        <v>0</v>
      </c>
      <c r="CE50" s="34" t="n">
        <v>0</v>
      </c>
      <c r="CF50" s="34" t="n">
        <v>0</v>
      </c>
      <c r="CG50" s="34" t="n">
        <v>0</v>
      </c>
      <c r="CH50" s="34" t="n">
        <v>0</v>
      </c>
      <c r="CI50" s="34" t="n">
        <v>0</v>
      </c>
      <c r="CJ50" s="34" t="n">
        <v>0</v>
      </c>
      <c r="CK50" s="34" t="n">
        <v>0</v>
      </c>
      <c r="CL50" s="34" t="n">
        <v>0</v>
      </c>
      <c r="CM50" s="34" t="n">
        <v>1</v>
      </c>
      <c r="CN50" s="34" t="n">
        <v>0</v>
      </c>
      <c r="CO50" s="34" t="n">
        <v>0</v>
      </c>
      <c r="CP50" s="34" t="n">
        <v>0</v>
      </c>
      <c r="CQ50" s="34" t="n">
        <v>0</v>
      </c>
      <c r="CR50" s="34" t="n">
        <v>0</v>
      </c>
      <c r="CS50" s="34" t="n">
        <v>0</v>
      </c>
      <c r="CT50" s="34" t="n">
        <v>0</v>
      </c>
      <c r="CU50" s="34" t="n">
        <v>0</v>
      </c>
      <c r="CV50" s="34" t="n">
        <v>0</v>
      </c>
      <c r="CW50" s="34" t="n">
        <v>0</v>
      </c>
      <c r="CX50" s="34" t="n">
        <v>0</v>
      </c>
      <c r="CY50" s="34" t="n">
        <v>0</v>
      </c>
      <c r="CZ50" s="34" t="n">
        <v>0</v>
      </c>
      <c r="DA50" s="34" t="n">
        <v>0</v>
      </c>
      <c r="DB50" s="34" t="n">
        <v>0</v>
      </c>
      <c r="DC50" s="34" t="n">
        <v>0</v>
      </c>
      <c r="DD50" s="34" t="n">
        <v>0</v>
      </c>
      <c r="DE50" s="34" t="n">
        <v>0</v>
      </c>
      <c r="DF50" s="34" t="n">
        <v>0</v>
      </c>
      <c r="DG50" s="34" t="n">
        <v>0</v>
      </c>
      <c r="DH50" s="34" t="n">
        <v>0</v>
      </c>
      <c r="DI50" s="34" t="n">
        <v>0</v>
      </c>
      <c r="DJ50" s="34" t="n">
        <v>0</v>
      </c>
      <c r="DK50" s="34" t="n">
        <v>0</v>
      </c>
      <c r="DL50" s="34" t="n">
        <v>0</v>
      </c>
      <c r="DM50" s="34" t="s">
        <v>403</v>
      </c>
      <c r="DN50" s="34" t="n">
        <v>0</v>
      </c>
      <c r="DO50" s="34" t="n">
        <v>0</v>
      </c>
      <c r="DP50" s="34" t="n">
        <v>0</v>
      </c>
      <c r="DQ50" s="34" t="n">
        <v>0</v>
      </c>
      <c r="DR50" s="34" t="n">
        <v>0</v>
      </c>
      <c r="DS50" s="34" t="n">
        <v>0</v>
      </c>
      <c r="DT50" s="34" t="n">
        <v>0</v>
      </c>
      <c r="DU50" s="34" t="n">
        <v>0</v>
      </c>
      <c r="DV50" s="34" t="n">
        <v>0</v>
      </c>
      <c r="DW50" s="34" t="n">
        <v>0</v>
      </c>
    </row>
    <row r="51" customFormat="false" ht="15.75" hidden="false" customHeight="false" outlineLevel="0" collapsed="false">
      <c r="A51" s="16" t="n">
        <v>47</v>
      </c>
      <c r="B51" s="16" t="s">
        <v>206</v>
      </c>
      <c r="C51" s="33" t="n">
        <f aca="false">SUM(D51:DW51)</f>
        <v>1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41" t="n">
        <v>1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0</v>
      </c>
      <c r="BM51" s="34" t="n">
        <v>0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0</v>
      </c>
      <c r="BW51" s="34" t="n">
        <v>0</v>
      </c>
      <c r="BX51" s="34" t="n">
        <v>0</v>
      </c>
      <c r="BY51" s="34" t="n">
        <v>0</v>
      </c>
      <c r="BZ51" s="34" t="n">
        <v>0</v>
      </c>
      <c r="CA51" s="34" t="n">
        <v>0</v>
      </c>
      <c r="CB51" s="34" t="n">
        <v>0</v>
      </c>
      <c r="CC51" s="34" t="n">
        <v>0</v>
      </c>
      <c r="CD51" s="34" t="n">
        <v>0</v>
      </c>
      <c r="CE51" s="34" t="n">
        <v>0</v>
      </c>
      <c r="CF51" s="34" t="n">
        <v>0</v>
      </c>
      <c r="CG51" s="34" t="n">
        <v>0</v>
      </c>
      <c r="CH51" s="34" t="n">
        <v>0</v>
      </c>
      <c r="CI51" s="34" t="n">
        <v>0</v>
      </c>
      <c r="CJ51" s="34" t="n">
        <v>0</v>
      </c>
      <c r="CK51" s="34" t="n">
        <v>0</v>
      </c>
      <c r="CL51" s="34" t="n">
        <v>0</v>
      </c>
      <c r="CM51" s="34" t="n">
        <v>0</v>
      </c>
      <c r="CN51" s="34" t="n">
        <v>0</v>
      </c>
      <c r="CO51" s="34" t="n">
        <v>0</v>
      </c>
      <c r="CP51" s="34" t="n">
        <v>0</v>
      </c>
      <c r="CQ51" s="34" t="n">
        <v>0</v>
      </c>
      <c r="CR51" s="34" t="n">
        <v>0</v>
      </c>
      <c r="CS51" s="34" t="n">
        <v>0</v>
      </c>
      <c r="CT51" s="34" t="n">
        <v>0</v>
      </c>
      <c r="CU51" s="34" t="n">
        <v>0</v>
      </c>
      <c r="CV51" s="34" t="n">
        <v>0</v>
      </c>
      <c r="CW51" s="34" t="n">
        <v>0</v>
      </c>
      <c r="CX51" s="34" t="n">
        <v>0</v>
      </c>
      <c r="CY51" s="34" t="n">
        <v>0</v>
      </c>
      <c r="CZ51" s="34" t="n">
        <v>0</v>
      </c>
      <c r="DA51" s="34" t="n">
        <v>0</v>
      </c>
      <c r="DB51" s="34" t="n">
        <v>0</v>
      </c>
      <c r="DC51" s="34" t="n">
        <v>0</v>
      </c>
      <c r="DD51" s="34" t="n">
        <v>0</v>
      </c>
      <c r="DE51" s="34" t="n">
        <v>0</v>
      </c>
      <c r="DF51" s="34" t="n">
        <v>0</v>
      </c>
      <c r="DG51" s="34" t="n">
        <v>0</v>
      </c>
      <c r="DH51" s="34" t="n">
        <v>0</v>
      </c>
      <c r="DI51" s="34" t="n">
        <v>0</v>
      </c>
      <c r="DJ51" s="34" t="n">
        <v>0</v>
      </c>
      <c r="DK51" s="34" t="n">
        <v>0</v>
      </c>
      <c r="DL51" s="34" t="n">
        <v>0</v>
      </c>
      <c r="DM51" s="34" t="s">
        <v>403</v>
      </c>
      <c r="DN51" s="34" t="n">
        <v>0</v>
      </c>
      <c r="DO51" s="34" t="n">
        <v>0</v>
      </c>
      <c r="DP51" s="34" t="n">
        <v>0</v>
      </c>
      <c r="DQ51" s="34" t="n">
        <v>0</v>
      </c>
      <c r="DR51" s="34" t="n">
        <v>0</v>
      </c>
      <c r="DS51" s="34" t="n">
        <v>0</v>
      </c>
      <c r="DT51" s="34" t="n">
        <v>0</v>
      </c>
      <c r="DU51" s="34" t="n">
        <v>0</v>
      </c>
      <c r="DV51" s="34" t="n">
        <v>0</v>
      </c>
      <c r="DW51" s="34" t="n">
        <v>0</v>
      </c>
    </row>
    <row r="52" customFormat="false" ht="15.75" hidden="false" customHeight="false" outlineLevel="0" collapsed="false">
      <c r="A52" s="16" t="n">
        <v>48</v>
      </c>
      <c r="B52" s="19" t="s">
        <v>207</v>
      </c>
      <c r="C52" s="33" t="n">
        <f aca="false">SUM(D52:DW52)</f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  <c r="AT52" s="34" t="n">
        <v>0</v>
      </c>
      <c r="AU52" s="34" t="n">
        <v>0</v>
      </c>
      <c r="AV52" s="34" t="n">
        <v>0</v>
      </c>
      <c r="AW52" s="34" t="n">
        <v>0</v>
      </c>
      <c r="AX52" s="34" t="n">
        <v>0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0</v>
      </c>
      <c r="BD52" s="34" t="n">
        <v>0</v>
      </c>
      <c r="BE52" s="34" t="n">
        <v>0</v>
      </c>
      <c r="BF52" s="34" t="n">
        <v>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0</v>
      </c>
      <c r="BM52" s="34" t="n">
        <v>0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4" t="n">
        <v>0</v>
      </c>
      <c r="BT52" s="34" t="n">
        <v>0</v>
      </c>
      <c r="BU52" s="34" t="n">
        <v>0</v>
      </c>
      <c r="BV52" s="34" t="n">
        <v>0</v>
      </c>
      <c r="BW52" s="34" t="n">
        <v>0</v>
      </c>
      <c r="BX52" s="34" t="n">
        <v>0</v>
      </c>
      <c r="BY52" s="34" t="n">
        <v>0</v>
      </c>
      <c r="BZ52" s="34" t="n">
        <v>0</v>
      </c>
      <c r="CA52" s="34" t="n">
        <v>0</v>
      </c>
      <c r="CB52" s="34" t="n">
        <v>0</v>
      </c>
      <c r="CC52" s="34" t="n">
        <v>0</v>
      </c>
      <c r="CD52" s="34" t="n">
        <v>0</v>
      </c>
      <c r="CE52" s="34" t="n">
        <v>0</v>
      </c>
      <c r="CF52" s="34" t="n">
        <v>0</v>
      </c>
      <c r="CG52" s="34" t="n">
        <v>0</v>
      </c>
      <c r="CH52" s="34" t="n">
        <v>0</v>
      </c>
      <c r="CI52" s="34" t="n">
        <v>0</v>
      </c>
      <c r="CJ52" s="34" t="n">
        <v>0</v>
      </c>
      <c r="CK52" s="34" t="n">
        <v>0</v>
      </c>
      <c r="CL52" s="34" t="n">
        <v>0</v>
      </c>
      <c r="CM52" s="34" t="n">
        <v>0</v>
      </c>
      <c r="CN52" s="34" t="n">
        <v>0</v>
      </c>
      <c r="CO52" s="34" t="n">
        <v>0</v>
      </c>
      <c r="CP52" s="34" t="n">
        <v>0</v>
      </c>
      <c r="CQ52" s="34" t="n">
        <v>0</v>
      </c>
      <c r="CR52" s="34" t="n">
        <v>0</v>
      </c>
      <c r="CS52" s="34" t="n">
        <v>0</v>
      </c>
      <c r="CT52" s="34" t="n">
        <v>0</v>
      </c>
      <c r="CU52" s="34" t="n">
        <v>0</v>
      </c>
      <c r="CV52" s="34" t="n">
        <v>0</v>
      </c>
      <c r="CW52" s="34" t="n">
        <v>0</v>
      </c>
      <c r="CX52" s="34" t="n">
        <v>0</v>
      </c>
      <c r="CY52" s="34" t="n">
        <v>0</v>
      </c>
      <c r="CZ52" s="34" t="n">
        <v>0</v>
      </c>
      <c r="DA52" s="34" t="n">
        <v>0</v>
      </c>
      <c r="DB52" s="34" t="n">
        <v>0</v>
      </c>
      <c r="DC52" s="34" t="n">
        <v>0</v>
      </c>
      <c r="DD52" s="34" t="n">
        <v>0</v>
      </c>
      <c r="DE52" s="34" t="n">
        <v>0</v>
      </c>
      <c r="DF52" s="34" t="n">
        <v>0</v>
      </c>
      <c r="DG52" s="34" t="n">
        <v>0</v>
      </c>
      <c r="DH52" s="34" t="n">
        <v>0</v>
      </c>
      <c r="DI52" s="34" t="n">
        <v>0</v>
      </c>
      <c r="DJ52" s="34" t="n">
        <v>0</v>
      </c>
      <c r="DK52" s="34" t="n">
        <v>0</v>
      </c>
      <c r="DL52" s="34" t="n">
        <v>0</v>
      </c>
      <c r="DM52" s="34" t="n">
        <v>0</v>
      </c>
      <c r="DN52" s="34" t="n">
        <v>0</v>
      </c>
      <c r="DO52" s="34" t="n">
        <v>0</v>
      </c>
      <c r="DP52" s="34" t="n">
        <v>0</v>
      </c>
      <c r="DQ52" s="34" t="n">
        <v>0</v>
      </c>
      <c r="DR52" s="34" t="n">
        <v>0</v>
      </c>
      <c r="DS52" s="34" t="n">
        <v>0</v>
      </c>
      <c r="DT52" s="34" t="n">
        <v>0</v>
      </c>
      <c r="DU52" s="34" t="n">
        <v>0</v>
      </c>
      <c r="DV52" s="34" t="n">
        <v>0</v>
      </c>
      <c r="DW52" s="34" t="n">
        <v>0</v>
      </c>
    </row>
    <row r="53" customFormat="false" ht="15.75" hidden="false" customHeight="false" outlineLevel="0" collapsed="false">
      <c r="A53" s="16" t="n">
        <v>49</v>
      </c>
      <c r="B53" s="16" t="s">
        <v>208</v>
      </c>
      <c r="C53" s="33" t="n">
        <f aca="false">SUM(D53:DW53)</f>
        <v>1.5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41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4" t="n">
        <v>0</v>
      </c>
      <c r="AY53" s="34" t="n">
        <v>1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0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0</v>
      </c>
      <c r="BV53" s="34" t="n">
        <v>0</v>
      </c>
      <c r="BW53" s="34" t="n">
        <v>0</v>
      </c>
      <c r="BX53" s="34" t="n">
        <v>0</v>
      </c>
      <c r="BY53" s="34" t="n">
        <v>0</v>
      </c>
      <c r="BZ53" s="34" t="n">
        <v>0</v>
      </c>
      <c r="CA53" s="34" t="n">
        <v>0</v>
      </c>
      <c r="CB53" s="34" t="n">
        <v>0</v>
      </c>
      <c r="CC53" s="34" t="n">
        <v>0</v>
      </c>
      <c r="CD53" s="34" t="n">
        <v>0</v>
      </c>
      <c r="CE53" s="34" t="n">
        <v>0</v>
      </c>
      <c r="CF53" s="34" t="n">
        <v>0</v>
      </c>
      <c r="CG53" s="34" t="n">
        <v>0</v>
      </c>
      <c r="CH53" s="34" t="n">
        <v>0</v>
      </c>
      <c r="CI53" s="34" t="n">
        <v>0</v>
      </c>
      <c r="CJ53" s="34" t="n">
        <v>0</v>
      </c>
      <c r="CK53" s="34" t="n">
        <v>0</v>
      </c>
      <c r="CL53" s="34" t="n">
        <v>0</v>
      </c>
      <c r="CM53" s="34" t="n">
        <v>0</v>
      </c>
      <c r="CN53" s="34" t="n">
        <v>0</v>
      </c>
      <c r="CO53" s="34" t="n">
        <v>0</v>
      </c>
      <c r="CP53" s="34" t="n">
        <v>0</v>
      </c>
      <c r="CQ53" s="34" t="n">
        <v>0</v>
      </c>
      <c r="CR53" s="34" t="n">
        <v>0</v>
      </c>
      <c r="CS53" s="34" t="n">
        <v>0</v>
      </c>
      <c r="CT53" s="34" t="n">
        <v>0</v>
      </c>
      <c r="CU53" s="34" t="n">
        <v>0</v>
      </c>
      <c r="CV53" s="34" t="n">
        <v>0</v>
      </c>
      <c r="CW53" s="34" t="n">
        <v>0</v>
      </c>
      <c r="CX53" s="34" t="n">
        <v>0</v>
      </c>
      <c r="CY53" s="34" t="n">
        <v>0</v>
      </c>
      <c r="CZ53" s="34" t="n">
        <v>0</v>
      </c>
      <c r="DA53" s="34" t="n">
        <v>0</v>
      </c>
      <c r="DB53" s="34" t="n">
        <v>0</v>
      </c>
      <c r="DC53" s="34" t="n">
        <v>0</v>
      </c>
      <c r="DD53" s="34" t="n">
        <v>0</v>
      </c>
      <c r="DE53" s="34" t="n">
        <v>0</v>
      </c>
      <c r="DF53" s="34" t="n">
        <v>0</v>
      </c>
      <c r="DG53" s="34" t="n">
        <v>0</v>
      </c>
      <c r="DH53" s="34" t="n">
        <v>0</v>
      </c>
      <c r="DI53" s="34" t="n">
        <v>0</v>
      </c>
      <c r="DJ53" s="34" t="n">
        <v>0</v>
      </c>
      <c r="DK53" s="34" t="n">
        <v>0</v>
      </c>
      <c r="DL53" s="34" t="n">
        <v>0</v>
      </c>
      <c r="DM53" s="34" t="n">
        <v>0</v>
      </c>
      <c r="DN53" s="34" t="n">
        <v>0</v>
      </c>
      <c r="DO53" s="34" t="n">
        <v>0</v>
      </c>
      <c r="DP53" s="34" t="n">
        <v>0</v>
      </c>
      <c r="DQ53" s="34" t="n">
        <v>0</v>
      </c>
      <c r="DR53" s="34" t="n">
        <v>0.5</v>
      </c>
      <c r="DS53" s="34" t="n">
        <v>0</v>
      </c>
      <c r="DT53" s="34" t="n">
        <v>0</v>
      </c>
      <c r="DU53" s="34" t="n">
        <v>0</v>
      </c>
      <c r="DV53" s="34" t="n">
        <v>0</v>
      </c>
      <c r="DW53" s="34" t="n">
        <v>0</v>
      </c>
    </row>
    <row r="54" customFormat="false" ht="15.75" hidden="false" customHeight="false" outlineLevel="0" collapsed="false">
      <c r="A54" s="16" t="n">
        <v>50</v>
      </c>
      <c r="B54" s="16" t="s">
        <v>209</v>
      </c>
      <c r="C54" s="33" t="n">
        <f aca="false">SUM(D54:DW54)</f>
        <v>1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41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1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0</v>
      </c>
      <c r="BU54" s="34" t="n">
        <v>0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0</v>
      </c>
      <c r="CZ54" s="34" t="n">
        <v>0</v>
      </c>
      <c r="DA54" s="34" t="n">
        <v>0</v>
      </c>
      <c r="DB54" s="34" t="n">
        <v>0</v>
      </c>
      <c r="DC54" s="34" t="n">
        <v>0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0</v>
      </c>
      <c r="DO54" s="34" t="n">
        <v>0</v>
      </c>
      <c r="DP54" s="34" t="n">
        <v>0</v>
      </c>
      <c r="DQ54" s="34" t="n">
        <v>0</v>
      </c>
      <c r="DR54" s="34" t="n">
        <v>0</v>
      </c>
      <c r="DS54" s="34" t="n">
        <v>0</v>
      </c>
      <c r="DT54" s="34" t="n">
        <v>0</v>
      </c>
      <c r="DU54" s="34" t="n">
        <v>0</v>
      </c>
      <c r="DV54" s="34" t="n">
        <v>0</v>
      </c>
      <c r="DW54" s="34" t="n">
        <v>0</v>
      </c>
    </row>
    <row r="55" customFormat="false" ht="15.75" hidden="false" customHeight="false" outlineLevel="0" collapsed="false">
      <c r="A55" s="16" t="n">
        <v>51</v>
      </c>
      <c r="B55" s="16" t="s">
        <v>210</v>
      </c>
      <c r="C55" s="33" t="n">
        <f aca="false">SUM(D55:DW55)</f>
        <v>2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41" t="n">
        <v>1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  <c r="AT55" s="34" t="n">
        <v>0</v>
      </c>
      <c r="AU55" s="34" t="n">
        <v>0</v>
      </c>
      <c r="AV55" s="34" t="n">
        <v>0</v>
      </c>
      <c r="AW55" s="34" t="n">
        <v>0</v>
      </c>
      <c r="AX55" s="34" t="n">
        <v>0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34" t="n">
        <v>0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34" t="n">
        <v>0</v>
      </c>
      <c r="BW55" s="34" t="n">
        <v>0</v>
      </c>
      <c r="BX55" s="34" t="n">
        <v>0</v>
      </c>
      <c r="BY55" s="34" t="n">
        <v>0</v>
      </c>
      <c r="BZ55" s="34" t="n">
        <v>0</v>
      </c>
      <c r="CA55" s="34" t="n">
        <v>0</v>
      </c>
      <c r="CB55" s="34" t="n">
        <v>0</v>
      </c>
      <c r="CC55" s="34" t="n">
        <v>0</v>
      </c>
      <c r="CD55" s="34" t="n">
        <v>0</v>
      </c>
      <c r="CE55" s="34" t="n">
        <v>0</v>
      </c>
      <c r="CF55" s="34" t="n">
        <v>0</v>
      </c>
      <c r="CG55" s="34" t="n">
        <v>0</v>
      </c>
      <c r="CH55" s="34" t="n">
        <v>0</v>
      </c>
      <c r="CI55" s="34" t="n">
        <v>0</v>
      </c>
      <c r="CJ55" s="34" t="n">
        <v>0</v>
      </c>
      <c r="CK55" s="34" t="n">
        <v>0</v>
      </c>
      <c r="CL55" s="34" t="n">
        <v>0</v>
      </c>
      <c r="CM55" s="34" t="n">
        <v>1</v>
      </c>
      <c r="CN55" s="34" t="n">
        <v>0</v>
      </c>
      <c r="CO55" s="34" t="n">
        <v>0</v>
      </c>
      <c r="CP55" s="34" t="n">
        <v>0</v>
      </c>
      <c r="CQ55" s="34" t="n">
        <v>0</v>
      </c>
      <c r="CR55" s="34" t="n">
        <v>0</v>
      </c>
      <c r="CS55" s="34" t="n">
        <v>0</v>
      </c>
      <c r="CT55" s="34" t="n">
        <v>0</v>
      </c>
      <c r="CU55" s="34" t="n">
        <v>0</v>
      </c>
      <c r="CV55" s="34" t="n">
        <v>0</v>
      </c>
      <c r="CW55" s="34" t="n">
        <v>0</v>
      </c>
      <c r="CX55" s="34" t="n">
        <v>0</v>
      </c>
      <c r="CY55" s="34" t="n">
        <v>0</v>
      </c>
      <c r="CZ55" s="34" t="n">
        <v>0</v>
      </c>
      <c r="DA55" s="34" t="n">
        <v>0</v>
      </c>
      <c r="DB55" s="34" t="n">
        <v>0</v>
      </c>
      <c r="DC55" s="34" t="n">
        <v>0</v>
      </c>
      <c r="DD55" s="34" t="n">
        <v>0</v>
      </c>
      <c r="DE55" s="34" t="n">
        <v>0</v>
      </c>
      <c r="DF55" s="34" t="n">
        <v>0</v>
      </c>
      <c r="DG55" s="34" t="n">
        <v>0</v>
      </c>
      <c r="DH55" s="34" t="n">
        <v>0</v>
      </c>
      <c r="DI55" s="34" t="n">
        <v>0</v>
      </c>
      <c r="DJ55" s="34" t="n">
        <v>0</v>
      </c>
      <c r="DK55" s="34" t="n">
        <v>0</v>
      </c>
      <c r="DL55" s="34" t="n">
        <v>0</v>
      </c>
      <c r="DM55" s="34" t="s">
        <v>403</v>
      </c>
      <c r="DN55" s="34" t="n">
        <v>0</v>
      </c>
      <c r="DO55" s="34" t="n">
        <v>0</v>
      </c>
      <c r="DP55" s="34" t="n">
        <v>0</v>
      </c>
      <c r="DQ55" s="34" t="n">
        <v>0</v>
      </c>
      <c r="DR55" s="34" t="n">
        <v>0</v>
      </c>
      <c r="DS55" s="34" t="n">
        <v>0</v>
      </c>
      <c r="DT55" s="34" t="n">
        <v>0</v>
      </c>
      <c r="DU55" s="34" t="n">
        <v>0</v>
      </c>
      <c r="DV55" s="34" t="n">
        <v>0</v>
      </c>
      <c r="DW55" s="34" t="n">
        <v>0</v>
      </c>
    </row>
    <row r="56" customFormat="false" ht="15.75" hidden="false" customHeight="false" outlineLevel="0" collapsed="false">
      <c r="A56" s="16" t="n">
        <v>52</v>
      </c>
      <c r="B56" s="16" t="s">
        <v>211</v>
      </c>
      <c r="C56" s="33" t="n">
        <f aca="false">SUM(D56:DW56)</f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41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s">
        <v>403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0</v>
      </c>
      <c r="BE56" s="34" t="s">
        <v>403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34" t="n">
        <v>0</v>
      </c>
      <c r="BW56" s="34" t="n">
        <v>0</v>
      </c>
      <c r="BX56" s="34" t="n">
        <v>0</v>
      </c>
      <c r="BY56" s="34" t="n">
        <v>0</v>
      </c>
      <c r="BZ56" s="34" t="n">
        <v>0</v>
      </c>
      <c r="CA56" s="34" t="n">
        <v>0</v>
      </c>
      <c r="CB56" s="34" t="n">
        <v>0</v>
      </c>
      <c r="CC56" s="34" t="n">
        <v>0</v>
      </c>
      <c r="CD56" s="34" t="n">
        <v>0</v>
      </c>
      <c r="CE56" s="34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0</v>
      </c>
      <c r="CM56" s="34" t="n">
        <v>0</v>
      </c>
      <c r="CN56" s="34" t="n">
        <v>0</v>
      </c>
      <c r="CO56" s="34" t="n">
        <v>0</v>
      </c>
      <c r="CP56" s="34" t="n">
        <v>0</v>
      </c>
      <c r="CQ56" s="34" t="n">
        <v>0</v>
      </c>
      <c r="CR56" s="34" t="n">
        <v>0</v>
      </c>
      <c r="CS56" s="34" t="n">
        <v>0</v>
      </c>
      <c r="CT56" s="34" t="n">
        <v>0</v>
      </c>
      <c r="CU56" s="34" t="n">
        <v>0</v>
      </c>
      <c r="CV56" s="34" t="n">
        <v>0</v>
      </c>
      <c r="CW56" s="34" t="n">
        <v>0</v>
      </c>
      <c r="CX56" s="34" t="n">
        <v>0</v>
      </c>
      <c r="CY56" s="34" t="n">
        <v>0</v>
      </c>
      <c r="CZ56" s="34" t="n">
        <v>0</v>
      </c>
      <c r="DA56" s="34" t="n">
        <v>0</v>
      </c>
      <c r="DB56" s="34" t="n">
        <v>0</v>
      </c>
      <c r="DC56" s="34" t="n">
        <v>0</v>
      </c>
      <c r="DD56" s="34" t="n">
        <v>0</v>
      </c>
      <c r="DE56" s="34" t="n">
        <v>0</v>
      </c>
      <c r="DF56" s="34" t="n">
        <v>0</v>
      </c>
      <c r="DG56" s="34" t="n">
        <v>0</v>
      </c>
      <c r="DH56" s="34" t="n">
        <v>0</v>
      </c>
      <c r="DI56" s="34" t="n">
        <v>0</v>
      </c>
      <c r="DJ56" s="34" t="n">
        <v>0</v>
      </c>
      <c r="DK56" s="34" t="n">
        <v>0</v>
      </c>
      <c r="DL56" s="34" t="n">
        <v>0</v>
      </c>
      <c r="DM56" s="34" t="n">
        <v>0</v>
      </c>
      <c r="DN56" s="34" t="n">
        <v>0</v>
      </c>
      <c r="DO56" s="34" t="n">
        <v>0</v>
      </c>
      <c r="DP56" s="34" t="n">
        <v>0</v>
      </c>
      <c r="DQ56" s="34" t="n">
        <v>0</v>
      </c>
      <c r="DR56" s="34" t="n">
        <v>0</v>
      </c>
      <c r="DS56" s="34" t="n">
        <v>0</v>
      </c>
      <c r="DT56" s="34" t="n">
        <v>0</v>
      </c>
      <c r="DU56" s="34" t="n">
        <v>0</v>
      </c>
      <c r="DV56" s="34" t="n">
        <v>0</v>
      </c>
      <c r="DW56" s="34" t="n">
        <v>0</v>
      </c>
    </row>
    <row r="57" customFormat="false" ht="15.75" hidden="false" customHeight="false" outlineLevel="0" collapsed="false">
      <c r="A57" s="16" t="n">
        <v>53</v>
      </c>
      <c r="B57" s="16" t="s">
        <v>212</v>
      </c>
      <c r="C57" s="33" t="n">
        <f aca="false">SUM(D57:DW57)</f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41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0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0</v>
      </c>
      <c r="CL57" s="34" t="n">
        <v>0</v>
      </c>
      <c r="CM57" s="34" t="n">
        <v>0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0</v>
      </c>
      <c r="CU57" s="34" t="n">
        <v>0</v>
      </c>
      <c r="CV57" s="34" t="n">
        <v>0</v>
      </c>
      <c r="CW57" s="34" t="n">
        <v>0</v>
      </c>
      <c r="CX57" s="34" t="n">
        <v>0</v>
      </c>
      <c r="CY57" s="34" t="n">
        <v>0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0</v>
      </c>
      <c r="DI57" s="34" t="n">
        <v>0</v>
      </c>
      <c r="DJ57" s="34" t="n">
        <v>0</v>
      </c>
      <c r="DK57" s="34" t="n">
        <v>0</v>
      </c>
      <c r="DL57" s="34" t="n">
        <v>0</v>
      </c>
      <c r="DM57" s="34" t="n">
        <v>0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0</v>
      </c>
      <c r="DW57" s="34" t="n">
        <v>0</v>
      </c>
    </row>
    <row r="58" customFormat="false" ht="15.75" hidden="false" customHeight="false" outlineLevel="0" collapsed="false">
      <c r="A58" s="16" t="n">
        <v>54</v>
      </c>
      <c r="B58" s="16" t="s">
        <v>213</v>
      </c>
      <c r="C58" s="33" t="n">
        <f aca="false">SUM(D58:DW58)</f>
        <v>1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41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0</v>
      </c>
      <c r="BW58" s="34" t="n">
        <v>0</v>
      </c>
      <c r="BX58" s="34" t="n">
        <v>0</v>
      </c>
      <c r="BY58" s="34" t="n">
        <v>0</v>
      </c>
      <c r="BZ58" s="34" t="n">
        <v>0</v>
      </c>
      <c r="CA58" s="34" t="n">
        <v>0</v>
      </c>
      <c r="CB58" s="34" t="n">
        <v>0</v>
      </c>
      <c r="CC58" s="34" t="n">
        <v>0</v>
      </c>
      <c r="CD58" s="34" t="n">
        <v>0</v>
      </c>
      <c r="CE58" s="34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0</v>
      </c>
      <c r="CM58" s="34" t="s">
        <v>403</v>
      </c>
      <c r="CN58" s="34" t="n">
        <v>0</v>
      </c>
      <c r="CO58" s="34" t="n">
        <v>0</v>
      </c>
      <c r="CP58" s="34" t="n">
        <v>0</v>
      </c>
      <c r="CQ58" s="34" t="n">
        <v>0</v>
      </c>
      <c r="CR58" s="34" t="n">
        <v>0</v>
      </c>
      <c r="CS58" s="34" t="n">
        <v>0</v>
      </c>
      <c r="CT58" s="34" t="n">
        <v>1</v>
      </c>
      <c r="CU58" s="34" t="n">
        <v>0</v>
      </c>
      <c r="CV58" s="34" t="n">
        <v>0</v>
      </c>
      <c r="CW58" s="34" t="n">
        <v>0</v>
      </c>
      <c r="CX58" s="34" t="n">
        <v>0</v>
      </c>
      <c r="CY58" s="34" t="n">
        <v>0</v>
      </c>
      <c r="CZ58" s="34" t="n">
        <v>0</v>
      </c>
      <c r="DA58" s="34" t="n">
        <v>0</v>
      </c>
      <c r="DB58" s="34" t="n">
        <v>0</v>
      </c>
      <c r="DC58" s="34" t="n">
        <v>0</v>
      </c>
      <c r="DD58" s="34" t="n">
        <v>0</v>
      </c>
      <c r="DE58" s="34" t="n">
        <v>0</v>
      </c>
      <c r="DF58" s="34" t="n">
        <v>0</v>
      </c>
      <c r="DG58" s="34" t="n">
        <v>0</v>
      </c>
      <c r="DH58" s="34" t="n">
        <v>0</v>
      </c>
      <c r="DI58" s="34" t="n">
        <v>0</v>
      </c>
      <c r="DJ58" s="34" t="n">
        <v>0</v>
      </c>
      <c r="DK58" s="34" t="n">
        <v>0</v>
      </c>
      <c r="DL58" s="34" t="n">
        <v>0</v>
      </c>
      <c r="DM58" s="34" t="n">
        <v>0</v>
      </c>
      <c r="DN58" s="34" t="n">
        <v>0</v>
      </c>
      <c r="DO58" s="34" t="n">
        <v>0</v>
      </c>
      <c r="DP58" s="34" t="n">
        <v>0</v>
      </c>
      <c r="DQ58" s="34" t="n">
        <v>0</v>
      </c>
      <c r="DR58" s="34" t="n">
        <v>0</v>
      </c>
      <c r="DS58" s="34" t="n">
        <v>0</v>
      </c>
      <c r="DT58" s="34" t="n">
        <v>0</v>
      </c>
      <c r="DU58" s="34" t="n">
        <v>0</v>
      </c>
      <c r="DV58" s="34" t="n">
        <v>0</v>
      </c>
      <c r="DW58" s="34" t="n">
        <v>0</v>
      </c>
    </row>
    <row r="59" customFormat="false" ht="15.75" hidden="false" customHeight="false" outlineLevel="0" collapsed="false">
      <c r="A59" s="16" t="n">
        <v>55</v>
      </c>
      <c r="B59" s="16" t="s">
        <v>214</v>
      </c>
      <c r="C59" s="33" t="n">
        <f aca="false">SUM(D59:DW59)</f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41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s">
        <v>403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s">
        <v>403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0</v>
      </c>
      <c r="CY59" s="34" t="n">
        <v>0</v>
      </c>
      <c r="CZ59" s="34" t="n">
        <v>0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0</v>
      </c>
      <c r="DN59" s="34" t="n">
        <v>0</v>
      </c>
      <c r="DO59" s="34" t="n">
        <v>0</v>
      </c>
      <c r="DP59" s="34" t="n">
        <v>0</v>
      </c>
      <c r="DQ59" s="34" t="n">
        <v>0</v>
      </c>
      <c r="DR59" s="34" t="n">
        <v>0</v>
      </c>
      <c r="DS59" s="34" t="n">
        <v>0</v>
      </c>
      <c r="DT59" s="34" t="n">
        <v>0</v>
      </c>
      <c r="DU59" s="34" t="n">
        <v>0</v>
      </c>
      <c r="DV59" s="34" t="n">
        <v>0</v>
      </c>
      <c r="DW59" s="34" t="n">
        <v>0</v>
      </c>
    </row>
    <row r="60" customFormat="false" ht="15.75" hidden="false" customHeight="false" outlineLevel="0" collapsed="false">
      <c r="A60" s="16" t="n">
        <v>56</v>
      </c>
      <c r="B60" s="16" t="s">
        <v>215</v>
      </c>
      <c r="C60" s="33" t="n">
        <f aca="false">SUM(D60:DW60)</f>
        <v>3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1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41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0</v>
      </c>
      <c r="AX60" s="34" t="n">
        <v>0</v>
      </c>
      <c r="AY60" s="34" t="s">
        <v>403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34" t="n">
        <v>0.5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0</v>
      </c>
      <c r="BK60" s="34" t="n">
        <v>0</v>
      </c>
      <c r="BL60" s="34" t="n">
        <v>0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0</v>
      </c>
      <c r="BW60" s="34" t="n">
        <v>0</v>
      </c>
      <c r="BX60" s="34" t="n">
        <v>0</v>
      </c>
      <c r="BY60" s="34" t="n">
        <v>0</v>
      </c>
      <c r="BZ60" s="34" t="n">
        <v>0</v>
      </c>
      <c r="CA60" s="34" t="n">
        <v>0</v>
      </c>
      <c r="CB60" s="34" t="n">
        <v>0</v>
      </c>
      <c r="CC60" s="34" t="n">
        <v>0</v>
      </c>
      <c r="CD60" s="34" t="n">
        <v>0</v>
      </c>
      <c r="CE60" s="34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0</v>
      </c>
      <c r="CM60" s="34" t="n">
        <v>1</v>
      </c>
      <c r="CN60" s="34" t="n">
        <v>0</v>
      </c>
      <c r="CO60" s="34" t="n">
        <v>0</v>
      </c>
      <c r="CP60" s="34" t="n">
        <v>0</v>
      </c>
      <c r="CQ60" s="34" t="n">
        <v>0</v>
      </c>
      <c r="CR60" s="34" t="n">
        <v>0</v>
      </c>
      <c r="CS60" s="34" t="n">
        <v>0</v>
      </c>
      <c r="CT60" s="34" t="n">
        <v>0</v>
      </c>
      <c r="CU60" s="34" t="n">
        <v>0</v>
      </c>
      <c r="CV60" s="34" t="n">
        <v>0</v>
      </c>
      <c r="CW60" s="34" t="n">
        <v>0</v>
      </c>
      <c r="CX60" s="34" t="n">
        <v>0</v>
      </c>
      <c r="CY60" s="34" t="n">
        <v>0</v>
      </c>
      <c r="CZ60" s="34" t="n">
        <v>0</v>
      </c>
      <c r="DA60" s="34" t="n">
        <v>0</v>
      </c>
      <c r="DB60" s="34" t="n">
        <v>0</v>
      </c>
      <c r="DC60" s="34" t="n">
        <v>0</v>
      </c>
      <c r="DD60" s="34" t="n">
        <v>0</v>
      </c>
      <c r="DE60" s="34" t="n">
        <v>0</v>
      </c>
      <c r="DF60" s="34" t="n">
        <v>0</v>
      </c>
      <c r="DG60" s="34" t="n">
        <v>0</v>
      </c>
      <c r="DH60" s="34" t="n">
        <v>0</v>
      </c>
      <c r="DI60" s="34" t="n">
        <v>0</v>
      </c>
      <c r="DJ60" s="34" t="n">
        <v>0</v>
      </c>
      <c r="DK60" s="34" t="n">
        <v>0</v>
      </c>
      <c r="DL60" s="34" t="n">
        <v>0</v>
      </c>
      <c r="DM60" s="34" t="s">
        <v>403</v>
      </c>
      <c r="DN60" s="34" t="n">
        <v>0</v>
      </c>
      <c r="DO60" s="34" t="n">
        <v>0</v>
      </c>
      <c r="DP60" s="34" t="n">
        <v>0</v>
      </c>
      <c r="DQ60" s="34" t="n">
        <v>0</v>
      </c>
      <c r="DR60" s="34" t="n">
        <v>0.5</v>
      </c>
      <c r="DS60" s="34" t="n">
        <v>0</v>
      </c>
      <c r="DT60" s="34" t="n">
        <v>0</v>
      </c>
      <c r="DU60" s="34" t="n">
        <v>0</v>
      </c>
      <c r="DV60" s="34" t="n">
        <v>0</v>
      </c>
      <c r="DW60" s="34" t="n">
        <v>0</v>
      </c>
    </row>
    <row r="61" customFormat="false" ht="15.75" hidden="false" customHeight="false" outlineLevel="0" collapsed="false">
      <c r="A61" s="16" t="n">
        <v>57</v>
      </c>
      <c r="B61" s="16" t="s">
        <v>216</v>
      </c>
      <c r="C61" s="33" t="n">
        <f aca="false">SUM(D61:DW61)</f>
        <v>1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41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s">
        <v>403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s">
        <v>403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4" t="n">
        <v>0</v>
      </c>
      <c r="BY61" s="34" t="n">
        <v>0</v>
      </c>
      <c r="BZ61" s="34" t="n">
        <v>0</v>
      </c>
      <c r="CA61" s="34" t="n">
        <v>0</v>
      </c>
      <c r="CB61" s="34" t="n">
        <v>0</v>
      </c>
      <c r="CC61" s="34" t="n">
        <v>0</v>
      </c>
      <c r="CD61" s="34" t="n">
        <v>0</v>
      </c>
      <c r="CE61" s="34" t="n">
        <v>0</v>
      </c>
      <c r="CF61" s="34" t="n">
        <v>0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0</v>
      </c>
      <c r="CM61" s="34" t="s">
        <v>403</v>
      </c>
      <c r="CN61" s="34" t="n">
        <v>0</v>
      </c>
      <c r="CO61" s="34" t="n">
        <v>0</v>
      </c>
      <c r="CP61" s="34" t="n">
        <v>0</v>
      </c>
      <c r="CQ61" s="34" t="n">
        <v>0</v>
      </c>
      <c r="CR61" s="34" t="n">
        <v>0</v>
      </c>
      <c r="CS61" s="34" t="n">
        <v>0</v>
      </c>
      <c r="CT61" s="34" t="n">
        <v>0</v>
      </c>
      <c r="CU61" s="34" t="n">
        <v>0</v>
      </c>
      <c r="CV61" s="34" t="n">
        <v>0</v>
      </c>
      <c r="CW61" s="34" t="n">
        <v>0</v>
      </c>
      <c r="CX61" s="34" t="n">
        <v>0</v>
      </c>
      <c r="CY61" s="34" t="n">
        <v>0</v>
      </c>
      <c r="CZ61" s="34" t="n">
        <v>0</v>
      </c>
      <c r="DA61" s="34" t="n">
        <v>0</v>
      </c>
      <c r="DB61" s="34" t="n">
        <v>0</v>
      </c>
      <c r="DC61" s="34" t="n">
        <v>0</v>
      </c>
      <c r="DD61" s="34" t="s">
        <v>403</v>
      </c>
      <c r="DE61" s="34" t="n">
        <v>0</v>
      </c>
      <c r="DF61" s="34" t="n">
        <v>0</v>
      </c>
      <c r="DG61" s="34" t="n">
        <v>0</v>
      </c>
      <c r="DH61" s="34" t="n">
        <v>0</v>
      </c>
      <c r="DI61" s="34" t="n">
        <v>0</v>
      </c>
      <c r="DJ61" s="34" t="n">
        <v>0</v>
      </c>
      <c r="DK61" s="34" t="n">
        <v>0</v>
      </c>
      <c r="DL61" s="34" t="n">
        <v>0</v>
      </c>
      <c r="DM61" s="34" t="n">
        <v>1</v>
      </c>
      <c r="DN61" s="34" t="n">
        <v>0</v>
      </c>
      <c r="DO61" s="34" t="n">
        <v>0</v>
      </c>
      <c r="DP61" s="34" t="n">
        <v>0</v>
      </c>
      <c r="DQ61" s="34" t="n">
        <v>0</v>
      </c>
      <c r="DR61" s="34" t="n">
        <v>0</v>
      </c>
      <c r="DS61" s="34" t="n">
        <v>0</v>
      </c>
      <c r="DT61" s="34" t="n">
        <v>0</v>
      </c>
      <c r="DU61" s="34" t="n">
        <v>0</v>
      </c>
      <c r="DV61" s="34" t="n">
        <v>0</v>
      </c>
      <c r="DW61" s="34" t="n">
        <v>0</v>
      </c>
    </row>
    <row r="62" customFormat="false" ht="15.75" hidden="false" customHeight="false" outlineLevel="0" collapsed="false">
      <c r="A62" s="16" t="n">
        <v>58</v>
      </c>
      <c r="B62" s="16" t="s">
        <v>217</v>
      </c>
      <c r="C62" s="33" t="n">
        <f aca="false">SUM(D62:DW62)</f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41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0</v>
      </c>
      <c r="BW62" s="34" t="n">
        <v>0</v>
      </c>
      <c r="BX62" s="34" t="n">
        <v>0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0</v>
      </c>
      <c r="CM62" s="34" t="n">
        <v>0</v>
      </c>
      <c r="CN62" s="34" t="n">
        <v>0</v>
      </c>
      <c r="CO62" s="34" t="n">
        <v>0</v>
      </c>
      <c r="CP62" s="34" t="n">
        <v>0</v>
      </c>
      <c r="CQ62" s="34" t="n">
        <v>0</v>
      </c>
      <c r="CR62" s="34" t="n">
        <v>0</v>
      </c>
      <c r="CS62" s="34" t="n">
        <v>0</v>
      </c>
      <c r="CT62" s="34" t="n">
        <v>0</v>
      </c>
      <c r="CU62" s="34" t="n">
        <v>0</v>
      </c>
      <c r="CV62" s="34" t="n">
        <v>0</v>
      </c>
      <c r="CW62" s="34" t="n">
        <v>0</v>
      </c>
      <c r="CX62" s="34" t="n">
        <v>0</v>
      </c>
      <c r="CY62" s="34" t="n">
        <v>0</v>
      </c>
      <c r="CZ62" s="34" t="n">
        <v>0</v>
      </c>
      <c r="DA62" s="34" t="n">
        <v>0</v>
      </c>
      <c r="DB62" s="34" t="n">
        <v>0</v>
      </c>
      <c r="DC62" s="34" t="n">
        <v>0</v>
      </c>
      <c r="DD62" s="34" t="n">
        <v>0</v>
      </c>
      <c r="DE62" s="34" t="n">
        <v>0</v>
      </c>
      <c r="DF62" s="34" t="n">
        <v>0</v>
      </c>
      <c r="DG62" s="34" t="n">
        <v>0</v>
      </c>
      <c r="DH62" s="34" t="n">
        <v>0</v>
      </c>
      <c r="DI62" s="34" t="n">
        <v>0</v>
      </c>
      <c r="DJ62" s="34" t="n">
        <v>0</v>
      </c>
      <c r="DK62" s="34" t="n">
        <v>0</v>
      </c>
      <c r="DL62" s="34" t="n">
        <v>0</v>
      </c>
      <c r="DM62" s="34" t="n">
        <v>0</v>
      </c>
      <c r="DN62" s="34" t="n">
        <v>0</v>
      </c>
      <c r="DO62" s="34" t="n">
        <v>0</v>
      </c>
      <c r="DP62" s="34" t="n">
        <v>0</v>
      </c>
      <c r="DQ62" s="34" t="n">
        <v>0</v>
      </c>
      <c r="DR62" s="34" t="n">
        <v>0</v>
      </c>
      <c r="DS62" s="34" t="n">
        <v>0</v>
      </c>
      <c r="DT62" s="34" t="n">
        <v>0</v>
      </c>
      <c r="DU62" s="34" t="n">
        <v>0</v>
      </c>
      <c r="DV62" s="34" t="n">
        <v>0</v>
      </c>
      <c r="DW62" s="34" t="n">
        <v>0</v>
      </c>
    </row>
    <row r="63" customFormat="false" ht="15.75" hidden="false" customHeight="false" outlineLevel="0" collapsed="false">
      <c r="A63" s="16" t="n">
        <v>59</v>
      </c>
      <c r="B63" s="16" t="s">
        <v>218</v>
      </c>
      <c r="C63" s="33" t="n">
        <f aca="false">SUM(D63:DW63)</f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41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v>0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0</v>
      </c>
      <c r="CM63" s="34" t="n">
        <v>0</v>
      </c>
      <c r="CN63" s="34" t="n">
        <v>0</v>
      </c>
      <c r="CO63" s="34" t="n">
        <v>0</v>
      </c>
      <c r="CP63" s="34" t="n">
        <v>0</v>
      </c>
      <c r="CQ63" s="34" t="n">
        <v>0</v>
      </c>
      <c r="CR63" s="34" t="n">
        <v>0</v>
      </c>
      <c r="CS63" s="34" t="n">
        <v>0</v>
      </c>
      <c r="CT63" s="34" t="s">
        <v>403</v>
      </c>
      <c r="CU63" s="34" t="n">
        <v>0</v>
      </c>
      <c r="CV63" s="34" t="n">
        <v>0</v>
      </c>
      <c r="CW63" s="34" t="n">
        <v>0</v>
      </c>
      <c r="CX63" s="34" t="n">
        <v>0</v>
      </c>
      <c r="CY63" s="34" t="n">
        <v>0</v>
      </c>
      <c r="CZ63" s="34" t="n">
        <v>0</v>
      </c>
      <c r="DA63" s="34" t="n">
        <v>0</v>
      </c>
      <c r="DB63" s="34" t="n">
        <v>0</v>
      </c>
      <c r="DC63" s="34" t="n">
        <v>0</v>
      </c>
      <c r="DD63" s="34" t="n">
        <v>0</v>
      </c>
      <c r="DE63" s="34" t="n">
        <v>0</v>
      </c>
      <c r="DF63" s="34" t="n">
        <v>0</v>
      </c>
      <c r="DG63" s="34" t="n">
        <v>0</v>
      </c>
      <c r="DH63" s="34" t="n">
        <v>0</v>
      </c>
      <c r="DI63" s="34" t="n">
        <v>0</v>
      </c>
      <c r="DJ63" s="34" t="n">
        <v>0</v>
      </c>
      <c r="DK63" s="34" t="n">
        <v>0</v>
      </c>
      <c r="DL63" s="34" t="n">
        <v>0</v>
      </c>
      <c r="DM63" s="34" t="s">
        <v>403</v>
      </c>
      <c r="DN63" s="34" t="n">
        <v>0</v>
      </c>
      <c r="DO63" s="34" t="n">
        <v>0</v>
      </c>
      <c r="DP63" s="34" t="n">
        <v>0</v>
      </c>
      <c r="DQ63" s="34" t="n">
        <v>0</v>
      </c>
      <c r="DR63" s="34" t="n">
        <v>0</v>
      </c>
      <c r="DS63" s="34" t="n">
        <v>0</v>
      </c>
      <c r="DT63" s="34" t="n">
        <v>0</v>
      </c>
      <c r="DU63" s="34" t="n">
        <v>0</v>
      </c>
      <c r="DV63" s="34" t="n">
        <v>0</v>
      </c>
      <c r="DW63" s="34" t="n">
        <v>0</v>
      </c>
    </row>
    <row r="64" customFormat="false" ht="15.75" hidden="false" customHeight="false" outlineLevel="0" collapsed="false">
      <c r="A64" s="16" t="n">
        <v>60</v>
      </c>
      <c r="B64" s="16" t="s">
        <v>219</v>
      </c>
      <c r="C64" s="33" t="n">
        <f aca="false">SUM(D64:DW64)</f>
        <v>1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41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1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0</v>
      </c>
      <c r="CZ64" s="34" t="n">
        <v>0</v>
      </c>
      <c r="DA64" s="34" t="n">
        <v>0</v>
      </c>
      <c r="DB64" s="34" t="n">
        <v>0</v>
      </c>
      <c r="DC64" s="34" t="n">
        <v>0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s">
        <v>403</v>
      </c>
      <c r="DN64" s="34" t="n">
        <v>0</v>
      </c>
      <c r="DO64" s="34" t="n">
        <v>0</v>
      </c>
      <c r="DP64" s="34" t="n">
        <v>0</v>
      </c>
      <c r="DQ64" s="34" t="n">
        <v>0</v>
      </c>
      <c r="DR64" s="34" t="n">
        <v>0</v>
      </c>
      <c r="DS64" s="34" t="n">
        <v>0</v>
      </c>
      <c r="DT64" s="34" t="n">
        <v>0</v>
      </c>
      <c r="DU64" s="34" t="n">
        <v>0</v>
      </c>
      <c r="DV64" s="34" t="n">
        <v>0</v>
      </c>
      <c r="DW64" s="34" t="n">
        <v>0</v>
      </c>
    </row>
    <row r="65" customFormat="false" ht="15.75" hidden="false" customHeight="false" outlineLevel="0" collapsed="false">
      <c r="A65" s="16" t="n">
        <v>61</v>
      </c>
      <c r="B65" s="16" t="s">
        <v>220</v>
      </c>
      <c r="C65" s="33" t="n">
        <f aca="false">SUM(D65:DW65)</f>
        <v>3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41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  <c r="AT65" s="34" t="n">
        <v>0</v>
      </c>
      <c r="AU65" s="34" t="n">
        <v>0</v>
      </c>
      <c r="AV65" s="34" t="n">
        <v>0</v>
      </c>
      <c r="AW65" s="34" t="n">
        <v>0</v>
      </c>
      <c r="AX65" s="34" t="n">
        <v>0</v>
      </c>
      <c r="AY65" s="34" t="n">
        <v>1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0</v>
      </c>
      <c r="BE65" s="34" t="n">
        <v>0</v>
      </c>
      <c r="BF65" s="34" t="n">
        <v>0</v>
      </c>
      <c r="BG65" s="34" t="n">
        <v>0</v>
      </c>
      <c r="BH65" s="34" t="n">
        <v>0</v>
      </c>
      <c r="BI65" s="34" t="n">
        <v>0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v>0</v>
      </c>
      <c r="BX65" s="34" t="n">
        <v>0</v>
      </c>
      <c r="BY65" s="34" t="n">
        <v>0</v>
      </c>
      <c r="BZ65" s="34" t="n">
        <v>0</v>
      </c>
      <c r="CA65" s="34" t="n">
        <v>0</v>
      </c>
      <c r="CB65" s="34" t="n">
        <v>0</v>
      </c>
      <c r="CC65" s="34" t="n">
        <v>0</v>
      </c>
      <c r="CD65" s="34" t="n">
        <v>0</v>
      </c>
      <c r="CE65" s="34" t="n">
        <v>0</v>
      </c>
      <c r="CF65" s="34" t="n">
        <v>0</v>
      </c>
      <c r="CG65" s="34" t="n">
        <v>0</v>
      </c>
      <c r="CH65" s="34" t="n">
        <v>0</v>
      </c>
      <c r="CI65" s="34" t="n">
        <v>0</v>
      </c>
      <c r="CJ65" s="34" t="n">
        <v>0</v>
      </c>
      <c r="CK65" s="34" t="n">
        <v>0</v>
      </c>
      <c r="CL65" s="34" t="n">
        <v>0</v>
      </c>
      <c r="CM65" s="34" t="n">
        <v>1</v>
      </c>
      <c r="CN65" s="34" t="n">
        <v>0</v>
      </c>
      <c r="CO65" s="34" t="n">
        <v>0</v>
      </c>
      <c r="CP65" s="34" t="n">
        <v>0</v>
      </c>
      <c r="CQ65" s="34" t="n">
        <v>0</v>
      </c>
      <c r="CR65" s="34" t="n">
        <v>0</v>
      </c>
      <c r="CS65" s="34" t="n">
        <v>0</v>
      </c>
      <c r="CT65" s="34" t="n">
        <v>0</v>
      </c>
      <c r="CU65" s="34" t="n">
        <v>0</v>
      </c>
      <c r="CV65" s="34" t="n">
        <v>0</v>
      </c>
      <c r="CW65" s="34" t="n">
        <v>0</v>
      </c>
      <c r="CX65" s="34" t="n">
        <v>0</v>
      </c>
      <c r="CY65" s="34" t="n">
        <v>0</v>
      </c>
      <c r="CZ65" s="34" t="n">
        <v>0</v>
      </c>
      <c r="DA65" s="34" t="n">
        <v>0</v>
      </c>
      <c r="DB65" s="34" t="n">
        <v>0</v>
      </c>
      <c r="DC65" s="34" t="n">
        <v>0</v>
      </c>
      <c r="DD65" s="34" t="n">
        <v>0</v>
      </c>
      <c r="DE65" s="34" t="n">
        <v>0</v>
      </c>
      <c r="DF65" s="34" t="n">
        <v>0</v>
      </c>
      <c r="DG65" s="34" t="n">
        <v>0</v>
      </c>
      <c r="DH65" s="34" t="n">
        <v>0</v>
      </c>
      <c r="DI65" s="34" t="n">
        <v>0</v>
      </c>
      <c r="DJ65" s="34" t="n">
        <v>0</v>
      </c>
      <c r="DK65" s="34" t="n">
        <v>0</v>
      </c>
      <c r="DL65" s="34" t="n">
        <v>0</v>
      </c>
      <c r="DM65" s="34" t="n">
        <v>1</v>
      </c>
      <c r="DN65" s="34" t="n">
        <v>0</v>
      </c>
      <c r="DO65" s="34" t="n">
        <v>0</v>
      </c>
      <c r="DP65" s="34" t="n">
        <v>0</v>
      </c>
      <c r="DQ65" s="34" t="n">
        <v>0</v>
      </c>
      <c r="DR65" s="34" t="n">
        <v>0</v>
      </c>
      <c r="DS65" s="34" t="n">
        <v>0</v>
      </c>
      <c r="DT65" s="34" t="n">
        <v>0</v>
      </c>
      <c r="DU65" s="34" t="n">
        <v>0</v>
      </c>
      <c r="DV65" s="34" t="n">
        <v>0</v>
      </c>
      <c r="DW65" s="34" t="n">
        <v>0</v>
      </c>
    </row>
    <row r="66" customFormat="false" ht="15.75" hidden="false" customHeight="false" outlineLevel="0" collapsed="false">
      <c r="A66" s="16" t="n">
        <v>62</v>
      </c>
      <c r="B66" s="16" t="s">
        <v>221</v>
      </c>
      <c r="C66" s="33" t="n">
        <f aca="false">SUM(D66:DW66)</f>
        <v>3.5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1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41" t="n">
        <v>1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1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34" t="s">
        <v>403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34" t="n">
        <v>0</v>
      </c>
      <c r="CH66" s="34" t="n">
        <v>0</v>
      </c>
      <c r="CI66" s="34" t="n">
        <v>0</v>
      </c>
      <c r="CJ66" s="34" t="n">
        <v>0</v>
      </c>
      <c r="CK66" s="34" t="n">
        <v>0</v>
      </c>
      <c r="CL66" s="34" t="n">
        <v>0</v>
      </c>
      <c r="CM66" s="34" t="s">
        <v>403</v>
      </c>
      <c r="CN66" s="34" t="n">
        <v>0</v>
      </c>
      <c r="CO66" s="34" t="n">
        <v>0</v>
      </c>
      <c r="CP66" s="34" t="n">
        <v>0</v>
      </c>
      <c r="CQ66" s="34" t="n">
        <v>0</v>
      </c>
      <c r="CR66" s="34" t="n">
        <v>0</v>
      </c>
      <c r="CS66" s="34" t="n">
        <v>0</v>
      </c>
      <c r="CT66" s="34" t="n">
        <v>0</v>
      </c>
      <c r="CU66" s="34" t="n">
        <v>0</v>
      </c>
      <c r="CV66" s="34" t="n">
        <v>0</v>
      </c>
      <c r="CW66" s="34" t="n">
        <v>0</v>
      </c>
      <c r="CX66" s="34" t="n">
        <v>0</v>
      </c>
      <c r="CY66" s="34" t="n">
        <v>0</v>
      </c>
      <c r="CZ66" s="34" t="n">
        <v>0</v>
      </c>
      <c r="DA66" s="34" t="n">
        <v>0</v>
      </c>
      <c r="DB66" s="34" t="n">
        <v>0</v>
      </c>
      <c r="DC66" s="34" t="n">
        <v>0</v>
      </c>
      <c r="DD66" s="34" t="s">
        <v>403</v>
      </c>
      <c r="DE66" s="34" t="n">
        <v>0</v>
      </c>
      <c r="DF66" s="34" t="n">
        <v>0</v>
      </c>
      <c r="DG66" s="34" t="n">
        <v>0</v>
      </c>
      <c r="DH66" s="34" t="n">
        <v>0</v>
      </c>
      <c r="DI66" s="34" t="n">
        <v>0</v>
      </c>
      <c r="DJ66" s="34" t="n">
        <v>0</v>
      </c>
      <c r="DK66" s="34" t="n">
        <v>0</v>
      </c>
      <c r="DL66" s="34" t="n">
        <v>0</v>
      </c>
      <c r="DM66" s="34" t="n">
        <v>0</v>
      </c>
      <c r="DN66" s="34" t="n">
        <v>0</v>
      </c>
      <c r="DO66" s="34" t="n">
        <v>0</v>
      </c>
      <c r="DP66" s="34" t="n">
        <v>0</v>
      </c>
      <c r="DQ66" s="34" t="n">
        <v>0</v>
      </c>
      <c r="DR66" s="34" t="n">
        <v>0.5</v>
      </c>
      <c r="DS66" s="34" t="n">
        <v>0</v>
      </c>
      <c r="DT66" s="34" t="n">
        <v>0</v>
      </c>
      <c r="DU66" s="34" t="n">
        <v>0</v>
      </c>
      <c r="DV66" s="34" t="n">
        <v>0</v>
      </c>
      <c r="DW66" s="34" t="n">
        <v>0</v>
      </c>
    </row>
    <row r="67" customFormat="false" ht="15.75" hidden="false" customHeight="false" outlineLevel="0" collapsed="false">
      <c r="A67" s="16" t="n">
        <v>63</v>
      </c>
      <c r="B67" s="16" t="s">
        <v>222</v>
      </c>
      <c r="C67" s="33" t="n">
        <f aca="false">SUM(D67:DW67)</f>
        <v>1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41" t="n">
        <v>1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4" t="n">
        <v>0</v>
      </c>
      <c r="BF67" s="34" t="n">
        <v>0</v>
      </c>
      <c r="BG67" s="34" t="n">
        <v>0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4" t="n">
        <v>0</v>
      </c>
      <c r="CH67" s="34" t="n">
        <v>0</v>
      </c>
      <c r="CI67" s="34" t="n">
        <v>0</v>
      </c>
      <c r="CJ67" s="34" t="n">
        <v>0</v>
      </c>
      <c r="CK67" s="34" t="n">
        <v>0</v>
      </c>
      <c r="CL67" s="34" t="n">
        <v>0</v>
      </c>
      <c r="CM67" s="34" t="n">
        <v>0</v>
      </c>
      <c r="CN67" s="34" t="n">
        <v>0</v>
      </c>
      <c r="CO67" s="34" t="n">
        <v>0</v>
      </c>
      <c r="CP67" s="34" t="n">
        <v>0</v>
      </c>
      <c r="CQ67" s="34" t="n">
        <v>0</v>
      </c>
      <c r="CR67" s="34" t="n">
        <v>0</v>
      </c>
      <c r="CS67" s="34" t="n">
        <v>0</v>
      </c>
      <c r="CT67" s="34" t="n">
        <v>0</v>
      </c>
      <c r="CU67" s="34" t="n">
        <v>0</v>
      </c>
      <c r="CV67" s="34" t="n">
        <v>0</v>
      </c>
      <c r="CW67" s="34" t="n">
        <v>0</v>
      </c>
      <c r="CX67" s="34" t="n">
        <v>0</v>
      </c>
      <c r="CY67" s="34" t="n">
        <v>0</v>
      </c>
      <c r="CZ67" s="34" t="n">
        <v>0</v>
      </c>
      <c r="DA67" s="34" t="n">
        <v>0</v>
      </c>
      <c r="DB67" s="34" t="n">
        <v>0</v>
      </c>
      <c r="DC67" s="34" t="n">
        <v>0</v>
      </c>
      <c r="DD67" s="34" t="n">
        <v>0</v>
      </c>
      <c r="DE67" s="34" t="n">
        <v>0</v>
      </c>
      <c r="DF67" s="34" t="n">
        <v>0</v>
      </c>
      <c r="DG67" s="34" t="n">
        <v>0</v>
      </c>
      <c r="DH67" s="34" t="n">
        <v>0</v>
      </c>
      <c r="DI67" s="34" t="n">
        <v>0</v>
      </c>
      <c r="DJ67" s="34" t="n">
        <v>0</v>
      </c>
      <c r="DK67" s="34" t="n">
        <v>0</v>
      </c>
      <c r="DL67" s="34" t="n">
        <v>0</v>
      </c>
      <c r="DM67" s="34" t="s">
        <v>403</v>
      </c>
      <c r="DN67" s="34" t="n">
        <v>0</v>
      </c>
      <c r="DO67" s="34" t="n">
        <v>0</v>
      </c>
      <c r="DP67" s="34" t="n">
        <v>0</v>
      </c>
      <c r="DQ67" s="34" t="n">
        <v>0</v>
      </c>
      <c r="DR67" s="34" t="n">
        <v>0</v>
      </c>
      <c r="DS67" s="34" t="n">
        <v>0</v>
      </c>
      <c r="DT67" s="34" t="n">
        <v>0</v>
      </c>
      <c r="DU67" s="34" t="n">
        <v>0</v>
      </c>
      <c r="DV67" s="34" t="n">
        <v>0</v>
      </c>
      <c r="DW67" s="34" t="n">
        <v>0</v>
      </c>
    </row>
    <row r="68" customFormat="false" ht="15.75" hidden="false" customHeight="false" outlineLevel="0" collapsed="false">
      <c r="A68" s="16" t="n">
        <v>64</v>
      </c>
      <c r="B68" s="16" t="s">
        <v>223</v>
      </c>
      <c r="C68" s="33" t="n">
        <f aca="false">SUM(D68:DW68)</f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41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0</v>
      </c>
      <c r="AX68" s="34" t="n">
        <v>0</v>
      </c>
      <c r="AY68" s="34" t="s">
        <v>403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0</v>
      </c>
      <c r="BE68" s="34" t="n">
        <v>0</v>
      </c>
      <c r="BF68" s="34" t="n">
        <v>0</v>
      </c>
      <c r="BG68" s="34" t="n">
        <v>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0</v>
      </c>
      <c r="BM68" s="34" t="n">
        <v>0</v>
      </c>
      <c r="BN68" s="34" t="n">
        <v>0</v>
      </c>
      <c r="BO68" s="34" t="n">
        <v>0</v>
      </c>
      <c r="BP68" s="34" t="n">
        <v>0</v>
      </c>
      <c r="BQ68" s="34" t="n">
        <v>0</v>
      </c>
      <c r="BR68" s="34" t="n">
        <v>0</v>
      </c>
      <c r="BS68" s="34" t="n">
        <v>0</v>
      </c>
      <c r="BT68" s="34" t="n">
        <v>0</v>
      </c>
      <c r="BU68" s="34" t="n">
        <v>0</v>
      </c>
      <c r="BV68" s="34" t="n">
        <v>0</v>
      </c>
      <c r="BW68" s="34" t="n">
        <v>0</v>
      </c>
      <c r="BX68" s="34" t="n">
        <v>0</v>
      </c>
      <c r="BY68" s="34" t="n">
        <v>0</v>
      </c>
      <c r="BZ68" s="34" t="n">
        <v>0</v>
      </c>
      <c r="CA68" s="34" t="n">
        <v>0</v>
      </c>
      <c r="CB68" s="34" t="n">
        <v>0</v>
      </c>
      <c r="CC68" s="34" t="n">
        <v>0</v>
      </c>
      <c r="CD68" s="34" t="n">
        <v>0</v>
      </c>
      <c r="CE68" s="34" t="n">
        <v>0</v>
      </c>
      <c r="CF68" s="34" t="n">
        <v>0</v>
      </c>
      <c r="CG68" s="34" t="n">
        <v>0</v>
      </c>
      <c r="CH68" s="34" t="n">
        <v>0</v>
      </c>
      <c r="CI68" s="34" t="n">
        <v>0</v>
      </c>
      <c r="CJ68" s="34" t="n">
        <v>0</v>
      </c>
      <c r="CK68" s="34" t="n">
        <v>0</v>
      </c>
      <c r="CL68" s="34" t="n">
        <v>0</v>
      </c>
      <c r="CM68" s="34" t="n">
        <v>0</v>
      </c>
      <c r="CN68" s="34" t="n">
        <v>0</v>
      </c>
      <c r="CO68" s="34" t="n">
        <v>0</v>
      </c>
      <c r="CP68" s="34" t="n">
        <v>0</v>
      </c>
      <c r="CQ68" s="34" t="n">
        <v>0</v>
      </c>
      <c r="CR68" s="34" t="n">
        <v>0</v>
      </c>
      <c r="CS68" s="34" t="n">
        <v>0</v>
      </c>
      <c r="CT68" s="34" t="n">
        <v>0</v>
      </c>
      <c r="CU68" s="34" t="n">
        <v>0</v>
      </c>
      <c r="CV68" s="34" t="n">
        <v>0</v>
      </c>
      <c r="CW68" s="34" t="n">
        <v>0</v>
      </c>
      <c r="CX68" s="34" t="n">
        <v>0</v>
      </c>
      <c r="CY68" s="34" t="n">
        <v>0</v>
      </c>
      <c r="CZ68" s="34" t="n">
        <v>0</v>
      </c>
      <c r="DA68" s="34" t="n">
        <v>0</v>
      </c>
      <c r="DB68" s="34" t="n">
        <v>0</v>
      </c>
      <c r="DC68" s="34" t="n">
        <v>0</v>
      </c>
      <c r="DD68" s="34" t="n">
        <v>0</v>
      </c>
      <c r="DE68" s="34" t="n">
        <v>0</v>
      </c>
      <c r="DF68" s="34" t="n">
        <v>0</v>
      </c>
      <c r="DG68" s="34" t="n">
        <v>0</v>
      </c>
      <c r="DH68" s="34" t="n">
        <v>0</v>
      </c>
      <c r="DI68" s="34" t="n">
        <v>0</v>
      </c>
      <c r="DJ68" s="34" t="n">
        <v>0</v>
      </c>
      <c r="DK68" s="34" t="n">
        <v>0</v>
      </c>
      <c r="DL68" s="34" t="n">
        <v>0</v>
      </c>
      <c r="DM68" s="34" t="s">
        <v>403</v>
      </c>
      <c r="DN68" s="34" t="n">
        <v>0</v>
      </c>
      <c r="DO68" s="34" t="n">
        <v>0</v>
      </c>
      <c r="DP68" s="34" t="n">
        <v>0</v>
      </c>
      <c r="DQ68" s="34" t="n">
        <v>0</v>
      </c>
      <c r="DR68" s="34" t="n">
        <v>0</v>
      </c>
      <c r="DS68" s="34" t="n">
        <v>0</v>
      </c>
      <c r="DT68" s="34" t="n">
        <v>0</v>
      </c>
      <c r="DU68" s="34" t="n">
        <v>0</v>
      </c>
      <c r="DV68" s="34" t="n">
        <v>0</v>
      </c>
      <c r="DW68" s="34" t="n">
        <v>0</v>
      </c>
    </row>
    <row r="69" customFormat="false" ht="15.75" hidden="false" customHeight="false" outlineLevel="0" collapsed="false">
      <c r="A69" s="16" t="n">
        <v>65</v>
      </c>
      <c r="B69" s="16" t="s">
        <v>224</v>
      </c>
      <c r="C69" s="33" t="n">
        <f aca="false">SUM(D69:DW69)</f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41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  <c r="AT69" s="34" t="n">
        <v>0</v>
      </c>
      <c r="AU69" s="34" t="n">
        <v>0</v>
      </c>
      <c r="AV69" s="34" t="n">
        <v>0</v>
      </c>
      <c r="AW69" s="34" t="n">
        <v>0</v>
      </c>
      <c r="AX69" s="34" t="n">
        <v>0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0</v>
      </c>
      <c r="BE69" s="34" t="n">
        <v>0</v>
      </c>
      <c r="BF69" s="34" t="n">
        <v>0</v>
      </c>
      <c r="BG69" s="34" t="n">
        <v>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34" t="n">
        <v>0</v>
      </c>
      <c r="BN69" s="34" t="n">
        <v>0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34" t="n">
        <v>0</v>
      </c>
      <c r="BW69" s="34" t="n">
        <v>0</v>
      </c>
      <c r="BX69" s="34" t="n">
        <v>0</v>
      </c>
      <c r="BY69" s="34" t="n">
        <v>0</v>
      </c>
      <c r="BZ69" s="34" t="n">
        <v>0</v>
      </c>
      <c r="CA69" s="34" t="n">
        <v>0</v>
      </c>
      <c r="CB69" s="34" t="n">
        <v>0</v>
      </c>
      <c r="CC69" s="34" t="n">
        <v>0</v>
      </c>
      <c r="CD69" s="34" t="n">
        <v>0</v>
      </c>
      <c r="CE69" s="34" t="n">
        <v>0</v>
      </c>
      <c r="CF69" s="34" t="n">
        <v>0</v>
      </c>
      <c r="CG69" s="34" t="n">
        <v>0</v>
      </c>
      <c r="CH69" s="34" t="n">
        <v>0</v>
      </c>
      <c r="CI69" s="34" t="n">
        <v>0</v>
      </c>
      <c r="CJ69" s="34" t="n">
        <v>0</v>
      </c>
      <c r="CK69" s="34" t="n">
        <v>0</v>
      </c>
      <c r="CL69" s="34" t="n">
        <v>0</v>
      </c>
      <c r="CM69" s="34" t="n">
        <v>0</v>
      </c>
      <c r="CN69" s="34" t="n">
        <v>0</v>
      </c>
      <c r="CO69" s="34" t="n">
        <v>0</v>
      </c>
      <c r="CP69" s="34" t="n">
        <v>0</v>
      </c>
      <c r="CQ69" s="34" t="n">
        <v>0</v>
      </c>
      <c r="CR69" s="34" t="n">
        <v>0</v>
      </c>
      <c r="CS69" s="34" t="n">
        <v>0</v>
      </c>
      <c r="CT69" s="34" t="n">
        <v>0</v>
      </c>
      <c r="CU69" s="34" t="n">
        <v>0</v>
      </c>
      <c r="CV69" s="34" t="n">
        <v>0</v>
      </c>
      <c r="CW69" s="34" t="n">
        <v>0</v>
      </c>
      <c r="CX69" s="34" t="n">
        <v>0</v>
      </c>
      <c r="CY69" s="34" t="n">
        <v>0</v>
      </c>
      <c r="CZ69" s="34" t="n">
        <v>0</v>
      </c>
      <c r="DA69" s="34" t="n">
        <v>0</v>
      </c>
      <c r="DB69" s="34" t="n">
        <v>0</v>
      </c>
      <c r="DC69" s="34" t="n">
        <v>0</v>
      </c>
      <c r="DD69" s="34" t="n">
        <v>0</v>
      </c>
      <c r="DE69" s="34" t="n">
        <v>0</v>
      </c>
      <c r="DF69" s="34" t="n">
        <v>0</v>
      </c>
      <c r="DG69" s="34" t="n">
        <v>0</v>
      </c>
      <c r="DH69" s="34" t="n">
        <v>0</v>
      </c>
      <c r="DI69" s="34" t="n">
        <v>0</v>
      </c>
      <c r="DJ69" s="34" t="n">
        <v>0</v>
      </c>
      <c r="DK69" s="34" t="n">
        <v>0</v>
      </c>
      <c r="DL69" s="34" t="n">
        <v>0</v>
      </c>
      <c r="DM69" s="34" t="n">
        <v>0</v>
      </c>
      <c r="DN69" s="34" t="n">
        <v>0</v>
      </c>
      <c r="DO69" s="34" t="n">
        <v>0</v>
      </c>
      <c r="DP69" s="34" t="n">
        <v>0</v>
      </c>
      <c r="DQ69" s="34" t="n">
        <v>0</v>
      </c>
      <c r="DR69" s="34" t="n">
        <v>0</v>
      </c>
      <c r="DS69" s="34" t="n">
        <v>0</v>
      </c>
      <c r="DT69" s="34" t="n">
        <v>0</v>
      </c>
      <c r="DU69" s="34" t="n">
        <v>0</v>
      </c>
      <c r="DV69" s="34" t="n">
        <v>0</v>
      </c>
      <c r="DW69" s="34" t="n">
        <v>0</v>
      </c>
    </row>
    <row r="70" customFormat="false" ht="15.75" hidden="false" customHeight="false" outlineLevel="0" collapsed="false">
      <c r="A70" s="16" t="n">
        <v>66</v>
      </c>
      <c r="B70" s="16" t="s">
        <v>225</v>
      </c>
      <c r="C70" s="33" t="n">
        <f aca="false">SUM(D70:DW70)</f>
        <v>1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41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  <c r="AU70" s="34" t="n">
        <v>0</v>
      </c>
      <c r="AV70" s="34" t="n">
        <v>0</v>
      </c>
      <c r="AW70" s="34" t="n">
        <v>0</v>
      </c>
      <c r="AX70" s="34" t="n">
        <v>0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 t="n">
        <v>0</v>
      </c>
      <c r="BD70" s="34" t="n">
        <v>0</v>
      </c>
      <c r="BE70" s="34" t="s">
        <v>403</v>
      </c>
      <c r="BF70" s="34" t="n">
        <v>0</v>
      </c>
      <c r="BG70" s="34" t="n">
        <v>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0</v>
      </c>
      <c r="BN70" s="34" t="n">
        <v>0</v>
      </c>
      <c r="BO70" s="34" t="n">
        <v>0</v>
      </c>
      <c r="BP70" s="34" t="n">
        <v>0</v>
      </c>
      <c r="BQ70" s="34" t="n">
        <v>0</v>
      </c>
      <c r="BR70" s="34" t="n">
        <v>0</v>
      </c>
      <c r="BS70" s="34" t="n">
        <v>0</v>
      </c>
      <c r="BT70" s="34" t="n">
        <v>0</v>
      </c>
      <c r="BU70" s="34" t="n">
        <v>0</v>
      </c>
      <c r="BV70" s="34" t="n">
        <v>0</v>
      </c>
      <c r="BW70" s="34" t="n">
        <v>0</v>
      </c>
      <c r="BX70" s="34" t="n">
        <v>0</v>
      </c>
      <c r="BY70" s="34" t="n">
        <v>0</v>
      </c>
      <c r="BZ70" s="34" t="n">
        <v>0</v>
      </c>
      <c r="CA70" s="34" t="n">
        <v>0</v>
      </c>
      <c r="CB70" s="34" t="n">
        <v>0</v>
      </c>
      <c r="CC70" s="34" t="n">
        <v>0</v>
      </c>
      <c r="CD70" s="34" t="n">
        <v>0</v>
      </c>
      <c r="CE70" s="34" t="n">
        <v>0</v>
      </c>
      <c r="CF70" s="34" t="n">
        <v>0</v>
      </c>
      <c r="CG70" s="34" t="n">
        <v>0</v>
      </c>
      <c r="CH70" s="34" t="n">
        <v>0</v>
      </c>
      <c r="CI70" s="34" t="n">
        <v>0</v>
      </c>
      <c r="CJ70" s="34" t="n">
        <v>0</v>
      </c>
      <c r="CK70" s="34" t="n">
        <v>0</v>
      </c>
      <c r="CL70" s="34" t="n">
        <v>0</v>
      </c>
      <c r="CM70" s="34" t="n">
        <v>1</v>
      </c>
      <c r="CN70" s="34" t="n">
        <v>0</v>
      </c>
      <c r="CO70" s="34" t="n">
        <v>0</v>
      </c>
      <c r="CP70" s="34" t="n">
        <v>0</v>
      </c>
      <c r="CQ70" s="34" t="n">
        <v>0</v>
      </c>
      <c r="CR70" s="34" t="n">
        <v>0</v>
      </c>
      <c r="CS70" s="34" t="n">
        <v>0</v>
      </c>
      <c r="CT70" s="34" t="n">
        <v>0</v>
      </c>
      <c r="CU70" s="34" t="n">
        <v>0</v>
      </c>
      <c r="CV70" s="34" t="n">
        <v>0</v>
      </c>
      <c r="CW70" s="34" t="n">
        <v>0</v>
      </c>
      <c r="CX70" s="34" t="n">
        <v>0</v>
      </c>
      <c r="CY70" s="34" t="n">
        <v>0</v>
      </c>
      <c r="CZ70" s="34" t="n">
        <v>0</v>
      </c>
      <c r="DA70" s="34" t="n">
        <v>0</v>
      </c>
      <c r="DB70" s="34" t="n">
        <v>0</v>
      </c>
      <c r="DC70" s="34" t="n">
        <v>0</v>
      </c>
      <c r="DD70" s="34" t="s">
        <v>403</v>
      </c>
      <c r="DE70" s="34" t="n">
        <v>0</v>
      </c>
      <c r="DF70" s="34" t="n">
        <v>0</v>
      </c>
      <c r="DG70" s="34" t="n">
        <v>0</v>
      </c>
      <c r="DH70" s="34" t="n">
        <v>0</v>
      </c>
      <c r="DI70" s="34" t="n">
        <v>0</v>
      </c>
      <c r="DJ70" s="34" t="n">
        <v>0</v>
      </c>
      <c r="DK70" s="34" t="n">
        <v>0</v>
      </c>
      <c r="DL70" s="34" t="n">
        <v>0</v>
      </c>
      <c r="DM70" s="34" t="n">
        <v>0</v>
      </c>
      <c r="DN70" s="34" t="n">
        <v>0</v>
      </c>
      <c r="DO70" s="34" t="n">
        <v>0</v>
      </c>
      <c r="DP70" s="34" t="n">
        <v>0</v>
      </c>
      <c r="DQ70" s="34" t="n">
        <v>0</v>
      </c>
      <c r="DR70" s="34" t="n">
        <v>0</v>
      </c>
      <c r="DS70" s="34" t="n">
        <v>0</v>
      </c>
      <c r="DT70" s="34" t="n">
        <v>0</v>
      </c>
      <c r="DU70" s="34" t="n">
        <v>0</v>
      </c>
      <c r="DV70" s="34" t="n">
        <v>0</v>
      </c>
      <c r="DW70" s="34" t="n">
        <v>0</v>
      </c>
    </row>
    <row r="71" customFormat="false" ht="15.75" hidden="false" customHeight="false" outlineLevel="0" collapsed="false">
      <c r="A71" s="16" t="n">
        <v>67</v>
      </c>
      <c r="B71" s="16" t="s">
        <v>226</v>
      </c>
      <c r="C71" s="33" t="n">
        <f aca="false">SUM(D71:DW71)</f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41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0</v>
      </c>
      <c r="BM71" s="34" t="n">
        <v>0</v>
      </c>
      <c r="BN71" s="34" t="n">
        <v>0</v>
      </c>
      <c r="BO71" s="34" t="n">
        <v>0</v>
      </c>
      <c r="BP71" s="34" t="n">
        <v>0</v>
      </c>
      <c r="BQ71" s="34" t="n">
        <v>0</v>
      </c>
      <c r="BR71" s="34" t="n">
        <v>0</v>
      </c>
      <c r="BS71" s="34" t="n">
        <v>0</v>
      </c>
      <c r="BT71" s="34" t="n">
        <v>0</v>
      </c>
      <c r="BU71" s="34" t="n">
        <v>0</v>
      </c>
      <c r="BV71" s="34" t="n">
        <v>0</v>
      </c>
      <c r="BW71" s="34" t="n">
        <v>0</v>
      </c>
      <c r="BX71" s="34" t="n">
        <v>0</v>
      </c>
      <c r="BY71" s="34" t="n">
        <v>0</v>
      </c>
      <c r="BZ71" s="34" t="n">
        <v>0</v>
      </c>
      <c r="CA71" s="34" t="n">
        <v>0</v>
      </c>
      <c r="CB71" s="34" t="n">
        <v>0</v>
      </c>
      <c r="CC71" s="34" t="n">
        <v>0</v>
      </c>
      <c r="CD71" s="34" t="n">
        <v>0</v>
      </c>
      <c r="CE71" s="34" t="n">
        <v>0</v>
      </c>
      <c r="CF71" s="34" t="n">
        <v>0</v>
      </c>
      <c r="CG71" s="34" t="n">
        <v>0</v>
      </c>
      <c r="CH71" s="34" t="n">
        <v>0</v>
      </c>
      <c r="CI71" s="34" t="n">
        <v>0</v>
      </c>
      <c r="CJ71" s="34" t="n">
        <v>0</v>
      </c>
      <c r="CK71" s="34" t="n">
        <v>0</v>
      </c>
      <c r="CL71" s="34" t="n">
        <v>0</v>
      </c>
      <c r="CM71" s="34" t="n">
        <v>0</v>
      </c>
      <c r="CN71" s="34" t="n">
        <v>0</v>
      </c>
      <c r="CO71" s="34" t="n">
        <v>0</v>
      </c>
      <c r="CP71" s="34" t="n">
        <v>0</v>
      </c>
      <c r="CQ71" s="34" t="n">
        <v>0</v>
      </c>
      <c r="CR71" s="34" t="n">
        <v>0</v>
      </c>
      <c r="CS71" s="34" t="n">
        <v>0</v>
      </c>
      <c r="CT71" s="34" t="n">
        <v>0</v>
      </c>
      <c r="CU71" s="34" t="n">
        <v>0</v>
      </c>
      <c r="CV71" s="34" t="n">
        <v>0</v>
      </c>
      <c r="CW71" s="34" t="n">
        <v>0</v>
      </c>
      <c r="CX71" s="34" t="n">
        <v>0</v>
      </c>
      <c r="CY71" s="34" t="n">
        <v>0</v>
      </c>
      <c r="CZ71" s="34" t="n">
        <v>0</v>
      </c>
      <c r="DA71" s="34" t="n">
        <v>0</v>
      </c>
      <c r="DB71" s="34" t="n">
        <v>0</v>
      </c>
      <c r="DC71" s="34" t="n">
        <v>0</v>
      </c>
      <c r="DD71" s="34" t="s">
        <v>403</v>
      </c>
      <c r="DE71" s="34" t="n">
        <v>0</v>
      </c>
      <c r="DF71" s="34" t="n">
        <v>0</v>
      </c>
      <c r="DG71" s="34" t="n">
        <v>0</v>
      </c>
      <c r="DH71" s="34" t="n">
        <v>0</v>
      </c>
      <c r="DI71" s="34" t="n">
        <v>0</v>
      </c>
      <c r="DJ71" s="34" t="n">
        <v>0</v>
      </c>
      <c r="DK71" s="34" t="n">
        <v>0</v>
      </c>
      <c r="DL71" s="34" t="n">
        <v>0</v>
      </c>
      <c r="DM71" s="34" t="n">
        <v>0</v>
      </c>
      <c r="DN71" s="34" t="n">
        <v>0</v>
      </c>
      <c r="DO71" s="34" t="n">
        <v>0</v>
      </c>
      <c r="DP71" s="34" t="n">
        <v>0</v>
      </c>
      <c r="DQ71" s="34" t="n">
        <v>0</v>
      </c>
      <c r="DR71" s="34" t="n">
        <v>0</v>
      </c>
      <c r="DS71" s="34" t="n">
        <v>0</v>
      </c>
      <c r="DT71" s="34" t="n">
        <v>0</v>
      </c>
      <c r="DU71" s="34" t="n">
        <v>0</v>
      </c>
      <c r="DV71" s="34" t="n">
        <v>0</v>
      </c>
      <c r="DW71" s="34" t="n">
        <v>0</v>
      </c>
    </row>
    <row r="72" customFormat="false" ht="15.75" hidden="false" customHeight="false" outlineLevel="0" collapsed="false">
      <c r="A72" s="16" t="n">
        <v>68</v>
      </c>
      <c r="B72" s="16" t="s">
        <v>227</v>
      </c>
      <c r="C72" s="33" t="n">
        <f aca="false">SUM(D72:DW72)</f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41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  <c r="AT72" s="34" t="n">
        <v>0</v>
      </c>
      <c r="AU72" s="34" t="n">
        <v>0</v>
      </c>
      <c r="AV72" s="34" t="n">
        <v>0</v>
      </c>
      <c r="AW72" s="34" t="n">
        <v>0</v>
      </c>
      <c r="AX72" s="34" t="n">
        <v>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4" t="n">
        <v>0</v>
      </c>
      <c r="BO72" s="34" t="n">
        <v>0</v>
      </c>
      <c r="BP72" s="34" t="n">
        <v>0</v>
      </c>
      <c r="BQ72" s="34" t="n">
        <v>0</v>
      </c>
      <c r="BR72" s="34" t="n">
        <v>0</v>
      </c>
      <c r="BS72" s="34" t="n">
        <v>0</v>
      </c>
      <c r="BT72" s="34" t="n">
        <v>0</v>
      </c>
      <c r="BU72" s="34" t="n">
        <v>0</v>
      </c>
      <c r="BV72" s="34" t="n">
        <v>0</v>
      </c>
      <c r="BW72" s="34" t="n">
        <v>0</v>
      </c>
      <c r="BX72" s="34" t="n">
        <v>0</v>
      </c>
      <c r="BY72" s="34" t="n">
        <v>0</v>
      </c>
      <c r="BZ72" s="34" t="n">
        <v>0</v>
      </c>
      <c r="CA72" s="34" t="n">
        <v>0</v>
      </c>
      <c r="CB72" s="34" t="n">
        <v>0</v>
      </c>
      <c r="CC72" s="34" t="n">
        <v>0</v>
      </c>
      <c r="CD72" s="34" t="n">
        <v>0</v>
      </c>
      <c r="CE72" s="34" t="n">
        <v>0</v>
      </c>
      <c r="CF72" s="34" t="n">
        <v>0</v>
      </c>
      <c r="CG72" s="34" t="n">
        <v>0</v>
      </c>
      <c r="CH72" s="34" t="n">
        <v>0</v>
      </c>
      <c r="CI72" s="34" t="n">
        <v>0</v>
      </c>
      <c r="CJ72" s="34" t="n">
        <v>0</v>
      </c>
      <c r="CK72" s="34" t="n">
        <v>0</v>
      </c>
      <c r="CL72" s="34" t="n">
        <v>0</v>
      </c>
      <c r="CM72" s="34" t="n">
        <v>0</v>
      </c>
      <c r="CN72" s="34" t="n">
        <v>0</v>
      </c>
      <c r="CO72" s="34" t="n">
        <v>0</v>
      </c>
      <c r="CP72" s="34" t="n">
        <v>0</v>
      </c>
      <c r="CQ72" s="34" t="n">
        <v>0</v>
      </c>
      <c r="CR72" s="34" t="n">
        <v>0</v>
      </c>
      <c r="CS72" s="34" t="n">
        <v>0</v>
      </c>
      <c r="CT72" s="34" t="n">
        <v>0</v>
      </c>
      <c r="CU72" s="34" t="n">
        <v>0</v>
      </c>
      <c r="CV72" s="34" t="n">
        <v>0</v>
      </c>
      <c r="CW72" s="34" t="n">
        <v>0</v>
      </c>
      <c r="CX72" s="34" t="n">
        <v>0</v>
      </c>
      <c r="CY72" s="34" t="n">
        <v>0</v>
      </c>
      <c r="CZ72" s="34" t="n">
        <v>0</v>
      </c>
      <c r="DA72" s="34" t="n">
        <v>0</v>
      </c>
      <c r="DB72" s="34" t="n">
        <v>0</v>
      </c>
      <c r="DC72" s="34" t="n">
        <v>0</v>
      </c>
      <c r="DD72" s="34" t="n">
        <v>0</v>
      </c>
      <c r="DE72" s="34" t="n">
        <v>0</v>
      </c>
      <c r="DF72" s="34" t="n">
        <v>0</v>
      </c>
      <c r="DG72" s="34" t="n">
        <v>0</v>
      </c>
      <c r="DH72" s="34" t="n">
        <v>0</v>
      </c>
      <c r="DI72" s="34" t="n">
        <v>0</v>
      </c>
      <c r="DJ72" s="34" t="n">
        <v>0</v>
      </c>
      <c r="DK72" s="34" t="n">
        <v>0</v>
      </c>
      <c r="DL72" s="34" t="n">
        <v>0</v>
      </c>
      <c r="DM72" s="34" t="n">
        <v>0</v>
      </c>
      <c r="DN72" s="34" t="n">
        <v>0</v>
      </c>
      <c r="DO72" s="34" t="n">
        <v>0</v>
      </c>
      <c r="DP72" s="34" t="n">
        <v>0</v>
      </c>
      <c r="DQ72" s="34" t="n">
        <v>0</v>
      </c>
      <c r="DR72" s="34" t="n">
        <v>0</v>
      </c>
      <c r="DS72" s="34" t="n">
        <v>0</v>
      </c>
      <c r="DT72" s="34" t="n">
        <v>0</v>
      </c>
      <c r="DU72" s="34" t="n">
        <v>0</v>
      </c>
      <c r="DV72" s="34" t="n">
        <v>0</v>
      </c>
      <c r="DW72" s="34" t="n">
        <v>0</v>
      </c>
    </row>
    <row r="73" customFormat="false" ht="15.75" hidden="false" customHeight="false" outlineLevel="0" collapsed="false">
      <c r="A73" s="16" t="n">
        <v>69</v>
      </c>
      <c r="B73" s="16" t="s">
        <v>228</v>
      </c>
      <c r="C73" s="33" t="n">
        <f aca="false">SUM(D73:DW73)</f>
        <v>1.5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41" t="n">
        <v>1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  <c r="AT73" s="34" t="n">
        <v>0</v>
      </c>
      <c r="AU73" s="34" t="n">
        <v>0</v>
      </c>
      <c r="AV73" s="34" t="n">
        <v>0</v>
      </c>
      <c r="AW73" s="34" t="n">
        <v>0</v>
      </c>
      <c r="AX73" s="34" t="n">
        <v>0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34" t="n">
        <v>0</v>
      </c>
      <c r="BE73" s="34" t="n">
        <v>0</v>
      </c>
      <c r="BF73" s="34" t="n">
        <v>0</v>
      </c>
      <c r="BG73" s="34" t="n">
        <v>0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4" t="n">
        <v>0</v>
      </c>
      <c r="BO73" s="34" t="n">
        <v>0</v>
      </c>
      <c r="BP73" s="34" t="n">
        <v>0</v>
      </c>
      <c r="BQ73" s="34" t="n">
        <v>0</v>
      </c>
      <c r="BR73" s="34" t="n">
        <v>0</v>
      </c>
      <c r="BS73" s="34" t="n">
        <v>0</v>
      </c>
      <c r="BT73" s="34" t="n">
        <v>0</v>
      </c>
      <c r="BU73" s="34" t="n">
        <v>0</v>
      </c>
      <c r="BV73" s="34" t="n">
        <v>0</v>
      </c>
      <c r="BW73" s="34" t="n">
        <v>0</v>
      </c>
      <c r="BX73" s="34" t="n">
        <v>0</v>
      </c>
      <c r="BY73" s="34" t="n">
        <v>0</v>
      </c>
      <c r="BZ73" s="34" t="n">
        <v>0</v>
      </c>
      <c r="CA73" s="34" t="n">
        <v>0</v>
      </c>
      <c r="CB73" s="34" t="n">
        <v>0</v>
      </c>
      <c r="CC73" s="34" t="n">
        <v>0</v>
      </c>
      <c r="CD73" s="34" t="n">
        <v>0</v>
      </c>
      <c r="CE73" s="34" t="n">
        <v>0</v>
      </c>
      <c r="CF73" s="34" t="n">
        <v>0</v>
      </c>
      <c r="CG73" s="34" t="n">
        <v>0</v>
      </c>
      <c r="CH73" s="34" t="n">
        <v>0</v>
      </c>
      <c r="CI73" s="34" t="n">
        <v>0</v>
      </c>
      <c r="CJ73" s="34" t="n">
        <v>0</v>
      </c>
      <c r="CK73" s="34" t="n">
        <v>0</v>
      </c>
      <c r="CL73" s="34" t="n">
        <v>0</v>
      </c>
      <c r="CM73" s="34" t="n">
        <v>0</v>
      </c>
      <c r="CN73" s="34" t="n">
        <v>0</v>
      </c>
      <c r="CO73" s="34" t="n">
        <v>0</v>
      </c>
      <c r="CP73" s="34" t="n">
        <v>0</v>
      </c>
      <c r="CQ73" s="34" t="n">
        <v>0</v>
      </c>
      <c r="CR73" s="34" t="n">
        <v>0</v>
      </c>
      <c r="CS73" s="34" t="n">
        <v>0</v>
      </c>
      <c r="CT73" s="34" t="n">
        <v>0</v>
      </c>
      <c r="CU73" s="34" t="n">
        <v>0</v>
      </c>
      <c r="CV73" s="34" t="n">
        <v>0</v>
      </c>
      <c r="CW73" s="34" t="n">
        <v>0</v>
      </c>
      <c r="CX73" s="34" t="n">
        <v>0</v>
      </c>
      <c r="CY73" s="34" t="n">
        <v>0</v>
      </c>
      <c r="CZ73" s="34" t="n">
        <v>0</v>
      </c>
      <c r="DA73" s="34" t="n">
        <v>0</v>
      </c>
      <c r="DB73" s="34" t="n">
        <v>0</v>
      </c>
      <c r="DC73" s="34" t="n">
        <v>0</v>
      </c>
      <c r="DD73" s="34" t="n">
        <v>0</v>
      </c>
      <c r="DE73" s="34" t="n">
        <v>0</v>
      </c>
      <c r="DF73" s="34" t="n">
        <v>0</v>
      </c>
      <c r="DG73" s="34" t="n">
        <v>0</v>
      </c>
      <c r="DH73" s="34" t="n">
        <v>0</v>
      </c>
      <c r="DI73" s="34" t="n">
        <v>0</v>
      </c>
      <c r="DJ73" s="34" t="n">
        <v>0</v>
      </c>
      <c r="DK73" s="34" t="n">
        <v>0</v>
      </c>
      <c r="DL73" s="34" t="n">
        <v>0</v>
      </c>
      <c r="DM73" s="34" t="s">
        <v>403</v>
      </c>
      <c r="DN73" s="34" t="n">
        <v>0</v>
      </c>
      <c r="DO73" s="34" t="n">
        <v>0</v>
      </c>
      <c r="DP73" s="34" t="n">
        <v>0</v>
      </c>
      <c r="DQ73" s="34" t="n">
        <v>0</v>
      </c>
      <c r="DR73" s="34" t="n">
        <v>0.5</v>
      </c>
      <c r="DS73" s="34" t="n">
        <v>0</v>
      </c>
      <c r="DT73" s="34" t="n">
        <v>0</v>
      </c>
      <c r="DU73" s="34" t="n">
        <v>0</v>
      </c>
      <c r="DV73" s="34" t="n">
        <v>0</v>
      </c>
      <c r="DW73" s="34" t="n">
        <v>0</v>
      </c>
    </row>
    <row r="74" customFormat="false" ht="15.75" hidden="false" customHeight="false" outlineLevel="0" collapsed="false">
      <c r="A74" s="16" t="n">
        <v>70</v>
      </c>
      <c r="B74" s="16" t="s">
        <v>229</v>
      </c>
      <c r="C74" s="33" t="n">
        <f aca="false">SUM(D74:DW74)</f>
        <v>0.5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41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s">
        <v>403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34" t="n">
        <v>0.5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0</v>
      </c>
      <c r="BS74" s="34" t="n">
        <v>0</v>
      </c>
      <c r="BT74" s="34" t="n">
        <v>0</v>
      </c>
      <c r="BU74" s="34" t="n">
        <v>0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34" t="n">
        <v>0</v>
      </c>
      <c r="CH74" s="34" t="n">
        <v>0</v>
      </c>
      <c r="CI74" s="34" t="n">
        <v>0</v>
      </c>
      <c r="CJ74" s="34" t="n">
        <v>0</v>
      </c>
      <c r="CK74" s="34" t="n">
        <v>0</v>
      </c>
      <c r="CL74" s="34" t="n">
        <v>0</v>
      </c>
      <c r="CM74" s="34" t="s">
        <v>403</v>
      </c>
      <c r="CN74" s="34" t="n">
        <v>0</v>
      </c>
      <c r="CO74" s="34" t="n">
        <v>0</v>
      </c>
      <c r="CP74" s="34" t="n">
        <v>0</v>
      </c>
      <c r="CQ74" s="34" t="n">
        <v>0</v>
      </c>
      <c r="CR74" s="34" t="n">
        <v>0</v>
      </c>
      <c r="CS74" s="34" t="n">
        <v>0</v>
      </c>
      <c r="CT74" s="34" t="n">
        <v>0</v>
      </c>
      <c r="CU74" s="34" t="n">
        <v>0</v>
      </c>
      <c r="CV74" s="34" t="n">
        <v>0</v>
      </c>
      <c r="CW74" s="34" t="n">
        <v>0</v>
      </c>
      <c r="CX74" s="34" t="n">
        <v>0</v>
      </c>
      <c r="CY74" s="34" t="n">
        <v>0</v>
      </c>
      <c r="CZ74" s="34" t="n">
        <v>0</v>
      </c>
      <c r="DA74" s="34" t="n">
        <v>0</v>
      </c>
      <c r="DB74" s="34" t="n">
        <v>0</v>
      </c>
      <c r="DC74" s="34" t="n">
        <v>0</v>
      </c>
      <c r="DD74" s="34" t="s">
        <v>403</v>
      </c>
      <c r="DE74" s="34" t="n">
        <v>0</v>
      </c>
      <c r="DF74" s="34" t="n">
        <v>0</v>
      </c>
      <c r="DG74" s="34" t="n">
        <v>0</v>
      </c>
      <c r="DH74" s="34" t="n">
        <v>0</v>
      </c>
      <c r="DI74" s="34" t="n">
        <v>0</v>
      </c>
      <c r="DJ74" s="34" t="n">
        <v>0</v>
      </c>
      <c r="DK74" s="34" t="n">
        <v>0</v>
      </c>
      <c r="DL74" s="34" t="n">
        <v>0</v>
      </c>
      <c r="DM74" s="34" t="s">
        <v>403</v>
      </c>
      <c r="DN74" s="34" t="n">
        <v>0</v>
      </c>
      <c r="DO74" s="34" t="n">
        <v>0</v>
      </c>
      <c r="DP74" s="34" t="n">
        <v>0</v>
      </c>
      <c r="DQ74" s="34" t="n">
        <v>0</v>
      </c>
      <c r="DR74" s="34" t="n">
        <v>0</v>
      </c>
      <c r="DS74" s="34" t="n">
        <v>0</v>
      </c>
      <c r="DT74" s="34" t="n">
        <v>0</v>
      </c>
      <c r="DU74" s="34" t="n">
        <v>0</v>
      </c>
      <c r="DV74" s="34" t="n">
        <v>0</v>
      </c>
      <c r="DW74" s="34" t="n">
        <v>0</v>
      </c>
    </row>
    <row r="75" customFormat="false" ht="15.75" hidden="false" customHeight="false" outlineLevel="0" collapsed="false">
      <c r="A75" s="16" t="n">
        <v>71</v>
      </c>
      <c r="B75" s="16" t="s">
        <v>13</v>
      </c>
      <c r="C75" s="33" t="n">
        <f aca="false">SUM(D75:DW75)</f>
        <v>5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41" t="n">
        <v>1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.5</v>
      </c>
      <c r="AZ75" s="34" t="n">
        <v>0</v>
      </c>
      <c r="BA75" s="34" t="n">
        <v>0</v>
      </c>
      <c r="BB75" s="34" t="n">
        <v>1</v>
      </c>
      <c r="BC75" s="34" t="n">
        <v>0</v>
      </c>
      <c r="BD75" s="34" t="n">
        <v>0</v>
      </c>
      <c r="BE75" s="34" t="n">
        <v>0.5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4" t="n">
        <v>0</v>
      </c>
      <c r="CH75" s="34" t="n">
        <v>0</v>
      </c>
      <c r="CI75" s="34" t="n">
        <v>0</v>
      </c>
      <c r="CJ75" s="34" t="n">
        <v>0</v>
      </c>
      <c r="CK75" s="34" t="n">
        <v>0</v>
      </c>
      <c r="CL75" s="34" t="n">
        <v>0</v>
      </c>
      <c r="CM75" s="34" t="n">
        <v>1</v>
      </c>
      <c r="CN75" s="34" t="n">
        <v>0</v>
      </c>
      <c r="CO75" s="34" t="n">
        <v>0</v>
      </c>
      <c r="CP75" s="34" t="n">
        <v>0</v>
      </c>
      <c r="CQ75" s="34" t="n">
        <v>0</v>
      </c>
      <c r="CR75" s="34" t="n">
        <v>0</v>
      </c>
      <c r="CS75" s="34" t="n">
        <v>0</v>
      </c>
      <c r="CT75" s="34" t="n">
        <v>0</v>
      </c>
      <c r="CU75" s="34" t="n">
        <v>0</v>
      </c>
      <c r="CV75" s="34" t="n">
        <v>0</v>
      </c>
      <c r="CW75" s="34" t="n">
        <v>0</v>
      </c>
      <c r="CX75" s="34" t="n">
        <v>0</v>
      </c>
      <c r="CY75" s="34" t="n">
        <v>0</v>
      </c>
      <c r="CZ75" s="34" t="n">
        <v>0</v>
      </c>
      <c r="DA75" s="34" t="n">
        <v>0</v>
      </c>
      <c r="DB75" s="34" t="n">
        <v>0</v>
      </c>
      <c r="DC75" s="34" t="n">
        <v>0</v>
      </c>
      <c r="DD75" s="34" t="n">
        <v>0</v>
      </c>
      <c r="DE75" s="34" t="n">
        <v>0</v>
      </c>
      <c r="DF75" s="34" t="n">
        <v>0</v>
      </c>
      <c r="DG75" s="34" t="n">
        <v>0</v>
      </c>
      <c r="DH75" s="34" t="n">
        <v>0</v>
      </c>
      <c r="DI75" s="34" t="n">
        <v>0</v>
      </c>
      <c r="DJ75" s="34" t="n">
        <v>0</v>
      </c>
      <c r="DK75" s="34" t="n">
        <v>0</v>
      </c>
      <c r="DL75" s="34" t="n">
        <v>0</v>
      </c>
      <c r="DM75" s="34" t="n">
        <v>1</v>
      </c>
      <c r="DN75" s="34" t="n">
        <v>0</v>
      </c>
      <c r="DO75" s="34" t="n">
        <v>0</v>
      </c>
      <c r="DP75" s="34" t="n">
        <v>0</v>
      </c>
      <c r="DQ75" s="34" t="n">
        <v>0</v>
      </c>
      <c r="DR75" s="34" t="n">
        <v>0</v>
      </c>
      <c r="DS75" s="34" t="n">
        <v>0</v>
      </c>
      <c r="DT75" s="34" t="n">
        <v>0</v>
      </c>
      <c r="DU75" s="34" t="n">
        <v>0</v>
      </c>
      <c r="DV75" s="34" t="n">
        <v>0</v>
      </c>
      <c r="DW75" s="34" t="n">
        <v>0</v>
      </c>
    </row>
    <row r="76" customFormat="false" ht="17.25" hidden="false" customHeight="true" outlineLevel="0" collapsed="false">
      <c r="A76" s="16" t="n">
        <v>72</v>
      </c>
      <c r="B76" s="19" t="s">
        <v>230</v>
      </c>
      <c r="C76" s="33" t="n">
        <f aca="false">SUM(D76:DW76)</f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0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0</v>
      </c>
      <c r="BT76" s="34" t="n">
        <v>0</v>
      </c>
      <c r="BU76" s="34" t="n">
        <v>0</v>
      </c>
      <c r="BV76" s="34" t="n">
        <v>0</v>
      </c>
      <c r="BW76" s="34" t="n">
        <v>0</v>
      </c>
      <c r="BX76" s="34" t="n">
        <v>0</v>
      </c>
      <c r="BY76" s="34" t="n">
        <v>0</v>
      </c>
      <c r="BZ76" s="34" t="n">
        <v>0</v>
      </c>
      <c r="CA76" s="34" t="n">
        <v>0</v>
      </c>
      <c r="CB76" s="34" t="n">
        <v>0</v>
      </c>
      <c r="CC76" s="34" t="n">
        <v>0</v>
      </c>
      <c r="CD76" s="34" t="n">
        <v>0</v>
      </c>
      <c r="CE76" s="34" t="n">
        <v>0</v>
      </c>
      <c r="CF76" s="34" t="n">
        <v>0</v>
      </c>
      <c r="CG76" s="34" t="n">
        <v>0</v>
      </c>
      <c r="CH76" s="34" t="n">
        <v>0</v>
      </c>
      <c r="CI76" s="34" t="n">
        <v>0</v>
      </c>
      <c r="CJ76" s="34" t="n">
        <v>0</v>
      </c>
      <c r="CK76" s="34" t="n">
        <v>0</v>
      </c>
      <c r="CL76" s="34" t="n">
        <v>0</v>
      </c>
      <c r="CM76" s="34" t="n">
        <v>0</v>
      </c>
      <c r="CN76" s="34" t="n">
        <v>0</v>
      </c>
      <c r="CO76" s="34" t="n">
        <v>0</v>
      </c>
      <c r="CP76" s="34" t="n">
        <v>0</v>
      </c>
      <c r="CQ76" s="34" t="n">
        <v>0</v>
      </c>
      <c r="CR76" s="34" t="n">
        <v>0</v>
      </c>
      <c r="CS76" s="34" t="n">
        <v>0</v>
      </c>
      <c r="CT76" s="34" t="n">
        <v>0</v>
      </c>
      <c r="CU76" s="34" t="n">
        <v>0</v>
      </c>
      <c r="CV76" s="34" t="n">
        <v>0</v>
      </c>
      <c r="CW76" s="34" t="n">
        <v>0</v>
      </c>
      <c r="CX76" s="34" t="n">
        <v>0</v>
      </c>
      <c r="CY76" s="34" t="n">
        <v>0</v>
      </c>
      <c r="CZ76" s="34" t="n">
        <v>0</v>
      </c>
      <c r="DA76" s="34" t="n">
        <v>0</v>
      </c>
      <c r="DB76" s="34" t="n">
        <v>0</v>
      </c>
      <c r="DC76" s="34" t="n">
        <v>0</v>
      </c>
      <c r="DD76" s="34" t="n">
        <v>0</v>
      </c>
      <c r="DE76" s="34" t="n">
        <v>0</v>
      </c>
      <c r="DF76" s="34" t="n">
        <v>0</v>
      </c>
      <c r="DG76" s="34" t="n">
        <v>0</v>
      </c>
      <c r="DH76" s="34" t="n">
        <v>0</v>
      </c>
      <c r="DI76" s="34" t="n">
        <v>0</v>
      </c>
      <c r="DJ76" s="34" t="n">
        <v>0</v>
      </c>
      <c r="DK76" s="34" t="n">
        <v>0</v>
      </c>
      <c r="DL76" s="34" t="n">
        <v>0</v>
      </c>
      <c r="DM76" s="34" t="n">
        <v>0</v>
      </c>
      <c r="DN76" s="34" t="n">
        <v>0</v>
      </c>
      <c r="DO76" s="34" t="n">
        <v>0</v>
      </c>
      <c r="DP76" s="34" t="n">
        <v>0</v>
      </c>
      <c r="DQ76" s="34" t="n">
        <v>0</v>
      </c>
      <c r="DR76" s="34" t="n">
        <v>0</v>
      </c>
      <c r="DS76" s="34" t="n">
        <v>0</v>
      </c>
      <c r="DT76" s="34" t="n">
        <v>0</v>
      </c>
      <c r="DU76" s="34" t="n">
        <v>0</v>
      </c>
      <c r="DV76" s="34" t="n">
        <v>0</v>
      </c>
      <c r="DW76" s="34" t="n">
        <v>0</v>
      </c>
    </row>
    <row r="77" s="23" customFormat="true" ht="15.75" hidden="false" customHeight="false" outlineLevel="0" collapsed="false">
      <c r="A77" s="16" t="n">
        <v>73</v>
      </c>
      <c r="B77" s="22" t="s">
        <v>231</v>
      </c>
      <c r="C77" s="33" t="n">
        <f aca="false">SUM(D77:DW77)</f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34" t="n">
        <v>0</v>
      </c>
      <c r="BW77" s="34" t="n">
        <v>0</v>
      </c>
      <c r="BX77" s="34" t="n">
        <v>0</v>
      </c>
      <c r="BY77" s="34" t="n">
        <v>0</v>
      </c>
      <c r="BZ77" s="34" t="n">
        <v>0</v>
      </c>
      <c r="CA77" s="34" t="n">
        <v>0</v>
      </c>
      <c r="CB77" s="34" t="n">
        <v>0</v>
      </c>
      <c r="CC77" s="34" t="n">
        <v>0</v>
      </c>
      <c r="CD77" s="34" t="n">
        <v>0</v>
      </c>
      <c r="CE77" s="34" t="n">
        <v>0</v>
      </c>
      <c r="CF77" s="34" t="n">
        <v>0</v>
      </c>
      <c r="CG77" s="34" t="n">
        <v>0</v>
      </c>
      <c r="CH77" s="34" t="n">
        <v>0</v>
      </c>
      <c r="CI77" s="34" t="n">
        <v>0</v>
      </c>
      <c r="CJ77" s="34" t="n">
        <v>0</v>
      </c>
      <c r="CK77" s="34" t="n">
        <v>0</v>
      </c>
      <c r="CL77" s="34" t="n">
        <v>0</v>
      </c>
      <c r="CM77" s="34" t="n">
        <v>0</v>
      </c>
      <c r="CN77" s="34" t="n">
        <v>0</v>
      </c>
      <c r="CO77" s="34" t="n">
        <v>0</v>
      </c>
      <c r="CP77" s="34" t="n">
        <v>0</v>
      </c>
      <c r="CQ77" s="34" t="n">
        <v>0</v>
      </c>
      <c r="CR77" s="34" t="n">
        <v>0</v>
      </c>
      <c r="CS77" s="34" t="n">
        <v>0</v>
      </c>
      <c r="CT77" s="34" t="n">
        <v>0</v>
      </c>
      <c r="CU77" s="34" t="n">
        <v>0</v>
      </c>
      <c r="CV77" s="34" t="n">
        <v>0</v>
      </c>
      <c r="CW77" s="34" t="n">
        <v>0</v>
      </c>
      <c r="CX77" s="34" t="n">
        <v>0</v>
      </c>
      <c r="CY77" s="34" t="n">
        <v>0</v>
      </c>
      <c r="CZ77" s="34" t="n">
        <v>0</v>
      </c>
      <c r="DA77" s="34" t="n">
        <v>0</v>
      </c>
      <c r="DB77" s="34" t="n">
        <v>0</v>
      </c>
      <c r="DC77" s="34" t="n">
        <v>0</v>
      </c>
      <c r="DD77" s="34" t="n">
        <v>0</v>
      </c>
      <c r="DE77" s="34" t="n">
        <v>0</v>
      </c>
      <c r="DF77" s="34" t="n">
        <v>0</v>
      </c>
      <c r="DG77" s="34" t="n">
        <v>0</v>
      </c>
      <c r="DH77" s="34" t="n">
        <v>0</v>
      </c>
      <c r="DI77" s="34" t="n">
        <v>0</v>
      </c>
      <c r="DJ77" s="34" t="n">
        <v>0</v>
      </c>
      <c r="DK77" s="34" t="n">
        <v>0</v>
      </c>
      <c r="DL77" s="34" t="n">
        <v>0</v>
      </c>
      <c r="DM77" s="34" t="s">
        <v>403</v>
      </c>
      <c r="DN77" s="34" t="n">
        <v>0</v>
      </c>
      <c r="DO77" s="34" t="n">
        <v>0</v>
      </c>
      <c r="DP77" s="34" t="n">
        <v>0</v>
      </c>
      <c r="DQ77" s="34" t="n">
        <v>0</v>
      </c>
      <c r="DR77" s="34" t="n">
        <v>0</v>
      </c>
      <c r="DS77" s="34" t="n">
        <v>0</v>
      </c>
      <c r="DT77" s="34" t="n">
        <v>0</v>
      </c>
      <c r="DU77" s="34" t="n">
        <v>0</v>
      </c>
      <c r="DV77" s="34" t="n">
        <v>0</v>
      </c>
      <c r="DW77" s="34" t="n">
        <v>0</v>
      </c>
    </row>
    <row r="78" customFormat="false" ht="15.75" hidden="false" customHeight="false" outlineLevel="0" collapsed="false">
      <c r="A78" s="16" t="n">
        <v>74</v>
      </c>
      <c r="B78" s="16" t="s">
        <v>232</v>
      </c>
      <c r="C78" s="33" t="n">
        <f aca="false">SUM(D78:DW78)</f>
        <v>1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41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1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34" t="n">
        <v>0</v>
      </c>
      <c r="BT78" s="34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34" t="n">
        <v>0</v>
      </c>
      <c r="CH78" s="34" t="n">
        <v>0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0</v>
      </c>
      <c r="CU78" s="34" t="n">
        <v>0</v>
      </c>
      <c r="CV78" s="34" t="n">
        <v>0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0</v>
      </c>
      <c r="DI78" s="34" t="n">
        <v>0</v>
      </c>
      <c r="DJ78" s="34" t="n">
        <v>0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0</v>
      </c>
      <c r="DW78" s="34" t="n">
        <v>0</v>
      </c>
    </row>
    <row r="79" customFormat="false" ht="15.75" hidden="false" customHeight="false" outlineLevel="0" collapsed="false">
      <c r="A79" s="16" t="n">
        <v>75</v>
      </c>
      <c r="B79" s="16" t="s">
        <v>233</v>
      </c>
      <c r="C79" s="33" t="n">
        <f aca="false">SUM(D79:DW79)</f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41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34" t="n">
        <v>0</v>
      </c>
      <c r="BF79" s="34" t="n">
        <v>0</v>
      </c>
      <c r="BG79" s="34" t="n">
        <v>0</v>
      </c>
      <c r="BH79" s="34" t="n">
        <v>0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0</v>
      </c>
      <c r="BS79" s="34" t="n">
        <v>0</v>
      </c>
      <c r="BT79" s="34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34" t="n">
        <v>0</v>
      </c>
      <c r="CH79" s="34" t="n">
        <v>0</v>
      </c>
      <c r="CI79" s="34" t="n">
        <v>0</v>
      </c>
      <c r="CJ79" s="34" t="n">
        <v>0</v>
      </c>
      <c r="CK79" s="34" t="n">
        <v>0</v>
      </c>
      <c r="CL79" s="34" t="n">
        <v>0</v>
      </c>
      <c r="CM79" s="34" t="n">
        <v>0</v>
      </c>
      <c r="CN79" s="34" t="n">
        <v>0</v>
      </c>
      <c r="CO79" s="34" t="n">
        <v>0</v>
      </c>
      <c r="CP79" s="34" t="n">
        <v>0</v>
      </c>
      <c r="CQ79" s="34" t="n">
        <v>0</v>
      </c>
      <c r="CR79" s="34" t="n">
        <v>0</v>
      </c>
      <c r="CS79" s="34" t="n">
        <v>0</v>
      </c>
      <c r="CT79" s="34" t="n">
        <v>0</v>
      </c>
      <c r="CU79" s="34" t="n">
        <v>0</v>
      </c>
      <c r="CV79" s="34" t="n">
        <v>0</v>
      </c>
      <c r="CW79" s="34" t="n">
        <v>0</v>
      </c>
      <c r="CX79" s="34" t="n">
        <v>0</v>
      </c>
      <c r="CY79" s="34" t="n">
        <v>0</v>
      </c>
      <c r="CZ79" s="34" t="n">
        <v>0</v>
      </c>
      <c r="DA79" s="34" t="n">
        <v>0</v>
      </c>
      <c r="DB79" s="34" t="n">
        <v>0</v>
      </c>
      <c r="DC79" s="34" t="n">
        <v>0</v>
      </c>
      <c r="DD79" s="34" t="n">
        <v>0</v>
      </c>
      <c r="DE79" s="34" t="n">
        <v>0</v>
      </c>
      <c r="DF79" s="34" t="n">
        <v>0</v>
      </c>
      <c r="DG79" s="34" t="n">
        <v>0</v>
      </c>
      <c r="DH79" s="34" t="n">
        <v>0</v>
      </c>
      <c r="DI79" s="34" t="n">
        <v>0</v>
      </c>
      <c r="DJ79" s="34" t="n">
        <v>0</v>
      </c>
      <c r="DK79" s="34" t="n">
        <v>0</v>
      </c>
      <c r="DL79" s="34" t="n">
        <v>0</v>
      </c>
      <c r="DM79" s="34" t="n">
        <v>0</v>
      </c>
      <c r="DN79" s="34" t="n">
        <v>0</v>
      </c>
      <c r="DO79" s="34" t="n">
        <v>0</v>
      </c>
      <c r="DP79" s="34" t="n">
        <v>0</v>
      </c>
      <c r="DQ79" s="34" t="n">
        <v>0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0</v>
      </c>
      <c r="DW79" s="34" t="n">
        <v>0</v>
      </c>
    </row>
    <row r="80" customFormat="false" ht="15.75" hidden="false" customHeight="false" outlineLevel="0" collapsed="false">
      <c r="A80" s="16" t="n">
        <v>76</v>
      </c>
      <c r="B80" s="16" t="s">
        <v>234</v>
      </c>
      <c r="C80" s="33" t="n">
        <f aca="false">SUM(D80:DW80)</f>
        <v>1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0</v>
      </c>
      <c r="AE80" s="34" t="n">
        <v>1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41" t="n">
        <v>0</v>
      </c>
      <c r="AO80" s="34" t="n">
        <v>0</v>
      </c>
      <c r="AP80" s="34" t="n">
        <v>0</v>
      </c>
      <c r="AQ80" s="34" t="n">
        <v>0</v>
      </c>
      <c r="AR80" s="34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4" t="s">
        <v>403</v>
      </c>
      <c r="BF80" s="34" t="n">
        <v>0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4" t="n">
        <v>0</v>
      </c>
      <c r="BT80" s="34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4" t="n">
        <v>0</v>
      </c>
      <c r="CH80" s="34" t="n">
        <v>0</v>
      </c>
      <c r="CI80" s="34" t="n">
        <v>0</v>
      </c>
      <c r="CJ80" s="34" t="n">
        <v>0</v>
      </c>
      <c r="CK80" s="34" t="n">
        <v>0</v>
      </c>
      <c r="CL80" s="34" t="n">
        <v>0</v>
      </c>
      <c r="CM80" s="34" t="n">
        <v>0</v>
      </c>
      <c r="CN80" s="34" t="n">
        <v>0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0</v>
      </c>
      <c r="CT80" s="34" t="n">
        <v>0</v>
      </c>
      <c r="CU80" s="34" t="n">
        <v>0</v>
      </c>
      <c r="CV80" s="34" t="n">
        <v>0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0</v>
      </c>
      <c r="DI80" s="34" t="n">
        <v>0</v>
      </c>
      <c r="DJ80" s="34" t="n">
        <v>0</v>
      </c>
      <c r="DK80" s="34" t="n">
        <v>0</v>
      </c>
      <c r="DL80" s="34" t="n">
        <v>0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0</v>
      </c>
      <c r="DW80" s="34" t="n">
        <v>0</v>
      </c>
    </row>
    <row r="81" customFormat="false" ht="15.75" hidden="false" customHeight="false" outlineLevel="0" collapsed="false">
      <c r="A81" s="16" t="n">
        <v>77</v>
      </c>
      <c r="B81" s="16" t="s">
        <v>235</v>
      </c>
      <c r="C81" s="33" t="n">
        <f aca="false">SUM(D81:DW81)</f>
        <v>5.5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1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41" t="n">
        <v>1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  <c r="AT81" s="34" t="n">
        <v>0</v>
      </c>
      <c r="AU81" s="34" t="n">
        <v>0</v>
      </c>
      <c r="AV81" s="34" t="n">
        <v>0</v>
      </c>
      <c r="AW81" s="34" t="n">
        <v>0</v>
      </c>
      <c r="AX81" s="34" t="n">
        <v>0</v>
      </c>
      <c r="AY81" s="34" t="s">
        <v>403</v>
      </c>
      <c r="AZ81" s="34" t="n">
        <v>0</v>
      </c>
      <c r="BA81" s="34" t="n">
        <v>0</v>
      </c>
      <c r="BB81" s="34" t="n">
        <v>0</v>
      </c>
      <c r="BC81" s="34" t="n">
        <v>0</v>
      </c>
      <c r="BD81" s="34" t="n">
        <v>0</v>
      </c>
      <c r="BE81" s="34" t="n">
        <v>0.5</v>
      </c>
      <c r="BF81" s="34" t="n">
        <v>0</v>
      </c>
      <c r="BG81" s="34" t="n">
        <v>0</v>
      </c>
      <c r="BH81" s="34" t="n">
        <v>0</v>
      </c>
      <c r="BI81" s="34" t="n">
        <v>0</v>
      </c>
      <c r="BJ81" s="34" t="n">
        <v>0</v>
      </c>
      <c r="BK81" s="34" t="n">
        <v>0</v>
      </c>
      <c r="BL81" s="34" t="n">
        <v>0</v>
      </c>
      <c r="BM81" s="34" t="n">
        <v>0</v>
      </c>
      <c r="BN81" s="34" t="n">
        <v>0</v>
      </c>
      <c r="BO81" s="34" t="n">
        <v>0</v>
      </c>
      <c r="BP81" s="34" t="n">
        <v>0</v>
      </c>
      <c r="BQ81" s="34" t="n">
        <v>0</v>
      </c>
      <c r="BR81" s="34" t="n">
        <v>0</v>
      </c>
      <c r="BS81" s="34" t="n">
        <v>0</v>
      </c>
      <c r="BT81" s="34" t="n">
        <v>0</v>
      </c>
      <c r="BU81" s="34" t="n">
        <v>0</v>
      </c>
      <c r="BV81" s="34" t="n">
        <v>0</v>
      </c>
      <c r="BW81" s="34" t="n">
        <v>0</v>
      </c>
      <c r="BX81" s="34" t="n">
        <v>0</v>
      </c>
      <c r="BY81" s="34" t="n">
        <v>0</v>
      </c>
      <c r="BZ81" s="34" t="n">
        <v>0</v>
      </c>
      <c r="CA81" s="34" t="n">
        <v>0</v>
      </c>
      <c r="CB81" s="34" t="n">
        <v>0</v>
      </c>
      <c r="CC81" s="34" t="n">
        <v>0</v>
      </c>
      <c r="CD81" s="34" t="n">
        <v>0</v>
      </c>
      <c r="CE81" s="34" t="n">
        <v>0</v>
      </c>
      <c r="CF81" s="34" t="n">
        <v>0</v>
      </c>
      <c r="CG81" s="34" t="n">
        <v>0</v>
      </c>
      <c r="CH81" s="34" t="n">
        <v>0</v>
      </c>
      <c r="CI81" s="34" t="n">
        <v>0</v>
      </c>
      <c r="CJ81" s="34" t="n">
        <v>0</v>
      </c>
      <c r="CK81" s="34" t="n">
        <v>0</v>
      </c>
      <c r="CL81" s="34" t="n">
        <v>0</v>
      </c>
      <c r="CM81" s="34" t="n">
        <v>1</v>
      </c>
      <c r="CN81" s="34" t="n">
        <v>0</v>
      </c>
      <c r="CO81" s="34" t="n">
        <v>0</v>
      </c>
      <c r="CP81" s="34" t="n">
        <v>0</v>
      </c>
      <c r="CQ81" s="34" t="n">
        <v>0</v>
      </c>
      <c r="CR81" s="34" t="n">
        <v>0</v>
      </c>
      <c r="CS81" s="34" t="n">
        <v>0</v>
      </c>
      <c r="CT81" s="34" t="n">
        <v>0</v>
      </c>
      <c r="CU81" s="34" t="n">
        <v>0</v>
      </c>
      <c r="CV81" s="34" t="n">
        <v>0</v>
      </c>
      <c r="CW81" s="34" t="n">
        <v>0</v>
      </c>
      <c r="CX81" s="34" t="n">
        <v>0</v>
      </c>
      <c r="CY81" s="34" t="n">
        <v>0</v>
      </c>
      <c r="CZ81" s="34" t="n">
        <v>0</v>
      </c>
      <c r="DA81" s="34" t="n">
        <v>0</v>
      </c>
      <c r="DB81" s="34" t="n">
        <v>0</v>
      </c>
      <c r="DC81" s="34" t="n">
        <v>0.5</v>
      </c>
      <c r="DD81" s="34" t="s">
        <v>403</v>
      </c>
      <c r="DE81" s="34" t="n">
        <v>0</v>
      </c>
      <c r="DF81" s="34" t="n">
        <v>0</v>
      </c>
      <c r="DG81" s="34" t="n">
        <v>0</v>
      </c>
      <c r="DH81" s="34" t="n">
        <v>0</v>
      </c>
      <c r="DI81" s="34" t="n">
        <v>0</v>
      </c>
      <c r="DJ81" s="34" t="n">
        <v>0</v>
      </c>
      <c r="DK81" s="34" t="n">
        <v>0</v>
      </c>
      <c r="DL81" s="34" t="n">
        <v>0</v>
      </c>
      <c r="DM81" s="34" t="n">
        <v>1</v>
      </c>
      <c r="DN81" s="34" t="n">
        <v>0</v>
      </c>
      <c r="DO81" s="34" t="n">
        <v>0</v>
      </c>
      <c r="DP81" s="34" t="n">
        <v>0</v>
      </c>
      <c r="DQ81" s="34" t="n">
        <v>0</v>
      </c>
      <c r="DR81" s="34" t="n">
        <v>0.5</v>
      </c>
      <c r="DS81" s="34" t="n">
        <v>0</v>
      </c>
      <c r="DT81" s="34" t="n">
        <v>0</v>
      </c>
      <c r="DU81" s="34" t="n">
        <v>0</v>
      </c>
      <c r="DV81" s="34" t="n">
        <v>0</v>
      </c>
      <c r="DW81" s="34" t="n">
        <v>0</v>
      </c>
    </row>
    <row r="82" customFormat="false" ht="15.75" hidden="false" customHeight="false" outlineLevel="0" collapsed="false">
      <c r="A82" s="16" t="n">
        <v>78</v>
      </c>
      <c r="B82" s="16" t="s">
        <v>236</v>
      </c>
      <c r="C82" s="33" t="n">
        <f aca="false">SUM(D82:DW82)</f>
        <v>1.5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41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  <c r="AT82" s="34" t="n">
        <v>0</v>
      </c>
      <c r="AU82" s="34" t="n">
        <v>0</v>
      </c>
      <c r="AV82" s="34" t="n">
        <v>0</v>
      </c>
      <c r="AW82" s="34" t="n">
        <v>0</v>
      </c>
      <c r="AX82" s="34" t="n">
        <v>0</v>
      </c>
      <c r="AY82" s="34" t="n">
        <v>1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0</v>
      </c>
      <c r="BE82" s="34" t="s">
        <v>403</v>
      </c>
      <c r="BF82" s="34" t="n">
        <v>0</v>
      </c>
      <c r="BG82" s="34" t="n">
        <v>0</v>
      </c>
      <c r="BH82" s="34" t="n">
        <v>0</v>
      </c>
      <c r="BI82" s="34" t="n">
        <v>0</v>
      </c>
      <c r="BJ82" s="34" t="n">
        <v>0</v>
      </c>
      <c r="BK82" s="34" t="n">
        <v>0</v>
      </c>
      <c r="BL82" s="34" t="n">
        <v>0</v>
      </c>
      <c r="BM82" s="34" t="n">
        <v>0</v>
      </c>
      <c r="BN82" s="34" t="n">
        <v>0</v>
      </c>
      <c r="BO82" s="34" t="n">
        <v>0</v>
      </c>
      <c r="BP82" s="34" t="n">
        <v>0</v>
      </c>
      <c r="BQ82" s="34" t="n">
        <v>0</v>
      </c>
      <c r="BR82" s="34" t="n">
        <v>0</v>
      </c>
      <c r="BS82" s="34" t="n">
        <v>0</v>
      </c>
      <c r="BT82" s="34" t="n">
        <v>0</v>
      </c>
      <c r="BU82" s="34" t="n">
        <v>0</v>
      </c>
      <c r="BV82" s="34" t="n">
        <v>0</v>
      </c>
      <c r="BW82" s="34" t="n">
        <v>0</v>
      </c>
      <c r="BX82" s="34" t="n">
        <v>0</v>
      </c>
      <c r="BY82" s="34" t="n">
        <v>0</v>
      </c>
      <c r="BZ82" s="34" t="n">
        <v>0</v>
      </c>
      <c r="CA82" s="34" t="n">
        <v>0</v>
      </c>
      <c r="CB82" s="34" t="n">
        <v>0</v>
      </c>
      <c r="CC82" s="34" t="n">
        <v>0</v>
      </c>
      <c r="CD82" s="34" t="n">
        <v>0</v>
      </c>
      <c r="CE82" s="34" t="n">
        <v>0</v>
      </c>
      <c r="CF82" s="34" t="n">
        <v>0</v>
      </c>
      <c r="CG82" s="34" t="n">
        <v>0</v>
      </c>
      <c r="CH82" s="34" t="n">
        <v>0</v>
      </c>
      <c r="CI82" s="34" t="n">
        <v>0</v>
      </c>
      <c r="CJ82" s="34" t="n">
        <v>0</v>
      </c>
      <c r="CK82" s="34" t="n">
        <v>0</v>
      </c>
      <c r="CL82" s="34" t="n">
        <v>0</v>
      </c>
      <c r="CM82" s="34" t="n">
        <v>0</v>
      </c>
      <c r="CN82" s="34" t="n">
        <v>0</v>
      </c>
      <c r="CO82" s="34" t="n">
        <v>0</v>
      </c>
      <c r="CP82" s="34" t="n">
        <v>0</v>
      </c>
      <c r="CQ82" s="34" t="n">
        <v>0</v>
      </c>
      <c r="CR82" s="34" t="n">
        <v>0</v>
      </c>
      <c r="CS82" s="34" t="n">
        <v>0</v>
      </c>
      <c r="CT82" s="34" t="n">
        <v>0</v>
      </c>
      <c r="CU82" s="34" t="n">
        <v>0</v>
      </c>
      <c r="CV82" s="34" t="n">
        <v>0</v>
      </c>
      <c r="CW82" s="34" t="n">
        <v>0</v>
      </c>
      <c r="CX82" s="34" t="n">
        <v>0</v>
      </c>
      <c r="CY82" s="34" t="n">
        <v>0</v>
      </c>
      <c r="CZ82" s="34" t="n">
        <v>0</v>
      </c>
      <c r="DA82" s="34" t="n">
        <v>0</v>
      </c>
      <c r="DB82" s="34" t="n">
        <v>0</v>
      </c>
      <c r="DC82" s="34" t="n">
        <v>0</v>
      </c>
      <c r="DD82" s="34" t="n">
        <v>0</v>
      </c>
      <c r="DE82" s="34" t="n">
        <v>0</v>
      </c>
      <c r="DF82" s="34" t="n">
        <v>0</v>
      </c>
      <c r="DG82" s="34" t="n">
        <v>0</v>
      </c>
      <c r="DH82" s="34" t="n">
        <v>0</v>
      </c>
      <c r="DI82" s="34" t="n">
        <v>0</v>
      </c>
      <c r="DJ82" s="34" t="n">
        <v>0</v>
      </c>
      <c r="DK82" s="34" t="n">
        <v>0</v>
      </c>
      <c r="DL82" s="34" t="n">
        <v>0</v>
      </c>
      <c r="DM82" s="34" t="n">
        <v>0</v>
      </c>
      <c r="DN82" s="34" t="n">
        <v>0</v>
      </c>
      <c r="DO82" s="34" t="n">
        <v>0</v>
      </c>
      <c r="DP82" s="34" t="n">
        <v>0</v>
      </c>
      <c r="DQ82" s="34" t="n">
        <v>0</v>
      </c>
      <c r="DR82" s="34" t="n">
        <v>0.5</v>
      </c>
      <c r="DS82" s="34" t="n">
        <v>0</v>
      </c>
      <c r="DT82" s="34" t="n">
        <v>0</v>
      </c>
      <c r="DU82" s="34" t="n">
        <v>0</v>
      </c>
      <c r="DV82" s="34" t="n">
        <v>0</v>
      </c>
      <c r="DW82" s="34" t="n">
        <v>0</v>
      </c>
    </row>
    <row r="83" customFormat="false" ht="15.75" hidden="false" customHeight="false" outlineLevel="0" collapsed="false">
      <c r="A83" s="16" t="n">
        <v>79</v>
      </c>
      <c r="B83" s="16" t="s">
        <v>237</v>
      </c>
      <c r="C83" s="33" t="n">
        <f aca="false">SUM(D83:DW83)</f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41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34" t="n">
        <v>0</v>
      </c>
      <c r="BF83" s="34" t="n">
        <v>0</v>
      </c>
      <c r="BG83" s="34" t="n">
        <v>0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0</v>
      </c>
      <c r="BS83" s="34" t="n">
        <v>0</v>
      </c>
      <c r="BT83" s="34" t="n">
        <v>0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34" t="n">
        <v>0</v>
      </c>
      <c r="CH83" s="34" t="n">
        <v>0</v>
      </c>
      <c r="CI83" s="34" t="n">
        <v>0</v>
      </c>
      <c r="CJ83" s="34" t="n">
        <v>0</v>
      </c>
      <c r="CK83" s="34" t="n">
        <v>0</v>
      </c>
      <c r="CL83" s="34" t="n">
        <v>0</v>
      </c>
      <c r="CM83" s="34" t="n">
        <v>0</v>
      </c>
      <c r="CN83" s="34" t="n">
        <v>0</v>
      </c>
      <c r="CO83" s="34" t="n">
        <v>0</v>
      </c>
      <c r="CP83" s="34" t="n">
        <v>0</v>
      </c>
      <c r="CQ83" s="34" t="n">
        <v>0</v>
      </c>
      <c r="CR83" s="34" t="n">
        <v>0</v>
      </c>
      <c r="CS83" s="34" t="n">
        <v>0</v>
      </c>
      <c r="CT83" s="34" t="n">
        <v>0</v>
      </c>
      <c r="CU83" s="34" t="n">
        <v>0</v>
      </c>
      <c r="CV83" s="34" t="n">
        <v>0</v>
      </c>
      <c r="CW83" s="34" t="n">
        <v>0</v>
      </c>
      <c r="CX83" s="34" t="n">
        <v>0</v>
      </c>
      <c r="CY83" s="34" t="n">
        <v>0</v>
      </c>
      <c r="CZ83" s="34" t="n">
        <v>0</v>
      </c>
      <c r="DA83" s="34" t="n">
        <v>0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0</v>
      </c>
      <c r="DG83" s="34" t="n">
        <v>0</v>
      </c>
      <c r="DH83" s="34" t="n">
        <v>0</v>
      </c>
      <c r="DI83" s="34" t="n">
        <v>0</v>
      </c>
      <c r="DJ83" s="34" t="n">
        <v>0</v>
      </c>
      <c r="DK83" s="34" t="n">
        <v>0</v>
      </c>
      <c r="DL83" s="34" t="n">
        <v>0</v>
      </c>
      <c r="DM83" s="34" t="n">
        <v>0</v>
      </c>
      <c r="DN83" s="34" t="n">
        <v>0</v>
      </c>
      <c r="DO83" s="34" t="n">
        <v>0</v>
      </c>
      <c r="DP83" s="34" t="n">
        <v>0</v>
      </c>
      <c r="DQ83" s="34" t="n">
        <v>0</v>
      </c>
      <c r="DR83" s="34" t="n">
        <v>0</v>
      </c>
      <c r="DS83" s="34" t="n">
        <v>0</v>
      </c>
      <c r="DT83" s="34" t="n">
        <v>0</v>
      </c>
      <c r="DU83" s="34" t="n">
        <v>0</v>
      </c>
      <c r="DV83" s="34" t="n">
        <v>0</v>
      </c>
      <c r="DW83" s="34" t="n">
        <v>0</v>
      </c>
    </row>
    <row r="84" customFormat="false" ht="15.75" hidden="false" customHeight="false" outlineLevel="0" collapsed="false">
      <c r="A84" s="16" t="n">
        <v>80</v>
      </c>
      <c r="B84" s="16" t="s">
        <v>238</v>
      </c>
      <c r="C84" s="33" t="n">
        <f aca="false">SUM(D84:DW84)</f>
        <v>3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41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s">
        <v>403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34" t="s">
        <v>403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1</v>
      </c>
      <c r="BO84" s="34" t="n">
        <v>0</v>
      </c>
      <c r="BP84" s="34" t="n">
        <v>0</v>
      </c>
      <c r="BQ84" s="34" t="n">
        <v>0</v>
      </c>
      <c r="BR84" s="34" t="n">
        <v>0</v>
      </c>
      <c r="BS84" s="34" t="n">
        <v>0</v>
      </c>
      <c r="BT84" s="34" t="n">
        <v>0</v>
      </c>
      <c r="BU84" s="34" t="n">
        <v>0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0</v>
      </c>
      <c r="CM84" s="34" t="n">
        <v>1</v>
      </c>
      <c r="CN84" s="34" t="n">
        <v>0</v>
      </c>
      <c r="CO84" s="34" t="n">
        <v>0</v>
      </c>
      <c r="CP84" s="34" t="n">
        <v>0</v>
      </c>
      <c r="CQ84" s="34" t="n">
        <v>0</v>
      </c>
      <c r="CR84" s="34" t="n">
        <v>0</v>
      </c>
      <c r="CS84" s="34" t="n">
        <v>0</v>
      </c>
      <c r="CT84" s="34" t="n">
        <v>0</v>
      </c>
      <c r="CU84" s="34" t="n">
        <v>0</v>
      </c>
      <c r="CV84" s="34" t="n">
        <v>0</v>
      </c>
      <c r="CW84" s="34" t="n">
        <v>0</v>
      </c>
      <c r="CX84" s="34" t="n">
        <v>0</v>
      </c>
      <c r="CY84" s="34" t="n">
        <v>0</v>
      </c>
      <c r="CZ84" s="34" t="n">
        <v>0</v>
      </c>
      <c r="DA84" s="34" t="n">
        <v>0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34" t="n">
        <v>0</v>
      </c>
      <c r="DJ84" s="34" t="n">
        <v>0</v>
      </c>
      <c r="DK84" s="34" t="n">
        <v>0</v>
      </c>
      <c r="DL84" s="34" t="n">
        <v>0</v>
      </c>
      <c r="DM84" s="34" t="s">
        <v>403</v>
      </c>
      <c r="DN84" s="34" t="n">
        <v>0</v>
      </c>
      <c r="DO84" s="34" t="n">
        <v>0</v>
      </c>
      <c r="DP84" s="34" t="n">
        <v>0</v>
      </c>
      <c r="DQ84" s="34" t="n">
        <v>0</v>
      </c>
      <c r="DR84" s="34" t="n">
        <v>1</v>
      </c>
      <c r="DS84" s="34" t="n">
        <v>0</v>
      </c>
      <c r="DT84" s="34" t="n">
        <v>0</v>
      </c>
      <c r="DU84" s="34" t="n">
        <v>0</v>
      </c>
      <c r="DV84" s="34" t="n">
        <v>0</v>
      </c>
      <c r="DW84" s="34" t="n">
        <v>0</v>
      </c>
    </row>
    <row r="85" customFormat="false" ht="15.75" hidden="false" customHeight="false" outlineLevel="0" collapsed="false">
      <c r="A85" s="16" t="n">
        <v>81</v>
      </c>
      <c r="B85" s="16" t="s">
        <v>239</v>
      </c>
      <c r="C85" s="33" t="n">
        <f aca="false">SUM(D85:DW85)</f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41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4" t="n">
        <v>0</v>
      </c>
      <c r="BF85" s="34" t="n">
        <v>0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4" t="n">
        <v>0</v>
      </c>
      <c r="BT85" s="34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4" t="n">
        <v>0</v>
      </c>
      <c r="CH85" s="34" t="n">
        <v>0</v>
      </c>
      <c r="CI85" s="34" t="n">
        <v>0</v>
      </c>
      <c r="CJ85" s="34" t="n">
        <v>0</v>
      </c>
      <c r="CK85" s="34" t="n">
        <v>0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0</v>
      </c>
      <c r="CU85" s="34" t="n">
        <v>0</v>
      </c>
      <c r="CV85" s="34" t="n">
        <v>0</v>
      </c>
      <c r="CW85" s="34" t="n">
        <v>0</v>
      </c>
      <c r="CX85" s="34" t="n">
        <v>0</v>
      </c>
      <c r="CY85" s="34" t="n">
        <v>0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s">
        <v>403</v>
      </c>
      <c r="DE85" s="34" t="n">
        <v>0</v>
      </c>
      <c r="DF85" s="34" t="n">
        <v>0</v>
      </c>
      <c r="DG85" s="34" t="n">
        <v>0</v>
      </c>
      <c r="DH85" s="34" t="n">
        <v>0</v>
      </c>
      <c r="DI85" s="34" t="n">
        <v>0</v>
      </c>
      <c r="DJ85" s="34" t="n">
        <v>0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4" t="n">
        <v>0</v>
      </c>
    </row>
    <row r="86" customFormat="false" ht="15.75" hidden="false" customHeight="false" outlineLevel="0" collapsed="false">
      <c r="A86" s="16" t="n">
        <v>82</v>
      </c>
      <c r="B86" s="16" t="s">
        <v>240</v>
      </c>
      <c r="C86" s="33" t="n">
        <f aca="false">SUM(D86:DW86)</f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0</v>
      </c>
      <c r="AE86" s="34" t="n">
        <v>0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41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  <c r="AT86" s="34" t="n">
        <v>0</v>
      </c>
      <c r="AU86" s="34" t="n">
        <v>0</v>
      </c>
      <c r="AV86" s="34" t="n">
        <v>0</v>
      </c>
      <c r="AW86" s="34" t="n">
        <v>0</v>
      </c>
      <c r="AX86" s="34" t="n">
        <v>0</v>
      </c>
      <c r="AY86" s="34" t="n">
        <v>0</v>
      </c>
      <c r="AZ86" s="34" t="n">
        <v>0</v>
      </c>
      <c r="BA86" s="34" t="n">
        <v>0</v>
      </c>
      <c r="BB86" s="34" t="n">
        <v>0</v>
      </c>
      <c r="BC86" s="34" t="n">
        <v>0</v>
      </c>
      <c r="BD86" s="34" t="n">
        <v>0</v>
      </c>
      <c r="BE86" s="34" t="n">
        <v>0</v>
      </c>
      <c r="BF86" s="34" t="n">
        <v>0</v>
      </c>
      <c r="BG86" s="34" t="n">
        <v>0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0</v>
      </c>
      <c r="BM86" s="34" t="n">
        <v>0</v>
      </c>
      <c r="BN86" s="34" t="n">
        <v>0</v>
      </c>
      <c r="BO86" s="34" t="n">
        <v>0</v>
      </c>
      <c r="BP86" s="34" t="n">
        <v>0</v>
      </c>
      <c r="BQ86" s="34" t="n">
        <v>0</v>
      </c>
      <c r="BR86" s="34" t="n">
        <v>0</v>
      </c>
      <c r="BS86" s="34" t="n">
        <v>0</v>
      </c>
      <c r="BT86" s="34" t="n">
        <v>0</v>
      </c>
      <c r="BU86" s="34" t="n">
        <v>0</v>
      </c>
      <c r="BV86" s="34" t="n">
        <v>0</v>
      </c>
      <c r="BW86" s="34" t="n">
        <v>0</v>
      </c>
      <c r="BX86" s="34" t="n">
        <v>0</v>
      </c>
      <c r="BY86" s="34" t="n">
        <v>0</v>
      </c>
      <c r="BZ86" s="34" t="n">
        <v>0</v>
      </c>
      <c r="CA86" s="34" t="n">
        <v>0</v>
      </c>
      <c r="CB86" s="34" t="n">
        <v>0</v>
      </c>
      <c r="CC86" s="34" t="n">
        <v>0</v>
      </c>
      <c r="CD86" s="34" t="n">
        <v>0</v>
      </c>
      <c r="CE86" s="34" t="n">
        <v>0</v>
      </c>
      <c r="CF86" s="34" t="n">
        <v>0</v>
      </c>
      <c r="CG86" s="34" t="n">
        <v>0</v>
      </c>
      <c r="CH86" s="34" t="n">
        <v>0</v>
      </c>
      <c r="CI86" s="34" t="n">
        <v>0</v>
      </c>
      <c r="CJ86" s="34" t="n">
        <v>0</v>
      </c>
      <c r="CK86" s="34" t="n">
        <v>0</v>
      </c>
      <c r="CL86" s="34" t="n">
        <v>0</v>
      </c>
      <c r="CM86" s="34" t="n">
        <v>0</v>
      </c>
      <c r="CN86" s="34" t="n">
        <v>0</v>
      </c>
      <c r="CO86" s="34" t="n">
        <v>0</v>
      </c>
      <c r="CP86" s="34" t="n">
        <v>0</v>
      </c>
      <c r="CQ86" s="34" t="n">
        <v>0</v>
      </c>
      <c r="CR86" s="34" t="n">
        <v>0</v>
      </c>
      <c r="CS86" s="34" t="n">
        <v>0</v>
      </c>
      <c r="CT86" s="34" t="s">
        <v>403</v>
      </c>
      <c r="CU86" s="34" t="n">
        <v>0</v>
      </c>
      <c r="CV86" s="34" t="n">
        <v>0</v>
      </c>
      <c r="CW86" s="34" t="n">
        <v>0</v>
      </c>
      <c r="CX86" s="34" t="n">
        <v>0</v>
      </c>
      <c r="CY86" s="34" t="n">
        <v>0</v>
      </c>
      <c r="CZ86" s="34" t="n">
        <v>0</v>
      </c>
      <c r="DA86" s="34" t="n">
        <v>0</v>
      </c>
      <c r="DB86" s="34" t="n">
        <v>0</v>
      </c>
      <c r="DC86" s="34" t="n">
        <v>0</v>
      </c>
      <c r="DD86" s="34" t="n">
        <v>0</v>
      </c>
      <c r="DE86" s="34" t="n">
        <v>0</v>
      </c>
      <c r="DF86" s="34" t="n">
        <v>0</v>
      </c>
      <c r="DG86" s="34" t="n">
        <v>0</v>
      </c>
      <c r="DH86" s="34" t="n">
        <v>0</v>
      </c>
      <c r="DI86" s="34" t="n">
        <v>0</v>
      </c>
      <c r="DJ86" s="34" t="n">
        <v>0</v>
      </c>
      <c r="DK86" s="34" t="n">
        <v>0</v>
      </c>
      <c r="DL86" s="34" t="n">
        <v>0</v>
      </c>
      <c r="DM86" s="34" t="n">
        <v>0</v>
      </c>
      <c r="DN86" s="34" t="n">
        <v>0</v>
      </c>
      <c r="DO86" s="34" t="n">
        <v>0</v>
      </c>
      <c r="DP86" s="34" t="n">
        <v>0</v>
      </c>
      <c r="DQ86" s="34" t="n">
        <v>0</v>
      </c>
      <c r="DR86" s="34" t="n">
        <v>0</v>
      </c>
      <c r="DS86" s="34" t="n">
        <v>0</v>
      </c>
      <c r="DT86" s="34" t="n">
        <v>0</v>
      </c>
      <c r="DU86" s="34" t="n">
        <v>0</v>
      </c>
      <c r="DV86" s="34" t="n">
        <v>0</v>
      </c>
      <c r="DW86" s="34" t="n">
        <v>0</v>
      </c>
    </row>
    <row r="87" customFormat="false" ht="16.5" hidden="false" customHeight="true" outlineLevel="0" collapsed="false">
      <c r="A87" s="16" t="n">
        <v>83</v>
      </c>
      <c r="B87" s="16" t="s">
        <v>241</v>
      </c>
      <c r="C87" s="33" t="n">
        <f aca="false">SUM(D87:DW87)</f>
        <v>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0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0</v>
      </c>
      <c r="AQ87" s="34" t="n">
        <v>0</v>
      </c>
      <c r="AR87" s="34" t="n">
        <v>0</v>
      </c>
      <c r="AS87" s="34" t="n">
        <v>0</v>
      </c>
      <c r="AT87" s="34" t="n">
        <v>0</v>
      </c>
      <c r="AU87" s="34" t="n">
        <v>0</v>
      </c>
      <c r="AV87" s="34" t="n">
        <v>0</v>
      </c>
      <c r="AW87" s="34" t="n">
        <v>0</v>
      </c>
      <c r="AX87" s="34" t="n">
        <v>0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0</v>
      </c>
      <c r="BE87" s="34" t="n">
        <v>0</v>
      </c>
      <c r="BF87" s="34" t="n">
        <v>0</v>
      </c>
      <c r="BG87" s="34" t="n">
        <v>0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0</v>
      </c>
      <c r="BM87" s="34" t="n">
        <v>0</v>
      </c>
      <c r="BN87" s="34" t="n">
        <v>0</v>
      </c>
      <c r="BO87" s="34" t="n">
        <v>0</v>
      </c>
      <c r="BP87" s="34" t="n">
        <v>0</v>
      </c>
      <c r="BQ87" s="34" t="n">
        <v>0</v>
      </c>
      <c r="BR87" s="34" t="n">
        <v>0</v>
      </c>
      <c r="BS87" s="34" t="n">
        <v>0</v>
      </c>
      <c r="BT87" s="34" t="n">
        <v>0</v>
      </c>
      <c r="BU87" s="34" t="n">
        <v>0</v>
      </c>
      <c r="BV87" s="34" t="n">
        <v>0</v>
      </c>
      <c r="BW87" s="34" t="n">
        <v>0</v>
      </c>
      <c r="BX87" s="34" t="n">
        <v>0</v>
      </c>
      <c r="BY87" s="34" t="n">
        <v>0</v>
      </c>
      <c r="BZ87" s="34" t="n">
        <v>0</v>
      </c>
      <c r="CA87" s="34" t="n">
        <v>0</v>
      </c>
      <c r="CB87" s="34" t="n">
        <v>0</v>
      </c>
      <c r="CC87" s="34" t="n">
        <v>0</v>
      </c>
      <c r="CD87" s="34" t="n">
        <v>0</v>
      </c>
      <c r="CE87" s="34" t="n">
        <v>0</v>
      </c>
      <c r="CF87" s="34" t="n">
        <v>0</v>
      </c>
      <c r="CG87" s="34" t="n">
        <v>0</v>
      </c>
      <c r="CH87" s="34" t="n">
        <v>0</v>
      </c>
      <c r="CI87" s="34" t="n">
        <v>0</v>
      </c>
      <c r="CJ87" s="34" t="n">
        <v>0</v>
      </c>
      <c r="CK87" s="34" t="n">
        <v>0</v>
      </c>
      <c r="CL87" s="34" t="n">
        <v>0</v>
      </c>
      <c r="CM87" s="34" t="n">
        <v>0</v>
      </c>
      <c r="CN87" s="34" t="n">
        <v>0</v>
      </c>
      <c r="CO87" s="34" t="n">
        <v>0</v>
      </c>
      <c r="CP87" s="34" t="n">
        <v>0</v>
      </c>
      <c r="CQ87" s="34" t="n">
        <v>0</v>
      </c>
      <c r="CR87" s="34" t="n">
        <v>0</v>
      </c>
      <c r="CS87" s="34" t="n">
        <v>0</v>
      </c>
      <c r="CT87" s="34" t="n">
        <v>0</v>
      </c>
      <c r="CU87" s="34" t="n">
        <v>0</v>
      </c>
      <c r="CV87" s="34" t="n">
        <v>0</v>
      </c>
      <c r="CW87" s="34" t="n">
        <v>0</v>
      </c>
      <c r="CX87" s="34" t="n">
        <v>0</v>
      </c>
      <c r="CY87" s="34" t="n">
        <v>0</v>
      </c>
      <c r="CZ87" s="34" t="n">
        <v>0</v>
      </c>
      <c r="DA87" s="34" t="n">
        <v>0</v>
      </c>
      <c r="DB87" s="34" t="n">
        <v>0</v>
      </c>
      <c r="DC87" s="34" t="n">
        <v>0</v>
      </c>
      <c r="DD87" s="34" t="n">
        <v>0</v>
      </c>
      <c r="DE87" s="34" t="n">
        <v>0</v>
      </c>
      <c r="DF87" s="34" t="n">
        <v>0</v>
      </c>
      <c r="DG87" s="34" t="n">
        <v>0</v>
      </c>
      <c r="DH87" s="34" t="n">
        <v>0</v>
      </c>
      <c r="DI87" s="34" t="n">
        <v>0</v>
      </c>
      <c r="DJ87" s="34" t="n">
        <v>0</v>
      </c>
      <c r="DK87" s="34" t="n">
        <v>0</v>
      </c>
      <c r="DL87" s="34" t="n">
        <v>0</v>
      </c>
      <c r="DM87" s="34" t="n">
        <v>0</v>
      </c>
      <c r="DN87" s="34" t="n">
        <v>0</v>
      </c>
      <c r="DO87" s="34" t="n">
        <v>0</v>
      </c>
      <c r="DP87" s="34" t="n">
        <v>0</v>
      </c>
      <c r="DQ87" s="34" t="n">
        <v>0</v>
      </c>
      <c r="DR87" s="34" t="n">
        <v>0</v>
      </c>
      <c r="DS87" s="34" t="n">
        <v>0</v>
      </c>
      <c r="DT87" s="34" t="n">
        <v>0</v>
      </c>
      <c r="DU87" s="34" t="n">
        <v>0</v>
      </c>
      <c r="DV87" s="34" t="n">
        <v>0</v>
      </c>
      <c r="DW87" s="34" t="n">
        <v>0</v>
      </c>
    </row>
    <row r="88" customFormat="false" ht="15.75" hidden="false" customHeight="false" outlineLevel="0" collapsed="false">
      <c r="A88" s="16" t="n">
        <v>84</v>
      </c>
      <c r="B88" s="19" t="s">
        <v>242</v>
      </c>
      <c r="C88" s="33" t="n">
        <f aca="false">SUM(D88:DW88)</f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34" t="n">
        <v>0</v>
      </c>
      <c r="BF88" s="34" t="n">
        <v>0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34" t="n">
        <v>0</v>
      </c>
      <c r="BT88" s="34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34" t="n">
        <v>0</v>
      </c>
      <c r="CH88" s="34" t="n">
        <v>0</v>
      </c>
      <c r="CI88" s="34" t="n">
        <v>0</v>
      </c>
      <c r="CJ88" s="34" t="n">
        <v>0</v>
      </c>
      <c r="CK88" s="34" t="n">
        <v>0</v>
      </c>
      <c r="CL88" s="34" t="n">
        <v>0</v>
      </c>
      <c r="CM88" s="34" t="n">
        <v>0</v>
      </c>
      <c r="CN88" s="34" t="n">
        <v>0</v>
      </c>
      <c r="CO88" s="34" t="n">
        <v>0</v>
      </c>
      <c r="CP88" s="34" t="n">
        <v>0</v>
      </c>
      <c r="CQ88" s="34" t="n">
        <v>0</v>
      </c>
      <c r="CR88" s="34" t="n">
        <v>0</v>
      </c>
      <c r="CS88" s="34" t="n">
        <v>0</v>
      </c>
      <c r="CT88" s="34" t="n">
        <v>0</v>
      </c>
      <c r="CU88" s="34" t="n">
        <v>0</v>
      </c>
      <c r="CV88" s="34" t="n">
        <v>0</v>
      </c>
      <c r="CW88" s="34" t="n">
        <v>0</v>
      </c>
      <c r="CX88" s="34" t="n">
        <v>0</v>
      </c>
      <c r="CY88" s="34" t="n">
        <v>0</v>
      </c>
      <c r="CZ88" s="34" t="n">
        <v>0</v>
      </c>
      <c r="DA88" s="34" t="n">
        <v>0</v>
      </c>
      <c r="DB88" s="34" t="n">
        <v>0</v>
      </c>
      <c r="DC88" s="34" t="n">
        <v>0</v>
      </c>
      <c r="DD88" s="34" t="n">
        <v>0</v>
      </c>
      <c r="DE88" s="34" t="n">
        <v>0</v>
      </c>
      <c r="DF88" s="34" t="n">
        <v>0</v>
      </c>
      <c r="DG88" s="34" t="n">
        <v>0</v>
      </c>
      <c r="DH88" s="34" t="n">
        <v>0</v>
      </c>
      <c r="DI88" s="34" t="n">
        <v>0</v>
      </c>
      <c r="DJ88" s="34" t="n">
        <v>0</v>
      </c>
      <c r="DK88" s="34" t="n">
        <v>0</v>
      </c>
      <c r="DL88" s="34" t="n">
        <v>0</v>
      </c>
      <c r="DM88" s="34" t="s">
        <v>403</v>
      </c>
      <c r="DN88" s="34" t="n">
        <v>0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34" t="n">
        <v>0</v>
      </c>
    </row>
    <row r="89" customFormat="false" ht="15.75" hidden="false" customHeight="false" outlineLevel="0" collapsed="false">
      <c r="A89" s="16" t="n">
        <v>85</v>
      </c>
      <c r="B89" s="16" t="s">
        <v>243</v>
      </c>
      <c r="C89" s="33" t="n">
        <f aca="false">SUM(D89:DW89)</f>
        <v>1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41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34" t="n">
        <v>0</v>
      </c>
      <c r="BF89" s="34" t="n">
        <v>0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0</v>
      </c>
      <c r="CI89" s="34" t="n">
        <v>0</v>
      </c>
      <c r="CJ89" s="34" t="n">
        <v>0</v>
      </c>
      <c r="CK89" s="34" t="n">
        <v>0</v>
      </c>
      <c r="CL89" s="34" t="n">
        <v>0</v>
      </c>
      <c r="CM89" s="34" t="n">
        <v>1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34" t="n">
        <v>0</v>
      </c>
      <c r="CV89" s="34" t="n">
        <v>0</v>
      </c>
      <c r="CW89" s="34" t="n">
        <v>0</v>
      </c>
      <c r="CX89" s="34" t="n">
        <v>0</v>
      </c>
      <c r="CY89" s="34" t="n">
        <v>0</v>
      </c>
      <c r="CZ89" s="34" t="n">
        <v>0</v>
      </c>
      <c r="DA89" s="34" t="n">
        <v>0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34" t="n">
        <v>0</v>
      </c>
      <c r="DJ89" s="34" t="n">
        <v>0</v>
      </c>
      <c r="DK89" s="34" t="n">
        <v>0</v>
      </c>
      <c r="DL89" s="34" t="n">
        <v>0</v>
      </c>
      <c r="DM89" s="34" t="s">
        <v>403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34" t="n">
        <v>0</v>
      </c>
    </row>
    <row r="90" customFormat="false" ht="15.75" hidden="false" customHeight="false" outlineLevel="0" collapsed="false">
      <c r="A90" s="16" t="n">
        <v>86</v>
      </c>
      <c r="B90" s="16" t="s">
        <v>244</v>
      </c>
      <c r="C90" s="33" t="n">
        <f aca="false">SUM(D90:DW90)</f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41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s">
        <v>403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4" t="n">
        <v>0</v>
      </c>
      <c r="BF90" s="34" t="n">
        <v>0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4" t="n">
        <v>0</v>
      </c>
      <c r="BT90" s="34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4" t="n">
        <v>0</v>
      </c>
      <c r="CH90" s="34" t="n">
        <v>0</v>
      </c>
      <c r="CI90" s="34" t="n">
        <v>0</v>
      </c>
      <c r="CJ90" s="34" t="n">
        <v>0</v>
      </c>
      <c r="CK90" s="34" t="n">
        <v>0</v>
      </c>
      <c r="CL90" s="34" t="n">
        <v>0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4" t="n">
        <v>0</v>
      </c>
      <c r="CV90" s="34" t="n">
        <v>0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4" t="n">
        <v>0</v>
      </c>
      <c r="DJ90" s="34" t="n">
        <v>0</v>
      </c>
      <c r="DK90" s="34" t="n">
        <v>0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4" t="n">
        <v>0</v>
      </c>
    </row>
    <row r="91" customFormat="false" ht="15.75" hidden="false" customHeight="false" outlineLevel="0" collapsed="false">
      <c r="A91" s="16" t="n">
        <v>87</v>
      </c>
      <c r="B91" s="16" t="s">
        <v>245</v>
      </c>
      <c r="C91" s="33" t="n">
        <f aca="false">SUM(D91:DW91)</f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41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  <c r="AT91" s="34" t="n">
        <v>0</v>
      </c>
      <c r="AU91" s="34" t="n">
        <v>0</v>
      </c>
      <c r="AV91" s="34" t="n">
        <v>0</v>
      </c>
      <c r="AW91" s="34" t="n">
        <v>0</v>
      </c>
      <c r="AX91" s="34" t="n">
        <v>0</v>
      </c>
      <c r="AY91" s="34" t="n">
        <v>0</v>
      </c>
      <c r="AZ91" s="34" t="n">
        <v>0</v>
      </c>
      <c r="BA91" s="34" t="n">
        <v>0</v>
      </c>
      <c r="BB91" s="34" t="n">
        <v>0</v>
      </c>
      <c r="BC91" s="34" t="n">
        <v>0</v>
      </c>
      <c r="BD91" s="34" t="n">
        <v>0</v>
      </c>
      <c r="BE91" s="34" t="n">
        <v>0</v>
      </c>
      <c r="BF91" s="34" t="n">
        <v>0</v>
      </c>
      <c r="BG91" s="34" t="n">
        <v>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0</v>
      </c>
      <c r="BM91" s="34" t="n">
        <v>0</v>
      </c>
      <c r="BN91" s="34" t="n">
        <v>0</v>
      </c>
      <c r="BO91" s="34" t="n">
        <v>0</v>
      </c>
      <c r="BP91" s="34" t="n">
        <v>0</v>
      </c>
      <c r="BQ91" s="34" t="n">
        <v>0</v>
      </c>
      <c r="BR91" s="34" t="n">
        <v>0</v>
      </c>
      <c r="BS91" s="34" t="n">
        <v>0</v>
      </c>
      <c r="BT91" s="34" t="n">
        <v>0</v>
      </c>
      <c r="BU91" s="34" t="n">
        <v>0</v>
      </c>
      <c r="BV91" s="34" t="n">
        <v>0</v>
      </c>
      <c r="BW91" s="34" t="n">
        <v>0</v>
      </c>
      <c r="BX91" s="34" t="n">
        <v>0</v>
      </c>
      <c r="BY91" s="34" t="n">
        <v>0</v>
      </c>
      <c r="BZ91" s="34" t="n">
        <v>0</v>
      </c>
      <c r="CA91" s="34" t="n">
        <v>0</v>
      </c>
      <c r="CB91" s="34" t="n">
        <v>0</v>
      </c>
      <c r="CC91" s="34" t="n">
        <v>0</v>
      </c>
      <c r="CD91" s="34" t="n">
        <v>0</v>
      </c>
      <c r="CE91" s="34" t="n">
        <v>0</v>
      </c>
      <c r="CF91" s="34" t="n">
        <v>0</v>
      </c>
      <c r="CG91" s="34" t="n">
        <v>0</v>
      </c>
      <c r="CH91" s="34" t="n">
        <v>0</v>
      </c>
      <c r="CI91" s="34" t="n">
        <v>0</v>
      </c>
      <c r="CJ91" s="34" t="n">
        <v>0</v>
      </c>
      <c r="CK91" s="34" t="n">
        <v>0</v>
      </c>
      <c r="CL91" s="34" t="n">
        <v>0</v>
      </c>
      <c r="CM91" s="34" t="n">
        <v>0</v>
      </c>
      <c r="CN91" s="34" t="n">
        <v>0</v>
      </c>
      <c r="CO91" s="34" t="n">
        <v>0</v>
      </c>
      <c r="CP91" s="34" t="n">
        <v>0</v>
      </c>
      <c r="CQ91" s="34" t="n">
        <v>0</v>
      </c>
      <c r="CR91" s="34" t="n">
        <v>0</v>
      </c>
      <c r="CS91" s="34" t="n">
        <v>0</v>
      </c>
      <c r="CT91" s="34" t="n">
        <v>0</v>
      </c>
      <c r="CU91" s="34" t="n">
        <v>0</v>
      </c>
      <c r="CV91" s="34" t="n">
        <v>0</v>
      </c>
      <c r="CW91" s="34" t="n">
        <v>0</v>
      </c>
      <c r="CX91" s="34" t="n">
        <v>0</v>
      </c>
      <c r="CY91" s="34" t="n">
        <v>0</v>
      </c>
      <c r="CZ91" s="34" t="n">
        <v>0</v>
      </c>
      <c r="DA91" s="34" t="n">
        <v>0</v>
      </c>
      <c r="DB91" s="34" t="n">
        <v>0</v>
      </c>
      <c r="DC91" s="34" t="n">
        <v>0</v>
      </c>
      <c r="DD91" s="34" t="n">
        <v>0</v>
      </c>
      <c r="DE91" s="34" t="n">
        <v>0</v>
      </c>
      <c r="DF91" s="34" t="n">
        <v>0</v>
      </c>
      <c r="DG91" s="34" t="n">
        <v>0</v>
      </c>
      <c r="DH91" s="34" t="n">
        <v>0</v>
      </c>
      <c r="DI91" s="34" t="n">
        <v>0</v>
      </c>
      <c r="DJ91" s="34" t="n">
        <v>0</v>
      </c>
      <c r="DK91" s="34" t="n">
        <v>0</v>
      </c>
      <c r="DL91" s="34" t="n">
        <v>0</v>
      </c>
      <c r="DM91" s="34" t="n">
        <v>0</v>
      </c>
      <c r="DN91" s="34" t="n">
        <v>0</v>
      </c>
      <c r="DO91" s="34" t="n">
        <v>0</v>
      </c>
      <c r="DP91" s="34" t="n">
        <v>0</v>
      </c>
      <c r="DQ91" s="34" t="n">
        <v>0</v>
      </c>
      <c r="DR91" s="34" t="n">
        <v>0</v>
      </c>
      <c r="DS91" s="34" t="n">
        <v>0</v>
      </c>
      <c r="DT91" s="34" t="n">
        <v>0</v>
      </c>
      <c r="DU91" s="34" t="n">
        <v>0</v>
      </c>
      <c r="DV91" s="34" t="n">
        <v>0</v>
      </c>
      <c r="DW91" s="34" t="n">
        <v>0</v>
      </c>
    </row>
    <row r="92" customFormat="false" ht="15.75" hidden="false" customHeight="false" outlineLevel="0" collapsed="false">
      <c r="A92" s="16" t="n">
        <v>88</v>
      </c>
      <c r="B92" s="16" t="s">
        <v>246</v>
      </c>
      <c r="C92" s="33" t="n">
        <f aca="false">SUM(D92:DW92)</f>
        <v>1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34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41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0</v>
      </c>
      <c r="AW92" s="34" t="n">
        <v>0</v>
      </c>
      <c r="AX92" s="34" t="n">
        <v>0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0</v>
      </c>
      <c r="BD92" s="34" t="n">
        <v>0</v>
      </c>
      <c r="BE92" s="34" t="n">
        <v>0</v>
      </c>
      <c r="BF92" s="34" t="n">
        <v>0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0</v>
      </c>
      <c r="BM92" s="34" t="n">
        <v>0</v>
      </c>
      <c r="BN92" s="34" t="n">
        <v>0</v>
      </c>
      <c r="BO92" s="34" t="n">
        <v>0</v>
      </c>
      <c r="BP92" s="34" t="n">
        <v>0</v>
      </c>
      <c r="BQ92" s="34" t="n">
        <v>0</v>
      </c>
      <c r="BR92" s="34" t="n">
        <v>0</v>
      </c>
      <c r="BS92" s="34" t="n">
        <v>0</v>
      </c>
      <c r="BT92" s="34" t="n">
        <v>0</v>
      </c>
      <c r="BU92" s="34" t="n">
        <v>0</v>
      </c>
      <c r="BV92" s="34" t="n">
        <v>0</v>
      </c>
      <c r="BW92" s="34" t="n">
        <v>0</v>
      </c>
      <c r="BX92" s="34" t="n">
        <v>0</v>
      </c>
      <c r="BY92" s="34" t="n">
        <v>0</v>
      </c>
      <c r="BZ92" s="34" t="n">
        <v>0</v>
      </c>
      <c r="CA92" s="34" t="n">
        <v>0</v>
      </c>
      <c r="CB92" s="34" t="n">
        <v>0</v>
      </c>
      <c r="CC92" s="34" t="n">
        <v>0</v>
      </c>
      <c r="CD92" s="34" t="n">
        <v>0</v>
      </c>
      <c r="CE92" s="34" t="n">
        <v>0</v>
      </c>
      <c r="CF92" s="34" t="n">
        <v>0</v>
      </c>
      <c r="CG92" s="34" t="n">
        <v>0</v>
      </c>
      <c r="CH92" s="34" t="n">
        <v>0</v>
      </c>
      <c r="CI92" s="34" t="n">
        <v>0</v>
      </c>
      <c r="CJ92" s="34" t="n">
        <v>0</v>
      </c>
      <c r="CK92" s="34" t="n">
        <v>0</v>
      </c>
      <c r="CL92" s="34" t="n">
        <v>0</v>
      </c>
      <c r="CM92" s="34" t="n">
        <v>0</v>
      </c>
      <c r="CN92" s="34" t="n">
        <v>0</v>
      </c>
      <c r="CO92" s="34" t="n">
        <v>0</v>
      </c>
      <c r="CP92" s="34" t="n">
        <v>0</v>
      </c>
      <c r="CQ92" s="34" t="n">
        <v>0</v>
      </c>
      <c r="CR92" s="34" t="n">
        <v>0</v>
      </c>
      <c r="CS92" s="34" t="n">
        <v>0</v>
      </c>
      <c r="CT92" s="34" t="n">
        <v>1</v>
      </c>
      <c r="CU92" s="34" t="n">
        <v>0</v>
      </c>
      <c r="CV92" s="34" t="n">
        <v>0</v>
      </c>
      <c r="CW92" s="34" t="n">
        <v>0</v>
      </c>
      <c r="CX92" s="34" t="n">
        <v>0</v>
      </c>
      <c r="CY92" s="34" t="n">
        <v>0</v>
      </c>
      <c r="CZ92" s="34" t="n">
        <v>0</v>
      </c>
      <c r="DA92" s="34" t="n">
        <v>0</v>
      </c>
      <c r="DB92" s="34" t="n">
        <v>0</v>
      </c>
      <c r="DC92" s="34" t="n">
        <v>0</v>
      </c>
      <c r="DD92" s="34" t="n">
        <v>0</v>
      </c>
      <c r="DE92" s="34" t="n">
        <v>0</v>
      </c>
      <c r="DF92" s="34" t="n">
        <v>0</v>
      </c>
      <c r="DG92" s="34" t="n">
        <v>0</v>
      </c>
      <c r="DH92" s="34" t="n">
        <v>0</v>
      </c>
      <c r="DI92" s="34" t="n">
        <v>0</v>
      </c>
      <c r="DJ92" s="34" t="n">
        <v>0</v>
      </c>
      <c r="DK92" s="34" t="n">
        <v>0</v>
      </c>
      <c r="DL92" s="34" t="n">
        <v>0</v>
      </c>
      <c r="DM92" s="34" t="n">
        <v>0</v>
      </c>
      <c r="DN92" s="34" t="n">
        <v>0</v>
      </c>
      <c r="DO92" s="34" t="n">
        <v>0</v>
      </c>
      <c r="DP92" s="34" t="n">
        <v>0</v>
      </c>
      <c r="DQ92" s="34" t="n">
        <v>0</v>
      </c>
      <c r="DR92" s="34" t="n">
        <v>0</v>
      </c>
      <c r="DS92" s="34" t="n">
        <v>0</v>
      </c>
      <c r="DT92" s="34" t="n">
        <v>0</v>
      </c>
      <c r="DU92" s="34" t="n">
        <v>0</v>
      </c>
      <c r="DV92" s="34" t="n">
        <v>0</v>
      </c>
      <c r="DW92" s="34" t="n">
        <v>0</v>
      </c>
    </row>
    <row r="93" customFormat="false" ht="15.75" hidden="false" customHeight="false" outlineLevel="0" collapsed="false">
      <c r="A93" s="16" t="n">
        <v>89</v>
      </c>
      <c r="B93" s="16" t="s">
        <v>247</v>
      </c>
      <c r="C93" s="33" t="n">
        <f aca="false">SUM(D93:DW93)</f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0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41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34" t="n">
        <v>0</v>
      </c>
      <c r="BF93" s="34" t="n">
        <v>0</v>
      </c>
      <c r="BG93" s="34" t="n">
        <v>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34" t="n">
        <v>0</v>
      </c>
      <c r="BT93" s="34" t="n">
        <v>0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34" t="n">
        <v>0</v>
      </c>
      <c r="CH93" s="34" t="n">
        <v>0</v>
      </c>
      <c r="CI93" s="34" t="n">
        <v>0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34" t="n">
        <v>0</v>
      </c>
      <c r="CV93" s="34" t="n">
        <v>0</v>
      </c>
      <c r="CW93" s="34" t="n">
        <v>0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34" t="n">
        <v>0</v>
      </c>
      <c r="DJ93" s="34" t="n">
        <v>0</v>
      </c>
      <c r="DK93" s="34" t="n">
        <v>0</v>
      </c>
      <c r="DL93" s="34" t="n">
        <v>0</v>
      </c>
      <c r="DM93" s="34" t="s">
        <v>403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0</v>
      </c>
      <c r="DW93" s="34" t="n">
        <v>0</v>
      </c>
    </row>
    <row r="94" customFormat="false" ht="15.75" hidden="false" customHeight="false" outlineLevel="0" collapsed="false">
      <c r="A94" s="16" t="n">
        <v>90</v>
      </c>
      <c r="B94" s="16" t="s">
        <v>248</v>
      </c>
      <c r="C94" s="33" t="n">
        <f aca="false">SUM(D94:DW94)</f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41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34" t="n">
        <v>0</v>
      </c>
      <c r="BF94" s="34" t="n">
        <v>0</v>
      </c>
      <c r="BG94" s="34" t="n">
        <v>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34" t="n">
        <v>0</v>
      </c>
      <c r="BT94" s="34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34" t="n">
        <v>0</v>
      </c>
      <c r="CH94" s="34" t="n">
        <v>0</v>
      </c>
      <c r="CI94" s="34" t="n">
        <v>0</v>
      </c>
      <c r="CJ94" s="34" t="n">
        <v>0</v>
      </c>
      <c r="CK94" s="34" t="n">
        <v>0</v>
      </c>
      <c r="CL94" s="34" t="n">
        <v>0</v>
      </c>
      <c r="CM94" s="34" t="n">
        <v>0</v>
      </c>
      <c r="CN94" s="34" t="n">
        <v>0</v>
      </c>
      <c r="CO94" s="34" t="n">
        <v>0</v>
      </c>
      <c r="CP94" s="34" t="n">
        <v>0</v>
      </c>
      <c r="CQ94" s="34" t="n">
        <v>0</v>
      </c>
      <c r="CR94" s="34" t="n">
        <v>0</v>
      </c>
      <c r="CS94" s="34" t="n">
        <v>0</v>
      </c>
      <c r="CT94" s="34" t="n">
        <v>0</v>
      </c>
      <c r="CU94" s="34" t="n">
        <v>0</v>
      </c>
      <c r="CV94" s="34" t="n">
        <v>0</v>
      </c>
      <c r="CW94" s="34" t="n">
        <v>0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34" t="n">
        <v>0</v>
      </c>
      <c r="DJ94" s="34" t="n">
        <v>0</v>
      </c>
      <c r="DK94" s="34" t="n">
        <v>0</v>
      </c>
      <c r="DL94" s="34" t="n">
        <v>0</v>
      </c>
      <c r="DM94" s="34" t="s">
        <v>403</v>
      </c>
      <c r="DN94" s="34" t="n">
        <v>0</v>
      </c>
      <c r="DO94" s="34" t="n">
        <v>0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0</v>
      </c>
      <c r="DW94" s="34" t="n">
        <v>0</v>
      </c>
    </row>
    <row r="95" customFormat="false" ht="15.75" hidden="false" customHeight="false" outlineLevel="0" collapsed="false">
      <c r="A95" s="16" t="n">
        <v>91</v>
      </c>
      <c r="B95" s="16" t="s">
        <v>249</v>
      </c>
      <c r="C95" s="33" t="n">
        <f aca="false">SUM(D95:DW95)</f>
        <v>0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34" t="n">
        <v>0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41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4" t="n">
        <v>0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4" t="n">
        <v>0</v>
      </c>
      <c r="BT95" s="34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4" t="n">
        <v>0</v>
      </c>
      <c r="CH95" s="34" t="n">
        <v>0</v>
      </c>
      <c r="CI95" s="34" t="n">
        <v>0</v>
      </c>
      <c r="CJ95" s="34" t="n">
        <v>0</v>
      </c>
      <c r="CK95" s="34" t="n">
        <v>0</v>
      </c>
      <c r="CL95" s="34" t="n">
        <v>0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0</v>
      </c>
      <c r="CU95" s="34" t="n">
        <v>0</v>
      </c>
      <c r="CV95" s="34" t="n">
        <v>0</v>
      </c>
      <c r="CW95" s="34" t="n">
        <v>0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0</v>
      </c>
      <c r="DI95" s="34" t="n">
        <v>0</v>
      </c>
      <c r="DJ95" s="34" t="n">
        <v>0</v>
      </c>
      <c r="DK95" s="34" t="n">
        <v>0</v>
      </c>
      <c r="DL95" s="34" t="n">
        <v>0</v>
      </c>
      <c r="DM95" s="34" t="s">
        <v>403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4" t="n">
        <v>0</v>
      </c>
    </row>
    <row r="96" customFormat="false" ht="15.75" hidden="false" customHeight="false" outlineLevel="0" collapsed="false">
      <c r="A96" s="16" t="n">
        <v>92</v>
      </c>
      <c r="B96" s="16" t="s">
        <v>15</v>
      </c>
      <c r="C96" s="33" t="n">
        <f aca="false">SUM(D96:DW96)</f>
        <v>2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41" t="n">
        <v>1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  <c r="AT96" s="34" t="n">
        <v>0</v>
      </c>
      <c r="AU96" s="34" t="n">
        <v>0</v>
      </c>
      <c r="AV96" s="34" t="n">
        <v>0</v>
      </c>
      <c r="AW96" s="34" t="n">
        <v>0</v>
      </c>
      <c r="AX96" s="34" t="n">
        <v>0</v>
      </c>
      <c r="AY96" s="34" t="n">
        <v>0</v>
      </c>
      <c r="AZ96" s="34" t="n">
        <v>0</v>
      </c>
      <c r="BA96" s="34" t="n">
        <v>0</v>
      </c>
      <c r="BB96" s="34" t="n">
        <v>0</v>
      </c>
      <c r="BC96" s="34" t="n">
        <v>0</v>
      </c>
      <c r="BD96" s="34" t="n">
        <v>0</v>
      </c>
      <c r="BE96" s="34" t="s">
        <v>403</v>
      </c>
      <c r="BF96" s="34" t="n">
        <v>0</v>
      </c>
      <c r="BG96" s="34" t="n">
        <v>0</v>
      </c>
      <c r="BH96" s="34" t="n">
        <v>0</v>
      </c>
      <c r="BI96" s="34" t="n">
        <v>0</v>
      </c>
      <c r="BJ96" s="34" t="n">
        <v>0</v>
      </c>
      <c r="BK96" s="34" t="n">
        <v>0</v>
      </c>
      <c r="BL96" s="34" t="n">
        <v>0</v>
      </c>
      <c r="BM96" s="34" t="n">
        <v>0</v>
      </c>
      <c r="BN96" s="34" t="n">
        <v>0</v>
      </c>
      <c r="BO96" s="34" t="n">
        <v>0</v>
      </c>
      <c r="BP96" s="34" t="n">
        <v>0</v>
      </c>
      <c r="BQ96" s="34" t="n">
        <v>0</v>
      </c>
      <c r="BR96" s="34" t="n">
        <v>0</v>
      </c>
      <c r="BS96" s="34" t="n">
        <v>0</v>
      </c>
      <c r="BT96" s="34" t="n">
        <v>0</v>
      </c>
      <c r="BU96" s="34" t="n">
        <v>0</v>
      </c>
      <c r="BV96" s="34" t="n">
        <v>0</v>
      </c>
      <c r="BW96" s="34" t="n">
        <v>0</v>
      </c>
      <c r="BX96" s="34" t="n">
        <v>0</v>
      </c>
      <c r="BY96" s="34" t="n">
        <v>0</v>
      </c>
      <c r="BZ96" s="34" t="n">
        <v>0</v>
      </c>
      <c r="CA96" s="34" t="n">
        <v>0</v>
      </c>
      <c r="CB96" s="34" t="n">
        <v>0</v>
      </c>
      <c r="CC96" s="34" t="n">
        <v>0</v>
      </c>
      <c r="CD96" s="34" t="n">
        <v>0</v>
      </c>
      <c r="CE96" s="34" t="n">
        <v>0</v>
      </c>
      <c r="CF96" s="34" t="n">
        <v>0</v>
      </c>
      <c r="CG96" s="34" t="n">
        <v>0</v>
      </c>
      <c r="CH96" s="34" t="n">
        <v>0</v>
      </c>
      <c r="CI96" s="34" t="n">
        <v>0</v>
      </c>
      <c r="CJ96" s="34" t="n">
        <v>0</v>
      </c>
      <c r="CK96" s="34" t="n">
        <v>0</v>
      </c>
      <c r="CL96" s="34" t="n">
        <v>0</v>
      </c>
      <c r="CM96" s="34" t="n">
        <v>1</v>
      </c>
      <c r="CN96" s="34" t="n">
        <v>0</v>
      </c>
      <c r="CO96" s="34" t="n">
        <v>0</v>
      </c>
      <c r="CP96" s="34" t="n">
        <v>0</v>
      </c>
      <c r="CQ96" s="34" t="n">
        <v>0</v>
      </c>
      <c r="CR96" s="34" t="n">
        <v>0</v>
      </c>
      <c r="CS96" s="34" t="n">
        <v>0</v>
      </c>
      <c r="CT96" s="34" t="s">
        <v>403</v>
      </c>
      <c r="CU96" s="34" t="n">
        <v>0</v>
      </c>
      <c r="CV96" s="34" t="n">
        <v>0</v>
      </c>
      <c r="CW96" s="34" t="n">
        <v>0</v>
      </c>
      <c r="CX96" s="34" t="n">
        <v>0</v>
      </c>
      <c r="CY96" s="34" t="n">
        <v>0</v>
      </c>
      <c r="CZ96" s="34" t="n">
        <v>0</v>
      </c>
      <c r="DA96" s="34" t="n">
        <v>0</v>
      </c>
      <c r="DB96" s="34" t="n">
        <v>0</v>
      </c>
      <c r="DC96" s="34" t="n">
        <v>0</v>
      </c>
      <c r="DD96" s="34" t="n">
        <v>0</v>
      </c>
      <c r="DE96" s="34" t="n">
        <v>0</v>
      </c>
      <c r="DF96" s="34" t="n">
        <v>0</v>
      </c>
      <c r="DG96" s="34" t="n">
        <v>0</v>
      </c>
      <c r="DH96" s="34" t="n">
        <v>0</v>
      </c>
      <c r="DI96" s="34" t="n">
        <v>0</v>
      </c>
      <c r="DJ96" s="34" t="n">
        <v>0</v>
      </c>
      <c r="DK96" s="34" t="n">
        <v>0</v>
      </c>
      <c r="DL96" s="34" t="n">
        <v>0</v>
      </c>
      <c r="DM96" s="34" t="s">
        <v>403</v>
      </c>
      <c r="DN96" s="34" t="n">
        <v>0</v>
      </c>
      <c r="DO96" s="34" t="n">
        <v>0</v>
      </c>
      <c r="DP96" s="34" t="n">
        <v>0</v>
      </c>
      <c r="DQ96" s="34" t="n">
        <v>0</v>
      </c>
      <c r="DR96" s="34" t="n">
        <v>0</v>
      </c>
      <c r="DS96" s="34" t="n">
        <v>0</v>
      </c>
      <c r="DT96" s="34" t="n">
        <v>0</v>
      </c>
      <c r="DU96" s="34" t="n">
        <v>0</v>
      </c>
      <c r="DV96" s="34" t="n">
        <v>0</v>
      </c>
      <c r="DW96" s="34" t="n">
        <v>0</v>
      </c>
    </row>
    <row r="97" customFormat="false" ht="15.75" hidden="false" customHeight="false" outlineLevel="0" collapsed="false">
      <c r="A97" s="16" t="n">
        <v>93</v>
      </c>
      <c r="B97" s="16" t="s">
        <v>250</v>
      </c>
      <c r="C97" s="33" t="n">
        <f aca="false">SUM(D97:DW97)</f>
        <v>2.5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41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  <c r="AT97" s="34" t="n">
        <v>0</v>
      </c>
      <c r="AU97" s="34" t="n">
        <v>0</v>
      </c>
      <c r="AV97" s="34" t="n">
        <v>0</v>
      </c>
      <c r="AW97" s="34" t="n">
        <v>0</v>
      </c>
      <c r="AX97" s="34" t="n">
        <v>0</v>
      </c>
      <c r="AY97" s="34" t="s">
        <v>403</v>
      </c>
      <c r="AZ97" s="34" t="n">
        <v>0</v>
      </c>
      <c r="BA97" s="34" t="n">
        <v>0</v>
      </c>
      <c r="BB97" s="34" t="n">
        <v>0</v>
      </c>
      <c r="BC97" s="34" t="n">
        <v>0</v>
      </c>
      <c r="BD97" s="34" t="n">
        <v>0</v>
      </c>
      <c r="BE97" s="34" t="s">
        <v>403</v>
      </c>
      <c r="BF97" s="34" t="n">
        <v>0</v>
      </c>
      <c r="BG97" s="34" t="n">
        <v>0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0</v>
      </c>
      <c r="BM97" s="34" t="n">
        <v>0</v>
      </c>
      <c r="BN97" s="34" t="n">
        <v>0</v>
      </c>
      <c r="BO97" s="34" t="n">
        <v>0</v>
      </c>
      <c r="BP97" s="34" t="n">
        <v>0</v>
      </c>
      <c r="BQ97" s="34" t="n">
        <v>0</v>
      </c>
      <c r="BR97" s="34" t="n">
        <v>0</v>
      </c>
      <c r="BS97" s="34" t="n">
        <v>0</v>
      </c>
      <c r="BT97" s="34" t="n">
        <v>0</v>
      </c>
      <c r="BU97" s="34" t="n">
        <v>0</v>
      </c>
      <c r="BV97" s="34" t="n">
        <v>0</v>
      </c>
      <c r="BW97" s="34" t="n">
        <v>0</v>
      </c>
      <c r="BX97" s="34" t="n">
        <v>0</v>
      </c>
      <c r="BY97" s="34" t="n">
        <v>0</v>
      </c>
      <c r="BZ97" s="34" t="n">
        <v>0</v>
      </c>
      <c r="CA97" s="34" t="n">
        <v>0</v>
      </c>
      <c r="CB97" s="34" t="n">
        <v>0</v>
      </c>
      <c r="CC97" s="34" t="n">
        <v>0</v>
      </c>
      <c r="CD97" s="34" t="n">
        <v>0</v>
      </c>
      <c r="CE97" s="34" t="n">
        <v>0</v>
      </c>
      <c r="CF97" s="34" t="n">
        <v>0</v>
      </c>
      <c r="CG97" s="34" t="n">
        <v>0</v>
      </c>
      <c r="CH97" s="34" t="n">
        <v>0</v>
      </c>
      <c r="CI97" s="34" t="n">
        <v>0</v>
      </c>
      <c r="CJ97" s="34" t="n">
        <v>0</v>
      </c>
      <c r="CK97" s="34" t="n">
        <v>0</v>
      </c>
      <c r="CL97" s="34" t="n">
        <v>0</v>
      </c>
      <c r="CM97" s="34" t="n">
        <v>1</v>
      </c>
      <c r="CN97" s="34" t="n">
        <v>0</v>
      </c>
      <c r="CO97" s="34" t="n">
        <v>0</v>
      </c>
      <c r="CP97" s="34" t="n">
        <v>0</v>
      </c>
      <c r="CQ97" s="34" t="n">
        <v>0</v>
      </c>
      <c r="CR97" s="34" t="n">
        <v>0</v>
      </c>
      <c r="CS97" s="34" t="n">
        <v>0</v>
      </c>
      <c r="CT97" s="34" t="n">
        <v>0</v>
      </c>
      <c r="CU97" s="34" t="n">
        <v>0</v>
      </c>
      <c r="CV97" s="34" t="n">
        <v>0</v>
      </c>
      <c r="CW97" s="34" t="n">
        <v>0</v>
      </c>
      <c r="CX97" s="34" t="n">
        <v>0</v>
      </c>
      <c r="CY97" s="34" t="n">
        <v>0</v>
      </c>
      <c r="CZ97" s="34" t="n">
        <v>0</v>
      </c>
      <c r="DA97" s="34" t="n">
        <v>0</v>
      </c>
      <c r="DB97" s="34" t="n">
        <v>0</v>
      </c>
      <c r="DC97" s="34" t="n">
        <v>0</v>
      </c>
      <c r="DD97" s="34" t="n">
        <v>0</v>
      </c>
      <c r="DE97" s="34" t="n">
        <v>0</v>
      </c>
      <c r="DF97" s="34" t="n">
        <v>0</v>
      </c>
      <c r="DG97" s="34" t="n">
        <v>0</v>
      </c>
      <c r="DH97" s="34" t="n">
        <v>0</v>
      </c>
      <c r="DI97" s="34" t="n">
        <v>0</v>
      </c>
      <c r="DJ97" s="34" t="n">
        <v>0</v>
      </c>
      <c r="DK97" s="34" t="n">
        <v>0</v>
      </c>
      <c r="DL97" s="34" t="n">
        <v>0</v>
      </c>
      <c r="DM97" s="34" t="n">
        <v>1</v>
      </c>
      <c r="DN97" s="34" t="n">
        <v>0</v>
      </c>
      <c r="DO97" s="34" t="n">
        <v>0</v>
      </c>
      <c r="DP97" s="34" t="n">
        <v>0</v>
      </c>
      <c r="DQ97" s="34" t="n">
        <v>0</v>
      </c>
      <c r="DR97" s="34" t="n">
        <v>0.5</v>
      </c>
      <c r="DS97" s="34" t="n">
        <v>0</v>
      </c>
      <c r="DT97" s="34" t="n">
        <v>0</v>
      </c>
      <c r="DU97" s="34" t="n">
        <v>0</v>
      </c>
      <c r="DV97" s="34" t="n">
        <v>0</v>
      </c>
      <c r="DW97" s="34" t="n">
        <v>0</v>
      </c>
    </row>
    <row r="98" customFormat="false" ht="15.75" hidden="false" customHeight="false" outlineLevel="0" collapsed="false">
      <c r="A98" s="16" t="n">
        <v>94</v>
      </c>
      <c r="B98" s="16" t="s">
        <v>251</v>
      </c>
      <c r="C98" s="33" t="n">
        <f aca="false">SUM(D98:DW98)</f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41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34" t="s">
        <v>403</v>
      </c>
      <c r="BF98" s="34" t="n">
        <v>0</v>
      </c>
      <c r="BG98" s="34" t="n">
        <v>0</v>
      </c>
      <c r="BH98" s="34" t="n">
        <v>0</v>
      </c>
      <c r="BI98" s="34" t="n">
        <v>0</v>
      </c>
      <c r="BJ98" s="34" t="n">
        <v>0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34" t="n">
        <v>0</v>
      </c>
      <c r="BT98" s="34" t="n">
        <v>0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34" t="n">
        <v>0</v>
      </c>
      <c r="CH98" s="34" t="n">
        <v>0</v>
      </c>
      <c r="CI98" s="34" t="n">
        <v>0</v>
      </c>
      <c r="CJ98" s="34" t="n">
        <v>0</v>
      </c>
      <c r="CK98" s="34" t="n">
        <v>0</v>
      </c>
      <c r="CL98" s="34" t="n">
        <v>0</v>
      </c>
      <c r="CM98" s="34" t="n">
        <v>0</v>
      </c>
      <c r="CN98" s="34" t="n">
        <v>0</v>
      </c>
      <c r="CO98" s="34" t="n">
        <v>0</v>
      </c>
      <c r="CP98" s="34" t="n">
        <v>0</v>
      </c>
      <c r="CQ98" s="34" t="n">
        <v>0</v>
      </c>
      <c r="CR98" s="34" t="n">
        <v>0</v>
      </c>
      <c r="CS98" s="34" t="n">
        <v>0</v>
      </c>
      <c r="CT98" s="34" t="n">
        <v>0</v>
      </c>
      <c r="CU98" s="34" t="n">
        <v>0</v>
      </c>
      <c r="CV98" s="34" t="n">
        <v>0</v>
      </c>
      <c r="CW98" s="34" t="n">
        <v>0</v>
      </c>
      <c r="CX98" s="34" t="n">
        <v>0</v>
      </c>
      <c r="CY98" s="34" t="n">
        <v>0</v>
      </c>
      <c r="CZ98" s="34" t="n">
        <v>0</v>
      </c>
      <c r="DA98" s="34" t="n">
        <v>0</v>
      </c>
      <c r="DB98" s="34" t="n">
        <v>0</v>
      </c>
      <c r="DC98" s="34" t="n">
        <v>0</v>
      </c>
      <c r="DD98" s="34" t="n">
        <v>0</v>
      </c>
      <c r="DE98" s="34" t="n">
        <v>0</v>
      </c>
      <c r="DF98" s="34" t="n">
        <v>0</v>
      </c>
      <c r="DG98" s="34" t="n">
        <v>0</v>
      </c>
      <c r="DH98" s="34" t="n">
        <v>0</v>
      </c>
      <c r="DI98" s="34" t="n">
        <v>0</v>
      </c>
      <c r="DJ98" s="34" t="n">
        <v>0</v>
      </c>
      <c r="DK98" s="34" t="n">
        <v>0</v>
      </c>
      <c r="DL98" s="34" t="n">
        <v>0</v>
      </c>
      <c r="DM98" s="34" t="n">
        <v>0</v>
      </c>
      <c r="DN98" s="34" t="n">
        <v>0</v>
      </c>
      <c r="DO98" s="34" t="n">
        <v>0</v>
      </c>
      <c r="DP98" s="34" t="n">
        <v>0</v>
      </c>
      <c r="DQ98" s="34" t="n">
        <v>0</v>
      </c>
      <c r="DR98" s="34" t="n">
        <v>0</v>
      </c>
      <c r="DS98" s="34" t="n">
        <v>0</v>
      </c>
      <c r="DT98" s="34" t="n">
        <v>0</v>
      </c>
      <c r="DU98" s="34" t="n">
        <v>0</v>
      </c>
      <c r="DV98" s="34" t="n">
        <v>0</v>
      </c>
      <c r="DW98" s="34" t="n">
        <v>0</v>
      </c>
    </row>
    <row r="99" customFormat="false" ht="15.75" hidden="false" customHeight="false" outlineLevel="0" collapsed="false">
      <c r="A99" s="16" t="n">
        <v>95</v>
      </c>
      <c r="B99" s="16" t="s">
        <v>252</v>
      </c>
      <c r="C99" s="33" t="n">
        <f aca="false">SUM(D99:DW99)</f>
        <v>5</v>
      </c>
      <c r="D99" s="34" t="n">
        <v>0</v>
      </c>
      <c r="E99" s="34" t="n">
        <v>0.5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41" t="n">
        <v>1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.5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34" t="n">
        <v>0.5</v>
      </c>
      <c r="BF99" s="34" t="n">
        <v>0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1</v>
      </c>
      <c r="BO99" s="34" t="n">
        <v>0</v>
      </c>
      <c r="BP99" s="34" t="n">
        <v>0</v>
      </c>
      <c r="BQ99" s="34" t="n">
        <v>0</v>
      </c>
      <c r="BR99" s="34" t="n">
        <v>0</v>
      </c>
      <c r="BS99" s="34" t="n">
        <v>0</v>
      </c>
      <c r="BT99" s="34" t="n">
        <v>0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34" t="n">
        <v>0</v>
      </c>
      <c r="CH99" s="34" t="n">
        <v>0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s">
        <v>403</v>
      </c>
      <c r="CU99" s="34" t="n">
        <v>0</v>
      </c>
      <c r="CV99" s="34" t="n">
        <v>0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s">
        <v>403</v>
      </c>
      <c r="DE99" s="34" t="n">
        <v>0</v>
      </c>
      <c r="DF99" s="34" t="n">
        <v>0</v>
      </c>
      <c r="DG99" s="34" t="n">
        <v>0</v>
      </c>
      <c r="DH99" s="34" t="n">
        <v>0</v>
      </c>
      <c r="DI99" s="34" t="n">
        <v>0</v>
      </c>
      <c r="DJ99" s="34" t="n">
        <v>0</v>
      </c>
      <c r="DK99" s="34" t="n">
        <v>0</v>
      </c>
      <c r="DL99" s="34" t="n">
        <v>0</v>
      </c>
      <c r="DM99" s="34" t="n">
        <v>1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.5</v>
      </c>
      <c r="DS99" s="34" t="n">
        <v>0</v>
      </c>
      <c r="DT99" s="34" t="n">
        <v>0</v>
      </c>
      <c r="DU99" s="34" t="n">
        <v>0</v>
      </c>
      <c r="DV99" s="34" t="n">
        <v>0</v>
      </c>
      <c r="DW99" s="34" t="n">
        <v>0</v>
      </c>
    </row>
    <row r="100" customFormat="false" ht="15.75" hidden="false" customHeight="false" outlineLevel="0" collapsed="false">
      <c r="A100" s="16" t="n">
        <v>96</v>
      </c>
      <c r="B100" s="16" t="s">
        <v>253</v>
      </c>
      <c r="C100" s="33" t="n">
        <f aca="false">SUM(D100:DW100)</f>
        <v>3.5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41" t="n">
        <v>1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1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4" t="s">
        <v>403</v>
      </c>
      <c r="BF100" s="34" t="n">
        <v>0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4" t="n">
        <v>0</v>
      </c>
      <c r="BT100" s="34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4" t="n">
        <v>0</v>
      </c>
      <c r="CH100" s="34" t="n">
        <v>0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1</v>
      </c>
      <c r="CN100" s="34" t="n">
        <v>0</v>
      </c>
      <c r="CO100" s="34" t="n">
        <v>0</v>
      </c>
      <c r="CP100" s="34" t="n">
        <v>0</v>
      </c>
      <c r="CQ100" s="34" t="n">
        <v>0</v>
      </c>
      <c r="CR100" s="34" t="n">
        <v>0</v>
      </c>
      <c r="CS100" s="34" t="n">
        <v>0</v>
      </c>
      <c r="CT100" s="34" t="n">
        <v>0</v>
      </c>
      <c r="CU100" s="34" t="n">
        <v>0</v>
      </c>
      <c r="CV100" s="34" t="n">
        <v>0</v>
      </c>
      <c r="CW100" s="34" t="n">
        <v>0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0</v>
      </c>
      <c r="DD100" s="34" t="n">
        <v>0.5</v>
      </c>
      <c r="DE100" s="34" t="n">
        <v>0</v>
      </c>
      <c r="DF100" s="34" t="n">
        <v>0</v>
      </c>
      <c r="DG100" s="34" t="n">
        <v>0</v>
      </c>
      <c r="DH100" s="34" t="n">
        <v>0</v>
      </c>
      <c r="DI100" s="34" t="n">
        <v>0</v>
      </c>
      <c r="DJ100" s="34" t="n">
        <v>0</v>
      </c>
      <c r="DK100" s="34" t="n">
        <v>0</v>
      </c>
      <c r="DL100" s="34" t="n">
        <v>0</v>
      </c>
      <c r="DM100" s="34" t="s">
        <v>403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4" t="n">
        <v>0</v>
      </c>
    </row>
    <row r="101" customFormat="false" ht="15.75" hidden="false" customHeight="false" outlineLevel="0" collapsed="false">
      <c r="A101" s="16" t="n">
        <v>97</v>
      </c>
      <c r="B101" s="16" t="s">
        <v>254</v>
      </c>
      <c r="C101" s="33" t="n">
        <f aca="false">SUM(D101:DW101)</f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41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s">
        <v>403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4" t="n">
        <v>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4" t="n">
        <v>0</v>
      </c>
      <c r="BT101" s="34" t="n">
        <v>0</v>
      </c>
      <c r="BU101" s="34" t="n">
        <v>0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34" t="n">
        <v>0</v>
      </c>
      <c r="CH101" s="34" t="n">
        <v>0</v>
      </c>
      <c r="CI101" s="34" t="n">
        <v>0</v>
      </c>
      <c r="CJ101" s="34" t="n">
        <v>0</v>
      </c>
      <c r="CK101" s="34" t="n">
        <v>0</v>
      </c>
      <c r="CL101" s="34" t="n">
        <v>0</v>
      </c>
      <c r="CM101" s="34" t="n">
        <v>0</v>
      </c>
      <c r="CN101" s="34" t="n">
        <v>0</v>
      </c>
      <c r="CO101" s="34" t="n">
        <v>0</v>
      </c>
      <c r="CP101" s="34" t="n">
        <v>0</v>
      </c>
      <c r="CQ101" s="34" t="n">
        <v>0</v>
      </c>
      <c r="CR101" s="34" t="n">
        <v>0</v>
      </c>
      <c r="CS101" s="34" t="n">
        <v>0</v>
      </c>
      <c r="CT101" s="34" t="n">
        <v>0</v>
      </c>
      <c r="CU101" s="34" t="n">
        <v>0</v>
      </c>
      <c r="CV101" s="34" t="n">
        <v>0</v>
      </c>
      <c r="CW101" s="34" t="n">
        <v>0</v>
      </c>
      <c r="CX101" s="34" t="n">
        <v>0</v>
      </c>
      <c r="CY101" s="34" t="n">
        <v>0</v>
      </c>
      <c r="CZ101" s="34" t="n">
        <v>0</v>
      </c>
      <c r="DA101" s="34" t="n">
        <v>0</v>
      </c>
      <c r="DB101" s="34" t="n">
        <v>0</v>
      </c>
      <c r="DC101" s="34" t="n">
        <v>0</v>
      </c>
      <c r="DD101" s="34" t="s">
        <v>403</v>
      </c>
      <c r="DE101" s="34" t="n">
        <v>0</v>
      </c>
      <c r="DF101" s="34" t="n">
        <v>0</v>
      </c>
      <c r="DG101" s="34" t="n">
        <v>0</v>
      </c>
      <c r="DH101" s="34" t="n">
        <v>0</v>
      </c>
      <c r="DI101" s="34" t="n">
        <v>0</v>
      </c>
      <c r="DJ101" s="34" t="n">
        <v>0</v>
      </c>
      <c r="DK101" s="34" t="n">
        <v>0</v>
      </c>
      <c r="DL101" s="34" t="n">
        <v>0</v>
      </c>
      <c r="DM101" s="34" t="n">
        <v>0</v>
      </c>
      <c r="DN101" s="34" t="n">
        <v>0</v>
      </c>
      <c r="DO101" s="34" t="n">
        <v>0</v>
      </c>
      <c r="DP101" s="34" t="n">
        <v>0</v>
      </c>
      <c r="DQ101" s="34" t="n">
        <v>0</v>
      </c>
      <c r="DR101" s="34" t="n">
        <v>0</v>
      </c>
      <c r="DS101" s="34" t="n">
        <v>0</v>
      </c>
      <c r="DT101" s="34" t="n">
        <v>0</v>
      </c>
      <c r="DU101" s="34" t="n">
        <v>0</v>
      </c>
      <c r="DV101" s="34" t="n">
        <v>0</v>
      </c>
      <c r="DW101" s="34" t="n">
        <v>0</v>
      </c>
    </row>
    <row r="102" customFormat="false" ht="15.75" hidden="false" customHeight="false" outlineLevel="0" collapsed="false">
      <c r="A102" s="16" t="n">
        <v>98</v>
      </c>
      <c r="B102" s="16" t="s">
        <v>255</v>
      </c>
      <c r="C102" s="33" t="n">
        <f aca="false">SUM(D102:DW102)</f>
        <v>1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0</v>
      </c>
      <c r="AM102" s="34" t="n">
        <v>0</v>
      </c>
      <c r="AN102" s="41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  <c r="AT102" s="34" t="n">
        <v>0</v>
      </c>
      <c r="AU102" s="34" t="n">
        <v>0</v>
      </c>
      <c r="AV102" s="34" t="n">
        <v>0</v>
      </c>
      <c r="AW102" s="34" t="n">
        <v>0</v>
      </c>
      <c r="AX102" s="34" t="n">
        <v>0</v>
      </c>
      <c r="AY102" s="34" t="n">
        <v>1</v>
      </c>
      <c r="AZ102" s="34" t="n">
        <v>0</v>
      </c>
      <c r="BA102" s="34" t="n">
        <v>0</v>
      </c>
      <c r="BB102" s="34" t="n">
        <v>0</v>
      </c>
      <c r="BC102" s="34" t="n">
        <v>0</v>
      </c>
      <c r="BD102" s="34" t="n">
        <v>0</v>
      </c>
      <c r="BE102" s="34" t="n">
        <v>0</v>
      </c>
      <c r="BF102" s="34" t="n">
        <v>0</v>
      </c>
      <c r="BG102" s="34" t="n">
        <v>0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0</v>
      </c>
      <c r="BM102" s="34" t="n">
        <v>0</v>
      </c>
      <c r="BN102" s="34" t="n">
        <v>0</v>
      </c>
      <c r="BO102" s="34" t="n">
        <v>0</v>
      </c>
      <c r="BP102" s="34" t="n">
        <v>0</v>
      </c>
      <c r="BQ102" s="34" t="n">
        <v>0</v>
      </c>
      <c r="BR102" s="34" t="n">
        <v>0</v>
      </c>
      <c r="BS102" s="34" t="n">
        <v>0</v>
      </c>
      <c r="BT102" s="34" t="n">
        <v>0</v>
      </c>
      <c r="BU102" s="34" t="n">
        <v>0</v>
      </c>
      <c r="BV102" s="34" t="n">
        <v>0</v>
      </c>
      <c r="BW102" s="34" t="n">
        <v>0</v>
      </c>
      <c r="BX102" s="34" t="n">
        <v>0</v>
      </c>
      <c r="BY102" s="34" t="n">
        <v>0</v>
      </c>
      <c r="BZ102" s="34" t="n">
        <v>0</v>
      </c>
      <c r="CA102" s="34" t="n">
        <v>0</v>
      </c>
      <c r="CB102" s="34" t="n">
        <v>0</v>
      </c>
      <c r="CC102" s="34" t="n">
        <v>0</v>
      </c>
      <c r="CD102" s="34" t="n">
        <v>0</v>
      </c>
      <c r="CE102" s="34" t="n">
        <v>0</v>
      </c>
      <c r="CF102" s="34" t="n">
        <v>0</v>
      </c>
      <c r="CG102" s="34" t="n">
        <v>0</v>
      </c>
      <c r="CH102" s="34" t="n">
        <v>0</v>
      </c>
      <c r="CI102" s="34" t="n">
        <v>0</v>
      </c>
      <c r="CJ102" s="34" t="n">
        <v>0</v>
      </c>
      <c r="CK102" s="34" t="n">
        <v>0</v>
      </c>
      <c r="CL102" s="34" t="n">
        <v>0</v>
      </c>
      <c r="CM102" s="34" t="n">
        <v>0</v>
      </c>
      <c r="CN102" s="34" t="n">
        <v>0</v>
      </c>
      <c r="CO102" s="34" t="n">
        <v>0</v>
      </c>
      <c r="CP102" s="34" t="n">
        <v>0</v>
      </c>
      <c r="CQ102" s="34" t="n">
        <v>0</v>
      </c>
      <c r="CR102" s="34" t="n">
        <v>0</v>
      </c>
      <c r="CS102" s="34" t="n">
        <v>0</v>
      </c>
      <c r="CT102" s="34" t="n">
        <v>0</v>
      </c>
      <c r="CU102" s="34" t="n">
        <v>0</v>
      </c>
      <c r="CV102" s="34" t="n">
        <v>0</v>
      </c>
      <c r="CW102" s="34" t="n">
        <v>0</v>
      </c>
      <c r="CX102" s="34" t="n">
        <v>0</v>
      </c>
      <c r="CY102" s="34" t="n">
        <v>0</v>
      </c>
      <c r="CZ102" s="34" t="n">
        <v>0</v>
      </c>
      <c r="DA102" s="34" t="n">
        <v>0</v>
      </c>
      <c r="DB102" s="34" t="n">
        <v>0</v>
      </c>
      <c r="DC102" s="34" t="n">
        <v>0</v>
      </c>
      <c r="DD102" s="34" t="s">
        <v>403</v>
      </c>
      <c r="DE102" s="34" t="n">
        <v>0</v>
      </c>
      <c r="DF102" s="34" t="n">
        <v>0</v>
      </c>
      <c r="DG102" s="34" t="n">
        <v>0</v>
      </c>
      <c r="DH102" s="34" t="n">
        <v>0</v>
      </c>
      <c r="DI102" s="34" t="n">
        <v>0</v>
      </c>
      <c r="DJ102" s="34" t="n">
        <v>0</v>
      </c>
      <c r="DK102" s="34" t="n">
        <v>0</v>
      </c>
      <c r="DL102" s="34" t="n">
        <v>0</v>
      </c>
      <c r="DM102" s="34" t="n">
        <v>0</v>
      </c>
      <c r="DN102" s="34" t="n">
        <v>0</v>
      </c>
      <c r="DO102" s="34" t="n">
        <v>0</v>
      </c>
      <c r="DP102" s="34" t="n">
        <v>0</v>
      </c>
      <c r="DQ102" s="34" t="n">
        <v>0</v>
      </c>
      <c r="DR102" s="34" t="n">
        <v>0</v>
      </c>
      <c r="DS102" s="34" t="n">
        <v>0</v>
      </c>
      <c r="DT102" s="34" t="n">
        <v>0</v>
      </c>
      <c r="DU102" s="34" t="n">
        <v>0</v>
      </c>
      <c r="DV102" s="34" t="n">
        <v>0</v>
      </c>
      <c r="DW102" s="34" t="n">
        <v>0</v>
      </c>
    </row>
    <row r="103" customFormat="false" ht="15.75" hidden="false" customHeight="false" outlineLevel="0" collapsed="false">
      <c r="A103" s="16" t="n">
        <v>99</v>
      </c>
      <c r="B103" s="16" t="s">
        <v>256</v>
      </c>
      <c r="C103" s="33" t="n">
        <f aca="false">SUM(D103:DW103)</f>
        <v>3.5</v>
      </c>
      <c r="D103" s="34" t="n">
        <v>0</v>
      </c>
      <c r="E103" s="34" t="n">
        <v>0.5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41" t="n">
        <v>1</v>
      </c>
      <c r="AO103" s="34" t="n">
        <v>0</v>
      </c>
      <c r="AP103" s="34" t="n">
        <v>0</v>
      </c>
      <c r="AQ103" s="34" t="n">
        <v>0</v>
      </c>
      <c r="AR103" s="34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s">
        <v>403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34" t="n">
        <v>0.5</v>
      </c>
      <c r="BF103" s="34" t="n">
        <v>0</v>
      </c>
      <c r="BG103" s="34" t="n">
        <v>0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0</v>
      </c>
      <c r="BS103" s="34" t="n">
        <v>0</v>
      </c>
      <c r="BT103" s="34" t="n">
        <v>0</v>
      </c>
      <c r="BU103" s="34" t="n">
        <v>0</v>
      </c>
      <c r="BV103" s="34" t="n">
        <v>0</v>
      </c>
      <c r="BW103" s="34" t="n">
        <v>0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34" t="n">
        <v>0</v>
      </c>
      <c r="CH103" s="34" t="n">
        <v>0</v>
      </c>
      <c r="CI103" s="34" t="n">
        <v>0</v>
      </c>
      <c r="CJ103" s="34" t="n">
        <v>0</v>
      </c>
      <c r="CK103" s="34" t="n">
        <v>0</v>
      </c>
      <c r="CL103" s="34" t="n">
        <v>0</v>
      </c>
      <c r="CM103" s="34" t="n">
        <v>0</v>
      </c>
      <c r="CN103" s="34" t="n">
        <v>0</v>
      </c>
      <c r="CO103" s="34" t="n">
        <v>0</v>
      </c>
      <c r="CP103" s="34" t="n">
        <v>0</v>
      </c>
      <c r="CQ103" s="34" t="n">
        <v>0</v>
      </c>
      <c r="CR103" s="34" t="n">
        <v>0</v>
      </c>
      <c r="CS103" s="34" t="n">
        <v>0</v>
      </c>
      <c r="CT103" s="34" t="s">
        <v>403</v>
      </c>
      <c r="CU103" s="34" t="n">
        <v>0</v>
      </c>
      <c r="CV103" s="34" t="n">
        <v>0</v>
      </c>
      <c r="CW103" s="34" t="n">
        <v>0</v>
      </c>
      <c r="CX103" s="34" t="n">
        <v>0</v>
      </c>
      <c r="CY103" s="34" t="n">
        <v>0</v>
      </c>
      <c r="CZ103" s="34" t="n">
        <v>0</v>
      </c>
      <c r="DA103" s="34" t="n">
        <v>0</v>
      </c>
      <c r="DB103" s="34" t="n">
        <v>0</v>
      </c>
      <c r="DC103" s="34" t="n">
        <v>0</v>
      </c>
      <c r="DD103" s="34" t="s">
        <v>403</v>
      </c>
      <c r="DE103" s="34" t="n">
        <v>0</v>
      </c>
      <c r="DF103" s="34" t="n">
        <v>0</v>
      </c>
      <c r="DG103" s="34" t="n">
        <v>0</v>
      </c>
      <c r="DH103" s="34" t="n">
        <v>0</v>
      </c>
      <c r="DI103" s="34" t="n">
        <v>0</v>
      </c>
      <c r="DJ103" s="34" t="n">
        <v>0</v>
      </c>
      <c r="DK103" s="34" t="n">
        <v>0</v>
      </c>
      <c r="DL103" s="34" t="n">
        <v>0</v>
      </c>
      <c r="DM103" s="34" t="n">
        <v>1</v>
      </c>
      <c r="DN103" s="34" t="n">
        <v>0</v>
      </c>
      <c r="DO103" s="34" t="n">
        <v>0</v>
      </c>
      <c r="DP103" s="34" t="n">
        <v>0</v>
      </c>
      <c r="DQ103" s="34" t="n">
        <v>0</v>
      </c>
      <c r="DR103" s="34" t="n">
        <v>0.5</v>
      </c>
      <c r="DS103" s="34" t="n">
        <v>0</v>
      </c>
      <c r="DT103" s="34" t="n">
        <v>0</v>
      </c>
      <c r="DU103" s="34" t="n">
        <v>0</v>
      </c>
      <c r="DV103" s="34" t="n">
        <v>0</v>
      </c>
      <c r="DW103" s="34" t="n">
        <v>0</v>
      </c>
    </row>
    <row r="104" customFormat="false" ht="15.75" hidden="false" customHeight="false" outlineLevel="0" collapsed="false">
      <c r="A104" s="16" t="n">
        <v>100</v>
      </c>
      <c r="B104" s="19" t="s">
        <v>257</v>
      </c>
      <c r="C104" s="33" t="n">
        <f aca="false">SUM(D104:DW104)</f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34" t="n">
        <v>0</v>
      </c>
      <c r="BF104" s="34" t="n">
        <v>0</v>
      </c>
      <c r="BG104" s="34" t="n">
        <v>0</v>
      </c>
      <c r="BH104" s="34" t="n">
        <v>0</v>
      </c>
      <c r="BI104" s="34" t="n">
        <v>0</v>
      </c>
      <c r="BJ104" s="34" t="n">
        <v>0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34" t="n">
        <v>0</v>
      </c>
      <c r="BT104" s="34" t="n">
        <v>0</v>
      </c>
      <c r="BU104" s="34" t="n">
        <v>0</v>
      </c>
      <c r="BV104" s="34" t="n">
        <v>0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0</v>
      </c>
      <c r="CG104" s="34" t="n">
        <v>0</v>
      </c>
      <c r="CH104" s="34" t="n">
        <v>0</v>
      </c>
      <c r="CI104" s="34" t="n">
        <v>0</v>
      </c>
      <c r="CJ104" s="34" t="n">
        <v>0</v>
      </c>
      <c r="CK104" s="34" t="n">
        <v>0</v>
      </c>
      <c r="CL104" s="34" t="n">
        <v>0</v>
      </c>
      <c r="CM104" s="34" t="n">
        <v>0</v>
      </c>
      <c r="CN104" s="34" t="n">
        <v>0</v>
      </c>
      <c r="CO104" s="34" t="n">
        <v>0</v>
      </c>
      <c r="CP104" s="34" t="n">
        <v>0</v>
      </c>
      <c r="CQ104" s="34" t="n">
        <v>0</v>
      </c>
      <c r="CR104" s="34" t="n">
        <v>0</v>
      </c>
      <c r="CS104" s="34" t="n">
        <v>0</v>
      </c>
      <c r="CT104" s="34" t="n">
        <v>0</v>
      </c>
      <c r="CU104" s="34" t="n">
        <v>0</v>
      </c>
      <c r="CV104" s="34" t="n">
        <v>0</v>
      </c>
      <c r="CW104" s="34" t="n">
        <v>0</v>
      </c>
      <c r="CX104" s="34" t="n">
        <v>0</v>
      </c>
      <c r="CY104" s="34" t="n">
        <v>0</v>
      </c>
      <c r="CZ104" s="34" t="n">
        <v>0</v>
      </c>
      <c r="DA104" s="34" t="n">
        <v>0</v>
      </c>
      <c r="DB104" s="34" t="n">
        <v>0</v>
      </c>
      <c r="DC104" s="34" t="n">
        <v>0</v>
      </c>
      <c r="DD104" s="34" t="n">
        <v>0</v>
      </c>
      <c r="DE104" s="34" t="n">
        <v>0</v>
      </c>
      <c r="DF104" s="34" t="n">
        <v>0</v>
      </c>
      <c r="DG104" s="34" t="n">
        <v>0</v>
      </c>
      <c r="DH104" s="34" t="n">
        <v>0</v>
      </c>
      <c r="DI104" s="34" t="n">
        <v>0</v>
      </c>
      <c r="DJ104" s="34" t="n">
        <v>0</v>
      </c>
      <c r="DK104" s="34" t="n">
        <v>0</v>
      </c>
      <c r="DL104" s="34" t="n">
        <v>0</v>
      </c>
      <c r="DM104" s="34" t="n">
        <v>0</v>
      </c>
      <c r="DN104" s="34" t="n">
        <v>0</v>
      </c>
      <c r="DO104" s="34" t="n">
        <v>0</v>
      </c>
      <c r="DP104" s="34" t="n">
        <v>0</v>
      </c>
      <c r="DQ104" s="34" t="n">
        <v>0</v>
      </c>
      <c r="DR104" s="34" t="n">
        <v>0</v>
      </c>
      <c r="DS104" s="34" t="n">
        <v>0</v>
      </c>
      <c r="DT104" s="34" t="n">
        <v>0</v>
      </c>
      <c r="DU104" s="34" t="n">
        <v>0</v>
      </c>
      <c r="DV104" s="34" t="n">
        <v>0</v>
      </c>
      <c r="DW104" s="34" t="n">
        <v>0</v>
      </c>
    </row>
    <row r="105" customFormat="false" ht="15.75" hidden="false" customHeight="false" outlineLevel="0" collapsed="false">
      <c r="A105" s="16" t="n">
        <v>101</v>
      </c>
      <c r="B105" s="16" t="s">
        <v>258</v>
      </c>
      <c r="C105" s="33" t="n">
        <f aca="false">SUM(D105:DW105)</f>
        <v>1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41" t="n">
        <v>1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4" t="s">
        <v>403</v>
      </c>
      <c r="BF105" s="34" t="n">
        <v>0</v>
      </c>
      <c r="BG105" s="34" t="n">
        <v>0</v>
      </c>
      <c r="BH105" s="34" t="n">
        <v>0</v>
      </c>
      <c r="BI105" s="34" t="n">
        <v>0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34" t="n">
        <v>0</v>
      </c>
      <c r="BT105" s="34" t="n">
        <v>0</v>
      </c>
      <c r="BU105" s="34" t="n">
        <v>0</v>
      </c>
      <c r="BV105" s="34" t="n">
        <v>0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4" t="n">
        <v>0</v>
      </c>
      <c r="CH105" s="34" t="n">
        <v>0</v>
      </c>
      <c r="CI105" s="34" t="n">
        <v>0</v>
      </c>
      <c r="CJ105" s="34" t="n">
        <v>0</v>
      </c>
      <c r="CK105" s="34" t="n">
        <v>0</v>
      </c>
      <c r="CL105" s="34" t="n">
        <v>0</v>
      </c>
      <c r="CM105" s="34" t="n">
        <v>0</v>
      </c>
      <c r="CN105" s="34" t="n">
        <v>0</v>
      </c>
      <c r="CO105" s="34" t="n">
        <v>0</v>
      </c>
      <c r="CP105" s="34" t="n">
        <v>0</v>
      </c>
      <c r="CQ105" s="34" t="n">
        <v>0</v>
      </c>
      <c r="CR105" s="34" t="n">
        <v>0</v>
      </c>
      <c r="CS105" s="34" t="n">
        <v>0</v>
      </c>
      <c r="CT105" s="34" t="n">
        <v>0</v>
      </c>
      <c r="CU105" s="34" t="n">
        <v>0</v>
      </c>
      <c r="CV105" s="34" t="n">
        <v>0</v>
      </c>
      <c r="CW105" s="34" t="n">
        <v>0</v>
      </c>
      <c r="CX105" s="34" t="n">
        <v>0</v>
      </c>
      <c r="CY105" s="34" t="n">
        <v>0</v>
      </c>
      <c r="CZ105" s="34" t="n">
        <v>0</v>
      </c>
      <c r="DA105" s="34" t="n">
        <v>0</v>
      </c>
      <c r="DB105" s="34" t="n">
        <v>0</v>
      </c>
      <c r="DC105" s="34" t="n">
        <v>0</v>
      </c>
      <c r="DD105" s="34" t="n">
        <v>0</v>
      </c>
      <c r="DE105" s="34" t="n">
        <v>0</v>
      </c>
      <c r="DF105" s="34" t="n">
        <v>0</v>
      </c>
      <c r="DG105" s="34" t="n">
        <v>0</v>
      </c>
      <c r="DH105" s="34" t="n">
        <v>0</v>
      </c>
      <c r="DI105" s="34" t="n">
        <v>0</v>
      </c>
      <c r="DJ105" s="34" t="n">
        <v>0</v>
      </c>
      <c r="DK105" s="34" t="n">
        <v>0</v>
      </c>
      <c r="DL105" s="34" t="n">
        <v>0</v>
      </c>
      <c r="DM105" s="34" t="n">
        <v>0</v>
      </c>
      <c r="DN105" s="34" t="n">
        <v>0</v>
      </c>
      <c r="DO105" s="34" t="n">
        <v>0</v>
      </c>
      <c r="DP105" s="34" t="n">
        <v>0</v>
      </c>
      <c r="DQ105" s="34" t="n">
        <v>0</v>
      </c>
      <c r="DR105" s="34" t="n">
        <v>0</v>
      </c>
      <c r="DS105" s="34" t="n">
        <v>0</v>
      </c>
      <c r="DT105" s="34" t="n">
        <v>0</v>
      </c>
      <c r="DU105" s="34" t="n">
        <v>0</v>
      </c>
      <c r="DV105" s="34" t="n">
        <v>0</v>
      </c>
      <c r="DW105" s="34" t="n">
        <v>0</v>
      </c>
    </row>
    <row r="106" customFormat="false" ht="15.75" hidden="false" customHeight="false" outlineLevel="0" collapsed="false">
      <c r="A106" s="16" t="n">
        <v>102</v>
      </c>
      <c r="B106" s="16" t="s">
        <v>259</v>
      </c>
      <c r="C106" s="33" t="n">
        <f aca="false">SUM(D106:DW106)</f>
        <v>5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41" t="n">
        <v>1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0</v>
      </c>
      <c r="AX106" s="34" t="n">
        <v>0</v>
      </c>
      <c r="AY106" s="34" t="n">
        <v>1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0</v>
      </c>
      <c r="BE106" s="34" t="n">
        <v>0.5</v>
      </c>
      <c r="BF106" s="34" t="n">
        <v>0</v>
      </c>
      <c r="BG106" s="34" t="n">
        <v>0</v>
      </c>
      <c r="BH106" s="34" t="n">
        <v>0</v>
      </c>
      <c r="BI106" s="34" t="n">
        <v>0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0</v>
      </c>
      <c r="BS106" s="34" t="n">
        <v>0</v>
      </c>
      <c r="BT106" s="34" t="n">
        <v>0</v>
      </c>
      <c r="BU106" s="34" t="n">
        <v>0</v>
      </c>
      <c r="BV106" s="34" t="n">
        <v>0</v>
      </c>
      <c r="BW106" s="34" t="n">
        <v>0</v>
      </c>
      <c r="BX106" s="34" t="n">
        <v>0</v>
      </c>
      <c r="BY106" s="34" t="n">
        <v>0</v>
      </c>
      <c r="BZ106" s="34" t="n">
        <v>0</v>
      </c>
      <c r="CA106" s="34" t="n">
        <v>0</v>
      </c>
      <c r="CB106" s="34" t="n">
        <v>0</v>
      </c>
      <c r="CC106" s="34" t="n">
        <v>0</v>
      </c>
      <c r="CD106" s="34" t="n">
        <v>0</v>
      </c>
      <c r="CE106" s="34" t="n">
        <v>0</v>
      </c>
      <c r="CF106" s="34" t="n">
        <v>0</v>
      </c>
      <c r="CG106" s="34" t="n">
        <v>0</v>
      </c>
      <c r="CH106" s="34" t="n">
        <v>0</v>
      </c>
      <c r="CI106" s="34" t="n">
        <v>0</v>
      </c>
      <c r="CJ106" s="34" t="n">
        <v>0</v>
      </c>
      <c r="CK106" s="34" t="n">
        <v>0</v>
      </c>
      <c r="CL106" s="34" t="n">
        <v>0</v>
      </c>
      <c r="CM106" s="34" t="n">
        <v>1</v>
      </c>
      <c r="CN106" s="34" t="n">
        <v>0</v>
      </c>
      <c r="CO106" s="34" t="n">
        <v>0</v>
      </c>
      <c r="CP106" s="34" t="n">
        <v>0</v>
      </c>
      <c r="CQ106" s="34" t="n">
        <v>0</v>
      </c>
      <c r="CR106" s="34" t="n">
        <v>0</v>
      </c>
      <c r="CS106" s="34" t="n">
        <v>0</v>
      </c>
      <c r="CT106" s="34" t="n">
        <v>0</v>
      </c>
      <c r="CU106" s="34" t="n">
        <v>0</v>
      </c>
      <c r="CV106" s="34" t="n">
        <v>0</v>
      </c>
      <c r="CW106" s="34" t="n">
        <v>0</v>
      </c>
      <c r="CX106" s="34" t="n">
        <v>0</v>
      </c>
      <c r="CY106" s="34" t="n">
        <v>0</v>
      </c>
      <c r="CZ106" s="34" t="n">
        <v>0</v>
      </c>
      <c r="DA106" s="34" t="n">
        <v>0</v>
      </c>
      <c r="DB106" s="34" t="n">
        <v>0</v>
      </c>
      <c r="DC106" s="34" t="n">
        <v>0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0</v>
      </c>
      <c r="DI106" s="34" t="n">
        <v>0</v>
      </c>
      <c r="DJ106" s="34" t="n">
        <v>0</v>
      </c>
      <c r="DK106" s="34" t="n">
        <v>0</v>
      </c>
      <c r="DL106" s="34" t="n">
        <v>0</v>
      </c>
      <c r="DM106" s="34" t="n">
        <v>1</v>
      </c>
      <c r="DN106" s="34" t="n">
        <v>0</v>
      </c>
      <c r="DO106" s="34" t="n">
        <v>0</v>
      </c>
      <c r="DP106" s="34" t="n">
        <v>0</v>
      </c>
      <c r="DQ106" s="34" t="n">
        <v>0</v>
      </c>
      <c r="DR106" s="34" t="n">
        <v>0.5</v>
      </c>
      <c r="DS106" s="34" t="n">
        <v>0</v>
      </c>
      <c r="DT106" s="34" t="n">
        <v>0</v>
      </c>
      <c r="DU106" s="34" t="n">
        <v>0</v>
      </c>
      <c r="DV106" s="34" t="n">
        <v>0</v>
      </c>
      <c r="DW106" s="34" t="n">
        <v>0</v>
      </c>
    </row>
    <row r="107" customFormat="false" ht="15.75" hidden="false" customHeight="false" outlineLevel="0" collapsed="false">
      <c r="A107" s="16" t="n">
        <v>103</v>
      </c>
      <c r="B107" s="16" t="s">
        <v>260</v>
      </c>
      <c r="C107" s="33" t="n">
        <f aca="false">SUM(D107:DW107)</f>
        <v>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  <c r="AA107" s="34" t="n">
        <v>0</v>
      </c>
      <c r="AB107" s="34" t="n">
        <v>0</v>
      </c>
      <c r="AC107" s="34" t="n">
        <v>0</v>
      </c>
      <c r="AD107" s="34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41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0</v>
      </c>
      <c r="AY107" s="34" t="n">
        <v>0</v>
      </c>
      <c r="AZ107" s="34" t="n">
        <v>0</v>
      </c>
      <c r="BA107" s="34" t="n">
        <v>0</v>
      </c>
      <c r="BB107" s="34" t="n">
        <v>0</v>
      </c>
      <c r="BC107" s="34" t="n">
        <v>0</v>
      </c>
      <c r="BD107" s="34" t="n">
        <v>0</v>
      </c>
      <c r="BE107" s="34" t="n">
        <v>0</v>
      </c>
      <c r="BF107" s="34" t="n">
        <v>0</v>
      </c>
      <c r="BG107" s="34" t="n">
        <v>0</v>
      </c>
      <c r="BH107" s="34" t="n">
        <v>0</v>
      </c>
      <c r="BI107" s="34" t="n">
        <v>0</v>
      </c>
      <c r="BJ107" s="34" t="n">
        <v>0</v>
      </c>
      <c r="BK107" s="34" t="n">
        <v>0</v>
      </c>
      <c r="BL107" s="34" t="n">
        <v>0</v>
      </c>
      <c r="BM107" s="34" t="n">
        <v>0</v>
      </c>
      <c r="BN107" s="34" t="n">
        <v>0</v>
      </c>
      <c r="BO107" s="34" t="n">
        <v>0</v>
      </c>
      <c r="BP107" s="34" t="n">
        <v>0</v>
      </c>
      <c r="BQ107" s="34" t="n">
        <v>0</v>
      </c>
      <c r="BR107" s="34" t="n">
        <v>0</v>
      </c>
      <c r="BS107" s="34" t="n">
        <v>0</v>
      </c>
      <c r="BT107" s="34" t="n">
        <v>0</v>
      </c>
      <c r="BU107" s="34" t="n">
        <v>0</v>
      </c>
      <c r="BV107" s="34" t="n">
        <v>0</v>
      </c>
      <c r="BW107" s="34" t="n">
        <v>0</v>
      </c>
      <c r="BX107" s="34" t="n">
        <v>0</v>
      </c>
      <c r="BY107" s="34" t="n">
        <v>0</v>
      </c>
      <c r="BZ107" s="34" t="n">
        <v>0</v>
      </c>
      <c r="CA107" s="34" t="n">
        <v>0</v>
      </c>
      <c r="CB107" s="34" t="n">
        <v>0</v>
      </c>
      <c r="CC107" s="34" t="n">
        <v>0</v>
      </c>
      <c r="CD107" s="34" t="n">
        <v>0</v>
      </c>
      <c r="CE107" s="34" t="n">
        <v>0</v>
      </c>
      <c r="CF107" s="34" t="n">
        <v>0</v>
      </c>
      <c r="CG107" s="34" t="n">
        <v>0</v>
      </c>
      <c r="CH107" s="34" t="n">
        <v>0</v>
      </c>
      <c r="CI107" s="34" t="n">
        <v>0</v>
      </c>
      <c r="CJ107" s="34" t="n">
        <v>0</v>
      </c>
      <c r="CK107" s="34" t="n">
        <v>0</v>
      </c>
      <c r="CL107" s="34" t="n">
        <v>0</v>
      </c>
      <c r="CM107" s="34" t="n">
        <v>0</v>
      </c>
      <c r="CN107" s="34" t="n">
        <v>0</v>
      </c>
      <c r="CO107" s="34" t="n">
        <v>0</v>
      </c>
      <c r="CP107" s="34" t="n">
        <v>0</v>
      </c>
      <c r="CQ107" s="34" t="n">
        <v>0</v>
      </c>
      <c r="CR107" s="34" t="n">
        <v>0</v>
      </c>
      <c r="CS107" s="34" t="n">
        <v>0</v>
      </c>
      <c r="CT107" s="34" t="n">
        <v>0</v>
      </c>
      <c r="CU107" s="34" t="n">
        <v>0</v>
      </c>
      <c r="CV107" s="34" t="n">
        <v>0</v>
      </c>
      <c r="CW107" s="34" t="n">
        <v>0</v>
      </c>
      <c r="CX107" s="34" t="n">
        <v>0</v>
      </c>
      <c r="CY107" s="34" t="n">
        <v>0</v>
      </c>
      <c r="CZ107" s="34" t="n">
        <v>0</v>
      </c>
      <c r="DA107" s="34" t="n">
        <v>0</v>
      </c>
      <c r="DB107" s="34" t="n">
        <v>0</v>
      </c>
      <c r="DC107" s="34" t="n">
        <v>0</v>
      </c>
      <c r="DD107" s="34" t="n">
        <v>0</v>
      </c>
      <c r="DE107" s="34" t="n">
        <v>0</v>
      </c>
      <c r="DF107" s="34" t="n">
        <v>0</v>
      </c>
      <c r="DG107" s="34" t="n">
        <v>0</v>
      </c>
      <c r="DH107" s="34" t="n">
        <v>0</v>
      </c>
      <c r="DI107" s="34" t="n">
        <v>0</v>
      </c>
      <c r="DJ107" s="34" t="n">
        <v>0</v>
      </c>
      <c r="DK107" s="34" t="n">
        <v>0</v>
      </c>
      <c r="DL107" s="34" t="n">
        <v>0</v>
      </c>
      <c r="DM107" s="34" t="n">
        <v>0</v>
      </c>
      <c r="DN107" s="34" t="n">
        <v>0</v>
      </c>
      <c r="DO107" s="34" t="n">
        <v>0</v>
      </c>
      <c r="DP107" s="34" t="n">
        <v>0</v>
      </c>
      <c r="DQ107" s="34" t="n">
        <v>0</v>
      </c>
      <c r="DR107" s="34" t="n">
        <v>0</v>
      </c>
      <c r="DS107" s="34" t="n">
        <v>0</v>
      </c>
      <c r="DT107" s="34" t="n">
        <v>0</v>
      </c>
      <c r="DU107" s="34" t="n">
        <v>0</v>
      </c>
      <c r="DV107" s="34" t="n">
        <v>0</v>
      </c>
      <c r="DW107" s="34" t="n">
        <v>0</v>
      </c>
    </row>
    <row r="108" customFormat="false" ht="15.75" hidden="false" customHeight="false" outlineLevel="0" collapsed="false">
      <c r="A108" s="16" t="n">
        <v>104</v>
      </c>
      <c r="B108" s="16" t="s">
        <v>261</v>
      </c>
      <c r="C108" s="33" t="n">
        <f aca="false">SUM(D108:DW108)</f>
        <v>1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41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34" t="n">
        <v>0</v>
      </c>
      <c r="BF108" s="34" t="n">
        <v>0</v>
      </c>
      <c r="BG108" s="34" t="n">
        <v>0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34" t="n">
        <v>0</v>
      </c>
      <c r="BT108" s="34" t="n">
        <v>0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34" t="n">
        <v>0</v>
      </c>
      <c r="CH108" s="34" t="n">
        <v>0</v>
      </c>
      <c r="CI108" s="34" t="n">
        <v>0</v>
      </c>
      <c r="CJ108" s="34" t="n">
        <v>0</v>
      </c>
      <c r="CK108" s="34" t="n">
        <v>0</v>
      </c>
      <c r="CL108" s="34" t="n">
        <v>0</v>
      </c>
      <c r="CM108" s="34" t="n">
        <v>0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0</v>
      </c>
      <c r="CT108" s="34" t="n">
        <v>1</v>
      </c>
      <c r="CU108" s="34" t="n">
        <v>0</v>
      </c>
      <c r="CV108" s="34" t="n">
        <v>0</v>
      </c>
      <c r="CW108" s="34" t="n">
        <v>0</v>
      </c>
      <c r="CX108" s="34" t="n">
        <v>0</v>
      </c>
      <c r="CY108" s="34" t="n">
        <v>0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0</v>
      </c>
      <c r="DI108" s="34" t="n">
        <v>0</v>
      </c>
      <c r="DJ108" s="34" t="n">
        <v>0</v>
      </c>
      <c r="DK108" s="34" t="n">
        <v>0</v>
      </c>
      <c r="DL108" s="34" t="n">
        <v>0</v>
      </c>
      <c r="DM108" s="34" t="s">
        <v>403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0</v>
      </c>
      <c r="DW108" s="34" t="n">
        <v>0</v>
      </c>
    </row>
    <row r="109" customFormat="false" ht="15.75" hidden="false" customHeight="false" outlineLevel="0" collapsed="false">
      <c r="A109" s="16" t="n">
        <v>105</v>
      </c>
      <c r="B109" s="16" t="s">
        <v>262</v>
      </c>
      <c r="C109" s="33" t="n">
        <f aca="false">SUM(D109:DW109)</f>
        <v>4.5</v>
      </c>
      <c r="D109" s="34" t="n">
        <v>1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34" t="n">
        <v>0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41" t="n">
        <v>1</v>
      </c>
      <c r="AO109" s="34" t="n">
        <v>0</v>
      </c>
      <c r="AP109" s="34" t="n">
        <v>0</v>
      </c>
      <c r="AQ109" s="34" t="n">
        <v>0</v>
      </c>
      <c r="AR109" s="34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s">
        <v>403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34" t="n">
        <v>0.5</v>
      </c>
      <c r="BF109" s="34" t="n">
        <v>0</v>
      </c>
      <c r="BG109" s="34" t="n">
        <v>0</v>
      </c>
      <c r="BH109" s="34" t="n">
        <v>0</v>
      </c>
      <c r="BI109" s="34" t="n">
        <v>0</v>
      </c>
      <c r="BJ109" s="34" t="n">
        <v>0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34" t="n">
        <v>0</v>
      </c>
      <c r="BT109" s="34" t="n">
        <v>0</v>
      </c>
      <c r="BU109" s="34" t="n">
        <v>0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34" t="n">
        <v>0</v>
      </c>
      <c r="CH109" s="34" t="n">
        <v>0</v>
      </c>
      <c r="CI109" s="34" t="n">
        <v>0</v>
      </c>
      <c r="CJ109" s="34" t="n">
        <v>0</v>
      </c>
      <c r="CK109" s="34" t="n">
        <v>0</v>
      </c>
      <c r="CL109" s="34" t="n">
        <v>0</v>
      </c>
      <c r="CM109" s="34" t="n">
        <v>1</v>
      </c>
      <c r="CN109" s="34" t="n">
        <v>0</v>
      </c>
      <c r="CO109" s="34" t="n">
        <v>0</v>
      </c>
      <c r="CP109" s="34" t="n">
        <v>0</v>
      </c>
      <c r="CQ109" s="34" t="n">
        <v>0</v>
      </c>
      <c r="CR109" s="34" t="n">
        <v>0</v>
      </c>
      <c r="CS109" s="34" t="n">
        <v>0</v>
      </c>
      <c r="CT109" s="34" t="s">
        <v>403</v>
      </c>
      <c r="CU109" s="34" t="n">
        <v>0</v>
      </c>
      <c r="CV109" s="34" t="n">
        <v>0</v>
      </c>
      <c r="CW109" s="34" t="n">
        <v>0</v>
      </c>
      <c r="CX109" s="34" t="n">
        <v>0</v>
      </c>
      <c r="CY109" s="34" t="n">
        <v>0</v>
      </c>
      <c r="CZ109" s="34" t="n">
        <v>1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0</v>
      </c>
      <c r="DG109" s="34" t="n">
        <v>0</v>
      </c>
      <c r="DH109" s="34" t="n">
        <v>0</v>
      </c>
      <c r="DI109" s="34" t="n">
        <v>0</v>
      </c>
      <c r="DJ109" s="34" t="n">
        <v>0</v>
      </c>
      <c r="DK109" s="34" t="n">
        <v>0</v>
      </c>
      <c r="DL109" s="34" t="n">
        <v>0</v>
      </c>
      <c r="DM109" s="34" t="s">
        <v>403</v>
      </c>
      <c r="DN109" s="34" t="n">
        <v>0</v>
      </c>
      <c r="DO109" s="34" t="n">
        <v>0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0</v>
      </c>
      <c r="DW109" s="34" t="n">
        <v>0</v>
      </c>
    </row>
    <row r="110" customFormat="false" ht="15.75" hidden="false" customHeight="false" outlineLevel="0" collapsed="false">
      <c r="A110" s="16" t="n">
        <v>106</v>
      </c>
      <c r="B110" s="16" t="s">
        <v>263</v>
      </c>
      <c r="C110" s="33" t="n">
        <f aca="false">SUM(D110:DW110)</f>
        <v>1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34" t="n">
        <v>0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41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4" t="n">
        <v>0</v>
      </c>
      <c r="BF110" s="34" t="n">
        <v>0</v>
      </c>
      <c r="BG110" s="34" t="n">
        <v>0</v>
      </c>
      <c r="BH110" s="34" t="n">
        <v>0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4" t="n">
        <v>0</v>
      </c>
      <c r="BT110" s="34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4" t="n">
        <v>0</v>
      </c>
      <c r="CH110" s="34" t="n">
        <v>0</v>
      </c>
      <c r="CI110" s="34" t="n">
        <v>0</v>
      </c>
      <c r="CJ110" s="34" t="n">
        <v>0</v>
      </c>
      <c r="CK110" s="34" t="n">
        <v>0</v>
      </c>
      <c r="CL110" s="34" t="n">
        <v>0</v>
      </c>
      <c r="CM110" s="34" t="n">
        <v>0</v>
      </c>
      <c r="CN110" s="34" t="n">
        <v>0</v>
      </c>
      <c r="CO110" s="34" t="n">
        <v>0</v>
      </c>
      <c r="CP110" s="34" t="n">
        <v>0</v>
      </c>
      <c r="CQ110" s="34" t="n">
        <v>0</v>
      </c>
      <c r="CR110" s="34" t="n">
        <v>0</v>
      </c>
      <c r="CS110" s="34" t="n">
        <v>0</v>
      </c>
      <c r="CT110" s="34" t="n">
        <v>1</v>
      </c>
      <c r="CU110" s="34" t="n">
        <v>0</v>
      </c>
      <c r="CV110" s="34" t="n">
        <v>0</v>
      </c>
      <c r="CW110" s="34" t="n">
        <v>0</v>
      </c>
      <c r="CX110" s="34" t="n">
        <v>0</v>
      </c>
      <c r="CY110" s="34" t="n">
        <v>0</v>
      </c>
      <c r="CZ110" s="34" t="n">
        <v>0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0</v>
      </c>
      <c r="DG110" s="34" t="n">
        <v>0</v>
      </c>
      <c r="DH110" s="34" t="n">
        <v>0</v>
      </c>
      <c r="DI110" s="34" t="n">
        <v>0</v>
      </c>
      <c r="DJ110" s="34" t="n">
        <v>0</v>
      </c>
      <c r="DK110" s="34" t="n">
        <v>0</v>
      </c>
      <c r="DL110" s="34" t="n">
        <v>0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0</v>
      </c>
      <c r="DW110" s="34" t="n">
        <v>0</v>
      </c>
    </row>
    <row r="111" customFormat="false" ht="15.75" hidden="false" customHeight="false" outlineLevel="0" collapsed="false">
      <c r="A111" s="16" t="n">
        <v>107</v>
      </c>
      <c r="B111" s="16" t="s">
        <v>264</v>
      </c>
      <c r="C111" s="33" t="n">
        <f aca="false">SUM(D111:DW111)</f>
        <v>1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0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41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34" t="n">
        <v>0</v>
      </c>
      <c r="BF111" s="34" t="n">
        <v>0</v>
      </c>
      <c r="BG111" s="34" t="n">
        <v>0</v>
      </c>
      <c r="BH111" s="34" t="n">
        <v>0</v>
      </c>
      <c r="BI111" s="34" t="n">
        <v>0</v>
      </c>
      <c r="BJ111" s="34" t="n">
        <v>0</v>
      </c>
      <c r="BK111" s="34" t="n">
        <v>0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0</v>
      </c>
      <c r="BS111" s="34" t="n">
        <v>0</v>
      </c>
      <c r="BT111" s="34" t="n">
        <v>0</v>
      </c>
      <c r="BU111" s="34" t="n">
        <v>0</v>
      </c>
      <c r="BV111" s="34" t="n">
        <v>0</v>
      </c>
      <c r="BW111" s="34" t="n">
        <v>0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0</v>
      </c>
      <c r="CG111" s="34" t="n">
        <v>0</v>
      </c>
      <c r="CH111" s="34" t="n">
        <v>0</v>
      </c>
      <c r="CI111" s="34" t="n">
        <v>0</v>
      </c>
      <c r="CJ111" s="34" t="n">
        <v>0</v>
      </c>
      <c r="CK111" s="34" t="n">
        <v>0</v>
      </c>
      <c r="CL111" s="34" t="n">
        <v>0</v>
      </c>
      <c r="CM111" s="34" t="n">
        <v>1</v>
      </c>
      <c r="CN111" s="34" t="n">
        <v>0</v>
      </c>
      <c r="CO111" s="34" t="n">
        <v>0</v>
      </c>
      <c r="CP111" s="34" t="n">
        <v>0</v>
      </c>
      <c r="CQ111" s="34" t="n">
        <v>0</v>
      </c>
      <c r="CR111" s="34" t="n">
        <v>0</v>
      </c>
      <c r="CS111" s="34" t="n">
        <v>0</v>
      </c>
      <c r="CT111" s="34" t="n">
        <v>0</v>
      </c>
      <c r="CU111" s="34" t="n">
        <v>0</v>
      </c>
      <c r="CV111" s="34" t="n">
        <v>0</v>
      </c>
      <c r="CW111" s="34" t="n">
        <v>0</v>
      </c>
      <c r="CX111" s="34" t="n">
        <v>0</v>
      </c>
      <c r="CY111" s="34" t="n">
        <v>0</v>
      </c>
      <c r="CZ111" s="34" t="n">
        <v>0</v>
      </c>
      <c r="DA111" s="34" t="n">
        <v>0</v>
      </c>
      <c r="DB111" s="34" t="n">
        <v>0</v>
      </c>
      <c r="DC111" s="34" t="n">
        <v>0</v>
      </c>
      <c r="DD111" s="34" t="n">
        <v>0</v>
      </c>
      <c r="DE111" s="34" t="n">
        <v>0</v>
      </c>
      <c r="DF111" s="34" t="n">
        <v>0</v>
      </c>
      <c r="DG111" s="34" t="n">
        <v>0</v>
      </c>
      <c r="DH111" s="34" t="n">
        <v>0</v>
      </c>
      <c r="DI111" s="34" t="n">
        <v>0</v>
      </c>
      <c r="DJ111" s="34" t="n">
        <v>0</v>
      </c>
      <c r="DK111" s="34" t="n">
        <v>0</v>
      </c>
      <c r="DL111" s="34" t="n">
        <v>0</v>
      </c>
      <c r="DM111" s="34" t="n">
        <v>0</v>
      </c>
      <c r="DN111" s="34" t="n">
        <v>0</v>
      </c>
      <c r="DO111" s="34" t="n">
        <v>0</v>
      </c>
      <c r="DP111" s="34" t="n">
        <v>0</v>
      </c>
      <c r="DQ111" s="34" t="n">
        <v>0</v>
      </c>
      <c r="DR111" s="34" t="n">
        <v>0</v>
      </c>
      <c r="DS111" s="34" t="n">
        <v>0</v>
      </c>
      <c r="DT111" s="34" t="n">
        <v>0</v>
      </c>
      <c r="DU111" s="34" t="n">
        <v>0</v>
      </c>
      <c r="DV111" s="34" t="n">
        <v>0</v>
      </c>
      <c r="DW111" s="34" t="n">
        <v>0</v>
      </c>
    </row>
    <row r="112" customFormat="false" ht="15.75" hidden="false" customHeight="false" outlineLevel="0" collapsed="false">
      <c r="A112" s="16" t="n">
        <v>108</v>
      </c>
      <c r="B112" s="16" t="s">
        <v>265</v>
      </c>
      <c r="C112" s="33" t="n">
        <f aca="false">SUM(D112:DW112)</f>
        <v>4.5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.5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1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1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41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34" t="n">
        <v>0</v>
      </c>
      <c r="AW112" s="34" t="n">
        <v>0</v>
      </c>
      <c r="AX112" s="34" t="n">
        <v>0</v>
      </c>
      <c r="AY112" s="34" t="n">
        <v>1</v>
      </c>
      <c r="AZ112" s="34" t="n">
        <v>0</v>
      </c>
      <c r="BA112" s="34" t="n">
        <v>0</v>
      </c>
      <c r="BB112" s="34" t="n">
        <v>0</v>
      </c>
      <c r="BC112" s="34" t="n">
        <v>0</v>
      </c>
      <c r="BD112" s="34" t="n">
        <v>0</v>
      </c>
      <c r="BE112" s="34" t="s">
        <v>403</v>
      </c>
      <c r="BF112" s="34" t="n">
        <v>0</v>
      </c>
      <c r="BG112" s="34" t="n">
        <v>0</v>
      </c>
      <c r="BH112" s="34" t="n">
        <v>0</v>
      </c>
      <c r="BI112" s="34" t="n">
        <v>0</v>
      </c>
      <c r="BJ112" s="34" t="n">
        <v>0</v>
      </c>
      <c r="BK112" s="34" t="n">
        <v>0</v>
      </c>
      <c r="BL112" s="34" t="n">
        <v>0</v>
      </c>
      <c r="BM112" s="34" t="n">
        <v>0</v>
      </c>
      <c r="BN112" s="34" t="n">
        <v>0</v>
      </c>
      <c r="BO112" s="34" t="n">
        <v>0</v>
      </c>
      <c r="BP112" s="34" t="n">
        <v>0</v>
      </c>
      <c r="BQ112" s="34" t="n">
        <v>0</v>
      </c>
      <c r="BR112" s="34" t="n">
        <v>0</v>
      </c>
      <c r="BS112" s="34" t="n">
        <v>0</v>
      </c>
      <c r="BT112" s="34" t="n">
        <v>0</v>
      </c>
      <c r="BU112" s="34" t="n">
        <v>0</v>
      </c>
      <c r="BV112" s="34" t="n">
        <v>0</v>
      </c>
      <c r="BW112" s="34" t="n">
        <v>0</v>
      </c>
      <c r="BX112" s="34" t="n">
        <v>0</v>
      </c>
      <c r="BY112" s="34" t="n">
        <v>0</v>
      </c>
      <c r="BZ112" s="34" t="n">
        <v>0</v>
      </c>
      <c r="CA112" s="34" t="n">
        <v>0</v>
      </c>
      <c r="CB112" s="34" t="n">
        <v>0</v>
      </c>
      <c r="CC112" s="34" t="n">
        <v>0</v>
      </c>
      <c r="CD112" s="34" t="n">
        <v>0</v>
      </c>
      <c r="CE112" s="34" t="n">
        <v>0</v>
      </c>
      <c r="CF112" s="34" t="n">
        <v>0</v>
      </c>
      <c r="CG112" s="34" t="n">
        <v>0</v>
      </c>
      <c r="CH112" s="34" t="n">
        <v>0</v>
      </c>
      <c r="CI112" s="34" t="n">
        <v>0</v>
      </c>
      <c r="CJ112" s="34" t="n">
        <v>0</v>
      </c>
      <c r="CK112" s="34" t="n">
        <v>0</v>
      </c>
      <c r="CL112" s="34" t="n">
        <v>0</v>
      </c>
      <c r="CM112" s="34" t="n">
        <v>1</v>
      </c>
      <c r="CN112" s="34" t="n">
        <v>0</v>
      </c>
      <c r="CO112" s="34" t="n">
        <v>0</v>
      </c>
      <c r="CP112" s="34" t="n">
        <v>0</v>
      </c>
      <c r="CQ112" s="34" t="n">
        <v>0</v>
      </c>
      <c r="CR112" s="34" t="n">
        <v>0</v>
      </c>
      <c r="CS112" s="34" t="n">
        <v>0</v>
      </c>
      <c r="CT112" s="34" t="n">
        <v>0</v>
      </c>
      <c r="CU112" s="34" t="n">
        <v>0</v>
      </c>
      <c r="CV112" s="34" t="n">
        <v>0</v>
      </c>
      <c r="CW112" s="34" t="n">
        <v>0</v>
      </c>
      <c r="CX112" s="34" t="n">
        <v>0</v>
      </c>
      <c r="CY112" s="34" t="n">
        <v>0</v>
      </c>
      <c r="CZ112" s="34" t="n">
        <v>0</v>
      </c>
      <c r="DA112" s="34" t="n">
        <v>0</v>
      </c>
      <c r="DB112" s="34" t="n">
        <v>0</v>
      </c>
      <c r="DC112" s="34" t="n">
        <v>0</v>
      </c>
      <c r="DD112" s="34" t="s">
        <v>403</v>
      </c>
      <c r="DE112" s="34" t="n">
        <v>0</v>
      </c>
      <c r="DF112" s="34" t="n">
        <v>0</v>
      </c>
      <c r="DG112" s="34" t="n">
        <v>0</v>
      </c>
      <c r="DH112" s="34" t="n">
        <v>0</v>
      </c>
      <c r="DI112" s="34" t="n">
        <v>0</v>
      </c>
      <c r="DJ112" s="34" t="n">
        <v>0</v>
      </c>
      <c r="DK112" s="34" t="n">
        <v>0</v>
      </c>
      <c r="DL112" s="34" t="n">
        <v>0</v>
      </c>
      <c r="DM112" s="34" t="s">
        <v>403</v>
      </c>
      <c r="DN112" s="34" t="n">
        <v>0</v>
      </c>
      <c r="DO112" s="34" t="n">
        <v>0</v>
      </c>
      <c r="DP112" s="34" t="n">
        <v>0</v>
      </c>
      <c r="DQ112" s="34" t="n">
        <v>0</v>
      </c>
      <c r="DR112" s="34" t="n">
        <v>0</v>
      </c>
      <c r="DS112" s="34" t="n">
        <v>0</v>
      </c>
      <c r="DT112" s="34" t="n">
        <v>0</v>
      </c>
      <c r="DU112" s="34" t="n">
        <v>0</v>
      </c>
      <c r="DV112" s="34" t="n">
        <v>0</v>
      </c>
      <c r="DW112" s="34" t="n">
        <v>0</v>
      </c>
    </row>
    <row r="113" customFormat="false" ht="15.75" hidden="false" customHeight="false" outlineLevel="0" collapsed="false">
      <c r="A113" s="16" t="n">
        <v>109</v>
      </c>
      <c r="B113" s="16" t="s">
        <v>266</v>
      </c>
      <c r="C113" s="33" t="n">
        <f aca="false">SUM(D113:DW113)</f>
        <v>1.5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41" t="n">
        <v>1</v>
      </c>
      <c r="AO113" s="34" t="n">
        <v>0</v>
      </c>
      <c r="AP113" s="34" t="n">
        <v>0</v>
      </c>
      <c r="AQ113" s="34" t="n">
        <v>0</v>
      </c>
      <c r="AR113" s="34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s">
        <v>403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34" t="s">
        <v>403</v>
      </c>
      <c r="BF113" s="34" t="n">
        <v>0</v>
      </c>
      <c r="BG113" s="34" t="n">
        <v>0</v>
      </c>
      <c r="BH113" s="34" t="n">
        <v>0</v>
      </c>
      <c r="BI113" s="34" t="n">
        <v>0</v>
      </c>
      <c r="BJ113" s="34" t="n">
        <v>0</v>
      </c>
      <c r="BK113" s="34" t="n">
        <v>0</v>
      </c>
      <c r="BL113" s="34" t="n">
        <v>0</v>
      </c>
      <c r="BM113" s="34" t="n">
        <v>0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0</v>
      </c>
      <c r="BS113" s="34" t="n">
        <v>0</v>
      </c>
      <c r="BT113" s="34" t="n">
        <v>0</v>
      </c>
      <c r="BU113" s="34" t="n">
        <v>0</v>
      </c>
      <c r="BV113" s="34" t="n">
        <v>0</v>
      </c>
      <c r="BW113" s="34" t="n">
        <v>0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34" t="n">
        <v>0</v>
      </c>
      <c r="CH113" s="34" t="n">
        <v>0</v>
      </c>
      <c r="CI113" s="34" t="n">
        <v>0</v>
      </c>
      <c r="CJ113" s="34" t="n">
        <v>0</v>
      </c>
      <c r="CK113" s="34" t="n">
        <v>0</v>
      </c>
      <c r="CL113" s="34" t="n">
        <v>0</v>
      </c>
      <c r="CM113" s="34" t="n">
        <v>0</v>
      </c>
      <c r="CN113" s="34" t="n">
        <v>0</v>
      </c>
      <c r="CO113" s="34" t="n">
        <v>0</v>
      </c>
      <c r="CP113" s="34" t="n">
        <v>0</v>
      </c>
      <c r="CQ113" s="34" t="n">
        <v>0</v>
      </c>
      <c r="CR113" s="34" t="n">
        <v>0</v>
      </c>
      <c r="CS113" s="34" t="n">
        <v>0</v>
      </c>
      <c r="CT113" s="34" t="n">
        <v>0</v>
      </c>
      <c r="CU113" s="34" t="n">
        <v>0</v>
      </c>
      <c r="CV113" s="34" t="n">
        <v>0</v>
      </c>
      <c r="CW113" s="34" t="n">
        <v>0</v>
      </c>
      <c r="CX113" s="34" t="n">
        <v>0</v>
      </c>
      <c r="CY113" s="34" t="n">
        <v>0</v>
      </c>
      <c r="CZ113" s="34" t="n">
        <v>0</v>
      </c>
      <c r="DA113" s="34" t="n">
        <v>0</v>
      </c>
      <c r="DB113" s="34" t="n">
        <v>0</v>
      </c>
      <c r="DC113" s="34" t="n">
        <v>0</v>
      </c>
      <c r="DD113" s="34" t="n">
        <v>0</v>
      </c>
      <c r="DE113" s="34" t="n">
        <v>0</v>
      </c>
      <c r="DF113" s="34" t="n">
        <v>0</v>
      </c>
      <c r="DG113" s="34" t="n">
        <v>0</v>
      </c>
      <c r="DH113" s="34" t="n">
        <v>0</v>
      </c>
      <c r="DI113" s="34" t="n">
        <v>0</v>
      </c>
      <c r="DJ113" s="34" t="n">
        <v>0</v>
      </c>
      <c r="DK113" s="34" t="n">
        <v>0</v>
      </c>
      <c r="DL113" s="34" t="n">
        <v>0</v>
      </c>
      <c r="DM113" s="34" t="n">
        <v>0</v>
      </c>
      <c r="DN113" s="34" t="n">
        <v>0</v>
      </c>
      <c r="DO113" s="34" t="n">
        <v>0</v>
      </c>
      <c r="DP113" s="34" t="n">
        <v>0</v>
      </c>
      <c r="DQ113" s="34" t="n">
        <v>0</v>
      </c>
      <c r="DR113" s="34" t="n">
        <v>0.5</v>
      </c>
      <c r="DS113" s="34" t="n">
        <v>0</v>
      </c>
      <c r="DT113" s="34" t="n">
        <v>0</v>
      </c>
      <c r="DU113" s="34" t="n">
        <v>0</v>
      </c>
      <c r="DV113" s="34" t="n">
        <v>0</v>
      </c>
      <c r="DW113" s="34" t="n">
        <v>0</v>
      </c>
    </row>
    <row r="114" customFormat="false" ht="15.75" hidden="false" customHeight="false" outlineLevel="0" collapsed="false">
      <c r="A114" s="16" t="n">
        <v>110</v>
      </c>
      <c r="B114" s="16" t="s">
        <v>267</v>
      </c>
      <c r="C114" s="33" t="n">
        <f aca="false">SUM(D114:DW114)</f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34" t="n">
        <v>0</v>
      </c>
      <c r="BF114" s="34" t="n">
        <v>0</v>
      </c>
      <c r="BG114" s="34" t="n">
        <v>0</v>
      </c>
      <c r="BH114" s="34" t="n">
        <v>0</v>
      </c>
      <c r="BI114" s="34" t="n">
        <v>0</v>
      </c>
      <c r="BJ114" s="34" t="n">
        <v>0</v>
      </c>
      <c r="BK114" s="34" t="n">
        <v>0</v>
      </c>
      <c r="BL114" s="34" t="n">
        <v>0</v>
      </c>
      <c r="BM114" s="34" t="n">
        <v>0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0</v>
      </c>
      <c r="BS114" s="34" t="n">
        <v>0</v>
      </c>
      <c r="BT114" s="34" t="n">
        <v>0</v>
      </c>
      <c r="BU114" s="34" t="n">
        <v>0</v>
      </c>
      <c r="BV114" s="34" t="n">
        <v>0</v>
      </c>
      <c r="BW114" s="34" t="n">
        <v>0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34" t="n">
        <v>0</v>
      </c>
      <c r="CH114" s="34" t="n">
        <v>0</v>
      </c>
      <c r="CI114" s="34" t="n">
        <v>0</v>
      </c>
      <c r="CJ114" s="34" t="n">
        <v>0</v>
      </c>
      <c r="CK114" s="34" t="n">
        <v>0</v>
      </c>
      <c r="CL114" s="34" t="n">
        <v>0</v>
      </c>
      <c r="CM114" s="34" t="n">
        <v>0</v>
      </c>
      <c r="CN114" s="34" t="n">
        <v>0</v>
      </c>
      <c r="CO114" s="34" t="n">
        <v>0</v>
      </c>
      <c r="CP114" s="34" t="n">
        <v>0</v>
      </c>
      <c r="CQ114" s="34" t="n">
        <v>0</v>
      </c>
      <c r="CR114" s="34" t="n">
        <v>0</v>
      </c>
      <c r="CS114" s="34" t="n">
        <v>0</v>
      </c>
      <c r="CT114" s="34" t="n">
        <v>0</v>
      </c>
      <c r="CU114" s="34" t="n">
        <v>0</v>
      </c>
      <c r="CV114" s="34" t="n">
        <v>0</v>
      </c>
      <c r="CW114" s="34" t="n">
        <v>0</v>
      </c>
      <c r="CX114" s="34" t="n">
        <v>0</v>
      </c>
      <c r="CY114" s="34" t="n">
        <v>0</v>
      </c>
      <c r="CZ114" s="34" t="n">
        <v>0</v>
      </c>
      <c r="DA114" s="34" t="n">
        <v>0</v>
      </c>
      <c r="DB114" s="34" t="n">
        <v>0</v>
      </c>
      <c r="DC114" s="34" t="n">
        <v>0</v>
      </c>
      <c r="DD114" s="34" t="n">
        <v>0</v>
      </c>
      <c r="DE114" s="34" t="n">
        <v>0</v>
      </c>
      <c r="DF114" s="34" t="n">
        <v>0</v>
      </c>
      <c r="DG114" s="34" t="n">
        <v>0</v>
      </c>
      <c r="DH114" s="34" t="n">
        <v>0</v>
      </c>
      <c r="DI114" s="34" t="n">
        <v>0</v>
      </c>
      <c r="DJ114" s="34" t="n">
        <v>0</v>
      </c>
      <c r="DK114" s="34" t="n">
        <v>0</v>
      </c>
      <c r="DL114" s="34" t="n">
        <v>0</v>
      </c>
      <c r="DM114" s="34" t="s">
        <v>403</v>
      </c>
      <c r="DN114" s="34" t="n">
        <v>0</v>
      </c>
      <c r="DO114" s="34" t="n">
        <v>0</v>
      </c>
      <c r="DP114" s="34" t="n">
        <v>0</v>
      </c>
      <c r="DQ114" s="34" t="n">
        <v>0</v>
      </c>
      <c r="DR114" s="34" t="n">
        <v>0</v>
      </c>
      <c r="DS114" s="34" t="n">
        <v>0</v>
      </c>
      <c r="DT114" s="34" t="n">
        <v>0</v>
      </c>
      <c r="DU114" s="34" t="n">
        <v>0</v>
      </c>
      <c r="DV114" s="34" t="n">
        <v>0</v>
      </c>
      <c r="DW114" s="34" t="n">
        <v>0</v>
      </c>
    </row>
    <row r="115" customFormat="false" ht="15.75" hidden="false" customHeight="false" outlineLevel="0" collapsed="false">
      <c r="A115" s="16" t="n">
        <v>111</v>
      </c>
      <c r="B115" s="16" t="s">
        <v>268</v>
      </c>
      <c r="C115" s="33" t="n">
        <f aca="false">SUM(D115:DW115)</f>
        <v>0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41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0</v>
      </c>
      <c r="BE115" s="34" t="n">
        <v>0</v>
      </c>
      <c r="BF115" s="34" t="n">
        <v>0</v>
      </c>
      <c r="BG115" s="34" t="n">
        <v>0</v>
      </c>
      <c r="BH115" s="34" t="n">
        <v>0</v>
      </c>
      <c r="BI115" s="34" t="n">
        <v>0</v>
      </c>
      <c r="BJ115" s="34" t="n">
        <v>0</v>
      </c>
      <c r="BK115" s="34" t="n">
        <v>0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34" t="n">
        <v>0</v>
      </c>
      <c r="BT115" s="34" t="n">
        <v>0</v>
      </c>
      <c r="BU115" s="34" t="n">
        <v>0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34" t="n">
        <v>0</v>
      </c>
      <c r="CH115" s="34" t="n">
        <v>0</v>
      </c>
      <c r="CI115" s="34" t="n">
        <v>0</v>
      </c>
      <c r="CJ115" s="34" t="n">
        <v>0</v>
      </c>
      <c r="CK115" s="34" t="n">
        <v>0</v>
      </c>
      <c r="CL115" s="34" t="n">
        <v>0</v>
      </c>
      <c r="CM115" s="34" t="n">
        <v>0</v>
      </c>
      <c r="CN115" s="34" t="n">
        <v>0</v>
      </c>
      <c r="CO115" s="34" t="n">
        <v>0</v>
      </c>
      <c r="CP115" s="34" t="n">
        <v>0</v>
      </c>
      <c r="CQ115" s="34" t="n">
        <v>0</v>
      </c>
      <c r="CR115" s="34" t="n">
        <v>0</v>
      </c>
      <c r="CS115" s="34" t="n">
        <v>0</v>
      </c>
      <c r="CT115" s="34" t="n">
        <v>0</v>
      </c>
      <c r="CU115" s="34" t="n">
        <v>0</v>
      </c>
      <c r="CV115" s="34" t="n">
        <v>0</v>
      </c>
      <c r="CW115" s="34" t="n">
        <v>0</v>
      </c>
      <c r="CX115" s="34" t="n">
        <v>0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0</v>
      </c>
      <c r="DG115" s="34" t="n">
        <v>0</v>
      </c>
      <c r="DH115" s="34" t="n">
        <v>0</v>
      </c>
      <c r="DI115" s="34" t="n">
        <v>0</v>
      </c>
      <c r="DJ115" s="34" t="n">
        <v>0</v>
      </c>
      <c r="DK115" s="34" t="n">
        <v>0</v>
      </c>
      <c r="DL115" s="34" t="n">
        <v>0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0</v>
      </c>
      <c r="DW115" s="34" t="n">
        <v>0</v>
      </c>
    </row>
    <row r="116" customFormat="false" ht="15.75" hidden="false" customHeight="false" outlineLevel="0" collapsed="false">
      <c r="A116" s="16" t="n">
        <v>112</v>
      </c>
      <c r="B116" s="16" t="s">
        <v>269</v>
      </c>
      <c r="C116" s="33" t="n">
        <f aca="false">SUM(D116:DW116)</f>
        <v>0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41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s">
        <v>403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34" t="n">
        <v>0</v>
      </c>
      <c r="BF116" s="34" t="n">
        <v>0</v>
      </c>
      <c r="BG116" s="34" t="n">
        <v>0</v>
      </c>
      <c r="BH116" s="34" t="n">
        <v>0</v>
      </c>
      <c r="BI116" s="34" t="n">
        <v>0</v>
      </c>
      <c r="BJ116" s="34" t="n">
        <v>0</v>
      </c>
      <c r="BK116" s="34" t="n">
        <v>0</v>
      </c>
      <c r="BL116" s="34" t="n">
        <v>0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34" t="n">
        <v>0</v>
      </c>
      <c r="BT116" s="34" t="n">
        <v>0</v>
      </c>
      <c r="BU116" s="34" t="n">
        <v>0</v>
      </c>
      <c r="BV116" s="34" t="n">
        <v>0</v>
      </c>
      <c r="BW116" s="34" t="n">
        <v>0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34" t="n">
        <v>0</v>
      </c>
      <c r="CH116" s="34" t="n">
        <v>0</v>
      </c>
      <c r="CI116" s="34" t="n">
        <v>0</v>
      </c>
      <c r="CJ116" s="34" t="n">
        <v>0</v>
      </c>
      <c r="CK116" s="34" t="n">
        <v>0</v>
      </c>
      <c r="CL116" s="34" t="n">
        <v>0</v>
      </c>
      <c r="CM116" s="34" t="n">
        <v>0</v>
      </c>
      <c r="CN116" s="34" t="n">
        <v>0</v>
      </c>
      <c r="CO116" s="34" t="n">
        <v>0</v>
      </c>
      <c r="CP116" s="34" t="n">
        <v>0</v>
      </c>
      <c r="CQ116" s="34" t="n">
        <v>0</v>
      </c>
      <c r="CR116" s="34" t="n">
        <v>0</v>
      </c>
      <c r="CS116" s="34" t="n">
        <v>0</v>
      </c>
      <c r="CT116" s="34" t="n">
        <v>0</v>
      </c>
      <c r="CU116" s="34" t="n">
        <v>0</v>
      </c>
      <c r="CV116" s="34" t="n">
        <v>0</v>
      </c>
      <c r="CW116" s="34" t="n">
        <v>0</v>
      </c>
      <c r="CX116" s="34" t="n">
        <v>0</v>
      </c>
      <c r="CY116" s="34" t="n">
        <v>0</v>
      </c>
      <c r="CZ116" s="34" t="n">
        <v>0</v>
      </c>
      <c r="DA116" s="34" t="n">
        <v>0</v>
      </c>
      <c r="DB116" s="34" t="n">
        <v>0</v>
      </c>
      <c r="DC116" s="34" t="n">
        <v>0</v>
      </c>
      <c r="DD116" s="34" t="n">
        <v>0</v>
      </c>
      <c r="DE116" s="34" t="n">
        <v>0</v>
      </c>
      <c r="DF116" s="34" t="n">
        <v>0</v>
      </c>
      <c r="DG116" s="34" t="n">
        <v>0</v>
      </c>
      <c r="DH116" s="34" t="n">
        <v>0</v>
      </c>
      <c r="DI116" s="34" t="n">
        <v>0</v>
      </c>
      <c r="DJ116" s="34" t="n">
        <v>0</v>
      </c>
      <c r="DK116" s="34" t="n">
        <v>0</v>
      </c>
      <c r="DL116" s="34" t="n">
        <v>0</v>
      </c>
      <c r="DM116" s="34" t="n">
        <v>0</v>
      </c>
      <c r="DN116" s="34" t="n">
        <v>0</v>
      </c>
      <c r="DO116" s="34" t="n">
        <v>0</v>
      </c>
      <c r="DP116" s="34" t="n">
        <v>0</v>
      </c>
      <c r="DQ116" s="34" t="n">
        <v>0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0</v>
      </c>
      <c r="DW116" s="34" t="n">
        <v>0</v>
      </c>
    </row>
    <row r="117" customFormat="false" ht="15.75" hidden="false" customHeight="false" outlineLevel="0" collapsed="false">
      <c r="A117" s="16" t="n">
        <v>113</v>
      </c>
      <c r="B117" s="16" t="s">
        <v>270</v>
      </c>
      <c r="C117" s="33" t="n">
        <f aca="false">SUM(D117:DW117)</f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0</v>
      </c>
      <c r="AM117" s="34" t="n">
        <v>0</v>
      </c>
      <c r="AN117" s="41" t="n">
        <v>0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  <c r="AT117" s="34" t="n">
        <v>0</v>
      </c>
      <c r="AU117" s="34" t="n">
        <v>0</v>
      </c>
      <c r="AV117" s="34" t="n">
        <v>0</v>
      </c>
      <c r="AW117" s="34" t="n">
        <v>0</v>
      </c>
      <c r="AX117" s="34" t="n">
        <v>0</v>
      </c>
      <c r="AY117" s="34" t="n">
        <v>0</v>
      </c>
      <c r="AZ117" s="34" t="n">
        <v>0</v>
      </c>
      <c r="BA117" s="34" t="n">
        <v>0</v>
      </c>
      <c r="BB117" s="34" t="n">
        <v>0</v>
      </c>
      <c r="BC117" s="34" t="n">
        <v>0</v>
      </c>
      <c r="BD117" s="34" t="n">
        <v>0</v>
      </c>
      <c r="BE117" s="34" t="n">
        <v>0</v>
      </c>
      <c r="BF117" s="34" t="n">
        <v>0</v>
      </c>
      <c r="BG117" s="34" t="n">
        <v>0</v>
      </c>
      <c r="BH117" s="34" t="n">
        <v>0</v>
      </c>
      <c r="BI117" s="34" t="n">
        <v>0</v>
      </c>
      <c r="BJ117" s="34" t="n">
        <v>0</v>
      </c>
      <c r="BK117" s="34" t="n">
        <v>0</v>
      </c>
      <c r="BL117" s="34" t="n">
        <v>0</v>
      </c>
      <c r="BM117" s="34" t="n">
        <v>0</v>
      </c>
      <c r="BN117" s="34" t="n">
        <v>0</v>
      </c>
      <c r="BO117" s="34" t="n">
        <v>0</v>
      </c>
      <c r="BP117" s="34" t="n">
        <v>0</v>
      </c>
      <c r="BQ117" s="34" t="n">
        <v>0</v>
      </c>
      <c r="BR117" s="34" t="n">
        <v>0</v>
      </c>
      <c r="BS117" s="34" t="n">
        <v>0</v>
      </c>
      <c r="BT117" s="34" t="n">
        <v>0</v>
      </c>
      <c r="BU117" s="34" t="n">
        <v>0</v>
      </c>
      <c r="BV117" s="34" t="n">
        <v>0</v>
      </c>
      <c r="BW117" s="34" t="n">
        <v>0</v>
      </c>
      <c r="BX117" s="34" t="n">
        <v>0</v>
      </c>
      <c r="BY117" s="34" t="n">
        <v>0</v>
      </c>
      <c r="BZ117" s="34" t="n">
        <v>0</v>
      </c>
      <c r="CA117" s="34" t="n">
        <v>0</v>
      </c>
      <c r="CB117" s="34" t="n">
        <v>0</v>
      </c>
      <c r="CC117" s="34" t="n">
        <v>0</v>
      </c>
      <c r="CD117" s="34" t="n">
        <v>0</v>
      </c>
      <c r="CE117" s="34" t="n">
        <v>0</v>
      </c>
      <c r="CF117" s="34" t="n">
        <v>0</v>
      </c>
      <c r="CG117" s="34" t="n">
        <v>0</v>
      </c>
      <c r="CH117" s="34" t="n">
        <v>0</v>
      </c>
      <c r="CI117" s="34" t="n">
        <v>0</v>
      </c>
      <c r="CJ117" s="34" t="n">
        <v>0</v>
      </c>
      <c r="CK117" s="34" t="n">
        <v>0</v>
      </c>
      <c r="CL117" s="34" t="n">
        <v>0</v>
      </c>
      <c r="CM117" s="34" t="n">
        <v>0</v>
      </c>
      <c r="CN117" s="34" t="n">
        <v>0</v>
      </c>
      <c r="CO117" s="34" t="n">
        <v>0</v>
      </c>
      <c r="CP117" s="34" t="n">
        <v>0</v>
      </c>
      <c r="CQ117" s="34" t="n">
        <v>0</v>
      </c>
      <c r="CR117" s="34" t="n">
        <v>0</v>
      </c>
      <c r="CS117" s="34" t="n">
        <v>0</v>
      </c>
      <c r="CT117" s="34" t="n">
        <v>0</v>
      </c>
      <c r="CU117" s="34" t="n">
        <v>0</v>
      </c>
      <c r="CV117" s="34" t="n">
        <v>0</v>
      </c>
      <c r="CW117" s="34" t="n">
        <v>0</v>
      </c>
      <c r="CX117" s="34" t="n">
        <v>0</v>
      </c>
      <c r="CY117" s="34" t="n">
        <v>0</v>
      </c>
      <c r="CZ117" s="34" t="n">
        <v>0</v>
      </c>
      <c r="DA117" s="34" t="n">
        <v>0</v>
      </c>
      <c r="DB117" s="34" t="n">
        <v>0</v>
      </c>
      <c r="DC117" s="34" t="n">
        <v>0</v>
      </c>
      <c r="DD117" s="34" t="n">
        <v>0</v>
      </c>
      <c r="DE117" s="34" t="n">
        <v>0</v>
      </c>
      <c r="DF117" s="34" t="n">
        <v>0</v>
      </c>
      <c r="DG117" s="34" t="n">
        <v>0</v>
      </c>
      <c r="DH117" s="34" t="n">
        <v>0</v>
      </c>
      <c r="DI117" s="34" t="n">
        <v>0</v>
      </c>
      <c r="DJ117" s="34" t="n">
        <v>0</v>
      </c>
      <c r="DK117" s="34" t="n">
        <v>0</v>
      </c>
      <c r="DL117" s="34" t="n">
        <v>0</v>
      </c>
      <c r="DM117" s="34" t="n">
        <v>0</v>
      </c>
      <c r="DN117" s="34" t="n">
        <v>0</v>
      </c>
      <c r="DO117" s="34" t="n">
        <v>0</v>
      </c>
      <c r="DP117" s="34" t="n">
        <v>0</v>
      </c>
      <c r="DQ117" s="34" t="n">
        <v>0</v>
      </c>
      <c r="DR117" s="34" t="n">
        <v>0</v>
      </c>
      <c r="DS117" s="34" t="n">
        <v>0</v>
      </c>
      <c r="DT117" s="34" t="n">
        <v>0</v>
      </c>
      <c r="DU117" s="34" t="n">
        <v>0</v>
      </c>
      <c r="DV117" s="34" t="n">
        <v>0</v>
      </c>
      <c r="DW117" s="34" t="n">
        <v>0</v>
      </c>
    </row>
    <row r="118" customFormat="false" ht="15.75" hidden="false" customHeight="false" outlineLevel="0" collapsed="false">
      <c r="A118" s="16" t="n">
        <v>114</v>
      </c>
      <c r="B118" s="16" t="s">
        <v>271</v>
      </c>
      <c r="C118" s="33" t="n">
        <f aca="false">SUM(D118:DW118)</f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0</v>
      </c>
      <c r="AG118" s="34" t="n">
        <v>0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41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34" t="n">
        <v>0</v>
      </c>
      <c r="BF118" s="34" t="n">
        <v>0</v>
      </c>
      <c r="BG118" s="34" t="n">
        <v>0</v>
      </c>
      <c r="BH118" s="34" t="n">
        <v>0</v>
      </c>
      <c r="BI118" s="34" t="n">
        <v>0</v>
      </c>
      <c r="BJ118" s="34" t="n">
        <v>0</v>
      </c>
      <c r="BK118" s="34" t="n">
        <v>0</v>
      </c>
      <c r="BL118" s="34" t="n">
        <v>0</v>
      </c>
      <c r="BM118" s="34" t="n">
        <v>0</v>
      </c>
      <c r="BN118" s="34" t="n">
        <v>0</v>
      </c>
      <c r="BO118" s="34" t="n">
        <v>0</v>
      </c>
      <c r="BP118" s="34" t="n">
        <v>0</v>
      </c>
      <c r="BQ118" s="34" t="n">
        <v>0</v>
      </c>
      <c r="BR118" s="34" t="n">
        <v>0</v>
      </c>
      <c r="BS118" s="34" t="n">
        <v>0</v>
      </c>
      <c r="BT118" s="34" t="n">
        <v>0</v>
      </c>
      <c r="BU118" s="34" t="n">
        <v>0</v>
      </c>
      <c r="BV118" s="34" t="n">
        <v>0</v>
      </c>
      <c r="BW118" s="34" t="n">
        <v>0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0</v>
      </c>
      <c r="CG118" s="34" t="n">
        <v>0</v>
      </c>
      <c r="CH118" s="34" t="n">
        <v>0</v>
      </c>
      <c r="CI118" s="34" t="n">
        <v>0</v>
      </c>
      <c r="CJ118" s="34" t="n">
        <v>0</v>
      </c>
      <c r="CK118" s="34" t="n">
        <v>0</v>
      </c>
      <c r="CL118" s="34" t="n">
        <v>0</v>
      </c>
      <c r="CM118" s="34" t="n">
        <v>0</v>
      </c>
      <c r="CN118" s="34" t="n">
        <v>0</v>
      </c>
      <c r="CO118" s="34" t="n">
        <v>0</v>
      </c>
      <c r="CP118" s="34" t="n">
        <v>0</v>
      </c>
      <c r="CQ118" s="34" t="n">
        <v>0</v>
      </c>
      <c r="CR118" s="34" t="n">
        <v>0</v>
      </c>
      <c r="CS118" s="34" t="n">
        <v>0</v>
      </c>
      <c r="CT118" s="34" t="n">
        <v>0</v>
      </c>
      <c r="CU118" s="34" t="n">
        <v>0</v>
      </c>
      <c r="CV118" s="34" t="n">
        <v>0</v>
      </c>
      <c r="CW118" s="34" t="n">
        <v>0</v>
      </c>
      <c r="CX118" s="34" t="n">
        <v>0</v>
      </c>
      <c r="CY118" s="34" t="n">
        <v>0</v>
      </c>
      <c r="CZ118" s="34" t="n">
        <v>0</v>
      </c>
      <c r="DA118" s="34" t="n">
        <v>0</v>
      </c>
      <c r="DB118" s="34" t="n">
        <v>0</v>
      </c>
      <c r="DC118" s="34" t="n">
        <v>0</v>
      </c>
      <c r="DD118" s="34" t="n">
        <v>0</v>
      </c>
      <c r="DE118" s="34" t="n">
        <v>0</v>
      </c>
      <c r="DF118" s="34" t="n">
        <v>0</v>
      </c>
      <c r="DG118" s="34" t="n">
        <v>0</v>
      </c>
      <c r="DH118" s="34" t="n">
        <v>0</v>
      </c>
      <c r="DI118" s="34" t="n">
        <v>0</v>
      </c>
      <c r="DJ118" s="34" t="n">
        <v>0</v>
      </c>
      <c r="DK118" s="34" t="n">
        <v>0</v>
      </c>
      <c r="DL118" s="34" t="n">
        <v>0</v>
      </c>
      <c r="DM118" s="34" t="s">
        <v>403</v>
      </c>
      <c r="DN118" s="34" t="n">
        <v>0</v>
      </c>
      <c r="DO118" s="34" t="n">
        <v>0</v>
      </c>
      <c r="DP118" s="34" t="n">
        <v>0</v>
      </c>
      <c r="DQ118" s="34" t="n">
        <v>0</v>
      </c>
      <c r="DR118" s="34" t="n">
        <v>0</v>
      </c>
      <c r="DS118" s="34" t="n">
        <v>0</v>
      </c>
      <c r="DT118" s="34" t="n">
        <v>0</v>
      </c>
      <c r="DU118" s="34" t="n">
        <v>0</v>
      </c>
      <c r="DV118" s="34" t="n">
        <v>0</v>
      </c>
      <c r="DW118" s="34" t="n">
        <v>0</v>
      </c>
    </row>
    <row r="119" customFormat="false" ht="15.75" hidden="false" customHeight="false" outlineLevel="0" collapsed="false">
      <c r="A119" s="16" t="n">
        <v>115</v>
      </c>
      <c r="B119" s="16" t="s">
        <v>272</v>
      </c>
      <c r="C119" s="33" t="n">
        <f aca="false">SUM(D119:DW119)</f>
        <v>1.5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0</v>
      </c>
      <c r="AC119" s="34" t="n">
        <v>0</v>
      </c>
      <c r="AD119" s="34" t="n">
        <v>0</v>
      </c>
      <c r="AE119" s="34" t="n">
        <v>0</v>
      </c>
      <c r="AF119" s="34" t="n">
        <v>0</v>
      </c>
      <c r="AG119" s="34" t="n">
        <v>0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41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34" t="n">
        <v>0</v>
      </c>
      <c r="BE119" s="34" t="n">
        <v>0.5</v>
      </c>
      <c r="BF119" s="34" t="n">
        <v>0</v>
      </c>
      <c r="BG119" s="34" t="n">
        <v>0</v>
      </c>
      <c r="BH119" s="34" t="n">
        <v>0</v>
      </c>
      <c r="BI119" s="34" t="n">
        <v>0</v>
      </c>
      <c r="BJ119" s="34" t="n">
        <v>0</v>
      </c>
      <c r="BK119" s="34" t="n">
        <v>0</v>
      </c>
      <c r="BL119" s="34" t="n">
        <v>0</v>
      </c>
      <c r="BM119" s="34" t="n">
        <v>0</v>
      </c>
      <c r="BN119" s="34" t="n">
        <v>0</v>
      </c>
      <c r="BO119" s="34" t="n">
        <v>0</v>
      </c>
      <c r="BP119" s="34" t="n">
        <v>0</v>
      </c>
      <c r="BQ119" s="34" t="n">
        <v>0</v>
      </c>
      <c r="BR119" s="34" t="n">
        <v>0</v>
      </c>
      <c r="BS119" s="34" t="n">
        <v>0</v>
      </c>
      <c r="BT119" s="34" t="n">
        <v>0</v>
      </c>
      <c r="BU119" s="34" t="n">
        <v>0</v>
      </c>
      <c r="BV119" s="34" t="n">
        <v>0</v>
      </c>
      <c r="BW119" s="34" t="n">
        <v>0</v>
      </c>
      <c r="BX119" s="34" t="n">
        <v>0</v>
      </c>
      <c r="BY119" s="34" t="n">
        <v>0</v>
      </c>
      <c r="BZ119" s="34" t="n">
        <v>0</v>
      </c>
      <c r="CA119" s="34" t="n">
        <v>0</v>
      </c>
      <c r="CB119" s="34" t="n">
        <v>0</v>
      </c>
      <c r="CC119" s="34" t="n">
        <v>0</v>
      </c>
      <c r="CD119" s="34" t="n">
        <v>0</v>
      </c>
      <c r="CE119" s="34" t="n">
        <v>0</v>
      </c>
      <c r="CF119" s="34" t="n">
        <v>0</v>
      </c>
      <c r="CG119" s="34" t="n">
        <v>0</v>
      </c>
      <c r="CH119" s="34" t="n">
        <v>0</v>
      </c>
      <c r="CI119" s="34" t="n">
        <v>0</v>
      </c>
      <c r="CJ119" s="34" t="n">
        <v>0</v>
      </c>
      <c r="CK119" s="34" t="n">
        <v>0</v>
      </c>
      <c r="CL119" s="34" t="n">
        <v>0</v>
      </c>
      <c r="CM119" s="34" t="n">
        <v>1</v>
      </c>
      <c r="CN119" s="34" t="n">
        <v>0</v>
      </c>
      <c r="CO119" s="34" t="n">
        <v>0</v>
      </c>
      <c r="CP119" s="34" t="n">
        <v>0</v>
      </c>
      <c r="CQ119" s="34" t="n">
        <v>0</v>
      </c>
      <c r="CR119" s="34" t="n">
        <v>0</v>
      </c>
      <c r="CS119" s="34" t="n">
        <v>0</v>
      </c>
      <c r="CT119" s="34" t="n">
        <v>0</v>
      </c>
      <c r="CU119" s="34" t="n">
        <v>0</v>
      </c>
      <c r="CV119" s="34" t="n">
        <v>0</v>
      </c>
      <c r="CW119" s="34" t="n">
        <v>0</v>
      </c>
      <c r="CX119" s="34" t="n">
        <v>0</v>
      </c>
      <c r="CY119" s="34" t="n">
        <v>0</v>
      </c>
      <c r="CZ119" s="34" t="n">
        <v>0</v>
      </c>
      <c r="DA119" s="34" t="n">
        <v>0</v>
      </c>
      <c r="DB119" s="34" t="n">
        <v>0</v>
      </c>
      <c r="DC119" s="34" t="n">
        <v>0</v>
      </c>
      <c r="DD119" s="34" t="s">
        <v>403</v>
      </c>
      <c r="DE119" s="34" t="n">
        <v>0</v>
      </c>
      <c r="DF119" s="34" t="n">
        <v>0</v>
      </c>
      <c r="DG119" s="34" t="n">
        <v>0</v>
      </c>
      <c r="DH119" s="34" t="n">
        <v>0</v>
      </c>
      <c r="DI119" s="34" t="n">
        <v>0</v>
      </c>
      <c r="DJ119" s="34" t="n">
        <v>0</v>
      </c>
      <c r="DK119" s="34" t="n">
        <v>0</v>
      </c>
      <c r="DL119" s="34" t="n">
        <v>0</v>
      </c>
      <c r="DM119" s="34" t="n">
        <v>0</v>
      </c>
      <c r="DN119" s="34" t="n">
        <v>0</v>
      </c>
      <c r="DO119" s="34" t="n">
        <v>0</v>
      </c>
      <c r="DP119" s="34" t="n">
        <v>0</v>
      </c>
      <c r="DQ119" s="34" t="n">
        <v>0</v>
      </c>
      <c r="DR119" s="34" t="n">
        <v>0</v>
      </c>
      <c r="DS119" s="34" t="n">
        <v>0</v>
      </c>
      <c r="DT119" s="34" t="n">
        <v>0</v>
      </c>
      <c r="DU119" s="34" t="n">
        <v>0</v>
      </c>
      <c r="DV119" s="34" t="n">
        <v>0</v>
      </c>
      <c r="DW119" s="34" t="n">
        <v>0</v>
      </c>
    </row>
    <row r="120" customFormat="false" ht="15.75" hidden="false" customHeight="false" outlineLevel="0" collapsed="false">
      <c r="A120" s="16" t="n">
        <v>116</v>
      </c>
      <c r="B120" s="16" t="s">
        <v>273</v>
      </c>
      <c r="C120" s="33" t="n">
        <f aca="false">SUM(D120:DW120)</f>
        <v>1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0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41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  <c r="AT120" s="34" t="n">
        <v>0</v>
      </c>
      <c r="AU120" s="34" t="n">
        <v>0</v>
      </c>
      <c r="AV120" s="34" t="n">
        <v>0</v>
      </c>
      <c r="AW120" s="34" t="n">
        <v>0</v>
      </c>
      <c r="AX120" s="34" t="n">
        <v>0</v>
      </c>
      <c r="AY120" s="34" t="n">
        <v>0</v>
      </c>
      <c r="AZ120" s="34" t="n">
        <v>0</v>
      </c>
      <c r="BA120" s="34" t="n">
        <v>0</v>
      </c>
      <c r="BB120" s="34" t="n">
        <v>0</v>
      </c>
      <c r="BC120" s="34" t="n">
        <v>0</v>
      </c>
      <c r="BD120" s="34" t="n">
        <v>0</v>
      </c>
      <c r="BE120" s="34" t="n">
        <v>0</v>
      </c>
      <c r="BF120" s="34" t="n">
        <v>0</v>
      </c>
      <c r="BG120" s="34" t="n">
        <v>0</v>
      </c>
      <c r="BH120" s="34" t="n">
        <v>0</v>
      </c>
      <c r="BI120" s="34" t="n">
        <v>0</v>
      </c>
      <c r="BJ120" s="34" t="n">
        <v>0</v>
      </c>
      <c r="BK120" s="34" t="n">
        <v>0</v>
      </c>
      <c r="BL120" s="34" t="n">
        <v>0</v>
      </c>
      <c r="BM120" s="34" t="n">
        <v>0</v>
      </c>
      <c r="BN120" s="34" t="n">
        <v>0</v>
      </c>
      <c r="BO120" s="34" t="n">
        <v>0</v>
      </c>
      <c r="BP120" s="34" t="n">
        <v>0</v>
      </c>
      <c r="BQ120" s="34" t="n">
        <v>0</v>
      </c>
      <c r="BR120" s="34" t="n">
        <v>0</v>
      </c>
      <c r="BS120" s="34" t="n">
        <v>0</v>
      </c>
      <c r="BT120" s="34" t="n">
        <v>0</v>
      </c>
      <c r="BU120" s="34" t="n">
        <v>0</v>
      </c>
      <c r="BV120" s="34" t="n">
        <v>0</v>
      </c>
      <c r="BW120" s="34" t="n">
        <v>0</v>
      </c>
      <c r="BX120" s="34" t="n">
        <v>0</v>
      </c>
      <c r="BY120" s="34" t="n">
        <v>0</v>
      </c>
      <c r="BZ120" s="34" t="n">
        <v>0</v>
      </c>
      <c r="CA120" s="34" t="n">
        <v>0</v>
      </c>
      <c r="CB120" s="34" t="n">
        <v>0</v>
      </c>
      <c r="CC120" s="34" t="n">
        <v>0</v>
      </c>
      <c r="CD120" s="34" t="n">
        <v>0</v>
      </c>
      <c r="CE120" s="34" t="n">
        <v>0</v>
      </c>
      <c r="CF120" s="34" t="n">
        <v>0</v>
      </c>
      <c r="CG120" s="34" t="n">
        <v>0</v>
      </c>
      <c r="CH120" s="34" t="n">
        <v>0</v>
      </c>
      <c r="CI120" s="34" t="n">
        <v>0</v>
      </c>
      <c r="CJ120" s="34" t="n">
        <v>0</v>
      </c>
      <c r="CK120" s="34" t="n">
        <v>0</v>
      </c>
      <c r="CL120" s="34" t="n">
        <v>0</v>
      </c>
      <c r="CM120" s="34" t="n">
        <v>1</v>
      </c>
      <c r="CN120" s="34" t="n">
        <v>0</v>
      </c>
      <c r="CO120" s="34" t="n">
        <v>0</v>
      </c>
      <c r="CP120" s="34" t="n">
        <v>0</v>
      </c>
      <c r="CQ120" s="34" t="n">
        <v>0</v>
      </c>
      <c r="CR120" s="34" t="n">
        <v>0</v>
      </c>
      <c r="CS120" s="34" t="n">
        <v>0</v>
      </c>
      <c r="CT120" s="34" t="n">
        <v>0</v>
      </c>
      <c r="CU120" s="34" t="n">
        <v>0</v>
      </c>
      <c r="CV120" s="34" t="n">
        <v>0</v>
      </c>
      <c r="CW120" s="34" t="n">
        <v>0</v>
      </c>
      <c r="CX120" s="34" t="n">
        <v>0</v>
      </c>
      <c r="CY120" s="34" t="n">
        <v>0</v>
      </c>
      <c r="CZ120" s="34" t="n">
        <v>0</v>
      </c>
      <c r="DA120" s="34" t="n">
        <v>0</v>
      </c>
      <c r="DB120" s="34" t="n">
        <v>0</v>
      </c>
      <c r="DC120" s="34" t="n">
        <v>0</v>
      </c>
      <c r="DD120" s="34" t="n">
        <v>0</v>
      </c>
      <c r="DE120" s="34" t="n">
        <v>0</v>
      </c>
      <c r="DF120" s="34" t="n">
        <v>0</v>
      </c>
      <c r="DG120" s="34" t="n">
        <v>0</v>
      </c>
      <c r="DH120" s="34" t="n">
        <v>0</v>
      </c>
      <c r="DI120" s="34" t="n">
        <v>0</v>
      </c>
      <c r="DJ120" s="34" t="n">
        <v>0</v>
      </c>
      <c r="DK120" s="34" t="n">
        <v>0</v>
      </c>
      <c r="DL120" s="34" t="n">
        <v>0</v>
      </c>
      <c r="DM120" s="34" t="n">
        <v>0</v>
      </c>
      <c r="DN120" s="34" t="n">
        <v>0</v>
      </c>
      <c r="DO120" s="34" t="n">
        <v>0</v>
      </c>
      <c r="DP120" s="34" t="n">
        <v>0</v>
      </c>
      <c r="DQ120" s="34" t="n">
        <v>0</v>
      </c>
      <c r="DR120" s="34" t="n">
        <v>0</v>
      </c>
      <c r="DS120" s="34" t="n">
        <v>0</v>
      </c>
      <c r="DT120" s="34" t="n">
        <v>0</v>
      </c>
      <c r="DU120" s="34" t="n">
        <v>0</v>
      </c>
      <c r="DV120" s="34" t="n">
        <v>0</v>
      </c>
      <c r="DW120" s="34" t="n">
        <v>0</v>
      </c>
    </row>
    <row r="121" customFormat="false" ht="15.75" hidden="false" customHeight="false" outlineLevel="0" collapsed="false">
      <c r="A121" s="16" t="n">
        <v>117</v>
      </c>
      <c r="B121" s="16" t="s">
        <v>274</v>
      </c>
      <c r="C121" s="33" t="n">
        <f aca="false">SUM(D121:DW121)</f>
        <v>0.5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0</v>
      </c>
      <c r="AM121" s="34" t="n">
        <v>0</v>
      </c>
      <c r="AN121" s="41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  <c r="AT121" s="34" t="n">
        <v>0</v>
      </c>
      <c r="AU121" s="34" t="n">
        <v>0</v>
      </c>
      <c r="AV121" s="34" t="n">
        <v>0</v>
      </c>
      <c r="AW121" s="34" t="n">
        <v>0</v>
      </c>
      <c r="AX121" s="34" t="n">
        <v>0</v>
      </c>
      <c r="AY121" s="34" t="n">
        <v>0</v>
      </c>
      <c r="AZ121" s="34" t="n">
        <v>0</v>
      </c>
      <c r="BA121" s="34" t="n">
        <v>0</v>
      </c>
      <c r="BB121" s="34" t="n">
        <v>0</v>
      </c>
      <c r="BC121" s="34" t="n">
        <v>0</v>
      </c>
      <c r="BD121" s="34" t="n">
        <v>0</v>
      </c>
      <c r="BE121" s="34" t="n">
        <v>0</v>
      </c>
      <c r="BF121" s="34" t="n">
        <v>0</v>
      </c>
      <c r="BG121" s="34" t="n">
        <v>0</v>
      </c>
      <c r="BH121" s="34" t="n">
        <v>0</v>
      </c>
      <c r="BI121" s="34" t="n">
        <v>0</v>
      </c>
      <c r="BJ121" s="34" t="n">
        <v>0</v>
      </c>
      <c r="BK121" s="34" t="n">
        <v>0</v>
      </c>
      <c r="BL121" s="34" t="n">
        <v>0</v>
      </c>
      <c r="BM121" s="34" t="n">
        <v>0</v>
      </c>
      <c r="BN121" s="34" t="n">
        <v>0</v>
      </c>
      <c r="BO121" s="34" t="n">
        <v>0</v>
      </c>
      <c r="BP121" s="34" t="n">
        <v>0</v>
      </c>
      <c r="BQ121" s="34" t="n">
        <v>0</v>
      </c>
      <c r="BR121" s="34" t="n">
        <v>0</v>
      </c>
      <c r="BS121" s="34" t="n">
        <v>0</v>
      </c>
      <c r="BT121" s="34" t="n">
        <v>0</v>
      </c>
      <c r="BU121" s="34" t="n">
        <v>0</v>
      </c>
      <c r="BV121" s="34" t="n">
        <v>0</v>
      </c>
      <c r="BW121" s="34" t="n">
        <v>0</v>
      </c>
      <c r="BX121" s="34" t="n">
        <v>0</v>
      </c>
      <c r="BY121" s="34" t="n">
        <v>0</v>
      </c>
      <c r="BZ121" s="34" t="n">
        <v>0</v>
      </c>
      <c r="CA121" s="34" t="n">
        <v>0</v>
      </c>
      <c r="CB121" s="34" t="n">
        <v>0</v>
      </c>
      <c r="CC121" s="34" t="n">
        <v>0</v>
      </c>
      <c r="CD121" s="34" t="n">
        <v>0</v>
      </c>
      <c r="CE121" s="34" t="n">
        <v>0</v>
      </c>
      <c r="CF121" s="34" t="n">
        <v>0</v>
      </c>
      <c r="CG121" s="34" t="n">
        <v>0</v>
      </c>
      <c r="CH121" s="34" t="n">
        <v>0</v>
      </c>
      <c r="CI121" s="34" t="n">
        <v>0</v>
      </c>
      <c r="CJ121" s="34" t="n">
        <v>0</v>
      </c>
      <c r="CK121" s="34" t="n">
        <v>0</v>
      </c>
      <c r="CL121" s="34" t="n">
        <v>0</v>
      </c>
      <c r="CM121" s="34" t="n">
        <v>0</v>
      </c>
      <c r="CN121" s="34" t="n">
        <v>0</v>
      </c>
      <c r="CO121" s="34" t="n">
        <v>0</v>
      </c>
      <c r="CP121" s="34" t="n">
        <v>0</v>
      </c>
      <c r="CQ121" s="34" t="n">
        <v>0</v>
      </c>
      <c r="CR121" s="34" t="n">
        <v>0</v>
      </c>
      <c r="CS121" s="34" t="n">
        <v>0</v>
      </c>
      <c r="CT121" s="34" t="n">
        <v>0</v>
      </c>
      <c r="CU121" s="34" t="n">
        <v>0</v>
      </c>
      <c r="CV121" s="34" t="n">
        <v>0</v>
      </c>
      <c r="CW121" s="34" t="n">
        <v>0</v>
      </c>
      <c r="CX121" s="34" t="n">
        <v>0</v>
      </c>
      <c r="CY121" s="34" t="n">
        <v>0</v>
      </c>
      <c r="CZ121" s="34" t="n">
        <v>0</v>
      </c>
      <c r="DA121" s="34" t="n">
        <v>0</v>
      </c>
      <c r="DB121" s="34" t="n">
        <v>0</v>
      </c>
      <c r="DC121" s="34" t="n">
        <v>0</v>
      </c>
      <c r="DD121" s="34" t="n">
        <v>0</v>
      </c>
      <c r="DE121" s="34" t="n">
        <v>0</v>
      </c>
      <c r="DF121" s="34" t="n">
        <v>0</v>
      </c>
      <c r="DG121" s="34" t="n">
        <v>0</v>
      </c>
      <c r="DH121" s="34" t="n">
        <v>0</v>
      </c>
      <c r="DI121" s="34" t="n">
        <v>0</v>
      </c>
      <c r="DJ121" s="34" t="n">
        <v>0</v>
      </c>
      <c r="DK121" s="34" t="n">
        <v>0</v>
      </c>
      <c r="DL121" s="34" t="n">
        <v>0</v>
      </c>
      <c r="DM121" s="34" t="s">
        <v>403</v>
      </c>
      <c r="DN121" s="34" t="n">
        <v>0</v>
      </c>
      <c r="DO121" s="34" t="n">
        <v>0</v>
      </c>
      <c r="DP121" s="34" t="n">
        <v>0</v>
      </c>
      <c r="DQ121" s="34" t="n">
        <v>0</v>
      </c>
      <c r="DR121" s="34" t="n">
        <v>0.5</v>
      </c>
      <c r="DS121" s="34" t="n">
        <v>0</v>
      </c>
      <c r="DT121" s="34" t="n">
        <v>0</v>
      </c>
      <c r="DU121" s="34" t="n">
        <v>0</v>
      </c>
      <c r="DV121" s="34" t="n">
        <v>0</v>
      </c>
      <c r="DW121" s="34" t="n">
        <v>0</v>
      </c>
    </row>
    <row r="122" customFormat="false" ht="15.75" hidden="false" customHeight="false" outlineLevel="0" collapsed="false">
      <c r="A122" s="16" t="n">
        <v>118</v>
      </c>
      <c r="B122" s="16" t="s">
        <v>275</v>
      </c>
      <c r="C122" s="33" t="n">
        <f aca="false">SUM(D122:DW122)</f>
        <v>1.5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.5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1</v>
      </c>
      <c r="AI122" s="34" t="n">
        <v>0</v>
      </c>
      <c r="AJ122" s="34" t="n">
        <v>0</v>
      </c>
      <c r="AK122" s="34" t="n">
        <v>0</v>
      </c>
      <c r="AL122" s="34" t="n">
        <v>0</v>
      </c>
      <c r="AM122" s="34" t="n">
        <v>0</v>
      </c>
      <c r="AN122" s="41" t="n">
        <v>0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s">
        <v>403</v>
      </c>
      <c r="AZ122" s="34" t="n">
        <v>0</v>
      </c>
      <c r="BA122" s="34" t="n">
        <v>0</v>
      </c>
      <c r="BB122" s="34" t="n">
        <v>0</v>
      </c>
      <c r="BC122" s="34" t="n">
        <v>0</v>
      </c>
      <c r="BD122" s="34" t="n">
        <v>0</v>
      </c>
      <c r="BE122" s="34" t="n">
        <v>0</v>
      </c>
      <c r="BF122" s="34" t="n">
        <v>0</v>
      </c>
      <c r="BG122" s="34" t="n">
        <v>0</v>
      </c>
      <c r="BH122" s="34" t="n">
        <v>0</v>
      </c>
      <c r="BI122" s="34" t="n">
        <v>0</v>
      </c>
      <c r="BJ122" s="34" t="n">
        <v>0</v>
      </c>
      <c r="BK122" s="34" t="n">
        <v>0</v>
      </c>
      <c r="BL122" s="34" t="n">
        <v>0</v>
      </c>
      <c r="BM122" s="34" t="n">
        <v>0</v>
      </c>
      <c r="BN122" s="34" t="n">
        <v>0</v>
      </c>
      <c r="BO122" s="34" t="n">
        <v>0</v>
      </c>
      <c r="BP122" s="34" t="n">
        <v>0</v>
      </c>
      <c r="BQ122" s="34" t="n">
        <v>0</v>
      </c>
      <c r="BR122" s="34" t="n">
        <v>0</v>
      </c>
      <c r="BS122" s="34" t="n">
        <v>0</v>
      </c>
      <c r="BT122" s="34" t="n">
        <v>0</v>
      </c>
      <c r="BU122" s="34" t="n">
        <v>0</v>
      </c>
      <c r="BV122" s="34" t="n">
        <v>0</v>
      </c>
      <c r="BW122" s="34" t="n">
        <v>0</v>
      </c>
      <c r="BX122" s="34" t="n">
        <v>0</v>
      </c>
      <c r="BY122" s="34" t="n">
        <v>0</v>
      </c>
      <c r="BZ122" s="34" t="n">
        <v>0</v>
      </c>
      <c r="CA122" s="34" t="n">
        <v>0</v>
      </c>
      <c r="CB122" s="34" t="n">
        <v>0</v>
      </c>
      <c r="CC122" s="34" t="n">
        <v>0</v>
      </c>
      <c r="CD122" s="34" t="n">
        <v>0</v>
      </c>
      <c r="CE122" s="34" t="n">
        <v>0</v>
      </c>
      <c r="CF122" s="34" t="n">
        <v>0</v>
      </c>
      <c r="CG122" s="34" t="n">
        <v>0</v>
      </c>
      <c r="CH122" s="34" t="n">
        <v>0</v>
      </c>
      <c r="CI122" s="34" t="n">
        <v>0</v>
      </c>
      <c r="CJ122" s="34" t="n">
        <v>0</v>
      </c>
      <c r="CK122" s="34" t="n">
        <v>0</v>
      </c>
      <c r="CL122" s="34" t="n">
        <v>0</v>
      </c>
      <c r="CM122" s="34" t="n">
        <v>0</v>
      </c>
      <c r="CN122" s="34" t="n">
        <v>0</v>
      </c>
      <c r="CO122" s="34" t="n">
        <v>0</v>
      </c>
      <c r="CP122" s="34" t="n">
        <v>0</v>
      </c>
      <c r="CQ122" s="34" t="n">
        <v>0</v>
      </c>
      <c r="CR122" s="34" t="n">
        <v>0</v>
      </c>
      <c r="CS122" s="34" t="n">
        <v>0</v>
      </c>
      <c r="CT122" s="34" t="n">
        <v>0</v>
      </c>
      <c r="CU122" s="34" t="n">
        <v>0</v>
      </c>
      <c r="CV122" s="34" t="n">
        <v>0</v>
      </c>
      <c r="CW122" s="34" t="n">
        <v>0</v>
      </c>
      <c r="CX122" s="34" t="n">
        <v>0</v>
      </c>
      <c r="CY122" s="34" t="n">
        <v>0</v>
      </c>
      <c r="CZ122" s="34" t="n">
        <v>0</v>
      </c>
      <c r="DA122" s="34" t="n">
        <v>0</v>
      </c>
      <c r="DB122" s="34" t="n">
        <v>0</v>
      </c>
      <c r="DC122" s="34" t="n">
        <v>0</v>
      </c>
      <c r="DD122" s="34" t="n">
        <v>0</v>
      </c>
      <c r="DE122" s="34" t="n">
        <v>0</v>
      </c>
      <c r="DF122" s="34" t="n">
        <v>0</v>
      </c>
      <c r="DG122" s="34" t="n">
        <v>0</v>
      </c>
      <c r="DH122" s="34" t="n">
        <v>0</v>
      </c>
      <c r="DI122" s="34" t="n">
        <v>0</v>
      </c>
      <c r="DJ122" s="34" t="n">
        <v>0</v>
      </c>
      <c r="DK122" s="34" t="n">
        <v>0</v>
      </c>
      <c r="DL122" s="34" t="n">
        <v>0</v>
      </c>
      <c r="DM122" s="34" t="n">
        <v>0</v>
      </c>
      <c r="DN122" s="34" t="n">
        <v>0</v>
      </c>
      <c r="DO122" s="34" t="n">
        <v>0</v>
      </c>
      <c r="DP122" s="34" t="n">
        <v>0</v>
      </c>
      <c r="DQ122" s="34" t="n">
        <v>0</v>
      </c>
      <c r="DR122" s="34" t="n">
        <v>0</v>
      </c>
      <c r="DS122" s="34" t="n">
        <v>0</v>
      </c>
      <c r="DT122" s="34" t="n">
        <v>0</v>
      </c>
      <c r="DU122" s="34" t="n">
        <v>0</v>
      </c>
      <c r="DV122" s="34" t="n">
        <v>0</v>
      </c>
      <c r="DW122" s="34" t="n">
        <v>0</v>
      </c>
    </row>
    <row r="123" customFormat="false" ht="15.75" hidden="false" customHeight="false" outlineLevel="0" collapsed="false">
      <c r="A123" s="16" t="n">
        <v>119</v>
      </c>
      <c r="B123" s="16" t="s">
        <v>276</v>
      </c>
      <c r="C123" s="33" t="n">
        <f aca="false">SUM(D123:DW123)</f>
        <v>1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41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  <c r="AT123" s="34" t="n">
        <v>0</v>
      </c>
      <c r="AU123" s="34" t="n">
        <v>0</v>
      </c>
      <c r="AV123" s="34" t="n">
        <v>0</v>
      </c>
      <c r="AW123" s="34" t="n">
        <v>0</v>
      </c>
      <c r="AX123" s="34" t="n">
        <v>0</v>
      </c>
      <c r="AY123" s="34" t="n">
        <v>1</v>
      </c>
      <c r="AZ123" s="34" t="n">
        <v>0</v>
      </c>
      <c r="BA123" s="34" t="n">
        <v>0</v>
      </c>
      <c r="BB123" s="34" t="n">
        <v>0</v>
      </c>
      <c r="BC123" s="34" t="n">
        <v>0</v>
      </c>
      <c r="BD123" s="34" t="n">
        <v>0</v>
      </c>
      <c r="BE123" s="34" t="n">
        <v>0</v>
      </c>
      <c r="BF123" s="34" t="n">
        <v>0</v>
      </c>
      <c r="BG123" s="34" t="n">
        <v>0</v>
      </c>
      <c r="BH123" s="34" t="n">
        <v>0</v>
      </c>
      <c r="BI123" s="34" t="n">
        <v>0</v>
      </c>
      <c r="BJ123" s="34" t="n">
        <v>0</v>
      </c>
      <c r="BK123" s="34" t="n">
        <v>0</v>
      </c>
      <c r="BL123" s="34" t="n">
        <v>0</v>
      </c>
      <c r="BM123" s="34" t="n">
        <v>0</v>
      </c>
      <c r="BN123" s="34" t="n">
        <v>0</v>
      </c>
      <c r="BO123" s="34" t="n">
        <v>0</v>
      </c>
      <c r="BP123" s="34" t="n">
        <v>0</v>
      </c>
      <c r="BQ123" s="34" t="n">
        <v>0</v>
      </c>
      <c r="BR123" s="34" t="n">
        <v>0</v>
      </c>
      <c r="BS123" s="34" t="n">
        <v>0</v>
      </c>
      <c r="BT123" s="34" t="n">
        <v>0</v>
      </c>
      <c r="BU123" s="34" t="n">
        <v>0</v>
      </c>
      <c r="BV123" s="34" t="n">
        <v>0</v>
      </c>
      <c r="BW123" s="34" t="n">
        <v>0</v>
      </c>
      <c r="BX123" s="34" t="n">
        <v>0</v>
      </c>
      <c r="BY123" s="34" t="n">
        <v>0</v>
      </c>
      <c r="BZ123" s="34" t="n">
        <v>0</v>
      </c>
      <c r="CA123" s="34" t="n">
        <v>0</v>
      </c>
      <c r="CB123" s="34" t="n">
        <v>0</v>
      </c>
      <c r="CC123" s="34" t="n">
        <v>0</v>
      </c>
      <c r="CD123" s="34" t="n">
        <v>0</v>
      </c>
      <c r="CE123" s="34" t="n">
        <v>0</v>
      </c>
      <c r="CF123" s="34" t="n">
        <v>0</v>
      </c>
      <c r="CG123" s="34" t="n">
        <v>0</v>
      </c>
      <c r="CH123" s="34" t="n">
        <v>0</v>
      </c>
      <c r="CI123" s="34" t="n">
        <v>0</v>
      </c>
      <c r="CJ123" s="34" t="n">
        <v>0</v>
      </c>
      <c r="CK123" s="34" t="n">
        <v>0</v>
      </c>
      <c r="CL123" s="34" t="n">
        <v>0</v>
      </c>
      <c r="CM123" s="34" t="n">
        <v>0</v>
      </c>
      <c r="CN123" s="34" t="n">
        <v>0</v>
      </c>
      <c r="CO123" s="34" t="n">
        <v>0</v>
      </c>
      <c r="CP123" s="34" t="n">
        <v>0</v>
      </c>
      <c r="CQ123" s="34" t="n">
        <v>0</v>
      </c>
      <c r="CR123" s="34" t="n">
        <v>0</v>
      </c>
      <c r="CS123" s="34" t="n">
        <v>0</v>
      </c>
      <c r="CT123" s="34" t="n">
        <v>0</v>
      </c>
      <c r="CU123" s="34" t="n">
        <v>0</v>
      </c>
      <c r="CV123" s="34" t="n">
        <v>0</v>
      </c>
      <c r="CW123" s="34" t="n">
        <v>0</v>
      </c>
      <c r="CX123" s="34" t="n">
        <v>0</v>
      </c>
      <c r="CY123" s="34" t="n">
        <v>0</v>
      </c>
      <c r="CZ123" s="34" t="n">
        <v>0</v>
      </c>
      <c r="DA123" s="34" t="n">
        <v>0</v>
      </c>
      <c r="DB123" s="34" t="n">
        <v>0</v>
      </c>
      <c r="DC123" s="34" t="n">
        <v>0</v>
      </c>
      <c r="DD123" s="34" t="s">
        <v>403</v>
      </c>
      <c r="DE123" s="34" t="n">
        <v>0</v>
      </c>
      <c r="DF123" s="34" t="n">
        <v>0</v>
      </c>
      <c r="DG123" s="34" t="n">
        <v>0</v>
      </c>
      <c r="DH123" s="34" t="n">
        <v>0</v>
      </c>
      <c r="DI123" s="34" t="n">
        <v>0</v>
      </c>
      <c r="DJ123" s="34" t="n">
        <v>0</v>
      </c>
      <c r="DK123" s="34" t="n">
        <v>0</v>
      </c>
      <c r="DL123" s="34" t="n">
        <v>0</v>
      </c>
      <c r="DM123" s="34" t="n">
        <v>0</v>
      </c>
      <c r="DN123" s="34" t="n">
        <v>0</v>
      </c>
      <c r="DO123" s="34" t="n">
        <v>0</v>
      </c>
      <c r="DP123" s="34" t="n">
        <v>0</v>
      </c>
      <c r="DQ123" s="34" t="n">
        <v>0</v>
      </c>
      <c r="DR123" s="34" t="n">
        <v>0</v>
      </c>
      <c r="DS123" s="34" t="n">
        <v>0</v>
      </c>
      <c r="DT123" s="34" t="n">
        <v>0</v>
      </c>
      <c r="DU123" s="34" t="n">
        <v>0</v>
      </c>
      <c r="DV123" s="34" t="n">
        <v>0</v>
      </c>
      <c r="DW123" s="34" t="n">
        <v>0</v>
      </c>
    </row>
    <row r="124" customFormat="false" ht="15.75" hidden="false" customHeight="false" outlineLevel="0" collapsed="false">
      <c r="A124" s="16" t="n">
        <v>120</v>
      </c>
      <c r="B124" s="16" t="s">
        <v>277</v>
      </c>
      <c r="C124" s="33" t="n">
        <f aca="false">SUM(D124:DW124)</f>
        <v>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  <c r="AT124" s="34" t="n">
        <v>0</v>
      </c>
      <c r="AU124" s="34" t="n">
        <v>0</v>
      </c>
      <c r="AV124" s="34" t="n">
        <v>0</v>
      </c>
      <c r="AW124" s="34" t="n">
        <v>0</v>
      </c>
      <c r="AX124" s="34" t="n">
        <v>0</v>
      </c>
      <c r="AY124" s="34" t="n">
        <v>0</v>
      </c>
      <c r="AZ124" s="34" t="n">
        <v>0</v>
      </c>
      <c r="BA124" s="34" t="n">
        <v>0</v>
      </c>
      <c r="BB124" s="34" t="n">
        <v>0</v>
      </c>
      <c r="BC124" s="34" t="n">
        <v>0</v>
      </c>
      <c r="BD124" s="34" t="n">
        <v>0</v>
      </c>
      <c r="BE124" s="34" t="n">
        <v>0</v>
      </c>
      <c r="BF124" s="34" t="n">
        <v>0</v>
      </c>
      <c r="BG124" s="34" t="n">
        <v>0</v>
      </c>
      <c r="BH124" s="34" t="n">
        <v>0</v>
      </c>
      <c r="BI124" s="34" t="n">
        <v>0</v>
      </c>
      <c r="BJ124" s="34" t="n">
        <v>0</v>
      </c>
      <c r="BK124" s="34" t="n">
        <v>0</v>
      </c>
      <c r="BL124" s="34" t="n">
        <v>0</v>
      </c>
      <c r="BM124" s="34" t="n">
        <v>0</v>
      </c>
      <c r="BN124" s="34" t="n">
        <v>0</v>
      </c>
      <c r="BO124" s="34" t="n">
        <v>0</v>
      </c>
      <c r="BP124" s="34" t="n">
        <v>0</v>
      </c>
      <c r="BQ124" s="34" t="n">
        <v>0</v>
      </c>
      <c r="BR124" s="34" t="n">
        <v>0</v>
      </c>
      <c r="BS124" s="34" t="n">
        <v>0</v>
      </c>
      <c r="BT124" s="34" t="n">
        <v>0</v>
      </c>
      <c r="BU124" s="34" t="n">
        <v>0</v>
      </c>
      <c r="BV124" s="34" t="n">
        <v>0</v>
      </c>
      <c r="BW124" s="34" t="n">
        <v>0</v>
      </c>
      <c r="BX124" s="34" t="n">
        <v>0</v>
      </c>
      <c r="BY124" s="34" t="n">
        <v>0</v>
      </c>
      <c r="BZ124" s="34" t="n">
        <v>0</v>
      </c>
      <c r="CA124" s="34" t="n">
        <v>0</v>
      </c>
      <c r="CB124" s="34" t="n">
        <v>0</v>
      </c>
      <c r="CC124" s="34" t="n">
        <v>0</v>
      </c>
      <c r="CD124" s="34" t="n">
        <v>0</v>
      </c>
      <c r="CE124" s="34" t="n">
        <v>0</v>
      </c>
      <c r="CF124" s="34" t="n">
        <v>0</v>
      </c>
      <c r="CG124" s="34" t="n">
        <v>0</v>
      </c>
      <c r="CH124" s="34" t="n">
        <v>0</v>
      </c>
      <c r="CI124" s="34" t="n">
        <v>0</v>
      </c>
      <c r="CJ124" s="34" t="n">
        <v>0</v>
      </c>
      <c r="CK124" s="34" t="n">
        <v>0</v>
      </c>
      <c r="CL124" s="34" t="n">
        <v>0</v>
      </c>
      <c r="CM124" s="34" t="n">
        <v>0</v>
      </c>
      <c r="CN124" s="34" t="n">
        <v>0</v>
      </c>
      <c r="CO124" s="34" t="n">
        <v>0</v>
      </c>
      <c r="CP124" s="34" t="n">
        <v>0</v>
      </c>
      <c r="CQ124" s="34" t="n">
        <v>0</v>
      </c>
      <c r="CR124" s="34" t="n">
        <v>0</v>
      </c>
      <c r="CS124" s="34" t="n">
        <v>0</v>
      </c>
      <c r="CT124" s="34" t="n">
        <v>0</v>
      </c>
      <c r="CU124" s="34" t="n">
        <v>0</v>
      </c>
      <c r="CV124" s="34" t="n">
        <v>0</v>
      </c>
      <c r="CW124" s="34" t="n">
        <v>0</v>
      </c>
      <c r="CX124" s="34" t="n">
        <v>0</v>
      </c>
      <c r="CY124" s="34" t="n">
        <v>0</v>
      </c>
      <c r="CZ124" s="34" t="n">
        <v>0</v>
      </c>
      <c r="DA124" s="34" t="n">
        <v>0</v>
      </c>
      <c r="DB124" s="34" t="n">
        <v>0</v>
      </c>
      <c r="DC124" s="34" t="n">
        <v>0</v>
      </c>
      <c r="DD124" s="34" t="n">
        <v>0</v>
      </c>
      <c r="DE124" s="34" t="n">
        <v>0</v>
      </c>
      <c r="DF124" s="34" t="n">
        <v>0</v>
      </c>
      <c r="DG124" s="34" t="n">
        <v>0</v>
      </c>
      <c r="DH124" s="34" t="n">
        <v>0</v>
      </c>
      <c r="DI124" s="34" t="n">
        <v>0</v>
      </c>
      <c r="DJ124" s="34" t="n">
        <v>0</v>
      </c>
      <c r="DK124" s="34" t="n">
        <v>0</v>
      </c>
      <c r="DL124" s="34" t="n">
        <v>0</v>
      </c>
      <c r="DM124" s="34" t="n">
        <v>0</v>
      </c>
      <c r="DN124" s="34" t="n">
        <v>0</v>
      </c>
      <c r="DO124" s="34" t="n">
        <v>0</v>
      </c>
      <c r="DP124" s="34" t="n">
        <v>0</v>
      </c>
      <c r="DQ124" s="34" t="n">
        <v>0</v>
      </c>
      <c r="DR124" s="34" t="n">
        <v>0</v>
      </c>
      <c r="DS124" s="34" t="n">
        <v>0</v>
      </c>
      <c r="DT124" s="34" t="n">
        <v>0</v>
      </c>
      <c r="DU124" s="34" t="n">
        <v>0</v>
      </c>
      <c r="DV124" s="34" t="n">
        <v>0</v>
      </c>
      <c r="DW124" s="34" t="n">
        <v>0</v>
      </c>
    </row>
    <row r="125" customFormat="false" ht="15.75" hidden="false" customHeight="false" outlineLevel="0" collapsed="false">
      <c r="A125" s="16" t="n">
        <v>121</v>
      </c>
      <c r="B125" s="16" t="s">
        <v>278</v>
      </c>
      <c r="C125" s="33" t="n">
        <f aca="false">SUM(D125:DW125)</f>
        <v>1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0</v>
      </c>
      <c r="AD125" s="34" t="n">
        <v>0</v>
      </c>
      <c r="AE125" s="34" t="n">
        <v>0</v>
      </c>
      <c r="AF125" s="34" t="n">
        <v>0</v>
      </c>
      <c r="AG125" s="34" t="n">
        <v>0</v>
      </c>
      <c r="AH125" s="34" t="n">
        <v>0</v>
      </c>
      <c r="AI125" s="34" t="n">
        <v>0</v>
      </c>
      <c r="AJ125" s="34" t="n">
        <v>0</v>
      </c>
      <c r="AK125" s="34" t="n">
        <v>0</v>
      </c>
      <c r="AL125" s="34" t="n">
        <v>0</v>
      </c>
      <c r="AM125" s="34" t="n">
        <v>0</v>
      </c>
      <c r="AN125" s="41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  <c r="AT125" s="34" t="n">
        <v>0</v>
      </c>
      <c r="AU125" s="34" t="n">
        <v>0</v>
      </c>
      <c r="AV125" s="34" t="n">
        <v>0</v>
      </c>
      <c r="AW125" s="34" t="n">
        <v>0</v>
      </c>
      <c r="AX125" s="34" t="n">
        <v>0</v>
      </c>
      <c r="AY125" s="34" t="n">
        <v>0</v>
      </c>
      <c r="AZ125" s="34" t="n">
        <v>0</v>
      </c>
      <c r="BA125" s="34" t="n">
        <v>0</v>
      </c>
      <c r="BB125" s="34" t="n">
        <v>0</v>
      </c>
      <c r="BC125" s="34" t="n">
        <v>0</v>
      </c>
      <c r="BD125" s="34" t="n">
        <v>0</v>
      </c>
      <c r="BE125" s="34" t="s">
        <v>403</v>
      </c>
      <c r="BF125" s="34" t="n">
        <v>0</v>
      </c>
      <c r="BG125" s="34" t="n">
        <v>0</v>
      </c>
      <c r="BH125" s="34" t="n">
        <v>0</v>
      </c>
      <c r="BI125" s="34" t="n">
        <v>0</v>
      </c>
      <c r="BJ125" s="34" t="n">
        <v>0</v>
      </c>
      <c r="BK125" s="34" t="n">
        <v>0</v>
      </c>
      <c r="BL125" s="34" t="n">
        <v>0</v>
      </c>
      <c r="BM125" s="34" t="n">
        <v>0</v>
      </c>
      <c r="BN125" s="34" t="n">
        <v>0</v>
      </c>
      <c r="BO125" s="34" t="n">
        <v>0</v>
      </c>
      <c r="BP125" s="34" t="n">
        <v>0</v>
      </c>
      <c r="BQ125" s="34" t="n">
        <v>0</v>
      </c>
      <c r="BR125" s="34" t="n">
        <v>0</v>
      </c>
      <c r="BS125" s="34" t="n">
        <v>0</v>
      </c>
      <c r="BT125" s="34" t="n">
        <v>0</v>
      </c>
      <c r="BU125" s="34" t="n">
        <v>0</v>
      </c>
      <c r="BV125" s="34" t="n">
        <v>0</v>
      </c>
      <c r="BW125" s="34" t="n">
        <v>0</v>
      </c>
      <c r="BX125" s="34" t="n">
        <v>0</v>
      </c>
      <c r="BY125" s="34" t="n">
        <v>0</v>
      </c>
      <c r="BZ125" s="34" t="n">
        <v>0</v>
      </c>
      <c r="CA125" s="34" t="n">
        <v>0</v>
      </c>
      <c r="CB125" s="34" t="n">
        <v>0</v>
      </c>
      <c r="CC125" s="34" t="n">
        <v>0</v>
      </c>
      <c r="CD125" s="34" t="n">
        <v>0</v>
      </c>
      <c r="CE125" s="34" t="n">
        <v>0</v>
      </c>
      <c r="CF125" s="34" t="n">
        <v>0</v>
      </c>
      <c r="CG125" s="34" t="n">
        <v>0</v>
      </c>
      <c r="CH125" s="34" t="n">
        <v>0</v>
      </c>
      <c r="CI125" s="34" t="n">
        <v>0</v>
      </c>
      <c r="CJ125" s="34" t="n">
        <v>0</v>
      </c>
      <c r="CK125" s="34" t="n">
        <v>0</v>
      </c>
      <c r="CL125" s="34" t="n">
        <v>0</v>
      </c>
      <c r="CM125" s="34" t="n">
        <v>1</v>
      </c>
      <c r="CN125" s="34" t="n">
        <v>0</v>
      </c>
      <c r="CO125" s="34" t="n">
        <v>0</v>
      </c>
      <c r="CP125" s="34" t="n">
        <v>0</v>
      </c>
      <c r="CQ125" s="34" t="n">
        <v>0</v>
      </c>
      <c r="CR125" s="34" t="n">
        <v>0</v>
      </c>
      <c r="CS125" s="34" t="n">
        <v>0</v>
      </c>
      <c r="CT125" s="34" t="n">
        <v>0</v>
      </c>
      <c r="CU125" s="34" t="n">
        <v>0</v>
      </c>
      <c r="CV125" s="34" t="n">
        <v>0</v>
      </c>
      <c r="CW125" s="34" t="n">
        <v>0</v>
      </c>
      <c r="CX125" s="34" t="n">
        <v>0</v>
      </c>
      <c r="CY125" s="34" t="n">
        <v>0</v>
      </c>
      <c r="CZ125" s="34" t="n">
        <v>0</v>
      </c>
      <c r="DA125" s="34" t="n">
        <v>0</v>
      </c>
      <c r="DB125" s="34" t="n">
        <v>0</v>
      </c>
      <c r="DC125" s="34" t="n">
        <v>0</v>
      </c>
      <c r="DD125" s="34" t="s">
        <v>403</v>
      </c>
      <c r="DE125" s="34" t="n">
        <v>0</v>
      </c>
      <c r="DF125" s="34" t="n">
        <v>0</v>
      </c>
      <c r="DG125" s="34" t="n">
        <v>0</v>
      </c>
      <c r="DH125" s="34" t="n">
        <v>0</v>
      </c>
      <c r="DI125" s="34" t="n">
        <v>0</v>
      </c>
      <c r="DJ125" s="34" t="n">
        <v>0</v>
      </c>
      <c r="DK125" s="34" t="n">
        <v>0</v>
      </c>
      <c r="DL125" s="34" t="n">
        <v>0</v>
      </c>
      <c r="DM125" s="34" t="n">
        <v>0</v>
      </c>
      <c r="DN125" s="34" t="n">
        <v>0</v>
      </c>
      <c r="DO125" s="34" t="n">
        <v>0</v>
      </c>
      <c r="DP125" s="34" t="n">
        <v>0</v>
      </c>
      <c r="DQ125" s="34" t="n">
        <v>0</v>
      </c>
      <c r="DR125" s="34" t="n">
        <v>0</v>
      </c>
      <c r="DS125" s="34" t="n">
        <v>0</v>
      </c>
      <c r="DT125" s="34" t="n">
        <v>0</v>
      </c>
      <c r="DU125" s="34" t="n">
        <v>0</v>
      </c>
      <c r="DV125" s="34" t="n">
        <v>0</v>
      </c>
      <c r="DW125" s="34" t="n">
        <v>0</v>
      </c>
    </row>
    <row r="126" customFormat="false" ht="15.75" hidden="false" customHeight="false" outlineLevel="0" collapsed="false">
      <c r="A126" s="16" t="n">
        <v>122</v>
      </c>
      <c r="B126" s="16" t="s">
        <v>279</v>
      </c>
      <c r="C126" s="33" t="n">
        <f aca="false">SUM(D126:DW126)</f>
        <v>1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0</v>
      </c>
      <c r="AE126" s="34" t="n">
        <v>0</v>
      </c>
      <c r="AF126" s="34" t="n">
        <v>0</v>
      </c>
      <c r="AG126" s="34" t="n">
        <v>0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41" t="n">
        <v>1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  <c r="AT126" s="34" t="n">
        <v>0</v>
      </c>
      <c r="AU126" s="34" t="n">
        <v>0</v>
      </c>
      <c r="AV126" s="34" t="n">
        <v>0</v>
      </c>
      <c r="AW126" s="34" t="n">
        <v>0</v>
      </c>
      <c r="AX126" s="34" t="n">
        <v>0</v>
      </c>
      <c r="AY126" s="34" t="s">
        <v>403</v>
      </c>
      <c r="AZ126" s="34" t="n">
        <v>0</v>
      </c>
      <c r="BA126" s="34" t="n">
        <v>0</v>
      </c>
      <c r="BB126" s="34" t="n">
        <v>0</v>
      </c>
      <c r="BC126" s="34" t="n">
        <v>0</v>
      </c>
      <c r="BD126" s="34" t="n">
        <v>0</v>
      </c>
      <c r="BE126" s="34" t="n">
        <v>0</v>
      </c>
      <c r="BF126" s="34" t="n">
        <v>0</v>
      </c>
      <c r="BG126" s="34" t="n">
        <v>0</v>
      </c>
      <c r="BH126" s="34" t="n">
        <v>0</v>
      </c>
      <c r="BI126" s="34" t="n">
        <v>0</v>
      </c>
      <c r="BJ126" s="34" t="n">
        <v>0</v>
      </c>
      <c r="BK126" s="34" t="n">
        <v>0</v>
      </c>
      <c r="BL126" s="34" t="n">
        <v>0</v>
      </c>
      <c r="BM126" s="34" t="n">
        <v>0</v>
      </c>
      <c r="BN126" s="34" t="n">
        <v>0</v>
      </c>
      <c r="BO126" s="34" t="n">
        <v>0</v>
      </c>
      <c r="BP126" s="34" t="n">
        <v>0</v>
      </c>
      <c r="BQ126" s="34" t="n">
        <v>0</v>
      </c>
      <c r="BR126" s="34" t="n">
        <v>0</v>
      </c>
      <c r="BS126" s="34" t="n">
        <v>0</v>
      </c>
      <c r="BT126" s="34" t="n">
        <v>0</v>
      </c>
      <c r="BU126" s="34" t="n">
        <v>0</v>
      </c>
      <c r="BV126" s="34" t="n">
        <v>0</v>
      </c>
      <c r="BW126" s="34" t="n">
        <v>0</v>
      </c>
      <c r="BX126" s="34" t="n">
        <v>0</v>
      </c>
      <c r="BY126" s="34" t="n">
        <v>0</v>
      </c>
      <c r="BZ126" s="34" t="n">
        <v>0</v>
      </c>
      <c r="CA126" s="34" t="n">
        <v>0</v>
      </c>
      <c r="CB126" s="34" t="n">
        <v>0</v>
      </c>
      <c r="CC126" s="34" t="n">
        <v>0</v>
      </c>
      <c r="CD126" s="34" t="n">
        <v>0</v>
      </c>
      <c r="CE126" s="34" t="n">
        <v>0</v>
      </c>
      <c r="CF126" s="34" t="n">
        <v>0</v>
      </c>
      <c r="CG126" s="34" t="n">
        <v>0</v>
      </c>
      <c r="CH126" s="34" t="n">
        <v>0</v>
      </c>
      <c r="CI126" s="34" t="n">
        <v>0</v>
      </c>
      <c r="CJ126" s="34" t="n">
        <v>0</v>
      </c>
      <c r="CK126" s="34" t="n">
        <v>0</v>
      </c>
      <c r="CL126" s="34" t="n">
        <v>0</v>
      </c>
      <c r="CM126" s="34" t="n">
        <v>0</v>
      </c>
      <c r="CN126" s="34" t="n">
        <v>0</v>
      </c>
      <c r="CO126" s="34" t="n">
        <v>0</v>
      </c>
      <c r="CP126" s="34" t="n">
        <v>0</v>
      </c>
      <c r="CQ126" s="34" t="n">
        <v>0</v>
      </c>
      <c r="CR126" s="34" t="n">
        <v>0</v>
      </c>
      <c r="CS126" s="34" t="n">
        <v>0</v>
      </c>
      <c r="CT126" s="34" t="s">
        <v>403</v>
      </c>
      <c r="CU126" s="34" t="n">
        <v>0</v>
      </c>
      <c r="CV126" s="34" t="n">
        <v>0</v>
      </c>
      <c r="CW126" s="34" t="n">
        <v>0</v>
      </c>
      <c r="CX126" s="34" t="n">
        <v>0</v>
      </c>
      <c r="CY126" s="34" t="n">
        <v>0</v>
      </c>
      <c r="CZ126" s="34" t="n">
        <v>0</v>
      </c>
      <c r="DA126" s="34" t="n">
        <v>0</v>
      </c>
      <c r="DB126" s="34" t="n">
        <v>0</v>
      </c>
      <c r="DC126" s="34" t="n">
        <v>0</v>
      </c>
      <c r="DD126" s="34" t="n">
        <v>0</v>
      </c>
      <c r="DE126" s="34" t="n">
        <v>0</v>
      </c>
      <c r="DF126" s="34" t="n">
        <v>0</v>
      </c>
      <c r="DG126" s="34" t="n">
        <v>0</v>
      </c>
      <c r="DH126" s="34" t="n">
        <v>0</v>
      </c>
      <c r="DI126" s="34" t="n">
        <v>0</v>
      </c>
      <c r="DJ126" s="34" t="n">
        <v>0</v>
      </c>
      <c r="DK126" s="34" t="n">
        <v>0</v>
      </c>
      <c r="DL126" s="34" t="n">
        <v>0</v>
      </c>
      <c r="DM126" s="34" t="s">
        <v>403</v>
      </c>
      <c r="DN126" s="34" t="n">
        <v>0</v>
      </c>
      <c r="DO126" s="34" t="n">
        <v>0</v>
      </c>
      <c r="DP126" s="34" t="n">
        <v>0</v>
      </c>
      <c r="DQ126" s="34" t="n">
        <v>0</v>
      </c>
      <c r="DR126" s="34" t="n">
        <v>0</v>
      </c>
      <c r="DS126" s="34" t="n">
        <v>0</v>
      </c>
      <c r="DT126" s="34" t="n">
        <v>0</v>
      </c>
      <c r="DU126" s="34" t="n">
        <v>0</v>
      </c>
      <c r="DV126" s="34" t="n">
        <v>0</v>
      </c>
      <c r="DW126" s="34" t="n">
        <v>0</v>
      </c>
    </row>
    <row r="127" customFormat="false" ht="15.75" hidden="false" customHeight="false" outlineLevel="0" collapsed="false">
      <c r="A127" s="16" t="n">
        <v>123</v>
      </c>
      <c r="B127" s="16" t="s">
        <v>280</v>
      </c>
      <c r="C127" s="33" t="n">
        <f aca="false">SUM(D127:DW127)</f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0</v>
      </c>
      <c r="AH127" s="34" t="n">
        <v>0</v>
      </c>
      <c r="AI127" s="34" t="n">
        <v>0</v>
      </c>
      <c r="AJ127" s="34" t="n">
        <v>0</v>
      </c>
      <c r="AK127" s="34" t="n">
        <v>0</v>
      </c>
      <c r="AL127" s="34" t="n">
        <v>0</v>
      </c>
      <c r="AM127" s="34" t="n">
        <v>0</v>
      </c>
      <c r="AN127" s="41" t="n">
        <v>0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  <c r="AT127" s="34" t="n">
        <v>0</v>
      </c>
      <c r="AU127" s="34" t="n">
        <v>0</v>
      </c>
      <c r="AV127" s="34" t="n">
        <v>0</v>
      </c>
      <c r="AW127" s="34" t="n">
        <v>0</v>
      </c>
      <c r="AX127" s="34" t="n">
        <v>0</v>
      </c>
      <c r="AY127" s="34" t="n">
        <v>0</v>
      </c>
      <c r="AZ127" s="34" t="n">
        <v>0</v>
      </c>
      <c r="BA127" s="34" t="n">
        <v>0</v>
      </c>
      <c r="BB127" s="34" t="n">
        <v>0</v>
      </c>
      <c r="BC127" s="34" t="n">
        <v>0</v>
      </c>
      <c r="BD127" s="34" t="n">
        <v>0</v>
      </c>
      <c r="BE127" s="34" t="s">
        <v>403</v>
      </c>
      <c r="BF127" s="34" t="n">
        <v>0</v>
      </c>
      <c r="BG127" s="34" t="n">
        <v>0</v>
      </c>
      <c r="BH127" s="34" t="n">
        <v>0</v>
      </c>
      <c r="BI127" s="34" t="n">
        <v>0</v>
      </c>
      <c r="BJ127" s="34" t="n">
        <v>0</v>
      </c>
      <c r="BK127" s="34" t="n">
        <v>0</v>
      </c>
      <c r="BL127" s="34" t="n">
        <v>0</v>
      </c>
      <c r="BM127" s="34" t="n">
        <v>0</v>
      </c>
      <c r="BN127" s="34" t="n">
        <v>0</v>
      </c>
      <c r="BO127" s="34" t="n">
        <v>0</v>
      </c>
      <c r="BP127" s="34" t="n">
        <v>0</v>
      </c>
      <c r="BQ127" s="34" t="n">
        <v>0</v>
      </c>
      <c r="BR127" s="34" t="n">
        <v>0</v>
      </c>
      <c r="BS127" s="34" t="n">
        <v>0</v>
      </c>
      <c r="BT127" s="34" t="n">
        <v>0</v>
      </c>
      <c r="BU127" s="34" t="n">
        <v>0</v>
      </c>
      <c r="BV127" s="34" t="n">
        <v>0</v>
      </c>
      <c r="BW127" s="34" t="n">
        <v>0</v>
      </c>
      <c r="BX127" s="34" t="n">
        <v>0</v>
      </c>
      <c r="BY127" s="34" t="n">
        <v>0</v>
      </c>
      <c r="BZ127" s="34" t="n">
        <v>0</v>
      </c>
      <c r="CA127" s="34" t="n">
        <v>0</v>
      </c>
      <c r="CB127" s="34" t="n">
        <v>0</v>
      </c>
      <c r="CC127" s="34" t="n">
        <v>0</v>
      </c>
      <c r="CD127" s="34" t="n">
        <v>0</v>
      </c>
      <c r="CE127" s="34" t="n">
        <v>0</v>
      </c>
      <c r="CF127" s="34" t="n">
        <v>0</v>
      </c>
      <c r="CG127" s="34" t="n">
        <v>0</v>
      </c>
      <c r="CH127" s="34" t="n">
        <v>0</v>
      </c>
      <c r="CI127" s="34" t="n">
        <v>0</v>
      </c>
      <c r="CJ127" s="34" t="n">
        <v>0</v>
      </c>
      <c r="CK127" s="34" t="n">
        <v>0</v>
      </c>
      <c r="CL127" s="34" t="n">
        <v>0</v>
      </c>
      <c r="CM127" s="34" t="n">
        <v>0</v>
      </c>
      <c r="CN127" s="34" t="n">
        <v>0</v>
      </c>
      <c r="CO127" s="34" t="n">
        <v>0</v>
      </c>
      <c r="CP127" s="34" t="n">
        <v>0</v>
      </c>
      <c r="CQ127" s="34" t="n">
        <v>0</v>
      </c>
      <c r="CR127" s="34" t="n">
        <v>0</v>
      </c>
      <c r="CS127" s="34" t="n">
        <v>0</v>
      </c>
      <c r="CT127" s="34" t="n">
        <v>0</v>
      </c>
      <c r="CU127" s="34" t="n">
        <v>0</v>
      </c>
      <c r="CV127" s="34" t="n">
        <v>0</v>
      </c>
      <c r="CW127" s="34" t="n">
        <v>0</v>
      </c>
      <c r="CX127" s="34" t="n">
        <v>0</v>
      </c>
      <c r="CY127" s="34" t="n">
        <v>0</v>
      </c>
      <c r="CZ127" s="34" t="n">
        <v>0</v>
      </c>
      <c r="DA127" s="34" t="n">
        <v>0</v>
      </c>
      <c r="DB127" s="34" t="n">
        <v>0</v>
      </c>
      <c r="DC127" s="34" t="n">
        <v>0</v>
      </c>
      <c r="DD127" s="34" t="n">
        <v>0</v>
      </c>
      <c r="DE127" s="34" t="n">
        <v>0</v>
      </c>
      <c r="DF127" s="34" t="n">
        <v>0</v>
      </c>
      <c r="DG127" s="34" t="n">
        <v>0</v>
      </c>
      <c r="DH127" s="34" t="n">
        <v>0</v>
      </c>
      <c r="DI127" s="34" t="n">
        <v>0</v>
      </c>
      <c r="DJ127" s="34" t="n">
        <v>0</v>
      </c>
      <c r="DK127" s="34" t="n">
        <v>0</v>
      </c>
      <c r="DL127" s="34" t="n">
        <v>0</v>
      </c>
      <c r="DM127" s="34" t="n">
        <v>0</v>
      </c>
      <c r="DN127" s="34" t="n">
        <v>0</v>
      </c>
      <c r="DO127" s="34" t="n">
        <v>0</v>
      </c>
      <c r="DP127" s="34" t="n">
        <v>0</v>
      </c>
      <c r="DQ127" s="34" t="n">
        <v>0</v>
      </c>
      <c r="DR127" s="34" t="n">
        <v>0</v>
      </c>
      <c r="DS127" s="34" t="n">
        <v>0</v>
      </c>
      <c r="DT127" s="34" t="n">
        <v>0</v>
      </c>
      <c r="DU127" s="34" t="n">
        <v>0</v>
      </c>
      <c r="DV127" s="34" t="n">
        <v>0</v>
      </c>
      <c r="DW127" s="34" t="n">
        <v>0</v>
      </c>
    </row>
    <row r="128" customFormat="false" ht="15.75" hidden="false" customHeight="false" outlineLevel="0" collapsed="false">
      <c r="A128" s="16" t="n">
        <v>124</v>
      </c>
      <c r="B128" s="16" t="s">
        <v>281</v>
      </c>
      <c r="C128" s="33" t="n">
        <f aca="false">SUM(D128:DW128)</f>
        <v>0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0</v>
      </c>
      <c r="AK128" s="34" t="n">
        <v>0</v>
      </c>
      <c r="AL128" s="34" t="n">
        <v>0</v>
      </c>
      <c r="AM128" s="34" t="n">
        <v>0</v>
      </c>
      <c r="AN128" s="41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  <c r="AT128" s="34" t="n">
        <v>0</v>
      </c>
      <c r="AU128" s="34" t="n">
        <v>0</v>
      </c>
      <c r="AV128" s="34" t="n">
        <v>0</v>
      </c>
      <c r="AW128" s="34" t="n">
        <v>0</v>
      </c>
      <c r="AX128" s="34" t="n">
        <v>0</v>
      </c>
      <c r="AY128" s="34" t="n">
        <v>0</v>
      </c>
      <c r="AZ128" s="34" t="n">
        <v>0</v>
      </c>
      <c r="BA128" s="34" t="n">
        <v>0</v>
      </c>
      <c r="BB128" s="34" t="n">
        <v>0</v>
      </c>
      <c r="BC128" s="34" t="n">
        <v>0</v>
      </c>
      <c r="BD128" s="34" t="n">
        <v>0</v>
      </c>
      <c r="BE128" s="34" t="n">
        <v>0</v>
      </c>
      <c r="BF128" s="34" t="n">
        <v>0</v>
      </c>
      <c r="BG128" s="34" t="n">
        <v>0</v>
      </c>
      <c r="BH128" s="34" t="n">
        <v>0</v>
      </c>
      <c r="BI128" s="34" t="n">
        <v>0</v>
      </c>
      <c r="BJ128" s="34" t="n">
        <v>0</v>
      </c>
      <c r="BK128" s="34" t="n">
        <v>0</v>
      </c>
      <c r="BL128" s="34" t="n">
        <v>0</v>
      </c>
      <c r="BM128" s="34" t="n">
        <v>0</v>
      </c>
      <c r="BN128" s="34" t="n">
        <v>0</v>
      </c>
      <c r="BO128" s="34" t="n">
        <v>0</v>
      </c>
      <c r="BP128" s="34" t="n">
        <v>0</v>
      </c>
      <c r="BQ128" s="34" t="n">
        <v>0</v>
      </c>
      <c r="BR128" s="34" t="n">
        <v>0</v>
      </c>
      <c r="BS128" s="34" t="n">
        <v>0</v>
      </c>
      <c r="BT128" s="34" t="n">
        <v>0</v>
      </c>
      <c r="BU128" s="34" t="n">
        <v>0</v>
      </c>
      <c r="BV128" s="34" t="n">
        <v>0</v>
      </c>
      <c r="BW128" s="34" t="n">
        <v>0</v>
      </c>
      <c r="BX128" s="34" t="n">
        <v>0</v>
      </c>
      <c r="BY128" s="34" t="n">
        <v>0</v>
      </c>
      <c r="BZ128" s="34" t="n">
        <v>0</v>
      </c>
      <c r="CA128" s="34" t="n">
        <v>0</v>
      </c>
      <c r="CB128" s="34" t="n">
        <v>0</v>
      </c>
      <c r="CC128" s="34" t="n">
        <v>0</v>
      </c>
      <c r="CD128" s="34" t="n">
        <v>0</v>
      </c>
      <c r="CE128" s="34" t="n">
        <v>0</v>
      </c>
      <c r="CF128" s="34" t="n">
        <v>0</v>
      </c>
      <c r="CG128" s="34" t="n">
        <v>0</v>
      </c>
      <c r="CH128" s="34" t="n">
        <v>0</v>
      </c>
      <c r="CI128" s="34" t="n">
        <v>0</v>
      </c>
      <c r="CJ128" s="34" t="n">
        <v>0</v>
      </c>
      <c r="CK128" s="34" t="n">
        <v>0</v>
      </c>
      <c r="CL128" s="34" t="n">
        <v>0</v>
      </c>
      <c r="CM128" s="34" t="n">
        <v>0</v>
      </c>
      <c r="CN128" s="34" t="n">
        <v>0</v>
      </c>
      <c r="CO128" s="34" t="n">
        <v>0</v>
      </c>
      <c r="CP128" s="34" t="n">
        <v>0</v>
      </c>
      <c r="CQ128" s="34" t="n">
        <v>0</v>
      </c>
      <c r="CR128" s="34" t="n">
        <v>0</v>
      </c>
      <c r="CS128" s="34" t="n">
        <v>0</v>
      </c>
      <c r="CT128" s="34" t="n">
        <v>0</v>
      </c>
      <c r="CU128" s="34" t="n">
        <v>0</v>
      </c>
      <c r="CV128" s="34" t="n">
        <v>0</v>
      </c>
      <c r="CW128" s="34" t="n">
        <v>0</v>
      </c>
      <c r="CX128" s="34" t="n">
        <v>0</v>
      </c>
      <c r="CY128" s="34" t="n">
        <v>0</v>
      </c>
      <c r="CZ128" s="34" t="n">
        <v>0</v>
      </c>
      <c r="DA128" s="34" t="n">
        <v>0</v>
      </c>
      <c r="DB128" s="34" t="n">
        <v>0</v>
      </c>
      <c r="DC128" s="34" t="n">
        <v>0</v>
      </c>
      <c r="DD128" s="34" t="n">
        <v>0</v>
      </c>
      <c r="DE128" s="34" t="n">
        <v>0</v>
      </c>
      <c r="DF128" s="34" t="n">
        <v>0</v>
      </c>
      <c r="DG128" s="34" t="n">
        <v>0</v>
      </c>
      <c r="DH128" s="34" t="n">
        <v>0</v>
      </c>
      <c r="DI128" s="34" t="n">
        <v>0</v>
      </c>
      <c r="DJ128" s="34" t="n">
        <v>0</v>
      </c>
      <c r="DK128" s="34" t="n">
        <v>0</v>
      </c>
      <c r="DL128" s="34" t="n">
        <v>0</v>
      </c>
      <c r="DM128" s="34" t="s">
        <v>403</v>
      </c>
      <c r="DN128" s="34" t="n">
        <v>0</v>
      </c>
      <c r="DO128" s="34" t="n">
        <v>0</v>
      </c>
      <c r="DP128" s="34" t="n">
        <v>0</v>
      </c>
      <c r="DQ128" s="34" t="n">
        <v>0</v>
      </c>
      <c r="DR128" s="34" t="n">
        <v>0</v>
      </c>
      <c r="DS128" s="34" t="n">
        <v>0</v>
      </c>
      <c r="DT128" s="34" t="n">
        <v>0</v>
      </c>
      <c r="DU128" s="34" t="n">
        <v>0</v>
      </c>
      <c r="DV128" s="34" t="n">
        <v>0</v>
      </c>
      <c r="DW128" s="34" t="n">
        <v>0</v>
      </c>
    </row>
    <row r="129" customFormat="false" ht="15.75" hidden="false" customHeight="false" outlineLevel="0" collapsed="false">
      <c r="A129" s="16" t="n">
        <v>125</v>
      </c>
      <c r="B129" s="16" t="s">
        <v>282</v>
      </c>
      <c r="C129" s="33" t="n">
        <f aca="false">SUM(D129:DW129)</f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0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41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  <c r="AT129" s="34" t="n">
        <v>0</v>
      </c>
      <c r="AU129" s="34" t="n">
        <v>0</v>
      </c>
      <c r="AV129" s="34" t="n">
        <v>0</v>
      </c>
      <c r="AW129" s="34" t="n">
        <v>0</v>
      </c>
      <c r="AX129" s="34" t="n">
        <v>0</v>
      </c>
      <c r="AY129" s="34" t="n">
        <v>0</v>
      </c>
      <c r="AZ129" s="34" t="n">
        <v>0</v>
      </c>
      <c r="BA129" s="34" t="n">
        <v>0</v>
      </c>
      <c r="BB129" s="34" t="n">
        <v>0</v>
      </c>
      <c r="BC129" s="34" t="n">
        <v>0</v>
      </c>
      <c r="BD129" s="34" t="n">
        <v>0</v>
      </c>
      <c r="BE129" s="34" t="n">
        <v>0</v>
      </c>
      <c r="BF129" s="34" t="n">
        <v>0</v>
      </c>
      <c r="BG129" s="34" t="n">
        <v>0</v>
      </c>
      <c r="BH129" s="34" t="n">
        <v>0</v>
      </c>
      <c r="BI129" s="34" t="n">
        <v>0</v>
      </c>
      <c r="BJ129" s="34" t="n">
        <v>0</v>
      </c>
      <c r="BK129" s="34" t="n">
        <v>0</v>
      </c>
      <c r="BL129" s="34" t="n">
        <v>0</v>
      </c>
      <c r="BM129" s="34" t="n">
        <v>0</v>
      </c>
      <c r="BN129" s="34" t="n">
        <v>0</v>
      </c>
      <c r="BO129" s="34" t="n">
        <v>0</v>
      </c>
      <c r="BP129" s="34" t="n">
        <v>0</v>
      </c>
      <c r="BQ129" s="34" t="n">
        <v>0</v>
      </c>
      <c r="BR129" s="34" t="n">
        <v>0</v>
      </c>
      <c r="BS129" s="34" t="n">
        <v>0</v>
      </c>
      <c r="BT129" s="34" t="n">
        <v>0</v>
      </c>
      <c r="BU129" s="34" t="n">
        <v>0</v>
      </c>
      <c r="BV129" s="34" t="n">
        <v>0</v>
      </c>
      <c r="BW129" s="34" t="n">
        <v>0</v>
      </c>
      <c r="BX129" s="34" t="n">
        <v>0</v>
      </c>
      <c r="BY129" s="34" t="n">
        <v>0</v>
      </c>
      <c r="BZ129" s="34" t="n">
        <v>0</v>
      </c>
      <c r="CA129" s="34" t="n">
        <v>0</v>
      </c>
      <c r="CB129" s="34" t="n">
        <v>0</v>
      </c>
      <c r="CC129" s="34" t="n">
        <v>0</v>
      </c>
      <c r="CD129" s="34" t="n">
        <v>0</v>
      </c>
      <c r="CE129" s="34" t="n">
        <v>0</v>
      </c>
      <c r="CF129" s="34" t="n">
        <v>0</v>
      </c>
      <c r="CG129" s="34" t="n">
        <v>0</v>
      </c>
      <c r="CH129" s="34" t="n">
        <v>0</v>
      </c>
      <c r="CI129" s="34" t="n">
        <v>0</v>
      </c>
      <c r="CJ129" s="34" t="n">
        <v>0</v>
      </c>
      <c r="CK129" s="34" t="n">
        <v>0</v>
      </c>
      <c r="CL129" s="34" t="n">
        <v>0</v>
      </c>
      <c r="CM129" s="34" t="n">
        <v>0</v>
      </c>
      <c r="CN129" s="34" t="n">
        <v>0</v>
      </c>
      <c r="CO129" s="34" t="n">
        <v>0</v>
      </c>
      <c r="CP129" s="34" t="n">
        <v>0</v>
      </c>
      <c r="CQ129" s="34" t="n">
        <v>0</v>
      </c>
      <c r="CR129" s="34" t="n">
        <v>0</v>
      </c>
      <c r="CS129" s="34" t="n">
        <v>0</v>
      </c>
      <c r="CT129" s="34" t="n">
        <v>0</v>
      </c>
      <c r="CU129" s="34" t="n">
        <v>0</v>
      </c>
      <c r="CV129" s="34" t="n">
        <v>0</v>
      </c>
      <c r="CW129" s="34" t="n">
        <v>0</v>
      </c>
      <c r="CX129" s="34" t="n">
        <v>0</v>
      </c>
      <c r="CY129" s="34" t="n">
        <v>0</v>
      </c>
      <c r="CZ129" s="34" t="n">
        <v>0</v>
      </c>
      <c r="DA129" s="34" t="n">
        <v>0</v>
      </c>
      <c r="DB129" s="34" t="n">
        <v>0</v>
      </c>
      <c r="DC129" s="34" t="n">
        <v>0</v>
      </c>
      <c r="DD129" s="34" t="n">
        <v>0</v>
      </c>
      <c r="DE129" s="34" t="n">
        <v>0</v>
      </c>
      <c r="DF129" s="34" t="n">
        <v>0</v>
      </c>
      <c r="DG129" s="34" t="n">
        <v>0</v>
      </c>
      <c r="DH129" s="34" t="n">
        <v>0</v>
      </c>
      <c r="DI129" s="34" t="n">
        <v>0</v>
      </c>
      <c r="DJ129" s="34" t="n">
        <v>0</v>
      </c>
      <c r="DK129" s="34" t="n">
        <v>0</v>
      </c>
      <c r="DL129" s="34" t="n">
        <v>0</v>
      </c>
      <c r="DM129" s="34" t="n">
        <v>0</v>
      </c>
      <c r="DN129" s="34" t="n">
        <v>0</v>
      </c>
      <c r="DO129" s="34" t="n">
        <v>0</v>
      </c>
      <c r="DP129" s="34" t="n">
        <v>0</v>
      </c>
      <c r="DQ129" s="34" t="n">
        <v>0</v>
      </c>
      <c r="DR129" s="34" t="n">
        <v>0</v>
      </c>
      <c r="DS129" s="34" t="n">
        <v>0</v>
      </c>
      <c r="DT129" s="34" t="n">
        <v>0</v>
      </c>
      <c r="DU129" s="34" t="n">
        <v>0</v>
      </c>
      <c r="DV129" s="34" t="n">
        <v>0</v>
      </c>
      <c r="DW129" s="34" t="n">
        <v>0</v>
      </c>
    </row>
    <row r="130" customFormat="false" ht="15.75" hidden="false" customHeight="false" outlineLevel="0" collapsed="false">
      <c r="A130" s="16" t="n">
        <v>126</v>
      </c>
      <c r="B130" s="16" t="s">
        <v>283</v>
      </c>
      <c r="C130" s="33" t="n">
        <f aca="false">SUM(D130:DW130)</f>
        <v>0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  <c r="AA130" s="34" t="n">
        <v>0</v>
      </c>
      <c r="AB130" s="34" t="n">
        <v>0</v>
      </c>
      <c r="AC130" s="34" t="n">
        <v>0</v>
      </c>
      <c r="AD130" s="34" t="n">
        <v>0</v>
      </c>
      <c r="AE130" s="34" t="n">
        <v>0</v>
      </c>
      <c r="AF130" s="34" t="n">
        <v>0</v>
      </c>
      <c r="AG130" s="34" t="n">
        <v>0</v>
      </c>
      <c r="AH130" s="34" t="n">
        <v>0</v>
      </c>
      <c r="AI130" s="34" t="n">
        <v>0</v>
      </c>
      <c r="AJ130" s="34" t="n">
        <v>0</v>
      </c>
      <c r="AK130" s="34" t="n">
        <v>0</v>
      </c>
      <c r="AL130" s="34" t="n">
        <v>0</v>
      </c>
      <c r="AM130" s="34" t="n">
        <v>0</v>
      </c>
      <c r="AN130" s="41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  <c r="AT130" s="34" t="n">
        <v>0</v>
      </c>
      <c r="AU130" s="34" t="n">
        <v>0</v>
      </c>
      <c r="AV130" s="34" t="n">
        <v>0</v>
      </c>
      <c r="AW130" s="34" t="n">
        <v>0</v>
      </c>
      <c r="AX130" s="34" t="n">
        <v>0</v>
      </c>
      <c r="AY130" s="34" t="n">
        <v>0</v>
      </c>
      <c r="AZ130" s="34" t="n">
        <v>0</v>
      </c>
      <c r="BA130" s="34" t="n">
        <v>0</v>
      </c>
      <c r="BB130" s="34" t="n">
        <v>0</v>
      </c>
      <c r="BC130" s="34" t="n">
        <v>0</v>
      </c>
      <c r="BD130" s="34" t="n">
        <v>0</v>
      </c>
      <c r="BE130" s="34" t="n">
        <v>0</v>
      </c>
      <c r="BF130" s="34" t="n">
        <v>0</v>
      </c>
      <c r="BG130" s="34" t="n">
        <v>0</v>
      </c>
      <c r="BH130" s="34" t="n">
        <v>0</v>
      </c>
      <c r="BI130" s="34" t="n">
        <v>0</v>
      </c>
      <c r="BJ130" s="34" t="n">
        <v>0</v>
      </c>
      <c r="BK130" s="34" t="n">
        <v>0</v>
      </c>
      <c r="BL130" s="34" t="n">
        <v>0</v>
      </c>
      <c r="BM130" s="34" t="n">
        <v>0</v>
      </c>
      <c r="BN130" s="34" t="n">
        <v>0</v>
      </c>
      <c r="BO130" s="34" t="n">
        <v>0</v>
      </c>
      <c r="BP130" s="34" t="n">
        <v>0</v>
      </c>
      <c r="BQ130" s="34" t="n">
        <v>0</v>
      </c>
      <c r="BR130" s="34" t="n">
        <v>0</v>
      </c>
      <c r="BS130" s="34" t="n">
        <v>0</v>
      </c>
      <c r="BT130" s="34" t="n">
        <v>0</v>
      </c>
      <c r="BU130" s="34" t="n">
        <v>0</v>
      </c>
      <c r="BV130" s="34" t="n">
        <v>0</v>
      </c>
      <c r="BW130" s="34" t="n">
        <v>0</v>
      </c>
      <c r="BX130" s="34" t="n">
        <v>0</v>
      </c>
      <c r="BY130" s="34" t="n">
        <v>0</v>
      </c>
      <c r="BZ130" s="34" t="n">
        <v>0</v>
      </c>
      <c r="CA130" s="34" t="n">
        <v>0</v>
      </c>
      <c r="CB130" s="34" t="n">
        <v>0</v>
      </c>
      <c r="CC130" s="34" t="n">
        <v>0</v>
      </c>
      <c r="CD130" s="34" t="n">
        <v>0</v>
      </c>
      <c r="CE130" s="34" t="n">
        <v>0</v>
      </c>
      <c r="CF130" s="34" t="n">
        <v>0</v>
      </c>
      <c r="CG130" s="34" t="n">
        <v>0</v>
      </c>
      <c r="CH130" s="34" t="n">
        <v>0</v>
      </c>
      <c r="CI130" s="34" t="n">
        <v>0</v>
      </c>
      <c r="CJ130" s="34" t="n">
        <v>0</v>
      </c>
      <c r="CK130" s="34" t="n">
        <v>0</v>
      </c>
      <c r="CL130" s="34" t="n">
        <v>0</v>
      </c>
      <c r="CM130" s="34" t="n">
        <v>0</v>
      </c>
      <c r="CN130" s="34" t="n">
        <v>0</v>
      </c>
      <c r="CO130" s="34" t="n">
        <v>0</v>
      </c>
      <c r="CP130" s="34" t="n">
        <v>0</v>
      </c>
      <c r="CQ130" s="34" t="n">
        <v>0</v>
      </c>
      <c r="CR130" s="34" t="n">
        <v>0</v>
      </c>
      <c r="CS130" s="34" t="n">
        <v>0</v>
      </c>
      <c r="CT130" s="34" t="n">
        <v>0</v>
      </c>
      <c r="CU130" s="34" t="n">
        <v>0</v>
      </c>
      <c r="CV130" s="34" t="n">
        <v>0</v>
      </c>
      <c r="CW130" s="34" t="n">
        <v>0</v>
      </c>
      <c r="CX130" s="34" t="n">
        <v>0</v>
      </c>
      <c r="CY130" s="34" t="n">
        <v>0</v>
      </c>
      <c r="CZ130" s="34" t="n">
        <v>0</v>
      </c>
      <c r="DA130" s="34" t="n">
        <v>0</v>
      </c>
      <c r="DB130" s="34" t="n">
        <v>0</v>
      </c>
      <c r="DC130" s="34" t="n">
        <v>0</v>
      </c>
      <c r="DD130" s="34" t="n">
        <v>0</v>
      </c>
      <c r="DE130" s="34" t="n">
        <v>0</v>
      </c>
      <c r="DF130" s="34" t="n">
        <v>0</v>
      </c>
      <c r="DG130" s="34" t="n">
        <v>0</v>
      </c>
      <c r="DH130" s="34" t="n">
        <v>0</v>
      </c>
      <c r="DI130" s="34" t="n">
        <v>0</v>
      </c>
      <c r="DJ130" s="34" t="n">
        <v>0</v>
      </c>
      <c r="DK130" s="34" t="n">
        <v>0</v>
      </c>
      <c r="DL130" s="34" t="n">
        <v>0</v>
      </c>
      <c r="DM130" s="34" t="n">
        <v>0</v>
      </c>
      <c r="DN130" s="34" t="n">
        <v>0</v>
      </c>
      <c r="DO130" s="34" t="n">
        <v>0</v>
      </c>
      <c r="DP130" s="34" t="n">
        <v>0</v>
      </c>
      <c r="DQ130" s="34" t="n">
        <v>0</v>
      </c>
      <c r="DR130" s="34" t="n">
        <v>0</v>
      </c>
      <c r="DS130" s="34" t="n">
        <v>0</v>
      </c>
      <c r="DT130" s="34" t="n">
        <v>0</v>
      </c>
      <c r="DU130" s="34" t="n">
        <v>0</v>
      </c>
      <c r="DV130" s="34" t="n">
        <v>0</v>
      </c>
      <c r="DW130" s="34" t="n">
        <v>0</v>
      </c>
    </row>
    <row r="131" customFormat="false" ht="15.75" hidden="false" customHeight="false" outlineLevel="0" collapsed="false">
      <c r="A131" s="16" t="n">
        <v>127</v>
      </c>
      <c r="B131" s="16" t="s">
        <v>284</v>
      </c>
      <c r="C131" s="33" t="n">
        <f aca="false">SUM(D131:DW131)</f>
        <v>1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  <c r="AA131" s="34" t="n">
        <v>0</v>
      </c>
      <c r="AB131" s="34" t="n">
        <v>0</v>
      </c>
      <c r="AC131" s="34" t="n">
        <v>0</v>
      </c>
      <c r="AD131" s="34" t="n">
        <v>0</v>
      </c>
      <c r="AE131" s="34" t="n">
        <v>0</v>
      </c>
      <c r="AF131" s="34" t="n">
        <v>0</v>
      </c>
      <c r="AG131" s="34" t="n">
        <v>0</v>
      </c>
      <c r="AH131" s="34" t="n">
        <v>0</v>
      </c>
      <c r="AI131" s="34" t="n">
        <v>0</v>
      </c>
      <c r="AJ131" s="34" t="n">
        <v>0</v>
      </c>
      <c r="AK131" s="34" t="n">
        <v>0</v>
      </c>
      <c r="AL131" s="34" t="n">
        <v>0</v>
      </c>
      <c r="AM131" s="34" t="n">
        <v>0</v>
      </c>
      <c r="AN131" s="41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  <c r="AT131" s="34" t="n">
        <v>0</v>
      </c>
      <c r="AU131" s="34" t="n">
        <v>0</v>
      </c>
      <c r="AV131" s="34" t="n">
        <v>0</v>
      </c>
      <c r="AW131" s="34" t="n">
        <v>0</v>
      </c>
      <c r="AX131" s="34" t="n">
        <v>0</v>
      </c>
      <c r="AY131" s="34" t="s">
        <v>403</v>
      </c>
      <c r="AZ131" s="34" t="n">
        <v>0</v>
      </c>
      <c r="BA131" s="34" t="n">
        <v>0</v>
      </c>
      <c r="BB131" s="34" t="n">
        <v>0</v>
      </c>
      <c r="BC131" s="34" t="n">
        <v>0</v>
      </c>
      <c r="BD131" s="34" t="n">
        <v>0</v>
      </c>
      <c r="BE131" s="34" t="s">
        <v>403</v>
      </c>
      <c r="BF131" s="34" t="n">
        <v>0</v>
      </c>
      <c r="BG131" s="34" t="n">
        <v>0</v>
      </c>
      <c r="BH131" s="34" t="n">
        <v>0</v>
      </c>
      <c r="BI131" s="34" t="n">
        <v>0</v>
      </c>
      <c r="BJ131" s="34" t="n">
        <v>0</v>
      </c>
      <c r="BK131" s="34" t="n">
        <v>0</v>
      </c>
      <c r="BL131" s="34" t="n">
        <v>0</v>
      </c>
      <c r="BM131" s="34" t="n">
        <v>0</v>
      </c>
      <c r="BN131" s="34" t="n">
        <v>0</v>
      </c>
      <c r="BO131" s="34" t="n">
        <v>0</v>
      </c>
      <c r="BP131" s="34" t="n">
        <v>0</v>
      </c>
      <c r="BQ131" s="34" t="n">
        <v>0</v>
      </c>
      <c r="BR131" s="34" t="n">
        <v>0</v>
      </c>
      <c r="BS131" s="34" t="n">
        <v>0</v>
      </c>
      <c r="BT131" s="34" t="n">
        <v>0</v>
      </c>
      <c r="BU131" s="34" t="n">
        <v>0</v>
      </c>
      <c r="BV131" s="34" t="n">
        <v>0</v>
      </c>
      <c r="BW131" s="34" t="n">
        <v>0</v>
      </c>
      <c r="BX131" s="34" t="n">
        <v>0</v>
      </c>
      <c r="BY131" s="34" t="n">
        <v>0</v>
      </c>
      <c r="BZ131" s="34" t="n">
        <v>0</v>
      </c>
      <c r="CA131" s="34" t="n">
        <v>0</v>
      </c>
      <c r="CB131" s="34" t="n">
        <v>0</v>
      </c>
      <c r="CC131" s="34" t="n">
        <v>0</v>
      </c>
      <c r="CD131" s="34" t="n">
        <v>0</v>
      </c>
      <c r="CE131" s="34" t="n">
        <v>0</v>
      </c>
      <c r="CF131" s="34" t="n">
        <v>0</v>
      </c>
      <c r="CG131" s="34" t="n">
        <v>0</v>
      </c>
      <c r="CH131" s="34" t="n">
        <v>0</v>
      </c>
      <c r="CI131" s="34" t="n">
        <v>0</v>
      </c>
      <c r="CJ131" s="34" t="n">
        <v>0</v>
      </c>
      <c r="CK131" s="34" t="n">
        <v>0</v>
      </c>
      <c r="CL131" s="34" t="n">
        <v>0</v>
      </c>
      <c r="CM131" s="34" t="n">
        <v>1</v>
      </c>
      <c r="CN131" s="34" t="n">
        <v>0</v>
      </c>
      <c r="CO131" s="34" t="n">
        <v>0</v>
      </c>
      <c r="CP131" s="34" t="n">
        <v>0</v>
      </c>
      <c r="CQ131" s="34" t="n">
        <v>0</v>
      </c>
      <c r="CR131" s="34" t="n">
        <v>0</v>
      </c>
      <c r="CS131" s="34" t="n">
        <v>0</v>
      </c>
      <c r="CT131" s="34" t="n">
        <v>0</v>
      </c>
      <c r="CU131" s="34" t="n">
        <v>0</v>
      </c>
      <c r="CV131" s="34" t="n">
        <v>0</v>
      </c>
      <c r="CW131" s="34" t="n">
        <v>0</v>
      </c>
      <c r="CX131" s="34" t="n">
        <v>0</v>
      </c>
      <c r="CY131" s="34" t="n">
        <v>0</v>
      </c>
      <c r="CZ131" s="34" t="n">
        <v>0</v>
      </c>
      <c r="DA131" s="34" t="n">
        <v>0</v>
      </c>
      <c r="DB131" s="34" t="n">
        <v>0</v>
      </c>
      <c r="DC131" s="34" t="n">
        <v>0</v>
      </c>
      <c r="DD131" s="34" t="n">
        <v>0</v>
      </c>
      <c r="DE131" s="34" t="n">
        <v>0</v>
      </c>
      <c r="DF131" s="34" t="n">
        <v>0</v>
      </c>
      <c r="DG131" s="34" t="n">
        <v>0</v>
      </c>
      <c r="DH131" s="34" t="n">
        <v>0</v>
      </c>
      <c r="DI131" s="34" t="n">
        <v>0</v>
      </c>
      <c r="DJ131" s="34" t="n">
        <v>0</v>
      </c>
      <c r="DK131" s="34" t="n">
        <v>0</v>
      </c>
      <c r="DL131" s="34" t="n">
        <v>0</v>
      </c>
      <c r="DM131" s="34" t="s">
        <v>403</v>
      </c>
      <c r="DN131" s="34" t="n">
        <v>0</v>
      </c>
      <c r="DO131" s="34" t="n">
        <v>0</v>
      </c>
      <c r="DP131" s="34" t="n">
        <v>0</v>
      </c>
      <c r="DQ131" s="34" t="n">
        <v>0</v>
      </c>
      <c r="DR131" s="34" t="n">
        <v>0</v>
      </c>
      <c r="DS131" s="34" t="n">
        <v>0</v>
      </c>
      <c r="DT131" s="34" t="n">
        <v>0</v>
      </c>
      <c r="DU131" s="34" t="n">
        <v>0</v>
      </c>
      <c r="DV131" s="34" t="n">
        <v>0</v>
      </c>
      <c r="DW131" s="34" t="n">
        <v>0</v>
      </c>
    </row>
    <row r="132" customFormat="false" ht="15.75" hidden="false" customHeight="false" outlineLevel="0" collapsed="false">
      <c r="A132" s="16" t="n">
        <v>128</v>
      </c>
      <c r="B132" s="16" t="s">
        <v>285</v>
      </c>
      <c r="C132" s="33" t="n">
        <f aca="false">SUM(D132:DW132)</f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41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  <c r="AT132" s="34" t="n">
        <v>0</v>
      </c>
      <c r="AU132" s="34" t="n">
        <v>0</v>
      </c>
      <c r="AV132" s="34" t="n">
        <v>0</v>
      </c>
      <c r="AW132" s="34" t="n">
        <v>0</v>
      </c>
      <c r="AX132" s="34" t="n">
        <v>0</v>
      </c>
      <c r="AY132" s="34" t="n">
        <v>0</v>
      </c>
      <c r="AZ132" s="34" t="n">
        <v>0</v>
      </c>
      <c r="BA132" s="34" t="n">
        <v>0</v>
      </c>
      <c r="BB132" s="34" t="n">
        <v>0</v>
      </c>
      <c r="BC132" s="34" t="n">
        <v>0</v>
      </c>
      <c r="BD132" s="34" t="n">
        <v>0</v>
      </c>
      <c r="BE132" s="34" t="n">
        <v>0</v>
      </c>
      <c r="BF132" s="34" t="n">
        <v>0</v>
      </c>
      <c r="BG132" s="34" t="n">
        <v>0</v>
      </c>
      <c r="BH132" s="34" t="n">
        <v>0</v>
      </c>
      <c r="BI132" s="34" t="n">
        <v>0</v>
      </c>
      <c r="BJ132" s="34" t="n">
        <v>0</v>
      </c>
      <c r="BK132" s="34" t="n">
        <v>0</v>
      </c>
      <c r="BL132" s="34" t="n">
        <v>0</v>
      </c>
      <c r="BM132" s="34" t="n">
        <v>0</v>
      </c>
      <c r="BN132" s="34" t="n">
        <v>0</v>
      </c>
      <c r="BO132" s="34" t="n">
        <v>0</v>
      </c>
      <c r="BP132" s="34" t="n">
        <v>0</v>
      </c>
      <c r="BQ132" s="34" t="n">
        <v>0</v>
      </c>
      <c r="BR132" s="34" t="n">
        <v>0</v>
      </c>
      <c r="BS132" s="34" t="n">
        <v>0</v>
      </c>
      <c r="BT132" s="34" t="n">
        <v>0</v>
      </c>
      <c r="BU132" s="34" t="n">
        <v>0</v>
      </c>
      <c r="BV132" s="34" t="n">
        <v>0</v>
      </c>
      <c r="BW132" s="34" t="n">
        <v>0</v>
      </c>
      <c r="BX132" s="34" t="n">
        <v>0</v>
      </c>
      <c r="BY132" s="34" t="n">
        <v>0</v>
      </c>
      <c r="BZ132" s="34" t="n">
        <v>0</v>
      </c>
      <c r="CA132" s="34" t="n">
        <v>0</v>
      </c>
      <c r="CB132" s="34" t="n">
        <v>0</v>
      </c>
      <c r="CC132" s="34" t="n">
        <v>0</v>
      </c>
      <c r="CD132" s="34" t="n">
        <v>0</v>
      </c>
      <c r="CE132" s="34" t="n">
        <v>0</v>
      </c>
      <c r="CF132" s="34" t="n">
        <v>0</v>
      </c>
      <c r="CG132" s="34" t="n">
        <v>0</v>
      </c>
      <c r="CH132" s="34" t="n">
        <v>0</v>
      </c>
      <c r="CI132" s="34" t="n">
        <v>0</v>
      </c>
      <c r="CJ132" s="34" t="n">
        <v>0</v>
      </c>
      <c r="CK132" s="34" t="n">
        <v>0</v>
      </c>
      <c r="CL132" s="34" t="n">
        <v>0</v>
      </c>
      <c r="CM132" s="34" t="n">
        <v>0</v>
      </c>
      <c r="CN132" s="34" t="n">
        <v>0</v>
      </c>
      <c r="CO132" s="34" t="n">
        <v>0</v>
      </c>
      <c r="CP132" s="34" t="n">
        <v>0</v>
      </c>
      <c r="CQ132" s="34" t="n">
        <v>0</v>
      </c>
      <c r="CR132" s="34" t="n">
        <v>0</v>
      </c>
      <c r="CS132" s="34" t="n">
        <v>0</v>
      </c>
      <c r="CT132" s="34" t="n">
        <v>0</v>
      </c>
      <c r="CU132" s="34" t="n">
        <v>0</v>
      </c>
      <c r="CV132" s="34" t="n">
        <v>0</v>
      </c>
      <c r="CW132" s="34" t="n">
        <v>0</v>
      </c>
      <c r="CX132" s="34" t="n">
        <v>0</v>
      </c>
      <c r="CY132" s="34" t="n">
        <v>0</v>
      </c>
      <c r="CZ132" s="34" t="n">
        <v>0</v>
      </c>
      <c r="DA132" s="34" t="n">
        <v>0</v>
      </c>
      <c r="DB132" s="34" t="n">
        <v>0</v>
      </c>
      <c r="DC132" s="34" t="n">
        <v>0</v>
      </c>
      <c r="DD132" s="34" t="n">
        <v>0</v>
      </c>
      <c r="DE132" s="34" t="n">
        <v>0</v>
      </c>
      <c r="DF132" s="34" t="n">
        <v>0</v>
      </c>
      <c r="DG132" s="34" t="n">
        <v>0</v>
      </c>
      <c r="DH132" s="34" t="n">
        <v>0</v>
      </c>
      <c r="DI132" s="34" t="n">
        <v>0</v>
      </c>
      <c r="DJ132" s="34" t="n">
        <v>0</v>
      </c>
      <c r="DK132" s="34" t="n">
        <v>0</v>
      </c>
      <c r="DL132" s="34" t="n">
        <v>0</v>
      </c>
      <c r="DM132" s="34" t="n">
        <v>0</v>
      </c>
      <c r="DN132" s="34" t="n">
        <v>0</v>
      </c>
      <c r="DO132" s="34" t="n">
        <v>0</v>
      </c>
      <c r="DP132" s="34" t="n">
        <v>0</v>
      </c>
      <c r="DQ132" s="34" t="n">
        <v>0</v>
      </c>
      <c r="DR132" s="34" t="n">
        <v>0</v>
      </c>
      <c r="DS132" s="34" t="n">
        <v>0</v>
      </c>
      <c r="DT132" s="34" t="n">
        <v>0</v>
      </c>
      <c r="DU132" s="34" t="n">
        <v>0</v>
      </c>
      <c r="DV132" s="34" t="n">
        <v>0</v>
      </c>
      <c r="DW132" s="34" t="n">
        <v>0</v>
      </c>
    </row>
    <row r="133" customFormat="false" ht="15.75" hidden="false" customHeight="false" outlineLevel="0" collapsed="false">
      <c r="A133" s="16" t="n">
        <v>129</v>
      </c>
      <c r="B133" s="16" t="s">
        <v>286</v>
      </c>
      <c r="C133" s="33" t="n">
        <f aca="false">SUM(D133:DW133)</f>
        <v>1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41" t="n">
        <v>1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  <c r="AT133" s="34" t="n">
        <v>0</v>
      </c>
      <c r="AU133" s="34" t="n">
        <v>0</v>
      </c>
      <c r="AV133" s="34" t="n">
        <v>0</v>
      </c>
      <c r="AW133" s="34" t="n">
        <v>0</v>
      </c>
      <c r="AX133" s="34" t="n">
        <v>0</v>
      </c>
      <c r="AY133" s="34" t="s">
        <v>403</v>
      </c>
      <c r="AZ133" s="34" t="n">
        <v>0</v>
      </c>
      <c r="BA133" s="34" t="n">
        <v>0</v>
      </c>
      <c r="BB133" s="34" t="n">
        <v>0</v>
      </c>
      <c r="BC133" s="34" t="n">
        <v>0</v>
      </c>
      <c r="BD133" s="34" t="n">
        <v>0</v>
      </c>
      <c r="BE133" s="34" t="n">
        <v>0</v>
      </c>
      <c r="BF133" s="34" t="n">
        <v>0</v>
      </c>
      <c r="BG133" s="34" t="n">
        <v>0</v>
      </c>
      <c r="BH133" s="34" t="n">
        <v>0</v>
      </c>
      <c r="BI133" s="34" t="n">
        <v>0</v>
      </c>
      <c r="BJ133" s="34" t="n">
        <v>0</v>
      </c>
      <c r="BK133" s="34" t="n">
        <v>0</v>
      </c>
      <c r="BL133" s="34" t="n">
        <v>0</v>
      </c>
      <c r="BM133" s="34" t="n">
        <v>0</v>
      </c>
      <c r="BN133" s="34" t="n">
        <v>0</v>
      </c>
      <c r="BO133" s="34" t="n">
        <v>0</v>
      </c>
      <c r="BP133" s="34" t="n">
        <v>0</v>
      </c>
      <c r="BQ133" s="34" t="n">
        <v>0</v>
      </c>
      <c r="BR133" s="34" t="n">
        <v>0</v>
      </c>
      <c r="BS133" s="34" t="n">
        <v>0</v>
      </c>
      <c r="BT133" s="34" t="n">
        <v>0</v>
      </c>
      <c r="BU133" s="34" t="n">
        <v>0</v>
      </c>
      <c r="BV133" s="34" t="n">
        <v>0</v>
      </c>
      <c r="BW133" s="34" t="n">
        <v>0</v>
      </c>
      <c r="BX133" s="34" t="n">
        <v>0</v>
      </c>
      <c r="BY133" s="34" t="n">
        <v>0</v>
      </c>
      <c r="BZ133" s="34" t="n">
        <v>0</v>
      </c>
      <c r="CA133" s="34" t="n">
        <v>0</v>
      </c>
      <c r="CB133" s="34" t="n">
        <v>0</v>
      </c>
      <c r="CC133" s="34" t="n">
        <v>0</v>
      </c>
      <c r="CD133" s="34" t="n">
        <v>0</v>
      </c>
      <c r="CE133" s="34" t="n">
        <v>0</v>
      </c>
      <c r="CF133" s="34" t="n">
        <v>0</v>
      </c>
      <c r="CG133" s="34" t="n">
        <v>0</v>
      </c>
      <c r="CH133" s="34" t="n">
        <v>0</v>
      </c>
      <c r="CI133" s="34" t="n">
        <v>0</v>
      </c>
      <c r="CJ133" s="34" t="n">
        <v>0</v>
      </c>
      <c r="CK133" s="34" t="n">
        <v>0</v>
      </c>
      <c r="CL133" s="34" t="n">
        <v>0</v>
      </c>
      <c r="CM133" s="34" t="n">
        <v>0</v>
      </c>
      <c r="CN133" s="34" t="n">
        <v>0</v>
      </c>
      <c r="CO133" s="34" t="n">
        <v>0</v>
      </c>
      <c r="CP133" s="34" t="n">
        <v>0</v>
      </c>
      <c r="CQ133" s="34" t="n">
        <v>0</v>
      </c>
      <c r="CR133" s="34" t="n">
        <v>0</v>
      </c>
      <c r="CS133" s="34" t="n">
        <v>0</v>
      </c>
      <c r="CT133" s="34" t="n">
        <v>0</v>
      </c>
      <c r="CU133" s="34" t="n">
        <v>0</v>
      </c>
      <c r="CV133" s="34" t="n">
        <v>0</v>
      </c>
      <c r="CW133" s="34" t="n">
        <v>0</v>
      </c>
      <c r="CX133" s="34" t="n">
        <v>0</v>
      </c>
      <c r="CY133" s="34" t="n">
        <v>0</v>
      </c>
      <c r="CZ133" s="34" t="n">
        <v>0</v>
      </c>
      <c r="DA133" s="34" t="n">
        <v>0</v>
      </c>
      <c r="DB133" s="34" t="n">
        <v>0</v>
      </c>
      <c r="DC133" s="34" t="n">
        <v>0</v>
      </c>
      <c r="DD133" s="34" t="n">
        <v>0</v>
      </c>
      <c r="DE133" s="34" t="n">
        <v>0</v>
      </c>
      <c r="DF133" s="34" t="n">
        <v>0</v>
      </c>
      <c r="DG133" s="34" t="n">
        <v>0</v>
      </c>
      <c r="DH133" s="34" t="n">
        <v>0</v>
      </c>
      <c r="DI133" s="34" t="n">
        <v>0</v>
      </c>
      <c r="DJ133" s="34" t="n">
        <v>0</v>
      </c>
      <c r="DK133" s="34" t="n">
        <v>0</v>
      </c>
      <c r="DL133" s="34" t="n">
        <v>0</v>
      </c>
      <c r="DM133" s="34" t="n">
        <v>0</v>
      </c>
      <c r="DN133" s="34" t="n">
        <v>0</v>
      </c>
      <c r="DO133" s="34" t="n">
        <v>0</v>
      </c>
      <c r="DP133" s="34" t="n">
        <v>0</v>
      </c>
      <c r="DQ133" s="34" t="n">
        <v>0</v>
      </c>
      <c r="DR133" s="34" t="n">
        <v>0</v>
      </c>
      <c r="DS133" s="34" t="n">
        <v>0</v>
      </c>
      <c r="DT133" s="34" t="n">
        <v>0</v>
      </c>
      <c r="DU133" s="34" t="n">
        <v>0</v>
      </c>
      <c r="DV133" s="34" t="n">
        <v>0</v>
      </c>
      <c r="DW133" s="34" t="n">
        <v>0</v>
      </c>
    </row>
    <row r="134" customFormat="false" ht="15.75" hidden="false" customHeight="false" outlineLevel="0" collapsed="false">
      <c r="A134" s="16" t="n">
        <v>130</v>
      </c>
      <c r="B134" s="16" t="s">
        <v>287</v>
      </c>
      <c r="C134" s="33" t="n">
        <f aca="false">SUM(D134:DW134)</f>
        <v>0.5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0</v>
      </c>
      <c r="AK134" s="34" t="n">
        <v>0</v>
      </c>
      <c r="AL134" s="34" t="n">
        <v>0</v>
      </c>
      <c r="AM134" s="34" t="n">
        <v>0</v>
      </c>
      <c r="AN134" s="41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  <c r="AT134" s="34" t="n">
        <v>0</v>
      </c>
      <c r="AU134" s="34" t="n">
        <v>0</v>
      </c>
      <c r="AV134" s="34" t="n">
        <v>0</v>
      </c>
      <c r="AW134" s="34" t="n">
        <v>0</v>
      </c>
      <c r="AX134" s="34" t="n">
        <v>0</v>
      </c>
      <c r="AY134" s="34" t="s">
        <v>403</v>
      </c>
      <c r="AZ134" s="34" t="n">
        <v>0</v>
      </c>
      <c r="BA134" s="34" t="n">
        <v>0</v>
      </c>
      <c r="BB134" s="34" t="n">
        <v>0</v>
      </c>
      <c r="BC134" s="34" t="n">
        <v>0</v>
      </c>
      <c r="BD134" s="34" t="n">
        <v>0</v>
      </c>
      <c r="BE134" s="34" t="s">
        <v>403</v>
      </c>
      <c r="BF134" s="34" t="n">
        <v>0</v>
      </c>
      <c r="BG134" s="34" t="n">
        <v>0</v>
      </c>
      <c r="BH134" s="34" t="n">
        <v>0</v>
      </c>
      <c r="BI134" s="34" t="n">
        <v>0</v>
      </c>
      <c r="BJ134" s="34" t="n">
        <v>0</v>
      </c>
      <c r="BK134" s="34" t="n">
        <v>0</v>
      </c>
      <c r="BL134" s="34" t="n">
        <v>0</v>
      </c>
      <c r="BM134" s="34" t="n">
        <v>0</v>
      </c>
      <c r="BN134" s="34" t="n">
        <v>0</v>
      </c>
      <c r="BO134" s="34" t="n">
        <v>0</v>
      </c>
      <c r="BP134" s="34" t="n">
        <v>0</v>
      </c>
      <c r="BQ134" s="34" t="n">
        <v>0</v>
      </c>
      <c r="BR134" s="34" t="n">
        <v>0</v>
      </c>
      <c r="BS134" s="34" t="n">
        <v>0</v>
      </c>
      <c r="BT134" s="34" t="n">
        <v>0</v>
      </c>
      <c r="BU134" s="34" t="n">
        <v>0</v>
      </c>
      <c r="BV134" s="34" t="n">
        <v>0</v>
      </c>
      <c r="BW134" s="34" t="n">
        <v>0</v>
      </c>
      <c r="BX134" s="34" t="n">
        <v>0</v>
      </c>
      <c r="BY134" s="34" t="n">
        <v>0</v>
      </c>
      <c r="BZ134" s="34" t="n">
        <v>0</v>
      </c>
      <c r="CA134" s="34" t="n">
        <v>0</v>
      </c>
      <c r="CB134" s="34" t="n">
        <v>0</v>
      </c>
      <c r="CC134" s="34" t="n">
        <v>0</v>
      </c>
      <c r="CD134" s="34" t="n">
        <v>0</v>
      </c>
      <c r="CE134" s="34" t="n">
        <v>0</v>
      </c>
      <c r="CF134" s="34" t="n">
        <v>0</v>
      </c>
      <c r="CG134" s="34" t="n">
        <v>0</v>
      </c>
      <c r="CH134" s="34" t="n">
        <v>0</v>
      </c>
      <c r="CI134" s="34" t="n">
        <v>0</v>
      </c>
      <c r="CJ134" s="34" t="n">
        <v>0</v>
      </c>
      <c r="CK134" s="34" t="n">
        <v>0</v>
      </c>
      <c r="CL134" s="34" t="n">
        <v>0</v>
      </c>
      <c r="CM134" s="34" t="n">
        <v>0</v>
      </c>
      <c r="CN134" s="34" t="n">
        <v>0</v>
      </c>
      <c r="CO134" s="34" t="n">
        <v>0</v>
      </c>
      <c r="CP134" s="34" t="n">
        <v>0</v>
      </c>
      <c r="CQ134" s="34" t="n">
        <v>0</v>
      </c>
      <c r="CR134" s="34" t="n">
        <v>0</v>
      </c>
      <c r="CS134" s="34" t="n">
        <v>0</v>
      </c>
      <c r="CT134" s="34" t="n">
        <v>0</v>
      </c>
      <c r="CU134" s="34" t="n">
        <v>0</v>
      </c>
      <c r="CV134" s="34" t="n">
        <v>0</v>
      </c>
      <c r="CW134" s="34" t="n">
        <v>0</v>
      </c>
      <c r="CX134" s="34" t="n">
        <v>0</v>
      </c>
      <c r="CY134" s="34" t="n">
        <v>0</v>
      </c>
      <c r="CZ134" s="34" t="n">
        <v>0</v>
      </c>
      <c r="DA134" s="34" t="n">
        <v>0</v>
      </c>
      <c r="DB134" s="34" t="n">
        <v>0</v>
      </c>
      <c r="DC134" s="34" t="n">
        <v>0</v>
      </c>
      <c r="DD134" s="34" t="n">
        <v>0</v>
      </c>
      <c r="DE134" s="34" t="n">
        <v>0</v>
      </c>
      <c r="DF134" s="34" t="n">
        <v>0</v>
      </c>
      <c r="DG134" s="34" t="n">
        <v>0</v>
      </c>
      <c r="DH134" s="34" t="n">
        <v>0</v>
      </c>
      <c r="DI134" s="34" t="n">
        <v>0</v>
      </c>
      <c r="DJ134" s="34" t="n">
        <v>0</v>
      </c>
      <c r="DK134" s="34" t="n">
        <v>0</v>
      </c>
      <c r="DL134" s="34" t="n">
        <v>0</v>
      </c>
      <c r="DM134" s="34" t="n">
        <v>0</v>
      </c>
      <c r="DN134" s="34" t="n">
        <v>0</v>
      </c>
      <c r="DO134" s="34" t="n">
        <v>0</v>
      </c>
      <c r="DP134" s="34" t="n">
        <v>0</v>
      </c>
      <c r="DQ134" s="34" t="n">
        <v>0</v>
      </c>
      <c r="DR134" s="34" t="n">
        <v>0.5</v>
      </c>
      <c r="DS134" s="34" t="n">
        <v>0</v>
      </c>
      <c r="DT134" s="34" t="n">
        <v>0</v>
      </c>
      <c r="DU134" s="34" t="n">
        <v>0</v>
      </c>
      <c r="DV134" s="34" t="n">
        <v>0</v>
      </c>
      <c r="DW134" s="34" t="n">
        <v>0</v>
      </c>
    </row>
    <row r="135" customFormat="false" ht="15.75" hidden="false" customHeight="false" outlineLevel="0" collapsed="false">
      <c r="A135" s="16" t="n">
        <v>131</v>
      </c>
      <c r="B135" s="19" t="s">
        <v>288</v>
      </c>
      <c r="C135" s="33" t="n">
        <f aca="false">SUM(D135:DW135)</f>
        <v>0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0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0</v>
      </c>
      <c r="AK135" s="34" t="n">
        <v>0</v>
      </c>
      <c r="AL135" s="34" t="n">
        <v>0</v>
      </c>
      <c r="AM135" s="34" t="n">
        <v>0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  <c r="AT135" s="34" t="n">
        <v>0</v>
      </c>
      <c r="AU135" s="34" t="n">
        <v>0</v>
      </c>
      <c r="AV135" s="34" t="n">
        <v>0</v>
      </c>
      <c r="AW135" s="34" t="n">
        <v>0</v>
      </c>
      <c r="AX135" s="34" t="n">
        <v>0</v>
      </c>
      <c r="AY135" s="34" t="n">
        <v>0</v>
      </c>
      <c r="AZ135" s="34" t="n">
        <v>0</v>
      </c>
      <c r="BA135" s="34" t="n">
        <v>0</v>
      </c>
      <c r="BB135" s="34" t="n">
        <v>0</v>
      </c>
      <c r="BC135" s="34" t="n">
        <v>0</v>
      </c>
      <c r="BD135" s="34" t="n">
        <v>0</v>
      </c>
      <c r="BE135" s="34" t="n">
        <v>0</v>
      </c>
      <c r="BF135" s="34" t="n">
        <v>0</v>
      </c>
      <c r="BG135" s="34" t="n">
        <v>0</v>
      </c>
      <c r="BH135" s="34" t="n">
        <v>0</v>
      </c>
      <c r="BI135" s="34" t="n">
        <v>0</v>
      </c>
      <c r="BJ135" s="34" t="n">
        <v>0</v>
      </c>
      <c r="BK135" s="34" t="n">
        <v>0</v>
      </c>
      <c r="BL135" s="34" t="n">
        <v>0</v>
      </c>
      <c r="BM135" s="34" t="n">
        <v>0</v>
      </c>
      <c r="BN135" s="34" t="n">
        <v>0</v>
      </c>
      <c r="BO135" s="34" t="n">
        <v>0</v>
      </c>
      <c r="BP135" s="34" t="n">
        <v>0</v>
      </c>
      <c r="BQ135" s="34" t="n">
        <v>0</v>
      </c>
      <c r="BR135" s="34" t="n">
        <v>0</v>
      </c>
      <c r="BS135" s="34" t="n">
        <v>0</v>
      </c>
      <c r="BT135" s="34" t="n">
        <v>0</v>
      </c>
      <c r="BU135" s="34" t="n">
        <v>0</v>
      </c>
      <c r="BV135" s="34" t="n">
        <v>0</v>
      </c>
      <c r="BW135" s="34" t="n">
        <v>0</v>
      </c>
      <c r="BX135" s="34" t="n">
        <v>0</v>
      </c>
      <c r="BY135" s="34" t="n">
        <v>0</v>
      </c>
      <c r="BZ135" s="34" t="n">
        <v>0</v>
      </c>
      <c r="CA135" s="34" t="n">
        <v>0</v>
      </c>
      <c r="CB135" s="34" t="n">
        <v>0</v>
      </c>
      <c r="CC135" s="34" t="n">
        <v>0</v>
      </c>
      <c r="CD135" s="34" t="n">
        <v>0</v>
      </c>
      <c r="CE135" s="34" t="n">
        <v>0</v>
      </c>
      <c r="CF135" s="34" t="n">
        <v>0</v>
      </c>
      <c r="CG135" s="34" t="n">
        <v>0</v>
      </c>
      <c r="CH135" s="34" t="n">
        <v>0</v>
      </c>
      <c r="CI135" s="34" t="n">
        <v>0</v>
      </c>
      <c r="CJ135" s="34" t="n">
        <v>0</v>
      </c>
      <c r="CK135" s="34" t="n">
        <v>0</v>
      </c>
      <c r="CL135" s="34" t="n">
        <v>0</v>
      </c>
      <c r="CM135" s="34" t="n">
        <v>0</v>
      </c>
      <c r="CN135" s="34" t="n">
        <v>0</v>
      </c>
      <c r="CO135" s="34" t="n">
        <v>0</v>
      </c>
      <c r="CP135" s="34" t="n">
        <v>0</v>
      </c>
      <c r="CQ135" s="34" t="n">
        <v>0</v>
      </c>
      <c r="CR135" s="34" t="n">
        <v>0</v>
      </c>
      <c r="CS135" s="34" t="n">
        <v>0</v>
      </c>
      <c r="CT135" s="34" t="n">
        <v>0</v>
      </c>
      <c r="CU135" s="34" t="n">
        <v>0</v>
      </c>
      <c r="CV135" s="34" t="n">
        <v>0</v>
      </c>
      <c r="CW135" s="34" t="n">
        <v>0</v>
      </c>
      <c r="CX135" s="34" t="n">
        <v>0</v>
      </c>
      <c r="CY135" s="34" t="n">
        <v>0</v>
      </c>
      <c r="CZ135" s="34" t="n">
        <v>0</v>
      </c>
      <c r="DA135" s="34" t="n">
        <v>0</v>
      </c>
      <c r="DB135" s="34" t="n">
        <v>0</v>
      </c>
      <c r="DC135" s="34" t="n">
        <v>0</v>
      </c>
      <c r="DD135" s="34" t="n">
        <v>0</v>
      </c>
      <c r="DE135" s="34" t="n">
        <v>0</v>
      </c>
      <c r="DF135" s="34" t="n">
        <v>0</v>
      </c>
      <c r="DG135" s="34" t="n">
        <v>0</v>
      </c>
      <c r="DH135" s="34" t="n">
        <v>0</v>
      </c>
      <c r="DI135" s="34" t="n">
        <v>0</v>
      </c>
      <c r="DJ135" s="34" t="n">
        <v>0</v>
      </c>
      <c r="DK135" s="34" t="n">
        <v>0</v>
      </c>
      <c r="DL135" s="34" t="n">
        <v>0</v>
      </c>
      <c r="DM135" s="34" t="n">
        <v>0</v>
      </c>
      <c r="DN135" s="34" t="n">
        <v>0</v>
      </c>
      <c r="DO135" s="34" t="n">
        <v>0</v>
      </c>
      <c r="DP135" s="34" t="n">
        <v>0</v>
      </c>
      <c r="DQ135" s="34" t="n">
        <v>0</v>
      </c>
      <c r="DR135" s="34" t="n">
        <v>0</v>
      </c>
      <c r="DS135" s="34" t="n">
        <v>0</v>
      </c>
      <c r="DT135" s="34" t="n">
        <v>0</v>
      </c>
      <c r="DU135" s="34" t="n">
        <v>0</v>
      </c>
      <c r="DV135" s="34" t="n">
        <v>0</v>
      </c>
      <c r="DW135" s="34" t="n">
        <v>0</v>
      </c>
    </row>
    <row r="136" customFormat="false" ht="15.75" hidden="false" customHeight="false" outlineLevel="0" collapsed="false">
      <c r="A136" s="16" t="n">
        <v>132</v>
      </c>
      <c r="B136" s="16" t="s">
        <v>289</v>
      </c>
      <c r="C136" s="33" t="n">
        <f aca="false">SUM(D136:DW136)</f>
        <v>0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  <c r="AA136" s="34" t="n">
        <v>0</v>
      </c>
      <c r="AB136" s="34" t="n">
        <v>0</v>
      </c>
      <c r="AC136" s="34" t="n">
        <v>0</v>
      </c>
      <c r="AD136" s="34" t="n">
        <v>0</v>
      </c>
      <c r="AE136" s="34" t="n">
        <v>0</v>
      </c>
      <c r="AF136" s="34" t="n">
        <v>0</v>
      </c>
      <c r="AG136" s="34" t="n">
        <v>0</v>
      </c>
      <c r="AH136" s="34" t="n">
        <v>0</v>
      </c>
      <c r="AI136" s="34" t="n">
        <v>0</v>
      </c>
      <c r="AJ136" s="34" t="n">
        <v>0</v>
      </c>
      <c r="AK136" s="34" t="n">
        <v>0</v>
      </c>
      <c r="AL136" s="34" t="n">
        <v>0</v>
      </c>
      <c r="AM136" s="34" t="n">
        <v>0</v>
      </c>
      <c r="AN136" s="41" t="n">
        <v>0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  <c r="AT136" s="34" t="n">
        <v>0</v>
      </c>
      <c r="AU136" s="34" t="n">
        <v>0</v>
      </c>
      <c r="AV136" s="34" t="n">
        <v>0</v>
      </c>
      <c r="AW136" s="34" t="n">
        <v>0</v>
      </c>
      <c r="AX136" s="34" t="n">
        <v>0</v>
      </c>
      <c r="AY136" s="34" t="n">
        <v>0</v>
      </c>
      <c r="AZ136" s="34" t="n">
        <v>0</v>
      </c>
      <c r="BA136" s="34" t="n">
        <v>0</v>
      </c>
      <c r="BB136" s="34" t="n">
        <v>0</v>
      </c>
      <c r="BC136" s="34" t="n">
        <v>0</v>
      </c>
      <c r="BD136" s="34" t="n">
        <v>0</v>
      </c>
      <c r="BE136" s="34" t="n">
        <v>0</v>
      </c>
      <c r="BF136" s="34" t="n">
        <v>0</v>
      </c>
      <c r="BG136" s="34" t="n">
        <v>0</v>
      </c>
      <c r="BH136" s="34" t="n">
        <v>0</v>
      </c>
      <c r="BI136" s="34" t="n">
        <v>0</v>
      </c>
      <c r="BJ136" s="34" t="n">
        <v>0</v>
      </c>
      <c r="BK136" s="34" t="n">
        <v>0</v>
      </c>
      <c r="BL136" s="34" t="n">
        <v>0</v>
      </c>
      <c r="BM136" s="34" t="n">
        <v>0</v>
      </c>
      <c r="BN136" s="34" t="n">
        <v>0</v>
      </c>
      <c r="BO136" s="34" t="n">
        <v>0</v>
      </c>
      <c r="BP136" s="34" t="n">
        <v>0</v>
      </c>
      <c r="BQ136" s="34" t="n">
        <v>0</v>
      </c>
      <c r="BR136" s="34" t="n">
        <v>0</v>
      </c>
      <c r="BS136" s="34" t="n">
        <v>0</v>
      </c>
      <c r="BT136" s="34" t="n">
        <v>0</v>
      </c>
      <c r="BU136" s="34" t="n">
        <v>0</v>
      </c>
      <c r="BV136" s="34" t="n">
        <v>0</v>
      </c>
      <c r="BW136" s="34" t="n">
        <v>0</v>
      </c>
      <c r="BX136" s="34" t="n">
        <v>0</v>
      </c>
      <c r="BY136" s="34" t="n">
        <v>0</v>
      </c>
      <c r="BZ136" s="34" t="n">
        <v>0</v>
      </c>
      <c r="CA136" s="34" t="n">
        <v>0</v>
      </c>
      <c r="CB136" s="34" t="n">
        <v>0</v>
      </c>
      <c r="CC136" s="34" t="n">
        <v>0</v>
      </c>
      <c r="CD136" s="34" t="n">
        <v>0</v>
      </c>
      <c r="CE136" s="34" t="n">
        <v>0</v>
      </c>
      <c r="CF136" s="34" t="n">
        <v>0</v>
      </c>
      <c r="CG136" s="34" t="n">
        <v>0</v>
      </c>
      <c r="CH136" s="34" t="n">
        <v>0</v>
      </c>
      <c r="CI136" s="34" t="n">
        <v>0</v>
      </c>
      <c r="CJ136" s="34" t="n">
        <v>0</v>
      </c>
      <c r="CK136" s="34" t="n">
        <v>0</v>
      </c>
      <c r="CL136" s="34" t="n">
        <v>0</v>
      </c>
      <c r="CM136" s="34" t="n">
        <v>0</v>
      </c>
      <c r="CN136" s="34" t="n">
        <v>0</v>
      </c>
      <c r="CO136" s="34" t="n">
        <v>0</v>
      </c>
      <c r="CP136" s="34" t="n">
        <v>0</v>
      </c>
      <c r="CQ136" s="34" t="n">
        <v>0</v>
      </c>
      <c r="CR136" s="34" t="n">
        <v>0</v>
      </c>
      <c r="CS136" s="34" t="n">
        <v>0</v>
      </c>
      <c r="CT136" s="34" t="n">
        <v>0</v>
      </c>
      <c r="CU136" s="34" t="n">
        <v>0</v>
      </c>
      <c r="CV136" s="34" t="n">
        <v>0</v>
      </c>
      <c r="CW136" s="34" t="n">
        <v>0</v>
      </c>
      <c r="CX136" s="34" t="n">
        <v>0</v>
      </c>
      <c r="CY136" s="34" t="n">
        <v>0</v>
      </c>
      <c r="CZ136" s="34" t="n">
        <v>0</v>
      </c>
      <c r="DA136" s="34" t="n">
        <v>0</v>
      </c>
      <c r="DB136" s="34" t="n">
        <v>0</v>
      </c>
      <c r="DC136" s="34" t="n">
        <v>0</v>
      </c>
      <c r="DD136" s="34" t="n">
        <v>0</v>
      </c>
      <c r="DE136" s="34" t="n">
        <v>0</v>
      </c>
      <c r="DF136" s="34" t="n">
        <v>0</v>
      </c>
      <c r="DG136" s="34" t="n">
        <v>0</v>
      </c>
      <c r="DH136" s="34" t="n">
        <v>0</v>
      </c>
      <c r="DI136" s="34" t="n">
        <v>0</v>
      </c>
      <c r="DJ136" s="34" t="n">
        <v>0</v>
      </c>
      <c r="DK136" s="34" t="n">
        <v>0</v>
      </c>
      <c r="DL136" s="34" t="n">
        <v>0</v>
      </c>
      <c r="DM136" s="34" t="n">
        <v>0</v>
      </c>
      <c r="DN136" s="34" t="n">
        <v>0</v>
      </c>
      <c r="DO136" s="34" t="n">
        <v>0</v>
      </c>
      <c r="DP136" s="34" t="n">
        <v>0</v>
      </c>
      <c r="DQ136" s="34" t="n">
        <v>0</v>
      </c>
      <c r="DR136" s="34" t="n">
        <v>0</v>
      </c>
      <c r="DS136" s="34" t="n">
        <v>0</v>
      </c>
      <c r="DT136" s="34" t="n">
        <v>0</v>
      </c>
      <c r="DU136" s="34" t="n">
        <v>0</v>
      </c>
      <c r="DV136" s="34" t="n">
        <v>0</v>
      </c>
      <c r="DW136" s="34" t="n">
        <v>0</v>
      </c>
    </row>
    <row r="137" customFormat="false" ht="15.75" hidden="false" customHeight="false" outlineLevel="0" collapsed="false">
      <c r="A137" s="16" t="n">
        <v>133</v>
      </c>
      <c r="B137" s="16" t="s">
        <v>290</v>
      </c>
      <c r="C137" s="33" t="n">
        <f aca="false">SUM(D137:DW137)</f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41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  <c r="AT137" s="34" t="n">
        <v>0</v>
      </c>
      <c r="AU137" s="34" t="n">
        <v>0</v>
      </c>
      <c r="AV137" s="34" t="n">
        <v>0</v>
      </c>
      <c r="AW137" s="34" t="n">
        <v>0</v>
      </c>
      <c r="AX137" s="34" t="n">
        <v>0</v>
      </c>
      <c r="AY137" s="34" t="s">
        <v>403</v>
      </c>
      <c r="AZ137" s="34" t="n">
        <v>0</v>
      </c>
      <c r="BA137" s="34" t="n">
        <v>0</v>
      </c>
      <c r="BB137" s="34" t="n">
        <v>0</v>
      </c>
      <c r="BC137" s="34" t="n">
        <v>0</v>
      </c>
      <c r="BD137" s="34" t="n">
        <v>0</v>
      </c>
      <c r="BE137" s="34" t="n">
        <v>0</v>
      </c>
      <c r="BF137" s="34" t="n">
        <v>0</v>
      </c>
      <c r="BG137" s="34" t="n">
        <v>0</v>
      </c>
      <c r="BH137" s="34" t="n">
        <v>0</v>
      </c>
      <c r="BI137" s="34" t="n">
        <v>0</v>
      </c>
      <c r="BJ137" s="34" t="n">
        <v>0</v>
      </c>
      <c r="BK137" s="34" t="n">
        <v>0</v>
      </c>
      <c r="BL137" s="34" t="n">
        <v>0</v>
      </c>
      <c r="BM137" s="34" t="n">
        <v>0</v>
      </c>
      <c r="BN137" s="34" t="n">
        <v>0</v>
      </c>
      <c r="BO137" s="34" t="n">
        <v>0</v>
      </c>
      <c r="BP137" s="34" t="n">
        <v>0</v>
      </c>
      <c r="BQ137" s="34" t="n">
        <v>0</v>
      </c>
      <c r="BR137" s="34" t="n">
        <v>0</v>
      </c>
      <c r="BS137" s="34" t="n">
        <v>0</v>
      </c>
      <c r="BT137" s="34" t="n">
        <v>0</v>
      </c>
      <c r="BU137" s="34" t="n">
        <v>0</v>
      </c>
      <c r="BV137" s="34" t="n">
        <v>0</v>
      </c>
      <c r="BW137" s="34" t="n">
        <v>0</v>
      </c>
      <c r="BX137" s="34" t="n">
        <v>0</v>
      </c>
      <c r="BY137" s="34" t="n">
        <v>0</v>
      </c>
      <c r="BZ137" s="34" t="n">
        <v>0</v>
      </c>
      <c r="CA137" s="34" t="n">
        <v>0</v>
      </c>
      <c r="CB137" s="34" t="n">
        <v>0</v>
      </c>
      <c r="CC137" s="34" t="n">
        <v>0</v>
      </c>
      <c r="CD137" s="34" t="n">
        <v>0</v>
      </c>
      <c r="CE137" s="34" t="n">
        <v>0</v>
      </c>
      <c r="CF137" s="34" t="n">
        <v>0</v>
      </c>
      <c r="CG137" s="34" t="n">
        <v>0</v>
      </c>
      <c r="CH137" s="34" t="n">
        <v>0</v>
      </c>
      <c r="CI137" s="34" t="n">
        <v>0</v>
      </c>
      <c r="CJ137" s="34" t="n">
        <v>0</v>
      </c>
      <c r="CK137" s="34" t="n">
        <v>0</v>
      </c>
      <c r="CL137" s="34" t="n">
        <v>0</v>
      </c>
      <c r="CM137" s="34" t="n">
        <v>0</v>
      </c>
      <c r="CN137" s="34" t="n">
        <v>0</v>
      </c>
      <c r="CO137" s="34" t="n">
        <v>0</v>
      </c>
      <c r="CP137" s="34" t="n">
        <v>0</v>
      </c>
      <c r="CQ137" s="34" t="n">
        <v>0</v>
      </c>
      <c r="CR137" s="34" t="n">
        <v>0</v>
      </c>
      <c r="CS137" s="34" t="n">
        <v>0</v>
      </c>
      <c r="CT137" s="34" t="n">
        <v>0</v>
      </c>
      <c r="CU137" s="34" t="n">
        <v>0</v>
      </c>
      <c r="CV137" s="34" t="n">
        <v>0</v>
      </c>
      <c r="CW137" s="34" t="n">
        <v>0</v>
      </c>
      <c r="CX137" s="34" t="n">
        <v>0</v>
      </c>
      <c r="CY137" s="34" t="n">
        <v>0</v>
      </c>
      <c r="CZ137" s="34" t="n">
        <v>0</v>
      </c>
      <c r="DA137" s="34" t="n">
        <v>0</v>
      </c>
      <c r="DB137" s="34" t="n">
        <v>0</v>
      </c>
      <c r="DC137" s="34" t="n">
        <v>0</v>
      </c>
      <c r="DD137" s="34" t="n">
        <v>0</v>
      </c>
      <c r="DE137" s="34" t="n">
        <v>0</v>
      </c>
      <c r="DF137" s="34" t="n">
        <v>0</v>
      </c>
      <c r="DG137" s="34" t="n">
        <v>0</v>
      </c>
      <c r="DH137" s="34" t="n">
        <v>0</v>
      </c>
      <c r="DI137" s="34" t="n">
        <v>0</v>
      </c>
      <c r="DJ137" s="34" t="n">
        <v>0</v>
      </c>
      <c r="DK137" s="34" t="n">
        <v>0</v>
      </c>
      <c r="DL137" s="34" t="n">
        <v>0</v>
      </c>
      <c r="DM137" s="34" t="n">
        <v>0</v>
      </c>
      <c r="DN137" s="34" t="n">
        <v>0</v>
      </c>
      <c r="DO137" s="34" t="n">
        <v>0</v>
      </c>
      <c r="DP137" s="34" t="n">
        <v>0</v>
      </c>
      <c r="DQ137" s="34" t="n">
        <v>0</v>
      </c>
      <c r="DR137" s="34" t="n">
        <v>0</v>
      </c>
      <c r="DS137" s="34" t="n">
        <v>0</v>
      </c>
      <c r="DT137" s="34" t="n">
        <v>0</v>
      </c>
      <c r="DU137" s="34" t="n">
        <v>0</v>
      </c>
      <c r="DV137" s="34" t="n">
        <v>0</v>
      </c>
      <c r="DW137" s="34" t="n">
        <v>0</v>
      </c>
    </row>
    <row r="138" customFormat="false" ht="15.75" hidden="false" customHeight="false" outlineLevel="0" collapsed="false">
      <c r="A138" s="16" t="n">
        <v>134</v>
      </c>
      <c r="B138" s="16" t="s">
        <v>291</v>
      </c>
      <c r="C138" s="33" t="n">
        <f aca="false">SUM(D138:DW138)</f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41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  <c r="AT138" s="34" t="n">
        <v>0</v>
      </c>
      <c r="AU138" s="34" t="n">
        <v>0</v>
      </c>
      <c r="AV138" s="34" t="n">
        <v>0</v>
      </c>
      <c r="AW138" s="34" t="n">
        <v>0</v>
      </c>
      <c r="AX138" s="34" t="n">
        <v>0</v>
      </c>
      <c r="AY138" s="34" t="n">
        <v>0</v>
      </c>
      <c r="AZ138" s="34" t="n">
        <v>0</v>
      </c>
      <c r="BA138" s="34" t="n">
        <v>0</v>
      </c>
      <c r="BB138" s="34" t="n">
        <v>0</v>
      </c>
      <c r="BC138" s="34" t="n">
        <v>0</v>
      </c>
      <c r="BD138" s="34" t="n">
        <v>0</v>
      </c>
      <c r="BE138" s="34" t="n">
        <v>0</v>
      </c>
      <c r="BF138" s="34" t="n">
        <v>0</v>
      </c>
      <c r="BG138" s="34" t="n">
        <v>0</v>
      </c>
      <c r="BH138" s="34" t="n">
        <v>0</v>
      </c>
      <c r="BI138" s="34" t="n">
        <v>0</v>
      </c>
      <c r="BJ138" s="34" t="n">
        <v>0</v>
      </c>
      <c r="BK138" s="34" t="n">
        <v>0</v>
      </c>
      <c r="BL138" s="34" t="n">
        <v>0</v>
      </c>
      <c r="BM138" s="34" t="n">
        <v>0</v>
      </c>
      <c r="BN138" s="34" t="n">
        <v>0</v>
      </c>
      <c r="BO138" s="34" t="n">
        <v>0</v>
      </c>
      <c r="BP138" s="34" t="n">
        <v>0</v>
      </c>
      <c r="BQ138" s="34" t="n">
        <v>0</v>
      </c>
      <c r="BR138" s="34" t="n">
        <v>0</v>
      </c>
      <c r="BS138" s="34" t="n">
        <v>0</v>
      </c>
      <c r="BT138" s="34" t="n">
        <v>0</v>
      </c>
      <c r="BU138" s="34" t="n">
        <v>0</v>
      </c>
      <c r="BV138" s="34" t="n">
        <v>0</v>
      </c>
      <c r="BW138" s="34" t="n">
        <v>0</v>
      </c>
      <c r="BX138" s="34" t="n">
        <v>0</v>
      </c>
      <c r="BY138" s="34" t="n">
        <v>0</v>
      </c>
      <c r="BZ138" s="34" t="n">
        <v>0</v>
      </c>
      <c r="CA138" s="34" t="n">
        <v>0</v>
      </c>
      <c r="CB138" s="34" t="n">
        <v>0</v>
      </c>
      <c r="CC138" s="34" t="n">
        <v>0</v>
      </c>
      <c r="CD138" s="34" t="n">
        <v>0</v>
      </c>
      <c r="CE138" s="34" t="n">
        <v>0</v>
      </c>
      <c r="CF138" s="34" t="n">
        <v>0</v>
      </c>
      <c r="CG138" s="34" t="n">
        <v>0</v>
      </c>
      <c r="CH138" s="34" t="n">
        <v>0</v>
      </c>
      <c r="CI138" s="34" t="n">
        <v>0</v>
      </c>
      <c r="CJ138" s="34" t="n">
        <v>0</v>
      </c>
      <c r="CK138" s="34" t="n">
        <v>0</v>
      </c>
      <c r="CL138" s="34" t="n">
        <v>0</v>
      </c>
      <c r="CM138" s="34" t="n">
        <v>0</v>
      </c>
      <c r="CN138" s="34" t="n">
        <v>0</v>
      </c>
      <c r="CO138" s="34" t="n">
        <v>0</v>
      </c>
      <c r="CP138" s="34" t="n">
        <v>0</v>
      </c>
      <c r="CQ138" s="34" t="n">
        <v>0</v>
      </c>
      <c r="CR138" s="34" t="n">
        <v>0</v>
      </c>
      <c r="CS138" s="34" t="n">
        <v>0</v>
      </c>
      <c r="CT138" s="34" t="n">
        <v>0</v>
      </c>
      <c r="CU138" s="34" t="n">
        <v>0</v>
      </c>
      <c r="CV138" s="34" t="n">
        <v>0</v>
      </c>
      <c r="CW138" s="34" t="n">
        <v>0</v>
      </c>
      <c r="CX138" s="34" t="n">
        <v>0</v>
      </c>
      <c r="CY138" s="34" t="n">
        <v>0</v>
      </c>
      <c r="CZ138" s="34" t="n">
        <v>0</v>
      </c>
      <c r="DA138" s="34" t="n">
        <v>0</v>
      </c>
      <c r="DB138" s="34" t="n">
        <v>0</v>
      </c>
      <c r="DC138" s="34" t="n">
        <v>0</v>
      </c>
      <c r="DD138" s="34" t="n">
        <v>0</v>
      </c>
      <c r="DE138" s="34" t="n">
        <v>0</v>
      </c>
      <c r="DF138" s="34" t="n">
        <v>0</v>
      </c>
      <c r="DG138" s="34" t="n">
        <v>0</v>
      </c>
      <c r="DH138" s="34" t="n">
        <v>0</v>
      </c>
      <c r="DI138" s="34" t="n">
        <v>0</v>
      </c>
      <c r="DJ138" s="34" t="n">
        <v>0</v>
      </c>
      <c r="DK138" s="34" t="n">
        <v>0</v>
      </c>
      <c r="DL138" s="34" t="n">
        <v>0</v>
      </c>
      <c r="DM138" s="34" t="n">
        <v>0</v>
      </c>
      <c r="DN138" s="34" t="n">
        <v>0</v>
      </c>
      <c r="DO138" s="34" t="n">
        <v>0</v>
      </c>
      <c r="DP138" s="34" t="n">
        <v>0</v>
      </c>
      <c r="DQ138" s="34" t="n">
        <v>0</v>
      </c>
      <c r="DR138" s="34" t="n">
        <v>0</v>
      </c>
      <c r="DS138" s="34" t="n">
        <v>0</v>
      </c>
      <c r="DT138" s="34" t="n">
        <v>0</v>
      </c>
      <c r="DU138" s="34" t="n">
        <v>0</v>
      </c>
      <c r="DV138" s="34" t="n">
        <v>0</v>
      </c>
      <c r="DW138" s="34" t="n">
        <v>0</v>
      </c>
    </row>
    <row r="139" customFormat="false" ht="15.75" hidden="false" customHeight="false" outlineLevel="0" collapsed="false">
      <c r="A139" s="16" t="n">
        <v>135</v>
      </c>
      <c r="B139" s="16" t="s">
        <v>292</v>
      </c>
      <c r="C139" s="33" t="n">
        <f aca="false">SUM(D139:DW139)</f>
        <v>5.5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1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41" t="n">
        <v>1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  <c r="AT139" s="34" t="n">
        <v>0</v>
      </c>
      <c r="AU139" s="34" t="n">
        <v>0</v>
      </c>
      <c r="AV139" s="34" t="n">
        <v>0</v>
      </c>
      <c r="AW139" s="34" t="n">
        <v>0</v>
      </c>
      <c r="AX139" s="34" t="n">
        <v>0</v>
      </c>
      <c r="AY139" s="34" t="s">
        <v>403</v>
      </c>
      <c r="AZ139" s="34" t="n">
        <v>0</v>
      </c>
      <c r="BA139" s="34" t="n">
        <v>0</v>
      </c>
      <c r="BB139" s="34" t="n">
        <v>0</v>
      </c>
      <c r="BC139" s="34" t="n">
        <v>0</v>
      </c>
      <c r="BD139" s="34" t="n">
        <v>0</v>
      </c>
      <c r="BE139" s="34" t="n">
        <v>0.5</v>
      </c>
      <c r="BF139" s="34" t="n">
        <v>0</v>
      </c>
      <c r="BG139" s="34" t="n">
        <v>0</v>
      </c>
      <c r="BH139" s="34" t="n">
        <v>0</v>
      </c>
      <c r="BI139" s="34" t="n">
        <v>0</v>
      </c>
      <c r="BJ139" s="34" t="n">
        <v>0</v>
      </c>
      <c r="BK139" s="34" t="n">
        <v>0</v>
      </c>
      <c r="BL139" s="34" t="n">
        <v>0</v>
      </c>
      <c r="BM139" s="34" t="n">
        <v>0</v>
      </c>
      <c r="BN139" s="34" t="n">
        <v>0</v>
      </c>
      <c r="BO139" s="34" t="n">
        <v>0</v>
      </c>
      <c r="BP139" s="34" t="n">
        <v>0</v>
      </c>
      <c r="BQ139" s="34" t="n">
        <v>0</v>
      </c>
      <c r="BR139" s="34" t="n">
        <v>0</v>
      </c>
      <c r="BS139" s="34" t="n">
        <v>0</v>
      </c>
      <c r="BT139" s="34" t="n">
        <v>0</v>
      </c>
      <c r="BU139" s="34" t="n">
        <v>0</v>
      </c>
      <c r="BV139" s="34" t="n">
        <v>0</v>
      </c>
      <c r="BW139" s="34" t="n">
        <v>0</v>
      </c>
      <c r="BX139" s="34" t="n">
        <v>0</v>
      </c>
      <c r="BY139" s="34" t="n">
        <v>0</v>
      </c>
      <c r="BZ139" s="34" t="n">
        <v>0</v>
      </c>
      <c r="CA139" s="34" t="n">
        <v>0</v>
      </c>
      <c r="CB139" s="34" t="n">
        <v>0</v>
      </c>
      <c r="CC139" s="34" t="n">
        <v>0</v>
      </c>
      <c r="CD139" s="34" t="n">
        <v>0</v>
      </c>
      <c r="CE139" s="34" t="n">
        <v>0</v>
      </c>
      <c r="CF139" s="34" t="n">
        <v>0</v>
      </c>
      <c r="CG139" s="34" t="n">
        <v>0</v>
      </c>
      <c r="CH139" s="34" t="n">
        <v>0</v>
      </c>
      <c r="CI139" s="34" t="n">
        <v>0</v>
      </c>
      <c r="CJ139" s="34" t="n">
        <v>0</v>
      </c>
      <c r="CK139" s="34" t="n">
        <v>0</v>
      </c>
      <c r="CL139" s="34" t="n">
        <v>0</v>
      </c>
      <c r="CM139" s="34" t="n">
        <v>1</v>
      </c>
      <c r="CN139" s="34" t="n">
        <v>0</v>
      </c>
      <c r="CO139" s="34" t="n">
        <v>0</v>
      </c>
      <c r="CP139" s="34" t="n">
        <v>0</v>
      </c>
      <c r="CQ139" s="34" t="n">
        <v>0</v>
      </c>
      <c r="CR139" s="34" t="n">
        <v>0</v>
      </c>
      <c r="CS139" s="34" t="n">
        <v>0</v>
      </c>
      <c r="CT139" s="34" t="s">
        <v>403</v>
      </c>
      <c r="CU139" s="34" t="n">
        <v>0</v>
      </c>
      <c r="CV139" s="34" t="n">
        <v>0</v>
      </c>
      <c r="CW139" s="34" t="n">
        <v>0</v>
      </c>
      <c r="CX139" s="34" t="n">
        <v>0</v>
      </c>
      <c r="CY139" s="34" t="n">
        <v>0</v>
      </c>
      <c r="CZ139" s="34" t="n">
        <v>0</v>
      </c>
      <c r="DA139" s="34" t="n">
        <v>0</v>
      </c>
      <c r="DB139" s="34" t="n">
        <v>0</v>
      </c>
      <c r="DC139" s="34" t="n">
        <v>0</v>
      </c>
      <c r="DD139" s="34" t="n">
        <v>0</v>
      </c>
      <c r="DE139" s="34" t="n">
        <v>0</v>
      </c>
      <c r="DF139" s="34" t="n">
        <v>0</v>
      </c>
      <c r="DG139" s="34" t="n">
        <v>0</v>
      </c>
      <c r="DH139" s="34" t="n">
        <v>0</v>
      </c>
      <c r="DI139" s="34" t="n">
        <v>0</v>
      </c>
      <c r="DJ139" s="34" t="n">
        <v>0</v>
      </c>
      <c r="DK139" s="34" t="n">
        <v>0</v>
      </c>
      <c r="DL139" s="34" t="n">
        <v>0</v>
      </c>
      <c r="DM139" s="34" t="n">
        <v>1</v>
      </c>
      <c r="DN139" s="34" t="n">
        <v>0</v>
      </c>
      <c r="DO139" s="34" t="n">
        <v>0</v>
      </c>
      <c r="DP139" s="34" t="n">
        <v>0</v>
      </c>
      <c r="DQ139" s="34" t="n">
        <v>0</v>
      </c>
      <c r="DR139" s="34" t="n">
        <v>0</v>
      </c>
      <c r="DS139" s="34" t="n">
        <v>0</v>
      </c>
      <c r="DT139" s="34" t="n">
        <v>1</v>
      </c>
      <c r="DU139" s="34" t="n">
        <v>0</v>
      </c>
      <c r="DV139" s="34" t="n">
        <v>0</v>
      </c>
      <c r="DW139" s="34" t="n">
        <v>0</v>
      </c>
    </row>
    <row r="140" customFormat="false" ht="15.75" hidden="false" customHeight="false" outlineLevel="0" collapsed="false">
      <c r="A140" s="16" t="n">
        <v>136</v>
      </c>
      <c r="B140" s="16" t="s">
        <v>293</v>
      </c>
      <c r="C140" s="33" t="n">
        <f aca="false">SUM(D140:DW140)</f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41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  <c r="AT140" s="34" t="n">
        <v>0</v>
      </c>
      <c r="AU140" s="34" t="n">
        <v>0</v>
      </c>
      <c r="AV140" s="34" t="n">
        <v>0</v>
      </c>
      <c r="AW140" s="34" t="n">
        <v>0</v>
      </c>
      <c r="AX140" s="34" t="n">
        <v>0</v>
      </c>
      <c r="AY140" s="34" t="n">
        <v>0</v>
      </c>
      <c r="AZ140" s="34" t="n">
        <v>0</v>
      </c>
      <c r="BA140" s="34" t="n">
        <v>0</v>
      </c>
      <c r="BB140" s="34" t="n">
        <v>0</v>
      </c>
      <c r="BC140" s="34" t="n">
        <v>0</v>
      </c>
      <c r="BD140" s="34" t="n">
        <v>0</v>
      </c>
      <c r="BE140" s="34" t="s">
        <v>403</v>
      </c>
      <c r="BF140" s="34" t="n">
        <v>0</v>
      </c>
      <c r="BG140" s="34" t="n">
        <v>0</v>
      </c>
      <c r="BH140" s="34" t="n">
        <v>0</v>
      </c>
      <c r="BI140" s="34" t="n">
        <v>0</v>
      </c>
      <c r="BJ140" s="34" t="n">
        <v>0</v>
      </c>
      <c r="BK140" s="34" t="n">
        <v>0</v>
      </c>
      <c r="BL140" s="34" t="n">
        <v>0</v>
      </c>
      <c r="BM140" s="34" t="n">
        <v>0</v>
      </c>
      <c r="BN140" s="34" t="n">
        <v>0</v>
      </c>
      <c r="BO140" s="34" t="n">
        <v>0</v>
      </c>
      <c r="BP140" s="34" t="n">
        <v>0</v>
      </c>
      <c r="BQ140" s="34" t="n">
        <v>0</v>
      </c>
      <c r="BR140" s="34" t="n">
        <v>0</v>
      </c>
      <c r="BS140" s="34" t="n">
        <v>0</v>
      </c>
      <c r="BT140" s="34" t="n">
        <v>0</v>
      </c>
      <c r="BU140" s="34" t="n">
        <v>0</v>
      </c>
      <c r="BV140" s="34" t="n">
        <v>0</v>
      </c>
      <c r="BW140" s="34" t="n">
        <v>0</v>
      </c>
      <c r="BX140" s="34" t="n">
        <v>0</v>
      </c>
      <c r="BY140" s="34" t="n">
        <v>0</v>
      </c>
      <c r="BZ140" s="34" t="n">
        <v>0</v>
      </c>
      <c r="CA140" s="34" t="n">
        <v>0</v>
      </c>
      <c r="CB140" s="34" t="n">
        <v>0</v>
      </c>
      <c r="CC140" s="34" t="n">
        <v>0</v>
      </c>
      <c r="CD140" s="34" t="n">
        <v>0</v>
      </c>
      <c r="CE140" s="34" t="n">
        <v>0</v>
      </c>
      <c r="CF140" s="34" t="n">
        <v>0</v>
      </c>
      <c r="CG140" s="34" t="n">
        <v>0</v>
      </c>
      <c r="CH140" s="34" t="n">
        <v>0</v>
      </c>
      <c r="CI140" s="34" t="n">
        <v>0</v>
      </c>
      <c r="CJ140" s="34" t="n">
        <v>0</v>
      </c>
      <c r="CK140" s="34" t="n">
        <v>0</v>
      </c>
      <c r="CL140" s="34" t="n">
        <v>0</v>
      </c>
      <c r="CM140" s="34" t="n">
        <v>0</v>
      </c>
      <c r="CN140" s="34" t="n">
        <v>0</v>
      </c>
      <c r="CO140" s="34" t="n">
        <v>0</v>
      </c>
      <c r="CP140" s="34" t="n">
        <v>0</v>
      </c>
      <c r="CQ140" s="34" t="n">
        <v>0</v>
      </c>
      <c r="CR140" s="34" t="n">
        <v>0</v>
      </c>
      <c r="CS140" s="34" t="n">
        <v>0</v>
      </c>
      <c r="CT140" s="34" t="n">
        <v>0</v>
      </c>
      <c r="CU140" s="34" t="n">
        <v>0</v>
      </c>
      <c r="CV140" s="34" t="n">
        <v>0</v>
      </c>
      <c r="CW140" s="34" t="n">
        <v>0</v>
      </c>
      <c r="CX140" s="34" t="n">
        <v>0</v>
      </c>
      <c r="CY140" s="34" t="n">
        <v>0</v>
      </c>
      <c r="CZ140" s="34" t="n">
        <v>0</v>
      </c>
      <c r="DA140" s="34" t="n">
        <v>0</v>
      </c>
      <c r="DB140" s="34" t="n">
        <v>0</v>
      </c>
      <c r="DC140" s="34" t="n">
        <v>0</v>
      </c>
      <c r="DD140" s="34" t="n">
        <v>0</v>
      </c>
      <c r="DE140" s="34" t="n">
        <v>0</v>
      </c>
      <c r="DF140" s="34" t="n">
        <v>0</v>
      </c>
      <c r="DG140" s="34" t="n">
        <v>0</v>
      </c>
      <c r="DH140" s="34" t="n">
        <v>0</v>
      </c>
      <c r="DI140" s="34" t="n">
        <v>0</v>
      </c>
      <c r="DJ140" s="34" t="n">
        <v>0</v>
      </c>
      <c r="DK140" s="34" t="n">
        <v>0</v>
      </c>
      <c r="DL140" s="34" t="n">
        <v>0</v>
      </c>
      <c r="DM140" s="34" t="s">
        <v>403</v>
      </c>
      <c r="DN140" s="34" t="n">
        <v>0</v>
      </c>
      <c r="DO140" s="34" t="n">
        <v>0</v>
      </c>
      <c r="DP140" s="34" t="n">
        <v>0</v>
      </c>
      <c r="DQ140" s="34" t="n">
        <v>0</v>
      </c>
      <c r="DR140" s="34" t="n">
        <v>0</v>
      </c>
      <c r="DS140" s="34" t="n">
        <v>0</v>
      </c>
      <c r="DT140" s="34" t="n">
        <v>0</v>
      </c>
      <c r="DU140" s="34" t="n">
        <v>0</v>
      </c>
      <c r="DV140" s="34" t="n">
        <v>0</v>
      </c>
      <c r="DW140" s="34" t="n">
        <v>0</v>
      </c>
    </row>
    <row r="141" customFormat="false" ht="15.75" hidden="false" customHeight="false" outlineLevel="0" collapsed="false">
      <c r="A141" s="16" t="n">
        <v>137</v>
      </c>
      <c r="B141" s="16" t="s">
        <v>294</v>
      </c>
      <c r="C141" s="33" t="n">
        <f aca="false">SUM(D141:DW141)</f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34" t="n">
        <v>0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41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  <c r="AT141" s="34" t="n">
        <v>0</v>
      </c>
      <c r="AU141" s="34" t="n">
        <v>0</v>
      </c>
      <c r="AV141" s="34" t="n">
        <v>0</v>
      </c>
      <c r="AW141" s="34" t="n">
        <v>0</v>
      </c>
      <c r="AX141" s="34" t="n">
        <v>0</v>
      </c>
      <c r="AY141" s="34" t="n">
        <v>0</v>
      </c>
      <c r="AZ141" s="34" t="n">
        <v>0</v>
      </c>
      <c r="BA141" s="34" t="n">
        <v>0</v>
      </c>
      <c r="BB141" s="34" t="n">
        <v>0</v>
      </c>
      <c r="BC141" s="34" t="n">
        <v>0</v>
      </c>
      <c r="BD141" s="34" t="n">
        <v>0</v>
      </c>
      <c r="BE141" s="34" t="n">
        <v>0</v>
      </c>
      <c r="BF141" s="34" t="n">
        <v>0</v>
      </c>
      <c r="BG141" s="34" t="n">
        <v>0</v>
      </c>
      <c r="BH141" s="34" t="n">
        <v>0</v>
      </c>
      <c r="BI141" s="34" t="n">
        <v>0</v>
      </c>
      <c r="BJ141" s="34" t="n">
        <v>0</v>
      </c>
      <c r="BK141" s="34" t="n">
        <v>0</v>
      </c>
      <c r="BL141" s="34" t="n">
        <v>0</v>
      </c>
      <c r="BM141" s="34" t="n">
        <v>0</v>
      </c>
      <c r="BN141" s="34" t="n">
        <v>0</v>
      </c>
      <c r="BO141" s="34" t="n">
        <v>0</v>
      </c>
      <c r="BP141" s="34" t="n">
        <v>0</v>
      </c>
      <c r="BQ141" s="34" t="n">
        <v>0</v>
      </c>
      <c r="BR141" s="34" t="n">
        <v>0</v>
      </c>
      <c r="BS141" s="34" t="n">
        <v>0</v>
      </c>
      <c r="BT141" s="34" t="n">
        <v>0</v>
      </c>
      <c r="BU141" s="34" t="n">
        <v>0</v>
      </c>
      <c r="BV141" s="34" t="n">
        <v>0</v>
      </c>
      <c r="BW141" s="34" t="n">
        <v>0</v>
      </c>
      <c r="BX141" s="34" t="n">
        <v>0</v>
      </c>
      <c r="BY141" s="34" t="n">
        <v>0</v>
      </c>
      <c r="BZ141" s="34" t="n">
        <v>0</v>
      </c>
      <c r="CA141" s="34" t="n">
        <v>0</v>
      </c>
      <c r="CB141" s="34" t="n">
        <v>0</v>
      </c>
      <c r="CC141" s="34" t="n">
        <v>0</v>
      </c>
      <c r="CD141" s="34" t="n">
        <v>0</v>
      </c>
      <c r="CE141" s="34" t="n">
        <v>0</v>
      </c>
      <c r="CF141" s="34" t="n">
        <v>0</v>
      </c>
      <c r="CG141" s="34" t="n">
        <v>0</v>
      </c>
      <c r="CH141" s="34" t="n">
        <v>0</v>
      </c>
      <c r="CI141" s="34" t="n">
        <v>0</v>
      </c>
      <c r="CJ141" s="34" t="n">
        <v>0</v>
      </c>
      <c r="CK141" s="34" t="n">
        <v>0</v>
      </c>
      <c r="CL141" s="34" t="n">
        <v>0</v>
      </c>
      <c r="CM141" s="34" t="n">
        <v>0</v>
      </c>
      <c r="CN141" s="34" t="n">
        <v>0</v>
      </c>
      <c r="CO141" s="34" t="n">
        <v>0</v>
      </c>
      <c r="CP141" s="34" t="n">
        <v>0</v>
      </c>
      <c r="CQ141" s="34" t="n">
        <v>0</v>
      </c>
      <c r="CR141" s="34" t="n">
        <v>0</v>
      </c>
      <c r="CS141" s="34" t="n">
        <v>0</v>
      </c>
      <c r="CT141" s="34" t="n">
        <v>0</v>
      </c>
      <c r="CU141" s="34" t="n">
        <v>0</v>
      </c>
      <c r="CV141" s="34" t="n">
        <v>0</v>
      </c>
      <c r="CW141" s="34" t="n">
        <v>0</v>
      </c>
      <c r="CX141" s="34" t="n">
        <v>0</v>
      </c>
      <c r="CY141" s="34" t="n">
        <v>0</v>
      </c>
      <c r="CZ141" s="34" t="n">
        <v>0</v>
      </c>
      <c r="DA141" s="34" t="n">
        <v>0</v>
      </c>
      <c r="DB141" s="34" t="n">
        <v>0</v>
      </c>
      <c r="DC141" s="34" t="n">
        <v>0</v>
      </c>
      <c r="DD141" s="34" t="n">
        <v>0</v>
      </c>
      <c r="DE141" s="34" t="n">
        <v>0</v>
      </c>
      <c r="DF141" s="34" t="n">
        <v>0</v>
      </c>
      <c r="DG141" s="34" t="n">
        <v>0</v>
      </c>
      <c r="DH141" s="34" t="n">
        <v>0</v>
      </c>
      <c r="DI141" s="34" t="n">
        <v>0</v>
      </c>
      <c r="DJ141" s="34" t="n">
        <v>0</v>
      </c>
      <c r="DK141" s="34" t="n">
        <v>0</v>
      </c>
      <c r="DL141" s="34" t="n">
        <v>0</v>
      </c>
      <c r="DM141" s="34" t="n">
        <v>0</v>
      </c>
      <c r="DN141" s="34" t="n">
        <v>0</v>
      </c>
      <c r="DO141" s="34" t="n">
        <v>0</v>
      </c>
      <c r="DP141" s="34" t="n">
        <v>0</v>
      </c>
      <c r="DQ141" s="34" t="n">
        <v>0</v>
      </c>
      <c r="DR141" s="34" t="n">
        <v>0</v>
      </c>
      <c r="DS141" s="34" t="n">
        <v>0</v>
      </c>
      <c r="DT141" s="34" t="n">
        <v>0</v>
      </c>
      <c r="DU141" s="34" t="n">
        <v>0</v>
      </c>
      <c r="DV141" s="34" t="n">
        <v>0</v>
      </c>
      <c r="DW141" s="34" t="n">
        <v>0</v>
      </c>
    </row>
    <row r="142" customFormat="false" ht="15.75" hidden="false" customHeight="false" outlineLevel="0" collapsed="false">
      <c r="A142" s="16" t="n">
        <v>138</v>
      </c>
      <c r="B142" s="16" t="s">
        <v>295</v>
      </c>
      <c r="C142" s="33" t="n">
        <f aca="false">SUM(D142:DW142)</f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41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  <c r="AT142" s="34" t="n">
        <v>0</v>
      </c>
      <c r="AU142" s="34" t="n">
        <v>0</v>
      </c>
      <c r="AV142" s="34" t="n">
        <v>0</v>
      </c>
      <c r="AW142" s="34" t="n">
        <v>0</v>
      </c>
      <c r="AX142" s="34" t="n">
        <v>0</v>
      </c>
      <c r="AY142" s="34" t="n">
        <v>0</v>
      </c>
      <c r="AZ142" s="34" t="n">
        <v>0</v>
      </c>
      <c r="BA142" s="34" t="n">
        <v>0</v>
      </c>
      <c r="BB142" s="34" t="n">
        <v>0</v>
      </c>
      <c r="BC142" s="34" t="n">
        <v>0</v>
      </c>
      <c r="BD142" s="34" t="n">
        <v>0</v>
      </c>
      <c r="BE142" s="34" t="n">
        <v>0</v>
      </c>
      <c r="BF142" s="34" t="n">
        <v>0</v>
      </c>
      <c r="BG142" s="34" t="n">
        <v>0</v>
      </c>
      <c r="BH142" s="34" t="n">
        <v>0</v>
      </c>
      <c r="BI142" s="34" t="n">
        <v>0</v>
      </c>
      <c r="BJ142" s="34" t="n">
        <v>0</v>
      </c>
      <c r="BK142" s="34" t="n">
        <v>0</v>
      </c>
      <c r="BL142" s="34" t="n">
        <v>0</v>
      </c>
      <c r="BM142" s="34" t="n">
        <v>0</v>
      </c>
      <c r="BN142" s="34" t="n">
        <v>0</v>
      </c>
      <c r="BO142" s="34" t="n">
        <v>0</v>
      </c>
      <c r="BP142" s="34" t="n">
        <v>0</v>
      </c>
      <c r="BQ142" s="34" t="n">
        <v>0</v>
      </c>
      <c r="BR142" s="34" t="n">
        <v>0</v>
      </c>
      <c r="BS142" s="34" t="n">
        <v>0</v>
      </c>
      <c r="BT142" s="34" t="n">
        <v>0</v>
      </c>
      <c r="BU142" s="34" t="n">
        <v>0</v>
      </c>
      <c r="BV142" s="34" t="n">
        <v>0</v>
      </c>
      <c r="BW142" s="34" t="n">
        <v>0</v>
      </c>
      <c r="BX142" s="34" t="n">
        <v>0</v>
      </c>
      <c r="BY142" s="34" t="n">
        <v>0</v>
      </c>
      <c r="BZ142" s="34" t="n">
        <v>0</v>
      </c>
      <c r="CA142" s="34" t="n">
        <v>0</v>
      </c>
      <c r="CB142" s="34" t="n">
        <v>0</v>
      </c>
      <c r="CC142" s="34" t="n">
        <v>0</v>
      </c>
      <c r="CD142" s="34" t="n">
        <v>0</v>
      </c>
      <c r="CE142" s="34" t="n">
        <v>0</v>
      </c>
      <c r="CF142" s="34" t="n">
        <v>0</v>
      </c>
      <c r="CG142" s="34" t="n">
        <v>0</v>
      </c>
      <c r="CH142" s="34" t="n">
        <v>0</v>
      </c>
      <c r="CI142" s="34" t="n">
        <v>0</v>
      </c>
      <c r="CJ142" s="34" t="n">
        <v>0</v>
      </c>
      <c r="CK142" s="34" t="n">
        <v>0</v>
      </c>
      <c r="CL142" s="34" t="n">
        <v>0</v>
      </c>
      <c r="CM142" s="34" t="n">
        <v>0</v>
      </c>
      <c r="CN142" s="34" t="n">
        <v>0</v>
      </c>
      <c r="CO142" s="34" t="n">
        <v>0</v>
      </c>
      <c r="CP142" s="34" t="n">
        <v>0</v>
      </c>
      <c r="CQ142" s="34" t="n">
        <v>0</v>
      </c>
      <c r="CR142" s="34" t="n">
        <v>0</v>
      </c>
      <c r="CS142" s="34" t="n">
        <v>0</v>
      </c>
      <c r="CT142" s="34" t="n">
        <v>0</v>
      </c>
      <c r="CU142" s="34" t="n">
        <v>0</v>
      </c>
      <c r="CV142" s="34" t="n">
        <v>0</v>
      </c>
      <c r="CW142" s="34" t="n">
        <v>0</v>
      </c>
      <c r="CX142" s="34" t="n">
        <v>0</v>
      </c>
      <c r="CY142" s="34" t="n">
        <v>0</v>
      </c>
      <c r="CZ142" s="34" t="n">
        <v>0</v>
      </c>
      <c r="DA142" s="34" t="n">
        <v>0</v>
      </c>
      <c r="DB142" s="34" t="n">
        <v>0</v>
      </c>
      <c r="DC142" s="34" t="n">
        <v>0</v>
      </c>
      <c r="DD142" s="34" t="n">
        <v>0</v>
      </c>
      <c r="DE142" s="34" t="n">
        <v>0</v>
      </c>
      <c r="DF142" s="34" t="n">
        <v>0</v>
      </c>
      <c r="DG142" s="34" t="n">
        <v>0</v>
      </c>
      <c r="DH142" s="34" t="n">
        <v>0</v>
      </c>
      <c r="DI142" s="34" t="n">
        <v>0</v>
      </c>
      <c r="DJ142" s="34" t="n">
        <v>0</v>
      </c>
      <c r="DK142" s="34" t="n">
        <v>0</v>
      </c>
      <c r="DL142" s="34" t="n">
        <v>0</v>
      </c>
      <c r="DM142" s="34" t="s">
        <v>403</v>
      </c>
      <c r="DN142" s="34" t="n">
        <v>0</v>
      </c>
      <c r="DO142" s="34" t="n">
        <v>0</v>
      </c>
      <c r="DP142" s="34" t="n">
        <v>0</v>
      </c>
      <c r="DQ142" s="34" t="n">
        <v>0</v>
      </c>
      <c r="DR142" s="34" t="n">
        <v>0</v>
      </c>
      <c r="DS142" s="34" t="n">
        <v>0</v>
      </c>
      <c r="DT142" s="34" t="n">
        <v>0</v>
      </c>
      <c r="DU142" s="34" t="n">
        <v>0</v>
      </c>
      <c r="DV142" s="34" t="n">
        <v>0</v>
      </c>
      <c r="DW142" s="34" t="n">
        <v>0</v>
      </c>
    </row>
    <row r="143" customFormat="false" ht="15.75" hidden="false" customHeight="false" outlineLevel="0" collapsed="false">
      <c r="A143" s="16" t="n">
        <v>139</v>
      </c>
      <c r="B143" s="16" t="s">
        <v>296</v>
      </c>
      <c r="C143" s="33" t="n">
        <f aca="false">SUM(D143:DW143)</f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41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  <c r="AT143" s="34" t="n">
        <v>0</v>
      </c>
      <c r="AU143" s="34" t="n">
        <v>0</v>
      </c>
      <c r="AV143" s="34" t="n">
        <v>0</v>
      </c>
      <c r="AW143" s="34" t="n">
        <v>0</v>
      </c>
      <c r="AX143" s="34" t="n">
        <v>0</v>
      </c>
      <c r="AY143" s="34" t="n">
        <v>0</v>
      </c>
      <c r="AZ143" s="34" t="n">
        <v>0</v>
      </c>
      <c r="BA143" s="34" t="n">
        <v>0</v>
      </c>
      <c r="BB143" s="34" t="n">
        <v>0</v>
      </c>
      <c r="BC143" s="34" t="n">
        <v>0</v>
      </c>
      <c r="BD143" s="34" t="n">
        <v>0</v>
      </c>
      <c r="BE143" s="34" t="n">
        <v>0</v>
      </c>
      <c r="BF143" s="34" t="n">
        <v>0</v>
      </c>
      <c r="BG143" s="34" t="n">
        <v>0</v>
      </c>
      <c r="BH143" s="34" t="n">
        <v>0</v>
      </c>
      <c r="BI143" s="34" t="n">
        <v>0</v>
      </c>
      <c r="BJ143" s="34" t="n">
        <v>0</v>
      </c>
      <c r="BK143" s="34" t="n">
        <v>0</v>
      </c>
      <c r="BL143" s="34" t="n">
        <v>0</v>
      </c>
      <c r="BM143" s="34" t="n">
        <v>0</v>
      </c>
      <c r="BN143" s="34" t="n">
        <v>0</v>
      </c>
      <c r="BO143" s="34" t="n">
        <v>0</v>
      </c>
      <c r="BP143" s="34" t="n">
        <v>0</v>
      </c>
      <c r="BQ143" s="34" t="n">
        <v>0</v>
      </c>
      <c r="BR143" s="34" t="n">
        <v>0</v>
      </c>
      <c r="BS143" s="34" t="n">
        <v>0</v>
      </c>
      <c r="BT143" s="34" t="n">
        <v>0</v>
      </c>
      <c r="BU143" s="34" t="n">
        <v>0</v>
      </c>
      <c r="BV143" s="34" t="n">
        <v>0</v>
      </c>
      <c r="BW143" s="34" t="n">
        <v>0</v>
      </c>
      <c r="BX143" s="34" t="n">
        <v>0</v>
      </c>
      <c r="BY143" s="34" t="n">
        <v>0</v>
      </c>
      <c r="BZ143" s="34" t="n">
        <v>0</v>
      </c>
      <c r="CA143" s="34" t="n">
        <v>0</v>
      </c>
      <c r="CB143" s="34" t="n">
        <v>0</v>
      </c>
      <c r="CC143" s="34" t="n">
        <v>0</v>
      </c>
      <c r="CD143" s="34" t="n">
        <v>0</v>
      </c>
      <c r="CE143" s="34" t="n">
        <v>0</v>
      </c>
      <c r="CF143" s="34" t="n">
        <v>0</v>
      </c>
      <c r="CG143" s="34" t="n">
        <v>0</v>
      </c>
      <c r="CH143" s="34" t="n">
        <v>0</v>
      </c>
      <c r="CI143" s="34" t="n">
        <v>0</v>
      </c>
      <c r="CJ143" s="34" t="n">
        <v>0</v>
      </c>
      <c r="CK143" s="34" t="n">
        <v>0</v>
      </c>
      <c r="CL143" s="34" t="n">
        <v>0</v>
      </c>
      <c r="CM143" s="34" t="n">
        <v>0</v>
      </c>
      <c r="CN143" s="34" t="n">
        <v>0</v>
      </c>
      <c r="CO143" s="34" t="n">
        <v>0</v>
      </c>
      <c r="CP143" s="34" t="n">
        <v>0</v>
      </c>
      <c r="CQ143" s="34" t="n">
        <v>0</v>
      </c>
      <c r="CR143" s="34" t="n">
        <v>0</v>
      </c>
      <c r="CS143" s="34" t="n">
        <v>0</v>
      </c>
      <c r="CT143" s="34" t="n">
        <v>0</v>
      </c>
      <c r="CU143" s="34" t="n">
        <v>0</v>
      </c>
      <c r="CV143" s="34" t="n">
        <v>0</v>
      </c>
      <c r="CW143" s="34" t="n">
        <v>0</v>
      </c>
      <c r="CX143" s="34" t="n">
        <v>0</v>
      </c>
      <c r="CY143" s="34" t="n">
        <v>0</v>
      </c>
      <c r="CZ143" s="34" t="n">
        <v>0</v>
      </c>
      <c r="DA143" s="34" t="n">
        <v>0</v>
      </c>
      <c r="DB143" s="34" t="n">
        <v>0</v>
      </c>
      <c r="DC143" s="34" t="n">
        <v>0</v>
      </c>
      <c r="DD143" s="34" t="n">
        <v>0</v>
      </c>
      <c r="DE143" s="34" t="n">
        <v>0</v>
      </c>
      <c r="DF143" s="34" t="n">
        <v>0</v>
      </c>
      <c r="DG143" s="34" t="n">
        <v>0</v>
      </c>
      <c r="DH143" s="34" t="n">
        <v>0</v>
      </c>
      <c r="DI143" s="34" t="n">
        <v>0</v>
      </c>
      <c r="DJ143" s="34" t="n">
        <v>0</v>
      </c>
      <c r="DK143" s="34" t="n">
        <v>0</v>
      </c>
      <c r="DL143" s="34" t="n">
        <v>0</v>
      </c>
      <c r="DM143" s="34" t="n">
        <v>0</v>
      </c>
      <c r="DN143" s="34" t="n">
        <v>0</v>
      </c>
      <c r="DO143" s="34" t="n">
        <v>0</v>
      </c>
      <c r="DP143" s="34" t="n">
        <v>0</v>
      </c>
      <c r="DQ143" s="34" t="n">
        <v>0</v>
      </c>
      <c r="DR143" s="34" t="n">
        <v>0</v>
      </c>
      <c r="DS143" s="34" t="n">
        <v>0</v>
      </c>
      <c r="DT143" s="34" t="n">
        <v>0</v>
      </c>
      <c r="DU143" s="34" t="n">
        <v>0</v>
      </c>
      <c r="DV143" s="34" t="n">
        <v>0</v>
      </c>
      <c r="DW143" s="34" t="n">
        <v>0</v>
      </c>
    </row>
    <row r="144" customFormat="false" ht="15.75" hidden="false" customHeight="false" outlineLevel="0" collapsed="false">
      <c r="A144" s="16" t="n">
        <v>140</v>
      </c>
      <c r="B144" s="19" t="s">
        <v>297</v>
      </c>
      <c r="C144" s="33" t="n">
        <f aca="false">SUM(D144:DW144)</f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0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  <c r="AT144" s="34" t="n">
        <v>0</v>
      </c>
      <c r="AU144" s="34" t="n">
        <v>0</v>
      </c>
      <c r="AV144" s="34" t="n">
        <v>0</v>
      </c>
      <c r="AW144" s="34" t="n">
        <v>0</v>
      </c>
      <c r="AX144" s="34" t="n">
        <v>0</v>
      </c>
      <c r="AY144" s="34" t="n">
        <v>0</v>
      </c>
      <c r="AZ144" s="34" t="n">
        <v>0</v>
      </c>
      <c r="BA144" s="34" t="n">
        <v>0</v>
      </c>
      <c r="BB144" s="34" t="n">
        <v>0</v>
      </c>
      <c r="BC144" s="34" t="n">
        <v>0</v>
      </c>
      <c r="BD144" s="34" t="n">
        <v>0</v>
      </c>
      <c r="BE144" s="34" t="n">
        <v>0</v>
      </c>
      <c r="BF144" s="34" t="n">
        <v>0</v>
      </c>
      <c r="BG144" s="34" t="n">
        <v>0</v>
      </c>
      <c r="BH144" s="34" t="n">
        <v>0</v>
      </c>
      <c r="BI144" s="34" t="n">
        <v>0</v>
      </c>
      <c r="BJ144" s="34" t="n">
        <v>0</v>
      </c>
      <c r="BK144" s="34" t="n">
        <v>0</v>
      </c>
      <c r="BL144" s="34" t="n">
        <v>0</v>
      </c>
      <c r="BM144" s="34" t="n">
        <v>0</v>
      </c>
      <c r="BN144" s="34" t="n">
        <v>0</v>
      </c>
      <c r="BO144" s="34" t="n">
        <v>0</v>
      </c>
      <c r="BP144" s="34" t="n">
        <v>0</v>
      </c>
      <c r="BQ144" s="34" t="n">
        <v>0</v>
      </c>
      <c r="BR144" s="34" t="n">
        <v>0</v>
      </c>
      <c r="BS144" s="34" t="n">
        <v>0</v>
      </c>
      <c r="BT144" s="34" t="n">
        <v>0</v>
      </c>
      <c r="BU144" s="34" t="n">
        <v>0</v>
      </c>
      <c r="BV144" s="34" t="n">
        <v>0</v>
      </c>
      <c r="BW144" s="34" t="n">
        <v>0</v>
      </c>
      <c r="BX144" s="34" t="n">
        <v>0</v>
      </c>
      <c r="BY144" s="34" t="n">
        <v>0</v>
      </c>
      <c r="BZ144" s="34" t="n">
        <v>0</v>
      </c>
      <c r="CA144" s="34" t="n">
        <v>0</v>
      </c>
      <c r="CB144" s="34" t="n">
        <v>0</v>
      </c>
      <c r="CC144" s="34" t="n">
        <v>0</v>
      </c>
      <c r="CD144" s="34" t="n">
        <v>0</v>
      </c>
      <c r="CE144" s="34" t="n">
        <v>0</v>
      </c>
      <c r="CF144" s="34" t="n">
        <v>0</v>
      </c>
      <c r="CG144" s="34" t="n">
        <v>0</v>
      </c>
      <c r="CH144" s="34" t="n">
        <v>0</v>
      </c>
      <c r="CI144" s="34" t="n">
        <v>0</v>
      </c>
      <c r="CJ144" s="34" t="n">
        <v>0</v>
      </c>
      <c r="CK144" s="34" t="n">
        <v>0</v>
      </c>
      <c r="CL144" s="34" t="n">
        <v>0</v>
      </c>
      <c r="CM144" s="34" t="n">
        <v>0</v>
      </c>
      <c r="CN144" s="34" t="n">
        <v>0</v>
      </c>
      <c r="CO144" s="34" t="n">
        <v>0</v>
      </c>
      <c r="CP144" s="34" t="n">
        <v>0</v>
      </c>
      <c r="CQ144" s="34" t="n">
        <v>0</v>
      </c>
      <c r="CR144" s="34" t="n">
        <v>0</v>
      </c>
      <c r="CS144" s="34" t="n">
        <v>0</v>
      </c>
      <c r="CT144" s="34" t="s">
        <v>403</v>
      </c>
      <c r="CU144" s="34" t="n">
        <v>0</v>
      </c>
      <c r="CV144" s="34" t="n">
        <v>0</v>
      </c>
      <c r="CW144" s="34" t="n">
        <v>0</v>
      </c>
      <c r="CX144" s="34" t="n">
        <v>0</v>
      </c>
      <c r="CY144" s="34" t="n">
        <v>0</v>
      </c>
      <c r="CZ144" s="34" t="n">
        <v>0</v>
      </c>
      <c r="DA144" s="34" t="n">
        <v>0</v>
      </c>
      <c r="DB144" s="34" t="n">
        <v>0</v>
      </c>
      <c r="DC144" s="34" t="n">
        <v>0</v>
      </c>
      <c r="DD144" s="34" t="n">
        <v>0</v>
      </c>
      <c r="DE144" s="34" t="n">
        <v>0</v>
      </c>
      <c r="DF144" s="34" t="n">
        <v>0</v>
      </c>
      <c r="DG144" s="34" t="n">
        <v>0</v>
      </c>
      <c r="DH144" s="34" t="n">
        <v>0</v>
      </c>
      <c r="DI144" s="34" t="n">
        <v>0</v>
      </c>
      <c r="DJ144" s="34" t="n">
        <v>0</v>
      </c>
      <c r="DK144" s="34" t="n">
        <v>0</v>
      </c>
      <c r="DL144" s="34" t="n">
        <v>0</v>
      </c>
      <c r="DM144" s="34" t="n">
        <v>0</v>
      </c>
      <c r="DN144" s="34" t="n">
        <v>0</v>
      </c>
      <c r="DO144" s="34" t="n">
        <v>0</v>
      </c>
      <c r="DP144" s="34" t="n">
        <v>0</v>
      </c>
      <c r="DQ144" s="34" t="n">
        <v>0</v>
      </c>
      <c r="DR144" s="34" t="n">
        <v>0</v>
      </c>
      <c r="DS144" s="34" t="n">
        <v>0</v>
      </c>
      <c r="DT144" s="34" t="n">
        <v>0</v>
      </c>
      <c r="DU144" s="34" t="n">
        <v>0</v>
      </c>
      <c r="DV144" s="34" t="n">
        <v>0</v>
      </c>
      <c r="DW144" s="34" t="n">
        <v>0</v>
      </c>
    </row>
    <row r="145" customFormat="false" ht="15.75" hidden="false" customHeight="false" outlineLevel="0" collapsed="false">
      <c r="A145" s="16" t="n">
        <v>141</v>
      </c>
      <c r="B145" s="16" t="s">
        <v>298</v>
      </c>
      <c r="C145" s="33" t="n">
        <f aca="false">SUM(D145:DW145)</f>
        <v>3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34" t="n">
        <v>0</v>
      </c>
      <c r="AC145" s="34" t="n">
        <v>0</v>
      </c>
      <c r="AD145" s="34" t="n">
        <v>0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0</v>
      </c>
      <c r="AJ145" s="34" t="n">
        <v>0</v>
      </c>
      <c r="AK145" s="34" t="n">
        <v>0</v>
      </c>
      <c r="AL145" s="34" t="n">
        <v>0</v>
      </c>
      <c r="AM145" s="34" t="n">
        <v>0</v>
      </c>
      <c r="AN145" s="41" t="n">
        <v>1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  <c r="AT145" s="34" t="n">
        <v>0</v>
      </c>
      <c r="AU145" s="34" t="n">
        <v>0</v>
      </c>
      <c r="AV145" s="34" t="n">
        <v>0</v>
      </c>
      <c r="AW145" s="34" t="n">
        <v>0</v>
      </c>
      <c r="AX145" s="34" t="n">
        <v>0</v>
      </c>
      <c r="AY145" s="34" t="s">
        <v>403</v>
      </c>
      <c r="AZ145" s="34" t="n">
        <v>0</v>
      </c>
      <c r="BA145" s="34" t="n">
        <v>0</v>
      </c>
      <c r="BB145" s="34" t="n">
        <v>0</v>
      </c>
      <c r="BC145" s="34" t="n">
        <v>0</v>
      </c>
      <c r="BD145" s="34" t="n">
        <v>0</v>
      </c>
      <c r="BE145" s="34" t="s">
        <v>403</v>
      </c>
      <c r="BF145" s="34" t="n">
        <v>0</v>
      </c>
      <c r="BG145" s="34" t="n">
        <v>0</v>
      </c>
      <c r="BH145" s="34" t="n">
        <v>0</v>
      </c>
      <c r="BI145" s="34" t="n">
        <v>0</v>
      </c>
      <c r="BJ145" s="34" t="n">
        <v>0</v>
      </c>
      <c r="BK145" s="34" t="n">
        <v>0</v>
      </c>
      <c r="BL145" s="34" t="n">
        <v>0</v>
      </c>
      <c r="BM145" s="34" t="n">
        <v>0</v>
      </c>
      <c r="BN145" s="34" t="n">
        <v>1</v>
      </c>
      <c r="BO145" s="34" t="n">
        <v>0</v>
      </c>
      <c r="BP145" s="34" t="n">
        <v>0</v>
      </c>
      <c r="BQ145" s="34" t="n">
        <v>0</v>
      </c>
      <c r="BR145" s="34" t="n">
        <v>0</v>
      </c>
      <c r="BS145" s="34" t="n">
        <v>0</v>
      </c>
      <c r="BT145" s="34" t="n">
        <v>0</v>
      </c>
      <c r="BU145" s="34" t="n">
        <v>0</v>
      </c>
      <c r="BV145" s="34" t="n">
        <v>0</v>
      </c>
      <c r="BW145" s="34" t="n">
        <v>0</v>
      </c>
      <c r="BX145" s="34" t="n">
        <v>0</v>
      </c>
      <c r="BY145" s="34" t="n">
        <v>0</v>
      </c>
      <c r="BZ145" s="34" t="n">
        <v>0</v>
      </c>
      <c r="CA145" s="34" t="n">
        <v>0</v>
      </c>
      <c r="CB145" s="34" t="n">
        <v>0</v>
      </c>
      <c r="CC145" s="34" t="n">
        <v>0</v>
      </c>
      <c r="CD145" s="34" t="n">
        <v>0</v>
      </c>
      <c r="CE145" s="34" t="n">
        <v>0</v>
      </c>
      <c r="CF145" s="34" t="n">
        <v>0</v>
      </c>
      <c r="CG145" s="34" t="n">
        <v>0</v>
      </c>
      <c r="CH145" s="34" t="n">
        <v>0</v>
      </c>
      <c r="CI145" s="34" t="n">
        <v>0</v>
      </c>
      <c r="CJ145" s="34" t="n">
        <v>0</v>
      </c>
      <c r="CK145" s="34" t="n">
        <v>0</v>
      </c>
      <c r="CL145" s="34" t="n">
        <v>0</v>
      </c>
      <c r="CM145" s="34" t="n">
        <v>1</v>
      </c>
      <c r="CN145" s="34" t="n">
        <v>0</v>
      </c>
      <c r="CO145" s="34" t="n">
        <v>0</v>
      </c>
      <c r="CP145" s="34" t="n">
        <v>0</v>
      </c>
      <c r="CQ145" s="34" t="n">
        <v>0</v>
      </c>
      <c r="CR145" s="34" t="n">
        <v>0</v>
      </c>
      <c r="CS145" s="34" t="n">
        <v>0</v>
      </c>
      <c r="CT145" s="34" t="n">
        <v>0</v>
      </c>
      <c r="CU145" s="34" t="n">
        <v>0</v>
      </c>
      <c r="CV145" s="34" t="n">
        <v>0</v>
      </c>
      <c r="CW145" s="34" t="n">
        <v>0</v>
      </c>
      <c r="CX145" s="34" t="n">
        <v>0</v>
      </c>
      <c r="CY145" s="34" t="n">
        <v>0</v>
      </c>
      <c r="CZ145" s="34" t="n">
        <v>0</v>
      </c>
      <c r="DA145" s="34" t="n">
        <v>0</v>
      </c>
      <c r="DB145" s="34" t="n">
        <v>0</v>
      </c>
      <c r="DC145" s="34" t="n">
        <v>0</v>
      </c>
      <c r="DD145" s="34" t="n">
        <v>0</v>
      </c>
      <c r="DE145" s="34" t="n">
        <v>0</v>
      </c>
      <c r="DF145" s="34" t="n">
        <v>0</v>
      </c>
      <c r="DG145" s="34" t="n">
        <v>0</v>
      </c>
      <c r="DH145" s="34" t="n">
        <v>0</v>
      </c>
      <c r="DI145" s="34" t="n">
        <v>0</v>
      </c>
      <c r="DJ145" s="34" t="n">
        <v>0</v>
      </c>
      <c r="DK145" s="34" t="n">
        <v>0</v>
      </c>
      <c r="DL145" s="34" t="n">
        <v>0</v>
      </c>
      <c r="DM145" s="34" t="n">
        <v>0</v>
      </c>
      <c r="DN145" s="34" t="n">
        <v>0</v>
      </c>
      <c r="DO145" s="34" t="n">
        <v>0</v>
      </c>
      <c r="DP145" s="34" t="n">
        <v>0</v>
      </c>
      <c r="DQ145" s="34" t="n">
        <v>0</v>
      </c>
      <c r="DR145" s="34" t="n">
        <v>0</v>
      </c>
      <c r="DS145" s="34" t="n">
        <v>0</v>
      </c>
      <c r="DT145" s="34" t="n">
        <v>0</v>
      </c>
      <c r="DU145" s="34" t="n">
        <v>0</v>
      </c>
      <c r="DV145" s="34" t="n">
        <v>0</v>
      </c>
      <c r="DW145" s="34" t="n">
        <v>0</v>
      </c>
    </row>
    <row r="146" customFormat="false" ht="15.75" hidden="false" customHeight="false" outlineLevel="0" collapsed="false">
      <c r="A146" s="16" t="n">
        <v>142</v>
      </c>
      <c r="B146" s="16" t="s">
        <v>299</v>
      </c>
      <c r="C146" s="33" t="n">
        <f aca="false">SUM(D146:DW146)</f>
        <v>1.5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41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  <c r="AT146" s="34" t="n">
        <v>0</v>
      </c>
      <c r="AU146" s="34" t="n">
        <v>0</v>
      </c>
      <c r="AV146" s="34" t="n">
        <v>0</v>
      </c>
      <c r="AW146" s="34" t="n">
        <v>0</v>
      </c>
      <c r="AX146" s="34" t="n">
        <v>0</v>
      </c>
      <c r="AY146" s="34" t="n">
        <v>1</v>
      </c>
      <c r="AZ146" s="34" t="n">
        <v>0</v>
      </c>
      <c r="BA146" s="34" t="n">
        <v>0</v>
      </c>
      <c r="BB146" s="34" t="n">
        <v>0</v>
      </c>
      <c r="BC146" s="34" t="n">
        <v>0</v>
      </c>
      <c r="BD146" s="34" t="n">
        <v>0</v>
      </c>
      <c r="BE146" s="34" t="n">
        <v>0</v>
      </c>
      <c r="BF146" s="34" t="n">
        <v>0</v>
      </c>
      <c r="BG146" s="34" t="n">
        <v>0</v>
      </c>
      <c r="BH146" s="34" t="n">
        <v>0</v>
      </c>
      <c r="BI146" s="34" t="n">
        <v>0</v>
      </c>
      <c r="BJ146" s="34" t="n">
        <v>0</v>
      </c>
      <c r="BK146" s="34" t="n">
        <v>0</v>
      </c>
      <c r="BL146" s="34" t="n">
        <v>0</v>
      </c>
      <c r="BM146" s="34" t="n">
        <v>0</v>
      </c>
      <c r="BN146" s="34" t="n">
        <v>0</v>
      </c>
      <c r="BO146" s="34" t="n">
        <v>0</v>
      </c>
      <c r="BP146" s="34" t="n">
        <v>0</v>
      </c>
      <c r="BQ146" s="34" t="n">
        <v>0</v>
      </c>
      <c r="BR146" s="34" t="n">
        <v>0</v>
      </c>
      <c r="BS146" s="34" t="n">
        <v>0</v>
      </c>
      <c r="BT146" s="34" t="n">
        <v>0</v>
      </c>
      <c r="BU146" s="34" t="n">
        <v>0</v>
      </c>
      <c r="BV146" s="34" t="n">
        <v>0</v>
      </c>
      <c r="BW146" s="34" t="n">
        <v>0</v>
      </c>
      <c r="BX146" s="34" t="n">
        <v>0</v>
      </c>
      <c r="BY146" s="34" t="n">
        <v>0</v>
      </c>
      <c r="BZ146" s="34" t="n">
        <v>0</v>
      </c>
      <c r="CA146" s="34" t="n">
        <v>0</v>
      </c>
      <c r="CB146" s="34" t="n">
        <v>0</v>
      </c>
      <c r="CC146" s="34" t="n">
        <v>0</v>
      </c>
      <c r="CD146" s="34" t="n">
        <v>0</v>
      </c>
      <c r="CE146" s="34" t="n">
        <v>0</v>
      </c>
      <c r="CF146" s="34" t="n">
        <v>0</v>
      </c>
      <c r="CG146" s="34" t="n">
        <v>0</v>
      </c>
      <c r="CH146" s="34" t="n">
        <v>0</v>
      </c>
      <c r="CI146" s="34" t="n">
        <v>0</v>
      </c>
      <c r="CJ146" s="34" t="n">
        <v>0</v>
      </c>
      <c r="CK146" s="34" t="n">
        <v>0</v>
      </c>
      <c r="CL146" s="34" t="n">
        <v>0</v>
      </c>
      <c r="CM146" s="34" t="n">
        <v>0</v>
      </c>
      <c r="CN146" s="34" t="n">
        <v>0</v>
      </c>
      <c r="CO146" s="34" t="n">
        <v>0</v>
      </c>
      <c r="CP146" s="34" t="n">
        <v>0</v>
      </c>
      <c r="CQ146" s="34" t="n">
        <v>0</v>
      </c>
      <c r="CR146" s="34" t="n">
        <v>0</v>
      </c>
      <c r="CS146" s="34" t="n">
        <v>0</v>
      </c>
      <c r="CT146" s="34" t="n">
        <v>0</v>
      </c>
      <c r="CU146" s="34" t="n">
        <v>0</v>
      </c>
      <c r="CV146" s="34" t="n">
        <v>0</v>
      </c>
      <c r="CW146" s="34" t="n">
        <v>0</v>
      </c>
      <c r="CX146" s="34" t="n">
        <v>0</v>
      </c>
      <c r="CY146" s="34" t="n">
        <v>0</v>
      </c>
      <c r="CZ146" s="34" t="n">
        <v>0</v>
      </c>
      <c r="DA146" s="34" t="n">
        <v>0</v>
      </c>
      <c r="DB146" s="34" t="n">
        <v>0</v>
      </c>
      <c r="DC146" s="34" t="n">
        <v>0</v>
      </c>
      <c r="DD146" s="34" t="n">
        <v>0.5</v>
      </c>
      <c r="DE146" s="34" t="n">
        <v>0</v>
      </c>
      <c r="DF146" s="34" t="n">
        <v>0</v>
      </c>
      <c r="DG146" s="34" t="n">
        <v>0</v>
      </c>
      <c r="DH146" s="34" t="n">
        <v>0</v>
      </c>
      <c r="DI146" s="34" t="n">
        <v>0</v>
      </c>
      <c r="DJ146" s="34" t="n">
        <v>0</v>
      </c>
      <c r="DK146" s="34" t="n">
        <v>0</v>
      </c>
      <c r="DL146" s="34" t="n">
        <v>0</v>
      </c>
      <c r="DM146" s="34" t="n">
        <v>0</v>
      </c>
      <c r="DN146" s="34" t="n">
        <v>0</v>
      </c>
      <c r="DO146" s="34" t="n">
        <v>0</v>
      </c>
      <c r="DP146" s="34" t="n">
        <v>0</v>
      </c>
      <c r="DQ146" s="34" t="n">
        <v>0</v>
      </c>
      <c r="DR146" s="34" t="n">
        <v>0</v>
      </c>
      <c r="DS146" s="34" t="n">
        <v>0</v>
      </c>
      <c r="DT146" s="34" t="n">
        <v>0</v>
      </c>
      <c r="DU146" s="34" t="n">
        <v>0</v>
      </c>
      <c r="DV146" s="34" t="n">
        <v>0</v>
      </c>
      <c r="DW146" s="34" t="n">
        <v>0</v>
      </c>
    </row>
    <row r="147" customFormat="false" ht="15.75" hidden="false" customHeight="false" outlineLevel="0" collapsed="false">
      <c r="A147" s="16" t="n">
        <v>143</v>
      </c>
      <c r="B147" s="16" t="s">
        <v>300</v>
      </c>
      <c r="C147" s="33" t="n">
        <f aca="false">SUM(D147:DW147)</f>
        <v>0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41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  <c r="AT147" s="34" t="n">
        <v>0</v>
      </c>
      <c r="AU147" s="34" t="n">
        <v>0</v>
      </c>
      <c r="AV147" s="34" t="n">
        <v>0</v>
      </c>
      <c r="AW147" s="34" t="n">
        <v>0</v>
      </c>
      <c r="AX147" s="34" t="n">
        <v>0</v>
      </c>
      <c r="AY147" s="34" t="s">
        <v>403</v>
      </c>
      <c r="AZ147" s="34" t="n">
        <v>0</v>
      </c>
      <c r="BA147" s="34" t="n">
        <v>0</v>
      </c>
      <c r="BB147" s="34" t="n">
        <v>0</v>
      </c>
      <c r="BC147" s="34" t="n">
        <v>0</v>
      </c>
      <c r="BD147" s="34" t="n">
        <v>0</v>
      </c>
      <c r="BE147" s="34" t="s">
        <v>403</v>
      </c>
      <c r="BF147" s="34" t="n">
        <v>0</v>
      </c>
      <c r="BG147" s="34" t="n">
        <v>0</v>
      </c>
      <c r="BH147" s="34" t="n">
        <v>0</v>
      </c>
      <c r="BI147" s="34" t="n">
        <v>0</v>
      </c>
      <c r="BJ147" s="34" t="n">
        <v>0</v>
      </c>
      <c r="BK147" s="34" t="n">
        <v>0</v>
      </c>
      <c r="BL147" s="34" t="n">
        <v>0</v>
      </c>
      <c r="BM147" s="34" t="n">
        <v>0</v>
      </c>
      <c r="BN147" s="34" t="n">
        <v>0</v>
      </c>
      <c r="BO147" s="34" t="n">
        <v>0</v>
      </c>
      <c r="BP147" s="34" t="n">
        <v>0</v>
      </c>
      <c r="BQ147" s="34" t="n">
        <v>0</v>
      </c>
      <c r="BR147" s="34" t="n">
        <v>0</v>
      </c>
      <c r="BS147" s="34" t="n">
        <v>0</v>
      </c>
      <c r="BT147" s="34" t="n">
        <v>0</v>
      </c>
      <c r="BU147" s="34" t="n">
        <v>0</v>
      </c>
      <c r="BV147" s="34" t="n">
        <v>0</v>
      </c>
      <c r="BW147" s="34" t="n">
        <v>0</v>
      </c>
      <c r="BX147" s="34" t="n">
        <v>0</v>
      </c>
      <c r="BY147" s="34" t="n">
        <v>0</v>
      </c>
      <c r="BZ147" s="34" t="n">
        <v>0</v>
      </c>
      <c r="CA147" s="34" t="n">
        <v>0</v>
      </c>
      <c r="CB147" s="34" t="n">
        <v>0</v>
      </c>
      <c r="CC147" s="34" t="n">
        <v>0</v>
      </c>
      <c r="CD147" s="34" t="n">
        <v>0</v>
      </c>
      <c r="CE147" s="34" t="n">
        <v>0</v>
      </c>
      <c r="CF147" s="34" t="n">
        <v>0</v>
      </c>
      <c r="CG147" s="34" t="n">
        <v>0</v>
      </c>
      <c r="CH147" s="34" t="n">
        <v>0</v>
      </c>
      <c r="CI147" s="34" t="n">
        <v>0</v>
      </c>
      <c r="CJ147" s="34" t="n">
        <v>0</v>
      </c>
      <c r="CK147" s="34" t="n">
        <v>0</v>
      </c>
      <c r="CL147" s="34" t="n">
        <v>0</v>
      </c>
      <c r="CM147" s="34" t="n">
        <v>0</v>
      </c>
      <c r="CN147" s="34" t="n">
        <v>0</v>
      </c>
      <c r="CO147" s="34" t="n">
        <v>0</v>
      </c>
      <c r="CP147" s="34" t="n">
        <v>0</v>
      </c>
      <c r="CQ147" s="34" t="n">
        <v>0</v>
      </c>
      <c r="CR147" s="34" t="n">
        <v>0</v>
      </c>
      <c r="CS147" s="34" t="n">
        <v>0</v>
      </c>
      <c r="CT147" s="34" t="n">
        <v>0</v>
      </c>
      <c r="CU147" s="34" t="n">
        <v>0</v>
      </c>
      <c r="CV147" s="34" t="n">
        <v>0</v>
      </c>
      <c r="CW147" s="34" t="n">
        <v>0</v>
      </c>
      <c r="CX147" s="34" t="n">
        <v>0</v>
      </c>
      <c r="CY147" s="34" t="n">
        <v>0</v>
      </c>
      <c r="CZ147" s="34" t="n">
        <v>0</v>
      </c>
      <c r="DA147" s="34" t="n">
        <v>0</v>
      </c>
      <c r="DB147" s="34" t="n">
        <v>0</v>
      </c>
      <c r="DC147" s="34" t="n">
        <v>0</v>
      </c>
      <c r="DD147" s="34" t="n">
        <v>0</v>
      </c>
      <c r="DE147" s="34" t="n">
        <v>0</v>
      </c>
      <c r="DF147" s="34" t="n">
        <v>0</v>
      </c>
      <c r="DG147" s="34" t="n">
        <v>0</v>
      </c>
      <c r="DH147" s="34" t="n">
        <v>0</v>
      </c>
      <c r="DI147" s="34" t="n">
        <v>0</v>
      </c>
      <c r="DJ147" s="34" t="n">
        <v>0</v>
      </c>
      <c r="DK147" s="34" t="n">
        <v>0</v>
      </c>
      <c r="DL147" s="34" t="n">
        <v>0</v>
      </c>
      <c r="DM147" s="34" t="s">
        <v>403</v>
      </c>
      <c r="DN147" s="34" t="n">
        <v>0</v>
      </c>
      <c r="DO147" s="34" t="n">
        <v>0</v>
      </c>
      <c r="DP147" s="34" t="n">
        <v>0</v>
      </c>
      <c r="DQ147" s="34" t="n">
        <v>0</v>
      </c>
      <c r="DR147" s="34" t="n">
        <v>0</v>
      </c>
      <c r="DS147" s="34" t="n">
        <v>0</v>
      </c>
      <c r="DT147" s="34" t="n">
        <v>0</v>
      </c>
      <c r="DU147" s="34" t="n">
        <v>0</v>
      </c>
      <c r="DV147" s="34" t="n">
        <v>0</v>
      </c>
      <c r="DW147" s="34" t="n">
        <v>0</v>
      </c>
    </row>
    <row r="148" customFormat="false" ht="15.75" hidden="false" customHeight="false" outlineLevel="0" collapsed="false">
      <c r="A148" s="16" t="n">
        <v>144</v>
      </c>
      <c r="B148" s="16" t="s">
        <v>301</v>
      </c>
      <c r="C148" s="33" t="n">
        <f aca="false">SUM(D148:DW148)</f>
        <v>0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41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  <c r="AT148" s="34" t="n">
        <v>0</v>
      </c>
      <c r="AU148" s="34" t="n">
        <v>0</v>
      </c>
      <c r="AV148" s="34" t="n">
        <v>0</v>
      </c>
      <c r="AW148" s="34" t="n">
        <v>0</v>
      </c>
      <c r="AX148" s="34" t="n">
        <v>0</v>
      </c>
      <c r="AY148" s="34" t="n">
        <v>0</v>
      </c>
      <c r="AZ148" s="34" t="n">
        <v>0</v>
      </c>
      <c r="BA148" s="34" t="n">
        <v>0</v>
      </c>
      <c r="BB148" s="34" t="n">
        <v>0</v>
      </c>
      <c r="BC148" s="34" t="n">
        <v>0</v>
      </c>
      <c r="BD148" s="34" t="n">
        <v>0</v>
      </c>
      <c r="BE148" s="34" t="n">
        <v>0</v>
      </c>
      <c r="BF148" s="34" t="n">
        <v>0</v>
      </c>
      <c r="BG148" s="34" t="n">
        <v>0</v>
      </c>
      <c r="BH148" s="34" t="n">
        <v>0</v>
      </c>
      <c r="BI148" s="34" t="n">
        <v>0</v>
      </c>
      <c r="BJ148" s="34" t="n">
        <v>0</v>
      </c>
      <c r="BK148" s="34" t="n">
        <v>0</v>
      </c>
      <c r="BL148" s="34" t="n">
        <v>0</v>
      </c>
      <c r="BM148" s="34" t="n">
        <v>0</v>
      </c>
      <c r="BN148" s="34" t="n">
        <v>0</v>
      </c>
      <c r="BO148" s="34" t="n">
        <v>0</v>
      </c>
      <c r="BP148" s="34" t="n">
        <v>0</v>
      </c>
      <c r="BQ148" s="34" t="n">
        <v>0</v>
      </c>
      <c r="BR148" s="34" t="n">
        <v>0</v>
      </c>
      <c r="BS148" s="34" t="n">
        <v>0</v>
      </c>
      <c r="BT148" s="34" t="n">
        <v>0</v>
      </c>
      <c r="BU148" s="34" t="n">
        <v>0</v>
      </c>
      <c r="BV148" s="34" t="n">
        <v>0</v>
      </c>
      <c r="BW148" s="34" t="n">
        <v>0</v>
      </c>
      <c r="BX148" s="34" t="n">
        <v>0</v>
      </c>
      <c r="BY148" s="34" t="n">
        <v>0</v>
      </c>
      <c r="BZ148" s="34" t="n">
        <v>0</v>
      </c>
      <c r="CA148" s="34" t="n">
        <v>0</v>
      </c>
      <c r="CB148" s="34" t="n">
        <v>0</v>
      </c>
      <c r="CC148" s="34" t="n">
        <v>0</v>
      </c>
      <c r="CD148" s="34" t="n">
        <v>0</v>
      </c>
      <c r="CE148" s="34" t="n">
        <v>0</v>
      </c>
      <c r="CF148" s="34" t="n">
        <v>0</v>
      </c>
      <c r="CG148" s="34" t="n">
        <v>0</v>
      </c>
      <c r="CH148" s="34" t="n">
        <v>0</v>
      </c>
      <c r="CI148" s="34" t="n">
        <v>0</v>
      </c>
      <c r="CJ148" s="34" t="n">
        <v>0</v>
      </c>
      <c r="CK148" s="34" t="n">
        <v>0</v>
      </c>
      <c r="CL148" s="34" t="n">
        <v>0</v>
      </c>
      <c r="CM148" s="34" t="n">
        <v>0</v>
      </c>
      <c r="CN148" s="34" t="n">
        <v>0</v>
      </c>
      <c r="CO148" s="34" t="n">
        <v>0</v>
      </c>
      <c r="CP148" s="34" t="n">
        <v>0</v>
      </c>
      <c r="CQ148" s="34" t="n">
        <v>0</v>
      </c>
      <c r="CR148" s="34" t="n">
        <v>0</v>
      </c>
      <c r="CS148" s="34" t="n">
        <v>0</v>
      </c>
      <c r="CT148" s="34" t="n">
        <v>0</v>
      </c>
      <c r="CU148" s="34" t="n">
        <v>0</v>
      </c>
      <c r="CV148" s="34" t="n">
        <v>0</v>
      </c>
      <c r="CW148" s="34" t="n">
        <v>0</v>
      </c>
      <c r="CX148" s="34" t="n">
        <v>0</v>
      </c>
      <c r="CY148" s="34" t="n">
        <v>0</v>
      </c>
      <c r="CZ148" s="34" t="n">
        <v>0</v>
      </c>
      <c r="DA148" s="34" t="n">
        <v>0</v>
      </c>
      <c r="DB148" s="34" t="n">
        <v>0</v>
      </c>
      <c r="DC148" s="34" t="n">
        <v>0</v>
      </c>
      <c r="DD148" s="34" t="n">
        <v>0</v>
      </c>
      <c r="DE148" s="34" t="n">
        <v>0</v>
      </c>
      <c r="DF148" s="34" t="n">
        <v>0</v>
      </c>
      <c r="DG148" s="34" t="n">
        <v>0</v>
      </c>
      <c r="DH148" s="34" t="n">
        <v>0</v>
      </c>
      <c r="DI148" s="34" t="n">
        <v>0</v>
      </c>
      <c r="DJ148" s="34" t="n">
        <v>0</v>
      </c>
      <c r="DK148" s="34" t="n">
        <v>0</v>
      </c>
      <c r="DL148" s="34" t="n">
        <v>0</v>
      </c>
      <c r="DM148" s="34" t="n">
        <v>0</v>
      </c>
      <c r="DN148" s="34" t="n">
        <v>0</v>
      </c>
      <c r="DO148" s="34" t="n">
        <v>0</v>
      </c>
      <c r="DP148" s="34" t="n">
        <v>0</v>
      </c>
      <c r="DQ148" s="34" t="n">
        <v>0</v>
      </c>
      <c r="DR148" s="34" t="n">
        <v>0</v>
      </c>
      <c r="DS148" s="34" t="n">
        <v>0</v>
      </c>
      <c r="DT148" s="34" t="n">
        <v>0</v>
      </c>
      <c r="DU148" s="34" t="n">
        <v>0</v>
      </c>
      <c r="DV148" s="34" t="n">
        <v>0</v>
      </c>
      <c r="DW148" s="34" t="n">
        <v>0</v>
      </c>
    </row>
    <row r="149" customFormat="false" ht="15.75" hidden="false" customHeight="false" outlineLevel="0" collapsed="false">
      <c r="A149" s="16" t="n">
        <v>145</v>
      </c>
      <c r="B149" s="16" t="s">
        <v>302</v>
      </c>
      <c r="C149" s="33" t="n">
        <f aca="false">SUM(D149:DW149)</f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41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  <c r="AT149" s="34" t="n">
        <v>0</v>
      </c>
      <c r="AU149" s="34" t="n">
        <v>0</v>
      </c>
      <c r="AV149" s="34" t="n">
        <v>0</v>
      </c>
      <c r="AW149" s="34" t="n">
        <v>0</v>
      </c>
      <c r="AX149" s="34" t="n">
        <v>0</v>
      </c>
      <c r="AY149" s="34" t="n">
        <v>0</v>
      </c>
      <c r="AZ149" s="34" t="n">
        <v>0</v>
      </c>
      <c r="BA149" s="34" t="n">
        <v>0</v>
      </c>
      <c r="BB149" s="34" t="n">
        <v>0</v>
      </c>
      <c r="BC149" s="34" t="n">
        <v>0</v>
      </c>
      <c r="BD149" s="34" t="n">
        <v>0</v>
      </c>
      <c r="BE149" s="34" t="n">
        <v>0</v>
      </c>
      <c r="BF149" s="34" t="n">
        <v>0</v>
      </c>
      <c r="BG149" s="34" t="n">
        <v>0</v>
      </c>
      <c r="BH149" s="34" t="n">
        <v>0</v>
      </c>
      <c r="BI149" s="34" t="n">
        <v>0</v>
      </c>
      <c r="BJ149" s="34" t="n">
        <v>0</v>
      </c>
      <c r="BK149" s="34" t="n">
        <v>0</v>
      </c>
      <c r="BL149" s="34" t="n">
        <v>0</v>
      </c>
      <c r="BM149" s="34" t="n">
        <v>0</v>
      </c>
      <c r="BN149" s="34" t="n">
        <v>0</v>
      </c>
      <c r="BO149" s="34" t="n">
        <v>0</v>
      </c>
      <c r="BP149" s="34" t="n">
        <v>0</v>
      </c>
      <c r="BQ149" s="34" t="n">
        <v>0</v>
      </c>
      <c r="BR149" s="34" t="n">
        <v>0</v>
      </c>
      <c r="BS149" s="34" t="n">
        <v>0</v>
      </c>
      <c r="BT149" s="34" t="n">
        <v>0</v>
      </c>
      <c r="BU149" s="34" t="n">
        <v>0</v>
      </c>
      <c r="BV149" s="34" t="n">
        <v>0</v>
      </c>
      <c r="BW149" s="34" t="n">
        <v>0</v>
      </c>
      <c r="BX149" s="34" t="n">
        <v>0</v>
      </c>
      <c r="BY149" s="34" t="n">
        <v>0</v>
      </c>
      <c r="BZ149" s="34" t="n">
        <v>0</v>
      </c>
      <c r="CA149" s="34" t="n">
        <v>0</v>
      </c>
      <c r="CB149" s="34" t="n">
        <v>0</v>
      </c>
      <c r="CC149" s="34" t="n">
        <v>0</v>
      </c>
      <c r="CD149" s="34" t="n">
        <v>0</v>
      </c>
      <c r="CE149" s="34" t="n">
        <v>0</v>
      </c>
      <c r="CF149" s="34" t="n">
        <v>0</v>
      </c>
      <c r="CG149" s="34" t="n">
        <v>0</v>
      </c>
      <c r="CH149" s="34" t="n">
        <v>0</v>
      </c>
      <c r="CI149" s="34" t="n">
        <v>0</v>
      </c>
      <c r="CJ149" s="34" t="n">
        <v>0</v>
      </c>
      <c r="CK149" s="34" t="n">
        <v>0</v>
      </c>
      <c r="CL149" s="34" t="n">
        <v>0</v>
      </c>
      <c r="CM149" s="34" t="n">
        <v>0</v>
      </c>
      <c r="CN149" s="34" t="n">
        <v>0</v>
      </c>
      <c r="CO149" s="34" t="n">
        <v>0</v>
      </c>
      <c r="CP149" s="34" t="n">
        <v>0</v>
      </c>
      <c r="CQ149" s="34" t="n">
        <v>0</v>
      </c>
      <c r="CR149" s="34" t="n">
        <v>0</v>
      </c>
      <c r="CS149" s="34" t="n">
        <v>0</v>
      </c>
      <c r="CT149" s="34" t="n">
        <v>0</v>
      </c>
      <c r="CU149" s="34" t="n">
        <v>0</v>
      </c>
      <c r="CV149" s="34" t="n">
        <v>0</v>
      </c>
      <c r="CW149" s="34" t="n">
        <v>0</v>
      </c>
      <c r="CX149" s="34" t="n">
        <v>0</v>
      </c>
      <c r="CY149" s="34" t="n">
        <v>0</v>
      </c>
      <c r="CZ149" s="34" t="n">
        <v>0</v>
      </c>
      <c r="DA149" s="34" t="n">
        <v>0</v>
      </c>
      <c r="DB149" s="34" t="n">
        <v>0</v>
      </c>
      <c r="DC149" s="34" t="n">
        <v>0</v>
      </c>
      <c r="DD149" s="34" t="n">
        <v>0</v>
      </c>
      <c r="DE149" s="34" t="n">
        <v>0</v>
      </c>
      <c r="DF149" s="34" t="n">
        <v>0</v>
      </c>
      <c r="DG149" s="34" t="n">
        <v>0</v>
      </c>
      <c r="DH149" s="34" t="n">
        <v>0</v>
      </c>
      <c r="DI149" s="34" t="n">
        <v>0</v>
      </c>
      <c r="DJ149" s="34" t="n">
        <v>0</v>
      </c>
      <c r="DK149" s="34" t="n">
        <v>0</v>
      </c>
      <c r="DL149" s="34" t="n">
        <v>0</v>
      </c>
      <c r="DM149" s="34" t="s">
        <v>403</v>
      </c>
      <c r="DN149" s="34" t="n">
        <v>0</v>
      </c>
      <c r="DO149" s="34" t="n">
        <v>0</v>
      </c>
      <c r="DP149" s="34" t="n">
        <v>0</v>
      </c>
      <c r="DQ149" s="34" t="n">
        <v>0</v>
      </c>
      <c r="DR149" s="34" t="n">
        <v>0</v>
      </c>
      <c r="DS149" s="34" t="n">
        <v>0</v>
      </c>
      <c r="DT149" s="34" t="n">
        <v>0</v>
      </c>
      <c r="DU149" s="34" t="n">
        <v>0</v>
      </c>
      <c r="DV149" s="34" t="n">
        <v>0</v>
      </c>
      <c r="DW149" s="34" t="n">
        <v>0</v>
      </c>
    </row>
    <row r="150" customFormat="false" ht="15.75" hidden="false" customHeight="false" outlineLevel="0" collapsed="false">
      <c r="A150" s="16" t="n">
        <v>146</v>
      </c>
      <c r="B150" s="16" t="s">
        <v>303</v>
      </c>
      <c r="C150" s="33" t="n">
        <f aca="false">SUM(D150:DW150)</f>
        <v>4</v>
      </c>
      <c r="D150" s="34" t="n">
        <v>0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 t="n">
        <v>0</v>
      </c>
      <c r="O150" s="34" t="n">
        <v>0</v>
      </c>
      <c r="P150" s="34" t="n">
        <v>0</v>
      </c>
      <c r="Q150" s="34" t="n">
        <v>0</v>
      </c>
      <c r="R150" s="34" t="n">
        <v>0</v>
      </c>
      <c r="S150" s="34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34" t="n">
        <v>0</v>
      </c>
      <c r="AE150" s="34" t="n">
        <v>0</v>
      </c>
      <c r="AF150" s="34" t="n">
        <v>0</v>
      </c>
      <c r="AG150" s="34" t="n">
        <v>0</v>
      </c>
      <c r="AH150" s="34" t="n">
        <v>0</v>
      </c>
      <c r="AI150" s="34" t="n">
        <v>0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41" t="n">
        <v>1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  <c r="AT150" s="34" t="n">
        <v>0</v>
      </c>
      <c r="AU150" s="34" t="n">
        <v>0</v>
      </c>
      <c r="AV150" s="34" t="n">
        <v>0</v>
      </c>
      <c r="AW150" s="34" t="n">
        <v>0</v>
      </c>
      <c r="AX150" s="34" t="n">
        <v>0</v>
      </c>
      <c r="AY150" s="34" t="s">
        <v>403</v>
      </c>
      <c r="AZ150" s="34" t="n">
        <v>0</v>
      </c>
      <c r="BA150" s="34" t="n">
        <v>0</v>
      </c>
      <c r="BB150" s="34" t="n">
        <v>0</v>
      </c>
      <c r="BC150" s="34" t="n">
        <v>0</v>
      </c>
      <c r="BD150" s="34" t="n">
        <v>0</v>
      </c>
      <c r="BE150" s="34" t="s">
        <v>403</v>
      </c>
      <c r="BF150" s="34" t="n">
        <v>0</v>
      </c>
      <c r="BG150" s="34" t="n">
        <v>0</v>
      </c>
      <c r="BH150" s="34" t="n">
        <v>0</v>
      </c>
      <c r="BI150" s="34" t="n">
        <v>0</v>
      </c>
      <c r="BJ150" s="34" t="n">
        <v>0</v>
      </c>
      <c r="BK150" s="34" t="n">
        <v>0</v>
      </c>
      <c r="BL150" s="34" t="n">
        <v>0</v>
      </c>
      <c r="BM150" s="34" t="n">
        <v>0</v>
      </c>
      <c r="BN150" s="34" t="n">
        <v>0</v>
      </c>
      <c r="BO150" s="34" t="n">
        <v>0</v>
      </c>
      <c r="BP150" s="34" t="n">
        <v>0</v>
      </c>
      <c r="BQ150" s="34" t="n">
        <v>0</v>
      </c>
      <c r="BR150" s="34" t="n">
        <v>0</v>
      </c>
      <c r="BS150" s="34" t="n">
        <v>0</v>
      </c>
      <c r="BT150" s="34" t="n">
        <v>0</v>
      </c>
      <c r="BU150" s="34" t="n">
        <v>0</v>
      </c>
      <c r="BV150" s="34" t="n">
        <v>0</v>
      </c>
      <c r="BW150" s="34" t="n">
        <v>0</v>
      </c>
      <c r="BX150" s="34" t="n">
        <v>0</v>
      </c>
      <c r="BY150" s="34" t="n">
        <v>0</v>
      </c>
      <c r="BZ150" s="34" t="n">
        <v>0</v>
      </c>
      <c r="CA150" s="34" t="n">
        <v>0</v>
      </c>
      <c r="CB150" s="34" t="n">
        <v>0</v>
      </c>
      <c r="CC150" s="34" t="n">
        <v>0</v>
      </c>
      <c r="CD150" s="34" t="n">
        <v>0</v>
      </c>
      <c r="CE150" s="34" t="n">
        <v>0</v>
      </c>
      <c r="CF150" s="34" t="n">
        <v>0</v>
      </c>
      <c r="CG150" s="34" t="n">
        <v>0</v>
      </c>
      <c r="CH150" s="34" t="n">
        <v>0</v>
      </c>
      <c r="CI150" s="34" t="n">
        <v>0</v>
      </c>
      <c r="CJ150" s="34" t="n">
        <v>0</v>
      </c>
      <c r="CK150" s="34" t="n">
        <v>0</v>
      </c>
      <c r="CL150" s="34" t="n">
        <v>0</v>
      </c>
      <c r="CM150" s="34" t="n">
        <v>1</v>
      </c>
      <c r="CN150" s="34" t="n">
        <v>0</v>
      </c>
      <c r="CO150" s="34" t="n">
        <v>0</v>
      </c>
      <c r="CP150" s="34" t="n">
        <v>0</v>
      </c>
      <c r="CQ150" s="34" t="n">
        <v>0</v>
      </c>
      <c r="CR150" s="34" t="n">
        <v>0</v>
      </c>
      <c r="CS150" s="34" t="n">
        <v>0</v>
      </c>
      <c r="CT150" s="34" t="s">
        <v>403</v>
      </c>
      <c r="CU150" s="34" t="n">
        <v>0</v>
      </c>
      <c r="CV150" s="34" t="n">
        <v>0</v>
      </c>
      <c r="CW150" s="34" t="n">
        <v>0</v>
      </c>
      <c r="CX150" s="34" t="n">
        <v>0</v>
      </c>
      <c r="CY150" s="34" t="n">
        <v>0</v>
      </c>
      <c r="CZ150" s="34" t="n">
        <v>0</v>
      </c>
      <c r="DA150" s="34" t="n">
        <v>0</v>
      </c>
      <c r="DB150" s="34" t="n">
        <v>0</v>
      </c>
      <c r="DC150" s="34" t="n">
        <v>0</v>
      </c>
      <c r="DD150" s="34" t="n">
        <v>0.5</v>
      </c>
      <c r="DE150" s="34" t="n">
        <v>0</v>
      </c>
      <c r="DF150" s="34" t="n">
        <v>0</v>
      </c>
      <c r="DG150" s="34" t="n">
        <v>0</v>
      </c>
      <c r="DH150" s="34" t="n">
        <v>0</v>
      </c>
      <c r="DI150" s="34" t="n">
        <v>0</v>
      </c>
      <c r="DJ150" s="34" t="n">
        <v>0</v>
      </c>
      <c r="DK150" s="34" t="n">
        <v>0</v>
      </c>
      <c r="DL150" s="34" t="n">
        <v>0</v>
      </c>
      <c r="DM150" s="34" t="n">
        <v>1</v>
      </c>
      <c r="DN150" s="34" t="n">
        <v>0</v>
      </c>
      <c r="DO150" s="34" t="n">
        <v>0</v>
      </c>
      <c r="DP150" s="34" t="n">
        <v>0</v>
      </c>
      <c r="DQ150" s="34" t="n">
        <v>0</v>
      </c>
      <c r="DR150" s="34" t="n">
        <v>0.5</v>
      </c>
      <c r="DS150" s="34" t="n">
        <v>0</v>
      </c>
      <c r="DT150" s="34" t="n">
        <v>0</v>
      </c>
      <c r="DU150" s="34" t="n">
        <v>0</v>
      </c>
      <c r="DV150" s="34" t="n">
        <v>0</v>
      </c>
      <c r="DW150" s="34" t="n">
        <v>0</v>
      </c>
    </row>
    <row r="151" customFormat="false" ht="15.75" hidden="false" customHeight="false" outlineLevel="0" collapsed="false">
      <c r="A151" s="16" t="n">
        <v>147</v>
      </c>
      <c r="B151" s="16" t="s">
        <v>304</v>
      </c>
      <c r="C151" s="33" t="n">
        <f aca="false">SUM(D151:DW151)</f>
        <v>0</v>
      </c>
      <c r="D151" s="34" t="n">
        <v>0</v>
      </c>
      <c r="E151" s="34" t="n">
        <v>0</v>
      </c>
      <c r="F151" s="34" t="n">
        <v>0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0</v>
      </c>
      <c r="N151" s="34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34" t="n">
        <v>0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0</v>
      </c>
      <c r="AK151" s="34" t="n">
        <v>0</v>
      </c>
      <c r="AL151" s="34" t="n">
        <v>0</v>
      </c>
      <c r="AM151" s="34" t="n">
        <v>0</v>
      </c>
      <c r="AN151" s="41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  <c r="AT151" s="34" t="n">
        <v>0</v>
      </c>
      <c r="AU151" s="34" t="n">
        <v>0</v>
      </c>
      <c r="AV151" s="34" t="n">
        <v>0</v>
      </c>
      <c r="AW151" s="34" t="n">
        <v>0</v>
      </c>
      <c r="AX151" s="34" t="n">
        <v>0</v>
      </c>
      <c r="AY151" s="34" t="n">
        <v>0</v>
      </c>
      <c r="AZ151" s="34" t="n">
        <v>0</v>
      </c>
      <c r="BA151" s="34" t="n">
        <v>0</v>
      </c>
      <c r="BB151" s="34" t="n">
        <v>0</v>
      </c>
      <c r="BC151" s="34" t="n">
        <v>0</v>
      </c>
      <c r="BD151" s="34" t="n">
        <v>0</v>
      </c>
      <c r="BE151" s="34" t="n">
        <v>0</v>
      </c>
      <c r="BF151" s="34" t="n">
        <v>0</v>
      </c>
      <c r="BG151" s="34" t="n">
        <v>0</v>
      </c>
      <c r="BH151" s="34" t="n">
        <v>0</v>
      </c>
      <c r="BI151" s="34" t="n">
        <v>0</v>
      </c>
      <c r="BJ151" s="34" t="n">
        <v>0</v>
      </c>
      <c r="BK151" s="34" t="n">
        <v>0</v>
      </c>
      <c r="BL151" s="34" t="n">
        <v>0</v>
      </c>
      <c r="BM151" s="34" t="n">
        <v>0</v>
      </c>
      <c r="BN151" s="34" t="n">
        <v>0</v>
      </c>
      <c r="BO151" s="34" t="n">
        <v>0</v>
      </c>
      <c r="BP151" s="34" t="n">
        <v>0</v>
      </c>
      <c r="BQ151" s="34" t="n">
        <v>0</v>
      </c>
      <c r="BR151" s="34" t="n">
        <v>0</v>
      </c>
      <c r="BS151" s="34" t="n">
        <v>0</v>
      </c>
      <c r="BT151" s="34" t="n">
        <v>0</v>
      </c>
      <c r="BU151" s="34" t="n">
        <v>0</v>
      </c>
      <c r="BV151" s="34" t="n">
        <v>0</v>
      </c>
      <c r="BW151" s="34" t="n">
        <v>0</v>
      </c>
      <c r="BX151" s="34" t="n">
        <v>0</v>
      </c>
      <c r="BY151" s="34" t="n">
        <v>0</v>
      </c>
      <c r="BZ151" s="34" t="n">
        <v>0</v>
      </c>
      <c r="CA151" s="34" t="n">
        <v>0</v>
      </c>
      <c r="CB151" s="34" t="n">
        <v>0</v>
      </c>
      <c r="CC151" s="34" t="n">
        <v>0</v>
      </c>
      <c r="CD151" s="34" t="n">
        <v>0</v>
      </c>
      <c r="CE151" s="34" t="n">
        <v>0</v>
      </c>
      <c r="CF151" s="34" t="n">
        <v>0</v>
      </c>
      <c r="CG151" s="34" t="n">
        <v>0</v>
      </c>
      <c r="CH151" s="34" t="n">
        <v>0</v>
      </c>
      <c r="CI151" s="34" t="n">
        <v>0</v>
      </c>
      <c r="CJ151" s="34" t="n">
        <v>0</v>
      </c>
      <c r="CK151" s="34" t="n">
        <v>0</v>
      </c>
      <c r="CL151" s="34" t="n">
        <v>0</v>
      </c>
      <c r="CM151" s="34" t="n">
        <v>0</v>
      </c>
      <c r="CN151" s="34" t="n">
        <v>0</v>
      </c>
      <c r="CO151" s="34" t="n">
        <v>0</v>
      </c>
      <c r="CP151" s="34" t="n">
        <v>0</v>
      </c>
      <c r="CQ151" s="34" t="n">
        <v>0</v>
      </c>
      <c r="CR151" s="34" t="n">
        <v>0</v>
      </c>
      <c r="CS151" s="34" t="n">
        <v>0</v>
      </c>
      <c r="CT151" s="34" t="n">
        <v>0</v>
      </c>
      <c r="CU151" s="34" t="n">
        <v>0</v>
      </c>
      <c r="CV151" s="34" t="n">
        <v>0</v>
      </c>
      <c r="CW151" s="34" t="n">
        <v>0</v>
      </c>
      <c r="CX151" s="34" t="n">
        <v>0</v>
      </c>
      <c r="CY151" s="34" t="n">
        <v>0</v>
      </c>
      <c r="CZ151" s="34" t="n">
        <v>0</v>
      </c>
      <c r="DA151" s="34" t="n">
        <v>0</v>
      </c>
      <c r="DB151" s="34" t="n">
        <v>0</v>
      </c>
      <c r="DC151" s="34" t="n">
        <v>0</v>
      </c>
      <c r="DD151" s="34" t="n">
        <v>0</v>
      </c>
      <c r="DE151" s="34" t="n">
        <v>0</v>
      </c>
      <c r="DF151" s="34" t="n">
        <v>0</v>
      </c>
      <c r="DG151" s="34" t="n">
        <v>0</v>
      </c>
      <c r="DH151" s="34" t="n">
        <v>0</v>
      </c>
      <c r="DI151" s="34" t="n">
        <v>0</v>
      </c>
      <c r="DJ151" s="34" t="n">
        <v>0</v>
      </c>
      <c r="DK151" s="34" t="n">
        <v>0</v>
      </c>
      <c r="DL151" s="34" t="n">
        <v>0</v>
      </c>
      <c r="DM151" s="34" t="s">
        <v>403</v>
      </c>
      <c r="DN151" s="34" t="n">
        <v>0</v>
      </c>
      <c r="DO151" s="34" t="n">
        <v>0</v>
      </c>
      <c r="DP151" s="34" t="n">
        <v>0</v>
      </c>
      <c r="DQ151" s="34" t="n">
        <v>0</v>
      </c>
      <c r="DR151" s="34" t="n">
        <v>0</v>
      </c>
      <c r="DS151" s="34" t="n">
        <v>0</v>
      </c>
      <c r="DT151" s="34" t="n">
        <v>0</v>
      </c>
      <c r="DU151" s="34" t="n">
        <v>0</v>
      </c>
      <c r="DV151" s="34" t="n">
        <v>0</v>
      </c>
      <c r="DW151" s="34" t="n">
        <v>0</v>
      </c>
    </row>
    <row r="152" customFormat="false" ht="15.75" hidden="false" customHeight="false" outlineLevel="0" collapsed="false">
      <c r="A152" s="16" t="n">
        <v>148</v>
      </c>
      <c r="B152" s="16" t="s">
        <v>305</v>
      </c>
      <c r="C152" s="33" t="n">
        <f aca="false">SUM(D152:DW152)</f>
        <v>0</v>
      </c>
      <c r="D152" s="34" t="n">
        <v>0</v>
      </c>
      <c r="E152" s="34" t="n">
        <v>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 t="n">
        <v>0</v>
      </c>
      <c r="O152" s="34" t="n">
        <v>0</v>
      </c>
      <c r="P152" s="34" t="n">
        <v>0</v>
      </c>
      <c r="Q152" s="34" t="n">
        <v>0</v>
      </c>
      <c r="R152" s="34" t="n">
        <v>0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41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  <c r="AT152" s="34" t="n">
        <v>0</v>
      </c>
      <c r="AU152" s="34" t="n">
        <v>0</v>
      </c>
      <c r="AV152" s="34" t="n">
        <v>0</v>
      </c>
      <c r="AW152" s="34" t="n">
        <v>0</v>
      </c>
      <c r="AX152" s="34" t="n">
        <v>0</v>
      </c>
      <c r="AY152" s="34" t="n">
        <v>0</v>
      </c>
      <c r="AZ152" s="34" t="n">
        <v>0</v>
      </c>
      <c r="BA152" s="34" t="n">
        <v>0</v>
      </c>
      <c r="BB152" s="34" t="n">
        <v>0</v>
      </c>
      <c r="BC152" s="34" t="n">
        <v>0</v>
      </c>
      <c r="BD152" s="34" t="n">
        <v>0</v>
      </c>
      <c r="BE152" s="34" t="n">
        <v>0</v>
      </c>
      <c r="BF152" s="34" t="n">
        <v>0</v>
      </c>
      <c r="BG152" s="34" t="n">
        <v>0</v>
      </c>
      <c r="BH152" s="34" t="n">
        <v>0</v>
      </c>
      <c r="BI152" s="34" t="n">
        <v>0</v>
      </c>
      <c r="BJ152" s="34" t="n">
        <v>0</v>
      </c>
      <c r="BK152" s="34" t="n">
        <v>0</v>
      </c>
      <c r="BL152" s="34" t="n">
        <v>0</v>
      </c>
      <c r="BM152" s="34" t="n">
        <v>0</v>
      </c>
      <c r="BN152" s="34" t="n">
        <v>0</v>
      </c>
      <c r="BO152" s="34" t="n">
        <v>0</v>
      </c>
      <c r="BP152" s="34" t="n">
        <v>0</v>
      </c>
      <c r="BQ152" s="34" t="n">
        <v>0</v>
      </c>
      <c r="BR152" s="34" t="n">
        <v>0</v>
      </c>
      <c r="BS152" s="34" t="n">
        <v>0</v>
      </c>
      <c r="BT152" s="34" t="n">
        <v>0</v>
      </c>
      <c r="BU152" s="34" t="n">
        <v>0</v>
      </c>
      <c r="BV152" s="34" t="n">
        <v>0</v>
      </c>
      <c r="BW152" s="34" t="n">
        <v>0</v>
      </c>
      <c r="BX152" s="34" t="n">
        <v>0</v>
      </c>
      <c r="BY152" s="34" t="n">
        <v>0</v>
      </c>
      <c r="BZ152" s="34" t="n">
        <v>0</v>
      </c>
      <c r="CA152" s="34" t="n">
        <v>0</v>
      </c>
      <c r="CB152" s="34" t="n">
        <v>0</v>
      </c>
      <c r="CC152" s="34" t="n">
        <v>0</v>
      </c>
      <c r="CD152" s="34" t="n">
        <v>0</v>
      </c>
      <c r="CE152" s="34" t="n">
        <v>0</v>
      </c>
      <c r="CF152" s="34" t="n">
        <v>0</v>
      </c>
      <c r="CG152" s="34" t="n">
        <v>0</v>
      </c>
      <c r="CH152" s="34" t="n">
        <v>0</v>
      </c>
      <c r="CI152" s="34" t="n">
        <v>0</v>
      </c>
      <c r="CJ152" s="34" t="n">
        <v>0</v>
      </c>
      <c r="CK152" s="34" t="n">
        <v>0</v>
      </c>
      <c r="CL152" s="34" t="n">
        <v>0</v>
      </c>
      <c r="CM152" s="34" t="n">
        <v>0</v>
      </c>
      <c r="CN152" s="34" t="n">
        <v>0</v>
      </c>
      <c r="CO152" s="34" t="n">
        <v>0</v>
      </c>
      <c r="CP152" s="34" t="n">
        <v>0</v>
      </c>
      <c r="CQ152" s="34" t="n">
        <v>0</v>
      </c>
      <c r="CR152" s="34" t="n">
        <v>0</v>
      </c>
      <c r="CS152" s="34" t="n">
        <v>0</v>
      </c>
      <c r="CT152" s="34" t="n">
        <v>0</v>
      </c>
      <c r="CU152" s="34" t="n">
        <v>0</v>
      </c>
      <c r="CV152" s="34" t="n">
        <v>0</v>
      </c>
      <c r="CW152" s="34" t="n">
        <v>0</v>
      </c>
      <c r="CX152" s="34" t="n">
        <v>0</v>
      </c>
      <c r="CY152" s="34" t="n">
        <v>0</v>
      </c>
      <c r="CZ152" s="34" t="n">
        <v>0</v>
      </c>
      <c r="DA152" s="34" t="n">
        <v>0</v>
      </c>
      <c r="DB152" s="34" t="n">
        <v>0</v>
      </c>
      <c r="DC152" s="34" t="n">
        <v>0</v>
      </c>
      <c r="DD152" s="34" t="n">
        <v>0</v>
      </c>
      <c r="DE152" s="34" t="n">
        <v>0</v>
      </c>
      <c r="DF152" s="34" t="n">
        <v>0</v>
      </c>
      <c r="DG152" s="34" t="n">
        <v>0</v>
      </c>
      <c r="DH152" s="34" t="n">
        <v>0</v>
      </c>
      <c r="DI152" s="34" t="n">
        <v>0</v>
      </c>
      <c r="DJ152" s="34" t="n">
        <v>0</v>
      </c>
      <c r="DK152" s="34" t="n">
        <v>0</v>
      </c>
      <c r="DL152" s="34" t="n">
        <v>0</v>
      </c>
      <c r="DM152" s="34" t="n">
        <v>0</v>
      </c>
      <c r="DN152" s="34" t="n">
        <v>0</v>
      </c>
      <c r="DO152" s="34" t="n">
        <v>0</v>
      </c>
      <c r="DP152" s="34" t="n">
        <v>0</v>
      </c>
      <c r="DQ152" s="34" t="n">
        <v>0</v>
      </c>
      <c r="DR152" s="34" t="n">
        <v>0</v>
      </c>
      <c r="DS152" s="34" t="n">
        <v>0</v>
      </c>
      <c r="DT152" s="34" t="n">
        <v>0</v>
      </c>
      <c r="DU152" s="34" t="n">
        <v>0</v>
      </c>
      <c r="DV152" s="34" t="n">
        <v>0</v>
      </c>
      <c r="DW152" s="34" t="n">
        <v>0</v>
      </c>
    </row>
    <row r="153" customFormat="false" ht="15.75" hidden="false" customHeight="false" outlineLevel="0" collapsed="false">
      <c r="A153" s="16" t="n">
        <v>149</v>
      </c>
      <c r="B153" s="16" t="s">
        <v>306</v>
      </c>
      <c r="C153" s="33" t="n">
        <f aca="false">SUM(D153:DW153)</f>
        <v>3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 t="n">
        <v>0</v>
      </c>
      <c r="I153" s="34" t="n">
        <v>0</v>
      </c>
      <c r="J153" s="34" t="n">
        <v>0</v>
      </c>
      <c r="K153" s="34" t="n">
        <v>0</v>
      </c>
      <c r="L153" s="34" t="n">
        <v>0</v>
      </c>
      <c r="M153" s="34" t="n">
        <v>0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 t="n">
        <v>0</v>
      </c>
      <c r="AG153" s="34" t="n">
        <v>0</v>
      </c>
      <c r="AH153" s="34" t="n">
        <v>0</v>
      </c>
      <c r="AI153" s="34" t="n">
        <v>0</v>
      </c>
      <c r="AJ153" s="34" t="n">
        <v>0</v>
      </c>
      <c r="AK153" s="34" t="n">
        <v>0</v>
      </c>
      <c r="AL153" s="34" t="n">
        <v>0</v>
      </c>
      <c r="AM153" s="34" t="n">
        <v>0</v>
      </c>
      <c r="AN153" s="41" t="n">
        <v>1</v>
      </c>
      <c r="AO153" s="34" t="n">
        <v>0</v>
      </c>
      <c r="AP153" s="34" t="n">
        <v>0</v>
      </c>
      <c r="AQ153" s="34" t="n">
        <v>0</v>
      </c>
      <c r="AR153" s="34" t="n">
        <v>0</v>
      </c>
      <c r="AS153" s="34" t="n">
        <v>0</v>
      </c>
      <c r="AT153" s="34" t="n">
        <v>0</v>
      </c>
      <c r="AU153" s="34" t="n">
        <v>0</v>
      </c>
      <c r="AV153" s="34" t="n">
        <v>0</v>
      </c>
      <c r="AW153" s="34" t="n">
        <v>0</v>
      </c>
      <c r="AX153" s="34" t="n">
        <v>0</v>
      </c>
      <c r="AY153" s="34" t="n">
        <v>0</v>
      </c>
      <c r="AZ153" s="34" t="n">
        <v>0</v>
      </c>
      <c r="BA153" s="34" t="n">
        <v>0</v>
      </c>
      <c r="BB153" s="34" t="n">
        <v>0</v>
      </c>
      <c r="BC153" s="34" t="n">
        <v>0</v>
      </c>
      <c r="BD153" s="34" t="n">
        <v>0</v>
      </c>
      <c r="BE153" s="34" t="n">
        <v>0.5</v>
      </c>
      <c r="BF153" s="34" t="n">
        <v>0</v>
      </c>
      <c r="BG153" s="34" t="n">
        <v>0</v>
      </c>
      <c r="BH153" s="34" t="n">
        <v>0</v>
      </c>
      <c r="BI153" s="34" t="n">
        <v>0</v>
      </c>
      <c r="BJ153" s="34" t="n">
        <v>0</v>
      </c>
      <c r="BK153" s="34" t="n">
        <v>0</v>
      </c>
      <c r="BL153" s="34" t="n">
        <v>0</v>
      </c>
      <c r="BM153" s="34" t="n">
        <v>0</v>
      </c>
      <c r="BN153" s="34" t="n">
        <v>0</v>
      </c>
      <c r="BO153" s="34" t="n">
        <v>0</v>
      </c>
      <c r="BP153" s="34" t="n">
        <v>0</v>
      </c>
      <c r="BQ153" s="34" t="n">
        <v>0</v>
      </c>
      <c r="BR153" s="34" t="n">
        <v>0</v>
      </c>
      <c r="BS153" s="34" t="n">
        <v>0</v>
      </c>
      <c r="BT153" s="34" t="n">
        <v>0</v>
      </c>
      <c r="BU153" s="34" t="n">
        <v>0</v>
      </c>
      <c r="BV153" s="34" t="n">
        <v>0</v>
      </c>
      <c r="BW153" s="34" t="n">
        <v>0</v>
      </c>
      <c r="BX153" s="34" t="n">
        <v>0</v>
      </c>
      <c r="BY153" s="34" t="n">
        <v>0</v>
      </c>
      <c r="BZ153" s="34" t="n">
        <v>0</v>
      </c>
      <c r="CA153" s="34" t="n">
        <v>0</v>
      </c>
      <c r="CB153" s="34" t="n">
        <v>0</v>
      </c>
      <c r="CC153" s="34" t="n">
        <v>0</v>
      </c>
      <c r="CD153" s="34" t="n">
        <v>0</v>
      </c>
      <c r="CE153" s="34" t="n">
        <v>0</v>
      </c>
      <c r="CF153" s="34" t="n">
        <v>0</v>
      </c>
      <c r="CG153" s="34" t="n">
        <v>0</v>
      </c>
      <c r="CH153" s="34" t="n">
        <v>0</v>
      </c>
      <c r="CI153" s="34" t="n">
        <v>0</v>
      </c>
      <c r="CJ153" s="34" t="n">
        <v>0</v>
      </c>
      <c r="CK153" s="34" t="n">
        <v>0</v>
      </c>
      <c r="CL153" s="34" t="n">
        <v>0</v>
      </c>
      <c r="CM153" s="34" t="s">
        <v>403</v>
      </c>
      <c r="CN153" s="34" t="n">
        <v>0</v>
      </c>
      <c r="CO153" s="34" t="n">
        <v>0</v>
      </c>
      <c r="CP153" s="34" t="n">
        <v>0</v>
      </c>
      <c r="CQ153" s="34" t="n">
        <v>0</v>
      </c>
      <c r="CR153" s="34" t="n">
        <v>0</v>
      </c>
      <c r="CS153" s="34" t="n">
        <v>0</v>
      </c>
      <c r="CT153" s="34" t="n">
        <v>0</v>
      </c>
      <c r="CU153" s="34" t="n">
        <v>0</v>
      </c>
      <c r="CV153" s="34" t="n">
        <v>0</v>
      </c>
      <c r="CW153" s="34" t="n">
        <v>0</v>
      </c>
      <c r="CX153" s="34" t="n">
        <v>0</v>
      </c>
      <c r="CY153" s="34" t="n">
        <v>0</v>
      </c>
      <c r="CZ153" s="34" t="n">
        <v>0</v>
      </c>
      <c r="DA153" s="34" t="n">
        <v>0</v>
      </c>
      <c r="DB153" s="34" t="n">
        <v>0</v>
      </c>
      <c r="DC153" s="34" t="n">
        <v>0</v>
      </c>
      <c r="DD153" s="34" t="n">
        <v>0</v>
      </c>
      <c r="DE153" s="34" t="n">
        <v>0</v>
      </c>
      <c r="DF153" s="34" t="n">
        <v>0</v>
      </c>
      <c r="DG153" s="34" t="n">
        <v>0</v>
      </c>
      <c r="DH153" s="34" t="n">
        <v>0</v>
      </c>
      <c r="DI153" s="34" t="n">
        <v>0</v>
      </c>
      <c r="DJ153" s="34" t="n">
        <v>0</v>
      </c>
      <c r="DK153" s="34" t="n">
        <v>0</v>
      </c>
      <c r="DL153" s="34" t="n">
        <v>0</v>
      </c>
      <c r="DM153" s="34" t="n">
        <v>1</v>
      </c>
      <c r="DN153" s="34" t="n">
        <v>0</v>
      </c>
      <c r="DO153" s="34" t="n">
        <v>0</v>
      </c>
      <c r="DP153" s="34" t="n">
        <v>0</v>
      </c>
      <c r="DQ153" s="34" t="n">
        <v>0</v>
      </c>
      <c r="DR153" s="34" t="n">
        <v>0.5</v>
      </c>
      <c r="DS153" s="34" t="n">
        <v>0</v>
      </c>
      <c r="DT153" s="34" t="n">
        <v>0</v>
      </c>
      <c r="DU153" s="34" t="n">
        <v>0</v>
      </c>
      <c r="DV153" s="34" t="n">
        <v>0</v>
      </c>
      <c r="DW153" s="34" t="n">
        <v>0</v>
      </c>
    </row>
    <row r="154" customFormat="false" ht="15.75" hidden="false" customHeight="false" outlineLevel="0" collapsed="false">
      <c r="A154" s="16" t="n">
        <v>150</v>
      </c>
      <c r="B154" s="16" t="s">
        <v>307</v>
      </c>
      <c r="C154" s="33" t="n">
        <f aca="false">SUM(D154:DW154)</f>
        <v>1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34" t="n">
        <v>0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41" t="n">
        <v>1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  <c r="AT154" s="34" t="n">
        <v>0</v>
      </c>
      <c r="AU154" s="34" t="n">
        <v>0</v>
      </c>
      <c r="AV154" s="34" t="n">
        <v>0</v>
      </c>
      <c r="AW154" s="34" t="n">
        <v>0</v>
      </c>
      <c r="AX154" s="34" t="n">
        <v>0</v>
      </c>
      <c r="AY154" s="34" t="n">
        <v>0</v>
      </c>
      <c r="AZ154" s="34" t="n">
        <v>0</v>
      </c>
      <c r="BA154" s="34" t="n">
        <v>0</v>
      </c>
      <c r="BB154" s="34" t="n">
        <v>0</v>
      </c>
      <c r="BC154" s="34" t="n">
        <v>0</v>
      </c>
      <c r="BD154" s="34" t="n">
        <v>0</v>
      </c>
      <c r="BE154" s="34" t="n">
        <v>0</v>
      </c>
      <c r="BF154" s="34" t="n">
        <v>0</v>
      </c>
      <c r="BG154" s="34" t="n">
        <v>0</v>
      </c>
      <c r="BH154" s="34" t="n">
        <v>0</v>
      </c>
      <c r="BI154" s="34" t="n">
        <v>0</v>
      </c>
      <c r="BJ154" s="34" t="n">
        <v>0</v>
      </c>
      <c r="BK154" s="34" t="n">
        <v>0</v>
      </c>
      <c r="BL154" s="34" t="n">
        <v>0</v>
      </c>
      <c r="BM154" s="34" t="n">
        <v>0</v>
      </c>
      <c r="BN154" s="34" t="n">
        <v>0</v>
      </c>
      <c r="BO154" s="34" t="n">
        <v>0</v>
      </c>
      <c r="BP154" s="34" t="n">
        <v>0</v>
      </c>
      <c r="BQ154" s="34" t="n">
        <v>0</v>
      </c>
      <c r="BR154" s="34" t="n">
        <v>0</v>
      </c>
      <c r="BS154" s="34" t="n">
        <v>0</v>
      </c>
      <c r="BT154" s="34" t="n">
        <v>0</v>
      </c>
      <c r="BU154" s="34" t="n">
        <v>0</v>
      </c>
      <c r="BV154" s="34" t="n">
        <v>0</v>
      </c>
      <c r="BW154" s="34" t="n">
        <v>0</v>
      </c>
      <c r="BX154" s="34" t="n">
        <v>0</v>
      </c>
      <c r="BY154" s="34" t="n">
        <v>0</v>
      </c>
      <c r="BZ154" s="34" t="n">
        <v>0</v>
      </c>
      <c r="CA154" s="34" t="n">
        <v>0</v>
      </c>
      <c r="CB154" s="34" t="n">
        <v>0</v>
      </c>
      <c r="CC154" s="34" t="n">
        <v>0</v>
      </c>
      <c r="CD154" s="34" t="n">
        <v>0</v>
      </c>
      <c r="CE154" s="34" t="n">
        <v>0</v>
      </c>
      <c r="CF154" s="34" t="n">
        <v>0</v>
      </c>
      <c r="CG154" s="34" t="n">
        <v>0</v>
      </c>
      <c r="CH154" s="34" t="n">
        <v>0</v>
      </c>
      <c r="CI154" s="34" t="n">
        <v>0</v>
      </c>
      <c r="CJ154" s="34" t="n">
        <v>0</v>
      </c>
      <c r="CK154" s="34" t="n">
        <v>0</v>
      </c>
      <c r="CL154" s="34" t="n">
        <v>0</v>
      </c>
      <c r="CM154" s="34" t="n">
        <v>0</v>
      </c>
      <c r="CN154" s="34" t="n">
        <v>0</v>
      </c>
      <c r="CO154" s="34" t="n">
        <v>0</v>
      </c>
      <c r="CP154" s="34" t="n">
        <v>0</v>
      </c>
      <c r="CQ154" s="34" t="n">
        <v>0</v>
      </c>
      <c r="CR154" s="34" t="n">
        <v>0</v>
      </c>
      <c r="CS154" s="34" t="n">
        <v>0</v>
      </c>
      <c r="CT154" s="34" t="n">
        <v>0</v>
      </c>
      <c r="CU154" s="34" t="n">
        <v>0</v>
      </c>
      <c r="CV154" s="34" t="n">
        <v>0</v>
      </c>
      <c r="CW154" s="34" t="n">
        <v>0</v>
      </c>
      <c r="CX154" s="34" t="n">
        <v>0</v>
      </c>
      <c r="CY154" s="34" t="n">
        <v>0</v>
      </c>
      <c r="CZ154" s="34" t="n">
        <v>0</v>
      </c>
      <c r="DA154" s="34" t="n">
        <v>0</v>
      </c>
      <c r="DB154" s="34" t="n">
        <v>0</v>
      </c>
      <c r="DC154" s="34" t="n">
        <v>0</v>
      </c>
      <c r="DD154" s="34" t="n">
        <v>0</v>
      </c>
      <c r="DE154" s="34" t="n">
        <v>0</v>
      </c>
      <c r="DF154" s="34" t="n">
        <v>0</v>
      </c>
      <c r="DG154" s="34" t="n">
        <v>0</v>
      </c>
      <c r="DH154" s="34" t="n">
        <v>0</v>
      </c>
      <c r="DI154" s="34" t="n">
        <v>0</v>
      </c>
      <c r="DJ154" s="34" t="n">
        <v>0</v>
      </c>
      <c r="DK154" s="34" t="n">
        <v>0</v>
      </c>
      <c r="DL154" s="34" t="n">
        <v>0</v>
      </c>
      <c r="DM154" s="34" t="s">
        <v>403</v>
      </c>
      <c r="DN154" s="34" t="n">
        <v>0</v>
      </c>
      <c r="DO154" s="34" t="n">
        <v>0</v>
      </c>
      <c r="DP154" s="34" t="n">
        <v>0</v>
      </c>
      <c r="DQ154" s="34" t="n">
        <v>0</v>
      </c>
      <c r="DR154" s="34" t="n">
        <v>0</v>
      </c>
      <c r="DS154" s="34" t="n">
        <v>0</v>
      </c>
      <c r="DT154" s="34" t="n">
        <v>0</v>
      </c>
      <c r="DU154" s="34" t="n">
        <v>0</v>
      </c>
      <c r="DV154" s="34" t="n">
        <v>0</v>
      </c>
      <c r="DW154" s="34" t="n">
        <v>0</v>
      </c>
    </row>
    <row r="155" customFormat="false" ht="15.75" hidden="false" customHeight="false" outlineLevel="0" collapsed="false">
      <c r="A155" s="16" t="n">
        <v>151</v>
      </c>
      <c r="B155" s="16" t="s">
        <v>308</v>
      </c>
      <c r="C155" s="33" t="n">
        <f aca="false">SUM(D155:DW155)</f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41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  <c r="AT155" s="34" t="n">
        <v>0</v>
      </c>
      <c r="AU155" s="34" t="n">
        <v>0</v>
      </c>
      <c r="AV155" s="34" t="n">
        <v>0</v>
      </c>
      <c r="AW155" s="34" t="n">
        <v>0</v>
      </c>
      <c r="AX155" s="34" t="n">
        <v>0</v>
      </c>
      <c r="AY155" s="34" t="n">
        <v>0</v>
      </c>
      <c r="AZ155" s="34" t="n">
        <v>0</v>
      </c>
      <c r="BA155" s="34" t="n">
        <v>0</v>
      </c>
      <c r="BB155" s="34" t="n">
        <v>0</v>
      </c>
      <c r="BC155" s="34" t="n">
        <v>0</v>
      </c>
      <c r="BD155" s="34" t="n">
        <v>0</v>
      </c>
      <c r="BE155" s="34" t="n">
        <v>0</v>
      </c>
      <c r="BF155" s="34" t="n">
        <v>0</v>
      </c>
      <c r="BG155" s="34" t="n">
        <v>0</v>
      </c>
      <c r="BH155" s="34" t="n">
        <v>0</v>
      </c>
      <c r="BI155" s="34" t="n">
        <v>0</v>
      </c>
      <c r="BJ155" s="34" t="n">
        <v>0</v>
      </c>
      <c r="BK155" s="34" t="n">
        <v>0</v>
      </c>
      <c r="BL155" s="34" t="n">
        <v>0</v>
      </c>
      <c r="BM155" s="34" t="n">
        <v>0</v>
      </c>
      <c r="BN155" s="34" t="n">
        <v>0</v>
      </c>
      <c r="BO155" s="34" t="n">
        <v>0</v>
      </c>
      <c r="BP155" s="34" t="n">
        <v>0</v>
      </c>
      <c r="BQ155" s="34" t="n">
        <v>0</v>
      </c>
      <c r="BR155" s="34" t="n">
        <v>0</v>
      </c>
      <c r="BS155" s="34" t="n">
        <v>0</v>
      </c>
      <c r="BT155" s="34" t="n">
        <v>0</v>
      </c>
      <c r="BU155" s="34" t="n">
        <v>0</v>
      </c>
      <c r="BV155" s="34" t="n">
        <v>0</v>
      </c>
      <c r="BW155" s="34" t="n">
        <v>0</v>
      </c>
      <c r="BX155" s="34" t="n">
        <v>0</v>
      </c>
      <c r="BY155" s="34" t="n">
        <v>0</v>
      </c>
      <c r="BZ155" s="34" t="n">
        <v>0</v>
      </c>
      <c r="CA155" s="34" t="n">
        <v>0</v>
      </c>
      <c r="CB155" s="34" t="n">
        <v>0</v>
      </c>
      <c r="CC155" s="34" t="n">
        <v>0</v>
      </c>
      <c r="CD155" s="34" t="n">
        <v>0</v>
      </c>
      <c r="CE155" s="34" t="n">
        <v>0</v>
      </c>
      <c r="CF155" s="34" t="n">
        <v>0</v>
      </c>
      <c r="CG155" s="34" t="n">
        <v>0</v>
      </c>
      <c r="CH155" s="34" t="n">
        <v>0</v>
      </c>
      <c r="CI155" s="34" t="n">
        <v>0</v>
      </c>
      <c r="CJ155" s="34" t="n">
        <v>0</v>
      </c>
      <c r="CK155" s="34" t="n">
        <v>0</v>
      </c>
      <c r="CL155" s="34" t="n">
        <v>0</v>
      </c>
      <c r="CM155" s="34" t="n">
        <v>0</v>
      </c>
      <c r="CN155" s="34" t="n">
        <v>0</v>
      </c>
      <c r="CO155" s="34" t="n">
        <v>0</v>
      </c>
      <c r="CP155" s="34" t="n">
        <v>0</v>
      </c>
      <c r="CQ155" s="34" t="n">
        <v>0</v>
      </c>
      <c r="CR155" s="34" t="n">
        <v>0</v>
      </c>
      <c r="CS155" s="34" t="n">
        <v>0</v>
      </c>
      <c r="CT155" s="34" t="n">
        <v>0</v>
      </c>
      <c r="CU155" s="34" t="n">
        <v>0</v>
      </c>
      <c r="CV155" s="34" t="n">
        <v>0</v>
      </c>
      <c r="CW155" s="34" t="n">
        <v>0</v>
      </c>
      <c r="CX155" s="34" t="n">
        <v>0</v>
      </c>
      <c r="CY155" s="34" t="n">
        <v>0</v>
      </c>
      <c r="CZ155" s="34" t="n">
        <v>0</v>
      </c>
      <c r="DA155" s="34" t="n">
        <v>0</v>
      </c>
      <c r="DB155" s="34" t="n">
        <v>0</v>
      </c>
      <c r="DC155" s="34" t="n">
        <v>0</v>
      </c>
      <c r="DD155" s="34" t="n">
        <v>0</v>
      </c>
      <c r="DE155" s="34" t="n">
        <v>0</v>
      </c>
      <c r="DF155" s="34" t="n">
        <v>0</v>
      </c>
      <c r="DG155" s="34" t="n">
        <v>0</v>
      </c>
      <c r="DH155" s="34" t="n">
        <v>0</v>
      </c>
      <c r="DI155" s="34" t="n">
        <v>0</v>
      </c>
      <c r="DJ155" s="34" t="n">
        <v>0</v>
      </c>
      <c r="DK155" s="34" t="n">
        <v>0</v>
      </c>
      <c r="DL155" s="34" t="n">
        <v>0</v>
      </c>
      <c r="DM155" s="34" t="n">
        <v>0</v>
      </c>
      <c r="DN155" s="34" t="n">
        <v>0</v>
      </c>
      <c r="DO155" s="34" t="n">
        <v>0</v>
      </c>
      <c r="DP155" s="34" t="n">
        <v>0</v>
      </c>
      <c r="DQ155" s="34" t="n">
        <v>0</v>
      </c>
      <c r="DR155" s="34" t="n">
        <v>0</v>
      </c>
      <c r="DS155" s="34" t="n">
        <v>0</v>
      </c>
      <c r="DT155" s="34" t="n">
        <v>0</v>
      </c>
      <c r="DU155" s="34" t="n">
        <v>0</v>
      </c>
      <c r="DV155" s="34" t="n">
        <v>0</v>
      </c>
      <c r="DW155" s="34" t="n">
        <v>0</v>
      </c>
    </row>
    <row r="156" customFormat="false" ht="15.75" hidden="false" customHeight="false" outlineLevel="0" collapsed="false">
      <c r="A156" s="16" t="n">
        <v>152</v>
      </c>
      <c r="B156" s="16" t="s">
        <v>309</v>
      </c>
      <c r="C156" s="33" t="n">
        <f aca="false">SUM(D156:DW156)</f>
        <v>3.5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34" t="n">
        <v>0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0</v>
      </c>
      <c r="AN156" s="41" t="n">
        <v>1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  <c r="AT156" s="34" t="n">
        <v>0</v>
      </c>
      <c r="AU156" s="34" t="n">
        <v>0</v>
      </c>
      <c r="AV156" s="34" t="n">
        <v>0</v>
      </c>
      <c r="AW156" s="34" t="n">
        <v>0</v>
      </c>
      <c r="AX156" s="34" t="n">
        <v>0</v>
      </c>
      <c r="AY156" s="34" t="n">
        <v>1</v>
      </c>
      <c r="AZ156" s="34" t="n">
        <v>0</v>
      </c>
      <c r="BA156" s="34" t="n">
        <v>0</v>
      </c>
      <c r="BB156" s="34" t="n">
        <v>0</v>
      </c>
      <c r="BC156" s="34" t="n">
        <v>0</v>
      </c>
      <c r="BD156" s="34" t="n">
        <v>0</v>
      </c>
      <c r="BE156" s="34" t="s">
        <v>403</v>
      </c>
      <c r="BF156" s="34" t="n">
        <v>0</v>
      </c>
      <c r="BG156" s="34" t="n">
        <v>0</v>
      </c>
      <c r="BH156" s="34" t="n">
        <v>0</v>
      </c>
      <c r="BI156" s="34" t="n">
        <v>0</v>
      </c>
      <c r="BJ156" s="34" t="n">
        <v>0</v>
      </c>
      <c r="BK156" s="34" t="n">
        <v>0</v>
      </c>
      <c r="BL156" s="34" t="n">
        <v>0</v>
      </c>
      <c r="BM156" s="34" t="n">
        <v>0</v>
      </c>
      <c r="BN156" s="34" t="n">
        <v>0</v>
      </c>
      <c r="BO156" s="34" t="n">
        <v>0</v>
      </c>
      <c r="BP156" s="34" t="n">
        <v>0</v>
      </c>
      <c r="BQ156" s="34" t="n">
        <v>0</v>
      </c>
      <c r="BR156" s="34" t="n">
        <v>0</v>
      </c>
      <c r="BS156" s="34" t="n">
        <v>0</v>
      </c>
      <c r="BT156" s="34" t="n">
        <v>0</v>
      </c>
      <c r="BU156" s="34" t="n">
        <v>0</v>
      </c>
      <c r="BV156" s="34" t="n">
        <v>0</v>
      </c>
      <c r="BW156" s="34" t="n">
        <v>0</v>
      </c>
      <c r="BX156" s="34" t="n">
        <v>0</v>
      </c>
      <c r="BY156" s="34" t="n">
        <v>0</v>
      </c>
      <c r="BZ156" s="34" t="n">
        <v>0</v>
      </c>
      <c r="CA156" s="34" t="n">
        <v>0</v>
      </c>
      <c r="CB156" s="34" t="n">
        <v>0</v>
      </c>
      <c r="CC156" s="34" t="n">
        <v>0</v>
      </c>
      <c r="CD156" s="34" t="n">
        <v>0</v>
      </c>
      <c r="CE156" s="34" t="n">
        <v>0</v>
      </c>
      <c r="CF156" s="34" t="n">
        <v>0</v>
      </c>
      <c r="CG156" s="34" t="n">
        <v>0</v>
      </c>
      <c r="CH156" s="34" t="n">
        <v>0</v>
      </c>
      <c r="CI156" s="34" t="n">
        <v>0</v>
      </c>
      <c r="CJ156" s="34" t="n">
        <v>0</v>
      </c>
      <c r="CK156" s="34" t="n">
        <v>0</v>
      </c>
      <c r="CL156" s="34" t="n">
        <v>0</v>
      </c>
      <c r="CM156" s="34" t="n">
        <v>0</v>
      </c>
      <c r="CN156" s="34" t="n">
        <v>0</v>
      </c>
      <c r="CO156" s="34" t="n">
        <v>0</v>
      </c>
      <c r="CP156" s="34" t="n">
        <v>0</v>
      </c>
      <c r="CQ156" s="34" t="n">
        <v>0</v>
      </c>
      <c r="CR156" s="34" t="n">
        <v>0</v>
      </c>
      <c r="CS156" s="34" t="n">
        <v>0</v>
      </c>
      <c r="CT156" s="34" t="n">
        <v>0</v>
      </c>
      <c r="CU156" s="34" t="n">
        <v>0</v>
      </c>
      <c r="CV156" s="34" t="n">
        <v>0</v>
      </c>
      <c r="CW156" s="34" t="n">
        <v>0</v>
      </c>
      <c r="CX156" s="34" t="n">
        <v>0</v>
      </c>
      <c r="CY156" s="34" t="n">
        <v>0</v>
      </c>
      <c r="CZ156" s="34" t="n">
        <v>0</v>
      </c>
      <c r="DA156" s="34" t="n">
        <v>0</v>
      </c>
      <c r="DB156" s="34" t="n">
        <v>0</v>
      </c>
      <c r="DC156" s="34" t="n">
        <v>0</v>
      </c>
      <c r="DD156" s="34" t="n">
        <v>0.5</v>
      </c>
      <c r="DE156" s="34" t="n">
        <v>0</v>
      </c>
      <c r="DF156" s="34" t="n">
        <v>0</v>
      </c>
      <c r="DG156" s="34" t="n">
        <v>0</v>
      </c>
      <c r="DH156" s="34" t="n">
        <v>0</v>
      </c>
      <c r="DI156" s="34" t="n">
        <v>0</v>
      </c>
      <c r="DJ156" s="34" t="n">
        <v>0</v>
      </c>
      <c r="DK156" s="34" t="n">
        <v>0</v>
      </c>
      <c r="DL156" s="34" t="n">
        <v>0</v>
      </c>
      <c r="DM156" s="34" t="n">
        <v>1</v>
      </c>
      <c r="DN156" s="34" t="n">
        <v>0</v>
      </c>
      <c r="DO156" s="34" t="n">
        <v>0</v>
      </c>
      <c r="DP156" s="34" t="n">
        <v>0</v>
      </c>
      <c r="DQ156" s="34" t="n">
        <v>0</v>
      </c>
      <c r="DR156" s="34" t="n">
        <v>0</v>
      </c>
      <c r="DS156" s="34" t="n">
        <v>0</v>
      </c>
      <c r="DT156" s="34" t="n">
        <v>0</v>
      </c>
      <c r="DU156" s="34" t="n">
        <v>0</v>
      </c>
      <c r="DV156" s="34" t="n">
        <v>0</v>
      </c>
      <c r="DW156" s="34" t="n">
        <v>0</v>
      </c>
    </row>
    <row r="157" customFormat="false" ht="15.75" hidden="false" customHeight="false" outlineLevel="0" collapsed="false">
      <c r="A157" s="16" t="n">
        <v>153</v>
      </c>
      <c r="B157" s="16" t="s">
        <v>310</v>
      </c>
      <c r="C157" s="33" t="n">
        <f aca="false">SUM(D157:DW157)</f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34" t="n">
        <v>0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0</v>
      </c>
      <c r="AN157" s="41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  <c r="AT157" s="34" t="n">
        <v>0</v>
      </c>
      <c r="AU157" s="34" t="n">
        <v>0</v>
      </c>
      <c r="AV157" s="34" t="n">
        <v>0</v>
      </c>
      <c r="AW157" s="34" t="n">
        <v>0</v>
      </c>
      <c r="AX157" s="34" t="n">
        <v>0</v>
      </c>
      <c r="AY157" s="34" t="n">
        <v>0</v>
      </c>
      <c r="AZ157" s="34" t="n">
        <v>0</v>
      </c>
      <c r="BA157" s="34" t="n">
        <v>0</v>
      </c>
      <c r="BB157" s="34" t="n">
        <v>0</v>
      </c>
      <c r="BC157" s="34" t="n">
        <v>0</v>
      </c>
      <c r="BD157" s="34" t="n">
        <v>0</v>
      </c>
      <c r="BE157" s="34" t="n">
        <v>0</v>
      </c>
      <c r="BF157" s="34" t="n">
        <v>0</v>
      </c>
      <c r="BG157" s="34" t="n">
        <v>0</v>
      </c>
      <c r="BH157" s="34" t="n">
        <v>0</v>
      </c>
      <c r="BI157" s="34" t="n">
        <v>0</v>
      </c>
      <c r="BJ157" s="34" t="n">
        <v>0</v>
      </c>
      <c r="BK157" s="34" t="n">
        <v>0</v>
      </c>
      <c r="BL157" s="34" t="n">
        <v>0</v>
      </c>
      <c r="BM157" s="34" t="n">
        <v>0</v>
      </c>
      <c r="BN157" s="34" t="n">
        <v>0</v>
      </c>
      <c r="BO157" s="34" t="n">
        <v>0</v>
      </c>
      <c r="BP157" s="34" t="n">
        <v>0</v>
      </c>
      <c r="BQ157" s="34" t="n">
        <v>0</v>
      </c>
      <c r="BR157" s="34" t="n">
        <v>0</v>
      </c>
      <c r="BS157" s="34" t="n">
        <v>0</v>
      </c>
      <c r="BT157" s="34" t="n">
        <v>0</v>
      </c>
      <c r="BU157" s="34" t="n">
        <v>0</v>
      </c>
      <c r="BV157" s="34" t="n">
        <v>0</v>
      </c>
      <c r="BW157" s="34" t="n">
        <v>0</v>
      </c>
      <c r="BX157" s="34" t="n">
        <v>0</v>
      </c>
      <c r="BY157" s="34" t="n">
        <v>0</v>
      </c>
      <c r="BZ157" s="34" t="n">
        <v>0</v>
      </c>
      <c r="CA157" s="34" t="n">
        <v>0</v>
      </c>
      <c r="CB157" s="34" t="n">
        <v>0</v>
      </c>
      <c r="CC157" s="34" t="n">
        <v>0</v>
      </c>
      <c r="CD157" s="34" t="n">
        <v>0</v>
      </c>
      <c r="CE157" s="34" t="n">
        <v>0</v>
      </c>
      <c r="CF157" s="34" t="n">
        <v>0</v>
      </c>
      <c r="CG157" s="34" t="n">
        <v>0</v>
      </c>
      <c r="CH157" s="34" t="n">
        <v>0</v>
      </c>
      <c r="CI157" s="34" t="n">
        <v>0</v>
      </c>
      <c r="CJ157" s="34" t="n">
        <v>0</v>
      </c>
      <c r="CK157" s="34" t="n">
        <v>0</v>
      </c>
      <c r="CL157" s="34" t="n">
        <v>0</v>
      </c>
      <c r="CM157" s="34" t="n">
        <v>0</v>
      </c>
      <c r="CN157" s="34" t="n">
        <v>0</v>
      </c>
      <c r="CO157" s="34" t="n">
        <v>0</v>
      </c>
      <c r="CP157" s="34" t="n">
        <v>0</v>
      </c>
      <c r="CQ157" s="34" t="n">
        <v>0</v>
      </c>
      <c r="CR157" s="34" t="n">
        <v>0</v>
      </c>
      <c r="CS157" s="34" t="n">
        <v>0</v>
      </c>
      <c r="CT157" s="34" t="n">
        <v>0</v>
      </c>
      <c r="CU157" s="34" t="n">
        <v>0</v>
      </c>
      <c r="CV157" s="34" t="n">
        <v>0</v>
      </c>
      <c r="CW157" s="34" t="n">
        <v>0</v>
      </c>
      <c r="CX157" s="34" t="n">
        <v>0</v>
      </c>
      <c r="CY157" s="34" t="n">
        <v>0</v>
      </c>
      <c r="CZ157" s="34" t="n">
        <v>0</v>
      </c>
      <c r="DA157" s="34" t="n">
        <v>0</v>
      </c>
      <c r="DB157" s="34" t="n">
        <v>0</v>
      </c>
      <c r="DC157" s="34" t="n">
        <v>0</v>
      </c>
      <c r="DD157" s="34" t="n">
        <v>0</v>
      </c>
      <c r="DE157" s="34" t="n">
        <v>0</v>
      </c>
      <c r="DF157" s="34" t="n">
        <v>0</v>
      </c>
      <c r="DG157" s="34" t="n">
        <v>0</v>
      </c>
      <c r="DH157" s="34" t="n">
        <v>0</v>
      </c>
      <c r="DI157" s="34" t="n">
        <v>0</v>
      </c>
      <c r="DJ157" s="34" t="n">
        <v>0</v>
      </c>
      <c r="DK157" s="34" t="n">
        <v>0</v>
      </c>
      <c r="DL157" s="34" t="n">
        <v>0</v>
      </c>
      <c r="DM157" s="34" t="n">
        <v>0</v>
      </c>
      <c r="DN157" s="34" t="n">
        <v>0</v>
      </c>
      <c r="DO157" s="34" t="n">
        <v>0</v>
      </c>
      <c r="DP157" s="34" t="n">
        <v>0</v>
      </c>
      <c r="DQ157" s="34" t="n">
        <v>0</v>
      </c>
      <c r="DR157" s="34" t="n">
        <v>0</v>
      </c>
      <c r="DS157" s="34" t="n">
        <v>0</v>
      </c>
      <c r="DT157" s="34" t="n">
        <v>0</v>
      </c>
      <c r="DU157" s="34" t="n">
        <v>0</v>
      </c>
      <c r="DV157" s="34" t="n">
        <v>0</v>
      </c>
      <c r="DW157" s="34" t="n">
        <v>0</v>
      </c>
    </row>
    <row r="158" customFormat="false" ht="15.75" hidden="false" customHeight="false" outlineLevel="0" collapsed="false">
      <c r="A158" s="16" t="n">
        <v>154</v>
      </c>
      <c r="B158" s="16" t="s">
        <v>311</v>
      </c>
      <c r="C158" s="33" t="n">
        <f aca="false">SUM(D158:DW158)</f>
        <v>2</v>
      </c>
      <c r="D158" s="34" t="n">
        <v>0</v>
      </c>
      <c r="E158" s="34" t="n">
        <v>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L158" s="34" t="n">
        <v>0</v>
      </c>
      <c r="M158" s="34" t="n">
        <v>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0</v>
      </c>
      <c r="AE158" s="34" t="n">
        <v>0</v>
      </c>
      <c r="AF158" s="34" t="n">
        <v>0</v>
      </c>
      <c r="AG158" s="34" t="n">
        <v>0</v>
      </c>
      <c r="AH158" s="34" t="n">
        <v>0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41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  <c r="AT158" s="34" t="n">
        <v>0</v>
      </c>
      <c r="AU158" s="34" t="n">
        <v>0</v>
      </c>
      <c r="AV158" s="34" t="n">
        <v>0</v>
      </c>
      <c r="AW158" s="34" t="n">
        <v>0</v>
      </c>
      <c r="AX158" s="34" t="n">
        <v>0</v>
      </c>
      <c r="AY158" s="34" t="n">
        <v>1</v>
      </c>
      <c r="AZ158" s="34" t="n">
        <v>0</v>
      </c>
      <c r="BA158" s="34" t="n">
        <v>0</v>
      </c>
      <c r="BB158" s="34" t="n">
        <v>0</v>
      </c>
      <c r="BC158" s="34" t="n">
        <v>0</v>
      </c>
      <c r="BD158" s="34" t="n">
        <v>0</v>
      </c>
      <c r="BE158" s="34" t="n">
        <v>0.5</v>
      </c>
      <c r="BF158" s="34" t="n">
        <v>0</v>
      </c>
      <c r="BG158" s="34" t="n">
        <v>0</v>
      </c>
      <c r="BH158" s="34" t="n">
        <v>0</v>
      </c>
      <c r="BI158" s="34" t="n">
        <v>0</v>
      </c>
      <c r="BJ158" s="34" t="n">
        <v>0</v>
      </c>
      <c r="BK158" s="34" t="n">
        <v>0</v>
      </c>
      <c r="BL158" s="34" t="n">
        <v>0</v>
      </c>
      <c r="BM158" s="34" t="n">
        <v>0</v>
      </c>
      <c r="BN158" s="34" t="n">
        <v>0</v>
      </c>
      <c r="BO158" s="34" t="n">
        <v>0</v>
      </c>
      <c r="BP158" s="34" t="n">
        <v>0</v>
      </c>
      <c r="BQ158" s="34" t="n">
        <v>0</v>
      </c>
      <c r="BR158" s="34" t="n">
        <v>0</v>
      </c>
      <c r="BS158" s="34" t="n">
        <v>0</v>
      </c>
      <c r="BT158" s="34" t="n">
        <v>0</v>
      </c>
      <c r="BU158" s="34" t="n">
        <v>0</v>
      </c>
      <c r="BV158" s="34" t="n">
        <v>0</v>
      </c>
      <c r="BW158" s="34" t="n">
        <v>0</v>
      </c>
      <c r="BX158" s="34" t="n">
        <v>0</v>
      </c>
      <c r="BY158" s="34" t="n">
        <v>0</v>
      </c>
      <c r="BZ158" s="34" t="n">
        <v>0</v>
      </c>
      <c r="CA158" s="34" t="n">
        <v>0</v>
      </c>
      <c r="CB158" s="34" t="n">
        <v>0</v>
      </c>
      <c r="CC158" s="34" t="n">
        <v>0</v>
      </c>
      <c r="CD158" s="34" t="n">
        <v>0</v>
      </c>
      <c r="CE158" s="34" t="n">
        <v>0</v>
      </c>
      <c r="CF158" s="34" t="n">
        <v>0</v>
      </c>
      <c r="CG158" s="34" t="n">
        <v>0</v>
      </c>
      <c r="CH158" s="34" t="n">
        <v>0</v>
      </c>
      <c r="CI158" s="34" t="n">
        <v>0</v>
      </c>
      <c r="CJ158" s="34" t="n">
        <v>0</v>
      </c>
      <c r="CK158" s="34" t="n">
        <v>0</v>
      </c>
      <c r="CL158" s="34" t="n">
        <v>0</v>
      </c>
      <c r="CM158" s="34" t="s">
        <v>403</v>
      </c>
      <c r="CN158" s="34" t="n">
        <v>0</v>
      </c>
      <c r="CO158" s="34" t="n">
        <v>0</v>
      </c>
      <c r="CP158" s="34" t="n">
        <v>0</v>
      </c>
      <c r="CQ158" s="34" t="n">
        <v>0</v>
      </c>
      <c r="CR158" s="34" t="n">
        <v>0</v>
      </c>
      <c r="CS158" s="34" t="n">
        <v>0</v>
      </c>
      <c r="CT158" s="34" t="n">
        <v>0</v>
      </c>
      <c r="CU158" s="34" t="n">
        <v>0</v>
      </c>
      <c r="CV158" s="34" t="n">
        <v>0</v>
      </c>
      <c r="CW158" s="34" t="n">
        <v>0</v>
      </c>
      <c r="CX158" s="34" t="n">
        <v>0</v>
      </c>
      <c r="CY158" s="34" t="n">
        <v>0</v>
      </c>
      <c r="CZ158" s="34" t="n">
        <v>0</v>
      </c>
      <c r="DA158" s="34" t="n">
        <v>0</v>
      </c>
      <c r="DB158" s="34" t="n">
        <v>0</v>
      </c>
      <c r="DC158" s="34" t="n">
        <v>0</v>
      </c>
      <c r="DD158" s="34" t="n">
        <v>0.5</v>
      </c>
      <c r="DE158" s="34" t="n">
        <v>0</v>
      </c>
      <c r="DF158" s="34" t="n">
        <v>0</v>
      </c>
      <c r="DG158" s="34" t="n">
        <v>0</v>
      </c>
      <c r="DH158" s="34" t="n">
        <v>0</v>
      </c>
      <c r="DI158" s="34" t="n">
        <v>0</v>
      </c>
      <c r="DJ158" s="34" t="n">
        <v>0</v>
      </c>
      <c r="DK158" s="34" t="n">
        <v>0</v>
      </c>
      <c r="DL158" s="34" t="n">
        <v>0</v>
      </c>
      <c r="DM158" s="34" t="s">
        <v>403</v>
      </c>
      <c r="DN158" s="34" t="n">
        <v>0</v>
      </c>
      <c r="DO158" s="34" t="n">
        <v>0</v>
      </c>
      <c r="DP158" s="34" t="n">
        <v>0</v>
      </c>
      <c r="DQ158" s="34" t="n">
        <v>0</v>
      </c>
      <c r="DR158" s="34" t="n">
        <v>0</v>
      </c>
      <c r="DS158" s="34" t="n">
        <v>0</v>
      </c>
      <c r="DT158" s="34" t="n">
        <v>0</v>
      </c>
      <c r="DU158" s="34" t="n">
        <v>0</v>
      </c>
      <c r="DV158" s="34" t="n">
        <v>0</v>
      </c>
      <c r="DW158" s="34" t="n">
        <v>0</v>
      </c>
    </row>
    <row r="159" customFormat="false" ht="15.75" hidden="false" customHeight="false" outlineLevel="0" collapsed="false">
      <c r="A159" s="16" t="n">
        <v>155</v>
      </c>
      <c r="B159" s="16" t="s">
        <v>312</v>
      </c>
      <c r="C159" s="33" t="n">
        <f aca="false">SUM(D159:DW159)</f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34" t="n">
        <v>0</v>
      </c>
      <c r="Z159" s="34" t="n">
        <v>0</v>
      </c>
      <c r="AA159" s="34" t="n">
        <v>0</v>
      </c>
      <c r="AB159" s="34" t="n">
        <v>0</v>
      </c>
      <c r="AC159" s="34" t="n">
        <v>0</v>
      </c>
      <c r="AD159" s="34" t="n">
        <v>0</v>
      </c>
      <c r="AE159" s="34" t="n">
        <v>0</v>
      </c>
      <c r="AF159" s="34" t="n">
        <v>0</v>
      </c>
      <c r="AG159" s="34" t="n">
        <v>0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41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  <c r="AT159" s="34" t="n">
        <v>0</v>
      </c>
      <c r="AU159" s="34" t="n">
        <v>0</v>
      </c>
      <c r="AV159" s="34" t="n">
        <v>0</v>
      </c>
      <c r="AW159" s="34" t="n">
        <v>0</v>
      </c>
      <c r="AX159" s="34" t="n">
        <v>0</v>
      </c>
      <c r="AY159" s="34" t="s">
        <v>403</v>
      </c>
      <c r="AZ159" s="34" t="n">
        <v>0</v>
      </c>
      <c r="BA159" s="34" t="n">
        <v>0</v>
      </c>
      <c r="BB159" s="34" t="n">
        <v>0</v>
      </c>
      <c r="BC159" s="34" t="n">
        <v>0</v>
      </c>
      <c r="BD159" s="34" t="n">
        <v>0</v>
      </c>
      <c r="BE159" s="34" t="n">
        <v>0</v>
      </c>
      <c r="BF159" s="34" t="n">
        <v>0</v>
      </c>
      <c r="BG159" s="34" t="n">
        <v>0</v>
      </c>
      <c r="BH159" s="34" t="n">
        <v>0</v>
      </c>
      <c r="BI159" s="34" t="n">
        <v>0</v>
      </c>
      <c r="BJ159" s="34" t="n">
        <v>0</v>
      </c>
      <c r="BK159" s="34" t="n">
        <v>0</v>
      </c>
      <c r="BL159" s="34" t="n">
        <v>0</v>
      </c>
      <c r="BM159" s="34" t="n">
        <v>0</v>
      </c>
      <c r="BN159" s="34" t="n">
        <v>0</v>
      </c>
      <c r="BO159" s="34" t="n">
        <v>0</v>
      </c>
      <c r="BP159" s="34" t="n">
        <v>0</v>
      </c>
      <c r="BQ159" s="34" t="n">
        <v>0</v>
      </c>
      <c r="BR159" s="34" t="n">
        <v>0</v>
      </c>
      <c r="BS159" s="34" t="n">
        <v>0</v>
      </c>
      <c r="BT159" s="34" t="n">
        <v>0</v>
      </c>
      <c r="BU159" s="34" t="n">
        <v>0</v>
      </c>
      <c r="BV159" s="34" t="n">
        <v>0</v>
      </c>
      <c r="BW159" s="34" t="n">
        <v>0</v>
      </c>
      <c r="BX159" s="34" t="n">
        <v>0</v>
      </c>
      <c r="BY159" s="34" t="n">
        <v>0</v>
      </c>
      <c r="BZ159" s="34" t="n">
        <v>0</v>
      </c>
      <c r="CA159" s="34" t="n">
        <v>0</v>
      </c>
      <c r="CB159" s="34" t="n">
        <v>0</v>
      </c>
      <c r="CC159" s="34" t="n">
        <v>0</v>
      </c>
      <c r="CD159" s="34" t="n">
        <v>0</v>
      </c>
      <c r="CE159" s="34" t="n">
        <v>0</v>
      </c>
      <c r="CF159" s="34" t="n">
        <v>0</v>
      </c>
      <c r="CG159" s="34" t="n">
        <v>0</v>
      </c>
      <c r="CH159" s="34" t="n">
        <v>0</v>
      </c>
      <c r="CI159" s="34" t="n">
        <v>0</v>
      </c>
      <c r="CJ159" s="34" t="n">
        <v>0</v>
      </c>
      <c r="CK159" s="34" t="n">
        <v>0</v>
      </c>
      <c r="CL159" s="34" t="n">
        <v>0</v>
      </c>
      <c r="CM159" s="34" t="n">
        <v>0</v>
      </c>
      <c r="CN159" s="34" t="n">
        <v>0</v>
      </c>
      <c r="CO159" s="34" t="n">
        <v>0</v>
      </c>
      <c r="CP159" s="34" t="n">
        <v>0</v>
      </c>
      <c r="CQ159" s="34" t="n">
        <v>0</v>
      </c>
      <c r="CR159" s="34" t="n">
        <v>0</v>
      </c>
      <c r="CS159" s="34" t="n">
        <v>0</v>
      </c>
      <c r="CT159" s="34" t="n">
        <v>0</v>
      </c>
      <c r="CU159" s="34" t="n">
        <v>0</v>
      </c>
      <c r="CV159" s="34" t="n">
        <v>0</v>
      </c>
      <c r="CW159" s="34" t="n">
        <v>0</v>
      </c>
      <c r="CX159" s="34" t="n">
        <v>0</v>
      </c>
      <c r="CY159" s="34" t="n">
        <v>0</v>
      </c>
      <c r="CZ159" s="34" t="n">
        <v>0</v>
      </c>
      <c r="DA159" s="34" t="n">
        <v>0</v>
      </c>
      <c r="DB159" s="34" t="n">
        <v>0</v>
      </c>
      <c r="DC159" s="34" t="n">
        <v>0</v>
      </c>
      <c r="DD159" s="34" t="n">
        <v>0</v>
      </c>
      <c r="DE159" s="34" t="n">
        <v>0</v>
      </c>
      <c r="DF159" s="34" t="n">
        <v>0</v>
      </c>
      <c r="DG159" s="34" t="n">
        <v>0</v>
      </c>
      <c r="DH159" s="34" t="n">
        <v>0</v>
      </c>
      <c r="DI159" s="34" t="n">
        <v>0</v>
      </c>
      <c r="DJ159" s="34" t="n">
        <v>0</v>
      </c>
      <c r="DK159" s="34" t="n">
        <v>0</v>
      </c>
      <c r="DL159" s="34" t="n">
        <v>0</v>
      </c>
      <c r="DM159" s="34" t="n">
        <v>0</v>
      </c>
      <c r="DN159" s="34" t="n">
        <v>0</v>
      </c>
      <c r="DO159" s="34" t="n">
        <v>0</v>
      </c>
      <c r="DP159" s="34" t="n">
        <v>0</v>
      </c>
      <c r="DQ159" s="34" t="n">
        <v>0</v>
      </c>
      <c r="DR159" s="34" t="n">
        <v>0</v>
      </c>
      <c r="DS159" s="34" t="n">
        <v>0</v>
      </c>
      <c r="DT159" s="34" t="n">
        <v>0</v>
      </c>
      <c r="DU159" s="34" t="n">
        <v>0</v>
      </c>
      <c r="DV159" s="34" t="n">
        <v>0</v>
      </c>
      <c r="DW159" s="34" t="n">
        <v>0</v>
      </c>
    </row>
    <row r="160" customFormat="false" ht="15.75" hidden="false" customHeight="false" outlineLevel="0" collapsed="false">
      <c r="A160" s="16" t="n">
        <v>156</v>
      </c>
      <c r="B160" s="16" t="s">
        <v>313</v>
      </c>
      <c r="C160" s="33" t="n">
        <f aca="false">SUM(D160:DW160)</f>
        <v>3.5</v>
      </c>
      <c r="D160" s="34" t="n">
        <v>0</v>
      </c>
      <c r="E160" s="34" t="n">
        <v>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0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41" t="n">
        <v>1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  <c r="AT160" s="34" t="n">
        <v>0</v>
      </c>
      <c r="AU160" s="34" t="n">
        <v>0</v>
      </c>
      <c r="AV160" s="34" t="n">
        <v>0</v>
      </c>
      <c r="AW160" s="34" t="n">
        <v>0</v>
      </c>
      <c r="AX160" s="34" t="n">
        <v>0</v>
      </c>
      <c r="AY160" s="34" t="n">
        <v>1</v>
      </c>
      <c r="AZ160" s="34" t="n">
        <v>0</v>
      </c>
      <c r="BA160" s="34" t="n">
        <v>0</v>
      </c>
      <c r="BB160" s="34" t="n">
        <v>0</v>
      </c>
      <c r="BC160" s="34" t="n">
        <v>0</v>
      </c>
      <c r="BD160" s="34" t="n">
        <v>0</v>
      </c>
      <c r="BE160" s="34" t="n">
        <v>0.5</v>
      </c>
      <c r="BF160" s="34" t="n">
        <v>0</v>
      </c>
      <c r="BG160" s="34" t="n">
        <v>0</v>
      </c>
      <c r="BH160" s="34" t="n">
        <v>0</v>
      </c>
      <c r="BI160" s="34" t="n">
        <v>0</v>
      </c>
      <c r="BJ160" s="34" t="n">
        <v>0</v>
      </c>
      <c r="BK160" s="34" t="n">
        <v>0</v>
      </c>
      <c r="BL160" s="34" t="n">
        <v>0</v>
      </c>
      <c r="BM160" s="34" t="n">
        <v>0</v>
      </c>
      <c r="BN160" s="34" t="n">
        <v>0</v>
      </c>
      <c r="BO160" s="34" t="n">
        <v>0</v>
      </c>
      <c r="BP160" s="34" t="n">
        <v>0</v>
      </c>
      <c r="BQ160" s="34" t="n">
        <v>0</v>
      </c>
      <c r="BR160" s="34" t="n">
        <v>0</v>
      </c>
      <c r="BS160" s="34" t="n">
        <v>0</v>
      </c>
      <c r="BT160" s="34" t="n">
        <v>0</v>
      </c>
      <c r="BU160" s="34" t="n">
        <v>0</v>
      </c>
      <c r="BV160" s="34" t="n">
        <v>0</v>
      </c>
      <c r="BW160" s="34" t="n">
        <v>0</v>
      </c>
      <c r="BX160" s="34" t="n">
        <v>0</v>
      </c>
      <c r="BY160" s="34" t="n">
        <v>0</v>
      </c>
      <c r="BZ160" s="34" t="n">
        <v>0</v>
      </c>
      <c r="CA160" s="34" t="n">
        <v>0</v>
      </c>
      <c r="CB160" s="34" t="n">
        <v>0</v>
      </c>
      <c r="CC160" s="34" t="n">
        <v>0</v>
      </c>
      <c r="CD160" s="34" t="n">
        <v>0</v>
      </c>
      <c r="CE160" s="34" t="n">
        <v>0</v>
      </c>
      <c r="CF160" s="34" t="n">
        <v>0</v>
      </c>
      <c r="CG160" s="34" t="n">
        <v>0</v>
      </c>
      <c r="CH160" s="34" t="n">
        <v>0</v>
      </c>
      <c r="CI160" s="34" t="n">
        <v>0</v>
      </c>
      <c r="CJ160" s="34" t="n">
        <v>0</v>
      </c>
      <c r="CK160" s="34" t="n">
        <v>0</v>
      </c>
      <c r="CL160" s="34" t="n">
        <v>0</v>
      </c>
      <c r="CM160" s="34" t="n">
        <v>1</v>
      </c>
      <c r="CN160" s="34" t="n">
        <v>0</v>
      </c>
      <c r="CO160" s="34" t="n">
        <v>0</v>
      </c>
      <c r="CP160" s="34" t="n">
        <v>0</v>
      </c>
      <c r="CQ160" s="34" t="n">
        <v>0</v>
      </c>
      <c r="CR160" s="34" t="n">
        <v>0</v>
      </c>
      <c r="CS160" s="34" t="n">
        <v>0</v>
      </c>
      <c r="CT160" s="34" t="n">
        <v>0</v>
      </c>
      <c r="CU160" s="34" t="n">
        <v>0</v>
      </c>
      <c r="CV160" s="34" t="n">
        <v>0</v>
      </c>
      <c r="CW160" s="34" t="n">
        <v>0</v>
      </c>
      <c r="CX160" s="34" t="n">
        <v>0</v>
      </c>
      <c r="CY160" s="34" t="n">
        <v>0</v>
      </c>
      <c r="CZ160" s="34" t="n">
        <v>0</v>
      </c>
      <c r="DA160" s="34" t="n">
        <v>0</v>
      </c>
      <c r="DB160" s="34" t="n">
        <v>0</v>
      </c>
      <c r="DC160" s="34" t="n">
        <v>0</v>
      </c>
      <c r="DD160" s="34" t="n">
        <v>0</v>
      </c>
      <c r="DE160" s="34" t="n">
        <v>0</v>
      </c>
      <c r="DF160" s="34" t="n">
        <v>0</v>
      </c>
      <c r="DG160" s="34" t="n">
        <v>0</v>
      </c>
      <c r="DH160" s="34" t="n">
        <v>0</v>
      </c>
      <c r="DI160" s="34" t="n">
        <v>0</v>
      </c>
      <c r="DJ160" s="34" t="n">
        <v>0</v>
      </c>
      <c r="DK160" s="34" t="n">
        <v>0</v>
      </c>
      <c r="DL160" s="34" t="n">
        <v>0</v>
      </c>
      <c r="DM160" s="34" t="s">
        <v>403</v>
      </c>
      <c r="DN160" s="34" t="n">
        <v>0</v>
      </c>
      <c r="DO160" s="34" t="n">
        <v>0</v>
      </c>
      <c r="DP160" s="34" t="n">
        <v>0</v>
      </c>
      <c r="DQ160" s="34" t="n">
        <v>0</v>
      </c>
      <c r="DR160" s="34" t="n">
        <v>0</v>
      </c>
      <c r="DS160" s="34" t="n">
        <v>0</v>
      </c>
      <c r="DT160" s="34" t="n">
        <v>0</v>
      </c>
      <c r="DU160" s="34" t="n">
        <v>0</v>
      </c>
      <c r="DV160" s="34" t="n">
        <v>0</v>
      </c>
      <c r="DW160" s="34" t="n">
        <v>0</v>
      </c>
    </row>
    <row r="161" customFormat="false" ht="15.75" hidden="false" customHeight="false" outlineLevel="0" collapsed="false">
      <c r="A161" s="16" t="n">
        <v>157</v>
      </c>
      <c r="B161" s="19" t="s">
        <v>314</v>
      </c>
      <c r="C161" s="33" t="n">
        <f aca="false">SUM(D161:DW161)</f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4" t="n">
        <v>0</v>
      </c>
      <c r="N161" s="34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0</v>
      </c>
      <c r="AD161" s="34" t="n">
        <v>0</v>
      </c>
      <c r="AE161" s="34" t="n">
        <v>0</v>
      </c>
      <c r="AF161" s="34" t="n">
        <v>0</v>
      </c>
      <c r="AG161" s="34" t="n">
        <v>0</v>
      </c>
      <c r="AH161" s="34" t="n">
        <v>0</v>
      </c>
      <c r="AI161" s="34" t="n">
        <v>0</v>
      </c>
      <c r="AJ161" s="34" t="n">
        <v>0</v>
      </c>
      <c r="AK161" s="34" t="n">
        <v>0</v>
      </c>
      <c r="AL161" s="34" t="n">
        <v>0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  <c r="AT161" s="34" t="n">
        <v>0</v>
      </c>
      <c r="AU161" s="34" t="n">
        <v>0</v>
      </c>
      <c r="AV161" s="34" t="n">
        <v>0</v>
      </c>
      <c r="AW161" s="34" t="n">
        <v>0</v>
      </c>
      <c r="AX161" s="34" t="n">
        <v>0</v>
      </c>
      <c r="AY161" s="34" t="n">
        <v>0</v>
      </c>
      <c r="AZ161" s="34" t="n">
        <v>0</v>
      </c>
      <c r="BA161" s="34" t="n">
        <v>0</v>
      </c>
      <c r="BB161" s="34" t="n">
        <v>0</v>
      </c>
      <c r="BC161" s="34" t="n">
        <v>0</v>
      </c>
      <c r="BD161" s="34" t="n">
        <v>0</v>
      </c>
      <c r="BE161" s="34" t="n">
        <v>0</v>
      </c>
      <c r="BF161" s="34" t="n">
        <v>0</v>
      </c>
      <c r="BG161" s="34" t="n">
        <v>0</v>
      </c>
      <c r="BH161" s="34" t="n">
        <v>0</v>
      </c>
      <c r="BI161" s="34" t="n">
        <v>0</v>
      </c>
      <c r="BJ161" s="34" t="n">
        <v>0</v>
      </c>
      <c r="BK161" s="34" t="n">
        <v>0</v>
      </c>
      <c r="BL161" s="34" t="n">
        <v>0</v>
      </c>
      <c r="BM161" s="34" t="n">
        <v>0</v>
      </c>
      <c r="BN161" s="34" t="n">
        <v>0</v>
      </c>
      <c r="BO161" s="34" t="n">
        <v>0</v>
      </c>
      <c r="BP161" s="34" t="n">
        <v>0</v>
      </c>
      <c r="BQ161" s="34" t="n">
        <v>0</v>
      </c>
      <c r="BR161" s="34" t="n">
        <v>0</v>
      </c>
      <c r="BS161" s="34" t="n">
        <v>0</v>
      </c>
      <c r="BT161" s="34" t="n">
        <v>0</v>
      </c>
      <c r="BU161" s="34" t="n">
        <v>0</v>
      </c>
      <c r="BV161" s="34" t="n">
        <v>0</v>
      </c>
      <c r="BW161" s="34" t="n">
        <v>0</v>
      </c>
      <c r="BX161" s="34" t="n">
        <v>0</v>
      </c>
      <c r="BY161" s="34" t="n">
        <v>0</v>
      </c>
      <c r="BZ161" s="34" t="n">
        <v>0</v>
      </c>
      <c r="CA161" s="34" t="n">
        <v>0</v>
      </c>
      <c r="CB161" s="34" t="n">
        <v>0</v>
      </c>
      <c r="CC161" s="34" t="n">
        <v>0</v>
      </c>
      <c r="CD161" s="34" t="n">
        <v>0</v>
      </c>
      <c r="CE161" s="34" t="n">
        <v>0</v>
      </c>
      <c r="CF161" s="34" t="n">
        <v>0</v>
      </c>
      <c r="CG161" s="34" t="n">
        <v>0</v>
      </c>
      <c r="CH161" s="34" t="n">
        <v>0</v>
      </c>
      <c r="CI161" s="34" t="n">
        <v>0</v>
      </c>
      <c r="CJ161" s="34" t="n">
        <v>0</v>
      </c>
      <c r="CK161" s="34" t="n">
        <v>0</v>
      </c>
      <c r="CL161" s="34" t="n">
        <v>0</v>
      </c>
      <c r="CM161" s="34" t="n">
        <v>0</v>
      </c>
      <c r="CN161" s="34" t="n">
        <v>0</v>
      </c>
      <c r="CO161" s="34" t="n">
        <v>0</v>
      </c>
      <c r="CP161" s="34" t="n">
        <v>0</v>
      </c>
      <c r="CQ161" s="34" t="n">
        <v>0</v>
      </c>
      <c r="CR161" s="34" t="n">
        <v>0</v>
      </c>
      <c r="CS161" s="34" t="n">
        <v>0</v>
      </c>
      <c r="CT161" s="34" t="n">
        <v>0</v>
      </c>
      <c r="CU161" s="34" t="n">
        <v>0</v>
      </c>
      <c r="CV161" s="34" t="n">
        <v>0</v>
      </c>
      <c r="CW161" s="34" t="n">
        <v>0</v>
      </c>
      <c r="CX161" s="34" t="n">
        <v>0</v>
      </c>
      <c r="CY161" s="34" t="n">
        <v>0</v>
      </c>
      <c r="CZ161" s="34" t="n">
        <v>0</v>
      </c>
      <c r="DA161" s="34" t="n">
        <v>0</v>
      </c>
      <c r="DB161" s="34" t="n">
        <v>0</v>
      </c>
      <c r="DC161" s="34" t="n">
        <v>0</v>
      </c>
      <c r="DD161" s="34" t="n">
        <v>0</v>
      </c>
      <c r="DE161" s="34" t="n">
        <v>0</v>
      </c>
      <c r="DF161" s="34" t="n">
        <v>0</v>
      </c>
      <c r="DG161" s="34" t="n">
        <v>0</v>
      </c>
      <c r="DH161" s="34" t="n">
        <v>0</v>
      </c>
      <c r="DI161" s="34" t="n">
        <v>0</v>
      </c>
      <c r="DJ161" s="34" t="n">
        <v>0</v>
      </c>
      <c r="DK161" s="34" t="n">
        <v>0</v>
      </c>
      <c r="DL161" s="34" t="n">
        <v>0</v>
      </c>
      <c r="DM161" s="34" t="n">
        <v>0</v>
      </c>
      <c r="DN161" s="34" t="n">
        <v>0</v>
      </c>
      <c r="DO161" s="34" t="n">
        <v>0</v>
      </c>
      <c r="DP161" s="34" t="n">
        <v>0</v>
      </c>
      <c r="DQ161" s="34" t="n">
        <v>0</v>
      </c>
      <c r="DR161" s="34" t="n">
        <v>0</v>
      </c>
      <c r="DS161" s="34" t="n">
        <v>0</v>
      </c>
      <c r="DT161" s="34" t="n">
        <v>0</v>
      </c>
      <c r="DU161" s="34" t="n">
        <v>0</v>
      </c>
      <c r="DV161" s="34" t="n">
        <v>0</v>
      </c>
      <c r="DW161" s="34" t="n">
        <v>0</v>
      </c>
    </row>
    <row r="162" customFormat="false" ht="15.75" hidden="false" customHeight="false" outlineLevel="0" collapsed="false">
      <c r="A162" s="16" t="n">
        <v>158</v>
      </c>
      <c r="B162" s="16" t="s">
        <v>315</v>
      </c>
      <c r="C162" s="33" t="n">
        <f aca="false">SUM(D162:DW162)</f>
        <v>2</v>
      </c>
      <c r="D162" s="34" t="n">
        <v>0</v>
      </c>
      <c r="E162" s="34" t="n">
        <v>0</v>
      </c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0</v>
      </c>
      <c r="Z162" s="34" t="n">
        <v>0</v>
      </c>
      <c r="AA162" s="34" t="n">
        <v>0</v>
      </c>
      <c r="AB162" s="34" t="n">
        <v>0</v>
      </c>
      <c r="AC162" s="34" t="n">
        <v>0</v>
      </c>
      <c r="AD162" s="34" t="n">
        <v>0</v>
      </c>
      <c r="AE162" s="34" t="n">
        <v>0</v>
      </c>
      <c r="AF162" s="34" t="n">
        <v>0</v>
      </c>
      <c r="AG162" s="34" t="n">
        <v>0</v>
      </c>
      <c r="AH162" s="34" t="n">
        <v>0</v>
      </c>
      <c r="AI162" s="34" t="n">
        <v>0</v>
      </c>
      <c r="AJ162" s="34" t="n">
        <v>0</v>
      </c>
      <c r="AK162" s="34" t="n">
        <v>0</v>
      </c>
      <c r="AL162" s="34" t="n">
        <v>0</v>
      </c>
      <c r="AM162" s="34" t="n">
        <v>0</v>
      </c>
      <c r="AN162" s="41" t="n">
        <v>1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  <c r="AT162" s="34" t="n">
        <v>0</v>
      </c>
      <c r="AU162" s="34" t="n">
        <v>0</v>
      </c>
      <c r="AV162" s="34" t="n">
        <v>0</v>
      </c>
      <c r="AW162" s="34" t="n">
        <v>0</v>
      </c>
      <c r="AX162" s="34" t="n">
        <v>0</v>
      </c>
      <c r="AY162" s="34" t="n">
        <v>0</v>
      </c>
      <c r="AZ162" s="34" t="n">
        <v>0</v>
      </c>
      <c r="BA162" s="34" t="n">
        <v>0</v>
      </c>
      <c r="BB162" s="34" t="n">
        <v>0</v>
      </c>
      <c r="BC162" s="34" t="n">
        <v>0</v>
      </c>
      <c r="BD162" s="34" t="n">
        <v>0</v>
      </c>
      <c r="BE162" s="34" t="n">
        <v>0</v>
      </c>
      <c r="BF162" s="34" t="n">
        <v>0</v>
      </c>
      <c r="BG162" s="34" t="n">
        <v>0</v>
      </c>
      <c r="BH162" s="34" t="n">
        <v>0</v>
      </c>
      <c r="BI162" s="34" t="n">
        <v>0</v>
      </c>
      <c r="BJ162" s="34" t="n">
        <v>0</v>
      </c>
      <c r="BK162" s="34" t="n">
        <v>0</v>
      </c>
      <c r="BL162" s="34" t="n">
        <v>0</v>
      </c>
      <c r="BM162" s="34" t="n">
        <v>0</v>
      </c>
      <c r="BN162" s="34" t="n">
        <v>0</v>
      </c>
      <c r="BO162" s="34" t="n">
        <v>0</v>
      </c>
      <c r="BP162" s="34" t="n">
        <v>0</v>
      </c>
      <c r="BQ162" s="34" t="n">
        <v>0</v>
      </c>
      <c r="BR162" s="34" t="n">
        <v>0</v>
      </c>
      <c r="BS162" s="34" t="n">
        <v>0</v>
      </c>
      <c r="BT162" s="34" t="n">
        <v>0</v>
      </c>
      <c r="BU162" s="34" t="n">
        <v>0</v>
      </c>
      <c r="BV162" s="34" t="n">
        <v>0</v>
      </c>
      <c r="BW162" s="34" t="n">
        <v>0</v>
      </c>
      <c r="BX162" s="34" t="n">
        <v>0</v>
      </c>
      <c r="BY162" s="34" t="n">
        <v>0</v>
      </c>
      <c r="BZ162" s="34" t="n">
        <v>0</v>
      </c>
      <c r="CA162" s="34" t="n">
        <v>0</v>
      </c>
      <c r="CB162" s="34" t="n">
        <v>0</v>
      </c>
      <c r="CC162" s="34" t="n">
        <v>0</v>
      </c>
      <c r="CD162" s="34" t="n">
        <v>0</v>
      </c>
      <c r="CE162" s="34" t="n">
        <v>0</v>
      </c>
      <c r="CF162" s="34" t="n">
        <v>0</v>
      </c>
      <c r="CG162" s="34" t="n">
        <v>0</v>
      </c>
      <c r="CH162" s="34" t="n">
        <v>0</v>
      </c>
      <c r="CI162" s="34" t="n">
        <v>0</v>
      </c>
      <c r="CJ162" s="34" t="n">
        <v>0</v>
      </c>
      <c r="CK162" s="34" t="n">
        <v>0</v>
      </c>
      <c r="CL162" s="34" t="n">
        <v>0</v>
      </c>
      <c r="CM162" s="34" t="n">
        <v>1</v>
      </c>
      <c r="CN162" s="34" t="n">
        <v>0</v>
      </c>
      <c r="CO162" s="34" t="n">
        <v>0</v>
      </c>
      <c r="CP162" s="34" t="n">
        <v>0</v>
      </c>
      <c r="CQ162" s="34" t="n">
        <v>0</v>
      </c>
      <c r="CR162" s="34" t="n">
        <v>0</v>
      </c>
      <c r="CS162" s="34" t="n">
        <v>0</v>
      </c>
      <c r="CT162" s="34" t="n">
        <v>0</v>
      </c>
      <c r="CU162" s="34" t="n">
        <v>0</v>
      </c>
      <c r="CV162" s="34" t="n">
        <v>0</v>
      </c>
      <c r="CW162" s="34" t="n">
        <v>0</v>
      </c>
      <c r="CX162" s="34" t="n">
        <v>0</v>
      </c>
      <c r="CY162" s="34" t="n">
        <v>0</v>
      </c>
      <c r="CZ162" s="34" t="n">
        <v>0</v>
      </c>
      <c r="DA162" s="34" t="n">
        <v>0</v>
      </c>
      <c r="DB162" s="34" t="n">
        <v>0</v>
      </c>
      <c r="DC162" s="34" t="n">
        <v>0</v>
      </c>
      <c r="DD162" s="34" t="n">
        <v>0</v>
      </c>
      <c r="DE162" s="34" t="n">
        <v>0</v>
      </c>
      <c r="DF162" s="34" t="n">
        <v>0</v>
      </c>
      <c r="DG162" s="34" t="n">
        <v>0</v>
      </c>
      <c r="DH162" s="34" t="n">
        <v>0</v>
      </c>
      <c r="DI162" s="34" t="n">
        <v>0</v>
      </c>
      <c r="DJ162" s="34" t="n">
        <v>0</v>
      </c>
      <c r="DK162" s="34" t="n">
        <v>0</v>
      </c>
      <c r="DL162" s="34" t="n">
        <v>0</v>
      </c>
      <c r="DM162" s="34" t="s">
        <v>403</v>
      </c>
      <c r="DN162" s="34" t="n">
        <v>0</v>
      </c>
      <c r="DO162" s="34" t="n">
        <v>0</v>
      </c>
      <c r="DP162" s="34" t="n">
        <v>0</v>
      </c>
      <c r="DQ162" s="34" t="n">
        <v>0</v>
      </c>
      <c r="DR162" s="34" t="n">
        <v>0</v>
      </c>
      <c r="DS162" s="34" t="n">
        <v>0</v>
      </c>
      <c r="DT162" s="34" t="n">
        <v>0</v>
      </c>
      <c r="DU162" s="34" t="n">
        <v>0</v>
      </c>
      <c r="DV162" s="34" t="n">
        <v>0</v>
      </c>
      <c r="DW162" s="34" t="n">
        <v>0</v>
      </c>
    </row>
    <row r="163" customFormat="false" ht="15.75" hidden="false" customHeight="false" outlineLevel="0" collapsed="false">
      <c r="A163" s="16" t="n">
        <v>159</v>
      </c>
      <c r="B163" s="16" t="s">
        <v>316</v>
      </c>
      <c r="C163" s="33" t="n">
        <f aca="false">SUM(D163:DW163)</f>
        <v>1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4" t="n">
        <v>0</v>
      </c>
      <c r="AA163" s="34" t="n">
        <v>0</v>
      </c>
      <c r="AB163" s="34" t="n">
        <v>0</v>
      </c>
      <c r="AC163" s="34" t="n">
        <v>0</v>
      </c>
      <c r="AD163" s="34" t="n">
        <v>0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41" t="n">
        <v>1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  <c r="AT163" s="34" t="n">
        <v>0</v>
      </c>
      <c r="AU163" s="34" t="n">
        <v>0</v>
      </c>
      <c r="AV163" s="34" t="n">
        <v>0</v>
      </c>
      <c r="AW163" s="34" t="n">
        <v>0</v>
      </c>
      <c r="AX163" s="34" t="n">
        <v>0</v>
      </c>
      <c r="AY163" s="34" t="s">
        <v>403</v>
      </c>
      <c r="AZ163" s="34" t="n">
        <v>0</v>
      </c>
      <c r="BA163" s="34" t="n">
        <v>0</v>
      </c>
      <c r="BB163" s="34" t="n">
        <v>0</v>
      </c>
      <c r="BC163" s="34" t="n">
        <v>0</v>
      </c>
      <c r="BD163" s="34" t="n">
        <v>0</v>
      </c>
      <c r="BE163" s="34" t="n">
        <v>0</v>
      </c>
      <c r="BF163" s="34" t="n">
        <v>0</v>
      </c>
      <c r="BG163" s="34" t="n">
        <v>0</v>
      </c>
      <c r="BH163" s="34" t="n">
        <v>0</v>
      </c>
      <c r="BI163" s="34" t="n">
        <v>0</v>
      </c>
      <c r="BJ163" s="34" t="n">
        <v>0</v>
      </c>
      <c r="BK163" s="34" t="n">
        <v>0</v>
      </c>
      <c r="BL163" s="34" t="n">
        <v>0</v>
      </c>
      <c r="BM163" s="34" t="n">
        <v>0</v>
      </c>
      <c r="BN163" s="34" t="n">
        <v>0</v>
      </c>
      <c r="BO163" s="34" t="n">
        <v>0</v>
      </c>
      <c r="BP163" s="34" t="n">
        <v>0</v>
      </c>
      <c r="BQ163" s="34" t="n">
        <v>0</v>
      </c>
      <c r="BR163" s="34" t="n">
        <v>0</v>
      </c>
      <c r="BS163" s="34" t="n">
        <v>0</v>
      </c>
      <c r="BT163" s="34" t="n">
        <v>0</v>
      </c>
      <c r="BU163" s="34" t="n">
        <v>0</v>
      </c>
      <c r="BV163" s="34" t="n">
        <v>0</v>
      </c>
      <c r="BW163" s="34" t="n">
        <v>0</v>
      </c>
      <c r="BX163" s="34" t="n">
        <v>0</v>
      </c>
      <c r="BY163" s="34" t="n">
        <v>0</v>
      </c>
      <c r="BZ163" s="34" t="n">
        <v>0</v>
      </c>
      <c r="CA163" s="34" t="n">
        <v>0</v>
      </c>
      <c r="CB163" s="34" t="n">
        <v>0</v>
      </c>
      <c r="CC163" s="34" t="n">
        <v>0</v>
      </c>
      <c r="CD163" s="34" t="n">
        <v>0</v>
      </c>
      <c r="CE163" s="34" t="n">
        <v>0</v>
      </c>
      <c r="CF163" s="34" t="n">
        <v>0</v>
      </c>
      <c r="CG163" s="34" t="n">
        <v>0</v>
      </c>
      <c r="CH163" s="34" t="n">
        <v>0</v>
      </c>
      <c r="CI163" s="34" t="n">
        <v>0</v>
      </c>
      <c r="CJ163" s="34" t="n">
        <v>0</v>
      </c>
      <c r="CK163" s="34" t="n">
        <v>0</v>
      </c>
      <c r="CL163" s="34" t="n">
        <v>0</v>
      </c>
      <c r="CM163" s="34" t="n">
        <v>0</v>
      </c>
      <c r="CN163" s="34" t="n">
        <v>0</v>
      </c>
      <c r="CO163" s="34" t="n">
        <v>0</v>
      </c>
      <c r="CP163" s="34" t="n">
        <v>0</v>
      </c>
      <c r="CQ163" s="34" t="n">
        <v>0</v>
      </c>
      <c r="CR163" s="34" t="n">
        <v>0</v>
      </c>
      <c r="CS163" s="34" t="n">
        <v>0</v>
      </c>
      <c r="CT163" s="34" t="n">
        <v>0</v>
      </c>
      <c r="CU163" s="34" t="n">
        <v>0</v>
      </c>
      <c r="CV163" s="34" t="n">
        <v>0</v>
      </c>
      <c r="CW163" s="34" t="n">
        <v>0</v>
      </c>
      <c r="CX163" s="34" t="n">
        <v>0</v>
      </c>
      <c r="CY163" s="34" t="n">
        <v>0</v>
      </c>
      <c r="CZ163" s="34" t="n">
        <v>0</v>
      </c>
      <c r="DA163" s="34" t="n">
        <v>0</v>
      </c>
      <c r="DB163" s="34" t="n">
        <v>0</v>
      </c>
      <c r="DC163" s="34" t="n">
        <v>0</v>
      </c>
      <c r="DD163" s="34" t="n">
        <v>0</v>
      </c>
      <c r="DE163" s="34" t="n">
        <v>0</v>
      </c>
      <c r="DF163" s="34" t="n">
        <v>0</v>
      </c>
      <c r="DG163" s="34" t="n">
        <v>0</v>
      </c>
      <c r="DH163" s="34" t="n">
        <v>0</v>
      </c>
      <c r="DI163" s="34" t="n">
        <v>0</v>
      </c>
      <c r="DJ163" s="34" t="n">
        <v>0</v>
      </c>
      <c r="DK163" s="34" t="n">
        <v>0</v>
      </c>
      <c r="DL163" s="34" t="n">
        <v>0</v>
      </c>
      <c r="DM163" s="34" t="s">
        <v>403</v>
      </c>
      <c r="DN163" s="34" t="n">
        <v>0</v>
      </c>
      <c r="DO163" s="34" t="n">
        <v>0</v>
      </c>
      <c r="DP163" s="34" t="n">
        <v>0</v>
      </c>
      <c r="DQ163" s="34" t="n">
        <v>0</v>
      </c>
      <c r="DR163" s="34" t="n">
        <v>0</v>
      </c>
      <c r="DS163" s="34" t="n">
        <v>0</v>
      </c>
      <c r="DT163" s="34" t="n">
        <v>0</v>
      </c>
      <c r="DU163" s="34" t="n">
        <v>0</v>
      </c>
      <c r="DV163" s="34" t="n">
        <v>0</v>
      </c>
      <c r="DW163" s="34" t="n">
        <v>0</v>
      </c>
    </row>
    <row r="164" customFormat="false" ht="15.75" hidden="false" customHeight="false" outlineLevel="0" collapsed="false">
      <c r="A164" s="16" t="n">
        <v>160</v>
      </c>
      <c r="B164" s="16" t="s">
        <v>317</v>
      </c>
      <c r="C164" s="33" t="n">
        <f aca="false">SUM(D164:DW164)</f>
        <v>1</v>
      </c>
      <c r="D164" s="34" t="n">
        <v>0</v>
      </c>
      <c r="E164" s="34" t="n">
        <v>0</v>
      </c>
      <c r="F164" s="34" t="n">
        <v>0</v>
      </c>
      <c r="G164" s="34" t="n">
        <v>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0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41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  <c r="AT164" s="34" t="n">
        <v>0</v>
      </c>
      <c r="AU164" s="34" t="n">
        <v>0</v>
      </c>
      <c r="AV164" s="34" t="n">
        <v>0</v>
      </c>
      <c r="AW164" s="34" t="n">
        <v>0</v>
      </c>
      <c r="AX164" s="34" t="n">
        <v>0</v>
      </c>
      <c r="AY164" s="34" t="n">
        <v>0</v>
      </c>
      <c r="AZ164" s="34" t="n">
        <v>0</v>
      </c>
      <c r="BA164" s="34" t="n">
        <v>0</v>
      </c>
      <c r="BB164" s="34" t="n">
        <v>0</v>
      </c>
      <c r="BC164" s="34" t="n">
        <v>0</v>
      </c>
      <c r="BD164" s="34" t="n">
        <v>0</v>
      </c>
      <c r="BE164" s="34" t="n">
        <v>0</v>
      </c>
      <c r="BF164" s="34" t="n">
        <v>0</v>
      </c>
      <c r="BG164" s="34" t="n">
        <v>0</v>
      </c>
      <c r="BH164" s="34" t="n">
        <v>0</v>
      </c>
      <c r="BI164" s="34" t="n">
        <v>0</v>
      </c>
      <c r="BJ164" s="34" t="n">
        <v>0</v>
      </c>
      <c r="BK164" s="34" t="n">
        <v>0</v>
      </c>
      <c r="BL164" s="34" t="n">
        <v>0</v>
      </c>
      <c r="BM164" s="34" t="n">
        <v>0</v>
      </c>
      <c r="BN164" s="34" t="n">
        <v>0</v>
      </c>
      <c r="BO164" s="34" t="n">
        <v>0</v>
      </c>
      <c r="BP164" s="34" t="n">
        <v>0</v>
      </c>
      <c r="BQ164" s="34" t="n">
        <v>0</v>
      </c>
      <c r="BR164" s="34" t="n">
        <v>0</v>
      </c>
      <c r="BS164" s="34" t="n">
        <v>0</v>
      </c>
      <c r="BT164" s="34" t="n">
        <v>0</v>
      </c>
      <c r="BU164" s="34" t="n">
        <v>0</v>
      </c>
      <c r="BV164" s="34" t="n">
        <v>0</v>
      </c>
      <c r="BW164" s="34" t="n">
        <v>0</v>
      </c>
      <c r="BX164" s="34" t="n">
        <v>0</v>
      </c>
      <c r="BY164" s="34" t="n">
        <v>0</v>
      </c>
      <c r="BZ164" s="34" t="n">
        <v>0</v>
      </c>
      <c r="CA164" s="34" t="n">
        <v>0</v>
      </c>
      <c r="CB164" s="34" t="n">
        <v>0</v>
      </c>
      <c r="CC164" s="34" t="n">
        <v>0</v>
      </c>
      <c r="CD164" s="34" t="n">
        <v>0</v>
      </c>
      <c r="CE164" s="34" t="n">
        <v>0</v>
      </c>
      <c r="CF164" s="34" t="n">
        <v>0</v>
      </c>
      <c r="CG164" s="34" t="n">
        <v>0</v>
      </c>
      <c r="CH164" s="34" t="n">
        <v>0</v>
      </c>
      <c r="CI164" s="34" t="n">
        <v>0</v>
      </c>
      <c r="CJ164" s="34" t="n">
        <v>0</v>
      </c>
      <c r="CK164" s="34" t="n">
        <v>0</v>
      </c>
      <c r="CL164" s="34" t="n">
        <v>0</v>
      </c>
      <c r="CM164" s="34" t="n">
        <v>1</v>
      </c>
      <c r="CN164" s="34" t="n">
        <v>0</v>
      </c>
      <c r="CO164" s="34" t="n">
        <v>0</v>
      </c>
      <c r="CP164" s="34" t="n">
        <v>0</v>
      </c>
      <c r="CQ164" s="34" t="n">
        <v>0</v>
      </c>
      <c r="CR164" s="34" t="n">
        <v>0</v>
      </c>
      <c r="CS164" s="34" t="n">
        <v>0</v>
      </c>
      <c r="CT164" s="34" t="n">
        <v>0</v>
      </c>
      <c r="CU164" s="34" t="n">
        <v>0</v>
      </c>
      <c r="CV164" s="34" t="n">
        <v>0</v>
      </c>
      <c r="CW164" s="34" t="n">
        <v>0</v>
      </c>
      <c r="CX164" s="34" t="n">
        <v>0</v>
      </c>
      <c r="CY164" s="34" t="n">
        <v>0</v>
      </c>
      <c r="CZ164" s="34" t="n">
        <v>0</v>
      </c>
      <c r="DA164" s="34" t="n">
        <v>0</v>
      </c>
      <c r="DB164" s="34" t="n">
        <v>0</v>
      </c>
      <c r="DC164" s="34" t="n">
        <v>0</v>
      </c>
      <c r="DD164" s="34" t="n">
        <v>0</v>
      </c>
      <c r="DE164" s="34" t="n">
        <v>0</v>
      </c>
      <c r="DF164" s="34" t="n">
        <v>0</v>
      </c>
      <c r="DG164" s="34" t="n">
        <v>0</v>
      </c>
      <c r="DH164" s="34" t="n">
        <v>0</v>
      </c>
      <c r="DI164" s="34" t="n">
        <v>0</v>
      </c>
      <c r="DJ164" s="34" t="n">
        <v>0</v>
      </c>
      <c r="DK164" s="34" t="n">
        <v>0</v>
      </c>
      <c r="DL164" s="34" t="n">
        <v>0</v>
      </c>
      <c r="DM164" s="34" t="s">
        <v>403</v>
      </c>
      <c r="DN164" s="34" t="n">
        <v>0</v>
      </c>
      <c r="DO164" s="34" t="n">
        <v>0</v>
      </c>
      <c r="DP164" s="34" t="n">
        <v>0</v>
      </c>
      <c r="DQ164" s="34" t="n">
        <v>0</v>
      </c>
      <c r="DR164" s="34" t="n">
        <v>0</v>
      </c>
      <c r="DS164" s="34" t="n">
        <v>0</v>
      </c>
      <c r="DT164" s="34" t="n">
        <v>0</v>
      </c>
      <c r="DU164" s="34" t="n">
        <v>0</v>
      </c>
      <c r="DV164" s="34" t="n">
        <v>0</v>
      </c>
      <c r="DW164" s="34" t="n">
        <v>0</v>
      </c>
    </row>
    <row r="165" customFormat="false" ht="15.75" hidden="false" customHeight="false" outlineLevel="0" collapsed="false">
      <c r="A165" s="16" t="n">
        <v>161</v>
      </c>
      <c r="B165" s="16" t="s">
        <v>318</v>
      </c>
      <c r="C165" s="33" t="n">
        <f aca="false">SUM(D165:DW165)</f>
        <v>3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0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34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34" t="n">
        <v>0</v>
      </c>
      <c r="AL165" s="34" t="n">
        <v>0</v>
      </c>
      <c r="AM165" s="34" t="n">
        <v>0</v>
      </c>
      <c r="AN165" s="41" t="n">
        <v>1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  <c r="AT165" s="34" t="n">
        <v>0</v>
      </c>
      <c r="AU165" s="34" t="n">
        <v>0</v>
      </c>
      <c r="AV165" s="34" t="n">
        <v>0</v>
      </c>
      <c r="AW165" s="34" t="n">
        <v>0</v>
      </c>
      <c r="AX165" s="34" t="n">
        <v>0</v>
      </c>
      <c r="AY165" s="34" t="n">
        <v>1</v>
      </c>
      <c r="AZ165" s="34" t="n">
        <v>0</v>
      </c>
      <c r="BA165" s="34" t="n">
        <v>0</v>
      </c>
      <c r="BB165" s="34" t="n">
        <v>0</v>
      </c>
      <c r="BC165" s="34" t="n">
        <v>0</v>
      </c>
      <c r="BD165" s="34" t="n">
        <v>0</v>
      </c>
      <c r="BE165" s="34" t="n">
        <v>0</v>
      </c>
      <c r="BF165" s="34" t="n">
        <v>0</v>
      </c>
      <c r="BG165" s="34" t="n">
        <v>0</v>
      </c>
      <c r="BH165" s="34" t="n">
        <v>0</v>
      </c>
      <c r="BI165" s="34" t="n">
        <v>0</v>
      </c>
      <c r="BJ165" s="34" t="n">
        <v>0</v>
      </c>
      <c r="BK165" s="34" t="n">
        <v>0</v>
      </c>
      <c r="BL165" s="34" t="n">
        <v>0</v>
      </c>
      <c r="BM165" s="34" t="n">
        <v>0</v>
      </c>
      <c r="BN165" s="34" t="n">
        <v>0</v>
      </c>
      <c r="BO165" s="34" t="n">
        <v>0</v>
      </c>
      <c r="BP165" s="34" t="n">
        <v>0</v>
      </c>
      <c r="BQ165" s="34" t="n">
        <v>0</v>
      </c>
      <c r="BR165" s="34" t="n">
        <v>0</v>
      </c>
      <c r="BS165" s="34" t="n">
        <v>0</v>
      </c>
      <c r="BT165" s="34" t="n">
        <v>0</v>
      </c>
      <c r="BU165" s="34" t="n">
        <v>0</v>
      </c>
      <c r="BV165" s="34" t="n">
        <v>0</v>
      </c>
      <c r="BW165" s="34" t="n">
        <v>0</v>
      </c>
      <c r="BX165" s="34" t="n">
        <v>0</v>
      </c>
      <c r="BY165" s="34" t="n">
        <v>0</v>
      </c>
      <c r="BZ165" s="34" t="n">
        <v>0</v>
      </c>
      <c r="CA165" s="34" t="n">
        <v>0</v>
      </c>
      <c r="CB165" s="34" t="n">
        <v>0</v>
      </c>
      <c r="CC165" s="34" t="n">
        <v>0</v>
      </c>
      <c r="CD165" s="34" t="n">
        <v>0</v>
      </c>
      <c r="CE165" s="34" t="n">
        <v>0</v>
      </c>
      <c r="CF165" s="34" t="n">
        <v>0</v>
      </c>
      <c r="CG165" s="34" t="n">
        <v>0</v>
      </c>
      <c r="CH165" s="34" t="n">
        <v>0</v>
      </c>
      <c r="CI165" s="34" t="n">
        <v>0</v>
      </c>
      <c r="CJ165" s="34" t="n">
        <v>0</v>
      </c>
      <c r="CK165" s="34" t="n">
        <v>0</v>
      </c>
      <c r="CL165" s="34" t="n">
        <v>0</v>
      </c>
      <c r="CM165" s="34" t="n">
        <v>0</v>
      </c>
      <c r="CN165" s="34" t="n">
        <v>0</v>
      </c>
      <c r="CO165" s="34" t="n">
        <v>0</v>
      </c>
      <c r="CP165" s="34" t="n">
        <v>0</v>
      </c>
      <c r="CQ165" s="34" t="n">
        <v>0</v>
      </c>
      <c r="CR165" s="34" t="n">
        <v>0</v>
      </c>
      <c r="CS165" s="34" t="n">
        <v>0</v>
      </c>
      <c r="CT165" s="34" t="n">
        <v>0</v>
      </c>
      <c r="CU165" s="34" t="n">
        <v>0</v>
      </c>
      <c r="CV165" s="34" t="n">
        <v>0</v>
      </c>
      <c r="CW165" s="34" t="n">
        <v>0</v>
      </c>
      <c r="CX165" s="34" t="n">
        <v>0</v>
      </c>
      <c r="CY165" s="34" t="n">
        <v>0</v>
      </c>
      <c r="CZ165" s="34" t="n">
        <v>0</v>
      </c>
      <c r="DA165" s="34" t="n">
        <v>0</v>
      </c>
      <c r="DB165" s="34" t="n">
        <v>0</v>
      </c>
      <c r="DC165" s="34" t="n">
        <v>0</v>
      </c>
      <c r="DD165" s="34" t="n">
        <v>0</v>
      </c>
      <c r="DE165" s="34" t="n">
        <v>0</v>
      </c>
      <c r="DF165" s="34" t="n">
        <v>0</v>
      </c>
      <c r="DG165" s="34" t="n">
        <v>0</v>
      </c>
      <c r="DH165" s="34" t="n">
        <v>0</v>
      </c>
      <c r="DI165" s="34" t="n">
        <v>0</v>
      </c>
      <c r="DJ165" s="34" t="n">
        <v>0</v>
      </c>
      <c r="DK165" s="34" t="n">
        <v>0</v>
      </c>
      <c r="DL165" s="34" t="n">
        <v>0</v>
      </c>
      <c r="DM165" s="34" t="n">
        <v>1</v>
      </c>
      <c r="DN165" s="34" t="n">
        <v>0</v>
      </c>
      <c r="DO165" s="34" t="n">
        <v>0</v>
      </c>
      <c r="DP165" s="34" t="n">
        <v>0</v>
      </c>
      <c r="DQ165" s="34" t="n">
        <v>0</v>
      </c>
      <c r="DR165" s="34" t="n">
        <v>0</v>
      </c>
      <c r="DS165" s="34" t="n">
        <v>0</v>
      </c>
      <c r="DT165" s="34" t="n">
        <v>0</v>
      </c>
      <c r="DU165" s="34" t="n">
        <v>0</v>
      </c>
      <c r="DV165" s="34" t="n">
        <v>0</v>
      </c>
      <c r="DW165" s="34" t="n">
        <v>0</v>
      </c>
    </row>
    <row r="166" customFormat="false" ht="15.75" hidden="false" customHeight="false" outlineLevel="0" collapsed="false">
      <c r="A166" s="16" t="n">
        <v>162</v>
      </c>
      <c r="B166" s="16" t="s">
        <v>319</v>
      </c>
      <c r="C166" s="33" t="n">
        <f aca="false">SUM(D166:DW166)</f>
        <v>3.5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34" t="n">
        <v>0</v>
      </c>
      <c r="Z166" s="34" t="n">
        <v>0</v>
      </c>
      <c r="AA166" s="34" t="n">
        <v>0</v>
      </c>
      <c r="AB166" s="34" t="n">
        <v>0</v>
      </c>
      <c r="AC166" s="34" t="n">
        <v>0</v>
      </c>
      <c r="AD166" s="34" t="n">
        <v>0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0</v>
      </c>
      <c r="AJ166" s="34" t="n">
        <v>0</v>
      </c>
      <c r="AK166" s="34" t="n">
        <v>0</v>
      </c>
      <c r="AL166" s="34" t="n">
        <v>0</v>
      </c>
      <c r="AM166" s="34" t="n">
        <v>0</v>
      </c>
      <c r="AN166" s="41" t="n">
        <v>1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  <c r="AT166" s="34" t="n">
        <v>0</v>
      </c>
      <c r="AU166" s="34" t="n">
        <v>0</v>
      </c>
      <c r="AV166" s="34" t="n">
        <v>0</v>
      </c>
      <c r="AW166" s="34" t="n">
        <v>0</v>
      </c>
      <c r="AX166" s="34" t="n">
        <v>0</v>
      </c>
      <c r="AY166" s="34" t="s">
        <v>403</v>
      </c>
      <c r="AZ166" s="34" t="n">
        <v>0</v>
      </c>
      <c r="BA166" s="34" t="n">
        <v>0</v>
      </c>
      <c r="BB166" s="34" t="n">
        <v>0</v>
      </c>
      <c r="BC166" s="34" t="n">
        <v>0</v>
      </c>
      <c r="BD166" s="34" t="n">
        <v>0</v>
      </c>
      <c r="BE166" s="34" t="n">
        <v>0.5</v>
      </c>
      <c r="BF166" s="34" t="n">
        <v>0</v>
      </c>
      <c r="BG166" s="34" t="n">
        <v>0</v>
      </c>
      <c r="BH166" s="34" t="n">
        <v>0</v>
      </c>
      <c r="BI166" s="34" t="n">
        <v>0</v>
      </c>
      <c r="BJ166" s="34" t="n">
        <v>0</v>
      </c>
      <c r="BK166" s="34" t="n">
        <v>0</v>
      </c>
      <c r="BL166" s="34" t="n">
        <v>0</v>
      </c>
      <c r="BM166" s="34" t="n">
        <v>0</v>
      </c>
      <c r="BN166" s="34" t="n">
        <v>0</v>
      </c>
      <c r="BO166" s="34" t="n">
        <v>0</v>
      </c>
      <c r="BP166" s="34" t="n">
        <v>0</v>
      </c>
      <c r="BQ166" s="34" t="n">
        <v>0</v>
      </c>
      <c r="BR166" s="34" t="n">
        <v>0</v>
      </c>
      <c r="BS166" s="34" t="n">
        <v>0</v>
      </c>
      <c r="BT166" s="34" t="n">
        <v>0</v>
      </c>
      <c r="BU166" s="34" t="n">
        <v>0</v>
      </c>
      <c r="BV166" s="34" t="n">
        <v>0</v>
      </c>
      <c r="BW166" s="34" t="n">
        <v>0</v>
      </c>
      <c r="BX166" s="34" t="n">
        <v>0</v>
      </c>
      <c r="BY166" s="34" t="n">
        <v>0</v>
      </c>
      <c r="BZ166" s="34" t="n">
        <v>0</v>
      </c>
      <c r="CA166" s="34" t="n">
        <v>0</v>
      </c>
      <c r="CB166" s="34" t="n">
        <v>0</v>
      </c>
      <c r="CC166" s="34" t="n">
        <v>0</v>
      </c>
      <c r="CD166" s="34" t="n">
        <v>0</v>
      </c>
      <c r="CE166" s="34" t="n">
        <v>0</v>
      </c>
      <c r="CF166" s="34" t="n">
        <v>0</v>
      </c>
      <c r="CG166" s="34" t="n">
        <v>0</v>
      </c>
      <c r="CH166" s="34" t="n">
        <v>0</v>
      </c>
      <c r="CI166" s="34" t="n">
        <v>0</v>
      </c>
      <c r="CJ166" s="34" t="n">
        <v>0</v>
      </c>
      <c r="CK166" s="34" t="n">
        <v>0</v>
      </c>
      <c r="CL166" s="34" t="n">
        <v>0</v>
      </c>
      <c r="CM166" s="34" t="n">
        <v>1</v>
      </c>
      <c r="CN166" s="34" t="n">
        <v>0</v>
      </c>
      <c r="CO166" s="34" t="n">
        <v>0</v>
      </c>
      <c r="CP166" s="34" t="n">
        <v>0</v>
      </c>
      <c r="CQ166" s="34" t="n">
        <v>0</v>
      </c>
      <c r="CR166" s="34" t="n">
        <v>0</v>
      </c>
      <c r="CS166" s="34" t="n">
        <v>0</v>
      </c>
      <c r="CT166" s="34" t="n">
        <v>0</v>
      </c>
      <c r="CU166" s="34" t="n">
        <v>0</v>
      </c>
      <c r="CV166" s="34" t="n">
        <v>0</v>
      </c>
      <c r="CW166" s="34" t="n">
        <v>0</v>
      </c>
      <c r="CX166" s="34" t="n">
        <v>0</v>
      </c>
      <c r="CY166" s="34" t="n">
        <v>0</v>
      </c>
      <c r="CZ166" s="34" t="n">
        <v>0</v>
      </c>
      <c r="DA166" s="34" t="n">
        <v>0</v>
      </c>
      <c r="DB166" s="34" t="n">
        <v>0</v>
      </c>
      <c r="DC166" s="34" t="n">
        <v>0</v>
      </c>
      <c r="DD166" s="34" t="n">
        <v>0</v>
      </c>
      <c r="DE166" s="34" t="n">
        <v>0</v>
      </c>
      <c r="DF166" s="34" t="n">
        <v>0</v>
      </c>
      <c r="DG166" s="34" t="n">
        <v>0</v>
      </c>
      <c r="DH166" s="34" t="n">
        <v>0</v>
      </c>
      <c r="DI166" s="34" t="n">
        <v>0</v>
      </c>
      <c r="DJ166" s="34" t="n">
        <v>0</v>
      </c>
      <c r="DK166" s="34" t="n">
        <v>0</v>
      </c>
      <c r="DL166" s="34" t="n">
        <v>0</v>
      </c>
      <c r="DM166" s="34" t="n">
        <v>1</v>
      </c>
      <c r="DN166" s="34" t="n">
        <v>0</v>
      </c>
      <c r="DO166" s="34" t="n">
        <v>0</v>
      </c>
      <c r="DP166" s="34" t="n">
        <v>0</v>
      </c>
      <c r="DQ166" s="34" t="n">
        <v>0</v>
      </c>
      <c r="DR166" s="34" t="n">
        <v>0</v>
      </c>
      <c r="DS166" s="34" t="n">
        <v>0</v>
      </c>
      <c r="DT166" s="34" t="n">
        <v>0</v>
      </c>
      <c r="DU166" s="34" t="n">
        <v>0</v>
      </c>
      <c r="DV166" s="34" t="n">
        <v>0</v>
      </c>
      <c r="DW166" s="34" t="n">
        <v>0</v>
      </c>
    </row>
    <row r="167" customFormat="false" ht="15.75" hidden="false" customHeight="false" outlineLevel="0" collapsed="false">
      <c r="A167" s="16" t="n">
        <v>163</v>
      </c>
      <c r="B167" s="16" t="s">
        <v>320</v>
      </c>
      <c r="C167" s="33" t="n">
        <f aca="false">SUM(D167:DW167)</f>
        <v>6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1</v>
      </c>
      <c r="P167" s="34" t="n">
        <v>0</v>
      </c>
      <c r="Q167" s="34" t="n">
        <v>0</v>
      </c>
      <c r="R167" s="34" t="n">
        <v>0</v>
      </c>
      <c r="S167" s="34" t="n">
        <v>1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34" t="n">
        <v>0</v>
      </c>
      <c r="Z167" s="34" t="n">
        <v>0</v>
      </c>
      <c r="AA167" s="34" t="n">
        <v>0</v>
      </c>
      <c r="AB167" s="34" t="n">
        <v>0</v>
      </c>
      <c r="AC167" s="34" t="n">
        <v>0</v>
      </c>
      <c r="AD167" s="34" t="n">
        <v>0</v>
      </c>
      <c r="AE167" s="34" t="n">
        <v>0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0</v>
      </c>
      <c r="AK167" s="34" t="n">
        <v>0</v>
      </c>
      <c r="AL167" s="34" t="n">
        <v>0</v>
      </c>
      <c r="AM167" s="34" t="n">
        <v>0</v>
      </c>
      <c r="AN167" s="41" t="n">
        <v>0</v>
      </c>
      <c r="AO167" s="34" t="n">
        <v>0</v>
      </c>
      <c r="AP167" s="34" t="n">
        <v>0</v>
      </c>
      <c r="AQ167" s="34" t="n">
        <v>0</v>
      </c>
      <c r="AR167" s="34" t="n">
        <v>0</v>
      </c>
      <c r="AS167" s="34" t="n">
        <v>0</v>
      </c>
      <c r="AT167" s="34" t="n">
        <v>0</v>
      </c>
      <c r="AU167" s="34" t="n">
        <v>0</v>
      </c>
      <c r="AV167" s="34" t="n">
        <v>0</v>
      </c>
      <c r="AW167" s="34" t="n">
        <v>0</v>
      </c>
      <c r="AX167" s="34" t="n">
        <v>0</v>
      </c>
      <c r="AY167" s="34" t="n">
        <v>1</v>
      </c>
      <c r="AZ167" s="34" t="n">
        <v>0</v>
      </c>
      <c r="BA167" s="34" t="n">
        <v>0</v>
      </c>
      <c r="BB167" s="34" t="n">
        <v>0</v>
      </c>
      <c r="BC167" s="34" t="n">
        <v>0</v>
      </c>
      <c r="BD167" s="34" t="n">
        <v>0</v>
      </c>
      <c r="BE167" s="34" t="s">
        <v>403</v>
      </c>
      <c r="BF167" s="34" t="n">
        <v>0</v>
      </c>
      <c r="BG167" s="34" t="n">
        <v>0</v>
      </c>
      <c r="BH167" s="34" t="n">
        <v>0</v>
      </c>
      <c r="BI167" s="34" t="n">
        <v>0</v>
      </c>
      <c r="BJ167" s="34" t="n">
        <v>0</v>
      </c>
      <c r="BK167" s="34" t="n">
        <v>0</v>
      </c>
      <c r="BL167" s="34" t="n">
        <v>0</v>
      </c>
      <c r="BM167" s="34" t="n">
        <v>0</v>
      </c>
      <c r="BN167" s="34" t="n">
        <v>0</v>
      </c>
      <c r="BO167" s="34" t="n">
        <v>0</v>
      </c>
      <c r="BP167" s="34" t="n">
        <v>0</v>
      </c>
      <c r="BQ167" s="34" t="n">
        <v>0</v>
      </c>
      <c r="BR167" s="34" t="n">
        <v>0</v>
      </c>
      <c r="BS167" s="34" t="n">
        <v>0</v>
      </c>
      <c r="BT167" s="34" t="n">
        <v>0</v>
      </c>
      <c r="BU167" s="34" t="n">
        <v>0</v>
      </c>
      <c r="BV167" s="34" t="n">
        <v>0</v>
      </c>
      <c r="BW167" s="34" t="n">
        <v>0</v>
      </c>
      <c r="BX167" s="34" t="n">
        <v>0</v>
      </c>
      <c r="BY167" s="34" t="n">
        <v>0</v>
      </c>
      <c r="BZ167" s="34" t="n">
        <v>0</v>
      </c>
      <c r="CA167" s="34" t="n">
        <v>0</v>
      </c>
      <c r="CB167" s="34" t="n">
        <v>0</v>
      </c>
      <c r="CC167" s="34" t="n">
        <v>0</v>
      </c>
      <c r="CD167" s="34" t="n">
        <v>0</v>
      </c>
      <c r="CE167" s="34" t="n">
        <v>0</v>
      </c>
      <c r="CF167" s="34" t="n">
        <v>0</v>
      </c>
      <c r="CG167" s="34" t="n">
        <v>0</v>
      </c>
      <c r="CH167" s="34" t="n">
        <v>0</v>
      </c>
      <c r="CI167" s="34" t="n">
        <v>0</v>
      </c>
      <c r="CJ167" s="34" t="n">
        <v>0</v>
      </c>
      <c r="CK167" s="34" t="n">
        <v>0</v>
      </c>
      <c r="CL167" s="34" t="n">
        <v>0</v>
      </c>
      <c r="CM167" s="34" t="n">
        <v>1</v>
      </c>
      <c r="CN167" s="34" t="n">
        <v>0</v>
      </c>
      <c r="CO167" s="34" t="n">
        <v>0</v>
      </c>
      <c r="CP167" s="34" t="n">
        <v>0</v>
      </c>
      <c r="CQ167" s="34" t="n">
        <v>0</v>
      </c>
      <c r="CR167" s="34" t="n">
        <v>0</v>
      </c>
      <c r="CS167" s="34" t="n">
        <v>0</v>
      </c>
      <c r="CT167" s="34" t="n">
        <v>0</v>
      </c>
      <c r="CU167" s="34" t="n">
        <v>0</v>
      </c>
      <c r="CV167" s="34" t="n">
        <v>0</v>
      </c>
      <c r="CW167" s="34" t="n">
        <v>0</v>
      </c>
      <c r="CX167" s="34" t="n">
        <v>0</v>
      </c>
      <c r="CY167" s="34" t="n">
        <v>0</v>
      </c>
      <c r="CZ167" s="34" t="n">
        <v>0</v>
      </c>
      <c r="DA167" s="34" t="n">
        <v>0</v>
      </c>
      <c r="DB167" s="34" t="n">
        <v>0</v>
      </c>
      <c r="DC167" s="34" t="n">
        <v>0</v>
      </c>
      <c r="DD167" s="34" t="s">
        <v>403</v>
      </c>
      <c r="DE167" s="34" t="n">
        <v>0</v>
      </c>
      <c r="DF167" s="34" t="n">
        <v>0</v>
      </c>
      <c r="DG167" s="34" t="n">
        <v>0</v>
      </c>
      <c r="DH167" s="34" t="n">
        <v>0</v>
      </c>
      <c r="DI167" s="34" t="n">
        <v>0</v>
      </c>
      <c r="DJ167" s="34" t="n">
        <v>0</v>
      </c>
      <c r="DK167" s="34" t="n">
        <v>0</v>
      </c>
      <c r="DL167" s="34" t="n">
        <v>0</v>
      </c>
      <c r="DM167" s="34" t="n">
        <v>1</v>
      </c>
      <c r="DN167" s="34" t="n">
        <v>0</v>
      </c>
      <c r="DO167" s="34" t="n">
        <v>0</v>
      </c>
      <c r="DP167" s="34" t="n">
        <v>0</v>
      </c>
      <c r="DQ167" s="34" t="n">
        <v>0</v>
      </c>
      <c r="DR167" s="34" t="n">
        <v>1</v>
      </c>
      <c r="DS167" s="34" t="n">
        <v>0</v>
      </c>
      <c r="DT167" s="34" t="n">
        <v>0</v>
      </c>
      <c r="DU167" s="34" t="n">
        <v>0</v>
      </c>
      <c r="DV167" s="34" t="n">
        <v>0</v>
      </c>
      <c r="DW167" s="34" t="n">
        <v>0</v>
      </c>
    </row>
    <row r="168" customFormat="false" ht="15.75" hidden="false" customHeight="false" outlineLevel="0" collapsed="false">
      <c r="A168" s="16" t="n">
        <v>164</v>
      </c>
      <c r="B168" s="16" t="s">
        <v>321</v>
      </c>
      <c r="C168" s="33" t="n">
        <f aca="false">SUM(D168:DW168)</f>
        <v>4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1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4" t="n">
        <v>0</v>
      </c>
      <c r="AA168" s="34" t="n">
        <v>0</v>
      </c>
      <c r="AB168" s="34" t="n">
        <v>0</v>
      </c>
      <c r="AC168" s="34" t="n">
        <v>0</v>
      </c>
      <c r="AD168" s="34" t="n">
        <v>0</v>
      </c>
      <c r="AE168" s="34" t="n">
        <v>0</v>
      </c>
      <c r="AF168" s="34" t="n">
        <v>0</v>
      </c>
      <c r="AG168" s="34" t="n">
        <v>0</v>
      </c>
      <c r="AH168" s="34" t="n">
        <v>0</v>
      </c>
      <c r="AI168" s="34" t="n">
        <v>0</v>
      </c>
      <c r="AJ168" s="34" t="n">
        <v>0</v>
      </c>
      <c r="AK168" s="34" t="n">
        <v>0</v>
      </c>
      <c r="AL168" s="34" t="n">
        <v>0</v>
      </c>
      <c r="AM168" s="34" t="n">
        <v>0</v>
      </c>
      <c r="AN168" s="41" t="n">
        <v>0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  <c r="AT168" s="34" t="n">
        <v>0</v>
      </c>
      <c r="AU168" s="34" t="n">
        <v>0</v>
      </c>
      <c r="AV168" s="34" t="n">
        <v>0</v>
      </c>
      <c r="AW168" s="34" t="n">
        <v>0</v>
      </c>
      <c r="AX168" s="34" t="n">
        <v>0</v>
      </c>
      <c r="AY168" s="34" t="s">
        <v>403</v>
      </c>
      <c r="AZ168" s="34" t="n">
        <v>0</v>
      </c>
      <c r="BA168" s="34" t="n">
        <v>0</v>
      </c>
      <c r="BB168" s="34" t="n">
        <v>0</v>
      </c>
      <c r="BC168" s="34" t="n">
        <v>0</v>
      </c>
      <c r="BD168" s="34" t="n">
        <v>0</v>
      </c>
      <c r="BE168" s="34" t="n">
        <v>0.5</v>
      </c>
      <c r="BF168" s="34" t="n">
        <v>0</v>
      </c>
      <c r="BG168" s="34" t="n">
        <v>0</v>
      </c>
      <c r="BH168" s="34" t="n">
        <v>0</v>
      </c>
      <c r="BI168" s="34" t="n">
        <v>0</v>
      </c>
      <c r="BJ168" s="34" t="n">
        <v>0</v>
      </c>
      <c r="BK168" s="34" t="n">
        <v>0</v>
      </c>
      <c r="BL168" s="34" t="n">
        <v>0</v>
      </c>
      <c r="BM168" s="34" t="n">
        <v>0</v>
      </c>
      <c r="BN168" s="34" t="n">
        <v>0</v>
      </c>
      <c r="BO168" s="34" t="n">
        <v>0</v>
      </c>
      <c r="BP168" s="34" t="n">
        <v>0</v>
      </c>
      <c r="BQ168" s="34" t="n">
        <v>0</v>
      </c>
      <c r="BR168" s="34" t="n">
        <v>0</v>
      </c>
      <c r="BS168" s="34" t="n">
        <v>0</v>
      </c>
      <c r="BT168" s="34" t="n">
        <v>0</v>
      </c>
      <c r="BU168" s="34" t="n">
        <v>0</v>
      </c>
      <c r="BV168" s="34" t="n">
        <v>0</v>
      </c>
      <c r="BW168" s="34" t="n">
        <v>0</v>
      </c>
      <c r="BX168" s="34" t="n">
        <v>0</v>
      </c>
      <c r="BY168" s="34" t="n">
        <v>0</v>
      </c>
      <c r="BZ168" s="34" t="n">
        <v>0</v>
      </c>
      <c r="CA168" s="34" t="n">
        <v>0</v>
      </c>
      <c r="CB168" s="34" t="n">
        <v>0</v>
      </c>
      <c r="CC168" s="34" t="n">
        <v>0</v>
      </c>
      <c r="CD168" s="34" t="n">
        <v>0</v>
      </c>
      <c r="CE168" s="34" t="n">
        <v>0</v>
      </c>
      <c r="CF168" s="34" t="n">
        <v>0</v>
      </c>
      <c r="CG168" s="34" t="n">
        <v>0</v>
      </c>
      <c r="CH168" s="34" t="n">
        <v>0</v>
      </c>
      <c r="CI168" s="34" t="n">
        <v>0</v>
      </c>
      <c r="CJ168" s="34" t="n">
        <v>0</v>
      </c>
      <c r="CK168" s="34" t="n">
        <v>0</v>
      </c>
      <c r="CL168" s="34" t="n">
        <v>0</v>
      </c>
      <c r="CM168" s="34" t="n">
        <v>1</v>
      </c>
      <c r="CN168" s="34" t="n">
        <v>0</v>
      </c>
      <c r="CO168" s="34" t="n">
        <v>0</v>
      </c>
      <c r="CP168" s="34" t="n">
        <v>0</v>
      </c>
      <c r="CQ168" s="34" t="n">
        <v>0</v>
      </c>
      <c r="CR168" s="34" t="n">
        <v>0</v>
      </c>
      <c r="CS168" s="34" t="n">
        <v>0</v>
      </c>
      <c r="CT168" s="34" t="n">
        <v>0</v>
      </c>
      <c r="CU168" s="34" t="n">
        <v>0</v>
      </c>
      <c r="CV168" s="34" t="n">
        <v>0</v>
      </c>
      <c r="CW168" s="34" t="n">
        <v>0</v>
      </c>
      <c r="CX168" s="34" t="n">
        <v>0</v>
      </c>
      <c r="CY168" s="34" t="n">
        <v>0</v>
      </c>
      <c r="CZ168" s="34" t="n">
        <v>0</v>
      </c>
      <c r="DA168" s="34" t="n">
        <v>0</v>
      </c>
      <c r="DB168" s="34" t="n">
        <v>0</v>
      </c>
      <c r="DC168" s="34" t="n">
        <v>0</v>
      </c>
      <c r="DD168" s="34" t="n">
        <v>0</v>
      </c>
      <c r="DE168" s="34" t="n">
        <v>0</v>
      </c>
      <c r="DF168" s="34" t="n">
        <v>0</v>
      </c>
      <c r="DG168" s="34" t="n">
        <v>0</v>
      </c>
      <c r="DH168" s="34" t="n">
        <v>0</v>
      </c>
      <c r="DI168" s="34" t="n">
        <v>0</v>
      </c>
      <c r="DJ168" s="34" t="n">
        <v>0</v>
      </c>
      <c r="DK168" s="34" t="n">
        <v>0</v>
      </c>
      <c r="DL168" s="34" t="n">
        <v>0</v>
      </c>
      <c r="DM168" s="34" t="n">
        <v>1</v>
      </c>
      <c r="DN168" s="34" t="n">
        <v>0</v>
      </c>
      <c r="DO168" s="34" t="n">
        <v>0</v>
      </c>
      <c r="DP168" s="34" t="n">
        <v>0</v>
      </c>
      <c r="DQ168" s="34" t="n">
        <v>0</v>
      </c>
      <c r="DR168" s="34" t="n">
        <v>0.5</v>
      </c>
      <c r="DS168" s="34" t="n">
        <v>0</v>
      </c>
      <c r="DT168" s="34" t="n">
        <v>0</v>
      </c>
      <c r="DU168" s="34" t="n">
        <v>0</v>
      </c>
      <c r="DV168" s="34" t="n">
        <v>0</v>
      </c>
      <c r="DW168" s="34" t="n">
        <v>0</v>
      </c>
    </row>
    <row r="169" customFormat="false" ht="15.75" hidden="false" customHeight="false" outlineLevel="0" collapsed="false">
      <c r="A169" s="16" t="n">
        <v>165</v>
      </c>
      <c r="B169" s="16" t="s">
        <v>322</v>
      </c>
      <c r="C169" s="33" t="n">
        <f aca="false">SUM(D169:DW169)</f>
        <v>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34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34" t="n">
        <v>0</v>
      </c>
      <c r="AE169" s="34" t="n">
        <v>0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41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  <c r="AT169" s="34" t="n">
        <v>0</v>
      </c>
      <c r="AU169" s="34" t="n">
        <v>0</v>
      </c>
      <c r="AV169" s="34" t="n">
        <v>0</v>
      </c>
      <c r="AW169" s="34" t="n">
        <v>0</v>
      </c>
      <c r="AX169" s="34" t="n">
        <v>0</v>
      </c>
      <c r="AY169" s="34" t="n">
        <v>0</v>
      </c>
      <c r="AZ169" s="34" t="n">
        <v>0</v>
      </c>
      <c r="BA169" s="34" t="n">
        <v>0</v>
      </c>
      <c r="BB169" s="34" t="n">
        <v>0</v>
      </c>
      <c r="BC169" s="34" t="n">
        <v>0</v>
      </c>
      <c r="BD169" s="34" t="n">
        <v>0</v>
      </c>
      <c r="BE169" s="34" t="n">
        <v>0</v>
      </c>
      <c r="BF169" s="34" t="n">
        <v>0</v>
      </c>
      <c r="BG169" s="34" t="n">
        <v>0</v>
      </c>
      <c r="BH169" s="34" t="n">
        <v>0</v>
      </c>
      <c r="BI169" s="34" t="n">
        <v>0</v>
      </c>
      <c r="BJ169" s="34" t="n">
        <v>0</v>
      </c>
      <c r="BK169" s="34" t="n">
        <v>0</v>
      </c>
      <c r="BL169" s="34" t="n">
        <v>0</v>
      </c>
      <c r="BM169" s="34" t="n">
        <v>0</v>
      </c>
      <c r="BN169" s="34" t="n">
        <v>0</v>
      </c>
      <c r="BO169" s="34" t="n">
        <v>0</v>
      </c>
      <c r="BP169" s="34" t="n">
        <v>0</v>
      </c>
      <c r="BQ169" s="34" t="n">
        <v>0</v>
      </c>
      <c r="BR169" s="34" t="n">
        <v>0</v>
      </c>
      <c r="BS169" s="34" t="n">
        <v>0</v>
      </c>
      <c r="BT169" s="34" t="n">
        <v>0</v>
      </c>
      <c r="BU169" s="34" t="n">
        <v>0</v>
      </c>
      <c r="BV169" s="34" t="n">
        <v>0</v>
      </c>
      <c r="BW169" s="34" t="n">
        <v>0</v>
      </c>
      <c r="BX169" s="34" t="n">
        <v>0</v>
      </c>
      <c r="BY169" s="34" t="n">
        <v>0</v>
      </c>
      <c r="BZ169" s="34" t="n">
        <v>0</v>
      </c>
      <c r="CA169" s="34" t="n">
        <v>0</v>
      </c>
      <c r="CB169" s="34" t="n">
        <v>0</v>
      </c>
      <c r="CC169" s="34" t="n">
        <v>0</v>
      </c>
      <c r="CD169" s="34" t="n">
        <v>0</v>
      </c>
      <c r="CE169" s="34" t="n">
        <v>0</v>
      </c>
      <c r="CF169" s="34" t="n">
        <v>0</v>
      </c>
      <c r="CG169" s="34" t="n">
        <v>0</v>
      </c>
      <c r="CH169" s="34" t="n">
        <v>0</v>
      </c>
      <c r="CI169" s="34" t="n">
        <v>0</v>
      </c>
      <c r="CJ169" s="34" t="n">
        <v>0</v>
      </c>
      <c r="CK169" s="34" t="n">
        <v>0</v>
      </c>
      <c r="CL169" s="34" t="n">
        <v>0</v>
      </c>
      <c r="CM169" s="34" t="n">
        <v>0</v>
      </c>
      <c r="CN169" s="34" t="n">
        <v>0</v>
      </c>
      <c r="CO169" s="34" t="n">
        <v>0</v>
      </c>
      <c r="CP169" s="34" t="n">
        <v>0</v>
      </c>
      <c r="CQ169" s="34" t="n">
        <v>0</v>
      </c>
      <c r="CR169" s="34" t="n">
        <v>0</v>
      </c>
      <c r="CS169" s="34" t="n">
        <v>0</v>
      </c>
      <c r="CT169" s="34" t="n">
        <v>0</v>
      </c>
      <c r="CU169" s="34" t="n">
        <v>0</v>
      </c>
      <c r="CV169" s="34" t="n">
        <v>0</v>
      </c>
      <c r="CW169" s="34" t="n">
        <v>0</v>
      </c>
      <c r="CX169" s="34" t="n">
        <v>0</v>
      </c>
      <c r="CY169" s="34" t="n">
        <v>0</v>
      </c>
      <c r="CZ169" s="34" t="n">
        <v>0</v>
      </c>
      <c r="DA169" s="34" t="n">
        <v>0</v>
      </c>
      <c r="DB169" s="34" t="n">
        <v>0</v>
      </c>
      <c r="DC169" s="34" t="n">
        <v>0</v>
      </c>
      <c r="DD169" s="34" t="n">
        <v>0</v>
      </c>
      <c r="DE169" s="34" t="n">
        <v>0</v>
      </c>
      <c r="DF169" s="34" t="n">
        <v>0</v>
      </c>
      <c r="DG169" s="34" t="n">
        <v>0</v>
      </c>
      <c r="DH169" s="34" t="n">
        <v>0</v>
      </c>
      <c r="DI169" s="34" t="n">
        <v>0</v>
      </c>
      <c r="DJ169" s="34" t="n">
        <v>0</v>
      </c>
      <c r="DK169" s="34" t="n">
        <v>0</v>
      </c>
      <c r="DL169" s="34" t="n">
        <v>0</v>
      </c>
      <c r="DM169" s="34" t="s">
        <v>403</v>
      </c>
      <c r="DN169" s="34" t="n">
        <v>0</v>
      </c>
      <c r="DO169" s="34" t="n">
        <v>0</v>
      </c>
      <c r="DP169" s="34" t="n">
        <v>0</v>
      </c>
      <c r="DQ169" s="34" t="n">
        <v>0</v>
      </c>
      <c r="DR169" s="34" t="n">
        <v>0</v>
      </c>
      <c r="DS169" s="34" t="n">
        <v>0</v>
      </c>
      <c r="DT169" s="34" t="n">
        <v>0</v>
      </c>
      <c r="DU169" s="34" t="n">
        <v>0</v>
      </c>
      <c r="DV169" s="34" t="n">
        <v>0</v>
      </c>
      <c r="DW169" s="34" t="n">
        <v>0</v>
      </c>
    </row>
    <row r="170" customFormat="false" ht="15.75" hidden="false" customHeight="false" outlineLevel="0" collapsed="false">
      <c r="A170" s="16" t="n">
        <v>166</v>
      </c>
      <c r="B170" s="16" t="s">
        <v>323</v>
      </c>
      <c r="C170" s="33" t="n">
        <f aca="false">SUM(D170:DW170)</f>
        <v>0</v>
      </c>
      <c r="D170" s="34" t="n">
        <v>0</v>
      </c>
      <c r="E170" s="34" t="n">
        <v>0</v>
      </c>
      <c r="F170" s="34" t="n">
        <v>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0</v>
      </c>
      <c r="L170" s="34" t="n">
        <v>0</v>
      </c>
      <c r="M170" s="34" t="n">
        <v>0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41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  <c r="AT170" s="34" t="n">
        <v>0</v>
      </c>
      <c r="AU170" s="34" t="n">
        <v>0</v>
      </c>
      <c r="AV170" s="34" t="n">
        <v>0</v>
      </c>
      <c r="AW170" s="34" t="n">
        <v>0</v>
      </c>
      <c r="AX170" s="34" t="n">
        <v>0</v>
      </c>
      <c r="AY170" s="34" t="s">
        <v>403</v>
      </c>
      <c r="AZ170" s="34" t="n">
        <v>0</v>
      </c>
      <c r="BA170" s="34" t="n">
        <v>0</v>
      </c>
      <c r="BB170" s="34" t="n">
        <v>0</v>
      </c>
      <c r="BC170" s="34" t="n">
        <v>0</v>
      </c>
      <c r="BD170" s="34" t="n">
        <v>0</v>
      </c>
      <c r="BE170" s="34" t="n">
        <v>0</v>
      </c>
      <c r="BF170" s="34" t="n">
        <v>0</v>
      </c>
      <c r="BG170" s="34" t="n">
        <v>0</v>
      </c>
      <c r="BH170" s="34" t="n">
        <v>0</v>
      </c>
      <c r="BI170" s="34" t="n">
        <v>0</v>
      </c>
      <c r="BJ170" s="34" t="n">
        <v>0</v>
      </c>
      <c r="BK170" s="34" t="n">
        <v>0</v>
      </c>
      <c r="BL170" s="34" t="n">
        <v>0</v>
      </c>
      <c r="BM170" s="34" t="n">
        <v>0</v>
      </c>
      <c r="BN170" s="34" t="n">
        <v>0</v>
      </c>
      <c r="BO170" s="34" t="n">
        <v>0</v>
      </c>
      <c r="BP170" s="34" t="n">
        <v>0</v>
      </c>
      <c r="BQ170" s="34" t="n">
        <v>0</v>
      </c>
      <c r="BR170" s="34" t="n">
        <v>0</v>
      </c>
      <c r="BS170" s="34" t="n">
        <v>0</v>
      </c>
      <c r="BT170" s="34" t="n">
        <v>0</v>
      </c>
      <c r="BU170" s="34" t="n">
        <v>0</v>
      </c>
      <c r="BV170" s="34" t="n">
        <v>0</v>
      </c>
      <c r="BW170" s="34" t="n">
        <v>0</v>
      </c>
      <c r="BX170" s="34" t="n">
        <v>0</v>
      </c>
      <c r="BY170" s="34" t="n">
        <v>0</v>
      </c>
      <c r="BZ170" s="34" t="n">
        <v>0</v>
      </c>
      <c r="CA170" s="34" t="n">
        <v>0</v>
      </c>
      <c r="CB170" s="34" t="n">
        <v>0</v>
      </c>
      <c r="CC170" s="34" t="n">
        <v>0</v>
      </c>
      <c r="CD170" s="34" t="n">
        <v>0</v>
      </c>
      <c r="CE170" s="34" t="n">
        <v>0</v>
      </c>
      <c r="CF170" s="34" t="n">
        <v>0</v>
      </c>
      <c r="CG170" s="34" t="n">
        <v>0</v>
      </c>
      <c r="CH170" s="34" t="n">
        <v>0</v>
      </c>
      <c r="CI170" s="34" t="n">
        <v>0</v>
      </c>
      <c r="CJ170" s="34" t="n">
        <v>0</v>
      </c>
      <c r="CK170" s="34" t="n">
        <v>0</v>
      </c>
      <c r="CL170" s="34" t="n">
        <v>0</v>
      </c>
      <c r="CM170" s="34" t="n">
        <v>0</v>
      </c>
      <c r="CN170" s="34" t="n">
        <v>0</v>
      </c>
      <c r="CO170" s="34" t="n">
        <v>0</v>
      </c>
      <c r="CP170" s="34" t="n">
        <v>0</v>
      </c>
      <c r="CQ170" s="34" t="n">
        <v>0</v>
      </c>
      <c r="CR170" s="34" t="n">
        <v>0</v>
      </c>
      <c r="CS170" s="34" t="n">
        <v>0</v>
      </c>
      <c r="CT170" s="34" t="n">
        <v>0</v>
      </c>
      <c r="CU170" s="34" t="n">
        <v>0</v>
      </c>
      <c r="CV170" s="34" t="n">
        <v>0</v>
      </c>
      <c r="CW170" s="34" t="n">
        <v>0</v>
      </c>
      <c r="CX170" s="34" t="n">
        <v>0</v>
      </c>
      <c r="CY170" s="34" t="n">
        <v>0</v>
      </c>
      <c r="CZ170" s="34" t="n">
        <v>0</v>
      </c>
      <c r="DA170" s="34" t="n">
        <v>0</v>
      </c>
      <c r="DB170" s="34" t="n">
        <v>0</v>
      </c>
      <c r="DC170" s="34" t="n">
        <v>0</v>
      </c>
      <c r="DD170" s="34" t="n">
        <v>0</v>
      </c>
      <c r="DE170" s="34" t="n">
        <v>0</v>
      </c>
      <c r="DF170" s="34" t="n">
        <v>0</v>
      </c>
      <c r="DG170" s="34" t="n">
        <v>0</v>
      </c>
      <c r="DH170" s="34" t="n">
        <v>0</v>
      </c>
      <c r="DI170" s="34" t="n">
        <v>0</v>
      </c>
      <c r="DJ170" s="34" t="n">
        <v>0</v>
      </c>
      <c r="DK170" s="34" t="n">
        <v>0</v>
      </c>
      <c r="DL170" s="34" t="n">
        <v>0</v>
      </c>
      <c r="DM170" s="34" t="n">
        <v>0</v>
      </c>
      <c r="DN170" s="34" t="n">
        <v>0</v>
      </c>
      <c r="DO170" s="34" t="n">
        <v>0</v>
      </c>
      <c r="DP170" s="34" t="n">
        <v>0</v>
      </c>
      <c r="DQ170" s="34" t="n">
        <v>0</v>
      </c>
      <c r="DR170" s="34" t="n">
        <v>0</v>
      </c>
      <c r="DS170" s="34" t="n">
        <v>0</v>
      </c>
      <c r="DT170" s="34" t="n">
        <v>0</v>
      </c>
      <c r="DU170" s="34" t="n">
        <v>0</v>
      </c>
      <c r="DV170" s="34" t="n">
        <v>0</v>
      </c>
      <c r="DW170" s="34" t="n">
        <v>0</v>
      </c>
    </row>
    <row r="171" customFormat="false" ht="15.75" hidden="false" customHeight="false" outlineLevel="0" collapsed="false">
      <c r="A171" s="16" t="n">
        <v>167</v>
      </c>
      <c r="B171" s="19" t="s">
        <v>324</v>
      </c>
      <c r="C171" s="33" t="n">
        <f aca="false">SUM(D171:DW171)</f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4" t="n">
        <v>0</v>
      </c>
      <c r="R171" s="34" t="n">
        <v>0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0</v>
      </c>
      <c r="Y171" s="34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0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  <c r="AT171" s="34" t="n">
        <v>0</v>
      </c>
      <c r="AU171" s="34" t="n">
        <v>0</v>
      </c>
      <c r="AV171" s="34" t="n">
        <v>0</v>
      </c>
      <c r="AW171" s="34" t="n">
        <v>0</v>
      </c>
      <c r="AX171" s="34" t="n">
        <v>0</v>
      </c>
      <c r="AY171" s="34" t="n">
        <v>0</v>
      </c>
      <c r="AZ171" s="34" t="n">
        <v>0</v>
      </c>
      <c r="BA171" s="34" t="n">
        <v>0</v>
      </c>
      <c r="BB171" s="34" t="n">
        <v>0</v>
      </c>
      <c r="BC171" s="34" t="n">
        <v>0</v>
      </c>
      <c r="BD171" s="34" t="n">
        <v>0</v>
      </c>
      <c r="BE171" s="34" t="n">
        <v>0</v>
      </c>
      <c r="BF171" s="34" t="n">
        <v>0</v>
      </c>
      <c r="BG171" s="34" t="n">
        <v>0</v>
      </c>
      <c r="BH171" s="34" t="n">
        <v>0</v>
      </c>
      <c r="BI171" s="34" t="n">
        <v>0</v>
      </c>
      <c r="BJ171" s="34" t="n">
        <v>0</v>
      </c>
      <c r="BK171" s="34" t="n">
        <v>0</v>
      </c>
      <c r="BL171" s="34" t="n">
        <v>0</v>
      </c>
      <c r="BM171" s="34" t="n">
        <v>0</v>
      </c>
      <c r="BN171" s="34" t="n">
        <v>0</v>
      </c>
      <c r="BO171" s="34" t="n">
        <v>0</v>
      </c>
      <c r="BP171" s="34" t="n">
        <v>0</v>
      </c>
      <c r="BQ171" s="34" t="n">
        <v>0</v>
      </c>
      <c r="BR171" s="34" t="n">
        <v>0</v>
      </c>
      <c r="BS171" s="34" t="n">
        <v>0</v>
      </c>
      <c r="BT171" s="34" t="n">
        <v>0</v>
      </c>
      <c r="BU171" s="34" t="n">
        <v>0</v>
      </c>
      <c r="BV171" s="34" t="n">
        <v>0</v>
      </c>
      <c r="BW171" s="34" t="n">
        <v>0</v>
      </c>
      <c r="BX171" s="34" t="n">
        <v>0</v>
      </c>
      <c r="BY171" s="34" t="n">
        <v>0</v>
      </c>
      <c r="BZ171" s="34" t="n">
        <v>0</v>
      </c>
      <c r="CA171" s="34" t="n">
        <v>0</v>
      </c>
      <c r="CB171" s="34" t="n">
        <v>0</v>
      </c>
      <c r="CC171" s="34" t="n">
        <v>0</v>
      </c>
      <c r="CD171" s="34" t="n">
        <v>0</v>
      </c>
      <c r="CE171" s="34" t="n">
        <v>0</v>
      </c>
      <c r="CF171" s="34" t="n">
        <v>0</v>
      </c>
      <c r="CG171" s="34" t="n">
        <v>0</v>
      </c>
      <c r="CH171" s="34" t="n">
        <v>0</v>
      </c>
      <c r="CI171" s="34" t="n">
        <v>0</v>
      </c>
      <c r="CJ171" s="34" t="n">
        <v>0</v>
      </c>
      <c r="CK171" s="34" t="n">
        <v>0</v>
      </c>
      <c r="CL171" s="34" t="n">
        <v>0</v>
      </c>
      <c r="CM171" s="34" t="n">
        <v>0</v>
      </c>
      <c r="CN171" s="34" t="n">
        <v>0</v>
      </c>
      <c r="CO171" s="34" t="n">
        <v>0</v>
      </c>
      <c r="CP171" s="34" t="n">
        <v>0</v>
      </c>
      <c r="CQ171" s="34" t="n">
        <v>0</v>
      </c>
      <c r="CR171" s="34" t="n">
        <v>0</v>
      </c>
      <c r="CS171" s="34" t="n">
        <v>0</v>
      </c>
      <c r="CT171" s="34" t="n">
        <v>0</v>
      </c>
      <c r="CU171" s="34" t="n">
        <v>0</v>
      </c>
      <c r="CV171" s="34" t="n">
        <v>0</v>
      </c>
      <c r="CW171" s="34" t="n">
        <v>0</v>
      </c>
      <c r="CX171" s="34" t="n">
        <v>0</v>
      </c>
      <c r="CY171" s="34" t="n">
        <v>0</v>
      </c>
      <c r="CZ171" s="34" t="n">
        <v>0</v>
      </c>
      <c r="DA171" s="34" t="n">
        <v>0</v>
      </c>
      <c r="DB171" s="34" t="n">
        <v>0</v>
      </c>
      <c r="DC171" s="34" t="n">
        <v>0</v>
      </c>
      <c r="DD171" s="34" t="n">
        <v>0</v>
      </c>
      <c r="DE171" s="34" t="n">
        <v>0</v>
      </c>
      <c r="DF171" s="34" t="n">
        <v>0</v>
      </c>
      <c r="DG171" s="34" t="n">
        <v>0</v>
      </c>
      <c r="DH171" s="34" t="n">
        <v>0</v>
      </c>
      <c r="DI171" s="34" t="n">
        <v>0</v>
      </c>
      <c r="DJ171" s="34" t="n">
        <v>0</v>
      </c>
      <c r="DK171" s="34" t="n">
        <v>0</v>
      </c>
      <c r="DL171" s="34" t="n">
        <v>0</v>
      </c>
      <c r="DM171" s="34" t="n">
        <v>0</v>
      </c>
      <c r="DN171" s="34" t="n">
        <v>0</v>
      </c>
      <c r="DO171" s="34" t="n">
        <v>0</v>
      </c>
      <c r="DP171" s="34" t="n">
        <v>0</v>
      </c>
      <c r="DQ171" s="34" t="n">
        <v>0</v>
      </c>
      <c r="DR171" s="34" t="n">
        <v>0</v>
      </c>
      <c r="DS171" s="34" t="n">
        <v>0</v>
      </c>
      <c r="DT171" s="34" t="n">
        <v>0</v>
      </c>
      <c r="DU171" s="34" t="n">
        <v>0</v>
      </c>
      <c r="DV171" s="34" t="n">
        <v>0</v>
      </c>
      <c r="DW171" s="34" t="n">
        <v>0</v>
      </c>
    </row>
    <row r="172" customFormat="false" ht="15.75" hidden="false" customHeight="false" outlineLevel="0" collapsed="false">
      <c r="A172" s="16" t="n">
        <v>168</v>
      </c>
      <c r="B172" s="16" t="s">
        <v>325</v>
      </c>
      <c r="C172" s="33" t="n">
        <f aca="false">SUM(D172:DW172)</f>
        <v>3</v>
      </c>
      <c r="D172" s="34" t="n">
        <v>0</v>
      </c>
      <c r="E172" s="34" t="n">
        <v>0</v>
      </c>
      <c r="F172" s="34" t="n">
        <v>0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41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  <c r="AT172" s="34" t="n">
        <v>0</v>
      </c>
      <c r="AU172" s="34" t="n">
        <v>0</v>
      </c>
      <c r="AV172" s="34" t="n">
        <v>0</v>
      </c>
      <c r="AW172" s="34" t="n">
        <v>0</v>
      </c>
      <c r="AX172" s="34" t="n">
        <v>0</v>
      </c>
      <c r="AY172" s="34" t="s">
        <v>403</v>
      </c>
      <c r="AZ172" s="34" t="n">
        <v>0</v>
      </c>
      <c r="BA172" s="34" t="n">
        <v>0</v>
      </c>
      <c r="BB172" s="34" t="n">
        <v>0</v>
      </c>
      <c r="BC172" s="34" t="n">
        <v>0</v>
      </c>
      <c r="BD172" s="34" t="n">
        <v>0</v>
      </c>
      <c r="BE172" s="34" t="n">
        <v>0.5</v>
      </c>
      <c r="BF172" s="34" t="n">
        <v>0</v>
      </c>
      <c r="BG172" s="34" t="n">
        <v>0</v>
      </c>
      <c r="BH172" s="34" t="n">
        <v>0</v>
      </c>
      <c r="BI172" s="34" t="n">
        <v>0</v>
      </c>
      <c r="BJ172" s="34" t="n">
        <v>0</v>
      </c>
      <c r="BK172" s="34" t="n">
        <v>0</v>
      </c>
      <c r="BL172" s="34" t="n">
        <v>0</v>
      </c>
      <c r="BM172" s="34" t="n">
        <v>0</v>
      </c>
      <c r="BN172" s="34" t="n">
        <v>0</v>
      </c>
      <c r="BO172" s="34" t="n">
        <v>0</v>
      </c>
      <c r="BP172" s="34" t="n">
        <v>0</v>
      </c>
      <c r="BQ172" s="34" t="n">
        <v>0</v>
      </c>
      <c r="BR172" s="34" t="n">
        <v>0</v>
      </c>
      <c r="BS172" s="34" t="n">
        <v>0</v>
      </c>
      <c r="BT172" s="34" t="n">
        <v>0</v>
      </c>
      <c r="BU172" s="34" t="n">
        <v>0</v>
      </c>
      <c r="BV172" s="34" t="n">
        <v>0</v>
      </c>
      <c r="BW172" s="34" t="n">
        <v>0</v>
      </c>
      <c r="BX172" s="34" t="n">
        <v>0</v>
      </c>
      <c r="BY172" s="34" t="n">
        <v>0</v>
      </c>
      <c r="BZ172" s="34" t="n">
        <v>0</v>
      </c>
      <c r="CA172" s="34" t="n">
        <v>0</v>
      </c>
      <c r="CB172" s="34" t="n">
        <v>0</v>
      </c>
      <c r="CC172" s="34" t="n">
        <v>0</v>
      </c>
      <c r="CD172" s="34" t="n">
        <v>0</v>
      </c>
      <c r="CE172" s="34" t="n">
        <v>0</v>
      </c>
      <c r="CF172" s="34" t="n">
        <v>0</v>
      </c>
      <c r="CG172" s="34" t="n">
        <v>0</v>
      </c>
      <c r="CH172" s="34" t="n">
        <v>0</v>
      </c>
      <c r="CI172" s="34" t="n">
        <v>0</v>
      </c>
      <c r="CJ172" s="34" t="n">
        <v>0</v>
      </c>
      <c r="CK172" s="34" t="n">
        <v>0</v>
      </c>
      <c r="CL172" s="34" t="n">
        <v>0</v>
      </c>
      <c r="CM172" s="34" t="n">
        <v>1</v>
      </c>
      <c r="CN172" s="34" t="n">
        <v>0</v>
      </c>
      <c r="CO172" s="34" t="n">
        <v>0</v>
      </c>
      <c r="CP172" s="34" t="n">
        <v>0</v>
      </c>
      <c r="CQ172" s="34" t="n">
        <v>0</v>
      </c>
      <c r="CR172" s="34" t="n">
        <v>0</v>
      </c>
      <c r="CS172" s="34" t="n">
        <v>0</v>
      </c>
      <c r="CT172" s="34" t="n">
        <v>0</v>
      </c>
      <c r="CU172" s="34" t="n">
        <v>0</v>
      </c>
      <c r="CV172" s="34" t="n">
        <v>0</v>
      </c>
      <c r="CW172" s="34" t="n">
        <v>0</v>
      </c>
      <c r="CX172" s="34" t="n">
        <v>0</v>
      </c>
      <c r="CY172" s="34" t="n">
        <v>0</v>
      </c>
      <c r="CZ172" s="34" t="n">
        <v>0</v>
      </c>
      <c r="DA172" s="34" t="n">
        <v>0</v>
      </c>
      <c r="DB172" s="34" t="n">
        <v>0</v>
      </c>
      <c r="DC172" s="34" t="n">
        <v>0</v>
      </c>
      <c r="DD172" s="34" t="n">
        <v>0</v>
      </c>
      <c r="DE172" s="34" t="n">
        <v>0</v>
      </c>
      <c r="DF172" s="34" t="n">
        <v>0</v>
      </c>
      <c r="DG172" s="34" t="n">
        <v>0</v>
      </c>
      <c r="DH172" s="34" t="n">
        <v>0</v>
      </c>
      <c r="DI172" s="34" t="n">
        <v>0</v>
      </c>
      <c r="DJ172" s="34" t="n">
        <v>0</v>
      </c>
      <c r="DK172" s="34" t="n">
        <v>0</v>
      </c>
      <c r="DL172" s="34" t="n">
        <v>0</v>
      </c>
      <c r="DM172" s="34" t="n">
        <v>1</v>
      </c>
      <c r="DN172" s="34" t="n">
        <v>0</v>
      </c>
      <c r="DO172" s="34" t="n">
        <v>0</v>
      </c>
      <c r="DP172" s="34" t="n">
        <v>0</v>
      </c>
      <c r="DQ172" s="34" t="n">
        <v>0</v>
      </c>
      <c r="DR172" s="34" t="n">
        <v>0.5</v>
      </c>
      <c r="DS172" s="34" t="n">
        <v>0</v>
      </c>
      <c r="DT172" s="34" t="n">
        <v>0</v>
      </c>
      <c r="DU172" s="34" t="n">
        <v>0</v>
      </c>
      <c r="DV172" s="34" t="n">
        <v>0</v>
      </c>
      <c r="DW172" s="34" t="n">
        <v>0</v>
      </c>
    </row>
    <row r="173" customFormat="false" ht="15.75" hidden="false" customHeight="false" outlineLevel="0" collapsed="false">
      <c r="A173" s="16" t="n">
        <v>169</v>
      </c>
      <c r="B173" s="16" t="s">
        <v>19</v>
      </c>
      <c r="C173" s="33" t="n">
        <f aca="false">SUM(D173:DW173)</f>
        <v>4</v>
      </c>
      <c r="D173" s="34" t="n">
        <v>0</v>
      </c>
      <c r="E173" s="34" t="n">
        <v>0</v>
      </c>
      <c r="F173" s="34" t="n">
        <v>0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.5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41" t="n">
        <v>1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  <c r="AT173" s="34" t="n">
        <v>0</v>
      </c>
      <c r="AU173" s="34" t="n">
        <v>0</v>
      </c>
      <c r="AV173" s="34" t="n">
        <v>0</v>
      </c>
      <c r="AW173" s="34" t="n">
        <v>0</v>
      </c>
      <c r="AX173" s="34" t="n">
        <v>0</v>
      </c>
      <c r="AY173" s="34" t="s">
        <v>403</v>
      </c>
      <c r="AZ173" s="34" t="n">
        <v>0</v>
      </c>
      <c r="BA173" s="34" t="n">
        <v>0</v>
      </c>
      <c r="BB173" s="34" t="n">
        <v>0</v>
      </c>
      <c r="BC173" s="34" t="n">
        <v>0</v>
      </c>
      <c r="BD173" s="34" t="n">
        <v>0</v>
      </c>
      <c r="BE173" s="34" t="s">
        <v>403</v>
      </c>
      <c r="BF173" s="34" t="n">
        <v>0</v>
      </c>
      <c r="BG173" s="34" t="n">
        <v>0</v>
      </c>
      <c r="BH173" s="34" t="n">
        <v>0</v>
      </c>
      <c r="BI173" s="34" t="n">
        <v>0</v>
      </c>
      <c r="BJ173" s="34" t="n">
        <v>0</v>
      </c>
      <c r="BK173" s="34" t="n">
        <v>0</v>
      </c>
      <c r="BL173" s="34" t="n">
        <v>0</v>
      </c>
      <c r="BM173" s="34" t="n">
        <v>0</v>
      </c>
      <c r="BN173" s="34" t="n">
        <v>0</v>
      </c>
      <c r="BO173" s="34" t="n">
        <v>0</v>
      </c>
      <c r="BP173" s="34" t="n">
        <v>0</v>
      </c>
      <c r="BQ173" s="34" t="n">
        <v>0</v>
      </c>
      <c r="BR173" s="34" t="n">
        <v>0</v>
      </c>
      <c r="BS173" s="34" t="n">
        <v>0</v>
      </c>
      <c r="BT173" s="34" t="n">
        <v>0</v>
      </c>
      <c r="BU173" s="34" t="n">
        <v>0</v>
      </c>
      <c r="BV173" s="34" t="n">
        <v>0</v>
      </c>
      <c r="BW173" s="34" t="n">
        <v>0</v>
      </c>
      <c r="BX173" s="34" t="n">
        <v>0</v>
      </c>
      <c r="BY173" s="34" t="n">
        <v>0</v>
      </c>
      <c r="BZ173" s="34" t="n">
        <v>0</v>
      </c>
      <c r="CA173" s="34" t="n">
        <v>0</v>
      </c>
      <c r="CB173" s="34" t="n">
        <v>0</v>
      </c>
      <c r="CC173" s="34" t="n">
        <v>0</v>
      </c>
      <c r="CD173" s="34" t="n">
        <v>0</v>
      </c>
      <c r="CE173" s="34" t="n">
        <v>0</v>
      </c>
      <c r="CF173" s="34" t="n">
        <v>0</v>
      </c>
      <c r="CG173" s="34" t="n">
        <v>0</v>
      </c>
      <c r="CH173" s="34" t="n">
        <v>0</v>
      </c>
      <c r="CI173" s="34" t="n">
        <v>0</v>
      </c>
      <c r="CJ173" s="34" t="n">
        <v>0</v>
      </c>
      <c r="CK173" s="34" t="n">
        <v>0</v>
      </c>
      <c r="CL173" s="34" t="n">
        <v>0</v>
      </c>
      <c r="CM173" s="34" t="n">
        <v>1</v>
      </c>
      <c r="CN173" s="34" t="n">
        <v>0</v>
      </c>
      <c r="CO173" s="34" t="n">
        <v>0</v>
      </c>
      <c r="CP173" s="34" t="n">
        <v>0</v>
      </c>
      <c r="CQ173" s="34" t="n">
        <v>0</v>
      </c>
      <c r="CR173" s="34" t="n">
        <v>0</v>
      </c>
      <c r="CS173" s="34" t="n">
        <v>1</v>
      </c>
      <c r="CT173" s="34" t="n">
        <v>0</v>
      </c>
      <c r="CU173" s="34" t="n">
        <v>0</v>
      </c>
      <c r="CV173" s="34" t="n">
        <v>0</v>
      </c>
      <c r="CW173" s="34" t="n">
        <v>0</v>
      </c>
      <c r="CX173" s="34" t="n">
        <v>0</v>
      </c>
      <c r="CY173" s="34" t="n">
        <v>0</v>
      </c>
      <c r="CZ173" s="34" t="n">
        <v>0</v>
      </c>
      <c r="DA173" s="34" t="n">
        <v>0</v>
      </c>
      <c r="DB173" s="34" t="n">
        <v>0</v>
      </c>
      <c r="DC173" s="34" t="n">
        <v>0</v>
      </c>
      <c r="DD173" s="34" t="n">
        <v>0.5</v>
      </c>
      <c r="DE173" s="34" t="n">
        <v>0</v>
      </c>
      <c r="DF173" s="34" t="n">
        <v>0</v>
      </c>
      <c r="DG173" s="34" t="n">
        <v>0</v>
      </c>
      <c r="DH173" s="34" t="n">
        <v>0</v>
      </c>
      <c r="DI173" s="34" t="n">
        <v>0</v>
      </c>
      <c r="DJ173" s="34" t="n">
        <v>0</v>
      </c>
      <c r="DK173" s="34" t="n">
        <v>0</v>
      </c>
      <c r="DL173" s="34" t="n">
        <v>0</v>
      </c>
      <c r="DM173" s="34" t="s">
        <v>403</v>
      </c>
      <c r="DN173" s="34" t="n">
        <v>0</v>
      </c>
      <c r="DO173" s="34" t="n">
        <v>0</v>
      </c>
      <c r="DP173" s="34" t="n">
        <v>0</v>
      </c>
      <c r="DQ173" s="34" t="n">
        <v>0</v>
      </c>
      <c r="DR173" s="34" t="n">
        <v>0</v>
      </c>
      <c r="DS173" s="34" t="n">
        <v>0</v>
      </c>
      <c r="DT173" s="34" t="n">
        <v>0</v>
      </c>
      <c r="DU173" s="34" t="n">
        <v>0</v>
      </c>
      <c r="DV173" s="34" t="n">
        <v>0</v>
      </c>
      <c r="DW173" s="34" t="n">
        <v>0</v>
      </c>
    </row>
    <row r="174" customFormat="false" ht="15.75" hidden="false" customHeight="false" outlineLevel="0" collapsed="false">
      <c r="A174" s="16" t="n">
        <v>170</v>
      </c>
      <c r="B174" s="16" t="s">
        <v>326</v>
      </c>
      <c r="C174" s="33" t="n">
        <f aca="false">SUM(D174:DW174)</f>
        <v>0</v>
      </c>
      <c r="D174" s="34" t="n">
        <v>0</v>
      </c>
      <c r="E174" s="34" t="n">
        <v>0</v>
      </c>
      <c r="F174" s="34" t="n">
        <v>0</v>
      </c>
      <c r="G174" s="34" t="n">
        <v>0</v>
      </c>
      <c r="H174" s="34" t="n">
        <v>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v>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4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41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  <c r="AT174" s="34" t="n">
        <v>0</v>
      </c>
      <c r="AU174" s="34" t="n">
        <v>0</v>
      </c>
      <c r="AV174" s="34" t="n">
        <v>0</v>
      </c>
      <c r="AW174" s="34" t="n">
        <v>0</v>
      </c>
      <c r="AX174" s="34" t="n">
        <v>0</v>
      </c>
      <c r="AY174" s="34" t="n">
        <v>0</v>
      </c>
      <c r="AZ174" s="34" t="n">
        <v>0</v>
      </c>
      <c r="BA174" s="34" t="n">
        <v>0</v>
      </c>
      <c r="BB174" s="34" t="n">
        <v>0</v>
      </c>
      <c r="BC174" s="34" t="n">
        <v>0</v>
      </c>
      <c r="BD174" s="34" t="n">
        <v>0</v>
      </c>
      <c r="BE174" s="34" t="n">
        <v>0</v>
      </c>
      <c r="BF174" s="34" t="n">
        <v>0</v>
      </c>
      <c r="BG174" s="34" t="n">
        <v>0</v>
      </c>
      <c r="BH174" s="34" t="n">
        <v>0</v>
      </c>
      <c r="BI174" s="34" t="n">
        <v>0</v>
      </c>
      <c r="BJ174" s="34" t="n">
        <v>0</v>
      </c>
      <c r="BK174" s="34" t="n">
        <v>0</v>
      </c>
      <c r="BL174" s="34" t="n">
        <v>0</v>
      </c>
      <c r="BM174" s="34" t="n">
        <v>0</v>
      </c>
      <c r="BN174" s="34" t="n">
        <v>0</v>
      </c>
      <c r="BO174" s="34" t="n">
        <v>0</v>
      </c>
      <c r="BP174" s="34" t="n">
        <v>0</v>
      </c>
      <c r="BQ174" s="34" t="n">
        <v>0</v>
      </c>
      <c r="BR174" s="34" t="n">
        <v>0</v>
      </c>
      <c r="BS174" s="34" t="n">
        <v>0</v>
      </c>
      <c r="BT174" s="34" t="n">
        <v>0</v>
      </c>
      <c r="BU174" s="34" t="n">
        <v>0</v>
      </c>
      <c r="BV174" s="34" t="n">
        <v>0</v>
      </c>
      <c r="BW174" s="34" t="n">
        <v>0</v>
      </c>
      <c r="BX174" s="34" t="n">
        <v>0</v>
      </c>
      <c r="BY174" s="34" t="n">
        <v>0</v>
      </c>
      <c r="BZ174" s="34" t="n">
        <v>0</v>
      </c>
      <c r="CA174" s="34" t="n">
        <v>0</v>
      </c>
      <c r="CB174" s="34" t="n">
        <v>0</v>
      </c>
      <c r="CC174" s="34" t="n">
        <v>0</v>
      </c>
      <c r="CD174" s="34" t="n">
        <v>0</v>
      </c>
      <c r="CE174" s="34" t="n">
        <v>0</v>
      </c>
      <c r="CF174" s="34" t="n">
        <v>0</v>
      </c>
      <c r="CG174" s="34" t="n">
        <v>0</v>
      </c>
      <c r="CH174" s="34" t="n">
        <v>0</v>
      </c>
      <c r="CI174" s="34" t="n">
        <v>0</v>
      </c>
      <c r="CJ174" s="34" t="n">
        <v>0</v>
      </c>
      <c r="CK174" s="34" t="n">
        <v>0</v>
      </c>
      <c r="CL174" s="34" t="n">
        <v>0</v>
      </c>
      <c r="CM174" s="34" t="n">
        <v>0</v>
      </c>
      <c r="CN174" s="34" t="n">
        <v>0</v>
      </c>
      <c r="CO174" s="34" t="n">
        <v>0</v>
      </c>
      <c r="CP174" s="34" t="n">
        <v>0</v>
      </c>
      <c r="CQ174" s="34" t="n">
        <v>0</v>
      </c>
      <c r="CR174" s="34" t="n">
        <v>0</v>
      </c>
      <c r="CS174" s="34" t="n">
        <v>0</v>
      </c>
      <c r="CT174" s="34" t="n">
        <v>0</v>
      </c>
      <c r="CU174" s="34" t="n">
        <v>0</v>
      </c>
      <c r="CV174" s="34" t="n">
        <v>0</v>
      </c>
      <c r="CW174" s="34" t="n">
        <v>0</v>
      </c>
      <c r="CX174" s="34" t="n">
        <v>0</v>
      </c>
      <c r="CY174" s="34" t="n">
        <v>0</v>
      </c>
      <c r="CZ174" s="34" t="n">
        <v>0</v>
      </c>
      <c r="DA174" s="34" t="n">
        <v>0</v>
      </c>
      <c r="DB174" s="34" t="n">
        <v>0</v>
      </c>
      <c r="DC174" s="34" t="n">
        <v>0</v>
      </c>
      <c r="DD174" s="34" t="n">
        <v>0</v>
      </c>
      <c r="DE174" s="34" t="n">
        <v>0</v>
      </c>
      <c r="DF174" s="34" t="n">
        <v>0</v>
      </c>
      <c r="DG174" s="34" t="n">
        <v>0</v>
      </c>
      <c r="DH174" s="34" t="n">
        <v>0</v>
      </c>
      <c r="DI174" s="34" t="n">
        <v>0</v>
      </c>
      <c r="DJ174" s="34" t="n">
        <v>0</v>
      </c>
      <c r="DK174" s="34" t="n">
        <v>0</v>
      </c>
      <c r="DL174" s="34" t="n">
        <v>0</v>
      </c>
      <c r="DM174" s="34" t="n">
        <v>0</v>
      </c>
      <c r="DN174" s="34" t="n">
        <v>0</v>
      </c>
      <c r="DO174" s="34" t="n">
        <v>0</v>
      </c>
      <c r="DP174" s="34" t="n">
        <v>0</v>
      </c>
      <c r="DQ174" s="34" t="n">
        <v>0</v>
      </c>
      <c r="DR174" s="34" t="n">
        <v>0</v>
      </c>
      <c r="DS174" s="34" t="n">
        <v>0</v>
      </c>
      <c r="DT174" s="34" t="n">
        <v>0</v>
      </c>
      <c r="DU174" s="34" t="n">
        <v>0</v>
      </c>
      <c r="DV174" s="34" t="n">
        <v>0</v>
      </c>
      <c r="DW174" s="34" t="n">
        <v>0</v>
      </c>
    </row>
    <row r="175" customFormat="false" ht="15.75" hidden="false" customHeight="false" outlineLevel="0" collapsed="false">
      <c r="A175" s="16" t="n">
        <v>171</v>
      </c>
      <c r="B175" s="16" t="s">
        <v>327</v>
      </c>
      <c r="C175" s="33" t="n">
        <f aca="false">SUM(D175:DW175)</f>
        <v>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4" t="n">
        <v>0</v>
      </c>
      <c r="Z175" s="34" t="n">
        <v>0</v>
      </c>
      <c r="AA175" s="34" t="n">
        <v>0</v>
      </c>
      <c r="AB175" s="34" t="n">
        <v>0</v>
      </c>
      <c r="AC175" s="34" t="n">
        <v>0</v>
      </c>
      <c r="AD175" s="34" t="n">
        <v>0</v>
      </c>
      <c r="AE175" s="34" t="n">
        <v>0</v>
      </c>
      <c r="AF175" s="34" t="n">
        <v>0</v>
      </c>
      <c r="AG175" s="34" t="n">
        <v>0</v>
      </c>
      <c r="AH175" s="34" t="n">
        <v>0</v>
      </c>
      <c r="AI175" s="34" t="n">
        <v>0</v>
      </c>
      <c r="AJ175" s="34" t="n">
        <v>0</v>
      </c>
      <c r="AK175" s="34" t="n">
        <v>0</v>
      </c>
      <c r="AL175" s="34" t="n">
        <v>0</v>
      </c>
      <c r="AM175" s="34" t="n">
        <v>0</v>
      </c>
      <c r="AN175" s="41" t="n">
        <v>0</v>
      </c>
      <c r="AO175" s="34" t="n">
        <v>0</v>
      </c>
      <c r="AP175" s="34" t="n">
        <v>0</v>
      </c>
      <c r="AQ175" s="34" t="n">
        <v>0</v>
      </c>
      <c r="AR175" s="34" t="n">
        <v>0</v>
      </c>
      <c r="AS175" s="34" t="n">
        <v>0</v>
      </c>
      <c r="AT175" s="34" t="n">
        <v>0</v>
      </c>
      <c r="AU175" s="34" t="n">
        <v>0</v>
      </c>
      <c r="AV175" s="34" t="n">
        <v>0</v>
      </c>
      <c r="AW175" s="34" t="n">
        <v>0</v>
      </c>
      <c r="AX175" s="34" t="n">
        <v>0</v>
      </c>
      <c r="AY175" s="34" t="n">
        <v>0</v>
      </c>
      <c r="AZ175" s="34" t="n">
        <v>0</v>
      </c>
      <c r="BA175" s="34" t="n">
        <v>0</v>
      </c>
      <c r="BB175" s="34" t="n">
        <v>0</v>
      </c>
      <c r="BC175" s="34" t="n">
        <v>0</v>
      </c>
      <c r="BD175" s="34" t="n">
        <v>0</v>
      </c>
      <c r="BE175" s="34" t="n">
        <v>0</v>
      </c>
      <c r="BF175" s="34" t="n">
        <v>0</v>
      </c>
      <c r="BG175" s="34" t="n">
        <v>0</v>
      </c>
      <c r="BH175" s="34" t="n">
        <v>0</v>
      </c>
      <c r="BI175" s="34" t="n">
        <v>0</v>
      </c>
      <c r="BJ175" s="34" t="n">
        <v>0</v>
      </c>
      <c r="BK175" s="34" t="n">
        <v>0</v>
      </c>
      <c r="BL175" s="34" t="n">
        <v>0</v>
      </c>
      <c r="BM175" s="34" t="n">
        <v>0</v>
      </c>
      <c r="BN175" s="34" t="n">
        <v>0</v>
      </c>
      <c r="BO175" s="34" t="n">
        <v>0</v>
      </c>
      <c r="BP175" s="34" t="n">
        <v>0</v>
      </c>
      <c r="BQ175" s="34" t="n">
        <v>0</v>
      </c>
      <c r="BR175" s="34" t="n">
        <v>0</v>
      </c>
      <c r="BS175" s="34" t="n">
        <v>0</v>
      </c>
      <c r="BT175" s="34" t="n">
        <v>0</v>
      </c>
      <c r="BU175" s="34" t="n">
        <v>0</v>
      </c>
      <c r="BV175" s="34" t="n">
        <v>0</v>
      </c>
      <c r="BW175" s="34" t="n">
        <v>0</v>
      </c>
      <c r="BX175" s="34" t="n">
        <v>0</v>
      </c>
      <c r="BY175" s="34" t="n">
        <v>0</v>
      </c>
      <c r="BZ175" s="34" t="n">
        <v>0</v>
      </c>
      <c r="CA175" s="34" t="n">
        <v>0</v>
      </c>
      <c r="CB175" s="34" t="n">
        <v>0</v>
      </c>
      <c r="CC175" s="34" t="n">
        <v>0</v>
      </c>
      <c r="CD175" s="34" t="n">
        <v>0</v>
      </c>
      <c r="CE175" s="34" t="n">
        <v>0</v>
      </c>
      <c r="CF175" s="34" t="n">
        <v>0</v>
      </c>
      <c r="CG175" s="34" t="n">
        <v>0</v>
      </c>
      <c r="CH175" s="34" t="n">
        <v>0</v>
      </c>
      <c r="CI175" s="34" t="n">
        <v>0</v>
      </c>
      <c r="CJ175" s="34" t="n">
        <v>0</v>
      </c>
      <c r="CK175" s="34" t="n">
        <v>0</v>
      </c>
      <c r="CL175" s="34" t="n">
        <v>0</v>
      </c>
      <c r="CM175" s="34" t="n">
        <v>0</v>
      </c>
      <c r="CN175" s="34" t="n">
        <v>0</v>
      </c>
      <c r="CO175" s="34" t="n">
        <v>0</v>
      </c>
      <c r="CP175" s="34" t="n">
        <v>0</v>
      </c>
      <c r="CQ175" s="34" t="n">
        <v>0</v>
      </c>
      <c r="CR175" s="34" t="n">
        <v>0</v>
      </c>
      <c r="CS175" s="34" t="n">
        <v>0</v>
      </c>
      <c r="CT175" s="34" t="n">
        <v>0</v>
      </c>
      <c r="CU175" s="34" t="n">
        <v>0</v>
      </c>
      <c r="CV175" s="34" t="n">
        <v>0</v>
      </c>
      <c r="CW175" s="34" t="n">
        <v>0</v>
      </c>
      <c r="CX175" s="34" t="n">
        <v>0</v>
      </c>
      <c r="CY175" s="34" t="n">
        <v>0</v>
      </c>
      <c r="CZ175" s="34" t="n">
        <v>0</v>
      </c>
      <c r="DA175" s="34" t="n">
        <v>0</v>
      </c>
      <c r="DB175" s="34" t="n">
        <v>0</v>
      </c>
      <c r="DC175" s="34" t="n">
        <v>0</v>
      </c>
      <c r="DD175" s="34" t="n">
        <v>0</v>
      </c>
      <c r="DE175" s="34" t="n">
        <v>0</v>
      </c>
      <c r="DF175" s="34" t="n">
        <v>0</v>
      </c>
      <c r="DG175" s="34" t="n">
        <v>0</v>
      </c>
      <c r="DH175" s="34" t="n">
        <v>0</v>
      </c>
      <c r="DI175" s="34" t="n">
        <v>0</v>
      </c>
      <c r="DJ175" s="34" t="n">
        <v>0</v>
      </c>
      <c r="DK175" s="34" t="n">
        <v>0</v>
      </c>
      <c r="DL175" s="34" t="n">
        <v>0</v>
      </c>
      <c r="DM175" s="34" t="s">
        <v>403</v>
      </c>
      <c r="DN175" s="34" t="n">
        <v>0</v>
      </c>
      <c r="DO175" s="34" t="n">
        <v>0</v>
      </c>
      <c r="DP175" s="34" t="n">
        <v>0</v>
      </c>
      <c r="DQ175" s="34" t="n">
        <v>0</v>
      </c>
      <c r="DR175" s="34" t="n">
        <v>0</v>
      </c>
      <c r="DS175" s="34" t="n">
        <v>0</v>
      </c>
      <c r="DT175" s="34" t="n">
        <v>0</v>
      </c>
      <c r="DU175" s="34" t="n">
        <v>0</v>
      </c>
      <c r="DV175" s="34" t="n">
        <v>0</v>
      </c>
      <c r="DW175" s="34" t="n">
        <v>0</v>
      </c>
    </row>
    <row r="176" customFormat="false" ht="15.75" hidden="false" customHeight="false" outlineLevel="0" collapsed="false">
      <c r="A176" s="16" t="n">
        <v>172</v>
      </c>
      <c r="B176" s="16" t="s">
        <v>328</v>
      </c>
      <c r="C176" s="33" t="n">
        <f aca="false">SUM(D176:DW176)</f>
        <v>0</v>
      </c>
      <c r="D176" s="34" t="n">
        <v>0</v>
      </c>
      <c r="E176" s="34" t="n">
        <v>0</v>
      </c>
      <c r="F176" s="34" t="n">
        <v>0</v>
      </c>
      <c r="G176" s="34" t="n">
        <v>0</v>
      </c>
      <c r="H176" s="34" t="n">
        <v>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4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4" t="n">
        <v>0</v>
      </c>
      <c r="Z176" s="34" t="n">
        <v>0</v>
      </c>
      <c r="AA176" s="34" t="n">
        <v>0</v>
      </c>
      <c r="AB176" s="34" t="n">
        <v>0</v>
      </c>
      <c r="AC176" s="34" t="n">
        <v>0</v>
      </c>
      <c r="AD176" s="34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0</v>
      </c>
      <c r="AK176" s="34" t="n">
        <v>0</v>
      </c>
      <c r="AL176" s="34" t="n">
        <v>0</v>
      </c>
      <c r="AM176" s="34" t="n">
        <v>0</v>
      </c>
      <c r="AN176" s="41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  <c r="AT176" s="34" t="n">
        <v>0</v>
      </c>
      <c r="AU176" s="34" t="n">
        <v>0</v>
      </c>
      <c r="AV176" s="34" t="n">
        <v>0</v>
      </c>
      <c r="AW176" s="34" t="n">
        <v>0</v>
      </c>
      <c r="AX176" s="34" t="n">
        <v>0</v>
      </c>
      <c r="AY176" s="34" t="n">
        <v>0</v>
      </c>
      <c r="AZ176" s="34" t="n">
        <v>0</v>
      </c>
      <c r="BA176" s="34" t="n">
        <v>0</v>
      </c>
      <c r="BB176" s="34" t="n">
        <v>0</v>
      </c>
      <c r="BC176" s="34" t="n">
        <v>0</v>
      </c>
      <c r="BD176" s="34" t="n">
        <v>0</v>
      </c>
      <c r="BE176" s="34" t="n">
        <v>0</v>
      </c>
      <c r="BF176" s="34" t="n">
        <v>0</v>
      </c>
      <c r="BG176" s="34" t="n">
        <v>0</v>
      </c>
      <c r="BH176" s="34" t="n">
        <v>0</v>
      </c>
      <c r="BI176" s="34" t="n">
        <v>0</v>
      </c>
      <c r="BJ176" s="34" t="n">
        <v>0</v>
      </c>
      <c r="BK176" s="34" t="n">
        <v>0</v>
      </c>
      <c r="BL176" s="34" t="n">
        <v>0</v>
      </c>
      <c r="BM176" s="34" t="n">
        <v>0</v>
      </c>
      <c r="BN176" s="34" t="n">
        <v>0</v>
      </c>
      <c r="BO176" s="34" t="n">
        <v>0</v>
      </c>
      <c r="BP176" s="34" t="n">
        <v>0</v>
      </c>
      <c r="BQ176" s="34" t="n">
        <v>0</v>
      </c>
      <c r="BR176" s="34" t="n">
        <v>0</v>
      </c>
      <c r="BS176" s="34" t="n">
        <v>0</v>
      </c>
      <c r="BT176" s="34" t="n">
        <v>0</v>
      </c>
      <c r="BU176" s="34" t="n">
        <v>0</v>
      </c>
      <c r="BV176" s="34" t="n">
        <v>0</v>
      </c>
      <c r="BW176" s="34" t="n">
        <v>0</v>
      </c>
      <c r="BX176" s="34" t="n">
        <v>0</v>
      </c>
      <c r="BY176" s="34" t="n">
        <v>0</v>
      </c>
      <c r="BZ176" s="34" t="n">
        <v>0</v>
      </c>
      <c r="CA176" s="34" t="n">
        <v>0</v>
      </c>
      <c r="CB176" s="34" t="n">
        <v>0</v>
      </c>
      <c r="CC176" s="34" t="n">
        <v>0</v>
      </c>
      <c r="CD176" s="34" t="n">
        <v>0</v>
      </c>
      <c r="CE176" s="34" t="n">
        <v>0</v>
      </c>
      <c r="CF176" s="34" t="n">
        <v>0</v>
      </c>
      <c r="CG176" s="34" t="n">
        <v>0</v>
      </c>
      <c r="CH176" s="34" t="n">
        <v>0</v>
      </c>
      <c r="CI176" s="34" t="n">
        <v>0</v>
      </c>
      <c r="CJ176" s="34" t="n">
        <v>0</v>
      </c>
      <c r="CK176" s="34" t="n">
        <v>0</v>
      </c>
      <c r="CL176" s="34" t="n">
        <v>0</v>
      </c>
      <c r="CM176" s="34" t="n">
        <v>0</v>
      </c>
      <c r="CN176" s="34" t="n">
        <v>0</v>
      </c>
      <c r="CO176" s="34" t="n">
        <v>0</v>
      </c>
      <c r="CP176" s="34" t="n">
        <v>0</v>
      </c>
      <c r="CQ176" s="34" t="n">
        <v>0</v>
      </c>
      <c r="CR176" s="34" t="n">
        <v>0</v>
      </c>
      <c r="CS176" s="34" t="n">
        <v>0</v>
      </c>
      <c r="CT176" s="34" t="n">
        <v>0</v>
      </c>
      <c r="CU176" s="34" t="n">
        <v>0</v>
      </c>
      <c r="CV176" s="34" t="n">
        <v>0</v>
      </c>
      <c r="CW176" s="34" t="n">
        <v>0</v>
      </c>
      <c r="CX176" s="34" t="n">
        <v>0</v>
      </c>
      <c r="CY176" s="34" t="n">
        <v>0</v>
      </c>
      <c r="CZ176" s="34" t="n">
        <v>0</v>
      </c>
      <c r="DA176" s="34" t="n">
        <v>0</v>
      </c>
      <c r="DB176" s="34" t="n">
        <v>0</v>
      </c>
      <c r="DC176" s="34" t="n">
        <v>0</v>
      </c>
      <c r="DD176" s="34" t="n">
        <v>0</v>
      </c>
      <c r="DE176" s="34" t="n">
        <v>0</v>
      </c>
      <c r="DF176" s="34" t="n">
        <v>0</v>
      </c>
      <c r="DG176" s="34" t="n">
        <v>0</v>
      </c>
      <c r="DH176" s="34" t="n">
        <v>0</v>
      </c>
      <c r="DI176" s="34" t="n">
        <v>0</v>
      </c>
      <c r="DJ176" s="34" t="n">
        <v>0</v>
      </c>
      <c r="DK176" s="34" t="n">
        <v>0</v>
      </c>
      <c r="DL176" s="34" t="n">
        <v>0</v>
      </c>
      <c r="DM176" s="34" t="n">
        <v>0</v>
      </c>
      <c r="DN176" s="34" t="n">
        <v>0</v>
      </c>
      <c r="DO176" s="34" t="n">
        <v>0</v>
      </c>
      <c r="DP176" s="34" t="n">
        <v>0</v>
      </c>
      <c r="DQ176" s="34" t="n">
        <v>0</v>
      </c>
      <c r="DR176" s="34" t="n">
        <v>0</v>
      </c>
      <c r="DS176" s="34" t="n">
        <v>0</v>
      </c>
      <c r="DT176" s="34" t="n">
        <v>0</v>
      </c>
      <c r="DU176" s="34" t="n">
        <v>0</v>
      </c>
      <c r="DV176" s="34" t="n">
        <v>0</v>
      </c>
      <c r="DW176" s="34" t="n">
        <v>0</v>
      </c>
    </row>
    <row r="177" customFormat="false" ht="15.75" hidden="false" customHeight="false" outlineLevel="0" collapsed="false">
      <c r="A177" s="16" t="n">
        <v>173</v>
      </c>
      <c r="B177" s="16" t="s">
        <v>329</v>
      </c>
      <c r="C177" s="33" t="n">
        <f aca="false">SUM(D177:DW177)</f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34" t="n">
        <v>0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0</v>
      </c>
      <c r="AJ177" s="34" t="n">
        <v>0</v>
      </c>
      <c r="AK177" s="34" t="n">
        <v>0</v>
      </c>
      <c r="AL177" s="34" t="n">
        <v>0</v>
      </c>
      <c r="AM177" s="34" t="n">
        <v>0</v>
      </c>
      <c r="AN177" s="41" t="n">
        <v>0</v>
      </c>
      <c r="AO177" s="34" t="n">
        <v>0</v>
      </c>
      <c r="AP177" s="34" t="n">
        <v>0</v>
      </c>
      <c r="AQ177" s="34" t="n">
        <v>0</v>
      </c>
      <c r="AR177" s="34" t="n">
        <v>0</v>
      </c>
      <c r="AS177" s="34" t="n">
        <v>0</v>
      </c>
      <c r="AT177" s="34" t="n">
        <v>0</v>
      </c>
      <c r="AU177" s="34" t="n">
        <v>0</v>
      </c>
      <c r="AV177" s="34" t="n">
        <v>0</v>
      </c>
      <c r="AW177" s="34" t="n">
        <v>0</v>
      </c>
      <c r="AX177" s="34" t="n">
        <v>0</v>
      </c>
      <c r="AY177" s="34" t="n">
        <v>0</v>
      </c>
      <c r="AZ177" s="34" t="n">
        <v>0</v>
      </c>
      <c r="BA177" s="34" t="n">
        <v>0</v>
      </c>
      <c r="BB177" s="34" t="n">
        <v>0</v>
      </c>
      <c r="BC177" s="34" t="n">
        <v>0</v>
      </c>
      <c r="BD177" s="34" t="n">
        <v>0</v>
      </c>
      <c r="BE177" s="34" t="n">
        <v>0</v>
      </c>
      <c r="BF177" s="34" t="n">
        <v>0</v>
      </c>
      <c r="BG177" s="34" t="n">
        <v>0</v>
      </c>
      <c r="BH177" s="34" t="n">
        <v>0</v>
      </c>
      <c r="BI177" s="34" t="n">
        <v>0</v>
      </c>
      <c r="BJ177" s="34" t="n">
        <v>0</v>
      </c>
      <c r="BK177" s="34" t="n">
        <v>0</v>
      </c>
      <c r="BL177" s="34" t="n">
        <v>0</v>
      </c>
      <c r="BM177" s="34" t="n">
        <v>0</v>
      </c>
      <c r="BN177" s="34" t="n">
        <v>0</v>
      </c>
      <c r="BO177" s="34" t="n">
        <v>0</v>
      </c>
      <c r="BP177" s="34" t="n">
        <v>0</v>
      </c>
      <c r="BQ177" s="34" t="n">
        <v>0</v>
      </c>
      <c r="BR177" s="34" t="n">
        <v>0</v>
      </c>
      <c r="BS177" s="34" t="n">
        <v>0</v>
      </c>
      <c r="BT177" s="34" t="n">
        <v>0</v>
      </c>
      <c r="BU177" s="34" t="n">
        <v>0</v>
      </c>
      <c r="BV177" s="34" t="n">
        <v>0</v>
      </c>
      <c r="BW177" s="34" t="n">
        <v>0</v>
      </c>
      <c r="BX177" s="34" t="n">
        <v>0</v>
      </c>
      <c r="BY177" s="34" t="n">
        <v>0</v>
      </c>
      <c r="BZ177" s="34" t="n">
        <v>0</v>
      </c>
      <c r="CA177" s="34" t="n">
        <v>0</v>
      </c>
      <c r="CB177" s="34" t="n">
        <v>0</v>
      </c>
      <c r="CC177" s="34" t="n">
        <v>0</v>
      </c>
      <c r="CD177" s="34" t="n">
        <v>0</v>
      </c>
      <c r="CE177" s="34" t="n">
        <v>0</v>
      </c>
      <c r="CF177" s="34" t="n">
        <v>0</v>
      </c>
      <c r="CG177" s="34" t="n">
        <v>0</v>
      </c>
      <c r="CH177" s="34" t="n">
        <v>0</v>
      </c>
      <c r="CI177" s="34" t="n">
        <v>0</v>
      </c>
      <c r="CJ177" s="34" t="n">
        <v>0</v>
      </c>
      <c r="CK177" s="34" t="n">
        <v>0</v>
      </c>
      <c r="CL177" s="34" t="n">
        <v>0</v>
      </c>
      <c r="CM177" s="34" t="n">
        <v>0</v>
      </c>
      <c r="CN177" s="34" t="n">
        <v>0</v>
      </c>
      <c r="CO177" s="34" t="n">
        <v>0</v>
      </c>
      <c r="CP177" s="34" t="n">
        <v>0</v>
      </c>
      <c r="CQ177" s="34" t="n">
        <v>0</v>
      </c>
      <c r="CR177" s="34" t="n">
        <v>0</v>
      </c>
      <c r="CS177" s="34" t="n">
        <v>0</v>
      </c>
      <c r="CT177" s="34" t="n">
        <v>0</v>
      </c>
      <c r="CU177" s="34" t="n">
        <v>0</v>
      </c>
      <c r="CV177" s="34" t="n">
        <v>0</v>
      </c>
      <c r="CW177" s="34" t="n">
        <v>0</v>
      </c>
      <c r="CX177" s="34" t="n">
        <v>0</v>
      </c>
      <c r="CY177" s="34" t="n">
        <v>0</v>
      </c>
      <c r="CZ177" s="34" t="n">
        <v>0</v>
      </c>
      <c r="DA177" s="34" t="n">
        <v>0</v>
      </c>
      <c r="DB177" s="34" t="n">
        <v>0</v>
      </c>
      <c r="DC177" s="34" t="n">
        <v>0</v>
      </c>
      <c r="DD177" s="34" t="n">
        <v>0</v>
      </c>
      <c r="DE177" s="34" t="n">
        <v>0</v>
      </c>
      <c r="DF177" s="34" t="n">
        <v>0</v>
      </c>
      <c r="DG177" s="34" t="n">
        <v>0</v>
      </c>
      <c r="DH177" s="34" t="n">
        <v>0</v>
      </c>
      <c r="DI177" s="34" t="n">
        <v>0</v>
      </c>
      <c r="DJ177" s="34" t="n">
        <v>0</v>
      </c>
      <c r="DK177" s="34" t="n">
        <v>0</v>
      </c>
      <c r="DL177" s="34" t="n">
        <v>0</v>
      </c>
      <c r="DM177" s="34" t="n">
        <v>0</v>
      </c>
      <c r="DN177" s="34" t="n">
        <v>0</v>
      </c>
      <c r="DO177" s="34" t="n">
        <v>0</v>
      </c>
      <c r="DP177" s="34" t="n">
        <v>0</v>
      </c>
      <c r="DQ177" s="34" t="n">
        <v>0</v>
      </c>
      <c r="DR177" s="34" t="n">
        <v>0</v>
      </c>
      <c r="DS177" s="34" t="n">
        <v>0</v>
      </c>
      <c r="DT177" s="34" t="n">
        <v>0</v>
      </c>
      <c r="DU177" s="34" t="n">
        <v>0</v>
      </c>
      <c r="DV177" s="34" t="n">
        <v>0</v>
      </c>
      <c r="DW177" s="34" t="n">
        <v>0</v>
      </c>
    </row>
    <row r="178" customFormat="false" ht="15.75" hidden="false" customHeight="false" outlineLevel="0" collapsed="false">
      <c r="A178" s="16" t="n">
        <v>174</v>
      </c>
      <c r="B178" s="16" t="s">
        <v>330</v>
      </c>
      <c r="C178" s="33" t="n">
        <f aca="false">SUM(D178:DW178)</f>
        <v>1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0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41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  <c r="AT178" s="34" t="n">
        <v>0</v>
      </c>
      <c r="AU178" s="34" t="n">
        <v>0</v>
      </c>
      <c r="AV178" s="34" t="n">
        <v>0</v>
      </c>
      <c r="AW178" s="34" t="n">
        <v>0</v>
      </c>
      <c r="AX178" s="34" t="n">
        <v>0</v>
      </c>
      <c r="AY178" s="34" t="s">
        <v>403</v>
      </c>
      <c r="AZ178" s="34" t="n">
        <v>0</v>
      </c>
      <c r="BA178" s="34" t="n">
        <v>0</v>
      </c>
      <c r="BB178" s="34" t="n">
        <v>0</v>
      </c>
      <c r="BC178" s="34" t="n">
        <v>0</v>
      </c>
      <c r="BD178" s="34" t="n">
        <v>0</v>
      </c>
      <c r="BE178" s="34" t="s">
        <v>403</v>
      </c>
      <c r="BF178" s="34" t="n">
        <v>0</v>
      </c>
      <c r="BG178" s="34" t="n">
        <v>0</v>
      </c>
      <c r="BH178" s="34" t="n">
        <v>0</v>
      </c>
      <c r="BI178" s="34" t="n">
        <v>0</v>
      </c>
      <c r="BJ178" s="34" t="n">
        <v>0</v>
      </c>
      <c r="BK178" s="34" t="n">
        <v>0</v>
      </c>
      <c r="BL178" s="34" t="n">
        <v>0</v>
      </c>
      <c r="BM178" s="34" t="n">
        <v>0</v>
      </c>
      <c r="BN178" s="34" t="n">
        <v>0</v>
      </c>
      <c r="BO178" s="34" t="n">
        <v>0</v>
      </c>
      <c r="BP178" s="34" t="n">
        <v>0</v>
      </c>
      <c r="BQ178" s="34" t="n">
        <v>0</v>
      </c>
      <c r="BR178" s="34" t="n">
        <v>0</v>
      </c>
      <c r="BS178" s="34" t="n">
        <v>0</v>
      </c>
      <c r="BT178" s="34" t="n">
        <v>0</v>
      </c>
      <c r="BU178" s="34" t="n">
        <v>0</v>
      </c>
      <c r="BV178" s="34" t="n">
        <v>0</v>
      </c>
      <c r="BW178" s="34" t="n">
        <v>0</v>
      </c>
      <c r="BX178" s="34" t="n">
        <v>0</v>
      </c>
      <c r="BY178" s="34" t="n">
        <v>0</v>
      </c>
      <c r="BZ178" s="34" t="n">
        <v>0</v>
      </c>
      <c r="CA178" s="34" t="n">
        <v>0</v>
      </c>
      <c r="CB178" s="34" t="n">
        <v>0</v>
      </c>
      <c r="CC178" s="34" t="n">
        <v>0</v>
      </c>
      <c r="CD178" s="34" t="n">
        <v>0</v>
      </c>
      <c r="CE178" s="34" t="n">
        <v>0</v>
      </c>
      <c r="CF178" s="34" t="n">
        <v>0</v>
      </c>
      <c r="CG178" s="34" t="n">
        <v>0</v>
      </c>
      <c r="CH178" s="34" t="n">
        <v>0</v>
      </c>
      <c r="CI178" s="34" t="n">
        <v>0</v>
      </c>
      <c r="CJ178" s="34" t="n">
        <v>0</v>
      </c>
      <c r="CK178" s="34" t="n">
        <v>0</v>
      </c>
      <c r="CL178" s="34" t="n">
        <v>0</v>
      </c>
      <c r="CM178" s="34" t="n">
        <v>0</v>
      </c>
      <c r="CN178" s="34" t="n">
        <v>0</v>
      </c>
      <c r="CO178" s="34" t="n">
        <v>0</v>
      </c>
      <c r="CP178" s="34" t="n">
        <v>0</v>
      </c>
      <c r="CQ178" s="34" t="n">
        <v>0</v>
      </c>
      <c r="CR178" s="34" t="n">
        <v>0</v>
      </c>
      <c r="CS178" s="34" t="n">
        <v>0</v>
      </c>
      <c r="CT178" s="34" t="n">
        <v>0</v>
      </c>
      <c r="CU178" s="34" t="n">
        <v>0</v>
      </c>
      <c r="CV178" s="34" t="n">
        <v>0</v>
      </c>
      <c r="CW178" s="34" t="n">
        <v>0</v>
      </c>
      <c r="CX178" s="34" t="n">
        <v>0</v>
      </c>
      <c r="CY178" s="34" t="n">
        <v>0</v>
      </c>
      <c r="CZ178" s="34" t="n">
        <v>1</v>
      </c>
      <c r="DA178" s="34" t="n">
        <v>0</v>
      </c>
      <c r="DB178" s="34" t="n">
        <v>0</v>
      </c>
      <c r="DC178" s="34" t="n">
        <v>0</v>
      </c>
      <c r="DD178" s="34" t="n">
        <v>0</v>
      </c>
      <c r="DE178" s="34" t="n">
        <v>0</v>
      </c>
      <c r="DF178" s="34" t="n">
        <v>0</v>
      </c>
      <c r="DG178" s="34" t="n">
        <v>0</v>
      </c>
      <c r="DH178" s="34" t="n">
        <v>0</v>
      </c>
      <c r="DI178" s="34" t="n">
        <v>0</v>
      </c>
      <c r="DJ178" s="34" t="n">
        <v>0</v>
      </c>
      <c r="DK178" s="34" t="n">
        <v>0</v>
      </c>
      <c r="DL178" s="34" t="n">
        <v>0</v>
      </c>
      <c r="DM178" s="34" t="n">
        <v>0</v>
      </c>
      <c r="DN178" s="34" t="n">
        <v>0</v>
      </c>
      <c r="DO178" s="34" t="n">
        <v>0</v>
      </c>
      <c r="DP178" s="34" t="n">
        <v>0</v>
      </c>
      <c r="DQ178" s="34" t="n">
        <v>0</v>
      </c>
      <c r="DR178" s="34" t="n">
        <v>0</v>
      </c>
      <c r="DS178" s="34" t="n">
        <v>0</v>
      </c>
      <c r="DT178" s="34" t="n">
        <v>0</v>
      </c>
      <c r="DU178" s="34" t="n">
        <v>0</v>
      </c>
      <c r="DV178" s="34" t="n">
        <v>0</v>
      </c>
      <c r="DW178" s="34" t="n">
        <v>0</v>
      </c>
    </row>
    <row r="179" customFormat="false" ht="15.75" hidden="false" customHeight="false" outlineLevel="0" collapsed="false">
      <c r="A179" s="16" t="n">
        <v>175</v>
      </c>
      <c r="B179" s="16" t="s">
        <v>331</v>
      </c>
      <c r="C179" s="33" t="n">
        <f aca="false">SUM(D179:DW179)</f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34" t="n">
        <v>0</v>
      </c>
      <c r="Z179" s="34" t="n">
        <v>0</v>
      </c>
      <c r="AA179" s="34" t="n">
        <v>0</v>
      </c>
      <c r="AB179" s="34" t="n">
        <v>0</v>
      </c>
      <c r="AC179" s="34" t="n">
        <v>0</v>
      </c>
      <c r="AD179" s="34" t="n">
        <v>0</v>
      </c>
      <c r="AE179" s="34" t="n">
        <v>0</v>
      </c>
      <c r="AF179" s="34" t="n">
        <v>0</v>
      </c>
      <c r="AG179" s="34" t="n">
        <v>0</v>
      </c>
      <c r="AH179" s="34" t="n">
        <v>0</v>
      </c>
      <c r="AI179" s="34" t="n">
        <v>0</v>
      </c>
      <c r="AJ179" s="34" t="n">
        <v>0</v>
      </c>
      <c r="AK179" s="34" t="n">
        <v>0</v>
      </c>
      <c r="AL179" s="34" t="n">
        <v>0</v>
      </c>
      <c r="AM179" s="34" t="n">
        <v>0</v>
      </c>
      <c r="AN179" s="41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  <c r="AT179" s="34" t="n">
        <v>0</v>
      </c>
      <c r="AU179" s="34" t="n">
        <v>0</v>
      </c>
      <c r="AV179" s="34" t="n">
        <v>0</v>
      </c>
      <c r="AW179" s="34" t="n">
        <v>0</v>
      </c>
      <c r="AX179" s="34" t="n">
        <v>0</v>
      </c>
      <c r="AY179" s="34" t="n">
        <v>0</v>
      </c>
      <c r="AZ179" s="34" t="n">
        <v>0</v>
      </c>
      <c r="BA179" s="34" t="n">
        <v>0</v>
      </c>
      <c r="BB179" s="34" t="n">
        <v>0</v>
      </c>
      <c r="BC179" s="34" t="n">
        <v>0</v>
      </c>
      <c r="BD179" s="34" t="n">
        <v>0</v>
      </c>
      <c r="BE179" s="34" t="n">
        <v>0</v>
      </c>
      <c r="BF179" s="34" t="n">
        <v>0</v>
      </c>
      <c r="BG179" s="34" t="n">
        <v>0</v>
      </c>
      <c r="BH179" s="34" t="n">
        <v>0</v>
      </c>
      <c r="BI179" s="34" t="n">
        <v>0</v>
      </c>
      <c r="BJ179" s="34" t="n">
        <v>0</v>
      </c>
      <c r="BK179" s="34" t="n">
        <v>0</v>
      </c>
      <c r="BL179" s="34" t="n">
        <v>0</v>
      </c>
      <c r="BM179" s="34" t="n">
        <v>0</v>
      </c>
      <c r="BN179" s="34" t="n">
        <v>0</v>
      </c>
      <c r="BO179" s="34" t="n">
        <v>0</v>
      </c>
      <c r="BP179" s="34" t="n">
        <v>0</v>
      </c>
      <c r="BQ179" s="34" t="n">
        <v>0</v>
      </c>
      <c r="BR179" s="34" t="n">
        <v>0</v>
      </c>
      <c r="BS179" s="34" t="n">
        <v>0</v>
      </c>
      <c r="BT179" s="34" t="n">
        <v>0</v>
      </c>
      <c r="BU179" s="34" t="n">
        <v>0</v>
      </c>
      <c r="BV179" s="34" t="n">
        <v>0</v>
      </c>
      <c r="BW179" s="34" t="n">
        <v>0</v>
      </c>
      <c r="BX179" s="34" t="n">
        <v>0</v>
      </c>
      <c r="BY179" s="34" t="n">
        <v>0</v>
      </c>
      <c r="BZ179" s="34" t="n">
        <v>0</v>
      </c>
      <c r="CA179" s="34" t="n">
        <v>0</v>
      </c>
      <c r="CB179" s="34" t="n">
        <v>0</v>
      </c>
      <c r="CC179" s="34" t="n">
        <v>0</v>
      </c>
      <c r="CD179" s="34" t="n">
        <v>0</v>
      </c>
      <c r="CE179" s="34" t="n">
        <v>0</v>
      </c>
      <c r="CF179" s="34" t="n">
        <v>0</v>
      </c>
      <c r="CG179" s="34" t="n">
        <v>0</v>
      </c>
      <c r="CH179" s="34" t="n">
        <v>0</v>
      </c>
      <c r="CI179" s="34" t="n">
        <v>0</v>
      </c>
      <c r="CJ179" s="34" t="n">
        <v>0</v>
      </c>
      <c r="CK179" s="34" t="n">
        <v>0</v>
      </c>
      <c r="CL179" s="34" t="n">
        <v>0</v>
      </c>
      <c r="CM179" s="34" t="s">
        <v>403</v>
      </c>
      <c r="CN179" s="34" t="n">
        <v>0</v>
      </c>
      <c r="CO179" s="34" t="n">
        <v>0</v>
      </c>
      <c r="CP179" s="34" t="n">
        <v>0</v>
      </c>
      <c r="CQ179" s="34" t="n">
        <v>0</v>
      </c>
      <c r="CR179" s="34" t="n">
        <v>0</v>
      </c>
      <c r="CS179" s="34" t="n">
        <v>0</v>
      </c>
      <c r="CT179" s="34" t="n">
        <v>0</v>
      </c>
      <c r="CU179" s="34" t="n">
        <v>0</v>
      </c>
      <c r="CV179" s="34" t="n">
        <v>0</v>
      </c>
      <c r="CW179" s="34" t="n">
        <v>0</v>
      </c>
      <c r="CX179" s="34" t="n">
        <v>0</v>
      </c>
      <c r="CY179" s="34" t="n">
        <v>0</v>
      </c>
      <c r="CZ179" s="34" t="n">
        <v>0</v>
      </c>
      <c r="DA179" s="34" t="n">
        <v>0</v>
      </c>
      <c r="DB179" s="34" t="n">
        <v>0</v>
      </c>
      <c r="DC179" s="34" t="n">
        <v>0</v>
      </c>
      <c r="DD179" s="34" t="n">
        <v>0</v>
      </c>
      <c r="DE179" s="34" t="n">
        <v>0</v>
      </c>
      <c r="DF179" s="34" t="n">
        <v>0</v>
      </c>
      <c r="DG179" s="34" t="n">
        <v>0</v>
      </c>
      <c r="DH179" s="34" t="n">
        <v>0</v>
      </c>
      <c r="DI179" s="34" t="n">
        <v>0</v>
      </c>
      <c r="DJ179" s="34" t="n">
        <v>0</v>
      </c>
      <c r="DK179" s="34" t="n">
        <v>0</v>
      </c>
      <c r="DL179" s="34" t="n">
        <v>0</v>
      </c>
      <c r="DM179" s="34" t="n">
        <v>0</v>
      </c>
      <c r="DN179" s="34" t="n">
        <v>0</v>
      </c>
      <c r="DO179" s="34" t="n">
        <v>0</v>
      </c>
      <c r="DP179" s="34" t="n">
        <v>0</v>
      </c>
      <c r="DQ179" s="34" t="n">
        <v>0</v>
      </c>
      <c r="DR179" s="34" t="n">
        <v>0</v>
      </c>
      <c r="DS179" s="34" t="n">
        <v>0</v>
      </c>
      <c r="DT179" s="34" t="n">
        <v>0</v>
      </c>
      <c r="DU179" s="34" t="n">
        <v>0</v>
      </c>
      <c r="DV179" s="34" t="n">
        <v>0</v>
      </c>
      <c r="DW179" s="34" t="n">
        <v>0</v>
      </c>
    </row>
    <row r="180" customFormat="false" ht="15.75" hidden="false" customHeight="false" outlineLevel="0" collapsed="false">
      <c r="A180" s="16" t="n">
        <v>176</v>
      </c>
      <c r="B180" s="16" t="s">
        <v>332</v>
      </c>
      <c r="C180" s="33" t="n">
        <f aca="false">SUM(D180:DW180)</f>
        <v>1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4" t="n">
        <v>0</v>
      </c>
      <c r="AA180" s="34" t="n">
        <v>0</v>
      </c>
      <c r="AB180" s="34" t="n">
        <v>0</v>
      </c>
      <c r="AC180" s="34" t="n">
        <v>0</v>
      </c>
      <c r="AD180" s="34" t="n">
        <v>0</v>
      </c>
      <c r="AE180" s="34" t="n">
        <v>0</v>
      </c>
      <c r="AF180" s="34" t="n">
        <v>0</v>
      </c>
      <c r="AG180" s="34" t="n">
        <v>0</v>
      </c>
      <c r="AH180" s="34" t="n">
        <v>0</v>
      </c>
      <c r="AI180" s="34" t="n">
        <v>0</v>
      </c>
      <c r="AJ180" s="34" t="n">
        <v>0</v>
      </c>
      <c r="AK180" s="34" t="n">
        <v>0</v>
      </c>
      <c r="AL180" s="34" t="n">
        <v>0</v>
      </c>
      <c r="AM180" s="34" t="n">
        <v>0</v>
      </c>
      <c r="AN180" s="41" t="n">
        <v>0</v>
      </c>
      <c r="AO180" s="34" t="n">
        <v>0</v>
      </c>
      <c r="AP180" s="34" t="n">
        <v>0</v>
      </c>
      <c r="AQ180" s="34" t="n">
        <v>0</v>
      </c>
      <c r="AR180" s="34" t="n">
        <v>0</v>
      </c>
      <c r="AS180" s="34" t="n">
        <v>0</v>
      </c>
      <c r="AT180" s="34" t="n">
        <v>0</v>
      </c>
      <c r="AU180" s="34" t="n">
        <v>0</v>
      </c>
      <c r="AV180" s="34" t="n">
        <v>0</v>
      </c>
      <c r="AW180" s="34" t="n">
        <v>0</v>
      </c>
      <c r="AX180" s="34" t="n">
        <v>0</v>
      </c>
      <c r="AY180" s="34" t="n">
        <v>0</v>
      </c>
      <c r="AZ180" s="34" t="n">
        <v>0</v>
      </c>
      <c r="BA180" s="34" t="n">
        <v>0</v>
      </c>
      <c r="BB180" s="34" t="n">
        <v>0</v>
      </c>
      <c r="BC180" s="34" t="n">
        <v>0</v>
      </c>
      <c r="BD180" s="34" t="n">
        <v>0</v>
      </c>
      <c r="BE180" s="34" t="s">
        <v>403</v>
      </c>
      <c r="BF180" s="34" t="n">
        <v>0</v>
      </c>
      <c r="BG180" s="34" t="n">
        <v>0</v>
      </c>
      <c r="BH180" s="34" t="n">
        <v>0</v>
      </c>
      <c r="BI180" s="34" t="n">
        <v>0</v>
      </c>
      <c r="BJ180" s="34" t="n">
        <v>0</v>
      </c>
      <c r="BK180" s="34" t="n">
        <v>0</v>
      </c>
      <c r="BL180" s="34" t="n">
        <v>0</v>
      </c>
      <c r="BM180" s="34" t="n">
        <v>0</v>
      </c>
      <c r="BN180" s="34" t="n">
        <v>0</v>
      </c>
      <c r="BO180" s="34" t="n">
        <v>0</v>
      </c>
      <c r="BP180" s="34" t="n">
        <v>0</v>
      </c>
      <c r="BQ180" s="34" t="n">
        <v>0</v>
      </c>
      <c r="BR180" s="34" t="n">
        <v>0</v>
      </c>
      <c r="BS180" s="34" t="n">
        <v>0</v>
      </c>
      <c r="BT180" s="34" t="n">
        <v>0</v>
      </c>
      <c r="BU180" s="34" t="n">
        <v>0</v>
      </c>
      <c r="BV180" s="34" t="n">
        <v>0</v>
      </c>
      <c r="BW180" s="34" t="n">
        <v>0</v>
      </c>
      <c r="BX180" s="34" t="n">
        <v>0</v>
      </c>
      <c r="BY180" s="34" t="n">
        <v>0</v>
      </c>
      <c r="BZ180" s="34" t="n">
        <v>0</v>
      </c>
      <c r="CA180" s="34" t="n">
        <v>0</v>
      </c>
      <c r="CB180" s="34" t="n">
        <v>0</v>
      </c>
      <c r="CC180" s="34" t="n">
        <v>0</v>
      </c>
      <c r="CD180" s="34" t="n">
        <v>0</v>
      </c>
      <c r="CE180" s="34" t="n">
        <v>0</v>
      </c>
      <c r="CF180" s="34" t="n">
        <v>0</v>
      </c>
      <c r="CG180" s="34" t="n">
        <v>0</v>
      </c>
      <c r="CH180" s="34" t="n">
        <v>0</v>
      </c>
      <c r="CI180" s="34" t="n">
        <v>0</v>
      </c>
      <c r="CJ180" s="34" t="n">
        <v>0</v>
      </c>
      <c r="CK180" s="34" t="n">
        <v>0</v>
      </c>
      <c r="CL180" s="34" t="n">
        <v>0</v>
      </c>
      <c r="CM180" s="34" t="n">
        <v>1</v>
      </c>
      <c r="CN180" s="34" t="n">
        <v>0</v>
      </c>
      <c r="CO180" s="34" t="n">
        <v>0</v>
      </c>
      <c r="CP180" s="34" t="n">
        <v>0</v>
      </c>
      <c r="CQ180" s="34" t="n">
        <v>0</v>
      </c>
      <c r="CR180" s="34" t="n">
        <v>0</v>
      </c>
      <c r="CS180" s="34" t="n">
        <v>0</v>
      </c>
      <c r="CT180" s="34" t="n">
        <v>0</v>
      </c>
      <c r="CU180" s="34" t="n">
        <v>0</v>
      </c>
      <c r="CV180" s="34" t="n">
        <v>0</v>
      </c>
      <c r="CW180" s="34" t="n">
        <v>0</v>
      </c>
      <c r="CX180" s="34" t="n">
        <v>0</v>
      </c>
      <c r="CY180" s="34" t="n">
        <v>0</v>
      </c>
      <c r="CZ180" s="34" t="n">
        <v>0</v>
      </c>
      <c r="DA180" s="34" t="n">
        <v>0</v>
      </c>
      <c r="DB180" s="34" t="n">
        <v>0</v>
      </c>
      <c r="DC180" s="34" t="n">
        <v>0</v>
      </c>
      <c r="DD180" s="34" t="n">
        <v>0</v>
      </c>
      <c r="DE180" s="34" t="n">
        <v>0</v>
      </c>
      <c r="DF180" s="34" t="n">
        <v>0</v>
      </c>
      <c r="DG180" s="34" t="n">
        <v>0</v>
      </c>
      <c r="DH180" s="34" t="n">
        <v>0</v>
      </c>
      <c r="DI180" s="34" t="n">
        <v>0</v>
      </c>
      <c r="DJ180" s="34" t="n">
        <v>0</v>
      </c>
      <c r="DK180" s="34" t="n">
        <v>0</v>
      </c>
      <c r="DL180" s="34" t="n">
        <v>0</v>
      </c>
      <c r="DM180" s="34" t="n">
        <v>0</v>
      </c>
      <c r="DN180" s="34" t="n">
        <v>0</v>
      </c>
      <c r="DO180" s="34" t="n">
        <v>0</v>
      </c>
      <c r="DP180" s="34" t="n">
        <v>0</v>
      </c>
      <c r="DQ180" s="34" t="n">
        <v>0</v>
      </c>
      <c r="DR180" s="34" t="n">
        <v>0</v>
      </c>
      <c r="DS180" s="34" t="n">
        <v>0</v>
      </c>
      <c r="DT180" s="34" t="n">
        <v>0</v>
      </c>
      <c r="DU180" s="34" t="n">
        <v>0</v>
      </c>
      <c r="DV180" s="34" t="n">
        <v>0</v>
      </c>
      <c r="DW180" s="34" t="n">
        <v>0</v>
      </c>
    </row>
    <row r="181" customFormat="false" ht="15.75" hidden="false" customHeight="false" outlineLevel="0" collapsed="false">
      <c r="A181" s="16" t="n">
        <v>177</v>
      </c>
      <c r="B181" s="19" t="s">
        <v>333</v>
      </c>
      <c r="C181" s="33" t="n">
        <f aca="false">SUM(D181:DW181)</f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34" t="n">
        <v>0</v>
      </c>
      <c r="Z181" s="34" t="n">
        <v>0</v>
      </c>
      <c r="AA181" s="34" t="n">
        <v>0</v>
      </c>
      <c r="AB181" s="34" t="n">
        <v>0</v>
      </c>
      <c r="AC181" s="34" t="n">
        <v>0</v>
      </c>
      <c r="AD181" s="34" t="n">
        <v>0</v>
      </c>
      <c r="AE181" s="34" t="n">
        <v>0</v>
      </c>
      <c r="AF181" s="34" t="n">
        <v>0</v>
      </c>
      <c r="AG181" s="34" t="n">
        <v>0</v>
      </c>
      <c r="AH181" s="34" t="n">
        <v>0</v>
      </c>
      <c r="AI181" s="34" t="n">
        <v>0</v>
      </c>
      <c r="AJ181" s="34" t="n">
        <v>0</v>
      </c>
      <c r="AK181" s="34" t="n">
        <v>0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  <c r="AT181" s="34" t="n">
        <v>0</v>
      </c>
      <c r="AU181" s="34" t="n">
        <v>0</v>
      </c>
      <c r="AV181" s="34" t="n">
        <v>0</v>
      </c>
      <c r="AW181" s="34" t="n">
        <v>0</v>
      </c>
      <c r="AX181" s="34" t="n">
        <v>0</v>
      </c>
      <c r="AY181" s="34" t="n">
        <v>0</v>
      </c>
      <c r="AZ181" s="34" t="n">
        <v>0</v>
      </c>
      <c r="BA181" s="34" t="n">
        <v>0</v>
      </c>
      <c r="BB181" s="34" t="n">
        <v>0</v>
      </c>
      <c r="BC181" s="34" t="n">
        <v>0</v>
      </c>
      <c r="BD181" s="34" t="n">
        <v>0</v>
      </c>
      <c r="BE181" s="34" t="n">
        <v>0</v>
      </c>
      <c r="BF181" s="34" t="n">
        <v>0</v>
      </c>
      <c r="BG181" s="34" t="n">
        <v>0</v>
      </c>
      <c r="BH181" s="34" t="n">
        <v>0</v>
      </c>
      <c r="BI181" s="34" t="n">
        <v>0</v>
      </c>
      <c r="BJ181" s="34" t="n">
        <v>0</v>
      </c>
      <c r="BK181" s="34" t="n">
        <v>0</v>
      </c>
      <c r="BL181" s="34" t="n">
        <v>0</v>
      </c>
      <c r="BM181" s="34" t="n">
        <v>0</v>
      </c>
      <c r="BN181" s="34" t="n">
        <v>0</v>
      </c>
      <c r="BO181" s="34" t="n">
        <v>0</v>
      </c>
      <c r="BP181" s="34" t="n">
        <v>0</v>
      </c>
      <c r="BQ181" s="34" t="n">
        <v>0</v>
      </c>
      <c r="BR181" s="34" t="n">
        <v>0</v>
      </c>
      <c r="BS181" s="34" t="n">
        <v>0</v>
      </c>
      <c r="BT181" s="34" t="n">
        <v>0</v>
      </c>
      <c r="BU181" s="34" t="n">
        <v>0</v>
      </c>
      <c r="BV181" s="34" t="n">
        <v>0</v>
      </c>
      <c r="BW181" s="34" t="n">
        <v>0</v>
      </c>
      <c r="BX181" s="34" t="n">
        <v>0</v>
      </c>
      <c r="BY181" s="34" t="n">
        <v>0</v>
      </c>
      <c r="BZ181" s="34" t="n">
        <v>0</v>
      </c>
      <c r="CA181" s="34" t="n">
        <v>0</v>
      </c>
      <c r="CB181" s="34" t="n">
        <v>0</v>
      </c>
      <c r="CC181" s="34" t="n">
        <v>0</v>
      </c>
      <c r="CD181" s="34" t="n">
        <v>0</v>
      </c>
      <c r="CE181" s="34" t="n">
        <v>0</v>
      </c>
      <c r="CF181" s="34" t="n">
        <v>0</v>
      </c>
      <c r="CG181" s="34" t="n">
        <v>0</v>
      </c>
      <c r="CH181" s="34" t="n">
        <v>0</v>
      </c>
      <c r="CI181" s="34" t="n">
        <v>0</v>
      </c>
      <c r="CJ181" s="34" t="n">
        <v>0</v>
      </c>
      <c r="CK181" s="34" t="n">
        <v>0</v>
      </c>
      <c r="CL181" s="34" t="n">
        <v>0</v>
      </c>
      <c r="CM181" s="34" t="n">
        <v>0</v>
      </c>
      <c r="CN181" s="34" t="n">
        <v>0</v>
      </c>
      <c r="CO181" s="34" t="n">
        <v>0</v>
      </c>
      <c r="CP181" s="34" t="n">
        <v>0</v>
      </c>
      <c r="CQ181" s="34" t="n">
        <v>0</v>
      </c>
      <c r="CR181" s="34" t="n">
        <v>0</v>
      </c>
      <c r="CS181" s="34" t="n">
        <v>0</v>
      </c>
      <c r="CT181" s="34" t="n">
        <v>0</v>
      </c>
      <c r="CU181" s="34" t="n">
        <v>0</v>
      </c>
      <c r="CV181" s="34" t="n">
        <v>0</v>
      </c>
      <c r="CW181" s="34" t="n">
        <v>0</v>
      </c>
      <c r="CX181" s="34" t="n">
        <v>0</v>
      </c>
      <c r="CY181" s="34" t="n">
        <v>0</v>
      </c>
      <c r="CZ181" s="34" t="n">
        <v>0</v>
      </c>
      <c r="DA181" s="34" t="n">
        <v>0</v>
      </c>
      <c r="DB181" s="34" t="n">
        <v>0</v>
      </c>
      <c r="DC181" s="34" t="n">
        <v>0</v>
      </c>
      <c r="DD181" s="34" t="n">
        <v>0</v>
      </c>
      <c r="DE181" s="34" t="n">
        <v>0</v>
      </c>
      <c r="DF181" s="34" t="n">
        <v>0</v>
      </c>
      <c r="DG181" s="34" t="n">
        <v>0</v>
      </c>
      <c r="DH181" s="34" t="n">
        <v>0</v>
      </c>
      <c r="DI181" s="34" t="n">
        <v>0</v>
      </c>
      <c r="DJ181" s="34" t="n">
        <v>0</v>
      </c>
      <c r="DK181" s="34" t="n">
        <v>0</v>
      </c>
      <c r="DL181" s="34" t="n">
        <v>0</v>
      </c>
      <c r="DM181" s="34" t="n">
        <v>0</v>
      </c>
      <c r="DN181" s="34" t="n">
        <v>0</v>
      </c>
      <c r="DO181" s="34" t="n">
        <v>0</v>
      </c>
      <c r="DP181" s="34" t="n">
        <v>0</v>
      </c>
      <c r="DQ181" s="34" t="n">
        <v>0</v>
      </c>
      <c r="DR181" s="34" t="n">
        <v>0</v>
      </c>
      <c r="DS181" s="34" t="n">
        <v>0</v>
      </c>
      <c r="DT181" s="34" t="n">
        <v>0</v>
      </c>
      <c r="DU181" s="34" t="n">
        <v>0</v>
      </c>
      <c r="DV181" s="34" t="n">
        <v>0</v>
      </c>
      <c r="DW181" s="34" t="n">
        <v>0</v>
      </c>
    </row>
    <row r="182" customFormat="false" ht="15.75" hidden="false" customHeight="false" outlineLevel="0" collapsed="false">
      <c r="A182" s="16" t="n">
        <v>178</v>
      </c>
      <c r="B182" s="16" t="s">
        <v>334</v>
      </c>
      <c r="C182" s="33" t="n">
        <f aca="false">SUM(D182:DW182)</f>
        <v>0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41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  <c r="AT182" s="34" t="n">
        <v>0</v>
      </c>
      <c r="AU182" s="34" t="n">
        <v>0</v>
      </c>
      <c r="AV182" s="34" t="n">
        <v>0</v>
      </c>
      <c r="AW182" s="34" t="n">
        <v>0</v>
      </c>
      <c r="AX182" s="34" t="n">
        <v>0</v>
      </c>
      <c r="AY182" s="34" t="n">
        <v>0</v>
      </c>
      <c r="AZ182" s="34" t="n">
        <v>0</v>
      </c>
      <c r="BA182" s="34" t="n">
        <v>0</v>
      </c>
      <c r="BB182" s="34" t="n">
        <v>0</v>
      </c>
      <c r="BC182" s="34" t="n">
        <v>0</v>
      </c>
      <c r="BD182" s="34" t="n">
        <v>0</v>
      </c>
      <c r="BE182" s="34" t="n">
        <v>0</v>
      </c>
      <c r="BF182" s="34" t="n">
        <v>0</v>
      </c>
      <c r="BG182" s="34" t="n">
        <v>0</v>
      </c>
      <c r="BH182" s="34" t="n">
        <v>0</v>
      </c>
      <c r="BI182" s="34" t="n">
        <v>0</v>
      </c>
      <c r="BJ182" s="34" t="n">
        <v>0</v>
      </c>
      <c r="BK182" s="34" t="n">
        <v>0</v>
      </c>
      <c r="BL182" s="34" t="n">
        <v>0</v>
      </c>
      <c r="BM182" s="34" t="n">
        <v>0</v>
      </c>
      <c r="BN182" s="34" t="n">
        <v>0</v>
      </c>
      <c r="BO182" s="34" t="n">
        <v>0</v>
      </c>
      <c r="BP182" s="34" t="n">
        <v>0</v>
      </c>
      <c r="BQ182" s="34" t="n">
        <v>0</v>
      </c>
      <c r="BR182" s="34" t="n">
        <v>0</v>
      </c>
      <c r="BS182" s="34" t="n">
        <v>0</v>
      </c>
      <c r="BT182" s="34" t="n">
        <v>0</v>
      </c>
      <c r="BU182" s="34" t="n">
        <v>0</v>
      </c>
      <c r="BV182" s="34" t="n">
        <v>0</v>
      </c>
      <c r="BW182" s="34" t="n">
        <v>0</v>
      </c>
      <c r="BX182" s="34" t="n">
        <v>0</v>
      </c>
      <c r="BY182" s="34" t="n">
        <v>0</v>
      </c>
      <c r="BZ182" s="34" t="n">
        <v>0</v>
      </c>
      <c r="CA182" s="34" t="n">
        <v>0</v>
      </c>
      <c r="CB182" s="34" t="n">
        <v>0</v>
      </c>
      <c r="CC182" s="34" t="n">
        <v>0</v>
      </c>
      <c r="CD182" s="34" t="n">
        <v>0</v>
      </c>
      <c r="CE182" s="34" t="n">
        <v>0</v>
      </c>
      <c r="CF182" s="34" t="n">
        <v>0</v>
      </c>
      <c r="CG182" s="34" t="n">
        <v>0</v>
      </c>
      <c r="CH182" s="34" t="n">
        <v>0</v>
      </c>
      <c r="CI182" s="34" t="n">
        <v>0</v>
      </c>
      <c r="CJ182" s="34" t="n">
        <v>0</v>
      </c>
      <c r="CK182" s="34" t="n">
        <v>0</v>
      </c>
      <c r="CL182" s="34" t="n">
        <v>0</v>
      </c>
      <c r="CM182" s="34" t="n">
        <v>0</v>
      </c>
      <c r="CN182" s="34" t="n">
        <v>0</v>
      </c>
      <c r="CO182" s="34" t="n">
        <v>0</v>
      </c>
      <c r="CP182" s="34" t="n">
        <v>0</v>
      </c>
      <c r="CQ182" s="34" t="n">
        <v>0</v>
      </c>
      <c r="CR182" s="34" t="n">
        <v>0</v>
      </c>
      <c r="CS182" s="34" t="n">
        <v>0</v>
      </c>
      <c r="CT182" s="34" t="n">
        <v>0</v>
      </c>
      <c r="CU182" s="34" t="n">
        <v>0</v>
      </c>
      <c r="CV182" s="34" t="n">
        <v>0</v>
      </c>
      <c r="CW182" s="34" t="n">
        <v>0</v>
      </c>
      <c r="CX182" s="34" t="n">
        <v>0</v>
      </c>
      <c r="CY182" s="34" t="n">
        <v>0</v>
      </c>
      <c r="CZ182" s="34" t="n">
        <v>0</v>
      </c>
      <c r="DA182" s="34" t="n">
        <v>0</v>
      </c>
      <c r="DB182" s="34" t="n">
        <v>0</v>
      </c>
      <c r="DC182" s="34" t="n">
        <v>0</v>
      </c>
      <c r="DD182" s="34" t="n">
        <v>0</v>
      </c>
      <c r="DE182" s="34" t="n">
        <v>0</v>
      </c>
      <c r="DF182" s="34" t="n">
        <v>0</v>
      </c>
      <c r="DG182" s="34" t="n">
        <v>0</v>
      </c>
      <c r="DH182" s="34" t="n">
        <v>0</v>
      </c>
      <c r="DI182" s="34" t="n">
        <v>0</v>
      </c>
      <c r="DJ182" s="34" t="n">
        <v>0</v>
      </c>
      <c r="DK182" s="34" t="n">
        <v>0</v>
      </c>
      <c r="DL182" s="34" t="n">
        <v>0</v>
      </c>
      <c r="DM182" s="34" t="n">
        <v>0</v>
      </c>
      <c r="DN182" s="34" t="n">
        <v>0</v>
      </c>
      <c r="DO182" s="34" t="n">
        <v>0</v>
      </c>
      <c r="DP182" s="34" t="n">
        <v>0</v>
      </c>
      <c r="DQ182" s="34" t="n">
        <v>0</v>
      </c>
      <c r="DR182" s="34" t="n">
        <v>0</v>
      </c>
      <c r="DS182" s="34" t="n">
        <v>0</v>
      </c>
      <c r="DT182" s="34" t="n">
        <v>0</v>
      </c>
      <c r="DU182" s="34" t="n">
        <v>0</v>
      </c>
      <c r="DV182" s="34" t="n">
        <v>0</v>
      </c>
      <c r="DW182" s="34" t="n">
        <v>0</v>
      </c>
    </row>
    <row r="183" s="26" customFormat="true" ht="15.75" hidden="false" customHeight="false" outlineLevel="0" collapsed="false">
      <c r="A183" s="16" t="n">
        <v>179</v>
      </c>
      <c r="B183" s="25" t="s">
        <v>335</v>
      </c>
      <c r="C183" s="33" t="n">
        <f aca="false">SUM(D183:DW183)</f>
        <v>0</v>
      </c>
      <c r="D183" s="34" t="n">
        <v>0</v>
      </c>
      <c r="E183" s="34" t="n">
        <v>0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  <c r="O183" s="34" t="n">
        <v>0</v>
      </c>
      <c r="P183" s="34" t="n">
        <v>0</v>
      </c>
      <c r="Q183" s="34" t="n">
        <v>0</v>
      </c>
      <c r="R183" s="34" t="n">
        <v>0</v>
      </c>
      <c r="S183" s="34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34" t="n">
        <v>0</v>
      </c>
      <c r="Z183" s="34" t="n">
        <v>0</v>
      </c>
      <c r="AA183" s="34" t="n">
        <v>0</v>
      </c>
      <c r="AB183" s="34" t="n">
        <v>0</v>
      </c>
      <c r="AC183" s="34" t="n">
        <v>0</v>
      </c>
      <c r="AD183" s="34" t="n">
        <v>0</v>
      </c>
      <c r="AE183" s="34" t="n">
        <v>0</v>
      </c>
      <c r="AF183" s="34" t="n">
        <v>0</v>
      </c>
      <c r="AG183" s="34" t="n">
        <v>0</v>
      </c>
      <c r="AH183" s="34" t="n">
        <v>0</v>
      </c>
      <c r="AI183" s="34" t="n">
        <v>0</v>
      </c>
      <c r="AJ183" s="34" t="n">
        <v>0</v>
      </c>
      <c r="AK183" s="34" t="n">
        <v>0</v>
      </c>
      <c r="AL183" s="34" t="n">
        <v>0</v>
      </c>
      <c r="AM183" s="34" t="n">
        <v>0</v>
      </c>
      <c r="AN183" s="34" t="n">
        <v>0</v>
      </c>
      <c r="AO183" s="34" t="n">
        <v>0</v>
      </c>
      <c r="AP183" s="34" t="n">
        <v>0</v>
      </c>
      <c r="AQ183" s="34" t="n">
        <v>0</v>
      </c>
      <c r="AR183" s="34" t="n">
        <v>0</v>
      </c>
      <c r="AS183" s="34" t="n">
        <v>0</v>
      </c>
      <c r="AT183" s="34" t="n">
        <v>0</v>
      </c>
      <c r="AU183" s="34" t="n">
        <v>0</v>
      </c>
      <c r="AV183" s="34" t="n">
        <v>0</v>
      </c>
      <c r="AW183" s="34" t="n">
        <v>0</v>
      </c>
      <c r="AX183" s="34" t="n">
        <v>0</v>
      </c>
      <c r="AY183" s="34" t="n">
        <v>0</v>
      </c>
      <c r="AZ183" s="34" t="n">
        <v>0</v>
      </c>
      <c r="BA183" s="34" t="n">
        <v>0</v>
      </c>
      <c r="BB183" s="34" t="n">
        <v>0</v>
      </c>
      <c r="BC183" s="34" t="n">
        <v>0</v>
      </c>
      <c r="BD183" s="34" t="n">
        <v>0</v>
      </c>
      <c r="BE183" s="34" t="n">
        <v>0</v>
      </c>
      <c r="BF183" s="34" t="n">
        <v>0</v>
      </c>
      <c r="BG183" s="34" t="n">
        <v>0</v>
      </c>
      <c r="BH183" s="34" t="n">
        <v>0</v>
      </c>
      <c r="BI183" s="34" t="n">
        <v>0</v>
      </c>
      <c r="BJ183" s="34" t="n">
        <v>0</v>
      </c>
      <c r="BK183" s="34" t="n">
        <v>0</v>
      </c>
      <c r="BL183" s="34" t="n">
        <v>0</v>
      </c>
      <c r="BM183" s="34" t="n">
        <v>0</v>
      </c>
      <c r="BN183" s="34" t="n">
        <v>0</v>
      </c>
      <c r="BO183" s="34" t="n">
        <v>0</v>
      </c>
      <c r="BP183" s="34" t="n">
        <v>0</v>
      </c>
      <c r="BQ183" s="34" t="n">
        <v>0</v>
      </c>
      <c r="BR183" s="34" t="n">
        <v>0</v>
      </c>
      <c r="BS183" s="34" t="n">
        <v>0</v>
      </c>
      <c r="BT183" s="34" t="n">
        <v>0</v>
      </c>
      <c r="BU183" s="34" t="n">
        <v>0</v>
      </c>
      <c r="BV183" s="34" t="n">
        <v>0</v>
      </c>
      <c r="BW183" s="34" t="n">
        <v>0</v>
      </c>
      <c r="BX183" s="34" t="n">
        <v>0</v>
      </c>
      <c r="BY183" s="34" t="n">
        <v>0</v>
      </c>
      <c r="BZ183" s="34" t="n">
        <v>0</v>
      </c>
      <c r="CA183" s="34" t="n">
        <v>0</v>
      </c>
      <c r="CB183" s="34" t="n">
        <v>0</v>
      </c>
      <c r="CC183" s="34" t="n">
        <v>0</v>
      </c>
      <c r="CD183" s="34" t="n">
        <v>0</v>
      </c>
      <c r="CE183" s="34" t="n">
        <v>0</v>
      </c>
      <c r="CF183" s="34" t="n">
        <v>0</v>
      </c>
      <c r="CG183" s="34" t="n">
        <v>0</v>
      </c>
      <c r="CH183" s="34" t="n">
        <v>0</v>
      </c>
      <c r="CI183" s="34" t="n">
        <v>0</v>
      </c>
      <c r="CJ183" s="34" t="n">
        <v>0</v>
      </c>
      <c r="CK183" s="34" t="n">
        <v>0</v>
      </c>
      <c r="CL183" s="34" t="n">
        <v>0</v>
      </c>
      <c r="CM183" s="34" t="n">
        <v>0</v>
      </c>
      <c r="CN183" s="34" t="n">
        <v>0</v>
      </c>
      <c r="CO183" s="34" t="n">
        <v>0</v>
      </c>
      <c r="CP183" s="34" t="n">
        <v>0</v>
      </c>
      <c r="CQ183" s="34" t="n">
        <v>0</v>
      </c>
      <c r="CR183" s="34" t="n">
        <v>0</v>
      </c>
      <c r="CS183" s="34" t="n">
        <v>0</v>
      </c>
      <c r="CT183" s="34" t="n">
        <v>0</v>
      </c>
      <c r="CU183" s="34" t="n">
        <v>0</v>
      </c>
      <c r="CV183" s="34" t="n">
        <v>0</v>
      </c>
      <c r="CW183" s="34" t="n">
        <v>0</v>
      </c>
      <c r="CX183" s="34" t="n">
        <v>0</v>
      </c>
      <c r="CY183" s="34" t="n">
        <v>0</v>
      </c>
      <c r="CZ183" s="34" t="n">
        <v>0</v>
      </c>
      <c r="DA183" s="34" t="n">
        <v>0</v>
      </c>
      <c r="DB183" s="34" t="n">
        <v>0</v>
      </c>
      <c r="DC183" s="34" t="n">
        <v>0</v>
      </c>
      <c r="DD183" s="34" t="n">
        <v>0</v>
      </c>
      <c r="DE183" s="34" t="n">
        <v>0</v>
      </c>
      <c r="DF183" s="34" t="n">
        <v>0</v>
      </c>
      <c r="DG183" s="34" t="n">
        <v>0</v>
      </c>
      <c r="DH183" s="34" t="n">
        <v>0</v>
      </c>
      <c r="DI183" s="34" t="n">
        <v>0</v>
      </c>
      <c r="DJ183" s="34" t="n">
        <v>0</v>
      </c>
      <c r="DK183" s="34" t="n">
        <v>0</v>
      </c>
      <c r="DL183" s="34" t="n">
        <v>0</v>
      </c>
      <c r="DM183" s="34" t="n">
        <v>0</v>
      </c>
      <c r="DN183" s="34" t="n">
        <v>0</v>
      </c>
      <c r="DO183" s="34" t="n">
        <v>0</v>
      </c>
      <c r="DP183" s="34" t="n">
        <v>0</v>
      </c>
      <c r="DQ183" s="34" t="n">
        <v>0</v>
      </c>
      <c r="DR183" s="34" t="n">
        <v>0</v>
      </c>
      <c r="DS183" s="34" t="n">
        <v>0</v>
      </c>
      <c r="DT183" s="34" t="n">
        <v>0</v>
      </c>
      <c r="DU183" s="34" t="n">
        <v>0</v>
      </c>
      <c r="DV183" s="34" t="n">
        <v>0</v>
      </c>
      <c r="DW183" s="34" t="n">
        <v>0</v>
      </c>
    </row>
    <row r="184" customFormat="false" ht="15.75" hidden="false" customHeight="false" outlineLevel="0" collapsed="false">
      <c r="A184" s="16" t="n">
        <v>180</v>
      </c>
      <c r="B184" s="16" t="s">
        <v>336</v>
      </c>
      <c r="C184" s="33" t="n">
        <f aca="false">SUM(D184:DW184)</f>
        <v>3</v>
      </c>
      <c r="D184" s="34" t="n">
        <v>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  <c r="O184" s="34" t="n">
        <v>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34" t="n">
        <v>0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41" t="n">
        <v>1</v>
      </c>
      <c r="AO184" s="34" t="n">
        <v>0</v>
      </c>
      <c r="AP184" s="34" t="n">
        <v>0</v>
      </c>
      <c r="AQ184" s="34" t="n">
        <v>0</v>
      </c>
      <c r="AR184" s="34" t="n">
        <v>0</v>
      </c>
      <c r="AS184" s="34" t="n">
        <v>0</v>
      </c>
      <c r="AT184" s="34" t="n">
        <v>0</v>
      </c>
      <c r="AU184" s="34" t="n">
        <v>0</v>
      </c>
      <c r="AV184" s="34" t="n">
        <v>0</v>
      </c>
      <c r="AW184" s="34" t="n">
        <v>0</v>
      </c>
      <c r="AX184" s="34" t="n">
        <v>0</v>
      </c>
      <c r="AY184" s="34" t="s">
        <v>403</v>
      </c>
      <c r="AZ184" s="34" t="n">
        <v>0</v>
      </c>
      <c r="BA184" s="34" t="n">
        <v>0</v>
      </c>
      <c r="BB184" s="34" t="n">
        <v>0</v>
      </c>
      <c r="BC184" s="34" t="n">
        <v>0</v>
      </c>
      <c r="BD184" s="34" t="n">
        <v>0</v>
      </c>
      <c r="BE184" s="34" t="s">
        <v>403</v>
      </c>
      <c r="BF184" s="34" t="n">
        <v>0</v>
      </c>
      <c r="BG184" s="34" t="n">
        <v>0</v>
      </c>
      <c r="BH184" s="34" t="n">
        <v>0</v>
      </c>
      <c r="BI184" s="34" t="n">
        <v>0</v>
      </c>
      <c r="BJ184" s="34" t="n">
        <v>0</v>
      </c>
      <c r="BK184" s="34" t="n">
        <v>0</v>
      </c>
      <c r="BL184" s="34" t="n">
        <v>0</v>
      </c>
      <c r="BM184" s="34" t="n">
        <v>0</v>
      </c>
      <c r="BN184" s="34" t="n">
        <v>0</v>
      </c>
      <c r="BO184" s="34" t="n">
        <v>0</v>
      </c>
      <c r="BP184" s="34" t="n">
        <v>0</v>
      </c>
      <c r="BQ184" s="34" t="n">
        <v>0</v>
      </c>
      <c r="BR184" s="34" t="n">
        <v>0</v>
      </c>
      <c r="BS184" s="34" t="n">
        <v>0</v>
      </c>
      <c r="BT184" s="34" t="n">
        <v>0</v>
      </c>
      <c r="BU184" s="34" t="n">
        <v>0</v>
      </c>
      <c r="BV184" s="34" t="n">
        <v>0</v>
      </c>
      <c r="BW184" s="34" t="n">
        <v>0</v>
      </c>
      <c r="BX184" s="34" t="n">
        <v>0</v>
      </c>
      <c r="BY184" s="34" t="n">
        <v>0</v>
      </c>
      <c r="BZ184" s="34" t="n">
        <v>0</v>
      </c>
      <c r="CA184" s="34" t="n">
        <v>0</v>
      </c>
      <c r="CB184" s="34" t="n">
        <v>0</v>
      </c>
      <c r="CC184" s="34" t="n">
        <v>0</v>
      </c>
      <c r="CD184" s="34" t="n">
        <v>0</v>
      </c>
      <c r="CE184" s="34" t="n">
        <v>0</v>
      </c>
      <c r="CF184" s="34" t="n">
        <v>0</v>
      </c>
      <c r="CG184" s="34" t="n">
        <v>0</v>
      </c>
      <c r="CH184" s="34" t="n">
        <v>0</v>
      </c>
      <c r="CI184" s="34" t="n">
        <v>0</v>
      </c>
      <c r="CJ184" s="34" t="n">
        <v>0</v>
      </c>
      <c r="CK184" s="34" t="n">
        <v>0</v>
      </c>
      <c r="CL184" s="34" t="n">
        <v>0</v>
      </c>
      <c r="CM184" s="34" t="n">
        <v>1</v>
      </c>
      <c r="CN184" s="34" t="n">
        <v>0</v>
      </c>
      <c r="CO184" s="34" t="n">
        <v>0</v>
      </c>
      <c r="CP184" s="34" t="n">
        <v>0</v>
      </c>
      <c r="CQ184" s="34" t="n">
        <v>0</v>
      </c>
      <c r="CR184" s="34" t="n">
        <v>0</v>
      </c>
      <c r="CS184" s="34" t="n">
        <v>0</v>
      </c>
      <c r="CT184" s="34" t="s">
        <v>403</v>
      </c>
      <c r="CU184" s="34" t="n">
        <v>0</v>
      </c>
      <c r="CV184" s="34" t="n">
        <v>0</v>
      </c>
      <c r="CW184" s="34" t="n">
        <v>0</v>
      </c>
      <c r="CX184" s="34" t="n">
        <v>0</v>
      </c>
      <c r="CY184" s="34" t="n">
        <v>0</v>
      </c>
      <c r="CZ184" s="34" t="n">
        <v>0</v>
      </c>
      <c r="DA184" s="34" t="n">
        <v>0</v>
      </c>
      <c r="DB184" s="34" t="n">
        <v>0</v>
      </c>
      <c r="DC184" s="34" t="n">
        <v>0</v>
      </c>
      <c r="DD184" s="34" t="s">
        <v>403</v>
      </c>
      <c r="DE184" s="34" t="n">
        <v>0</v>
      </c>
      <c r="DF184" s="34" t="n">
        <v>0</v>
      </c>
      <c r="DG184" s="34" t="n">
        <v>0</v>
      </c>
      <c r="DH184" s="34" t="n">
        <v>0</v>
      </c>
      <c r="DI184" s="34" t="n">
        <v>0</v>
      </c>
      <c r="DJ184" s="34" t="n">
        <v>0</v>
      </c>
      <c r="DK184" s="34" t="n">
        <v>0</v>
      </c>
      <c r="DL184" s="34" t="n">
        <v>0</v>
      </c>
      <c r="DM184" s="34" t="n">
        <v>1</v>
      </c>
      <c r="DN184" s="34" t="n">
        <v>0</v>
      </c>
      <c r="DO184" s="34" t="n">
        <v>0</v>
      </c>
      <c r="DP184" s="34" t="n">
        <v>0</v>
      </c>
      <c r="DQ184" s="34" t="n">
        <v>0</v>
      </c>
      <c r="DR184" s="34" t="n">
        <v>0</v>
      </c>
      <c r="DS184" s="34" t="n">
        <v>0</v>
      </c>
      <c r="DT184" s="34" t="n">
        <v>0</v>
      </c>
      <c r="DU184" s="34" t="n">
        <v>0</v>
      </c>
      <c r="DV184" s="34" t="n">
        <v>0</v>
      </c>
      <c r="DW184" s="34" t="n">
        <v>0</v>
      </c>
    </row>
    <row r="185" customFormat="false" ht="15.75" hidden="false" customHeight="false" outlineLevel="0" collapsed="false">
      <c r="A185" s="16" t="n">
        <v>181</v>
      </c>
      <c r="B185" s="16" t="s">
        <v>337</v>
      </c>
      <c r="C185" s="33" t="n">
        <f aca="false">SUM(D185:DW185)</f>
        <v>1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34" t="n">
        <v>0</v>
      </c>
      <c r="AE185" s="34" t="n">
        <v>0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41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  <c r="AT185" s="34" t="n">
        <v>0</v>
      </c>
      <c r="AU185" s="34" t="n">
        <v>0</v>
      </c>
      <c r="AV185" s="34" t="n">
        <v>0</v>
      </c>
      <c r="AW185" s="34" t="n">
        <v>0</v>
      </c>
      <c r="AX185" s="34" t="n">
        <v>0</v>
      </c>
      <c r="AY185" s="34" t="s">
        <v>403</v>
      </c>
      <c r="AZ185" s="34" t="n">
        <v>0</v>
      </c>
      <c r="BA185" s="34" t="n">
        <v>0</v>
      </c>
      <c r="BB185" s="34" t="n">
        <v>0</v>
      </c>
      <c r="BC185" s="34" t="n">
        <v>0</v>
      </c>
      <c r="BD185" s="34" t="n">
        <v>0</v>
      </c>
      <c r="BE185" s="34" t="s">
        <v>403</v>
      </c>
      <c r="BF185" s="34" t="n">
        <v>0</v>
      </c>
      <c r="BG185" s="34" t="n">
        <v>0</v>
      </c>
      <c r="BH185" s="34" t="n">
        <v>0</v>
      </c>
      <c r="BI185" s="34" t="n">
        <v>0</v>
      </c>
      <c r="BJ185" s="34" t="n">
        <v>0</v>
      </c>
      <c r="BK185" s="34" t="n">
        <v>0</v>
      </c>
      <c r="BL185" s="34" t="n">
        <v>0</v>
      </c>
      <c r="BM185" s="34" t="n">
        <v>0</v>
      </c>
      <c r="BN185" s="34" t="n">
        <v>0</v>
      </c>
      <c r="BO185" s="34" t="n">
        <v>0</v>
      </c>
      <c r="BP185" s="34" t="n">
        <v>0</v>
      </c>
      <c r="BQ185" s="34" t="n">
        <v>0</v>
      </c>
      <c r="BR185" s="34" t="n">
        <v>0</v>
      </c>
      <c r="BS185" s="34" t="n">
        <v>0</v>
      </c>
      <c r="BT185" s="34" t="n">
        <v>0</v>
      </c>
      <c r="BU185" s="34" t="n">
        <v>0</v>
      </c>
      <c r="BV185" s="34" t="n">
        <v>0</v>
      </c>
      <c r="BW185" s="34" t="n">
        <v>0</v>
      </c>
      <c r="BX185" s="34" t="n">
        <v>0</v>
      </c>
      <c r="BY185" s="34" t="n">
        <v>0</v>
      </c>
      <c r="BZ185" s="34" t="n">
        <v>0</v>
      </c>
      <c r="CA185" s="34" t="n">
        <v>0</v>
      </c>
      <c r="CB185" s="34" t="n">
        <v>0</v>
      </c>
      <c r="CC185" s="34" t="n">
        <v>0</v>
      </c>
      <c r="CD185" s="34" t="n">
        <v>0</v>
      </c>
      <c r="CE185" s="34" t="n">
        <v>0</v>
      </c>
      <c r="CF185" s="34" t="n">
        <v>0</v>
      </c>
      <c r="CG185" s="34" t="n">
        <v>0</v>
      </c>
      <c r="CH185" s="34" t="n">
        <v>0</v>
      </c>
      <c r="CI185" s="34" t="n">
        <v>0</v>
      </c>
      <c r="CJ185" s="34" t="n">
        <v>0</v>
      </c>
      <c r="CK185" s="34" t="n">
        <v>0</v>
      </c>
      <c r="CL185" s="34" t="n">
        <v>0</v>
      </c>
      <c r="CM185" s="34" t="n">
        <v>1</v>
      </c>
      <c r="CN185" s="34" t="n">
        <v>0</v>
      </c>
      <c r="CO185" s="34" t="n">
        <v>0</v>
      </c>
      <c r="CP185" s="34" t="n">
        <v>0</v>
      </c>
      <c r="CQ185" s="34" t="n">
        <v>0</v>
      </c>
      <c r="CR185" s="34" t="n">
        <v>0</v>
      </c>
      <c r="CS185" s="34" t="n">
        <v>0</v>
      </c>
      <c r="CT185" s="34" t="n">
        <v>0</v>
      </c>
      <c r="CU185" s="34" t="n">
        <v>0</v>
      </c>
      <c r="CV185" s="34" t="n">
        <v>0</v>
      </c>
      <c r="CW185" s="34" t="n">
        <v>0</v>
      </c>
      <c r="CX185" s="34" t="n">
        <v>0</v>
      </c>
      <c r="CY185" s="34" t="n">
        <v>0</v>
      </c>
      <c r="CZ185" s="34" t="n">
        <v>0</v>
      </c>
      <c r="DA185" s="34" t="n">
        <v>0</v>
      </c>
      <c r="DB185" s="34" t="n">
        <v>0</v>
      </c>
      <c r="DC185" s="34" t="n">
        <v>0</v>
      </c>
      <c r="DD185" s="34" t="n">
        <v>0</v>
      </c>
      <c r="DE185" s="34" t="n">
        <v>0</v>
      </c>
      <c r="DF185" s="34" t="n">
        <v>0</v>
      </c>
      <c r="DG185" s="34" t="n">
        <v>0</v>
      </c>
      <c r="DH185" s="34" t="n">
        <v>0</v>
      </c>
      <c r="DI185" s="34" t="n">
        <v>0</v>
      </c>
      <c r="DJ185" s="34" t="n">
        <v>0</v>
      </c>
      <c r="DK185" s="34" t="n">
        <v>0</v>
      </c>
      <c r="DL185" s="34" t="n">
        <v>0</v>
      </c>
      <c r="DM185" s="34" t="n">
        <v>0</v>
      </c>
      <c r="DN185" s="34" t="n">
        <v>0</v>
      </c>
      <c r="DO185" s="34" t="n">
        <v>0</v>
      </c>
      <c r="DP185" s="34" t="n">
        <v>0</v>
      </c>
      <c r="DQ185" s="34" t="n">
        <v>0</v>
      </c>
      <c r="DR185" s="34" t="n">
        <v>0</v>
      </c>
      <c r="DS185" s="34" t="n">
        <v>0</v>
      </c>
      <c r="DT185" s="34" t="n">
        <v>0</v>
      </c>
      <c r="DU185" s="34" t="n">
        <v>0</v>
      </c>
      <c r="DV185" s="34" t="n">
        <v>0</v>
      </c>
      <c r="DW185" s="34" t="n">
        <v>0</v>
      </c>
    </row>
    <row r="186" customFormat="false" ht="15.75" hidden="false" customHeight="false" outlineLevel="0" collapsed="false">
      <c r="A186" s="16" t="n">
        <v>182</v>
      </c>
      <c r="B186" s="16" t="s">
        <v>338</v>
      </c>
      <c r="C186" s="33" t="n">
        <f aca="false">SUM(D186:DW186)</f>
        <v>1.5</v>
      </c>
      <c r="D186" s="34" t="n">
        <v>0</v>
      </c>
      <c r="E186" s="34" t="n">
        <v>0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0</v>
      </c>
      <c r="X186" s="34" t="n">
        <v>0</v>
      </c>
      <c r="Y186" s="34" t="n">
        <v>0</v>
      </c>
      <c r="Z186" s="34" t="n">
        <v>0</v>
      </c>
      <c r="AA186" s="34" t="n">
        <v>0</v>
      </c>
      <c r="AB186" s="34" t="n">
        <v>0</v>
      </c>
      <c r="AC186" s="34" t="n">
        <v>0</v>
      </c>
      <c r="AD186" s="34" t="n">
        <v>0</v>
      </c>
      <c r="AE186" s="34" t="n">
        <v>0</v>
      </c>
      <c r="AF186" s="34" t="n">
        <v>0</v>
      </c>
      <c r="AG186" s="34" t="n">
        <v>0</v>
      </c>
      <c r="AH186" s="34" t="n">
        <v>0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41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  <c r="AT186" s="34" t="n">
        <v>0</v>
      </c>
      <c r="AU186" s="34" t="n">
        <v>0</v>
      </c>
      <c r="AV186" s="34" t="n">
        <v>0</v>
      </c>
      <c r="AW186" s="34" t="n">
        <v>0</v>
      </c>
      <c r="AX186" s="34" t="n">
        <v>0</v>
      </c>
      <c r="AY186" s="34" t="s">
        <v>403</v>
      </c>
      <c r="AZ186" s="34" t="n">
        <v>0</v>
      </c>
      <c r="BA186" s="34" t="n">
        <v>0</v>
      </c>
      <c r="BB186" s="34" t="n">
        <v>0</v>
      </c>
      <c r="BC186" s="34" t="n">
        <v>0</v>
      </c>
      <c r="BD186" s="34" t="n">
        <v>0</v>
      </c>
      <c r="BE186" s="34" t="n">
        <v>0.5</v>
      </c>
      <c r="BF186" s="34" t="n">
        <v>0</v>
      </c>
      <c r="BG186" s="34" t="n">
        <v>0</v>
      </c>
      <c r="BH186" s="34" t="n">
        <v>0</v>
      </c>
      <c r="BI186" s="34" t="n">
        <v>0</v>
      </c>
      <c r="BJ186" s="34" t="n">
        <v>0</v>
      </c>
      <c r="BK186" s="34" t="n">
        <v>0</v>
      </c>
      <c r="BL186" s="34" t="n">
        <v>0</v>
      </c>
      <c r="BM186" s="34" t="n">
        <v>0</v>
      </c>
      <c r="BN186" s="34" t="n">
        <v>0</v>
      </c>
      <c r="BO186" s="34" t="n">
        <v>0</v>
      </c>
      <c r="BP186" s="34" t="n">
        <v>0</v>
      </c>
      <c r="BQ186" s="34" t="n">
        <v>0</v>
      </c>
      <c r="BR186" s="34" t="n">
        <v>0</v>
      </c>
      <c r="BS186" s="34" t="n">
        <v>0</v>
      </c>
      <c r="BT186" s="34" t="n">
        <v>0</v>
      </c>
      <c r="BU186" s="34" t="n">
        <v>0</v>
      </c>
      <c r="BV186" s="34" t="n">
        <v>0</v>
      </c>
      <c r="BW186" s="34" t="n">
        <v>0</v>
      </c>
      <c r="BX186" s="34" t="n">
        <v>0</v>
      </c>
      <c r="BY186" s="34" t="n">
        <v>0</v>
      </c>
      <c r="BZ186" s="34" t="n">
        <v>0</v>
      </c>
      <c r="CA186" s="34" t="n">
        <v>0</v>
      </c>
      <c r="CB186" s="34" t="n">
        <v>0</v>
      </c>
      <c r="CC186" s="34" t="n">
        <v>0</v>
      </c>
      <c r="CD186" s="34" t="n">
        <v>0</v>
      </c>
      <c r="CE186" s="34" t="n">
        <v>0</v>
      </c>
      <c r="CF186" s="34" t="n">
        <v>0</v>
      </c>
      <c r="CG186" s="34" t="n">
        <v>0</v>
      </c>
      <c r="CH186" s="34" t="n">
        <v>0</v>
      </c>
      <c r="CI186" s="34" t="n">
        <v>0</v>
      </c>
      <c r="CJ186" s="34" t="n">
        <v>0</v>
      </c>
      <c r="CK186" s="34" t="n">
        <v>0</v>
      </c>
      <c r="CL186" s="34" t="n">
        <v>0</v>
      </c>
      <c r="CM186" s="34" t="s">
        <v>403</v>
      </c>
      <c r="CN186" s="34" t="n">
        <v>0</v>
      </c>
      <c r="CO186" s="34" t="n">
        <v>0</v>
      </c>
      <c r="CP186" s="34" t="n">
        <v>0</v>
      </c>
      <c r="CQ186" s="34" t="n">
        <v>0</v>
      </c>
      <c r="CR186" s="34" t="n">
        <v>0</v>
      </c>
      <c r="CS186" s="34" t="n">
        <v>0</v>
      </c>
      <c r="CT186" s="34" t="n">
        <v>0</v>
      </c>
      <c r="CU186" s="34" t="n">
        <v>0</v>
      </c>
      <c r="CV186" s="34" t="n">
        <v>0</v>
      </c>
      <c r="CW186" s="34" t="n">
        <v>0</v>
      </c>
      <c r="CX186" s="34" t="n">
        <v>0</v>
      </c>
      <c r="CY186" s="34" t="n">
        <v>0</v>
      </c>
      <c r="CZ186" s="34" t="n">
        <v>0</v>
      </c>
      <c r="DA186" s="34" t="n">
        <v>0</v>
      </c>
      <c r="DB186" s="34" t="n">
        <v>0</v>
      </c>
      <c r="DC186" s="34" t="n">
        <v>0</v>
      </c>
      <c r="DD186" s="34" t="n">
        <v>0</v>
      </c>
      <c r="DE186" s="34" t="n">
        <v>0</v>
      </c>
      <c r="DF186" s="34" t="n">
        <v>0</v>
      </c>
      <c r="DG186" s="34" t="n">
        <v>0</v>
      </c>
      <c r="DH186" s="34" t="n">
        <v>0</v>
      </c>
      <c r="DI186" s="34" t="n">
        <v>0</v>
      </c>
      <c r="DJ186" s="34" t="n">
        <v>0</v>
      </c>
      <c r="DK186" s="34" t="n">
        <v>0</v>
      </c>
      <c r="DL186" s="34" t="n">
        <v>0</v>
      </c>
      <c r="DM186" s="34" t="n">
        <v>1</v>
      </c>
      <c r="DN186" s="34" t="n">
        <v>0</v>
      </c>
      <c r="DO186" s="34" t="n">
        <v>0</v>
      </c>
      <c r="DP186" s="34" t="n">
        <v>0</v>
      </c>
      <c r="DQ186" s="34" t="n">
        <v>0</v>
      </c>
      <c r="DR186" s="34" t="n">
        <v>0</v>
      </c>
      <c r="DS186" s="34" t="n">
        <v>0</v>
      </c>
      <c r="DT186" s="34" t="n">
        <v>0</v>
      </c>
      <c r="DU186" s="34" t="n">
        <v>0</v>
      </c>
      <c r="DV186" s="34" t="n">
        <v>0</v>
      </c>
      <c r="DW186" s="34" t="n">
        <v>0</v>
      </c>
    </row>
    <row r="187" customFormat="false" ht="15.75" hidden="false" customHeight="false" outlineLevel="0" collapsed="false">
      <c r="A187" s="16" t="n">
        <v>183</v>
      </c>
      <c r="B187" s="16" t="s">
        <v>339</v>
      </c>
      <c r="C187" s="33" t="n">
        <f aca="false">SUM(D187:DW187)</f>
        <v>0</v>
      </c>
      <c r="D187" s="34" t="n">
        <v>0</v>
      </c>
      <c r="E187" s="34" t="n">
        <v>0</v>
      </c>
      <c r="F187" s="34" t="n">
        <v>0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41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  <c r="AT187" s="34" t="n">
        <v>0</v>
      </c>
      <c r="AU187" s="34" t="n">
        <v>0</v>
      </c>
      <c r="AV187" s="34" t="n">
        <v>0</v>
      </c>
      <c r="AW187" s="34" t="n">
        <v>0</v>
      </c>
      <c r="AX187" s="34" t="n">
        <v>0</v>
      </c>
      <c r="AY187" s="34" t="n">
        <v>0</v>
      </c>
      <c r="AZ187" s="34" t="n">
        <v>0</v>
      </c>
      <c r="BA187" s="34" t="n">
        <v>0</v>
      </c>
      <c r="BB187" s="34" t="n">
        <v>0</v>
      </c>
      <c r="BC187" s="34" t="n">
        <v>0</v>
      </c>
      <c r="BD187" s="34" t="n">
        <v>0</v>
      </c>
      <c r="BE187" s="34" t="n">
        <v>0</v>
      </c>
      <c r="BF187" s="34" t="n">
        <v>0</v>
      </c>
      <c r="BG187" s="34" t="n">
        <v>0</v>
      </c>
      <c r="BH187" s="34" t="n">
        <v>0</v>
      </c>
      <c r="BI187" s="34" t="n">
        <v>0</v>
      </c>
      <c r="BJ187" s="34" t="n">
        <v>0</v>
      </c>
      <c r="BK187" s="34" t="n">
        <v>0</v>
      </c>
      <c r="BL187" s="34" t="n">
        <v>0</v>
      </c>
      <c r="BM187" s="34" t="n">
        <v>0</v>
      </c>
      <c r="BN187" s="34" t="n">
        <v>0</v>
      </c>
      <c r="BO187" s="34" t="n">
        <v>0</v>
      </c>
      <c r="BP187" s="34" t="n">
        <v>0</v>
      </c>
      <c r="BQ187" s="34" t="n">
        <v>0</v>
      </c>
      <c r="BR187" s="34" t="n">
        <v>0</v>
      </c>
      <c r="BS187" s="34" t="n">
        <v>0</v>
      </c>
      <c r="BT187" s="34" t="n">
        <v>0</v>
      </c>
      <c r="BU187" s="34" t="n">
        <v>0</v>
      </c>
      <c r="BV187" s="34" t="n">
        <v>0</v>
      </c>
      <c r="BW187" s="34" t="n">
        <v>0</v>
      </c>
      <c r="BX187" s="34" t="n">
        <v>0</v>
      </c>
      <c r="BY187" s="34" t="n">
        <v>0</v>
      </c>
      <c r="BZ187" s="34" t="n">
        <v>0</v>
      </c>
      <c r="CA187" s="34" t="n">
        <v>0</v>
      </c>
      <c r="CB187" s="34" t="n">
        <v>0</v>
      </c>
      <c r="CC187" s="34" t="n">
        <v>0</v>
      </c>
      <c r="CD187" s="34" t="n">
        <v>0</v>
      </c>
      <c r="CE187" s="34" t="n">
        <v>0</v>
      </c>
      <c r="CF187" s="34" t="n">
        <v>0</v>
      </c>
      <c r="CG187" s="34" t="n">
        <v>0</v>
      </c>
      <c r="CH187" s="34" t="n">
        <v>0</v>
      </c>
      <c r="CI187" s="34" t="n">
        <v>0</v>
      </c>
      <c r="CJ187" s="34" t="n">
        <v>0</v>
      </c>
      <c r="CK187" s="34" t="n">
        <v>0</v>
      </c>
      <c r="CL187" s="34" t="n">
        <v>0</v>
      </c>
      <c r="CM187" s="34" t="n">
        <v>0</v>
      </c>
      <c r="CN187" s="34" t="n">
        <v>0</v>
      </c>
      <c r="CO187" s="34" t="n">
        <v>0</v>
      </c>
      <c r="CP187" s="34" t="n">
        <v>0</v>
      </c>
      <c r="CQ187" s="34" t="n">
        <v>0</v>
      </c>
      <c r="CR187" s="34" t="n">
        <v>0</v>
      </c>
      <c r="CS187" s="34" t="n">
        <v>0</v>
      </c>
      <c r="CT187" s="34" t="n">
        <v>0</v>
      </c>
      <c r="CU187" s="34" t="n">
        <v>0</v>
      </c>
      <c r="CV187" s="34" t="n">
        <v>0</v>
      </c>
      <c r="CW187" s="34" t="n">
        <v>0</v>
      </c>
      <c r="CX187" s="34" t="n">
        <v>0</v>
      </c>
      <c r="CY187" s="34" t="n">
        <v>0</v>
      </c>
      <c r="CZ187" s="34" t="n">
        <v>0</v>
      </c>
      <c r="DA187" s="34" t="n">
        <v>0</v>
      </c>
      <c r="DB187" s="34" t="n">
        <v>0</v>
      </c>
      <c r="DC187" s="34" t="n">
        <v>0</v>
      </c>
      <c r="DD187" s="34" t="n">
        <v>0</v>
      </c>
      <c r="DE187" s="34" t="n">
        <v>0</v>
      </c>
      <c r="DF187" s="34" t="n">
        <v>0</v>
      </c>
      <c r="DG187" s="34" t="n">
        <v>0</v>
      </c>
      <c r="DH187" s="34" t="n">
        <v>0</v>
      </c>
      <c r="DI187" s="34" t="n">
        <v>0</v>
      </c>
      <c r="DJ187" s="34" t="n">
        <v>0</v>
      </c>
      <c r="DK187" s="34" t="n">
        <v>0</v>
      </c>
      <c r="DL187" s="34" t="n">
        <v>0</v>
      </c>
      <c r="DM187" s="34" t="s">
        <v>403</v>
      </c>
      <c r="DN187" s="34" t="n">
        <v>0</v>
      </c>
      <c r="DO187" s="34" t="n">
        <v>0</v>
      </c>
      <c r="DP187" s="34" t="n">
        <v>0</v>
      </c>
      <c r="DQ187" s="34" t="n">
        <v>0</v>
      </c>
      <c r="DR187" s="34" t="n">
        <v>0</v>
      </c>
      <c r="DS187" s="34" t="n">
        <v>0</v>
      </c>
      <c r="DT187" s="34" t="n">
        <v>0</v>
      </c>
      <c r="DU187" s="34" t="n">
        <v>0</v>
      </c>
      <c r="DV187" s="34" t="n">
        <v>0</v>
      </c>
      <c r="DW187" s="34" t="n">
        <v>0</v>
      </c>
    </row>
    <row r="188" customFormat="false" ht="15.75" hidden="false" customHeight="false" outlineLevel="0" collapsed="false">
      <c r="A188" s="16" t="n">
        <v>184</v>
      </c>
      <c r="B188" s="16" t="s">
        <v>340</v>
      </c>
      <c r="C188" s="33" t="n">
        <f aca="false">SUM(D188:DW188)</f>
        <v>0</v>
      </c>
      <c r="D188" s="34" t="n">
        <v>0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0</v>
      </c>
      <c r="AD188" s="34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4" t="n">
        <v>0</v>
      </c>
      <c r="AJ188" s="34" t="n">
        <v>0</v>
      </c>
      <c r="AK188" s="34" t="n">
        <v>0</v>
      </c>
      <c r="AL188" s="34" t="n">
        <v>0</v>
      </c>
      <c r="AM188" s="34" t="n">
        <v>0</v>
      </c>
      <c r="AN188" s="41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  <c r="AT188" s="34" t="n">
        <v>0</v>
      </c>
      <c r="AU188" s="34" t="n">
        <v>0</v>
      </c>
      <c r="AV188" s="34" t="n">
        <v>0</v>
      </c>
      <c r="AW188" s="34" t="n">
        <v>0</v>
      </c>
      <c r="AX188" s="34" t="n">
        <v>0</v>
      </c>
      <c r="AY188" s="34" t="n">
        <v>0</v>
      </c>
      <c r="AZ188" s="34" t="n">
        <v>0</v>
      </c>
      <c r="BA188" s="34" t="n">
        <v>0</v>
      </c>
      <c r="BB188" s="34" t="n">
        <v>0</v>
      </c>
      <c r="BC188" s="34" t="n">
        <v>0</v>
      </c>
      <c r="BD188" s="34" t="n">
        <v>0</v>
      </c>
      <c r="BE188" s="34" t="n">
        <v>0</v>
      </c>
      <c r="BF188" s="34" t="n">
        <v>0</v>
      </c>
      <c r="BG188" s="34" t="n">
        <v>0</v>
      </c>
      <c r="BH188" s="34" t="n">
        <v>0</v>
      </c>
      <c r="BI188" s="34" t="n">
        <v>0</v>
      </c>
      <c r="BJ188" s="34" t="n">
        <v>0</v>
      </c>
      <c r="BK188" s="34" t="n">
        <v>0</v>
      </c>
      <c r="BL188" s="34" t="n">
        <v>0</v>
      </c>
      <c r="BM188" s="34" t="n">
        <v>0</v>
      </c>
      <c r="BN188" s="34" t="n">
        <v>0</v>
      </c>
      <c r="BO188" s="34" t="n">
        <v>0</v>
      </c>
      <c r="BP188" s="34" t="n">
        <v>0</v>
      </c>
      <c r="BQ188" s="34" t="n">
        <v>0</v>
      </c>
      <c r="BR188" s="34" t="n">
        <v>0</v>
      </c>
      <c r="BS188" s="34" t="n">
        <v>0</v>
      </c>
      <c r="BT188" s="34" t="n">
        <v>0</v>
      </c>
      <c r="BU188" s="34" t="n">
        <v>0</v>
      </c>
      <c r="BV188" s="34" t="n">
        <v>0</v>
      </c>
      <c r="BW188" s="34" t="n">
        <v>0</v>
      </c>
      <c r="BX188" s="34" t="n">
        <v>0</v>
      </c>
      <c r="BY188" s="34" t="n">
        <v>0</v>
      </c>
      <c r="BZ188" s="34" t="n">
        <v>0</v>
      </c>
      <c r="CA188" s="34" t="n">
        <v>0</v>
      </c>
      <c r="CB188" s="34" t="n">
        <v>0</v>
      </c>
      <c r="CC188" s="34" t="n">
        <v>0</v>
      </c>
      <c r="CD188" s="34" t="n">
        <v>0</v>
      </c>
      <c r="CE188" s="34" t="n">
        <v>0</v>
      </c>
      <c r="CF188" s="34" t="n">
        <v>0</v>
      </c>
      <c r="CG188" s="34" t="n">
        <v>0</v>
      </c>
      <c r="CH188" s="34" t="n">
        <v>0</v>
      </c>
      <c r="CI188" s="34" t="n">
        <v>0</v>
      </c>
      <c r="CJ188" s="34" t="n">
        <v>0</v>
      </c>
      <c r="CK188" s="34" t="n">
        <v>0</v>
      </c>
      <c r="CL188" s="34" t="n">
        <v>0</v>
      </c>
      <c r="CM188" s="34" t="n">
        <v>0</v>
      </c>
      <c r="CN188" s="34" t="n">
        <v>0</v>
      </c>
      <c r="CO188" s="34" t="n">
        <v>0</v>
      </c>
      <c r="CP188" s="34" t="n">
        <v>0</v>
      </c>
      <c r="CQ188" s="34" t="n">
        <v>0</v>
      </c>
      <c r="CR188" s="34" t="n">
        <v>0</v>
      </c>
      <c r="CS188" s="34" t="n">
        <v>0</v>
      </c>
      <c r="CT188" s="34" t="n">
        <v>0</v>
      </c>
      <c r="CU188" s="34" t="n">
        <v>0</v>
      </c>
      <c r="CV188" s="34" t="n">
        <v>0</v>
      </c>
      <c r="CW188" s="34" t="n">
        <v>0</v>
      </c>
      <c r="CX188" s="34" t="n">
        <v>0</v>
      </c>
      <c r="CY188" s="34" t="n">
        <v>0</v>
      </c>
      <c r="CZ188" s="34" t="n">
        <v>0</v>
      </c>
      <c r="DA188" s="34" t="n">
        <v>0</v>
      </c>
      <c r="DB188" s="34" t="n">
        <v>0</v>
      </c>
      <c r="DC188" s="34" t="n">
        <v>0</v>
      </c>
      <c r="DD188" s="34" t="n">
        <v>0</v>
      </c>
      <c r="DE188" s="34" t="n">
        <v>0</v>
      </c>
      <c r="DF188" s="34" t="n">
        <v>0</v>
      </c>
      <c r="DG188" s="34" t="n">
        <v>0</v>
      </c>
      <c r="DH188" s="34" t="n">
        <v>0</v>
      </c>
      <c r="DI188" s="34" t="n">
        <v>0</v>
      </c>
      <c r="DJ188" s="34" t="n">
        <v>0</v>
      </c>
      <c r="DK188" s="34" t="n">
        <v>0</v>
      </c>
      <c r="DL188" s="34" t="n">
        <v>0</v>
      </c>
      <c r="DM188" s="34" t="n">
        <v>0</v>
      </c>
      <c r="DN188" s="34" t="n">
        <v>0</v>
      </c>
      <c r="DO188" s="34" t="n">
        <v>0</v>
      </c>
      <c r="DP188" s="34" t="n">
        <v>0</v>
      </c>
      <c r="DQ188" s="34" t="n">
        <v>0</v>
      </c>
      <c r="DR188" s="34" t="n">
        <v>0</v>
      </c>
      <c r="DS188" s="34" t="n">
        <v>0</v>
      </c>
      <c r="DT188" s="34" t="n">
        <v>0</v>
      </c>
      <c r="DU188" s="34" t="n">
        <v>0</v>
      </c>
      <c r="DV188" s="34" t="n">
        <v>0</v>
      </c>
      <c r="DW188" s="34" t="n">
        <v>0</v>
      </c>
    </row>
    <row r="189" customFormat="false" ht="15.75" hidden="false" customHeight="false" outlineLevel="0" collapsed="false">
      <c r="A189" s="16" t="n">
        <v>185</v>
      </c>
      <c r="B189" s="16" t="s">
        <v>341</v>
      </c>
      <c r="C189" s="33" t="n">
        <f aca="false">SUM(D189:DW189)</f>
        <v>4.5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1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0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41" t="n">
        <v>1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  <c r="AT189" s="34" t="n">
        <v>0</v>
      </c>
      <c r="AU189" s="34" t="n">
        <v>0</v>
      </c>
      <c r="AV189" s="34" t="n">
        <v>0</v>
      </c>
      <c r="AW189" s="34" t="n">
        <v>0</v>
      </c>
      <c r="AX189" s="34" t="n">
        <v>0</v>
      </c>
      <c r="AY189" s="34" t="s">
        <v>403</v>
      </c>
      <c r="AZ189" s="34" t="n">
        <v>0</v>
      </c>
      <c r="BA189" s="34" t="n">
        <v>0</v>
      </c>
      <c r="BB189" s="34" t="n">
        <v>0</v>
      </c>
      <c r="BC189" s="34" t="n">
        <v>0</v>
      </c>
      <c r="BD189" s="34" t="n">
        <v>0</v>
      </c>
      <c r="BE189" s="34" t="n">
        <v>0.5</v>
      </c>
      <c r="BF189" s="34" t="n">
        <v>0</v>
      </c>
      <c r="BG189" s="34" t="n">
        <v>0</v>
      </c>
      <c r="BH189" s="34" t="n">
        <v>0</v>
      </c>
      <c r="BI189" s="34" t="n">
        <v>0</v>
      </c>
      <c r="BJ189" s="34" t="n">
        <v>0</v>
      </c>
      <c r="BK189" s="34" t="n">
        <v>0</v>
      </c>
      <c r="BL189" s="34" t="n">
        <v>0</v>
      </c>
      <c r="BM189" s="34" t="n">
        <v>0</v>
      </c>
      <c r="BN189" s="34" t="n">
        <v>0</v>
      </c>
      <c r="BO189" s="34" t="n">
        <v>0</v>
      </c>
      <c r="BP189" s="34" t="n">
        <v>0</v>
      </c>
      <c r="BQ189" s="34" t="n">
        <v>0</v>
      </c>
      <c r="BR189" s="34" t="n">
        <v>0</v>
      </c>
      <c r="BS189" s="34" t="n">
        <v>0</v>
      </c>
      <c r="BT189" s="34" t="n">
        <v>0</v>
      </c>
      <c r="BU189" s="34" t="n">
        <v>0</v>
      </c>
      <c r="BV189" s="34" t="n">
        <v>0</v>
      </c>
      <c r="BW189" s="34" t="n">
        <v>0</v>
      </c>
      <c r="BX189" s="34" t="n">
        <v>0</v>
      </c>
      <c r="BY189" s="34" t="n">
        <v>0</v>
      </c>
      <c r="BZ189" s="34" t="n">
        <v>0</v>
      </c>
      <c r="CA189" s="34" t="n">
        <v>0</v>
      </c>
      <c r="CB189" s="34" t="n">
        <v>0</v>
      </c>
      <c r="CC189" s="34" t="n">
        <v>0</v>
      </c>
      <c r="CD189" s="34" t="n">
        <v>0</v>
      </c>
      <c r="CE189" s="34" t="n">
        <v>0</v>
      </c>
      <c r="CF189" s="34" t="n">
        <v>0</v>
      </c>
      <c r="CG189" s="34" t="n">
        <v>0</v>
      </c>
      <c r="CH189" s="34" t="n">
        <v>0</v>
      </c>
      <c r="CI189" s="34" t="n">
        <v>0</v>
      </c>
      <c r="CJ189" s="34" t="n">
        <v>0</v>
      </c>
      <c r="CK189" s="34" t="n">
        <v>0</v>
      </c>
      <c r="CL189" s="34" t="n">
        <v>0</v>
      </c>
      <c r="CM189" s="34" t="n">
        <v>1</v>
      </c>
      <c r="CN189" s="34" t="n">
        <v>0</v>
      </c>
      <c r="CO189" s="34" t="n">
        <v>0</v>
      </c>
      <c r="CP189" s="34" t="n">
        <v>0</v>
      </c>
      <c r="CQ189" s="34" t="n">
        <v>0</v>
      </c>
      <c r="CR189" s="34" t="n">
        <v>0</v>
      </c>
      <c r="CS189" s="34" t="n">
        <v>0</v>
      </c>
      <c r="CT189" s="34" t="n">
        <v>0</v>
      </c>
      <c r="CU189" s="34" t="n">
        <v>0</v>
      </c>
      <c r="CV189" s="34" t="n">
        <v>0</v>
      </c>
      <c r="CW189" s="34" t="n">
        <v>0</v>
      </c>
      <c r="CX189" s="34" t="n">
        <v>0</v>
      </c>
      <c r="CY189" s="34" t="n">
        <v>0</v>
      </c>
      <c r="CZ189" s="34" t="n">
        <v>0</v>
      </c>
      <c r="DA189" s="34" t="n">
        <v>0</v>
      </c>
      <c r="DB189" s="34" t="n">
        <v>0</v>
      </c>
      <c r="DC189" s="34" t="n">
        <v>0</v>
      </c>
      <c r="DD189" s="34" t="n">
        <v>0</v>
      </c>
      <c r="DE189" s="34" t="n">
        <v>0</v>
      </c>
      <c r="DF189" s="34" t="n">
        <v>0</v>
      </c>
      <c r="DG189" s="34" t="n">
        <v>0</v>
      </c>
      <c r="DH189" s="34" t="n">
        <v>0</v>
      </c>
      <c r="DI189" s="34" t="n">
        <v>0</v>
      </c>
      <c r="DJ189" s="34" t="n">
        <v>0</v>
      </c>
      <c r="DK189" s="34" t="n">
        <v>0</v>
      </c>
      <c r="DL189" s="34" t="n">
        <v>0</v>
      </c>
      <c r="DM189" s="34" t="n">
        <v>1</v>
      </c>
      <c r="DN189" s="34" t="n">
        <v>0</v>
      </c>
      <c r="DO189" s="34" t="n">
        <v>0</v>
      </c>
      <c r="DP189" s="34" t="n">
        <v>0</v>
      </c>
      <c r="DQ189" s="34" t="n">
        <v>0</v>
      </c>
      <c r="DR189" s="34" t="n">
        <v>0</v>
      </c>
      <c r="DS189" s="34" t="n">
        <v>0</v>
      </c>
      <c r="DT189" s="34" t="n">
        <v>0</v>
      </c>
      <c r="DU189" s="34" t="n">
        <v>0</v>
      </c>
      <c r="DV189" s="34" t="n">
        <v>0</v>
      </c>
      <c r="DW189" s="34" t="n">
        <v>0</v>
      </c>
    </row>
    <row r="190" customFormat="false" ht="15.75" hidden="false" customHeight="false" outlineLevel="0" collapsed="false">
      <c r="A190" s="16" t="n">
        <v>186</v>
      </c>
      <c r="B190" s="16" t="s">
        <v>342</v>
      </c>
      <c r="C190" s="33" t="n">
        <f aca="false">SUM(D190:DW190)</f>
        <v>3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34" t="n">
        <v>0</v>
      </c>
      <c r="Z190" s="34" t="n">
        <v>0</v>
      </c>
      <c r="AA190" s="34" t="n">
        <v>0</v>
      </c>
      <c r="AB190" s="34" t="n">
        <v>0</v>
      </c>
      <c r="AC190" s="34" t="n">
        <v>0</v>
      </c>
      <c r="AD190" s="34" t="n">
        <v>0</v>
      </c>
      <c r="AE190" s="34" t="n">
        <v>0</v>
      </c>
      <c r="AF190" s="34" t="n">
        <v>0</v>
      </c>
      <c r="AG190" s="34" t="n">
        <v>0</v>
      </c>
      <c r="AH190" s="34" t="n">
        <v>0</v>
      </c>
      <c r="AI190" s="34" t="n">
        <v>0</v>
      </c>
      <c r="AJ190" s="34" t="n">
        <v>0</v>
      </c>
      <c r="AK190" s="34" t="n">
        <v>0</v>
      </c>
      <c r="AL190" s="34" t="n">
        <v>0</v>
      </c>
      <c r="AM190" s="34" t="n">
        <v>0</v>
      </c>
      <c r="AN190" s="41" t="n">
        <v>1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  <c r="AT190" s="34" t="n">
        <v>0</v>
      </c>
      <c r="AU190" s="34" t="n">
        <v>0</v>
      </c>
      <c r="AV190" s="34" t="n">
        <v>0</v>
      </c>
      <c r="AW190" s="34" t="n">
        <v>0</v>
      </c>
      <c r="AX190" s="34" t="n">
        <v>0</v>
      </c>
      <c r="AY190" s="34" t="s">
        <v>403</v>
      </c>
      <c r="AZ190" s="34" t="n">
        <v>0</v>
      </c>
      <c r="BA190" s="34" t="n">
        <v>0</v>
      </c>
      <c r="BB190" s="34" t="n">
        <v>0</v>
      </c>
      <c r="BC190" s="34" t="n">
        <v>0</v>
      </c>
      <c r="BD190" s="34" t="n">
        <v>0</v>
      </c>
      <c r="BE190" s="34" t="n">
        <v>0.5</v>
      </c>
      <c r="BF190" s="34" t="n">
        <v>0</v>
      </c>
      <c r="BG190" s="34" t="n">
        <v>0</v>
      </c>
      <c r="BH190" s="34" t="n">
        <v>0</v>
      </c>
      <c r="BI190" s="34" t="n">
        <v>0</v>
      </c>
      <c r="BJ190" s="34" t="n">
        <v>0</v>
      </c>
      <c r="BK190" s="34" t="n">
        <v>0</v>
      </c>
      <c r="BL190" s="34" t="n">
        <v>0</v>
      </c>
      <c r="BM190" s="34" t="n">
        <v>0</v>
      </c>
      <c r="BN190" s="34" t="n">
        <v>0</v>
      </c>
      <c r="BO190" s="34" t="n">
        <v>0</v>
      </c>
      <c r="BP190" s="34" t="n">
        <v>0</v>
      </c>
      <c r="BQ190" s="34" t="n">
        <v>0</v>
      </c>
      <c r="BR190" s="34" t="n">
        <v>0</v>
      </c>
      <c r="BS190" s="34" t="n">
        <v>0</v>
      </c>
      <c r="BT190" s="34" t="n">
        <v>0</v>
      </c>
      <c r="BU190" s="34" t="n">
        <v>0</v>
      </c>
      <c r="BV190" s="34" t="n">
        <v>0</v>
      </c>
      <c r="BW190" s="34" t="n">
        <v>0</v>
      </c>
      <c r="BX190" s="34" t="n">
        <v>0</v>
      </c>
      <c r="BY190" s="34" t="n">
        <v>0</v>
      </c>
      <c r="BZ190" s="34" t="n">
        <v>0</v>
      </c>
      <c r="CA190" s="34" t="n">
        <v>0</v>
      </c>
      <c r="CB190" s="34" t="n">
        <v>0</v>
      </c>
      <c r="CC190" s="34" t="n">
        <v>0</v>
      </c>
      <c r="CD190" s="34" t="n">
        <v>0</v>
      </c>
      <c r="CE190" s="34" t="n">
        <v>0</v>
      </c>
      <c r="CF190" s="34" t="n">
        <v>0</v>
      </c>
      <c r="CG190" s="34" t="n">
        <v>0</v>
      </c>
      <c r="CH190" s="34" t="n">
        <v>0</v>
      </c>
      <c r="CI190" s="34" t="n">
        <v>0</v>
      </c>
      <c r="CJ190" s="34" t="n">
        <v>0</v>
      </c>
      <c r="CK190" s="34" t="n">
        <v>0</v>
      </c>
      <c r="CL190" s="34" t="n">
        <v>0</v>
      </c>
      <c r="CM190" s="34" t="n">
        <v>1</v>
      </c>
      <c r="CN190" s="34" t="n">
        <v>0</v>
      </c>
      <c r="CO190" s="34" t="n">
        <v>0</v>
      </c>
      <c r="CP190" s="34" t="n">
        <v>0</v>
      </c>
      <c r="CQ190" s="34" t="n">
        <v>0</v>
      </c>
      <c r="CR190" s="34" t="n">
        <v>0</v>
      </c>
      <c r="CS190" s="34" t="n">
        <v>0</v>
      </c>
      <c r="CT190" s="34" t="n">
        <v>0</v>
      </c>
      <c r="CU190" s="34" t="n">
        <v>0</v>
      </c>
      <c r="CV190" s="34" t="n">
        <v>0</v>
      </c>
      <c r="CW190" s="34" t="n">
        <v>0.5</v>
      </c>
      <c r="CX190" s="34" t="n">
        <v>0</v>
      </c>
      <c r="CY190" s="34" t="n">
        <v>0</v>
      </c>
      <c r="CZ190" s="34" t="n">
        <v>0</v>
      </c>
      <c r="DA190" s="34" t="n">
        <v>0</v>
      </c>
      <c r="DB190" s="34" t="n">
        <v>0</v>
      </c>
      <c r="DC190" s="34" t="n">
        <v>0</v>
      </c>
      <c r="DD190" s="34" t="n">
        <v>0</v>
      </c>
      <c r="DE190" s="34" t="n">
        <v>0</v>
      </c>
      <c r="DF190" s="34" t="n">
        <v>0</v>
      </c>
      <c r="DG190" s="34" t="n">
        <v>0</v>
      </c>
      <c r="DH190" s="34" t="n">
        <v>0</v>
      </c>
      <c r="DI190" s="34" t="n">
        <v>0</v>
      </c>
      <c r="DJ190" s="34" t="n">
        <v>0</v>
      </c>
      <c r="DK190" s="34" t="n">
        <v>0</v>
      </c>
      <c r="DL190" s="34" t="n">
        <v>0</v>
      </c>
      <c r="DM190" s="34" t="s">
        <v>403</v>
      </c>
      <c r="DN190" s="34" t="n">
        <v>0</v>
      </c>
      <c r="DO190" s="34" t="n">
        <v>0</v>
      </c>
      <c r="DP190" s="34" t="n">
        <v>0</v>
      </c>
      <c r="DQ190" s="34" t="n">
        <v>0</v>
      </c>
      <c r="DR190" s="34" t="n">
        <v>0</v>
      </c>
      <c r="DS190" s="34" t="n">
        <v>0</v>
      </c>
      <c r="DT190" s="34" t="n">
        <v>0</v>
      </c>
      <c r="DU190" s="34" t="n">
        <v>0</v>
      </c>
      <c r="DV190" s="34" t="n">
        <v>0</v>
      </c>
      <c r="DW190" s="34" t="n">
        <v>0</v>
      </c>
    </row>
    <row r="191" customFormat="false" ht="15.75" hidden="false" customHeight="false" outlineLevel="0" collapsed="false">
      <c r="A191" s="16" t="n">
        <v>187</v>
      </c>
      <c r="B191" s="16" t="s">
        <v>343</v>
      </c>
      <c r="C191" s="33" t="n">
        <f aca="false">SUM(D191:DW191)</f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  <c r="AT191" s="34" t="n">
        <v>0</v>
      </c>
      <c r="AU191" s="34" t="n">
        <v>0</v>
      </c>
      <c r="AV191" s="34" t="n">
        <v>0</v>
      </c>
      <c r="AW191" s="34" t="n">
        <v>0</v>
      </c>
      <c r="AX191" s="34" t="n">
        <v>0</v>
      </c>
      <c r="AY191" s="34" t="n">
        <v>0</v>
      </c>
      <c r="AZ191" s="34" t="n">
        <v>0</v>
      </c>
      <c r="BA191" s="34" t="n">
        <v>0</v>
      </c>
      <c r="BB191" s="34" t="n">
        <v>0</v>
      </c>
      <c r="BC191" s="34" t="n">
        <v>0</v>
      </c>
      <c r="BD191" s="34" t="n">
        <v>0</v>
      </c>
      <c r="BE191" s="34" t="n">
        <v>0</v>
      </c>
      <c r="BF191" s="34" t="n">
        <v>0</v>
      </c>
      <c r="BG191" s="34" t="n">
        <v>0</v>
      </c>
      <c r="BH191" s="34" t="n">
        <v>0</v>
      </c>
      <c r="BI191" s="34" t="n">
        <v>0</v>
      </c>
      <c r="BJ191" s="34" t="n">
        <v>0</v>
      </c>
      <c r="BK191" s="34" t="n">
        <v>0</v>
      </c>
      <c r="BL191" s="34" t="n">
        <v>0</v>
      </c>
      <c r="BM191" s="34" t="n">
        <v>0</v>
      </c>
      <c r="BN191" s="34" t="n">
        <v>0</v>
      </c>
      <c r="BO191" s="34" t="n">
        <v>0</v>
      </c>
      <c r="BP191" s="34" t="n">
        <v>0</v>
      </c>
      <c r="BQ191" s="34" t="n">
        <v>0</v>
      </c>
      <c r="BR191" s="34" t="n">
        <v>0</v>
      </c>
      <c r="BS191" s="34" t="n">
        <v>0</v>
      </c>
      <c r="BT191" s="34" t="n">
        <v>0</v>
      </c>
      <c r="BU191" s="34" t="n">
        <v>0</v>
      </c>
      <c r="BV191" s="34" t="n">
        <v>0</v>
      </c>
      <c r="BW191" s="34" t="n">
        <v>0</v>
      </c>
      <c r="BX191" s="34" t="n">
        <v>0</v>
      </c>
      <c r="BY191" s="34" t="n">
        <v>0</v>
      </c>
      <c r="BZ191" s="34" t="n">
        <v>0</v>
      </c>
      <c r="CA191" s="34" t="n">
        <v>0</v>
      </c>
      <c r="CB191" s="34" t="n">
        <v>0</v>
      </c>
      <c r="CC191" s="34" t="n">
        <v>0</v>
      </c>
      <c r="CD191" s="34" t="n">
        <v>0</v>
      </c>
      <c r="CE191" s="34" t="n">
        <v>0</v>
      </c>
      <c r="CF191" s="34" t="n">
        <v>0</v>
      </c>
      <c r="CG191" s="34" t="n">
        <v>0</v>
      </c>
      <c r="CH191" s="34" t="n">
        <v>0</v>
      </c>
      <c r="CI191" s="34" t="n">
        <v>0</v>
      </c>
      <c r="CJ191" s="34" t="n">
        <v>0</v>
      </c>
      <c r="CK191" s="34" t="n">
        <v>0</v>
      </c>
      <c r="CL191" s="34" t="n">
        <v>0</v>
      </c>
      <c r="CM191" s="34" t="n">
        <v>0</v>
      </c>
      <c r="CN191" s="34" t="n">
        <v>0</v>
      </c>
      <c r="CO191" s="34" t="n">
        <v>0</v>
      </c>
      <c r="CP191" s="34" t="n">
        <v>0</v>
      </c>
      <c r="CQ191" s="34" t="n">
        <v>0</v>
      </c>
      <c r="CR191" s="34" t="n">
        <v>0</v>
      </c>
      <c r="CS191" s="34" t="n">
        <v>0</v>
      </c>
      <c r="CT191" s="34" t="n">
        <v>0</v>
      </c>
      <c r="CU191" s="34" t="n">
        <v>0</v>
      </c>
      <c r="CV191" s="34" t="n">
        <v>0</v>
      </c>
      <c r="CW191" s="34" t="n">
        <v>0</v>
      </c>
      <c r="CX191" s="34" t="n">
        <v>0</v>
      </c>
      <c r="CY191" s="34" t="n">
        <v>0</v>
      </c>
      <c r="CZ191" s="34" t="n">
        <v>0</v>
      </c>
      <c r="DA191" s="34" t="n">
        <v>0</v>
      </c>
      <c r="DB191" s="34" t="n">
        <v>0</v>
      </c>
      <c r="DC191" s="34" t="n">
        <v>0</v>
      </c>
      <c r="DD191" s="34" t="n">
        <v>0</v>
      </c>
      <c r="DE191" s="34" t="n">
        <v>0</v>
      </c>
      <c r="DF191" s="34" t="n">
        <v>0</v>
      </c>
      <c r="DG191" s="34" t="n">
        <v>0</v>
      </c>
      <c r="DH191" s="34" t="n">
        <v>0</v>
      </c>
      <c r="DI191" s="34" t="n">
        <v>0</v>
      </c>
      <c r="DJ191" s="34" t="n">
        <v>0</v>
      </c>
      <c r="DK191" s="34" t="n">
        <v>0</v>
      </c>
      <c r="DL191" s="34" t="n">
        <v>0</v>
      </c>
      <c r="DM191" s="34" t="n">
        <v>0</v>
      </c>
      <c r="DN191" s="34" t="n">
        <v>0</v>
      </c>
      <c r="DO191" s="34" t="n">
        <v>0</v>
      </c>
      <c r="DP191" s="34" t="n">
        <v>0</v>
      </c>
      <c r="DQ191" s="34" t="n">
        <v>0</v>
      </c>
      <c r="DR191" s="34" t="n">
        <v>0</v>
      </c>
      <c r="DS191" s="34" t="n">
        <v>0</v>
      </c>
      <c r="DT191" s="34" t="n">
        <v>0</v>
      </c>
      <c r="DU191" s="34" t="n">
        <v>0</v>
      </c>
      <c r="DV191" s="34" t="n">
        <v>0</v>
      </c>
      <c r="DW191" s="34" t="n">
        <v>0</v>
      </c>
    </row>
    <row r="192" customFormat="false" ht="15.75" hidden="false" customHeight="false" outlineLevel="0" collapsed="false">
      <c r="A192" s="16" t="n">
        <v>188</v>
      </c>
      <c r="B192" s="16" t="s">
        <v>344</v>
      </c>
      <c r="C192" s="33" t="n">
        <f aca="false">SUM(D192:DW192)</f>
        <v>7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1</v>
      </c>
      <c r="P192" s="34" t="n">
        <v>0</v>
      </c>
      <c r="Q192" s="34" t="n">
        <v>0</v>
      </c>
      <c r="R192" s="34" t="n">
        <v>0</v>
      </c>
      <c r="S192" s="34" t="n">
        <v>1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41" t="n">
        <v>1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  <c r="AT192" s="34" t="n">
        <v>0</v>
      </c>
      <c r="AU192" s="34" t="n">
        <v>0</v>
      </c>
      <c r="AV192" s="34" t="n">
        <v>0</v>
      </c>
      <c r="AW192" s="34" t="n">
        <v>0</v>
      </c>
      <c r="AX192" s="34" t="n">
        <v>0</v>
      </c>
      <c r="AY192" s="34" t="s">
        <v>403</v>
      </c>
      <c r="AZ192" s="34" t="n">
        <v>0</v>
      </c>
      <c r="BA192" s="34" t="n">
        <v>0</v>
      </c>
      <c r="BB192" s="34" t="n">
        <v>0</v>
      </c>
      <c r="BC192" s="34" t="n">
        <v>0</v>
      </c>
      <c r="BD192" s="34" t="n">
        <v>0</v>
      </c>
      <c r="BE192" s="34" t="n">
        <v>0.5</v>
      </c>
      <c r="BF192" s="34" t="n">
        <v>0</v>
      </c>
      <c r="BG192" s="34" t="n">
        <v>0</v>
      </c>
      <c r="BH192" s="34" t="n">
        <v>0</v>
      </c>
      <c r="BI192" s="34" t="n">
        <v>0</v>
      </c>
      <c r="BJ192" s="34" t="n">
        <v>0</v>
      </c>
      <c r="BK192" s="34" t="n">
        <v>0</v>
      </c>
      <c r="BL192" s="34" t="n">
        <v>0</v>
      </c>
      <c r="BM192" s="34" t="n">
        <v>0</v>
      </c>
      <c r="BN192" s="34" t="n">
        <v>1</v>
      </c>
      <c r="BO192" s="34" t="n">
        <v>0</v>
      </c>
      <c r="BP192" s="34" t="n">
        <v>0</v>
      </c>
      <c r="BQ192" s="34" t="n">
        <v>0</v>
      </c>
      <c r="BR192" s="34" t="n">
        <v>0</v>
      </c>
      <c r="BS192" s="34" t="n">
        <v>0</v>
      </c>
      <c r="BT192" s="34" t="n">
        <v>0</v>
      </c>
      <c r="BU192" s="34" t="n">
        <v>0</v>
      </c>
      <c r="BV192" s="34" t="n">
        <v>0</v>
      </c>
      <c r="BW192" s="34" t="n">
        <v>0</v>
      </c>
      <c r="BX192" s="34" t="n">
        <v>0</v>
      </c>
      <c r="BY192" s="34" t="n">
        <v>0</v>
      </c>
      <c r="BZ192" s="34" t="n">
        <v>0</v>
      </c>
      <c r="CA192" s="34" t="n">
        <v>0</v>
      </c>
      <c r="CB192" s="34" t="n">
        <v>0</v>
      </c>
      <c r="CC192" s="34" t="n">
        <v>0</v>
      </c>
      <c r="CD192" s="34" t="n">
        <v>0</v>
      </c>
      <c r="CE192" s="34" t="n">
        <v>0</v>
      </c>
      <c r="CF192" s="34" t="n">
        <v>0</v>
      </c>
      <c r="CG192" s="34" t="n">
        <v>0</v>
      </c>
      <c r="CH192" s="34" t="n">
        <v>0</v>
      </c>
      <c r="CI192" s="34" t="n">
        <v>0</v>
      </c>
      <c r="CJ192" s="34" t="n">
        <v>0</v>
      </c>
      <c r="CK192" s="34" t="n">
        <v>0</v>
      </c>
      <c r="CL192" s="34" t="n">
        <v>0</v>
      </c>
      <c r="CM192" s="34" t="n">
        <v>1</v>
      </c>
      <c r="CN192" s="34" t="n">
        <v>0</v>
      </c>
      <c r="CO192" s="34" t="n">
        <v>0</v>
      </c>
      <c r="CP192" s="34" t="n">
        <v>0</v>
      </c>
      <c r="CQ192" s="34" t="n">
        <v>0</v>
      </c>
      <c r="CR192" s="34" t="n">
        <v>0</v>
      </c>
      <c r="CS192" s="34" t="n">
        <v>0</v>
      </c>
      <c r="CT192" s="34" t="s">
        <v>403</v>
      </c>
      <c r="CU192" s="34" t="n">
        <v>0</v>
      </c>
      <c r="CV192" s="34" t="n">
        <v>0</v>
      </c>
      <c r="CW192" s="34" t="n">
        <v>0</v>
      </c>
      <c r="CX192" s="34" t="n">
        <v>0</v>
      </c>
      <c r="CY192" s="34" t="n">
        <v>0</v>
      </c>
      <c r="CZ192" s="34" t="n">
        <v>0</v>
      </c>
      <c r="DA192" s="34" t="n">
        <v>0</v>
      </c>
      <c r="DB192" s="34" t="n">
        <v>0</v>
      </c>
      <c r="DC192" s="34" t="n">
        <v>0</v>
      </c>
      <c r="DD192" s="34" t="n">
        <v>0</v>
      </c>
      <c r="DE192" s="34" t="n">
        <v>0</v>
      </c>
      <c r="DF192" s="34" t="n">
        <v>0</v>
      </c>
      <c r="DG192" s="34" t="n">
        <v>0</v>
      </c>
      <c r="DH192" s="34" t="n">
        <v>0</v>
      </c>
      <c r="DI192" s="34" t="n">
        <v>0</v>
      </c>
      <c r="DJ192" s="34" t="n">
        <v>0</v>
      </c>
      <c r="DK192" s="34" t="n">
        <v>0</v>
      </c>
      <c r="DL192" s="34" t="n">
        <v>0</v>
      </c>
      <c r="DM192" s="34" t="n">
        <v>1</v>
      </c>
      <c r="DN192" s="34" t="n">
        <v>0</v>
      </c>
      <c r="DO192" s="34" t="n">
        <v>0</v>
      </c>
      <c r="DP192" s="34" t="n">
        <v>0</v>
      </c>
      <c r="DQ192" s="34" t="n">
        <v>0</v>
      </c>
      <c r="DR192" s="34" t="n">
        <v>0.5</v>
      </c>
      <c r="DS192" s="34" t="n">
        <v>0</v>
      </c>
      <c r="DT192" s="34" t="n">
        <v>0</v>
      </c>
      <c r="DU192" s="34" t="n">
        <v>0</v>
      </c>
      <c r="DV192" s="34" t="n">
        <v>0</v>
      </c>
      <c r="DW192" s="34" t="n">
        <v>0</v>
      </c>
    </row>
    <row r="193" customFormat="false" ht="15.75" hidden="false" customHeight="false" outlineLevel="0" collapsed="false">
      <c r="A193" s="16" t="n">
        <v>189</v>
      </c>
      <c r="B193" s="16" t="s">
        <v>345</v>
      </c>
      <c r="C193" s="33" t="n">
        <f aca="false">SUM(D193:DW193)</f>
        <v>0</v>
      </c>
      <c r="D193" s="34" t="n">
        <v>0</v>
      </c>
      <c r="E193" s="34" t="n">
        <v>0</v>
      </c>
      <c r="F193" s="34" t="n">
        <v>0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34" t="n">
        <v>0</v>
      </c>
      <c r="Z193" s="34" t="n">
        <v>0</v>
      </c>
      <c r="AA193" s="34" t="n">
        <v>0</v>
      </c>
      <c r="AB193" s="34" t="n">
        <v>0</v>
      </c>
      <c r="AC193" s="34" t="n">
        <v>0</v>
      </c>
      <c r="AD193" s="34" t="n">
        <v>0</v>
      </c>
      <c r="AE193" s="34" t="n">
        <v>0</v>
      </c>
      <c r="AF193" s="34" t="n">
        <v>0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0</v>
      </c>
      <c r="AN193" s="41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  <c r="AT193" s="34" t="n">
        <v>0</v>
      </c>
      <c r="AU193" s="34" t="n">
        <v>0</v>
      </c>
      <c r="AV193" s="34" t="n">
        <v>0</v>
      </c>
      <c r="AW193" s="34" t="n">
        <v>0</v>
      </c>
      <c r="AX193" s="34" t="n">
        <v>0</v>
      </c>
      <c r="AY193" s="34" t="n">
        <v>0</v>
      </c>
      <c r="AZ193" s="34" t="n">
        <v>0</v>
      </c>
      <c r="BA193" s="34" t="n">
        <v>0</v>
      </c>
      <c r="BB193" s="34" t="n">
        <v>0</v>
      </c>
      <c r="BC193" s="34" t="n">
        <v>0</v>
      </c>
      <c r="BD193" s="34" t="n">
        <v>0</v>
      </c>
      <c r="BE193" s="34" t="s">
        <v>403</v>
      </c>
      <c r="BF193" s="34" t="n">
        <v>0</v>
      </c>
      <c r="BG193" s="34" t="n">
        <v>0</v>
      </c>
      <c r="BH193" s="34" t="n">
        <v>0</v>
      </c>
      <c r="BI193" s="34" t="n">
        <v>0</v>
      </c>
      <c r="BJ193" s="34" t="n">
        <v>0</v>
      </c>
      <c r="BK193" s="34" t="n">
        <v>0</v>
      </c>
      <c r="BL193" s="34" t="n">
        <v>0</v>
      </c>
      <c r="BM193" s="34" t="n">
        <v>0</v>
      </c>
      <c r="BN193" s="34" t="n">
        <v>0</v>
      </c>
      <c r="BO193" s="34" t="n">
        <v>0</v>
      </c>
      <c r="BP193" s="34" t="n">
        <v>0</v>
      </c>
      <c r="BQ193" s="34" t="n">
        <v>0</v>
      </c>
      <c r="BR193" s="34" t="n">
        <v>0</v>
      </c>
      <c r="BS193" s="34" t="n">
        <v>0</v>
      </c>
      <c r="BT193" s="34" t="n">
        <v>0</v>
      </c>
      <c r="BU193" s="34" t="n">
        <v>0</v>
      </c>
      <c r="BV193" s="34" t="n">
        <v>0</v>
      </c>
      <c r="BW193" s="34" t="n">
        <v>0</v>
      </c>
      <c r="BX193" s="34" t="n">
        <v>0</v>
      </c>
      <c r="BY193" s="34" t="n">
        <v>0</v>
      </c>
      <c r="BZ193" s="34" t="n">
        <v>0</v>
      </c>
      <c r="CA193" s="34" t="n">
        <v>0</v>
      </c>
      <c r="CB193" s="34" t="n">
        <v>0</v>
      </c>
      <c r="CC193" s="34" t="n">
        <v>0</v>
      </c>
      <c r="CD193" s="34" t="n">
        <v>0</v>
      </c>
      <c r="CE193" s="34" t="n">
        <v>0</v>
      </c>
      <c r="CF193" s="34" t="n">
        <v>0</v>
      </c>
      <c r="CG193" s="34" t="n">
        <v>0</v>
      </c>
      <c r="CH193" s="34" t="n">
        <v>0</v>
      </c>
      <c r="CI193" s="34" t="n">
        <v>0</v>
      </c>
      <c r="CJ193" s="34" t="n">
        <v>0</v>
      </c>
      <c r="CK193" s="34" t="n">
        <v>0</v>
      </c>
      <c r="CL193" s="34" t="n">
        <v>0</v>
      </c>
      <c r="CM193" s="34" t="n">
        <v>0</v>
      </c>
      <c r="CN193" s="34" t="n">
        <v>0</v>
      </c>
      <c r="CO193" s="34" t="n">
        <v>0</v>
      </c>
      <c r="CP193" s="34" t="n">
        <v>0</v>
      </c>
      <c r="CQ193" s="34" t="n">
        <v>0</v>
      </c>
      <c r="CR193" s="34" t="n">
        <v>0</v>
      </c>
      <c r="CS193" s="34" t="n">
        <v>0</v>
      </c>
      <c r="CT193" s="34" t="n">
        <v>0</v>
      </c>
      <c r="CU193" s="34" t="n">
        <v>0</v>
      </c>
      <c r="CV193" s="34" t="n">
        <v>0</v>
      </c>
      <c r="CW193" s="34" t="n">
        <v>0</v>
      </c>
      <c r="CX193" s="34" t="n">
        <v>0</v>
      </c>
      <c r="CY193" s="34" t="n">
        <v>0</v>
      </c>
      <c r="CZ193" s="34" t="n">
        <v>0</v>
      </c>
      <c r="DA193" s="34" t="n">
        <v>0</v>
      </c>
      <c r="DB193" s="34" t="n">
        <v>0</v>
      </c>
      <c r="DC193" s="34" t="n">
        <v>0</v>
      </c>
      <c r="DD193" s="34" t="n">
        <v>0</v>
      </c>
      <c r="DE193" s="34" t="n">
        <v>0</v>
      </c>
      <c r="DF193" s="34" t="n">
        <v>0</v>
      </c>
      <c r="DG193" s="34" t="n">
        <v>0</v>
      </c>
      <c r="DH193" s="34" t="n">
        <v>0</v>
      </c>
      <c r="DI193" s="34" t="n">
        <v>0</v>
      </c>
      <c r="DJ193" s="34" t="n">
        <v>0</v>
      </c>
      <c r="DK193" s="34" t="n">
        <v>0</v>
      </c>
      <c r="DL193" s="34" t="n">
        <v>0</v>
      </c>
      <c r="DM193" s="34" t="s">
        <v>403</v>
      </c>
      <c r="DN193" s="34" t="n">
        <v>0</v>
      </c>
      <c r="DO193" s="34" t="n">
        <v>0</v>
      </c>
      <c r="DP193" s="34" t="n">
        <v>0</v>
      </c>
      <c r="DQ193" s="34" t="n">
        <v>0</v>
      </c>
      <c r="DR193" s="34" t="n">
        <v>0</v>
      </c>
      <c r="DS193" s="34" t="n">
        <v>0</v>
      </c>
      <c r="DT193" s="34" t="n">
        <v>0</v>
      </c>
      <c r="DU193" s="34" t="n">
        <v>0</v>
      </c>
      <c r="DV193" s="34" t="n">
        <v>0</v>
      </c>
      <c r="DW193" s="34" t="n">
        <v>0</v>
      </c>
    </row>
    <row r="194" customFormat="false" ht="15.75" hidden="false" customHeight="false" outlineLevel="0" collapsed="false">
      <c r="A194" s="16" t="n">
        <v>190</v>
      </c>
      <c r="B194" s="19" t="s">
        <v>346</v>
      </c>
      <c r="C194" s="33" t="n">
        <f aca="false">SUM(D194:DW194)</f>
        <v>0</v>
      </c>
      <c r="D194" s="34" t="n">
        <v>0</v>
      </c>
      <c r="E194" s="34" t="n">
        <v>0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34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34" t="n">
        <v>0</v>
      </c>
      <c r="AL194" s="34" t="n">
        <v>0</v>
      </c>
      <c r="AM194" s="34" t="n">
        <v>0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  <c r="AT194" s="34" t="n">
        <v>0</v>
      </c>
      <c r="AU194" s="34" t="n">
        <v>0</v>
      </c>
      <c r="AV194" s="34" t="n">
        <v>0</v>
      </c>
      <c r="AW194" s="34" t="n">
        <v>0</v>
      </c>
      <c r="AX194" s="34" t="n">
        <v>0</v>
      </c>
      <c r="AY194" s="34" t="n">
        <v>0</v>
      </c>
      <c r="AZ194" s="34" t="n">
        <v>0</v>
      </c>
      <c r="BA194" s="34" t="n">
        <v>0</v>
      </c>
      <c r="BB194" s="34" t="n">
        <v>0</v>
      </c>
      <c r="BC194" s="34" t="n">
        <v>0</v>
      </c>
      <c r="BD194" s="34" t="n">
        <v>0</v>
      </c>
      <c r="BE194" s="34" t="n">
        <v>0</v>
      </c>
      <c r="BF194" s="34" t="n">
        <v>0</v>
      </c>
      <c r="BG194" s="34" t="n">
        <v>0</v>
      </c>
      <c r="BH194" s="34" t="n">
        <v>0</v>
      </c>
      <c r="BI194" s="34" t="n">
        <v>0</v>
      </c>
      <c r="BJ194" s="34" t="n">
        <v>0</v>
      </c>
      <c r="BK194" s="34" t="n">
        <v>0</v>
      </c>
      <c r="BL194" s="34" t="n">
        <v>0</v>
      </c>
      <c r="BM194" s="34" t="n">
        <v>0</v>
      </c>
      <c r="BN194" s="34" t="n">
        <v>0</v>
      </c>
      <c r="BO194" s="34" t="n">
        <v>0</v>
      </c>
      <c r="BP194" s="34" t="n">
        <v>0</v>
      </c>
      <c r="BQ194" s="34" t="n">
        <v>0</v>
      </c>
      <c r="BR194" s="34" t="n">
        <v>0</v>
      </c>
      <c r="BS194" s="34" t="n">
        <v>0</v>
      </c>
      <c r="BT194" s="34" t="n">
        <v>0</v>
      </c>
      <c r="BU194" s="34" t="n">
        <v>0</v>
      </c>
      <c r="BV194" s="34" t="n">
        <v>0</v>
      </c>
      <c r="BW194" s="34" t="n">
        <v>0</v>
      </c>
      <c r="BX194" s="34" t="n">
        <v>0</v>
      </c>
      <c r="BY194" s="34" t="n">
        <v>0</v>
      </c>
      <c r="BZ194" s="34" t="n">
        <v>0</v>
      </c>
      <c r="CA194" s="34" t="n">
        <v>0</v>
      </c>
      <c r="CB194" s="34" t="n">
        <v>0</v>
      </c>
      <c r="CC194" s="34" t="n">
        <v>0</v>
      </c>
      <c r="CD194" s="34" t="n">
        <v>0</v>
      </c>
      <c r="CE194" s="34" t="n">
        <v>0</v>
      </c>
      <c r="CF194" s="34" t="n">
        <v>0</v>
      </c>
      <c r="CG194" s="34" t="n">
        <v>0</v>
      </c>
      <c r="CH194" s="34" t="n">
        <v>0</v>
      </c>
      <c r="CI194" s="34" t="n">
        <v>0</v>
      </c>
      <c r="CJ194" s="34" t="n">
        <v>0</v>
      </c>
      <c r="CK194" s="34" t="n">
        <v>0</v>
      </c>
      <c r="CL194" s="34" t="n">
        <v>0</v>
      </c>
      <c r="CM194" s="34" t="n">
        <v>0</v>
      </c>
      <c r="CN194" s="34" t="n">
        <v>0</v>
      </c>
      <c r="CO194" s="34" t="n">
        <v>0</v>
      </c>
      <c r="CP194" s="34" t="n">
        <v>0</v>
      </c>
      <c r="CQ194" s="34" t="n">
        <v>0</v>
      </c>
      <c r="CR194" s="34" t="n">
        <v>0</v>
      </c>
      <c r="CS194" s="34" t="n">
        <v>0</v>
      </c>
      <c r="CT194" s="34" t="n">
        <v>0</v>
      </c>
      <c r="CU194" s="34" t="n">
        <v>0</v>
      </c>
      <c r="CV194" s="34" t="n">
        <v>0</v>
      </c>
      <c r="CW194" s="34" t="n">
        <v>0</v>
      </c>
      <c r="CX194" s="34" t="n">
        <v>0</v>
      </c>
      <c r="CY194" s="34" t="n">
        <v>0</v>
      </c>
      <c r="CZ194" s="34" t="n">
        <v>0</v>
      </c>
      <c r="DA194" s="34" t="n">
        <v>0</v>
      </c>
      <c r="DB194" s="34" t="n">
        <v>0</v>
      </c>
      <c r="DC194" s="34" t="n">
        <v>0</v>
      </c>
      <c r="DD194" s="34" t="n">
        <v>0</v>
      </c>
      <c r="DE194" s="34" t="n">
        <v>0</v>
      </c>
      <c r="DF194" s="34" t="n">
        <v>0</v>
      </c>
      <c r="DG194" s="34" t="n">
        <v>0</v>
      </c>
      <c r="DH194" s="34" t="n">
        <v>0</v>
      </c>
      <c r="DI194" s="34" t="n">
        <v>0</v>
      </c>
      <c r="DJ194" s="34" t="n">
        <v>0</v>
      </c>
      <c r="DK194" s="34" t="n">
        <v>0</v>
      </c>
      <c r="DL194" s="34" t="n">
        <v>0</v>
      </c>
      <c r="DM194" s="34" t="n">
        <v>0</v>
      </c>
      <c r="DN194" s="34" t="n">
        <v>0</v>
      </c>
      <c r="DO194" s="34" t="n">
        <v>0</v>
      </c>
      <c r="DP194" s="34" t="n">
        <v>0</v>
      </c>
      <c r="DQ194" s="34" t="n">
        <v>0</v>
      </c>
      <c r="DR194" s="34" t="n">
        <v>0</v>
      </c>
      <c r="DS194" s="34" t="n">
        <v>0</v>
      </c>
      <c r="DT194" s="34" t="n">
        <v>0</v>
      </c>
      <c r="DU194" s="34" t="n">
        <v>0</v>
      </c>
      <c r="DV194" s="34" t="n">
        <v>0</v>
      </c>
      <c r="DW194" s="34" t="n">
        <v>0</v>
      </c>
    </row>
    <row r="195" customFormat="false" ht="15.75" hidden="false" customHeight="false" outlineLevel="0" collapsed="false">
      <c r="A195" s="16" t="n">
        <v>191</v>
      </c>
      <c r="B195" s="19" t="s">
        <v>347</v>
      </c>
      <c r="C195" s="33" t="n">
        <f aca="false">SUM(D195:DW195)</f>
        <v>0</v>
      </c>
      <c r="D195" s="34" t="n">
        <v>0</v>
      </c>
      <c r="E195" s="34" t="n">
        <v>0</v>
      </c>
      <c r="F195" s="34" t="n">
        <v>0</v>
      </c>
      <c r="G195" s="34" t="n">
        <v>0</v>
      </c>
      <c r="H195" s="34" t="n">
        <v>0</v>
      </c>
      <c r="I195" s="34" t="n">
        <v>0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34" t="n">
        <v>0</v>
      </c>
      <c r="AE195" s="34" t="n">
        <v>0</v>
      </c>
      <c r="AF195" s="34" t="n">
        <v>0</v>
      </c>
      <c r="AG195" s="34" t="n">
        <v>0</v>
      </c>
      <c r="AH195" s="34" t="n">
        <v>0</v>
      </c>
      <c r="AI195" s="34" t="n">
        <v>0</v>
      </c>
      <c r="AJ195" s="34" t="n">
        <v>0</v>
      </c>
      <c r="AK195" s="34" t="n">
        <v>0</v>
      </c>
      <c r="AL195" s="34" t="n">
        <v>0</v>
      </c>
      <c r="AM195" s="34" t="n">
        <v>0</v>
      </c>
      <c r="AN195" s="34" t="n">
        <v>0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  <c r="AT195" s="34" t="n">
        <v>0</v>
      </c>
      <c r="AU195" s="34" t="n">
        <v>0</v>
      </c>
      <c r="AV195" s="34" t="n">
        <v>0</v>
      </c>
      <c r="AW195" s="34" t="n">
        <v>0</v>
      </c>
      <c r="AX195" s="34" t="n">
        <v>0</v>
      </c>
      <c r="AY195" s="34" t="n">
        <v>0</v>
      </c>
      <c r="AZ195" s="34" t="n">
        <v>0</v>
      </c>
      <c r="BA195" s="34" t="n">
        <v>0</v>
      </c>
      <c r="BB195" s="34" t="n">
        <v>0</v>
      </c>
      <c r="BC195" s="34" t="n">
        <v>0</v>
      </c>
      <c r="BD195" s="34" t="n">
        <v>0</v>
      </c>
      <c r="BE195" s="34" t="n">
        <v>0</v>
      </c>
      <c r="BF195" s="34" t="n">
        <v>0</v>
      </c>
      <c r="BG195" s="34" t="n">
        <v>0</v>
      </c>
      <c r="BH195" s="34" t="n">
        <v>0</v>
      </c>
      <c r="BI195" s="34" t="n">
        <v>0</v>
      </c>
      <c r="BJ195" s="34" t="n">
        <v>0</v>
      </c>
      <c r="BK195" s="34" t="n">
        <v>0</v>
      </c>
      <c r="BL195" s="34" t="n">
        <v>0</v>
      </c>
      <c r="BM195" s="34" t="n">
        <v>0</v>
      </c>
      <c r="BN195" s="34" t="n">
        <v>0</v>
      </c>
      <c r="BO195" s="34" t="n">
        <v>0</v>
      </c>
      <c r="BP195" s="34" t="n">
        <v>0</v>
      </c>
      <c r="BQ195" s="34" t="n">
        <v>0</v>
      </c>
      <c r="BR195" s="34" t="n">
        <v>0</v>
      </c>
      <c r="BS195" s="34" t="n">
        <v>0</v>
      </c>
      <c r="BT195" s="34" t="n">
        <v>0</v>
      </c>
      <c r="BU195" s="34" t="n">
        <v>0</v>
      </c>
      <c r="BV195" s="34" t="n">
        <v>0</v>
      </c>
      <c r="BW195" s="34" t="n">
        <v>0</v>
      </c>
      <c r="BX195" s="34" t="n">
        <v>0</v>
      </c>
      <c r="BY195" s="34" t="n">
        <v>0</v>
      </c>
      <c r="BZ195" s="34" t="n">
        <v>0</v>
      </c>
      <c r="CA195" s="34" t="n">
        <v>0</v>
      </c>
      <c r="CB195" s="34" t="n">
        <v>0</v>
      </c>
      <c r="CC195" s="34" t="n">
        <v>0</v>
      </c>
      <c r="CD195" s="34" t="n">
        <v>0</v>
      </c>
      <c r="CE195" s="34" t="n">
        <v>0</v>
      </c>
      <c r="CF195" s="34" t="n">
        <v>0</v>
      </c>
      <c r="CG195" s="34" t="n">
        <v>0</v>
      </c>
      <c r="CH195" s="34" t="n">
        <v>0</v>
      </c>
      <c r="CI195" s="34" t="n">
        <v>0</v>
      </c>
      <c r="CJ195" s="34" t="n">
        <v>0</v>
      </c>
      <c r="CK195" s="34" t="n">
        <v>0</v>
      </c>
      <c r="CL195" s="34" t="n">
        <v>0</v>
      </c>
      <c r="CM195" s="34" t="n">
        <v>0</v>
      </c>
      <c r="CN195" s="34" t="n">
        <v>0</v>
      </c>
      <c r="CO195" s="34" t="n">
        <v>0</v>
      </c>
      <c r="CP195" s="34" t="n">
        <v>0</v>
      </c>
      <c r="CQ195" s="34" t="n">
        <v>0</v>
      </c>
      <c r="CR195" s="34" t="n">
        <v>0</v>
      </c>
      <c r="CS195" s="34" t="n">
        <v>0</v>
      </c>
      <c r="CT195" s="34" t="s">
        <v>403</v>
      </c>
      <c r="CU195" s="34" t="n">
        <v>0</v>
      </c>
      <c r="CV195" s="34" t="n">
        <v>0</v>
      </c>
      <c r="CW195" s="34" t="n">
        <v>0</v>
      </c>
      <c r="CX195" s="34" t="n">
        <v>0</v>
      </c>
      <c r="CY195" s="34" t="n">
        <v>0</v>
      </c>
      <c r="CZ195" s="34" t="n">
        <v>0</v>
      </c>
      <c r="DA195" s="34" t="n">
        <v>0</v>
      </c>
      <c r="DB195" s="34" t="n">
        <v>0</v>
      </c>
      <c r="DC195" s="34" t="n">
        <v>0</v>
      </c>
      <c r="DD195" s="34" t="n">
        <v>0</v>
      </c>
      <c r="DE195" s="34" t="n">
        <v>0</v>
      </c>
      <c r="DF195" s="34" t="n">
        <v>0</v>
      </c>
      <c r="DG195" s="34" t="n">
        <v>0</v>
      </c>
      <c r="DH195" s="34" t="n">
        <v>0</v>
      </c>
      <c r="DI195" s="34" t="n">
        <v>0</v>
      </c>
      <c r="DJ195" s="34" t="n">
        <v>0</v>
      </c>
      <c r="DK195" s="34" t="n">
        <v>0</v>
      </c>
      <c r="DL195" s="34" t="n">
        <v>0</v>
      </c>
      <c r="DM195" s="34" t="n">
        <v>0</v>
      </c>
      <c r="DN195" s="34" t="n">
        <v>0</v>
      </c>
      <c r="DO195" s="34" t="n">
        <v>0</v>
      </c>
      <c r="DP195" s="34" t="n">
        <v>0</v>
      </c>
      <c r="DQ195" s="34" t="n">
        <v>0</v>
      </c>
      <c r="DR195" s="34" t="n">
        <v>0</v>
      </c>
      <c r="DS195" s="34" t="n">
        <v>0</v>
      </c>
      <c r="DT195" s="34" t="n">
        <v>0</v>
      </c>
      <c r="DU195" s="34" t="n">
        <v>0</v>
      </c>
      <c r="DV195" s="34" t="n">
        <v>0</v>
      </c>
      <c r="DW195" s="34" t="n">
        <v>0</v>
      </c>
    </row>
    <row r="196" customFormat="false" ht="15.75" hidden="false" customHeight="false" outlineLevel="0" collapsed="false">
      <c r="A196" s="16" t="n">
        <v>192</v>
      </c>
      <c r="B196" s="19" t="s">
        <v>348</v>
      </c>
      <c r="C196" s="33" t="n">
        <f aca="false">SUM(D196:DW196)</f>
        <v>0</v>
      </c>
      <c r="D196" s="34" t="n">
        <v>0</v>
      </c>
      <c r="E196" s="34" t="n"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0</v>
      </c>
      <c r="M196" s="34" t="n">
        <v>0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34" t="n">
        <v>0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34" t="n">
        <v>0</v>
      </c>
      <c r="AE196" s="34" t="n">
        <v>0</v>
      </c>
      <c r="AF196" s="34" t="n">
        <v>0</v>
      </c>
      <c r="AG196" s="34" t="n">
        <v>0</v>
      </c>
      <c r="AH196" s="34" t="n">
        <v>0</v>
      </c>
      <c r="AI196" s="34" t="n">
        <v>0</v>
      </c>
      <c r="AJ196" s="34" t="n">
        <v>0</v>
      </c>
      <c r="AK196" s="34" t="n">
        <v>0</v>
      </c>
      <c r="AL196" s="34" t="n">
        <v>0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  <c r="AT196" s="34" t="n">
        <v>0</v>
      </c>
      <c r="AU196" s="34" t="n">
        <v>0</v>
      </c>
      <c r="AV196" s="34" t="n">
        <v>0</v>
      </c>
      <c r="AW196" s="34" t="n">
        <v>0</v>
      </c>
      <c r="AX196" s="34" t="n">
        <v>0</v>
      </c>
      <c r="AY196" s="34" t="n">
        <v>0</v>
      </c>
      <c r="AZ196" s="34" t="n">
        <v>0</v>
      </c>
      <c r="BA196" s="34" t="n">
        <v>0</v>
      </c>
      <c r="BB196" s="34" t="n">
        <v>0</v>
      </c>
      <c r="BC196" s="34" t="n">
        <v>0</v>
      </c>
      <c r="BD196" s="34" t="n">
        <v>0</v>
      </c>
      <c r="BE196" s="34" t="n">
        <v>0</v>
      </c>
      <c r="BF196" s="34" t="n">
        <v>0</v>
      </c>
      <c r="BG196" s="34" t="n">
        <v>0</v>
      </c>
      <c r="BH196" s="34" t="n">
        <v>0</v>
      </c>
      <c r="BI196" s="34" t="n">
        <v>0</v>
      </c>
      <c r="BJ196" s="34" t="n">
        <v>0</v>
      </c>
      <c r="BK196" s="34" t="n">
        <v>0</v>
      </c>
      <c r="BL196" s="34" t="n">
        <v>0</v>
      </c>
      <c r="BM196" s="34" t="n">
        <v>0</v>
      </c>
      <c r="BN196" s="34" t="n">
        <v>0</v>
      </c>
      <c r="BO196" s="34" t="n">
        <v>0</v>
      </c>
      <c r="BP196" s="34" t="n">
        <v>0</v>
      </c>
      <c r="BQ196" s="34" t="n">
        <v>0</v>
      </c>
      <c r="BR196" s="34" t="n">
        <v>0</v>
      </c>
      <c r="BS196" s="34" t="n">
        <v>0</v>
      </c>
      <c r="BT196" s="34" t="n">
        <v>0</v>
      </c>
      <c r="BU196" s="34" t="n">
        <v>0</v>
      </c>
      <c r="BV196" s="34" t="n">
        <v>0</v>
      </c>
      <c r="BW196" s="34" t="n">
        <v>0</v>
      </c>
      <c r="BX196" s="34" t="n">
        <v>0</v>
      </c>
      <c r="BY196" s="34" t="n">
        <v>0</v>
      </c>
      <c r="BZ196" s="34" t="n">
        <v>0</v>
      </c>
      <c r="CA196" s="34" t="n">
        <v>0</v>
      </c>
      <c r="CB196" s="34" t="n">
        <v>0</v>
      </c>
      <c r="CC196" s="34" t="n">
        <v>0</v>
      </c>
      <c r="CD196" s="34" t="n">
        <v>0</v>
      </c>
      <c r="CE196" s="34" t="n">
        <v>0</v>
      </c>
      <c r="CF196" s="34" t="n">
        <v>0</v>
      </c>
      <c r="CG196" s="34" t="n">
        <v>0</v>
      </c>
      <c r="CH196" s="34" t="n">
        <v>0</v>
      </c>
      <c r="CI196" s="34" t="n">
        <v>0</v>
      </c>
      <c r="CJ196" s="34" t="n">
        <v>0</v>
      </c>
      <c r="CK196" s="34" t="n">
        <v>0</v>
      </c>
      <c r="CL196" s="34" t="n">
        <v>0</v>
      </c>
      <c r="CM196" s="34" t="n">
        <v>0</v>
      </c>
      <c r="CN196" s="34" t="n">
        <v>0</v>
      </c>
      <c r="CO196" s="34" t="n">
        <v>0</v>
      </c>
      <c r="CP196" s="34" t="n">
        <v>0</v>
      </c>
      <c r="CQ196" s="34" t="n">
        <v>0</v>
      </c>
      <c r="CR196" s="34" t="n">
        <v>0</v>
      </c>
      <c r="CS196" s="34" t="n">
        <v>0</v>
      </c>
      <c r="CT196" s="34" t="s">
        <v>403</v>
      </c>
      <c r="CU196" s="34" t="n">
        <v>0</v>
      </c>
      <c r="CV196" s="34" t="n">
        <v>0</v>
      </c>
      <c r="CW196" s="34" t="n">
        <v>0</v>
      </c>
      <c r="CX196" s="34" t="n">
        <v>0</v>
      </c>
      <c r="CY196" s="34" t="n">
        <v>0</v>
      </c>
      <c r="CZ196" s="34" t="n">
        <v>0</v>
      </c>
      <c r="DA196" s="34" t="n">
        <v>0</v>
      </c>
      <c r="DB196" s="34" t="n">
        <v>0</v>
      </c>
      <c r="DC196" s="34" t="n">
        <v>0</v>
      </c>
      <c r="DD196" s="34" t="n">
        <v>0</v>
      </c>
      <c r="DE196" s="34" t="n">
        <v>0</v>
      </c>
      <c r="DF196" s="34" t="n">
        <v>0</v>
      </c>
      <c r="DG196" s="34" t="n">
        <v>0</v>
      </c>
      <c r="DH196" s="34" t="n">
        <v>0</v>
      </c>
      <c r="DI196" s="34" t="n">
        <v>0</v>
      </c>
      <c r="DJ196" s="34" t="n">
        <v>0</v>
      </c>
      <c r="DK196" s="34" t="n">
        <v>0</v>
      </c>
      <c r="DL196" s="34" t="n">
        <v>0</v>
      </c>
      <c r="DM196" s="34" t="n">
        <v>0</v>
      </c>
      <c r="DN196" s="34" t="n">
        <v>0</v>
      </c>
      <c r="DO196" s="34" t="n">
        <v>0</v>
      </c>
      <c r="DP196" s="34" t="n">
        <v>0</v>
      </c>
      <c r="DQ196" s="34" t="n">
        <v>0</v>
      </c>
      <c r="DR196" s="34" t="n">
        <v>0</v>
      </c>
      <c r="DS196" s="34" t="n">
        <v>0</v>
      </c>
      <c r="DT196" s="34" t="n">
        <v>0</v>
      </c>
      <c r="DU196" s="34" t="n">
        <v>0</v>
      </c>
      <c r="DV196" s="34" t="n">
        <v>0</v>
      </c>
      <c r="DW196" s="34" t="n">
        <v>0</v>
      </c>
    </row>
    <row r="197" customFormat="false" ht="15.75" hidden="false" customHeight="false" outlineLevel="0" collapsed="false">
      <c r="A197" s="16" t="n">
        <v>193</v>
      </c>
      <c r="B197" s="19" t="s">
        <v>349</v>
      </c>
      <c r="C197" s="33" t="n">
        <f aca="false">SUM(D197:DW197)</f>
        <v>0</v>
      </c>
      <c r="D197" s="34" t="n">
        <v>0</v>
      </c>
      <c r="E197" s="34" t="n">
        <v>0</v>
      </c>
      <c r="F197" s="34" t="n">
        <v>0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34" t="n">
        <v>0</v>
      </c>
      <c r="S197" s="34" t="n">
        <v>0</v>
      </c>
      <c r="T197" s="34" t="n">
        <v>0</v>
      </c>
      <c r="U197" s="34" t="n">
        <v>0</v>
      </c>
      <c r="V197" s="34" t="n">
        <v>0</v>
      </c>
      <c r="W197" s="34" t="n">
        <v>0</v>
      </c>
      <c r="X197" s="34" t="n">
        <v>0</v>
      </c>
      <c r="Y197" s="34" t="n">
        <v>0</v>
      </c>
      <c r="Z197" s="34" t="n">
        <v>0</v>
      </c>
      <c r="AA197" s="34" t="n">
        <v>0</v>
      </c>
      <c r="AB197" s="34" t="n">
        <v>0</v>
      </c>
      <c r="AC197" s="34" t="n">
        <v>0</v>
      </c>
      <c r="AD197" s="34" t="n">
        <v>0</v>
      </c>
      <c r="AE197" s="34" t="n">
        <v>0</v>
      </c>
      <c r="AF197" s="34" t="n">
        <v>0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0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  <c r="AT197" s="34" t="n">
        <v>0</v>
      </c>
      <c r="AU197" s="34" t="n">
        <v>0</v>
      </c>
      <c r="AV197" s="34" t="n">
        <v>0</v>
      </c>
      <c r="AW197" s="34" t="n">
        <v>0</v>
      </c>
      <c r="AX197" s="34" t="n">
        <v>0</v>
      </c>
      <c r="AY197" s="34" t="n">
        <v>0</v>
      </c>
      <c r="AZ197" s="34" t="n">
        <v>0</v>
      </c>
      <c r="BA197" s="34" t="n">
        <v>0</v>
      </c>
      <c r="BB197" s="34" t="n">
        <v>0</v>
      </c>
      <c r="BC197" s="34" t="n">
        <v>0</v>
      </c>
      <c r="BD197" s="34" t="n">
        <v>0</v>
      </c>
      <c r="BE197" s="34" t="n">
        <v>0</v>
      </c>
      <c r="BF197" s="34" t="n">
        <v>0</v>
      </c>
      <c r="BG197" s="34" t="n">
        <v>0</v>
      </c>
      <c r="BH197" s="34" t="n">
        <v>0</v>
      </c>
      <c r="BI197" s="34" t="n">
        <v>0</v>
      </c>
      <c r="BJ197" s="34" t="n">
        <v>0</v>
      </c>
      <c r="BK197" s="34" t="n">
        <v>0</v>
      </c>
      <c r="BL197" s="34" t="n">
        <v>0</v>
      </c>
      <c r="BM197" s="34" t="n">
        <v>0</v>
      </c>
      <c r="BN197" s="34" t="n">
        <v>0</v>
      </c>
      <c r="BO197" s="34" t="n">
        <v>0</v>
      </c>
      <c r="BP197" s="34" t="n">
        <v>0</v>
      </c>
      <c r="BQ197" s="34" t="n">
        <v>0</v>
      </c>
      <c r="BR197" s="34" t="n">
        <v>0</v>
      </c>
      <c r="BS197" s="34" t="n">
        <v>0</v>
      </c>
      <c r="BT197" s="34" t="n">
        <v>0</v>
      </c>
      <c r="BU197" s="34" t="n">
        <v>0</v>
      </c>
      <c r="BV197" s="34" t="n">
        <v>0</v>
      </c>
      <c r="BW197" s="34" t="n">
        <v>0</v>
      </c>
      <c r="BX197" s="34" t="n">
        <v>0</v>
      </c>
      <c r="BY197" s="34" t="n">
        <v>0</v>
      </c>
      <c r="BZ197" s="34" t="n">
        <v>0</v>
      </c>
      <c r="CA197" s="34" t="n">
        <v>0</v>
      </c>
      <c r="CB197" s="34" t="n">
        <v>0</v>
      </c>
      <c r="CC197" s="34" t="n">
        <v>0</v>
      </c>
      <c r="CD197" s="34" t="n">
        <v>0</v>
      </c>
      <c r="CE197" s="34" t="n">
        <v>0</v>
      </c>
      <c r="CF197" s="34" t="n">
        <v>0</v>
      </c>
      <c r="CG197" s="34" t="n">
        <v>0</v>
      </c>
      <c r="CH197" s="34" t="n">
        <v>0</v>
      </c>
      <c r="CI197" s="34" t="n">
        <v>0</v>
      </c>
      <c r="CJ197" s="34" t="n">
        <v>0</v>
      </c>
      <c r="CK197" s="34" t="n">
        <v>0</v>
      </c>
      <c r="CL197" s="34" t="n">
        <v>0</v>
      </c>
      <c r="CM197" s="34" t="n">
        <v>0</v>
      </c>
      <c r="CN197" s="34" t="n">
        <v>0</v>
      </c>
      <c r="CO197" s="34" t="n">
        <v>0</v>
      </c>
      <c r="CP197" s="34" t="n">
        <v>0</v>
      </c>
      <c r="CQ197" s="34" t="n">
        <v>0</v>
      </c>
      <c r="CR197" s="34" t="n">
        <v>0</v>
      </c>
      <c r="CS197" s="34" t="n">
        <v>0</v>
      </c>
      <c r="CT197" s="34" t="s">
        <v>403</v>
      </c>
      <c r="CU197" s="34" t="n">
        <v>0</v>
      </c>
      <c r="CV197" s="34" t="n">
        <v>0</v>
      </c>
      <c r="CW197" s="34" t="n">
        <v>0</v>
      </c>
      <c r="CX197" s="34" t="n">
        <v>0</v>
      </c>
      <c r="CY197" s="34" t="n">
        <v>0</v>
      </c>
      <c r="CZ197" s="34" t="n">
        <v>0</v>
      </c>
      <c r="DA197" s="34" t="n">
        <v>0</v>
      </c>
      <c r="DB197" s="34" t="n">
        <v>0</v>
      </c>
      <c r="DC197" s="34" t="n">
        <v>0</v>
      </c>
      <c r="DD197" s="34" t="n">
        <v>0</v>
      </c>
      <c r="DE197" s="34" t="n">
        <v>0</v>
      </c>
      <c r="DF197" s="34" t="n">
        <v>0</v>
      </c>
      <c r="DG197" s="34" t="n">
        <v>0</v>
      </c>
      <c r="DH197" s="34" t="n">
        <v>0</v>
      </c>
      <c r="DI197" s="34" t="n">
        <v>0</v>
      </c>
      <c r="DJ197" s="34" t="n">
        <v>0</v>
      </c>
      <c r="DK197" s="34" t="n">
        <v>0</v>
      </c>
      <c r="DL197" s="34" t="n">
        <v>0</v>
      </c>
      <c r="DM197" s="34" t="n">
        <v>0</v>
      </c>
      <c r="DN197" s="34" t="n">
        <v>0</v>
      </c>
      <c r="DO197" s="34" t="n">
        <v>0</v>
      </c>
      <c r="DP197" s="34" t="n">
        <v>0</v>
      </c>
      <c r="DQ197" s="34" t="n">
        <v>0</v>
      </c>
      <c r="DR197" s="34" t="n">
        <v>0</v>
      </c>
      <c r="DS197" s="34" t="n">
        <v>0</v>
      </c>
      <c r="DT197" s="34" t="n">
        <v>0</v>
      </c>
      <c r="DU197" s="34" t="n">
        <v>0</v>
      </c>
      <c r="DV197" s="34" t="n">
        <v>0</v>
      </c>
      <c r="DW197" s="34" t="n">
        <v>0</v>
      </c>
    </row>
    <row r="198" customFormat="false" ht="15.75" hidden="false" customHeight="false" outlineLevel="0" collapsed="false">
      <c r="A198" s="16" t="n">
        <v>194</v>
      </c>
      <c r="B198" s="19" t="s">
        <v>350</v>
      </c>
      <c r="C198" s="33" t="n">
        <f aca="false">SUM(D198:DW198)</f>
        <v>0</v>
      </c>
      <c r="D198" s="34" t="n">
        <v>0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0</v>
      </c>
      <c r="L198" s="34" t="n">
        <v>0</v>
      </c>
      <c r="M198" s="34" t="n">
        <v>0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34" t="n">
        <v>0</v>
      </c>
      <c r="AE198" s="34" t="n">
        <v>0</v>
      </c>
      <c r="AF198" s="34" t="n">
        <v>0</v>
      </c>
      <c r="AG198" s="34" t="n">
        <v>0</v>
      </c>
      <c r="AH198" s="34" t="n">
        <v>0</v>
      </c>
      <c r="AI198" s="34" t="n">
        <v>0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  <c r="AT198" s="34" t="n">
        <v>0</v>
      </c>
      <c r="AU198" s="34" t="n">
        <v>0</v>
      </c>
      <c r="AV198" s="34" t="n">
        <v>0</v>
      </c>
      <c r="AW198" s="34" t="n">
        <v>0</v>
      </c>
      <c r="AX198" s="34" t="n">
        <v>0</v>
      </c>
      <c r="AY198" s="34" t="n">
        <v>0</v>
      </c>
      <c r="AZ198" s="34" t="n">
        <v>0</v>
      </c>
      <c r="BA198" s="34" t="n">
        <v>0</v>
      </c>
      <c r="BB198" s="34" t="n">
        <v>0</v>
      </c>
      <c r="BC198" s="34" t="n">
        <v>0</v>
      </c>
      <c r="BD198" s="34" t="n">
        <v>0</v>
      </c>
      <c r="BE198" s="34" t="n">
        <v>0</v>
      </c>
      <c r="BF198" s="34" t="n">
        <v>0</v>
      </c>
      <c r="BG198" s="34" t="n">
        <v>0</v>
      </c>
      <c r="BH198" s="34" t="n">
        <v>0</v>
      </c>
      <c r="BI198" s="34" t="n">
        <v>0</v>
      </c>
      <c r="BJ198" s="34" t="n">
        <v>0</v>
      </c>
      <c r="BK198" s="34" t="n">
        <v>0</v>
      </c>
      <c r="BL198" s="34" t="n">
        <v>0</v>
      </c>
      <c r="BM198" s="34" t="n">
        <v>0</v>
      </c>
      <c r="BN198" s="34" t="n">
        <v>0</v>
      </c>
      <c r="BO198" s="34" t="n">
        <v>0</v>
      </c>
      <c r="BP198" s="34" t="n">
        <v>0</v>
      </c>
      <c r="BQ198" s="34" t="n">
        <v>0</v>
      </c>
      <c r="BR198" s="34" t="n">
        <v>0</v>
      </c>
      <c r="BS198" s="34" t="n">
        <v>0</v>
      </c>
      <c r="BT198" s="34" t="n">
        <v>0</v>
      </c>
      <c r="BU198" s="34" t="n">
        <v>0</v>
      </c>
      <c r="BV198" s="34" t="n">
        <v>0</v>
      </c>
      <c r="BW198" s="34" t="n">
        <v>0</v>
      </c>
      <c r="BX198" s="34" t="n">
        <v>0</v>
      </c>
      <c r="BY198" s="34" t="n">
        <v>0</v>
      </c>
      <c r="BZ198" s="34" t="n">
        <v>0</v>
      </c>
      <c r="CA198" s="34" t="n">
        <v>0</v>
      </c>
      <c r="CB198" s="34" t="n">
        <v>0</v>
      </c>
      <c r="CC198" s="34" t="n">
        <v>0</v>
      </c>
      <c r="CD198" s="34" t="n">
        <v>0</v>
      </c>
      <c r="CE198" s="34" t="n">
        <v>0</v>
      </c>
      <c r="CF198" s="34" t="n">
        <v>0</v>
      </c>
      <c r="CG198" s="34" t="n">
        <v>0</v>
      </c>
      <c r="CH198" s="34" t="n">
        <v>0</v>
      </c>
      <c r="CI198" s="34" t="n">
        <v>0</v>
      </c>
      <c r="CJ198" s="34" t="n">
        <v>0</v>
      </c>
      <c r="CK198" s="34" t="n">
        <v>0</v>
      </c>
      <c r="CL198" s="34" t="n">
        <v>0</v>
      </c>
      <c r="CM198" s="34" t="n">
        <v>0</v>
      </c>
      <c r="CN198" s="34" t="n">
        <v>0</v>
      </c>
      <c r="CO198" s="34" t="n">
        <v>0</v>
      </c>
      <c r="CP198" s="34" t="n">
        <v>0</v>
      </c>
      <c r="CQ198" s="34" t="n">
        <v>0</v>
      </c>
      <c r="CR198" s="34" t="n">
        <v>0</v>
      </c>
      <c r="CS198" s="34" t="n">
        <v>0</v>
      </c>
      <c r="CT198" s="34" t="s">
        <v>403</v>
      </c>
      <c r="CU198" s="34" t="n">
        <v>0</v>
      </c>
      <c r="CV198" s="34" t="n">
        <v>0</v>
      </c>
      <c r="CW198" s="34" t="n">
        <v>0</v>
      </c>
      <c r="CX198" s="34" t="n">
        <v>0</v>
      </c>
      <c r="CY198" s="34" t="n">
        <v>0</v>
      </c>
      <c r="CZ198" s="34" t="n">
        <v>0</v>
      </c>
      <c r="DA198" s="34" t="n">
        <v>0</v>
      </c>
      <c r="DB198" s="34" t="n">
        <v>0</v>
      </c>
      <c r="DC198" s="34" t="n">
        <v>0</v>
      </c>
      <c r="DD198" s="34" t="n">
        <v>0</v>
      </c>
      <c r="DE198" s="34" t="n">
        <v>0</v>
      </c>
      <c r="DF198" s="34" t="n">
        <v>0</v>
      </c>
      <c r="DG198" s="34" t="n">
        <v>0</v>
      </c>
      <c r="DH198" s="34" t="n">
        <v>0</v>
      </c>
      <c r="DI198" s="34" t="n">
        <v>0</v>
      </c>
      <c r="DJ198" s="34" t="n">
        <v>0</v>
      </c>
      <c r="DK198" s="34" t="n">
        <v>0</v>
      </c>
      <c r="DL198" s="34" t="n">
        <v>0</v>
      </c>
      <c r="DM198" s="34" t="n">
        <v>0</v>
      </c>
      <c r="DN198" s="34" t="n">
        <v>0</v>
      </c>
      <c r="DO198" s="34" t="n">
        <v>0</v>
      </c>
      <c r="DP198" s="34" t="n">
        <v>0</v>
      </c>
      <c r="DQ198" s="34" t="n">
        <v>0</v>
      </c>
      <c r="DR198" s="34" t="n">
        <v>0</v>
      </c>
      <c r="DS198" s="34" t="n">
        <v>0</v>
      </c>
      <c r="DT198" s="34" t="n">
        <v>0</v>
      </c>
      <c r="DU198" s="34" t="n">
        <v>0</v>
      </c>
      <c r="DV198" s="34" t="n">
        <v>0</v>
      </c>
      <c r="DW198" s="34" t="n">
        <v>0</v>
      </c>
    </row>
    <row r="199" customFormat="false" ht="15.75" hidden="false" customHeight="false" outlineLevel="0" collapsed="false">
      <c r="A199" s="16" t="n">
        <v>195</v>
      </c>
      <c r="B199" s="16" t="s">
        <v>351</v>
      </c>
      <c r="C199" s="33" t="n">
        <f aca="false">SUM(D199:DW199)</f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0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41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  <c r="AT199" s="34" t="n">
        <v>0</v>
      </c>
      <c r="AU199" s="34" t="n">
        <v>0</v>
      </c>
      <c r="AV199" s="34" t="n">
        <v>0</v>
      </c>
      <c r="AW199" s="34" t="n">
        <v>0</v>
      </c>
      <c r="AX199" s="34" t="n">
        <v>0</v>
      </c>
      <c r="AY199" s="34" t="n">
        <v>0</v>
      </c>
      <c r="AZ199" s="34" t="n">
        <v>0</v>
      </c>
      <c r="BA199" s="34" t="n">
        <v>0</v>
      </c>
      <c r="BB199" s="34" t="n">
        <v>0</v>
      </c>
      <c r="BC199" s="34" t="n">
        <v>0</v>
      </c>
      <c r="BD199" s="34" t="n">
        <v>0</v>
      </c>
      <c r="BE199" s="34" t="n">
        <v>0</v>
      </c>
      <c r="BF199" s="34" t="n">
        <v>0</v>
      </c>
      <c r="BG199" s="34" t="n">
        <v>0</v>
      </c>
      <c r="BH199" s="34" t="n">
        <v>0</v>
      </c>
      <c r="BI199" s="34" t="n">
        <v>0</v>
      </c>
      <c r="BJ199" s="34" t="n">
        <v>0</v>
      </c>
      <c r="BK199" s="34" t="n">
        <v>0</v>
      </c>
      <c r="BL199" s="34" t="n">
        <v>0</v>
      </c>
      <c r="BM199" s="34" t="n">
        <v>0</v>
      </c>
      <c r="BN199" s="34" t="n">
        <v>0</v>
      </c>
      <c r="BO199" s="34" t="n">
        <v>0</v>
      </c>
      <c r="BP199" s="34" t="n">
        <v>0</v>
      </c>
      <c r="BQ199" s="34" t="n">
        <v>0</v>
      </c>
      <c r="BR199" s="34" t="n">
        <v>0</v>
      </c>
      <c r="BS199" s="34" t="n">
        <v>0</v>
      </c>
      <c r="BT199" s="34" t="n">
        <v>0</v>
      </c>
      <c r="BU199" s="34" t="n">
        <v>0</v>
      </c>
      <c r="BV199" s="34" t="n">
        <v>0</v>
      </c>
      <c r="BW199" s="34" t="n">
        <v>0</v>
      </c>
      <c r="BX199" s="34" t="n">
        <v>0</v>
      </c>
      <c r="BY199" s="34" t="n">
        <v>0</v>
      </c>
      <c r="BZ199" s="34" t="n">
        <v>0</v>
      </c>
      <c r="CA199" s="34" t="n">
        <v>0</v>
      </c>
      <c r="CB199" s="34" t="n">
        <v>0</v>
      </c>
      <c r="CC199" s="34" t="n">
        <v>0</v>
      </c>
      <c r="CD199" s="34" t="n">
        <v>0</v>
      </c>
      <c r="CE199" s="34" t="n">
        <v>0</v>
      </c>
      <c r="CF199" s="34" t="n">
        <v>0</v>
      </c>
      <c r="CG199" s="34" t="n">
        <v>0</v>
      </c>
      <c r="CH199" s="34" t="n">
        <v>0</v>
      </c>
      <c r="CI199" s="34" t="n">
        <v>0</v>
      </c>
      <c r="CJ199" s="34" t="n">
        <v>0</v>
      </c>
      <c r="CK199" s="34" t="n">
        <v>0</v>
      </c>
      <c r="CL199" s="34" t="n">
        <v>0</v>
      </c>
      <c r="CM199" s="34" t="n">
        <v>0</v>
      </c>
      <c r="CN199" s="34" t="n">
        <v>0</v>
      </c>
      <c r="CO199" s="34" t="n">
        <v>0</v>
      </c>
      <c r="CP199" s="34" t="n">
        <v>0</v>
      </c>
      <c r="CQ199" s="34" t="n">
        <v>0</v>
      </c>
      <c r="CR199" s="34" t="n">
        <v>0</v>
      </c>
      <c r="CS199" s="34" t="n">
        <v>0</v>
      </c>
      <c r="CT199" s="34" t="n">
        <v>0</v>
      </c>
      <c r="CU199" s="34" t="n">
        <v>0</v>
      </c>
      <c r="CV199" s="34" t="n">
        <v>0</v>
      </c>
      <c r="CW199" s="34" t="n">
        <v>0</v>
      </c>
      <c r="CX199" s="34" t="n">
        <v>0</v>
      </c>
      <c r="CY199" s="34" t="n">
        <v>0</v>
      </c>
      <c r="CZ199" s="34" t="n">
        <v>0</v>
      </c>
      <c r="DA199" s="34" t="n">
        <v>0</v>
      </c>
      <c r="DB199" s="34" t="n">
        <v>0</v>
      </c>
      <c r="DC199" s="34" t="n">
        <v>0</v>
      </c>
      <c r="DD199" s="34" t="n">
        <v>0</v>
      </c>
      <c r="DE199" s="34" t="n">
        <v>0</v>
      </c>
      <c r="DF199" s="34" t="n">
        <v>0</v>
      </c>
      <c r="DG199" s="34" t="n">
        <v>0</v>
      </c>
      <c r="DH199" s="34" t="n">
        <v>0</v>
      </c>
      <c r="DI199" s="34" t="n">
        <v>0</v>
      </c>
      <c r="DJ199" s="34" t="n">
        <v>0</v>
      </c>
      <c r="DK199" s="34" t="n">
        <v>0</v>
      </c>
      <c r="DL199" s="34" t="n">
        <v>0</v>
      </c>
      <c r="DM199" s="34" t="n">
        <v>0</v>
      </c>
      <c r="DN199" s="34" t="n">
        <v>0</v>
      </c>
      <c r="DO199" s="34" t="n">
        <v>0</v>
      </c>
      <c r="DP199" s="34" t="n">
        <v>0</v>
      </c>
      <c r="DQ199" s="34" t="n">
        <v>0</v>
      </c>
      <c r="DR199" s="34" t="n">
        <v>0</v>
      </c>
      <c r="DS199" s="34" t="n">
        <v>0</v>
      </c>
      <c r="DT199" s="34" t="n">
        <v>0</v>
      </c>
      <c r="DU199" s="34" t="n">
        <v>0</v>
      </c>
      <c r="DV199" s="34" t="n">
        <v>0</v>
      </c>
      <c r="DW199" s="34" t="n">
        <v>0</v>
      </c>
    </row>
    <row r="200" customFormat="false" ht="15.75" hidden="false" customHeight="false" outlineLevel="0" collapsed="false">
      <c r="A200" s="16" t="n">
        <v>196</v>
      </c>
      <c r="B200" s="16" t="s">
        <v>352</v>
      </c>
      <c r="C200" s="33" t="n">
        <f aca="false">SUM(D200:DW200)</f>
        <v>0</v>
      </c>
      <c r="D200" s="34" t="n">
        <v>0</v>
      </c>
      <c r="E200" s="34" t="n">
        <v>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0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41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  <c r="AT200" s="34" t="n">
        <v>0</v>
      </c>
      <c r="AU200" s="34" t="n">
        <v>0</v>
      </c>
      <c r="AV200" s="34" t="n">
        <v>0</v>
      </c>
      <c r="AW200" s="34" t="n">
        <v>0</v>
      </c>
      <c r="AX200" s="34" t="n">
        <v>0</v>
      </c>
      <c r="AY200" s="34" t="s">
        <v>403</v>
      </c>
      <c r="AZ200" s="34" t="n">
        <v>0</v>
      </c>
      <c r="BA200" s="34" t="n">
        <v>0</v>
      </c>
      <c r="BB200" s="34" t="n">
        <v>0</v>
      </c>
      <c r="BC200" s="34" t="n">
        <v>0</v>
      </c>
      <c r="BD200" s="34" t="n">
        <v>0</v>
      </c>
      <c r="BE200" s="34" t="n">
        <v>0</v>
      </c>
      <c r="BF200" s="34" t="n">
        <v>0</v>
      </c>
      <c r="BG200" s="34" t="n">
        <v>0</v>
      </c>
      <c r="BH200" s="34" t="n">
        <v>0</v>
      </c>
      <c r="BI200" s="34" t="n">
        <v>0</v>
      </c>
      <c r="BJ200" s="34" t="n">
        <v>0</v>
      </c>
      <c r="BK200" s="34" t="n">
        <v>0</v>
      </c>
      <c r="BL200" s="34" t="n">
        <v>0</v>
      </c>
      <c r="BM200" s="34" t="n">
        <v>0</v>
      </c>
      <c r="BN200" s="34" t="n">
        <v>0</v>
      </c>
      <c r="BO200" s="34" t="n">
        <v>0</v>
      </c>
      <c r="BP200" s="34" t="n">
        <v>0</v>
      </c>
      <c r="BQ200" s="34" t="n">
        <v>0</v>
      </c>
      <c r="BR200" s="34" t="n">
        <v>0</v>
      </c>
      <c r="BS200" s="34" t="n">
        <v>0</v>
      </c>
      <c r="BT200" s="34" t="n">
        <v>0</v>
      </c>
      <c r="BU200" s="34" t="n">
        <v>0</v>
      </c>
      <c r="BV200" s="34" t="n">
        <v>0</v>
      </c>
      <c r="BW200" s="34" t="n">
        <v>0</v>
      </c>
      <c r="BX200" s="34" t="n">
        <v>0</v>
      </c>
      <c r="BY200" s="34" t="n">
        <v>0</v>
      </c>
      <c r="BZ200" s="34" t="n">
        <v>0</v>
      </c>
      <c r="CA200" s="34" t="n">
        <v>0</v>
      </c>
      <c r="CB200" s="34" t="n">
        <v>0</v>
      </c>
      <c r="CC200" s="34" t="n">
        <v>0</v>
      </c>
      <c r="CD200" s="34" t="n">
        <v>0</v>
      </c>
      <c r="CE200" s="34" t="n">
        <v>0</v>
      </c>
      <c r="CF200" s="34" t="n">
        <v>0</v>
      </c>
      <c r="CG200" s="34" t="n">
        <v>0</v>
      </c>
      <c r="CH200" s="34" t="n">
        <v>0</v>
      </c>
      <c r="CI200" s="34" t="n">
        <v>0</v>
      </c>
      <c r="CJ200" s="34" t="n">
        <v>0</v>
      </c>
      <c r="CK200" s="34" t="n">
        <v>0</v>
      </c>
      <c r="CL200" s="34" t="n">
        <v>0</v>
      </c>
      <c r="CM200" s="34" t="n">
        <v>0</v>
      </c>
      <c r="CN200" s="34" t="n">
        <v>0</v>
      </c>
      <c r="CO200" s="34" t="n">
        <v>0</v>
      </c>
      <c r="CP200" s="34" t="n">
        <v>0</v>
      </c>
      <c r="CQ200" s="34" t="n">
        <v>0</v>
      </c>
      <c r="CR200" s="34" t="n">
        <v>0</v>
      </c>
      <c r="CS200" s="34" t="n">
        <v>0</v>
      </c>
      <c r="CT200" s="34" t="s">
        <v>403</v>
      </c>
      <c r="CU200" s="34" t="n">
        <v>0</v>
      </c>
      <c r="CV200" s="34" t="n">
        <v>0</v>
      </c>
      <c r="CW200" s="34" t="n">
        <v>0</v>
      </c>
      <c r="CX200" s="34" t="n">
        <v>0</v>
      </c>
      <c r="CY200" s="34" t="n">
        <v>0</v>
      </c>
      <c r="CZ200" s="34" t="n">
        <v>0</v>
      </c>
      <c r="DA200" s="34" t="n">
        <v>0</v>
      </c>
      <c r="DB200" s="34" t="n">
        <v>0</v>
      </c>
      <c r="DC200" s="34" t="n">
        <v>0</v>
      </c>
      <c r="DD200" s="34" t="n">
        <v>0</v>
      </c>
      <c r="DE200" s="34" t="n">
        <v>0</v>
      </c>
      <c r="DF200" s="34" t="n">
        <v>0</v>
      </c>
      <c r="DG200" s="34" t="n">
        <v>0</v>
      </c>
      <c r="DH200" s="34" t="n">
        <v>0</v>
      </c>
      <c r="DI200" s="34" t="n">
        <v>0</v>
      </c>
      <c r="DJ200" s="34" t="n">
        <v>0</v>
      </c>
      <c r="DK200" s="34" t="n">
        <v>0</v>
      </c>
      <c r="DL200" s="34" t="n">
        <v>0</v>
      </c>
      <c r="DM200" s="34" t="s">
        <v>403</v>
      </c>
      <c r="DN200" s="34" t="n">
        <v>0</v>
      </c>
      <c r="DO200" s="34" t="n">
        <v>0</v>
      </c>
      <c r="DP200" s="34" t="n">
        <v>0</v>
      </c>
      <c r="DQ200" s="34" t="n">
        <v>0</v>
      </c>
      <c r="DR200" s="34" t="n">
        <v>0</v>
      </c>
      <c r="DS200" s="34" t="n">
        <v>0</v>
      </c>
      <c r="DT200" s="34" t="n">
        <v>0</v>
      </c>
      <c r="DU200" s="34" t="n">
        <v>0</v>
      </c>
      <c r="DV200" s="34" t="n">
        <v>0</v>
      </c>
      <c r="DW200" s="34" t="n">
        <v>0</v>
      </c>
    </row>
    <row r="201" customFormat="false" ht="15.75" hidden="false" customHeight="false" outlineLevel="0" collapsed="false">
      <c r="A201" s="16" t="n">
        <v>197</v>
      </c>
      <c r="B201" s="16" t="s">
        <v>353</v>
      </c>
      <c r="C201" s="33" t="n">
        <f aca="false">SUM(D201:DW201)</f>
        <v>1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0</v>
      </c>
      <c r="AE201" s="34" t="n">
        <v>0</v>
      </c>
      <c r="AF201" s="34" t="n">
        <v>0</v>
      </c>
      <c r="AG201" s="34" t="n">
        <v>0</v>
      </c>
      <c r="AH201" s="34" t="n">
        <v>0</v>
      </c>
      <c r="AI201" s="34" t="n">
        <v>0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41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  <c r="AT201" s="34" t="n">
        <v>0</v>
      </c>
      <c r="AU201" s="34" t="n">
        <v>0</v>
      </c>
      <c r="AV201" s="34" t="n">
        <v>0</v>
      </c>
      <c r="AW201" s="34" t="n">
        <v>0</v>
      </c>
      <c r="AX201" s="34" t="n">
        <v>0</v>
      </c>
      <c r="AY201" s="34" t="n">
        <v>0</v>
      </c>
      <c r="AZ201" s="34" t="n">
        <v>0</v>
      </c>
      <c r="BA201" s="34" t="n">
        <v>0</v>
      </c>
      <c r="BB201" s="34" t="n">
        <v>0</v>
      </c>
      <c r="BC201" s="34" t="n">
        <v>0</v>
      </c>
      <c r="BD201" s="34" t="n">
        <v>0</v>
      </c>
      <c r="BE201" s="34" t="n">
        <v>0</v>
      </c>
      <c r="BF201" s="34" t="n">
        <v>0</v>
      </c>
      <c r="BG201" s="34" t="n">
        <v>0</v>
      </c>
      <c r="BH201" s="34" t="n">
        <v>0</v>
      </c>
      <c r="BI201" s="34" t="n">
        <v>0</v>
      </c>
      <c r="BJ201" s="34" t="n">
        <v>0</v>
      </c>
      <c r="BK201" s="34" t="n">
        <v>0</v>
      </c>
      <c r="BL201" s="34" t="n">
        <v>0</v>
      </c>
      <c r="BM201" s="34" t="n">
        <v>0</v>
      </c>
      <c r="BN201" s="34" t="n">
        <v>0</v>
      </c>
      <c r="BO201" s="34" t="n">
        <v>0</v>
      </c>
      <c r="BP201" s="34" t="n">
        <v>0</v>
      </c>
      <c r="BQ201" s="34" t="n">
        <v>0</v>
      </c>
      <c r="BR201" s="34" t="n">
        <v>0</v>
      </c>
      <c r="BS201" s="34" t="n">
        <v>0</v>
      </c>
      <c r="BT201" s="34" t="n">
        <v>0</v>
      </c>
      <c r="BU201" s="34" t="n">
        <v>0</v>
      </c>
      <c r="BV201" s="34" t="n">
        <v>0</v>
      </c>
      <c r="BW201" s="34" t="n">
        <v>0</v>
      </c>
      <c r="BX201" s="34" t="n">
        <v>0</v>
      </c>
      <c r="BY201" s="34" t="n">
        <v>0</v>
      </c>
      <c r="BZ201" s="34" t="n">
        <v>0</v>
      </c>
      <c r="CA201" s="34" t="n">
        <v>0</v>
      </c>
      <c r="CB201" s="34" t="n">
        <v>0</v>
      </c>
      <c r="CC201" s="34" t="n">
        <v>0</v>
      </c>
      <c r="CD201" s="34" t="n">
        <v>0</v>
      </c>
      <c r="CE201" s="34" t="n">
        <v>0</v>
      </c>
      <c r="CF201" s="34" t="n">
        <v>0</v>
      </c>
      <c r="CG201" s="34" t="n">
        <v>0</v>
      </c>
      <c r="CH201" s="34" t="n">
        <v>0</v>
      </c>
      <c r="CI201" s="34" t="n">
        <v>0</v>
      </c>
      <c r="CJ201" s="34" t="n">
        <v>0</v>
      </c>
      <c r="CK201" s="34" t="n">
        <v>0</v>
      </c>
      <c r="CL201" s="34" t="n">
        <v>0</v>
      </c>
      <c r="CM201" s="34" t="n">
        <v>0</v>
      </c>
      <c r="CN201" s="34" t="n">
        <v>0</v>
      </c>
      <c r="CO201" s="34" t="n">
        <v>0</v>
      </c>
      <c r="CP201" s="34" t="n">
        <v>0</v>
      </c>
      <c r="CQ201" s="34" t="n">
        <v>0</v>
      </c>
      <c r="CR201" s="34" t="n">
        <v>0</v>
      </c>
      <c r="CS201" s="34" t="n">
        <v>0</v>
      </c>
      <c r="CT201" s="34" t="n">
        <v>0</v>
      </c>
      <c r="CU201" s="34" t="n">
        <v>0</v>
      </c>
      <c r="CV201" s="34" t="n">
        <v>0</v>
      </c>
      <c r="CW201" s="34" t="n">
        <v>0</v>
      </c>
      <c r="CX201" s="34" t="n">
        <v>0</v>
      </c>
      <c r="CY201" s="34" t="n">
        <v>0</v>
      </c>
      <c r="CZ201" s="34" t="n">
        <v>0</v>
      </c>
      <c r="DA201" s="34" t="n">
        <v>0</v>
      </c>
      <c r="DB201" s="34" t="n">
        <v>0</v>
      </c>
      <c r="DC201" s="34" t="n">
        <v>0</v>
      </c>
      <c r="DD201" s="34" t="n">
        <v>0</v>
      </c>
      <c r="DE201" s="34" t="n">
        <v>0</v>
      </c>
      <c r="DF201" s="34" t="n">
        <v>0</v>
      </c>
      <c r="DG201" s="34" t="n">
        <v>0</v>
      </c>
      <c r="DH201" s="34" t="n">
        <v>0</v>
      </c>
      <c r="DI201" s="34" t="n">
        <v>0</v>
      </c>
      <c r="DJ201" s="34" t="n">
        <v>0</v>
      </c>
      <c r="DK201" s="34" t="n">
        <v>0</v>
      </c>
      <c r="DL201" s="34" t="n">
        <v>0</v>
      </c>
      <c r="DM201" s="34" t="n">
        <v>1</v>
      </c>
      <c r="DN201" s="34" t="n">
        <v>0</v>
      </c>
      <c r="DO201" s="34" t="n">
        <v>0</v>
      </c>
      <c r="DP201" s="34" t="n">
        <v>0</v>
      </c>
      <c r="DQ201" s="34" t="n">
        <v>0</v>
      </c>
      <c r="DR201" s="34" t="n">
        <v>0</v>
      </c>
      <c r="DS201" s="34" t="n">
        <v>0</v>
      </c>
      <c r="DT201" s="34" t="n">
        <v>0</v>
      </c>
      <c r="DU201" s="34" t="n">
        <v>0</v>
      </c>
      <c r="DV201" s="34" t="n">
        <v>0</v>
      </c>
      <c r="DW201" s="34" t="n">
        <v>0</v>
      </c>
    </row>
    <row r="202" customFormat="false" ht="15.75" hidden="false" customHeight="false" outlineLevel="0" collapsed="false">
      <c r="A202" s="16" t="n">
        <v>198</v>
      </c>
      <c r="B202" s="16" t="s">
        <v>354</v>
      </c>
      <c r="C202" s="33" t="n">
        <f aca="false">SUM(D202:DW202)</f>
        <v>1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34" t="n">
        <v>0</v>
      </c>
      <c r="Z202" s="34" t="n">
        <v>0</v>
      </c>
      <c r="AA202" s="34" t="n">
        <v>0</v>
      </c>
      <c r="AB202" s="34" t="n">
        <v>0</v>
      </c>
      <c r="AC202" s="34" t="n">
        <v>0</v>
      </c>
      <c r="AD202" s="34" t="n">
        <v>0</v>
      </c>
      <c r="AE202" s="34" t="n">
        <v>0</v>
      </c>
      <c r="AF202" s="34" t="n">
        <v>0</v>
      </c>
      <c r="AG202" s="34" t="n">
        <v>0</v>
      </c>
      <c r="AH202" s="34" t="n">
        <v>0</v>
      </c>
      <c r="AI202" s="34" t="n">
        <v>0</v>
      </c>
      <c r="AJ202" s="34" t="n">
        <v>0</v>
      </c>
      <c r="AK202" s="34" t="n">
        <v>0</v>
      </c>
      <c r="AL202" s="34" t="n">
        <v>0</v>
      </c>
      <c r="AM202" s="34" t="n">
        <v>0</v>
      </c>
      <c r="AN202" s="41" t="n">
        <v>0</v>
      </c>
      <c r="AO202" s="34" t="n">
        <v>0</v>
      </c>
      <c r="AP202" s="34" t="n">
        <v>0</v>
      </c>
      <c r="AQ202" s="34" t="n">
        <v>0</v>
      </c>
      <c r="AR202" s="34" t="n">
        <v>0</v>
      </c>
      <c r="AS202" s="34" t="n">
        <v>0</v>
      </c>
      <c r="AT202" s="34" t="n">
        <v>0</v>
      </c>
      <c r="AU202" s="34" t="n">
        <v>0</v>
      </c>
      <c r="AV202" s="34" t="n">
        <v>0</v>
      </c>
      <c r="AW202" s="34" t="n">
        <v>0</v>
      </c>
      <c r="AX202" s="34" t="n">
        <v>0</v>
      </c>
      <c r="AY202" s="34" t="s">
        <v>403</v>
      </c>
      <c r="AZ202" s="34" t="n">
        <v>0</v>
      </c>
      <c r="BA202" s="34" t="n">
        <v>0</v>
      </c>
      <c r="BB202" s="34" t="n">
        <v>0</v>
      </c>
      <c r="BC202" s="34" t="n">
        <v>0</v>
      </c>
      <c r="BD202" s="34" t="n">
        <v>0</v>
      </c>
      <c r="BE202" s="34" t="s">
        <v>403</v>
      </c>
      <c r="BF202" s="34" t="n">
        <v>0</v>
      </c>
      <c r="BG202" s="34" t="n">
        <v>0</v>
      </c>
      <c r="BH202" s="34" t="n">
        <v>0</v>
      </c>
      <c r="BI202" s="34" t="n">
        <v>0</v>
      </c>
      <c r="BJ202" s="34" t="n">
        <v>0</v>
      </c>
      <c r="BK202" s="34" t="n">
        <v>0</v>
      </c>
      <c r="BL202" s="34" t="n">
        <v>0</v>
      </c>
      <c r="BM202" s="34" t="n">
        <v>0</v>
      </c>
      <c r="BN202" s="34" t="n">
        <v>0</v>
      </c>
      <c r="BO202" s="34" t="n">
        <v>0</v>
      </c>
      <c r="BP202" s="34" t="n">
        <v>0</v>
      </c>
      <c r="BQ202" s="34" t="n">
        <v>0</v>
      </c>
      <c r="BR202" s="34" t="n">
        <v>0</v>
      </c>
      <c r="BS202" s="34" t="n">
        <v>0</v>
      </c>
      <c r="BT202" s="34" t="n">
        <v>0</v>
      </c>
      <c r="BU202" s="34" t="n">
        <v>0</v>
      </c>
      <c r="BV202" s="34" t="n">
        <v>0</v>
      </c>
      <c r="BW202" s="34" t="n">
        <v>0</v>
      </c>
      <c r="BX202" s="34" t="n">
        <v>0</v>
      </c>
      <c r="BY202" s="34" t="n">
        <v>0</v>
      </c>
      <c r="BZ202" s="34" t="n">
        <v>0</v>
      </c>
      <c r="CA202" s="34" t="n">
        <v>0</v>
      </c>
      <c r="CB202" s="34" t="n">
        <v>0</v>
      </c>
      <c r="CC202" s="34" t="n">
        <v>0</v>
      </c>
      <c r="CD202" s="34" t="n">
        <v>0</v>
      </c>
      <c r="CE202" s="34" t="n">
        <v>0</v>
      </c>
      <c r="CF202" s="34" t="n">
        <v>0</v>
      </c>
      <c r="CG202" s="34" t="n">
        <v>0</v>
      </c>
      <c r="CH202" s="34" t="n">
        <v>0</v>
      </c>
      <c r="CI202" s="34" t="n">
        <v>0</v>
      </c>
      <c r="CJ202" s="34" t="n">
        <v>0</v>
      </c>
      <c r="CK202" s="34" t="n">
        <v>0</v>
      </c>
      <c r="CL202" s="34" t="n">
        <v>0</v>
      </c>
      <c r="CM202" s="34" t="s">
        <v>403</v>
      </c>
      <c r="CN202" s="34" t="n">
        <v>0</v>
      </c>
      <c r="CO202" s="34" t="n">
        <v>0</v>
      </c>
      <c r="CP202" s="34" t="n">
        <v>0</v>
      </c>
      <c r="CQ202" s="34" t="n">
        <v>0</v>
      </c>
      <c r="CR202" s="34" t="n">
        <v>0</v>
      </c>
      <c r="CS202" s="34" t="n">
        <v>0</v>
      </c>
      <c r="CT202" s="34" t="n">
        <v>0</v>
      </c>
      <c r="CU202" s="34" t="n">
        <v>0</v>
      </c>
      <c r="CV202" s="34" t="n">
        <v>0</v>
      </c>
      <c r="CW202" s="34" t="n">
        <v>0</v>
      </c>
      <c r="CX202" s="34" t="n">
        <v>0</v>
      </c>
      <c r="CY202" s="34" t="n">
        <v>0</v>
      </c>
      <c r="CZ202" s="34" t="n">
        <v>0</v>
      </c>
      <c r="DA202" s="34" t="n">
        <v>0</v>
      </c>
      <c r="DB202" s="34" t="n">
        <v>0</v>
      </c>
      <c r="DC202" s="34" t="n">
        <v>0</v>
      </c>
      <c r="DD202" s="34" t="s">
        <v>403</v>
      </c>
      <c r="DE202" s="34" t="n">
        <v>0</v>
      </c>
      <c r="DF202" s="34" t="n">
        <v>0</v>
      </c>
      <c r="DG202" s="34" t="n">
        <v>0</v>
      </c>
      <c r="DH202" s="34" t="n">
        <v>0</v>
      </c>
      <c r="DI202" s="34" t="n">
        <v>0</v>
      </c>
      <c r="DJ202" s="34" t="n">
        <v>0</v>
      </c>
      <c r="DK202" s="34" t="n">
        <v>0</v>
      </c>
      <c r="DL202" s="34" t="n">
        <v>0</v>
      </c>
      <c r="DM202" s="34" t="n">
        <v>1</v>
      </c>
      <c r="DN202" s="34" t="n">
        <v>0</v>
      </c>
      <c r="DO202" s="34" t="n">
        <v>0</v>
      </c>
      <c r="DP202" s="34" t="n">
        <v>0</v>
      </c>
      <c r="DQ202" s="34" t="n">
        <v>0</v>
      </c>
      <c r="DR202" s="34" t="n">
        <v>0</v>
      </c>
      <c r="DS202" s="34" t="n">
        <v>0</v>
      </c>
      <c r="DT202" s="34" t="n">
        <v>0</v>
      </c>
      <c r="DU202" s="34" t="n">
        <v>0</v>
      </c>
      <c r="DV202" s="34" t="n">
        <v>0</v>
      </c>
      <c r="DW202" s="34" t="n">
        <v>0</v>
      </c>
    </row>
    <row r="203" customFormat="false" ht="15.75" hidden="false" customHeight="false" outlineLevel="0" collapsed="false">
      <c r="A203" s="16" t="n">
        <v>199</v>
      </c>
      <c r="B203" s="16" t="s">
        <v>16</v>
      </c>
      <c r="C203" s="33" t="n">
        <f aca="false">SUM(D203:DW203)</f>
        <v>2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34" t="n">
        <v>0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0</v>
      </c>
      <c r="AL203" s="34" t="n">
        <v>0</v>
      </c>
      <c r="AM203" s="34" t="n">
        <v>0</v>
      </c>
      <c r="AN203" s="41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  <c r="AT203" s="34" t="n">
        <v>0</v>
      </c>
      <c r="AU203" s="34" t="n">
        <v>0</v>
      </c>
      <c r="AV203" s="34" t="n">
        <v>0</v>
      </c>
      <c r="AW203" s="34" t="n">
        <v>0</v>
      </c>
      <c r="AX203" s="34" t="n">
        <v>0</v>
      </c>
      <c r="AY203" s="34" t="s">
        <v>403</v>
      </c>
      <c r="AZ203" s="34" t="n">
        <v>0</v>
      </c>
      <c r="BA203" s="34" t="n">
        <v>0</v>
      </c>
      <c r="BB203" s="34" t="n">
        <v>0</v>
      </c>
      <c r="BC203" s="34" t="n">
        <v>0</v>
      </c>
      <c r="BD203" s="34" t="n">
        <v>0</v>
      </c>
      <c r="BE203" s="34" t="s">
        <v>403</v>
      </c>
      <c r="BF203" s="34" t="n">
        <v>0</v>
      </c>
      <c r="BG203" s="34" t="n">
        <v>0</v>
      </c>
      <c r="BH203" s="34" t="n">
        <v>0</v>
      </c>
      <c r="BI203" s="34" t="n">
        <v>0</v>
      </c>
      <c r="BJ203" s="34" t="n">
        <v>0</v>
      </c>
      <c r="BK203" s="34" t="n">
        <v>0</v>
      </c>
      <c r="BL203" s="34" t="n">
        <v>0</v>
      </c>
      <c r="BM203" s="34" t="n">
        <v>0</v>
      </c>
      <c r="BN203" s="34" t="n">
        <v>0</v>
      </c>
      <c r="BO203" s="34" t="n">
        <v>0</v>
      </c>
      <c r="BP203" s="34" t="n">
        <v>0</v>
      </c>
      <c r="BQ203" s="34" t="n">
        <v>0</v>
      </c>
      <c r="BR203" s="34" t="n">
        <v>0</v>
      </c>
      <c r="BS203" s="34" t="n">
        <v>0</v>
      </c>
      <c r="BT203" s="34" t="n">
        <v>0</v>
      </c>
      <c r="BU203" s="34" t="n">
        <v>0</v>
      </c>
      <c r="BV203" s="34" t="n">
        <v>0</v>
      </c>
      <c r="BW203" s="34" t="n">
        <v>0</v>
      </c>
      <c r="BX203" s="34" t="n">
        <v>0</v>
      </c>
      <c r="BY203" s="34" t="n">
        <v>0</v>
      </c>
      <c r="BZ203" s="34" t="n">
        <v>0</v>
      </c>
      <c r="CA203" s="34" t="n">
        <v>0</v>
      </c>
      <c r="CB203" s="34" t="n">
        <v>0</v>
      </c>
      <c r="CC203" s="34" t="n">
        <v>0</v>
      </c>
      <c r="CD203" s="34" t="n">
        <v>0</v>
      </c>
      <c r="CE203" s="34" t="n">
        <v>0</v>
      </c>
      <c r="CF203" s="34" t="n">
        <v>0</v>
      </c>
      <c r="CG203" s="34" t="n">
        <v>0</v>
      </c>
      <c r="CH203" s="34" t="n">
        <v>0</v>
      </c>
      <c r="CI203" s="34" t="n">
        <v>0</v>
      </c>
      <c r="CJ203" s="34" t="n">
        <v>0</v>
      </c>
      <c r="CK203" s="34" t="n">
        <v>0</v>
      </c>
      <c r="CL203" s="34" t="n">
        <v>0</v>
      </c>
      <c r="CM203" s="34" t="n">
        <v>1</v>
      </c>
      <c r="CN203" s="34" t="n">
        <v>0</v>
      </c>
      <c r="CO203" s="34" t="n">
        <v>0</v>
      </c>
      <c r="CP203" s="34" t="n">
        <v>0</v>
      </c>
      <c r="CQ203" s="34" t="n">
        <v>0</v>
      </c>
      <c r="CR203" s="34" t="n">
        <v>0</v>
      </c>
      <c r="CS203" s="34" t="n">
        <v>0</v>
      </c>
      <c r="CT203" s="34" t="s">
        <v>403</v>
      </c>
      <c r="CU203" s="34" t="n">
        <v>0</v>
      </c>
      <c r="CV203" s="34" t="n">
        <v>0</v>
      </c>
      <c r="CW203" s="34" t="n">
        <v>0</v>
      </c>
      <c r="CX203" s="34" t="n">
        <v>0</v>
      </c>
      <c r="CY203" s="34" t="n">
        <v>0</v>
      </c>
      <c r="CZ203" s="34" t="n">
        <v>0</v>
      </c>
      <c r="DA203" s="34" t="n">
        <v>0</v>
      </c>
      <c r="DB203" s="34" t="n">
        <v>0</v>
      </c>
      <c r="DC203" s="34" t="n">
        <v>0</v>
      </c>
      <c r="DD203" s="34" t="n">
        <v>0</v>
      </c>
      <c r="DE203" s="34" t="n">
        <v>0</v>
      </c>
      <c r="DF203" s="34" t="n">
        <v>0</v>
      </c>
      <c r="DG203" s="34" t="n">
        <v>0</v>
      </c>
      <c r="DH203" s="34" t="n">
        <v>0</v>
      </c>
      <c r="DI203" s="34" t="n">
        <v>0</v>
      </c>
      <c r="DJ203" s="34" t="n">
        <v>0</v>
      </c>
      <c r="DK203" s="34" t="n">
        <v>0</v>
      </c>
      <c r="DL203" s="34" t="n">
        <v>0</v>
      </c>
      <c r="DM203" s="34" t="n">
        <v>1</v>
      </c>
      <c r="DN203" s="34" t="n">
        <v>0</v>
      </c>
      <c r="DO203" s="34" t="n">
        <v>0</v>
      </c>
      <c r="DP203" s="34" t="n">
        <v>0</v>
      </c>
      <c r="DQ203" s="34" t="n">
        <v>0</v>
      </c>
      <c r="DR203" s="34" t="n">
        <v>0</v>
      </c>
      <c r="DS203" s="34" t="n">
        <v>0</v>
      </c>
      <c r="DT203" s="34" t="n">
        <v>0</v>
      </c>
      <c r="DU203" s="34" t="n">
        <v>0</v>
      </c>
      <c r="DV203" s="34" t="n">
        <v>0</v>
      </c>
      <c r="DW203" s="34" t="n">
        <v>0</v>
      </c>
    </row>
    <row r="204" customFormat="false" ht="15.75" hidden="false" customHeight="false" outlineLevel="0" collapsed="false">
      <c r="A204" s="16" t="n">
        <v>200</v>
      </c>
      <c r="B204" s="16" t="s">
        <v>355</v>
      </c>
      <c r="C204" s="33" t="n">
        <f aca="false">SUM(D204:DW204)</f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34" t="n">
        <v>0</v>
      </c>
      <c r="Z204" s="34" t="n">
        <v>0</v>
      </c>
      <c r="AA204" s="34" t="n">
        <v>0</v>
      </c>
      <c r="AB204" s="34" t="n">
        <v>0</v>
      </c>
      <c r="AC204" s="34" t="n">
        <v>0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41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  <c r="AT204" s="34" t="n">
        <v>0</v>
      </c>
      <c r="AU204" s="34" t="n">
        <v>0</v>
      </c>
      <c r="AV204" s="34" t="n">
        <v>0</v>
      </c>
      <c r="AW204" s="34" t="n">
        <v>0</v>
      </c>
      <c r="AX204" s="34" t="n">
        <v>0</v>
      </c>
      <c r="AY204" s="34" t="s">
        <v>403</v>
      </c>
      <c r="AZ204" s="34" t="n">
        <v>0</v>
      </c>
      <c r="BA204" s="34" t="n">
        <v>0</v>
      </c>
      <c r="BB204" s="34" t="n">
        <v>0</v>
      </c>
      <c r="BC204" s="34" t="n">
        <v>0</v>
      </c>
      <c r="BD204" s="34" t="n">
        <v>0</v>
      </c>
      <c r="BE204" s="34" t="n">
        <v>0</v>
      </c>
      <c r="BF204" s="34" t="n">
        <v>0</v>
      </c>
      <c r="BG204" s="34" t="n">
        <v>0</v>
      </c>
      <c r="BH204" s="34" t="n">
        <v>0</v>
      </c>
      <c r="BI204" s="34" t="n">
        <v>0</v>
      </c>
      <c r="BJ204" s="34" t="n">
        <v>0</v>
      </c>
      <c r="BK204" s="34" t="n">
        <v>0</v>
      </c>
      <c r="BL204" s="34" t="n">
        <v>0</v>
      </c>
      <c r="BM204" s="34" t="n">
        <v>0</v>
      </c>
      <c r="BN204" s="34" t="n">
        <v>0</v>
      </c>
      <c r="BO204" s="34" t="n">
        <v>0</v>
      </c>
      <c r="BP204" s="34" t="n">
        <v>0</v>
      </c>
      <c r="BQ204" s="34" t="n">
        <v>0</v>
      </c>
      <c r="BR204" s="34" t="n">
        <v>0</v>
      </c>
      <c r="BS204" s="34" t="n">
        <v>0</v>
      </c>
      <c r="BT204" s="34" t="n">
        <v>0</v>
      </c>
      <c r="BU204" s="34" t="n">
        <v>0</v>
      </c>
      <c r="BV204" s="34" t="n">
        <v>0</v>
      </c>
      <c r="BW204" s="34" t="n">
        <v>0</v>
      </c>
      <c r="BX204" s="34" t="n">
        <v>0</v>
      </c>
      <c r="BY204" s="34" t="n">
        <v>0</v>
      </c>
      <c r="BZ204" s="34" t="n">
        <v>0</v>
      </c>
      <c r="CA204" s="34" t="n">
        <v>0</v>
      </c>
      <c r="CB204" s="34" t="n">
        <v>0</v>
      </c>
      <c r="CC204" s="34" t="n">
        <v>0</v>
      </c>
      <c r="CD204" s="34" t="n">
        <v>0</v>
      </c>
      <c r="CE204" s="34" t="n">
        <v>0</v>
      </c>
      <c r="CF204" s="34" t="n">
        <v>0</v>
      </c>
      <c r="CG204" s="34" t="n">
        <v>0</v>
      </c>
      <c r="CH204" s="34" t="n">
        <v>0</v>
      </c>
      <c r="CI204" s="34" t="n">
        <v>0</v>
      </c>
      <c r="CJ204" s="34" t="n">
        <v>0</v>
      </c>
      <c r="CK204" s="34" t="n">
        <v>0</v>
      </c>
      <c r="CL204" s="34" t="n">
        <v>0</v>
      </c>
      <c r="CM204" s="34" t="n">
        <v>0</v>
      </c>
      <c r="CN204" s="34" t="n">
        <v>0</v>
      </c>
      <c r="CO204" s="34" t="n">
        <v>0</v>
      </c>
      <c r="CP204" s="34" t="n">
        <v>0</v>
      </c>
      <c r="CQ204" s="34" t="n">
        <v>0</v>
      </c>
      <c r="CR204" s="34" t="n">
        <v>0</v>
      </c>
      <c r="CS204" s="34" t="n">
        <v>0</v>
      </c>
      <c r="CT204" s="34" t="n">
        <v>0</v>
      </c>
      <c r="CU204" s="34" t="n">
        <v>0</v>
      </c>
      <c r="CV204" s="34" t="n">
        <v>0</v>
      </c>
      <c r="CW204" s="34" t="n">
        <v>0</v>
      </c>
      <c r="CX204" s="34" t="n">
        <v>0</v>
      </c>
      <c r="CY204" s="34" t="n">
        <v>0</v>
      </c>
      <c r="CZ204" s="34" t="n">
        <v>0</v>
      </c>
      <c r="DA204" s="34" t="n">
        <v>0</v>
      </c>
      <c r="DB204" s="34" t="n">
        <v>0</v>
      </c>
      <c r="DC204" s="34" t="n">
        <v>0</v>
      </c>
      <c r="DD204" s="34" t="n">
        <v>0</v>
      </c>
      <c r="DE204" s="34" t="n">
        <v>0</v>
      </c>
      <c r="DF204" s="34" t="n">
        <v>0</v>
      </c>
      <c r="DG204" s="34" t="n">
        <v>0</v>
      </c>
      <c r="DH204" s="34" t="n">
        <v>0</v>
      </c>
      <c r="DI204" s="34" t="n">
        <v>0</v>
      </c>
      <c r="DJ204" s="34" t="n">
        <v>0</v>
      </c>
      <c r="DK204" s="34" t="n">
        <v>0</v>
      </c>
      <c r="DL204" s="34" t="n">
        <v>0</v>
      </c>
      <c r="DM204" s="34" t="n">
        <v>0</v>
      </c>
      <c r="DN204" s="34" t="n">
        <v>0</v>
      </c>
      <c r="DO204" s="34" t="n">
        <v>0</v>
      </c>
      <c r="DP204" s="34" t="n">
        <v>0</v>
      </c>
      <c r="DQ204" s="34" t="n">
        <v>0</v>
      </c>
      <c r="DR204" s="34" t="n">
        <v>0</v>
      </c>
      <c r="DS204" s="34" t="n">
        <v>0</v>
      </c>
      <c r="DT204" s="34" t="n">
        <v>0</v>
      </c>
      <c r="DU204" s="34" t="n">
        <v>0</v>
      </c>
      <c r="DV204" s="34" t="n">
        <v>0</v>
      </c>
      <c r="DW204" s="34" t="n">
        <v>0</v>
      </c>
    </row>
    <row r="205" customFormat="false" ht="15.75" hidden="false" customHeight="false" outlineLevel="0" collapsed="false">
      <c r="A205" s="16" t="n">
        <v>201</v>
      </c>
      <c r="B205" s="16" t="s">
        <v>28</v>
      </c>
      <c r="C205" s="33" t="n">
        <f aca="false">SUM(D205:DW205)</f>
        <v>1.5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34" t="n">
        <v>0</v>
      </c>
      <c r="Z205" s="34" t="n">
        <v>0</v>
      </c>
      <c r="AA205" s="34" t="n">
        <v>0</v>
      </c>
      <c r="AB205" s="34" t="n">
        <v>0</v>
      </c>
      <c r="AC205" s="34" t="n">
        <v>0</v>
      </c>
      <c r="AD205" s="34" t="n">
        <v>0</v>
      </c>
      <c r="AE205" s="34" t="n">
        <v>0</v>
      </c>
      <c r="AF205" s="34" t="n">
        <v>0</v>
      </c>
      <c r="AG205" s="34" t="n">
        <v>0</v>
      </c>
      <c r="AH205" s="34" t="n">
        <v>0</v>
      </c>
      <c r="AI205" s="34" t="n">
        <v>0</v>
      </c>
      <c r="AJ205" s="34" t="n">
        <v>0</v>
      </c>
      <c r="AK205" s="34" t="n">
        <v>0</v>
      </c>
      <c r="AL205" s="34" t="n">
        <v>0</v>
      </c>
      <c r="AM205" s="34" t="n">
        <v>0</v>
      </c>
      <c r="AN205" s="41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  <c r="AT205" s="34" t="n">
        <v>0</v>
      </c>
      <c r="AU205" s="34" t="n">
        <v>0</v>
      </c>
      <c r="AV205" s="34" t="n">
        <v>0</v>
      </c>
      <c r="AW205" s="34" t="n">
        <v>0</v>
      </c>
      <c r="AX205" s="34" t="n">
        <v>0</v>
      </c>
      <c r="AY205" s="34" t="s">
        <v>403</v>
      </c>
      <c r="AZ205" s="34" t="n">
        <v>0</v>
      </c>
      <c r="BA205" s="34" t="n">
        <v>0</v>
      </c>
      <c r="BB205" s="34" t="n">
        <v>0</v>
      </c>
      <c r="BC205" s="34" t="n">
        <v>0</v>
      </c>
      <c r="BD205" s="34" t="n">
        <v>0</v>
      </c>
      <c r="BE205" s="34" t="n">
        <v>0.5</v>
      </c>
      <c r="BF205" s="34" t="n">
        <v>0</v>
      </c>
      <c r="BG205" s="34" t="n">
        <v>0</v>
      </c>
      <c r="BH205" s="34" t="n">
        <v>0</v>
      </c>
      <c r="BI205" s="34" t="n">
        <v>0</v>
      </c>
      <c r="BJ205" s="34" t="n">
        <v>0</v>
      </c>
      <c r="BK205" s="34" t="n">
        <v>0</v>
      </c>
      <c r="BL205" s="34" t="n">
        <v>0</v>
      </c>
      <c r="BM205" s="34" t="n">
        <v>0</v>
      </c>
      <c r="BN205" s="34" t="n">
        <v>0</v>
      </c>
      <c r="BO205" s="34" t="n">
        <v>0</v>
      </c>
      <c r="BP205" s="34" t="n">
        <v>0</v>
      </c>
      <c r="BQ205" s="34" t="n">
        <v>0</v>
      </c>
      <c r="BR205" s="34" t="n">
        <v>0</v>
      </c>
      <c r="BS205" s="34" t="n">
        <v>0</v>
      </c>
      <c r="BT205" s="34" t="n">
        <v>0</v>
      </c>
      <c r="BU205" s="34" t="n">
        <v>0</v>
      </c>
      <c r="BV205" s="34" t="n">
        <v>0</v>
      </c>
      <c r="BW205" s="34" t="n">
        <v>0</v>
      </c>
      <c r="BX205" s="34" t="n">
        <v>0</v>
      </c>
      <c r="BY205" s="34" t="n">
        <v>0</v>
      </c>
      <c r="BZ205" s="34" t="n">
        <v>0</v>
      </c>
      <c r="CA205" s="34" t="n">
        <v>0</v>
      </c>
      <c r="CB205" s="34" t="n">
        <v>0</v>
      </c>
      <c r="CC205" s="34" t="n">
        <v>0</v>
      </c>
      <c r="CD205" s="34" t="n">
        <v>0</v>
      </c>
      <c r="CE205" s="34" t="n">
        <v>0</v>
      </c>
      <c r="CF205" s="34" t="n">
        <v>0</v>
      </c>
      <c r="CG205" s="34" t="n">
        <v>0</v>
      </c>
      <c r="CH205" s="34" t="n">
        <v>0</v>
      </c>
      <c r="CI205" s="34" t="n">
        <v>0</v>
      </c>
      <c r="CJ205" s="34" t="n">
        <v>0</v>
      </c>
      <c r="CK205" s="34" t="n">
        <v>0</v>
      </c>
      <c r="CL205" s="34" t="n">
        <v>0</v>
      </c>
      <c r="CM205" s="34" t="n">
        <v>1</v>
      </c>
      <c r="CN205" s="34" t="n">
        <v>0</v>
      </c>
      <c r="CO205" s="34" t="n">
        <v>0</v>
      </c>
      <c r="CP205" s="34" t="n">
        <v>0</v>
      </c>
      <c r="CQ205" s="34" t="n">
        <v>0</v>
      </c>
      <c r="CR205" s="34" t="n">
        <v>0</v>
      </c>
      <c r="CS205" s="34" t="n">
        <v>0</v>
      </c>
      <c r="CT205" s="34" t="n">
        <v>0</v>
      </c>
      <c r="CU205" s="34" t="n">
        <v>0</v>
      </c>
      <c r="CV205" s="34" t="n">
        <v>0</v>
      </c>
      <c r="CW205" s="34" t="n">
        <v>0</v>
      </c>
      <c r="CX205" s="34" t="n">
        <v>0</v>
      </c>
      <c r="CY205" s="34" t="n">
        <v>0</v>
      </c>
      <c r="CZ205" s="34" t="n">
        <v>0</v>
      </c>
      <c r="DA205" s="34" t="n">
        <v>0</v>
      </c>
      <c r="DB205" s="34" t="n">
        <v>0</v>
      </c>
      <c r="DC205" s="34" t="n">
        <v>0</v>
      </c>
      <c r="DD205" s="34" t="n">
        <v>0</v>
      </c>
      <c r="DE205" s="34" t="n">
        <v>0</v>
      </c>
      <c r="DF205" s="34" t="n">
        <v>0</v>
      </c>
      <c r="DG205" s="34" t="n">
        <v>0</v>
      </c>
      <c r="DH205" s="34" t="n">
        <v>0</v>
      </c>
      <c r="DI205" s="34" t="n">
        <v>0</v>
      </c>
      <c r="DJ205" s="34" t="n">
        <v>0</v>
      </c>
      <c r="DK205" s="34" t="n">
        <v>0</v>
      </c>
      <c r="DL205" s="34" t="n">
        <v>0</v>
      </c>
      <c r="DM205" s="34" t="s">
        <v>403</v>
      </c>
      <c r="DN205" s="34" t="n">
        <v>0</v>
      </c>
      <c r="DO205" s="34" t="n">
        <v>0</v>
      </c>
      <c r="DP205" s="34" t="n">
        <v>0</v>
      </c>
      <c r="DQ205" s="34" t="n">
        <v>0</v>
      </c>
      <c r="DR205" s="34" t="n">
        <v>0</v>
      </c>
      <c r="DS205" s="34" t="n">
        <v>0</v>
      </c>
      <c r="DT205" s="34" t="n">
        <v>0</v>
      </c>
      <c r="DU205" s="34" t="n">
        <v>0</v>
      </c>
      <c r="DV205" s="34" t="n">
        <v>0</v>
      </c>
      <c r="DW205" s="34" t="n">
        <v>0</v>
      </c>
    </row>
    <row r="206" customFormat="false" ht="15.75" hidden="false" customHeight="false" outlineLevel="0" collapsed="false">
      <c r="A206" s="16" t="n">
        <v>202</v>
      </c>
      <c r="B206" s="16" t="s">
        <v>356</v>
      </c>
      <c r="C206" s="33" t="n">
        <f aca="false">SUM(D206:DW206)</f>
        <v>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41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  <c r="AT206" s="34" t="n">
        <v>0</v>
      </c>
      <c r="AU206" s="34" t="n">
        <v>0</v>
      </c>
      <c r="AV206" s="34" t="n">
        <v>0</v>
      </c>
      <c r="AW206" s="34" t="n">
        <v>0</v>
      </c>
      <c r="AX206" s="34" t="n">
        <v>0</v>
      </c>
      <c r="AY206" s="34" t="n">
        <v>0</v>
      </c>
      <c r="AZ206" s="34" t="n">
        <v>0</v>
      </c>
      <c r="BA206" s="34" t="n">
        <v>0</v>
      </c>
      <c r="BB206" s="34" t="n">
        <v>0</v>
      </c>
      <c r="BC206" s="34" t="n">
        <v>0</v>
      </c>
      <c r="BD206" s="34" t="n">
        <v>0</v>
      </c>
      <c r="BE206" s="34" t="n">
        <v>0</v>
      </c>
      <c r="BF206" s="34" t="n">
        <v>0</v>
      </c>
      <c r="BG206" s="34" t="n">
        <v>0</v>
      </c>
      <c r="BH206" s="34" t="n">
        <v>0</v>
      </c>
      <c r="BI206" s="34" t="n">
        <v>0</v>
      </c>
      <c r="BJ206" s="34" t="n">
        <v>0</v>
      </c>
      <c r="BK206" s="34" t="n">
        <v>0</v>
      </c>
      <c r="BL206" s="34" t="n">
        <v>0</v>
      </c>
      <c r="BM206" s="34" t="n">
        <v>0</v>
      </c>
      <c r="BN206" s="34" t="n">
        <v>0</v>
      </c>
      <c r="BO206" s="34" t="n">
        <v>0</v>
      </c>
      <c r="BP206" s="34" t="n">
        <v>0</v>
      </c>
      <c r="BQ206" s="34" t="n">
        <v>0</v>
      </c>
      <c r="BR206" s="34" t="n">
        <v>0</v>
      </c>
      <c r="BS206" s="34" t="n">
        <v>0</v>
      </c>
      <c r="BT206" s="34" t="n">
        <v>0</v>
      </c>
      <c r="BU206" s="34" t="n">
        <v>0</v>
      </c>
      <c r="BV206" s="34" t="n">
        <v>0</v>
      </c>
      <c r="BW206" s="34" t="n">
        <v>0</v>
      </c>
      <c r="BX206" s="34" t="n">
        <v>0</v>
      </c>
      <c r="BY206" s="34" t="n">
        <v>0</v>
      </c>
      <c r="BZ206" s="34" t="n">
        <v>0</v>
      </c>
      <c r="CA206" s="34" t="n">
        <v>0</v>
      </c>
      <c r="CB206" s="34" t="n">
        <v>0</v>
      </c>
      <c r="CC206" s="34" t="n">
        <v>0</v>
      </c>
      <c r="CD206" s="34" t="n">
        <v>0</v>
      </c>
      <c r="CE206" s="34" t="n">
        <v>0</v>
      </c>
      <c r="CF206" s="34" t="n">
        <v>0</v>
      </c>
      <c r="CG206" s="34" t="n">
        <v>0</v>
      </c>
      <c r="CH206" s="34" t="n">
        <v>0</v>
      </c>
      <c r="CI206" s="34" t="n">
        <v>0</v>
      </c>
      <c r="CJ206" s="34" t="n">
        <v>0</v>
      </c>
      <c r="CK206" s="34" t="n">
        <v>0</v>
      </c>
      <c r="CL206" s="34" t="n">
        <v>0</v>
      </c>
      <c r="CM206" s="34" t="n">
        <v>0</v>
      </c>
      <c r="CN206" s="34" t="n">
        <v>0</v>
      </c>
      <c r="CO206" s="34" t="n">
        <v>0</v>
      </c>
      <c r="CP206" s="34" t="n">
        <v>0</v>
      </c>
      <c r="CQ206" s="34" t="n">
        <v>0</v>
      </c>
      <c r="CR206" s="34" t="n">
        <v>0</v>
      </c>
      <c r="CS206" s="34" t="n">
        <v>0</v>
      </c>
      <c r="CT206" s="34" t="n">
        <v>0</v>
      </c>
      <c r="CU206" s="34" t="n">
        <v>0</v>
      </c>
      <c r="CV206" s="34" t="n">
        <v>0</v>
      </c>
      <c r="CW206" s="34" t="n">
        <v>0</v>
      </c>
      <c r="CX206" s="34" t="n">
        <v>0</v>
      </c>
      <c r="CY206" s="34" t="n">
        <v>0</v>
      </c>
      <c r="CZ206" s="34" t="n">
        <v>0</v>
      </c>
      <c r="DA206" s="34" t="n">
        <v>0</v>
      </c>
      <c r="DB206" s="34" t="n">
        <v>0</v>
      </c>
      <c r="DC206" s="34" t="n">
        <v>0</v>
      </c>
      <c r="DD206" s="34" t="n">
        <v>0</v>
      </c>
      <c r="DE206" s="34" t="n">
        <v>0</v>
      </c>
      <c r="DF206" s="34" t="n">
        <v>0</v>
      </c>
      <c r="DG206" s="34" t="n">
        <v>0</v>
      </c>
      <c r="DH206" s="34" t="n">
        <v>0</v>
      </c>
      <c r="DI206" s="34" t="n">
        <v>0</v>
      </c>
      <c r="DJ206" s="34" t="n">
        <v>0</v>
      </c>
      <c r="DK206" s="34" t="n">
        <v>0</v>
      </c>
      <c r="DL206" s="34" t="n">
        <v>0</v>
      </c>
      <c r="DM206" s="34" t="n">
        <v>0</v>
      </c>
      <c r="DN206" s="34" t="n">
        <v>0</v>
      </c>
      <c r="DO206" s="34" t="n">
        <v>0</v>
      </c>
      <c r="DP206" s="34" t="n">
        <v>0</v>
      </c>
      <c r="DQ206" s="34" t="n">
        <v>0</v>
      </c>
      <c r="DR206" s="34" t="n">
        <v>0</v>
      </c>
      <c r="DS206" s="34" t="n">
        <v>0</v>
      </c>
      <c r="DT206" s="34" t="n">
        <v>0</v>
      </c>
      <c r="DU206" s="34" t="n">
        <v>0</v>
      </c>
      <c r="DV206" s="34" t="n">
        <v>0</v>
      </c>
      <c r="DW206" s="34" t="n">
        <v>0</v>
      </c>
    </row>
    <row r="207" customFormat="false" ht="15.75" hidden="false" customHeight="false" outlineLevel="0" collapsed="false">
      <c r="A207" s="16" t="n">
        <v>203</v>
      </c>
      <c r="B207" s="16" t="s">
        <v>357</v>
      </c>
      <c r="C207" s="33" t="n">
        <f aca="false">SUM(D207:DW207)</f>
        <v>1.5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v>0</v>
      </c>
      <c r="V207" s="34" t="n">
        <v>0</v>
      </c>
      <c r="W207" s="34" t="n">
        <v>0</v>
      </c>
      <c r="X207" s="34" t="n">
        <v>0</v>
      </c>
      <c r="Y207" s="34" t="n">
        <v>0</v>
      </c>
      <c r="Z207" s="34" t="n">
        <v>0</v>
      </c>
      <c r="AA207" s="34" t="n">
        <v>0</v>
      </c>
      <c r="AB207" s="34" t="n">
        <v>1</v>
      </c>
      <c r="AC207" s="34" t="n">
        <v>0</v>
      </c>
      <c r="AD207" s="34" t="n">
        <v>0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0</v>
      </c>
      <c r="AJ207" s="34" t="n">
        <v>0</v>
      </c>
      <c r="AK207" s="34" t="n">
        <v>0</v>
      </c>
      <c r="AL207" s="34" t="n">
        <v>0</v>
      </c>
      <c r="AM207" s="34" t="n">
        <v>0</v>
      </c>
      <c r="AN207" s="41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  <c r="AT207" s="34" t="n">
        <v>0</v>
      </c>
      <c r="AU207" s="34" t="n">
        <v>0</v>
      </c>
      <c r="AV207" s="34" t="n">
        <v>0</v>
      </c>
      <c r="AW207" s="34" t="n">
        <v>0</v>
      </c>
      <c r="AX207" s="34" t="n">
        <v>0</v>
      </c>
      <c r="AY207" s="34" t="n">
        <v>0</v>
      </c>
      <c r="AZ207" s="34" t="n">
        <v>0</v>
      </c>
      <c r="BA207" s="34" t="n">
        <v>0</v>
      </c>
      <c r="BB207" s="34" t="n">
        <v>0</v>
      </c>
      <c r="BC207" s="34" t="n">
        <v>0</v>
      </c>
      <c r="BD207" s="34" t="n">
        <v>0</v>
      </c>
      <c r="BE207" s="34" t="n">
        <v>0</v>
      </c>
      <c r="BF207" s="34" t="n">
        <v>0</v>
      </c>
      <c r="BG207" s="34" t="n">
        <v>0</v>
      </c>
      <c r="BH207" s="34" t="n">
        <v>0</v>
      </c>
      <c r="BI207" s="34" t="n">
        <v>0</v>
      </c>
      <c r="BJ207" s="34" t="n">
        <v>0</v>
      </c>
      <c r="BK207" s="34" t="n">
        <v>0</v>
      </c>
      <c r="BL207" s="34" t="n">
        <v>0</v>
      </c>
      <c r="BM207" s="34" t="n">
        <v>0</v>
      </c>
      <c r="BN207" s="34" t="n">
        <v>0</v>
      </c>
      <c r="BO207" s="34" t="n">
        <v>0</v>
      </c>
      <c r="BP207" s="34" t="n">
        <v>0</v>
      </c>
      <c r="BQ207" s="34" t="n">
        <v>0</v>
      </c>
      <c r="BR207" s="34" t="n">
        <v>0</v>
      </c>
      <c r="BS207" s="34" t="n">
        <v>0</v>
      </c>
      <c r="BT207" s="34" t="n">
        <v>0</v>
      </c>
      <c r="BU207" s="34" t="n">
        <v>0</v>
      </c>
      <c r="BV207" s="34" t="n">
        <v>0</v>
      </c>
      <c r="BW207" s="34" t="n">
        <v>0</v>
      </c>
      <c r="BX207" s="34" t="n">
        <v>0</v>
      </c>
      <c r="BY207" s="34" t="n">
        <v>0</v>
      </c>
      <c r="BZ207" s="34" t="n">
        <v>0</v>
      </c>
      <c r="CA207" s="34" t="n">
        <v>0</v>
      </c>
      <c r="CB207" s="34" t="n">
        <v>0</v>
      </c>
      <c r="CC207" s="34" t="n">
        <v>0</v>
      </c>
      <c r="CD207" s="34" t="n">
        <v>0</v>
      </c>
      <c r="CE207" s="34" t="n">
        <v>0</v>
      </c>
      <c r="CF207" s="34" t="n">
        <v>0</v>
      </c>
      <c r="CG207" s="34" t="n">
        <v>0</v>
      </c>
      <c r="CH207" s="34" t="n">
        <v>0</v>
      </c>
      <c r="CI207" s="34" t="n">
        <v>0</v>
      </c>
      <c r="CJ207" s="34" t="n">
        <v>0</v>
      </c>
      <c r="CK207" s="34" t="n">
        <v>0</v>
      </c>
      <c r="CL207" s="34" t="n">
        <v>0</v>
      </c>
      <c r="CM207" s="34" t="n">
        <v>0</v>
      </c>
      <c r="CN207" s="34" t="n">
        <v>0</v>
      </c>
      <c r="CO207" s="34" t="n">
        <v>0</v>
      </c>
      <c r="CP207" s="34" t="n">
        <v>0</v>
      </c>
      <c r="CQ207" s="34" t="n">
        <v>0</v>
      </c>
      <c r="CR207" s="34" t="n">
        <v>0</v>
      </c>
      <c r="CS207" s="34" t="n">
        <v>0</v>
      </c>
      <c r="CT207" s="34" t="n">
        <v>0</v>
      </c>
      <c r="CU207" s="34" t="n">
        <v>0</v>
      </c>
      <c r="CV207" s="34" t="n">
        <v>0</v>
      </c>
      <c r="CW207" s="34" t="n">
        <v>0</v>
      </c>
      <c r="CX207" s="34" t="n">
        <v>0</v>
      </c>
      <c r="CY207" s="34" t="n">
        <v>0</v>
      </c>
      <c r="CZ207" s="34" t="n">
        <v>0</v>
      </c>
      <c r="DA207" s="34" t="n">
        <v>0</v>
      </c>
      <c r="DB207" s="34" t="n">
        <v>0</v>
      </c>
      <c r="DC207" s="34" t="n">
        <v>0</v>
      </c>
      <c r="DD207" s="34" t="s">
        <v>403</v>
      </c>
      <c r="DE207" s="34" t="n">
        <v>0</v>
      </c>
      <c r="DF207" s="34" t="n">
        <v>0</v>
      </c>
      <c r="DG207" s="34" t="n">
        <v>0</v>
      </c>
      <c r="DH207" s="34" t="n">
        <v>0</v>
      </c>
      <c r="DI207" s="34" t="n">
        <v>0</v>
      </c>
      <c r="DJ207" s="34" t="n">
        <v>0</v>
      </c>
      <c r="DK207" s="34" t="n">
        <v>0</v>
      </c>
      <c r="DL207" s="34" t="n">
        <v>0</v>
      </c>
      <c r="DM207" s="34" t="n">
        <v>0</v>
      </c>
      <c r="DN207" s="34" t="n">
        <v>0</v>
      </c>
      <c r="DO207" s="34" t="n">
        <v>0</v>
      </c>
      <c r="DP207" s="34" t="n">
        <v>0</v>
      </c>
      <c r="DQ207" s="34" t="n">
        <v>0</v>
      </c>
      <c r="DR207" s="34" t="n">
        <v>0.5</v>
      </c>
      <c r="DS207" s="34" t="n">
        <v>0</v>
      </c>
      <c r="DT207" s="34" t="n">
        <v>0</v>
      </c>
      <c r="DU207" s="34" t="n">
        <v>0</v>
      </c>
      <c r="DV207" s="34" t="n">
        <v>0</v>
      </c>
      <c r="DW207" s="34" t="n">
        <v>0</v>
      </c>
    </row>
    <row r="208" customFormat="false" ht="15.75" hidden="false" customHeight="false" outlineLevel="0" collapsed="false">
      <c r="A208" s="16" t="n">
        <v>204</v>
      </c>
      <c r="B208" s="16" t="s">
        <v>358</v>
      </c>
      <c r="C208" s="33" t="n">
        <f aca="false">SUM(D208:DW208)</f>
        <v>2.5</v>
      </c>
      <c r="D208" s="34" t="n">
        <v>0</v>
      </c>
      <c r="E208" s="34" t="n">
        <v>0</v>
      </c>
      <c r="F208" s="34" t="n">
        <v>0</v>
      </c>
      <c r="G208" s="34" t="n"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 t="n">
        <v>0</v>
      </c>
      <c r="O208" s="34" t="n">
        <v>0</v>
      </c>
      <c r="P208" s="34" t="n">
        <v>0</v>
      </c>
      <c r="Q208" s="34" t="n">
        <v>0</v>
      </c>
      <c r="R208" s="34" t="n">
        <v>0</v>
      </c>
      <c r="S208" s="34" t="n">
        <v>0</v>
      </c>
      <c r="T208" s="34" t="n">
        <v>0</v>
      </c>
      <c r="U208" s="34" t="n">
        <v>0</v>
      </c>
      <c r="V208" s="34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41" t="n">
        <v>1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  <c r="AT208" s="34" t="n">
        <v>0</v>
      </c>
      <c r="AU208" s="34" t="n">
        <v>0</v>
      </c>
      <c r="AV208" s="34" t="n">
        <v>0</v>
      </c>
      <c r="AW208" s="34" t="n">
        <v>0</v>
      </c>
      <c r="AX208" s="34" t="n">
        <v>0</v>
      </c>
      <c r="AY208" s="34" t="s">
        <v>403</v>
      </c>
      <c r="AZ208" s="34" t="n">
        <v>0</v>
      </c>
      <c r="BA208" s="34" t="n">
        <v>0</v>
      </c>
      <c r="BB208" s="34" t="n">
        <v>0</v>
      </c>
      <c r="BC208" s="34" t="n">
        <v>0</v>
      </c>
      <c r="BD208" s="34" t="n">
        <v>0</v>
      </c>
      <c r="BE208" s="34" t="n">
        <v>0.5</v>
      </c>
      <c r="BF208" s="34" t="n">
        <v>0</v>
      </c>
      <c r="BG208" s="34" t="n">
        <v>0</v>
      </c>
      <c r="BH208" s="34" t="n">
        <v>0</v>
      </c>
      <c r="BI208" s="34" t="n">
        <v>0</v>
      </c>
      <c r="BJ208" s="34" t="n">
        <v>0</v>
      </c>
      <c r="BK208" s="34" t="n">
        <v>0</v>
      </c>
      <c r="BL208" s="34" t="n">
        <v>0</v>
      </c>
      <c r="BM208" s="34" t="n">
        <v>0</v>
      </c>
      <c r="BN208" s="34" t="n">
        <v>0</v>
      </c>
      <c r="BO208" s="34" t="n">
        <v>0</v>
      </c>
      <c r="BP208" s="34" t="n">
        <v>0</v>
      </c>
      <c r="BQ208" s="34" t="n">
        <v>0</v>
      </c>
      <c r="BR208" s="34" t="n">
        <v>0</v>
      </c>
      <c r="BS208" s="34" t="n">
        <v>0</v>
      </c>
      <c r="BT208" s="34" t="n">
        <v>0</v>
      </c>
      <c r="BU208" s="34" t="n">
        <v>0</v>
      </c>
      <c r="BV208" s="34" t="n">
        <v>0</v>
      </c>
      <c r="BW208" s="34" t="n">
        <v>0</v>
      </c>
      <c r="BX208" s="34" t="n">
        <v>0</v>
      </c>
      <c r="BY208" s="34" t="n">
        <v>0</v>
      </c>
      <c r="BZ208" s="34" t="n">
        <v>0</v>
      </c>
      <c r="CA208" s="34" t="n">
        <v>0</v>
      </c>
      <c r="CB208" s="34" t="n">
        <v>0</v>
      </c>
      <c r="CC208" s="34" t="n">
        <v>0</v>
      </c>
      <c r="CD208" s="34" t="n">
        <v>0</v>
      </c>
      <c r="CE208" s="34" t="n">
        <v>0</v>
      </c>
      <c r="CF208" s="34" t="n">
        <v>0</v>
      </c>
      <c r="CG208" s="34" t="n">
        <v>0</v>
      </c>
      <c r="CH208" s="34" t="n">
        <v>0</v>
      </c>
      <c r="CI208" s="34" t="n">
        <v>0</v>
      </c>
      <c r="CJ208" s="34" t="n">
        <v>0</v>
      </c>
      <c r="CK208" s="34" t="n">
        <v>0</v>
      </c>
      <c r="CL208" s="34" t="n">
        <v>0</v>
      </c>
      <c r="CM208" s="34" t="n">
        <v>1</v>
      </c>
      <c r="CN208" s="34" t="n">
        <v>0</v>
      </c>
      <c r="CO208" s="34" t="n">
        <v>0</v>
      </c>
      <c r="CP208" s="34" t="n">
        <v>0</v>
      </c>
      <c r="CQ208" s="34" t="n">
        <v>0</v>
      </c>
      <c r="CR208" s="34" t="n">
        <v>0</v>
      </c>
      <c r="CS208" s="34" t="n">
        <v>0</v>
      </c>
      <c r="CT208" s="34" t="n">
        <v>0</v>
      </c>
      <c r="CU208" s="34" t="n">
        <v>0</v>
      </c>
      <c r="CV208" s="34" t="n">
        <v>0</v>
      </c>
      <c r="CW208" s="34" t="n">
        <v>0</v>
      </c>
      <c r="CX208" s="34" t="n">
        <v>0</v>
      </c>
      <c r="CY208" s="34" t="n">
        <v>0</v>
      </c>
      <c r="CZ208" s="34" t="n">
        <v>0</v>
      </c>
      <c r="DA208" s="34" t="n">
        <v>0</v>
      </c>
      <c r="DB208" s="34" t="n">
        <v>0</v>
      </c>
      <c r="DC208" s="34" t="n">
        <v>0</v>
      </c>
      <c r="DD208" s="34" t="n">
        <v>0</v>
      </c>
      <c r="DE208" s="34" t="n">
        <v>0</v>
      </c>
      <c r="DF208" s="34" t="n">
        <v>0</v>
      </c>
      <c r="DG208" s="34" t="n">
        <v>0</v>
      </c>
      <c r="DH208" s="34" t="n">
        <v>0</v>
      </c>
      <c r="DI208" s="34" t="n">
        <v>0</v>
      </c>
      <c r="DJ208" s="34" t="n">
        <v>0</v>
      </c>
      <c r="DK208" s="34" t="n">
        <v>0</v>
      </c>
      <c r="DL208" s="34" t="n">
        <v>0</v>
      </c>
      <c r="DM208" s="34" t="s">
        <v>403</v>
      </c>
      <c r="DN208" s="34" t="n">
        <v>0</v>
      </c>
      <c r="DO208" s="34" t="n">
        <v>0</v>
      </c>
      <c r="DP208" s="34" t="n">
        <v>0</v>
      </c>
      <c r="DQ208" s="34" t="n">
        <v>0</v>
      </c>
      <c r="DR208" s="34" t="n">
        <v>0</v>
      </c>
      <c r="DS208" s="34" t="n">
        <v>0</v>
      </c>
      <c r="DT208" s="34" t="n">
        <v>0</v>
      </c>
      <c r="DU208" s="34" t="n">
        <v>0</v>
      </c>
      <c r="DV208" s="34" t="n">
        <v>0</v>
      </c>
      <c r="DW208" s="34" t="n">
        <v>0</v>
      </c>
    </row>
    <row r="209" customFormat="false" ht="15.75" hidden="false" customHeight="false" outlineLevel="0" collapsed="false">
      <c r="A209" s="16" t="n">
        <v>205</v>
      </c>
      <c r="B209" s="16" t="s">
        <v>359</v>
      </c>
      <c r="C209" s="33" t="n">
        <f aca="false">SUM(D209:DW209)</f>
        <v>1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34" t="n">
        <v>0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0</v>
      </c>
      <c r="AI209" s="34" t="n">
        <v>0</v>
      </c>
      <c r="AJ209" s="34" t="n">
        <v>0</v>
      </c>
      <c r="AK209" s="34" t="n">
        <v>0</v>
      </c>
      <c r="AL209" s="34" t="n">
        <v>0</v>
      </c>
      <c r="AM209" s="34" t="n">
        <v>0</v>
      </c>
      <c r="AN209" s="41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  <c r="AT209" s="34" t="n">
        <v>0</v>
      </c>
      <c r="AU209" s="34" t="n">
        <v>0</v>
      </c>
      <c r="AV209" s="34" t="n">
        <v>0</v>
      </c>
      <c r="AW209" s="34" t="n">
        <v>0</v>
      </c>
      <c r="AX209" s="34" t="n">
        <v>0</v>
      </c>
      <c r="AY209" s="34" t="n">
        <v>1</v>
      </c>
      <c r="AZ209" s="34" t="n">
        <v>0</v>
      </c>
      <c r="BA209" s="34" t="n">
        <v>0</v>
      </c>
      <c r="BB209" s="34" t="n">
        <v>0</v>
      </c>
      <c r="BC209" s="34" t="n">
        <v>0</v>
      </c>
      <c r="BD209" s="34" t="n">
        <v>0</v>
      </c>
      <c r="BE209" s="34" t="n">
        <v>0</v>
      </c>
      <c r="BF209" s="34" t="n">
        <v>0</v>
      </c>
      <c r="BG209" s="34" t="n">
        <v>0</v>
      </c>
      <c r="BH209" s="34" t="n">
        <v>0</v>
      </c>
      <c r="BI209" s="34" t="n">
        <v>0</v>
      </c>
      <c r="BJ209" s="34" t="n">
        <v>0</v>
      </c>
      <c r="BK209" s="34" t="n">
        <v>0</v>
      </c>
      <c r="BL209" s="34" t="n">
        <v>0</v>
      </c>
      <c r="BM209" s="34" t="n">
        <v>0</v>
      </c>
      <c r="BN209" s="34" t="n">
        <v>0</v>
      </c>
      <c r="BO209" s="34" t="n">
        <v>0</v>
      </c>
      <c r="BP209" s="34" t="n">
        <v>0</v>
      </c>
      <c r="BQ209" s="34" t="n">
        <v>0</v>
      </c>
      <c r="BR209" s="34" t="n">
        <v>0</v>
      </c>
      <c r="BS209" s="34" t="n">
        <v>0</v>
      </c>
      <c r="BT209" s="34" t="n">
        <v>0</v>
      </c>
      <c r="BU209" s="34" t="n">
        <v>0</v>
      </c>
      <c r="BV209" s="34" t="n">
        <v>0</v>
      </c>
      <c r="BW209" s="34" t="n">
        <v>0</v>
      </c>
      <c r="BX209" s="34" t="n">
        <v>0</v>
      </c>
      <c r="BY209" s="34" t="n">
        <v>0</v>
      </c>
      <c r="BZ209" s="34" t="n">
        <v>0</v>
      </c>
      <c r="CA209" s="34" t="n">
        <v>0</v>
      </c>
      <c r="CB209" s="34" t="n">
        <v>0</v>
      </c>
      <c r="CC209" s="34" t="n">
        <v>0</v>
      </c>
      <c r="CD209" s="34" t="n">
        <v>0</v>
      </c>
      <c r="CE209" s="34" t="n">
        <v>0</v>
      </c>
      <c r="CF209" s="34" t="n">
        <v>0</v>
      </c>
      <c r="CG209" s="34" t="n">
        <v>0</v>
      </c>
      <c r="CH209" s="34" t="n">
        <v>0</v>
      </c>
      <c r="CI209" s="34" t="n">
        <v>0</v>
      </c>
      <c r="CJ209" s="34" t="n">
        <v>0</v>
      </c>
      <c r="CK209" s="34" t="n">
        <v>0</v>
      </c>
      <c r="CL209" s="34" t="n">
        <v>0</v>
      </c>
      <c r="CM209" s="34" t="n">
        <v>0</v>
      </c>
      <c r="CN209" s="34" t="n">
        <v>0</v>
      </c>
      <c r="CO209" s="34" t="n">
        <v>0</v>
      </c>
      <c r="CP209" s="34" t="n">
        <v>0</v>
      </c>
      <c r="CQ209" s="34" t="n">
        <v>0</v>
      </c>
      <c r="CR209" s="34" t="n">
        <v>0</v>
      </c>
      <c r="CS209" s="34" t="n">
        <v>0</v>
      </c>
      <c r="CT209" s="34" t="n">
        <v>0</v>
      </c>
      <c r="CU209" s="34" t="n">
        <v>0</v>
      </c>
      <c r="CV209" s="34" t="n">
        <v>0</v>
      </c>
      <c r="CW209" s="34" t="n">
        <v>0</v>
      </c>
      <c r="CX209" s="34" t="n">
        <v>0</v>
      </c>
      <c r="CY209" s="34" t="n">
        <v>0</v>
      </c>
      <c r="CZ209" s="34" t="n">
        <v>0</v>
      </c>
      <c r="DA209" s="34" t="n">
        <v>0</v>
      </c>
      <c r="DB209" s="34" t="n">
        <v>0</v>
      </c>
      <c r="DC209" s="34" t="n">
        <v>0</v>
      </c>
      <c r="DD209" s="34" t="n">
        <v>0</v>
      </c>
      <c r="DE209" s="34" t="n">
        <v>0</v>
      </c>
      <c r="DF209" s="34" t="n">
        <v>0</v>
      </c>
      <c r="DG209" s="34" t="n">
        <v>0</v>
      </c>
      <c r="DH209" s="34" t="n">
        <v>0</v>
      </c>
      <c r="DI209" s="34" t="n">
        <v>0</v>
      </c>
      <c r="DJ209" s="34" t="n">
        <v>0</v>
      </c>
      <c r="DK209" s="34" t="n">
        <v>0</v>
      </c>
      <c r="DL209" s="34" t="n">
        <v>0</v>
      </c>
      <c r="DM209" s="34" t="s">
        <v>403</v>
      </c>
      <c r="DN209" s="34" t="n">
        <v>0</v>
      </c>
      <c r="DO209" s="34" t="n">
        <v>0</v>
      </c>
      <c r="DP209" s="34" t="n">
        <v>0</v>
      </c>
      <c r="DQ209" s="34" t="n">
        <v>0</v>
      </c>
      <c r="DR209" s="34" t="n">
        <v>0</v>
      </c>
      <c r="DS209" s="34" t="n">
        <v>0</v>
      </c>
      <c r="DT209" s="34" t="n">
        <v>0</v>
      </c>
      <c r="DU209" s="34" t="n">
        <v>0</v>
      </c>
      <c r="DV209" s="34" t="n">
        <v>0</v>
      </c>
      <c r="DW209" s="34" t="n">
        <v>0</v>
      </c>
    </row>
    <row r="210" customFormat="false" ht="15.75" hidden="false" customHeight="false" outlineLevel="0" collapsed="false">
      <c r="A210" s="16" t="n">
        <v>206</v>
      </c>
      <c r="B210" s="16" t="s">
        <v>360</v>
      </c>
      <c r="C210" s="33" t="n">
        <f aca="false">SUM(D210:DW210)</f>
        <v>1</v>
      </c>
      <c r="D210" s="34" t="n">
        <v>0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34" t="n">
        <v>0</v>
      </c>
      <c r="AE210" s="34" t="n">
        <v>0</v>
      </c>
      <c r="AF210" s="34" t="n">
        <v>0</v>
      </c>
      <c r="AG210" s="34" t="n">
        <v>0</v>
      </c>
      <c r="AH210" s="34" t="n">
        <v>0</v>
      </c>
      <c r="AI210" s="34" t="n">
        <v>0</v>
      </c>
      <c r="AJ210" s="34" t="n">
        <v>0</v>
      </c>
      <c r="AK210" s="34" t="n">
        <v>0</v>
      </c>
      <c r="AL210" s="34" t="n">
        <v>0</v>
      </c>
      <c r="AM210" s="34" t="n">
        <v>0</v>
      </c>
      <c r="AN210" s="41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  <c r="AT210" s="34" t="n">
        <v>0</v>
      </c>
      <c r="AU210" s="34" t="n">
        <v>0</v>
      </c>
      <c r="AV210" s="34" t="n">
        <v>0</v>
      </c>
      <c r="AW210" s="34" t="n">
        <v>0</v>
      </c>
      <c r="AX210" s="34" t="n">
        <v>0</v>
      </c>
      <c r="AY210" s="34" t="n">
        <v>1</v>
      </c>
      <c r="AZ210" s="34" t="n">
        <v>0</v>
      </c>
      <c r="BA210" s="34" t="n">
        <v>0</v>
      </c>
      <c r="BB210" s="34" t="n">
        <v>0</v>
      </c>
      <c r="BC210" s="34" t="n">
        <v>0</v>
      </c>
      <c r="BD210" s="34" t="n">
        <v>0</v>
      </c>
      <c r="BE210" s="34" t="n">
        <v>0</v>
      </c>
      <c r="BF210" s="34" t="n">
        <v>0</v>
      </c>
      <c r="BG210" s="34" t="n">
        <v>0</v>
      </c>
      <c r="BH210" s="34" t="n">
        <v>0</v>
      </c>
      <c r="BI210" s="34" t="n">
        <v>0</v>
      </c>
      <c r="BJ210" s="34" t="n">
        <v>0</v>
      </c>
      <c r="BK210" s="34" t="n">
        <v>0</v>
      </c>
      <c r="BL210" s="34" t="n">
        <v>0</v>
      </c>
      <c r="BM210" s="34" t="n">
        <v>0</v>
      </c>
      <c r="BN210" s="34" t="n">
        <v>0</v>
      </c>
      <c r="BO210" s="34" t="n">
        <v>0</v>
      </c>
      <c r="BP210" s="34" t="n">
        <v>0</v>
      </c>
      <c r="BQ210" s="34" t="n">
        <v>0</v>
      </c>
      <c r="BR210" s="34" t="n">
        <v>0</v>
      </c>
      <c r="BS210" s="34" t="n">
        <v>0</v>
      </c>
      <c r="BT210" s="34" t="n">
        <v>0</v>
      </c>
      <c r="BU210" s="34" t="n">
        <v>0</v>
      </c>
      <c r="BV210" s="34" t="n">
        <v>0</v>
      </c>
      <c r="BW210" s="34" t="n">
        <v>0</v>
      </c>
      <c r="BX210" s="34" t="n">
        <v>0</v>
      </c>
      <c r="BY210" s="34" t="n">
        <v>0</v>
      </c>
      <c r="BZ210" s="34" t="n">
        <v>0</v>
      </c>
      <c r="CA210" s="34" t="n">
        <v>0</v>
      </c>
      <c r="CB210" s="34" t="n">
        <v>0</v>
      </c>
      <c r="CC210" s="34" t="n">
        <v>0</v>
      </c>
      <c r="CD210" s="34" t="n">
        <v>0</v>
      </c>
      <c r="CE210" s="34" t="n">
        <v>0</v>
      </c>
      <c r="CF210" s="34" t="n">
        <v>0</v>
      </c>
      <c r="CG210" s="34" t="n">
        <v>0</v>
      </c>
      <c r="CH210" s="34" t="n">
        <v>0</v>
      </c>
      <c r="CI210" s="34" t="n">
        <v>0</v>
      </c>
      <c r="CJ210" s="34" t="n">
        <v>0</v>
      </c>
      <c r="CK210" s="34" t="n">
        <v>0</v>
      </c>
      <c r="CL210" s="34" t="n">
        <v>0</v>
      </c>
      <c r="CM210" s="34" t="n">
        <v>0</v>
      </c>
      <c r="CN210" s="34" t="n">
        <v>0</v>
      </c>
      <c r="CO210" s="34" t="n">
        <v>0</v>
      </c>
      <c r="CP210" s="34" t="n">
        <v>0</v>
      </c>
      <c r="CQ210" s="34" t="n">
        <v>0</v>
      </c>
      <c r="CR210" s="34" t="n">
        <v>0</v>
      </c>
      <c r="CS210" s="34" t="n">
        <v>0</v>
      </c>
      <c r="CT210" s="34" t="n">
        <v>0</v>
      </c>
      <c r="CU210" s="34" t="n">
        <v>0</v>
      </c>
      <c r="CV210" s="34" t="n">
        <v>0</v>
      </c>
      <c r="CW210" s="34" t="n">
        <v>0</v>
      </c>
      <c r="CX210" s="34" t="n">
        <v>0</v>
      </c>
      <c r="CY210" s="34" t="n">
        <v>0</v>
      </c>
      <c r="CZ210" s="34" t="n">
        <v>0</v>
      </c>
      <c r="DA210" s="34" t="n">
        <v>0</v>
      </c>
      <c r="DB210" s="34" t="n">
        <v>0</v>
      </c>
      <c r="DC210" s="34" t="n">
        <v>0</v>
      </c>
      <c r="DD210" s="34" t="n">
        <v>0</v>
      </c>
      <c r="DE210" s="34" t="n">
        <v>0</v>
      </c>
      <c r="DF210" s="34" t="n">
        <v>0</v>
      </c>
      <c r="DG210" s="34" t="n">
        <v>0</v>
      </c>
      <c r="DH210" s="34" t="n">
        <v>0</v>
      </c>
      <c r="DI210" s="34" t="n">
        <v>0</v>
      </c>
      <c r="DJ210" s="34" t="n">
        <v>0</v>
      </c>
      <c r="DK210" s="34" t="n">
        <v>0</v>
      </c>
      <c r="DL210" s="34" t="n">
        <v>0</v>
      </c>
      <c r="DM210" s="34" t="n">
        <v>0</v>
      </c>
      <c r="DN210" s="34" t="n">
        <v>0</v>
      </c>
      <c r="DO210" s="34" t="n">
        <v>0</v>
      </c>
      <c r="DP210" s="34" t="n">
        <v>0</v>
      </c>
      <c r="DQ210" s="34" t="n">
        <v>0</v>
      </c>
      <c r="DR210" s="34" t="n">
        <v>0</v>
      </c>
      <c r="DS210" s="34" t="n">
        <v>0</v>
      </c>
      <c r="DT210" s="34" t="n">
        <v>0</v>
      </c>
      <c r="DU210" s="34" t="n">
        <v>0</v>
      </c>
      <c r="DV210" s="34" t="n">
        <v>0</v>
      </c>
      <c r="DW210" s="34" t="n">
        <v>0</v>
      </c>
    </row>
    <row r="211" customFormat="false" ht="15.75" hidden="false" customHeight="false" outlineLevel="0" collapsed="false">
      <c r="A211" s="16" t="n">
        <v>207</v>
      </c>
      <c r="B211" s="16" t="s">
        <v>361</v>
      </c>
      <c r="C211" s="33" t="n">
        <f aca="false">SUM(D211:DW211)</f>
        <v>0</v>
      </c>
      <c r="D211" s="34" t="n">
        <v>0</v>
      </c>
      <c r="E211" s="34" t="n">
        <v>0</v>
      </c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4" t="n">
        <v>0</v>
      </c>
      <c r="O211" s="34" t="n">
        <v>0</v>
      </c>
      <c r="P211" s="34" t="n">
        <v>0</v>
      </c>
      <c r="Q211" s="34" t="n">
        <v>0</v>
      </c>
      <c r="R211" s="34" t="n">
        <v>0</v>
      </c>
      <c r="S211" s="34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34" t="n">
        <v>0</v>
      </c>
      <c r="Z211" s="34" t="n">
        <v>0</v>
      </c>
      <c r="AA211" s="34" t="n">
        <v>0</v>
      </c>
      <c r="AB211" s="34" t="n">
        <v>0</v>
      </c>
      <c r="AC211" s="34" t="n">
        <v>0</v>
      </c>
      <c r="AD211" s="34" t="n">
        <v>0</v>
      </c>
      <c r="AE211" s="34" t="n">
        <v>0</v>
      </c>
      <c r="AF211" s="34" t="n">
        <v>0</v>
      </c>
      <c r="AG211" s="34" t="n">
        <v>0</v>
      </c>
      <c r="AH211" s="34" t="n">
        <v>0</v>
      </c>
      <c r="AI211" s="34" t="n">
        <v>0</v>
      </c>
      <c r="AJ211" s="34" t="n">
        <v>0</v>
      </c>
      <c r="AK211" s="34" t="n">
        <v>0</v>
      </c>
      <c r="AL211" s="34" t="n">
        <v>0</v>
      </c>
      <c r="AM211" s="34" t="n">
        <v>0</v>
      </c>
      <c r="AN211" s="41" t="n">
        <v>0</v>
      </c>
      <c r="AO211" s="34" t="n">
        <v>0</v>
      </c>
      <c r="AP211" s="34" t="n">
        <v>0</v>
      </c>
      <c r="AQ211" s="34" t="n">
        <v>0</v>
      </c>
      <c r="AR211" s="34" t="n">
        <v>0</v>
      </c>
      <c r="AS211" s="34" t="n">
        <v>0</v>
      </c>
      <c r="AT211" s="34" t="n">
        <v>0</v>
      </c>
      <c r="AU211" s="34" t="n">
        <v>0</v>
      </c>
      <c r="AV211" s="34" t="n">
        <v>0</v>
      </c>
      <c r="AW211" s="34" t="n">
        <v>0</v>
      </c>
      <c r="AX211" s="34" t="n">
        <v>0</v>
      </c>
      <c r="AY211" s="34" t="n">
        <v>0</v>
      </c>
      <c r="AZ211" s="34" t="n">
        <v>0</v>
      </c>
      <c r="BA211" s="34" t="n">
        <v>0</v>
      </c>
      <c r="BB211" s="34" t="n">
        <v>0</v>
      </c>
      <c r="BC211" s="34" t="n">
        <v>0</v>
      </c>
      <c r="BD211" s="34" t="n">
        <v>0</v>
      </c>
      <c r="BE211" s="34" t="n">
        <v>0</v>
      </c>
      <c r="BF211" s="34" t="n">
        <v>0</v>
      </c>
      <c r="BG211" s="34" t="n">
        <v>0</v>
      </c>
      <c r="BH211" s="34" t="n">
        <v>0</v>
      </c>
      <c r="BI211" s="34" t="n">
        <v>0</v>
      </c>
      <c r="BJ211" s="34" t="n">
        <v>0</v>
      </c>
      <c r="BK211" s="34" t="n">
        <v>0</v>
      </c>
      <c r="BL211" s="34" t="n">
        <v>0</v>
      </c>
      <c r="BM211" s="34" t="n">
        <v>0</v>
      </c>
      <c r="BN211" s="34" t="n">
        <v>0</v>
      </c>
      <c r="BO211" s="34" t="n">
        <v>0</v>
      </c>
      <c r="BP211" s="34" t="n">
        <v>0</v>
      </c>
      <c r="BQ211" s="34" t="n">
        <v>0</v>
      </c>
      <c r="BR211" s="34" t="n">
        <v>0</v>
      </c>
      <c r="BS211" s="34" t="n">
        <v>0</v>
      </c>
      <c r="BT211" s="34" t="n">
        <v>0</v>
      </c>
      <c r="BU211" s="34" t="n">
        <v>0</v>
      </c>
      <c r="BV211" s="34" t="n">
        <v>0</v>
      </c>
      <c r="BW211" s="34" t="n">
        <v>0</v>
      </c>
      <c r="BX211" s="34" t="n">
        <v>0</v>
      </c>
      <c r="BY211" s="34" t="n">
        <v>0</v>
      </c>
      <c r="BZ211" s="34" t="n">
        <v>0</v>
      </c>
      <c r="CA211" s="34" t="n">
        <v>0</v>
      </c>
      <c r="CB211" s="34" t="n">
        <v>0</v>
      </c>
      <c r="CC211" s="34" t="n">
        <v>0</v>
      </c>
      <c r="CD211" s="34" t="n">
        <v>0</v>
      </c>
      <c r="CE211" s="34" t="n">
        <v>0</v>
      </c>
      <c r="CF211" s="34" t="n">
        <v>0</v>
      </c>
      <c r="CG211" s="34" t="n">
        <v>0</v>
      </c>
      <c r="CH211" s="34" t="n">
        <v>0</v>
      </c>
      <c r="CI211" s="34" t="n">
        <v>0</v>
      </c>
      <c r="CJ211" s="34" t="n">
        <v>0</v>
      </c>
      <c r="CK211" s="34" t="n">
        <v>0</v>
      </c>
      <c r="CL211" s="34" t="n">
        <v>0</v>
      </c>
      <c r="CM211" s="34" t="n">
        <v>0</v>
      </c>
      <c r="CN211" s="34" t="n">
        <v>0</v>
      </c>
      <c r="CO211" s="34" t="n">
        <v>0</v>
      </c>
      <c r="CP211" s="34" t="n">
        <v>0</v>
      </c>
      <c r="CQ211" s="34" t="n">
        <v>0</v>
      </c>
      <c r="CR211" s="34" t="n">
        <v>0</v>
      </c>
      <c r="CS211" s="34" t="n">
        <v>0</v>
      </c>
      <c r="CT211" s="34" t="n">
        <v>0</v>
      </c>
      <c r="CU211" s="34" t="n">
        <v>0</v>
      </c>
      <c r="CV211" s="34" t="n">
        <v>0</v>
      </c>
      <c r="CW211" s="34" t="n">
        <v>0</v>
      </c>
      <c r="CX211" s="34" t="n">
        <v>0</v>
      </c>
      <c r="CY211" s="34" t="n">
        <v>0</v>
      </c>
      <c r="CZ211" s="34" t="n">
        <v>0</v>
      </c>
      <c r="DA211" s="34" t="n">
        <v>0</v>
      </c>
      <c r="DB211" s="34" t="n">
        <v>0</v>
      </c>
      <c r="DC211" s="34" t="n">
        <v>0</v>
      </c>
      <c r="DD211" s="34" t="n">
        <v>0</v>
      </c>
      <c r="DE211" s="34" t="n">
        <v>0</v>
      </c>
      <c r="DF211" s="34" t="n">
        <v>0</v>
      </c>
      <c r="DG211" s="34" t="n">
        <v>0</v>
      </c>
      <c r="DH211" s="34" t="n">
        <v>0</v>
      </c>
      <c r="DI211" s="34" t="n">
        <v>0</v>
      </c>
      <c r="DJ211" s="34" t="n">
        <v>0</v>
      </c>
      <c r="DK211" s="34" t="n">
        <v>0</v>
      </c>
      <c r="DL211" s="34" t="n">
        <v>0</v>
      </c>
      <c r="DM211" s="34" t="s">
        <v>403</v>
      </c>
      <c r="DN211" s="34" t="n">
        <v>0</v>
      </c>
      <c r="DO211" s="34" t="n">
        <v>0</v>
      </c>
      <c r="DP211" s="34" t="n">
        <v>0</v>
      </c>
      <c r="DQ211" s="34" t="n">
        <v>0</v>
      </c>
      <c r="DR211" s="34" t="n">
        <v>0</v>
      </c>
      <c r="DS211" s="34" t="n">
        <v>0</v>
      </c>
      <c r="DT211" s="34" t="n">
        <v>0</v>
      </c>
      <c r="DU211" s="34" t="n">
        <v>0</v>
      </c>
      <c r="DV211" s="34" t="n">
        <v>0</v>
      </c>
      <c r="DW211" s="34" t="n">
        <v>0</v>
      </c>
    </row>
    <row r="212" customFormat="false" ht="15.75" hidden="false" customHeight="false" outlineLevel="0" collapsed="false">
      <c r="A212" s="16" t="n">
        <v>208</v>
      </c>
      <c r="B212" s="16" t="s">
        <v>362</v>
      </c>
      <c r="C212" s="33" t="n">
        <f aca="false">SUM(D212:DW212)</f>
        <v>2</v>
      </c>
      <c r="D212" s="34" t="n">
        <v>0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34" t="n">
        <v>0</v>
      </c>
      <c r="Z212" s="34" t="n">
        <v>0</v>
      </c>
      <c r="AA212" s="34" t="n">
        <v>0</v>
      </c>
      <c r="AB212" s="34" t="n">
        <v>1</v>
      </c>
      <c r="AC212" s="34" t="n">
        <v>0</v>
      </c>
      <c r="AD212" s="34" t="n">
        <v>0</v>
      </c>
      <c r="AE212" s="34" t="n">
        <v>0</v>
      </c>
      <c r="AF212" s="34" t="n">
        <v>0</v>
      </c>
      <c r="AG212" s="34" t="n">
        <v>0</v>
      </c>
      <c r="AH212" s="34" t="n">
        <v>0</v>
      </c>
      <c r="AI212" s="34" t="n">
        <v>0</v>
      </c>
      <c r="AJ212" s="34" t="n">
        <v>0</v>
      </c>
      <c r="AK212" s="34" t="n">
        <v>0</v>
      </c>
      <c r="AL212" s="34" t="n">
        <v>0</v>
      </c>
      <c r="AM212" s="34" t="n">
        <v>0</v>
      </c>
      <c r="AN212" s="41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  <c r="AT212" s="34" t="n">
        <v>0</v>
      </c>
      <c r="AU212" s="34" t="n">
        <v>0</v>
      </c>
      <c r="AV212" s="34" t="n">
        <v>0</v>
      </c>
      <c r="AW212" s="34" t="n">
        <v>0</v>
      </c>
      <c r="AX212" s="34" t="n">
        <v>0</v>
      </c>
      <c r="AY212" s="34" t="s">
        <v>403</v>
      </c>
      <c r="AZ212" s="34" t="n">
        <v>0</v>
      </c>
      <c r="BA212" s="34" t="n">
        <v>0</v>
      </c>
      <c r="BB212" s="34" t="n">
        <v>0</v>
      </c>
      <c r="BC212" s="34" t="n">
        <v>0</v>
      </c>
      <c r="BD212" s="34" t="n">
        <v>0</v>
      </c>
      <c r="BE212" s="34" t="n">
        <v>0</v>
      </c>
      <c r="BF212" s="34" t="n">
        <v>0</v>
      </c>
      <c r="BG212" s="34" t="n">
        <v>0</v>
      </c>
      <c r="BH212" s="34" t="n">
        <v>0</v>
      </c>
      <c r="BI212" s="34" t="n">
        <v>0</v>
      </c>
      <c r="BJ212" s="34" t="n">
        <v>0</v>
      </c>
      <c r="BK212" s="34" t="n">
        <v>0</v>
      </c>
      <c r="BL212" s="34" t="n">
        <v>0</v>
      </c>
      <c r="BM212" s="34" t="n">
        <v>0</v>
      </c>
      <c r="BN212" s="34" t="n">
        <v>0</v>
      </c>
      <c r="BO212" s="34" t="n">
        <v>0</v>
      </c>
      <c r="BP212" s="34" t="n">
        <v>0</v>
      </c>
      <c r="BQ212" s="34" t="n">
        <v>0</v>
      </c>
      <c r="BR212" s="34" t="n">
        <v>0</v>
      </c>
      <c r="BS212" s="34" t="n">
        <v>0</v>
      </c>
      <c r="BT212" s="34" t="n">
        <v>0</v>
      </c>
      <c r="BU212" s="34" t="n">
        <v>0</v>
      </c>
      <c r="BV212" s="34" t="n">
        <v>0</v>
      </c>
      <c r="BW212" s="34" t="n">
        <v>0</v>
      </c>
      <c r="BX212" s="34" t="n">
        <v>0</v>
      </c>
      <c r="BY212" s="34" t="n">
        <v>0</v>
      </c>
      <c r="BZ212" s="34" t="n">
        <v>0</v>
      </c>
      <c r="CA212" s="34" t="n">
        <v>0</v>
      </c>
      <c r="CB212" s="34" t="n">
        <v>0</v>
      </c>
      <c r="CC212" s="34" t="n">
        <v>0</v>
      </c>
      <c r="CD212" s="34" t="n">
        <v>0</v>
      </c>
      <c r="CE212" s="34" t="n">
        <v>0</v>
      </c>
      <c r="CF212" s="34" t="n">
        <v>0</v>
      </c>
      <c r="CG212" s="34" t="n">
        <v>0</v>
      </c>
      <c r="CH212" s="34" t="n">
        <v>0</v>
      </c>
      <c r="CI212" s="34" t="n">
        <v>0</v>
      </c>
      <c r="CJ212" s="34" t="n">
        <v>0</v>
      </c>
      <c r="CK212" s="34" t="n">
        <v>0</v>
      </c>
      <c r="CL212" s="34" t="n">
        <v>0</v>
      </c>
      <c r="CM212" s="34" t="n">
        <v>0</v>
      </c>
      <c r="CN212" s="34" t="n">
        <v>0</v>
      </c>
      <c r="CO212" s="34" t="n">
        <v>0</v>
      </c>
      <c r="CP212" s="34" t="n">
        <v>0</v>
      </c>
      <c r="CQ212" s="34" t="n">
        <v>0</v>
      </c>
      <c r="CR212" s="34" t="n">
        <v>0</v>
      </c>
      <c r="CS212" s="34" t="n">
        <v>0</v>
      </c>
      <c r="CT212" s="34" t="n">
        <v>1</v>
      </c>
      <c r="CU212" s="34" t="n">
        <v>0</v>
      </c>
      <c r="CV212" s="34" t="n">
        <v>0</v>
      </c>
      <c r="CW212" s="34" t="n">
        <v>0</v>
      </c>
      <c r="CX212" s="34" t="n">
        <v>0</v>
      </c>
      <c r="CY212" s="34" t="n">
        <v>0</v>
      </c>
      <c r="CZ212" s="34" t="n">
        <v>0</v>
      </c>
      <c r="DA212" s="34" t="n">
        <v>0</v>
      </c>
      <c r="DB212" s="34" t="n">
        <v>0</v>
      </c>
      <c r="DC212" s="34" t="n">
        <v>0</v>
      </c>
      <c r="DD212" s="34" t="n">
        <v>0</v>
      </c>
      <c r="DE212" s="34" t="n">
        <v>0</v>
      </c>
      <c r="DF212" s="34" t="n">
        <v>0</v>
      </c>
      <c r="DG212" s="34" t="n">
        <v>0</v>
      </c>
      <c r="DH212" s="34" t="n">
        <v>0</v>
      </c>
      <c r="DI212" s="34" t="n">
        <v>0</v>
      </c>
      <c r="DJ212" s="34" t="n">
        <v>0</v>
      </c>
      <c r="DK212" s="34" t="n">
        <v>0</v>
      </c>
      <c r="DL212" s="34" t="n">
        <v>0</v>
      </c>
      <c r="DM212" s="34" t="s">
        <v>403</v>
      </c>
      <c r="DN212" s="34" t="n">
        <v>0</v>
      </c>
      <c r="DO212" s="34" t="n">
        <v>0</v>
      </c>
      <c r="DP212" s="34" t="n">
        <v>0</v>
      </c>
      <c r="DQ212" s="34" t="n">
        <v>0</v>
      </c>
      <c r="DR212" s="34" t="n">
        <v>0</v>
      </c>
      <c r="DS212" s="34" t="n">
        <v>0</v>
      </c>
      <c r="DT212" s="34" t="n">
        <v>0</v>
      </c>
      <c r="DU212" s="34" t="n">
        <v>0</v>
      </c>
      <c r="DV212" s="34" t="n">
        <v>0</v>
      </c>
      <c r="DW212" s="34" t="n">
        <v>0</v>
      </c>
    </row>
    <row r="213" customFormat="false" ht="15.75" hidden="false" customHeight="false" outlineLevel="0" collapsed="false">
      <c r="A213" s="16" t="n">
        <v>209</v>
      </c>
      <c r="B213" s="16" t="s">
        <v>363</v>
      </c>
      <c r="C213" s="33" t="n">
        <f aca="false">SUM(D213:DW213)</f>
        <v>2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1</v>
      </c>
      <c r="AC213" s="34" t="n">
        <v>0</v>
      </c>
      <c r="AD213" s="34" t="n">
        <v>0</v>
      </c>
      <c r="AE213" s="34" t="n">
        <v>0</v>
      </c>
      <c r="AF213" s="34" t="n">
        <v>0</v>
      </c>
      <c r="AG213" s="34" t="n">
        <v>0</v>
      </c>
      <c r="AH213" s="34" t="n">
        <v>0</v>
      </c>
      <c r="AI213" s="34" t="n">
        <v>0</v>
      </c>
      <c r="AJ213" s="34" t="n">
        <v>0</v>
      </c>
      <c r="AK213" s="34" t="n">
        <v>0</v>
      </c>
      <c r="AL213" s="34" t="n">
        <v>0</v>
      </c>
      <c r="AM213" s="34" t="n">
        <v>0</v>
      </c>
      <c r="AN213" s="41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  <c r="AT213" s="34" t="n">
        <v>0</v>
      </c>
      <c r="AU213" s="34" t="n">
        <v>0</v>
      </c>
      <c r="AV213" s="34" t="n">
        <v>0</v>
      </c>
      <c r="AW213" s="34" t="n">
        <v>0</v>
      </c>
      <c r="AX213" s="34" t="n">
        <v>0</v>
      </c>
      <c r="AY213" s="34" t="n">
        <v>1</v>
      </c>
      <c r="AZ213" s="34" t="n">
        <v>0</v>
      </c>
      <c r="BA213" s="34" t="n">
        <v>0</v>
      </c>
      <c r="BB213" s="34" t="n">
        <v>0</v>
      </c>
      <c r="BC213" s="34" t="n">
        <v>0</v>
      </c>
      <c r="BD213" s="34" t="n">
        <v>0</v>
      </c>
      <c r="BE213" s="34" t="n">
        <v>0</v>
      </c>
      <c r="BF213" s="34" t="n">
        <v>0</v>
      </c>
      <c r="BG213" s="34" t="n">
        <v>0</v>
      </c>
      <c r="BH213" s="34" t="n">
        <v>0</v>
      </c>
      <c r="BI213" s="34" t="n">
        <v>0</v>
      </c>
      <c r="BJ213" s="34" t="n">
        <v>0</v>
      </c>
      <c r="BK213" s="34" t="n">
        <v>0</v>
      </c>
      <c r="BL213" s="34" t="n">
        <v>0</v>
      </c>
      <c r="BM213" s="34" t="n">
        <v>0</v>
      </c>
      <c r="BN213" s="34" t="n">
        <v>0</v>
      </c>
      <c r="BO213" s="34" t="n">
        <v>0</v>
      </c>
      <c r="BP213" s="34" t="n">
        <v>0</v>
      </c>
      <c r="BQ213" s="34" t="n">
        <v>0</v>
      </c>
      <c r="BR213" s="34" t="n">
        <v>0</v>
      </c>
      <c r="BS213" s="34" t="n">
        <v>0</v>
      </c>
      <c r="BT213" s="34" t="n">
        <v>0</v>
      </c>
      <c r="BU213" s="34" t="n">
        <v>0</v>
      </c>
      <c r="BV213" s="34" t="n">
        <v>0</v>
      </c>
      <c r="BW213" s="34" t="n">
        <v>0</v>
      </c>
      <c r="BX213" s="34" t="n">
        <v>0</v>
      </c>
      <c r="BY213" s="34" t="n">
        <v>0</v>
      </c>
      <c r="BZ213" s="34" t="n">
        <v>0</v>
      </c>
      <c r="CA213" s="34" t="n">
        <v>0</v>
      </c>
      <c r="CB213" s="34" t="n">
        <v>0</v>
      </c>
      <c r="CC213" s="34" t="n">
        <v>0</v>
      </c>
      <c r="CD213" s="34" t="n">
        <v>0</v>
      </c>
      <c r="CE213" s="34" t="n">
        <v>0</v>
      </c>
      <c r="CF213" s="34" t="n">
        <v>0</v>
      </c>
      <c r="CG213" s="34" t="n">
        <v>0</v>
      </c>
      <c r="CH213" s="34" t="n">
        <v>0</v>
      </c>
      <c r="CI213" s="34" t="n">
        <v>0</v>
      </c>
      <c r="CJ213" s="34" t="n">
        <v>0</v>
      </c>
      <c r="CK213" s="34" t="n">
        <v>0</v>
      </c>
      <c r="CL213" s="34" t="n">
        <v>0</v>
      </c>
      <c r="CM213" s="34" t="s">
        <v>403</v>
      </c>
      <c r="CN213" s="34" t="n">
        <v>0</v>
      </c>
      <c r="CO213" s="34" t="n">
        <v>0</v>
      </c>
      <c r="CP213" s="34" t="n">
        <v>0</v>
      </c>
      <c r="CQ213" s="34" t="n">
        <v>0</v>
      </c>
      <c r="CR213" s="34" t="n">
        <v>0</v>
      </c>
      <c r="CS213" s="34" t="n">
        <v>0</v>
      </c>
      <c r="CT213" s="34" t="n">
        <v>0</v>
      </c>
      <c r="CU213" s="34" t="n">
        <v>0</v>
      </c>
      <c r="CV213" s="34" t="n">
        <v>0</v>
      </c>
      <c r="CW213" s="34" t="n">
        <v>0</v>
      </c>
      <c r="CX213" s="34" t="n">
        <v>0</v>
      </c>
      <c r="CY213" s="34" t="n">
        <v>0</v>
      </c>
      <c r="CZ213" s="34" t="n">
        <v>0</v>
      </c>
      <c r="DA213" s="34" t="n">
        <v>0</v>
      </c>
      <c r="DB213" s="34" t="n">
        <v>0</v>
      </c>
      <c r="DC213" s="34" t="n">
        <v>0</v>
      </c>
      <c r="DD213" s="34" t="n">
        <v>0</v>
      </c>
      <c r="DE213" s="34" t="n">
        <v>0</v>
      </c>
      <c r="DF213" s="34" t="n">
        <v>0</v>
      </c>
      <c r="DG213" s="34" t="n">
        <v>0</v>
      </c>
      <c r="DH213" s="34" t="n">
        <v>0</v>
      </c>
      <c r="DI213" s="34" t="n">
        <v>0</v>
      </c>
      <c r="DJ213" s="34" t="n">
        <v>0</v>
      </c>
      <c r="DK213" s="34" t="n">
        <v>0</v>
      </c>
      <c r="DL213" s="34" t="n">
        <v>0</v>
      </c>
      <c r="DM213" s="34" t="n">
        <v>0</v>
      </c>
      <c r="DN213" s="34" t="n">
        <v>0</v>
      </c>
      <c r="DO213" s="34" t="n">
        <v>0</v>
      </c>
      <c r="DP213" s="34" t="n">
        <v>0</v>
      </c>
      <c r="DQ213" s="34" t="n">
        <v>0</v>
      </c>
      <c r="DR213" s="34" t="n">
        <v>0</v>
      </c>
      <c r="DS213" s="34" t="n">
        <v>0</v>
      </c>
      <c r="DT213" s="34" t="n">
        <v>0</v>
      </c>
      <c r="DU213" s="34" t="n">
        <v>0</v>
      </c>
      <c r="DV213" s="34" t="n">
        <v>0</v>
      </c>
      <c r="DW213" s="34" t="n">
        <v>0</v>
      </c>
    </row>
    <row r="214" s="27" customFormat="true" ht="15.75" hidden="false" customHeight="false" outlineLevel="0" collapsed="false">
      <c r="A214" s="16" t="n">
        <v>210</v>
      </c>
      <c r="B214" s="19" t="s">
        <v>364</v>
      </c>
      <c r="C214" s="33" t="n">
        <f aca="false">SUM(D214:DW214)</f>
        <v>2.5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34" t="n">
        <v>0</v>
      </c>
      <c r="AE214" s="34" t="n">
        <v>0</v>
      </c>
      <c r="AF214" s="34" t="n">
        <v>0</v>
      </c>
      <c r="AG214" s="34" t="n">
        <v>0</v>
      </c>
      <c r="AH214" s="34" t="n">
        <v>0</v>
      </c>
      <c r="AI214" s="34" t="n">
        <v>0</v>
      </c>
      <c r="AJ214" s="34" t="n">
        <v>0</v>
      </c>
      <c r="AK214" s="34" t="n">
        <v>0</v>
      </c>
      <c r="AL214" s="34" t="n">
        <v>0</v>
      </c>
      <c r="AM214" s="34" t="n">
        <v>0</v>
      </c>
      <c r="AN214" s="41" t="n">
        <v>1</v>
      </c>
      <c r="AO214" s="34" t="n">
        <v>0</v>
      </c>
      <c r="AP214" s="34" t="n">
        <v>0</v>
      </c>
      <c r="AQ214" s="34" t="n">
        <v>0</v>
      </c>
      <c r="AR214" s="34" t="n">
        <v>0</v>
      </c>
      <c r="AS214" s="34" t="n">
        <v>0</v>
      </c>
      <c r="AT214" s="34" t="n">
        <v>0</v>
      </c>
      <c r="AU214" s="34" t="n">
        <v>0</v>
      </c>
      <c r="AV214" s="34" t="n">
        <v>0</v>
      </c>
      <c r="AW214" s="34" t="n">
        <v>0</v>
      </c>
      <c r="AX214" s="34" t="n">
        <v>0</v>
      </c>
      <c r="AY214" s="34" t="s">
        <v>403</v>
      </c>
      <c r="AZ214" s="34" t="n">
        <v>0</v>
      </c>
      <c r="BA214" s="34" t="n">
        <v>0</v>
      </c>
      <c r="BB214" s="34" t="n">
        <v>0</v>
      </c>
      <c r="BC214" s="34" t="n">
        <v>0</v>
      </c>
      <c r="BD214" s="34" t="n">
        <v>0</v>
      </c>
      <c r="BE214" s="34" t="s">
        <v>403</v>
      </c>
      <c r="BF214" s="34" t="n">
        <v>0</v>
      </c>
      <c r="BG214" s="34" t="n">
        <v>0</v>
      </c>
      <c r="BH214" s="34" t="n">
        <v>0</v>
      </c>
      <c r="BI214" s="34" t="n">
        <v>0</v>
      </c>
      <c r="BJ214" s="34" t="n">
        <v>0</v>
      </c>
      <c r="BK214" s="34" t="n">
        <v>0</v>
      </c>
      <c r="BL214" s="34" t="n">
        <v>0</v>
      </c>
      <c r="BM214" s="34" t="n">
        <v>0</v>
      </c>
      <c r="BN214" s="34" t="n">
        <v>0</v>
      </c>
      <c r="BO214" s="34" t="n">
        <v>0</v>
      </c>
      <c r="BP214" s="34" t="n">
        <v>0</v>
      </c>
      <c r="BQ214" s="34" t="n">
        <v>0</v>
      </c>
      <c r="BR214" s="34" t="n">
        <v>0</v>
      </c>
      <c r="BS214" s="34" t="n">
        <v>0</v>
      </c>
      <c r="BT214" s="34" t="n">
        <v>0</v>
      </c>
      <c r="BU214" s="34" t="n">
        <v>0</v>
      </c>
      <c r="BV214" s="34" t="n">
        <v>0</v>
      </c>
      <c r="BW214" s="34" t="n">
        <v>0</v>
      </c>
      <c r="BX214" s="34" t="n">
        <v>0</v>
      </c>
      <c r="BY214" s="34" t="n">
        <v>0</v>
      </c>
      <c r="BZ214" s="34" t="n">
        <v>0</v>
      </c>
      <c r="CA214" s="34" t="n">
        <v>0</v>
      </c>
      <c r="CB214" s="34" t="n">
        <v>0</v>
      </c>
      <c r="CC214" s="34" t="n">
        <v>0</v>
      </c>
      <c r="CD214" s="34" t="n">
        <v>0</v>
      </c>
      <c r="CE214" s="34" t="n">
        <v>0</v>
      </c>
      <c r="CF214" s="34" t="n">
        <v>0</v>
      </c>
      <c r="CG214" s="34" t="n">
        <v>0</v>
      </c>
      <c r="CH214" s="34" t="n">
        <v>0</v>
      </c>
      <c r="CI214" s="34" t="n">
        <v>0</v>
      </c>
      <c r="CJ214" s="34" t="n">
        <v>0</v>
      </c>
      <c r="CK214" s="34" t="n">
        <v>0</v>
      </c>
      <c r="CL214" s="34" t="n">
        <v>0</v>
      </c>
      <c r="CM214" s="34" t="n">
        <v>1</v>
      </c>
      <c r="CN214" s="34" t="n">
        <v>0</v>
      </c>
      <c r="CO214" s="34" t="n">
        <v>0</v>
      </c>
      <c r="CP214" s="34" t="n">
        <v>0</v>
      </c>
      <c r="CQ214" s="34" t="n">
        <v>0</v>
      </c>
      <c r="CR214" s="34" t="n">
        <v>0</v>
      </c>
      <c r="CS214" s="34" t="n">
        <v>0</v>
      </c>
      <c r="CT214" s="34" t="s">
        <v>403</v>
      </c>
      <c r="CU214" s="34" t="n">
        <v>0</v>
      </c>
      <c r="CV214" s="34" t="n">
        <v>0</v>
      </c>
      <c r="CW214" s="34" t="n">
        <v>0</v>
      </c>
      <c r="CX214" s="34" t="n">
        <v>0</v>
      </c>
      <c r="CY214" s="34" t="n">
        <v>0</v>
      </c>
      <c r="CZ214" s="34" t="n">
        <v>0</v>
      </c>
      <c r="DA214" s="34" t="n">
        <v>0</v>
      </c>
      <c r="DB214" s="34" t="n">
        <v>0</v>
      </c>
      <c r="DC214" s="34" t="n">
        <v>0</v>
      </c>
      <c r="DD214" s="34" t="s">
        <v>403</v>
      </c>
      <c r="DE214" s="34" t="n">
        <v>0</v>
      </c>
      <c r="DF214" s="34" t="n">
        <v>0</v>
      </c>
      <c r="DG214" s="34" t="n">
        <v>0</v>
      </c>
      <c r="DH214" s="34" t="n">
        <v>0</v>
      </c>
      <c r="DI214" s="34" t="n">
        <v>0</v>
      </c>
      <c r="DJ214" s="34" t="n">
        <v>0</v>
      </c>
      <c r="DK214" s="34" t="n">
        <v>0</v>
      </c>
      <c r="DL214" s="34" t="n">
        <v>0</v>
      </c>
      <c r="DM214" s="34" t="s">
        <v>403</v>
      </c>
      <c r="DN214" s="34" t="n">
        <v>0</v>
      </c>
      <c r="DO214" s="34" t="n">
        <v>0</v>
      </c>
      <c r="DP214" s="34" t="n">
        <v>0</v>
      </c>
      <c r="DQ214" s="34" t="n">
        <v>0</v>
      </c>
      <c r="DR214" s="34" t="n">
        <v>0.5</v>
      </c>
      <c r="DS214" s="34" t="n">
        <v>0</v>
      </c>
      <c r="DT214" s="34" t="n">
        <v>0</v>
      </c>
      <c r="DU214" s="34" t="n">
        <v>0</v>
      </c>
      <c r="DV214" s="34" t="n">
        <v>0</v>
      </c>
      <c r="DW214" s="34" t="n">
        <v>0</v>
      </c>
    </row>
    <row r="215" customFormat="false" ht="15.75" hidden="false" customHeight="false" outlineLevel="0" collapsed="false">
      <c r="A215" s="16" t="n">
        <v>211</v>
      </c>
      <c r="B215" s="16" t="s">
        <v>365</v>
      </c>
      <c r="C215" s="33" t="n">
        <f aca="false">SUM(D215:DW215)</f>
        <v>1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34" t="n">
        <v>0</v>
      </c>
      <c r="Z215" s="34" t="n">
        <v>0</v>
      </c>
      <c r="AA215" s="34" t="n">
        <v>0</v>
      </c>
      <c r="AB215" s="34" t="n">
        <v>0</v>
      </c>
      <c r="AC215" s="34" t="n">
        <v>0</v>
      </c>
      <c r="AD215" s="34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0</v>
      </c>
      <c r="AJ215" s="34" t="n">
        <v>0</v>
      </c>
      <c r="AK215" s="34" t="n">
        <v>0</v>
      </c>
      <c r="AL215" s="34" t="n">
        <v>0</v>
      </c>
      <c r="AM215" s="34" t="n">
        <v>0</v>
      </c>
      <c r="AN215" s="41" t="n">
        <v>0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  <c r="AT215" s="34" t="n">
        <v>0</v>
      </c>
      <c r="AU215" s="34" t="n">
        <v>0</v>
      </c>
      <c r="AV215" s="34" t="n">
        <v>0</v>
      </c>
      <c r="AW215" s="34" t="n">
        <v>0</v>
      </c>
      <c r="AX215" s="34" t="n">
        <v>0</v>
      </c>
      <c r="AY215" s="34" t="n">
        <v>1</v>
      </c>
      <c r="AZ215" s="34" t="n">
        <v>0</v>
      </c>
      <c r="BA215" s="34" t="n">
        <v>0</v>
      </c>
      <c r="BB215" s="34" t="n">
        <v>0</v>
      </c>
      <c r="BC215" s="34" t="n">
        <v>0</v>
      </c>
      <c r="BD215" s="34" t="n">
        <v>0</v>
      </c>
      <c r="BE215" s="34" t="n">
        <v>0</v>
      </c>
      <c r="BF215" s="34" t="n">
        <v>0</v>
      </c>
      <c r="BG215" s="34" t="n">
        <v>0</v>
      </c>
      <c r="BH215" s="34" t="n">
        <v>0</v>
      </c>
      <c r="BI215" s="34" t="n">
        <v>0</v>
      </c>
      <c r="BJ215" s="34" t="n">
        <v>0</v>
      </c>
      <c r="BK215" s="34" t="n">
        <v>0</v>
      </c>
      <c r="BL215" s="34" t="n">
        <v>0</v>
      </c>
      <c r="BM215" s="34" t="n">
        <v>0</v>
      </c>
      <c r="BN215" s="34" t="n">
        <v>0</v>
      </c>
      <c r="BO215" s="34" t="n">
        <v>0</v>
      </c>
      <c r="BP215" s="34" t="n">
        <v>0</v>
      </c>
      <c r="BQ215" s="34" t="n">
        <v>0</v>
      </c>
      <c r="BR215" s="34" t="n">
        <v>0</v>
      </c>
      <c r="BS215" s="34" t="n">
        <v>0</v>
      </c>
      <c r="BT215" s="34" t="n">
        <v>0</v>
      </c>
      <c r="BU215" s="34" t="n">
        <v>0</v>
      </c>
      <c r="BV215" s="34" t="n">
        <v>0</v>
      </c>
      <c r="BW215" s="34" t="n">
        <v>0</v>
      </c>
      <c r="BX215" s="34" t="n">
        <v>0</v>
      </c>
      <c r="BY215" s="34" t="n">
        <v>0</v>
      </c>
      <c r="BZ215" s="34" t="n">
        <v>0</v>
      </c>
      <c r="CA215" s="34" t="n">
        <v>0</v>
      </c>
      <c r="CB215" s="34" t="n">
        <v>0</v>
      </c>
      <c r="CC215" s="34" t="n">
        <v>0</v>
      </c>
      <c r="CD215" s="34" t="n">
        <v>0</v>
      </c>
      <c r="CE215" s="34" t="n">
        <v>0</v>
      </c>
      <c r="CF215" s="34" t="n">
        <v>0</v>
      </c>
      <c r="CG215" s="34" t="n">
        <v>0</v>
      </c>
      <c r="CH215" s="34" t="n">
        <v>0</v>
      </c>
      <c r="CI215" s="34" t="n">
        <v>0</v>
      </c>
      <c r="CJ215" s="34" t="n">
        <v>0</v>
      </c>
      <c r="CK215" s="34" t="n">
        <v>0</v>
      </c>
      <c r="CL215" s="34" t="n">
        <v>0</v>
      </c>
      <c r="CM215" s="34" t="n">
        <v>0</v>
      </c>
      <c r="CN215" s="34" t="n">
        <v>0</v>
      </c>
      <c r="CO215" s="34" t="n">
        <v>0</v>
      </c>
      <c r="CP215" s="34" t="n">
        <v>0</v>
      </c>
      <c r="CQ215" s="34" t="n">
        <v>0</v>
      </c>
      <c r="CR215" s="34" t="n">
        <v>0</v>
      </c>
      <c r="CS215" s="34" t="n">
        <v>0</v>
      </c>
      <c r="CT215" s="34" t="n">
        <v>0</v>
      </c>
      <c r="CU215" s="34" t="n">
        <v>0</v>
      </c>
      <c r="CV215" s="34" t="n">
        <v>0</v>
      </c>
      <c r="CW215" s="34" t="n">
        <v>0</v>
      </c>
      <c r="CX215" s="34" t="n">
        <v>0</v>
      </c>
      <c r="CY215" s="34" t="n">
        <v>0</v>
      </c>
      <c r="CZ215" s="34" t="n">
        <v>0</v>
      </c>
      <c r="DA215" s="34" t="n">
        <v>0</v>
      </c>
      <c r="DB215" s="34" t="n">
        <v>0</v>
      </c>
      <c r="DC215" s="34" t="n">
        <v>0</v>
      </c>
      <c r="DD215" s="34" t="s">
        <v>403</v>
      </c>
      <c r="DE215" s="34" t="n">
        <v>0</v>
      </c>
      <c r="DF215" s="34" t="n">
        <v>0</v>
      </c>
      <c r="DG215" s="34" t="n">
        <v>0</v>
      </c>
      <c r="DH215" s="34" t="n">
        <v>0</v>
      </c>
      <c r="DI215" s="34" t="n">
        <v>0</v>
      </c>
      <c r="DJ215" s="34" t="n">
        <v>0</v>
      </c>
      <c r="DK215" s="34" t="n">
        <v>0</v>
      </c>
      <c r="DL215" s="34" t="n">
        <v>0</v>
      </c>
      <c r="DM215" s="34" t="n">
        <v>0</v>
      </c>
      <c r="DN215" s="34" t="n">
        <v>0</v>
      </c>
      <c r="DO215" s="34" t="n">
        <v>0</v>
      </c>
      <c r="DP215" s="34" t="n">
        <v>0</v>
      </c>
      <c r="DQ215" s="34" t="n">
        <v>0</v>
      </c>
      <c r="DR215" s="34" t="n">
        <v>0</v>
      </c>
      <c r="DS215" s="34" t="n">
        <v>0</v>
      </c>
      <c r="DT215" s="34" t="n">
        <v>0</v>
      </c>
      <c r="DU215" s="34" t="n">
        <v>0</v>
      </c>
      <c r="DV215" s="34" t="n">
        <v>0</v>
      </c>
      <c r="DW215" s="34" t="n">
        <v>0</v>
      </c>
    </row>
    <row r="216" customFormat="false" ht="15.75" hidden="false" customHeight="false" outlineLevel="0" collapsed="false">
      <c r="A216" s="16" t="n">
        <v>212</v>
      </c>
      <c r="B216" s="16" t="s">
        <v>366</v>
      </c>
      <c r="C216" s="33" t="n">
        <f aca="false">SUM(D216:DW216)</f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0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  <c r="AT216" s="34" t="n">
        <v>0</v>
      </c>
      <c r="AU216" s="34" t="n">
        <v>0</v>
      </c>
      <c r="AV216" s="34" t="n">
        <v>0</v>
      </c>
      <c r="AW216" s="34" t="n">
        <v>0</v>
      </c>
      <c r="AX216" s="34" t="n">
        <v>0</v>
      </c>
      <c r="AY216" s="34" t="n">
        <v>0</v>
      </c>
      <c r="AZ216" s="34" t="n">
        <v>0</v>
      </c>
      <c r="BA216" s="34" t="n">
        <v>0</v>
      </c>
      <c r="BB216" s="34" t="n">
        <v>0</v>
      </c>
      <c r="BC216" s="34" t="n">
        <v>0</v>
      </c>
      <c r="BD216" s="34" t="n">
        <v>0</v>
      </c>
      <c r="BE216" s="34" t="n">
        <v>0</v>
      </c>
      <c r="BF216" s="34" t="n">
        <v>0</v>
      </c>
      <c r="BG216" s="34" t="n">
        <v>0</v>
      </c>
      <c r="BH216" s="34" t="n">
        <v>0</v>
      </c>
      <c r="BI216" s="34" t="n">
        <v>0</v>
      </c>
      <c r="BJ216" s="34" t="n">
        <v>0</v>
      </c>
      <c r="BK216" s="34" t="n">
        <v>0</v>
      </c>
      <c r="BL216" s="34" t="n">
        <v>0</v>
      </c>
      <c r="BM216" s="34" t="n">
        <v>0</v>
      </c>
      <c r="BN216" s="34" t="n">
        <v>0</v>
      </c>
      <c r="BO216" s="34" t="n">
        <v>0</v>
      </c>
      <c r="BP216" s="34" t="n">
        <v>0</v>
      </c>
      <c r="BQ216" s="34" t="n">
        <v>0</v>
      </c>
      <c r="BR216" s="34" t="n">
        <v>0</v>
      </c>
      <c r="BS216" s="34" t="n">
        <v>0</v>
      </c>
      <c r="BT216" s="34" t="n">
        <v>0</v>
      </c>
      <c r="BU216" s="34" t="n">
        <v>0</v>
      </c>
      <c r="BV216" s="34" t="n">
        <v>0</v>
      </c>
      <c r="BW216" s="34" t="n">
        <v>0</v>
      </c>
      <c r="BX216" s="34" t="n">
        <v>0</v>
      </c>
      <c r="BY216" s="34" t="n">
        <v>0</v>
      </c>
      <c r="BZ216" s="34" t="n">
        <v>0</v>
      </c>
      <c r="CA216" s="34" t="n">
        <v>0</v>
      </c>
      <c r="CB216" s="34" t="n">
        <v>0</v>
      </c>
      <c r="CC216" s="34" t="n">
        <v>0</v>
      </c>
      <c r="CD216" s="34" t="n">
        <v>0</v>
      </c>
      <c r="CE216" s="34" t="n">
        <v>0</v>
      </c>
      <c r="CF216" s="34" t="n">
        <v>0</v>
      </c>
      <c r="CG216" s="34" t="n">
        <v>0</v>
      </c>
      <c r="CH216" s="34" t="n">
        <v>0</v>
      </c>
      <c r="CI216" s="34" t="n">
        <v>0</v>
      </c>
      <c r="CJ216" s="34" t="n">
        <v>0</v>
      </c>
      <c r="CK216" s="34" t="n">
        <v>0</v>
      </c>
      <c r="CL216" s="34" t="n">
        <v>0</v>
      </c>
      <c r="CM216" s="34" t="n">
        <v>0</v>
      </c>
      <c r="CN216" s="34" t="n">
        <v>0</v>
      </c>
      <c r="CO216" s="34" t="n">
        <v>0</v>
      </c>
      <c r="CP216" s="34" t="n">
        <v>0</v>
      </c>
      <c r="CQ216" s="34" t="n">
        <v>0</v>
      </c>
      <c r="CR216" s="34" t="n">
        <v>0</v>
      </c>
      <c r="CS216" s="34" t="n">
        <v>0</v>
      </c>
      <c r="CT216" s="34" t="s">
        <v>403</v>
      </c>
      <c r="CU216" s="34" t="n">
        <v>0</v>
      </c>
      <c r="CV216" s="34" t="n">
        <v>0</v>
      </c>
      <c r="CW216" s="34" t="n">
        <v>0</v>
      </c>
      <c r="CX216" s="34" t="n">
        <v>0</v>
      </c>
      <c r="CY216" s="34" t="n">
        <v>0</v>
      </c>
      <c r="CZ216" s="34" t="n">
        <v>0</v>
      </c>
      <c r="DA216" s="34" t="n">
        <v>0</v>
      </c>
      <c r="DB216" s="34" t="n">
        <v>0</v>
      </c>
      <c r="DC216" s="34" t="n">
        <v>0</v>
      </c>
      <c r="DD216" s="34" t="n">
        <v>0</v>
      </c>
      <c r="DE216" s="34" t="n">
        <v>0</v>
      </c>
      <c r="DF216" s="34" t="n">
        <v>0</v>
      </c>
      <c r="DG216" s="34" t="n">
        <v>0</v>
      </c>
      <c r="DH216" s="34" t="n">
        <v>0</v>
      </c>
      <c r="DI216" s="34" t="n">
        <v>0</v>
      </c>
      <c r="DJ216" s="34" t="n">
        <v>0</v>
      </c>
      <c r="DK216" s="34" t="n">
        <v>0</v>
      </c>
      <c r="DL216" s="34" t="n">
        <v>0</v>
      </c>
      <c r="DM216" s="34" t="n">
        <v>0</v>
      </c>
      <c r="DN216" s="34" t="n">
        <v>0</v>
      </c>
      <c r="DO216" s="34" t="n">
        <v>0</v>
      </c>
      <c r="DP216" s="34" t="n">
        <v>0</v>
      </c>
      <c r="DQ216" s="34" t="n">
        <v>0</v>
      </c>
      <c r="DR216" s="34" t="n">
        <v>0</v>
      </c>
      <c r="DS216" s="34" t="n">
        <v>0</v>
      </c>
      <c r="DT216" s="34" t="n">
        <v>0</v>
      </c>
      <c r="DU216" s="34" t="n">
        <v>0</v>
      </c>
      <c r="DV216" s="34" t="n">
        <v>0</v>
      </c>
      <c r="DW216" s="34" t="n">
        <v>0</v>
      </c>
    </row>
    <row r="217" customFormat="false" ht="15.75" hidden="false" customHeight="false" outlineLevel="0" collapsed="false">
      <c r="A217" s="16" t="n">
        <v>213</v>
      </c>
      <c r="B217" s="16" t="s">
        <v>367</v>
      </c>
      <c r="C217" s="33" t="n">
        <f aca="false">SUM(D217:DW217)</f>
        <v>0</v>
      </c>
      <c r="D217" s="34" t="n">
        <v>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4" t="n">
        <v>0</v>
      </c>
      <c r="K217" s="34" t="n">
        <v>0</v>
      </c>
      <c r="L217" s="34" t="n">
        <v>0</v>
      </c>
      <c r="M217" s="34" t="n">
        <v>0</v>
      </c>
      <c r="N217" s="34" t="n">
        <v>0</v>
      </c>
      <c r="O217" s="34" t="n">
        <v>0</v>
      </c>
      <c r="P217" s="34" t="n">
        <v>0</v>
      </c>
      <c r="Q217" s="34" t="n">
        <v>0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34" t="n">
        <v>0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0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41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  <c r="AT217" s="34" t="n">
        <v>0</v>
      </c>
      <c r="AU217" s="34" t="n">
        <v>0</v>
      </c>
      <c r="AV217" s="34" t="n">
        <v>0</v>
      </c>
      <c r="AW217" s="34" t="n">
        <v>0</v>
      </c>
      <c r="AX217" s="34" t="n">
        <v>0</v>
      </c>
      <c r="AY217" s="34" t="n">
        <v>0</v>
      </c>
      <c r="AZ217" s="34" t="n">
        <v>0</v>
      </c>
      <c r="BA217" s="34" t="n">
        <v>0</v>
      </c>
      <c r="BB217" s="34" t="n">
        <v>0</v>
      </c>
      <c r="BC217" s="34" t="n">
        <v>0</v>
      </c>
      <c r="BD217" s="34" t="n">
        <v>0</v>
      </c>
      <c r="BE217" s="34" t="n">
        <v>0</v>
      </c>
      <c r="BF217" s="34" t="n">
        <v>0</v>
      </c>
      <c r="BG217" s="34" t="n">
        <v>0</v>
      </c>
      <c r="BH217" s="34" t="n">
        <v>0</v>
      </c>
      <c r="BI217" s="34" t="n">
        <v>0</v>
      </c>
      <c r="BJ217" s="34" t="n">
        <v>0</v>
      </c>
      <c r="BK217" s="34" t="n">
        <v>0</v>
      </c>
      <c r="BL217" s="34" t="n">
        <v>0</v>
      </c>
      <c r="BM217" s="34" t="n">
        <v>0</v>
      </c>
      <c r="BN217" s="34" t="n">
        <v>0</v>
      </c>
      <c r="BO217" s="34" t="n">
        <v>0</v>
      </c>
      <c r="BP217" s="34" t="n">
        <v>0</v>
      </c>
      <c r="BQ217" s="34" t="n">
        <v>0</v>
      </c>
      <c r="BR217" s="34" t="n">
        <v>0</v>
      </c>
      <c r="BS217" s="34" t="n">
        <v>0</v>
      </c>
      <c r="BT217" s="34" t="n">
        <v>0</v>
      </c>
      <c r="BU217" s="34" t="n">
        <v>0</v>
      </c>
      <c r="BV217" s="34" t="n">
        <v>0</v>
      </c>
      <c r="BW217" s="34" t="n">
        <v>0</v>
      </c>
      <c r="BX217" s="34" t="n">
        <v>0</v>
      </c>
      <c r="BY217" s="34" t="n">
        <v>0</v>
      </c>
      <c r="BZ217" s="34" t="n">
        <v>0</v>
      </c>
      <c r="CA217" s="34" t="n">
        <v>0</v>
      </c>
      <c r="CB217" s="34" t="n">
        <v>0</v>
      </c>
      <c r="CC217" s="34" t="n">
        <v>0</v>
      </c>
      <c r="CD217" s="34" t="n">
        <v>0</v>
      </c>
      <c r="CE217" s="34" t="n">
        <v>0</v>
      </c>
      <c r="CF217" s="34" t="n">
        <v>0</v>
      </c>
      <c r="CG217" s="34" t="n">
        <v>0</v>
      </c>
      <c r="CH217" s="34" t="n">
        <v>0</v>
      </c>
      <c r="CI217" s="34" t="n">
        <v>0</v>
      </c>
      <c r="CJ217" s="34" t="n">
        <v>0</v>
      </c>
      <c r="CK217" s="34" t="n">
        <v>0</v>
      </c>
      <c r="CL217" s="34" t="n">
        <v>0</v>
      </c>
      <c r="CM217" s="34" t="n">
        <v>0</v>
      </c>
      <c r="CN217" s="34" t="n">
        <v>0</v>
      </c>
      <c r="CO217" s="34" t="n">
        <v>0</v>
      </c>
      <c r="CP217" s="34" t="n">
        <v>0</v>
      </c>
      <c r="CQ217" s="34" t="n">
        <v>0</v>
      </c>
      <c r="CR217" s="34" t="n">
        <v>0</v>
      </c>
      <c r="CS217" s="34" t="n">
        <v>0</v>
      </c>
      <c r="CT217" s="34" t="n">
        <v>0</v>
      </c>
      <c r="CU217" s="34" t="n">
        <v>0</v>
      </c>
      <c r="CV217" s="34" t="n">
        <v>0</v>
      </c>
      <c r="CW217" s="34" t="n">
        <v>0</v>
      </c>
      <c r="CX217" s="34" t="n">
        <v>0</v>
      </c>
      <c r="CY217" s="34" t="n">
        <v>0</v>
      </c>
      <c r="CZ217" s="34" t="n">
        <v>0</v>
      </c>
      <c r="DA217" s="34" t="n">
        <v>0</v>
      </c>
      <c r="DB217" s="34" t="n">
        <v>0</v>
      </c>
      <c r="DC217" s="34" t="n">
        <v>0</v>
      </c>
      <c r="DD217" s="34" t="n">
        <v>0</v>
      </c>
      <c r="DE217" s="34" t="n">
        <v>0</v>
      </c>
      <c r="DF217" s="34" t="n">
        <v>0</v>
      </c>
      <c r="DG217" s="34" t="n">
        <v>0</v>
      </c>
      <c r="DH217" s="34" t="n">
        <v>0</v>
      </c>
      <c r="DI217" s="34" t="n">
        <v>0</v>
      </c>
      <c r="DJ217" s="34" t="n">
        <v>0</v>
      </c>
      <c r="DK217" s="34" t="n">
        <v>0</v>
      </c>
      <c r="DL217" s="34" t="n">
        <v>0</v>
      </c>
      <c r="DM217" s="34" t="n">
        <v>0</v>
      </c>
      <c r="DN217" s="34" t="n">
        <v>0</v>
      </c>
      <c r="DO217" s="34" t="n">
        <v>0</v>
      </c>
      <c r="DP217" s="34" t="n">
        <v>0</v>
      </c>
      <c r="DQ217" s="34" t="n">
        <v>0</v>
      </c>
      <c r="DR217" s="34" t="n">
        <v>0</v>
      </c>
      <c r="DS217" s="34" t="n">
        <v>0</v>
      </c>
      <c r="DT217" s="34" t="n">
        <v>0</v>
      </c>
      <c r="DU217" s="34" t="n">
        <v>0</v>
      </c>
      <c r="DV217" s="34" t="n">
        <v>0</v>
      </c>
      <c r="DW217" s="34" t="n">
        <v>0</v>
      </c>
    </row>
    <row r="218" customFormat="false" ht="15.75" hidden="false" customHeight="false" outlineLevel="0" collapsed="false">
      <c r="A218" s="16" t="n">
        <v>214</v>
      </c>
      <c r="B218" s="16" t="s">
        <v>368</v>
      </c>
      <c r="C218" s="33" t="n">
        <f aca="false">SUM(D218:DW218)</f>
        <v>2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0</v>
      </c>
      <c r="N218" s="34" t="n">
        <v>0</v>
      </c>
      <c r="O218" s="34" t="n">
        <v>0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34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0</v>
      </c>
      <c r="AF218" s="34" t="n">
        <v>0</v>
      </c>
      <c r="AG218" s="34" t="n">
        <v>0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41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  <c r="AT218" s="34" t="n">
        <v>0</v>
      </c>
      <c r="AU218" s="34" t="n">
        <v>0</v>
      </c>
      <c r="AV218" s="34" t="n">
        <v>0</v>
      </c>
      <c r="AW218" s="34" t="n">
        <v>0</v>
      </c>
      <c r="AX218" s="34" t="n">
        <v>0</v>
      </c>
      <c r="AY218" s="34" t="n">
        <v>1</v>
      </c>
      <c r="AZ218" s="34" t="n">
        <v>0</v>
      </c>
      <c r="BA218" s="34" t="n">
        <v>0</v>
      </c>
      <c r="BB218" s="34" t="n">
        <v>0</v>
      </c>
      <c r="BC218" s="34" t="n">
        <v>0</v>
      </c>
      <c r="BD218" s="34" t="n">
        <v>0</v>
      </c>
      <c r="BE218" s="34" t="s">
        <v>403</v>
      </c>
      <c r="BF218" s="34" t="n">
        <v>0</v>
      </c>
      <c r="BG218" s="34" t="n">
        <v>0</v>
      </c>
      <c r="BH218" s="34" t="n">
        <v>0</v>
      </c>
      <c r="BI218" s="34" t="n">
        <v>0</v>
      </c>
      <c r="BJ218" s="34" t="n">
        <v>0</v>
      </c>
      <c r="BK218" s="34" t="n">
        <v>0</v>
      </c>
      <c r="BL218" s="34" t="n">
        <v>0</v>
      </c>
      <c r="BM218" s="34" t="n">
        <v>0</v>
      </c>
      <c r="BN218" s="34" t="n">
        <v>0</v>
      </c>
      <c r="BO218" s="34" t="n">
        <v>0</v>
      </c>
      <c r="BP218" s="34" t="n">
        <v>0</v>
      </c>
      <c r="BQ218" s="34" t="n">
        <v>0</v>
      </c>
      <c r="BR218" s="34" t="n">
        <v>0</v>
      </c>
      <c r="BS218" s="34" t="n">
        <v>0</v>
      </c>
      <c r="BT218" s="34" t="n">
        <v>0</v>
      </c>
      <c r="BU218" s="34" t="n">
        <v>0</v>
      </c>
      <c r="BV218" s="34" t="n">
        <v>0</v>
      </c>
      <c r="BW218" s="34" t="n">
        <v>0</v>
      </c>
      <c r="BX218" s="34" t="n">
        <v>0</v>
      </c>
      <c r="BY218" s="34" t="n">
        <v>0</v>
      </c>
      <c r="BZ218" s="34" t="n">
        <v>0</v>
      </c>
      <c r="CA218" s="34" t="n">
        <v>0</v>
      </c>
      <c r="CB218" s="34" t="n">
        <v>0</v>
      </c>
      <c r="CC218" s="34" t="n">
        <v>0</v>
      </c>
      <c r="CD218" s="34" t="n">
        <v>0</v>
      </c>
      <c r="CE218" s="34" t="n">
        <v>0</v>
      </c>
      <c r="CF218" s="34" t="n">
        <v>0</v>
      </c>
      <c r="CG218" s="34" t="n">
        <v>0</v>
      </c>
      <c r="CH218" s="34" t="n">
        <v>0</v>
      </c>
      <c r="CI218" s="34" t="n">
        <v>0</v>
      </c>
      <c r="CJ218" s="34" t="n">
        <v>0</v>
      </c>
      <c r="CK218" s="34" t="n">
        <v>0</v>
      </c>
      <c r="CL218" s="34" t="n">
        <v>0</v>
      </c>
      <c r="CM218" s="34" t="n">
        <v>1</v>
      </c>
      <c r="CN218" s="34" t="n">
        <v>0</v>
      </c>
      <c r="CO218" s="34" t="n">
        <v>0</v>
      </c>
      <c r="CP218" s="34" t="n">
        <v>0</v>
      </c>
      <c r="CQ218" s="34" t="n">
        <v>0</v>
      </c>
      <c r="CR218" s="34" t="n">
        <v>0</v>
      </c>
      <c r="CS218" s="34" t="n">
        <v>0</v>
      </c>
      <c r="CT218" s="34" t="n">
        <v>0</v>
      </c>
      <c r="CU218" s="34" t="n">
        <v>0</v>
      </c>
      <c r="CV218" s="34" t="n">
        <v>0</v>
      </c>
      <c r="CW218" s="34" t="n">
        <v>0</v>
      </c>
      <c r="CX218" s="34" t="n">
        <v>0</v>
      </c>
      <c r="CY218" s="34" t="n">
        <v>0</v>
      </c>
      <c r="CZ218" s="34" t="n">
        <v>0</v>
      </c>
      <c r="DA218" s="34" t="n">
        <v>0</v>
      </c>
      <c r="DB218" s="34" t="n">
        <v>0</v>
      </c>
      <c r="DC218" s="34" t="n">
        <v>0</v>
      </c>
      <c r="DD218" s="34" t="n">
        <v>0</v>
      </c>
      <c r="DE218" s="34" t="n">
        <v>0</v>
      </c>
      <c r="DF218" s="34" t="n">
        <v>0</v>
      </c>
      <c r="DG218" s="34" t="n">
        <v>0</v>
      </c>
      <c r="DH218" s="34" t="n">
        <v>0</v>
      </c>
      <c r="DI218" s="34" t="n">
        <v>0</v>
      </c>
      <c r="DJ218" s="34" t="n">
        <v>0</v>
      </c>
      <c r="DK218" s="34" t="n">
        <v>0</v>
      </c>
      <c r="DL218" s="34" t="n">
        <v>0</v>
      </c>
      <c r="DM218" s="34" t="s">
        <v>403</v>
      </c>
      <c r="DN218" s="34" t="n">
        <v>0</v>
      </c>
      <c r="DO218" s="34" t="n">
        <v>0</v>
      </c>
      <c r="DP218" s="34" t="n">
        <v>0</v>
      </c>
      <c r="DQ218" s="34" t="n">
        <v>0</v>
      </c>
      <c r="DR218" s="34" t="n">
        <v>0</v>
      </c>
      <c r="DS218" s="34" t="n">
        <v>0</v>
      </c>
      <c r="DT218" s="34" t="n">
        <v>0</v>
      </c>
      <c r="DU218" s="34" t="n">
        <v>0</v>
      </c>
      <c r="DV218" s="34" t="n">
        <v>0</v>
      </c>
      <c r="DW218" s="34" t="n">
        <v>0</v>
      </c>
    </row>
    <row r="219" customFormat="false" ht="15.75" hidden="false" customHeight="false" outlineLevel="0" collapsed="false">
      <c r="A219" s="16" t="n">
        <v>215</v>
      </c>
      <c r="B219" s="16" t="s">
        <v>369</v>
      </c>
      <c r="C219" s="33" t="n">
        <f aca="false">SUM(D219:DW219)</f>
        <v>1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</v>
      </c>
      <c r="P219" s="34" t="n">
        <v>0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41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  <c r="AT219" s="34" t="n">
        <v>0</v>
      </c>
      <c r="AU219" s="34" t="n">
        <v>0</v>
      </c>
      <c r="AV219" s="34" t="n">
        <v>0</v>
      </c>
      <c r="AW219" s="34" t="n">
        <v>0</v>
      </c>
      <c r="AX219" s="34" t="n">
        <v>0</v>
      </c>
      <c r="AY219" s="34" t="s">
        <v>403</v>
      </c>
      <c r="AZ219" s="34" t="n">
        <v>0</v>
      </c>
      <c r="BA219" s="34" t="n">
        <v>0</v>
      </c>
      <c r="BB219" s="34" t="n">
        <v>0</v>
      </c>
      <c r="BC219" s="34" t="n">
        <v>0</v>
      </c>
      <c r="BD219" s="34" t="n">
        <v>0</v>
      </c>
      <c r="BE219" s="34" t="s">
        <v>403</v>
      </c>
      <c r="BF219" s="34" t="n">
        <v>0</v>
      </c>
      <c r="BG219" s="34" t="n">
        <v>0</v>
      </c>
      <c r="BH219" s="34" t="n">
        <v>0</v>
      </c>
      <c r="BI219" s="34" t="n">
        <v>0</v>
      </c>
      <c r="BJ219" s="34" t="n">
        <v>0</v>
      </c>
      <c r="BK219" s="34" t="n">
        <v>0</v>
      </c>
      <c r="BL219" s="34" t="n">
        <v>0</v>
      </c>
      <c r="BM219" s="34" t="n">
        <v>0</v>
      </c>
      <c r="BN219" s="34" t="n">
        <v>0</v>
      </c>
      <c r="BO219" s="34" t="n">
        <v>0</v>
      </c>
      <c r="BP219" s="34" t="n">
        <v>0</v>
      </c>
      <c r="BQ219" s="34" t="n">
        <v>0</v>
      </c>
      <c r="BR219" s="34" t="n">
        <v>0</v>
      </c>
      <c r="BS219" s="34" t="n">
        <v>0</v>
      </c>
      <c r="BT219" s="34" t="n">
        <v>0</v>
      </c>
      <c r="BU219" s="34" t="n">
        <v>0</v>
      </c>
      <c r="BV219" s="34" t="n">
        <v>0</v>
      </c>
      <c r="BW219" s="34" t="n">
        <v>0</v>
      </c>
      <c r="BX219" s="34" t="n">
        <v>0</v>
      </c>
      <c r="BY219" s="34" t="n">
        <v>0</v>
      </c>
      <c r="BZ219" s="34" t="n">
        <v>0</v>
      </c>
      <c r="CA219" s="34" t="n">
        <v>0</v>
      </c>
      <c r="CB219" s="34" t="n">
        <v>0</v>
      </c>
      <c r="CC219" s="34" t="n">
        <v>0</v>
      </c>
      <c r="CD219" s="34" t="n">
        <v>0</v>
      </c>
      <c r="CE219" s="34" t="n">
        <v>0</v>
      </c>
      <c r="CF219" s="34" t="n">
        <v>0</v>
      </c>
      <c r="CG219" s="34" t="n">
        <v>0</v>
      </c>
      <c r="CH219" s="34" t="n">
        <v>0</v>
      </c>
      <c r="CI219" s="34" t="n">
        <v>0</v>
      </c>
      <c r="CJ219" s="34" t="n">
        <v>0</v>
      </c>
      <c r="CK219" s="34" t="n">
        <v>0</v>
      </c>
      <c r="CL219" s="34" t="n">
        <v>0</v>
      </c>
      <c r="CM219" s="34" t="n">
        <v>1</v>
      </c>
      <c r="CN219" s="34" t="n">
        <v>0</v>
      </c>
      <c r="CO219" s="34" t="n">
        <v>0</v>
      </c>
      <c r="CP219" s="34" t="n">
        <v>0</v>
      </c>
      <c r="CQ219" s="34" t="n">
        <v>0</v>
      </c>
      <c r="CR219" s="34" t="n">
        <v>0</v>
      </c>
      <c r="CS219" s="34" t="n">
        <v>0</v>
      </c>
      <c r="CT219" s="34" t="s">
        <v>403</v>
      </c>
      <c r="CU219" s="34" t="n">
        <v>0</v>
      </c>
      <c r="CV219" s="34" t="n">
        <v>0</v>
      </c>
      <c r="CW219" s="34" t="n">
        <v>0</v>
      </c>
      <c r="CX219" s="34" t="n">
        <v>0</v>
      </c>
      <c r="CY219" s="34" t="n">
        <v>0</v>
      </c>
      <c r="CZ219" s="34" t="n">
        <v>0</v>
      </c>
      <c r="DA219" s="34" t="n">
        <v>0</v>
      </c>
      <c r="DB219" s="34" t="n">
        <v>0</v>
      </c>
      <c r="DC219" s="34" t="n">
        <v>0</v>
      </c>
      <c r="DD219" s="34" t="s">
        <v>403</v>
      </c>
      <c r="DE219" s="34" t="n">
        <v>0</v>
      </c>
      <c r="DF219" s="34" t="n">
        <v>0</v>
      </c>
      <c r="DG219" s="34" t="n">
        <v>0</v>
      </c>
      <c r="DH219" s="34" t="n">
        <v>0</v>
      </c>
      <c r="DI219" s="34" t="n">
        <v>0</v>
      </c>
      <c r="DJ219" s="34" t="n">
        <v>0</v>
      </c>
      <c r="DK219" s="34" t="n">
        <v>0</v>
      </c>
      <c r="DL219" s="34" t="n">
        <v>0</v>
      </c>
      <c r="DM219" s="34" t="s">
        <v>403</v>
      </c>
      <c r="DN219" s="34" t="n">
        <v>0</v>
      </c>
      <c r="DO219" s="34" t="n">
        <v>0</v>
      </c>
      <c r="DP219" s="34" t="n">
        <v>0</v>
      </c>
      <c r="DQ219" s="34" t="n">
        <v>0</v>
      </c>
      <c r="DR219" s="34" t="n">
        <v>0</v>
      </c>
      <c r="DS219" s="34" t="n">
        <v>0</v>
      </c>
      <c r="DT219" s="34" t="n">
        <v>0</v>
      </c>
      <c r="DU219" s="34" t="n">
        <v>0</v>
      </c>
      <c r="DV219" s="34" t="n">
        <v>0</v>
      </c>
      <c r="DW219" s="34" t="n">
        <v>0</v>
      </c>
    </row>
    <row r="220" customFormat="false" ht="15.75" hidden="false" customHeight="false" outlineLevel="0" collapsed="false">
      <c r="A220" s="16" t="n">
        <v>216</v>
      </c>
      <c r="B220" s="16" t="s">
        <v>399</v>
      </c>
      <c r="C220" s="33" t="n">
        <f aca="false">SUM(D220:DW220)</f>
        <v>12</v>
      </c>
      <c r="D220" s="34" t="n">
        <v>0</v>
      </c>
      <c r="E220" s="34" t="n"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0</v>
      </c>
      <c r="P220" s="34" t="n">
        <v>0</v>
      </c>
      <c r="Q220" s="34" t="n">
        <v>0</v>
      </c>
      <c r="R220" s="34" t="n">
        <v>0</v>
      </c>
      <c r="S220" s="34" t="n">
        <v>1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0.5</v>
      </c>
      <c r="Y220" s="34" t="n">
        <v>0</v>
      </c>
      <c r="Z220" s="34" t="n">
        <v>0</v>
      </c>
      <c r="AA220" s="34" t="n">
        <v>0</v>
      </c>
      <c r="AB220" s="34" t="n">
        <v>1</v>
      </c>
      <c r="AC220" s="34" t="n">
        <v>0</v>
      </c>
      <c r="AD220" s="34" t="n">
        <v>0</v>
      </c>
      <c r="AE220" s="34" t="n">
        <v>0.5</v>
      </c>
      <c r="AF220" s="34" t="n">
        <v>0.5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41" t="n">
        <v>1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  <c r="AT220" s="34" t="n">
        <v>0.5</v>
      </c>
      <c r="AU220" s="34" t="n">
        <v>0</v>
      </c>
      <c r="AV220" s="34" t="n">
        <v>0</v>
      </c>
      <c r="AW220" s="34" t="n">
        <v>0</v>
      </c>
      <c r="AX220" s="34" t="n">
        <v>0</v>
      </c>
      <c r="AY220" s="34" t="s">
        <v>403</v>
      </c>
      <c r="AZ220" s="34" t="n">
        <v>0</v>
      </c>
      <c r="BA220" s="34" t="n">
        <v>0</v>
      </c>
      <c r="BB220" s="34" t="n">
        <v>0</v>
      </c>
      <c r="BC220" s="34" t="n">
        <v>0</v>
      </c>
      <c r="BD220" s="34" t="n">
        <v>0</v>
      </c>
      <c r="BE220" s="34" t="n">
        <v>0.5</v>
      </c>
      <c r="BF220" s="34" t="n">
        <v>0</v>
      </c>
      <c r="BG220" s="34" t="n">
        <v>0</v>
      </c>
      <c r="BH220" s="34" t="n">
        <v>0</v>
      </c>
      <c r="BI220" s="34" t="n">
        <v>0</v>
      </c>
      <c r="BJ220" s="34" t="n">
        <v>0</v>
      </c>
      <c r="BK220" s="34" t="n">
        <v>0</v>
      </c>
      <c r="BL220" s="34" t="n">
        <v>0</v>
      </c>
      <c r="BM220" s="34" t="n">
        <v>0</v>
      </c>
      <c r="BN220" s="34" t="n">
        <v>0</v>
      </c>
      <c r="BO220" s="34" t="n">
        <v>0</v>
      </c>
      <c r="BP220" s="34" t="n">
        <v>0</v>
      </c>
      <c r="BQ220" s="34" t="n">
        <v>0</v>
      </c>
      <c r="BR220" s="34" t="n">
        <v>0</v>
      </c>
      <c r="BS220" s="34" t="n">
        <v>0.5</v>
      </c>
      <c r="BT220" s="34" t="n">
        <v>0</v>
      </c>
      <c r="BU220" s="34" t="n">
        <v>0</v>
      </c>
      <c r="BV220" s="34" t="n">
        <v>0</v>
      </c>
      <c r="BW220" s="34" t="n">
        <v>0</v>
      </c>
      <c r="BX220" s="34" t="n">
        <v>0</v>
      </c>
      <c r="BY220" s="34" t="n">
        <v>0</v>
      </c>
      <c r="BZ220" s="34" t="n">
        <v>0</v>
      </c>
      <c r="CA220" s="34" t="n">
        <v>0</v>
      </c>
      <c r="CB220" s="34" t="n">
        <v>0</v>
      </c>
      <c r="CC220" s="34" t="n">
        <v>0</v>
      </c>
      <c r="CD220" s="34" t="n">
        <v>0</v>
      </c>
      <c r="CE220" s="34" t="n">
        <v>0</v>
      </c>
      <c r="CF220" s="34" t="n">
        <v>0</v>
      </c>
      <c r="CG220" s="34" t="n">
        <v>0</v>
      </c>
      <c r="CH220" s="34" t="n">
        <v>0</v>
      </c>
      <c r="CI220" s="34" t="n">
        <v>0</v>
      </c>
      <c r="CJ220" s="34" t="n">
        <v>0</v>
      </c>
      <c r="CK220" s="34" t="n">
        <v>0</v>
      </c>
      <c r="CL220" s="34" t="n">
        <v>0</v>
      </c>
      <c r="CM220" s="34" t="n">
        <v>1</v>
      </c>
      <c r="CN220" s="34" t="n">
        <v>0</v>
      </c>
      <c r="CO220" s="34" t="n">
        <v>0</v>
      </c>
      <c r="CP220" s="34" t="n">
        <v>0</v>
      </c>
      <c r="CQ220" s="34" t="n">
        <v>0</v>
      </c>
      <c r="CR220" s="34" t="n">
        <v>0</v>
      </c>
      <c r="CS220" s="34" t="n">
        <v>0</v>
      </c>
      <c r="CT220" s="34" t="n">
        <v>1</v>
      </c>
      <c r="CU220" s="34" t="n">
        <v>0</v>
      </c>
      <c r="CV220" s="34" t="n">
        <v>0</v>
      </c>
      <c r="CW220" s="34" t="n">
        <v>0</v>
      </c>
      <c r="CX220" s="34" t="n">
        <v>0</v>
      </c>
      <c r="CY220" s="34" t="n">
        <v>0</v>
      </c>
      <c r="CZ220" s="34" t="n">
        <v>0</v>
      </c>
      <c r="DA220" s="34" t="n">
        <v>0</v>
      </c>
      <c r="DB220" s="34" t="n">
        <v>0</v>
      </c>
      <c r="DC220" s="34" t="n">
        <v>0</v>
      </c>
      <c r="DD220" s="34" t="n">
        <v>0.5</v>
      </c>
      <c r="DE220" s="34" t="n">
        <v>0</v>
      </c>
      <c r="DF220" s="34" t="n">
        <v>0.5</v>
      </c>
      <c r="DG220" s="34" t="n">
        <v>0</v>
      </c>
      <c r="DH220" s="34" t="n">
        <v>0</v>
      </c>
      <c r="DI220" s="34" t="n">
        <v>0</v>
      </c>
      <c r="DJ220" s="34" t="n">
        <v>0</v>
      </c>
      <c r="DK220" s="34" t="n">
        <v>0</v>
      </c>
      <c r="DL220" s="34" t="n">
        <v>0</v>
      </c>
      <c r="DM220" s="34" t="n">
        <v>1</v>
      </c>
      <c r="DN220" s="34" t="n">
        <v>0</v>
      </c>
      <c r="DO220" s="34" t="n">
        <v>0</v>
      </c>
      <c r="DP220" s="34" t="n">
        <v>0</v>
      </c>
      <c r="DQ220" s="34" t="n">
        <v>0</v>
      </c>
      <c r="DR220" s="34" t="n">
        <v>1</v>
      </c>
      <c r="DS220" s="34" t="n">
        <v>0</v>
      </c>
      <c r="DT220" s="34" t="n">
        <v>1</v>
      </c>
      <c r="DU220" s="34" t="n">
        <v>0</v>
      </c>
      <c r="DV220" s="34" t="n">
        <v>0</v>
      </c>
      <c r="DW220" s="34" t="n">
        <v>0</v>
      </c>
    </row>
    <row r="221" customFormat="false" ht="15.75" hidden="false" customHeight="false" outlineLevel="0" collapsed="false">
      <c r="A221" s="16" t="n">
        <v>217</v>
      </c>
      <c r="B221" s="16" t="s">
        <v>2</v>
      </c>
      <c r="C221" s="33" t="n">
        <f aca="false">SUM(D221:DW221)</f>
        <v>15.5</v>
      </c>
      <c r="D221" s="34" t="n">
        <v>1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1</v>
      </c>
      <c r="P221" s="34" t="n">
        <v>0</v>
      </c>
      <c r="Q221" s="34" t="n">
        <v>0</v>
      </c>
      <c r="R221" s="34" t="n">
        <v>0</v>
      </c>
      <c r="S221" s="34" t="n">
        <v>1</v>
      </c>
      <c r="T221" s="34" t="n">
        <v>0</v>
      </c>
      <c r="U221" s="34" t="n">
        <v>0</v>
      </c>
      <c r="V221" s="34" t="n">
        <v>0</v>
      </c>
      <c r="W221" s="34" t="n">
        <v>0</v>
      </c>
      <c r="X221" s="34" t="n">
        <v>0</v>
      </c>
      <c r="Y221" s="34" t="n">
        <v>0</v>
      </c>
      <c r="Z221" s="34" t="n">
        <v>0</v>
      </c>
      <c r="AA221" s="34" t="n">
        <v>0</v>
      </c>
      <c r="AB221" s="34" t="n">
        <v>0</v>
      </c>
      <c r="AC221" s="34" t="n">
        <v>0</v>
      </c>
      <c r="AD221" s="34" t="n">
        <v>0</v>
      </c>
      <c r="AE221" s="34" t="n">
        <v>0.5</v>
      </c>
      <c r="AF221" s="34" t="n">
        <v>0</v>
      </c>
      <c r="AG221" s="34" t="n">
        <v>0</v>
      </c>
      <c r="AH221" s="34" t="n">
        <v>0</v>
      </c>
      <c r="AI221" s="34" t="n">
        <v>0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41" t="n">
        <v>1</v>
      </c>
      <c r="AO221" s="34" t="n">
        <v>0.5</v>
      </c>
      <c r="AP221" s="34" t="n">
        <v>0</v>
      </c>
      <c r="AQ221" s="34" t="n">
        <v>0</v>
      </c>
      <c r="AR221" s="34" t="n">
        <v>0</v>
      </c>
      <c r="AS221" s="34" t="n">
        <v>0</v>
      </c>
      <c r="AT221" s="34" t="n">
        <v>0</v>
      </c>
      <c r="AU221" s="34" t="n">
        <v>0</v>
      </c>
      <c r="AV221" s="34" t="n">
        <v>0</v>
      </c>
      <c r="AW221" s="34" t="n">
        <v>0</v>
      </c>
      <c r="AX221" s="34" t="n">
        <v>0</v>
      </c>
      <c r="AY221" s="34" t="n">
        <v>1</v>
      </c>
      <c r="AZ221" s="34" t="n">
        <v>1</v>
      </c>
      <c r="BA221" s="34" t="n">
        <v>0</v>
      </c>
      <c r="BB221" s="34" t="n">
        <v>0</v>
      </c>
      <c r="BC221" s="34" t="n">
        <v>0</v>
      </c>
      <c r="BD221" s="34" t="n">
        <v>0</v>
      </c>
      <c r="BE221" s="34" t="n">
        <v>0.5</v>
      </c>
      <c r="BF221" s="34" t="n">
        <v>0</v>
      </c>
      <c r="BG221" s="34" t="n">
        <v>1</v>
      </c>
      <c r="BH221" s="34" t="n">
        <v>0</v>
      </c>
      <c r="BI221" s="34" t="n">
        <v>0</v>
      </c>
      <c r="BJ221" s="34" t="n">
        <v>0</v>
      </c>
      <c r="BK221" s="34" t="n">
        <v>0</v>
      </c>
      <c r="BL221" s="34" t="n">
        <v>0</v>
      </c>
      <c r="BM221" s="34" t="n">
        <v>0</v>
      </c>
      <c r="BN221" s="34" t="n">
        <v>0</v>
      </c>
      <c r="BO221" s="34" t="n">
        <v>0.5</v>
      </c>
      <c r="BP221" s="34" t="n">
        <v>0</v>
      </c>
      <c r="BQ221" s="34" t="n">
        <v>0</v>
      </c>
      <c r="BR221" s="34" t="n">
        <v>0</v>
      </c>
      <c r="BS221" s="34" t="n">
        <v>0</v>
      </c>
      <c r="BT221" s="34" t="n">
        <v>0</v>
      </c>
      <c r="BU221" s="34" t="n">
        <v>0</v>
      </c>
      <c r="BV221" s="34" t="n">
        <v>0</v>
      </c>
      <c r="BW221" s="34" t="n">
        <v>0</v>
      </c>
      <c r="BX221" s="34" t="n">
        <v>0</v>
      </c>
      <c r="BY221" s="34" t="n">
        <v>0</v>
      </c>
      <c r="BZ221" s="34" t="n">
        <v>0</v>
      </c>
      <c r="CA221" s="34" t="n">
        <v>0</v>
      </c>
      <c r="CB221" s="34" t="n">
        <v>0</v>
      </c>
      <c r="CC221" s="34" t="n">
        <v>0</v>
      </c>
      <c r="CD221" s="34" t="n">
        <v>0</v>
      </c>
      <c r="CE221" s="34" t="n">
        <v>0</v>
      </c>
      <c r="CF221" s="34" t="n">
        <v>0</v>
      </c>
      <c r="CG221" s="34" t="n">
        <v>0</v>
      </c>
      <c r="CH221" s="34" t="n">
        <v>0</v>
      </c>
      <c r="CI221" s="34" t="n">
        <v>0</v>
      </c>
      <c r="CJ221" s="34" t="n">
        <v>0</v>
      </c>
      <c r="CK221" s="34" t="n">
        <v>0</v>
      </c>
      <c r="CL221" s="34" t="n">
        <v>0</v>
      </c>
      <c r="CM221" s="34" t="n">
        <v>1</v>
      </c>
      <c r="CN221" s="34" t="n">
        <v>0</v>
      </c>
      <c r="CO221" s="34" t="n">
        <v>0</v>
      </c>
      <c r="CP221" s="34" t="n">
        <v>0</v>
      </c>
      <c r="CQ221" s="34" t="n">
        <v>0</v>
      </c>
      <c r="CR221" s="34" t="n">
        <v>0</v>
      </c>
      <c r="CS221" s="34" t="n">
        <v>0</v>
      </c>
      <c r="CT221" s="34" t="n">
        <v>1</v>
      </c>
      <c r="CU221" s="34" t="n">
        <v>0</v>
      </c>
      <c r="CV221" s="34" t="n">
        <v>0</v>
      </c>
      <c r="CW221" s="34" t="n">
        <v>0</v>
      </c>
      <c r="CX221" s="34" t="n">
        <v>0</v>
      </c>
      <c r="CY221" s="34" t="n">
        <v>0</v>
      </c>
      <c r="CZ221" s="34" t="n">
        <v>1</v>
      </c>
      <c r="DA221" s="34" t="n">
        <v>0</v>
      </c>
      <c r="DB221" s="34" t="n">
        <v>0</v>
      </c>
      <c r="DC221" s="34" t="n">
        <v>0</v>
      </c>
      <c r="DD221" s="34" t="n">
        <v>0.5</v>
      </c>
      <c r="DE221" s="34" t="n">
        <v>0</v>
      </c>
      <c r="DF221" s="34" t="n">
        <v>0.5</v>
      </c>
      <c r="DG221" s="34" t="n">
        <v>0</v>
      </c>
      <c r="DH221" s="34" t="n">
        <v>0</v>
      </c>
      <c r="DI221" s="34" t="n">
        <v>0</v>
      </c>
      <c r="DJ221" s="34" t="n">
        <v>0</v>
      </c>
      <c r="DK221" s="34" t="n">
        <v>0</v>
      </c>
      <c r="DL221" s="34" t="n">
        <v>0</v>
      </c>
      <c r="DM221" s="34" t="n">
        <v>1</v>
      </c>
      <c r="DN221" s="34" t="n">
        <v>0</v>
      </c>
      <c r="DO221" s="34" t="n">
        <v>0</v>
      </c>
      <c r="DP221" s="34" t="n">
        <v>0</v>
      </c>
      <c r="DQ221" s="34" t="n">
        <v>0</v>
      </c>
      <c r="DR221" s="34" t="n">
        <v>0</v>
      </c>
      <c r="DS221" s="34" t="n">
        <v>0</v>
      </c>
      <c r="DT221" s="34" t="n">
        <v>0.5</v>
      </c>
      <c r="DU221" s="34" t="n">
        <v>0</v>
      </c>
      <c r="DV221" s="34" t="n">
        <v>1</v>
      </c>
      <c r="DW221" s="34" t="n">
        <v>0</v>
      </c>
    </row>
    <row r="222" customFormat="false" ht="15.75" hidden="false" customHeight="false" outlineLevel="0" collapsed="false">
      <c r="A222" s="16" t="n">
        <v>218</v>
      </c>
      <c r="B222" s="16" t="s">
        <v>370</v>
      </c>
      <c r="C222" s="33" t="n">
        <f aca="false">SUM(D222:DW222)</f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34" t="n">
        <v>0</v>
      </c>
      <c r="O222" s="34" t="n">
        <v>0</v>
      </c>
      <c r="P222" s="34" t="n">
        <v>0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34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0</v>
      </c>
      <c r="AE222" s="34" t="n">
        <v>0</v>
      </c>
      <c r="AF222" s="34" t="n">
        <v>0</v>
      </c>
      <c r="AG222" s="34" t="n">
        <v>0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41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  <c r="AT222" s="34" t="n">
        <v>0</v>
      </c>
      <c r="AU222" s="34" t="n">
        <v>0</v>
      </c>
      <c r="AV222" s="34" t="n">
        <v>0</v>
      </c>
      <c r="AW222" s="34" t="n">
        <v>0</v>
      </c>
      <c r="AX222" s="34" t="n">
        <v>0</v>
      </c>
      <c r="AY222" s="34" t="n">
        <v>0</v>
      </c>
      <c r="AZ222" s="34" t="n">
        <v>0</v>
      </c>
      <c r="BA222" s="34" t="n">
        <v>0</v>
      </c>
      <c r="BB222" s="34" t="n">
        <v>0</v>
      </c>
      <c r="BC222" s="34" t="n">
        <v>0</v>
      </c>
      <c r="BD222" s="34" t="n">
        <v>0</v>
      </c>
      <c r="BE222" s="34" t="n">
        <v>0</v>
      </c>
      <c r="BF222" s="34" t="n">
        <v>0</v>
      </c>
      <c r="BG222" s="34" t="n">
        <v>0</v>
      </c>
      <c r="BH222" s="34" t="n">
        <v>0</v>
      </c>
      <c r="BI222" s="34" t="n">
        <v>0</v>
      </c>
      <c r="BJ222" s="34" t="n">
        <v>0</v>
      </c>
      <c r="BK222" s="34" t="n">
        <v>0</v>
      </c>
      <c r="BL222" s="34" t="n">
        <v>0</v>
      </c>
      <c r="BM222" s="34" t="n">
        <v>0</v>
      </c>
      <c r="BN222" s="34" t="n">
        <v>0</v>
      </c>
      <c r="BO222" s="34" t="n">
        <v>0</v>
      </c>
      <c r="BP222" s="34" t="n">
        <v>0</v>
      </c>
      <c r="BQ222" s="34" t="n">
        <v>0</v>
      </c>
      <c r="BR222" s="34" t="n">
        <v>0</v>
      </c>
      <c r="BS222" s="34" t="n">
        <v>0</v>
      </c>
      <c r="BT222" s="34" t="n">
        <v>0</v>
      </c>
      <c r="BU222" s="34" t="n">
        <v>0</v>
      </c>
      <c r="BV222" s="34" t="n">
        <v>0</v>
      </c>
      <c r="BW222" s="34" t="n">
        <v>0</v>
      </c>
      <c r="BX222" s="34" t="n">
        <v>0</v>
      </c>
      <c r="BY222" s="34" t="n">
        <v>0</v>
      </c>
      <c r="BZ222" s="34" t="n">
        <v>0</v>
      </c>
      <c r="CA222" s="34" t="n">
        <v>0</v>
      </c>
      <c r="CB222" s="34" t="n">
        <v>0</v>
      </c>
      <c r="CC222" s="34" t="n">
        <v>0</v>
      </c>
      <c r="CD222" s="34" t="n">
        <v>0</v>
      </c>
      <c r="CE222" s="34" t="n">
        <v>0</v>
      </c>
      <c r="CF222" s="34" t="n">
        <v>0</v>
      </c>
      <c r="CG222" s="34" t="n">
        <v>0</v>
      </c>
      <c r="CH222" s="34" t="n">
        <v>0</v>
      </c>
      <c r="CI222" s="34" t="n">
        <v>0</v>
      </c>
      <c r="CJ222" s="34" t="n">
        <v>0</v>
      </c>
      <c r="CK222" s="34" t="n">
        <v>0</v>
      </c>
      <c r="CL222" s="34" t="n">
        <v>0</v>
      </c>
      <c r="CM222" s="34" t="n">
        <v>0</v>
      </c>
      <c r="CN222" s="34" t="n">
        <v>0</v>
      </c>
      <c r="CO222" s="34" t="n">
        <v>0</v>
      </c>
      <c r="CP222" s="34" t="n">
        <v>0</v>
      </c>
      <c r="CQ222" s="34" t="n">
        <v>0</v>
      </c>
      <c r="CR222" s="34" t="n">
        <v>0</v>
      </c>
      <c r="CS222" s="34" t="n">
        <v>0</v>
      </c>
      <c r="CT222" s="34" t="n">
        <v>0</v>
      </c>
      <c r="CU222" s="34" t="n">
        <v>0</v>
      </c>
      <c r="CV222" s="34" t="n">
        <v>0</v>
      </c>
      <c r="CW222" s="34" t="n">
        <v>0</v>
      </c>
      <c r="CX222" s="34" t="n">
        <v>0</v>
      </c>
      <c r="CY222" s="34" t="n">
        <v>0</v>
      </c>
      <c r="CZ222" s="34" t="n">
        <v>0</v>
      </c>
      <c r="DA222" s="34" t="n">
        <v>0</v>
      </c>
      <c r="DB222" s="34" t="n">
        <v>0</v>
      </c>
      <c r="DC222" s="34" t="n">
        <v>0</v>
      </c>
      <c r="DD222" s="34" t="n">
        <v>0</v>
      </c>
      <c r="DE222" s="34" t="n">
        <v>0</v>
      </c>
      <c r="DF222" s="34" t="n">
        <v>0</v>
      </c>
      <c r="DG222" s="34" t="n">
        <v>0</v>
      </c>
      <c r="DH222" s="34" t="n">
        <v>0</v>
      </c>
      <c r="DI222" s="34" t="n">
        <v>0</v>
      </c>
      <c r="DJ222" s="34" t="n">
        <v>0</v>
      </c>
      <c r="DK222" s="34" t="n">
        <v>0</v>
      </c>
      <c r="DL222" s="34" t="n">
        <v>0</v>
      </c>
      <c r="DM222" s="34" t="n">
        <v>0</v>
      </c>
      <c r="DN222" s="34" t="n">
        <v>0</v>
      </c>
      <c r="DO222" s="34" t="n">
        <v>0</v>
      </c>
      <c r="DP222" s="34" t="n">
        <v>0</v>
      </c>
      <c r="DQ222" s="34" t="n">
        <v>0</v>
      </c>
      <c r="DR222" s="34" t="n">
        <v>0</v>
      </c>
      <c r="DS222" s="34" t="n">
        <v>0</v>
      </c>
      <c r="DT222" s="34" t="n">
        <v>0</v>
      </c>
      <c r="DU222" s="34" t="n">
        <v>0</v>
      </c>
      <c r="DV222" s="34" t="n">
        <v>0</v>
      </c>
      <c r="DW222" s="34" t="n">
        <v>0</v>
      </c>
    </row>
    <row r="223" customFormat="false" ht="15.75" hidden="false" customHeight="false" outlineLevel="0" collapsed="false">
      <c r="A223" s="16" t="n">
        <v>219</v>
      </c>
      <c r="B223" s="16" t="s">
        <v>371</v>
      </c>
      <c r="C223" s="33" t="n">
        <f aca="false">SUM(D223:DW223)</f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0</v>
      </c>
      <c r="O223" s="34" t="n">
        <v>0</v>
      </c>
      <c r="P223" s="34" t="n">
        <v>0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34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34" t="n">
        <v>0</v>
      </c>
      <c r="AE223" s="34" t="n">
        <v>0</v>
      </c>
      <c r="AF223" s="34" t="n">
        <v>0</v>
      </c>
      <c r="AG223" s="34" t="n">
        <v>0</v>
      </c>
      <c r="AH223" s="34" t="n">
        <v>0</v>
      </c>
      <c r="AI223" s="34" t="n">
        <v>0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41" t="n">
        <v>0</v>
      </c>
      <c r="AO223" s="34" t="n">
        <v>0</v>
      </c>
      <c r="AP223" s="34" t="n">
        <v>0</v>
      </c>
      <c r="AQ223" s="34" t="n">
        <v>0</v>
      </c>
      <c r="AR223" s="34" t="n">
        <v>0</v>
      </c>
      <c r="AS223" s="34" t="n">
        <v>0</v>
      </c>
      <c r="AT223" s="34" t="n">
        <v>0</v>
      </c>
      <c r="AU223" s="34" t="n">
        <v>0</v>
      </c>
      <c r="AV223" s="34" t="n">
        <v>0</v>
      </c>
      <c r="AW223" s="34" t="n">
        <v>0</v>
      </c>
      <c r="AX223" s="34" t="n">
        <v>0</v>
      </c>
      <c r="AY223" s="34" t="n">
        <v>0</v>
      </c>
      <c r="AZ223" s="34" t="n">
        <v>0</v>
      </c>
      <c r="BA223" s="34" t="n">
        <v>0</v>
      </c>
      <c r="BB223" s="34" t="n">
        <v>0</v>
      </c>
      <c r="BC223" s="34" t="n">
        <v>0</v>
      </c>
      <c r="BD223" s="34" t="n">
        <v>0</v>
      </c>
      <c r="BE223" s="34" t="n">
        <v>0</v>
      </c>
      <c r="BF223" s="34" t="n">
        <v>0</v>
      </c>
      <c r="BG223" s="34" t="n">
        <v>0</v>
      </c>
      <c r="BH223" s="34" t="n">
        <v>0</v>
      </c>
      <c r="BI223" s="34" t="n">
        <v>0</v>
      </c>
      <c r="BJ223" s="34" t="n">
        <v>0</v>
      </c>
      <c r="BK223" s="34" t="n">
        <v>0</v>
      </c>
      <c r="BL223" s="34" t="n">
        <v>0</v>
      </c>
      <c r="BM223" s="34" t="n">
        <v>0</v>
      </c>
      <c r="BN223" s="34" t="n">
        <v>0</v>
      </c>
      <c r="BO223" s="34" t="n">
        <v>0</v>
      </c>
      <c r="BP223" s="34" t="n">
        <v>0</v>
      </c>
      <c r="BQ223" s="34" t="n">
        <v>0</v>
      </c>
      <c r="BR223" s="34" t="n">
        <v>0</v>
      </c>
      <c r="BS223" s="34" t="n">
        <v>0</v>
      </c>
      <c r="BT223" s="34" t="n">
        <v>0</v>
      </c>
      <c r="BU223" s="34" t="n">
        <v>0</v>
      </c>
      <c r="BV223" s="34" t="n">
        <v>0</v>
      </c>
      <c r="BW223" s="34" t="n">
        <v>0</v>
      </c>
      <c r="BX223" s="34" t="n">
        <v>0</v>
      </c>
      <c r="BY223" s="34" t="n">
        <v>0</v>
      </c>
      <c r="BZ223" s="34" t="n">
        <v>0</v>
      </c>
      <c r="CA223" s="34" t="n">
        <v>0</v>
      </c>
      <c r="CB223" s="34" t="n">
        <v>0</v>
      </c>
      <c r="CC223" s="34" t="n">
        <v>0</v>
      </c>
      <c r="CD223" s="34" t="n">
        <v>0</v>
      </c>
      <c r="CE223" s="34" t="n">
        <v>0</v>
      </c>
      <c r="CF223" s="34" t="n">
        <v>0</v>
      </c>
      <c r="CG223" s="34" t="n">
        <v>0</v>
      </c>
      <c r="CH223" s="34" t="n">
        <v>0</v>
      </c>
      <c r="CI223" s="34" t="n">
        <v>0</v>
      </c>
      <c r="CJ223" s="34" t="n">
        <v>0</v>
      </c>
      <c r="CK223" s="34" t="n">
        <v>0</v>
      </c>
      <c r="CL223" s="34" t="n">
        <v>0</v>
      </c>
      <c r="CM223" s="34" t="s">
        <v>403</v>
      </c>
      <c r="CN223" s="34" t="n">
        <v>0</v>
      </c>
      <c r="CO223" s="34" t="n">
        <v>0</v>
      </c>
      <c r="CP223" s="34" t="n">
        <v>0</v>
      </c>
      <c r="CQ223" s="34" t="n">
        <v>0</v>
      </c>
      <c r="CR223" s="34" t="n">
        <v>0</v>
      </c>
      <c r="CS223" s="34" t="n">
        <v>0</v>
      </c>
      <c r="CT223" s="34" t="s">
        <v>403</v>
      </c>
      <c r="CU223" s="34" t="n">
        <v>0</v>
      </c>
      <c r="CV223" s="34" t="n">
        <v>0</v>
      </c>
      <c r="CW223" s="34" t="n">
        <v>0</v>
      </c>
      <c r="CX223" s="34" t="n">
        <v>0</v>
      </c>
      <c r="CY223" s="34" t="n">
        <v>0</v>
      </c>
      <c r="CZ223" s="34" t="n">
        <v>0</v>
      </c>
      <c r="DA223" s="34" t="n">
        <v>0</v>
      </c>
      <c r="DB223" s="34" t="n">
        <v>0</v>
      </c>
      <c r="DC223" s="34" t="n">
        <v>0</v>
      </c>
      <c r="DD223" s="34" t="n">
        <v>0</v>
      </c>
      <c r="DE223" s="34" t="n">
        <v>0</v>
      </c>
      <c r="DF223" s="34" t="n">
        <v>0</v>
      </c>
      <c r="DG223" s="34" t="n">
        <v>0</v>
      </c>
      <c r="DH223" s="34" t="n">
        <v>0</v>
      </c>
      <c r="DI223" s="34" t="n">
        <v>0</v>
      </c>
      <c r="DJ223" s="34" t="n">
        <v>0</v>
      </c>
      <c r="DK223" s="34" t="n">
        <v>0</v>
      </c>
      <c r="DL223" s="34" t="n">
        <v>0</v>
      </c>
      <c r="DM223" s="34" t="s">
        <v>403</v>
      </c>
      <c r="DN223" s="34" t="n">
        <v>0</v>
      </c>
      <c r="DO223" s="34" t="n">
        <v>0</v>
      </c>
      <c r="DP223" s="34" t="n">
        <v>0</v>
      </c>
      <c r="DQ223" s="34" t="n">
        <v>0</v>
      </c>
      <c r="DR223" s="34" t="n">
        <v>0</v>
      </c>
      <c r="DS223" s="34" t="n">
        <v>0</v>
      </c>
      <c r="DT223" s="34" t="n">
        <v>0</v>
      </c>
      <c r="DU223" s="34" t="n">
        <v>0</v>
      </c>
      <c r="DV223" s="34" t="n">
        <v>0</v>
      </c>
      <c r="DW223" s="34" t="n">
        <v>0</v>
      </c>
    </row>
    <row r="224" customFormat="false" ht="15.75" hidden="false" customHeight="false" outlineLevel="0" collapsed="false">
      <c r="A224" s="16" t="n">
        <v>220</v>
      </c>
      <c r="B224" s="16" t="s">
        <v>372</v>
      </c>
      <c r="C224" s="33" t="n">
        <f aca="false">SUM(D224:DW224)</f>
        <v>0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41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  <c r="AT224" s="34" t="n">
        <v>0</v>
      </c>
      <c r="AU224" s="34" t="n">
        <v>0</v>
      </c>
      <c r="AV224" s="34" t="n">
        <v>0</v>
      </c>
      <c r="AW224" s="34" t="n">
        <v>0</v>
      </c>
      <c r="AX224" s="34" t="n">
        <v>0</v>
      </c>
      <c r="AY224" s="34" t="n">
        <v>0</v>
      </c>
      <c r="AZ224" s="34" t="n">
        <v>0</v>
      </c>
      <c r="BA224" s="34" t="n">
        <v>0</v>
      </c>
      <c r="BB224" s="34" t="n">
        <v>0</v>
      </c>
      <c r="BC224" s="34" t="n">
        <v>0</v>
      </c>
      <c r="BD224" s="34" t="n">
        <v>0</v>
      </c>
      <c r="BE224" s="34" t="s">
        <v>403</v>
      </c>
      <c r="BF224" s="34" t="n">
        <v>0</v>
      </c>
      <c r="BG224" s="34" t="n">
        <v>0</v>
      </c>
      <c r="BH224" s="34" t="n">
        <v>0</v>
      </c>
      <c r="BI224" s="34" t="n">
        <v>0</v>
      </c>
      <c r="BJ224" s="34" t="n">
        <v>0</v>
      </c>
      <c r="BK224" s="34" t="n">
        <v>0</v>
      </c>
      <c r="BL224" s="34" t="n">
        <v>0</v>
      </c>
      <c r="BM224" s="34" t="n">
        <v>0</v>
      </c>
      <c r="BN224" s="34" t="n">
        <v>0</v>
      </c>
      <c r="BO224" s="34" t="n">
        <v>0</v>
      </c>
      <c r="BP224" s="34" t="n">
        <v>0</v>
      </c>
      <c r="BQ224" s="34" t="n">
        <v>0</v>
      </c>
      <c r="BR224" s="34" t="n">
        <v>0</v>
      </c>
      <c r="BS224" s="34" t="n">
        <v>0</v>
      </c>
      <c r="BT224" s="34" t="n">
        <v>0</v>
      </c>
      <c r="BU224" s="34" t="n">
        <v>0</v>
      </c>
      <c r="BV224" s="34" t="n">
        <v>0</v>
      </c>
      <c r="BW224" s="34" t="n">
        <v>0</v>
      </c>
      <c r="BX224" s="34" t="n">
        <v>0</v>
      </c>
      <c r="BY224" s="34" t="n">
        <v>0</v>
      </c>
      <c r="BZ224" s="34" t="n">
        <v>0</v>
      </c>
      <c r="CA224" s="34" t="n">
        <v>0</v>
      </c>
      <c r="CB224" s="34" t="n">
        <v>0</v>
      </c>
      <c r="CC224" s="34" t="n">
        <v>0</v>
      </c>
      <c r="CD224" s="34" t="n">
        <v>0</v>
      </c>
      <c r="CE224" s="34" t="n">
        <v>0</v>
      </c>
      <c r="CF224" s="34" t="n">
        <v>0</v>
      </c>
      <c r="CG224" s="34" t="n">
        <v>0</v>
      </c>
      <c r="CH224" s="34" t="n">
        <v>0</v>
      </c>
      <c r="CI224" s="34" t="n">
        <v>0</v>
      </c>
      <c r="CJ224" s="34" t="n">
        <v>0</v>
      </c>
      <c r="CK224" s="34" t="n">
        <v>0</v>
      </c>
      <c r="CL224" s="34" t="n">
        <v>0</v>
      </c>
      <c r="CM224" s="34" t="n">
        <v>0</v>
      </c>
      <c r="CN224" s="34" t="n">
        <v>0</v>
      </c>
      <c r="CO224" s="34" t="n">
        <v>0</v>
      </c>
      <c r="CP224" s="34" t="n">
        <v>0</v>
      </c>
      <c r="CQ224" s="34" t="n">
        <v>0</v>
      </c>
      <c r="CR224" s="34" t="n">
        <v>0</v>
      </c>
      <c r="CS224" s="34" t="n">
        <v>0</v>
      </c>
      <c r="CT224" s="34" t="n">
        <v>0</v>
      </c>
      <c r="CU224" s="34" t="n">
        <v>0</v>
      </c>
      <c r="CV224" s="34" t="n">
        <v>0</v>
      </c>
      <c r="CW224" s="34" t="n">
        <v>0</v>
      </c>
      <c r="CX224" s="34" t="n">
        <v>0</v>
      </c>
      <c r="CY224" s="34" t="n">
        <v>0</v>
      </c>
      <c r="CZ224" s="34" t="n">
        <v>0</v>
      </c>
      <c r="DA224" s="34" t="n">
        <v>0</v>
      </c>
      <c r="DB224" s="34" t="n">
        <v>0</v>
      </c>
      <c r="DC224" s="34" t="n">
        <v>0</v>
      </c>
      <c r="DD224" s="34" t="n">
        <v>0</v>
      </c>
      <c r="DE224" s="34" t="n">
        <v>0</v>
      </c>
      <c r="DF224" s="34" t="n">
        <v>0</v>
      </c>
      <c r="DG224" s="34" t="n">
        <v>0</v>
      </c>
      <c r="DH224" s="34" t="n">
        <v>0</v>
      </c>
      <c r="DI224" s="34" t="n">
        <v>0</v>
      </c>
      <c r="DJ224" s="34" t="n">
        <v>0</v>
      </c>
      <c r="DK224" s="34" t="n">
        <v>0</v>
      </c>
      <c r="DL224" s="34" t="n">
        <v>0</v>
      </c>
      <c r="DM224" s="34" t="n">
        <v>0</v>
      </c>
      <c r="DN224" s="34" t="n">
        <v>0</v>
      </c>
      <c r="DO224" s="34" t="n">
        <v>0</v>
      </c>
      <c r="DP224" s="34" t="n">
        <v>0</v>
      </c>
      <c r="DQ224" s="34" t="n">
        <v>0</v>
      </c>
      <c r="DR224" s="34" t="n">
        <v>0</v>
      </c>
      <c r="DS224" s="34" t="n">
        <v>0</v>
      </c>
      <c r="DT224" s="34" t="n">
        <v>0</v>
      </c>
      <c r="DU224" s="34" t="n">
        <v>0</v>
      </c>
      <c r="DV224" s="34" t="n">
        <v>0</v>
      </c>
      <c r="DW224" s="34" t="n">
        <v>0</v>
      </c>
    </row>
    <row r="225" customFormat="false" ht="15.75" hidden="false" customHeight="false" outlineLevel="0" collapsed="false">
      <c r="A225" s="16" t="n">
        <v>221</v>
      </c>
      <c r="B225" s="16" t="s">
        <v>373</v>
      </c>
      <c r="C225" s="33" t="n">
        <f aca="false">SUM(D225:DW225)</f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  <c r="AT225" s="34" t="n">
        <v>0</v>
      </c>
      <c r="AU225" s="34" t="n">
        <v>0</v>
      </c>
      <c r="AV225" s="34" t="n">
        <v>0</v>
      </c>
      <c r="AW225" s="34" t="n">
        <v>0</v>
      </c>
      <c r="AX225" s="34" t="n">
        <v>0</v>
      </c>
      <c r="AY225" s="34" t="n">
        <v>0</v>
      </c>
      <c r="AZ225" s="34" t="n">
        <v>0</v>
      </c>
      <c r="BA225" s="34" t="n">
        <v>0</v>
      </c>
      <c r="BB225" s="34" t="n">
        <v>0</v>
      </c>
      <c r="BC225" s="34" t="n">
        <v>0</v>
      </c>
      <c r="BD225" s="34" t="n">
        <v>0</v>
      </c>
      <c r="BE225" s="34" t="n">
        <v>0</v>
      </c>
      <c r="BF225" s="34" t="n">
        <v>0</v>
      </c>
      <c r="BG225" s="34" t="n">
        <v>0</v>
      </c>
      <c r="BH225" s="34" t="n">
        <v>0</v>
      </c>
      <c r="BI225" s="34" t="n">
        <v>0</v>
      </c>
      <c r="BJ225" s="34" t="n">
        <v>0</v>
      </c>
      <c r="BK225" s="34" t="n">
        <v>0</v>
      </c>
      <c r="BL225" s="34" t="n">
        <v>0</v>
      </c>
      <c r="BM225" s="34" t="n">
        <v>0</v>
      </c>
      <c r="BN225" s="34" t="n">
        <v>0</v>
      </c>
      <c r="BO225" s="34" t="n">
        <v>0</v>
      </c>
      <c r="BP225" s="34" t="n">
        <v>0</v>
      </c>
      <c r="BQ225" s="34" t="n">
        <v>0</v>
      </c>
      <c r="BR225" s="34" t="n">
        <v>0</v>
      </c>
      <c r="BS225" s="34" t="n">
        <v>0</v>
      </c>
      <c r="BT225" s="34" t="n">
        <v>0</v>
      </c>
      <c r="BU225" s="34" t="n">
        <v>0</v>
      </c>
      <c r="BV225" s="34" t="n">
        <v>0</v>
      </c>
      <c r="BW225" s="34" t="n">
        <v>0</v>
      </c>
      <c r="BX225" s="34" t="n">
        <v>0</v>
      </c>
      <c r="BY225" s="34" t="n">
        <v>0</v>
      </c>
      <c r="BZ225" s="34" t="n">
        <v>0</v>
      </c>
      <c r="CA225" s="34" t="n">
        <v>0</v>
      </c>
      <c r="CB225" s="34" t="n">
        <v>0</v>
      </c>
      <c r="CC225" s="34" t="n">
        <v>0</v>
      </c>
      <c r="CD225" s="34" t="n">
        <v>0</v>
      </c>
      <c r="CE225" s="34" t="n">
        <v>0</v>
      </c>
      <c r="CF225" s="34" t="n">
        <v>0</v>
      </c>
      <c r="CG225" s="34" t="n">
        <v>0</v>
      </c>
      <c r="CH225" s="34" t="n">
        <v>0</v>
      </c>
      <c r="CI225" s="34" t="n">
        <v>0</v>
      </c>
      <c r="CJ225" s="34" t="n">
        <v>0</v>
      </c>
      <c r="CK225" s="34" t="n">
        <v>0</v>
      </c>
      <c r="CL225" s="34" t="n">
        <v>0</v>
      </c>
      <c r="CM225" s="34" t="n">
        <v>0</v>
      </c>
      <c r="CN225" s="34" t="n">
        <v>0</v>
      </c>
      <c r="CO225" s="34" t="n">
        <v>0</v>
      </c>
      <c r="CP225" s="34" t="n">
        <v>0</v>
      </c>
      <c r="CQ225" s="34" t="n">
        <v>0</v>
      </c>
      <c r="CR225" s="34" t="n">
        <v>0</v>
      </c>
      <c r="CS225" s="34" t="n">
        <v>0</v>
      </c>
      <c r="CT225" s="34" t="n">
        <v>0</v>
      </c>
      <c r="CU225" s="34" t="n">
        <v>0</v>
      </c>
      <c r="CV225" s="34" t="n">
        <v>0</v>
      </c>
      <c r="CW225" s="34" t="n">
        <v>0</v>
      </c>
      <c r="CX225" s="34" t="n">
        <v>0</v>
      </c>
      <c r="CY225" s="34" t="n">
        <v>0</v>
      </c>
      <c r="CZ225" s="34" t="n">
        <v>0</v>
      </c>
      <c r="DA225" s="34" t="n">
        <v>0</v>
      </c>
      <c r="DB225" s="34" t="n">
        <v>0</v>
      </c>
      <c r="DC225" s="34" t="n">
        <v>0</v>
      </c>
      <c r="DD225" s="34" t="n">
        <v>0</v>
      </c>
      <c r="DE225" s="34" t="n">
        <v>0</v>
      </c>
      <c r="DF225" s="34" t="n">
        <v>0</v>
      </c>
      <c r="DG225" s="34" t="n">
        <v>0</v>
      </c>
      <c r="DH225" s="34" t="n">
        <v>0</v>
      </c>
      <c r="DI225" s="34" t="n">
        <v>0</v>
      </c>
      <c r="DJ225" s="34" t="n">
        <v>0</v>
      </c>
      <c r="DK225" s="34" t="n">
        <v>0</v>
      </c>
      <c r="DL225" s="34" t="n">
        <v>0</v>
      </c>
      <c r="DM225" s="34" t="s">
        <v>403</v>
      </c>
      <c r="DN225" s="34" t="n">
        <v>0</v>
      </c>
      <c r="DO225" s="34" t="n">
        <v>0</v>
      </c>
      <c r="DP225" s="34" t="n">
        <v>0</v>
      </c>
      <c r="DQ225" s="34" t="n">
        <v>0</v>
      </c>
      <c r="DR225" s="34" t="n">
        <v>0</v>
      </c>
      <c r="DS225" s="34" t="n">
        <v>0</v>
      </c>
      <c r="DT225" s="34" t="n">
        <v>0</v>
      </c>
      <c r="DU225" s="34" t="n">
        <v>0</v>
      </c>
      <c r="DV225" s="34" t="n">
        <v>0</v>
      </c>
      <c r="DW225" s="34" t="n">
        <v>0</v>
      </c>
    </row>
    <row r="226" customFormat="false" ht="15.75" hidden="false" customHeight="false" outlineLevel="0" collapsed="false">
      <c r="A226" s="16" t="n">
        <v>222</v>
      </c>
      <c r="B226" s="16" t="s">
        <v>374</v>
      </c>
      <c r="C226" s="33" t="n">
        <f aca="false">SUM(D226:DW226)</f>
        <v>4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34" t="n">
        <v>0</v>
      </c>
      <c r="AE226" s="34" t="n">
        <v>0</v>
      </c>
      <c r="AF226" s="34" t="n">
        <v>0</v>
      </c>
      <c r="AG226" s="34" t="n">
        <v>0</v>
      </c>
      <c r="AH226" s="34" t="n">
        <v>1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41" t="n">
        <v>1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  <c r="AT226" s="34" t="n">
        <v>0</v>
      </c>
      <c r="AU226" s="34" t="n">
        <v>0</v>
      </c>
      <c r="AV226" s="34" t="n">
        <v>0</v>
      </c>
      <c r="AW226" s="34" t="n">
        <v>0</v>
      </c>
      <c r="AX226" s="34" t="n">
        <v>0</v>
      </c>
      <c r="AY226" s="34" t="n">
        <v>1</v>
      </c>
      <c r="AZ226" s="34" t="n">
        <v>0</v>
      </c>
      <c r="BA226" s="34" t="n">
        <v>0</v>
      </c>
      <c r="BB226" s="34" t="n">
        <v>0</v>
      </c>
      <c r="BC226" s="34" t="n">
        <v>0</v>
      </c>
      <c r="BD226" s="34" t="n">
        <v>0</v>
      </c>
      <c r="BE226" s="34" t="n">
        <v>0</v>
      </c>
      <c r="BF226" s="34" t="n">
        <v>0</v>
      </c>
      <c r="BG226" s="34" t="n">
        <v>0</v>
      </c>
      <c r="BH226" s="34" t="n">
        <v>0</v>
      </c>
      <c r="BI226" s="34" t="n">
        <v>0</v>
      </c>
      <c r="BJ226" s="34" t="n">
        <v>0</v>
      </c>
      <c r="BK226" s="34" t="n">
        <v>0</v>
      </c>
      <c r="BL226" s="34" t="n">
        <v>0</v>
      </c>
      <c r="BM226" s="34" t="n">
        <v>0</v>
      </c>
      <c r="BN226" s="34" t="n">
        <v>0</v>
      </c>
      <c r="BO226" s="34" t="n">
        <v>0</v>
      </c>
      <c r="BP226" s="34" t="n">
        <v>0</v>
      </c>
      <c r="BQ226" s="34" t="n">
        <v>0</v>
      </c>
      <c r="BR226" s="34" t="n">
        <v>0</v>
      </c>
      <c r="BS226" s="34" t="n">
        <v>0</v>
      </c>
      <c r="BT226" s="34" t="n">
        <v>0</v>
      </c>
      <c r="BU226" s="34" t="n">
        <v>0</v>
      </c>
      <c r="BV226" s="34" t="n">
        <v>0</v>
      </c>
      <c r="BW226" s="34" t="n">
        <v>0</v>
      </c>
      <c r="BX226" s="34" t="n">
        <v>0</v>
      </c>
      <c r="BY226" s="34" t="n">
        <v>0</v>
      </c>
      <c r="BZ226" s="34" t="n">
        <v>0</v>
      </c>
      <c r="CA226" s="34" t="n">
        <v>0</v>
      </c>
      <c r="CB226" s="34" t="n">
        <v>0</v>
      </c>
      <c r="CC226" s="34" t="n">
        <v>0</v>
      </c>
      <c r="CD226" s="34" t="n">
        <v>0</v>
      </c>
      <c r="CE226" s="34" t="n">
        <v>0</v>
      </c>
      <c r="CF226" s="34" t="n">
        <v>0</v>
      </c>
      <c r="CG226" s="34" t="n">
        <v>0</v>
      </c>
      <c r="CH226" s="34" t="n">
        <v>0</v>
      </c>
      <c r="CI226" s="34" t="n">
        <v>0</v>
      </c>
      <c r="CJ226" s="34" t="n">
        <v>0</v>
      </c>
      <c r="CK226" s="34" t="n">
        <v>0</v>
      </c>
      <c r="CL226" s="34" t="n">
        <v>0</v>
      </c>
      <c r="CM226" s="34" t="n">
        <v>1</v>
      </c>
      <c r="CN226" s="34" t="n">
        <v>0</v>
      </c>
      <c r="CO226" s="34" t="n">
        <v>0</v>
      </c>
      <c r="CP226" s="34" t="n">
        <v>0</v>
      </c>
      <c r="CQ226" s="34" t="n">
        <v>0</v>
      </c>
      <c r="CR226" s="34" t="n">
        <v>0</v>
      </c>
      <c r="CS226" s="34" t="n">
        <v>0</v>
      </c>
      <c r="CT226" s="34" t="s">
        <v>403</v>
      </c>
      <c r="CU226" s="34" t="n">
        <v>0</v>
      </c>
      <c r="CV226" s="34" t="n">
        <v>0</v>
      </c>
      <c r="CW226" s="34" t="n">
        <v>0</v>
      </c>
      <c r="CX226" s="34" t="n">
        <v>0</v>
      </c>
      <c r="CY226" s="34" t="n">
        <v>0</v>
      </c>
      <c r="CZ226" s="34" t="n">
        <v>0</v>
      </c>
      <c r="DA226" s="34" t="n">
        <v>0</v>
      </c>
      <c r="DB226" s="34" t="n">
        <v>0</v>
      </c>
      <c r="DC226" s="34" t="n">
        <v>0</v>
      </c>
      <c r="DD226" s="34" t="s">
        <v>403</v>
      </c>
      <c r="DE226" s="34" t="n">
        <v>0</v>
      </c>
      <c r="DF226" s="34" t="n">
        <v>0</v>
      </c>
      <c r="DG226" s="34" t="n">
        <v>0</v>
      </c>
      <c r="DH226" s="34" t="n">
        <v>0</v>
      </c>
      <c r="DI226" s="34" t="n">
        <v>0</v>
      </c>
      <c r="DJ226" s="34" t="n">
        <v>0</v>
      </c>
      <c r="DK226" s="34" t="n">
        <v>0</v>
      </c>
      <c r="DL226" s="34" t="n">
        <v>0</v>
      </c>
      <c r="DM226" s="34" t="s">
        <v>403</v>
      </c>
      <c r="DN226" s="34" t="n">
        <v>0</v>
      </c>
      <c r="DO226" s="34" t="n">
        <v>0</v>
      </c>
      <c r="DP226" s="34" t="n">
        <v>0</v>
      </c>
      <c r="DQ226" s="34" t="n">
        <v>0</v>
      </c>
      <c r="DR226" s="34" t="n">
        <v>0</v>
      </c>
      <c r="DS226" s="34" t="n">
        <v>0</v>
      </c>
      <c r="DT226" s="34" t="n">
        <v>0</v>
      </c>
      <c r="DU226" s="34" t="n">
        <v>0</v>
      </c>
      <c r="DV226" s="34" t="n">
        <v>0</v>
      </c>
      <c r="DW226" s="34" t="n">
        <v>0</v>
      </c>
    </row>
    <row r="227" customFormat="false" ht="15.75" hidden="false" customHeight="false" outlineLevel="0" collapsed="false">
      <c r="A227" s="16" t="n">
        <v>223</v>
      </c>
      <c r="B227" s="16" t="s">
        <v>375</v>
      </c>
      <c r="C227" s="33" t="n">
        <f aca="false">SUM(D227:DW227)</f>
        <v>3</v>
      </c>
      <c r="D227" s="34" t="n">
        <v>0</v>
      </c>
      <c r="E227" s="34" t="n">
        <v>1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34" t="n">
        <v>0</v>
      </c>
      <c r="Z227" s="34" t="n">
        <v>0</v>
      </c>
      <c r="AA227" s="34" t="n">
        <v>0</v>
      </c>
      <c r="AB227" s="34" t="n">
        <v>0</v>
      </c>
      <c r="AC227" s="34" t="n">
        <v>0</v>
      </c>
      <c r="AD227" s="34" t="n">
        <v>0</v>
      </c>
      <c r="AE227" s="34" t="n">
        <v>0</v>
      </c>
      <c r="AF227" s="34" t="n">
        <v>0</v>
      </c>
      <c r="AG227" s="34" t="n">
        <v>0</v>
      </c>
      <c r="AH227" s="34" t="n">
        <v>0</v>
      </c>
      <c r="AI227" s="34" t="n">
        <v>0</v>
      </c>
      <c r="AJ227" s="34" t="n">
        <v>0</v>
      </c>
      <c r="AK227" s="34" t="n">
        <v>0</v>
      </c>
      <c r="AL227" s="34" t="n">
        <v>0</v>
      </c>
      <c r="AM227" s="34" t="n">
        <v>0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  <c r="AT227" s="34" t="n">
        <v>0</v>
      </c>
      <c r="AU227" s="34" t="n">
        <v>0</v>
      </c>
      <c r="AV227" s="34" t="n">
        <v>0</v>
      </c>
      <c r="AW227" s="34" t="n">
        <v>0</v>
      </c>
      <c r="AX227" s="34" t="n">
        <v>0</v>
      </c>
      <c r="AY227" s="34" t="s">
        <v>403</v>
      </c>
      <c r="AZ227" s="34" t="n">
        <v>0</v>
      </c>
      <c r="BA227" s="34" t="n">
        <v>0</v>
      </c>
      <c r="BB227" s="34" t="n">
        <v>0</v>
      </c>
      <c r="BC227" s="34" t="n">
        <v>0</v>
      </c>
      <c r="BD227" s="34" t="n">
        <v>0</v>
      </c>
      <c r="BE227" s="34" t="s">
        <v>403</v>
      </c>
      <c r="BF227" s="34" t="n">
        <v>0</v>
      </c>
      <c r="BG227" s="34" t="n">
        <v>0</v>
      </c>
      <c r="BH227" s="34" t="n">
        <v>0</v>
      </c>
      <c r="BI227" s="34" t="n">
        <v>0</v>
      </c>
      <c r="BJ227" s="34" t="n">
        <v>0</v>
      </c>
      <c r="BK227" s="34" t="n">
        <v>0</v>
      </c>
      <c r="BL227" s="34" t="n">
        <v>0</v>
      </c>
      <c r="BM227" s="34" t="n">
        <v>0</v>
      </c>
      <c r="BN227" s="34" t="n">
        <v>0</v>
      </c>
      <c r="BO227" s="34" t="n">
        <v>0</v>
      </c>
      <c r="BP227" s="34" t="n">
        <v>0</v>
      </c>
      <c r="BQ227" s="34" t="n">
        <v>0</v>
      </c>
      <c r="BR227" s="34" t="n">
        <v>0</v>
      </c>
      <c r="BS227" s="34" t="n">
        <v>0</v>
      </c>
      <c r="BT227" s="34" t="n">
        <v>0</v>
      </c>
      <c r="BU227" s="34" t="n">
        <v>0</v>
      </c>
      <c r="BV227" s="34" t="n">
        <v>0</v>
      </c>
      <c r="BW227" s="34" t="n">
        <v>0</v>
      </c>
      <c r="BX227" s="34" t="n">
        <v>0</v>
      </c>
      <c r="BY227" s="34" t="n">
        <v>0</v>
      </c>
      <c r="BZ227" s="34" t="n">
        <v>0</v>
      </c>
      <c r="CA227" s="34" t="n">
        <v>0</v>
      </c>
      <c r="CB227" s="34" t="n">
        <v>0</v>
      </c>
      <c r="CC227" s="34" t="n">
        <v>0</v>
      </c>
      <c r="CD227" s="34" t="n">
        <v>0</v>
      </c>
      <c r="CE227" s="34" t="n">
        <v>0</v>
      </c>
      <c r="CF227" s="34" t="n">
        <v>0</v>
      </c>
      <c r="CG227" s="34" t="n">
        <v>0</v>
      </c>
      <c r="CH227" s="34" t="n">
        <v>0</v>
      </c>
      <c r="CI227" s="34" t="n">
        <v>0</v>
      </c>
      <c r="CJ227" s="34" t="n">
        <v>0</v>
      </c>
      <c r="CK227" s="34" t="n">
        <v>0</v>
      </c>
      <c r="CL227" s="34" t="n">
        <v>0</v>
      </c>
      <c r="CM227" s="34" t="n">
        <v>1</v>
      </c>
      <c r="CN227" s="34" t="n">
        <v>0</v>
      </c>
      <c r="CO227" s="34" t="n">
        <v>0</v>
      </c>
      <c r="CP227" s="34" t="n">
        <v>0</v>
      </c>
      <c r="CQ227" s="34" t="n">
        <v>0</v>
      </c>
      <c r="CR227" s="34" t="n">
        <v>0</v>
      </c>
      <c r="CS227" s="34" t="n">
        <v>0</v>
      </c>
      <c r="CT227" s="34" t="n">
        <v>0</v>
      </c>
      <c r="CU227" s="34" t="n">
        <v>0</v>
      </c>
      <c r="CV227" s="34" t="n">
        <v>0</v>
      </c>
      <c r="CW227" s="34" t="n">
        <v>0</v>
      </c>
      <c r="CX227" s="34" t="n">
        <v>0</v>
      </c>
      <c r="CY227" s="34" t="n">
        <v>0</v>
      </c>
      <c r="CZ227" s="34" t="n">
        <v>0</v>
      </c>
      <c r="DA227" s="34" t="n">
        <v>0</v>
      </c>
      <c r="DB227" s="34" t="n">
        <v>0</v>
      </c>
      <c r="DC227" s="34" t="n">
        <v>0</v>
      </c>
      <c r="DD227" s="34" t="n">
        <v>0</v>
      </c>
      <c r="DE227" s="34" t="n">
        <v>0</v>
      </c>
      <c r="DF227" s="34" t="n">
        <v>0</v>
      </c>
      <c r="DG227" s="34" t="n">
        <v>0</v>
      </c>
      <c r="DH227" s="34" t="n">
        <v>0</v>
      </c>
      <c r="DI227" s="34" t="n">
        <v>0</v>
      </c>
      <c r="DJ227" s="34" t="n">
        <v>0</v>
      </c>
      <c r="DK227" s="34" t="n">
        <v>0</v>
      </c>
      <c r="DL227" s="34" t="n">
        <v>0</v>
      </c>
      <c r="DM227" s="34" t="n">
        <v>1</v>
      </c>
      <c r="DN227" s="34" t="n">
        <v>0</v>
      </c>
      <c r="DO227" s="34" t="n">
        <v>0</v>
      </c>
      <c r="DP227" s="34" t="n">
        <v>0</v>
      </c>
      <c r="DQ227" s="34" t="n">
        <v>0</v>
      </c>
      <c r="DR227" s="34" t="n">
        <v>0</v>
      </c>
      <c r="DS227" s="34" t="n">
        <v>0</v>
      </c>
      <c r="DT227" s="34" t="n">
        <v>0</v>
      </c>
      <c r="DU227" s="34" t="n">
        <v>0</v>
      </c>
      <c r="DV227" s="34" t="n">
        <v>0</v>
      </c>
      <c r="DW227" s="34" t="n">
        <v>0</v>
      </c>
    </row>
    <row r="228" customFormat="false" ht="15.75" hidden="false" customHeight="false" outlineLevel="0" collapsed="false">
      <c r="A228" s="16" t="n">
        <v>224</v>
      </c>
      <c r="B228" s="16" t="s">
        <v>376</v>
      </c>
      <c r="C228" s="33" t="n">
        <f aca="false">SUM(D228:DW228)</f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  <c r="AT228" s="34" t="n">
        <v>0</v>
      </c>
      <c r="AU228" s="34" t="n">
        <v>0</v>
      </c>
      <c r="AV228" s="34" t="n">
        <v>0</v>
      </c>
      <c r="AW228" s="34" t="n">
        <v>0</v>
      </c>
      <c r="AX228" s="34" t="n">
        <v>0</v>
      </c>
      <c r="AY228" s="34" t="n">
        <v>0</v>
      </c>
      <c r="AZ228" s="34" t="n">
        <v>0</v>
      </c>
      <c r="BA228" s="34" t="n">
        <v>0</v>
      </c>
      <c r="BB228" s="34" t="n">
        <v>0</v>
      </c>
      <c r="BC228" s="34" t="n">
        <v>0</v>
      </c>
      <c r="BD228" s="34" t="n">
        <v>0</v>
      </c>
      <c r="BE228" s="34" t="n">
        <v>0</v>
      </c>
      <c r="BF228" s="34" t="n">
        <v>0</v>
      </c>
      <c r="BG228" s="34" t="n">
        <v>0</v>
      </c>
      <c r="BH228" s="34" t="n">
        <v>0</v>
      </c>
      <c r="BI228" s="34" t="n">
        <v>0</v>
      </c>
      <c r="BJ228" s="34" t="n">
        <v>0</v>
      </c>
      <c r="BK228" s="34" t="n">
        <v>0</v>
      </c>
      <c r="BL228" s="34" t="n">
        <v>0</v>
      </c>
      <c r="BM228" s="34" t="n">
        <v>0</v>
      </c>
      <c r="BN228" s="34" t="n">
        <v>0</v>
      </c>
      <c r="BO228" s="34" t="n">
        <v>0</v>
      </c>
      <c r="BP228" s="34" t="n">
        <v>0</v>
      </c>
      <c r="BQ228" s="34" t="n">
        <v>0</v>
      </c>
      <c r="BR228" s="34" t="n">
        <v>0</v>
      </c>
      <c r="BS228" s="34" t="n">
        <v>0</v>
      </c>
      <c r="BT228" s="34" t="n">
        <v>0</v>
      </c>
      <c r="BU228" s="34" t="n">
        <v>0</v>
      </c>
      <c r="BV228" s="34" t="n">
        <v>0</v>
      </c>
      <c r="BW228" s="34" t="n">
        <v>0</v>
      </c>
      <c r="BX228" s="34" t="n">
        <v>0</v>
      </c>
      <c r="BY228" s="34" t="n">
        <v>0</v>
      </c>
      <c r="BZ228" s="34" t="n">
        <v>0</v>
      </c>
      <c r="CA228" s="34" t="n">
        <v>0</v>
      </c>
      <c r="CB228" s="34" t="n">
        <v>0</v>
      </c>
      <c r="CC228" s="34" t="n">
        <v>0</v>
      </c>
      <c r="CD228" s="34" t="n">
        <v>0</v>
      </c>
      <c r="CE228" s="34" t="n">
        <v>0</v>
      </c>
      <c r="CF228" s="34" t="n">
        <v>0</v>
      </c>
      <c r="CG228" s="34" t="n">
        <v>0</v>
      </c>
      <c r="CH228" s="34" t="n">
        <v>0</v>
      </c>
      <c r="CI228" s="34" t="n">
        <v>0</v>
      </c>
      <c r="CJ228" s="34" t="n">
        <v>0</v>
      </c>
      <c r="CK228" s="34" t="n">
        <v>0</v>
      </c>
      <c r="CL228" s="34" t="n">
        <v>0</v>
      </c>
      <c r="CM228" s="34" t="n">
        <v>0</v>
      </c>
      <c r="CN228" s="34" t="n">
        <v>0</v>
      </c>
      <c r="CO228" s="34" t="n">
        <v>0</v>
      </c>
      <c r="CP228" s="34" t="n">
        <v>0</v>
      </c>
      <c r="CQ228" s="34" t="n">
        <v>0</v>
      </c>
      <c r="CR228" s="34" t="n">
        <v>0</v>
      </c>
      <c r="CS228" s="34" t="n">
        <v>0</v>
      </c>
      <c r="CT228" s="34" t="n">
        <v>0</v>
      </c>
      <c r="CU228" s="34" t="n">
        <v>0</v>
      </c>
      <c r="CV228" s="34" t="n">
        <v>0</v>
      </c>
      <c r="CW228" s="34" t="n">
        <v>0</v>
      </c>
      <c r="CX228" s="34" t="n">
        <v>0</v>
      </c>
      <c r="CY228" s="34" t="n">
        <v>0</v>
      </c>
      <c r="CZ228" s="34" t="n">
        <v>0</v>
      </c>
      <c r="DA228" s="34" t="n">
        <v>0</v>
      </c>
      <c r="DB228" s="34" t="n">
        <v>0</v>
      </c>
      <c r="DC228" s="34" t="n">
        <v>0</v>
      </c>
      <c r="DD228" s="34" t="n">
        <v>0</v>
      </c>
      <c r="DE228" s="34" t="n">
        <v>0</v>
      </c>
      <c r="DF228" s="34" t="n">
        <v>0</v>
      </c>
      <c r="DG228" s="34" t="n">
        <v>0</v>
      </c>
      <c r="DH228" s="34" t="n">
        <v>0</v>
      </c>
      <c r="DI228" s="34" t="n">
        <v>0</v>
      </c>
      <c r="DJ228" s="34" t="n">
        <v>0</v>
      </c>
      <c r="DK228" s="34" t="n">
        <v>0</v>
      </c>
      <c r="DL228" s="34" t="n">
        <v>0</v>
      </c>
      <c r="DM228" s="34" t="n">
        <v>0</v>
      </c>
      <c r="DN228" s="34" t="n">
        <v>0</v>
      </c>
      <c r="DO228" s="34" t="n">
        <v>0</v>
      </c>
      <c r="DP228" s="34" t="n">
        <v>0</v>
      </c>
      <c r="DQ228" s="34" t="n">
        <v>0</v>
      </c>
      <c r="DR228" s="34" t="n">
        <v>0</v>
      </c>
      <c r="DS228" s="34" t="n">
        <v>0</v>
      </c>
      <c r="DT228" s="34" t="n">
        <v>0</v>
      </c>
      <c r="DU228" s="34" t="n">
        <v>0</v>
      </c>
      <c r="DV228" s="34" t="n">
        <v>0</v>
      </c>
      <c r="DW228" s="34" t="n">
        <v>0</v>
      </c>
    </row>
    <row r="229" customFormat="false" ht="15.75" hidden="false" customHeight="false" outlineLevel="0" collapsed="false">
      <c r="A229" s="16" t="n">
        <v>225</v>
      </c>
      <c r="B229" s="16" t="s">
        <v>377</v>
      </c>
      <c r="C229" s="33" t="n">
        <f aca="false">SUM(D229:DW229)</f>
        <v>0</v>
      </c>
      <c r="D229" s="34" t="n">
        <v>0</v>
      </c>
      <c r="E229" s="34" t="n">
        <v>0</v>
      </c>
      <c r="F229" s="34" t="n">
        <v>0</v>
      </c>
      <c r="G229" s="34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0</v>
      </c>
      <c r="Y229" s="34" t="n">
        <v>0</v>
      </c>
      <c r="Z229" s="34" t="n">
        <v>0</v>
      </c>
      <c r="AA229" s="34" t="n">
        <v>0</v>
      </c>
      <c r="AB229" s="34" t="n">
        <v>0</v>
      </c>
      <c r="AC229" s="34" t="n">
        <v>0</v>
      </c>
      <c r="AD229" s="34" t="n">
        <v>0</v>
      </c>
      <c r="AE229" s="34" t="n">
        <v>0</v>
      </c>
      <c r="AF229" s="34" t="n">
        <v>0</v>
      </c>
      <c r="AG229" s="34" t="n">
        <v>0</v>
      </c>
      <c r="AH229" s="34" t="n">
        <v>0</v>
      </c>
      <c r="AI229" s="34" t="n">
        <v>0</v>
      </c>
      <c r="AJ229" s="34" t="n">
        <v>0</v>
      </c>
      <c r="AK229" s="34" t="n">
        <v>0</v>
      </c>
      <c r="AL229" s="34" t="n">
        <v>0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  <c r="AT229" s="34" t="n">
        <v>0</v>
      </c>
      <c r="AU229" s="34" t="n">
        <v>0</v>
      </c>
      <c r="AV229" s="34" t="n">
        <v>0</v>
      </c>
      <c r="AW229" s="34" t="n">
        <v>0</v>
      </c>
      <c r="AX229" s="34" t="n">
        <v>0</v>
      </c>
      <c r="AY229" s="34" t="s">
        <v>403</v>
      </c>
      <c r="AZ229" s="34" t="n">
        <v>0</v>
      </c>
      <c r="BA229" s="34" t="n">
        <v>0</v>
      </c>
      <c r="BB229" s="34" t="n">
        <v>0</v>
      </c>
      <c r="BC229" s="34" t="n">
        <v>0</v>
      </c>
      <c r="BD229" s="34" t="n">
        <v>0</v>
      </c>
      <c r="BE229" s="34" t="n">
        <v>0</v>
      </c>
      <c r="BF229" s="34" t="n">
        <v>0</v>
      </c>
      <c r="BG229" s="34" t="n">
        <v>0</v>
      </c>
      <c r="BH229" s="34" t="n">
        <v>0</v>
      </c>
      <c r="BI229" s="34" t="n">
        <v>0</v>
      </c>
      <c r="BJ229" s="34" t="n">
        <v>0</v>
      </c>
      <c r="BK229" s="34" t="n">
        <v>0</v>
      </c>
      <c r="BL229" s="34" t="n">
        <v>0</v>
      </c>
      <c r="BM229" s="34" t="n">
        <v>0</v>
      </c>
      <c r="BN229" s="34" t="n">
        <v>0</v>
      </c>
      <c r="BO229" s="34" t="n">
        <v>0</v>
      </c>
      <c r="BP229" s="34" t="n">
        <v>0</v>
      </c>
      <c r="BQ229" s="34" t="n">
        <v>0</v>
      </c>
      <c r="BR229" s="34" t="n">
        <v>0</v>
      </c>
      <c r="BS229" s="34" t="n">
        <v>0</v>
      </c>
      <c r="BT229" s="34" t="n">
        <v>0</v>
      </c>
      <c r="BU229" s="34" t="n">
        <v>0</v>
      </c>
      <c r="BV229" s="34" t="n">
        <v>0</v>
      </c>
      <c r="BW229" s="34" t="n">
        <v>0</v>
      </c>
      <c r="BX229" s="34" t="n">
        <v>0</v>
      </c>
      <c r="BY229" s="34" t="n">
        <v>0</v>
      </c>
      <c r="BZ229" s="34" t="n">
        <v>0</v>
      </c>
      <c r="CA229" s="34" t="n">
        <v>0</v>
      </c>
      <c r="CB229" s="34" t="n">
        <v>0</v>
      </c>
      <c r="CC229" s="34" t="n">
        <v>0</v>
      </c>
      <c r="CD229" s="34" t="n">
        <v>0</v>
      </c>
      <c r="CE229" s="34" t="n">
        <v>0</v>
      </c>
      <c r="CF229" s="34" t="n">
        <v>0</v>
      </c>
      <c r="CG229" s="34" t="n">
        <v>0</v>
      </c>
      <c r="CH229" s="34" t="n">
        <v>0</v>
      </c>
      <c r="CI229" s="34" t="n">
        <v>0</v>
      </c>
      <c r="CJ229" s="34" t="n">
        <v>0</v>
      </c>
      <c r="CK229" s="34" t="n">
        <v>0</v>
      </c>
      <c r="CL229" s="34" t="n">
        <v>0</v>
      </c>
      <c r="CM229" s="34" t="n">
        <v>0</v>
      </c>
      <c r="CN229" s="34" t="n">
        <v>0</v>
      </c>
      <c r="CO229" s="34" t="n">
        <v>0</v>
      </c>
      <c r="CP229" s="34" t="n">
        <v>0</v>
      </c>
      <c r="CQ229" s="34" t="n">
        <v>0</v>
      </c>
      <c r="CR229" s="34" t="n">
        <v>0</v>
      </c>
      <c r="CS229" s="34" t="n">
        <v>0</v>
      </c>
      <c r="CT229" s="34" t="n">
        <v>0</v>
      </c>
      <c r="CU229" s="34" t="n">
        <v>0</v>
      </c>
      <c r="CV229" s="34" t="n">
        <v>0</v>
      </c>
      <c r="CW229" s="34" t="n">
        <v>0</v>
      </c>
      <c r="CX229" s="34" t="n">
        <v>0</v>
      </c>
      <c r="CY229" s="34" t="n">
        <v>0</v>
      </c>
      <c r="CZ229" s="34" t="n">
        <v>0</v>
      </c>
      <c r="DA229" s="34" t="n">
        <v>0</v>
      </c>
      <c r="DB229" s="34" t="n">
        <v>0</v>
      </c>
      <c r="DC229" s="34" t="n">
        <v>0</v>
      </c>
      <c r="DD229" s="34" t="n">
        <v>0</v>
      </c>
      <c r="DE229" s="34" t="n">
        <v>0</v>
      </c>
      <c r="DF229" s="34" t="n">
        <v>0</v>
      </c>
      <c r="DG229" s="34" t="n">
        <v>0</v>
      </c>
      <c r="DH229" s="34" t="n">
        <v>0</v>
      </c>
      <c r="DI229" s="34" t="n">
        <v>0</v>
      </c>
      <c r="DJ229" s="34" t="n">
        <v>0</v>
      </c>
      <c r="DK229" s="34" t="n">
        <v>0</v>
      </c>
      <c r="DL229" s="34" t="n">
        <v>0</v>
      </c>
      <c r="DM229" s="34" t="n">
        <v>0</v>
      </c>
      <c r="DN229" s="34" t="n">
        <v>0</v>
      </c>
      <c r="DO229" s="34" t="n">
        <v>0</v>
      </c>
      <c r="DP229" s="34" t="n">
        <v>0</v>
      </c>
      <c r="DQ229" s="34" t="n">
        <v>0</v>
      </c>
      <c r="DR229" s="34" t="n">
        <v>0</v>
      </c>
      <c r="DS229" s="34" t="n">
        <v>0</v>
      </c>
      <c r="DT229" s="34" t="n">
        <v>0</v>
      </c>
      <c r="DU229" s="34" t="n">
        <v>0</v>
      </c>
      <c r="DV229" s="34" t="n">
        <v>0</v>
      </c>
      <c r="DW229" s="34" t="n">
        <v>0</v>
      </c>
    </row>
    <row r="230" customFormat="false" ht="15.75" hidden="false" customHeight="false" outlineLevel="0" collapsed="false">
      <c r="A230" s="16" t="n">
        <v>226</v>
      </c>
      <c r="B230" s="16" t="s">
        <v>378</v>
      </c>
      <c r="C230" s="33" t="n">
        <f aca="false">SUM(D230:DW230)</f>
        <v>0</v>
      </c>
      <c r="D230" s="34" t="n">
        <v>0</v>
      </c>
      <c r="E230" s="34" t="n">
        <v>0</v>
      </c>
      <c r="F230" s="34" t="n">
        <v>0</v>
      </c>
      <c r="G230" s="34" t="n">
        <v>0</v>
      </c>
      <c r="H230" s="34" t="n">
        <v>0</v>
      </c>
      <c r="I230" s="34" t="n">
        <v>0</v>
      </c>
      <c r="J230" s="34" t="n">
        <v>0</v>
      </c>
      <c r="K230" s="34" t="n">
        <v>0</v>
      </c>
      <c r="L230" s="34" t="n">
        <v>0</v>
      </c>
      <c r="M230" s="34" t="n">
        <v>0</v>
      </c>
      <c r="N230" s="34" t="n">
        <v>0</v>
      </c>
      <c r="O230" s="34" t="n">
        <v>0</v>
      </c>
      <c r="P230" s="34" t="n">
        <v>0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34" t="n">
        <v>0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34" t="n">
        <v>0</v>
      </c>
      <c r="AE230" s="34" t="n">
        <v>0</v>
      </c>
      <c r="AF230" s="34" t="n">
        <v>0</v>
      </c>
      <c r="AG230" s="34" t="n">
        <v>0</v>
      </c>
      <c r="AH230" s="34" t="n">
        <v>0</v>
      </c>
      <c r="AI230" s="34" t="n">
        <v>0</v>
      </c>
      <c r="AJ230" s="34" t="n">
        <v>0</v>
      </c>
      <c r="AK230" s="34" t="n">
        <v>0</v>
      </c>
      <c r="AL230" s="34" t="n">
        <v>0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  <c r="AT230" s="34" t="n">
        <v>0</v>
      </c>
      <c r="AU230" s="34" t="n">
        <v>0</v>
      </c>
      <c r="AV230" s="34" t="n">
        <v>0</v>
      </c>
      <c r="AW230" s="34" t="n">
        <v>0</v>
      </c>
      <c r="AX230" s="34" t="n">
        <v>0</v>
      </c>
      <c r="AY230" s="34" t="n">
        <v>0</v>
      </c>
      <c r="AZ230" s="34" t="n">
        <v>0</v>
      </c>
      <c r="BA230" s="34" t="n">
        <v>0</v>
      </c>
      <c r="BB230" s="34" t="n">
        <v>0</v>
      </c>
      <c r="BC230" s="34" t="n">
        <v>0</v>
      </c>
      <c r="BD230" s="34" t="n">
        <v>0</v>
      </c>
      <c r="BE230" s="34" t="n">
        <v>0</v>
      </c>
      <c r="BF230" s="34" t="n">
        <v>0</v>
      </c>
      <c r="BG230" s="34" t="n">
        <v>0</v>
      </c>
      <c r="BH230" s="34" t="n">
        <v>0</v>
      </c>
      <c r="BI230" s="34" t="n">
        <v>0</v>
      </c>
      <c r="BJ230" s="34" t="n">
        <v>0</v>
      </c>
      <c r="BK230" s="34" t="n">
        <v>0</v>
      </c>
      <c r="BL230" s="34" t="n">
        <v>0</v>
      </c>
      <c r="BM230" s="34" t="n">
        <v>0</v>
      </c>
      <c r="BN230" s="34" t="n">
        <v>0</v>
      </c>
      <c r="BO230" s="34" t="n">
        <v>0</v>
      </c>
      <c r="BP230" s="34" t="n">
        <v>0</v>
      </c>
      <c r="BQ230" s="34" t="n">
        <v>0</v>
      </c>
      <c r="BR230" s="34" t="n">
        <v>0</v>
      </c>
      <c r="BS230" s="34" t="n">
        <v>0</v>
      </c>
      <c r="BT230" s="34" t="n">
        <v>0</v>
      </c>
      <c r="BU230" s="34" t="n">
        <v>0</v>
      </c>
      <c r="BV230" s="34" t="n">
        <v>0</v>
      </c>
      <c r="BW230" s="34" t="n">
        <v>0</v>
      </c>
      <c r="BX230" s="34" t="n">
        <v>0</v>
      </c>
      <c r="BY230" s="34" t="n">
        <v>0</v>
      </c>
      <c r="BZ230" s="34" t="n">
        <v>0</v>
      </c>
      <c r="CA230" s="34" t="n">
        <v>0</v>
      </c>
      <c r="CB230" s="34" t="n">
        <v>0</v>
      </c>
      <c r="CC230" s="34" t="n">
        <v>0</v>
      </c>
      <c r="CD230" s="34" t="n">
        <v>0</v>
      </c>
      <c r="CE230" s="34" t="n">
        <v>0</v>
      </c>
      <c r="CF230" s="34" t="n">
        <v>0</v>
      </c>
      <c r="CG230" s="34" t="n">
        <v>0</v>
      </c>
      <c r="CH230" s="34" t="n">
        <v>0</v>
      </c>
      <c r="CI230" s="34" t="n">
        <v>0</v>
      </c>
      <c r="CJ230" s="34" t="n">
        <v>0</v>
      </c>
      <c r="CK230" s="34" t="n">
        <v>0</v>
      </c>
      <c r="CL230" s="34" t="n">
        <v>0</v>
      </c>
      <c r="CM230" s="34" t="n">
        <v>0</v>
      </c>
      <c r="CN230" s="34" t="n">
        <v>0</v>
      </c>
      <c r="CO230" s="34" t="n">
        <v>0</v>
      </c>
      <c r="CP230" s="34" t="n">
        <v>0</v>
      </c>
      <c r="CQ230" s="34" t="n">
        <v>0</v>
      </c>
      <c r="CR230" s="34" t="n">
        <v>0</v>
      </c>
      <c r="CS230" s="34" t="n">
        <v>0</v>
      </c>
      <c r="CT230" s="34" t="n">
        <v>0</v>
      </c>
      <c r="CU230" s="34" t="n">
        <v>0</v>
      </c>
      <c r="CV230" s="34" t="n">
        <v>0</v>
      </c>
      <c r="CW230" s="34" t="n">
        <v>0</v>
      </c>
      <c r="CX230" s="34" t="n">
        <v>0</v>
      </c>
      <c r="CY230" s="34" t="n">
        <v>0</v>
      </c>
      <c r="CZ230" s="34" t="n">
        <v>0</v>
      </c>
      <c r="DA230" s="34" t="n">
        <v>0</v>
      </c>
      <c r="DB230" s="34" t="n">
        <v>0</v>
      </c>
      <c r="DC230" s="34" t="n">
        <v>0</v>
      </c>
      <c r="DD230" s="34" t="n">
        <v>0</v>
      </c>
      <c r="DE230" s="34" t="n">
        <v>0</v>
      </c>
      <c r="DF230" s="34" t="n">
        <v>0</v>
      </c>
      <c r="DG230" s="34" t="n">
        <v>0</v>
      </c>
      <c r="DH230" s="34" t="n">
        <v>0</v>
      </c>
      <c r="DI230" s="34" t="n">
        <v>0</v>
      </c>
      <c r="DJ230" s="34" t="n">
        <v>0</v>
      </c>
      <c r="DK230" s="34" t="n">
        <v>0</v>
      </c>
      <c r="DL230" s="34" t="n">
        <v>0</v>
      </c>
      <c r="DM230" s="34" t="n">
        <v>0</v>
      </c>
      <c r="DN230" s="34" t="n">
        <v>0</v>
      </c>
      <c r="DO230" s="34" t="n">
        <v>0</v>
      </c>
      <c r="DP230" s="34" t="n">
        <v>0</v>
      </c>
      <c r="DQ230" s="34" t="n">
        <v>0</v>
      </c>
      <c r="DR230" s="34" t="n">
        <v>0</v>
      </c>
      <c r="DS230" s="34" t="n">
        <v>0</v>
      </c>
      <c r="DT230" s="34" t="n">
        <v>0</v>
      </c>
      <c r="DU230" s="34" t="n">
        <v>0</v>
      </c>
      <c r="DV230" s="34" t="n">
        <v>0</v>
      </c>
      <c r="DW230" s="34" t="n">
        <v>0</v>
      </c>
    </row>
    <row r="231" customFormat="false" ht="15.75" hidden="false" customHeight="false" outlineLevel="0" collapsed="false">
      <c r="A231" s="16" t="n">
        <v>227</v>
      </c>
      <c r="B231" s="16" t="s">
        <v>379</v>
      </c>
      <c r="C231" s="33" t="n">
        <f aca="false">SUM(D231:DW231)</f>
        <v>0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  <c r="AT231" s="34" t="n">
        <v>0</v>
      </c>
      <c r="AU231" s="34" t="n">
        <v>0</v>
      </c>
      <c r="AV231" s="34" t="n">
        <v>0</v>
      </c>
      <c r="AW231" s="34" t="n">
        <v>0</v>
      </c>
      <c r="AX231" s="34" t="n">
        <v>0</v>
      </c>
      <c r="AY231" s="34" t="n">
        <v>0</v>
      </c>
      <c r="AZ231" s="34" t="n">
        <v>0</v>
      </c>
      <c r="BA231" s="34" t="n">
        <v>0</v>
      </c>
      <c r="BB231" s="34" t="n">
        <v>0</v>
      </c>
      <c r="BC231" s="34" t="n">
        <v>0</v>
      </c>
      <c r="BD231" s="34" t="n">
        <v>0</v>
      </c>
      <c r="BE231" s="34" t="n">
        <v>0</v>
      </c>
      <c r="BF231" s="34" t="n">
        <v>0</v>
      </c>
      <c r="BG231" s="34" t="n">
        <v>0</v>
      </c>
      <c r="BH231" s="34" t="n">
        <v>0</v>
      </c>
      <c r="BI231" s="34" t="n">
        <v>0</v>
      </c>
      <c r="BJ231" s="34" t="n">
        <v>0</v>
      </c>
      <c r="BK231" s="34" t="n">
        <v>0</v>
      </c>
      <c r="BL231" s="34" t="n">
        <v>0</v>
      </c>
      <c r="BM231" s="34" t="n">
        <v>0</v>
      </c>
      <c r="BN231" s="34" t="n">
        <v>0</v>
      </c>
      <c r="BO231" s="34" t="n">
        <v>0</v>
      </c>
      <c r="BP231" s="34" t="n">
        <v>0</v>
      </c>
      <c r="BQ231" s="34" t="n">
        <v>0</v>
      </c>
      <c r="BR231" s="34" t="n">
        <v>0</v>
      </c>
      <c r="BS231" s="34" t="n">
        <v>0</v>
      </c>
      <c r="BT231" s="34" t="n">
        <v>0</v>
      </c>
      <c r="BU231" s="34" t="n">
        <v>0</v>
      </c>
      <c r="BV231" s="34" t="n">
        <v>0</v>
      </c>
      <c r="BW231" s="34" t="n">
        <v>0</v>
      </c>
      <c r="BX231" s="34" t="n">
        <v>0</v>
      </c>
      <c r="BY231" s="34" t="n">
        <v>0</v>
      </c>
      <c r="BZ231" s="34" t="n">
        <v>0</v>
      </c>
      <c r="CA231" s="34" t="n">
        <v>0</v>
      </c>
      <c r="CB231" s="34" t="n">
        <v>0</v>
      </c>
      <c r="CC231" s="34" t="n">
        <v>0</v>
      </c>
      <c r="CD231" s="34" t="n">
        <v>0</v>
      </c>
      <c r="CE231" s="34" t="n">
        <v>0</v>
      </c>
      <c r="CF231" s="34" t="n">
        <v>0</v>
      </c>
      <c r="CG231" s="34" t="n">
        <v>0</v>
      </c>
      <c r="CH231" s="34" t="n">
        <v>0</v>
      </c>
      <c r="CI231" s="34" t="n">
        <v>0</v>
      </c>
      <c r="CJ231" s="34" t="n">
        <v>0</v>
      </c>
      <c r="CK231" s="34" t="n">
        <v>0</v>
      </c>
      <c r="CL231" s="34" t="n">
        <v>0</v>
      </c>
      <c r="CM231" s="34" t="n">
        <v>0</v>
      </c>
      <c r="CN231" s="34" t="n">
        <v>0</v>
      </c>
      <c r="CO231" s="34" t="n">
        <v>0</v>
      </c>
      <c r="CP231" s="34" t="n">
        <v>0</v>
      </c>
      <c r="CQ231" s="34" t="n">
        <v>0</v>
      </c>
      <c r="CR231" s="34" t="n">
        <v>0</v>
      </c>
      <c r="CS231" s="34" t="n">
        <v>0</v>
      </c>
      <c r="CT231" s="34" t="n">
        <v>0</v>
      </c>
      <c r="CU231" s="34" t="n">
        <v>0</v>
      </c>
      <c r="CV231" s="34" t="n">
        <v>0</v>
      </c>
      <c r="CW231" s="34" t="n">
        <v>0</v>
      </c>
      <c r="CX231" s="34" t="n">
        <v>0</v>
      </c>
      <c r="CY231" s="34" t="n">
        <v>0</v>
      </c>
      <c r="CZ231" s="34" t="n">
        <v>0</v>
      </c>
      <c r="DA231" s="34" t="n">
        <v>0</v>
      </c>
      <c r="DB231" s="34" t="n">
        <v>0</v>
      </c>
      <c r="DC231" s="34" t="n">
        <v>0</v>
      </c>
      <c r="DD231" s="34" t="n">
        <v>0</v>
      </c>
      <c r="DE231" s="34" t="n">
        <v>0</v>
      </c>
      <c r="DF231" s="34" t="n">
        <v>0</v>
      </c>
      <c r="DG231" s="34" t="n">
        <v>0</v>
      </c>
      <c r="DH231" s="34" t="n">
        <v>0</v>
      </c>
      <c r="DI231" s="34" t="n">
        <v>0</v>
      </c>
      <c r="DJ231" s="34" t="n">
        <v>0</v>
      </c>
      <c r="DK231" s="34" t="n">
        <v>0</v>
      </c>
      <c r="DL231" s="34" t="n">
        <v>0</v>
      </c>
      <c r="DM231" s="34" t="n">
        <v>0</v>
      </c>
      <c r="DN231" s="34" t="n">
        <v>0</v>
      </c>
      <c r="DO231" s="34" t="n">
        <v>0</v>
      </c>
      <c r="DP231" s="34" t="n">
        <v>0</v>
      </c>
      <c r="DQ231" s="34" t="n">
        <v>0</v>
      </c>
      <c r="DR231" s="34" t="n">
        <v>0</v>
      </c>
      <c r="DS231" s="34" t="n">
        <v>0</v>
      </c>
      <c r="DT231" s="34" t="n">
        <v>0</v>
      </c>
      <c r="DU231" s="34" t="n">
        <v>0</v>
      </c>
      <c r="DV231" s="34" t="n">
        <v>0</v>
      </c>
      <c r="DW231" s="34" t="n">
        <v>0</v>
      </c>
    </row>
    <row r="232" customFormat="false" ht="15.75" hidden="false" customHeight="false" outlineLevel="0" collapsed="false">
      <c r="C232" s="36" t="n">
        <f aca="false">SUM(C5:C231)</f>
        <v>272.5</v>
      </c>
      <c r="D232" s="37" t="n">
        <f aca="false">SUM(D5:D231)</f>
        <v>2.5</v>
      </c>
      <c r="E232" s="37" t="n">
        <f aca="false">SUM(E5:E231)</f>
        <v>2</v>
      </c>
      <c r="F232" s="37" t="n">
        <f aca="false">SUM(F5:F231)</f>
        <v>0.5</v>
      </c>
      <c r="G232" s="37" t="n">
        <f aca="false">SUM(G5:G231)</f>
        <v>0</v>
      </c>
      <c r="H232" s="37" t="n">
        <f aca="false">SUM(H5:H231)</f>
        <v>0</v>
      </c>
      <c r="I232" s="37" t="n">
        <f aca="false">SUM(I5:I231)</f>
        <v>0</v>
      </c>
      <c r="J232" s="37" t="n">
        <f aca="false">SUM(J5:J231)</f>
        <v>0</v>
      </c>
      <c r="K232" s="37" t="n">
        <f aca="false">SUM(K5:K231)</f>
        <v>0</v>
      </c>
      <c r="L232" s="37" t="n">
        <f aca="false">SUM(L5:L231)</f>
        <v>0</v>
      </c>
      <c r="M232" s="37" t="n">
        <f aca="false">SUM(M5:M231)</f>
        <v>0</v>
      </c>
      <c r="N232" s="37" t="n">
        <f aca="false">SUM(N5:N231)</f>
        <v>0</v>
      </c>
      <c r="O232" s="37" t="n">
        <f aca="false">SUM(O5:O231)</f>
        <v>7</v>
      </c>
      <c r="P232" s="37" t="n">
        <f aca="false">SUM(P5:P231)</f>
        <v>0</v>
      </c>
      <c r="Q232" s="37" t="n">
        <f aca="false">SUM(Q5:Q231)</f>
        <v>0</v>
      </c>
      <c r="R232" s="38" t="n">
        <f aca="false">SUM(R5:R231)</f>
        <v>1</v>
      </c>
      <c r="S232" s="37" t="n">
        <f aca="false">SUM(S5:S231)</f>
        <v>10</v>
      </c>
      <c r="T232" s="37" t="n">
        <f aca="false">SUM(T5:T231)</f>
        <v>0</v>
      </c>
      <c r="U232" s="37" t="n">
        <f aca="false">SUM(U5:U231)</f>
        <v>0</v>
      </c>
      <c r="V232" s="37" t="n">
        <f aca="false">SUM(V5:V231)</f>
        <v>0.5</v>
      </c>
      <c r="W232" s="37" t="n">
        <f aca="false">SUM(W5:W231)</f>
        <v>0</v>
      </c>
      <c r="X232" s="37" t="n">
        <f aca="false">SUM(X5:X231)</f>
        <v>0.5</v>
      </c>
      <c r="Y232" s="37" t="n">
        <f aca="false">SUM(Y5:Y231)</f>
        <v>0</v>
      </c>
      <c r="Z232" s="37" t="n">
        <f aca="false">SUM(Z5:Z231)</f>
        <v>0</v>
      </c>
      <c r="AA232" s="37" t="n">
        <f aca="false">SUM(AA5:AA231)</f>
        <v>0</v>
      </c>
      <c r="AB232" s="37" t="n">
        <f aca="false">SUM(AB5:AB231)</f>
        <v>8</v>
      </c>
      <c r="AC232" s="37" t="n">
        <f aca="false">SUM(AC5:AC231)</f>
        <v>0</v>
      </c>
      <c r="AD232" s="37" t="n">
        <f aca="false">SUM(AD5:AD231)</f>
        <v>0</v>
      </c>
      <c r="AE232" s="37" t="n">
        <f aca="false">SUM(AE5:AE231)</f>
        <v>2</v>
      </c>
      <c r="AF232" s="37" t="n">
        <f aca="false">SUM(AF5:AF231)</f>
        <v>0.5</v>
      </c>
      <c r="AG232" s="37" t="n">
        <f aca="false">SUM(AG5:AG231)</f>
        <v>0</v>
      </c>
      <c r="AH232" s="37" t="n">
        <f aca="false">SUM(AH5:AH231)</f>
        <v>4.5</v>
      </c>
      <c r="AI232" s="37" t="n">
        <f aca="false">SUM(AI5:AI231)</f>
        <v>1</v>
      </c>
      <c r="AJ232" s="37" t="n">
        <f aca="false">SUM(AJ5:AJ231)</f>
        <v>0</v>
      </c>
      <c r="AK232" s="37" t="n">
        <f aca="false">SUM(AK5:AK231)</f>
        <v>0</v>
      </c>
      <c r="AL232" s="37" t="n">
        <f aca="false">SUM(AL5:AL231)</f>
        <v>0</v>
      </c>
      <c r="AM232" s="37" t="n">
        <f aca="false">SUM(AM5:AM231)</f>
        <v>0</v>
      </c>
      <c r="AN232" s="37" t="n">
        <f aca="false">SUM(AN5:AN231)</f>
        <v>50</v>
      </c>
      <c r="AO232" s="37" t="n">
        <f aca="false">SUM(AO5:AO231)</f>
        <v>0.5</v>
      </c>
      <c r="AP232" s="37" t="n">
        <f aca="false">SUM(AP5:AP231)</f>
        <v>0</v>
      </c>
      <c r="AQ232" s="37" t="n">
        <f aca="false">SUM(AQ5:AQ231)</f>
        <v>0</v>
      </c>
      <c r="AR232" s="37" t="n">
        <f aca="false">SUM(AR5:AR231)</f>
        <v>0</v>
      </c>
      <c r="AS232" s="37" t="n">
        <f aca="false">SUM(AS5:AS231)</f>
        <v>0</v>
      </c>
      <c r="AT232" s="37" t="n">
        <f aca="false">SUM(AT5:AT231)</f>
        <v>1</v>
      </c>
      <c r="AU232" s="37" t="n">
        <f aca="false">SUM(AU5:AU231)</f>
        <v>0</v>
      </c>
      <c r="AV232" s="37" t="n">
        <f aca="false">SUM(AV5:AV231)</f>
        <v>1</v>
      </c>
      <c r="AW232" s="37" t="n">
        <f aca="false">SUM(AW5:AW231)</f>
        <v>0</v>
      </c>
      <c r="AX232" s="37" t="n">
        <f aca="false">SUM(AX5:AX231)</f>
        <v>0</v>
      </c>
      <c r="AY232" s="37" t="n">
        <f aca="false">SUM(AY5:AY231)</f>
        <v>28</v>
      </c>
      <c r="AZ232" s="37" t="n">
        <f aca="false">SUM(AZ5:AZ231)</f>
        <v>1.5</v>
      </c>
      <c r="BA232" s="37" t="n">
        <f aca="false">SUM(BA5:BA231)</f>
        <v>0</v>
      </c>
      <c r="BB232" s="37" t="n">
        <f aca="false">SUM(BB5:BB231)</f>
        <v>1</v>
      </c>
      <c r="BC232" s="37" t="n">
        <f aca="false">SUM(BC5:BC231)</f>
        <v>0</v>
      </c>
      <c r="BD232" s="37" t="n">
        <f aca="false">SUM(BD5:BD231)</f>
        <v>0</v>
      </c>
      <c r="BE232" s="37" t="n">
        <f aca="false">SUM(BE5:BE231)</f>
        <v>13.5</v>
      </c>
      <c r="BF232" s="37" t="n">
        <f aca="false">SUM(BF5:BF231)</f>
        <v>0</v>
      </c>
      <c r="BG232" s="37" t="n">
        <f aca="false">SUM(BG5:BG231)</f>
        <v>1</v>
      </c>
      <c r="BH232" s="37" t="n">
        <f aca="false">SUM(BH5:BH231)</f>
        <v>0</v>
      </c>
      <c r="BI232" s="37" t="n">
        <f aca="false">SUM(BI5:BI231)</f>
        <v>0</v>
      </c>
      <c r="BJ232" s="37" t="n">
        <f aca="false">SUM(BJ5:BJ231)</f>
        <v>0</v>
      </c>
      <c r="BK232" s="37" t="n">
        <f aca="false">SUM(BK5:BK231)</f>
        <v>0</v>
      </c>
      <c r="BL232" s="37" t="n">
        <f aca="false">SUM(BL5:BL231)</f>
        <v>0</v>
      </c>
      <c r="BM232" s="37" t="n">
        <f aca="false">SUM(BM5:BM231)</f>
        <v>0</v>
      </c>
      <c r="BN232" s="37" t="n">
        <f aca="false">SUM(BN5:BN231)</f>
        <v>5</v>
      </c>
      <c r="BO232" s="37" t="n">
        <f aca="false">SUM(BO5:BO231)</f>
        <v>0.5</v>
      </c>
      <c r="BP232" s="38" t="n">
        <f aca="false">SUM(BP5:BP231)</f>
        <v>0</v>
      </c>
      <c r="BQ232" s="38" t="n">
        <f aca="false">SUM(BQ5:BQ231)</f>
        <v>0</v>
      </c>
      <c r="BR232" s="38" t="n">
        <f aca="false">SUM(BR5:BR231)</f>
        <v>0</v>
      </c>
      <c r="BS232" s="37" t="n">
        <f aca="false">SUM(BS5:BS231)</f>
        <v>0.5</v>
      </c>
      <c r="BT232" s="37" t="n">
        <f aca="false">SUM(BT5:BT231)</f>
        <v>0</v>
      </c>
      <c r="BU232" s="38" t="n">
        <f aca="false">SUM(BU5:BU231)</f>
        <v>0</v>
      </c>
      <c r="BV232" s="38" t="n">
        <f aca="false">SUM(BV5:BV231)</f>
        <v>0</v>
      </c>
      <c r="BW232" s="38" t="n">
        <f aca="false">SUM(BW5:BW231)</f>
        <v>0</v>
      </c>
      <c r="BX232" s="37" t="n">
        <f aca="false">SUM(BX5:BX231)</f>
        <v>0</v>
      </c>
      <c r="BY232" s="37" t="n">
        <f aca="false">SUM(BY5:BY231)</f>
        <v>0</v>
      </c>
      <c r="BZ232" s="37" t="n">
        <f aca="false">SUM(BZ5:BZ231)</f>
        <v>0</v>
      </c>
      <c r="CA232" s="38" t="n">
        <f aca="false">SUM(CA5:CA231)</f>
        <v>0</v>
      </c>
      <c r="CB232" s="37" t="n">
        <f aca="false">SUM(CB5:CB231)</f>
        <v>0</v>
      </c>
      <c r="CC232" s="37" t="n">
        <f aca="false">SUM(CC5:CC231)</f>
        <v>0</v>
      </c>
      <c r="CD232" s="37" t="n">
        <f aca="false">SUM(CD5:CD231)</f>
        <v>0</v>
      </c>
      <c r="CE232" s="38" t="n">
        <f aca="false">SUM(CE5:CE231)</f>
        <v>0</v>
      </c>
      <c r="CF232" s="37" t="n">
        <f aca="false">SUM(CF5:CF231)</f>
        <v>0</v>
      </c>
      <c r="CG232" s="38" t="n">
        <f aca="false">SUM(CG5:CG231)</f>
        <v>0</v>
      </c>
      <c r="CH232" s="37" t="n">
        <f aca="false">SUM(CH5:CH231)</f>
        <v>0</v>
      </c>
      <c r="CI232" s="38" t="n">
        <f aca="false">SUM(CI5:CI231)</f>
        <v>0</v>
      </c>
      <c r="CJ232" s="38" t="n">
        <f aca="false">SUM(CJ5:CJ231)</f>
        <v>0</v>
      </c>
      <c r="CK232" s="37" t="n">
        <f aca="false">SUM(CK5:CK231)</f>
        <v>0</v>
      </c>
      <c r="CL232" s="38" t="n">
        <f aca="false">SUM(CL5:CL231)</f>
        <v>0</v>
      </c>
      <c r="CM232" s="38" t="n">
        <f aca="false">SUM(CM5:CM231)</f>
        <v>52</v>
      </c>
      <c r="CN232" s="38" t="n">
        <f aca="false">SUM(CN5:CN231)</f>
        <v>0</v>
      </c>
      <c r="CO232" s="38" t="n">
        <f aca="false">SUM(CO5:CO231)</f>
        <v>0</v>
      </c>
      <c r="CP232" s="37" t="n">
        <f aca="false">SUM(CP5:CP231)</f>
        <v>0</v>
      </c>
      <c r="CQ232" s="37" t="n">
        <f aca="false">SUM(CQ5:CQ231)</f>
        <v>0</v>
      </c>
      <c r="CR232" s="37" t="n">
        <f aca="false">SUM(CR5:CR231)</f>
        <v>0</v>
      </c>
      <c r="CS232" s="37" t="n">
        <f aca="false">SUM(CS5:CS231)</f>
        <v>1</v>
      </c>
      <c r="CT232" s="37" t="n">
        <f aca="false">SUM(CT5:CT231)</f>
        <v>10</v>
      </c>
      <c r="CU232" s="37" t="n">
        <f aca="false">SUM(CU5:CU231)</f>
        <v>0</v>
      </c>
      <c r="CV232" s="37" t="n">
        <f aca="false">SUM(CV5:CV231)</f>
        <v>0</v>
      </c>
      <c r="CW232" s="37" t="n">
        <f aca="false">SUM(CW5:CW231)</f>
        <v>0.5</v>
      </c>
      <c r="CX232" s="37" t="n">
        <f aca="false">SUM(CX5:CX231)</f>
        <v>0</v>
      </c>
      <c r="CY232" s="37" t="n">
        <f aca="false">SUM(CY5:CY231)</f>
        <v>0</v>
      </c>
      <c r="CZ232" s="37" t="n">
        <f aca="false">SUM(CZ5:CZ231)</f>
        <v>3</v>
      </c>
      <c r="DA232" s="37" t="n">
        <f aca="false">SUM(DA5:DA231)</f>
        <v>0</v>
      </c>
      <c r="DB232" s="37" t="n">
        <f aca="false">SUM(DB5:DB231)</f>
        <v>0</v>
      </c>
      <c r="DC232" s="37" t="n">
        <f aca="false">SUM(DC5:DC231)</f>
        <v>0.5</v>
      </c>
      <c r="DD232" s="37" t="n">
        <f aca="false">SUM(DD5:DD231)</f>
        <v>6.5</v>
      </c>
      <c r="DE232" s="37" t="n">
        <f aca="false">SUM(DE5:DE231)</f>
        <v>0</v>
      </c>
      <c r="DF232" s="37" t="n">
        <f aca="false">SUM(DF5:DF231)</f>
        <v>2</v>
      </c>
      <c r="DG232" s="37" t="n">
        <f aca="false">SUM(DG5:DG231)</f>
        <v>0</v>
      </c>
      <c r="DH232" s="37" t="n">
        <f aca="false">SUM(DH5:DH231)</f>
        <v>0</v>
      </c>
      <c r="DI232" s="37" t="n">
        <f aca="false">SUM(DI5:DI231)</f>
        <v>0</v>
      </c>
      <c r="DJ232" s="37" t="n">
        <f aca="false">SUM(DJ5:DJ231)</f>
        <v>0</v>
      </c>
      <c r="DK232" s="37" t="n">
        <f aca="false">SUM(DK5:DK231)</f>
        <v>0</v>
      </c>
      <c r="DL232" s="37" t="n">
        <f aca="false">SUM(DL5:DL231)</f>
        <v>0</v>
      </c>
      <c r="DM232" s="38" t="n">
        <f aca="false">SUM(DM5:DM231)</f>
        <v>32</v>
      </c>
      <c r="DN232" s="38" t="n">
        <f aca="false">SUM(DN5:DN231)</f>
        <v>0</v>
      </c>
      <c r="DO232" s="38" t="n">
        <f aca="false">SUM(DO5:DO231)</f>
        <v>0</v>
      </c>
      <c r="DP232" s="38" t="n">
        <f aca="false">SUM(DP5:DP231)</f>
        <v>0</v>
      </c>
      <c r="DQ232" s="38" t="n">
        <f aca="false">SUM(DQ5:DQ231)</f>
        <v>0</v>
      </c>
      <c r="DR232" s="37" t="n">
        <f aca="false">SUM(DR5:DR231)</f>
        <v>14</v>
      </c>
      <c r="DS232" s="37" t="n">
        <f aca="false">SUM(DS5:DS231)</f>
        <v>0</v>
      </c>
      <c r="DT232" s="38" t="n">
        <f aca="false">SUM(DT5:DT231)</f>
        <v>6.5</v>
      </c>
      <c r="DU232" s="38" t="n">
        <f aca="false">SUM(DU5:DU231)</f>
        <v>0</v>
      </c>
      <c r="DV232" s="38" t="n">
        <f aca="false">SUM(DV5:DV231)</f>
        <v>1</v>
      </c>
      <c r="DW232" s="37" t="n">
        <f aca="false">SUM(DW5:DW231)</f>
        <v>0</v>
      </c>
    </row>
    <row r="234" customFormat="false" ht="12.75" hidden="false" customHeight="false" outlineLevel="0" collapsed="false">
      <c r="B234" s="42"/>
      <c r="C234" s="1" t="s">
        <v>394</v>
      </c>
      <c r="D234" s="39" t="n">
        <v>2.5</v>
      </c>
      <c r="E234" s="39" t="n">
        <v>2</v>
      </c>
      <c r="F234" s="39" t="n">
        <v>0.5</v>
      </c>
      <c r="G234" s="39" t="n">
        <v>0</v>
      </c>
      <c r="H234" s="39" t="n">
        <v>0</v>
      </c>
      <c r="I234" s="39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7</v>
      </c>
      <c r="P234" s="39" t="n">
        <v>0</v>
      </c>
      <c r="Q234" s="39" t="n">
        <v>0</v>
      </c>
      <c r="R234" s="39" t="n">
        <v>1</v>
      </c>
      <c r="S234" s="39" t="n">
        <v>10</v>
      </c>
      <c r="T234" s="39" t="n">
        <v>0</v>
      </c>
      <c r="U234" s="39" t="n">
        <v>0</v>
      </c>
      <c r="V234" s="39" t="n">
        <v>0.5</v>
      </c>
      <c r="W234" s="39" t="n">
        <v>0</v>
      </c>
      <c r="X234" s="39" t="n">
        <v>0.5</v>
      </c>
      <c r="Y234" s="39" t="n">
        <v>0</v>
      </c>
      <c r="Z234" s="39" t="n">
        <v>0</v>
      </c>
      <c r="AA234" s="39" t="n">
        <v>0</v>
      </c>
      <c r="AB234" s="39" t="n">
        <v>8</v>
      </c>
      <c r="AC234" s="39" t="n">
        <v>0</v>
      </c>
      <c r="AD234" s="39" t="n">
        <v>0</v>
      </c>
      <c r="AE234" s="39" t="n">
        <v>2</v>
      </c>
      <c r="AF234" s="39" t="n">
        <v>0.5</v>
      </c>
      <c r="AG234" s="39" t="n">
        <v>0</v>
      </c>
      <c r="AH234" s="39" t="n">
        <v>4.5</v>
      </c>
      <c r="AI234" s="39" t="n">
        <v>1</v>
      </c>
      <c r="AJ234" s="39" t="n">
        <v>0</v>
      </c>
      <c r="AK234" s="39" t="n">
        <v>0</v>
      </c>
      <c r="AL234" s="39" t="n">
        <v>0</v>
      </c>
      <c r="AM234" s="39" t="n">
        <v>0</v>
      </c>
      <c r="AN234" s="39" t="n">
        <v>50</v>
      </c>
      <c r="AO234" s="39" t="n">
        <v>0.5</v>
      </c>
      <c r="AP234" s="39" t="n">
        <v>0</v>
      </c>
      <c r="AQ234" s="39" t="n">
        <v>0</v>
      </c>
      <c r="AR234" s="39" t="n">
        <v>0</v>
      </c>
      <c r="AS234" s="39" t="n">
        <v>0</v>
      </c>
      <c r="AT234" s="39" t="n">
        <v>1</v>
      </c>
      <c r="AU234" s="39" t="n">
        <v>0</v>
      </c>
      <c r="AV234" s="39" t="n">
        <v>1</v>
      </c>
      <c r="AW234" s="39" t="n">
        <v>0</v>
      </c>
      <c r="AX234" s="39" t="n">
        <v>0</v>
      </c>
      <c r="AY234" s="39" t="n">
        <v>28</v>
      </c>
      <c r="AZ234" s="39" t="n">
        <v>1.5</v>
      </c>
      <c r="BA234" s="39" t="n">
        <v>0</v>
      </c>
      <c r="BB234" s="39" t="n">
        <v>1</v>
      </c>
      <c r="BC234" s="39" t="n">
        <v>0</v>
      </c>
      <c r="BD234" s="39" t="n">
        <v>0</v>
      </c>
      <c r="BE234" s="39" t="n">
        <v>13.5</v>
      </c>
      <c r="BF234" s="39" t="n">
        <v>0</v>
      </c>
      <c r="BG234" s="39" t="n">
        <v>1</v>
      </c>
      <c r="BH234" s="39" t="n">
        <v>0</v>
      </c>
      <c r="BI234" s="39" t="n">
        <v>0</v>
      </c>
      <c r="BJ234" s="39" t="n">
        <v>0</v>
      </c>
      <c r="BK234" s="39" t="n">
        <v>0</v>
      </c>
      <c r="BL234" s="39" t="n">
        <v>0</v>
      </c>
      <c r="BM234" s="39" t="n">
        <v>0</v>
      </c>
      <c r="BN234" s="39" t="n">
        <v>5</v>
      </c>
      <c r="BO234" s="39" t="n">
        <v>0.5</v>
      </c>
      <c r="BP234" s="39" t="n">
        <v>0</v>
      </c>
      <c r="BQ234" s="39" t="n">
        <v>0</v>
      </c>
      <c r="BR234" s="39" t="n">
        <v>0</v>
      </c>
      <c r="BS234" s="39" t="n">
        <v>0.5</v>
      </c>
      <c r="BT234" s="39" t="n">
        <v>0</v>
      </c>
      <c r="BU234" s="39" t="n">
        <v>0</v>
      </c>
      <c r="BV234" s="39" t="n">
        <v>0</v>
      </c>
      <c r="BW234" s="39" t="n">
        <v>0</v>
      </c>
      <c r="BX234" s="39" t="n">
        <v>0</v>
      </c>
      <c r="BY234" s="39" t="n">
        <v>0</v>
      </c>
      <c r="BZ234" s="39" t="n">
        <v>0</v>
      </c>
      <c r="CA234" s="39" t="n">
        <v>0</v>
      </c>
      <c r="CB234" s="39" t="n">
        <v>0</v>
      </c>
      <c r="CC234" s="39" t="n">
        <v>0</v>
      </c>
      <c r="CD234" s="39" t="n">
        <v>0</v>
      </c>
      <c r="CE234" s="39" t="n">
        <v>0</v>
      </c>
      <c r="CF234" s="39" t="n">
        <v>0</v>
      </c>
      <c r="CG234" s="39" t="n">
        <v>0</v>
      </c>
      <c r="CH234" s="39" t="n">
        <v>0</v>
      </c>
      <c r="CI234" s="39" t="n">
        <v>0</v>
      </c>
      <c r="CJ234" s="39" t="n">
        <v>0</v>
      </c>
      <c r="CK234" s="39" t="n">
        <v>0</v>
      </c>
      <c r="CL234" s="39" t="n">
        <v>0</v>
      </c>
      <c r="CM234" s="39" t="n">
        <v>52</v>
      </c>
      <c r="CN234" s="39" t="n">
        <v>0</v>
      </c>
      <c r="CO234" s="39" t="n">
        <v>0</v>
      </c>
      <c r="CP234" s="39" t="n">
        <v>0</v>
      </c>
      <c r="CQ234" s="39" t="n">
        <v>0</v>
      </c>
      <c r="CR234" s="39" t="n">
        <v>0</v>
      </c>
      <c r="CS234" s="39" t="n">
        <v>1</v>
      </c>
      <c r="CT234" s="39" t="n">
        <v>10</v>
      </c>
      <c r="CU234" s="39" t="n">
        <v>0</v>
      </c>
      <c r="CV234" s="39" t="n">
        <v>0</v>
      </c>
      <c r="CW234" s="39" t="n">
        <v>0.5</v>
      </c>
      <c r="CX234" s="39" t="n">
        <v>0</v>
      </c>
      <c r="CY234" s="39" t="n">
        <v>0</v>
      </c>
      <c r="CZ234" s="39" t="n">
        <v>3</v>
      </c>
      <c r="DA234" s="39" t="n">
        <v>0</v>
      </c>
      <c r="DB234" s="39" t="n">
        <v>0</v>
      </c>
      <c r="DC234" s="39" t="n">
        <v>0.5</v>
      </c>
      <c r="DD234" s="39" t="n">
        <v>6.5</v>
      </c>
      <c r="DE234" s="39" t="n">
        <v>0</v>
      </c>
      <c r="DF234" s="39" t="n">
        <v>2</v>
      </c>
      <c r="DG234" s="39" t="n">
        <v>0</v>
      </c>
      <c r="DH234" s="39" t="n">
        <v>0</v>
      </c>
      <c r="DI234" s="39" t="n">
        <v>0</v>
      </c>
      <c r="DJ234" s="39" t="n">
        <v>0</v>
      </c>
      <c r="DK234" s="39" t="n">
        <v>0</v>
      </c>
      <c r="DL234" s="39" t="n">
        <v>0</v>
      </c>
      <c r="DM234" s="39" t="n">
        <v>32</v>
      </c>
      <c r="DN234" s="39" t="n">
        <v>0</v>
      </c>
      <c r="DO234" s="39" t="n">
        <v>0</v>
      </c>
      <c r="DP234" s="39" t="n">
        <v>0</v>
      </c>
      <c r="DQ234" s="39" t="n">
        <v>0</v>
      </c>
      <c r="DR234" s="39" t="n">
        <v>14</v>
      </c>
      <c r="DS234" s="39" t="n">
        <v>0</v>
      </c>
      <c r="DT234" s="39" t="n">
        <v>6.5</v>
      </c>
      <c r="DU234" s="39" t="n">
        <v>0</v>
      </c>
      <c r="DV234" s="39" t="n">
        <v>1</v>
      </c>
      <c r="DW234" s="39" t="n">
        <v>0</v>
      </c>
    </row>
    <row r="236" customFormat="false" ht="12.75" hidden="false" customHeight="false" outlineLevel="0" collapsed="false">
      <c r="C236" s="1" t="s">
        <v>404</v>
      </c>
      <c r="D236" s="2" t="n">
        <f aca="false">COUNTIF(D5:D231,"n/a")</f>
        <v>0</v>
      </c>
      <c r="E236" s="2" t="n">
        <f aca="false">COUNTIF(E5:E231,"n/a")</f>
        <v>0</v>
      </c>
      <c r="F236" s="2" t="n">
        <f aca="false">COUNTIF(F5:F231,"n/a")</f>
        <v>0</v>
      </c>
      <c r="G236" s="2" t="n">
        <f aca="false">COUNTIF(G5:G231,"n/a")</f>
        <v>0</v>
      </c>
      <c r="H236" s="2" t="n">
        <f aca="false">COUNTIF(H5:H231,"n/a")</f>
        <v>0</v>
      </c>
      <c r="I236" s="2" t="n">
        <f aca="false">COUNTIF(I5:I231,"n/a")</f>
        <v>0</v>
      </c>
      <c r="J236" s="2" t="n">
        <f aca="false">COUNTIF(J5:J231,"n/a")</f>
        <v>0</v>
      </c>
      <c r="K236" s="2" t="n">
        <f aca="false">COUNTIF(K5:K231,"n/a")</f>
        <v>0</v>
      </c>
      <c r="L236" s="2" t="n">
        <f aca="false">COUNTIF(L5:L231,"n/a")</f>
        <v>0</v>
      </c>
      <c r="M236" s="2" t="n">
        <f aca="false">COUNTIF(M5:M231,"n/a")</f>
        <v>0</v>
      </c>
      <c r="N236" s="2" t="n">
        <f aca="false">COUNTIF(N5:N231,"n/a")</f>
        <v>0</v>
      </c>
      <c r="O236" s="2" t="n">
        <f aca="false">COUNTIF(O5:O231,"n/a")</f>
        <v>0</v>
      </c>
      <c r="P236" s="2" t="n">
        <f aca="false">COUNTIF(P5:P231,"n/a")</f>
        <v>0</v>
      </c>
      <c r="Q236" s="2" t="n">
        <f aca="false">COUNTIF(Q5:Q231,"n/a")</f>
        <v>0</v>
      </c>
      <c r="R236" s="2" t="n">
        <f aca="false">COUNTIF(R5:R231,"n/a")</f>
        <v>0</v>
      </c>
      <c r="S236" s="2" t="n">
        <f aca="false">COUNTIF(S5:S231,"n/a")</f>
        <v>0</v>
      </c>
      <c r="T236" s="2" t="n">
        <f aca="false">COUNTIF(T5:T231,"n/a")</f>
        <v>0</v>
      </c>
      <c r="U236" s="2" t="n">
        <f aca="false">COUNTIF(U5:U231,"n/a")</f>
        <v>0</v>
      </c>
      <c r="V236" s="2" t="n">
        <f aca="false">COUNTIF(V5:V231,"n/a")</f>
        <v>0</v>
      </c>
      <c r="W236" s="2" t="n">
        <f aca="false">COUNTIF(W5:W231,"n/a")</f>
        <v>0</v>
      </c>
      <c r="X236" s="2" t="n">
        <f aca="false">COUNTIF(X5:X231,"n/a")</f>
        <v>0</v>
      </c>
      <c r="Y236" s="2" t="n">
        <f aca="false">COUNTIF(Y5:Y231,"n/a")</f>
        <v>0</v>
      </c>
      <c r="Z236" s="2" t="n">
        <f aca="false">COUNTIF(Z5:Z231,"n/a")</f>
        <v>0</v>
      </c>
      <c r="AA236" s="2" t="n">
        <f aca="false">COUNTIF(AA5:AA231,"n/a")</f>
        <v>0</v>
      </c>
      <c r="AB236" s="2" t="n">
        <f aca="false">COUNTIF(AB5:AB231,"n/a")</f>
        <v>0</v>
      </c>
      <c r="AC236" s="2" t="n">
        <f aca="false">COUNTIF(AC5:AC231,"n/a")</f>
        <v>0</v>
      </c>
      <c r="AD236" s="2" t="n">
        <f aca="false">COUNTIF(AD5:AD231,"n/a")</f>
        <v>0</v>
      </c>
      <c r="AE236" s="2" t="n">
        <f aca="false">COUNTIF(AE5:AE231,"n/a")</f>
        <v>0</v>
      </c>
      <c r="AF236" s="2" t="n">
        <f aca="false">COUNTIF(AF5:AF231,"n/a")</f>
        <v>0</v>
      </c>
      <c r="AG236" s="2" t="n">
        <f aca="false">COUNTIF(AG5:AG231,"n/a")</f>
        <v>0</v>
      </c>
      <c r="AH236" s="2" t="n">
        <f aca="false">COUNTIF(AH5:AH231,"n/a")</f>
        <v>0</v>
      </c>
      <c r="AI236" s="2" t="n">
        <f aca="false">COUNTIF(AI5:AI231,"n/a")</f>
        <v>0</v>
      </c>
      <c r="AJ236" s="2" t="n">
        <f aca="false">COUNTIF(AJ5:AJ231,"n/a")</f>
        <v>0</v>
      </c>
      <c r="AK236" s="2" t="n">
        <f aca="false">COUNTIF(AK5:AK231,"n/a")</f>
        <v>0</v>
      </c>
      <c r="AL236" s="2" t="n">
        <f aca="false">COUNTIF(AL5:AL231,"n/a")</f>
        <v>0</v>
      </c>
      <c r="AM236" s="2" t="n">
        <f aca="false">COUNTIF(AM5:AM231,"n/a")</f>
        <v>0</v>
      </c>
      <c r="AN236" s="2" t="n">
        <f aca="false">COUNTIF(AN5:AN231,"n/a")</f>
        <v>0</v>
      </c>
      <c r="AO236" s="2" t="n">
        <f aca="false">COUNTIF(AO5:AO231,"n/a")</f>
        <v>0</v>
      </c>
      <c r="AP236" s="2" t="n">
        <f aca="false">COUNTIF(AP5:AP231,"n/a")</f>
        <v>0</v>
      </c>
      <c r="AQ236" s="2" t="n">
        <f aca="false">COUNTIF(AQ5:AQ231,"n/a")</f>
        <v>0</v>
      </c>
      <c r="AR236" s="2" t="n">
        <f aca="false">COUNTIF(AR5:AR231,"n/a")</f>
        <v>0</v>
      </c>
      <c r="AS236" s="2" t="n">
        <f aca="false">COUNTIF(AS5:AS231,"n/a")</f>
        <v>0</v>
      </c>
      <c r="AT236" s="2" t="n">
        <f aca="false">COUNTIF(AT5:AT231,"n/a")</f>
        <v>0</v>
      </c>
      <c r="AU236" s="2" t="n">
        <f aca="false">COUNTIF(AU5:AU231,"n/a")</f>
        <v>0</v>
      </c>
      <c r="AV236" s="2" t="n">
        <f aca="false">COUNTIF(AV5:AV231,"n/a")</f>
        <v>0</v>
      </c>
      <c r="AW236" s="2" t="n">
        <f aca="false">COUNTIF(AW5:AW231,"n/a")</f>
        <v>0</v>
      </c>
      <c r="AX236" s="2" t="n">
        <f aca="false">COUNTIF(AX5:AX231,"n/a")</f>
        <v>0</v>
      </c>
      <c r="AY236" s="2" t="n">
        <f aca="false">COUNTIF(AY5:AY231,"n/a")</f>
        <v>61</v>
      </c>
      <c r="AZ236" s="2" t="n">
        <f aca="false">COUNTIF(AZ5:AZ231,"n/a")</f>
        <v>0</v>
      </c>
      <c r="BA236" s="2" t="n">
        <f aca="false">COUNTIF(BA5:BA231,"n/a")</f>
        <v>0</v>
      </c>
      <c r="BB236" s="2" t="n">
        <f aca="false">COUNTIF(BB5:BB231,"n/a")</f>
        <v>0</v>
      </c>
      <c r="BC236" s="2" t="n">
        <f aca="false">COUNTIF(BC5:BC231,"n/a")</f>
        <v>0</v>
      </c>
      <c r="BD236" s="2" t="n">
        <f aca="false">COUNTIF(BD5:BD231,"n/a")</f>
        <v>0</v>
      </c>
      <c r="BE236" s="2" t="n">
        <f aca="false">COUNTIF(BE5:BE231,"n/a")</f>
        <v>50</v>
      </c>
      <c r="BF236" s="2" t="n">
        <f aca="false">COUNTIF(BF5:BF231,"n/a")</f>
        <v>0</v>
      </c>
      <c r="BG236" s="2" t="n">
        <f aca="false">COUNTIF(BG5:BG231,"n/a")</f>
        <v>0</v>
      </c>
      <c r="BH236" s="2" t="n">
        <f aca="false">COUNTIF(BH5:BH231,"n/a")</f>
        <v>0</v>
      </c>
      <c r="BI236" s="2" t="n">
        <f aca="false">COUNTIF(BI5:BI231,"n/a")</f>
        <v>0</v>
      </c>
      <c r="BJ236" s="2" t="n">
        <f aca="false">COUNTIF(BJ5:BJ231,"n/a")</f>
        <v>0</v>
      </c>
      <c r="BK236" s="2" t="n">
        <f aca="false">COUNTIF(BK5:BK231,"n/a")</f>
        <v>0</v>
      </c>
      <c r="BL236" s="2" t="n">
        <f aca="false">COUNTIF(BL5:BL231,"n/a")</f>
        <v>0</v>
      </c>
      <c r="BM236" s="2" t="n">
        <f aca="false">COUNTIF(BM5:BM231,"n/a")</f>
        <v>0</v>
      </c>
      <c r="BN236" s="2" t="n">
        <f aca="false">COUNTIF(BN5:BN231,"n/a")</f>
        <v>0</v>
      </c>
      <c r="BO236" s="2" t="n">
        <f aca="false">COUNTIF(BO5:BO231,"n/a")</f>
        <v>0</v>
      </c>
      <c r="BP236" s="2" t="n">
        <f aca="false">COUNTIF(BP5:BP231,"n/a")</f>
        <v>0</v>
      </c>
      <c r="BQ236" s="2" t="n">
        <f aca="false">COUNTIF(BQ5:BQ231,"n/a")</f>
        <v>0</v>
      </c>
      <c r="BR236" s="2" t="n">
        <f aca="false">COUNTIF(BR5:BR231,"n/a")</f>
        <v>0</v>
      </c>
      <c r="BS236" s="2" t="n">
        <f aca="false">COUNTIF(BS5:BS231,"n/a")</f>
        <v>0</v>
      </c>
      <c r="BT236" s="2" t="n">
        <f aca="false">COUNTIF(BT5:BT231,"n/a")</f>
        <v>0</v>
      </c>
      <c r="BU236" s="2" t="n">
        <f aca="false">COUNTIF(BU5:BU231,"n/a")</f>
        <v>0</v>
      </c>
      <c r="BV236" s="2" t="n">
        <f aca="false">COUNTIF(BV5:BV231,"n/a")</f>
        <v>0</v>
      </c>
      <c r="BW236" s="2" t="n">
        <f aca="false">COUNTIF(BW5:BW231,"n/a")</f>
        <v>0</v>
      </c>
      <c r="BX236" s="2" t="n">
        <f aca="false">COUNTIF(BX5:BX231,"n/a")</f>
        <v>0</v>
      </c>
      <c r="BY236" s="2" t="n">
        <f aca="false">COUNTIF(BY5:BY231,"n/a")</f>
        <v>0</v>
      </c>
      <c r="BZ236" s="2" t="n">
        <f aca="false">COUNTIF(BZ5:BZ231,"n/a")</f>
        <v>0</v>
      </c>
      <c r="CA236" s="2" t="n">
        <f aca="false">COUNTIF(CA5:CA231,"n/a")</f>
        <v>0</v>
      </c>
      <c r="CB236" s="2" t="n">
        <f aca="false">COUNTIF(CB5:CB231,"n/a")</f>
        <v>0</v>
      </c>
      <c r="CC236" s="2" t="n">
        <f aca="false">COUNTIF(CC5:CC231,"n/a")</f>
        <v>0</v>
      </c>
      <c r="CD236" s="2" t="n">
        <f aca="false">COUNTIF(CD5:CD231,"n/a")</f>
        <v>0</v>
      </c>
      <c r="CE236" s="2" t="n">
        <f aca="false">COUNTIF(CE5:CE231,"n/a")</f>
        <v>0</v>
      </c>
      <c r="CF236" s="2" t="n">
        <f aca="false">COUNTIF(CF5:CF231,"n/a")</f>
        <v>0</v>
      </c>
      <c r="CG236" s="2" t="n">
        <f aca="false">COUNTIF(CG5:CG231,"n/a")</f>
        <v>0</v>
      </c>
      <c r="CH236" s="2" t="n">
        <f aca="false">COUNTIF(CH5:CH231,"n/a")</f>
        <v>0</v>
      </c>
      <c r="CI236" s="2" t="n">
        <f aca="false">COUNTIF(CI5:CI231,"n/a")</f>
        <v>0</v>
      </c>
      <c r="CJ236" s="2" t="n">
        <f aca="false">COUNTIF(CJ5:CJ231,"n/a")</f>
        <v>0</v>
      </c>
      <c r="CK236" s="2" t="n">
        <f aca="false">COUNTIF(CK5:CK231,"n/a")</f>
        <v>0</v>
      </c>
      <c r="CL236" s="2" t="n">
        <f aca="false">COUNTIF(CL5:CL231,"n/a")</f>
        <v>0</v>
      </c>
      <c r="CM236" s="2" t="n">
        <f aca="false">COUNTIF(CM5:CM231,"n/a")</f>
        <v>15</v>
      </c>
      <c r="CN236" s="2" t="n">
        <f aca="false">COUNTIF(CN5:CN231,"n/a")</f>
        <v>0</v>
      </c>
      <c r="CO236" s="2" t="n">
        <f aca="false">COUNTIF(CO5:CO231,"n/a")</f>
        <v>0</v>
      </c>
      <c r="CP236" s="2" t="n">
        <f aca="false">COUNTIF(CP5:CP231,"n/a")</f>
        <v>0</v>
      </c>
      <c r="CQ236" s="2" t="n">
        <f aca="false">COUNTIF(CQ5:CQ231,"n/a")</f>
        <v>0</v>
      </c>
      <c r="CR236" s="2" t="n">
        <f aca="false">COUNTIF(CR5:CR231,"n/a")</f>
        <v>0</v>
      </c>
      <c r="CS236" s="2" t="n">
        <f aca="false">COUNTIF(CS5:CS231,"n/a")</f>
        <v>0</v>
      </c>
      <c r="CT236" s="2" t="n">
        <f aca="false">COUNTIF(CT5:CT231,"n/a")</f>
        <v>33</v>
      </c>
      <c r="CU236" s="2" t="n">
        <f aca="false">COUNTIF(CU5:CU231,"n/a")</f>
        <v>0</v>
      </c>
      <c r="CV236" s="2" t="n">
        <f aca="false">COUNTIF(CV5:CV231,"n/a")</f>
        <v>0</v>
      </c>
      <c r="CW236" s="2" t="n">
        <f aca="false">COUNTIF(CW5:CW231,"n/a")</f>
        <v>0</v>
      </c>
      <c r="CX236" s="2" t="n">
        <f aca="false">COUNTIF(CX5:CX231,"n/a")</f>
        <v>0</v>
      </c>
      <c r="CY236" s="2" t="n">
        <f aca="false">COUNTIF(CY5:CY231,"n/a")</f>
        <v>0</v>
      </c>
      <c r="CZ236" s="2" t="n">
        <f aca="false">COUNTIF(CZ5:CZ231,"n/a")</f>
        <v>0</v>
      </c>
      <c r="DA236" s="2" t="n">
        <f aca="false">COUNTIF(DA5:DA231,"n/a")</f>
        <v>0</v>
      </c>
      <c r="DB236" s="2" t="n">
        <f aca="false">COUNTIF(DB5:DB231,"n/a")</f>
        <v>0</v>
      </c>
      <c r="DC236" s="2" t="n">
        <f aca="false">COUNTIF(DC5:DC231,"n/a")</f>
        <v>0</v>
      </c>
      <c r="DD236" s="2" t="n">
        <f aca="false">COUNTIF(DD5:DD231,"n/a")</f>
        <v>27</v>
      </c>
      <c r="DE236" s="2" t="n">
        <f aca="false">COUNTIF(DE5:DE231,"n/a")</f>
        <v>0</v>
      </c>
      <c r="DF236" s="2" t="n">
        <f aca="false">COUNTIF(DF5:DF231,"n/a")</f>
        <v>0</v>
      </c>
      <c r="DG236" s="2" t="n">
        <f aca="false">COUNTIF(DG5:DG231,"n/a")</f>
        <v>0</v>
      </c>
      <c r="DH236" s="2" t="n">
        <f aca="false">COUNTIF(DH5:DH231,"n/a")</f>
        <v>0</v>
      </c>
      <c r="DI236" s="2" t="n">
        <f aca="false">COUNTIF(DI5:DI231,"n/a")</f>
        <v>0</v>
      </c>
      <c r="DJ236" s="2" t="n">
        <f aca="false">COUNTIF(DJ5:DJ231,"n/a")</f>
        <v>0</v>
      </c>
      <c r="DK236" s="2" t="n">
        <f aca="false">COUNTIF(DK5:DK231,"n/a")</f>
        <v>0</v>
      </c>
      <c r="DL236" s="2" t="n">
        <f aca="false">COUNTIF(DL5:DL231,"n/a")</f>
        <v>0</v>
      </c>
      <c r="DM236" s="2" t="n">
        <f aca="false">COUNTIF(DM5:DM231,"n/a")</f>
        <v>77</v>
      </c>
      <c r="DN236" s="2" t="n">
        <f aca="false">COUNTIF(DN5:DN231,"n/a")</f>
        <v>0</v>
      </c>
      <c r="DO236" s="2" t="n">
        <f aca="false">COUNTIF(DO5:DO231,"n/a")</f>
        <v>0</v>
      </c>
      <c r="DP236" s="2" t="n">
        <f aca="false">COUNTIF(DP5:DP231,"n/a")</f>
        <v>0</v>
      </c>
      <c r="DQ236" s="2" t="n">
        <f aca="false">COUNTIF(DQ5:DQ231,"n/a")</f>
        <v>0</v>
      </c>
      <c r="DR236" s="2" t="n">
        <f aca="false">COUNTIF(DR5:DR231,"n/a")</f>
        <v>0</v>
      </c>
      <c r="DS236" s="2" t="n">
        <f aca="false">COUNTIF(DS5:DS231,"n/a")</f>
        <v>0</v>
      </c>
      <c r="DT236" s="2" t="n">
        <f aca="false">COUNTIF(DT5:DT231,"n/a")</f>
        <v>0</v>
      </c>
      <c r="DU236" s="2" t="n">
        <f aca="false">COUNTIF(DU5:DU231,"n/a")</f>
        <v>0</v>
      </c>
      <c r="DV236" s="2" t="n">
        <f aca="false">COUNTIF(DV5:DV231,"n/a")</f>
        <v>0</v>
      </c>
      <c r="DW236" s="2" t="n">
        <f aca="false">COUNTIF(DW5:DW231,"n/a")</f>
        <v>0</v>
      </c>
    </row>
    <row r="237" s="43" customFormat="true" ht="11.25" hidden="false" customHeight="false" outlineLevel="0" collapsed="false">
      <c r="C237" s="43" t="s">
        <v>405</v>
      </c>
      <c r="D237" s="44" t="n">
        <v>0</v>
      </c>
      <c r="E237" s="44" t="n">
        <v>0</v>
      </c>
      <c r="F237" s="44" t="n">
        <v>0</v>
      </c>
      <c r="G237" s="44" t="n">
        <v>0</v>
      </c>
      <c r="H237" s="44" t="n">
        <v>0</v>
      </c>
      <c r="I237" s="44" t="n">
        <v>0</v>
      </c>
      <c r="J237" s="44" t="n">
        <v>0</v>
      </c>
      <c r="K237" s="44" t="n">
        <v>0</v>
      </c>
      <c r="L237" s="44" t="n">
        <v>0</v>
      </c>
      <c r="M237" s="44" t="n">
        <v>0</v>
      </c>
      <c r="N237" s="44" t="n">
        <v>0</v>
      </c>
      <c r="O237" s="44" t="n">
        <v>0</v>
      </c>
      <c r="P237" s="44" t="n">
        <v>0</v>
      </c>
      <c r="Q237" s="44" t="n">
        <v>0</v>
      </c>
      <c r="R237" s="44" t="n">
        <v>0</v>
      </c>
      <c r="S237" s="44" t="n">
        <v>0</v>
      </c>
      <c r="T237" s="44" t="n">
        <v>0</v>
      </c>
      <c r="U237" s="44" t="n">
        <v>0</v>
      </c>
      <c r="V237" s="44" t="n">
        <v>0</v>
      </c>
      <c r="W237" s="44" t="n">
        <v>0</v>
      </c>
      <c r="X237" s="44" t="n">
        <v>0</v>
      </c>
      <c r="Y237" s="44" t="n">
        <v>0</v>
      </c>
      <c r="Z237" s="44" t="n">
        <v>0</v>
      </c>
      <c r="AA237" s="44" t="n">
        <v>0</v>
      </c>
      <c r="AB237" s="44" t="n">
        <v>0</v>
      </c>
      <c r="AC237" s="44" t="n">
        <v>0</v>
      </c>
      <c r="AD237" s="44" t="n">
        <v>0</v>
      </c>
      <c r="AE237" s="44" t="n">
        <v>0</v>
      </c>
      <c r="AF237" s="44" t="n">
        <v>0</v>
      </c>
      <c r="AG237" s="44" t="n">
        <v>0</v>
      </c>
      <c r="AH237" s="44" t="n">
        <v>0</v>
      </c>
      <c r="AI237" s="44" t="n">
        <v>0</v>
      </c>
      <c r="AJ237" s="44" t="n">
        <v>0</v>
      </c>
      <c r="AK237" s="44" t="n">
        <v>0</v>
      </c>
      <c r="AL237" s="44" t="n">
        <v>0</v>
      </c>
      <c r="AM237" s="44" t="n">
        <v>0</v>
      </c>
      <c r="AN237" s="44" t="n">
        <v>0</v>
      </c>
      <c r="AO237" s="44" t="n">
        <v>0</v>
      </c>
      <c r="AP237" s="44" t="n">
        <v>0</v>
      </c>
      <c r="AQ237" s="44" t="n">
        <v>0</v>
      </c>
      <c r="AR237" s="44" t="n">
        <v>0</v>
      </c>
      <c r="AS237" s="44" t="n">
        <v>0</v>
      </c>
      <c r="AT237" s="44" t="n">
        <v>0</v>
      </c>
      <c r="AU237" s="44" t="n">
        <v>0</v>
      </c>
      <c r="AV237" s="44" t="n">
        <v>0</v>
      </c>
      <c r="AW237" s="44" t="n">
        <v>0</v>
      </c>
      <c r="AX237" s="44" t="n">
        <v>0</v>
      </c>
      <c r="AY237" s="44" t="n">
        <v>61</v>
      </c>
      <c r="AZ237" s="44" t="n">
        <v>0</v>
      </c>
      <c r="BA237" s="44" t="n">
        <v>0</v>
      </c>
      <c r="BB237" s="44" t="n">
        <v>0</v>
      </c>
      <c r="BC237" s="44" t="n">
        <v>0</v>
      </c>
      <c r="BD237" s="44" t="n">
        <v>0</v>
      </c>
      <c r="BE237" s="44" t="n">
        <v>50</v>
      </c>
      <c r="BF237" s="44" t="n">
        <v>0</v>
      </c>
      <c r="BG237" s="44" t="n">
        <v>0</v>
      </c>
      <c r="BH237" s="44" t="n">
        <v>0</v>
      </c>
      <c r="BI237" s="44" t="n">
        <v>0</v>
      </c>
      <c r="BJ237" s="44" t="n">
        <v>0</v>
      </c>
      <c r="BK237" s="44" t="n">
        <v>0</v>
      </c>
      <c r="BL237" s="44" t="n">
        <v>0</v>
      </c>
      <c r="BM237" s="44" t="n">
        <v>0</v>
      </c>
      <c r="BN237" s="44" t="n">
        <v>0</v>
      </c>
      <c r="BO237" s="44" t="n">
        <v>0</v>
      </c>
      <c r="BP237" s="44" t="n">
        <v>0</v>
      </c>
      <c r="BQ237" s="44" t="n">
        <v>0</v>
      </c>
      <c r="BR237" s="44" t="n">
        <v>0</v>
      </c>
      <c r="BS237" s="44" t="n">
        <v>0</v>
      </c>
      <c r="BT237" s="44" t="n">
        <v>0</v>
      </c>
      <c r="BU237" s="44" t="n">
        <v>0</v>
      </c>
      <c r="BV237" s="44" t="n">
        <v>0</v>
      </c>
      <c r="BW237" s="44" t="n">
        <v>0</v>
      </c>
      <c r="BX237" s="44" t="n">
        <v>0</v>
      </c>
      <c r="BY237" s="44" t="n">
        <v>0</v>
      </c>
      <c r="BZ237" s="44" t="n">
        <v>0</v>
      </c>
      <c r="CA237" s="44" t="n">
        <v>0</v>
      </c>
      <c r="CB237" s="44" t="n">
        <v>0</v>
      </c>
      <c r="CC237" s="44" t="n">
        <v>0</v>
      </c>
      <c r="CD237" s="44" t="n">
        <v>0</v>
      </c>
      <c r="CE237" s="44" t="n">
        <v>0</v>
      </c>
      <c r="CF237" s="44" t="n">
        <v>0</v>
      </c>
      <c r="CG237" s="44" t="n">
        <v>0</v>
      </c>
      <c r="CH237" s="44" t="n">
        <v>0</v>
      </c>
      <c r="CI237" s="44" t="n">
        <v>0</v>
      </c>
      <c r="CJ237" s="44" t="n">
        <v>0</v>
      </c>
      <c r="CK237" s="44" t="n">
        <v>0</v>
      </c>
      <c r="CL237" s="44" t="n">
        <v>0</v>
      </c>
      <c r="CM237" s="44" t="n">
        <v>15</v>
      </c>
      <c r="CN237" s="44" t="n">
        <v>0</v>
      </c>
      <c r="CO237" s="44" t="n">
        <v>0</v>
      </c>
      <c r="CP237" s="44" t="n">
        <v>0</v>
      </c>
      <c r="CQ237" s="44" t="n">
        <v>0</v>
      </c>
      <c r="CR237" s="44" t="n">
        <v>0</v>
      </c>
      <c r="CS237" s="44" t="n">
        <v>0</v>
      </c>
      <c r="CT237" s="44" t="n">
        <v>33</v>
      </c>
      <c r="CU237" s="44" t="n">
        <v>0</v>
      </c>
      <c r="CV237" s="44" t="n">
        <v>0</v>
      </c>
      <c r="CW237" s="44" t="n">
        <v>0</v>
      </c>
      <c r="CX237" s="44" t="n">
        <v>0</v>
      </c>
      <c r="CY237" s="44" t="n">
        <v>0</v>
      </c>
      <c r="CZ237" s="44" t="n">
        <v>0</v>
      </c>
      <c r="DA237" s="44" t="n">
        <v>0</v>
      </c>
      <c r="DB237" s="44" t="n">
        <v>0</v>
      </c>
      <c r="DC237" s="44" t="n">
        <v>0</v>
      </c>
      <c r="DD237" s="44" t="n">
        <v>27</v>
      </c>
      <c r="DE237" s="44" t="n">
        <v>0</v>
      </c>
      <c r="DF237" s="44" t="n">
        <v>0</v>
      </c>
      <c r="DG237" s="44" t="n">
        <v>0</v>
      </c>
      <c r="DH237" s="44" t="n">
        <v>0</v>
      </c>
      <c r="DI237" s="44" t="n">
        <v>0</v>
      </c>
      <c r="DJ237" s="44" t="n">
        <v>0</v>
      </c>
      <c r="DK237" s="44" t="n">
        <v>0</v>
      </c>
      <c r="DL237" s="44" t="n">
        <v>0</v>
      </c>
      <c r="DM237" s="44" t="n">
        <v>77</v>
      </c>
      <c r="DN237" s="44" t="n">
        <v>0</v>
      </c>
      <c r="DO237" s="44" t="n">
        <v>0</v>
      </c>
      <c r="DP237" s="44" t="n">
        <v>0</v>
      </c>
      <c r="DQ237" s="44" t="n">
        <v>0</v>
      </c>
      <c r="DR237" s="44" t="n">
        <v>0</v>
      </c>
      <c r="DS237" s="44" t="n">
        <v>0</v>
      </c>
      <c r="DT237" s="44" t="n">
        <v>0</v>
      </c>
      <c r="DU237" s="44" t="n">
        <v>0</v>
      </c>
      <c r="DV237" s="44" t="n">
        <v>0</v>
      </c>
      <c r="DW237" s="44" t="n">
        <v>0</v>
      </c>
    </row>
  </sheetData>
  <mergeCells count="1">
    <mergeCell ref="A1:B3"/>
  </mergeCells>
  <conditionalFormatting sqref="D234:DW234">
    <cfRule type="cellIs" priority="2" operator="notEqual" aboveAverage="0" equalAverage="0" bottom="0" percent="0" rank="0" text="" dxfId="12">
      <formula>D$232</formula>
    </cfRule>
  </conditionalFormatting>
  <conditionalFormatting sqref="D5:DW231">
    <cfRule type="cellIs" priority="3" operator="equal" aboveAverage="0" equalAverage="0" bottom="0" percent="0" rank="0" text="" dxfId="13">
      <formula>0</formula>
    </cfRule>
  </conditionalFormatting>
  <conditionalFormatting sqref="D237:DW237">
    <cfRule type="cellIs" priority="4" operator="notEqual" aboveAverage="0" equalAverage="0" bottom="0" percent="0" rank="0" text="" dxfId="14">
      <formula>D$236</formula>
    </cfRule>
  </conditionalFormatting>
  <hyperlinks>
    <hyperlink ref="B29" r:id="rId1" display="Boliv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23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7" activeCellId="0" sqref="O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14.14"/>
    <col collapsed="false" customWidth="true" hidden="false" outlineLevel="0" max="126" min="4" style="2" width="9.14"/>
    <col collapsed="false" customWidth="false" hidden="false" outlineLevel="0" max="257" min="127" style="1" width="8.85"/>
  </cols>
  <sheetData>
    <row r="1" s="6" customFormat="true" ht="10.15" hidden="false" customHeight="true" outlineLevel="0" collapsed="false">
      <c r="A1" s="3" t="s">
        <v>406</v>
      </c>
      <c r="B1" s="3"/>
      <c r="C1" s="4"/>
      <c r="D1" s="5" t="n">
        <v>1</v>
      </c>
      <c r="E1" s="5" t="n">
        <v>2</v>
      </c>
      <c r="F1" s="5" t="n">
        <v>3</v>
      </c>
      <c r="G1" s="5" t="n">
        <v>4</v>
      </c>
      <c r="H1" s="5" t="n">
        <v>5</v>
      </c>
      <c r="I1" s="5" t="n">
        <v>6</v>
      </c>
      <c r="J1" s="5" t="n">
        <v>7</v>
      </c>
      <c r="K1" s="5" t="n">
        <v>8</v>
      </c>
      <c r="L1" s="5" t="n">
        <v>9</v>
      </c>
      <c r="M1" s="5" t="n">
        <v>10</v>
      </c>
      <c r="N1" s="5" t="n">
        <v>11</v>
      </c>
      <c r="O1" s="5" t="n">
        <v>12</v>
      </c>
      <c r="P1" s="5" t="n">
        <v>13</v>
      </c>
      <c r="Q1" s="5" t="n">
        <v>14</v>
      </c>
      <c r="R1" s="5" t="n">
        <v>15</v>
      </c>
      <c r="S1" s="5" t="n">
        <v>16</v>
      </c>
      <c r="T1" s="5" t="n">
        <v>17</v>
      </c>
      <c r="U1" s="5" t="n">
        <v>18</v>
      </c>
      <c r="V1" s="5" t="n">
        <v>19</v>
      </c>
      <c r="W1" s="5" t="n">
        <v>20</v>
      </c>
      <c r="X1" s="5" t="n">
        <v>21</v>
      </c>
      <c r="Y1" s="5" t="n">
        <v>22</v>
      </c>
      <c r="Z1" s="5" t="n">
        <v>23</v>
      </c>
      <c r="AA1" s="5" t="n">
        <v>24</v>
      </c>
      <c r="AB1" s="5" t="n">
        <v>25</v>
      </c>
      <c r="AC1" s="5" t="n">
        <v>26</v>
      </c>
      <c r="AD1" s="5" t="n">
        <v>27</v>
      </c>
      <c r="AE1" s="5" t="n">
        <v>28</v>
      </c>
      <c r="AF1" s="5" t="n">
        <v>29</v>
      </c>
      <c r="AG1" s="5" t="n">
        <v>30</v>
      </c>
      <c r="AH1" s="5" t="n">
        <v>31</v>
      </c>
      <c r="AI1" s="5" t="n">
        <v>32</v>
      </c>
      <c r="AJ1" s="5" t="n">
        <v>33</v>
      </c>
      <c r="AK1" s="5" t="n">
        <v>34</v>
      </c>
      <c r="AL1" s="5" t="n">
        <v>35</v>
      </c>
      <c r="AM1" s="5" t="n">
        <v>36</v>
      </c>
      <c r="AN1" s="5" t="n">
        <v>37</v>
      </c>
      <c r="AO1" s="5" t="n">
        <v>38</v>
      </c>
      <c r="AP1" s="5" t="n">
        <v>39</v>
      </c>
      <c r="AQ1" s="5" t="n">
        <v>40</v>
      </c>
      <c r="AR1" s="5" t="n">
        <v>41</v>
      </c>
      <c r="AS1" s="5" t="n">
        <v>42</v>
      </c>
      <c r="AT1" s="5" t="n">
        <v>43</v>
      </c>
      <c r="AU1" s="5" t="n">
        <v>48</v>
      </c>
      <c r="AV1" s="5" t="n">
        <v>44</v>
      </c>
      <c r="AW1" s="5" t="n">
        <v>45</v>
      </c>
      <c r="AX1" s="5" t="n">
        <v>46</v>
      </c>
      <c r="AY1" s="5" t="n">
        <v>47</v>
      </c>
      <c r="AZ1" s="5" t="n">
        <v>49</v>
      </c>
      <c r="BA1" s="5" t="n">
        <v>50</v>
      </c>
      <c r="BB1" s="5" t="n">
        <v>51</v>
      </c>
      <c r="BC1" s="5" t="n">
        <v>52</v>
      </c>
      <c r="BD1" s="5" t="n">
        <v>53</v>
      </c>
      <c r="BE1" s="5" t="n">
        <v>54</v>
      </c>
      <c r="BF1" s="5" t="n">
        <v>55</v>
      </c>
      <c r="BG1" s="5" t="n">
        <v>56</v>
      </c>
      <c r="BH1" s="5" t="n">
        <v>57</v>
      </c>
      <c r="BI1" s="5" t="n">
        <v>58</v>
      </c>
      <c r="BJ1" s="5" t="n">
        <v>59</v>
      </c>
      <c r="BK1" s="5" t="n">
        <v>60</v>
      </c>
      <c r="BL1" s="5" t="n">
        <v>61</v>
      </c>
      <c r="BM1" s="5" t="n">
        <v>62</v>
      </c>
      <c r="BN1" s="5" t="n">
        <v>63</v>
      </c>
      <c r="BO1" s="5" t="n">
        <v>64</v>
      </c>
      <c r="BP1" s="5" t="n">
        <v>65</v>
      </c>
      <c r="BQ1" s="5" t="n">
        <v>66</v>
      </c>
      <c r="BR1" s="5" t="n">
        <v>67</v>
      </c>
      <c r="BS1" s="5" t="n">
        <v>68</v>
      </c>
      <c r="BT1" s="5" t="n">
        <v>69</v>
      </c>
      <c r="BU1" s="5" t="n">
        <v>70</v>
      </c>
      <c r="BV1" s="5" t="n">
        <v>71</v>
      </c>
      <c r="BW1" s="5" t="n">
        <v>72</v>
      </c>
      <c r="BX1" s="5" t="n">
        <v>73</v>
      </c>
      <c r="BY1" s="5" t="n">
        <v>74</v>
      </c>
      <c r="BZ1" s="5" t="n">
        <v>75</v>
      </c>
      <c r="CA1" s="5" t="n">
        <v>76</v>
      </c>
      <c r="CB1" s="5" t="n">
        <v>77</v>
      </c>
      <c r="CC1" s="5" t="n">
        <v>78</v>
      </c>
      <c r="CD1" s="5" t="n">
        <v>79</v>
      </c>
      <c r="CE1" s="5" t="n">
        <v>80</v>
      </c>
      <c r="CF1" s="5" t="n">
        <v>81</v>
      </c>
      <c r="CG1" s="5" t="n">
        <v>82</v>
      </c>
      <c r="CH1" s="5" t="n">
        <v>83</v>
      </c>
      <c r="CI1" s="5" t="n">
        <v>84</v>
      </c>
      <c r="CJ1" s="5" t="n">
        <v>85</v>
      </c>
      <c r="CK1" s="5" t="n">
        <v>86</v>
      </c>
      <c r="CL1" s="5" t="n">
        <v>87</v>
      </c>
      <c r="CM1" s="5" t="n">
        <v>88</v>
      </c>
      <c r="CN1" s="5" t="n">
        <v>89</v>
      </c>
      <c r="CO1" s="5" t="n">
        <v>90</v>
      </c>
      <c r="CP1" s="5" t="n">
        <v>91</v>
      </c>
      <c r="CQ1" s="5" t="n">
        <v>92</v>
      </c>
      <c r="CR1" s="5" t="n">
        <v>93</v>
      </c>
      <c r="CS1" s="5" t="n">
        <v>94</v>
      </c>
      <c r="CT1" s="5" t="n">
        <v>95</v>
      </c>
      <c r="CU1" s="5" t="n">
        <v>96</v>
      </c>
      <c r="CV1" s="5" t="n">
        <v>97</v>
      </c>
      <c r="CW1" s="5" t="n">
        <v>98</v>
      </c>
      <c r="CX1" s="5" t="n">
        <v>99</v>
      </c>
      <c r="CY1" s="5" t="n">
        <v>100</v>
      </c>
      <c r="CZ1" s="5" t="n">
        <v>101</v>
      </c>
      <c r="DA1" s="5" t="n">
        <v>102</v>
      </c>
      <c r="DB1" s="5" t="n">
        <v>103</v>
      </c>
      <c r="DC1" s="5" t="n">
        <v>104</v>
      </c>
      <c r="DD1" s="5" t="n">
        <v>105</v>
      </c>
      <c r="DE1" s="5" t="n">
        <v>106</v>
      </c>
      <c r="DF1" s="5" t="n">
        <v>107</v>
      </c>
      <c r="DG1" s="5" t="n">
        <v>108</v>
      </c>
      <c r="DH1" s="5" t="n">
        <v>109</v>
      </c>
      <c r="DI1" s="5" t="n">
        <v>110</v>
      </c>
      <c r="DJ1" s="5" t="n">
        <v>111</v>
      </c>
      <c r="DK1" s="5" t="n">
        <v>112</v>
      </c>
      <c r="DL1" s="5" t="n">
        <v>113</v>
      </c>
      <c r="DM1" s="5" t="n">
        <v>114</v>
      </c>
      <c r="DN1" s="5" t="n">
        <v>115</v>
      </c>
      <c r="DO1" s="5" t="n">
        <v>116</v>
      </c>
      <c r="DP1" s="5" t="n">
        <v>117</v>
      </c>
      <c r="DQ1" s="5" t="n">
        <v>118</v>
      </c>
      <c r="DR1" s="5" t="n">
        <v>119</v>
      </c>
      <c r="DS1" s="5" t="n">
        <v>120</v>
      </c>
      <c r="DT1" s="5" t="n">
        <v>121</v>
      </c>
      <c r="DU1" s="5" t="n">
        <v>122</v>
      </c>
      <c r="DV1" s="5" t="n">
        <v>123</v>
      </c>
      <c r="DW1" s="5" t="n">
        <v>124</v>
      </c>
    </row>
    <row r="2" s="6" customFormat="true" ht="15" hidden="false" customHeight="true" outlineLevel="0" collapsed="false">
      <c r="A2" s="3"/>
      <c r="B2" s="3"/>
      <c r="C2" s="4" t="s">
        <v>1</v>
      </c>
      <c r="D2" s="5" t="s">
        <v>2</v>
      </c>
      <c r="E2" s="5" t="s">
        <v>2</v>
      </c>
      <c r="F2" s="5" t="s">
        <v>3</v>
      </c>
      <c r="G2" s="5" t="s">
        <v>4</v>
      </c>
      <c r="H2" s="5" t="s">
        <v>2</v>
      </c>
      <c r="I2" s="5" t="s">
        <v>2</v>
      </c>
      <c r="J2" s="5" t="s">
        <v>5</v>
      </c>
      <c r="K2" s="5" t="s">
        <v>2</v>
      </c>
      <c r="L2" s="5" t="s">
        <v>6</v>
      </c>
      <c r="M2" s="5" t="s">
        <v>7</v>
      </c>
      <c r="N2" s="5" t="s">
        <v>2</v>
      </c>
      <c r="O2" s="5" t="s">
        <v>8</v>
      </c>
      <c r="P2" s="5" t="s">
        <v>9</v>
      </c>
      <c r="Q2" s="5" t="s">
        <v>2</v>
      </c>
      <c r="R2" s="5" t="s">
        <v>2</v>
      </c>
      <c r="S2" s="5" t="s">
        <v>10</v>
      </c>
      <c r="T2" s="5" t="s">
        <v>11</v>
      </c>
      <c r="U2" s="5" t="s">
        <v>3</v>
      </c>
      <c r="V2" s="5" t="s">
        <v>3</v>
      </c>
      <c r="W2" s="5" t="s">
        <v>12</v>
      </c>
      <c r="X2" s="5" t="s">
        <v>9</v>
      </c>
      <c r="Y2" s="5" t="s">
        <v>4</v>
      </c>
      <c r="Z2" s="5" t="s">
        <v>4</v>
      </c>
      <c r="AA2" s="5" t="s">
        <v>2</v>
      </c>
      <c r="AB2" s="5" t="s">
        <v>9</v>
      </c>
      <c r="AC2" s="5" t="s">
        <v>7</v>
      </c>
      <c r="AD2" s="5" t="s">
        <v>13</v>
      </c>
      <c r="AE2" s="5" t="s">
        <v>9</v>
      </c>
      <c r="AF2" s="5" t="s">
        <v>9</v>
      </c>
      <c r="AG2" s="5" t="s">
        <v>14</v>
      </c>
      <c r="AH2" s="5" t="s">
        <v>2</v>
      </c>
      <c r="AI2" s="5" t="s">
        <v>3</v>
      </c>
      <c r="AJ2" s="5" t="s">
        <v>3</v>
      </c>
      <c r="AK2" s="5" t="s">
        <v>2</v>
      </c>
      <c r="AL2" s="5" t="s">
        <v>2</v>
      </c>
      <c r="AM2" s="5" t="s">
        <v>15</v>
      </c>
      <c r="AN2" s="5" t="s">
        <v>2</v>
      </c>
      <c r="AO2" s="5" t="s">
        <v>2</v>
      </c>
      <c r="AP2" s="5" t="s">
        <v>7</v>
      </c>
      <c r="AQ2" s="5" t="s">
        <v>2</v>
      </c>
      <c r="AR2" s="5" t="s">
        <v>16</v>
      </c>
      <c r="AS2" s="5" t="s">
        <v>4</v>
      </c>
      <c r="AT2" s="5" t="s">
        <v>9</v>
      </c>
      <c r="AU2" s="5" t="s">
        <v>4</v>
      </c>
      <c r="AV2" s="5" t="s">
        <v>17</v>
      </c>
      <c r="AW2" s="5" t="s">
        <v>13</v>
      </c>
      <c r="AX2" s="5" t="s">
        <v>18</v>
      </c>
      <c r="AY2" s="5" t="s">
        <v>18</v>
      </c>
      <c r="AZ2" s="5" t="s">
        <v>2</v>
      </c>
      <c r="BA2" s="5" t="s">
        <v>19</v>
      </c>
      <c r="BB2" s="5" t="s">
        <v>13</v>
      </c>
      <c r="BC2" s="5" t="s">
        <v>2</v>
      </c>
      <c r="BD2" s="5" t="s">
        <v>2</v>
      </c>
      <c r="BE2" s="5" t="s">
        <v>2</v>
      </c>
      <c r="BF2" s="5" t="s">
        <v>2</v>
      </c>
      <c r="BG2" s="5" t="s">
        <v>9</v>
      </c>
      <c r="BH2" s="5" t="s">
        <v>2</v>
      </c>
      <c r="BI2" s="5" t="s">
        <v>2</v>
      </c>
      <c r="BJ2" s="5" t="s">
        <v>14</v>
      </c>
      <c r="BK2" s="5" t="s">
        <v>9</v>
      </c>
      <c r="BL2" s="5" t="s">
        <v>2</v>
      </c>
      <c r="BM2" s="5" t="s">
        <v>3</v>
      </c>
      <c r="BN2" s="5" t="s">
        <v>11</v>
      </c>
      <c r="BO2" s="5" t="s">
        <v>2</v>
      </c>
      <c r="BP2" s="5" t="s">
        <v>10</v>
      </c>
      <c r="BQ2" s="5" t="s">
        <v>2</v>
      </c>
      <c r="BR2" s="5" t="s">
        <v>2</v>
      </c>
      <c r="BS2" s="5" t="s">
        <v>13</v>
      </c>
      <c r="BT2" s="5" t="s">
        <v>9</v>
      </c>
      <c r="BU2" s="5" t="s">
        <v>2</v>
      </c>
      <c r="BV2" s="5" t="s">
        <v>2</v>
      </c>
      <c r="BW2" s="5" t="s">
        <v>2</v>
      </c>
      <c r="BX2" s="5" t="s">
        <v>14</v>
      </c>
      <c r="BY2" s="5" t="s">
        <v>20</v>
      </c>
      <c r="BZ2" s="5" t="s">
        <v>16</v>
      </c>
      <c r="CA2" s="5" t="s">
        <v>2</v>
      </c>
      <c r="CB2" s="5" t="s">
        <v>14</v>
      </c>
      <c r="CC2" s="5" t="s">
        <v>16</v>
      </c>
      <c r="CD2" s="5" t="s">
        <v>21</v>
      </c>
      <c r="CE2" s="5" t="s">
        <v>2</v>
      </c>
      <c r="CF2" s="5" t="s">
        <v>22</v>
      </c>
      <c r="CG2" s="5" t="s">
        <v>2</v>
      </c>
      <c r="CH2" s="5" t="s">
        <v>13</v>
      </c>
      <c r="CI2" s="5" t="s">
        <v>2</v>
      </c>
      <c r="CJ2" s="5" t="s">
        <v>23</v>
      </c>
      <c r="CK2" s="5" t="s">
        <v>3</v>
      </c>
      <c r="CL2" s="5" t="s">
        <v>2</v>
      </c>
      <c r="CM2" s="5" t="s">
        <v>2</v>
      </c>
      <c r="CN2" s="5" t="s">
        <v>2</v>
      </c>
      <c r="CO2" s="5" t="s">
        <v>2</v>
      </c>
      <c r="CP2" s="5" t="s">
        <v>22</v>
      </c>
      <c r="CQ2" s="5" t="s">
        <v>9</v>
      </c>
      <c r="CR2" s="5" t="s">
        <v>16</v>
      </c>
      <c r="CS2" s="5" t="s">
        <v>19</v>
      </c>
      <c r="CT2" s="5" t="s">
        <v>12</v>
      </c>
      <c r="CU2" s="5" t="s">
        <v>24</v>
      </c>
      <c r="CV2" s="5" t="s">
        <v>9</v>
      </c>
      <c r="CW2" s="5" t="s">
        <v>25</v>
      </c>
      <c r="CX2" s="5" t="s">
        <v>13</v>
      </c>
      <c r="CY2" s="5" t="s">
        <v>4</v>
      </c>
      <c r="CZ2" s="5" t="s">
        <v>26</v>
      </c>
      <c r="DA2" s="5" t="s">
        <v>19</v>
      </c>
      <c r="DB2" s="5" t="s">
        <v>13</v>
      </c>
      <c r="DC2" s="5" t="s">
        <v>4</v>
      </c>
      <c r="DD2" s="5" t="s">
        <v>27</v>
      </c>
      <c r="DE2" s="5" t="s">
        <v>28</v>
      </c>
      <c r="DF2" s="5" t="s">
        <v>12</v>
      </c>
      <c r="DG2" s="5" t="s">
        <v>11</v>
      </c>
      <c r="DH2" s="5" t="s">
        <v>9</v>
      </c>
      <c r="DI2" s="5" t="s">
        <v>29</v>
      </c>
      <c r="DJ2" s="5" t="s">
        <v>13</v>
      </c>
      <c r="DK2" s="5" t="s">
        <v>14</v>
      </c>
      <c r="DL2" s="5" t="s">
        <v>24</v>
      </c>
      <c r="DM2" s="5" t="s">
        <v>2</v>
      </c>
      <c r="DN2" s="5" t="s">
        <v>2</v>
      </c>
      <c r="DO2" s="5" t="s">
        <v>23</v>
      </c>
      <c r="DP2" s="5" t="s">
        <v>2</v>
      </c>
      <c r="DQ2" s="5" t="s">
        <v>2</v>
      </c>
      <c r="DR2" s="5" t="s">
        <v>9</v>
      </c>
      <c r="DS2" s="5" t="s">
        <v>4</v>
      </c>
      <c r="DT2" s="5" t="s">
        <v>2</v>
      </c>
      <c r="DU2" s="5" t="s">
        <v>2</v>
      </c>
      <c r="DV2" s="5" t="s">
        <v>2</v>
      </c>
      <c r="DW2" s="5" t="s">
        <v>20</v>
      </c>
    </row>
    <row r="3" customFormat="false" ht="84" hidden="false" customHeight="false" outlineLevel="0" collapsed="false">
      <c r="A3" s="3"/>
      <c r="B3" s="3"/>
      <c r="C3" s="7" t="s">
        <v>30</v>
      </c>
      <c r="D3" s="29" t="s">
        <v>31</v>
      </c>
      <c r="E3" s="29" t="s">
        <v>32</v>
      </c>
      <c r="F3" s="29" t="s">
        <v>33</v>
      </c>
      <c r="G3" s="29" t="s">
        <v>34</v>
      </c>
      <c r="H3" s="29" t="s">
        <v>35</v>
      </c>
      <c r="I3" s="29" t="s">
        <v>36</v>
      </c>
      <c r="J3" s="29" t="s">
        <v>37</v>
      </c>
      <c r="K3" s="29" t="s">
        <v>38</v>
      </c>
      <c r="L3" s="29" t="s">
        <v>39</v>
      </c>
      <c r="M3" s="29" t="s">
        <v>40</v>
      </c>
      <c r="N3" s="29" t="s">
        <v>41</v>
      </c>
      <c r="O3" s="29" t="s">
        <v>42</v>
      </c>
      <c r="P3" s="29" t="s">
        <v>43</v>
      </c>
      <c r="Q3" s="29" t="s">
        <v>44</v>
      </c>
      <c r="R3" s="29" t="s">
        <v>45</v>
      </c>
      <c r="S3" s="29" t="s">
        <v>46</v>
      </c>
      <c r="T3" s="29" t="s">
        <v>47</v>
      </c>
      <c r="U3" s="29" t="s">
        <v>48</v>
      </c>
      <c r="V3" s="29" t="s">
        <v>49</v>
      </c>
      <c r="W3" s="29" t="s">
        <v>50</v>
      </c>
      <c r="X3" s="29" t="s">
        <v>51</v>
      </c>
      <c r="Y3" s="29" t="s">
        <v>52</v>
      </c>
      <c r="Z3" s="29" t="s">
        <v>53</v>
      </c>
      <c r="AA3" s="29" t="s">
        <v>54</v>
      </c>
      <c r="AB3" s="29" t="s">
        <v>55</v>
      </c>
      <c r="AC3" s="29" t="s">
        <v>56</v>
      </c>
      <c r="AD3" s="29" t="s">
        <v>57</v>
      </c>
      <c r="AE3" s="29" t="s">
        <v>58</v>
      </c>
      <c r="AF3" s="29" t="s">
        <v>59</v>
      </c>
      <c r="AG3" s="29" t="s">
        <v>60</v>
      </c>
      <c r="AH3" s="29" t="s">
        <v>61</v>
      </c>
      <c r="AI3" s="29" t="s">
        <v>62</v>
      </c>
      <c r="AJ3" s="29" t="s">
        <v>63</v>
      </c>
      <c r="AK3" s="29" t="s">
        <v>64</v>
      </c>
      <c r="AL3" s="29" t="s">
        <v>65</v>
      </c>
      <c r="AM3" s="29" t="s">
        <v>66</v>
      </c>
      <c r="AN3" s="29" t="s">
        <v>67</v>
      </c>
      <c r="AO3" s="29" t="s">
        <v>68</v>
      </c>
      <c r="AP3" s="29" t="s">
        <v>69</v>
      </c>
      <c r="AQ3" s="29" t="s">
        <v>70</v>
      </c>
      <c r="AR3" s="29" t="s">
        <v>71</v>
      </c>
      <c r="AS3" s="29" t="s">
        <v>72</v>
      </c>
      <c r="AT3" s="29" t="s">
        <v>73</v>
      </c>
      <c r="AU3" s="29" t="s">
        <v>74</v>
      </c>
      <c r="AV3" s="29" t="s">
        <v>75</v>
      </c>
      <c r="AW3" s="29" t="s">
        <v>76</v>
      </c>
      <c r="AX3" s="29" t="s">
        <v>77</v>
      </c>
      <c r="AY3" s="29" t="s">
        <v>78</v>
      </c>
      <c r="AZ3" s="29" t="s">
        <v>79</v>
      </c>
      <c r="BA3" s="29" t="s">
        <v>80</v>
      </c>
      <c r="BB3" s="29" t="s">
        <v>81</v>
      </c>
      <c r="BC3" s="29" t="s">
        <v>82</v>
      </c>
      <c r="BD3" s="29" t="s">
        <v>83</v>
      </c>
      <c r="BE3" s="29" t="s">
        <v>84</v>
      </c>
      <c r="BF3" s="29" t="s">
        <v>85</v>
      </c>
      <c r="BG3" s="29" t="s">
        <v>86</v>
      </c>
      <c r="BH3" s="29" t="s">
        <v>87</v>
      </c>
      <c r="BI3" s="29" t="s">
        <v>88</v>
      </c>
      <c r="BJ3" s="29" t="s">
        <v>89</v>
      </c>
      <c r="BK3" s="29" t="s">
        <v>90</v>
      </c>
      <c r="BL3" s="29" t="s">
        <v>91</v>
      </c>
      <c r="BM3" s="29" t="s">
        <v>92</v>
      </c>
      <c r="BN3" s="29" t="s">
        <v>93</v>
      </c>
      <c r="BO3" s="29" t="s">
        <v>94</v>
      </c>
      <c r="BP3" s="29" t="s">
        <v>95</v>
      </c>
      <c r="BQ3" s="29" t="s">
        <v>96</v>
      </c>
      <c r="BR3" s="29" t="s">
        <v>97</v>
      </c>
      <c r="BS3" s="29" t="s">
        <v>98</v>
      </c>
      <c r="BT3" s="29" t="s">
        <v>99</v>
      </c>
      <c r="BU3" s="29" t="s">
        <v>100</v>
      </c>
      <c r="BV3" s="29" t="s">
        <v>101</v>
      </c>
      <c r="BW3" s="29" t="s">
        <v>102</v>
      </c>
      <c r="BX3" s="29" t="s">
        <v>103</v>
      </c>
      <c r="BY3" s="29" t="s">
        <v>104</v>
      </c>
      <c r="BZ3" s="29" t="s">
        <v>105</v>
      </c>
      <c r="CA3" s="29" t="s">
        <v>106</v>
      </c>
      <c r="CB3" s="29" t="s">
        <v>107</v>
      </c>
      <c r="CC3" s="29" t="s">
        <v>108</v>
      </c>
      <c r="CD3" s="29" t="s">
        <v>109</v>
      </c>
      <c r="CE3" s="29" t="s">
        <v>110</v>
      </c>
      <c r="CF3" s="29" t="s">
        <v>111</v>
      </c>
      <c r="CG3" s="29" t="s">
        <v>112</v>
      </c>
      <c r="CH3" s="29" t="s">
        <v>113</v>
      </c>
      <c r="CI3" s="29" t="s">
        <v>114</v>
      </c>
      <c r="CJ3" s="29" t="s">
        <v>115</v>
      </c>
      <c r="CK3" s="29" t="s">
        <v>116</v>
      </c>
      <c r="CL3" s="29" t="s">
        <v>117</v>
      </c>
      <c r="CM3" s="29" t="s">
        <v>118</v>
      </c>
      <c r="CN3" s="29" t="s">
        <v>119</v>
      </c>
      <c r="CO3" s="29" t="s">
        <v>120</v>
      </c>
      <c r="CP3" s="29" t="s">
        <v>121</v>
      </c>
      <c r="CQ3" s="29" t="s">
        <v>122</v>
      </c>
      <c r="CR3" s="29" t="s">
        <v>123</v>
      </c>
      <c r="CS3" s="29" t="s">
        <v>124</v>
      </c>
      <c r="CT3" s="29" t="s">
        <v>125</v>
      </c>
      <c r="CU3" s="29" t="s">
        <v>126</v>
      </c>
      <c r="CV3" s="29" t="s">
        <v>127</v>
      </c>
      <c r="CW3" s="29" t="s">
        <v>128</v>
      </c>
      <c r="CX3" s="29" t="s">
        <v>129</v>
      </c>
      <c r="CY3" s="29" t="s">
        <v>130</v>
      </c>
      <c r="CZ3" s="29" t="s">
        <v>131</v>
      </c>
      <c r="DA3" s="29" t="s">
        <v>132</v>
      </c>
      <c r="DB3" s="29" t="s">
        <v>133</v>
      </c>
      <c r="DC3" s="29" t="s">
        <v>134</v>
      </c>
      <c r="DD3" s="29" t="s">
        <v>135</v>
      </c>
      <c r="DE3" s="29" t="s">
        <v>136</v>
      </c>
      <c r="DF3" s="29" t="s">
        <v>137</v>
      </c>
      <c r="DG3" s="29" t="s">
        <v>138</v>
      </c>
      <c r="DH3" s="29" t="s">
        <v>139</v>
      </c>
      <c r="DI3" s="29" t="s">
        <v>140</v>
      </c>
      <c r="DJ3" s="29" t="s">
        <v>141</v>
      </c>
      <c r="DK3" s="29" t="s">
        <v>142</v>
      </c>
      <c r="DL3" s="29" t="s">
        <v>143</v>
      </c>
      <c r="DM3" s="29" t="s">
        <v>144</v>
      </c>
      <c r="DN3" s="29" t="s">
        <v>145</v>
      </c>
      <c r="DO3" s="29" t="s">
        <v>146</v>
      </c>
      <c r="DP3" s="29" t="s">
        <v>147</v>
      </c>
      <c r="DQ3" s="29" t="s">
        <v>148</v>
      </c>
      <c r="DR3" s="29" t="s">
        <v>149</v>
      </c>
      <c r="DS3" s="29" t="s">
        <v>150</v>
      </c>
      <c r="DT3" s="29" t="s">
        <v>151</v>
      </c>
      <c r="DU3" s="29" t="s">
        <v>152</v>
      </c>
      <c r="DV3" s="29" t="s">
        <v>153</v>
      </c>
      <c r="DW3" s="29" t="s">
        <v>154</v>
      </c>
      <c r="DX3" s="9"/>
      <c r="DY3" s="9"/>
      <c r="DZ3" s="9"/>
    </row>
    <row r="4" customFormat="false" ht="48" hidden="false" customHeight="false" outlineLevel="0" collapsed="false">
      <c r="A4" s="10"/>
      <c r="B4" s="11" t="s">
        <v>392</v>
      </c>
      <c r="C4" s="30" t="s">
        <v>393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6"/>
      <c r="AV4" s="45"/>
      <c r="AW4" s="45"/>
      <c r="AX4" s="45"/>
      <c r="AY4" s="46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6"/>
      <c r="CE4" s="45"/>
      <c r="CF4" s="46"/>
      <c r="CG4" s="45"/>
      <c r="CH4" s="45"/>
      <c r="CI4" s="45"/>
      <c r="CJ4" s="45"/>
      <c r="CK4" s="45"/>
      <c r="CL4" s="45"/>
      <c r="CM4" s="45"/>
      <c r="CN4" s="45"/>
      <c r="CO4" s="45"/>
      <c r="CP4" s="46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6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32"/>
      <c r="DY4" s="32"/>
      <c r="DZ4" s="32"/>
    </row>
    <row r="5" customFormat="false" ht="15.75" hidden="false" customHeight="false" outlineLevel="0" collapsed="false">
      <c r="A5" s="16" t="n">
        <f aca="false">+COUNTRIES!A5</f>
        <v>1</v>
      </c>
      <c r="B5" s="16" t="str">
        <f aca="false">+COUNTRIES!B5</f>
        <v>Afghanistan</v>
      </c>
      <c r="C5" s="35" t="n">
        <f aca="false">SUM(D5:DW5)</f>
        <v>0</v>
      </c>
      <c r="D5" s="47" t="n">
        <f aca="false">IF('COMMUNITY CONTRIBUTIONS'!D5="n/a",REVENUE!D5+CAPEX!D5+'PRE-TAX INCOME'!D5+'INCOME TAX'!D5,+REVENUE!D5+CAPEX!D5+'PRE-TAX INCOME'!D5+'INCOME TAX'!D5+'COMMUNITY CONTRIBUTIONS'!D5)</f>
        <v>0</v>
      </c>
      <c r="E5" s="47" t="n">
        <f aca="false">IF('COMMUNITY CONTRIBUTIONS'!E5="n/a",REVENUE!E5+CAPEX!E5+'PRE-TAX INCOME'!E5+'INCOME TAX'!E5,+REVENUE!E5+CAPEX!E5+'PRE-TAX INCOME'!E5+'INCOME TAX'!E5+'COMMUNITY CONTRIBUTIONS'!E5)</f>
        <v>0</v>
      </c>
      <c r="F5" s="47" t="n">
        <f aca="false">IF('COMMUNITY CONTRIBUTIONS'!F5="n/a",REVENUE!F5+CAPEX!F5+'PRE-TAX INCOME'!F5+'INCOME TAX'!F5,+REVENUE!F5+CAPEX!F5+'PRE-TAX INCOME'!F5+'INCOME TAX'!F5+'COMMUNITY CONTRIBUTIONS'!F5)</f>
        <v>0</v>
      </c>
      <c r="G5" s="47" t="n">
        <f aca="false">IF('COMMUNITY CONTRIBUTIONS'!G5="n/a",REVENUE!G5+CAPEX!G5+'PRE-TAX INCOME'!G5+'INCOME TAX'!G5,+REVENUE!G5+CAPEX!G5+'PRE-TAX INCOME'!G5+'INCOME TAX'!G5+'COMMUNITY CONTRIBUTIONS'!G5)</f>
        <v>0</v>
      </c>
      <c r="H5" s="47" t="n">
        <f aca="false">IF('COMMUNITY CONTRIBUTIONS'!H5="n/a",REVENUE!H5+CAPEX!H5+'PRE-TAX INCOME'!H5+'INCOME TAX'!H5,+REVENUE!H5+CAPEX!H5+'PRE-TAX INCOME'!H5+'INCOME TAX'!H5+'COMMUNITY CONTRIBUTIONS'!H5)</f>
        <v>0</v>
      </c>
      <c r="I5" s="47" t="n">
        <f aca="false">IF('COMMUNITY CONTRIBUTIONS'!I5="n/a",REVENUE!I5+CAPEX!I5+'PRE-TAX INCOME'!I5+'INCOME TAX'!I5,+REVENUE!I5+CAPEX!I5+'PRE-TAX INCOME'!I5+'INCOME TAX'!I5+'COMMUNITY CONTRIBUTIONS'!I5)</f>
        <v>0</v>
      </c>
      <c r="J5" s="47" t="n">
        <f aca="false">IF('COMMUNITY CONTRIBUTIONS'!J5="n/a",REVENUE!J5+CAPEX!J5+'PRE-TAX INCOME'!J5+'INCOME TAX'!J5,+REVENUE!J5+CAPEX!J5+'PRE-TAX INCOME'!J5+'INCOME TAX'!J5+'COMMUNITY CONTRIBUTIONS'!J5)</f>
        <v>0</v>
      </c>
      <c r="K5" s="47" t="n">
        <f aca="false">IF('COMMUNITY CONTRIBUTIONS'!K5="n/a",REVENUE!K5+CAPEX!K5+'PRE-TAX INCOME'!K5+'INCOME TAX'!K5,+REVENUE!K5+CAPEX!K5+'PRE-TAX INCOME'!K5+'INCOME TAX'!K5+'COMMUNITY CONTRIBUTIONS'!K5)</f>
        <v>0</v>
      </c>
      <c r="L5" s="47" t="n">
        <f aca="false">IF('COMMUNITY CONTRIBUTIONS'!L5="n/a",REVENUE!L5+CAPEX!L5+'PRE-TAX INCOME'!L5+'INCOME TAX'!L5,+REVENUE!L5+CAPEX!L5+'PRE-TAX INCOME'!L5+'INCOME TAX'!L5+'COMMUNITY CONTRIBUTIONS'!L5)</f>
        <v>0</v>
      </c>
      <c r="M5" s="47" t="n">
        <f aca="false">IF('COMMUNITY CONTRIBUTIONS'!M5="n/a",REVENUE!M5+CAPEX!M5+'PRE-TAX INCOME'!M5+'INCOME TAX'!M5,+REVENUE!M5+CAPEX!M5+'PRE-TAX INCOME'!M5+'INCOME TAX'!M5+'COMMUNITY CONTRIBUTIONS'!M5)</f>
        <v>0</v>
      </c>
      <c r="N5" s="47" t="n">
        <f aca="false">IF('COMMUNITY CONTRIBUTIONS'!N5="n/a",REVENUE!N5+CAPEX!N5+'PRE-TAX INCOME'!N5+'INCOME TAX'!N5,+REVENUE!N5+CAPEX!N5+'PRE-TAX INCOME'!N5+'INCOME TAX'!N5+'COMMUNITY CONTRIBUTIONS'!N5)</f>
        <v>0</v>
      </c>
      <c r="O5" s="47" t="n">
        <f aca="false">IF('COMMUNITY CONTRIBUTIONS'!O5="n/a",REVENUE!O5+CAPEX!O5+'PRE-TAX INCOME'!O5+'INCOME TAX'!O5,+REVENUE!O5+CAPEX!O5+'PRE-TAX INCOME'!O5+'INCOME TAX'!O5+'COMMUNITY CONTRIBUTIONS'!O5)</f>
        <v>0</v>
      </c>
      <c r="P5" s="47" t="n">
        <f aca="false">IF('COMMUNITY CONTRIBUTIONS'!P5="n/a",REVENUE!P5+CAPEX!P5+'PRE-TAX INCOME'!P5+'INCOME TAX'!P5,+REVENUE!P5+CAPEX!P5+'PRE-TAX INCOME'!P5+'INCOME TAX'!P5+'COMMUNITY CONTRIBUTIONS'!P5)</f>
        <v>0</v>
      </c>
      <c r="Q5" s="47" t="n">
        <f aca="false">IF('COMMUNITY CONTRIBUTIONS'!Q5="n/a",REVENUE!Q5+CAPEX!Q5+'PRE-TAX INCOME'!Q5+'INCOME TAX'!Q5,+REVENUE!Q5+CAPEX!Q5+'PRE-TAX INCOME'!Q5+'INCOME TAX'!Q5+'COMMUNITY CONTRIBUTIONS'!Q5)</f>
        <v>0</v>
      </c>
      <c r="R5" s="47" t="n">
        <f aca="false">IF('COMMUNITY CONTRIBUTIONS'!R5="n/a",REVENUE!R5+CAPEX!R5+'PRE-TAX INCOME'!R5+'INCOME TAX'!R5,+REVENUE!R5+CAPEX!R5+'PRE-TAX INCOME'!R5+'INCOME TAX'!R5+'COMMUNITY CONTRIBUTIONS'!R5)</f>
        <v>0</v>
      </c>
      <c r="S5" s="47" t="n">
        <f aca="false">IF('COMMUNITY CONTRIBUTIONS'!S5="n/a",REVENUE!S5+CAPEX!S5+'PRE-TAX INCOME'!S5+'INCOME TAX'!S5,+REVENUE!S5+CAPEX!S5+'PRE-TAX INCOME'!S5+'INCOME TAX'!S5+'COMMUNITY CONTRIBUTIONS'!S5)</f>
        <v>0</v>
      </c>
      <c r="T5" s="47" t="n">
        <f aca="false">IF('COMMUNITY CONTRIBUTIONS'!T5="n/a",REVENUE!T5+CAPEX!T5+'PRE-TAX INCOME'!T5+'INCOME TAX'!T5,+REVENUE!T5+CAPEX!T5+'PRE-TAX INCOME'!T5+'INCOME TAX'!T5+'COMMUNITY CONTRIBUTIONS'!T5)</f>
        <v>0</v>
      </c>
      <c r="U5" s="47" t="n">
        <f aca="false">IF('COMMUNITY CONTRIBUTIONS'!U5="n/a",REVENUE!U5+CAPEX!U5+'PRE-TAX INCOME'!U5+'INCOME TAX'!U5,+REVENUE!U5+CAPEX!U5+'PRE-TAX INCOME'!U5+'INCOME TAX'!U5+'COMMUNITY CONTRIBUTIONS'!U5)</f>
        <v>0</v>
      </c>
      <c r="V5" s="47" t="n">
        <f aca="false">IF('COMMUNITY CONTRIBUTIONS'!V5="n/a",REVENUE!V5+CAPEX!V5+'PRE-TAX INCOME'!V5+'INCOME TAX'!V5,+REVENUE!V5+CAPEX!V5+'PRE-TAX INCOME'!V5+'INCOME TAX'!V5+'COMMUNITY CONTRIBUTIONS'!V5)</f>
        <v>0</v>
      </c>
      <c r="W5" s="47" t="n">
        <f aca="false">IF('COMMUNITY CONTRIBUTIONS'!W5="n/a",REVENUE!W5+CAPEX!W5+'PRE-TAX INCOME'!W5+'INCOME TAX'!W5,+REVENUE!W5+CAPEX!W5+'PRE-TAX INCOME'!W5+'INCOME TAX'!W5+'COMMUNITY CONTRIBUTIONS'!W5)</f>
        <v>0</v>
      </c>
      <c r="X5" s="47" t="n">
        <f aca="false">IF('COMMUNITY CONTRIBUTIONS'!X5="n/a",REVENUE!X5+CAPEX!X5+'PRE-TAX INCOME'!X5+'INCOME TAX'!X5,+REVENUE!X5+CAPEX!X5+'PRE-TAX INCOME'!X5+'INCOME TAX'!X5+'COMMUNITY CONTRIBUTIONS'!X5)</f>
        <v>0</v>
      </c>
      <c r="Y5" s="47" t="n">
        <f aca="false">IF('COMMUNITY CONTRIBUTIONS'!Y5="n/a",REVENUE!Y5+CAPEX!Y5+'PRE-TAX INCOME'!Y5+'INCOME TAX'!Y5,+REVENUE!Y5+CAPEX!Y5+'PRE-TAX INCOME'!Y5+'INCOME TAX'!Y5+'COMMUNITY CONTRIBUTIONS'!Y5)</f>
        <v>0</v>
      </c>
      <c r="Z5" s="47" t="n">
        <f aca="false">IF('COMMUNITY CONTRIBUTIONS'!Z5="n/a",REVENUE!Z5+CAPEX!Z5+'PRE-TAX INCOME'!Z5+'INCOME TAX'!Z5,+REVENUE!Z5+CAPEX!Z5+'PRE-TAX INCOME'!Z5+'INCOME TAX'!Z5+'COMMUNITY CONTRIBUTIONS'!Z5)</f>
        <v>0</v>
      </c>
      <c r="AA5" s="47" t="n">
        <f aca="false">IF('COMMUNITY CONTRIBUTIONS'!AA5="n/a",REVENUE!AA5+CAPEX!AA5+'PRE-TAX INCOME'!AA5+'INCOME TAX'!AA5,+REVENUE!AA5+CAPEX!AA5+'PRE-TAX INCOME'!AA5+'INCOME TAX'!AA5+'COMMUNITY CONTRIBUTIONS'!AA5)</f>
        <v>0</v>
      </c>
      <c r="AB5" s="47" t="n">
        <f aca="false">IF('COMMUNITY CONTRIBUTIONS'!AB5="n/a",REVENUE!AB5+CAPEX!AB5+'PRE-TAX INCOME'!AB5+'INCOME TAX'!AB5,+REVENUE!AB5+CAPEX!AB5+'PRE-TAX INCOME'!AB5+'INCOME TAX'!AB5+'COMMUNITY CONTRIBUTIONS'!AB5)</f>
        <v>0</v>
      </c>
      <c r="AC5" s="47" t="n">
        <f aca="false">IF('COMMUNITY CONTRIBUTIONS'!AC5="n/a",REVENUE!AC5+CAPEX!AC5+'PRE-TAX INCOME'!AC5+'INCOME TAX'!AC5,+REVENUE!AC5+CAPEX!AC5+'PRE-TAX INCOME'!AC5+'INCOME TAX'!AC5+'COMMUNITY CONTRIBUTIONS'!AC5)</f>
        <v>0</v>
      </c>
      <c r="AD5" s="47" t="n">
        <f aca="false">IF('COMMUNITY CONTRIBUTIONS'!AD5="n/a",REVENUE!AD5+CAPEX!AD5+'PRE-TAX INCOME'!AD5+'INCOME TAX'!AD5,+REVENUE!AD5+CAPEX!AD5+'PRE-TAX INCOME'!AD5+'INCOME TAX'!AD5+'COMMUNITY CONTRIBUTIONS'!AD5)</f>
        <v>0</v>
      </c>
      <c r="AE5" s="47" t="n">
        <f aca="false">IF('COMMUNITY CONTRIBUTIONS'!AE5="n/a",REVENUE!AE5+CAPEX!AE5+'PRE-TAX INCOME'!AE5+'INCOME TAX'!AE5,+REVENUE!AE5+CAPEX!AE5+'PRE-TAX INCOME'!AE5+'INCOME TAX'!AE5+'COMMUNITY CONTRIBUTIONS'!AE5)</f>
        <v>0</v>
      </c>
      <c r="AF5" s="47" t="n">
        <f aca="false">IF('COMMUNITY CONTRIBUTIONS'!AF5="n/a",REVENUE!AF5+CAPEX!AF5+'PRE-TAX INCOME'!AF5+'INCOME TAX'!AF5,+REVENUE!AF5+CAPEX!AF5+'PRE-TAX INCOME'!AF5+'INCOME TAX'!AF5+'COMMUNITY CONTRIBUTIONS'!AF5)</f>
        <v>0</v>
      </c>
      <c r="AG5" s="47" t="n">
        <f aca="false">IF('COMMUNITY CONTRIBUTIONS'!AG5="n/a",REVENUE!AG5+CAPEX!AG5+'PRE-TAX INCOME'!AG5+'INCOME TAX'!AG5,+REVENUE!AG5+CAPEX!AG5+'PRE-TAX INCOME'!AG5+'INCOME TAX'!AG5+'COMMUNITY CONTRIBUTIONS'!AG5)</f>
        <v>0</v>
      </c>
      <c r="AH5" s="47" t="n">
        <f aca="false">IF('COMMUNITY CONTRIBUTIONS'!AH5="n/a",REVENUE!AH5+CAPEX!AH5+'PRE-TAX INCOME'!AH5+'INCOME TAX'!AH5,+REVENUE!AH5+CAPEX!AH5+'PRE-TAX INCOME'!AH5+'INCOME TAX'!AH5+'COMMUNITY CONTRIBUTIONS'!AH5)</f>
        <v>0</v>
      </c>
      <c r="AI5" s="47" t="n">
        <f aca="false">IF('COMMUNITY CONTRIBUTIONS'!AI5="n/a",REVENUE!AI5+CAPEX!AI5+'PRE-TAX INCOME'!AI5+'INCOME TAX'!AI5,+REVENUE!AI5+CAPEX!AI5+'PRE-TAX INCOME'!AI5+'INCOME TAX'!AI5+'COMMUNITY CONTRIBUTIONS'!AI5)</f>
        <v>0</v>
      </c>
      <c r="AJ5" s="47" t="n">
        <f aca="false">IF('COMMUNITY CONTRIBUTIONS'!AJ5="n/a",REVENUE!AJ5+CAPEX!AJ5+'PRE-TAX INCOME'!AJ5+'INCOME TAX'!AJ5,+REVENUE!AJ5+CAPEX!AJ5+'PRE-TAX INCOME'!AJ5+'INCOME TAX'!AJ5+'COMMUNITY CONTRIBUTIONS'!AJ5)</f>
        <v>0</v>
      </c>
      <c r="AK5" s="47" t="n">
        <f aca="false">IF('COMMUNITY CONTRIBUTIONS'!AK5="n/a",REVENUE!AK5+CAPEX!AK5+'PRE-TAX INCOME'!AK5+'INCOME TAX'!AK5,+REVENUE!AK5+CAPEX!AK5+'PRE-TAX INCOME'!AK5+'INCOME TAX'!AK5+'COMMUNITY CONTRIBUTIONS'!AK5)</f>
        <v>0</v>
      </c>
      <c r="AL5" s="47" t="n">
        <f aca="false">IF('COMMUNITY CONTRIBUTIONS'!AL5="n/a",REVENUE!AL5+CAPEX!AL5+'PRE-TAX INCOME'!AL5+'INCOME TAX'!AL5,+REVENUE!AL5+CAPEX!AL5+'PRE-TAX INCOME'!AL5+'INCOME TAX'!AL5+'COMMUNITY CONTRIBUTIONS'!AL5)</f>
        <v>0</v>
      </c>
      <c r="AM5" s="47" t="n">
        <f aca="false">IF('COMMUNITY CONTRIBUTIONS'!AM5="n/a",REVENUE!AM5+CAPEX!AM5+'PRE-TAX INCOME'!AM5+'INCOME TAX'!AM5,+REVENUE!AM5+CAPEX!AM5+'PRE-TAX INCOME'!AM5+'INCOME TAX'!AM5+'COMMUNITY CONTRIBUTIONS'!AM5)</f>
        <v>0</v>
      </c>
      <c r="AN5" s="47" t="n">
        <f aca="false">IF('COMMUNITY CONTRIBUTIONS'!AN5="n/a",REVENUE!AN5+CAPEX!AN5+'PRE-TAX INCOME'!AN5+'INCOME TAX'!AN5,+REVENUE!AN5+CAPEX!AN5+'PRE-TAX INCOME'!AN5+'INCOME TAX'!AN5+'COMMUNITY CONTRIBUTIONS'!AN5)</f>
        <v>0</v>
      </c>
      <c r="AO5" s="47" t="n">
        <f aca="false">IF('COMMUNITY CONTRIBUTIONS'!AO5="n/a",REVENUE!AO5+CAPEX!AO5+'PRE-TAX INCOME'!AO5+'INCOME TAX'!AO5,+REVENUE!AO5+CAPEX!AO5+'PRE-TAX INCOME'!AO5+'INCOME TAX'!AO5+'COMMUNITY CONTRIBUTIONS'!AO5)</f>
        <v>0</v>
      </c>
      <c r="AP5" s="47" t="n">
        <f aca="false">IF('COMMUNITY CONTRIBUTIONS'!AP5="n/a",REVENUE!AP5+CAPEX!AP5+'PRE-TAX INCOME'!AP5+'INCOME TAX'!AP5,+REVENUE!AP5+CAPEX!AP5+'PRE-TAX INCOME'!AP5+'INCOME TAX'!AP5+'COMMUNITY CONTRIBUTIONS'!AP5)</f>
        <v>0</v>
      </c>
      <c r="AQ5" s="47" t="n">
        <f aca="false">IF('COMMUNITY CONTRIBUTIONS'!AQ5="n/a",REVENUE!AQ5+CAPEX!AQ5+'PRE-TAX INCOME'!AQ5+'INCOME TAX'!AQ5,+REVENUE!AQ5+CAPEX!AQ5+'PRE-TAX INCOME'!AQ5+'INCOME TAX'!AQ5+'COMMUNITY CONTRIBUTIONS'!AQ5)</f>
        <v>0</v>
      </c>
      <c r="AR5" s="47" t="n">
        <f aca="false">IF('COMMUNITY CONTRIBUTIONS'!AR5="n/a",REVENUE!AR5+CAPEX!AR5+'PRE-TAX INCOME'!AR5+'INCOME TAX'!AR5,+REVENUE!AR5+CAPEX!AR5+'PRE-TAX INCOME'!AR5+'INCOME TAX'!AR5+'COMMUNITY CONTRIBUTIONS'!AR5)</f>
        <v>0</v>
      </c>
      <c r="AS5" s="47" t="n">
        <f aca="false">IF('COMMUNITY CONTRIBUTIONS'!AS5="n/a",REVENUE!AS5+CAPEX!AS5+'PRE-TAX INCOME'!AS5+'INCOME TAX'!AS5,+REVENUE!AS5+CAPEX!AS5+'PRE-TAX INCOME'!AS5+'INCOME TAX'!AS5+'COMMUNITY CONTRIBUTIONS'!AS5)</f>
        <v>0</v>
      </c>
      <c r="AT5" s="47" t="n">
        <f aca="false">IF('COMMUNITY CONTRIBUTIONS'!AT5="n/a",REVENUE!AT5+CAPEX!AT5+'PRE-TAX INCOME'!AT5+'INCOME TAX'!AT5,+REVENUE!AT5+CAPEX!AT5+'PRE-TAX INCOME'!AT5+'INCOME TAX'!AT5+'COMMUNITY CONTRIBUTIONS'!AT5)</f>
        <v>0</v>
      </c>
      <c r="AU5" s="47" t="n">
        <f aca="false">IF('COMMUNITY CONTRIBUTIONS'!AU5="n/a",REVENUE!AU5+CAPEX!AU5+'PRE-TAX INCOME'!AU5+'INCOME TAX'!AU5,+REVENUE!AU5+CAPEX!AU5+'PRE-TAX INCOME'!AU5+'INCOME TAX'!AU5+'COMMUNITY CONTRIBUTIONS'!AU5)</f>
        <v>0</v>
      </c>
      <c r="AV5" s="47" t="n">
        <f aca="false">IF('COMMUNITY CONTRIBUTIONS'!AV5="n/a",REVENUE!AV5+CAPEX!AV5+'PRE-TAX INCOME'!AV5+'INCOME TAX'!AV5,+REVENUE!AV5+CAPEX!AV5+'PRE-TAX INCOME'!AV5+'INCOME TAX'!AV5+'COMMUNITY CONTRIBUTIONS'!AV5)</f>
        <v>0</v>
      </c>
      <c r="AW5" s="47" t="n">
        <f aca="false">IF('COMMUNITY CONTRIBUTIONS'!AW5="n/a",REVENUE!AW5+CAPEX!AW5+'PRE-TAX INCOME'!AW5+'INCOME TAX'!AW5,+REVENUE!AW5+CAPEX!AW5+'PRE-TAX INCOME'!AW5+'INCOME TAX'!AW5+'COMMUNITY CONTRIBUTIONS'!AW5)</f>
        <v>0</v>
      </c>
      <c r="AX5" s="47" t="n">
        <f aca="false">IF('COMMUNITY CONTRIBUTIONS'!AX5="n/a",REVENUE!AX5+CAPEX!AX5+'PRE-TAX INCOME'!AX5+'INCOME TAX'!AX5,+REVENUE!AX5+CAPEX!AX5+'PRE-TAX INCOME'!AX5+'INCOME TAX'!AX5+'COMMUNITY CONTRIBUTIONS'!AX5)</f>
        <v>0</v>
      </c>
      <c r="AY5" s="47" t="n">
        <f aca="false">IF('COMMUNITY CONTRIBUTIONS'!AY5="n/a",REVENUE!AY5+CAPEX!AY5+'PRE-TAX INCOME'!AY5+'INCOME TAX'!AY5,+REVENUE!AY5+CAPEX!AY5+'PRE-TAX INCOME'!AY5+'INCOME TAX'!AY5+'COMMUNITY CONTRIBUTIONS'!AY5)</f>
        <v>0</v>
      </c>
      <c r="AZ5" s="47" t="n">
        <f aca="false">IF('COMMUNITY CONTRIBUTIONS'!AZ5="n/a",REVENUE!AZ5+CAPEX!AZ5+'PRE-TAX INCOME'!AZ5+'INCOME TAX'!AZ5,+REVENUE!AZ5+CAPEX!AZ5+'PRE-TAX INCOME'!AZ5+'INCOME TAX'!AZ5+'COMMUNITY CONTRIBUTIONS'!AZ5)</f>
        <v>0</v>
      </c>
      <c r="BA5" s="47" t="n">
        <f aca="false">IF('COMMUNITY CONTRIBUTIONS'!BA5="n/a",REVENUE!BA5+CAPEX!BA5+'PRE-TAX INCOME'!BA5+'INCOME TAX'!BA5,+REVENUE!BA5+CAPEX!BA5+'PRE-TAX INCOME'!BA5+'INCOME TAX'!BA5+'COMMUNITY CONTRIBUTIONS'!BA5)</f>
        <v>0</v>
      </c>
      <c r="BB5" s="47" t="n">
        <f aca="false">IF('COMMUNITY CONTRIBUTIONS'!BB5="n/a",REVENUE!BB5+CAPEX!BB5+'PRE-TAX INCOME'!BB5+'INCOME TAX'!BB5,+REVENUE!BB5+CAPEX!BB5+'PRE-TAX INCOME'!BB5+'INCOME TAX'!BB5+'COMMUNITY CONTRIBUTIONS'!BB5)</f>
        <v>0</v>
      </c>
      <c r="BC5" s="47" t="n">
        <f aca="false">IF('COMMUNITY CONTRIBUTIONS'!BC5="n/a",REVENUE!BC5+CAPEX!BC5+'PRE-TAX INCOME'!BC5+'INCOME TAX'!BC5,+REVENUE!BC5+CAPEX!BC5+'PRE-TAX INCOME'!BC5+'INCOME TAX'!BC5+'COMMUNITY CONTRIBUTIONS'!BC5)</f>
        <v>0</v>
      </c>
      <c r="BD5" s="47" t="n">
        <f aca="false">IF('COMMUNITY CONTRIBUTIONS'!BD5="n/a",REVENUE!BD5+CAPEX!BD5+'PRE-TAX INCOME'!BD5+'INCOME TAX'!BD5,+REVENUE!BD5+CAPEX!BD5+'PRE-TAX INCOME'!BD5+'INCOME TAX'!BD5+'COMMUNITY CONTRIBUTIONS'!BD5)</f>
        <v>0</v>
      </c>
      <c r="BE5" s="47" t="n">
        <f aca="false">IF('COMMUNITY CONTRIBUTIONS'!BE5="n/a",REVENUE!BE5+CAPEX!BE5+'PRE-TAX INCOME'!BE5+'INCOME TAX'!BE5,+REVENUE!BE5+CAPEX!BE5+'PRE-TAX INCOME'!BE5+'INCOME TAX'!BE5+'COMMUNITY CONTRIBUTIONS'!BE5)</f>
        <v>0</v>
      </c>
      <c r="BF5" s="47" t="n">
        <f aca="false">IF('COMMUNITY CONTRIBUTIONS'!BF5="n/a",REVENUE!BF5+CAPEX!BF5+'PRE-TAX INCOME'!BF5+'INCOME TAX'!BF5,+REVENUE!BF5+CAPEX!BF5+'PRE-TAX INCOME'!BF5+'INCOME TAX'!BF5+'COMMUNITY CONTRIBUTIONS'!BF5)</f>
        <v>0</v>
      </c>
      <c r="BG5" s="47" t="n">
        <f aca="false">IF('COMMUNITY CONTRIBUTIONS'!BG5="n/a",REVENUE!BG5+CAPEX!BG5+'PRE-TAX INCOME'!BG5+'INCOME TAX'!BG5,+REVENUE!BG5+CAPEX!BG5+'PRE-TAX INCOME'!BG5+'INCOME TAX'!BG5+'COMMUNITY CONTRIBUTIONS'!BG5)</f>
        <v>0</v>
      </c>
      <c r="BH5" s="47" t="n">
        <f aca="false">IF('COMMUNITY CONTRIBUTIONS'!BH5="n/a",REVENUE!BH5+CAPEX!BH5+'PRE-TAX INCOME'!BH5+'INCOME TAX'!BH5,+REVENUE!BH5+CAPEX!BH5+'PRE-TAX INCOME'!BH5+'INCOME TAX'!BH5+'COMMUNITY CONTRIBUTIONS'!BH5)</f>
        <v>0</v>
      </c>
      <c r="BI5" s="47" t="n">
        <f aca="false">IF('COMMUNITY CONTRIBUTIONS'!BI5="n/a",REVENUE!BI5+CAPEX!BI5+'PRE-TAX INCOME'!BI5+'INCOME TAX'!BI5,+REVENUE!BI5+CAPEX!BI5+'PRE-TAX INCOME'!BI5+'INCOME TAX'!BI5+'COMMUNITY CONTRIBUTIONS'!BI5)</f>
        <v>0</v>
      </c>
      <c r="BJ5" s="47" t="n">
        <f aca="false">IF('COMMUNITY CONTRIBUTIONS'!BJ5="n/a",REVENUE!BJ5+CAPEX!BJ5+'PRE-TAX INCOME'!BJ5+'INCOME TAX'!BJ5,+REVENUE!BJ5+CAPEX!BJ5+'PRE-TAX INCOME'!BJ5+'INCOME TAX'!BJ5+'COMMUNITY CONTRIBUTIONS'!BJ5)</f>
        <v>0</v>
      </c>
      <c r="BK5" s="47" t="n">
        <f aca="false">IF('COMMUNITY CONTRIBUTIONS'!BK5="n/a",REVENUE!BK5+CAPEX!BK5+'PRE-TAX INCOME'!BK5+'INCOME TAX'!BK5,+REVENUE!BK5+CAPEX!BK5+'PRE-TAX INCOME'!BK5+'INCOME TAX'!BK5+'COMMUNITY CONTRIBUTIONS'!BK5)</f>
        <v>0</v>
      </c>
      <c r="BL5" s="47" t="n">
        <f aca="false">IF('COMMUNITY CONTRIBUTIONS'!BL5="n/a",REVENUE!BL5+CAPEX!BL5+'PRE-TAX INCOME'!BL5+'INCOME TAX'!BL5,+REVENUE!BL5+CAPEX!BL5+'PRE-TAX INCOME'!BL5+'INCOME TAX'!BL5+'COMMUNITY CONTRIBUTIONS'!BL5)</f>
        <v>0</v>
      </c>
      <c r="BM5" s="47" t="n">
        <f aca="false">IF('COMMUNITY CONTRIBUTIONS'!BM5="n/a",REVENUE!BM5+CAPEX!BM5+'PRE-TAX INCOME'!BM5+'INCOME TAX'!BM5,+REVENUE!BM5+CAPEX!BM5+'PRE-TAX INCOME'!BM5+'INCOME TAX'!BM5+'COMMUNITY CONTRIBUTIONS'!BM5)</f>
        <v>0</v>
      </c>
      <c r="BN5" s="47" t="n">
        <f aca="false">IF('COMMUNITY CONTRIBUTIONS'!BN5="n/a",REVENUE!BN5+CAPEX!BN5+'PRE-TAX INCOME'!BN5+'INCOME TAX'!BN5,+REVENUE!BN5+CAPEX!BN5+'PRE-TAX INCOME'!BN5+'INCOME TAX'!BN5+'COMMUNITY CONTRIBUTIONS'!BN5)</f>
        <v>0</v>
      </c>
      <c r="BO5" s="47" t="n">
        <f aca="false">IF('COMMUNITY CONTRIBUTIONS'!BO5="n/a",REVENUE!BO5+CAPEX!BO5+'PRE-TAX INCOME'!BO5+'INCOME TAX'!BO5,+REVENUE!BO5+CAPEX!BO5+'PRE-TAX INCOME'!BO5+'INCOME TAX'!BO5+'COMMUNITY CONTRIBUTIONS'!BO5)</f>
        <v>0</v>
      </c>
      <c r="BP5" s="47" t="n">
        <f aca="false">IF('COMMUNITY CONTRIBUTIONS'!BP5="n/a",REVENUE!BP5+CAPEX!BP5+'PRE-TAX INCOME'!BP5+'INCOME TAX'!BP5,+REVENUE!BP5+CAPEX!BP5+'PRE-TAX INCOME'!BP5+'INCOME TAX'!BP5+'COMMUNITY CONTRIBUTIONS'!BP5)</f>
        <v>0</v>
      </c>
      <c r="BQ5" s="47" t="n">
        <f aca="false">IF('COMMUNITY CONTRIBUTIONS'!BQ5="n/a",REVENUE!BQ5+CAPEX!BQ5+'PRE-TAX INCOME'!BQ5+'INCOME TAX'!BQ5,+REVENUE!BQ5+CAPEX!BQ5+'PRE-TAX INCOME'!BQ5+'INCOME TAX'!BQ5+'COMMUNITY CONTRIBUTIONS'!BQ5)</f>
        <v>0</v>
      </c>
      <c r="BR5" s="47" t="n">
        <f aca="false">IF('COMMUNITY CONTRIBUTIONS'!BR5="n/a",REVENUE!BR5+CAPEX!BR5+'PRE-TAX INCOME'!BR5+'INCOME TAX'!BR5,+REVENUE!BR5+CAPEX!BR5+'PRE-TAX INCOME'!BR5+'INCOME TAX'!BR5+'COMMUNITY CONTRIBUTIONS'!BR5)</f>
        <v>0</v>
      </c>
      <c r="BS5" s="47" t="n">
        <f aca="false">IF('COMMUNITY CONTRIBUTIONS'!BS5="n/a",REVENUE!BS5+CAPEX!BS5+'PRE-TAX INCOME'!BS5+'INCOME TAX'!BS5,+REVENUE!BS5+CAPEX!BS5+'PRE-TAX INCOME'!BS5+'INCOME TAX'!BS5+'COMMUNITY CONTRIBUTIONS'!BS5)</f>
        <v>0</v>
      </c>
      <c r="BT5" s="47" t="n">
        <f aca="false">IF('COMMUNITY CONTRIBUTIONS'!BT5="n/a",REVENUE!BT5+CAPEX!BT5+'PRE-TAX INCOME'!BT5+'INCOME TAX'!BT5,+REVENUE!BT5+CAPEX!BT5+'PRE-TAX INCOME'!BT5+'INCOME TAX'!BT5+'COMMUNITY CONTRIBUTIONS'!BT5)</f>
        <v>0</v>
      </c>
      <c r="BU5" s="47" t="n">
        <f aca="false">IF('COMMUNITY CONTRIBUTIONS'!BU5="n/a",REVENUE!BU5+CAPEX!BU5+'PRE-TAX INCOME'!BU5+'INCOME TAX'!BU5,+REVENUE!BU5+CAPEX!BU5+'PRE-TAX INCOME'!BU5+'INCOME TAX'!BU5+'COMMUNITY CONTRIBUTIONS'!BU5)</f>
        <v>0</v>
      </c>
      <c r="BV5" s="47" t="n">
        <f aca="false">IF('COMMUNITY CONTRIBUTIONS'!BV5="n/a",REVENUE!BV5+CAPEX!BV5+'PRE-TAX INCOME'!BV5+'INCOME TAX'!BV5,+REVENUE!BV5+CAPEX!BV5+'PRE-TAX INCOME'!BV5+'INCOME TAX'!BV5+'COMMUNITY CONTRIBUTIONS'!BV5)</f>
        <v>0</v>
      </c>
      <c r="BW5" s="47" t="n">
        <f aca="false">IF('COMMUNITY CONTRIBUTIONS'!BW5="n/a",REVENUE!BW5+CAPEX!BW5+'PRE-TAX INCOME'!BW5+'INCOME TAX'!BW5,+REVENUE!BW5+CAPEX!BW5+'PRE-TAX INCOME'!BW5+'INCOME TAX'!BW5+'COMMUNITY CONTRIBUTIONS'!BW5)</f>
        <v>0</v>
      </c>
      <c r="BX5" s="47" t="n">
        <f aca="false">IF('COMMUNITY CONTRIBUTIONS'!BX5="n/a",REVENUE!BX5+CAPEX!BX5+'PRE-TAX INCOME'!BX5+'INCOME TAX'!BX5,+REVENUE!BX5+CAPEX!BX5+'PRE-TAX INCOME'!BX5+'INCOME TAX'!BX5+'COMMUNITY CONTRIBUTIONS'!BX5)</f>
        <v>0</v>
      </c>
      <c r="BY5" s="47" t="n">
        <f aca="false">IF('COMMUNITY CONTRIBUTIONS'!BY5="n/a",REVENUE!BY5+CAPEX!BY5+'PRE-TAX INCOME'!BY5+'INCOME TAX'!BY5,+REVENUE!BY5+CAPEX!BY5+'PRE-TAX INCOME'!BY5+'INCOME TAX'!BY5+'COMMUNITY CONTRIBUTIONS'!BY5)</f>
        <v>0</v>
      </c>
      <c r="BZ5" s="47" t="n">
        <f aca="false">IF('COMMUNITY CONTRIBUTIONS'!BZ5="n/a",REVENUE!BZ5+CAPEX!BZ5+'PRE-TAX INCOME'!BZ5+'INCOME TAX'!BZ5,+REVENUE!BZ5+CAPEX!BZ5+'PRE-TAX INCOME'!BZ5+'INCOME TAX'!BZ5+'COMMUNITY CONTRIBUTIONS'!BZ5)</f>
        <v>0</v>
      </c>
      <c r="CA5" s="47" t="n">
        <f aca="false">IF('COMMUNITY CONTRIBUTIONS'!CA5="n/a",REVENUE!CA5+CAPEX!CA5+'PRE-TAX INCOME'!CA5+'INCOME TAX'!CA5,+REVENUE!CA5+CAPEX!CA5+'PRE-TAX INCOME'!CA5+'INCOME TAX'!CA5+'COMMUNITY CONTRIBUTIONS'!CA5)</f>
        <v>0</v>
      </c>
      <c r="CB5" s="47" t="n">
        <f aca="false">IF('COMMUNITY CONTRIBUTIONS'!CB5="n/a",REVENUE!CB5+CAPEX!CB5+'PRE-TAX INCOME'!CB5+'INCOME TAX'!CB5,+REVENUE!CB5+CAPEX!CB5+'PRE-TAX INCOME'!CB5+'INCOME TAX'!CB5+'COMMUNITY CONTRIBUTIONS'!CB5)</f>
        <v>0</v>
      </c>
      <c r="CC5" s="47" t="n">
        <f aca="false">IF('COMMUNITY CONTRIBUTIONS'!CC5="n/a",REVENUE!CC5+CAPEX!CC5+'PRE-TAX INCOME'!CC5+'INCOME TAX'!CC5,+REVENUE!CC5+CAPEX!CC5+'PRE-TAX INCOME'!CC5+'INCOME TAX'!CC5+'COMMUNITY CONTRIBUTIONS'!CC5)</f>
        <v>0</v>
      </c>
      <c r="CD5" s="47" t="n">
        <f aca="false">IF('COMMUNITY CONTRIBUTIONS'!CD5="n/a",REVENUE!CD5+CAPEX!CD5+'PRE-TAX INCOME'!CD5+'INCOME TAX'!CD5,+REVENUE!CD5+CAPEX!CD5+'PRE-TAX INCOME'!CD5+'INCOME TAX'!CD5+'COMMUNITY CONTRIBUTIONS'!CD5)</f>
        <v>0</v>
      </c>
      <c r="CE5" s="47" t="n">
        <f aca="false">IF('COMMUNITY CONTRIBUTIONS'!CE5="n/a",REVENUE!CE5+CAPEX!CE5+'PRE-TAX INCOME'!CE5+'INCOME TAX'!CE5,+REVENUE!CE5+CAPEX!CE5+'PRE-TAX INCOME'!CE5+'INCOME TAX'!CE5+'COMMUNITY CONTRIBUTIONS'!CE5)</f>
        <v>0</v>
      </c>
      <c r="CF5" s="47" t="n">
        <f aca="false">IF('COMMUNITY CONTRIBUTIONS'!CF5="n/a",REVENUE!CF5+CAPEX!CF5+'PRE-TAX INCOME'!CF5+'INCOME TAX'!CF5,+REVENUE!CF5+CAPEX!CF5+'PRE-TAX INCOME'!CF5+'INCOME TAX'!CF5+'COMMUNITY CONTRIBUTIONS'!CF5)</f>
        <v>0</v>
      </c>
      <c r="CG5" s="47" t="n">
        <f aca="false">IF('COMMUNITY CONTRIBUTIONS'!CG5="n/a",REVENUE!CG5+CAPEX!CG5+'PRE-TAX INCOME'!CG5+'INCOME TAX'!CG5,+REVENUE!CG5+CAPEX!CG5+'PRE-TAX INCOME'!CG5+'INCOME TAX'!CG5+'COMMUNITY CONTRIBUTIONS'!CG5)</f>
        <v>0</v>
      </c>
      <c r="CH5" s="47" t="n">
        <f aca="false">IF('COMMUNITY CONTRIBUTIONS'!CH5="n/a",REVENUE!CH5+CAPEX!CH5+'PRE-TAX INCOME'!CH5+'INCOME TAX'!CH5,+REVENUE!CH5+CAPEX!CH5+'PRE-TAX INCOME'!CH5+'INCOME TAX'!CH5+'COMMUNITY CONTRIBUTIONS'!CH5)</f>
        <v>0</v>
      </c>
      <c r="CI5" s="47" t="n">
        <f aca="false">IF('COMMUNITY CONTRIBUTIONS'!CI5="n/a",REVENUE!CI5+CAPEX!CI5+'PRE-TAX INCOME'!CI5+'INCOME TAX'!CI5,+REVENUE!CI5+CAPEX!CI5+'PRE-TAX INCOME'!CI5+'INCOME TAX'!CI5+'COMMUNITY CONTRIBUTIONS'!CI5)</f>
        <v>0</v>
      </c>
      <c r="CJ5" s="47" t="n">
        <f aca="false">IF('COMMUNITY CONTRIBUTIONS'!CJ5="n/a",REVENUE!CJ5+CAPEX!CJ5+'PRE-TAX INCOME'!CJ5+'INCOME TAX'!CJ5,+REVENUE!CJ5+CAPEX!CJ5+'PRE-TAX INCOME'!CJ5+'INCOME TAX'!CJ5+'COMMUNITY CONTRIBUTIONS'!CJ5)</f>
        <v>0</v>
      </c>
      <c r="CK5" s="47" t="n">
        <f aca="false">IF('COMMUNITY CONTRIBUTIONS'!CK5="n/a",REVENUE!CK5+CAPEX!CK5+'PRE-TAX INCOME'!CK5+'INCOME TAX'!CK5,+REVENUE!CK5+CAPEX!CK5+'PRE-TAX INCOME'!CK5+'INCOME TAX'!CK5+'COMMUNITY CONTRIBUTIONS'!CK5)</f>
        <v>0</v>
      </c>
      <c r="CL5" s="47" t="n">
        <f aca="false">IF('COMMUNITY CONTRIBUTIONS'!CL5="n/a",REVENUE!CL5+CAPEX!CL5+'PRE-TAX INCOME'!CL5+'INCOME TAX'!CL5,+REVENUE!CL5+CAPEX!CL5+'PRE-TAX INCOME'!CL5+'INCOME TAX'!CL5+'COMMUNITY CONTRIBUTIONS'!CL5)</f>
        <v>0</v>
      </c>
      <c r="CM5" s="47" t="n">
        <f aca="false">IF('COMMUNITY CONTRIBUTIONS'!CM5="n/a",REVENUE!CM5+CAPEX!CM5+'PRE-TAX INCOME'!CM5+'INCOME TAX'!CM5,+REVENUE!CM5+CAPEX!CM5+'PRE-TAX INCOME'!CM5+'INCOME TAX'!CM5+'COMMUNITY CONTRIBUTIONS'!CM5)</f>
        <v>0</v>
      </c>
      <c r="CN5" s="47" t="n">
        <f aca="false">IF('COMMUNITY CONTRIBUTIONS'!CN5="n/a",REVENUE!CN5+CAPEX!CN5+'PRE-TAX INCOME'!CN5+'INCOME TAX'!CN5,+REVENUE!CN5+CAPEX!CN5+'PRE-TAX INCOME'!CN5+'INCOME TAX'!CN5+'COMMUNITY CONTRIBUTIONS'!CN5)</f>
        <v>0</v>
      </c>
      <c r="CO5" s="47" t="n">
        <f aca="false">IF('COMMUNITY CONTRIBUTIONS'!CO5="n/a",REVENUE!CO5+CAPEX!CO5+'PRE-TAX INCOME'!CO5+'INCOME TAX'!CO5,+REVENUE!CO5+CAPEX!CO5+'PRE-TAX INCOME'!CO5+'INCOME TAX'!CO5+'COMMUNITY CONTRIBUTIONS'!CO5)</f>
        <v>0</v>
      </c>
      <c r="CP5" s="47" t="n">
        <f aca="false">IF('COMMUNITY CONTRIBUTIONS'!CP5="n/a",REVENUE!CP5+CAPEX!CP5+'PRE-TAX INCOME'!CP5+'INCOME TAX'!CP5,+REVENUE!CP5+CAPEX!CP5+'PRE-TAX INCOME'!CP5+'INCOME TAX'!CP5+'COMMUNITY CONTRIBUTIONS'!CP5)</f>
        <v>0</v>
      </c>
      <c r="CQ5" s="47" t="n">
        <f aca="false">IF('COMMUNITY CONTRIBUTIONS'!CQ5="n/a",REVENUE!CQ5+CAPEX!CQ5+'PRE-TAX INCOME'!CQ5+'INCOME TAX'!CQ5,+REVENUE!CQ5+CAPEX!CQ5+'PRE-TAX INCOME'!CQ5+'INCOME TAX'!CQ5+'COMMUNITY CONTRIBUTIONS'!CQ5)</f>
        <v>0</v>
      </c>
      <c r="CR5" s="47" t="n">
        <f aca="false">IF('COMMUNITY CONTRIBUTIONS'!CR5="n/a",REVENUE!CR5+CAPEX!CR5+'PRE-TAX INCOME'!CR5+'INCOME TAX'!CR5,+REVENUE!CR5+CAPEX!CR5+'PRE-TAX INCOME'!CR5+'INCOME TAX'!CR5+'COMMUNITY CONTRIBUTIONS'!CR5)</f>
        <v>0</v>
      </c>
      <c r="CS5" s="47" t="n">
        <f aca="false">IF('COMMUNITY CONTRIBUTIONS'!CS5="n/a",REVENUE!CS5+CAPEX!CS5+'PRE-TAX INCOME'!CS5+'INCOME TAX'!CS5,+REVENUE!CS5+CAPEX!CS5+'PRE-TAX INCOME'!CS5+'INCOME TAX'!CS5+'COMMUNITY CONTRIBUTIONS'!CS5)</f>
        <v>0</v>
      </c>
      <c r="CT5" s="47" t="n">
        <f aca="false">IF('COMMUNITY CONTRIBUTIONS'!CT5="n/a",REVENUE!CT5+CAPEX!CT5+'PRE-TAX INCOME'!CT5+'INCOME TAX'!CT5,+REVENUE!CT5+CAPEX!CT5+'PRE-TAX INCOME'!CT5+'INCOME TAX'!CT5+'COMMUNITY CONTRIBUTIONS'!CT5)</f>
        <v>0</v>
      </c>
      <c r="CU5" s="47" t="n">
        <f aca="false">IF('COMMUNITY CONTRIBUTIONS'!CU5="n/a",REVENUE!CU5+CAPEX!CU5+'PRE-TAX INCOME'!CU5+'INCOME TAX'!CU5,+REVENUE!CU5+CAPEX!CU5+'PRE-TAX INCOME'!CU5+'INCOME TAX'!CU5+'COMMUNITY CONTRIBUTIONS'!CU5)</f>
        <v>0</v>
      </c>
      <c r="CV5" s="47" t="n">
        <f aca="false">IF('COMMUNITY CONTRIBUTIONS'!CV5="n/a",REVENUE!CV5+CAPEX!CV5+'PRE-TAX INCOME'!CV5+'INCOME TAX'!CV5,+REVENUE!CV5+CAPEX!CV5+'PRE-TAX INCOME'!CV5+'INCOME TAX'!CV5+'COMMUNITY CONTRIBUTIONS'!CV5)</f>
        <v>0</v>
      </c>
      <c r="CW5" s="47" t="n">
        <f aca="false">IF('COMMUNITY CONTRIBUTIONS'!CW5="n/a",REVENUE!CW5+CAPEX!CW5+'PRE-TAX INCOME'!CW5+'INCOME TAX'!CW5,+REVENUE!CW5+CAPEX!CW5+'PRE-TAX INCOME'!CW5+'INCOME TAX'!CW5+'COMMUNITY CONTRIBUTIONS'!CW5)</f>
        <v>0</v>
      </c>
      <c r="CX5" s="47" t="n">
        <f aca="false">IF('COMMUNITY CONTRIBUTIONS'!CX5="n/a",REVENUE!CX5+CAPEX!CX5+'PRE-TAX INCOME'!CX5+'INCOME TAX'!CX5,+REVENUE!CX5+CAPEX!CX5+'PRE-TAX INCOME'!CX5+'INCOME TAX'!CX5+'COMMUNITY CONTRIBUTIONS'!CX5)</f>
        <v>0</v>
      </c>
      <c r="CY5" s="47" t="n">
        <f aca="false">IF('COMMUNITY CONTRIBUTIONS'!CY5="n/a",REVENUE!CY5+CAPEX!CY5+'PRE-TAX INCOME'!CY5+'INCOME TAX'!CY5,+REVENUE!CY5+CAPEX!CY5+'PRE-TAX INCOME'!CY5+'INCOME TAX'!CY5+'COMMUNITY CONTRIBUTIONS'!CY5)</f>
        <v>0</v>
      </c>
      <c r="CZ5" s="47" t="n">
        <f aca="false">IF('COMMUNITY CONTRIBUTIONS'!CZ5="n/a",REVENUE!CZ5+CAPEX!CZ5+'PRE-TAX INCOME'!CZ5+'INCOME TAX'!CZ5,+REVENUE!CZ5+CAPEX!CZ5+'PRE-TAX INCOME'!CZ5+'INCOME TAX'!CZ5+'COMMUNITY CONTRIBUTIONS'!CZ5)</f>
        <v>0</v>
      </c>
      <c r="DA5" s="47" t="n">
        <f aca="false">IF('COMMUNITY CONTRIBUTIONS'!DA5="n/a",REVENUE!DA5+CAPEX!DA5+'PRE-TAX INCOME'!DA5+'INCOME TAX'!DA5,+REVENUE!DA5+CAPEX!DA5+'PRE-TAX INCOME'!DA5+'INCOME TAX'!DA5+'COMMUNITY CONTRIBUTIONS'!DA5)</f>
        <v>0</v>
      </c>
      <c r="DB5" s="47" t="n">
        <f aca="false">IF('COMMUNITY CONTRIBUTIONS'!DB5="n/a",REVENUE!DB5+CAPEX!DB5+'PRE-TAX INCOME'!DB5+'INCOME TAX'!DB5,+REVENUE!DB5+CAPEX!DB5+'PRE-TAX INCOME'!DB5+'INCOME TAX'!DB5+'COMMUNITY CONTRIBUTIONS'!DB5)</f>
        <v>0</v>
      </c>
      <c r="DC5" s="47" t="n">
        <f aca="false">IF('COMMUNITY CONTRIBUTIONS'!DC5="n/a",REVENUE!DC5+CAPEX!DC5+'PRE-TAX INCOME'!DC5+'INCOME TAX'!DC5,+REVENUE!DC5+CAPEX!DC5+'PRE-TAX INCOME'!DC5+'INCOME TAX'!DC5+'COMMUNITY CONTRIBUTIONS'!DC5)</f>
        <v>0</v>
      </c>
      <c r="DD5" s="47" t="n">
        <f aca="false">IF('COMMUNITY CONTRIBUTIONS'!DD5="n/a",REVENUE!DD5+CAPEX!DD5+'PRE-TAX INCOME'!DD5+'INCOME TAX'!DD5,+REVENUE!DD5+CAPEX!DD5+'PRE-TAX INCOME'!DD5+'INCOME TAX'!DD5+'COMMUNITY CONTRIBUTIONS'!DD5)</f>
        <v>0</v>
      </c>
      <c r="DE5" s="47" t="n">
        <f aca="false">IF('COMMUNITY CONTRIBUTIONS'!DE5="n/a",REVENUE!DE5+CAPEX!DE5+'PRE-TAX INCOME'!DE5+'INCOME TAX'!DE5,+REVENUE!DE5+CAPEX!DE5+'PRE-TAX INCOME'!DE5+'INCOME TAX'!DE5+'COMMUNITY CONTRIBUTIONS'!DE5)</f>
        <v>0</v>
      </c>
      <c r="DF5" s="47" t="n">
        <f aca="false">IF('COMMUNITY CONTRIBUTIONS'!DF5="n/a",REVENUE!DF5+CAPEX!DF5+'PRE-TAX INCOME'!DF5+'INCOME TAX'!DF5,+REVENUE!DF5+CAPEX!DF5+'PRE-TAX INCOME'!DF5+'INCOME TAX'!DF5+'COMMUNITY CONTRIBUTIONS'!DF5)</f>
        <v>0</v>
      </c>
      <c r="DG5" s="47" t="n">
        <f aca="false">IF('COMMUNITY CONTRIBUTIONS'!DG5="n/a",REVENUE!DG5+CAPEX!DG5+'PRE-TAX INCOME'!DG5+'INCOME TAX'!DG5,+REVENUE!DG5+CAPEX!DG5+'PRE-TAX INCOME'!DG5+'INCOME TAX'!DG5+'COMMUNITY CONTRIBUTIONS'!DG5)</f>
        <v>0</v>
      </c>
      <c r="DH5" s="47" t="n">
        <f aca="false">IF('COMMUNITY CONTRIBUTIONS'!DH5="n/a",REVENUE!DH5+CAPEX!DH5+'PRE-TAX INCOME'!DH5+'INCOME TAX'!DH5,+REVENUE!DH5+CAPEX!DH5+'PRE-TAX INCOME'!DH5+'INCOME TAX'!DH5+'COMMUNITY CONTRIBUTIONS'!DH5)</f>
        <v>0</v>
      </c>
      <c r="DI5" s="47" t="n">
        <f aca="false">IF('COMMUNITY CONTRIBUTIONS'!DI5="n/a",REVENUE!DI5+CAPEX!DI5+'PRE-TAX INCOME'!DI5+'INCOME TAX'!DI5,+REVENUE!DI5+CAPEX!DI5+'PRE-TAX INCOME'!DI5+'INCOME TAX'!DI5+'COMMUNITY CONTRIBUTIONS'!DI5)</f>
        <v>0</v>
      </c>
      <c r="DJ5" s="47" t="n">
        <f aca="false">IF('COMMUNITY CONTRIBUTIONS'!DJ5="n/a",REVENUE!DJ5+CAPEX!DJ5+'PRE-TAX INCOME'!DJ5+'INCOME TAX'!DJ5,+REVENUE!DJ5+CAPEX!DJ5+'PRE-TAX INCOME'!DJ5+'INCOME TAX'!DJ5+'COMMUNITY CONTRIBUTIONS'!DJ5)</f>
        <v>0</v>
      </c>
      <c r="DK5" s="47" t="n">
        <f aca="false">IF('COMMUNITY CONTRIBUTIONS'!DK5="n/a",REVENUE!DK5+CAPEX!DK5+'PRE-TAX INCOME'!DK5+'INCOME TAX'!DK5,+REVENUE!DK5+CAPEX!DK5+'PRE-TAX INCOME'!DK5+'INCOME TAX'!DK5+'COMMUNITY CONTRIBUTIONS'!DK5)</f>
        <v>0</v>
      </c>
      <c r="DL5" s="47" t="n">
        <f aca="false">IF('COMMUNITY CONTRIBUTIONS'!DL5="n/a",REVENUE!DL5+CAPEX!DL5+'PRE-TAX INCOME'!DL5+'INCOME TAX'!DL5,+REVENUE!DL5+CAPEX!DL5+'PRE-TAX INCOME'!DL5+'INCOME TAX'!DL5+'COMMUNITY CONTRIBUTIONS'!DL5)</f>
        <v>0</v>
      </c>
      <c r="DM5" s="47" t="n">
        <f aca="false">IF('COMMUNITY CONTRIBUTIONS'!DM5="n/a",REVENUE!DM5+CAPEX!DM5+'PRE-TAX INCOME'!DM5+'INCOME TAX'!DM5,+REVENUE!DM5+CAPEX!DM5+'PRE-TAX INCOME'!DM5+'INCOME TAX'!DM5+'COMMUNITY CONTRIBUTIONS'!DM5)</f>
        <v>0</v>
      </c>
      <c r="DN5" s="47" t="n">
        <f aca="false">IF('COMMUNITY CONTRIBUTIONS'!DN5="n/a",REVENUE!DN5+CAPEX!DN5+'PRE-TAX INCOME'!DN5+'INCOME TAX'!DN5,+REVENUE!DN5+CAPEX!DN5+'PRE-TAX INCOME'!DN5+'INCOME TAX'!DN5+'COMMUNITY CONTRIBUTIONS'!DN5)</f>
        <v>0</v>
      </c>
      <c r="DO5" s="47" t="n">
        <f aca="false">IF('COMMUNITY CONTRIBUTIONS'!DO5="n/a",REVENUE!DO5+CAPEX!DO5+'PRE-TAX INCOME'!DO5+'INCOME TAX'!DO5,+REVENUE!DO5+CAPEX!DO5+'PRE-TAX INCOME'!DO5+'INCOME TAX'!DO5+'COMMUNITY CONTRIBUTIONS'!DO5)</f>
        <v>0</v>
      </c>
      <c r="DP5" s="47" t="n">
        <f aca="false">IF('COMMUNITY CONTRIBUTIONS'!DP5="n/a",REVENUE!DP5+CAPEX!DP5+'PRE-TAX INCOME'!DP5+'INCOME TAX'!DP5,+REVENUE!DP5+CAPEX!DP5+'PRE-TAX INCOME'!DP5+'INCOME TAX'!DP5+'COMMUNITY CONTRIBUTIONS'!DP5)</f>
        <v>0</v>
      </c>
      <c r="DQ5" s="47" t="n">
        <f aca="false">IF('COMMUNITY CONTRIBUTIONS'!DQ5="n/a",REVENUE!DQ5+CAPEX!DQ5+'PRE-TAX INCOME'!DQ5+'INCOME TAX'!DQ5,+REVENUE!DQ5+CAPEX!DQ5+'PRE-TAX INCOME'!DQ5+'INCOME TAX'!DQ5+'COMMUNITY CONTRIBUTIONS'!DQ5)</f>
        <v>0</v>
      </c>
      <c r="DR5" s="47" t="n">
        <f aca="false">IF('COMMUNITY CONTRIBUTIONS'!DR5="n/a",REVENUE!DR5+CAPEX!DR5+'PRE-TAX INCOME'!DR5+'INCOME TAX'!DR5,+REVENUE!DR5+CAPEX!DR5+'PRE-TAX INCOME'!DR5+'INCOME TAX'!DR5+'COMMUNITY CONTRIBUTIONS'!DR5)</f>
        <v>0</v>
      </c>
      <c r="DS5" s="47" t="n">
        <f aca="false">IF('COMMUNITY CONTRIBUTIONS'!DS5="n/a",REVENUE!DS5+CAPEX!DS5+'PRE-TAX INCOME'!DS5+'INCOME TAX'!DS5,+REVENUE!DS5+CAPEX!DS5+'PRE-TAX INCOME'!DS5+'INCOME TAX'!DS5+'COMMUNITY CONTRIBUTIONS'!DS5)</f>
        <v>0</v>
      </c>
      <c r="DT5" s="47" t="n">
        <f aca="false">IF('COMMUNITY CONTRIBUTIONS'!DT5="n/a",REVENUE!DT5+CAPEX!DT5+'PRE-TAX INCOME'!DT5+'INCOME TAX'!DT5,+REVENUE!DT5+CAPEX!DT5+'PRE-TAX INCOME'!DT5+'INCOME TAX'!DT5+'COMMUNITY CONTRIBUTIONS'!DT5)</f>
        <v>0</v>
      </c>
      <c r="DU5" s="47" t="n">
        <f aca="false">IF('COMMUNITY CONTRIBUTIONS'!DU5="n/a",REVENUE!DU5+CAPEX!DU5+'PRE-TAX INCOME'!DU5+'INCOME TAX'!DU5,+REVENUE!DU5+CAPEX!DU5+'PRE-TAX INCOME'!DU5+'INCOME TAX'!DU5+'COMMUNITY CONTRIBUTIONS'!DU5)</f>
        <v>0</v>
      </c>
      <c r="DV5" s="47" t="n">
        <f aca="false">IF('COMMUNITY CONTRIBUTIONS'!DV5="n/a",REVENUE!DV5+CAPEX!DV5+'PRE-TAX INCOME'!DV5+'INCOME TAX'!DV5,+REVENUE!DV5+CAPEX!DV5+'PRE-TAX INCOME'!DV5+'INCOME TAX'!DV5+'COMMUNITY CONTRIBUTIONS'!DV5)</f>
        <v>0</v>
      </c>
      <c r="DW5" s="47" t="n">
        <f aca="false">IF('COMMUNITY CONTRIBUTIONS'!DW5="n/a",REVENUE!DW5+CAPEX!DW5+'PRE-TAX INCOME'!DW5+'INCOME TAX'!DW5,+REVENUE!DW5+CAPEX!DW5+'PRE-TAX INCOME'!DW5+'INCOME TAX'!DW5+'COMMUNITY CONTRIBUTIONS'!DW5)</f>
        <v>0</v>
      </c>
    </row>
    <row r="6" customFormat="false" ht="15.75" hidden="false" customHeight="false" outlineLevel="0" collapsed="false">
      <c r="A6" s="16" t="n">
        <f aca="false">+COUNTRIES!A6</f>
        <v>2</v>
      </c>
      <c r="B6" s="16" t="str">
        <f aca="false">+COUNTRIES!B6</f>
        <v>Albania</v>
      </c>
      <c r="C6" s="35" t="n">
        <f aca="false">SUM(D6:DW6)</f>
        <v>3.5</v>
      </c>
      <c r="D6" s="47" t="n">
        <f aca="false">IF('COMMUNITY CONTRIBUTIONS'!D6="n/a",REVENUE!D6+CAPEX!D6+'PRE-TAX INCOME'!D6+'INCOME TAX'!D6,+REVENUE!D6+CAPEX!D6+'PRE-TAX INCOME'!D6+'INCOME TAX'!D6+'COMMUNITY CONTRIBUTIONS'!D6)</f>
        <v>0</v>
      </c>
      <c r="E6" s="47" t="n">
        <f aca="false">IF('COMMUNITY CONTRIBUTIONS'!E6="n/a",REVENUE!E6+CAPEX!E6+'PRE-TAX INCOME'!E6+'INCOME TAX'!E6,+REVENUE!E6+CAPEX!E6+'PRE-TAX INCOME'!E6+'INCOME TAX'!E6+'COMMUNITY CONTRIBUTIONS'!E6)</f>
        <v>0</v>
      </c>
      <c r="F6" s="47" t="n">
        <f aca="false">IF('COMMUNITY CONTRIBUTIONS'!F6="n/a",REVENUE!F6+CAPEX!F6+'PRE-TAX INCOME'!F6+'INCOME TAX'!F6,+REVENUE!F6+CAPEX!F6+'PRE-TAX INCOME'!F6+'INCOME TAX'!F6+'COMMUNITY CONTRIBUTIONS'!F6)</f>
        <v>0</v>
      </c>
      <c r="G6" s="47" t="n">
        <f aca="false">IF('COMMUNITY CONTRIBUTIONS'!G6="n/a",REVENUE!G6+CAPEX!G6+'PRE-TAX INCOME'!G6+'INCOME TAX'!G6,+REVENUE!G6+CAPEX!G6+'PRE-TAX INCOME'!G6+'INCOME TAX'!G6+'COMMUNITY CONTRIBUTIONS'!G6)</f>
        <v>0</v>
      </c>
      <c r="H6" s="47" t="n">
        <f aca="false">IF('COMMUNITY CONTRIBUTIONS'!H6="n/a",REVENUE!H6+CAPEX!H6+'PRE-TAX INCOME'!H6+'INCOME TAX'!H6,+REVENUE!H6+CAPEX!H6+'PRE-TAX INCOME'!H6+'INCOME TAX'!H6+'COMMUNITY CONTRIBUTIONS'!H6)</f>
        <v>0</v>
      </c>
      <c r="I6" s="47" t="n">
        <f aca="false">IF('COMMUNITY CONTRIBUTIONS'!I6="n/a",REVENUE!I6+CAPEX!I6+'PRE-TAX INCOME'!I6+'INCOME TAX'!I6,+REVENUE!I6+CAPEX!I6+'PRE-TAX INCOME'!I6+'INCOME TAX'!I6+'COMMUNITY CONTRIBUTIONS'!I6)</f>
        <v>0</v>
      </c>
      <c r="J6" s="47" t="n">
        <f aca="false">IF('COMMUNITY CONTRIBUTIONS'!J6="n/a",REVENUE!J6+CAPEX!J6+'PRE-TAX INCOME'!J6+'INCOME TAX'!J6,+REVENUE!J6+CAPEX!J6+'PRE-TAX INCOME'!J6+'INCOME TAX'!J6+'COMMUNITY CONTRIBUTIONS'!J6)</f>
        <v>0</v>
      </c>
      <c r="K6" s="47" t="n">
        <f aca="false">IF('COMMUNITY CONTRIBUTIONS'!K6="n/a",REVENUE!K6+CAPEX!K6+'PRE-TAX INCOME'!K6+'INCOME TAX'!K6,+REVENUE!K6+CAPEX!K6+'PRE-TAX INCOME'!K6+'INCOME TAX'!K6+'COMMUNITY CONTRIBUTIONS'!K6)</f>
        <v>0</v>
      </c>
      <c r="L6" s="47" t="n">
        <f aca="false">IF('COMMUNITY CONTRIBUTIONS'!L6="n/a",REVENUE!L6+CAPEX!L6+'PRE-TAX INCOME'!L6+'INCOME TAX'!L6,+REVENUE!L6+CAPEX!L6+'PRE-TAX INCOME'!L6+'INCOME TAX'!L6+'COMMUNITY CONTRIBUTIONS'!L6)</f>
        <v>0</v>
      </c>
      <c r="M6" s="47" t="n">
        <f aca="false">IF('COMMUNITY CONTRIBUTIONS'!M6="n/a",REVENUE!M6+CAPEX!M6+'PRE-TAX INCOME'!M6+'INCOME TAX'!M6,+REVENUE!M6+CAPEX!M6+'PRE-TAX INCOME'!M6+'INCOME TAX'!M6+'COMMUNITY CONTRIBUTIONS'!M6)</f>
        <v>0</v>
      </c>
      <c r="N6" s="47" t="n">
        <f aca="false">IF('COMMUNITY CONTRIBUTIONS'!N6="n/a",REVENUE!N6+CAPEX!N6+'PRE-TAX INCOME'!N6+'INCOME TAX'!N6,+REVENUE!N6+CAPEX!N6+'PRE-TAX INCOME'!N6+'INCOME TAX'!N6+'COMMUNITY CONTRIBUTIONS'!N6)</f>
        <v>0</v>
      </c>
      <c r="O6" s="47" t="n">
        <f aca="false">IF('COMMUNITY CONTRIBUTIONS'!O6="n/a",REVENUE!O6+CAPEX!O6+'PRE-TAX INCOME'!O6+'INCOME TAX'!O6,+REVENUE!O6+CAPEX!O6+'PRE-TAX INCOME'!O6+'INCOME TAX'!O6+'COMMUNITY CONTRIBUTIONS'!O6)</f>
        <v>0</v>
      </c>
      <c r="P6" s="47" t="n">
        <f aca="false">IF('COMMUNITY CONTRIBUTIONS'!P6="n/a",REVENUE!P6+CAPEX!P6+'PRE-TAX INCOME'!P6+'INCOME TAX'!P6,+REVENUE!P6+CAPEX!P6+'PRE-TAX INCOME'!P6+'INCOME TAX'!P6+'COMMUNITY CONTRIBUTIONS'!P6)</f>
        <v>0</v>
      </c>
      <c r="Q6" s="47" t="n">
        <f aca="false">IF('COMMUNITY CONTRIBUTIONS'!Q6="n/a",REVENUE!Q6+CAPEX!Q6+'PRE-TAX INCOME'!Q6+'INCOME TAX'!Q6,+REVENUE!Q6+CAPEX!Q6+'PRE-TAX INCOME'!Q6+'INCOME TAX'!Q6+'COMMUNITY CONTRIBUTIONS'!Q6)</f>
        <v>0</v>
      </c>
      <c r="R6" s="47" t="n">
        <f aca="false">IF('COMMUNITY CONTRIBUTIONS'!R6="n/a",REVENUE!R6+CAPEX!R6+'PRE-TAX INCOME'!R6+'INCOME TAX'!R6,+REVENUE!R6+CAPEX!R6+'PRE-TAX INCOME'!R6+'INCOME TAX'!R6+'COMMUNITY CONTRIBUTIONS'!R6)</f>
        <v>0</v>
      </c>
      <c r="S6" s="47" t="n">
        <f aca="false">IF('COMMUNITY CONTRIBUTIONS'!S6="n/a",REVENUE!S6+CAPEX!S6+'PRE-TAX INCOME'!S6+'INCOME TAX'!S6,+REVENUE!S6+CAPEX!S6+'PRE-TAX INCOME'!S6+'INCOME TAX'!S6+'COMMUNITY CONTRIBUTIONS'!S6)</f>
        <v>0</v>
      </c>
      <c r="T6" s="47" t="n">
        <f aca="false">IF('COMMUNITY CONTRIBUTIONS'!T6="n/a",REVENUE!T6+CAPEX!T6+'PRE-TAX INCOME'!T6+'INCOME TAX'!T6,+REVENUE!T6+CAPEX!T6+'PRE-TAX INCOME'!T6+'INCOME TAX'!T6+'COMMUNITY CONTRIBUTIONS'!T6)</f>
        <v>0</v>
      </c>
      <c r="U6" s="47" t="n">
        <f aca="false">IF('COMMUNITY CONTRIBUTIONS'!U6="n/a",REVENUE!U6+CAPEX!U6+'PRE-TAX INCOME'!U6+'INCOME TAX'!U6,+REVENUE!U6+CAPEX!U6+'PRE-TAX INCOME'!U6+'INCOME TAX'!U6+'COMMUNITY CONTRIBUTIONS'!U6)</f>
        <v>0</v>
      </c>
      <c r="V6" s="47" t="n">
        <f aca="false">IF('COMMUNITY CONTRIBUTIONS'!V6="n/a",REVENUE!V6+CAPEX!V6+'PRE-TAX INCOME'!V6+'INCOME TAX'!V6,+REVENUE!V6+CAPEX!V6+'PRE-TAX INCOME'!V6+'INCOME TAX'!V6+'COMMUNITY CONTRIBUTIONS'!V6)</f>
        <v>0</v>
      </c>
      <c r="W6" s="47" t="n">
        <f aca="false">IF('COMMUNITY CONTRIBUTIONS'!W6="n/a",REVENUE!W6+CAPEX!W6+'PRE-TAX INCOME'!W6+'INCOME TAX'!W6,+REVENUE!W6+CAPEX!W6+'PRE-TAX INCOME'!W6+'INCOME TAX'!W6+'COMMUNITY CONTRIBUTIONS'!W6)</f>
        <v>0</v>
      </c>
      <c r="X6" s="47" t="n">
        <f aca="false">IF('COMMUNITY CONTRIBUTIONS'!X6="n/a",REVENUE!X6+CAPEX!X6+'PRE-TAX INCOME'!X6+'INCOME TAX'!X6,+REVENUE!X6+CAPEX!X6+'PRE-TAX INCOME'!X6+'INCOME TAX'!X6+'COMMUNITY CONTRIBUTIONS'!X6)</f>
        <v>0</v>
      </c>
      <c r="Y6" s="47" t="n">
        <f aca="false">IF('COMMUNITY CONTRIBUTIONS'!Y6="n/a",REVENUE!Y6+CAPEX!Y6+'PRE-TAX INCOME'!Y6+'INCOME TAX'!Y6,+REVENUE!Y6+CAPEX!Y6+'PRE-TAX INCOME'!Y6+'INCOME TAX'!Y6+'COMMUNITY CONTRIBUTIONS'!Y6)</f>
        <v>0</v>
      </c>
      <c r="Z6" s="47" t="n">
        <f aca="false">IF('COMMUNITY CONTRIBUTIONS'!Z6="n/a",REVENUE!Z6+CAPEX!Z6+'PRE-TAX INCOME'!Z6+'INCOME TAX'!Z6,+REVENUE!Z6+CAPEX!Z6+'PRE-TAX INCOME'!Z6+'INCOME TAX'!Z6+'COMMUNITY CONTRIBUTIONS'!Z6)</f>
        <v>0</v>
      </c>
      <c r="AA6" s="47" t="n">
        <f aca="false">IF('COMMUNITY CONTRIBUTIONS'!AA6="n/a",REVENUE!AA6+CAPEX!AA6+'PRE-TAX INCOME'!AA6+'INCOME TAX'!AA6,+REVENUE!AA6+CAPEX!AA6+'PRE-TAX INCOME'!AA6+'INCOME TAX'!AA6+'COMMUNITY CONTRIBUTIONS'!AA6)</f>
        <v>0</v>
      </c>
      <c r="AB6" s="47" t="n">
        <f aca="false">IF('COMMUNITY CONTRIBUTIONS'!AB6="n/a",REVENUE!AB6+CAPEX!AB6+'PRE-TAX INCOME'!AB6+'INCOME TAX'!AB6,+REVENUE!AB6+CAPEX!AB6+'PRE-TAX INCOME'!AB6+'INCOME TAX'!AB6+'COMMUNITY CONTRIBUTIONS'!AB6)</f>
        <v>0</v>
      </c>
      <c r="AC6" s="47" t="n">
        <f aca="false">IF('COMMUNITY CONTRIBUTIONS'!AC6="n/a",REVENUE!AC6+CAPEX!AC6+'PRE-TAX INCOME'!AC6+'INCOME TAX'!AC6,+REVENUE!AC6+CAPEX!AC6+'PRE-TAX INCOME'!AC6+'INCOME TAX'!AC6+'COMMUNITY CONTRIBUTIONS'!AC6)</f>
        <v>0</v>
      </c>
      <c r="AD6" s="47" t="n">
        <f aca="false">IF('COMMUNITY CONTRIBUTIONS'!AD6="n/a",REVENUE!AD6+CAPEX!AD6+'PRE-TAX INCOME'!AD6+'INCOME TAX'!AD6,+REVENUE!AD6+CAPEX!AD6+'PRE-TAX INCOME'!AD6+'INCOME TAX'!AD6+'COMMUNITY CONTRIBUTIONS'!AD6)</f>
        <v>0</v>
      </c>
      <c r="AE6" s="47" t="n">
        <f aca="false">IF('COMMUNITY CONTRIBUTIONS'!AE6="n/a",REVENUE!AE6+CAPEX!AE6+'PRE-TAX INCOME'!AE6+'INCOME TAX'!AE6,+REVENUE!AE6+CAPEX!AE6+'PRE-TAX INCOME'!AE6+'INCOME TAX'!AE6+'COMMUNITY CONTRIBUTIONS'!AE6)</f>
        <v>0</v>
      </c>
      <c r="AF6" s="47" t="n">
        <f aca="false">IF('COMMUNITY CONTRIBUTIONS'!AF6="n/a",REVENUE!AF6+CAPEX!AF6+'PRE-TAX INCOME'!AF6+'INCOME TAX'!AF6,+REVENUE!AF6+CAPEX!AF6+'PRE-TAX INCOME'!AF6+'INCOME TAX'!AF6+'COMMUNITY CONTRIBUTIONS'!AF6)</f>
        <v>0</v>
      </c>
      <c r="AG6" s="47" t="n">
        <f aca="false">IF('COMMUNITY CONTRIBUTIONS'!AG6="n/a",REVENUE!AG6+CAPEX!AG6+'PRE-TAX INCOME'!AG6+'INCOME TAX'!AG6,+REVENUE!AG6+CAPEX!AG6+'PRE-TAX INCOME'!AG6+'INCOME TAX'!AG6+'COMMUNITY CONTRIBUTIONS'!AG6)</f>
        <v>0</v>
      </c>
      <c r="AH6" s="47" t="n">
        <f aca="false">IF('COMMUNITY CONTRIBUTIONS'!AH6="n/a",REVENUE!AH6+CAPEX!AH6+'PRE-TAX INCOME'!AH6+'INCOME TAX'!AH6,+REVENUE!AH6+CAPEX!AH6+'PRE-TAX INCOME'!AH6+'INCOME TAX'!AH6+'COMMUNITY CONTRIBUTIONS'!AH6)</f>
        <v>0</v>
      </c>
      <c r="AI6" s="47" t="n">
        <f aca="false">IF('COMMUNITY CONTRIBUTIONS'!AI6="n/a",REVENUE!AI6+CAPEX!AI6+'PRE-TAX INCOME'!AI6+'INCOME TAX'!AI6,+REVENUE!AI6+CAPEX!AI6+'PRE-TAX INCOME'!AI6+'INCOME TAX'!AI6+'COMMUNITY CONTRIBUTIONS'!AI6)</f>
        <v>0</v>
      </c>
      <c r="AJ6" s="47" t="n">
        <f aca="false">IF('COMMUNITY CONTRIBUTIONS'!AJ6="n/a",REVENUE!AJ6+CAPEX!AJ6+'PRE-TAX INCOME'!AJ6+'INCOME TAX'!AJ6,+REVENUE!AJ6+CAPEX!AJ6+'PRE-TAX INCOME'!AJ6+'INCOME TAX'!AJ6+'COMMUNITY CONTRIBUTIONS'!AJ6)</f>
        <v>0</v>
      </c>
      <c r="AK6" s="47" t="n">
        <f aca="false">IF('COMMUNITY CONTRIBUTIONS'!AK6="n/a",REVENUE!AK6+CAPEX!AK6+'PRE-TAX INCOME'!AK6+'INCOME TAX'!AK6,+REVENUE!AK6+CAPEX!AK6+'PRE-TAX INCOME'!AK6+'INCOME TAX'!AK6+'COMMUNITY CONTRIBUTIONS'!AK6)</f>
        <v>0</v>
      </c>
      <c r="AL6" s="47" t="n">
        <f aca="false">IF('COMMUNITY CONTRIBUTIONS'!AL6="n/a",REVENUE!AL6+CAPEX!AL6+'PRE-TAX INCOME'!AL6+'INCOME TAX'!AL6,+REVENUE!AL6+CAPEX!AL6+'PRE-TAX INCOME'!AL6+'INCOME TAX'!AL6+'COMMUNITY CONTRIBUTIONS'!AL6)</f>
        <v>0</v>
      </c>
      <c r="AM6" s="47" t="n">
        <f aca="false">IF('COMMUNITY CONTRIBUTIONS'!AM6="n/a",REVENUE!AM6+CAPEX!AM6+'PRE-TAX INCOME'!AM6+'INCOME TAX'!AM6,+REVENUE!AM6+CAPEX!AM6+'PRE-TAX INCOME'!AM6+'INCOME TAX'!AM6+'COMMUNITY CONTRIBUTIONS'!AM6)</f>
        <v>0</v>
      </c>
      <c r="AN6" s="47" t="n">
        <f aca="false">IF('COMMUNITY CONTRIBUTIONS'!AN6="n/a",REVENUE!AN6+CAPEX!AN6+'PRE-TAX INCOME'!AN6+'INCOME TAX'!AN6,+REVENUE!AN6+CAPEX!AN6+'PRE-TAX INCOME'!AN6+'INCOME TAX'!AN6+'COMMUNITY CONTRIBUTIONS'!AN6)</f>
        <v>0</v>
      </c>
      <c r="AO6" s="47" t="n">
        <f aca="false">IF('COMMUNITY CONTRIBUTIONS'!AO6="n/a",REVENUE!AO6+CAPEX!AO6+'PRE-TAX INCOME'!AO6+'INCOME TAX'!AO6,+REVENUE!AO6+CAPEX!AO6+'PRE-TAX INCOME'!AO6+'INCOME TAX'!AO6+'COMMUNITY CONTRIBUTIONS'!AO6)</f>
        <v>0</v>
      </c>
      <c r="AP6" s="47" t="n">
        <f aca="false">IF('COMMUNITY CONTRIBUTIONS'!AP6="n/a",REVENUE!AP6+CAPEX!AP6+'PRE-TAX INCOME'!AP6+'INCOME TAX'!AP6,+REVENUE!AP6+CAPEX!AP6+'PRE-TAX INCOME'!AP6+'INCOME TAX'!AP6+'COMMUNITY CONTRIBUTIONS'!AP6)</f>
        <v>0</v>
      </c>
      <c r="AQ6" s="47" t="n">
        <f aca="false">IF('COMMUNITY CONTRIBUTIONS'!AQ6="n/a",REVENUE!AQ6+CAPEX!AQ6+'PRE-TAX INCOME'!AQ6+'INCOME TAX'!AQ6,+REVENUE!AQ6+CAPEX!AQ6+'PRE-TAX INCOME'!AQ6+'INCOME TAX'!AQ6+'COMMUNITY CONTRIBUTIONS'!AQ6)</f>
        <v>0</v>
      </c>
      <c r="AR6" s="47" t="n">
        <f aca="false">IF('COMMUNITY CONTRIBUTIONS'!AR6="n/a",REVENUE!AR6+CAPEX!AR6+'PRE-TAX INCOME'!AR6+'INCOME TAX'!AR6,+REVENUE!AR6+CAPEX!AR6+'PRE-TAX INCOME'!AR6+'INCOME TAX'!AR6+'COMMUNITY CONTRIBUTIONS'!AR6)</f>
        <v>0</v>
      </c>
      <c r="AS6" s="47" t="n">
        <f aca="false">IF('COMMUNITY CONTRIBUTIONS'!AS6="n/a",REVENUE!AS6+CAPEX!AS6+'PRE-TAX INCOME'!AS6+'INCOME TAX'!AS6,+REVENUE!AS6+CAPEX!AS6+'PRE-TAX INCOME'!AS6+'INCOME TAX'!AS6+'COMMUNITY CONTRIBUTIONS'!AS6)</f>
        <v>1</v>
      </c>
      <c r="AT6" s="47" t="n">
        <f aca="false">IF('COMMUNITY CONTRIBUTIONS'!AT6="n/a",REVENUE!AT6+CAPEX!AT6+'PRE-TAX INCOME'!AT6+'INCOME TAX'!AT6,+REVENUE!AT6+CAPEX!AT6+'PRE-TAX INCOME'!AT6+'INCOME TAX'!AT6+'COMMUNITY CONTRIBUTIONS'!AT6)</f>
        <v>0</v>
      </c>
      <c r="AU6" s="47" t="n">
        <f aca="false">IF('COMMUNITY CONTRIBUTIONS'!AU6="n/a",REVENUE!AU6+CAPEX!AU6+'PRE-TAX INCOME'!AU6+'INCOME TAX'!AU6,+REVENUE!AU6+CAPEX!AU6+'PRE-TAX INCOME'!AU6+'INCOME TAX'!AU6+'COMMUNITY CONTRIBUTIONS'!AU6)</f>
        <v>0</v>
      </c>
      <c r="AV6" s="47" t="n">
        <f aca="false">IF('COMMUNITY CONTRIBUTIONS'!AV6="n/a",REVENUE!AV6+CAPEX!AV6+'PRE-TAX INCOME'!AV6+'INCOME TAX'!AV6,+REVENUE!AV6+CAPEX!AV6+'PRE-TAX INCOME'!AV6+'INCOME TAX'!AV6+'COMMUNITY CONTRIBUTIONS'!AV6)</f>
        <v>0</v>
      </c>
      <c r="AW6" s="47" t="n">
        <f aca="false">IF('COMMUNITY CONTRIBUTIONS'!AW6="n/a",REVENUE!AW6+CAPEX!AW6+'PRE-TAX INCOME'!AW6+'INCOME TAX'!AW6,+REVENUE!AW6+CAPEX!AW6+'PRE-TAX INCOME'!AW6+'INCOME TAX'!AW6+'COMMUNITY CONTRIBUTIONS'!AW6)</f>
        <v>0</v>
      </c>
      <c r="AX6" s="47" t="n">
        <f aca="false">IF('COMMUNITY CONTRIBUTIONS'!AX6="n/a",REVENUE!AX6+CAPEX!AX6+'PRE-TAX INCOME'!AX6+'INCOME TAX'!AX6,+REVENUE!AX6+CAPEX!AX6+'PRE-TAX INCOME'!AX6+'INCOME TAX'!AX6+'COMMUNITY CONTRIBUTIONS'!AX6)</f>
        <v>0</v>
      </c>
      <c r="AY6" s="47" t="n">
        <f aca="false">IF('COMMUNITY CONTRIBUTIONS'!AY6="n/a",REVENUE!AY6+CAPEX!AY6+'PRE-TAX INCOME'!AY6+'INCOME TAX'!AY6,+REVENUE!AY6+CAPEX!AY6+'PRE-TAX INCOME'!AY6+'INCOME TAX'!AY6+'COMMUNITY CONTRIBUTIONS'!AY6)</f>
        <v>0</v>
      </c>
      <c r="AZ6" s="47" t="n">
        <f aca="false">IF('COMMUNITY CONTRIBUTIONS'!AZ6="n/a",REVENUE!AZ6+CAPEX!AZ6+'PRE-TAX INCOME'!AZ6+'INCOME TAX'!AZ6,+REVENUE!AZ6+CAPEX!AZ6+'PRE-TAX INCOME'!AZ6+'INCOME TAX'!AZ6+'COMMUNITY CONTRIBUTIONS'!AZ6)</f>
        <v>0</v>
      </c>
      <c r="BA6" s="47" t="n">
        <f aca="false">IF('COMMUNITY CONTRIBUTIONS'!BA6="n/a",REVENUE!BA6+CAPEX!BA6+'PRE-TAX INCOME'!BA6+'INCOME TAX'!BA6,+REVENUE!BA6+CAPEX!BA6+'PRE-TAX INCOME'!BA6+'INCOME TAX'!BA6+'COMMUNITY CONTRIBUTIONS'!BA6)</f>
        <v>0</v>
      </c>
      <c r="BB6" s="47" t="n">
        <f aca="false">IF('COMMUNITY CONTRIBUTIONS'!BB6="n/a",REVENUE!BB6+CAPEX!BB6+'PRE-TAX INCOME'!BB6+'INCOME TAX'!BB6,+REVENUE!BB6+CAPEX!BB6+'PRE-TAX INCOME'!BB6+'INCOME TAX'!BB6+'COMMUNITY CONTRIBUTIONS'!BB6)</f>
        <v>0</v>
      </c>
      <c r="BC6" s="47" t="n">
        <f aca="false">IF('COMMUNITY CONTRIBUTIONS'!BC6="n/a",REVENUE!BC6+CAPEX!BC6+'PRE-TAX INCOME'!BC6+'INCOME TAX'!BC6,+REVENUE!BC6+CAPEX!BC6+'PRE-TAX INCOME'!BC6+'INCOME TAX'!BC6+'COMMUNITY CONTRIBUTIONS'!BC6)</f>
        <v>0</v>
      </c>
      <c r="BD6" s="47" t="n">
        <f aca="false">IF('COMMUNITY CONTRIBUTIONS'!BD6="n/a",REVENUE!BD6+CAPEX!BD6+'PRE-TAX INCOME'!BD6+'INCOME TAX'!BD6,+REVENUE!BD6+CAPEX!BD6+'PRE-TAX INCOME'!BD6+'INCOME TAX'!BD6+'COMMUNITY CONTRIBUTIONS'!BD6)</f>
        <v>0</v>
      </c>
      <c r="BE6" s="47" t="n">
        <f aca="false">IF('COMMUNITY CONTRIBUTIONS'!BE6="n/a",REVENUE!BE6+CAPEX!BE6+'PRE-TAX INCOME'!BE6+'INCOME TAX'!BE6,+REVENUE!BE6+CAPEX!BE6+'PRE-TAX INCOME'!BE6+'INCOME TAX'!BE6+'COMMUNITY CONTRIBUTIONS'!BE6)</f>
        <v>0</v>
      </c>
      <c r="BF6" s="47" t="n">
        <f aca="false">IF('COMMUNITY CONTRIBUTIONS'!BF6="n/a",REVENUE!BF6+CAPEX!BF6+'PRE-TAX INCOME'!BF6+'INCOME TAX'!BF6,+REVENUE!BF6+CAPEX!BF6+'PRE-TAX INCOME'!BF6+'INCOME TAX'!BF6+'COMMUNITY CONTRIBUTIONS'!BF6)</f>
        <v>0</v>
      </c>
      <c r="BG6" s="47" t="n">
        <f aca="false">IF('COMMUNITY CONTRIBUTIONS'!BG6="n/a",REVENUE!BG6+CAPEX!BG6+'PRE-TAX INCOME'!BG6+'INCOME TAX'!BG6,+REVENUE!BG6+CAPEX!BG6+'PRE-TAX INCOME'!BG6+'INCOME TAX'!BG6+'COMMUNITY CONTRIBUTIONS'!BG6)</f>
        <v>0</v>
      </c>
      <c r="BH6" s="47" t="n">
        <f aca="false">IF('COMMUNITY CONTRIBUTIONS'!BH6="n/a",REVENUE!BH6+CAPEX!BH6+'PRE-TAX INCOME'!BH6+'INCOME TAX'!BH6,+REVENUE!BH6+CAPEX!BH6+'PRE-TAX INCOME'!BH6+'INCOME TAX'!BH6+'COMMUNITY CONTRIBUTIONS'!BH6)</f>
        <v>0</v>
      </c>
      <c r="BI6" s="47" t="n">
        <f aca="false">IF('COMMUNITY CONTRIBUTIONS'!BI6="n/a",REVENUE!BI6+CAPEX!BI6+'PRE-TAX INCOME'!BI6+'INCOME TAX'!BI6,+REVENUE!BI6+CAPEX!BI6+'PRE-TAX INCOME'!BI6+'INCOME TAX'!BI6+'COMMUNITY CONTRIBUTIONS'!BI6)</f>
        <v>0</v>
      </c>
      <c r="BJ6" s="47" t="n">
        <f aca="false">IF('COMMUNITY CONTRIBUTIONS'!BJ6="n/a",REVENUE!BJ6+CAPEX!BJ6+'PRE-TAX INCOME'!BJ6+'INCOME TAX'!BJ6,+REVENUE!BJ6+CAPEX!BJ6+'PRE-TAX INCOME'!BJ6+'INCOME TAX'!BJ6+'COMMUNITY CONTRIBUTIONS'!BJ6)</f>
        <v>0</v>
      </c>
      <c r="BK6" s="47" t="n">
        <f aca="false">IF('COMMUNITY CONTRIBUTIONS'!BK6="n/a",REVENUE!BK6+CAPEX!BK6+'PRE-TAX INCOME'!BK6+'INCOME TAX'!BK6,+REVENUE!BK6+CAPEX!BK6+'PRE-TAX INCOME'!BK6+'INCOME TAX'!BK6+'COMMUNITY CONTRIBUTIONS'!BK6)</f>
        <v>0</v>
      </c>
      <c r="BL6" s="47" t="n">
        <f aca="false">IF('COMMUNITY CONTRIBUTIONS'!BL6="n/a",REVENUE!BL6+CAPEX!BL6+'PRE-TAX INCOME'!BL6+'INCOME TAX'!BL6,+REVENUE!BL6+CAPEX!BL6+'PRE-TAX INCOME'!BL6+'INCOME TAX'!BL6+'COMMUNITY CONTRIBUTIONS'!BL6)</f>
        <v>0</v>
      </c>
      <c r="BM6" s="47" t="n">
        <f aca="false">IF('COMMUNITY CONTRIBUTIONS'!BM6="n/a",REVENUE!BM6+CAPEX!BM6+'PRE-TAX INCOME'!BM6+'INCOME TAX'!BM6,+REVENUE!BM6+CAPEX!BM6+'PRE-TAX INCOME'!BM6+'INCOME TAX'!BM6+'COMMUNITY CONTRIBUTIONS'!BM6)</f>
        <v>0</v>
      </c>
      <c r="BN6" s="47" t="n">
        <f aca="false">IF('COMMUNITY CONTRIBUTIONS'!BN6="n/a",REVENUE!BN6+CAPEX!BN6+'PRE-TAX INCOME'!BN6+'INCOME TAX'!BN6,+REVENUE!BN6+CAPEX!BN6+'PRE-TAX INCOME'!BN6+'INCOME TAX'!BN6+'COMMUNITY CONTRIBUTIONS'!BN6)</f>
        <v>0</v>
      </c>
      <c r="BO6" s="47" t="n">
        <f aca="false">IF('COMMUNITY CONTRIBUTIONS'!BO6="n/a",REVENUE!BO6+CAPEX!BO6+'PRE-TAX INCOME'!BO6+'INCOME TAX'!BO6,+REVENUE!BO6+CAPEX!BO6+'PRE-TAX INCOME'!BO6+'INCOME TAX'!BO6+'COMMUNITY CONTRIBUTIONS'!BO6)</f>
        <v>0</v>
      </c>
      <c r="BP6" s="47" t="n">
        <f aca="false">IF('COMMUNITY CONTRIBUTIONS'!BP6="n/a",REVENUE!BP6+CAPEX!BP6+'PRE-TAX INCOME'!BP6+'INCOME TAX'!BP6,+REVENUE!BP6+CAPEX!BP6+'PRE-TAX INCOME'!BP6+'INCOME TAX'!BP6+'COMMUNITY CONTRIBUTIONS'!BP6)</f>
        <v>0</v>
      </c>
      <c r="BQ6" s="47" t="n">
        <f aca="false">IF('COMMUNITY CONTRIBUTIONS'!BQ6="n/a",REVENUE!BQ6+CAPEX!BQ6+'PRE-TAX INCOME'!BQ6+'INCOME TAX'!BQ6,+REVENUE!BQ6+CAPEX!BQ6+'PRE-TAX INCOME'!BQ6+'INCOME TAX'!BQ6+'COMMUNITY CONTRIBUTIONS'!BQ6)</f>
        <v>0</v>
      </c>
      <c r="BR6" s="47" t="n">
        <f aca="false">IF('COMMUNITY CONTRIBUTIONS'!BR6="n/a",REVENUE!BR6+CAPEX!BR6+'PRE-TAX INCOME'!BR6+'INCOME TAX'!BR6,+REVENUE!BR6+CAPEX!BR6+'PRE-TAX INCOME'!BR6+'INCOME TAX'!BR6+'COMMUNITY CONTRIBUTIONS'!BR6)</f>
        <v>0</v>
      </c>
      <c r="BS6" s="47" t="n">
        <f aca="false">IF('COMMUNITY CONTRIBUTIONS'!BS6="n/a",REVENUE!BS6+CAPEX!BS6+'PRE-TAX INCOME'!BS6+'INCOME TAX'!BS6,+REVENUE!BS6+CAPEX!BS6+'PRE-TAX INCOME'!BS6+'INCOME TAX'!BS6+'COMMUNITY CONTRIBUTIONS'!BS6)</f>
        <v>0</v>
      </c>
      <c r="BT6" s="47" t="n">
        <f aca="false">IF('COMMUNITY CONTRIBUTIONS'!BT6="n/a",REVENUE!BT6+CAPEX!BT6+'PRE-TAX INCOME'!BT6+'INCOME TAX'!BT6,+REVENUE!BT6+CAPEX!BT6+'PRE-TAX INCOME'!BT6+'INCOME TAX'!BT6+'COMMUNITY CONTRIBUTIONS'!BT6)</f>
        <v>0</v>
      </c>
      <c r="BU6" s="47" t="n">
        <f aca="false">IF('COMMUNITY CONTRIBUTIONS'!BU6="n/a",REVENUE!BU6+CAPEX!BU6+'PRE-TAX INCOME'!BU6+'INCOME TAX'!BU6,+REVENUE!BU6+CAPEX!BU6+'PRE-TAX INCOME'!BU6+'INCOME TAX'!BU6+'COMMUNITY CONTRIBUTIONS'!BU6)</f>
        <v>0</v>
      </c>
      <c r="BV6" s="47" t="n">
        <f aca="false">IF('COMMUNITY CONTRIBUTIONS'!BV6="n/a",REVENUE!BV6+CAPEX!BV6+'PRE-TAX INCOME'!BV6+'INCOME TAX'!BV6,+REVENUE!BV6+CAPEX!BV6+'PRE-TAX INCOME'!BV6+'INCOME TAX'!BV6+'COMMUNITY CONTRIBUTIONS'!BV6)</f>
        <v>0</v>
      </c>
      <c r="BW6" s="47" t="n">
        <f aca="false">IF('COMMUNITY CONTRIBUTIONS'!BW6="n/a",REVENUE!BW6+CAPEX!BW6+'PRE-TAX INCOME'!BW6+'INCOME TAX'!BW6,+REVENUE!BW6+CAPEX!BW6+'PRE-TAX INCOME'!BW6+'INCOME TAX'!BW6+'COMMUNITY CONTRIBUTIONS'!BW6)</f>
        <v>0</v>
      </c>
      <c r="BX6" s="47" t="n">
        <f aca="false">IF('COMMUNITY CONTRIBUTIONS'!BX6="n/a",REVENUE!BX6+CAPEX!BX6+'PRE-TAX INCOME'!BX6+'INCOME TAX'!BX6,+REVENUE!BX6+CAPEX!BX6+'PRE-TAX INCOME'!BX6+'INCOME TAX'!BX6+'COMMUNITY CONTRIBUTIONS'!BX6)</f>
        <v>0</v>
      </c>
      <c r="BY6" s="47" t="n">
        <f aca="false">IF('COMMUNITY CONTRIBUTIONS'!BY6="n/a",REVENUE!BY6+CAPEX!BY6+'PRE-TAX INCOME'!BY6+'INCOME TAX'!BY6,+REVENUE!BY6+CAPEX!BY6+'PRE-TAX INCOME'!BY6+'INCOME TAX'!BY6+'COMMUNITY CONTRIBUTIONS'!BY6)</f>
        <v>0</v>
      </c>
      <c r="BZ6" s="47" t="n">
        <f aca="false">IF('COMMUNITY CONTRIBUTIONS'!BZ6="n/a",REVENUE!BZ6+CAPEX!BZ6+'PRE-TAX INCOME'!BZ6+'INCOME TAX'!BZ6,+REVENUE!BZ6+CAPEX!BZ6+'PRE-TAX INCOME'!BZ6+'INCOME TAX'!BZ6+'COMMUNITY CONTRIBUTIONS'!BZ6)</f>
        <v>0</v>
      </c>
      <c r="CA6" s="47" t="n">
        <f aca="false">IF('COMMUNITY CONTRIBUTIONS'!CA6="n/a",REVENUE!CA6+CAPEX!CA6+'PRE-TAX INCOME'!CA6+'INCOME TAX'!CA6,+REVENUE!CA6+CAPEX!CA6+'PRE-TAX INCOME'!CA6+'INCOME TAX'!CA6+'COMMUNITY CONTRIBUTIONS'!CA6)</f>
        <v>0</v>
      </c>
      <c r="CB6" s="47" t="n">
        <f aca="false">IF('COMMUNITY CONTRIBUTIONS'!CB6="n/a",REVENUE!CB6+CAPEX!CB6+'PRE-TAX INCOME'!CB6+'INCOME TAX'!CB6,+REVENUE!CB6+CAPEX!CB6+'PRE-TAX INCOME'!CB6+'INCOME TAX'!CB6+'COMMUNITY CONTRIBUTIONS'!CB6)</f>
        <v>0</v>
      </c>
      <c r="CC6" s="47" t="n">
        <f aca="false">IF('COMMUNITY CONTRIBUTIONS'!CC6="n/a",REVENUE!CC6+CAPEX!CC6+'PRE-TAX INCOME'!CC6+'INCOME TAX'!CC6,+REVENUE!CC6+CAPEX!CC6+'PRE-TAX INCOME'!CC6+'INCOME TAX'!CC6+'COMMUNITY CONTRIBUTIONS'!CC6)</f>
        <v>0</v>
      </c>
      <c r="CD6" s="47" t="n">
        <f aca="false">IF('COMMUNITY CONTRIBUTIONS'!CD6="n/a",REVENUE!CD6+CAPEX!CD6+'PRE-TAX INCOME'!CD6+'INCOME TAX'!CD6,+REVENUE!CD6+CAPEX!CD6+'PRE-TAX INCOME'!CD6+'INCOME TAX'!CD6+'COMMUNITY CONTRIBUTIONS'!CD6)</f>
        <v>0</v>
      </c>
      <c r="CE6" s="47" t="n">
        <f aca="false">IF('COMMUNITY CONTRIBUTIONS'!CE6="n/a",REVENUE!CE6+CAPEX!CE6+'PRE-TAX INCOME'!CE6+'INCOME TAX'!CE6,+REVENUE!CE6+CAPEX!CE6+'PRE-TAX INCOME'!CE6+'INCOME TAX'!CE6+'COMMUNITY CONTRIBUTIONS'!CE6)</f>
        <v>0</v>
      </c>
      <c r="CF6" s="47" t="n">
        <f aca="false">IF('COMMUNITY CONTRIBUTIONS'!CF6="n/a",REVENUE!CF6+CAPEX!CF6+'PRE-TAX INCOME'!CF6+'INCOME TAX'!CF6,+REVENUE!CF6+CAPEX!CF6+'PRE-TAX INCOME'!CF6+'INCOME TAX'!CF6+'COMMUNITY CONTRIBUTIONS'!CF6)</f>
        <v>0</v>
      </c>
      <c r="CG6" s="47" t="n">
        <f aca="false">IF('COMMUNITY CONTRIBUTIONS'!CG6="n/a",REVENUE!CG6+CAPEX!CG6+'PRE-TAX INCOME'!CG6+'INCOME TAX'!CG6,+REVENUE!CG6+CAPEX!CG6+'PRE-TAX INCOME'!CG6+'INCOME TAX'!CG6+'COMMUNITY CONTRIBUTIONS'!CG6)</f>
        <v>0</v>
      </c>
      <c r="CH6" s="47" t="n">
        <f aca="false">IF('COMMUNITY CONTRIBUTIONS'!CH6="n/a",REVENUE!CH6+CAPEX!CH6+'PRE-TAX INCOME'!CH6+'INCOME TAX'!CH6,+REVENUE!CH6+CAPEX!CH6+'PRE-TAX INCOME'!CH6+'INCOME TAX'!CH6+'COMMUNITY CONTRIBUTIONS'!CH6)</f>
        <v>0</v>
      </c>
      <c r="CI6" s="47" t="n">
        <f aca="false">IF('COMMUNITY CONTRIBUTIONS'!CI6="n/a",REVENUE!CI6+CAPEX!CI6+'PRE-TAX INCOME'!CI6+'INCOME TAX'!CI6,+REVENUE!CI6+CAPEX!CI6+'PRE-TAX INCOME'!CI6+'INCOME TAX'!CI6+'COMMUNITY CONTRIBUTIONS'!CI6)</f>
        <v>0</v>
      </c>
      <c r="CJ6" s="47" t="n">
        <f aca="false">IF('COMMUNITY CONTRIBUTIONS'!CJ6="n/a",REVENUE!CJ6+CAPEX!CJ6+'PRE-TAX INCOME'!CJ6+'INCOME TAX'!CJ6,+REVENUE!CJ6+CAPEX!CJ6+'PRE-TAX INCOME'!CJ6+'INCOME TAX'!CJ6+'COMMUNITY CONTRIBUTIONS'!CJ6)</f>
        <v>0</v>
      </c>
      <c r="CK6" s="47" t="n">
        <f aca="false">IF('COMMUNITY CONTRIBUTIONS'!CK6="n/a",REVENUE!CK6+CAPEX!CK6+'PRE-TAX INCOME'!CK6+'INCOME TAX'!CK6,+REVENUE!CK6+CAPEX!CK6+'PRE-TAX INCOME'!CK6+'INCOME TAX'!CK6+'COMMUNITY CONTRIBUTIONS'!CK6)</f>
        <v>0</v>
      </c>
      <c r="CL6" s="47" t="n">
        <f aca="false">IF('COMMUNITY CONTRIBUTIONS'!CL6="n/a",REVENUE!CL6+CAPEX!CL6+'PRE-TAX INCOME'!CL6+'INCOME TAX'!CL6,+REVENUE!CL6+CAPEX!CL6+'PRE-TAX INCOME'!CL6+'INCOME TAX'!CL6+'COMMUNITY CONTRIBUTIONS'!CL6)</f>
        <v>0</v>
      </c>
      <c r="CM6" s="47" t="n">
        <f aca="false">IF('COMMUNITY CONTRIBUTIONS'!CM6="n/a",REVENUE!CM6+CAPEX!CM6+'PRE-TAX INCOME'!CM6+'INCOME TAX'!CM6,+REVENUE!CM6+CAPEX!CM6+'PRE-TAX INCOME'!CM6+'INCOME TAX'!CM6+'COMMUNITY CONTRIBUTIONS'!CM6)</f>
        <v>0</v>
      </c>
      <c r="CN6" s="47" t="n">
        <f aca="false">IF('COMMUNITY CONTRIBUTIONS'!CN6="n/a",REVENUE!CN6+CAPEX!CN6+'PRE-TAX INCOME'!CN6+'INCOME TAX'!CN6,+REVENUE!CN6+CAPEX!CN6+'PRE-TAX INCOME'!CN6+'INCOME TAX'!CN6+'COMMUNITY CONTRIBUTIONS'!CN6)</f>
        <v>0</v>
      </c>
      <c r="CO6" s="47" t="n">
        <f aca="false">IF('COMMUNITY CONTRIBUTIONS'!CO6="n/a",REVENUE!CO6+CAPEX!CO6+'PRE-TAX INCOME'!CO6+'INCOME TAX'!CO6,+REVENUE!CO6+CAPEX!CO6+'PRE-TAX INCOME'!CO6+'INCOME TAX'!CO6+'COMMUNITY CONTRIBUTIONS'!CO6)</f>
        <v>0</v>
      </c>
      <c r="CP6" s="47" t="n">
        <f aca="false">IF('COMMUNITY CONTRIBUTIONS'!CP6="n/a",REVENUE!CP6+CAPEX!CP6+'PRE-TAX INCOME'!CP6+'INCOME TAX'!CP6,+REVENUE!CP6+CAPEX!CP6+'PRE-TAX INCOME'!CP6+'INCOME TAX'!CP6+'COMMUNITY CONTRIBUTIONS'!CP6)</f>
        <v>0</v>
      </c>
      <c r="CQ6" s="47" t="n">
        <f aca="false">IF('COMMUNITY CONTRIBUTIONS'!CQ6="n/a",REVENUE!CQ6+CAPEX!CQ6+'PRE-TAX INCOME'!CQ6+'INCOME TAX'!CQ6,+REVENUE!CQ6+CAPEX!CQ6+'PRE-TAX INCOME'!CQ6+'INCOME TAX'!CQ6+'COMMUNITY CONTRIBUTIONS'!CQ6)</f>
        <v>0</v>
      </c>
      <c r="CR6" s="47" t="n">
        <f aca="false">IF('COMMUNITY CONTRIBUTIONS'!CR6="n/a",REVENUE!CR6+CAPEX!CR6+'PRE-TAX INCOME'!CR6+'INCOME TAX'!CR6,+REVENUE!CR6+CAPEX!CR6+'PRE-TAX INCOME'!CR6+'INCOME TAX'!CR6+'COMMUNITY CONTRIBUTIONS'!CR6)</f>
        <v>0</v>
      </c>
      <c r="CS6" s="47" t="n">
        <f aca="false">IF('COMMUNITY CONTRIBUTIONS'!CS6="n/a",REVENUE!CS6+CAPEX!CS6+'PRE-TAX INCOME'!CS6+'INCOME TAX'!CS6,+REVENUE!CS6+CAPEX!CS6+'PRE-TAX INCOME'!CS6+'INCOME TAX'!CS6+'COMMUNITY CONTRIBUTIONS'!CS6)</f>
        <v>0</v>
      </c>
      <c r="CT6" s="47" t="n">
        <f aca="false">IF('COMMUNITY CONTRIBUTIONS'!CT6="n/a",REVENUE!CT6+CAPEX!CT6+'PRE-TAX INCOME'!CT6+'INCOME TAX'!CT6,+REVENUE!CT6+CAPEX!CT6+'PRE-TAX INCOME'!CT6+'INCOME TAX'!CT6+'COMMUNITY CONTRIBUTIONS'!CT6)</f>
        <v>0</v>
      </c>
      <c r="CU6" s="47" t="n">
        <f aca="false">IF('COMMUNITY CONTRIBUTIONS'!CU6="n/a",REVENUE!CU6+CAPEX!CU6+'PRE-TAX INCOME'!CU6+'INCOME TAX'!CU6,+REVENUE!CU6+CAPEX!CU6+'PRE-TAX INCOME'!CU6+'INCOME TAX'!CU6+'COMMUNITY CONTRIBUTIONS'!CU6)</f>
        <v>0</v>
      </c>
      <c r="CV6" s="47" t="n">
        <f aca="false">IF('COMMUNITY CONTRIBUTIONS'!CV6="n/a",REVENUE!CV6+CAPEX!CV6+'PRE-TAX INCOME'!CV6+'INCOME TAX'!CV6,+REVENUE!CV6+CAPEX!CV6+'PRE-TAX INCOME'!CV6+'INCOME TAX'!CV6+'COMMUNITY CONTRIBUTIONS'!CV6)</f>
        <v>0</v>
      </c>
      <c r="CW6" s="47" t="n">
        <f aca="false">IF('COMMUNITY CONTRIBUTIONS'!CW6="n/a",REVENUE!CW6+CAPEX!CW6+'PRE-TAX INCOME'!CW6+'INCOME TAX'!CW6,+REVENUE!CW6+CAPEX!CW6+'PRE-TAX INCOME'!CW6+'INCOME TAX'!CW6+'COMMUNITY CONTRIBUTIONS'!CW6)</f>
        <v>0</v>
      </c>
      <c r="CX6" s="47" t="n">
        <f aca="false">IF('COMMUNITY CONTRIBUTIONS'!CX6="n/a",REVENUE!CX6+CAPEX!CX6+'PRE-TAX INCOME'!CX6+'INCOME TAX'!CX6,+REVENUE!CX6+CAPEX!CX6+'PRE-TAX INCOME'!CX6+'INCOME TAX'!CX6+'COMMUNITY CONTRIBUTIONS'!CX6)</f>
        <v>0</v>
      </c>
      <c r="CY6" s="47" t="n">
        <f aca="false">IF('COMMUNITY CONTRIBUTIONS'!CY6="n/a",REVENUE!CY6+CAPEX!CY6+'PRE-TAX INCOME'!CY6+'INCOME TAX'!CY6,+REVENUE!CY6+CAPEX!CY6+'PRE-TAX INCOME'!CY6+'INCOME TAX'!CY6+'COMMUNITY CONTRIBUTIONS'!CY6)</f>
        <v>0</v>
      </c>
      <c r="CZ6" s="47" t="n">
        <f aca="false">IF('COMMUNITY CONTRIBUTIONS'!CZ6="n/a",REVENUE!CZ6+CAPEX!CZ6+'PRE-TAX INCOME'!CZ6+'INCOME TAX'!CZ6,+REVENUE!CZ6+CAPEX!CZ6+'PRE-TAX INCOME'!CZ6+'INCOME TAX'!CZ6+'COMMUNITY CONTRIBUTIONS'!CZ6)</f>
        <v>0</v>
      </c>
      <c r="DA6" s="47" t="n">
        <f aca="false">IF('COMMUNITY CONTRIBUTIONS'!DA6="n/a",REVENUE!DA6+CAPEX!DA6+'PRE-TAX INCOME'!DA6+'INCOME TAX'!DA6,+REVENUE!DA6+CAPEX!DA6+'PRE-TAX INCOME'!DA6+'INCOME TAX'!DA6+'COMMUNITY CONTRIBUTIONS'!DA6)</f>
        <v>0</v>
      </c>
      <c r="DB6" s="47" t="n">
        <f aca="false">IF('COMMUNITY CONTRIBUTIONS'!DB6="n/a",REVENUE!DB6+CAPEX!DB6+'PRE-TAX INCOME'!DB6+'INCOME TAX'!DB6,+REVENUE!DB6+CAPEX!DB6+'PRE-TAX INCOME'!DB6+'INCOME TAX'!DB6+'COMMUNITY CONTRIBUTIONS'!DB6)</f>
        <v>0</v>
      </c>
      <c r="DC6" s="47" t="n">
        <f aca="false">IF('COMMUNITY CONTRIBUTIONS'!DC6="n/a",REVENUE!DC6+CAPEX!DC6+'PRE-TAX INCOME'!DC6+'INCOME TAX'!DC6,+REVENUE!DC6+CAPEX!DC6+'PRE-TAX INCOME'!DC6+'INCOME TAX'!DC6+'COMMUNITY CONTRIBUTIONS'!DC6)</f>
        <v>0</v>
      </c>
      <c r="DD6" s="47" t="n">
        <f aca="false">IF('COMMUNITY CONTRIBUTIONS'!DD6="n/a",REVENUE!DD6+CAPEX!DD6+'PRE-TAX INCOME'!DD6+'INCOME TAX'!DD6,+REVENUE!DD6+CAPEX!DD6+'PRE-TAX INCOME'!DD6+'INCOME TAX'!DD6+'COMMUNITY CONTRIBUTIONS'!DD6)</f>
        <v>0</v>
      </c>
      <c r="DE6" s="47" t="n">
        <f aca="false">IF('COMMUNITY CONTRIBUTIONS'!DE6="n/a",REVENUE!DE6+CAPEX!DE6+'PRE-TAX INCOME'!DE6+'INCOME TAX'!DE6,+REVENUE!DE6+CAPEX!DE6+'PRE-TAX INCOME'!DE6+'INCOME TAX'!DE6+'COMMUNITY CONTRIBUTIONS'!DE6)</f>
        <v>0</v>
      </c>
      <c r="DF6" s="47" t="n">
        <f aca="false">IF('COMMUNITY CONTRIBUTIONS'!DF6="n/a",REVENUE!DF6+CAPEX!DF6+'PRE-TAX INCOME'!DF6+'INCOME TAX'!DF6,+REVENUE!DF6+CAPEX!DF6+'PRE-TAX INCOME'!DF6+'INCOME TAX'!DF6+'COMMUNITY CONTRIBUTIONS'!DF6)</f>
        <v>0</v>
      </c>
      <c r="DG6" s="47" t="n">
        <f aca="false">IF('COMMUNITY CONTRIBUTIONS'!DG6="n/a",REVENUE!DG6+CAPEX!DG6+'PRE-TAX INCOME'!DG6+'INCOME TAX'!DG6,+REVENUE!DG6+CAPEX!DG6+'PRE-TAX INCOME'!DG6+'INCOME TAX'!DG6+'COMMUNITY CONTRIBUTIONS'!DG6)</f>
        <v>0</v>
      </c>
      <c r="DH6" s="47" t="n">
        <f aca="false">IF('COMMUNITY CONTRIBUTIONS'!DH6="n/a",REVENUE!DH6+CAPEX!DH6+'PRE-TAX INCOME'!DH6+'INCOME TAX'!DH6,+REVENUE!DH6+CAPEX!DH6+'PRE-TAX INCOME'!DH6+'INCOME TAX'!DH6+'COMMUNITY CONTRIBUTIONS'!DH6)</f>
        <v>0</v>
      </c>
      <c r="DI6" s="47" t="n">
        <f aca="false">IF('COMMUNITY CONTRIBUTIONS'!DI6="n/a",REVENUE!DI6+CAPEX!DI6+'PRE-TAX INCOME'!DI6+'INCOME TAX'!DI6,+REVENUE!DI6+CAPEX!DI6+'PRE-TAX INCOME'!DI6+'INCOME TAX'!DI6+'COMMUNITY CONTRIBUTIONS'!DI6)</f>
        <v>0</v>
      </c>
      <c r="DJ6" s="47" t="n">
        <f aca="false">IF('COMMUNITY CONTRIBUTIONS'!DJ6="n/a",REVENUE!DJ6+CAPEX!DJ6+'PRE-TAX INCOME'!DJ6+'INCOME TAX'!DJ6,+REVENUE!DJ6+CAPEX!DJ6+'PRE-TAX INCOME'!DJ6+'INCOME TAX'!DJ6+'COMMUNITY CONTRIBUTIONS'!DJ6)</f>
        <v>0</v>
      </c>
      <c r="DK6" s="47" t="n">
        <f aca="false">IF('COMMUNITY CONTRIBUTIONS'!DK6="n/a",REVENUE!DK6+CAPEX!DK6+'PRE-TAX INCOME'!DK6+'INCOME TAX'!DK6,+REVENUE!DK6+CAPEX!DK6+'PRE-TAX INCOME'!DK6+'INCOME TAX'!DK6+'COMMUNITY CONTRIBUTIONS'!DK6)</f>
        <v>0</v>
      </c>
      <c r="DL6" s="47" t="n">
        <f aca="false">IF('COMMUNITY CONTRIBUTIONS'!DL6="n/a",REVENUE!DL6+CAPEX!DL6+'PRE-TAX INCOME'!DL6+'INCOME TAX'!DL6,+REVENUE!DL6+CAPEX!DL6+'PRE-TAX INCOME'!DL6+'INCOME TAX'!DL6+'COMMUNITY CONTRIBUTIONS'!DL6)</f>
        <v>0</v>
      </c>
      <c r="DM6" s="47" t="n">
        <f aca="false">IF('COMMUNITY CONTRIBUTIONS'!DM6="n/a",REVENUE!DM6+CAPEX!DM6+'PRE-TAX INCOME'!DM6+'INCOME TAX'!DM6,+REVENUE!DM6+CAPEX!DM6+'PRE-TAX INCOME'!DM6+'INCOME TAX'!DM6+'COMMUNITY CONTRIBUTIONS'!DM6)</f>
        <v>0</v>
      </c>
      <c r="DN6" s="47" t="n">
        <f aca="false">IF('COMMUNITY CONTRIBUTIONS'!DN6="n/a",REVENUE!DN6+CAPEX!DN6+'PRE-TAX INCOME'!DN6+'INCOME TAX'!DN6,+REVENUE!DN6+CAPEX!DN6+'PRE-TAX INCOME'!DN6+'INCOME TAX'!DN6+'COMMUNITY CONTRIBUTIONS'!DN6)</f>
        <v>0</v>
      </c>
      <c r="DO6" s="47" t="n">
        <f aca="false">IF('COMMUNITY CONTRIBUTIONS'!DO6="n/a",REVENUE!DO6+CAPEX!DO6+'PRE-TAX INCOME'!DO6+'INCOME TAX'!DO6,+REVENUE!DO6+CAPEX!DO6+'PRE-TAX INCOME'!DO6+'INCOME TAX'!DO6+'COMMUNITY CONTRIBUTIONS'!DO6)</f>
        <v>0</v>
      </c>
      <c r="DP6" s="47" t="n">
        <f aca="false">IF('COMMUNITY CONTRIBUTIONS'!DP6="n/a",REVENUE!DP6+CAPEX!DP6+'PRE-TAX INCOME'!DP6+'INCOME TAX'!DP6,+REVENUE!DP6+CAPEX!DP6+'PRE-TAX INCOME'!DP6+'INCOME TAX'!DP6+'COMMUNITY CONTRIBUTIONS'!DP6)</f>
        <v>0</v>
      </c>
      <c r="DQ6" s="47" t="n">
        <f aca="false">IF('COMMUNITY CONTRIBUTIONS'!DQ6="n/a",REVENUE!DQ6+CAPEX!DQ6+'PRE-TAX INCOME'!DQ6+'INCOME TAX'!DQ6,+REVENUE!DQ6+CAPEX!DQ6+'PRE-TAX INCOME'!DQ6+'INCOME TAX'!DQ6+'COMMUNITY CONTRIBUTIONS'!DQ6)</f>
        <v>0</v>
      </c>
      <c r="DR6" s="47" t="n">
        <f aca="false">IF('COMMUNITY CONTRIBUTIONS'!DR6="n/a",REVENUE!DR6+CAPEX!DR6+'PRE-TAX INCOME'!DR6+'INCOME TAX'!DR6,+REVENUE!DR6+CAPEX!DR6+'PRE-TAX INCOME'!DR6+'INCOME TAX'!DR6+'COMMUNITY CONTRIBUTIONS'!DR6)</f>
        <v>2.5</v>
      </c>
      <c r="DS6" s="47" t="n">
        <f aca="false">IF('COMMUNITY CONTRIBUTIONS'!DS6="n/a",REVENUE!DS6+CAPEX!DS6+'PRE-TAX INCOME'!DS6+'INCOME TAX'!DS6,+REVENUE!DS6+CAPEX!DS6+'PRE-TAX INCOME'!DS6+'INCOME TAX'!DS6+'COMMUNITY CONTRIBUTIONS'!DS6)</f>
        <v>0</v>
      </c>
      <c r="DT6" s="47" t="n">
        <f aca="false">IF('COMMUNITY CONTRIBUTIONS'!DT6="n/a",REVENUE!DT6+CAPEX!DT6+'PRE-TAX INCOME'!DT6+'INCOME TAX'!DT6,+REVENUE!DT6+CAPEX!DT6+'PRE-TAX INCOME'!DT6+'INCOME TAX'!DT6+'COMMUNITY CONTRIBUTIONS'!DT6)</f>
        <v>0</v>
      </c>
      <c r="DU6" s="47" t="n">
        <f aca="false">IF('COMMUNITY CONTRIBUTIONS'!DU6="n/a",REVENUE!DU6+CAPEX!DU6+'PRE-TAX INCOME'!DU6+'INCOME TAX'!DU6,+REVENUE!DU6+CAPEX!DU6+'PRE-TAX INCOME'!DU6+'INCOME TAX'!DU6+'COMMUNITY CONTRIBUTIONS'!DU6)</f>
        <v>0</v>
      </c>
      <c r="DV6" s="47" t="n">
        <f aca="false">IF('COMMUNITY CONTRIBUTIONS'!DV6="n/a",REVENUE!DV6+CAPEX!DV6+'PRE-TAX INCOME'!DV6+'INCOME TAX'!DV6,+REVENUE!DV6+CAPEX!DV6+'PRE-TAX INCOME'!DV6+'INCOME TAX'!DV6+'COMMUNITY CONTRIBUTIONS'!DV6)</f>
        <v>0</v>
      </c>
      <c r="DW6" s="47" t="n">
        <f aca="false">IF('COMMUNITY CONTRIBUTIONS'!DW6="n/a",REVENUE!DW6+CAPEX!DW6+'PRE-TAX INCOME'!DW6+'INCOME TAX'!DW6,+REVENUE!DW6+CAPEX!DW6+'PRE-TAX INCOME'!DW6+'INCOME TAX'!DW6+'COMMUNITY CONTRIBUTIONS'!DW6)</f>
        <v>0</v>
      </c>
    </row>
    <row r="7" customFormat="false" ht="15.75" hidden="false" customHeight="false" outlineLevel="0" collapsed="false">
      <c r="A7" s="16" t="n">
        <f aca="false">+COUNTRIES!A7</f>
        <v>3</v>
      </c>
      <c r="B7" s="16" t="str">
        <f aca="false">+COUNTRIES!B7</f>
        <v>Algeria</v>
      </c>
      <c r="C7" s="35" t="n">
        <f aca="false">SUM(D7:DW7)</f>
        <v>6.5</v>
      </c>
      <c r="D7" s="47" t="n">
        <f aca="false">IF('COMMUNITY CONTRIBUTIONS'!D7="n/a",REVENUE!D7+CAPEX!D7+'PRE-TAX INCOME'!D7+'INCOME TAX'!D7,+REVENUE!D7+CAPEX!D7+'PRE-TAX INCOME'!D7+'INCOME TAX'!D7+'COMMUNITY CONTRIBUTIONS'!D7)</f>
        <v>0</v>
      </c>
      <c r="E7" s="47" t="n">
        <f aca="false">IF('COMMUNITY CONTRIBUTIONS'!E7="n/a",REVENUE!E7+CAPEX!E7+'PRE-TAX INCOME'!E7+'INCOME TAX'!E7,+REVENUE!E7+CAPEX!E7+'PRE-TAX INCOME'!E7+'INCOME TAX'!E7+'COMMUNITY CONTRIBUTIONS'!E7)</f>
        <v>0</v>
      </c>
      <c r="F7" s="47" t="n">
        <f aca="false">IF('COMMUNITY CONTRIBUTIONS'!F7="n/a",REVENUE!F7+CAPEX!F7+'PRE-TAX INCOME'!F7+'INCOME TAX'!F7,+REVENUE!F7+CAPEX!F7+'PRE-TAX INCOME'!F7+'INCOME TAX'!F7+'COMMUNITY CONTRIBUTIONS'!F7)</f>
        <v>0</v>
      </c>
      <c r="G7" s="47" t="n">
        <f aca="false">IF('COMMUNITY CONTRIBUTIONS'!G7="n/a",REVENUE!G7+CAPEX!G7+'PRE-TAX INCOME'!G7+'INCOME TAX'!G7,+REVENUE!G7+CAPEX!G7+'PRE-TAX INCOME'!G7+'INCOME TAX'!G7+'COMMUNITY CONTRIBUTIONS'!G7)</f>
        <v>0</v>
      </c>
      <c r="H7" s="47" t="n">
        <f aca="false">IF('COMMUNITY CONTRIBUTIONS'!H7="n/a",REVENUE!H7+CAPEX!H7+'PRE-TAX INCOME'!H7+'INCOME TAX'!H7,+REVENUE!H7+CAPEX!H7+'PRE-TAX INCOME'!H7+'INCOME TAX'!H7+'COMMUNITY CONTRIBUTIONS'!H7)</f>
        <v>0</v>
      </c>
      <c r="I7" s="47" t="n">
        <f aca="false">IF('COMMUNITY CONTRIBUTIONS'!I7="n/a",REVENUE!I7+CAPEX!I7+'PRE-TAX INCOME'!I7+'INCOME TAX'!I7,+REVENUE!I7+CAPEX!I7+'PRE-TAX INCOME'!I7+'INCOME TAX'!I7+'COMMUNITY CONTRIBUTIONS'!I7)</f>
        <v>0</v>
      </c>
      <c r="J7" s="47" t="n">
        <f aca="false">IF('COMMUNITY CONTRIBUTIONS'!J7="n/a",REVENUE!J7+CAPEX!J7+'PRE-TAX INCOME'!J7+'INCOME TAX'!J7,+REVENUE!J7+CAPEX!J7+'PRE-TAX INCOME'!J7+'INCOME TAX'!J7+'COMMUNITY CONTRIBUTIONS'!J7)</f>
        <v>0</v>
      </c>
      <c r="K7" s="47" t="n">
        <f aca="false">IF('COMMUNITY CONTRIBUTIONS'!K7="n/a",REVENUE!K7+CAPEX!K7+'PRE-TAX INCOME'!K7+'INCOME TAX'!K7,+REVENUE!K7+CAPEX!K7+'PRE-TAX INCOME'!K7+'INCOME TAX'!K7+'COMMUNITY CONTRIBUTIONS'!K7)</f>
        <v>0</v>
      </c>
      <c r="L7" s="47" t="n">
        <f aca="false">IF('COMMUNITY CONTRIBUTIONS'!L7="n/a",REVENUE!L7+CAPEX!L7+'PRE-TAX INCOME'!L7+'INCOME TAX'!L7,+REVENUE!L7+CAPEX!L7+'PRE-TAX INCOME'!L7+'INCOME TAX'!L7+'COMMUNITY CONTRIBUTIONS'!L7)</f>
        <v>0</v>
      </c>
      <c r="M7" s="47" t="n">
        <f aca="false">IF('COMMUNITY CONTRIBUTIONS'!M7="n/a",REVENUE!M7+CAPEX!M7+'PRE-TAX INCOME'!M7+'INCOME TAX'!M7,+REVENUE!M7+CAPEX!M7+'PRE-TAX INCOME'!M7+'INCOME TAX'!M7+'COMMUNITY CONTRIBUTIONS'!M7)</f>
        <v>0</v>
      </c>
      <c r="N7" s="47" t="n">
        <f aca="false">IF('COMMUNITY CONTRIBUTIONS'!N7="n/a",REVENUE!N7+CAPEX!N7+'PRE-TAX INCOME'!N7+'INCOME TAX'!N7,+REVENUE!N7+CAPEX!N7+'PRE-TAX INCOME'!N7+'INCOME TAX'!N7+'COMMUNITY CONTRIBUTIONS'!N7)</f>
        <v>0</v>
      </c>
      <c r="O7" s="47" t="n">
        <f aca="false">IF('COMMUNITY CONTRIBUTIONS'!O7="n/a",REVENUE!O7+CAPEX!O7+'PRE-TAX INCOME'!O7+'INCOME TAX'!O7,+REVENUE!O7+CAPEX!O7+'PRE-TAX INCOME'!O7+'INCOME TAX'!O7+'COMMUNITY CONTRIBUTIONS'!O7)</f>
        <v>1</v>
      </c>
      <c r="P7" s="47" t="n">
        <f aca="false">IF('COMMUNITY CONTRIBUTIONS'!P7="n/a",REVENUE!P7+CAPEX!P7+'PRE-TAX INCOME'!P7+'INCOME TAX'!P7,+REVENUE!P7+CAPEX!P7+'PRE-TAX INCOME'!P7+'INCOME TAX'!P7+'COMMUNITY CONTRIBUTIONS'!P7)</f>
        <v>0</v>
      </c>
      <c r="Q7" s="47" t="n">
        <f aca="false">IF('COMMUNITY CONTRIBUTIONS'!Q7="n/a",REVENUE!Q7+CAPEX!Q7+'PRE-TAX INCOME'!Q7+'INCOME TAX'!Q7,+REVENUE!Q7+CAPEX!Q7+'PRE-TAX INCOME'!Q7+'INCOME TAX'!Q7+'COMMUNITY CONTRIBUTIONS'!Q7)</f>
        <v>0</v>
      </c>
      <c r="R7" s="47" t="n">
        <f aca="false">IF('COMMUNITY CONTRIBUTIONS'!R7="n/a",REVENUE!R7+CAPEX!R7+'PRE-TAX INCOME'!R7+'INCOME TAX'!R7,+REVENUE!R7+CAPEX!R7+'PRE-TAX INCOME'!R7+'INCOME TAX'!R7+'COMMUNITY CONTRIBUTIONS'!R7)</f>
        <v>0</v>
      </c>
      <c r="S7" s="47" t="n">
        <f aca="false">IF('COMMUNITY CONTRIBUTIONS'!S7="n/a",REVENUE!S7+CAPEX!S7+'PRE-TAX INCOME'!S7+'INCOME TAX'!S7,+REVENUE!S7+CAPEX!S7+'PRE-TAX INCOME'!S7+'INCOME TAX'!S7+'COMMUNITY CONTRIBUTIONS'!S7)</f>
        <v>0</v>
      </c>
      <c r="T7" s="47" t="n">
        <f aca="false">IF('COMMUNITY CONTRIBUTIONS'!T7="n/a",REVENUE!T7+CAPEX!T7+'PRE-TAX INCOME'!T7+'INCOME TAX'!T7,+REVENUE!T7+CAPEX!T7+'PRE-TAX INCOME'!T7+'INCOME TAX'!T7+'COMMUNITY CONTRIBUTIONS'!T7)</f>
        <v>0</v>
      </c>
      <c r="U7" s="47" t="n">
        <f aca="false">IF('COMMUNITY CONTRIBUTIONS'!U7="n/a",REVENUE!U7+CAPEX!U7+'PRE-TAX INCOME'!U7+'INCOME TAX'!U7,+REVENUE!U7+CAPEX!U7+'PRE-TAX INCOME'!U7+'INCOME TAX'!U7+'COMMUNITY CONTRIBUTIONS'!U7)</f>
        <v>0</v>
      </c>
      <c r="V7" s="47" t="n">
        <f aca="false">IF('COMMUNITY CONTRIBUTIONS'!V7="n/a",REVENUE!V7+CAPEX!V7+'PRE-TAX INCOME'!V7+'INCOME TAX'!V7,+REVENUE!V7+CAPEX!V7+'PRE-TAX INCOME'!V7+'INCOME TAX'!V7+'COMMUNITY CONTRIBUTIONS'!V7)</f>
        <v>0</v>
      </c>
      <c r="W7" s="47" t="n">
        <f aca="false">IF('COMMUNITY CONTRIBUTIONS'!W7="n/a",REVENUE!W7+CAPEX!W7+'PRE-TAX INCOME'!W7+'INCOME TAX'!W7,+REVENUE!W7+CAPEX!W7+'PRE-TAX INCOME'!W7+'INCOME TAX'!W7+'COMMUNITY CONTRIBUTIONS'!W7)</f>
        <v>0</v>
      </c>
      <c r="X7" s="47" t="n">
        <f aca="false">IF('COMMUNITY CONTRIBUTIONS'!X7="n/a",REVENUE!X7+CAPEX!X7+'PRE-TAX INCOME'!X7+'INCOME TAX'!X7,+REVENUE!X7+CAPEX!X7+'PRE-TAX INCOME'!X7+'INCOME TAX'!X7+'COMMUNITY CONTRIBUTIONS'!X7)</f>
        <v>0</v>
      </c>
      <c r="Y7" s="47" t="n">
        <f aca="false">IF('COMMUNITY CONTRIBUTIONS'!Y7="n/a",REVENUE!Y7+CAPEX!Y7+'PRE-TAX INCOME'!Y7+'INCOME TAX'!Y7,+REVENUE!Y7+CAPEX!Y7+'PRE-TAX INCOME'!Y7+'INCOME TAX'!Y7+'COMMUNITY CONTRIBUTIONS'!Y7)</f>
        <v>0</v>
      </c>
      <c r="Z7" s="47" t="n">
        <f aca="false">IF('COMMUNITY CONTRIBUTIONS'!Z7="n/a",REVENUE!Z7+CAPEX!Z7+'PRE-TAX INCOME'!Z7+'INCOME TAX'!Z7,+REVENUE!Z7+CAPEX!Z7+'PRE-TAX INCOME'!Z7+'INCOME TAX'!Z7+'COMMUNITY CONTRIBUTIONS'!Z7)</f>
        <v>0</v>
      </c>
      <c r="AA7" s="47" t="n">
        <f aca="false">IF('COMMUNITY CONTRIBUTIONS'!AA7="n/a",REVENUE!AA7+CAPEX!AA7+'PRE-TAX INCOME'!AA7+'INCOME TAX'!AA7,+REVENUE!AA7+CAPEX!AA7+'PRE-TAX INCOME'!AA7+'INCOME TAX'!AA7+'COMMUNITY CONTRIBUTIONS'!AA7)</f>
        <v>0</v>
      </c>
      <c r="AB7" s="47" t="n">
        <f aca="false">IF('COMMUNITY CONTRIBUTIONS'!AB7="n/a",REVENUE!AB7+CAPEX!AB7+'PRE-TAX INCOME'!AB7+'INCOME TAX'!AB7,+REVENUE!AB7+CAPEX!AB7+'PRE-TAX INCOME'!AB7+'INCOME TAX'!AB7+'COMMUNITY CONTRIBUTIONS'!AB7)</f>
        <v>0</v>
      </c>
      <c r="AC7" s="47" t="n">
        <f aca="false">IF('COMMUNITY CONTRIBUTIONS'!AC7="n/a",REVENUE!AC7+CAPEX!AC7+'PRE-TAX INCOME'!AC7+'INCOME TAX'!AC7,+REVENUE!AC7+CAPEX!AC7+'PRE-TAX INCOME'!AC7+'INCOME TAX'!AC7+'COMMUNITY CONTRIBUTIONS'!AC7)</f>
        <v>1</v>
      </c>
      <c r="AD7" s="47" t="n">
        <f aca="false">IF('COMMUNITY CONTRIBUTIONS'!AD7="n/a",REVENUE!AD7+CAPEX!AD7+'PRE-TAX INCOME'!AD7+'INCOME TAX'!AD7,+REVENUE!AD7+CAPEX!AD7+'PRE-TAX INCOME'!AD7+'INCOME TAX'!AD7+'COMMUNITY CONTRIBUTIONS'!AD7)</f>
        <v>0</v>
      </c>
      <c r="AE7" s="47" t="n">
        <f aca="false">IF('COMMUNITY CONTRIBUTIONS'!AE7="n/a",REVENUE!AE7+CAPEX!AE7+'PRE-TAX INCOME'!AE7+'INCOME TAX'!AE7,+REVENUE!AE7+CAPEX!AE7+'PRE-TAX INCOME'!AE7+'INCOME TAX'!AE7+'COMMUNITY CONTRIBUTIONS'!AE7)</f>
        <v>0</v>
      </c>
      <c r="AF7" s="47" t="n">
        <f aca="false">IF('COMMUNITY CONTRIBUTIONS'!AF7="n/a",REVENUE!AF7+CAPEX!AF7+'PRE-TAX INCOME'!AF7+'INCOME TAX'!AF7,+REVENUE!AF7+CAPEX!AF7+'PRE-TAX INCOME'!AF7+'INCOME TAX'!AF7+'COMMUNITY CONTRIBUTIONS'!AF7)</f>
        <v>0</v>
      </c>
      <c r="AG7" s="47" t="n">
        <f aca="false">IF('COMMUNITY CONTRIBUTIONS'!AG7="n/a",REVENUE!AG7+CAPEX!AG7+'PRE-TAX INCOME'!AG7+'INCOME TAX'!AG7,+REVENUE!AG7+CAPEX!AG7+'PRE-TAX INCOME'!AG7+'INCOME TAX'!AG7+'COMMUNITY CONTRIBUTIONS'!AG7)</f>
        <v>0</v>
      </c>
      <c r="AH7" s="47" t="n">
        <f aca="false">IF('COMMUNITY CONTRIBUTIONS'!AH7="n/a",REVENUE!AH7+CAPEX!AH7+'PRE-TAX INCOME'!AH7+'INCOME TAX'!AH7,+REVENUE!AH7+CAPEX!AH7+'PRE-TAX INCOME'!AH7+'INCOME TAX'!AH7+'COMMUNITY CONTRIBUTIONS'!AH7)</f>
        <v>0</v>
      </c>
      <c r="AI7" s="47" t="n">
        <f aca="false">IF('COMMUNITY CONTRIBUTIONS'!AI7="n/a",REVENUE!AI7+CAPEX!AI7+'PRE-TAX INCOME'!AI7+'INCOME TAX'!AI7,+REVENUE!AI7+CAPEX!AI7+'PRE-TAX INCOME'!AI7+'INCOME TAX'!AI7+'COMMUNITY CONTRIBUTIONS'!AI7)</f>
        <v>0</v>
      </c>
      <c r="AJ7" s="47" t="n">
        <f aca="false">IF('COMMUNITY CONTRIBUTIONS'!AJ7="n/a",REVENUE!AJ7+CAPEX!AJ7+'PRE-TAX INCOME'!AJ7+'INCOME TAX'!AJ7,+REVENUE!AJ7+CAPEX!AJ7+'PRE-TAX INCOME'!AJ7+'INCOME TAX'!AJ7+'COMMUNITY CONTRIBUTIONS'!AJ7)</f>
        <v>0</v>
      </c>
      <c r="AK7" s="47" t="n">
        <f aca="false">IF('COMMUNITY CONTRIBUTIONS'!AK7="n/a",REVENUE!AK7+CAPEX!AK7+'PRE-TAX INCOME'!AK7+'INCOME TAX'!AK7,+REVENUE!AK7+CAPEX!AK7+'PRE-TAX INCOME'!AK7+'INCOME TAX'!AK7+'COMMUNITY CONTRIBUTIONS'!AK7)</f>
        <v>0</v>
      </c>
      <c r="AL7" s="47" t="n">
        <f aca="false">IF('COMMUNITY CONTRIBUTIONS'!AL7="n/a",REVENUE!AL7+CAPEX!AL7+'PRE-TAX INCOME'!AL7+'INCOME TAX'!AL7,+REVENUE!AL7+CAPEX!AL7+'PRE-TAX INCOME'!AL7+'INCOME TAX'!AL7+'COMMUNITY CONTRIBUTIONS'!AL7)</f>
        <v>0</v>
      </c>
      <c r="AM7" s="47" t="n">
        <f aca="false">IF('COMMUNITY CONTRIBUTIONS'!AM7="n/a",REVENUE!AM7+CAPEX!AM7+'PRE-TAX INCOME'!AM7+'INCOME TAX'!AM7,+REVENUE!AM7+CAPEX!AM7+'PRE-TAX INCOME'!AM7+'INCOME TAX'!AM7+'COMMUNITY CONTRIBUTIONS'!AM7)</f>
        <v>0</v>
      </c>
      <c r="AN7" s="47" t="n">
        <f aca="false">IF('COMMUNITY CONTRIBUTIONS'!AN7="n/a",REVENUE!AN7+CAPEX!AN7+'PRE-TAX INCOME'!AN7+'INCOME TAX'!AN7,+REVENUE!AN7+CAPEX!AN7+'PRE-TAX INCOME'!AN7+'INCOME TAX'!AN7+'COMMUNITY CONTRIBUTIONS'!AN7)</f>
        <v>0</v>
      </c>
      <c r="AO7" s="47" t="n">
        <f aca="false">IF('COMMUNITY CONTRIBUTIONS'!AO7="n/a",REVENUE!AO7+CAPEX!AO7+'PRE-TAX INCOME'!AO7+'INCOME TAX'!AO7,+REVENUE!AO7+CAPEX!AO7+'PRE-TAX INCOME'!AO7+'INCOME TAX'!AO7+'COMMUNITY CONTRIBUTIONS'!AO7)</f>
        <v>0</v>
      </c>
      <c r="AP7" s="47" t="n">
        <f aca="false">IF('COMMUNITY CONTRIBUTIONS'!AP7="n/a",REVENUE!AP7+CAPEX!AP7+'PRE-TAX INCOME'!AP7+'INCOME TAX'!AP7,+REVENUE!AP7+CAPEX!AP7+'PRE-TAX INCOME'!AP7+'INCOME TAX'!AP7+'COMMUNITY CONTRIBUTIONS'!AP7)</f>
        <v>0</v>
      </c>
      <c r="AQ7" s="47" t="n">
        <f aca="false">IF('COMMUNITY CONTRIBUTIONS'!AQ7="n/a",REVENUE!AQ7+CAPEX!AQ7+'PRE-TAX INCOME'!AQ7+'INCOME TAX'!AQ7,+REVENUE!AQ7+CAPEX!AQ7+'PRE-TAX INCOME'!AQ7+'INCOME TAX'!AQ7+'COMMUNITY CONTRIBUTIONS'!AQ7)</f>
        <v>0</v>
      </c>
      <c r="AR7" s="47" t="n">
        <f aca="false">IF('COMMUNITY CONTRIBUTIONS'!AR7="n/a",REVENUE!AR7+CAPEX!AR7+'PRE-TAX INCOME'!AR7+'INCOME TAX'!AR7,+REVENUE!AR7+CAPEX!AR7+'PRE-TAX INCOME'!AR7+'INCOME TAX'!AR7+'COMMUNITY CONTRIBUTIONS'!AR7)</f>
        <v>0</v>
      </c>
      <c r="AS7" s="47" t="n">
        <f aca="false">IF('COMMUNITY CONTRIBUTIONS'!AS7="n/a",REVENUE!AS7+CAPEX!AS7+'PRE-TAX INCOME'!AS7+'INCOME TAX'!AS7,+REVENUE!AS7+CAPEX!AS7+'PRE-TAX INCOME'!AS7+'INCOME TAX'!AS7+'COMMUNITY CONTRIBUTIONS'!AS7)</f>
        <v>0</v>
      </c>
      <c r="AT7" s="47" t="n">
        <f aca="false">IF('COMMUNITY CONTRIBUTIONS'!AT7="n/a",REVENUE!AT7+CAPEX!AT7+'PRE-TAX INCOME'!AT7+'INCOME TAX'!AT7,+REVENUE!AT7+CAPEX!AT7+'PRE-TAX INCOME'!AT7+'INCOME TAX'!AT7+'COMMUNITY CONTRIBUTIONS'!AT7)</f>
        <v>0</v>
      </c>
      <c r="AU7" s="47" t="n">
        <f aca="false">IF('COMMUNITY CONTRIBUTIONS'!AU7="n/a",REVENUE!AU7+CAPEX!AU7+'PRE-TAX INCOME'!AU7+'INCOME TAX'!AU7,+REVENUE!AU7+CAPEX!AU7+'PRE-TAX INCOME'!AU7+'INCOME TAX'!AU7+'COMMUNITY CONTRIBUTIONS'!AU7)</f>
        <v>0</v>
      </c>
      <c r="AV7" s="47" t="n">
        <f aca="false">IF('COMMUNITY CONTRIBUTIONS'!AV7="n/a",REVENUE!AV7+CAPEX!AV7+'PRE-TAX INCOME'!AV7+'INCOME TAX'!AV7,+REVENUE!AV7+CAPEX!AV7+'PRE-TAX INCOME'!AV7+'INCOME TAX'!AV7+'COMMUNITY CONTRIBUTIONS'!AV7)</f>
        <v>0</v>
      </c>
      <c r="AW7" s="47" t="n">
        <f aca="false">IF('COMMUNITY CONTRIBUTIONS'!AW7="n/a",REVENUE!AW7+CAPEX!AW7+'PRE-TAX INCOME'!AW7+'INCOME TAX'!AW7,+REVENUE!AW7+CAPEX!AW7+'PRE-TAX INCOME'!AW7+'INCOME TAX'!AW7+'COMMUNITY CONTRIBUTIONS'!AW7)</f>
        <v>0</v>
      </c>
      <c r="AX7" s="47" t="n">
        <f aca="false">IF('COMMUNITY CONTRIBUTIONS'!AX7="n/a",REVENUE!AX7+CAPEX!AX7+'PRE-TAX INCOME'!AX7+'INCOME TAX'!AX7,+REVENUE!AX7+CAPEX!AX7+'PRE-TAX INCOME'!AX7+'INCOME TAX'!AX7+'COMMUNITY CONTRIBUTIONS'!AX7)</f>
        <v>1</v>
      </c>
      <c r="AY7" s="47" t="n">
        <f aca="false">IF('COMMUNITY CONTRIBUTIONS'!AY7="n/a",REVENUE!AY7+CAPEX!AY7+'PRE-TAX INCOME'!AY7+'INCOME TAX'!AY7,+REVENUE!AY7+CAPEX!AY7+'PRE-TAX INCOME'!AY7+'INCOME TAX'!AY7+'COMMUNITY CONTRIBUTIONS'!AY7)</f>
        <v>0</v>
      </c>
      <c r="AZ7" s="47" t="n">
        <f aca="false">IF('COMMUNITY CONTRIBUTIONS'!AZ7="n/a",REVENUE!AZ7+CAPEX!AZ7+'PRE-TAX INCOME'!AZ7+'INCOME TAX'!AZ7,+REVENUE!AZ7+CAPEX!AZ7+'PRE-TAX INCOME'!AZ7+'INCOME TAX'!AZ7+'COMMUNITY CONTRIBUTIONS'!AZ7)</f>
        <v>0</v>
      </c>
      <c r="BA7" s="47" t="n">
        <f aca="false">IF('COMMUNITY CONTRIBUTIONS'!BA7="n/a",REVENUE!BA7+CAPEX!BA7+'PRE-TAX INCOME'!BA7+'INCOME TAX'!BA7,+REVENUE!BA7+CAPEX!BA7+'PRE-TAX INCOME'!BA7+'INCOME TAX'!BA7+'COMMUNITY CONTRIBUTIONS'!BA7)</f>
        <v>0</v>
      </c>
      <c r="BB7" s="47" t="n">
        <f aca="false">IF('COMMUNITY CONTRIBUTIONS'!BB7="n/a",REVENUE!BB7+CAPEX!BB7+'PRE-TAX INCOME'!BB7+'INCOME TAX'!BB7,+REVENUE!BB7+CAPEX!BB7+'PRE-TAX INCOME'!BB7+'INCOME TAX'!BB7+'COMMUNITY CONTRIBUTIONS'!BB7)</f>
        <v>0</v>
      </c>
      <c r="BC7" s="47" t="n">
        <f aca="false">IF('COMMUNITY CONTRIBUTIONS'!BC7="n/a",REVENUE!BC7+CAPEX!BC7+'PRE-TAX INCOME'!BC7+'INCOME TAX'!BC7,+REVENUE!BC7+CAPEX!BC7+'PRE-TAX INCOME'!BC7+'INCOME TAX'!BC7+'COMMUNITY CONTRIBUTIONS'!BC7)</f>
        <v>0</v>
      </c>
      <c r="BD7" s="47" t="n">
        <f aca="false">IF('COMMUNITY CONTRIBUTIONS'!BD7="n/a",REVENUE!BD7+CAPEX!BD7+'PRE-TAX INCOME'!BD7+'INCOME TAX'!BD7,+REVENUE!BD7+CAPEX!BD7+'PRE-TAX INCOME'!BD7+'INCOME TAX'!BD7+'COMMUNITY CONTRIBUTIONS'!BD7)</f>
        <v>0</v>
      </c>
      <c r="BE7" s="47" t="n">
        <f aca="false">IF('COMMUNITY CONTRIBUTIONS'!BE7="n/a",REVENUE!BE7+CAPEX!BE7+'PRE-TAX INCOME'!BE7+'INCOME TAX'!BE7,+REVENUE!BE7+CAPEX!BE7+'PRE-TAX INCOME'!BE7+'INCOME TAX'!BE7+'COMMUNITY CONTRIBUTIONS'!BE7)</f>
        <v>0</v>
      </c>
      <c r="BF7" s="47" t="n">
        <f aca="false">IF('COMMUNITY CONTRIBUTIONS'!BF7="n/a",REVENUE!BF7+CAPEX!BF7+'PRE-TAX INCOME'!BF7+'INCOME TAX'!BF7,+REVENUE!BF7+CAPEX!BF7+'PRE-TAX INCOME'!BF7+'INCOME TAX'!BF7+'COMMUNITY CONTRIBUTIONS'!BF7)</f>
        <v>0</v>
      </c>
      <c r="BG7" s="47" t="n">
        <f aca="false">IF('COMMUNITY CONTRIBUTIONS'!BG7="n/a",REVENUE!BG7+CAPEX!BG7+'PRE-TAX INCOME'!BG7+'INCOME TAX'!BG7,+REVENUE!BG7+CAPEX!BG7+'PRE-TAX INCOME'!BG7+'INCOME TAX'!BG7+'COMMUNITY CONTRIBUTIONS'!BG7)</f>
        <v>0</v>
      </c>
      <c r="BH7" s="47" t="n">
        <f aca="false">IF('COMMUNITY CONTRIBUTIONS'!BH7="n/a",REVENUE!BH7+CAPEX!BH7+'PRE-TAX INCOME'!BH7+'INCOME TAX'!BH7,+REVENUE!BH7+CAPEX!BH7+'PRE-TAX INCOME'!BH7+'INCOME TAX'!BH7+'COMMUNITY CONTRIBUTIONS'!BH7)</f>
        <v>0</v>
      </c>
      <c r="BI7" s="47" t="n">
        <f aca="false">IF('COMMUNITY CONTRIBUTIONS'!BI7="n/a",REVENUE!BI7+CAPEX!BI7+'PRE-TAX INCOME'!BI7+'INCOME TAX'!BI7,+REVENUE!BI7+CAPEX!BI7+'PRE-TAX INCOME'!BI7+'INCOME TAX'!BI7+'COMMUNITY CONTRIBUTIONS'!BI7)</f>
        <v>0</v>
      </c>
      <c r="BJ7" s="47" t="n">
        <f aca="false">IF('COMMUNITY CONTRIBUTIONS'!BJ7="n/a",REVENUE!BJ7+CAPEX!BJ7+'PRE-TAX INCOME'!BJ7+'INCOME TAX'!BJ7,+REVENUE!BJ7+CAPEX!BJ7+'PRE-TAX INCOME'!BJ7+'INCOME TAX'!BJ7+'COMMUNITY CONTRIBUTIONS'!BJ7)</f>
        <v>0</v>
      </c>
      <c r="BK7" s="47" t="n">
        <f aca="false">IF('COMMUNITY CONTRIBUTIONS'!BK7="n/a",REVENUE!BK7+CAPEX!BK7+'PRE-TAX INCOME'!BK7+'INCOME TAX'!BK7,+REVENUE!BK7+CAPEX!BK7+'PRE-TAX INCOME'!BK7+'INCOME TAX'!BK7+'COMMUNITY CONTRIBUTIONS'!BK7)</f>
        <v>0</v>
      </c>
      <c r="BL7" s="47" t="n">
        <f aca="false">IF('COMMUNITY CONTRIBUTIONS'!BL7="n/a",REVENUE!BL7+CAPEX!BL7+'PRE-TAX INCOME'!BL7+'INCOME TAX'!BL7,+REVENUE!BL7+CAPEX!BL7+'PRE-TAX INCOME'!BL7+'INCOME TAX'!BL7+'COMMUNITY CONTRIBUTIONS'!BL7)</f>
        <v>0</v>
      </c>
      <c r="BM7" s="47" t="n">
        <f aca="false">IF('COMMUNITY CONTRIBUTIONS'!BM7="n/a",REVENUE!BM7+CAPEX!BM7+'PRE-TAX INCOME'!BM7+'INCOME TAX'!BM7,+REVENUE!BM7+CAPEX!BM7+'PRE-TAX INCOME'!BM7+'INCOME TAX'!BM7+'COMMUNITY CONTRIBUTIONS'!BM7)</f>
        <v>0</v>
      </c>
      <c r="BN7" s="47" t="n">
        <f aca="false">IF('COMMUNITY CONTRIBUTIONS'!BN7="n/a",REVENUE!BN7+CAPEX!BN7+'PRE-TAX INCOME'!BN7+'INCOME TAX'!BN7,+REVENUE!BN7+CAPEX!BN7+'PRE-TAX INCOME'!BN7+'INCOME TAX'!BN7+'COMMUNITY CONTRIBUTIONS'!BN7)</f>
        <v>0</v>
      </c>
      <c r="BO7" s="47" t="n">
        <f aca="false">IF('COMMUNITY CONTRIBUTIONS'!BO7="n/a",REVENUE!BO7+CAPEX!BO7+'PRE-TAX INCOME'!BO7+'INCOME TAX'!BO7,+REVENUE!BO7+CAPEX!BO7+'PRE-TAX INCOME'!BO7+'INCOME TAX'!BO7+'COMMUNITY CONTRIBUTIONS'!BO7)</f>
        <v>0</v>
      </c>
      <c r="BP7" s="47" t="n">
        <f aca="false">IF('COMMUNITY CONTRIBUTIONS'!BP7="n/a",REVENUE!BP7+CAPEX!BP7+'PRE-TAX INCOME'!BP7+'INCOME TAX'!BP7,+REVENUE!BP7+CAPEX!BP7+'PRE-TAX INCOME'!BP7+'INCOME TAX'!BP7+'COMMUNITY CONTRIBUTIONS'!BP7)</f>
        <v>0</v>
      </c>
      <c r="BQ7" s="47" t="n">
        <f aca="false">IF('COMMUNITY CONTRIBUTIONS'!BQ7="n/a",REVENUE!BQ7+CAPEX!BQ7+'PRE-TAX INCOME'!BQ7+'INCOME TAX'!BQ7,+REVENUE!BQ7+CAPEX!BQ7+'PRE-TAX INCOME'!BQ7+'INCOME TAX'!BQ7+'COMMUNITY CONTRIBUTIONS'!BQ7)</f>
        <v>0</v>
      </c>
      <c r="BR7" s="47" t="n">
        <f aca="false">IF('COMMUNITY CONTRIBUTIONS'!BR7="n/a",REVENUE!BR7+CAPEX!BR7+'PRE-TAX INCOME'!BR7+'INCOME TAX'!BR7,+REVENUE!BR7+CAPEX!BR7+'PRE-TAX INCOME'!BR7+'INCOME TAX'!BR7+'COMMUNITY CONTRIBUTIONS'!BR7)</f>
        <v>0</v>
      </c>
      <c r="BS7" s="47" t="n">
        <f aca="false">IF('COMMUNITY CONTRIBUTIONS'!BS7="n/a",REVENUE!BS7+CAPEX!BS7+'PRE-TAX INCOME'!BS7+'INCOME TAX'!BS7,+REVENUE!BS7+CAPEX!BS7+'PRE-TAX INCOME'!BS7+'INCOME TAX'!BS7+'COMMUNITY CONTRIBUTIONS'!BS7)</f>
        <v>0</v>
      </c>
      <c r="BT7" s="47" t="n">
        <f aca="false">IF('COMMUNITY CONTRIBUTIONS'!BT7="n/a",REVENUE!BT7+CAPEX!BT7+'PRE-TAX INCOME'!BT7+'INCOME TAX'!BT7,+REVENUE!BT7+CAPEX!BT7+'PRE-TAX INCOME'!BT7+'INCOME TAX'!BT7+'COMMUNITY CONTRIBUTIONS'!BT7)</f>
        <v>0</v>
      </c>
      <c r="BU7" s="47" t="n">
        <f aca="false">IF('COMMUNITY CONTRIBUTIONS'!BU7="n/a",REVENUE!BU7+CAPEX!BU7+'PRE-TAX INCOME'!BU7+'INCOME TAX'!BU7,+REVENUE!BU7+CAPEX!BU7+'PRE-TAX INCOME'!BU7+'INCOME TAX'!BU7+'COMMUNITY CONTRIBUTIONS'!BU7)</f>
        <v>0</v>
      </c>
      <c r="BV7" s="47" t="n">
        <f aca="false">IF('COMMUNITY CONTRIBUTIONS'!BV7="n/a",REVENUE!BV7+CAPEX!BV7+'PRE-TAX INCOME'!BV7+'INCOME TAX'!BV7,+REVENUE!BV7+CAPEX!BV7+'PRE-TAX INCOME'!BV7+'INCOME TAX'!BV7+'COMMUNITY CONTRIBUTIONS'!BV7)</f>
        <v>0</v>
      </c>
      <c r="BW7" s="47" t="n">
        <f aca="false">IF('COMMUNITY CONTRIBUTIONS'!BW7="n/a",REVENUE!BW7+CAPEX!BW7+'PRE-TAX INCOME'!BW7+'INCOME TAX'!BW7,+REVENUE!BW7+CAPEX!BW7+'PRE-TAX INCOME'!BW7+'INCOME TAX'!BW7+'COMMUNITY CONTRIBUTIONS'!BW7)</f>
        <v>0</v>
      </c>
      <c r="BX7" s="47" t="n">
        <f aca="false">IF('COMMUNITY CONTRIBUTIONS'!BX7="n/a",REVENUE!BX7+CAPEX!BX7+'PRE-TAX INCOME'!BX7+'INCOME TAX'!BX7,+REVENUE!BX7+CAPEX!BX7+'PRE-TAX INCOME'!BX7+'INCOME TAX'!BX7+'COMMUNITY CONTRIBUTIONS'!BX7)</f>
        <v>0</v>
      </c>
      <c r="BY7" s="47" t="n">
        <f aca="false">IF('COMMUNITY CONTRIBUTIONS'!BY7="n/a",REVENUE!BY7+CAPEX!BY7+'PRE-TAX INCOME'!BY7+'INCOME TAX'!BY7,+REVENUE!BY7+CAPEX!BY7+'PRE-TAX INCOME'!BY7+'INCOME TAX'!BY7+'COMMUNITY CONTRIBUTIONS'!BY7)</f>
        <v>0</v>
      </c>
      <c r="BZ7" s="47" t="n">
        <f aca="false">IF('COMMUNITY CONTRIBUTIONS'!BZ7="n/a",REVENUE!BZ7+CAPEX!BZ7+'PRE-TAX INCOME'!BZ7+'INCOME TAX'!BZ7,+REVENUE!BZ7+CAPEX!BZ7+'PRE-TAX INCOME'!BZ7+'INCOME TAX'!BZ7+'COMMUNITY CONTRIBUTIONS'!BZ7)</f>
        <v>0</v>
      </c>
      <c r="CA7" s="47" t="n">
        <f aca="false">IF('COMMUNITY CONTRIBUTIONS'!CA7="n/a",REVENUE!CA7+CAPEX!CA7+'PRE-TAX INCOME'!CA7+'INCOME TAX'!CA7,+REVENUE!CA7+CAPEX!CA7+'PRE-TAX INCOME'!CA7+'INCOME TAX'!CA7+'COMMUNITY CONTRIBUTIONS'!CA7)</f>
        <v>0</v>
      </c>
      <c r="CB7" s="47" t="n">
        <f aca="false">IF('COMMUNITY CONTRIBUTIONS'!CB7="n/a",REVENUE!CB7+CAPEX!CB7+'PRE-TAX INCOME'!CB7+'INCOME TAX'!CB7,+REVENUE!CB7+CAPEX!CB7+'PRE-TAX INCOME'!CB7+'INCOME TAX'!CB7+'COMMUNITY CONTRIBUTIONS'!CB7)</f>
        <v>0</v>
      </c>
      <c r="CC7" s="47" t="n">
        <f aca="false">IF('COMMUNITY CONTRIBUTIONS'!CC7="n/a",REVENUE!CC7+CAPEX!CC7+'PRE-TAX INCOME'!CC7+'INCOME TAX'!CC7,+REVENUE!CC7+CAPEX!CC7+'PRE-TAX INCOME'!CC7+'INCOME TAX'!CC7+'COMMUNITY CONTRIBUTIONS'!CC7)</f>
        <v>0</v>
      </c>
      <c r="CD7" s="47" t="n">
        <f aca="false">IF('COMMUNITY CONTRIBUTIONS'!CD7="n/a",REVENUE!CD7+CAPEX!CD7+'PRE-TAX INCOME'!CD7+'INCOME TAX'!CD7,+REVENUE!CD7+CAPEX!CD7+'PRE-TAX INCOME'!CD7+'INCOME TAX'!CD7+'COMMUNITY CONTRIBUTIONS'!CD7)</f>
        <v>0</v>
      </c>
      <c r="CE7" s="47" t="n">
        <f aca="false">IF('COMMUNITY CONTRIBUTIONS'!CE7="n/a",REVENUE!CE7+CAPEX!CE7+'PRE-TAX INCOME'!CE7+'INCOME TAX'!CE7,+REVENUE!CE7+CAPEX!CE7+'PRE-TAX INCOME'!CE7+'INCOME TAX'!CE7+'COMMUNITY CONTRIBUTIONS'!CE7)</f>
        <v>0</v>
      </c>
      <c r="CF7" s="47" t="n">
        <f aca="false">IF('COMMUNITY CONTRIBUTIONS'!CF7="n/a",REVENUE!CF7+CAPEX!CF7+'PRE-TAX INCOME'!CF7+'INCOME TAX'!CF7,+REVENUE!CF7+CAPEX!CF7+'PRE-TAX INCOME'!CF7+'INCOME TAX'!CF7+'COMMUNITY CONTRIBUTIONS'!CF7)</f>
        <v>0</v>
      </c>
      <c r="CG7" s="47" t="n">
        <f aca="false">IF('COMMUNITY CONTRIBUTIONS'!CG7="n/a",REVENUE!CG7+CAPEX!CG7+'PRE-TAX INCOME'!CG7+'INCOME TAX'!CG7,+REVENUE!CG7+CAPEX!CG7+'PRE-TAX INCOME'!CG7+'INCOME TAX'!CG7+'COMMUNITY CONTRIBUTIONS'!CG7)</f>
        <v>0</v>
      </c>
      <c r="CH7" s="47" t="n">
        <f aca="false">IF('COMMUNITY CONTRIBUTIONS'!CH7="n/a",REVENUE!CH7+CAPEX!CH7+'PRE-TAX INCOME'!CH7+'INCOME TAX'!CH7,+REVENUE!CH7+CAPEX!CH7+'PRE-TAX INCOME'!CH7+'INCOME TAX'!CH7+'COMMUNITY CONTRIBUTIONS'!CH7)</f>
        <v>0</v>
      </c>
      <c r="CI7" s="47" t="n">
        <f aca="false">IF('COMMUNITY CONTRIBUTIONS'!CI7="n/a",REVENUE!CI7+CAPEX!CI7+'PRE-TAX INCOME'!CI7+'INCOME TAX'!CI7,+REVENUE!CI7+CAPEX!CI7+'PRE-TAX INCOME'!CI7+'INCOME TAX'!CI7+'COMMUNITY CONTRIBUTIONS'!CI7)</f>
        <v>0</v>
      </c>
      <c r="CJ7" s="47" t="n">
        <f aca="false">IF('COMMUNITY CONTRIBUTIONS'!CJ7="n/a",REVENUE!CJ7+CAPEX!CJ7+'PRE-TAX INCOME'!CJ7+'INCOME TAX'!CJ7,+REVENUE!CJ7+CAPEX!CJ7+'PRE-TAX INCOME'!CJ7+'INCOME TAX'!CJ7+'COMMUNITY CONTRIBUTIONS'!CJ7)</f>
        <v>0</v>
      </c>
      <c r="CK7" s="47" t="n">
        <f aca="false">IF('COMMUNITY CONTRIBUTIONS'!CK7="n/a",REVENUE!CK7+CAPEX!CK7+'PRE-TAX INCOME'!CK7+'INCOME TAX'!CK7,+REVENUE!CK7+CAPEX!CK7+'PRE-TAX INCOME'!CK7+'INCOME TAX'!CK7+'COMMUNITY CONTRIBUTIONS'!CK7)</f>
        <v>0</v>
      </c>
      <c r="CL7" s="47" t="n">
        <f aca="false">IF('COMMUNITY CONTRIBUTIONS'!CL7="n/a",REVENUE!CL7+CAPEX!CL7+'PRE-TAX INCOME'!CL7+'INCOME TAX'!CL7,+REVENUE!CL7+CAPEX!CL7+'PRE-TAX INCOME'!CL7+'INCOME TAX'!CL7+'COMMUNITY CONTRIBUTIONS'!CL7)</f>
        <v>0</v>
      </c>
      <c r="CM7" s="47" t="n">
        <f aca="false">IF('COMMUNITY CONTRIBUTIONS'!CM7="n/a",REVENUE!CM7+CAPEX!CM7+'PRE-TAX INCOME'!CM7+'INCOME TAX'!CM7,+REVENUE!CM7+CAPEX!CM7+'PRE-TAX INCOME'!CM7+'INCOME TAX'!CM7+'COMMUNITY CONTRIBUTIONS'!CM7)</f>
        <v>0</v>
      </c>
      <c r="CN7" s="47" t="n">
        <f aca="false">IF('COMMUNITY CONTRIBUTIONS'!CN7="n/a",REVENUE!CN7+CAPEX!CN7+'PRE-TAX INCOME'!CN7+'INCOME TAX'!CN7,+REVENUE!CN7+CAPEX!CN7+'PRE-TAX INCOME'!CN7+'INCOME TAX'!CN7+'COMMUNITY CONTRIBUTIONS'!CN7)</f>
        <v>0</v>
      </c>
      <c r="CO7" s="47" t="n">
        <f aca="false">IF('COMMUNITY CONTRIBUTIONS'!CO7="n/a",REVENUE!CO7+CAPEX!CO7+'PRE-TAX INCOME'!CO7+'INCOME TAX'!CO7,+REVENUE!CO7+CAPEX!CO7+'PRE-TAX INCOME'!CO7+'INCOME TAX'!CO7+'COMMUNITY CONTRIBUTIONS'!CO7)</f>
        <v>0</v>
      </c>
      <c r="CP7" s="47" t="n">
        <f aca="false">IF('COMMUNITY CONTRIBUTIONS'!CP7="n/a",REVENUE!CP7+CAPEX!CP7+'PRE-TAX INCOME'!CP7+'INCOME TAX'!CP7,+REVENUE!CP7+CAPEX!CP7+'PRE-TAX INCOME'!CP7+'INCOME TAX'!CP7+'COMMUNITY CONTRIBUTIONS'!CP7)</f>
        <v>0</v>
      </c>
      <c r="CQ7" s="47" t="n">
        <f aca="false">IF('COMMUNITY CONTRIBUTIONS'!CQ7="n/a",REVENUE!CQ7+CAPEX!CQ7+'PRE-TAX INCOME'!CQ7+'INCOME TAX'!CQ7,+REVENUE!CQ7+CAPEX!CQ7+'PRE-TAX INCOME'!CQ7+'INCOME TAX'!CQ7+'COMMUNITY CONTRIBUTIONS'!CQ7)</f>
        <v>0</v>
      </c>
      <c r="CR7" s="47" t="n">
        <f aca="false">IF('COMMUNITY CONTRIBUTIONS'!CR7="n/a",REVENUE!CR7+CAPEX!CR7+'PRE-TAX INCOME'!CR7+'INCOME TAX'!CR7,+REVENUE!CR7+CAPEX!CR7+'PRE-TAX INCOME'!CR7+'INCOME TAX'!CR7+'COMMUNITY CONTRIBUTIONS'!CR7)</f>
        <v>0</v>
      </c>
      <c r="CS7" s="47" t="n">
        <f aca="false">IF('COMMUNITY CONTRIBUTIONS'!CS7="n/a",REVENUE!CS7+CAPEX!CS7+'PRE-TAX INCOME'!CS7+'INCOME TAX'!CS7,+REVENUE!CS7+CAPEX!CS7+'PRE-TAX INCOME'!CS7+'INCOME TAX'!CS7+'COMMUNITY CONTRIBUTIONS'!CS7)</f>
        <v>0</v>
      </c>
      <c r="CT7" s="47" t="n">
        <f aca="false">IF('COMMUNITY CONTRIBUTIONS'!CT7="n/a",REVENUE!CT7+CAPEX!CT7+'PRE-TAX INCOME'!CT7+'INCOME TAX'!CT7,+REVENUE!CT7+CAPEX!CT7+'PRE-TAX INCOME'!CT7+'INCOME TAX'!CT7+'COMMUNITY CONTRIBUTIONS'!CT7)</f>
        <v>0</v>
      </c>
      <c r="CU7" s="47" t="n">
        <f aca="false">IF('COMMUNITY CONTRIBUTIONS'!CU7="n/a",REVENUE!CU7+CAPEX!CU7+'PRE-TAX INCOME'!CU7+'INCOME TAX'!CU7,+REVENUE!CU7+CAPEX!CU7+'PRE-TAX INCOME'!CU7+'INCOME TAX'!CU7+'COMMUNITY CONTRIBUTIONS'!CU7)</f>
        <v>0</v>
      </c>
      <c r="CV7" s="47" t="n">
        <f aca="false">IF('COMMUNITY CONTRIBUTIONS'!CV7="n/a",REVENUE!CV7+CAPEX!CV7+'PRE-TAX INCOME'!CV7+'INCOME TAX'!CV7,+REVENUE!CV7+CAPEX!CV7+'PRE-TAX INCOME'!CV7+'INCOME TAX'!CV7+'COMMUNITY CONTRIBUTIONS'!CV7)</f>
        <v>0</v>
      </c>
      <c r="CW7" s="47" t="n">
        <f aca="false">IF('COMMUNITY CONTRIBUTIONS'!CW7="n/a",REVENUE!CW7+CAPEX!CW7+'PRE-TAX INCOME'!CW7+'INCOME TAX'!CW7,+REVENUE!CW7+CAPEX!CW7+'PRE-TAX INCOME'!CW7+'INCOME TAX'!CW7+'COMMUNITY CONTRIBUTIONS'!CW7)</f>
        <v>0</v>
      </c>
      <c r="CX7" s="47" t="n">
        <f aca="false">IF('COMMUNITY CONTRIBUTIONS'!CX7="n/a",REVENUE!CX7+CAPEX!CX7+'PRE-TAX INCOME'!CX7+'INCOME TAX'!CX7,+REVENUE!CX7+CAPEX!CX7+'PRE-TAX INCOME'!CX7+'INCOME TAX'!CX7+'COMMUNITY CONTRIBUTIONS'!CX7)</f>
        <v>0</v>
      </c>
      <c r="CY7" s="47" t="n">
        <f aca="false">IF('COMMUNITY CONTRIBUTIONS'!CY7="n/a",REVENUE!CY7+CAPEX!CY7+'PRE-TAX INCOME'!CY7+'INCOME TAX'!CY7,+REVENUE!CY7+CAPEX!CY7+'PRE-TAX INCOME'!CY7+'INCOME TAX'!CY7+'COMMUNITY CONTRIBUTIONS'!CY7)</f>
        <v>0</v>
      </c>
      <c r="CZ7" s="47" t="n">
        <f aca="false">IF('COMMUNITY CONTRIBUTIONS'!CZ7="n/a",REVENUE!CZ7+CAPEX!CZ7+'PRE-TAX INCOME'!CZ7+'INCOME TAX'!CZ7,+REVENUE!CZ7+CAPEX!CZ7+'PRE-TAX INCOME'!CZ7+'INCOME TAX'!CZ7+'COMMUNITY CONTRIBUTIONS'!CZ7)</f>
        <v>0</v>
      </c>
      <c r="DA7" s="47" t="n">
        <f aca="false">IF('COMMUNITY CONTRIBUTIONS'!DA7="n/a",REVENUE!DA7+CAPEX!DA7+'PRE-TAX INCOME'!DA7+'INCOME TAX'!DA7,+REVENUE!DA7+CAPEX!DA7+'PRE-TAX INCOME'!DA7+'INCOME TAX'!DA7+'COMMUNITY CONTRIBUTIONS'!DA7)</f>
        <v>0</v>
      </c>
      <c r="DB7" s="47" t="n">
        <f aca="false">IF('COMMUNITY CONTRIBUTIONS'!DB7="n/a",REVENUE!DB7+CAPEX!DB7+'PRE-TAX INCOME'!DB7+'INCOME TAX'!DB7,+REVENUE!DB7+CAPEX!DB7+'PRE-TAX INCOME'!DB7+'INCOME TAX'!DB7+'COMMUNITY CONTRIBUTIONS'!DB7)</f>
        <v>0</v>
      </c>
      <c r="DC7" s="47" t="n">
        <f aca="false">IF('COMMUNITY CONTRIBUTIONS'!DC7="n/a",REVENUE!DC7+CAPEX!DC7+'PRE-TAX INCOME'!DC7+'INCOME TAX'!DC7,+REVENUE!DC7+CAPEX!DC7+'PRE-TAX INCOME'!DC7+'INCOME TAX'!DC7+'COMMUNITY CONTRIBUTIONS'!DC7)</f>
        <v>0.5</v>
      </c>
      <c r="DD7" s="47" t="n">
        <f aca="false">IF('COMMUNITY CONTRIBUTIONS'!DD7="n/a",REVENUE!DD7+CAPEX!DD7+'PRE-TAX INCOME'!DD7+'INCOME TAX'!DD7,+REVENUE!DD7+CAPEX!DD7+'PRE-TAX INCOME'!DD7+'INCOME TAX'!DD7+'COMMUNITY CONTRIBUTIONS'!DD7)</f>
        <v>3</v>
      </c>
      <c r="DE7" s="47" t="n">
        <f aca="false">IF('COMMUNITY CONTRIBUTIONS'!DE7="n/a",REVENUE!DE7+CAPEX!DE7+'PRE-TAX INCOME'!DE7+'INCOME TAX'!DE7,+REVENUE!DE7+CAPEX!DE7+'PRE-TAX INCOME'!DE7+'INCOME TAX'!DE7+'COMMUNITY CONTRIBUTIONS'!DE7)</f>
        <v>0</v>
      </c>
      <c r="DF7" s="47" t="n">
        <f aca="false">IF('COMMUNITY CONTRIBUTIONS'!DF7="n/a",REVENUE!DF7+CAPEX!DF7+'PRE-TAX INCOME'!DF7+'INCOME TAX'!DF7,+REVENUE!DF7+CAPEX!DF7+'PRE-TAX INCOME'!DF7+'INCOME TAX'!DF7+'COMMUNITY CONTRIBUTIONS'!DF7)</f>
        <v>0</v>
      </c>
      <c r="DG7" s="47" t="n">
        <f aca="false">IF('COMMUNITY CONTRIBUTIONS'!DG7="n/a",REVENUE!DG7+CAPEX!DG7+'PRE-TAX INCOME'!DG7+'INCOME TAX'!DG7,+REVENUE!DG7+CAPEX!DG7+'PRE-TAX INCOME'!DG7+'INCOME TAX'!DG7+'COMMUNITY CONTRIBUTIONS'!DG7)</f>
        <v>0</v>
      </c>
      <c r="DH7" s="47" t="n">
        <f aca="false">IF('COMMUNITY CONTRIBUTIONS'!DH7="n/a",REVENUE!DH7+CAPEX!DH7+'PRE-TAX INCOME'!DH7+'INCOME TAX'!DH7,+REVENUE!DH7+CAPEX!DH7+'PRE-TAX INCOME'!DH7+'INCOME TAX'!DH7+'COMMUNITY CONTRIBUTIONS'!DH7)</f>
        <v>0</v>
      </c>
      <c r="DI7" s="47" t="n">
        <f aca="false">IF('COMMUNITY CONTRIBUTIONS'!DI7="n/a",REVENUE!DI7+CAPEX!DI7+'PRE-TAX INCOME'!DI7+'INCOME TAX'!DI7,+REVENUE!DI7+CAPEX!DI7+'PRE-TAX INCOME'!DI7+'INCOME TAX'!DI7+'COMMUNITY CONTRIBUTIONS'!DI7)</f>
        <v>0</v>
      </c>
      <c r="DJ7" s="47" t="n">
        <f aca="false">IF('COMMUNITY CONTRIBUTIONS'!DJ7="n/a",REVENUE!DJ7+CAPEX!DJ7+'PRE-TAX INCOME'!DJ7+'INCOME TAX'!DJ7,+REVENUE!DJ7+CAPEX!DJ7+'PRE-TAX INCOME'!DJ7+'INCOME TAX'!DJ7+'COMMUNITY CONTRIBUTIONS'!DJ7)</f>
        <v>0</v>
      </c>
      <c r="DK7" s="47" t="n">
        <f aca="false">IF('COMMUNITY CONTRIBUTIONS'!DK7="n/a",REVENUE!DK7+CAPEX!DK7+'PRE-TAX INCOME'!DK7+'INCOME TAX'!DK7,+REVENUE!DK7+CAPEX!DK7+'PRE-TAX INCOME'!DK7+'INCOME TAX'!DK7+'COMMUNITY CONTRIBUTIONS'!DK7)</f>
        <v>0</v>
      </c>
      <c r="DL7" s="47" t="n">
        <f aca="false">IF('COMMUNITY CONTRIBUTIONS'!DL7="n/a",REVENUE!DL7+CAPEX!DL7+'PRE-TAX INCOME'!DL7+'INCOME TAX'!DL7,+REVENUE!DL7+CAPEX!DL7+'PRE-TAX INCOME'!DL7+'INCOME TAX'!DL7+'COMMUNITY CONTRIBUTIONS'!DL7)</f>
        <v>0</v>
      </c>
      <c r="DM7" s="47" t="n">
        <f aca="false">IF('COMMUNITY CONTRIBUTIONS'!DM7="n/a",REVENUE!DM7+CAPEX!DM7+'PRE-TAX INCOME'!DM7+'INCOME TAX'!DM7,+REVENUE!DM7+CAPEX!DM7+'PRE-TAX INCOME'!DM7+'INCOME TAX'!DM7+'COMMUNITY CONTRIBUTIONS'!DM7)</f>
        <v>0</v>
      </c>
      <c r="DN7" s="47" t="n">
        <f aca="false">IF('COMMUNITY CONTRIBUTIONS'!DN7="n/a",REVENUE!DN7+CAPEX!DN7+'PRE-TAX INCOME'!DN7+'INCOME TAX'!DN7,+REVENUE!DN7+CAPEX!DN7+'PRE-TAX INCOME'!DN7+'INCOME TAX'!DN7+'COMMUNITY CONTRIBUTIONS'!DN7)</f>
        <v>0</v>
      </c>
      <c r="DO7" s="47" t="n">
        <f aca="false">IF('COMMUNITY CONTRIBUTIONS'!DO7="n/a",REVENUE!DO7+CAPEX!DO7+'PRE-TAX INCOME'!DO7+'INCOME TAX'!DO7,+REVENUE!DO7+CAPEX!DO7+'PRE-TAX INCOME'!DO7+'INCOME TAX'!DO7+'COMMUNITY CONTRIBUTIONS'!DO7)</f>
        <v>0</v>
      </c>
      <c r="DP7" s="47" t="n">
        <f aca="false">IF('COMMUNITY CONTRIBUTIONS'!DP7="n/a",REVENUE!DP7+CAPEX!DP7+'PRE-TAX INCOME'!DP7+'INCOME TAX'!DP7,+REVENUE!DP7+CAPEX!DP7+'PRE-TAX INCOME'!DP7+'INCOME TAX'!DP7+'COMMUNITY CONTRIBUTIONS'!DP7)</f>
        <v>0</v>
      </c>
      <c r="DQ7" s="47" t="n">
        <f aca="false">IF('COMMUNITY CONTRIBUTIONS'!DQ7="n/a",REVENUE!DQ7+CAPEX!DQ7+'PRE-TAX INCOME'!DQ7+'INCOME TAX'!DQ7,+REVENUE!DQ7+CAPEX!DQ7+'PRE-TAX INCOME'!DQ7+'INCOME TAX'!DQ7+'COMMUNITY CONTRIBUTIONS'!DQ7)</f>
        <v>0</v>
      </c>
      <c r="DR7" s="47" t="n">
        <f aca="false">IF('COMMUNITY CONTRIBUTIONS'!DR7="n/a",REVENUE!DR7+CAPEX!DR7+'PRE-TAX INCOME'!DR7+'INCOME TAX'!DR7,+REVENUE!DR7+CAPEX!DR7+'PRE-TAX INCOME'!DR7+'INCOME TAX'!DR7+'COMMUNITY CONTRIBUTIONS'!DR7)</f>
        <v>0</v>
      </c>
      <c r="DS7" s="47" t="n">
        <f aca="false">IF('COMMUNITY CONTRIBUTIONS'!DS7="n/a",REVENUE!DS7+CAPEX!DS7+'PRE-TAX INCOME'!DS7+'INCOME TAX'!DS7,+REVENUE!DS7+CAPEX!DS7+'PRE-TAX INCOME'!DS7+'INCOME TAX'!DS7+'COMMUNITY CONTRIBUTIONS'!DS7)</f>
        <v>0</v>
      </c>
      <c r="DT7" s="47" t="n">
        <f aca="false">IF('COMMUNITY CONTRIBUTIONS'!DT7="n/a",REVENUE!DT7+CAPEX!DT7+'PRE-TAX INCOME'!DT7+'INCOME TAX'!DT7,+REVENUE!DT7+CAPEX!DT7+'PRE-TAX INCOME'!DT7+'INCOME TAX'!DT7+'COMMUNITY CONTRIBUTIONS'!DT7)</f>
        <v>0</v>
      </c>
      <c r="DU7" s="47" t="n">
        <f aca="false">IF('COMMUNITY CONTRIBUTIONS'!DU7="n/a",REVENUE!DU7+CAPEX!DU7+'PRE-TAX INCOME'!DU7+'INCOME TAX'!DU7,+REVENUE!DU7+CAPEX!DU7+'PRE-TAX INCOME'!DU7+'INCOME TAX'!DU7+'COMMUNITY CONTRIBUTIONS'!DU7)</f>
        <v>0</v>
      </c>
      <c r="DV7" s="47" t="n">
        <f aca="false">IF('COMMUNITY CONTRIBUTIONS'!DV7="n/a",REVENUE!DV7+CAPEX!DV7+'PRE-TAX INCOME'!DV7+'INCOME TAX'!DV7,+REVENUE!DV7+CAPEX!DV7+'PRE-TAX INCOME'!DV7+'INCOME TAX'!DV7+'COMMUNITY CONTRIBUTIONS'!DV7)</f>
        <v>0</v>
      </c>
      <c r="DW7" s="47" t="n">
        <f aca="false">IF('COMMUNITY CONTRIBUTIONS'!DW7="n/a",REVENUE!DW7+CAPEX!DW7+'PRE-TAX INCOME'!DW7+'INCOME TAX'!DW7,+REVENUE!DW7+CAPEX!DW7+'PRE-TAX INCOME'!DW7+'INCOME TAX'!DW7+'COMMUNITY CONTRIBUTIONS'!DW7)</f>
        <v>0</v>
      </c>
    </row>
    <row r="8" customFormat="false" ht="15.75" hidden="false" customHeight="false" outlineLevel="0" collapsed="false">
      <c r="A8" s="16" t="n">
        <f aca="false">+COUNTRIES!A8</f>
        <v>4</v>
      </c>
      <c r="B8" s="16" t="str">
        <f aca="false">+COUNTRIES!B8</f>
        <v>American Samoa</v>
      </c>
      <c r="C8" s="35" t="n">
        <f aca="false">SUM(D8:DW8)</f>
        <v>0</v>
      </c>
      <c r="D8" s="47" t="n">
        <f aca="false">IF('COMMUNITY CONTRIBUTIONS'!D8="n/a",REVENUE!D8+CAPEX!D8+'PRE-TAX INCOME'!D8+'INCOME TAX'!D8,+REVENUE!D8+CAPEX!D8+'PRE-TAX INCOME'!D8+'INCOME TAX'!D8+'COMMUNITY CONTRIBUTIONS'!D8)</f>
        <v>0</v>
      </c>
      <c r="E8" s="47" t="n">
        <f aca="false">IF('COMMUNITY CONTRIBUTIONS'!E8="n/a",REVENUE!E8+CAPEX!E8+'PRE-TAX INCOME'!E8+'INCOME TAX'!E8,+REVENUE!E8+CAPEX!E8+'PRE-TAX INCOME'!E8+'INCOME TAX'!E8+'COMMUNITY CONTRIBUTIONS'!E8)</f>
        <v>0</v>
      </c>
      <c r="F8" s="47" t="n">
        <f aca="false">IF('COMMUNITY CONTRIBUTIONS'!F8="n/a",REVENUE!F8+CAPEX!F8+'PRE-TAX INCOME'!F8+'INCOME TAX'!F8,+REVENUE!F8+CAPEX!F8+'PRE-TAX INCOME'!F8+'INCOME TAX'!F8+'COMMUNITY CONTRIBUTIONS'!F8)</f>
        <v>0</v>
      </c>
      <c r="G8" s="47" t="n">
        <f aca="false">IF('COMMUNITY CONTRIBUTIONS'!G8="n/a",REVENUE!G8+CAPEX!G8+'PRE-TAX INCOME'!G8+'INCOME TAX'!G8,+REVENUE!G8+CAPEX!G8+'PRE-TAX INCOME'!G8+'INCOME TAX'!G8+'COMMUNITY CONTRIBUTIONS'!G8)</f>
        <v>0</v>
      </c>
      <c r="H8" s="47" t="n">
        <f aca="false">IF('COMMUNITY CONTRIBUTIONS'!H8="n/a",REVENUE!H8+CAPEX!H8+'PRE-TAX INCOME'!H8+'INCOME TAX'!H8,+REVENUE!H8+CAPEX!H8+'PRE-TAX INCOME'!H8+'INCOME TAX'!H8+'COMMUNITY CONTRIBUTIONS'!H8)</f>
        <v>0</v>
      </c>
      <c r="I8" s="47" t="n">
        <f aca="false">IF('COMMUNITY CONTRIBUTIONS'!I8="n/a",REVENUE!I8+CAPEX!I8+'PRE-TAX INCOME'!I8+'INCOME TAX'!I8,+REVENUE!I8+CAPEX!I8+'PRE-TAX INCOME'!I8+'INCOME TAX'!I8+'COMMUNITY CONTRIBUTIONS'!I8)</f>
        <v>0</v>
      </c>
      <c r="J8" s="47" t="n">
        <f aca="false">IF('COMMUNITY CONTRIBUTIONS'!J8="n/a",REVENUE!J8+CAPEX!J8+'PRE-TAX INCOME'!J8+'INCOME TAX'!J8,+REVENUE!J8+CAPEX!J8+'PRE-TAX INCOME'!J8+'INCOME TAX'!J8+'COMMUNITY CONTRIBUTIONS'!J8)</f>
        <v>0</v>
      </c>
      <c r="K8" s="47" t="n">
        <f aca="false">IF('COMMUNITY CONTRIBUTIONS'!K8="n/a",REVENUE!K8+CAPEX!K8+'PRE-TAX INCOME'!K8+'INCOME TAX'!K8,+REVENUE!K8+CAPEX!K8+'PRE-TAX INCOME'!K8+'INCOME TAX'!K8+'COMMUNITY CONTRIBUTIONS'!K8)</f>
        <v>0</v>
      </c>
      <c r="L8" s="47" t="n">
        <f aca="false">IF('COMMUNITY CONTRIBUTIONS'!L8="n/a",REVENUE!L8+CAPEX!L8+'PRE-TAX INCOME'!L8+'INCOME TAX'!L8,+REVENUE!L8+CAPEX!L8+'PRE-TAX INCOME'!L8+'INCOME TAX'!L8+'COMMUNITY CONTRIBUTIONS'!L8)</f>
        <v>0</v>
      </c>
      <c r="M8" s="47" t="n">
        <f aca="false">IF('COMMUNITY CONTRIBUTIONS'!M8="n/a",REVENUE!M8+CAPEX!M8+'PRE-TAX INCOME'!M8+'INCOME TAX'!M8,+REVENUE!M8+CAPEX!M8+'PRE-TAX INCOME'!M8+'INCOME TAX'!M8+'COMMUNITY CONTRIBUTIONS'!M8)</f>
        <v>0</v>
      </c>
      <c r="N8" s="47" t="n">
        <f aca="false">IF('COMMUNITY CONTRIBUTIONS'!N8="n/a",REVENUE!N8+CAPEX!N8+'PRE-TAX INCOME'!N8+'INCOME TAX'!N8,+REVENUE!N8+CAPEX!N8+'PRE-TAX INCOME'!N8+'INCOME TAX'!N8+'COMMUNITY CONTRIBUTIONS'!N8)</f>
        <v>0</v>
      </c>
      <c r="O8" s="47" t="n">
        <f aca="false">IF('COMMUNITY CONTRIBUTIONS'!O8="n/a",REVENUE!O8+CAPEX!O8+'PRE-TAX INCOME'!O8+'INCOME TAX'!O8,+REVENUE!O8+CAPEX!O8+'PRE-TAX INCOME'!O8+'INCOME TAX'!O8+'COMMUNITY CONTRIBUTIONS'!O8)</f>
        <v>0</v>
      </c>
      <c r="P8" s="47" t="n">
        <f aca="false">IF('COMMUNITY CONTRIBUTIONS'!P8="n/a",REVENUE!P8+CAPEX!P8+'PRE-TAX INCOME'!P8+'INCOME TAX'!P8,+REVENUE!P8+CAPEX!P8+'PRE-TAX INCOME'!P8+'INCOME TAX'!P8+'COMMUNITY CONTRIBUTIONS'!P8)</f>
        <v>0</v>
      </c>
      <c r="Q8" s="47" t="n">
        <f aca="false">IF('COMMUNITY CONTRIBUTIONS'!Q8="n/a",REVENUE!Q8+CAPEX!Q8+'PRE-TAX INCOME'!Q8+'INCOME TAX'!Q8,+REVENUE!Q8+CAPEX!Q8+'PRE-TAX INCOME'!Q8+'INCOME TAX'!Q8+'COMMUNITY CONTRIBUTIONS'!Q8)</f>
        <v>0</v>
      </c>
      <c r="R8" s="47" t="n">
        <f aca="false">IF('COMMUNITY CONTRIBUTIONS'!R8="n/a",REVENUE!R8+CAPEX!R8+'PRE-TAX INCOME'!R8+'INCOME TAX'!R8,+REVENUE!R8+CAPEX!R8+'PRE-TAX INCOME'!R8+'INCOME TAX'!R8+'COMMUNITY CONTRIBUTIONS'!R8)</f>
        <v>0</v>
      </c>
      <c r="S8" s="47" t="n">
        <f aca="false">IF('COMMUNITY CONTRIBUTIONS'!S8="n/a",REVENUE!S8+CAPEX!S8+'PRE-TAX INCOME'!S8+'INCOME TAX'!S8,+REVENUE!S8+CAPEX!S8+'PRE-TAX INCOME'!S8+'INCOME TAX'!S8+'COMMUNITY CONTRIBUTIONS'!S8)</f>
        <v>0</v>
      </c>
      <c r="T8" s="47" t="n">
        <f aca="false">IF('COMMUNITY CONTRIBUTIONS'!T8="n/a",REVENUE!T8+CAPEX!T8+'PRE-TAX INCOME'!T8+'INCOME TAX'!T8,+REVENUE!T8+CAPEX!T8+'PRE-TAX INCOME'!T8+'INCOME TAX'!T8+'COMMUNITY CONTRIBUTIONS'!T8)</f>
        <v>0</v>
      </c>
      <c r="U8" s="47" t="n">
        <f aca="false">IF('COMMUNITY CONTRIBUTIONS'!U8="n/a",REVENUE!U8+CAPEX!U8+'PRE-TAX INCOME'!U8+'INCOME TAX'!U8,+REVENUE!U8+CAPEX!U8+'PRE-TAX INCOME'!U8+'INCOME TAX'!U8+'COMMUNITY CONTRIBUTIONS'!U8)</f>
        <v>0</v>
      </c>
      <c r="V8" s="47" t="n">
        <f aca="false">IF('COMMUNITY CONTRIBUTIONS'!V8="n/a",REVENUE!V8+CAPEX!V8+'PRE-TAX INCOME'!V8+'INCOME TAX'!V8,+REVENUE!V8+CAPEX!V8+'PRE-TAX INCOME'!V8+'INCOME TAX'!V8+'COMMUNITY CONTRIBUTIONS'!V8)</f>
        <v>0</v>
      </c>
      <c r="W8" s="47" t="n">
        <f aca="false">IF('COMMUNITY CONTRIBUTIONS'!W8="n/a",REVENUE!W8+CAPEX!W8+'PRE-TAX INCOME'!W8+'INCOME TAX'!W8,+REVENUE!W8+CAPEX!W8+'PRE-TAX INCOME'!W8+'INCOME TAX'!W8+'COMMUNITY CONTRIBUTIONS'!W8)</f>
        <v>0</v>
      </c>
      <c r="X8" s="47" t="n">
        <f aca="false">IF('COMMUNITY CONTRIBUTIONS'!X8="n/a",REVENUE!X8+CAPEX!X8+'PRE-TAX INCOME'!X8+'INCOME TAX'!X8,+REVENUE!X8+CAPEX!X8+'PRE-TAX INCOME'!X8+'INCOME TAX'!X8+'COMMUNITY CONTRIBUTIONS'!X8)</f>
        <v>0</v>
      </c>
      <c r="Y8" s="47" t="n">
        <f aca="false">IF('COMMUNITY CONTRIBUTIONS'!Y8="n/a",REVENUE!Y8+CAPEX!Y8+'PRE-TAX INCOME'!Y8+'INCOME TAX'!Y8,+REVENUE!Y8+CAPEX!Y8+'PRE-TAX INCOME'!Y8+'INCOME TAX'!Y8+'COMMUNITY CONTRIBUTIONS'!Y8)</f>
        <v>0</v>
      </c>
      <c r="Z8" s="47" t="n">
        <f aca="false">IF('COMMUNITY CONTRIBUTIONS'!Z8="n/a",REVENUE!Z8+CAPEX!Z8+'PRE-TAX INCOME'!Z8+'INCOME TAX'!Z8,+REVENUE!Z8+CAPEX!Z8+'PRE-TAX INCOME'!Z8+'INCOME TAX'!Z8+'COMMUNITY CONTRIBUTIONS'!Z8)</f>
        <v>0</v>
      </c>
      <c r="AA8" s="47" t="n">
        <f aca="false">IF('COMMUNITY CONTRIBUTIONS'!AA8="n/a",REVENUE!AA8+CAPEX!AA8+'PRE-TAX INCOME'!AA8+'INCOME TAX'!AA8,+REVENUE!AA8+CAPEX!AA8+'PRE-TAX INCOME'!AA8+'INCOME TAX'!AA8+'COMMUNITY CONTRIBUTIONS'!AA8)</f>
        <v>0</v>
      </c>
      <c r="AB8" s="47" t="n">
        <f aca="false">IF('COMMUNITY CONTRIBUTIONS'!AB8="n/a",REVENUE!AB8+CAPEX!AB8+'PRE-TAX INCOME'!AB8+'INCOME TAX'!AB8,+REVENUE!AB8+CAPEX!AB8+'PRE-TAX INCOME'!AB8+'INCOME TAX'!AB8+'COMMUNITY CONTRIBUTIONS'!AB8)</f>
        <v>0</v>
      </c>
      <c r="AC8" s="47" t="n">
        <f aca="false">IF('COMMUNITY CONTRIBUTIONS'!AC8="n/a",REVENUE!AC8+CAPEX!AC8+'PRE-TAX INCOME'!AC8+'INCOME TAX'!AC8,+REVENUE!AC8+CAPEX!AC8+'PRE-TAX INCOME'!AC8+'INCOME TAX'!AC8+'COMMUNITY CONTRIBUTIONS'!AC8)</f>
        <v>0</v>
      </c>
      <c r="AD8" s="47" t="n">
        <f aca="false">IF('COMMUNITY CONTRIBUTIONS'!AD8="n/a",REVENUE!AD8+CAPEX!AD8+'PRE-TAX INCOME'!AD8+'INCOME TAX'!AD8,+REVENUE!AD8+CAPEX!AD8+'PRE-TAX INCOME'!AD8+'INCOME TAX'!AD8+'COMMUNITY CONTRIBUTIONS'!AD8)</f>
        <v>0</v>
      </c>
      <c r="AE8" s="47" t="n">
        <f aca="false">IF('COMMUNITY CONTRIBUTIONS'!AE8="n/a",REVENUE!AE8+CAPEX!AE8+'PRE-TAX INCOME'!AE8+'INCOME TAX'!AE8,+REVENUE!AE8+CAPEX!AE8+'PRE-TAX INCOME'!AE8+'INCOME TAX'!AE8+'COMMUNITY CONTRIBUTIONS'!AE8)</f>
        <v>0</v>
      </c>
      <c r="AF8" s="47" t="n">
        <f aca="false">IF('COMMUNITY CONTRIBUTIONS'!AF8="n/a",REVENUE!AF8+CAPEX!AF8+'PRE-TAX INCOME'!AF8+'INCOME TAX'!AF8,+REVENUE!AF8+CAPEX!AF8+'PRE-TAX INCOME'!AF8+'INCOME TAX'!AF8+'COMMUNITY CONTRIBUTIONS'!AF8)</f>
        <v>0</v>
      </c>
      <c r="AG8" s="47" t="n">
        <f aca="false">IF('COMMUNITY CONTRIBUTIONS'!AG8="n/a",REVENUE!AG8+CAPEX!AG8+'PRE-TAX INCOME'!AG8+'INCOME TAX'!AG8,+REVENUE!AG8+CAPEX!AG8+'PRE-TAX INCOME'!AG8+'INCOME TAX'!AG8+'COMMUNITY CONTRIBUTIONS'!AG8)</f>
        <v>0</v>
      </c>
      <c r="AH8" s="47" t="n">
        <f aca="false">IF('COMMUNITY CONTRIBUTIONS'!AH8="n/a",REVENUE!AH8+CAPEX!AH8+'PRE-TAX INCOME'!AH8+'INCOME TAX'!AH8,+REVENUE!AH8+CAPEX!AH8+'PRE-TAX INCOME'!AH8+'INCOME TAX'!AH8+'COMMUNITY CONTRIBUTIONS'!AH8)</f>
        <v>0</v>
      </c>
      <c r="AI8" s="47" t="n">
        <f aca="false">IF('COMMUNITY CONTRIBUTIONS'!AI8="n/a",REVENUE!AI8+CAPEX!AI8+'PRE-TAX INCOME'!AI8+'INCOME TAX'!AI8,+REVENUE!AI8+CAPEX!AI8+'PRE-TAX INCOME'!AI8+'INCOME TAX'!AI8+'COMMUNITY CONTRIBUTIONS'!AI8)</f>
        <v>0</v>
      </c>
      <c r="AJ8" s="47" t="n">
        <f aca="false">IF('COMMUNITY CONTRIBUTIONS'!AJ8="n/a",REVENUE!AJ8+CAPEX!AJ8+'PRE-TAX INCOME'!AJ8+'INCOME TAX'!AJ8,+REVENUE!AJ8+CAPEX!AJ8+'PRE-TAX INCOME'!AJ8+'INCOME TAX'!AJ8+'COMMUNITY CONTRIBUTIONS'!AJ8)</f>
        <v>0</v>
      </c>
      <c r="AK8" s="47" t="n">
        <f aca="false">IF('COMMUNITY CONTRIBUTIONS'!AK8="n/a",REVENUE!AK8+CAPEX!AK8+'PRE-TAX INCOME'!AK8+'INCOME TAX'!AK8,+REVENUE!AK8+CAPEX!AK8+'PRE-TAX INCOME'!AK8+'INCOME TAX'!AK8+'COMMUNITY CONTRIBUTIONS'!AK8)</f>
        <v>0</v>
      </c>
      <c r="AL8" s="47" t="n">
        <f aca="false">IF('COMMUNITY CONTRIBUTIONS'!AL8="n/a",REVENUE!AL8+CAPEX!AL8+'PRE-TAX INCOME'!AL8+'INCOME TAX'!AL8,+REVENUE!AL8+CAPEX!AL8+'PRE-TAX INCOME'!AL8+'INCOME TAX'!AL8+'COMMUNITY CONTRIBUTIONS'!AL8)</f>
        <v>0</v>
      </c>
      <c r="AM8" s="47" t="n">
        <f aca="false">IF('COMMUNITY CONTRIBUTIONS'!AM8="n/a",REVENUE!AM8+CAPEX!AM8+'PRE-TAX INCOME'!AM8+'INCOME TAX'!AM8,+REVENUE!AM8+CAPEX!AM8+'PRE-TAX INCOME'!AM8+'INCOME TAX'!AM8+'COMMUNITY CONTRIBUTIONS'!AM8)</f>
        <v>0</v>
      </c>
      <c r="AN8" s="47" t="n">
        <f aca="false">IF('COMMUNITY CONTRIBUTIONS'!AN8="n/a",REVENUE!AN8+CAPEX!AN8+'PRE-TAX INCOME'!AN8+'INCOME TAX'!AN8,+REVENUE!AN8+CAPEX!AN8+'PRE-TAX INCOME'!AN8+'INCOME TAX'!AN8+'COMMUNITY CONTRIBUTIONS'!AN8)</f>
        <v>0</v>
      </c>
      <c r="AO8" s="47" t="n">
        <f aca="false">IF('COMMUNITY CONTRIBUTIONS'!AO8="n/a",REVENUE!AO8+CAPEX!AO8+'PRE-TAX INCOME'!AO8+'INCOME TAX'!AO8,+REVENUE!AO8+CAPEX!AO8+'PRE-TAX INCOME'!AO8+'INCOME TAX'!AO8+'COMMUNITY CONTRIBUTIONS'!AO8)</f>
        <v>0</v>
      </c>
      <c r="AP8" s="47" t="n">
        <f aca="false">IF('COMMUNITY CONTRIBUTIONS'!AP8="n/a",REVENUE!AP8+CAPEX!AP8+'PRE-TAX INCOME'!AP8+'INCOME TAX'!AP8,+REVENUE!AP8+CAPEX!AP8+'PRE-TAX INCOME'!AP8+'INCOME TAX'!AP8+'COMMUNITY CONTRIBUTIONS'!AP8)</f>
        <v>0</v>
      </c>
      <c r="AQ8" s="47" t="n">
        <f aca="false">IF('COMMUNITY CONTRIBUTIONS'!AQ8="n/a",REVENUE!AQ8+CAPEX!AQ8+'PRE-TAX INCOME'!AQ8+'INCOME TAX'!AQ8,+REVENUE!AQ8+CAPEX!AQ8+'PRE-TAX INCOME'!AQ8+'INCOME TAX'!AQ8+'COMMUNITY CONTRIBUTIONS'!AQ8)</f>
        <v>0</v>
      </c>
      <c r="AR8" s="47" t="n">
        <f aca="false">IF('COMMUNITY CONTRIBUTIONS'!AR8="n/a",REVENUE!AR8+CAPEX!AR8+'PRE-TAX INCOME'!AR8+'INCOME TAX'!AR8,+REVENUE!AR8+CAPEX!AR8+'PRE-TAX INCOME'!AR8+'INCOME TAX'!AR8+'COMMUNITY CONTRIBUTIONS'!AR8)</f>
        <v>0</v>
      </c>
      <c r="AS8" s="47" t="n">
        <f aca="false">IF('COMMUNITY CONTRIBUTIONS'!AS8="n/a",REVENUE!AS8+CAPEX!AS8+'PRE-TAX INCOME'!AS8+'INCOME TAX'!AS8,+REVENUE!AS8+CAPEX!AS8+'PRE-TAX INCOME'!AS8+'INCOME TAX'!AS8+'COMMUNITY CONTRIBUTIONS'!AS8)</f>
        <v>0</v>
      </c>
      <c r="AT8" s="47" t="n">
        <f aca="false">IF('COMMUNITY CONTRIBUTIONS'!AT8="n/a",REVENUE!AT8+CAPEX!AT8+'PRE-TAX INCOME'!AT8+'INCOME TAX'!AT8,+REVENUE!AT8+CAPEX!AT8+'PRE-TAX INCOME'!AT8+'INCOME TAX'!AT8+'COMMUNITY CONTRIBUTIONS'!AT8)</f>
        <v>0</v>
      </c>
      <c r="AU8" s="47" t="n">
        <f aca="false">IF('COMMUNITY CONTRIBUTIONS'!AU8="n/a",REVENUE!AU8+CAPEX!AU8+'PRE-TAX INCOME'!AU8+'INCOME TAX'!AU8,+REVENUE!AU8+CAPEX!AU8+'PRE-TAX INCOME'!AU8+'INCOME TAX'!AU8+'COMMUNITY CONTRIBUTIONS'!AU8)</f>
        <v>0</v>
      </c>
      <c r="AV8" s="47" t="n">
        <f aca="false">IF('COMMUNITY CONTRIBUTIONS'!AV8="n/a",REVENUE!AV8+CAPEX!AV8+'PRE-TAX INCOME'!AV8+'INCOME TAX'!AV8,+REVENUE!AV8+CAPEX!AV8+'PRE-TAX INCOME'!AV8+'INCOME TAX'!AV8+'COMMUNITY CONTRIBUTIONS'!AV8)</f>
        <v>0</v>
      </c>
      <c r="AW8" s="47" t="n">
        <f aca="false">IF('COMMUNITY CONTRIBUTIONS'!AW8="n/a",REVENUE!AW8+CAPEX!AW8+'PRE-TAX INCOME'!AW8+'INCOME TAX'!AW8,+REVENUE!AW8+CAPEX!AW8+'PRE-TAX INCOME'!AW8+'INCOME TAX'!AW8+'COMMUNITY CONTRIBUTIONS'!AW8)</f>
        <v>0</v>
      </c>
      <c r="AX8" s="47" t="n">
        <f aca="false">IF('COMMUNITY CONTRIBUTIONS'!AX8="n/a",REVENUE!AX8+CAPEX!AX8+'PRE-TAX INCOME'!AX8+'INCOME TAX'!AX8,+REVENUE!AX8+CAPEX!AX8+'PRE-TAX INCOME'!AX8+'INCOME TAX'!AX8+'COMMUNITY CONTRIBUTIONS'!AX8)</f>
        <v>0</v>
      </c>
      <c r="AY8" s="47" t="n">
        <f aca="false">IF('COMMUNITY CONTRIBUTIONS'!AY8="n/a",REVENUE!AY8+CAPEX!AY8+'PRE-TAX INCOME'!AY8+'INCOME TAX'!AY8,+REVENUE!AY8+CAPEX!AY8+'PRE-TAX INCOME'!AY8+'INCOME TAX'!AY8+'COMMUNITY CONTRIBUTIONS'!AY8)</f>
        <v>0</v>
      </c>
      <c r="AZ8" s="47" t="n">
        <f aca="false">IF('COMMUNITY CONTRIBUTIONS'!AZ8="n/a",REVENUE!AZ8+CAPEX!AZ8+'PRE-TAX INCOME'!AZ8+'INCOME TAX'!AZ8,+REVENUE!AZ8+CAPEX!AZ8+'PRE-TAX INCOME'!AZ8+'INCOME TAX'!AZ8+'COMMUNITY CONTRIBUTIONS'!AZ8)</f>
        <v>0</v>
      </c>
      <c r="BA8" s="47" t="n">
        <f aca="false">IF('COMMUNITY CONTRIBUTIONS'!BA8="n/a",REVENUE!BA8+CAPEX!BA8+'PRE-TAX INCOME'!BA8+'INCOME TAX'!BA8,+REVENUE!BA8+CAPEX!BA8+'PRE-TAX INCOME'!BA8+'INCOME TAX'!BA8+'COMMUNITY CONTRIBUTIONS'!BA8)</f>
        <v>0</v>
      </c>
      <c r="BB8" s="47" t="n">
        <f aca="false">IF('COMMUNITY CONTRIBUTIONS'!BB8="n/a",REVENUE!BB8+CAPEX!BB8+'PRE-TAX INCOME'!BB8+'INCOME TAX'!BB8,+REVENUE!BB8+CAPEX!BB8+'PRE-TAX INCOME'!BB8+'INCOME TAX'!BB8+'COMMUNITY CONTRIBUTIONS'!BB8)</f>
        <v>0</v>
      </c>
      <c r="BC8" s="47" t="n">
        <f aca="false">IF('COMMUNITY CONTRIBUTIONS'!BC8="n/a",REVENUE!BC8+CAPEX!BC8+'PRE-TAX INCOME'!BC8+'INCOME TAX'!BC8,+REVENUE!BC8+CAPEX!BC8+'PRE-TAX INCOME'!BC8+'INCOME TAX'!BC8+'COMMUNITY CONTRIBUTIONS'!BC8)</f>
        <v>0</v>
      </c>
      <c r="BD8" s="47" t="n">
        <f aca="false">IF('COMMUNITY CONTRIBUTIONS'!BD8="n/a",REVENUE!BD8+CAPEX!BD8+'PRE-TAX INCOME'!BD8+'INCOME TAX'!BD8,+REVENUE!BD8+CAPEX!BD8+'PRE-TAX INCOME'!BD8+'INCOME TAX'!BD8+'COMMUNITY CONTRIBUTIONS'!BD8)</f>
        <v>0</v>
      </c>
      <c r="BE8" s="47" t="n">
        <f aca="false">IF('COMMUNITY CONTRIBUTIONS'!BE8="n/a",REVENUE!BE8+CAPEX!BE8+'PRE-TAX INCOME'!BE8+'INCOME TAX'!BE8,+REVENUE!BE8+CAPEX!BE8+'PRE-TAX INCOME'!BE8+'INCOME TAX'!BE8+'COMMUNITY CONTRIBUTIONS'!BE8)</f>
        <v>0</v>
      </c>
      <c r="BF8" s="47" t="n">
        <f aca="false">IF('COMMUNITY CONTRIBUTIONS'!BF8="n/a",REVENUE!BF8+CAPEX!BF8+'PRE-TAX INCOME'!BF8+'INCOME TAX'!BF8,+REVENUE!BF8+CAPEX!BF8+'PRE-TAX INCOME'!BF8+'INCOME TAX'!BF8+'COMMUNITY CONTRIBUTIONS'!BF8)</f>
        <v>0</v>
      </c>
      <c r="BG8" s="47" t="n">
        <f aca="false">IF('COMMUNITY CONTRIBUTIONS'!BG8="n/a",REVENUE!BG8+CAPEX!BG8+'PRE-TAX INCOME'!BG8+'INCOME TAX'!BG8,+REVENUE!BG8+CAPEX!BG8+'PRE-TAX INCOME'!BG8+'INCOME TAX'!BG8+'COMMUNITY CONTRIBUTIONS'!BG8)</f>
        <v>0</v>
      </c>
      <c r="BH8" s="47" t="n">
        <f aca="false">IF('COMMUNITY CONTRIBUTIONS'!BH8="n/a",REVENUE!BH8+CAPEX!BH8+'PRE-TAX INCOME'!BH8+'INCOME TAX'!BH8,+REVENUE!BH8+CAPEX!BH8+'PRE-TAX INCOME'!BH8+'INCOME TAX'!BH8+'COMMUNITY CONTRIBUTIONS'!BH8)</f>
        <v>0</v>
      </c>
      <c r="BI8" s="47" t="n">
        <f aca="false">IF('COMMUNITY CONTRIBUTIONS'!BI8="n/a",REVENUE!BI8+CAPEX!BI8+'PRE-TAX INCOME'!BI8+'INCOME TAX'!BI8,+REVENUE!BI8+CAPEX!BI8+'PRE-TAX INCOME'!BI8+'INCOME TAX'!BI8+'COMMUNITY CONTRIBUTIONS'!BI8)</f>
        <v>0</v>
      </c>
      <c r="BJ8" s="47" t="n">
        <f aca="false">IF('COMMUNITY CONTRIBUTIONS'!BJ8="n/a",REVENUE!BJ8+CAPEX!BJ8+'PRE-TAX INCOME'!BJ8+'INCOME TAX'!BJ8,+REVENUE!BJ8+CAPEX!BJ8+'PRE-TAX INCOME'!BJ8+'INCOME TAX'!BJ8+'COMMUNITY CONTRIBUTIONS'!BJ8)</f>
        <v>0</v>
      </c>
      <c r="BK8" s="47" t="n">
        <f aca="false">IF('COMMUNITY CONTRIBUTIONS'!BK8="n/a",REVENUE!BK8+CAPEX!BK8+'PRE-TAX INCOME'!BK8+'INCOME TAX'!BK8,+REVENUE!BK8+CAPEX!BK8+'PRE-TAX INCOME'!BK8+'INCOME TAX'!BK8+'COMMUNITY CONTRIBUTIONS'!BK8)</f>
        <v>0</v>
      </c>
      <c r="BL8" s="47" t="n">
        <f aca="false">IF('COMMUNITY CONTRIBUTIONS'!BL8="n/a",REVENUE!BL8+CAPEX!BL8+'PRE-TAX INCOME'!BL8+'INCOME TAX'!BL8,+REVENUE!BL8+CAPEX!BL8+'PRE-TAX INCOME'!BL8+'INCOME TAX'!BL8+'COMMUNITY CONTRIBUTIONS'!BL8)</f>
        <v>0</v>
      </c>
      <c r="BM8" s="47" t="n">
        <f aca="false">IF('COMMUNITY CONTRIBUTIONS'!BM8="n/a",REVENUE!BM8+CAPEX!BM8+'PRE-TAX INCOME'!BM8+'INCOME TAX'!BM8,+REVENUE!BM8+CAPEX!BM8+'PRE-TAX INCOME'!BM8+'INCOME TAX'!BM8+'COMMUNITY CONTRIBUTIONS'!BM8)</f>
        <v>0</v>
      </c>
      <c r="BN8" s="47" t="n">
        <f aca="false">IF('COMMUNITY CONTRIBUTIONS'!BN8="n/a",REVENUE!BN8+CAPEX!BN8+'PRE-TAX INCOME'!BN8+'INCOME TAX'!BN8,+REVENUE!BN8+CAPEX!BN8+'PRE-TAX INCOME'!BN8+'INCOME TAX'!BN8+'COMMUNITY CONTRIBUTIONS'!BN8)</f>
        <v>0</v>
      </c>
      <c r="BO8" s="47" t="n">
        <f aca="false">IF('COMMUNITY CONTRIBUTIONS'!BO8="n/a",REVENUE!BO8+CAPEX!BO8+'PRE-TAX INCOME'!BO8+'INCOME TAX'!BO8,+REVENUE!BO8+CAPEX!BO8+'PRE-TAX INCOME'!BO8+'INCOME TAX'!BO8+'COMMUNITY CONTRIBUTIONS'!BO8)</f>
        <v>0</v>
      </c>
      <c r="BP8" s="47" t="n">
        <f aca="false">IF('COMMUNITY CONTRIBUTIONS'!BP8="n/a",REVENUE!BP8+CAPEX!BP8+'PRE-TAX INCOME'!BP8+'INCOME TAX'!BP8,+REVENUE!BP8+CAPEX!BP8+'PRE-TAX INCOME'!BP8+'INCOME TAX'!BP8+'COMMUNITY CONTRIBUTIONS'!BP8)</f>
        <v>0</v>
      </c>
      <c r="BQ8" s="47" t="n">
        <f aca="false">IF('COMMUNITY CONTRIBUTIONS'!BQ8="n/a",REVENUE!BQ8+CAPEX!BQ8+'PRE-TAX INCOME'!BQ8+'INCOME TAX'!BQ8,+REVENUE!BQ8+CAPEX!BQ8+'PRE-TAX INCOME'!BQ8+'INCOME TAX'!BQ8+'COMMUNITY CONTRIBUTIONS'!BQ8)</f>
        <v>0</v>
      </c>
      <c r="BR8" s="47" t="n">
        <f aca="false">IF('COMMUNITY CONTRIBUTIONS'!BR8="n/a",REVENUE!BR8+CAPEX!BR8+'PRE-TAX INCOME'!BR8+'INCOME TAX'!BR8,+REVENUE!BR8+CAPEX!BR8+'PRE-TAX INCOME'!BR8+'INCOME TAX'!BR8+'COMMUNITY CONTRIBUTIONS'!BR8)</f>
        <v>0</v>
      </c>
      <c r="BS8" s="47" t="n">
        <f aca="false">IF('COMMUNITY CONTRIBUTIONS'!BS8="n/a",REVENUE!BS8+CAPEX!BS8+'PRE-TAX INCOME'!BS8+'INCOME TAX'!BS8,+REVENUE!BS8+CAPEX!BS8+'PRE-TAX INCOME'!BS8+'INCOME TAX'!BS8+'COMMUNITY CONTRIBUTIONS'!BS8)</f>
        <v>0</v>
      </c>
      <c r="BT8" s="47" t="n">
        <f aca="false">IF('COMMUNITY CONTRIBUTIONS'!BT8="n/a",REVENUE!BT8+CAPEX!BT8+'PRE-TAX INCOME'!BT8+'INCOME TAX'!BT8,+REVENUE!BT8+CAPEX!BT8+'PRE-TAX INCOME'!BT8+'INCOME TAX'!BT8+'COMMUNITY CONTRIBUTIONS'!BT8)</f>
        <v>0</v>
      </c>
      <c r="BU8" s="47" t="n">
        <f aca="false">IF('COMMUNITY CONTRIBUTIONS'!BU8="n/a",REVENUE!BU8+CAPEX!BU8+'PRE-TAX INCOME'!BU8+'INCOME TAX'!BU8,+REVENUE!BU8+CAPEX!BU8+'PRE-TAX INCOME'!BU8+'INCOME TAX'!BU8+'COMMUNITY CONTRIBUTIONS'!BU8)</f>
        <v>0</v>
      </c>
      <c r="BV8" s="47" t="n">
        <f aca="false">IF('COMMUNITY CONTRIBUTIONS'!BV8="n/a",REVENUE!BV8+CAPEX!BV8+'PRE-TAX INCOME'!BV8+'INCOME TAX'!BV8,+REVENUE!BV8+CAPEX!BV8+'PRE-TAX INCOME'!BV8+'INCOME TAX'!BV8+'COMMUNITY CONTRIBUTIONS'!BV8)</f>
        <v>0</v>
      </c>
      <c r="BW8" s="47" t="n">
        <f aca="false">IF('COMMUNITY CONTRIBUTIONS'!BW8="n/a",REVENUE!BW8+CAPEX!BW8+'PRE-TAX INCOME'!BW8+'INCOME TAX'!BW8,+REVENUE!BW8+CAPEX!BW8+'PRE-TAX INCOME'!BW8+'INCOME TAX'!BW8+'COMMUNITY CONTRIBUTIONS'!BW8)</f>
        <v>0</v>
      </c>
      <c r="BX8" s="47" t="n">
        <f aca="false">IF('COMMUNITY CONTRIBUTIONS'!BX8="n/a",REVENUE!BX8+CAPEX!BX8+'PRE-TAX INCOME'!BX8+'INCOME TAX'!BX8,+REVENUE!BX8+CAPEX!BX8+'PRE-TAX INCOME'!BX8+'INCOME TAX'!BX8+'COMMUNITY CONTRIBUTIONS'!BX8)</f>
        <v>0</v>
      </c>
      <c r="BY8" s="47" t="n">
        <f aca="false">IF('COMMUNITY CONTRIBUTIONS'!BY8="n/a",REVENUE!BY8+CAPEX!BY8+'PRE-TAX INCOME'!BY8+'INCOME TAX'!BY8,+REVENUE!BY8+CAPEX!BY8+'PRE-TAX INCOME'!BY8+'INCOME TAX'!BY8+'COMMUNITY CONTRIBUTIONS'!BY8)</f>
        <v>0</v>
      </c>
      <c r="BZ8" s="47" t="n">
        <f aca="false">IF('COMMUNITY CONTRIBUTIONS'!BZ8="n/a",REVENUE!BZ8+CAPEX!BZ8+'PRE-TAX INCOME'!BZ8+'INCOME TAX'!BZ8,+REVENUE!BZ8+CAPEX!BZ8+'PRE-TAX INCOME'!BZ8+'INCOME TAX'!BZ8+'COMMUNITY CONTRIBUTIONS'!BZ8)</f>
        <v>0</v>
      </c>
      <c r="CA8" s="47" t="n">
        <f aca="false">IF('COMMUNITY CONTRIBUTIONS'!CA8="n/a",REVENUE!CA8+CAPEX!CA8+'PRE-TAX INCOME'!CA8+'INCOME TAX'!CA8,+REVENUE!CA8+CAPEX!CA8+'PRE-TAX INCOME'!CA8+'INCOME TAX'!CA8+'COMMUNITY CONTRIBUTIONS'!CA8)</f>
        <v>0</v>
      </c>
      <c r="CB8" s="47" t="n">
        <f aca="false">IF('COMMUNITY CONTRIBUTIONS'!CB8="n/a",REVENUE!CB8+CAPEX!CB8+'PRE-TAX INCOME'!CB8+'INCOME TAX'!CB8,+REVENUE!CB8+CAPEX!CB8+'PRE-TAX INCOME'!CB8+'INCOME TAX'!CB8+'COMMUNITY CONTRIBUTIONS'!CB8)</f>
        <v>0</v>
      </c>
      <c r="CC8" s="47" t="n">
        <f aca="false">IF('COMMUNITY CONTRIBUTIONS'!CC8="n/a",REVENUE!CC8+CAPEX!CC8+'PRE-TAX INCOME'!CC8+'INCOME TAX'!CC8,+REVENUE!CC8+CAPEX!CC8+'PRE-TAX INCOME'!CC8+'INCOME TAX'!CC8+'COMMUNITY CONTRIBUTIONS'!CC8)</f>
        <v>0</v>
      </c>
      <c r="CD8" s="47" t="n">
        <f aca="false">IF('COMMUNITY CONTRIBUTIONS'!CD8="n/a",REVENUE!CD8+CAPEX!CD8+'PRE-TAX INCOME'!CD8+'INCOME TAX'!CD8,+REVENUE!CD8+CAPEX!CD8+'PRE-TAX INCOME'!CD8+'INCOME TAX'!CD8+'COMMUNITY CONTRIBUTIONS'!CD8)</f>
        <v>0</v>
      </c>
      <c r="CE8" s="47" t="n">
        <f aca="false">IF('COMMUNITY CONTRIBUTIONS'!CE8="n/a",REVENUE!CE8+CAPEX!CE8+'PRE-TAX INCOME'!CE8+'INCOME TAX'!CE8,+REVENUE!CE8+CAPEX!CE8+'PRE-TAX INCOME'!CE8+'INCOME TAX'!CE8+'COMMUNITY CONTRIBUTIONS'!CE8)</f>
        <v>0</v>
      </c>
      <c r="CF8" s="47" t="n">
        <f aca="false">IF('COMMUNITY CONTRIBUTIONS'!CF8="n/a",REVENUE!CF8+CAPEX!CF8+'PRE-TAX INCOME'!CF8+'INCOME TAX'!CF8,+REVENUE!CF8+CAPEX!CF8+'PRE-TAX INCOME'!CF8+'INCOME TAX'!CF8+'COMMUNITY CONTRIBUTIONS'!CF8)</f>
        <v>0</v>
      </c>
      <c r="CG8" s="47" t="n">
        <f aca="false">IF('COMMUNITY CONTRIBUTIONS'!CG8="n/a",REVENUE!CG8+CAPEX!CG8+'PRE-TAX INCOME'!CG8+'INCOME TAX'!CG8,+REVENUE!CG8+CAPEX!CG8+'PRE-TAX INCOME'!CG8+'INCOME TAX'!CG8+'COMMUNITY CONTRIBUTIONS'!CG8)</f>
        <v>0</v>
      </c>
      <c r="CH8" s="47" t="n">
        <f aca="false">IF('COMMUNITY CONTRIBUTIONS'!CH8="n/a",REVENUE!CH8+CAPEX!CH8+'PRE-TAX INCOME'!CH8+'INCOME TAX'!CH8,+REVENUE!CH8+CAPEX!CH8+'PRE-TAX INCOME'!CH8+'INCOME TAX'!CH8+'COMMUNITY CONTRIBUTIONS'!CH8)</f>
        <v>0</v>
      </c>
      <c r="CI8" s="47" t="n">
        <f aca="false">IF('COMMUNITY CONTRIBUTIONS'!CI8="n/a",REVENUE!CI8+CAPEX!CI8+'PRE-TAX INCOME'!CI8+'INCOME TAX'!CI8,+REVENUE!CI8+CAPEX!CI8+'PRE-TAX INCOME'!CI8+'INCOME TAX'!CI8+'COMMUNITY CONTRIBUTIONS'!CI8)</f>
        <v>0</v>
      </c>
      <c r="CJ8" s="47" t="n">
        <f aca="false">IF('COMMUNITY CONTRIBUTIONS'!CJ8="n/a",REVENUE!CJ8+CAPEX!CJ8+'PRE-TAX INCOME'!CJ8+'INCOME TAX'!CJ8,+REVENUE!CJ8+CAPEX!CJ8+'PRE-TAX INCOME'!CJ8+'INCOME TAX'!CJ8+'COMMUNITY CONTRIBUTIONS'!CJ8)</f>
        <v>0</v>
      </c>
      <c r="CK8" s="47" t="n">
        <f aca="false">IF('COMMUNITY CONTRIBUTIONS'!CK8="n/a",REVENUE!CK8+CAPEX!CK8+'PRE-TAX INCOME'!CK8+'INCOME TAX'!CK8,+REVENUE!CK8+CAPEX!CK8+'PRE-TAX INCOME'!CK8+'INCOME TAX'!CK8+'COMMUNITY CONTRIBUTIONS'!CK8)</f>
        <v>0</v>
      </c>
      <c r="CL8" s="47" t="n">
        <f aca="false">IF('COMMUNITY CONTRIBUTIONS'!CL8="n/a",REVENUE!CL8+CAPEX!CL8+'PRE-TAX INCOME'!CL8+'INCOME TAX'!CL8,+REVENUE!CL8+CAPEX!CL8+'PRE-TAX INCOME'!CL8+'INCOME TAX'!CL8+'COMMUNITY CONTRIBUTIONS'!CL8)</f>
        <v>0</v>
      </c>
      <c r="CM8" s="47" t="n">
        <f aca="false">IF('COMMUNITY CONTRIBUTIONS'!CM8="n/a",REVENUE!CM8+CAPEX!CM8+'PRE-TAX INCOME'!CM8+'INCOME TAX'!CM8,+REVENUE!CM8+CAPEX!CM8+'PRE-TAX INCOME'!CM8+'INCOME TAX'!CM8+'COMMUNITY CONTRIBUTIONS'!CM8)</f>
        <v>0</v>
      </c>
      <c r="CN8" s="47" t="n">
        <f aca="false">IF('COMMUNITY CONTRIBUTIONS'!CN8="n/a",REVENUE!CN8+CAPEX!CN8+'PRE-TAX INCOME'!CN8+'INCOME TAX'!CN8,+REVENUE!CN8+CAPEX!CN8+'PRE-TAX INCOME'!CN8+'INCOME TAX'!CN8+'COMMUNITY CONTRIBUTIONS'!CN8)</f>
        <v>0</v>
      </c>
      <c r="CO8" s="47" t="n">
        <f aca="false">IF('COMMUNITY CONTRIBUTIONS'!CO8="n/a",REVENUE!CO8+CAPEX!CO8+'PRE-TAX INCOME'!CO8+'INCOME TAX'!CO8,+REVENUE!CO8+CAPEX!CO8+'PRE-TAX INCOME'!CO8+'INCOME TAX'!CO8+'COMMUNITY CONTRIBUTIONS'!CO8)</f>
        <v>0</v>
      </c>
      <c r="CP8" s="47" t="n">
        <f aca="false">IF('COMMUNITY CONTRIBUTIONS'!CP8="n/a",REVENUE!CP8+CAPEX!CP8+'PRE-TAX INCOME'!CP8+'INCOME TAX'!CP8,+REVENUE!CP8+CAPEX!CP8+'PRE-TAX INCOME'!CP8+'INCOME TAX'!CP8+'COMMUNITY CONTRIBUTIONS'!CP8)</f>
        <v>0</v>
      </c>
      <c r="CQ8" s="47" t="n">
        <f aca="false">IF('COMMUNITY CONTRIBUTIONS'!CQ8="n/a",REVENUE!CQ8+CAPEX!CQ8+'PRE-TAX INCOME'!CQ8+'INCOME TAX'!CQ8,+REVENUE!CQ8+CAPEX!CQ8+'PRE-TAX INCOME'!CQ8+'INCOME TAX'!CQ8+'COMMUNITY CONTRIBUTIONS'!CQ8)</f>
        <v>0</v>
      </c>
      <c r="CR8" s="47" t="n">
        <f aca="false">IF('COMMUNITY CONTRIBUTIONS'!CR8="n/a",REVENUE!CR8+CAPEX!CR8+'PRE-TAX INCOME'!CR8+'INCOME TAX'!CR8,+REVENUE!CR8+CAPEX!CR8+'PRE-TAX INCOME'!CR8+'INCOME TAX'!CR8+'COMMUNITY CONTRIBUTIONS'!CR8)</f>
        <v>0</v>
      </c>
      <c r="CS8" s="47" t="n">
        <f aca="false">IF('COMMUNITY CONTRIBUTIONS'!CS8="n/a",REVENUE!CS8+CAPEX!CS8+'PRE-TAX INCOME'!CS8+'INCOME TAX'!CS8,+REVENUE!CS8+CAPEX!CS8+'PRE-TAX INCOME'!CS8+'INCOME TAX'!CS8+'COMMUNITY CONTRIBUTIONS'!CS8)</f>
        <v>0</v>
      </c>
      <c r="CT8" s="47" t="n">
        <f aca="false">IF('COMMUNITY CONTRIBUTIONS'!CT8="n/a",REVENUE!CT8+CAPEX!CT8+'PRE-TAX INCOME'!CT8+'INCOME TAX'!CT8,+REVENUE!CT8+CAPEX!CT8+'PRE-TAX INCOME'!CT8+'INCOME TAX'!CT8+'COMMUNITY CONTRIBUTIONS'!CT8)</f>
        <v>0</v>
      </c>
      <c r="CU8" s="47" t="n">
        <f aca="false">IF('COMMUNITY CONTRIBUTIONS'!CU8="n/a",REVENUE!CU8+CAPEX!CU8+'PRE-TAX INCOME'!CU8+'INCOME TAX'!CU8,+REVENUE!CU8+CAPEX!CU8+'PRE-TAX INCOME'!CU8+'INCOME TAX'!CU8+'COMMUNITY CONTRIBUTIONS'!CU8)</f>
        <v>0</v>
      </c>
      <c r="CV8" s="47" t="n">
        <f aca="false">IF('COMMUNITY CONTRIBUTIONS'!CV8="n/a",REVENUE!CV8+CAPEX!CV8+'PRE-TAX INCOME'!CV8+'INCOME TAX'!CV8,+REVENUE!CV8+CAPEX!CV8+'PRE-TAX INCOME'!CV8+'INCOME TAX'!CV8+'COMMUNITY CONTRIBUTIONS'!CV8)</f>
        <v>0</v>
      </c>
      <c r="CW8" s="47" t="n">
        <f aca="false">IF('COMMUNITY CONTRIBUTIONS'!CW8="n/a",REVENUE!CW8+CAPEX!CW8+'PRE-TAX INCOME'!CW8+'INCOME TAX'!CW8,+REVENUE!CW8+CAPEX!CW8+'PRE-TAX INCOME'!CW8+'INCOME TAX'!CW8+'COMMUNITY CONTRIBUTIONS'!CW8)</f>
        <v>0</v>
      </c>
      <c r="CX8" s="47" t="n">
        <f aca="false">IF('COMMUNITY CONTRIBUTIONS'!CX8="n/a",REVENUE!CX8+CAPEX!CX8+'PRE-TAX INCOME'!CX8+'INCOME TAX'!CX8,+REVENUE!CX8+CAPEX!CX8+'PRE-TAX INCOME'!CX8+'INCOME TAX'!CX8+'COMMUNITY CONTRIBUTIONS'!CX8)</f>
        <v>0</v>
      </c>
      <c r="CY8" s="47" t="n">
        <f aca="false">IF('COMMUNITY CONTRIBUTIONS'!CY8="n/a",REVENUE!CY8+CAPEX!CY8+'PRE-TAX INCOME'!CY8+'INCOME TAX'!CY8,+REVENUE!CY8+CAPEX!CY8+'PRE-TAX INCOME'!CY8+'INCOME TAX'!CY8+'COMMUNITY CONTRIBUTIONS'!CY8)</f>
        <v>0</v>
      </c>
      <c r="CZ8" s="47" t="n">
        <f aca="false">IF('COMMUNITY CONTRIBUTIONS'!CZ8="n/a",REVENUE!CZ8+CAPEX!CZ8+'PRE-TAX INCOME'!CZ8+'INCOME TAX'!CZ8,+REVENUE!CZ8+CAPEX!CZ8+'PRE-TAX INCOME'!CZ8+'INCOME TAX'!CZ8+'COMMUNITY CONTRIBUTIONS'!CZ8)</f>
        <v>0</v>
      </c>
      <c r="DA8" s="47" t="n">
        <f aca="false">IF('COMMUNITY CONTRIBUTIONS'!DA8="n/a",REVENUE!DA8+CAPEX!DA8+'PRE-TAX INCOME'!DA8+'INCOME TAX'!DA8,+REVENUE!DA8+CAPEX!DA8+'PRE-TAX INCOME'!DA8+'INCOME TAX'!DA8+'COMMUNITY CONTRIBUTIONS'!DA8)</f>
        <v>0</v>
      </c>
      <c r="DB8" s="47" t="n">
        <f aca="false">IF('COMMUNITY CONTRIBUTIONS'!DB8="n/a",REVENUE!DB8+CAPEX!DB8+'PRE-TAX INCOME'!DB8+'INCOME TAX'!DB8,+REVENUE!DB8+CAPEX!DB8+'PRE-TAX INCOME'!DB8+'INCOME TAX'!DB8+'COMMUNITY CONTRIBUTIONS'!DB8)</f>
        <v>0</v>
      </c>
      <c r="DC8" s="47" t="n">
        <f aca="false">IF('COMMUNITY CONTRIBUTIONS'!DC8="n/a",REVENUE!DC8+CAPEX!DC8+'PRE-TAX INCOME'!DC8+'INCOME TAX'!DC8,+REVENUE!DC8+CAPEX!DC8+'PRE-TAX INCOME'!DC8+'INCOME TAX'!DC8+'COMMUNITY CONTRIBUTIONS'!DC8)</f>
        <v>0</v>
      </c>
      <c r="DD8" s="47" t="n">
        <f aca="false">IF('COMMUNITY CONTRIBUTIONS'!DD8="n/a",REVENUE!DD8+CAPEX!DD8+'PRE-TAX INCOME'!DD8+'INCOME TAX'!DD8,+REVENUE!DD8+CAPEX!DD8+'PRE-TAX INCOME'!DD8+'INCOME TAX'!DD8+'COMMUNITY CONTRIBUTIONS'!DD8)</f>
        <v>0</v>
      </c>
      <c r="DE8" s="47" t="n">
        <f aca="false">IF('COMMUNITY CONTRIBUTIONS'!DE8="n/a",REVENUE!DE8+CAPEX!DE8+'PRE-TAX INCOME'!DE8+'INCOME TAX'!DE8,+REVENUE!DE8+CAPEX!DE8+'PRE-TAX INCOME'!DE8+'INCOME TAX'!DE8+'COMMUNITY CONTRIBUTIONS'!DE8)</f>
        <v>0</v>
      </c>
      <c r="DF8" s="47" t="n">
        <f aca="false">IF('COMMUNITY CONTRIBUTIONS'!DF8="n/a",REVENUE!DF8+CAPEX!DF8+'PRE-TAX INCOME'!DF8+'INCOME TAX'!DF8,+REVENUE!DF8+CAPEX!DF8+'PRE-TAX INCOME'!DF8+'INCOME TAX'!DF8+'COMMUNITY CONTRIBUTIONS'!DF8)</f>
        <v>0</v>
      </c>
      <c r="DG8" s="47" t="n">
        <f aca="false">IF('COMMUNITY CONTRIBUTIONS'!DG8="n/a",REVENUE!DG8+CAPEX!DG8+'PRE-TAX INCOME'!DG8+'INCOME TAX'!DG8,+REVENUE!DG8+CAPEX!DG8+'PRE-TAX INCOME'!DG8+'INCOME TAX'!DG8+'COMMUNITY CONTRIBUTIONS'!DG8)</f>
        <v>0</v>
      </c>
      <c r="DH8" s="47" t="n">
        <f aca="false">IF('COMMUNITY CONTRIBUTIONS'!DH8="n/a",REVENUE!DH8+CAPEX!DH8+'PRE-TAX INCOME'!DH8+'INCOME TAX'!DH8,+REVENUE!DH8+CAPEX!DH8+'PRE-TAX INCOME'!DH8+'INCOME TAX'!DH8+'COMMUNITY CONTRIBUTIONS'!DH8)</f>
        <v>0</v>
      </c>
      <c r="DI8" s="47" t="n">
        <f aca="false">IF('COMMUNITY CONTRIBUTIONS'!DI8="n/a",REVENUE!DI8+CAPEX!DI8+'PRE-TAX INCOME'!DI8+'INCOME TAX'!DI8,+REVENUE!DI8+CAPEX!DI8+'PRE-TAX INCOME'!DI8+'INCOME TAX'!DI8+'COMMUNITY CONTRIBUTIONS'!DI8)</f>
        <v>0</v>
      </c>
      <c r="DJ8" s="47" t="n">
        <f aca="false">IF('COMMUNITY CONTRIBUTIONS'!DJ8="n/a",REVENUE!DJ8+CAPEX!DJ8+'PRE-TAX INCOME'!DJ8+'INCOME TAX'!DJ8,+REVENUE!DJ8+CAPEX!DJ8+'PRE-TAX INCOME'!DJ8+'INCOME TAX'!DJ8+'COMMUNITY CONTRIBUTIONS'!DJ8)</f>
        <v>0</v>
      </c>
      <c r="DK8" s="47" t="n">
        <f aca="false">IF('COMMUNITY CONTRIBUTIONS'!DK8="n/a",REVENUE!DK8+CAPEX!DK8+'PRE-TAX INCOME'!DK8+'INCOME TAX'!DK8,+REVENUE!DK8+CAPEX!DK8+'PRE-TAX INCOME'!DK8+'INCOME TAX'!DK8+'COMMUNITY CONTRIBUTIONS'!DK8)</f>
        <v>0</v>
      </c>
      <c r="DL8" s="47" t="n">
        <f aca="false">IF('COMMUNITY CONTRIBUTIONS'!DL8="n/a",REVENUE!DL8+CAPEX!DL8+'PRE-TAX INCOME'!DL8+'INCOME TAX'!DL8,+REVENUE!DL8+CAPEX!DL8+'PRE-TAX INCOME'!DL8+'INCOME TAX'!DL8+'COMMUNITY CONTRIBUTIONS'!DL8)</f>
        <v>0</v>
      </c>
      <c r="DM8" s="47" t="n">
        <f aca="false">IF('COMMUNITY CONTRIBUTIONS'!DM8="n/a",REVENUE!DM8+CAPEX!DM8+'PRE-TAX INCOME'!DM8+'INCOME TAX'!DM8,+REVENUE!DM8+CAPEX!DM8+'PRE-TAX INCOME'!DM8+'INCOME TAX'!DM8+'COMMUNITY CONTRIBUTIONS'!DM8)</f>
        <v>0</v>
      </c>
      <c r="DN8" s="47" t="n">
        <f aca="false">IF('COMMUNITY CONTRIBUTIONS'!DN8="n/a",REVENUE!DN8+CAPEX!DN8+'PRE-TAX INCOME'!DN8+'INCOME TAX'!DN8,+REVENUE!DN8+CAPEX!DN8+'PRE-TAX INCOME'!DN8+'INCOME TAX'!DN8+'COMMUNITY CONTRIBUTIONS'!DN8)</f>
        <v>0</v>
      </c>
      <c r="DO8" s="47" t="n">
        <f aca="false">IF('COMMUNITY CONTRIBUTIONS'!DO8="n/a",REVENUE!DO8+CAPEX!DO8+'PRE-TAX INCOME'!DO8+'INCOME TAX'!DO8,+REVENUE!DO8+CAPEX!DO8+'PRE-TAX INCOME'!DO8+'INCOME TAX'!DO8+'COMMUNITY CONTRIBUTIONS'!DO8)</f>
        <v>0</v>
      </c>
      <c r="DP8" s="47" t="n">
        <f aca="false">IF('COMMUNITY CONTRIBUTIONS'!DP8="n/a",REVENUE!DP8+CAPEX!DP8+'PRE-TAX INCOME'!DP8+'INCOME TAX'!DP8,+REVENUE!DP8+CAPEX!DP8+'PRE-TAX INCOME'!DP8+'INCOME TAX'!DP8+'COMMUNITY CONTRIBUTIONS'!DP8)</f>
        <v>0</v>
      </c>
      <c r="DQ8" s="47" t="n">
        <f aca="false">IF('COMMUNITY CONTRIBUTIONS'!DQ8="n/a",REVENUE!DQ8+CAPEX!DQ8+'PRE-TAX INCOME'!DQ8+'INCOME TAX'!DQ8,+REVENUE!DQ8+CAPEX!DQ8+'PRE-TAX INCOME'!DQ8+'INCOME TAX'!DQ8+'COMMUNITY CONTRIBUTIONS'!DQ8)</f>
        <v>0</v>
      </c>
      <c r="DR8" s="47" t="n">
        <f aca="false">IF('COMMUNITY CONTRIBUTIONS'!DR8="n/a",REVENUE!DR8+CAPEX!DR8+'PRE-TAX INCOME'!DR8+'INCOME TAX'!DR8,+REVENUE!DR8+CAPEX!DR8+'PRE-TAX INCOME'!DR8+'INCOME TAX'!DR8+'COMMUNITY CONTRIBUTIONS'!DR8)</f>
        <v>0</v>
      </c>
      <c r="DS8" s="47" t="n">
        <f aca="false">IF('COMMUNITY CONTRIBUTIONS'!DS8="n/a",REVENUE!DS8+CAPEX!DS8+'PRE-TAX INCOME'!DS8+'INCOME TAX'!DS8,+REVENUE!DS8+CAPEX!DS8+'PRE-TAX INCOME'!DS8+'INCOME TAX'!DS8+'COMMUNITY CONTRIBUTIONS'!DS8)</f>
        <v>0</v>
      </c>
      <c r="DT8" s="47" t="n">
        <f aca="false">IF('COMMUNITY CONTRIBUTIONS'!DT8="n/a",REVENUE!DT8+CAPEX!DT8+'PRE-TAX INCOME'!DT8+'INCOME TAX'!DT8,+REVENUE!DT8+CAPEX!DT8+'PRE-TAX INCOME'!DT8+'INCOME TAX'!DT8+'COMMUNITY CONTRIBUTIONS'!DT8)</f>
        <v>0</v>
      </c>
      <c r="DU8" s="47" t="n">
        <f aca="false">IF('COMMUNITY CONTRIBUTIONS'!DU8="n/a",REVENUE!DU8+CAPEX!DU8+'PRE-TAX INCOME'!DU8+'INCOME TAX'!DU8,+REVENUE!DU8+CAPEX!DU8+'PRE-TAX INCOME'!DU8+'INCOME TAX'!DU8+'COMMUNITY CONTRIBUTIONS'!DU8)</f>
        <v>0</v>
      </c>
      <c r="DV8" s="47" t="n">
        <f aca="false">IF('COMMUNITY CONTRIBUTIONS'!DV8="n/a",REVENUE!DV8+CAPEX!DV8+'PRE-TAX INCOME'!DV8+'INCOME TAX'!DV8,+REVENUE!DV8+CAPEX!DV8+'PRE-TAX INCOME'!DV8+'INCOME TAX'!DV8+'COMMUNITY CONTRIBUTIONS'!DV8)</f>
        <v>0</v>
      </c>
      <c r="DW8" s="47" t="n">
        <f aca="false">IF('COMMUNITY CONTRIBUTIONS'!DW8="n/a",REVENUE!DW8+CAPEX!DW8+'PRE-TAX INCOME'!DW8+'INCOME TAX'!DW8,+REVENUE!DW8+CAPEX!DW8+'PRE-TAX INCOME'!DW8+'INCOME TAX'!DW8+'COMMUNITY CONTRIBUTIONS'!DW8)</f>
        <v>0</v>
      </c>
    </row>
    <row r="9" customFormat="false" ht="15.75" hidden="false" customHeight="false" outlineLevel="0" collapsed="false">
      <c r="A9" s="16" t="n">
        <f aca="false">+COUNTRIES!A9</f>
        <v>5</v>
      </c>
      <c r="B9" s="16" t="str">
        <f aca="false">+COUNTRIES!B9</f>
        <v>Andorra</v>
      </c>
      <c r="C9" s="35" t="n">
        <f aca="false">SUM(D9:DW9)</f>
        <v>0</v>
      </c>
      <c r="D9" s="47" t="n">
        <f aca="false">IF('COMMUNITY CONTRIBUTIONS'!D9="n/a",REVENUE!D9+CAPEX!D9+'PRE-TAX INCOME'!D9+'INCOME TAX'!D9,+REVENUE!D9+CAPEX!D9+'PRE-TAX INCOME'!D9+'INCOME TAX'!D9+'COMMUNITY CONTRIBUTIONS'!D9)</f>
        <v>0</v>
      </c>
      <c r="E9" s="47" t="n">
        <f aca="false">IF('COMMUNITY CONTRIBUTIONS'!E9="n/a",REVENUE!E9+CAPEX!E9+'PRE-TAX INCOME'!E9+'INCOME TAX'!E9,+REVENUE!E9+CAPEX!E9+'PRE-TAX INCOME'!E9+'INCOME TAX'!E9+'COMMUNITY CONTRIBUTIONS'!E9)</f>
        <v>0</v>
      </c>
      <c r="F9" s="47" t="n">
        <f aca="false">IF('COMMUNITY CONTRIBUTIONS'!F9="n/a",REVENUE!F9+CAPEX!F9+'PRE-TAX INCOME'!F9+'INCOME TAX'!F9,+REVENUE!F9+CAPEX!F9+'PRE-TAX INCOME'!F9+'INCOME TAX'!F9+'COMMUNITY CONTRIBUTIONS'!F9)</f>
        <v>0</v>
      </c>
      <c r="G9" s="47" t="n">
        <f aca="false">IF('COMMUNITY CONTRIBUTIONS'!G9="n/a",REVENUE!G9+CAPEX!G9+'PRE-TAX INCOME'!G9+'INCOME TAX'!G9,+REVENUE!G9+CAPEX!G9+'PRE-TAX INCOME'!G9+'INCOME TAX'!G9+'COMMUNITY CONTRIBUTIONS'!G9)</f>
        <v>0</v>
      </c>
      <c r="H9" s="47" t="n">
        <f aca="false">IF('COMMUNITY CONTRIBUTIONS'!H9="n/a",REVENUE!H9+CAPEX!H9+'PRE-TAX INCOME'!H9+'INCOME TAX'!H9,+REVENUE!H9+CAPEX!H9+'PRE-TAX INCOME'!H9+'INCOME TAX'!H9+'COMMUNITY CONTRIBUTIONS'!H9)</f>
        <v>0</v>
      </c>
      <c r="I9" s="47" t="n">
        <f aca="false">IF('COMMUNITY CONTRIBUTIONS'!I9="n/a",REVENUE!I9+CAPEX!I9+'PRE-TAX INCOME'!I9+'INCOME TAX'!I9,+REVENUE!I9+CAPEX!I9+'PRE-TAX INCOME'!I9+'INCOME TAX'!I9+'COMMUNITY CONTRIBUTIONS'!I9)</f>
        <v>0</v>
      </c>
      <c r="J9" s="47" t="n">
        <f aca="false">IF('COMMUNITY CONTRIBUTIONS'!J9="n/a",REVENUE!J9+CAPEX!J9+'PRE-TAX INCOME'!J9+'INCOME TAX'!J9,+REVENUE!J9+CAPEX!J9+'PRE-TAX INCOME'!J9+'INCOME TAX'!J9+'COMMUNITY CONTRIBUTIONS'!J9)</f>
        <v>0</v>
      </c>
      <c r="K9" s="47" t="n">
        <f aca="false">IF('COMMUNITY CONTRIBUTIONS'!K9="n/a",REVENUE!K9+CAPEX!K9+'PRE-TAX INCOME'!K9+'INCOME TAX'!K9,+REVENUE!K9+CAPEX!K9+'PRE-TAX INCOME'!K9+'INCOME TAX'!K9+'COMMUNITY CONTRIBUTIONS'!K9)</f>
        <v>0</v>
      </c>
      <c r="L9" s="47" t="n">
        <f aca="false">IF('COMMUNITY CONTRIBUTIONS'!L9="n/a",REVENUE!L9+CAPEX!L9+'PRE-TAX INCOME'!L9+'INCOME TAX'!L9,+REVENUE!L9+CAPEX!L9+'PRE-TAX INCOME'!L9+'INCOME TAX'!L9+'COMMUNITY CONTRIBUTIONS'!L9)</f>
        <v>0</v>
      </c>
      <c r="M9" s="47" t="n">
        <f aca="false">IF('COMMUNITY CONTRIBUTIONS'!M9="n/a",REVENUE!M9+CAPEX!M9+'PRE-TAX INCOME'!M9+'INCOME TAX'!M9,+REVENUE!M9+CAPEX!M9+'PRE-TAX INCOME'!M9+'INCOME TAX'!M9+'COMMUNITY CONTRIBUTIONS'!M9)</f>
        <v>0</v>
      </c>
      <c r="N9" s="47" t="n">
        <f aca="false">IF('COMMUNITY CONTRIBUTIONS'!N9="n/a",REVENUE!N9+CAPEX!N9+'PRE-TAX INCOME'!N9+'INCOME TAX'!N9,+REVENUE!N9+CAPEX!N9+'PRE-TAX INCOME'!N9+'INCOME TAX'!N9+'COMMUNITY CONTRIBUTIONS'!N9)</f>
        <v>0</v>
      </c>
      <c r="O9" s="47" t="n">
        <f aca="false">IF('COMMUNITY CONTRIBUTIONS'!O9="n/a",REVENUE!O9+CAPEX!O9+'PRE-TAX INCOME'!O9+'INCOME TAX'!O9,+REVENUE!O9+CAPEX!O9+'PRE-TAX INCOME'!O9+'INCOME TAX'!O9+'COMMUNITY CONTRIBUTIONS'!O9)</f>
        <v>0</v>
      </c>
      <c r="P9" s="47" t="n">
        <f aca="false">IF('COMMUNITY CONTRIBUTIONS'!P9="n/a",REVENUE!P9+CAPEX!P9+'PRE-TAX INCOME'!P9+'INCOME TAX'!P9,+REVENUE!P9+CAPEX!P9+'PRE-TAX INCOME'!P9+'INCOME TAX'!P9+'COMMUNITY CONTRIBUTIONS'!P9)</f>
        <v>0</v>
      </c>
      <c r="Q9" s="47" t="n">
        <f aca="false">IF('COMMUNITY CONTRIBUTIONS'!Q9="n/a",REVENUE!Q9+CAPEX!Q9+'PRE-TAX INCOME'!Q9+'INCOME TAX'!Q9,+REVENUE!Q9+CAPEX!Q9+'PRE-TAX INCOME'!Q9+'INCOME TAX'!Q9+'COMMUNITY CONTRIBUTIONS'!Q9)</f>
        <v>0</v>
      </c>
      <c r="R9" s="47" t="n">
        <f aca="false">IF('COMMUNITY CONTRIBUTIONS'!R9="n/a",REVENUE!R9+CAPEX!R9+'PRE-TAX INCOME'!R9+'INCOME TAX'!R9,+REVENUE!R9+CAPEX!R9+'PRE-TAX INCOME'!R9+'INCOME TAX'!R9+'COMMUNITY CONTRIBUTIONS'!R9)</f>
        <v>0</v>
      </c>
      <c r="S9" s="47" t="n">
        <f aca="false">IF('COMMUNITY CONTRIBUTIONS'!S9="n/a",REVENUE!S9+CAPEX!S9+'PRE-TAX INCOME'!S9+'INCOME TAX'!S9,+REVENUE!S9+CAPEX!S9+'PRE-TAX INCOME'!S9+'INCOME TAX'!S9+'COMMUNITY CONTRIBUTIONS'!S9)</f>
        <v>0</v>
      </c>
      <c r="T9" s="47" t="n">
        <f aca="false">IF('COMMUNITY CONTRIBUTIONS'!T9="n/a",REVENUE!T9+CAPEX!T9+'PRE-TAX INCOME'!T9+'INCOME TAX'!T9,+REVENUE!T9+CAPEX!T9+'PRE-TAX INCOME'!T9+'INCOME TAX'!T9+'COMMUNITY CONTRIBUTIONS'!T9)</f>
        <v>0</v>
      </c>
      <c r="U9" s="47" t="n">
        <f aca="false">IF('COMMUNITY CONTRIBUTIONS'!U9="n/a",REVENUE!U9+CAPEX!U9+'PRE-TAX INCOME'!U9+'INCOME TAX'!U9,+REVENUE!U9+CAPEX!U9+'PRE-TAX INCOME'!U9+'INCOME TAX'!U9+'COMMUNITY CONTRIBUTIONS'!U9)</f>
        <v>0</v>
      </c>
      <c r="V9" s="47" t="n">
        <f aca="false">IF('COMMUNITY CONTRIBUTIONS'!V9="n/a",REVENUE!V9+CAPEX!V9+'PRE-TAX INCOME'!V9+'INCOME TAX'!V9,+REVENUE!V9+CAPEX!V9+'PRE-TAX INCOME'!V9+'INCOME TAX'!V9+'COMMUNITY CONTRIBUTIONS'!V9)</f>
        <v>0</v>
      </c>
      <c r="W9" s="47" t="n">
        <f aca="false">IF('COMMUNITY CONTRIBUTIONS'!W9="n/a",REVENUE!W9+CAPEX!W9+'PRE-TAX INCOME'!W9+'INCOME TAX'!W9,+REVENUE!W9+CAPEX!W9+'PRE-TAX INCOME'!W9+'INCOME TAX'!W9+'COMMUNITY CONTRIBUTIONS'!W9)</f>
        <v>0</v>
      </c>
      <c r="X9" s="47" t="n">
        <f aca="false">IF('COMMUNITY CONTRIBUTIONS'!X9="n/a",REVENUE!X9+CAPEX!X9+'PRE-TAX INCOME'!X9+'INCOME TAX'!X9,+REVENUE!X9+CAPEX!X9+'PRE-TAX INCOME'!X9+'INCOME TAX'!X9+'COMMUNITY CONTRIBUTIONS'!X9)</f>
        <v>0</v>
      </c>
      <c r="Y9" s="47" t="n">
        <f aca="false">IF('COMMUNITY CONTRIBUTIONS'!Y9="n/a",REVENUE!Y9+CAPEX!Y9+'PRE-TAX INCOME'!Y9+'INCOME TAX'!Y9,+REVENUE!Y9+CAPEX!Y9+'PRE-TAX INCOME'!Y9+'INCOME TAX'!Y9+'COMMUNITY CONTRIBUTIONS'!Y9)</f>
        <v>0</v>
      </c>
      <c r="Z9" s="47" t="n">
        <f aca="false">IF('COMMUNITY CONTRIBUTIONS'!Z9="n/a",REVENUE!Z9+CAPEX!Z9+'PRE-TAX INCOME'!Z9+'INCOME TAX'!Z9,+REVENUE!Z9+CAPEX!Z9+'PRE-TAX INCOME'!Z9+'INCOME TAX'!Z9+'COMMUNITY CONTRIBUTIONS'!Z9)</f>
        <v>0</v>
      </c>
      <c r="AA9" s="47" t="n">
        <f aca="false">IF('COMMUNITY CONTRIBUTIONS'!AA9="n/a",REVENUE!AA9+CAPEX!AA9+'PRE-TAX INCOME'!AA9+'INCOME TAX'!AA9,+REVENUE!AA9+CAPEX!AA9+'PRE-TAX INCOME'!AA9+'INCOME TAX'!AA9+'COMMUNITY CONTRIBUTIONS'!AA9)</f>
        <v>0</v>
      </c>
      <c r="AB9" s="47" t="n">
        <f aca="false">IF('COMMUNITY CONTRIBUTIONS'!AB9="n/a",REVENUE!AB9+CAPEX!AB9+'PRE-TAX INCOME'!AB9+'INCOME TAX'!AB9,+REVENUE!AB9+CAPEX!AB9+'PRE-TAX INCOME'!AB9+'INCOME TAX'!AB9+'COMMUNITY CONTRIBUTIONS'!AB9)</f>
        <v>0</v>
      </c>
      <c r="AC9" s="47" t="n">
        <f aca="false">IF('COMMUNITY CONTRIBUTIONS'!AC9="n/a",REVENUE!AC9+CAPEX!AC9+'PRE-TAX INCOME'!AC9+'INCOME TAX'!AC9,+REVENUE!AC9+CAPEX!AC9+'PRE-TAX INCOME'!AC9+'INCOME TAX'!AC9+'COMMUNITY CONTRIBUTIONS'!AC9)</f>
        <v>0</v>
      </c>
      <c r="AD9" s="47" t="n">
        <f aca="false">IF('COMMUNITY CONTRIBUTIONS'!AD9="n/a",REVENUE!AD9+CAPEX!AD9+'PRE-TAX INCOME'!AD9+'INCOME TAX'!AD9,+REVENUE!AD9+CAPEX!AD9+'PRE-TAX INCOME'!AD9+'INCOME TAX'!AD9+'COMMUNITY CONTRIBUTIONS'!AD9)</f>
        <v>0</v>
      </c>
      <c r="AE9" s="47" t="n">
        <f aca="false">IF('COMMUNITY CONTRIBUTIONS'!AE9="n/a",REVENUE!AE9+CAPEX!AE9+'PRE-TAX INCOME'!AE9+'INCOME TAX'!AE9,+REVENUE!AE9+CAPEX!AE9+'PRE-TAX INCOME'!AE9+'INCOME TAX'!AE9+'COMMUNITY CONTRIBUTIONS'!AE9)</f>
        <v>0</v>
      </c>
      <c r="AF9" s="47" t="n">
        <f aca="false">IF('COMMUNITY CONTRIBUTIONS'!AF9="n/a",REVENUE!AF9+CAPEX!AF9+'PRE-TAX INCOME'!AF9+'INCOME TAX'!AF9,+REVENUE!AF9+CAPEX!AF9+'PRE-TAX INCOME'!AF9+'INCOME TAX'!AF9+'COMMUNITY CONTRIBUTIONS'!AF9)</f>
        <v>0</v>
      </c>
      <c r="AG9" s="47" t="n">
        <f aca="false">IF('COMMUNITY CONTRIBUTIONS'!AG9="n/a",REVENUE!AG9+CAPEX!AG9+'PRE-TAX INCOME'!AG9+'INCOME TAX'!AG9,+REVENUE!AG9+CAPEX!AG9+'PRE-TAX INCOME'!AG9+'INCOME TAX'!AG9+'COMMUNITY CONTRIBUTIONS'!AG9)</f>
        <v>0</v>
      </c>
      <c r="AH9" s="47" t="n">
        <f aca="false">IF('COMMUNITY CONTRIBUTIONS'!AH9="n/a",REVENUE!AH9+CAPEX!AH9+'PRE-TAX INCOME'!AH9+'INCOME TAX'!AH9,+REVENUE!AH9+CAPEX!AH9+'PRE-TAX INCOME'!AH9+'INCOME TAX'!AH9+'COMMUNITY CONTRIBUTIONS'!AH9)</f>
        <v>0</v>
      </c>
      <c r="AI9" s="47" t="n">
        <f aca="false">IF('COMMUNITY CONTRIBUTIONS'!AI9="n/a",REVENUE!AI9+CAPEX!AI9+'PRE-TAX INCOME'!AI9+'INCOME TAX'!AI9,+REVENUE!AI9+CAPEX!AI9+'PRE-TAX INCOME'!AI9+'INCOME TAX'!AI9+'COMMUNITY CONTRIBUTIONS'!AI9)</f>
        <v>0</v>
      </c>
      <c r="AJ9" s="47" t="n">
        <f aca="false">IF('COMMUNITY CONTRIBUTIONS'!AJ9="n/a",REVENUE!AJ9+CAPEX!AJ9+'PRE-TAX INCOME'!AJ9+'INCOME TAX'!AJ9,+REVENUE!AJ9+CAPEX!AJ9+'PRE-TAX INCOME'!AJ9+'INCOME TAX'!AJ9+'COMMUNITY CONTRIBUTIONS'!AJ9)</f>
        <v>0</v>
      </c>
      <c r="AK9" s="47" t="n">
        <f aca="false">IF('COMMUNITY CONTRIBUTIONS'!AK9="n/a",REVENUE!AK9+CAPEX!AK9+'PRE-TAX INCOME'!AK9+'INCOME TAX'!AK9,+REVENUE!AK9+CAPEX!AK9+'PRE-TAX INCOME'!AK9+'INCOME TAX'!AK9+'COMMUNITY CONTRIBUTIONS'!AK9)</f>
        <v>0</v>
      </c>
      <c r="AL9" s="47" t="n">
        <f aca="false">IF('COMMUNITY CONTRIBUTIONS'!AL9="n/a",REVENUE!AL9+CAPEX!AL9+'PRE-TAX INCOME'!AL9+'INCOME TAX'!AL9,+REVENUE!AL9+CAPEX!AL9+'PRE-TAX INCOME'!AL9+'INCOME TAX'!AL9+'COMMUNITY CONTRIBUTIONS'!AL9)</f>
        <v>0</v>
      </c>
      <c r="AM9" s="47" t="n">
        <f aca="false">IF('COMMUNITY CONTRIBUTIONS'!AM9="n/a",REVENUE!AM9+CAPEX!AM9+'PRE-TAX INCOME'!AM9+'INCOME TAX'!AM9,+REVENUE!AM9+CAPEX!AM9+'PRE-TAX INCOME'!AM9+'INCOME TAX'!AM9+'COMMUNITY CONTRIBUTIONS'!AM9)</f>
        <v>0</v>
      </c>
      <c r="AN9" s="47" t="n">
        <f aca="false">IF('COMMUNITY CONTRIBUTIONS'!AN9="n/a",REVENUE!AN9+CAPEX!AN9+'PRE-TAX INCOME'!AN9+'INCOME TAX'!AN9,+REVENUE!AN9+CAPEX!AN9+'PRE-TAX INCOME'!AN9+'INCOME TAX'!AN9+'COMMUNITY CONTRIBUTIONS'!AN9)</f>
        <v>0</v>
      </c>
      <c r="AO9" s="47" t="n">
        <f aca="false">IF('COMMUNITY CONTRIBUTIONS'!AO9="n/a",REVENUE!AO9+CAPEX!AO9+'PRE-TAX INCOME'!AO9+'INCOME TAX'!AO9,+REVENUE!AO9+CAPEX!AO9+'PRE-TAX INCOME'!AO9+'INCOME TAX'!AO9+'COMMUNITY CONTRIBUTIONS'!AO9)</f>
        <v>0</v>
      </c>
      <c r="AP9" s="47" t="n">
        <f aca="false">IF('COMMUNITY CONTRIBUTIONS'!AP9="n/a",REVENUE!AP9+CAPEX!AP9+'PRE-TAX INCOME'!AP9+'INCOME TAX'!AP9,+REVENUE!AP9+CAPEX!AP9+'PRE-TAX INCOME'!AP9+'INCOME TAX'!AP9+'COMMUNITY CONTRIBUTIONS'!AP9)</f>
        <v>0</v>
      </c>
      <c r="AQ9" s="47" t="n">
        <f aca="false">IF('COMMUNITY CONTRIBUTIONS'!AQ9="n/a",REVENUE!AQ9+CAPEX!AQ9+'PRE-TAX INCOME'!AQ9+'INCOME TAX'!AQ9,+REVENUE!AQ9+CAPEX!AQ9+'PRE-TAX INCOME'!AQ9+'INCOME TAX'!AQ9+'COMMUNITY CONTRIBUTIONS'!AQ9)</f>
        <v>0</v>
      </c>
      <c r="AR9" s="47" t="n">
        <f aca="false">IF('COMMUNITY CONTRIBUTIONS'!AR9="n/a",REVENUE!AR9+CAPEX!AR9+'PRE-TAX INCOME'!AR9+'INCOME TAX'!AR9,+REVENUE!AR9+CAPEX!AR9+'PRE-TAX INCOME'!AR9+'INCOME TAX'!AR9+'COMMUNITY CONTRIBUTIONS'!AR9)</f>
        <v>0</v>
      </c>
      <c r="AS9" s="47" t="n">
        <f aca="false">IF('COMMUNITY CONTRIBUTIONS'!AS9="n/a",REVENUE!AS9+CAPEX!AS9+'PRE-TAX INCOME'!AS9+'INCOME TAX'!AS9,+REVENUE!AS9+CAPEX!AS9+'PRE-TAX INCOME'!AS9+'INCOME TAX'!AS9+'COMMUNITY CONTRIBUTIONS'!AS9)</f>
        <v>0</v>
      </c>
      <c r="AT9" s="47" t="n">
        <f aca="false">IF('COMMUNITY CONTRIBUTIONS'!AT9="n/a",REVENUE!AT9+CAPEX!AT9+'PRE-TAX INCOME'!AT9+'INCOME TAX'!AT9,+REVENUE!AT9+CAPEX!AT9+'PRE-TAX INCOME'!AT9+'INCOME TAX'!AT9+'COMMUNITY CONTRIBUTIONS'!AT9)</f>
        <v>0</v>
      </c>
      <c r="AU9" s="47" t="n">
        <f aca="false">IF('COMMUNITY CONTRIBUTIONS'!AU9="n/a",REVENUE!AU9+CAPEX!AU9+'PRE-TAX INCOME'!AU9+'INCOME TAX'!AU9,+REVENUE!AU9+CAPEX!AU9+'PRE-TAX INCOME'!AU9+'INCOME TAX'!AU9+'COMMUNITY CONTRIBUTIONS'!AU9)</f>
        <v>0</v>
      </c>
      <c r="AV9" s="47" t="n">
        <f aca="false">IF('COMMUNITY CONTRIBUTIONS'!AV9="n/a",REVENUE!AV9+CAPEX!AV9+'PRE-TAX INCOME'!AV9+'INCOME TAX'!AV9,+REVENUE!AV9+CAPEX!AV9+'PRE-TAX INCOME'!AV9+'INCOME TAX'!AV9+'COMMUNITY CONTRIBUTIONS'!AV9)</f>
        <v>0</v>
      </c>
      <c r="AW9" s="47" t="n">
        <f aca="false">IF('COMMUNITY CONTRIBUTIONS'!AW9="n/a",REVENUE!AW9+CAPEX!AW9+'PRE-TAX INCOME'!AW9+'INCOME TAX'!AW9,+REVENUE!AW9+CAPEX!AW9+'PRE-TAX INCOME'!AW9+'INCOME TAX'!AW9+'COMMUNITY CONTRIBUTIONS'!AW9)</f>
        <v>0</v>
      </c>
      <c r="AX9" s="47" t="n">
        <f aca="false">IF('COMMUNITY CONTRIBUTIONS'!AX9="n/a",REVENUE!AX9+CAPEX!AX9+'PRE-TAX INCOME'!AX9+'INCOME TAX'!AX9,+REVENUE!AX9+CAPEX!AX9+'PRE-TAX INCOME'!AX9+'INCOME TAX'!AX9+'COMMUNITY CONTRIBUTIONS'!AX9)</f>
        <v>0</v>
      </c>
      <c r="AY9" s="47" t="n">
        <f aca="false">IF('COMMUNITY CONTRIBUTIONS'!AY9="n/a",REVENUE!AY9+CAPEX!AY9+'PRE-TAX INCOME'!AY9+'INCOME TAX'!AY9,+REVENUE!AY9+CAPEX!AY9+'PRE-TAX INCOME'!AY9+'INCOME TAX'!AY9+'COMMUNITY CONTRIBUTIONS'!AY9)</f>
        <v>0</v>
      </c>
      <c r="AZ9" s="47" t="n">
        <f aca="false">IF('COMMUNITY CONTRIBUTIONS'!AZ9="n/a",REVENUE!AZ9+CAPEX!AZ9+'PRE-TAX INCOME'!AZ9+'INCOME TAX'!AZ9,+REVENUE!AZ9+CAPEX!AZ9+'PRE-TAX INCOME'!AZ9+'INCOME TAX'!AZ9+'COMMUNITY CONTRIBUTIONS'!AZ9)</f>
        <v>0</v>
      </c>
      <c r="BA9" s="47" t="n">
        <f aca="false">IF('COMMUNITY CONTRIBUTIONS'!BA9="n/a",REVENUE!BA9+CAPEX!BA9+'PRE-TAX INCOME'!BA9+'INCOME TAX'!BA9,+REVENUE!BA9+CAPEX!BA9+'PRE-TAX INCOME'!BA9+'INCOME TAX'!BA9+'COMMUNITY CONTRIBUTIONS'!BA9)</f>
        <v>0</v>
      </c>
      <c r="BB9" s="47" t="n">
        <f aca="false">IF('COMMUNITY CONTRIBUTIONS'!BB9="n/a",REVENUE!BB9+CAPEX!BB9+'PRE-TAX INCOME'!BB9+'INCOME TAX'!BB9,+REVENUE!BB9+CAPEX!BB9+'PRE-TAX INCOME'!BB9+'INCOME TAX'!BB9+'COMMUNITY CONTRIBUTIONS'!BB9)</f>
        <v>0</v>
      </c>
      <c r="BC9" s="47" t="n">
        <f aca="false">IF('COMMUNITY CONTRIBUTIONS'!BC9="n/a",REVENUE!BC9+CAPEX!BC9+'PRE-TAX INCOME'!BC9+'INCOME TAX'!BC9,+REVENUE!BC9+CAPEX!BC9+'PRE-TAX INCOME'!BC9+'INCOME TAX'!BC9+'COMMUNITY CONTRIBUTIONS'!BC9)</f>
        <v>0</v>
      </c>
      <c r="BD9" s="47" t="n">
        <f aca="false">IF('COMMUNITY CONTRIBUTIONS'!BD9="n/a",REVENUE!BD9+CAPEX!BD9+'PRE-TAX INCOME'!BD9+'INCOME TAX'!BD9,+REVENUE!BD9+CAPEX!BD9+'PRE-TAX INCOME'!BD9+'INCOME TAX'!BD9+'COMMUNITY CONTRIBUTIONS'!BD9)</f>
        <v>0</v>
      </c>
      <c r="BE9" s="47" t="n">
        <f aca="false">IF('COMMUNITY CONTRIBUTIONS'!BE9="n/a",REVENUE!BE9+CAPEX!BE9+'PRE-TAX INCOME'!BE9+'INCOME TAX'!BE9,+REVENUE!BE9+CAPEX!BE9+'PRE-TAX INCOME'!BE9+'INCOME TAX'!BE9+'COMMUNITY CONTRIBUTIONS'!BE9)</f>
        <v>0</v>
      </c>
      <c r="BF9" s="47" t="n">
        <f aca="false">IF('COMMUNITY CONTRIBUTIONS'!BF9="n/a",REVENUE!BF9+CAPEX!BF9+'PRE-TAX INCOME'!BF9+'INCOME TAX'!BF9,+REVENUE!BF9+CAPEX!BF9+'PRE-TAX INCOME'!BF9+'INCOME TAX'!BF9+'COMMUNITY CONTRIBUTIONS'!BF9)</f>
        <v>0</v>
      </c>
      <c r="BG9" s="47" t="n">
        <f aca="false">IF('COMMUNITY CONTRIBUTIONS'!BG9="n/a",REVENUE!BG9+CAPEX!BG9+'PRE-TAX INCOME'!BG9+'INCOME TAX'!BG9,+REVENUE!BG9+CAPEX!BG9+'PRE-TAX INCOME'!BG9+'INCOME TAX'!BG9+'COMMUNITY CONTRIBUTIONS'!BG9)</f>
        <v>0</v>
      </c>
      <c r="BH9" s="47" t="n">
        <f aca="false">IF('COMMUNITY CONTRIBUTIONS'!BH9="n/a",REVENUE!BH9+CAPEX!BH9+'PRE-TAX INCOME'!BH9+'INCOME TAX'!BH9,+REVENUE!BH9+CAPEX!BH9+'PRE-TAX INCOME'!BH9+'INCOME TAX'!BH9+'COMMUNITY CONTRIBUTIONS'!BH9)</f>
        <v>0</v>
      </c>
      <c r="BI9" s="47" t="n">
        <f aca="false">IF('COMMUNITY CONTRIBUTIONS'!BI9="n/a",REVENUE!BI9+CAPEX!BI9+'PRE-TAX INCOME'!BI9+'INCOME TAX'!BI9,+REVENUE!BI9+CAPEX!BI9+'PRE-TAX INCOME'!BI9+'INCOME TAX'!BI9+'COMMUNITY CONTRIBUTIONS'!BI9)</f>
        <v>0</v>
      </c>
      <c r="BJ9" s="47" t="n">
        <f aca="false">IF('COMMUNITY CONTRIBUTIONS'!BJ9="n/a",REVENUE!BJ9+CAPEX!BJ9+'PRE-TAX INCOME'!BJ9+'INCOME TAX'!BJ9,+REVENUE!BJ9+CAPEX!BJ9+'PRE-TAX INCOME'!BJ9+'INCOME TAX'!BJ9+'COMMUNITY CONTRIBUTIONS'!BJ9)</f>
        <v>0</v>
      </c>
      <c r="BK9" s="47" t="n">
        <f aca="false">IF('COMMUNITY CONTRIBUTIONS'!BK9="n/a",REVENUE!BK9+CAPEX!BK9+'PRE-TAX INCOME'!BK9+'INCOME TAX'!BK9,+REVENUE!BK9+CAPEX!BK9+'PRE-TAX INCOME'!BK9+'INCOME TAX'!BK9+'COMMUNITY CONTRIBUTIONS'!BK9)</f>
        <v>0</v>
      </c>
      <c r="BL9" s="47" t="n">
        <f aca="false">IF('COMMUNITY CONTRIBUTIONS'!BL9="n/a",REVENUE!BL9+CAPEX!BL9+'PRE-TAX INCOME'!BL9+'INCOME TAX'!BL9,+REVENUE!BL9+CAPEX!BL9+'PRE-TAX INCOME'!BL9+'INCOME TAX'!BL9+'COMMUNITY CONTRIBUTIONS'!BL9)</f>
        <v>0</v>
      </c>
      <c r="BM9" s="47" t="n">
        <f aca="false">IF('COMMUNITY CONTRIBUTIONS'!BM9="n/a",REVENUE!BM9+CAPEX!BM9+'PRE-TAX INCOME'!BM9+'INCOME TAX'!BM9,+REVENUE!BM9+CAPEX!BM9+'PRE-TAX INCOME'!BM9+'INCOME TAX'!BM9+'COMMUNITY CONTRIBUTIONS'!BM9)</f>
        <v>0</v>
      </c>
      <c r="BN9" s="47" t="n">
        <f aca="false">IF('COMMUNITY CONTRIBUTIONS'!BN9="n/a",REVENUE!BN9+CAPEX!BN9+'PRE-TAX INCOME'!BN9+'INCOME TAX'!BN9,+REVENUE!BN9+CAPEX!BN9+'PRE-TAX INCOME'!BN9+'INCOME TAX'!BN9+'COMMUNITY CONTRIBUTIONS'!BN9)</f>
        <v>0</v>
      </c>
      <c r="BO9" s="47" t="n">
        <f aca="false">IF('COMMUNITY CONTRIBUTIONS'!BO9="n/a",REVENUE!BO9+CAPEX!BO9+'PRE-TAX INCOME'!BO9+'INCOME TAX'!BO9,+REVENUE!BO9+CAPEX!BO9+'PRE-TAX INCOME'!BO9+'INCOME TAX'!BO9+'COMMUNITY CONTRIBUTIONS'!BO9)</f>
        <v>0</v>
      </c>
      <c r="BP9" s="47" t="n">
        <f aca="false">IF('COMMUNITY CONTRIBUTIONS'!BP9="n/a",REVENUE!BP9+CAPEX!BP9+'PRE-TAX INCOME'!BP9+'INCOME TAX'!BP9,+REVENUE!BP9+CAPEX!BP9+'PRE-TAX INCOME'!BP9+'INCOME TAX'!BP9+'COMMUNITY CONTRIBUTIONS'!BP9)</f>
        <v>0</v>
      </c>
      <c r="BQ9" s="47" t="n">
        <f aca="false">IF('COMMUNITY CONTRIBUTIONS'!BQ9="n/a",REVENUE!BQ9+CAPEX!BQ9+'PRE-TAX INCOME'!BQ9+'INCOME TAX'!BQ9,+REVENUE!BQ9+CAPEX!BQ9+'PRE-TAX INCOME'!BQ9+'INCOME TAX'!BQ9+'COMMUNITY CONTRIBUTIONS'!BQ9)</f>
        <v>0</v>
      </c>
      <c r="BR9" s="47" t="n">
        <f aca="false">IF('COMMUNITY CONTRIBUTIONS'!BR9="n/a",REVENUE!BR9+CAPEX!BR9+'PRE-TAX INCOME'!BR9+'INCOME TAX'!BR9,+REVENUE!BR9+CAPEX!BR9+'PRE-TAX INCOME'!BR9+'INCOME TAX'!BR9+'COMMUNITY CONTRIBUTIONS'!BR9)</f>
        <v>0</v>
      </c>
      <c r="BS9" s="47" t="n">
        <f aca="false">IF('COMMUNITY CONTRIBUTIONS'!BS9="n/a",REVENUE!BS9+CAPEX!BS9+'PRE-TAX INCOME'!BS9+'INCOME TAX'!BS9,+REVENUE!BS9+CAPEX!BS9+'PRE-TAX INCOME'!BS9+'INCOME TAX'!BS9+'COMMUNITY CONTRIBUTIONS'!BS9)</f>
        <v>0</v>
      </c>
      <c r="BT9" s="47" t="n">
        <f aca="false">IF('COMMUNITY CONTRIBUTIONS'!BT9="n/a",REVENUE!BT9+CAPEX!BT9+'PRE-TAX INCOME'!BT9+'INCOME TAX'!BT9,+REVENUE!BT9+CAPEX!BT9+'PRE-TAX INCOME'!BT9+'INCOME TAX'!BT9+'COMMUNITY CONTRIBUTIONS'!BT9)</f>
        <v>0</v>
      </c>
      <c r="BU9" s="47" t="n">
        <f aca="false">IF('COMMUNITY CONTRIBUTIONS'!BU9="n/a",REVENUE!BU9+CAPEX!BU9+'PRE-TAX INCOME'!BU9+'INCOME TAX'!BU9,+REVENUE!BU9+CAPEX!BU9+'PRE-TAX INCOME'!BU9+'INCOME TAX'!BU9+'COMMUNITY CONTRIBUTIONS'!BU9)</f>
        <v>0</v>
      </c>
      <c r="BV9" s="47" t="n">
        <f aca="false">IF('COMMUNITY CONTRIBUTIONS'!BV9="n/a",REVENUE!BV9+CAPEX!BV9+'PRE-TAX INCOME'!BV9+'INCOME TAX'!BV9,+REVENUE!BV9+CAPEX!BV9+'PRE-TAX INCOME'!BV9+'INCOME TAX'!BV9+'COMMUNITY CONTRIBUTIONS'!BV9)</f>
        <v>0</v>
      </c>
      <c r="BW9" s="47" t="n">
        <f aca="false">IF('COMMUNITY CONTRIBUTIONS'!BW9="n/a",REVENUE!BW9+CAPEX!BW9+'PRE-TAX INCOME'!BW9+'INCOME TAX'!BW9,+REVENUE!BW9+CAPEX!BW9+'PRE-TAX INCOME'!BW9+'INCOME TAX'!BW9+'COMMUNITY CONTRIBUTIONS'!BW9)</f>
        <v>0</v>
      </c>
      <c r="BX9" s="47" t="n">
        <f aca="false">IF('COMMUNITY CONTRIBUTIONS'!BX9="n/a",REVENUE!BX9+CAPEX!BX9+'PRE-TAX INCOME'!BX9+'INCOME TAX'!BX9,+REVENUE!BX9+CAPEX!BX9+'PRE-TAX INCOME'!BX9+'INCOME TAX'!BX9+'COMMUNITY CONTRIBUTIONS'!BX9)</f>
        <v>0</v>
      </c>
      <c r="BY9" s="47" t="n">
        <f aca="false">IF('COMMUNITY CONTRIBUTIONS'!BY9="n/a",REVENUE!BY9+CAPEX!BY9+'PRE-TAX INCOME'!BY9+'INCOME TAX'!BY9,+REVENUE!BY9+CAPEX!BY9+'PRE-TAX INCOME'!BY9+'INCOME TAX'!BY9+'COMMUNITY CONTRIBUTIONS'!BY9)</f>
        <v>0</v>
      </c>
      <c r="BZ9" s="47" t="n">
        <f aca="false">IF('COMMUNITY CONTRIBUTIONS'!BZ9="n/a",REVENUE!BZ9+CAPEX!BZ9+'PRE-TAX INCOME'!BZ9+'INCOME TAX'!BZ9,+REVENUE!BZ9+CAPEX!BZ9+'PRE-TAX INCOME'!BZ9+'INCOME TAX'!BZ9+'COMMUNITY CONTRIBUTIONS'!BZ9)</f>
        <v>0</v>
      </c>
      <c r="CA9" s="47" t="n">
        <f aca="false">IF('COMMUNITY CONTRIBUTIONS'!CA9="n/a",REVENUE!CA9+CAPEX!CA9+'PRE-TAX INCOME'!CA9+'INCOME TAX'!CA9,+REVENUE!CA9+CAPEX!CA9+'PRE-TAX INCOME'!CA9+'INCOME TAX'!CA9+'COMMUNITY CONTRIBUTIONS'!CA9)</f>
        <v>0</v>
      </c>
      <c r="CB9" s="47" t="n">
        <f aca="false">IF('COMMUNITY CONTRIBUTIONS'!CB9="n/a",REVENUE!CB9+CAPEX!CB9+'PRE-TAX INCOME'!CB9+'INCOME TAX'!CB9,+REVENUE!CB9+CAPEX!CB9+'PRE-TAX INCOME'!CB9+'INCOME TAX'!CB9+'COMMUNITY CONTRIBUTIONS'!CB9)</f>
        <v>0</v>
      </c>
      <c r="CC9" s="47" t="n">
        <f aca="false">IF('COMMUNITY CONTRIBUTIONS'!CC9="n/a",REVENUE!CC9+CAPEX!CC9+'PRE-TAX INCOME'!CC9+'INCOME TAX'!CC9,+REVENUE!CC9+CAPEX!CC9+'PRE-TAX INCOME'!CC9+'INCOME TAX'!CC9+'COMMUNITY CONTRIBUTIONS'!CC9)</f>
        <v>0</v>
      </c>
      <c r="CD9" s="47" t="n">
        <f aca="false">IF('COMMUNITY CONTRIBUTIONS'!CD9="n/a",REVENUE!CD9+CAPEX!CD9+'PRE-TAX INCOME'!CD9+'INCOME TAX'!CD9,+REVENUE!CD9+CAPEX!CD9+'PRE-TAX INCOME'!CD9+'INCOME TAX'!CD9+'COMMUNITY CONTRIBUTIONS'!CD9)</f>
        <v>0</v>
      </c>
      <c r="CE9" s="47" t="n">
        <f aca="false">IF('COMMUNITY CONTRIBUTIONS'!CE9="n/a",REVENUE!CE9+CAPEX!CE9+'PRE-TAX INCOME'!CE9+'INCOME TAX'!CE9,+REVENUE!CE9+CAPEX!CE9+'PRE-TAX INCOME'!CE9+'INCOME TAX'!CE9+'COMMUNITY CONTRIBUTIONS'!CE9)</f>
        <v>0</v>
      </c>
      <c r="CF9" s="47" t="n">
        <f aca="false">IF('COMMUNITY CONTRIBUTIONS'!CF9="n/a",REVENUE!CF9+CAPEX!CF9+'PRE-TAX INCOME'!CF9+'INCOME TAX'!CF9,+REVENUE!CF9+CAPEX!CF9+'PRE-TAX INCOME'!CF9+'INCOME TAX'!CF9+'COMMUNITY CONTRIBUTIONS'!CF9)</f>
        <v>0</v>
      </c>
      <c r="CG9" s="47" t="n">
        <f aca="false">IF('COMMUNITY CONTRIBUTIONS'!CG9="n/a",REVENUE!CG9+CAPEX!CG9+'PRE-TAX INCOME'!CG9+'INCOME TAX'!CG9,+REVENUE!CG9+CAPEX!CG9+'PRE-TAX INCOME'!CG9+'INCOME TAX'!CG9+'COMMUNITY CONTRIBUTIONS'!CG9)</f>
        <v>0</v>
      </c>
      <c r="CH9" s="47" t="n">
        <f aca="false">IF('COMMUNITY CONTRIBUTIONS'!CH9="n/a",REVENUE!CH9+CAPEX!CH9+'PRE-TAX INCOME'!CH9+'INCOME TAX'!CH9,+REVENUE!CH9+CAPEX!CH9+'PRE-TAX INCOME'!CH9+'INCOME TAX'!CH9+'COMMUNITY CONTRIBUTIONS'!CH9)</f>
        <v>0</v>
      </c>
      <c r="CI9" s="47" t="n">
        <f aca="false">IF('COMMUNITY CONTRIBUTIONS'!CI9="n/a",REVENUE!CI9+CAPEX!CI9+'PRE-TAX INCOME'!CI9+'INCOME TAX'!CI9,+REVENUE!CI9+CAPEX!CI9+'PRE-TAX INCOME'!CI9+'INCOME TAX'!CI9+'COMMUNITY CONTRIBUTIONS'!CI9)</f>
        <v>0</v>
      </c>
      <c r="CJ9" s="47" t="n">
        <f aca="false">IF('COMMUNITY CONTRIBUTIONS'!CJ9="n/a",REVENUE!CJ9+CAPEX!CJ9+'PRE-TAX INCOME'!CJ9+'INCOME TAX'!CJ9,+REVENUE!CJ9+CAPEX!CJ9+'PRE-TAX INCOME'!CJ9+'INCOME TAX'!CJ9+'COMMUNITY CONTRIBUTIONS'!CJ9)</f>
        <v>0</v>
      </c>
      <c r="CK9" s="47" t="n">
        <f aca="false">IF('COMMUNITY CONTRIBUTIONS'!CK9="n/a",REVENUE!CK9+CAPEX!CK9+'PRE-TAX INCOME'!CK9+'INCOME TAX'!CK9,+REVENUE!CK9+CAPEX!CK9+'PRE-TAX INCOME'!CK9+'INCOME TAX'!CK9+'COMMUNITY CONTRIBUTIONS'!CK9)</f>
        <v>0</v>
      </c>
      <c r="CL9" s="47" t="n">
        <f aca="false">IF('COMMUNITY CONTRIBUTIONS'!CL9="n/a",REVENUE!CL9+CAPEX!CL9+'PRE-TAX INCOME'!CL9+'INCOME TAX'!CL9,+REVENUE!CL9+CAPEX!CL9+'PRE-TAX INCOME'!CL9+'INCOME TAX'!CL9+'COMMUNITY CONTRIBUTIONS'!CL9)</f>
        <v>0</v>
      </c>
      <c r="CM9" s="47" t="n">
        <f aca="false">IF('COMMUNITY CONTRIBUTIONS'!CM9="n/a",REVENUE!CM9+CAPEX!CM9+'PRE-TAX INCOME'!CM9+'INCOME TAX'!CM9,+REVENUE!CM9+CAPEX!CM9+'PRE-TAX INCOME'!CM9+'INCOME TAX'!CM9+'COMMUNITY CONTRIBUTIONS'!CM9)</f>
        <v>0</v>
      </c>
      <c r="CN9" s="47" t="n">
        <f aca="false">IF('COMMUNITY CONTRIBUTIONS'!CN9="n/a",REVENUE!CN9+CAPEX!CN9+'PRE-TAX INCOME'!CN9+'INCOME TAX'!CN9,+REVENUE!CN9+CAPEX!CN9+'PRE-TAX INCOME'!CN9+'INCOME TAX'!CN9+'COMMUNITY CONTRIBUTIONS'!CN9)</f>
        <v>0</v>
      </c>
      <c r="CO9" s="47" t="n">
        <f aca="false">IF('COMMUNITY CONTRIBUTIONS'!CO9="n/a",REVENUE!CO9+CAPEX!CO9+'PRE-TAX INCOME'!CO9+'INCOME TAX'!CO9,+REVENUE!CO9+CAPEX!CO9+'PRE-TAX INCOME'!CO9+'INCOME TAX'!CO9+'COMMUNITY CONTRIBUTIONS'!CO9)</f>
        <v>0</v>
      </c>
      <c r="CP9" s="47" t="n">
        <f aca="false">IF('COMMUNITY CONTRIBUTIONS'!CP9="n/a",REVENUE!CP9+CAPEX!CP9+'PRE-TAX INCOME'!CP9+'INCOME TAX'!CP9,+REVENUE!CP9+CAPEX!CP9+'PRE-TAX INCOME'!CP9+'INCOME TAX'!CP9+'COMMUNITY CONTRIBUTIONS'!CP9)</f>
        <v>0</v>
      </c>
      <c r="CQ9" s="47" t="n">
        <f aca="false">IF('COMMUNITY CONTRIBUTIONS'!CQ9="n/a",REVENUE!CQ9+CAPEX!CQ9+'PRE-TAX INCOME'!CQ9+'INCOME TAX'!CQ9,+REVENUE!CQ9+CAPEX!CQ9+'PRE-TAX INCOME'!CQ9+'INCOME TAX'!CQ9+'COMMUNITY CONTRIBUTIONS'!CQ9)</f>
        <v>0</v>
      </c>
      <c r="CR9" s="47" t="n">
        <f aca="false">IF('COMMUNITY CONTRIBUTIONS'!CR9="n/a",REVENUE!CR9+CAPEX!CR9+'PRE-TAX INCOME'!CR9+'INCOME TAX'!CR9,+REVENUE!CR9+CAPEX!CR9+'PRE-TAX INCOME'!CR9+'INCOME TAX'!CR9+'COMMUNITY CONTRIBUTIONS'!CR9)</f>
        <v>0</v>
      </c>
      <c r="CS9" s="47" t="n">
        <f aca="false">IF('COMMUNITY CONTRIBUTIONS'!CS9="n/a",REVENUE!CS9+CAPEX!CS9+'PRE-TAX INCOME'!CS9+'INCOME TAX'!CS9,+REVENUE!CS9+CAPEX!CS9+'PRE-TAX INCOME'!CS9+'INCOME TAX'!CS9+'COMMUNITY CONTRIBUTIONS'!CS9)</f>
        <v>0</v>
      </c>
      <c r="CT9" s="47" t="n">
        <f aca="false">IF('COMMUNITY CONTRIBUTIONS'!CT9="n/a",REVENUE!CT9+CAPEX!CT9+'PRE-TAX INCOME'!CT9+'INCOME TAX'!CT9,+REVENUE!CT9+CAPEX!CT9+'PRE-TAX INCOME'!CT9+'INCOME TAX'!CT9+'COMMUNITY CONTRIBUTIONS'!CT9)</f>
        <v>0</v>
      </c>
      <c r="CU9" s="47" t="n">
        <f aca="false">IF('COMMUNITY CONTRIBUTIONS'!CU9="n/a",REVENUE!CU9+CAPEX!CU9+'PRE-TAX INCOME'!CU9+'INCOME TAX'!CU9,+REVENUE!CU9+CAPEX!CU9+'PRE-TAX INCOME'!CU9+'INCOME TAX'!CU9+'COMMUNITY CONTRIBUTIONS'!CU9)</f>
        <v>0</v>
      </c>
      <c r="CV9" s="47" t="n">
        <f aca="false">IF('COMMUNITY CONTRIBUTIONS'!CV9="n/a",REVENUE!CV9+CAPEX!CV9+'PRE-TAX INCOME'!CV9+'INCOME TAX'!CV9,+REVENUE!CV9+CAPEX!CV9+'PRE-TAX INCOME'!CV9+'INCOME TAX'!CV9+'COMMUNITY CONTRIBUTIONS'!CV9)</f>
        <v>0</v>
      </c>
      <c r="CW9" s="47" t="n">
        <f aca="false">IF('COMMUNITY CONTRIBUTIONS'!CW9="n/a",REVENUE!CW9+CAPEX!CW9+'PRE-TAX INCOME'!CW9+'INCOME TAX'!CW9,+REVENUE!CW9+CAPEX!CW9+'PRE-TAX INCOME'!CW9+'INCOME TAX'!CW9+'COMMUNITY CONTRIBUTIONS'!CW9)</f>
        <v>0</v>
      </c>
      <c r="CX9" s="47" t="n">
        <f aca="false">IF('COMMUNITY CONTRIBUTIONS'!CX9="n/a",REVENUE!CX9+CAPEX!CX9+'PRE-TAX INCOME'!CX9+'INCOME TAX'!CX9,+REVENUE!CX9+CAPEX!CX9+'PRE-TAX INCOME'!CX9+'INCOME TAX'!CX9+'COMMUNITY CONTRIBUTIONS'!CX9)</f>
        <v>0</v>
      </c>
      <c r="CY9" s="47" t="n">
        <f aca="false">IF('COMMUNITY CONTRIBUTIONS'!CY9="n/a",REVENUE!CY9+CAPEX!CY9+'PRE-TAX INCOME'!CY9+'INCOME TAX'!CY9,+REVENUE!CY9+CAPEX!CY9+'PRE-TAX INCOME'!CY9+'INCOME TAX'!CY9+'COMMUNITY CONTRIBUTIONS'!CY9)</f>
        <v>0</v>
      </c>
      <c r="CZ9" s="47" t="n">
        <f aca="false">IF('COMMUNITY CONTRIBUTIONS'!CZ9="n/a",REVENUE!CZ9+CAPEX!CZ9+'PRE-TAX INCOME'!CZ9+'INCOME TAX'!CZ9,+REVENUE!CZ9+CAPEX!CZ9+'PRE-TAX INCOME'!CZ9+'INCOME TAX'!CZ9+'COMMUNITY CONTRIBUTIONS'!CZ9)</f>
        <v>0</v>
      </c>
      <c r="DA9" s="47" t="n">
        <f aca="false">IF('COMMUNITY CONTRIBUTIONS'!DA9="n/a",REVENUE!DA9+CAPEX!DA9+'PRE-TAX INCOME'!DA9+'INCOME TAX'!DA9,+REVENUE!DA9+CAPEX!DA9+'PRE-TAX INCOME'!DA9+'INCOME TAX'!DA9+'COMMUNITY CONTRIBUTIONS'!DA9)</f>
        <v>0</v>
      </c>
      <c r="DB9" s="47" t="n">
        <f aca="false">IF('COMMUNITY CONTRIBUTIONS'!DB9="n/a",REVENUE!DB9+CAPEX!DB9+'PRE-TAX INCOME'!DB9+'INCOME TAX'!DB9,+REVENUE!DB9+CAPEX!DB9+'PRE-TAX INCOME'!DB9+'INCOME TAX'!DB9+'COMMUNITY CONTRIBUTIONS'!DB9)</f>
        <v>0</v>
      </c>
      <c r="DC9" s="47" t="n">
        <f aca="false">IF('COMMUNITY CONTRIBUTIONS'!DC9="n/a",REVENUE!DC9+CAPEX!DC9+'PRE-TAX INCOME'!DC9+'INCOME TAX'!DC9,+REVENUE!DC9+CAPEX!DC9+'PRE-TAX INCOME'!DC9+'INCOME TAX'!DC9+'COMMUNITY CONTRIBUTIONS'!DC9)</f>
        <v>0</v>
      </c>
      <c r="DD9" s="47" t="n">
        <f aca="false">IF('COMMUNITY CONTRIBUTIONS'!DD9="n/a",REVENUE!DD9+CAPEX!DD9+'PRE-TAX INCOME'!DD9+'INCOME TAX'!DD9,+REVENUE!DD9+CAPEX!DD9+'PRE-TAX INCOME'!DD9+'INCOME TAX'!DD9+'COMMUNITY CONTRIBUTIONS'!DD9)</f>
        <v>0</v>
      </c>
      <c r="DE9" s="47" t="n">
        <f aca="false">IF('COMMUNITY CONTRIBUTIONS'!DE9="n/a",REVENUE!DE9+CAPEX!DE9+'PRE-TAX INCOME'!DE9+'INCOME TAX'!DE9,+REVENUE!DE9+CAPEX!DE9+'PRE-TAX INCOME'!DE9+'INCOME TAX'!DE9+'COMMUNITY CONTRIBUTIONS'!DE9)</f>
        <v>0</v>
      </c>
      <c r="DF9" s="47" t="n">
        <f aca="false">IF('COMMUNITY CONTRIBUTIONS'!DF9="n/a",REVENUE!DF9+CAPEX!DF9+'PRE-TAX INCOME'!DF9+'INCOME TAX'!DF9,+REVENUE!DF9+CAPEX!DF9+'PRE-TAX INCOME'!DF9+'INCOME TAX'!DF9+'COMMUNITY CONTRIBUTIONS'!DF9)</f>
        <v>0</v>
      </c>
      <c r="DG9" s="47" t="n">
        <f aca="false">IF('COMMUNITY CONTRIBUTIONS'!DG9="n/a",REVENUE!DG9+CAPEX!DG9+'PRE-TAX INCOME'!DG9+'INCOME TAX'!DG9,+REVENUE!DG9+CAPEX!DG9+'PRE-TAX INCOME'!DG9+'INCOME TAX'!DG9+'COMMUNITY CONTRIBUTIONS'!DG9)</f>
        <v>0</v>
      </c>
      <c r="DH9" s="47" t="n">
        <f aca="false">IF('COMMUNITY CONTRIBUTIONS'!DH9="n/a",REVENUE!DH9+CAPEX!DH9+'PRE-TAX INCOME'!DH9+'INCOME TAX'!DH9,+REVENUE!DH9+CAPEX!DH9+'PRE-TAX INCOME'!DH9+'INCOME TAX'!DH9+'COMMUNITY CONTRIBUTIONS'!DH9)</f>
        <v>0</v>
      </c>
      <c r="DI9" s="47" t="n">
        <f aca="false">IF('COMMUNITY CONTRIBUTIONS'!DI9="n/a",REVENUE!DI9+CAPEX!DI9+'PRE-TAX INCOME'!DI9+'INCOME TAX'!DI9,+REVENUE!DI9+CAPEX!DI9+'PRE-TAX INCOME'!DI9+'INCOME TAX'!DI9+'COMMUNITY CONTRIBUTIONS'!DI9)</f>
        <v>0</v>
      </c>
      <c r="DJ9" s="47" t="n">
        <f aca="false">IF('COMMUNITY CONTRIBUTIONS'!DJ9="n/a",REVENUE!DJ9+CAPEX!DJ9+'PRE-TAX INCOME'!DJ9+'INCOME TAX'!DJ9,+REVENUE!DJ9+CAPEX!DJ9+'PRE-TAX INCOME'!DJ9+'INCOME TAX'!DJ9+'COMMUNITY CONTRIBUTIONS'!DJ9)</f>
        <v>0</v>
      </c>
      <c r="DK9" s="47" t="n">
        <f aca="false">IF('COMMUNITY CONTRIBUTIONS'!DK9="n/a",REVENUE!DK9+CAPEX!DK9+'PRE-TAX INCOME'!DK9+'INCOME TAX'!DK9,+REVENUE!DK9+CAPEX!DK9+'PRE-TAX INCOME'!DK9+'INCOME TAX'!DK9+'COMMUNITY CONTRIBUTIONS'!DK9)</f>
        <v>0</v>
      </c>
      <c r="DL9" s="47" t="n">
        <f aca="false">IF('COMMUNITY CONTRIBUTIONS'!DL9="n/a",REVENUE!DL9+CAPEX!DL9+'PRE-TAX INCOME'!DL9+'INCOME TAX'!DL9,+REVENUE!DL9+CAPEX!DL9+'PRE-TAX INCOME'!DL9+'INCOME TAX'!DL9+'COMMUNITY CONTRIBUTIONS'!DL9)</f>
        <v>0</v>
      </c>
      <c r="DM9" s="47" t="n">
        <f aca="false">IF('COMMUNITY CONTRIBUTIONS'!DM9="n/a",REVENUE!DM9+CAPEX!DM9+'PRE-TAX INCOME'!DM9+'INCOME TAX'!DM9,+REVENUE!DM9+CAPEX!DM9+'PRE-TAX INCOME'!DM9+'INCOME TAX'!DM9+'COMMUNITY CONTRIBUTIONS'!DM9)</f>
        <v>0</v>
      </c>
      <c r="DN9" s="47" t="n">
        <f aca="false">IF('COMMUNITY CONTRIBUTIONS'!DN9="n/a",REVENUE!DN9+CAPEX!DN9+'PRE-TAX INCOME'!DN9+'INCOME TAX'!DN9,+REVENUE!DN9+CAPEX!DN9+'PRE-TAX INCOME'!DN9+'INCOME TAX'!DN9+'COMMUNITY CONTRIBUTIONS'!DN9)</f>
        <v>0</v>
      </c>
      <c r="DO9" s="47" t="n">
        <f aca="false">IF('COMMUNITY CONTRIBUTIONS'!DO9="n/a",REVENUE!DO9+CAPEX!DO9+'PRE-TAX INCOME'!DO9+'INCOME TAX'!DO9,+REVENUE!DO9+CAPEX!DO9+'PRE-TAX INCOME'!DO9+'INCOME TAX'!DO9+'COMMUNITY CONTRIBUTIONS'!DO9)</f>
        <v>0</v>
      </c>
      <c r="DP9" s="47" t="n">
        <f aca="false">IF('COMMUNITY CONTRIBUTIONS'!DP9="n/a",REVENUE!DP9+CAPEX!DP9+'PRE-TAX INCOME'!DP9+'INCOME TAX'!DP9,+REVENUE!DP9+CAPEX!DP9+'PRE-TAX INCOME'!DP9+'INCOME TAX'!DP9+'COMMUNITY CONTRIBUTIONS'!DP9)</f>
        <v>0</v>
      </c>
      <c r="DQ9" s="47" t="n">
        <f aca="false">IF('COMMUNITY CONTRIBUTIONS'!DQ9="n/a",REVENUE!DQ9+CAPEX!DQ9+'PRE-TAX INCOME'!DQ9+'INCOME TAX'!DQ9,+REVENUE!DQ9+CAPEX!DQ9+'PRE-TAX INCOME'!DQ9+'INCOME TAX'!DQ9+'COMMUNITY CONTRIBUTIONS'!DQ9)</f>
        <v>0</v>
      </c>
      <c r="DR9" s="47" t="n">
        <f aca="false">IF('COMMUNITY CONTRIBUTIONS'!DR9="n/a",REVENUE!DR9+CAPEX!DR9+'PRE-TAX INCOME'!DR9+'INCOME TAX'!DR9,+REVENUE!DR9+CAPEX!DR9+'PRE-TAX INCOME'!DR9+'INCOME TAX'!DR9+'COMMUNITY CONTRIBUTIONS'!DR9)</f>
        <v>0</v>
      </c>
      <c r="DS9" s="47" t="n">
        <f aca="false">IF('COMMUNITY CONTRIBUTIONS'!DS9="n/a",REVENUE!DS9+CAPEX!DS9+'PRE-TAX INCOME'!DS9+'INCOME TAX'!DS9,+REVENUE!DS9+CAPEX!DS9+'PRE-TAX INCOME'!DS9+'INCOME TAX'!DS9+'COMMUNITY CONTRIBUTIONS'!DS9)</f>
        <v>0</v>
      </c>
      <c r="DT9" s="47" t="n">
        <f aca="false">IF('COMMUNITY CONTRIBUTIONS'!DT9="n/a",REVENUE!DT9+CAPEX!DT9+'PRE-TAX INCOME'!DT9+'INCOME TAX'!DT9,+REVENUE!DT9+CAPEX!DT9+'PRE-TAX INCOME'!DT9+'INCOME TAX'!DT9+'COMMUNITY CONTRIBUTIONS'!DT9)</f>
        <v>0</v>
      </c>
      <c r="DU9" s="47" t="n">
        <f aca="false">IF('COMMUNITY CONTRIBUTIONS'!DU9="n/a",REVENUE!DU9+CAPEX!DU9+'PRE-TAX INCOME'!DU9+'INCOME TAX'!DU9,+REVENUE!DU9+CAPEX!DU9+'PRE-TAX INCOME'!DU9+'INCOME TAX'!DU9+'COMMUNITY CONTRIBUTIONS'!DU9)</f>
        <v>0</v>
      </c>
      <c r="DV9" s="47" t="n">
        <f aca="false">IF('COMMUNITY CONTRIBUTIONS'!DV9="n/a",REVENUE!DV9+CAPEX!DV9+'PRE-TAX INCOME'!DV9+'INCOME TAX'!DV9,+REVENUE!DV9+CAPEX!DV9+'PRE-TAX INCOME'!DV9+'INCOME TAX'!DV9+'COMMUNITY CONTRIBUTIONS'!DV9)</f>
        <v>0</v>
      </c>
      <c r="DW9" s="47" t="n">
        <f aca="false">IF('COMMUNITY CONTRIBUTIONS'!DW9="n/a",REVENUE!DW9+CAPEX!DW9+'PRE-TAX INCOME'!DW9+'INCOME TAX'!DW9,+REVENUE!DW9+CAPEX!DW9+'PRE-TAX INCOME'!DW9+'INCOME TAX'!DW9+'COMMUNITY CONTRIBUTIONS'!DW9)</f>
        <v>0</v>
      </c>
    </row>
    <row r="10" customFormat="false" ht="15.75" hidden="false" customHeight="false" outlineLevel="0" collapsed="false">
      <c r="A10" s="16" t="n">
        <f aca="false">+COUNTRIES!A10</f>
        <v>6</v>
      </c>
      <c r="B10" s="16" t="str">
        <f aca="false">+COUNTRIES!B10</f>
        <v>Angola</v>
      </c>
      <c r="C10" s="35" t="n">
        <f aca="false">SUM(D10:DW10)</f>
        <v>6</v>
      </c>
      <c r="D10" s="47" t="n">
        <f aca="false">IF('COMMUNITY CONTRIBUTIONS'!D10="n/a",REVENUE!D10+CAPEX!D10+'PRE-TAX INCOME'!D10+'INCOME TAX'!D10,+REVENUE!D10+CAPEX!D10+'PRE-TAX INCOME'!D10+'INCOME TAX'!D10+'COMMUNITY CONTRIBUTIONS'!D10)</f>
        <v>0</v>
      </c>
      <c r="E10" s="47" t="n">
        <f aca="false">IF('COMMUNITY CONTRIBUTIONS'!E10="n/a",REVENUE!E10+CAPEX!E10+'PRE-TAX INCOME'!E10+'INCOME TAX'!E10,+REVENUE!E10+CAPEX!E10+'PRE-TAX INCOME'!E10+'INCOME TAX'!E10+'COMMUNITY CONTRIBUTIONS'!E10)</f>
        <v>0</v>
      </c>
      <c r="F10" s="47" t="n">
        <f aca="false">IF('COMMUNITY CONTRIBUTIONS'!F10="n/a",REVENUE!F10+CAPEX!F10+'PRE-TAX INCOME'!F10+'INCOME TAX'!F10,+REVENUE!F10+CAPEX!F10+'PRE-TAX INCOME'!F10+'INCOME TAX'!F10+'COMMUNITY CONTRIBUTIONS'!F10)</f>
        <v>0</v>
      </c>
      <c r="G10" s="47" t="n">
        <f aca="false">IF('COMMUNITY CONTRIBUTIONS'!G10="n/a",REVENUE!G10+CAPEX!G10+'PRE-TAX INCOME'!G10+'INCOME TAX'!G10,+REVENUE!G10+CAPEX!G10+'PRE-TAX INCOME'!G10+'INCOME TAX'!G10+'COMMUNITY CONTRIBUTIONS'!G10)</f>
        <v>0</v>
      </c>
      <c r="H10" s="47" t="n">
        <f aca="false">IF('COMMUNITY CONTRIBUTIONS'!H10="n/a",REVENUE!H10+CAPEX!H10+'PRE-TAX INCOME'!H10+'INCOME TAX'!H10,+REVENUE!H10+CAPEX!H10+'PRE-TAX INCOME'!H10+'INCOME TAX'!H10+'COMMUNITY CONTRIBUTIONS'!H10)</f>
        <v>0</v>
      </c>
      <c r="I10" s="47" t="n">
        <f aca="false">IF('COMMUNITY CONTRIBUTIONS'!I10="n/a",REVENUE!I10+CAPEX!I10+'PRE-TAX INCOME'!I10+'INCOME TAX'!I10,+REVENUE!I10+CAPEX!I10+'PRE-TAX INCOME'!I10+'INCOME TAX'!I10+'COMMUNITY CONTRIBUTIONS'!I10)</f>
        <v>0</v>
      </c>
      <c r="J10" s="47" t="n">
        <f aca="false">IF('COMMUNITY CONTRIBUTIONS'!J10="n/a",REVENUE!J10+CAPEX!J10+'PRE-TAX INCOME'!J10+'INCOME TAX'!J10,+REVENUE!J10+CAPEX!J10+'PRE-TAX INCOME'!J10+'INCOME TAX'!J10+'COMMUNITY CONTRIBUTIONS'!J10)</f>
        <v>0</v>
      </c>
      <c r="K10" s="47" t="n">
        <f aca="false">IF('COMMUNITY CONTRIBUTIONS'!K10="n/a",REVENUE!K10+CAPEX!K10+'PRE-TAX INCOME'!K10+'INCOME TAX'!K10,+REVENUE!K10+CAPEX!K10+'PRE-TAX INCOME'!K10+'INCOME TAX'!K10+'COMMUNITY CONTRIBUTIONS'!K10)</f>
        <v>0</v>
      </c>
      <c r="L10" s="47" t="n">
        <f aca="false">IF('COMMUNITY CONTRIBUTIONS'!L10="n/a",REVENUE!L10+CAPEX!L10+'PRE-TAX INCOME'!L10+'INCOME TAX'!L10,+REVENUE!L10+CAPEX!L10+'PRE-TAX INCOME'!L10+'INCOME TAX'!L10+'COMMUNITY CONTRIBUTIONS'!L10)</f>
        <v>0</v>
      </c>
      <c r="M10" s="47" t="n">
        <f aca="false">IF('COMMUNITY CONTRIBUTIONS'!M10="n/a",REVENUE!M10+CAPEX!M10+'PRE-TAX INCOME'!M10+'INCOME TAX'!M10,+REVENUE!M10+CAPEX!M10+'PRE-TAX INCOME'!M10+'INCOME TAX'!M10+'COMMUNITY CONTRIBUTIONS'!M10)</f>
        <v>0</v>
      </c>
      <c r="N10" s="47" t="n">
        <f aca="false">IF('COMMUNITY CONTRIBUTIONS'!N10="n/a",REVENUE!N10+CAPEX!N10+'PRE-TAX INCOME'!N10+'INCOME TAX'!N10,+REVENUE!N10+CAPEX!N10+'PRE-TAX INCOME'!N10+'INCOME TAX'!N10+'COMMUNITY CONTRIBUTIONS'!N10)</f>
        <v>0</v>
      </c>
      <c r="O10" s="47" t="n">
        <f aca="false">IF('COMMUNITY CONTRIBUTIONS'!O10="n/a",REVENUE!O10+CAPEX!O10+'PRE-TAX INCOME'!O10+'INCOME TAX'!O10,+REVENUE!O10+CAPEX!O10+'PRE-TAX INCOME'!O10+'INCOME TAX'!O10+'COMMUNITY CONTRIBUTIONS'!O10)</f>
        <v>0</v>
      </c>
      <c r="P10" s="47" t="n">
        <f aca="false">IF('COMMUNITY CONTRIBUTIONS'!P10="n/a",REVENUE!P10+CAPEX!P10+'PRE-TAX INCOME'!P10+'INCOME TAX'!P10,+REVENUE!P10+CAPEX!P10+'PRE-TAX INCOME'!P10+'INCOME TAX'!P10+'COMMUNITY CONTRIBUTIONS'!P10)</f>
        <v>0</v>
      </c>
      <c r="Q10" s="47" t="n">
        <f aca="false">IF('COMMUNITY CONTRIBUTIONS'!Q10="n/a",REVENUE!Q10+CAPEX!Q10+'PRE-TAX INCOME'!Q10+'INCOME TAX'!Q10,+REVENUE!Q10+CAPEX!Q10+'PRE-TAX INCOME'!Q10+'INCOME TAX'!Q10+'COMMUNITY CONTRIBUTIONS'!Q10)</f>
        <v>0</v>
      </c>
      <c r="R10" s="47" t="n">
        <f aca="false">IF('COMMUNITY CONTRIBUTIONS'!R10="n/a",REVENUE!R10+CAPEX!R10+'PRE-TAX INCOME'!R10+'INCOME TAX'!R10,+REVENUE!R10+CAPEX!R10+'PRE-TAX INCOME'!R10+'INCOME TAX'!R10+'COMMUNITY CONTRIBUTIONS'!R10)</f>
        <v>0</v>
      </c>
      <c r="S10" s="47" t="n">
        <f aca="false">IF('COMMUNITY CONTRIBUTIONS'!S10="n/a",REVENUE!S10+CAPEX!S10+'PRE-TAX INCOME'!S10+'INCOME TAX'!S10,+REVENUE!S10+CAPEX!S10+'PRE-TAX INCOME'!S10+'INCOME TAX'!S10+'COMMUNITY CONTRIBUTIONS'!S10)</f>
        <v>0</v>
      </c>
      <c r="T10" s="47" t="n">
        <f aca="false">IF('COMMUNITY CONTRIBUTIONS'!T10="n/a",REVENUE!T10+CAPEX!T10+'PRE-TAX INCOME'!T10+'INCOME TAX'!T10,+REVENUE!T10+CAPEX!T10+'PRE-TAX INCOME'!T10+'INCOME TAX'!T10+'COMMUNITY CONTRIBUTIONS'!T10)</f>
        <v>0</v>
      </c>
      <c r="U10" s="47" t="n">
        <f aca="false">IF('COMMUNITY CONTRIBUTIONS'!U10="n/a",REVENUE!U10+CAPEX!U10+'PRE-TAX INCOME'!U10+'INCOME TAX'!U10,+REVENUE!U10+CAPEX!U10+'PRE-TAX INCOME'!U10+'INCOME TAX'!U10+'COMMUNITY CONTRIBUTIONS'!U10)</f>
        <v>0</v>
      </c>
      <c r="V10" s="47" t="n">
        <f aca="false">IF('COMMUNITY CONTRIBUTIONS'!V10="n/a",REVENUE!V10+CAPEX!V10+'PRE-TAX INCOME'!V10+'INCOME TAX'!V10,+REVENUE!V10+CAPEX!V10+'PRE-TAX INCOME'!V10+'INCOME TAX'!V10+'COMMUNITY CONTRIBUTIONS'!V10)</f>
        <v>0</v>
      </c>
      <c r="W10" s="47" t="n">
        <f aca="false">IF('COMMUNITY CONTRIBUTIONS'!W10="n/a",REVENUE!W10+CAPEX!W10+'PRE-TAX INCOME'!W10+'INCOME TAX'!W10,+REVENUE!W10+CAPEX!W10+'PRE-TAX INCOME'!W10+'INCOME TAX'!W10+'COMMUNITY CONTRIBUTIONS'!W10)</f>
        <v>0</v>
      </c>
      <c r="X10" s="47" t="n">
        <f aca="false">IF('COMMUNITY CONTRIBUTIONS'!X10="n/a",REVENUE!X10+CAPEX!X10+'PRE-TAX INCOME'!X10+'INCOME TAX'!X10,+REVENUE!X10+CAPEX!X10+'PRE-TAX INCOME'!X10+'INCOME TAX'!X10+'COMMUNITY CONTRIBUTIONS'!X10)</f>
        <v>0</v>
      </c>
      <c r="Y10" s="47" t="n">
        <f aca="false">IF('COMMUNITY CONTRIBUTIONS'!Y10="n/a",REVENUE!Y10+CAPEX!Y10+'PRE-TAX INCOME'!Y10+'INCOME TAX'!Y10,+REVENUE!Y10+CAPEX!Y10+'PRE-TAX INCOME'!Y10+'INCOME TAX'!Y10+'COMMUNITY CONTRIBUTIONS'!Y10)</f>
        <v>0</v>
      </c>
      <c r="Z10" s="47" t="n">
        <f aca="false">IF('COMMUNITY CONTRIBUTIONS'!Z10="n/a",REVENUE!Z10+CAPEX!Z10+'PRE-TAX INCOME'!Z10+'INCOME TAX'!Z10,+REVENUE!Z10+CAPEX!Z10+'PRE-TAX INCOME'!Z10+'INCOME TAX'!Z10+'COMMUNITY CONTRIBUTIONS'!Z10)</f>
        <v>0</v>
      </c>
      <c r="AA10" s="47" t="n">
        <f aca="false">IF('COMMUNITY CONTRIBUTIONS'!AA10="n/a",REVENUE!AA10+CAPEX!AA10+'PRE-TAX INCOME'!AA10+'INCOME TAX'!AA10,+REVENUE!AA10+CAPEX!AA10+'PRE-TAX INCOME'!AA10+'INCOME TAX'!AA10+'COMMUNITY CONTRIBUTIONS'!AA10)</f>
        <v>0</v>
      </c>
      <c r="AB10" s="47" t="n">
        <f aca="false">IF('COMMUNITY CONTRIBUTIONS'!AB10="n/a",REVENUE!AB10+CAPEX!AB10+'PRE-TAX INCOME'!AB10+'INCOME TAX'!AB10,+REVENUE!AB10+CAPEX!AB10+'PRE-TAX INCOME'!AB10+'INCOME TAX'!AB10+'COMMUNITY CONTRIBUTIONS'!AB10)</f>
        <v>0</v>
      </c>
      <c r="AC10" s="47" t="n">
        <f aca="false">IF('COMMUNITY CONTRIBUTIONS'!AC10="n/a",REVENUE!AC10+CAPEX!AC10+'PRE-TAX INCOME'!AC10+'INCOME TAX'!AC10,+REVENUE!AC10+CAPEX!AC10+'PRE-TAX INCOME'!AC10+'INCOME TAX'!AC10+'COMMUNITY CONTRIBUTIONS'!AC10)</f>
        <v>0</v>
      </c>
      <c r="AD10" s="47" t="n">
        <f aca="false">IF('COMMUNITY CONTRIBUTIONS'!AD10="n/a",REVENUE!AD10+CAPEX!AD10+'PRE-TAX INCOME'!AD10+'INCOME TAX'!AD10,+REVENUE!AD10+CAPEX!AD10+'PRE-TAX INCOME'!AD10+'INCOME TAX'!AD10+'COMMUNITY CONTRIBUTIONS'!AD10)</f>
        <v>0</v>
      </c>
      <c r="AE10" s="47" t="n">
        <f aca="false">IF('COMMUNITY CONTRIBUTIONS'!AE10="n/a",REVENUE!AE10+CAPEX!AE10+'PRE-TAX INCOME'!AE10+'INCOME TAX'!AE10,+REVENUE!AE10+CAPEX!AE10+'PRE-TAX INCOME'!AE10+'INCOME TAX'!AE10+'COMMUNITY CONTRIBUTIONS'!AE10)</f>
        <v>0</v>
      </c>
      <c r="AF10" s="47" t="n">
        <f aca="false">IF('COMMUNITY CONTRIBUTIONS'!AF10="n/a",REVENUE!AF10+CAPEX!AF10+'PRE-TAX INCOME'!AF10+'INCOME TAX'!AF10,+REVENUE!AF10+CAPEX!AF10+'PRE-TAX INCOME'!AF10+'INCOME TAX'!AF10+'COMMUNITY CONTRIBUTIONS'!AF10)</f>
        <v>0</v>
      </c>
      <c r="AG10" s="47" t="n">
        <f aca="false">IF('COMMUNITY CONTRIBUTIONS'!AG10="n/a",REVENUE!AG10+CAPEX!AG10+'PRE-TAX INCOME'!AG10+'INCOME TAX'!AG10,+REVENUE!AG10+CAPEX!AG10+'PRE-TAX INCOME'!AG10+'INCOME TAX'!AG10+'COMMUNITY CONTRIBUTIONS'!AG10)</f>
        <v>0</v>
      </c>
      <c r="AH10" s="47" t="n">
        <f aca="false">IF('COMMUNITY CONTRIBUTIONS'!AH10="n/a",REVENUE!AH10+CAPEX!AH10+'PRE-TAX INCOME'!AH10+'INCOME TAX'!AH10,+REVENUE!AH10+CAPEX!AH10+'PRE-TAX INCOME'!AH10+'INCOME TAX'!AH10+'COMMUNITY CONTRIBUTIONS'!AH10)</f>
        <v>1</v>
      </c>
      <c r="AI10" s="47" t="n">
        <f aca="false">IF('COMMUNITY CONTRIBUTIONS'!AI10="n/a",REVENUE!AI10+CAPEX!AI10+'PRE-TAX INCOME'!AI10+'INCOME TAX'!AI10,+REVENUE!AI10+CAPEX!AI10+'PRE-TAX INCOME'!AI10+'INCOME TAX'!AI10+'COMMUNITY CONTRIBUTIONS'!AI10)</f>
        <v>0</v>
      </c>
      <c r="AJ10" s="47" t="n">
        <f aca="false">IF('COMMUNITY CONTRIBUTIONS'!AJ10="n/a",REVENUE!AJ10+CAPEX!AJ10+'PRE-TAX INCOME'!AJ10+'INCOME TAX'!AJ10,+REVENUE!AJ10+CAPEX!AJ10+'PRE-TAX INCOME'!AJ10+'INCOME TAX'!AJ10+'COMMUNITY CONTRIBUTIONS'!AJ10)</f>
        <v>0</v>
      </c>
      <c r="AK10" s="47" t="n">
        <f aca="false">IF('COMMUNITY CONTRIBUTIONS'!AK10="n/a",REVENUE!AK10+CAPEX!AK10+'PRE-TAX INCOME'!AK10+'INCOME TAX'!AK10,+REVENUE!AK10+CAPEX!AK10+'PRE-TAX INCOME'!AK10+'INCOME TAX'!AK10+'COMMUNITY CONTRIBUTIONS'!AK10)</f>
        <v>0</v>
      </c>
      <c r="AL10" s="47" t="n">
        <f aca="false">IF('COMMUNITY CONTRIBUTIONS'!AL10="n/a",REVENUE!AL10+CAPEX!AL10+'PRE-TAX INCOME'!AL10+'INCOME TAX'!AL10,+REVENUE!AL10+CAPEX!AL10+'PRE-TAX INCOME'!AL10+'INCOME TAX'!AL10+'COMMUNITY CONTRIBUTIONS'!AL10)</f>
        <v>0</v>
      </c>
      <c r="AM10" s="47" t="n">
        <f aca="false">IF('COMMUNITY CONTRIBUTIONS'!AM10="n/a",REVENUE!AM10+CAPEX!AM10+'PRE-TAX INCOME'!AM10+'INCOME TAX'!AM10,+REVENUE!AM10+CAPEX!AM10+'PRE-TAX INCOME'!AM10+'INCOME TAX'!AM10+'COMMUNITY CONTRIBUTIONS'!AM10)</f>
        <v>0</v>
      </c>
      <c r="AN10" s="47" t="n">
        <f aca="false">IF('COMMUNITY CONTRIBUTIONS'!AN10="n/a",REVENUE!AN10+CAPEX!AN10+'PRE-TAX INCOME'!AN10+'INCOME TAX'!AN10,+REVENUE!AN10+CAPEX!AN10+'PRE-TAX INCOME'!AN10+'INCOME TAX'!AN10+'COMMUNITY CONTRIBUTIONS'!AN10)</f>
        <v>0</v>
      </c>
      <c r="AO10" s="47" t="n">
        <f aca="false">IF('COMMUNITY CONTRIBUTIONS'!AO10="n/a",REVENUE!AO10+CAPEX!AO10+'PRE-TAX INCOME'!AO10+'INCOME TAX'!AO10,+REVENUE!AO10+CAPEX!AO10+'PRE-TAX INCOME'!AO10+'INCOME TAX'!AO10+'COMMUNITY CONTRIBUTIONS'!AO10)</f>
        <v>0</v>
      </c>
      <c r="AP10" s="47" t="n">
        <f aca="false">IF('COMMUNITY CONTRIBUTIONS'!AP10="n/a",REVENUE!AP10+CAPEX!AP10+'PRE-TAX INCOME'!AP10+'INCOME TAX'!AP10,+REVENUE!AP10+CAPEX!AP10+'PRE-TAX INCOME'!AP10+'INCOME TAX'!AP10+'COMMUNITY CONTRIBUTIONS'!AP10)</f>
        <v>0</v>
      </c>
      <c r="AQ10" s="47" t="n">
        <f aca="false">IF('COMMUNITY CONTRIBUTIONS'!AQ10="n/a",REVENUE!AQ10+CAPEX!AQ10+'PRE-TAX INCOME'!AQ10+'INCOME TAX'!AQ10,+REVENUE!AQ10+CAPEX!AQ10+'PRE-TAX INCOME'!AQ10+'INCOME TAX'!AQ10+'COMMUNITY CONTRIBUTIONS'!AQ10)</f>
        <v>0</v>
      </c>
      <c r="AR10" s="47" t="n">
        <f aca="false">IF('COMMUNITY CONTRIBUTIONS'!AR10="n/a",REVENUE!AR10+CAPEX!AR10+'PRE-TAX INCOME'!AR10+'INCOME TAX'!AR10,+REVENUE!AR10+CAPEX!AR10+'PRE-TAX INCOME'!AR10+'INCOME TAX'!AR10+'COMMUNITY CONTRIBUTIONS'!AR10)</f>
        <v>0</v>
      </c>
      <c r="AS10" s="47" t="n">
        <f aca="false">IF('COMMUNITY CONTRIBUTIONS'!AS10="n/a",REVENUE!AS10+CAPEX!AS10+'PRE-TAX INCOME'!AS10+'INCOME TAX'!AS10,+REVENUE!AS10+CAPEX!AS10+'PRE-TAX INCOME'!AS10+'INCOME TAX'!AS10+'COMMUNITY CONTRIBUTIONS'!AS10)</f>
        <v>0</v>
      </c>
      <c r="AT10" s="47" t="n">
        <f aca="false">IF('COMMUNITY CONTRIBUTIONS'!AT10="n/a",REVENUE!AT10+CAPEX!AT10+'PRE-TAX INCOME'!AT10+'INCOME TAX'!AT10,+REVENUE!AT10+CAPEX!AT10+'PRE-TAX INCOME'!AT10+'INCOME TAX'!AT10+'COMMUNITY CONTRIBUTIONS'!AT10)</f>
        <v>0</v>
      </c>
      <c r="AU10" s="47" t="n">
        <f aca="false">IF('COMMUNITY CONTRIBUTIONS'!AU10="n/a",REVENUE!AU10+CAPEX!AU10+'PRE-TAX INCOME'!AU10+'INCOME TAX'!AU10,+REVENUE!AU10+CAPEX!AU10+'PRE-TAX INCOME'!AU10+'INCOME TAX'!AU10+'COMMUNITY CONTRIBUTIONS'!AU10)</f>
        <v>0</v>
      </c>
      <c r="AV10" s="47" t="n">
        <f aca="false">IF('COMMUNITY CONTRIBUTIONS'!AV10="n/a",REVENUE!AV10+CAPEX!AV10+'PRE-TAX INCOME'!AV10+'INCOME TAX'!AV10,+REVENUE!AV10+CAPEX!AV10+'PRE-TAX INCOME'!AV10+'INCOME TAX'!AV10+'COMMUNITY CONTRIBUTIONS'!AV10)</f>
        <v>0</v>
      </c>
      <c r="AW10" s="47" t="n">
        <f aca="false">IF('COMMUNITY CONTRIBUTIONS'!AW10="n/a",REVENUE!AW10+CAPEX!AW10+'PRE-TAX INCOME'!AW10+'INCOME TAX'!AW10,+REVENUE!AW10+CAPEX!AW10+'PRE-TAX INCOME'!AW10+'INCOME TAX'!AW10+'COMMUNITY CONTRIBUTIONS'!AW10)</f>
        <v>0</v>
      </c>
      <c r="AX10" s="47" t="n">
        <f aca="false">IF('COMMUNITY CONTRIBUTIONS'!AX10="n/a",REVENUE!AX10+CAPEX!AX10+'PRE-TAX INCOME'!AX10+'INCOME TAX'!AX10,+REVENUE!AX10+CAPEX!AX10+'PRE-TAX INCOME'!AX10+'INCOME TAX'!AX10+'COMMUNITY CONTRIBUTIONS'!AX10)</f>
        <v>0</v>
      </c>
      <c r="AY10" s="47" t="n">
        <f aca="false">IF('COMMUNITY CONTRIBUTIONS'!AY10="n/a",REVENUE!AY10+CAPEX!AY10+'PRE-TAX INCOME'!AY10+'INCOME TAX'!AY10,+REVENUE!AY10+CAPEX!AY10+'PRE-TAX INCOME'!AY10+'INCOME TAX'!AY10+'COMMUNITY CONTRIBUTIONS'!AY10)</f>
        <v>1</v>
      </c>
      <c r="AZ10" s="47" t="n">
        <f aca="false">IF('COMMUNITY CONTRIBUTIONS'!AZ10="n/a",REVENUE!AZ10+CAPEX!AZ10+'PRE-TAX INCOME'!AZ10+'INCOME TAX'!AZ10,+REVENUE!AZ10+CAPEX!AZ10+'PRE-TAX INCOME'!AZ10+'INCOME TAX'!AZ10+'COMMUNITY CONTRIBUTIONS'!AZ10)</f>
        <v>0</v>
      </c>
      <c r="BA10" s="47" t="n">
        <f aca="false">IF('COMMUNITY CONTRIBUTIONS'!BA10="n/a",REVENUE!BA10+CAPEX!BA10+'PRE-TAX INCOME'!BA10+'INCOME TAX'!BA10,+REVENUE!BA10+CAPEX!BA10+'PRE-TAX INCOME'!BA10+'INCOME TAX'!BA10+'COMMUNITY CONTRIBUTIONS'!BA10)</f>
        <v>0</v>
      </c>
      <c r="BB10" s="47" t="n">
        <f aca="false">IF('COMMUNITY CONTRIBUTIONS'!BB10="n/a",REVENUE!BB10+CAPEX!BB10+'PRE-TAX INCOME'!BB10+'INCOME TAX'!BB10,+REVENUE!BB10+CAPEX!BB10+'PRE-TAX INCOME'!BB10+'INCOME TAX'!BB10+'COMMUNITY CONTRIBUTIONS'!BB10)</f>
        <v>0</v>
      </c>
      <c r="BC10" s="47" t="n">
        <f aca="false">IF('COMMUNITY CONTRIBUTIONS'!BC10="n/a",REVENUE!BC10+CAPEX!BC10+'PRE-TAX INCOME'!BC10+'INCOME TAX'!BC10,+REVENUE!BC10+CAPEX!BC10+'PRE-TAX INCOME'!BC10+'INCOME TAX'!BC10+'COMMUNITY CONTRIBUTIONS'!BC10)</f>
        <v>0</v>
      </c>
      <c r="BD10" s="47" t="n">
        <f aca="false">IF('COMMUNITY CONTRIBUTIONS'!BD10="n/a",REVENUE!BD10+CAPEX!BD10+'PRE-TAX INCOME'!BD10+'INCOME TAX'!BD10,+REVENUE!BD10+CAPEX!BD10+'PRE-TAX INCOME'!BD10+'INCOME TAX'!BD10+'COMMUNITY CONTRIBUTIONS'!BD10)</f>
        <v>0</v>
      </c>
      <c r="BE10" s="47" t="n">
        <f aca="false">IF('COMMUNITY CONTRIBUTIONS'!BE10="n/a",REVENUE!BE10+CAPEX!BE10+'PRE-TAX INCOME'!BE10+'INCOME TAX'!BE10,+REVENUE!BE10+CAPEX!BE10+'PRE-TAX INCOME'!BE10+'INCOME TAX'!BE10+'COMMUNITY CONTRIBUTIONS'!BE10)</f>
        <v>0</v>
      </c>
      <c r="BF10" s="47" t="n">
        <f aca="false">IF('COMMUNITY CONTRIBUTIONS'!BF10="n/a",REVENUE!BF10+CAPEX!BF10+'PRE-TAX INCOME'!BF10+'INCOME TAX'!BF10,+REVENUE!BF10+CAPEX!BF10+'PRE-TAX INCOME'!BF10+'INCOME TAX'!BF10+'COMMUNITY CONTRIBUTIONS'!BF10)</f>
        <v>0</v>
      </c>
      <c r="BG10" s="47" t="n">
        <f aca="false">IF('COMMUNITY CONTRIBUTIONS'!BG10="n/a",REVENUE!BG10+CAPEX!BG10+'PRE-TAX INCOME'!BG10+'INCOME TAX'!BG10,+REVENUE!BG10+CAPEX!BG10+'PRE-TAX INCOME'!BG10+'INCOME TAX'!BG10+'COMMUNITY CONTRIBUTIONS'!BG10)</f>
        <v>0</v>
      </c>
      <c r="BH10" s="47" t="n">
        <f aca="false">IF('COMMUNITY CONTRIBUTIONS'!BH10="n/a",REVENUE!BH10+CAPEX!BH10+'PRE-TAX INCOME'!BH10+'INCOME TAX'!BH10,+REVENUE!BH10+CAPEX!BH10+'PRE-TAX INCOME'!BH10+'INCOME TAX'!BH10+'COMMUNITY CONTRIBUTIONS'!BH10)</f>
        <v>0</v>
      </c>
      <c r="BI10" s="47" t="n">
        <f aca="false">IF('COMMUNITY CONTRIBUTIONS'!BI10="n/a",REVENUE!BI10+CAPEX!BI10+'PRE-TAX INCOME'!BI10+'INCOME TAX'!BI10,+REVENUE!BI10+CAPEX!BI10+'PRE-TAX INCOME'!BI10+'INCOME TAX'!BI10+'COMMUNITY CONTRIBUTIONS'!BI10)</f>
        <v>0</v>
      </c>
      <c r="BJ10" s="47" t="n">
        <f aca="false">IF('COMMUNITY CONTRIBUTIONS'!BJ10="n/a",REVENUE!BJ10+CAPEX!BJ10+'PRE-TAX INCOME'!BJ10+'INCOME TAX'!BJ10,+REVENUE!BJ10+CAPEX!BJ10+'PRE-TAX INCOME'!BJ10+'INCOME TAX'!BJ10+'COMMUNITY CONTRIBUTIONS'!BJ10)</f>
        <v>0</v>
      </c>
      <c r="BK10" s="47" t="n">
        <f aca="false">IF('COMMUNITY CONTRIBUTIONS'!BK10="n/a",REVENUE!BK10+CAPEX!BK10+'PRE-TAX INCOME'!BK10+'INCOME TAX'!BK10,+REVENUE!BK10+CAPEX!BK10+'PRE-TAX INCOME'!BK10+'INCOME TAX'!BK10+'COMMUNITY CONTRIBUTIONS'!BK10)</f>
        <v>0</v>
      </c>
      <c r="BL10" s="47" t="n">
        <f aca="false">IF('COMMUNITY CONTRIBUTIONS'!BL10="n/a",REVENUE!BL10+CAPEX!BL10+'PRE-TAX INCOME'!BL10+'INCOME TAX'!BL10,+REVENUE!BL10+CAPEX!BL10+'PRE-TAX INCOME'!BL10+'INCOME TAX'!BL10+'COMMUNITY CONTRIBUTIONS'!BL10)</f>
        <v>0</v>
      </c>
      <c r="BM10" s="47" t="n">
        <f aca="false">IF('COMMUNITY CONTRIBUTIONS'!BM10="n/a",REVENUE!BM10+CAPEX!BM10+'PRE-TAX INCOME'!BM10+'INCOME TAX'!BM10,+REVENUE!BM10+CAPEX!BM10+'PRE-TAX INCOME'!BM10+'INCOME TAX'!BM10+'COMMUNITY CONTRIBUTIONS'!BM10)</f>
        <v>0</v>
      </c>
      <c r="BN10" s="47" t="n">
        <f aca="false">IF('COMMUNITY CONTRIBUTIONS'!BN10="n/a",REVENUE!BN10+CAPEX!BN10+'PRE-TAX INCOME'!BN10+'INCOME TAX'!BN10,+REVENUE!BN10+CAPEX!BN10+'PRE-TAX INCOME'!BN10+'INCOME TAX'!BN10+'COMMUNITY CONTRIBUTIONS'!BN10)</f>
        <v>0</v>
      </c>
      <c r="BO10" s="47" t="n">
        <f aca="false">IF('COMMUNITY CONTRIBUTIONS'!BO10="n/a",REVENUE!BO10+CAPEX!BO10+'PRE-TAX INCOME'!BO10+'INCOME TAX'!BO10,+REVENUE!BO10+CAPEX!BO10+'PRE-TAX INCOME'!BO10+'INCOME TAX'!BO10+'COMMUNITY CONTRIBUTIONS'!BO10)</f>
        <v>0</v>
      </c>
      <c r="BP10" s="47" t="n">
        <f aca="false">IF('COMMUNITY CONTRIBUTIONS'!BP10="n/a",REVENUE!BP10+CAPEX!BP10+'PRE-TAX INCOME'!BP10+'INCOME TAX'!BP10,+REVENUE!BP10+CAPEX!BP10+'PRE-TAX INCOME'!BP10+'INCOME TAX'!BP10+'COMMUNITY CONTRIBUTIONS'!BP10)</f>
        <v>0</v>
      </c>
      <c r="BQ10" s="47" t="n">
        <f aca="false">IF('COMMUNITY CONTRIBUTIONS'!BQ10="n/a",REVENUE!BQ10+CAPEX!BQ10+'PRE-TAX INCOME'!BQ10+'INCOME TAX'!BQ10,+REVENUE!BQ10+CAPEX!BQ10+'PRE-TAX INCOME'!BQ10+'INCOME TAX'!BQ10+'COMMUNITY CONTRIBUTIONS'!BQ10)</f>
        <v>0</v>
      </c>
      <c r="BR10" s="47" t="n">
        <f aca="false">IF('COMMUNITY CONTRIBUTIONS'!BR10="n/a",REVENUE!BR10+CAPEX!BR10+'PRE-TAX INCOME'!BR10+'INCOME TAX'!BR10,+REVENUE!BR10+CAPEX!BR10+'PRE-TAX INCOME'!BR10+'INCOME TAX'!BR10+'COMMUNITY CONTRIBUTIONS'!BR10)</f>
        <v>0</v>
      </c>
      <c r="BS10" s="47" t="n">
        <f aca="false">IF('COMMUNITY CONTRIBUTIONS'!BS10="n/a",REVENUE!BS10+CAPEX!BS10+'PRE-TAX INCOME'!BS10+'INCOME TAX'!BS10,+REVENUE!BS10+CAPEX!BS10+'PRE-TAX INCOME'!BS10+'INCOME TAX'!BS10+'COMMUNITY CONTRIBUTIONS'!BS10)</f>
        <v>0</v>
      </c>
      <c r="BT10" s="47" t="n">
        <f aca="false">IF('COMMUNITY CONTRIBUTIONS'!BT10="n/a",REVENUE!BT10+CAPEX!BT10+'PRE-TAX INCOME'!BT10+'INCOME TAX'!BT10,+REVENUE!BT10+CAPEX!BT10+'PRE-TAX INCOME'!BT10+'INCOME TAX'!BT10+'COMMUNITY CONTRIBUTIONS'!BT10)</f>
        <v>0</v>
      </c>
      <c r="BU10" s="47" t="n">
        <f aca="false">IF('COMMUNITY CONTRIBUTIONS'!BU10="n/a",REVENUE!BU10+CAPEX!BU10+'PRE-TAX INCOME'!BU10+'INCOME TAX'!BU10,+REVENUE!BU10+CAPEX!BU10+'PRE-TAX INCOME'!BU10+'INCOME TAX'!BU10+'COMMUNITY CONTRIBUTIONS'!BU10)</f>
        <v>0</v>
      </c>
      <c r="BV10" s="47" t="n">
        <f aca="false">IF('COMMUNITY CONTRIBUTIONS'!BV10="n/a",REVENUE!BV10+CAPEX!BV10+'PRE-TAX INCOME'!BV10+'INCOME TAX'!BV10,+REVENUE!BV10+CAPEX!BV10+'PRE-TAX INCOME'!BV10+'INCOME TAX'!BV10+'COMMUNITY CONTRIBUTIONS'!BV10)</f>
        <v>0</v>
      </c>
      <c r="BW10" s="47" t="n">
        <f aca="false">IF('COMMUNITY CONTRIBUTIONS'!BW10="n/a",REVENUE!BW10+CAPEX!BW10+'PRE-TAX INCOME'!BW10+'INCOME TAX'!BW10,+REVENUE!BW10+CAPEX!BW10+'PRE-TAX INCOME'!BW10+'INCOME TAX'!BW10+'COMMUNITY CONTRIBUTIONS'!BW10)</f>
        <v>0</v>
      </c>
      <c r="BX10" s="47" t="n">
        <f aca="false">IF('COMMUNITY CONTRIBUTIONS'!BX10="n/a",REVENUE!BX10+CAPEX!BX10+'PRE-TAX INCOME'!BX10+'INCOME TAX'!BX10,+REVENUE!BX10+CAPEX!BX10+'PRE-TAX INCOME'!BX10+'INCOME TAX'!BX10+'COMMUNITY CONTRIBUTIONS'!BX10)</f>
        <v>0</v>
      </c>
      <c r="BY10" s="47" t="n">
        <f aca="false">IF('COMMUNITY CONTRIBUTIONS'!BY10="n/a",REVENUE!BY10+CAPEX!BY10+'PRE-TAX INCOME'!BY10+'INCOME TAX'!BY10,+REVENUE!BY10+CAPEX!BY10+'PRE-TAX INCOME'!BY10+'INCOME TAX'!BY10+'COMMUNITY CONTRIBUTIONS'!BY10)</f>
        <v>0</v>
      </c>
      <c r="BZ10" s="47" t="n">
        <f aca="false">IF('COMMUNITY CONTRIBUTIONS'!BZ10="n/a",REVENUE!BZ10+CAPEX!BZ10+'PRE-TAX INCOME'!BZ10+'INCOME TAX'!BZ10,+REVENUE!BZ10+CAPEX!BZ10+'PRE-TAX INCOME'!BZ10+'INCOME TAX'!BZ10+'COMMUNITY CONTRIBUTIONS'!BZ10)</f>
        <v>0</v>
      </c>
      <c r="CA10" s="47" t="n">
        <f aca="false">IF('COMMUNITY CONTRIBUTIONS'!CA10="n/a",REVENUE!CA10+CAPEX!CA10+'PRE-TAX INCOME'!CA10+'INCOME TAX'!CA10,+REVENUE!CA10+CAPEX!CA10+'PRE-TAX INCOME'!CA10+'INCOME TAX'!CA10+'COMMUNITY CONTRIBUTIONS'!CA10)</f>
        <v>0</v>
      </c>
      <c r="CB10" s="47" t="n">
        <f aca="false">IF('COMMUNITY CONTRIBUTIONS'!CB10="n/a",REVENUE!CB10+CAPEX!CB10+'PRE-TAX INCOME'!CB10+'INCOME TAX'!CB10,+REVENUE!CB10+CAPEX!CB10+'PRE-TAX INCOME'!CB10+'INCOME TAX'!CB10+'COMMUNITY CONTRIBUTIONS'!CB10)</f>
        <v>0</v>
      </c>
      <c r="CC10" s="47" t="n">
        <f aca="false">IF('COMMUNITY CONTRIBUTIONS'!CC10="n/a",REVENUE!CC10+CAPEX!CC10+'PRE-TAX INCOME'!CC10+'INCOME TAX'!CC10,+REVENUE!CC10+CAPEX!CC10+'PRE-TAX INCOME'!CC10+'INCOME TAX'!CC10+'COMMUNITY CONTRIBUTIONS'!CC10)</f>
        <v>0</v>
      </c>
      <c r="CD10" s="47" t="n">
        <f aca="false">IF('COMMUNITY CONTRIBUTIONS'!CD10="n/a",REVENUE!CD10+CAPEX!CD10+'PRE-TAX INCOME'!CD10+'INCOME TAX'!CD10,+REVENUE!CD10+CAPEX!CD10+'PRE-TAX INCOME'!CD10+'INCOME TAX'!CD10+'COMMUNITY CONTRIBUTIONS'!CD10)</f>
        <v>0</v>
      </c>
      <c r="CE10" s="47" t="n">
        <f aca="false">IF('COMMUNITY CONTRIBUTIONS'!CE10="n/a",REVENUE!CE10+CAPEX!CE10+'PRE-TAX INCOME'!CE10+'INCOME TAX'!CE10,+REVENUE!CE10+CAPEX!CE10+'PRE-TAX INCOME'!CE10+'INCOME TAX'!CE10+'COMMUNITY CONTRIBUTIONS'!CE10)</f>
        <v>0</v>
      </c>
      <c r="CF10" s="47" t="n">
        <f aca="false">IF('COMMUNITY CONTRIBUTIONS'!CF10="n/a",REVENUE!CF10+CAPEX!CF10+'PRE-TAX INCOME'!CF10+'INCOME TAX'!CF10,+REVENUE!CF10+CAPEX!CF10+'PRE-TAX INCOME'!CF10+'INCOME TAX'!CF10+'COMMUNITY CONTRIBUTIONS'!CF10)</f>
        <v>0</v>
      </c>
      <c r="CG10" s="47" t="n">
        <f aca="false">IF('COMMUNITY CONTRIBUTIONS'!CG10="n/a",REVENUE!CG10+CAPEX!CG10+'PRE-TAX INCOME'!CG10+'INCOME TAX'!CG10,+REVENUE!CG10+CAPEX!CG10+'PRE-TAX INCOME'!CG10+'INCOME TAX'!CG10+'COMMUNITY CONTRIBUTIONS'!CG10)</f>
        <v>0</v>
      </c>
      <c r="CH10" s="47" t="n">
        <f aca="false">IF('COMMUNITY CONTRIBUTIONS'!CH10="n/a",REVENUE!CH10+CAPEX!CH10+'PRE-TAX INCOME'!CH10+'INCOME TAX'!CH10,+REVENUE!CH10+CAPEX!CH10+'PRE-TAX INCOME'!CH10+'INCOME TAX'!CH10+'COMMUNITY CONTRIBUTIONS'!CH10)</f>
        <v>0</v>
      </c>
      <c r="CI10" s="47" t="n">
        <f aca="false">IF('COMMUNITY CONTRIBUTIONS'!CI10="n/a",REVENUE!CI10+CAPEX!CI10+'PRE-TAX INCOME'!CI10+'INCOME TAX'!CI10,+REVENUE!CI10+CAPEX!CI10+'PRE-TAX INCOME'!CI10+'INCOME TAX'!CI10+'COMMUNITY CONTRIBUTIONS'!CI10)</f>
        <v>0</v>
      </c>
      <c r="CJ10" s="47" t="n">
        <f aca="false">IF('COMMUNITY CONTRIBUTIONS'!CJ10="n/a",REVENUE!CJ10+CAPEX!CJ10+'PRE-TAX INCOME'!CJ10+'INCOME TAX'!CJ10,+REVENUE!CJ10+CAPEX!CJ10+'PRE-TAX INCOME'!CJ10+'INCOME TAX'!CJ10+'COMMUNITY CONTRIBUTIONS'!CJ10)</f>
        <v>0</v>
      </c>
      <c r="CK10" s="47" t="n">
        <f aca="false">IF('COMMUNITY CONTRIBUTIONS'!CK10="n/a",REVENUE!CK10+CAPEX!CK10+'PRE-TAX INCOME'!CK10+'INCOME TAX'!CK10,+REVENUE!CK10+CAPEX!CK10+'PRE-TAX INCOME'!CK10+'INCOME TAX'!CK10+'COMMUNITY CONTRIBUTIONS'!CK10)</f>
        <v>0</v>
      </c>
      <c r="CL10" s="47" t="n">
        <f aca="false">IF('COMMUNITY CONTRIBUTIONS'!CL10="n/a",REVENUE!CL10+CAPEX!CL10+'PRE-TAX INCOME'!CL10+'INCOME TAX'!CL10,+REVENUE!CL10+CAPEX!CL10+'PRE-TAX INCOME'!CL10+'INCOME TAX'!CL10+'COMMUNITY CONTRIBUTIONS'!CL10)</f>
        <v>0</v>
      </c>
      <c r="CM10" s="47" t="n">
        <f aca="false">IF('COMMUNITY CONTRIBUTIONS'!CM10="n/a",REVENUE!CM10+CAPEX!CM10+'PRE-TAX INCOME'!CM10+'INCOME TAX'!CM10,+REVENUE!CM10+CAPEX!CM10+'PRE-TAX INCOME'!CM10+'INCOME TAX'!CM10+'COMMUNITY CONTRIBUTIONS'!CM10)</f>
        <v>0</v>
      </c>
      <c r="CN10" s="47" t="n">
        <f aca="false">IF('COMMUNITY CONTRIBUTIONS'!CN10="n/a",REVENUE!CN10+CAPEX!CN10+'PRE-TAX INCOME'!CN10+'INCOME TAX'!CN10,+REVENUE!CN10+CAPEX!CN10+'PRE-TAX INCOME'!CN10+'INCOME TAX'!CN10+'COMMUNITY CONTRIBUTIONS'!CN10)</f>
        <v>0</v>
      </c>
      <c r="CO10" s="47" t="n">
        <f aca="false">IF('COMMUNITY CONTRIBUTIONS'!CO10="n/a",REVENUE!CO10+CAPEX!CO10+'PRE-TAX INCOME'!CO10+'INCOME TAX'!CO10,+REVENUE!CO10+CAPEX!CO10+'PRE-TAX INCOME'!CO10+'INCOME TAX'!CO10+'COMMUNITY CONTRIBUTIONS'!CO10)</f>
        <v>0</v>
      </c>
      <c r="CP10" s="47" t="n">
        <f aca="false">IF('COMMUNITY CONTRIBUTIONS'!CP10="n/a",REVENUE!CP10+CAPEX!CP10+'PRE-TAX INCOME'!CP10+'INCOME TAX'!CP10,+REVENUE!CP10+CAPEX!CP10+'PRE-TAX INCOME'!CP10+'INCOME TAX'!CP10+'COMMUNITY CONTRIBUTIONS'!CP10)</f>
        <v>0</v>
      </c>
      <c r="CQ10" s="47" t="n">
        <f aca="false">IF('COMMUNITY CONTRIBUTIONS'!CQ10="n/a",REVENUE!CQ10+CAPEX!CQ10+'PRE-TAX INCOME'!CQ10+'INCOME TAX'!CQ10,+REVENUE!CQ10+CAPEX!CQ10+'PRE-TAX INCOME'!CQ10+'INCOME TAX'!CQ10+'COMMUNITY CONTRIBUTIONS'!CQ10)</f>
        <v>0</v>
      </c>
      <c r="CR10" s="47" t="n">
        <f aca="false">IF('COMMUNITY CONTRIBUTIONS'!CR10="n/a",REVENUE!CR10+CAPEX!CR10+'PRE-TAX INCOME'!CR10+'INCOME TAX'!CR10,+REVENUE!CR10+CAPEX!CR10+'PRE-TAX INCOME'!CR10+'INCOME TAX'!CR10+'COMMUNITY CONTRIBUTIONS'!CR10)</f>
        <v>0</v>
      </c>
      <c r="CS10" s="47" t="n">
        <f aca="false">IF('COMMUNITY CONTRIBUTIONS'!CS10="n/a",REVENUE!CS10+CAPEX!CS10+'PRE-TAX INCOME'!CS10+'INCOME TAX'!CS10,+REVENUE!CS10+CAPEX!CS10+'PRE-TAX INCOME'!CS10+'INCOME TAX'!CS10+'COMMUNITY CONTRIBUTIONS'!CS10)</f>
        <v>0</v>
      </c>
      <c r="CT10" s="47" t="n">
        <f aca="false">IF('COMMUNITY CONTRIBUTIONS'!CT10="n/a",REVENUE!CT10+CAPEX!CT10+'PRE-TAX INCOME'!CT10+'INCOME TAX'!CT10,+REVENUE!CT10+CAPEX!CT10+'PRE-TAX INCOME'!CT10+'INCOME TAX'!CT10+'COMMUNITY CONTRIBUTIONS'!CT10)</f>
        <v>0</v>
      </c>
      <c r="CU10" s="47" t="n">
        <f aca="false">IF('COMMUNITY CONTRIBUTIONS'!CU10="n/a",REVENUE!CU10+CAPEX!CU10+'PRE-TAX INCOME'!CU10+'INCOME TAX'!CU10,+REVENUE!CU10+CAPEX!CU10+'PRE-TAX INCOME'!CU10+'INCOME TAX'!CU10+'COMMUNITY CONTRIBUTIONS'!CU10)</f>
        <v>0</v>
      </c>
      <c r="CV10" s="47" t="n">
        <f aca="false">IF('COMMUNITY CONTRIBUTIONS'!CV10="n/a",REVENUE!CV10+CAPEX!CV10+'PRE-TAX INCOME'!CV10+'INCOME TAX'!CV10,+REVENUE!CV10+CAPEX!CV10+'PRE-TAX INCOME'!CV10+'INCOME TAX'!CV10+'COMMUNITY CONTRIBUTIONS'!CV10)</f>
        <v>0</v>
      </c>
      <c r="CW10" s="47" t="n">
        <f aca="false">IF('COMMUNITY CONTRIBUTIONS'!CW10="n/a",REVENUE!CW10+CAPEX!CW10+'PRE-TAX INCOME'!CW10+'INCOME TAX'!CW10,+REVENUE!CW10+CAPEX!CW10+'PRE-TAX INCOME'!CW10+'INCOME TAX'!CW10+'COMMUNITY CONTRIBUTIONS'!CW10)</f>
        <v>0</v>
      </c>
      <c r="CX10" s="47" t="n">
        <f aca="false">IF('COMMUNITY CONTRIBUTIONS'!CX10="n/a",REVENUE!CX10+CAPEX!CX10+'PRE-TAX INCOME'!CX10+'INCOME TAX'!CX10,+REVENUE!CX10+CAPEX!CX10+'PRE-TAX INCOME'!CX10+'INCOME TAX'!CX10+'COMMUNITY CONTRIBUTIONS'!CX10)</f>
        <v>0</v>
      </c>
      <c r="CY10" s="47" t="n">
        <f aca="false">IF('COMMUNITY CONTRIBUTIONS'!CY10="n/a",REVENUE!CY10+CAPEX!CY10+'PRE-TAX INCOME'!CY10+'INCOME TAX'!CY10,+REVENUE!CY10+CAPEX!CY10+'PRE-TAX INCOME'!CY10+'INCOME TAX'!CY10+'COMMUNITY CONTRIBUTIONS'!CY10)</f>
        <v>0</v>
      </c>
      <c r="CZ10" s="47" t="n">
        <f aca="false">IF('COMMUNITY CONTRIBUTIONS'!CZ10="n/a",REVENUE!CZ10+CAPEX!CZ10+'PRE-TAX INCOME'!CZ10+'INCOME TAX'!CZ10,+REVENUE!CZ10+CAPEX!CZ10+'PRE-TAX INCOME'!CZ10+'INCOME TAX'!CZ10+'COMMUNITY CONTRIBUTIONS'!CZ10)</f>
        <v>0</v>
      </c>
      <c r="DA10" s="47" t="n">
        <f aca="false">IF('COMMUNITY CONTRIBUTIONS'!DA10="n/a",REVENUE!DA10+CAPEX!DA10+'PRE-TAX INCOME'!DA10+'INCOME TAX'!DA10,+REVENUE!DA10+CAPEX!DA10+'PRE-TAX INCOME'!DA10+'INCOME TAX'!DA10+'COMMUNITY CONTRIBUTIONS'!DA10)</f>
        <v>0</v>
      </c>
      <c r="DB10" s="47" t="n">
        <f aca="false">IF('COMMUNITY CONTRIBUTIONS'!DB10="n/a",REVENUE!DB10+CAPEX!DB10+'PRE-TAX INCOME'!DB10+'INCOME TAX'!DB10,+REVENUE!DB10+CAPEX!DB10+'PRE-TAX INCOME'!DB10+'INCOME TAX'!DB10+'COMMUNITY CONTRIBUTIONS'!DB10)</f>
        <v>0</v>
      </c>
      <c r="DC10" s="47" t="n">
        <f aca="false">IF('COMMUNITY CONTRIBUTIONS'!DC10="n/a",REVENUE!DC10+CAPEX!DC10+'PRE-TAX INCOME'!DC10+'INCOME TAX'!DC10,+REVENUE!DC10+CAPEX!DC10+'PRE-TAX INCOME'!DC10+'INCOME TAX'!DC10+'COMMUNITY CONTRIBUTIONS'!DC10)</f>
        <v>0.5</v>
      </c>
      <c r="DD10" s="47" t="n">
        <f aca="false">IF('COMMUNITY CONTRIBUTIONS'!DD10="n/a",REVENUE!DD10+CAPEX!DD10+'PRE-TAX INCOME'!DD10+'INCOME TAX'!DD10,+REVENUE!DD10+CAPEX!DD10+'PRE-TAX INCOME'!DD10+'INCOME TAX'!DD10+'COMMUNITY CONTRIBUTIONS'!DD10)</f>
        <v>3.5</v>
      </c>
      <c r="DE10" s="47" t="n">
        <f aca="false">IF('COMMUNITY CONTRIBUTIONS'!DE10="n/a",REVENUE!DE10+CAPEX!DE10+'PRE-TAX INCOME'!DE10+'INCOME TAX'!DE10,+REVENUE!DE10+CAPEX!DE10+'PRE-TAX INCOME'!DE10+'INCOME TAX'!DE10+'COMMUNITY CONTRIBUTIONS'!DE10)</f>
        <v>0</v>
      </c>
      <c r="DF10" s="47" t="n">
        <f aca="false">IF('COMMUNITY CONTRIBUTIONS'!DF10="n/a",REVENUE!DF10+CAPEX!DF10+'PRE-TAX INCOME'!DF10+'INCOME TAX'!DF10,+REVENUE!DF10+CAPEX!DF10+'PRE-TAX INCOME'!DF10+'INCOME TAX'!DF10+'COMMUNITY CONTRIBUTIONS'!DF10)</f>
        <v>0</v>
      </c>
      <c r="DG10" s="47" t="n">
        <f aca="false">IF('COMMUNITY CONTRIBUTIONS'!DG10="n/a",REVENUE!DG10+CAPEX!DG10+'PRE-TAX INCOME'!DG10+'INCOME TAX'!DG10,+REVENUE!DG10+CAPEX!DG10+'PRE-TAX INCOME'!DG10+'INCOME TAX'!DG10+'COMMUNITY CONTRIBUTIONS'!DG10)</f>
        <v>0</v>
      </c>
      <c r="DH10" s="47" t="n">
        <f aca="false">IF('COMMUNITY CONTRIBUTIONS'!DH10="n/a",REVENUE!DH10+CAPEX!DH10+'PRE-TAX INCOME'!DH10+'INCOME TAX'!DH10,+REVENUE!DH10+CAPEX!DH10+'PRE-TAX INCOME'!DH10+'INCOME TAX'!DH10+'COMMUNITY CONTRIBUTIONS'!DH10)</f>
        <v>0</v>
      </c>
      <c r="DI10" s="47" t="n">
        <f aca="false">IF('COMMUNITY CONTRIBUTIONS'!DI10="n/a",REVENUE!DI10+CAPEX!DI10+'PRE-TAX INCOME'!DI10+'INCOME TAX'!DI10,+REVENUE!DI10+CAPEX!DI10+'PRE-TAX INCOME'!DI10+'INCOME TAX'!DI10+'COMMUNITY CONTRIBUTIONS'!DI10)</f>
        <v>0</v>
      </c>
      <c r="DJ10" s="47" t="n">
        <f aca="false">IF('COMMUNITY CONTRIBUTIONS'!DJ10="n/a",REVENUE!DJ10+CAPEX!DJ10+'PRE-TAX INCOME'!DJ10+'INCOME TAX'!DJ10,+REVENUE!DJ10+CAPEX!DJ10+'PRE-TAX INCOME'!DJ10+'INCOME TAX'!DJ10+'COMMUNITY CONTRIBUTIONS'!DJ10)</f>
        <v>0</v>
      </c>
      <c r="DK10" s="47" t="n">
        <f aca="false">IF('COMMUNITY CONTRIBUTIONS'!DK10="n/a",REVENUE!DK10+CAPEX!DK10+'PRE-TAX INCOME'!DK10+'INCOME TAX'!DK10,+REVENUE!DK10+CAPEX!DK10+'PRE-TAX INCOME'!DK10+'INCOME TAX'!DK10+'COMMUNITY CONTRIBUTIONS'!DK10)</f>
        <v>0</v>
      </c>
      <c r="DL10" s="47" t="n">
        <f aca="false">IF('COMMUNITY CONTRIBUTIONS'!DL10="n/a",REVENUE!DL10+CAPEX!DL10+'PRE-TAX INCOME'!DL10+'INCOME TAX'!DL10,+REVENUE!DL10+CAPEX!DL10+'PRE-TAX INCOME'!DL10+'INCOME TAX'!DL10+'COMMUNITY CONTRIBUTIONS'!DL10)</f>
        <v>0</v>
      </c>
      <c r="DM10" s="47" t="n">
        <f aca="false">IF('COMMUNITY CONTRIBUTIONS'!DM10="n/a",REVENUE!DM10+CAPEX!DM10+'PRE-TAX INCOME'!DM10+'INCOME TAX'!DM10,+REVENUE!DM10+CAPEX!DM10+'PRE-TAX INCOME'!DM10+'INCOME TAX'!DM10+'COMMUNITY CONTRIBUTIONS'!DM10)</f>
        <v>0</v>
      </c>
      <c r="DN10" s="47" t="n">
        <f aca="false">IF('COMMUNITY CONTRIBUTIONS'!DN10="n/a",REVENUE!DN10+CAPEX!DN10+'PRE-TAX INCOME'!DN10+'INCOME TAX'!DN10,+REVENUE!DN10+CAPEX!DN10+'PRE-TAX INCOME'!DN10+'INCOME TAX'!DN10+'COMMUNITY CONTRIBUTIONS'!DN10)</f>
        <v>0</v>
      </c>
      <c r="DO10" s="47" t="n">
        <f aca="false">IF('COMMUNITY CONTRIBUTIONS'!DO10="n/a",REVENUE!DO10+CAPEX!DO10+'PRE-TAX INCOME'!DO10+'INCOME TAX'!DO10,+REVENUE!DO10+CAPEX!DO10+'PRE-TAX INCOME'!DO10+'INCOME TAX'!DO10+'COMMUNITY CONTRIBUTIONS'!DO10)</f>
        <v>0</v>
      </c>
      <c r="DP10" s="47" t="n">
        <f aca="false">IF('COMMUNITY CONTRIBUTIONS'!DP10="n/a",REVENUE!DP10+CAPEX!DP10+'PRE-TAX INCOME'!DP10+'INCOME TAX'!DP10,+REVENUE!DP10+CAPEX!DP10+'PRE-TAX INCOME'!DP10+'INCOME TAX'!DP10+'COMMUNITY CONTRIBUTIONS'!DP10)</f>
        <v>0</v>
      </c>
      <c r="DQ10" s="47" t="n">
        <f aca="false">IF('COMMUNITY CONTRIBUTIONS'!DQ10="n/a",REVENUE!DQ10+CAPEX!DQ10+'PRE-TAX INCOME'!DQ10+'INCOME TAX'!DQ10,+REVENUE!DQ10+CAPEX!DQ10+'PRE-TAX INCOME'!DQ10+'INCOME TAX'!DQ10+'COMMUNITY CONTRIBUTIONS'!DQ10)</f>
        <v>0</v>
      </c>
      <c r="DR10" s="47" t="n">
        <f aca="false">IF('COMMUNITY CONTRIBUTIONS'!DR10="n/a",REVENUE!DR10+CAPEX!DR10+'PRE-TAX INCOME'!DR10+'INCOME TAX'!DR10,+REVENUE!DR10+CAPEX!DR10+'PRE-TAX INCOME'!DR10+'INCOME TAX'!DR10+'COMMUNITY CONTRIBUTIONS'!DR10)</f>
        <v>0</v>
      </c>
      <c r="DS10" s="47" t="n">
        <f aca="false">IF('COMMUNITY CONTRIBUTIONS'!DS10="n/a",REVENUE!DS10+CAPEX!DS10+'PRE-TAX INCOME'!DS10+'INCOME TAX'!DS10,+REVENUE!DS10+CAPEX!DS10+'PRE-TAX INCOME'!DS10+'INCOME TAX'!DS10+'COMMUNITY CONTRIBUTIONS'!DS10)</f>
        <v>0</v>
      </c>
      <c r="DT10" s="47" t="n">
        <f aca="false">IF('COMMUNITY CONTRIBUTIONS'!DT10="n/a",REVENUE!DT10+CAPEX!DT10+'PRE-TAX INCOME'!DT10+'INCOME TAX'!DT10,+REVENUE!DT10+CAPEX!DT10+'PRE-TAX INCOME'!DT10+'INCOME TAX'!DT10+'COMMUNITY CONTRIBUTIONS'!DT10)</f>
        <v>0</v>
      </c>
      <c r="DU10" s="47" t="n">
        <f aca="false">IF('COMMUNITY CONTRIBUTIONS'!DU10="n/a",REVENUE!DU10+CAPEX!DU10+'PRE-TAX INCOME'!DU10+'INCOME TAX'!DU10,+REVENUE!DU10+CAPEX!DU10+'PRE-TAX INCOME'!DU10+'INCOME TAX'!DU10+'COMMUNITY CONTRIBUTIONS'!DU10)</f>
        <v>0</v>
      </c>
      <c r="DV10" s="47" t="n">
        <f aca="false">IF('COMMUNITY CONTRIBUTIONS'!DV10="n/a",REVENUE!DV10+CAPEX!DV10+'PRE-TAX INCOME'!DV10+'INCOME TAX'!DV10,+REVENUE!DV10+CAPEX!DV10+'PRE-TAX INCOME'!DV10+'INCOME TAX'!DV10+'COMMUNITY CONTRIBUTIONS'!DV10)</f>
        <v>0</v>
      </c>
      <c r="DW10" s="47" t="n">
        <f aca="false">IF('COMMUNITY CONTRIBUTIONS'!DW10="n/a",REVENUE!DW10+CAPEX!DW10+'PRE-TAX INCOME'!DW10+'INCOME TAX'!DW10,+REVENUE!DW10+CAPEX!DW10+'PRE-TAX INCOME'!DW10+'INCOME TAX'!DW10+'COMMUNITY CONTRIBUTIONS'!DW10)</f>
        <v>0</v>
      </c>
    </row>
    <row r="11" customFormat="false" ht="15.75" hidden="false" customHeight="false" outlineLevel="0" collapsed="false">
      <c r="A11" s="16" t="n">
        <f aca="false">+COUNTRIES!A11</f>
        <v>7</v>
      </c>
      <c r="B11" s="16" t="str">
        <f aca="false">+COUNTRIES!B11</f>
        <v>Anguilla</v>
      </c>
      <c r="C11" s="35" t="n">
        <f aca="false">SUM(D11:DW11)</f>
        <v>0</v>
      </c>
      <c r="D11" s="47" t="n">
        <f aca="false">IF('COMMUNITY CONTRIBUTIONS'!D11="n/a",REVENUE!D11+CAPEX!D11+'PRE-TAX INCOME'!D11+'INCOME TAX'!D11,+REVENUE!D11+CAPEX!D11+'PRE-TAX INCOME'!D11+'INCOME TAX'!D11+'COMMUNITY CONTRIBUTIONS'!D11)</f>
        <v>0</v>
      </c>
      <c r="E11" s="47" t="n">
        <f aca="false">IF('COMMUNITY CONTRIBUTIONS'!E11="n/a",REVENUE!E11+CAPEX!E11+'PRE-TAX INCOME'!E11+'INCOME TAX'!E11,+REVENUE!E11+CAPEX!E11+'PRE-TAX INCOME'!E11+'INCOME TAX'!E11+'COMMUNITY CONTRIBUTIONS'!E11)</f>
        <v>0</v>
      </c>
      <c r="F11" s="47" t="n">
        <f aca="false">IF('COMMUNITY CONTRIBUTIONS'!F11="n/a",REVENUE!F11+CAPEX!F11+'PRE-TAX INCOME'!F11+'INCOME TAX'!F11,+REVENUE!F11+CAPEX!F11+'PRE-TAX INCOME'!F11+'INCOME TAX'!F11+'COMMUNITY CONTRIBUTIONS'!F11)</f>
        <v>0</v>
      </c>
      <c r="G11" s="47" t="n">
        <f aca="false">IF('COMMUNITY CONTRIBUTIONS'!G11="n/a",REVENUE!G11+CAPEX!G11+'PRE-TAX INCOME'!G11+'INCOME TAX'!G11,+REVENUE!G11+CAPEX!G11+'PRE-TAX INCOME'!G11+'INCOME TAX'!G11+'COMMUNITY CONTRIBUTIONS'!G11)</f>
        <v>0</v>
      </c>
      <c r="H11" s="47" t="n">
        <f aca="false">IF('COMMUNITY CONTRIBUTIONS'!H11="n/a",REVENUE!H11+CAPEX!H11+'PRE-TAX INCOME'!H11+'INCOME TAX'!H11,+REVENUE!H11+CAPEX!H11+'PRE-TAX INCOME'!H11+'INCOME TAX'!H11+'COMMUNITY CONTRIBUTIONS'!H11)</f>
        <v>0</v>
      </c>
      <c r="I11" s="47" t="n">
        <f aca="false">IF('COMMUNITY CONTRIBUTIONS'!I11="n/a",REVENUE!I11+CAPEX!I11+'PRE-TAX INCOME'!I11+'INCOME TAX'!I11,+REVENUE!I11+CAPEX!I11+'PRE-TAX INCOME'!I11+'INCOME TAX'!I11+'COMMUNITY CONTRIBUTIONS'!I11)</f>
        <v>0</v>
      </c>
      <c r="J11" s="47" t="n">
        <f aca="false">IF('COMMUNITY CONTRIBUTIONS'!J11="n/a",REVENUE!J11+CAPEX!J11+'PRE-TAX INCOME'!J11+'INCOME TAX'!J11,+REVENUE!J11+CAPEX!J11+'PRE-TAX INCOME'!J11+'INCOME TAX'!J11+'COMMUNITY CONTRIBUTIONS'!J11)</f>
        <v>0</v>
      </c>
      <c r="K11" s="47" t="n">
        <f aca="false">IF('COMMUNITY CONTRIBUTIONS'!K11="n/a",REVENUE!K11+CAPEX!K11+'PRE-TAX INCOME'!K11+'INCOME TAX'!K11,+REVENUE!K11+CAPEX!K11+'PRE-TAX INCOME'!K11+'INCOME TAX'!K11+'COMMUNITY CONTRIBUTIONS'!K11)</f>
        <v>0</v>
      </c>
      <c r="L11" s="47" t="n">
        <f aca="false">IF('COMMUNITY CONTRIBUTIONS'!L11="n/a",REVENUE!L11+CAPEX!L11+'PRE-TAX INCOME'!L11+'INCOME TAX'!L11,+REVENUE!L11+CAPEX!L11+'PRE-TAX INCOME'!L11+'INCOME TAX'!L11+'COMMUNITY CONTRIBUTIONS'!L11)</f>
        <v>0</v>
      </c>
      <c r="M11" s="47" t="n">
        <f aca="false">IF('COMMUNITY CONTRIBUTIONS'!M11="n/a",REVENUE!M11+CAPEX!M11+'PRE-TAX INCOME'!M11+'INCOME TAX'!M11,+REVENUE!M11+CAPEX!M11+'PRE-TAX INCOME'!M11+'INCOME TAX'!M11+'COMMUNITY CONTRIBUTIONS'!M11)</f>
        <v>0</v>
      </c>
      <c r="N11" s="47" t="n">
        <f aca="false">IF('COMMUNITY CONTRIBUTIONS'!N11="n/a",REVENUE!N11+CAPEX!N11+'PRE-TAX INCOME'!N11+'INCOME TAX'!N11,+REVENUE!N11+CAPEX!N11+'PRE-TAX INCOME'!N11+'INCOME TAX'!N11+'COMMUNITY CONTRIBUTIONS'!N11)</f>
        <v>0</v>
      </c>
      <c r="O11" s="47" t="n">
        <f aca="false">IF('COMMUNITY CONTRIBUTIONS'!O11="n/a",REVENUE!O11+CAPEX!O11+'PRE-TAX INCOME'!O11+'INCOME TAX'!O11,+REVENUE!O11+CAPEX!O11+'PRE-TAX INCOME'!O11+'INCOME TAX'!O11+'COMMUNITY CONTRIBUTIONS'!O11)</f>
        <v>0</v>
      </c>
      <c r="P11" s="47" t="n">
        <f aca="false">IF('COMMUNITY CONTRIBUTIONS'!P11="n/a",REVENUE!P11+CAPEX!P11+'PRE-TAX INCOME'!P11+'INCOME TAX'!P11,+REVENUE!P11+CAPEX!P11+'PRE-TAX INCOME'!P11+'INCOME TAX'!P11+'COMMUNITY CONTRIBUTIONS'!P11)</f>
        <v>0</v>
      </c>
      <c r="Q11" s="47" t="n">
        <f aca="false">IF('COMMUNITY CONTRIBUTIONS'!Q11="n/a",REVENUE!Q11+CAPEX!Q11+'PRE-TAX INCOME'!Q11+'INCOME TAX'!Q11,+REVENUE!Q11+CAPEX!Q11+'PRE-TAX INCOME'!Q11+'INCOME TAX'!Q11+'COMMUNITY CONTRIBUTIONS'!Q11)</f>
        <v>0</v>
      </c>
      <c r="R11" s="47" t="n">
        <f aca="false">IF('COMMUNITY CONTRIBUTIONS'!R11="n/a",REVENUE!R11+CAPEX!R11+'PRE-TAX INCOME'!R11+'INCOME TAX'!R11,+REVENUE!R11+CAPEX!R11+'PRE-TAX INCOME'!R11+'INCOME TAX'!R11+'COMMUNITY CONTRIBUTIONS'!R11)</f>
        <v>0</v>
      </c>
      <c r="S11" s="47" t="n">
        <f aca="false">IF('COMMUNITY CONTRIBUTIONS'!S11="n/a",REVENUE!S11+CAPEX!S11+'PRE-TAX INCOME'!S11+'INCOME TAX'!S11,+REVENUE!S11+CAPEX!S11+'PRE-TAX INCOME'!S11+'INCOME TAX'!S11+'COMMUNITY CONTRIBUTIONS'!S11)</f>
        <v>0</v>
      </c>
      <c r="T11" s="47" t="n">
        <f aca="false">IF('COMMUNITY CONTRIBUTIONS'!T11="n/a",REVENUE!T11+CAPEX!T11+'PRE-TAX INCOME'!T11+'INCOME TAX'!T11,+REVENUE!T11+CAPEX!T11+'PRE-TAX INCOME'!T11+'INCOME TAX'!T11+'COMMUNITY CONTRIBUTIONS'!T11)</f>
        <v>0</v>
      </c>
      <c r="U11" s="47" t="n">
        <f aca="false">IF('COMMUNITY CONTRIBUTIONS'!U11="n/a",REVENUE!U11+CAPEX!U11+'PRE-TAX INCOME'!U11+'INCOME TAX'!U11,+REVENUE!U11+CAPEX!U11+'PRE-TAX INCOME'!U11+'INCOME TAX'!U11+'COMMUNITY CONTRIBUTIONS'!U11)</f>
        <v>0</v>
      </c>
      <c r="V11" s="47" t="n">
        <f aca="false">IF('COMMUNITY CONTRIBUTIONS'!V11="n/a",REVENUE!V11+CAPEX!V11+'PRE-TAX INCOME'!V11+'INCOME TAX'!V11,+REVENUE!V11+CAPEX!V11+'PRE-TAX INCOME'!V11+'INCOME TAX'!V11+'COMMUNITY CONTRIBUTIONS'!V11)</f>
        <v>0</v>
      </c>
      <c r="W11" s="47" t="n">
        <f aca="false">IF('COMMUNITY CONTRIBUTIONS'!W11="n/a",REVENUE!W11+CAPEX!W11+'PRE-TAX INCOME'!W11+'INCOME TAX'!W11,+REVENUE!W11+CAPEX!W11+'PRE-TAX INCOME'!W11+'INCOME TAX'!W11+'COMMUNITY CONTRIBUTIONS'!W11)</f>
        <v>0</v>
      </c>
      <c r="X11" s="47" t="n">
        <f aca="false">IF('COMMUNITY CONTRIBUTIONS'!X11="n/a",REVENUE!X11+CAPEX!X11+'PRE-TAX INCOME'!X11+'INCOME TAX'!X11,+REVENUE!X11+CAPEX!X11+'PRE-TAX INCOME'!X11+'INCOME TAX'!X11+'COMMUNITY CONTRIBUTIONS'!X11)</f>
        <v>0</v>
      </c>
      <c r="Y11" s="47" t="n">
        <f aca="false">IF('COMMUNITY CONTRIBUTIONS'!Y11="n/a",REVENUE!Y11+CAPEX!Y11+'PRE-TAX INCOME'!Y11+'INCOME TAX'!Y11,+REVENUE!Y11+CAPEX!Y11+'PRE-TAX INCOME'!Y11+'INCOME TAX'!Y11+'COMMUNITY CONTRIBUTIONS'!Y11)</f>
        <v>0</v>
      </c>
      <c r="Z11" s="47" t="n">
        <f aca="false">IF('COMMUNITY CONTRIBUTIONS'!Z11="n/a",REVENUE!Z11+CAPEX!Z11+'PRE-TAX INCOME'!Z11+'INCOME TAX'!Z11,+REVENUE!Z11+CAPEX!Z11+'PRE-TAX INCOME'!Z11+'INCOME TAX'!Z11+'COMMUNITY CONTRIBUTIONS'!Z11)</f>
        <v>0</v>
      </c>
      <c r="AA11" s="47" t="n">
        <f aca="false">IF('COMMUNITY CONTRIBUTIONS'!AA11="n/a",REVENUE!AA11+CAPEX!AA11+'PRE-TAX INCOME'!AA11+'INCOME TAX'!AA11,+REVENUE!AA11+CAPEX!AA11+'PRE-TAX INCOME'!AA11+'INCOME TAX'!AA11+'COMMUNITY CONTRIBUTIONS'!AA11)</f>
        <v>0</v>
      </c>
      <c r="AB11" s="47" t="n">
        <f aca="false">IF('COMMUNITY CONTRIBUTIONS'!AB11="n/a",REVENUE!AB11+CAPEX!AB11+'PRE-TAX INCOME'!AB11+'INCOME TAX'!AB11,+REVENUE!AB11+CAPEX!AB11+'PRE-TAX INCOME'!AB11+'INCOME TAX'!AB11+'COMMUNITY CONTRIBUTIONS'!AB11)</f>
        <v>0</v>
      </c>
      <c r="AC11" s="47" t="n">
        <f aca="false">IF('COMMUNITY CONTRIBUTIONS'!AC11="n/a",REVENUE!AC11+CAPEX!AC11+'PRE-TAX INCOME'!AC11+'INCOME TAX'!AC11,+REVENUE!AC11+CAPEX!AC11+'PRE-TAX INCOME'!AC11+'INCOME TAX'!AC11+'COMMUNITY CONTRIBUTIONS'!AC11)</f>
        <v>0</v>
      </c>
      <c r="AD11" s="47" t="n">
        <f aca="false">IF('COMMUNITY CONTRIBUTIONS'!AD11="n/a",REVENUE!AD11+CAPEX!AD11+'PRE-TAX INCOME'!AD11+'INCOME TAX'!AD11,+REVENUE!AD11+CAPEX!AD11+'PRE-TAX INCOME'!AD11+'INCOME TAX'!AD11+'COMMUNITY CONTRIBUTIONS'!AD11)</f>
        <v>0</v>
      </c>
      <c r="AE11" s="47" t="n">
        <f aca="false">IF('COMMUNITY CONTRIBUTIONS'!AE11="n/a",REVENUE!AE11+CAPEX!AE11+'PRE-TAX INCOME'!AE11+'INCOME TAX'!AE11,+REVENUE!AE11+CAPEX!AE11+'PRE-TAX INCOME'!AE11+'INCOME TAX'!AE11+'COMMUNITY CONTRIBUTIONS'!AE11)</f>
        <v>0</v>
      </c>
      <c r="AF11" s="47" t="n">
        <f aca="false">IF('COMMUNITY CONTRIBUTIONS'!AF11="n/a",REVENUE!AF11+CAPEX!AF11+'PRE-TAX INCOME'!AF11+'INCOME TAX'!AF11,+REVENUE!AF11+CAPEX!AF11+'PRE-TAX INCOME'!AF11+'INCOME TAX'!AF11+'COMMUNITY CONTRIBUTIONS'!AF11)</f>
        <v>0</v>
      </c>
      <c r="AG11" s="47" t="n">
        <f aca="false">IF('COMMUNITY CONTRIBUTIONS'!AG11="n/a",REVENUE!AG11+CAPEX!AG11+'PRE-TAX INCOME'!AG11+'INCOME TAX'!AG11,+REVENUE!AG11+CAPEX!AG11+'PRE-TAX INCOME'!AG11+'INCOME TAX'!AG11+'COMMUNITY CONTRIBUTIONS'!AG11)</f>
        <v>0</v>
      </c>
      <c r="AH11" s="47" t="n">
        <f aca="false">IF('COMMUNITY CONTRIBUTIONS'!AH11="n/a",REVENUE!AH11+CAPEX!AH11+'PRE-TAX INCOME'!AH11+'INCOME TAX'!AH11,+REVENUE!AH11+CAPEX!AH11+'PRE-TAX INCOME'!AH11+'INCOME TAX'!AH11+'COMMUNITY CONTRIBUTIONS'!AH11)</f>
        <v>0</v>
      </c>
      <c r="AI11" s="47" t="n">
        <f aca="false">IF('COMMUNITY CONTRIBUTIONS'!AI11="n/a",REVENUE!AI11+CAPEX!AI11+'PRE-TAX INCOME'!AI11+'INCOME TAX'!AI11,+REVENUE!AI11+CAPEX!AI11+'PRE-TAX INCOME'!AI11+'INCOME TAX'!AI11+'COMMUNITY CONTRIBUTIONS'!AI11)</f>
        <v>0</v>
      </c>
      <c r="AJ11" s="47" t="n">
        <f aca="false">IF('COMMUNITY CONTRIBUTIONS'!AJ11="n/a",REVENUE!AJ11+CAPEX!AJ11+'PRE-TAX INCOME'!AJ11+'INCOME TAX'!AJ11,+REVENUE!AJ11+CAPEX!AJ11+'PRE-TAX INCOME'!AJ11+'INCOME TAX'!AJ11+'COMMUNITY CONTRIBUTIONS'!AJ11)</f>
        <v>0</v>
      </c>
      <c r="AK11" s="47" t="n">
        <f aca="false">IF('COMMUNITY CONTRIBUTIONS'!AK11="n/a",REVENUE!AK11+CAPEX!AK11+'PRE-TAX INCOME'!AK11+'INCOME TAX'!AK11,+REVENUE!AK11+CAPEX!AK11+'PRE-TAX INCOME'!AK11+'INCOME TAX'!AK11+'COMMUNITY CONTRIBUTIONS'!AK11)</f>
        <v>0</v>
      </c>
      <c r="AL11" s="47" t="n">
        <f aca="false">IF('COMMUNITY CONTRIBUTIONS'!AL11="n/a",REVENUE!AL11+CAPEX!AL11+'PRE-TAX INCOME'!AL11+'INCOME TAX'!AL11,+REVENUE!AL11+CAPEX!AL11+'PRE-TAX INCOME'!AL11+'INCOME TAX'!AL11+'COMMUNITY CONTRIBUTIONS'!AL11)</f>
        <v>0</v>
      </c>
      <c r="AM11" s="47" t="n">
        <f aca="false">IF('COMMUNITY CONTRIBUTIONS'!AM11="n/a",REVENUE!AM11+CAPEX!AM11+'PRE-TAX INCOME'!AM11+'INCOME TAX'!AM11,+REVENUE!AM11+CAPEX!AM11+'PRE-TAX INCOME'!AM11+'INCOME TAX'!AM11+'COMMUNITY CONTRIBUTIONS'!AM11)</f>
        <v>0</v>
      </c>
      <c r="AN11" s="47" t="n">
        <f aca="false">IF('COMMUNITY CONTRIBUTIONS'!AN11="n/a",REVENUE!AN11+CAPEX!AN11+'PRE-TAX INCOME'!AN11+'INCOME TAX'!AN11,+REVENUE!AN11+CAPEX!AN11+'PRE-TAX INCOME'!AN11+'INCOME TAX'!AN11+'COMMUNITY CONTRIBUTIONS'!AN11)</f>
        <v>0</v>
      </c>
      <c r="AO11" s="47" t="n">
        <f aca="false">IF('COMMUNITY CONTRIBUTIONS'!AO11="n/a",REVENUE!AO11+CAPEX!AO11+'PRE-TAX INCOME'!AO11+'INCOME TAX'!AO11,+REVENUE!AO11+CAPEX!AO11+'PRE-TAX INCOME'!AO11+'INCOME TAX'!AO11+'COMMUNITY CONTRIBUTIONS'!AO11)</f>
        <v>0</v>
      </c>
      <c r="AP11" s="47" t="n">
        <f aca="false">IF('COMMUNITY CONTRIBUTIONS'!AP11="n/a",REVENUE!AP11+CAPEX!AP11+'PRE-TAX INCOME'!AP11+'INCOME TAX'!AP11,+REVENUE!AP11+CAPEX!AP11+'PRE-TAX INCOME'!AP11+'INCOME TAX'!AP11+'COMMUNITY CONTRIBUTIONS'!AP11)</f>
        <v>0</v>
      </c>
      <c r="AQ11" s="47" t="n">
        <f aca="false">IF('COMMUNITY CONTRIBUTIONS'!AQ11="n/a",REVENUE!AQ11+CAPEX!AQ11+'PRE-TAX INCOME'!AQ11+'INCOME TAX'!AQ11,+REVENUE!AQ11+CAPEX!AQ11+'PRE-TAX INCOME'!AQ11+'INCOME TAX'!AQ11+'COMMUNITY CONTRIBUTIONS'!AQ11)</f>
        <v>0</v>
      </c>
      <c r="AR11" s="47" t="n">
        <f aca="false">IF('COMMUNITY CONTRIBUTIONS'!AR11="n/a",REVENUE!AR11+CAPEX!AR11+'PRE-TAX INCOME'!AR11+'INCOME TAX'!AR11,+REVENUE!AR11+CAPEX!AR11+'PRE-TAX INCOME'!AR11+'INCOME TAX'!AR11+'COMMUNITY CONTRIBUTIONS'!AR11)</f>
        <v>0</v>
      </c>
      <c r="AS11" s="47" t="n">
        <f aca="false">IF('COMMUNITY CONTRIBUTIONS'!AS11="n/a",REVENUE!AS11+CAPEX!AS11+'PRE-TAX INCOME'!AS11+'INCOME TAX'!AS11,+REVENUE!AS11+CAPEX!AS11+'PRE-TAX INCOME'!AS11+'INCOME TAX'!AS11+'COMMUNITY CONTRIBUTIONS'!AS11)</f>
        <v>0</v>
      </c>
      <c r="AT11" s="47" t="n">
        <f aca="false">IF('COMMUNITY CONTRIBUTIONS'!AT11="n/a",REVENUE!AT11+CAPEX!AT11+'PRE-TAX INCOME'!AT11+'INCOME TAX'!AT11,+REVENUE!AT11+CAPEX!AT11+'PRE-TAX INCOME'!AT11+'INCOME TAX'!AT11+'COMMUNITY CONTRIBUTIONS'!AT11)</f>
        <v>0</v>
      </c>
      <c r="AU11" s="47" t="n">
        <f aca="false">IF('COMMUNITY CONTRIBUTIONS'!AU11="n/a",REVENUE!AU11+CAPEX!AU11+'PRE-TAX INCOME'!AU11+'INCOME TAX'!AU11,+REVENUE!AU11+CAPEX!AU11+'PRE-TAX INCOME'!AU11+'INCOME TAX'!AU11+'COMMUNITY CONTRIBUTIONS'!AU11)</f>
        <v>0</v>
      </c>
      <c r="AV11" s="47" t="n">
        <f aca="false">IF('COMMUNITY CONTRIBUTIONS'!AV11="n/a",REVENUE!AV11+CAPEX!AV11+'PRE-TAX INCOME'!AV11+'INCOME TAX'!AV11,+REVENUE!AV11+CAPEX!AV11+'PRE-TAX INCOME'!AV11+'INCOME TAX'!AV11+'COMMUNITY CONTRIBUTIONS'!AV11)</f>
        <v>0</v>
      </c>
      <c r="AW11" s="47" t="n">
        <f aca="false">IF('COMMUNITY CONTRIBUTIONS'!AW11="n/a",REVENUE!AW11+CAPEX!AW11+'PRE-TAX INCOME'!AW11+'INCOME TAX'!AW11,+REVENUE!AW11+CAPEX!AW11+'PRE-TAX INCOME'!AW11+'INCOME TAX'!AW11+'COMMUNITY CONTRIBUTIONS'!AW11)</f>
        <v>0</v>
      </c>
      <c r="AX11" s="47" t="n">
        <f aca="false">IF('COMMUNITY CONTRIBUTIONS'!AX11="n/a",REVENUE!AX11+CAPEX!AX11+'PRE-TAX INCOME'!AX11+'INCOME TAX'!AX11,+REVENUE!AX11+CAPEX!AX11+'PRE-TAX INCOME'!AX11+'INCOME TAX'!AX11+'COMMUNITY CONTRIBUTIONS'!AX11)</f>
        <v>0</v>
      </c>
      <c r="AY11" s="47" t="n">
        <f aca="false">IF('COMMUNITY CONTRIBUTIONS'!AY11="n/a",REVENUE!AY11+CAPEX!AY11+'PRE-TAX INCOME'!AY11+'INCOME TAX'!AY11,+REVENUE!AY11+CAPEX!AY11+'PRE-TAX INCOME'!AY11+'INCOME TAX'!AY11+'COMMUNITY CONTRIBUTIONS'!AY11)</f>
        <v>0</v>
      </c>
      <c r="AZ11" s="47" t="n">
        <f aca="false">IF('COMMUNITY CONTRIBUTIONS'!AZ11="n/a",REVENUE!AZ11+CAPEX!AZ11+'PRE-TAX INCOME'!AZ11+'INCOME TAX'!AZ11,+REVENUE!AZ11+CAPEX!AZ11+'PRE-TAX INCOME'!AZ11+'INCOME TAX'!AZ11+'COMMUNITY CONTRIBUTIONS'!AZ11)</f>
        <v>0</v>
      </c>
      <c r="BA11" s="47" t="n">
        <f aca="false">IF('COMMUNITY CONTRIBUTIONS'!BA11="n/a",REVENUE!BA11+CAPEX!BA11+'PRE-TAX INCOME'!BA11+'INCOME TAX'!BA11,+REVENUE!BA11+CAPEX!BA11+'PRE-TAX INCOME'!BA11+'INCOME TAX'!BA11+'COMMUNITY CONTRIBUTIONS'!BA11)</f>
        <v>0</v>
      </c>
      <c r="BB11" s="47" t="n">
        <f aca="false">IF('COMMUNITY CONTRIBUTIONS'!BB11="n/a",REVENUE!BB11+CAPEX!BB11+'PRE-TAX INCOME'!BB11+'INCOME TAX'!BB11,+REVENUE!BB11+CAPEX!BB11+'PRE-TAX INCOME'!BB11+'INCOME TAX'!BB11+'COMMUNITY CONTRIBUTIONS'!BB11)</f>
        <v>0</v>
      </c>
      <c r="BC11" s="47" t="n">
        <f aca="false">IF('COMMUNITY CONTRIBUTIONS'!BC11="n/a",REVENUE!BC11+CAPEX!BC11+'PRE-TAX INCOME'!BC11+'INCOME TAX'!BC11,+REVENUE!BC11+CAPEX!BC11+'PRE-TAX INCOME'!BC11+'INCOME TAX'!BC11+'COMMUNITY CONTRIBUTIONS'!BC11)</f>
        <v>0</v>
      </c>
      <c r="BD11" s="47" t="n">
        <f aca="false">IF('COMMUNITY CONTRIBUTIONS'!BD11="n/a",REVENUE!BD11+CAPEX!BD11+'PRE-TAX INCOME'!BD11+'INCOME TAX'!BD11,+REVENUE!BD11+CAPEX!BD11+'PRE-TAX INCOME'!BD11+'INCOME TAX'!BD11+'COMMUNITY CONTRIBUTIONS'!BD11)</f>
        <v>0</v>
      </c>
      <c r="BE11" s="47" t="n">
        <f aca="false">IF('COMMUNITY CONTRIBUTIONS'!BE11="n/a",REVENUE!BE11+CAPEX!BE11+'PRE-TAX INCOME'!BE11+'INCOME TAX'!BE11,+REVENUE!BE11+CAPEX!BE11+'PRE-TAX INCOME'!BE11+'INCOME TAX'!BE11+'COMMUNITY CONTRIBUTIONS'!BE11)</f>
        <v>0</v>
      </c>
      <c r="BF11" s="47" t="n">
        <f aca="false">IF('COMMUNITY CONTRIBUTIONS'!BF11="n/a",REVENUE!BF11+CAPEX!BF11+'PRE-TAX INCOME'!BF11+'INCOME TAX'!BF11,+REVENUE!BF11+CAPEX!BF11+'PRE-TAX INCOME'!BF11+'INCOME TAX'!BF11+'COMMUNITY CONTRIBUTIONS'!BF11)</f>
        <v>0</v>
      </c>
      <c r="BG11" s="47" t="n">
        <f aca="false">IF('COMMUNITY CONTRIBUTIONS'!BG11="n/a",REVENUE!BG11+CAPEX!BG11+'PRE-TAX INCOME'!BG11+'INCOME TAX'!BG11,+REVENUE!BG11+CAPEX!BG11+'PRE-TAX INCOME'!BG11+'INCOME TAX'!BG11+'COMMUNITY CONTRIBUTIONS'!BG11)</f>
        <v>0</v>
      </c>
      <c r="BH11" s="47" t="n">
        <f aca="false">IF('COMMUNITY CONTRIBUTIONS'!BH11="n/a",REVENUE!BH11+CAPEX!BH11+'PRE-TAX INCOME'!BH11+'INCOME TAX'!BH11,+REVENUE!BH11+CAPEX!BH11+'PRE-TAX INCOME'!BH11+'INCOME TAX'!BH11+'COMMUNITY CONTRIBUTIONS'!BH11)</f>
        <v>0</v>
      </c>
      <c r="BI11" s="47" t="n">
        <f aca="false">IF('COMMUNITY CONTRIBUTIONS'!BI11="n/a",REVENUE!BI11+CAPEX!BI11+'PRE-TAX INCOME'!BI11+'INCOME TAX'!BI11,+REVENUE!BI11+CAPEX!BI11+'PRE-TAX INCOME'!BI11+'INCOME TAX'!BI11+'COMMUNITY CONTRIBUTIONS'!BI11)</f>
        <v>0</v>
      </c>
      <c r="BJ11" s="47" t="n">
        <f aca="false">IF('COMMUNITY CONTRIBUTIONS'!BJ11="n/a",REVENUE!BJ11+CAPEX!BJ11+'PRE-TAX INCOME'!BJ11+'INCOME TAX'!BJ11,+REVENUE!BJ11+CAPEX!BJ11+'PRE-TAX INCOME'!BJ11+'INCOME TAX'!BJ11+'COMMUNITY CONTRIBUTIONS'!BJ11)</f>
        <v>0</v>
      </c>
      <c r="BK11" s="47" t="n">
        <f aca="false">IF('COMMUNITY CONTRIBUTIONS'!BK11="n/a",REVENUE!BK11+CAPEX!BK11+'PRE-TAX INCOME'!BK11+'INCOME TAX'!BK11,+REVENUE!BK11+CAPEX!BK11+'PRE-TAX INCOME'!BK11+'INCOME TAX'!BK11+'COMMUNITY CONTRIBUTIONS'!BK11)</f>
        <v>0</v>
      </c>
      <c r="BL11" s="47" t="n">
        <f aca="false">IF('COMMUNITY CONTRIBUTIONS'!BL11="n/a",REVENUE!BL11+CAPEX!BL11+'PRE-TAX INCOME'!BL11+'INCOME TAX'!BL11,+REVENUE!BL11+CAPEX!BL11+'PRE-TAX INCOME'!BL11+'INCOME TAX'!BL11+'COMMUNITY CONTRIBUTIONS'!BL11)</f>
        <v>0</v>
      </c>
      <c r="BM11" s="47" t="n">
        <f aca="false">IF('COMMUNITY CONTRIBUTIONS'!BM11="n/a",REVENUE!BM11+CAPEX!BM11+'PRE-TAX INCOME'!BM11+'INCOME TAX'!BM11,+REVENUE!BM11+CAPEX!BM11+'PRE-TAX INCOME'!BM11+'INCOME TAX'!BM11+'COMMUNITY CONTRIBUTIONS'!BM11)</f>
        <v>0</v>
      </c>
      <c r="BN11" s="47" t="n">
        <f aca="false">IF('COMMUNITY CONTRIBUTIONS'!BN11="n/a",REVENUE!BN11+CAPEX!BN11+'PRE-TAX INCOME'!BN11+'INCOME TAX'!BN11,+REVENUE!BN11+CAPEX!BN11+'PRE-TAX INCOME'!BN11+'INCOME TAX'!BN11+'COMMUNITY CONTRIBUTIONS'!BN11)</f>
        <v>0</v>
      </c>
      <c r="BO11" s="47" t="n">
        <f aca="false">IF('COMMUNITY CONTRIBUTIONS'!BO11="n/a",REVENUE!BO11+CAPEX!BO11+'PRE-TAX INCOME'!BO11+'INCOME TAX'!BO11,+REVENUE!BO11+CAPEX!BO11+'PRE-TAX INCOME'!BO11+'INCOME TAX'!BO11+'COMMUNITY CONTRIBUTIONS'!BO11)</f>
        <v>0</v>
      </c>
      <c r="BP11" s="47" t="n">
        <f aca="false">IF('COMMUNITY CONTRIBUTIONS'!BP11="n/a",REVENUE!BP11+CAPEX!BP11+'PRE-TAX INCOME'!BP11+'INCOME TAX'!BP11,+REVENUE!BP11+CAPEX!BP11+'PRE-TAX INCOME'!BP11+'INCOME TAX'!BP11+'COMMUNITY CONTRIBUTIONS'!BP11)</f>
        <v>0</v>
      </c>
      <c r="BQ11" s="47" t="n">
        <f aca="false">IF('COMMUNITY CONTRIBUTIONS'!BQ11="n/a",REVENUE!BQ11+CAPEX!BQ11+'PRE-TAX INCOME'!BQ11+'INCOME TAX'!BQ11,+REVENUE!BQ11+CAPEX!BQ11+'PRE-TAX INCOME'!BQ11+'INCOME TAX'!BQ11+'COMMUNITY CONTRIBUTIONS'!BQ11)</f>
        <v>0</v>
      </c>
      <c r="BR11" s="47" t="n">
        <f aca="false">IF('COMMUNITY CONTRIBUTIONS'!BR11="n/a",REVENUE!BR11+CAPEX!BR11+'PRE-TAX INCOME'!BR11+'INCOME TAX'!BR11,+REVENUE!BR11+CAPEX!BR11+'PRE-TAX INCOME'!BR11+'INCOME TAX'!BR11+'COMMUNITY CONTRIBUTIONS'!BR11)</f>
        <v>0</v>
      </c>
      <c r="BS11" s="47" t="n">
        <f aca="false">IF('COMMUNITY CONTRIBUTIONS'!BS11="n/a",REVENUE!BS11+CAPEX!BS11+'PRE-TAX INCOME'!BS11+'INCOME TAX'!BS11,+REVENUE!BS11+CAPEX!BS11+'PRE-TAX INCOME'!BS11+'INCOME TAX'!BS11+'COMMUNITY CONTRIBUTIONS'!BS11)</f>
        <v>0</v>
      </c>
      <c r="BT11" s="47" t="n">
        <f aca="false">IF('COMMUNITY CONTRIBUTIONS'!BT11="n/a",REVENUE!BT11+CAPEX!BT11+'PRE-TAX INCOME'!BT11+'INCOME TAX'!BT11,+REVENUE!BT11+CAPEX!BT11+'PRE-TAX INCOME'!BT11+'INCOME TAX'!BT11+'COMMUNITY CONTRIBUTIONS'!BT11)</f>
        <v>0</v>
      </c>
      <c r="BU11" s="47" t="n">
        <f aca="false">IF('COMMUNITY CONTRIBUTIONS'!BU11="n/a",REVENUE!BU11+CAPEX!BU11+'PRE-TAX INCOME'!BU11+'INCOME TAX'!BU11,+REVENUE!BU11+CAPEX!BU11+'PRE-TAX INCOME'!BU11+'INCOME TAX'!BU11+'COMMUNITY CONTRIBUTIONS'!BU11)</f>
        <v>0</v>
      </c>
      <c r="BV11" s="47" t="n">
        <f aca="false">IF('COMMUNITY CONTRIBUTIONS'!BV11="n/a",REVENUE!BV11+CAPEX!BV11+'PRE-TAX INCOME'!BV11+'INCOME TAX'!BV11,+REVENUE!BV11+CAPEX!BV11+'PRE-TAX INCOME'!BV11+'INCOME TAX'!BV11+'COMMUNITY CONTRIBUTIONS'!BV11)</f>
        <v>0</v>
      </c>
      <c r="BW11" s="47" t="n">
        <f aca="false">IF('COMMUNITY CONTRIBUTIONS'!BW11="n/a",REVENUE!BW11+CAPEX!BW11+'PRE-TAX INCOME'!BW11+'INCOME TAX'!BW11,+REVENUE!BW11+CAPEX!BW11+'PRE-TAX INCOME'!BW11+'INCOME TAX'!BW11+'COMMUNITY CONTRIBUTIONS'!BW11)</f>
        <v>0</v>
      </c>
      <c r="BX11" s="47" t="n">
        <f aca="false">IF('COMMUNITY CONTRIBUTIONS'!BX11="n/a",REVENUE!BX11+CAPEX!BX11+'PRE-TAX INCOME'!BX11+'INCOME TAX'!BX11,+REVENUE!BX11+CAPEX!BX11+'PRE-TAX INCOME'!BX11+'INCOME TAX'!BX11+'COMMUNITY CONTRIBUTIONS'!BX11)</f>
        <v>0</v>
      </c>
      <c r="BY11" s="47" t="n">
        <f aca="false">IF('COMMUNITY CONTRIBUTIONS'!BY11="n/a",REVENUE!BY11+CAPEX!BY11+'PRE-TAX INCOME'!BY11+'INCOME TAX'!BY11,+REVENUE!BY11+CAPEX!BY11+'PRE-TAX INCOME'!BY11+'INCOME TAX'!BY11+'COMMUNITY CONTRIBUTIONS'!BY11)</f>
        <v>0</v>
      </c>
      <c r="BZ11" s="47" t="n">
        <f aca="false">IF('COMMUNITY CONTRIBUTIONS'!BZ11="n/a",REVENUE!BZ11+CAPEX!BZ11+'PRE-TAX INCOME'!BZ11+'INCOME TAX'!BZ11,+REVENUE!BZ11+CAPEX!BZ11+'PRE-TAX INCOME'!BZ11+'INCOME TAX'!BZ11+'COMMUNITY CONTRIBUTIONS'!BZ11)</f>
        <v>0</v>
      </c>
      <c r="CA11" s="47" t="n">
        <f aca="false">IF('COMMUNITY CONTRIBUTIONS'!CA11="n/a",REVENUE!CA11+CAPEX!CA11+'PRE-TAX INCOME'!CA11+'INCOME TAX'!CA11,+REVENUE!CA11+CAPEX!CA11+'PRE-TAX INCOME'!CA11+'INCOME TAX'!CA11+'COMMUNITY CONTRIBUTIONS'!CA11)</f>
        <v>0</v>
      </c>
      <c r="CB11" s="47" t="n">
        <f aca="false">IF('COMMUNITY CONTRIBUTIONS'!CB11="n/a",REVENUE!CB11+CAPEX!CB11+'PRE-TAX INCOME'!CB11+'INCOME TAX'!CB11,+REVENUE!CB11+CAPEX!CB11+'PRE-TAX INCOME'!CB11+'INCOME TAX'!CB11+'COMMUNITY CONTRIBUTIONS'!CB11)</f>
        <v>0</v>
      </c>
      <c r="CC11" s="47" t="n">
        <f aca="false">IF('COMMUNITY CONTRIBUTIONS'!CC11="n/a",REVENUE!CC11+CAPEX!CC11+'PRE-TAX INCOME'!CC11+'INCOME TAX'!CC11,+REVENUE!CC11+CAPEX!CC11+'PRE-TAX INCOME'!CC11+'INCOME TAX'!CC11+'COMMUNITY CONTRIBUTIONS'!CC11)</f>
        <v>0</v>
      </c>
      <c r="CD11" s="47" t="n">
        <f aca="false">IF('COMMUNITY CONTRIBUTIONS'!CD11="n/a",REVENUE!CD11+CAPEX!CD11+'PRE-TAX INCOME'!CD11+'INCOME TAX'!CD11,+REVENUE!CD11+CAPEX!CD11+'PRE-TAX INCOME'!CD11+'INCOME TAX'!CD11+'COMMUNITY CONTRIBUTIONS'!CD11)</f>
        <v>0</v>
      </c>
      <c r="CE11" s="47" t="n">
        <f aca="false">IF('COMMUNITY CONTRIBUTIONS'!CE11="n/a",REVENUE!CE11+CAPEX!CE11+'PRE-TAX INCOME'!CE11+'INCOME TAX'!CE11,+REVENUE!CE11+CAPEX!CE11+'PRE-TAX INCOME'!CE11+'INCOME TAX'!CE11+'COMMUNITY CONTRIBUTIONS'!CE11)</f>
        <v>0</v>
      </c>
      <c r="CF11" s="47" t="n">
        <f aca="false">IF('COMMUNITY CONTRIBUTIONS'!CF11="n/a",REVENUE!CF11+CAPEX!CF11+'PRE-TAX INCOME'!CF11+'INCOME TAX'!CF11,+REVENUE!CF11+CAPEX!CF11+'PRE-TAX INCOME'!CF11+'INCOME TAX'!CF11+'COMMUNITY CONTRIBUTIONS'!CF11)</f>
        <v>0</v>
      </c>
      <c r="CG11" s="47" t="n">
        <f aca="false">IF('COMMUNITY CONTRIBUTIONS'!CG11="n/a",REVENUE!CG11+CAPEX!CG11+'PRE-TAX INCOME'!CG11+'INCOME TAX'!CG11,+REVENUE!CG11+CAPEX!CG11+'PRE-TAX INCOME'!CG11+'INCOME TAX'!CG11+'COMMUNITY CONTRIBUTIONS'!CG11)</f>
        <v>0</v>
      </c>
      <c r="CH11" s="47" t="n">
        <f aca="false">IF('COMMUNITY CONTRIBUTIONS'!CH11="n/a",REVENUE!CH11+CAPEX!CH11+'PRE-TAX INCOME'!CH11+'INCOME TAX'!CH11,+REVENUE!CH11+CAPEX!CH11+'PRE-TAX INCOME'!CH11+'INCOME TAX'!CH11+'COMMUNITY CONTRIBUTIONS'!CH11)</f>
        <v>0</v>
      </c>
      <c r="CI11" s="47" t="n">
        <f aca="false">IF('COMMUNITY CONTRIBUTIONS'!CI11="n/a",REVENUE!CI11+CAPEX!CI11+'PRE-TAX INCOME'!CI11+'INCOME TAX'!CI11,+REVENUE!CI11+CAPEX!CI11+'PRE-TAX INCOME'!CI11+'INCOME TAX'!CI11+'COMMUNITY CONTRIBUTIONS'!CI11)</f>
        <v>0</v>
      </c>
      <c r="CJ11" s="47" t="n">
        <f aca="false">IF('COMMUNITY CONTRIBUTIONS'!CJ11="n/a",REVENUE!CJ11+CAPEX!CJ11+'PRE-TAX INCOME'!CJ11+'INCOME TAX'!CJ11,+REVENUE!CJ11+CAPEX!CJ11+'PRE-TAX INCOME'!CJ11+'INCOME TAX'!CJ11+'COMMUNITY CONTRIBUTIONS'!CJ11)</f>
        <v>0</v>
      </c>
      <c r="CK11" s="47" t="n">
        <f aca="false">IF('COMMUNITY CONTRIBUTIONS'!CK11="n/a",REVENUE!CK11+CAPEX!CK11+'PRE-TAX INCOME'!CK11+'INCOME TAX'!CK11,+REVENUE!CK11+CAPEX!CK11+'PRE-TAX INCOME'!CK11+'INCOME TAX'!CK11+'COMMUNITY CONTRIBUTIONS'!CK11)</f>
        <v>0</v>
      </c>
      <c r="CL11" s="47" t="n">
        <f aca="false">IF('COMMUNITY CONTRIBUTIONS'!CL11="n/a",REVENUE!CL11+CAPEX!CL11+'PRE-TAX INCOME'!CL11+'INCOME TAX'!CL11,+REVENUE!CL11+CAPEX!CL11+'PRE-TAX INCOME'!CL11+'INCOME TAX'!CL11+'COMMUNITY CONTRIBUTIONS'!CL11)</f>
        <v>0</v>
      </c>
      <c r="CM11" s="47" t="n">
        <f aca="false">IF('COMMUNITY CONTRIBUTIONS'!CM11="n/a",REVENUE!CM11+CAPEX!CM11+'PRE-TAX INCOME'!CM11+'INCOME TAX'!CM11,+REVENUE!CM11+CAPEX!CM11+'PRE-TAX INCOME'!CM11+'INCOME TAX'!CM11+'COMMUNITY CONTRIBUTIONS'!CM11)</f>
        <v>0</v>
      </c>
      <c r="CN11" s="47" t="n">
        <f aca="false">IF('COMMUNITY CONTRIBUTIONS'!CN11="n/a",REVENUE!CN11+CAPEX!CN11+'PRE-TAX INCOME'!CN11+'INCOME TAX'!CN11,+REVENUE!CN11+CAPEX!CN11+'PRE-TAX INCOME'!CN11+'INCOME TAX'!CN11+'COMMUNITY CONTRIBUTIONS'!CN11)</f>
        <v>0</v>
      </c>
      <c r="CO11" s="47" t="n">
        <f aca="false">IF('COMMUNITY CONTRIBUTIONS'!CO11="n/a",REVENUE!CO11+CAPEX!CO11+'PRE-TAX INCOME'!CO11+'INCOME TAX'!CO11,+REVENUE!CO11+CAPEX!CO11+'PRE-TAX INCOME'!CO11+'INCOME TAX'!CO11+'COMMUNITY CONTRIBUTIONS'!CO11)</f>
        <v>0</v>
      </c>
      <c r="CP11" s="47" t="n">
        <f aca="false">IF('COMMUNITY CONTRIBUTIONS'!CP11="n/a",REVENUE!CP11+CAPEX!CP11+'PRE-TAX INCOME'!CP11+'INCOME TAX'!CP11,+REVENUE!CP11+CAPEX!CP11+'PRE-TAX INCOME'!CP11+'INCOME TAX'!CP11+'COMMUNITY CONTRIBUTIONS'!CP11)</f>
        <v>0</v>
      </c>
      <c r="CQ11" s="47" t="n">
        <f aca="false">IF('COMMUNITY CONTRIBUTIONS'!CQ11="n/a",REVENUE!CQ11+CAPEX!CQ11+'PRE-TAX INCOME'!CQ11+'INCOME TAX'!CQ11,+REVENUE!CQ11+CAPEX!CQ11+'PRE-TAX INCOME'!CQ11+'INCOME TAX'!CQ11+'COMMUNITY CONTRIBUTIONS'!CQ11)</f>
        <v>0</v>
      </c>
      <c r="CR11" s="47" t="n">
        <f aca="false">IF('COMMUNITY CONTRIBUTIONS'!CR11="n/a",REVENUE!CR11+CAPEX!CR11+'PRE-TAX INCOME'!CR11+'INCOME TAX'!CR11,+REVENUE!CR11+CAPEX!CR11+'PRE-TAX INCOME'!CR11+'INCOME TAX'!CR11+'COMMUNITY CONTRIBUTIONS'!CR11)</f>
        <v>0</v>
      </c>
      <c r="CS11" s="47" t="n">
        <f aca="false">IF('COMMUNITY CONTRIBUTIONS'!CS11="n/a",REVENUE!CS11+CAPEX!CS11+'PRE-TAX INCOME'!CS11+'INCOME TAX'!CS11,+REVENUE!CS11+CAPEX!CS11+'PRE-TAX INCOME'!CS11+'INCOME TAX'!CS11+'COMMUNITY CONTRIBUTIONS'!CS11)</f>
        <v>0</v>
      </c>
      <c r="CT11" s="47" t="n">
        <f aca="false">IF('COMMUNITY CONTRIBUTIONS'!CT11="n/a",REVENUE!CT11+CAPEX!CT11+'PRE-TAX INCOME'!CT11+'INCOME TAX'!CT11,+REVENUE!CT11+CAPEX!CT11+'PRE-TAX INCOME'!CT11+'INCOME TAX'!CT11+'COMMUNITY CONTRIBUTIONS'!CT11)</f>
        <v>0</v>
      </c>
      <c r="CU11" s="47" t="n">
        <f aca="false">IF('COMMUNITY CONTRIBUTIONS'!CU11="n/a",REVENUE!CU11+CAPEX!CU11+'PRE-TAX INCOME'!CU11+'INCOME TAX'!CU11,+REVENUE!CU11+CAPEX!CU11+'PRE-TAX INCOME'!CU11+'INCOME TAX'!CU11+'COMMUNITY CONTRIBUTIONS'!CU11)</f>
        <v>0</v>
      </c>
      <c r="CV11" s="47" t="n">
        <f aca="false">IF('COMMUNITY CONTRIBUTIONS'!CV11="n/a",REVENUE!CV11+CAPEX!CV11+'PRE-TAX INCOME'!CV11+'INCOME TAX'!CV11,+REVENUE!CV11+CAPEX!CV11+'PRE-TAX INCOME'!CV11+'INCOME TAX'!CV11+'COMMUNITY CONTRIBUTIONS'!CV11)</f>
        <v>0</v>
      </c>
      <c r="CW11" s="47" t="n">
        <f aca="false">IF('COMMUNITY CONTRIBUTIONS'!CW11="n/a",REVENUE!CW11+CAPEX!CW11+'PRE-TAX INCOME'!CW11+'INCOME TAX'!CW11,+REVENUE!CW11+CAPEX!CW11+'PRE-TAX INCOME'!CW11+'INCOME TAX'!CW11+'COMMUNITY CONTRIBUTIONS'!CW11)</f>
        <v>0</v>
      </c>
      <c r="CX11" s="47" t="n">
        <f aca="false">IF('COMMUNITY CONTRIBUTIONS'!CX11="n/a",REVENUE!CX11+CAPEX!CX11+'PRE-TAX INCOME'!CX11+'INCOME TAX'!CX11,+REVENUE!CX11+CAPEX!CX11+'PRE-TAX INCOME'!CX11+'INCOME TAX'!CX11+'COMMUNITY CONTRIBUTIONS'!CX11)</f>
        <v>0</v>
      </c>
      <c r="CY11" s="47" t="n">
        <f aca="false">IF('COMMUNITY CONTRIBUTIONS'!CY11="n/a",REVENUE!CY11+CAPEX!CY11+'PRE-TAX INCOME'!CY11+'INCOME TAX'!CY11,+REVENUE!CY11+CAPEX!CY11+'PRE-TAX INCOME'!CY11+'INCOME TAX'!CY11+'COMMUNITY CONTRIBUTIONS'!CY11)</f>
        <v>0</v>
      </c>
      <c r="CZ11" s="47" t="n">
        <f aca="false">IF('COMMUNITY CONTRIBUTIONS'!CZ11="n/a",REVENUE!CZ11+CAPEX!CZ11+'PRE-TAX INCOME'!CZ11+'INCOME TAX'!CZ11,+REVENUE!CZ11+CAPEX!CZ11+'PRE-TAX INCOME'!CZ11+'INCOME TAX'!CZ11+'COMMUNITY CONTRIBUTIONS'!CZ11)</f>
        <v>0</v>
      </c>
      <c r="DA11" s="47" t="n">
        <f aca="false">IF('COMMUNITY CONTRIBUTIONS'!DA11="n/a",REVENUE!DA11+CAPEX!DA11+'PRE-TAX INCOME'!DA11+'INCOME TAX'!DA11,+REVENUE!DA11+CAPEX!DA11+'PRE-TAX INCOME'!DA11+'INCOME TAX'!DA11+'COMMUNITY CONTRIBUTIONS'!DA11)</f>
        <v>0</v>
      </c>
      <c r="DB11" s="47" t="n">
        <f aca="false">IF('COMMUNITY CONTRIBUTIONS'!DB11="n/a",REVENUE!DB11+CAPEX!DB11+'PRE-TAX INCOME'!DB11+'INCOME TAX'!DB11,+REVENUE!DB11+CAPEX!DB11+'PRE-TAX INCOME'!DB11+'INCOME TAX'!DB11+'COMMUNITY CONTRIBUTIONS'!DB11)</f>
        <v>0</v>
      </c>
      <c r="DC11" s="47" t="n">
        <f aca="false">IF('COMMUNITY CONTRIBUTIONS'!DC11="n/a",REVENUE!DC11+CAPEX!DC11+'PRE-TAX INCOME'!DC11+'INCOME TAX'!DC11,+REVENUE!DC11+CAPEX!DC11+'PRE-TAX INCOME'!DC11+'INCOME TAX'!DC11+'COMMUNITY CONTRIBUTIONS'!DC11)</f>
        <v>0</v>
      </c>
      <c r="DD11" s="47" t="n">
        <f aca="false">IF('COMMUNITY CONTRIBUTIONS'!DD11="n/a",REVENUE!DD11+CAPEX!DD11+'PRE-TAX INCOME'!DD11+'INCOME TAX'!DD11,+REVENUE!DD11+CAPEX!DD11+'PRE-TAX INCOME'!DD11+'INCOME TAX'!DD11+'COMMUNITY CONTRIBUTIONS'!DD11)</f>
        <v>0</v>
      </c>
      <c r="DE11" s="47" t="n">
        <f aca="false">IF('COMMUNITY CONTRIBUTIONS'!DE11="n/a",REVENUE!DE11+CAPEX!DE11+'PRE-TAX INCOME'!DE11+'INCOME TAX'!DE11,+REVENUE!DE11+CAPEX!DE11+'PRE-TAX INCOME'!DE11+'INCOME TAX'!DE11+'COMMUNITY CONTRIBUTIONS'!DE11)</f>
        <v>0</v>
      </c>
      <c r="DF11" s="47" t="n">
        <f aca="false">IF('COMMUNITY CONTRIBUTIONS'!DF11="n/a",REVENUE!DF11+CAPEX!DF11+'PRE-TAX INCOME'!DF11+'INCOME TAX'!DF11,+REVENUE!DF11+CAPEX!DF11+'PRE-TAX INCOME'!DF11+'INCOME TAX'!DF11+'COMMUNITY CONTRIBUTIONS'!DF11)</f>
        <v>0</v>
      </c>
      <c r="DG11" s="47" t="n">
        <f aca="false">IF('COMMUNITY CONTRIBUTIONS'!DG11="n/a",REVENUE!DG11+CAPEX!DG11+'PRE-TAX INCOME'!DG11+'INCOME TAX'!DG11,+REVENUE!DG11+CAPEX!DG11+'PRE-TAX INCOME'!DG11+'INCOME TAX'!DG11+'COMMUNITY CONTRIBUTIONS'!DG11)</f>
        <v>0</v>
      </c>
      <c r="DH11" s="47" t="n">
        <f aca="false">IF('COMMUNITY CONTRIBUTIONS'!DH11="n/a",REVENUE!DH11+CAPEX!DH11+'PRE-TAX INCOME'!DH11+'INCOME TAX'!DH11,+REVENUE!DH11+CAPEX!DH11+'PRE-TAX INCOME'!DH11+'INCOME TAX'!DH11+'COMMUNITY CONTRIBUTIONS'!DH11)</f>
        <v>0</v>
      </c>
      <c r="DI11" s="47" t="n">
        <f aca="false">IF('COMMUNITY CONTRIBUTIONS'!DI11="n/a",REVENUE!DI11+CAPEX!DI11+'PRE-TAX INCOME'!DI11+'INCOME TAX'!DI11,+REVENUE!DI11+CAPEX!DI11+'PRE-TAX INCOME'!DI11+'INCOME TAX'!DI11+'COMMUNITY CONTRIBUTIONS'!DI11)</f>
        <v>0</v>
      </c>
      <c r="DJ11" s="47" t="n">
        <f aca="false">IF('COMMUNITY CONTRIBUTIONS'!DJ11="n/a",REVENUE!DJ11+CAPEX!DJ11+'PRE-TAX INCOME'!DJ11+'INCOME TAX'!DJ11,+REVENUE!DJ11+CAPEX!DJ11+'PRE-TAX INCOME'!DJ11+'INCOME TAX'!DJ11+'COMMUNITY CONTRIBUTIONS'!DJ11)</f>
        <v>0</v>
      </c>
      <c r="DK11" s="47" t="n">
        <f aca="false">IF('COMMUNITY CONTRIBUTIONS'!DK11="n/a",REVENUE!DK11+CAPEX!DK11+'PRE-TAX INCOME'!DK11+'INCOME TAX'!DK11,+REVENUE!DK11+CAPEX!DK11+'PRE-TAX INCOME'!DK11+'INCOME TAX'!DK11+'COMMUNITY CONTRIBUTIONS'!DK11)</f>
        <v>0</v>
      </c>
      <c r="DL11" s="47" t="n">
        <f aca="false">IF('COMMUNITY CONTRIBUTIONS'!DL11="n/a",REVENUE!DL11+CAPEX!DL11+'PRE-TAX INCOME'!DL11+'INCOME TAX'!DL11,+REVENUE!DL11+CAPEX!DL11+'PRE-TAX INCOME'!DL11+'INCOME TAX'!DL11+'COMMUNITY CONTRIBUTIONS'!DL11)</f>
        <v>0</v>
      </c>
      <c r="DM11" s="47" t="n">
        <f aca="false">IF('COMMUNITY CONTRIBUTIONS'!DM11="n/a",REVENUE!DM11+CAPEX!DM11+'PRE-TAX INCOME'!DM11+'INCOME TAX'!DM11,+REVENUE!DM11+CAPEX!DM11+'PRE-TAX INCOME'!DM11+'INCOME TAX'!DM11+'COMMUNITY CONTRIBUTIONS'!DM11)</f>
        <v>0</v>
      </c>
      <c r="DN11" s="47" t="n">
        <f aca="false">IF('COMMUNITY CONTRIBUTIONS'!DN11="n/a",REVENUE!DN11+CAPEX!DN11+'PRE-TAX INCOME'!DN11+'INCOME TAX'!DN11,+REVENUE!DN11+CAPEX!DN11+'PRE-TAX INCOME'!DN11+'INCOME TAX'!DN11+'COMMUNITY CONTRIBUTIONS'!DN11)</f>
        <v>0</v>
      </c>
      <c r="DO11" s="47" t="n">
        <f aca="false">IF('COMMUNITY CONTRIBUTIONS'!DO11="n/a",REVENUE!DO11+CAPEX!DO11+'PRE-TAX INCOME'!DO11+'INCOME TAX'!DO11,+REVENUE!DO11+CAPEX!DO11+'PRE-TAX INCOME'!DO11+'INCOME TAX'!DO11+'COMMUNITY CONTRIBUTIONS'!DO11)</f>
        <v>0</v>
      </c>
      <c r="DP11" s="47" t="n">
        <f aca="false">IF('COMMUNITY CONTRIBUTIONS'!DP11="n/a",REVENUE!DP11+CAPEX!DP11+'PRE-TAX INCOME'!DP11+'INCOME TAX'!DP11,+REVENUE!DP11+CAPEX!DP11+'PRE-TAX INCOME'!DP11+'INCOME TAX'!DP11+'COMMUNITY CONTRIBUTIONS'!DP11)</f>
        <v>0</v>
      </c>
      <c r="DQ11" s="47" t="n">
        <f aca="false">IF('COMMUNITY CONTRIBUTIONS'!DQ11="n/a",REVENUE!DQ11+CAPEX!DQ11+'PRE-TAX INCOME'!DQ11+'INCOME TAX'!DQ11,+REVENUE!DQ11+CAPEX!DQ11+'PRE-TAX INCOME'!DQ11+'INCOME TAX'!DQ11+'COMMUNITY CONTRIBUTIONS'!DQ11)</f>
        <v>0</v>
      </c>
      <c r="DR11" s="47" t="n">
        <f aca="false">IF('COMMUNITY CONTRIBUTIONS'!DR11="n/a",REVENUE!DR11+CAPEX!DR11+'PRE-TAX INCOME'!DR11+'INCOME TAX'!DR11,+REVENUE!DR11+CAPEX!DR11+'PRE-TAX INCOME'!DR11+'INCOME TAX'!DR11+'COMMUNITY CONTRIBUTIONS'!DR11)</f>
        <v>0</v>
      </c>
      <c r="DS11" s="47" t="n">
        <f aca="false">IF('COMMUNITY CONTRIBUTIONS'!DS11="n/a",REVENUE!DS11+CAPEX!DS11+'PRE-TAX INCOME'!DS11+'INCOME TAX'!DS11,+REVENUE!DS11+CAPEX!DS11+'PRE-TAX INCOME'!DS11+'INCOME TAX'!DS11+'COMMUNITY CONTRIBUTIONS'!DS11)</f>
        <v>0</v>
      </c>
      <c r="DT11" s="47" t="n">
        <f aca="false">IF('COMMUNITY CONTRIBUTIONS'!DT11="n/a",REVENUE!DT11+CAPEX!DT11+'PRE-TAX INCOME'!DT11+'INCOME TAX'!DT11,+REVENUE!DT11+CAPEX!DT11+'PRE-TAX INCOME'!DT11+'INCOME TAX'!DT11+'COMMUNITY CONTRIBUTIONS'!DT11)</f>
        <v>0</v>
      </c>
      <c r="DU11" s="47" t="n">
        <f aca="false">IF('COMMUNITY CONTRIBUTIONS'!DU11="n/a",REVENUE!DU11+CAPEX!DU11+'PRE-TAX INCOME'!DU11+'INCOME TAX'!DU11,+REVENUE!DU11+CAPEX!DU11+'PRE-TAX INCOME'!DU11+'INCOME TAX'!DU11+'COMMUNITY CONTRIBUTIONS'!DU11)</f>
        <v>0</v>
      </c>
      <c r="DV11" s="47" t="n">
        <f aca="false">IF('COMMUNITY CONTRIBUTIONS'!DV11="n/a",REVENUE!DV11+CAPEX!DV11+'PRE-TAX INCOME'!DV11+'INCOME TAX'!DV11,+REVENUE!DV11+CAPEX!DV11+'PRE-TAX INCOME'!DV11+'INCOME TAX'!DV11+'COMMUNITY CONTRIBUTIONS'!DV11)</f>
        <v>0</v>
      </c>
      <c r="DW11" s="47" t="n">
        <f aca="false">IF('COMMUNITY CONTRIBUTIONS'!DW11="n/a",REVENUE!DW11+CAPEX!DW11+'PRE-TAX INCOME'!DW11+'INCOME TAX'!DW11,+REVENUE!DW11+CAPEX!DW11+'PRE-TAX INCOME'!DW11+'INCOME TAX'!DW11+'COMMUNITY CONTRIBUTIONS'!DW11)</f>
        <v>0</v>
      </c>
    </row>
    <row r="12" customFormat="false" ht="15.75" hidden="false" customHeight="false" outlineLevel="0" collapsed="false">
      <c r="A12" s="16" t="n">
        <f aca="false">+COUNTRIES!A12</f>
        <v>8</v>
      </c>
      <c r="B12" s="16" t="str">
        <f aca="false">+COUNTRIES!B12</f>
        <v>Antigua and Barbuda</v>
      </c>
      <c r="C12" s="35" t="n">
        <f aca="false">SUM(D12:DW12)</f>
        <v>0</v>
      </c>
      <c r="D12" s="47" t="n">
        <f aca="false">IF('COMMUNITY CONTRIBUTIONS'!D12="n/a",REVENUE!D12+CAPEX!D12+'PRE-TAX INCOME'!D12+'INCOME TAX'!D12,+REVENUE!D12+CAPEX!D12+'PRE-TAX INCOME'!D12+'INCOME TAX'!D12+'COMMUNITY CONTRIBUTIONS'!D12)</f>
        <v>0</v>
      </c>
      <c r="E12" s="47" t="n">
        <f aca="false">IF('COMMUNITY CONTRIBUTIONS'!E12="n/a",REVENUE!E12+CAPEX!E12+'PRE-TAX INCOME'!E12+'INCOME TAX'!E12,+REVENUE!E12+CAPEX!E12+'PRE-TAX INCOME'!E12+'INCOME TAX'!E12+'COMMUNITY CONTRIBUTIONS'!E12)</f>
        <v>0</v>
      </c>
      <c r="F12" s="47" t="n">
        <f aca="false">IF('COMMUNITY CONTRIBUTIONS'!F12="n/a",REVENUE!F12+CAPEX!F12+'PRE-TAX INCOME'!F12+'INCOME TAX'!F12,+REVENUE!F12+CAPEX!F12+'PRE-TAX INCOME'!F12+'INCOME TAX'!F12+'COMMUNITY CONTRIBUTIONS'!F12)</f>
        <v>0</v>
      </c>
      <c r="G12" s="47" t="n">
        <f aca="false">IF('COMMUNITY CONTRIBUTIONS'!G12="n/a",REVENUE!G12+CAPEX!G12+'PRE-TAX INCOME'!G12+'INCOME TAX'!G12,+REVENUE!G12+CAPEX!G12+'PRE-TAX INCOME'!G12+'INCOME TAX'!G12+'COMMUNITY CONTRIBUTIONS'!G12)</f>
        <v>0</v>
      </c>
      <c r="H12" s="47" t="n">
        <f aca="false">IF('COMMUNITY CONTRIBUTIONS'!H12="n/a",REVENUE!H12+CAPEX!H12+'PRE-TAX INCOME'!H12+'INCOME TAX'!H12,+REVENUE!H12+CAPEX!H12+'PRE-TAX INCOME'!H12+'INCOME TAX'!H12+'COMMUNITY CONTRIBUTIONS'!H12)</f>
        <v>0</v>
      </c>
      <c r="I12" s="47" t="n">
        <f aca="false">IF('COMMUNITY CONTRIBUTIONS'!I12="n/a",REVENUE!I12+CAPEX!I12+'PRE-TAX INCOME'!I12+'INCOME TAX'!I12,+REVENUE!I12+CAPEX!I12+'PRE-TAX INCOME'!I12+'INCOME TAX'!I12+'COMMUNITY CONTRIBUTIONS'!I12)</f>
        <v>0</v>
      </c>
      <c r="J12" s="47" t="n">
        <f aca="false">IF('COMMUNITY CONTRIBUTIONS'!J12="n/a",REVENUE!J12+CAPEX!J12+'PRE-TAX INCOME'!J12+'INCOME TAX'!J12,+REVENUE!J12+CAPEX!J12+'PRE-TAX INCOME'!J12+'INCOME TAX'!J12+'COMMUNITY CONTRIBUTIONS'!J12)</f>
        <v>0</v>
      </c>
      <c r="K12" s="47" t="n">
        <f aca="false">IF('COMMUNITY CONTRIBUTIONS'!K12="n/a",REVENUE!K12+CAPEX!K12+'PRE-TAX INCOME'!K12+'INCOME TAX'!K12,+REVENUE!K12+CAPEX!K12+'PRE-TAX INCOME'!K12+'INCOME TAX'!K12+'COMMUNITY CONTRIBUTIONS'!K12)</f>
        <v>0</v>
      </c>
      <c r="L12" s="47" t="n">
        <f aca="false">IF('COMMUNITY CONTRIBUTIONS'!L12="n/a",REVENUE!L12+CAPEX!L12+'PRE-TAX INCOME'!L12+'INCOME TAX'!L12,+REVENUE!L12+CAPEX!L12+'PRE-TAX INCOME'!L12+'INCOME TAX'!L12+'COMMUNITY CONTRIBUTIONS'!L12)</f>
        <v>0</v>
      </c>
      <c r="M12" s="47" t="n">
        <f aca="false">IF('COMMUNITY CONTRIBUTIONS'!M12="n/a",REVENUE!M12+CAPEX!M12+'PRE-TAX INCOME'!M12+'INCOME TAX'!M12,+REVENUE!M12+CAPEX!M12+'PRE-TAX INCOME'!M12+'INCOME TAX'!M12+'COMMUNITY CONTRIBUTIONS'!M12)</f>
        <v>0</v>
      </c>
      <c r="N12" s="47" t="n">
        <f aca="false">IF('COMMUNITY CONTRIBUTIONS'!N12="n/a",REVENUE!N12+CAPEX!N12+'PRE-TAX INCOME'!N12+'INCOME TAX'!N12,+REVENUE!N12+CAPEX!N12+'PRE-TAX INCOME'!N12+'INCOME TAX'!N12+'COMMUNITY CONTRIBUTIONS'!N12)</f>
        <v>0</v>
      </c>
      <c r="O12" s="47" t="n">
        <f aca="false">IF('COMMUNITY CONTRIBUTIONS'!O12="n/a",REVENUE!O12+CAPEX!O12+'PRE-TAX INCOME'!O12+'INCOME TAX'!O12,+REVENUE!O12+CAPEX!O12+'PRE-TAX INCOME'!O12+'INCOME TAX'!O12+'COMMUNITY CONTRIBUTIONS'!O12)</f>
        <v>0</v>
      </c>
      <c r="P12" s="47" t="n">
        <f aca="false">IF('COMMUNITY CONTRIBUTIONS'!P12="n/a",REVENUE!P12+CAPEX!P12+'PRE-TAX INCOME'!P12+'INCOME TAX'!P12,+REVENUE!P12+CAPEX!P12+'PRE-TAX INCOME'!P12+'INCOME TAX'!P12+'COMMUNITY CONTRIBUTIONS'!P12)</f>
        <v>0</v>
      </c>
      <c r="Q12" s="47" t="n">
        <f aca="false">IF('COMMUNITY CONTRIBUTIONS'!Q12="n/a",REVENUE!Q12+CAPEX!Q12+'PRE-TAX INCOME'!Q12+'INCOME TAX'!Q12,+REVENUE!Q12+CAPEX!Q12+'PRE-TAX INCOME'!Q12+'INCOME TAX'!Q12+'COMMUNITY CONTRIBUTIONS'!Q12)</f>
        <v>0</v>
      </c>
      <c r="R12" s="47" t="n">
        <f aca="false">IF('COMMUNITY CONTRIBUTIONS'!R12="n/a",REVENUE!R12+CAPEX!R12+'PRE-TAX INCOME'!R12+'INCOME TAX'!R12,+REVENUE!R12+CAPEX!R12+'PRE-TAX INCOME'!R12+'INCOME TAX'!R12+'COMMUNITY CONTRIBUTIONS'!R12)</f>
        <v>0</v>
      </c>
      <c r="S12" s="47" t="n">
        <f aca="false">IF('COMMUNITY CONTRIBUTIONS'!S12="n/a",REVENUE!S12+CAPEX!S12+'PRE-TAX INCOME'!S12+'INCOME TAX'!S12,+REVENUE!S12+CAPEX!S12+'PRE-TAX INCOME'!S12+'INCOME TAX'!S12+'COMMUNITY CONTRIBUTIONS'!S12)</f>
        <v>0</v>
      </c>
      <c r="T12" s="47" t="n">
        <f aca="false">IF('COMMUNITY CONTRIBUTIONS'!T12="n/a",REVENUE!T12+CAPEX!T12+'PRE-TAX INCOME'!T12+'INCOME TAX'!T12,+REVENUE!T12+CAPEX!T12+'PRE-TAX INCOME'!T12+'INCOME TAX'!T12+'COMMUNITY CONTRIBUTIONS'!T12)</f>
        <v>0</v>
      </c>
      <c r="U12" s="47" t="n">
        <f aca="false">IF('COMMUNITY CONTRIBUTIONS'!U12="n/a",REVENUE!U12+CAPEX!U12+'PRE-TAX INCOME'!U12+'INCOME TAX'!U12,+REVENUE!U12+CAPEX!U12+'PRE-TAX INCOME'!U12+'INCOME TAX'!U12+'COMMUNITY CONTRIBUTIONS'!U12)</f>
        <v>0</v>
      </c>
      <c r="V12" s="47" t="n">
        <f aca="false">IF('COMMUNITY CONTRIBUTIONS'!V12="n/a",REVENUE!V12+CAPEX!V12+'PRE-TAX INCOME'!V12+'INCOME TAX'!V12,+REVENUE!V12+CAPEX!V12+'PRE-TAX INCOME'!V12+'INCOME TAX'!V12+'COMMUNITY CONTRIBUTIONS'!V12)</f>
        <v>0</v>
      </c>
      <c r="W12" s="47" t="n">
        <f aca="false">IF('COMMUNITY CONTRIBUTIONS'!W12="n/a",REVENUE!W12+CAPEX!W12+'PRE-TAX INCOME'!W12+'INCOME TAX'!W12,+REVENUE!W12+CAPEX!W12+'PRE-TAX INCOME'!W12+'INCOME TAX'!W12+'COMMUNITY CONTRIBUTIONS'!W12)</f>
        <v>0</v>
      </c>
      <c r="X12" s="47" t="n">
        <f aca="false">IF('COMMUNITY CONTRIBUTIONS'!X12="n/a",REVENUE!X12+CAPEX!X12+'PRE-TAX INCOME'!X12+'INCOME TAX'!X12,+REVENUE!X12+CAPEX!X12+'PRE-TAX INCOME'!X12+'INCOME TAX'!X12+'COMMUNITY CONTRIBUTIONS'!X12)</f>
        <v>0</v>
      </c>
      <c r="Y12" s="47" t="n">
        <f aca="false">IF('COMMUNITY CONTRIBUTIONS'!Y12="n/a",REVENUE!Y12+CAPEX!Y12+'PRE-TAX INCOME'!Y12+'INCOME TAX'!Y12,+REVENUE!Y12+CAPEX!Y12+'PRE-TAX INCOME'!Y12+'INCOME TAX'!Y12+'COMMUNITY CONTRIBUTIONS'!Y12)</f>
        <v>0</v>
      </c>
      <c r="Z12" s="47" t="n">
        <f aca="false">IF('COMMUNITY CONTRIBUTIONS'!Z12="n/a",REVENUE!Z12+CAPEX!Z12+'PRE-TAX INCOME'!Z12+'INCOME TAX'!Z12,+REVENUE!Z12+CAPEX!Z12+'PRE-TAX INCOME'!Z12+'INCOME TAX'!Z12+'COMMUNITY CONTRIBUTIONS'!Z12)</f>
        <v>0</v>
      </c>
      <c r="AA12" s="47" t="n">
        <f aca="false">IF('COMMUNITY CONTRIBUTIONS'!AA12="n/a",REVENUE!AA12+CAPEX!AA12+'PRE-TAX INCOME'!AA12+'INCOME TAX'!AA12,+REVENUE!AA12+CAPEX!AA12+'PRE-TAX INCOME'!AA12+'INCOME TAX'!AA12+'COMMUNITY CONTRIBUTIONS'!AA12)</f>
        <v>0</v>
      </c>
      <c r="AB12" s="47" t="n">
        <f aca="false">IF('COMMUNITY CONTRIBUTIONS'!AB12="n/a",REVENUE!AB12+CAPEX!AB12+'PRE-TAX INCOME'!AB12+'INCOME TAX'!AB12,+REVENUE!AB12+CAPEX!AB12+'PRE-TAX INCOME'!AB12+'INCOME TAX'!AB12+'COMMUNITY CONTRIBUTIONS'!AB12)</f>
        <v>0</v>
      </c>
      <c r="AC12" s="47" t="n">
        <f aca="false">IF('COMMUNITY CONTRIBUTIONS'!AC12="n/a",REVENUE!AC12+CAPEX!AC12+'PRE-TAX INCOME'!AC12+'INCOME TAX'!AC12,+REVENUE!AC12+CAPEX!AC12+'PRE-TAX INCOME'!AC12+'INCOME TAX'!AC12+'COMMUNITY CONTRIBUTIONS'!AC12)</f>
        <v>0</v>
      </c>
      <c r="AD12" s="47" t="n">
        <f aca="false">IF('COMMUNITY CONTRIBUTIONS'!AD12="n/a",REVENUE!AD12+CAPEX!AD12+'PRE-TAX INCOME'!AD12+'INCOME TAX'!AD12,+REVENUE!AD12+CAPEX!AD12+'PRE-TAX INCOME'!AD12+'INCOME TAX'!AD12+'COMMUNITY CONTRIBUTIONS'!AD12)</f>
        <v>0</v>
      </c>
      <c r="AE12" s="47" t="n">
        <f aca="false">IF('COMMUNITY CONTRIBUTIONS'!AE12="n/a",REVENUE!AE12+CAPEX!AE12+'PRE-TAX INCOME'!AE12+'INCOME TAX'!AE12,+REVENUE!AE12+CAPEX!AE12+'PRE-TAX INCOME'!AE12+'INCOME TAX'!AE12+'COMMUNITY CONTRIBUTIONS'!AE12)</f>
        <v>0</v>
      </c>
      <c r="AF12" s="47" t="n">
        <f aca="false">IF('COMMUNITY CONTRIBUTIONS'!AF12="n/a",REVENUE!AF12+CAPEX!AF12+'PRE-TAX INCOME'!AF12+'INCOME TAX'!AF12,+REVENUE!AF12+CAPEX!AF12+'PRE-TAX INCOME'!AF12+'INCOME TAX'!AF12+'COMMUNITY CONTRIBUTIONS'!AF12)</f>
        <v>0</v>
      </c>
      <c r="AG12" s="47" t="n">
        <f aca="false">IF('COMMUNITY CONTRIBUTIONS'!AG12="n/a",REVENUE!AG12+CAPEX!AG12+'PRE-TAX INCOME'!AG12+'INCOME TAX'!AG12,+REVENUE!AG12+CAPEX!AG12+'PRE-TAX INCOME'!AG12+'INCOME TAX'!AG12+'COMMUNITY CONTRIBUTIONS'!AG12)</f>
        <v>0</v>
      </c>
      <c r="AH12" s="47" t="n">
        <f aca="false">IF('COMMUNITY CONTRIBUTIONS'!AH12="n/a",REVENUE!AH12+CAPEX!AH12+'PRE-TAX INCOME'!AH12+'INCOME TAX'!AH12,+REVENUE!AH12+CAPEX!AH12+'PRE-TAX INCOME'!AH12+'INCOME TAX'!AH12+'COMMUNITY CONTRIBUTIONS'!AH12)</f>
        <v>0</v>
      </c>
      <c r="AI12" s="47" t="n">
        <f aca="false">IF('COMMUNITY CONTRIBUTIONS'!AI12="n/a",REVENUE!AI12+CAPEX!AI12+'PRE-TAX INCOME'!AI12+'INCOME TAX'!AI12,+REVENUE!AI12+CAPEX!AI12+'PRE-TAX INCOME'!AI12+'INCOME TAX'!AI12+'COMMUNITY CONTRIBUTIONS'!AI12)</f>
        <v>0</v>
      </c>
      <c r="AJ12" s="47" t="n">
        <f aca="false">IF('COMMUNITY CONTRIBUTIONS'!AJ12="n/a",REVENUE!AJ12+CAPEX!AJ12+'PRE-TAX INCOME'!AJ12+'INCOME TAX'!AJ12,+REVENUE!AJ12+CAPEX!AJ12+'PRE-TAX INCOME'!AJ12+'INCOME TAX'!AJ12+'COMMUNITY CONTRIBUTIONS'!AJ12)</f>
        <v>0</v>
      </c>
      <c r="AK12" s="47" t="n">
        <f aca="false">IF('COMMUNITY CONTRIBUTIONS'!AK12="n/a",REVENUE!AK12+CAPEX!AK12+'PRE-TAX INCOME'!AK12+'INCOME TAX'!AK12,+REVENUE!AK12+CAPEX!AK12+'PRE-TAX INCOME'!AK12+'INCOME TAX'!AK12+'COMMUNITY CONTRIBUTIONS'!AK12)</f>
        <v>0</v>
      </c>
      <c r="AL12" s="47" t="n">
        <f aca="false">IF('COMMUNITY CONTRIBUTIONS'!AL12="n/a",REVENUE!AL12+CAPEX!AL12+'PRE-TAX INCOME'!AL12+'INCOME TAX'!AL12,+REVENUE!AL12+CAPEX!AL12+'PRE-TAX INCOME'!AL12+'INCOME TAX'!AL12+'COMMUNITY CONTRIBUTIONS'!AL12)</f>
        <v>0</v>
      </c>
      <c r="AM12" s="47" t="n">
        <f aca="false">IF('COMMUNITY CONTRIBUTIONS'!AM12="n/a",REVENUE!AM12+CAPEX!AM12+'PRE-TAX INCOME'!AM12+'INCOME TAX'!AM12,+REVENUE!AM12+CAPEX!AM12+'PRE-TAX INCOME'!AM12+'INCOME TAX'!AM12+'COMMUNITY CONTRIBUTIONS'!AM12)</f>
        <v>0</v>
      </c>
      <c r="AN12" s="47" t="n">
        <f aca="false">IF('COMMUNITY CONTRIBUTIONS'!AN12="n/a",REVENUE!AN12+CAPEX!AN12+'PRE-TAX INCOME'!AN12+'INCOME TAX'!AN12,+REVENUE!AN12+CAPEX!AN12+'PRE-TAX INCOME'!AN12+'INCOME TAX'!AN12+'COMMUNITY CONTRIBUTIONS'!AN12)</f>
        <v>0</v>
      </c>
      <c r="AO12" s="47" t="n">
        <f aca="false">IF('COMMUNITY CONTRIBUTIONS'!AO12="n/a",REVENUE!AO12+CAPEX!AO12+'PRE-TAX INCOME'!AO12+'INCOME TAX'!AO12,+REVENUE!AO12+CAPEX!AO12+'PRE-TAX INCOME'!AO12+'INCOME TAX'!AO12+'COMMUNITY CONTRIBUTIONS'!AO12)</f>
        <v>0</v>
      </c>
      <c r="AP12" s="47" t="n">
        <f aca="false">IF('COMMUNITY CONTRIBUTIONS'!AP12="n/a",REVENUE!AP12+CAPEX!AP12+'PRE-TAX INCOME'!AP12+'INCOME TAX'!AP12,+REVENUE!AP12+CAPEX!AP12+'PRE-TAX INCOME'!AP12+'INCOME TAX'!AP12+'COMMUNITY CONTRIBUTIONS'!AP12)</f>
        <v>0</v>
      </c>
      <c r="AQ12" s="47" t="n">
        <f aca="false">IF('COMMUNITY CONTRIBUTIONS'!AQ12="n/a",REVENUE!AQ12+CAPEX!AQ12+'PRE-TAX INCOME'!AQ12+'INCOME TAX'!AQ12,+REVENUE!AQ12+CAPEX!AQ12+'PRE-TAX INCOME'!AQ12+'INCOME TAX'!AQ12+'COMMUNITY CONTRIBUTIONS'!AQ12)</f>
        <v>0</v>
      </c>
      <c r="AR12" s="47" t="n">
        <f aca="false">IF('COMMUNITY CONTRIBUTIONS'!AR12="n/a",REVENUE!AR12+CAPEX!AR12+'PRE-TAX INCOME'!AR12+'INCOME TAX'!AR12,+REVENUE!AR12+CAPEX!AR12+'PRE-TAX INCOME'!AR12+'INCOME TAX'!AR12+'COMMUNITY CONTRIBUTIONS'!AR12)</f>
        <v>0</v>
      </c>
      <c r="AS12" s="47" t="n">
        <f aca="false">IF('COMMUNITY CONTRIBUTIONS'!AS12="n/a",REVENUE!AS12+CAPEX!AS12+'PRE-TAX INCOME'!AS12+'INCOME TAX'!AS12,+REVENUE!AS12+CAPEX!AS12+'PRE-TAX INCOME'!AS12+'INCOME TAX'!AS12+'COMMUNITY CONTRIBUTIONS'!AS12)</f>
        <v>0</v>
      </c>
      <c r="AT12" s="47" t="n">
        <f aca="false">IF('COMMUNITY CONTRIBUTIONS'!AT12="n/a",REVENUE!AT12+CAPEX!AT12+'PRE-TAX INCOME'!AT12+'INCOME TAX'!AT12,+REVENUE!AT12+CAPEX!AT12+'PRE-TAX INCOME'!AT12+'INCOME TAX'!AT12+'COMMUNITY CONTRIBUTIONS'!AT12)</f>
        <v>0</v>
      </c>
      <c r="AU12" s="47" t="n">
        <f aca="false">IF('COMMUNITY CONTRIBUTIONS'!AU12="n/a",REVENUE!AU12+CAPEX!AU12+'PRE-TAX INCOME'!AU12+'INCOME TAX'!AU12,+REVENUE!AU12+CAPEX!AU12+'PRE-TAX INCOME'!AU12+'INCOME TAX'!AU12+'COMMUNITY CONTRIBUTIONS'!AU12)</f>
        <v>0</v>
      </c>
      <c r="AV12" s="47" t="n">
        <f aca="false">IF('COMMUNITY CONTRIBUTIONS'!AV12="n/a",REVENUE!AV12+CAPEX!AV12+'PRE-TAX INCOME'!AV12+'INCOME TAX'!AV12,+REVENUE!AV12+CAPEX!AV12+'PRE-TAX INCOME'!AV12+'INCOME TAX'!AV12+'COMMUNITY CONTRIBUTIONS'!AV12)</f>
        <v>0</v>
      </c>
      <c r="AW12" s="47" t="n">
        <f aca="false">IF('COMMUNITY CONTRIBUTIONS'!AW12="n/a",REVENUE!AW12+CAPEX!AW12+'PRE-TAX INCOME'!AW12+'INCOME TAX'!AW12,+REVENUE!AW12+CAPEX!AW12+'PRE-TAX INCOME'!AW12+'INCOME TAX'!AW12+'COMMUNITY CONTRIBUTIONS'!AW12)</f>
        <v>0</v>
      </c>
      <c r="AX12" s="47" t="n">
        <f aca="false">IF('COMMUNITY CONTRIBUTIONS'!AX12="n/a",REVENUE!AX12+CAPEX!AX12+'PRE-TAX INCOME'!AX12+'INCOME TAX'!AX12,+REVENUE!AX12+CAPEX!AX12+'PRE-TAX INCOME'!AX12+'INCOME TAX'!AX12+'COMMUNITY CONTRIBUTIONS'!AX12)</f>
        <v>0</v>
      </c>
      <c r="AY12" s="47" t="n">
        <f aca="false">IF('COMMUNITY CONTRIBUTIONS'!AY12="n/a",REVENUE!AY12+CAPEX!AY12+'PRE-TAX INCOME'!AY12+'INCOME TAX'!AY12,+REVENUE!AY12+CAPEX!AY12+'PRE-TAX INCOME'!AY12+'INCOME TAX'!AY12+'COMMUNITY CONTRIBUTIONS'!AY12)</f>
        <v>0</v>
      </c>
      <c r="AZ12" s="47" t="n">
        <f aca="false">IF('COMMUNITY CONTRIBUTIONS'!AZ12="n/a",REVENUE!AZ12+CAPEX!AZ12+'PRE-TAX INCOME'!AZ12+'INCOME TAX'!AZ12,+REVENUE!AZ12+CAPEX!AZ12+'PRE-TAX INCOME'!AZ12+'INCOME TAX'!AZ12+'COMMUNITY CONTRIBUTIONS'!AZ12)</f>
        <v>0</v>
      </c>
      <c r="BA12" s="47" t="n">
        <f aca="false">IF('COMMUNITY CONTRIBUTIONS'!BA12="n/a",REVENUE!BA12+CAPEX!BA12+'PRE-TAX INCOME'!BA12+'INCOME TAX'!BA12,+REVENUE!BA12+CAPEX!BA12+'PRE-TAX INCOME'!BA12+'INCOME TAX'!BA12+'COMMUNITY CONTRIBUTIONS'!BA12)</f>
        <v>0</v>
      </c>
      <c r="BB12" s="47" t="n">
        <f aca="false">IF('COMMUNITY CONTRIBUTIONS'!BB12="n/a",REVENUE!BB12+CAPEX!BB12+'PRE-TAX INCOME'!BB12+'INCOME TAX'!BB12,+REVENUE!BB12+CAPEX!BB12+'PRE-TAX INCOME'!BB12+'INCOME TAX'!BB12+'COMMUNITY CONTRIBUTIONS'!BB12)</f>
        <v>0</v>
      </c>
      <c r="BC12" s="47" t="n">
        <f aca="false">IF('COMMUNITY CONTRIBUTIONS'!BC12="n/a",REVENUE!BC12+CAPEX!BC12+'PRE-TAX INCOME'!BC12+'INCOME TAX'!BC12,+REVENUE!BC12+CAPEX!BC12+'PRE-TAX INCOME'!BC12+'INCOME TAX'!BC12+'COMMUNITY CONTRIBUTIONS'!BC12)</f>
        <v>0</v>
      </c>
      <c r="BD12" s="47" t="n">
        <f aca="false">IF('COMMUNITY CONTRIBUTIONS'!BD12="n/a",REVENUE!BD12+CAPEX!BD12+'PRE-TAX INCOME'!BD12+'INCOME TAX'!BD12,+REVENUE!BD12+CAPEX!BD12+'PRE-TAX INCOME'!BD12+'INCOME TAX'!BD12+'COMMUNITY CONTRIBUTIONS'!BD12)</f>
        <v>0</v>
      </c>
      <c r="BE12" s="47" t="n">
        <f aca="false">IF('COMMUNITY CONTRIBUTIONS'!BE12="n/a",REVENUE!BE12+CAPEX!BE12+'PRE-TAX INCOME'!BE12+'INCOME TAX'!BE12,+REVENUE!BE12+CAPEX!BE12+'PRE-TAX INCOME'!BE12+'INCOME TAX'!BE12+'COMMUNITY CONTRIBUTIONS'!BE12)</f>
        <v>0</v>
      </c>
      <c r="BF12" s="47" t="n">
        <f aca="false">IF('COMMUNITY CONTRIBUTIONS'!BF12="n/a",REVENUE!BF12+CAPEX!BF12+'PRE-TAX INCOME'!BF12+'INCOME TAX'!BF12,+REVENUE!BF12+CAPEX!BF12+'PRE-TAX INCOME'!BF12+'INCOME TAX'!BF12+'COMMUNITY CONTRIBUTIONS'!BF12)</f>
        <v>0</v>
      </c>
      <c r="BG12" s="47" t="n">
        <f aca="false">IF('COMMUNITY CONTRIBUTIONS'!BG12="n/a",REVENUE!BG12+CAPEX!BG12+'PRE-TAX INCOME'!BG12+'INCOME TAX'!BG12,+REVENUE!BG12+CAPEX!BG12+'PRE-TAX INCOME'!BG12+'INCOME TAX'!BG12+'COMMUNITY CONTRIBUTIONS'!BG12)</f>
        <v>0</v>
      </c>
      <c r="BH12" s="47" t="n">
        <f aca="false">IF('COMMUNITY CONTRIBUTIONS'!BH12="n/a",REVENUE!BH12+CAPEX!BH12+'PRE-TAX INCOME'!BH12+'INCOME TAX'!BH12,+REVENUE!BH12+CAPEX!BH12+'PRE-TAX INCOME'!BH12+'INCOME TAX'!BH12+'COMMUNITY CONTRIBUTIONS'!BH12)</f>
        <v>0</v>
      </c>
      <c r="BI12" s="47" t="n">
        <f aca="false">IF('COMMUNITY CONTRIBUTIONS'!BI12="n/a",REVENUE!BI12+CAPEX!BI12+'PRE-TAX INCOME'!BI12+'INCOME TAX'!BI12,+REVENUE!BI12+CAPEX!BI12+'PRE-TAX INCOME'!BI12+'INCOME TAX'!BI12+'COMMUNITY CONTRIBUTIONS'!BI12)</f>
        <v>0</v>
      </c>
      <c r="BJ12" s="47" t="n">
        <f aca="false">IF('COMMUNITY CONTRIBUTIONS'!BJ12="n/a",REVENUE!BJ12+CAPEX!BJ12+'PRE-TAX INCOME'!BJ12+'INCOME TAX'!BJ12,+REVENUE!BJ12+CAPEX!BJ12+'PRE-TAX INCOME'!BJ12+'INCOME TAX'!BJ12+'COMMUNITY CONTRIBUTIONS'!BJ12)</f>
        <v>0</v>
      </c>
      <c r="BK12" s="47" t="n">
        <f aca="false">IF('COMMUNITY CONTRIBUTIONS'!BK12="n/a",REVENUE!BK12+CAPEX!BK12+'PRE-TAX INCOME'!BK12+'INCOME TAX'!BK12,+REVENUE!BK12+CAPEX!BK12+'PRE-TAX INCOME'!BK12+'INCOME TAX'!BK12+'COMMUNITY CONTRIBUTIONS'!BK12)</f>
        <v>0</v>
      </c>
      <c r="BL12" s="47" t="n">
        <f aca="false">IF('COMMUNITY CONTRIBUTIONS'!BL12="n/a",REVENUE!BL12+CAPEX!BL12+'PRE-TAX INCOME'!BL12+'INCOME TAX'!BL12,+REVENUE!BL12+CAPEX!BL12+'PRE-TAX INCOME'!BL12+'INCOME TAX'!BL12+'COMMUNITY CONTRIBUTIONS'!BL12)</f>
        <v>0</v>
      </c>
      <c r="BM12" s="47" t="n">
        <f aca="false">IF('COMMUNITY CONTRIBUTIONS'!BM12="n/a",REVENUE!BM12+CAPEX!BM12+'PRE-TAX INCOME'!BM12+'INCOME TAX'!BM12,+REVENUE!BM12+CAPEX!BM12+'PRE-TAX INCOME'!BM12+'INCOME TAX'!BM12+'COMMUNITY CONTRIBUTIONS'!BM12)</f>
        <v>0</v>
      </c>
      <c r="BN12" s="47" t="n">
        <f aca="false">IF('COMMUNITY CONTRIBUTIONS'!BN12="n/a",REVENUE!BN12+CAPEX!BN12+'PRE-TAX INCOME'!BN12+'INCOME TAX'!BN12,+REVENUE!BN12+CAPEX!BN12+'PRE-TAX INCOME'!BN12+'INCOME TAX'!BN12+'COMMUNITY CONTRIBUTIONS'!BN12)</f>
        <v>0</v>
      </c>
      <c r="BO12" s="47" t="n">
        <f aca="false">IF('COMMUNITY CONTRIBUTIONS'!BO12="n/a",REVENUE!BO12+CAPEX!BO12+'PRE-TAX INCOME'!BO12+'INCOME TAX'!BO12,+REVENUE!BO12+CAPEX!BO12+'PRE-TAX INCOME'!BO12+'INCOME TAX'!BO12+'COMMUNITY CONTRIBUTIONS'!BO12)</f>
        <v>0</v>
      </c>
      <c r="BP12" s="47" t="n">
        <f aca="false">IF('COMMUNITY CONTRIBUTIONS'!BP12="n/a",REVENUE!BP12+CAPEX!BP12+'PRE-TAX INCOME'!BP12+'INCOME TAX'!BP12,+REVENUE!BP12+CAPEX!BP12+'PRE-TAX INCOME'!BP12+'INCOME TAX'!BP12+'COMMUNITY CONTRIBUTIONS'!BP12)</f>
        <v>0</v>
      </c>
      <c r="BQ12" s="47" t="n">
        <f aca="false">IF('COMMUNITY CONTRIBUTIONS'!BQ12="n/a",REVENUE!BQ12+CAPEX!BQ12+'PRE-TAX INCOME'!BQ12+'INCOME TAX'!BQ12,+REVENUE!BQ12+CAPEX!BQ12+'PRE-TAX INCOME'!BQ12+'INCOME TAX'!BQ12+'COMMUNITY CONTRIBUTIONS'!BQ12)</f>
        <v>0</v>
      </c>
      <c r="BR12" s="47" t="n">
        <f aca="false">IF('COMMUNITY CONTRIBUTIONS'!BR12="n/a",REVENUE!BR12+CAPEX!BR12+'PRE-TAX INCOME'!BR12+'INCOME TAX'!BR12,+REVENUE!BR12+CAPEX!BR12+'PRE-TAX INCOME'!BR12+'INCOME TAX'!BR12+'COMMUNITY CONTRIBUTIONS'!BR12)</f>
        <v>0</v>
      </c>
      <c r="BS12" s="47" t="n">
        <f aca="false">IF('COMMUNITY CONTRIBUTIONS'!BS12="n/a",REVENUE!BS12+CAPEX!BS12+'PRE-TAX INCOME'!BS12+'INCOME TAX'!BS12,+REVENUE!BS12+CAPEX!BS12+'PRE-TAX INCOME'!BS12+'INCOME TAX'!BS12+'COMMUNITY CONTRIBUTIONS'!BS12)</f>
        <v>0</v>
      </c>
      <c r="BT12" s="47" t="n">
        <f aca="false">IF('COMMUNITY CONTRIBUTIONS'!BT12="n/a",REVENUE!BT12+CAPEX!BT12+'PRE-TAX INCOME'!BT12+'INCOME TAX'!BT12,+REVENUE!BT12+CAPEX!BT12+'PRE-TAX INCOME'!BT12+'INCOME TAX'!BT12+'COMMUNITY CONTRIBUTIONS'!BT12)</f>
        <v>0</v>
      </c>
      <c r="BU12" s="47" t="n">
        <f aca="false">IF('COMMUNITY CONTRIBUTIONS'!BU12="n/a",REVENUE!BU12+CAPEX!BU12+'PRE-TAX INCOME'!BU12+'INCOME TAX'!BU12,+REVENUE!BU12+CAPEX!BU12+'PRE-TAX INCOME'!BU12+'INCOME TAX'!BU12+'COMMUNITY CONTRIBUTIONS'!BU12)</f>
        <v>0</v>
      </c>
      <c r="BV12" s="47" t="n">
        <f aca="false">IF('COMMUNITY CONTRIBUTIONS'!BV12="n/a",REVENUE!BV12+CAPEX!BV12+'PRE-TAX INCOME'!BV12+'INCOME TAX'!BV12,+REVENUE!BV12+CAPEX!BV12+'PRE-TAX INCOME'!BV12+'INCOME TAX'!BV12+'COMMUNITY CONTRIBUTIONS'!BV12)</f>
        <v>0</v>
      </c>
      <c r="BW12" s="47" t="n">
        <f aca="false">IF('COMMUNITY CONTRIBUTIONS'!BW12="n/a",REVENUE!BW12+CAPEX!BW12+'PRE-TAX INCOME'!BW12+'INCOME TAX'!BW12,+REVENUE!BW12+CAPEX!BW12+'PRE-TAX INCOME'!BW12+'INCOME TAX'!BW12+'COMMUNITY CONTRIBUTIONS'!BW12)</f>
        <v>0</v>
      </c>
      <c r="BX12" s="47" t="n">
        <f aca="false">IF('COMMUNITY CONTRIBUTIONS'!BX12="n/a",REVENUE!BX12+CAPEX!BX12+'PRE-TAX INCOME'!BX12+'INCOME TAX'!BX12,+REVENUE!BX12+CAPEX!BX12+'PRE-TAX INCOME'!BX12+'INCOME TAX'!BX12+'COMMUNITY CONTRIBUTIONS'!BX12)</f>
        <v>0</v>
      </c>
      <c r="BY12" s="47" t="n">
        <f aca="false">IF('COMMUNITY CONTRIBUTIONS'!BY12="n/a",REVENUE!BY12+CAPEX!BY12+'PRE-TAX INCOME'!BY12+'INCOME TAX'!BY12,+REVENUE!BY12+CAPEX!BY12+'PRE-TAX INCOME'!BY12+'INCOME TAX'!BY12+'COMMUNITY CONTRIBUTIONS'!BY12)</f>
        <v>0</v>
      </c>
      <c r="BZ12" s="47" t="n">
        <f aca="false">IF('COMMUNITY CONTRIBUTIONS'!BZ12="n/a",REVENUE!BZ12+CAPEX!BZ12+'PRE-TAX INCOME'!BZ12+'INCOME TAX'!BZ12,+REVENUE!BZ12+CAPEX!BZ12+'PRE-TAX INCOME'!BZ12+'INCOME TAX'!BZ12+'COMMUNITY CONTRIBUTIONS'!BZ12)</f>
        <v>0</v>
      </c>
      <c r="CA12" s="47" t="n">
        <f aca="false">IF('COMMUNITY CONTRIBUTIONS'!CA12="n/a",REVENUE!CA12+CAPEX!CA12+'PRE-TAX INCOME'!CA12+'INCOME TAX'!CA12,+REVENUE!CA12+CAPEX!CA12+'PRE-TAX INCOME'!CA12+'INCOME TAX'!CA12+'COMMUNITY CONTRIBUTIONS'!CA12)</f>
        <v>0</v>
      </c>
      <c r="CB12" s="47" t="n">
        <f aca="false">IF('COMMUNITY CONTRIBUTIONS'!CB12="n/a",REVENUE!CB12+CAPEX!CB12+'PRE-TAX INCOME'!CB12+'INCOME TAX'!CB12,+REVENUE!CB12+CAPEX!CB12+'PRE-TAX INCOME'!CB12+'INCOME TAX'!CB12+'COMMUNITY CONTRIBUTIONS'!CB12)</f>
        <v>0</v>
      </c>
      <c r="CC12" s="47" t="n">
        <f aca="false">IF('COMMUNITY CONTRIBUTIONS'!CC12="n/a",REVENUE!CC12+CAPEX!CC12+'PRE-TAX INCOME'!CC12+'INCOME TAX'!CC12,+REVENUE!CC12+CAPEX!CC12+'PRE-TAX INCOME'!CC12+'INCOME TAX'!CC12+'COMMUNITY CONTRIBUTIONS'!CC12)</f>
        <v>0</v>
      </c>
      <c r="CD12" s="47" t="n">
        <f aca="false">IF('COMMUNITY CONTRIBUTIONS'!CD12="n/a",REVENUE!CD12+CAPEX!CD12+'PRE-TAX INCOME'!CD12+'INCOME TAX'!CD12,+REVENUE!CD12+CAPEX!CD12+'PRE-TAX INCOME'!CD12+'INCOME TAX'!CD12+'COMMUNITY CONTRIBUTIONS'!CD12)</f>
        <v>0</v>
      </c>
      <c r="CE12" s="47" t="n">
        <f aca="false">IF('COMMUNITY CONTRIBUTIONS'!CE12="n/a",REVENUE!CE12+CAPEX!CE12+'PRE-TAX INCOME'!CE12+'INCOME TAX'!CE12,+REVENUE!CE12+CAPEX!CE12+'PRE-TAX INCOME'!CE12+'INCOME TAX'!CE12+'COMMUNITY CONTRIBUTIONS'!CE12)</f>
        <v>0</v>
      </c>
      <c r="CF12" s="47" t="n">
        <f aca="false">IF('COMMUNITY CONTRIBUTIONS'!CF12="n/a",REVENUE!CF12+CAPEX!CF12+'PRE-TAX INCOME'!CF12+'INCOME TAX'!CF12,+REVENUE!CF12+CAPEX!CF12+'PRE-TAX INCOME'!CF12+'INCOME TAX'!CF12+'COMMUNITY CONTRIBUTIONS'!CF12)</f>
        <v>0</v>
      </c>
      <c r="CG12" s="47" t="n">
        <f aca="false">IF('COMMUNITY CONTRIBUTIONS'!CG12="n/a",REVENUE!CG12+CAPEX!CG12+'PRE-TAX INCOME'!CG12+'INCOME TAX'!CG12,+REVENUE!CG12+CAPEX!CG12+'PRE-TAX INCOME'!CG12+'INCOME TAX'!CG12+'COMMUNITY CONTRIBUTIONS'!CG12)</f>
        <v>0</v>
      </c>
      <c r="CH12" s="47" t="n">
        <f aca="false">IF('COMMUNITY CONTRIBUTIONS'!CH12="n/a",REVENUE!CH12+CAPEX!CH12+'PRE-TAX INCOME'!CH12+'INCOME TAX'!CH12,+REVENUE!CH12+CAPEX!CH12+'PRE-TAX INCOME'!CH12+'INCOME TAX'!CH12+'COMMUNITY CONTRIBUTIONS'!CH12)</f>
        <v>0</v>
      </c>
      <c r="CI12" s="47" t="n">
        <f aca="false">IF('COMMUNITY CONTRIBUTIONS'!CI12="n/a",REVENUE!CI12+CAPEX!CI12+'PRE-TAX INCOME'!CI12+'INCOME TAX'!CI12,+REVENUE!CI12+CAPEX!CI12+'PRE-TAX INCOME'!CI12+'INCOME TAX'!CI12+'COMMUNITY CONTRIBUTIONS'!CI12)</f>
        <v>0</v>
      </c>
      <c r="CJ12" s="47" t="n">
        <f aca="false">IF('COMMUNITY CONTRIBUTIONS'!CJ12="n/a",REVENUE!CJ12+CAPEX!CJ12+'PRE-TAX INCOME'!CJ12+'INCOME TAX'!CJ12,+REVENUE!CJ12+CAPEX!CJ12+'PRE-TAX INCOME'!CJ12+'INCOME TAX'!CJ12+'COMMUNITY CONTRIBUTIONS'!CJ12)</f>
        <v>0</v>
      </c>
      <c r="CK12" s="47" t="n">
        <f aca="false">IF('COMMUNITY CONTRIBUTIONS'!CK12="n/a",REVENUE!CK12+CAPEX!CK12+'PRE-TAX INCOME'!CK12+'INCOME TAX'!CK12,+REVENUE!CK12+CAPEX!CK12+'PRE-TAX INCOME'!CK12+'INCOME TAX'!CK12+'COMMUNITY CONTRIBUTIONS'!CK12)</f>
        <v>0</v>
      </c>
      <c r="CL12" s="47" t="n">
        <f aca="false">IF('COMMUNITY CONTRIBUTIONS'!CL12="n/a",REVENUE!CL12+CAPEX!CL12+'PRE-TAX INCOME'!CL12+'INCOME TAX'!CL12,+REVENUE!CL12+CAPEX!CL12+'PRE-TAX INCOME'!CL12+'INCOME TAX'!CL12+'COMMUNITY CONTRIBUTIONS'!CL12)</f>
        <v>0</v>
      </c>
      <c r="CM12" s="47" t="n">
        <f aca="false">IF('COMMUNITY CONTRIBUTIONS'!CM12="n/a",REVENUE!CM12+CAPEX!CM12+'PRE-TAX INCOME'!CM12+'INCOME TAX'!CM12,+REVENUE!CM12+CAPEX!CM12+'PRE-TAX INCOME'!CM12+'INCOME TAX'!CM12+'COMMUNITY CONTRIBUTIONS'!CM12)</f>
        <v>0</v>
      </c>
      <c r="CN12" s="47" t="n">
        <f aca="false">IF('COMMUNITY CONTRIBUTIONS'!CN12="n/a",REVENUE!CN12+CAPEX!CN12+'PRE-TAX INCOME'!CN12+'INCOME TAX'!CN12,+REVENUE!CN12+CAPEX!CN12+'PRE-TAX INCOME'!CN12+'INCOME TAX'!CN12+'COMMUNITY CONTRIBUTIONS'!CN12)</f>
        <v>0</v>
      </c>
      <c r="CO12" s="47" t="n">
        <f aca="false">IF('COMMUNITY CONTRIBUTIONS'!CO12="n/a",REVENUE!CO12+CAPEX!CO12+'PRE-TAX INCOME'!CO12+'INCOME TAX'!CO12,+REVENUE!CO12+CAPEX!CO12+'PRE-TAX INCOME'!CO12+'INCOME TAX'!CO12+'COMMUNITY CONTRIBUTIONS'!CO12)</f>
        <v>0</v>
      </c>
      <c r="CP12" s="47" t="n">
        <f aca="false">IF('COMMUNITY CONTRIBUTIONS'!CP12="n/a",REVENUE!CP12+CAPEX!CP12+'PRE-TAX INCOME'!CP12+'INCOME TAX'!CP12,+REVENUE!CP12+CAPEX!CP12+'PRE-TAX INCOME'!CP12+'INCOME TAX'!CP12+'COMMUNITY CONTRIBUTIONS'!CP12)</f>
        <v>0</v>
      </c>
      <c r="CQ12" s="47" t="n">
        <f aca="false">IF('COMMUNITY CONTRIBUTIONS'!CQ12="n/a",REVENUE!CQ12+CAPEX!CQ12+'PRE-TAX INCOME'!CQ12+'INCOME TAX'!CQ12,+REVENUE!CQ12+CAPEX!CQ12+'PRE-TAX INCOME'!CQ12+'INCOME TAX'!CQ12+'COMMUNITY CONTRIBUTIONS'!CQ12)</f>
        <v>0</v>
      </c>
      <c r="CR12" s="47" t="n">
        <f aca="false">IF('COMMUNITY CONTRIBUTIONS'!CR12="n/a",REVENUE!CR12+CAPEX!CR12+'PRE-TAX INCOME'!CR12+'INCOME TAX'!CR12,+REVENUE!CR12+CAPEX!CR12+'PRE-TAX INCOME'!CR12+'INCOME TAX'!CR12+'COMMUNITY CONTRIBUTIONS'!CR12)</f>
        <v>0</v>
      </c>
      <c r="CS12" s="47" t="n">
        <f aca="false">IF('COMMUNITY CONTRIBUTIONS'!CS12="n/a",REVENUE!CS12+CAPEX!CS12+'PRE-TAX INCOME'!CS12+'INCOME TAX'!CS12,+REVENUE!CS12+CAPEX!CS12+'PRE-TAX INCOME'!CS12+'INCOME TAX'!CS12+'COMMUNITY CONTRIBUTIONS'!CS12)</f>
        <v>0</v>
      </c>
      <c r="CT12" s="47" t="n">
        <f aca="false">IF('COMMUNITY CONTRIBUTIONS'!CT12="n/a",REVENUE!CT12+CAPEX!CT12+'PRE-TAX INCOME'!CT12+'INCOME TAX'!CT12,+REVENUE!CT12+CAPEX!CT12+'PRE-TAX INCOME'!CT12+'INCOME TAX'!CT12+'COMMUNITY CONTRIBUTIONS'!CT12)</f>
        <v>0</v>
      </c>
      <c r="CU12" s="47" t="n">
        <f aca="false">IF('COMMUNITY CONTRIBUTIONS'!CU12="n/a",REVENUE!CU12+CAPEX!CU12+'PRE-TAX INCOME'!CU12+'INCOME TAX'!CU12,+REVENUE!CU12+CAPEX!CU12+'PRE-TAX INCOME'!CU12+'INCOME TAX'!CU12+'COMMUNITY CONTRIBUTIONS'!CU12)</f>
        <v>0</v>
      </c>
      <c r="CV12" s="47" t="n">
        <f aca="false">IF('COMMUNITY CONTRIBUTIONS'!CV12="n/a",REVENUE!CV12+CAPEX!CV12+'PRE-TAX INCOME'!CV12+'INCOME TAX'!CV12,+REVENUE!CV12+CAPEX!CV12+'PRE-TAX INCOME'!CV12+'INCOME TAX'!CV12+'COMMUNITY CONTRIBUTIONS'!CV12)</f>
        <v>0</v>
      </c>
      <c r="CW12" s="47" t="n">
        <f aca="false">IF('COMMUNITY CONTRIBUTIONS'!CW12="n/a",REVENUE!CW12+CAPEX!CW12+'PRE-TAX INCOME'!CW12+'INCOME TAX'!CW12,+REVENUE!CW12+CAPEX!CW12+'PRE-TAX INCOME'!CW12+'INCOME TAX'!CW12+'COMMUNITY CONTRIBUTIONS'!CW12)</f>
        <v>0</v>
      </c>
      <c r="CX12" s="47" t="n">
        <f aca="false">IF('COMMUNITY CONTRIBUTIONS'!CX12="n/a",REVENUE!CX12+CAPEX!CX12+'PRE-TAX INCOME'!CX12+'INCOME TAX'!CX12,+REVENUE!CX12+CAPEX!CX12+'PRE-TAX INCOME'!CX12+'INCOME TAX'!CX12+'COMMUNITY CONTRIBUTIONS'!CX12)</f>
        <v>0</v>
      </c>
      <c r="CY12" s="47" t="n">
        <f aca="false">IF('COMMUNITY CONTRIBUTIONS'!CY12="n/a",REVENUE!CY12+CAPEX!CY12+'PRE-TAX INCOME'!CY12+'INCOME TAX'!CY12,+REVENUE!CY12+CAPEX!CY12+'PRE-TAX INCOME'!CY12+'INCOME TAX'!CY12+'COMMUNITY CONTRIBUTIONS'!CY12)</f>
        <v>0</v>
      </c>
      <c r="CZ12" s="47" t="n">
        <f aca="false">IF('COMMUNITY CONTRIBUTIONS'!CZ12="n/a",REVENUE!CZ12+CAPEX!CZ12+'PRE-TAX INCOME'!CZ12+'INCOME TAX'!CZ12,+REVENUE!CZ12+CAPEX!CZ12+'PRE-TAX INCOME'!CZ12+'INCOME TAX'!CZ12+'COMMUNITY CONTRIBUTIONS'!CZ12)</f>
        <v>0</v>
      </c>
      <c r="DA12" s="47" t="n">
        <f aca="false">IF('COMMUNITY CONTRIBUTIONS'!DA12="n/a",REVENUE!DA12+CAPEX!DA12+'PRE-TAX INCOME'!DA12+'INCOME TAX'!DA12,+REVENUE!DA12+CAPEX!DA12+'PRE-TAX INCOME'!DA12+'INCOME TAX'!DA12+'COMMUNITY CONTRIBUTIONS'!DA12)</f>
        <v>0</v>
      </c>
      <c r="DB12" s="47" t="n">
        <f aca="false">IF('COMMUNITY CONTRIBUTIONS'!DB12="n/a",REVENUE!DB12+CAPEX!DB12+'PRE-TAX INCOME'!DB12+'INCOME TAX'!DB12,+REVENUE!DB12+CAPEX!DB12+'PRE-TAX INCOME'!DB12+'INCOME TAX'!DB12+'COMMUNITY CONTRIBUTIONS'!DB12)</f>
        <v>0</v>
      </c>
      <c r="DC12" s="47" t="n">
        <f aca="false">IF('COMMUNITY CONTRIBUTIONS'!DC12="n/a",REVENUE!DC12+CAPEX!DC12+'PRE-TAX INCOME'!DC12+'INCOME TAX'!DC12,+REVENUE!DC12+CAPEX!DC12+'PRE-TAX INCOME'!DC12+'INCOME TAX'!DC12+'COMMUNITY CONTRIBUTIONS'!DC12)</f>
        <v>0</v>
      </c>
      <c r="DD12" s="47" t="n">
        <f aca="false">IF('COMMUNITY CONTRIBUTIONS'!DD12="n/a",REVENUE!DD12+CAPEX!DD12+'PRE-TAX INCOME'!DD12+'INCOME TAX'!DD12,+REVENUE!DD12+CAPEX!DD12+'PRE-TAX INCOME'!DD12+'INCOME TAX'!DD12+'COMMUNITY CONTRIBUTIONS'!DD12)</f>
        <v>0</v>
      </c>
      <c r="DE12" s="47" t="n">
        <f aca="false">IF('COMMUNITY CONTRIBUTIONS'!DE12="n/a",REVENUE!DE12+CAPEX!DE12+'PRE-TAX INCOME'!DE12+'INCOME TAX'!DE12,+REVENUE!DE12+CAPEX!DE12+'PRE-TAX INCOME'!DE12+'INCOME TAX'!DE12+'COMMUNITY CONTRIBUTIONS'!DE12)</f>
        <v>0</v>
      </c>
      <c r="DF12" s="47" t="n">
        <f aca="false">IF('COMMUNITY CONTRIBUTIONS'!DF12="n/a",REVENUE!DF12+CAPEX!DF12+'PRE-TAX INCOME'!DF12+'INCOME TAX'!DF12,+REVENUE!DF12+CAPEX!DF12+'PRE-TAX INCOME'!DF12+'INCOME TAX'!DF12+'COMMUNITY CONTRIBUTIONS'!DF12)</f>
        <v>0</v>
      </c>
      <c r="DG12" s="47" t="n">
        <f aca="false">IF('COMMUNITY CONTRIBUTIONS'!DG12="n/a",REVENUE!DG12+CAPEX!DG12+'PRE-TAX INCOME'!DG12+'INCOME TAX'!DG12,+REVENUE!DG12+CAPEX!DG12+'PRE-TAX INCOME'!DG12+'INCOME TAX'!DG12+'COMMUNITY CONTRIBUTIONS'!DG12)</f>
        <v>0</v>
      </c>
      <c r="DH12" s="47" t="n">
        <f aca="false">IF('COMMUNITY CONTRIBUTIONS'!DH12="n/a",REVENUE!DH12+CAPEX!DH12+'PRE-TAX INCOME'!DH12+'INCOME TAX'!DH12,+REVENUE!DH12+CAPEX!DH12+'PRE-TAX INCOME'!DH12+'INCOME TAX'!DH12+'COMMUNITY CONTRIBUTIONS'!DH12)</f>
        <v>0</v>
      </c>
      <c r="DI12" s="47" t="n">
        <f aca="false">IF('COMMUNITY CONTRIBUTIONS'!DI12="n/a",REVENUE!DI12+CAPEX!DI12+'PRE-TAX INCOME'!DI12+'INCOME TAX'!DI12,+REVENUE!DI12+CAPEX!DI12+'PRE-TAX INCOME'!DI12+'INCOME TAX'!DI12+'COMMUNITY CONTRIBUTIONS'!DI12)</f>
        <v>0</v>
      </c>
      <c r="DJ12" s="47" t="n">
        <f aca="false">IF('COMMUNITY CONTRIBUTIONS'!DJ12="n/a",REVENUE!DJ12+CAPEX!DJ12+'PRE-TAX INCOME'!DJ12+'INCOME TAX'!DJ12,+REVENUE!DJ12+CAPEX!DJ12+'PRE-TAX INCOME'!DJ12+'INCOME TAX'!DJ12+'COMMUNITY CONTRIBUTIONS'!DJ12)</f>
        <v>0</v>
      </c>
      <c r="DK12" s="47" t="n">
        <f aca="false">IF('COMMUNITY CONTRIBUTIONS'!DK12="n/a",REVENUE!DK12+CAPEX!DK12+'PRE-TAX INCOME'!DK12+'INCOME TAX'!DK12,+REVENUE!DK12+CAPEX!DK12+'PRE-TAX INCOME'!DK12+'INCOME TAX'!DK12+'COMMUNITY CONTRIBUTIONS'!DK12)</f>
        <v>0</v>
      </c>
      <c r="DL12" s="47" t="n">
        <f aca="false">IF('COMMUNITY CONTRIBUTIONS'!DL12="n/a",REVENUE!DL12+CAPEX!DL12+'PRE-TAX INCOME'!DL12+'INCOME TAX'!DL12,+REVENUE!DL12+CAPEX!DL12+'PRE-TAX INCOME'!DL12+'INCOME TAX'!DL12+'COMMUNITY CONTRIBUTIONS'!DL12)</f>
        <v>0</v>
      </c>
      <c r="DM12" s="47" t="n">
        <f aca="false">IF('COMMUNITY CONTRIBUTIONS'!DM12="n/a",REVENUE!DM12+CAPEX!DM12+'PRE-TAX INCOME'!DM12+'INCOME TAX'!DM12,+REVENUE!DM12+CAPEX!DM12+'PRE-TAX INCOME'!DM12+'INCOME TAX'!DM12+'COMMUNITY CONTRIBUTIONS'!DM12)</f>
        <v>0</v>
      </c>
      <c r="DN12" s="47" t="n">
        <f aca="false">IF('COMMUNITY CONTRIBUTIONS'!DN12="n/a",REVENUE!DN12+CAPEX!DN12+'PRE-TAX INCOME'!DN12+'INCOME TAX'!DN12,+REVENUE!DN12+CAPEX!DN12+'PRE-TAX INCOME'!DN12+'INCOME TAX'!DN12+'COMMUNITY CONTRIBUTIONS'!DN12)</f>
        <v>0</v>
      </c>
      <c r="DO12" s="47" t="n">
        <f aca="false">IF('COMMUNITY CONTRIBUTIONS'!DO12="n/a",REVENUE!DO12+CAPEX!DO12+'PRE-TAX INCOME'!DO12+'INCOME TAX'!DO12,+REVENUE!DO12+CAPEX!DO12+'PRE-TAX INCOME'!DO12+'INCOME TAX'!DO12+'COMMUNITY CONTRIBUTIONS'!DO12)</f>
        <v>0</v>
      </c>
      <c r="DP12" s="47" t="n">
        <f aca="false">IF('COMMUNITY CONTRIBUTIONS'!DP12="n/a",REVENUE!DP12+CAPEX!DP12+'PRE-TAX INCOME'!DP12+'INCOME TAX'!DP12,+REVENUE!DP12+CAPEX!DP12+'PRE-TAX INCOME'!DP12+'INCOME TAX'!DP12+'COMMUNITY CONTRIBUTIONS'!DP12)</f>
        <v>0</v>
      </c>
      <c r="DQ12" s="47" t="n">
        <f aca="false">IF('COMMUNITY CONTRIBUTIONS'!DQ12="n/a",REVENUE!DQ12+CAPEX!DQ12+'PRE-TAX INCOME'!DQ12+'INCOME TAX'!DQ12,+REVENUE!DQ12+CAPEX!DQ12+'PRE-TAX INCOME'!DQ12+'INCOME TAX'!DQ12+'COMMUNITY CONTRIBUTIONS'!DQ12)</f>
        <v>0</v>
      </c>
      <c r="DR12" s="47" t="n">
        <f aca="false">IF('COMMUNITY CONTRIBUTIONS'!DR12="n/a",REVENUE!DR12+CAPEX!DR12+'PRE-TAX INCOME'!DR12+'INCOME TAX'!DR12,+REVENUE!DR12+CAPEX!DR12+'PRE-TAX INCOME'!DR12+'INCOME TAX'!DR12+'COMMUNITY CONTRIBUTIONS'!DR12)</f>
        <v>0</v>
      </c>
      <c r="DS12" s="47" t="n">
        <f aca="false">IF('COMMUNITY CONTRIBUTIONS'!DS12="n/a",REVENUE!DS12+CAPEX!DS12+'PRE-TAX INCOME'!DS12+'INCOME TAX'!DS12,+REVENUE!DS12+CAPEX!DS12+'PRE-TAX INCOME'!DS12+'INCOME TAX'!DS12+'COMMUNITY CONTRIBUTIONS'!DS12)</f>
        <v>0</v>
      </c>
      <c r="DT12" s="47" t="n">
        <f aca="false">IF('COMMUNITY CONTRIBUTIONS'!DT12="n/a",REVENUE!DT12+CAPEX!DT12+'PRE-TAX INCOME'!DT12+'INCOME TAX'!DT12,+REVENUE!DT12+CAPEX!DT12+'PRE-TAX INCOME'!DT12+'INCOME TAX'!DT12+'COMMUNITY CONTRIBUTIONS'!DT12)</f>
        <v>0</v>
      </c>
      <c r="DU12" s="47" t="n">
        <f aca="false">IF('COMMUNITY CONTRIBUTIONS'!DU12="n/a",REVENUE!DU12+CAPEX!DU12+'PRE-TAX INCOME'!DU12+'INCOME TAX'!DU12,+REVENUE!DU12+CAPEX!DU12+'PRE-TAX INCOME'!DU12+'INCOME TAX'!DU12+'COMMUNITY CONTRIBUTIONS'!DU12)</f>
        <v>0</v>
      </c>
      <c r="DV12" s="47" t="n">
        <f aca="false">IF('COMMUNITY CONTRIBUTIONS'!DV12="n/a",REVENUE!DV12+CAPEX!DV12+'PRE-TAX INCOME'!DV12+'INCOME TAX'!DV12,+REVENUE!DV12+CAPEX!DV12+'PRE-TAX INCOME'!DV12+'INCOME TAX'!DV12+'COMMUNITY CONTRIBUTIONS'!DV12)</f>
        <v>0</v>
      </c>
      <c r="DW12" s="47" t="n">
        <f aca="false">IF('COMMUNITY CONTRIBUTIONS'!DW12="n/a",REVENUE!DW12+CAPEX!DW12+'PRE-TAX INCOME'!DW12+'INCOME TAX'!DW12,+REVENUE!DW12+CAPEX!DW12+'PRE-TAX INCOME'!DW12+'INCOME TAX'!DW12+'COMMUNITY CONTRIBUTIONS'!DW12)</f>
        <v>0</v>
      </c>
    </row>
    <row r="13" customFormat="false" ht="15.75" hidden="false" customHeight="false" outlineLevel="0" collapsed="false">
      <c r="A13" s="16" t="n">
        <f aca="false">+COUNTRIES!A13</f>
        <v>9</v>
      </c>
      <c r="B13" s="16" t="str">
        <f aca="false">+COUNTRIES!B13</f>
        <v>Argentina</v>
      </c>
      <c r="C13" s="35" t="n">
        <f aca="false">SUM(D13:DW13)</f>
        <v>17</v>
      </c>
      <c r="D13" s="47" t="n">
        <f aca="false">IF('COMMUNITY CONTRIBUTIONS'!D13="n/a",REVENUE!D13+CAPEX!D13+'PRE-TAX INCOME'!D13+'INCOME TAX'!D13,+REVENUE!D13+CAPEX!D13+'PRE-TAX INCOME'!D13+'INCOME TAX'!D13+'COMMUNITY CONTRIBUTIONS'!D13)</f>
        <v>0</v>
      </c>
      <c r="E13" s="47" t="n">
        <f aca="false">IF('COMMUNITY CONTRIBUTIONS'!E13="n/a",REVENUE!E13+CAPEX!E13+'PRE-TAX INCOME'!E13+'INCOME TAX'!E13,+REVENUE!E13+CAPEX!E13+'PRE-TAX INCOME'!E13+'INCOME TAX'!E13+'COMMUNITY CONTRIBUTIONS'!E13)</f>
        <v>0</v>
      </c>
      <c r="F13" s="47" t="n">
        <f aca="false">IF('COMMUNITY CONTRIBUTIONS'!F13="n/a",REVENUE!F13+CAPEX!F13+'PRE-TAX INCOME'!F13+'INCOME TAX'!F13,+REVENUE!F13+CAPEX!F13+'PRE-TAX INCOME'!F13+'INCOME TAX'!F13+'COMMUNITY CONTRIBUTIONS'!F13)</f>
        <v>0</v>
      </c>
      <c r="G13" s="47" t="n">
        <f aca="false">IF('COMMUNITY CONTRIBUTIONS'!G13="n/a",REVENUE!G13+CAPEX!G13+'PRE-TAX INCOME'!G13+'INCOME TAX'!G13,+REVENUE!G13+CAPEX!G13+'PRE-TAX INCOME'!G13+'INCOME TAX'!G13+'COMMUNITY CONTRIBUTIONS'!G13)</f>
        <v>0</v>
      </c>
      <c r="H13" s="47" t="n">
        <f aca="false">IF('COMMUNITY CONTRIBUTIONS'!H13="n/a",REVENUE!H13+CAPEX!H13+'PRE-TAX INCOME'!H13+'INCOME TAX'!H13,+REVENUE!H13+CAPEX!H13+'PRE-TAX INCOME'!H13+'INCOME TAX'!H13+'COMMUNITY CONTRIBUTIONS'!H13)</f>
        <v>0</v>
      </c>
      <c r="I13" s="47" t="n">
        <f aca="false">IF('COMMUNITY CONTRIBUTIONS'!I13="n/a",REVENUE!I13+CAPEX!I13+'PRE-TAX INCOME'!I13+'INCOME TAX'!I13,+REVENUE!I13+CAPEX!I13+'PRE-TAX INCOME'!I13+'INCOME TAX'!I13+'COMMUNITY CONTRIBUTIONS'!I13)</f>
        <v>0</v>
      </c>
      <c r="J13" s="47" t="n">
        <f aca="false">IF('COMMUNITY CONTRIBUTIONS'!J13="n/a",REVENUE!J13+CAPEX!J13+'PRE-TAX INCOME'!J13+'INCOME TAX'!J13,+REVENUE!J13+CAPEX!J13+'PRE-TAX INCOME'!J13+'INCOME TAX'!J13+'COMMUNITY CONTRIBUTIONS'!J13)</f>
        <v>0</v>
      </c>
      <c r="K13" s="47" t="n">
        <f aca="false">IF('COMMUNITY CONTRIBUTIONS'!K13="n/a",REVENUE!K13+CAPEX!K13+'PRE-TAX INCOME'!K13+'INCOME TAX'!K13,+REVENUE!K13+CAPEX!K13+'PRE-TAX INCOME'!K13+'INCOME TAX'!K13+'COMMUNITY CONTRIBUTIONS'!K13)</f>
        <v>0</v>
      </c>
      <c r="L13" s="47" t="n">
        <f aca="false">IF('COMMUNITY CONTRIBUTIONS'!L13="n/a",REVENUE!L13+CAPEX!L13+'PRE-TAX INCOME'!L13+'INCOME TAX'!L13,+REVENUE!L13+CAPEX!L13+'PRE-TAX INCOME'!L13+'INCOME TAX'!L13+'COMMUNITY CONTRIBUTIONS'!L13)</f>
        <v>0</v>
      </c>
      <c r="M13" s="47" t="n">
        <f aca="false">IF('COMMUNITY CONTRIBUTIONS'!M13="n/a",REVENUE!M13+CAPEX!M13+'PRE-TAX INCOME'!M13+'INCOME TAX'!M13,+REVENUE!M13+CAPEX!M13+'PRE-TAX INCOME'!M13+'INCOME TAX'!M13+'COMMUNITY CONTRIBUTIONS'!M13)</f>
        <v>0</v>
      </c>
      <c r="N13" s="47" t="n">
        <f aca="false">IF('COMMUNITY CONTRIBUTIONS'!N13="n/a",REVENUE!N13+CAPEX!N13+'PRE-TAX INCOME'!N13+'INCOME TAX'!N13,+REVENUE!N13+CAPEX!N13+'PRE-TAX INCOME'!N13+'INCOME TAX'!N13+'COMMUNITY CONTRIBUTIONS'!N13)</f>
        <v>0</v>
      </c>
      <c r="O13" s="47" t="n">
        <f aca="false">IF('COMMUNITY CONTRIBUTIONS'!O13="n/a",REVENUE!O13+CAPEX!O13+'PRE-TAX INCOME'!O13+'INCOME TAX'!O13,+REVENUE!O13+CAPEX!O13+'PRE-TAX INCOME'!O13+'INCOME TAX'!O13+'COMMUNITY CONTRIBUTIONS'!O13)</f>
        <v>1.5</v>
      </c>
      <c r="P13" s="47" t="n">
        <f aca="false">IF('COMMUNITY CONTRIBUTIONS'!P13="n/a",REVENUE!P13+CAPEX!P13+'PRE-TAX INCOME'!P13+'INCOME TAX'!P13,+REVENUE!P13+CAPEX!P13+'PRE-TAX INCOME'!P13+'INCOME TAX'!P13+'COMMUNITY CONTRIBUTIONS'!P13)</f>
        <v>0</v>
      </c>
      <c r="Q13" s="47" t="n">
        <f aca="false">IF('COMMUNITY CONTRIBUTIONS'!Q13="n/a",REVENUE!Q13+CAPEX!Q13+'PRE-TAX INCOME'!Q13+'INCOME TAX'!Q13,+REVENUE!Q13+CAPEX!Q13+'PRE-TAX INCOME'!Q13+'INCOME TAX'!Q13+'COMMUNITY CONTRIBUTIONS'!Q13)</f>
        <v>0</v>
      </c>
      <c r="R13" s="47" t="n">
        <f aca="false">IF('COMMUNITY CONTRIBUTIONS'!R13="n/a",REVENUE!R13+CAPEX!R13+'PRE-TAX INCOME'!R13+'INCOME TAX'!R13,+REVENUE!R13+CAPEX!R13+'PRE-TAX INCOME'!R13+'INCOME TAX'!R13+'COMMUNITY CONTRIBUTIONS'!R13)</f>
        <v>0</v>
      </c>
      <c r="S13" s="47" t="n">
        <f aca="false">IF('COMMUNITY CONTRIBUTIONS'!S13="n/a",REVENUE!S13+CAPEX!S13+'PRE-TAX INCOME'!S13+'INCOME TAX'!S13,+REVENUE!S13+CAPEX!S13+'PRE-TAX INCOME'!S13+'INCOME TAX'!S13+'COMMUNITY CONTRIBUTIONS'!S13)</f>
        <v>4</v>
      </c>
      <c r="T13" s="47" t="n">
        <f aca="false">IF('COMMUNITY CONTRIBUTIONS'!T13="n/a",REVENUE!T13+CAPEX!T13+'PRE-TAX INCOME'!T13+'INCOME TAX'!T13,+REVENUE!T13+CAPEX!T13+'PRE-TAX INCOME'!T13+'INCOME TAX'!T13+'COMMUNITY CONTRIBUTIONS'!T13)</f>
        <v>0</v>
      </c>
      <c r="U13" s="47" t="n">
        <f aca="false">IF('COMMUNITY CONTRIBUTIONS'!U13="n/a",REVENUE!U13+CAPEX!U13+'PRE-TAX INCOME'!U13+'INCOME TAX'!U13,+REVENUE!U13+CAPEX!U13+'PRE-TAX INCOME'!U13+'INCOME TAX'!U13+'COMMUNITY CONTRIBUTIONS'!U13)</f>
        <v>0</v>
      </c>
      <c r="V13" s="47" t="n">
        <f aca="false">IF('COMMUNITY CONTRIBUTIONS'!V13="n/a",REVENUE!V13+CAPEX!V13+'PRE-TAX INCOME'!V13+'INCOME TAX'!V13,+REVENUE!V13+CAPEX!V13+'PRE-TAX INCOME'!V13+'INCOME TAX'!V13+'COMMUNITY CONTRIBUTIONS'!V13)</f>
        <v>0</v>
      </c>
      <c r="W13" s="47" t="n">
        <f aca="false">IF('COMMUNITY CONTRIBUTIONS'!W13="n/a",REVENUE!W13+CAPEX!W13+'PRE-TAX INCOME'!W13+'INCOME TAX'!W13,+REVENUE!W13+CAPEX!W13+'PRE-TAX INCOME'!W13+'INCOME TAX'!W13+'COMMUNITY CONTRIBUTIONS'!W13)</f>
        <v>0</v>
      </c>
      <c r="X13" s="47" t="n">
        <f aca="false">IF('COMMUNITY CONTRIBUTIONS'!X13="n/a",REVENUE!X13+CAPEX!X13+'PRE-TAX INCOME'!X13+'INCOME TAX'!X13,+REVENUE!X13+CAPEX!X13+'PRE-TAX INCOME'!X13+'INCOME TAX'!X13+'COMMUNITY CONTRIBUTIONS'!X13)</f>
        <v>0</v>
      </c>
      <c r="Y13" s="47" t="n">
        <f aca="false">IF('COMMUNITY CONTRIBUTIONS'!Y13="n/a",REVENUE!Y13+CAPEX!Y13+'PRE-TAX INCOME'!Y13+'INCOME TAX'!Y13,+REVENUE!Y13+CAPEX!Y13+'PRE-TAX INCOME'!Y13+'INCOME TAX'!Y13+'COMMUNITY CONTRIBUTIONS'!Y13)</f>
        <v>0</v>
      </c>
      <c r="Z13" s="47" t="n">
        <f aca="false">IF('COMMUNITY CONTRIBUTIONS'!Z13="n/a",REVENUE!Z13+CAPEX!Z13+'PRE-TAX INCOME'!Z13+'INCOME TAX'!Z13,+REVENUE!Z13+CAPEX!Z13+'PRE-TAX INCOME'!Z13+'INCOME TAX'!Z13+'COMMUNITY CONTRIBUTIONS'!Z13)</f>
        <v>0</v>
      </c>
      <c r="AA13" s="47" t="n">
        <f aca="false">IF('COMMUNITY CONTRIBUTIONS'!AA13="n/a",REVENUE!AA13+CAPEX!AA13+'PRE-TAX INCOME'!AA13+'INCOME TAX'!AA13,+REVENUE!AA13+CAPEX!AA13+'PRE-TAX INCOME'!AA13+'INCOME TAX'!AA13+'COMMUNITY CONTRIBUTIONS'!AA13)</f>
        <v>0</v>
      </c>
      <c r="AB13" s="47" t="n">
        <f aca="false">IF('COMMUNITY CONTRIBUTIONS'!AB13="n/a",REVENUE!AB13+CAPEX!AB13+'PRE-TAX INCOME'!AB13+'INCOME TAX'!AB13,+REVENUE!AB13+CAPEX!AB13+'PRE-TAX INCOME'!AB13+'INCOME TAX'!AB13+'COMMUNITY CONTRIBUTIONS'!AB13)</f>
        <v>0</v>
      </c>
      <c r="AC13" s="47" t="n">
        <f aca="false">IF('COMMUNITY CONTRIBUTIONS'!AC13="n/a",REVENUE!AC13+CAPEX!AC13+'PRE-TAX INCOME'!AC13+'INCOME TAX'!AC13,+REVENUE!AC13+CAPEX!AC13+'PRE-TAX INCOME'!AC13+'INCOME TAX'!AC13+'COMMUNITY CONTRIBUTIONS'!AC13)</f>
        <v>0</v>
      </c>
      <c r="AD13" s="47" t="n">
        <f aca="false">IF('COMMUNITY CONTRIBUTIONS'!AD13="n/a",REVENUE!AD13+CAPEX!AD13+'PRE-TAX INCOME'!AD13+'INCOME TAX'!AD13,+REVENUE!AD13+CAPEX!AD13+'PRE-TAX INCOME'!AD13+'INCOME TAX'!AD13+'COMMUNITY CONTRIBUTIONS'!AD13)</f>
        <v>0</v>
      </c>
      <c r="AE13" s="47" t="n">
        <f aca="false">IF('COMMUNITY CONTRIBUTIONS'!AE13="n/a",REVENUE!AE13+CAPEX!AE13+'PRE-TAX INCOME'!AE13+'INCOME TAX'!AE13,+REVENUE!AE13+CAPEX!AE13+'PRE-TAX INCOME'!AE13+'INCOME TAX'!AE13+'COMMUNITY CONTRIBUTIONS'!AE13)</f>
        <v>0</v>
      </c>
      <c r="AF13" s="47" t="n">
        <f aca="false">IF('COMMUNITY CONTRIBUTIONS'!AF13="n/a",REVENUE!AF13+CAPEX!AF13+'PRE-TAX INCOME'!AF13+'INCOME TAX'!AF13,+REVENUE!AF13+CAPEX!AF13+'PRE-TAX INCOME'!AF13+'INCOME TAX'!AF13+'COMMUNITY CONTRIBUTIONS'!AF13)</f>
        <v>0</v>
      </c>
      <c r="AG13" s="47" t="n">
        <f aca="false">IF('COMMUNITY CONTRIBUTIONS'!AG13="n/a",REVENUE!AG13+CAPEX!AG13+'PRE-TAX INCOME'!AG13+'INCOME TAX'!AG13,+REVENUE!AG13+CAPEX!AG13+'PRE-TAX INCOME'!AG13+'INCOME TAX'!AG13+'COMMUNITY CONTRIBUTIONS'!AG13)</f>
        <v>0</v>
      </c>
      <c r="AH13" s="47" t="n">
        <f aca="false">IF('COMMUNITY CONTRIBUTIONS'!AH13="n/a",REVENUE!AH13+CAPEX!AH13+'PRE-TAX INCOME'!AH13+'INCOME TAX'!AH13,+REVENUE!AH13+CAPEX!AH13+'PRE-TAX INCOME'!AH13+'INCOME TAX'!AH13+'COMMUNITY CONTRIBUTIONS'!AH13)</f>
        <v>0</v>
      </c>
      <c r="AI13" s="47" t="n">
        <f aca="false">IF('COMMUNITY CONTRIBUTIONS'!AI13="n/a",REVENUE!AI13+CAPEX!AI13+'PRE-TAX INCOME'!AI13+'INCOME TAX'!AI13,+REVENUE!AI13+CAPEX!AI13+'PRE-TAX INCOME'!AI13+'INCOME TAX'!AI13+'COMMUNITY CONTRIBUTIONS'!AI13)</f>
        <v>0</v>
      </c>
      <c r="AJ13" s="47" t="n">
        <f aca="false">IF('COMMUNITY CONTRIBUTIONS'!AJ13="n/a",REVENUE!AJ13+CAPEX!AJ13+'PRE-TAX INCOME'!AJ13+'INCOME TAX'!AJ13,+REVENUE!AJ13+CAPEX!AJ13+'PRE-TAX INCOME'!AJ13+'INCOME TAX'!AJ13+'COMMUNITY CONTRIBUTIONS'!AJ13)</f>
        <v>0</v>
      </c>
      <c r="AK13" s="47" t="n">
        <f aca="false">IF('COMMUNITY CONTRIBUTIONS'!AK13="n/a",REVENUE!AK13+CAPEX!AK13+'PRE-TAX INCOME'!AK13+'INCOME TAX'!AK13,+REVENUE!AK13+CAPEX!AK13+'PRE-TAX INCOME'!AK13+'INCOME TAX'!AK13+'COMMUNITY CONTRIBUTIONS'!AK13)</f>
        <v>0</v>
      </c>
      <c r="AL13" s="47" t="n">
        <f aca="false">IF('COMMUNITY CONTRIBUTIONS'!AL13="n/a",REVENUE!AL13+CAPEX!AL13+'PRE-TAX INCOME'!AL13+'INCOME TAX'!AL13,+REVENUE!AL13+CAPEX!AL13+'PRE-TAX INCOME'!AL13+'INCOME TAX'!AL13+'COMMUNITY CONTRIBUTIONS'!AL13)</f>
        <v>0</v>
      </c>
      <c r="AM13" s="47" t="n">
        <f aca="false">IF('COMMUNITY CONTRIBUTIONS'!AM13="n/a",REVENUE!AM13+CAPEX!AM13+'PRE-TAX INCOME'!AM13+'INCOME TAX'!AM13,+REVENUE!AM13+CAPEX!AM13+'PRE-TAX INCOME'!AM13+'INCOME TAX'!AM13+'COMMUNITY CONTRIBUTIONS'!AM13)</f>
        <v>0</v>
      </c>
      <c r="AN13" s="47" t="n">
        <f aca="false">IF('COMMUNITY CONTRIBUTIONS'!AN13="n/a",REVENUE!AN13+CAPEX!AN13+'PRE-TAX INCOME'!AN13+'INCOME TAX'!AN13,+REVENUE!AN13+CAPEX!AN13+'PRE-TAX INCOME'!AN13+'INCOME TAX'!AN13+'COMMUNITY CONTRIBUTIONS'!AN13)</f>
        <v>1</v>
      </c>
      <c r="AO13" s="47" t="n">
        <f aca="false">IF('COMMUNITY CONTRIBUTIONS'!AO13="n/a",REVENUE!AO13+CAPEX!AO13+'PRE-TAX INCOME'!AO13+'INCOME TAX'!AO13,+REVENUE!AO13+CAPEX!AO13+'PRE-TAX INCOME'!AO13+'INCOME TAX'!AO13+'COMMUNITY CONTRIBUTIONS'!AO13)</f>
        <v>0</v>
      </c>
      <c r="AP13" s="47" t="n">
        <f aca="false">IF('COMMUNITY CONTRIBUTIONS'!AP13="n/a",REVENUE!AP13+CAPEX!AP13+'PRE-TAX INCOME'!AP13+'INCOME TAX'!AP13,+REVENUE!AP13+CAPEX!AP13+'PRE-TAX INCOME'!AP13+'INCOME TAX'!AP13+'COMMUNITY CONTRIBUTIONS'!AP13)</f>
        <v>0</v>
      </c>
      <c r="AQ13" s="47" t="n">
        <f aca="false">IF('COMMUNITY CONTRIBUTIONS'!AQ13="n/a",REVENUE!AQ13+CAPEX!AQ13+'PRE-TAX INCOME'!AQ13+'INCOME TAX'!AQ13,+REVENUE!AQ13+CAPEX!AQ13+'PRE-TAX INCOME'!AQ13+'INCOME TAX'!AQ13+'COMMUNITY CONTRIBUTIONS'!AQ13)</f>
        <v>0</v>
      </c>
      <c r="AR13" s="47" t="n">
        <f aca="false">IF('COMMUNITY CONTRIBUTIONS'!AR13="n/a",REVENUE!AR13+CAPEX!AR13+'PRE-TAX INCOME'!AR13+'INCOME TAX'!AR13,+REVENUE!AR13+CAPEX!AR13+'PRE-TAX INCOME'!AR13+'INCOME TAX'!AR13+'COMMUNITY CONTRIBUTIONS'!AR13)</f>
        <v>0</v>
      </c>
      <c r="AS13" s="47" t="n">
        <f aca="false">IF('COMMUNITY CONTRIBUTIONS'!AS13="n/a",REVENUE!AS13+CAPEX!AS13+'PRE-TAX INCOME'!AS13+'INCOME TAX'!AS13,+REVENUE!AS13+CAPEX!AS13+'PRE-TAX INCOME'!AS13+'INCOME TAX'!AS13+'COMMUNITY CONTRIBUTIONS'!AS13)</f>
        <v>0</v>
      </c>
      <c r="AT13" s="47" t="n">
        <f aca="false">IF('COMMUNITY CONTRIBUTIONS'!AT13="n/a",REVENUE!AT13+CAPEX!AT13+'PRE-TAX INCOME'!AT13+'INCOME TAX'!AT13,+REVENUE!AT13+CAPEX!AT13+'PRE-TAX INCOME'!AT13+'INCOME TAX'!AT13+'COMMUNITY CONTRIBUTIONS'!AT13)</f>
        <v>0</v>
      </c>
      <c r="AU13" s="47" t="n">
        <f aca="false">IF('COMMUNITY CONTRIBUTIONS'!AU13="n/a",REVENUE!AU13+CAPEX!AU13+'PRE-TAX INCOME'!AU13+'INCOME TAX'!AU13,+REVENUE!AU13+CAPEX!AU13+'PRE-TAX INCOME'!AU13+'INCOME TAX'!AU13+'COMMUNITY CONTRIBUTIONS'!AU13)</f>
        <v>0</v>
      </c>
      <c r="AV13" s="47" t="n">
        <f aca="false">IF('COMMUNITY CONTRIBUTIONS'!AV13="n/a",REVENUE!AV13+CAPEX!AV13+'PRE-TAX INCOME'!AV13+'INCOME TAX'!AV13,+REVENUE!AV13+CAPEX!AV13+'PRE-TAX INCOME'!AV13+'INCOME TAX'!AV13+'COMMUNITY CONTRIBUTIONS'!AV13)</f>
        <v>0</v>
      </c>
      <c r="AW13" s="47" t="n">
        <f aca="false">IF('COMMUNITY CONTRIBUTIONS'!AW13="n/a",REVENUE!AW13+CAPEX!AW13+'PRE-TAX INCOME'!AW13+'INCOME TAX'!AW13,+REVENUE!AW13+CAPEX!AW13+'PRE-TAX INCOME'!AW13+'INCOME TAX'!AW13+'COMMUNITY CONTRIBUTIONS'!AW13)</f>
        <v>0</v>
      </c>
      <c r="AX13" s="47" t="n">
        <f aca="false">IF('COMMUNITY CONTRIBUTIONS'!AX13="n/a",REVENUE!AX13+CAPEX!AX13+'PRE-TAX INCOME'!AX13+'INCOME TAX'!AX13,+REVENUE!AX13+CAPEX!AX13+'PRE-TAX INCOME'!AX13+'INCOME TAX'!AX13+'COMMUNITY CONTRIBUTIONS'!AX13)</f>
        <v>0</v>
      </c>
      <c r="AY13" s="47" t="n">
        <f aca="false">IF('COMMUNITY CONTRIBUTIONS'!AY13="n/a",REVENUE!AY13+CAPEX!AY13+'PRE-TAX INCOME'!AY13+'INCOME TAX'!AY13,+REVENUE!AY13+CAPEX!AY13+'PRE-TAX INCOME'!AY13+'INCOME TAX'!AY13+'COMMUNITY CONTRIBUTIONS'!AY13)</f>
        <v>0</v>
      </c>
      <c r="AZ13" s="47" t="n">
        <f aca="false">IF('COMMUNITY CONTRIBUTIONS'!AZ13="n/a",REVENUE!AZ13+CAPEX!AZ13+'PRE-TAX INCOME'!AZ13+'INCOME TAX'!AZ13,+REVENUE!AZ13+CAPEX!AZ13+'PRE-TAX INCOME'!AZ13+'INCOME TAX'!AZ13+'COMMUNITY CONTRIBUTIONS'!AZ13)</f>
        <v>0</v>
      </c>
      <c r="BA13" s="47" t="n">
        <f aca="false">IF('COMMUNITY CONTRIBUTIONS'!BA13="n/a",REVENUE!BA13+CAPEX!BA13+'PRE-TAX INCOME'!BA13+'INCOME TAX'!BA13,+REVENUE!BA13+CAPEX!BA13+'PRE-TAX INCOME'!BA13+'INCOME TAX'!BA13+'COMMUNITY CONTRIBUTIONS'!BA13)</f>
        <v>0</v>
      </c>
      <c r="BB13" s="47" t="n">
        <f aca="false">IF('COMMUNITY CONTRIBUTIONS'!BB13="n/a",REVENUE!BB13+CAPEX!BB13+'PRE-TAX INCOME'!BB13+'INCOME TAX'!BB13,+REVENUE!BB13+CAPEX!BB13+'PRE-TAX INCOME'!BB13+'INCOME TAX'!BB13+'COMMUNITY CONTRIBUTIONS'!BB13)</f>
        <v>0</v>
      </c>
      <c r="BC13" s="47" t="n">
        <f aca="false">IF('COMMUNITY CONTRIBUTIONS'!BC13="n/a",REVENUE!BC13+CAPEX!BC13+'PRE-TAX INCOME'!BC13+'INCOME TAX'!BC13,+REVENUE!BC13+CAPEX!BC13+'PRE-TAX INCOME'!BC13+'INCOME TAX'!BC13+'COMMUNITY CONTRIBUTIONS'!BC13)</f>
        <v>0</v>
      </c>
      <c r="BD13" s="47" t="n">
        <f aca="false">IF('COMMUNITY CONTRIBUTIONS'!BD13="n/a",REVENUE!BD13+CAPEX!BD13+'PRE-TAX INCOME'!BD13+'INCOME TAX'!BD13,+REVENUE!BD13+CAPEX!BD13+'PRE-TAX INCOME'!BD13+'INCOME TAX'!BD13+'COMMUNITY CONTRIBUTIONS'!BD13)</f>
        <v>0</v>
      </c>
      <c r="BE13" s="47" t="n">
        <f aca="false">IF('COMMUNITY CONTRIBUTIONS'!BE13="n/a",REVENUE!BE13+CAPEX!BE13+'PRE-TAX INCOME'!BE13+'INCOME TAX'!BE13,+REVENUE!BE13+CAPEX!BE13+'PRE-TAX INCOME'!BE13+'INCOME TAX'!BE13+'COMMUNITY CONTRIBUTIONS'!BE13)</f>
        <v>0</v>
      </c>
      <c r="BF13" s="47" t="n">
        <f aca="false">IF('COMMUNITY CONTRIBUTIONS'!BF13="n/a",REVENUE!BF13+CAPEX!BF13+'PRE-TAX INCOME'!BF13+'INCOME TAX'!BF13,+REVENUE!BF13+CAPEX!BF13+'PRE-TAX INCOME'!BF13+'INCOME TAX'!BF13+'COMMUNITY CONTRIBUTIONS'!BF13)</f>
        <v>0</v>
      </c>
      <c r="BG13" s="47" t="n">
        <f aca="false">IF('COMMUNITY CONTRIBUTIONS'!BG13="n/a",REVENUE!BG13+CAPEX!BG13+'PRE-TAX INCOME'!BG13+'INCOME TAX'!BG13,+REVENUE!BG13+CAPEX!BG13+'PRE-TAX INCOME'!BG13+'INCOME TAX'!BG13+'COMMUNITY CONTRIBUTIONS'!BG13)</f>
        <v>0</v>
      </c>
      <c r="BH13" s="47" t="n">
        <f aca="false">IF('COMMUNITY CONTRIBUTIONS'!BH13="n/a",REVENUE!BH13+CAPEX!BH13+'PRE-TAX INCOME'!BH13+'INCOME TAX'!BH13,+REVENUE!BH13+CAPEX!BH13+'PRE-TAX INCOME'!BH13+'INCOME TAX'!BH13+'COMMUNITY CONTRIBUTIONS'!BH13)</f>
        <v>0</v>
      </c>
      <c r="BI13" s="47" t="n">
        <f aca="false">IF('COMMUNITY CONTRIBUTIONS'!BI13="n/a",REVENUE!BI13+CAPEX!BI13+'PRE-TAX INCOME'!BI13+'INCOME TAX'!BI13,+REVENUE!BI13+CAPEX!BI13+'PRE-TAX INCOME'!BI13+'INCOME TAX'!BI13+'COMMUNITY CONTRIBUTIONS'!BI13)</f>
        <v>0</v>
      </c>
      <c r="BJ13" s="47" t="n">
        <f aca="false">IF('COMMUNITY CONTRIBUTIONS'!BJ13="n/a",REVENUE!BJ13+CAPEX!BJ13+'PRE-TAX INCOME'!BJ13+'INCOME TAX'!BJ13,+REVENUE!BJ13+CAPEX!BJ13+'PRE-TAX INCOME'!BJ13+'INCOME TAX'!BJ13+'COMMUNITY CONTRIBUTIONS'!BJ13)</f>
        <v>0</v>
      </c>
      <c r="BK13" s="47" t="n">
        <f aca="false">IF('COMMUNITY CONTRIBUTIONS'!BK13="n/a",REVENUE!BK13+CAPEX!BK13+'PRE-TAX INCOME'!BK13+'INCOME TAX'!BK13,+REVENUE!BK13+CAPEX!BK13+'PRE-TAX INCOME'!BK13+'INCOME TAX'!BK13+'COMMUNITY CONTRIBUTIONS'!BK13)</f>
        <v>2</v>
      </c>
      <c r="BL13" s="47" t="n">
        <f aca="false">IF('COMMUNITY CONTRIBUTIONS'!BL13="n/a",REVENUE!BL13+CAPEX!BL13+'PRE-TAX INCOME'!BL13+'INCOME TAX'!BL13,+REVENUE!BL13+CAPEX!BL13+'PRE-TAX INCOME'!BL13+'INCOME TAX'!BL13+'COMMUNITY CONTRIBUTIONS'!BL13)</f>
        <v>0</v>
      </c>
      <c r="BM13" s="47" t="n">
        <f aca="false">IF('COMMUNITY CONTRIBUTIONS'!BM13="n/a",REVENUE!BM13+CAPEX!BM13+'PRE-TAX INCOME'!BM13+'INCOME TAX'!BM13,+REVENUE!BM13+CAPEX!BM13+'PRE-TAX INCOME'!BM13+'INCOME TAX'!BM13+'COMMUNITY CONTRIBUTIONS'!BM13)</f>
        <v>0</v>
      </c>
      <c r="BN13" s="47" t="n">
        <f aca="false">IF('COMMUNITY CONTRIBUTIONS'!BN13="n/a",REVENUE!BN13+CAPEX!BN13+'PRE-TAX INCOME'!BN13+'INCOME TAX'!BN13,+REVENUE!BN13+CAPEX!BN13+'PRE-TAX INCOME'!BN13+'INCOME TAX'!BN13+'COMMUNITY CONTRIBUTIONS'!BN13)</f>
        <v>0</v>
      </c>
      <c r="BO13" s="47" t="n">
        <f aca="false">IF('COMMUNITY CONTRIBUTIONS'!BO13="n/a",REVENUE!BO13+CAPEX!BO13+'PRE-TAX INCOME'!BO13+'INCOME TAX'!BO13,+REVENUE!BO13+CAPEX!BO13+'PRE-TAX INCOME'!BO13+'INCOME TAX'!BO13+'COMMUNITY CONTRIBUTIONS'!BO13)</f>
        <v>0</v>
      </c>
      <c r="BP13" s="47" t="n">
        <f aca="false">IF('COMMUNITY CONTRIBUTIONS'!BP13="n/a",REVENUE!BP13+CAPEX!BP13+'PRE-TAX INCOME'!BP13+'INCOME TAX'!BP13,+REVENUE!BP13+CAPEX!BP13+'PRE-TAX INCOME'!BP13+'INCOME TAX'!BP13+'COMMUNITY CONTRIBUTIONS'!BP13)</f>
        <v>3</v>
      </c>
      <c r="BQ13" s="47" t="n">
        <f aca="false">IF('COMMUNITY CONTRIBUTIONS'!BQ13="n/a",REVENUE!BQ13+CAPEX!BQ13+'PRE-TAX INCOME'!BQ13+'INCOME TAX'!BQ13,+REVENUE!BQ13+CAPEX!BQ13+'PRE-TAX INCOME'!BQ13+'INCOME TAX'!BQ13+'COMMUNITY CONTRIBUTIONS'!BQ13)</f>
        <v>0</v>
      </c>
      <c r="BR13" s="47" t="n">
        <f aca="false">IF('COMMUNITY CONTRIBUTIONS'!BR13="n/a",REVENUE!BR13+CAPEX!BR13+'PRE-TAX INCOME'!BR13+'INCOME TAX'!BR13,+REVENUE!BR13+CAPEX!BR13+'PRE-TAX INCOME'!BR13+'INCOME TAX'!BR13+'COMMUNITY CONTRIBUTIONS'!BR13)</f>
        <v>0</v>
      </c>
      <c r="BS13" s="47" t="n">
        <f aca="false">IF('COMMUNITY CONTRIBUTIONS'!BS13="n/a",REVENUE!BS13+CAPEX!BS13+'PRE-TAX INCOME'!BS13+'INCOME TAX'!BS13,+REVENUE!BS13+CAPEX!BS13+'PRE-TAX INCOME'!BS13+'INCOME TAX'!BS13+'COMMUNITY CONTRIBUTIONS'!BS13)</f>
        <v>0</v>
      </c>
      <c r="BT13" s="47" t="n">
        <f aca="false">IF('COMMUNITY CONTRIBUTIONS'!BT13="n/a",REVENUE!BT13+CAPEX!BT13+'PRE-TAX INCOME'!BT13+'INCOME TAX'!BT13,+REVENUE!BT13+CAPEX!BT13+'PRE-TAX INCOME'!BT13+'INCOME TAX'!BT13+'COMMUNITY CONTRIBUTIONS'!BT13)</f>
        <v>0</v>
      </c>
      <c r="BU13" s="47" t="n">
        <f aca="false">IF('COMMUNITY CONTRIBUTIONS'!BU13="n/a",REVENUE!BU13+CAPEX!BU13+'PRE-TAX INCOME'!BU13+'INCOME TAX'!BU13,+REVENUE!BU13+CAPEX!BU13+'PRE-TAX INCOME'!BU13+'INCOME TAX'!BU13+'COMMUNITY CONTRIBUTIONS'!BU13)</f>
        <v>0</v>
      </c>
      <c r="BV13" s="47" t="n">
        <f aca="false">IF('COMMUNITY CONTRIBUTIONS'!BV13="n/a",REVENUE!BV13+CAPEX!BV13+'PRE-TAX INCOME'!BV13+'INCOME TAX'!BV13,+REVENUE!BV13+CAPEX!BV13+'PRE-TAX INCOME'!BV13+'INCOME TAX'!BV13+'COMMUNITY CONTRIBUTIONS'!BV13)</f>
        <v>0</v>
      </c>
      <c r="BW13" s="47" t="n">
        <f aca="false">IF('COMMUNITY CONTRIBUTIONS'!BW13="n/a",REVENUE!BW13+CAPEX!BW13+'PRE-TAX INCOME'!BW13+'INCOME TAX'!BW13,+REVENUE!BW13+CAPEX!BW13+'PRE-TAX INCOME'!BW13+'INCOME TAX'!BW13+'COMMUNITY CONTRIBUTIONS'!BW13)</f>
        <v>0</v>
      </c>
      <c r="BX13" s="47" t="n">
        <f aca="false">IF('COMMUNITY CONTRIBUTIONS'!BX13="n/a",REVENUE!BX13+CAPEX!BX13+'PRE-TAX INCOME'!BX13+'INCOME TAX'!BX13,+REVENUE!BX13+CAPEX!BX13+'PRE-TAX INCOME'!BX13+'INCOME TAX'!BX13+'COMMUNITY CONTRIBUTIONS'!BX13)</f>
        <v>0</v>
      </c>
      <c r="BY13" s="47" t="n">
        <f aca="false">IF('COMMUNITY CONTRIBUTIONS'!BY13="n/a",REVENUE!BY13+CAPEX!BY13+'PRE-TAX INCOME'!BY13+'INCOME TAX'!BY13,+REVENUE!BY13+CAPEX!BY13+'PRE-TAX INCOME'!BY13+'INCOME TAX'!BY13+'COMMUNITY CONTRIBUTIONS'!BY13)</f>
        <v>0</v>
      </c>
      <c r="BZ13" s="47" t="n">
        <f aca="false">IF('COMMUNITY CONTRIBUTIONS'!BZ13="n/a",REVENUE!BZ13+CAPEX!BZ13+'PRE-TAX INCOME'!BZ13+'INCOME TAX'!BZ13,+REVENUE!BZ13+CAPEX!BZ13+'PRE-TAX INCOME'!BZ13+'INCOME TAX'!BZ13+'COMMUNITY CONTRIBUTIONS'!BZ13)</f>
        <v>0</v>
      </c>
      <c r="CA13" s="47" t="n">
        <f aca="false">IF('COMMUNITY CONTRIBUTIONS'!CA13="n/a",REVENUE!CA13+CAPEX!CA13+'PRE-TAX INCOME'!CA13+'INCOME TAX'!CA13,+REVENUE!CA13+CAPEX!CA13+'PRE-TAX INCOME'!CA13+'INCOME TAX'!CA13+'COMMUNITY CONTRIBUTIONS'!CA13)</f>
        <v>0</v>
      </c>
      <c r="CB13" s="47" t="n">
        <f aca="false">IF('COMMUNITY CONTRIBUTIONS'!CB13="n/a",REVENUE!CB13+CAPEX!CB13+'PRE-TAX INCOME'!CB13+'INCOME TAX'!CB13,+REVENUE!CB13+CAPEX!CB13+'PRE-TAX INCOME'!CB13+'INCOME TAX'!CB13+'COMMUNITY CONTRIBUTIONS'!CB13)</f>
        <v>0</v>
      </c>
      <c r="CC13" s="47" t="n">
        <f aca="false">IF('COMMUNITY CONTRIBUTIONS'!CC13="n/a",REVENUE!CC13+CAPEX!CC13+'PRE-TAX INCOME'!CC13+'INCOME TAX'!CC13,+REVENUE!CC13+CAPEX!CC13+'PRE-TAX INCOME'!CC13+'INCOME TAX'!CC13+'COMMUNITY CONTRIBUTIONS'!CC13)</f>
        <v>0</v>
      </c>
      <c r="CD13" s="47" t="n">
        <f aca="false">IF('COMMUNITY CONTRIBUTIONS'!CD13="n/a",REVENUE!CD13+CAPEX!CD13+'PRE-TAX INCOME'!CD13+'INCOME TAX'!CD13,+REVENUE!CD13+CAPEX!CD13+'PRE-TAX INCOME'!CD13+'INCOME TAX'!CD13+'COMMUNITY CONTRIBUTIONS'!CD13)</f>
        <v>0</v>
      </c>
      <c r="CE13" s="47" t="n">
        <f aca="false">IF('COMMUNITY CONTRIBUTIONS'!CE13="n/a",REVENUE!CE13+CAPEX!CE13+'PRE-TAX INCOME'!CE13+'INCOME TAX'!CE13,+REVENUE!CE13+CAPEX!CE13+'PRE-TAX INCOME'!CE13+'INCOME TAX'!CE13+'COMMUNITY CONTRIBUTIONS'!CE13)</f>
        <v>0</v>
      </c>
      <c r="CF13" s="47" t="n">
        <f aca="false">IF('COMMUNITY CONTRIBUTIONS'!CF13="n/a",REVENUE!CF13+CAPEX!CF13+'PRE-TAX INCOME'!CF13+'INCOME TAX'!CF13,+REVENUE!CF13+CAPEX!CF13+'PRE-TAX INCOME'!CF13+'INCOME TAX'!CF13+'COMMUNITY CONTRIBUTIONS'!CF13)</f>
        <v>0</v>
      </c>
      <c r="CG13" s="47" t="n">
        <f aca="false">IF('COMMUNITY CONTRIBUTIONS'!CG13="n/a",REVENUE!CG13+CAPEX!CG13+'PRE-TAX INCOME'!CG13+'INCOME TAX'!CG13,+REVENUE!CG13+CAPEX!CG13+'PRE-TAX INCOME'!CG13+'INCOME TAX'!CG13+'COMMUNITY CONTRIBUTIONS'!CG13)</f>
        <v>0</v>
      </c>
      <c r="CH13" s="47" t="n">
        <f aca="false">IF('COMMUNITY CONTRIBUTIONS'!CH13="n/a",REVENUE!CH13+CAPEX!CH13+'PRE-TAX INCOME'!CH13+'INCOME TAX'!CH13,+REVENUE!CH13+CAPEX!CH13+'PRE-TAX INCOME'!CH13+'INCOME TAX'!CH13+'COMMUNITY CONTRIBUTIONS'!CH13)</f>
        <v>0</v>
      </c>
      <c r="CI13" s="47" t="n">
        <f aca="false">IF('COMMUNITY CONTRIBUTIONS'!CI13="n/a",REVENUE!CI13+CAPEX!CI13+'PRE-TAX INCOME'!CI13+'INCOME TAX'!CI13,+REVENUE!CI13+CAPEX!CI13+'PRE-TAX INCOME'!CI13+'INCOME TAX'!CI13+'COMMUNITY CONTRIBUTIONS'!CI13)</f>
        <v>0</v>
      </c>
      <c r="CJ13" s="47" t="n">
        <f aca="false">IF('COMMUNITY CONTRIBUTIONS'!CJ13="n/a",REVENUE!CJ13+CAPEX!CJ13+'PRE-TAX INCOME'!CJ13+'INCOME TAX'!CJ13,+REVENUE!CJ13+CAPEX!CJ13+'PRE-TAX INCOME'!CJ13+'INCOME TAX'!CJ13+'COMMUNITY CONTRIBUTIONS'!CJ13)</f>
        <v>0</v>
      </c>
      <c r="CK13" s="47" t="n">
        <f aca="false">IF('COMMUNITY CONTRIBUTIONS'!CK13="n/a",REVENUE!CK13+CAPEX!CK13+'PRE-TAX INCOME'!CK13+'INCOME TAX'!CK13,+REVENUE!CK13+CAPEX!CK13+'PRE-TAX INCOME'!CK13+'INCOME TAX'!CK13+'COMMUNITY CONTRIBUTIONS'!CK13)</f>
        <v>0</v>
      </c>
      <c r="CL13" s="47" t="n">
        <f aca="false">IF('COMMUNITY CONTRIBUTIONS'!CL13="n/a",REVENUE!CL13+CAPEX!CL13+'PRE-TAX INCOME'!CL13+'INCOME TAX'!CL13,+REVENUE!CL13+CAPEX!CL13+'PRE-TAX INCOME'!CL13+'INCOME TAX'!CL13+'COMMUNITY CONTRIBUTIONS'!CL13)</f>
        <v>0</v>
      </c>
      <c r="CM13" s="47" t="n">
        <f aca="false">IF('COMMUNITY CONTRIBUTIONS'!CM13="n/a",REVENUE!CM13+CAPEX!CM13+'PRE-TAX INCOME'!CM13+'INCOME TAX'!CM13,+REVENUE!CM13+CAPEX!CM13+'PRE-TAX INCOME'!CM13+'INCOME TAX'!CM13+'COMMUNITY CONTRIBUTIONS'!CM13)</f>
        <v>0</v>
      </c>
      <c r="CN13" s="47" t="n">
        <f aca="false">IF('COMMUNITY CONTRIBUTIONS'!CN13="n/a",REVENUE!CN13+CAPEX!CN13+'PRE-TAX INCOME'!CN13+'INCOME TAX'!CN13,+REVENUE!CN13+CAPEX!CN13+'PRE-TAX INCOME'!CN13+'INCOME TAX'!CN13+'COMMUNITY CONTRIBUTIONS'!CN13)</f>
        <v>0</v>
      </c>
      <c r="CO13" s="47" t="n">
        <f aca="false">IF('COMMUNITY CONTRIBUTIONS'!CO13="n/a",REVENUE!CO13+CAPEX!CO13+'PRE-TAX INCOME'!CO13+'INCOME TAX'!CO13,+REVENUE!CO13+CAPEX!CO13+'PRE-TAX INCOME'!CO13+'INCOME TAX'!CO13+'COMMUNITY CONTRIBUTIONS'!CO13)</f>
        <v>0</v>
      </c>
      <c r="CP13" s="47" t="n">
        <f aca="false">IF('COMMUNITY CONTRIBUTIONS'!CP13="n/a",REVENUE!CP13+CAPEX!CP13+'PRE-TAX INCOME'!CP13+'INCOME TAX'!CP13,+REVENUE!CP13+CAPEX!CP13+'PRE-TAX INCOME'!CP13+'INCOME TAX'!CP13+'COMMUNITY CONTRIBUTIONS'!CP13)</f>
        <v>0</v>
      </c>
      <c r="CQ13" s="47" t="n">
        <f aca="false">IF('COMMUNITY CONTRIBUTIONS'!CQ13="n/a",REVENUE!CQ13+CAPEX!CQ13+'PRE-TAX INCOME'!CQ13+'INCOME TAX'!CQ13,+REVENUE!CQ13+CAPEX!CQ13+'PRE-TAX INCOME'!CQ13+'INCOME TAX'!CQ13+'COMMUNITY CONTRIBUTIONS'!CQ13)</f>
        <v>0</v>
      </c>
      <c r="CR13" s="47" t="n">
        <f aca="false">IF('COMMUNITY CONTRIBUTIONS'!CR13="n/a",REVENUE!CR13+CAPEX!CR13+'PRE-TAX INCOME'!CR13+'INCOME TAX'!CR13,+REVENUE!CR13+CAPEX!CR13+'PRE-TAX INCOME'!CR13+'INCOME TAX'!CR13+'COMMUNITY CONTRIBUTIONS'!CR13)</f>
        <v>0</v>
      </c>
      <c r="CS13" s="47" t="n">
        <f aca="false">IF('COMMUNITY CONTRIBUTIONS'!CS13="n/a",REVENUE!CS13+CAPEX!CS13+'PRE-TAX INCOME'!CS13+'INCOME TAX'!CS13,+REVENUE!CS13+CAPEX!CS13+'PRE-TAX INCOME'!CS13+'INCOME TAX'!CS13+'COMMUNITY CONTRIBUTIONS'!CS13)</f>
        <v>0</v>
      </c>
      <c r="CT13" s="47" t="n">
        <f aca="false">IF('COMMUNITY CONTRIBUTIONS'!CT13="n/a",REVENUE!CT13+CAPEX!CT13+'PRE-TAX INCOME'!CT13+'INCOME TAX'!CT13,+REVENUE!CT13+CAPEX!CT13+'PRE-TAX INCOME'!CT13+'INCOME TAX'!CT13+'COMMUNITY CONTRIBUTIONS'!CT13)</f>
        <v>0</v>
      </c>
      <c r="CU13" s="47" t="n">
        <f aca="false">IF('COMMUNITY CONTRIBUTIONS'!CU13="n/a",REVENUE!CU13+CAPEX!CU13+'PRE-TAX INCOME'!CU13+'INCOME TAX'!CU13,+REVENUE!CU13+CAPEX!CU13+'PRE-TAX INCOME'!CU13+'INCOME TAX'!CU13+'COMMUNITY CONTRIBUTIONS'!CU13)</f>
        <v>0</v>
      </c>
      <c r="CV13" s="47" t="n">
        <f aca="false">IF('COMMUNITY CONTRIBUTIONS'!CV13="n/a",REVENUE!CV13+CAPEX!CV13+'PRE-TAX INCOME'!CV13+'INCOME TAX'!CV13,+REVENUE!CV13+CAPEX!CV13+'PRE-TAX INCOME'!CV13+'INCOME TAX'!CV13+'COMMUNITY CONTRIBUTIONS'!CV13)</f>
        <v>0</v>
      </c>
      <c r="CW13" s="47" t="n">
        <f aca="false">IF('COMMUNITY CONTRIBUTIONS'!CW13="n/a",REVENUE!CW13+CAPEX!CW13+'PRE-TAX INCOME'!CW13+'INCOME TAX'!CW13,+REVENUE!CW13+CAPEX!CW13+'PRE-TAX INCOME'!CW13+'INCOME TAX'!CW13+'COMMUNITY CONTRIBUTIONS'!CW13)</f>
        <v>0</v>
      </c>
      <c r="CX13" s="47" t="n">
        <f aca="false">IF('COMMUNITY CONTRIBUTIONS'!CX13="n/a",REVENUE!CX13+CAPEX!CX13+'PRE-TAX INCOME'!CX13+'INCOME TAX'!CX13,+REVENUE!CX13+CAPEX!CX13+'PRE-TAX INCOME'!CX13+'INCOME TAX'!CX13+'COMMUNITY CONTRIBUTIONS'!CX13)</f>
        <v>0</v>
      </c>
      <c r="CY13" s="47" t="n">
        <f aca="false">IF('COMMUNITY CONTRIBUTIONS'!CY13="n/a",REVENUE!CY13+CAPEX!CY13+'PRE-TAX INCOME'!CY13+'INCOME TAX'!CY13,+REVENUE!CY13+CAPEX!CY13+'PRE-TAX INCOME'!CY13+'INCOME TAX'!CY13+'COMMUNITY CONTRIBUTIONS'!CY13)</f>
        <v>0.5</v>
      </c>
      <c r="CZ13" s="47" t="n">
        <f aca="false">IF('COMMUNITY CONTRIBUTIONS'!CZ13="n/a",REVENUE!CZ13+CAPEX!CZ13+'PRE-TAX INCOME'!CZ13+'INCOME TAX'!CZ13,+REVENUE!CZ13+CAPEX!CZ13+'PRE-TAX INCOME'!CZ13+'INCOME TAX'!CZ13+'COMMUNITY CONTRIBUTIONS'!CZ13)</f>
        <v>0</v>
      </c>
      <c r="DA13" s="47" t="n">
        <f aca="false">IF('COMMUNITY CONTRIBUTIONS'!DA13="n/a",REVENUE!DA13+CAPEX!DA13+'PRE-TAX INCOME'!DA13+'INCOME TAX'!DA13,+REVENUE!DA13+CAPEX!DA13+'PRE-TAX INCOME'!DA13+'INCOME TAX'!DA13+'COMMUNITY CONTRIBUTIONS'!DA13)</f>
        <v>0</v>
      </c>
      <c r="DB13" s="47" t="n">
        <f aca="false">IF('COMMUNITY CONTRIBUTIONS'!DB13="n/a",REVENUE!DB13+CAPEX!DB13+'PRE-TAX INCOME'!DB13+'INCOME TAX'!DB13,+REVENUE!DB13+CAPEX!DB13+'PRE-TAX INCOME'!DB13+'INCOME TAX'!DB13+'COMMUNITY CONTRIBUTIONS'!DB13)</f>
        <v>0</v>
      </c>
      <c r="DC13" s="47" t="n">
        <f aca="false">IF('COMMUNITY CONTRIBUTIONS'!DC13="n/a",REVENUE!DC13+CAPEX!DC13+'PRE-TAX INCOME'!DC13+'INCOME TAX'!DC13,+REVENUE!DC13+CAPEX!DC13+'PRE-TAX INCOME'!DC13+'INCOME TAX'!DC13+'COMMUNITY CONTRIBUTIONS'!DC13)</f>
        <v>0.5</v>
      </c>
      <c r="DD13" s="47" t="n">
        <f aca="false">IF('COMMUNITY CONTRIBUTIONS'!DD13="n/a",REVENUE!DD13+CAPEX!DD13+'PRE-TAX INCOME'!DD13+'INCOME TAX'!DD13,+REVENUE!DD13+CAPEX!DD13+'PRE-TAX INCOME'!DD13+'INCOME TAX'!DD13+'COMMUNITY CONTRIBUTIONS'!DD13)</f>
        <v>0</v>
      </c>
      <c r="DE13" s="47" t="n">
        <f aca="false">IF('COMMUNITY CONTRIBUTIONS'!DE13="n/a",REVENUE!DE13+CAPEX!DE13+'PRE-TAX INCOME'!DE13+'INCOME TAX'!DE13,+REVENUE!DE13+CAPEX!DE13+'PRE-TAX INCOME'!DE13+'INCOME TAX'!DE13+'COMMUNITY CONTRIBUTIONS'!DE13)</f>
        <v>0</v>
      </c>
      <c r="DF13" s="47" t="n">
        <f aca="false">IF('COMMUNITY CONTRIBUTIONS'!DF13="n/a",REVENUE!DF13+CAPEX!DF13+'PRE-TAX INCOME'!DF13+'INCOME TAX'!DF13,+REVENUE!DF13+CAPEX!DF13+'PRE-TAX INCOME'!DF13+'INCOME TAX'!DF13+'COMMUNITY CONTRIBUTIONS'!DF13)</f>
        <v>0</v>
      </c>
      <c r="DG13" s="47" t="n">
        <f aca="false">IF('COMMUNITY CONTRIBUTIONS'!DG13="n/a",REVENUE!DG13+CAPEX!DG13+'PRE-TAX INCOME'!DG13+'INCOME TAX'!DG13,+REVENUE!DG13+CAPEX!DG13+'PRE-TAX INCOME'!DG13+'INCOME TAX'!DG13+'COMMUNITY CONTRIBUTIONS'!DG13)</f>
        <v>3</v>
      </c>
      <c r="DH13" s="47" t="n">
        <f aca="false">IF('COMMUNITY CONTRIBUTIONS'!DH13="n/a",REVENUE!DH13+CAPEX!DH13+'PRE-TAX INCOME'!DH13+'INCOME TAX'!DH13,+REVENUE!DH13+CAPEX!DH13+'PRE-TAX INCOME'!DH13+'INCOME TAX'!DH13+'COMMUNITY CONTRIBUTIONS'!DH13)</f>
        <v>0</v>
      </c>
      <c r="DI13" s="47" t="n">
        <f aca="false">IF('COMMUNITY CONTRIBUTIONS'!DI13="n/a",REVENUE!DI13+CAPEX!DI13+'PRE-TAX INCOME'!DI13+'INCOME TAX'!DI13,+REVENUE!DI13+CAPEX!DI13+'PRE-TAX INCOME'!DI13+'INCOME TAX'!DI13+'COMMUNITY CONTRIBUTIONS'!DI13)</f>
        <v>0</v>
      </c>
      <c r="DJ13" s="47" t="n">
        <f aca="false">IF('COMMUNITY CONTRIBUTIONS'!DJ13="n/a",REVENUE!DJ13+CAPEX!DJ13+'PRE-TAX INCOME'!DJ13+'INCOME TAX'!DJ13,+REVENUE!DJ13+CAPEX!DJ13+'PRE-TAX INCOME'!DJ13+'INCOME TAX'!DJ13+'COMMUNITY CONTRIBUTIONS'!DJ13)</f>
        <v>0</v>
      </c>
      <c r="DK13" s="47" t="n">
        <f aca="false">IF('COMMUNITY CONTRIBUTIONS'!DK13="n/a",REVENUE!DK13+CAPEX!DK13+'PRE-TAX INCOME'!DK13+'INCOME TAX'!DK13,+REVENUE!DK13+CAPEX!DK13+'PRE-TAX INCOME'!DK13+'INCOME TAX'!DK13+'COMMUNITY CONTRIBUTIONS'!DK13)</f>
        <v>0</v>
      </c>
      <c r="DL13" s="47" t="n">
        <f aca="false">IF('COMMUNITY CONTRIBUTIONS'!DL13="n/a",REVENUE!DL13+CAPEX!DL13+'PRE-TAX INCOME'!DL13+'INCOME TAX'!DL13,+REVENUE!DL13+CAPEX!DL13+'PRE-TAX INCOME'!DL13+'INCOME TAX'!DL13+'COMMUNITY CONTRIBUTIONS'!DL13)</f>
        <v>0</v>
      </c>
      <c r="DM13" s="47" t="n">
        <f aca="false">IF('COMMUNITY CONTRIBUTIONS'!DM13="n/a",REVENUE!DM13+CAPEX!DM13+'PRE-TAX INCOME'!DM13+'INCOME TAX'!DM13,+REVENUE!DM13+CAPEX!DM13+'PRE-TAX INCOME'!DM13+'INCOME TAX'!DM13+'COMMUNITY CONTRIBUTIONS'!DM13)</f>
        <v>1</v>
      </c>
      <c r="DN13" s="47" t="n">
        <f aca="false">IF('COMMUNITY CONTRIBUTIONS'!DN13="n/a",REVENUE!DN13+CAPEX!DN13+'PRE-TAX INCOME'!DN13+'INCOME TAX'!DN13,+REVENUE!DN13+CAPEX!DN13+'PRE-TAX INCOME'!DN13+'INCOME TAX'!DN13+'COMMUNITY CONTRIBUTIONS'!DN13)</f>
        <v>0</v>
      </c>
      <c r="DO13" s="47" t="n">
        <f aca="false">IF('COMMUNITY CONTRIBUTIONS'!DO13="n/a",REVENUE!DO13+CAPEX!DO13+'PRE-TAX INCOME'!DO13+'INCOME TAX'!DO13,+REVENUE!DO13+CAPEX!DO13+'PRE-TAX INCOME'!DO13+'INCOME TAX'!DO13+'COMMUNITY CONTRIBUTIONS'!DO13)</f>
        <v>0</v>
      </c>
      <c r="DP13" s="47" t="n">
        <f aca="false">IF('COMMUNITY CONTRIBUTIONS'!DP13="n/a",REVENUE!DP13+CAPEX!DP13+'PRE-TAX INCOME'!DP13+'INCOME TAX'!DP13,+REVENUE!DP13+CAPEX!DP13+'PRE-TAX INCOME'!DP13+'INCOME TAX'!DP13+'COMMUNITY CONTRIBUTIONS'!DP13)</f>
        <v>0</v>
      </c>
      <c r="DQ13" s="47" t="n">
        <f aca="false">IF('COMMUNITY CONTRIBUTIONS'!DQ13="n/a",REVENUE!DQ13+CAPEX!DQ13+'PRE-TAX INCOME'!DQ13+'INCOME TAX'!DQ13,+REVENUE!DQ13+CAPEX!DQ13+'PRE-TAX INCOME'!DQ13+'INCOME TAX'!DQ13+'COMMUNITY CONTRIBUTIONS'!DQ13)</f>
        <v>0</v>
      </c>
      <c r="DR13" s="47" t="n">
        <f aca="false">IF('COMMUNITY CONTRIBUTIONS'!DR13="n/a",REVENUE!DR13+CAPEX!DR13+'PRE-TAX INCOME'!DR13+'INCOME TAX'!DR13,+REVENUE!DR13+CAPEX!DR13+'PRE-TAX INCOME'!DR13+'INCOME TAX'!DR13+'COMMUNITY CONTRIBUTIONS'!DR13)</f>
        <v>0</v>
      </c>
      <c r="DS13" s="47" t="n">
        <f aca="false">IF('COMMUNITY CONTRIBUTIONS'!DS13="n/a",REVENUE!DS13+CAPEX!DS13+'PRE-TAX INCOME'!DS13+'INCOME TAX'!DS13,+REVENUE!DS13+CAPEX!DS13+'PRE-TAX INCOME'!DS13+'INCOME TAX'!DS13+'COMMUNITY CONTRIBUTIONS'!DS13)</f>
        <v>0</v>
      </c>
      <c r="DT13" s="47" t="n">
        <f aca="false">IF('COMMUNITY CONTRIBUTIONS'!DT13="n/a",REVENUE!DT13+CAPEX!DT13+'PRE-TAX INCOME'!DT13+'INCOME TAX'!DT13,+REVENUE!DT13+CAPEX!DT13+'PRE-TAX INCOME'!DT13+'INCOME TAX'!DT13+'COMMUNITY CONTRIBUTIONS'!DT13)</f>
        <v>0.5</v>
      </c>
      <c r="DU13" s="47" t="n">
        <f aca="false">IF('COMMUNITY CONTRIBUTIONS'!DU13="n/a",REVENUE!DU13+CAPEX!DU13+'PRE-TAX INCOME'!DU13+'INCOME TAX'!DU13,+REVENUE!DU13+CAPEX!DU13+'PRE-TAX INCOME'!DU13+'INCOME TAX'!DU13+'COMMUNITY CONTRIBUTIONS'!DU13)</f>
        <v>0</v>
      </c>
      <c r="DV13" s="47" t="n">
        <f aca="false">IF('COMMUNITY CONTRIBUTIONS'!DV13="n/a",REVENUE!DV13+CAPEX!DV13+'PRE-TAX INCOME'!DV13+'INCOME TAX'!DV13,+REVENUE!DV13+CAPEX!DV13+'PRE-TAX INCOME'!DV13+'INCOME TAX'!DV13+'COMMUNITY CONTRIBUTIONS'!DV13)</f>
        <v>0</v>
      </c>
      <c r="DW13" s="47" t="n">
        <f aca="false">IF('COMMUNITY CONTRIBUTIONS'!DW13="n/a",REVENUE!DW13+CAPEX!DW13+'PRE-TAX INCOME'!DW13+'INCOME TAX'!DW13,+REVENUE!DW13+CAPEX!DW13+'PRE-TAX INCOME'!DW13+'INCOME TAX'!DW13+'COMMUNITY CONTRIBUTIONS'!DW13)</f>
        <v>0</v>
      </c>
    </row>
    <row r="14" customFormat="false" ht="15.75" hidden="false" customHeight="false" outlineLevel="0" collapsed="false">
      <c r="A14" s="16" t="n">
        <f aca="false">+COUNTRIES!A14</f>
        <v>10</v>
      </c>
      <c r="B14" s="16" t="str">
        <f aca="false">+COUNTRIES!B14</f>
        <v>Armenia</v>
      </c>
      <c r="C14" s="35" t="n">
        <f aca="false">SUM(D14:DW14)</f>
        <v>0</v>
      </c>
      <c r="D14" s="47" t="n">
        <f aca="false">IF('COMMUNITY CONTRIBUTIONS'!D14="n/a",REVENUE!D14+CAPEX!D14+'PRE-TAX INCOME'!D14+'INCOME TAX'!D14,+REVENUE!D14+CAPEX!D14+'PRE-TAX INCOME'!D14+'INCOME TAX'!D14+'COMMUNITY CONTRIBUTIONS'!D14)</f>
        <v>0</v>
      </c>
      <c r="E14" s="47" t="n">
        <f aca="false">IF('COMMUNITY CONTRIBUTIONS'!E14="n/a",REVENUE!E14+CAPEX!E14+'PRE-TAX INCOME'!E14+'INCOME TAX'!E14,+REVENUE!E14+CAPEX!E14+'PRE-TAX INCOME'!E14+'INCOME TAX'!E14+'COMMUNITY CONTRIBUTIONS'!E14)</f>
        <v>0</v>
      </c>
      <c r="F14" s="47" t="n">
        <f aca="false">IF('COMMUNITY CONTRIBUTIONS'!F14="n/a",REVENUE!F14+CAPEX!F14+'PRE-TAX INCOME'!F14+'INCOME TAX'!F14,+REVENUE!F14+CAPEX!F14+'PRE-TAX INCOME'!F14+'INCOME TAX'!F14+'COMMUNITY CONTRIBUTIONS'!F14)</f>
        <v>0</v>
      </c>
      <c r="G14" s="47" t="n">
        <f aca="false">IF('COMMUNITY CONTRIBUTIONS'!G14="n/a",REVENUE!G14+CAPEX!G14+'PRE-TAX INCOME'!G14+'INCOME TAX'!G14,+REVENUE!G14+CAPEX!G14+'PRE-TAX INCOME'!G14+'INCOME TAX'!G14+'COMMUNITY CONTRIBUTIONS'!G14)</f>
        <v>0</v>
      </c>
      <c r="H14" s="47" t="n">
        <f aca="false">IF('COMMUNITY CONTRIBUTIONS'!H14="n/a",REVENUE!H14+CAPEX!H14+'PRE-TAX INCOME'!H14+'INCOME TAX'!H14,+REVENUE!H14+CAPEX!H14+'PRE-TAX INCOME'!H14+'INCOME TAX'!H14+'COMMUNITY CONTRIBUTIONS'!H14)</f>
        <v>0</v>
      </c>
      <c r="I14" s="47" t="n">
        <f aca="false">IF('COMMUNITY CONTRIBUTIONS'!I14="n/a",REVENUE!I14+CAPEX!I14+'PRE-TAX INCOME'!I14+'INCOME TAX'!I14,+REVENUE!I14+CAPEX!I14+'PRE-TAX INCOME'!I14+'INCOME TAX'!I14+'COMMUNITY CONTRIBUTIONS'!I14)</f>
        <v>0</v>
      </c>
      <c r="J14" s="47" t="n">
        <f aca="false">IF('COMMUNITY CONTRIBUTIONS'!J14="n/a",REVENUE!J14+CAPEX!J14+'PRE-TAX INCOME'!J14+'INCOME TAX'!J14,+REVENUE!J14+CAPEX!J14+'PRE-TAX INCOME'!J14+'INCOME TAX'!J14+'COMMUNITY CONTRIBUTIONS'!J14)</f>
        <v>0</v>
      </c>
      <c r="K14" s="47" t="n">
        <f aca="false">IF('COMMUNITY CONTRIBUTIONS'!K14="n/a",REVENUE!K14+CAPEX!K14+'PRE-TAX INCOME'!K14+'INCOME TAX'!K14,+REVENUE!K14+CAPEX!K14+'PRE-TAX INCOME'!K14+'INCOME TAX'!K14+'COMMUNITY CONTRIBUTIONS'!K14)</f>
        <v>0</v>
      </c>
      <c r="L14" s="47" t="n">
        <f aca="false">IF('COMMUNITY CONTRIBUTIONS'!L14="n/a",REVENUE!L14+CAPEX!L14+'PRE-TAX INCOME'!L14+'INCOME TAX'!L14,+REVENUE!L14+CAPEX!L14+'PRE-TAX INCOME'!L14+'INCOME TAX'!L14+'COMMUNITY CONTRIBUTIONS'!L14)</f>
        <v>0</v>
      </c>
      <c r="M14" s="47" t="n">
        <f aca="false">IF('COMMUNITY CONTRIBUTIONS'!M14="n/a",REVENUE!M14+CAPEX!M14+'PRE-TAX INCOME'!M14+'INCOME TAX'!M14,+REVENUE!M14+CAPEX!M14+'PRE-TAX INCOME'!M14+'INCOME TAX'!M14+'COMMUNITY CONTRIBUTIONS'!M14)</f>
        <v>0</v>
      </c>
      <c r="N14" s="47" t="n">
        <f aca="false">IF('COMMUNITY CONTRIBUTIONS'!N14="n/a",REVENUE!N14+CAPEX!N14+'PRE-TAX INCOME'!N14+'INCOME TAX'!N14,+REVENUE!N14+CAPEX!N14+'PRE-TAX INCOME'!N14+'INCOME TAX'!N14+'COMMUNITY CONTRIBUTIONS'!N14)</f>
        <v>0</v>
      </c>
      <c r="O14" s="47" t="n">
        <f aca="false">IF('COMMUNITY CONTRIBUTIONS'!O14="n/a",REVENUE!O14+CAPEX!O14+'PRE-TAX INCOME'!O14+'INCOME TAX'!O14,+REVENUE!O14+CAPEX!O14+'PRE-TAX INCOME'!O14+'INCOME TAX'!O14+'COMMUNITY CONTRIBUTIONS'!O14)</f>
        <v>0</v>
      </c>
      <c r="P14" s="47" t="n">
        <f aca="false">IF('COMMUNITY CONTRIBUTIONS'!P14="n/a",REVENUE!P14+CAPEX!P14+'PRE-TAX INCOME'!P14+'INCOME TAX'!P14,+REVENUE!P14+CAPEX!P14+'PRE-TAX INCOME'!P14+'INCOME TAX'!P14+'COMMUNITY CONTRIBUTIONS'!P14)</f>
        <v>0</v>
      </c>
      <c r="Q14" s="47" t="n">
        <f aca="false">IF('COMMUNITY CONTRIBUTIONS'!Q14="n/a",REVENUE!Q14+CAPEX!Q14+'PRE-TAX INCOME'!Q14+'INCOME TAX'!Q14,+REVENUE!Q14+CAPEX!Q14+'PRE-TAX INCOME'!Q14+'INCOME TAX'!Q14+'COMMUNITY CONTRIBUTIONS'!Q14)</f>
        <v>0</v>
      </c>
      <c r="R14" s="47" t="n">
        <f aca="false">IF('COMMUNITY CONTRIBUTIONS'!R14="n/a",REVENUE!R14+CAPEX!R14+'PRE-TAX INCOME'!R14+'INCOME TAX'!R14,+REVENUE!R14+CAPEX!R14+'PRE-TAX INCOME'!R14+'INCOME TAX'!R14+'COMMUNITY CONTRIBUTIONS'!R14)</f>
        <v>0</v>
      </c>
      <c r="S14" s="47" t="n">
        <f aca="false">IF('COMMUNITY CONTRIBUTIONS'!S14="n/a",REVENUE!S14+CAPEX!S14+'PRE-TAX INCOME'!S14+'INCOME TAX'!S14,+REVENUE!S14+CAPEX!S14+'PRE-TAX INCOME'!S14+'INCOME TAX'!S14+'COMMUNITY CONTRIBUTIONS'!S14)</f>
        <v>0</v>
      </c>
      <c r="T14" s="47" t="n">
        <f aca="false">IF('COMMUNITY CONTRIBUTIONS'!T14="n/a",REVENUE!T14+CAPEX!T14+'PRE-TAX INCOME'!T14+'INCOME TAX'!T14,+REVENUE!T14+CAPEX!T14+'PRE-TAX INCOME'!T14+'INCOME TAX'!T14+'COMMUNITY CONTRIBUTIONS'!T14)</f>
        <v>0</v>
      </c>
      <c r="U14" s="47" t="n">
        <f aca="false">IF('COMMUNITY CONTRIBUTIONS'!U14="n/a",REVENUE!U14+CAPEX!U14+'PRE-TAX INCOME'!U14+'INCOME TAX'!U14,+REVENUE!U14+CAPEX!U14+'PRE-TAX INCOME'!U14+'INCOME TAX'!U14+'COMMUNITY CONTRIBUTIONS'!U14)</f>
        <v>0</v>
      </c>
      <c r="V14" s="47" t="n">
        <f aca="false">IF('COMMUNITY CONTRIBUTIONS'!V14="n/a",REVENUE!V14+CAPEX!V14+'PRE-TAX INCOME'!V14+'INCOME TAX'!V14,+REVENUE!V14+CAPEX!V14+'PRE-TAX INCOME'!V14+'INCOME TAX'!V14+'COMMUNITY CONTRIBUTIONS'!V14)</f>
        <v>0</v>
      </c>
      <c r="W14" s="47" t="n">
        <f aca="false">IF('COMMUNITY CONTRIBUTIONS'!W14="n/a",REVENUE!W14+CAPEX!W14+'PRE-TAX INCOME'!W14+'INCOME TAX'!W14,+REVENUE!W14+CAPEX!W14+'PRE-TAX INCOME'!W14+'INCOME TAX'!W14+'COMMUNITY CONTRIBUTIONS'!W14)</f>
        <v>0</v>
      </c>
      <c r="X14" s="47" t="n">
        <f aca="false">IF('COMMUNITY CONTRIBUTIONS'!X14="n/a",REVENUE!X14+CAPEX!X14+'PRE-TAX INCOME'!X14+'INCOME TAX'!X14,+REVENUE!X14+CAPEX!X14+'PRE-TAX INCOME'!X14+'INCOME TAX'!X14+'COMMUNITY CONTRIBUTIONS'!X14)</f>
        <v>0</v>
      </c>
      <c r="Y14" s="47" t="n">
        <f aca="false">IF('COMMUNITY CONTRIBUTIONS'!Y14="n/a",REVENUE!Y14+CAPEX!Y14+'PRE-TAX INCOME'!Y14+'INCOME TAX'!Y14,+REVENUE!Y14+CAPEX!Y14+'PRE-TAX INCOME'!Y14+'INCOME TAX'!Y14+'COMMUNITY CONTRIBUTIONS'!Y14)</f>
        <v>0</v>
      </c>
      <c r="Z14" s="47" t="n">
        <f aca="false">IF('COMMUNITY CONTRIBUTIONS'!Z14="n/a",REVENUE!Z14+CAPEX!Z14+'PRE-TAX INCOME'!Z14+'INCOME TAX'!Z14,+REVENUE!Z14+CAPEX!Z14+'PRE-TAX INCOME'!Z14+'INCOME TAX'!Z14+'COMMUNITY CONTRIBUTIONS'!Z14)</f>
        <v>0</v>
      </c>
      <c r="AA14" s="47" t="n">
        <f aca="false">IF('COMMUNITY CONTRIBUTIONS'!AA14="n/a",REVENUE!AA14+CAPEX!AA14+'PRE-TAX INCOME'!AA14+'INCOME TAX'!AA14,+REVENUE!AA14+CAPEX!AA14+'PRE-TAX INCOME'!AA14+'INCOME TAX'!AA14+'COMMUNITY CONTRIBUTIONS'!AA14)</f>
        <v>0</v>
      </c>
      <c r="AB14" s="47" t="n">
        <f aca="false">IF('COMMUNITY CONTRIBUTIONS'!AB14="n/a",REVENUE!AB14+CAPEX!AB14+'PRE-TAX INCOME'!AB14+'INCOME TAX'!AB14,+REVENUE!AB14+CAPEX!AB14+'PRE-TAX INCOME'!AB14+'INCOME TAX'!AB14+'COMMUNITY CONTRIBUTIONS'!AB14)</f>
        <v>0</v>
      </c>
      <c r="AC14" s="47" t="n">
        <f aca="false">IF('COMMUNITY CONTRIBUTIONS'!AC14="n/a",REVENUE!AC14+CAPEX!AC14+'PRE-TAX INCOME'!AC14+'INCOME TAX'!AC14,+REVENUE!AC14+CAPEX!AC14+'PRE-TAX INCOME'!AC14+'INCOME TAX'!AC14+'COMMUNITY CONTRIBUTIONS'!AC14)</f>
        <v>0</v>
      </c>
      <c r="AD14" s="47" t="n">
        <f aca="false">IF('COMMUNITY CONTRIBUTIONS'!AD14="n/a",REVENUE!AD14+CAPEX!AD14+'PRE-TAX INCOME'!AD14+'INCOME TAX'!AD14,+REVENUE!AD14+CAPEX!AD14+'PRE-TAX INCOME'!AD14+'INCOME TAX'!AD14+'COMMUNITY CONTRIBUTIONS'!AD14)</f>
        <v>0</v>
      </c>
      <c r="AE14" s="47" t="n">
        <f aca="false">IF('COMMUNITY CONTRIBUTIONS'!AE14="n/a",REVENUE!AE14+CAPEX!AE14+'PRE-TAX INCOME'!AE14+'INCOME TAX'!AE14,+REVENUE!AE14+CAPEX!AE14+'PRE-TAX INCOME'!AE14+'INCOME TAX'!AE14+'COMMUNITY CONTRIBUTIONS'!AE14)</f>
        <v>0</v>
      </c>
      <c r="AF14" s="47" t="n">
        <f aca="false">IF('COMMUNITY CONTRIBUTIONS'!AF14="n/a",REVENUE!AF14+CAPEX!AF14+'PRE-TAX INCOME'!AF14+'INCOME TAX'!AF14,+REVENUE!AF14+CAPEX!AF14+'PRE-TAX INCOME'!AF14+'INCOME TAX'!AF14+'COMMUNITY CONTRIBUTIONS'!AF14)</f>
        <v>0</v>
      </c>
      <c r="AG14" s="47" t="n">
        <f aca="false">IF('COMMUNITY CONTRIBUTIONS'!AG14="n/a",REVENUE!AG14+CAPEX!AG14+'PRE-TAX INCOME'!AG14+'INCOME TAX'!AG14,+REVENUE!AG14+CAPEX!AG14+'PRE-TAX INCOME'!AG14+'INCOME TAX'!AG14+'COMMUNITY CONTRIBUTIONS'!AG14)</f>
        <v>0</v>
      </c>
      <c r="AH14" s="47" t="n">
        <f aca="false">IF('COMMUNITY CONTRIBUTIONS'!AH14="n/a",REVENUE!AH14+CAPEX!AH14+'PRE-TAX INCOME'!AH14+'INCOME TAX'!AH14,+REVENUE!AH14+CAPEX!AH14+'PRE-TAX INCOME'!AH14+'INCOME TAX'!AH14+'COMMUNITY CONTRIBUTIONS'!AH14)</f>
        <v>0</v>
      </c>
      <c r="AI14" s="47" t="n">
        <f aca="false">IF('COMMUNITY CONTRIBUTIONS'!AI14="n/a",REVENUE!AI14+CAPEX!AI14+'PRE-TAX INCOME'!AI14+'INCOME TAX'!AI14,+REVENUE!AI14+CAPEX!AI14+'PRE-TAX INCOME'!AI14+'INCOME TAX'!AI14+'COMMUNITY CONTRIBUTIONS'!AI14)</f>
        <v>0</v>
      </c>
      <c r="AJ14" s="47" t="n">
        <f aca="false">IF('COMMUNITY CONTRIBUTIONS'!AJ14="n/a",REVENUE!AJ14+CAPEX!AJ14+'PRE-TAX INCOME'!AJ14+'INCOME TAX'!AJ14,+REVENUE!AJ14+CAPEX!AJ14+'PRE-TAX INCOME'!AJ14+'INCOME TAX'!AJ14+'COMMUNITY CONTRIBUTIONS'!AJ14)</f>
        <v>0</v>
      </c>
      <c r="AK14" s="47" t="n">
        <f aca="false">IF('COMMUNITY CONTRIBUTIONS'!AK14="n/a",REVENUE!AK14+CAPEX!AK14+'PRE-TAX INCOME'!AK14+'INCOME TAX'!AK14,+REVENUE!AK14+CAPEX!AK14+'PRE-TAX INCOME'!AK14+'INCOME TAX'!AK14+'COMMUNITY CONTRIBUTIONS'!AK14)</f>
        <v>0</v>
      </c>
      <c r="AL14" s="47" t="n">
        <f aca="false">IF('COMMUNITY CONTRIBUTIONS'!AL14="n/a",REVENUE!AL14+CAPEX!AL14+'PRE-TAX INCOME'!AL14+'INCOME TAX'!AL14,+REVENUE!AL14+CAPEX!AL14+'PRE-TAX INCOME'!AL14+'INCOME TAX'!AL14+'COMMUNITY CONTRIBUTIONS'!AL14)</f>
        <v>0</v>
      </c>
      <c r="AM14" s="47" t="n">
        <f aca="false">IF('COMMUNITY CONTRIBUTIONS'!AM14="n/a",REVENUE!AM14+CAPEX!AM14+'PRE-TAX INCOME'!AM14+'INCOME TAX'!AM14,+REVENUE!AM14+CAPEX!AM14+'PRE-TAX INCOME'!AM14+'INCOME TAX'!AM14+'COMMUNITY CONTRIBUTIONS'!AM14)</f>
        <v>0</v>
      </c>
      <c r="AN14" s="47" t="n">
        <f aca="false">IF('COMMUNITY CONTRIBUTIONS'!AN14="n/a",REVENUE!AN14+CAPEX!AN14+'PRE-TAX INCOME'!AN14+'INCOME TAX'!AN14,+REVENUE!AN14+CAPEX!AN14+'PRE-TAX INCOME'!AN14+'INCOME TAX'!AN14+'COMMUNITY CONTRIBUTIONS'!AN14)</f>
        <v>0</v>
      </c>
      <c r="AO14" s="47" t="n">
        <f aca="false">IF('COMMUNITY CONTRIBUTIONS'!AO14="n/a",REVENUE!AO14+CAPEX!AO14+'PRE-TAX INCOME'!AO14+'INCOME TAX'!AO14,+REVENUE!AO14+CAPEX!AO14+'PRE-TAX INCOME'!AO14+'INCOME TAX'!AO14+'COMMUNITY CONTRIBUTIONS'!AO14)</f>
        <v>0</v>
      </c>
      <c r="AP14" s="47" t="n">
        <f aca="false">IF('COMMUNITY CONTRIBUTIONS'!AP14="n/a",REVENUE!AP14+CAPEX!AP14+'PRE-TAX INCOME'!AP14+'INCOME TAX'!AP14,+REVENUE!AP14+CAPEX!AP14+'PRE-TAX INCOME'!AP14+'INCOME TAX'!AP14+'COMMUNITY CONTRIBUTIONS'!AP14)</f>
        <v>0</v>
      </c>
      <c r="AQ14" s="47" t="n">
        <f aca="false">IF('COMMUNITY CONTRIBUTIONS'!AQ14="n/a",REVENUE!AQ14+CAPEX!AQ14+'PRE-TAX INCOME'!AQ14+'INCOME TAX'!AQ14,+REVENUE!AQ14+CAPEX!AQ14+'PRE-TAX INCOME'!AQ14+'INCOME TAX'!AQ14+'COMMUNITY CONTRIBUTIONS'!AQ14)</f>
        <v>0</v>
      </c>
      <c r="AR14" s="47" t="n">
        <f aca="false">IF('COMMUNITY CONTRIBUTIONS'!AR14="n/a",REVENUE!AR14+CAPEX!AR14+'PRE-TAX INCOME'!AR14+'INCOME TAX'!AR14,+REVENUE!AR14+CAPEX!AR14+'PRE-TAX INCOME'!AR14+'INCOME TAX'!AR14+'COMMUNITY CONTRIBUTIONS'!AR14)</f>
        <v>0</v>
      </c>
      <c r="AS14" s="47" t="n">
        <f aca="false">IF('COMMUNITY CONTRIBUTIONS'!AS14="n/a",REVENUE!AS14+CAPEX!AS14+'PRE-TAX INCOME'!AS14+'INCOME TAX'!AS14,+REVENUE!AS14+CAPEX!AS14+'PRE-TAX INCOME'!AS14+'INCOME TAX'!AS14+'COMMUNITY CONTRIBUTIONS'!AS14)</f>
        <v>0</v>
      </c>
      <c r="AT14" s="47" t="n">
        <f aca="false">IF('COMMUNITY CONTRIBUTIONS'!AT14="n/a",REVENUE!AT14+CAPEX!AT14+'PRE-TAX INCOME'!AT14+'INCOME TAX'!AT14,+REVENUE!AT14+CAPEX!AT14+'PRE-TAX INCOME'!AT14+'INCOME TAX'!AT14+'COMMUNITY CONTRIBUTIONS'!AT14)</f>
        <v>0</v>
      </c>
      <c r="AU14" s="47" t="n">
        <f aca="false">IF('COMMUNITY CONTRIBUTIONS'!AU14="n/a",REVENUE!AU14+CAPEX!AU14+'PRE-TAX INCOME'!AU14+'INCOME TAX'!AU14,+REVENUE!AU14+CAPEX!AU14+'PRE-TAX INCOME'!AU14+'INCOME TAX'!AU14+'COMMUNITY CONTRIBUTIONS'!AU14)</f>
        <v>0</v>
      </c>
      <c r="AV14" s="47" t="n">
        <f aca="false">IF('COMMUNITY CONTRIBUTIONS'!AV14="n/a",REVENUE!AV14+CAPEX!AV14+'PRE-TAX INCOME'!AV14+'INCOME TAX'!AV14,+REVENUE!AV14+CAPEX!AV14+'PRE-TAX INCOME'!AV14+'INCOME TAX'!AV14+'COMMUNITY CONTRIBUTIONS'!AV14)</f>
        <v>0</v>
      </c>
      <c r="AW14" s="47" t="n">
        <f aca="false">IF('COMMUNITY CONTRIBUTIONS'!AW14="n/a",REVENUE!AW14+CAPEX!AW14+'PRE-TAX INCOME'!AW14+'INCOME TAX'!AW14,+REVENUE!AW14+CAPEX!AW14+'PRE-TAX INCOME'!AW14+'INCOME TAX'!AW14+'COMMUNITY CONTRIBUTIONS'!AW14)</f>
        <v>0</v>
      </c>
      <c r="AX14" s="47" t="n">
        <f aca="false">IF('COMMUNITY CONTRIBUTIONS'!AX14="n/a",REVENUE!AX14+CAPEX!AX14+'PRE-TAX INCOME'!AX14+'INCOME TAX'!AX14,+REVENUE!AX14+CAPEX!AX14+'PRE-TAX INCOME'!AX14+'INCOME TAX'!AX14+'COMMUNITY CONTRIBUTIONS'!AX14)</f>
        <v>0</v>
      </c>
      <c r="AY14" s="47" t="n">
        <f aca="false">IF('COMMUNITY CONTRIBUTIONS'!AY14="n/a",REVENUE!AY14+CAPEX!AY14+'PRE-TAX INCOME'!AY14+'INCOME TAX'!AY14,+REVENUE!AY14+CAPEX!AY14+'PRE-TAX INCOME'!AY14+'INCOME TAX'!AY14+'COMMUNITY CONTRIBUTIONS'!AY14)</f>
        <v>0</v>
      </c>
      <c r="AZ14" s="47" t="n">
        <f aca="false">IF('COMMUNITY CONTRIBUTIONS'!AZ14="n/a",REVENUE!AZ14+CAPEX!AZ14+'PRE-TAX INCOME'!AZ14+'INCOME TAX'!AZ14,+REVENUE!AZ14+CAPEX!AZ14+'PRE-TAX INCOME'!AZ14+'INCOME TAX'!AZ14+'COMMUNITY CONTRIBUTIONS'!AZ14)</f>
        <v>0</v>
      </c>
      <c r="BA14" s="47" t="n">
        <f aca="false">IF('COMMUNITY CONTRIBUTIONS'!BA14="n/a",REVENUE!BA14+CAPEX!BA14+'PRE-TAX INCOME'!BA14+'INCOME TAX'!BA14,+REVENUE!BA14+CAPEX!BA14+'PRE-TAX INCOME'!BA14+'INCOME TAX'!BA14+'COMMUNITY CONTRIBUTIONS'!BA14)</f>
        <v>0</v>
      </c>
      <c r="BB14" s="47" t="n">
        <f aca="false">IF('COMMUNITY CONTRIBUTIONS'!BB14="n/a",REVENUE!BB14+CAPEX!BB14+'PRE-TAX INCOME'!BB14+'INCOME TAX'!BB14,+REVENUE!BB14+CAPEX!BB14+'PRE-TAX INCOME'!BB14+'INCOME TAX'!BB14+'COMMUNITY CONTRIBUTIONS'!BB14)</f>
        <v>0</v>
      </c>
      <c r="BC14" s="47" t="n">
        <f aca="false">IF('COMMUNITY CONTRIBUTIONS'!BC14="n/a",REVENUE!BC14+CAPEX!BC14+'PRE-TAX INCOME'!BC14+'INCOME TAX'!BC14,+REVENUE!BC14+CAPEX!BC14+'PRE-TAX INCOME'!BC14+'INCOME TAX'!BC14+'COMMUNITY CONTRIBUTIONS'!BC14)</f>
        <v>0</v>
      </c>
      <c r="BD14" s="47" t="n">
        <f aca="false">IF('COMMUNITY CONTRIBUTIONS'!BD14="n/a",REVENUE!BD14+CAPEX!BD14+'PRE-TAX INCOME'!BD14+'INCOME TAX'!BD14,+REVENUE!BD14+CAPEX!BD14+'PRE-TAX INCOME'!BD14+'INCOME TAX'!BD14+'COMMUNITY CONTRIBUTIONS'!BD14)</f>
        <v>0</v>
      </c>
      <c r="BE14" s="47" t="n">
        <f aca="false">IF('COMMUNITY CONTRIBUTIONS'!BE14="n/a",REVENUE!BE14+CAPEX!BE14+'PRE-TAX INCOME'!BE14+'INCOME TAX'!BE14,+REVENUE!BE14+CAPEX!BE14+'PRE-TAX INCOME'!BE14+'INCOME TAX'!BE14+'COMMUNITY CONTRIBUTIONS'!BE14)</f>
        <v>0</v>
      </c>
      <c r="BF14" s="47" t="n">
        <f aca="false">IF('COMMUNITY CONTRIBUTIONS'!BF14="n/a",REVENUE!BF14+CAPEX!BF14+'PRE-TAX INCOME'!BF14+'INCOME TAX'!BF14,+REVENUE!BF14+CAPEX!BF14+'PRE-TAX INCOME'!BF14+'INCOME TAX'!BF14+'COMMUNITY CONTRIBUTIONS'!BF14)</f>
        <v>0</v>
      </c>
      <c r="BG14" s="47" t="n">
        <f aca="false">IF('COMMUNITY CONTRIBUTIONS'!BG14="n/a",REVENUE!BG14+CAPEX!BG14+'PRE-TAX INCOME'!BG14+'INCOME TAX'!BG14,+REVENUE!BG14+CAPEX!BG14+'PRE-TAX INCOME'!BG14+'INCOME TAX'!BG14+'COMMUNITY CONTRIBUTIONS'!BG14)</f>
        <v>0</v>
      </c>
      <c r="BH14" s="47" t="n">
        <f aca="false">IF('COMMUNITY CONTRIBUTIONS'!BH14="n/a",REVENUE!BH14+CAPEX!BH14+'PRE-TAX INCOME'!BH14+'INCOME TAX'!BH14,+REVENUE!BH14+CAPEX!BH14+'PRE-TAX INCOME'!BH14+'INCOME TAX'!BH14+'COMMUNITY CONTRIBUTIONS'!BH14)</f>
        <v>0</v>
      </c>
      <c r="BI14" s="47" t="n">
        <f aca="false">IF('COMMUNITY CONTRIBUTIONS'!BI14="n/a",REVENUE!BI14+CAPEX!BI14+'PRE-TAX INCOME'!BI14+'INCOME TAX'!BI14,+REVENUE!BI14+CAPEX!BI14+'PRE-TAX INCOME'!BI14+'INCOME TAX'!BI14+'COMMUNITY CONTRIBUTIONS'!BI14)</f>
        <v>0</v>
      </c>
      <c r="BJ14" s="47" t="n">
        <f aca="false">IF('COMMUNITY CONTRIBUTIONS'!BJ14="n/a",REVENUE!BJ14+CAPEX!BJ14+'PRE-TAX INCOME'!BJ14+'INCOME TAX'!BJ14,+REVENUE!BJ14+CAPEX!BJ14+'PRE-TAX INCOME'!BJ14+'INCOME TAX'!BJ14+'COMMUNITY CONTRIBUTIONS'!BJ14)</f>
        <v>0</v>
      </c>
      <c r="BK14" s="47" t="n">
        <f aca="false">IF('COMMUNITY CONTRIBUTIONS'!BK14="n/a",REVENUE!BK14+CAPEX!BK14+'PRE-TAX INCOME'!BK14+'INCOME TAX'!BK14,+REVENUE!BK14+CAPEX!BK14+'PRE-TAX INCOME'!BK14+'INCOME TAX'!BK14+'COMMUNITY CONTRIBUTIONS'!BK14)</f>
        <v>0</v>
      </c>
      <c r="BL14" s="47" t="n">
        <f aca="false">IF('COMMUNITY CONTRIBUTIONS'!BL14="n/a",REVENUE!BL14+CAPEX!BL14+'PRE-TAX INCOME'!BL14+'INCOME TAX'!BL14,+REVENUE!BL14+CAPEX!BL14+'PRE-TAX INCOME'!BL14+'INCOME TAX'!BL14+'COMMUNITY CONTRIBUTIONS'!BL14)</f>
        <v>0</v>
      </c>
      <c r="BM14" s="47" t="n">
        <f aca="false">IF('COMMUNITY CONTRIBUTIONS'!BM14="n/a",REVENUE!BM14+CAPEX!BM14+'PRE-TAX INCOME'!BM14+'INCOME TAX'!BM14,+REVENUE!BM14+CAPEX!BM14+'PRE-TAX INCOME'!BM14+'INCOME TAX'!BM14+'COMMUNITY CONTRIBUTIONS'!BM14)</f>
        <v>0</v>
      </c>
      <c r="BN14" s="47" t="n">
        <f aca="false">IF('COMMUNITY CONTRIBUTIONS'!BN14="n/a",REVENUE!BN14+CAPEX!BN14+'PRE-TAX INCOME'!BN14+'INCOME TAX'!BN14,+REVENUE!BN14+CAPEX!BN14+'PRE-TAX INCOME'!BN14+'INCOME TAX'!BN14+'COMMUNITY CONTRIBUTIONS'!BN14)</f>
        <v>0</v>
      </c>
      <c r="BO14" s="47" t="n">
        <f aca="false">IF('COMMUNITY CONTRIBUTIONS'!BO14="n/a",REVENUE!BO14+CAPEX!BO14+'PRE-TAX INCOME'!BO14+'INCOME TAX'!BO14,+REVENUE!BO14+CAPEX!BO14+'PRE-TAX INCOME'!BO14+'INCOME TAX'!BO14+'COMMUNITY CONTRIBUTIONS'!BO14)</f>
        <v>0</v>
      </c>
      <c r="BP14" s="47" t="n">
        <f aca="false">IF('COMMUNITY CONTRIBUTIONS'!BP14="n/a",REVENUE!BP14+CAPEX!BP14+'PRE-TAX INCOME'!BP14+'INCOME TAX'!BP14,+REVENUE!BP14+CAPEX!BP14+'PRE-TAX INCOME'!BP14+'INCOME TAX'!BP14+'COMMUNITY CONTRIBUTIONS'!BP14)</f>
        <v>0</v>
      </c>
      <c r="BQ14" s="47" t="n">
        <f aca="false">IF('COMMUNITY CONTRIBUTIONS'!BQ14="n/a",REVENUE!BQ14+CAPEX!BQ14+'PRE-TAX INCOME'!BQ14+'INCOME TAX'!BQ14,+REVENUE!BQ14+CAPEX!BQ14+'PRE-TAX INCOME'!BQ14+'INCOME TAX'!BQ14+'COMMUNITY CONTRIBUTIONS'!BQ14)</f>
        <v>0</v>
      </c>
      <c r="BR14" s="47" t="n">
        <f aca="false">IF('COMMUNITY CONTRIBUTIONS'!BR14="n/a",REVENUE!BR14+CAPEX!BR14+'PRE-TAX INCOME'!BR14+'INCOME TAX'!BR14,+REVENUE!BR14+CAPEX!BR14+'PRE-TAX INCOME'!BR14+'INCOME TAX'!BR14+'COMMUNITY CONTRIBUTIONS'!BR14)</f>
        <v>0</v>
      </c>
      <c r="BS14" s="47" t="n">
        <f aca="false">IF('COMMUNITY CONTRIBUTIONS'!BS14="n/a",REVENUE!BS14+CAPEX!BS14+'PRE-TAX INCOME'!BS14+'INCOME TAX'!BS14,+REVENUE!BS14+CAPEX!BS14+'PRE-TAX INCOME'!BS14+'INCOME TAX'!BS14+'COMMUNITY CONTRIBUTIONS'!BS14)</f>
        <v>0</v>
      </c>
      <c r="BT14" s="47" t="n">
        <f aca="false">IF('COMMUNITY CONTRIBUTIONS'!BT14="n/a",REVENUE!BT14+CAPEX!BT14+'PRE-TAX INCOME'!BT14+'INCOME TAX'!BT14,+REVENUE!BT14+CAPEX!BT14+'PRE-TAX INCOME'!BT14+'INCOME TAX'!BT14+'COMMUNITY CONTRIBUTIONS'!BT14)</f>
        <v>0</v>
      </c>
      <c r="BU14" s="47" t="n">
        <f aca="false">IF('COMMUNITY CONTRIBUTIONS'!BU14="n/a",REVENUE!BU14+CAPEX!BU14+'PRE-TAX INCOME'!BU14+'INCOME TAX'!BU14,+REVENUE!BU14+CAPEX!BU14+'PRE-TAX INCOME'!BU14+'INCOME TAX'!BU14+'COMMUNITY CONTRIBUTIONS'!BU14)</f>
        <v>0</v>
      </c>
      <c r="BV14" s="47" t="n">
        <f aca="false">IF('COMMUNITY CONTRIBUTIONS'!BV14="n/a",REVENUE!BV14+CAPEX!BV14+'PRE-TAX INCOME'!BV14+'INCOME TAX'!BV14,+REVENUE!BV14+CAPEX!BV14+'PRE-TAX INCOME'!BV14+'INCOME TAX'!BV14+'COMMUNITY CONTRIBUTIONS'!BV14)</f>
        <v>0</v>
      </c>
      <c r="BW14" s="47" t="n">
        <f aca="false">IF('COMMUNITY CONTRIBUTIONS'!BW14="n/a",REVENUE!BW14+CAPEX!BW14+'PRE-TAX INCOME'!BW14+'INCOME TAX'!BW14,+REVENUE!BW14+CAPEX!BW14+'PRE-TAX INCOME'!BW14+'INCOME TAX'!BW14+'COMMUNITY CONTRIBUTIONS'!BW14)</f>
        <v>0</v>
      </c>
      <c r="BX14" s="47" t="n">
        <f aca="false">IF('COMMUNITY CONTRIBUTIONS'!BX14="n/a",REVENUE!BX14+CAPEX!BX14+'PRE-TAX INCOME'!BX14+'INCOME TAX'!BX14,+REVENUE!BX14+CAPEX!BX14+'PRE-TAX INCOME'!BX14+'INCOME TAX'!BX14+'COMMUNITY CONTRIBUTIONS'!BX14)</f>
        <v>0</v>
      </c>
      <c r="BY14" s="47" t="n">
        <f aca="false">IF('COMMUNITY CONTRIBUTIONS'!BY14="n/a",REVENUE!BY14+CAPEX!BY14+'PRE-TAX INCOME'!BY14+'INCOME TAX'!BY14,+REVENUE!BY14+CAPEX!BY14+'PRE-TAX INCOME'!BY14+'INCOME TAX'!BY14+'COMMUNITY CONTRIBUTIONS'!BY14)</f>
        <v>0</v>
      </c>
      <c r="BZ14" s="47" t="n">
        <f aca="false">IF('COMMUNITY CONTRIBUTIONS'!BZ14="n/a",REVENUE!BZ14+CAPEX!BZ14+'PRE-TAX INCOME'!BZ14+'INCOME TAX'!BZ14,+REVENUE!BZ14+CAPEX!BZ14+'PRE-TAX INCOME'!BZ14+'INCOME TAX'!BZ14+'COMMUNITY CONTRIBUTIONS'!BZ14)</f>
        <v>0</v>
      </c>
      <c r="CA14" s="47" t="n">
        <f aca="false">IF('COMMUNITY CONTRIBUTIONS'!CA14="n/a",REVENUE!CA14+CAPEX!CA14+'PRE-TAX INCOME'!CA14+'INCOME TAX'!CA14,+REVENUE!CA14+CAPEX!CA14+'PRE-TAX INCOME'!CA14+'INCOME TAX'!CA14+'COMMUNITY CONTRIBUTIONS'!CA14)</f>
        <v>0</v>
      </c>
      <c r="CB14" s="47" t="n">
        <f aca="false">IF('COMMUNITY CONTRIBUTIONS'!CB14="n/a",REVENUE!CB14+CAPEX!CB14+'PRE-TAX INCOME'!CB14+'INCOME TAX'!CB14,+REVENUE!CB14+CAPEX!CB14+'PRE-TAX INCOME'!CB14+'INCOME TAX'!CB14+'COMMUNITY CONTRIBUTIONS'!CB14)</f>
        <v>0</v>
      </c>
      <c r="CC14" s="47" t="n">
        <f aca="false">IF('COMMUNITY CONTRIBUTIONS'!CC14="n/a",REVENUE!CC14+CAPEX!CC14+'PRE-TAX INCOME'!CC14+'INCOME TAX'!CC14,+REVENUE!CC14+CAPEX!CC14+'PRE-TAX INCOME'!CC14+'INCOME TAX'!CC14+'COMMUNITY CONTRIBUTIONS'!CC14)</f>
        <v>0</v>
      </c>
      <c r="CD14" s="47" t="n">
        <f aca="false">IF('COMMUNITY CONTRIBUTIONS'!CD14="n/a",REVENUE!CD14+CAPEX!CD14+'PRE-TAX INCOME'!CD14+'INCOME TAX'!CD14,+REVENUE!CD14+CAPEX!CD14+'PRE-TAX INCOME'!CD14+'INCOME TAX'!CD14+'COMMUNITY CONTRIBUTIONS'!CD14)</f>
        <v>0</v>
      </c>
      <c r="CE14" s="47" t="n">
        <f aca="false">IF('COMMUNITY CONTRIBUTIONS'!CE14="n/a",REVENUE!CE14+CAPEX!CE14+'PRE-TAX INCOME'!CE14+'INCOME TAX'!CE14,+REVENUE!CE14+CAPEX!CE14+'PRE-TAX INCOME'!CE14+'INCOME TAX'!CE14+'COMMUNITY CONTRIBUTIONS'!CE14)</f>
        <v>0</v>
      </c>
      <c r="CF14" s="47" t="n">
        <f aca="false">IF('COMMUNITY CONTRIBUTIONS'!CF14="n/a",REVENUE!CF14+CAPEX!CF14+'PRE-TAX INCOME'!CF14+'INCOME TAX'!CF14,+REVENUE!CF14+CAPEX!CF14+'PRE-TAX INCOME'!CF14+'INCOME TAX'!CF14+'COMMUNITY CONTRIBUTIONS'!CF14)</f>
        <v>0</v>
      </c>
      <c r="CG14" s="47" t="n">
        <f aca="false">IF('COMMUNITY CONTRIBUTIONS'!CG14="n/a",REVENUE!CG14+CAPEX!CG14+'PRE-TAX INCOME'!CG14+'INCOME TAX'!CG14,+REVENUE!CG14+CAPEX!CG14+'PRE-TAX INCOME'!CG14+'INCOME TAX'!CG14+'COMMUNITY CONTRIBUTIONS'!CG14)</f>
        <v>0</v>
      </c>
      <c r="CH14" s="47" t="n">
        <f aca="false">IF('COMMUNITY CONTRIBUTIONS'!CH14="n/a",REVENUE!CH14+CAPEX!CH14+'PRE-TAX INCOME'!CH14+'INCOME TAX'!CH14,+REVENUE!CH14+CAPEX!CH14+'PRE-TAX INCOME'!CH14+'INCOME TAX'!CH14+'COMMUNITY CONTRIBUTIONS'!CH14)</f>
        <v>0</v>
      </c>
      <c r="CI14" s="47" t="n">
        <f aca="false">IF('COMMUNITY CONTRIBUTIONS'!CI14="n/a",REVENUE!CI14+CAPEX!CI14+'PRE-TAX INCOME'!CI14+'INCOME TAX'!CI14,+REVENUE!CI14+CAPEX!CI14+'PRE-TAX INCOME'!CI14+'INCOME TAX'!CI14+'COMMUNITY CONTRIBUTIONS'!CI14)</f>
        <v>0</v>
      </c>
      <c r="CJ14" s="47" t="n">
        <f aca="false">IF('COMMUNITY CONTRIBUTIONS'!CJ14="n/a",REVENUE!CJ14+CAPEX!CJ14+'PRE-TAX INCOME'!CJ14+'INCOME TAX'!CJ14,+REVENUE!CJ14+CAPEX!CJ14+'PRE-TAX INCOME'!CJ14+'INCOME TAX'!CJ14+'COMMUNITY CONTRIBUTIONS'!CJ14)</f>
        <v>0</v>
      </c>
      <c r="CK14" s="47" t="n">
        <f aca="false">IF('COMMUNITY CONTRIBUTIONS'!CK14="n/a",REVENUE!CK14+CAPEX!CK14+'PRE-TAX INCOME'!CK14+'INCOME TAX'!CK14,+REVENUE!CK14+CAPEX!CK14+'PRE-TAX INCOME'!CK14+'INCOME TAX'!CK14+'COMMUNITY CONTRIBUTIONS'!CK14)</f>
        <v>0</v>
      </c>
      <c r="CL14" s="47" t="n">
        <f aca="false">IF('COMMUNITY CONTRIBUTIONS'!CL14="n/a",REVENUE!CL14+CAPEX!CL14+'PRE-TAX INCOME'!CL14+'INCOME TAX'!CL14,+REVENUE!CL14+CAPEX!CL14+'PRE-TAX INCOME'!CL14+'INCOME TAX'!CL14+'COMMUNITY CONTRIBUTIONS'!CL14)</f>
        <v>0</v>
      </c>
      <c r="CM14" s="47" t="n">
        <f aca="false">IF('COMMUNITY CONTRIBUTIONS'!CM14="n/a",REVENUE!CM14+CAPEX!CM14+'PRE-TAX INCOME'!CM14+'INCOME TAX'!CM14,+REVENUE!CM14+CAPEX!CM14+'PRE-TAX INCOME'!CM14+'INCOME TAX'!CM14+'COMMUNITY CONTRIBUTIONS'!CM14)</f>
        <v>0</v>
      </c>
      <c r="CN14" s="47" t="n">
        <f aca="false">IF('COMMUNITY CONTRIBUTIONS'!CN14="n/a",REVENUE!CN14+CAPEX!CN14+'PRE-TAX INCOME'!CN14+'INCOME TAX'!CN14,+REVENUE!CN14+CAPEX!CN14+'PRE-TAX INCOME'!CN14+'INCOME TAX'!CN14+'COMMUNITY CONTRIBUTIONS'!CN14)</f>
        <v>0</v>
      </c>
      <c r="CO14" s="47" t="n">
        <f aca="false">IF('COMMUNITY CONTRIBUTIONS'!CO14="n/a",REVENUE!CO14+CAPEX!CO14+'PRE-TAX INCOME'!CO14+'INCOME TAX'!CO14,+REVENUE!CO14+CAPEX!CO14+'PRE-TAX INCOME'!CO14+'INCOME TAX'!CO14+'COMMUNITY CONTRIBUTIONS'!CO14)</f>
        <v>0</v>
      </c>
      <c r="CP14" s="47" t="n">
        <f aca="false">IF('COMMUNITY CONTRIBUTIONS'!CP14="n/a",REVENUE!CP14+CAPEX!CP14+'PRE-TAX INCOME'!CP14+'INCOME TAX'!CP14,+REVENUE!CP14+CAPEX!CP14+'PRE-TAX INCOME'!CP14+'INCOME TAX'!CP14+'COMMUNITY CONTRIBUTIONS'!CP14)</f>
        <v>0</v>
      </c>
      <c r="CQ14" s="47" t="n">
        <f aca="false">IF('COMMUNITY CONTRIBUTIONS'!CQ14="n/a",REVENUE!CQ14+CAPEX!CQ14+'PRE-TAX INCOME'!CQ14+'INCOME TAX'!CQ14,+REVENUE!CQ14+CAPEX!CQ14+'PRE-TAX INCOME'!CQ14+'INCOME TAX'!CQ14+'COMMUNITY CONTRIBUTIONS'!CQ14)</f>
        <v>0</v>
      </c>
      <c r="CR14" s="47" t="n">
        <f aca="false">IF('COMMUNITY CONTRIBUTIONS'!CR14="n/a",REVENUE!CR14+CAPEX!CR14+'PRE-TAX INCOME'!CR14+'INCOME TAX'!CR14,+REVENUE!CR14+CAPEX!CR14+'PRE-TAX INCOME'!CR14+'INCOME TAX'!CR14+'COMMUNITY CONTRIBUTIONS'!CR14)</f>
        <v>0</v>
      </c>
      <c r="CS14" s="47" t="n">
        <f aca="false">IF('COMMUNITY CONTRIBUTIONS'!CS14="n/a",REVENUE!CS14+CAPEX!CS14+'PRE-TAX INCOME'!CS14+'INCOME TAX'!CS14,+REVENUE!CS14+CAPEX!CS14+'PRE-TAX INCOME'!CS14+'INCOME TAX'!CS14+'COMMUNITY CONTRIBUTIONS'!CS14)</f>
        <v>0</v>
      </c>
      <c r="CT14" s="47" t="n">
        <f aca="false">IF('COMMUNITY CONTRIBUTIONS'!CT14="n/a",REVENUE!CT14+CAPEX!CT14+'PRE-TAX INCOME'!CT14+'INCOME TAX'!CT14,+REVENUE!CT14+CAPEX!CT14+'PRE-TAX INCOME'!CT14+'INCOME TAX'!CT14+'COMMUNITY CONTRIBUTIONS'!CT14)</f>
        <v>0</v>
      </c>
      <c r="CU14" s="47" t="n">
        <f aca="false">IF('COMMUNITY CONTRIBUTIONS'!CU14="n/a",REVENUE!CU14+CAPEX!CU14+'PRE-TAX INCOME'!CU14+'INCOME TAX'!CU14,+REVENUE!CU14+CAPEX!CU14+'PRE-TAX INCOME'!CU14+'INCOME TAX'!CU14+'COMMUNITY CONTRIBUTIONS'!CU14)</f>
        <v>0</v>
      </c>
      <c r="CV14" s="47" t="n">
        <f aca="false">IF('COMMUNITY CONTRIBUTIONS'!CV14="n/a",REVENUE!CV14+CAPEX!CV14+'PRE-TAX INCOME'!CV14+'INCOME TAX'!CV14,+REVENUE!CV14+CAPEX!CV14+'PRE-TAX INCOME'!CV14+'INCOME TAX'!CV14+'COMMUNITY CONTRIBUTIONS'!CV14)</f>
        <v>0</v>
      </c>
      <c r="CW14" s="47" t="n">
        <f aca="false">IF('COMMUNITY CONTRIBUTIONS'!CW14="n/a",REVENUE!CW14+CAPEX!CW14+'PRE-TAX INCOME'!CW14+'INCOME TAX'!CW14,+REVENUE!CW14+CAPEX!CW14+'PRE-TAX INCOME'!CW14+'INCOME TAX'!CW14+'COMMUNITY CONTRIBUTIONS'!CW14)</f>
        <v>0</v>
      </c>
      <c r="CX14" s="47" t="n">
        <f aca="false">IF('COMMUNITY CONTRIBUTIONS'!CX14="n/a",REVENUE!CX14+CAPEX!CX14+'PRE-TAX INCOME'!CX14+'INCOME TAX'!CX14,+REVENUE!CX14+CAPEX!CX14+'PRE-TAX INCOME'!CX14+'INCOME TAX'!CX14+'COMMUNITY CONTRIBUTIONS'!CX14)</f>
        <v>0</v>
      </c>
      <c r="CY14" s="47" t="n">
        <f aca="false">IF('COMMUNITY CONTRIBUTIONS'!CY14="n/a",REVENUE!CY14+CAPEX!CY14+'PRE-TAX INCOME'!CY14+'INCOME TAX'!CY14,+REVENUE!CY14+CAPEX!CY14+'PRE-TAX INCOME'!CY14+'INCOME TAX'!CY14+'COMMUNITY CONTRIBUTIONS'!CY14)</f>
        <v>0</v>
      </c>
      <c r="CZ14" s="47" t="n">
        <f aca="false">IF('COMMUNITY CONTRIBUTIONS'!CZ14="n/a",REVENUE!CZ14+CAPEX!CZ14+'PRE-TAX INCOME'!CZ14+'INCOME TAX'!CZ14,+REVENUE!CZ14+CAPEX!CZ14+'PRE-TAX INCOME'!CZ14+'INCOME TAX'!CZ14+'COMMUNITY CONTRIBUTIONS'!CZ14)</f>
        <v>0</v>
      </c>
      <c r="DA14" s="47" t="n">
        <f aca="false">IF('COMMUNITY CONTRIBUTIONS'!DA14="n/a",REVENUE!DA14+CAPEX!DA14+'PRE-TAX INCOME'!DA14+'INCOME TAX'!DA14,+REVENUE!DA14+CAPEX!DA14+'PRE-TAX INCOME'!DA14+'INCOME TAX'!DA14+'COMMUNITY CONTRIBUTIONS'!DA14)</f>
        <v>0</v>
      </c>
      <c r="DB14" s="47" t="n">
        <f aca="false">IF('COMMUNITY CONTRIBUTIONS'!DB14="n/a",REVENUE!DB14+CAPEX!DB14+'PRE-TAX INCOME'!DB14+'INCOME TAX'!DB14,+REVENUE!DB14+CAPEX!DB14+'PRE-TAX INCOME'!DB14+'INCOME TAX'!DB14+'COMMUNITY CONTRIBUTIONS'!DB14)</f>
        <v>0</v>
      </c>
      <c r="DC14" s="47" t="n">
        <f aca="false">IF('COMMUNITY CONTRIBUTIONS'!DC14="n/a",REVENUE!DC14+CAPEX!DC14+'PRE-TAX INCOME'!DC14+'INCOME TAX'!DC14,+REVENUE!DC14+CAPEX!DC14+'PRE-TAX INCOME'!DC14+'INCOME TAX'!DC14+'COMMUNITY CONTRIBUTIONS'!DC14)</f>
        <v>0</v>
      </c>
      <c r="DD14" s="47" t="n">
        <f aca="false">IF('COMMUNITY CONTRIBUTIONS'!DD14="n/a",REVENUE!DD14+CAPEX!DD14+'PRE-TAX INCOME'!DD14+'INCOME TAX'!DD14,+REVENUE!DD14+CAPEX!DD14+'PRE-TAX INCOME'!DD14+'INCOME TAX'!DD14+'COMMUNITY CONTRIBUTIONS'!DD14)</f>
        <v>0</v>
      </c>
      <c r="DE14" s="47" t="n">
        <f aca="false">IF('COMMUNITY CONTRIBUTIONS'!DE14="n/a",REVENUE!DE14+CAPEX!DE14+'PRE-TAX INCOME'!DE14+'INCOME TAX'!DE14,+REVENUE!DE14+CAPEX!DE14+'PRE-TAX INCOME'!DE14+'INCOME TAX'!DE14+'COMMUNITY CONTRIBUTIONS'!DE14)</f>
        <v>0</v>
      </c>
      <c r="DF14" s="47" t="n">
        <f aca="false">IF('COMMUNITY CONTRIBUTIONS'!DF14="n/a",REVENUE!DF14+CAPEX!DF14+'PRE-TAX INCOME'!DF14+'INCOME TAX'!DF14,+REVENUE!DF14+CAPEX!DF14+'PRE-TAX INCOME'!DF14+'INCOME TAX'!DF14+'COMMUNITY CONTRIBUTIONS'!DF14)</f>
        <v>0</v>
      </c>
      <c r="DG14" s="47" t="n">
        <f aca="false">IF('COMMUNITY CONTRIBUTIONS'!DG14="n/a",REVENUE!DG14+CAPEX!DG14+'PRE-TAX INCOME'!DG14+'INCOME TAX'!DG14,+REVENUE!DG14+CAPEX!DG14+'PRE-TAX INCOME'!DG14+'INCOME TAX'!DG14+'COMMUNITY CONTRIBUTIONS'!DG14)</f>
        <v>0</v>
      </c>
      <c r="DH14" s="47" t="n">
        <f aca="false">IF('COMMUNITY CONTRIBUTIONS'!DH14="n/a",REVENUE!DH14+CAPEX!DH14+'PRE-TAX INCOME'!DH14+'INCOME TAX'!DH14,+REVENUE!DH14+CAPEX!DH14+'PRE-TAX INCOME'!DH14+'INCOME TAX'!DH14+'COMMUNITY CONTRIBUTIONS'!DH14)</f>
        <v>0</v>
      </c>
      <c r="DI14" s="47" t="n">
        <f aca="false">IF('COMMUNITY CONTRIBUTIONS'!DI14="n/a",REVENUE!DI14+CAPEX!DI14+'PRE-TAX INCOME'!DI14+'INCOME TAX'!DI14,+REVENUE!DI14+CAPEX!DI14+'PRE-TAX INCOME'!DI14+'INCOME TAX'!DI14+'COMMUNITY CONTRIBUTIONS'!DI14)</f>
        <v>0</v>
      </c>
      <c r="DJ14" s="47" t="n">
        <f aca="false">IF('COMMUNITY CONTRIBUTIONS'!DJ14="n/a",REVENUE!DJ14+CAPEX!DJ14+'PRE-TAX INCOME'!DJ14+'INCOME TAX'!DJ14,+REVENUE!DJ14+CAPEX!DJ14+'PRE-TAX INCOME'!DJ14+'INCOME TAX'!DJ14+'COMMUNITY CONTRIBUTIONS'!DJ14)</f>
        <v>0</v>
      </c>
      <c r="DK14" s="47" t="n">
        <f aca="false">IF('COMMUNITY CONTRIBUTIONS'!DK14="n/a",REVENUE!DK14+CAPEX!DK14+'PRE-TAX INCOME'!DK14+'INCOME TAX'!DK14,+REVENUE!DK14+CAPEX!DK14+'PRE-TAX INCOME'!DK14+'INCOME TAX'!DK14+'COMMUNITY CONTRIBUTIONS'!DK14)</f>
        <v>0</v>
      </c>
      <c r="DL14" s="47" t="n">
        <f aca="false">IF('COMMUNITY CONTRIBUTIONS'!DL14="n/a",REVENUE!DL14+CAPEX!DL14+'PRE-TAX INCOME'!DL14+'INCOME TAX'!DL14,+REVENUE!DL14+CAPEX!DL14+'PRE-TAX INCOME'!DL14+'INCOME TAX'!DL14+'COMMUNITY CONTRIBUTIONS'!DL14)</f>
        <v>0</v>
      </c>
      <c r="DM14" s="47" t="n">
        <f aca="false">IF('COMMUNITY CONTRIBUTIONS'!DM14="n/a",REVENUE!DM14+CAPEX!DM14+'PRE-TAX INCOME'!DM14+'INCOME TAX'!DM14,+REVENUE!DM14+CAPEX!DM14+'PRE-TAX INCOME'!DM14+'INCOME TAX'!DM14+'COMMUNITY CONTRIBUTIONS'!DM14)</f>
        <v>0</v>
      </c>
      <c r="DN14" s="47" t="n">
        <f aca="false">IF('COMMUNITY CONTRIBUTIONS'!DN14="n/a",REVENUE!DN14+CAPEX!DN14+'PRE-TAX INCOME'!DN14+'INCOME TAX'!DN14,+REVENUE!DN14+CAPEX!DN14+'PRE-TAX INCOME'!DN14+'INCOME TAX'!DN14+'COMMUNITY CONTRIBUTIONS'!DN14)</f>
        <v>0</v>
      </c>
      <c r="DO14" s="47" t="n">
        <f aca="false">IF('COMMUNITY CONTRIBUTIONS'!DO14="n/a",REVENUE!DO14+CAPEX!DO14+'PRE-TAX INCOME'!DO14+'INCOME TAX'!DO14,+REVENUE!DO14+CAPEX!DO14+'PRE-TAX INCOME'!DO14+'INCOME TAX'!DO14+'COMMUNITY CONTRIBUTIONS'!DO14)</f>
        <v>0</v>
      </c>
      <c r="DP14" s="47" t="n">
        <f aca="false">IF('COMMUNITY CONTRIBUTIONS'!DP14="n/a",REVENUE!DP14+CAPEX!DP14+'PRE-TAX INCOME'!DP14+'INCOME TAX'!DP14,+REVENUE!DP14+CAPEX!DP14+'PRE-TAX INCOME'!DP14+'INCOME TAX'!DP14+'COMMUNITY CONTRIBUTIONS'!DP14)</f>
        <v>0</v>
      </c>
      <c r="DQ14" s="47" t="n">
        <f aca="false">IF('COMMUNITY CONTRIBUTIONS'!DQ14="n/a",REVENUE!DQ14+CAPEX!DQ14+'PRE-TAX INCOME'!DQ14+'INCOME TAX'!DQ14,+REVENUE!DQ14+CAPEX!DQ14+'PRE-TAX INCOME'!DQ14+'INCOME TAX'!DQ14+'COMMUNITY CONTRIBUTIONS'!DQ14)</f>
        <v>0</v>
      </c>
      <c r="DR14" s="47" t="n">
        <f aca="false">IF('COMMUNITY CONTRIBUTIONS'!DR14="n/a",REVENUE!DR14+CAPEX!DR14+'PRE-TAX INCOME'!DR14+'INCOME TAX'!DR14,+REVENUE!DR14+CAPEX!DR14+'PRE-TAX INCOME'!DR14+'INCOME TAX'!DR14+'COMMUNITY CONTRIBUTIONS'!DR14)</f>
        <v>0</v>
      </c>
      <c r="DS14" s="47" t="n">
        <f aca="false">IF('COMMUNITY CONTRIBUTIONS'!DS14="n/a",REVENUE!DS14+CAPEX!DS14+'PRE-TAX INCOME'!DS14+'INCOME TAX'!DS14,+REVENUE!DS14+CAPEX!DS14+'PRE-TAX INCOME'!DS14+'INCOME TAX'!DS14+'COMMUNITY CONTRIBUTIONS'!DS14)</f>
        <v>0</v>
      </c>
      <c r="DT14" s="47" t="n">
        <f aca="false">IF('COMMUNITY CONTRIBUTIONS'!DT14="n/a",REVENUE!DT14+CAPEX!DT14+'PRE-TAX INCOME'!DT14+'INCOME TAX'!DT14,+REVENUE!DT14+CAPEX!DT14+'PRE-TAX INCOME'!DT14+'INCOME TAX'!DT14+'COMMUNITY CONTRIBUTIONS'!DT14)</f>
        <v>0</v>
      </c>
      <c r="DU14" s="47" t="n">
        <f aca="false">IF('COMMUNITY CONTRIBUTIONS'!DU14="n/a",REVENUE!DU14+CAPEX!DU14+'PRE-TAX INCOME'!DU14+'INCOME TAX'!DU14,+REVENUE!DU14+CAPEX!DU14+'PRE-TAX INCOME'!DU14+'INCOME TAX'!DU14+'COMMUNITY CONTRIBUTIONS'!DU14)</f>
        <v>0</v>
      </c>
      <c r="DV14" s="47" t="n">
        <f aca="false">IF('COMMUNITY CONTRIBUTIONS'!DV14="n/a",REVENUE!DV14+CAPEX!DV14+'PRE-TAX INCOME'!DV14+'INCOME TAX'!DV14,+REVENUE!DV14+CAPEX!DV14+'PRE-TAX INCOME'!DV14+'INCOME TAX'!DV14+'COMMUNITY CONTRIBUTIONS'!DV14)</f>
        <v>0</v>
      </c>
      <c r="DW14" s="47" t="n">
        <f aca="false">IF('COMMUNITY CONTRIBUTIONS'!DW14="n/a",REVENUE!DW14+CAPEX!DW14+'PRE-TAX INCOME'!DW14+'INCOME TAX'!DW14,+REVENUE!DW14+CAPEX!DW14+'PRE-TAX INCOME'!DW14+'INCOME TAX'!DW14+'COMMUNITY CONTRIBUTIONS'!DW14)</f>
        <v>0</v>
      </c>
    </row>
    <row r="15" customFormat="false" ht="15.75" hidden="false" customHeight="false" outlineLevel="0" collapsed="false">
      <c r="A15" s="16" t="n">
        <f aca="false">+COUNTRIES!A15</f>
        <v>11</v>
      </c>
      <c r="B15" s="16" t="str">
        <f aca="false">+COUNTRIES!B15</f>
        <v>Aruba</v>
      </c>
      <c r="C15" s="35" t="n">
        <f aca="false">SUM(D15:DW15)</f>
        <v>0</v>
      </c>
      <c r="D15" s="47" t="n">
        <f aca="false">IF('COMMUNITY CONTRIBUTIONS'!D15="n/a",REVENUE!D15+CAPEX!D15+'PRE-TAX INCOME'!D15+'INCOME TAX'!D15,+REVENUE!D15+CAPEX!D15+'PRE-TAX INCOME'!D15+'INCOME TAX'!D15+'COMMUNITY CONTRIBUTIONS'!D15)</f>
        <v>0</v>
      </c>
      <c r="E15" s="47" t="n">
        <f aca="false">IF('COMMUNITY CONTRIBUTIONS'!E15="n/a",REVENUE!E15+CAPEX!E15+'PRE-TAX INCOME'!E15+'INCOME TAX'!E15,+REVENUE!E15+CAPEX!E15+'PRE-TAX INCOME'!E15+'INCOME TAX'!E15+'COMMUNITY CONTRIBUTIONS'!E15)</f>
        <v>0</v>
      </c>
      <c r="F15" s="47" t="n">
        <f aca="false">IF('COMMUNITY CONTRIBUTIONS'!F15="n/a",REVENUE!F15+CAPEX!F15+'PRE-TAX INCOME'!F15+'INCOME TAX'!F15,+REVENUE!F15+CAPEX!F15+'PRE-TAX INCOME'!F15+'INCOME TAX'!F15+'COMMUNITY CONTRIBUTIONS'!F15)</f>
        <v>0</v>
      </c>
      <c r="G15" s="47" t="n">
        <f aca="false">IF('COMMUNITY CONTRIBUTIONS'!G15="n/a",REVENUE!G15+CAPEX!G15+'PRE-TAX INCOME'!G15+'INCOME TAX'!G15,+REVENUE!G15+CAPEX!G15+'PRE-TAX INCOME'!G15+'INCOME TAX'!G15+'COMMUNITY CONTRIBUTIONS'!G15)</f>
        <v>0</v>
      </c>
      <c r="H15" s="47" t="n">
        <f aca="false">IF('COMMUNITY CONTRIBUTIONS'!H15="n/a",REVENUE!H15+CAPEX!H15+'PRE-TAX INCOME'!H15+'INCOME TAX'!H15,+REVENUE!H15+CAPEX!H15+'PRE-TAX INCOME'!H15+'INCOME TAX'!H15+'COMMUNITY CONTRIBUTIONS'!H15)</f>
        <v>0</v>
      </c>
      <c r="I15" s="47" t="n">
        <f aca="false">IF('COMMUNITY CONTRIBUTIONS'!I15="n/a",REVENUE!I15+CAPEX!I15+'PRE-TAX INCOME'!I15+'INCOME TAX'!I15,+REVENUE!I15+CAPEX!I15+'PRE-TAX INCOME'!I15+'INCOME TAX'!I15+'COMMUNITY CONTRIBUTIONS'!I15)</f>
        <v>0</v>
      </c>
      <c r="J15" s="47" t="n">
        <f aca="false">IF('COMMUNITY CONTRIBUTIONS'!J15="n/a",REVENUE!J15+CAPEX!J15+'PRE-TAX INCOME'!J15+'INCOME TAX'!J15,+REVENUE!J15+CAPEX!J15+'PRE-TAX INCOME'!J15+'INCOME TAX'!J15+'COMMUNITY CONTRIBUTIONS'!J15)</f>
        <v>0</v>
      </c>
      <c r="K15" s="47" t="n">
        <f aca="false">IF('COMMUNITY CONTRIBUTIONS'!K15="n/a",REVENUE!K15+CAPEX!K15+'PRE-TAX INCOME'!K15+'INCOME TAX'!K15,+REVENUE!K15+CAPEX!K15+'PRE-TAX INCOME'!K15+'INCOME TAX'!K15+'COMMUNITY CONTRIBUTIONS'!K15)</f>
        <v>0</v>
      </c>
      <c r="L15" s="47" t="n">
        <f aca="false">IF('COMMUNITY CONTRIBUTIONS'!L15="n/a",REVENUE!L15+CAPEX!L15+'PRE-TAX INCOME'!L15+'INCOME TAX'!L15,+REVENUE!L15+CAPEX!L15+'PRE-TAX INCOME'!L15+'INCOME TAX'!L15+'COMMUNITY CONTRIBUTIONS'!L15)</f>
        <v>0</v>
      </c>
      <c r="M15" s="47" t="n">
        <f aca="false">IF('COMMUNITY CONTRIBUTIONS'!M15="n/a",REVENUE!M15+CAPEX!M15+'PRE-TAX INCOME'!M15+'INCOME TAX'!M15,+REVENUE!M15+CAPEX!M15+'PRE-TAX INCOME'!M15+'INCOME TAX'!M15+'COMMUNITY CONTRIBUTIONS'!M15)</f>
        <v>0</v>
      </c>
      <c r="N15" s="47" t="n">
        <f aca="false">IF('COMMUNITY CONTRIBUTIONS'!N15="n/a",REVENUE!N15+CAPEX!N15+'PRE-TAX INCOME'!N15+'INCOME TAX'!N15,+REVENUE!N15+CAPEX!N15+'PRE-TAX INCOME'!N15+'INCOME TAX'!N15+'COMMUNITY CONTRIBUTIONS'!N15)</f>
        <v>0</v>
      </c>
      <c r="O15" s="47" t="n">
        <f aca="false">IF('COMMUNITY CONTRIBUTIONS'!O15="n/a",REVENUE!O15+CAPEX!O15+'PRE-TAX INCOME'!O15+'INCOME TAX'!O15,+REVENUE!O15+CAPEX!O15+'PRE-TAX INCOME'!O15+'INCOME TAX'!O15+'COMMUNITY CONTRIBUTIONS'!O15)</f>
        <v>0</v>
      </c>
      <c r="P15" s="47" t="n">
        <f aca="false">IF('COMMUNITY CONTRIBUTIONS'!P15="n/a",REVENUE!P15+CAPEX!P15+'PRE-TAX INCOME'!P15+'INCOME TAX'!P15,+REVENUE!P15+CAPEX!P15+'PRE-TAX INCOME'!P15+'INCOME TAX'!P15+'COMMUNITY CONTRIBUTIONS'!P15)</f>
        <v>0</v>
      </c>
      <c r="Q15" s="47" t="n">
        <f aca="false">IF('COMMUNITY CONTRIBUTIONS'!Q15="n/a",REVENUE!Q15+CAPEX!Q15+'PRE-TAX INCOME'!Q15+'INCOME TAX'!Q15,+REVENUE!Q15+CAPEX!Q15+'PRE-TAX INCOME'!Q15+'INCOME TAX'!Q15+'COMMUNITY CONTRIBUTIONS'!Q15)</f>
        <v>0</v>
      </c>
      <c r="R15" s="47" t="n">
        <f aca="false">IF('COMMUNITY CONTRIBUTIONS'!R15="n/a",REVENUE!R15+CAPEX!R15+'PRE-TAX INCOME'!R15+'INCOME TAX'!R15,+REVENUE!R15+CAPEX!R15+'PRE-TAX INCOME'!R15+'INCOME TAX'!R15+'COMMUNITY CONTRIBUTIONS'!R15)</f>
        <v>0</v>
      </c>
      <c r="S15" s="47" t="n">
        <f aca="false">IF('COMMUNITY CONTRIBUTIONS'!S15="n/a",REVENUE!S15+CAPEX!S15+'PRE-TAX INCOME'!S15+'INCOME TAX'!S15,+REVENUE!S15+CAPEX!S15+'PRE-TAX INCOME'!S15+'INCOME TAX'!S15+'COMMUNITY CONTRIBUTIONS'!S15)</f>
        <v>0</v>
      </c>
      <c r="T15" s="47" t="n">
        <f aca="false">IF('COMMUNITY CONTRIBUTIONS'!T15="n/a",REVENUE!T15+CAPEX!T15+'PRE-TAX INCOME'!T15+'INCOME TAX'!T15,+REVENUE!T15+CAPEX!T15+'PRE-TAX INCOME'!T15+'INCOME TAX'!T15+'COMMUNITY CONTRIBUTIONS'!T15)</f>
        <v>0</v>
      </c>
      <c r="U15" s="47" t="n">
        <f aca="false">IF('COMMUNITY CONTRIBUTIONS'!U15="n/a",REVENUE!U15+CAPEX!U15+'PRE-TAX INCOME'!U15+'INCOME TAX'!U15,+REVENUE!U15+CAPEX!U15+'PRE-TAX INCOME'!U15+'INCOME TAX'!U15+'COMMUNITY CONTRIBUTIONS'!U15)</f>
        <v>0</v>
      </c>
      <c r="V15" s="47" t="n">
        <f aca="false">IF('COMMUNITY CONTRIBUTIONS'!V15="n/a",REVENUE!V15+CAPEX!V15+'PRE-TAX INCOME'!V15+'INCOME TAX'!V15,+REVENUE!V15+CAPEX!V15+'PRE-TAX INCOME'!V15+'INCOME TAX'!V15+'COMMUNITY CONTRIBUTIONS'!V15)</f>
        <v>0</v>
      </c>
      <c r="W15" s="47" t="n">
        <f aca="false">IF('COMMUNITY CONTRIBUTIONS'!W15="n/a",REVENUE!W15+CAPEX!W15+'PRE-TAX INCOME'!W15+'INCOME TAX'!W15,+REVENUE!W15+CAPEX!W15+'PRE-TAX INCOME'!W15+'INCOME TAX'!W15+'COMMUNITY CONTRIBUTIONS'!W15)</f>
        <v>0</v>
      </c>
      <c r="X15" s="47" t="n">
        <f aca="false">IF('COMMUNITY CONTRIBUTIONS'!X15="n/a",REVENUE!X15+CAPEX!X15+'PRE-TAX INCOME'!X15+'INCOME TAX'!X15,+REVENUE!X15+CAPEX!X15+'PRE-TAX INCOME'!X15+'INCOME TAX'!X15+'COMMUNITY CONTRIBUTIONS'!X15)</f>
        <v>0</v>
      </c>
      <c r="Y15" s="47" t="n">
        <f aca="false">IF('COMMUNITY CONTRIBUTIONS'!Y15="n/a",REVENUE!Y15+CAPEX!Y15+'PRE-TAX INCOME'!Y15+'INCOME TAX'!Y15,+REVENUE!Y15+CAPEX!Y15+'PRE-TAX INCOME'!Y15+'INCOME TAX'!Y15+'COMMUNITY CONTRIBUTIONS'!Y15)</f>
        <v>0</v>
      </c>
      <c r="Z15" s="47" t="n">
        <f aca="false">IF('COMMUNITY CONTRIBUTIONS'!Z15="n/a",REVENUE!Z15+CAPEX!Z15+'PRE-TAX INCOME'!Z15+'INCOME TAX'!Z15,+REVENUE!Z15+CAPEX!Z15+'PRE-TAX INCOME'!Z15+'INCOME TAX'!Z15+'COMMUNITY CONTRIBUTIONS'!Z15)</f>
        <v>0</v>
      </c>
      <c r="AA15" s="47" t="n">
        <f aca="false">IF('COMMUNITY CONTRIBUTIONS'!AA15="n/a",REVENUE!AA15+CAPEX!AA15+'PRE-TAX INCOME'!AA15+'INCOME TAX'!AA15,+REVENUE!AA15+CAPEX!AA15+'PRE-TAX INCOME'!AA15+'INCOME TAX'!AA15+'COMMUNITY CONTRIBUTIONS'!AA15)</f>
        <v>0</v>
      </c>
      <c r="AB15" s="47" t="n">
        <f aca="false">IF('COMMUNITY CONTRIBUTIONS'!AB15="n/a",REVENUE!AB15+CAPEX!AB15+'PRE-TAX INCOME'!AB15+'INCOME TAX'!AB15,+REVENUE!AB15+CAPEX!AB15+'PRE-TAX INCOME'!AB15+'INCOME TAX'!AB15+'COMMUNITY CONTRIBUTIONS'!AB15)</f>
        <v>0</v>
      </c>
      <c r="AC15" s="47" t="n">
        <f aca="false">IF('COMMUNITY CONTRIBUTIONS'!AC15="n/a",REVENUE!AC15+CAPEX!AC15+'PRE-TAX INCOME'!AC15+'INCOME TAX'!AC15,+REVENUE!AC15+CAPEX!AC15+'PRE-TAX INCOME'!AC15+'INCOME TAX'!AC15+'COMMUNITY CONTRIBUTIONS'!AC15)</f>
        <v>0</v>
      </c>
      <c r="AD15" s="47" t="n">
        <f aca="false">IF('COMMUNITY CONTRIBUTIONS'!AD15="n/a",REVENUE!AD15+CAPEX!AD15+'PRE-TAX INCOME'!AD15+'INCOME TAX'!AD15,+REVENUE!AD15+CAPEX!AD15+'PRE-TAX INCOME'!AD15+'INCOME TAX'!AD15+'COMMUNITY CONTRIBUTIONS'!AD15)</f>
        <v>0</v>
      </c>
      <c r="AE15" s="47" t="n">
        <f aca="false">IF('COMMUNITY CONTRIBUTIONS'!AE15="n/a",REVENUE!AE15+CAPEX!AE15+'PRE-TAX INCOME'!AE15+'INCOME TAX'!AE15,+REVENUE!AE15+CAPEX!AE15+'PRE-TAX INCOME'!AE15+'INCOME TAX'!AE15+'COMMUNITY CONTRIBUTIONS'!AE15)</f>
        <v>0</v>
      </c>
      <c r="AF15" s="47" t="n">
        <f aca="false">IF('COMMUNITY CONTRIBUTIONS'!AF15="n/a",REVENUE!AF15+CAPEX!AF15+'PRE-TAX INCOME'!AF15+'INCOME TAX'!AF15,+REVENUE!AF15+CAPEX!AF15+'PRE-TAX INCOME'!AF15+'INCOME TAX'!AF15+'COMMUNITY CONTRIBUTIONS'!AF15)</f>
        <v>0</v>
      </c>
      <c r="AG15" s="47" t="n">
        <f aca="false">IF('COMMUNITY CONTRIBUTIONS'!AG15="n/a",REVENUE!AG15+CAPEX!AG15+'PRE-TAX INCOME'!AG15+'INCOME TAX'!AG15,+REVENUE!AG15+CAPEX!AG15+'PRE-TAX INCOME'!AG15+'INCOME TAX'!AG15+'COMMUNITY CONTRIBUTIONS'!AG15)</f>
        <v>0</v>
      </c>
      <c r="AH15" s="47" t="n">
        <f aca="false">IF('COMMUNITY CONTRIBUTIONS'!AH15="n/a",REVENUE!AH15+CAPEX!AH15+'PRE-TAX INCOME'!AH15+'INCOME TAX'!AH15,+REVENUE!AH15+CAPEX!AH15+'PRE-TAX INCOME'!AH15+'INCOME TAX'!AH15+'COMMUNITY CONTRIBUTIONS'!AH15)</f>
        <v>0</v>
      </c>
      <c r="AI15" s="47" t="n">
        <f aca="false">IF('COMMUNITY CONTRIBUTIONS'!AI15="n/a",REVENUE!AI15+CAPEX!AI15+'PRE-TAX INCOME'!AI15+'INCOME TAX'!AI15,+REVENUE!AI15+CAPEX!AI15+'PRE-TAX INCOME'!AI15+'INCOME TAX'!AI15+'COMMUNITY CONTRIBUTIONS'!AI15)</f>
        <v>0</v>
      </c>
      <c r="AJ15" s="47" t="n">
        <f aca="false">IF('COMMUNITY CONTRIBUTIONS'!AJ15="n/a",REVENUE!AJ15+CAPEX!AJ15+'PRE-TAX INCOME'!AJ15+'INCOME TAX'!AJ15,+REVENUE!AJ15+CAPEX!AJ15+'PRE-TAX INCOME'!AJ15+'INCOME TAX'!AJ15+'COMMUNITY CONTRIBUTIONS'!AJ15)</f>
        <v>0</v>
      </c>
      <c r="AK15" s="47" t="n">
        <f aca="false">IF('COMMUNITY CONTRIBUTIONS'!AK15="n/a",REVENUE!AK15+CAPEX!AK15+'PRE-TAX INCOME'!AK15+'INCOME TAX'!AK15,+REVENUE!AK15+CAPEX!AK15+'PRE-TAX INCOME'!AK15+'INCOME TAX'!AK15+'COMMUNITY CONTRIBUTIONS'!AK15)</f>
        <v>0</v>
      </c>
      <c r="AL15" s="47" t="n">
        <f aca="false">IF('COMMUNITY CONTRIBUTIONS'!AL15="n/a",REVENUE!AL15+CAPEX!AL15+'PRE-TAX INCOME'!AL15+'INCOME TAX'!AL15,+REVENUE!AL15+CAPEX!AL15+'PRE-TAX INCOME'!AL15+'INCOME TAX'!AL15+'COMMUNITY CONTRIBUTIONS'!AL15)</f>
        <v>0</v>
      </c>
      <c r="AM15" s="47" t="n">
        <f aca="false">IF('COMMUNITY CONTRIBUTIONS'!AM15="n/a",REVENUE!AM15+CAPEX!AM15+'PRE-TAX INCOME'!AM15+'INCOME TAX'!AM15,+REVENUE!AM15+CAPEX!AM15+'PRE-TAX INCOME'!AM15+'INCOME TAX'!AM15+'COMMUNITY CONTRIBUTIONS'!AM15)</f>
        <v>0</v>
      </c>
      <c r="AN15" s="47" t="n">
        <f aca="false">IF('COMMUNITY CONTRIBUTIONS'!AN15="n/a",REVENUE!AN15+CAPEX!AN15+'PRE-TAX INCOME'!AN15+'INCOME TAX'!AN15,+REVENUE!AN15+CAPEX!AN15+'PRE-TAX INCOME'!AN15+'INCOME TAX'!AN15+'COMMUNITY CONTRIBUTIONS'!AN15)</f>
        <v>0</v>
      </c>
      <c r="AO15" s="47" t="n">
        <f aca="false">IF('COMMUNITY CONTRIBUTIONS'!AO15="n/a",REVENUE!AO15+CAPEX!AO15+'PRE-TAX INCOME'!AO15+'INCOME TAX'!AO15,+REVENUE!AO15+CAPEX!AO15+'PRE-TAX INCOME'!AO15+'INCOME TAX'!AO15+'COMMUNITY CONTRIBUTIONS'!AO15)</f>
        <v>0</v>
      </c>
      <c r="AP15" s="47" t="n">
        <f aca="false">IF('COMMUNITY CONTRIBUTIONS'!AP15="n/a",REVENUE!AP15+CAPEX!AP15+'PRE-TAX INCOME'!AP15+'INCOME TAX'!AP15,+REVENUE!AP15+CAPEX!AP15+'PRE-TAX INCOME'!AP15+'INCOME TAX'!AP15+'COMMUNITY CONTRIBUTIONS'!AP15)</f>
        <v>0</v>
      </c>
      <c r="AQ15" s="47" t="n">
        <f aca="false">IF('COMMUNITY CONTRIBUTIONS'!AQ15="n/a",REVENUE!AQ15+CAPEX!AQ15+'PRE-TAX INCOME'!AQ15+'INCOME TAX'!AQ15,+REVENUE!AQ15+CAPEX!AQ15+'PRE-TAX INCOME'!AQ15+'INCOME TAX'!AQ15+'COMMUNITY CONTRIBUTIONS'!AQ15)</f>
        <v>0</v>
      </c>
      <c r="AR15" s="47" t="n">
        <f aca="false">IF('COMMUNITY CONTRIBUTIONS'!AR15="n/a",REVENUE!AR15+CAPEX!AR15+'PRE-TAX INCOME'!AR15+'INCOME TAX'!AR15,+REVENUE!AR15+CAPEX!AR15+'PRE-TAX INCOME'!AR15+'INCOME TAX'!AR15+'COMMUNITY CONTRIBUTIONS'!AR15)</f>
        <v>0</v>
      </c>
      <c r="AS15" s="47" t="n">
        <f aca="false">IF('COMMUNITY CONTRIBUTIONS'!AS15="n/a",REVENUE!AS15+CAPEX!AS15+'PRE-TAX INCOME'!AS15+'INCOME TAX'!AS15,+REVENUE!AS15+CAPEX!AS15+'PRE-TAX INCOME'!AS15+'INCOME TAX'!AS15+'COMMUNITY CONTRIBUTIONS'!AS15)</f>
        <v>0</v>
      </c>
      <c r="AT15" s="47" t="n">
        <f aca="false">IF('COMMUNITY CONTRIBUTIONS'!AT15="n/a",REVENUE!AT15+CAPEX!AT15+'PRE-TAX INCOME'!AT15+'INCOME TAX'!AT15,+REVENUE!AT15+CAPEX!AT15+'PRE-TAX INCOME'!AT15+'INCOME TAX'!AT15+'COMMUNITY CONTRIBUTIONS'!AT15)</f>
        <v>0</v>
      </c>
      <c r="AU15" s="47" t="n">
        <f aca="false">IF('COMMUNITY CONTRIBUTIONS'!AU15="n/a",REVENUE!AU15+CAPEX!AU15+'PRE-TAX INCOME'!AU15+'INCOME TAX'!AU15,+REVENUE!AU15+CAPEX!AU15+'PRE-TAX INCOME'!AU15+'INCOME TAX'!AU15+'COMMUNITY CONTRIBUTIONS'!AU15)</f>
        <v>0</v>
      </c>
      <c r="AV15" s="47" t="n">
        <f aca="false">IF('COMMUNITY CONTRIBUTIONS'!AV15="n/a",REVENUE!AV15+CAPEX!AV15+'PRE-TAX INCOME'!AV15+'INCOME TAX'!AV15,+REVENUE!AV15+CAPEX!AV15+'PRE-TAX INCOME'!AV15+'INCOME TAX'!AV15+'COMMUNITY CONTRIBUTIONS'!AV15)</f>
        <v>0</v>
      </c>
      <c r="AW15" s="47" t="n">
        <f aca="false">IF('COMMUNITY CONTRIBUTIONS'!AW15="n/a",REVENUE!AW15+CAPEX!AW15+'PRE-TAX INCOME'!AW15+'INCOME TAX'!AW15,+REVENUE!AW15+CAPEX!AW15+'PRE-TAX INCOME'!AW15+'INCOME TAX'!AW15+'COMMUNITY CONTRIBUTIONS'!AW15)</f>
        <v>0</v>
      </c>
      <c r="AX15" s="47" t="n">
        <f aca="false">IF('COMMUNITY CONTRIBUTIONS'!AX15="n/a",REVENUE!AX15+CAPEX!AX15+'PRE-TAX INCOME'!AX15+'INCOME TAX'!AX15,+REVENUE!AX15+CAPEX!AX15+'PRE-TAX INCOME'!AX15+'INCOME TAX'!AX15+'COMMUNITY CONTRIBUTIONS'!AX15)</f>
        <v>0</v>
      </c>
      <c r="AY15" s="47" t="n">
        <f aca="false">IF('COMMUNITY CONTRIBUTIONS'!AY15="n/a",REVENUE!AY15+CAPEX!AY15+'PRE-TAX INCOME'!AY15+'INCOME TAX'!AY15,+REVENUE!AY15+CAPEX!AY15+'PRE-TAX INCOME'!AY15+'INCOME TAX'!AY15+'COMMUNITY CONTRIBUTIONS'!AY15)</f>
        <v>0</v>
      </c>
      <c r="AZ15" s="47" t="n">
        <f aca="false">IF('COMMUNITY CONTRIBUTIONS'!AZ15="n/a",REVENUE!AZ15+CAPEX!AZ15+'PRE-TAX INCOME'!AZ15+'INCOME TAX'!AZ15,+REVENUE!AZ15+CAPEX!AZ15+'PRE-TAX INCOME'!AZ15+'INCOME TAX'!AZ15+'COMMUNITY CONTRIBUTIONS'!AZ15)</f>
        <v>0</v>
      </c>
      <c r="BA15" s="47" t="n">
        <f aca="false">IF('COMMUNITY CONTRIBUTIONS'!BA15="n/a",REVENUE!BA15+CAPEX!BA15+'PRE-TAX INCOME'!BA15+'INCOME TAX'!BA15,+REVENUE!BA15+CAPEX!BA15+'PRE-TAX INCOME'!BA15+'INCOME TAX'!BA15+'COMMUNITY CONTRIBUTIONS'!BA15)</f>
        <v>0</v>
      </c>
      <c r="BB15" s="47" t="n">
        <f aca="false">IF('COMMUNITY CONTRIBUTIONS'!BB15="n/a",REVENUE!BB15+CAPEX!BB15+'PRE-TAX INCOME'!BB15+'INCOME TAX'!BB15,+REVENUE!BB15+CAPEX!BB15+'PRE-TAX INCOME'!BB15+'INCOME TAX'!BB15+'COMMUNITY CONTRIBUTIONS'!BB15)</f>
        <v>0</v>
      </c>
      <c r="BC15" s="47" t="n">
        <f aca="false">IF('COMMUNITY CONTRIBUTIONS'!BC15="n/a",REVENUE!BC15+CAPEX!BC15+'PRE-TAX INCOME'!BC15+'INCOME TAX'!BC15,+REVENUE!BC15+CAPEX!BC15+'PRE-TAX INCOME'!BC15+'INCOME TAX'!BC15+'COMMUNITY CONTRIBUTIONS'!BC15)</f>
        <v>0</v>
      </c>
      <c r="BD15" s="47" t="n">
        <f aca="false">IF('COMMUNITY CONTRIBUTIONS'!BD15="n/a",REVENUE!BD15+CAPEX!BD15+'PRE-TAX INCOME'!BD15+'INCOME TAX'!BD15,+REVENUE!BD15+CAPEX!BD15+'PRE-TAX INCOME'!BD15+'INCOME TAX'!BD15+'COMMUNITY CONTRIBUTIONS'!BD15)</f>
        <v>0</v>
      </c>
      <c r="BE15" s="47" t="n">
        <f aca="false">IF('COMMUNITY CONTRIBUTIONS'!BE15="n/a",REVENUE!BE15+CAPEX!BE15+'PRE-TAX INCOME'!BE15+'INCOME TAX'!BE15,+REVENUE!BE15+CAPEX!BE15+'PRE-TAX INCOME'!BE15+'INCOME TAX'!BE15+'COMMUNITY CONTRIBUTIONS'!BE15)</f>
        <v>0</v>
      </c>
      <c r="BF15" s="47" t="n">
        <f aca="false">IF('COMMUNITY CONTRIBUTIONS'!BF15="n/a",REVENUE!BF15+CAPEX!BF15+'PRE-TAX INCOME'!BF15+'INCOME TAX'!BF15,+REVENUE!BF15+CAPEX!BF15+'PRE-TAX INCOME'!BF15+'INCOME TAX'!BF15+'COMMUNITY CONTRIBUTIONS'!BF15)</f>
        <v>0</v>
      </c>
      <c r="BG15" s="47" t="n">
        <f aca="false">IF('COMMUNITY CONTRIBUTIONS'!BG15="n/a",REVENUE!BG15+CAPEX!BG15+'PRE-TAX INCOME'!BG15+'INCOME TAX'!BG15,+REVENUE!BG15+CAPEX!BG15+'PRE-TAX INCOME'!BG15+'INCOME TAX'!BG15+'COMMUNITY CONTRIBUTIONS'!BG15)</f>
        <v>0</v>
      </c>
      <c r="BH15" s="47" t="n">
        <f aca="false">IF('COMMUNITY CONTRIBUTIONS'!BH15="n/a",REVENUE!BH15+CAPEX!BH15+'PRE-TAX INCOME'!BH15+'INCOME TAX'!BH15,+REVENUE!BH15+CAPEX!BH15+'PRE-TAX INCOME'!BH15+'INCOME TAX'!BH15+'COMMUNITY CONTRIBUTIONS'!BH15)</f>
        <v>0</v>
      </c>
      <c r="BI15" s="47" t="n">
        <f aca="false">IF('COMMUNITY CONTRIBUTIONS'!BI15="n/a",REVENUE!BI15+CAPEX!BI15+'PRE-TAX INCOME'!BI15+'INCOME TAX'!BI15,+REVENUE!BI15+CAPEX!BI15+'PRE-TAX INCOME'!BI15+'INCOME TAX'!BI15+'COMMUNITY CONTRIBUTIONS'!BI15)</f>
        <v>0</v>
      </c>
      <c r="BJ15" s="47" t="n">
        <f aca="false">IF('COMMUNITY CONTRIBUTIONS'!BJ15="n/a",REVENUE!BJ15+CAPEX!BJ15+'PRE-TAX INCOME'!BJ15+'INCOME TAX'!BJ15,+REVENUE!BJ15+CAPEX!BJ15+'PRE-TAX INCOME'!BJ15+'INCOME TAX'!BJ15+'COMMUNITY CONTRIBUTIONS'!BJ15)</f>
        <v>0</v>
      </c>
      <c r="BK15" s="47" t="n">
        <f aca="false">IF('COMMUNITY CONTRIBUTIONS'!BK15="n/a",REVENUE!BK15+CAPEX!BK15+'PRE-TAX INCOME'!BK15+'INCOME TAX'!BK15,+REVENUE!BK15+CAPEX!BK15+'PRE-TAX INCOME'!BK15+'INCOME TAX'!BK15+'COMMUNITY CONTRIBUTIONS'!BK15)</f>
        <v>0</v>
      </c>
      <c r="BL15" s="47" t="n">
        <f aca="false">IF('COMMUNITY CONTRIBUTIONS'!BL15="n/a",REVENUE!BL15+CAPEX!BL15+'PRE-TAX INCOME'!BL15+'INCOME TAX'!BL15,+REVENUE!BL15+CAPEX!BL15+'PRE-TAX INCOME'!BL15+'INCOME TAX'!BL15+'COMMUNITY CONTRIBUTIONS'!BL15)</f>
        <v>0</v>
      </c>
      <c r="BM15" s="47" t="n">
        <f aca="false">IF('COMMUNITY CONTRIBUTIONS'!BM15="n/a",REVENUE!BM15+CAPEX!BM15+'PRE-TAX INCOME'!BM15+'INCOME TAX'!BM15,+REVENUE!BM15+CAPEX!BM15+'PRE-TAX INCOME'!BM15+'INCOME TAX'!BM15+'COMMUNITY CONTRIBUTIONS'!BM15)</f>
        <v>0</v>
      </c>
      <c r="BN15" s="47" t="n">
        <f aca="false">IF('COMMUNITY CONTRIBUTIONS'!BN15="n/a",REVENUE!BN15+CAPEX!BN15+'PRE-TAX INCOME'!BN15+'INCOME TAX'!BN15,+REVENUE!BN15+CAPEX!BN15+'PRE-TAX INCOME'!BN15+'INCOME TAX'!BN15+'COMMUNITY CONTRIBUTIONS'!BN15)</f>
        <v>0</v>
      </c>
      <c r="BO15" s="47" t="n">
        <f aca="false">IF('COMMUNITY CONTRIBUTIONS'!BO15="n/a",REVENUE!BO15+CAPEX!BO15+'PRE-TAX INCOME'!BO15+'INCOME TAX'!BO15,+REVENUE!BO15+CAPEX!BO15+'PRE-TAX INCOME'!BO15+'INCOME TAX'!BO15+'COMMUNITY CONTRIBUTIONS'!BO15)</f>
        <v>0</v>
      </c>
      <c r="BP15" s="47" t="n">
        <f aca="false">IF('COMMUNITY CONTRIBUTIONS'!BP15="n/a",REVENUE!BP15+CAPEX!BP15+'PRE-TAX INCOME'!BP15+'INCOME TAX'!BP15,+REVENUE!BP15+CAPEX!BP15+'PRE-TAX INCOME'!BP15+'INCOME TAX'!BP15+'COMMUNITY CONTRIBUTIONS'!BP15)</f>
        <v>0</v>
      </c>
      <c r="BQ15" s="47" t="n">
        <f aca="false">IF('COMMUNITY CONTRIBUTIONS'!BQ15="n/a",REVENUE!BQ15+CAPEX!BQ15+'PRE-TAX INCOME'!BQ15+'INCOME TAX'!BQ15,+REVENUE!BQ15+CAPEX!BQ15+'PRE-TAX INCOME'!BQ15+'INCOME TAX'!BQ15+'COMMUNITY CONTRIBUTIONS'!BQ15)</f>
        <v>0</v>
      </c>
      <c r="BR15" s="47" t="n">
        <f aca="false">IF('COMMUNITY CONTRIBUTIONS'!BR15="n/a",REVENUE!BR15+CAPEX!BR15+'PRE-TAX INCOME'!BR15+'INCOME TAX'!BR15,+REVENUE!BR15+CAPEX!BR15+'PRE-TAX INCOME'!BR15+'INCOME TAX'!BR15+'COMMUNITY CONTRIBUTIONS'!BR15)</f>
        <v>0</v>
      </c>
      <c r="BS15" s="47" t="n">
        <f aca="false">IF('COMMUNITY CONTRIBUTIONS'!BS15="n/a",REVENUE!BS15+CAPEX!BS15+'PRE-TAX INCOME'!BS15+'INCOME TAX'!BS15,+REVENUE!BS15+CAPEX!BS15+'PRE-TAX INCOME'!BS15+'INCOME TAX'!BS15+'COMMUNITY CONTRIBUTIONS'!BS15)</f>
        <v>0</v>
      </c>
      <c r="BT15" s="47" t="n">
        <f aca="false">IF('COMMUNITY CONTRIBUTIONS'!BT15="n/a",REVENUE!BT15+CAPEX!BT15+'PRE-TAX INCOME'!BT15+'INCOME TAX'!BT15,+REVENUE!BT15+CAPEX!BT15+'PRE-TAX INCOME'!BT15+'INCOME TAX'!BT15+'COMMUNITY CONTRIBUTIONS'!BT15)</f>
        <v>0</v>
      </c>
      <c r="BU15" s="47" t="n">
        <f aca="false">IF('COMMUNITY CONTRIBUTIONS'!BU15="n/a",REVENUE!BU15+CAPEX!BU15+'PRE-TAX INCOME'!BU15+'INCOME TAX'!BU15,+REVENUE!BU15+CAPEX!BU15+'PRE-TAX INCOME'!BU15+'INCOME TAX'!BU15+'COMMUNITY CONTRIBUTIONS'!BU15)</f>
        <v>0</v>
      </c>
      <c r="BV15" s="47" t="n">
        <f aca="false">IF('COMMUNITY CONTRIBUTIONS'!BV15="n/a",REVENUE!BV15+CAPEX!BV15+'PRE-TAX INCOME'!BV15+'INCOME TAX'!BV15,+REVENUE!BV15+CAPEX!BV15+'PRE-TAX INCOME'!BV15+'INCOME TAX'!BV15+'COMMUNITY CONTRIBUTIONS'!BV15)</f>
        <v>0</v>
      </c>
      <c r="BW15" s="47" t="n">
        <f aca="false">IF('COMMUNITY CONTRIBUTIONS'!BW15="n/a",REVENUE!BW15+CAPEX!BW15+'PRE-TAX INCOME'!BW15+'INCOME TAX'!BW15,+REVENUE!BW15+CAPEX!BW15+'PRE-TAX INCOME'!BW15+'INCOME TAX'!BW15+'COMMUNITY CONTRIBUTIONS'!BW15)</f>
        <v>0</v>
      </c>
      <c r="BX15" s="47" t="n">
        <f aca="false">IF('COMMUNITY CONTRIBUTIONS'!BX15="n/a",REVENUE!BX15+CAPEX!BX15+'PRE-TAX INCOME'!BX15+'INCOME TAX'!BX15,+REVENUE!BX15+CAPEX!BX15+'PRE-TAX INCOME'!BX15+'INCOME TAX'!BX15+'COMMUNITY CONTRIBUTIONS'!BX15)</f>
        <v>0</v>
      </c>
      <c r="BY15" s="47" t="n">
        <f aca="false">IF('COMMUNITY CONTRIBUTIONS'!BY15="n/a",REVENUE!BY15+CAPEX!BY15+'PRE-TAX INCOME'!BY15+'INCOME TAX'!BY15,+REVENUE!BY15+CAPEX!BY15+'PRE-TAX INCOME'!BY15+'INCOME TAX'!BY15+'COMMUNITY CONTRIBUTIONS'!BY15)</f>
        <v>0</v>
      </c>
      <c r="BZ15" s="47" t="n">
        <f aca="false">IF('COMMUNITY CONTRIBUTIONS'!BZ15="n/a",REVENUE!BZ15+CAPEX!BZ15+'PRE-TAX INCOME'!BZ15+'INCOME TAX'!BZ15,+REVENUE!BZ15+CAPEX!BZ15+'PRE-TAX INCOME'!BZ15+'INCOME TAX'!BZ15+'COMMUNITY CONTRIBUTIONS'!BZ15)</f>
        <v>0</v>
      </c>
      <c r="CA15" s="47" t="n">
        <f aca="false">IF('COMMUNITY CONTRIBUTIONS'!CA15="n/a",REVENUE!CA15+CAPEX!CA15+'PRE-TAX INCOME'!CA15+'INCOME TAX'!CA15,+REVENUE!CA15+CAPEX!CA15+'PRE-TAX INCOME'!CA15+'INCOME TAX'!CA15+'COMMUNITY CONTRIBUTIONS'!CA15)</f>
        <v>0</v>
      </c>
      <c r="CB15" s="47" t="n">
        <f aca="false">IF('COMMUNITY CONTRIBUTIONS'!CB15="n/a",REVENUE!CB15+CAPEX!CB15+'PRE-TAX INCOME'!CB15+'INCOME TAX'!CB15,+REVENUE!CB15+CAPEX!CB15+'PRE-TAX INCOME'!CB15+'INCOME TAX'!CB15+'COMMUNITY CONTRIBUTIONS'!CB15)</f>
        <v>0</v>
      </c>
      <c r="CC15" s="47" t="n">
        <f aca="false">IF('COMMUNITY CONTRIBUTIONS'!CC15="n/a",REVENUE!CC15+CAPEX!CC15+'PRE-TAX INCOME'!CC15+'INCOME TAX'!CC15,+REVENUE!CC15+CAPEX!CC15+'PRE-TAX INCOME'!CC15+'INCOME TAX'!CC15+'COMMUNITY CONTRIBUTIONS'!CC15)</f>
        <v>0</v>
      </c>
      <c r="CD15" s="47" t="n">
        <f aca="false">IF('COMMUNITY CONTRIBUTIONS'!CD15="n/a",REVENUE!CD15+CAPEX!CD15+'PRE-TAX INCOME'!CD15+'INCOME TAX'!CD15,+REVENUE!CD15+CAPEX!CD15+'PRE-TAX INCOME'!CD15+'INCOME TAX'!CD15+'COMMUNITY CONTRIBUTIONS'!CD15)</f>
        <v>0</v>
      </c>
      <c r="CE15" s="47" t="n">
        <f aca="false">IF('COMMUNITY CONTRIBUTIONS'!CE15="n/a",REVENUE!CE15+CAPEX!CE15+'PRE-TAX INCOME'!CE15+'INCOME TAX'!CE15,+REVENUE!CE15+CAPEX!CE15+'PRE-TAX INCOME'!CE15+'INCOME TAX'!CE15+'COMMUNITY CONTRIBUTIONS'!CE15)</f>
        <v>0</v>
      </c>
      <c r="CF15" s="47" t="n">
        <f aca="false">IF('COMMUNITY CONTRIBUTIONS'!CF15="n/a",REVENUE!CF15+CAPEX!CF15+'PRE-TAX INCOME'!CF15+'INCOME TAX'!CF15,+REVENUE!CF15+CAPEX!CF15+'PRE-TAX INCOME'!CF15+'INCOME TAX'!CF15+'COMMUNITY CONTRIBUTIONS'!CF15)</f>
        <v>0</v>
      </c>
      <c r="CG15" s="47" t="n">
        <f aca="false">IF('COMMUNITY CONTRIBUTIONS'!CG15="n/a",REVENUE!CG15+CAPEX!CG15+'PRE-TAX INCOME'!CG15+'INCOME TAX'!CG15,+REVENUE!CG15+CAPEX!CG15+'PRE-TAX INCOME'!CG15+'INCOME TAX'!CG15+'COMMUNITY CONTRIBUTIONS'!CG15)</f>
        <v>0</v>
      </c>
      <c r="CH15" s="47" t="n">
        <f aca="false">IF('COMMUNITY CONTRIBUTIONS'!CH15="n/a",REVENUE!CH15+CAPEX!CH15+'PRE-TAX INCOME'!CH15+'INCOME TAX'!CH15,+REVENUE!CH15+CAPEX!CH15+'PRE-TAX INCOME'!CH15+'INCOME TAX'!CH15+'COMMUNITY CONTRIBUTIONS'!CH15)</f>
        <v>0</v>
      </c>
      <c r="CI15" s="47" t="n">
        <f aca="false">IF('COMMUNITY CONTRIBUTIONS'!CI15="n/a",REVENUE!CI15+CAPEX!CI15+'PRE-TAX INCOME'!CI15+'INCOME TAX'!CI15,+REVENUE!CI15+CAPEX!CI15+'PRE-TAX INCOME'!CI15+'INCOME TAX'!CI15+'COMMUNITY CONTRIBUTIONS'!CI15)</f>
        <v>0</v>
      </c>
      <c r="CJ15" s="47" t="n">
        <f aca="false">IF('COMMUNITY CONTRIBUTIONS'!CJ15="n/a",REVENUE!CJ15+CAPEX!CJ15+'PRE-TAX INCOME'!CJ15+'INCOME TAX'!CJ15,+REVENUE!CJ15+CAPEX!CJ15+'PRE-TAX INCOME'!CJ15+'INCOME TAX'!CJ15+'COMMUNITY CONTRIBUTIONS'!CJ15)</f>
        <v>0</v>
      </c>
      <c r="CK15" s="47" t="n">
        <f aca="false">IF('COMMUNITY CONTRIBUTIONS'!CK15="n/a",REVENUE!CK15+CAPEX!CK15+'PRE-TAX INCOME'!CK15+'INCOME TAX'!CK15,+REVENUE!CK15+CAPEX!CK15+'PRE-TAX INCOME'!CK15+'INCOME TAX'!CK15+'COMMUNITY CONTRIBUTIONS'!CK15)</f>
        <v>0</v>
      </c>
      <c r="CL15" s="47" t="n">
        <f aca="false">IF('COMMUNITY CONTRIBUTIONS'!CL15="n/a",REVENUE!CL15+CAPEX!CL15+'PRE-TAX INCOME'!CL15+'INCOME TAX'!CL15,+REVENUE!CL15+CAPEX!CL15+'PRE-TAX INCOME'!CL15+'INCOME TAX'!CL15+'COMMUNITY CONTRIBUTIONS'!CL15)</f>
        <v>0</v>
      </c>
      <c r="CM15" s="47" t="n">
        <f aca="false">IF('COMMUNITY CONTRIBUTIONS'!CM15="n/a",REVENUE!CM15+CAPEX!CM15+'PRE-TAX INCOME'!CM15+'INCOME TAX'!CM15,+REVENUE!CM15+CAPEX!CM15+'PRE-TAX INCOME'!CM15+'INCOME TAX'!CM15+'COMMUNITY CONTRIBUTIONS'!CM15)</f>
        <v>0</v>
      </c>
      <c r="CN15" s="47" t="n">
        <f aca="false">IF('COMMUNITY CONTRIBUTIONS'!CN15="n/a",REVENUE!CN15+CAPEX!CN15+'PRE-TAX INCOME'!CN15+'INCOME TAX'!CN15,+REVENUE!CN15+CAPEX!CN15+'PRE-TAX INCOME'!CN15+'INCOME TAX'!CN15+'COMMUNITY CONTRIBUTIONS'!CN15)</f>
        <v>0</v>
      </c>
      <c r="CO15" s="47" t="n">
        <f aca="false">IF('COMMUNITY CONTRIBUTIONS'!CO15="n/a",REVENUE!CO15+CAPEX!CO15+'PRE-TAX INCOME'!CO15+'INCOME TAX'!CO15,+REVENUE!CO15+CAPEX!CO15+'PRE-TAX INCOME'!CO15+'INCOME TAX'!CO15+'COMMUNITY CONTRIBUTIONS'!CO15)</f>
        <v>0</v>
      </c>
      <c r="CP15" s="47" t="n">
        <f aca="false">IF('COMMUNITY CONTRIBUTIONS'!CP15="n/a",REVENUE!CP15+CAPEX!CP15+'PRE-TAX INCOME'!CP15+'INCOME TAX'!CP15,+REVENUE!CP15+CAPEX!CP15+'PRE-TAX INCOME'!CP15+'INCOME TAX'!CP15+'COMMUNITY CONTRIBUTIONS'!CP15)</f>
        <v>0</v>
      </c>
      <c r="CQ15" s="47" t="n">
        <f aca="false">IF('COMMUNITY CONTRIBUTIONS'!CQ15="n/a",REVENUE!CQ15+CAPEX!CQ15+'PRE-TAX INCOME'!CQ15+'INCOME TAX'!CQ15,+REVENUE!CQ15+CAPEX!CQ15+'PRE-TAX INCOME'!CQ15+'INCOME TAX'!CQ15+'COMMUNITY CONTRIBUTIONS'!CQ15)</f>
        <v>0</v>
      </c>
      <c r="CR15" s="47" t="n">
        <f aca="false">IF('COMMUNITY CONTRIBUTIONS'!CR15="n/a",REVENUE!CR15+CAPEX!CR15+'PRE-TAX INCOME'!CR15+'INCOME TAX'!CR15,+REVENUE!CR15+CAPEX!CR15+'PRE-TAX INCOME'!CR15+'INCOME TAX'!CR15+'COMMUNITY CONTRIBUTIONS'!CR15)</f>
        <v>0</v>
      </c>
      <c r="CS15" s="47" t="n">
        <f aca="false">IF('COMMUNITY CONTRIBUTIONS'!CS15="n/a",REVENUE!CS15+CAPEX!CS15+'PRE-TAX INCOME'!CS15+'INCOME TAX'!CS15,+REVENUE!CS15+CAPEX!CS15+'PRE-TAX INCOME'!CS15+'INCOME TAX'!CS15+'COMMUNITY CONTRIBUTIONS'!CS15)</f>
        <v>0</v>
      </c>
      <c r="CT15" s="47" t="n">
        <f aca="false">IF('COMMUNITY CONTRIBUTIONS'!CT15="n/a",REVENUE!CT15+CAPEX!CT15+'PRE-TAX INCOME'!CT15+'INCOME TAX'!CT15,+REVENUE!CT15+CAPEX!CT15+'PRE-TAX INCOME'!CT15+'INCOME TAX'!CT15+'COMMUNITY CONTRIBUTIONS'!CT15)</f>
        <v>0</v>
      </c>
      <c r="CU15" s="47" t="n">
        <f aca="false">IF('COMMUNITY CONTRIBUTIONS'!CU15="n/a",REVENUE!CU15+CAPEX!CU15+'PRE-TAX INCOME'!CU15+'INCOME TAX'!CU15,+REVENUE!CU15+CAPEX!CU15+'PRE-TAX INCOME'!CU15+'INCOME TAX'!CU15+'COMMUNITY CONTRIBUTIONS'!CU15)</f>
        <v>0</v>
      </c>
      <c r="CV15" s="47" t="n">
        <f aca="false">IF('COMMUNITY CONTRIBUTIONS'!CV15="n/a",REVENUE!CV15+CAPEX!CV15+'PRE-TAX INCOME'!CV15+'INCOME TAX'!CV15,+REVENUE!CV15+CAPEX!CV15+'PRE-TAX INCOME'!CV15+'INCOME TAX'!CV15+'COMMUNITY CONTRIBUTIONS'!CV15)</f>
        <v>0</v>
      </c>
      <c r="CW15" s="47" t="n">
        <f aca="false">IF('COMMUNITY CONTRIBUTIONS'!CW15="n/a",REVENUE!CW15+CAPEX!CW15+'PRE-TAX INCOME'!CW15+'INCOME TAX'!CW15,+REVENUE!CW15+CAPEX!CW15+'PRE-TAX INCOME'!CW15+'INCOME TAX'!CW15+'COMMUNITY CONTRIBUTIONS'!CW15)</f>
        <v>0</v>
      </c>
      <c r="CX15" s="47" t="n">
        <f aca="false">IF('COMMUNITY CONTRIBUTIONS'!CX15="n/a",REVENUE!CX15+CAPEX!CX15+'PRE-TAX INCOME'!CX15+'INCOME TAX'!CX15,+REVENUE!CX15+CAPEX!CX15+'PRE-TAX INCOME'!CX15+'INCOME TAX'!CX15+'COMMUNITY CONTRIBUTIONS'!CX15)</f>
        <v>0</v>
      </c>
      <c r="CY15" s="47" t="n">
        <f aca="false">IF('COMMUNITY CONTRIBUTIONS'!CY15="n/a",REVENUE!CY15+CAPEX!CY15+'PRE-TAX INCOME'!CY15+'INCOME TAX'!CY15,+REVENUE!CY15+CAPEX!CY15+'PRE-TAX INCOME'!CY15+'INCOME TAX'!CY15+'COMMUNITY CONTRIBUTIONS'!CY15)</f>
        <v>0</v>
      </c>
      <c r="CZ15" s="47" t="n">
        <f aca="false">IF('COMMUNITY CONTRIBUTIONS'!CZ15="n/a",REVENUE!CZ15+CAPEX!CZ15+'PRE-TAX INCOME'!CZ15+'INCOME TAX'!CZ15,+REVENUE!CZ15+CAPEX!CZ15+'PRE-TAX INCOME'!CZ15+'INCOME TAX'!CZ15+'COMMUNITY CONTRIBUTIONS'!CZ15)</f>
        <v>0</v>
      </c>
      <c r="DA15" s="47" t="n">
        <f aca="false">IF('COMMUNITY CONTRIBUTIONS'!DA15="n/a",REVENUE!DA15+CAPEX!DA15+'PRE-TAX INCOME'!DA15+'INCOME TAX'!DA15,+REVENUE!DA15+CAPEX!DA15+'PRE-TAX INCOME'!DA15+'INCOME TAX'!DA15+'COMMUNITY CONTRIBUTIONS'!DA15)</f>
        <v>0</v>
      </c>
      <c r="DB15" s="47" t="n">
        <f aca="false">IF('COMMUNITY CONTRIBUTIONS'!DB15="n/a",REVENUE!DB15+CAPEX!DB15+'PRE-TAX INCOME'!DB15+'INCOME TAX'!DB15,+REVENUE!DB15+CAPEX!DB15+'PRE-TAX INCOME'!DB15+'INCOME TAX'!DB15+'COMMUNITY CONTRIBUTIONS'!DB15)</f>
        <v>0</v>
      </c>
      <c r="DC15" s="47" t="n">
        <f aca="false">IF('COMMUNITY CONTRIBUTIONS'!DC15="n/a",REVENUE!DC15+CAPEX!DC15+'PRE-TAX INCOME'!DC15+'INCOME TAX'!DC15,+REVENUE!DC15+CAPEX!DC15+'PRE-TAX INCOME'!DC15+'INCOME TAX'!DC15+'COMMUNITY CONTRIBUTIONS'!DC15)</f>
        <v>0</v>
      </c>
      <c r="DD15" s="47" t="n">
        <f aca="false">IF('COMMUNITY CONTRIBUTIONS'!DD15="n/a",REVENUE!DD15+CAPEX!DD15+'PRE-TAX INCOME'!DD15+'INCOME TAX'!DD15,+REVENUE!DD15+CAPEX!DD15+'PRE-TAX INCOME'!DD15+'INCOME TAX'!DD15+'COMMUNITY CONTRIBUTIONS'!DD15)</f>
        <v>0</v>
      </c>
      <c r="DE15" s="47" t="n">
        <f aca="false">IF('COMMUNITY CONTRIBUTIONS'!DE15="n/a",REVENUE!DE15+CAPEX!DE15+'PRE-TAX INCOME'!DE15+'INCOME TAX'!DE15,+REVENUE!DE15+CAPEX!DE15+'PRE-TAX INCOME'!DE15+'INCOME TAX'!DE15+'COMMUNITY CONTRIBUTIONS'!DE15)</f>
        <v>0</v>
      </c>
      <c r="DF15" s="47" t="n">
        <f aca="false">IF('COMMUNITY CONTRIBUTIONS'!DF15="n/a",REVENUE!DF15+CAPEX!DF15+'PRE-TAX INCOME'!DF15+'INCOME TAX'!DF15,+REVENUE!DF15+CAPEX!DF15+'PRE-TAX INCOME'!DF15+'INCOME TAX'!DF15+'COMMUNITY CONTRIBUTIONS'!DF15)</f>
        <v>0</v>
      </c>
      <c r="DG15" s="47" t="n">
        <f aca="false">IF('COMMUNITY CONTRIBUTIONS'!DG15="n/a",REVENUE!DG15+CAPEX!DG15+'PRE-TAX INCOME'!DG15+'INCOME TAX'!DG15,+REVENUE!DG15+CAPEX!DG15+'PRE-TAX INCOME'!DG15+'INCOME TAX'!DG15+'COMMUNITY CONTRIBUTIONS'!DG15)</f>
        <v>0</v>
      </c>
      <c r="DH15" s="47" t="n">
        <f aca="false">IF('COMMUNITY CONTRIBUTIONS'!DH15="n/a",REVENUE!DH15+CAPEX!DH15+'PRE-TAX INCOME'!DH15+'INCOME TAX'!DH15,+REVENUE!DH15+CAPEX!DH15+'PRE-TAX INCOME'!DH15+'INCOME TAX'!DH15+'COMMUNITY CONTRIBUTIONS'!DH15)</f>
        <v>0</v>
      </c>
      <c r="DI15" s="47" t="n">
        <f aca="false">IF('COMMUNITY CONTRIBUTIONS'!DI15="n/a",REVENUE!DI15+CAPEX!DI15+'PRE-TAX INCOME'!DI15+'INCOME TAX'!DI15,+REVENUE!DI15+CAPEX!DI15+'PRE-TAX INCOME'!DI15+'INCOME TAX'!DI15+'COMMUNITY CONTRIBUTIONS'!DI15)</f>
        <v>0</v>
      </c>
      <c r="DJ15" s="47" t="n">
        <f aca="false">IF('COMMUNITY CONTRIBUTIONS'!DJ15="n/a",REVENUE!DJ15+CAPEX!DJ15+'PRE-TAX INCOME'!DJ15+'INCOME TAX'!DJ15,+REVENUE!DJ15+CAPEX!DJ15+'PRE-TAX INCOME'!DJ15+'INCOME TAX'!DJ15+'COMMUNITY CONTRIBUTIONS'!DJ15)</f>
        <v>0</v>
      </c>
      <c r="DK15" s="47" t="n">
        <f aca="false">IF('COMMUNITY CONTRIBUTIONS'!DK15="n/a",REVENUE!DK15+CAPEX!DK15+'PRE-TAX INCOME'!DK15+'INCOME TAX'!DK15,+REVENUE!DK15+CAPEX!DK15+'PRE-TAX INCOME'!DK15+'INCOME TAX'!DK15+'COMMUNITY CONTRIBUTIONS'!DK15)</f>
        <v>0</v>
      </c>
      <c r="DL15" s="47" t="n">
        <f aca="false">IF('COMMUNITY CONTRIBUTIONS'!DL15="n/a",REVENUE!DL15+CAPEX!DL15+'PRE-TAX INCOME'!DL15+'INCOME TAX'!DL15,+REVENUE!DL15+CAPEX!DL15+'PRE-TAX INCOME'!DL15+'INCOME TAX'!DL15+'COMMUNITY CONTRIBUTIONS'!DL15)</f>
        <v>0</v>
      </c>
      <c r="DM15" s="47" t="n">
        <f aca="false">IF('COMMUNITY CONTRIBUTIONS'!DM15="n/a",REVENUE!DM15+CAPEX!DM15+'PRE-TAX INCOME'!DM15+'INCOME TAX'!DM15,+REVENUE!DM15+CAPEX!DM15+'PRE-TAX INCOME'!DM15+'INCOME TAX'!DM15+'COMMUNITY CONTRIBUTIONS'!DM15)</f>
        <v>0</v>
      </c>
      <c r="DN15" s="47" t="n">
        <f aca="false">IF('COMMUNITY CONTRIBUTIONS'!DN15="n/a",REVENUE!DN15+CAPEX!DN15+'PRE-TAX INCOME'!DN15+'INCOME TAX'!DN15,+REVENUE!DN15+CAPEX!DN15+'PRE-TAX INCOME'!DN15+'INCOME TAX'!DN15+'COMMUNITY CONTRIBUTIONS'!DN15)</f>
        <v>0</v>
      </c>
      <c r="DO15" s="47" t="n">
        <f aca="false">IF('COMMUNITY CONTRIBUTIONS'!DO15="n/a",REVENUE!DO15+CAPEX!DO15+'PRE-TAX INCOME'!DO15+'INCOME TAX'!DO15,+REVENUE!DO15+CAPEX!DO15+'PRE-TAX INCOME'!DO15+'INCOME TAX'!DO15+'COMMUNITY CONTRIBUTIONS'!DO15)</f>
        <v>0</v>
      </c>
      <c r="DP15" s="47" t="n">
        <f aca="false">IF('COMMUNITY CONTRIBUTIONS'!DP15="n/a",REVENUE!DP15+CAPEX!DP15+'PRE-TAX INCOME'!DP15+'INCOME TAX'!DP15,+REVENUE!DP15+CAPEX!DP15+'PRE-TAX INCOME'!DP15+'INCOME TAX'!DP15+'COMMUNITY CONTRIBUTIONS'!DP15)</f>
        <v>0</v>
      </c>
      <c r="DQ15" s="47" t="n">
        <f aca="false">IF('COMMUNITY CONTRIBUTIONS'!DQ15="n/a",REVENUE!DQ15+CAPEX!DQ15+'PRE-TAX INCOME'!DQ15+'INCOME TAX'!DQ15,+REVENUE!DQ15+CAPEX!DQ15+'PRE-TAX INCOME'!DQ15+'INCOME TAX'!DQ15+'COMMUNITY CONTRIBUTIONS'!DQ15)</f>
        <v>0</v>
      </c>
      <c r="DR15" s="47" t="n">
        <f aca="false">IF('COMMUNITY CONTRIBUTIONS'!DR15="n/a",REVENUE!DR15+CAPEX!DR15+'PRE-TAX INCOME'!DR15+'INCOME TAX'!DR15,+REVENUE!DR15+CAPEX!DR15+'PRE-TAX INCOME'!DR15+'INCOME TAX'!DR15+'COMMUNITY CONTRIBUTIONS'!DR15)</f>
        <v>0</v>
      </c>
      <c r="DS15" s="47" t="n">
        <f aca="false">IF('COMMUNITY CONTRIBUTIONS'!DS15="n/a",REVENUE!DS15+CAPEX!DS15+'PRE-TAX INCOME'!DS15+'INCOME TAX'!DS15,+REVENUE!DS15+CAPEX!DS15+'PRE-TAX INCOME'!DS15+'INCOME TAX'!DS15+'COMMUNITY CONTRIBUTIONS'!DS15)</f>
        <v>0</v>
      </c>
      <c r="DT15" s="47" t="n">
        <f aca="false">IF('COMMUNITY CONTRIBUTIONS'!DT15="n/a",REVENUE!DT15+CAPEX!DT15+'PRE-TAX INCOME'!DT15+'INCOME TAX'!DT15,+REVENUE!DT15+CAPEX!DT15+'PRE-TAX INCOME'!DT15+'INCOME TAX'!DT15+'COMMUNITY CONTRIBUTIONS'!DT15)</f>
        <v>0</v>
      </c>
      <c r="DU15" s="47" t="n">
        <f aca="false">IF('COMMUNITY CONTRIBUTIONS'!DU15="n/a",REVENUE!DU15+CAPEX!DU15+'PRE-TAX INCOME'!DU15+'INCOME TAX'!DU15,+REVENUE!DU15+CAPEX!DU15+'PRE-TAX INCOME'!DU15+'INCOME TAX'!DU15+'COMMUNITY CONTRIBUTIONS'!DU15)</f>
        <v>0</v>
      </c>
      <c r="DV15" s="47" t="n">
        <f aca="false">IF('COMMUNITY CONTRIBUTIONS'!DV15="n/a",REVENUE!DV15+CAPEX!DV15+'PRE-TAX INCOME'!DV15+'INCOME TAX'!DV15,+REVENUE!DV15+CAPEX!DV15+'PRE-TAX INCOME'!DV15+'INCOME TAX'!DV15+'COMMUNITY CONTRIBUTIONS'!DV15)</f>
        <v>0</v>
      </c>
      <c r="DW15" s="47" t="n">
        <f aca="false">IF('COMMUNITY CONTRIBUTIONS'!DW15="n/a",REVENUE!DW15+CAPEX!DW15+'PRE-TAX INCOME'!DW15+'INCOME TAX'!DW15,+REVENUE!DW15+CAPEX!DW15+'PRE-TAX INCOME'!DW15+'INCOME TAX'!DW15+'COMMUNITY CONTRIBUTIONS'!DW15)</f>
        <v>0</v>
      </c>
    </row>
    <row r="16" customFormat="false" ht="15.75" hidden="false" customHeight="false" outlineLevel="0" collapsed="false">
      <c r="A16" s="16" t="n">
        <f aca="false">+COUNTRIES!A16</f>
        <v>12</v>
      </c>
      <c r="B16" s="16" t="str">
        <f aca="false">+COUNTRIES!B16</f>
        <v>Australia</v>
      </c>
      <c r="C16" s="35" t="n">
        <f aca="false">SUM(D16:DW16)</f>
        <v>35</v>
      </c>
      <c r="D16" s="47" t="n">
        <f aca="false">IF('COMMUNITY CONTRIBUTIONS'!D16="n/a",REVENUE!D16+CAPEX!D16+'PRE-TAX INCOME'!D16+'INCOME TAX'!D16,+REVENUE!D16+CAPEX!D16+'PRE-TAX INCOME'!D16+'INCOME TAX'!D16+'COMMUNITY CONTRIBUTIONS'!D16)</f>
        <v>0</v>
      </c>
      <c r="E16" s="47" t="n">
        <f aca="false">IF('COMMUNITY CONTRIBUTIONS'!E16="n/a",REVENUE!E16+CAPEX!E16+'PRE-TAX INCOME'!E16+'INCOME TAX'!E16,+REVENUE!E16+CAPEX!E16+'PRE-TAX INCOME'!E16+'INCOME TAX'!E16+'COMMUNITY CONTRIBUTIONS'!E16)</f>
        <v>0</v>
      </c>
      <c r="F16" s="47" t="n">
        <f aca="false">IF('COMMUNITY CONTRIBUTIONS'!F16="n/a",REVENUE!F16+CAPEX!F16+'PRE-TAX INCOME'!F16+'INCOME TAX'!F16,+REVENUE!F16+CAPEX!F16+'PRE-TAX INCOME'!F16+'INCOME TAX'!F16+'COMMUNITY CONTRIBUTIONS'!F16)</f>
        <v>0</v>
      </c>
      <c r="G16" s="47" t="n">
        <f aca="false">IF('COMMUNITY CONTRIBUTIONS'!G16="n/a",REVENUE!G16+CAPEX!G16+'PRE-TAX INCOME'!G16+'INCOME TAX'!G16,+REVENUE!G16+CAPEX!G16+'PRE-TAX INCOME'!G16+'INCOME TAX'!G16+'COMMUNITY CONTRIBUTIONS'!G16)</f>
        <v>0.5</v>
      </c>
      <c r="H16" s="47" t="n">
        <f aca="false">IF('COMMUNITY CONTRIBUTIONS'!H16="n/a",REVENUE!H16+CAPEX!H16+'PRE-TAX INCOME'!H16+'INCOME TAX'!H16,+REVENUE!H16+CAPEX!H16+'PRE-TAX INCOME'!H16+'INCOME TAX'!H16+'COMMUNITY CONTRIBUTIONS'!H16)</f>
        <v>0</v>
      </c>
      <c r="I16" s="47" t="n">
        <f aca="false">IF('COMMUNITY CONTRIBUTIONS'!I16="n/a",REVENUE!I16+CAPEX!I16+'PRE-TAX INCOME'!I16+'INCOME TAX'!I16,+REVENUE!I16+CAPEX!I16+'PRE-TAX INCOME'!I16+'INCOME TAX'!I16+'COMMUNITY CONTRIBUTIONS'!I16)</f>
        <v>0</v>
      </c>
      <c r="J16" s="47" t="n">
        <f aca="false">IF('COMMUNITY CONTRIBUTIONS'!J16="n/a",REVENUE!J16+CAPEX!J16+'PRE-TAX INCOME'!J16+'INCOME TAX'!J16,+REVENUE!J16+CAPEX!J16+'PRE-TAX INCOME'!J16+'INCOME TAX'!J16+'COMMUNITY CONTRIBUTIONS'!J16)</f>
        <v>0</v>
      </c>
      <c r="K16" s="47" t="n">
        <f aca="false">IF('COMMUNITY CONTRIBUTIONS'!K16="n/a",REVENUE!K16+CAPEX!K16+'PRE-TAX INCOME'!K16+'INCOME TAX'!K16,+REVENUE!K16+CAPEX!K16+'PRE-TAX INCOME'!K16+'INCOME TAX'!K16+'COMMUNITY CONTRIBUTIONS'!K16)</f>
        <v>0</v>
      </c>
      <c r="L16" s="47" t="n">
        <f aca="false">IF('COMMUNITY CONTRIBUTIONS'!L16="n/a",REVENUE!L16+CAPEX!L16+'PRE-TAX INCOME'!L16+'INCOME TAX'!L16,+REVENUE!L16+CAPEX!L16+'PRE-TAX INCOME'!L16+'INCOME TAX'!L16+'COMMUNITY CONTRIBUTIONS'!L16)</f>
        <v>0</v>
      </c>
      <c r="M16" s="47" t="n">
        <f aca="false">IF('COMMUNITY CONTRIBUTIONS'!M16="n/a",REVENUE!M16+CAPEX!M16+'PRE-TAX INCOME'!M16+'INCOME TAX'!M16,+REVENUE!M16+CAPEX!M16+'PRE-TAX INCOME'!M16+'INCOME TAX'!M16+'COMMUNITY CONTRIBUTIONS'!M16)</f>
        <v>3</v>
      </c>
      <c r="N16" s="47" t="n">
        <f aca="false">IF('COMMUNITY CONTRIBUTIONS'!N16="n/a",REVENUE!N16+CAPEX!N16+'PRE-TAX INCOME'!N16+'INCOME TAX'!N16,+REVENUE!N16+CAPEX!N16+'PRE-TAX INCOME'!N16+'INCOME TAX'!N16+'COMMUNITY CONTRIBUTIONS'!N16)</f>
        <v>0</v>
      </c>
      <c r="O16" s="47" t="n">
        <f aca="false">IF('COMMUNITY CONTRIBUTIONS'!O16="n/a",REVENUE!O16+CAPEX!O16+'PRE-TAX INCOME'!O16+'INCOME TAX'!O16,+REVENUE!O16+CAPEX!O16+'PRE-TAX INCOME'!O16+'INCOME TAX'!O16+'COMMUNITY CONTRIBUTIONS'!O16)</f>
        <v>0</v>
      </c>
      <c r="P16" s="47" t="n">
        <f aca="false">IF('COMMUNITY CONTRIBUTIONS'!P16="n/a",REVENUE!P16+CAPEX!P16+'PRE-TAX INCOME'!P16+'INCOME TAX'!P16,+REVENUE!P16+CAPEX!P16+'PRE-TAX INCOME'!P16+'INCOME TAX'!P16+'COMMUNITY CONTRIBUTIONS'!P16)</f>
        <v>1</v>
      </c>
      <c r="Q16" s="47" t="n">
        <f aca="false">IF('COMMUNITY CONTRIBUTIONS'!Q16="n/a",REVENUE!Q16+CAPEX!Q16+'PRE-TAX INCOME'!Q16+'INCOME TAX'!Q16,+REVENUE!Q16+CAPEX!Q16+'PRE-TAX INCOME'!Q16+'INCOME TAX'!Q16+'COMMUNITY CONTRIBUTIONS'!Q16)</f>
        <v>0</v>
      </c>
      <c r="R16" s="47" t="n">
        <f aca="false">IF('COMMUNITY CONTRIBUTIONS'!R16="n/a",REVENUE!R16+CAPEX!R16+'PRE-TAX INCOME'!R16+'INCOME TAX'!R16,+REVENUE!R16+CAPEX!R16+'PRE-TAX INCOME'!R16+'INCOME TAX'!R16+'COMMUNITY CONTRIBUTIONS'!R16)</f>
        <v>0</v>
      </c>
      <c r="S16" s="47" t="n">
        <f aca="false">IF('COMMUNITY CONTRIBUTIONS'!S16="n/a",REVENUE!S16+CAPEX!S16+'PRE-TAX INCOME'!S16+'INCOME TAX'!S16,+REVENUE!S16+CAPEX!S16+'PRE-TAX INCOME'!S16+'INCOME TAX'!S16+'COMMUNITY CONTRIBUTIONS'!S16)</f>
        <v>0</v>
      </c>
      <c r="T16" s="47" t="n">
        <f aca="false">IF('COMMUNITY CONTRIBUTIONS'!T16="n/a",REVENUE!T16+CAPEX!T16+'PRE-TAX INCOME'!T16+'INCOME TAX'!T16,+REVENUE!T16+CAPEX!T16+'PRE-TAX INCOME'!T16+'INCOME TAX'!T16+'COMMUNITY CONTRIBUTIONS'!T16)</f>
        <v>0</v>
      </c>
      <c r="U16" s="47" t="n">
        <f aca="false">IF('COMMUNITY CONTRIBUTIONS'!U16="n/a",REVENUE!U16+CAPEX!U16+'PRE-TAX INCOME'!U16+'INCOME TAX'!U16,+REVENUE!U16+CAPEX!U16+'PRE-TAX INCOME'!U16+'INCOME TAX'!U16+'COMMUNITY CONTRIBUTIONS'!U16)</f>
        <v>0</v>
      </c>
      <c r="V16" s="47" t="n">
        <f aca="false">IF('COMMUNITY CONTRIBUTIONS'!V16="n/a",REVENUE!V16+CAPEX!V16+'PRE-TAX INCOME'!V16+'INCOME TAX'!V16,+REVENUE!V16+CAPEX!V16+'PRE-TAX INCOME'!V16+'INCOME TAX'!V16+'COMMUNITY CONTRIBUTIONS'!V16)</f>
        <v>0</v>
      </c>
      <c r="W16" s="47" t="n">
        <f aca="false">IF('COMMUNITY CONTRIBUTIONS'!W16="n/a",REVENUE!W16+CAPEX!W16+'PRE-TAX INCOME'!W16+'INCOME TAX'!W16,+REVENUE!W16+CAPEX!W16+'PRE-TAX INCOME'!W16+'INCOME TAX'!W16+'COMMUNITY CONTRIBUTIONS'!W16)</f>
        <v>0</v>
      </c>
      <c r="X16" s="47" t="n">
        <f aca="false">IF('COMMUNITY CONTRIBUTIONS'!X16="n/a",REVENUE!X16+CAPEX!X16+'PRE-TAX INCOME'!X16+'INCOME TAX'!X16,+REVENUE!X16+CAPEX!X16+'PRE-TAX INCOME'!X16+'INCOME TAX'!X16+'COMMUNITY CONTRIBUTIONS'!X16)</f>
        <v>0</v>
      </c>
      <c r="Y16" s="47" t="n">
        <f aca="false">IF('COMMUNITY CONTRIBUTIONS'!Y16="n/a",REVENUE!Y16+CAPEX!Y16+'PRE-TAX INCOME'!Y16+'INCOME TAX'!Y16,+REVENUE!Y16+CAPEX!Y16+'PRE-TAX INCOME'!Y16+'INCOME TAX'!Y16+'COMMUNITY CONTRIBUTIONS'!Y16)</f>
        <v>0</v>
      </c>
      <c r="Z16" s="47" t="n">
        <f aca="false">IF('COMMUNITY CONTRIBUTIONS'!Z16="n/a",REVENUE!Z16+CAPEX!Z16+'PRE-TAX INCOME'!Z16+'INCOME TAX'!Z16,+REVENUE!Z16+CAPEX!Z16+'PRE-TAX INCOME'!Z16+'INCOME TAX'!Z16+'COMMUNITY CONTRIBUTIONS'!Z16)</f>
        <v>0</v>
      </c>
      <c r="AA16" s="47" t="n">
        <f aca="false">IF('COMMUNITY CONTRIBUTIONS'!AA16="n/a",REVENUE!AA16+CAPEX!AA16+'PRE-TAX INCOME'!AA16+'INCOME TAX'!AA16,+REVENUE!AA16+CAPEX!AA16+'PRE-TAX INCOME'!AA16+'INCOME TAX'!AA16+'COMMUNITY CONTRIBUTIONS'!AA16)</f>
        <v>0</v>
      </c>
      <c r="AB16" s="47" t="n">
        <f aca="false">IF('COMMUNITY CONTRIBUTIONS'!AB16="n/a",REVENUE!AB16+CAPEX!AB16+'PRE-TAX INCOME'!AB16+'INCOME TAX'!AB16,+REVENUE!AB16+CAPEX!AB16+'PRE-TAX INCOME'!AB16+'INCOME TAX'!AB16+'COMMUNITY CONTRIBUTIONS'!AB16)</f>
        <v>2</v>
      </c>
      <c r="AC16" s="47" t="n">
        <f aca="false">IF('COMMUNITY CONTRIBUTIONS'!AC16="n/a",REVENUE!AC16+CAPEX!AC16+'PRE-TAX INCOME'!AC16+'INCOME TAX'!AC16,+REVENUE!AC16+CAPEX!AC16+'PRE-TAX INCOME'!AC16+'INCOME TAX'!AC16+'COMMUNITY CONTRIBUTIONS'!AC16)</f>
        <v>2</v>
      </c>
      <c r="AD16" s="47" t="n">
        <f aca="false">IF('COMMUNITY CONTRIBUTIONS'!AD16="n/a",REVENUE!AD16+CAPEX!AD16+'PRE-TAX INCOME'!AD16+'INCOME TAX'!AD16,+REVENUE!AD16+CAPEX!AD16+'PRE-TAX INCOME'!AD16+'INCOME TAX'!AD16+'COMMUNITY CONTRIBUTIONS'!AD16)</f>
        <v>0</v>
      </c>
      <c r="AE16" s="47" t="n">
        <f aca="false">IF('COMMUNITY CONTRIBUTIONS'!AE16="n/a",REVENUE!AE16+CAPEX!AE16+'PRE-TAX INCOME'!AE16+'INCOME TAX'!AE16,+REVENUE!AE16+CAPEX!AE16+'PRE-TAX INCOME'!AE16+'INCOME TAX'!AE16+'COMMUNITY CONTRIBUTIONS'!AE16)</f>
        <v>0</v>
      </c>
      <c r="AF16" s="47" t="n">
        <f aca="false">IF('COMMUNITY CONTRIBUTIONS'!AF16="n/a",REVENUE!AF16+CAPEX!AF16+'PRE-TAX INCOME'!AF16+'INCOME TAX'!AF16,+REVENUE!AF16+CAPEX!AF16+'PRE-TAX INCOME'!AF16+'INCOME TAX'!AF16+'COMMUNITY CONTRIBUTIONS'!AF16)</f>
        <v>0</v>
      </c>
      <c r="AG16" s="47" t="n">
        <f aca="false">IF('COMMUNITY CONTRIBUTIONS'!AG16="n/a",REVENUE!AG16+CAPEX!AG16+'PRE-TAX INCOME'!AG16+'INCOME TAX'!AG16,+REVENUE!AG16+CAPEX!AG16+'PRE-TAX INCOME'!AG16+'INCOME TAX'!AG16+'COMMUNITY CONTRIBUTIONS'!AG16)</f>
        <v>0</v>
      </c>
      <c r="AH16" s="47" t="n">
        <f aca="false">IF('COMMUNITY CONTRIBUTIONS'!AH16="n/a",REVENUE!AH16+CAPEX!AH16+'PRE-TAX INCOME'!AH16+'INCOME TAX'!AH16,+REVENUE!AH16+CAPEX!AH16+'PRE-TAX INCOME'!AH16+'INCOME TAX'!AH16+'COMMUNITY CONTRIBUTIONS'!AH16)</f>
        <v>0</v>
      </c>
      <c r="AI16" s="47" t="n">
        <f aca="false">IF('COMMUNITY CONTRIBUTIONS'!AI16="n/a",REVENUE!AI16+CAPEX!AI16+'PRE-TAX INCOME'!AI16+'INCOME TAX'!AI16,+REVENUE!AI16+CAPEX!AI16+'PRE-TAX INCOME'!AI16+'INCOME TAX'!AI16+'COMMUNITY CONTRIBUTIONS'!AI16)</f>
        <v>0</v>
      </c>
      <c r="AJ16" s="47" t="n">
        <f aca="false">IF('COMMUNITY CONTRIBUTIONS'!AJ16="n/a",REVENUE!AJ16+CAPEX!AJ16+'PRE-TAX INCOME'!AJ16+'INCOME TAX'!AJ16,+REVENUE!AJ16+CAPEX!AJ16+'PRE-TAX INCOME'!AJ16+'INCOME TAX'!AJ16+'COMMUNITY CONTRIBUTIONS'!AJ16)</f>
        <v>0</v>
      </c>
      <c r="AK16" s="47" t="n">
        <f aca="false">IF('COMMUNITY CONTRIBUTIONS'!AK16="n/a",REVENUE!AK16+CAPEX!AK16+'PRE-TAX INCOME'!AK16+'INCOME TAX'!AK16,+REVENUE!AK16+CAPEX!AK16+'PRE-TAX INCOME'!AK16+'INCOME TAX'!AK16+'COMMUNITY CONTRIBUTIONS'!AK16)</f>
        <v>0</v>
      </c>
      <c r="AL16" s="47" t="n">
        <f aca="false">IF('COMMUNITY CONTRIBUTIONS'!AL16="n/a",REVENUE!AL16+CAPEX!AL16+'PRE-TAX INCOME'!AL16+'INCOME TAX'!AL16,+REVENUE!AL16+CAPEX!AL16+'PRE-TAX INCOME'!AL16+'INCOME TAX'!AL16+'COMMUNITY CONTRIBUTIONS'!AL16)</f>
        <v>0</v>
      </c>
      <c r="AM16" s="47" t="n">
        <f aca="false">IF('COMMUNITY CONTRIBUTIONS'!AM16="n/a",REVENUE!AM16+CAPEX!AM16+'PRE-TAX INCOME'!AM16+'INCOME TAX'!AM16,+REVENUE!AM16+CAPEX!AM16+'PRE-TAX INCOME'!AM16+'INCOME TAX'!AM16+'COMMUNITY CONTRIBUTIONS'!AM16)</f>
        <v>0</v>
      </c>
      <c r="AN16" s="47" t="n">
        <f aca="false">IF('COMMUNITY CONTRIBUTIONS'!AN16="n/a",REVENUE!AN16+CAPEX!AN16+'PRE-TAX INCOME'!AN16+'INCOME TAX'!AN16,+REVENUE!AN16+CAPEX!AN16+'PRE-TAX INCOME'!AN16+'INCOME TAX'!AN16+'COMMUNITY CONTRIBUTIONS'!AN16)</f>
        <v>1</v>
      </c>
      <c r="AO16" s="47" t="n">
        <f aca="false">IF('COMMUNITY CONTRIBUTIONS'!AO16="n/a",REVENUE!AO16+CAPEX!AO16+'PRE-TAX INCOME'!AO16+'INCOME TAX'!AO16,+REVENUE!AO16+CAPEX!AO16+'PRE-TAX INCOME'!AO16+'INCOME TAX'!AO16+'COMMUNITY CONTRIBUTIONS'!AO16)</f>
        <v>0</v>
      </c>
      <c r="AP16" s="47" t="n">
        <f aca="false">IF('COMMUNITY CONTRIBUTIONS'!AP16="n/a",REVENUE!AP16+CAPEX!AP16+'PRE-TAX INCOME'!AP16+'INCOME TAX'!AP16,+REVENUE!AP16+CAPEX!AP16+'PRE-TAX INCOME'!AP16+'INCOME TAX'!AP16+'COMMUNITY CONTRIBUTIONS'!AP16)</f>
        <v>2</v>
      </c>
      <c r="AQ16" s="47" t="n">
        <f aca="false">IF('COMMUNITY CONTRIBUTIONS'!AQ16="n/a",REVENUE!AQ16+CAPEX!AQ16+'PRE-TAX INCOME'!AQ16+'INCOME TAX'!AQ16,+REVENUE!AQ16+CAPEX!AQ16+'PRE-TAX INCOME'!AQ16+'INCOME TAX'!AQ16+'COMMUNITY CONTRIBUTIONS'!AQ16)</f>
        <v>1</v>
      </c>
      <c r="AR16" s="47" t="n">
        <f aca="false">IF('COMMUNITY CONTRIBUTIONS'!AR16="n/a",REVENUE!AR16+CAPEX!AR16+'PRE-TAX INCOME'!AR16+'INCOME TAX'!AR16,+REVENUE!AR16+CAPEX!AR16+'PRE-TAX INCOME'!AR16+'INCOME TAX'!AR16+'COMMUNITY CONTRIBUTIONS'!AR16)</f>
        <v>0</v>
      </c>
      <c r="AS16" s="47" t="n">
        <f aca="false">IF('COMMUNITY CONTRIBUTIONS'!AS16="n/a",REVENUE!AS16+CAPEX!AS16+'PRE-TAX INCOME'!AS16+'INCOME TAX'!AS16,+REVENUE!AS16+CAPEX!AS16+'PRE-TAX INCOME'!AS16+'INCOME TAX'!AS16+'COMMUNITY CONTRIBUTIONS'!AS16)</f>
        <v>0</v>
      </c>
      <c r="AT16" s="47" t="n">
        <f aca="false">IF('COMMUNITY CONTRIBUTIONS'!AT16="n/a",REVENUE!AT16+CAPEX!AT16+'PRE-TAX INCOME'!AT16+'INCOME TAX'!AT16,+REVENUE!AT16+CAPEX!AT16+'PRE-TAX INCOME'!AT16+'INCOME TAX'!AT16+'COMMUNITY CONTRIBUTIONS'!AT16)</f>
        <v>0.5</v>
      </c>
      <c r="AU16" s="47" t="n">
        <f aca="false">IF('COMMUNITY CONTRIBUTIONS'!AU16="n/a",REVENUE!AU16+CAPEX!AU16+'PRE-TAX INCOME'!AU16+'INCOME TAX'!AU16,+REVENUE!AU16+CAPEX!AU16+'PRE-TAX INCOME'!AU16+'INCOME TAX'!AU16+'COMMUNITY CONTRIBUTIONS'!AU16)</f>
        <v>0</v>
      </c>
      <c r="AV16" s="47" t="n">
        <f aca="false">IF('COMMUNITY CONTRIBUTIONS'!AV16="n/a",REVENUE!AV16+CAPEX!AV16+'PRE-TAX INCOME'!AV16+'INCOME TAX'!AV16,+REVENUE!AV16+CAPEX!AV16+'PRE-TAX INCOME'!AV16+'INCOME TAX'!AV16+'COMMUNITY CONTRIBUTIONS'!AV16)</f>
        <v>0</v>
      </c>
      <c r="AW16" s="47" t="n">
        <f aca="false">IF('COMMUNITY CONTRIBUTIONS'!AW16="n/a",REVENUE!AW16+CAPEX!AW16+'PRE-TAX INCOME'!AW16+'INCOME TAX'!AW16,+REVENUE!AW16+CAPEX!AW16+'PRE-TAX INCOME'!AW16+'INCOME TAX'!AW16+'COMMUNITY CONTRIBUTIONS'!AW16)</f>
        <v>0</v>
      </c>
      <c r="AX16" s="47" t="n">
        <f aca="false">IF('COMMUNITY CONTRIBUTIONS'!AX16="n/a",REVENUE!AX16+CAPEX!AX16+'PRE-TAX INCOME'!AX16+'INCOME TAX'!AX16,+REVENUE!AX16+CAPEX!AX16+'PRE-TAX INCOME'!AX16+'INCOME TAX'!AX16+'COMMUNITY CONTRIBUTIONS'!AX16)</f>
        <v>0</v>
      </c>
      <c r="AY16" s="47" t="n">
        <f aca="false">IF('COMMUNITY CONTRIBUTIONS'!AY16="n/a",REVENUE!AY16+CAPEX!AY16+'PRE-TAX INCOME'!AY16+'INCOME TAX'!AY16,+REVENUE!AY16+CAPEX!AY16+'PRE-TAX INCOME'!AY16+'INCOME TAX'!AY16+'COMMUNITY CONTRIBUTIONS'!AY16)</f>
        <v>1</v>
      </c>
      <c r="AZ16" s="47" t="n">
        <f aca="false">IF('COMMUNITY CONTRIBUTIONS'!AZ16="n/a",REVENUE!AZ16+CAPEX!AZ16+'PRE-TAX INCOME'!AZ16+'INCOME TAX'!AZ16,+REVENUE!AZ16+CAPEX!AZ16+'PRE-TAX INCOME'!AZ16+'INCOME TAX'!AZ16+'COMMUNITY CONTRIBUTIONS'!AZ16)</f>
        <v>0</v>
      </c>
      <c r="BA16" s="47" t="n">
        <f aca="false">IF('COMMUNITY CONTRIBUTIONS'!BA16="n/a",REVENUE!BA16+CAPEX!BA16+'PRE-TAX INCOME'!BA16+'INCOME TAX'!BA16,+REVENUE!BA16+CAPEX!BA16+'PRE-TAX INCOME'!BA16+'INCOME TAX'!BA16+'COMMUNITY CONTRIBUTIONS'!BA16)</f>
        <v>0</v>
      </c>
      <c r="BB16" s="47" t="n">
        <f aca="false">IF('COMMUNITY CONTRIBUTIONS'!BB16="n/a",REVENUE!BB16+CAPEX!BB16+'PRE-TAX INCOME'!BB16+'INCOME TAX'!BB16,+REVENUE!BB16+CAPEX!BB16+'PRE-TAX INCOME'!BB16+'INCOME TAX'!BB16+'COMMUNITY CONTRIBUTIONS'!BB16)</f>
        <v>2.5</v>
      </c>
      <c r="BC16" s="47" t="n">
        <f aca="false">IF('COMMUNITY CONTRIBUTIONS'!BC16="n/a",REVENUE!BC16+CAPEX!BC16+'PRE-TAX INCOME'!BC16+'INCOME TAX'!BC16,+REVENUE!BC16+CAPEX!BC16+'PRE-TAX INCOME'!BC16+'INCOME TAX'!BC16+'COMMUNITY CONTRIBUTIONS'!BC16)</f>
        <v>0</v>
      </c>
      <c r="BD16" s="47" t="n">
        <f aca="false">IF('COMMUNITY CONTRIBUTIONS'!BD16="n/a",REVENUE!BD16+CAPEX!BD16+'PRE-TAX INCOME'!BD16+'INCOME TAX'!BD16,+REVENUE!BD16+CAPEX!BD16+'PRE-TAX INCOME'!BD16+'INCOME TAX'!BD16+'COMMUNITY CONTRIBUTIONS'!BD16)</f>
        <v>0</v>
      </c>
      <c r="BE16" s="47" t="n">
        <f aca="false">IF('COMMUNITY CONTRIBUTIONS'!BE16="n/a",REVENUE!BE16+CAPEX!BE16+'PRE-TAX INCOME'!BE16+'INCOME TAX'!BE16,+REVENUE!BE16+CAPEX!BE16+'PRE-TAX INCOME'!BE16+'INCOME TAX'!BE16+'COMMUNITY CONTRIBUTIONS'!BE16)</f>
        <v>0.5</v>
      </c>
      <c r="BF16" s="47" t="n">
        <f aca="false">IF('COMMUNITY CONTRIBUTIONS'!BF16="n/a",REVENUE!BF16+CAPEX!BF16+'PRE-TAX INCOME'!BF16+'INCOME TAX'!BF16,+REVENUE!BF16+CAPEX!BF16+'PRE-TAX INCOME'!BF16+'INCOME TAX'!BF16+'COMMUNITY CONTRIBUTIONS'!BF16)</f>
        <v>0</v>
      </c>
      <c r="BG16" s="47" t="n">
        <f aca="false">IF('COMMUNITY CONTRIBUTIONS'!BG16="n/a",REVENUE!BG16+CAPEX!BG16+'PRE-TAX INCOME'!BG16+'INCOME TAX'!BG16,+REVENUE!BG16+CAPEX!BG16+'PRE-TAX INCOME'!BG16+'INCOME TAX'!BG16+'COMMUNITY CONTRIBUTIONS'!BG16)</f>
        <v>0</v>
      </c>
      <c r="BH16" s="47" t="n">
        <f aca="false">IF('COMMUNITY CONTRIBUTIONS'!BH16="n/a",REVENUE!BH16+CAPEX!BH16+'PRE-TAX INCOME'!BH16+'INCOME TAX'!BH16,+REVENUE!BH16+CAPEX!BH16+'PRE-TAX INCOME'!BH16+'INCOME TAX'!BH16+'COMMUNITY CONTRIBUTIONS'!BH16)</f>
        <v>0</v>
      </c>
      <c r="BI16" s="47" t="n">
        <f aca="false">IF('COMMUNITY CONTRIBUTIONS'!BI16="n/a",REVENUE!BI16+CAPEX!BI16+'PRE-TAX INCOME'!BI16+'INCOME TAX'!BI16,+REVENUE!BI16+CAPEX!BI16+'PRE-TAX INCOME'!BI16+'INCOME TAX'!BI16+'COMMUNITY CONTRIBUTIONS'!BI16)</f>
        <v>0</v>
      </c>
      <c r="BJ16" s="47" t="n">
        <f aca="false">IF('COMMUNITY CONTRIBUTIONS'!BJ16="n/a",REVENUE!BJ16+CAPEX!BJ16+'PRE-TAX INCOME'!BJ16+'INCOME TAX'!BJ16,+REVENUE!BJ16+CAPEX!BJ16+'PRE-TAX INCOME'!BJ16+'INCOME TAX'!BJ16+'COMMUNITY CONTRIBUTIONS'!BJ16)</f>
        <v>0</v>
      </c>
      <c r="BK16" s="47" t="n">
        <f aca="false">IF('COMMUNITY CONTRIBUTIONS'!BK16="n/a",REVENUE!BK16+CAPEX!BK16+'PRE-TAX INCOME'!BK16+'INCOME TAX'!BK16,+REVENUE!BK16+CAPEX!BK16+'PRE-TAX INCOME'!BK16+'INCOME TAX'!BK16+'COMMUNITY CONTRIBUTIONS'!BK16)</f>
        <v>2</v>
      </c>
      <c r="BL16" s="47" t="n">
        <f aca="false">IF('COMMUNITY CONTRIBUTIONS'!BL16="n/a",REVENUE!BL16+CAPEX!BL16+'PRE-TAX INCOME'!BL16+'INCOME TAX'!BL16,+REVENUE!BL16+CAPEX!BL16+'PRE-TAX INCOME'!BL16+'INCOME TAX'!BL16+'COMMUNITY CONTRIBUTIONS'!BL16)</f>
        <v>0</v>
      </c>
      <c r="BM16" s="47" t="n">
        <f aca="false">IF('COMMUNITY CONTRIBUTIONS'!BM16="n/a",REVENUE!BM16+CAPEX!BM16+'PRE-TAX INCOME'!BM16+'INCOME TAX'!BM16,+REVENUE!BM16+CAPEX!BM16+'PRE-TAX INCOME'!BM16+'INCOME TAX'!BM16+'COMMUNITY CONTRIBUTIONS'!BM16)</f>
        <v>0</v>
      </c>
      <c r="BN16" s="47" t="n">
        <f aca="false">IF('COMMUNITY CONTRIBUTIONS'!BN16="n/a",REVENUE!BN16+CAPEX!BN16+'PRE-TAX INCOME'!BN16+'INCOME TAX'!BN16,+REVENUE!BN16+CAPEX!BN16+'PRE-TAX INCOME'!BN16+'INCOME TAX'!BN16+'COMMUNITY CONTRIBUTIONS'!BN16)</f>
        <v>0</v>
      </c>
      <c r="BO16" s="47" t="n">
        <f aca="false">IF('COMMUNITY CONTRIBUTIONS'!BO16="n/a",REVENUE!BO16+CAPEX!BO16+'PRE-TAX INCOME'!BO16+'INCOME TAX'!BO16,+REVENUE!BO16+CAPEX!BO16+'PRE-TAX INCOME'!BO16+'INCOME TAX'!BO16+'COMMUNITY CONTRIBUTIONS'!BO16)</f>
        <v>0</v>
      </c>
      <c r="BP16" s="47" t="n">
        <f aca="false">IF('COMMUNITY CONTRIBUTIONS'!BP16="n/a",REVENUE!BP16+CAPEX!BP16+'PRE-TAX INCOME'!BP16+'INCOME TAX'!BP16,+REVENUE!BP16+CAPEX!BP16+'PRE-TAX INCOME'!BP16+'INCOME TAX'!BP16+'COMMUNITY CONTRIBUTIONS'!BP16)</f>
        <v>0</v>
      </c>
      <c r="BQ16" s="47" t="n">
        <f aca="false">IF('COMMUNITY CONTRIBUTIONS'!BQ16="n/a",REVENUE!BQ16+CAPEX!BQ16+'PRE-TAX INCOME'!BQ16+'INCOME TAX'!BQ16,+REVENUE!BQ16+CAPEX!BQ16+'PRE-TAX INCOME'!BQ16+'INCOME TAX'!BQ16+'COMMUNITY CONTRIBUTIONS'!BQ16)</f>
        <v>0</v>
      </c>
      <c r="BR16" s="47" t="n">
        <f aca="false">IF('COMMUNITY CONTRIBUTIONS'!BR16="n/a",REVENUE!BR16+CAPEX!BR16+'PRE-TAX INCOME'!BR16+'INCOME TAX'!BR16,+REVENUE!BR16+CAPEX!BR16+'PRE-TAX INCOME'!BR16+'INCOME TAX'!BR16+'COMMUNITY CONTRIBUTIONS'!BR16)</f>
        <v>0</v>
      </c>
      <c r="BS16" s="47" t="n">
        <f aca="false">IF('COMMUNITY CONTRIBUTIONS'!BS16="n/a",REVENUE!BS16+CAPEX!BS16+'PRE-TAX INCOME'!BS16+'INCOME TAX'!BS16,+REVENUE!BS16+CAPEX!BS16+'PRE-TAX INCOME'!BS16+'INCOME TAX'!BS16+'COMMUNITY CONTRIBUTIONS'!BS16)</f>
        <v>0</v>
      </c>
      <c r="BT16" s="47" t="n">
        <f aca="false">IF('COMMUNITY CONTRIBUTIONS'!BT16="n/a",REVENUE!BT16+CAPEX!BT16+'PRE-TAX INCOME'!BT16+'INCOME TAX'!BT16,+REVENUE!BT16+CAPEX!BT16+'PRE-TAX INCOME'!BT16+'INCOME TAX'!BT16+'COMMUNITY CONTRIBUTIONS'!BT16)</f>
        <v>0</v>
      </c>
      <c r="BU16" s="47" t="n">
        <f aca="false">IF('COMMUNITY CONTRIBUTIONS'!BU16="n/a",REVENUE!BU16+CAPEX!BU16+'PRE-TAX INCOME'!BU16+'INCOME TAX'!BU16,+REVENUE!BU16+CAPEX!BU16+'PRE-TAX INCOME'!BU16+'INCOME TAX'!BU16+'COMMUNITY CONTRIBUTIONS'!BU16)</f>
        <v>0</v>
      </c>
      <c r="BV16" s="47" t="n">
        <f aca="false">IF('COMMUNITY CONTRIBUTIONS'!BV16="n/a",REVENUE!BV16+CAPEX!BV16+'PRE-TAX INCOME'!BV16+'INCOME TAX'!BV16,+REVENUE!BV16+CAPEX!BV16+'PRE-TAX INCOME'!BV16+'INCOME TAX'!BV16+'COMMUNITY CONTRIBUTIONS'!BV16)</f>
        <v>0</v>
      </c>
      <c r="BW16" s="47" t="n">
        <f aca="false">IF('COMMUNITY CONTRIBUTIONS'!BW16="n/a",REVENUE!BW16+CAPEX!BW16+'PRE-TAX INCOME'!BW16+'INCOME TAX'!BW16,+REVENUE!BW16+CAPEX!BW16+'PRE-TAX INCOME'!BW16+'INCOME TAX'!BW16+'COMMUNITY CONTRIBUTIONS'!BW16)</f>
        <v>0</v>
      </c>
      <c r="BX16" s="47" t="n">
        <f aca="false">IF('COMMUNITY CONTRIBUTIONS'!BX16="n/a",REVENUE!BX16+CAPEX!BX16+'PRE-TAX INCOME'!BX16+'INCOME TAX'!BX16,+REVENUE!BX16+CAPEX!BX16+'PRE-TAX INCOME'!BX16+'INCOME TAX'!BX16+'COMMUNITY CONTRIBUTIONS'!BX16)</f>
        <v>0</v>
      </c>
      <c r="BY16" s="47" t="n">
        <f aca="false">IF('COMMUNITY CONTRIBUTIONS'!BY16="n/a",REVENUE!BY16+CAPEX!BY16+'PRE-TAX INCOME'!BY16+'INCOME TAX'!BY16,+REVENUE!BY16+CAPEX!BY16+'PRE-TAX INCOME'!BY16+'INCOME TAX'!BY16+'COMMUNITY CONTRIBUTIONS'!BY16)</f>
        <v>0</v>
      </c>
      <c r="BZ16" s="47" t="n">
        <f aca="false">IF('COMMUNITY CONTRIBUTIONS'!BZ16="n/a",REVENUE!BZ16+CAPEX!BZ16+'PRE-TAX INCOME'!BZ16+'INCOME TAX'!BZ16,+REVENUE!BZ16+CAPEX!BZ16+'PRE-TAX INCOME'!BZ16+'INCOME TAX'!BZ16+'COMMUNITY CONTRIBUTIONS'!BZ16)</f>
        <v>1</v>
      </c>
      <c r="CA16" s="47" t="n">
        <f aca="false">IF('COMMUNITY CONTRIBUTIONS'!CA16="n/a",REVENUE!CA16+CAPEX!CA16+'PRE-TAX INCOME'!CA16+'INCOME TAX'!CA16,+REVENUE!CA16+CAPEX!CA16+'PRE-TAX INCOME'!CA16+'INCOME TAX'!CA16+'COMMUNITY CONTRIBUTIONS'!CA16)</f>
        <v>0.5</v>
      </c>
      <c r="CB16" s="47" t="n">
        <f aca="false">IF('COMMUNITY CONTRIBUTIONS'!CB16="n/a",REVENUE!CB16+CAPEX!CB16+'PRE-TAX INCOME'!CB16+'INCOME TAX'!CB16,+REVENUE!CB16+CAPEX!CB16+'PRE-TAX INCOME'!CB16+'INCOME TAX'!CB16+'COMMUNITY CONTRIBUTIONS'!CB16)</f>
        <v>0</v>
      </c>
      <c r="CC16" s="47" t="n">
        <f aca="false">IF('COMMUNITY CONTRIBUTIONS'!CC16="n/a",REVENUE!CC16+CAPEX!CC16+'PRE-TAX INCOME'!CC16+'INCOME TAX'!CC16,+REVENUE!CC16+CAPEX!CC16+'PRE-TAX INCOME'!CC16+'INCOME TAX'!CC16+'COMMUNITY CONTRIBUTIONS'!CC16)</f>
        <v>0</v>
      </c>
      <c r="CD16" s="47" t="n">
        <f aca="false">IF('COMMUNITY CONTRIBUTIONS'!CD16="n/a",REVENUE!CD16+CAPEX!CD16+'PRE-TAX INCOME'!CD16+'INCOME TAX'!CD16,+REVENUE!CD16+CAPEX!CD16+'PRE-TAX INCOME'!CD16+'INCOME TAX'!CD16+'COMMUNITY CONTRIBUTIONS'!CD16)</f>
        <v>0</v>
      </c>
      <c r="CE16" s="47" t="n">
        <f aca="false">IF('COMMUNITY CONTRIBUTIONS'!CE16="n/a",REVENUE!CE16+CAPEX!CE16+'PRE-TAX INCOME'!CE16+'INCOME TAX'!CE16,+REVENUE!CE16+CAPEX!CE16+'PRE-TAX INCOME'!CE16+'INCOME TAX'!CE16+'COMMUNITY CONTRIBUTIONS'!CE16)</f>
        <v>0</v>
      </c>
      <c r="CF16" s="47" t="n">
        <f aca="false">IF('COMMUNITY CONTRIBUTIONS'!CF16="n/a",REVENUE!CF16+CAPEX!CF16+'PRE-TAX INCOME'!CF16+'INCOME TAX'!CF16,+REVENUE!CF16+CAPEX!CF16+'PRE-TAX INCOME'!CF16+'INCOME TAX'!CF16+'COMMUNITY CONTRIBUTIONS'!CF16)</f>
        <v>0</v>
      </c>
      <c r="CG16" s="47" t="n">
        <f aca="false">IF('COMMUNITY CONTRIBUTIONS'!CG16="n/a",REVENUE!CG16+CAPEX!CG16+'PRE-TAX INCOME'!CG16+'INCOME TAX'!CG16,+REVENUE!CG16+CAPEX!CG16+'PRE-TAX INCOME'!CG16+'INCOME TAX'!CG16+'COMMUNITY CONTRIBUTIONS'!CG16)</f>
        <v>1</v>
      </c>
      <c r="CH16" s="47" t="n">
        <f aca="false">IF('COMMUNITY CONTRIBUTIONS'!CH16="n/a",REVENUE!CH16+CAPEX!CH16+'PRE-TAX INCOME'!CH16+'INCOME TAX'!CH16,+REVENUE!CH16+CAPEX!CH16+'PRE-TAX INCOME'!CH16+'INCOME TAX'!CH16+'COMMUNITY CONTRIBUTIONS'!CH16)</f>
        <v>0</v>
      </c>
      <c r="CI16" s="47" t="n">
        <f aca="false">IF('COMMUNITY CONTRIBUTIONS'!CI16="n/a",REVENUE!CI16+CAPEX!CI16+'PRE-TAX INCOME'!CI16+'INCOME TAX'!CI16,+REVENUE!CI16+CAPEX!CI16+'PRE-TAX INCOME'!CI16+'INCOME TAX'!CI16+'COMMUNITY CONTRIBUTIONS'!CI16)</f>
        <v>0</v>
      </c>
      <c r="CJ16" s="47" t="n">
        <f aca="false">IF('COMMUNITY CONTRIBUTIONS'!CJ16="n/a",REVENUE!CJ16+CAPEX!CJ16+'PRE-TAX INCOME'!CJ16+'INCOME TAX'!CJ16,+REVENUE!CJ16+CAPEX!CJ16+'PRE-TAX INCOME'!CJ16+'INCOME TAX'!CJ16+'COMMUNITY CONTRIBUTIONS'!CJ16)</f>
        <v>0</v>
      </c>
      <c r="CK16" s="47" t="n">
        <f aca="false">IF('COMMUNITY CONTRIBUTIONS'!CK16="n/a",REVENUE!CK16+CAPEX!CK16+'PRE-TAX INCOME'!CK16+'INCOME TAX'!CK16,+REVENUE!CK16+CAPEX!CK16+'PRE-TAX INCOME'!CK16+'INCOME TAX'!CK16+'COMMUNITY CONTRIBUTIONS'!CK16)</f>
        <v>0</v>
      </c>
      <c r="CL16" s="47" t="n">
        <f aca="false">IF('COMMUNITY CONTRIBUTIONS'!CL16="n/a",REVENUE!CL16+CAPEX!CL16+'PRE-TAX INCOME'!CL16+'INCOME TAX'!CL16,+REVENUE!CL16+CAPEX!CL16+'PRE-TAX INCOME'!CL16+'INCOME TAX'!CL16+'COMMUNITY CONTRIBUTIONS'!CL16)</f>
        <v>0</v>
      </c>
      <c r="CM16" s="47" t="n">
        <f aca="false">IF('COMMUNITY CONTRIBUTIONS'!CM16="n/a",REVENUE!CM16+CAPEX!CM16+'PRE-TAX INCOME'!CM16+'INCOME TAX'!CM16,+REVENUE!CM16+CAPEX!CM16+'PRE-TAX INCOME'!CM16+'INCOME TAX'!CM16+'COMMUNITY CONTRIBUTIONS'!CM16)</f>
        <v>1</v>
      </c>
      <c r="CN16" s="47" t="n">
        <f aca="false">IF('COMMUNITY CONTRIBUTIONS'!CN16="n/a",REVENUE!CN16+CAPEX!CN16+'PRE-TAX INCOME'!CN16+'INCOME TAX'!CN16,+REVENUE!CN16+CAPEX!CN16+'PRE-TAX INCOME'!CN16+'INCOME TAX'!CN16+'COMMUNITY CONTRIBUTIONS'!CN16)</f>
        <v>0</v>
      </c>
      <c r="CO16" s="47" t="n">
        <f aca="false">IF('COMMUNITY CONTRIBUTIONS'!CO16="n/a",REVENUE!CO16+CAPEX!CO16+'PRE-TAX INCOME'!CO16+'INCOME TAX'!CO16,+REVENUE!CO16+CAPEX!CO16+'PRE-TAX INCOME'!CO16+'INCOME TAX'!CO16+'COMMUNITY CONTRIBUTIONS'!CO16)</f>
        <v>0</v>
      </c>
      <c r="CP16" s="47" t="n">
        <f aca="false">IF('COMMUNITY CONTRIBUTIONS'!CP16="n/a",REVENUE!CP16+CAPEX!CP16+'PRE-TAX INCOME'!CP16+'INCOME TAX'!CP16,+REVENUE!CP16+CAPEX!CP16+'PRE-TAX INCOME'!CP16+'INCOME TAX'!CP16+'COMMUNITY CONTRIBUTIONS'!CP16)</f>
        <v>1.5</v>
      </c>
      <c r="CQ16" s="47" t="n">
        <f aca="false">IF('COMMUNITY CONTRIBUTIONS'!CQ16="n/a",REVENUE!CQ16+CAPEX!CQ16+'PRE-TAX INCOME'!CQ16+'INCOME TAX'!CQ16,+REVENUE!CQ16+CAPEX!CQ16+'PRE-TAX INCOME'!CQ16+'INCOME TAX'!CQ16+'COMMUNITY CONTRIBUTIONS'!CQ16)</f>
        <v>2</v>
      </c>
      <c r="CR16" s="47" t="n">
        <f aca="false">IF('COMMUNITY CONTRIBUTIONS'!CR16="n/a",REVENUE!CR16+CAPEX!CR16+'PRE-TAX INCOME'!CR16+'INCOME TAX'!CR16,+REVENUE!CR16+CAPEX!CR16+'PRE-TAX INCOME'!CR16+'INCOME TAX'!CR16+'COMMUNITY CONTRIBUTIONS'!CR16)</f>
        <v>0</v>
      </c>
      <c r="CS16" s="47" t="n">
        <f aca="false">IF('COMMUNITY CONTRIBUTIONS'!CS16="n/a",REVENUE!CS16+CAPEX!CS16+'PRE-TAX INCOME'!CS16+'INCOME TAX'!CS16,+REVENUE!CS16+CAPEX!CS16+'PRE-TAX INCOME'!CS16+'INCOME TAX'!CS16+'COMMUNITY CONTRIBUTIONS'!CS16)</f>
        <v>0</v>
      </c>
      <c r="CT16" s="47" t="n">
        <f aca="false">IF('COMMUNITY CONTRIBUTIONS'!CT16="n/a",REVENUE!CT16+CAPEX!CT16+'PRE-TAX INCOME'!CT16+'INCOME TAX'!CT16,+REVENUE!CT16+CAPEX!CT16+'PRE-TAX INCOME'!CT16+'INCOME TAX'!CT16+'COMMUNITY CONTRIBUTIONS'!CT16)</f>
        <v>0</v>
      </c>
      <c r="CU16" s="47" t="n">
        <f aca="false">IF('COMMUNITY CONTRIBUTIONS'!CU16="n/a",REVENUE!CU16+CAPEX!CU16+'PRE-TAX INCOME'!CU16+'INCOME TAX'!CU16,+REVENUE!CU16+CAPEX!CU16+'PRE-TAX INCOME'!CU16+'INCOME TAX'!CU16+'COMMUNITY CONTRIBUTIONS'!CU16)</f>
        <v>1</v>
      </c>
      <c r="CV16" s="47" t="n">
        <f aca="false">IF('COMMUNITY CONTRIBUTIONS'!CV16="n/a",REVENUE!CV16+CAPEX!CV16+'PRE-TAX INCOME'!CV16+'INCOME TAX'!CV16,+REVENUE!CV16+CAPEX!CV16+'PRE-TAX INCOME'!CV16+'INCOME TAX'!CV16+'COMMUNITY CONTRIBUTIONS'!CV16)</f>
        <v>1</v>
      </c>
      <c r="CW16" s="47" t="n">
        <f aca="false">IF('COMMUNITY CONTRIBUTIONS'!CW16="n/a",REVENUE!CW16+CAPEX!CW16+'PRE-TAX INCOME'!CW16+'INCOME TAX'!CW16,+REVENUE!CW16+CAPEX!CW16+'PRE-TAX INCOME'!CW16+'INCOME TAX'!CW16+'COMMUNITY CONTRIBUTIONS'!CW16)</f>
        <v>0</v>
      </c>
      <c r="CX16" s="47" t="n">
        <f aca="false">IF('COMMUNITY CONTRIBUTIONS'!CX16="n/a",REVENUE!CX16+CAPEX!CX16+'PRE-TAX INCOME'!CX16+'INCOME TAX'!CX16,+REVENUE!CX16+CAPEX!CX16+'PRE-TAX INCOME'!CX16+'INCOME TAX'!CX16+'COMMUNITY CONTRIBUTIONS'!CX16)</f>
        <v>0</v>
      </c>
      <c r="CY16" s="47" t="n">
        <f aca="false">IF('COMMUNITY CONTRIBUTIONS'!CY16="n/a",REVENUE!CY16+CAPEX!CY16+'PRE-TAX INCOME'!CY16+'INCOME TAX'!CY16,+REVENUE!CY16+CAPEX!CY16+'PRE-TAX INCOME'!CY16+'INCOME TAX'!CY16+'COMMUNITY CONTRIBUTIONS'!CY16)</f>
        <v>0.5</v>
      </c>
      <c r="CZ16" s="47" t="n">
        <f aca="false">IF('COMMUNITY CONTRIBUTIONS'!CZ16="n/a",REVENUE!CZ16+CAPEX!CZ16+'PRE-TAX INCOME'!CZ16+'INCOME TAX'!CZ16,+REVENUE!CZ16+CAPEX!CZ16+'PRE-TAX INCOME'!CZ16+'INCOME TAX'!CZ16+'COMMUNITY CONTRIBUTIONS'!CZ16)</f>
        <v>0</v>
      </c>
      <c r="DA16" s="47" t="n">
        <f aca="false">IF('COMMUNITY CONTRIBUTIONS'!DA16="n/a",REVENUE!DA16+CAPEX!DA16+'PRE-TAX INCOME'!DA16+'INCOME TAX'!DA16,+REVENUE!DA16+CAPEX!DA16+'PRE-TAX INCOME'!DA16+'INCOME TAX'!DA16+'COMMUNITY CONTRIBUTIONS'!DA16)</f>
        <v>0</v>
      </c>
      <c r="DB16" s="47" t="n">
        <f aca="false">IF('COMMUNITY CONTRIBUTIONS'!DB16="n/a",REVENUE!DB16+CAPEX!DB16+'PRE-TAX INCOME'!DB16+'INCOME TAX'!DB16,+REVENUE!DB16+CAPEX!DB16+'PRE-TAX INCOME'!DB16+'INCOME TAX'!DB16+'COMMUNITY CONTRIBUTIONS'!DB16)</f>
        <v>0</v>
      </c>
      <c r="DC16" s="47" t="n">
        <f aca="false">IF('COMMUNITY CONTRIBUTIONS'!DC16="n/a",REVENUE!DC16+CAPEX!DC16+'PRE-TAX INCOME'!DC16+'INCOME TAX'!DC16,+REVENUE!DC16+CAPEX!DC16+'PRE-TAX INCOME'!DC16+'INCOME TAX'!DC16+'COMMUNITY CONTRIBUTIONS'!DC16)</f>
        <v>0</v>
      </c>
      <c r="DD16" s="47" t="n">
        <f aca="false">IF('COMMUNITY CONTRIBUTIONS'!DD16="n/a",REVENUE!DD16+CAPEX!DD16+'PRE-TAX INCOME'!DD16+'INCOME TAX'!DD16,+REVENUE!DD16+CAPEX!DD16+'PRE-TAX INCOME'!DD16+'INCOME TAX'!DD16+'COMMUNITY CONTRIBUTIONS'!DD16)</f>
        <v>3</v>
      </c>
      <c r="DE16" s="47" t="n">
        <f aca="false">IF('COMMUNITY CONTRIBUTIONS'!DE16="n/a",REVENUE!DE16+CAPEX!DE16+'PRE-TAX INCOME'!DE16+'INCOME TAX'!DE16,+REVENUE!DE16+CAPEX!DE16+'PRE-TAX INCOME'!DE16+'INCOME TAX'!DE16+'COMMUNITY CONTRIBUTIONS'!DE16)</f>
        <v>0</v>
      </c>
      <c r="DF16" s="47" t="n">
        <f aca="false">IF('COMMUNITY CONTRIBUTIONS'!DF16="n/a",REVENUE!DF16+CAPEX!DF16+'PRE-TAX INCOME'!DF16+'INCOME TAX'!DF16,+REVENUE!DF16+CAPEX!DF16+'PRE-TAX INCOME'!DF16+'INCOME TAX'!DF16+'COMMUNITY CONTRIBUTIONS'!DF16)</f>
        <v>0</v>
      </c>
      <c r="DG16" s="47" t="n">
        <f aca="false">IF('COMMUNITY CONTRIBUTIONS'!DG16="n/a",REVENUE!DG16+CAPEX!DG16+'PRE-TAX INCOME'!DG16+'INCOME TAX'!DG16,+REVENUE!DG16+CAPEX!DG16+'PRE-TAX INCOME'!DG16+'INCOME TAX'!DG16+'COMMUNITY CONTRIBUTIONS'!DG16)</f>
        <v>0</v>
      </c>
      <c r="DH16" s="47" t="n">
        <f aca="false">IF('COMMUNITY CONTRIBUTIONS'!DH16="n/a",REVENUE!DH16+CAPEX!DH16+'PRE-TAX INCOME'!DH16+'INCOME TAX'!DH16,+REVENUE!DH16+CAPEX!DH16+'PRE-TAX INCOME'!DH16+'INCOME TAX'!DH16+'COMMUNITY CONTRIBUTIONS'!DH16)</f>
        <v>0</v>
      </c>
      <c r="DI16" s="47" t="n">
        <f aca="false">IF('COMMUNITY CONTRIBUTIONS'!DI16="n/a",REVENUE!DI16+CAPEX!DI16+'PRE-TAX INCOME'!DI16+'INCOME TAX'!DI16,+REVENUE!DI16+CAPEX!DI16+'PRE-TAX INCOME'!DI16+'INCOME TAX'!DI16+'COMMUNITY CONTRIBUTIONS'!DI16)</f>
        <v>0</v>
      </c>
      <c r="DJ16" s="47" t="n">
        <f aca="false">IF('COMMUNITY CONTRIBUTIONS'!DJ16="n/a",REVENUE!DJ16+CAPEX!DJ16+'PRE-TAX INCOME'!DJ16+'INCOME TAX'!DJ16,+REVENUE!DJ16+CAPEX!DJ16+'PRE-TAX INCOME'!DJ16+'INCOME TAX'!DJ16+'COMMUNITY CONTRIBUTIONS'!DJ16)</f>
        <v>0</v>
      </c>
      <c r="DK16" s="47" t="n">
        <f aca="false">IF('COMMUNITY CONTRIBUTIONS'!DK16="n/a",REVENUE!DK16+CAPEX!DK16+'PRE-TAX INCOME'!DK16+'INCOME TAX'!DK16,+REVENUE!DK16+CAPEX!DK16+'PRE-TAX INCOME'!DK16+'INCOME TAX'!DK16+'COMMUNITY CONTRIBUTIONS'!DK16)</f>
        <v>0</v>
      </c>
      <c r="DL16" s="47" t="n">
        <f aca="false">IF('COMMUNITY CONTRIBUTIONS'!DL16="n/a",REVENUE!DL16+CAPEX!DL16+'PRE-TAX INCOME'!DL16+'INCOME TAX'!DL16,+REVENUE!DL16+CAPEX!DL16+'PRE-TAX INCOME'!DL16+'INCOME TAX'!DL16+'COMMUNITY CONTRIBUTIONS'!DL16)</f>
        <v>0</v>
      </c>
      <c r="DM16" s="47" t="n">
        <f aca="false">IF('COMMUNITY CONTRIBUTIONS'!DM16="n/a",REVENUE!DM16+CAPEX!DM16+'PRE-TAX INCOME'!DM16+'INCOME TAX'!DM16,+REVENUE!DM16+CAPEX!DM16+'PRE-TAX INCOME'!DM16+'INCOME TAX'!DM16+'COMMUNITY CONTRIBUTIONS'!DM16)</f>
        <v>1</v>
      </c>
      <c r="DN16" s="47" t="n">
        <f aca="false">IF('COMMUNITY CONTRIBUTIONS'!DN16="n/a",REVENUE!DN16+CAPEX!DN16+'PRE-TAX INCOME'!DN16+'INCOME TAX'!DN16,+REVENUE!DN16+CAPEX!DN16+'PRE-TAX INCOME'!DN16+'INCOME TAX'!DN16+'COMMUNITY CONTRIBUTIONS'!DN16)</f>
        <v>0</v>
      </c>
      <c r="DO16" s="47" t="n">
        <f aca="false">IF('COMMUNITY CONTRIBUTIONS'!DO16="n/a",REVENUE!DO16+CAPEX!DO16+'PRE-TAX INCOME'!DO16+'INCOME TAX'!DO16,+REVENUE!DO16+CAPEX!DO16+'PRE-TAX INCOME'!DO16+'INCOME TAX'!DO16+'COMMUNITY CONTRIBUTIONS'!DO16)</f>
        <v>0</v>
      </c>
      <c r="DP16" s="47" t="n">
        <f aca="false">IF('COMMUNITY CONTRIBUTIONS'!DP16="n/a",REVENUE!DP16+CAPEX!DP16+'PRE-TAX INCOME'!DP16+'INCOME TAX'!DP16,+REVENUE!DP16+CAPEX!DP16+'PRE-TAX INCOME'!DP16+'INCOME TAX'!DP16+'COMMUNITY CONTRIBUTIONS'!DP16)</f>
        <v>0</v>
      </c>
      <c r="DQ16" s="47" t="n">
        <f aca="false">IF('COMMUNITY CONTRIBUTIONS'!DQ16="n/a",REVENUE!DQ16+CAPEX!DQ16+'PRE-TAX INCOME'!DQ16+'INCOME TAX'!DQ16,+REVENUE!DQ16+CAPEX!DQ16+'PRE-TAX INCOME'!DQ16+'INCOME TAX'!DQ16+'COMMUNITY CONTRIBUTIONS'!DQ16)</f>
        <v>0</v>
      </c>
      <c r="DR16" s="47" t="n">
        <f aca="false">IF('COMMUNITY CONTRIBUTIONS'!DR16="n/a",REVENUE!DR16+CAPEX!DR16+'PRE-TAX INCOME'!DR16+'INCOME TAX'!DR16,+REVENUE!DR16+CAPEX!DR16+'PRE-TAX INCOME'!DR16+'INCOME TAX'!DR16+'COMMUNITY CONTRIBUTIONS'!DR16)</f>
        <v>0.5</v>
      </c>
      <c r="DS16" s="47" t="n">
        <f aca="false">IF('COMMUNITY CONTRIBUTIONS'!DS16="n/a",REVENUE!DS16+CAPEX!DS16+'PRE-TAX INCOME'!DS16+'INCOME TAX'!DS16,+REVENUE!DS16+CAPEX!DS16+'PRE-TAX INCOME'!DS16+'INCOME TAX'!DS16+'COMMUNITY CONTRIBUTIONS'!DS16)</f>
        <v>0</v>
      </c>
      <c r="DT16" s="47" t="n">
        <f aca="false">IF('COMMUNITY CONTRIBUTIONS'!DT16="n/a",REVENUE!DT16+CAPEX!DT16+'PRE-TAX INCOME'!DT16+'INCOME TAX'!DT16,+REVENUE!DT16+CAPEX!DT16+'PRE-TAX INCOME'!DT16+'INCOME TAX'!DT16+'COMMUNITY CONTRIBUTIONS'!DT16)</f>
        <v>0</v>
      </c>
      <c r="DU16" s="47" t="n">
        <f aca="false">IF('COMMUNITY CONTRIBUTIONS'!DU16="n/a",REVENUE!DU16+CAPEX!DU16+'PRE-TAX INCOME'!DU16+'INCOME TAX'!DU16,+REVENUE!DU16+CAPEX!DU16+'PRE-TAX INCOME'!DU16+'INCOME TAX'!DU16+'COMMUNITY CONTRIBUTIONS'!DU16)</f>
        <v>0</v>
      </c>
      <c r="DV16" s="47" t="n">
        <f aca="false">IF('COMMUNITY CONTRIBUTIONS'!DV16="n/a",REVENUE!DV16+CAPEX!DV16+'PRE-TAX INCOME'!DV16+'INCOME TAX'!DV16,+REVENUE!DV16+CAPEX!DV16+'PRE-TAX INCOME'!DV16+'INCOME TAX'!DV16+'COMMUNITY CONTRIBUTIONS'!DV16)</f>
        <v>0</v>
      </c>
      <c r="DW16" s="47" t="n">
        <f aca="false">IF('COMMUNITY CONTRIBUTIONS'!DW16="n/a",REVENUE!DW16+CAPEX!DW16+'PRE-TAX INCOME'!DW16+'INCOME TAX'!DW16,+REVENUE!DW16+CAPEX!DW16+'PRE-TAX INCOME'!DW16+'INCOME TAX'!DW16+'COMMUNITY CONTRIBUTIONS'!DW16)</f>
        <v>2</v>
      </c>
    </row>
    <row r="17" customFormat="false" ht="15.75" hidden="false" customHeight="false" outlineLevel="0" collapsed="false">
      <c r="A17" s="16" t="n">
        <f aca="false">+COUNTRIES!A17</f>
        <v>13</v>
      </c>
      <c r="B17" s="16" t="str">
        <f aca="false">+COUNTRIES!B17</f>
        <v>Austria</v>
      </c>
      <c r="C17" s="35" t="n">
        <f aca="false">SUM(D17:DW17)</f>
        <v>3.5</v>
      </c>
      <c r="D17" s="47" t="n">
        <f aca="false">IF('COMMUNITY CONTRIBUTIONS'!D17="n/a",REVENUE!D17+CAPEX!D17+'PRE-TAX INCOME'!D17+'INCOME TAX'!D17,+REVENUE!D17+CAPEX!D17+'PRE-TAX INCOME'!D17+'INCOME TAX'!D17+'COMMUNITY CONTRIBUTIONS'!D17)</f>
        <v>0</v>
      </c>
      <c r="E17" s="47" t="n">
        <f aca="false">IF('COMMUNITY CONTRIBUTIONS'!E17="n/a",REVENUE!E17+CAPEX!E17+'PRE-TAX INCOME'!E17+'INCOME TAX'!E17,+REVENUE!E17+CAPEX!E17+'PRE-TAX INCOME'!E17+'INCOME TAX'!E17+'COMMUNITY CONTRIBUTIONS'!E17)</f>
        <v>0</v>
      </c>
      <c r="F17" s="47" t="n">
        <f aca="false">IF('COMMUNITY CONTRIBUTIONS'!F17="n/a",REVENUE!F17+CAPEX!F17+'PRE-TAX INCOME'!F17+'INCOME TAX'!F17,+REVENUE!F17+CAPEX!F17+'PRE-TAX INCOME'!F17+'INCOME TAX'!F17+'COMMUNITY CONTRIBUTIONS'!F17)</f>
        <v>0</v>
      </c>
      <c r="G17" s="47" t="n">
        <f aca="false">IF('COMMUNITY CONTRIBUTIONS'!G17="n/a",REVENUE!G17+CAPEX!G17+'PRE-TAX INCOME'!G17+'INCOME TAX'!G17,+REVENUE!G17+CAPEX!G17+'PRE-TAX INCOME'!G17+'INCOME TAX'!G17+'COMMUNITY CONTRIBUTIONS'!G17)</f>
        <v>0.5</v>
      </c>
      <c r="H17" s="47" t="n">
        <f aca="false">IF('COMMUNITY CONTRIBUTIONS'!H17="n/a",REVENUE!H17+CAPEX!H17+'PRE-TAX INCOME'!H17+'INCOME TAX'!H17,+REVENUE!H17+CAPEX!H17+'PRE-TAX INCOME'!H17+'INCOME TAX'!H17+'COMMUNITY CONTRIBUTIONS'!H17)</f>
        <v>0</v>
      </c>
      <c r="I17" s="47" t="n">
        <f aca="false">IF('COMMUNITY CONTRIBUTIONS'!I17="n/a",REVENUE!I17+CAPEX!I17+'PRE-TAX INCOME'!I17+'INCOME TAX'!I17,+REVENUE!I17+CAPEX!I17+'PRE-TAX INCOME'!I17+'INCOME TAX'!I17+'COMMUNITY CONTRIBUTIONS'!I17)</f>
        <v>0</v>
      </c>
      <c r="J17" s="47" t="n">
        <f aca="false">IF('COMMUNITY CONTRIBUTIONS'!J17="n/a",REVENUE!J17+CAPEX!J17+'PRE-TAX INCOME'!J17+'INCOME TAX'!J17,+REVENUE!J17+CAPEX!J17+'PRE-TAX INCOME'!J17+'INCOME TAX'!J17+'COMMUNITY CONTRIBUTIONS'!J17)</f>
        <v>0</v>
      </c>
      <c r="K17" s="47" t="n">
        <f aca="false">IF('COMMUNITY CONTRIBUTIONS'!K17="n/a",REVENUE!K17+CAPEX!K17+'PRE-TAX INCOME'!K17+'INCOME TAX'!K17,+REVENUE!K17+CAPEX!K17+'PRE-TAX INCOME'!K17+'INCOME TAX'!K17+'COMMUNITY CONTRIBUTIONS'!K17)</f>
        <v>0</v>
      </c>
      <c r="L17" s="47" t="n">
        <f aca="false">IF('COMMUNITY CONTRIBUTIONS'!L17="n/a",REVENUE!L17+CAPEX!L17+'PRE-TAX INCOME'!L17+'INCOME TAX'!L17,+REVENUE!L17+CAPEX!L17+'PRE-TAX INCOME'!L17+'INCOME TAX'!L17+'COMMUNITY CONTRIBUTIONS'!L17)</f>
        <v>0</v>
      </c>
      <c r="M17" s="47" t="n">
        <f aca="false">IF('COMMUNITY CONTRIBUTIONS'!M17="n/a",REVENUE!M17+CAPEX!M17+'PRE-TAX INCOME'!M17+'INCOME TAX'!M17,+REVENUE!M17+CAPEX!M17+'PRE-TAX INCOME'!M17+'INCOME TAX'!M17+'COMMUNITY CONTRIBUTIONS'!M17)</f>
        <v>0</v>
      </c>
      <c r="N17" s="47" t="n">
        <f aca="false">IF('COMMUNITY CONTRIBUTIONS'!N17="n/a",REVENUE!N17+CAPEX!N17+'PRE-TAX INCOME'!N17+'INCOME TAX'!N17,+REVENUE!N17+CAPEX!N17+'PRE-TAX INCOME'!N17+'INCOME TAX'!N17+'COMMUNITY CONTRIBUTIONS'!N17)</f>
        <v>0</v>
      </c>
      <c r="O17" s="47" t="n">
        <f aca="false">IF('COMMUNITY CONTRIBUTIONS'!O17="n/a",REVENUE!O17+CAPEX!O17+'PRE-TAX INCOME'!O17+'INCOME TAX'!O17,+REVENUE!O17+CAPEX!O17+'PRE-TAX INCOME'!O17+'INCOME TAX'!O17+'COMMUNITY CONTRIBUTIONS'!O17)</f>
        <v>0</v>
      </c>
      <c r="P17" s="47" t="n">
        <f aca="false">IF('COMMUNITY CONTRIBUTIONS'!P17="n/a",REVENUE!P17+CAPEX!P17+'PRE-TAX INCOME'!P17+'INCOME TAX'!P17,+REVENUE!P17+CAPEX!P17+'PRE-TAX INCOME'!P17+'INCOME TAX'!P17+'COMMUNITY CONTRIBUTIONS'!P17)</f>
        <v>0</v>
      </c>
      <c r="Q17" s="47" t="n">
        <f aca="false">IF('COMMUNITY CONTRIBUTIONS'!Q17="n/a",REVENUE!Q17+CAPEX!Q17+'PRE-TAX INCOME'!Q17+'INCOME TAX'!Q17,+REVENUE!Q17+CAPEX!Q17+'PRE-TAX INCOME'!Q17+'INCOME TAX'!Q17+'COMMUNITY CONTRIBUTIONS'!Q17)</f>
        <v>0</v>
      </c>
      <c r="R17" s="47" t="n">
        <f aca="false">IF('COMMUNITY CONTRIBUTIONS'!R17="n/a",REVENUE!R17+CAPEX!R17+'PRE-TAX INCOME'!R17+'INCOME TAX'!R17,+REVENUE!R17+CAPEX!R17+'PRE-TAX INCOME'!R17+'INCOME TAX'!R17+'COMMUNITY CONTRIBUTIONS'!R17)</f>
        <v>0</v>
      </c>
      <c r="S17" s="47" t="n">
        <f aca="false">IF('COMMUNITY CONTRIBUTIONS'!S17="n/a",REVENUE!S17+CAPEX!S17+'PRE-TAX INCOME'!S17+'INCOME TAX'!S17,+REVENUE!S17+CAPEX!S17+'PRE-TAX INCOME'!S17+'INCOME TAX'!S17+'COMMUNITY CONTRIBUTIONS'!S17)</f>
        <v>0</v>
      </c>
      <c r="T17" s="47" t="n">
        <f aca="false">IF('COMMUNITY CONTRIBUTIONS'!T17="n/a",REVENUE!T17+CAPEX!T17+'PRE-TAX INCOME'!T17+'INCOME TAX'!T17,+REVENUE!T17+CAPEX!T17+'PRE-TAX INCOME'!T17+'INCOME TAX'!T17+'COMMUNITY CONTRIBUTIONS'!T17)</f>
        <v>0</v>
      </c>
      <c r="U17" s="47" t="n">
        <f aca="false">IF('COMMUNITY CONTRIBUTIONS'!U17="n/a",REVENUE!U17+CAPEX!U17+'PRE-TAX INCOME'!U17+'INCOME TAX'!U17,+REVENUE!U17+CAPEX!U17+'PRE-TAX INCOME'!U17+'INCOME TAX'!U17+'COMMUNITY CONTRIBUTIONS'!U17)</f>
        <v>0</v>
      </c>
      <c r="V17" s="47" t="n">
        <f aca="false">IF('COMMUNITY CONTRIBUTIONS'!V17="n/a",REVENUE!V17+CAPEX!V17+'PRE-TAX INCOME'!V17+'INCOME TAX'!V17,+REVENUE!V17+CAPEX!V17+'PRE-TAX INCOME'!V17+'INCOME TAX'!V17+'COMMUNITY CONTRIBUTIONS'!V17)</f>
        <v>0</v>
      </c>
      <c r="W17" s="47" t="n">
        <f aca="false">IF('COMMUNITY CONTRIBUTIONS'!W17="n/a",REVENUE!W17+CAPEX!W17+'PRE-TAX INCOME'!W17+'INCOME TAX'!W17,+REVENUE!W17+CAPEX!W17+'PRE-TAX INCOME'!W17+'INCOME TAX'!W17+'COMMUNITY CONTRIBUTIONS'!W17)</f>
        <v>0</v>
      </c>
      <c r="X17" s="47" t="n">
        <f aca="false">IF('COMMUNITY CONTRIBUTIONS'!X17="n/a",REVENUE!X17+CAPEX!X17+'PRE-TAX INCOME'!X17+'INCOME TAX'!X17,+REVENUE!X17+CAPEX!X17+'PRE-TAX INCOME'!X17+'INCOME TAX'!X17+'COMMUNITY CONTRIBUTIONS'!X17)</f>
        <v>0</v>
      </c>
      <c r="Y17" s="47" t="n">
        <f aca="false">IF('COMMUNITY CONTRIBUTIONS'!Y17="n/a",REVENUE!Y17+CAPEX!Y17+'PRE-TAX INCOME'!Y17+'INCOME TAX'!Y17,+REVENUE!Y17+CAPEX!Y17+'PRE-TAX INCOME'!Y17+'INCOME TAX'!Y17+'COMMUNITY CONTRIBUTIONS'!Y17)</f>
        <v>0</v>
      </c>
      <c r="Z17" s="47" t="n">
        <f aca="false">IF('COMMUNITY CONTRIBUTIONS'!Z17="n/a",REVENUE!Z17+CAPEX!Z17+'PRE-TAX INCOME'!Z17+'INCOME TAX'!Z17,+REVENUE!Z17+CAPEX!Z17+'PRE-TAX INCOME'!Z17+'INCOME TAX'!Z17+'COMMUNITY CONTRIBUTIONS'!Z17)</f>
        <v>0</v>
      </c>
      <c r="AA17" s="47" t="n">
        <f aca="false">IF('COMMUNITY CONTRIBUTIONS'!AA17="n/a",REVENUE!AA17+CAPEX!AA17+'PRE-TAX INCOME'!AA17+'INCOME TAX'!AA17,+REVENUE!AA17+CAPEX!AA17+'PRE-TAX INCOME'!AA17+'INCOME TAX'!AA17+'COMMUNITY CONTRIBUTIONS'!AA17)</f>
        <v>0</v>
      </c>
      <c r="AB17" s="47" t="n">
        <f aca="false">IF('COMMUNITY CONTRIBUTIONS'!AB17="n/a",REVENUE!AB17+CAPEX!AB17+'PRE-TAX INCOME'!AB17+'INCOME TAX'!AB17,+REVENUE!AB17+CAPEX!AB17+'PRE-TAX INCOME'!AB17+'INCOME TAX'!AB17+'COMMUNITY CONTRIBUTIONS'!AB17)</f>
        <v>0</v>
      </c>
      <c r="AC17" s="47" t="n">
        <f aca="false">IF('COMMUNITY CONTRIBUTIONS'!AC17="n/a",REVENUE!AC17+CAPEX!AC17+'PRE-TAX INCOME'!AC17+'INCOME TAX'!AC17,+REVENUE!AC17+CAPEX!AC17+'PRE-TAX INCOME'!AC17+'INCOME TAX'!AC17+'COMMUNITY CONTRIBUTIONS'!AC17)</f>
        <v>0</v>
      </c>
      <c r="AD17" s="47" t="n">
        <f aca="false">IF('COMMUNITY CONTRIBUTIONS'!AD17="n/a",REVENUE!AD17+CAPEX!AD17+'PRE-TAX INCOME'!AD17+'INCOME TAX'!AD17,+REVENUE!AD17+CAPEX!AD17+'PRE-TAX INCOME'!AD17+'INCOME TAX'!AD17+'COMMUNITY CONTRIBUTIONS'!AD17)</f>
        <v>0</v>
      </c>
      <c r="AE17" s="47" t="n">
        <f aca="false">IF('COMMUNITY CONTRIBUTIONS'!AE17="n/a",REVENUE!AE17+CAPEX!AE17+'PRE-TAX INCOME'!AE17+'INCOME TAX'!AE17,+REVENUE!AE17+CAPEX!AE17+'PRE-TAX INCOME'!AE17+'INCOME TAX'!AE17+'COMMUNITY CONTRIBUTIONS'!AE17)</f>
        <v>0</v>
      </c>
      <c r="AF17" s="47" t="n">
        <f aca="false">IF('COMMUNITY CONTRIBUTIONS'!AF17="n/a",REVENUE!AF17+CAPEX!AF17+'PRE-TAX INCOME'!AF17+'INCOME TAX'!AF17,+REVENUE!AF17+CAPEX!AF17+'PRE-TAX INCOME'!AF17+'INCOME TAX'!AF17+'COMMUNITY CONTRIBUTIONS'!AF17)</f>
        <v>0</v>
      </c>
      <c r="AG17" s="47" t="n">
        <f aca="false">IF('COMMUNITY CONTRIBUTIONS'!AG17="n/a",REVENUE!AG17+CAPEX!AG17+'PRE-TAX INCOME'!AG17+'INCOME TAX'!AG17,+REVENUE!AG17+CAPEX!AG17+'PRE-TAX INCOME'!AG17+'INCOME TAX'!AG17+'COMMUNITY CONTRIBUTIONS'!AG17)</f>
        <v>0</v>
      </c>
      <c r="AH17" s="47" t="n">
        <f aca="false">IF('COMMUNITY CONTRIBUTIONS'!AH17="n/a",REVENUE!AH17+CAPEX!AH17+'PRE-TAX INCOME'!AH17+'INCOME TAX'!AH17,+REVENUE!AH17+CAPEX!AH17+'PRE-TAX INCOME'!AH17+'INCOME TAX'!AH17+'COMMUNITY CONTRIBUTIONS'!AH17)</f>
        <v>0</v>
      </c>
      <c r="AI17" s="47" t="n">
        <f aca="false">IF('COMMUNITY CONTRIBUTIONS'!AI17="n/a",REVENUE!AI17+CAPEX!AI17+'PRE-TAX INCOME'!AI17+'INCOME TAX'!AI17,+REVENUE!AI17+CAPEX!AI17+'PRE-TAX INCOME'!AI17+'INCOME TAX'!AI17+'COMMUNITY CONTRIBUTIONS'!AI17)</f>
        <v>0</v>
      </c>
      <c r="AJ17" s="47" t="n">
        <f aca="false">IF('COMMUNITY CONTRIBUTIONS'!AJ17="n/a",REVENUE!AJ17+CAPEX!AJ17+'PRE-TAX INCOME'!AJ17+'INCOME TAX'!AJ17,+REVENUE!AJ17+CAPEX!AJ17+'PRE-TAX INCOME'!AJ17+'INCOME TAX'!AJ17+'COMMUNITY CONTRIBUTIONS'!AJ17)</f>
        <v>0</v>
      </c>
      <c r="AK17" s="47" t="n">
        <f aca="false">IF('COMMUNITY CONTRIBUTIONS'!AK17="n/a",REVENUE!AK17+CAPEX!AK17+'PRE-TAX INCOME'!AK17+'INCOME TAX'!AK17,+REVENUE!AK17+CAPEX!AK17+'PRE-TAX INCOME'!AK17+'INCOME TAX'!AK17+'COMMUNITY CONTRIBUTIONS'!AK17)</f>
        <v>0</v>
      </c>
      <c r="AL17" s="47" t="n">
        <f aca="false">IF('COMMUNITY CONTRIBUTIONS'!AL17="n/a",REVENUE!AL17+CAPEX!AL17+'PRE-TAX INCOME'!AL17+'INCOME TAX'!AL17,+REVENUE!AL17+CAPEX!AL17+'PRE-TAX INCOME'!AL17+'INCOME TAX'!AL17+'COMMUNITY CONTRIBUTIONS'!AL17)</f>
        <v>0</v>
      </c>
      <c r="AM17" s="47" t="n">
        <f aca="false">IF('COMMUNITY CONTRIBUTIONS'!AM17="n/a",REVENUE!AM17+CAPEX!AM17+'PRE-TAX INCOME'!AM17+'INCOME TAX'!AM17,+REVENUE!AM17+CAPEX!AM17+'PRE-TAX INCOME'!AM17+'INCOME TAX'!AM17+'COMMUNITY CONTRIBUTIONS'!AM17)</f>
        <v>0</v>
      </c>
      <c r="AN17" s="47" t="n">
        <f aca="false">IF('COMMUNITY CONTRIBUTIONS'!AN17="n/a",REVENUE!AN17+CAPEX!AN17+'PRE-TAX INCOME'!AN17+'INCOME TAX'!AN17,+REVENUE!AN17+CAPEX!AN17+'PRE-TAX INCOME'!AN17+'INCOME TAX'!AN17+'COMMUNITY CONTRIBUTIONS'!AN17)</f>
        <v>1</v>
      </c>
      <c r="AO17" s="47" t="n">
        <f aca="false">IF('COMMUNITY CONTRIBUTIONS'!AO17="n/a",REVENUE!AO17+CAPEX!AO17+'PRE-TAX INCOME'!AO17+'INCOME TAX'!AO17,+REVENUE!AO17+CAPEX!AO17+'PRE-TAX INCOME'!AO17+'INCOME TAX'!AO17+'COMMUNITY CONTRIBUTIONS'!AO17)</f>
        <v>0</v>
      </c>
      <c r="AP17" s="47" t="n">
        <f aca="false">IF('COMMUNITY CONTRIBUTIONS'!AP17="n/a",REVENUE!AP17+CAPEX!AP17+'PRE-TAX INCOME'!AP17+'INCOME TAX'!AP17,+REVENUE!AP17+CAPEX!AP17+'PRE-TAX INCOME'!AP17+'INCOME TAX'!AP17+'COMMUNITY CONTRIBUTIONS'!AP17)</f>
        <v>0</v>
      </c>
      <c r="AQ17" s="47" t="n">
        <f aca="false">IF('COMMUNITY CONTRIBUTIONS'!AQ17="n/a",REVENUE!AQ17+CAPEX!AQ17+'PRE-TAX INCOME'!AQ17+'INCOME TAX'!AQ17,+REVENUE!AQ17+CAPEX!AQ17+'PRE-TAX INCOME'!AQ17+'INCOME TAX'!AQ17+'COMMUNITY CONTRIBUTIONS'!AQ17)</f>
        <v>0</v>
      </c>
      <c r="AR17" s="47" t="n">
        <f aca="false">IF('COMMUNITY CONTRIBUTIONS'!AR17="n/a",REVENUE!AR17+CAPEX!AR17+'PRE-TAX INCOME'!AR17+'INCOME TAX'!AR17,+REVENUE!AR17+CAPEX!AR17+'PRE-TAX INCOME'!AR17+'INCOME TAX'!AR17+'COMMUNITY CONTRIBUTIONS'!AR17)</f>
        <v>0</v>
      </c>
      <c r="AS17" s="47" t="n">
        <f aca="false">IF('COMMUNITY CONTRIBUTIONS'!AS17="n/a",REVENUE!AS17+CAPEX!AS17+'PRE-TAX INCOME'!AS17+'INCOME TAX'!AS17,+REVENUE!AS17+CAPEX!AS17+'PRE-TAX INCOME'!AS17+'INCOME TAX'!AS17+'COMMUNITY CONTRIBUTIONS'!AS17)</f>
        <v>1</v>
      </c>
      <c r="AT17" s="47" t="n">
        <f aca="false">IF('COMMUNITY CONTRIBUTIONS'!AT17="n/a",REVENUE!AT17+CAPEX!AT17+'PRE-TAX INCOME'!AT17+'INCOME TAX'!AT17,+REVENUE!AT17+CAPEX!AT17+'PRE-TAX INCOME'!AT17+'INCOME TAX'!AT17+'COMMUNITY CONTRIBUTIONS'!AT17)</f>
        <v>0</v>
      </c>
      <c r="AU17" s="47" t="n">
        <f aca="false">IF('COMMUNITY CONTRIBUTIONS'!AU17="n/a",REVENUE!AU17+CAPEX!AU17+'PRE-TAX INCOME'!AU17+'INCOME TAX'!AU17,+REVENUE!AU17+CAPEX!AU17+'PRE-TAX INCOME'!AU17+'INCOME TAX'!AU17+'COMMUNITY CONTRIBUTIONS'!AU17)</f>
        <v>0</v>
      </c>
      <c r="AV17" s="47" t="n">
        <f aca="false">IF('COMMUNITY CONTRIBUTIONS'!AV17="n/a",REVENUE!AV17+CAPEX!AV17+'PRE-TAX INCOME'!AV17+'INCOME TAX'!AV17,+REVENUE!AV17+CAPEX!AV17+'PRE-TAX INCOME'!AV17+'INCOME TAX'!AV17+'COMMUNITY CONTRIBUTIONS'!AV17)</f>
        <v>0</v>
      </c>
      <c r="AW17" s="47" t="n">
        <f aca="false">IF('COMMUNITY CONTRIBUTIONS'!AW17="n/a",REVENUE!AW17+CAPEX!AW17+'PRE-TAX INCOME'!AW17+'INCOME TAX'!AW17,+REVENUE!AW17+CAPEX!AW17+'PRE-TAX INCOME'!AW17+'INCOME TAX'!AW17+'COMMUNITY CONTRIBUTIONS'!AW17)</f>
        <v>0</v>
      </c>
      <c r="AX17" s="47" t="n">
        <f aca="false">IF('COMMUNITY CONTRIBUTIONS'!AX17="n/a",REVENUE!AX17+CAPEX!AX17+'PRE-TAX INCOME'!AX17+'INCOME TAX'!AX17,+REVENUE!AX17+CAPEX!AX17+'PRE-TAX INCOME'!AX17+'INCOME TAX'!AX17+'COMMUNITY CONTRIBUTIONS'!AX17)</f>
        <v>0</v>
      </c>
      <c r="AY17" s="47" t="n">
        <f aca="false">IF('COMMUNITY CONTRIBUTIONS'!AY17="n/a",REVENUE!AY17+CAPEX!AY17+'PRE-TAX INCOME'!AY17+'INCOME TAX'!AY17,+REVENUE!AY17+CAPEX!AY17+'PRE-TAX INCOME'!AY17+'INCOME TAX'!AY17+'COMMUNITY CONTRIBUTIONS'!AY17)</f>
        <v>0</v>
      </c>
      <c r="AZ17" s="47" t="n">
        <f aca="false">IF('COMMUNITY CONTRIBUTIONS'!AZ17="n/a",REVENUE!AZ17+CAPEX!AZ17+'PRE-TAX INCOME'!AZ17+'INCOME TAX'!AZ17,+REVENUE!AZ17+CAPEX!AZ17+'PRE-TAX INCOME'!AZ17+'INCOME TAX'!AZ17+'COMMUNITY CONTRIBUTIONS'!AZ17)</f>
        <v>0</v>
      </c>
      <c r="BA17" s="47" t="n">
        <f aca="false">IF('COMMUNITY CONTRIBUTIONS'!BA17="n/a",REVENUE!BA17+CAPEX!BA17+'PRE-TAX INCOME'!BA17+'INCOME TAX'!BA17,+REVENUE!BA17+CAPEX!BA17+'PRE-TAX INCOME'!BA17+'INCOME TAX'!BA17+'COMMUNITY CONTRIBUTIONS'!BA17)</f>
        <v>0</v>
      </c>
      <c r="BB17" s="47" t="n">
        <f aca="false">IF('COMMUNITY CONTRIBUTIONS'!BB17="n/a",REVENUE!BB17+CAPEX!BB17+'PRE-TAX INCOME'!BB17+'INCOME TAX'!BB17,+REVENUE!BB17+CAPEX!BB17+'PRE-TAX INCOME'!BB17+'INCOME TAX'!BB17+'COMMUNITY CONTRIBUTIONS'!BB17)</f>
        <v>0</v>
      </c>
      <c r="BC17" s="47" t="n">
        <f aca="false">IF('COMMUNITY CONTRIBUTIONS'!BC17="n/a",REVENUE!BC17+CAPEX!BC17+'PRE-TAX INCOME'!BC17+'INCOME TAX'!BC17,+REVENUE!BC17+CAPEX!BC17+'PRE-TAX INCOME'!BC17+'INCOME TAX'!BC17+'COMMUNITY CONTRIBUTIONS'!BC17)</f>
        <v>0</v>
      </c>
      <c r="BD17" s="47" t="n">
        <f aca="false">IF('COMMUNITY CONTRIBUTIONS'!BD17="n/a",REVENUE!BD17+CAPEX!BD17+'PRE-TAX INCOME'!BD17+'INCOME TAX'!BD17,+REVENUE!BD17+CAPEX!BD17+'PRE-TAX INCOME'!BD17+'INCOME TAX'!BD17+'COMMUNITY CONTRIBUTIONS'!BD17)</f>
        <v>0</v>
      </c>
      <c r="BE17" s="47" t="n">
        <f aca="false">IF('COMMUNITY CONTRIBUTIONS'!BE17="n/a",REVENUE!BE17+CAPEX!BE17+'PRE-TAX INCOME'!BE17+'INCOME TAX'!BE17,+REVENUE!BE17+CAPEX!BE17+'PRE-TAX INCOME'!BE17+'INCOME TAX'!BE17+'COMMUNITY CONTRIBUTIONS'!BE17)</f>
        <v>0</v>
      </c>
      <c r="BF17" s="47" t="n">
        <f aca="false">IF('COMMUNITY CONTRIBUTIONS'!BF17="n/a",REVENUE!BF17+CAPEX!BF17+'PRE-TAX INCOME'!BF17+'INCOME TAX'!BF17,+REVENUE!BF17+CAPEX!BF17+'PRE-TAX INCOME'!BF17+'INCOME TAX'!BF17+'COMMUNITY CONTRIBUTIONS'!BF17)</f>
        <v>0</v>
      </c>
      <c r="BG17" s="47" t="n">
        <f aca="false">IF('COMMUNITY CONTRIBUTIONS'!BG17="n/a",REVENUE!BG17+CAPEX!BG17+'PRE-TAX INCOME'!BG17+'INCOME TAX'!BG17,+REVENUE!BG17+CAPEX!BG17+'PRE-TAX INCOME'!BG17+'INCOME TAX'!BG17+'COMMUNITY CONTRIBUTIONS'!BG17)</f>
        <v>0</v>
      </c>
      <c r="BH17" s="47" t="n">
        <f aca="false">IF('COMMUNITY CONTRIBUTIONS'!BH17="n/a",REVENUE!BH17+CAPEX!BH17+'PRE-TAX INCOME'!BH17+'INCOME TAX'!BH17,+REVENUE!BH17+CAPEX!BH17+'PRE-TAX INCOME'!BH17+'INCOME TAX'!BH17+'COMMUNITY CONTRIBUTIONS'!BH17)</f>
        <v>0</v>
      </c>
      <c r="BI17" s="47" t="n">
        <f aca="false">IF('COMMUNITY CONTRIBUTIONS'!BI17="n/a",REVENUE!BI17+CAPEX!BI17+'PRE-TAX INCOME'!BI17+'INCOME TAX'!BI17,+REVENUE!BI17+CAPEX!BI17+'PRE-TAX INCOME'!BI17+'INCOME TAX'!BI17+'COMMUNITY CONTRIBUTIONS'!BI17)</f>
        <v>0</v>
      </c>
      <c r="BJ17" s="47" t="n">
        <f aca="false">IF('COMMUNITY CONTRIBUTIONS'!BJ17="n/a",REVENUE!BJ17+CAPEX!BJ17+'PRE-TAX INCOME'!BJ17+'INCOME TAX'!BJ17,+REVENUE!BJ17+CAPEX!BJ17+'PRE-TAX INCOME'!BJ17+'INCOME TAX'!BJ17+'COMMUNITY CONTRIBUTIONS'!BJ17)</f>
        <v>0</v>
      </c>
      <c r="BK17" s="47" t="n">
        <f aca="false">IF('COMMUNITY CONTRIBUTIONS'!BK17="n/a",REVENUE!BK17+CAPEX!BK17+'PRE-TAX INCOME'!BK17+'INCOME TAX'!BK17,+REVENUE!BK17+CAPEX!BK17+'PRE-TAX INCOME'!BK17+'INCOME TAX'!BK17+'COMMUNITY CONTRIBUTIONS'!BK17)</f>
        <v>0</v>
      </c>
      <c r="BL17" s="47" t="n">
        <f aca="false">IF('COMMUNITY CONTRIBUTIONS'!BL17="n/a",REVENUE!BL17+CAPEX!BL17+'PRE-TAX INCOME'!BL17+'INCOME TAX'!BL17,+REVENUE!BL17+CAPEX!BL17+'PRE-TAX INCOME'!BL17+'INCOME TAX'!BL17+'COMMUNITY CONTRIBUTIONS'!BL17)</f>
        <v>0</v>
      </c>
      <c r="BM17" s="47" t="n">
        <f aca="false">IF('COMMUNITY CONTRIBUTIONS'!BM17="n/a",REVENUE!BM17+CAPEX!BM17+'PRE-TAX INCOME'!BM17+'INCOME TAX'!BM17,+REVENUE!BM17+CAPEX!BM17+'PRE-TAX INCOME'!BM17+'INCOME TAX'!BM17+'COMMUNITY CONTRIBUTIONS'!BM17)</f>
        <v>0</v>
      </c>
      <c r="BN17" s="47" t="n">
        <f aca="false">IF('COMMUNITY CONTRIBUTIONS'!BN17="n/a",REVENUE!BN17+CAPEX!BN17+'PRE-TAX INCOME'!BN17+'INCOME TAX'!BN17,+REVENUE!BN17+CAPEX!BN17+'PRE-TAX INCOME'!BN17+'INCOME TAX'!BN17+'COMMUNITY CONTRIBUTIONS'!BN17)</f>
        <v>0</v>
      </c>
      <c r="BO17" s="47" t="n">
        <f aca="false">IF('COMMUNITY CONTRIBUTIONS'!BO17="n/a",REVENUE!BO17+CAPEX!BO17+'PRE-TAX INCOME'!BO17+'INCOME TAX'!BO17,+REVENUE!BO17+CAPEX!BO17+'PRE-TAX INCOME'!BO17+'INCOME TAX'!BO17+'COMMUNITY CONTRIBUTIONS'!BO17)</f>
        <v>0</v>
      </c>
      <c r="BP17" s="47" t="n">
        <f aca="false">IF('COMMUNITY CONTRIBUTIONS'!BP17="n/a",REVENUE!BP17+CAPEX!BP17+'PRE-TAX INCOME'!BP17+'INCOME TAX'!BP17,+REVENUE!BP17+CAPEX!BP17+'PRE-TAX INCOME'!BP17+'INCOME TAX'!BP17+'COMMUNITY CONTRIBUTIONS'!BP17)</f>
        <v>0</v>
      </c>
      <c r="BQ17" s="47" t="n">
        <f aca="false">IF('COMMUNITY CONTRIBUTIONS'!BQ17="n/a",REVENUE!BQ17+CAPEX!BQ17+'PRE-TAX INCOME'!BQ17+'INCOME TAX'!BQ17,+REVENUE!BQ17+CAPEX!BQ17+'PRE-TAX INCOME'!BQ17+'INCOME TAX'!BQ17+'COMMUNITY CONTRIBUTIONS'!BQ17)</f>
        <v>0</v>
      </c>
      <c r="BR17" s="47" t="n">
        <f aca="false">IF('COMMUNITY CONTRIBUTIONS'!BR17="n/a",REVENUE!BR17+CAPEX!BR17+'PRE-TAX INCOME'!BR17+'INCOME TAX'!BR17,+REVENUE!BR17+CAPEX!BR17+'PRE-TAX INCOME'!BR17+'INCOME TAX'!BR17+'COMMUNITY CONTRIBUTIONS'!BR17)</f>
        <v>0</v>
      </c>
      <c r="BS17" s="47" t="n">
        <f aca="false">IF('COMMUNITY CONTRIBUTIONS'!BS17="n/a",REVENUE!BS17+CAPEX!BS17+'PRE-TAX INCOME'!BS17+'INCOME TAX'!BS17,+REVENUE!BS17+CAPEX!BS17+'PRE-TAX INCOME'!BS17+'INCOME TAX'!BS17+'COMMUNITY CONTRIBUTIONS'!BS17)</f>
        <v>0</v>
      </c>
      <c r="BT17" s="47" t="n">
        <f aca="false">IF('COMMUNITY CONTRIBUTIONS'!BT17="n/a",REVENUE!BT17+CAPEX!BT17+'PRE-TAX INCOME'!BT17+'INCOME TAX'!BT17,+REVENUE!BT17+CAPEX!BT17+'PRE-TAX INCOME'!BT17+'INCOME TAX'!BT17+'COMMUNITY CONTRIBUTIONS'!BT17)</f>
        <v>0</v>
      </c>
      <c r="BU17" s="47" t="n">
        <f aca="false">IF('COMMUNITY CONTRIBUTIONS'!BU17="n/a",REVENUE!BU17+CAPEX!BU17+'PRE-TAX INCOME'!BU17+'INCOME TAX'!BU17,+REVENUE!BU17+CAPEX!BU17+'PRE-TAX INCOME'!BU17+'INCOME TAX'!BU17+'COMMUNITY CONTRIBUTIONS'!BU17)</f>
        <v>0</v>
      </c>
      <c r="BV17" s="47" t="n">
        <f aca="false">IF('COMMUNITY CONTRIBUTIONS'!BV17="n/a",REVENUE!BV17+CAPEX!BV17+'PRE-TAX INCOME'!BV17+'INCOME TAX'!BV17,+REVENUE!BV17+CAPEX!BV17+'PRE-TAX INCOME'!BV17+'INCOME TAX'!BV17+'COMMUNITY CONTRIBUTIONS'!BV17)</f>
        <v>0</v>
      </c>
      <c r="BW17" s="47" t="n">
        <f aca="false">IF('COMMUNITY CONTRIBUTIONS'!BW17="n/a",REVENUE!BW17+CAPEX!BW17+'PRE-TAX INCOME'!BW17+'INCOME TAX'!BW17,+REVENUE!BW17+CAPEX!BW17+'PRE-TAX INCOME'!BW17+'INCOME TAX'!BW17+'COMMUNITY CONTRIBUTIONS'!BW17)</f>
        <v>0</v>
      </c>
      <c r="BX17" s="47" t="n">
        <f aca="false">IF('COMMUNITY CONTRIBUTIONS'!BX17="n/a",REVENUE!BX17+CAPEX!BX17+'PRE-TAX INCOME'!BX17+'INCOME TAX'!BX17,+REVENUE!BX17+CAPEX!BX17+'PRE-TAX INCOME'!BX17+'INCOME TAX'!BX17+'COMMUNITY CONTRIBUTIONS'!BX17)</f>
        <v>0</v>
      </c>
      <c r="BY17" s="47" t="n">
        <f aca="false">IF('COMMUNITY CONTRIBUTIONS'!BY17="n/a",REVENUE!BY17+CAPEX!BY17+'PRE-TAX INCOME'!BY17+'INCOME TAX'!BY17,+REVENUE!BY17+CAPEX!BY17+'PRE-TAX INCOME'!BY17+'INCOME TAX'!BY17+'COMMUNITY CONTRIBUTIONS'!BY17)</f>
        <v>0</v>
      </c>
      <c r="BZ17" s="47" t="n">
        <f aca="false">IF('COMMUNITY CONTRIBUTIONS'!BZ17="n/a",REVENUE!BZ17+CAPEX!BZ17+'PRE-TAX INCOME'!BZ17+'INCOME TAX'!BZ17,+REVENUE!BZ17+CAPEX!BZ17+'PRE-TAX INCOME'!BZ17+'INCOME TAX'!BZ17+'COMMUNITY CONTRIBUTIONS'!BZ17)</f>
        <v>0</v>
      </c>
      <c r="CA17" s="47" t="n">
        <f aca="false">IF('COMMUNITY CONTRIBUTIONS'!CA17="n/a",REVENUE!CA17+CAPEX!CA17+'PRE-TAX INCOME'!CA17+'INCOME TAX'!CA17,+REVENUE!CA17+CAPEX!CA17+'PRE-TAX INCOME'!CA17+'INCOME TAX'!CA17+'COMMUNITY CONTRIBUTIONS'!CA17)</f>
        <v>0</v>
      </c>
      <c r="CB17" s="47" t="n">
        <f aca="false">IF('COMMUNITY CONTRIBUTIONS'!CB17="n/a",REVENUE!CB17+CAPEX!CB17+'PRE-TAX INCOME'!CB17+'INCOME TAX'!CB17,+REVENUE!CB17+CAPEX!CB17+'PRE-TAX INCOME'!CB17+'INCOME TAX'!CB17+'COMMUNITY CONTRIBUTIONS'!CB17)</f>
        <v>0</v>
      </c>
      <c r="CC17" s="47" t="n">
        <f aca="false">IF('COMMUNITY CONTRIBUTIONS'!CC17="n/a",REVENUE!CC17+CAPEX!CC17+'PRE-TAX INCOME'!CC17+'INCOME TAX'!CC17,+REVENUE!CC17+CAPEX!CC17+'PRE-TAX INCOME'!CC17+'INCOME TAX'!CC17+'COMMUNITY CONTRIBUTIONS'!CC17)</f>
        <v>0</v>
      </c>
      <c r="CD17" s="47" t="n">
        <f aca="false">IF('COMMUNITY CONTRIBUTIONS'!CD17="n/a",REVENUE!CD17+CAPEX!CD17+'PRE-TAX INCOME'!CD17+'INCOME TAX'!CD17,+REVENUE!CD17+CAPEX!CD17+'PRE-TAX INCOME'!CD17+'INCOME TAX'!CD17+'COMMUNITY CONTRIBUTIONS'!CD17)</f>
        <v>0</v>
      </c>
      <c r="CE17" s="47" t="n">
        <f aca="false">IF('COMMUNITY CONTRIBUTIONS'!CE17="n/a",REVENUE!CE17+CAPEX!CE17+'PRE-TAX INCOME'!CE17+'INCOME TAX'!CE17,+REVENUE!CE17+CAPEX!CE17+'PRE-TAX INCOME'!CE17+'INCOME TAX'!CE17+'COMMUNITY CONTRIBUTIONS'!CE17)</f>
        <v>0</v>
      </c>
      <c r="CF17" s="47" t="n">
        <f aca="false">IF('COMMUNITY CONTRIBUTIONS'!CF17="n/a",REVENUE!CF17+CAPEX!CF17+'PRE-TAX INCOME'!CF17+'INCOME TAX'!CF17,+REVENUE!CF17+CAPEX!CF17+'PRE-TAX INCOME'!CF17+'INCOME TAX'!CF17+'COMMUNITY CONTRIBUTIONS'!CF17)</f>
        <v>0</v>
      </c>
      <c r="CG17" s="47" t="n">
        <f aca="false">IF('COMMUNITY CONTRIBUTIONS'!CG17="n/a",REVENUE!CG17+CAPEX!CG17+'PRE-TAX INCOME'!CG17+'INCOME TAX'!CG17,+REVENUE!CG17+CAPEX!CG17+'PRE-TAX INCOME'!CG17+'INCOME TAX'!CG17+'COMMUNITY CONTRIBUTIONS'!CG17)</f>
        <v>0</v>
      </c>
      <c r="CH17" s="47" t="n">
        <f aca="false">IF('COMMUNITY CONTRIBUTIONS'!CH17="n/a",REVENUE!CH17+CAPEX!CH17+'PRE-TAX INCOME'!CH17+'INCOME TAX'!CH17,+REVENUE!CH17+CAPEX!CH17+'PRE-TAX INCOME'!CH17+'INCOME TAX'!CH17+'COMMUNITY CONTRIBUTIONS'!CH17)</f>
        <v>0</v>
      </c>
      <c r="CI17" s="47" t="n">
        <f aca="false">IF('COMMUNITY CONTRIBUTIONS'!CI17="n/a",REVENUE!CI17+CAPEX!CI17+'PRE-TAX INCOME'!CI17+'INCOME TAX'!CI17,+REVENUE!CI17+CAPEX!CI17+'PRE-TAX INCOME'!CI17+'INCOME TAX'!CI17+'COMMUNITY CONTRIBUTIONS'!CI17)</f>
        <v>0</v>
      </c>
      <c r="CJ17" s="47" t="n">
        <f aca="false">IF('COMMUNITY CONTRIBUTIONS'!CJ17="n/a",REVENUE!CJ17+CAPEX!CJ17+'PRE-TAX INCOME'!CJ17+'INCOME TAX'!CJ17,+REVENUE!CJ17+CAPEX!CJ17+'PRE-TAX INCOME'!CJ17+'INCOME TAX'!CJ17+'COMMUNITY CONTRIBUTIONS'!CJ17)</f>
        <v>0</v>
      </c>
      <c r="CK17" s="47" t="n">
        <f aca="false">IF('COMMUNITY CONTRIBUTIONS'!CK17="n/a",REVENUE!CK17+CAPEX!CK17+'PRE-TAX INCOME'!CK17+'INCOME TAX'!CK17,+REVENUE!CK17+CAPEX!CK17+'PRE-TAX INCOME'!CK17+'INCOME TAX'!CK17+'COMMUNITY CONTRIBUTIONS'!CK17)</f>
        <v>0</v>
      </c>
      <c r="CL17" s="47" t="n">
        <f aca="false">IF('COMMUNITY CONTRIBUTIONS'!CL17="n/a",REVENUE!CL17+CAPEX!CL17+'PRE-TAX INCOME'!CL17+'INCOME TAX'!CL17,+REVENUE!CL17+CAPEX!CL17+'PRE-TAX INCOME'!CL17+'INCOME TAX'!CL17+'COMMUNITY CONTRIBUTIONS'!CL17)</f>
        <v>0</v>
      </c>
      <c r="CM17" s="47" t="n">
        <f aca="false">IF('COMMUNITY CONTRIBUTIONS'!CM17="n/a",REVENUE!CM17+CAPEX!CM17+'PRE-TAX INCOME'!CM17+'INCOME TAX'!CM17,+REVENUE!CM17+CAPEX!CM17+'PRE-TAX INCOME'!CM17+'INCOME TAX'!CM17+'COMMUNITY CONTRIBUTIONS'!CM17)</f>
        <v>0</v>
      </c>
      <c r="CN17" s="47" t="n">
        <f aca="false">IF('COMMUNITY CONTRIBUTIONS'!CN17="n/a",REVENUE!CN17+CAPEX!CN17+'PRE-TAX INCOME'!CN17+'INCOME TAX'!CN17,+REVENUE!CN17+CAPEX!CN17+'PRE-TAX INCOME'!CN17+'INCOME TAX'!CN17+'COMMUNITY CONTRIBUTIONS'!CN17)</f>
        <v>0</v>
      </c>
      <c r="CO17" s="47" t="n">
        <f aca="false">IF('COMMUNITY CONTRIBUTIONS'!CO17="n/a",REVENUE!CO17+CAPEX!CO17+'PRE-TAX INCOME'!CO17+'INCOME TAX'!CO17,+REVENUE!CO17+CAPEX!CO17+'PRE-TAX INCOME'!CO17+'INCOME TAX'!CO17+'COMMUNITY CONTRIBUTIONS'!CO17)</f>
        <v>0</v>
      </c>
      <c r="CP17" s="47" t="n">
        <f aca="false">IF('COMMUNITY CONTRIBUTIONS'!CP17="n/a",REVENUE!CP17+CAPEX!CP17+'PRE-TAX INCOME'!CP17+'INCOME TAX'!CP17,+REVENUE!CP17+CAPEX!CP17+'PRE-TAX INCOME'!CP17+'INCOME TAX'!CP17+'COMMUNITY CONTRIBUTIONS'!CP17)</f>
        <v>0</v>
      </c>
      <c r="CQ17" s="47" t="n">
        <f aca="false">IF('COMMUNITY CONTRIBUTIONS'!CQ17="n/a",REVENUE!CQ17+CAPEX!CQ17+'PRE-TAX INCOME'!CQ17+'INCOME TAX'!CQ17,+REVENUE!CQ17+CAPEX!CQ17+'PRE-TAX INCOME'!CQ17+'INCOME TAX'!CQ17+'COMMUNITY CONTRIBUTIONS'!CQ17)</f>
        <v>0</v>
      </c>
      <c r="CR17" s="47" t="n">
        <f aca="false">IF('COMMUNITY CONTRIBUTIONS'!CR17="n/a",REVENUE!CR17+CAPEX!CR17+'PRE-TAX INCOME'!CR17+'INCOME TAX'!CR17,+REVENUE!CR17+CAPEX!CR17+'PRE-TAX INCOME'!CR17+'INCOME TAX'!CR17+'COMMUNITY CONTRIBUTIONS'!CR17)</f>
        <v>0</v>
      </c>
      <c r="CS17" s="47" t="n">
        <f aca="false">IF('COMMUNITY CONTRIBUTIONS'!CS17="n/a",REVENUE!CS17+CAPEX!CS17+'PRE-TAX INCOME'!CS17+'INCOME TAX'!CS17,+REVENUE!CS17+CAPEX!CS17+'PRE-TAX INCOME'!CS17+'INCOME TAX'!CS17+'COMMUNITY CONTRIBUTIONS'!CS17)</f>
        <v>0</v>
      </c>
      <c r="CT17" s="47" t="n">
        <f aca="false">IF('COMMUNITY CONTRIBUTIONS'!CT17="n/a",REVENUE!CT17+CAPEX!CT17+'PRE-TAX INCOME'!CT17+'INCOME TAX'!CT17,+REVENUE!CT17+CAPEX!CT17+'PRE-TAX INCOME'!CT17+'INCOME TAX'!CT17+'COMMUNITY CONTRIBUTIONS'!CT17)</f>
        <v>0</v>
      </c>
      <c r="CU17" s="47" t="n">
        <f aca="false">IF('COMMUNITY CONTRIBUTIONS'!CU17="n/a",REVENUE!CU17+CAPEX!CU17+'PRE-TAX INCOME'!CU17+'INCOME TAX'!CU17,+REVENUE!CU17+CAPEX!CU17+'PRE-TAX INCOME'!CU17+'INCOME TAX'!CU17+'COMMUNITY CONTRIBUTIONS'!CU17)</f>
        <v>0</v>
      </c>
      <c r="CV17" s="47" t="n">
        <f aca="false">IF('COMMUNITY CONTRIBUTIONS'!CV17="n/a",REVENUE!CV17+CAPEX!CV17+'PRE-TAX INCOME'!CV17+'INCOME TAX'!CV17,+REVENUE!CV17+CAPEX!CV17+'PRE-TAX INCOME'!CV17+'INCOME TAX'!CV17+'COMMUNITY CONTRIBUTIONS'!CV17)</f>
        <v>0</v>
      </c>
      <c r="CW17" s="47" t="n">
        <f aca="false">IF('COMMUNITY CONTRIBUTIONS'!CW17="n/a",REVENUE!CW17+CAPEX!CW17+'PRE-TAX INCOME'!CW17+'INCOME TAX'!CW17,+REVENUE!CW17+CAPEX!CW17+'PRE-TAX INCOME'!CW17+'INCOME TAX'!CW17+'COMMUNITY CONTRIBUTIONS'!CW17)</f>
        <v>0</v>
      </c>
      <c r="CX17" s="47" t="n">
        <f aca="false">IF('COMMUNITY CONTRIBUTIONS'!CX17="n/a",REVENUE!CX17+CAPEX!CX17+'PRE-TAX INCOME'!CX17+'INCOME TAX'!CX17,+REVENUE!CX17+CAPEX!CX17+'PRE-TAX INCOME'!CX17+'INCOME TAX'!CX17+'COMMUNITY CONTRIBUTIONS'!CX17)</f>
        <v>0</v>
      </c>
      <c r="CY17" s="47" t="n">
        <f aca="false">IF('COMMUNITY CONTRIBUTIONS'!CY17="n/a",REVENUE!CY17+CAPEX!CY17+'PRE-TAX INCOME'!CY17+'INCOME TAX'!CY17,+REVENUE!CY17+CAPEX!CY17+'PRE-TAX INCOME'!CY17+'INCOME TAX'!CY17+'COMMUNITY CONTRIBUTIONS'!CY17)</f>
        <v>0.5</v>
      </c>
      <c r="CZ17" s="47" t="n">
        <f aca="false">IF('COMMUNITY CONTRIBUTIONS'!CZ17="n/a",REVENUE!CZ17+CAPEX!CZ17+'PRE-TAX INCOME'!CZ17+'INCOME TAX'!CZ17,+REVENUE!CZ17+CAPEX!CZ17+'PRE-TAX INCOME'!CZ17+'INCOME TAX'!CZ17+'COMMUNITY CONTRIBUTIONS'!CZ17)</f>
        <v>0</v>
      </c>
      <c r="DA17" s="47" t="n">
        <f aca="false">IF('COMMUNITY CONTRIBUTIONS'!DA17="n/a",REVENUE!DA17+CAPEX!DA17+'PRE-TAX INCOME'!DA17+'INCOME TAX'!DA17,+REVENUE!DA17+CAPEX!DA17+'PRE-TAX INCOME'!DA17+'INCOME TAX'!DA17+'COMMUNITY CONTRIBUTIONS'!DA17)</f>
        <v>0</v>
      </c>
      <c r="DB17" s="47" t="n">
        <f aca="false">IF('COMMUNITY CONTRIBUTIONS'!DB17="n/a",REVENUE!DB17+CAPEX!DB17+'PRE-TAX INCOME'!DB17+'INCOME TAX'!DB17,+REVENUE!DB17+CAPEX!DB17+'PRE-TAX INCOME'!DB17+'INCOME TAX'!DB17+'COMMUNITY CONTRIBUTIONS'!DB17)</f>
        <v>0</v>
      </c>
      <c r="DC17" s="47" t="n">
        <f aca="false">IF('COMMUNITY CONTRIBUTIONS'!DC17="n/a",REVENUE!DC17+CAPEX!DC17+'PRE-TAX INCOME'!DC17+'INCOME TAX'!DC17,+REVENUE!DC17+CAPEX!DC17+'PRE-TAX INCOME'!DC17+'INCOME TAX'!DC17+'COMMUNITY CONTRIBUTIONS'!DC17)</f>
        <v>0.5</v>
      </c>
      <c r="DD17" s="47" t="n">
        <f aca="false">IF('COMMUNITY CONTRIBUTIONS'!DD17="n/a",REVENUE!DD17+CAPEX!DD17+'PRE-TAX INCOME'!DD17+'INCOME TAX'!DD17,+REVENUE!DD17+CAPEX!DD17+'PRE-TAX INCOME'!DD17+'INCOME TAX'!DD17+'COMMUNITY CONTRIBUTIONS'!DD17)</f>
        <v>0</v>
      </c>
      <c r="DE17" s="47" t="n">
        <f aca="false">IF('COMMUNITY CONTRIBUTIONS'!DE17="n/a",REVENUE!DE17+CAPEX!DE17+'PRE-TAX INCOME'!DE17+'INCOME TAX'!DE17,+REVENUE!DE17+CAPEX!DE17+'PRE-TAX INCOME'!DE17+'INCOME TAX'!DE17+'COMMUNITY CONTRIBUTIONS'!DE17)</f>
        <v>0</v>
      </c>
      <c r="DF17" s="47" t="n">
        <f aca="false">IF('COMMUNITY CONTRIBUTIONS'!DF17="n/a",REVENUE!DF17+CAPEX!DF17+'PRE-TAX INCOME'!DF17+'INCOME TAX'!DF17,+REVENUE!DF17+CAPEX!DF17+'PRE-TAX INCOME'!DF17+'INCOME TAX'!DF17+'COMMUNITY CONTRIBUTIONS'!DF17)</f>
        <v>0</v>
      </c>
      <c r="DG17" s="47" t="n">
        <f aca="false">IF('COMMUNITY CONTRIBUTIONS'!DG17="n/a",REVENUE!DG17+CAPEX!DG17+'PRE-TAX INCOME'!DG17+'INCOME TAX'!DG17,+REVENUE!DG17+CAPEX!DG17+'PRE-TAX INCOME'!DG17+'INCOME TAX'!DG17+'COMMUNITY CONTRIBUTIONS'!DG17)</f>
        <v>0</v>
      </c>
      <c r="DH17" s="47" t="n">
        <f aca="false">IF('COMMUNITY CONTRIBUTIONS'!DH17="n/a",REVENUE!DH17+CAPEX!DH17+'PRE-TAX INCOME'!DH17+'INCOME TAX'!DH17,+REVENUE!DH17+CAPEX!DH17+'PRE-TAX INCOME'!DH17+'INCOME TAX'!DH17+'COMMUNITY CONTRIBUTIONS'!DH17)</f>
        <v>0</v>
      </c>
      <c r="DI17" s="47" t="n">
        <f aca="false">IF('COMMUNITY CONTRIBUTIONS'!DI17="n/a",REVENUE!DI17+CAPEX!DI17+'PRE-TAX INCOME'!DI17+'INCOME TAX'!DI17,+REVENUE!DI17+CAPEX!DI17+'PRE-TAX INCOME'!DI17+'INCOME TAX'!DI17+'COMMUNITY CONTRIBUTIONS'!DI17)</f>
        <v>0</v>
      </c>
      <c r="DJ17" s="47" t="n">
        <f aca="false">IF('COMMUNITY CONTRIBUTIONS'!DJ17="n/a",REVENUE!DJ17+CAPEX!DJ17+'PRE-TAX INCOME'!DJ17+'INCOME TAX'!DJ17,+REVENUE!DJ17+CAPEX!DJ17+'PRE-TAX INCOME'!DJ17+'INCOME TAX'!DJ17+'COMMUNITY CONTRIBUTIONS'!DJ17)</f>
        <v>0</v>
      </c>
      <c r="DK17" s="47" t="n">
        <f aca="false">IF('COMMUNITY CONTRIBUTIONS'!DK17="n/a",REVENUE!DK17+CAPEX!DK17+'PRE-TAX INCOME'!DK17+'INCOME TAX'!DK17,+REVENUE!DK17+CAPEX!DK17+'PRE-TAX INCOME'!DK17+'INCOME TAX'!DK17+'COMMUNITY CONTRIBUTIONS'!DK17)</f>
        <v>0</v>
      </c>
      <c r="DL17" s="47" t="n">
        <f aca="false">IF('COMMUNITY CONTRIBUTIONS'!DL17="n/a",REVENUE!DL17+CAPEX!DL17+'PRE-TAX INCOME'!DL17+'INCOME TAX'!DL17,+REVENUE!DL17+CAPEX!DL17+'PRE-TAX INCOME'!DL17+'INCOME TAX'!DL17+'COMMUNITY CONTRIBUTIONS'!DL17)</f>
        <v>0</v>
      </c>
      <c r="DM17" s="47" t="n">
        <f aca="false">IF('COMMUNITY CONTRIBUTIONS'!DM17="n/a",REVENUE!DM17+CAPEX!DM17+'PRE-TAX INCOME'!DM17+'INCOME TAX'!DM17,+REVENUE!DM17+CAPEX!DM17+'PRE-TAX INCOME'!DM17+'INCOME TAX'!DM17+'COMMUNITY CONTRIBUTIONS'!DM17)</f>
        <v>0</v>
      </c>
      <c r="DN17" s="47" t="n">
        <f aca="false">IF('COMMUNITY CONTRIBUTIONS'!DN17="n/a",REVENUE!DN17+CAPEX!DN17+'PRE-TAX INCOME'!DN17+'INCOME TAX'!DN17,+REVENUE!DN17+CAPEX!DN17+'PRE-TAX INCOME'!DN17+'INCOME TAX'!DN17+'COMMUNITY CONTRIBUTIONS'!DN17)</f>
        <v>0</v>
      </c>
      <c r="DO17" s="47" t="n">
        <f aca="false">IF('COMMUNITY CONTRIBUTIONS'!DO17="n/a",REVENUE!DO17+CAPEX!DO17+'PRE-TAX INCOME'!DO17+'INCOME TAX'!DO17,+REVENUE!DO17+CAPEX!DO17+'PRE-TAX INCOME'!DO17+'INCOME TAX'!DO17+'COMMUNITY CONTRIBUTIONS'!DO17)</f>
        <v>0</v>
      </c>
      <c r="DP17" s="47" t="n">
        <f aca="false">IF('COMMUNITY CONTRIBUTIONS'!DP17="n/a",REVENUE!DP17+CAPEX!DP17+'PRE-TAX INCOME'!DP17+'INCOME TAX'!DP17,+REVENUE!DP17+CAPEX!DP17+'PRE-TAX INCOME'!DP17+'INCOME TAX'!DP17+'COMMUNITY CONTRIBUTIONS'!DP17)</f>
        <v>0</v>
      </c>
      <c r="DQ17" s="47" t="n">
        <f aca="false">IF('COMMUNITY CONTRIBUTIONS'!DQ17="n/a",REVENUE!DQ17+CAPEX!DQ17+'PRE-TAX INCOME'!DQ17+'INCOME TAX'!DQ17,+REVENUE!DQ17+CAPEX!DQ17+'PRE-TAX INCOME'!DQ17+'INCOME TAX'!DQ17+'COMMUNITY CONTRIBUTIONS'!DQ17)</f>
        <v>0</v>
      </c>
      <c r="DR17" s="47" t="n">
        <f aca="false">IF('COMMUNITY CONTRIBUTIONS'!DR17="n/a",REVENUE!DR17+CAPEX!DR17+'PRE-TAX INCOME'!DR17+'INCOME TAX'!DR17,+REVENUE!DR17+CAPEX!DR17+'PRE-TAX INCOME'!DR17+'INCOME TAX'!DR17+'COMMUNITY CONTRIBUTIONS'!DR17)</f>
        <v>0</v>
      </c>
      <c r="DS17" s="47" t="n">
        <f aca="false">IF('COMMUNITY CONTRIBUTIONS'!DS17="n/a",REVENUE!DS17+CAPEX!DS17+'PRE-TAX INCOME'!DS17+'INCOME TAX'!DS17,+REVENUE!DS17+CAPEX!DS17+'PRE-TAX INCOME'!DS17+'INCOME TAX'!DS17+'COMMUNITY CONTRIBUTIONS'!DS17)</f>
        <v>0</v>
      </c>
      <c r="DT17" s="47" t="n">
        <f aca="false">IF('COMMUNITY CONTRIBUTIONS'!DT17="n/a",REVENUE!DT17+CAPEX!DT17+'PRE-TAX INCOME'!DT17+'INCOME TAX'!DT17,+REVENUE!DT17+CAPEX!DT17+'PRE-TAX INCOME'!DT17+'INCOME TAX'!DT17+'COMMUNITY CONTRIBUTIONS'!DT17)</f>
        <v>0</v>
      </c>
      <c r="DU17" s="47" t="n">
        <f aca="false">IF('COMMUNITY CONTRIBUTIONS'!DU17="n/a",REVENUE!DU17+CAPEX!DU17+'PRE-TAX INCOME'!DU17+'INCOME TAX'!DU17,+REVENUE!DU17+CAPEX!DU17+'PRE-TAX INCOME'!DU17+'INCOME TAX'!DU17+'COMMUNITY CONTRIBUTIONS'!DU17)</f>
        <v>0</v>
      </c>
      <c r="DV17" s="47" t="n">
        <f aca="false">IF('COMMUNITY CONTRIBUTIONS'!DV17="n/a",REVENUE!DV17+CAPEX!DV17+'PRE-TAX INCOME'!DV17+'INCOME TAX'!DV17,+REVENUE!DV17+CAPEX!DV17+'PRE-TAX INCOME'!DV17+'INCOME TAX'!DV17+'COMMUNITY CONTRIBUTIONS'!DV17)</f>
        <v>0</v>
      </c>
      <c r="DW17" s="47" t="n">
        <f aca="false">IF('COMMUNITY CONTRIBUTIONS'!DW17="n/a",REVENUE!DW17+CAPEX!DW17+'PRE-TAX INCOME'!DW17+'INCOME TAX'!DW17,+REVENUE!DW17+CAPEX!DW17+'PRE-TAX INCOME'!DW17+'INCOME TAX'!DW17+'COMMUNITY CONTRIBUTIONS'!DW17)</f>
        <v>0</v>
      </c>
    </row>
    <row r="18" customFormat="false" ht="15.75" hidden="false" customHeight="false" outlineLevel="0" collapsed="false">
      <c r="A18" s="16" t="n">
        <f aca="false">+COUNTRIES!A18</f>
        <v>14</v>
      </c>
      <c r="B18" s="16" t="str">
        <f aca="false">+COUNTRIES!B18</f>
        <v>Azerbaijan</v>
      </c>
      <c r="C18" s="35" t="n">
        <f aca="false">SUM(D18:DW18)</f>
        <v>5</v>
      </c>
      <c r="D18" s="47" t="n">
        <f aca="false">IF('COMMUNITY CONTRIBUTIONS'!D18="n/a",REVENUE!D18+CAPEX!D18+'PRE-TAX INCOME'!D18+'INCOME TAX'!D18,+REVENUE!D18+CAPEX!D18+'PRE-TAX INCOME'!D18+'INCOME TAX'!D18+'COMMUNITY CONTRIBUTIONS'!D18)</f>
        <v>0</v>
      </c>
      <c r="E18" s="47" t="n">
        <f aca="false">IF('COMMUNITY CONTRIBUTIONS'!E18="n/a",REVENUE!E18+CAPEX!E18+'PRE-TAX INCOME'!E18+'INCOME TAX'!E18,+REVENUE!E18+CAPEX!E18+'PRE-TAX INCOME'!E18+'INCOME TAX'!E18+'COMMUNITY CONTRIBUTIONS'!E18)</f>
        <v>0</v>
      </c>
      <c r="F18" s="47" t="n">
        <f aca="false">IF('COMMUNITY CONTRIBUTIONS'!F18="n/a",REVENUE!F18+CAPEX!F18+'PRE-TAX INCOME'!F18+'INCOME TAX'!F18,+REVENUE!F18+CAPEX!F18+'PRE-TAX INCOME'!F18+'INCOME TAX'!F18+'COMMUNITY CONTRIBUTIONS'!F18)</f>
        <v>0</v>
      </c>
      <c r="G18" s="47" t="n">
        <f aca="false">IF('COMMUNITY CONTRIBUTIONS'!G18="n/a",REVENUE!G18+CAPEX!G18+'PRE-TAX INCOME'!G18+'INCOME TAX'!G18,+REVENUE!G18+CAPEX!G18+'PRE-TAX INCOME'!G18+'INCOME TAX'!G18+'COMMUNITY CONTRIBUTIONS'!G18)</f>
        <v>0</v>
      </c>
      <c r="H18" s="47" t="n">
        <f aca="false">IF('COMMUNITY CONTRIBUTIONS'!H18="n/a",REVENUE!H18+CAPEX!H18+'PRE-TAX INCOME'!H18+'INCOME TAX'!H18,+REVENUE!H18+CAPEX!H18+'PRE-TAX INCOME'!H18+'INCOME TAX'!H18+'COMMUNITY CONTRIBUTIONS'!H18)</f>
        <v>0</v>
      </c>
      <c r="I18" s="47" t="n">
        <f aca="false">IF('COMMUNITY CONTRIBUTIONS'!I18="n/a",REVENUE!I18+CAPEX!I18+'PRE-TAX INCOME'!I18+'INCOME TAX'!I18,+REVENUE!I18+CAPEX!I18+'PRE-TAX INCOME'!I18+'INCOME TAX'!I18+'COMMUNITY CONTRIBUTIONS'!I18)</f>
        <v>0</v>
      </c>
      <c r="J18" s="47" t="n">
        <f aca="false">IF('COMMUNITY CONTRIBUTIONS'!J18="n/a",REVENUE!J18+CAPEX!J18+'PRE-TAX INCOME'!J18+'INCOME TAX'!J18,+REVENUE!J18+CAPEX!J18+'PRE-TAX INCOME'!J18+'INCOME TAX'!J18+'COMMUNITY CONTRIBUTIONS'!J18)</f>
        <v>0</v>
      </c>
      <c r="K18" s="47" t="n">
        <f aca="false">IF('COMMUNITY CONTRIBUTIONS'!K18="n/a",REVENUE!K18+CAPEX!K18+'PRE-TAX INCOME'!K18+'INCOME TAX'!K18,+REVENUE!K18+CAPEX!K18+'PRE-TAX INCOME'!K18+'INCOME TAX'!K18+'COMMUNITY CONTRIBUTIONS'!K18)</f>
        <v>0</v>
      </c>
      <c r="L18" s="47" t="n">
        <f aca="false">IF('COMMUNITY CONTRIBUTIONS'!L18="n/a",REVENUE!L18+CAPEX!L18+'PRE-TAX INCOME'!L18+'INCOME TAX'!L18,+REVENUE!L18+CAPEX!L18+'PRE-TAX INCOME'!L18+'INCOME TAX'!L18+'COMMUNITY CONTRIBUTIONS'!L18)</f>
        <v>0</v>
      </c>
      <c r="M18" s="47" t="n">
        <f aca="false">IF('COMMUNITY CONTRIBUTIONS'!M18="n/a",REVENUE!M18+CAPEX!M18+'PRE-TAX INCOME'!M18+'INCOME TAX'!M18,+REVENUE!M18+CAPEX!M18+'PRE-TAX INCOME'!M18+'INCOME TAX'!M18+'COMMUNITY CONTRIBUTIONS'!M18)</f>
        <v>0</v>
      </c>
      <c r="N18" s="47" t="n">
        <f aca="false">IF('COMMUNITY CONTRIBUTIONS'!N18="n/a",REVENUE!N18+CAPEX!N18+'PRE-TAX INCOME'!N18+'INCOME TAX'!N18,+REVENUE!N18+CAPEX!N18+'PRE-TAX INCOME'!N18+'INCOME TAX'!N18+'COMMUNITY CONTRIBUTIONS'!N18)</f>
        <v>0</v>
      </c>
      <c r="O18" s="47" t="n">
        <f aca="false">IF('COMMUNITY CONTRIBUTIONS'!O18="n/a",REVENUE!O18+CAPEX!O18+'PRE-TAX INCOME'!O18+'INCOME TAX'!O18,+REVENUE!O18+CAPEX!O18+'PRE-TAX INCOME'!O18+'INCOME TAX'!O18+'COMMUNITY CONTRIBUTIONS'!O18)</f>
        <v>0</v>
      </c>
      <c r="P18" s="47" t="n">
        <f aca="false">IF('COMMUNITY CONTRIBUTIONS'!P18="n/a",REVENUE!P18+CAPEX!P18+'PRE-TAX INCOME'!P18+'INCOME TAX'!P18,+REVENUE!P18+CAPEX!P18+'PRE-TAX INCOME'!P18+'INCOME TAX'!P18+'COMMUNITY CONTRIBUTIONS'!P18)</f>
        <v>0</v>
      </c>
      <c r="Q18" s="47" t="n">
        <f aca="false">IF('COMMUNITY CONTRIBUTIONS'!Q18="n/a",REVENUE!Q18+CAPEX!Q18+'PRE-TAX INCOME'!Q18+'INCOME TAX'!Q18,+REVENUE!Q18+CAPEX!Q18+'PRE-TAX INCOME'!Q18+'INCOME TAX'!Q18+'COMMUNITY CONTRIBUTIONS'!Q18)</f>
        <v>0</v>
      </c>
      <c r="R18" s="47" t="n">
        <f aca="false">IF('COMMUNITY CONTRIBUTIONS'!R18="n/a",REVENUE!R18+CAPEX!R18+'PRE-TAX INCOME'!R18+'INCOME TAX'!R18,+REVENUE!R18+CAPEX!R18+'PRE-TAX INCOME'!R18+'INCOME TAX'!R18+'COMMUNITY CONTRIBUTIONS'!R18)</f>
        <v>0</v>
      </c>
      <c r="S18" s="47" t="n">
        <f aca="false">IF('COMMUNITY CONTRIBUTIONS'!S18="n/a",REVENUE!S18+CAPEX!S18+'PRE-TAX INCOME'!S18+'INCOME TAX'!S18,+REVENUE!S18+CAPEX!S18+'PRE-TAX INCOME'!S18+'INCOME TAX'!S18+'COMMUNITY CONTRIBUTIONS'!S18)</f>
        <v>0</v>
      </c>
      <c r="T18" s="47" t="n">
        <f aca="false">IF('COMMUNITY CONTRIBUTIONS'!T18="n/a",REVENUE!T18+CAPEX!T18+'PRE-TAX INCOME'!T18+'INCOME TAX'!T18,+REVENUE!T18+CAPEX!T18+'PRE-TAX INCOME'!T18+'INCOME TAX'!T18+'COMMUNITY CONTRIBUTIONS'!T18)</f>
        <v>0</v>
      </c>
      <c r="U18" s="47" t="n">
        <f aca="false">IF('COMMUNITY CONTRIBUTIONS'!U18="n/a",REVENUE!U18+CAPEX!U18+'PRE-TAX INCOME'!U18+'INCOME TAX'!U18,+REVENUE!U18+CAPEX!U18+'PRE-TAX INCOME'!U18+'INCOME TAX'!U18+'COMMUNITY CONTRIBUTIONS'!U18)</f>
        <v>0</v>
      </c>
      <c r="V18" s="47" t="n">
        <f aca="false">IF('COMMUNITY CONTRIBUTIONS'!V18="n/a",REVENUE!V18+CAPEX!V18+'PRE-TAX INCOME'!V18+'INCOME TAX'!V18,+REVENUE!V18+CAPEX!V18+'PRE-TAX INCOME'!V18+'INCOME TAX'!V18+'COMMUNITY CONTRIBUTIONS'!V18)</f>
        <v>0</v>
      </c>
      <c r="W18" s="47" t="n">
        <f aca="false">IF('COMMUNITY CONTRIBUTIONS'!W18="n/a",REVENUE!W18+CAPEX!W18+'PRE-TAX INCOME'!W18+'INCOME TAX'!W18,+REVENUE!W18+CAPEX!W18+'PRE-TAX INCOME'!W18+'INCOME TAX'!W18+'COMMUNITY CONTRIBUTIONS'!W18)</f>
        <v>0</v>
      </c>
      <c r="X18" s="47" t="n">
        <f aca="false">IF('COMMUNITY CONTRIBUTIONS'!X18="n/a",REVENUE!X18+CAPEX!X18+'PRE-TAX INCOME'!X18+'INCOME TAX'!X18,+REVENUE!X18+CAPEX!X18+'PRE-TAX INCOME'!X18+'INCOME TAX'!X18+'COMMUNITY CONTRIBUTIONS'!X18)</f>
        <v>0</v>
      </c>
      <c r="Y18" s="47" t="n">
        <f aca="false">IF('COMMUNITY CONTRIBUTIONS'!Y18="n/a",REVENUE!Y18+CAPEX!Y18+'PRE-TAX INCOME'!Y18+'INCOME TAX'!Y18,+REVENUE!Y18+CAPEX!Y18+'PRE-TAX INCOME'!Y18+'INCOME TAX'!Y18+'COMMUNITY CONTRIBUTIONS'!Y18)</f>
        <v>0</v>
      </c>
      <c r="Z18" s="47" t="n">
        <f aca="false">IF('COMMUNITY CONTRIBUTIONS'!Z18="n/a",REVENUE!Z18+CAPEX!Z18+'PRE-TAX INCOME'!Z18+'INCOME TAX'!Z18,+REVENUE!Z18+CAPEX!Z18+'PRE-TAX INCOME'!Z18+'INCOME TAX'!Z18+'COMMUNITY CONTRIBUTIONS'!Z18)</f>
        <v>0</v>
      </c>
      <c r="AA18" s="47" t="n">
        <f aca="false">IF('COMMUNITY CONTRIBUTIONS'!AA18="n/a",REVENUE!AA18+CAPEX!AA18+'PRE-TAX INCOME'!AA18+'INCOME TAX'!AA18,+REVENUE!AA18+CAPEX!AA18+'PRE-TAX INCOME'!AA18+'INCOME TAX'!AA18+'COMMUNITY CONTRIBUTIONS'!AA18)</f>
        <v>0</v>
      </c>
      <c r="AB18" s="47" t="n">
        <f aca="false">IF('COMMUNITY CONTRIBUTIONS'!AB18="n/a",REVENUE!AB18+CAPEX!AB18+'PRE-TAX INCOME'!AB18+'INCOME TAX'!AB18,+REVENUE!AB18+CAPEX!AB18+'PRE-TAX INCOME'!AB18+'INCOME TAX'!AB18+'COMMUNITY CONTRIBUTIONS'!AB18)</f>
        <v>0</v>
      </c>
      <c r="AC18" s="47" t="n">
        <f aca="false">IF('COMMUNITY CONTRIBUTIONS'!AC18="n/a",REVENUE!AC18+CAPEX!AC18+'PRE-TAX INCOME'!AC18+'INCOME TAX'!AC18,+REVENUE!AC18+CAPEX!AC18+'PRE-TAX INCOME'!AC18+'INCOME TAX'!AC18+'COMMUNITY CONTRIBUTIONS'!AC18)</f>
        <v>0</v>
      </c>
      <c r="AD18" s="47" t="n">
        <f aca="false">IF('COMMUNITY CONTRIBUTIONS'!AD18="n/a",REVENUE!AD18+CAPEX!AD18+'PRE-TAX INCOME'!AD18+'INCOME TAX'!AD18,+REVENUE!AD18+CAPEX!AD18+'PRE-TAX INCOME'!AD18+'INCOME TAX'!AD18+'COMMUNITY CONTRIBUTIONS'!AD18)</f>
        <v>0</v>
      </c>
      <c r="AE18" s="47" t="n">
        <f aca="false">IF('COMMUNITY CONTRIBUTIONS'!AE18="n/a",REVENUE!AE18+CAPEX!AE18+'PRE-TAX INCOME'!AE18+'INCOME TAX'!AE18,+REVENUE!AE18+CAPEX!AE18+'PRE-TAX INCOME'!AE18+'INCOME TAX'!AE18+'COMMUNITY CONTRIBUTIONS'!AE18)</f>
        <v>0</v>
      </c>
      <c r="AF18" s="47" t="n">
        <f aca="false">IF('COMMUNITY CONTRIBUTIONS'!AF18="n/a",REVENUE!AF18+CAPEX!AF18+'PRE-TAX INCOME'!AF18+'INCOME TAX'!AF18,+REVENUE!AF18+CAPEX!AF18+'PRE-TAX INCOME'!AF18+'INCOME TAX'!AF18+'COMMUNITY CONTRIBUTIONS'!AF18)</f>
        <v>0</v>
      </c>
      <c r="AG18" s="47" t="n">
        <f aca="false">IF('COMMUNITY CONTRIBUTIONS'!AG18="n/a",REVENUE!AG18+CAPEX!AG18+'PRE-TAX INCOME'!AG18+'INCOME TAX'!AG18,+REVENUE!AG18+CAPEX!AG18+'PRE-TAX INCOME'!AG18+'INCOME TAX'!AG18+'COMMUNITY CONTRIBUTIONS'!AG18)</f>
        <v>0</v>
      </c>
      <c r="AH18" s="47" t="n">
        <f aca="false">IF('COMMUNITY CONTRIBUTIONS'!AH18="n/a",REVENUE!AH18+CAPEX!AH18+'PRE-TAX INCOME'!AH18+'INCOME TAX'!AH18,+REVENUE!AH18+CAPEX!AH18+'PRE-TAX INCOME'!AH18+'INCOME TAX'!AH18+'COMMUNITY CONTRIBUTIONS'!AH18)</f>
        <v>0</v>
      </c>
      <c r="AI18" s="47" t="n">
        <f aca="false">IF('COMMUNITY CONTRIBUTIONS'!AI18="n/a",REVENUE!AI18+CAPEX!AI18+'PRE-TAX INCOME'!AI18+'INCOME TAX'!AI18,+REVENUE!AI18+CAPEX!AI18+'PRE-TAX INCOME'!AI18+'INCOME TAX'!AI18+'COMMUNITY CONTRIBUTIONS'!AI18)</f>
        <v>0</v>
      </c>
      <c r="AJ18" s="47" t="n">
        <f aca="false">IF('COMMUNITY CONTRIBUTIONS'!AJ18="n/a",REVENUE!AJ18+CAPEX!AJ18+'PRE-TAX INCOME'!AJ18+'INCOME TAX'!AJ18,+REVENUE!AJ18+CAPEX!AJ18+'PRE-TAX INCOME'!AJ18+'INCOME TAX'!AJ18+'COMMUNITY CONTRIBUTIONS'!AJ18)</f>
        <v>0</v>
      </c>
      <c r="AK18" s="47" t="n">
        <f aca="false">IF('COMMUNITY CONTRIBUTIONS'!AK18="n/a",REVENUE!AK18+CAPEX!AK18+'PRE-TAX INCOME'!AK18+'INCOME TAX'!AK18,+REVENUE!AK18+CAPEX!AK18+'PRE-TAX INCOME'!AK18+'INCOME TAX'!AK18+'COMMUNITY CONTRIBUTIONS'!AK18)</f>
        <v>0</v>
      </c>
      <c r="AL18" s="47" t="n">
        <f aca="false">IF('COMMUNITY CONTRIBUTIONS'!AL18="n/a",REVENUE!AL18+CAPEX!AL18+'PRE-TAX INCOME'!AL18+'INCOME TAX'!AL18,+REVENUE!AL18+CAPEX!AL18+'PRE-TAX INCOME'!AL18+'INCOME TAX'!AL18+'COMMUNITY CONTRIBUTIONS'!AL18)</f>
        <v>0</v>
      </c>
      <c r="AM18" s="47" t="n">
        <f aca="false">IF('COMMUNITY CONTRIBUTIONS'!AM18="n/a",REVENUE!AM18+CAPEX!AM18+'PRE-TAX INCOME'!AM18+'INCOME TAX'!AM18,+REVENUE!AM18+CAPEX!AM18+'PRE-TAX INCOME'!AM18+'INCOME TAX'!AM18+'COMMUNITY CONTRIBUTIONS'!AM18)</f>
        <v>0</v>
      </c>
      <c r="AN18" s="47" t="n">
        <f aca="false">IF('COMMUNITY CONTRIBUTIONS'!AN18="n/a",REVENUE!AN18+CAPEX!AN18+'PRE-TAX INCOME'!AN18+'INCOME TAX'!AN18,+REVENUE!AN18+CAPEX!AN18+'PRE-TAX INCOME'!AN18+'INCOME TAX'!AN18+'COMMUNITY CONTRIBUTIONS'!AN18)</f>
        <v>0</v>
      </c>
      <c r="AO18" s="47" t="n">
        <f aca="false">IF('COMMUNITY CONTRIBUTIONS'!AO18="n/a",REVENUE!AO18+CAPEX!AO18+'PRE-TAX INCOME'!AO18+'INCOME TAX'!AO18,+REVENUE!AO18+CAPEX!AO18+'PRE-TAX INCOME'!AO18+'INCOME TAX'!AO18+'COMMUNITY CONTRIBUTIONS'!AO18)</f>
        <v>0</v>
      </c>
      <c r="AP18" s="47" t="n">
        <f aca="false">IF('COMMUNITY CONTRIBUTIONS'!AP18="n/a",REVENUE!AP18+CAPEX!AP18+'PRE-TAX INCOME'!AP18+'INCOME TAX'!AP18,+REVENUE!AP18+CAPEX!AP18+'PRE-TAX INCOME'!AP18+'INCOME TAX'!AP18+'COMMUNITY CONTRIBUTIONS'!AP18)</f>
        <v>0</v>
      </c>
      <c r="AQ18" s="47" t="n">
        <f aca="false">IF('COMMUNITY CONTRIBUTIONS'!AQ18="n/a",REVENUE!AQ18+CAPEX!AQ18+'PRE-TAX INCOME'!AQ18+'INCOME TAX'!AQ18,+REVENUE!AQ18+CAPEX!AQ18+'PRE-TAX INCOME'!AQ18+'INCOME TAX'!AQ18+'COMMUNITY CONTRIBUTIONS'!AQ18)</f>
        <v>0</v>
      </c>
      <c r="AR18" s="47" t="n">
        <f aca="false">IF('COMMUNITY CONTRIBUTIONS'!AR18="n/a",REVENUE!AR18+CAPEX!AR18+'PRE-TAX INCOME'!AR18+'INCOME TAX'!AR18,+REVENUE!AR18+CAPEX!AR18+'PRE-TAX INCOME'!AR18+'INCOME TAX'!AR18+'COMMUNITY CONTRIBUTIONS'!AR18)</f>
        <v>0</v>
      </c>
      <c r="AS18" s="47" t="n">
        <f aca="false">IF('COMMUNITY CONTRIBUTIONS'!AS18="n/a",REVENUE!AS18+CAPEX!AS18+'PRE-TAX INCOME'!AS18+'INCOME TAX'!AS18,+REVENUE!AS18+CAPEX!AS18+'PRE-TAX INCOME'!AS18+'INCOME TAX'!AS18+'COMMUNITY CONTRIBUTIONS'!AS18)</f>
        <v>0</v>
      </c>
      <c r="AT18" s="47" t="n">
        <f aca="false">IF('COMMUNITY CONTRIBUTIONS'!AT18="n/a",REVENUE!AT18+CAPEX!AT18+'PRE-TAX INCOME'!AT18+'INCOME TAX'!AT18,+REVENUE!AT18+CAPEX!AT18+'PRE-TAX INCOME'!AT18+'INCOME TAX'!AT18+'COMMUNITY CONTRIBUTIONS'!AT18)</f>
        <v>0</v>
      </c>
      <c r="AU18" s="47" t="n">
        <f aca="false">IF('COMMUNITY CONTRIBUTIONS'!AU18="n/a",REVENUE!AU18+CAPEX!AU18+'PRE-TAX INCOME'!AU18+'INCOME TAX'!AU18,+REVENUE!AU18+CAPEX!AU18+'PRE-TAX INCOME'!AU18+'INCOME TAX'!AU18+'COMMUNITY CONTRIBUTIONS'!AU18)</f>
        <v>0</v>
      </c>
      <c r="AV18" s="47" t="n">
        <f aca="false">IF('COMMUNITY CONTRIBUTIONS'!AV18="n/a",REVENUE!AV18+CAPEX!AV18+'PRE-TAX INCOME'!AV18+'INCOME TAX'!AV18,+REVENUE!AV18+CAPEX!AV18+'PRE-TAX INCOME'!AV18+'INCOME TAX'!AV18+'COMMUNITY CONTRIBUTIONS'!AV18)</f>
        <v>0</v>
      </c>
      <c r="AW18" s="47" t="n">
        <f aca="false">IF('COMMUNITY CONTRIBUTIONS'!AW18="n/a",REVENUE!AW18+CAPEX!AW18+'PRE-TAX INCOME'!AW18+'INCOME TAX'!AW18,+REVENUE!AW18+CAPEX!AW18+'PRE-TAX INCOME'!AW18+'INCOME TAX'!AW18+'COMMUNITY CONTRIBUTIONS'!AW18)</f>
        <v>0</v>
      </c>
      <c r="AX18" s="47" t="n">
        <f aca="false">IF('COMMUNITY CONTRIBUTIONS'!AX18="n/a",REVENUE!AX18+CAPEX!AX18+'PRE-TAX INCOME'!AX18+'INCOME TAX'!AX18,+REVENUE!AX18+CAPEX!AX18+'PRE-TAX INCOME'!AX18+'INCOME TAX'!AX18+'COMMUNITY CONTRIBUTIONS'!AX18)</f>
        <v>0</v>
      </c>
      <c r="AY18" s="47" t="n">
        <f aca="false">IF('COMMUNITY CONTRIBUTIONS'!AY18="n/a",REVENUE!AY18+CAPEX!AY18+'PRE-TAX INCOME'!AY18+'INCOME TAX'!AY18,+REVENUE!AY18+CAPEX!AY18+'PRE-TAX INCOME'!AY18+'INCOME TAX'!AY18+'COMMUNITY CONTRIBUTIONS'!AY18)</f>
        <v>0</v>
      </c>
      <c r="AZ18" s="47" t="n">
        <f aca="false">IF('COMMUNITY CONTRIBUTIONS'!AZ18="n/a",REVENUE!AZ18+CAPEX!AZ18+'PRE-TAX INCOME'!AZ18+'INCOME TAX'!AZ18,+REVENUE!AZ18+CAPEX!AZ18+'PRE-TAX INCOME'!AZ18+'INCOME TAX'!AZ18+'COMMUNITY CONTRIBUTIONS'!AZ18)</f>
        <v>0</v>
      </c>
      <c r="BA18" s="47" t="n">
        <f aca="false">IF('COMMUNITY CONTRIBUTIONS'!BA18="n/a",REVENUE!BA18+CAPEX!BA18+'PRE-TAX INCOME'!BA18+'INCOME TAX'!BA18,+REVENUE!BA18+CAPEX!BA18+'PRE-TAX INCOME'!BA18+'INCOME TAX'!BA18+'COMMUNITY CONTRIBUTIONS'!BA18)</f>
        <v>0</v>
      </c>
      <c r="BB18" s="47" t="n">
        <f aca="false">IF('COMMUNITY CONTRIBUTIONS'!BB18="n/a",REVENUE!BB18+CAPEX!BB18+'PRE-TAX INCOME'!BB18+'INCOME TAX'!BB18,+REVENUE!BB18+CAPEX!BB18+'PRE-TAX INCOME'!BB18+'INCOME TAX'!BB18+'COMMUNITY CONTRIBUTIONS'!BB18)</f>
        <v>1.5</v>
      </c>
      <c r="BC18" s="47" t="n">
        <f aca="false">IF('COMMUNITY CONTRIBUTIONS'!BC18="n/a",REVENUE!BC18+CAPEX!BC18+'PRE-TAX INCOME'!BC18+'INCOME TAX'!BC18,+REVENUE!BC18+CAPEX!BC18+'PRE-TAX INCOME'!BC18+'INCOME TAX'!BC18+'COMMUNITY CONTRIBUTIONS'!BC18)</f>
        <v>0</v>
      </c>
      <c r="BD18" s="47" t="n">
        <f aca="false">IF('COMMUNITY CONTRIBUTIONS'!BD18="n/a",REVENUE!BD18+CAPEX!BD18+'PRE-TAX INCOME'!BD18+'INCOME TAX'!BD18,+REVENUE!BD18+CAPEX!BD18+'PRE-TAX INCOME'!BD18+'INCOME TAX'!BD18+'COMMUNITY CONTRIBUTIONS'!BD18)</f>
        <v>0</v>
      </c>
      <c r="BE18" s="47" t="n">
        <f aca="false">IF('COMMUNITY CONTRIBUTIONS'!BE18="n/a",REVENUE!BE18+CAPEX!BE18+'PRE-TAX INCOME'!BE18+'INCOME TAX'!BE18,+REVENUE!BE18+CAPEX!BE18+'PRE-TAX INCOME'!BE18+'INCOME TAX'!BE18+'COMMUNITY CONTRIBUTIONS'!BE18)</f>
        <v>0</v>
      </c>
      <c r="BF18" s="47" t="n">
        <f aca="false">IF('COMMUNITY CONTRIBUTIONS'!BF18="n/a",REVENUE!BF18+CAPEX!BF18+'PRE-TAX INCOME'!BF18+'INCOME TAX'!BF18,+REVENUE!BF18+CAPEX!BF18+'PRE-TAX INCOME'!BF18+'INCOME TAX'!BF18+'COMMUNITY CONTRIBUTIONS'!BF18)</f>
        <v>0</v>
      </c>
      <c r="BG18" s="47" t="n">
        <f aca="false">IF('COMMUNITY CONTRIBUTIONS'!BG18="n/a",REVENUE!BG18+CAPEX!BG18+'PRE-TAX INCOME'!BG18+'INCOME TAX'!BG18,+REVENUE!BG18+CAPEX!BG18+'PRE-TAX INCOME'!BG18+'INCOME TAX'!BG18+'COMMUNITY CONTRIBUTIONS'!BG18)</f>
        <v>0</v>
      </c>
      <c r="BH18" s="47" t="n">
        <f aca="false">IF('COMMUNITY CONTRIBUTIONS'!BH18="n/a",REVENUE!BH18+CAPEX!BH18+'PRE-TAX INCOME'!BH18+'INCOME TAX'!BH18,+REVENUE!BH18+CAPEX!BH18+'PRE-TAX INCOME'!BH18+'INCOME TAX'!BH18+'COMMUNITY CONTRIBUTIONS'!BH18)</f>
        <v>0</v>
      </c>
      <c r="BI18" s="47" t="n">
        <f aca="false">IF('COMMUNITY CONTRIBUTIONS'!BI18="n/a",REVENUE!BI18+CAPEX!BI18+'PRE-TAX INCOME'!BI18+'INCOME TAX'!BI18,+REVENUE!BI18+CAPEX!BI18+'PRE-TAX INCOME'!BI18+'INCOME TAX'!BI18+'COMMUNITY CONTRIBUTIONS'!BI18)</f>
        <v>0</v>
      </c>
      <c r="BJ18" s="47" t="n">
        <f aca="false">IF('COMMUNITY CONTRIBUTIONS'!BJ18="n/a",REVENUE!BJ18+CAPEX!BJ18+'PRE-TAX INCOME'!BJ18+'INCOME TAX'!BJ18,+REVENUE!BJ18+CAPEX!BJ18+'PRE-TAX INCOME'!BJ18+'INCOME TAX'!BJ18+'COMMUNITY CONTRIBUTIONS'!BJ18)</f>
        <v>0</v>
      </c>
      <c r="BK18" s="47" t="n">
        <f aca="false">IF('COMMUNITY CONTRIBUTIONS'!BK18="n/a",REVENUE!BK18+CAPEX!BK18+'PRE-TAX INCOME'!BK18+'INCOME TAX'!BK18,+REVENUE!BK18+CAPEX!BK18+'PRE-TAX INCOME'!BK18+'INCOME TAX'!BK18+'COMMUNITY CONTRIBUTIONS'!BK18)</f>
        <v>0</v>
      </c>
      <c r="BL18" s="47" t="n">
        <f aca="false">IF('COMMUNITY CONTRIBUTIONS'!BL18="n/a",REVENUE!BL18+CAPEX!BL18+'PRE-TAX INCOME'!BL18+'INCOME TAX'!BL18,+REVENUE!BL18+CAPEX!BL18+'PRE-TAX INCOME'!BL18+'INCOME TAX'!BL18+'COMMUNITY CONTRIBUTIONS'!BL18)</f>
        <v>0</v>
      </c>
      <c r="BM18" s="47" t="n">
        <f aca="false">IF('COMMUNITY CONTRIBUTIONS'!BM18="n/a",REVENUE!BM18+CAPEX!BM18+'PRE-TAX INCOME'!BM18+'INCOME TAX'!BM18,+REVENUE!BM18+CAPEX!BM18+'PRE-TAX INCOME'!BM18+'INCOME TAX'!BM18+'COMMUNITY CONTRIBUTIONS'!BM18)</f>
        <v>0</v>
      </c>
      <c r="BN18" s="47" t="n">
        <f aca="false">IF('COMMUNITY CONTRIBUTIONS'!BN18="n/a",REVENUE!BN18+CAPEX!BN18+'PRE-TAX INCOME'!BN18+'INCOME TAX'!BN18,+REVENUE!BN18+CAPEX!BN18+'PRE-TAX INCOME'!BN18+'INCOME TAX'!BN18+'COMMUNITY CONTRIBUTIONS'!BN18)</f>
        <v>0</v>
      </c>
      <c r="BO18" s="47" t="n">
        <f aca="false">IF('COMMUNITY CONTRIBUTIONS'!BO18="n/a",REVENUE!BO18+CAPEX!BO18+'PRE-TAX INCOME'!BO18+'INCOME TAX'!BO18,+REVENUE!BO18+CAPEX!BO18+'PRE-TAX INCOME'!BO18+'INCOME TAX'!BO18+'COMMUNITY CONTRIBUTIONS'!BO18)</f>
        <v>0</v>
      </c>
      <c r="BP18" s="47" t="n">
        <f aca="false">IF('COMMUNITY CONTRIBUTIONS'!BP18="n/a",REVENUE!BP18+CAPEX!BP18+'PRE-TAX INCOME'!BP18+'INCOME TAX'!BP18,+REVENUE!BP18+CAPEX!BP18+'PRE-TAX INCOME'!BP18+'INCOME TAX'!BP18+'COMMUNITY CONTRIBUTIONS'!BP18)</f>
        <v>0</v>
      </c>
      <c r="BQ18" s="47" t="n">
        <f aca="false">IF('COMMUNITY CONTRIBUTIONS'!BQ18="n/a",REVENUE!BQ18+CAPEX!BQ18+'PRE-TAX INCOME'!BQ18+'INCOME TAX'!BQ18,+REVENUE!BQ18+CAPEX!BQ18+'PRE-TAX INCOME'!BQ18+'INCOME TAX'!BQ18+'COMMUNITY CONTRIBUTIONS'!BQ18)</f>
        <v>0</v>
      </c>
      <c r="BR18" s="47" t="n">
        <f aca="false">IF('COMMUNITY CONTRIBUTIONS'!BR18="n/a",REVENUE!BR18+CAPEX!BR18+'PRE-TAX INCOME'!BR18+'INCOME TAX'!BR18,+REVENUE!BR18+CAPEX!BR18+'PRE-TAX INCOME'!BR18+'INCOME TAX'!BR18+'COMMUNITY CONTRIBUTIONS'!BR18)</f>
        <v>0</v>
      </c>
      <c r="BS18" s="47" t="n">
        <f aca="false">IF('COMMUNITY CONTRIBUTIONS'!BS18="n/a",REVENUE!BS18+CAPEX!BS18+'PRE-TAX INCOME'!BS18+'INCOME TAX'!BS18,+REVENUE!BS18+CAPEX!BS18+'PRE-TAX INCOME'!BS18+'INCOME TAX'!BS18+'COMMUNITY CONTRIBUTIONS'!BS18)</f>
        <v>0</v>
      </c>
      <c r="BT18" s="47" t="n">
        <f aca="false">IF('COMMUNITY CONTRIBUTIONS'!BT18="n/a",REVENUE!BT18+CAPEX!BT18+'PRE-TAX INCOME'!BT18+'INCOME TAX'!BT18,+REVENUE!BT18+CAPEX!BT18+'PRE-TAX INCOME'!BT18+'INCOME TAX'!BT18+'COMMUNITY CONTRIBUTIONS'!BT18)</f>
        <v>0</v>
      </c>
      <c r="BU18" s="47" t="n">
        <f aca="false">IF('COMMUNITY CONTRIBUTIONS'!BU18="n/a",REVENUE!BU18+CAPEX!BU18+'PRE-TAX INCOME'!BU18+'INCOME TAX'!BU18,+REVENUE!BU18+CAPEX!BU18+'PRE-TAX INCOME'!BU18+'INCOME TAX'!BU18+'COMMUNITY CONTRIBUTIONS'!BU18)</f>
        <v>0</v>
      </c>
      <c r="BV18" s="47" t="n">
        <f aca="false">IF('COMMUNITY CONTRIBUTIONS'!BV18="n/a",REVENUE!BV18+CAPEX!BV18+'PRE-TAX INCOME'!BV18+'INCOME TAX'!BV18,+REVENUE!BV18+CAPEX!BV18+'PRE-TAX INCOME'!BV18+'INCOME TAX'!BV18+'COMMUNITY CONTRIBUTIONS'!BV18)</f>
        <v>0</v>
      </c>
      <c r="BW18" s="47" t="n">
        <f aca="false">IF('COMMUNITY CONTRIBUTIONS'!BW18="n/a",REVENUE!BW18+CAPEX!BW18+'PRE-TAX INCOME'!BW18+'INCOME TAX'!BW18,+REVENUE!BW18+CAPEX!BW18+'PRE-TAX INCOME'!BW18+'INCOME TAX'!BW18+'COMMUNITY CONTRIBUTIONS'!BW18)</f>
        <v>0</v>
      </c>
      <c r="BX18" s="47" t="n">
        <f aca="false">IF('COMMUNITY CONTRIBUTIONS'!BX18="n/a",REVENUE!BX18+CAPEX!BX18+'PRE-TAX INCOME'!BX18+'INCOME TAX'!BX18,+REVENUE!BX18+CAPEX!BX18+'PRE-TAX INCOME'!BX18+'INCOME TAX'!BX18+'COMMUNITY CONTRIBUTIONS'!BX18)</f>
        <v>0</v>
      </c>
      <c r="BY18" s="47" t="n">
        <f aca="false">IF('COMMUNITY CONTRIBUTIONS'!BY18="n/a",REVENUE!BY18+CAPEX!BY18+'PRE-TAX INCOME'!BY18+'INCOME TAX'!BY18,+REVENUE!BY18+CAPEX!BY18+'PRE-TAX INCOME'!BY18+'INCOME TAX'!BY18+'COMMUNITY CONTRIBUTIONS'!BY18)</f>
        <v>0</v>
      </c>
      <c r="BZ18" s="47" t="n">
        <f aca="false">IF('COMMUNITY CONTRIBUTIONS'!BZ18="n/a",REVENUE!BZ18+CAPEX!BZ18+'PRE-TAX INCOME'!BZ18+'INCOME TAX'!BZ18,+REVENUE!BZ18+CAPEX!BZ18+'PRE-TAX INCOME'!BZ18+'INCOME TAX'!BZ18+'COMMUNITY CONTRIBUTIONS'!BZ18)</f>
        <v>0</v>
      </c>
      <c r="CA18" s="47" t="n">
        <f aca="false">IF('COMMUNITY CONTRIBUTIONS'!CA18="n/a",REVENUE!CA18+CAPEX!CA18+'PRE-TAX INCOME'!CA18+'INCOME TAX'!CA18,+REVENUE!CA18+CAPEX!CA18+'PRE-TAX INCOME'!CA18+'INCOME TAX'!CA18+'COMMUNITY CONTRIBUTIONS'!CA18)</f>
        <v>0</v>
      </c>
      <c r="CB18" s="47" t="n">
        <f aca="false">IF('COMMUNITY CONTRIBUTIONS'!CB18="n/a",REVENUE!CB18+CAPEX!CB18+'PRE-TAX INCOME'!CB18+'INCOME TAX'!CB18,+REVENUE!CB18+CAPEX!CB18+'PRE-TAX INCOME'!CB18+'INCOME TAX'!CB18+'COMMUNITY CONTRIBUTIONS'!CB18)</f>
        <v>0</v>
      </c>
      <c r="CC18" s="47" t="n">
        <f aca="false">IF('COMMUNITY CONTRIBUTIONS'!CC18="n/a",REVENUE!CC18+CAPEX!CC18+'PRE-TAX INCOME'!CC18+'INCOME TAX'!CC18,+REVENUE!CC18+CAPEX!CC18+'PRE-TAX INCOME'!CC18+'INCOME TAX'!CC18+'COMMUNITY CONTRIBUTIONS'!CC18)</f>
        <v>0</v>
      </c>
      <c r="CD18" s="47" t="n">
        <f aca="false">IF('COMMUNITY CONTRIBUTIONS'!CD18="n/a",REVENUE!CD18+CAPEX!CD18+'PRE-TAX INCOME'!CD18+'INCOME TAX'!CD18,+REVENUE!CD18+CAPEX!CD18+'PRE-TAX INCOME'!CD18+'INCOME TAX'!CD18+'COMMUNITY CONTRIBUTIONS'!CD18)</f>
        <v>0</v>
      </c>
      <c r="CE18" s="47" t="n">
        <f aca="false">IF('COMMUNITY CONTRIBUTIONS'!CE18="n/a",REVENUE!CE18+CAPEX!CE18+'PRE-TAX INCOME'!CE18+'INCOME TAX'!CE18,+REVENUE!CE18+CAPEX!CE18+'PRE-TAX INCOME'!CE18+'INCOME TAX'!CE18+'COMMUNITY CONTRIBUTIONS'!CE18)</f>
        <v>0</v>
      </c>
      <c r="CF18" s="47" t="n">
        <f aca="false">IF('COMMUNITY CONTRIBUTIONS'!CF18="n/a",REVENUE!CF18+CAPEX!CF18+'PRE-TAX INCOME'!CF18+'INCOME TAX'!CF18,+REVENUE!CF18+CAPEX!CF18+'PRE-TAX INCOME'!CF18+'INCOME TAX'!CF18+'COMMUNITY CONTRIBUTIONS'!CF18)</f>
        <v>0</v>
      </c>
      <c r="CG18" s="47" t="n">
        <f aca="false">IF('COMMUNITY CONTRIBUTIONS'!CG18="n/a",REVENUE!CG18+CAPEX!CG18+'PRE-TAX INCOME'!CG18+'INCOME TAX'!CG18,+REVENUE!CG18+CAPEX!CG18+'PRE-TAX INCOME'!CG18+'INCOME TAX'!CG18+'COMMUNITY CONTRIBUTIONS'!CG18)</f>
        <v>0</v>
      </c>
      <c r="CH18" s="47" t="n">
        <f aca="false">IF('COMMUNITY CONTRIBUTIONS'!CH18="n/a",REVENUE!CH18+CAPEX!CH18+'PRE-TAX INCOME'!CH18+'INCOME TAX'!CH18,+REVENUE!CH18+CAPEX!CH18+'PRE-TAX INCOME'!CH18+'INCOME TAX'!CH18+'COMMUNITY CONTRIBUTIONS'!CH18)</f>
        <v>0</v>
      </c>
      <c r="CI18" s="47" t="n">
        <f aca="false">IF('COMMUNITY CONTRIBUTIONS'!CI18="n/a",REVENUE!CI18+CAPEX!CI18+'PRE-TAX INCOME'!CI18+'INCOME TAX'!CI18,+REVENUE!CI18+CAPEX!CI18+'PRE-TAX INCOME'!CI18+'INCOME TAX'!CI18+'COMMUNITY CONTRIBUTIONS'!CI18)</f>
        <v>0</v>
      </c>
      <c r="CJ18" s="47" t="n">
        <f aca="false">IF('COMMUNITY CONTRIBUTIONS'!CJ18="n/a",REVENUE!CJ18+CAPEX!CJ18+'PRE-TAX INCOME'!CJ18+'INCOME TAX'!CJ18,+REVENUE!CJ18+CAPEX!CJ18+'PRE-TAX INCOME'!CJ18+'INCOME TAX'!CJ18+'COMMUNITY CONTRIBUTIONS'!CJ18)</f>
        <v>0</v>
      </c>
      <c r="CK18" s="47" t="n">
        <f aca="false">IF('COMMUNITY CONTRIBUTIONS'!CK18="n/a",REVENUE!CK18+CAPEX!CK18+'PRE-TAX INCOME'!CK18+'INCOME TAX'!CK18,+REVENUE!CK18+CAPEX!CK18+'PRE-TAX INCOME'!CK18+'INCOME TAX'!CK18+'COMMUNITY CONTRIBUTIONS'!CK18)</f>
        <v>0</v>
      </c>
      <c r="CL18" s="47" t="n">
        <f aca="false">IF('COMMUNITY CONTRIBUTIONS'!CL18="n/a",REVENUE!CL18+CAPEX!CL18+'PRE-TAX INCOME'!CL18+'INCOME TAX'!CL18,+REVENUE!CL18+CAPEX!CL18+'PRE-TAX INCOME'!CL18+'INCOME TAX'!CL18+'COMMUNITY CONTRIBUTIONS'!CL18)</f>
        <v>0</v>
      </c>
      <c r="CM18" s="47" t="n">
        <f aca="false">IF('COMMUNITY CONTRIBUTIONS'!CM18="n/a",REVENUE!CM18+CAPEX!CM18+'PRE-TAX INCOME'!CM18+'INCOME TAX'!CM18,+REVENUE!CM18+CAPEX!CM18+'PRE-TAX INCOME'!CM18+'INCOME TAX'!CM18+'COMMUNITY CONTRIBUTIONS'!CM18)</f>
        <v>0</v>
      </c>
      <c r="CN18" s="47" t="n">
        <f aca="false">IF('COMMUNITY CONTRIBUTIONS'!CN18="n/a",REVENUE!CN18+CAPEX!CN18+'PRE-TAX INCOME'!CN18+'INCOME TAX'!CN18,+REVENUE!CN18+CAPEX!CN18+'PRE-TAX INCOME'!CN18+'INCOME TAX'!CN18+'COMMUNITY CONTRIBUTIONS'!CN18)</f>
        <v>0</v>
      </c>
      <c r="CO18" s="47" t="n">
        <f aca="false">IF('COMMUNITY CONTRIBUTIONS'!CO18="n/a",REVENUE!CO18+CAPEX!CO18+'PRE-TAX INCOME'!CO18+'INCOME TAX'!CO18,+REVENUE!CO18+CAPEX!CO18+'PRE-TAX INCOME'!CO18+'INCOME TAX'!CO18+'COMMUNITY CONTRIBUTIONS'!CO18)</f>
        <v>0</v>
      </c>
      <c r="CP18" s="47" t="n">
        <f aca="false">IF('COMMUNITY CONTRIBUTIONS'!CP18="n/a",REVENUE!CP18+CAPEX!CP18+'PRE-TAX INCOME'!CP18+'INCOME TAX'!CP18,+REVENUE!CP18+CAPEX!CP18+'PRE-TAX INCOME'!CP18+'INCOME TAX'!CP18+'COMMUNITY CONTRIBUTIONS'!CP18)</f>
        <v>0</v>
      </c>
      <c r="CQ18" s="47" t="n">
        <f aca="false">IF('COMMUNITY CONTRIBUTIONS'!CQ18="n/a",REVENUE!CQ18+CAPEX!CQ18+'PRE-TAX INCOME'!CQ18+'INCOME TAX'!CQ18,+REVENUE!CQ18+CAPEX!CQ18+'PRE-TAX INCOME'!CQ18+'INCOME TAX'!CQ18+'COMMUNITY CONTRIBUTIONS'!CQ18)</f>
        <v>0</v>
      </c>
      <c r="CR18" s="47" t="n">
        <f aca="false">IF('COMMUNITY CONTRIBUTIONS'!CR18="n/a",REVENUE!CR18+CAPEX!CR18+'PRE-TAX INCOME'!CR18+'INCOME TAX'!CR18,+REVENUE!CR18+CAPEX!CR18+'PRE-TAX INCOME'!CR18+'INCOME TAX'!CR18+'COMMUNITY CONTRIBUTIONS'!CR18)</f>
        <v>0</v>
      </c>
      <c r="CS18" s="47" t="n">
        <f aca="false">IF('COMMUNITY CONTRIBUTIONS'!CS18="n/a",REVENUE!CS18+CAPEX!CS18+'PRE-TAX INCOME'!CS18+'INCOME TAX'!CS18,+REVENUE!CS18+CAPEX!CS18+'PRE-TAX INCOME'!CS18+'INCOME TAX'!CS18+'COMMUNITY CONTRIBUTIONS'!CS18)</f>
        <v>0</v>
      </c>
      <c r="CT18" s="47" t="n">
        <f aca="false">IF('COMMUNITY CONTRIBUTIONS'!CT18="n/a",REVENUE!CT18+CAPEX!CT18+'PRE-TAX INCOME'!CT18+'INCOME TAX'!CT18,+REVENUE!CT18+CAPEX!CT18+'PRE-TAX INCOME'!CT18+'INCOME TAX'!CT18+'COMMUNITY CONTRIBUTIONS'!CT18)</f>
        <v>0</v>
      </c>
      <c r="CU18" s="47" t="n">
        <f aca="false">IF('COMMUNITY CONTRIBUTIONS'!CU18="n/a",REVENUE!CU18+CAPEX!CU18+'PRE-TAX INCOME'!CU18+'INCOME TAX'!CU18,+REVENUE!CU18+CAPEX!CU18+'PRE-TAX INCOME'!CU18+'INCOME TAX'!CU18+'COMMUNITY CONTRIBUTIONS'!CU18)</f>
        <v>0</v>
      </c>
      <c r="CV18" s="47" t="n">
        <f aca="false">IF('COMMUNITY CONTRIBUTIONS'!CV18="n/a",REVENUE!CV18+CAPEX!CV18+'PRE-TAX INCOME'!CV18+'INCOME TAX'!CV18,+REVENUE!CV18+CAPEX!CV18+'PRE-TAX INCOME'!CV18+'INCOME TAX'!CV18+'COMMUNITY CONTRIBUTIONS'!CV18)</f>
        <v>0</v>
      </c>
      <c r="CW18" s="47" t="n">
        <f aca="false">IF('COMMUNITY CONTRIBUTIONS'!CW18="n/a",REVENUE!CW18+CAPEX!CW18+'PRE-TAX INCOME'!CW18+'INCOME TAX'!CW18,+REVENUE!CW18+CAPEX!CW18+'PRE-TAX INCOME'!CW18+'INCOME TAX'!CW18+'COMMUNITY CONTRIBUTIONS'!CW18)</f>
        <v>0</v>
      </c>
      <c r="CX18" s="47" t="n">
        <f aca="false">IF('COMMUNITY CONTRIBUTIONS'!CX18="n/a",REVENUE!CX18+CAPEX!CX18+'PRE-TAX INCOME'!CX18+'INCOME TAX'!CX18,+REVENUE!CX18+CAPEX!CX18+'PRE-TAX INCOME'!CX18+'INCOME TAX'!CX18+'COMMUNITY CONTRIBUTIONS'!CX18)</f>
        <v>0</v>
      </c>
      <c r="CY18" s="47" t="n">
        <f aca="false">IF('COMMUNITY CONTRIBUTIONS'!CY18="n/a",REVENUE!CY18+CAPEX!CY18+'PRE-TAX INCOME'!CY18+'INCOME TAX'!CY18,+REVENUE!CY18+CAPEX!CY18+'PRE-TAX INCOME'!CY18+'INCOME TAX'!CY18+'COMMUNITY CONTRIBUTIONS'!CY18)</f>
        <v>0</v>
      </c>
      <c r="CZ18" s="47" t="n">
        <f aca="false">IF('COMMUNITY CONTRIBUTIONS'!CZ18="n/a",REVENUE!CZ18+CAPEX!CZ18+'PRE-TAX INCOME'!CZ18+'INCOME TAX'!CZ18,+REVENUE!CZ18+CAPEX!CZ18+'PRE-TAX INCOME'!CZ18+'INCOME TAX'!CZ18+'COMMUNITY CONTRIBUTIONS'!CZ18)</f>
        <v>0</v>
      </c>
      <c r="DA18" s="47" t="n">
        <f aca="false">IF('COMMUNITY CONTRIBUTIONS'!DA18="n/a",REVENUE!DA18+CAPEX!DA18+'PRE-TAX INCOME'!DA18+'INCOME TAX'!DA18,+REVENUE!DA18+CAPEX!DA18+'PRE-TAX INCOME'!DA18+'INCOME TAX'!DA18+'COMMUNITY CONTRIBUTIONS'!DA18)</f>
        <v>0</v>
      </c>
      <c r="DB18" s="47" t="n">
        <f aca="false">IF('COMMUNITY CONTRIBUTIONS'!DB18="n/a",REVENUE!DB18+CAPEX!DB18+'PRE-TAX INCOME'!DB18+'INCOME TAX'!DB18,+REVENUE!DB18+CAPEX!DB18+'PRE-TAX INCOME'!DB18+'INCOME TAX'!DB18+'COMMUNITY CONTRIBUTIONS'!DB18)</f>
        <v>0</v>
      </c>
      <c r="DC18" s="47" t="n">
        <f aca="false">IF('COMMUNITY CONTRIBUTIONS'!DC18="n/a",REVENUE!DC18+CAPEX!DC18+'PRE-TAX INCOME'!DC18+'INCOME TAX'!DC18,+REVENUE!DC18+CAPEX!DC18+'PRE-TAX INCOME'!DC18+'INCOME TAX'!DC18+'COMMUNITY CONTRIBUTIONS'!DC18)</f>
        <v>0</v>
      </c>
      <c r="DD18" s="47" t="n">
        <f aca="false">IF('COMMUNITY CONTRIBUTIONS'!DD18="n/a",REVENUE!DD18+CAPEX!DD18+'PRE-TAX INCOME'!DD18+'INCOME TAX'!DD18,+REVENUE!DD18+CAPEX!DD18+'PRE-TAX INCOME'!DD18+'INCOME TAX'!DD18+'COMMUNITY CONTRIBUTIONS'!DD18)</f>
        <v>3.5</v>
      </c>
      <c r="DE18" s="47" t="n">
        <f aca="false">IF('COMMUNITY CONTRIBUTIONS'!DE18="n/a",REVENUE!DE18+CAPEX!DE18+'PRE-TAX INCOME'!DE18+'INCOME TAX'!DE18,+REVENUE!DE18+CAPEX!DE18+'PRE-TAX INCOME'!DE18+'INCOME TAX'!DE18+'COMMUNITY CONTRIBUTIONS'!DE18)</f>
        <v>0</v>
      </c>
      <c r="DF18" s="47" t="n">
        <f aca="false">IF('COMMUNITY CONTRIBUTIONS'!DF18="n/a",REVENUE!DF18+CAPEX!DF18+'PRE-TAX INCOME'!DF18+'INCOME TAX'!DF18,+REVENUE!DF18+CAPEX!DF18+'PRE-TAX INCOME'!DF18+'INCOME TAX'!DF18+'COMMUNITY CONTRIBUTIONS'!DF18)</f>
        <v>0</v>
      </c>
      <c r="DG18" s="47" t="n">
        <f aca="false">IF('COMMUNITY CONTRIBUTIONS'!DG18="n/a",REVENUE!DG18+CAPEX!DG18+'PRE-TAX INCOME'!DG18+'INCOME TAX'!DG18,+REVENUE!DG18+CAPEX!DG18+'PRE-TAX INCOME'!DG18+'INCOME TAX'!DG18+'COMMUNITY CONTRIBUTIONS'!DG18)</f>
        <v>0</v>
      </c>
      <c r="DH18" s="47" t="n">
        <f aca="false">IF('COMMUNITY CONTRIBUTIONS'!DH18="n/a",REVENUE!DH18+CAPEX!DH18+'PRE-TAX INCOME'!DH18+'INCOME TAX'!DH18,+REVENUE!DH18+CAPEX!DH18+'PRE-TAX INCOME'!DH18+'INCOME TAX'!DH18+'COMMUNITY CONTRIBUTIONS'!DH18)</f>
        <v>0</v>
      </c>
      <c r="DI18" s="47" t="n">
        <f aca="false">IF('COMMUNITY CONTRIBUTIONS'!DI18="n/a",REVENUE!DI18+CAPEX!DI18+'PRE-TAX INCOME'!DI18+'INCOME TAX'!DI18,+REVENUE!DI18+CAPEX!DI18+'PRE-TAX INCOME'!DI18+'INCOME TAX'!DI18+'COMMUNITY CONTRIBUTIONS'!DI18)</f>
        <v>0</v>
      </c>
      <c r="DJ18" s="47" t="n">
        <f aca="false">IF('COMMUNITY CONTRIBUTIONS'!DJ18="n/a",REVENUE!DJ18+CAPEX!DJ18+'PRE-TAX INCOME'!DJ18+'INCOME TAX'!DJ18,+REVENUE!DJ18+CAPEX!DJ18+'PRE-TAX INCOME'!DJ18+'INCOME TAX'!DJ18+'COMMUNITY CONTRIBUTIONS'!DJ18)</f>
        <v>0</v>
      </c>
      <c r="DK18" s="47" t="n">
        <f aca="false">IF('COMMUNITY CONTRIBUTIONS'!DK18="n/a",REVENUE!DK18+CAPEX!DK18+'PRE-TAX INCOME'!DK18+'INCOME TAX'!DK18,+REVENUE!DK18+CAPEX!DK18+'PRE-TAX INCOME'!DK18+'INCOME TAX'!DK18+'COMMUNITY CONTRIBUTIONS'!DK18)</f>
        <v>0</v>
      </c>
      <c r="DL18" s="47" t="n">
        <f aca="false">IF('COMMUNITY CONTRIBUTIONS'!DL18="n/a",REVENUE!DL18+CAPEX!DL18+'PRE-TAX INCOME'!DL18+'INCOME TAX'!DL18,+REVENUE!DL18+CAPEX!DL18+'PRE-TAX INCOME'!DL18+'INCOME TAX'!DL18+'COMMUNITY CONTRIBUTIONS'!DL18)</f>
        <v>0</v>
      </c>
      <c r="DM18" s="47" t="n">
        <f aca="false">IF('COMMUNITY CONTRIBUTIONS'!DM18="n/a",REVENUE!DM18+CAPEX!DM18+'PRE-TAX INCOME'!DM18+'INCOME TAX'!DM18,+REVENUE!DM18+CAPEX!DM18+'PRE-TAX INCOME'!DM18+'INCOME TAX'!DM18+'COMMUNITY CONTRIBUTIONS'!DM18)</f>
        <v>0</v>
      </c>
      <c r="DN18" s="47" t="n">
        <f aca="false">IF('COMMUNITY CONTRIBUTIONS'!DN18="n/a",REVENUE!DN18+CAPEX!DN18+'PRE-TAX INCOME'!DN18+'INCOME TAX'!DN18,+REVENUE!DN18+CAPEX!DN18+'PRE-TAX INCOME'!DN18+'INCOME TAX'!DN18+'COMMUNITY CONTRIBUTIONS'!DN18)</f>
        <v>0</v>
      </c>
      <c r="DO18" s="47" t="n">
        <f aca="false">IF('COMMUNITY CONTRIBUTIONS'!DO18="n/a",REVENUE!DO18+CAPEX!DO18+'PRE-TAX INCOME'!DO18+'INCOME TAX'!DO18,+REVENUE!DO18+CAPEX!DO18+'PRE-TAX INCOME'!DO18+'INCOME TAX'!DO18+'COMMUNITY CONTRIBUTIONS'!DO18)</f>
        <v>0</v>
      </c>
      <c r="DP18" s="47" t="n">
        <f aca="false">IF('COMMUNITY CONTRIBUTIONS'!DP18="n/a",REVENUE!DP18+CAPEX!DP18+'PRE-TAX INCOME'!DP18+'INCOME TAX'!DP18,+REVENUE!DP18+CAPEX!DP18+'PRE-TAX INCOME'!DP18+'INCOME TAX'!DP18+'COMMUNITY CONTRIBUTIONS'!DP18)</f>
        <v>0</v>
      </c>
      <c r="DQ18" s="47" t="n">
        <f aca="false">IF('COMMUNITY CONTRIBUTIONS'!DQ18="n/a",REVENUE!DQ18+CAPEX!DQ18+'PRE-TAX INCOME'!DQ18+'INCOME TAX'!DQ18,+REVENUE!DQ18+CAPEX!DQ18+'PRE-TAX INCOME'!DQ18+'INCOME TAX'!DQ18+'COMMUNITY CONTRIBUTIONS'!DQ18)</f>
        <v>0</v>
      </c>
      <c r="DR18" s="47" t="n">
        <f aca="false">IF('COMMUNITY CONTRIBUTIONS'!DR18="n/a",REVENUE!DR18+CAPEX!DR18+'PRE-TAX INCOME'!DR18+'INCOME TAX'!DR18,+REVENUE!DR18+CAPEX!DR18+'PRE-TAX INCOME'!DR18+'INCOME TAX'!DR18+'COMMUNITY CONTRIBUTIONS'!DR18)</f>
        <v>0</v>
      </c>
      <c r="DS18" s="47" t="n">
        <f aca="false">IF('COMMUNITY CONTRIBUTIONS'!DS18="n/a",REVENUE!DS18+CAPEX!DS18+'PRE-TAX INCOME'!DS18+'INCOME TAX'!DS18,+REVENUE!DS18+CAPEX!DS18+'PRE-TAX INCOME'!DS18+'INCOME TAX'!DS18+'COMMUNITY CONTRIBUTIONS'!DS18)</f>
        <v>0</v>
      </c>
      <c r="DT18" s="47" t="n">
        <f aca="false">IF('COMMUNITY CONTRIBUTIONS'!DT18="n/a",REVENUE!DT18+CAPEX!DT18+'PRE-TAX INCOME'!DT18+'INCOME TAX'!DT18,+REVENUE!DT18+CAPEX!DT18+'PRE-TAX INCOME'!DT18+'INCOME TAX'!DT18+'COMMUNITY CONTRIBUTIONS'!DT18)</f>
        <v>0</v>
      </c>
      <c r="DU18" s="47" t="n">
        <f aca="false">IF('COMMUNITY CONTRIBUTIONS'!DU18="n/a",REVENUE!DU18+CAPEX!DU18+'PRE-TAX INCOME'!DU18+'INCOME TAX'!DU18,+REVENUE!DU18+CAPEX!DU18+'PRE-TAX INCOME'!DU18+'INCOME TAX'!DU18+'COMMUNITY CONTRIBUTIONS'!DU18)</f>
        <v>0</v>
      </c>
      <c r="DV18" s="47" t="n">
        <f aca="false">IF('COMMUNITY CONTRIBUTIONS'!DV18="n/a",REVENUE!DV18+CAPEX!DV18+'PRE-TAX INCOME'!DV18+'INCOME TAX'!DV18,+REVENUE!DV18+CAPEX!DV18+'PRE-TAX INCOME'!DV18+'INCOME TAX'!DV18+'COMMUNITY CONTRIBUTIONS'!DV18)</f>
        <v>0</v>
      </c>
      <c r="DW18" s="47" t="n">
        <f aca="false">IF('COMMUNITY CONTRIBUTIONS'!DW18="n/a",REVENUE!DW18+CAPEX!DW18+'PRE-TAX INCOME'!DW18+'INCOME TAX'!DW18,+REVENUE!DW18+CAPEX!DW18+'PRE-TAX INCOME'!DW18+'INCOME TAX'!DW18+'COMMUNITY CONTRIBUTIONS'!DW18)</f>
        <v>0</v>
      </c>
    </row>
    <row r="19" customFormat="false" ht="15.75" hidden="false" customHeight="false" outlineLevel="0" collapsed="false">
      <c r="A19" s="16" t="n">
        <f aca="false">+COUNTRIES!A19</f>
        <v>15</v>
      </c>
      <c r="B19" s="16" t="str">
        <f aca="false">+COUNTRIES!B19</f>
        <v>Bahamas</v>
      </c>
      <c r="C19" s="35" t="n">
        <f aca="false">SUM(D19:DW19)</f>
        <v>4.5</v>
      </c>
      <c r="D19" s="47" t="n">
        <f aca="false">IF('COMMUNITY CONTRIBUTIONS'!D19="n/a",REVENUE!D19+CAPEX!D19+'PRE-TAX INCOME'!D19+'INCOME TAX'!D19,+REVENUE!D19+CAPEX!D19+'PRE-TAX INCOME'!D19+'INCOME TAX'!D19+'COMMUNITY CONTRIBUTIONS'!D19)</f>
        <v>0</v>
      </c>
      <c r="E19" s="47" t="n">
        <f aca="false">IF('COMMUNITY CONTRIBUTIONS'!E19="n/a",REVENUE!E19+CAPEX!E19+'PRE-TAX INCOME'!E19+'INCOME TAX'!E19,+REVENUE!E19+CAPEX!E19+'PRE-TAX INCOME'!E19+'INCOME TAX'!E19+'COMMUNITY CONTRIBUTIONS'!E19)</f>
        <v>0</v>
      </c>
      <c r="F19" s="47" t="n">
        <f aca="false">IF('COMMUNITY CONTRIBUTIONS'!F19="n/a",REVENUE!F19+CAPEX!F19+'PRE-TAX INCOME'!F19+'INCOME TAX'!F19,+REVENUE!F19+CAPEX!F19+'PRE-TAX INCOME'!F19+'INCOME TAX'!F19+'COMMUNITY CONTRIBUTIONS'!F19)</f>
        <v>0</v>
      </c>
      <c r="G19" s="47" t="n">
        <f aca="false">IF('COMMUNITY CONTRIBUTIONS'!G19="n/a",REVENUE!G19+CAPEX!G19+'PRE-TAX INCOME'!G19+'INCOME TAX'!G19,+REVENUE!G19+CAPEX!G19+'PRE-TAX INCOME'!G19+'INCOME TAX'!G19+'COMMUNITY CONTRIBUTIONS'!G19)</f>
        <v>0</v>
      </c>
      <c r="H19" s="47" t="n">
        <f aca="false">IF('COMMUNITY CONTRIBUTIONS'!H19="n/a",REVENUE!H19+CAPEX!H19+'PRE-TAX INCOME'!H19+'INCOME TAX'!H19,+REVENUE!H19+CAPEX!H19+'PRE-TAX INCOME'!H19+'INCOME TAX'!H19+'COMMUNITY CONTRIBUTIONS'!H19)</f>
        <v>0</v>
      </c>
      <c r="I19" s="47" t="n">
        <f aca="false">IF('COMMUNITY CONTRIBUTIONS'!I19="n/a",REVENUE!I19+CAPEX!I19+'PRE-TAX INCOME'!I19+'INCOME TAX'!I19,+REVENUE!I19+CAPEX!I19+'PRE-TAX INCOME'!I19+'INCOME TAX'!I19+'COMMUNITY CONTRIBUTIONS'!I19)</f>
        <v>0</v>
      </c>
      <c r="J19" s="47" t="n">
        <f aca="false">IF('COMMUNITY CONTRIBUTIONS'!J19="n/a",REVENUE!J19+CAPEX!J19+'PRE-TAX INCOME'!J19+'INCOME TAX'!J19,+REVENUE!J19+CAPEX!J19+'PRE-TAX INCOME'!J19+'INCOME TAX'!J19+'COMMUNITY CONTRIBUTIONS'!J19)</f>
        <v>0</v>
      </c>
      <c r="K19" s="47" t="n">
        <f aca="false">IF('COMMUNITY CONTRIBUTIONS'!K19="n/a",REVENUE!K19+CAPEX!K19+'PRE-TAX INCOME'!K19+'INCOME TAX'!K19,+REVENUE!K19+CAPEX!K19+'PRE-TAX INCOME'!K19+'INCOME TAX'!K19+'COMMUNITY CONTRIBUTIONS'!K19)</f>
        <v>0</v>
      </c>
      <c r="L19" s="47" t="n">
        <f aca="false">IF('COMMUNITY CONTRIBUTIONS'!L19="n/a",REVENUE!L19+CAPEX!L19+'PRE-TAX INCOME'!L19+'INCOME TAX'!L19,+REVENUE!L19+CAPEX!L19+'PRE-TAX INCOME'!L19+'INCOME TAX'!L19+'COMMUNITY CONTRIBUTIONS'!L19)</f>
        <v>0</v>
      </c>
      <c r="M19" s="47" t="n">
        <f aca="false">IF('COMMUNITY CONTRIBUTIONS'!M19="n/a",REVENUE!M19+CAPEX!M19+'PRE-TAX INCOME'!M19+'INCOME TAX'!M19,+REVENUE!M19+CAPEX!M19+'PRE-TAX INCOME'!M19+'INCOME TAX'!M19+'COMMUNITY CONTRIBUTIONS'!M19)</f>
        <v>0</v>
      </c>
      <c r="N19" s="47" t="n">
        <f aca="false">IF('COMMUNITY CONTRIBUTIONS'!N19="n/a",REVENUE!N19+CAPEX!N19+'PRE-TAX INCOME'!N19+'INCOME TAX'!N19,+REVENUE!N19+CAPEX!N19+'PRE-TAX INCOME'!N19+'INCOME TAX'!N19+'COMMUNITY CONTRIBUTIONS'!N19)</f>
        <v>0</v>
      </c>
      <c r="O19" s="47" t="n">
        <f aca="false">IF('COMMUNITY CONTRIBUTIONS'!O19="n/a",REVENUE!O19+CAPEX!O19+'PRE-TAX INCOME'!O19+'INCOME TAX'!O19,+REVENUE!O19+CAPEX!O19+'PRE-TAX INCOME'!O19+'INCOME TAX'!O19+'COMMUNITY CONTRIBUTIONS'!O19)</f>
        <v>0</v>
      </c>
      <c r="P19" s="47" t="n">
        <f aca="false">IF('COMMUNITY CONTRIBUTIONS'!P19="n/a",REVENUE!P19+CAPEX!P19+'PRE-TAX INCOME'!P19+'INCOME TAX'!P19,+REVENUE!P19+CAPEX!P19+'PRE-TAX INCOME'!P19+'INCOME TAX'!P19+'COMMUNITY CONTRIBUTIONS'!P19)</f>
        <v>0</v>
      </c>
      <c r="Q19" s="47" t="n">
        <f aca="false">IF('COMMUNITY CONTRIBUTIONS'!Q19="n/a",REVENUE!Q19+CAPEX!Q19+'PRE-TAX INCOME'!Q19+'INCOME TAX'!Q19,+REVENUE!Q19+CAPEX!Q19+'PRE-TAX INCOME'!Q19+'INCOME TAX'!Q19+'COMMUNITY CONTRIBUTIONS'!Q19)</f>
        <v>0</v>
      </c>
      <c r="R19" s="47" t="n">
        <f aca="false">IF('COMMUNITY CONTRIBUTIONS'!R19="n/a",REVENUE!R19+CAPEX!R19+'PRE-TAX INCOME'!R19+'INCOME TAX'!R19,+REVENUE!R19+CAPEX!R19+'PRE-TAX INCOME'!R19+'INCOME TAX'!R19+'COMMUNITY CONTRIBUTIONS'!R19)</f>
        <v>0</v>
      </c>
      <c r="S19" s="47" t="n">
        <f aca="false">IF('COMMUNITY CONTRIBUTIONS'!S19="n/a",REVENUE!S19+CAPEX!S19+'PRE-TAX INCOME'!S19+'INCOME TAX'!S19,+REVENUE!S19+CAPEX!S19+'PRE-TAX INCOME'!S19+'INCOME TAX'!S19+'COMMUNITY CONTRIBUTIONS'!S19)</f>
        <v>0</v>
      </c>
      <c r="T19" s="47" t="n">
        <f aca="false">IF('COMMUNITY CONTRIBUTIONS'!T19="n/a",REVENUE!T19+CAPEX!T19+'PRE-TAX INCOME'!T19+'INCOME TAX'!T19,+REVENUE!T19+CAPEX!T19+'PRE-TAX INCOME'!T19+'INCOME TAX'!T19+'COMMUNITY CONTRIBUTIONS'!T19)</f>
        <v>0</v>
      </c>
      <c r="U19" s="47" t="n">
        <f aca="false">IF('COMMUNITY CONTRIBUTIONS'!U19="n/a",REVENUE!U19+CAPEX!U19+'PRE-TAX INCOME'!U19+'INCOME TAX'!U19,+REVENUE!U19+CAPEX!U19+'PRE-TAX INCOME'!U19+'INCOME TAX'!U19+'COMMUNITY CONTRIBUTIONS'!U19)</f>
        <v>0</v>
      </c>
      <c r="V19" s="47" t="n">
        <f aca="false">IF('COMMUNITY CONTRIBUTIONS'!V19="n/a",REVENUE!V19+CAPEX!V19+'PRE-TAX INCOME'!V19+'INCOME TAX'!V19,+REVENUE!V19+CAPEX!V19+'PRE-TAX INCOME'!V19+'INCOME TAX'!V19+'COMMUNITY CONTRIBUTIONS'!V19)</f>
        <v>0</v>
      </c>
      <c r="W19" s="47" t="n">
        <f aca="false">IF('COMMUNITY CONTRIBUTIONS'!W19="n/a",REVENUE!W19+CAPEX!W19+'PRE-TAX INCOME'!W19+'INCOME TAX'!W19,+REVENUE!W19+CAPEX!W19+'PRE-TAX INCOME'!W19+'INCOME TAX'!W19+'COMMUNITY CONTRIBUTIONS'!W19)</f>
        <v>0</v>
      </c>
      <c r="X19" s="47" t="n">
        <f aca="false">IF('COMMUNITY CONTRIBUTIONS'!X19="n/a",REVENUE!X19+CAPEX!X19+'PRE-TAX INCOME'!X19+'INCOME TAX'!X19,+REVENUE!X19+CAPEX!X19+'PRE-TAX INCOME'!X19+'INCOME TAX'!X19+'COMMUNITY CONTRIBUTIONS'!X19)</f>
        <v>0</v>
      </c>
      <c r="Y19" s="47" t="n">
        <f aca="false">IF('COMMUNITY CONTRIBUTIONS'!Y19="n/a",REVENUE!Y19+CAPEX!Y19+'PRE-TAX INCOME'!Y19+'INCOME TAX'!Y19,+REVENUE!Y19+CAPEX!Y19+'PRE-TAX INCOME'!Y19+'INCOME TAX'!Y19+'COMMUNITY CONTRIBUTIONS'!Y19)</f>
        <v>0</v>
      </c>
      <c r="Z19" s="47" t="n">
        <f aca="false">IF('COMMUNITY CONTRIBUTIONS'!Z19="n/a",REVENUE!Z19+CAPEX!Z19+'PRE-TAX INCOME'!Z19+'INCOME TAX'!Z19,+REVENUE!Z19+CAPEX!Z19+'PRE-TAX INCOME'!Z19+'INCOME TAX'!Z19+'COMMUNITY CONTRIBUTIONS'!Z19)</f>
        <v>0</v>
      </c>
      <c r="AA19" s="47" t="n">
        <f aca="false">IF('COMMUNITY CONTRIBUTIONS'!AA19="n/a",REVENUE!AA19+CAPEX!AA19+'PRE-TAX INCOME'!AA19+'INCOME TAX'!AA19,+REVENUE!AA19+CAPEX!AA19+'PRE-TAX INCOME'!AA19+'INCOME TAX'!AA19+'COMMUNITY CONTRIBUTIONS'!AA19)</f>
        <v>0</v>
      </c>
      <c r="AB19" s="47" t="n">
        <f aca="false">IF('COMMUNITY CONTRIBUTIONS'!AB19="n/a",REVENUE!AB19+CAPEX!AB19+'PRE-TAX INCOME'!AB19+'INCOME TAX'!AB19,+REVENUE!AB19+CAPEX!AB19+'PRE-TAX INCOME'!AB19+'INCOME TAX'!AB19+'COMMUNITY CONTRIBUTIONS'!AB19)</f>
        <v>0</v>
      </c>
      <c r="AC19" s="47" t="n">
        <f aca="false">IF('COMMUNITY CONTRIBUTIONS'!AC19="n/a",REVENUE!AC19+CAPEX!AC19+'PRE-TAX INCOME'!AC19+'INCOME TAX'!AC19,+REVENUE!AC19+CAPEX!AC19+'PRE-TAX INCOME'!AC19+'INCOME TAX'!AC19+'COMMUNITY CONTRIBUTIONS'!AC19)</f>
        <v>0</v>
      </c>
      <c r="AD19" s="47" t="n">
        <f aca="false">IF('COMMUNITY CONTRIBUTIONS'!AD19="n/a",REVENUE!AD19+CAPEX!AD19+'PRE-TAX INCOME'!AD19+'INCOME TAX'!AD19,+REVENUE!AD19+CAPEX!AD19+'PRE-TAX INCOME'!AD19+'INCOME TAX'!AD19+'COMMUNITY CONTRIBUTIONS'!AD19)</f>
        <v>0</v>
      </c>
      <c r="AE19" s="47" t="n">
        <f aca="false">IF('COMMUNITY CONTRIBUTIONS'!AE19="n/a",REVENUE!AE19+CAPEX!AE19+'PRE-TAX INCOME'!AE19+'INCOME TAX'!AE19,+REVENUE!AE19+CAPEX!AE19+'PRE-TAX INCOME'!AE19+'INCOME TAX'!AE19+'COMMUNITY CONTRIBUTIONS'!AE19)</f>
        <v>0</v>
      </c>
      <c r="AF19" s="47" t="n">
        <f aca="false">IF('COMMUNITY CONTRIBUTIONS'!AF19="n/a",REVENUE!AF19+CAPEX!AF19+'PRE-TAX INCOME'!AF19+'INCOME TAX'!AF19,+REVENUE!AF19+CAPEX!AF19+'PRE-TAX INCOME'!AF19+'INCOME TAX'!AF19+'COMMUNITY CONTRIBUTIONS'!AF19)</f>
        <v>0</v>
      </c>
      <c r="AG19" s="47" t="n">
        <f aca="false">IF('COMMUNITY CONTRIBUTIONS'!AG19="n/a",REVENUE!AG19+CAPEX!AG19+'PRE-TAX INCOME'!AG19+'INCOME TAX'!AG19,+REVENUE!AG19+CAPEX!AG19+'PRE-TAX INCOME'!AG19+'INCOME TAX'!AG19+'COMMUNITY CONTRIBUTIONS'!AG19)</f>
        <v>0</v>
      </c>
      <c r="AH19" s="47" t="n">
        <f aca="false">IF('COMMUNITY CONTRIBUTIONS'!AH19="n/a",REVENUE!AH19+CAPEX!AH19+'PRE-TAX INCOME'!AH19+'INCOME TAX'!AH19,+REVENUE!AH19+CAPEX!AH19+'PRE-TAX INCOME'!AH19+'INCOME TAX'!AH19+'COMMUNITY CONTRIBUTIONS'!AH19)</f>
        <v>0</v>
      </c>
      <c r="AI19" s="47" t="n">
        <f aca="false">IF('COMMUNITY CONTRIBUTIONS'!AI19="n/a",REVENUE!AI19+CAPEX!AI19+'PRE-TAX INCOME'!AI19+'INCOME TAX'!AI19,+REVENUE!AI19+CAPEX!AI19+'PRE-TAX INCOME'!AI19+'INCOME TAX'!AI19+'COMMUNITY CONTRIBUTIONS'!AI19)</f>
        <v>0</v>
      </c>
      <c r="AJ19" s="47" t="n">
        <f aca="false">IF('COMMUNITY CONTRIBUTIONS'!AJ19="n/a",REVENUE!AJ19+CAPEX!AJ19+'PRE-TAX INCOME'!AJ19+'INCOME TAX'!AJ19,+REVENUE!AJ19+CAPEX!AJ19+'PRE-TAX INCOME'!AJ19+'INCOME TAX'!AJ19+'COMMUNITY CONTRIBUTIONS'!AJ19)</f>
        <v>0</v>
      </c>
      <c r="AK19" s="47" t="n">
        <f aca="false">IF('COMMUNITY CONTRIBUTIONS'!AK19="n/a",REVENUE!AK19+CAPEX!AK19+'PRE-TAX INCOME'!AK19+'INCOME TAX'!AK19,+REVENUE!AK19+CAPEX!AK19+'PRE-TAX INCOME'!AK19+'INCOME TAX'!AK19+'COMMUNITY CONTRIBUTIONS'!AK19)</f>
        <v>0</v>
      </c>
      <c r="AL19" s="47" t="n">
        <f aca="false">IF('COMMUNITY CONTRIBUTIONS'!AL19="n/a",REVENUE!AL19+CAPEX!AL19+'PRE-TAX INCOME'!AL19+'INCOME TAX'!AL19,+REVENUE!AL19+CAPEX!AL19+'PRE-TAX INCOME'!AL19+'INCOME TAX'!AL19+'COMMUNITY CONTRIBUTIONS'!AL19)</f>
        <v>0</v>
      </c>
      <c r="AM19" s="47" t="n">
        <f aca="false">IF('COMMUNITY CONTRIBUTIONS'!AM19="n/a",REVENUE!AM19+CAPEX!AM19+'PRE-TAX INCOME'!AM19+'INCOME TAX'!AM19,+REVENUE!AM19+CAPEX!AM19+'PRE-TAX INCOME'!AM19+'INCOME TAX'!AM19+'COMMUNITY CONTRIBUTIONS'!AM19)</f>
        <v>0</v>
      </c>
      <c r="AN19" s="47" t="n">
        <f aca="false">IF('COMMUNITY CONTRIBUTIONS'!AN19="n/a",REVENUE!AN19+CAPEX!AN19+'PRE-TAX INCOME'!AN19+'INCOME TAX'!AN19,+REVENUE!AN19+CAPEX!AN19+'PRE-TAX INCOME'!AN19+'INCOME TAX'!AN19+'COMMUNITY CONTRIBUTIONS'!AN19)</f>
        <v>0</v>
      </c>
      <c r="AO19" s="47" t="n">
        <f aca="false">IF('COMMUNITY CONTRIBUTIONS'!AO19="n/a",REVENUE!AO19+CAPEX!AO19+'PRE-TAX INCOME'!AO19+'INCOME TAX'!AO19,+REVENUE!AO19+CAPEX!AO19+'PRE-TAX INCOME'!AO19+'INCOME TAX'!AO19+'COMMUNITY CONTRIBUTIONS'!AO19)</f>
        <v>0</v>
      </c>
      <c r="AP19" s="47" t="n">
        <f aca="false">IF('COMMUNITY CONTRIBUTIONS'!AP19="n/a",REVENUE!AP19+CAPEX!AP19+'PRE-TAX INCOME'!AP19+'INCOME TAX'!AP19,+REVENUE!AP19+CAPEX!AP19+'PRE-TAX INCOME'!AP19+'INCOME TAX'!AP19+'COMMUNITY CONTRIBUTIONS'!AP19)</f>
        <v>0</v>
      </c>
      <c r="AQ19" s="47" t="n">
        <f aca="false">IF('COMMUNITY CONTRIBUTIONS'!AQ19="n/a",REVENUE!AQ19+CAPEX!AQ19+'PRE-TAX INCOME'!AQ19+'INCOME TAX'!AQ19,+REVENUE!AQ19+CAPEX!AQ19+'PRE-TAX INCOME'!AQ19+'INCOME TAX'!AQ19+'COMMUNITY CONTRIBUTIONS'!AQ19)</f>
        <v>0</v>
      </c>
      <c r="AR19" s="47" t="n">
        <f aca="false">IF('COMMUNITY CONTRIBUTIONS'!AR19="n/a",REVENUE!AR19+CAPEX!AR19+'PRE-TAX INCOME'!AR19+'INCOME TAX'!AR19,+REVENUE!AR19+CAPEX!AR19+'PRE-TAX INCOME'!AR19+'INCOME TAX'!AR19+'COMMUNITY CONTRIBUTIONS'!AR19)</f>
        <v>0</v>
      </c>
      <c r="AS19" s="47" t="n">
        <f aca="false">IF('COMMUNITY CONTRIBUTIONS'!AS19="n/a",REVENUE!AS19+CAPEX!AS19+'PRE-TAX INCOME'!AS19+'INCOME TAX'!AS19,+REVENUE!AS19+CAPEX!AS19+'PRE-TAX INCOME'!AS19+'INCOME TAX'!AS19+'COMMUNITY CONTRIBUTIONS'!AS19)</f>
        <v>0</v>
      </c>
      <c r="AT19" s="47" t="n">
        <f aca="false">IF('COMMUNITY CONTRIBUTIONS'!AT19="n/a",REVENUE!AT19+CAPEX!AT19+'PRE-TAX INCOME'!AT19+'INCOME TAX'!AT19,+REVENUE!AT19+CAPEX!AT19+'PRE-TAX INCOME'!AT19+'INCOME TAX'!AT19+'COMMUNITY CONTRIBUTIONS'!AT19)</f>
        <v>0</v>
      </c>
      <c r="AU19" s="47" t="n">
        <f aca="false">IF('COMMUNITY CONTRIBUTIONS'!AU19="n/a",REVENUE!AU19+CAPEX!AU19+'PRE-TAX INCOME'!AU19+'INCOME TAX'!AU19,+REVENUE!AU19+CAPEX!AU19+'PRE-TAX INCOME'!AU19+'INCOME TAX'!AU19+'COMMUNITY CONTRIBUTIONS'!AU19)</f>
        <v>0</v>
      </c>
      <c r="AV19" s="47" t="n">
        <f aca="false">IF('COMMUNITY CONTRIBUTIONS'!AV19="n/a",REVENUE!AV19+CAPEX!AV19+'PRE-TAX INCOME'!AV19+'INCOME TAX'!AV19,+REVENUE!AV19+CAPEX!AV19+'PRE-TAX INCOME'!AV19+'INCOME TAX'!AV19+'COMMUNITY CONTRIBUTIONS'!AV19)</f>
        <v>0</v>
      </c>
      <c r="AW19" s="47" t="n">
        <f aca="false">IF('COMMUNITY CONTRIBUTIONS'!AW19="n/a",REVENUE!AW19+CAPEX!AW19+'PRE-TAX INCOME'!AW19+'INCOME TAX'!AW19,+REVENUE!AW19+CAPEX!AW19+'PRE-TAX INCOME'!AW19+'INCOME TAX'!AW19+'COMMUNITY CONTRIBUTIONS'!AW19)</f>
        <v>0</v>
      </c>
      <c r="AX19" s="47" t="n">
        <f aca="false">IF('COMMUNITY CONTRIBUTIONS'!AX19="n/a",REVENUE!AX19+CAPEX!AX19+'PRE-TAX INCOME'!AX19+'INCOME TAX'!AX19,+REVENUE!AX19+CAPEX!AX19+'PRE-TAX INCOME'!AX19+'INCOME TAX'!AX19+'COMMUNITY CONTRIBUTIONS'!AX19)</f>
        <v>0</v>
      </c>
      <c r="AY19" s="47" t="n">
        <f aca="false">IF('COMMUNITY CONTRIBUTIONS'!AY19="n/a",REVENUE!AY19+CAPEX!AY19+'PRE-TAX INCOME'!AY19+'INCOME TAX'!AY19,+REVENUE!AY19+CAPEX!AY19+'PRE-TAX INCOME'!AY19+'INCOME TAX'!AY19+'COMMUNITY CONTRIBUTIONS'!AY19)</f>
        <v>0</v>
      </c>
      <c r="AZ19" s="47" t="n">
        <f aca="false">IF('COMMUNITY CONTRIBUTIONS'!AZ19="n/a",REVENUE!AZ19+CAPEX!AZ19+'PRE-TAX INCOME'!AZ19+'INCOME TAX'!AZ19,+REVENUE!AZ19+CAPEX!AZ19+'PRE-TAX INCOME'!AZ19+'INCOME TAX'!AZ19+'COMMUNITY CONTRIBUTIONS'!AZ19)</f>
        <v>0</v>
      </c>
      <c r="BA19" s="47" t="n">
        <f aca="false">IF('COMMUNITY CONTRIBUTIONS'!BA19="n/a",REVENUE!BA19+CAPEX!BA19+'PRE-TAX INCOME'!BA19+'INCOME TAX'!BA19,+REVENUE!BA19+CAPEX!BA19+'PRE-TAX INCOME'!BA19+'INCOME TAX'!BA19+'COMMUNITY CONTRIBUTIONS'!BA19)</f>
        <v>0</v>
      </c>
      <c r="BB19" s="47" t="n">
        <f aca="false">IF('COMMUNITY CONTRIBUTIONS'!BB19="n/a",REVENUE!BB19+CAPEX!BB19+'PRE-TAX INCOME'!BB19+'INCOME TAX'!BB19,+REVENUE!BB19+CAPEX!BB19+'PRE-TAX INCOME'!BB19+'INCOME TAX'!BB19+'COMMUNITY CONTRIBUTIONS'!BB19)</f>
        <v>0</v>
      </c>
      <c r="BC19" s="47" t="n">
        <f aca="false">IF('COMMUNITY CONTRIBUTIONS'!BC19="n/a",REVENUE!BC19+CAPEX!BC19+'PRE-TAX INCOME'!BC19+'INCOME TAX'!BC19,+REVENUE!BC19+CAPEX!BC19+'PRE-TAX INCOME'!BC19+'INCOME TAX'!BC19+'COMMUNITY CONTRIBUTIONS'!BC19)</f>
        <v>0</v>
      </c>
      <c r="BD19" s="47" t="n">
        <f aca="false">IF('COMMUNITY CONTRIBUTIONS'!BD19="n/a",REVENUE!BD19+CAPEX!BD19+'PRE-TAX INCOME'!BD19+'INCOME TAX'!BD19,+REVENUE!BD19+CAPEX!BD19+'PRE-TAX INCOME'!BD19+'INCOME TAX'!BD19+'COMMUNITY CONTRIBUTIONS'!BD19)</f>
        <v>0</v>
      </c>
      <c r="BE19" s="47" t="n">
        <f aca="false">IF('COMMUNITY CONTRIBUTIONS'!BE19="n/a",REVENUE!BE19+CAPEX!BE19+'PRE-TAX INCOME'!BE19+'INCOME TAX'!BE19,+REVENUE!BE19+CAPEX!BE19+'PRE-TAX INCOME'!BE19+'INCOME TAX'!BE19+'COMMUNITY CONTRIBUTIONS'!BE19)</f>
        <v>0</v>
      </c>
      <c r="BF19" s="47" t="n">
        <f aca="false">IF('COMMUNITY CONTRIBUTIONS'!BF19="n/a",REVENUE!BF19+CAPEX!BF19+'PRE-TAX INCOME'!BF19+'INCOME TAX'!BF19,+REVENUE!BF19+CAPEX!BF19+'PRE-TAX INCOME'!BF19+'INCOME TAX'!BF19+'COMMUNITY CONTRIBUTIONS'!BF19)</f>
        <v>0</v>
      </c>
      <c r="BG19" s="47" t="n">
        <f aca="false">IF('COMMUNITY CONTRIBUTIONS'!BG19="n/a",REVENUE!BG19+CAPEX!BG19+'PRE-TAX INCOME'!BG19+'INCOME TAX'!BG19,+REVENUE!BG19+CAPEX!BG19+'PRE-TAX INCOME'!BG19+'INCOME TAX'!BG19+'COMMUNITY CONTRIBUTIONS'!BG19)</f>
        <v>0</v>
      </c>
      <c r="BH19" s="47" t="n">
        <f aca="false">IF('COMMUNITY CONTRIBUTIONS'!BH19="n/a",REVENUE!BH19+CAPEX!BH19+'PRE-TAX INCOME'!BH19+'INCOME TAX'!BH19,+REVENUE!BH19+CAPEX!BH19+'PRE-TAX INCOME'!BH19+'INCOME TAX'!BH19+'COMMUNITY CONTRIBUTIONS'!BH19)</f>
        <v>0</v>
      </c>
      <c r="BI19" s="47" t="n">
        <f aca="false">IF('COMMUNITY CONTRIBUTIONS'!BI19="n/a",REVENUE!BI19+CAPEX!BI19+'PRE-TAX INCOME'!BI19+'INCOME TAX'!BI19,+REVENUE!BI19+CAPEX!BI19+'PRE-TAX INCOME'!BI19+'INCOME TAX'!BI19+'COMMUNITY CONTRIBUTIONS'!BI19)</f>
        <v>0</v>
      </c>
      <c r="BJ19" s="47" t="n">
        <f aca="false">IF('COMMUNITY CONTRIBUTIONS'!BJ19="n/a",REVENUE!BJ19+CAPEX!BJ19+'PRE-TAX INCOME'!BJ19+'INCOME TAX'!BJ19,+REVENUE!BJ19+CAPEX!BJ19+'PRE-TAX INCOME'!BJ19+'INCOME TAX'!BJ19+'COMMUNITY CONTRIBUTIONS'!BJ19)</f>
        <v>0</v>
      </c>
      <c r="BK19" s="47" t="n">
        <f aca="false">IF('COMMUNITY CONTRIBUTIONS'!BK19="n/a",REVENUE!BK19+CAPEX!BK19+'PRE-TAX INCOME'!BK19+'INCOME TAX'!BK19,+REVENUE!BK19+CAPEX!BK19+'PRE-TAX INCOME'!BK19+'INCOME TAX'!BK19+'COMMUNITY CONTRIBUTIONS'!BK19)</f>
        <v>0</v>
      </c>
      <c r="BL19" s="47" t="n">
        <f aca="false">IF('COMMUNITY CONTRIBUTIONS'!BL19="n/a",REVENUE!BL19+CAPEX!BL19+'PRE-TAX INCOME'!BL19+'INCOME TAX'!BL19,+REVENUE!BL19+CAPEX!BL19+'PRE-TAX INCOME'!BL19+'INCOME TAX'!BL19+'COMMUNITY CONTRIBUTIONS'!BL19)</f>
        <v>0</v>
      </c>
      <c r="BM19" s="47" t="n">
        <f aca="false">IF('COMMUNITY CONTRIBUTIONS'!BM19="n/a",REVENUE!BM19+CAPEX!BM19+'PRE-TAX INCOME'!BM19+'INCOME TAX'!BM19,+REVENUE!BM19+CAPEX!BM19+'PRE-TAX INCOME'!BM19+'INCOME TAX'!BM19+'COMMUNITY CONTRIBUTIONS'!BM19)</f>
        <v>0</v>
      </c>
      <c r="BN19" s="47" t="n">
        <f aca="false">IF('COMMUNITY CONTRIBUTIONS'!BN19="n/a",REVENUE!BN19+CAPEX!BN19+'PRE-TAX INCOME'!BN19+'INCOME TAX'!BN19,+REVENUE!BN19+CAPEX!BN19+'PRE-TAX INCOME'!BN19+'INCOME TAX'!BN19+'COMMUNITY CONTRIBUTIONS'!BN19)</f>
        <v>0</v>
      </c>
      <c r="BO19" s="47" t="n">
        <f aca="false">IF('COMMUNITY CONTRIBUTIONS'!BO19="n/a",REVENUE!BO19+CAPEX!BO19+'PRE-TAX INCOME'!BO19+'INCOME TAX'!BO19,+REVENUE!BO19+CAPEX!BO19+'PRE-TAX INCOME'!BO19+'INCOME TAX'!BO19+'COMMUNITY CONTRIBUTIONS'!BO19)</f>
        <v>0</v>
      </c>
      <c r="BP19" s="47" t="n">
        <f aca="false">IF('COMMUNITY CONTRIBUTIONS'!BP19="n/a",REVENUE!BP19+CAPEX!BP19+'PRE-TAX INCOME'!BP19+'INCOME TAX'!BP19,+REVENUE!BP19+CAPEX!BP19+'PRE-TAX INCOME'!BP19+'INCOME TAX'!BP19+'COMMUNITY CONTRIBUTIONS'!BP19)</f>
        <v>0</v>
      </c>
      <c r="BQ19" s="47" t="n">
        <f aca="false">IF('COMMUNITY CONTRIBUTIONS'!BQ19="n/a",REVENUE!BQ19+CAPEX!BQ19+'PRE-TAX INCOME'!BQ19+'INCOME TAX'!BQ19,+REVENUE!BQ19+CAPEX!BQ19+'PRE-TAX INCOME'!BQ19+'INCOME TAX'!BQ19+'COMMUNITY CONTRIBUTIONS'!BQ19)</f>
        <v>0</v>
      </c>
      <c r="BR19" s="47" t="n">
        <f aca="false">IF('COMMUNITY CONTRIBUTIONS'!BR19="n/a",REVENUE!BR19+CAPEX!BR19+'PRE-TAX INCOME'!BR19+'INCOME TAX'!BR19,+REVENUE!BR19+CAPEX!BR19+'PRE-TAX INCOME'!BR19+'INCOME TAX'!BR19+'COMMUNITY CONTRIBUTIONS'!BR19)</f>
        <v>0</v>
      </c>
      <c r="BS19" s="47" t="n">
        <f aca="false">IF('COMMUNITY CONTRIBUTIONS'!BS19="n/a",REVENUE!BS19+CAPEX!BS19+'PRE-TAX INCOME'!BS19+'INCOME TAX'!BS19,+REVENUE!BS19+CAPEX!BS19+'PRE-TAX INCOME'!BS19+'INCOME TAX'!BS19+'COMMUNITY CONTRIBUTIONS'!BS19)</f>
        <v>0</v>
      </c>
      <c r="BT19" s="47" t="n">
        <f aca="false">IF('COMMUNITY CONTRIBUTIONS'!BT19="n/a",REVENUE!BT19+CAPEX!BT19+'PRE-TAX INCOME'!BT19+'INCOME TAX'!BT19,+REVENUE!BT19+CAPEX!BT19+'PRE-TAX INCOME'!BT19+'INCOME TAX'!BT19+'COMMUNITY CONTRIBUTIONS'!BT19)</f>
        <v>0</v>
      </c>
      <c r="BU19" s="47" t="n">
        <f aca="false">IF('COMMUNITY CONTRIBUTIONS'!BU19="n/a",REVENUE!BU19+CAPEX!BU19+'PRE-TAX INCOME'!BU19+'INCOME TAX'!BU19,+REVENUE!BU19+CAPEX!BU19+'PRE-TAX INCOME'!BU19+'INCOME TAX'!BU19+'COMMUNITY CONTRIBUTIONS'!BU19)</f>
        <v>0</v>
      </c>
      <c r="BV19" s="47" t="n">
        <f aca="false">IF('COMMUNITY CONTRIBUTIONS'!BV19="n/a",REVENUE!BV19+CAPEX!BV19+'PRE-TAX INCOME'!BV19+'INCOME TAX'!BV19,+REVENUE!BV19+CAPEX!BV19+'PRE-TAX INCOME'!BV19+'INCOME TAX'!BV19+'COMMUNITY CONTRIBUTIONS'!BV19)</f>
        <v>0</v>
      </c>
      <c r="BW19" s="47" t="n">
        <f aca="false">IF('COMMUNITY CONTRIBUTIONS'!BW19="n/a",REVENUE!BW19+CAPEX!BW19+'PRE-TAX INCOME'!BW19+'INCOME TAX'!BW19,+REVENUE!BW19+CAPEX!BW19+'PRE-TAX INCOME'!BW19+'INCOME TAX'!BW19+'COMMUNITY CONTRIBUTIONS'!BW19)</f>
        <v>0</v>
      </c>
      <c r="BX19" s="47" t="n">
        <f aca="false">IF('COMMUNITY CONTRIBUTIONS'!BX19="n/a",REVENUE!BX19+CAPEX!BX19+'PRE-TAX INCOME'!BX19+'INCOME TAX'!BX19,+REVENUE!BX19+CAPEX!BX19+'PRE-TAX INCOME'!BX19+'INCOME TAX'!BX19+'COMMUNITY CONTRIBUTIONS'!BX19)</f>
        <v>0</v>
      </c>
      <c r="BY19" s="47" t="n">
        <f aca="false">IF('COMMUNITY CONTRIBUTIONS'!BY19="n/a",REVENUE!BY19+CAPEX!BY19+'PRE-TAX INCOME'!BY19+'INCOME TAX'!BY19,+REVENUE!BY19+CAPEX!BY19+'PRE-TAX INCOME'!BY19+'INCOME TAX'!BY19+'COMMUNITY CONTRIBUTIONS'!BY19)</f>
        <v>0</v>
      </c>
      <c r="BZ19" s="47" t="n">
        <f aca="false">IF('COMMUNITY CONTRIBUTIONS'!BZ19="n/a",REVENUE!BZ19+CAPEX!BZ19+'PRE-TAX INCOME'!BZ19+'INCOME TAX'!BZ19,+REVENUE!BZ19+CAPEX!BZ19+'PRE-TAX INCOME'!BZ19+'INCOME TAX'!BZ19+'COMMUNITY CONTRIBUTIONS'!BZ19)</f>
        <v>0</v>
      </c>
      <c r="CA19" s="47" t="n">
        <f aca="false">IF('COMMUNITY CONTRIBUTIONS'!CA19="n/a",REVENUE!CA19+CAPEX!CA19+'PRE-TAX INCOME'!CA19+'INCOME TAX'!CA19,+REVENUE!CA19+CAPEX!CA19+'PRE-TAX INCOME'!CA19+'INCOME TAX'!CA19+'COMMUNITY CONTRIBUTIONS'!CA19)</f>
        <v>0</v>
      </c>
      <c r="CB19" s="47" t="n">
        <f aca="false">IF('COMMUNITY CONTRIBUTIONS'!CB19="n/a",REVENUE!CB19+CAPEX!CB19+'PRE-TAX INCOME'!CB19+'INCOME TAX'!CB19,+REVENUE!CB19+CAPEX!CB19+'PRE-TAX INCOME'!CB19+'INCOME TAX'!CB19+'COMMUNITY CONTRIBUTIONS'!CB19)</f>
        <v>0</v>
      </c>
      <c r="CC19" s="47" t="n">
        <f aca="false">IF('COMMUNITY CONTRIBUTIONS'!CC19="n/a",REVENUE!CC19+CAPEX!CC19+'PRE-TAX INCOME'!CC19+'INCOME TAX'!CC19,+REVENUE!CC19+CAPEX!CC19+'PRE-TAX INCOME'!CC19+'INCOME TAX'!CC19+'COMMUNITY CONTRIBUTIONS'!CC19)</f>
        <v>0</v>
      </c>
      <c r="CD19" s="47" t="n">
        <f aca="false">IF('COMMUNITY CONTRIBUTIONS'!CD19="n/a",REVENUE!CD19+CAPEX!CD19+'PRE-TAX INCOME'!CD19+'INCOME TAX'!CD19,+REVENUE!CD19+CAPEX!CD19+'PRE-TAX INCOME'!CD19+'INCOME TAX'!CD19+'COMMUNITY CONTRIBUTIONS'!CD19)</f>
        <v>0</v>
      </c>
      <c r="CE19" s="47" t="n">
        <f aca="false">IF('COMMUNITY CONTRIBUTIONS'!CE19="n/a",REVENUE!CE19+CAPEX!CE19+'PRE-TAX INCOME'!CE19+'INCOME TAX'!CE19,+REVENUE!CE19+CAPEX!CE19+'PRE-TAX INCOME'!CE19+'INCOME TAX'!CE19+'COMMUNITY CONTRIBUTIONS'!CE19)</f>
        <v>0</v>
      </c>
      <c r="CF19" s="47" t="n">
        <f aca="false">IF('COMMUNITY CONTRIBUTIONS'!CF19="n/a",REVENUE!CF19+CAPEX!CF19+'PRE-TAX INCOME'!CF19+'INCOME TAX'!CF19,+REVENUE!CF19+CAPEX!CF19+'PRE-TAX INCOME'!CF19+'INCOME TAX'!CF19+'COMMUNITY CONTRIBUTIONS'!CF19)</f>
        <v>0</v>
      </c>
      <c r="CG19" s="47" t="n">
        <f aca="false">IF('COMMUNITY CONTRIBUTIONS'!CG19="n/a",REVENUE!CG19+CAPEX!CG19+'PRE-TAX INCOME'!CG19+'INCOME TAX'!CG19,+REVENUE!CG19+CAPEX!CG19+'PRE-TAX INCOME'!CG19+'INCOME TAX'!CG19+'COMMUNITY CONTRIBUTIONS'!CG19)</f>
        <v>0</v>
      </c>
      <c r="CH19" s="47" t="n">
        <f aca="false">IF('COMMUNITY CONTRIBUTIONS'!CH19="n/a",REVENUE!CH19+CAPEX!CH19+'PRE-TAX INCOME'!CH19+'INCOME TAX'!CH19,+REVENUE!CH19+CAPEX!CH19+'PRE-TAX INCOME'!CH19+'INCOME TAX'!CH19+'COMMUNITY CONTRIBUTIONS'!CH19)</f>
        <v>0</v>
      </c>
      <c r="CI19" s="47" t="n">
        <f aca="false">IF('COMMUNITY CONTRIBUTIONS'!CI19="n/a",REVENUE!CI19+CAPEX!CI19+'PRE-TAX INCOME'!CI19+'INCOME TAX'!CI19,+REVENUE!CI19+CAPEX!CI19+'PRE-TAX INCOME'!CI19+'INCOME TAX'!CI19+'COMMUNITY CONTRIBUTIONS'!CI19)</f>
        <v>0</v>
      </c>
      <c r="CJ19" s="47" t="n">
        <f aca="false">IF('COMMUNITY CONTRIBUTIONS'!CJ19="n/a",REVENUE!CJ19+CAPEX!CJ19+'PRE-TAX INCOME'!CJ19+'INCOME TAX'!CJ19,+REVENUE!CJ19+CAPEX!CJ19+'PRE-TAX INCOME'!CJ19+'INCOME TAX'!CJ19+'COMMUNITY CONTRIBUTIONS'!CJ19)</f>
        <v>0</v>
      </c>
      <c r="CK19" s="47" t="n">
        <f aca="false">IF('COMMUNITY CONTRIBUTIONS'!CK19="n/a",REVENUE!CK19+CAPEX!CK19+'PRE-TAX INCOME'!CK19+'INCOME TAX'!CK19,+REVENUE!CK19+CAPEX!CK19+'PRE-TAX INCOME'!CK19+'INCOME TAX'!CK19+'COMMUNITY CONTRIBUTIONS'!CK19)</f>
        <v>0</v>
      </c>
      <c r="CL19" s="47" t="n">
        <f aca="false">IF('COMMUNITY CONTRIBUTIONS'!CL19="n/a",REVENUE!CL19+CAPEX!CL19+'PRE-TAX INCOME'!CL19+'INCOME TAX'!CL19,+REVENUE!CL19+CAPEX!CL19+'PRE-TAX INCOME'!CL19+'INCOME TAX'!CL19+'COMMUNITY CONTRIBUTIONS'!CL19)</f>
        <v>0</v>
      </c>
      <c r="CM19" s="47" t="n">
        <f aca="false">IF('COMMUNITY CONTRIBUTIONS'!CM19="n/a",REVENUE!CM19+CAPEX!CM19+'PRE-TAX INCOME'!CM19+'INCOME TAX'!CM19,+REVENUE!CM19+CAPEX!CM19+'PRE-TAX INCOME'!CM19+'INCOME TAX'!CM19+'COMMUNITY CONTRIBUTIONS'!CM19)</f>
        <v>0</v>
      </c>
      <c r="CN19" s="47" t="n">
        <f aca="false">IF('COMMUNITY CONTRIBUTIONS'!CN19="n/a",REVENUE!CN19+CAPEX!CN19+'PRE-TAX INCOME'!CN19+'INCOME TAX'!CN19,+REVENUE!CN19+CAPEX!CN19+'PRE-TAX INCOME'!CN19+'INCOME TAX'!CN19+'COMMUNITY CONTRIBUTIONS'!CN19)</f>
        <v>0</v>
      </c>
      <c r="CO19" s="47" t="n">
        <f aca="false">IF('COMMUNITY CONTRIBUTIONS'!CO19="n/a",REVENUE!CO19+CAPEX!CO19+'PRE-TAX INCOME'!CO19+'INCOME TAX'!CO19,+REVENUE!CO19+CAPEX!CO19+'PRE-TAX INCOME'!CO19+'INCOME TAX'!CO19+'COMMUNITY CONTRIBUTIONS'!CO19)</f>
        <v>0</v>
      </c>
      <c r="CP19" s="47" t="n">
        <f aca="false">IF('COMMUNITY CONTRIBUTIONS'!CP19="n/a",REVENUE!CP19+CAPEX!CP19+'PRE-TAX INCOME'!CP19+'INCOME TAX'!CP19,+REVENUE!CP19+CAPEX!CP19+'PRE-TAX INCOME'!CP19+'INCOME TAX'!CP19+'COMMUNITY CONTRIBUTIONS'!CP19)</f>
        <v>0</v>
      </c>
      <c r="CQ19" s="47" t="n">
        <f aca="false">IF('COMMUNITY CONTRIBUTIONS'!CQ19="n/a",REVENUE!CQ19+CAPEX!CQ19+'PRE-TAX INCOME'!CQ19+'INCOME TAX'!CQ19,+REVENUE!CQ19+CAPEX!CQ19+'PRE-TAX INCOME'!CQ19+'INCOME TAX'!CQ19+'COMMUNITY CONTRIBUTIONS'!CQ19)</f>
        <v>0</v>
      </c>
      <c r="CR19" s="47" t="n">
        <f aca="false">IF('COMMUNITY CONTRIBUTIONS'!CR19="n/a",REVENUE!CR19+CAPEX!CR19+'PRE-TAX INCOME'!CR19+'INCOME TAX'!CR19,+REVENUE!CR19+CAPEX!CR19+'PRE-TAX INCOME'!CR19+'INCOME TAX'!CR19+'COMMUNITY CONTRIBUTIONS'!CR19)</f>
        <v>0</v>
      </c>
      <c r="CS19" s="47" t="n">
        <f aca="false">IF('COMMUNITY CONTRIBUTIONS'!CS19="n/a",REVENUE!CS19+CAPEX!CS19+'PRE-TAX INCOME'!CS19+'INCOME TAX'!CS19,+REVENUE!CS19+CAPEX!CS19+'PRE-TAX INCOME'!CS19+'INCOME TAX'!CS19+'COMMUNITY CONTRIBUTIONS'!CS19)</f>
        <v>0</v>
      </c>
      <c r="CT19" s="47" t="n">
        <f aca="false">IF('COMMUNITY CONTRIBUTIONS'!CT19="n/a",REVENUE!CT19+CAPEX!CT19+'PRE-TAX INCOME'!CT19+'INCOME TAX'!CT19,+REVENUE!CT19+CAPEX!CT19+'PRE-TAX INCOME'!CT19+'INCOME TAX'!CT19+'COMMUNITY CONTRIBUTIONS'!CT19)</f>
        <v>1</v>
      </c>
      <c r="CU19" s="47" t="n">
        <f aca="false">IF('COMMUNITY CONTRIBUTIONS'!CU19="n/a",REVENUE!CU19+CAPEX!CU19+'PRE-TAX INCOME'!CU19+'INCOME TAX'!CU19,+REVENUE!CU19+CAPEX!CU19+'PRE-TAX INCOME'!CU19+'INCOME TAX'!CU19+'COMMUNITY CONTRIBUTIONS'!CU19)</f>
        <v>0</v>
      </c>
      <c r="CV19" s="47" t="n">
        <f aca="false">IF('COMMUNITY CONTRIBUTIONS'!CV19="n/a",REVENUE!CV19+CAPEX!CV19+'PRE-TAX INCOME'!CV19+'INCOME TAX'!CV19,+REVENUE!CV19+CAPEX!CV19+'PRE-TAX INCOME'!CV19+'INCOME TAX'!CV19+'COMMUNITY CONTRIBUTIONS'!CV19)</f>
        <v>0</v>
      </c>
      <c r="CW19" s="47" t="n">
        <f aca="false">IF('COMMUNITY CONTRIBUTIONS'!CW19="n/a",REVENUE!CW19+CAPEX!CW19+'PRE-TAX INCOME'!CW19+'INCOME TAX'!CW19,+REVENUE!CW19+CAPEX!CW19+'PRE-TAX INCOME'!CW19+'INCOME TAX'!CW19+'COMMUNITY CONTRIBUTIONS'!CW19)</f>
        <v>0</v>
      </c>
      <c r="CX19" s="47" t="n">
        <f aca="false">IF('COMMUNITY CONTRIBUTIONS'!CX19="n/a",REVENUE!CX19+CAPEX!CX19+'PRE-TAX INCOME'!CX19+'INCOME TAX'!CX19,+REVENUE!CX19+CAPEX!CX19+'PRE-TAX INCOME'!CX19+'INCOME TAX'!CX19+'COMMUNITY CONTRIBUTIONS'!CX19)</f>
        <v>0</v>
      </c>
      <c r="CY19" s="47" t="n">
        <f aca="false">IF('COMMUNITY CONTRIBUTIONS'!CY19="n/a",REVENUE!CY19+CAPEX!CY19+'PRE-TAX INCOME'!CY19+'INCOME TAX'!CY19,+REVENUE!CY19+CAPEX!CY19+'PRE-TAX INCOME'!CY19+'INCOME TAX'!CY19+'COMMUNITY CONTRIBUTIONS'!CY19)</f>
        <v>0</v>
      </c>
      <c r="CZ19" s="47" t="n">
        <f aca="false">IF('COMMUNITY CONTRIBUTIONS'!CZ19="n/a",REVENUE!CZ19+CAPEX!CZ19+'PRE-TAX INCOME'!CZ19+'INCOME TAX'!CZ19,+REVENUE!CZ19+CAPEX!CZ19+'PRE-TAX INCOME'!CZ19+'INCOME TAX'!CZ19+'COMMUNITY CONTRIBUTIONS'!CZ19)</f>
        <v>0</v>
      </c>
      <c r="DA19" s="47" t="n">
        <f aca="false">IF('COMMUNITY CONTRIBUTIONS'!DA19="n/a",REVENUE!DA19+CAPEX!DA19+'PRE-TAX INCOME'!DA19+'INCOME TAX'!DA19,+REVENUE!DA19+CAPEX!DA19+'PRE-TAX INCOME'!DA19+'INCOME TAX'!DA19+'COMMUNITY CONTRIBUTIONS'!DA19)</f>
        <v>0</v>
      </c>
      <c r="DB19" s="47" t="n">
        <f aca="false">IF('COMMUNITY CONTRIBUTIONS'!DB19="n/a",REVENUE!DB19+CAPEX!DB19+'PRE-TAX INCOME'!DB19+'INCOME TAX'!DB19,+REVENUE!DB19+CAPEX!DB19+'PRE-TAX INCOME'!DB19+'INCOME TAX'!DB19+'COMMUNITY CONTRIBUTIONS'!DB19)</f>
        <v>0</v>
      </c>
      <c r="DC19" s="47" t="n">
        <f aca="false">IF('COMMUNITY CONTRIBUTIONS'!DC19="n/a",REVENUE!DC19+CAPEX!DC19+'PRE-TAX INCOME'!DC19+'INCOME TAX'!DC19,+REVENUE!DC19+CAPEX!DC19+'PRE-TAX INCOME'!DC19+'INCOME TAX'!DC19+'COMMUNITY CONTRIBUTIONS'!DC19)</f>
        <v>0</v>
      </c>
      <c r="DD19" s="47" t="n">
        <f aca="false">IF('COMMUNITY CONTRIBUTIONS'!DD19="n/a",REVENUE!DD19+CAPEX!DD19+'PRE-TAX INCOME'!DD19+'INCOME TAX'!DD19,+REVENUE!DD19+CAPEX!DD19+'PRE-TAX INCOME'!DD19+'INCOME TAX'!DD19+'COMMUNITY CONTRIBUTIONS'!DD19)</f>
        <v>3.5</v>
      </c>
      <c r="DE19" s="47" t="n">
        <f aca="false">IF('COMMUNITY CONTRIBUTIONS'!DE19="n/a",REVENUE!DE19+CAPEX!DE19+'PRE-TAX INCOME'!DE19+'INCOME TAX'!DE19,+REVENUE!DE19+CAPEX!DE19+'PRE-TAX INCOME'!DE19+'INCOME TAX'!DE19+'COMMUNITY CONTRIBUTIONS'!DE19)</f>
        <v>0</v>
      </c>
      <c r="DF19" s="47" t="n">
        <f aca="false">IF('COMMUNITY CONTRIBUTIONS'!DF19="n/a",REVENUE!DF19+CAPEX!DF19+'PRE-TAX INCOME'!DF19+'INCOME TAX'!DF19,+REVENUE!DF19+CAPEX!DF19+'PRE-TAX INCOME'!DF19+'INCOME TAX'!DF19+'COMMUNITY CONTRIBUTIONS'!DF19)</f>
        <v>0</v>
      </c>
      <c r="DG19" s="47" t="n">
        <f aca="false">IF('COMMUNITY CONTRIBUTIONS'!DG19="n/a",REVENUE!DG19+CAPEX!DG19+'PRE-TAX INCOME'!DG19+'INCOME TAX'!DG19,+REVENUE!DG19+CAPEX!DG19+'PRE-TAX INCOME'!DG19+'INCOME TAX'!DG19+'COMMUNITY CONTRIBUTIONS'!DG19)</f>
        <v>0</v>
      </c>
      <c r="DH19" s="47" t="n">
        <f aca="false">IF('COMMUNITY CONTRIBUTIONS'!DH19="n/a",REVENUE!DH19+CAPEX!DH19+'PRE-TAX INCOME'!DH19+'INCOME TAX'!DH19,+REVENUE!DH19+CAPEX!DH19+'PRE-TAX INCOME'!DH19+'INCOME TAX'!DH19+'COMMUNITY CONTRIBUTIONS'!DH19)</f>
        <v>0</v>
      </c>
      <c r="DI19" s="47" t="n">
        <f aca="false">IF('COMMUNITY CONTRIBUTIONS'!DI19="n/a",REVENUE!DI19+CAPEX!DI19+'PRE-TAX INCOME'!DI19+'INCOME TAX'!DI19,+REVENUE!DI19+CAPEX!DI19+'PRE-TAX INCOME'!DI19+'INCOME TAX'!DI19+'COMMUNITY CONTRIBUTIONS'!DI19)</f>
        <v>0</v>
      </c>
      <c r="DJ19" s="47" t="n">
        <f aca="false">IF('COMMUNITY CONTRIBUTIONS'!DJ19="n/a",REVENUE!DJ19+CAPEX!DJ19+'PRE-TAX INCOME'!DJ19+'INCOME TAX'!DJ19,+REVENUE!DJ19+CAPEX!DJ19+'PRE-TAX INCOME'!DJ19+'INCOME TAX'!DJ19+'COMMUNITY CONTRIBUTIONS'!DJ19)</f>
        <v>0</v>
      </c>
      <c r="DK19" s="47" t="n">
        <f aca="false">IF('COMMUNITY CONTRIBUTIONS'!DK19="n/a",REVENUE!DK19+CAPEX!DK19+'PRE-TAX INCOME'!DK19+'INCOME TAX'!DK19,+REVENUE!DK19+CAPEX!DK19+'PRE-TAX INCOME'!DK19+'INCOME TAX'!DK19+'COMMUNITY CONTRIBUTIONS'!DK19)</f>
        <v>0</v>
      </c>
      <c r="DL19" s="47" t="n">
        <f aca="false">IF('COMMUNITY CONTRIBUTIONS'!DL19="n/a",REVENUE!DL19+CAPEX!DL19+'PRE-TAX INCOME'!DL19+'INCOME TAX'!DL19,+REVENUE!DL19+CAPEX!DL19+'PRE-TAX INCOME'!DL19+'INCOME TAX'!DL19+'COMMUNITY CONTRIBUTIONS'!DL19)</f>
        <v>0</v>
      </c>
      <c r="DM19" s="47" t="n">
        <f aca="false">IF('COMMUNITY CONTRIBUTIONS'!DM19="n/a",REVENUE!DM19+CAPEX!DM19+'PRE-TAX INCOME'!DM19+'INCOME TAX'!DM19,+REVENUE!DM19+CAPEX!DM19+'PRE-TAX INCOME'!DM19+'INCOME TAX'!DM19+'COMMUNITY CONTRIBUTIONS'!DM19)</f>
        <v>0</v>
      </c>
      <c r="DN19" s="47" t="n">
        <f aca="false">IF('COMMUNITY CONTRIBUTIONS'!DN19="n/a",REVENUE!DN19+CAPEX!DN19+'PRE-TAX INCOME'!DN19+'INCOME TAX'!DN19,+REVENUE!DN19+CAPEX!DN19+'PRE-TAX INCOME'!DN19+'INCOME TAX'!DN19+'COMMUNITY CONTRIBUTIONS'!DN19)</f>
        <v>0</v>
      </c>
      <c r="DO19" s="47" t="n">
        <f aca="false">IF('COMMUNITY CONTRIBUTIONS'!DO19="n/a",REVENUE!DO19+CAPEX!DO19+'PRE-TAX INCOME'!DO19+'INCOME TAX'!DO19,+REVENUE!DO19+CAPEX!DO19+'PRE-TAX INCOME'!DO19+'INCOME TAX'!DO19+'COMMUNITY CONTRIBUTIONS'!DO19)</f>
        <v>0</v>
      </c>
      <c r="DP19" s="47" t="n">
        <f aca="false">IF('COMMUNITY CONTRIBUTIONS'!DP19="n/a",REVENUE!DP19+CAPEX!DP19+'PRE-TAX INCOME'!DP19+'INCOME TAX'!DP19,+REVENUE!DP19+CAPEX!DP19+'PRE-TAX INCOME'!DP19+'INCOME TAX'!DP19+'COMMUNITY CONTRIBUTIONS'!DP19)</f>
        <v>0</v>
      </c>
      <c r="DQ19" s="47" t="n">
        <f aca="false">IF('COMMUNITY CONTRIBUTIONS'!DQ19="n/a",REVENUE!DQ19+CAPEX!DQ19+'PRE-TAX INCOME'!DQ19+'INCOME TAX'!DQ19,+REVENUE!DQ19+CAPEX!DQ19+'PRE-TAX INCOME'!DQ19+'INCOME TAX'!DQ19+'COMMUNITY CONTRIBUTIONS'!DQ19)</f>
        <v>0</v>
      </c>
      <c r="DR19" s="47" t="n">
        <f aca="false">IF('COMMUNITY CONTRIBUTIONS'!DR19="n/a",REVENUE!DR19+CAPEX!DR19+'PRE-TAX INCOME'!DR19+'INCOME TAX'!DR19,+REVENUE!DR19+CAPEX!DR19+'PRE-TAX INCOME'!DR19+'INCOME TAX'!DR19+'COMMUNITY CONTRIBUTIONS'!DR19)</f>
        <v>0</v>
      </c>
      <c r="DS19" s="47" t="n">
        <f aca="false">IF('COMMUNITY CONTRIBUTIONS'!DS19="n/a",REVENUE!DS19+CAPEX!DS19+'PRE-TAX INCOME'!DS19+'INCOME TAX'!DS19,+REVENUE!DS19+CAPEX!DS19+'PRE-TAX INCOME'!DS19+'INCOME TAX'!DS19+'COMMUNITY CONTRIBUTIONS'!DS19)</f>
        <v>0</v>
      </c>
      <c r="DT19" s="47" t="n">
        <f aca="false">IF('COMMUNITY CONTRIBUTIONS'!DT19="n/a",REVENUE!DT19+CAPEX!DT19+'PRE-TAX INCOME'!DT19+'INCOME TAX'!DT19,+REVENUE!DT19+CAPEX!DT19+'PRE-TAX INCOME'!DT19+'INCOME TAX'!DT19+'COMMUNITY CONTRIBUTIONS'!DT19)</f>
        <v>0</v>
      </c>
      <c r="DU19" s="47" t="n">
        <f aca="false">IF('COMMUNITY CONTRIBUTIONS'!DU19="n/a",REVENUE!DU19+CAPEX!DU19+'PRE-TAX INCOME'!DU19+'INCOME TAX'!DU19,+REVENUE!DU19+CAPEX!DU19+'PRE-TAX INCOME'!DU19+'INCOME TAX'!DU19+'COMMUNITY CONTRIBUTIONS'!DU19)</f>
        <v>0</v>
      </c>
      <c r="DV19" s="47" t="n">
        <f aca="false">IF('COMMUNITY CONTRIBUTIONS'!DV19="n/a",REVENUE!DV19+CAPEX!DV19+'PRE-TAX INCOME'!DV19+'INCOME TAX'!DV19,+REVENUE!DV19+CAPEX!DV19+'PRE-TAX INCOME'!DV19+'INCOME TAX'!DV19+'COMMUNITY CONTRIBUTIONS'!DV19)</f>
        <v>0</v>
      </c>
      <c r="DW19" s="47" t="n">
        <f aca="false">IF('COMMUNITY CONTRIBUTIONS'!DW19="n/a",REVENUE!DW19+CAPEX!DW19+'PRE-TAX INCOME'!DW19+'INCOME TAX'!DW19,+REVENUE!DW19+CAPEX!DW19+'PRE-TAX INCOME'!DW19+'INCOME TAX'!DW19+'COMMUNITY CONTRIBUTIONS'!DW19)</f>
        <v>0</v>
      </c>
    </row>
    <row r="20" customFormat="false" ht="15.75" hidden="false" customHeight="false" outlineLevel="0" collapsed="false">
      <c r="A20" s="16" t="n">
        <f aca="false">+COUNTRIES!A20</f>
        <v>16</v>
      </c>
      <c r="B20" s="16" t="str">
        <f aca="false">+COUNTRIES!B20</f>
        <v>Bahrain</v>
      </c>
      <c r="C20" s="35" t="n">
        <f aca="false">SUM(D20:DW20)</f>
        <v>1.5</v>
      </c>
      <c r="D20" s="47" t="n">
        <f aca="false">IF('COMMUNITY CONTRIBUTIONS'!D20="n/a",REVENUE!D20+CAPEX!D20+'PRE-TAX INCOME'!D20+'INCOME TAX'!D20,+REVENUE!D20+CAPEX!D20+'PRE-TAX INCOME'!D20+'INCOME TAX'!D20+'COMMUNITY CONTRIBUTIONS'!D20)</f>
        <v>0</v>
      </c>
      <c r="E20" s="47" t="n">
        <f aca="false">IF('COMMUNITY CONTRIBUTIONS'!E20="n/a",REVENUE!E20+CAPEX!E20+'PRE-TAX INCOME'!E20+'INCOME TAX'!E20,+REVENUE!E20+CAPEX!E20+'PRE-TAX INCOME'!E20+'INCOME TAX'!E20+'COMMUNITY CONTRIBUTIONS'!E20)</f>
        <v>0</v>
      </c>
      <c r="F20" s="47" t="n">
        <f aca="false">IF('COMMUNITY CONTRIBUTIONS'!F20="n/a",REVENUE!F20+CAPEX!F20+'PRE-TAX INCOME'!F20+'INCOME TAX'!F20,+REVENUE!F20+CAPEX!F20+'PRE-TAX INCOME'!F20+'INCOME TAX'!F20+'COMMUNITY CONTRIBUTIONS'!F20)</f>
        <v>0</v>
      </c>
      <c r="G20" s="47" t="n">
        <f aca="false">IF('COMMUNITY CONTRIBUTIONS'!G20="n/a",REVENUE!G20+CAPEX!G20+'PRE-TAX INCOME'!G20+'INCOME TAX'!G20,+REVENUE!G20+CAPEX!G20+'PRE-TAX INCOME'!G20+'INCOME TAX'!G20+'COMMUNITY CONTRIBUTIONS'!G20)</f>
        <v>0</v>
      </c>
      <c r="H20" s="47" t="n">
        <f aca="false">IF('COMMUNITY CONTRIBUTIONS'!H20="n/a",REVENUE!H20+CAPEX!H20+'PRE-TAX INCOME'!H20+'INCOME TAX'!H20,+REVENUE!H20+CAPEX!H20+'PRE-TAX INCOME'!H20+'INCOME TAX'!H20+'COMMUNITY CONTRIBUTIONS'!H20)</f>
        <v>0</v>
      </c>
      <c r="I20" s="47" t="n">
        <f aca="false">IF('COMMUNITY CONTRIBUTIONS'!I20="n/a",REVENUE!I20+CAPEX!I20+'PRE-TAX INCOME'!I20+'INCOME TAX'!I20,+REVENUE!I20+CAPEX!I20+'PRE-TAX INCOME'!I20+'INCOME TAX'!I20+'COMMUNITY CONTRIBUTIONS'!I20)</f>
        <v>0</v>
      </c>
      <c r="J20" s="47" t="n">
        <f aca="false">IF('COMMUNITY CONTRIBUTIONS'!J20="n/a",REVENUE!J20+CAPEX!J20+'PRE-TAX INCOME'!J20+'INCOME TAX'!J20,+REVENUE!J20+CAPEX!J20+'PRE-TAX INCOME'!J20+'INCOME TAX'!J20+'COMMUNITY CONTRIBUTIONS'!J20)</f>
        <v>0</v>
      </c>
      <c r="K20" s="47" t="n">
        <f aca="false">IF('COMMUNITY CONTRIBUTIONS'!K20="n/a",REVENUE!K20+CAPEX!K20+'PRE-TAX INCOME'!K20+'INCOME TAX'!K20,+REVENUE!K20+CAPEX!K20+'PRE-TAX INCOME'!K20+'INCOME TAX'!K20+'COMMUNITY CONTRIBUTIONS'!K20)</f>
        <v>0</v>
      </c>
      <c r="L20" s="47" t="n">
        <f aca="false">IF('COMMUNITY CONTRIBUTIONS'!L20="n/a",REVENUE!L20+CAPEX!L20+'PRE-TAX INCOME'!L20+'INCOME TAX'!L20,+REVENUE!L20+CAPEX!L20+'PRE-TAX INCOME'!L20+'INCOME TAX'!L20+'COMMUNITY CONTRIBUTIONS'!L20)</f>
        <v>0</v>
      </c>
      <c r="M20" s="47" t="n">
        <f aca="false">IF('COMMUNITY CONTRIBUTIONS'!M20="n/a",REVENUE!M20+CAPEX!M20+'PRE-TAX INCOME'!M20+'INCOME TAX'!M20,+REVENUE!M20+CAPEX!M20+'PRE-TAX INCOME'!M20+'INCOME TAX'!M20+'COMMUNITY CONTRIBUTIONS'!M20)</f>
        <v>0</v>
      </c>
      <c r="N20" s="47" t="n">
        <f aca="false">IF('COMMUNITY CONTRIBUTIONS'!N20="n/a",REVENUE!N20+CAPEX!N20+'PRE-TAX INCOME'!N20+'INCOME TAX'!N20,+REVENUE!N20+CAPEX!N20+'PRE-TAX INCOME'!N20+'INCOME TAX'!N20+'COMMUNITY CONTRIBUTIONS'!N20)</f>
        <v>0</v>
      </c>
      <c r="O20" s="47" t="n">
        <f aca="false">IF('COMMUNITY CONTRIBUTIONS'!O20="n/a",REVENUE!O20+CAPEX!O20+'PRE-TAX INCOME'!O20+'INCOME TAX'!O20,+REVENUE!O20+CAPEX!O20+'PRE-TAX INCOME'!O20+'INCOME TAX'!O20+'COMMUNITY CONTRIBUTIONS'!O20)</f>
        <v>0</v>
      </c>
      <c r="P20" s="47" t="n">
        <f aca="false">IF('COMMUNITY CONTRIBUTIONS'!P20="n/a",REVENUE!P20+CAPEX!P20+'PRE-TAX INCOME'!P20+'INCOME TAX'!P20,+REVENUE!P20+CAPEX!P20+'PRE-TAX INCOME'!P20+'INCOME TAX'!P20+'COMMUNITY CONTRIBUTIONS'!P20)</f>
        <v>0</v>
      </c>
      <c r="Q20" s="47" t="n">
        <f aca="false">IF('COMMUNITY CONTRIBUTIONS'!Q20="n/a",REVENUE!Q20+CAPEX!Q20+'PRE-TAX INCOME'!Q20+'INCOME TAX'!Q20,+REVENUE!Q20+CAPEX!Q20+'PRE-TAX INCOME'!Q20+'INCOME TAX'!Q20+'COMMUNITY CONTRIBUTIONS'!Q20)</f>
        <v>0</v>
      </c>
      <c r="R20" s="47" t="n">
        <f aca="false">IF('COMMUNITY CONTRIBUTIONS'!R20="n/a",REVENUE!R20+CAPEX!R20+'PRE-TAX INCOME'!R20+'INCOME TAX'!R20,+REVENUE!R20+CAPEX!R20+'PRE-TAX INCOME'!R20+'INCOME TAX'!R20+'COMMUNITY CONTRIBUTIONS'!R20)</f>
        <v>0</v>
      </c>
      <c r="S20" s="47" t="n">
        <f aca="false">IF('COMMUNITY CONTRIBUTIONS'!S20="n/a",REVENUE!S20+CAPEX!S20+'PRE-TAX INCOME'!S20+'INCOME TAX'!S20,+REVENUE!S20+CAPEX!S20+'PRE-TAX INCOME'!S20+'INCOME TAX'!S20+'COMMUNITY CONTRIBUTIONS'!S20)</f>
        <v>0</v>
      </c>
      <c r="T20" s="47" t="n">
        <f aca="false">IF('COMMUNITY CONTRIBUTIONS'!T20="n/a",REVENUE!T20+CAPEX!T20+'PRE-TAX INCOME'!T20+'INCOME TAX'!T20,+REVENUE!T20+CAPEX!T20+'PRE-TAX INCOME'!T20+'INCOME TAX'!T20+'COMMUNITY CONTRIBUTIONS'!T20)</f>
        <v>0</v>
      </c>
      <c r="U20" s="47" t="n">
        <f aca="false">IF('COMMUNITY CONTRIBUTIONS'!U20="n/a",REVENUE!U20+CAPEX!U20+'PRE-TAX INCOME'!U20+'INCOME TAX'!U20,+REVENUE!U20+CAPEX!U20+'PRE-TAX INCOME'!U20+'INCOME TAX'!U20+'COMMUNITY CONTRIBUTIONS'!U20)</f>
        <v>0</v>
      </c>
      <c r="V20" s="47" t="n">
        <f aca="false">IF('COMMUNITY CONTRIBUTIONS'!V20="n/a",REVENUE!V20+CAPEX!V20+'PRE-TAX INCOME'!V20+'INCOME TAX'!V20,+REVENUE!V20+CAPEX!V20+'PRE-TAX INCOME'!V20+'INCOME TAX'!V20+'COMMUNITY CONTRIBUTIONS'!V20)</f>
        <v>0</v>
      </c>
      <c r="W20" s="47" t="n">
        <f aca="false">IF('COMMUNITY CONTRIBUTIONS'!W20="n/a",REVENUE!W20+CAPEX!W20+'PRE-TAX INCOME'!W20+'INCOME TAX'!W20,+REVENUE!W20+CAPEX!W20+'PRE-TAX INCOME'!W20+'INCOME TAX'!W20+'COMMUNITY CONTRIBUTIONS'!W20)</f>
        <v>0</v>
      </c>
      <c r="X20" s="47" t="n">
        <f aca="false">IF('COMMUNITY CONTRIBUTIONS'!X20="n/a",REVENUE!X20+CAPEX!X20+'PRE-TAX INCOME'!X20+'INCOME TAX'!X20,+REVENUE!X20+CAPEX!X20+'PRE-TAX INCOME'!X20+'INCOME TAX'!X20+'COMMUNITY CONTRIBUTIONS'!X20)</f>
        <v>0</v>
      </c>
      <c r="Y20" s="47" t="n">
        <f aca="false">IF('COMMUNITY CONTRIBUTIONS'!Y20="n/a",REVENUE!Y20+CAPEX!Y20+'PRE-TAX INCOME'!Y20+'INCOME TAX'!Y20,+REVENUE!Y20+CAPEX!Y20+'PRE-TAX INCOME'!Y20+'INCOME TAX'!Y20+'COMMUNITY CONTRIBUTIONS'!Y20)</f>
        <v>0</v>
      </c>
      <c r="Z20" s="47" t="n">
        <f aca="false">IF('COMMUNITY CONTRIBUTIONS'!Z20="n/a",REVENUE!Z20+CAPEX!Z20+'PRE-TAX INCOME'!Z20+'INCOME TAX'!Z20,+REVENUE!Z20+CAPEX!Z20+'PRE-TAX INCOME'!Z20+'INCOME TAX'!Z20+'COMMUNITY CONTRIBUTIONS'!Z20)</f>
        <v>0</v>
      </c>
      <c r="AA20" s="47" t="n">
        <f aca="false">IF('COMMUNITY CONTRIBUTIONS'!AA20="n/a",REVENUE!AA20+CAPEX!AA20+'PRE-TAX INCOME'!AA20+'INCOME TAX'!AA20,+REVENUE!AA20+CAPEX!AA20+'PRE-TAX INCOME'!AA20+'INCOME TAX'!AA20+'COMMUNITY CONTRIBUTIONS'!AA20)</f>
        <v>0</v>
      </c>
      <c r="AB20" s="47" t="n">
        <f aca="false">IF('COMMUNITY CONTRIBUTIONS'!AB20="n/a",REVENUE!AB20+CAPEX!AB20+'PRE-TAX INCOME'!AB20+'INCOME TAX'!AB20,+REVENUE!AB20+CAPEX!AB20+'PRE-TAX INCOME'!AB20+'INCOME TAX'!AB20+'COMMUNITY CONTRIBUTIONS'!AB20)</f>
        <v>0</v>
      </c>
      <c r="AC20" s="47" t="n">
        <f aca="false">IF('COMMUNITY CONTRIBUTIONS'!AC20="n/a",REVENUE!AC20+CAPEX!AC20+'PRE-TAX INCOME'!AC20+'INCOME TAX'!AC20,+REVENUE!AC20+CAPEX!AC20+'PRE-TAX INCOME'!AC20+'INCOME TAX'!AC20+'COMMUNITY CONTRIBUTIONS'!AC20)</f>
        <v>0</v>
      </c>
      <c r="AD20" s="47" t="n">
        <f aca="false">IF('COMMUNITY CONTRIBUTIONS'!AD20="n/a",REVENUE!AD20+CAPEX!AD20+'PRE-TAX INCOME'!AD20+'INCOME TAX'!AD20,+REVENUE!AD20+CAPEX!AD20+'PRE-TAX INCOME'!AD20+'INCOME TAX'!AD20+'COMMUNITY CONTRIBUTIONS'!AD20)</f>
        <v>0</v>
      </c>
      <c r="AE20" s="47" t="n">
        <f aca="false">IF('COMMUNITY CONTRIBUTIONS'!AE20="n/a",REVENUE!AE20+CAPEX!AE20+'PRE-TAX INCOME'!AE20+'INCOME TAX'!AE20,+REVENUE!AE20+CAPEX!AE20+'PRE-TAX INCOME'!AE20+'INCOME TAX'!AE20+'COMMUNITY CONTRIBUTIONS'!AE20)</f>
        <v>0</v>
      </c>
      <c r="AF20" s="47" t="n">
        <f aca="false">IF('COMMUNITY CONTRIBUTIONS'!AF20="n/a",REVENUE!AF20+CAPEX!AF20+'PRE-TAX INCOME'!AF20+'INCOME TAX'!AF20,+REVENUE!AF20+CAPEX!AF20+'PRE-TAX INCOME'!AF20+'INCOME TAX'!AF20+'COMMUNITY CONTRIBUTIONS'!AF20)</f>
        <v>0</v>
      </c>
      <c r="AG20" s="47" t="n">
        <f aca="false">IF('COMMUNITY CONTRIBUTIONS'!AG20="n/a",REVENUE!AG20+CAPEX!AG20+'PRE-TAX INCOME'!AG20+'INCOME TAX'!AG20,+REVENUE!AG20+CAPEX!AG20+'PRE-TAX INCOME'!AG20+'INCOME TAX'!AG20+'COMMUNITY CONTRIBUTIONS'!AG20)</f>
        <v>0</v>
      </c>
      <c r="AH20" s="47" t="n">
        <f aca="false">IF('COMMUNITY CONTRIBUTIONS'!AH20="n/a",REVENUE!AH20+CAPEX!AH20+'PRE-TAX INCOME'!AH20+'INCOME TAX'!AH20,+REVENUE!AH20+CAPEX!AH20+'PRE-TAX INCOME'!AH20+'INCOME TAX'!AH20+'COMMUNITY CONTRIBUTIONS'!AH20)</f>
        <v>0</v>
      </c>
      <c r="AI20" s="47" t="n">
        <f aca="false">IF('COMMUNITY CONTRIBUTIONS'!AI20="n/a",REVENUE!AI20+CAPEX!AI20+'PRE-TAX INCOME'!AI20+'INCOME TAX'!AI20,+REVENUE!AI20+CAPEX!AI20+'PRE-TAX INCOME'!AI20+'INCOME TAX'!AI20+'COMMUNITY CONTRIBUTIONS'!AI20)</f>
        <v>0</v>
      </c>
      <c r="AJ20" s="47" t="n">
        <f aca="false">IF('COMMUNITY CONTRIBUTIONS'!AJ20="n/a",REVENUE!AJ20+CAPEX!AJ20+'PRE-TAX INCOME'!AJ20+'INCOME TAX'!AJ20,+REVENUE!AJ20+CAPEX!AJ20+'PRE-TAX INCOME'!AJ20+'INCOME TAX'!AJ20+'COMMUNITY CONTRIBUTIONS'!AJ20)</f>
        <v>0</v>
      </c>
      <c r="AK20" s="47" t="n">
        <f aca="false">IF('COMMUNITY CONTRIBUTIONS'!AK20="n/a",REVENUE!AK20+CAPEX!AK20+'PRE-TAX INCOME'!AK20+'INCOME TAX'!AK20,+REVENUE!AK20+CAPEX!AK20+'PRE-TAX INCOME'!AK20+'INCOME TAX'!AK20+'COMMUNITY CONTRIBUTIONS'!AK20)</f>
        <v>0</v>
      </c>
      <c r="AL20" s="47" t="n">
        <f aca="false">IF('COMMUNITY CONTRIBUTIONS'!AL20="n/a",REVENUE!AL20+CAPEX!AL20+'PRE-TAX INCOME'!AL20+'INCOME TAX'!AL20,+REVENUE!AL20+CAPEX!AL20+'PRE-TAX INCOME'!AL20+'INCOME TAX'!AL20+'COMMUNITY CONTRIBUTIONS'!AL20)</f>
        <v>0</v>
      </c>
      <c r="AM20" s="47" t="n">
        <f aca="false">IF('COMMUNITY CONTRIBUTIONS'!AM20="n/a",REVENUE!AM20+CAPEX!AM20+'PRE-TAX INCOME'!AM20+'INCOME TAX'!AM20,+REVENUE!AM20+CAPEX!AM20+'PRE-TAX INCOME'!AM20+'INCOME TAX'!AM20+'COMMUNITY CONTRIBUTIONS'!AM20)</f>
        <v>0</v>
      </c>
      <c r="AN20" s="47" t="n">
        <f aca="false">IF('COMMUNITY CONTRIBUTIONS'!AN20="n/a",REVENUE!AN20+CAPEX!AN20+'PRE-TAX INCOME'!AN20+'INCOME TAX'!AN20,+REVENUE!AN20+CAPEX!AN20+'PRE-TAX INCOME'!AN20+'INCOME TAX'!AN20+'COMMUNITY CONTRIBUTIONS'!AN20)</f>
        <v>0</v>
      </c>
      <c r="AO20" s="47" t="n">
        <f aca="false">IF('COMMUNITY CONTRIBUTIONS'!AO20="n/a",REVENUE!AO20+CAPEX!AO20+'PRE-TAX INCOME'!AO20+'INCOME TAX'!AO20,+REVENUE!AO20+CAPEX!AO20+'PRE-TAX INCOME'!AO20+'INCOME TAX'!AO20+'COMMUNITY CONTRIBUTIONS'!AO20)</f>
        <v>0</v>
      </c>
      <c r="AP20" s="47" t="n">
        <f aca="false">IF('COMMUNITY CONTRIBUTIONS'!AP20="n/a",REVENUE!AP20+CAPEX!AP20+'PRE-TAX INCOME'!AP20+'INCOME TAX'!AP20,+REVENUE!AP20+CAPEX!AP20+'PRE-TAX INCOME'!AP20+'INCOME TAX'!AP20+'COMMUNITY CONTRIBUTIONS'!AP20)</f>
        <v>0</v>
      </c>
      <c r="AQ20" s="47" t="n">
        <f aca="false">IF('COMMUNITY CONTRIBUTIONS'!AQ20="n/a",REVENUE!AQ20+CAPEX!AQ20+'PRE-TAX INCOME'!AQ20+'INCOME TAX'!AQ20,+REVENUE!AQ20+CAPEX!AQ20+'PRE-TAX INCOME'!AQ20+'INCOME TAX'!AQ20+'COMMUNITY CONTRIBUTIONS'!AQ20)</f>
        <v>0</v>
      </c>
      <c r="AR20" s="47" t="n">
        <f aca="false">IF('COMMUNITY CONTRIBUTIONS'!AR20="n/a",REVENUE!AR20+CAPEX!AR20+'PRE-TAX INCOME'!AR20+'INCOME TAX'!AR20,+REVENUE!AR20+CAPEX!AR20+'PRE-TAX INCOME'!AR20+'INCOME TAX'!AR20+'COMMUNITY CONTRIBUTIONS'!AR20)</f>
        <v>0</v>
      </c>
      <c r="AS20" s="47" t="n">
        <f aca="false">IF('COMMUNITY CONTRIBUTIONS'!AS20="n/a",REVENUE!AS20+CAPEX!AS20+'PRE-TAX INCOME'!AS20+'INCOME TAX'!AS20,+REVENUE!AS20+CAPEX!AS20+'PRE-TAX INCOME'!AS20+'INCOME TAX'!AS20+'COMMUNITY CONTRIBUTIONS'!AS20)</f>
        <v>0</v>
      </c>
      <c r="AT20" s="47" t="n">
        <f aca="false">IF('COMMUNITY CONTRIBUTIONS'!AT20="n/a",REVENUE!AT20+CAPEX!AT20+'PRE-TAX INCOME'!AT20+'INCOME TAX'!AT20,+REVENUE!AT20+CAPEX!AT20+'PRE-TAX INCOME'!AT20+'INCOME TAX'!AT20+'COMMUNITY CONTRIBUTIONS'!AT20)</f>
        <v>0</v>
      </c>
      <c r="AU20" s="47" t="n">
        <f aca="false">IF('COMMUNITY CONTRIBUTIONS'!AU20="n/a",REVENUE!AU20+CAPEX!AU20+'PRE-TAX INCOME'!AU20+'INCOME TAX'!AU20,+REVENUE!AU20+CAPEX!AU20+'PRE-TAX INCOME'!AU20+'INCOME TAX'!AU20+'COMMUNITY CONTRIBUTIONS'!AU20)</f>
        <v>0</v>
      </c>
      <c r="AV20" s="47" t="n">
        <f aca="false">IF('COMMUNITY CONTRIBUTIONS'!AV20="n/a",REVENUE!AV20+CAPEX!AV20+'PRE-TAX INCOME'!AV20+'INCOME TAX'!AV20,+REVENUE!AV20+CAPEX!AV20+'PRE-TAX INCOME'!AV20+'INCOME TAX'!AV20+'COMMUNITY CONTRIBUTIONS'!AV20)</f>
        <v>0</v>
      </c>
      <c r="AW20" s="47" t="n">
        <f aca="false">IF('COMMUNITY CONTRIBUTIONS'!AW20="n/a",REVENUE!AW20+CAPEX!AW20+'PRE-TAX INCOME'!AW20+'INCOME TAX'!AW20,+REVENUE!AW20+CAPEX!AW20+'PRE-TAX INCOME'!AW20+'INCOME TAX'!AW20+'COMMUNITY CONTRIBUTIONS'!AW20)</f>
        <v>0</v>
      </c>
      <c r="AX20" s="47" t="n">
        <f aca="false">IF('COMMUNITY CONTRIBUTIONS'!AX20="n/a",REVENUE!AX20+CAPEX!AX20+'PRE-TAX INCOME'!AX20+'INCOME TAX'!AX20,+REVENUE!AX20+CAPEX!AX20+'PRE-TAX INCOME'!AX20+'INCOME TAX'!AX20+'COMMUNITY CONTRIBUTIONS'!AX20)</f>
        <v>0</v>
      </c>
      <c r="AY20" s="47" t="n">
        <f aca="false">IF('COMMUNITY CONTRIBUTIONS'!AY20="n/a",REVENUE!AY20+CAPEX!AY20+'PRE-TAX INCOME'!AY20+'INCOME TAX'!AY20,+REVENUE!AY20+CAPEX!AY20+'PRE-TAX INCOME'!AY20+'INCOME TAX'!AY20+'COMMUNITY CONTRIBUTIONS'!AY20)</f>
        <v>0</v>
      </c>
      <c r="AZ20" s="47" t="n">
        <f aca="false">IF('COMMUNITY CONTRIBUTIONS'!AZ20="n/a",REVENUE!AZ20+CAPEX!AZ20+'PRE-TAX INCOME'!AZ20+'INCOME TAX'!AZ20,+REVENUE!AZ20+CAPEX!AZ20+'PRE-TAX INCOME'!AZ20+'INCOME TAX'!AZ20+'COMMUNITY CONTRIBUTIONS'!AZ20)</f>
        <v>0</v>
      </c>
      <c r="BA20" s="47" t="n">
        <f aca="false">IF('COMMUNITY CONTRIBUTIONS'!BA20="n/a",REVENUE!BA20+CAPEX!BA20+'PRE-TAX INCOME'!BA20+'INCOME TAX'!BA20,+REVENUE!BA20+CAPEX!BA20+'PRE-TAX INCOME'!BA20+'INCOME TAX'!BA20+'COMMUNITY CONTRIBUTIONS'!BA20)</f>
        <v>0</v>
      </c>
      <c r="BB20" s="47" t="n">
        <f aca="false">IF('COMMUNITY CONTRIBUTIONS'!BB20="n/a",REVENUE!BB20+CAPEX!BB20+'PRE-TAX INCOME'!BB20+'INCOME TAX'!BB20,+REVENUE!BB20+CAPEX!BB20+'PRE-TAX INCOME'!BB20+'INCOME TAX'!BB20+'COMMUNITY CONTRIBUTIONS'!BB20)</f>
        <v>0</v>
      </c>
      <c r="BC20" s="47" t="n">
        <f aca="false">IF('COMMUNITY CONTRIBUTIONS'!BC20="n/a",REVENUE!BC20+CAPEX!BC20+'PRE-TAX INCOME'!BC20+'INCOME TAX'!BC20,+REVENUE!BC20+CAPEX!BC20+'PRE-TAX INCOME'!BC20+'INCOME TAX'!BC20+'COMMUNITY CONTRIBUTIONS'!BC20)</f>
        <v>0</v>
      </c>
      <c r="BD20" s="47" t="n">
        <f aca="false">IF('COMMUNITY CONTRIBUTIONS'!BD20="n/a",REVENUE!BD20+CAPEX!BD20+'PRE-TAX INCOME'!BD20+'INCOME TAX'!BD20,+REVENUE!BD20+CAPEX!BD20+'PRE-TAX INCOME'!BD20+'INCOME TAX'!BD20+'COMMUNITY CONTRIBUTIONS'!BD20)</f>
        <v>0</v>
      </c>
      <c r="BE20" s="47" t="n">
        <f aca="false">IF('COMMUNITY CONTRIBUTIONS'!BE20="n/a",REVENUE!BE20+CAPEX!BE20+'PRE-TAX INCOME'!BE20+'INCOME TAX'!BE20,+REVENUE!BE20+CAPEX!BE20+'PRE-TAX INCOME'!BE20+'INCOME TAX'!BE20+'COMMUNITY CONTRIBUTIONS'!BE20)</f>
        <v>0</v>
      </c>
      <c r="BF20" s="47" t="n">
        <f aca="false">IF('COMMUNITY CONTRIBUTIONS'!BF20="n/a",REVENUE!BF20+CAPEX!BF20+'PRE-TAX INCOME'!BF20+'INCOME TAX'!BF20,+REVENUE!BF20+CAPEX!BF20+'PRE-TAX INCOME'!BF20+'INCOME TAX'!BF20+'COMMUNITY CONTRIBUTIONS'!BF20)</f>
        <v>0</v>
      </c>
      <c r="BG20" s="47" t="n">
        <f aca="false">IF('COMMUNITY CONTRIBUTIONS'!BG20="n/a",REVENUE!BG20+CAPEX!BG20+'PRE-TAX INCOME'!BG20+'INCOME TAX'!BG20,+REVENUE!BG20+CAPEX!BG20+'PRE-TAX INCOME'!BG20+'INCOME TAX'!BG20+'COMMUNITY CONTRIBUTIONS'!BG20)</f>
        <v>0</v>
      </c>
      <c r="BH20" s="47" t="n">
        <f aca="false">IF('COMMUNITY CONTRIBUTIONS'!BH20="n/a",REVENUE!BH20+CAPEX!BH20+'PRE-TAX INCOME'!BH20+'INCOME TAX'!BH20,+REVENUE!BH20+CAPEX!BH20+'PRE-TAX INCOME'!BH20+'INCOME TAX'!BH20+'COMMUNITY CONTRIBUTIONS'!BH20)</f>
        <v>0</v>
      </c>
      <c r="BI20" s="47" t="n">
        <f aca="false">IF('COMMUNITY CONTRIBUTIONS'!BI20="n/a",REVENUE!BI20+CAPEX!BI20+'PRE-TAX INCOME'!BI20+'INCOME TAX'!BI20,+REVENUE!BI20+CAPEX!BI20+'PRE-TAX INCOME'!BI20+'INCOME TAX'!BI20+'COMMUNITY CONTRIBUTIONS'!BI20)</f>
        <v>0</v>
      </c>
      <c r="BJ20" s="47" t="n">
        <f aca="false">IF('COMMUNITY CONTRIBUTIONS'!BJ20="n/a",REVENUE!BJ20+CAPEX!BJ20+'PRE-TAX INCOME'!BJ20+'INCOME TAX'!BJ20,+REVENUE!BJ20+CAPEX!BJ20+'PRE-TAX INCOME'!BJ20+'INCOME TAX'!BJ20+'COMMUNITY CONTRIBUTIONS'!BJ20)</f>
        <v>0</v>
      </c>
      <c r="BK20" s="47" t="n">
        <f aca="false">IF('COMMUNITY CONTRIBUTIONS'!BK20="n/a",REVENUE!BK20+CAPEX!BK20+'PRE-TAX INCOME'!BK20+'INCOME TAX'!BK20,+REVENUE!BK20+CAPEX!BK20+'PRE-TAX INCOME'!BK20+'INCOME TAX'!BK20+'COMMUNITY CONTRIBUTIONS'!BK20)</f>
        <v>0</v>
      </c>
      <c r="BL20" s="47" t="n">
        <f aca="false">IF('COMMUNITY CONTRIBUTIONS'!BL20="n/a",REVENUE!BL20+CAPEX!BL20+'PRE-TAX INCOME'!BL20+'INCOME TAX'!BL20,+REVENUE!BL20+CAPEX!BL20+'PRE-TAX INCOME'!BL20+'INCOME TAX'!BL20+'COMMUNITY CONTRIBUTIONS'!BL20)</f>
        <v>0</v>
      </c>
      <c r="BM20" s="47" t="n">
        <f aca="false">IF('COMMUNITY CONTRIBUTIONS'!BM20="n/a",REVENUE!BM20+CAPEX!BM20+'PRE-TAX INCOME'!BM20+'INCOME TAX'!BM20,+REVENUE!BM20+CAPEX!BM20+'PRE-TAX INCOME'!BM20+'INCOME TAX'!BM20+'COMMUNITY CONTRIBUTIONS'!BM20)</f>
        <v>0</v>
      </c>
      <c r="BN20" s="47" t="n">
        <f aca="false">IF('COMMUNITY CONTRIBUTIONS'!BN20="n/a",REVENUE!BN20+CAPEX!BN20+'PRE-TAX INCOME'!BN20+'INCOME TAX'!BN20,+REVENUE!BN20+CAPEX!BN20+'PRE-TAX INCOME'!BN20+'INCOME TAX'!BN20+'COMMUNITY CONTRIBUTIONS'!BN20)</f>
        <v>0</v>
      </c>
      <c r="BO20" s="47" t="n">
        <f aca="false">IF('COMMUNITY CONTRIBUTIONS'!BO20="n/a",REVENUE!BO20+CAPEX!BO20+'PRE-TAX INCOME'!BO20+'INCOME TAX'!BO20,+REVENUE!BO20+CAPEX!BO20+'PRE-TAX INCOME'!BO20+'INCOME TAX'!BO20+'COMMUNITY CONTRIBUTIONS'!BO20)</f>
        <v>0</v>
      </c>
      <c r="BP20" s="47" t="n">
        <f aca="false">IF('COMMUNITY CONTRIBUTIONS'!BP20="n/a",REVENUE!BP20+CAPEX!BP20+'PRE-TAX INCOME'!BP20+'INCOME TAX'!BP20,+REVENUE!BP20+CAPEX!BP20+'PRE-TAX INCOME'!BP20+'INCOME TAX'!BP20+'COMMUNITY CONTRIBUTIONS'!BP20)</f>
        <v>0</v>
      </c>
      <c r="BQ20" s="47" t="n">
        <f aca="false">IF('COMMUNITY CONTRIBUTIONS'!BQ20="n/a",REVENUE!BQ20+CAPEX!BQ20+'PRE-TAX INCOME'!BQ20+'INCOME TAX'!BQ20,+REVENUE!BQ20+CAPEX!BQ20+'PRE-TAX INCOME'!BQ20+'INCOME TAX'!BQ20+'COMMUNITY CONTRIBUTIONS'!BQ20)</f>
        <v>0</v>
      </c>
      <c r="BR20" s="47" t="n">
        <f aca="false">IF('COMMUNITY CONTRIBUTIONS'!BR20="n/a",REVENUE!BR20+CAPEX!BR20+'PRE-TAX INCOME'!BR20+'INCOME TAX'!BR20,+REVENUE!BR20+CAPEX!BR20+'PRE-TAX INCOME'!BR20+'INCOME TAX'!BR20+'COMMUNITY CONTRIBUTIONS'!BR20)</f>
        <v>0</v>
      </c>
      <c r="BS20" s="47" t="n">
        <f aca="false">IF('COMMUNITY CONTRIBUTIONS'!BS20="n/a",REVENUE!BS20+CAPEX!BS20+'PRE-TAX INCOME'!BS20+'INCOME TAX'!BS20,+REVENUE!BS20+CAPEX!BS20+'PRE-TAX INCOME'!BS20+'INCOME TAX'!BS20+'COMMUNITY CONTRIBUTIONS'!BS20)</f>
        <v>0</v>
      </c>
      <c r="BT20" s="47" t="n">
        <f aca="false">IF('COMMUNITY CONTRIBUTIONS'!BT20="n/a",REVENUE!BT20+CAPEX!BT20+'PRE-TAX INCOME'!BT20+'INCOME TAX'!BT20,+REVENUE!BT20+CAPEX!BT20+'PRE-TAX INCOME'!BT20+'INCOME TAX'!BT20+'COMMUNITY CONTRIBUTIONS'!BT20)</f>
        <v>0</v>
      </c>
      <c r="BU20" s="47" t="n">
        <f aca="false">IF('COMMUNITY CONTRIBUTIONS'!BU20="n/a",REVENUE!BU20+CAPEX!BU20+'PRE-TAX INCOME'!BU20+'INCOME TAX'!BU20,+REVENUE!BU20+CAPEX!BU20+'PRE-TAX INCOME'!BU20+'INCOME TAX'!BU20+'COMMUNITY CONTRIBUTIONS'!BU20)</f>
        <v>0</v>
      </c>
      <c r="BV20" s="47" t="n">
        <f aca="false">IF('COMMUNITY CONTRIBUTIONS'!BV20="n/a",REVENUE!BV20+CAPEX!BV20+'PRE-TAX INCOME'!BV20+'INCOME TAX'!BV20,+REVENUE!BV20+CAPEX!BV20+'PRE-TAX INCOME'!BV20+'INCOME TAX'!BV20+'COMMUNITY CONTRIBUTIONS'!BV20)</f>
        <v>0</v>
      </c>
      <c r="BW20" s="47" t="n">
        <f aca="false">IF('COMMUNITY CONTRIBUTIONS'!BW20="n/a",REVENUE!BW20+CAPEX!BW20+'PRE-TAX INCOME'!BW20+'INCOME TAX'!BW20,+REVENUE!BW20+CAPEX!BW20+'PRE-TAX INCOME'!BW20+'INCOME TAX'!BW20+'COMMUNITY CONTRIBUTIONS'!BW20)</f>
        <v>0</v>
      </c>
      <c r="BX20" s="47" t="n">
        <f aca="false">IF('COMMUNITY CONTRIBUTIONS'!BX20="n/a",REVENUE!BX20+CAPEX!BX20+'PRE-TAX INCOME'!BX20+'INCOME TAX'!BX20,+REVENUE!BX20+CAPEX!BX20+'PRE-TAX INCOME'!BX20+'INCOME TAX'!BX20+'COMMUNITY CONTRIBUTIONS'!BX20)</f>
        <v>0</v>
      </c>
      <c r="BY20" s="47" t="n">
        <f aca="false">IF('COMMUNITY CONTRIBUTIONS'!BY20="n/a",REVENUE!BY20+CAPEX!BY20+'PRE-TAX INCOME'!BY20+'INCOME TAX'!BY20,+REVENUE!BY20+CAPEX!BY20+'PRE-TAX INCOME'!BY20+'INCOME TAX'!BY20+'COMMUNITY CONTRIBUTIONS'!BY20)</f>
        <v>0</v>
      </c>
      <c r="BZ20" s="47" t="n">
        <f aca="false">IF('COMMUNITY CONTRIBUTIONS'!BZ20="n/a",REVENUE!BZ20+CAPEX!BZ20+'PRE-TAX INCOME'!BZ20+'INCOME TAX'!BZ20,+REVENUE!BZ20+CAPEX!BZ20+'PRE-TAX INCOME'!BZ20+'INCOME TAX'!BZ20+'COMMUNITY CONTRIBUTIONS'!BZ20)</f>
        <v>0</v>
      </c>
      <c r="CA20" s="47" t="n">
        <f aca="false">IF('COMMUNITY CONTRIBUTIONS'!CA20="n/a",REVENUE!CA20+CAPEX!CA20+'PRE-TAX INCOME'!CA20+'INCOME TAX'!CA20,+REVENUE!CA20+CAPEX!CA20+'PRE-TAX INCOME'!CA20+'INCOME TAX'!CA20+'COMMUNITY CONTRIBUTIONS'!CA20)</f>
        <v>0</v>
      </c>
      <c r="CB20" s="47" t="n">
        <f aca="false">IF('COMMUNITY CONTRIBUTIONS'!CB20="n/a",REVENUE!CB20+CAPEX!CB20+'PRE-TAX INCOME'!CB20+'INCOME TAX'!CB20,+REVENUE!CB20+CAPEX!CB20+'PRE-TAX INCOME'!CB20+'INCOME TAX'!CB20+'COMMUNITY CONTRIBUTIONS'!CB20)</f>
        <v>0</v>
      </c>
      <c r="CC20" s="47" t="n">
        <f aca="false">IF('COMMUNITY CONTRIBUTIONS'!CC20="n/a",REVENUE!CC20+CAPEX!CC20+'PRE-TAX INCOME'!CC20+'INCOME TAX'!CC20,+REVENUE!CC20+CAPEX!CC20+'PRE-TAX INCOME'!CC20+'INCOME TAX'!CC20+'COMMUNITY CONTRIBUTIONS'!CC20)</f>
        <v>0</v>
      </c>
      <c r="CD20" s="47" t="n">
        <f aca="false">IF('COMMUNITY CONTRIBUTIONS'!CD20="n/a",REVENUE!CD20+CAPEX!CD20+'PRE-TAX INCOME'!CD20+'INCOME TAX'!CD20,+REVENUE!CD20+CAPEX!CD20+'PRE-TAX INCOME'!CD20+'INCOME TAX'!CD20+'COMMUNITY CONTRIBUTIONS'!CD20)</f>
        <v>0</v>
      </c>
      <c r="CE20" s="47" t="n">
        <f aca="false">IF('COMMUNITY CONTRIBUTIONS'!CE20="n/a",REVENUE!CE20+CAPEX!CE20+'PRE-TAX INCOME'!CE20+'INCOME TAX'!CE20,+REVENUE!CE20+CAPEX!CE20+'PRE-TAX INCOME'!CE20+'INCOME TAX'!CE20+'COMMUNITY CONTRIBUTIONS'!CE20)</f>
        <v>1</v>
      </c>
      <c r="CF20" s="47" t="n">
        <f aca="false">IF('COMMUNITY CONTRIBUTIONS'!CF20="n/a",REVENUE!CF20+CAPEX!CF20+'PRE-TAX INCOME'!CF20+'INCOME TAX'!CF20,+REVENUE!CF20+CAPEX!CF20+'PRE-TAX INCOME'!CF20+'INCOME TAX'!CF20+'COMMUNITY CONTRIBUTIONS'!CF20)</f>
        <v>0</v>
      </c>
      <c r="CG20" s="47" t="n">
        <f aca="false">IF('COMMUNITY CONTRIBUTIONS'!CG20="n/a",REVENUE!CG20+CAPEX!CG20+'PRE-TAX INCOME'!CG20+'INCOME TAX'!CG20,+REVENUE!CG20+CAPEX!CG20+'PRE-TAX INCOME'!CG20+'INCOME TAX'!CG20+'COMMUNITY CONTRIBUTIONS'!CG20)</f>
        <v>0</v>
      </c>
      <c r="CH20" s="47" t="n">
        <f aca="false">IF('COMMUNITY CONTRIBUTIONS'!CH20="n/a",REVENUE!CH20+CAPEX!CH20+'PRE-TAX INCOME'!CH20+'INCOME TAX'!CH20,+REVENUE!CH20+CAPEX!CH20+'PRE-TAX INCOME'!CH20+'INCOME TAX'!CH20+'COMMUNITY CONTRIBUTIONS'!CH20)</f>
        <v>0</v>
      </c>
      <c r="CI20" s="47" t="n">
        <f aca="false">IF('COMMUNITY CONTRIBUTIONS'!CI20="n/a",REVENUE!CI20+CAPEX!CI20+'PRE-TAX INCOME'!CI20+'INCOME TAX'!CI20,+REVENUE!CI20+CAPEX!CI20+'PRE-TAX INCOME'!CI20+'INCOME TAX'!CI20+'COMMUNITY CONTRIBUTIONS'!CI20)</f>
        <v>0</v>
      </c>
      <c r="CJ20" s="47" t="n">
        <f aca="false">IF('COMMUNITY CONTRIBUTIONS'!CJ20="n/a",REVENUE!CJ20+CAPEX!CJ20+'PRE-TAX INCOME'!CJ20+'INCOME TAX'!CJ20,+REVENUE!CJ20+CAPEX!CJ20+'PRE-TAX INCOME'!CJ20+'INCOME TAX'!CJ20+'COMMUNITY CONTRIBUTIONS'!CJ20)</f>
        <v>0</v>
      </c>
      <c r="CK20" s="47" t="n">
        <f aca="false">IF('COMMUNITY CONTRIBUTIONS'!CK20="n/a",REVENUE!CK20+CAPEX!CK20+'PRE-TAX INCOME'!CK20+'INCOME TAX'!CK20,+REVENUE!CK20+CAPEX!CK20+'PRE-TAX INCOME'!CK20+'INCOME TAX'!CK20+'COMMUNITY CONTRIBUTIONS'!CK20)</f>
        <v>0</v>
      </c>
      <c r="CL20" s="47" t="n">
        <f aca="false">IF('COMMUNITY CONTRIBUTIONS'!CL20="n/a",REVENUE!CL20+CAPEX!CL20+'PRE-TAX INCOME'!CL20+'INCOME TAX'!CL20,+REVENUE!CL20+CAPEX!CL20+'PRE-TAX INCOME'!CL20+'INCOME TAX'!CL20+'COMMUNITY CONTRIBUTIONS'!CL20)</f>
        <v>0</v>
      </c>
      <c r="CM20" s="47" t="n">
        <f aca="false">IF('COMMUNITY CONTRIBUTIONS'!CM20="n/a",REVENUE!CM20+CAPEX!CM20+'PRE-TAX INCOME'!CM20+'INCOME TAX'!CM20,+REVENUE!CM20+CAPEX!CM20+'PRE-TAX INCOME'!CM20+'INCOME TAX'!CM20+'COMMUNITY CONTRIBUTIONS'!CM20)</f>
        <v>0</v>
      </c>
      <c r="CN20" s="47" t="n">
        <f aca="false">IF('COMMUNITY CONTRIBUTIONS'!CN20="n/a",REVENUE!CN20+CAPEX!CN20+'PRE-TAX INCOME'!CN20+'INCOME TAX'!CN20,+REVENUE!CN20+CAPEX!CN20+'PRE-TAX INCOME'!CN20+'INCOME TAX'!CN20+'COMMUNITY CONTRIBUTIONS'!CN20)</f>
        <v>0</v>
      </c>
      <c r="CO20" s="47" t="n">
        <f aca="false">IF('COMMUNITY CONTRIBUTIONS'!CO20="n/a",REVENUE!CO20+CAPEX!CO20+'PRE-TAX INCOME'!CO20+'INCOME TAX'!CO20,+REVENUE!CO20+CAPEX!CO20+'PRE-TAX INCOME'!CO20+'INCOME TAX'!CO20+'COMMUNITY CONTRIBUTIONS'!CO20)</f>
        <v>0</v>
      </c>
      <c r="CP20" s="47" t="n">
        <f aca="false">IF('COMMUNITY CONTRIBUTIONS'!CP20="n/a",REVENUE!CP20+CAPEX!CP20+'PRE-TAX INCOME'!CP20+'INCOME TAX'!CP20,+REVENUE!CP20+CAPEX!CP20+'PRE-TAX INCOME'!CP20+'INCOME TAX'!CP20+'COMMUNITY CONTRIBUTIONS'!CP20)</f>
        <v>0</v>
      </c>
      <c r="CQ20" s="47" t="n">
        <f aca="false">IF('COMMUNITY CONTRIBUTIONS'!CQ20="n/a",REVENUE!CQ20+CAPEX!CQ20+'PRE-TAX INCOME'!CQ20+'INCOME TAX'!CQ20,+REVENUE!CQ20+CAPEX!CQ20+'PRE-TAX INCOME'!CQ20+'INCOME TAX'!CQ20+'COMMUNITY CONTRIBUTIONS'!CQ20)</f>
        <v>0</v>
      </c>
      <c r="CR20" s="47" t="n">
        <f aca="false">IF('COMMUNITY CONTRIBUTIONS'!CR20="n/a",REVENUE!CR20+CAPEX!CR20+'PRE-TAX INCOME'!CR20+'INCOME TAX'!CR20,+REVENUE!CR20+CAPEX!CR20+'PRE-TAX INCOME'!CR20+'INCOME TAX'!CR20+'COMMUNITY CONTRIBUTIONS'!CR20)</f>
        <v>0</v>
      </c>
      <c r="CS20" s="47" t="n">
        <f aca="false">IF('COMMUNITY CONTRIBUTIONS'!CS20="n/a",REVENUE!CS20+CAPEX!CS20+'PRE-TAX INCOME'!CS20+'INCOME TAX'!CS20,+REVENUE!CS20+CAPEX!CS20+'PRE-TAX INCOME'!CS20+'INCOME TAX'!CS20+'COMMUNITY CONTRIBUTIONS'!CS20)</f>
        <v>0</v>
      </c>
      <c r="CT20" s="47" t="n">
        <f aca="false">IF('COMMUNITY CONTRIBUTIONS'!CT20="n/a",REVENUE!CT20+CAPEX!CT20+'PRE-TAX INCOME'!CT20+'INCOME TAX'!CT20,+REVENUE!CT20+CAPEX!CT20+'PRE-TAX INCOME'!CT20+'INCOME TAX'!CT20+'COMMUNITY CONTRIBUTIONS'!CT20)</f>
        <v>0</v>
      </c>
      <c r="CU20" s="47" t="n">
        <f aca="false">IF('COMMUNITY CONTRIBUTIONS'!CU20="n/a",REVENUE!CU20+CAPEX!CU20+'PRE-TAX INCOME'!CU20+'INCOME TAX'!CU20,+REVENUE!CU20+CAPEX!CU20+'PRE-TAX INCOME'!CU20+'INCOME TAX'!CU20+'COMMUNITY CONTRIBUTIONS'!CU20)</f>
        <v>0</v>
      </c>
      <c r="CV20" s="47" t="n">
        <f aca="false">IF('COMMUNITY CONTRIBUTIONS'!CV20="n/a",REVENUE!CV20+CAPEX!CV20+'PRE-TAX INCOME'!CV20+'INCOME TAX'!CV20,+REVENUE!CV20+CAPEX!CV20+'PRE-TAX INCOME'!CV20+'INCOME TAX'!CV20+'COMMUNITY CONTRIBUTIONS'!CV20)</f>
        <v>0</v>
      </c>
      <c r="CW20" s="47" t="n">
        <f aca="false">IF('COMMUNITY CONTRIBUTIONS'!CW20="n/a",REVENUE!CW20+CAPEX!CW20+'PRE-TAX INCOME'!CW20+'INCOME TAX'!CW20,+REVENUE!CW20+CAPEX!CW20+'PRE-TAX INCOME'!CW20+'INCOME TAX'!CW20+'COMMUNITY CONTRIBUTIONS'!CW20)</f>
        <v>0</v>
      </c>
      <c r="CX20" s="47" t="n">
        <f aca="false">IF('COMMUNITY CONTRIBUTIONS'!CX20="n/a",REVENUE!CX20+CAPEX!CX20+'PRE-TAX INCOME'!CX20+'INCOME TAX'!CX20,+REVENUE!CX20+CAPEX!CX20+'PRE-TAX INCOME'!CX20+'INCOME TAX'!CX20+'COMMUNITY CONTRIBUTIONS'!CX20)</f>
        <v>0</v>
      </c>
      <c r="CY20" s="47" t="n">
        <f aca="false">IF('COMMUNITY CONTRIBUTIONS'!CY20="n/a",REVENUE!CY20+CAPEX!CY20+'PRE-TAX INCOME'!CY20+'INCOME TAX'!CY20,+REVENUE!CY20+CAPEX!CY20+'PRE-TAX INCOME'!CY20+'INCOME TAX'!CY20+'COMMUNITY CONTRIBUTIONS'!CY20)</f>
        <v>0</v>
      </c>
      <c r="CZ20" s="47" t="n">
        <f aca="false">IF('COMMUNITY CONTRIBUTIONS'!CZ20="n/a",REVENUE!CZ20+CAPEX!CZ20+'PRE-TAX INCOME'!CZ20+'INCOME TAX'!CZ20,+REVENUE!CZ20+CAPEX!CZ20+'PRE-TAX INCOME'!CZ20+'INCOME TAX'!CZ20+'COMMUNITY CONTRIBUTIONS'!CZ20)</f>
        <v>0</v>
      </c>
      <c r="DA20" s="47" t="n">
        <f aca="false">IF('COMMUNITY CONTRIBUTIONS'!DA20="n/a",REVENUE!DA20+CAPEX!DA20+'PRE-TAX INCOME'!DA20+'INCOME TAX'!DA20,+REVENUE!DA20+CAPEX!DA20+'PRE-TAX INCOME'!DA20+'INCOME TAX'!DA20+'COMMUNITY CONTRIBUTIONS'!DA20)</f>
        <v>0</v>
      </c>
      <c r="DB20" s="47" t="n">
        <f aca="false">IF('COMMUNITY CONTRIBUTIONS'!DB20="n/a",REVENUE!DB20+CAPEX!DB20+'PRE-TAX INCOME'!DB20+'INCOME TAX'!DB20,+REVENUE!DB20+CAPEX!DB20+'PRE-TAX INCOME'!DB20+'INCOME TAX'!DB20+'COMMUNITY CONTRIBUTIONS'!DB20)</f>
        <v>0</v>
      </c>
      <c r="DC20" s="47" t="n">
        <f aca="false">IF('COMMUNITY CONTRIBUTIONS'!DC20="n/a",REVENUE!DC20+CAPEX!DC20+'PRE-TAX INCOME'!DC20+'INCOME TAX'!DC20,+REVENUE!DC20+CAPEX!DC20+'PRE-TAX INCOME'!DC20+'INCOME TAX'!DC20+'COMMUNITY CONTRIBUTIONS'!DC20)</f>
        <v>0.5</v>
      </c>
      <c r="DD20" s="47" t="n">
        <f aca="false">IF('COMMUNITY CONTRIBUTIONS'!DD20="n/a",REVENUE!DD20+CAPEX!DD20+'PRE-TAX INCOME'!DD20+'INCOME TAX'!DD20,+REVENUE!DD20+CAPEX!DD20+'PRE-TAX INCOME'!DD20+'INCOME TAX'!DD20+'COMMUNITY CONTRIBUTIONS'!DD20)</f>
        <v>0</v>
      </c>
      <c r="DE20" s="47" t="n">
        <f aca="false">IF('COMMUNITY CONTRIBUTIONS'!DE20="n/a",REVENUE!DE20+CAPEX!DE20+'PRE-TAX INCOME'!DE20+'INCOME TAX'!DE20,+REVENUE!DE20+CAPEX!DE20+'PRE-TAX INCOME'!DE20+'INCOME TAX'!DE20+'COMMUNITY CONTRIBUTIONS'!DE20)</f>
        <v>0</v>
      </c>
      <c r="DF20" s="47" t="n">
        <f aca="false">IF('COMMUNITY CONTRIBUTIONS'!DF20="n/a",REVENUE!DF20+CAPEX!DF20+'PRE-TAX INCOME'!DF20+'INCOME TAX'!DF20,+REVENUE!DF20+CAPEX!DF20+'PRE-TAX INCOME'!DF20+'INCOME TAX'!DF20+'COMMUNITY CONTRIBUTIONS'!DF20)</f>
        <v>0</v>
      </c>
      <c r="DG20" s="47" t="n">
        <f aca="false">IF('COMMUNITY CONTRIBUTIONS'!DG20="n/a",REVENUE!DG20+CAPEX!DG20+'PRE-TAX INCOME'!DG20+'INCOME TAX'!DG20,+REVENUE!DG20+CAPEX!DG20+'PRE-TAX INCOME'!DG20+'INCOME TAX'!DG20+'COMMUNITY CONTRIBUTIONS'!DG20)</f>
        <v>0</v>
      </c>
      <c r="DH20" s="47" t="n">
        <f aca="false">IF('COMMUNITY CONTRIBUTIONS'!DH20="n/a",REVENUE!DH20+CAPEX!DH20+'PRE-TAX INCOME'!DH20+'INCOME TAX'!DH20,+REVENUE!DH20+CAPEX!DH20+'PRE-TAX INCOME'!DH20+'INCOME TAX'!DH20+'COMMUNITY CONTRIBUTIONS'!DH20)</f>
        <v>0</v>
      </c>
      <c r="DI20" s="47" t="n">
        <f aca="false">IF('COMMUNITY CONTRIBUTIONS'!DI20="n/a",REVENUE!DI20+CAPEX!DI20+'PRE-TAX INCOME'!DI20+'INCOME TAX'!DI20,+REVENUE!DI20+CAPEX!DI20+'PRE-TAX INCOME'!DI20+'INCOME TAX'!DI20+'COMMUNITY CONTRIBUTIONS'!DI20)</f>
        <v>0</v>
      </c>
      <c r="DJ20" s="47" t="n">
        <f aca="false">IF('COMMUNITY CONTRIBUTIONS'!DJ20="n/a",REVENUE!DJ20+CAPEX!DJ20+'PRE-TAX INCOME'!DJ20+'INCOME TAX'!DJ20,+REVENUE!DJ20+CAPEX!DJ20+'PRE-TAX INCOME'!DJ20+'INCOME TAX'!DJ20+'COMMUNITY CONTRIBUTIONS'!DJ20)</f>
        <v>0</v>
      </c>
      <c r="DK20" s="47" t="n">
        <f aca="false">IF('COMMUNITY CONTRIBUTIONS'!DK20="n/a",REVENUE!DK20+CAPEX!DK20+'PRE-TAX INCOME'!DK20+'INCOME TAX'!DK20,+REVENUE!DK20+CAPEX!DK20+'PRE-TAX INCOME'!DK20+'INCOME TAX'!DK20+'COMMUNITY CONTRIBUTIONS'!DK20)</f>
        <v>0</v>
      </c>
      <c r="DL20" s="47" t="n">
        <f aca="false">IF('COMMUNITY CONTRIBUTIONS'!DL20="n/a",REVENUE!DL20+CAPEX!DL20+'PRE-TAX INCOME'!DL20+'INCOME TAX'!DL20,+REVENUE!DL20+CAPEX!DL20+'PRE-TAX INCOME'!DL20+'INCOME TAX'!DL20+'COMMUNITY CONTRIBUTIONS'!DL20)</f>
        <v>0</v>
      </c>
      <c r="DM20" s="47" t="n">
        <f aca="false">IF('COMMUNITY CONTRIBUTIONS'!DM20="n/a",REVENUE!DM20+CAPEX!DM20+'PRE-TAX INCOME'!DM20+'INCOME TAX'!DM20,+REVENUE!DM20+CAPEX!DM20+'PRE-TAX INCOME'!DM20+'INCOME TAX'!DM20+'COMMUNITY CONTRIBUTIONS'!DM20)</f>
        <v>0</v>
      </c>
      <c r="DN20" s="47" t="n">
        <f aca="false">IF('COMMUNITY CONTRIBUTIONS'!DN20="n/a",REVENUE!DN20+CAPEX!DN20+'PRE-TAX INCOME'!DN20+'INCOME TAX'!DN20,+REVENUE!DN20+CAPEX!DN20+'PRE-TAX INCOME'!DN20+'INCOME TAX'!DN20+'COMMUNITY CONTRIBUTIONS'!DN20)</f>
        <v>0</v>
      </c>
      <c r="DO20" s="47" t="n">
        <f aca="false">IF('COMMUNITY CONTRIBUTIONS'!DO20="n/a",REVENUE!DO20+CAPEX!DO20+'PRE-TAX INCOME'!DO20+'INCOME TAX'!DO20,+REVENUE!DO20+CAPEX!DO20+'PRE-TAX INCOME'!DO20+'INCOME TAX'!DO20+'COMMUNITY CONTRIBUTIONS'!DO20)</f>
        <v>0</v>
      </c>
      <c r="DP20" s="47" t="n">
        <f aca="false">IF('COMMUNITY CONTRIBUTIONS'!DP20="n/a",REVENUE!DP20+CAPEX!DP20+'PRE-TAX INCOME'!DP20+'INCOME TAX'!DP20,+REVENUE!DP20+CAPEX!DP20+'PRE-TAX INCOME'!DP20+'INCOME TAX'!DP20+'COMMUNITY CONTRIBUTIONS'!DP20)</f>
        <v>0</v>
      </c>
      <c r="DQ20" s="47" t="n">
        <f aca="false">IF('COMMUNITY CONTRIBUTIONS'!DQ20="n/a",REVENUE!DQ20+CAPEX!DQ20+'PRE-TAX INCOME'!DQ20+'INCOME TAX'!DQ20,+REVENUE!DQ20+CAPEX!DQ20+'PRE-TAX INCOME'!DQ20+'INCOME TAX'!DQ20+'COMMUNITY CONTRIBUTIONS'!DQ20)</f>
        <v>0</v>
      </c>
      <c r="DR20" s="47" t="n">
        <f aca="false">IF('COMMUNITY CONTRIBUTIONS'!DR20="n/a",REVENUE!DR20+CAPEX!DR20+'PRE-TAX INCOME'!DR20+'INCOME TAX'!DR20,+REVENUE!DR20+CAPEX!DR20+'PRE-TAX INCOME'!DR20+'INCOME TAX'!DR20+'COMMUNITY CONTRIBUTIONS'!DR20)</f>
        <v>0</v>
      </c>
      <c r="DS20" s="47" t="n">
        <f aca="false">IF('COMMUNITY CONTRIBUTIONS'!DS20="n/a",REVENUE!DS20+CAPEX!DS20+'PRE-TAX INCOME'!DS20+'INCOME TAX'!DS20,+REVENUE!DS20+CAPEX!DS20+'PRE-TAX INCOME'!DS20+'INCOME TAX'!DS20+'COMMUNITY CONTRIBUTIONS'!DS20)</f>
        <v>0</v>
      </c>
      <c r="DT20" s="47" t="n">
        <f aca="false">IF('COMMUNITY CONTRIBUTIONS'!DT20="n/a",REVENUE!DT20+CAPEX!DT20+'PRE-TAX INCOME'!DT20+'INCOME TAX'!DT20,+REVENUE!DT20+CAPEX!DT20+'PRE-TAX INCOME'!DT20+'INCOME TAX'!DT20+'COMMUNITY CONTRIBUTIONS'!DT20)</f>
        <v>0</v>
      </c>
      <c r="DU20" s="47" t="n">
        <f aca="false">IF('COMMUNITY CONTRIBUTIONS'!DU20="n/a",REVENUE!DU20+CAPEX!DU20+'PRE-TAX INCOME'!DU20+'INCOME TAX'!DU20,+REVENUE!DU20+CAPEX!DU20+'PRE-TAX INCOME'!DU20+'INCOME TAX'!DU20+'COMMUNITY CONTRIBUTIONS'!DU20)</f>
        <v>0</v>
      </c>
      <c r="DV20" s="47" t="n">
        <f aca="false">IF('COMMUNITY CONTRIBUTIONS'!DV20="n/a",REVENUE!DV20+CAPEX!DV20+'PRE-TAX INCOME'!DV20+'INCOME TAX'!DV20,+REVENUE!DV20+CAPEX!DV20+'PRE-TAX INCOME'!DV20+'INCOME TAX'!DV20+'COMMUNITY CONTRIBUTIONS'!DV20)</f>
        <v>0</v>
      </c>
      <c r="DW20" s="47" t="n">
        <f aca="false">IF('COMMUNITY CONTRIBUTIONS'!DW20="n/a",REVENUE!DW20+CAPEX!DW20+'PRE-TAX INCOME'!DW20+'INCOME TAX'!DW20,+REVENUE!DW20+CAPEX!DW20+'PRE-TAX INCOME'!DW20+'INCOME TAX'!DW20+'COMMUNITY CONTRIBUTIONS'!DW20)</f>
        <v>0</v>
      </c>
    </row>
    <row r="21" customFormat="false" ht="15.75" hidden="false" customHeight="false" outlineLevel="0" collapsed="false">
      <c r="A21" s="16" t="n">
        <f aca="false">+COUNTRIES!A21</f>
        <v>17</v>
      </c>
      <c r="B21" s="16" t="str">
        <f aca="false">+COUNTRIES!B21</f>
        <v>Bangladesh</v>
      </c>
      <c r="C21" s="35" t="n">
        <f aca="false">SUM(D21:DW21)</f>
        <v>0.5</v>
      </c>
      <c r="D21" s="47" t="n">
        <f aca="false">IF('COMMUNITY CONTRIBUTIONS'!D21="n/a",REVENUE!D21+CAPEX!D21+'PRE-TAX INCOME'!D21+'INCOME TAX'!D21,+REVENUE!D21+CAPEX!D21+'PRE-TAX INCOME'!D21+'INCOME TAX'!D21+'COMMUNITY CONTRIBUTIONS'!D21)</f>
        <v>0</v>
      </c>
      <c r="E21" s="47" t="n">
        <f aca="false">IF('COMMUNITY CONTRIBUTIONS'!E21="n/a",REVENUE!E21+CAPEX!E21+'PRE-TAX INCOME'!E21+'INCOME TAX'!E21,+REVENUE!E21+CAPEX!E21+'PRE-TAX INCOME'!E21+'INCOME TAX'!E21+'COMMUNITY CONTRIBUTIONS'!E21)</f>
        <v>0</v>
      </c>
      <c r="F21" s="47" t="n">
        <f aca="false">IF('COMMUNITY CONTRIBUTIONS'!F21="n/a",REVENUE!F21+CAPEX!F21+'PRE-TAX INCOME'!F21+'INCOME TAX'!F21,+REVENUE!F21+CAPEX!F21+'PRE-TAX INCOME'!F21+'INCOME TAX'!F21+'COMMUNITY CONTRIBUTIONS'!F21)</f>
        <v>0</v>
      </c>
      <c r="G21" s="47" t="n">
        <f aca="false">IF('COMMUNITY CONTRIBUTIONS'!G21="n/a",REVENUE!G21+CAPEX!G21+'PRE-TAX INCOME'!G21+'INCOME TAX'!G21,+REVENUE!G21+CAPEX!G21+'PRE-TAX INCOME'!G21+'INCOME TAX'!G21+'COMMUNITY CONTRIBUTIONS'!G21)</f>
        <v>0</v>
      </c>
      <c r="H21" s="47" t="n">
        <f aca="false">IF('COMMUNITY CONTRIBUTIONS'!H21="n/a",REVENUE!H21+CAPEX!H21+'PRE-TAX INCOME'!H21+'INCOME TAX'!H21,+REVENUE!H21+CAPEX!H21+'PRE-TAX INCOME'!H21+'INCOME TAX'!H21+'COMMUNITY CONTRIBUTIONS'!H21)</f>
        <v>0</v>
      </c>
      <c r="I21" s="47" t="n">
        <f aca="false">IF('COMMUNITY CONTRIBUTIONS'!I21="n/a",REVENUE!I21+CAPEX!I21+'PRE-TAX INCOME'!I21+'INCOME TAX'!I21,+REVENUE!I21+CAPEX!I21+'PRE-TAX INCOME'!I21+'INCOME TAX'!I21+'COMMUNITY CONTRIBUTIONS'!I21)</f>
        <v>0</v>
      </c>
      <c r="J21" s="47" t="n">
        <f aca="false">IF('COMMUNITY CONTRIBUTIONS'!J21="n/a",REVENUE!J21+CAPEX!J21+'PRE-TAX INCOME'!J21+'INCOME TAX'!J21,+REVENUE!J21+CAPEX!J21+'PRE-TAX INCOME'!J21+'INCOME TAX'!J21+'COMMUNITY CONTRIBUTIONS'!J21)</f>
        <v>0</v>
      </c>
      <c r="K21" s="47" t="n">
        <f aca="false">IF('COMMUNITY CONTRIBUTIONS'!K21="n/a",REVENUE!K21+CAPEX!K21+'PRE-TAX INCOME'!K21+'INCOME TAX'!K21,+REVENUE!K21+CAPEX!K21+'PRE-TAX INCOME'!K21+'INCOME TAX'!K21+'COMMUNITY CONTRIBUTIONS'!K21)</f>
        <v>0</v>
      </c>
      <c r="L21" s="47" t="n">
        <f aca="false">IF('COMMUNITY CONTRIBUTIONS'!L21="n/a",REVENUE!L21+CAPEX!L21+'PRE-TAX INCOME'!L21+'INCOME TAX'!L21,+REVENUE!L21+CAPEX!L21+'PRE-TAX INCOME'!L21+'INCOME TAX'!L21+'COMMUNITY CONTRIBUTIONS'!L21)</f>
        <v>0</v>
      </c>
      <c r="M21" s="47" t="n">
        <f aca="false">IF('COMMUNITY CONTRIBUTIONS'!M21="n/a",REVENUE!M21+CAPEX!M21+'PRE-TAX INCOME'!M21+'INCOME TAX'!M21,+REVENUE!M21+CAPEX!M21+'PRE-TAX INCOME'!M21+'INCOME TAX'!M21+'COMMUNITY CONTRIBUTIONS'!M21)</f>
        <v>0</v>
      </c>
      <c r="N21" s="47" t="n">
        <f aca="false">IF('COMMUNITY CONTRIBUTIONS'!N21="n/a",REVENUE!N21+CAPEX!N21+'PRE-TAX INCOME'!N21+'INCOME TAX'!N21,+REVENUE!N21+CAPEX!N21+'PRE-TAX INCOME'!N21+'INCOME TAX'!N21+'COMMUNITY CONTRIBUTIONS'!N21)</f>
        <v>0</v>
      </c>
      <c r="O21" s="47" t="n">
        <f aca="false">IF('COMMUNITY CONTRIBUTIONS'!O21="n/a",REVENUE!O21+CAPEX!O21+'PRE-TAX INCOME'!O21+'INCOME TAX'!O21,+REVENUE!O21+CAPEX!O21+'PRE-TAX INCOME'!O21+'INCOME TAX'!O21+'COMMUNITY CONTRIBUTIONS'!O21)</f>
        <v>0</v>
      </c>
      <c r="P21" s="47" t="n">
        <f aca="false">IF('COMMUNITY CONTRIBUTIONS'!P21="n/a",REVENUE!P21+CAPEX!P21+'PRE-TAX INCOME'!P21+'INCOME TAX'!P21,+REVENUE!P21+CAPEX!P21+'PRE-TAX INCOME'!P21+'INCOME TAX'!P21+'COMMUNITY CONTRIBUTIONS'!P21)</f>
        <v>0</v>
      </c>
      <c r="Q21" s="47" t="n">
        <f aca="false">IF('COMMUNITY CONTRIBUTIONS'!Q21="n/a",REVENUE!Q21+CAPEX!Q21+'PRE-TAX INCOME'!Q21+'INCOME TAX'!Q21,+REVENUE!Q21+CAPEX!Q21+'PRE-TAX INCOME'!Q21+'INCOME TAX'!Q21+'COMMUNITY CONTRIBUTIONS'!Q21)</f>
        <v>0</v>
      </c>
      <c r="R21" s="47" t="n">
        <f aca="false">IF('COMMUNITY CONTRIBUTIONS'!R21="n/a",REVENUE!R21+CAPEX!R21+'PRE-TAX INCOME'!R21+'INCOME TAX'!R21,+REVENUE!R21+CAPEX!R21+'PRE-TAX INCOME'!R21+'INCOME TAX'!R21+'COMMUNITY CONTRIBUTIONS'!R21)</f>
        <v>0</v>
      </c>
      <c r="S21" s="47" t="n">
        <f aca="false">IF('COMMUNITY CONTRIBUTIONS'!S21="n/a",REVENUE!S21+CAPEX!S21+'PRE-TAX INCOME'!S21+'INCOME TAX'!S21,+REVENUE!S21+CAPEX!S21+'PRE-TAX INCOME'!S21+'INCOME TAX'!S21+'COMMUNITY CONTRIBUTIONS'!S21)</f>
        <v>0</v>
      </c>
      <c r="T21" s="47" t="n">
        <f aca="false">IF('COMMUNITY CONTRIBUTIONS'!T21="n/a",REVENUE!T21+CAPEX!T21+'PRE-TAX INCOME'!T21+'INCOME TAX'!T21,+REVENUE!T21+CAPEX!T21+'PRE-TAX INCOME'!T21+'INCOME TAX'!T21+'COMMUNITY CONTRIBUTIONS'!T21)</f>
        <v>0</v>
      </c>
      <c r="U21" s="47" t="n">
        <f aca="false">IF('COMMUNITY CONTRIBUTIONS'!U21="n/a",REVENUE!U21+CAPEX!U21+'PRE-TAX INCOME'!U21+'INCOME TAX'!U21,+REVENUE!U21+CAPEX!U21+'PRE-TAX INCOME'!U21+'INCOME TAX'!U21+'COMMUNITY CONTRIBUTIONS'!U21)</f>
        <v>0</v>
      </c>
      <c r="V21" s="47" t="n">
        <f aca="false">IF('COMMUNITY CONTRIBUTIONS'!V21="n/a",REVENUE!V21+CAPEX!V21+'PRE-TAX INCOME'!V21+'INCOME TAX'!V21,+REVENUE!V21+CAPEX!V21+'PRE-TAX INCOME'!V21+'INCOME TAX'!V21+'COMMUNITY CONTRIBUTIONS'!V21)</f>
        <v>0</v>
      </c>
      <c r="W21" s="47" t="n">
        <f aca="false">IF('COMMUNITY CONTRIBUTIONS'!W21="n/a",REVENUE!W21+CAPEX!W21+'PRE-TAX INCOME'!W21+'INCOME TAX'!W21,+REVENUE!W21+CAPEX!W21+'PRE-TAX INCOME'!W21+'INCOME TAX'!W21+'COMMUNITY CONTRIBUTIONS'!W21)</f>
        <v>0</v>
      </c>
      <c r="X21" s="47" t="n">
        <f aca="false">IF('COMMUNITY CONTRIBUTIONS'!X21="n/a",REVENUE!X21+CAPEX!X21+'PRE-TAX INCOME'!X21+'INCOME TAX'!X21,+REVENUE!X21+CAPEX!X21+'PRE-TAX INCOME'!X21+'INCOME TAX'!X21+'COMMUNITY CONTRIBUTIONS'!X21)</f>
        <v>0</v>
      </c>
      <c r="Y21" s="47" t="n">
        <f aca="false">IF('COMMUNITY CONTRIBUTIONS'!Y21="n/a",REVENUE!Y21+CAPEX!Y21+'PRE-TAX INCOME'!Y21+'INCOME TAX'!Y21,+REVENUE!Y21+CAPEX!Y21+'PRE-TAX INCOME'!Y21+'INCOME TAX'!Y21+'COMMUNITY CONTRIBUTIONS'!Y21)</f>
        <v>0</v>
      </c>
      <c r="Z21" s="47" t="n">
        <f aca="false">IF('COMMUNITY CONTRIBUTIONS'!Z21="n/a",REVENUE!Z21+CAPEX!Z21+'PRE-TAX INCOME'!Z21+'INCOME TAX'!Z21,+REVENUE!Z21+CAPEX!Z21+'PRE-TAX INCOME'!Z21+'INCOME TAX'!Z21+'COMMUNITY CONTRIBUTIONS'!Z21)</f>
        <v>0</v>
      </c>
      <c r="AA21" s="47" t="n">
        <f aca="false">IF('COMMUNITY CONTRIBUTIONS'!AA21="n/a",REVENUE!AA21+CAPEX!AA21+'PRE-TAX INCOME'!AA21+'INCOME TAX'!AA21,+REVENUE!AA21+CAPEX!AA21+'PRE-TAX INCOME'!AA21+'INCOME TAX'!AA21+'COMMUNITY CONTRIBUTIONS'!AA21)</f>
        <v>0</v>
      </c>
      <c r="AB21" s="47" t="n">
        <f aca="false">IF('COMMUNITY CONTRIBUTIONS'!AB21="n/a",REVENUE!AB21+CAPEX!AB21+'PRE-TAX INCOME'!AB21+'INCOME TAX'!AB21,+REVENUE!AB21+CAPEX!AB21+'PRE-TAX INCOME'!AB21+'INCOME TAX'!AB21+'COMMUNITY CONTRIBUTIONS'!AB21)</f>
        <v>0</v>
      </c>
      <c r="AC21" s="47" t="n">
        <f aca="false">IF('COMMUNITY CONTRIBUTIONS'!AC21="n/a",REVENUE!AC21+CAPEX!AC21+'PRE-TAX INCOME'!AC21+'INCOME TAX'!AC21,+REVENUE!AC21+CAPEX!AC21+'PRE-TAX INCOME'!AC21+'INCOME TAX'!AC21+'COMMUNITY CONTRIBUTIONS'!AC21)</f>
        <v>0</v>
      </c>
      <c r="AD21" s="47" t="n">
        <f aca="false">IF('COMMUNITY CONTRIBUTIONS'!AD21="n/a",REVENUE!AD21+CAPEX!AD21+'PRE-TAX INCOME'!AD21+'INCOME TAX'!AD21,+REVENUE!AD21+CAPEX!AD21+'PRE-TAX INCOME'!AD21+'INCOME TAX'!AD21+'COMMUNITY CONTRIBUTIONS'!AD21)</f>
        <v>0</v>
      </c>
      <c r="AE21" s="47" t="n">
        <f aca="false">IF('COMMUNITY CONTRIBUTIONS'!AE21="n/a",REVENUE!AE21+CAPEX!AE21+'PRE-TAX INCOME'!AE21+'INCOME TAX'!AE21,+REVENUE!AE21+CAPEX!AE21+'PRE-TAX INCOME'!AE21+'INCOME TAX'!AE21+'COMMUNITY CONTRIBUTIONS'!AE21)</f>
        <v>0</v>
      </c>
      <c r="AF21" s="47" t="n">
        <f aca="false">IF('COMMUNITY CONTRIBUTIONS'!AF21="n/a",REVENUE!AF21+CAPEX!AF21+'PRE-TAX INCOME'!AF21+'INCOME TAX'!AF21,+REVENUE!AF21+CAPEX!AF21+'PRE-TAX INCOME'!AF21+'INCOME TAX'!AF21+'COMMUNITY CONTRIBUTIONS'!AF21)</f>
        <v>0</v>
      </c>
      <c r="AG21" s="47" t="n">
        <f aca="false">IF('COMMUNITY CONTRIBUTIONS'!AG21="n/a",REVENUE!AG21+CAPEX!AG21+'PRE-TAX INCOME'!AG21+'INCOME TAX'!AG21,+REVENUE!AG21+CAPEX!AG21+'PRE-TAX INCOME'!AG21+'INCOME TAX'!AG21+'COMMUNITY CONTRIBUTIONS'!AG21)</f>
        <v>0</v>
      </c>
      <c r="AH21" s="47" t="n">
        <f aca="false">IF('COMMUNITY CONTRIBUTIONS'!AH21="n/a",REVENUE!AH21+CAPEX!AH21+'PRE-TAX INCOME'!AH21+'INCOME TAX'!AH21,+REVENUE!AH21+CAPEX!AH21+'PRE-TAX INCOME'!AH21+'INCOME TAX'!AH21+'COMMUNITY CONTRIBUTIONS'!AH21)</f>
        <v>0</v>
      </c>
      <c r="AI21" s="47" t="n">
        <f aca="false">IF('COMMUNITY CONTRIBUTIONS'!AI21="n/a",REVENUE!AI21+CAPEX!AI21+'PRE-TAX INCOME'!AI21+'INCOME TAX'!AI21,+REVENUE!AI21+CAPEX!AI21+'PRE-TAX INCOME'!AI21+'INCOME TAX'!AI21+'COMMUNITY CONTRIBUTIONS'!AI21)</f>
        <v>0</v>
      </c>
      <c r="AJ21" s="47" t="n">
        <f aca="false">IF('COMMUNITY CONTRIBUTIONS'!AJ21="n/a",REVENUE!AJ21+CAPEX!AJ21+'PRE-TAX INCOME'!AJ21+'INCOME TAX'!AJ21,+REVENUE!AJ21+CAPEX!AJ21+'PRE-TAX INCOME'!AJ21+'INCOME TAX'!AJ21+'COMMUNITY CONTRIBUTIONS'!AJ21)</f>
        <v>0</v>
      </c>
      <c r="AK21" s="47" t="n">
        <f aca="false">IF('COMMUNITY CONTRIBUTIONS'!AK21="n/a",REVENUE!AK21+CAPEX!AK21+'PRE-TAX INCOME'!AK21+'INCOME TAX'!AK21,+REVENUE!AK21+CAPEX!AK21+'PRE-TAX INCOME'!AK21+'INCOME TAX'!AK21+'COMMUNITY CONTRIBUTIONS'!AK21)</f>
        <v>0</v>
      </c>
      <c r="AL21" s="47" t="n">
        <f aca="false">IF('COMMUNITY CONTRIBUTIONS'!AL21="n/a",REVENUE!AL21+CAPEX!AL21+'PRE-TAX INCOME'!AL21+'INCOME TAX'!AL21,+REVENUE!AL21+CAPEX!AL21+'PRE-TAX INCOME'!AL21+'INCOME TAX'!AL21+'COMMUNITY CONTRIBUTIONS'!AL21)</f>
        <v>0</v>
      </c>
      <c r="AM21" s="47" t="n">
        <f aca="false">IF('COMMUNITY CONTRIBUTIONS'!AM21="n/a",REVENUE!AM21+CAPEX!AM21+'PRE-TAX INCOME'!AM21+'INCOME TAX'!AM21,+REVENUE!AM21+CAPEX!AM21+'PRE-TAX INCOME'!AM21+'INCOME TAX'!AM21+'COMMUNITY CONTRIBUTIONS'!AM21)</f>
        <v>0</v>
      </c>
      <c r="AN21" s="47" t="n">
        <f aca="false">IF('COMMUNITY CONTRIBUTIONS'!AN21="n/a",REVENUE!AN21+CAPEX!AN21+'PRE-TAX INCOME'!AN21+'INCOME TAX'!AN21,+REVENUE!AN21+CAPEX!AN21+'PRE-TAX INCOME'!AN21+'INCOME TAX'!AN21+'COMMUNITY CONTRIBUTIONS'!AN21)</f>
        <v>0</v>
      </c>
      <c r="AO21" s="47" t="n">
        <f aca="false">IF('COMMUNITY CONTRIBUTIONS'!AO21="n/a",REVENUE!AO21+CAPEX!AO21+'PRE-TAX INCOME'!AO21+'INCOME TAX'!AO21,+REVENUE!AO21+CAPEX!AO21+'PRE-TAX INCOME'!AO21+'INCOME TAX'!AO21+'COMMUNITY CONTRIBUTIONS'!AO21)</f>
        <v>0</v>
      </c>
      <c r="AP21" s="47" t="n">
        <f aca="false">IF('COMMUNITY CONTRIBUTIONS'!AP21="n/a",REVENUE!AP21+CAPEX!AP21+'PRE-TAX INCOME'!AP21+'INCOME TAX'!AP21,+REVENUE!AP21+CAPEX!AP21+'PRE-TAX INCOME'!AP21+'INCOME TAX'!AP21+'COMMUNITY CONTRIBUTIONS'!AP21)</f>
        <v>0</v>
      </c>
      <c r="AQ21" s="47" t="n">
        <f aca="false">IF('COMMUNITY CONTRIBUTIONS'!AQ21="n/a",REVENUE!AQ21+CAPEX!AQ21+'PRE-TAX INCOME'!AQ21+'INCOME TAX'!AQ21,+REVENUE!AQ21+CAPEX!AQ21+'PRE-TAX INCOME'!AQ21+'INCOME TAX'!AQ21+'COMMUNITY CONTRIBUTIONS'!AQ21)</f>
        <v>0</v>
      </c>
      <c r="AR21" s="47" t="n">
        <f aca="false">IF('COMMUNITY CONTRIBUTIONS'!AR21="n/a",REVENUE!AR21+CAPEX!AR21+'PRE-TAX INCOME'!AR21+'INCOME TAX'!AR21,+REVENUE!AR21+CAPEX!AR21+'PRE-TAX INCOME'!AR21+'INCOME TAX'!AR21+'COMMUNITY CONTRIBUTIONS'!AR21)</f>
        <v>0</v>
      </c>
      <c r="AS21" s="47" t="n">
        <f aca="false">IF('COMMUNITY CONTRIBUTIONS'!AS21="n/a",REVENUE!AS21+CAPEX!AS21+'PRE-TAX INCOME'!AS21+'INCOME TAX'!AS21,+REVENUE!AS21+CAPEX!AS21+'PRE-TAX INCOME'!AS21+'INCOME TAX'!AS21+'COMMUNITY CONTRIBUTIONS'!AS21)</f>
        <v>0</v>
      </c>
      <c r="AT21" s="47" t="n">
        <f aca="false">IF('COMMUNITY CONTRIBUTIONS'!AT21="n/a",REVENUE!AT21+CAPEX!AT21+'PRE-TAX INCOME'!AT21+'INCOME TAX'!AT21,+REVENUE!AT21+CAPEX!AT21+'PRE-TAX INCOME'!AT21+'INCOME TAX'!AT21+'COMMUNITY CONTRIBUTIONS'!AT21)</f>
        <v>0</v>
      </c>
      <c r="AU21" s="47" t="n">
        <f aca="false">IF('COMMUNITY CONTRIBUTIONS'!AU21="n/a",REVENUE!AU21+CAPEX!AU21+'PRE-TAX INCOME'!AU21+'INCOME TAX'!AU21,+REVENUE!AU21+CAPEX!AU21+'PRE-TAX INCOME'!AU21+'INCOME TAX'!AU21+'COMMUNITY CONTRIBUTIONS'!AU21)</f>
        <v>0</v>
      </c>
      <c r="AV21" s="47" t="n">
        <f aca="false">IF('COMMUNITY CONTRIBUTIONS'!AV21="n/a",REVENUE!AV21+CAPEX!AV21+'PRE-TAX INCOME'!AV21+'INCOME TAX'!AV21,+REVENUE!AV21+CAPEX!AV21+'PRE-TAX INCOME'!AV21+'INCOME TAX'!AV21+'COMMUNITY CONTRIBUTIONS'!AV21)</f>
        <v>0</v>
      </c>
      <c r="AW21" s="47" t="n">
        <f aca="false">IF('COMMUNITY CONTRIBUTIONS'!AW21="n/a",REVENUE!AW21+CAPEX!AW21+'PRE-TAX INCOME'!AW21+'INCOME TAX'!AW21,+REVENUE!AW21+CAPEX!AW21+'PRE-TAX INCOME'!AW21+'INCOME TAX'!AW21+'COMMUNITY CONTRIBUTIONS'!AW21)</f>
        <v>0</v>
      </c>
      <c r="AX21" s="47" t="n">
        <f aca="false">IF('COMMUNITY CONTRIBUTIONS'!AX21="n/a",REVENUE!AX21+CAPEX!AX21+'PRE-TAX INCOME'!AX21+'INCOME TAX'!AX21,+REVENUE!AX21+CAPEX!AX21+'PRE-TAX INCOME'!AX21+'INCOME TAX'!AX21+'COMMUNITY CONTRIBUTIONS'!AX21)</f>
        <v>0</v>
      </c>
      <c r="AY21" s="47" t="n">
        <f aca="false">IF('COMMUNITY CONTRIBUTIONS'!AY21="n/a",REVENUE!AY21+CAPEX!AY21+'PRE-TAX INCOME'!AY21+'INCOME TAX'!AY21,+REVENUE!AY21+CAPEX!AY21+'PRE-TAX INCOME'!AY21+'INCOME TAX'!AY21+'COMMUNITY CONTRIBUTIONS'!AY21)</f>
        <v>0</v>
      </c>
      <c r="AZ21" s="47" t="n">
        <f aca="false">IF('COMMUNITY CONTRIBUTIONS'!AZ21="n/a",REVENUE!AZ21+CAPEX!AZ21+'PRE-TAX INCOME'!AZ21+'INCOME TAX'!AZ21,+REVENUE!AZ21+CAPEX!AZ21+'PRE-TAX INCOME'!AZ21+'INCOME TAX'!AZ21+'COMMUNITY CONTRIBUTIONS'!AZ21)</f>
        <v>0</v>
      </c>
      <c r="BA21" s="47" t="n">
        <f aca="false">IF('COMMUNITY CONTRIBUTIONS'!BA21="n/a",REVENUE!BA21+CAPEX!BA21+'PRE-TAX INCOME'!BA21+'INCOME TAX'!BA21,+REVENUE!BA21+CAPEX!BA21+'PRE-TAX INCOME'!BA21+'INCOME TAX'!BA21+'COMMUNITY CONTRIBUTIONS'!BA21)</f>
        <v>0</v>
      </c>
      <c r="BB21" s="47" t="n">
        <f aca="false">IF('COMMUNITY CONTRIBUTIONS'!BB21="n/a",REVENUE!BB21+CAPEX!BB21+'PRE-TAX INCOME'!BB21+'INCOME TAX'!BB21,+REVENUE!BB21+CAPEX!BB21+'PRE-TAX INCOME'!BB21+'INCOME TAX'!BB21+'COMMUNITY CONTRIBUTIONS'!BB21)</f>
        <v>0</v>
      </c>
      <c r="BC21" s="47" t="n">
        <f aca="false">IF('COMMUNITY CONTRIBUTIONS'!BC21="n/a",REVENUE!BC21+CAPEX!BC21+'PRE-TAX INCOME'!BC21+'INCOME TAX'!BC21,+REVENUE!BC21+CAPEX!BC21+'PRE-TAX INCOME'!BC21+'INCOME TAX'!BC21+'COMMUNITY CONTRIBUTIONS'!BC21)</f>
        <v>0</v>
      </c>
      <c r="BD21" s="47" t="n">
        <f aca="false">IF('COMMUNITY CONTRIBUTIONS'!BD21="n/a",REVENUE!BD21+CAPEX!BD21+'PRE-TAX INCOME'!BD21+'INCOME TAX'!BD21,+REVENUE!BD21+CAPEX!BD21+'PRE-TAX INCOME'!BD21+'INCOME TAX'!BD21+'COMMUNITY CONTRIBUTIONS'!BD21)</f>
        <v>0</v>
      </c>
      <c r="BE21" s="47" t="n">
        <f aca="false">IF('COMMUNITY CONTRIBUTIONS'!BE21="n/a",REVENUE!BE21+CAPEX!BE21+'PRE-TAX INCOME'!BE21+'INCOME TAX'!BE21,+REVENUE!BE21+CAPEX!BE21+'PRE-TAX INCOME'!BE21+'INCOME TAX'!BE21+'COMMUNITY CONTRIBUTIONS'!BE21)</f>
        <v>0</v>
      </c>
      <c r="BF21" s="47" t="n">
        <f aca="false">IF('COMMUNITY CONTRIBUTIONS'!BF21="n/a",REVENUE!BF21+CAPEX!BF21+'PRE-TAX INCOME'!BF21+'INCOME TAX'!BF21,+REVENUE!BF21+CAPEX!BF21+'PRE-TAX INCOME'!BF21+'INCOME TAX'!BF21+'COMMUNITY CONTRIBUTIONS'!BF21)</f>
        <v>0</v>
      </c>
      <c r="BG21" s="47" t="n">
        <f aca="false">IF('COMMUNITY CONTRIBUTIONS'!BG21="n/a",REVENUE!BG21+CAPEX!BG21+'PRE-TAX INCOME'!BG21+'INCOME TAX'!BG21,+REVENUE!BG21+CAPEX!BG21+'PRE-TAX INCOME'!BG21+'INCOME TAX'!BG21+'COMMUNITY CONTRIBUTIONS'!BG21)</f>
        <v>0</v>
      </c>
      <c r="BH21" s="47" t="n">
        <f aca="false">IF('COMMUNITY CONTRIBUTIONS'!BH21="n/a",REVENUE!BH21+CAPEX!BH21+'PRE-TAX INCOME'!BH21+'INCOME TAX'!BH21,+REVENUE!BH21+CAPEX!BH21+'PRE-TAX INCOME'!BH21+'INCOME TAX'!BH21+'COMMUNITY CONTRIBUTIONS'!BH21)</f>
        <v>0</v>
      </c>
      <c r="BI21" s="47" t="n">
        <f aca="false">IF('COMMUNITY CONTRIBUTIONS'!BI21="n/a",REVENUE!BI21+CAPEX!BI21+'PRE-TAX INCOME'!BI21+'INCOME TAX'!BI21,+REVENUE!BI21+CAPEX!BI21+'PRE-TAX INCOME'!BI21+'INCOME TAX'!BI21+'COMMUNITY CONTRIBUTIONS'!BI21)</f>
        <v>0</v>
      </c>
      <c r="BJ21" s="47" t="n">
        <f aca="false">IF('COMMUNITY CONTRIBUTIONS'!BJ21="n/a",REVENUE!BJ21+CAPEX!BJ21+'PRE-TAX INCOME'!BJ21+'INCOME TAX'!BJ21,+REVENUE!BJ21+CAPEX!BJ21+'PRE-TAX INCOME'!BJ21+'INCOME TAX'!BJ21+'COMMUNITY CONTRIBUTIONS'!BJ21)</f>
        <v>0</v>
      </c>
      <c r="BK21" s="47" t="n">
        <f aca="false">IF('COMMUNITY CONTRIBUTIONS'!BK21="n/a",REVENUE!BK21+CAPEX!BK21+'PRE-TAX INCOME'!BK21+'INCOME TAX'!BK21,+REVENUE!BK21+CAPEX!BK21+'PRE-TAX INCOME'!BK21+'INCOME TAX'!BK21+'COMMUNITY CONTRIBUTIONS'!BK21)</f>
        <v>0</v>
      </c>
      <c r="BL21" s="47" t="n">
        <f aca="false">IF('COMMUNITY CONTRIBUTIONS'!BL21="n/a",REVENUE!BL21+CAPEX!BL21+'PRE-TAX INCOME'!BL21+'INCOME TAX'!BL21,+REVENUE!BL21+CAPEX!BL21+'PRE-TAX INCOME'!BL21+'INCOME TAX'!BL21+'COMMUNITY CONTRIBUTIONS'!BL21)</f>
        <v>0</v>
      </c>
      <c r="BM21" s="47" t="n">
        <f aca="false">IF('COMMUNITY CONTRIBUTIONS'!BM21="n/a",REVENUE!BM21+CAPEX!BM21+'PRE-TAX INCOME'!BM21+'INCOME TAX'!BM21,+REVENUE!BM21+CAPEX!BM21+'PRE-TAX INCOME'!BM21+'INCOME TAX'!BM21+'COMMUNITY CONTRIBUTIONS'!BM21)</f>
        <v>0</v>
      </c>
      <c r="BN21" s="47" t="n">
        <f aca="false">IF('COMMUNITY CONTRIBUTIONS'!BN21="n/a",REVENUE!BN21+CAPEX!BN21+'PRE-TAX INCOME'!BN21+'INCOME TAX'!BN21,+REVENUE!BN21+CAPEX!BN21+'PRE-TAX INCOME'!BN21+'INCOME TAX'!BN21+'COMMUNITY CONTRIBUTIONS'!BN21)</f>
        <v>0</v>
      </c>
      <c r="BO21" s="47" t="n">
        <f aca="false">IF('COMMUNITY CONTRIBUTIONS'!BO21="n/a",REVENUE!BO21+CAPEX!BO21+'PRE-TAX INCOME'!BO21+'INCOME TAX'!BO21,+REVENUE!BO21+CAPEX!BO21+'PRE-TAX INCOME'!BO21+'INCOME TAX'!BO21+'COMMUNITY CONTRIBUTIONS'!BO21)</f>
        <v>0</v>
      </c>
      <c r="BP21" s="47" t="n">
        <f aca="false">IF('COMMUNITY CONTRIBUTIONS'!BP21="n/a",REVENUE!BP21+CAPEX!BP21+'PRE-TAX INCOME'!BP21+'INCOME TAX'!BP21,+REVENUE!BP21+CAPEX!BP21+'PRE-TAX INCOME'!BP21+'INCOME TAX'!BP21+'COMMUNITY CONTRIBUTIONS'!BP21)</f>
        <v>0</v>
      </c>
      <c r="BQ21" s="47" t="n">
        <f aca="false">IF('COMMUNITY CONTRIBUTIONS'!BQ21="n/a",REVENUE!BQ21+CAPEX!BQ21+'PRE-TAX INCOME'!BQ21+'INCOME TAX'!BQ21,+REVENUE!BQ21+CAPEX!BQ21+'PRE-TAX INCOME'!BQ21+'INCOME TAX'!BQ21+'COMMUNITY CONTRIBUTIONS'!BQ21)</f>
        <v>0</v>
      </c>
      <c r="BR21" s="47" t="n">
        <f aca="false">IF('COMMUNITY CONTRIBUTIONS'!BR21="n/a",REVENUE!BR21+CAPEX!BR21+'PRE-TAX INCOME'!BR21+'INCOME TAX'!BR21,+REVENUE!BR21+CAPEX!BR21+'PRE-TAX INCOME'!BR21+'INCOME TAX'!BR21+'COMMUNITY CONTRIBUTIONS'!BR21)</f>
        <v>0</v>
      </c>
      <c r="BS21" s="47" t="n">
        <f aca="false">IF('COMMUNITY CONTRIBUTIONS'!BS21="n/a",REVENUE!BS21+CAPEX!BS21+'PRE-TAX INCOME'!BS21+'INCOME TAX'!BS21,+REVENUE!BS21+CAPEX!BS21+'PRE-TAX INCOME'!BS21+'INCOME TAX'!BS21+'COMMUNITY CONTRIBUTIONS'!BS21)</f>
        <v>0</v>
      </c>
      <c r="BT21" s="47" t="n">
        <f aca="false">IF('COMMUNITY CONTRIBUTIONS'!BT21="n/a",REVENUE!BT21+CAPEX!BT21+'PRE-TAX INCOME'!BT21+'INCOME TAX'!BT21,+REVENUE!BT21+CAPEX!BT21+'PRE-TAX INCOME'!BT21+'INCOME TAX'!BT21+'COMMUNITY CONTRIBUTIONS'!BT21)</f>
        <v>0</v>
      </c>
      <c r="BU21" s="47" t="n">
        <f aca="false">IF('COMMUNITY CONTRIBUTIONS'!BU21="n/a",REVENUE!BU21+CAPEX!BU21+'PRE-TAX INCOME'!BU21+'INCOME TAX'!BU21,+REVENUE!BU21+CAPEX!BU21+'PRE-TAX INCOME'!BU21+'INCOME TAX'!BU21+'COMMUNITY CONTRIBUTIONS'!BU21)</f>
        <v>0</v>
      </c>
      <c r="BV21" s="47" t="n">
        <f aca="false">IF('COMMUNITY CONTRIBUTIONS'!BV21="n/a",REVENUE!BV21+CAPEX!BV21+'PRE-TAX INCOME'!BV21+'INCOME TAX'!BV21,+REVENUE!BV21+CAPEX!BV21+'PRE-TAX INCOME'!BV21+'INCOME TAX'!BV21+'COMMUNITY CONTRIBUTIONS'!BV21)</f>
        <v>0</v>
      </c>
      <c r="BW21" s="47" t="n">
        <f aca="false">IF('COMMUNITY CONTRIBUTIONS'!BW21="n/a",REVENUE!BW21+CAPEX!BW21+'PRE-TAX INCOME'!BW21+'INCOME TAX'!BW21,+REVENUE!BW21+CAPEX!BW21+'PRE-TAX INCOME'!BW21+'INCOME TAX'!BW21+'COMMUNITY CONTRIBUTIONS'!BW21)</f>
        <v>0</v>
      </c>
      <c r="BX21" s="47" t="n">
        <f aca="false">IF('COMMUNITY CONTRIBUTIONS'!BX21="n/a",REVENUE!BX21+CAPEX!BX21+'PRE-TAX INCOME'!BX21+'INCOME TAX'!BX21,+REVENUE!BX21+CAPEX!BX21+'PRE-TAX INCOME'!BX21+'INCOME TAX'!BX21+'COMMUNITY CONTRIBUTIONS'!BX21)</f>
        <v>0</v>
      </c>
      <c r="BY21" s="47" t="n">
        <f aca="false">IF('COMMUNITY CONTRIBUTIONS'!BY21="n/a",REVENUE!BY21+CAPEX!BY21+'PRE-TAX INCOME'!BY21+'INCOME TAX'!BY21,+REVENUE!BY21+CAPEX!BY21+'PRE-TAX INCOME'!BY21+'INCOME TAX'!BY21+'COMMUNITY CONTRIBUTIONS'!BY21)</f>
        <v>0</v>
      </c>
      <c r="BZ21" s="47" t="n">
        <f aca="false">IF('COMMUNITY CONTRIBUTIONS'!BZ21="n/a",REVENUE!BZ21+CAPEX!BZ21+'PRE-TAX INCOME'!BZ21+'INCOME TAX'!BZ21,+REVENUE!BZ21+CAPEX!BZ21+'PRE-TAX INCOME'!BZ21+'INCOME TAX'!BZ21+'COMMUNITY CONTRIBUTIONS'!BZ21)</f>
        <v>0</v>
      </c>
      <c r="CA21" s="47" t="n">
        <f aca="false">IF('COMMUNITY CONTRIBUTIONS'!CA21="n/a",REVENUE!CA21+CAPEX!CA21+'PRE-TAX INCOME'!CA21+'INCOME TAX'!CA21,+REVENUE!CA21+CAPEX!CA21+'PRE-TAX INCOME'!CA21+'INCOME TAX'!CA21+'COMMUNITY CONTRIBUTIONS'!CA21)</f>
        <v>0</v>
      </c>
      <c r="CB21" s="47" t="n">
        <f aca="false">IF('COMMUNITY CONTRIBUTIONS'!CB21="n/a",REVENUE!CB21+CAPEX!CB21+'PRE-TAX INCOME'!CB21+'INCOME TAX'!CB21,+REVENUE!CB21+CAPEX!CB21+'PRE-TAX INCOME'!CB21+'INCOME TAX'!CB21+'COMMUNITY CONTRIBUTIONS'!CB21)</f>
        <v>0</v>
      </c>
      <c r="CC21" s="47" t="n">
        <f aca="false">IF('COMMUNITY CONTRIBUTIONS'!CC21="n/a",REVENUE!CC21+CAPEX!CC21+'PRE-TAX INCOME'!CC21+'INCOME TAX'!CC21,+REVENUE!CC21+CAPEX!CC21+'PRE-TAX INCOME'!CC21+'INCOME TAX'!CC21+'COMMUNITY CONTRIBUTIONS'!CC21)</f>
        <v>0</v>
      </c>
      <c r="CD21" s="47" t="n">
        <f aca="false">IF('COMMUNITY CONTRIBUTIONS'!CD21="n/a",REVENUE!CD21+CAPEX!CD21+'PRE-TAX INCOME'!CD21+'INCOME TAX'!CD21,+REVENUE!CD21+CAPEX!CD21+'PRE-TAX INCOME'!CD21+'INCOME TAX'!CD21+'COMMUNITY CONTRIBUTIONS'!CD21)</f>
        <v>0</v>
      </c>
      <c r="CE21" s="47" t="n">
        <f aca="false">IF('COMMUNITY CONTRIBUTIONS'!CE21="n/a",REVENUE!CE21+CAPEX!CE21+'PRE-TAX INCOME'!CE21+'INCOME TAX'!CE21,+REVENUE!CE21+CAPEX!CE21+'PRE-TAX INCOME'!CE21+'INCOME TAX'!CE21+'COMMUNITY CONTRIBUTIONS'!CE21)</f>
        <v>0</v>
      </c>
      <c r="CF21" s="47" t="n">
        <f aca="false">IF('COMMUNITY CONTRIBUTIONS'!CF21="n/a",REVENUE!CF21+CAPEX!CF21+'PRE-TAX INCOME'!CF21+'INCOME TAX'!CF21,+REVENUE!CF21+CAPEX!CF21+'PRE-TAX INCOME'!CF21+'INCOME TAX'!CF21+'COMMUNITY CONTRIBUTIONS'!CF21)</f>
        <v>0</v>
      </c>
      <c r="CG21" s="47" t="n">
        <f aca="false">IF('COMMUNITY CONTRIBUTIONS'!CG21="n/a",REVENUE!CG21+CAPEX!CG21+'PRE-TAX INCOME'!CG21+'INCOME TAX'!CG21,+REVENUE!CG21+CAPEX!CG21+'PRE-TAX INCOME'!CG21+'INCOME TAX'!CG21+'COMMUNITY CONTRIBUTIONS'!CG21)</f>
        <v>0</v>
      </c>
      <c r="CH21" s="47" t="n">
        <f aca="false">IF('COMMUNITY CONTRIBUTIONS'!CH21="n/a",REVENUE!CH21+CAPEX!CH21+'PRE-TAX INCOME'!CH21+'INCOME TAX'!CH21,+REVENUE!CH21+CAPEX!CH21+'PRE-TAX INCOME'!CH21+'INCOME TAX'!CH21+'COMMUNITY CONTRIBUTIONS'!CH21)</f>
        <v>0</v>
      </c>
      <c r="CI21" s="47" t="n">
        <f aca="false">IF('COMMUNITY CONTRIBUTIONS'!CI21="n/a",REVENUE!CI21+CAPEX!CI21+'PRE-TAX INCOME'!CI21+'INCOME TAX'!CI21,+REVENUE!CI21+CAPEX!CI21+'PRE-TAX INCOME'!CI21+'INCOME TAX'!CI21+'COMMUNITY CONTRIBUTIONS'!CI21)</f>
        <v>0</v>
      </c>
      <c r="CJ21" s="47" t="n">
        <f aca="false">IF('COMMUNITY CONTRIBUTIONS'!CJ21="n/a",REVENUE!CJ21+CAPEX!CJ21+'PRE-TAX INCOME'!CJ21+'INCOME TAX'!CJ21,+REVENUE!CJ21+CAPEX!CJ21+'PRE-TAX INCOME'!CJ21+'INCOME TAX'!CJ21+'COMMUNITY CONTRIBUTIONS'!CJ21)</f>
        <v>0</v>
      </c>
      <c r="CK21" s="47" t="n">
        <f aca="false">IF('COMMUNITY CONTRIBUTIONS'!CK21="n/a",REVENUE!CK21+CAPEX!CK21+'PRE-TAX INCOME'!CK21+'INCOME TAX'!CK21,+REVENUE!CK21+CAPEX!CK21+'PRE-TAX INCOME'!CK21+'INCOME TAX'!CK21+'COMMUNITY CONTRIBUTIONS'!CK21)</f>
        <v>0</v>
      </c>
      <c r="CL21" s="47" t="n">
        <f aca="false">IF('COMMUNITY CONTRIBUTIONS'!CL21="n/a",REVENUE!CL21+CAPEX!CL21+'PRE-TAX INCOME'!CL21+'INCOME TAX'!CL21,+REVENUE!CL21+CAPEX!CL21+'PRE-TAX INCOME'!CL21+'INCOME TAX'!CL21+'COMMUNITY CONTRIBUTIONS'!CL21)</f>
        <v>0</v>
      </c>
      <c r="CM21" s="47" t="n">
        <f aca="false">IF('COMMUNITY CONTRIBUTIONS'!CM21="n/a",REVENUE!CM21+CAPEX!CM21+'PRE-TAX INCOME'!CM21+'INCOME TAX'!CM21,+REVENUE!CM21+CAPEX!CM21+'PRE-TAX INCOME'!CM21+'INCOME TAX'!CM21+'COMMUNITY CONTRIBUTIONS'!CM21)</f>
        <v>0</v>
      </c>
      <c r="CN21" s="47" t="n">
        <f aca="false">IF('COMMUNITY CONTRIBUTIONS'!CN21="n/a",REVENUE!CN21+CAPEX!CN21+'PRE-TAX INCOME'!CN21+'INCOME TAX'!CN21,+REVENUE!CN21+CAPEX!CN21+'PRE-TAX INCOME'!CN21+'INCOME TAX'!CN21+'COMMUNITY CONTRIBUTIONS'!CN21)</f>
        <v>0</v>
      </c>
      <c r="CO21" s="47" t="n">
        <f aca="false">IF('COMMUNITY CONTRIBUTIONS'!CO21="n/a",REVENUE!CO21+CAPEX!CO21+'PRE-TAX INCOME'!CO21+'INCOME TAX'!CO21,+REVENUE!CO21+CAPEX!CO21+'PRE-TAX INCOME'!CO21+'INCOME TAX'!CO21+'COMMUNITY CONTRIBUTIONS'!CO21)</f>
        <v>0</v>
      </c>
      <c r="CP21" s="47" t="n">
        <f aca="false">IF('COMMUNITY CONTRIBUTIONS'!CP21="n/a",REVENUE!CP21+CAPEX!CP21+'PRE-TAX INCOME'!CP21+'INCOME TAX'!CP21,+REVENUE!CP21+CAPEX!CP21+'PRE-TAX INCOME'!CP21+'INCOME TAX'!CP21+'COMMUNITY CONTRIBUTIONS'!CP21)</f>
        <v>0</v>
      </c>
      <c r="CQ21" s="47" t="n">
        <f aca="false">IF('COMMUNITY CONTRIBUTIONS'!CQ21="n/a",REVENUE!CQ21+CAPEX!CQ21+'PRE-TAX INCOME'!CQ21+'INCOME TAX'!CQ21,+REVENUE!CQ21+CAPEX!CQ21+'PRE-TAX INCOME'!CQ21+'INCOME TAX'!CQ21+'COMMUNITY CONTRIBUTIONS'!CQ21)</f>
        <v>0</v>
      </c>
      <c r="CR21" s="47" t="n">
        <f aca="false">IF('COMMUNITY CONTRIBUTIONS'!CR21="n/a",REVENUE!CR21+CAPEX!CR21+'PRE-TAX INCOME'!CR21+'INCOME TAX'!CR21,+REVENUE!CR21+CAPEX!CR21+'PRE-TAX INCOME'!CR21+'INCOME TAX'!CR21+'COMMUNITY CONTRIBUTIONS'!CR21)</f>
        <v>0</v>
      </c>
      <c r="CS21" s="47" t="n">
        <f aca="false">IF('COMMUNITY CONTRIBUTIONS'!CS21="n/a",REVENUE!CS21+CAPEX!CS21+'PRE-TAX INCOME'!CS21+'INCOME TAX'!CS21,+REVENUE!CS21+CAPEX!CS21+'PRE-TAX INCOME'!CS21+'INCOME TAX'!CS21+'COMMUNITY CONTRIBUTIONS'!CS21)</f>
        <v>0</v>
      </c>
      <c r="CT21" s="47" t="n">
        <f aca="false">IF('COMMUNITY CONTRIBUTIONS'!CT21="n/a",REVENUE!CT21+CAPEX!CT21+'PRE-TAX INCOME'!CT21+'INCOME TAX'!CT21,+REVENUE!CT21+CAPEX!CT21+'PRE-TAX INCOME'!CT21+'INCOME TAX'!CT21+'COMMUNITY CONTRIBUTIONS'!CT21)</f>
        <v>0</v>
      </c>
      <c r="CU21" s="47" t="n">
        <f aca="false">IF('COMMUNITY CONTRIBUTIONS'!CU21="n/a",REVENUE!CU21+CAPEX!CU21+'PRE-TAX INCOME'!CU21+'INCOME TAX'!CU21,+REVENUE!CU21+CAPEX!CU21+'PRE-TAX INCOME'!CU21+'INCOME TAX'!CU21+'COMMUNITY CONTRIBUTIONS'!CU21)</f>
        <v>0</v>
      </c>
      <c r="CV21" s="47" t="n">
        <f aca="false">IF('COMMUNITY CONTRIBUTIONS'!CV21="n/a",REVENUE!CV21+CAPEX!CV21+'PRE-TAX INCOME'!CV21+'INCOME TAX'!CV21,+REVENUE!CV21+CAPEX!CV21+'PRE-TAX INCOME'!CV21+'INCOME TAX'!CV21+'COMMUNITY CONTRIBUTIONS'!CV21)</f>
        <v>0</v>
      </c>
      <c r="CW21" s="47" t="n">
        <f aca="false">IF('COMMUNITY CONTRIBUTIONS'!CW21="n/a",REVENUE!CW21+CAPEX!CW21+'PRE-TAX INCOME'!CW21+'INCOME TAX'!CW21,+REVENUE!CW21+CAPEX!CW21+'PRE-TAX INCOME'!CW21+'INCOME TAX'!CW21+'COMMUNITY CONTRIBUTIONS'!CW21)</f>
        <v>0</v>
      </c>
      <c r="CX21" s="47" t="n">
        <f aca="false">IF('COMMUNITY CONTRIBUTIONS'!CX21="n/a",REVENUE!CX21+CAPEX!CX21+'PRE-TAX INCOME'!CX21+'INCOME TAX'!CX21,+REVENUE!CX21+CAPEX!CX21+'PRE-TAX INCOME'!CX21+'INCOME TAX'!CX21+'COMMUNITY CONTRIBUTIONS'!CX21)</f>
        <v>0</v>
      </c>
      <c r="CY21" s="47" t="n">
        <f aca="false">IF('COMMUNITY CONTRIBUTIONS'!CY21="n/a",REVENUE!CY21+CAPEX!CY21+'PRE-TAX INCOME'!CY21+'INCOME TAX'!CY21,+REVENUE!CY21+CAPEX!CY21+'PRE-TAX INCOME'!CY21+'INCOME TAX'!CY21+'COMMUNITY CONTRIBUTIONS'!CY21)</f>
        <v>0</v>
      </c>
      <c r="CZ21" s="47" t="n">
        <f aca="false">IF('COMMUNITY CONTRIBUTIONS'!CZ21="n/a",REVENUE!CZ21+CAPEX!CZ21+'PRE-TAX INCOME'!CZ21+'INCOME TAX'!CZ21,+REVENUE!CZ21+CAPEX!CZ21+'PRE-TAX INCOME'!CZ21+'INCOME TAX'!CZ21+'COMMUNITY CONTRIBUTIONS'!CZ21)</f>
        <v>0</v>
      </c>
      <c r="DA21" s="47" t="n">
        <f aca="false">IF('COMMUNITY CONTRIBUTIONS'!DA21="n/a",REVENUE!DA21+CAPEX!DA21+'PRE-TAX INCOME'!DA21+'INCOME TAX'!DA21,+REVENUE!DA21+CAPEX!DA21+'PRE-TAX INCOME'!DA21+'INCOME TAX'!DA21+'COMMUNITY CONTRIBUTIONS'!DA21)</f>
        <v>0</v>
      </c>
      <c r="DB21" s="47" t="n">
        <f aca="false">IF('COMMUNITY CONTRIBUTIONS'!DB21="n/a",REVENUE!DB21+CAPEX!DB21+'PRE-TAX INCOME'!DB21+'INCOME TAX'!DB21,+REVENUE!DB21+CAPEX!DB21+'PRE-TAX INCOME'!DB21+'INCOME TAX'!DB21+'COMMUNITY CONTRIBUTIONS'!DB21)</f>
        <v>0</v>
      </c>
      <c r="DC21" s="47" t="n">
        <f aca="false">IF('COMMUNITY CONTRIBUTIONS'!DC21="n/a",REVENUE!DC21+CAPEX!DC21+'PRE-TAX INCOME'!DC21+'INCOME TAX'!DC21,+REVENUE!DC21+CAPEX!DC21+'PRE-TAX INCOME'!DC21+'INCOME TAX'!DC21+'COMMUNITY CONTRIBUTIONS'!DC21)</f>
        <v>0.5</v>
      </c>
      <c r="DD21" s="47" t="n">
        <f aca="false">IF('COMMUNITY CONTRIBUTIONS'!DD21="n/a",REVENUE!DD21+CAPEX!DD21+'PRE-TAX INCOME'!DD21+'INCOME TAX'!DD21,+REVENUE!DD21+CAPEX!DD21+'PRE-TAX INCOME'!DD21+'INCOME TAX'!DD21+'COMMUNITY CONTRIBUTIONS'!DD21)</f>
        <v>0</v>
      </c>
      <c r="DE21" s="47" t="n">
        <f aca="false">IF('COMMUNITY CONTRIBUTIONS'!DE21="n/a",REVENUE!DE21+CAPEX!DE21+'PRE-TAX INCOME'!DE21+'INCOME TAX'!DE21,+REVENUE!DE21+CAPEX!DE21+'PRE-TAX INCOME'!DE21+'INCOME TAX'!DE21+'COMMUNITY CONTRIBUTIONS'!DE21)</f>
        <v>0</v>
      </c>
      <c r="DF21" s="47" t="n">
        <f aca="false">IF('COMMUNITY CONTRIBUTIONS'!DF21="n/a",REVENUE!DF21+CAPEX!DF21+'PRE-TAX INCOME'!DF21+'INCOME TAX'!DF21,+REVENUE!DF21+CAPEX!DF21+'PRE-TAX INCOME'!DF21+'INCOME TAX'!DF21+'COMMUNITY CONTRIBUTIONS'!DF21)</f>
        <v>0</v>
      </c>
      <c r="DG21" s="47" t="n">
        <f aca="false">IF('COMMUNITY CONTRIBUTIONS'!DG21="n/a",REVENUE!DG21+CAPEX!DG21+'PRE-TAX INCOME'!DG21+'INCOME TAX'!DG21,+REVENUE!DG21+CAPEX!DG21+'PRE-TAX INCOME'!DG21+'INCOME TAX'!DG21+'COMMUNITY CONTRIBUTIONS'!DG21)</f>
        <v>0</v>
      </c>
      <c r="DH21" s="47" t="n">
        <f aca="false">IF('COMMUNITY CONTRIBUTIONS'!DH21="n/a",REVENUE!DH21+CAPEX!DH21+'PRE-TAX INCOME'!DH21+'INCOME TAX'!DH21,+REVENUE!DH21+CAPEX!DH21+'PRE-TAX INCOME'!DH21+'INCOME TAX'!DH21+'COMMUNITY CONTRIBUTIONS'!DH21)</f>
        <v>0</v>
      </c>
      <c r="DI21" s="47" t="n">
        <f aca="false">IF('COMMUNITY CONTRIBUTIONS'!DI21="n/a",REVENUE!DI21+CAPEX!DI21+'PRE-TAX INCOME'!DI21+'INCOME TAX'!DI21,+REVENUE!DI21+CAPEX!DI21+'PRE-TAX INCOME'!DI21+'INCOME TAX'!DI21+'COMMUNITY CONTRIBUTIONS'!DI21)</f>
        <v>0</v>
      </c>
      <c r="DJ21" s="47" t="n">
        <f aca="false">IF('COMMUNITY CONTRIBUTIONS'!DJ21="n/a",REVENUE!DJ21+CAPEX!DJ21+'PRE-TAX INCOME'!DJ21+'INCOME TAX'!DJ21,+REVENUE!DJ21+CAPEX!DJ21+'PRE-TAX INCOME'!DJ21+'INCOME TAX'!DJ21+'COMMUNITY CONTRIBUTIONS'!DJ21)</f>
        <v>0</v>
      </c>
      <c r="DK21" s="47" t="n">
        <f aca="false">IF('COMMUNITY CONTRIBUTIONS'!DK21="n/a",REVENUE!DK21+CAPEX!DK21+'PRE-TAX INCOME'!DK21+'INCOME TAX'!DK21,+REVENUE!DK21+CAPEX!DK21+'PRE-TAX INCOME'!DK21+'INCOME TAX'!DK21+'COMMUNITY CONTRIBUTIONS'!DK21)</f>
        <v>0</v>
      </c>
      <c r="DL21" s="47" t="n">
        <f aca="false">IF('COMMUNITY CONTRIBUTIONS'!DL21="n/a",REVENUE!DL21+CAPEX!DL21+'PRE-TAX INCOME'!DL21+'INCOME TAX'!DL21,+REVENUE!DL21+CAPEX!DL21+'PRE-TAX INCOME'!DL21+'INCOME TAX'!DL21+'COMMUNITY CONTRIBUTIONS'!DL21)</f>
        <v>0</v>
      </c>
      <c r="DM21" s="47" t="n">
        <f aca="false">IF('COMMUNITY CONTRIBUTIONS'!DM21="n/a",REVENUE!DM21+CAPEX!DM21+'PRE-TAX INCOME'!DM21+'INCOME TAX'!DM21,+REVENUE!DM21+CAPEX!DM21+'PRE-TAX INCOME'!DM21+'INCOME TAX'!DM21+'COMMUNITY CONTRIBUTIONS'!DM21)</f>
        <v>0</v>
      </c>
      <c r="DN21" s="47" t="n">
        <f aca="false">IF('COMMUNITY CONTRIBUTIONS'!DN21="n/a",REVENUE!DN21+CAPEX!DN21+'PRE-TAX INCOME'!DN21+'INCOME TAX'!DN21,+REVENUE!DN21+CAPEX!DN21+'PRE-TAX INCOME'!DN21+'INCOME TAX'!DN21+'COMMUNITY CONTRIBUTIONS'!DN21)</f>
        <v>0</v>
      </c>
      <c r="DO21" s="47" t="n">
        <f aca="false">IF('COMMUNITY CONTRIBUTIONS'!DO21="n/a",REVENUE!DO21+CAPEX!DO21+'PRE-TAX INCOME'!DO21+'INCOME TAX'!DO21,+REVENUE!DO21+CAPEX!DO21+'PRE-TAX INCOME'!DO21+'INCOME TAX'!DO21+'COMMUNITY CONTRIBUTIONS'!DO21)</f>
        <v>0</v>
      </c>
      <c r="DP21" s="47" t="n">
        <f aca="false">IF('COMMUNITY CONTRIBUTIONS'!DP21="n/a",REVENUE!DP21+CAPEX!DP21+'PRE-TAX INCOME'!DP21+'INCOME TAX'!DP21,+REVENUE!DP21+CAPEX!DP21+'PRE-TAX INCOME'!DP21+'INCOME TAX'!DP21+'COMMUNITY CONTRIBUTIONS'!DP21)</f>
        <v>0</v>
      </c>
      <c r="DQ21" s="47" t="n">
        <f aca="false">IF('COMMUNITY CONTRIBUTIONS'!DQ21="n/a",REVENUE!DQ21+CAPEX!DQ21+'PRE-TAX INCOME'!DQ21+'INCOME TAX'!DQ21,+REVENUE!DQ21+CAPEX!DQ21+'PRE-TAX INCOME'!DQ21+'INCOME TAX'!DQ21+'COMMUNITY CONTRIBUTIONS'!DQ21)</f>
        <v>0</v>
      </c>
      <c r="DR21" s="47" t="n">
        <f aca="false">IF('COMMUNITY CONTRIBUTIONS'!DR21="n/a",REVENUE!DR21+CAPEX!DR21+'PRE-TAX INCOME'!DR21+'INCOME TAX'!DR21,+REVENUE!DR21+CAPEX!DR21+'PRE-TAX INCOME'!DR21+'INCOME TAX'!DR21+'COMMUNITY CONTRIBUTIONS'!DR21)</f>
        <v>0</v>
      </c>
      <c r="DS21" s="47" t="n">
        <f aca="false">IF('COMMUNITY CONTRIBUTIONS'!DS21="n/a",REVENUE!DS21+CAPEX!DS21+'PRE-TAX INCOME'!DS21+'INCOME TAX'!DS21,+REVENUE!DS21+CAPEX!DS21+'PRE-TAX INCOME'!DS21+'INCOME TAX'!DS21+'COMMUNITY CONTRIBUTIONS'!DS21)</f>
        <v>0</v>
      </c>
      <c r="DT21" s="47" t="n">
        <f aca="false">IF('COMMUNITY CONTRIBUTIONS'!DT21="n/a",REVENUE!DT21+CAPEX!DT21+'PRE-TAX INCOME'!DT21+'INCOME TAX'!DT21,+REVENUE!DT21+CAPEX!DT21+'PRE-TAX INCOME'!DT21+'INCOME TAX'!DT21+'COMMUNITY CONTRIBUTIONS'!DT21)</f>
        <v>0</v>
      </c>
      <c r="DU21" s="47" t="n">
        <f aca="false">IF('COMMUNITY CONTRIBUTIONS'!DU21="n/a",REVENUE!DU21+CAPEX!DU21+'PRE-TAX INCOME'!DU21+'INCOME TAX'!DU21,+REVENUE!DU21+CAPEX!DU21+'PRE-TAX INCOME'!DU21+'INCOME TAX'!DU21+'COMMUNITY CONTRIBUTIONS'!DU21)</f>
        <v>0</v>
      </c>
      <c r="DV21" s="47" t="n">
        <f aca="false">IF('COMMUNITY CONTRIBUTIONS'!DV21="n/a",REVENUE!DV21+CAPEX!DV21+'PRE-TAX INCOME'!DV21+'INCOME TAX'!DV21,+REVENUE!DV21+CAPEX!DV21+'PRE-TAX INCOME'!DV21+'INCOME TAX'!DV21+'COMMUNITY CONTRIBUTIONS'!DV21)</f>
        <v>0</v>
      </c>
      <c r="DW21" s="47" t="n">
        <f aca="false">IF('COMMUNITY CONTRIBUTIONS'!DW21="n/a",REVENUE!DW21+CAPEX!DW21+'PRE-TAX INCOME'!DW21+'INCOME TAX'!DW21,+REVENUE!DW21+CAPEX!DW21+'PRE-TAX INCOME'!DW21+'INCOME TAX'!DW21+'COMMUNITY CONTRIBUTIONS'!DW21)</f>
        <v>0</v>
      </c>
    </row>
    <row r="22" customFormat="false" ht="15.75" hidden="false" customHeight="false" outlineLevel="0" collapsed="false">
      <c r="A22" s="16" t="n">
        <f aca="false">+COUNTRIES!A22</f>
        <v>18</v>
      </c>
      <c r="B22" s="16" t="str">
        <f aca="false">+COUNTRIES!B22</f>
        <v>Barbados</v>
      </c>
      <c r="C22" s="35" t="n">
        <f aca="false">SUM(D22:DW22)</f>
        <v>0</v>
      </c>
      <c r="D22" s="47" t="n">
        <f aca="false">IF('COMMUNITY CONTRIBUTIONS'!D22="n/a",REVENUE!D22+CAPEX!D22+'PRE-TAX INCOME'!D22+'INCOME TAX'!D22,+REVENUE!D22+CAPEX!D22+'PRE-TAX INCOME'!D22+'INCOME TAX'!D22+'COMMUNITY CONTRIBUTIONS'!D22)</f>
        <v>0</v>
      </c>
      <c r="E22" s="47" t="n">
        <f aca="false">IF('COMMUNITY CONTRIBUTIONS'!E22="n/a",REVENUE!E22+CAPEX!E22+'PRE-TAX INCOME'!E22+'INCOME TAX'!E22,+REVENUE!E22+CAPEX!E22+'PRE-TAX INCOME'!E22+'INCOME TAX'!E22+'COMMUNITY CONTRIBUTIONS'!E22)</f>
        <v>0</v>
      </c>
      <c r="F22" s="47" t="n">
        <f aca="false">IF('COMMUNITY CONTRIBUTIONS'!F22="n/a",REVENUE!F22+CAPEX!F22+'PRE-TAX INCOME'!F22+'INCOME TAX'!F22,+REVENUE!F22+CAPEX!F22+'PRE-TAX INCOME'!F22+'INCOME TAX'!F22+'COMMUNITY CONTRIBUTIONS'!F22)</f>
        <v>0</v>
      </c>
      <c r="G22" s="47" t="n">
        <f aca="false">IF('COMMUNITY CONTRIBUTIONS'!G22="n/a",REVENUE!G22+CAPEX!G22+'PRE-TAX INCOME'!G22+'INCOME TAX'!G22,+REVENUE!G22+CAPEX!G22+'PRE-TAX INCOME'!G22+'INCOME TAX'!G22+'COMMUNITY CONTRIBUTIONS'!G22)</f>
        <v>0</v>
      </c>
      <c r="H22" s="47" t="n">
        <f aca="false">IF('COMMUNITY CONTRIBUTIONS'!H22="n/a",REVENUE!H22+CAPEX!H22+'PRE-TAX INCOME'!H22+'INCOME TAX'!H22,+REVENUE!H22+CAPEX!H22+'PRE-TAX INCOME'!H22+'INCOME TAX'!H22+'COMMUNITY CONTRIBUTIONS'!H22)</f>
        <v>0</v>
      </c>
      <c r="I22" s="47" t="n">
        <f aca="false">IF('COMMUNITY CONTRIBUTIONS'!I22="n/a",REVENUE!I22+CAPEX!I22+'PRE-TAX INCOME'!I22+'INCOME TAX'!I22,+REVENUE!I22+CAPEX!I22+'PRE-TAX INCOME'!I22+'INCOME TAX'!I22+'COMMUNITY CONTRIBUTIONS'!I22)</f>
        <v>0</v>
      </c>
      <c r="J22" s="47" t="n">
        <f aca="false">IF('COMMUNITY CONTRIBUTIONS'!J22="n/a",REVENUE!J22+CAPEX!J22+'PRE-TAX INCOME'!J22+'INCOME TAX'!J22,+REVENUE!J22+CAPEX!J22+'PRE-TAX INCOME'!J22+'INCOME TAX'!J22+'COMMUNITY CONTRIBUTIONS'!J22)</f>
        <v>0</v>
      </c>
      <c r="K22" s="47" t="n">
        <f aca="false">IF('COMMUNITY CONTRIBUTIONS'!K22="n/a",REVENUE!K22+CAPEX!K22+'PRE-TAX INCOME'!K22+'INCOME TAX'!K22,+REVENUE!K22+CAPEX!K22+'PRE-TAX INCOME'!K22+'INCOME TAX'!K22+'COMMUNITY CONTRIBUTIONS'!K22)</f>
        <v>0</v>
      </c>
      <c r="L22" s="47" t="n">
        <f aca="false">IF('COMMUNITY CONTRIBUTIONS'!L22="n/a",REVENUE!L22+CAPEX!L22+'PRE-TAX INCOME'!L22+'INCOME TAX'!L22,+REVENUE!L22+CAPEX!L22+'PRE-TAX INCOME'!L22+'INCOME TAX'!L22+'COMMUNITY CONTRIBUTIONS'!L22)</f>
        <v>0</v>
      </c>
      <c r="M22" s="47" t="n">
        <f aca="false">IF('COMMUNITY CONTRIBUTIONS'!M22="n/a",REVENUE!M22+CAPEX!M22+'PRE-TAX INCOME'!M22+'INCOME TAX'!M22,+REVENUE!M22+CAPEX!M22+'PRE-TAX INCOME'!M22+'INCOME TAX'!M22+'COMMUNITY CONTRIBUTIONS'!M22)</f>
        <v>0</v>
      </c>
      <c r="N22" s="47" t="n">
        <f aca="false">IF('COMMUNITY CONTRIBUTIONS'!N22="n/a",REVENUE!N22+CAPEX!N22+'PRE-TAX INCOME'!N22+'INCOME TAX'!N22,+REVENUE!N22+CAPEX!N22+'PRE-TAX INCOME'!N22+'INCOME TAX'!N22+'COMMUNITY CONTRIBUTIONS'!N22)</f>
        <v>0</v>
      </c>
      <c r="O22" s="47" t="n">
        <f aca="false">IF('COMMUNITY CONTRIBUTIONS'!O22="n/a",REVENUE!O22+CAPEX!O22+'PRE-TAX INCOME'!O22+'INCOME TAX'!O22,+REVENUE!O22+CAPEX!O22+'PRE-TAX INCOME'!O22+'INCOME TAX'!O22+'COMMUNITY CONTRIBUTIONS'!O22)</f>
        <v>0</v>
      </c>
      <c r="P22" s="47" t="n">
        <f aca="false">IF('COMMUNITY CONTRIBUTIONS'!P22="n/a",REVENUE!P22+CAPEX!P22+'PRE-TAX INCOME'!P22+'INCOME TAX'!P22,+REVENUE!P22+CAPEX!P22+'PRE-TAX INCOME'!P22+'INCOME TAX'!P22+'COMMUNITY CONTRIBUTIONS'!P22)</f>
        <v>0</v>
      </c>
      <c r="Q22" s="47" t="n">
        <f aca="false">IF('COMMUNITY CONTRIBUTIONS'!Q22="n/a",REVENUE!Q22+CAPEX!Q22+'PRE-TAX INCOME'!Q22+'INCOME TAX'!Q22,+REVENUE!Q22+CAPEX!Q22+'PRE-TAX INCOME'!Q22+'INCOME TAX'!Q22+'COMMUNITY CONTRIBUTIONS'!Q22)</f>
        <v>0</v>
      </c>
      <c r="R22" s="47" t="n">
        <f aca="false">IF('COMMUNITY CONTRIBUTIONS'!R22="n/a",REVENUE!R22+CAPEX!R22+'PRE-TAX INCOME'!R22+'INCOME TAX'!R22,+REVENUE!R22+CAPEX!R22+'PRE-TAX INCOME'!R22+'INCOME TAX'!R22+'COMMUNITY CONTRIBUTIONS'!R22)</f>
        <v>0</v>
      </c>
      <c r="S22" s="47" t="n">
        <f aca="false">IF('COMMUNITY CONTRIBUTIONS'!S22="n/a",REVENUE!S22+CAPEX!S22+'PRE-TAX INCOME'!S22+'INCOME TAX'!S22,+REVENUE!S22+CAPEX!S22+'PRE-TAX INCOME'!S22+'INCOME TAX'!S22+'COMMUNITY CONTRIBUTIONS'!S22)</f>
        <v>0</v>
      </c>
      <c r="T22" s="47" t="n">
        <f aca="false">IF('COMMUNITY CONTRIBUTIONS'!T22="n/a",REVENUE!T22+CAPEX!T22+'PRE-TAX INCOME'!T22+'INCOME TAX'!T22,+REVENUE!T22+CAPEX!T22+'PRE-TAX INCOME'!T22+'INCOME TAX'!T22+'COMMUNITY CONTRIBUTIONS'!T22)</f>
        <v>0</v>
      </c>
      <c r="U22" s="47" t="n">
        <f aca="false">IF('COMMUNITY CONTRIBUTIONS'!U22="n/a",REVENUE!U22+CAPEX!U22+'PRE-TAX INCOME'!U22+'INCOME TAX'!U22,+REVENUE!U22+CAPEX!U22+'PRE-TAX INCOME'!U22+'INCOME TAX'!U22+'COMMUNITY CONTRIBUTIONS'!U22)</f>
        <v>0</v>
      </c>
      <c r="V22" s="47" t="n">
        <f aca="false">IF('COMMUNITY CONTRIBUTIONS'!V22="n/a",REVENUE!V22+CAPEX!V22+'PRE-TAX INCOME'!V22+'INCOME TAX'!V22,+REVENUE!V22+CAPEX!V22+'PRE-TAX INCOME'!V22+'INCOME TAX'!V22+'COMMUNITY CONTRIBUTIONS'!V22)</f>
        <v>0</v>
      </c>
      <c r="W22" s="47" t="n">
        <f aca="false">IF('COMMUNITY CONTRIBUTIONS'!W22="n/a",REVENUE!W22+CAPEX!W22+'PRE-TAX INCOME'!W22+'INCOME TAX'!W22,+REVENUE!W22+CAPEX!W22+'PRE-TAX INCOME'!W22+'INCOME TAX'!W22+'COMMUNITY CONTRIBUTIONS'!W22)</f>
        <v>0</v>
      </c>
      <c r="X22" s="47" t="n">
        <f aca="false">IF('COMMUNITY CONTRIBUTIONS'!X22="n/a",REVENUE!X22+CAPEX!X22+'PRE-TAX INCOME'!X22+'INCOME TAX'!X22,+REVENUE!X22+CAPEX!X22+'PRE-TAX INCOME'!X22+'INCOME TAX'!X22+'COMMUNITY CONTRIBUTIONS'!X22)</f>
        <v>0</v>
      </c>
      <c r="Y22" s="47" t="n">
        <f aca="false">IF('COMMUNITY CONTRIBUTIONS'!Y22="n/a",REVENUE!Y22+CAPEX!Y22+'PRE-TAX INCOME'!Y22+'INCOME TAX'!Y22,+REVENUE!Y22+CAPEX!Y22+'PRE-TAX INCOME'!Y22+'INCOME TAX'!Y22+'COMMUNITY CONTRIBUTIONS'!Y22)</f>
        <v>0</v>
      </c>
      <c r="Z22" s="47" t="n">
        <f aca="false">IF('COMMUNITY CONTRIBUTIONS'!Z22="n/a",REVENUE!Z22+CAPEX!Z22+'PRE-TAX INCOME'!Z22+'INCOME TAX'!Z22,+REVENUE!Z22+CAPEX!Z22+'PRE-TAX INCOME'!Z22+'INCOME TAX'!Z22+'COMMUNITY CONTRIBUTIONS'!Z22)</f>
        <v>0</v>
      </c>
      <c r="AA22" s="47" t="n">
        <f aca="false">IF('COMMUNITY CONTRIBUTIONS'!AA22="n/a",REVENUE!AA22+CAPEX!AA22+'PRE-TAX INCOME'!AA22+'INCOME TAX'!AA22,+REVENUE!AA22+CAPEX!AA22+'PRE-TAX INCOME'!AA22+'INCOME TAX'!AA22+'COMMUNITY CONTRIBUTIONS'!AA22)</f>
        <v>0</v>
      </c>
      <c r="AB22" s="47" t="n">
        <f aca="false">IF('COMMUNITY CONTRIBUTIONS'!AB22="n/a",REVENUE!AB22+CAPEX!AB22+'PRE-TAX INCOME'!AB22+'INCOME TAX'!AB22,+REVENUE!AB22+CAPEX!AB22+'PRE-TAX INCOME'!AB22+'INCOME TAX'!AB22+'COMMUNITY CONTRIBUTIONS'!AB22)</f>
        <v>0</v>
      </c>
      <c r="AC22" s="47" t="n">
        <f aca="false">IF('COMMUNITY CONTRIBUTIONS'!AC22="n/a",REVENUE!AC22+CAPEX!AC22+'PRE-TAX INCOME'!AC22+'INCOME TAX'!AC22,+REVENUE!AC22+CAPEX!AC22+'PRE-TAX INCOME'!AC22+'INCOME TAX'!AC22+'COMMUNITY CONTRIBUTIONS'!AC22)</f>
        <v>0</v>
      </c>
      <c r="AD22" s="47" t="n">
        <f aca="false">IF('COMMUNITY CONTRIBUTIONS'!AD22="n/a",REVENUE!AD22+CAPEX!AD22+'PRE-TAX INCOME'!AD22+'INCOME TAX'!AD22,+REVENUE!AD22+CAPEX!AD22+'PRE-TAX INCOME'!AD22+'INCOME TAX'!AD22+'COMMUNITY CONTRIBUTIONS'!AD22)</f>
        <v>0</v>
      </c>
      <c r="AE22" s="47" t="n">
        <f aca="false">IF('COMMUNITY CONTRIBUTIONS'!AE22="n/a",REVENUE!AE22+CAPEX!AE22+'PRE-TAX INCOME'!AE22+'INCOME TAX'!AE22,+REVENUE!AE22+CAPEX!AE22+'PRE-TAX INCOME'!AE22+'INCOME TAX'!AE22+'COMMUNITY CONTRIBUTIONS'!AE22)</f>
        <v>0</v>
      </c>
      <c r="AF22" s="47" t="n">
        <f aca="false">IF('COMMUNITY CONTRIBUTIONS'!AF22="n/a",REVENUE!AF22+CAPEX!AF22+'PRE-TAX INCOME'!AF22+'INCOME TAX'!AF22,+REVENUE!AF22+CAPEX!AF22+'PRE-TAX INCOME'!AF22+'INCOME TAX'!AF22+'COMMUNITY CONTRIBUTIONS'!AF22)</f>
        <v>0</v>
      </c>
      <c r="AG22" s="47" t="n">
        <f aca="false">IF('COMMUNITY CONTRIBUTIONS'!AG22="n/a",REVENUE!AG22+CAPEX!AG22+'PRE-TAX INCOME'!AG22+'INCOME TAX'!AG22,+REVENUE!AG22+CAPEX!AG22+'PRE-TAX INCOME'!AG22+'INCOME TAX'!AG22+'COMMUNITY CONTRIBUTIONS'!AG22)</f>
        <v>0</v>
      </c>
      <c r="AH22" s="47" t="n">
        <f aca="false">IF('COMMUNITY CONTRIBUTIONS'!AH22="n/a",REVENUE!AH22+CAPEX!AH22+'PRE-TAX INCOME'!AH22+'INCOME TAX'!AH22,+REVENUE!AH22+CAPEX!AH22+'PRE-TAX INCOME'!AH22+'INCOME TAX'!AH22+'COMMUNITY CONTRIBUTIONS'!AH22)</f>
        <v>0</v>
      </c>
      <c r="AI22" s="47" t="n">
        <f aca="false">IF('COMMUNITY CONTRIBUTIONS'!AI22="n/a",REVENUE!AI22+CAPEX!AI22+'PRE-TAX INCOME'!AI22+'INCOME TAX'!AI22,+REVENUE!AI22+CAPEX!AI22+'PRE-TAX INCOME'!AI22+'INCOME TAX'!AI22+'COMMUNITY CONTRIBUTIONS'!AI22)</f>
        <v>0</v>
      </c>
      <c r="AJ22" s="47" t="n">
        <f aca="false">IF('COMMUNITY CONTRIBUTIONS'!AJ22="n/a",REVENUE!AJ22+CAPEX!AJ22+'PRE-TAX INCOME'!AJ22+'INCOME TAX'!AJ22,+REVENUE!AJ22+CAPEX!AJ22+'PRE-TAX INCOME'!AJ22+'INCOME TAX'!AJ22+'COMMUNITY CONTRIBUTIONS'!AJ22)</f>
        <v>0</v>
      </c>
      <c r="AK22" s="47" t="n">
        <f aca="false">IF('COMMUNITY CONTRIBUTIONS'!AK22="n/a",REVENUE!AK22+CAPEX!AK22+'PRE-TAX INCOME'!AK22+'INCOME TAX'!AK22,+REVENUE!AK22+CAPEX!AK22+'PRE-TAX INCOME'!AK22+'INCOME TAX'!AK22+'COMMUNITY CONTRIBUTIONS'!AK22)</f>
        <v>0</v>
      </c>
      <c r="AL22" s="47" t="n">
        <f aca="false">IF('COMMUNITY CONTRIBUTIONS'!AL22="n/a",REVENUE!AL22+CAPEX!AL22+'PRE-TAX INCOME'!AL22+'INCOME TAX'!AL22,+REVENUE!AL22+CAPEX!AL22+'PRE-TAX INCOME'!AL22+'INCOME TAX'!AL22+'COMMUNITY CONTRIBUTIONS'!AL22)</f>
        <v>0</v>
      </c>
      <c r="AM22" s="47" t="n">
        <f aca="false">IF('COMMUNITY CONTRIBUTIONS'!AM22="n/a",REVENUE!AM22+CAPEX!AM22+'PRE-TAX INCOME'!AM22+'INCOME TAX'!AM22,+REVENUE!AM22+CAPEX!AM22+'PRE-TAX INCOME'!AM22+'INCOME TAX'!AM22+'COMMUNITY CONTRIBUTIONS'!AM22)</f>
        <v>0</v>
      </c>
      <c r="AN22" s="47" t="n">
        <f aca="false">IF('COMMUNITY CONTRIBUTIONS'!AN22="n/a",REVENUE!AN22+CAPEX!AN22+'PRE-TAX INCOME'!AN22+'INCOME TAX'!AN22,+REVENUE!AN22+CAPEX!AN22+'PRE-TAX INCOME'!AN22+'INCOME TAX'!AN22+'COMMUNITY CONTRIBUTIONS'!AN22)</f>
        <v>0</v>
      </c>
      <c r="AO22" s="47" t="n">
        <f aca="false">IF('COMMUNITY CONTRIBUTIONS'!AO22="n/a",REVENUE!AO22+CAPEX!AO22+'PRE-TAX INCOME'!AO22+'INCOME TAX'!AO22,+REVENUE!AO22+CAPEX!AO22+'PRE-TAX INCOME'!AO22+'INCOME TAX'!AO22+'COMMUNITY CONTRIBUTIONS'!AO22)</f>
        <v>0</v>
      </c>
      <c r="AP22" s="47" t="n">
        <f aca="false">IF('COMMUNITY CONTRIBUTIONS'!AP22="n/a",REVENUE!AP22+CAPEX!AP22+'PRE-TAX INCOME'!AP22+'INCOME TAX'!AP22,+REVENUE!AP22+CAPEX!AP22+'PRE-TAX INCOME'!AP22+'INCOME TAX'!AP22+'COMMUNITY CONTRIBUTIONS'!AP22)</f>
        <v>0</v>
      </c>
      <c r="AQ22" s="47" t="n">
        <f aca="false">IF('COMMUNITY CONTRIBUTIONS'!AQ22="n/a",REVENUE!AQ22+CAPEX!AQ22+'PRE-TAX INCOME'!AQ22+'INCOME TAX'!AQ22,+REVENUE!AQ22+CAPEX!AQ22+'PRE-TAX INCOME'!AQ22+'INCOME TAX'!AQ22+'COMMUNITY CONTRIBUTIONS'!AQ22)</f>
        <v>0</v>
      </c>
      <c r="AR22" s="47" t="n">
        <f aca="false">IF('COMMUNITY CONTRIBUTIONS'!AR22="n/a",REVENUE!AR22+CAPEX!AR22+'PRE-TAX INCOME'!AR22+'INCOME TAX'!AR22,+REVENUE!AR22+CAPEX!AR22+'PRE-TAX INCOME'!AR22+'INCOME TAX'!AR22+'COMMUNITY CONTRIBUTIONS'!AR22)</f>
        <v>0</v>
      </c>
      <c r="AS22" s="47" t="n">
        <f aca="false">IF('COMMUNITY CONTRIBUTIONS'!AS22="n/a",REVENUE!AS22+CAPEX!AS22+'PRE-TAX INCOME'!AS22+'INCOME TAX'!AS22,+REVENUE!AS22+CAPEX!AS22+'PRE-TAX INCOME'!AS22+'INCOME TAX'!AS22+'COMMUNITY CONTRIBUTIONS'!AS22)</f>
        <v>0</v>
      </c>
      <c r="AT22" s="47" t="n">
        <f aca="false">IF('COMMUNITY CONTRIBUTIONS'!AT22="n/a",REVENUE!AT22+CAPEX!AT22+'PRE-TAX INCOME'!AT22+'INCOME TAX'!AT22,+REVENUE!AT22+CAPEX!AT22+'PRE-TAX INCOME'!AT22+'INCOME TAX'!AT22+'COMMUNITY CONTRIBUTIONS'!AT22)</f>
        <v>0</v>
      </c>
      <c r="AU22" s="47" t="n">
        <f aca="false">IF('COMMUNITY CONTRIBUTIONS'!AU22="n/a",REVENUE!AU22+CAPEX!AU22+'PRE-TAX INCOME'!AU22+'INCOME TAX'!AU22,+REVENUE!AU22+CAPEX!AU22+'PRE-TAX INCOME'!AU22+'INCOME TAX'!AU22+'COMMUNITY CONTRIBUTIONS'!AU22)</f>
        <v>0</v>
      </c>
      <c r="AV22" s="47" t="n">
        <f aca="false">IF('COMMUNITY CONTRIBUTIONS'!AV22="n/a",REVENUE!AV22+CAPEX!AV22+'PRE-TAX INCOME'!AV22+'INCOME TAX'!AV22,+REVENUE!AV22+CAPEX!AV22+'PRE-TAX INCOME'!AV22+'INCOME TAX'!AV22+'COMMUNITY CONTRIBUTIONS'!AV22)</f>
        <v>0</v>
      </c>
      <c r="AW22" s="47" t="n">
        <f aca="false">IF('COMMUNITY CONTRIBUTIONS'!AW22="n/a",REVENUE!AW22+CAPEX!AW22+'PRE-TAX INCOME'!AW22+'INCOME TAX'!AW22,+REVENUE!AW22+CAPEX!AW22+'PRE-TAX INCOME'!AW22+'INCOME TAX'!AW22+'COMMUNITY CONTRIBUTIONS'!AW22)</f>
        <v>0</v>
      </c>
      <c r="AX22" s="47" t="n">
        <f aca="false">IF('COMMUNITY CONTRIBUTIONS'!AX22="n/a",REVENUE!AX22+CAPEX!AX22+'PRE-TAX INCOME'!AX22+'INCOME TAX'!AX22,+REVENUE!AX22+CAPEX!AX22+'PRE-TAX INCOME'!AX22+'INCOME TAX'!AX22+'COMMUNITY CONTRIBUTIONS'!AX22)</f>
        <v>0</v>
      </c>
      <c r="AY22" s="47" t="n">
        <f aca="false">IF('COMMUNITY CONTRIBUTIONS'!AY22="n/a",REVENUE!AY22+CAPEX!AY22+'PRE-TAX INCOME'!AY22+'INCOME TAX'!AY22,+REVENUE!AY22+CAPEX!AY22+'PRE-TAX INCOME'!AY22+'INCOME TAX'!AY22+'COMMUNITY CONTRIBUTIONS'!AY22)</f>
        <v>0</v>
      </c>
      <c r="AZ22" s="47" t="n">
        <f aca="false">IF('COMMUNITY CONTRIBUTIONS'!AZ22="n/a",REVENUE!AZ22+CAPEX!AZ22+'PRE-TAX INCOME'!AZ22+'INCOME TAX'!AZ22,+REVENUE!AZ22+CAPEX!AZ22+'PRE-TAX INCOME'!AZ22+'INCOME TAX'!AZ22+'COMMUNITY CONTRIBUTIONS'!AZ22)</f>
        <v>0</v>
      </c>
      <c r="BA22" s="47" t="n">
        <f aca="false">IF('COMMUNITY CONTRIBUTIONS'!BA22="n/a",REVENUE!BA22+CAPEX!BA22+'PRE-TAX INCOME'!BA22+'INCOME TAX'!BA22,+REVENUE!BA22+CAPEX!BA22+'PRE-TAX INCOME'!BA22+'INCOME TAX'!BA22+'COMMUNITY CONTRIBUTIONS'!BA22)</f>
        <v>0</v>
      </c>
      <c r="BB22" s="47" t="n">
        <f aca="false">IF('COMMUNITY CONTRIBUTIONS'!BB22="n/a",REVENUE!BB22+CAPEX!BB22+'PRE-TAX INCOME'!BB22+'INCOME TAX'!BB22,+REVENUE!BB22+CAPEX!BB22+'PRE-TAX INCOME'!BB22+'INCOME TAX'!BB22+'COMMUNITY CONTRIBUTIONS'!BB22)</f>
        <v>0</v>
      </c>
      <c r="BC22" s="47" t="n">
        <f aca="false">IF('COMMUNITY CONTRIBUTIONS'!BC22="n/a",REVENUE!BC22+CAPEX!BC22+'PRE-TAX INCOME'!BC22+'INCOME TAX'!BC22,+REVENUE!BC22+CAPEX!BC22+'PRE-TAX INCOME'!BC22+'INCOME TAX'!BC22+'COMMUNITY CONTRIBUTIONS'!BC22)</f>
        <v>0</v>
      </c>
      <c r="BD22" s="47" t="n">
        <f aca="false">IF('COMMUNITY CONTRIBUTIONS'!BD22="n/a",REVENUE!BD22+CAPEX!BD22+'PRE-TAX INCOME'!BD22+'INCOME TAX'!BD22,+REVENUE!BD22+CAPEX!BD22+'PRE-TAX INCOME'!BD22+'INCOME TAX'!BD22+'COMMUNITY CONTRIBUTIONS'!BD22)</f>
        <v>0</v>
      </c>
      <c r="BE22" s="47" t="n">
        <f aca="false">IF('COMMUNITY CONTRIBUTIONS'!BE22="n/a",REVENUE!BE22+CAPEX!BE22+'PRE-TAX INCOME'!BE22+'INCOME TAX'!BE22,+REVENUE!BE22+CAPEX!BE22+'PRE-TAX INCOME'!BE22+'INCOME TAX'!BE22+'COMMUNITY CONTRIBUTIONS'!BE22)</f>
        <v>0</v>
      </c>
      <c r="BF22" s="47" t="n">
        <f aca="false">IF('COMMUNITY CONTRIBUTIONS'!BF22="n/a",REVENUE!BF22+CAPEX!BF22+'PRE-TAX INCOME'!BF22+'INCOME TAX'!BF22,+REVENUE!BF22+CAPEX!BF22+'PRE-TAX INCOME'!BF22+'INCOME TAX'!BF22+'COMMUNITY CONTRIBUTIONS'!BF22)</f>
        <v>0</v>
      </c>
      <c r="BG22" s="47" t="n">
        <f aca="false">IF('COMMUNITY CONTRIBUTIONS'!BG22="n/a",REVENUE!BG22+CAPEX!BG22+'PRE-TAX INCOME'!BG22+'INCOME TAX'!BG22,+REVENUE!BG22+CAPEX!BG22+'PRE-TAX INCOME'!BG22+'INCOME TAX'!BG22+'COMMUNITY CONTRIBUTIONS'!BG22)</f>
        <v>0</v>
      </c>
      <c r="BH22" s="47" t="n">
        <f aca="false">IF('COMMUNITY CONTRIBUTIONS'!BH22="n/a",REVENUE!BH22+CAPEX!BH22+'PRE-TAX INCOME'!BH22+'INCOME TAX'!BH22,+REVENUE!BH22+CAPEX!BH22+'PRE-TAX INCOME'!BH22+'INCOME TAX'!BH22+'COMMUNITY CONTRIBUTIONS'!BH22)</f>
        <v>0</v>
      </c>
      <c r="BI22" s="47" t="n">
        <f aca="false">IF('COMMUNITY CONTRIBUTIONS'!BI22="n/a",REVENUE!BI22+CAPEX!BI22+'PRE-TAX INCOME'!BI22+'INCOME TAX'!BI22,+REVENUE!BI22+CAPEX!BI22+'PRE-TAX INCOME'!BI22+'INCOME TAX'!BI22+'COMMUNITY CONTRIBUTIONS'!BI22)</f>
        <v>0</v>
      </c>
      <c r="BJ22" s="47" t="n">
        <f aca="false">IF('COMMUNITY CONTRIBUTIONS'!BJ22="n/a",REVENUE!BJ22+CAPEX!BJ22+'PRE-TAX INCOME'!BJ22+'INCOME TAX'!BJ22,+REVENUE!BJ22+CAPEX!BJ22+'PRE-TAX INCOME'!BJ22+'INCOME TAX'!BJ22+'COMMUNITY CONTRIBUTIONS'!BJ22)</f>
        <v>0</v>
      </c>
      <c r="BK22" s="47" t="n">
        <f aca="false">IF('COMMUNITY CONTRIBUTIONS'!BK22="n/a",REVENUE!BK22+CAPEX!BK22+'PRE-TAX INCOME'!BK22+'INCOME TAX'!BK22,+REVENUE!BK22+CAPEX!BK22+'PRE-TAX INCOME'!BK22+'INCOME TAX'!BK22+'COMMUNITY CONTRIBUTIONS'!BK22)</f>
        <v>0</v>
      </c>
      <c r="BL22" s="47" t="n">
        <f aca="false">IF('COMMUNITY CONTRIBUTIONS'!BL22="n/a",REVENUE!BL22+CAPEX!BL22+'PRE-TAX INCOME'!BL22+'INCOME TAX'!BL22,+REVENUE!BL22+CAPEX!BL22+'PRE-TAX INCOME'!BL22+'INCOME TAX'!BL22+'COMMUNITY CONTRIBUTIONS'!BL22)</f>
        <v>0</v>
      </c>
      <c r="BM22" s="47" t="n">
        <f aca="false">IF('COMMUNITY CONTRIBUTIONS'!BM22="n/a",REVENUE!BM22+CAPEX!BM22+'PRE-TAX INCOME'!BM22+'INCOME TAX'!BM22,+REVENUE!BM22+CAPEX!BM22+'PRE-TAX INCOME'!BM22+'INCOME TAX'!BM22+'COMMUNITY CONTRIBUTIONS'!BM22)</f>
        <v>0</v>
      </c>
      <c r="BN22" s="47" t="n">
        <f aca="false">IF('COMMUNITY CONTRIBUTIONS'!BN22="n/a",REVENUE!BN22+CAPEX!BN22+'PRE-TAX INCOME'!BN22+'INCOME TAX'!BN22,+REVENUE!BN22+CAPEX!BN22+'PRE-TAX INCOME'!BN22+'INCOME TAX'!BN22+'COMMUNITY CONTRIBUTIONS'!BN22)</f>
        <v>0</v>
      </c>
      <c r="BO22" s="47" t="n">
        <f aca="false">IF('COMMUNITY CONTRIBUTIONS'!BO22="n/a",REVENUE!BO22+CAPEX!BO22+'PRE-TAX INCOME'!BO22+'INCOME TAX'!BO22,+REVENUE!BO22+CAPEX!BO22+'PRE-TAX INCOME'!BO22+'INCOME TAX'!BO22+'COMMUNITY CONTRIBUTIONS'!BO22)</f>
        <v>0</v>
      </c>
      <c r="BP22" s="47" t="n">
        <f aca="false">IF('COMMUNITY CONTRIBUTIONS'!BP22="n/a",REVENUE!BP22+CAPEX!BP22+'PRE-TAX INCOME'!BP22+'INCOME TAX'!BP22,+REVENUE!BP22+CAPEX!BP22+'PRE-TAX INCOME'!BP22+'INCOME TAX'!BP22+'COMMUNITY CONTRIBUTIONS'!BP22)</f>
        <v>0</v>
      </c>
      <c r="BQ22" s="47" t="n">
        <f aca="false">IF('COMMUNITY CONTRIBUTIONS'!BQ22="n/a",REVENUE!BQ22+CAPEX!BQ22+'PRE-TAX INCOME'!BQ22+'INCOME TAX'!BQ22,+REVENUE!BQ22+CAPEX!BQ22+'PRE-TAX INCOME'!BQ22+'INCOME TAX'!BQ22+'COMMUNITY CONTRIBUTIONS'!BQ22)</f>
        <v>0</v>
      </c>
      <c r="BR22" s="47" t="n">
        <f aca="false">IF('COMMUNITY CONTRIBUTIONS'!BR22="n/a",REVENUE!BR22+CAPEX!BR22+'PRE-TAX INCOME'!BR22+'INCOME TAX'!BR22,+REVENUE!BR22+CAPEX!BR22+'PRE-TAX INCOME'!BR22+'INCOME TAX'!BR22+'COMMUNITY CONTRIBUTIONS'!BR22)</f>
        <v>0</v>
      </c>
      <c r="BS22" s="47" t="n">
        <f aca="false">IF('COMMUNITY CONTRIBUTIONS'!BS22="n/a",REVENUE!BS22+CAPEX!BS22+'PRE-TAX INCOME'!BS22+'INCOME TAX'!BS22,+REVENUE!BS22+CAPEX!BS22+'PRE-TAX INCOME'!BS22+'INCOME TAX'!BS22+'COMMUNITY CONTRIBUTIONS'!BS22)</f>
        <v>0</v>
      </c>
      <c r="BT22" s="47" t="n">
        <f aca="false">IF('COMMUNITY CONTRIBUTIONS'!BT22="n/a",REVENUE!BT22+CAPEX!BT22+'PRE-TAX INCOME'!BT22+'INCOME TAX'!BT22,+REVENUE!BT22+CAPEX!BT22+'PRE-TAX INCOME'!BT22+'INCOME TAX'!BT22+'COMMUNITY CONTRIBUTIONS'!BT22)</f>
        <v>0</v>
      </c>
      <c r="BU22" s="47" t="n">
        <f aca="false">IF('COMMUNITY CONTRIBUTIONS'!BU22="n/a",REVENUE!BU22+CAPEX!BU22+'PRE-TAX INCOME'!BU22+'INCOME TAX'!BU22,+REVENUE!BU22+CAPEX!BU22+'PRE-TAX INCOME'!BU22+'INCOME TAX'!BU22+'COMMUNITY CONTRIBUTIONS'!BU22)</f>
        <v>0</v>
      </c>
      <c r="BV22" s="47" t="n">
        <f aca="false">IF('COMMUNITY CONTRIBUTIONS'!BV22="n/a",REVENUE!BV22+CAPEX!BV22+'PRE-TAX INCOME'!BV22+'INCOME TAX'!BV22,+REVENUE!BV22+CAPEX!BV22+'PRE-TAX INCOME'!BV22+'INCOME TAX'!BV22+'COMMUNITY CONTRIBUTIONS'!BV22)</f>
        <v>0</v>
      </c>
      <c r="BW22" s="47" t="n">
        <f aca="false">IF('COMMUNITY CONTRIBUTIONS'!BW22="n/a",REVENUE!BW22+CAPEX!BW22+'PRE-TAX INCOME'!BW22+'INCOME TAX'!BW22,+REVENUE!BW22+CAPEX!BW22+'PRE-TAX INCOME'!BW22+'INCOME TAX'!BW22+'COMMUNITY CONTRIBUTIONS'!BW22)</f>
        <v>0</v>
      </c>
      <c r="BX22" s="47" t="n">
        <f aca="false">IF('COMMUNITY CONTRIBUTIONS'!BX22="n/a",REVENUE!BX22+CAPEX!BX22+'PRE-TAX INCOME'!BX22+'INCOME TAX'!BX22,+REVENUE!BX22+CAPEX!BX22+'PRE-TAX INCOME'!BX22+'INCOME TAX'!BX22+'COMMUNITY CONTRIBUTIONS'!BX22)</f>
        <v>0</v>
      </c>
      <c r="BY22" s="47" t="n">
        <f aca="false">IF('COMMUNITY CONTRIBUTIONS'!BY22="n/a",REVENUE!BY22+CAPEX!BY22+'PRE-TAX INCOME'!BY22+'INCOME TAX'!BY22,+REVENUE!BY22+CAPEX!BY22+'PRE-TAX INCOME'!BY22+'INCOME TAX'!BY22+'COMMUNITY CONTRIBUTIONS'!BY22)</f>
        <v>0</v>
      </c>
      <c r="BZ22" s="47" t="n">
        <f aca="false">IF('COMMUNITY CONTRIBUTIONS'!BZ22="n/a",REVENUE!BZ22+CAPEX!BZ22+'PRE-TAX INCOME'!BZ22+'INCOME TAX'!BZ22,+REVENUE!BZ22+CAPEX!BZ22+'PRE-TAX INCOME'!BZ22+'INCOME TAX'!BZ22+'COMMUNITY CONTRIBUTIONS'!BZ22)</f>
        <v>0</v>
      </c>
      <c r="CA22" s="47" t="n">
        <f aca="false">IF('COMMUNITY CONTRIBUTIONS'!CA22="n/a",REVENUE!CA22+CAPEX!CA22+'PRE-TAX INCOME'!CA22+'INCOME TAX'!CA22,+REVENUE!CA22+CAPEX!CA22+'PRE-TAX INCOME'!CA22+'INCOME TAX'!CA22+'COMMUNITY CONTRIBUTIONS'!CA22)</f>
        <v>0</v>
      </c>
      <c r="CB22" s="47" t="n">
        <f aca="false">IF('COMMUNITY CONTRIBUTIONS'!CB22="n/a",REVENUE!CB22+CAPEX!CB22+'PRE-TAX INCOME'!CB22+'INCOME TAX'!CB22,+REVENUE!CB22+CAPEX!CB22+'PRE-TAX INCOME'!CB22+'INCOME TAX'!CB22+'COMMUNITY CONTRIBUTIONS'!CB22)</f>
        <v>0</v>
      </c>
      <c r="CC22" s="47" t="n">
        <f aca="false">IF('COMMUNITY CONTRIBUTIONS'!CC22="n/a",REVENUE!CC22+CAPEX!CC22+'PRE-TAX INCOME'!CC22+'INCOME TAX'!CC22,+REVENUE!CC22+CAPEX!CC22+'PRE-TAX INCOME'!CC22+'INCOME TAX'!CC22+'COMMUNITY CONTRIBUTIONS'!CC22)</f>
        <v>0</v>
      </c>
      <c r="CD22" s="47" t="n">
        <f aca="false">IF('COMMUNITY CONTRIBUTIONS'!CD22="n/a",REVENUE!CD22+CAPEX!CD22+'PRE-TAX INCOME'!CD22+'INCOME TAX'!CD22,+REVENUE!CD22+CAPEX!CD22+'PRE-TAX INCOME'!CD22+'INCOME TAX'!CD22+'COMMUNITY CONTRIBUTIONS'!CD22)</f>
        <v>0</v>
      </c>
      <c r="CE22" s="47" t="n">
        <f aca="false">IF('COMMUNITY CONTRIBUTIONS'!CE22="n/a",REVENUE!CE22+CAPEX!CE22+'PRE-TAX INCOME'!CE22+'INCOME TAX'!CE22,+REVENUE!CE22+CAPEX!CE22+'PRE-TAX INCOME'!CE22+'INCOME TAX'!CE22+'COMMUNITY CONTRIBUTIONS'!CE22)</f>
        <v>0</v>
      </c>
      <c r="CF22" s="47" t="n">
        <f aca="false">IF('COMMUNITY CONTRIBUTIONS'!CF22="n/a",REVENUE!CF22+CAPEX!CF22+'PRE-TAX INCOME'!CF22+'INCOME TAX'!CF22,+REVENUE!CF22+CAPEX!CF22+'PRE-TAX INCOME'!CF22+'INCOME TAX'!CF22+'COMMUNITY CONTRIBUTIONS'!CF22)</f>
        <v>0</v>
      </c>
      <c r="CG22" s="47" t="n">
        <f aca="false">IF('COMMUNITY CONTRIBUTIONS'!CG22="n/a",REVENUE!CG22+CAPEX!CG22+'PRE-TAX INCOME'!CG22+'INCOME TAX'!CG22,+REVENUE!CG22+CAPEX!CG22+'PRE-TAX INCOME'!CG22+'INCOME TAX'!CG22+'COMMUNITY CONTRIBUTIONS'!CG22)</f>
        <v>0</v>
      </c>
      <c r="CH22" s="47" t="n">
        <f aca="false">IF('COMMUNITY CONTRIBUTIONS'!CH22="n/a",REVENUE!CH22+CAPEX!CH22+'PRE-TAX INCOME'!CH22+'INCOME TAX'!CH22,+REVENUE!CH22+CAPEX!CH22+'PRE-TAX INCOME'!CH22+'INCOME TAX'!CH22+'COMMUNITY CONTRIBUTIONS'!CH22)</f>
        <v>0</v>
      </c>
      <c r="CI22" s="47" t="n">
        <f aca="false">IF('COMMUNITY CONTRIBUTIONS'!CI22="n/a",REVENUE!CI22+CAPEX!CI22+'PRE-TAX INCOME'!CI22+'INCOME TAX'!CI22,+REVENUE!CI22+CAPEX!CI22+'PRE-TAX INCOME'!CI22+'INCOME TAX'!CI22+'COMMUNITY CONTRIBUTIONS'!CI22)</f>
        <v>0</v>
      </c>
      <c r="CJ22" s="47" t="n">
        <f aca="false">IF('COMMUNITY CONTRIBUTIONS'!CJ22="n/a",REVENUE!CJ22+CAPEX!CJ22+'PRE-TAX INCOME'!CJ22+'INCOME TAX'!CJ22,+REVENUE!CJ22+CAPEX!CJ22+'PRE-TAX INCOME'!CJ22+'INCOME TAX'!CJ22+'COMMUNITY CONTRIBUTIONS'!CJ22)</f>
        <v>0</v>
      </c>
      <c r="CK22" s="47" t="n">
        <f aca="false">IF('COMMUNITY CONTRIBUTIONS'!CK22="n/a",REVENUE!CK22+CAPEX!CK22+'PRE-TAX INCOME'!CK22+'INCOME TAX'!CK22,+REVENUE!CK22+CAPEX!CK22+'PRE-TAX INCOME'!CK22+'INCOME TAX'!CK22+'COMMUNITY CONTRIBUTIONS'!CK22)</f>
        <v>0</v>
      </c>
      <c r="CL22" s="47" t="n">
        <f aca="false">IF('COMMUNITY CONTRIBUTIONS'!CL22="n/a",REVENUE!CL22+CAPEX!CL22+'PRE-TAX INCOME'!CL22+'INCOME TAX'!CL22,+REVENUE!CL22+CAPEX!CL22+'PRE-TAX INCOME'!CL22+'INCOME TAX'!CL22+'COMMUNITY CONTRIBUTIONS'!CL22)</f>
        <v>0</v>
      </c>
      <c r="CM22" s="47" t="n">
        <f aca="false">IF('COMMUNITY CONTRIBUTIONS'!CM22="n/a",REVENUE!CM22+CAPEX!CM22+'PRE-TAX INCOME'!CM22+'INCOME TAX'!CM22,+REVENUE!CM22+CAPEX!CM22+'PRE-TAX INCOME'!CM22+'INCOME TAX'!CM22+'COMMUNITY CONTRIBUTIONS'!CM22)</f>
        <v>0</v>
      </c>
      <c r="CN22" s="47" t="n">
        <f aca="false">IF('COMMUNITY CONTRIBUTIONS'!CN22="n/a",REVENUE!CN22+CAPEX!CN22+'PRE-TAX INCOME'!CN22+'INCOME TAX'!CN22,+REVENUE!CN22+CAPEX!CN22+'PRE-TAX INCOME'!CN22+'INCOME TAX'!CN22+'COMMUNITY CONTRIBUTIONS'!CN22)</f>
        <v>0</v>
      </c>
      <c r="CO22" s="47" t="n">
        <f aca="false">IF('COMMUNITY CONTRIBUTIONS'!CO22="n/a",REVENUE!CO22+CAPEX!CO22+'PRE-TAX INCOME'!CO22+'INCOME TAX'!CO22,+REVENUE!CO22+CAPEX!CO22+'PRE-TAX INCOME'!CO22+'INCOME TAX'!CO22+'COMMUNITY CONTRIBUTIONS'!CO22)</f>
        <v>0</v>
      </c>
      <c r="CP22" s="47" t="n">
        <f aca="false">IF('COMMUNITY CONTRIBUTIONS'!CP22="n/a",REVENUE!CP22+CAPEX!CP22+'PRE-TAX INCOME'!CP22+'INCOME TAX'!CP22,+REVENUE!CP22+CAPEX!CP22+'PRE-TAX INCOME'!CP22+'INCOME TAX'!CP22+'COMMUNITY CONTRIBUTIONS'!CP22)</f>
        <v>0</v>
      </c>
      <c r="CQ22" s="47" t="n">
        <f aca="false">IF('COMMUNITY CONTRIBUTIONS'!CQ22="n/a",REVENUE!CQ22+CAPEX!CQ22+'PRE-TAX INCOME'!CQ22+'INCOME TAX'!CQ22,+REVENUE!CQ22+CAPEX!CQ22+'PRE-TAX INCOME'!CQ22+'INCOME TAX'!CQ22+'COMMUNITY CONTRIBUTIONS'!CQ22)</f>
        <v>0</v>
      </c>
      <c r="CR22" s="47" t="n">
        <f aca="false">IF('COMMUNITY CONTRIBUTIONS'!CR22="n/a",REVENUE!CR22+CAPEX!CR22+'PRE-TAX INCOME'!CR22+'INCOME TAX'!CR22,+REVENUE!CR22+CAPEX!CR22+'PRE-TAX INCOME'!CR22+'INCOME TAX'!CR22+'COMMUNITY CONTRIBUTIONS'!CR22)</f>
        <v>0</v>
      </c>
      <c r="CS22" s="47" t="n">
        <f aca="false">IF('COMMUNITY CONTRIBUTIONS'!CS22="n/a",REVENUE!CS22+CAPEX!CS22+'PRE-TAX INCOME'!CS22+'INCOME TAX'!CS22,+REVENUE!CS22+CAPEX!CS22+'PRE-TAX INCOME'!CS22+'INCOME TAX'!CS22+'COMMUNITY CONTRIBUTIONS'!CS22)</f>
        <v>0</v>
      </c>
      <c r="CT22" s="47" t="n">
        <f aca="false">IF('COMMUNITY CONTRIBUTIONS'!CT22="n/a",REVENUE!CT22+CAPEX!CT22+'PRE-TAX INCOME'!CT22+'INCOME TAX'!CT22,+REVENUE!CT22+CAPEX!CT22+'PRE-TAX INCOME'!CT22+'INCOME TAX'!CT22+'COMMUNITY CONTRIBUTIONS'!CT22)</f>
        <v>0</v>
      </c>
      <c r="CU22" s="47" t="n">
        <f aca="false">IF('COMMUNITY CONTRIBUTIONS'!CU22="n/a",REVENUE!CU22+CAPEX!CU22+'PRE-TAX INCOME'!CU22+'INCOME TAX'!CU22,+REVENUE!CU22+CAPEX!CU22+'PRE-TAX INCOME'!CU22+'INCOME TAX'!CU22+'COMMUNITY CONTRIBUTIONS'!CU22)</f>
        <v>0</v>
      </c>
      <c r="CV22" s="47" t="n">
        <f aca="false">IF('COMMUNITY CONTRIBUTIONS'!CV22="n/a",REVENUE!CV22+CAPEX!CV22+'PRE-TAX INCOME'!CV22+'INCOME TAX'!CV22,+REVENUE!CV22+CAPEX!CV22+'PRE-TAX INCOME'!CV22+'INCOME TAX'!CV22+'COMMUNITY CONTRIBUTIONS'!CV22)</f>
        <v>0</v>
      </c>
      <c r="CW22" s="47" t="n">
        <f aca="false">IF('COMMUNITY CONTRIBUTIONS'!CW22="n/a",REVENUE!CW22+CAPEX!CW22+'PRE-TAX INCOME'!CW22+'INCOME TAX'!CW22,+REVENUE!CW22+CAPEX!CW22+'PRE-TAX INCOME'!CW22+'INCOME TAX'!CW22+'COMMUNITY CONTRIBUTIONS'!CW22)</f>
        <v>0</v>
      </c>
      <c r="CX22" s="47" t="n">
        <f aca="false">IF('COMMUNITY CONTRIBUTIONS'!CX22="n/a",REVENUE!CX22+CAPEX!CX22+'PRE-TAX INCOME'!CX22+'INCOME TAX'!CX22,+REVENUE!CX22+CAPEX!CX22+'PRE-TAX INCOME'!CX22+'INCOME TAX'!CX22+'COMMUNITY CONTRIBUTIONS'!CX22)</f>
        <v>0</v>
      </c>
      <c r="CY22" s="47" t="n">
        <f aca="false">IF('COMMUNITY CONTRIBUTIONS'!CY22="n/a",REVENUE!CY22+CAPEX!CY22+'PRE-TAX INCOME'!CY22+'INCOME TAX'!CY22,+REVENUE!CY22+CAPEX!CY22+'PRE-TAX INCOME'!CY22+'INCOME TAX'!CY22+'COMMUNITY CONTRIBUTIONS'!CY22)</f>
        <v>0</v>
      </c>
      <c r="CZ22" s="47" t="n">
        <f aca="false">IF('COMMUNITY CONTRIBUTIONS'!CZ22="n/a",REVENUE!CZ22+CAPEX!CZ22+'PRE-TAX INCOME'!CZ22+'INCOME TAX'!CZ22,+REVENUE!CZ22+CAPEX!CZ22+'PRE-TAX INCOME'!CZ22+'INCOME TAX'!CZ22+'COMMUNITY CONTRIBUTIONS'!CZ22)</f>
        <v>0</v>
      </c>
      <c r="DA22" s="47" t="n">
        <f aca="false">IF('COMMUNITY CONTRIBUTIONS'!DA22="n/a",REVENUE!DA22+CAPEX!DA22+'PRE-TAX INCOME'!DA22+'INCOME TAX'!DA22,+REVENUE!DA22+CAPEX!DA22+'PRE-TAX INCOME'!DA22+'INCOME TAX'!DA22+'COMMUNITY CONTRIBUTIONS'!DA22)</f>
        <v>0</v>
      </c>
      <c r="DB22" s="47" t="n">
        <f aca="false">IF('COMMUNITY CONTRIBUTIONS'!DB22="n/a",REVENUE!DB22+CAPEX!DB22+'PRE-TAX INCOME'!DB22+'INCOME TAX'!DB22,+REVENUE!DB22+CAPEX!DB22+'PRE-TAX INCOME'!DB22+'INCOME TAX'!DB22+'COMMUNITY CONTRIBUTIONS'!DB22)</f>
        <v>0</v>
      </c>
      <c r="DC22" s="47" t="n">
        <f aca="false">IF('COMMUNITY CONTRIBUTIONS'!DC22="n/a",REVENUE!DC22+CAPEX!DC22+'PRE-TAX INCOME'!DC22+'INCOME TAX'!DC22,+REVENUE!DC22+CAPEX!DC22+'PRE-TAX INCOME'!DC22+'INCOME TAX'!DC22+'COMMUNITY CONTRIBUTIONS'!DC22)</f>
        <v>0</v>
      </c>
      <c r="DD22" s="47" t="n">
        <f aca="false">IF('COMMUNITY CONTRIBUTIONS'!DD22="n/a",REVENUE!DD22+CAPEX!DD22+'PRE-TAX INCOME'!DD22+'INCOME TAX'!DD22,+REVENUE!DD22+CAPEX!DD22+'PRE-TAX INCOME'!DD22+'INCOME TAX'!DD22+'COMMUNITY CONTRIBUTIONS'!DD22)</f>
        <v>0</v>
      </c>
      <c r="DE22" s="47" t="n">
        <f aca="false">IF('COMMUNITY CONTRIBUTIONS'!DE22="n/a",REVENUE!DE22+CAPEX!DE22+'PRE-TAX INCOME'!DE22+'INCOME TAX'!DE22,+REVENUE!DE22+CAPEX!DE22+'PRE-TAX INCOME'!DE22+'INCOME TAX'!DE22+'COMMUNITY CONTRIBUTIONS'!DE22)</f>
        <v>0</v>
      </c>
      <c r="DF22" s="47" t="n">
        <f aca="false">IF('COMMUNITY CONTRIBUTIONS'!DF22="n/a",REVENUE!DF22+CAPEX!DF22+'PRE-TAX INCOME'!DF22+'INCOME TAX'!DF22,+REVENUE!DF22+CAPEX!DF22+'PRE-TAX INCOME'!DF22+'INCOME TAX'!DF22+'COMMUNITY CONTRIBUTIONS'!DF22)</f>
        <v>0</v>
      </c>
      <c r="DG22" s="47" t="n">
        <f aca="false">IF('COMMUNITY CONTRIBUTIONS'!DG22="n/a",REVENUE!DG22+CAPEX!DG22+'PRE-TAX INCOME'!DG22+'INCOME TAX'!DG22,+REVENUE!DG22+CAPEX!DG22+'PRE-TAX INCOME'!DG22+'INCOME TAX'!DG22+'COMMUNITY CONTRIBUTIONS'!DG22)</f>
        <v>0</v>
      </c>
      <c r="DH22" s="47" t="n">
        <f aca="false">IF('COMMUNITY CONTRIBUTIONS'!DH22="n/a",REVENUE!DH22+CAPEX!DH22+'PRE-TAX INCOME'!DH22+'INCOME TAX'!DH22,+REVENUE!DH22+CAPEX!DH22+'PRE-TAX INCOME'!DH22+'INCOME TAX'!DH22+'COMMUNITY CONTRIBUTIONS'!DH22)</f>
        <v>0</v>
      </c>
      <c r="DI22" s="47" t="n">
        <f aca="false">IF('COMMUNITY CONTRIBUTIONS'!DI22="n/a",REVENUE!DI22+CAPEX!DI22+'PRE-TAX INCOME'!DI22+'INCOME TAX'!DI22,+REVENUE!DI22+CAPEX!DI22+'PRE-TAX INCOME'!DI22+'INCOME TAX'!DI22+'COMMUNITY CONTRIBUTIONS'!DI22)</f>
        <v>0</v>
      </c>
      <c r="DJ22" s="47" t="n">
        <f aca="false">IF('COMMUNITY CONTRIBUTIONS'!DJ22="n/a",REVENUE!DJ22+CAPEX!DJ22+'PRE-TAX INCOME'!DJ22+'INCOME TAX'!DJ22,+REVENUE!DJ22+CAPEX!DJ22+'PRE-TAX INCOME'!DJ22+'INCOME TAX'!DJ22+'COMMUNITY CONTRIBUTIONS'!DJ22)</f>
        <v>0</v>
      </c>
      <c r="DK22" s="47" t="n">
        <f aca="false">IF('COMMUNITY CONTRIBUTIONS'!DK22="n/a",REVENUE!DK22+CAPEX!DK22+'PRE-TAX INCOME'!DK22+'INCOME TAX'!DK22,+REVENUE!DK22+CAPEX!DK22+'PRE-TAX INCOME'!DK22+'INCOME TAX'!DK22+'COMMUNITY CONTRIBUTIONS'!DK22)</f>
        <v>0</v>
      </c>
      <c r="DL22" s="47" t="n">
        <f aca="false">IF('COMMUNITY CONTRIBUTIONS'!DL22="n/a",REVENUE!DL22+CAPEX!DL22+'PRE-TAX INCOME'!DL22+'INCOME TAX'!DL22,+REVENUE!DL22+CAPEX!DL22+'PRE-TAX INCOME'!DL22+'INCOME TAX'!DL22+'COMMUNITY CONTRIBUTIONS'!DL22)</f>
        <v>0</v>
      </c>
      <c r="DM22" s="47" t="n">
        <f aca="false">IF('COMMUNITY CONTRIBUTIONS'!DM22="n/a",REVENUE!DM22+CAPEX!DM22+'PRE-TAX INCOME'!DM22+'INCOME TAX'!DM22,+REVENUE!DM22+CAPEX!DM22+'PRE-TAX INCOME'!DM22+'INCOME TAX'!DM22+'COMMUNITY CONTRIBUTIONS'!DM22)</f>
        <v>0</v>
      </c>
      <c r="DN22" s="47" t="n">
        <f aca="false">IF('COMMUNITY CONTRIBUTIONS'!DN22="n/a",REVENUE!DN22+CAPEX!DN22+'PRE-TAX INCOME'!DN22+'INCOME TAX'!DN22,+REVENUE!DN22+CAPEX!DN22+'PRE-TAX INCOME'!DN22+'INCOME TAX'!DN22+'COMMUNITY CONTRIBUTIONS'!DN22)</f>
        <v>0</v>
      </c>
      <c r="DO22" s="47" t="n">
        <f aca="false">IF('COMMUNITY CONTRIBUTIONS'!DO22="n/a",REVENUE!DO22+CAPEX!DO22+'PRE-TAX INCOME'!DO22+'INCOME TAX'!DO22,+REVENUE!DO22+CAPEX!DO22+'PRE-TAX INCOME'!DO22+'INCOME TAX'!DO22+'COMMUNITY CONTRIBUTIONS'!DO22)</f>
        <v>0</v>
      </c>
      <c r="DP22" s="47" t="n">
        <f aca="false">IF('COMMUNITY CONTRIBUTIONS'!DP22="n/a",REVENUE!DP22+CAPEX!DP22+'PRE-TAX INCOME'!DP22+'INCOME TAX'!DP22,+REVENUE!DP22+CAPEX!DP22+'PRE-TAX INCOME'!DP22+'INCOME TAX'!DP22+'COMMUNITY CONTRIBUTIONS'!DP22)</f>
        <v>0</v>
      </c>
      <c r="DQ22" s="47" t="n">
        <f aca="false">IF('COMMUNITY CONTRIBUTIONS'!DQ22="n/a",REVENUE!DQ22+CAPEX!DQ22+'PRE-TAX INCOME'!DQ22+'INCOME TAX'!DQ22,+REVENUE!DQ22+CAPEX!DQ22+'PRE-TAX INCOME'!DQ22+'INCOME TAX'!DQ22+'COMMUNITY CONTRIBUTIONS'!DQ22)</f>
        <v>0</v>
      </c>
      <c r="DR22" s="47" t="n">
        <f aca="false">IF('COMMUNITY CONTRIBUTIONS'!DR22="n/a",REVENUE!DR22+CAPEX!DR22+'PRE-TAX INCOME'!DR22+'INCOME TAX'!DR22,+REVENUE!DR22+CAPEX!DR22+'PRE-TAX INCOME'!DR22+'INCOME TAX'!DR22+'COMMUNITY CONTRIBUTIONS'!DR22)</f>
        <v>0</v>
      </c>
      <c r="DS22" s="47" t="n">
        <f aca="false">IF('COMMUNITY CONTRIBUTIONS'!DS22="n/a",REVENUE!DS22+CAPEX!DS22+'PRE-TAX INCOME'!DS22+'INCOME TAX'!DS22,+REVENUE!DS22+CAPEX!DS22+'PRE-TAX INCOME'!DS22+'INCOME TAX'!DS22+'COMMUNITY CONTRIBUTIONS'!DS22)</f>
        <v>0</v>
      </c>
      <c r="DT22" s="47" t="n">
        <f aca="false">IF('COMMUNITY CONTRIBUTIONS'!DT22="n/a",REVENUE!DT22+CAPEX!DT22+'PRE-TAX INCOME'!DT22+'INCOME TAX'!DT22,+REVENUE!DT22+CAPEX!DT22+'PRE-TAX INCOME'!DT22+'INCOME TAX'!DT22+'COMMUNITY CONTRIBUTIONS'!DT22)</f>
        <v>0</v>
      </c>
      <c r="DU22" s="47" t="n">
        <f aca="false">IF('COMMUNITY CONTRIBUTIONS'!DU22="n/a",REVENUE!DU22+CAPEX!DU22+'PRE-TAX INCOME'!DU22+'INCOME TAX'!DU22,+REVENUE!DU22+CAPEX!DU22+'PRE-TAX INCOME'!DU22+'INCOME TAX'!DU22+'COMMUNITY CONTRIBUTIONS'!DU22)</f>
        <v>0</v>
      </c>
      <c r="DV22" s="47" t="n">
        <f aca="false">IF('COMMUNITY CONTRIBUTIONS'!DV22="n/a",REVENUE!DV22+CAPEX!DV22+'PRE-TAX INCOME'!DV22+'INCOME TAX'!DV22,+REVENUE!DV22+CAPEX!DV22+'PRE-TAX INCOME'!DV22+'INCOME TAX'!DV22+'COMMUNITY CONTRIBUTIONS'!DV22)</f>
        <v>0</v>
      </c>
      <c r="DW22" s="47" t="n">
        <f aca="false">IF('COMMUNITY CONTRIBUTIONS'!DW22="n/a",REVENUE!DW22+CAPEX!DW22+'PRE-TAX INCOME'!DW22+'INCOME TAX'!DW22,+REVENUE!DW22+CAPEX!DW22+'PRE-TAX INCOME'!DW22+'INCOME TAX'!DW22+'COMMUNITY CONTRIBUTIONS'!DW22)</f>
        <v>0</v>
      </c>
    </row>
    <row r="23" customFormat="false" ht="15.75" hidden="false" customHeight="false" outlineLevel="0" collapsed="false">
      <c r="A23" s="16" t="n">
        <f aca="false">+COUNTRIES!A23</f>
        <v>19</v>
      </c>
      <c r="B23" s="16" t="str">
        <f aca="false">+COUNTRIES!B23</f>
        <v>Belarus</v>
      </c>
      <c r="C23" s="35" t="n">
        <f aca="false">SUM(D23:DW23)</f>
        <v>1.5</v>
      </c>
      <c r="D23" s="47" t="n">
        <f aca="false">IF('COMMUNITY CONTRIBUTIONS'!D23="n/a",REVENUE!D23+CAPEX!D23+'PRE-TAX INCOME'!D23+'INCOME TAX'!D23,+REVENUE!D23+CAPEX!D23+'PRE-TAX INCOME'!D23+'INCOME TAX'!D23+'COMMUNITY CONTRIBUTIONS'!D23)</f>
        <v>0</v>
      </c>
      <c r="E23" s="47" t="n">
        <f aca="false">IF('COMMUNITY CONTRIBUTIONS'!E23="n/a",REVENUE!E23+CAPEX!E23+'PRE-TAX INCOME'!E23+'INCOME TAX'!E23,+REVENUE!E23+CAPEX!E23+'PRE-TAX INCOME'!E23+'INCOME TAX'!E23+'COMMUNITY CONTRIBUTIONS'!E23)</f>
        <v>0</v>
      </c>
      <c r="F23" s="47" t="n">
        <f aca="false">IF('COMMUNITY CONTRIBUTIONS'!F23="n/a",REVENUE!F23+CAPEX!F23+'PRE-TAX INCOME'!F23+'INCOME TAX'!F23,+REVENUE!F23+CAPEX!F23+'PRE-TAX INCOME'!F23+'INCOME TAX'!F23+'COMMUNITY CONTRIBUTIONS'!F23)</f>
        <v>0</v>
      </c>
      <c r="G23" s="47" t="n">
        <f aca="false">IF('COMMUNITY CONTRIBUTIONS'!G23="n/a",REVENUE!G23+CAPEX!G23+'PRE-TAX INCOME'!G23+'INCOME TAX'!G23,+REVENUE!G23+CAPEX!G23+'PRE-TAX INCOME'!G23+'INCOME TAX'!G23+'COMMUNITY CONTRIBUTIONS'!G23)</f>
        <v>0</v>
      </c>
      <c r="H23" s="47" t="n">
        <f aca="false">IF('COMMUNITY CONTRIBUTIONS'!H23="n/a",REVENUE!H23+CAPEX!H23+'PRE-TAX INCOME'!H23+'INCOME TAX'!H23,+REVENUE!H23+CAPEX!H23+'PRE-TAX INCOME'!H23+'INCOME TAX'!H23+'COMMUNITY CONTRIBUTIONS'!H23)</f>
        <v>0</v>
      </c>
      <c r="I23" s="47" t="n">
        <f aca="false">IF('COMMUNITY CONTRIBUTIONS'!I23="n/a",REVENUE!I23+CAPEX!I23+'PRE-TAX INCOME'!I23+'INCOME TAX'!I23,+REVENUE!I23+CAPEX!I23+'PRE-TAX INCOME'!I23+'INCOME TAX'!I23+'COMMUNITY CONTRIBUTIONS'!I23)</f>
        <v>0</v>
      </c>
      <c r="J23" s="47" t="n">
        <f aca="false">IF('COMMUNITY CONTRIBUTIONS'!J23="n/a",REVENUE!J23+CAPEX!J23+'PRE-TAX INCOME'!J23+'INCOME TAX'!J23,+REVENUE!J23+CAPEX!J23+'PRE-TAX INCOME'!J23+'INCOME TAX'!J23+'COMMUNITY CONTRIBUTIONS'!J23)</f>
        <v>0</v>
      </c>
      <c r="K23" s="47" t="n">
        <f aca="false">IF('COMMUNITY CONTRIBUTIONS'!K23="n/a",REVENUE!K23+CAPEX!K23+'PRE-TAX INCOME'!K23+'INCOME TAX'!K23,+REVENUE!K23+CAPEX!K23+'PRE-TAX INCOME'!K23+'INCOME TAX'!K23+'COMMUNITY CONTRIBUTIONS'!K23)</f>
        <v>0</v>
      </c>
      <c r="L23" s="47" t="n">
        <f aca="false">IF('COMMUNITY CONTRIBUTIONS'!L23="n/a",REVENUE!L23+CAPEX!L23+'PRE-TAX INCOME'!L23+'INCOME TAX'!L23,+REVENUE!L23+CAPEX!L23+'PRE-TAX INCOME'!L23+'INCOME TAX'!L23+'COMMUNITY CONTRIBUTIONS'!L23)</f>
        <v>0</v>
      </c>
      <c r="M23" s="47" t="n">
        <f aca="false">IF('COMMUNITY CONTRIBUTIONS'!M23="n/a",REVENUE!M23+CAPEX!M23+'PRE-TAX INCOME'!M23+'INCOME TAX'!M23,+REVENUE!M23+CAPEX!M23+'PRE-TAX INCOME'!M23+'INCOME TAX'!M23+'COMMUNITY CONTRIBUTIONS'!M23)</f>
        <v>0</v>
      </c>
      <c r="N23" s="47" t="n">
        <f aca="false">IF('COMMUNITY CONTRIBUTIONS'!N23="n/a",REVENUE!N23+CAPEX!N23+'PRE-TAX INCOME'!N23+'INCOME TAX'!N23,+REVENUE!N23+CAPEX!N23+'PRE-TAX INCOME'!N23+'INCOME TAX'!N23+'COMMUNITY CONTRIBUTIONS'!N23)</f>
        <v>0</v>
      </c>
      <c r="O23" s="47" t="n">
        <f aca="false">IF('COMMUNITY CONTRIBUTIONS'!O23="n/a",REVENUE!O23+CAPEX!O23+'PRE-TAX INCOME'!O23+'INCOME TAX'!O23,+REVENUE!O23+CAPEX!O23+'PRE-TAX INCOME'!O23+'INCOME TAX'!O23+'COMMUNITY CONTRIBUTIONS'!O23)</f>
        <v>0</v>
      </c>
      <c r="P23" s="47" t="n">
        <f aca="false">IF('COMMUNITY CONTRIBUTIONS'!P23="n/a",REVENUE!P23+CAPEX!P23+'PRE-TAX INCOME'!P23+'INCOME TAX'!P23,+REVENUE!P23+CAPEX!P23+'PRE-TAX INCOME'!P23+'INCOME TAX'!P23+'COMMUNITY CONTRIBUTIONS'!P23)</f>
        <v>0</v>
      </c>
      <c r="Q23" s="47" t="n">
        <f aca="false">IF('COMMUNITY CONTRIBUTIONS'!Q23="n/a",REVENUE!Q23+CAPEX!Q23+'PRE-TAX INCOME'!Q23+'INCOME TAX'!Q23,+REVENUE!Q23+CAPEX!Q23+'PRE-TAX INCOME'!Q23+'INCOME TAX'!Q23+'COMMUNITY CONTRIBUTIONS'!Q23)</f>
        <v>0</v>
      </c>
      <c r="R23" s="47" t="n">
        <f aca="false">IF('COMMUNITY CONTRIBUTIONS'!R23="n/a",REVENUE!R23+CAPEX!R23+'PRE-TAX INCOME'!R23+'INCOME TAX'!R23,+REVENUE!R23+CAPEX!R23+'PRE-TAX INCOME'!R23+'INCOME TAX'!R23+'COMMUNITY CONTRIBUTIONS'!R23)</f>
        <v>0</v>
      </c>
      <c r="S23" s="47" t="n">
        <f aca="false">IF('COMMUNITY CONTRIBUTIONS'!S23="n/a",REVENUE!S23+CAPEX!S23+'PRE-TAX INCOME'!S23+'INCOME TAX'!S23,+REVENUE!S23+CAPEX!S23+'PRE-TAX INCOME'!S23+'INCOME TAX'!S23+'COMMUNITY CONTRIBUTIONS'!S23)</f>
        <v>0</v>
      </c>
      <c r="T23" s="47" t="n">
        <f aca="false">IF('COMMUNITY CONTRIBUTIONS'!T23="n/a",REVENUE!T23+CAPEX!T23+'PRE-TAX INCOME'!T23+'INCOME TAX'!T23,+REVENUE!T23+CAPEX!T23+'PRE-TAX INCOME'!T23+'INCOME TAX'!T23+'COMMUNITY CONTRIBUTIONS'!T23)</f>
        <v>0</v>
      </c>
      <c r="U23" s="47" t="n">
        <f aca="false">IF('COMMUNITY CONTRIBUTIONS'!U23="n/a",REVENUE!U23+CAPEX!U23+'PRE-TAX INCOME'!U23+'INCOME TAX'!U23,+REVENUE!U23+CAPEX!U23+'PRE-TAX INCOME'!U23+'INCOME TAX'!U23+'COMMUNITY CONTRIBUTIONS'!U23)</f>
        <v>0</v>
      </c>
      <c r="V23" s="47" t="n">
        <f aca="false">IF('COMMUNITY CONTRIBUTIONS'!V23="n/a",REVENUE!V23+CAPEX!V23+'PRE-TAX INCOME'!V23+'INCOME TAX'!V23,+REVENUE!V23+CAPEX!V23+'PRE-TAX INCOME'!V23+'INCOME TAX'!V23+'COMMUNITY CONTRIBUTIONS'!V23)</f>
        <v>0</v>
      </c>
      <c r="W23" s="47" t="n">
        <f aca="false">IF('COMMUNITY CONTRIBUTIONS'!W23="n/a",REVENUE!W23+CAPEX!W23+'PRE-TAX INCOME'!W23+'INCOME TAX'!W23,+REVENUE!W23+CAPEX!W23+'PRE-TAX INCOME'!W23+'INCOME TAX'!W23+'COMMUNITY CONTRIBUTIONS'!W23)</f>
        <v>0</v>
      </c>
      <c r="X23" s="47" t="n">
        <f aca="false">IF('COMMUNITY CONTRIBUTIONS'!X23="n/a",REVENUE!X23+CAPEX!X23+'PRE-TAX INCOME'!X23+'INCOME TAX'!X23,+REVENUE!X23+CAPEX!X23+'PRE-TAX INCOME'!X23+'INCOME TAX'!X23+'COMMUNITY CONTRIBUTIONS'!X23)</f>
        <v>0</v>
      </c>
      <c r="Y23" s="47" t="n">
        <f aca="false">IF('COMMUNITY CONTRIBUTIONS'!Y23="n/a",REVENUE!Y23+CAPEX!Y23+'PRE-TAX INCOME'!Y23+'INCOME TAX'!Y23,+REVENUE!Y23+CAPEX!Y23+'PRE-TAX INCOME'!Y23+'INCOME TAX'!Y23+'COMMUNITY CONTRIBUTIONS'!Y23)</f>
        <v>0</v>
      </c>
      <c r="Z23" s="47" t="n">
        <f aca="false">IF('COMMUNITY CONTRIBUTIONS'!Z23="n/a",REVENUE!Z23+CAPEX!Z23+'PRE-TAX INCOME'!Z23+'INCOME TAX'!Z23,+REVENUE!Z23+CAPEX!Z23+'PRE-TAX INCOME'!Z23+'INCOME TAX'!Z23+'COMMUNITY CONTRIBUTIONS'!Z23)</f>
        <v>0</v>
      </c>
      <c r="AA23" s="47" t="n">
        <f aca="false">IF('COMMUNITY CONTRIBUTIONS'!AA23="n/a",REVENUE!AA23+CAPEX!AA23+'PRE-TAX INCOME'!AA23+'INCOME TAX'!AA23,+REVENUE!AA23+CAPEX!AA23+'PRE-TAX INCOME'!AA23+'INCOME TAX'!AA23+'COMMUNITY CONTRIBUTIONS'!AA23)</f>
        <v>0</v>
      </c>
      <c r="AB23" s="47" t="n">
        <f aca="false">IF('COMMUNITY CONTRIBUTIONS'!AB23="n/a",REVENUE!AB23+CAPEX!AB23+'PRE-TAX INCOME'!AB23+'INCOME TAX'!AB23,+REVENUE!AB23+CAPEX!AB23+'PRE-TAX INCOME'!AB23+'INCOME TAX'!AB23+'COMMUNITY CONTRIBUTIONS'!AB23)</f>
        <v>0</v>
      </c>
      <c r="AC23" s="47" t="n">
        <f aca="false">IF('COMMUNITY CONTRIBUTIONS'!AC23="n/a",REVENUE!AC23+CAPEX!AC23+'PRE-TAX INCOME'!AC23+'INCOME TAX'!AC23,+REVENUE!AC23+CAPEX!AC23+'PRE-TAX INCOME'!AC23+'INCOME TAX'!AC23+'COMMUNITY CONTRIBUTIONS'!AC23)</f>
        <v>0</v>
      </c>
      <c r="AD23" s="47" t="n">
        <f aca="false">IF('COMMUNITY CONTRIBUTIONS'!AD23="n/a",REVENUE!AD23+CAPEX!AD23+'PRE-TAX INCOME'!AD23+'INCOME TAX'!AD23,+REVENUE!AD23+CAPEX!AD23+'PRE-TAX INCOME'!AD23+'INCOME TAX'!AD23+'COMMUNITY CONTRIBUTIONS'!AD23)</f>
        <v>0</v>
      </c>
      <c r="AE23" s="47" t="n">
        <f aca="false">IF('COMMUNITY CONTRIBUTIONS'!AE23="n/a",REVENUE!AE23+CAPEX!AE23+'PRE-TAX INCOME'!AE23+'INCOME TAX'!AE23,+REVENUE!AE23+CAPEX!AE23+'PRE-TAX INCOME'!AE23+'INCOME TAX'!AE23+'COMMUNITY CONTRIBUTIONS'!AE23)</f>
        <v>0</v>
      </c>
      <c r="AF23" s="47" t="n">
        <f aca="false">IF('COMMUNITY CONTRIBUTIONS'!AF23="n/a",REVENUE!AF23+CAPEX!AF23+'PRE-TAX INCOME'!AF23+'INCOME TAX'!AF23,+REVENUE!AF23+CAPEX!AF23+'PRE-TAX INCOME'!AF23+'INCOME TAX'!AF23+'COMMUNITY CONTRIBUTIONS'!AF23)</f>
        <v>0</v>
      </c>
      <c r="AG23" s="47" t="n">
        <f aca="false">IF('COMMUNITY CONTRIBUTIONS'!AG23="n/a",REVENUE!AG23+CAPEX!AG23+'PRE-TAX INCOME'!AG23+'INCOME TAX'!AG23,+REVENUE!AG23+CAPEX!AG23+'PRE-TAX INCOME'!AG23+'INCOME TAX'!AG23+'COMMUNITY CONTRIBUTIONS'!AG23)</f>
        <v>0</v>
      </c>
      <c r="AH23" s="47" t="n">
        <f aca="false">IF('COMMUNITY CONTRIBUTIONS'!AH23="n/a",REVENUE!AH23+CAPEX!AH23+'PRE-TAX INCOME'!AH23+'INCOME TAX'!AH23,+REVENUE!AH23+CAPEX!AH23+'PRE-TAX INCOME'!AH23+'INCOME TAX'!AH23+'COMMUNITY CONTRIBUTIONS'!AH23)</f>
        <v>0</v>
      </c>
      <c r="AI23" s="47" t="n">
        <f aca="false">IF('COMMUNITY CONTRIBUTIONS'!AI23="n/a",REVENUE!AI23+CAPEX!AI23+'PRE-TAX INCOME'!AI23+'INCOME TAX'!AI23,+REVENUE!AI23+CAPEX!AI23+'PRE-TAX INCOME'!AI23+'INCOME TAX'!AI23+'COMMUNITY CONTRIBUTIONS'!AI23)</f>
        <v>0</v>
      </c>
      <c r="AJ23" s="47" t="n">
        <f aca="false">IF('COMMUNITY CONTRIBUTIONS'!AJ23="n/a",REVENUE!AJ23+CAPEX!AJ23+'PRE-TAX INCOME'!AJ23+'INCOME TAX'!AJ23,+REVENUE!AJ23+CAPEX!AJ23+'PRE-TAX INCOME'!AJ23+'INCOME TAX'!AJ23+'COMMUNITY CONTRIBUTIONS'!AJ23)</f>
        <v>0</v>
      </c>
      <c r="AK23" s="47" t="n">
        <f aca="false">IF('COMMUNITY CONTRIBUTIONS'!AK23="n/a",REVENUE!AK23+CAPEX!AK23+'PRE-TAX INCOME'!AK23+'INCOME TAX'!AK23,+REVENUE!AK23+CAPEX!AK23+'PRE-TAX INCOME'!AK23+'INCOME TAX'!AK23+'COMMUNITY CONTRIBUTIONS'!AK23)</f>
        <v>0</v>
      </c>
      <c r="AL23" s="47" t="n">
        <f aca="false">IF('COMMUNITY CONTRIBUTIONS'!AL23="n/a",REVENUE!AL23+CAPEX!AL23+'PRE-TAX INCOME'!AL23+'INCOME TAX'!AL23,+REVENUE!AL23+CAPEX!AL23+'PRE-TAX INCOME'!AL23+'INCOME TAX'!AL23+'COMMUNITY CONTRIBUTIONS'!AL23)</f>
        <v>0</v>
      </c>
      <c r="AM23" s="47" t="n">
        <f aca="false">IF('COMMUNITY CONTRIBUTIONS'!AM23="n/a",REVENUE!AM23+CAPEX!AM23+'PRE-TAX INCOME'!AM23+'INCOME TAX'!AM23,+REVENUE!AM23+CAPEX!AM23+'PRE-TAX INCOME'!AM23+'INCOME TAX'!AM23+'COMMUNITY CONTRIBUTIONS'!AM23)</f>
        <v>0</v>
      </c>
      <c r="AN23" s="47" t="n">
        <f aca="false">IF('COMMUNITY CONTRIBUTIONS'!AN23="n/a",REVENUE!AN23+CAPEX!AN23+'PRE-TAX INCOME'!AN23+'INCOME TAX'!AN23,+REVENUE!AN23+CAPEX!AN23+'PRE-TAX INCOME'!AN23+'INCOME TAX'!AN23+'COMMUNITY CONTRIBUTIONS'!AN23)</f>
        <v>0</v>
      </c>
      <c r="AO23" s="47" t="n">
        <f aca="false">IF('COMMUNITY CONTRIBUTIONS'!AO23="n/a",REVENUE!AO23+CAPEX!AO23+'PRE-TAX INCOME'!AO23+'INCOME TAX'!AO23,+REVENUE!AO23+CAPEX!AO23+'PRE-TAX INCOME'!AO23+'INCOME TAX'!AO23+'COMMUNITY CONTRIBUTIONS'!AO23)</f>
        <v>0</v>
      </c>
      <c r="AP23" s="47" t="n">
        <f aca="false">IF('COMMUNITY CONTRIBUTIONS'!AP23="n/a",REVENUE!AP23+CAPEX!AP23+'PRE-TAX INCOME'!AP23+'INCOME TAX'!AP23,+REVENUE!AP23+CAPEX!AP23+'PRE-TAX INCOME'!AP23+'INCOME TAX'!AP23+'COMMUNITY CONTRIBUTIONS'!AP23)</f>
        <v>0</v>
      </c>
      <c r="AQ23" s="47" t="n">
        <f aca="false">IF('COMMUNITY CONTRIBUTIONS'!AQ23="n/a",REVENUE!AQ23+CAPEX!AQ23+'PRE-TAX INCOME'!AQ23+'INCOME TAX'!AQ23,+REVENUE!AQ23+CAPEX!AQ23+'PRE-TAX INCOME'!AQ23+'INCOME TAX'!AQ23+'COMMUNITY CONTRIBUTIONS'!AQ23)</f>
        <v>0</v>
      </c>
      <c r="AR23" s="47" t="n">
        <f aca="false">IF('COMMUNITY CONTRIBUTIONS'!AR23="n/a",REVENUE!AR23+CAPEX!AR23+'PRE-TAX INCOME'!AR23+'INCOME TAX'!AR23,+REVENUE!AR23+CAPEX!AR23+'PRE-TAX INCOME'!AR23+'INCOME TAX'!AR23+'COMMUNITY CONTRIBUTIONS'!AR23)</f>
        <v>0</v>
      </c>
      <c r="AS23" s="47" t="n">
        <f aca="false">IF('COMMUNITY CONTRIBUTIONS'!AS23="n/a",REVENUE!AS23+CAPEX!AS23+'PRE-TAX INCOME'!AS23+'INCOME TAX'!AS23,+REVENUE!AS23+CAPEX!AS23+'PRE-TAX INCOME'!AS23+'INCOME TAX'!AS23+'COMMUNITY CONTRIBUTIONS'!AS23)</f>
        <v>0</v>
      </c>
      <c r="AT23" s="47" t="n">
        <f aca="false">IF('COMMUNITY CONTRIBUTIONS'!AT23="n/a",REVENUE!AT23+CAPEX!AT23+'PRE-TAX INCOME'!AT23+'INCOME TAX'!AT23,+REVENUE!AT23+CAPEX!AT23+'PRE-TAX INCOME'!AT23+'INCOME TAX'!AT23+'COMMUNITY CONTRIBUTIONS'!AT23)</f>
        <v>0</v>
      </c>
      <c r="AU23" s="47" t="n">
        <f aca="false">IF('COMMUNITY CONTRIBUTIONS'!AU23="n/a",REVENUE!AU23+CAPEX!AU23+'PRE-TAX INCOME'!AU23+'INCOME TAX'!AU23,+REVENUE!AU23+CAPEX!AU23+'PRE-TAX INCOME'!AU23+'INCOME TAX'!AU23+'COMMUNITY CONTRIBUTIONS'!AU23)</f>
        <v>0</v>
      </c>
      <c r="AV23" s="47" t="n">
        <f aca="false">IF('COMMUNITY CONTRIBUTIONS'!AV23="n/a",REVENUE!AV23+CAPEX!AV23+'PRE-TAX INCOME'!AV23+'INCOME TAX'!AV23,+REVENUE!AV23+CAPEX!AV23+'PRE-TAX INCOME'!AV23+'INCOME TAX'!AV23+'COMMUNITY CONTRIBUTIONS'!AV23)</f>
        <v>0</v>
      </c>
      <c r="AW23" s="47" t="n">
        <f aca="false">IF('COMMUNITY CONTRIBUTIONS'!AW23="n/a",REVENUE!AW23+CAPEX!AW23+'PRE-TAX INCOME'!AW23+'INCOME TAX'!AW23,+REVENUE!AW23+CAPEX!AW23+'PRE-TAX INCOME'!AW23+'INCOME TAX'!AW23+'COMMUNITY CONTRIBUTIONS'!AW23)</f>
        <v>0</v>
      </c>
      <c r="AX23" s="47" t="n">
        <f aca="false">IF('COMMUNITY CONTRIBUTIONS'!AX23="n/a",REVENUE!AX23+CAPEX!AX23+'PRE-TAX INCOME'!AX23+'INCOME TAX'!AX23,+REVENUE!AX23+CAPEX!AX23+'PRE-TAX INCOME'!AX23+'INCOME TAX'!AX23+'COMMUNITY CONTRIBUTIONS'!AX23)</f>
        <v>0</v>
      </c>
      <c r="AY23" s="47" t="n">
        <f aca="false">IF('COMMUNITY CONTRIBUTIONS'!AY23="n/a",REVENUE!AY23+CAPEX!AY23+'PRE-TAX INCOME'!AY23+'INCOME TAX'!AY23,+REVENUE!AY23+CAPEX!AY23+'PRE-TAX INCOME'!AY23+'INCOME TAX'!AY23+'COMMUNITY CONTRIBUTIONS'!AY23)</f>
        <v>0</v>
      </c>
      <c r="AZ23" s="47" t="n">
        <f aca="false">IF('COMMUNITY CONTRIBUTIONS'!AZ23="n/a",REVENUE!AZ23+CAPEX!AZ23+'PRE-TAX INCOME'!AZ23+'INCOME TAX'!AZ23,+REVENUE!AZ23+CAPEX!AZ23+'PRE-TAX INCOME'!AZ23+'INCOME TAX'!AZ23+'COMMUNITY CONTRIBUTIONS'!AZ23)</f>
        <v>0</v>
      </c>
      <c r="BA23" s="47" t="n">
        <f aca="false">IF('COMMUNITY CONTRIBUTIONS'!BA23="n/a",REVENUE!BA23+CAPEX!BA23+'PRE-TAX INCOME'!BA23+'INCOME TAX'!BA23,+REVENUE!BA23+CAPEX!BA23+'PRE-TAX INCOME'!BA23+'INCOME TAX'!BA23+'COMMUNITY CONTRIBUTIONS'!BA23)</f>
        <v>0</v>
      </c>
      <c r="BB23" s="47" t="n">
        <f aca="false">IF('COMMUNITY CONTRIBUTIONS'!BB23="n/a",REVENUE!BB23+CAPEX!BB23+'PRE-TAX INCOME'!BB23+'INCOME TAX'!BB23,+REVENUE!BB23+CAPEX!BB23+'PRE-TAX INCOME'!BB23+'INCOME TAX'!BB23+'COMMUNITY CONTRIBUTIONS'!BB23)</f>
        <v>0</v>
      </c>
      <c r="BC23" s="47" t="n">
        <f aca="false">IF('COMMUNITY CONTRIBUTIONS'!BC23="n/a",REVENUE!BC23+CAPEX!BC23+'PRE-TAX INCOME'!BC23+'INCOME TAX'!BC23,+REVENUE!BC23+CAPEX!BC23+'PRE-TAX INCOME'!BC23+'INCOME TAX'!BC23+'COMMUNITY CONTRIBUTIONS'!BC23)</f>
        <v>0</v>
      </c>
      <c r="BD23" s="47" t="n">
        <f aca="false">IF('COMMUNITY CONTRIBUTIONS'!BD23="n/a",REVENUE!BD23+CAPEX!BD23+'PRE-TAX INCOME'!BD23+'INCOME TAX'!BD23,+REVENUE!BD23+CAPEX!BD23+'PRE-TAX INCOME'!BD23+'INCOME TAX'!BD23+'COMMUNITY CONTRIBUTIONS'!BD23)</f>
        <v>0</v>
      </c>
      <c r="BE23" s="47" t="n">
        <f aca="false">IF('COMMUNITY CONTRIBUTIONS'!BE23="n/a",REVENUE!BE23+CAPEX!BE23+'PRE-TAX INCOME'!BE23+'INCOME TAX'!BE23,+REVENUE!BE23+CAPEX!BE23+'PRE-TAX INCOME'!BE23+'INCOME TAX'!BE23+'COMMUNITY CONTRIBUTIONS'!BE23)</f>
        <v>0</v>
      </c>
      <c r="BF23" s="47" t="n">
        <f aca="false">IF('COMMUNITY CONTRIBUTIONS'!BF23="n/a",REVENUE!BF23+CAPEX!BF23+'PRE-TAX INCOME'!BF23+'INCOME TAX'!BF23,+REVENUE!BF23+CAPEX!BF23+'PRE-TAX INCOME'!BF23+'INCOME TAX'!BF23+'COMMUNITY CONTRIBUTIONS'!BF23)</f>
        <v>0</v>
      </c>
      <c r="BG23" s="47" t="n">
        <f aca="false">IF('COMMUNITY CONTRIBUTIONS'!BG23="n/a",REVENUE!BG23+CAPEX!BG23+'PRE-TAX INCOME'!BG23+'INCOME TAX'!BG23,+REVENUE!BG23+CAPEX!BG23+'PRE-TAX INCOME'!BG23+'INCOME TAX'!BG23+'COMMUNITY CONTRIBUTIONS'!BG23)</f>
        <v>0</v>
      </c>
      <c r="BH23" s="47" t="n">
        <f aca="false">IF('COMMUNITY CONTRIBUTIONS'!BH23="n/a",REVENUE!BH23+CAPEX!BH23+'PRE-TAX INCOME'!BH23+'INCOME TAX'!BH23,+REVENUE!BH23+CAPEX!BH23+'PRE-TAX INCOME'!BH23+'INCOME TAX'!BH23+'COMMUNITY CONTRIBUTIONS'!BH23)</f>
        <v>0</v>
      </c>
      <c r="BI23" s="47" t="n">
        <f aca="false">IF('COMMUNITY CONTRIBUTIONS'!BI23="n/a",REVENUE!BI23+CAPEX!BI23+'PRE-TAX INCOME'!BI23+'INCOME TAX'!BI23,+REVENUE!BI23+CAPEX!BI23+'PRE-TAX INCOME'!BI23+'INCOME TAX'!BI23+'COMMUNITY CONTRIBUTIONS'!BI23)</f>
        <v>0</v>
      </c>
      <c r="BJ23" s="47" t="n">
        <f aca="false">IF('COMMUNITY CONTRIBUTIONS'!BJ23="n/a",REVENUE!BJ23+CAPEX!BJ23+'PRE-TAX INCOME'!BJ23+'INCOME TAX'!BJ23,+REVENUE!BJ23+CAPEX!BJ23+'PRE-TAX INCOME'!BJ23+'INCOME TAX'!BJ23+'COMMUNITY CONTRIBUTIONS'!BJ23)</f>
        <v>0</v>
      </c>
      <c r="BK23" s="47" t="n">
        <f aca="false">IF('COMMUNITY CONTRIBUTIONS'!BK23="n/a",REVENUE!BK23+CAPEX!BK23+'PRE-TAX INCOME'!BK23+'INCOME TAX'!BK23,+REVENUE!BK23+CAPEX!BK23+'PRE-TAX INCOME'!BK23+'INCOME TAX'!BK23+'COMMUNITY CONTRIBUTIONS'!BK23)</f>
        <v>0</v>
      </c>
      <c r="BL23" s="47" t="n">
        <f aca="false">IF('COMMUNITY CONTRIBUTIONS'!BL23="n/a",REVENUE!BL23+CAPEX!BL23+'PRE-TAX INCOME'!BL23+'INCOME TAX'!BL23,+REVENUE!BL23+CAPEX!BL23+'PRE-TAX INCOME'!BL23+'INCOME TAX'!BL23+'COMMUNITY CONTRIBUTIONS'!BL23)</f>
        <v>0</v>
      </c>
      <c r="BM23" s="47" t="n">
        <f aca="false">IF('COMMUNITY CONTRIBUTIONS'!BM23="n/a",REVENUE!BM23+CAPEX!BM23+'PRE-TAX INCOME'!BM23+'INCOME TAX'!BM23,+REVENUE!BM23+CAPEX!BM23+'PRE-TAX INCOME'!BM23+'INCOME TAX'!BM23+'COMMUNITY CONTRIBUTIONS'!BM23)</f>
        <v>0</v>
      </c>
      <c r="BN23" s="47" t="n">
        <f aca="false">IF('COMMUNITY CONTRIBUTIONS'!BN23="n/a",REVENUE!BN23+CAPEX!BN23+'PRE-TAX INCOME'!BN23+'INCOME TAX'!BN23,+REVENUE!BN23+CAPEX!BN23+'PRE-TAX INCOME'!BN23+'INCOME TAX'!BN23+'COMMUNITY CONTRIBUTIONS'!BN23)</f>
        <v>0</v>
      </c>
      <c r="BO23" s="47" t="n">
        <f aca="false">IF('COMMUNITY CONTRIBUTIONS'!BO23="n/a",REVENUE!BO23+CAPEX!BO23+'PRE-TAX INCOME'!BO23+'INCOME TAX'!BO23,+REVENUE!BO23+CAPEX!BO23+'PRE-TAX INCOME'!BO23+'INCOME TAX'!BO23+'COMMUNITY CONTRIBUTIONS'!BO23)</f>
        <v>0</v>
      </c>
      <c r="BP23" s="47" t="n">
        <f aca="false">IF('COMMUNITY CONTRIBUTIONS'!BP23="n/a",REVENUE!BP23+CAPEX!BP23+'PRE-TAX INCOME'!BP23+'INCOME TAX'!BP23,+REVENUE!BP23+CAPEX!BP23+'PRE-TAX INCOME'!BP23+'INCOME TAX'!BP23+'COMMUNITY CONTRIBUTIONS'!BP23)</f>
        <v>0</v>
      </c>
      <c r="BQ23" s="47" t="n">
        <f aca="false">IF('COMMUNITY CONTRIBUTIONS'!BQ23="n/a",REVENUE!BQ23+CAPEX!BQ23+'PRE-TAX INCOME'!BQ23+'INCOME TAX'!BQ23,+REVENUE!BQ23+CAPEX!BQ23+'PRE-TAX INCOME'!BQ23+'INCOME TAX'!BQ23+'COMMUNITY CONTRIBUTIONS'!BQ23)</f>
        <v>0</v>
      </c>
      <c r="BR23" s="47" t="n">
        <f aca="false">IF('COMMUNITY CONTRIBUTIONS'!BR23="n/a",REVENUE!BR23+CAPEX!BR23+'PRE-TAX INCOME'!BR23+'INCOME TAX'!BR23,+REVENUE!BR23+CAPEX!BR23+'PRE-TAX INCOME'!BR23+'INCOME TAX'!BR23+'COMMUNITY CONTRIBUTIONS'!BR23)</f>
        <v>0</v>
      </c>
      <c r="BS23" s="47" t="n">
        <f aca="false">IF('COMMUNITY CONTRIBUTIONS'!BS23="n/a",REVENUE!BS23+CAPEX!BS23+'PRE-TAX INCOME'!BS23+'INCOME TAX'!BS23,+REVENUE!BS23+CAPEX!BS23+'PRE-TAX INCOME'!BS23+'INCOME TAX'!BS23+'COMMUNITY CONTRIBUTIONS'!BS23)</f>
        <v>0</v>
      </c>
      <c r="BT23" s="47" t="n">
        <f aca="false">IF('COMMUNITY CONTRIBUTIONS'!BT23="n/a",REVENUE!BT23+CAPEX!BT23+'PRE-TAX INCOME'!BT23+'INCOME TAX'!BT23,+REVENUE!BT23+CAPEX!BT23+'PRE-TAX INCOME'!BT23+'INCOME TAX'!BT23+'COMMUNITY CONTRIBUTIONS'!BT23)</f>
        <v>0</v>
      </c>
      <c r="BU23" s="47" t="n">
        <f aca="false">IF('COMMUNITY CONTRIBUTIONS'!BU23="n/a",REVENUE!BU23+CAPEX!BU23+'PRE-TAX INCOME'!BU23+'INCOME TAX'!BU23,+REVENUE!BU23+CAPEX!BU23+'PRE-TAX INCOME'!BU23+'INCOME TAX'!BU23+'COMMUNITY CONTRIBUTIONS'!BU23)</f>
        <v>0</v>
      </c>
      <c r="BV23" s="47" t="n">
        <f aca="false">IF('COMMUNITY CONTRIBUTIONS'!BV23="n/a",REVENUE!BV23+CAPEX!BV23+'PRE-TAX INCOME'!BV23+'INCOME TAX'!BV23,+REVENUE!BV23+CAPEX!BV23+'PRE-TAX INCOME'!BV23+'INCOME TAX'!BV23+'COMMUNITY CONTRIBUTIONS'!BV23)</f>
        <v>0</v>
      </c>
      <c r="BW23" s="47" t="n">
        <f aca="false">IF('COMMUNITY CONTRIBUTIONS'!BW23="n/a",REVENUE!BW23+CAPEX!BW23+'PRE-TAX INCOME'!BW23+'INCOME TAX'!BW23,+REVENUE!BW23+CAPEX!BW23+'PRE-TAX INCOME'!BW23+'INCOME TAX'!BW23+'COMMUNITY CONTRIBUTIONS'!BW23)</f>
        <v>0</v>
      </c>
      <c r="BX23" s="47" t="n">
        <f aca="false">IF('COMMUNITY CONTRIBUTIONS'!BX23="n/a",REVENUE!BX23+CAPEX!BX23+'PRE-TAX INCOME'!BX23+'INCOME TAX'!BX23,+REVENUE!BX23+CAPEX!BX23+'PRE-TAX INCOME'!BX23+'INCOME TAX'!BX23+'COMMUNITY CONTRIBUTIONS'!BX23)</f>
        <v>0</v>
      </c>
      <c r="BY23" s="47" t="n">
        <f aca="false">IF('COMMUNITY CONTRIBUTIONS'!BY23="n/a",REVENUE!BY23+CAPEX!BY23+'PRE-TAX INCOME'!BY23+'INCOME TAX'!BY23,+REVENUE!BY23+CAPEX!BY23+'PRE-TAX INCOME'!BY23+'INCOME TAX'!BY23+'COMMUNITY CONTRIBUTIONS'!BY23)</f>
        <v>0</v>
      </c>
      <c r="BZ23" s="47" t="n">
        <f aca="false">IF('COMMUNITY CONTRIBUTIONS'!BZ23="n/a",REVENUE!BZ23+CAPEX!BZ23+'PRE-TAX INCOME'!BZ23+'INCOME TAX'!BZ23,+REVENUE!BZ23+CAPEX!BZ23+'PRE-TAX INCOME'!BZ23+'INCOME TAX'!BZ23+'COMMUNITY CONTRIBUTIONS'!BZ23)</f>
        <v>0</v>
      </c>
      <c r="CA23" s="47" t="n">
        <f aca="false">IF('COMMUNITY CONTRIBUTIONS'!CA23="n/a",REVENUE!CA23+CAPEX!CA23+'PRE-TAX INCOME'!CA23+'INCOME TAX'!CA23,+REVENUE!CA23+CAPEX!CA23+'PRE-TAX INCOME'!CA23+'INCOME TAX'!CA23+'COMMUNITY CONTRIBUTIONS'!CA23)</f>
        <v>0</v>
      </c>
      <c r="CB23" s="47" t="n">
        <f aca="false">IF('COMMUNITY CONTRIBUTIONS'!CB23="n/a",REVENUE!CB23+CAPEX!CB23+'PRE-TAX INCOME'!CB23+'INCOME TAX'!CB23,+REVENUE!CB23+CAPEX!CB23+'PRE-TAX INCOME'!CB23+'INCOME TAX'!CB23+'COMMUNITY CONTRIBUTIONS'!CB23)</f>
        <v>0</v>
      </c>
      <c r="CC23" s="47" t="n">
        <f aca="false">IF('COMMUNITY CONTRIBUTIONS'!CC23="n/a",REVENUE!CC23+CAPEX!CC23+'PRE-TAX INCOME'!CC23+'INCOME TAX'!CC23,+REVENUE!CC23+CAPEX!CC23+'PRE-TAX INCOME'!CC23+'INCOME TAX'!CC23+'COMMUNITY CONTRIBUTIONS'!CC23)</f>
        <v>0</v>
      </c>
      <c r="CD23" s="47" t="n">
        <f aca="false">IF('COMMUNITY CONTRIBUTIONS'!CD23="n/a",REVENUE!CD23+CAPEX!CD23+'PRE-TAX INCOME'!CD23+'INCOME TAX'!CD23,+REVENUE!CD23+CAPEX!CD23+'PRE-TAX INCOME'!CD23+'INCOME TAX'!CD23+'COMMUNITY CONTRIBUTIONS'!CD23)</f>
        <v>0</v>
      </c>
      <c r="CE23" s="47" t="n">
        <f aca="false">IF('COMMUNITY CONTRIBUTIONS'!CE23="n/a",REVENUE!CE23+CAPEX!CE23+'PRE-TAX INCOME'!CE23+'INCOME TAX'!CE23,+REVENUE!CE23+CAPEX!CE23+'PRE-TAX INCOME'!CE23+'INCOME TAX'!CE23+'COMMUNITY CONTRIBUTIONS'!CE23)</f>
        <v>0</v>
      </c>
      <c r="CF23" s="47" t="n">
        <f aca="false">IF('COMMUNITY CONTRIBUTIONS'!CF23="n/a",REVENUE!CF23+CAPEX!CF23+'PRE-TAX INCOME'!CF23+'INCOME TAX'!CF23,+REVENUE!CF23+CAPEX!CF23+'PRE-TAX INCOME'!CF23+'INCOME TAX'!CF23+'COMMUNITY CONTRIBUTIONS'!CF23)</f>
        <v>0</v>
      </c>
      <c r="CG23" s="47" t="n">
        <f aca="false">IF('COMMUNITY CONTRIBUTIONS'!CG23="n/a",REVENUE!CG23+CAPEX!CG23+'PRE-TAX INCOME'!CG23+'INCOME TAX'!CG23,+REVENUE!CG23+CAPEX!CG23+'PRE-TAX INCOME'!CG23+'INCOME TAX'!CG23+'COMMUNITY CONTRIBUTIONS'!CG23)</f>
        <v>0</v>
      </c>
      <c r="CH23" s="47" t="n">
        <f aca="false">IF('COMMUNITY CONTRIBUTIONS'!CH23="n/a",REVENUE!CH23+CAPEX!CH23+'PRE-TAX INCOME'!CH23+'INCOME TAX'!CH23,+REVENUE!CH23+CAPEX!CH23+'PRE-TAX INCOME'!CH23+'INCOME TAX'!CH23+'COMMUNITY CONTRIBUTIONS'!CH23)</f>
        <v>0</v>
      </c>
      <c r="CI23" s="47" t="n">
        <f aca="false">IF('COMMUNITY CONTRIBUTIONS'!CI23="n/a",REVENUE!CI23+CAPEX!CI23+'PRE-TAX INCOME'!CI23+'INCOME TAX'!CI23,+REVENUE!CI23+CAPEX!CI23+'PRE-TAX INCOME'!CI23+'INCOME TAX'!CI23+'COMMUNITY CONTRIBUTIONS'!CI23)</f>
        <v>0</v>
      </c>
      <c r="CJ23" s="47" t="n">
        <f aca="false">IF('COMMUNITY CONTRIBUTIONS'!CJ23="n/a",REVENUE!CJ23+CAPEX!CJ23+'PRE-TAX INCOME'!CJ23+'INCOME TAX'!CJ23,+REVENUE!CJ23+CAPEX!CJ23+'PRE-TAX INCOME'!CJ23+'INCOME TAX'!CJ23+'COMMUNITY CONTRIBUTIONS'!CJ23)</f>
        <v>0</v>
      </c>
      <c r="CK23" s="47" t="n">
        <f aca="false">IF('COMMUNITY CONTRIBUTIONS'!CK23="n/a",REVENUE!CK23+CAPEX!CK23+'PRE-TAX INCOME'!CK23+'INCOME TAX'!CK23,+REVENUE!CK23+CAPEX!CK23+'PRE-TAX INCOME'!CK23+'INCOME TAX'!CK23+'COMMUNITY CONTRIBUTIONS'!CK23)</f>
        <v>0</v>
      </c>
      <c r="CL23" s="47" t="n">
        <f aca="false">IF('COMMUNITY CONTRIBUTIONS'!CL23="n/a",REVENUE!CL23+CAPEX!CL23+'PRE-TAX INCOME'!CL23+'INCOME TAX'!CL23,+REVENUE!CL23+CAPEX!CL23+'PRE-TAX INCOME'!CL23+'INCOME TAX'!CL23+'COMMUNITY CONTRIBUTIONS'!CL23)</f>
        <v>0</v>
      </c>
      <c r="CM23" s="47" t="n">
        <f aca="false">IF('COMMUNITY CONTRIBUTIONS'!CM23="n/a",REVENUE!CM23+CAPEX!CM23+'PRE-TAX INCOME'!CM23+'INCOME TAX'!CM23,+REVENUE!CM23+CAPEX!CM23+'PRE-TAX INCOME'!CM23+'INCOME TAX'!CM23+'COMMUNITY CONTRIBUTIONS'!CM23)</f>
        <v>0</v>
      </c>
      <c r="CN23" s="47" t="n">
        <f aca="false">IF('COMMUNITY CONTRIBUTIONS'!CN23="n/a",REVENUE!CN23+CAPEX!CN23+'PRE-TAX INCOME'!CN23+'INCOME TAX'!CN23,+REVENUE!CN23+CAPEX!CN23+'PRE-TAX INCOME'!CN23+'INCOME TAX'!CN23+'COMMUNITY CONTRIBUTIONS'!CN23)</f>
        <v>0</v>
      </c>
      <c r="CO23" s="47" t="n">
        <f aca="false">IF('COMMUNITY CONTRIBUTIONS'!CO23="n/a",REVENUE!CO23+CAPEX!CO23+'PRE-TAX INCOME'!CO23+'INCOME TAX'!CO23,+REVENUE!CO23+CAPEX!CO23+'PRE-TAX INCOME'!CO23+'INCOME TAX'!CO23+'COMMUNITY CONTRIBUTIONS'!CO23)</f>
        <v>0</v>
      </c>
      <c r="CP23" s="47" t="n">
        <f aca="false">IF('COMMUNITY CONTRIBUTIONS'!CP23="n/a",REVENUE!CP23+CAPEX!CP23+'PRE-TAX INCOME'!CP23+'INCOME TAX'!CP23,+REVENUE!CP23+CAPEX!CP23+'PRE-TAX INCOME'!CP23+'INCOME TAX'!CP23+'COMMUNITY CONTRIBUTIONS'!CP23)</f>
        <v>0</v>
      </c>
      <c r="CQ23" s="47" t="n">
        <f aca="false">IF('COMMUNITY CONTRIBUTIONS'!CQ23="n/a",REVENUE!CQ23+CAPEX!CQ23+'PRE-TAX INCOME'!CQ23+'INCOME TAX'!CQ23,+REVENUE!CQ23+CAPEX!CQ23+'PRE-TAX INCOME'!CQ23+'INCOME TAX'!CQ23+'COMMUNITY CONTRIBUTIONS'!CQ23)</f>
        <v>0</v>
      </c>
      <c r="CR23" s="47" t="n">
        <f aca="false">IF('COMMUNITY CONTRIBUTIONS'!CR23="n/a",REVENUE!CR23+CAPEX!CR23+'PRE-TAX INCOME'!CR23+'INCOME TAX'!CR23,+REVENUE!CR23+CAPEX!CR23+'PRE-TAX INCOME'!CR23+'INCOME TAX'!CR23+'COMMUNITY CONTRIBUTIONS'!CR23)</f>
        <v>0</v>
      </c>
      <c r="CS23" s="47" t="n">
        <f aca="false">IF('COMMUNITY CONTRIBUTIONS'!CS23="n/a",REVENUE!CS23+CAPEX!CS23+'PRE-TAX INCOME'!CS23+'INCOME TAX'!CS23,+REVENUE!CS23+CAPEX!CS23+'PRE-TAX INCOME'!CS23+'INCOME TAX'!CS23+'COMMUNITY CONTRIBUTIONS'!CS23)</f>
        <v>0</v>
      </c>
      <c r="CT23" s="47" t="n">
        <f aca="false">IF('COMMUNITY CONTRIBUTIONS'!CT23="n/a",REVENUE!CT23+CAPEX!CT23+'PRE-TAX INCOME'!CT23+'INCOME TAX'!CT23,+REVENUE!CT23+CAPEX!CT23+'PRE-TAX INCOME'!CT23+'INCOME TAX'!CT23+'COMMUNITY CONTRIBUTIONS'!CT23)</f>
        <v>0</v>
      </c>
      <c r="CU23" s="47" t="n">
        <f aca="false">IF('COMMUNITY CONTRIBUTIONS'!CU23="n/a",REVENUE!CU23+CAPEX!CU23+'PRE-TAX INCOME'!CU23+'INCOME TAX'!CU23,+REVENUE!CU23+CAPEX!CU23+'PRE-TAX INCOME'!CU23+'INCOME TAX'!CU23+'COMMUNITY CONTRIBUTIONS'!CU23)</f>
        <v>0</v>
      </c>
      <c r="CV23" s="47" t="n">
        <f aca="false">IF('COMMUNITY CONTRIBUTIONS'!CV23="n/a",REVENUE!CV23+CAPEX!CV23+'PRE-TAX INCOME'!CV23+'INCOME TAX'!CV23,+REVENUE!CV23+CAPEX!CV23+'PRE-TAX INCOME'!CV23+'INCOME TAX'!CV23+'COMMUNITY CONTRIBUTIONS'!CV23)</f>
        <v>0</v>
      </c>
      <c r="CW23" s="47" t="n">
        <f aca="false">IF('COMMUNITY CONTRIBUTIONS'!CW23="n/a",REVENUE!CW23+CAPEX!CW23+'PRE-TAX INCOME'!CW23+'INCOME TAX'!CW23,+REVENUE!CW23+CAPEX!CW23+'PRE-TAX INCOME'!CW23+'INCOME TAX'!CW23+'COMMUNITY CONTRIBUTIONS'!CW23)</f>
        <v>0</v>
      </c>
      <c r="CX23" s="47" t="n">
        <f aca="false">IF('COMMUNITY CONTRIBUTIONS'!CX23="n/a",REVENUE!CX23+CAPEX!CX23+'PRE-TAX INCOME'!CX23+'INCOME TAX'!CX23,+REVENUE!CX23+CAPEX!CX23+'PRE-TAX INCOME'!CX23+'INCOME TAX'!CX23+'COMMUNITY CONTRIBUTIONS'!CX23)</f>
        <v>0</v>
      </c>
      <c r="CY23" s="47" t="n">
        <f aca="false">IF('COMMUNITY CONTRIBUTIONS'!CY23="n/a",REVENUE!CY23+CAPEX!CY23+'PRE-TAX INCOME'!CY23+'INCOME TAX'!CY23,+REVENUE!CY23+CAPEX!CY23+'PRE-TAX INCOME'!CY23+'INCOME TAX'!CY23+'COMMUNITY CONTRIBUTIONS'!CY23)</f>
        <v>0</v>
      </c>
      <c r="CZ23" s="47" t="n">
        <f aca="false">IF('COMMUNITY CONTRIBUTIONS'!CZ23="n/a",REVENUE!CZ23+CAPEX!CZ23+'PRE-TAX INCOME'!CZ23+'INCOME TAX'!CZ23,+REVENUE!CZ23+CAPEX!CZ23+'PRE-TAX INCOME'!CZ23+'INCOME TAX'!CZ23+'COMMUNITY CONTRIBUTIONS'!CZ23)</f>
        <v>0</v>
      </c>
      <c r="DA23" s="47" t="n">
        <f aca="false">IF('COMMUNITY CONTRIBUTIONS'!DA23="n/a",REVENUE!DA23+CAPEX!DA23+'PRE-TAX INCOME'!DA23+'INCOME TAX'!DA23,+REVENUE!DA23+CAPEX!DA23+'PRE-TAX INCOME'!DA23+'INCOME TAX'!DA23+'COMMUNITY CONTRIBUTIONS'!DA23)</f>
        <v>1</v>
      </c>
      <c r="DB23" s="47" t="n">
        <f aca="false">IF('COMMUNITY CONTRIBUTIONS'!DB23="n/a",REVENUE!DB23+CAPEX!DB23+'PRE-TAX INCOME'!DB23+'INCOME TAX'!DB23,+REVENUE!DB23+CAPEX!DB23+'PRE-TAX INCOME'!DB23+'INCOME TAX'!DB23+'COMMUNITY CONTRIBUTIONS'!DB23)</f>
        <v>0</v>
      </c>
      <c r="DC23" s="47" t="n">
        <f aca="false">IF('COMMUNITY CONTRIBUTIONS'!DC23="n/a",REVENUE!DC23+CAPEX!DC23+'PRE-TAX INCOME'!DC23+'INCOME TAX'!DC23,+REVENUE!DC23+CAPEX!DC23+'PRE-TAX INCOME'!DC23+'INCOME TAX'!DC23+'COMMUNITY CONTRIBUTIONS'!DC23)</f>
        <v>0.5</v>
      </c>
      <c r="DD23" s="47" t="n">
        <f aca="false">IF('COMMUNITY CONTRIBUTIONS'!DD23="n/a",REVENUE!DD23+CAPEX!DD23+'PRE-TAX INCOME'!DD23+'INCOME TAX'!DD23,+REVENUE!DD23+CAPEX!DD23+'PRE-TAX INCOME'!DD23+'INCOME TAX'!DD23+'COMMUNITY CONTRIBUTIONS'!DD23)</f>
        <v>0</v>
      </c>
      <c r="DE23" s="47" t="n">
        <f aca="false">IF('COMMUNITY CONTRIBUTIONS'!DE23="n/a",REVENUE!DE23+CAPEX!DE23+'PRE-TAX INCOME'!DE23+'INCOME TAX'!DE23,+REVENUE!DE23+CAPEX!DE23+'PRE-TAX INCOME'!DE23+'INCOME TAX'!DE23+'COMMUNITY CONTRIBUTIONS'!DE23)</f>
        <v>0</v>
      </c>
      <c r="DF23" s="47" t="n">
        <f aca="false">IF('COMMUNITY CONTRIBUTIONS'!DF23="n/a",REVENUE!DF23+CAPEX!DF23+'PRE-TAX INCOME'!DF23+'INCOME TAX'!DF23,+REVENUE!DF23+CAPEX!DF23+'PRE-TAX INCOME'!DF23+'INCOME TAX'!DF23+'COMMUNITY CONTRIBUTIONS'!DF23)</f>
        <v>0</v>
      </c>
      <c r="DG23" s="47" t="n">
        <f aca="false">IF('COMMUNITY CONTRIBUTIONS'!DG23="n/a",REVENUE!DG23+CAPEX!DG23+'PRE-TAX INCOME'!DG23+'INCOME TAX'!DG23,+REVENUE!DG23+CAPEX!DG23+'PRE-TAX INCOME'!DG23+'INCOME TAX'!DG23+'COMMUNITY CONTRIBUTIONS'!DG23)</f>
        <v>0</v>
      </c>
      <c r="DH23" s="47" t="n">
        <f aca="false">IF('COMMUNITY CONTRIBUTIONS'!DH23="n/a",REVENUE!DH23+CAPEX!DH23+'PRE-TAX INCOME'!DH23+'INCOME TAX'!DH23,+REVENUE!DH23+CAPEX!DH23+'PRE-TAX INCOME'!DH23+'INCOME TAX'!DH23+'COMMUNITY CONTRIBUTIONS'!DH23)</f>
        <v>0</v>
      </c>
      <c r="DI23" s="47" t="n">
        <f aca="false">IF('COMMUNITY CONTRIBUTIONS'!DI23="n/a",REVENUE!DI23+CAPEX!DI23+'PRE-TAX INCOME'!DI23+'INCOME TAX'!DI23,+REVENUE!DI23+CAPEX!DI23+'PRE-TAX INCOME'!DI23+'INCOME TAX'!DI23+'COMMUNITY CONTRIBUTIONS'!DI23)</f>
        <v>0</v>
      </c>
      <c r="DJ23" s="47" t="n">
        <f aca="false">IF('COMMUNITY CONTRIBUTIONS'!DJ23="n/a",REVENUE!DJ23+CAPEX!DJ23+'PRE-TAX INCOME'!DJ23+'INCOME TAX'!DJ23,+REVENUE!DJ23+CAPEX!DJ23+'PRE-TAX INCOME'!DJ23+'INCOME TAX'!DJ23+'COMMUNITY CONTRIBUTIONS'!DJ23)</f>
        <v>0</v>
      </c>
      <c r="DK23" s="47" t="n">
        <f aca="false">IF('COMMUNITY CONTRIBUTIONS'!DK23="n/a",REVENUE!DK23+CAPEX!DK23+'PRE-TAX INCOME'!DK23+'INCOME TAX'!DK23,+REVENUE!DK23+CAPEX!DK23+'PRE-TAX INCOME'!DK23+'INCOME TAX'!DK23+'COMMUNITY CONTRIBUTIONS'!DK23)</f>
        <v>0</v>
      </c>
      <c r="DL23" s="47" t="n">
        <f aca="false">IF('COMMUNITY CONTRIBUTIONS'!DL23="n/a",REVENUE!DL23+CAPEX!DL23+'PRE-TAX INCOME'!DL23+'INCOME TAX'!DL23,+REVENUE!DL23+CAPEX!DL23+'PRE-TAX INCOME'!DL23+'INCOME TAX'!DL23+'COMMUNITY CONTRIBUTIONS'!DL23)</f>
        <v>0</v>
      </c>
      <c r="DM23" s="47" t="n">
        <f aca="false">IF('COMMUNITY CONTRIBUTIONS'!DM23="n/a",REVENUE!DM23+CAPEX!DM23+'PRE-TAX INCOME'!DM23+'INCOME TAX'!DM23,+REVENUE!DM23+CAPEX!DM23+'PRE-TAX INCOME'!DM23+'INCOME TAX'!DM23+'COMMUNITY CONTRIBUTIONS'!DM23)</f>
        <v>0</v>
      </c>
      <c r="DN23" s="47" t="n">
        <f aca="false">IF('COMMUNITY CONTRIBUTIONS'!DN23="n/a",REVENUE!DN23+CAPEX!DN23+'PRE-TAX INCOME'!DN23+'INCOME TAX'!DN23,+REVENUE!DN23+CAPEX!DN23+'PRE-TAX INCOME'!DN23+'INCOME TAX'!DN23+'COMMUNITY CONTRIBUTIONS'!DN23)</f>
        <v>0</v>
      </c>
      <c r="DO23" s="47" t="n">
        <f aca="false">IF('COMMUNITY CONTRIBUTIONS'!DO23="n/a",REVENUE!DO23+CAPEX!DO23+'PRE-TAX INCOME'!DO23+'INCOME TAX'!DO23,+REVENUE!DO23+CAPEX!DO23+'PRE-TAX INCOME'!DO23+'INCOME TAX'!DO23+'COMMUNITY CONTRIBUTIONS'!DO23)</f>
        <v>0</v>
      </c>
      <c r="DP23" s="47" t="n">
        <f aca="false">IF('COMMUNITY CONTRIBUTIONS'!DP23="n/a",REVENUE!DP23+CAPEX!DP23+'PRE-TAX INCOME'!DP23+'INCOME TAX'!DP23,+REVENUE!DP23+CAPEX!DP23+'PRE-TAX INCOME'!DP23+'INCOME TAX'!DP23+'COMMUNITY CONTRIBUTIONS'!DP23)</f>
        <v>0</v>
      </c>
      <c r="DQ23" s="47" t="n">
        <f aca="false">IF('COMMUNITY CONTRIBUTIONS'!DQ23="n/a",REVENUE!DQ23+CAPEX!DQ23+'PRE-TAX INCOME'!DQ23+'INCOME TAX'!DQ23,+REVENUE!DQ23+CAPEX!DQ23+'PRE-TAX INCOME'!DQ23+'INCOME TAX'!DQ23+'COMMUNITY CONTRIBUTIONS'!DQ23)</f>
        <v>0</v>
      </c>
      <c r="DR23" s="47" t="n">
        <f aca="false">IF('COMMUNITY CONTRIBUTIONS'!DR23="n/a",REVENUE!DR23+CAPEX!DR23+'PRE-TAX INCOME'!DR23+'INCOME TAX'!DR23,+REVENUE!DR23+CAPEX!DR23+'PRE-TAX INCOME'!DR23+'INCOME TAX'!DR23+'COMMUNITY CONTRIBUTIONS'!DR23)</f>
        <v>0</v>
      </c>
      <c r="DS23" s="47" t="n">
        <f aca="false">IF('COMMUNITY CONTRIBUTIONS'!DS23="n/a",REVENUE!DS23+CAPEX!DS23+'PRE-TAX INCOME'!DS23+'INCOME TAX'!DS23,+REVENUE!DS23+CAPEX!DS23+'PRE-TAX INCOME'!DS23+'INCOME TAX'!DS23+'COMMUNITY CONTRIBUTIONS'!DS23)</f>
        <v>0</v>
      </c>
      <c r="DT23" s="47" t="n">
        <f aca="false">IF('COMMUNITY CONTRIBUTIONS'!DT23="n/a",REVENUE!DT23+CAPEX!DT23+'PRE-TAX INCOME'!DT23+'INCOME TAX'!DT23,+REVENUE!DT23+CAPEX!DT23+'PRE-TAX INCOME'!DT23+'INCOME TAX'!DT23+'COMMUNITY CONTRIBUTIONS'!DT23)</f>
        <v>0</v>
      </c>
      <c r="DU23" s="47" t="n">
        <f aca="false">IF('COMMUNITY CONTRIBUTIONS'!DU23="n/a",REVENUE!DU23+CAPEX!DU23+'PRE-TAX INCOME'!DU23+'INCOME TAX'!DU23,+REVENUE!DU23+CAPEX!DU23+'PRE-TAX INCOME'!DU23+'INCOME TAX'!DU23+'COMMUNITY CONTRIBUTIONS'!DU23)</f>
        <v>0</v>
      </c>
      <c r="DV23" s="47" t="n">
        <f aca="false">IF('COMMUNITY CONTRIBUTIONS'!DV23="n/a",REVENUE!DV23+CAPEX!DV23+'PRE-TAX INCOME'!DV23+'INCOME TAX'!DV23,+REVENUE!DV23+CAPEX!DV23+'PRE-TAX INCOME'!DV23+'INCOME TAX'!DV23+'COMMUNITY CONTRIBUTIONS'!DV23)</f>
        <v>0</v>
      </c>
      <c r="DW23" s="47" t="n">
        <f aca="false">IF('COMMUNITY CONTRIBUTIONS'!DW23="n/a",REVENUE!DW23+CAPEX!DW23+'PRE-TAX INCOME'!DW23+'INCOME TAX'!DW23,+REVENUE!DW23+CAPEX!DW23+'PRE-TAX INCOME'!DW23+'INCOME TAX'!DW23+'COMMUNITY CONTRIBUTIONS'!DW23)</f>
        <v>0</v>
      </c>
    </row>
    <row r="24" customFormat="false" ht="15.75" hidden="false" customHeight="false" outlineLevel="0" collapsed="false">
      <c r="A24" s="16" t="n">
        <f aca="false">+COUNTRIES!A24</f>
        <v>20</v>
      </c>
      <c r="B24" s="16" t="str">
        <f aca="false">+COUNTRIES!B24</f>
        <v>Belgium</v>
      </c>
      <c r="C24" s="35" t="n">
        <f aca="false">SUM(D24:DW24)</f>
        <v>17</v>
      </c>
      <c r="D24" s="47" t="n">
        <f aca="false">IF('COMMUNITY CONTRIBUTIONS'!D24="n/a",REVENUE!D24+CAPEX!D24+'PRE-TAX INCOME'!D24+'INCOME TAX'!D24,+REVENUE!D24+CAPEX!D24+'PRE-TAX INCOME'!D24+'INCOME TAX'!D24+'COMMUNITY CONTRIBUTIONS'!D24)</f>
        <v>0</v>
      </c>
      <c r="E24" s="47" t="n">
        <f aca="false">IF('COMMUNITY CONTRIBUTIONS'!E24="n/a",REVENUE!E24+CAPEX!E24+'PRE-TAX INCOME'!E24+'INCOME TAX'!E24,+REVENUE!E24+CAPEX!E24+'PRE-TAX INCOME'!E24+'INCOME TAX'!E24+'COMMUNITY CONTRIBUTIONS'!E24)</f>
        <v>0</v>
      </c>
      <c r="F24" s="47" t="n">
        <f aca="false">IF('COMMUNITY CONTRIBUTIONS'!F24="n/a",REVENUE!F24+CAPEX!F24+'PRE-TAX INCOME'!F24+'INCOME TAX'!F24,+REVENUE!F24+CAPEX!F24+'PRE-TAX INCOME'!F24+'INCOME TAX'!F24+'COMMUNITY CONTRIBUTIONS'!F24)</f>
        <v>0</v>
      </c>
      <c r="G24" s="47" t="n">
        <f aca="false">IF('COMMUNITY CONTRIBUTIONS'!G24="n/a",REVENUE!G24+CAPEX!G24+'PRE-TAX INCOME'!G24+'INCOME TAX'!G24,+REVENUE!G24+CAPEX!G24+'PRE-TAX INCOME'!G24+'INCOME TAX'!G24+'COMMUNITY CONTRIBUTIONS'!G24)</f>
        <v>1</v>
      </c>
      <c r="H24" s="47" t="n">
        <f aca="false">IF('COMMUNITY CONTRIBUTIONS'!H24="n/a",REVENUE!H24+CAPEX!H24+'PRE-TAX INCOME'!H24+'INCOME TAX'!H24,+REVENUE!H24+CAPEX!H24+'PRE-TAX INCOME'!H24+'INCOME TAX'!H24+'COMMUNITY CONTRIBUTIONS'!H24)</f>
        <v>0</v>
      </c>
      <c r="I24" s="47" t="n">
        <f aca="false">IF('COMMUNITY CONTRIBUTIONS'!I24="n/a",REVENUE!I24+CAPEX!I24+'PRE-TAX INCOME'!I24+'INCOME TAX'!I24,+REVENUE!I24+CAPEX!I24+'PRE-TAX INCOME'!I24+'INCOME TAX'!I24+'COMMUNITY CONTRIBUTIONS'!I24)</f>
        <v>0</v>
      </c>
      <c r="J24" s="47" t="n">
        <f aca="false">IF('COMMUNITY CONTRIBUTIONS'!J24="n/a",REVENUE!J24+CAPEX!J24+'PRE-TAX INCOME'!J24+'INCOME TAX'!J24,+REVENUE!J24+CAPEX!J24+'PRE-TAX INCOME'!J24+'INCOME TAX'!J24+'COMMUNITY CONTRIBUTIONS'!J24)</f>
        <v>0</v>
      </c>
      <c r="K24" s="47" t="n">
        <f aca="false">IF('COMMUNITY CONTRIBUTIONS'!K24="n/a",REVENUE!K24+CAPEX!K24+'PRE-TAX INCOME'!K24+'INCOME TAX'!K24,+REVENUE!K24+CAPEX!K24+'PRE-TAX INCOME'!K24+'INCOME TAX'!K24+'COMMUNITY CONTRIBUTIONS'!K24)</f>
        <v>0</v>
      </c>
      <c r="L24" s="47" t="n">
        <f aca="false">IF('COMMUNITY CONTRIBUTIONS'!L24="n/a",REVENUE!L24+CAPEX!L24+'PRE-TAX INCOME'!L24+'INCOME TAX'!L24,+REVENUE!L24+CAPEX!L24+'PRE-TAX INCOME'!L24+'INCOME TAX'!L24+'COMMUNITY CONTRIBUTIONS'!L24)</f>
        <v>0</v>
      </c>
      <c r="M24" s="47" t="n">
        <f aca="false">IF('COMMUNITY CONTRIBUTIONS'!M24="n/a",REVENUE!M24+CAPEX!M24+'PRE-TAX INCOME'!M24+'INCOME TAX'!M24,+REVENUE!M24+CAPEX!M24+'PRE-TAX INCOME'!M24+'INCOME TAX'!M24+'COMMUNITY CONTRIBUTIONS'!M24)</f>
        <v>0</v>
      </c>
      <c r="N24" s="47" t="n">
        <f aca="false">IF('COMMUNITY CONTRIBUTIONS'!N24="n/a",REVENUE!N24+CAPEX!N24+'PRE-TAX INCOME'!N24+'INCOME TAX'!N24,+REVENUE!N24+CAPEX!N24+'PRE-TAX INCOME'!N24+'INCOME TAX'!N24+'COMMUNITY CONTRIBUTIONS'!N24)</f>
        <v>0</v>
      </c>
      <c r="O24" s="47" t="n">
        <f aca="false">IF('COMMUNITY CONTRIBUTIONS'!O24="n/a",REVENUE!O24+CAPEX!O24+'PRE-TAX INCOME'!O24+'INCOME TAX'!O24,+REVENUE!O24+CAPEX!O24+'PRE-TAX INCOME'!O24+'INCOME TAX'!O24+'COMMUNITY CONTRIBUTIONS'!O24)</f>
        <v>1.5</v>
      </c>
      <c r="P24" s="47" t="n">
        <f aca="false">IF('COMMUNITY CONTRIBUTIONS'!P24="n/a",REVENUE!P24+CAPEX!P24+'PRE-TAX INCOME'!P24+'INCOME TAX'!P24,+REVENUE!P24+CAPEX!P24+'PRE-TAX INCOME'!P24+'INCOME TAX'!P24+'COMMUNITY CONTRIBUTIONS'!P24)</f>
        <v>1</v>
      </c>
      <c r="Q24" s="47" t="n">
        <f aca="false">IF('COMMUNITY CONTRIBUTIONS'!Q24="n/a",REVENUE!Q24+CAPEX!Q24+'PRE-TAX INCOME'!Q24+'INCOME TAX'!Q24,+REVENUE!Q24+CAPEX!Q24+'PRE-TAX INCOME'!Q24+'INCOME TAX'!Q24+'COMMUNITY CONTRIBUTIONS'!Q24)</f>
        <v>0</v>
      </c>
      <c r="R24" s="47" t="n">
        <f aca="false">IF('COMMUNITY CONTRIBUTIONS'!R24="n/a",REVENUE!R24+CAPEX!R24+'PRE-TAX INCOME'!R24+'INCOME TAX'!R24,+REVENUE!R24+CAPEX!R24+'PRE-TAX INCOME'!R24+'INCOME TAX'!R24+'COMMUNITY CONTRIBUTIONS'!R24)</f>
        <v>0</v>
      </c>
      <c r="S24" s="47" t="n">
        <f aca="false">IF('COMMUNITY CONTRIBUTIONS'!S24="n/a",REVENUE!S24+CAPEX!S24+'PRE-TAX INCOME'!S24+'INCOME TAX'!S24,+REVENUE!S24+CAPEX!S24+'PRE-TAX INCOME'!S24+'INCOME TAX'!S24+'COMMUNITY CONTRIBUTIONS'!S24)</f>
        <v>0</v>
      </c>
      <c r="T24" s="47" t="n">
        <f aca="false">IF('COMMUNITY CONTRIBUTIONS'!T24="n/a",REVENUE!T24+CAPEX!T24+'PRE-TAX INCOME'!T24+'INCOME TAX'!T24,+REVENUE!T24+CAPEX!T24+'PRE-TAX INCOME'!T24+'INCOME TAX'!T24+'COMMUNITY CONTRIBUTIONS'!T24)</f>
        <v>0</v>
      </c>
      <c r="U24" s="47" t="n">
        <f aca="false">IF('COMMUNITY CONTRIBUTIONS'!U24="n/a",REVENUE!U24+CAPEX!U24+'PRE-TAX INCOME'!U24+'INCOME TAX'!U24,+REVENUE!U24+CAPEX!U24+'PRE-TAX INCOME'!U24+'INCOME TAX'!U24+'COMMUNITY CONTRIBUTIONS'!U24)</f>
        <v>0.5</v>
      </c>
      <c r="V24" s="47" t="n">
        <f aca="false">IF('COMMUNITY CONTRIBUTIONS'!V24="n/a",REVENUE!V24+CAPEX!V24+'PRE-TAX INCOME'!V24+'INCOME TAX'!V24,+REVENUE!V24+CAPEX!V24+'PRE-TAX INCOME'!V24+'INCOME TAX'!V24+'COMMUNITY CONTRIBUTIONS'!V24)</f>
        <v>0</v>
      </c>
      <c r="W24" s="47" t="n">
        <f aca="false">IF('COMMUNITY CONTRIBUTIONS'!W24="n/a",REVENUE!W24+CAPEX!W24+'PRE-TAX INCOME'!W24+'INCOME TAX'!W24,+REVENUE!W24+CAPEX!W24+'PRE-TAX INCOME'!W24+'INCOME TAX'!W24+'COMMUNITY CONTRIBUTIONS'!W24)</f>
        <v>0</v>
      </c>
      <c r="X24" s="47" t="n">
        <f aca="false">IF('COMMUNITY CONTRIBUTIONS'!X24="n/a",REVENUE!X24+CAPEX!X24+'PRE-TAX INCOME'!X24+'INCOME TAX'!X24,+REVENUE!X24+CAPEX!X24+'PRE-TAX INCOME'!X24+'INCOME TAX'!X24+'COMMUNITY CONTRIBUTIONS'!X24)</f>
        <v>0</v>
      </c>
      <c r="Y24" s="47" t="n">
        <f aca="false">IF('COMMUNITY CONTRIBUTIONS'!Y24="n/a",REVENUE!Y24+CAPEX!Y24+'PRE-TAX INCOME'!Y24+'INCOME TAX'!Y24,+REVENUE!Y24+CAPEX!Y24+'PRE-TAX INCOME'!Y24+'INCOME TAX'!Y24+'COMMUNITY CONTRIBUTIONS'!Y24)</f>
        <v>0</v>
      </c>
      <c r="Z24" s="47" t="n">
        <f aca="false">IF('COMMUNITY CONTRIBUTIONS'!Z24="n/a",REVENUE!Z24+CAPEX!Z24+'PRE-TAX INCOME'!Z24+'INCOME TAX'!Z24,+REVENUE!Z24+CAPEX!Z24+'PRE-TAX INCOME'!Z24+'INCOME TAX'!Z24+'COMMUNITY CONTRIBUTIONS'!Z24)</f>
        <v>0</v>
      </c>
      <c r="AA24" s="47" t="n">
        <f aca="false">IF('COMMUNITY CONTRIBUTIONS'!AA24="n/a",REVENUE!AA24+CAPEX!AA24+'PRE-TAX INCOME'!AA24+'INCOME TAX'!AA24,+REVENUE!AA24+CAPEX!AA24+'PRE-TAX INCOME'!AA24+'INCOME TAX'!AA24+'COMMUNITY CONTRIBUTIONS'!AA24)</f>
        <v>0</v>
      </c>
      <c r="AB24" s="47" t="n">
        <f aca="false">IF('COMMUNITY CONTRIBUTIONS'!AB24="n/a",REVENUE!AB24+CAPEX!AB24+'PRE-TAX INCOME'!AB24+'INCOME TAX'!AB24,+REVENUE!AB24+CAPEX!AB24+'PRE-TAX INCOME'!AB24+'INCOME TAX'!AB24+'COMMUNITY CONTRIBUTIONS'!AB24)</f>
        <v>0</v>
      </c>
      <c r="AC24" s="47" t="n">
        <f aca="false">IF('COMMUNITY CONTRIBUTIONS'!AC24="n/a",REVENUE!AC24+CAPEX!AC24+'PRE-TAX INCOME'!AC24+'INCOME TAX'!AC24,+REVENUE!AC24+CAPEX!AC24+'PRE-TAX INCOME'!AC24+'INCOME TAX'!AC24+'COMMUNITY CONTRIBUTIONS'!AC24)</f>
        <v>0</v>
      </c>
      <c r="AD24" s="47" t="n">
        <f aca="false">IF('COMMUNITY CONTRIBUTIONS'!AD24="n/a",REVENUE!AD24+CAPEX!AD24+'PRE-TAX INCOME'!AD24+'INCOME TAX'!AD24,+REVENUE!AD24+CAPEX!AD24+'PRE-TAX INCOME'!AD24+'INCOME TAX'!AD24+'COMMUNITY CONTRIBUTIONS'!AD24)</f>
        <v>1.5</v>
      </c>
      <c r="AE24" s="47" t="n">
        <f aca="false">IF('COMMUNITY CONTRIBUTIONS'!AE24="n/a",REVENUE!AE24+CAPEX!AE24+'PRE-TAX INCOME'!AE24+'INCOME TAX'!AE24,+REVENUE!AE24+CAPEX!AE24+'PRE-TAX INCOME'!AE24+'INCOME TAX'!AE24+'COMMUNITY CONTRIBUTIONS'!AE24)</f>
        <v>0</v>
      </c>
      <c r="AF24" s="47" t="n">
        <f aca="false">IF('COMMUNITY CONTRIBUTIONS'!AF24="n/a",REVENUE!AF24+CAPEX!AF24+'PRE-TAX INCOME'!AF24+'INCOME TAX'!AF24,+REVENUE!AF24+CAPEX!AF24+'PRE-TAX INCOME'!AF24+'INCOME TAX'!AF24+'COMMUNITY CONTRIBUTIONS'!AF24)</f>
        <v>0</v>
      </c>
      <c r="AG24" s="47" t="n">
        <f aca="false">IF('COMMUNITY CONTRIBUTIONS'!AG24="n/a",REVENUE!AG24+CAPEX!AG24+'PRE-TAX INCOME'!AG24+'INCOME TAX'!AG24,+REVENUE!AG24+CAPEX!AG24+'PRE-TAX INCOME'!AG24+'INCOME TAX'!AG24+'COMMUNITY CONTRIBUTIONS'!AG24)</f>
        <v>0</v>
      </c>
      <c r="AH24" s="47" t="n">
        <f aca="false">IF('COMMUNITY CONTRIBUTIONS'!AH24="n/a",REVENUE!AH24+CAPEX!AH24+'PRE-TAX INCOME'!AH24+'INCOME TAX'!AH24,+REVENUE!AH24+CAPEX!AH24+'PRE-TAX INCOME'!AH24+'INCOME TAX'!AH24+'COMMUNITY CONTRIBUTIONS'!AH24)</f>
        <v>0</v>
      </c>
      <c r="AI24" s="47" t="n">
        <f aca="false">IF('COMMUNITY CONTRIBUTIONS'!AI24="n/a",REVENUE!AI24+CAPEX!AI24+'PRE-TAX INCOME'!AI24+'INCOME TAX'!AI24,+REVENUE!AI24+CAPEX!AI24+'PRE-TAX INCOME'!AI24+'INCOME TAX'!AI24+'COMMUNITY CONTRIBUTIONS'!AI24)</f>
        <v>0</v>
      </c>
      <c r="AJ24" s="47" t="n">
        <f aca="false">IF('COMMUNITY CONTRIBUTIONS'!AJ24="n/a",REVENUE!AJ24+CAPEX!AJ24+'PRE-TAX INCOME'!AJ24+'INCOME TAX'!AJ24,+REVENUE!AJ24+CAPEX!AJ24+'PRE-TAX INCOME'!AJ24+'INCOME TAX'!AJ24+'COMMUNITY CONTRIBUTIONS'!AJ24)</f>
        <v>0</v>
      </c>
      <c r="AK24" s="47" t="n">
        <f aca="false">IF('COMMUNITY CONTRIBUTIONS'!AK24="n/a",REVENUE!AK24+CAPEX!AK24+'PRE-TAX INCOME'!AK24+'INCOME TAX'!AK24,+REVENUE!AK24+CAPEX!AK24+'PRE-TAX INCOME'!AK24+'INCOME TAX'!AK24+'COMMUNITY CONTRIBUTIONS'!AK24)</f>
        <v>0</v>
      </c>
      <c r="AL24" s="47" t="n">
        <f aca="false">IF('COMMUNITY CONTRIBUTIONS'!AL24="n/a",REVENUE!AL24+CAPEX!AL24+'PRE-TAX INCOME'!AL24+'INCOME TAX'!AL24,+REVENUE!AL24+CAPEX!AL24+'PRE-TAX INCOME'!AL24+'INCOME TAX'!AL24+'COMMUNITY CONTRIBUTIONS'!AL24)</f>
        <v>0</v>
      </c>
      <c r="AM24" s="47" t="n">
        <f aca="false">IF('COMMUNITY CONTRIBUTIONS'!AM24="n/a",REVENUE!AM24+CAPEX!AM24+'PRE-TAX INCOME'!AM24+'INCOME TAX'!AM24,+REVENUE!AM24+CAPEX!AM24+'PRE-TAX INCOME'!AM24+'INCOME TAX'!AM24+'COMMUNITY CONTRIBUTIONS'!AM24)</f>
        <v>0</v>
      </c>
      <c r="AN24" s="47" t="n">
        <f aca="false">IF('COMMUNITY CONTRIBUTIONS'!AN24="n/a",REVENUE!AN24+CAPEX!AN24+'PRE-TAX INCOME'!AN24+'INCOME TAX'!AN24,+REVENUE!AN24+CAPEX!AN24+'PRE-TAX INCOME'!AN24+'INCOME TAX'!AN24+'COMMUNITY CONTRIBUTIONS'!AN24)</f>
        <v>1</v>
      </c>
      <c r="AO24" s="47" t="n">
        <f aca="false">IF('COMMUNITY CONTRIBUTIONS'!AO24="n/a",REVENUE!AO24+CAPEX!AO24+'PRE-TAX INCOME'!AO24+'INCOME TAX'!AO24,+REVENUE!AO24+CAPEX!AO24+'PRE-TAX INCOME'!AO24+'INCOME TAX'!AO24+'COMMUNITY CONTRIBUTIONS'!AO24)</f>
        <v>0</v>
      </c>
      <c r="AP24" s="47" t="n">
        <f aca="false">IF('COMMUNITY CONTRIBUTIONS'!AP24="n/a",REVENUE!AP24+CAPEX!AP24+'PRE-TAX INCOME'!AP24+'INCOME TAX'!AP24,+REVENUE!AP24+CAPEX!AP24+'PRE-TAX INCOME'!AP24+'INCOME TAX'!AP24+'COMMUNITY CONTRIBUTIONS'!AP24)</f>
        <v>0</v>
      </c>
      <c r="AQ24" s="47" t="n">
        <f aca="false">IF('COMMUNITY CONTRIBUTIONS'!AQ24="n/a",REVENUE!AQ24+CAPEX!AQ24+'PRE-TAX INCOME'!AQ24+'INCOME TAX'!AQ24,+REVENUE!AQ24+CAPEX!AQ24+'PRE-TAX INCOME'!AQ24+'INCOME TAX'!AQ24+'COMMUNITY CONTRIBUTIONS'!AQ24)</f>
        <v>0</v>
      </c>
      <c r="AR24" s="47" t="n">
        <f aca="false">IF('COMMUNITY CONTRIBUTIONS'!AR24="n/a",REVENUE!AR24+CAPEX!AR24+'PRE-TAX INCOME'!AR24+'INCOME TAX'!AR24,+REVENUE!AR24+CAPEX!AR24+'PRE-TAX INCOME'!AR24+'INCOME TAX'!AR24+'COMMUNITY CONTRIBUTIONS'!AR24)</f>
        <v>0</v>
      </c>
      <c r="AS24" s="47" t="n">
        <f aca="false">IF('COMMUNITY CONTRIBUTIONS'!AS24="n/a",REVENUE!AS24+CAPEX!AS24+'PRE-TAX INCOME'!AS24+'INCOME TAX'!AS24,+REVENUE!AS24+CAPEX!AS24+'PRE-TAX INCOME'!AS24+'INCOME TAX'!AS24+'COMMUNITY CONTRIBUTIONS'!AS24)</f>
        <v>0</v>
      </c>
      <c r="AT24" s="47" t="n">
        <f aca="false">IF('COMMUNITY CONTRIBUTIONS'!AT24="n/a",REVENUE!AT24+CAPEX!AT24+'PRE-TAX INCOME'!AT24+'INCOME TAX'!AT24,+REVENUE!AT24+CAPEX!AT24+'PRE-TAX INCOME'!AT24+'INCOME TAX'!AT24+'COMMUNITY CONTRIBUTIONS'!AT24)</f>
        <v>0</v>
      </c>
      <c r="AU24" s="47" t="n">
        <f aca="false">IF('COMMUNITY CONTRIBUTIONS'!AU24="n/a",REVENUE!AU24+CAPEX!AU24+'PRE-TAX INCOME'!AU24+'INCOME TAX'!AU24,+REVENUE!AU24+CAPEX!AU24+'PRE-TAX INCOME'!AU24+'INCOME TAX'!AU24+'COMMUNITY CONTRIBUTIONS'!AU24)</f>
        <v>0</v>
      </c>
      <c r="AV24" s="47" t="n">
        <f aca="false">IF('COMMUNITY CONTRIBUTIONS'!AV24="n/a",REVENUE!AV24+CAPEX!AV24+'PRE-TAX INCOME'!AV24+'INCOME TAX'!AV24,+REVENUE!AV24+CAPEX!AV24+'PRE-TAX INCOME'!AV24+'INCOME TAX'!AV24+'COMMUNITY CONTRIBUTIONS'!AV24)</f>
        <v>0</v>
      </c>
      <c r="AW24" s="47" t="n">
        <f aca="false">IF('COMMUNITY CONTRIBUTIONS'!AW24="n/a",REVENUE!AW24+CAPEX!AW24+'PRE-TAX INCOME'!AW24+'INCOME TAX'!AW24,+REVENUE!AW24+CAPEX!AW24+'PRE-TAX INCOME'!AW24+'INCOME TAX'!AW24+'COMMUNITY CONTRIBUTIONS'!AW24)</f>
        <v>0</v>
      </c>
      <c r="AX24" s="47" t="n">
        <f aca="false">IF('COMMUNITY CONTRIBUTIONS'!AX24="n/a",REVENUE!AX24+CAPEX!AX24+'PRE-TAX INCOME'!AX24+'INCOME TAX'!AX24,+REVENUE!AX24+CAPEX!AX24+'PRE-TAX INCOME'!AX24+'INCOME TAX'!AX24+'COMMUNITY CONTRIBUTIONS'!AX24)</f>
        <v>0</v>
      </c>
      <c r="AY24" s="47" t="n">
        <f aca="false">IF('COMMUNITY CONTRIBUTIONS'!AY24="n/a",REVENUE!AY24+CAPEX!AY24+'PRE-TAX INCOME'!AY24+'INCOME TAX'!AY24,+REVENUE!AY24+CAPEX!AY24+'PRE-TAX INCOME'!AY24+'INCOME TAX'!AY24+'COMMUNITY CONTRIBUTIONS'!AY24)</f>
        <v>1</v>
      </c>
      <c r="AZ24" s="47" t="n">
        <f aca="false">IF('COMMUNITY CONTRIBUTIONS'!AZ24="n/a",REVENUE!AZ24+CAPEX!AZ24+'PRE-TAX INCOME'!AZ24+'INCOME TAX'!AZ24,+REVENUE!AZ24+CAPEX!AZ24+'PRE-TAX INCOME'!AZ24+'INCOME TAX'!AZ24+'COMMUNITY CONTRIBUTIONS'!AZ24)</f>
        <v>1</v>
      </c>
      <c r="BA24" s="47" t="n">
        <f aca="false">IF('COMMUNITY CONTRIBUTIONS'!BA24="n/a",REVENUE!BA24+CAPEX!BA24+'PRE-TAX INCOME'!BA24+'INCOME TAX'!BA24,+REVENUE!BA24+CAPEX!BA24+'PRE-TAX INCOME'!BA24+'INCOME TAX'!BA24+'COMMUNITY CONTRIBUTIONS'!BA24)</f>
        <v>0</v>
      </c>
      <c r="BB24" s="47" t="n">
        <f aca="false">IF('COMMUNITY CONTRIBUTIONS'!BB24="n/a",REVENUE!BB24+CAPEX!BB24+'PRE-TAX INCOME'!BB24+'INCOME TAX'!BB24,+REVENUE!BB24+CAPEX!BB24+'PRE-TAX INCOME'!BB24+'INCOME TAX'!BB24+'COMMUNITY CONTRIBUTIONS'!BB24)</f>
        <v>1</v>
      </c>
      <c r="BC24" s="47" t="n">
        <f aca="false">IF('COMMUNITY CONTRIBUTIONS'!BC24="n/a",REVENUE!BC24+CAPEX!BC24+'PRE-TAX INCOME'!BC24+'INCOME TAX'!BC24,+REVENUE!BC24+CAPEX!BC24+'PRE-TAX INCOME'!BC24+'INCOME TAX'!BC24+'COMMUNITY CONTRIBUTIONS'!BC24)</f>
        <v>0</v>
      </c>
      <c r="BD24" s="47" t="n">
        <f aca="false">IF('COMMUNITY CONTRIBUTIONS'!BD24="n/a",REVENUE!BD24+CAPEX!BD24+'PRE-TAX INCOME'!BD24+'INCOME TAX'!BD24,+REVENUE!BD24+CAPEX!BD24+'PRE-TAX INCOME'!BD24+'INCOME TAX'!BD24+'COMMUNITY CONTRIBUTIONS'!BD24)</f>
        <v>0</v>
      </c>
      <c r="BE24" s="47" t="n">
        <f aca="false">IF('COMMUNITY CONTRIBUTIONS'!BE24="n/a",REVENUE!BE24+CAPEX!BE24+'PRE-TAX INCOME'!BE24+'INCOME TAX'!BE24,+REVENUE!BE24+CAPEX!BE24+'PRE-TAX INCOME'!BE24+'INCOME TAX'!BE24+'COMMUNITY CONTRIBUTIONS'!BE24)</f>
        <v>0</v>
      </c>
      <c r="BF24" s="47" t="n">
        <f aca="false">IF('COMMUNITY CONTRIBUTIONS'!BF24="n/a",REVENUE!BF24+CAPEX!BF24+'PRE-TAX INCOME'!BF24+'INCOME TAX'!BF24,+REVENUE!BF24+CAPEX!BF24+'PRE-TAX INCOME'!BF24+'INCOME TAX'!BF24+'COMMUNITY CONTRIBUTIONS'!BF24)</f>
        <v>0</v>
      </c>
      <c r="BG24" s="47" t="n">
        <f aca="false">IF('COMMUNITY CONTRIBUTIONS'!BG24="n/a",REVENUE!BG24+CAPEX!BG24+'PRE-TAX INCOME'!BG24+'INCOME TAX'!BG24,+REVENUE!BG24+CAPEX!BG24+'PRE-TAX INCOME'!BG24+'INCOME TAX'!BG24+'COMMUNITY CONTRIBUTIONS'!BG24)</f>
        <v>0</v>
      </c>
      <c r="BH24" s="47" t="n">
        <f aca="false">IF('COMMUNITY CONTRIBUTIONS'!BH24="n/a",REVENUE!BH24+CAPEX!BH24+'PRE-TAX INCOME'!BH24+'INCOME TAX'!BH24,+REVENUE!BH24+CAPEX!BH24+'PRE-TAX INCOME'!BH24+'INCOME TAX'!BH24+'COMMUNITY CONTRIBUTIONS'!BH24)</f>
        <v>0</v>
      </c>
      <c r="BI24" s="47" t="n">
        <f aca="false">IF('COMMUNITY CONTRIBUTIONS'!BI24="n/a",REVENUE!BI24+CAPEX!BI24+'PRE-TAX INCOME'!BI24+'INCOME TAX'!BI24,+REVENUE!BI24+CAPEX!BI24+'PRE-TAX INCOME'!BI24+'INCOME TAX'!BI24+'COMMUNITY CONTRIBUTIONS'!BI24)</f>
        <v>0</v>
      </c>
      <c r="BJ24" s="47" t="n">
        <f aca="false">IF('COMMUNITY CONTRIBUTIONS'!BJ24="n/a",REVENUE!BJ24+CAPEX!BJ24+'PRE-TAX INCOME'!BJ24+'INCOME TAX'!BJ24,+REVENUE!BJ24+CAPEX!BJ24+'PRE-TAX INCOME'!BJ24+'INCOME TAX'!BJ24+'COMMUNITY CONTRIBUTIONS'!BJ24)</f>
        <v>0</v>
      </c>
      <c r="BK24" s="47" t="n">
        <f aca="false">IF('COMMUNITY CONTRIBUTIONS'!BK24="n/a",REVENUE!BK24+CAPEX!BK24+'PRE-TAX INCOME'!BK24+'INCOME TAX'!BK24,+REVENUE!BK24+CAPEX!BK24+'PRE-TAX INCOME'!BK24+'INCOME TAX'!BK24+'COMMUNITY CONTRIBUTIONS'!BK24)</f>
        <v>0</v>
      </c>
      <c r="BL24" s="47" t="n">
        <f aca="false">IF('COMMUNITY CONTRIBUTIONS'!BL24="n/a",REVENUE!BL24+CAPEX!BL24+'PRE-TAX INCOME'!BL24+'INCOME TAX'!BL24,+REVENUE!BL24+CAPEX!BL24+'PRE-TAX INCOME'!BL24+'INCOME TAX'!BL24+'COMMUNITY CONTRIBUTIONS'!BL24)</f>
        <v>0</v>
      </c>
      <c r="BM24" s="47" t="n">
        <f aca="false">IF('COMMUNITY CONTRIBUTIONS'!BM24="n/a",REVENUE!BM24+CAPEX!BM24+'PRE-TAX INCOME'!BM24+'INCOME TAX'!BM24,+REVENUE!BM24+CAPEX!BM24+'PRE-TAX INCOME'!BM24+'INCOME TAX'!BM24+'COMMUNITY CONTRIBUTIONS'!BM24)</f>
        <v>0</v>
      </c>
      <c r="BN24" s="47" t="n">
        <f aca="false">IF('COMMUNITY CONTRIBUTIONS'!BN24="n/a",REVENUE!BN24+CAPEX!BN24+'PRE-TAX INCOME'!BN24+'INCOME TAX'!BN24,+REVENUE!BN24+CAPEX!BN24+'PRE-TAX INCOME'!BN24+'INCOME TAX'!BN24+'COMMUNITY CONTRIBUTIONS'!BN24)</f>
        <v>0</v>
      </c>
      <c r="BO24" s="47" t="n">
        <f aca="false">IF('COMMUNITY CONTRIBUTIONS'!BO24="n/a",REVENUE!BO24+CAPEX!BO24+'PRE-TAX INCOME'!BO24+'INCOME TAX'!BO24,+REVENUE!BO24+CAPEX!BO24+'PRE-TAX INCOME'!BO24+'INCOME TAX'!BO24+'COMMUNITY CONTRIBUTIONS'!BO24)</f>
        <v>0</v>
      </c>
      <c r="BP24" s="47" t="n">
        <f aca="false">IF('COMMUNITY CONTRIBUTIONS'!BP24="n/a",REVENUE!BP24+CAPEX!BP24+'PRE-TAX INCOME'!BP24+'INCOME TAX'!BP24,+REVENUE!BP24+CAPEX!BP24+'PRE-TAX INCOME'!BP24+'INCOME TAX'!BP24+'COMMUNITY CONTRIBUTIONS'!BP24)</f>
        <v>0</v>
      </c>
      <c r="BQ24" s="47" t="n">
        <f aca="false">IF('COMMUNITY CONTRIBUTIONS'!BQ24="n/a",REVENUE!BQ24+CAPEX!BQ24+'PRE-TAX INCOME'!BQ24+'INCOME TAX'!BQ24,+REVENUE!BQ24+CAPEX!BQ24+'PRE-TAX INCOME'!BQ24+'INCOME TAX'!BQ24+'COMMUNITY CONTRIBUTIONS'!BQ24)</f>
        <v>0</v>
      </c>
      <c r="BR24" s="47" t="n">
        <f aca="false">IF('COMMUNITY CONTRIBUTIONS'!BR24="n/a",REVENUE!BR24+CAPEX!BR24+'PRE-TAX INCOME'!BR24+'INCOME TAX'!BR24,+REVENUE!BR24+CAPEX!BR24+'PRE-TAX INCOME'!BR24+'INCOME TAX'!BR24+'COMMUNITY CONTRIBUTIONS'!BR24)</f>
        <v>0</v>
      </c>
      <c r="BS24" s="47" t="n">
        <f aca="false">IF('COMMUNITY CONTRIBUTIONS'!BS24="n/a",REVENUE!BS24+CAPEX!BS24+'PRE-TAX INCOME'!BS24+'INCOME TAX'!BS24,+REVENUE!BS24+CAPEX!BS24+'PRE-TAX INCOME'!BS24+'INCOME TAX'!BS24+'COMMUNITY CONTRIBUTIONS'!BS24)</f>
        <v>0</v>
      </c>
      <c r="BT24" s="47" t="n">
        <f aca="false">IF('COMMUNITY CONTRIBUTIONS'!BT24="n/a",REVENUE!BT24+CAPEX!BT24+'PRE-TAX INCOME'!BT24+'INCOME TAX'!BT24,+REVENUE!BT24+CAPEX!BT24+'PRE-TAX INCOME'!BT24+'INCOME TAX'!BT24+'COMMUNITY CONTRIBUTIONS'!BT24)</f>
        <v>0</v>
      </c>
      <c r="BU24" s="47" t="n">
        <f aca="false">IF('COMMUNITY CONTRIBUTIONS'!BU24="n/a",REVENUE!BU24+CAPEX!BU24+'PRE-TAX INCOME'!BU24+'INCOME TAX'!BU24,+REVENUE!BU24+CAPEX!BU24+'PRE-TAX INCOME'!BU24+'INCOME TAX'!BU24+'COMMUNITY CONTRIBUTIONS'!BU24)</f>
        <v>0</v>
      </c>
      <c r="BV24" s="47" t="n">
        <f aca="false">IF('COMMUNITY CONTRIBUTIONS'!BV24="n/a",REVENUE!BV24+CAPEX!BV24+'PRE-TAX INCOME'!BV24+'INCOME TAX'!BV24,+REVENUE!BV24+CAPEX!BV24+'PRE-TAX INCOME'!BV24+'INCOME TAX'!BV24+'COMMUNITY CONTRIBUTIONS'!BV24)</f>
        <v>0</v>
      </c>
      <c r="BW24" s="47" t="n">
        <f aca="false">IF('COMMUNITY CONTRIBUTIONS'!BW24="n/a",REVENUE!BW24+CAPEX!BW24+'PRE-TAX INCOME'!BW24+'INCOME TAX'!BW24,+REVENUE!BW24+CAPEX!BW24+'PRE-TAX INCOME'!BW24+'INCOME TAX'!BW24+'COMMUNITY CONTRIBUTIONS'!BW24)</f>
        <v>0</v>
      </c>
      <c r="BX24" s="47" t="n">
        <f aca="false">IF('COMMUNITY CONTRIBUTIONS'!BX24="n/a",REVENUE!BX24+CAPEX!BX24+'PRE-TAX INCOME'!BX24+'INCOME TAX'!BX24,+REVENUE!BX24+CAPEX!BX24+'PRE-TAX INCOME'!BX24+'INCOME TAX'!BX24+'COMMUNITY CONTRIBUTIONS'!BX24)</f>
        <v>0</v>
      </c>
      <c r="BY24" s="47" t="n">
        <f aca="false">IF('COMMUNITY CONTRIBUTIONS'!BY24="n/a",REVENUE!BY24+CAPEX!BY24+'PRE-TAX INCOME'!BY24+'INCOME TAX'!BY24,+REVENUE!BY24+CAPEX!BY24+'PRE-TAX INCOME'!BY24+'INCOME TAX'!BY24+'COMMUNITY CONTRIBUTIONS'!BY24)</f>
        <v>0</v>
      </c>
      <c r="BZ24" s="47" t="n">
        <f aca="false">IF('COMMUNITY CONTRIBUTIONS'!BZ24="n/a",REVENUE!BZ24+CAPEX!BZ24+'PRE-TAX INCOME'!BZ24+'INCOME TAX'!BZ24,+REVENUE!BZ24+CAPEX!BZ24+'PRE-TAX INCOME'!BZ24+'INCOME TAX'!BZ24+'COMMUNITY CONTRIBUTIONS'!BZ24)</f>
        <v>0</v>
      </c>
      <c r="CA24" s="47" t="n">
        <f aca="false">IF('COMMUNITY CONTRIBUTIONS'!CA24="n/a",REVENUE!CA24+CAPEX!CA24+'PRE-TAX INCOME'!CA24+'INCOME TAX'!CA24,+REVENUE!CA24+CAPEX!CA24+'PRE-TAX INCOME'!CA24+'INCOME TAX'!CA24+'COMMUNITY CONTRIBUTIONS'!CA24)</f>
        <v>0</v>
      </c>
      <c r="CB24" s="47" t="n">
        <f aca="false">IF('COMMUNITY CONTRIBUTIONS'!CB24="n/a",REVENUE!CB24+CAPEX!CB24+'PRE-TAX INCOME'!CB24+'INCOME TAX'!CB24,+REVENUE!CB24+CAPEX!CB24+'PRE-TAX INCOME'!CB24+'INCOME TAX'!CB24+'COMMUNITY CONTRIBUTIONS'!CB24)</f>
        <v>0</v>
      </c>
      <c r="CC24" s="47" t="n">
        <f aca="false">IF('COMMUNITY CONTRIBUTIONS'!CC24="n/a",REVENUE!CC24+CAPEX!CC24+'PRE-TAX INCOME'!CC24+'INCOME TAX'!CC24,+REVENUE!CC24+CAPEX!CC24+'PRE-TAX INCOME'!CC24+'INCOME TAX'!CC24+'COMMUNITY CONTRIBUTIONS'!CC24)</f>
        <v>0</v>
      </c>
      <c r="CD24" s="47" t="n">
        <f aca="false">IF('COMMUNITY CONTRIBUTIONS'!CD24="n/a",REVENUE!CD24+CAPEX!CD24+'PRE-TAX INCOME'!CD24+'INCOME TAX'!CD24,+REVENUE!CD24+CAPEX!CD24+'PRE-TAX INCOME'!CD24+'INCOME TAX'!CD24+'COMMUNITY CONTRIBUTIONS'!CD24)</f>
        <v>0</v>
      </c>
      <c r="CE24" s="47" t="n">
        <f aca="false">IF('COMMUNITY CONTRIBUTIONS'!CE24="n/a",REVENUE!CE24+CAPEX!CE24+'PRE-TAX INCOME'!CE24+'INCOME TAX'!CE24,+REVENUE!CE24+CAPEX!CE24+'PRE-TAX INCOME'!CE24+'INCOME TAX'!CE24+'COMMUNITY CONTRIBUTIONS'!CE24)</f>
        <v>0</v>
      </c>
      <c r="CF24" s="47" t="n">
        <f aca="false">IF('COMMUNITY CONTRIBUTIONS'!CF24="n/a",REVENUE!CF24+CAPEX!CF24+'PRE-TAX INCOME'!CF24+'INCOME TAX'!CF24,+REVENUE!CF24+CAPEX!CF24+'PRE-TAX INCOME'!CF24+'INCOME TAX'!CF24+'COMMUNITY CONTRIBUTIONS'!CF24)</f>
        <v>0</v>
      </c>
      <c r="CG24" s="47" t="n">
        <f aca="false">IF('COMMUNITY CONTRIBUTIONS'!CG24="n/a",REVENUE!CG24+CAPEX!CG24+'PRE-TAX INCOME'!CG24+'INCOME TAX'!CG24,+REVENUE!CG24+CAPEX!CG24+'PRE-TAX INCOME'!CG24+'INCOME TAX'!CG24+'COMMUNITY CONTRIBUTIONS'!CG24)</f>
        <v>0</v>
      </c>
      <c r="CH24" s="47" t="n">
        <f aca="false">IF('COMMUNITY CONTRIBUTIONS'!CH24="n/a",REVENUE!CH24+CAPEX!CH24+'PRE-TAX INCOME'!CH24+'INCOME TAX'!CH24,+REVENUE!CH24+CAPEX!CH24+'PRE-TAX INCOME'!CH24+'INCOME TAX'!CH24+'COMMUNITY CONTRIBUTIONS'!CH24)</f>
        <v>1</v>
      </c>
      <c r="CI24" s="47" t="n">
        <f aca="false">IF('COMMUNITY CONTRIBUTIONS'!CI24="n/a",REVENUE!CI24+CAPEX!CI24+'PRE-TAX INCOME'!CI24+'INCOME TAX'!CI24,+REVENUE!CI24+CAPEX!CI24+'PRE-TAX INCOME'!CI24+'INCOME TAX'!CI24+'COMMUNITY CONTRIBUTIONS'!CI24)</f>
        <v>0</v>
      </c>
      <c r="CJ24" s="47" t="n">
        <f aca="false">IF('COMMUNITY CONTRIBUTIONS'!CJ24="n/a",REVENUE!CJ24+CAPEX!CJ24+'PRE-TAX INCOME'!CJ24+'INCOME TAX'!CJ24,+REVENUE!CJ24+CAPEX!CJ24+'PRE-TAX INCOME'!CJ24+'INCOME TAX'!CJ24+'COMMUNITY CONTRIBUTIONS'!CJ24)</f>
        <v>0</v>
      </c>
      <c r="CK24" s="47" t="n">
        <f aca="false">IF('COMMUNITY CONTRIBUTIONS'!CK24="n/a",REVENUE!CK24+CAPEX!CK24+'PRE-TAX INCOME'!CK24+'INCOME TAX'!CK24,+REVENUE!CK24+CAPEX!CK24+'PRE-TAX INCOME'!CK24+'INCOME TAX'!CK24+'COMMUNITY CONTRIBUTIONS'!CK24)</f>
        <v>0</v>
      </c>
      <c r="CL24" s="47" t="n">
        <f aca="false">IF('COMMUNITY CONTRIBUTIONS'!CL24="n/a",REVENUE!CL24+CAPEX!CL24+'PRE-TAX INCOME'!CL24+'INCOME TAX'!CL24,+REVENUE!CL24+CAPEX!CL24+'PRE-TAX INCOME'!CL24+'INCOME TAX'!CL24+'COMMUNITY CONTRIBUTIONS'!CL24)</f>
        <v>0</v>
      </c>
      <c r="CM24" s="47" t="n">
        <f aca="false">IF('COMMUNITY CONTRIBUTIONS'!CM24="n/a",REVENUE!CM24+CAPEX!CM24+'PRE-TAX INCOME'!CM24+'INCOME TAX'!CM24,+REVENUE!CM24+CAPEX!CM24+'PRE-TAX INCOME'!CM24+'INCOME TAX'!CM24+'COMMUNITY CONTRIBUTIONS'!CM24)</f>
        <v>0</v>
      </c>
      <c r="CN24" s="47" t="n">
        <f aca="false">IF('COMMUNITY CONTRIBUTIONS'!CN24="n/a",REVENUE!CN24+CAPEX!CN24+'PRE-TAX INCOME'!CN24+'INCOME TAX'!CN24,+REVENUE!CN24+CAPEX!CN24+'PRE-TAX INCOME'!CN24+'INCOME TAX'!CN24+'COMMUNITY CONTRIBUTIONS'!CN24)</f>
        <v>0</v>
      </c>
      <c r="CO24" s="47" t="n">
        <f aca="false">IF('COMMUNITY CONTRIBUTIONS'!CO24="n/a",REVENUE!CO24+CAPEX!CO24+'PRE-TAX INCOME'!CO24+'INCOME TAX'!CO24,+REVENUE!CO24+CAPEX!CO24+'PRE-TAX INCOME'!CO24+'INCOME TAX'!CO24+'COMMUNITY CONTRIBUTIONS'!CO24)</f>
        <v>0</v>
      </c>
      <c r="CP24" s="47" t="n">
        <f aca="false">IF('COMMUNITY CONTRIBUTIONS'!CP24="n/a",REVENUE!CP24+CAPEX!CP24+'PRE-TAX INCOME'!CP24+'INCOME TAX'!CP24,+REVENUE!CP24+CAPEX!CP24+'PRE-TAX INCOME'!CP24+'INCOME TAX'!CP24+'COMMUNITY CONTRIBUTIONS'!CP24)</f>
        <v>0</v>
      </c>
      <c r="CQ24" s="47" t="n">
        <f aca="false">IF('COMMUNITY CONTRIBUTIONS'!CQ24="n/a",REVENUE!CQ24+CAPEX!CQ24+'PRE-TAX INCOME'!CQ24+'INCOME TAX'!CQ24,+REVENUE!CQ24+CAPEX!CQ24+'PRE-TAX INCOME'!CQ24+'INCOME TAX'!CQ24+'COMMUNITY CONTRIBUTIONS'!CQ24)</f>
        <v>1</v>
      </c>
      <c r="CR24" s="47" t="n">
        <f aca="false">IF('COMMUNITY CONTRIBUTIONS'!CR24="n/a",REVENUE!CR24+CAPEX!CR24+'PRE-TAX INCOME'!CR24+'INCOME TAX'!CR24,+REVENUE!CR24+CAPEX!CR24+'PRE-TAX INCOME'!CR24+'INCOME TAX'!CR24+'COMMUNITY CONTRIBUTIONS'!CR24)</f>
        <v>0</v>
      </c>
      <c r="CS24" s="47" t="n">
        <f aca="false">IF('COMMUNITY CONTRIBUTIONS'!CS24="n/a",REVENUE!CS24+CAPEX!CS24+'PRE-TAX INCOME'!CS24+'INCOME TAX'!CS24,+REVENUE!CS24+CAPEX!CS24+'PRE-TAX INCOME'!CS24+'INCOME TAX'!CS24+'COMMUNITY CONTRIBUTIONS'!CS24)</f>
        <v>0</v>
      </c>
      <c r="CT24" s="47" t="n">
        <f aca="false">IF('COMMUNITY CONTRIBUTIONS'!CT24="n/a",REVENUE!CT24+CAPEX!CT24+'PRE-TAX INCOME'!CT24+'INCOME TAX'!CT24,+REVENUE!CT24+CAPEX!CT24+'PRE-TAX INCOME'!CT24+'INCOME TAX'!CT24+'COMMUNITY CONTRIBUTIONS'!CT24)</f>
        <v>0</v>
      </c>
      <c r="CU24" s="47" t="n">
        <f aca="false">IF('COMMUNITY CONTRIBUTIONS'!CU24="n/a",REVENUE!CU24+CAPEX!CU24+'PRE-TAX INCOME'!CU24+'INCOME TAX'!CU24,+REVENUE!CU24+CAPEX!CU24+'PRE-TAX INCOME'!CU24+'INCOME TAX'!CU24+'COMMUNITY CONTRIBUTIONS'!CU24)</f>
        <v>0</v>
      </c>
      <c r="CV24" s="47" t="n">
        <f aca="false">IF('COMMUNITY CONTRIBUTIONS'!CV24="n/a",REVENUE!CV24+CAPEX!CV24+'PRE-TAX INCOME'!CV24+'INCOME TAX'!CV24,+REVENUE!CV24+CAPEX!CV24+'PRE-TAX INCOME'!CV24+'INCOME TAX'!CV24+'COMMUNITY CONTRIBUTIONS'!CV24)</f>
        <v>0</v>
      </c>
      <c r="CW24" s="47" t="n">
        <f aca="false">IF('COMMUNITY CONTRIBUTIONS'!CW24="n/a",REVENUE!CW24+CAPEX!CW24+'PRE-TAX INCOME'!CW24+'INCOME TAX'!CW24,+REVENUE!CW24+CAPEX!CW24+'PRE-TAX INCOME'!CW24+'INCOME TAX'!CW24+'COMMUNITY CONTRIBUTIONS'!CW24)</f>
        <v>0</v>
      </c>
      <c r="CX24" s="47" t="n">
        <f aca="false">IF('COMMUNITY CONTRIBUTIONS'!CX24="n/a",REVENUE!CX24+CAPEX!CX24+'PRE-TAX INCOME'!CX24+'INCOME TAX'!CX24,+REVENUE!CX24+CAPEX!CX24+'PRE-TAX INCOME'!CX24+'INCOME TAX'!CX24+'COMMUNITY CONTRIBUTIONS'!CX24)</f>
        <v>0</v>
      </c>
      <c r="CY24" s="47" t="n">
        <f aca="false">IF('COMMUNITY CONTRIBUTIONS'!CY24="n/a",REVENUE!CY24+CAPEX!CY24+'PRE-TAX INCOME'!CY24+'INCOME TAX'!CY24,+REVENUE!CY24+CAPEX!CY24+'PRE-TAX INCOME'!CY24+'INCOME TAX'!CY24+'COMMUNITY CONTRIBUTIONS'!CY24)</f>
        <v>0.5</v>
      </c>
      <c r="CZ24" s="47" t="n">
        <f aca="false">IF('COMMUNITY CONTRIBUTIONS'!CZ24="n/a",REVENUE!CZ24+CAPEX!CZ24+'PRE-TAX INCOME'!CZ24+'INCOME TAX'!CZ24,+REVENUE!CZ24+CAPEX!CZ24+'PRE-TAX INCOME'!CZ24+'INCOME TAX'!CZ24+'COMMUNITY CONTRIBUTIONS'!CZ24)</f>
        <v>0</v>
      </c>
      <c r="DA24" s="47" t="n">
        <f aca="false">IF('COMMUNITY CONTRIBUTIONS'!DA24="n/a",REVENUE!DA24+CAPEX!DA24+'PRE-TAX INCOME'!DA24+'INCOME TAX'!DA24,+REVENUE!DA24+CAPEX!DA24+'PRE-TAX INCOME'!DA24+'INCOME TAX'!DA24+'COMMUNITY CONTRIBUTIONS'!DA24)</f>
        <v>0</v>
      </c>
      <c r="DB24" s="47" t="n">
        <f aca="false">IF('COMMUNITY CONTRIBUTIONS'!DB24="n/a",REVENUE!DB24+CAPEX!DB24+'PRE-TAX INCOME'!DB24+'INCOME TAX'!DB24,+REVENUE!DB24+CAPEX!DB24+'PRE-TAX INCOME'!DB24+'INCOME TAX'!DB24+'COMMUNITY CONTRIBUTIONS'!DB24)</f>
        <v>0</v>
      </c>
      <c r="DC24" s="47" t="n">
        <f aca="false">IF('COMMUNITY CONTRIBUTIONS'!DC24="n/a",REVENUE!DC24+CAPEX!DC24+'PRE-TAX INCOME'!DC24+'INCOME TAX'!DC24,+REVENUE!DC24+CAPEX!DC24+'PRE-TAX INCOME'!DC24+'INCOME TAX'!DC24+'COMMUNITY CONTRIBUTIONS'!DC24)</f>
        <v>0</v>
      </c>
      <c r="DD24" s="47" t="n">
        <f aca="false">IF('COMMUNITY CONTRIBUTIONS'!DD24="n/a",REVENUE!DD24+CAPEX!DD24+'PRE-TAX INCOME'!DD24+'INCOME TAX'!DD24,+REVENUE!DD24+CAPEX!DD24+'PRE-TAX INCOME'!DD24+'INCOME TAX'!DD24+'COMMUNITY CONTRIBUTIONS'!DD24)</f>
        <v>3</v>
      </c>
      <c r="DE24" s="47" t="n">
        <f aca="false">IF('COMMUNITY CONTRIBUTIONS'!DE24="n/a",REVENUE!DE24+CAPEX!DE24+'PRE-TAX INCOME'!DE24+'INCOME TAX'!DE24,+REVENUE!DE24+CAPEX!DE24+'PRE-TAX INCOME'!DE24+'INCOME TAX'!DE24+'COMMUNITY CONTRIBUTIONS'!DE24)</f>
        <v>0</v>
      </c>
      <c r="DF24" s="47" t="n">
        <f aca="false">IF('COMMUNITY CONTRIBUTIONS'!DF24="n/a",REVENUE!DF24+CAPEX!DF24+'PRE-TAX INCOME'!DF24+'INCOME TAX'!DF24,+REVENUE!DF24+CAPEX!DF24+'PRE-TAX INCOME'!DF24+'INCOME TAX'!DF24+'COMMUNITY CONTRIBUTIONS'!DF24)</f>
        <v>0</v>
      </c>
      <c r="DG24" s="47" t="n">
        <f aca="false">IF('COMMUNITY CONTRIBUTIONS'!DG24="n/a",REVENUE!DG24+CAPEX!DG24+'PRE-TAX INCOME'!DG24+'INCOME TAX'!DG24,+REVENUE!DG24+CAPEX!DG24+'PRE-TAX INCOME'!DG24+'INCOME TAX'!DG24+'COMMUNITY CONTRIBUTIONS'!DG24)</f>
        <v>0</v>
      </c>
      <c r="DH24" s="47" t="n">
        <f aca="false">IF('COMMUNITY CONTRIBUTIONS'!DH24="n/a",REVENUE!DH24+CAPEX!DH24+'PRE-TAX INCOME'!DH24+'INCOME TAX'!DH24,+REVENUE!DH24+CAPEX!DH24+'PRE-TAX INCOME'!DH24+'INCOME TAX'!DH24+'COMMUNITY CONTRIBUTIONS'!DH24)</f>
        <v>0</v>
      </c>
      <c r="DI24" s="47" t="n">
        <f aca="false">IF('COMMUNITY CONTRIBUTIONS'!DI24="n/a",REVENUE!DI24+CAPEX!DI24+'PRE-TAX INCOME'!DI24+'INCOME TAX'!DI24,+REVENUE!DI24+CAPEX!DI24+'PRE-TAX INCOME'!DI24+'INCOME TAX'!DI24+'COMMUNITY CONTRIBUTIONS'!DI24)</f>
        <v>0</v>
      </c>
      <c r="DJ24" s="47" t="n">
        <f aca="false">IF('COMMUNITY CONTRIBUTIONS'!DJ24="n/a",REVENUE!DJ24+CAPEX!DJ24+'PRE-TAX INCOME'!DJ24+'INCOME TAX'!DJ24,+REVENUE!DJ24+CAPEX!DJ24+'PRE-TAX INCOME'!DJ24+'INCOME TAX'!DJ24+'COMMUNITY CONTRIBUTIONS'!DJ24)</f>
        <v>0</v>
      </c>
      <c r="DK24" s="47" t="n">
        <f aca="false">IF('COMMUNITY CONTRIBUTIONS'!DK24="n/a",REVENUE!DK24+CAPEX!DK24+'PRE-TAX INCOME'!DK24+'INCOME TAX'!DK24,+REVENUE!DK24+CAPEX!DK24+'PRE-TAX INCOME'!DK24+'INCOME TAX'!DK24+'COMMUNITY CONTRIBUTIONS'!DK24)</f>
        <v>0</v>
      </c>
      <c r="DL24" s="47" t="n">
        <f aca="false">IF('COMMUNITY CONTRIBUTIONS'!DL24="n/a",REVENUE!DL24+CAPEX!DL24+'PRE-TAX INCOME'!DL24+'INCOME TAX'!DL24,+REVENUE!DL24+CAPEX!DL24+'PRE-TAX INCOME'!DL24+'INCOME TAX'!DL24+'COMMUNITY CONTRIBUTIONS'!DL24)</f>
        <v>0</v>
      </c>
      <c r="DM24" s="47" t="n">
        <f aca="false">IF('COMMUNITY CONTRIBUTIONS'!DM24="n/a",REVENUE!DM24+CAPEX!DM24+'PRE-TAX INCOME'!DM24+'INCOME TAX'!DM24,+REVENUE!DM24+CAPEX!DM24+'PRE-TAX INCOME'!DM24+'INCOME TAX'!DM24+'COMMUNITY CONTRIBUTIONS'!DM24)</f>
        <v>1</v>
      </c>
      <c r="DN24" s="47" t="n">
        <f aca="false">IF('COMMUNITY CONTRIBUTIONS'!DN24="n/a",REVENUE!DN24+CAPEX!DN24+'PRE-TAX INCOME'!DN24+'INCOME TAX'!DN24,+REVENUE!DN24+CAPEX!DN24+'PRE-TAX INCOME'!DN24+'INCOME TAX'!DN24+'COMMUNITY CONTRIBUTIONS'!DN24)</f>
        <v>0</v>
      </c>
      <c r="DO24" s="47" t="n">
        <f aca="false">IF('COMMUNITY CONTRIBUTIONS'!DO24="n/a",REVENUE!DO24+CAPEX!DO24+'PRE-TAX INCOME'!DO24+'INCOME TAX'!DO24,+REVENUE!DO24+CAPEX!DO24+'PRE-TAX INCOME'!DO24+'INCOME TAX'!DO24+'COMMUNITY CONTRIBUTIONS'!DO24)</f>
        <v>1</v>
      </c>
      <c r="DP24" s="47" t="n">
        <f aca="false">IF('COMMUNITY CONTRIBUTIONS'!DP24="n/a",REVENUE!DP24+CAPEX!DP24+'PRE-TAX INCOME'!DP24+'INCOME TAX'!DP24,+REVENUE!DP24+CAPEX!DP24+'PRE-TAX INCOME'!DP24+'INCOME TAX'!DP24+'COMMUNITY CONTRIBUTIONS'!DP24)</f>
        <v>0</v>
      </c>
      <c r="DQ24" s="47" t="n">
        <f aca="false">IF('COMMUNITY CONTRIBUTIONS'!DQ24="n/a",REVENUE!DQ24+CAPEX!DQ24+'PRE-TAX INCOME'!DQ24+'INCOME TAX'!DQ24,+REVENUE!DQ24+CAPEX!DQ24+'PRE-TAX INCOME'!DQ24+'INCOME TAX'!DQ24+'COMMUNITY CONTRIBUTIONS'!DQ24)</f>
        <v>0</v>
      </c>
      <c r="DR24" s="47" t="n">
        <f aca="false">IF('COMMUNITY CONTRIBUTIONS'!DR24="n/a",REVENUE!DR24+CAPEX!DR24+'PRE-TAX INCOME'!DR24+'INCOME TAX'!DR24,+REVENUE!DR24+CAPEX!DR24+'PRE-TAX INCOME'!DR24+'INCOME TAX'!DR24+'COMMUNITY CONTRIBUTIONS'!DR24)</f>
        <v>0</v>
      </c>
      <c r="DS24" s="47" t="n">
        <f aca="false">IF('COMMUNITY CONTRIBUTIONS'!DS24="n/a",REVENUE!DS24+CAPEX!DS24+'PRE-TAX INCOME'!DS24+'INCOME TAX'!DS24,+REVENUE!DS24+CAPEX!DS24+'PRE-TAX INCOME'!DS24+'INCOME TAX'!DS24+'COMMUNITY CONTRIBUTIONS'!DS24)</f>
        <v>0</v>
      </c>
      <c r="DT24" s="47" t="n">
        <f aca="false">IF('COMMUNITY CONTRIBUTIONS'!DT24="n/a",REVENUE!DT24+CAPEX!DT24+'PRE-TAX INCOME'!DT24+'INCOME TAX'!DT24,+REVENUE!DT24+CAPEX!DT24+'PRE-TAX INCOME'!DT24+'INCOME TAX'!DT24+'COMMUNITY CONTRIBUTIONS'!DT24)</f>
        <v>0</v>
      </c>
      <c r="DU24" s="47" t="n">
        <f aca="false">IF('COMMUNITY CONTRIBUTIONS'!DU24="n/a",REVENUE!DU24+CAPEX!DU24+'PRE-TAX INCOME'!DU24+'INCOME TAX'!DU24,+REVENUE!DU24+CAPEX!DU24+'PRE-TAX INCOME'!DU24+'INCOME TAX'!DU24+'COMMUNITY CONTRIBUTIONS'!DU24)</f>
        <v>0</v>
      </c>
      <c r="DV24" s="47" t="n">
        <f aca="false">IF('COMMUNITY CONTRIBUTIONS'!DV24="n/a",REVENUE!DV24+CAPEX!DV24+'PRE-TAX INCOME'!DV24+'INCOME TAX'!DV24,+REVENUE!DV24+CAPEX!DV24+'PRE-TAX INCOME'!DV24+'INCOME TAX'!DV24+'COMMUNITY CONTRIBUTIONS'!DV24)</f>
        <v>0</v>
      </c>
      <c r="DW24" s="47" t="n">
        <f aca="false">IF('COMMUNITY CONTRIBUTIONS'!DW24="n/a",REVENUE!DW24+CAPEX!DW24+'PRE-TAX INCOME'!DW24+'INCOME TAX'!DW24,+REVENUE!DW24+CAPEX!DW24+'PRE-TAX INCOME'!DW24+'INCOME TAX'!DW24+'COMMUNITY CONTRIBUTIONS'!DW24)</f>
        <v>0</v>
      </c>
    </row>
    <row r="25" customFormat="false" ht="15.75" hidden="false" customHeight="false" outlineLevel="0" collapsed="false">
      <c r="A25" s="16" t="n">
        <f aca="false">+COUNTRIES!A25</f>
        <v>21</v>
      </c>
      <c r="B25" s="16" t="str">
        <f aca="false">+COUNTRIES!B25</f>
        <v>Belize</v>
      </c>
      <c r="C25" s="35" t="n">
        <f aca="false">SUM(D25:DW25)</f>
        <v>0</v>
      </c>
      <c r="D25" s="47" t="n">
        <f aca="false">IF('COMMUNITY CONTRIBUTIONS'!D25="n/a",REVENUE!D25+CAPEX!D25+'PRE-TAX INCOME'!D25+'INCOME TAX'!D25,+REVENUE!D25+CAPEX!D25+'PRE-TAX INCOME'!D25+'INCOME TAX'!D25+'COMMUNITY CONTRIBUTIONS'!D25)</f>
        <v>0</v>
      </c>
      <c r="E25" s="47" t="n">
        <f aca="false">IF('COMMUNITY CONTRIBUTIONS'!E25="n/a",REVENUE!E25+CAPEX!E25+'PRE-TAX INCOME'!E25+'INCOME TAX'!E25,+REVENUE!E25+CAPEX!E25+'PRE-TAX INCOME'!E25+'INCOME TAX'!E25+'COMMUNITY CONTRIBUTIONS'!E25)</f>
        <v>0</v>
      </c>
      <c r="F25" s="47" t="n">
        <f aca="false">IF('COMMUNITY CONTRIBUTIONS'!F25="n/a",REVENUE!F25+CAPEX!F25+'PRE-TAX INCOME'!F25+'INCOME TAX'!F25,+REVENUE!F25+CAPEX!F25+'PRE-TAX INCOME'!F25+'INCOME TAX'!F25+'COMMUNITY CONTRIBUTIONS'!F25)</f>
        <v>0</v>
      </c>
      <c r="G25" s="47" t="n">
        <f aca="false">IF('COMMUNITY CONTRIBUTIONS'!G25="n/a",REVENUE!G25+CAPEX!G25+'PRE-TAX INCOME'!G25+'INCOME TAX'!G25,+REVENUE!G25+CAPEX!G25+'PRE-TAX INCOME'!G25+'INCOME TAX'!G25+'COMMUNITY CONTRIBUTIONS'!G25)</f>
        <v>0</v>
      </c>
      <c r="H25" s="47" t="n">
        <f aca="false">IF('COMMUNITY CONTRIBUTIONS'!H25="n/a",REVENUE!H25+CAPEX!H25+'PRE-TAX INCOME'!H25+'INCOME TAX'!H25,+REVENUE!H25+CAPEX!H25+'PRE-TAX INCOME'!H25+'INCOME TAX'!H25+'COMMUNITY CONTRIBUTIONS'!H25)</f>
        <v>0</v>
      </c>
      <c r="I25" s="47" t="n">
        <f aca="false">IF('COMMUNITY CONTRIBUTIONS'!I25="n/a",REVENUE!I25+CAPEX!I25+'PRE-TAX INCOME'!I25+'INCOME TAX'!I25,+REVENUE!I25+CAPEX!I25+'PRE-TAX INCOME'!I25+'INCOME TAX'!I25+'COMMUNITY CONTRIBUTIONS'!I25)</f>
        <v>0</v>
      </c>
      <c r="J25" s="47" t="n">
        <f aca="false">IF('COMMUNITY CONTRIBUTIONS'!J25="n/a",REVENUE!J25+CAPEX!J25+'PRE-TAX INCOME'!J25+'INCOME TAX'!J25,+REVENUE!J25+CAPEX!J25+'PRE-TAX INCOME'!J25+'INCOME TAX'!J25+'COMMUNITY CONTRIBUTIONS'!J25)</f>
        <v>0</v>
      </c>
      <c r="K25" s="47" t="n">
        <f aca="false">IF('COMMUNITY CONTRIBUTIONS'!K25="n/a",REVENUE!K25+CAPEX!K25+'PRE-TAX INCOME'!K25+'INCOME TAX'!K25,+REVENUE!K25+CAPEX!K25+'PRE-TAX INCOME'!K25+'INCOME TAX'!K25+'COMMUNITY CONTRIBUTIONS'!K25)</f>
        <v>0</v>
      </c>
      <c r="L25" s="47" t="n">
        <f aca="false">IF('COMMUNITY CONTRIBUTIONS'!L25="n/a",REVENUE!L25+CAPEX!L25+'PRE-TAX INCOME'!L25+'INCOME TAX'!L25,+REVENUE!L25+CAPEX!L25+'PRE-TAX INCOME'!L25+'INCOME TAX'!L25+'COMMUNITY CONTRIBUTIONS'!L25)</f>
        <v>0</v>
      </c>
      <c r="M25" s="47" t="n">
        <f aca="false">IF('COMMUNITY CONTRIBUTIONS'!M25="n/a",REVENUE!M25+CAPEX!M25+'PRE-TAX INCOME'!M25+'INCOME TAX'!M25,+REVENUE!M25+CAPEX!M25+'PRE-TAX INCOME'!M25+'INCOME TAX'!M25+'COMMUNITY CONTRIBUTIONS'!M25)</f>
        <v>0</v>
      </c>
      <c r="N25" s="47" t="n">
        <f aca="false">IF('COMMUNITY CONTRIBUTIONS'!N25="n/a",REVENUE!N25+CAPEX!N25+'PRE-TAX INCOME'!N25+'INCOME TAX'!N25,+REVENUE!N25+CAPEX!N25+'PRE-TAX INCOME'!N25+'INCOME TAX'!N25+'COMMUNITY CONTRIBUTIONS'!N25)</f>
        <v>0</v>
      </c>
      <c r="O25" s="47" t="n">
        <f aca="false">IF('COMMUNITY CONTRIBUTIONS'!O25="n/a",REVENUE!O25+CAPEX!O25+'PRE-TAX INCOME'!O25+'INCOME TAX'!O25,+REVENUE!O25+CAPEX!O25+'PRE-TAX INCOME'!O25+'INCOME TAX'!O25+'COMMUNITY CONTRIBUTIONS'!O25)</f>
        <v>0</v>
      </c>
      <c r="P25" s="47" t="n">
        <f aca="false">IF('COMMUNITY CONTRIBUTIONS'!P25="n/a",REVENUE!P25+CAPEX!P25+'PRE-TAX INCOME'!P25+'INCOME TAX'!P25,+REVENUE!P25+CAPEX!P25+'PRE-TAX INCOME'!P25+'INCOME TAX'!P25+'COMMUNITY CONTRIBUTIONS'!P25)</f>
        <v>0</v>
      </c>
      <c r="Q25" s="47" t="n">
        <f aca="false">IF('COMMUNITY CONTRIBUTIONS'!Q25="n/a",REVENUE!Q25+CAPEX!Q25+'PRE-TAX INCOME'!Q25+'INCOME TAX'!Q25,+REVENUE!Q25+CAPEX!Q25+'PRE-TAX INCOME'!Q25+'INCOME TAX'!Q25+'COMMUNITY CONTRIBUTIONS'!Q25)</f>
        <v>0</v>
      </c>
      <c r="R25" s="47" t="n">
        <f aca="false">IF('COMMUNITY CONTRIBUTIONS'!R25="n/a",REVENUE!R25+CAPEX!R25+'PRE-TAX INCOME'!R25+'INCOME TAX'!R25,+REVENUE!R25+CAPEX!R25+'PRE-TAX INCOME'!R25+'INCOME TAX'!R25+'COMMUNITY CONTRIBUTIONS'!R25)</f>
        <v>0</v>
      </c>
      <c r="S25" s="47" t="n">
        <f aca="false">IF('COMMUNITY CONTRIBUTIONS'!S25="n/a",REVENUE!S25+CAPEX!S25+'PRE-TAX INCOME'!S25+'INCOME TAX'!S25,+REVENUE!S25+CAPEX!S25+'PRE-TAX INCOME'!S25+'INCOME TAX'!S25+'COMMUNITY CONTRIBUTIONS'!S25)</f>
        <v>0</v>
      </c>
      <c r="T25" s="47" t="n">
        <f aca="false">IF('COMMUNITY CONTRIBUTIONS'!T25="n/a",REVENUE!T25+CAPEX!T25+'PRE-TAX INCOME'!T25+'INCOME TAX'!T25,+REVENUE!T25+CAPEX!T25+'PRE-TAX INCOME'!T25+'INCOME TAX'!T25+'COMMUNITY CONTRIBUTIONS'!T25)</f>
        <v>0</v>
      </c>
      <c r="U25" s="47" t="n">
        <f aca="false">IF('COMMUNITY CONTRIBUTIONS'!U25="n/a",REVENUE!U25+CAPEX!U25+'PRE-TAX INCOME'!U25+'INCOME TAX'!U25,+REVENUE!U25+CAPEX!U25+'PRE-TAX INCOME'!U25+'INCOME TAX'!U25+'COMMUNITY CONTRIBUTIONS'!U25)</f>
        <v>0</v>
      </c>
      <c r="V25" s="47" t="n">
        <f aca="false">IF('COMMUNITY CONTRIBUTIONS'!V25="n/a",REVENUE!V25+CAPEX!V25+'PRE-TAX INCOME'!V25+'INCOME TAX'!V25,+REVENUE!V25+CAPEX!V25+'PRE-TAX INCOME'!V25+'INCOME TAX'!V25+'COMMUNITY CONTRIBUTIONS'!V25)</f>
        <v>0</v>
      </c>
      <c r="W25" s="47" t="n">
        <f aca="false">IF('COMMUNITY CONTRIBUTIONS'!W25="n/a",REVENUE!W25+CAPEX!W25+'PRE-TAX INCOME'!W25+'INCOME TAX'!W25,+REVENUE!W25+CAPEX!W25+'PRE-TAX INCOME'!W25+'INCOME TAX'!W25+'COMMUNITY CONTRIBUTIONS'!W25)</f>
        <v>0</v>
      </c>
      <c r="X25" s="47" t="n">
        <f aca="false">IF('COMMUNITY CONTRIBUTIONS'!X25="n/a",REVENUE!X25+CAPEX!X25+'PRE-TAX INCOME'!X25+'INCOME TAX'!X25,+REVENUE!X25+CAPEX!X25+'PRE-TAX INCOME'!X25+'INCOME TAX'!X25+'COMMUNITY CONTRIBUTIONS'!X25)</f>
        <v>0</v>
      </c>
      <c r="Y25" s="47" t="n">
        <f aca="false">IF('COMMUNITY CONTRIBUTIONS'!Y25="n/a",REVENUE!Y25+CAPEX!Y25+'PRE-TAX INCOME'!Y25+'INCOME TAX'!Y25,+REVENUE!Y25+CAPEX!Y25+'PRE-TAX INCOME'!Y25+'INCOME TAX'!Y25+'COMMUNITY CONTRIBUTIONS'!Y25)</f>
        <v>0</v>
      </c>
      <c r="Z25" s="47" t="n">
        <f aca="false">IF('COMMUNITY CONTRIBUTIONS'!Z25="n/a",REVENUE!Z25+CAPEX!Z25+'PRE-TAX INCOME'!Z25+'INCOME TAX'!Z25,+REVENUE!Z25+CAPEX!Z25+'PRE-TAX INCOME'!Z25+'INCOME TAX'!Z25+'COMMUNITY CONTRIBUTIONS'!Z25)</f>
        <v>0</v>
      </c>
      <c r="AA25" s="47" t="n">
        <f aca="false">IF('COMMUNITY CONTRIBUTIONS'!AA25="n/a",REVENUE!AA25+CAPEX!AA25+'PRE-TAX INCOME'!AA25+'INCOME TAX'!AA25,+REVENUE!AA25+CAPEX!AA25+'PRE-TAX INCOME'!AA25+'INCOME TAX'!AA25+'COMMUNITY CONTRIBUTIONS'!AA25)</f>
        <v>0</v>
      </c>
      <c r="AB25" s="47" t="n">
        <f aca="false">IF('COMMUNITY CONTRIBUTIONS'!AB25="n/a",REVENUE!AB25+CAPEX!AB25+'PRE-TAX INCOME'!AB25+'INCOME TAX'!AB25,+REVENUE!AB25+CAPEX!AB25+'PRE-TAX INCOME'!AB25+'INCOME TAX'!AB25+'COMMUNITY CONTRIBUTIONS'!AB25)</f>
        <v>0</v>
      </c>
      <c r="AC25" s="47" t="n">
        <f aca="false">IF('COMMUNITY CONTRIBUTIONS'!AC25="n/a",REVENUE!AC25+CAPEX!AC25+'PRE-TAX INCOME'!AC25+'INCOME TAX'!AC25,+REVENUE!AC25+CAPEX!AC25+'PRE-TAX INCOME'!AC25+'INCOME TAX'!AC25+'COMMUNITY CONTRIBUTIONS'!AC25)</f>
        <v>0</v>
      </c>
      <c r="AD25" s="47" t="n">
        <f aca="false">IF('COMMUNITY CONTRIBUTIONS'!AD25="n/a",REVENUE!AD25+CAPEX!AD25+'PRE-TAX INCOME'!AD25+'INCOME TAX'!AD25,+REVENUE!AD25+CAPEX!AD25+'PRE-TAX INCOME'!AD25+'INCOME TAX'!AD25+'COMMUNITY CONTRIBUTIONS'!AD25)</f>
        <v>0</v>
      </c>
      <c r="AE25" s="47" t="n">
        <f aca="false">IF('COMMUNITY CONTRIBUTIONS'!AE25="n/a",REVENUE!AE25+CAPEX!AE25+'PRE-TAX INCOME'!AE25+'INCOME TAX'!AE25,+REVENUE!AE25+CAPEX!AE25+'PRE-TAX INCOME'!AE25+'INCOME TAX'!AE25+'COMMUNITY CONTRIBUTIONS'!AE25)</f>
        <v>0</v>
      </c>
      <c r="AF25" s="47" t="n">
        <f aca="false">IF('COMMUNITY CONTRIBUTIONS'!AF25="n/a",REVENUE!AF25+CAPEX!AF25+'PRE-TAX INCOME'!AF25+'INCOME TAX'!AF25,+REVENUE!AF25+CAPEX!AF25+'PRE-TAX INCOME'!AF25+'INCOME TAX'!AF25+'COMMUNITY CONTRIBUTIONS'!AF25)</f>
        <v>0</v>
      </c>
      <c r="AG25" s="47" t="n">
        <f aca="false">IF('COMMUNITY CONTRIBUTIONS'!AG25="n/a",REVENUE!AG25+CAPEX!AG25+'PRE-TAX INCOME'!AG25+'INCOME TAX'!AG25,+REVENUE!AG25+CAPEX!AG25+'PRE-TAX INCOME'!AG25+'INCOME TAX'!AG25+'COMMUNITY CONTRIBUTIONS'!AG25)</f>
        <v>0</v>
      </c>
      <c r="AH25" s="47" t="n">
        <f aca="false">IF('COMMUNITY CONTRIBUTIONS'!AH25="n/a",REVENUE!AH25+CAPEX!AH25+'PRE-TAX INCOME'!AH25+'INCOME TAX'!AH25,+REVENUE!AH25+CAPEX!AH25+'PRE-TAX INCOME'!AH25+'INCOME TAX'!AH25+'COMMUNITY CONTRIBUTIONS'!AH25)</f>
        <v>0</v>
      </c>
      <c r="AI25" s="47" t="n">
        <f aca="false">IF('COMMUNITY CONTRIBUTIONS'!AI25="n/a",REVENUE!AI25+CAPEX!AI25+'PRE-TAX INCOME'!AI25+'INCOME TAX'!AI25,+REVENUE!AI25+CAPEX!AI25+'PRE-TAX INCOME'!AI25+'INCOME TAX'!AI25+'COMMUNITY CONTRIBUTIONS'!AI25)</f>
        <v>0</v>
      </c>
      <c r="AJ25" s="47" t="n">
        <f aca="false">IF('COMMUNITY CONTRIBUTIONS'!AJ25="n/a",REVENUE!AJ25+CAPEX!AJ25+'PRE-TAX INCOME'!AJ25+'INCOME TAX'!AJ25,+REVENUE!AJ25+CAPEX!AJ25+'PRE-TAX INCOME'!AJ25+'INCOME TAX'!AJ25+'COMMUNITY CONTRIBUTIONS'!AJ25)</f>
        <v>0</v>
      </c>
      <c r="AK25" s="47" t="n">
        <f aca="false">IF('COMMUNITY CONTRIBUTIONS'!AK25="n/a",REVENUE!AK25+CAPEX!AK25+'PRE-TAX INCOME'!AK25+'INCOME TAX'!AK25,+REVENUE!AK25+CAPEX!AK25+'PRE-TAX INCOME'!AK25+'INCOME TAX'!AK25+'COMMUNITY CONTRIBUTIONS'!AK25)</f>
        <v>0</v>
      </c>
      <c r="AL25" s="47" t="n">
        <f aca="false">IF('COMMUNITY CONTRIBUTIONS'!AL25="n/a",REVENUE!AL25+CAPEX!AL25+'PRE-TAX INCOME'!AL25+'INCOME TAX'!AL25,+REVENUE!AL25+CAPEX!AL25+'PRE-TAX INCOME'!AL25+'INCOME TAX'!AL25+'COMMUNITY CONTRIBUTIONS'!AL25)</f>
        <v>0</v>
      </c>
      <c r="AM25" s="47" t="n">
        <f aca="false">IF('COMMUNITY CONTRIBUTIONS'!AM25="n/a",REVENUE!AM25+CAPEX!AM25+'PRE-TAX INCOME'!AM25+'INCOME TAX'!AM25,+REVENUE!AM25+CAPEX!AM25+'PRE-TAX INCOME'!AM25+'INCOME TAX'!AM25+'COMMUNITY CONTRIBUTIONS'!AM25)</f>
        <v>0</v>
      </c>
      <c r="AN25" s="47" t="n">
        <f aca="false">IF('COMMUNITY CONTRIBUTIONS'!AN25="n/a",REVENUE!AN25+CAPEX!AN25+'PRE-TAX INCOME'!AN25+'INCOME TAX'!AN25,+REVENUE!AN25+CAPEX!AN25+'PRE-TAX INCOME'!AN25+'INCOME TAX'!AN25+'COMMUNITY CONTRIBUTIONS'!AN25)</f>
        <v>0</v>
      </c>
      <c r="AO25" s="47" t="n">
        <f aca="false">IF('COMMUNITY CONTRIBUTIONS'!AO25="n/a",REVENUE!AO25+CAPEX!AO25+'PRE-TAX INCOME'!AO25+'INCOME TAX'!AO25,+REVENUE!AO25+CAPEX!AO25+'PRE-TAX INCOME'!AO25+'INCOME TAX'!AO25+'COMMUNITY CONTRIBUTIONS'!AO25)</f>
        <v>0</v>
      </c>
      <c r="AP25" s="47" t="n">
        <f aca="false">IF('COMMUNITY CONTRIBUTIONS'!AP25="n/a",REVENUE!AP25+CAPEX!AP25+'PRE-TAX INCOME'!AP25+'INCOME TAX'!AP25,+REVENUE!AP25+CAPEX!AP25+'PRE-TAX INCOME'!AP25+'INCOME TAX'!AP25+'COMMUNITY CONTRIBUTIONS'!AP25)</f>
        <v>0</v>
      </c>
      <c r="AQ25" s="47" t="n">
        <f aca="false">IF('COMMUNITY CONTRIBUTIONS'!AQ25="n/a",REVENUE!AQ25+CAPEX!AQ25+'PRE-TAX INCOME'!AQ25+'INCOME TAX'!AQ25,+REVENUE!AQ25+CAPEX!AQ25+'PRE-TAX INCOME'!AQ25+'INCOME TAX'!AQ25+'COMMUNITY CONTRIBUTIONS'!AQ25)</f>
        <v>0</v>
      </c>
      <c r="AR25" s="47" t="n">
        <f aca="false">IF('COMMUNITY CONTRIBUTIONS'!AR25="n/a",REVENUE!AR25+CAPEX!AR25+'PRE-TAX INCOME'!AR25+'INCOME TAX'!AR25,+REVENUE!AR25+CAPEX!AR25+'PRE-TAX INCOME'!AR25+'INCOME TAX'!AR25+'COMMUNITY CONTRIBUTIONS'!AR25)</f>
        <v>0</v>
      </c>
      <c r="AS25" s="47" t="n">
        <f aca="false">IF('COMMUNITY CONTRIBUTIONS'!AS25="n/a",REVENUE!AS25+CAPEX!AS25+'PRE-TAX INCOME'!AS25+'INCOME TAX'!AS25,+REVENUE!AS25+CAPEX!AS25+'PRE-TAX INCOME'!AS25+'INCOME TAX'!AS25+'COMMUNITY CONTRIBUTIONS'!AS25)</f>
        <v>0</v>
      </c>
      <c r="AT25" s="47" t="n">
        <f aca="false">IF('COMMUNITY CONTRIBUTIONS'!AT25="n/a",REVENUE!AT25+CAPEX!AT25+'PRE-TAX INCOME'!AT25+'INCOME TAX'!AT25,+REVENUE!AT25+CAPEX!AT25+'PRE-TAX INCOME'!AT25+'INCOME TAX'!AT25+'COMMUNITY CONTRIBUTIONS'!AT25)</f>
        <v>0</v>
      </c>
      <c r="AU25" s="47" t="n">
        <f aca="false">IF('COMMUNITY CONTRIBUTIONS'!AU25="n/a",REVENUE!AU25+CAPEX!AU25+'PRE-TAX INCOME'!AU25+'INCOME TAX'!AU25,+REVENUE!AU25+CAPEX!AU25+'PRE-TAX INCOME'!AU25+'INCOME TAX'!AU25+'COMMUNITY CONTRIBUTIONS'!AU25)</f>
        <v>0</v>
      </c>
      <c r="AV25" s="47" t="n">
        <f aca="false">IF('COMMUNITY CONTRIBUTIONS'!AV25="n/a",REVENUE!AV25+CAPEX!AV25+'PRE-TAX INCOME'!AV25+'INCOME TAX'!AV25,+REVENUE!AV25+CAPEX!AV25+'PRE-TAX INCOME'!AV25+'INCOME TAX'!AV25+'COMMUNITY CONTRIBUTIONS'!AV25)</f>
        <v>0</v>
      </c>
      <c r="AW25" s="47" t="n">
        <f aca="false">IF('COMMUNITY CONTRIBUTIONS'!AW25="n/a",REVENUE!AW25+CAPEX!AW25+'PRE-TAX INCOME'!AW25+'INCOME TAX'!AW25,+REVENUE!AW25+CAPEX!AW25+'PRE-TAX INCOME'!AW25+'INCOME TAX'!AW25+'COMMUNITY CONTRIBUTIONS'!AW25)</f>
        <v>0</v>
      </c>
      <c r="AX25" s="47" t="n">
        <f aca="false">IF('COMMUNITY CONTRIBUTIONS'!AX25="n/a",REVENUE!AX25+CAPEX!AX25+'PRE-TAX INCOME'!AX25+'INCOME TAX'!AX25,+REVENUE!AX25+CAPEX!AX25+'PRE-TAX INCOME'!AX25+'INCOME TAX'!AX25+'COMMUNITY CONTRIBUTIONS'!AX25)</f>
        <v>0</v>
      </c>
      <c r="AY25" s="47" t="n">
        <f aca="false">IF('COMMUNITY CONTRIBUTIONS'!AY25="n/a",REVENUE!AY25+CAPEX!AY25+'PRE-TAX INCOME'!AY25+'INCOME TAX'!AY25,+REVENUE!AY25+CAPEX!AY25+'PRE-TAX INCOME'!AY25+'INCOME TAX'!AY25+'COMMUNITY CONTRIBUTIONS'!AY25)</f>
        <v>0</v>
      </c>
      <c r="AZ25" s="47" t="n">
        <f aca="false">IF('COMMUNITY CONTRIBUTIONS'!AZ25="n/a",REVENUE!AZ25+CAPEX!AZ25+'PRE-TAX INCOME'!AZ25+'INCOME TAX'!AZ25,+REVENUE!AZ25+CAPEX!AZ25+'PRE-TAX INCOME'!AZ25+'INCOME TAX'!AZ25+'COMMUNITY CONTRIBUTIONS'!AZ25)</f>
        <v>0</v>
      </c>
      <c r="BA25" s="47" t="n">
        <f aca="false">IF('COMMUNITY CONTRIBUTIONS'!BA25="n/a",REVENUE!BA25+CAPEX!BA25+'PRE-TAX INCOME'!BA25+'INCOME TAX'!BA25,+REVENUE!BA25+CAPEX!BA25+'PRE-TAX INCOME'!BA25+'INCOME TAX'!BA25+'COMMUNITY CONTRIBUTIONS'!BA25)</f>
        <v>0</v>
      </c>
      <c r="BB25" s="47" t="n">
        <f aca="false">IF('COMMUNITY CONTRIBUTIONS'!BB25="n/a",REVENUE!BB25+CAPEX!BB25+'PRE-TAX INCOME'!BB25+'INCOME TAX'!BB25,+REVENUE!BB25+CAPEX!BB25+'PRE-TAX INCOME'!BB25+'INCOME TAX'!BB25+'COMMUNITY CONTRIBUTIONS'!BB25)</f>
        <v>0</v>
      </c>
      <c r="BC25" s="47" t="n">
        <f aca="false">IF('COMMUNITY CONTRIBUTIONS'!BC25="n/a",REVENUE!BC25+CAPEX!BC25+'PRE-TAX INCOME'!BC25+'INCOME TAX'!BC25,+REVENUE!BC25+CAPEX!BC25+'PRE-TAX INCOME'!BC25+'INCOME TAX'!BC25+'COMMUNITY CONTRIBUTIONS'!BC25)</f>
        <v>0</v>
      </c>
      <c r="BD25" s="47" t="n">
        <f aca="false">IF('COMMUNITY CONTRIBUTIONS'!BD25="n/a",REVENUE!BD25+CAPEX!BD25+'PRE-TAX INCOME'!BD25+'INCOME TAX'!BD25,+REVENUE!BD25+CAPEX!BD25+'PRE-TAX INCOME'!BD25+'INCOME TAX'!BD25+'COMMUNITY CONTRIBUTIONS'!BD25)</f>
        <v>0</v>
      </c>
      <c r="BE25" s="47" t="n">
        <f aca="false">IF('COMMUNITY CONTRIBUTIONS'!BE25="n/a",REVENUE!BE25+CAPEX!BE25+'PRE-TAX INCOME'!BE25+'INCOME TAX'!BE25,+REVENUE!BE25+CAPEX!BE25+'PRE-TAX INCOME'!BE25+'INCOME TAX'!BE25+'COMMUNITY CONTRIBUTIONS'!BE25)</f>
        <v>0</v>
      </c>
      <c r="BF25" s="47" t="n">
        <f aca="false">IF('COMMUNITY CONTRIBUTIONS'!BF25="n/a",REVENUE!BF25+CAPEX!BF25+'PRE-TAX INCOME'!BF25+'INCOME TAX'!BF25,+REVENUE!BF25+CAPEX!BF25+'PRE-TAX INCOME'!BF25+'INCOME TAX'!BF25+'COMMUNITY CONTRIBUTIONS'!BF25)</f>
        <v>0</v>
      </c>
      <c r="BG25" s="47" t="n">
        <f aca="false">IF('COMMUNITY CONTRIBUTIONS'!BG25="n/a",REVENUE!BG25+CAPEX!BG25+'PRE-TAX INCOME'!BG25+'INCOME TAX'!BG25,+REVENUE!BG25+CAPEX!BG25+'PRE-TAX INCOME'!BG25+'INCOME TAX'!BG25+'COMMUNITY CONTRIBUTIONS'!BG25)</f>
        <v>0</v>
      </c>
      <c r="BH25" s="47" t="n">
        <f aca="false">IF('COMMUNITY CONTRIBUTIONS'!BH25="n/a",REVENUE!BH25+CAPEX!BH25+'PRE-TAX INCOME'!BH25+'INCOME TAX'!BH25,+REVENUE!BH25+CAPEX!BH25+'PRE-TAX INCOME'!BH25+'INCOME TAX'!BH25+'COMMUNITY CONTRIBUTIONS'!BH25)</f>
        <v>0</v>
      </c>
      <c r="BI25" s="47" t="n">
        <f aca="false">IF('COMMUNITY CONTRIBUTIONS'!BI25="n/a",REVENUE!BI25+CAPEX!BI25+'PRE-TAX INCOME'!BI25+'INCOME TAX'!BI25,+REVENUE!BI25+CAPEX!BI25+'PRE-TAX INCOME'!BI25+'INCOME TAX'!BI25+'COMMUNITY CONTRIBUTIONS'!BI25)</f>
        <v>0</v>
      </c>
      <c r="BJ25" s="47" t="n">
        <f aca="false">IF('COMMUNITY CONTRIBUTIONS'!BJ25="n/a",REVENUE!BJ25+CAPEX!BJ25+'PRE-TAX INCOME'!BJ25+'INCOME TAX'!BJ25,+REVENUE!BJ25+CAPEX!BJ25+'PRE-TAX INCOME'!BJ25+'INCOME TAX'!BJ25+'COMMUNITY CONTRIBUTIONS'!BJ25)</f>
        <v>0</v>
      </c>
      <c r="BK25" s="47" t="n">
        <f aca="false">IF('COMMUNITY CONTRIBUTIONS'!BK25="n/a",REVENUE!BK25+CAPEX!BK25+'PRE-TAX INCOME'!BK25+'INCOME TAX'!BK25,+REVENUE!BK25+CAPEX!BK25+'PRE-TAX INCOME'!BK25+'INCOME TAX'!BK25+'COMMUNITY CONTRIBUTIONS'!BK25)</f>
        <v>0</v>
      </c>
      <c r="BL25" s="47" t="n">
        <f aca="false">IF('COMMUNITY CONTRIBUTIONS'!BL25="n/a",REVENUE!BL25+CAPEX!BL25+'PRE-TAX INCOME'!BL25+'INCOME TAX'!BL25,+REVENUE!BL25+CAPEX!BL25+'PRE-TAX INCOME'!BL25+'INCOME TAX'!BL25+'COMMUNITY CONTRIBUTIONS'!BL25)</f>
        <v>0</v>
      </c>
      <c r="BM25" s="47" t="n">
        <f aca="false">IF('COMMUNITY CONTRIBUTIONS'!BM25="n/a",REVENUE!BM25+CAPEX!BM25+'PRE-TAX INCOME'!BM25+'INCOME TAX'!BM25,+REVENUE!BM25+CAPEX!BM25+'PRE-TAX INCOME'!BM25+'INCOME TAX'!BM25+'COMMUNITY CONTRIBUTIONS'!BM25)</f>
        <v>0</v>
      </c>
      <c r="BN25" s="47" t="n">
        <f aca="false">IF('COMMUNITY CONTRIBUTIONS'!BN25="n/a",REVENUE!BN25+CAPEX!BN25+'PRE-TAX INCOME'!BN25+'INCOME TAX'!BN25,+REVENUE!BN25+CAPEX!BN25+'PRE-TAX INCOME'!BN25+'INCOME TAX'!BN25+'COMMUNITY CONTRIBUTIONS'!BN25)</f>
        <v>0</v>
      </c>
      <c r="BO25" s="47" t="n">
        <f aca="false">IF('COMMUNITY CONTRIBUTIONS'!BO25="n/a",REVENUE!BO25+CAPEX!BO25+'PRE-TAX INCOME'!BO25+'INCOME TAX'!BO25,+REVENUE!BO25+CAPEX!BO25+'PRE-TAX INCOME'!BO25+'INCOME TAX'!BO25+'COMMUNITY CONTRIBUTIONS'!BO25)</f>
        <v>0</v>
      </c>
      <c r="BP25" s="47" t="n">
        <f aca="false">IF('COMMUNITY CONTRIBUTIONS'!BP25="n/a",REVENUE!BP25+CAPEX!BP25+'PRE-TAX INCOME'!BP25+'INCOME TAX'!BP25,+REVENUE!BP25+CAPEX!BP25+'PRE-TAX INCOME'!BP25+'INCOME TAX'!BP25+'COMMUNITY CONTRIBUTIONS'!BP25)</f>
        <v>0</v>
      </c>
      <c r="BQ25" s="47" t="n">
        <f aca="false">IF('COMMUNITY CONTRIBUTIONS'!BQ25="n/a",REVENUE!BQ25+CAPEX!BQ25+'PRE-TAX INCOME'!BQ25+'INCOME TAX'!BQ25,+REVENUE!BQ25+CAPEX!BQ25+'PRE-TAX INCOME'!BQ25+'INCOME TAX'!BQ25+'COMMUNITY CONTRIBUTIONS'!BQ25)</f>
        <v>0</v>
      </c>
      <c r="BR25" s="47" t="n">
        <f aca="false">IF('COMMUNITY CONTRIBUTIONS'!BR25="n/a",REVENUE!BR25+CAPEX!BR25+'PRE-TAX INCOME'!BR25+'INCOME TAX'!BR25,+REVENUE!BR25+CAPEX!BR25+'PRE-TAX INCOME'!BR25+'INCOME TAX'!BR25+'COMMUNITY CONTRIBUTIONS'!BR25)</f>
        <v>0</v>
      </c>
      <c r="BS25" s="47" t="n">
        <f aca="false">IF('COMMUNITY CONTRIBUTIONS'!BS25="n/a",REVENUE!BS25+CAPEX!BS25+'PRE-TAX INCOME'!BS25+'INCOME TAX'!BS25,+REVENUE!BS25+CAPEX!BS25+'PRE-TAX INCOME'!BS25+'INCOME TAX'!BS25+'COMMUNITY CONTRIBUTIONS'!BS25)</f>
        <v>0</v>
      </c>
      <c r="BT25" s="47" t="n">
        <f aca="false">IF('COMMUNITY CONTRIBUTIONS'!BT25="n/a",REVENUE!BT25+CAPEX!BT25+'PRE-TAX INCOME'!BT25+'INCOME TAX'!BT25,+REVENUE!BT25+CAPEX!BT25+'PRE-TAX INCOME'!BT25+'INCOME TAX'!BT25+'COMMUNITY CONTRIBUTIONS'!BT25)</f>
        <v>0</v>
      </c>
      <c r="BU25" s="47" t="n">
        <f aca="false">IF('COMMUNITY CONTRIBUTIONS'!BU25="n/a",REVENUE!BU25+CAPEX!BU25+'PRE-TAX INCOME'!BU25+'INCOME TAX'!BU25,+REVENUE!BU25+CAPEX!BU25+'PRE-TAX INCOME'!BU25+'INCOME TAX'!BU25+'COMMUNITY CONTRIBUTIONS'!BU25)</f>
        <v>0</v>
      </c>
      <c r="BV25" s="47" t="n">
        <f aca="false">IF('COMMUNITY CONTRIBUTIONS'!BV25="n/a",REVENUE!BV25+CAPEX!BV25+'PRE-TAX INCOME'!BV25+'INCOME TAX'!BV25,+REVENUE!BV25+CAPEX!BV25+'PRE-TAX INCOME'!BV25+'INCOME TAX'!BV25+'COMMUNITY CONTRIBUTIONS'!BV25)</f>
        <v>0</v>
      </c>
      <c r="BW25" s="47" t="n">
        <f aca="false">IF('COMMUNITY CONTRIBUTIONS'!BW25="n/a",REVENUE!BW25+CAPEX!BW25+'PRE-TAX INCOME'!BW25+'INCOME TAX'!BW25,+REVENUE!BW25+CAPEX!BW25+'PRE-TAX INCOME'!BW25+'INCOME TAX'!BW25+'COMMUNITY CONTRIBUTIONS'!BW25)</f>
        <v>0</v>
      </c>
      <c r="BX25" s="47" t="n">
        <f aca="false">IF('COMMUNITY CONTRIBUTIONS'!BX25="n/a",REVENUE!BX25+CAPEX!BX25+'PRE-TAX INCOME'!BX25+'INCOME TAX'!BX25,+REVENUE!BX25+CAPEX!BX25+'PRE-TAX INCOME'!BX25+'INCOME TAX'!BX25+'COMMUNITY CONTRIBUTIONS'!BX25)</f>
        <v>0</v>
      </c>
      <c r="BY25" s="47" t="n">
        <f aca="false">IF('COMMUNITY CONTRIBUTIONS'!BY25="n/a",REVENUE!BY25+CAPEX!BY25+'PRE-TAX INCOME'!BY25+'INCOME TAX'!BY25,+REVENUE!BY25+CAPEX!BY25+'PRE-TAX INCOME'!BY25+'INCOME TAX'!BY25+'COMMUNITY CONTRIBUTIONS'!BY25)</f>
        <v>0</v>
      </c>
      <c r="BZ25" s="47" t="n">
        <f aca="false">IF('COMMUNITY CONTRIBUTIONS'!BZ25="n/a",REVENUE!BZ25+CAPEX!BZ25+'PRE-TAX INCOME'!BZ25+'INCOME TAX'!BZ25,+REVENUE!BZ25+CAPEX!BZ25+'PRE-TAX INCOME'!BZ25+'INCOME TAX'!BZ25+'COMMUNITY CONTRIBUTIONS'!BZ25)</f>
        <v>0</v>
      </c>
      <c r="CA25" s="47" t="n">
        <f aca="false">IF('COMMUNITY CONTRIBUTIONS'!CA25="n/a",REVENUE!CA25+CAPEX!CA25+'PRE-TAX INCOME'!CA25+'INCOME TAX'!CA25,+REVENUE!CA25+CAPEX!CA25+'PRE-TAX INCOME'!CA25+'INCOME TAX'!CA25+'COMMUNITY CONTRIBUTIONS'!CA25)</f>
        <v>0</v>
      </c>
      <c r="CB25" s="47" t="n">
        <f aca="false">IF('COMMUNITY CONTRIBUTIONS'!CB25="n/a",REVENUE!CB25+CAPEX!CB25+'PRE-TAX INCOME'!CB25+'INCOME TAX'!CB25,+REVENUE!CB25+CAPEX!CB25+'PRE-TAX INCOME'!CB25+'INCOME TAX'!CB25+'COMMUNITY CONTRIBUTIONS'!CB25)</f>
        <v>0</v>
      </c>
      <c r="CC25" s="47" t="n">
        <f aca="false">IF('COMMUNITY CONTRIBUTIONS'!CC25="n/a",REVENUE!CC25+CAPEX!CC25+'PRE-TAX INCOME'!CC25+'INCOME TAX'!CC25,+REVENUE!CC25+CAPEX!CC25+'PRE-TAX INCOME'!CC25+'INCOME TAX'!CC25+'COMMUNITY CONTRIBUTIONS'!CC25)</f>
        <v>0</v>
      </c>
      <c r="CD25" s="47" t="n">
        <f aca="false">IF('COMMUNITY CONTRIBUTIONS'!CD25="n/a",REVENUE!CD25+CAPEX!CD25+'PRE-TAX INCOME'!CD25+'INCOME TAX'!CD25,+REVENUE!CD25+CAPEX!CD25+'PRE-TAX INCOME'!CD25+'INCOME TAX'!CD25+'COMMUNITY CONTRIBUTIONS'!CD25)</f>
        <v>0</v>
      </c>
      <c r="CE25" s="47" t="n">
        <f aca="false">IF('COMMUNITY CONTRIBUTIONS'!CE25="n/a",REVENUE!CE25+CAPEX!CE25+'PRE-TAX INCOME'!CE25+'INCOME TAX'!CE25,+REVENUE!CE25+CAPEX!CE25+'PRE-TAX INCOME'!CE25+'INCOME TAX'!CE25+'COMMUNITY CONTRIBUTIONS'!CE25)</f>
        <v>0</v>
      </c>
      <c r="CF25" s="47" t="n">
        <f aca="false">IF('COMMUNITY CONTRIBUTIONS'!CF25="n/a",REVENUE!CF25+CAPEX!CF25+'PRE-TAX INCOME'!CF25+'INCOME TAX'!CF25,+REVENUE!CF25+CAPEX!CF25+'PRE-TAX INCOME'!CF25+'INCOME TAX'!CF25+'COMMUNITY CONTRIBUTIONS'!CF25)</f>
        <v>0</v>
      </c>
      <c r="CG25" s="47" t="n">
        <f aca="false">IF('COMMUNITY CONTRIBUTIONS'!CG25="n/a",REVENUE!CG25+CAPEX!CG25+'PRE-TAX INCOME'!CG25+'INCOME TAX'!CG25,+REVENUE!CG25+CAPEX!CG25+'PRE-TAX INCOME'!CG25+'INCOME TAX'!CG25+'COMMUNITY CONTRIBUTIONS'!CG25)</f>
        <v>0</v>
      </c>
      <c r="CH25" s="47" t="n">
        <f aca="false">IF('COMMUNITY CONTRIBUTIONS'!CH25="n/a",REVENUE!CH25+CAPEX!CH25+'PRE-TAX INCOME'!CH25+'INCOME TAX'!CH25,+REVENUE!CH25+CAPEX!CH25+'PRE-TAX INCOME'!CH25+'INCOME TAX'!CH25+'COMMUNITY CONTRIBUTIONS'!CH25)</f>
        <v>0</v>
      </c>
      <c r="CI25" s="47" t="n">
        <f aca="false">IF('COMMUNITY CONTRIBUTIONS'!CI25="n/a",REVENUE!CI25+CAPEX!CI25+'PRE-TAX INCOME'!CI25+'INCOME TAX'!CI25,+REVENUE!CI25+CAPEX!CI25+'PRE-TAX INCOME'!CI25+'INCOME TAX'!CI25+'COMMUNITY CONTRIBUTIONS'!CI25)</f>
        <v>0</v>
      </c>
      <c r="CJ25" s="47" t="n">
        <f aca="false">IF('COMMUNITY CONTRIBUTIONS'!CJ25="n/a",REVENUE!CJ25+CAPEX!CJ25+'PRE-TAX INCOME'!CJ25+'INCOME TAX'!CJ25,+REVENUE!CJ25+CAPEX!CJ25+'PRE-TAX INCOME'!CJ25+'INCOME TAX'!CJ25+'COMMUNITY CONTRIBUTIONS'!CJ25)</f>
        <v>0</v>
      </c>
      <c r="CK25" s="47" t="n">
        <f aca="false">IF('COMMUNITY CONTRIBUTIONS'!CK25="n/a",REVENUE!CK25+CAPEX!CK25+'PRE-TAX INCOME'!CK25+'INCOME TAX'!CK25,+REVENUE!CK25+CAPEX!CK25+'PRE-TAX INCOME'!CK25+'INCOME TAX'!CK25+'COMMUNITY CONTRIBUTIONS'!CK25)</f>
        <v>0</v>
      </c>
      <c r="CL25" s="47" t="n">
        <f aca="false">IF('COMMUNITY CONTRIBUTIONS'!CL25="n/a",REVENUE!CL25+CAPEX!CL25+'PRE-TAX INCOME'!CL25+'INCOME TAX'!CL25,+REVENUE!CL25+CAPEX!CL25+'PRE-TAX INCOME'!CL25+'INCOME TAX'!CL25+'COMMUNITY CONTRIBUTIONS'!CL25)</f>
        <v>0</v>
      </c>
      <c r="CM25" s="47" t="n">
        <f aca="false">IF('COMMUNITY CONTRIBUTIONS'!CM25="n/a",REVENUE!CM25+CAPEX!CM25+'PRE-TAX INCOME'!CM25+'INCOME TAX'!CM25,+REVENUE!CM25+CAPEX!CM25+'PRE-TAX INCOME'!CM25+'INCOME TAX'!CM25+'COMMUNITY CONTRIBUTIONS'!CM25)</f>
        <v>0</v>
      </c>
      <c r="CN25" s="47" t="n">
        <f aca="false">IF('COMMUNITY CONTRIBUTIONS'!CN25="n/a",REVENUE!CN25+CAPEX!CN25+'PRE-TAX INCOME'!CN25+'INCOME TAX'!CN25,+REVENUE!CN25+CAPEX!CN25+'PRE-TAX INCOME'!CN25+'INCOME TAX'!CN25+'COMMUNITY CONTRIBUTIONS'!CN25)</f>
        <v>0</v>
      </c>
      <c r="CO25" s="47" t="n">
        <f aca="false">IF('COMMUNITY CONTRIBUTIONS'!CO25="n/a",REVENUE!CO25+CAPEX!CO25+'PRE-TAX INCOME'!CO25+'INCOME TAX'!CO25,+REVENUE!CO25+CAPEX!CO25+'PRE-TAX INCOME'!CO25+'INCOME TAX'!CO25+'COMMUNITY CONTRIBUTIONS'!CO25)</f>
        <v>0</v>
      </c>
      <c r="CP25" s="47" t="n">
        <f aca="false">IF('COMMUNITY CONTRIBUTIONS'!CP25="n/a",REVENUE!CP25+CAPEX!CP25+'PRE-TAX INCOME'!CP25+'INCOME TAX'!CP25,+REVENUE!CP25+CAPEX!CP25+'PRE-TAX INCOME'!CP25+'INCOME TAX'!CP25+'COMMUNITY CONTRIBUTIONS'!CP25)</f>
        <v>0</v>
      </c>
      <c r="CQ25" s="47" t="n">
        <f aca="false">IF('COMMUNITY CONTRIBUTIONS'!CQ25="n/a",REVENUE!CQ25+CAPEX!CQ25+'PRE-TAX INCOME'!CQ25+'INCOME TAX'!CQ25,+REVENUE!CQ25+CAPEX!CQ25+'PRE-TAX INCOME'!CQ25+'INCOME TAX'!CQ25+'COMMUNITY CONTRIBUTIONS'!CQ25)</f>
        <v>0</v>
      </c>
      <c r="CR25" s="47" t="n">
        <f aca="false">IF('COMMUNITY CONTRIBUTIONS'!CR25="n/a",REVENUE!CR25+CAPEX!CR25+'PRE-TAX INCOME'!CR25+'INCOME TAX'!CR25,+REVENUE!CR25+CAPEX!CR25+'PRE-TAX INCOME'!CR25+'INCOME TAX'!CR25+'COMMUNITY CONTRIBUTIONS'!CR25)</f>
        <v>0</v>
      </c>
      <c r="CS25" s="47" t="n">
        <f aca="false">IF('COMMUNITY CONTRIBUTIONS'!CS25="n/a",REVENUE!CS25+CAPEX!CS25+'PRE-TAX INCOME'!CS25+'INCOME TAX'!CS25,+REVENUE!CS25+CAPEX!CS25+'PRE-TAX INCOME'!CS25+'INCOME TAX'!CS25+'COMMUNITY CONTRIBUTIONS'!CS25)</f>
        <v>0</v>
      </c>
      <c r="CT25" s="47" t="n">
        <f aca="false">IF('COMMUNITY CONTRIBUTIONS'!CT25="n/a",REVENUE!CT25+CAPEX!CT25+'PRE-TAX INCOME'!CT25+'INCOME TAX'!CT25,+REVENUE!CT25+CAPEX!CT25+'PRE-TAX INCOME'!CT25+'INCOME TAX'!CT25+'COMMUNITY CONTRIBUTIONS'!CT25)</f>
        <v>0</v>
      </c>
      <c r="CU25" s="47" t="n">
        <f aca="false">IF('COMMUNITY CONTRIBUTIONS'!CU25="n/a",REVENUE!CU25+CAPEX!CU25+'PRE-TAX INCOME'!CU25+'INCOME TAX'!CU25,+REVENUE!CU25+CAPEX!CU25+'PRE-TAX INCOME'!CU25+'INCOME TAX'!CU25+'COMMUNITY CONTRIBUTIONS'!CU25)</f>
        <v>0</v>
      </c>
      <c r="CV25" s="47" t="n">
        <f aca="false">IF('COMMUNITY CONTRIBUTIONS'!CV25="n/a",REVENUE!CV25+CAPEX!CV25+'PRE-TAX INCOME'!CV25+'INCOME TAX'!CV25,+REVENUE!CV25+CAPEX!CV25+'PRE-TAX INCOME'!CV25+'INCOME TAX'!CV25+'COMMUNITY CONTRIBUTIONS'!CV25)</f>
        <v>0</v>
      </c>
      <c r="CW25" s="47" t="n">
        <f aca="false">IF('COMMUNITY CONTRIBUTIONS'!CW25="n/a",REVENUE!CW25+CAPEX!CW25+'PRE-TAX INCOME'!CW25+'INCOME TAX'!CW25,+REVENUE!CW25+CAPEX!CW25+'PRE-TAX INCOME'!CW25+'INCOME TAX'!CW25+'COMMUNITY CONTRIBUTIONS'!CW25)</f>
        <v>0</v>
      </c>
      <c r="CX25" s="47" t="n">
        <f aca="false">IF('COMMUNITY CONTRIBUTIONS'!CX25="n/a",REVENUE!CX25+CAPEX!CX25+'PRE-TAX INCOME'!CX25+'INCOME TAX'!CX25,+REVENUE!CX25+CAPEX!CX25+'PRE-TAX INCOME'!CX25+'INCOME TAX'!CX25+'COMMUNITY CONTRIBUTIONS'!CX25)</f>
        <v>0</v>
      </c>
      <c r="CY25" s="47" t="n">
        <f aca="false">IF('COMMUNITY CONTRIBUTIONS'!CY25="n/a",REVENUE!CY25+CAPEX!CY25+'PRE-TAX INCOME'!CY25+'INCOME TAX'!CY25,+REVENUE!CY25+CAPEX!CY25+'PRE-TAX INCOME'!CY25+'INCOME TAX'!CY25+'COMMUNITY CONTRIBUTIONS'!CY25)</f>
        <v>0</v>
      </c>
      <c r="CZ25" s="47" t="n">
        <f aca="false">IF('COMMUNITY CONTRIBUTIONS'!CZ25="n/a",REVENUE!CZ25+CAPEX!CZ25+'PRE-TAX INCOME'!CZ25+'INCOME TAX'!CZ25,+REVENUE!CZ25+CAPEX!CZ25+'PRE-TAX INCOME'!CZ25+'INCOME TAX'!CZ25+'COMMUNITY CONTRIBUTIONS'!CZ25)</f>
        <v>0</v>
      </c>
      <c r="DA25" s="47" t="n">
        <f aca="false">IF('COMMUNITY CONTRIBUTIONS'!DA25="n/a",REVENUE!DA25+CAPEX!DA25+'PRE-TAX INCOME'!DA25+'INCOME TAX'!DA25,+REVENUE!DA25+CAPEX!DA25+'PRE-TAX INCOME'!DA25+'INCOME TAX'!DA25+'COMMUNITY CONTRIBUTIONS'!DA25)</f>
        <v>0</v>
      </c>
      <c r="DB25" s="47" t="n">
        <f aca="false">IF('COMMUNITY CONTRIBUTIONS'!DB25="n/a",REVENUE!DB25+CAPEX!DB25+'PRE-TAX INCOME'!DB25+'INCOME TAX'!DB25,+REVENUE!DB25+CAPEX!DB25+'PRE-TAX INCOME'!DB25+'INCOME TAX'!DB25+'COMMUNITY CONTRIBUTIONS'!DB25)</f>
        <v>0</v>
      </c>
      <c r="DC25" s="47" t="n">
        <f aca="false">IF('COMMUNITY CONTRIBUTIONS'!DC25="n/a",REVENUE!DC25+CAPEX!DC25+'PRE-TAX INCOME'!DC25+'INCOME TAX'!DC25,+REVENUE!DC25+CAPEX!DC25+'PRE-TAX INCOME'!DC25+'INCOME TAX'!DC25+'COMMUNITY CONTRIBUTIONS'!DC25)</f>
        <v>0</v>
      </c>
      <c r="DD25" s="47" t="n">
        <f aca="false">IF('COMMUNITY CONTRIBUTIONS'!DD25="n/a",REVENUE!DD25+CAPEX!DD25+'PRE-TAX INCOME'!DD25+'INCOME TAX'!DD25,+REVENUE!DD25+CAPEX!DD25+'PRE-TAX INCOME'!DD25+'INCOME TAX'!DD25+'COMMUNITY CONTRIBUTIONS'!DD25)</f>
        <v>0</v>
      </c>
      <c r="DE25" s="47" t="n">
        <f aca="false">IF('COMMUNITY CONTRIBUTIONS'!DE25="n/a",REVENUE!DE25+CAPEX!DE25+'PRE-TAX INCOME'!DE25+'INCOME TAX'!DE25,+REVENUE!DE25+CAPEX!DE25+'PRE-TAX INCOME'!DE25+'INCOME TAX'!DE25+'COMMUNITY CONTRIBUTIONS'!DE25)</f>
        <v>0</v>
      </c>
      <c r="DF25" s="47" t="n">
        <f aca="false">IF('COMMUNITY CONTRIBUTIONS'!DF25="n/a",REVENUE!DF25+CAPEX!DF25+'PRE-TAX INCOME'!DF25+'INCOME TAX'!DF25,+REVENUE!DF25+CAPEX!DF25+'PRE-TAX INCOME'!DF25+'INCOME TAX'!DF25+'COMMUNITY CONTRIBUTIONS'!DF25)</f>
        <v>0</v>
      </c>
      <c r="DG25" s="47" t="n">
        <f aca="false">IF('COMMUNITY CONTRIBUTIONS'!DG25="n/a",REVENUE!DG25+CAPEX!DG25+'PRE-TAX INCOME'!DG25+'INCOME TAX'!DG25,+REVENUE!DG25+CAPEX!DG25+'PRE-TAX INCOME'!DG25+'INCOME TAX'!DG25+'COMMUNITY CONTRIBUTIONS'!DG25)</f>
        <v>0</v>
      </c>
      <c r="DH25" s="47" t="n">
        <f aca="false">IF('COMMUNITY CONTRIBUTIONS'!DH25="n/a",REVENUE!DH25+CAPEX!DH25+'PRE-TAX INCOME'!DH25+'INCOME TAX'!DH25,+REVENUE!DH25+CAPEX!DH25+'PRE-TAX INCOME'!DH25+'INCOME TAX'!DH25+'COMMUNITY CONTRIBUTIONS'!DH25)</f>
        <v>0</v>
      </c>
      <c r="DI25" s="47" t="n">
        <f aca="false">IF('COMMUNITY CONTRIBUTIONS'!DI25="n/a",REVENUE!DI25+CAPEX!DI25+'PRE-TAX INCOME'!DI25+'INCOME TAX'!DI25,+REVENUE!DI25+CAPEX!DI25+'PRE-TAX INCOME'!DI25+'INCOME TAX'!DI25+'COMMUNITY CONTRIBUTIONS'!DI25)</f>
        <v>0</v>
      </c>
      <c r="DJ25" s="47" t="n">
        <f aca="false">IF('COMMUNITY CONTRIBUTIONS'!DJ25="n/a",REVENUE!DJ25+CAPEX!DJ25+'PRE-TAX INCOME'!DJ25+'INCOME TAX'!DJ25,+REVENUE!DJ25+CAPEX!DJ25+'PRE-TAX INCOME'!DJ25+'INCOME TAX'!DJ25+'COMMUNITY CONTRIBUTIONS'!DJ25)</f>
        <v>0</v>
      </c>
      <c r="DK25" s="47" t="n">
        <f aca="false">IF('COMMUNITY CONTRIBUTIONS'!DK25="n/a",REVENUE!DK25+CAPEX!DK25+'PRE-TAX INCOME'!DK25+'INCOME TAX'!DK25,+REVENUE!DK25+CAPEX!DK25+'PRE-TAX INCOME'!DK25+'INCOME TAX'!DK25+'COMMUNITY CONTRIBUTIONS'!DK25)</f>
        <v>0</v>
      </c>
      <c r="DL25" s="47" t="n">
        <f aca="false">IF('COMMUNITY CONTRIBUTIONS'!DL25="n/a",REVENUE!DL25+CAPEX!DL25+'PRE-TAX INCOME'!DL25+'INCOME TAX'!DL25,+REVENUE!DL25+CAPEX!DL25+'PRE-TAX INCOME'!DL25+'INCOME TAX'!DL25+'COMMUNITY CONTRIBUTIONS'!DL25)</f>
        <v>0</v>
      </c>
      <c r="DM25" s="47" t="n">
        <f aca="false">IF('COMMUNITY CONTRIBUTIONS'!DM25="n/a",REVENUE!DM25+CAPEX!DM25+'PRE-TAX INCOME'!DM25+'INCOME TAX'!DM25,+REVENUE!DM25+CAPEX!DM25+'PRE-TAX INCOME'!DM25+'INCOME TAX'!DM25+'COMMUNITY CONTRIBUTIONS'!DM25)</f>
        <v>0</v>
      </c>
      <c r="DN25" s="47" t="n">
        <f aca="false">IF('COMMUNITY CONTRIBUTIONS'!DN25="n/a",REVENUE!DN25+CAPEX!DN25+'PRE-TAX INCOME'!DN25+'INCOME TAX'!DN25,+REVENUE!DN25+CAPEX!DN25+'PRE-TAX INCOME'!DN25+'INCOME TAX'!DN25+'COMMUNITY CONTRIBUTIONS'!DN25)</f>
        <v>0</v>
      </c>
      <c r="DO25" s="47" t="n">
        <f aca="false">IF('COMMUNITY CONTRIBUTIONS'!DO25="n/a",REVENUE!DO25+CAPEX!DO25+'PRE-TAX INCOME'!DO25+'INCOME TAX'!DO25,+REVENUE!DO25+CAPEX!DO25+'PRE-TAX INCOME'!DO25+'INCOME TAX'!DO25+'COMMUNITY CONTRIBUTIONS'!DO25)</f>
        <v>0</v>
      </c>
      <c r="DP25" s="47" t="n">
        <f aca="false">IF('COMMUNITY CONTRIBUTIONS'!DP25="n/a",REVENUE!DP25+CAPEX!DP25+'PRE-TAX INCOME'!DP25+'INCOME TAX'!DP25,+REVENUE!DP25+CAPEX!DP25+'PRE-TAX INCOME'!DP25+'INCOME TAX'!DP25+'COMMUNITY CONTRIBUTIONS'!DP25)</f>
        <v>0</v>
      </c>
      <c r="DQ25" s="47" t="n">
        <f aca="false">IF('COMMUNITY CONTRIBUTIONS'!DQ25="n/a",REVENUE!DQ25+CAPEX!DQ25+'PRE-TAX INCOME'!DQ25+'INCOME TAX'!DQ25,+REVENUE!DQ25+CAPEX!DQ25+'PRE-TAX INCOME'!DQ25+'INCOME TAX'!DQ25+'COMMUNITY CONTRIBUTIONS'!DQ25)</f>
        <v>0</v>
      </c>
      <c r="DR25" s="47" t="n">
        <f aca="false">IF('COMMUNITY CONTRIBUTIONS'!DR25="n/a",REVENUE!DR25+CAPEX!DR25+'PRE-TAX INCOME'!DR25+'INCOME TAX'!DR25,+REVENUE!DR25+CAPEX!DR25+'PRE-TAX INCOME'!DR25+'INCOME TAX'!DR25+'COMMUNITY CONTRIBUTIONS'!DR25)</f>
        <v>0</v>
      </c>
      <c r="DS25" s="47" t="n">
        <f aca="false">IF('COMMUNITY CONTRIBUTIONS'!DS25="n/a",REVENUE!DS25+CAPEX!DS25+'PRE-TAX INCOME'!DS25+'INCOME TAX'!DS25,+REVENUE!DS25+CAPEX!DS25+'PRE-TAX INCOME'!DS25+'INCOME TAX'!DS25+'COMMUNITY CONTRIBUTIONS'!DS25)</f>
        <v>0</v>
      </c>
      <c r="DT25" s="47" t="n">
        <f aca="false">IF('COMMUNITY CONTRIBUTIONS'!DT25="n/a",REVENUE!DT25+CAPEX!DT25+'PRE-TAX INCOME'!DT25+'INCOME TAX'!DT25,+REVENUE!DT25+CAPEX!DT25+'PRE-TAX INCOME'!DT25+'INCOME TAX'!DT25+'COMMUNITY CONTRIBUTIONS'!DT25)</f>
        <v>0</v>
      </c>
      <c r="DU25" s="47" t="n">
        <f aca="false">IF('COMMUNITY CONTRIBUTIONS'!DU25="n/a",REVENUE!DU25+CAPEX!DU25+'PRE-TAX INCOME'!DU25+'INCOME TAX'!DU25,+REVENUE!DU25+CAPEX!DU25+'PRE-TAX INCOME'!DU25+'INCOME TAX'!DU25+'COMMUNITY CONTRIBUTIONS'!DU25)</f>
        <v>0</v>
      </c>
      <c r="DV25" s="47" t="n">
        <f aca="false">IF('COMMUNITY CONTRIBUTIONS'!DV25="n/a",REVENUE!DV25+CAPEX!DV25+'PRE-TAX INCOME'!DV25+'INCOME TAX'!DV25,+REVENUE!DV25+CAPEX!DV25+'PRE-TAX INCOME'!DV25+'INCOME TAX'!DV25+'COMMUNITY CONTRIBUTIONS'!DV25)</f>
        <v>0</v>
      </c>
      <c r="DW25" s="47" t="n">
        <f aca="false">IF('COMMUNITY CONTRIBUTIONS'!DW25="n/a",REVENUE!DW25+CAPEX!DW25+'PRE-TAX INCOME'!DW25+'INCOME TAX'!DW25,+REVENUE!DW25+CAPEX!DW25+'PRE-TAX INCOME'!DW25+'INCOME TAX'!DW25+'COMMUNITY CONTRIBUTIONS'!DW25)</f>
        <v>0</v>
      </c>
    </row>
    <row r="26" customFormat="false" ht="15.75" hidden="false" customHeight="false" outlineLevel="0" collapsed="false">
      <c r="A26" s="16" t="n">
        <f aca="false">+COUNTRIES!A26</f>
        <v>22</v>
      </c>
      <c r="B26" s="16" t="str">
        <f aca="false">+COUNTRIES!B26</f>
        <v>Benin</v>
      </c>
      <c r="C26" s="35" t="n">
        <f aca="false">SUM(D26:DW26)</f>
        <v>0</v>
      </c>
      <c r="D26" s="47" t="n">
        <f aca="false">IF('COMMUNITY CONTRIBUTIONS'!D26="n/a",REVENUE!D26+CAPEX!D26+'PRE-TAX INCOME'!D26+'INCOME TAX'!D26,+REVENUE!D26+CAPEX!D26+'PRE-TAX INCOME'!D26+'INCOME TAX'!D26+'COMMUNITY CONTRIBUTIONS'!D26)</f>
        <v>0</v>
      </c>
      <c r="E26" s="47" t="n">
        <f aca="false">IF('COMMUNITY CONTRIBUTIONS'!E26="n/a",REVENUE!E26+CAPEX!E26+'PRE-TAX INCOME'!E26+'INCOME TAX'!E26,+REVENUE!E26+CAPEX!E26+'PRE-TAX INCOME'!E26+'INCOME TAX'!E26+'COMMUNITY CONTRIBUTIONS'!E26)</f>
        <v>0</v>
      </c>
      <c r="F26" s="47" t="n">
        <f aca="false">IF('COMMUNITY CONTRIBUTIONS'!F26="n/a",REVENUE!F26+CAPEX!F26+'PRE-TAX INCOME'!F26+'INCOME TAX'!F26,+REVENUE!F26+CAPEX!F26+'PRE-TAX INCOME'!F26+'INCOME TAX'!F26+'COMMUNITY CONTRIBUTIONS'!F26)</f>
        <v>0</v>
      </c>
      <c r="G26" s="47" t="n">
        <f aca="false">IF('COMMUNITY CONTRIBUTIONS'!G26="n/a",REVENUE!G26+CAPEX!G26+'PRE-TAX INCOME'!G26+'INCOME TAX'!G26,+REVENUE!G26+CAPEX!G26+'PRE-TAX INCOME'!G26+'INCOME TAX'!G26+'COMMUNITY CONTRIBUTIONS'!G26)</f>
        <v>0</v>
      </c>
      <c r="H26" s="47" t="n">
        <f aca="false">IF('COMMUNITY CONTRIBUTIONS'!H26="n/a",REVENUE!H26+CAPEX!H26+'PRE-TAX INCOME'!H26+'INCOME TAX'!H26,+REVENUE!H26+CAPEX!H26+'PRE-TAX INCOME'!H26+'INCOME TAX'!H26+'COMMUNITY CONTRIBUTIONS'!H26)</f>
        <v>0</v>
      </c>
      <c r="I26" s="47" t="n">
        <f aca="false">IF('COMMUNITY CONTRIBUTIONS'!I26="n/a",REVENUE!I26+CAPEX!I26+'PRE-TAX INCOME'!I26+'INCOME TAX'!I26,+REVENUE!I26+CAPEX!I26+'PRE-TAX INCOME'!I26+'INCOME TAX'!I26+'COMMUNITY CONTRIBUTIONS'!I26)</f>
        <v>0</v>
      </c>
      <c r="J26" s="47" t="n">
        <f aca="false">IF('COMMUNITY CONTRIBUTIONS'!J26="n/a",REVENUE!J26+CAPEX!J26+'PRE-TAX INCOME'!J26+'INCOME TAX'!J26,+REVENUE!J26+CAPEX!J26+'PRE-TAX INCOME'!J26+'INCOME TAX'!J26+'COMMUNITY CONTRIBUTIONS'!J26)</f>
        <v>0</v>
      </c>
      <c r="K26" s="47" t="n">
        <f aca="false">IF('COMMUNITY CONTRIBUTIONS'!K26="n/a",REVENUE!K26+CAPEX!K26+'PRE-TAX INCOME'!K26+'INCOME TAX'!K26,+REVENUE!K26+CAPEX!K26+'PRE-TAX INCOME'!K26+'INCOME TAX'!K26+'COMMUNITY CONTRIBUTIONS'!K26)</f>
        <v>0</v>
      </c>
      <c r="L26" s="47" t="n">
        <f aca="false">IF('COMMUNITY CONTRIBUTIONS'!L26="n/a",REVENUE!L26+CAPEX!L26+'PRE-TAX INCOME'!L26+'INCOME TAX'!L26,+REVENUE!L26+CAPEX!L26+'PRE-TAX INCOME'!L26+'INCOME TAX'!L26+'COMMUNITY CONTRIBUTIONS'!L26)</f>
        <v>0</v>
      </c>
      <c r="M26" s="47" t="n">
        <f aca="false">IF('COMMUNITY CONTRIBUTIONS'!M26="n/a",REVENUE!M26+CAPEX!M26+'PRE-TAX INCOME'!M26+'INCOME TAX'!M26,+REVENUE!M26+CAPEX!M26+'PRE-TAX INCOME'!M26+'INCOME TAX'!M26+'COMMUNITY CONTRIBUTIONS'!M26)</f>
        <v>0</v>
      </c>
      <c r="N26" s="47" t="n">
        <f aca="false">IF('COMMUNITY CONTRIBUTIONS'!N26="n/a",REVENUE!N26+CAPEX!N26+'PRE-TAX INCOME'!N26+'INCOME TAX'!N26,+REVENUE!N26+CAPEX!N26+'PRE-TAX INCOME'!N26+'INCOME TAX'!N26+'COMMUNITY CONTRIBUTIONS'!N26)</f>
        <v>0</v>
      </c>
      <c r="O26" s="47" t="n">
        <f aca="false">IF('COMMUNITY CONTRIBUTIONS'!O26="n/a",REVENUE!O26+CAPEX!O26+'PRE-TAX INCOME'!O26+'INCOME TAX'!O26,+REVENUE!O26+CAPEX!O26+'PRE-TAX INCOME'!O26+'INCOME TAX'!O26+'COMMUNITY CONTRIBUTIONS'!O26)</f>
        <v>0</v>
      </c>
      <c r="P26" s="47" t="n">
        <f aca="false">IF('COMMUNITY CONTRIBUTIONS'!P26="n/a",REVENUE!P26+CAPEX!P26+'PRE-TAX INCOME'!P26+'INCOME TAX'!P26,+REVENUE!P26+CAPEX!P26+'PRE-TAX INCOME'!P26+'INCOME TAX'!P26+'COMMUNITY CONTRIBUTIONS'!P26)</f>
        <v>0</v>
      </c>
      <c r="Q26" s="47" t="n">
        <f aca="false">IF('COMMUNITY CONTRIBUTIONS'!Q26="n/a",REVENUE!Q26+CAPEX!Q26+'PRE-TAX INCOME'!Q26+'INCOME TAX'!Q26,+REVENUE!Q26+CAPEX!Q26+'PRE-TAX INCOME'!Q26+'INCOME TAX'!Q26+'COMMUNITY CONTRIBUTIONS'!Q26)</f>
        <v>0</v>
      </c>
      <c r="R26" s="47" t="n">
        <f aca="false">IF('COMMUNITY CONTRIBUTIONS'!R26="n/a",REVENUE!R26+CAPEX!R26+'PRE-TAX INCOME'!R26+'INCOME TAX'!R26,+REVENUE!R26+CAPEX!R26+'PRE-TAX INCOME'!R26+'INCOME TAX'!R26+'COMMUNITY CONTRIBUTIONS'!R26)</f>
        <v>0</v>
      </c>
      <c r="S26" s="47" t="n">
        <f aca="false">IF('COMMUNITY CONTRIBUTIONS'!S26="n/a",REVENUE!S26+CAPEX!S26+'PRE-TAX INCOME'!S26+'INCOME TAX'!S26,+REVENUE!S26+CAPEX!S26+'PRE-TAX INCOME'!S26+'INCOME TAX'!S26+'COMMUNITY CONTRIBUTIONS'!S26)</f>
        <v>0</v>
      </c>
      <c r="T26" s="47" t="n">
        <f aca="false">IF('COMMUNITY CONTRIBUTIONS'!T26="n/a",REVENUE!T26+CAPEX!T26+'PRE-TAX INCOME'!T26+'INCOME TAX'!T26,+REVENUE!T26+CAPEX!T26+'PRE-TAX INCOME'!T26+'INCOME TAX'!T26+'COMMUNITY CONTRIBUTIONS'!T26)</f>
        <v>0</v>
      </c>
      <c r="U26" s="47" t="n">
        <f aca="false">IF('COMMUNITY CONTRIBUTIONS'!U26="n/a",REVENUE!U26+CAPEX!U26+'PRE-TAX INCOME'!U26+'INCOME TAX'!U26,+REVENUE!U26+CAPEX!U26+'PRE-TAX INCOME'!U26+'INCOME TAX'!U26+'COMMUNITY CONTRIBUTIONS'!U26)</f>
        <v>0</v>
      </c>
      <c r="V26" s="47" t="n">
        <f aca="false">IF('COMMUNITY CONTRIBUTIONS'!V26="n/a",REVENUE!V26+CAPEX!V26+'PRE-TAX INCOME'!V26+'INCOME TAX'!V26,+REVENUE!V26+CAPEX!V26+'PRE-TAX INCOME'!V26+'INCOME TAX'!V26+'COMMUNITY CONTRIBUTIONS'!V26)</f>
        <v>0</v>
      </c>
      <c r="W26" s="47" t="n">
        <f aca="false">IF('COMMUNITY CONTRIBUTIONS'!W26="n/a",REVENUE!W26+CAPEX!W26+'PRE-TAX INCOME'!W26+'INCOME TAX'!W26,+REVENUE!W26+CAPEX!W26+'PRE-TAX INCOME'!W26+'INCOME TAX'!W26+'COMMUNITY CONTRIBUTIONS'!W26)</f>
        <v>0</v>
      </c>
      <c r="X26" s="47" t="n">
        <f aca="false">IF('COMMUNITY CONTRIBUTIONS'!X26="n/a",REVENUE!X26+CAPEX!X26+'PRE-TAX INCOME'!X26+'INCOME TAX'!X26,+REVENUE!X26+CAPEX!X26+'PRE-TAX INCOME'!X26+'INCOME TAX'!X26+'COMMUNITY CONTRIBUTIONS'!X26)</f>
        <v>0</v>
      </c>
      <c r="Y26" s="47" t="n">
        <f aca="false">IF('COMMUNITY CONTRIBUTIONS'!Y26="n/a",REVENUE!Y26+CAPEX!Y26+'PRE-TAX INCOME'!Y26+'INCOME TAX'!Y26,+REVENUE!Y26+CAPEX!Y26+'PRE-TAX INCOME'!Y26+'INCOME TAX'!Y26+'COMMUNITY CONTRIBUTIONS'!Y26)</f>
        <v>0</v>
      </c>
      <c r="Z26" s="47" t="n">
        <f aca="false">IF('COMMUNITY CONTRIBUTIONS'!Z26="n/a",REVENUE!Z26+CAPEX!Z26+'PRE-TAX INCOME'!Z26+'INCOME TAX'!Z26,+REVENUE!Z26+CAPEX!Z26+'PRE-TAX INCOME'!Z26+'INCOME TAX'!Z26+'COMMUNITY CONTRIBUTIONS'!Z26)</f>
        <v>0</v>
      </c>
      <c r="AA26" s="47" t="n">
        <f aca="false">IF('COMMUNITY CONTRIBUTIONS'!AA26="n/a",REVENUE!AA26+CAPEX!AA26+'PRE-TAX INCOME'!AA26+'INCOME TAX'!AA26,+REVENUE!AA26+CAPEX!AA26+'PRE-TAX INCOME'!AA26+'INCOME TAX'!AA26+'COMMUNITY CONTRIBUTIONS'!AA26)</f>
        <v>0</v>
      </c>
      <c r="AB26" s="47" t="n">
        <f aca="false">IF('COMMUNITY CONTRIBUTIONS'!AB26="n/a",REVENUE!AB26+CAPEX!AB26+'PRE-TAX INCOME'!AB26+'INCOME TAX'!AB26,+REVENUE!AB26+CAPEX!AB26+'PRE-TAX INCOME'!AB26+'INCOME TAX'!AB26+'COMMUNITY CONTRIBUTIONS'!AB26)</f>
        <v>0</v>
      </c>
      <c r="AC26" s="47" t="n">
        <f aca="false">IF('COMMUNITY CONTRIBUTIONS'!AC26="n/a",REVENUE!AC26+CAPEX!AC26+'PRE-TAX INCOME'!AC26+'INCOME TAX'!AC26,+REVENUE!AC26+CAPEX!AC26+'PRE-TAX INCOME'!AC26+'INCOME TAX'!AC26+'COMMUNITY CONTRIBUTIONS'!AC26)</f>
        <v>0</v>
      </c>
      <c r="AD26" s="47" t="n">
        <f aca="false">IF('COMMUNITY CONTRIBUTIONS'!AD26="n/a",REVENUE!AD26+CAPEX!AD26+'PRE-TAX INCOME'!AD26+'INCOME TAX'!AD26,+REVENUE!AD26+CAPEX!AD26+'PRE-TAX INCOME'!AD26+'INCOME TAX'!AD26+'COMMUNITY CONTRIBUTIONS'!AD26)</f>
        <v>0</v>
      </c>
      <c r="AE26" s="47" t="n">
        <f aca="false">IF('COMMUNITY CONTRIBUTIONS'!AE26="n/a",REVENUE!AE26+CAPEX!AE26+'PRE-TAX INCOME'!AE26+'INCOME TAX'!AE26,+REVENUE!AE26+CAPEX!AE26+'PRE-TAX INCOME'!AE26+'INCOME TAX'!AE26+'COMMUNITY CONTRIBUTIONS'!AE26)</f>
        <v>0</v>
      </c>
      <c r="AF26" s="47" t="n">
        <f aca="false">IF('COMMUNITY CONTRIBUTIONS'!AF26="n/a",REVENUE!AF26+CAPEX!AF26+'PRE-TAX INCOME'!AF26+'INCOME TAX'!AF26,+REVENUE!AF26+CAPEX!AF26+'PRE-TAX INCOME'!AF26+'INCOME TAX'!AF26+'COMMUNITY CONTRIBUTIONS'!AF26)</f>
        <v>0</v>
      </c>
      <c r="AG26" s="47" t="n">
        <f aca="false">IF('COMMUNITY CONTRIBUTIONS'!AG26="n/a",REVENUE!AG26+CAPEX!AG26+'PRE-TAX INCOME'!AG26+'INCOME TAX'!AG26,+REVENUE!AG26+CAPEX!AG26+'PRE-TAX INCOME'!AG26+'INCOME TAX'!AG26+'COMMUNITY CONTRIBUTIONS'!AG26)</f>
        <v>0</v>
      </c>
      <c r="AH26" s="47" t="n">
        <f aca="false">IF('COMMUNITY CONTRIBUTIONS'!AH26="n/a",REVENUE!AH26+CAPEX!AH26+'PRE-TAX INCOME'!AH26+'INCOME TAX'!AH26,+REVENUE!AH26+CAPEX!AH26+'PRE-TAX INCOME'!AH26+'INCOME TAX'!AH26+'COMMUNITY CONTRIBUTIONS'!AH26)</f>
        <v>0</v>
      </c>
      <c r="AI26" s="47" t="n">
        <f aca="false">IF('COMMUNITY CONTRIBUTIONS'!AI26="n/a",REVENUE!AI26+CAPEX!AI26+'PRE-TAX INCOME'!AI26+'INCOME TAX'!AI26,+REVENUE!AI26+CAPEX!AI26+'PRE-TAX INCOME'!AI26+'INCOME TAX'!AI26+'COMMUNITY CONTRIBUTIONS'!AI26)</f>
        <v>0</v>
      </c>
      <c r="AJ26" s="47" t="n">
        <f aca="false">IF('COMMUNITY CONTRIBUTIONS'!AJ26="n/a",REVENUE!AJ26+CAPEX!AJ26+'PRE-TAX INCOME'!AJ26+'INCOME TAX'!AJ26,+REVENUE!AJ26+CAPEX!AJ26+'PRE-TAX INCOME'!AJ26+'INCOME TAX'!AJ26+'COMMUNITY CONTRIBUTIONS'!AJ26)</f>
        <v>0</v>
      </c>
      <c r="AK26" s="47" t="n">
        <f aca="false">IF('COMMUNITY CONTRIBUTIONS'!AK26="n/a",REVENUE!AK26+CAPEX!AK26+'PRE-TAX INCOME'!AK26+'INCOME TAX'!AK26,+REVENUE!AK26+CAPEX!AK26+'PRE-TAX INCOME'!AK26+'INCOME TAX'!AK26+'COMMUNITY CONTRIBUTIONS'!AK26)</f>
        <v>0</v>
      </c>
      <c r="AL26" s="47" t="n">
        <f aca="false">IF('COMMUNITY CONTRIBUTIONS'!AL26="n/a",REVENUE!AL26+CAPEX!AL26+'PRE-TAX INCOME'!AL26+'INCOME TAX'!AL26,+REVENUE!AL26+CAPEX!AL26+'PRE-TAX INCOME'!AL26+'INCOME TAX'!AL26+'COMMUNITY CONTRIBUTIONS'!AL26)</f>
        <v>0</v>
      </c>
      <c r="AM26" s="47" t="n">
        <f aca="false">IF('COMMUNITY CONTRIBUTIONS'!AM26="n/a",REVENUE!AM26+CAPEX!AM26+'PRE-TAX INCOME'!AM26+'INCOME TAX'!AM26,+REVENUE!AM26+CAPEX!AM26+'PRE-TAX INCOME'!AM26+'INCOME TAX'!AM26+'COMMUNITY CONTRIBUTIONS'!AM26)</f>
        <v>0</v>
      </c>
      <c r="AN26" s="47" t="n">
        <f aca="false">IF('COMMUNITY CONTRIBUTIONS'!AN26="n/a",REVENUE!AN26+CAPEX!AN26+'PRE-TAX INCOME'!AN26+'INCOME TAX'!AN26,+REVENUE!AN26+CAPEX!AN26+'PRE-TAX INCOME'!AN26+'INCOME TAX'!AN26+'COMMUNITY CONTRIBUTIONS'!AN26)</f>
        <v>0</v>
      </c>
      <c r="AO26" s="47" t="n">
        <f aca="false">IF('COMMUNITY CONTRIBUTIONS'!AO26="n/a",REVENUE!AO26+CAPEX!AO26+'PRE-TAX INCOME'!AO26+'INCOME TAX'!AO26,+REVENUE!AO26+CAPEX!AO26+'PRE-TAX INCOME'!AO26+'INCOME TAX'!AO26+'COMMUNITY CONTRIBUTIONS'!AO26)</f>
        <v>0</v>
      </c>
      <c r="AP26" s="47" t="n">
        <f aca="false">IF('COMMUNITY CONTRIBUTIONS'!AP26="n/a",REVENUE!AP26+CAPEX!AP26+'PRE-TAX INCOME'!AP26+'INCOME TAX'!AP26,+REVENUE!AP26+CAPEX!AP26+'PRE-TAX INCOME'!AP26+'INCOME TAX'!AP26+'COMMUNITY CONTRIBUTIONS'!AP26)</f>
        <v>0</v>
      </c>
      <c r="AQ26" s="47" t="n">
        <f aca="false">IF('COMMUNITY CONTRIBUTIONS'!AQ26="n/a",REVENUE!AQ26+CAPEX!AQ26+'PRE-TAX INCOME'!AQ26+'INCOME TAX'!AQ26,+REVENUE!AQ26+CAPEX!AQ26+'PRE-TAX INCOME'!AQ26+'INCOME TAX'!AQ26+'COMMUNITY CONTRIBUTIONS'!AQ26)</f>
        <v>0</v>
      </c>
      <c r="AR26" s="47" t="n">
        <f aca="false">IF('COMMUNITY CONTRIBUTIONS'!AR26="n/a",REVENUE!AR26+CAPEX!AR26+'PRE-TAX INCOME'!AR26+'INCOME TAX'!AR26,+REVENUE!AR26+CAPEX!AR26+'PRE-TAX INCOME'!AR26+'INCOME TAX'!AR26+'COMMUNITY CONTRIBUTIONS'!AR26)</f>
        <v>0</v>
      </c>
      <c r="AS26" s="47" t="n">
        <f aca="false">IF('COMMUNITY CONTRIBUTIONS'!AS26="n/a",REVENUE!AS26+CAPEX!AS26+'PRE-TAX INCOME'!AS26+'INCOME TAX'!AS26,+REVENUE!AS26+CAPEX!AS26+'PRE-TAX INCOME'!AS26+'INCOME TAX'!AS26+'COMMUNITY CONTRIBUTIONS'!AS26)</f>
        <v>0</v>
      </c>
      <c r="AT26" s="47" t="n">
        <f aca="false">IF('COMMUNITY CONTRIBUTIONS'!AT26="n/a",REVENUE!AT26+CAPEX!AT26+'PRE-TAX INCOME'!AT26+'INCOME TAX'!AT26,+REVENUE!AT26+CAPEX!AT26+'PRE-TAX INCOME'!AT26+'INCOME TAX'!AT26+'COMMUNITY CONTRIBUTIONS'!AT26)</f>
        <v>0</v>
      </c>
      <c r="AU26" s="47" t="n">
        <f aca="false">IF('COMMUNITY CONTRIBUTIONS'!AU26="n/a",REVENUE!AU26+CAPEX!AU26+'PRE-TAX INCOME'!AU26+'INCOME TAX'!AU26,+REVENUE!AU26+CAPEX!AU26+'PRE-TAX INCOME'!AU26+'INCOME TAX'!AU26+'COMMUNITY CONTRIBUTIONS'!AU26)</f>
        <v>0</v>
      </c>
      <c r="AV26" s="47" t="n">
        <f aca="false">IF('COMMUNITY CONTRIBUTIONS'!AV26="n/a",REVENUE!AV26+CAPEX!AV26+'PRE-TAX INCOME'!AV26+'INCOME TAX'!AV26,+REVENUE!AV26+CAPEX!AV26+'PRE-TAX INCOME'!AV26+'INCOME TAX'!AV26+'COMMUNITY CONTRIBUTIONS'!AV26)</f>
        <v>0</v>
      </c>
      <c r="AW26" s="47" t="n">
        <f aca="false">IF('COMMUNITY CONTRIBUTIONS'!AW26="n/a",REVENUE!AW26+CAPEX!AW26+'PRE-TAX INCOME'!AW26+'INCOME TAX'!AW26,+REVENUE!AW26+CAPEX!AW26+'PRE-TAX INCOME'!AW26+'INCOME TAX'!AW26+'COMMUNITY CONTRIBUTIONS'!AW26)</f>
        <v>0</v>
      </c>
      <c r="AX26" s="47" t="n">
        <f aca="false">IF('COMMUNITY CONTRIBUTIONS'!AX26="n/a",REVENUE!AX26+CAPEX!AX26+'PRE-TAX INCOME'!AX26+'INCOME TAX'!AX26,+REVENUE!AX26+CAPEX!AX26+'PRE-TAX INCOME'!AX26+'INCOME TAX'!AX26+'COMMUNITY CONTRIBUTIONS'!AX26)</f>
        <v>0</v>
      </c>
      <c r="AY26" s="47" t="n">
        <f aca="false">IF('COMMUNITY CONTRIBUTIONS'!AY26="n/a",REVENUE!AY26+CAPEX!AY26+'PRE-TAX INCOME'!AY26+'INCOME TAX'!AY26,+REVENUE!AY26+CAPEX!AY26+'PRE-TAX INCOME'!AY26+'INCOME TAX'!AY26+'COMMUNITY CONTRIBUTIONS'!AY26)</f>
        <v>0</v>
      </c>
      <c r="AZ26" s="47" t="n">
        <f aca="false">IF('COMMUNITY CONTRIBUTIONS'!AZ26="n/a",REVENUE!AZ26+CAPEX!AZ26+'PRE-TAX INCOME'!AZ26+'INCOME TAX'!AZ26,+REVENUE!AZ26+CAPEX!AZ26+'PRE-TAX INCOME'!AZ26+'INCOME TAX'!AZ26+'COMMUNITY CONTRIBUTIONS'!AZ26)</f>
        <v>0</v>
      </c>
      <c r="BA26" s="47" t="n">
        <f aca="false">IF('COMMUNITY CONTRIBUTIONS'!BA26="n/a",REVENUE!BA26+CAPEX!BA26+'PRE-TAX INCOME'!BA26+'INCOME TAX'!BA26,+REVENUE!BA26+CAPEX!BA26+'PRE-TAX INCOME'!BA26+'INCOME TAX'!BA26+'COMMUNITY CONTRIBUTIONS'!BA26)</f>
        <v>0</v>
      </c>
      <c r="BB26" s="47" t="n">
        <f aca="false">IF('COMMUNITY CONTRIBUTIONS'!BB26="n/a",REVENUE!BB26+CAPEX!BB26+'PRE-TAX INCOME'!BB26+'INCOME TAX'!BB26,+REVENUE!BB26+CAPEX!BB26+'PRE-TAX INCOME'!BB26+'INCOME TAX'!BB26+'COMMUNITY CONTRIBUTIONS'!BB26)</f>
        <v>0</v>
      </c>
      <c r="BC26" s="47" t="n">
        <f aca="false">IF('COMMUNITY CONTRIBUTIONS'!BC26="n/a",REVENUE!BC26+CAPEX!BC26+'PRE-TAX INCOME'!BC26+'INCOME TAX'!BC26,+REVENUE!BC26+CAPEX!BC26+'PRE-TAX INCOME'!BC26+'INCOME TAX'!BC26+'COMMUNITY CONTRIBUTIONS'!BC26)</f>
        <v>0</v>
      </c>
      <c r="BD26" s="47" t="n">
        <f aca="false">IF('COMMUNITY CONTRIBUTIONS'!BD26="n/a",REVENUE!BD26+CAPEX!BD26+'PRE-TAX INCOME'!BD26+'INCOME TAX'!BD26,+REVENUE!BD26+CAPEX!BD26+'PRE-TAX INCOME'!BD26+'INCOME TAX'!BD26+'COMMUNITY CONTRIBUTIONS'!BD26)</f>
        <v>0</v>
      </c>
      <c r="BE26" s="47" t="n">
        <f aca="false">IF('COMMUNITY CONTRIBUTIONS'!BE26="n/a",REVENUE!BE26+CAPEX!BE26+'PRE-TAX INCOME'!BE26+'INCOME TAX'!BE26,+REVENUE!BE26+CAPEX!BE26+'PRE-TAX INCOME'!BE26+'INCOME TAX'!BE26+'COMMUNITY CONTRIBUTIONS'!BE26)</f>
        <v>0</v>
      </c>
      <c r="BF26" s="47" t="n">
        <f aca="false">IF('COMMUNITY CONTRIBUTIONS'!BF26="n/a",REVENUE!BF26+CAPEX!BF26+'PRE-TAX INCOME'!BF26+'INCOME TAX'!BF26,+REVENUE!BF26+CAPEX!BF26+'PRE-TAX INCOME'!BF26+'INCOME TAX'!BF26+'COMMUNITY CONTRIBUTIONS'!BF26)</f>
        <v>0</v>
      </c>
      <c r="BG26" s="47" t="n">
        <f aca="false">IF('COMMUNITY CONTRIBUTIONS'!BG26="n/a",REVENUE!BG26+CAPEX!BG26+'PRE-TAX INCOME'!BG26+'INCOME TAX'!BG26,+REVENUE!BG26+CAPEX!BG26+'PRE-TAX INCOME'!BG26+'INCOME TAX'!BG26+'COMMUNITY CONTRIBUTIONS'!BG26)</f>
        <v>0</v>
      </c>
      <c r="BH26" s="47" t="n">
        <f aca="false">IF('COMMUNITY CONTRIBUTIONS'!BH26="n/a",REVENUE!BH26+CAPEX!BH26+'PRE-TAX INCOME'!BH26+'INCOME TAX'!BH26,+REVENUE!BH26+CAPEX!BH26+'PRE-TAX INCOME'!BH26+'INCOME TAX'!BH26+'COMMUNITY CONTRIBUTIONS'!BH26)</f>
        <v>0</v>
      </c>
      <c r="BI26" s="47" t="n">
        <f aca="false">IF('COMMUNITY CONTRIBUTIONS'!BI26="n/a",REVENUE!BI26+CAPEX!BI26+'PRE-TAX INCOME'!BI26+'INCOME TAX'!BI26,+REVENUE!BI26+CAPEX!BI26+'PRE-TAX INCOME'!BI26+'INCOME TAX'!BI26+'COMMUNITY CONTRIBUTIONS'!BI26)</f>
        <v>0</v>
      </c>
      <c r="BJ26" s="47" t="n">
        <f aca="false">IF('COMMUNITY CONTRIBUTIONS'!BJ26="n/a",REVENUE!BJ26+CAPEX!BJ26+'PRE-TAX INCOME'!BJ26+'INCOME TAX'!BJ26,+REVENUE!BJ26+CAPEX!BJ26+'PRE-TAX INCOME'!BJ26+'INCOME TAX'!BJ26+'COMMUNITY CONTRIBUTIONS'!BJ26)</f>
        <v>0</v>
      </c>
      <c r="BK26" s="47" t="n">
        <f aca="false">IF('COMMUNITY CONTRIBUTIONS'!BK26="n/a",REVENUE!BK26+CAPEX!BK26+'PRE-TAX INCOME'!BK26+'INCOME TAX'!BK26,+REVENUE!BK26+CAPEX!BK26+'PRE-TAX INCOME'!BK26+'INCOME TAX'!BK26+'COMMUNITY CONTRIBUTIONS'!BK26)</f>
        <v>0</v>
      </c>
      <c r="BL26" s="47" t="n">
        <f aca="false">IF('COMMUNITY CONTRIBUTIONS'!BL26="n/a",REVENUE!BL26+CAPEX!BL26+'PRE-TAX INCOME'!BL26+'INCOME TAX'!BL26,+REVENUE!BL26+CAPEX!BL26+'PRE-TAX INCOME'!BL26+'INCOME TAX'!BL26+'COMMUNITY CONTRIBUTIONS'!BL26)</f>
        <v>0</v>
      </c>
      <c r="BM26" s="47" t="n">
        <f aca="false">IF('COMMUNITY CONTRIBUTIONS'!BM26="n/a",REVENUE!BM26+CAPEX!BM26+'PRE-TAX INCOME'!BM26+'INCOME TAX'!BM26,+REVENUE!BM26+CAPEX!BM26+'PRE-TAX INCOME'!BM26+'INCOME TAX'!BM26+'COMMUNITY CONTRIBUTIONS'!BM26)</f>
        <v>0</v>
      </c>
      <c r="BN26" s="47" t="n">
        <f aca="false">IF('COMMUNITY CONTRIBUTIONS'!BN26="n/a",REVENUE!BN26+CAPEX!BN26+'PRE-TAX INCOME'!BN26+'INCOME TAX'!BN26,+REVENUE!BN26+CAPEX!BN26+'PRE-TAX INCOME'!BN26+'INCOME TAX'!BN26+'COMMUNITY CONTRIBUTIONS'!BN26)</f>
        <v>0</v>
      </c>
      <c r="BO26" s="47" t="n">
        <f aca="false">IF('COMMUNITY CONTRIBUTIONS'!BO26="n/a",REVENUE!BO26+CAPEX!BO26+'PRE-TAX INCOME'!BO26+'INCOME TAX'!BO26,+REVENUE!BO26+CAPEX!BO26+'PRE-TAX INCOME'!BO26+'INCOME TAX'!BO26+'COMMUNITY CONTRIBUTIONS'!BO26)</f>
        <v>0</v>
      </c>
      <c r="BP26" s="47" t="n">
        <f aca="false">IF('COMMUNITY CONTRIBUTIONS'!BP26="n/a",REVENUE!BP26+CAPEX!BP26+'PRE-TAX INCOME'!BP26+'INCOME TAX'!BP26,+REVENUE!BP26+CAPEX!BP26+'PRE-TAX INCOME'!BP26+'INCOME TAX'!BP26+'COMMUNITY CONTRIBUTIONS'!BP26)</f>
        <v>0</v>
      </c>
      <c r="BQ26" s="47" t="n">
        <f aca="false">IF('COMMUNITY CONTRIBUTIONS'!BQ26="n/a",REVENUE!BQ26+CAPEX!BQ26+'PRE-TAX INCOME'!BQ26+'INCOME TAX'!BQ26,+REVENUE!BQ26+CAPEX!BQ26+'PRE-TAX INCOME'!BQ26+'INCOME TAX'!BQ26+'COMMUNITY CONTRIBUTIONS'!BQ26)</f>
        <v>0</v>
      </c>
      <c r="BR26" s="47" t="n">
        <f aca="false">IF('COMMUNITY CONTRIBUTIONS'!BR26="n/a",REVENUE!BR26+CAPEX!BR26+'PRE-TAX INCOME'!BR26+'INCOME TAX'!BR26,+REVENUE!BR26+CAPEX!BR26+'PRE-TAX INCOME'!BR26+'INCOME TAX'!BR26+'COMMUNITY CONTRIBUTIONS'!BR26)</f>
        <v>0</v>
      </c>
      <c r="BS26" s="47" t="n">
        <f aca="false">IF('COMMUNITY CONTRIBUTIONS'!BS26="n/a",REVENUE!BS26+CAPEX!BS26+'PRE-TAX INCOME'!BS26+'INCOME TAX'!BS26,+REVENUE!BS26+CAPEX!BS26+'PRE-TAX INCOME'!BS26+'INCOME TAX'!BS26+'COMMUNITY CONTRIBUTIONS'!BS26)</f>
        <v>0</v>
      </c>
      <c r="BT26" s="47" t="n">
        <f aca="false">IF('COMMUNITY CONTRIBUTIONS'!BT26="n/a",REVENUE!BT26+CAPEX!BT26+'PRE-TAX INCOME'!BT26+'INCOME TAX'!BT26,+REVENUE!BT26+CAPEX!BT26+'PRE-TAX INCOME'!BT26+'INCOME TAX'!BT26+'COMMUNITY CONTRIBUTIONS'!BT26)</f>
        <v>0</v>
      </c>
      <c r="BU26" s="47" t="n">
        <f aca="false">IF('COMMUNITY CONTRIBUTIONS'!BU26="n/a",REVENUE!BU26+CAPEX!BU26+'PRE-TAX INCOME'!BU26+'INCOME TAX'!BU26,+REVENUE!BU26+CAPEX!BU26+'PRE-TAX INCOME'!BU26+'INCOME TAX'!BU26+'COMMUNITY CONTRIBUTIONS'!BU26)</f>
        <v>0</v>
      </c>
      <c r="BV26" s="47" t="n">
        <f aca="false">IF('COMMUNITY CONTRIBUTIONS'!BV26="n/a",REVENUE!BV26+CAPEX!BV26+'PRE-TAX INCOME'!BV26+'INCOME TAX'!BV26,+REVENUE!BV26+CAPEX!BV26+'PRE-TAX INCOME'!BV26+'INCOME TAX'!BV26+'COMMUNITY CONTRIBUTIONS'!BV26)</f>
        <v>0</v>
      </c>
      <c r="BW26" s="47" t="n">
        <f aca="false">IF('COMMUNITY CONTRIBUTIONS'!BW26="n/a",REVENUE!BW26+CAPEX!BW26+'PRE-TAX INCOME'!BW26+'INCOME TAX'!BW26,+REVENUE!BW26+CAPEX!BW26+'PRE-TAX INCOME'!BW26+'INCOME TAX'!BW26+'COMMUNITY CONTRIBUTIONS'!BW26)</f>
        <v>0</v>
      </c>
      <c r="BX26" s="47" t="n">
        <f aca="false">IF('COMMUNITY CONTRIBUTIONS'!BX26="n/a",REVENUE!BX26+CAPEX!BX26+'PRE-TAX INCOME'!BX26+'INCOME TAX'!BX26,+REVENUE!BX26+CAPEX!BX26+'PRE-TAX INCOME'!BX26+'INCOME TAX'!BX26+'COMMUNITY CONTRIBUTIONS'!BX26)</f>
        <v>0</v>
      </c>
      <c r="BY26" s="47" t="n">
        <f aca="false">IF('COMMUNITY CONTRIBUTIONS'!BY26="n/a",REVENUE!BY26+CAPEX!BY26+'PRE-TAX INCOME'!BY26+'INCOME TAX'!BY26,+REVENUE!BY26+CAPEX!BY26+'PRE-TAX INCOME'!BY26+'INCOME TAX'!BY26+'COMMUNITY CONTRIBUTIONS'!BY26)</f>
        <v>0</v>
      </c>
      <c r="BZ26" s="47" t="n">
        <f aca="false">IF('COMMUNITY CONTRIBUTIONS'!BZ26="n/a",REVENUE!BZ26+CAPEX!BZ26+'PRE-TAX INCOME'!BZ26+'INCOME TAX'!BZ26,+REVENUE!BZ26+CAPEX!BZ26+'PRE-TAX INCOME'!BZ26+'INCOME TAX'!BZ26+'COMMUNITY CONTRIBUTIONS'!BZ26)</f>
        <v>0</v>
      </c>
      <c r="CA26" s="47" t="n">
        <f aca="false">IF('COMMUNITY CONTRIBUTIONS'!CA26="n/a",REVENUE!CA26+CAPEX!CA26+'PRE-TAX INCOME'!CA26+'INCOME TAX'!CA26,+REVENUE!CA26+CAPEX!CA26+'PRE-TAX INCOME'!CA26+'INCOME TAX'!CA26+'COMMUNITY CONTRIBUTIONS'!CA26)</f>
        <v>0</v>
      </c>
      <c r="CB26" s="47" t="n">
        <f aca="false">IF('COMMUNITY CONTRIBUTIONS'!CB26="n/a",REVENUE!CB26+CAPEX!CB26+'PRE-TAX INCOME'!CB26+'INCOME TAX'!CB26,+REVENUE!CB26+CAPEX!CB26+'PRE-TAX INCOME'!CB26+'INCOME TAX'!CB26+'COMMUNITY CONTRIBUTIONS'!CB26)</f>
        <v>0</v>
      </c>
      <c r="CC26" s="47" t="n">
        <f aca="false">IF('COMMUNITY CONTRIBUTIONS'!CC26="n/a",REVENUE!CC26+CAPEX!CC26+'PRE-TAX INCOME'!CC26+'INCOME TAX'!CC26,+REVENUE!CC26+CAPEX!CC26+'PRE-TAX INCOME'!CC26+'INCOME TAX'!CC26+'COMMUNITY CONTRIBUTIONS'!CC26)</f>
        <v>0</v>
      </c>
      <c r="CD26" s="47" t="n">
        <f aca="false">IF('COMMUNITY CONTRIBUTIONS'!CD26="n/a",REVENUE!CD26+CAPEX!CD26+'PRE-TAX INCOME'!CD26+'INCOME TAX'!CD26,+REVENUE!CD26+CAPEX!CD26+'PRE-TAX INCOME'!CD26+'INCOME TAX'!CD26+'COMMUNITY CONTRIBUTIONS'!CD26)</f>
        <v>0</v>
      </c>
      <c r="CE26" s="47" t="n">
        <f aca="false">IF('COMMUNITY CONTRIBUTIONS'!CE26="n/a",REVENUE!CE26+CAPEX!CE26+'PRE-TAX INCOME'!CE26+'INCOME TAX'!CE26,+REVENUE!CE26+CAPEX!CE26+'PRE-TAX INCOME'!CE26+'INCOME TAX'!CE26+'COMMUNITY CONTRIBUTIONS'!CE26)</f>
        <v>0</v>
      </c>
      <c r="CF26" s="47" t="n">
        <f aca="false">IF('COMMUNITY CONTRIBUTIONS'!CF26="n/a",REVENUE!CF26+CAPEX!CF26+'PRE-TAX INCOME'!CF26+'INCOME TAX'!CF26,+REVENUE!CF26+CAPEX!CF26+'PRE-TAX INCOME'!CF26+'INCOME TAX'!CF26+'COMMUNITY CONTRIBUTIONS'!CF26)</f>
        <v>0</v>
      </c>
      <c r="CG26" s="47" t="n">
        <f aca="false">IF('COMMUNITY CONTRIBUTIONS'!CG26="n/a",REVENUE!CG26+CAPEX!CG26+'PRE-TAX INCOME'!CG26+'INCOME TAX'!CG26,+REVENUE!CG26+CAPEX!CG26+'PRE-TAX INCOME'!CG26+'INCOME TAX'!CG26+'COMMUNITY CONTRIBUTIONS'!CG26)</f>
        <v>0</v>
      </c>
      <c r="CH26" s="47" t="n">
        <f aca="false">IF('COMMUNITY CONTRIBUTIONS'!CH26="n/a",REVENUE!CH26+CAPEX!CH26+'PRE-TAX INCOME'!CH26+'INCOME TAX'!CH26,+REVENUE!CH26+CAPEX!CH26+'PRE-TAX INCOME'!CH26+'INCOME TAX'!CH26+'COMMUNITY CONTRIBUTIONS'!CH26)</f>
        <v>0</v>
      </c>
      <c r="CI26" s="47" t="n">
        <f aca="false">IF('COMMUNITY CONTRIBUTIONS'!CI26="n/a",REVENUE!CI26+CAPEX!CI26+'PRE-TAX INCOME'!CI26+'INCOME TAX'!CI26,+REVENUE!CI26+CAPEX!CI26+'PRE-TAX INCOME'!CI26+'INCOME TAX'!CI26+'COMMUNITY CONTRIBUTIONS'!CI26)</f>
        <v>0</v>
      </c>
      <c r="CJ26" s="47" t="n">
        <f aca="false">IF('COMMUNITY CONTRIBUTIONS'!CJ26="n/a",REVENUE!CJ26+CAPEX!CJ26+'PRE-TAX INCOME'!CJ26+'INCOME TAX'!CJ26,+REVENUE!CJ26+CAPEX!CJ26+'PRE-TAX INCOME'!CJ26+'INCOME TAX'!CJ26+'COMMUNITY CONTRIBUTIONS'!CJ26)</f>
        <v>0</v>
      </c>
      <c r="CK26" s="47" t="n">
        <f aca="false">IF('COMMUNITY CONTRIBUTIONS'!CK26="n/a",REVENUE!CK26+CAPEX!CK26+'PRE-TAX INCOME'!CK26+'INCOME TAX'!CK26,+REVENUE!CK26+CAPEX!CK26+'PRE-TAX INCOME'!CK26+'INCOME TAX'!CK26+'COMMUNITY CONTRIBUTIONS'!CK26)</f>
        <v>0</v>
      </c>
      <c r="CL26" s="47" t="n">
        <f aca="false">IF('COMMUNITY CONTRIBUTIONS'!CL26="n/a",REVENUE!CL26+CAPEX!CL26+'PRE-TAX INCOME'!CL26+'INCOME TAX'!CL26,+REVENUE!CL26+CAPEX!CL26+'PRE-TAX INCOME'!CL26+'INCOME TAX'!CL26+'COMMUNITY CONTRIBUTIONS'!CL26)</f>
        <v>0</v>
      </c>
      <c r="CM26" s="47" t="n">
        <f aca="false">IF('COMMUNITY CONTRIBUTIONS'!CM26="n/a",REVENUE!CM26+CAPEX!CM26+'PRE-TAX INCOME'!CM26+'INCOME TAX'!CM26,+REVENUE!CM26+CAPEX!CM26+'PRE-TAX INCOME'!CM26+'INCOME TAX'!CM26+'COMMUNITY CONTRIBUTIONS'!CM26)</f>
        <v>0</v>
      </c>
      <c r="CN26" s="47" t="n">
        <f aca="false">IF('COMMUNITY CONTRIBUTIONS'!CN26="n/a",REVENUE!CN26+CAPEX!CN26+'PRE-TAX INCOME'!CN26+'INCOME TAX'!CN26,+REVENUE!CN26+CAPEX!CN26+'PRE-TAX INCOME'!CN26+'INCOME TAX'!CN26+'COMMUNITY CONTRIBUTIONS'!CN26)</f>
        <v>0</v>
      </c>
      <c r="CO26" s="47" t="n">
        <f aca="false">IF('COMMUNITY CONTRIBUTIONS'!CO26="n/a",REVENUE!CO26+CAPEX!CO26+'PRE-TAX INCOME'!CO26+'INCOME TAX'!CO26,+REVENUE!CO26+CAPEX!CO26+'PRE-TAX INCOME'!CO26+'INCOME TAX'!CO26+'COMMUNITY CONTRIBUTIONS'!CO26)</f>
        <v>0</v>
      </c>
      <c r="CP26" s="47" t="n">
        <f aca="false">IF('COMMUNITY CONTRIBUTIONS'!CP26="n/a",REVENUE!CP26+CAPEX!CP26+'PRE-TAX INCOME'!CP26+'INCOME TAX'!CP26,+REVENUE!CP26+CAPEX!CP26+'PRE-TAX INCOME'!CP26+'INCOME TAX'!CP26+'COMMUNITY CONTRIBUTIONS'!CP26)</f>
        <v>0</v>
      </c>
      <c r="CQ26" s="47" t="n">
        <f aca="false">IF('COMMUNITY CONTRIBUTIONS'!CQ26="n/a",REVENUE!CQ26+CAPEX!CQ26+'PRE-TAX INCOME'!CQ26+'INCOME TAX'!CQ26,+REVENUE!CQ26+CAPEX!CQ26+'PRE-TAX INCOME'!CQ26+'INCOME TAX'!CQ26+'COMMUNITY CONTRIBUTIONS'!CQ26)</f>
        <v>0</v>
      </c>
      <c r="CR26" s="47" t="n">
        <f aca="false">IF('COMMUNITY CONTRIBUTIONS'!CR26="n/a",REVENUE!CR26+CAPEX!CR26+'PRE-TAX INCOME'!CR26+'INCOME TAX'!CR26,+REVENUE!CR26+CAPEX!CR26+'PRE-TAX INCOME'!CR26+'INCOME TAX'!CR26+'COMMUNITY CONTRIBUTIONS'!CR26)</f>
        <v>0</v>
      </c>
      <c r="CS26" s="47" t="n">
        <f aca="false">IF('COMMUNITY CONTRIBUTIONS'!CS26="n/a",REVENUE!CS26+CAPEX!CS26+'PRE-TAX INCOME'!CS26+'INCOME TAX'!CS26,+REVENUE!CS26+CAPEX!CS26+'PRE-TAX INCOME'!CS26+'INCOME TAX'!CS26+'COMMUNITY CONTRIBUTIONS'!CS26)</f>
        <v>0</v>
      </c>
      <c r="CT26" s="47" t="n">
        <f aca="false">IF('COMMUNITY CONTRIBUTIONS'!CT26="n/a",REVENUE!CT26+CAPEX!CT26+'PRE-TAX INCOME'!CT26+'INCOME TAX'!CT26,+REVENUE!CT26+CAPEX!CT26+'PRE-TAX INCOME'!CT26+'INCOME TAX'!CT26+'COMMUNITY CONTRIBUTIONS'!CT26)</f>
        <v>0</v>
      </c>
      <c r="CU26" s="47" t="n">
        <f aca="false">IF('COMMUNITY CONTRIBUTIONS'!CU26="n/a",REVENUE!CU26+CAPEX!CU26+'PRE-TAX INCOME'!CU26+'INCOME TAX'!CU26,+REVENUE!CU26+CAPEX!CU26+'PRE-TAX INCOME'!CU26+'INCOME TAX'!CU26+'COMMUNITY CONTRIBUTIONS'!CU26)</f>
        <v>0</v>
      </c>
      <c r="CV26" s="47" t="n">
        <f aca="false">IF('COMMUNITY CONTRIBUTIONS'!CV26="n/a",REVENUE!CV26+CAPEX!CV26+'PRE-TAX INCOME'!CV26+'INCOME TAX'!CV26,+REVENUE!CV26+CAPEX!CV26+'PRE-TAX INCOME'!CV26+'INCOME TAX'!CV26+'COMMUNITY CONTRIBUTIONS'!CV26)</f>
        <v>0</v>
      </c>
      <c r="CW26" s="47" t="n">
        <f aca="false">IF('COMMUNITY CONTRIBUTIONS'!CW26="n/a",REVENUE!CW26+CAPEX!CW26+'PRE-TAX INCOME'!CW26+'INCOME TAX'!CW26,+REVENUE!CW26+CAPEX!CW26+'PRE-TAX INCOME'!CW26+'INCOME TAX'!CW26+'COMMUNITY CONTRIBUTIONS'!CW26)</f>
        <v>0</v>
      </c>
      <c r="CX26" s="47" t="n">
        <f aca="false">IF('COMMUNITY CONTRIBUTIONS'!CX26="n/a",REVENUE!CX26+CAPEX!CX26+'PRE-TAX INCOME'!CX26+'INCOME TAX'!CX26,+REVENUE!CX26+CAPEX!CX26+'PRE-TAX INCOME'!CX26+'INCOME TAX'!CX26+'COMMUNITY CONTRIBUTIONS'!CX26)</f>
        <v>0</v>
      </c>
      <c r="CY26" s="47" t="n">
        <f aca="false">IF('COMMUNITY CONTRIBUTIONS'!CY26="n/a",REVENUE!CY26+CAPEX!CY26+'PRE-TAX INCOME'!CY26+'INCOME TAX'!CY26,+REVENUE!CY26+CAPEX!CY26+'PRE-TAX INCOME'!CY26+'INCOME TAX'!CY26+'COMMUNITY CONTRIBUTIONS'!CY26)</f>
        <v>0</v>
      </c>
      <c r="CZ26" s="47" t="n">
        <f aca="false">IF('COMMUNITY CONTRIBUTIONS'!CZ26="n/a",REVENUE!CZ26+CAPEX!CZ26+'PRE-TAX INCOME'!CZ26+'INCOME TAX'!CZ26,+REVENUE!CZ26+CAPEX!CZ26+'PRE-TAX INCOME'!CZ26+'INCOME TAX'!CZ26+'COMMUNITY CONTRIBUTIONS'!CZ26)</f>
        <v>0</v>
      </c>
      <c r="DA26" s="47" t="n">
        <f aca="false">IF('COMMUNITY CONTRIBUTIONS'!DA26="n/a",REVENUE!DA26+CAPEX!DA26+'PRE-TAX INCOME'!DA26+'INCOME TAX'!DA26,+REVENUE!DA26+CAPEX!DA26+'PRE-TAX INCOME'!DA26+'INCOME TAX'!DA26+'COMMUNITY CONTRIBUTIONS'!DA26)</f>
        <v>0</v>
      </c>
      <c r="DB26" s="47" t="n">
        <f aca="false">IF('COMMUNITY CONTRIBUTIONS'!DB26="n/a",REVENUE!DB26+CAPEX!DB26+'PRE-TAX INCOME'!DB26+'INCOME TAX'!DB26,+REVENUE!DB26+CAPEX!DB26+'PRE-TAX INCOME'!DB26+'INCOME TAX'!DB26+'COMMUNITY CONTRIBUTIONS'!DB26)</f>
        <v>0</v>
      </c>
      <c r="DC26" s="47" t="n">
        <f aca="false">IF('COMMUNITY CONTRIBUTIONS'!DC26="n/a",REVENUE!DC26+CAPEX!DC26+'PRE-TAX INCOME'!DC26+'INCOME TAX'!DC26,+REVENUE!DC26+CAPEX!DC26+'PRE-TAX INCOME'!DC26+'INCOME TAX'!DC26+'COMMUNITY CONTRIBUTIONS'!DC26)</f>
        <v>0</v>
      </c>
      <c r="DD26" s="47" t="n">
        <f aca="false">IF('COMMUNITY CONTRIBUTIONS'!DD26="n/a",REVENUE!DD26+CAPEX!DD26+'PRE-TAX INCOME'!DD26+'INCOME TAX'!DD26,+REVENUE!DD26+CAPEX!DD26+'PRE-TAX INCOME'!DD26+'INCOME TAX'!DD26+'COMMUNITY CONTRIBUTIONS'!DD26)</f>
        <v>0</v>
      </c>
      <c r="DE26" s="47" t="n">
        <f aca="false">IF('COMMUNITY CONTRIBUTIONS'!DE26="n/a",REVENUE!DE26+CAPEX!DE26+'PRE-TAX INCOME'!DE26+'INCOME TAX'!DE26,+REVENUE!DE26+CAPEX!DE26+'PRE-TAX INCOME'!DE26+'INCOME TAX'!DE26+'COMMUNITY CONTRIBUTIONS'!DE26)</f>
        <v>0</v>
      </c>
      <c r="DF26" s="47" t="n">
        <f aca="false">IF('COMMUNITY CONTRIBUTIONS'!DF26="n/a",REVENUE!DF26+CAPEX!DF26+'PRE-TAX INCOME'!DF26+'INCOME TAX'!DF26,+REVENUE!DF26+CAPEX!DF26+'PRE-TAX INCOME'!DF26+'INCOME TAX'!DF26+'COMMUNITY CONTRIBUTIONS'!DF26)</f>
        <v>0</v>
      </c>
      <c r="DG26" s="47" t="n">
        <f aca="false">IF('COMMUNITY CONTRIBUTIONS'!DG26="n/a",REVENUE!DG26+CAPEX!DG26+'PRE-TAX INCOME'!DG26+'INCOME TAX'!DG26,+REVENUE!DG26+CAPEX!DG26+'PRE-TAX INCOME'!DG26+'INCOME TAX'!DG26+'COMMUNITY CONTRIBUTIONS'!DG26)</f>
        <v>0</v>
      </c>
      <c r="DH26" s="47" t="n">
        <f aca="false">IF('COMMUNITY CONTRIBUTIONS'!DH26="n/a",REVENUE!DH26+CAPEX!DH26+'PRE-TAX INCOME'!DH26+'INCOME TAX'!DH26,+REVENUE!DH26+CAPEX!DH26+'PRE-TAX INCOME'!DH26+'INCOME TAX'!DH26+'COMMUNITY CONTRIBUTIONS'!DH26)</f>
        <v>0</v>
      </c>
      <c r="DI26" s="47" t="n">
        <f aca="false">IF('COMMUNITY CONTRIBUTIONS'!DI26="n/a",REVENUE!DI26+CAPEX!DI26+'PRE-TAX INCOME'!DI26+'INCOME TAX'!DI26,+REVENUE!DI26+CAPEX!DI26+'PRE-TAX INCOME'!DI26+'INCOME TAX'!DI26+'COMMUNITY CONTRIBUTIONS'!DI26)</f>
        <v>0</v>
      </c>
      <c r="DJ26" s="47" t="n">
        <f aca="false">IF('COMMUNITY CONTRIBUTIONS'!DJ26="n/a",REVENUE!DJ26+CAPEX!DJ26+'PRE-TAX INCOME'!DJ26+'INCOME TAX'!DJ26,+REVENUE!DJ26+CAPEX!DJ26+'PRE-TAX INCOME'!DJ26+'INCOME TAX'!DJ26+'COMMUNITY CONTRIBUTIONS'!DJ26)</f>
        <v>0</v>
      </c>
      <c r="DK26" s="47" t="n">
        <f aca="false">IF('COMMUNITY CONTRIBUTIONS'!DK26="n/a",REVENUE!DK26+CAPEX!DK26+'PRE-TAX INCOME'!DK26+'INCOME TAX'!DK26,+REVENUE!DK26+CAPEX!DK26+'PRE-TAX INCOME'!DK26+'INCOME TAX'!DK26+'COMMUNITY CONTRIBUTIONS'!DK26)</f>
        <v>0</v>
      </c>
      <c r="DL26" s="47" t="n">
        <f aca="false">IF('COMMUNITY CONTRIBUTIONS'!DL26="n/a",REVENUE!DL26+CAPEX!DL26+'PRE-TAX INCOME'!DL26+'INCOME TAX'!DL26,+REVENUE!DL26+CAPEX!DL26+'PRE-TAX INCOME'!DL26+'INCOME TAX'!DL26+'COMMUNITY CONTRIBUTIONS'!DL26)</f>
        <v>0</v>
      </c>
      <c r="DM26" s="47" t="n">
        <f aca="false">IF('COMMUNITY CONTRIBUTIONS'!DM26="n/a",REVENUE!DM26+CAPEX!DM26+'PRE-TAX INCOME'!DM26+'INCOME TAX'!DM26,+REVENUE!DM26+CAPEX!DM26+'PRE-TAX INCOME'!DM26+'INCOME TAX'!DM26+'COMMUNITY CONTRIBUTIONS'!DM26)</f>
        <v>0</v>
      </c>
      <c r="DN26" s="47" t="n">
        <f aca="false">IF('COMMUNITY CONTRIBUTIONS'!DN26="n/a",REVENUE!DN26+CAPEX!DN26+'PRE-TAX INCOME'!DN26+'INCOME TAX'!DN26,+REVENUE!DN26+CAPEX!DN26+'PRE-TAX INCOME'!DN26+'INCOME TAX'!DN26+'COMMUNITY CONTRIBUTIONS'!DN26)</f>
        <v>0</v>
      </c>
      <c r="DO26" s="47" t="n">
        <f aca="false">IF('COMMUNITY CONTRIBUTIONS'!DO26="n/a",REVENUE!DO26+CAPEX!DO26+'PRE-TAX INCOME'!DO26+'INCOME TAX'!DO26,+REVENUE!DO26+CAPEX!DO26+'PRE-TAX INCOME'!DO26+'INCOME TAX'!DO26+'COMMUNITY CONTRIBUTIONS'!DO26)</f>
        <v>0</v>
      </c>
      <c r="DP26" s="47" t="n">
        <f aca="false">IF('COMMUNITY CONTRIBUTIONS'!DP26="n/a",REVENUE!DP26+CAPEX!DP26+'PRE-TAX INCOME'!DP26+'INCOME TAX'!DP26,+REVENUE!DP26+CAPEX!DP26+'PRE-TAX INCOME'!DP26+'INCOME TAX'!DP26+'COMMUNITY CONTRIBUTIONS'!DP26)</f>
        <v>0</v>
      </c>
      <c r="DQ26" s="47" t="n">
        <f aca="false">IF('COMMUNITY CONTRIBUTIONS'!DQ26="n/a",REVENUE!DQ26+CAPEX!DQ26+'PRE-TAX INCOME'!DQ26+'INCOME TAX'!DQ26,+REVENUE!DQ26+CAPEX!DQ26+'PRE-TAX INCOME'!DQ26+'INCOME TAX'!DQ26+'COMMUNITY CONTRIBUTIONS'!DQ26)</f>
        <v>0</v>
      </c>
      <c r="DR26" s="47" t="n">
        <f aca="false">IF('COMMUNITY CONTRIBUTIONS'!DR26="n/a",REVENUE!DR26+CAPEX!DR26+'PRE-TAX INCOME'!DR26+'INCOME TAX'!DR26,+REVENUE!DR26+CAPEX!DR26+'PRE-TAX INCOME'!DR26+'INCOME TAX'!DR26+'COMMUNITY CONTRIBUTIONS'!DR26)</f>
        <v>0</v>
      </c>
      <c r="DS26" s="47" t="n">
        <f aca="false">IF('COMMUNITY CONTRIBUTIONS'!DS26="n/a",REVENUE!DS26+CAPEX!DS26+'PRE-TAX INCOME'!DS26+'INCOME TAX'!DS26,+REVENUE!DS26+CAPEX!DS26+'PRE-TAX INCOME'!DS26+'INCOME TAX'!DS26+'COMMUNITY CONTRIBUTIONS'!DS26)</f>
        <v>0</v>
      </c>
      <c r="DT26" s="47" t="n">
        <f aca="false">IF('COMMUNITY CONTRIBUTIONS'!DT26="n/a",REVENUE!DT26+CAPEX!DT26+'PRE-TAX INCOME'!DT26+'INCOME TAX'!DT26,+REVENUE!DT26+CAPEX!DT26+'PRE-TAX INCOME'!DT26+'INCOME TAX'!DT26+'COMMUNITY CONTRIBUTIONS'!DT26)</f>
        <v>0</v>
      </c>
      <c r="DU26" s="47" t="n">
        <f aca="false">IF('COMMUNITY CONTRIBUTIONS'!DU26="n/a",REVENUE!DU26+CAPEX!DU26+'PRE-TAX INCOME'!DU26+'INCOME TAX'!DU26,+REVENUE!DU26+CAPEX!DU26+'PRE-TAX INCOME'!DU26+'INCOME TAX'!DU26+'COMMUNITY CONTRIBUTIONS'!DU26)</f>
        <v>0</v>
      </c>
      <c r="DV26" s="47" t="n">
        <f aca="false">IF('COMMUNITY CONTRIBUTIONS'!DV26="n/a",REVENUE!DV26+CAPEX!DV26+'PRE-TAX INCOME'!DV26+'INCOME TAX'!DV26,+REVENUE!DV26+CAPEX!DV26+'PRE-TAX INCOME'!DV26+'INCOME TAX'!DV26+'COMMUNITY CONTRIBUTIONS'!DV26)</f>
        <v>0</v>
      </c>
      <c r="DW26" s="47" t="n">
        <f aca="false">IF('COMMUNITY CONTRIBUTIONS'!DW26="n/a",REVENUE!DW26+CAPEX!DW26+'PRE-TAX INCOME'!DW26+'INCOME TAX'!DW26,+REVENUE!DW26+CAPEX!DW26+'PRE-TAX INCOME'!DW26+'INCOME TAX'!DW26+'COMMUNITY CONTRIBUTIONS'!DW26)</f>
        <v>0</v>
      </c>
    </row>
    <row r="27" customFormat="false" ht="15.75" hidden="false" customHeight="false" outlineLevel="0" collapsed="false">
      <c r="A27" s="16" t="n">
        <f aca="false">+COUNTRIES!A27</f>
        <v>23</v>
      </c>
      <c r="B27" s="16" t="str">
        <f aca="false">+COUNTRIES!B27</f>
        <v>Bermuda</v>
      </c>
      <c r="C27" s="35" t="n">
        <f aca="false">SUM(D27:DW27)</f>
        <v>6.5</v>
      </c>
      <c r="D27" s="47" t="n">
        <f aca="false">IF('COMMUNITY CONTRIBUTIONS'!D27="n/a",REVENUE!D27+CAPEX!D27+'PRE-TAX INCOME'!D27+'INCOME TAX'!D27,+REVENUE!D27+CAPEX!D27+'PRE-TAX INCOME'!D27+'INCOME TAX'!D27+'COMMUNITY CONTRIBUTIONS'!D27)</f>
        <v>0</v>
      </c>
      <c r="E27" s="47" t="n">
        <f aca="false">IF('COMMUNITY CONTRIBUTIONS'!E27="n/a",REVENUE!E27+CAPEX!E27+'PRE-TAX INCOME'!E27+'INCOME TAX'!E27,+REVENUE!E27+CAPEX!E27+'PRE-TAX INCOME'!E27+'INCOME TAX'!E27+'COMMUNITY CONTRIBUTIONS'!E27)</f>
        <v>0</v>
      </c>
      <c r="F27" s="47" t="n">
        <f aca="false">IF('COMMUNITY CONTRIBUTIONS'!F27="n/a",REVENUE!F27+CAPEX!F27+'PRE-TAX INCOME'!F27+'INCOME TAX'!F27,+REVENUE!F27+CAPEX!F27+'PRE-TAX INCOME'!F27+'INCOME TAX'!F27+'COMMUNITY CONTRIBUTIONS'!F27)</f>
        <v>0</v>
      </c>
      <c r="G27" s="47" t="n">
        <f aca="false">IF('COMMUNITY CONTRIBUTIONS'!G27="n/a",REVENUE!G27+CAPEX!G27+'PRE-TAX INCOME'!G27+'INCOME TAX'!G27,+REVENUE!G27+CAPEX!G27+'PRE-TAX INCOME'!G27+'INCOME TAX'!G27+'COMMUNITY CONTRIBUTIONS'!G27)</f>
        <v>0</v>
      </c>
      <c r="H27" s="47" t="n">
        <f aca="false">IF('COMMUNITY CONTRIBUTIONS'!H27="n/a",REVENUE!H27+CAPEX!H27+'PRE-TAX INCOME'!H27+'INCOME TAX'!H27,+REVENUE!H27+CAPEX!H27+'PRE-TAX INCOME'!H27+'INCOME TAX'!H27+'COMMUNITY CONTRIBUTIONS'!H27)</f>
        <v>0</v>
      </c>
      <c r="I27" s="47" t="n">
        <f aca="false">IF('COMMUNITY CONTRIBUTIONS'!I27="n/a",REVENUE!I27+CAPEX!I27+'PRE-TAX INCOME'!I27+'INCOME TAX'!I27,+REVENUE!I27+CAPEX!I27+'PRE-TAX INCOME'!I27+'INCOME TAX'!I27+'COMMUNITY CONTRIBUTIONS'!I27)</f>
        <v>0</v>
      </c>
      <c r="J27" s="47" t="n">
        <f aca="false">IF('COMMUNITY CONTRIBUTIONS'!J27="n/a",REVENUE!J27+CAPEX!J27+'PRE-TAX INCOME'!J27+'INCOME TAX'!J27,+REVENUE!J27+CAPEX!J27+'PRE-TAX INCOME'!J27+'INCOME TAX'!J27+'COMMUNITY CONTRIBUTIONS'!J27)</f>
        <v>0</v>
      </c>
      <c r="K27" s="47" t="n">
        <f aca="false">IF('COMMUNITY CONTRIBUTIONS'!K27="n/a",REVENUE!K27+CAPEX!K27+'PRE-TAX INCOME'!K27+'INCOME TAX'!K27,+REVENUE!K27+CAPEX!K27+'PRE-TAX INCOME'!K27+'INCOME TAX'!K27+'COMMUNITY CONTRIBUTIONS'!K27)</f>
        <v>0</v>
      </c>
      <c r="L27" s="47" t="n">
        <f aca="false">IF('COMMUNITY CONTRIBUTIONS'!L27="n/a",REVENUE!L27+CAPEX!L27+'PRE-TAX INCOME'!L27+'INCOME TAX'!L27,+REVENUE!L27+CAPEX!L27+'PRE-TAX INCOME'!L27+'INCOME TAX'!L27+'COMMUNITY CONTRIBUTIONS'!L27)</f>
        <v>0</v>
      </c>
      <c r="M27" s="47" t="n">
        <f aca="false">IF('COMMUNITY CONTRIBUTIONS'!M27="n/a",REVENUE!M27+CAPEX!M27+'PRE-TAX INCOME'!M27+'INCOME TAX'!M27,+REVENUE!M27+CAPEX!M27+'PRE-TAX INCOME'!M27+'INCOME TAX'!M27+'COMMUNITY CONTRIBUTIONS'!M27)</f>
        <v>0</v>
      </c>
      <c r="N27" s="47" t="n">
        <f aca="false">IF('COMMUNITY CONTRIBUTIONS'!N27="n/a",REVENUE!N27+CAPEX!N27+'PRE-TAX INCOME'!N27+'INCOME TAX'!N27,+REVENUE!N27+CAPEX!N27+'PRE-TAX INCOME'!N27+'INCOME TAX'!N27+'COMMUNITY CONTRIBUTIONS'!N27)</f>
        <v>0</v>
      </c>
      <c r="O27" s="47" t="n">
        <f aca="false">IF('COMMUNITY CONTRIBUTIONS'!O27="n/a",REVENUE!O27+CAPEX!O27+'PRE-TAX INCOME'!O27+'INCOME TAX'!O27,+REVENUE!O27+CAPEX!O27+'PRE-TAX INCOME'!O27+'INCOME TAX'!O27+'COMMUNITY CONTRIBUTIONS'!O27)</f>
        <v>0</v>
      </c>
      <c r="P27" s="47" t="n">
        <f aca="false">IF('COMMUNITY CONTRIBUTIONS'!P27="n/a",REVENUE!P27+CAPEX!P27+'PRE-TAX INCOME'!P27+'INCOME TAX'!P27,+REVENUE!P27+CAPEX!P27+'PRE-TAX INCOME'!P27+'INCOME TAX'!P27+'COMMUNITY CONTRIBUTIONS'!P27)</f>
        <v>0</v>
      </c>
      <c r="Q27" s="47" t="n">
        <f aca="false">IF('COMMUNITY CONTRIBUTIONS'!Q27="n/a",REVENUE!Q27+CAPEX!Q27+'PRE-TAX INCOME'!Q27+'INCOME TAX'!Q27,+REVENUE!Q27+CAPEX!Q27+'PRE-TAX INCOME'!Q27+'INCOME TAX'!Q27+'COMMUNITY CONTRIBUTIONS'!Q27)</f>
        <v>0</v>
      </c>
      <c r="R27" s="47" t="n">
        <f aca="false">IF('COMMUNITY CONTRIBUTIONS'!R27="n/a",REVENUE!R27+CAPEX!R27+'PRE-TAX INCOME'!R27+'INCOME TAX'!R27,+REVENUE!R27+CAPEX!R27+'PRE-TAX INCOME'!R27+'INCOME TAX'!R27+'COMMUNITY CONTRIBUTIONS'!R27)</f>
        <v>0</v>
      </c>
      <c r="S27" s="47" t="n">
        <f aca="false">IF('COMMUNITY CONTRIBUTIONS'!S27="n/a",REVENUE!S27+CAPEX!S27+'PRE-TAX INCOME'!S27+'INCOME TAX'!S27,+REVENUE!S27+CAPEX!S27+'PRE-TAX INCOME'!S27+'INCOME TAX'!S27+'COMMUNITY CONTRIBUTIONS'!S27)</f>
        <v>0</v>
      </c>
      <c r="T27" s="47" t="n">
        <f aca="false">IF('COMMUNITY CONTRIBUTIONS'!T27="n/a",REVENUE!T27+CAPEX!T27+'PRE-TAX INCOME'!T27+'INCOME TAX'!T27,+REVENUE!T27+CAPEX!T27+'PRE-TAX INCOME'!T27+'INCOME TAX'!T27+'COMMUNITY CONTRIBUTIONS'!T27)</f>
        <v>0</v>
      </c>
      <c r="U27" s="47" t="n">
        <f aca="false">IF('COMMUNITY CONTRIBUTIONS'!U27="n/a",REVENUE!U27+CAPEX!U27+'PRE-TAX INCOME'!U27+'INCOME TAX'!U27,+REVENUE!U27+CAPEX!U27+'PRE-TAX INCOME'!U27+'INCOME TAX'!U27+'COMMUNITY CONTRIBUTIONS'!U27)</f>
        <v>0</v>
      </c>
      <c r="V27" s="47" t="n">
        <f aca="false">IF('COMMUNITY CONTRIBUTIONS'!V27="n/a",REVENUE!V27+CAPEX!V27+'PRE-TAX INCOME'!V27+'INCOME TAX'!V27,+REVENUE!V27+CAPEX!V27+'PRE-TAX INCOME'!V27+'INCOME TAX'!V27+'COMMUNITY CONTRIBUTIONS'!V27)</f>
        <v>0</v>
      </c>
      <c r="W27" s="47" t="n">
        <f aca="false">IF('COMMUNITY CONTRIBUTIONS'!W27="n/a",REVENUE!W27+CAPEX!W27+'PRE-TAX INCOME'!W27+'INCOME TAX'!W27,+REVENUE!W27+CAPEX!W27+'PRE-TAX INCOME'!W27+'INCOME TAX'!W27+'COMMUNITY CONTRIBUTIONS'!W27)</f>
        <v>0</v>
      </c>
      <c r="X27" s="47" t="n">
        <f aca="false">IF('COMMUNITY CONTRIBUTIONS'!X27="n/a",REVENUE!X27+CAPEX!X27+'PRE-TAX INCOME'!X27+'INCOME TAX'!X27,+REVENUE!X27+CAPEX!X27+'PRE-TAX INCOME'!X27+'INCOME TAX'!X27+'COMMUNITY CONTRIBUTIONS'!X27)</f>
        <v>0</v>
      </c>
      <c r="Y27" s="47" t="n">
        <f aca="false">IF('COMMUNITY CONTRIBUTIONS'!Y27="n/a",REVENUE!Y27+CAPEX!Y27+'PRE-TAX INCOME'!Y27+'INCOME TAX'!Y27,+REVENUE!Y27+CAPEX!Y27+'PRE-TAX INCOME'!Y27+'INCOME TAX'!Y27+'COMMUNITY CONTRIBUTIONS'!Y27)</f>
        <v>0</v>
      </c>
      <c r="Z27" s="47" t="n">
        <f aca="false">IF('COMMUNITY CONTRIBUTIONS'!Z27="n/a",REVENUE!Z27+CAPEX!Z27+'PRE-TAX INCOME'!Z27+'INCOME TAX'!Z27,+REVENUE!Z27+CAPEX!Z27+'PRE-TAX INCOME'!Z27+'INCOME TAX'!Z27+'COMMUNITY CONTRIBUTIONS'!Z27)</f>
        <v>0</v>
      </c>
      <c r="AA27" s="47" t="n">
        <f aca="false">IF('COMMUNITY CONTRIBUTIONS'!AA27="n/a",REVENUE!AA27+CAPEX!AA27+'PRE-TAX INCOME'!AA27+'INCOME TAX'!AA27,+REVENUE!AA27+CAPEX!AA27+'PRE-TAX INCOME'!AA27+'INCOME TAX'!AA27+'COMMUNITY CONTRIBUTIONS'!AA27)</f>
        <v>0</v>
      </c>
      <c r="AB27" s="47" t="n">
        <f aca="false">IF('COMMUNITY CONTRIBUTIONS'!AB27="n/a",REVENUE!AB27+CAPEX!AB27+'PRE-TAX INCOME'!AB27+'INCOME TAX'!AB27,+REVENUE!AB27+CAPEX!AB27+'PRE-TAX INCOME'!AB27+'INCOME TAX'!AB27+'COMMUNITY CONTRIBUTIONS'!AB27)</f>
        <v>0</v>
      </c>
      <c r="AC27" s="47" t="n">
        <f aca="false">IF('COMMUNITY CONTRIBUTIONS'!AC27="n/a",REVENUE!AC27+CAPEX!AC27+'PRE-TAX INCOME'!AC27+'INCOME TAX'!AC27,+REVENUE!AC27+CAPEX!AC27+'PRE-TAX INCOME'!AC27+'INCOME TAX'!AC27+'COMMUNITY CONTRIBUTIONS'!AC27)</f>
        <v>0</v>
      </c>
      <c r="AD27" s="47" t="n">
        <f aca="false">IF('COMMUNITY CONTRIBUTIONS'!AD27="n/a",REVENUE!AD27+CAPEX!AD27+'PRE-TAX INCOME'!AD27+'INCOME TAX'!AD27,+REVENUE!AD27+CAPEX!AD27+'PRE-TAX INCOME'!AD27+'INCOME TAX'!AD27+'COMMUNITY CONTRIBUTIONS'!AD27)</f>
        <v>0</v>
      </c>
      <c r="AE27" s="47" t="n">
        <f aca="false">IF('COMMUNITY CONTRIBUTIONS'!AE27="n/a",REVENUE!AE27+CAPEX!AE27+'PRE-TAX INCOME'!AE27+'INCOME TAX'!AE27,+REVENUE!AE27+CAPEX!AE27+'PRE-TAX INCOME'!AE27+'INCOME TAX'!AE27+'COMMUNITY CONTRIBUTIONS'!AE27)</f>
        <v>0</v>
      </c>
      <c r="AF27" s="47" t="n">
        <f aca="false">IF('COMMUNITY CONTRIBUTIONS'!AF27="n/a",REVENUE!AF27+CAPEX!AF27+'PRE-TAX INCOME'!AF27+'INCOME TAX'!AF27,+REVENUE!AF27+CAPEX!AF27+'PRE-TAX INCOME'!AF27+'INCOME TAX'!AF27+'COMMUNITY CONTRIBUTIONS'!AF27)</f>
        <v>0</v>
      </c>
      <c r="AG27" s="47" t="n">
        <f aca="false">IF('COMMUNITY CONTRIBUTIONS'!AG27="n/a",REVENUE!AG27+CAPEX!AG27+'PRE-TAX INCOME'!AG27+'INCOME TAX'!AG27,+REVENUE!AG27+CAPEX!AG27+'PRE-TAX INCOME'!AG27+'INCOME TAX'!AG27+'COMMUNITY CONTRIBUTIONS'!AG27)</f>
        <v>0</v>
      </c>
      <c r="AH27" s="47" t="n">
        <f aca="false">IF('COMMUNITY CONTRIBUTIONS'!AH27="n/a",REVENUE!AH27+CAPEX!AH27+'PRE-TAX INCOME'!AH27+'INCOME TAX'!AH27,+REVENUE!AH27+CAPEX!AH27+'PRE-TAX INCOME'!AH27+'INCOME TAX'!AH27+'COMMUNITY CONTRIBUTIONS'!AH27)</f>
        <v>0</v>
      </c>
      <c r="AI27" s="47" t="n">
        <f aca="false">IF('COMMUNITY CONTRIBUTIONS'!AI27="n/a",REVENUE!AI27+CAPEX!AI27+'PRE-TAX INCOME'!AI27+'INCOME TAX'!AI27,+REVENUE!AI27+CAPEX!AI27+'PRE-TAX INCOME'!AI27+'INCOME TAX'!AI27+'COMMUNITY CONTRIBUTIONS'!AI27)</f>
        <v>0</v>
      </c>
      <c r="AJ27" s="47" t="n">
        <f aca="false">IF('COMMUNITY CONTRIBUTIONS'!AJ27="n/a",REVENUE!AJ27+CAPEX!AJ27+'PRE-TAX INCOME'!AJ27+'INCOME TAX'!AJ27,+REVENUE!AJ27+CAPEX!AJ27+'PRE-TAX INCOME'!AJ27+'INCOME TAX'!AJ27+'COMMUNITY CONTRIBUTIONS'!AJ27)</f>
        <v>0</v>
      </c>
      <c r="AK27" s="47" t="n">
        <f aca="false">IF('COMMUNITY CONTRIBUTIONS'!AK27="n/a",REVENUE!AK27+CAPEX!AK27+'PRE-TAX INCOME'!AK27+'INCOME TAX'!AK27,+REVENUE!AK27+CAPEX!AK27+'PRE-TAX INCOME'!AK27+'INCOME TAX'!AK27+'COMMUNITY CONTRIBUTIONS'!AK27)</f>
        <v>0</v>
      </c>
      <c r="AL27" s="47" t="n">
        <f aca="false">IF('COMMUNITY CONTRIBUTIONS'!AL27="n/a",REVENUE!AL27+CAPEX!AL27+'PRE-TAX INCOME'!AL27+'INCOME TAX'!AL27,+REVENUE!AL27+CAPEX!AL27+'PRE-TAX INCOME'!AL27+'INCOME TAX'!AL27+'COMMUNITY CONTRIBUTIONS'!AL27)</f>
        <v>0</v>
      </c>
      <c r="AM27" s="47" t="n">
        <f aca="false">IF('COMMUNITY CONTRIBUTIONS'!AM27="n/a",REVENUE!AM27+CAPEX!AM27+'PRE-TAX INCOME'!AM27+'INCOME TAX'!AM27,+REVENUE!AM27+CAPEX!AM27+'PRE-TAX INCOME'!AM27+'INCOME TAX'!AM27+'COMMUNITY CONTRIBUTIONS'!AM27)</f>
        <v>0</v>
      </c>
      <c r="AN27" s="47" t="n">
        <f aca="false">IF('COMMUNITY CONTRIBUTIONS'!AN27="n/a",REVENUE!AN27+CAPEX!AN27+'PRE-TAX INCOME'!AN27+'INCOME TAX'!AN27,+REVENUE!AN27+CAPEX!AN27+'PRE-TAX INCOME'!AN27+'INCOME TAX'!AN27+'COMMUNITY CONTRIBUTIONS'!AN27)</f>
        <v>0</v>
      </c>
      <c r="AO27" s="47" t="n">
        <f aca="false">IF('COMMUNITY CONTRIBUTIONS'!AO27="n/a",REVENUE!AO27+CAPEX!AO27+'PRE-TAX INCOME'!AO27+'INCOME TAX'!AO27,+REVENUE!AO27+CAPEX!AO27+'PRE-TAX INCOME'!AO27+'INCOME TAX'!AO27+'COMMUNITY CONTRIBUTIONS'!AO27)</f>
        <v>0</v>
      </c>
      <c r="AP27" s="47" t="n">
        <f aca="false">IF('COMMUNITY CONTRIBUTIONS'!AP27="n/a",REVENUE!AP27+CAPEX!AP27+'PRE-TAX INCOME'!AP27+'INCOME TAX'!AP27,+REVENUE!AP27+CAPEX!AP27+'PRE-TAX INCOME'!AP27+'INCOME TAX'!AP27+'COMMUNITY CONTRIBUTIONS'!AP27)</f>
        <v>0</v>
      </c>
      <c r="AQ27" s="47" t="n">
        <f aca="false">IF('COMMUNITY CONTRIBUTIONS'!AQ27="n/a",REVENUE!AQ27+CAPEX!AQ27+'PRE-TAX INCOME'!AQ27+'INCOME TAX'!AQ27,+REVENUE!AQ27+CAPEX!AQ27+'PRE-TAX INCOME'!AQ27+'INCOME TAX'!AQ27+'COMMUNITY CONTRIBUTIONS'!AQ27)</f>
        <v>0</v>
      </c>
      <c r="AR27" s="47" t="n">
        <f aca="false">IF('COMMUNITY CONTRIBUTIONS'!AR27="n/a",REVENUE!AR27+CAPEX!AR27+'PRE-TAX INCOME'!AR27+'INCOME TAX'!AR27,+REVENUE!AR27+CAPEX!AR27+'PRE-TAX INCOME'!AR27+'INCOME TAX'!AR27+'COMMUNITY CONTRIBUTIONS'!AR27)</f>
        <v>0</v>
      </c>
      <c r="AS27" s="47" t="n">
        <f aca="false">IF('COMMUNITY CONTRIBUTIONS'!AS27="n/a",REVENUE!AS27+CAPEX!AS27+'PRE-TAX INCOME'!AS27+'INCOME TAX'!AS27,+REVENUE!AS27+CAPEX!AS27+'PRE-TAX INCOME'!AS27+'INCOME TAX'!AS27+'COMMUNITY CONTRIBUTIONS'!AS27)</f>
        <v>0</v>
      </c>
      <c r="AT27" s="47" t="n">
        <f aca="false">IF('COMMUNITY CONTRIBUTIONS'!AT27="n/a",REVENUE!AT27+CAPEX!AT27+'PRE-TAX INCOME'!AT27+'INCOME TAX'!AT27,+REVENUE!AT27+CAPEX!AT27+'PRE-TAX INCOME'!AT27+'INCOME TAX'!AT27+'COMMUNITY CONTRIBUTIONS'!AT27)</f>
        <v>0</v>
      </c>
      <c r="AU27" s="47" t="n">
        <f aca="false">IF('COMMUNITY CONTRIBUTIONS'!AU27="n/a",REVENUE!AU27+CAPEX!AU27+'PRE-TAX INCOME'!AU27+'INCOME TAX'!AU27,+REVENUE!AU27+CAPEX!AU27+'PRE-TAX INCOME'!AU27+'INCOME TAX'!AU27+'COMMUNITY CONTRIBUTIONS'!AU27)</f>
        <v>0</v>
      </c>
      <c r="AV27" s="47" t="n">
        <f aca="false">IF('COMMUNITY CONTRIBUTIONS'!AV27="n/a",REVENUE!AV27+CAPEX!AV27+'PRE-TAX INCOME'!AV27+'INCOME TAX'!AV27,+REVENUE!AV27+CAPEX!AV27+'PRE-TAX INCOME'!AV27+'INCOME TAX'!AV27+'COMMUNITY CONTRIBUTIONS'!AV27)</f>
        <v>0</v>
      </c>
      <c r="AW27" s="47" t="n">
        <f aca="false">IF('COMMUNITY CONTRIBUTIONS'!AW27="n/a",REVENUE!AW27+CAPEX!AW27+'PRE-TAX INCOME'!AW27+'INCOME TAX'!AW27,+REVENUE!AW27+CAPEX!AW27+'PRE-TAX INCOME'!AW27+'INCOME TAX'!AW27+'COMMUNITY CONTRIBUTIONS'!AW27)</f>
        <v>0</v>
      </c>
      <c r="AX27" s="47" t="n">
        <f aca="false">IF('COMMUNITY CONTRIBUTIONS'!AX27="n/a",REVENUE!AX27+CAPEX!AX27+'PRE-TAX INCOME'!AX27+'INCOME TAX'!AX27,+REVENUE!AX27+CAPEX!AX27+'PRE-TAX INCOME'!AX27+'INCOME TAX'!AX27+'COMMUNITY CONTRIBUTIONS'!AX27)</f>
        <v>0</v>
      </c>
      <c r="AY27" s="47" t="n">
        <f aca="false">IF('COMMUNITY CONTRIBUTIONS'!AY27="n/a",REVENUE!AY27+CAPEX!AY27+'PRE-TAX INCOME'!AY27+'INCOME TAX'!AY27,+REVENUE!AY27+CAPEX!AY27+'PRE-TAX INCOME'!AY27+'INCOME TAX'!AY27+'COMMUNITY CONTRIBUTIONS'!AY27)</f>
        <v>0</v>
      </c>
      <c r="AZ27" s="47" t="n">
        <f aca="false">IF('COMMUNITY CONTRIBUTIONS'!AZ27="n/a",REVENUE!AZ27+CAPEX!AZ27+'PRE-TAX INCOME'!AZ27+'INCOME TAX'!AZ27,+REVENUE!AZ27+CAPEX!AZ27+'PRE-TAX INCOME'!AZ27+'INCOME TAX'!AZ27+'COMMUNITY CONTRIBUTIONS'!AZ27)</f>
        <v>0</v>
      </c>
      <c r="BA27" s="47" t="n">
        <f aca="false">IF('COMMUNITY CONTRIBUTIONS'!BA27="n/a",REVENUE!BA27+CAPEX!BA27+'PRE-TAX INCOME'!BA27+'INCOME TAX'!BA27,+REVENUE!BA27+CAPEX!BA27+'PRE-TAX INCOME'!BA27+'INCOME TAX'!BA27+'COMMUNITY CONTRIBUTIONS'!BA27)</f>
        <v>0</v>
      </c>
      <c r="BB27" s="47" t="n">
        <f aca="false">IF('COMMUNITY CONTRIBUTIONS'!BB27="n/a",REVENUE!BB27+CAPEX!BB27+'PRE-TAX INCOME'!BB27+'INCOME TAX'!BB27,+REVENUE!BB27+CAPEX!BB27+'PRE-TAX INCOME'!BB27+'INCOME TAX'!BB27+'COMMUNITY CONTRIBUTIONS'!BB27)</f>
        <v>0</v>
      </c>
      <c r="BC27" s="47" t="n">
        <f aca="false">IF('COMMUNITY CONTRIBUTIONS'!BC27="n/a",REVENUE!BC27+CAPEX!BC27+'PRE-TAX INCOME'!BC27+'INCOME TAX'!BC27,+REVENUE!BC27+CAPEX!BC27+'PRE-TAX INCOME'!BC27+'INCOME TAX'!BC27+'COMMUNITY CONTRIBUTIONS'!BC27)</f>
        <v>0</v>
      </c>
      <c r="BD27" s="47" t="n">
        <f aca="false">IF('COMMUNITY CONTRIBUTIONS'!BD27="n/a",REVENUE!BD27+CAPEX!BD27+'PRE-TAX INCOME'!BD27+'INCOME TAX'!BD27,+REVENUE!BD27+CAPEX!BD27+'PRE-TAX INCOME'!BD27+'INCOME TAX'!BD27+'COMMUNITY CONTRIBUTIONS'!BD27)</f>
        <v>0</v>
      </c>
      <c r="BE27" s="47" t="n">
        <f aca="false">IF('COMMUNITY CONTRIBUTIONS'!BE27="n/a",REVENUE!BE27+CAPEX!BE27+'PRE-TAX INCOME'!BE27+'INCOME TAX'!BE27,+REVENUE!BE27+CAPEX!BE27+'PRE-TAX INCOME'!BE27+'INCOME TAX'!BE27+'COMMUNITY CONTRIBUTIONS'!BE27)</f>
        <v>0.5</v>
      </c>
      <c r="BF27" s="47" t="n">
        <f aca="false">IF('COMMUNITY CONTRIBUTIONS'!BF27="n/a",REVENUE!BF27+CAPEX!BF27+'PRE-TAX INCOME'!BF27+'INCOME TAX'!BF27,+REVENUE!BF27+CAPEX!BF27+'PRE-TAX INCOME'!BF27+'INCOME TAX'!BF27+'COMMUNITY CONTRIBUTIONS'!BF27)</f>
        <v>0</v>
      </c>
      <c r="BG27" s="47" t="n">
        <f aca="false">IF('COMMUNITY CONTRIBUTIONS'!BG27="n/a",REVENUE!BG27+CAPEX!BG27+'PRE-TAX INCOME'!BG27+'INCOME TAX'!BG27,+REVENUE!BG27+CAPEX!BG27+'PRE-TAX INCOME'!BG27+'INCOME TAX'!BG27+'COMMUNITY CONTRIBUTIONS'!BG27)</f>
        <v>0</v>
      </c>
      <c r="BH27" s="47" t="n">
        <f aca="false">IF('COMMUNITY CONTRIBUTIONS'!BH27="n/a",REVENUE!BH27+CAPEX!BH27+'PRE-TAX INCOME'!BH27+'INCOME TAX'!BH27,+REVENUE!BH27+CAPEX!BH27+'PRE-TAX INCOME'!BH27+'INCOME TAX'!BH27+'COMMUNITY CONTRIBUTIONS'!BH27)</f>
        <v>0</v>
      </c>
      <c r="BI27" s="47" t="n">
        <f aca="false">IF('COMMUNITY CONTRIBUTIONS'!BI27="n/a",REVENUE!BI27+CAPEX!BI27+'PRE-TAX INCOME'!BI27+'INCOME TAX'!BI27,+REVENUE!BI27+CAPEX!BI27+'PRE-TAX INCOME'!BI27+'INCOME TAX'!BI27+'COMMUNITY CONTRIBUTIONS'!BI27)</f>
        <v>0</v>
      </c>
      <c r="BJ27" s="47" t="n">
        <f aca="false">IF('COMMUNITY CONTRIBUTIONS'!BJ27="n/a",REVENUE!BJ27+CAPEX!BJ27+'PRE-TAX INCOME'!BJ27+'INCOME TAX'!BJ27,+REVENUE!BJ27+CAPEX!BJ27+'PRE-TAX INCOME'!BJ27+'INCOME TAX'!BJ27+'COMMUNITY CONTRIBUTIONS'!BJ27)</f>
        <v>0</v>
      </c>
      <c r="BK27" s="47" t="n">
        <f aca="false">IF('COMMUNITY CONTRIBUTIONS'!BK27="n/a",REVENUE!BK27+CAPEX!BK27+'PRE-TAX INCOME'!BK27+'INCOME TAX'!BK27,+REVENUE!BK27+CAPEX!BK27+'PRE-TAX INCOME'!BK27+'INCOME TAX'!BK27+'COMMUNITY CONTRIBUTIONS'!BK27)</f>
        <v>4</v>
      </c>
      <c r="BL27" s="47" t="n">
        <f aca="false">IF('COMMUNITY CONTRIBUTIONS'!BL27="n/a",REVENUE!BL27+CAPEX!BL27+'PRE-TAX INCOME'!BL27+'INCOME TAX'!BL27,+REVENUE!BL27+CAPEX!BL27+'PRE-TAX INCOME'!BL27+'INCOME TAX'!BL27+'COMMUNITY CONTRIBUTIONS'!BL27)</f>
        <v>0</v>
      </c>
      <c r="BM27" s="47" t="n">
        <f aca="false">IF('COMMUNITY CONTRIBUTIONS'!BM27="n/a",REVENUE!BM27+CAPEX!BM27+'PRE-TAX INCOME'!BM27+'INCOME TAX'!BM27,+REVENUE!BM27+CAPEX!BM27+'PRE-TAX INCOME'!BM27+'INCOME TAX'!BM27+'COMMUNITY CONTRIBUTIONS'!BM27)</f>
        <v>0</v>
      </c>
      <c r="BN27" s="47" t="n">
        <f aca="false">IF('COMMUNITY CONTRIBUTIONS'!BN27="n/a",REVENUE!BN27+CAPEX!BN27+'PRE-TAX INCOME'!BN27+'INCOME TAX'!BN27,+REVENUE!BN27+CAPEX!BN27+'PRE-TAX INCOME'!BN27+'INCOME TAX'!BN27+'COMMUNITY CONTRIBUTIONS'!BN27)</f>
        <v>0</v>
      </c>
      <c r="BO27" s="47" t="n">
        <f aca="false">IF('COMMUNITY CONTRIBUTIONS'!BO27="n/a",REVENUE!BO27+CAPEX!BO27+'PRE-TAX INCOME'!BO27+'INCOME TAX'!BO27,+REVENUE!BO27+CAPEX!BO27+'PRE-TAX INCOME'!BO27+'INCOME TAX'!BO27+'COMMUNITY CONTRIBUTIONS'!BO27)</f>
        <v>0</v>
      </c>
      <c r="BP27" s="47" t="n">
        <f aca="false">IF('COMMUNITY CONTRIBUTIONS'!BP27="n/a",REVENUE!BP27+CAPEX!BP27+'PRE-TAX INCOME'!BP27+'INCOME TAX'!BP27,+REVENUE!BP27+CAPEX!BP27+'PRE-TAX INCOME'!BP27+'INCOME TAX'!BP27+'COMMUNITY CONTRIBUTIONS'!BP27)</f>
        <v>0</v>
      </c>
      <c r="BQ27" s="47" t="n">
        <f aca="false">IF('COMMUNITY CONTRIBUTIONS'!BQ27="n/a",REVENUE!BQ27+CAPEX!BQ27+'PRE-TAX INCOME'!BQ27+'INCOME TAX'!BQ27,+REVENUE!BQ27+CAPEX!BQ27+'PRE-TAX INCOME'!BQ27+'INCOME TAX'!BQ27+'COMMUNITY CONTRIBUTIONS'!BQ27)</f>
        <v>0</v>
      </c>
      <c r="BR27" s="47" t="n">
        <f aca="false">IF('COMMUNITY CONTRIBUTIONS'!BR27="n/a",REVENUE!BR27+CAPEX!BR27+'PRE-TAX INCOME'!BR27+'INCOME TAX'!BR27,+REVENUE!BR27+CAPEX!BR27+'PRE-TAX INCOME'!BR27+'INCOME TAX'!BR27+'COMMUNITY CONTRIBUTIONS'!BR27)</f>
        <v>0</v>
      </c>
      <c r="BS27" s="47" t="n">
        <f aca="false">IF('COMMUNITY CONTRIBUTIONS'!BS27="n/a",REVENUE!BS27+CAPEX!BS27+'PRE-TAX INCOME'!BS27+'INCOME TAX'!BS27,+REVENUE!BS27+CAPEX!BS27+'PRE-TAX INCOME'!BS27+'INCOME TAX'!BS27+'COMMUNITY CONTRIBUTIONS'!BS27)</f>
        <v>0</v>
      </c>
      <c r="BT27" s="47" t="n">
        <f aca="false">IF('COMMUNITY CONTRIBUTIONS'!BT27="n/a",REVENUE!BT27+CAPEX!BT27+'PRE-TAX INCOME'!BT27+'INCOME TAX'!BT27,+REVENUE!BT27+CAPEX!BT27+'PRE-TAX INCOME'!BT27+'INCOME TAX'!BT27+'COMMUNITY CONTRIBUTIONS'!BT27)</f>
        <v>0</v>
      </c>
      <c r="BU27" s="47" t="n">
        <f aca="false">IF('COMMUNITY CONTRIBUTIONS'!BU27="n/a",REVENUE!BU27+CAPEX!BU27+'PRE-TAX INCOME'!BU27+'INCOME TAX'!BU27,+REVENUE!BU27+CAPEX!BU27+'PRE-TAX INCOME'!BU27+'INCOME TAX'!BU27+'COMMUNITY CONTRIBUTIONS'!BU27)</f>
        <v>0</v>
      </c>
      <c r="BV27" s="47" t="n">
        <f aca="false">IF('COMMUNITY CONTRIBUTIONS'!BV27="n/a",REVENUE!BV27+CAPEX!BV27+'PRE-TAX INCOME'!BV27+'INCOME TAX'!BV27,+REVENUE!BV27+CAPEX!BV27+'PRE-TAX INCOME'!BV27+'INCOME TAX'!BV27+'COMMUNITY CONTRIBUTIONS'!BV27)</f>
        <v>0</v>
      </c>
      <c r="BW27" s="47" t="n">
        <f aca="false">IF('COMMUNITY CONTRIBUTIONS'!BW27="n/a",REVENUE!BW27+CAPEX!BW27+'PRE-TAX INCOME'!BW27+'INCOME TAX'!BW27,+REVENUE!BW27+CAPEX!BW27+'PRE-TAX INCOME'!BW27+'INCOME TAX'!BW27+'COMMUNITY CONTRIBUTIONS'!BW27)</f>
        <v>0</v>
      </c>
      <c r="BX27" s="47" t="n">
        <f aca="false">IF('COMMUNITY CONTRIBUTIONS'!BX27="n/a",REVENUE!BX27+CAPEX!BX27+'PRE-TAX INCOME'!BX27+'INCOME TAX'!BX27,+REVENUE!BX27+CAPEX!BX27+'PRE-TAX INCOME'!BX27+'INCOME TAX'!BX27+'COMMUNITY CONTRIBUTIONS'!BX27)</f>
        <v>0</v>
      </c>
      <c r="BY27" s="47" t="n">
        <f aca="false">IF('COMMUNITY CONTRIBUTIONS'!BY27="n/a",REVENUE!BY27+CAPEX!BY27+'PRE-TAX INCOME'!BY27+'INCOME TAX'!BY27,+REVENUE!BY27+CAPEX!BY27+'PRE-TAX INCOME'!BY27+'INCOME TAX'!BY27+'COMMUNITY CONTRIBUTIONS'!BY27)</f>
        <v>0</v>
      </c>
      <c r="BZ27" s="47" t="n">
        <f aca="false">IF('COMMUNITY CONTRIBUTIONS'!BZ27="n/a",REVENUE!BZ27+CAPEX!BZ27+'PRE-TAX INCOME'!BZ27+'INCOME TAX'!BZ27,+REVENUE!BZ27+CAPEX!BZ27+'PRE-TAX INCOME'!BZ27+'INCOME TAX'!BZ27+'COMMUNITY CONTRIBUTIONS'!BZ27)</f>
        <v>0</v>
      </c>
      <c r="CA27" s="47" t="n">
        <f aca="false">IF('COMMUNITY CONTRIBUTIONS'!CA27="n/a",REVENUE!CA27+CAPEX!CA27+'PRE-TAX INCOME'!CA27+'INCOME TAX'!CA27,+REVENUE!CA27+CAPEX!CA27+'PRE-TAX INCOME'!CA27+'INCOME TAX'!CA27+'COMMUNITY CONTRIBUTIONS'!CA27)</f>
        <v>0</v>
      </c>
      <c r="CB27" s="47" t="n">
        <f aca="false">IF('COMMUNITY CONTRIBUTIONS'!CB27="n/a",REVENUE!CB27+CAPEX!CB27+'PRE-TAX INCOME'!CB27+'INCOME TAX'!CB27,+REVENUE!CB27+CAPEX!CB27+'PRE-TAX INCOME'!CB27+'INCOME TAX'!CB27+'COMMUNITY CONTRIBUTIONS'!CB27)</f>
        <v>0</v>
      </c>
      <c r="CC27" s="47" t="n">
        <f aca="false">IF('COMMUNITY CONTRIBUTIONS'!CC27="n/a",REVENUE!CC27+CAPEX!CC27+'PRE-TAX INCOME'!CC27+'INCOME TAX'!CC27,+REVENUE!CC27+CAPEX!CC27+'PRE-TAX INCOME'!CC27+'INCOME TAX'!CC27+'COMMUNITY CONTRIBUTIONS'!CC27)</f>
        <v>0</v>
      </c>
      <c r="CD27" s="47" t="n">
        <f aca="false">IF('COMMUNITY CONTRIBUTIONS'!CD27="n/a",REVENUE!CD27+CAPEX!CD27+'PRE-TAX INCOME'!CD27+'INCOME TAX'!CD27,+REVENUE!CD27+CAPEX!CD27+'PRE-TAX INCOME'!CD27+'INCOME TAX'!CD27+'COMMUNITY CONTRIBUTIONS'!CD27)</f>
        <v>0</v>
      </c>
      <c r="CE27" s="47" t="n">
        <f aca="false">IF('COMMUNITY CONTRIBUTIONS'!CE27="n/a",REVENUE!CE27+CAPEX!CE27+'PRE-TAX INCOME'!CE27+'INCOME TAX'!CE27,+REVENUE!CE27+CAPEX!CE27+'PRE-TAX INCOME'!CE27+'INCOME TAX'!CE27+'COMMUNITY CONTRIBUTIONS'!CE27)</f>
        <v>0</v>
      </c>
      <c r="CF27" s="47" t="n">
        <f aca="false">IF('COMMUNITY CONTRIBUTIONS'!CF27="n/a",REVENUE!CF27+CAPEX!CF27+'PRE-TAX INCOME'!CF27+'INCOME TAX'!CF27,+REVENUE!CF27+CAPEX!CF27+'PRE-TAX INCOME'!CF27+'INCOME TAX'!CF27+'COMMUNITY CONTRIBUTIONS'!CF27)</f>
        <v>1.5</v>
      </c>
      <c r="CG27" s="47" t="n">
        <f aca="false">IF('COMMUNITY CONTRIBUTIONS'!CG27="n/a",REVENUE!CG27+CAPEX!CG27+'PRE-TAX INCOME'!CG27+'INCOME TAX'!CG27,+REVENUE!CG27+CAPEX!CG27+'PRE-TAX INCOME'!CG27+'INCOME TAX'!CG27+'COMMUNITY CONTRIBUTIONS'!CG27)</f>
        <v>0</v>
      </c>
      <c r="CH27" s="47" t="n">
        <f aca="false">IF('COMMUNITY CONTRIBUTIONS'!CH27="n/a",REVENUE!CH27+CAPEX!CH27+'PRE-TAX INCOME'!CH27+'INCOME TAX'!CH27,+REVENUE!CH27+CAPEX!CH27+'PRE-TAX INCOME'!CH27+'INCOME TAX'!CH27+'COMMUNITY CONTRIBUTIONS'!CH27)</f>
        <v>0</v>
      </c>
      <c r="CI27" s="47" t="n">
        <f aca="false">IF('COMMUNITY CONTRIBUTIONS'!CI27="n/a",REVENUE!CI27+CAPEX!CI27+'PRE-TAX INCOME'!CI27+'INCOME TAX'!CI27,+REVENUE!CI27+CAPEX!CI27+'PRE-TAX INCOME'!CI27+'INCOME TAX'!CI27+'COMMUNITY CONTRIBUTIONS'!CI27)</f>
        <v>0</v>
      </c>
      <c r="CJ27" s="47" t="n">
        <f aca="false">IF('COMMUNITY CONTRIBUTIONS'!CJ27="n/a",REVENUE!CJ27+CAPEX!CJ27+'PRE-TAX INCOME'!CJ27+'INCOME TAX'!CJ27,+REVENUE!CJ27+CAPEX!CJ27+'PRE-TAX INCOME'!CJ27+'INCOME TAX'!CJ27+'COMMUNITY CONTRIBUTIONS'!CJ27)</f>
        <v>0</v>
      </c>
      <c r="CK27" s="47" t="n">
        <f aca="false">IF('COMMUNITY CONTRIBUTIONS'!CK27="n/a",REVENUE!CK27+CAPEX!CK27+'PRE-TAX INCOME'!CK27+'INCOME TAX'!CK27,+REVENUE!CK27+CAPEX!CK27+'PRE-TAX INCOME'!CK27+'INCOME TAX'!CK27+'COMMUNITY CONTRIBUTIONS'!CK27)</f>
        <v>0</v>
      </c>
      <c r="CL27" s="47" t="n">
        <f aca="false">IF('COMMUNITY CONTRIBUTIONS'!CL27="n/a",REVENUE!CL27+CAPEX!CL27+'PRE-TAX INCOME'!CL27+'INCOME TAX'!CL27,+REVENUE!CL27+CAPEX!CL27+'PRE-TAX INCOME'!CL27+'INCOME TAX'!CL27+'COMMUNITY CONTRIBUTIONS'!CL27)</f>
        <v>0</v>
      </c>
      <c r="CM27" s="47" t="n">
        <f aca="false">IF('COMMUNITY CONTRIBUTIONS'!CM27="n/a",REVENUE!CM27+CAPEX!CM27+'PRE-TAX INCOME'!CM27+'INCOME TAX'!CM27,+REVENUE!CM27+CAPEX!CM27+'PRE-TAX INCOME'!CM27+'INCOME TAX'!CM27+'COMMUNITY CONTRIBUTIONS'!CM27)</f>
        <v>0</v>
      </c>
      <c r="CN27" s="47" t="n">
        <f aca="false">IF('COMMUNITY CONTRIBUTIONS'!CN27="n/a",REVENUE!CN27+CAPEX!CN27+'PRE-TAX INCOME'!CN27+'INCOME TAX'!CN27,+REVENUE!CN27+CAPEX!CN27+'PRE-TAX INCOME'!CN27+'INCOME TAX'!CN27+'COMMUNITY CONTRIBUTIONS'!CN27)</f>
        <v>0</v>
      </c>
      <c r="CO27" s="47" t="n">
        <f aca="false">IF('COMMUNITY CONTRIBUTIONS'!CO27="n/a",REVENUE!CO27+CAPEX!CO27+'PRE-TAX INCOME'!CO27+'INCOME TAX'!CO27,+REVENUE!CO27+CAPEX!CO27+'PRE-TAX INCOME'!CO27+'INCOME TAX'!CO27+'COMMUNITY CONTRIBUTIONS'!CO27)</f>
        <v>0</v>
      </c>
      <c r="CP27" s="47" t="n">
        <f aca="false">IF('COMMUNITY CONTRIBUTIONS'!CP27="n/a",REVENUE!CP27+CAPEX!CP27+'PRE-TAX INCOME'!CP27+'INCOME TAX'!CP27,+REVENUE!CP27+CAPEX!CP27+'PRE-TAX INCOME'!CP27+'INCOME TAX'!CP27+'COMMUNITY CONTRIBUTIONS'!CP27)</f>
        <v>0</v>
      </c>
      <c r="CQ27" s="47" t="n">
        <f aca="false">IF('COMMUNITY CONTRIBUTIONS'!CQ27="n/a",REVENUE!CQ27+CAPEX!CQ27+'PRE-TAX INCOME'!CQ27+'INCOME TAX'!CQ27,+REVENUE!CQ27+CAPEX!CQ27+'PRE-TAX INCOME'!CQ27+'INCOME TAX'!CQ27+'COMMUNITY CONTRIBUTIONS'!CQ27)</f>
        <v>0</v>
      </c>
      <c r="CR27" s="47" t="n">
        <f aca="false">IF('COMMUNITY CONTRIBUTIONS'!CR27="n/a",REVENUE!CR27+CAPEX!CR27+'PRE-TAX INCOME'!CR27+'INCOME TAX'!CR27,+REVENUE!CR27+CAPEX!CR27+'PRE-TAX INCOME'!CR27+'INCOME TAX'!CR27+'COMMUNITY CONTRIBUTIONS'!CR27)</f>
        <v>0</v>
      </c>
      <c r="CS27" s="47" t="n">
        <f aca="false">IF('COMMUNITY CONTRIBUTIONS'!CS27="n/a",REVENUE!CS27+CAPEX!CS27+'PRE-TAX INCOME'!CS27+'INCOME TAX'!CS27,+REVENUE!CS27+CAPEX!CS27+'PRE-TAX INCOME'!CS27+'INCOME TAX'!CS27+'COMMUNITY CONTRIBUTIONS'!CS27)</f>
        <v>0</v>
      </c>
      <c r="CT27" s="47" t="n">
        <f aca="false">IF('COMMUNITY CONTRIBUTIONS'!CT27="n/a",REVENUE!CT27+CAPEX!CT27+'PRE-TAX INCOME'!CT27+'INCOME TAX'!CT27,+REVENUE!CT27+CAPEX!CT27+'PRE-TAX INCOME'!CT27+'INCOME TAX'!CT27+'COMMUNITY CONTRIBUTIONS'!CT27)</f>
        <v>0</v>
      </c>
      <c r="CU27" s="47" t="n">
        <f aca="false">IF('COMMUNITY CONTRIBUTIONS'!CU27="n/a",REVENUE!CU27+CAPEX!CU27+'PRE-TAX INCOME'!CU27+'INCOME TAX'!CU27,+REVENUE!CU27+CAPEX!CU27+'PRE-TAX INCOME'!CU27+'INCOME TAX'!CU27+'COMMUNITY CONTRIBUTIONS'!CU27)</f>
        <v>0</v>
      </c>
      <c r="CV27" s="47" t="n">
        <f aca="false">IF('COMMUNITY CONTRIBUTIONS'!CV27="n/a",REVENUE!CV27+CAPEX!CV27+'PRE-TAX INCOME'!CV27+'INCOME TAX'!CV27,+REVENUE!CV27+CAPEX!CV27+'PRE-TAX INCOME'!CV27+'INCOME TAX'!CV27+'COMMUNITY CONTRIBUTIONS'!CV27)</f>
        <v>0</v>
      </c>
      <c r="CW27" s="47" t="n">
        <f aca="false">IF('COMMUNITY CONTRIBUTIONS'!CW27="n/a",REVENUE!CW27+CAPEX!CW27+'PRE-TAX INCOME'!CW27+'INCOME TAX'!CW27,+REVENUE!CW27+CAPEX!CW27+'PRE-TAX INCOME'!CW27+'INCOME TAX'!CW27+'COMMUNITY CONTRIBUTIONS'!CW27)</f>
        <v>0</v>
      </c>
      <c r="CX27" s="47" t="n">
        <f aca="false">IF('COMMUNITY CONTRIBUTIONS'!CX27="n/a",REVENUE!CX27+CAPEX!CX27+'PRE-TAX INCOME'!CX27+'INCOME TAX'!CX27,+REVENUE!CX27+CAPEX!CX27+'PRE-TAX INCOME'!CX27+'INCOME TAX'!CX27+'COMMUNITY CONTRIBUTIONS'!CX27)</f>
        <v>0</v>
      </c>
      <c r="CY27" s="47" t="n">
        <f aca="false">IF('COMMUNITY CONTRIBUTIONS'!CY27="n/a",REVENUE!CY27+CAPEX!CY27+'PRE-TAX INCOME'!CY27+'INCOME TAX'!CY27,+REVENUE!CY27+CAPEX!CY27+'PRE-TAX INCOME'!CY27+'INCOME TAX'!CY27+'COMMUNITY CONTRIBUTIONS'!CY27)</f>
        <v>0.5</v>
      </c>
      <c r="CZ27" s="47" t="n">
        <f aca="false">IF('COMMUNITY CONTRIBUTIONS'!CZ27="n/a",REVENUE!CZ27+CAPEX!CZ27+'PRE-TAX INCOME'!CZ27+'INCOME TAX'!CZ27,+REVENUE!CZ27+CAPEX!CZ27+'PRE-TAX INCOME'!CZ27+'INCOME TAX'!CZ27+'COMMUNITY CONTRIBUTIONS'!CZ27)</f>
        <v>0</v>
      </c>
      <c r="DA27" s="47" t="n">
        <f aca="false">IF('COMMUNITY CONTRIBUTIONS'!DA27="n/a",REVENUE!DA27+CAPEX!DA27+'PRE-TAX INCOME'!DA27+'INCOME TAX'!DA27,+REVENUE!DA27+CAPEX!DA27+'PRE-TAX INCOME'!DA27+'INCOME TAX'!DA27+'COMMUNITY CONTRIBUTIONS'!DA27)</f>
        <v>0</v>
      </c>
      <c r="DB27" s="47" t="n">
        <f aca="false">IF('COMMUNITY CONTRIBUTIONS'!DB27="n/a",REVENUE!DB27+CAPEX!DB27+'PRE-TAX INCOME'!DB27+'INCOME TAX'!DB27,+REVENUE!DB27+CAPEX!DB27+'PRE-TAX INCOME'!DB27+'INCOME TAX'!DB27+'COMMUNITY CONTRIBUTIONS'!DB27)</f>
        <v>0</v>
      </c>
      <c r="DC27" s="47" t="n">
        <f aca="false">IF('COMMUNITY CONTRIBUTIONS'!DC27="n/a",REVENUE!DC27+CAPEX!DC27+'PRE-TAX INCOME'!DC27+'INCOME TAX'!DC27,+REVENUE!DC27+CAPEX!DC27+'PRE-TAX INCOME'!DC27+'INCOME TAX'!DC27+'COMMUNITY CONTRIBUTIONS'!DC27)</f>
        <v>0</v>
      </c>
      <c r="DD27" s="47" t="n">
        <f aca="false">IF('COMMUNITY CONTRIBUTIONS'!DD27="n/a",REVENUE!DD27+CAPEX!DD27+'PRE-TAX INCOME'!DD27+'INCOME TAX'!DD27,+REVENUE!DD27+CAPEX!DD27+'PRE-TAX INCOME'!DD27+'INCOME TAX'!DD27+'COMMUNITY CONTRIBUTIONS'!DD27)</f>
        <v>0</v>
      </c>
      <c r="DE27" s="47" t="n">
        <f aca="false">IF('COMMUNITY CONTRIBUTIONS'!DE27="n/a",REVENUE!DE27+CAPEX!DE27+'PRE-TAX INCOME'!DE27+'INCOME TAX'!DE27,+REVENUE!DE27+CAPEX!DE27+'PRE-TAX INCOME'!DE27+'INCOME TAX'!DE27+'COMMUNITY CONTRIBUTIONS'!DE27)</f>
        <v>0</v>
      </c>
      <c r="DF27" s="47" t="n">
        <f aca="false">IF('COMMUNITY CONTRIBUTIONS'!DF27="n/a",REVENUE!DF27+CAPEX!DF27+'PRE-TAX INCOME'!DF27+'INCOME TAX'!DF27,+REVENUE!DF27+CAPEX!DF27+'PRE-TAX INCOME'!DF27+'INCOME TAX'!DF27+'COMMUNITY CONTRIBUTIONS'!DF27)</f>
        <v>0</v>
      </c>
      <c r="DG27" s="47" t="n">
        <f aca="false">IF('COMMUNITY CONTRIBUTIONS'!DG27="n/a",REVENUE!DG27+CAPEX!DG27+'PRE-TAX INCOME'!DG27+'INCOME TAX'!DG27,+REVENUE!DG27+CAPEX!DG27+'PRE-TAX INCOME'!DG27+'INCOME TAX'!DG27+'COMMUNITY CONTRIBUTIONS'!DG27)</f>
        <v>0</v>
      </c>
      <c r="DH27" s="47" t="n">
        <f aca="false">IF('COMMUNITY CONTRIBUTIONS'!DH27="n/a",REVENUE!DH27+CAPEX!DH27+'PRE-TAX INCOME'!DH27+'INCOME TAX'!DH27,+REVENUE!DH27+CAPEX!DH27+'PRE-TAX INCOME'!DH27+'INCOME TAX'!DH27+'COMMUNITY CONTRIBUTIONS'!DH27)</f>
        <v>0</v>
      </c>
      <c r="DI27" s="47" t="n">
        <f aca="false">IF('COMMUNITY CONTRIBUTIONS'!DI27="n/a",REVENUE!DI27+CAPEX!DI27+'PRE-TAX INCOME'!DI27+'INCOME TAX'!DI27,+REVENUE!DI27+CAPEX!DI27+'PRE-TAX INCOME'!DI27+'INCOME TAX'!DI27+'COMMUNITY CONTRIBUTIONS'!DI27)</f>
        <v>0</v>
      </c>
      <c r="DJ27" s="47" t="n">
        <f aca="false">IF('COMMUNITY CONTRIBUTIONS'!DJ27="n/a",REVENUE!DJ27+CAPEX!DJ27+'PRE-TAX INCOME'!DJ27+'INCOME TAX'!DJ27,+REVENUE!DJ27+CAPEX!DJ27+'PRE-TAX INCOME'!DJ27+'INCOME TAX'!DJ27+'COMMUNITY CONTRIBUTIONS'!DJ27)</f>
        <v>0</v>
      </c>
      <c r="DK27" s="47" t="n">
        <f aca="false">IF('COMMUNITY CONTRIBUTIONS'!DK27="n/a",REVENUE!DK27+CAPEX!DK27+'PRE-TAX INCOME'!DK27+'INCOME TAX'!DK27,+REVENUE!DK27+CAPEX!DK27+'PRE-TAX INCOME'!DK27+'INCOME TAX'!DK27+'COMMUNITY CONTRIBUTIONS'!DK27)</f>
        <v>0</v>
      </c>
      <c r="DL27" s="47" t="n">
        <f aca="false">IF('COMMUNITY CONTRIBUTIONS'!DL27="n/a",REVENUE!DL27+CAPEX!DL27+'PRE-TAX INCOME'!DL27+'INCOME TAX'!DL27,+REVENUE!DL27+CAPEX!DL27+'PRE-TAX INCOME'!DL27+'INCOME TAX'!DL27+'COMMUNITY CONTRIBUTIONS'!DL27)</f>
        <v>0</v>
      </c>
      <c r="DM27" s="47" t="n">
        <f aca="false">IF('COMMUNITY CONTRIBUTIONS'!DM27="n/a",REVENUE!DM27+CAPEX!DM27+'PRE-TAX INCOME'!DM27+'INCOME TAX'!DM27,+REVENUE!DM27+CAPEX!DM27+'PRE-TAX INCOME'!DM27+'INCOME TAX'!DM27+'COMMUNITY CONTRIBUTIONS'!DM27)</f>
        <v>0</v>
      </c>
      <c r="DN27" s="47" t="n">
        <f aca="false">IF('COMMUNITY CONTRIBUTIONS'!DN27="n/a",REVENUE!DN27+CAPEX!DN27+'PRE-TAX INCOME'!DN27+'INCOME TAX'!DN27,+REVENUE!DN27+CAPEX!DN27+'PRE-TAX INCOME'!DN27+'INCOME TAX'!DN27+'COMMUNITY CONTRIBUTIONS'!DN27)</f>
        <v>0</v>
      </c>
      <c r="DO27" s="47" t="n">
        <f aca="false">IF('COMMUNITY CONTRIBUTIONS'!DO27="n/a",REVENUE!DO27+CAPEX!DO27+'PRE-TAX INCOME'!DO27+'INCOME TAX'!DO27,+REVENUE!DO27+CAPEX!DO27+'PRE-TAX INCOME'!DO27+'INCOME TAX'!DO27+'COMMUNITY CONTRIBUTIONS'!DO27)</f>
        <v>0</v>
      </c>
      <c r="DP27" s="47" t="n">
        <f aca="false">IF('COMMUNITY CONTRIBUTIONS'!DP27="n/a",REVENUE!DP27+CAPEX!DP27+'PRE-TAX INCOME'!DP27+'INCOME TAX'!DP27,+REVENUE!DP27+CAPEX!DP27+'PRE-TAX INCOME'!DP27+'INCOME TAX'!DP27+'COMMUNITY CONTRIBUTIONS'!DP27)</f>
        <v>0</v>
      </c>
      <c r="DQ27" s="47" t="n">
        <f aca="false">IF('COMMUNITY CONTRIBUTIONS'!DQ27="n/a",REVENUE!DQ27+CAPEX!DQ27+'PRE-TAX INCOME'!DQ27+'INCOME TAX'!DQ27,+REVENUE!DQ27+CAPEX!DQ27+'PRE-TAX INCOME'!DQ27+'INCOME TAX'!DQ27+'COMMUNITY CONTRIBUTIONS'!DQ27)</f>
        <v>0</v>
      </c>
      <c r="DR27" s="47" t="n">
        <f aca="false">IF('COMMUNITY CONTRIBUTIONS'!DR27="n/a",REVENUE!DR27+CAPEX!DR27+'PRE-TAX INCOME'!DR27+'INCOME TAX'!DR27,+REVENUE!DR27+CAPEX!DR27+'PRE-TAX INCOME'!DR27+'INCOME TAX'!DR27+'COMMUNITY CONTRIBUTIONS'!DR27)</f>
        <v>0</v>
      </c>
      <c r="DS27" s="47" t="n">
        <f aca="false">IF('COMMUNITY CONTRIBUTIONS'!DS27="n/a",REVENUE!DS27+CAPEX!DS27+'PRE-TAX INCOME'!DS27+'INCOME TAX'!DS27,+REVENUE!DS27+CAPEX!DS27+'PRE-TAX INCOME'!DS27+'INCOME TAX'!DS27+'COMMUNITY CONTRIBUTIONS'!DS27)</f>
        <v>0</v>
      </c>
      <c r="DT27" s="47" t="n">
        <f aca="false">IF('COMMUNITY CONTRIBUTIONS'!DT27="n/a",REVENUE!DT27+CAPEX!DT27+'PRE-TAX INCOME'!DT27+'INCOME TAX'!DT27,+REVENUE!DT27+CAPEX!DT27+'PRE-TAX INCOME'!DT27+'INCOME TAX'!DT27+'COMMUNITY CONTRIBUTIONS'!DT27)</f>
        <v>0</v>
      </c>
      <c r="DU27" s="47" t="n">
        <f aca="false">IF('COMMUNITY CONTRIBUTIONS'!DU27="n/a",REVENUE!DU27+CAPEX!DU27+'PRE-TAX INCOME'!DU27+'INCOME TAX'!DU27,+REVENUE!DU27+CAPEX!DU27+'PRE-TAX INCOME'!DU27+'INCOME TAX'!DU27+'COMMUNITY CONTRIBUTIONS'!DU27)</f>
        <v>0</v>
      </c>
      <c r="DV27" s="47" t="n">
        <f aca="false">IF('COMMUNITY CONTRIBUTIONS'!DV27="n/a",REVENUE!DV27+CAPEX!DV27+'PRE-TAX INCOME'!DV27+'INCOME TAX'!DV27,+REVENUE!DV27+CAPEX!DV27+'PRE-TAX INCOME'!DV27+'INCOME TAX'!DV27+'COMMUNITY CONTRIBUTIONS'!DV27)</f>
        <v>0</v>
      </c>
      <c r="DW27" s="47" t="n">
        <f aca="false">IF('COMMUNITY CONTRIBUTIONS'!DW27="n/a",REVENUE!DW27+CAPEX!DW27+'PRE-TAX INCOME'!DW27+'INCOME TAX'!DW27,+REVENUE!DW27+CAPEX!DW27+'PRE-TAX INCOME'!DW27+'INCOME TAX'!DW27+'COMMUNITY CONTRIBUTIONS'!DW27)</f>
        <v>0</v>
      </c>
    </row>
    <row r="28" customFormat="false" ht="15.75" hidden="false" customHeight="false" outlineLevel="0" collapsed="false">
      <c r="A28" s="16" t="n">
        <f aca="false">+COUNTRIES!A28</f>
        <v>24</v>
      </c>
      <c r="B28" s="16" t="str">
        <f aca="false">+COUNTRIES!B28</f>
        <v>Bhutan</v>
      </c>
      <c r="C28" s="35" t="n">
        <f aca="false">SUM(D28:DW28)</f>
        <v>0</v>
      </c>
      <c r="D28" s="47" t="n">
        <f aca="false">IF('COMMUNITY CONTRIBUTIONS'!D28="n/a",REVENUE!D28+CAPEX!D28+'PRE-TAX INCOME'!D28+'INCOME TAX'!D28,+REVENUE!D28+CAPEX!D28+'PRE-TAX INCOME'!D28+'INCOME TAX'!D28+'COMMUNITY CONTRIBUTIONS'!D28)</f>
        <v>0</v>
      </c>
      <c r="E28" s="47" t="n">
        <f aca="false">IF('COMMUNITY CONTRIBUTIONS'!E28="n/a",REVENUE!E28+CAPEX!E28+'PRE-TAX INCOME'!E28+'INCOME TAX'!E28,+REVENUE!E28+CAPEX!E28+'PRE-TAX INCOME'!E28+'INCOME TAX'!E28+'COMMUNITY CONTRIBUTIONS'!E28)</f>
        <v>0</v>
      </c>
      <c r="F28" s="47" t="n">
        <f aca="false">IF('COMMUNITY CONTRIBUTIONS'!F28="n/a",REVENUE!F28+CAPEX!F28+'PRE-TAX INCOME'!F28+'INCOME TAX'!F28,+REVENUE!F28+CAPEX!F28+'PRE-TAX INCOME'!F28+'INCOME TAX'!F28+'COMMUNITY CONTRIBUTIONS'!F28)</f>
        <v>0</v>
      </c>
      <c r="G28" s="47" t="n">
        <f aca="false">IF('COMMUNITY CONTRIBUTIONS'!G28="n/a",REVENUE!G28+CAPEX!G28+'PRE-TAX INCOME'!G28+'INCOME TAX'!G28,+REVENUE!G28+CAPEX!G28+'PRE-TAX INCOME'!G28+'INCOME TAX'!G28+'COMMUNITY CONTRIBUTIONS'!G28)</f>
        <v>0</v>
      </c>
      <c r="H28" s="47" t="n">
        <f aca="false">IF('COMMUNITY CONTRIBUTIONS'!H28="n/a",REVENUE!H28+CAPEX!H28+'PRE-TAX INCOME'!H28+'INCOME TAX'!H28,+REVENUE!H28+CAPEX!H28+'PRE-TAX INCOME'!H28+'INCOME TAX'!H28+'COMMUNITY CONTRIBUTIONS'!H28)</f>
        <v>0</v>
      </c>
      <c r="I28" s="47" t="n">
        <f aca="false">IF('COMMUNITY CONTRIBUTIONS'!I28="n/a",REVENUE!I28+CAPEX!I28+'PRE-TAX INCOME'!I28+'INCOME TAX'!I28,+REVENUE!I28+CAPEX!I28+'PRE-TAX INCOME'!I28+'INCOME TAX'!I28+'COMMUNITY CONTRIBUTIONS'!I28)</f>
        <v>0</v>
      </c>
      <c r="J28" s="47" t="n">
        <f aca="false">IF('COMMUNITY CONTRIBUTIONS'!J28="n/a",REVENUE!J28+CAPEX!J28+'PRE-TAX INCOME'!J28+'INCOME TAX'!J28,+REVENUE!J28+CAPEX!J28+'PRE-TAX INCOME'!J28+'INCOME TAX'!J28+'COMMUNITY CONTRIBUTIONS'!J28)</f>
        <v>0</v>
      </c>
      <c r="K28" s="47" t="n">
        <f aca="false">IF('COMMUNITY CONTRIBUTIONS'!K28="n/a",REVENUE!K28+CAPEX!K28+'PRE-TAX INCOME'!K28+'INCOME TAX'!K28,+REVENUE!K28+CAPEX!K28+'PRE-TAX INCOME'!K28+'INCOME TAX'!K28+'COMMUNITY CONTRIBUTIONS'!K28)</f>
        <v>0</v>
      </c>
      <c r="L28" s="47" t="n">
        <f aca="false">IF('COMMUNITY CONTRIBUTIONS'!L28="n/a",REVENUE!L28+CAPEX!L28+'PRE-TAX INCOME'!L28+'INCOME TAX'!L28,+REVENUE!L28+CAPEX!L28+'PRE-TAX INCOME'!L28+'INCOME TAX'!L28+'COMMUNITY CONTRIBUTIONS'!L28)</f>
        <v>0</v>
      </c>
      <c r="M28" s="47" t="n">
        <f aca="false">IF('COMMUNITY CONTRIBUTIONS'!M28="n/a",REVENUE!M28+CAPEX!M28+'PRE-TAX INCOME'!M28+'INCOME TAX'!M28,+REVENUE!M28+CAPEX!M28+'PRE-TAX INCOME'!M28+'INCOME TAX'!M28+'COMMUNITY CONTRIBUTIONS'!M28)</f>
        <v>0</v>
      </c>
      <c r="N28" s="47" t="n">
        <f aca="false">IF('COMMUNITY CONTRIBUTIONS'!N28="n/a",REVENUE!N28+CAPEX!N28+'PRE-TAX INCOME'!N28+'INCOME TAX'!N28,+REVENUE!N28+CAPEX!N28+'PRE-TAX INCOME'!N28+'INCOME TAX'!N28+'COMMUNITY CONTRIBUTIONS'!N28)</f>
        <v>0</v>
      </c>
      <c r="O28" s="47" t="n">
        <f aca="false">IF('COMMUNITY CONTRIBUTIONS'!O28="n/a",REVENUE!O28+CAPEX!O28+'PRE-TAX INCOME'!O28+'INCOME TAX'!O28,+REVENUE!O28+CAPEX!O28+'PRE-TAX INCOME'!O28+'INCOME TAX'!O28+'COMMUNITY CONTRIBUTIONS'!O28)</f>
        <v>0</v>
      </c>
      <c r="P28" s="47" t="n">
        <f aca="false">IF('COMMUNITY CONTRIBUTIONS'!P28="n/a",REVENUE!P28+CAPEX!P28+'PRE-TAX INCOME'!P28+'INCOME TAX'!P28,+REVENUE!P28+CAPEX!P28+'PRE-TAX INCOME'!P28+'INCOME TAX'!P28+'COMMUNITY CONTRIBUTIONS'!P28)</f>
        <v>0</v>
      </c>
      <c r="Q28" s="47" t="n">
        <f aca="false">IF('COMMUNITY CONTRIBUTIONS'!Q28="n/a",REVENUE!Q28+CAPEX!Q28+'PRE-TAX INCOME'!Q28+'INCOME TAX'!Q28,+REVENUE!Q28+CAPEX!Q28+'PRE-TAX INCOME'!Q28+'INCOME TAX'!Q28+'COMMUNITY CONTRIBUTIONS'!Q28)</f>
        <v>0</v>
      </c>
      <c r="R28" s="47" t="n">
        <f aca="false">IF('COMMUNITY CONTRIBUTIONS'!R28="n/a",REVENUE!R28+CAPEX!R28+'PRE-TAX INCOME'!R28+'INCOME TAX'!R28,+REVENUE!R28+CAPEX!R28+'PRE-TAX INCOME'!R28+'INCOME TAX'!R28+'COMMUNITY CONTRIBUTIONS'!R28)</f>
        <v>0</v>
      </c>
      <c r="S28" s="47" t="n">
        <f aca="false">IF('COMMUNITY CONTRIBUTIONS'!S28="n/a",REVENUE!S28+CAPEX!S28+'PRE-TAX INCOME'!S28+'INCOME TAX'!S28,+REVENUE!S28+CAPEX!S28+'PRE-TAX INCOME'!S28+'INCOME TAX'!S28+'COMMUNITY CONTRIBUTIONS'!S28)</f>
        <v>0</v>
      </c>
      <c r="T28" s="47" t="n">
        <f aca="false">IF('COMMUNITY CONTRIBUTIONS'!T28="n/a",REVENUE!T28+CAPEX!T28+'PRE-TAX INCOME'!T28+'INCOME TAX'!T28,+REVENUE!T28+CAPEX!T28+'PRE-TAX INCOME'!T28+'INCOME TAX'!T28+'COMMUNITY CONTRIBUTIONS'!T28)</f>
        <v>0</v>
      </c>
      <c r="U28" s="47" t="n">
        <f aca="false">IF('COMMUNITY CONTRIBUTIONS'!U28="n/a",REVENUE!U28+CAPEX!U28+'PRE-TAX INCOME'!U28+'INCOME TAX'!U28,+REVENUE!U28+CAPEX!U28+'PRE-TAX INCOME'!U28+'INCOME TAX'!U28+'COMMUNITY CONTRIBUTIONS'!U28)</f>
        <v>0</v>
      </c>
      <c r="V28" s="47" t="n">
        <f aca="false">IF('COMMUNITY CONTRIBUTIONS'!V28="n/a",REVENUE!V28+CAPEX!V28+'PRE-TAX INCOME'!V28+'INCOME TAX'!V28,+REVENUE!V28+CAPEX!V28+'PRE-TAX INCOME'!V28+'INCOME TAX'!V28+'COMMUNITY CONTRIBUTIONS'!V28)</f>
        <v>0</v>
      </c>
      <c r="W28" s="47" t="n">
        <f aca="false">IF('COMMUNITY CONTRIBUTIONS'!W28="n/a",REVENUE!W28+CAPEX!W28+'PRE-TAX INCOME'!W28+'INCOME TAX'!W28,+REVENUE!W28+CAPEX!W28+'PRE-TAX INCOME'!W28+'INCOME TAX'!W28+'COMMUNITY CONTRIBUTIONS'!W28)</f>
        <v>0</v>
      </c>
      <c r="X28" s="47" t="n">
        <f aca="false">IF('COMMUNITY CONTRIBUTIONS'!X28="n/a",REVENUE!X28+CAPEX!X28+'PRE-TAX INCOME'!X28+'INCOME TAX'!X28,+REVENUE!X28+CAPEX!X28+'PRE-TAX INCOME'!X28+'INCOME TAX'!X28+'COMMUNITY CONTRIBUTIONS'!X28)</f>
        <v>0</v>
      </c>
      <c r="Y28" s="47" t="n">
        <f aca="false">IF('COMMUNITY CONTRIBUTIONS'!Y28="n/a",REVENUE!Y28+CAPEX!Y28+'PRE-TAX INCOME'!Y28+'INCOME TAX'!Y28,+REVENUE!Y28+CAPEX!Y28+'PRE-TAX INCOME'!Y28+'INCOME TAX'!Y28+'COMMUNITY CONTRIBUTIONS'!Y28)</f>
        <v>0</v>
      </c>
      <c r="Z28" s="47" t="n">
        <f aca="false">IF('COMMUNITY CONTRIBUTIONS'!Z28="n/a",REVENUE!Z28+CAPEX!Z28+'PRE-TAX INCOME'!Z28+'INCOME TAX'!Z28,+REVENUE!Z28+CAPEX!Z28+'PRE-TAX INCOME'!Z28+'INCOME TAX'!Z28+'COMMUNITY CONTRIBUTIONS'!Z28)</f>
        <v>0</v>
      </c>
      <c r="AA28" s="47" t="n">
        <f aca="false">IF('COMMUNITY CONTRIBUTIONS'!AA28="n/a",REVENUE!AA28+CAPEX!AA28+'PRE-TAX INCOME'!AA28+'INCOME TAX'!AA28,+REVENUE!AA28+CAPEX!AA28+'PRE-TAX INCOME'!AA28+'INCOME TAX'!AA28+'COMMUNITY CONTRIBUTIONS'!AA28)</f>
        <v>0</v>
      </c>
      <c r="AB28" s="47" t="n">
        <f aca="false">IF('COMMUNITY CONTRIBUTIONS'!AB28="n/a",REVENUE!AB28+CAPEX!AB28+'PRE-TAX INCOME'!AB28+'INCOME TAX'!AB28,+REVENUE!AB28+CAPEX!AB28+'PRE-TAX INCOME'!AB28+'INCOME TAX'!AB28+'COMMUNITY CONTRIBUTIONS'!AB28)</f>
        <v>0</v>
      </c>
      <c r="AC28" s="47" t="n">
        <f aca="false">IF('COMMUNITY CONTRIBUTIONS'!AC28="n/a",REVENUE!AC28+CAPEX!AC28+'PRE-TAX INCOME'!AC28+'INCOME TAX'!AC28,+REVENUE!AC28+CAPEX!AC28+'PRE-TAX INCOME'!AC28+'INCOME TAX'!AC28+'COMMUNITY CONTRIBUTIONS'!AC28)</f>
        <v>0</v>
      </c>
      <c r="AD28" s="47" t="n">
        <f aca="false">IF('COMMUNITY CONTRIBUTIONS'!AD28="n/a",REVENUE!AD28+CAPEX!AD28+'PRE-TAX INCOME'!AD28+'INCOME TAX'!AD28,+REVENUE!AD28+CAPEX!AD28+'PRE-TAX INCOME'!AD28+'INCOME TAX'!AD28+'COMMUNITY CONTRIBUTIONS'!AD28)</f>
        <v>0</v>
      </c>
      <c r="AE28" s="47" t="n">
        <f aca="false">IF('COMMUNITY CONTRIBUTIONS'!AE28="n/a",REVENUE!AE28+CAPEX!AE28+'PRE-TAX INCOME'!AE28+'INCOME TAX'!AE28,+REVENUE!AE28+CAPEX!AE28+'PRE-TAX INCOME'!AE28+'INCOME TAX'!AE28+'COMMUNITY CONTRIBUTIONS'!AE28)</f>
        <v>0</v>
      </c>
      <c r="AF28" s="47" t="n">
        <f aca="false">IF('COMMUNITY CONTRIBUTIONS'!AF28="n/a",REVENUE!AF28+CAPEX!AF28+'PRE-TAX INCOME'!AF28+'INCOME TAX'!AF28,+REVENUE!AF28+CAPEX!AF28+'PRE-TAX INCOME'!AF28+'INCOME TAX'!AF28+'COMMUNITY CONTRIBUTIONS'!AF28)</f>
        <v>0</v>
      </c>
      <c r="AG28" s="47" t="n">
        <f aca="false">IF('COMMUNITY CONTRIBUTIONS'!AG28="n/a",REVENUE!AG28+CAPEX!AG28+'PRE-TAX INCOME'!AG28+'INCOME TAX'!AG28,+REVENUE!AG28+CAPEX!AG28+'PRE-TAX INCOME'!AG28+'INCOME TAX'!AG28+'COMMUNITY CONTRIBUTIONS'!AG28)</f>
        <v>0</v>
      </c>
      <c r="AH28" s="47" t="n">
        <f aca="false">IF('COMMUNITY CONTRIBUTIONS'!AH28="n/a",REVENUE!AH28+CAPEX!AH28+'PRE-TAX INCOME'!AH28+'INCOME TAX'!AH28,+REVENUE!AH28+CAPEX!AH28+'PRE-TAX INCOME'!AH28+'INCOME TAX'!AH28+'COMMUNITY CONTRIBUTIONS'!AH28)</f>
        <v>0</v>
      </c>
      <c r="AI28" s="47" t="n">
        <f aca="false">IF('COMMUNITY CONTRIBUTIONS'!AI28="n/a",REVENUE!AI28+CAPEX!AI28+'PRE-TAX INCOME'!AI28+'INCOME TAX'!AI28,+REVENUE!AI28+CAPEX!AI28+'PRE-TAX INCOME'!AI28+'INCOME TAX'!AI28+'COMMUNITY CONTRIBUTIONS'!AI28)</f>
        <v>0</v>
      </c>
      <c r="AJ28" s="47" t="n">
        <f aca="false">IF('COMMUNITY CONTRIBUTIONS'!AJ28="n/a",REVENUE!AJ28+CAPEX!AJ28+'PRE-TAX INCOME'!AJ28+'INCOME TAX'!AJ28,+REVENUE!AJ28+CAPEX!AJ28+'PRE-TAX INCOME'!AJ28+'INCOME TAX'!AJ28+'COMMUNITY CONTRIBUTIONS'!AJ28)</f>
        <v>0</v>
      </c>
      <c r="AK28" s="47" t="n">
        <f aca="false">IF('COMMUNITY CONTRIBUTIONS'!AK28="n/a",REVENUE!AK28+CAPEX!AK28+'PRE-TAX INCOME'!AK28+'INCOME TAX'!AK28,+REVENUE!AK28+CAPEX!AK28+'PRE-TAX INCOME'!AK28+'INCOME TAX'!AK28+'COMMUNITY CONTRIBUTIONS'!AK28)</f>
        <v>0</v>
      </c>
      <c r="AL28" s="47" t="n">
        <f aca="false">IF('COMMUNITY CONTRIBUTIONS'!AL28="n/a",REVENUE!AL28+CAPEX!AL28+'PRE-TAX INCOME'!AL28+'INCOME TAX'!AL28,+REVENUE!AL28+CAPEX!AL28+'PRE-TAX INCOME'!AL28+'INCOME TAX'!AL28+'COMMUNITY CONTRIBUTIONS'!AL28)</f>
        <v>0</v>
      </c>
      <c r="AM28" s="47" t="n">
        <f aca="false">IF('COMMUNITY CONTRIBUTIONS'!AM28="n/a",REVENUE!AM28+CAPEX!AM28+'PRE-TAX INCOME'!AM28+'INCOME TAX'!AM28,+REVENUE!AM28+CAPEX!AM28+'PRE-TAX INCOME'!AM28+'INCOME TAX'!AM28+'COMMUNITY CONTRIBUTIONS'!AM28)</f>
        <v>0</v>
      </c>
      <c r="AN28" s="47" t="n">
        <f aca="false">IF('COMMUNITY CONTRIBUTIONS'!AN28="n/a",REVENUE!AN28+CAPEX!AN28+'PRE-TAX INCOME'!AN28+'INCOME TAX'!AN28,+REVENUE!AN28+CAPEX!AN28+'PRE-TAX INCOME'!AN28+'INCOME TAX'!AN28+'COMMUNITY CONTRIBUTIONS'!AN28)</f>
        <v>0</v>
      </c>
      <c r="AO28" s="47" t="n">
        <f aca="false">IF('COMMUNITY CONTRIBUTIONS'!AO28="n/a",REVENUE!AO28+CAPEX!AO28+'PRE-TAX INCOME'!AO28+'INCOME TAX'!AO28,+REVENUE!AO28+CAPEX!AO28+'PRE-TAX INCOME'!AO28+'INCOME TAX'!AO28+'COMMUNITY CONTRIBUTIONS'!AO28)</f>
        <v>0</v>
      </c>
      <c r="AP28" s="47" t="n">
        <f aca="false">IF('COMMUNITY CONTRIBUTIONS'!AP28="n/a",REVENUE!AP28+CAPEX!AP28+'PRE-TAX INCOME'!AP28+'INCOME TAX'!AP28,+REVENUE!AP28+CAPEX!AP28+'PRE-TAX INCOME'!AP28+'INCOME TAX'!AP28+'COMMUNITY CONTRIBUTIONS'!AP28)</f>
        <v>0</v>
      </c>
      <c r="AQ28" s="47" t="n">
        <f aca="false">IF('COMMUNITY CONTRIBUTIONS'!AQ28="n/a",REVENUE!AQ28+CAPEX!AQ28+'PRE-TAX INCOME'!AQ28+'INCOME TAX'!AQ28,+REVENUE!AQ28+CAPEX!AQ28+'PRE-TAX INCOME'!AQ28+'INCOME TAX'!AQ28+'COMMUNITY CONTRIBUTIONS'!AQ28)</f>
        <v>0</v>
      </c>
      <c r="AR28" s="47" t="n">
        <f aca="false">IF('COMMUNITY CONTRIBUTIONS'!AR28="n/a",REVENUE!AR28+CAPEX!AR28+'PRE-TAX INCOME'!AR28+'INCOME TAX'!AR28,+REVENUE!AR28+CAPEX!AR28+'PRE-TAX INCOME'!AR28+'INCOME TAX'!AR28+'COMMUNITY CONTRIBUTIONS'!AR28)</f>
        <v>0</v>
      </c>
      <c r="AS28" s="47" t="n">
        <f aca="false">IF('COMMUNITY CONTRIBUTIONS'!AS28="n/a",REVENUE!AS28+CAPEX!AS28+'PRE-TAX INCOME'!AS28+'INCOME TAX'!AS28,+REVENUE!AS28+CAPEX!AS28+'PRE-TAX INCOME'!AS28+'INCOME TAX'!AS28+'COMMUNITY CONTRIBUTIONS'!AS28)</f>
        <v>0</v>
      </c>
      <c r="AT28" s="47" t="n">
        <f aca="false">IF('COMMUNITY CONTRIBUTIONS'!AT28="n/a",REVENUE!AT28+CAPEX!AT28+'PRE-TAX INCOME'!AT28+'INCOME TAX'!AT28,+REVENUE!AT28+CAPEX!AT28+'PRE-TAX INCOME'!AT28+'INCOME TAX'!AT28+'COMMUNITY CONTRIBUTIONS'!AT28)</f>
        <v>0</v>
      </c>
      <c r="AU28" s="47" t="n">
        <f aca="false">IF('COMMUNITY CONTRIBUTIONS'!AU28="n/a",REVENUE!AU28+CAPEX!AU28+'PRE-TAX INCOME'!AU28+'INCOME TAX'!AU28,+REVENUE!AU28+CAPEX!AU28+'PRE-TAX INCOME'!AU28+'INCOME TAX'!AU28+'COMMUNITY CONTRIBUTIONS'!AU28)</f>
        <v>0</v>
      </c>
      <c r="AV28" s="47" t="n">
        <f aca="false">IF('COMMUNITY CONTRIBUTIONS'!AV28="n/a",REVENUE!AV28+CAPEX!AV28+'PRE-TAX INCOME'!AV28+'INCOME TAX'!AV28,+REVENUE!AV28+CAPEX!AV28+'PRE-TAX INCOME'!AV28+'INCOME TAX'!AV28+'COMMUNITY CONTRIBUTIONS'!AV28)</f>
        <v>0</v>
      </c>
      <c r="AW28" s="47" t="n">
        <f aca="false">IF('COMMUNITY CONTRIBUTIONS'!AW28="n/a",REVENUE!AW28+CAPEX!AW28+'PRE-TAX INCOME'!AW28+'INCOME TAX'!AW28,+REVENUE!AW28+CAPEX!AW28+'PRE-TAX INCOME'!AW28+'INCOME TAX'!AW28+'COMMUNITY CONTRIBUTIONS'!AW28)</f>
        <v>0</v>
      </c>
      <c r="AX28" s="47" t="n">
        <f aca="false">IF('COMMUNITY CONTRIBUTIONS'!AX28="n/a",REVENUE!AX28+CAPEX!AX28+'PRE-TAX INCOME'!AX28+'INCOME TAX'!AX28,+REVENUE!AX28+CAPEX!AX28+'PRE-TAX INCOME'!AX28+'INCOME TAX'!AX28+'COMMUNITY CONTRIBUTIONS'!AX28)</f>
        <v>0</v>
      </c>
      <c r="AY28" s="47" t="n">
        <f aca="false">IF('COMMUNITY CONTRIBUTIONS'!AY28="n/a",REVENUE!AY28+CAPEX!AY28+'PRE-TAX INCOME'!AY28+'INCOME TAX'!AY28,+REVENUE!AY28+CAPEX!AY28+'PRE-TAX INCOME'!AY28+'INCOME TAX'!AY28+'COMMUNITY CONTRIBUTIONS'!AY28)</f>
        <v>0</v>
      </c>
      <c r="AZ28" s="47" t="n">
        <f aca="false">IF('COMMUNITY CONTRIBUTIONS'!AZ28="n/a",REVENUE!AZ28+CAPEX!AZ28+'PRE-TAX INCOME'!AZ28+'INCOME TAX'!AZ28,+REVENUE!AZ28+CAPEX!AZ28+'PRE-TAX INCOME'!AZ28+'INCOME TAX'!AZ28+'COMMUNITY CONTRIBUTIONS'!AZ28)</f>
        <v>0</v>
      </c>
      <c r="BA28" s="47" t="n">
        <f aca="false">IF('COMMUNITY CONTRIBUTIONS'!BA28="n/a",REVENUE!BA28+CAPEX!BA28+'PRE-TAX INCOME'!BA28+'INCOME TAX'!BA28,+REVENUE!BA28+CAPEX!BA28+'PRE-TAX INCOME'!BA28+'INCOME TAX'!BA28+'COMMUNITY CONTRIBUTIONS'!BA28)</f>
        <v>0</v>
      </c>
      <c r="BB28" s="47" t="n">
        <f aca="false">IF('COMMUNITY CONTRIBUTIONS'!BB28="n/a",REVENUE!BB28+CAPEX!BB28+'PRE-TAX INCOME'!BB28+'INCOME TAX'!BB28,+REVENUE!BB28+CAPEX!BB28+'PRE-TAX INCOME'!BB28+'INCOME TAX'!BB28+'COMMUNITY CONTRIBUTIONS'!BB28)</f>
        <v>0</v>
      </c>
      <c r="BC28" s="47" t="n">
        <f aca="false">IF('COMMUNITY CONTRIBUTIONS'!BC28="n/a",REVENUE!BC28+CAPEX!BC28+'PRE-TAX INCOME'!BC28+'INCOME TAX'!BC28,+REVENUE!BC28+CAPEX!BC28+'PRE-TAX INCOME'!BC28+'INCOME TAX'!BC28+'COMMUNITY CONTRIBUTIONS'!BC28)</f>
        <v>0</v>
      </c>
      <c r="BD28" s="47" t="n">
        <f aca="false">IF('COMMUNITY CONTRIBUTIONS'!BD28="n/a",REVENUE!BD28+CAPEX!BD28+'PRE-TAX INCOME'!BD28+'INCOME TAX'!BD28,+REVENUE!BD28+CAPEX!BD28+'PRE-TAX INCOME'!BD28+'INCOME TAX'!BD28+'COMMUNITY CONTRIBUTIONS'!BD28)</f>
        <v>0</v>
      </c>
      <c r="BE28" s="47" t="n">
        <f aca="false">IF('COMMUNITY CONTRIBUTIONS'!BE28="n/a",REVENUE!BE28+CAPEX!BE28+'PRE-TAX INCOME'!BE28+'INCOME TAX'!BE28,+REVENUE!BE28+CAPEX!BE28+'PRE-TAX INCOME'!BE28+'INCOME TAX'!BE28+'COMMUNITY CONTRIBUTIONS'!BE28)</f>
        <v>0</v>
      </c>
      <c r="BF28" s="47" t="n">
        <f aca="false">IF('COMMUNITY CONTRIBUTIONS'!BF28="n/a",REVENUE!BF28+CAPEX!BF28+'PRE-TAX INCOME'!BF28+'INCOME TAX'!BF28,+REVENUE!BF28+CAPEX!BF28+'PRE-TAX INCOME'!BF28+'INCOME TAX'!BF28+'COMMUNITY CONTRIBUTIONS'!BF28)</f>
        <v>0</v>
      </c>
      <c r="BG28" s="47" t="n">
        <f aca="false">IF('COMMUNITY CONTRIBUTIONS'!BG28="n/a",REVENUE!BG28+CAPEX!BG28+'PRE-TAX INCOME'!BG28+'INCOME TAX'!BG28,+REVENUE!BG28+CAPEX!BG28+'PRE-TAX INCOME'!BG28+'INCOME TAX'!BG28+'COMMUNITY CONTRIBUTIONS'!BG28)</f>
        <v>0</v>
      </c>
      <c r="BH28" s="47" t="n">
        <f aca="false">IF('COMMUNITY CONTRIBUTIONS'!BH28="n/a",REVENUE!BH28+CAPEX!BH28+'PRE-TAX INCOME'!BH28+'INCOME TAX'!BH28,+REVENUE!BH28+CAPEX!BH28+'PRE-TAX INCOME'!BH28+'INCOME TAX'!BH28+'COMMUNITY CONTRIBUTIONS'!BH28)</f>
        <v>0</v>
      </c>
      <c r="BI28" s="47" t="n">
        <f aca="false">IF('COMMUNITY CONTRIBUTIONS'!BI28="n/a",REVENUE!BI28+CAPEX!BI28+'PRE-TAX INCOME'!BI28+'INCOME TAX'!BI28,+REVENUE!BI28+CAPEX!BI28+'PRE-TAX INCOME'!BI28+'INCOME TAX'!BI28+'COMMUNITY CONTRIBUTIONS'!BI28)</f>
        <v>0</v>
      </c>
      <c r="BJ28" s="47" t="n">
        <f aca="false">IF('COMMUNITY CONTRIBUTIONS'!BJ28="n/a",REVENUE!BJ28+CAPEX!BJ28+'PRE-TAX INCOME'!BJ28+'INCOME TAX'!BJ28,+REVENUE!BJ28+CAPEX!BJ28+'PRE-TAX INCOME'!BJ28+'INCOME TAX'!BJ28+'COMMUNITY CONTRIBUTIONS'!BJ28)</f>
        <v>0</v>
      </c>
      <c r="BK28" s="47" t="n">
        <f aca="false">IF('COMMUNITY CONTRIBUTIONS'!BK28="n/a",REVENUE!BK28+CAPEX!BK28+'PRE-TAX INCOME'!BK28+'INCOME TAX'!BK28,+REVENUE!BK28+CAPEX!BK28+'PRE-TAX INCOME'!BK28+'INCOME TAX'!BK28+'COMMUNITY CONTRIBUTIONS'!BK28)</f>
        <v>0</v>
      </c>
      <c r="BL28" s="47" t="n">
        <f aca="false">IF('COMMUNITY CONTRIBUTIONS'!BL28="n/a",REVENUE!BL28+CAPEX!BL28+'PRE-TAX INCOME'!BL28+'INCOME TAX'!BL28,+REVENUE!BL28+CAPEX!BL28+'PRE-TAX INCOME'!BL28+'INCOME TAX'!BL28+'COMMUNITY CONTRIBUTIONS'!BL28)</f>
        <v>0</v>
      </c>
      <c r="BM28" s="47" t="n">
        <f aca="false">IF('COMMUNITY CONTRIBUTIONS'!BM28="n/a",REVENUE!BM28+CAPEX!BM28+'PRE-TAX INCOME'!BM28+'INCOME TAX'!BM28,+REVENUE!BM28+CAPEX!BM28+'PRE-TAX INCOME'!BM28+'INCOME TAX'!BM28+'COMMUNITY CONTRIBUTIONS'!BM28)</f>
        <v>0</v>
      </c>
      <c r="BN28" s="47" t="n">
        <f aca="false">IF('COMMUNITY CONTRIBUTIONS'!BN28="n/a",REVENUE!BN28+CAPEX!BN28+'PRE-TAX INCOME'!BN28+'INCOME TAX'!BN28,+REVENUE!BN28+CAPEX!BN28+'PRE-TAX INCOME'!BN28+'INCOME TAX'!BN28+'COMMUNITY CONTRIBUTIONS'!BN28)</f>
        <v>0</v>
      </c>
      <c r="BO28" s="47" t="n">
        <f aca="false">IF('COMMUNITY CONTRIBUTIONS'!BO28="n/a",REVENUE!BO28+CAPEX!BO28+'PRE-TAX INCOME'!BO28+'INCOME TAX'!BO28,+REVENUE!BO28+CAPEX!BO28+'PRE-TAX INCOME'!BO28+'INCOME TAX'!BO28+'COMMUNITY CONTRIBUTIONS'!BO28)</f>
        <v>0</v>
      </c>
      <c r="BP28" s="47" t="n">
        <f aca="false">IF('COMMUNITY CONTRIBUTIONS'!BP28="n/a",REVENUE!BP28+CAPEX!BP28+'PRE-TAX INCOME'!BP28+'INCOME TAX'!BP28,+REVENUE!BP28+CAPEX!BP28+'PRE-TAX INCOME'!BP28+'INCOME TAX'!BP28+'COMMUNITY CONTRIBUTIONS'!BP28)</f>
        <v>0</v>
      </c>
      <c r="BQ28" s="47" t="n">
        <f aca="false">IF('COMMUNITY CONTRIBUTIONS'!BQ28="n/a",REVENUE!BQ28+CAPEX!BQ28+'PRE-TAX INCOME'!BQ28+'INCOME TAX'!BQ28,+REVENUE!BQ28+CAPEX!BQ28+'PRE-TAX INCOME'!BQ28+'INCOME TAX'!BQ28+'COMMUNITY CONTRIBUTIONS'!BQ28)</f>
        <v>0</v>
      </c>
      <c r="BR28" s="47" t="n">
        <f aca="false">IF('COMMUNITY CONTRIBUTIONS'!BR28="n/a",REVENUE!BR28+CAPEX!BR28+'PRE-TAX INCOME'!BR28+'INCOME TAX'!BR28,+REVENUE!BR28+CAPEX!BR28+'PRE-TAX INCOME'!BR28+'INCOME TAX'!BR28+'COMMUNITY CONTRIBUTIONS'!BR28)</f>
        <v>0</v>
      </c>
      <c r="BS28" s="47" t="n">
        <f aca="false">IF('COMMUNITY CONTRIBUTIONS'!BS28="n/a",REVENUE!BS28+CAPEX!BS28+'PRE-TAX INCOME'!BS28+'INCOME TAX'!BS28,+REVENUE!BS28+CAPEX!BS28+'PRE-TAX INCOME'!BS28+'INCOME TAX'!BS28+'COMMUNITY CONTRIBUTIONS'!BS28)</f>
        <v>0</v>
      </c>
      <c r="BT28" s="47" t="n">
        <f aca="false">IF('COMMUNITY CONTRIBUTIONS'!BT28="n/a",REVENUE!BT28+CAPEX!BT28+'PRE-TAX INCOME'!BT28+'INCOME TAX'!BT28,+REVENUE!BT28+CAPEX!BT28+'PRE-TAX INCOME'!BT28+'INCOME TAX'!BT28+'COMMUNITY CONTRIBUTIONS'!BT28)</f>
        <v>0</v>
      </c>
      <c r="BU28" s="47" t="n">
        <f aca="false">IF('COMMUNITY CONTRIBUTIONS'!BU28="n/a",REVENUE!BU28+CAPEX!BU28+'PRE-TAX INCOME'!BU28+'INCOME TAX'!BU28,+REVENUE!BU28+CAPEX!BU28+'PRE-TAX INCOME'!BU28+'INCOME TAX'!BU28+'COMMUNITY CONTRIBUTIONS'!BU28)</f>
        <v>0</v>
      </c>
      <c r="BV28" s="47" t="n">
        <f aca="false">IF('COMMUNITY CONTRIBUTIONS'!BV28="n/a",REVENUE!BV28+CAPEX!BV28+'PRE-TAX INCOME'!BV28+'INCOME TAX'!BV28,+REVENUE!BV28+CAPEX!BV28+'PRE-TAX INCOME'!BV28+'INCOME TAX'!BV28+'COMMUNITY CONTRIBUTIONS'!BV28)</f>
        <v>0</v>
      </c>
      <c r="BW28" s="47" t="n">
        <f aca="false">IF('COMMUNITY CONTRIBUTIONS'!BW28="n/a",REVENUE!BW28+CAPEX!BW28+'PRE-TAX INCOME'!BW28+'INCOME TAX'!BW28,+REVENUE!BW28+CAPEX!BW28+'PRE-TAX INCOME'!BW28+'INCOME TAX'!BW28+'COMMUNITY CONTRIBUTIONS'!BW28)</f>
        <v>0</v>
      </c>
      <c r="BX28" s="47" t="n">
        <f aca="false">IF('COMMUNITY CONTRIBUTIONS'!BX28="n/a",REVENUE!BX28+CAPEX!BX28+'PRE-TAX INCOME'!BX28+'INCOME TAX'!BX28,+REVENUE!BX28+CAPEX!BX28+'PRE-TAX INCOME'!BX28+'INCOME TAX'!BX28+'COMMUNITY CONTRIBUTIONS'!BX28)</f>
        <v>0</v>
      </c>
      <c r="BY28" s="47" t="n">
        <f aca="false">IF('COMMUNITY CONTRIBUTIONS'!BY28="n/a",REVENUE!BY28+CAPEX!BY28+'PRE-TAX INCOME'!BY28+'INCOME TAX'!BY28,+REVENUE!BY28+CAPEX!BY28+'PRE-TAX INCOME'!BY28+'INCOME TAX'!BY28+'COMMUNITY CONTRIBUTIONS'!BY28)</f>
        <v>0</v>
      </c>
      <c r="BZ28" s="47" t="n">
        <f aca="false">IF('COMMUNITY CONTRIBUTIONS'!BZ28="n/a",REVENUE!BZ28+CAPEX!BZ28+'PRE-TAX INCOME'!BZ28+'INCOME TAX'!BZ28,+REVENUE!BZ28+CAPEX!BZ28+'PRE-TAX INCOME'!BZ28+'INCOME TAX'!BZ28+'COMMUNITY CONTRIBUTIONS'!BZ28)</f>
        <v>0</v>
      </c>
      <c r="CA28" s="47" t="n">
        <f aca="false">IF('COMMUNITY CONTRIBUTIONS'!CA28="n/a",REVENUE!CA28+CAPEX!CA28+'PRE-TAX INCOME'!CA28+'INCOME TAX'!CA28,+REVENUE!CA28+CAPEX!CA28+'PRE-TAX INCOME'!CA28+'INCOME TAX'!CA28+'COMMUNITY CONTRIBUTIONS'!CA28)</f>
        <v>0</v>
      </c>
      <c r="CB28" s="47" t="n">
        <f aca="false">IF('COMMUNITY CONTRIBUTIONS'!CB28="n/a",REVENUE!CB28+CAPEX!CB28+'PRE-TAX INCOME'!CB28+'INCOME TAX'!CB28,+REVENUE!CB28+CAPEX!CB28+'PRE-TAX INCOME'!CB28+'INCOME TAX'!CB28+'COMMUNITY CONTRIBUTIONS'!CB28)</f>
        <v>0</v>
      </c>
      <c r="CC28" s="47" t="n">
        <f aca="false">IF('COMMUNITY CONTRIBUTIONS'!CC28="n/a",REVENUE!CC28+CAPEX!CC28+'PRE-TAX INCOME'!CC28+'INCOME TAX'!CC28,+REVENUE!CC28+CAPEX!CC28+'PRE-TAX INCOME'!CC28+'INCOME TAX'!CC28+'COMMUNITY CONTRIBUTIONS'!CC28)</f>
        <v>0</v>
      </c>
      <c r="CD28" s="47" t="n">
        <f aca="false">IF('COMMUNITY CONTRIBUTIONS'!CD28="n/a",REVENUE!CD28+CAPEX!CD28+'PRE-TAX INCOME'!CD28+'INCOME TAX'!CD28,+REVENUE!CD28+CAPEX!CD28+'PRE-TAX INCOME'!CD28+'INCOME TAX'!CD28+'COMMUNITY CONTRIBUTIONS'!CD28)</f>
        <v>0</v>
      </c>
      <c r="CE28" s="47" t="n">
        <f aca="false">IF('COMMUNITY CONTRIBUTIONS'!CE28="n/a",REVENUE!CE28+CAPEX!CE28+'PRE-TAX INCOME'!CE28+'INCOME TAX'!CE28,+REVENUE!CE28+CAPEX!CE28+'PRE-TAX INCOME'!CE28+'INCOME TAX'!CE28+'COMMUNITY CONTRIBUTIONS'!CE28)</f>
        <v>0</v>
      </c>
      <c r="CF28" s="47" t="n">
        <f aca="false">IF('COMMUNITY CONTRIBUTIONS'!CF28="n/a",REVENUE!CF28+CAPEX!CF28+'PRE-TAX INCOME'!CF28+'INCOME TAX'!CF28,+REVENUE!CF28+CAPEX!CF28+'PRE-TAX INCOME'!CF28+'INCOME TAX'!CF28+'COMMUNITY CONTRIBUTIONS'!CF28)</f>
        <v>0</v>
      </c>
      <c r="CG28" s="47" t="n">
        <f aca="false">IF('COMMUNITY CONTRIBUTIONS'!CG28="n/a",REVENUE!CG28+CAPEX!CG28+'PRE-TAX INCOME'!CG28+'INCOME TAX'!CG28,+REVENUE!CG28+CAPEX!CG28+'PRE-TAX INCOME'!CG28+'INCOME TAX'!CG28+'COMMUNITY CONTRIBUTIONS'!CG28)</f>
        <v>0</v>
      </c>
      <c r="CH28" s="47" t="n">
        <f aca="false">IF('COMMUNITY CONTRIBUTIONS'!CH28="n/a",REVENUE!CH28+CAPEX!CH28+'PRE-TAX INCOME'!CH28+'INCOME TAX'!CH28,+REVENUE!CH28+CAPEX!CH28+'PRE-TAX INCOME'!CH28+'INCOME TAX'!CH28+'COMMUNITY CONTRIBUTIONS'!CH28)</f>
        <v>0</v>
      </c>
      <c r="CI28" s="47" t="n">
        <f aca="false">IF('COMMUNITY CONTRIBUTIONS'!CI28="n/a",REVENUE!CI28+CAPEX!CI28+'PRE-TAX INCOME'!CI28+'INCOME TAX'!CI28,+REVENUE!CI28+CAPEX!CI28+'PRE-TAX INCOME'!CI28+'INCOME TAX'!CI28+'COMMUNITY CONTRIBUTIONS'!CI28)</f>
        <v>0</v>
      </c>
      <c r="CJ28" s="47" t="n">
        <f aca="false">IF('COMMUNITY CONTRIBUTIONS'!CJ28="n/a",REVENUE!CJ28+CAPEX!CJ28+'PRE-TAX INCOME'!CJ28+'INCOME TAX'!CJ28,+REVENUE!CJ28+CAPEX!CJ28+'PRE-TAX INCOME'!CJ28+'INCOME TAX'!CJ28+'COMMUNITY CONTRIBUTIONS'!CJ28)</f>
        <v>0</v>
      </c>
      <c r="CK28" s="47" t="n">
        <f aca="false">IF('COMMUNITY CONTRIBUTIONS'!CK28="n/a",REVENUE!CK28+CAPEX!CK28+'PRE-TAX INCOME'!CK28+'INCOME TAX'!CK28,+REVENUE!CK28+CAPEX!CK28+'PRE-TAX INCOME'!CK28+'INCOME TAX'!CK28+'COMMUNITY CONTRIBUTIONS'!CK28)</f>
        <v>0</v>
      </c>
      <c r="CL28" s="47" t="n">
        <f aca="false">IF('COMMUNITY CONTRIBUTIONS'!CL28="n/a",REVENUE!CL28+CAPEX!CL28+'PRE-TAX INCOME'!CL28+'INCOME TAX'!CL28,+REVENUE!CL28+CAPEX!CL28+'PRE-TAX INCOME'!CL28+'INCOME TAX'!CL28+'COMMUNITY CONTRIBUTIONS'!CL28)</f>
        <v>0</v>
      </c>
      <c r="CM28" s="47" t="n">
        <f aca="false">IF('COMMUNITY CONTRIBUTIONS'!CM28="n/a",REVENUE!CM28+CAPEX!CM28+'PRE-TAX INCOME'!CM28+'INCOME TAX'!CM28,+REVENUE!CM28+CAPEX!CM28+'PRE-TAX INCOME'!CM28+'INCOME TAX'!CM28+'COMMUNITY CONTRIBUTIONS'!CM28)</f>
        <v>0</v>
      </c>
      <c r="CN28" s="47" t="n">
        <f aca="false">IF('COMMUNITY CONTRIBUTIONS'!CN28="n/a",REVENUE!CN28+CAPEX!CN28+'PRE-TAX INCOME'!CN28+'INCOME TAX'!CN28,+REVENUE!CN28+CAPEX!CN28+'PRE-TAX INCOME'!CN28+'INCOME TAX'!CN28+'COMMUNITY CONTRIBUTIONS'!CN28)</f>
        <v>0</v>
      </c>
      <c r="CO28" s="47" t="n">
        <f aca="false">IF('COMMUNITY CONTRIBUTIONS'!CO28="n/a",REVENUE!CO28+CAPEX!CO28+'PRE-TAX INCOME'!CO28+'INCOME TAX'!CO28,+REVENUE!CO28+CAPEX!CO28+'PRE-TAX INCOME'!CO28+'INCOME TAX'!CO28+'COMMUNITY CONTRIBUTIONS'!CO28)</f>
        <v>0</v>
      </c>
      <c r="CP28" s="47" t="n">
        <f aca="false">IF('COMMUNITY CONTRIBUTIONS'!CP28="n/a",REVENUE!CP28+CAPEX!CP28+'PRE-TAX INCOME'!CP28+'INCOME TAX'!CP28,+REVENUE!CP28+CAPEX!CP28+'PRE-TAX INCOME'!CP28+'INCOME TAX'!CP28+'COMMUNITY CONTRIBUTIONS'!CP28)</f>
        <v>0</v>
      </c>
      <c r="CQ28" s="47" t="n">
        <f aca="false">IF('COMMUNITY CONTRIBUTIONS'!CQ28="n/a",REVENUE!CQ28+CAPEX!CQ28+'PRE-TAX INCOME'!CQ28+'INCOME TAX'!CQ28,+REVENUE!CQ28+CAPEX!CQ28+'PRE-TAX INCOME'!CQ28+'INCOME TAX'!CQ28+'COMMUNITY CONTRIBUTIONS'!CQ28)</f>
        <v>0</v>
      </c>
      <c r="CR28" s="47" t="n">
        <f aca="false">IF('COMMUNITY CONTRIBUTIONS'!CR28="n/a",REVENUE!CR28+CAPEX!CR28+'PRE-TAX INCOME'!CR28+'INCOME TAX'!CR28,+REVENUE!CR28+CAPEX!CR28+'PRE-TAX INCOME'!CR28+'INCOME TAX'!CR28+'COMMUNITY CONTRIBUTIONS'!CR28)</f>
        <v>0</v>
      </c>
      <c r="CS28" s="47" t="n">
        <f aca="false">IF('COMMUNITY CONTRIBUTIONS'!CS28="n/a",REVENUE!CS28+CAPEX!CS28+'PRE-TAX INCOME'!CS28+'INCOME TAX'!CS28,+REVENUE!CS28+CAPEX!CS28+'PRE-TAX INCOME'!CS28+'INCOME TAX'!CS28+'COMMUNITY CONTRIBUTIONS'!CS28)</f>
        <v>0</v>
      </c>
      <c r="CT28" s="47" t="n">
        <f aca="false">IF('COMMUNITY CONTRIBUTIONS'!CT28="n/a",REVENUE!CT28+CAPEX!CT28+'PRE-TAX INCOME'!CT28+'INCOME TAX'!CT28,+REVENUE!CT28+CAPEX!CT28+'PRE-TAX INCOME'!CT28+'INCOME TAX'!CT28+'COMMUNITY CONTRIBUTIONS'!CT28)</f>
        <v>0</v>
      </c>
      <c r="CU28" s="47" t="n">
        <f aca="false">IF('COMMUNITY CONTRIBUTIONS'!CU28="n/a",REVENUE!CU28+CAPEX!CU28+'PRE-TAX INCOME'!CU28+'INCOME TAX'!CU28,+REVENUE!CU28+CAPEX!CU28+'PRE-TAX INCOME'!CU28+'INCOME TAX'!CU28+'COMMUNITY CONTRIBUTIONS'!CU28)</f>
        <v>0</v>
      </c>
      <c r="CV28" s="47" t="n">
        <f aca="false">IF('COMMUNITY CONTRIBUTIONS'!CV28="n/a",REVENUE!CV28+CAPEX!CV28+'PRE-TAX INCOME'!CV28+'INCOME TAX'!CV28,+REVENUE!CV28+CAPEX!CV28+'PRE-TAX INCOME'!CV28+'INCOME TAX'!CV28+'COMMUNITY CONTRIBUTIONS'!CV28)</f>
        <v>0</v>
      </c>
      <c r="CW28" s="47" t="n">
        <f aca="false">IF('COMMUNITY CONTRIBUTIONS'!CW28="n/a",REVENUE!CW28+CAPEX!CW28+'PRE-TAX INCOME'!CW28+'INCOME TAX'!CW28,+REVENUE!CW28+CAPEX!CW28+'PRE-TAX INCOME'!CW28+'INCOME TAX'!CW28+'COMMUNITY CONTRIBUTIONS'!CW28)</f>
        <v>0</v>
      </c>
      <c r="CX28" s="47" t="n">
        <f aca="false">IF('COMMUNITY CONTRIBUTIONS'!CX28="n/a",REVENUE!CX28+CAPEX!CX28+'PRE-TAX INCOME'!CX28+'INCOME TAX'!CX28,+REVENUE!CX28+CAPEX!CX28+'PRE-TAX INCOME'!CX28+'INCOME TAX'!CX28+'COMMUNITY CONTRIBUTIONS'!CX28)</f>
        <v>0</v>
      </c>
      <c r="CY28" s="47" t="n">
        <f aca="false">IF('COMMUNITY CONTRIBUTIONS'!CY28="n/a",REVENUE!CY28+CAPEX!CY28+'PRE-TAX INCOME'!CY28+'INCOME TAX'!CY28,+REVENUE!CY28+CAPEX!CY28+'PRE-TAX INCOME'!CY28+'INCOME TAX'!CY28+'COMMUNITY CONTRIBUTIONS'!CY28)</f>
        <v>0</v>
      </c>
      <c r="CZ28" s="47" t="n">
        <f aca="false">IF('COMMUNITY CONTRIBUTIONS'!CZ28="n/a",REVENUE!CZ28+CAPEX!CZ28+'PRE-TAX INCOME'!CZ28+'INCOME TAX'!CZ28,+REVENUE!CZ28+CAPEX!CZ28+'PRE-TAX INCOME'!CZ28+'INCOME TAX'!CZ28+'COMMUNITY CONTRIBUTIONS'!CZ28)</f>
        <v>0</v>
      </c>
      <c r="DA28" s="47" t="n">
        <f aca="false">IF('COMMUNITY CONTRIBUTIONS'!DA28="n/a",REVENUE!DA28+CAPEX!DA28+'PRE-TAX INCOME'!DA28+'INCOME TAX'!DA28,+REVENUE!DA28+CAPEX!DA28+'PRE-TAX INCOME'!DA28+'INCOME TAX'!DA28+'COMMUNITY CONTRIBUTIONS'!DA28)</f>
        <v>0</v>
      </c>
      <c r="DB28" s="47" t="n">
        <f aca="false">IF('COMMUNITY CONTRIBUTIONS'!DB28="n/a",REVENUE!DB28+CAPEX!DB28+'PRE-TAX INCOME'!DB28+'INCOME TAX'!DB28,+REVENUE!DB28+CAPEX!DB28+'PRE-TAX INCOME'!DB28+'INCOME TAX'!DB28+'COMMUNITY CONTRIBUTIONS'!DB28)</f>
        <v>0</v>
      </c>
      <c r="DC28" s="47" t="n">
        <f aca="false">IF('COMMUNITY CONTRIBUTIONS'!DC28="n/a",REVENUE!DC28+CAPEX!DC28+'PRE-TAX INCOME'!DC28+'INCOME TAX'!DC28,+REVENUE!DC28+CAPEX!DC28+'PRE-TAX INCOME'!DC28+'INCOME TAX'!DC28+'COMMUNITY CONTRIBUTIONS'!DC28)</f>
        <v>0</v>
      </c>
      <c r="DD28" s="47" t="n">
        <f aca="false">IF('COMMUNITY CONTRIBUTIONS'!DD28="n/a",REVENUE!DD28+CAPEX!DD28+'PRE-TAX INCOME'!DD28+'INCOME TAX'!DD28,+REVENUE!DD28+CAPEX!DD28+'PRE-TAX INCOME'!DD28+'INCOME TAX'!DD28+'COMMUNITY CONTRIBUTIONS'!DD28)</f>
        <v>0</v>
      </c>
      <c r="DE28" s="47" t="n">
        <f aca="false">IF('COMMUNITY CONTRIBUTIONS'!DE28="n/a",REVENUE!DE28+CAPEX!DE28+'PRE-TAX INCOME'!DE28+'INCOME TAX'!DE28,+REVENUE!DE28+CAPEX!DE28+'PRE-TAX INCOME'!DE28+'INCOME TAX'!DE28+'COMMUNITY CONTRIBUTIONS'!DE28)</f>
        <v>0</v>
      </c>
      <c r="DF28" s="47" t="n">
        <f aca="false">IF('COMMUNITY CONTRIBUTIONS'!DF28="n/a",REVENUE!DF28+CAPEX!DF28+'PRE-TAX INCOME'!DF28+'INCOME TAX'!DF28,+REVENUE!DF28+CAPEX!DF28+'PRE-TAX INCOME'!DF28+'INCOME TAX'!DF28+'COMMUNITY CONTRIBUTIONS'!DF28)</f>
        <v>0</v>
      </c>
      <c r="DG28" s="47" t="n">
        <f aca="false">IF('COMMUNITY CONTRIBUTIONS'!DG28="n/a",REVENUE!DG28+CAPEX!DG28+'PRE-TAX INCOME'!DG28+'INCOME TAX'!DG28,+REVENUE!DG28+CAPEX!DG28+'PRE-TAX INCOME'!DG28+'INCOME TAX'!DG28+'COMMUNITY CONTRIBUTIONS'!DG28)</f>
        <v>0</v>
      </c>
      <c r="DH28" s="47" t="n">
        <f aca="false">IF('COMMUNITY CONTRIBUTIONS'!DH28="n/a",REVENUE!DH28+CAPEX!DH28+'PRE-TAX INCOME'!DH28+'INCOME TAX'!DH28,+REVENUE!DH28+CAPEX!DH28+'PRE-TAX INCOME'!DH28+'INCOME TAX'!DH28+'COMMUNITY CONTRIBUTIONS'!DH28)</f>
        <v>0</v>
      </c>
      <c r="DI28" s="47" t="n">
        <f aca="false">IF('COMMUNITY CONTRIBUTIONS'!DI28="n/a",REVENUE!DI28+CAPEX!DI28+'PRE-TAX INCOME'!DI28+'INCOME TAX'!DI28,+REVENUE!DI28+CAPEX!DI28+'PRE-TAX INCOME'!DI28+'INCOME TAX'!DI28+'COMMUNITY CONTRIBUTIONS'!DI28)</f>
        <v>0</v>
      </c>
      <c r="DJ28" s="47" t="n">
        <f aca="false">IF('COMMUNITY CONTRIBUTIONS'!DJ28="n/a",REVENUE!DJ28+CAPEX!DJ28+'PRE-TAX INCOME'!DJ28+'INCOME TAX'!DJ28,+REVENUE!DJ28+CAPEX!DJ28+'PRE-TAX INCOME'!DJ28+'INCOME TAX'!DJ28+'COMMUNITY CONTRIBUTIONS'!DJ28)</f>
        <v>0</v>
      </c>
      <c r="DK28" s="47" t="n">
        <f aca="false">IF('COMMUNITY CONTRIBUTIONS'!DK28="n/a",REVENUE!DK28+CAPEX!DK28+'PRE-TAX INCOME'!DK28+'INCOME TAX'!DK28,+REVENUE!DK28+CAPEX!DK28+'PRE-TAX INCOME'!DK28+'INCOME TAX'!DK28+'COMMUNITY CONTRIBUTIONS'!DK28)</f>
        <v>0</v>
      </c>
      <c r="DL28" s="47" t="n">
        <f aca="false">IF('COMMUNITY CONTRIBUTIONS'!DL28="n/a",REVENUE!DL28+CAPEX!DL28+'PRE-TAX INCOME'!DL28+'INCOME TAX'!DL28,+REVENUE!DL28+CAPEX!DL28+'PRE-TAX INCOME'!DL28+'INCOME TAX'!DL28+'COMMUNITY CONTRIBUTIONS'!DL28)</f>
        <v>0</v>
      </c>
      <c r="DM28" s="47" t="n">
        <f aca="false">IF('COMMUNITY CONTRIBUTIONS'!DM28="n/a",REVENUE!DM28+CAPEX!DM28+'PRE-TAX INCOME'!DM28+'INCOME TAX'!DM28,+REVENUE!DM28+CAPEX!DM28+'PRE-TAX INCOME'!DM28+'INCOME TAX'!DM28+'COMMUNITY CONTRIBUTIONS'!DM28)</f>
        <v>0</v>
      </c>
      <c r="DN28" s="47" t="n">
        <f aca="false">IF('COMMUNITY CONTRIBUTIONS'!DN28="n/a",REVENUE!DN28+CAPEX!DN28+'PRE-TAX INCOME'!DN28+'INCOME TAX'!DN28,+REVENUE!DN28+CAPEX!DN28+'PRE-TAX INCOME'!DN28+'INCOME TAX'!DN28+'COMMUNITY CONTRIBUTIONS'!DN28)</f>
        <v>0</v>
      </c>
      <c r="DO28" s="47" t="n">
        <f aca="false">IF('COMMUNITY CONTRIBUTIONS'!DO28="n/a",REVENUE!DO28+CAPEX!DO28+'PRE-TAX INCOME'!DO28+'INCOME TAX'!DO28,+REVENUE!DO28+CAPEX!DO28+'PRE-TAX INCOME'!DO28+'INCOME TAX'!DO28+'COMMUNITY CONTRIBUTIONS'!DO28)</f>
        <v>0</v>
      </c>
      <c r="DP28" s="47" t="n">
        <f aca="false">IF('COMMUNITY CONTRIBUTIONS'!DP28="n/a",REVENUE!DP28+CAPEX!DP28+'PRE-TAX INCOME'!DP28+'INCOME TAX'!DP28,+REVENUE!DP28+CAPEX!DP28+'PRE-TAX INCOME'!DP28+'INCOME TAX'!DP28+'COMMUNITY CONTRIBUTIONS'!DP28)</f>
        <v>0</v>
      </c>
      <c r="DQ28" s="47" t="n">
        <f aca="false">IF('COMMUNITY CONTRIBUTIONS'!DQ28="n/a",REVENUE!DQ28+CAPEX!DQ28+'PRE-TAX INCOME'!DQ28+'INCOME TAX'!DQ28,+REVENUE!DQ28+CAPEX!DQ28+'PRE-TAX INCOME'!DQ28+'INCOME TAX'!DQ28+'COMMUNITY CONTRIBUTIONS'!DQ28)</f>
        <v>0</v>
      </c>
      <c r="DR28" s="47" t="n">
        <f aca="false">IF('COMMUNITY CONTRIBUTIONS'!DR28="n/a",REVENUE!DR28+CAPEX!DR28+'PRE-TAX INCOME'!DR28+'INCOME TAX'!DR28,+REVENUE!DR28+CAPEX!DR28+'PRE-TAX INCOME'!DR28+'INCOME TAX'!DR28+'COMMUNITY CONTRIBUTIONS'!DR28)</f>
        <v>0</v>
      </c>
      <c r="DS28" s="47" t="n">
        <f aca="false">IF('COMMUNITY CONTRIBUTIONS'!DS28="n/a",REVENUE!DS28+CAPEX!DS28+'PRE-TAX INCOME'!DS28+'INCOME TAX'!DS28,+REVENUE!DS28+CAPEX!DS28+'PRE-TAX INCOME'!DS28+'INCOME TAX'!DS28+'COMMUNITY CONTRIBUTIONS'!DS28)</f>
        <v>0</v>
      </c>
      <c r="DT28" s="47" t="n">
        <f aca="false">IF('COMMUNITY CONTRIBUTIONS'!DT28="n/a",REVENUE!DT28+CAPEX!DT28+'PRE-TAX INCOME'!DT28+'INCOME TAX'!DT28,+REVENUE!DT28+CAPEX!DT28+'PRE-TAX INCOME'!DT28+'INCOME TAX'!DT28+'COMMUNITY CONTRIBUTIONS'!DT28)</f>
        <v>0</v>
      </c>
      <c r="DU28" s="47" t="n">
        <f aca="false">IF('COMMUNITY CONTRIBUTIONS'!DU28="n/a",REVENUE!DU28+CAPEX!DU28+'PRE-TAX INCOME'!DU28+'INCOME TAX'!DU28,+REVENUE!DU28+CAPEX!DU28+'PRE-TAX INCOME'!DU28+'INCOME TAX'!DU28+'COMMUNITY CONTRIBUTIONS'!DU28)</f>
        <v>0</v>
      </c>
      <c r="DV28" s="47" t="n">
        <f aca="false">IF('COMMUNITY CONTRIBUTIONS'!DV28="n/a",REVENUE!DV28+CAPEX!DV28+'PRE-TAX INCOME'!DV28+'INCOME TAX'!DV28,+REVENUE!DV28+CAPEX!DV28+'PRE-TAX INCOME'!DV28+'INCOME TAX'!DV28+'COMMUNITY CONTRIBUTIONS'!DV28)</f>
        <v>0</v>
      </c>
      <c r="DW28" s="47" t="n">
        <f aca="false">IF('COMMUNITY CONTRIBUTIONS'!DW28="n/a",REVENUE!DW28+CAPEX!DW28+'PRE-TAX INCOME'!DW28+'INCOME TAX'!DW28,+REVENUE!DW28+CAPEX!DW28+'PRE-TAX INCOME'!DW28+'INCOME TAX'!DW28+'COMMUNITY CONTRIBUTIONS'!DW28)</f>
        <v>0</v>
      </c>
    </row>
    <row r="29" customFormat="false" ht="15.75" hidden="false" customHeight="false" outlineLevel="0" collapsed="false">
      <c r="A29" s="16" t="n">
        <f aca="false">+COUNTRIES!A29</f>
        <v>25</v>
      </c>
      <c r="B29" s="16" t="str">
        <f aca="false">+COUNTRIES!B29</f>
        <v>Bolivia</v>
      </c>
      <c r="C29" s="35" t="n">
        <f aca="false">SUM(D29:DW29)</f>
        <v>1.5</v>
      </c>
      <c r="D29" s="47" t="n">
        <f aca="false">IF('COMMUNITY CONTRIBUTIONS'!D29="n/a",REVENUE!D29+CAPEX!D29+'PRE-TAX INCOME'!D29+'INCOME TAX'!D29,+REVENUE!D29+CAPEX!D29+'PRE-TAX INCOME'!D29+'INCOME TAX'!D29+'COMMUNITY CONTRIBUTIONS'!D29)</f>
        <v>0</v>
      </c>
      <c r="E29" s="47" t="n">
        <f aca="false">IF('COMMUNITY CONTRIBUTIONS'!E29="n/a",REVENUE!E29+CAPEX!E29+'PRE-TAX INCOME'!E29+'INCOME TAX'!E29,+REVENUE!E29+CAPEX!E29+'PRE-TAX INCOME'!E29+'INCOME TAX'!E29+'COMMUNITY CONTRIBUTIONS'!E29)</f>
        <v>0</v>
      </c>
      <c r="F29" s="47" t="n">
        <f aca="false">IF('COMMUNITY CONTRIBUTIONS'!F29="n/a",REVENUE!F29+CAPEX!F29+'PRE-TAX INCOME'!F29+'INCOME TAX'!F29,+REVENUE!F29+CAPEX!F29+'PRE-TAX INCOME'!F29+'INCOME TAX'!F29+'COMMUNITY CONTRIBUTIONS'!F29)</f>
        <v>0</v>
      </c>
      <c r="G29" s="47" t="n">
        <f aca="false">IF('COMMUNITY CONTRIBUTIONS'!G29="n/a",REVENUE!G29+CAPEX!G29+'PRE-TAX INCOME'!G29+'INCOME TAX'!G29,+REVENUE!G29+CAPEX!G29+'PRE-TAX INCOME'!G29+'INCOME TAX'!G29+'COMMUNITY CONTRIBUTIONS'!G29)</f>
        <v>0</v>
      </c>
      <c r="H29" s="47" t="n">
        <f aca="false">IF('COMMUNITY CONTRIBUTIONS'!H29="n/a",REVENUE!H29+CAPEX!H29+'PRE-TAX INCOME'!H29+'INCOME TAX'!H29,+REVENUE!H29+CAPEX!H29+'PRE-TAX INCOME'!H29+'INCOME TAX'!H29+'COMMUNITY CONTRIBUTIONS'!H29)</f>
        <v>0</v>
      </c>
      <c r="I29" s="47" t="n">
        <f aca="false">IF('COMMUNITY CONTRIBUTIONS'!I29="n/a",REVENUE!I29+CAPEX!I29+'PRE-TAX INCOME'!I29+'INCOME TAX'!I29,+REVENUE!I29+CAPEX!I29+'PRE-TAX INCOME'!I29+'INCOME TAX'!I29+'COMMUNITY CONTRIBUTIONS'!I29)</f>
        <v>0</v>
      </c>
      <c r="J29" s="47" t="n">
        <f aca="false">IF('COMMUNITY CONTRIBUTIONS'!J29="n/a",REVENUE!J29+CAPEX!J29+'PRE-TAX INCOME'!J29+'INCOME TAX'!J29,+REVENUE!J29+CAPEX!J29+'PRE-TAX INCOME'!J29+'INCOME TAX'!J29+'COMMUNITY CONTRIBUTIONS'!J29)</f>
        <v>0</v>
      </c>
      <c r="K29" s="47" t="n">
        <f aca="false">IF('COMMUNITY CONTRIBUTIONS'!K29="n/a",REVENUE!K29+CAPEX!K29+'PRE-TAX INCOME'!K29+'INCOME TAX'!K29,+REVENUE!K29+CAPEX!K29+'PRE-TAX INCOME'!K29+'INCOME TAX'!K29+'COMMUNITY CONTRIBUTIONS'!K29)</f>
        <v>0</v>
      </c>
      <c r="L29" s="47" t="n">
        <f aca="false">IF('COMMUNITY CONTRIBUTIONS'!L29="n/a",REVENUE!L29+CAPEX!L29+'PRE-TAX INCOME'!L29+'INCOME TAX'!L29,+REVENUE!L29+CAPEX!L29+'PRE-TAX INCOME'!L29+'INCOME TAX'!L29+'COMMUNITY CONTRIBUTIONS'!L29)</f>
        <v>0</v>
      </c>
      <c r="M29" s="47" t="n">
        <f aca="false">IF('COMMUNITY CONTRIBUTIONS'!M29="n/a",REVENUE!M29+CAPEX!M29+'PRE-TAX INCOME'!M29+'INCOME TAX'!M29,+REVENUE!M29+CAPEX!M29+'PRE-TAX INCOME'!M29+'INCOME TAX'!M29+'COMMUNITY CONTRIBUTIONS'!M29)</f>
        <v>0</v>
      </c>
      <c r="N29" s="47" t="n">
        <f aca="false">IF('COMMUNITY CONTRIBUTIONS'!N29="n/a",REVENUE!N29+CAPEX!N29+'PRE-TAX INCOME'!N29+'INCOME TAX'!N29,+REVENUE!N29+CAPEX!N29+'PRE-TAX INCOME'!N29+'INCOME TAX'!N29+'COMMUNITY CONTRIBUTIONS'!N29)</f>
        <v>0</v>
      </c>
      <c r="O29" s="47" t="n">
        <f aca="false">IF('COMMUNITY CONTRIBUTIONS'!O29="n/a",REVENUE!O29+CAPEX!O29+'PRE-TAX INCOME'!O29+'INCOME TAX'!O29,+REVENUE!O29+CAPEX!O29+'PRE-TAX INCOME'!O29+'INCOME TAX'!O29+'COMMUNITY CONTRIBUTIONS'!O29)</f>
        <v>0</v>
      </c>
      <c r="P29" s="47" t="n">
        <f aca="false">IF('COMMUNITY CONTRIBUTIONS'!P29="n/a",REVENUE!P29+CAPEX!P29+'PRE-TAX INCOME'!P29+'INCOME TAX'!P29,+REVENUE!P29+CAPEX!P29+'PRE-TAX INCOME'!P29+'INCOME TAX'!P29+'COMMUNITY CONTRIBUTIONS'!P29)</f>
        <v>0</v>
      </c>
      <c r="Q29" s="47" t="n">
        <f aca="false">IF('COMMUNITY CONTRIBUTIONS'!Q29="n/a",REVENUE!Q29+CAPEX!Q29+'PRE-TAX INCOME'!Q29+'INCOME TAX'!Q29,+REVENUE!Q29+CAPEX!Q29+'PRE-TAX INCOME'!Q29+'INCOME TAX'!Q29+'COMMUNITY CONTRIBUTIONS'!Q29)</f>
        <v>0</v>
      </c>
      <c r="R29" s="47" t="n">
        <f aca="false">IF('COMMUNITY CONTRIBUTIONS'!R29="n/a",REVENUE!R29+CAPEX!R29+'PRE-TAX INCOME'!R29+'INCOME TAX'!R29,+REVENUE!R29+CAPEX!R29+'PRE-TAX INCOME'!R29+'INCOME TAX'!R29+'COMMUNITY CONTRIBUTIONS'!R29)</f>
        <v>0</v>
      </c>
      <c r="S29" s="47" t="n">
        <f aca="false">IF('COMMUNITY CONTRIBUTIONS'!S29="n/a",REVENUE!S29+CAPEX!S29+'PRE-TAX INCOME'!S29+'INCOME TAX'!S29,+REVENUE!S29+CAPEX!S29+'PRE-TAX INCOME'!S29+'INCOME TAX'!S29+'COMMUNITY CONTRIBUTIONS'!S29)</f>
        <v>0</v>
      </c>
      <c r="T29" s="47" t="n">
        <f aca="false">IF('COMMUNITY CONTRIBUTIONS'!T29="n/a",REVENUE!T29+CAPEX!T29+'PRE-TAX INCOME'!T29+'INCOME TAX'!T29,+REVENUE!T29+CAPEX!T29+'PRE-TAX INCOME'!T29+'INCOME TAX'!T29+'COMMUNITY CONTRIBUTIONS'!T29)</f>
        <v>0</v>
      </c>
      <c r="U29" s="47" t="n">
        <f aca="false">IF('COMMUNITY CONTRIBUTIONS'!U29="n/a",REVENUE!U29+CAPEX!U29+'PRE-TAX INCOME'!U29+'INCOME TAX'!U29,+REVENUE!U29+CAPEX!U29+'PRE-TAX INCOME'!U29+'INCOME TAX'!U29+'COMMUNITY CONTRIBUTIONS'!U29)</f>
        <v>0</v>
      </c>
      <c r="V29" s="47" t="n">
        <f aca="false">IF('COMMUNITY CONTRIBUTIONS'!V29="n/a",REVENUE!V29+CAPEX!V29+'PRE-TAX INCOME'!V29+'INCOME TAX'!V29,+REVENUE!V29+CAPEX!V29+'PRE-TAX INCOME'!V29+'INCOME TAX'!V29+'COMMUNITY CONTRIBUTIONS'!V29)</f>
        <v>0</v>
      </c>
      <c r="W29" s="47" t="n">
        <f aca="false">IF('COMMUNITY CONTRIBUTIONS'!W29="n/a",REVENUE!W29+CAPEX!W29+'PRE-TAX INCOME'!W29+'INCOME TAX'!W29,+REVENUE!W29+CAPEX!W29+'PRE-TAX INCOME'!W29+'INCOME TAX'!W29+'COMMUNITY CONTRIBUTIONS'!W29)</f>
        <v>0</v>
      </c>
      <c r="X29" s="47" t="n">
        <f aca="false">IF('COMMUNITY CONTRIBUTIONS'!X29="n/a",REVENUE!X29+CAPEX!X29+'PRE-TAX INCOME'!X29+'INCOME TAX'!X29,+REVENUE!X29+CAPEX!X29+'PRE-TAX INCOME'!X29+'INCOME TAX'!X29+'COMMUNITY CONTRIBUTIONS'!X29)</f>
        <v>0</v>
      </c>
      <c r="Y29" s="47" t="n">
        <f aca="false">IF('COMMUNITY CONTRIBUTIONS'!Y29="n/a",REVENUE!Y29+CAPEX!Y29+'PRE-TAX INCOME'!Y29+'INCOME TAX'!Y29,+REVENUE!Y29+CAPEX!Y29+'PRE-TAX INCOME'!Y29+'INCOME TAX'!Y29+'COMMUNITY CONTRIBUTIONS'!Y29)</f>
        <v>0</v>
      </c>
      <c r="Z29" s="47" t="n">
        <f aca="false">IF('COMMUNITY CONTRIBUTIONS'!Z29="n/a",REVENUE!Z29+CAPEX!Z29+'PRE-TAX INCOME'!Z29+'INCOME TAX'!Z29,+REVENUE!Z29+CAPEX!Z29+'PRE-TAX INCOME'!Z29+'INCOME TAX'!Z29+'COMMUNITY CONTRIBUTIONS'!Z29)</f>
        <v>0</v>
      </c>
      <c r="AA29" s="47" t="n">
        <f aca="false">IF('COMMUNITY CONTRIBUTIONS'!AA29="n/a",REVENUE!AA29+CAPEX!AA29+'PRE-TAX INCOME'!AA29+'INCOME TAX'!AA29,+REVENUE!AA29+CAPEX!AA29+'PRE-TAX INCOME'!AA29+'INCOME TAX'!AA29+'COMMUNITY CONTRIBUTIONS'!AA29)</f>
        <v>0</v>
      </c>
      <c r="AB29" s="47" t="n">
        <f aca="false">IF('COMMUNITY CONTRIBUTIONS'!AB29="n/a",REVENUE!AB29+CAPEX!AB29+'PRE-TAX INCOME'!AB29+'INCOME TAX'!AB29,+REVENUE!AB29+CAPEX!AB29+'PRE-TAX INCOME'!AB29+'INCOME TAX'!AB29+'COMMUNITY CONTRIBUTIONS'!AB29)</f>
        <v>0</v>
      </c>
      <c r="AC29" s="47" t="n">
        <f aca="false">IF('COMMUNITY CONTRIBUTIONS'!AC29="n/a",REVENUE!AC29+CAPEX!AC29+'PRE-TAX INCOME'!AC29+'INCOME TAX'!AC29,+REVENUE!AC29+CAPEX!AC29+'PRE-TAX INCOME'!AC29+'INCOME TAX'!AC29+'COMMUNITY CONTRIBUTIONS'!AC29)</f>
        <v>0</v>
      </c>
      <c r="AD29" s="47" t="n">
        <f aca="false">IF('COMMUNITY CONTRIBUTIONS'!AD29="n/a",REVENUE!AD29+CAPEX!AD29+'PRE-TAX INCOME'!AD29+'INCOME TAX'!AD29,+REVENUE!AD29+CAPEX!AD29+'PRE-TAX INCOME'!AD29+'INCOME TAX'!AD29+'COMMUNITY CONTRIBUTIONS'!AD29)</f>
        <v>0</v>
      </c>
      <c r="AE29" s="47" t="n">
        <f aca="false">IF('COMMUNITY CONTRIBUTIONS'!AE29="n/a",REVENUE!AE29+CAPEX!AE29+'PRE-TAX INCOME'!AE29+'INCOME TAX'!AE29,+REVENUE!AE29+CAPEX!AE29+'PRE-TAX INCOME'!AE29+'INCOME TAX'!AE29+'COMMUNITY CONTRIBUTIONS'!AE29)</f>
        <v>0</v>
      </c>
      <c r="AF29" s="47" t="n">
        <f aca="false">IF('COMMUNITY CONTRIBUTIONS'!AF29="n/a",REVENUE!AF29+CAPEX!AF29+'PRE-TAX INCOME'!AF29+'INCOME TAX'!AF29,+REVENUE!AF29+CAPEX!AF29+'PRE-TAX INCOME'!AF29+'INCOME TAX'!AF29+'COMMUNITY CONTRIBUTIONS'!AF29)</f>
        <v>0</v>
      </c>
      <c r="AG29" s="47" t="n">
        <f aca="false">IF('COMMUNITY CONTRIBUTIONS'!AG29="n/a",REVENUE!AG29+CAPEX!AG29+'PRE-TAX INCOME'!AG29+'INCOME TAX'!AG29,+REVENUE!AG29+CAPEX!AG29+'PRE-TAX INCOME'!AG29+'INCOME TAX'!AG29+'COMMUNITY CONTRIBUTIONS'!AG29)</f>
        <v>0</v>
      </c>
      <c r="AH29" s="47" t="n">
        <f aca="false">IF('COMMUNITY CONTRIBUTIONS'!AH29="n/a",REVENUE!AH29+CAPEX!AH29+'PRE-TAX INCOME'!AH29+'INCOME TAX'!AH29,+REVENUE!AH29+CAPEX!AH29+'PRE-TAX INCOME'!AH29+'INCOME TAX'!AH29+'COMMUNITY CONTRIBUTIONS'!AH29)</f>
        <v>0</v>
      </c>
      <c r="AI29" s="47" t="n">
        <f aca="false">IF('COMMUNITY CONTRIBUTIONS'!AI29="n/a",REVENUE!AI29+CAPEX!AI29+'PRE-TAX INCOME'!AI29+'INCOME TAX'!AI29,+REVENUE!AI29+CAPEX!AI29+'PRE-TAX INCOME'!AI29+'INCOME TAX'!AI29+'COMMUNITY CONTRIBUTIONS'!AI29)</f>
        <v>0</v>
      </c>
      <c r="AJ29" s="47" t="n">
        <f aca="false">IF('COMMUNITY CONTRIBUTIONS'!AJ29="n/a",REVENUE!AJ29+CAPEX!AJ29+'PRE-TAX INCOME'!AJ29+'INCOME TAX'!AJ29,+REVENUE!AJ29+CAPEX!AJ29+'PRE-TAX INCOME'!AJ29+'INCOME TAX'!AJ29+'COMMUNITY CONTRIBUTIONS'!AJ29)</f>
        <v>0</v>
      </c>
      <c r="AK29" s="47" t="n">
        <f aca="false">IF('COMMUNITY CONTRIBUTIONS'!AK29="n/a",REVENUE!AK29+CAPEX!AK29+'PRE-TAX INCOME'!AK29+'INCOME TAX'!AK29,+REVENUE!AK29+CAPEX!AK29+'PRE-TAX INCOME'!AK29+'INCOME TAX'!AK29+'COMMUNITY CONTRIBUTIONS'!AK29)</f>
        <v>0</v>
      </c>
      <c r="AL29" s="47" t="n">
        <f aca="false">IF('COMMUNITY CONTRIBUTIONS'!AL29="n/a",REVENUE!AL29+CAPEX!AL29+'PRE-TAX INCOME'!AL29+'INCOME TAX'!AL29,+REVENUE!AL29+CAPEX!AL29+'PRE-TAX INCOME'!AL29+'INCOME TAX'!AL29+'COMMUNITY CONTRIBUTIONS'!AL29)</f>
        <v>0</v>
      </c>
      <c r="AM29" s="47" t="n">
        <f aca="false">IF('COMMUNITY CONTRIBUTIONS'!AM29="n/a",REVENUE!AM29+CAPEX!AM29+'PRE-TAX INCOME'!AM29+'INCOME TAX'!AM29,+REVENUE!AM29+CAPEX!AM29+'PRE-TAX INCOME'!AM29+'INCOME TAX'!AM29+'COMMUNITY CONTRIBUTIONS'!AM29)</f>
        <v>0</v>
      </c>
      <c r="AN29" s="47" t="n">
        <f aca="false">IF('COMMUNITY CONTRIBUTIONS'!AN29="n/a",REVENUE!AN29+CAPEX!AN29+'PRE-TAX INCOME'!AN29+'INCOME TAX'!AN29,+REVENUE!AN29+CAPEX!AN29+'PRE-TAX INCOME'!AN29+'INCOME TAX'!AN29+'COMMUNITY CONTRIBUTIONS'!AN29)</f>
        <v>1</v>
      </c>
      <c r="AO29" s="47" t="n">
        <f aca="false">IF('COMMUNITY CONTRIBUTIONS'!AO29="n/a",REVENUE!AO29+CAPEX!AO29+'PRE-TAX INCOME'!AO29+'INCOME TAX'!AO29,+REVENUE!AO29+CAPEX!AO29+'PRE-TAX INCOME'!AO29+'INCOME TAX'!AO29+'COMMUNITY CONTRIBUTIONS'!AO29)</f>
        <v>0</v>
      </c>
      <c r="AP29" s="47" t="n">
        <f aca="false">IF('COMMUNITY CONTRIBUTIONS'!AP29="n/a",REVENUE!AP29+CAPEX!AP29+'PRE-TAX INCOME'!AP29+'INCOME TAX'!AP29,+REVENUE!AP29+CAPEX!AP29+'PRE-TAX INCOME'!AP29+'INCOME TAX'!AP29+'COMMUNITY CONTRIBUTIONS'!AP29)</f>
        <v>0</v>
      </c>
      <c r="AQ29" s="47" t="n">
        <f aca="false">IF('COMMUNITY CONTRIBUTIONS'!AQ29="n/a",REVENUE!AQ29+CAPEX!AQ29+'PRE-TAX INCOME'!AQ29+'INCOME TAX'!AQ29,+REVENUE!AQ29+CAPEX!AQ29+'PRE-TAX INCOME'!AQ29+'INCOME TAX'!AQ29+'COMMUNITY CONTRIBUTIONS'!AQ29)</f>
        <v>0</v>
      </c>
      <c r="AR29" s="47" t="n">
        <f aca="false">IF('COMMUNITY CONTRIBUTIONS'!AR29="n/a",REVENUE!AR29+CAPEX!AR29+'PRE-TAX INCOME'!AR29+'INCOME TAX'!AR29,+REVENUE!AR29+CAPEX!AR29+'PRE-TAX INCOME'!AR29+'INCOME TAX'!AR29+'COMMUNITY CONTRIBUTIONS'!AR29)</f>
        <v>0</v>
      </c>
      <c r="AS29" s="47" t="n">
        <f aca="false">IF('COMMUNITY CONTRIBUTIONS'!AS29="n/a",REVENUE!AS29+CAPEX!AS29+'PRE-TAX INCOME'!AS29+'INCOME TAX'!AS29,+REVENUE!AS29+CAPEX!AS29+'PRE-TAX INCOME'!AS29+'INCOME TAX'!AS29+'COMMUNITY CONTRIBUTIONS'!AS29)</f>
        <v>0</v>
      </c>
      <c r="AT29" s="47" t="n">
        <f aca="false">IF('COMMUNITY CONTRIBUTIONS'!AT29="n/a",REVENUE!AT29+CAPEX!AT29+'PRE-TAX INCOME'!AT29+'INCOME TAX'!AT29,+REVENUE!AT29+CAPEX!AT29+'PRE-TAX INCOME'!AT29+'INCOME TAX'!AT29+'COMMUNITY CONTRIBUTIONS'!AT29)</f>
        <v>0</v>
      </c>
      <c r="AU29" s="47" t="n">
        <f aca="false">IF('COMMUNITY CONTRIBUTIONS'!AU29="n/a",REVENUE!AU29+CAPEX!AU29+'PRE-TAX INCOME'!AU29+'INCOME TAX'!AU29,+REVENUE!AU29+CAPEX!AU29+'PRE-TAX INCOME'!AU29+'INCOME TAX'!AU29+'COMMUNITY CONTRIBUTIONS'!AU29)</f>
        <v>0</v>
      </c>
      <c r="AV29" s="47" t="n">
        <f aca="false">IF('COMMUNITY CONTRIBUTIONS'!AV29="n/a",REVENUE!AV29+CAPEX!AV29+'PRE-TAX INCOME'!AV29+'INCOME TAX'!AV29,+REVENUE!AV29+CAPEX!AV29+'PRE-TAX INCOME'!AV29+'INCOME TAX'!AV29+'COMMUNITY CONTRIBUTIONS'!AV29)</f>
        <v>0</v>
      </c>
      <c r="AW29" s="47" t="n">
        <f aca="false">IF('COMMUNITY CONTRIBUTIONS'!AW29="n/a",REVENUE!AW29+CAPEX!AW29+'PRE-TAX INCOME'!AW29+'INCOME TAX'!AW29,+REVENUE!AW29+CAPEX!AW29+'PRE-TAX INCOME'!AW29+'INCOME TAX'!AW29+'COMMUNITY CONTRIBUTIONS'!AW29)</f>
        <v>0</v>
      </c>
      <c r="AX29" s="47" t="n">
        <f aca="false">IF('COMMUNITY CONTRIBUTIONS'!AX29="n/a",REVENUE!AX29+CAPEX!AX29+'PRE-TAX INCOME'!AX29+'INCOME TAX'!AX29,+REVENUE!AX29+CAPEX!AX29+'PRE-TAX INCOME'!AX29+'INCOME TAX'!AX29+'COMMUNITY CONTRIBUTIONS'!AX29)</f>
        <v>0</v>
      </c>
      <c r="AY29" s="47" t="n">
        <f aca="false">IF('COMMUNITY CONTRIBUTIONS'!AY29="n/a",REVENUE!AY29+CAPEX!AY29+'PRE-TAX INCOME'!AY29+'INCOME TAX'!AY29,+REVENUE!AY29+CAPEX!AY29+'PRE-TAX INCOME'!AY29+'INCOME TAX'!AY29+'COMMUNITY CONTRIBUTIONS'!AY29)</f>
        <v>0</v>
      </c>
      <c r="AZ29" s="47" t="n">
        <f aca="false">IF('COMMUNITY CONTRIBUTIONS'!AZ29="n/a",REVENUE!AZ29+CAPEX!AZ29+'PRE-TAX INCOME'!AZ29+'INCOME TAX'!AZ29,+REVENUE!AZ29+CAPEX!AZ29+'PRE-TAX INCOME'!AZ29+'INCOME TAX'!AZ29+'COMMUNITY CONTRIBUTIONS'!AZ29)</f>
        <v>0</v>
      </c>
      <c r="BA29" s="47" t="n">
        <f aca="false">IF('COMMUNITY CONTRIBUTIONS'!BA29="n/a",REVENUE!BA29+CAPEX!BA29+'PRE-TAX INCOME'!BA29+'INCOME TAX'!BA29,+REVENUE!BA29+CAPEX!BA29+'PRE-TAX INCOME'!BA29+'INCOME TAX'!BA29+'COMMUNITY CONTRIBUTIONS'!BA29)</f>
        <v>0</v>
      </c>
      <c r="BB29" s="47" t="n">
        <f aca="false">IF('COMMUNITY CONTRIBUTIONS'!BB29="n/a",REVENUE!BB29+CAPEX!BB29+'PRE-TAX INCOME'!BB29+'INCOME TAX'!BB29,+REVENUE!BB29+CAPEX!BB29+'PRE-TAX INCOME'!BB29+'INCOME TAX'!BB29+'COMMUNITY CONTRIBUTIONS'!BB29)</f>
        <v>0</v>
      </c>
      <c r="BC29" s="47" t="n">
        <f aca="false">IF('COMMUNITY CONTRIBUTIONS'!BC29="n/a",REVENUE!BC29+CAPEX!BC29+'PRE-TAX INCOME'!BC29+'INCOME TAX'!BC29,+REVENUE!BC29+CAPEX!BC29+'PRE-TAX INCOME'!BC29+'INCOME TAX'!BC29+'COMMUNITY CONTRIBUTIONS'!BC29)</f>
        <v>0</v>
      </c>
      <c r="BD29" s="47" t="n">
        <f aca="false">IF('COMMUNITY CONTRIBUTIONS'!BD29="n/a",REVENUE!BD29+CAPEX!BD29+'PRE-TAX INCOME'!BD29+'INCOME TAX'!BD29,+REVENUE!BD29+CAPEX!BD29+'PRE-TAX INCOME'!BD29+'INCOME TAX'!BD29+'COMMUNITY CONTRIBUTIONS'!BD29)</f>
        <v>0</v>
      </c>
      <c r="BE29" s="47" t="n">
        <f aca="false">IF('COMMUNITY CONTRIBUTIONS'!BE29="n/a",REVENUE!BE29+CAPEX!BE29+'PRE-TAX INCOME'!BE29+'INCOME TAX'!BE29,+REVENUE!BE29+CAPEX!BE29+'PRE-TAX INCOME'!BE29+'INCOME TAX'!BE29+'COMMUNITY CONTRIBUTIONS'!BE29)</f>
        <v>0</v>
      </c>
      <c r="BF29" s="47" t="n">
        <f aca="false">IF('COMMUNITY CONTRIBUTIONS'!BF29="n/a",REVENUE!BF29+CAPEX!BF29+'PRE-TAX INCOME'!BF29+'INCOME TAX'!BF29,+REVENUE!BF29+CAPEX!BF29+'PRE-TAX INCOME'!BF29+'INCOME TAX'!BF29+'COMMUNITY CONTRIBUTIONS'!BF29)</f>
        <v>0</v>
      </c>
      <c r="BG29" s="47" t="n">
        <f aca="false">IF('COMMUNITY CONTRIBUTIONS'!BG29="n/a",REVENUE!BG29+CAPEX!BG29+'PRE-TAX INCOME'!BG29+'INCOME TAX'!BG29,+REVENUE!BG29+CAPEX!BG29+'PRE-TAX INCOME'!BG29+'INCOME TAX'!BG29+'COMMUNITY CONTRIBUTIONS'!BG29)</f>
        <v>0</v>
      </c>
      <c r="BH29" s="47" t="n">
        <f aca="false">IF('COMMUNITY CONTRIBUTIONS'!BH29="n/a",REVENUE!BH29+CAPEX!BH29+'PRE-TAX INCOME'!BH29+'INCOME TAX'!BH29,+REVENUE!BH29+CAPEX!BH29+'PRE-TAX INCOME'!BH29+'INCOME TAX'!BH29+'COMMUNITY CONTRIBUTIONS'!BH29)</f>
        <v>0</v>
      </c>
      <c r="BI29" s="47" t="n">
        <f aca="false">IF('COMMUNITY CONTRIBUTIONS'!BI29="n/a",REVENUE!BI29+CAPEX!BI29+'PRE-TAX INCOME'!BI29+'INCOME TAX'!BI29,+REVENUE!BI29+CAPEX!BI29+'PRE-TAX INCOME'!BI29+'INCOME TAX'!BI29+'COMMUNITY CONTRIBUTIONS'!BI29)</f>
        <v>0</v>
      </c>
      <c r="BJ29" s="47" t="n">
        <f aca="false">IF('COMMUNITY CONTRIBUTIONS'!BJ29="n/a",REVENUE!BJ29+CAPEX!BJ29+'PRE-TAX INCOME'!BJ29+'INCOME TAX'!BJ29,+REVENUE!BJ29+CAPEX!BJ29+'PRE-TAX INCOME'!BJ29+'INCOME TAX'!BJ29+'COMMUNITY CONTRIBUTIONS'!BJ29)</f>
        <v>0</v>
      </c>
      <c r="BK29" s="47" t="n">
        <f aca="false">IF('COMMUNITY CONTRIBUTIONS'!BK29="n/a",REVENUE!BK29+CAPEX!BK29+'PRE-TAX INCOME'!BK29+'INCOME TAX'!BK29,+REVENUE!BK29+CAPEX!BK29+'PRE-TAX INCOME'!BK29+'INCOME TAX'!BK29+'COMMUNITY CONTRIBUTIONS'!BK29)</f>
        <v>0</v>
      </c>
      <c r="BL29" s="47" t="n">
        <f aca="false">IF('COMMUNITY CONTRIBUTIONS'!BL29="n/a",REVENUE!BL29+CAPEX!BL29+'PRE-TAX INCOME'!BL29+'INCOME TAX'!BL29,+REVENUE!BL29+CAPEX!BL29+'PRE-TAX INCOME'!BL29+'INCOME TAX'!BL29+'COMMUNITY CONTRIBUTIONS'!BL29)</f>
        <v>0</v>
      </c>
      <c r="BM29" s="47" t="n">
        <f aca="false">IF('COMMUNITY CONTRIBUTIONS'!BM29="n/a",REVENUE!BM29+CAPEX!BM29+'PRE-TAX INCOME'!BM29+'INCOME TAX'!BM29,+REVENUE!BM29+CAPEX!BM29+'PRE-TAX INCOME'!BM29+'INCOME TAX'!BM29+'COMMUNITY CONTRIBUTIONS'!BM29)</f>
        <v>0</v>
      </c>
      <c r="BN29" s="47" t="n">
        <f aca="false">IF('COMMUNITY CONTRIBUTIONS'!BN29="n/a",REVENUE!BN29+CAPEX!BN29+'PRE-TAX INCOME'!BN29+'INCOME TAX'!BN29,+REVENUE!BN29+CAPEX!BN29+'PRE-TAX INCOME'!BN29+'INCOME TAX'!BN29+'COMMUNITY CONTRIBUTIONS'!BN29)</f>
        <v>0</v>
      </c>
      <c r="BO29" s="47" t="n">
        <f aca="false">IF('COMMUNITY CONTRIBUTIONS'!BO29="n/a",REVENUE!BO29+CAPEX!BO29+'PRE-TAX INCOME'!BO29+'INCOME TAX'!BO29,+REVENUE!BO29+CAPEX!BO29+'PRE-TAX INCOME'!BO29+'INCOME TAX'!BO29+'COMMUNITY CONTRIBUTIONS'!BO29)</f>
        <v>0</v>
      </c>
      <c r="BP29" s="47" t="n">
        <f aca="false">IF('COMMUNITY CONTRIBUTIONS'!BP29="n/a",REVENUE!BP29+CAPEX!BP29+'PRE-TAX INCOME'!BP29+'INCOME TAX'!BP29,+REVENUE!BP29+CAPEX!BP29+'PRE-TAX INCOME'!BP29+'INCOME TAX'!BP29+'COMMUNITY CONTRIBUTIONS'!BP29)</f>
        <v>0</v>
      </c>
      <c r="BQ29" s="47" t="n">
        <f aca="false">IF('COMMUNITY CONTRIBUTIONS'!BQ29="n/a",REVENUE!BQ29+CAPEX!BQ29+'PRE-TAX INCOME'!BQ29+'INCOME TAX'!BQ29,+REVENUE!BQ29+CAPEX!BQ29+'PRE-TAX INCOME'!BQ29+'INCOME TAX'!BQ29+'COMMUNITY CONTRIBUTIONS'!BQ29)</f>
        <v>0</v>
      </c>
      <c r="BR29" s="47" t="n">
        <f aca="false">IF('COMMUNITY CONTRIBUTIONS'!BR29="n/a",REVENUE!BR29+CAPEX!BR29+'PRE-TAX INCOME'!BR29+'INCOME TAX'!BR29,+REVENUE!BR29+CAPEX!BR29+'PRE-TAX INCOME'!BR29+'INCOME TAX'!BR29+'COMMUNITY CONTRIBUTIONS'!BR29)</f>
        <v>0</v>
      </c>
      <c r="BS29" s="47" t="n">
        <f aca="false">IF('COMMUNITY CONTRIBUTIONS'!BS29="n/a",REVENUE!BS29+CAPEX!BS29+'PRE-TAX INCOME'!BS29+'INCOME TAX'!BS29,+REVENUE!BS29+CAPEX!BS29+'PRE-TAX INCOME'!BS29+'INCOME TAX'!BS29+'COMMUNITY CONTRIBUTIONS'!BS29)</f>
        <v>0</v>
      </c>
      <c r="BT29" s="47" t="n">
        <f aca="false">IF('COMMUNITY CONTRIBUTIONS'!BT29="n/a",REVENUE!BT29+CAPEX!BT29+'PRE-TAX INCOME'!BT29+'INCOME TAX'!BT29,+REVENUE!BT29+CAPEX!BT29+'PRE-TAX INCOME'!BT29+'INCOME TAX'!BT29+'COMMUNITY CONTRIBUTIONS'!BT29)</f>
        <v>0</v>
      </c>
      <c r="BU29" s="47" t="n">
        <f aca="false">IF('COMMUNITY CONTRIBUTIONS'!BU29="n/a",REVENUE!BU29+CAPEX!BU29+'PRE-TAX INCOME'!BU29+'INCOME TAX'!BU29,+REVENUE!BU29+CAPEX!BU29+'PRE-TAX INCOME'!BU29+'INCOME TAX'!BU29+'COMMUNITY CONTRIBUTIONS'!BU29)</f>
        <v>0</v>
      </c>
      <c r="BV29" s="47" t="n">
        <f aca="false">IF('COMMUNITY CONTRIBUTIONS'!BV29="n/a",REVENUE!BV29+CAPEX!BV29+'PRE-TAX INCOME'!BV29+'INCOME TAX'!BV29,+REVENUE!BV29+CAPEX!BV29+'PRE-TAX INCOME'!BV29+'INCOME TAX'!BV29+'COMMUNITY CONTRIBUTIONS'!BV29)</f>
        <v>0</v>
      </c>
      <c r="BW29" s="47" t="n">
        <f aca="false">IF('COMMUNITY CONTRIBUTIONS'!BW29="n/a",REVENUE!BW29+CAPEX!BW29+'PRE-TAX INCOME'!BW29+'INCOME TAX'!BW29,+REVENUE!BW29+CAPEX!BW29+'PRE-TAX INCOME'!BW29+'INCOME TAX'!BW29+'COMMUNITY CONTRIBUTIONS'!BW29)</f>
        <v>0</v>
      </c>
      <c r="BX29" s="47" t="n">
        <f aca="false">IF('COMMUNITY CONTRIBUTIONS'!BX29="n/a",REVENUE!BX29+CAPEX!BX29+'PRE-TAX INCOME'!BX29+'INCOME TAX'!BX29,+REVENUE!BX29+CAPEX!BX29+'PRE-TAX INCOME'!BX29+'INCOME TAX'!BX29+'COMMUNITY CONTRIBUTIONS'!BX29)</f>
        <v>0</v>
      </c>
      <c r="BY29" s="47" t="n">
        <f aca="false">IF('COMMUNITY CONTRIBUTIONS'!BY29="n/a",REVENUE!BY29+CAPEX!BY29+'PRE-TAX INCOME'!BY29+'INCOME TAX'!BY29,+REVENUE!BY29+CAPEX!BY29+'PRE-TAX INCOME'!BY29+'INCOME TAX'!BY29+'COMMUNITY CONTRIBUTIONS'!BY29)</f>
        <v>0</v>
      </c>
      <c r="BZ29" s="47" t="n">
        <f aca="false">IF('COMMUNITY CONTRIBUTIONS'!BZ29="n/a",REVENUE!BZ29+CAPEX!BZ29+'PRE-TAX INCOME'!BZ29+'INCOME TAX'!BZ29,+REVENUE!BZ29+CAPEX!BZ29+'PRE-TAX INCOME'!BZ29+'INCOME TAX'!BZ29+'COMMUNITY CONTRIBUTIONS'!BZ29)</f>
        <v>0</v>
      </c>
      <c r="CA29" s="47" t="n">
        <f aca="false">IF('COMMUNITY CONTRIBUTIONS'!CA29="n/a",REVENUE!CA29+CAPEX!CA29+'PRE-TAX INCOME'!CA29+'INCOME TAX'!CA29,+REVENUE!CA29+CAPEX!CA29+'PRE-TAX INCOME'!CA29+'INCOME TAX'!CA29+'COMMUNITY CONTRIBUTIONS'!CA29)</f>
        <v>0</v>
      </c>
      <c r="CB29" s="47" t="n">
        <f aca="false">IF('COMMUNITY CONTRIBUTIONS'!CB29="n/a",REVENUE!CB29+CAPEX!CB29+'PRE-TAX INCOME'!CB29+'INCOME TAX'!CB29,+REVENUE!CB29+CAPEX!CB29+'PRE-TAX INCOME'!CB29+'INCOME TAX'!CB29+'COMMUNITY CONTRIBUTIONS'!CB29)</f>
        <v>0</v>
      </c>
      <c r="CC29" s="47" t="n">
        <f aca="false">IF('COMMUNITY CONTRIBUTIONS'!CC29="n/a",REVENUE!CC29+CAPEX!CC29+'PRE-TAX INCOME'!CC29+'INCOME TAX'!CC29,+REVENUE!CC29+CAPEX!CC29+'PRE-TAX INCOME'!CC29+'INCOME TAX'!CC29+'COMMUNITY CONTRIBUTIONS'!CC29)</f>
        <v>0</v>
      </c>
      <c r="CD29" s="47" t="n">
        <f aca="false">IF('COMMUNITY CONTRIBUTIONS'!CD29="n/a",REVENUE!CD29+CAPEX!CD29+'PRE-TAX INCOME'!CD29+'INCOME TAX'!CD29,+REVENUE!CD29+CAPEX!CD29+'PRE-TAX INCOME'!CD29+'INCOME TAX'!CD29+'COMMUNITY CONTRIBUTIONS'!CD29)</f>
        <v>0</v>
      </c>
      <c r="CE29" s="47" t="n">
        <f aca="false">IF('COMMUNITY CONTRIBUTIONS'!CE29="n/a",REVENUE!CE29+CAPEX!CE29+'PRE-TAX INCOME'!CE29+'INCOME TAX'!CE29,+REVENUE!CE29+CAPEX!CE29+'PRE-TAX INCOME'!CE29+'INCOME TAX'!CE29+'COMMUNITY CONTRIBUTIONS'!CE29)</f>
        <v>0</v>
      </c>
      <c r="CF29" s="47" t="n">
        <f aca="false">IF('COMMUNITY CONTRIBUTIONS'!CF29="n/a",REVENUE!CF29+CAPEX!CF29+'PRE-TAX INCOME'!CF29+'INCOME TAX'!CF29,+REVENUE!CF29+CAPEX!CF29+'PRE-TAX INCOME'!CF29+'INCOME TAX'!CF29+'COMMUNITY CONTRIBUTIONS'!CF29)</f>
        <v>0</v>
      </c>
      <c r="CG29" s="47" t="n">
        <f aca="false">IF('COMMUNITY CONTRIBUTIONS'!CG29="n/a",REVENUE!CG29+CAPEX!CG29+'PRE-TAX INCOME'!CG29+'INCOME TAX'!CG29,+REVENUE!CG29+CAPEX!CG29+'PRE-TAX INCOME'!CG29+'INCOME TAX'!CG29+'COMMUNITY CONTRIBUTIONS'!CG29)</f>
        <v>0</v>
      </c>
      <c r="CH29" s="47" t="n">
        <f aca="false">IF('COMMUNITY CONTRIBUTIONS'!CH29="n/a",REVENUE!CH29+CAPEX!CH29+'PRE-TAX INCOME'!CH29+'INCOME TAX'!CH29,+REVENUE!CH29+CAPEX!CH29+'PRE-TAX INCOME'!CH29+'INCOME TAX'!CH29+'COMMUNITY CONTRIBUTIONS'!CH29)</f>
        <v>0</v>
      </c>
      <c r="CI29" s="47" t="n">
        <f aca="false">IF('COMMUNITY CONTRIBUTIONS'!CI29="n/a",REVENUE!CI29+CAPEX!CI29+'PRE-TAX INCOME'!CI29+'INCOME TAX'!CI29,+REVENUE!CI29+CAPEX!CI29+'PRE-TAX INCOME'!CI29+'INCOME TAX'!CI29+'COMMUNITY CONTRIBUTIONS'!CI29)</f>
        <v>0</v>
      </c>
      <c r="CJ29" s="47" t="n">
        <f aca="false">IF('COMMUNITY CONTRIBUTIONS'!CJ29="n/a",REVENUE!CJ29+CAPEX!CJ29+'PRE-TAX INCOME'!CJ29+'INCOME TAX'!CJ29,+REVENUE!CJ29+CAPEX!CJ29+'PRE-TAX INCOME'!CJ29+'INCOME TAX'!CJ29+'COMMUNITY CONTRIBUTIONS'!CJ29)</f>
        <v>0</v>
      </c>
      <c r="CK29" s="47" t="n">
        <f aca="false">IF('COMMUNITY CONTRIBUTIONS'!CK29="n/a",REVENUE!CK29+CAPEX!CK29+'PRE-TAX INCOME'!CK29+'INCOME TAX'!CK29,+REVENUE!CK29+CAPEX!CK29+'PRE-TAX INCOME'!CK29+'INCOME TAX'!CK29+'COMMUNITY CONTRIBUTIONS'!CK29)</f>
        <v>0</v>
      </c>
      <c r="CL29" s="47" t="n">
        <f aca="false">IF('COMMUNITY CONTRIBUTIONS'!CL29="n/a",REVENUE!CL29+CAPEX!CL29+'PRE-TAX INCOME'!CL29+'INCOME TAX'!CL29,+REVENUE!CL29+CAPEX!CL29+'PRE-TAX INCOME'!CL29+'INCOME TAX'!CL29+'COMMUNITY CONTRIBUTIONS'!CL29)</f>
        <v>0</v>
      </c>
      <c r="CM29" s="47" t="n">
        <f aca="false">IF('COMMUNITY CONTRIBUTIONS'!CM29="n/a",REVENUE!CM29+CAPEX!CM29+'PRE-TAX INCOME'!CM29+'INCOME TAX'!CM29,+REVENUE!CM29+CAPEX!CM29+'PRE-TAX INCOME'!CM29+'INCOME TAX'!CM29+'COMMUNITY CONTRIBUTIONS'!CM29)</f>
        <v>0</v>
      </c>
      <c r="CN29" s="47" t="n">
        <f aca="false">IF('COMMUNITY CONTRIBUTIONS'!CN29="n/a",REVENUE!CN29+CAPEX!CN29+'PRE-TAX INCOME'!CN29+'INCOME TAX'!CN29,+REVENUE!CN29+CAPEX!CN29+'PRE-TAX INCOME'!CN29+'INCOME TAX'!CN29+'COMMUNITY CONTRIBUTIONS'!CN29)</f>
        <v>0</v>
      </c>
      <c r="CO29" s="47" t="n">
        <f aca="false">IF('COMMUNITY CONTRIBUTIONS'!CO29="n/a",REVENUE!CO29+CAPEX!CO29+'PRE-TAX INCOME'!CO29+'INCOME TAX'!CO29,+REVENUE!CO29+CAPEX!CO29+'PRE-TAX INCOME'!CO29+'INCOME TAX'!CO29+'COMMUNITY CONTRIBUTIONS'!CO29)</f>
        <v>0</v>
      </c>
      <c r="CP29" s="47" t="n">
        <f aca="false">IF('COMMUNITY CONTRIBUTIONS'!CP29="n/a",REVENUE!CP29+CAPEX!CP29+'PRE-TAX INCOME'!CP29+'INCOME TAX'!CP29,+REVENUE!CP29+CAPEX!CP29+'PRE-TAX INCOME'!CP29+'INCOME TAX'!CP29+'COMMUNITY CONTRIBUTIONS'!CP29)</f>
        <v>0</v>
      </c>
      <c r="CQ29" s="47" t="n">
        <f aca="false">IF('COMMUNITY CONTRIBUTIONS'!CQ29="n/a",REVENUE!CQ29+CAPEX!CQ29+'PRE-TAX INCOME'!CQ29+'INCOME TAX'!CQ29,+REVENUE!CQ29+CAPEX!CQ29+'PRE-TAX INCOME'!CQ29+'INCOME TAX'!CQ29+'COMMUNITY CONTRIBUTIONS'!CQ29)</f>
        <v>0</v>
      </c>
      <c r="CR29" s="47" t="n">
        <f aca="false">IF('COMMUNITY CONTRIBUTIONS'!CR29="n/a",REVENUE!CR29+CAPEX!CR29+'PRE-TAX INCOME'!CR29+'INCOME TAX'!CR29,+REVENUE!CR29+CAPEX!CR29+'PRE-TAX INCOME'!CR29+'INCOME TAX'!CR29+'COMMUNITY CONTRIBUTIONS'!CR29)</f>
        <v>0</v>
      </c>
      <c r="CS29" s="47" t="n">
        <f aca="false">IF('COMMUNITY CONTRIBUTIONS'!CS29="n/a",REVENUE!CS29+CAPEX!CS29+'PRE-TAX INCOME'!CS29+'INCOME TAX'!CS29,+REVENUE!CS29+CAPEX!CS29+'PRE-TAX INCOME'!CS29+'INCOME TAX'!CS29+'COMMUNITY CONTRIBUTIONS'!CS29)</f>
        <v>0</v>
      </c>
      <c r="CT29" s="47" t="n">
        <f aca="false">IF('COMMUNITY CONTRIBUTIONS'!CT29="n/a",REVENUE!CT29+CAPEX!CT29+'PRE-TAX INCOME'!CT29+'INCOME TAX'!CT29,+REVENUE!CT29+CAPEX!CT29+'PRE-TAX INCOME'!CT29+'INCOME TAX'!CT29+'COMMUNITY CONTRIBUTIONS'!CT29)</f>
        <v>0</v>
      </c>
      <c r="CU29" s="47" t="n">
        <f aca="false">IF('COMMUNITY CONTRIBUTIONS'!CU29="n/a",REVENUE!CU29+CAPEX!CU29+'PRE-TAX INCOME'!CU29+'INCOME TAX'!CU29,+REVENUE!CU29+CAPEX!CU29+'PRE-TAX INCOME'!CU29+'INCOME TAX'!CU29+'COMMUNITY CONTRIBUTIONS'!CU29)</f>
        <v>0</v>
      </c>
      <c r="CV29" s="47" t="n">
        <f aca="false">IF('COMMUNITY CONTRIBUTIONS'!CV29="n/a",REVENUE!CV29+CAPEX!CV29+'PRE-TAX INCOME'!CV29+'INCOME TAX'!CV29,+REVENUE!CV29+CAPEX!CV29+'PRE-TAX INCOME'!CV29+'INCOME TAX'!CV29+'COMMUNITY CONTRIBUTIONS'!CV29)</f>
        <v>0</v>
      </c>
      <c r="CW29" s="47" t="n">
        <f aca="false">IF('COMMUNITY CONTRIBUTIONS'!CW29="n/a",REVENUE!CW29+CAPEX!CW29+'PRE-TAX INCOME'!CW29+'INCOME TAX'!CW29,+REVENUE!CW29+CAPEX!CW29+'PRE-TAX INCOME'!CW29+'INCOME TAX'!CW29+'COMMUNITY CONTRIBUTIONS'!CW29)</f>
        <v>0</v>
      </c>
      <c r="CX29" s="47" t="n">
        <f aca="false">IF('COMMUNITY CONTRIBUTIONS'!CX29="n/a",REVENUE!CX29+CAPEX!CX29+'PRE-TAX INCOME'!CX29+'INCOME TAX'!CX29,+REVENUE!CX29+CAPEX!CX29+'PRE-TAX INCOME'!CX29+'INCOME TAX'!CX29+'COMMUNITY CONTRIBUTIONS'!CX29)</f>
        <v>0</v>
      </c>
      <c r="CY29" s="47" t="n">
        <f aca="false">IF('COMMUNITY CONTRIBUTIONS'!CY29="n/a",REVENUE!CY29+CAPEX!CY29+'PRE-TAX INCOME'!CY29+'INCOME TAX'!CY29,+REVENUE!CY29+CAPEX!CY29+'PRE-TAX INCOME'!CY29+'INCOME TAX'!CY29+'COMMUNITY CONTRIBUTIONS'!CY29)</f>
        <v>0</v>
      </c>
      <c r="CZ29" s="47" t="n">
        <f aca="false">IF('COMMUNITY CONTRIBUTIONS'!CZ29="n/a",REVENUE!CZ29+CAPEX!CZ29+'PRE-TAX INCOME'!CZ29+'INCOME TAX'!CZ29,+REVENUE!CZ29+CAPEX!CZ29+'PRE-TAX INCOME'!CZ29+'INCOME TAX'!CZ29+'COMMUNITY CONTRIBUTIONS'!CZ29)</f>
        <v>0</v>
      </c>
      <c r="DA29" s="47" t="n">
        <f aca="false">IF('COMMUNITY CONTRIBUTIONS'!DA29="n/a",REVENUE!DA29+CAPEX!DA29+'PRE-TAX INCOME'!DA29+'INCOME TAX'!DA29,+REVENUE!DA29+CAPEX!DA29+'PRE-TAX INCOME'!DA29+'INCOME TAX'!DA29+'COMMUNITY CONTRIBUTIONS'!DA29)</f>
        <v>0</v>
      </c>
      <c r="DB29" s="47" t="n">
        <f aca="false">IF('COMMUNITY CONTRIBUTIONS'!DB29="n/a",REVENUE!DB29+CAPEX!DB29+'PRE-TAX INCOME'!DB29+'INCOME TAX'!DB29,+REVENUE!DB29+CAPEX!DB29+'PRE-TAX INCOME'!DB29+'INCOME TAX'!DB29+'COMMUNITY CONTRIBUTIONS'!DB29)</f>
        <v>0</v>
      </c>
      <c r="DC29" s="47" t="n">
        <f aca="false">IF('COMMUNITY CONTRIBUTIONS'!DC29="n/a",REVENUE!DC29+CAPEX!DC29+'PRE-TAX INCOME'!DC29+'INCOME TAX'!DC29,+REVENUE!DC29+CAPEX!DC29+'PRE-TAX INCOME'!DC29+'INCOME TAX'!DC29+'COMMUNITY CONTRIBUTIONS'!DC29)</f>
        <v>0.5</v>
      </c>
      <c r="DD29" s="47" t="n">
        <f aca="false">IF('COMMUNITY CONTRIBUTIONS'!DD29="n/a",REVENUE!DD29+CAPEX!DD29+'PRE-TAX INCOME'!DD29+'INCOME TAX'!DD29,+REVENUE!DD29+CAPEX!DD29+'PRE-TAX INCOME'!DD29+'INCOME TAX'!DD29+'COMMUNITY CONTRIBUTIONS'!DD29)</f>
        <v>0</v>
      </c>
      <c r="DE29" s="47" t="n">
        <f aca="false">IF('COMMUNITY CONTRIBUTIONS'!DE29="n/a",REVENUE!DE29+CAPEX!DE29+'PRE-TAX INCOME'!DE29+'INCOME TAX'!DE29,+REVENUE!DE29+CAPEX!DE29+'PRE-TAX INCOME'!DE29+'INCOME TAX'!DE29+'COMMUNITY CONTRIBUTIONS'!DE29)</f>
        <v>0</v>
      </c>
      <c r="DF29" s="47" t="n">
        <f aca="false">IF('COMMUNITY CONTRIBUTIONS'!DF29="n/a",REVENUE!DF29+CAPEX!DF29+'PRE-TAX INCOME'!DF29+'INCOME TAX'!DF29,+REVENUE!DF29+CAPEX!DF29+'PRE-TAX INCOME'!DF29+'INCOME TAX'!DF29+'COMMUNITY CONTRIBUTIONS'!DF29)</f>
        <v>0</v>
      </c>
      <c r="DG29" s="47" t="n">
        <f aca="false">IF('COMMUNITY CONTRIBUTIONS'!DG29="n/a",REVENUE!DG29+CAPEX!DG29+'PRE-TAX INCOME'!DG29+'INCOME TAX'!DG29,+REVENUE!DG29+CAPEX!DG29+'PRE-TAX INCOME'!DG29+'INCOME TAX'!DG29+'COMMUNITY CONTRIBUTIONS'!DG29)</f>
        <v>0</v>
      </c>
      <c r="DH29" s="47" t="n">
        <f aca="false">IF('COMMUNITY CONTRIBUTIONS'!DH29="n/a",REVENUE!DH29+CAPEX!DH29+'PRE-TAX INCOME'!DH29+'INCOME TAX'!DH29,+REVENUE!DH29+CAPEX!DH29+'PRE-TAX INCOME'!DH29+'INCOME TAX'!DH29+'COMMUNITY CONTRIBUTIONS'!DH29)</f>
        <v>0</v>
      </c>
      <c r="DI29" s="47" t="n">
        <f aca="false">IF('COMMUNITY CONTRIBUTIONS'!DI29="n/a",REVENUE!DI29+CAPEX!DI29+'PRE-TAX INCOME'!DI29+'INCOME TAX'!DI29,+REVENUE!DI29+CAPEX!DI29+'PRE-TAX INCOME'!DI29+'INCOME TAX'!DI29+'COMMUNITY CONTRIBUTIONS'!DI29)</f>
        <v>0</v>
      </c>
      <c r="DJ29" s="47" t="n">
        <f aca="false">IF('COMMUNITY CONTRIBUTIONS'!DJ29="n/a",REVENUE!DJ29+CAPEX!DJ29+'PRE-TAX INCOME'!DJ29+'INCOME TAX'!DJ29,+REVENUE!DJ29+CAPEX!DJ29+'PRE-TAX INCOME'!DJ29+'INCOME TAX'!DJ29+'COMMUNITY CONTRIBUTIONS'!DJ29)</f>
        <v>0</v>
      </c>
      <c r="DK29" s="47" t="n">
        <f aca="false">IF('COMMUNITY CONTRIBUTIONS'!DK29="n/a",REVENUE!DK29+CAPEX!DK29+'PRE-TAX INCOME'!DK29+'INCOME TAX'!DK29,+REVENUE!DK29+CAPEX!DK29+'PRE-TAX INCOME'!DK29+'INCOME TAX'!DK29+'COMMUNITY CONTRIBUTIONS'!DK29)</f>
        <v>0</v>
      </c>
      <c r="DL29" s="47" t="n">
        <f aca="false">IF('COMMUNITY CONTRIBUTIONS'!DL29="n/a",REVENUE!DL29+CAPEX!DL29+'PRE-TAX INCOME'!DL29+'INCOME TAX'!DL29,+REVENUE!DL29+CAPEX!DL29+'PRE-TAX INCOME'!DL29+'INCOME TAX'!DL29+'COMMUNITY CONTRIBUTIONS'!DL29)</f>
        <v>0</v>
      </c>
      <c r="DM29" s="47" t="n">
        <f aca="false">IF('COMMUNITY CONTRIBUTIONS'!DM29="n/a",REVENUE!DM29+CAPEX!DM29+'PRE-TAX INCOME'!DM29+'INCOME TAX'!DM29,+REVENUE!DM29+CAPEX!DM29+'PRE-TAX INCOME'!DM29+'INCOME TAX'!DM29+'COMMUNITY CONTRIBUTIONS'!DM29)</f>
        <v>0</v>
      </c>
      <c r="DN29" s="47" t="n">
        <f aca="false">IF('COMMUNITY CONTRIBUTIONS'!DN29="n/a",REVENUE!DN29+CAPEX!DN29+'PRE-TAX INCOME'!DN29+'INCOME TAX'!DN29,+REVENUE!DN29+CAPEX!DN29+'PRE-TAX INCOME'!DN29+'INCOME TAX'!DN29+'COMMUNITY CONTRIBUTIONS'!DN29)</f>
        <v>0</v>
      </c>
      <c r="DO29" s="47" t="n">
        <f aca="false">IF('COMMUNITY CONTRIBUTIONS'!DO29="n/a",REVENUE!DO29+CAPEX!DO29+'PRE-TAX INCOME'!DO29+'INCOME TAX'!DO29,+REVENUE!DO29+CAPEX!DO29+'PRE-TAX INCOME'!DO29+'INCOME TAX'!DO29+'COMMUNITY CONTRIBUTIONS'!DO29)</f>
        <v>0</v>
      </c>
      <c r="DP29" s="47" t="n">
        <f aca="false">IF('COMMUNITY CONTRIBUTIONS'!DP29="n/a",REVENUE!DP29+CAPEX!DP29+'PRE-TAX INCOME'!DP29+'INCOME TAX'!DP29,+REVENUE!DP29+CAPEX!DP29+'PRE-TAX INCOME'!DP29+'INCOME TAX'!DP29+'COMMUNITY CONTRIBUTIONS'!DP29)</f>
        <v>0</v>
      </c>
      <c r="DQ29" s="47" t="n">
        <f aca="false">IF('COMMUNITY CONTRIBUTIONS'!DQ29="n/a",REVENUE!DQ29+CAPEX!DQ29+'PRE-TAX INCOME'!DQ29+'INCOME TAX'!DQ29,+REVENUE!DQ29+CAPEX!DQ29+'PRE-TAX INCOME'!DQ29+'INCOME TAX'!DQ29+'COMMUNITY CONTRIBUTIONS'!DQ29)</f>
        <v>0</v>
      </c>
      <c r="DR29" s="47" t="n">
        <f aca="false">IF('COMMUNITY CONTRIBUTIONS'!DR29="n/a",REVENUE!DR29+CAPEX!DR29+'PRE-TAX INCOME'!DR29+'INCOME TAX'!DR29,+REVENUE!DR29+CAPEX!DR29+'PRE-TAX INCOME'!DR29+'INCOME TAX'!DR29+'COMMUNITY CONTRIBUTIONS'!DR29)</f>
        <v>0</v>
      </c>
      <c r="DS29" s="47" t="n">
        <f aca="false">IF('COMMUNITY CONTRIBUTIONS'!DS29="n/a",REVENUE!DS29+CAPEX!DS29+'PRE-TAX INCOME'!DS29+'INCOME TAX'!DS29,+REVENUE!DS29+CAPEX!DS29+'PRE-TAX INCOME'!DS29+'INCOME TAX'!DS29+'COMMUNITY CONTRIBUTIONS'!DS29)</f>
        <v>0</v>
      </c>
      <c r="DT29" s="47" t="n">
        <f aca="false">IF('COMMUNITY CONTRIBUTIONS'!DT29="n/a",REVENUE!DT29+CAPEX!DT29+'PRE-TAX INCOME'!DT29+'INCOME TAX'!DT29,+REVENUE!DT29+CAPEX!DT29+'PRE-TAX INCOME'!DT29+'INCOME TAX'!DT29+'COMMUNITY CONTRIBUTIONS'!DT29)</f>
        <v>0</v>
      </c>
      <c r="DU29" s="47" t="n">
        <f aca="false">IF('COMMUNITY CONTRIBUTIONS'!DU29="n/a",REVENUE!DU29+CAPEX!DU29+'PRE-TAX INCOME'!DU29+'INCOME TAX'!DU29,+REVENUE!DU29+CAPEX!DU29+'PRE-TAX INCOME'!DU29+'INCOME TAX'!DU29+'COMMUNITY CONTRIBUTIONS'!DU29)</f>
        <v>0</v>
      </c>
      <c r="DV29" s="47" t="n">
        <f aca="false">IF('COMMUNITY CONTRIBUTIONS'!DV29="n/a",REVENUE!DV29+CAPEX!DV29+'PRE-TAX INCOME'!DV29+'INCOME TAX'!DV29,+REVENUE!DV29+CAPEX!DV29+'PRE-TAX INCOME'!DV29+'INCOME TAX'!DV29+'COMMUNITY CONTRIBUTIONS'!DV29)</f>
        <v>0</v>
      </c>
      <c r="DW29" s="47" t="n">
        <f aca="false">IF('COMMUNITY CONTRIBUTIONS'!DW29="n/a",REVENUE!DW29+CAPEX!DW29+'PRE-TAX INCOME'!DW29+'INCOME TAX'!DW29,+REVENUE!DW29+CAPEX!DW29+'PRE-TAX INCOME'!DW29+'INCOME TAX'!DW29+'COMMUNITY CONTRIBUTIONS'!DW29)</f>
        <v>0</v>
      </c>
    </row>
    <row r="30" customFormat="false" ht="15.75" hidden="false" customHeight="false" outlineLevel="0" collapsed="false">
      <c r="A30" s="16" t="n">
        <f aca="false">+COUNTRIES!A30</f>
        <v>26</v>
      </c>
      <c r="B30" s="16" t="str">
        <f aca="false">+COUNTRIES!B30</f>
        <v>Bonaire</v>
      </c>
      <c r="C30" s="35" t="n">
        <f aca="false">SUM(D30:DW30)</f>
        <v>0</v>
      </c>
      <c r="D30" s="47" t="n">
        <f aca="false">IF('COMMUNITY CONTRIBUTIONS'!D30="n/a",REVENUE!D30+CAPEX!D30+'PRE-TAX INCOME'!D30+'INCOME TAX'!D30,+REVENUE!D30+CAPEX!D30+'PRE-TAX INCOME'!D30+'INCOME TAX'!D30+'COMMUNITY CONTRIBUTIONS'!D30)</f>
        <v>0</v>
      </c>
      <c r="E30" s="47" t="n">
        <f aca="false">IF('COMMUNITY CONTRIBUTIONS'!E30="n/a",REVENUE!E30+CAPEX!E30+'PRE-TAX INCOME'!E30+'INCOME TAX'!E30,+REVENUE!E30+CAPEX!E30+'PRE-TAX INCOME'!E30+'INCOME TAX'!E30+'COMMUNITY CONTRIBUTIONS'!E30)</f>
        <v>0</v>
      </c>
      <c r="F30" s="47" t="n">
        <f aca="false">IF('COMMUNITY CONTRIBUTIONS'!F30="n/a",REVENUE!F30+CAPEX!F30+'PRE-TAX INCOME'!F30+'INCOME TAX'!F30,+REVENUE!F30+CAPEX!F30+'PRE-TAX INCOME'!F30+'INCOME TAX'!F30+'COMMUNITY CONTRIBUTIONS'!F30)</f>
        <v>0</v>
      </c>
      <c r="G30" s="47" t="n">
        <f aca="false">IF('COMMUNITY CONTRIBUTIONS'!G30="n/a",REVENUE!G30+CAPEX!G30+'PRE-TAX INCOME'!G30+'INCOME TAX'!G30,+REVENUE!G30+CAPEX!G30+'PRE-TAX INCOME'!G30+'INCOME TAX'!G30+'COMMUNITY CONTRIBUTIONS'!G30)</f>
        <v>0</v>
      </c>
      <c r="H30" s="47" t="n">
        <f aca="false">IF('COMMUNITY CONTRIBUTIONS'!H30="n/a",REVENUE!H30+CAPEX!H30+'PRE-TAX INCOME'!H30+'INCOME TAX'!H30,+REVENUE!H30+CAPEX!H30+'PRE-TAX INCOME'!H30+'INCOME TAX'!H30+'COMMUNITY CONTRIBUTIONS'!H30)</f>
        <v>0</v>
      </c>
      <c r="I30" s="47" t="n">
        <f aca="false">IF('COMMUNITY CONTRIBUTIONS'!I30="n/a",REVENUE!I30+CAPEX!I30+'PRE-TAX INCOME'!I30+'INCOME TAX'!I30,+REVENUE!I30+CAPEX!I30+'PRE-TAX INCOME'!I30+'INCOME TAX'!I30+'COMMUNITY CONTRIBUTIONS'!I30)</f>
        <v>0</v>
      </c>
      <c r="J30" s="47" t="n">
        <f aca="false">IF('COMMUNITY CONTRIBUTIONS'!J30="n/a",REVENUE!J30+CAPEX!J30+'PRE-TAX INCOME'!J30+'INCOME TAX'!J30,+REVENUE!J30+CAPEX!J30+'PRE-TAX INCOME'!J30+'INCOME TAX'!J30+'COMMUNITY CONTRIBUTIONS'!J30)</f>
        <v>0</v>
      </c>
      <c r="K30" s="47" t="n">
        <f aca="false">IF('COMMUNITY CONTRIBUTIONS'!K30="n/a",REVENUE!K30+CAPEX!K30+'PRE-TAX INCOME'!K30+'INCOME TAX'!K30,+REVENUE!K30+CAPEX!K30+'PRE-TAX INCOME'!K30+'INCOME TAX'!K30+'COMMUNITY CONTRIBUTIONS'!K30)</f>
        <v>0</v>
      </c>
      <c r="L30" s="47" t="n">
        <f aca="false">IF('COMMUNITY CONTRIBUTIONS'!L30="n/a",REVENUE!L30+CAPEX!L30+'PRE-TAX INCOME'!L30+'INCOME TAX'!L30,+REVENUE!L30+CAPEX!L30+'PRE-TAX INCOME'!L30+'INCOME TAX'!L30+'COMMUNITY CONTRIBUTIONS'!L30)</f>
        <v>0</v>
      </c>
      <c r="M30" s="47" t="n">
        <f aca="false">IF('COMMUNITY CONTRIBUTIONS'!M30="n/a",REVENUE!M30+CAPEX!M30+'PRE-TAX INCOME'!M30+'INCOME TAX'!M30,+REVENUE!M30+CAPEX!M30+'PRE-TAX INCOME'!M30+'INCOME TAX'!M30+'COMMUNITY CONTRIBUTIONS'!M30)</f>
        <v>0</v>
      </c>
      <c r="N30" s="47" t="n">
        <f aca="false">IF('COMMUNITY CONTRIBUTIONS'!N30="n/a",REVENUE!N30+CAPEX!N30+'PRE-TAX INCOME'!N30+'INCOME TAX'!N30,+REVENUE!N30+CAPEX!N30+'PRE-TAX INCOME'!N30+'INCOME TAX'!N30+'COMMUNITY CONTRIBUTIONS'!N30)</f>
        <v>0</v>
      </c>
      <c r="O30" s="47" t="n">
        <f aca="false">IF('COMMUNITY CONTRIBUTIONS'!O30="n/a",REVENUE!O30+CAPEX!O30+'PRE-TAX INCOME'!O30+'INCOME TAX'!O30,+REVENUE!O30+CAPEX!O30+'PRE-TAX INCOME'!O30+'INCOME TAX'!O30+'COMMUNITY CONTRIBUTIONS'!O30)</f>
        <v>0</v>
      </c>
      <c r="P30" s="47" t="n">
        <f aca="false">IF('COMMUNITY CONTRIBUTIONS'!P30="n/a",REVENUE!P30+CAPEX!P30+'PRE-TAX INCOME'!P30+'INCOME TAX'!P30,+REVENUE!P30+CAPEX!P30+'PRE-TAX INCOME'!P30+'INCOME TAX'!P30+'COMMUNITY CONTRIBUTIONS'!P30)</f>
        <v>0</v>
      </c>
      <c r="Q30" s="47" t="n">
        <f aca="false">IF('COMMUNITY CONTRIBUTIONS'!Q30="n/a",REVENUE!Q30+CAPEX!Q30+'PRE-TAX INCOME'!Q30+'INCOME TAX'!Q30,+REVENUE!Q30+CAPEX!Q30+'PRE-TAX INCOME'!Q30+'INCOME TAX'!Q30+'COMMUNITY CONTRIBUTIONS'!Q30)</f>
        <v>0</v>
      </c>
      <c r="R30" s="47" t="n">
        <f aca="false">IF('COMMUNITY CONTRIBUTIONS'!R30="n/a",REVENUE!R30+CAPEX!R30+'PRE-TAX INCOME'!R30+'INCOME TAX'!R30,+REVENUE!R30+CAPEX!R30+'PRE-TAX INCOME'!R30+'INCOME TAX'!R30+'COMMUNITY CONTRIBUTIONS'!R30)</f>
        <v>0</v>
      </c>
      <c r="S30" s="47" t="n">
        <f aca="false">IF('COMMUNITY CONTRIBUTIONS'!S30="n/a",REVENUE!S30+CAPEX!S30+'PRE-TAX INCOME'!S30+'INCOME TAX'!S30,+REVENUE!S30+CAPEX!S30+'PRE-TAX INCOME'!S30+'INCOME TAX'!S30+'COMMUNITY CONTRIBUTIONS'!S30)</f>
        <v>0</v>
      </c>
      <c r="T30" s="47" t="n">
        <f aca="false">IF('COMMUNITY CONTRIBUTIONS'!T30="n/a",REVENUE!T30+CAPEX!T30+'PRE-TAX INCOME'!T30+'INCOME TAX'!T30,+REVENUE!T30+CAPEX!T30+'PRE-TAX INCOME'!T30+'INCOME TAX'!T30+'COMMUNITY CONTRIBUTIONS'!T30)</f>
        <v>0</v>
      </c>
      <c r="U30" s="47" t="n">
        <f aca="false">IF('COMMUNITY CONTRIBUTIONS'!U30="n/a",REVENUE!U30+CAPEX!U30+'PRE-TAX INCOME'!U30+'INCOME TAX'!U30,+REVENUE!U30+CAPEX!U30+'PRE-TAX INCOME'!U30+'INCOME TAX'!U30+'COMMUNITY CONTRIBUTIONS'!U30)</f>
        <v>0</v>
      </c>
      <c r="V30" s="47" t="n">
        <f aca="false">IF('COMMUNITY CONTRIBUTIONS'!V30="n/a",REVENUE!V30+CAPEX!V30+'PRE-TAX INCOME'!V30+'INCOME TAX'!V30,+REVENUE!V30+CAPEX!V30+'PRE-TAX INCOME'!V30+'INCOME TAX'!V30+'COMMUNITY CONTRIBUTIONS'!V30)</f>
        <v>0</v>
      </c>
      <c r="W30" s="47" t="n">
        <f aca="false">IF('COMMUNITY CONTRIBUTIONS'!W30="n/a",REVENUE!W30+CAPEX!W30+'PRE-TAX INCOME'!W30+'INCOME TAX'!W30,+REVENUE!W30+CAPEX!W30+'PRE-TAX INCOME'!W30+'INCOME TAX'!W30+'COMMUNITY CONTRIBUTIONS'!W30)</f>
        <v>0</v>
      </c>
      <c r="X30" s="47" t="n">
        <f aca="false">IF('COMMUNITY CONTRIBUTIONS'!X30="n/a",REVENUE!X30+CAPEX!X30+'PRE-TAX INCOME'!X30+'INCOME TAX'!X30,+REVENUE!X30+CAPEX!X30+'PRE-TAX INCOME'!X30+'INCOME TAX'!X30+'COMMUNITY CONTRIBUTIONS'!X30)</f>
        <v>0</v>
      </c>
      <c r="Y30" s="47" t="n">
        <f aca="false">IF('COMMUNITY CONTRIBUTIONS'!Y30="n/a",REVENUE!Y30+CAPEX!Y30+'PRE-TAX INCOME'!Y30+'INCOME TAX'!Y30,+REVENUE!Y30+CAPEX!Y30+'PRE-TAX INCOME'!Y30+'INCOME TAX'!Y30+'COMMUNITY CONTRIBUTIONS'!Y30)</f>
        <v>0</v>
      </c>
      <c r="Z30" s="47" t="n">
        <f aca="false">IF('COMMUNITY CONTRIBUTIONS'!Z30="n/a",REVENUE!Z30+CAPEX!Z30+'PRE-TAX INCOME'!Z30+'INCOME TAX'!Z30,+REVENUE!Z30+CAPEX!Z30+'PRE-TAX INCOME'!Z30+'INCOME TAX'!Z30+'COMMUNITY CONTRIBUTIONS'!Z30)</f>
        <v>0</v>
      </c>
      <c r="AA30" s="47" t="n">
        <f aca="false">IF('COMMUNITY CONTRIBUTIONS'!AA30="n/a",REVENUE!AA30+CAPEX!AA30+'PRE-TAX INCOME'!AA30+'INCOME TAX'!AA30,+REVENUE!AA30+CAPEX!AA30+'PRE-TAX INCOME'!AA30+'INCOME TAX'!AA30+'COMMUNITY CONTRIBUTIONS'!AA30)</f>
        <v>0</v>
      </c>
      <c r="AB30" s="47" t="n">
        <f aca="false">IF('COMMUNITY CONTRIBUTIONS'!AB30="n/a",REVENUE!AB30+CAPEX!AB30+'PRE-TAX INCOME'!AB30+'INCOME TAX'!AB30,+REVENUE!AB30+CAPEX!AB30+'PRE-TAX INCOME'!AB30+'INCOME TAX'!AB30+'COMMUNITY CONTRIBUTIONS'!AB30)</f>
        <v>0</v>
      </c>
      <c r="AC30" s="47" t="n">
        <f aca="false">IF('COMMUNITY CONTRIBUTIONS'!AC30="n/a",REVENUE!AC30+CAPEX!AC30+'PRE-TAX INCOME'!AC30+'INCOME TAX'!AC30,+REVENUE!AC30+CAPEX!AC30+'PRE-TAX INCOME'!AC30+'INCOME TAX'!AC30+'COMMUNITY CONTRIBUTIONS'!AC30)</f>
        <v>0</v>
      </c>
      <c r="AD30" s="47" t="n">
        <f aca="false">IF('COMMUNITY CONTRIBUTIONS'!AD30="n/a",REVENUE!AD30+CAPEX!AD30+'PRE-TAX INCOME'!AD30+'INCOME TAX'!AD30,+REVENUE!AD30+CAPEX!AD30+'PRE-TAX INCOME'!AD30+'INCOME TAX'!AD30+'COMMUNITY CONTRIBUTIONS'!AD30)</f>
        <v>0</v>
      </c>
      <c r="AE30" s="47" t="n">
        <f aca="false">IF('COMMUNITY CONTRIBUTIONS'!AE30="n/a",REVENUE!AE30+CAPEX!AE30+'PRE-TAX INCOME'!AE30+'INCOME TAX'!AE30,+REVENUE!AE30+CAPEX!AE30+'PRE-TAX INCOME'!AE30+'INCOME TAX'!AE30+'COMMUNITY CONTRIBUTIONS'!AE30)</f>
        <v>0</v>
      </c>
      <c r="AF30" s="47" t="n">
        <f aca="false">IF('COMMUNITY CONTRIBUTIONS'!AF30="n/a",REVENUE!AF30+CAPEX!AF30+'PRE-TAX INCOME'!AF30+'INCOME TAX'!AF30,+REVENUE!AF30+CAPEX!AF30+'PRE-TAX INCOME'!AF30+'INCOME TAX'!AF30+'COMMUNITY CONTRIBUTIONS'!AF30)</f>
        <v>0</v>
      </c>
      <c r="AG30" s="47" t="n">
        <f aca="false">IF('COMMUNITY CONTRIBUTIONS'!AG30="n/a",REVENUE!AG30+CAPEX!AG30+'PRE-TAX INCOME'!AG30+'INCOME TAX'!AG30,+REVENUE!AG30+CAPEX!AG30+'PRE-TAX INCOME'!AG30+'INCOME TAX'!AG30+'COMMUNITY CONTRIBUTIONS'!AG30)</f>
        <v>0</v>
      </c>
      <c r="AH30" s="47" t="n">
        <f aca="false">IF('COMMUNITY CONTRIBUTIONS'!AH30="n/a",REVENUE!AH30+CAPEX!AH30+'PRE-TAX INCOME'!AH30+'INCOME TAX'!AH30,+REVENUE!AH30+CAPEX!AH30+'PRE-TAX INCOME'!AH30+'INCOME TAX'!AH30+'COMMUNITY CONTRIBUTIONS'!AH30)</f>
        <v>0</v>
      </c>
      <c r="AI30" s="47" t="n">
        <f aca="false">IF('COMMUNITY CONTRIBUTIONS'!AI30="n/a",REVENUE!AI30+CAPEX!AI30+'PRE-TAX INCOME'!AI30+'INCOME TAX'!AI30,+REVENUE!AI30+CAPEX!AI30+'PRE-TAX INCOME'!AI30+'INCOME TAX'!AI30+'COMMUNITY CONTRIBUTIONS'!AI30)</f>
        <v>0</v>
      </c>
      <c r="AJ30" s="47" t="n">
        <f aca="false">IF('COMMUNITY CONTRIBUTIONS'!AJ30="n/a",REVENUE!AJ30+CAPEX!AJ30+'PRE-TAX INCOME'!AJ30+'INCOME TAX'!AJ30,+REVENUE!AJ30+CAPEX!AJ30+'PRE-TAX INCOME'!AJ30+'INCOME TAX'!AJ30+'COMMUNITY CONTRIBUTIONS'!AJ30)</f>
        <v>0</v>
      </c>
      <c r="AK30" s="47" t="n">
        <f aca="false">IF('COMMUNITY CONTRIBUTIONS'!AK30="n/a",REVENUE!AK30+CAPEX!AK30+'PRE-TAX INCOME'!AK30+'INCOME TAX'!AK30,+REVENUE!AK30+CAPEX!AK30+'PRE-TAX INCOME'!AK30+'INCOME TAX'!AK30+'COMMUNITY CONTRIBUTIONS'!AK30)</f>
        <v>0</v>
      </c>
      <c r="AL30" s="47" t="n">
        <f aca="false">IF('COMMUNITY CONTRIBUTIONS'!AL30="n/a",REVENUE!AL30+CAPEX!AL30+'PRE-TAX INCOME'!AL30+'INCOME TAX'!AL30,+REVENUE!AL30+CAPEX!AL30+'PRE-TAX INCOME'!AL30+'INCOME TAX'!AL30+'COMMUNITY CONTRIBUTIONS'!AL30)</f>
        <v>0</v>
      </c>
      <c r="AM30" s="47" t="n">
        <f aca="false">IF('COMMUNITY CONTRIBUTIONS'!AM30="n/a",REVENUE!AM30+CAPEX!AM30+'PRE-TAX INCOME'!AM30+'INCOME TAX'!AM30,+REVENUE!AM30+CAPEX!AM30+'PRE-TAX INCOME'!AM30+'INCOME TAX'!AM30+'COMMUNITY CONTRIBUTIONS'!AM30)</f>
        <v>0</v>
      </c>
      <c r="AN30" s="47" t="n">
        <f aca="false">IF('COMMUNITY CONTRIBUTIONS'!AN30="n/a",REVENUE!AN30+CAPEX!AN30+'PRE-TAX INCOME'!AN30+'INCOME TAX'!AN30,+REVENUE!AN30+CAPEX!AN30+'PRE-TAX INCOME'!AN30+'INCOME TAX'!AN30+'COMMUNITY CONTRIBUTIONS'!AN30)</f>
        <v>0</v>
      </c>
      <c r="AO30" s="47" t="n">
        <f aca="false">IF('COMMUNITY CONTRIBUTIONS'!AO30="n/a",REVENUE!AO30+CAPEX!AO30+'PRE-TAX INCOME'!AO30+'INCOME TAX'!AO30,+REVENUE!AO30+CAPEX!AO30+'PRE-TAX INCOME'!AO30+'INCOME TAX'!AO30+'COMMUNITY CONTRIBUTIONS'!AO30)</f>
        <v>0</v>
      </c>
      <c r="AP30" s="47" t="n">
        <f aca="false">IF('COMMUNITY CONTRIBUTIONS'!AP30="n/a",REVENUE!AP30+CAPEX!AP30+'PRE-TAX INCOME'!AP30+'INCOME TAX'!AP30,+REVENUE!AP30+CAPEX!AP30+'PRE-TAX INCOME'!AP30+'INCOME TAX'!AP30+'COMMUNITY CONTRIBUTIONS'!AP30)</f>
        <v>0</v>
      </c>
      <c r="AQ30" s="47" t="n">
        <f aca="false">IF('COMMUNITY CONTRIBUTIONS'!AQ30="n/a",REVENUE!AQ30+CAPEX!AQ30+'PRE-TAX INCOME'!AQ30+'INCOME TAX'!AQ30,+REVENUE!AQ30+CAPEX!AQ30+'PRE-TAX INCOME'!AQ30+'INCOME TAX'!AQ30+'COMMUNITY CONTRIBUTIONS'!AQ30)</f>
        <v>0</v>
      </c>
      <c r="AR30" s="47" t="n">
        <f aca="false">IF('COMMUNITY CONTRIBUTIONS'!AR30="n/a",REVENUE!AR30+CAPEX!AR30+'PRE-TAX INCOME'!AR30+'INCOME TAX'!AR30,+REVENUE!AR30+CAPEX!AR30+'PRE-TAX INCOME'!AR30+'INCOME TAX'!AR30+'COMMUNITY CONTRIBUTIONS'!AR30)</f>
        <v>0</v>
      </c>
      <c r="AS30" s="47" t="n">
        <f aca="false">IF('COMMUNITY CONTRIBUTIONS'!AS30="n/a",REVENUE!AS30+CAPEX!AS30+'PRE-TAX INCOME'!AS30+'INCOME TAX'!AS30,+REVENUE!AS30+CAPEX!AS30+'PRE-TAX INCOME'!AS30+'INCOME TAX'!AS30+'COMMUNITY CONTRIBUTIONS'!AS30)</f>
        <v>0</v>
      </c>
      <c r="AT30" s="47" t="n">
        <f aca="false">IF('COMMUNITY CONTRIBUTIONS'!AT30="n/a",REVENUE!AT30+CAPEX!AT30+'PRE-TAX INCOME'!AT30+'INCOME TAX'!AT30,+REVENUE!AT30+CAPEX!AT30+'PRE-TAX INCOME'!AT30+'INCOME TAX'!AT30+'COMMUNITY CONTRIBUTIONS'!AT30)</f>
        <v>0</v>
      </c>
      <c r="AU30" s="47" t="n">
        <f aca="false">IF('COMMUNITY CONTRIBUTIONS'!AU30="n/a",REVENUE!AU30+CAPEX!AU30+'PRE-TAX INCOME'!AU30+'INCOME TAX'!AU30,+REVENUE!AU30+CAPEX!AU30+'PRE-TAX INCOME'!AU30+'INCOME TAX'!AU30+'COMMUNITY CONTRIBUTIONS'!AU30)</f>
        <v>0</v>
      </c>
      <c r="AV30" s="47" t="n">
        <f aca="false">IF('COMMUNITY CONTRIBUTIONS'!AV30="n/a",REVENUE!AV30+CAPEX!AV30+'PRE-TAX INCOME'!AV30+'INCOME TAX'!AV30,+REVENUE!AV30+CAPEX!AV30+'PRE-TAX INCOME'!AV30+'INCOME TAX'!AV30+'COMMUNITY CONTRIBUTIONS'!AV30)</f>
        <v>0</v>
      </c>
      <c r="AW30" s="47" t="n">
        <f aca="false">IF('COMMUNITY CONTRIBUTIONS'!AW30="n/a",REVENUE!AW30+CAPEX!AW30+'PRE-TAX INCOME'!AW30+'INCOME TAX'!AW30,+REVENUE!AW30+CAPEX!AW30+'PRE-TAX INCOME'!AW30+'INCOME TAX'!AW30+'COMMUNITY CONTRIBUTIONS'!AW30)</f>
        <v>0</v>
      </c>
      <c r="AX30" s="47" t="n">
        <f aca="false">IF('COMMUNITY CONTRIBUTIONS'!AX30="n/a",REVENUE!AX30+CAPEX!AX30+'PRE-TAX INCOME'!AX30+'INCOME TAX'!AX30,+REVENUE!AX30+CAPEX!AX30+'PRE-TAX INCOME'!AX30+'INCOME TAX'!AX30+'COMMUNITY CONTRIBUTIONS'!AX30)</f>
        <v>0</v>
      </c>
      <c r="AY30" s="47" t="n">
        <f aca="false">IF('COMMUNITY CONTRIBUTIONS'!AY30="n/a",REVENUE!AY30+CAPEX!AY30+'PRE-TAX INCOME'!AY30+'INCOME TAX'!AY30,+REVENUE!AY30+CAPEX!AY30+'PRE-TAX INCOME'!AY30+'INCOME TAX'!AY30+'COMMUNITY CONTRIBUTIONS'!AY30)</f>
        <v>0</v>
      </c>
      <c r="AZ30" s="47" t="n">
        <f aca="false">IF('COMMUNITY CONTRIBUTIONS'!AZ30="n/a",REVENUE!AZ30+CAPEX!AZ30+'PRE-TAX INCOME'!AZ30+'INCOME TAX'!AZ30,+REVENUE!AZ30+CAPEX!AZ30+'PRE-TAX INCOME'!AZ30+'INCOME TAX'!AZ30+'COMMUNITY CONTRIBUTIONS'!AZ30)</f>
        <v>0</v>
      </c>
      <c r="BA30" s="47" t="n">
        <f aca="false">IF('COMMUNITY CONTRIBUTIONS'!BA30="n/a",REVENUE!BA30+CAPEX!BA30+'PRE-TAX INCOME'!BA30+'INCOME TAX'!BA30,+REVENUE!BA30+CAPEX!BA30+'PRE-TAX INCOME'!BA30+'INCOME TAX'!BA30+'COMMUNITY CONTRIBUTIONS'!BA30)</f>
        <v>0</v>
      </c>
      <c r="BB30" s="47" t="n">
        <f aca="false">IF('COMMUNITY CONTRIBUTIONS'!BB30="n/a",REVENUE!BB30+CAPEX!BB30+'PRE-TAX INCOME'!BB30+'INCOME TAX'!BB30,+REVENUE!BB30+CAPEX!BB30+'PRE-TAX INCOME'!BB30+'INCOME TAX'!BB30+'COMMUNITY CONTRIBUTIONS'!BB30)</f>
        <v>0</v>
      </c>
      <c r="BC30" s="47" t="n">
        <f aca="false">IF('COMMUNITY CONTRIBUTIONS'!BC30="n/a",REVENUE!BC30+CAPEX!BC30+'PRE-TAX INCOME'!BC30+'INCOME TAX'!BC30,+REVENUE!BC30+CAPEX!BC30+'PRE-TAX INCOME'!BC30+'INCOME TAX'!BC30+'COMMUNITY CONTRIBUTIONS'!BC30)</f>
        <v>0</v>
      </c>
      <c r="BD30" s="47" t="n">
        <f aca="false">IF('COMMUNITY CONTRIBUTIONS'!BD30="n/a",REVENUE!BD30+CAPEX!BD30+'PRE-TAX INCOME'!BD30+'INCOME TAX'!BD30,+REVENUE!BD30+CAPEX!BD30+'PRE-TAX INCOME'!BD30+'INCOME TAX'!BD30+'COMMUNITY CONTRIBUTIONS'!BD30)</f>
        <v>0</v>
      </c>
      <c r="BE30" s="47" t="n">
        <f aca="false">IF('COMMUNITY CONTRIBUTIONS'!BE30="n/a",REVENUE!BE30+CAPEX!BE30+'PRE-TAX INCOME'!BE30+'INCOME TAX'!BE30,+REVENUE!BE30+CAPEX!BE30+'PRE-TAX INCOME'!BE30+'INCOME TAX'!BE30+'COMMUNITY CONTRIBUTIONS'!BE30)</f>
        <v>0</v>
      </c>
      <c r="BF30" s="47" t="n">
        <f aca="false">IF('COMMUNITY CONTRIBUTIONS'!BF30="n/a",REVENUE!BF30+CAPEX!BF30+'PRE-TAX INCOME'!BF30+'INCOME TAX'!BF30,+REVENUE!BF30+CAPEX!BF30+'PRE-TAX INCOME'!BF30+'INCOME TAX'!BF30+'COMMUNITY CONTRIBUTIONS'!BF30)</f>
        <v>0</v>
      </c>
      <c r="BG30" s="47" t="n">
        <f aca="false">IF('COMMUNITY CONTRIBUTIONS'!BG30="n/a",REVENUE!BG30+CAPEX!BG30+'PRE-TAX INCOME'!BG30+'INCOME TAX'!BG30,+REVENUE!BG30+CAPEX!BG30+'PRE-TAX INCOME'!BG30+'INCOME TAX'!BG30+'COMMUNITY CONTRIBUTIONS'!BG30)</f>
        <v>0</v>
      </c>
      <c r="BH30" s="47" t="n">
        <f aca="false">IF('COMMUNITY CONTRIBUTIONS'!BH30="n/a",REVENUE!BH30+CAPEX!BH30+'PRE-TAX INCOME'!BH30+'INCOME TAX'!BH30,+REVENUE!BH30+CAPEX!BH30+'PRE-TAX INCOME'!BH30+'INCOME TAX'!BH30+'COMMUNITY CONTRIBUTIONS'!BH30)</f>
        <v>0</v>
      </c>
      <c r="BI30" s="47" t="n">
        <f aca="false">IF('COMMUNITY CONTRIBUTIONS'!BI30="n/a",REVENUE!BI30+CAPEX!BI30+'PRE-TAX INCOME'!BI30+'INCOME TAX'!BI30,+REVENUE!BI30+CAPEX!BI30+'PRE-TAX INCOME'!BI30+'INCOME TAX'!BI30+'COMMUNITY CONTRIBUTIONS'!BI30)</f>
        <v>0</v>
      </c>
      <c r="BJ30" s="47" t="n">
        <f aca="false">IF('COMMUNITY CONTRIBUTIONS'!BJ30="n/a",REVENUE!BJ30+CAPEX!BJ30+'PRE-TAX INCOME'!BJ30+'INCOME TAX'!BJ30,+REVENUE!BJ30+CAPEX!BJ30+'PRE-TAX INCOME'!BJ30+'INCOME TAX'!BJ30+'COMMUNITY CONTRIBUTIONS'!BJ30)</f>
        <v>0</v>
      </c>
      <c r="BK30" s="47" t="n">
        <f aca="false">IF('COMMUNITY CONTRIBUTIONS'!BK30="n/a",REVENUE!BK30+CAPEX!BK30+'PRE-TAX INCOME'!BK30+'INCOME TAX'!BK30,+REVENUE!BK30+CAPEX!BK30+'PRE-TAX INCOME'!BK30+'INCOME TAX'!BK30+'COMMUNITY CONTRIBUTIONS'!BK30)</f>
        <v>0</v>
      </c>
      <c r="BL30" s="47" t="n">
        <f aca="false">IF('COMMUNITY CONTRIBUTIONS'!BL30="n/a",REVENUE!BL30+CAPEX!BL30+'PRE-TAX INCOME'!BL30+'INCOME TAX'!BL30,+REVENUE!BL30+CAPEX!BL30+'PRE-TAX INCOME'!BL30+'INCOME TAX'!BL30+'COMMUNITY CONTRIBUTIONS'!BL30)</f>
        <v>0</v>
      </c>
      <c r="BM30" s="47" t="n">
        <f aca="false">IF('COMMUNITY CONTRIBUTIONS'!BM30="n/a",REVENUE!BM30+CAPEX!BM30+'PRE-TAX INCOME'!BM30+'INCOME TAX'!BM30,+REVENUE!BM30+CAPEX!BM30+'PRE-TAX INCOME'!BM30+'INCOME TAX'!BM30+'COMMUNITY CONTRIBUTIONS'!BM30)</f>
        <v>0</v>
      </c>
      <c r="BN30" s="47" t="n">
        <f aca="false">IF('COMMUNITY CONTRIBUTIONS'!BN30="n/a",REVENUE!BN30+CAPEX!BN30+'PRE-TAX INCOME'!BN30+'INCOME TAX'!BN30,+REVENUE!BN30+CAPEX!BN30+'PRE-TAX INCOME'!BN30+'INCOME TAX'!BN30+'COMMUNITY CONTRIBUTIONS'!BN30)</f>
        <v>0</v>
      </c>
      <c r="BO30" s="47" t="n">
        <f aca="false">IF('COMMUNITY CONTRIBUTIONS'!BO30="n/a",REVENUE!BO30+CAPEX!BO30+'PRE-TAX INCOME'!BO30+'INCOME TAX'!BO30,+REVENUE!BO30+CAPEX!BO30+'PRE-TAX INCOME'!BO30+'INCOME TAX'!BO30+'COMMUNITY CONTRIBUTIONS'!BO30)</f>
        <v>0</v>
      </c>
      <c r="BP30" s="47" t="n">
        <f aca="false">IF('COMMUNITY CONTRIBUTIONS'!BP30="n/a",REVENUE!BP30+CAPEX!BP30+'PRE-TAX INCOME'!BP30+'INCOME TAX'!BP30,+REVENUE!BP30+CAPEX!BP30+'PRE-TAX INCOME'!BP30+'INCOME TAX'!BP30+'COMMUNITY CONTRIBUTIONS'!BP30)</f>
        <v>0</v>
      </c>
      <c r="BQ30" s="47" t="n">
        <f aca="false">IF('COMMUNITY CONTRIBUTIONS'!BQ30="n/a",REVENUE!BQ30+CAPEX!BQ30+'PRE-TAX INCOME'!BQ30+'INCOME TAX'!BQ30,+REVENUE!BQ30+CAPEX!BQ30+'PRE-TAX INCOME'!BQ30+'INCOME TAX'!BQ30+'COMMUNITY CONTRIBUTIONS'!BQ30)</f>
        <v>0</v>
      </c>
      <c r="BR30" s="47" t="n">
        <f aca="false">IF('COMMUNITY CONTRIBUTIONS'!BR30="n/a",REVENUE!BR30+CAPEX!BR30+'PRE-TAX INCOME'!BR30+'INCOME TAX'!BR30,+REVENUE!BR30+CAPEX!BR30+'PRE-TAX INCOME'!BR30+'INCOME TAX'!BR30+'COMMUNITY CONTRIBUTIONS'!BR30)</f>
        <v>0</v>
      </c>
      <c r="BS30" s="47" t="n">
        <f aca="false">IF('COMMUNITY CONTRIBUTIONS'!BS30="n/a",REVENUE!BS30+CAPEX!BS30+'PRE-TAX INCOME'!BS30+'INCOME TAX'!BS30,+REVENUE!BS30+CAPEX!BS30+'PRE-TAX INCOME'!BS30+'INCOME TAX'!BS30+'COMMUNITY CONTRIBUTIONS'!BS30)</f>
        <v>0</v>
      </c>
      <c r="BT30" s="47" t="n">
        <f aca="false">IF('COMMUNITY CONTRIBUTIONS'!BT30="n/a",REVENUE!BT30+CAPEX!BT30+'PRE-TAX INCOME'!BT30+'INCOME TAX'!BT30,+REVENUE!BT30+CAPEX!BT30+'PRE-TAX INCOME'!BT30+'INCOME TAX'!BT30+'COMMUNITY CONTRIBUTIONS'!BT30)</f>
        <v>0</v>
      </c>
      <c r="BU30" s="47" t="n">
        <f aca="false">IF('COMMUNITY CONTRIBUTIONS'!BU30="n/a",REVENUE!BU30+CAPEX!BU30+'PRE-TAX INCOME'!BU30+'INCOME TAX'!BU30,+REVENUE!BU30+CAPEX!BU30+'PRE-TAX INCOME'!BU30+'INCOME TAX'!BU30+'COMMUNITY CONTRIBUTIONS'!BU30)</f>
        <v>0</v>
      </c>
      <c r="BV30" s="47" t="n">
        <f aca="false">IF('COMMUNITY CONTRIBUTIONS'!BV30="n/a",REVENUE!BV30+CAPEX!BV30+'PRE-TAX INCOME'!BV30+'INCOME TAX'!BV30,+REVENUE!BV30+CAPEX!BV30+'PRE-TAX INCOME'!BV30+'INCOME TAX'!BV30+'COMMUNITY CONTRIBUTIONS'!BV30)</f>
        <v>0</v>
      </c>
      <c r="BW30" s="47" t="n">
        <f aca="false">IF('COMMUNITY CONTRIBUTIONS'!BW30="n/a",REVENUE!BW30+CAPEX!BW30+'PRE-TAX INCOME'!BW30+'INCOME TAX'!BW30,+REVENUE!BW30+CAPEX!BW30+'PRE-TAX INCOME'!BW30+'INCOME TAX'!BW30+'COMMUNITY CONTRIBUTIONS'!BW30)</f>
        <v>0</v>
      </c>
      <c r="BX30" s="47" t="n">
        <f aca="false">IF('COMMUNITY CONTRIBUTIONS'!BX30="n/a",REVENUE!BX30+CAPEX!BX30+'PRE-TAX INCOME'!BX30+'INCOME TAX'!BX30,+REVENUE!BX30+CAPEX!BX30+'PRE-TAX INCOME'!BX30+'INCOME TAX'!BX30+'COMMUNITY CONTRIBUTIONS'!BX30)</f>
        <v>0</v>
      </c>
      <c r="BY30" s="47" t="n">
        <f aca="false">IF('COMMUNITY CONTRIBUTIONS'!BY30="n/a",REVENUE!BY30+CAPEX!BY30+'PRE-TAX INCOME'!BY30+'INCOME TAX'!BY30,+REVENUE!BY30+CAPEX!BY30+'PRE-TAX INCOME'!BY30+'INCOME TAX'!BY30+'COMMUNITY CONTRIBUTIONS'!BY30)</f>
        <v>0</v>
      </c>
      <c r="BZ30" s="47" t="n">
        <f aca="false">IF('COMMUNITY CONTRIBUTIONS'!BZ30="n/a",REVENUE!BZ30+CAPEX!BZ30+'PRE-TAX INCOME'!BZ30+'INCOME TAX'!BZ30,+REVENUE!BZ30+CAPEX!BZ30+'PRE-TAX INCOME'!BZ30+'INCOME TAX'!BZ30+'COMMUNITY CONTRIBUTIONS'!BZ30)</f>
        <v>0</v>
      </c>
      <c r="CA30" s="47" t="n">
        <f aca="false">IF('COMMUNITY CONTRIBUTIONS'!CA30="n/a",REVENUE!CA30+CAPEX!CA30+'PRE-TAX INCOME'!CA30+'INCOME TAX'!CA30,+REVENUE!CA30+CAPEX!CA30+'PRE-TAX INCOME'!CA30+'INCOME TAX'!CA30+'COMMUNITY CONTRIBUTIONS'!CA30)</f>
        <v>0</v>
      </c>
      <c r="CB30" s="47" t="n">
        <f aca="false">IF('COMMUNITY CONTRIBUTIONS'!CB30="n/a",REVENUE!CB30+CAPEX!CB30+'PRE-TAX INCOME'!CB30+'INCOME TAX'!CB30,+REVENUE!CB30+CAPEX!CB30+'PRE-TAX INCOME'!CB30+'INCOME TAX'!CB30+'COMMUNITY CONTRIBUTIONS'!CB30)</f>
        <v>0</v>
      </c>
      <c r="CC30" s="47" t="n">
        <f aca="false">IF('COMMUNITY CONTRIBUTIONS'!CC30="n/a",REVENUE!CC30+CAPEX!CC30+'PRE-TAX INCOME'!CC30+'INCOME TAX'!CC30,+REVENUE!CC30+CAPEX!CC30+'PRE-TAX INCOME'!CC30+'INCOME TAX'!CC30+'COMMUNITY CONTRIBUTIONS'!CC30)</f>
        <v>0</v>
      </c>
      <c r="CD30" s="47" t="n">
        <f aca="false">IF('COMMUNITY CONTRIBUTIONS'!CD30="n/a",REVENUE!CD30+CAPEX!CD30+'PRE-TAX INCOME'!CD30+'INCOME TAX'!CD30,+REVENUE!CD30+CAPEX!CD30+'PRE-TAX INCOME'!CD30+'INCOME TAX'!CD30+'COMMUNITY CONTRIBUTIONS'!CD30)</f>
        <v>0</v>
      </c>
      <c r="CE30" s="47" t="n">
        <f aca="false">IF('COMMUNITY CONTRIBUTIONS'!CE30="n/a",REVENUE!CE30+CAPEX!CE30+'PRE-TAX INCOME'!CE30+'INCOME TAX'!CE30,+REVENUE!CE30+CAPEX!CE30+'PRE-TAX INCOME'!CE30+'INCOME TAX'!CE30+'COMMUNITY CONTRIBUTIONS'!CE30)</f>
        <v>0</v>
      </c>
      <c r="CF30" s="47" t="n">
        <f aca="false">IF('COMMUNITY CONTRIBUTIONS'!CF30="n/a",REVENUE!CF30+CAPEX!CF30+'PRE-TAX INCOME'!CF30+'INCOME TAX'!CF30,+REVENUE!CF30+CAPEX!CF30+'PRE-TAX INCOME'!CF30+'INCOME TAX'!CF30+'COMMUNITY CONTRIBUTIONS'!CF30)</f>
        <v>0</v>
      </c>
      <c r="CG30" s="47" t="n">
        <f aca="false">IF('COMMUNITY CONTRIBUTIONS'!CG30="n/a",REVENUE!CG30+CAPEX!CG30+'PRE-TAX INCOME'!CG30+'INCOME TAX'!CG30,+REVENUE!CG30+CAPEX!CG30+'PRE-TAX INCOME'!CG30+'INCOME TAX'!CG30+'COMMUNITY CONTRIBUTIONS'!CG30)</f>
        <v>0</v>
      </c>
      <c r="CH30" s="47" t="n">
        <f aca="false">IF('COMMUNITY CONTRIBUTIONS'!CH30="n/a",REVENUE!CH30+CAPEX!CH30+'PRE-TAX INCOME'!CH30+'INCOME TAX'!CH30,+REVENUE!CH30+CAPEX!CH30+'PRE-TAX INCOME'!CH30+'INCOME TAX'!CH30+'COMMUNITY CONTRIBUTIONS'!CH30)</f>
        <v>0</v>
      </c>
      <c r="CI30" s="47" t="n">
        <f aca="false">IF('COMMUNITY CONTRIBUTIONS'!CI30="n/a",REVENUE!CI30+CAPEX!CI30+'PRE-TAX INCOME'!CI30+'INCOME TAX'!CI30,+REVENUE!CI30+CAPEX!CI30+'PRE-TAX INCOME'!CI30+'INCOME TAX'!CI30+'COMMUNITY CONTRIBUTIONS'!CI30)</f>
        <v>0</v>
      </c>
      <c r="CJ30" s="47" t="n">
        <f aca="false">IF('COMMUNITY CONTRIBUTIONS'!CJ30="n/a",REVENUE!CJ30+CAPEX!CJ30+'PRE-TAX INCOME'!CJ30+'INCOME TAX'!CJ30,+REVENUE!CJ30+CAPEX!CJ30+'PRE-TAX INCOME'!CJ30+'INCOME TAX'!CJ30+'COMMUNITY CONTRIBUTIONS'!CJ30)</f>
        <v>0</v>
      </c>
      <c r="CK30" s="47" t="n">
        <f aca="false">IF('COMMUNITY CONTRIBUTIONS'!CK30="n/a",REVENUE!CK30+CAPEX!CK30+'PRE-TAX INCOME'!CK30+'INCOME TAX'!CK30,+REVENUE!CK30+CAPEX!CK30+'PRE-TAX INCOME'!CK30+'INCOME TAX'!CK30+'COMMUNITY CONTRIBUTIONS'!CK30)</f>
        <v>0</v>
      </c>
      <c r="CL30" s="47" t="n">
        <f aca="false">IF('COMMUNITY CONTRIBUTIONS'!CL30="n/a",REVENUE!CL30+CAPEX!CL30+'PRE-TAX INCOME'!CL30+'INCOME TAX'!CL30,+REVENUE!CL30+CAPEX!CL30+'PRE-TAX INCOME'!CL30+'INCOME TAX'!CL30+'COMMUNITY CONTRIBUTIONS'!CL30)</f>
        <v>0</v>
      </c>
      <c r="CM30" s="47" t="n">
        <f aca="false">IF('COMMUNITY CONTRIBUTIONS'!CM30="n/a",REVENUE!CM30+CAPEX!CM30+'PRE-TAX INCOME'!CM30+'INCOME TAX'!CM30,+REVENUE!CM30+CAPEX!CM30+'PRE-TAX INCOME'!CM30+'INCOME TAX'!CM30+'COMMUNITY CONTRIBUTIONS'!CM30)</f>
        <v>0</v>
      </c>
      <c r="CN30" s="47" t="n">
        <f aca="false">IF('COMMUNITY CONTRIBUTIONS'!CN30="n/a",REVENUE!CN30+CAPEX!CN30+'PRE-TAX INCOME'!CN30+'INCOME TAX'!CN30,+REVENUE!CN30+CAPEX!CN30+'PRE-TAX INCOME'!CN30+'INCOME TAX'!CN30+'COMMUNITY CONTRIBUTIONS'!CN30)</f>
        <v>0</v>
      </c>
      <c r="CO30" s="47" t="n">
        <f aca="false">IF('COMMUNITY CONTRIBUTIONS'!CO30="n/a",REVENUE!CO30+CAPEX!CO30+'PRE-TAX INCOME'!CO30+'INCOME TAX'!CO30,+REVENUE!CO30+CAPEX!CO30+'PRE-TAX INCOME'!CO30+'INCOME TAX'!CO30+'COMMUNITY CONTRIBUTIONS'!CO30)</f>
        <v>0</v>
      </c>
      <c r="CP30" s="47" t="n">
        <f aca="false">IF('COMMUNITY CONTRIBUTIONS'!CP30="n/a",REVENUE!CP30+CAPEX!CP30+'PRE-TAX INCOME'!CP30+'INCOME TAX'!CP30,+REVENUE!CP30+CAPEX!CP30+'PRE-TAX INCOME'!CP30+'INCOME TAX'!CP30+'COMMUNITY CONTRIBUTIONS'!CP30)</f>
        <v>0</v>
      </c>
      <c r="CQ30" s="47" t="n">
        <f aca="false">IF('COMMUNITY CONTRIBUTIONS'!CQ30="n/a",REVENUE!CQ30+CAPEX!CQ30+'PRE-TAX INCOME'!CQ30+'INCOME TAX'!CQ30,+REVENUE!CQ30+CAPEX!CQ30+'PRE-TAX INCOME'!CQ30+'INCOME TAX'!CQ30+'COMMUNITY CONTRIBUTIONS'!CQ30)</f>
        <v>0</v>
      </c>
      <c r="CR30" s="47" t="n">
        <f aca="false">IF('COMMUNITY CONTRIBUTIONS'!CR30="n/a",REVENUE!CR30+CAPEX!CR30+'PRE-TAX INCOME'!CR30+'INCOME TAX'!CR30,+REVENUE!CR30+CAPEX!CR30+'PRE-TAX INCOME'!CR30+'INCOME TAX'!CR30+'COMMUNITY CONTRIBUTIONS'!CR30)</f>
        <v>0</v>
      </c>
      <c r="CS30" s="47" t="n">
        <f aca="false">IF('COMMUNITY CONTRIBUTIONS'!CS30="n/a",REVENUE!CS30+CAPEX!CS30+'PRE-TAX INCOME'!CS30+'INCOME TAX'!CS30,+REVENUE!CS30+CAPEX!CS30+'PRE-TAX INCOME'!CS30+'INCOME TAX'!CS30+'COMMUNITY CONTRIBUTIONS'!CS30)</f>
        <v>0</v>
      </c>
      <c r="CT30" s="47" t="n">
        <f aca="false">IF('COMMUNITY CONTRIBUTIONS'!CT30="n/a",REVENUE!CT30+CAPEX!CT30+'PRE-TAX INCOME'!CT30+'INCOME TAX'!CT30,+REVENUE!CT30+CAPEX!CT30+'PRE-TAX INCOME'!CT30+'INCOME TAX'!CT30+'COMMUNITY CONTRIBUTIONS'!CT30)</f>
        <v>0</v>
      </c>
      <c r="CU30" s="47" t="n">
        <f aca="false">IF('COMMUNITY CONTRIBUTIONS'!CU30="n/a",REVENUE!CU30+CAPEX!CU30+'PRE-TAX INCOME'!CU30+'INCOME TAX'!CU30,+REVENUE!CU30+CAPEX!CU30+'PRE-TAX INCOME'!CU30+'INCOME TAX'!CU30+'COMMUNITY CONTRIBUTIONS'!CU30)</f>
        <v>0</v>
      </c>
      <c r="CV30" s="47" t="n">
        <f aca="false">IF('COMMUNITY CONTRIBUTIONS'!CV30="n/a",REVENUE!CV30+CAPEX!CV30+'PRE-TAX INCOME'!CV30+'INCOME TAX'!CV30,+REVENUE!CV30+CAPEX!CV30+'PRE-TAX INCOME'!CV30+'INCOME TAX'!CV30+'COMMUNITY CONTRIBUTIONS'!CV30)</f>
        <v>0</v>
      </c>
      <c r="CW30" s="47" t="n">
        <f aca="false">IF('COMMUNITY CONTRIBUTIONS'!CW30="n/a",REVENUE!CW30+CAPEX!CW30+'PRE-TAX INCOME'!CW30+'INCOME TAX'!CW30,+REVENUE!CW30+CAPEX!CW30+'PRE-TAX INCOME'!CW30+'INCOME TAX'!CW30+'COMMUNITY CONTRIBUTIONS'!CW30)</f>
        <v>0</v>
      </c>
      <c r="CX30" s="47" t="n">
        <f aca="false">IF('COMMUNITY CONTRIBUTIONS'!CX30="n/a",REVENUE!CX30+CAPEX!CX30+'PRE-TAX INCOME'!CX30+'INCOME TAX'!CX30,+REVENUE!CX30+CAPEX!CX30+'PRE-TAX INCOME'!CX30+'INCOME TAX'!CX30+'COMMUNITY CONTRIBUTIONS'!CX30)</f>
        <v>0</v>
      </c>
      <c r="CY30" s="47" t="n">
        <f aca="false">IF('COMMUNITY CONTRIBUTIONS'!CY30="n/a",REVENUE!CY30+CAPEX!CY30+'PRE-TAX INCOME'!CY30+'INCOME TAX'!CY30,+REVENUE!CY30+CAPEX!CY30+'PRE-TAX INCOME'!CY30+'INCOME TAX'!CY30+'COMMUNITY CONTRIBUTIONS'!CY30)</f>
        <v>0</v>
      </c>
      <c r="CZ30" s="47" t="n">
        <f aca="false">IF('COMMUNITY CONTRIBUTIONS'!CZ30="n/a",REVENUE!CZ30+CAPEX!CZ30+'PRE-TAX INCOME'!CZ30+'INCOME TAX'!CZ30,+REVENUE!CZ30+CAPEX!CZ30+'PRE-TAX INCOME'!CZ30+'INCOME TAX'!CZ30+'COMMUNITY CONTRIBUTIONS'!CZ30)</f>
        <v>0</v>
      </c>
      <c r="DA30" s="47" t="n">
        <f aca="false">IF('COMMUNITY CONTRIBUTIONS'!DA30="n/a",REVENUE!DA30+CAPEX!DA30+'PRE-TAX INCOME'!DA30+'INCOME TAX'!DA30,+REVENUE!DA30+CAPEX!DA30+'PRE-TAX INCOME'!DA30+'INCOME TAX'!DA30+'COMMUNITY CONTRIBUTIONS'!DA30)</f>
        <v>0</v>
      </c>
      <c r="DB30" s="47" t="n">
        <f aca="false">IF('COMMUNITY CONTRIBUTIONS'!DB30="n/a",REVENUE!DB30+CAPEX!DB30+'PRE-TAX INCOME'!DB30+'INCOME TAX'!DB30,+REVENUE!DB30+CAPEX!DB30+'PRE-TAX INCOME'!DB30+'INCOME TAX'!DB30+'COMMUNITY CONTRIBUTIONS'!DB30)</f>
        <v>0</v>
      </c>
      <c r="DC30" s="47" t="n">
        <f aca="false">IF('COMMUNITY CONTRIBUTIONS'!DC30="n/a",REVENUE!DC30+CAPEX!DC30+'PRE-TAX INCOME'!DC30+'INCOME TAX'!DC30,+REVENUE!DC30+CAPEX!DC30+'PRE-TAX INCOME'!DC30+'INCOME TAX'!DC30+'COMMUNITY CONTRIBUTIONS'!DC30)</f>
        <v>0</v>
      </c>
      <c r="DD30" s="47" t="n">
        <f aca="false">IF('COMMUNITY CONTRIBUTIONS'!DD30="n/a",REVENUE!DD30+CAPEX!DD30+'PRE-TAX INCOME'!DD30+'INCOME TAX'!DD30,+REVENUE!DD30+CAPEX!DD30+'PRE-TAX INCOME'!DD30+'INCOME TAX'!DD30+'COMMUNITY CONTRIBUTIONS'!DD30)</f>
        <v>0</v>
      </c>
      <c r="DE30" s="47" t="n">
        <f aca="false">IF('COMMUNITY CONTRIBUTIONS'!DE30="n/a",REVENUE!DE30+CAPEX!DE30+'PRE-TAX INCOME'!DE30+'INCOME TAX'!DE30,+REVENUE!DE30+CAPEX!DE30+'PRE-TAX INCOME'!DE30+'INCOME TAX'!DE30+'COMMUNITY CONTRIBUTIONS'!DE30)</f>
        <v>0</v>
      </c>
      <c r="DF30" s="47" t="n">
        <f aca="false">IF('COMMUNITY CONTRIBUTIONS'!DF30="n/a",REVENUE!DF30+CAPEX!DF30+'PRE-TAX INCOME'!DF30+'INCOME TAX'!DF30,+REVENUE!DF30+CAPEX!DF30+'PRE-TAX INCOME'!DF30+'INCOME TAX'!DF30+'COMMUNITY CONTRIBUTIONS'!DF30)</f>
        <v>0</v>
      </c>
      <c r="DG30" s="47" t="n">
        <f aca="false">IF('COMMUNITY CONTRIBUTIONS'!DG30="n/a",REVENUE!DG30+CAPEX!DG30+'PRE-TAX INCOME'!DG30+'INCOME TAX'!DG30,+REVENUE!DG30+CAPEX!DG30+'PRE-TAX INCOME'!DG30+'INCOME TAX'!DG30+'COMMUNITY CONTRIBUTIONS'!DG30)</f>
        <v>0</v>
      </c>
      <c r="DH30" s="47" t="n">
        <f aca="false">IF('COMMUNITY CONTRIBUTIONS'!DH30="n/a",REVENUE!DH30+CAPEX!DH30+'PRE-TAX INCOME'!DH30+'INCOME TAX'!DH30,+REVENUE!DH30+CAPEX!DH30+'PRE-TAX INCOME'!DH30+'INCOME TAX'!DH30+'COMMUNITY CONTRIBUTIONS'!DH30)</f>
        <v>0</v>
      </c>
      <c r="DI30" s="47" t="n">
        <f aca="false">IF('COMMUNITY CONTRIBUTIONS'!DI30="n/a",REVENUE!DI30+CAPEX!DI30+'PRE-TAX INCOME'!DI30+'INCOME TAX'!DI30,+REVENUE!DI30+CAPEX!DI30+'PRE-TAX INCOME'!DI30+'INCOME TAX'!DI30+'COMMUNITY CONTRIBUTIONS'!DI30)</f>
        <v>0</v>
      </c>
      <c r="DJ30" s="47" t="n">
        <f aca="false">IF('COMMUNITY CONTRIBUTIONS'!DJ30="n/a",REVENUE!DJ30+CAPEX!DJ30+'PRE-TAX INCOME'!DJ30+'INCOME TAX'!DJ30,+REVENUE!DJ30+CAPEX!DJ30+'PRE-TAX INCOME'!DJ30+'INCOME TAX'!DJ30+'COMMUNITY CONTRIBUTIONS'!DJ30)</f>
        <v>0</v>
      </c>
      <c r="DK30" s="47" t="n">
        <f aca="false">IF('COMMUNITY CONTRIBUTIONS'!DK30="n/a",REVENUE!DK30+CAPEX!DK30+'PRE-TAX INCOME'!DK30+'INCOME TAX'!DK30,+REVENUE!DK30+CAPEX!DK30+'PRE-TAX INCOME'!DK30+'INCOME TAX'!DK30+'COMMUNITY CONTRIBUTIONS'!DK30)</f>
        <v>0</v>
      </c>
      <c r="DL30" s="47" t="n">
        <f aca="false">IF('COMMUNITY CONTRIBUTIONS'!DL30="n/a",REVENUE!DL30+CAPEX!DL30+'PRE-TAX INCOME'!DL30+'INCOME TAX'!DL30,+REVENUE!DL30+CAPEX!DL30+'PRE-TAX INCOME'!DL30+'INCOME TAX'!DL30+'COMMUNITY CONTRIBUTIONS'!DL30)</f>
        <v>0</v>
      </c>
      <c r="DM30" s="47" t="n">
        <f aca="false">IF('COMMUNITY CONTRIBUTIONS'!DM30="n/a",REVENUE!DM30+CAPEX!DM30+'PRE-TAX INCOME'!DM30+'INCOME TAX'!DM30,+REVENUE!DM30+CAPEX!DM30+'PRE-TAX INCOME'!DM30+'INCOME TAX'!DM30+'COMMUNITY CONTRIBUTIONS'!DM30)</f>
        <v>0</v>
      </c>
      <c r="DN30" s="47" t="n">
        <f aca="false">IF('COMMUNITY CONTRIBUTIONS'!DN30="n/a",REVENUE!DN30+CAPEX!DN30+'PRE-TAX INCOME'!DN30+'INCOME TAX'!DN30,+REVENUE!DN30+CAPEX!DN30+'PRE-TAX INCOME'!DN30+'INCOME TAX'!DN30+'COMMUNITY CONTRIBUTIONS'!DN30)</f>
        <v>0</v>
      </c>
      <c r="DO30" s="47" t="n">
        <f aca="false">IF('COMMUNITY CONTRIBUTIONS'!DO30="n/a",REVENUE!DO30+CAPEX!DO30+'PRE-TAX INCOME'!DO30+'INCOME TAX'!DO30,+REVENUE!DO30+CAPEX!DO30+'PRE-TAX INCOME'!DO30+'INCOME TAX'!DO30+'COMMUNITY CONTRIBUTIONS'!DO30)</f>
        <v>0</v>
      </c>
      <c r="DP30" s="47" t="n">
        <f aca="false">IF('COMMUNITY CONTRIBUTIONS'!DP30="n/a",REVENUE!DP30+CAPEX!DP30+'PRE-TAX INCOME'!DP30+'INCOME TAX'!DP30,+REVENUE!DP30+CAPEX!DP30+'PRE-TAX INCOME'!DP30+'INCOME TAX'!DP30+'COMMUNITY CONTRIBUTIONS'!DP30)</f>
        <v>0</v>
      </c>
      <c r="DQ30" s="47" t="n">
        <f aca="false">IF('COMMUNITY CONTRIBUTIONS'!DQ30="n/a",REVENUE!DQ30+CAPEX!DQ30+'PRE-TAX INCOME'!DQ30+'INCOME TAX'!DQ30,+REVENUE!DQ30+CAPEX!DQ30+'PRE-TAX INCOME'!DQ30+'INCOME TAX'!DQ30+'COMMUNITY CONTRIBUTIONS'!DQ30)</f>
        <v>0</v>
      </c>
      <c r="DR30" s="47" t="n">
        <f aca="false">IF('COMMUNITY CONTRIBUTIONS'!DR30="n/a",REVENUE!DR30+CAPEX!DR30+'PRE-TAX INCOME'!DR30+'INCOME TAX'!DR30,+REVENUE!DR30+CAPEX!DR30+'PRE-TAX INCOME'!DR30+'INCOME TAX'!DR30+'COMMUNITY CONTRIBUTIONS'!DR30)</f>
        <v>0</v>
      </c>
      <c r="DS30" s="47" t="n">
        <f aca="false">IF('COMMUNITY CONTRIBUTIONS'!DS30="n/a",REVENUE!DS30+CAPEX!DS30+'PRE-TAX INCOME'!DS30+'INCOME TAX'!DS30,+REVENUE!DS30+CAPEX!DS30+'PRE-TAX INCOME'!DS30+'INCOME TAX'!DS30+'COMMUNITY CONTRIBUTIONS'!DS30)</f>
        <v>0</v>
      </c>
      <c r="DT30" s="47" t="n">
        <f aca="false">IF('COMMUNITY CONTRIBUTIONS'!DT30="n/a",REVENUE!DT30+CAPEX!DT30+'PRE-TAX INCOME'!DT30+'INCOME TAX'!DT30,+REVENUE!DT30+CAPEX!DT30+'PRE-TAX INCOME'!DT30+'INCOME TAX'!DT30+'COMMUNITY CONTRIBUTIONS'!DT30)</f>
        <v>0</v>
      </c>
      <c r="DU30" s="47" t="n">
        <f aca="false">IF('COMMUNITY CONTRIBUTIONS'!DU30="n/a",REVENUE!DU30+CAPEX!DU30+'PRE-TAX INCOME'!DU30+'INCOME TAX'!DU30,+REVENUE!DU30+CAPEX!DU30+'PRE-TAX INCOME'!DU30+'INCOME TAX'!DU30+'COMMUNITY CONTRIBUTIONS'!DU30)</f>
        <v>0</v>
      </c>
      <c r="DV30" s="47" t="n">
        <f aca="false">IF('COMMUNITY CONTRIBUTIONS'!DV30="n/a",REVENUE!DV30+CAPEX!DV30+'PRE-TAX INCOME'!DV30+'INCOME TAX'!DV30,+REVENUE!DV30+CAPEX!DV30+'PRE-TAX INCOME'!DV30+'INCOME TAX'!DV30+'COMMUNITY CONTRIBUTIONS'!DV30)</f>
        <v>0</v>
      </c>
      <c r="DW30" s="47" t="n">
        <f aca="false">IF('COMMUNITY CONTRIBUTIONS'!DW30="n/a",REVENUE!DW30+CAPEX!DW30+'PRE-TAX INCOME'!DW30+'INCOME TAX'!DW30,+REVENUE!DW30+CAPEX!DW30+'PRE-TAX INCOME'!DW30+'INCOME TAX'!DW30+'COMMUNITY CONTRIBUTIONS'!DW30)</f>
        <v>0</v>
      </c>
    </row>
    <row r="31" customFormat="false" ht="15.75" hidden="false" customHeight="false" outlineLevel="0" collapsed="false">
      <c r="A31" s="16" t="n">
        <f aca="false">+COUNTRIES!A31</f>
        <v>27</v>
      </c>
      <c r="B31" s="16" t="str">
        <f aca="false">+COUNTRIES!B31</f>
        <v>Bosnia and Herzegovina</v>
      </c>
      <c r="C31" s="35" t="n">
        <f aca="false">SUM(D31:DW31)</f>
        <v>0.5</v>
      </c>
      <c r="D31" s="47" t="n">
        <f aca="false">IF('COMMUNITY CONTRIBUTIONS'!D31="n/a",REVENUE!D31+CAPEX!D31+'PRE-TAX INCOME'!D31+'INCOME TAX'!D31,+REVENUE!D31+CAPEX!D31+'PRE-TAX INCOME'!D31+'INCOME TAX'!D31+'COMMUNITY CONTRIBUTIONS'!D31)</f>
        <v>0</v>
      </c>
      <c r="E31" s="47" t="n">
        <f aca="false">IF('COMMUNITY CONTRIBUTIONS'!E31="n/a",REVENUE!E31+CAPEX!E31+'PRE-TAX INCOME'!E31+'INCOME TAX'!E31,+REVENUE!E31+CAPEX!E31+'PRE-TAX INCOME'!E31+'INCOME TAX'!E31+'COMMUNITY CONTRIBUTIONS'!E31)</f>
        <v>0</v>
      </c>
      <c r="F31" s="47" t="n">
        <f aca="false">IF('COMMUNITY CONTRIBUTIONS'!F31="n/a",REVENUE!F31+CAPEX!F31+'PRE-TAX INCOME'!F31+'INCOME TAX'!F31,+REVENUE!F31+CAPEX!F31+'PRE-TAX INCOME'!F31+'INCOME TAX'!F31+'COMMUNITY CONTRIBUTIONS'!F31)</f>
        <v>0</v>
      </c>
      <c r="G31" s="47" t="n">
        <f aca="false">IF('COMMUNITY CONTRIBUTIONS'!G31="n/a",REVENUE!G31+CAPEX!G31+'PRE-TAX INCOME'!G31+'INCOME TAX'!G31,+REVENUE!G31+CAPEX!G31+'PRE-TAX INCOME'!G31+'INCOME TAX'!G31+'COMMUNITY CONTRIBUTIONS'!G31)</f>
        <v>0</v>
      </c>
      <c r="H31" s="47" t="n">
        <f aca="false">IF('COMMUNITY CONTRIBUTIONS'!H31="n/a",REVENUE!H31+CAPEX!H31+'PRE-TAX INCOME'!H31+'INCOME TAX'!H31,+REVENUE!H31+CAPEX!H31+'PRE-TAX INCOME'!H31+'INCOME TAX'!H31+'COMMUNITY CONTRIBUTIONS'!H31)</f>
        <v>0</v>
      </c>
      <c r="I31" s="47" t="n">
        <f aca="false">IF('COMMUNITY CONTRIBUTIONS'!I31="n/a",REVENUE!I31+CAPEX!I31+'PRE-TAX INCOME'!I31+'INCOME TAX'!I31,+REVENUE!I31+CAPEX!I31+'PRE-TAX INCOME'!I31+'INCOME TAX'!I31+'COMMUNITY CONTRIBUTIONS'!I31)</f>
        <v>0</v>
      </c>
      <c r="J31" s="47" t="n">
        <f aca="false">IF('COMMUNITY CONTRIBUTIONS'!J31="n/a",REVENUE!J31+CAPEX!J31+'PRE-TAX INCOME'!J31+'INCOME TAX'!J31,+REVENUE!J31+CAPEX!J31+'PRE-TAX INCOME'!J31+'INCOME TAX'!J31+'COMMUNITY CONTRIBUTIONS'!J31)</f>
        <v>0</v>
      </c>
      <c r="K31" s="47" t="n">
        <f aca="false">IF('COMMUNITY CONTRIBUTIONS'!K31="n/a",REVENUE!K31+CAPEX!K31+'PRE-TAX INCOME'!K31+'INCOME TAX'!K31,+REVENUE!K31+CAPEX!K31+'PRE-TAX INCOME'!K31+'INCOME TAX'!K31+'COMMUNITY CONTRIBUTIONS'!K31)</f>
        <v>0</v>
      </c>
      <c r="L31" s="47" t="n">
        <f aca="false">IF('COMMUNITY CONTRIBUTIONS'!L31="n/a",REVENUE!L31+CAPEX!L31+'PRE-TAX INCOME'!L31+'INCOME TAX'!L31,+REVENUE!L31+CAPEX!L31+'PRE-TAX INCOME'!L31+'INCOME TAX'!L31+'COMMUNITY CONTRIBUTIONS'!L31)</f>
        <v>0</v>
      </c>
      <c r="M31" s="47" t="n">
        <f aca="false">IF('COMMUNITY CONTRIBUTIONS'!M31="n/a",REVENUE!M31+CAPEX!M31+'PRE-TAX INCOME'!M31+'INCOME TAX'!M31,+REVENUE!M31+CAPEX!M31+'PRE-TAX INCOME'!M31+'INCOME TAX'!M31+'COMMUNITY CONTRIBUTIONS'!M31)</f>
        <v>0</v>
      </c>
      <c r="N31" s="47" t="n">
        <f aca="false">IF('COMMUNITY CONTRIBUTIONS'!N31="n/a",REVENUE!N31+CAPEX!N31+'PRE-TAX INCOME'!N31+'INCOME TAX'!N31,+REVENUE!N31+CAPEX!N31+'PRE-TAX INCOME'!N31+'INCOME TAX'!N31+'COMMUNITY CONTRIBUTIONS'!N31)</f>
        <v>0</v>
      </c>
      <c r="O31" s="47" t="n">
        <f aca="false">IF('COMMUNITY CONTRIBUTIONS'!O31="n/a",REVENUE!O31+CAPEX!O31+'PRE-TAX INCOME'!O31+'INCOME TAX'!O31,+REVENUE!O31+CAPEX!O31+'PRE-TAX INCOME'!O31+'INCOME TAX'!O31+'COMMUNITY CONTRIBUTIONS'!O31)</f>
        <v>0</v>
      </c>
      <c r="P31" s="47" t="n">
        <f aca="false">IF('COMMUNITY CONTRIBUTIONS'!P31="n/a",REVENUE!P31+CAPEX!P31+'PRE-TAX INCOME'!P31+'INCOME TAX'!P31,+REVENUE!P31+CAPEX!P31+'PRE-TAX INCOME'!P31+'INCOME TAX'!P31+'COMMUNITY CONTRIBUTIONS'!P31)</f>
        <v>0</v>
      </c>
      <c r="Q31" s="47" t="n">
        <f aca="false">IF('COMMUNITY CONTRIBUTIONS'!Q31="n/a",REVENUE!Q31+CAPEX!Q31+'PRE-TAX INCOME'!Q31+'INCOME TAX'!Q31,+REVENUE!Q31+CAPEX!Q31+'PRE-TAX INCOME'!Q31+'INCOME TAX'!Q31+'COMMUNITY CONTRIBUTIONS'!Q31)</f>
        <v>0</v>
      </c>
      <c r="R31" s="47" t="n">
        <f aca="false">IF('COMMUNITY CONTRIBUTIONS'!R31="n/a",REVENUE!R31+CAPEX!R31+'PRE-TAX INCOME'!R31+'INCOME TAX'!R31,+REVENUE!R31+CAPEX!R31+'PRE-TAX INCOME'!R31+'INCOME TAX'!R31+'COMMUNITY CONTRIBUTIONS'!R31)</f>
        <v>0</v>
      </c>
      <c r="S31" s="47" t="n">
        <f aca="false">IF('COMMUNITY CONTRIBUTIONS'!S31="n/a",REVENUE!S31+CAPEX!S31+'PRE-TAX INCOME'!S31+'INCOME TAX'!S31,+REVENUE!S31+CAPEX!S31+'PRE-TAX INCOME'!S31+'INCOME TAX'!S31+'COMMUNITY CONTRIBUTIONS'!S31)</f>
        <v>0</v>
      </c>
      <c r="T31" s="47" t="n">
        <f aca="false">IF('COMMUNITY CONTRIBUTIONS'!T31="n/a",REVENUE!T31+CAPEX!T31+'PRE-TAX INCOME'!T31+'INCOME TAX'!T31,+REVENUE!T31+CAPEX!T31+'PRE-TAX INCOME'!T31+'INCOME TAX'!T31+'COMMUNITY CONTRIBUTIONS'!T31)</f>
        <v>0</v>
      </c>
      <c r="U31" s="47" t="n">
        <f aca="false">IF('COMMUNITY CONTRIBUTIONS'!U31="n/a",REVENUE!U31+CAPEX!U31+'PRE-TAX INCOME'!U31+'INCOME TAX'!U31,+REVENUE!U31+CAPEX!U31+'PRE-TAX INCOME'!U31+'INCOME TAX'!U31+'COMMUNITY CONTRIBUTIONS'!U31)</f>
        <v>0</v>
      </c>
      <c r="V31" s="47" t="n">
        <f aca="false">IF('COMMUNITY CONTRIBUTIONS'!V31="n/a",REVENUE!V31+CAPEX!V31+'PRE-TAX INCOME'!V31+'INCOME TAX'!V31,+REVENUE!V31+CAPEX!V31+'PRE-TAX INCOME'!V31+'INCOME TAX'!V31+'COMMUNITY CONTRIBUTIONS'!V31)</f>
        <v>0</v>
      </c>
      <c r="W31" s="47" t="n">
        <f aca="false">IF('COMMUNITY CONTRIBUTIONS'!W31="n/a",REVENUE!W31+CAPEX!W31+'PRE-TAX INCOME'!W31+'INCOME TAX'!W31,+REVENUE!W31+CAPEX!W31+'PRE-TAX INCOME'!W31+'INCOME TAX'!W31+'COMMUNITY CONTRIBUTIONS'!W31)</f>
        <v>0</v>
      </c>
      <c r="X31" s="47" t="n">
        <f aca="false">IF('COMMUNITY CONTRIBUTIONS'!X31="n/a",REVENUE!X31+CAPEX!X31+'PRE-TAX INCOME'!X31+'INCOME TAX'!X31,+REVENUE!X31+CAPEX!X31+'PRE-TAX INCOME'!X31+'INCOME TAX'!X31+'COMMUNITY CONTRIBUTIONS'!X31)</f>
        <v>0</v>
      </c>
      <c r="Y31" s="47" t="n">
        <f aca="false">IF('COMMUNITY CONTRIBUTIONS'!Y31="n/a",REVENUE!Y31+CAPEX!Y31+'PRE-TAX INCOME'!Y31+'INCOME TAX'!Y31,+REVENUE!Y31+CAPEX!Y31+'PRE-TAX INCOME'!Y31+'INCOME TAX'!Y31+'COMMUNITY CONTRIBUTIONS'!Y31)</f>
        <v>0</v>
      </c>
      <c r="Z31" s="47" t="n">
        <f aca="false">IF('COMMUNITY CONTRIBUTIONS'!Z31="n/a",REVENUE!Z31+CAPEX!Z31+'PRE-TAX INCOME'!Z31+'INCOME TAX'!Z31,+REVENUE!Z31+CAPEX!Z31+'PRE-TAX INCOME'!Z31+'INCOME TAX'!Z31+'COMMUNITY CONTRIBUTIONS'!Z31)</f>
        <v>0</v>
      </c>
      <c r="AA31" s="47" t="n">
        <f aca="false">IF('COMMUNITY CONTRIBUTIONS'!AA31="n/a",REVENUE!AA31+CAPEX!AA31+'PRE-TAX INCOME'!AA31+'INCOME TAX'!AA31,+REVENUE!AA31+CAPEX!AA31+'PRE-TAX INCOME'!AA31+'INCOME TAX'!AA31+'COMMUNITY CONTRIBUTIONS'!AA31)</f>
        <v>0</v>
      </c>
      <c r="AB31" s="47" t="n">
        <f aca="false">IF('COMMUNITY CONTRIBUTIONS'!AB31="n/a",REVENUE!AB31+CAPEX!AB31+'PRE-TAX INCOME'!AB31+'INCOME TAX'!AB31,+REVENUE!AB31+CAPEX!AB31+'PRE-TAX INCOME'!AB31+'INCOME TAX'!AB31+'COMMUNITY CONTRIBUTIONS'!AB31)</f>
        <v>0</v>
      </c>
      <c r="AC31" s="47" t="n">
        <f aca="false">IF('COMMUNITY CONTRIBUTIONS'!AC31="n/a",REVENUE!AC31+CAPEX!AC31+'PRE-TAX INCOME'!AC31+'INCOME TAX'!AC31,+REVENUE!AC31+CAPEX!AC31+'PRE-TAX INCOME'!AC31+'INCOME TAX'!AC31+'COMMUNITY CONTRIBUTIONS'!AC31)</f>
        <v>0</v>
      </c>
      <c r="AD31" s="47" t="n">
        <f aca="false">IF('COMMUNITY CONTRIBUTIONS'!AD31="n/a",REVENUE!AD31+CAPEX!AD31+'PRE-TAX INCOME'!AD31+'INCOME TAX'!AD31,+REVENUE!AD31+CAPEX!AD31+'PRE-TAX INCOME'!AD31+'INCOME TAX'!AD31+'COMMUNITY CONTRIBUTIONS'!AD31)</f>
        <v>0</v>
      </c>
      <c r="AE31" s="47" t="n">
        <f aca="false">IF('COMMUNITY CONTRIBUTIONS'!AE31="n/a",REVENUE!AE31+CAPEX!AE31+'PRE-TAX INCOME'!AE31+'INCOME TAX'!AE31,+REVENUE!AE31+CAPEX!AE31+'PRE-TAX INCOME'!AE31+'INCOME TAX'!AE31+'COMMUNITY CONTRIBUTIONS'!AE31)</f>
        <v>0</v>
      </c>
      <c r="AF31" s="47" t="n">
        <f aca="false">IF('COMMUNITY CONTRIBUTIONS'!AF31="n/a",REVENUE!AF31+CAPEX!AF31+'PRE-TAX INCOME'!AF31+'INCOME TAX'!AF31,+REVENUE!AF31+CAPEX!AF31+'PRE-TAX INCOME'!AF31+'INCOME TAX'!AF31+'COMMUNITY CONTRIBUTIONS'!AF31)</f>
        <v>0</v>
      </c>
      <c r="AG31" s="47" t="n">
        <f aca="false">IF('COMMUNITY CONTRIBUTIONS'!AG31="n/a",REVENUE!AG31+CAPEX!AG31+'PRE-TAX INCOME'!AG31+'INCOME TAX'!AG31,+REVENUE!AG31+CAPEX!AG31+'PRE-TAX INCOME'!AG31+'INCOME TAX'!AG31+'COMMUNITY CONTRIBUTIONS'!AG31)</f>
        <v>0</v>
      </c>
      <c r="AH31" s="47" t="n">
        <f aca="false">IF('COMMUNITY CONTRIBUTIONS'!AH31="n/a",REVENUE!AH31+CAPEX!AH31+'PRE-TAX INCOME'!AH31+'INCOME TAX'!AH31,+REVENUE!AH31+CAPEX!AH31+'PRE-TAX INCOME'!AH31+'INCOME TAX'!AH31+'COMMUNITY CONTRIBUTIONS'!AH31)</f>
        <v>0</v>
      </c>
      <c r="AI31" s="47" t="n">
        <f aca="false">IF('COMMUNITY CONTRIBUTIONS'!AI31="n/a",REVENUE!AI31+CAPEX!AI31+'PRE-TAX INCOME'!AI31+'INCOME TAX'!AI31,+REVENUE!AI31+CAPEX!AI31+'PRE-TAX INCOME'!AI31+'INCOME TAX'!AI31+'COMMUNITY CONTRIBUTIONS'!AI31)</f>
        <v>0</v>
      </c>
      <c r="AJ31" s="47" t="n">
        <f aca="false">IF('COMMUNITY CONTRIBUTIONS'!AJ31="n/a",REVENUE!AJ31+CAPEX!AJ31+'PRE-TAX INCOME'!AJ31+'INCOME TAX'!AJ31,+REVENUE!AJ31+CAPEX!AJ31+'PRE-TAX INCOME'!AJ31+'INCOME TAX'!AJ31+'COMMUNITY CONTRIBUTIONS'!AJ31)</f>
        <v>0</v>
      </c>
      <c r="AK31" s="47" t="n">
        <f aca="false">IF('COMMUNITY CONTRIBUTIONS'!AK31="n/a",REVENUE!AK31+CAPEX!AK31+'PRE-TAX INCOME'!AK31+'INCOME TAX'!AK31,+REVENUE!AK31+CAPEX!AK31+'PRE-TAX INCOME'!AK31+'INCOME TAX'!AK31+'COMMUNITY CONTRIBUTIONS'!AK31)</f>
        <v>0</v>
      </c>
      <c r="AL31" s="47" t="n">
        <f aca="false">IF('COMMUNITY CONTRIBUTIONS'!AL31="n/a",REVENUE!AL31+CAPEX!AL31+'PRE-TAX INCOME'!AL31+'INCOME TAX'!AL31,+REVENUE!AL31+CAPEX!AL31+'PRE-TAX INCOME'!AL31+'INCOME TAX'!AL31+'COMMUNITY CONTRIBUTIONS'!AL31)</f>
        <v>0</v>
      </c>
      <c r="AM31" s="47" t="n">
        <f aca="false">IF('COMMUNITY CONTRIBUTIONS'!AM31="n/a",REVENUE!AM31+CAPEX!AM31+'PRE-TAX INCOME'!AM31+'INCOME TAX'!AM31,+REVENUE!AM31+CAPEX!AM31+'PRE-TAX INCOME'!AM31+'INCOME TAX'!AM31+'COMMUNITY CONTRIBUTIONS'!AM31)</f>
        <v>0</v>
      </c>
      <c r="AN31" s="47" t="n">
        <f aca="false">IF('COMMUNITY CONTRIBUTIONS'!AN31="n/a",REVENUE!AN31+CAPEX!AN31+'PRE-TAX INCOME'!AN31+'INCOME TAX'!AN31,+REVENUE!AN31+CAPEX!AN31+'PRE-TAX INCOME'!AN31+'INCOME TAX'!AN31+'COMMUNITY CONTRIBUTIONS'!AN31)</f>
        <v>0</v>
      </c>
      <c r="AO31" s="47" t="n">
        <f aca="false">IF('COMMUNITY CONTRIBUTIONS'!AO31="n/a",REVENUE!AO31+CAPEX!AO31+'PRE-TAX INCOME'!AO31+'INCOME TAX'!AO31,+REVENUE!AO31+CAPEX!AO31+'PRE-TAX INCOME'!AO31+'INCOME TAX'!AO31+'COMMUNITY CONTRIBUTIONS'!AO31)</f>
        <v>0</v>
      </c>
      <c r="AP31" s="47" t="n">
        <f aca="false">IF('COMMUNITY CONTRIBUTIONS'!AP31="n/a",REVENUE!AP31+CAPEX!AP31+'PRE-TAX INCOME'!AP31+'INCOME TAX'!AP31,+REVENUE!AP31+CAPEX!AP31+'PRE-TAX INCOME'!AP31+'INCOME TAX'!AP31+'COMMUNITY CONTRIBUTIONS'!AP31)</f>
        <v>0</v>
      </c>
      <c r="AQ31" s="47" t="n">
        <f aca="false">IF('COMMUNITY CONTRIBUTIONS'!AQ31="n/a",REVENUE!AQ31+CAPEX!AQ31+'PRE-TAX INCOME'!AQ31+'INCOME TAX'!AQ31,+REVENUE!AQ31+CAPEX!AQ31+'PRE-TAX INCOME'!AQ31+'INCOME TAX'!AQ31+'COMMUNITY CONTRIBUTIONS'!AQ31)</f>
        <v>0</v>
      </c>
      <c r="AR31" s="47" t="n">
        <f aca="false">IF('COMMUNITY CONTRIBUTIONS'!AR31="n/a",REVENUE!AR31+CAPEX!AR31+'PRE-TAX INCOME'!AR31+'INCOME TAX'!AR31,+REVENUE!AR31+CAPEX!AR31+'PRE-TAX INCOME'!AR31+'INCOME TAX'!AR31+'COMMUNITY CONTRIBUTIONS'!AR31)</f>
        <v>0</v>
      </c>
      <c r="AS31" s="47" t="n">
        <f aca="false">IF('COMMUNITY CONTRIBUTIONS'!AS31="n/a",REVENUE!AS31+CAPEX!AS31+'PRE-TAX INCOME'!AS31+'INCOME TAX'!AS31,+REVENUE!AS31+CAPEX!AS31+'PRE-TAX INCOME'!AS31+'INCOME TAX'!AS31+'COMMUNITY CONTRIBUTIONS'!AS31)</f>
        <v>0</v>
      </c>
      <c r="AT31" s="47" t="n">
        <f aca="false">IF('COMMUNITY CONTRIBUTIONS'!AT31="n/a",REVENUE!AT31+CAPEX!AT31+'PRE-TAX INCOME'!AT31+'INCOME TAX'!AT31,+REVENUE!AT31+CAPEX!AT31+'PRE-TAX INCOME'!AT31+'INCOME TAX'!AT31+'COMMUNITY CONTRIBUTIONS'!AT31)</f>
        <v>0</v>
      </c>
      <c r="AU31" s="47" t="n">
        <f aca="false">IF('COMMUNITY CONTRIBUTIONS'!AU31="n/a",REVENUE!AU31+CAPEX!AU31+'PRE-TAX INCOME'!AU31+'INCOME TAX'!AU31,+REVENUE!AU31+CAPEX!AU31+'PRE-TAX INCOME'!AU31+'INCOME TAX'!AU31+'COMMUNITY CONTRIBUTIONS'!AU31)</f>
        <v>0</v>
      </c>
      <c r="AV31" s="47" t="n">
        <f aca="false">IF('COMMUNITY CONTRIBUTIONS'!AV31="n/a",REVENUE!AV31+CAPEX!AV31+'PRE-TAX INCOME'!AV31+'INCOME TAX'!AV31,+REVENUE!AV31+CAPEX!AV31+'PRE-TAX INCOME'!AV31+'INCOME TAX'!AV31+'COMMUNITY CONTRIBUTIONS'!AV31)</f>
        <v>0</v>
      </c>
      <c r="AW31" s="47" t="n">
        <f aca="false">IF('COMMUNITY CONTRIBUTIONS'!AW31="n/a",REVENUE!AW31+CAPEX!AW31+'PRE-TAX INCOME'!AW31+'INCOME TAX'!AW31,+REVENUE!AW31+CAPEX!AW31+'PRE-TAX INCOME'!AW31+'INCOME TAX'!AW31+'COMMUNITY CONTRIBUTIONS'!AW31)</f>
        <v>0</v>
      </c>
      <c r="AX31" s="47" t="n">
        <f aca="false">IF('COMMUNITY CONTRIBUTIONS'!AX31="n/a",REVENUE!AX31+CAPEX!AX31+'PRE-TAX INCOME'!AX31+'INCOME TAX'!AX31,+REVENUE!AX31+CAPEX!AX31+'PRE-TAX INCOME'!AX31+'INCOME TAX'!AX31+'COMMUNITY CONTRIBUTIONS'!AX31)</f>
        <v>0</v>
      </c>
      <c r="AY31" s="47" t="n">
        <f aca="false">IF('COMMUNITY CONTRIBUTIONS'!AY31="n/a",REVENUE!AY31+CAPEX!AY31+'PRE-TAX INCOME'!AY31+'INCOME TAX'!AY31,+REVENUE!AY31+CAPEX!AY31+'PRE-TAX INCOME'!AY31+'INCOME TAX'!AY31+'COMMUNITY CONTRIBUTIONS'!AY31)</f>
        <v>0</v>
      </c>
      <c r="AZ31" s="47" t="n">
        <f aca="false">IF('COMMUNITY CONTRIBUTIONS'!AZ31="n/a",REVENUE!AZ31+CAPEX!AZ31+'PRE-TAX INCOME'!AZ31+'INCOME TAX'!AZ31,+REVENUE!AZ31+CAPEX!AZ31+'PRE-TAX INCOME'!AZ31+'INCOME TAX'!AZ31+'COMMUNITY CONTRIBUTIONS'!AZ31)</f>
        <v>0</v>
      </c>
      <c r="BA31" s="47" t="n">
        <f aca="false">IF('COMMUNITY CONTRIBUTIONS'!BA31="n/a",REVENUE!BA31+CAPEX!BA31+'PRE-TAX INCOME'!BA31+'INCOME TAX'!BA31,+REVENUE!BA31+CAPEX!BA31+'PRE-TAX INCOME'!BA31+'INCOME TAX'!BA31+'COMMUNITY CONTRIBUTIONS'!BA31)</f>
        <v>0</v>
      </c>
      <c r="BB31" s="47" t="n">
        <f aca="false">IF('COMMUNITY CONTRIBUTIONS'!BB31="n/a",REVENUE!BB31+CAPEX!BB31+'PRE-TAX INCOME'!BB31+'INCOME TAX'!BB31,+REVENUE!BB31+CAPEX!BB31+'PRE-TAX INCOME'!BB31+'INCOME TAX'!BB31+'COMMUNITY CONTRIBUTIONS'!BB31)</f>
        <v>0</v>
      </c>
      <c r="BC31" s="47" t="n">
        <f aca="false">IF('COMMUNITY CONTRIBUTIONS'!BC31="n/a",REVENUE!BC31+CAPEX!BC31+'PRE-TAX INCOME'!BC31+'INCOME TAX'!BC31,+REVENUE!BC31+CAPEX!BC31+'PRE-TAX INCOME'!BC31+'INCOME TAX'!BC31+'COMMUNITY CONTRIBUTIONS'!BC31)</f>
        <v>0</v>
      </c>
      <c r="BD31" s="47" t="n">
        <f aca="false">IF('COMMUNITY CONTRIBUTIONS'!BD31="n/a",REVENUE!BD31+CAPEX!BD31+'PRE-TAX INCOME'!BD31+'INCOME TAX'!BD31,+REVENUE!BD31+CAPEX!BD31+'PRE-TAX INCOME'!BD31+'INCOME TAX'!BD31+'COMMUNITY CONTRIBUTIONS'!BD31)</f>
        <v>0</v>
      </c>
      <c r="BE31" s="47" t="n">
        <f aca="false">IF('COMMUNITY CONTRIBUTIONS'!BE31="n/a",REVENUE!BE31+CAPEX!BE31+'PRE-TAX INCOME'!BE31+'INCOME TAX'!BE31,+REVENUE!BE31+CAPEX!BE31+'PRE-TAX INCOME'!BE31+'INCOME TAX'!BE31+'COMMUNITY CONTRIBUTIONS'!BE31)</f>
        <v>0</v>
      </c>
      <c r="BF31" s="47" t="n">
        <f aca="false">IF('COMMUNITY CONTRIBUTIONS'!BF31="n/a",REVENUE!BF31+CAPEX!BF31+'PRE-TAX INCOME'!BF31+'INCOME TAX'!BF31,+REVENUE!BF31+CAPEX!BF31+'PRE-TAX INCOME'!BF31+'INCOME TAX'!BF31+'COMMUNITY CONTRIBUTIONS'!BF31)</f>
        <v>0</v>
      </c>
      <c r="BG31" s="47" t="n">
        <f aca="false">IF('COMMUNITY CONTRIBUTIONS'!BG31="n/a",REVENUE!BG31+CAPEX!BG31+'PRE-TAX INCOME'!BG31+'INCOME TAX'!BG31,+REVENUE!BG31+CAPEX!BG31+'PRE-TAX INCOME'!BG31+'INCOME TAX'!BG31+'COMMUNITY CONTRIBUTIONS'!BG31)</f>
        <v>0</v>
      </c>
      <c r="BH31" s="47" t="n">
        <f aca="false">IF('COMMUNITY CONTRIBUTIONS'!BH31="n/a",REVENUE!BH31+CAPEX!BH31+'PRE-TAX INCOME'!BH31+'INCOME TAX'!BH31,+REVENUE!BH31+CAPEX!BH31+'PRE-TAX INCOME'!BH31+'INCOME TAX'!BH31+'COMMUNITY CONTRIBUTIONS'!BH31)</f>
        <v>0</v>
      </c>
      <c r="BI31" s="47" t="n">
        <f aca="false">IF('COMMUNITY CONTRIBUTIONS'!BI31="n/a",REVENUE!BI31+CAPEX!BI31+'PRE-TAX INCOME'!BI31+'INCOME TAX'!BI31,+REVENUE!BI31+CAPEX!BI31+'PRE-TAX INCOME'!BI31+'INCOME TAX'!BI31+'COMMUNITY CONTRIBUTIONS'!BI31)</f>
        <v>0</v>
      </c>
      <c r="BJ31" s="47" t="n">
        <f aca="false">IF('COMMUNITY CONTRIBUTIONS'!BJ31="n/a",REVENUE!BJ31+CAPEX!BJ31+'PRE-TAX INCOME'!BJ31+'INCOME TAX'!BJ31,+REVENUE!BJ31+CAPEX!BJ31+'PRE-TAX INCOME'!BJ31+'INCOME TAX'!BJ31+'COMMUNITY CONTRIBUTIONS'!BJ31)</f>
        <v>0</v>
      </c>
      <c r="BK31" s="47" t="n">
        <f aca="false">IF('COMMUNITY CONTRIBUTIONS'!BK31="n/a",REVENUE!BK31+CAPEX!BK31+'PRE-TAX INCOME'!BK31+'INCOME TAX'!BK31,+REVENUE!BK31+CAPEX!BK31+'PRE-TAX INCOME'!BK31+'INCOME TAX'!BK31+'COMMUNITY CONTRIBUTIONS'!BK31)</f>
        <v>0</v>
      </c>
      <c r="BL31" s="47" t="n">
        <f aca="false">IF('COMMUNITY CONTRIBUTIONS'!BL31="n/a",REVENUE!BL31+CAPEX!BL31+'PRE-TAX INCOME'!BL31+'INCOME TAX'!BL31,+REVENUE!BL31+CAPEX!BL31+'PRE-TAX INCOME'!BL31+'INCOME TAX'!BL31+'COMMUNITY CONTRIBUTIONS'!BL31)</f>
        <v>0</v>
      </c>
      <c r="BM31" s="47" t="n">
        <f aca="false">IF('COMMUNITY CONTRIBUTIONS'!BM31="n/a",REVENUE!BM31+CAPEX!BM31+'PRE-TAX INCOME'!BM31+'INCOME TAX'!BM31,+REVENUE!BM31+CAPEX!BM31+'PRE-TAX INCOME'!BM31+'INCOME TAX'!BM31+'COMMUNITY CONTRIBUTIONS'!BM31)</f>
        <v>0</v>
      </c>
      <c r="BN31" s="47" t="n">
        <f aca="false">IF('COMMUNITY CONTRIBUTIONS'!BN31="n/a",REVENUE!BN31+CAPEX!BN31+'PRE-TAX INCOME'!BN31+'INCOME TAX'!BN31,+REVENUE!BN31+CAPEX!BN31+'PRE-TAX INCOME'!BN31+'INCOME TAX'!BN31+'COMMUNITY CONTRIBUTIONS'!BN31)</f>
        <v>0</v>
      </c>
      <c r="BO31" s="47" t="n">
        <f aca="false">IF('COMMUNITY CONTRIBUTIONS'!BO31="n/a",REVENUE!BO31+CAPEX!BO31+'PRE-TAX INCOME'!BO31+'INCOME TAX'!BO31,+REVENUE!BO31+CAPEX!BO31+'PRE-TAX INCOME'!BO31+'INCOME TAX'!BO31+'COMMUNITY CONTRIBUTIONS'!BO31)</f>
        <v>0</v>
      </c>
      <c r="BP31" s="47" t="n">
        <f aca="false">IF('COMMUNITY CONTRIBUTIONS'!BP31="n/a",REVENUE!BP31+CAPEX!BP31+'PRE-TAX INCOME'!BP31+'INCOME TAX'!BP31,+REVENUE!BP31+CAPEX!BP31+'PRE-TAX INCOME'!BP31+'INCOME TAX'!BP31+'COMMUNITY CONTRIBUTIONS'!BP31)</f>
        <v>0</v>
      </c>
      <c r="BQ31" s="47" t="n">
        <f aca="false">IF('COMMUNITY CONTRIBUTIONS'!BQ31="n/a",REVENUE!BQ31+CAPEX!BQ31+'PRE-TAX INCOME'!BQ31+'INCOME TAX'!BQ31,+REVENUE!BQ31+CAPEX!BQ31+'PRE-TAX INCOME'!BQ31+'INCOME TAX'!BQ31+'COMMUNITY CONTRIBUTIONS'!BQ31)</f>
        <v>0</v>
      </c>
      <c r="BR31" s="47" t="n">
        <f aca="false">IF('COMMUNITY CONTRIBUTIONS'!BR31="n/a",REVENUE!BR31+CAPEX!BR31+'PRE-TAX INCOME'!BR31+'INCOME TAX'!BR31,+REVENUE!BR31+CAPEX!BR31+'PRE-TAX INCOME'!BR31+'INCOME TAX'!BR31+'COMMUNITY CONTRIBUTIONS'!BR31)</f>
        <v>0</v>
      </c>
      <c r="BS31" s="47" t="n">
        <f aca="false">IF('COMMUNITY CONTRIBUTIONS'!BS31="n/a",REVENUE!BS31+CAPEX!BS31+'PRE-TAX INCOME'!BS31+'INCOME TAX'!BS31,+REVENUE!BS31+CAPEX!BS31+'PRE-TAX INCOME'!BS31+'INCOME TAX'!BS31+'COMMUNITY CONTRIBUTIONS'!BS31)</f>
        <v>0</v>
      </c>
      <c r="BT31" s="47" t="n">
        <f aca="false">IF('COMMUNITY CONTRIBUTIONS'!BT31="n/a",REVENUE!BT31+CAPEX!BT31+'PRE-TAX INCOME'!BT31+'INCOME TAX'!BT31,+REVENUE!BT31+CAPEX!BT31+'PRE-TAX INCOME'!BT31+'INCOME TAX'!BT31+'COMMUNITY CONTRIBUTIONS'!BT31)</f>
        <v>0</v>
      </c>
      <c r="BU31" s="47" t="n">
        <f aca="false">IF('COMMUNITY CONTRIBUTIONS'!BU31="n/a",REVENUE!BU31+CAPEX!BU31+'PRE-TAX INCOME'!BU31+'INCOME TAX'!BU31,+REVENUE!BU31+CAPEX!BU31+'PRE-TAX INCOME'!BU31+'INCOME TAX'!BU31+'COMMUNITY CONTRIBUTIONS'!BU31)</f>
        <v>0</v>
      </c>
      <c r="BV31" s="47" t="n">
        <f aca="false">IF('COMMUNITY CONTRIBUTIONS'!BV31="n/a",REVENUE!BV31+CAPEX!BV31+'PRE-TAX INCOME'!BV31+'INCOME TAX'!BV31,+REVENUE!BV31+CAPEX!BV31+'PRE-TAX INCOME'!BV31+'INCOME TAX'!BV31+'COMMUNITY CONTRIBUTIONS'!BV31)</f>
        <v>0</v>
      </c>
      <c r="BW31" s="47" t="n">
        <f aca="false">IF('COMMUNITY CONTRIBUTIONS'!BW31="n/a",REVENUE!BW31+CAPEX!BW31+'PRE-TAX INCOME'!BW31+'INCOME TAX'!BW31,+REVENUE!BW31+CAPEX!BW31+'PRE-TAX INCOME'!BW31+'INCOME TAX'!BW31+'COMMUNITY CONTRIBUTIONS'!BW31)</f>
        <v>0</v>
      </c>
      <c r="BX31" s="47" t="n">
        <f aca="false">IF('COMMUNITY CONTRIBUTIONS'!BX31="n/a",REVENUE!BX31+CAPEX!BX31+'PRE-TAX INCOME'!BX31+'INCOME TAX'!BX31,+REVENUE!BX31+CAPEX!BX31+'PRE-TAX INCOME'!BX31+'INCOME TAX'!BX31+'COMMUNITY CONTRIBUTIONS'!BX31)</f>
        <v>0</v>
      </c>
      <c r="BY31" s="47" t="n">
        <f aca="false">IF('COMMUNITY CONTRIBUTIONS'!BY31="n/a",REVENUE!BY31+CAPEX!BY31+'PRE-TAX INCOME'!BY31+'INCOME TAX'!BY31,+REVENUE!BY31+CAPEX!BY31+'PRE-TAX INCOME'!BY31+'INCOME TAX'!BY31+'COMMUNITY CONTRIBUTIONS'!BY31)</f>
        <v>0</v>
      </c>
      <c r="BZ31" s="47" t="n">
        <f aca="false">IF('COMMUNITY CONTRIBUTIONS'!BZ31="n/a",REVENUE!BZ31+CAPEX!BZ31+'PRE-TAX INCOME'!BZ31+'INCOME TAX'!BZ31,+REVENUE!BZ31+CAPEX!BZ31+'PRE-TAX INCOME'!BZ31+'INCOME TAX'!BZ31+'COMMUNITY CONTRIBUTIONS'!BZ31)</f>
        <v>0</v>
      </c>
      <c r="CA31" s="47" t="n">
        <f aca="false">IF('COMMUNITY CONTRIBUTIONS'!CA31="n/a",REVENUE!CA31+CAPEX!CA31+'PRE-TAX INCOME'!CA31+'INCOME TAX'!CA31,+REVENUE!CA31+CAPEX!CA31+'PRE-TAX INCOME'!CA31+'INCOME TAX'!CA31+'COMMUNITY CONTRIBUTIONS'!CA31)</f>
        <v>0</v>
      </c>
      <c r="CB31" s="47" t="n">
        <f aca="false">IF('COMMUNITY CONTRIBUTIONS'!CB31="n/a",REVENUE!CB31+CAPEX!CB31+'PRE-TAX INCOME'!CB31+'INCOME TAX'!CB31,+REVENUE!CB31+CAPEX!CB31+'PRE-TAX INCOME'!CB31+'INCOME TAX'!CB31+'COMMUNITY CONTRIBUTIONS'!CB31)</f>
        <v>0</v>
      </c>
      <c r="CC31" s="47" t="n">
        <f aca="false">IF('COMMUNITY CONTRIBUTIONS'!CC31="n/a",REVENUE!CC31+CAPEX!CC31+'PRE-TAX INCOME'!CC31+'INCOME TAX'!CC31,+REVENUE!CC31+CAPEX!CC31+'PRE-TAX INCOME'!CC31+'INCOME TAX'!CC31+'COMMUNITY CONTRIBUTIONS'!CC31)</f>
        <v>0</v>
      </c>
      <c r="CD31" s="47" t="n">
        <f aca="false">IF('COMMUNITY CONTRIBUTIONS'!CD31="n/a",REVENUE!CD31+CAPEX!CD31+'PRE-TAX INCOME'!CD31+'INCOME TAX'!CD31,+REVENUE!CD31+CAPEX!CD31+'PRE-TAX INCOME'!CD31+'INCOME TAX'!CD31+'COMMUNITY CONTRIBUTIONS'!CD31)</f>
        <v>0</v>
      </c>
      <c r="CE31" s="47" t="n">
        <f aca="false">IF('COMMUNITY CONTRIBUTIONS'!CE31="n/a",REVENUE!CE31+CAPEX!CE31+'PRE-TAX INCOME'!CE31+'INCOME TAX'!CE31,+REVENUE!CE31+CAPEX!CE31+'PRE-TAX INCOME'!CE31+'INCOME TAX'!CE31+'COMMUNITY CONTRIBUTIONS'!CE31)</f>
        <v>0</v>
      </c>
      <c r="CF31" s="47" t="n">
        <f aca="false">IF('COMMUNITY CONTRIBUTIONS'!CF31="n/a",REVENUE!CF31+CAPEX!CF31+'PRE-TAX INCOME'!CF31+'INCOME TAX'!CF31,+REVENUE!CF31+CAPEX!CF31+'PRE-TAX INCOME'!CF31+'INCOME TAX'!CF31+'COMMUNITY CONTRIBUTIONS'!CF31)</f>
        <v>0</v>
      </c>
      <c r="CG31" s="47" t="n">
        <f aca="false">IF('COMMUNITY CONTRIBUTIONS'!CG31="n/a",REVENUE!CG31+CAPEX!CG31+'PRE-TAX INCOME'!CG31+'INCOME TAX'!CG31,+REVENUE!CG31+CAPEX!CG31+'PRE-TAX INCOME'!CG31+'INCOME TAX'!CG31+'COMMUNITY CONTRIBUTIONS'!CG31)</f>
        <v>0</v>
      </c>
      <c r="CH31" s="47" t="n">
        <f aca="false">IF('COMMUNITY CONTRIBUTIONS'!CH31="n/a",REVENUE!CH31+CAPEX!CH31+'PRE-TAX INCOME'!CH31+'INCOME TAX'!CH31,+REVENUE!CH31+CAPEX!CH31+'PRE-TAX INCOME'!CH31+'INCOME TAX'!CH31+'COMMUNITY CONTRIBUTIONS'!CH31)</f>
        <v>0</v>
      </c>
      <c r="CI31" s="47" t="n">
        <f aca="false">IF('COMMUNITY CONTRIBUTIONS'!CI31="n/a",REVENUE!CI31+CAPEX!CI31+'PRE-TAX INCOME'!CI31+'INCOME TAX'!CI31,+REVENUE!CI31+CAPEX!CI31+'PRE-TAX INCOME'!CI31+'INCOME TAX'!CI31+'COMMUNITY CONTRIBUTIONS'!CI31)</f>
        <v>0</v>
      </c>
      <c r="CJ31" s="47" t="n">
        <f aca="false">IF('COMMUNITY CONTRIBUTIONS'!CJ31="n/a",REVENUE!CJ31+CAPEX!CJ31+'PRE-TAX INCOME'!CJ31+'INCOME TAX'!CJ31,+REVENUE!CJ31+CAPEX!CJ31+'PRE-TAX INCOME'!CJ31+'INCOME TAX'!CJ31+'COMMUNITY CONTRIBUTIONS'!CJ31)</f>
        <v>0</v>
      </c>
      <c r="CK31" s="47" t="n">
        <f aca="false">IF('COMMUNITY CONTRIBUTIONS'!CK31="n/a",REVENUE!CK31+CAPEX!CK31+'PRE-TAX INCOME'!CK31+'INCOME TAX'!CK31,+REVENUE!CK31+CAPEX!CK31+'PRE-TAX INCOME'!CK31+'INCOME TAX'!CK31+'COMMUNITY CONTRIBUTIONS'!CK31)</f>
        <v>0</v>
      </c>
      <c r="CL31" s="47" t="n">
        <f aca="false">IF('COMMUNITY CONTRIBUTIONS'!CL31="n/a",REVENUE!CL31+CAPEX!CL31+'PRE-TAX INCOME'!CL31+'INCOME TAX'!CL31,+REVENUE!CL31+CAPEX!CL31+'PRE-TAX INCOME'!CL31+'INCOME TAX'!CL31+'COMMUNITY CONTRIBUTIONS'!CL31)</f>
        <v>0</v>
      </c>
      <c r="CM31" s="47" t="n">
        <f aca="false">IF('COMMUNITY CONTRIBUTIONS'!CM31="n/a",REVENUE!CM31+CAPEX!CM31+'PRE-TAX INCOME'!CM31+'INCOME TAX'!CM31,+REVENUE!CM31+CAPEX!CM31+'PRE-TAX INCOME'!CM31+'INCOME TAX'!CM31+'COMMUNITY CONTRIBUTIONS'!CM31)</f>
        <v>0</v>
      </c>
      <c r="CN31" s="47" t="n">
        <f aca="false">IF('COMMUNITY CONTRIBUTIONS'!CN31="n/a",REVENUE!CN31+CAPEX!CN31+'PRE-TAX INCOME'!CN31+'INCOME TAX'!CN31,+REVENUE!CN31+CAPEX!CN31+'PRE-TAX INCOME'!CN31+'INCOME TAX'!CN31+'COMMUNITY CONTRIBUTIONS'!CN31)</f>
        <v>0</v>
      </c>
      <c r="CO31" s="47" t="n">
        <f aca="false">IF('COMMUNITY CONTRIBUTIONS'!CO31="n/a",REVENUE!CO31+CAPEX!CO31+'PRE-TAX INCOME'!CO31+'INCOME TAX'!CO31,+REVENUE!CO31+CAPEX!CO31+'PRE-TAX INCOME'!CO31+'INCOME TAX'!CO31+'COMMUNITY CONTRIBUTIONS'!CO31)</f>
        <v>0</v>
      </c>
      <c r="CP31" s="47" t="n">
        <f aca="false">IF('COMMUNITY CONTRIBUTIONS'!CP31="n/a",REVENUE!CP31+CAPEX!CP31+'PRE-TAX INCOME'!CP31+'INCOME TAX'!CP31,+REVENUE!CP31+CAPEX!CP31+'PRE-TAX INCOME'!CP31+'INCOME TAX'!CP31+'COMMUNITY CONTRIBUTIONS'!CP31)</f>
        <v>0</v>
      </c>
      <c r="CQ31" s="47" t="n">
        <f aca="false">IF('COMMUNITY CONTRIBUTIONS'!CQ31="n/a",REVENUE!CQ31+CAPEX!CQ31+'PRE-TAX INCOME'!CQ31+'INCOME TAX'!CQ31,+REVENUE!CQ31+CAPEX!CQ31+'PRE-TAX INCOME'!CQ31+'INCOME TAX'!CQ31+'COMMUNITY CONTRIBUTIONS'!CQ31)</f>
        <v>0</v>
      </c>
      <c r="CR31" s="47" t="n">
        <f aca="false">IF('COMMUNITY CONTRIBUTIONS'!CR31="n/a",REVENUE!CR31+CAPEX!CR31+'PRE-TAX INCOME'!CR31+'INCOME TAX'!CR31,+REVENUE!CR31+CAPEX!CR31+'PRE-TAX INCOME'!CR31+'INCOME TAX'!CR31+'COMMUNITY CONTRIBUTIONS'!CR31)</f>
        <v>0</v>
      </c>
      <c r="CS31" s="47" t="n">
        <f aca="false">IF('COMMUNITY CONTRIBUTIONS'!CS31="n/a",REVENUE!CS31+CAPEX!CS31+'PRE-TAX INCOME'!CS31+'INCOME TAX'!CS31,+REVENUE!CS31+CAPEX!CS31+'PRE-TAX INCOME'!CS31+'INCOME TAX'!CS31+'COMMUNITY CONTRIBUTIONS'!CS31)</f>
        <v>0</v>
      </c>
      <c r="CT31" s="47" t="n">
        <f aca="false">IF('COMMUNITY CONTRIBUTIONS'!CT31="n/a",REVENUE!CT31+CAPEX!CT31+'PRE-TAX INCOME'!CT31+'INCOME TAX'!CT31,+REVENUE!CT31+CAPEX!CT31+'PRE-TAX INCOME'!CT31+'INCOME TAX'!CT31+'COMMUNITY CONTRIBUTIONS'!CT31)</f>
        <v>0</v>
      </c>
      <c r="CU31" s="47" t="n">
        <f aca="false">IF('COMMUNITY CONTRIBUTIONS'!CU31="n/a",REVENUE!CU31+CAPEX!CU31+'PRE-TAX INCOME'!CU31+'INCOME TAX'!CU31,+REVENUE!CU31+CAPEX!CU31+'PRE-TAX INCOME'!CU31+'INCOME TAX'!CU31+'COMMUNITY CONTRIBUTIONS'!CU31)</f>
        <v>0</v>
      </c>
      <c r="CV31" s="47" t="n">
        <f aca="false">IF('COMMUNITY CONTRIBUTIONS'!CV31="n/a",REVENUE!CV31+CAPEX!CV31+'PRE-TAX INCOME'!CV31+'INCOME TAX'!CV31,+REVENUE!CV31+CAPEX!CV31+'PRE-TAX INCOME'!CV31+'INCOME TAX'!CV31+'COMMUNITY CONTRIBUTIONS'!CV31)</f>
        <v>0</v>
      </c>
      <c r="CW31" s="47" t="n">
        <f aca="false">IF('COMMUNITY CONTRIBUTIONS'!CW31="n/a",REVENUE!CW31+CAPEX!CW31+'PRE-TAX INCOME'!CW31+'INCOME TAX'!CW31,+REVENUE!CW31+CAPEX!CW31+'PRE-TAX INCOME'!CW31+'INCOME TAX'!CW31+'COMMUNITY CONTRIBUTIONS'!CW31)</f>
        <v>0</v>
      </c>
      <c r="CX31" s="47" t="n">
        <f aca="false">IF('COMMUNITY CONTRIBUTIONS'!CX31="n/a",REVENUE!CX31+CAPEX!CX31+'PRE-TAX INCOME'!CX31+'INCOME TAX'!CX31,+REVENUE!CX31+CAPEX!CX31+'PRE-TAX INCOME'!CX31+'INCOME TAX'!CX31+'COMMUNITY CONTRIBUTIONS'!CX31)</f>
        <v>0</v>
      </c>
      <c r="CY31" s="47" t="n">
        <f aca="false">IF('COMMUNITY CONTRIBUTIONS'!CY31="n/a",REVENUE!CY31+CAPEX!CY31+'PRE-TAX INCOME'!CY31+'INCOME TAX'!CY31,+REVENUE!CY31+CAPEX!CY31+'PRE-TAX INCOME'!CY31+'INCOME TAX'!CY31+'COMMUNITY CONTRIBUTIONS'!CY31)</f>
        <v>0</v>
      </c>
      <c r="CZ31" s="47" t="n">
        <f aca="false">IF('COMMUNITY CONTRIBUTIONS'!CZ31="n/a",REVENUE!CZ31+CAPEX!CZ31+'PRE-TAX INCOME'!CZ31+'INCOME TAX'!CZ31,+REVENUE!CZ31+CAPEX!CZ31+'PRE-TAX INCOME'!CZ31+'INCOME TAX'!CZ31+'COMMUNITY CONTRIBUTIONS'!CZ31)</f>
        <v>0</v>
      </c>
      <c r="DA31" s="47" t="n">
        <f aca="false">IF('COMMUNITY CONTRIBUTIONS'!DA31="n/a",REVENUE!DA31+CAPEX!DA31+'PRE-TAX INCOME'!DA31+'INCOME TAX'!DA31,+REVENUE!DA31+CAPEX!DA31+'PRE-TAX INCOME'!DA31+'INCOME TAX'!DA31+'COMMUNITY CONTRIBUTIONS'!DA31)</f>
        <v>0</v>
      </c>
      <c r="DB31" s="47" t="n">
        <f aca="false">IF('COMMUNITY CONTRIBUTIONS'!DB31="n/a",REVENUE!DB31+CAPEX!DB31+'PRE-TAX INCOME'!DB31+'INCOME TAX'!DB31,+REVENUE!DB31+CAPEX!DB31+'PRE-TAX INCOME'!DB31+'INCOME TAX'!DB31+'COMMUNITY CONTRIBUTIONS'!DB31)</f>
        <v>0</v>
      </c>
      <c r="DC31" s="47" t="n">
        <f aca="false">IF('COMMUNITY CONTRIBUTIONS'!DC31="n/a",REVENUE!DC31+CAPEX!DC31+'PRE-TAX INCOME'!DC31+'INCOME TAX'!DC31,+REVENUE!DC31+CAPEX!DC31+'PRE-TAX INCOME'!DC31+'INCOME TAX'!DC31+'COMMUNITY CONTRIBUTIONS'!DC31)</f>
        <v>0.5</v>
      </c>
      <c r="DD31" s="47" t="n">
        <f aca="false">IF('COMMUNITY CONTRIBUTIONS'!DD31="n/a",REVENUE!DD31+CAPEX!DD31+'PRE-TAX INCOME'!DD31+'INCOME TAX'!DD31,+REVENUE!DD31+CAPEX!DD31+'PRE-TAX INCOME'!DD31+'INCOME TAX'!DD31+'COMMUNITY CONTRIBUTIONS'!DD31)</f>
        <v>0</v>
      </c>
      <c r="DE31" s="47" t="n">
        <f aca="false">IF('COMMUNITY CONTRIBUTIONS'!DE31="n/a",REVENUE!DE31+CAPEX!DE31+'PRE-TAX INCOME'!DE31+'INCOME TAX'!DE31,+REVENUE!DE31+CAPEX!DE31+'PRE-TAX INCOME'!DE31+'INCOME TAX'!DE31+'COMMUNITY CONTRIBUTIONS'!DE31)</f>
        <v>0</v>
      </c>
      <c r="DF31" s="47" t="n">
        <f aca="false">IF('COMMUNITY CONTRIBUTIONS'!DF31="n/a",REVENUE!DF31+CAPEX!DF31+'PRE-TAX INCOME'!DF31+'INCOME TAX'!DF31,+REVENUE!DF31+CAPEX!DF31+'PRE-TAX INCOME'!DF31+'INCOME TAX'!DF31+'COMMUNITY CONTRIBUTIONS'!DF31)</f>
        <v>0</v>
      </c>
      <c r="DG31" s="47" t="n">
        <f aca="false">IF('COMMUNITY CONTRIBUTIONS'!DG31="n/a",REVENUE!DG31+CAPEX!DG31+'PRE-TAX INCOME'!DG31+'INCOME TAX'!DG31,+REVENUE!DG31+CAPEX!DG31+'PRE-TAX INCOME'!DG31+'INCOME TAX'!DG31+'COMMUNITY CONTRIBUTIONS'!DG31)</f>
        <v>0</v>
      </c>
      <c r="DH31" s="47" t="n">
        <f aca="false">IF('COMMUNITY CONTRIBUTIONS'!DH31="n/a",REVENUE!DH31+CAPEX!DH31+'PRE-TAX INCOME'!DH31+'INCOME TAX'!DH31,+REVENUE!DH31+CAPEX!DH31+'PRE-TAX INCOME'!DH31+'INCOME TAX'!DH31+'COMMUNITY CONTRIBUTIONS'!DH31)</f>
        <v>0</v>
      </c>
      <c r="DI31" s="47" t="n">
        <f aca="false">IF('COMMUNITY CONTRIBUTIONS'!DI31="n/a",REVENUE!DI31+CAPEX!DI31+'PRE-TAX INCOME'!DI31+'INCOME TAX'!DI31,+REVENUE!DI31+CAPEX!DI31+'PRE-TAX INCOME'!DI31+'INCOME TAX'!DI31+'COMMUNITY CONTRIBUTIONS'!DI31)</f>
        <v>0</v>
      </c>
      <c r="DJ31" s="47" t="n">
        <f aca="false">IF('COMMUNITY CONTRIBUTIONS'!DJ31="n/a",REVENUE!DJ31+CAPEX!DJ31+'PRE-TAX INCOME'!DJ31+'INCOME TAX'!DJ31,+REVENUE!DJ31+CAPEX!DJ31+'PRE-TAX INCOME'!DJ31+'INCOME TAX'!DJ31+'COMMUNITY CONTRIBUTIONS'!DJ31)</f>
        <v>0</v>
      </c>
      <c r="DK31" s="47" t="n">
        <f aca="false">IF('COMMUNITY CONTRIBUTIONS'!DK31="n/a",REVENUE!DK31+CAPEX!DK31+'PRE-TAX INCOME'!DK31+'INCOME TAX'!DK31,+REVENUE!DK31+CAPEX!DK31+'PRE-TAX INCOME'!DK31+'INCOME TAX'!DK31+'COMMUNITY CONTRIBUTIONS'!DK31)</f>
        <v>0</v>
      </c>
      <c r="DL31" s="47" t="n">
        <f aca="false">IF('COMMUNITY CONTRIBUTIONS'!DL31="n/a",REVENUE!DL31+CAPEX!DL31+'PRE-TAX INCOME'!DL31+'INCOME TAX'!DL31,+REVENUE!DL31+CAPEX!DL31+'PRE-TAX INCOME'!DL31+'INCOME TAX'!DL31+'COMMUNITY CONTRIBUTIONS'!DL31)</f>
        <v>0</v>
      </c>
      <c r="DM31" s="47" t="n">
        <f aca="false">IF('COMMUNITY CONTRIBUTIONS'!DM31="n/a",REVENUE!DM31+CAPEX!DM31+'PRE-TAX INCOME'!DM31+'INCOME TAX'!DM31,+REVENUE!DM31+CAPEX!DM31+'PRE-TAX INCOME'!DM31+'INCOME TAX'!DM31+'COMMUNITY CONTRIBUTIONS'!DM31)</f>
        <v>0</v>
      </c>
      <c r="DN31" s="47" t="n">
        <f aca="false">IF('COMMUNITY CONTRIBUTIONS'!DN31="n/a",REVENUE!DN31+CAPEX!DN31+'PRE-TAX INCOME'!DN31+'INCOME TAX'!DN31,+REVENUE!DN31+CAPEX!DN31+'PRE-TAX INCOME'!DN31+'INCOME TAX'!DN31+'COMMUNITY CONTRIBUTIONS'!DN31)</f>
        <v>0</v>
      </c>
      <c r="DO31" s="47" t="n">
        <f aca="false">IF('COMMUNITY CONTRIBUTIONS'!DO31="n/a",REVENUE!DO31+CAPEX!DO31+'PRE-TAX INCOME'!DO31+'INCOME TAX'!DO31,+REVENUE!DO31+CAPEX!DO31+'PRE-TAX INCOME'!DO31+'INCOME TAX'!DO31+'COMMUNITY CONTRIBUTIONS'!DO31)</f>
        <v>0</v>
      </c>
      <c r="DP31" s="47" t="n">
        <f aca="false">IF('COMMUNITY CONTRIBUTIONS'!DP31="n/a",REVENUE!DP31+CAPEX!DP31+'PRE-TAX INCOME'!DP31+'INCOME TAX'!DP31,+REVENUE!DP31+CAPEX!DP31+'PRE-TAX INCOME'!DP31+'INCOME TAX'!DP31+'COMMUNITY CONTRIBUTIONS'!DP31)</f>
        <v>0</v>
      </c>
      <c r="DQ31" s="47" t="n">
        <f aca="false">IF('COMMUNITY CONTRIBUTIONS'!DQ31="n/a",REVENUE!DQ31+CAPEX!DQ31+'PRE-TAX INCOME'!DQ31+'INCOME TAX'!DQ31,+REVENUE!DQ31+CAPEX!DQ31+'PRE-TAX INCOME'!DQ31+'INCOME TAX'!DQ31+'COMMUNITY CONTRIBUTIONS'!DQ31)</f>
        <v>0</v>
      </c>
      <c r="DR31" s="47" t="n">
        <f aca="false">IF('COMMUNITY CONTRIBUTIONS'!DR31="n/a",REVENUE!DR31+CAPEX!DR31+'PRE-TAX INCOME'!DR31+'INCOME TAX'!DR31,+REVENUE!DR31+CAPEX!DR31+'PRE-TAX INCOME'!DR31+'INCOME TAX'!DR31+'COMMUNITY CONTRIBUTIONS'!DR31)</f>
        <v>0</v>
      </c>
      <c r="DS31" s="47" t="n">
        <f aca="false">IF('COMMUNITY CONTRIBUTIONS'!DS31="n/a",REVENUE!DS31+CAPEX!DS31+'PRE-TAX INCOME'!DS31+'INCOME TAX'!DS31,+REVENUE!DS31+CAPEX!DS31+'PRE-TAX INCOME'!DS31+'INCOME TAX'!DS31+'COMMUNITY CONTRIBUTIONS'!DS31)</f>
        <v>0</v>
      </c>
      <c r="DT31" s="47" t="n">
        <f aca="false">IF('COMMUNITY CONTRIBUTIONS'!DT31="n/a",REVENUE!DT31+CAPEX!DT31+'PRE-TAX INCOME'!DT31+'INCOME TAX'!DT31,+REVENUE!DT31+CAPEX!DT31+'PRE-TAX INCOME'!DT31+'INCOME TAX'!DT31+'COMMUNITY CONTRIBUTIONS'!DT31)</f>
        <v>0</v>
      </c>
      <c r="DU31" s="47" t="n">
        <f aca="false">IF('COMMUNITY CONTRIBUTIONS'!DU31="n/a",REVENUE!DU31+CAPEX!DU31+'PRE-TAX INCOME'!DU31+'INCOME TAX'!DU31,+REVENUE!DU31+CAPEX!DU31+'PRE-TAX INCOME'!DU31+'INCOME TAX'!DU31+'COMMUNITY CONTRIBUTIONS'!DU31)</f>
        <v>0</v>
      </c>
      <c r="DV31" s="47" t="n">
        <f aca="false">IF('COMMUNITY CONTRIBUTIONS'!DV31="n/a",REVENUE!DV31+CAPEX!DV31+'PRE-TAX INCOME'!DV31+'INCOME TAX'!DV31,+REVENUE!DV31+CAPEX!DV31+'PRE-TAX INCOME'!DV31+'INCOME TAX'!DV31+'COMMUNITY CONTRIBUTIONS'!DV31)</f>
        <v>0</v>
      </c>
      <c r="DW31" s="47" t="n">
        <f aca="false">IF('COMMUNITY CONTRIBUTIONS'!DW31="n/a",REVENUE!DW31+CAPEX!DW31+'PRE-TAX INCOME'!DW31+'INCOME TAX'!DW31,+REVENUE!DW31+CAPEX!DW31+'PRE-TAX INCOME'!DW31+'INCOME TAX'!DW31+'COMMUNITY CONTRIBUTIONS'!DW31)</f>
        <v>0</v>
      </c>
    </row>
    <row r="32" customFormat="false" ht="15.75" hidden="false" customHeight="false" outlineLevel="0" collapsed="false">
      <c r="A32" s="16" t="n">
        <f aca="false">+COUNTRIES!A32</f>
        <v>28</v>
      </c>
      <c r="B32" s="16" t="str">
        <f aca="false">+COUNTRIES!B32</f>
        <v>Botswana</v>
      </c>
      <c r="C32" s="35" t="n">
        <f aca="false">SUM(D32:DW32)</f>
        <v>1</v>
      </c>
      <c r="D32" s="47" t="n">
        <f aca="false">IF('COMMUNITY CONTRIBUTIONS'!D32="n/a",REVENUE!D32+CAPEX!D32+'PRE-TAX INCOME'!D32+'INCOME TAX'!D32,+REVENUE!D32+CAPEX!D32+'PRE-TAX INCOME'!D32+'INCOME TAX'!D32+'COMMUNITY CONTRIBUTIONS'!D32)</f>
        <v>0</v>
      </c>
      <c r="E32" s="47" t="n">
        <f aca="false">IF('COMMUNITY CONTRIBUTIONS'!E32="n/a",REVENUE!E32+CAPEX!E32+'PRE-TAX INCOME'!E32+'INCOME TAX'!E32,+REVENUE!E32+CAPEX!E32+'PRE-TAX INCOME'!E32+'INCOME TAX'!E32+'COMMUNITY CONTRIBUTIONS'!E32)</f>
        <v>0</v>
      </c>
      <c r="F32" s="47" t="n">
        <f aca="false">IF('COMMUNITY CONTRIBUTIONS'!F32="n/a",REVENUE!F32+CAPEX!F32+'PRE-TAX INCOME'!F32+'INCOME TAX'!F32,+REVENUE!F32+CAPEX!F32+'PRE-TAX INCOME'!F32+'INCOME TAX'!F32+'COMMUNITY CONTRIBUTIONS'!F32)</f>
        <v>0</v>
      </c>
      <c r="G32" s="47" t="n">
        <f aca="false">IF('COMMUNITY CONTRIBUTIONS'!G32="n/a",REVENUE!G32+CAPEX!G32+'PRE-TAX INCOME'!G32+'INCOME TAX'!G32,+REVENUE!G32+CAPEX!G32+'PRE-TAX INCOME'!G32+'INCOME TAX'!G32+'COMMUNITY CONTRIBUTIONS'!G32)</f>
        <v>0</v>
      </c>
      <c r="H32" s="47" t="n">
        <f aca="false">IF('COMMUNITY CONTRIBUTIONS'!H32="n/a",REVENUE!H32+CAPEX!H32+'PRE-TAX INCOME'!H32+'INCOME TAX'!H32,+REVENUE!H32+CAPEX!H32+'PRE-TAX INCOME'!H32+'INCOME TAX'!H32+'COMMUNITY CONTRIBUTIONS'!H32)</f>
        <v>0</v>
      </c>
      <c r="I32" s="47" t="n">
        <f aca="false">IF('COMMUNITY CONTRIBUTIONS'!I32="n/a",REVENUE!I32+CAPEX!I32+'PRE-TAX INCOME'!I32+'INCOME TAX'!I32,+REVENUE!I32+CAPEX!I32+'PRE-TAX INCOME'!I32+'INCOME TAX'!I32+'COMMUNITY CONTRIBUTIONS'!I32)</f>
        <v>0</v>
      </c>
      <c r="J32" s="47" t="n">
        <f aca="false">IF('COMMUNITY CONTRIBUTIONS'!J32="n/a",REVENUE!J32+CAPEX!J32+'PRE-TAX INCOME'!J32+'INCOME TAX'!J32,+REVENUE!J32+CAPEX!J32+'PRE-TAX INCOME'!J32+'INCOME TAX'!J32+'COMMUNITY CONTRIBUTIONS'!J32)</f>
        <v>0</v>
      </c>
      <c r="K32" s="47" t="n">
        <f aca="false">IF('COMMUNITY CONTRIBUTIONS'!K32="n/a",REVENUE!K32+CAPEX!K32+'PRE-TAX INCOME'!K32+'INCOME TAX'!K32,+REVENUE!K32+CAPEX!K32+'PRE-TAX INCOME'!K32+'INCOME TAX'!K32+'COMMUNITY CONTRIBUTIONS'!K32)</f>
        <v>0</v>
      </c>
      <c r="L32" s="47" t="n">
        <f aca="false">IF('COMMUNITY CONTRIBUTIONS'!L32="n/a",REVENUE!L32+CAPEX!L32+'PRE-TAX INCOME'!L32+'INCOME TAX'!L32,+REVENUE!L32+CAPEX!L32+'PRE-TAX INCOME'!L32+'INCOME TAX'!L32+'COMMUNITY CONTRIBUTIONS'!L32)</f>
        <v>0</v>
      </c>
      <c r="M32" s="47" t="n">
        <f aca="false">IF('COMMUNITY CONTRIBUTIONS'!M32="n/a",REVENUE!M32+CAPEX!M32+'PRE-TAX INCOME'!M32+'INCOME TAX'!M32,+REVENUE!M32+CAPEX!M32+'PRE-TAX INCOME'!M32+'INCOME TAX'!M32+'COMMUNITY CONTRIBUTIONS'!M32)</f>
        <v>0</v>
      </c>
      <c r="N32" s="47" t="n">
        <f aca="false">IF('COMMUNITY CONTRIBUTIONS'!N32="n/a",REVENUE!N32+CAPEX!N32+'PRE-TAX INCOME'!N32+'INCOME TAX'!N32,+REVENUE!N32+CAPEX!N32+'PRE-TAX INCOME'!N32+'INCOME TAX'!N32+'COMMUNITY CONTRIBUTIONS'!N32)</f>
        <v>0</v>
      </c>
      <c r="O32" s="47" t="n">
        <f aca="false">IF('COMMUNITY CONTRIBUTIONS'!O32="n/a",REVENUE!O32+CAPEX!O32+'PRE-TAX INCOME'!O32+'INCOME TAX'!O32,+REVENUE!O32+CAPEX!O32+'PRE-TAX INCOME'!O32+'INCOME TAX'!O32+'COMMUNITY CONTRIBUTIONS'!O32)</f>
        <v>0</v>
      </c>
      <c r="P32" s="47" t="n">
        <f aca="false">IF('COMMUNITY CONTRIBUTIONS'!P32="n/a",REVENUE!P32+CAPEX!P32+'PRE-TAX INCOME'!P32+'INCOME TAX'!P32,+REVENUE!P32+CAPEX!P32+'PRE-TAX INCOME'!P32+'INCOME TAX'!P32+'COMMUNITY CONTRIBUTIONS'!P32)</f>
        <v>0</v>
      </c>
      <c r="Q32" s="47" t="n">
        <f aca="false">IF('COMMUNITY CONTRIBUTIONS'!Q32="n/a",REVENUE!Q32+CAPEX!Q32+'PRE-TAX INCOME'!Q32+'INCOME TAX'!Q32,+REVENUE!Q32+CAPEX!Q32+'PRE-TAX INCOME'!Q32+'INCOME TAX'!Q32+'COMMUNITY CONTRIBUTIONS'!Q32)</f>
        <v>0</v>
      </c>
      <c r="R32" s="47" t="n">
        <f aca="false">IF('COMMUNITY CONTRIBUTIONS'!R32="n/a",REVENUE!R32+CAPEX!R32+'PRE-TAX INCOME'!R32+'INCOME TAX'!R32,+REVENUE!R32+CAPEX!R32+'PRE-TAX INCOME'!R32+'INCOME TAX'!R32+'COMMUNITY CONTRIBUTIONS'!R32)</f>
        <v>0</v>
      </c>
      <c r="S32" s="47" t="n">
        <f aca="false">IF('COMMUNITY CONTRIBUTIONS'!S32="n/a",REVENUE!S32+CAPEX!S32+'PRE-TAX INCOME'!S32+'INCOME TAX'!S32,+REVENUE!S32+CAPEX!S32+'PRE-TAX INCOME'!S32+'INCOME TAX'!S32+'COMMUNITY CONTRIBUTIONS'!S32)</f>
        <v>0</v>
      </c>
      <c r="T32" s="47" t="n">
        <f aca="false">IF('COMMUNITY CONTRIBUTIONS'!T32="n/a",REVENUE!T32+CAPEX!T32+'PRE-TAX INCOME'!T32+'INCOME TAX'!T32,+REVENUE!T32+CAPEX!T32+'PRE-TAX INCOME'!T32+'INCOME TAX'!T32+'COMMUNITY CONTRIBUTIONS'!T32)</f>
        <v>0</v>
      </c>
      <c r="U32" s="47" t="n">
        <f aca="false">IF('COMMUNITY CONTRIBUTIONS'!U32="n/a",REVENUE!U32+CAPEX!U32+'PRE-TAX INCOME'!U32+'INCOME TAX'!U32,+REVENUE!U32+CAPEX!U32+'PRE-TAX INCOME'!U32+'INCOME TAX'!U32+'COMMUNITY CONTRIBUTIONS'!U32)</f>
        <v>0</v>
      </c>
      <c r="V32" s="47" t="n">
        <f aca="false">IF('COMMUNITY CONTRIBUTIONS'!V32="n/a",REVENUE!V32+CAPEX!V32+'PRE-TAX INCOME'!V32+'INCOME TAX'!V32,+REVENUE!V32+CAPEX!V32+'PRE-TAX INCOME'!V32+'INCOME TAX'!V32+'COMMUNITY CONTRIBUTIONS'!V32)</f>
        <v>0</v>
      </c>
      <c r="W32" s="47" t="n">
        <f aca="false">IF('COMMUNITY CONTRIBUTIONS'!W32="n/a",REVENUE!W32+CAPEX!W32+'PRE-TAX INCOME'!W32+'INCOME TAX'!W32,+REVENUE!W32+CAPEX!W32+'PRE-TAX INCOME'!W32+'INCOME TAX'!W32+'COMMUNITY CONTRIBUTIONS'!W32)</f>
        <v>0</v>
      </c>
      <c r="X32" s="47" t="n">
        <f aca="false">IF('COMMUNITY CONTRIBUTIONS'!X32="n/a",REVENUE!X32+CAPEX!X32+'PRE-TAX INCOME'!X32+'INCOME TAX'!X32,+REVENUE!X32+CAPEX!X32+'PRE-TAX INCOME'!X32+'INCOME TAX'!X32+'COMMUNITY CONTRIBUTIONS'!X32)</f>
        <v>0</v>
      </c>
      <c r="Y32" s="47" t="n">
        <f aca="false">IF('COMMUNITY CONTRIBUTIONS'!Y32="n/a",REVENUE!Y32+CAPEX!Y32+'PRE-TAX INCOME'!Y32+'INCOME TAX'!Y32,+REVENUE!Y32+CAPEX!Y32+'PRE-TAX INCOME'!Y32+'INCOME TAX'!Y32+'COMMUNITY CONTRIBUTIONS'!Y32)</f>
        <v>0</v>
      </c>
      <c r="Z32" s="47" t="n">
        <f aca="false">IF('COMMUNITY CONTRIBUTIONS'!Z32="n/a",REVENUE!Z32+CAPEX!Z32+'PRE-TAX INCOME'!Z32+'INCOME TAX'!Z32,+REVENUE!Z32+CAPEX!Z32+'PRE-TAX INCOME'!Z32+'INCOME TAX'!Z32+'COMMUNITY CONTRIBUTIONS'!Z32)</f>
        <v>0</v>
      </c>
      <c r="AA32" s="47" t="n">
        <f aca="false">IF('COMMUNITY CONTRIBUTIONS'!AA32="n/a",REVENUE!AA32+CAPEX!AA32+'PRE-TAX INCOME'!AA32+'INCOME TAX'!AA32,+REVENUE!AA32+CAPEX!AA32+'PRE-TAX INCOME'!AA32+'INCOME TAX'!AA32+'COMMUNITY CONTRIBUTIONS'!AA32)</f>
        <v>0</v>
      </c>
      <c r="AB32" s="47" t="n">
        <f aca="false">IF('COMMUNITY CONTRIBUTIONS'!AB32="n/a",REVENUE!AB32+CAPEX!AB32+'PRE-TAX INCOME'!AB32+'INCOME TAX'!AB32,+REVENUE!AB32+CAPEX!AB32+'PRE-TAX INCOME'!AB32+'INCOME TAX'!AB32+'COMMUNITY CONTRIBUTIONS'!AB32)</f>
        <v>0</v>
      </c>
      <c r="AC32" s="47" t="n">
        <f aca="false">IF('COMMUNITY CONTRIBUTIONS'!AC32="n/a",REVENUE!AC32+CAPEX!AC32+'PRE-TAX INCOME'!AC32+'INCOME TAX'!AC32,+REVENUE!AC32+CAPEX!AC32+'PRE-TAX INCOME'!AC32+'INCOME TAX'!AC32+'COMMUNITY CONTRIBUTIONS'!AC32)</f>
        <v>0</v>
      </c>
      <c r="AD32" s="47" t="n">
        <f aca="false">IF('COMMUNITY CONTRIBUTIONS'!AD32="n/a",REVENUE!AD32+CAPEX!AD32+'PRE-TAX INCOME'!AD32+'INCOME TAX'!AD32,+REVENUE!AD32+CAPEX!AD32+'PRE-TAX INCOME'!AD32+'INCOME TAX'!AD32+'COMMUNITY CONTRIBUTIONS'!AD32)</f>
        <v>0</v>
      </c>
      <c r="AE32" s="47" t="n">
        <f aca="false">IF('COMMUNITY CONTRIBUTIONS'!AE32="n/a",REVENUE!AE32+CAPEX!AE32+'PRE-TAX INCOME'!AE32+'INCOME TAX'!AE32,+REVENUE!AE32+CAPEX!AE32+'PRE-TAX INCOME'!AE32+'INCOME TAX'!AE32+'COMMUNITY CONTRIBUTIONS'!AE32)</f>
        <v>0</v>
      </c>
      <c r="AF32" s="47" t="n">
        <f aca="false">IF('COMMUNITY CONTRIBUTIONS'!AF32="n/a",REVENUE!AF32+CAPEX!AF32+'PRE-TAX INCOME'!AF32+'INCOME TAX'!AF32,+REVENUE!AF32+CAPEX!AF32+'PRE-TAX INCOME'!AF32+'INCOME TAX'!AF32+'COMMUNITY CONTRIBUTIONS'!AF32)</f>
        <v>0</v>
      </c>
      <c r="AG32" s="47" t="n">
        <f aca="false">IF('COMMUNITY CONTRIBUTIONS'!AG32="n/a",REVENUE!AG32+CAPEX!AG32+'PRE-TAX INCOME'!AG32+'INCOME TAX'!AG32,+REVENUE!AG32+CAPEX!AG32+'PRE-TAX INCOME'!AG32+'INCOME TAX'!AG32+'COMMUNITY CONTRIBUTIONS'!AG32)</f>
        <v>0</v>
      </c>
      <c r="AH32" s="47" t="n">
        <f aca="false">IF('COMMUNITY CONTRIBUTIONS'!AH32="n/a",REVENUE!AH32+CAPEX!AH32+'PRE-TAX INCOME'!AH32+'INCOME TAX'!AH32,+REVENUE!AH32+CAPEX!AH32+'PRE-TAX INCOME'!AH32+'INCOME TAX'!AH32+'COMMUNITY CONTRIBUTIONS'!AH32)</f>
        <v>0</v>
      </c>
      <c r="AI32" s="47" t="n">
        <f aca="false">IF('COMMUNITY CONTRIBUTIONS'!AI32="n/a",REVENUE!AI32+CAPEX!AI32+'PRE-TAX INCOME'!AI32+'INCOME TAX'!AI32,+REVENUE!AI32+CAPEX!AI32+'PRE-TAX INCOME'!AI32+'INCOME TAX'!AI32+'COMMUNITY CONTRIBUTIONS'!AI32)</f>
        <v>0</v>
      </c>
      <c r="AJ32" s="47" t="n">
        <f aca="false">IF('COMMUNITY CONTRIBUTIONS'!AJ32="n/a",REVENUE!AJ32+CAPEX!AJ32+'PRE-TAX INCOME'!AJ32+'INCOME TAX'!AJ32,+REVENUE!AJ32+CAPEX!AJ32+'PRE-TAX INCOME'!AJ32+'INCOME TAX'!AJ32+'COMMUNITY CONTRIBUTIONS'!AJ32)</f>
        <v>0</v>
      </c>
      <c r="AK32" s="47" t="n">
        <f aca="false">IF('COMMUNITY CONTRIBUTIONS'!AK32="n/a",REVENUE!AK32+CAPEX!AK32+'PRE-TAX INCOME'!AK32+'INCOME TAX'!AK32,+REVENUE!AK32+CAPEX!AK32+'PRE-TAX INCOME'!AK32+'INCOME TAX'!AK32+'COMMUNITY CONTRIBUTIONS'!AK32)</f>
        <v>0</v>
      </c>
      <c r="AL32" s="47" t="n">
        <f aca="false">IF('COMMUNITY CONTRIBUTIONS'!AL32="n/a",REVENUE!AL32+CAPEX!AL32+'PRE-TAX INCOME'!AL32+'INCOME TAX'!AL32,+REVENUE!AL32+CAPEX!AL32+'PRE-TAX INCOME'!AL32+'INCOME TAX'!AL32+'COMMUNITY CONTRIBUTIONS'!AL32)</f>
        <v>0</v>
      </c>
      <c r="AM32" s="47" t="n">
        <f aca="false">IF('COMMUNITY CONTRIBUTIONS'!AM32="n/a",REVENUE!AM32+CAPEX!AM32+'PRE-TAX INCOME'!AM32+'INCOME TAX'!AM32,+REVENUE!AM32+CAPEX!AM32+'PRE-TAX INCOME'!AM32+'INCOME TAX'!AM32+'COMMUNITY CONTRIBUTIONS'!AM32)</f>
        <v>0</v>
      </c>
      <c r="AN32" s="47" t="n">
        <f aca="false">IF('COMMUNITY CONTRIBUTIONS'!AN32="n/a",REVENUE!AN32+CAPEX!AN32+'PRE-TAX INCOME'!AN32+'INCOME TAX'!AN32,+REVENUE!AN32+CAPEX!AN32+'PRE-TAX INCOME'!AN32+'INCOME TAX'!AN32+'COMMUNITY CONTRIBUTIONS'!AN32)</f>
        <v>0</v>
      </c>
      <c r="AO32" s="47" t="n">
        <f aca="false">IF('COMMUNITY CONTRIBUTIONS'!AO32="n/a",REVENUE!AO32+CAPEX!AO32+'PRE-TAX INCOME'!AO32+'INCOME TAX'!AO32,+REVENUE!AO32+CAPEX!AO32+'PRE-TAX INCOME'!AO32+'INCOME TAX'!AO32+'COMMUNITY CONTRIBUTIONS'!AO32)</f>
        <v>0</v>
      </c>
      <c r="AP32" s="47" t="n">
        <f aca="false">IF('COMMUNITY CONTRIBUTIONS'!AP32="n/a",REVENUE!AP32+CAPEX!AP32+'PRE-TAX INCOME'!AP32+'INCOME TAX'!AP32,+REVENUE!AP32+CAPEX!AP32+'PRE-TAX INCOME'!AP32+'INCOME TAX'!AP32+'COMMUNITY CONTRIBUTIONS'!AP32)</f>
        <v>0</v>
      </c>
      <c r="AQ32" s="47" t="n">
        <f aca="false">IF('COMMUNITY CONTRIBUTIONS'!AQ32="n/a",REVENUE!AQ32+CAPEX!AQ32+'PRE-TAX INCOME'!AQ32+'INCOME TAX'!AQ32,+REVENUE!AQ32+CAPEX!AQ32+'PRE-TAX INCOME'!AQ32+'INCOME TAX'!AQ32+'COMMUNITY CONTRIBUTIONS'!AQ32)</f>
        <v>0</v>
      </c>
      <c r="AR32" s="47" t="n">
        <f aca="false">IF('COMMUNITY CONTRIBUTIONS'!AR32="n/a",REVENUE!AR32+CAPEX!AR32+'PRE-TAX INCOME'!AR32+'INCOME TAX'!AR32,+REVENUE!AR32+CAPEX!AR32+'PRE-TAX INCOME'!AR32+'INCOME TAX'!AR32+'COMMUNITY CONTRIBUTIONS'!AR32)</f>
        <v>0</v>
      </c>
      <c r="AS32" s="47" t="n">
        <f aca="false">IF('COMMUNITY CONTRIBUTIONS'!AS32="n/a",REVENUE!AS32+CAPEX!AS32+'PRE-TAX INCOME'!AS32+'INCOME TAX'!AS32,+REVENUE!AS32+CAPEX!AS32+'PRE-TAX INCOME'!AS32+'INCOME TAX'!AS32+'COMMUNITY CONTRIBUTIONS'!AS32)</f>
        <v>0</v>
      </c>
      <c r="AT32" s="47" t="n">
        <f aca="false">IF('COMMUNITY CONTRIBUTIONS'!AT32="n/a",REVENUE!AT32+CAPEX!AT32+'PRE-TAX INCOME'!AT32+'INCOME TAX'!AT32,+REVENUE!AT32+CAPEX!AT32+'PRE-TAX INCOME'!AT32+'INCOME TAX'!AT32+'COMMUNITY CONTRIBUTIONS'!AT32)</f>
        <v>0</v>
      </c>
      <c r="AU32" s="47" t="n">
        <f aca="false">IF('COMMUNITY CONTRIBUTIONS'!AU32="n/a",REVENUE!AU32+CAPEX!AU32+'PRE-TAX INCOME'!AU32+'INCOME TAX'!AU32,+REVENUE!AU32+CAPEX!AU32+'PRE-TAX INCOME'!AU32+'INCOME TAX'!AU32+'COMMUNITY CONTRIBUTIONS'!AU32)</f>
        <v>0</v>
      </c>
      <c r="AV32" s="47" t="n">
        <f aca="false">IF('COMMUNITY CONTRIBUTIONS'!AV32="n/a",REVENUE!AV32+CAPEX!AV32+'PRE-TAX INCOME'!AV32+'INCOME TAX'!AV32,+REVENUE!AV32+CAPEX!AV32+'PRE-TAX INCOME'!AV32+'INCOME TAX'!AV32+'COMMUNITY CONTRIBUTIONS'!AV32)</f>
        <v>0</v>
      </c>
      <c r="AW32" s="47" t="n">
        <f aca="false">IF('COMMUNITY CONTRIBUTIONS'!AW32="n/a",REVENUE!AW32+CAPEX!AW32+'PRE-TAX INCOME'!AW32+'INCOME TAX'!AW32,+REVENUE!AW32+CAPEX!AW32+'PRE-TAX INCOME'!AW32+'INCOME TAX'!AW32+'COMMUNITY CONTRIBUTIONS'!AW32)</f>
        <v>0</v>
      </c>
      <c r="AX32" s="47" t="n">
        <f aca="false">IF('COMMUNITY CONTRIBUTIONS'!AX32="n/a",REVENUE!AX32+CAPEX!AX32+'PRE-TAX INCOME'!AX32+'INCOME TAX'!AX32,+REVENUE!AX32+CAPEX!AX32+'PRE-TAX INCOME'!AX32+'INCOME TAX'!AX32+'COMMUNITY CONTRIBUTIONS'!AX32)</f>
        <v>0</v>
      </c>
      <c r="AY32" s="47" t="n">
        <f aca="false">IF('COMMUNITY CONTRIBUTIONS'!AY32="n/a",REVENUE!AY32+CAPEX!AY32+'PRE-TAX INCOME'!AY32+'INCOME TAX'!AY32,+REVENUE!AY32+CAPEX!AY32+'PRE-TAX INCOME'!AY32+'INCOME TAX'!AY32+'COMMUNITY CONTRIBUTIONS'!AY32)</f>
        <v>0</v>
      </c>
      <c r="AZ32" s="47" t="n">
        <f aca="false">IF('COMMUNITY CONTRIBUTIONS'!AZ32="n/a",REVENUE!AZ32+CAPEX!AZ32+'PRE-TAX INCOME'!AZ32+'INCOME TAX'!AZ32,+REVENUE!AZ32+CAPEX!AZ32+'PRE-TAX INCOME'!AZ32+'INCOME TAX'!AZ32+'COMMUNITY CONTRIBUTIONS'!AZ32)</f>
        <v>0</v>
      </c>
      <c r="BA32" s="47" t="n">
        <f aca="false">IF('COMMUNITY CONTRIBUTIONS'!BA32="n/a",REVENUE!BA32+CAPEX!BA32+'PRE-TAX INCOME'!BA32+'INCOME TAX'!BA32,+REVENUE!BA32+CAPEX!BA32+'PRE-TAX INCOME'!BA32+'INCOME TAX'!BA32+'COMMUNITY CONTRIBUTIONS'!BA32)</f>
        <v>0</v>
      </c>
      <c r="BB32" s="47" t="n">
        <f aca="false">IF('COMMUNITY CONTRIBUTIONS'!BB32="n/a",REVENUE!BB32+CAPEX!BB32+'PRE-TAX INCOME'!BB32+'INCOME TAX'!BB32,+REVENUE!BB32+CAPEX!BB32+'PRE-TAX INCOME'!BB32+'INCOME TAX'!BB32+'COMMUNITY CONTRIBUTIONS'!BB32)</f>
        <v>0</v>
      </c>
      <c r="BC32" s="47" t="n">
        <f aca="false">IF('COMMUNITY CONTRIBUTIONS'!BC32="n/a",REVENUE!BC32+CAPEX!BC32+'PRE-TAX INCOME'!BC32+'INCOME TAX'!BC32,+REVENUE!BC32+CAPEX!BC32+'PRE-TAX INCOME'!BC32+'INCOME TAX'!BC32+'COMMUNITY CONTRIBUTIONS'!BC32)</f>
        <v>0</v>
      </c>
      <c r="BD32" s="47" t="n">
        <f aca="false">IF('COMMUNITY CONTRIBUTIONS'!BD32="n/a",REVENUE!BD32+CAPEX!BD32+'PRE-TAX INCOME'!BD32+'INCOME TAX'!BD32,+REVENUE!BD32+CAPEX!BD32+'PRE-TAX INCOME'!BD32+'INCOME TAX'!BD32+'COMMUNITY CONTRIBUTIONS'!BD32)</f>
        <v>0</v>
      </c>
      <c r="BE32" s="47" t="n">
        <f aca="false">IF('COMMUNITY CONTRIBUTIONS'!BE32="n/a",REVENUE!BE32+CAPEX!BE32+'PRE-TAX INCOME'!BE32+'INCOME TAX'!BE32,+REVENUE!BE32+CAPEX!BE32+'PRE-TAX INCOME'!BE32+'INCOME TAX'!BE32+'COMMUNITY CONTRIBUTIONS'!BE32)</f>
        <v>0</v>
      </c>
      <c r="BF32" s="47" t="n">
        <f aca="false">IF('COMMUNITY CONTRIBUTIONS'!BF32="n/a",REVENUE!BF32+CAPEX!BF32+'PRE-TAX INCOME'!BF32+'INCOME TAX'!BF32,+REVENUE!BF32+CAPEX!BF32+'PRE-TAX INCOME'!BF32+'INCOME TAX'!BF32+'COMMUNITY CONTRIBUTIONS'!BF32)</f>
        <v>0</v>
      </c>
      <c r="BG32" s="47" t="n">
        <f aca="false">IF('COMMUNITY CONTRIBUTIONS'!BG32="n/a",REVENUE!BG32+CAPEX!BG32+'PRE-TAX INCOME'!BG32+'INCOME TAX'!BG32,+REVENUE!BG32+CAPEX!BG32+'PRE-TAX INCOME'!BG32+'INCOME TAX'!BG32+'COMMUNITY CONTRIBUTIONS'!BG32)</f>
        <v>0</v>
      </c>
      <c r="BH32" s="47" t="n">
        <f aca="false">IF('COMMUNITY CONTRIBUTIONS'!BH32="n/a",REVENUE!BH32+CAPEX!BH32+'PRE-TAX INCOME'!BH32+'INCOME TAX'!BH32,+REVENUE!BH32+CAPEX!BH32+'PRE-TAX INCOME'!BH32+'INCOME TAX'!BH32+'COMMUNITY CONTRIBUTIONS'!BH32)</f>
        <v>0</v>
      </c>
      <c r="BI32" s="47" t="n">
        <f aca="false">IF('COMMUNITY CONTRIBUTIONS'!BI32="n/a",REVENUE!BI32+CAPEX!BI32+'PRE-TAX INCOME'!BI32+'INCOME TAX'!BI32,+REVENUE!BI32+CAPEX!BI32+'PRE-TAX INCOME'!BI32+'INCOME TAX'!BI32+'COMMUNITY CONTRIBUTIONS'!BI32)</f>
        <v>0</v>
      </c>
      <c r="BJ32" s="47" t="n">
        <f aca="false">IF('COMMUNITY CONTRIBUTIONS'!BJ32="n/a",REVENUE!BJ32+CAPEX!BJ32+'PRE-TAX INCOME'!BJ32+'INCOME TAX'!BJ32,+REVENUE!BJ32+CAPEX!BJ32+'PRE-TAX INCOME'!BJ32+'INCOME TAX'!BJ32+'COMMUNITY CONTRIBUTIONS'!BJ32)</f>
        <v>0</v>
      </c>
      <c r="BK32" s="47" t="n">
        <f aca="false">IF('COMMUNITY CONTRIBUTIONS'!BK32="n/a",REVENUE!BK32+CAPEX!BK32+'PRE-TAX INCOME'!BK32+'INCOME TAX'!BK32,+REVENUE!BK32+CAPEX!BK32+'PRE-TAX INCOME'!BK32+'INCOME TAX'!BK32+'COMMUNITY CONTRIBUTIONS'!BK32)</f>
        <v>0</v>
      </c>
      <c r="BL32" s="47" t="n">
        <f aca="false">IF('COMMUNITY CONTRIBUTIONS'!BL32="n/a",REVENUE!BL32+CAPEX!BL32+'PRE-TAX INCOME'!BL32+'INCOME TAX'!BL32,+REVENUE!BL32+CAPEX!BL32+'PRE-TAX INCOME'!BL32+'INCOME TAX'!BL32+'COMMUNITY CONTRIBUTIONS'!BL32)</f>
        <v>0</v>
      </c>
      <c r="BM32" s="47" t="n">
        <f aca="false">IF('COMMUNITY CONTRIBUTIONS'!BM32="n/a",REVENUE!BM32+CAPEX!BM32+'PRE-TAX INCOME'!BM32+'INCOME TAX'!BM32,+REVENUE!BM32+CAPEX!BM32+'PRE-TAX INCOME'!BM32+'INCOME TAX'!BM32+'COMMUNITY CONTRIBUTIONS'!BM32)</f>
        <v>0</v>
      </c>
      <c r="BN32" s="47" t="n">
        <f aca="false">IF('COMMUNITY CONTRIBUTIONS'!BN32="n/a",REVENUE!BN32+CAPEX!BN32+'PRE-TAX INCOME'!BN32+'INCOME TAX'!BN32,+REVENUE!BN32+CAPEX!BN32+'PRE-TAX INCOME'!BN32+'INCOME TAX'!BN32+'COMMUNITY CONTRIBUTIONS'!BN32)</f>
        <v>0</v>
      </c>
      <c r="BO32" s="47" t="n">
        <f aca="false">IF('COMMUNITY CONTRIBUTIONS'!BO32="n/a",REVENUE!BO32+CAPEX!BO32+'PRE-TAX INCOME'!BO32+'INCOME TAX'!BO32,+REVENUE!BO32+CAPEX!BO32+'PRE-TAX INCOME'!BO32+'INCOME TAX'!BO32+'COMMUNITY CONTRIBUTIONS'!BO32)</f>
        <v>0</v>
      </c>
      <c r="BP32" s="47" t="n">
        <f aca="false">IF('COMMUNITY CONTRIBUTIONS'!BP32="n/a",REVENUE!BP32+CAPEX!BP32+'PRE-TAX INCOME'!BP32+'INCOME TAX'!BP32,+REVENUE!BP32+CAPEX!BP32+'PRE-TAX INCOME'!BP32+'INCOME TAX'!BP32+'COMMUNITY CONTRIBUTIONS'!BP32)</f>
        <v>0</v>
      </c>
      <c r="BQ32" s="47" t="n">
        <f aca="false">IF('COMMUNITY CONTRIBUTIONS'!BQ32="n/a",REVENUE!BQ32+CAPEX!BQ32+'PRE-TAX INCOME'!BQ32+'INCOME TAX'!BQ32,+REVENUE!BQ32+CAPEX!BQ32+'PRE-TAX INCOME'!BQ32+'INCOME TAX'!BQ32+'COMMUNITY CONTRIBUTIONS'!BQ32)</f>
        <v>0</v>
      </c>
      <c r="BR32" s="47" t="n">
        <f aca="false">IF('COMMUNITY CONTRIBUTIONS'!BR32="n/a",REVENUE!BR32+CAPEX!BR32+'PRE-TAX INCOME'!BR32+'INCOME TAX'!BR32,+REVENUE!BR32+CAPEX!BR32+'PRE-TAX INCOME'!BR32+'INCOME TAX'!BR32+'COMMUNITY CONTRIBUTIONS'!BR32)</f>
        <v>0</v>
      </c>
      <c r="BS32" s="47" t="n">
        <f aca="false">IF('COMMUNITY CONTRIBUTIONS'!BS32="n/a",REVENUE!BS32+CAPEX!BS32+'PRE-TAX INCOME'!BS32+'INCOME TAX'!BS32,+REVENUE!BS32+CAPEX!BS32+'PRE-TAX INCOME'!BS32+'INCOME TAX'!BS32+'COMMUNITY CONTRIBUTIONS'!BS32)</f>
        <v>0</v>
      </c>
      <c r="BT32" s="47" t="n">
        <f aca="false">IF('COMMUNITY CONTRIBUTIONS'!BT32="n/a",REVENUE!BT32+CAPEX!BT32+'PRE-TAX INCOME'!BT32+'INCOME TAX'!BT32,+REVENUE!BT32+CAPEX!BT32+'PRE-TAX INCOME'!BT32+'INCOME TAX'!BT32+'COMMUNITY CONTRIBUTIONS'!BT32)</f>
        <v>0</v>
      </c>
      <c r="BU32" s="47" t="n">
        <f aca="false">IF('COMMUNITY CONTRIBUTIONS'!BU32="n/a",REVENUE!BU32+CAPEX!BU32+'PRE-TAX INCOME'!BU32+'INCOME TAX'!BU32,+REVENUE!BU32+CAPEX!BU32+'PRE-TAX INCOME'!BU32+'INCOME TAX'!BU32+'COMMUNITY CONTRIBUTIONS'!BU32)</f>
        <v>0</v>
      </c>
      <c r="BV32" s="47" t="n">
        <f aca="false">IF('COMMUNITY CONTRIBUTIONS'!BV32="n/a",REVENUE!BV32+CAPEX!BV32+'PRE-TAX INCOME'!BV32+'INCOME TAX'!BV32,+REVENUE!BV32+CAPEX!BV32+'PRE-TAX INCOME'!BV32+'INCOME TAX'!BV32+'COMMUNITY CONTRIBUTIONS'!BV32)</f>
        <v>0</v>
      </c>
      <c r="BW32" s="47" t="n">
        <f aca="false">IF('COMMUNITY CONTRIBUTIONS'!BW32="n/a",REVENUE!BW32+CAPEX!BW32+'PRE-TAX INCOME'!BW32+'INCOME TAX'!BW32,+REVENUE!BW32+CAPEX!BW32+'PRE-TAX INCOME'!BW32+'INCOME TAX'!BW32+'COMMUNITY CONTRIBUTIONS'!BW32)</f>
        <v>0</v>
      </c>
      <c r="BX32" s="47" t="n">
        <f aca="false">IF('COMMUNITY CONTRIBUTIONS'!BX32="n/a",REVENUE!BX32+CAPEX!BX32+'PRE-TAX INCOME'!BX32+'INCOME TAX'!BX32,+REVENUE!BX32+CAPEX!BX32+'PRE-TAX INCOME'!BX32+'INCOME TAX'!BX32+'COMMUNITY CONTRIBUTIONS'!BX32)</f>
        <v>0</v>
      </c>
      <c r="BY32" s="47" t="n">
        <f aca="false">IF('COMMUNITY CONTRIBUTIONS'!BY32="n/a",REVENUE!BY32+CAPEX!BY32+'PRE-TAX INCOME'!BY32+'INCOME TAX'!BY32,+REVENUE!BY32+CAPEX!BY32+'PRE-TAX INCOME'!BY32+'INCOME TAX'!BY32+'COMMUNITY CONTRIBUTIONS'!BY32)</f>
        <v>0</v>
      </c>
      <c r="BZ32" s="47" t="n">
        <f aca="false">IF('COMMUNITY CONTRIBUTIONS'!BZ32="n/a",REVENUE!BZ32+CAPEX!BZ32+'PRE-TAX INCOME'!BZ32+'INCOME TAX'!BZ32,+REVENUE!BZ32+CAPEX!BZ32+'PRE-TAX INCOME'!BZ32+'INCOME TAX'!BZ32+'COMMUNITY CONTRIBUTIONS'!BZ32)</f>
        <v>0</v>
      </c>
      <c r="CA32" s="47" t="n">
        <f aca="false">IF('COMMUNITY CONTRIBUTIONS'!CA32="n/a",REVENUE!CA32+CAPEX!CA32+'PRE-TAX INCOME'!CA32+'INCOME TAX'!CA32,+REVENUE!CA32+CAPEX!CA32+'PRE-TAX INCOME'!CA32+'INCOME TAX'!CA32+'COMMUNITY CONTRIBUTIONS'!CA32)</f>
        <v>0</v>
      </c>
      <c r="CB32" s="47" t="n">
        <f aca="false">IF('COMMUNITY CONTRIBUTIONS'!CB32="n/a",REVENUE!CB32+CAPEX!CB32+'PRE-TAX INCOME'!CB32+'INCOME TAX'!CB32,+REVENUE!CB32+CAPEX!CB32+'PRE-TAX INCOME'!CB32+'INCOME TAX'!CB32+'COMMUNITY CONTRIBUTIONS'!CB32)</f>
        <v>0</v>
      </c>
      <c r="CC32" s="47" t="n">
        <f aca="false">IF('COMMUNITY CONTRIBUTIONS'!CC32="n/a",REVENUE!CC32+CAPEX!CC32+'PRE-TAX INCOME'!CC32+'INCOME TAX'!CC32,+REVENUE!CC32+CAPEX!CC32+'PRE-TAX INCOME'!CC32+'INCOME TAX'!CC32+'COMMUNITY CONTRIBUTIONS'!CC32)</f>
        <v>0</v>
      </c>
      <c r="CD32" s="47" t="n">
        <f aca="false">IF('COMMUNITY CONTRIBUTIONS'!CD32="n/a",REVENUE!CD32+CAPEX!CD32+'PRE-TAX INCOME'!CD32+'INCOME TAX'!CD32,+REVENUE!CD32+CAPEX!CD32+'PRE-TAX INCOME'!CD32+'INCOME TAX'!CD32+'COMMUNITY CONTRIBUTIONS'!CD32)</f>
        <v>0</v>
      </c>
      <c r="CE32" s="47" t="n">
        <f aca="false">IF('COMMUNITY CONTRIBUTIONS'!CE32="n/a",REVENUE!CE32+CAPEX!CE32+'PRE-TAX INCOME'!CE32+'INCOME TAX'!CE32,+REVENUE!CE32+CAPEX!CE32+'PRE-TAX INCOME'!CE32+'INCOME TAX'!CE32+'COMMUNITY CONTRIBUTIONS'!CE32)</f>
        <v>0</v>
      </c>
      <c r="CF32" s="47" t="n">
        <f aca="false">IF('COMMUNITY CONTRIBUTIONS'!CF32="n/a",REVENUE!CF32+CAPEX!CF32+'PRE-TAX INCOME'!CF32+'INCOME TAX'!CF32,+REVENUE!CF32+CAPEX!CF32+'PRE-TAX INCOME'!CF32+'INCOME TAX'!CF32+'COMMUNITY CONTRIBUTIONS'!CF32)</f>
        <v>0</v>
      </c>
      <c r="CG32" s="47" t="n">
        <f aca="false">IF('COMMUNITY CONTRIBUTIONS'!CG32="n/a",REVENUE!CG32+CAPEX!CG32+'PRE-TAX INCOME'!CG32+'INCOME TAX'!CG32,+REVENUE!CG32+CAPEX!CG32+'PRE-TAX INCOME'!CG32+'INCOME TAX'!CG32+'COMMUNITY CONTRIBUTIONS'!CG32)</f>
        <v>0</v>
      </c>
      <c r="CH32" s="47" t="n">
        <f aca="false">IF('COMMUNITY CONTRIBUTIONS'!CH32="n/a",REVENUE!CH32+CAPEX!CH32+'PRE-TAX INCOME'!CH32+'INCOME TAX'!CH32,+REVENUE!CH32+CAPEX!CH32+'PRE-TAX INCOME'!CH32+'INCOME TAX'!CH32+'COMMUNITY CONTRIBUTIONS'!CH32)</f>
        <v>1</v>
      </c>
      <c r="CI32" s="47" t="n">
        <f aca="false">IF('COMMUNITY CONTRIBUTIONS'!CI32="n/a",REVENUE!CI32+CAPEX!CI32+'PRE-TAX INCOME'!CI32+'INCOME TAX'!CI32,+REVENUE!CI32+CAPEX!CI32+'PRE-TAX INCOME'!CI32+'INCOME TAX'!CI32+'COMMUNITY CONTRIBUTIONS'!CI32)</f>
        <v>0</v>
      </c>
      <c r="CJ32" s="47" t="n">
        <f aca="false">IF('COMMUNITY CONTRIBUTIONS'!CJ32="n/a",REVENUE!CJ32+CAPEX!CJ32+'PRE-TAX INCOME'!CJ32+'INCOME TAX'!CJ32,+REVENUE!CJ32+CAPEX!CJ32+'PRE-TAX INCOME'!CJ32+'INCOME TAX'!CJ32+'COMMUNITY CONTRIBUTIONS'!CJ32)</f>
        <v>0</v>
      </c>
      <c r="CK32" s="47" t="n">
        <f aca="false">IF('COMMUNITY CONTRIBUTIONS'!CK32="n/a",REVENUE!CK32+CAPEX!CK32+'PRE-TAX INCOME'!CK32+'INCOME TAX'!CK32,+REVENUE!CK32+CAPEX!CK32+'PRE-TAX INCOME'!CK32+'INCOME TAX'!CK32+'COMMUNITY CONTRIBUTIONS'!CK32)</f>
        <v>0</v>
      </c>
      <c r="CL32" s="47" t="n">
        <f aca="false">IF('COMMUNITY CONTRIBUTIONS'!CL32="n/a",REVENUE!CL32+CAPEX!CL32+'PRE-TAX INCOME'!CL32+'INCOME TAX'!CL32,+REVENUE!CL32+CAPEX!CL32+'PRE-TAX INCOME'!CL32+'INCOME TAX'!CL32+'COMMUNITY CONTRIBUTIONS'!CL32)</f>
        <v>0</v>
      </c>
      <c r="CM32" s="47" t="n">
        <f aca="false">IF('COMMUNITY CONTRIBUTIONS'!CM32="n/a",REVENUE!CM32+CAPEX!CM32+'PRE-TAX INCOME'!CM32+'INCOME TAX'!CM32,+REVENUE!CM32+CAPEX!CM32+'PRE-TAX INCOME'!CM32+'INCOME TAX'!CM32+'COMMUNITY CONTRIBUTIONS'!CM32)</f>
        <v>0</v>
      </c>
      <c r="CN32" s="47" t="n">
        <f aca="false">IF('COMMUNITY CONTRIBUTIONS'!CN32="n/a",REVENUE!CN32+CAPEX!CN32+'PRE-TAX INCOME'!CN32+'INCOME TAX'!CN32,+REVENUE!CN32+CAPEX!CN32+'PRE-TAX INCOME'!CN32+'INCOME TAX'!CN32+'COMMUNITY CONTRIBUTIONS'!CN32)</f>
        <v>0</v>
      </c>
      <c r="CO32" s="47" t="n">
        <f aca="false">IF('COMMUNITY CONTRIBUTIONS'!CO32="n/a",REVENUE!CO32+CAPEX!CO32+'PRE-TAX INCOME'!CO32+'INCOME TAX'!CO32,+REVENUE!CO32+CAPEX!CO32+'PRE-TAX INCOME'!CO32+'INCOME TAX'!CO32+'COMMUNITY CONTRIBUTIONS'!CO32)</f>
        <v>0</v>
      </c>
      <c r="CP32" s="47" t="n">
        <f aca="false">IF('COMMUNITY CONTRIBUTIONS'!CP32="n/a",REVENUE!CP32+CAPEX!CP32+'PRE-TAX INCOME'!CP32+'INCOME TAX'!CP32,+REVENUE!CP32+CAPEX!CP32+'PRE-TAX INCOME'!CP32+'INCOME TAX'!CP32+'COMMUNITY CONTRIBUTIONS'!CP32)</f>
        <v>0</v>
      </c>
      <c r="CQ32" s="47" t="n">
        <f aca="false">IF('COMMUNITY CONTRIBUTIONS'!CQ32="n/a",REVENUE!CQ32+CAPEX!CQ32+'PRE-TAX INCOME'!CQ32+'INCOME TAX'!CQ32,+REVENUE!CQ32+CAPEX!CQ32+'PRE-TAX INCOME'!CQ32+'INCOME TAX'!CQ32+'COMMUNITY CONTRIBUTIONS'!CQ32)</f>
        <v>0</v>
      </c>
      <c r="CR32" s="47" t="n">
        <f aca="false">IF('COMMUNITY CONTRIBUTIONS'!CR32="n/a",REVENUE!CR32+CAPEX!CR32+'PRE-TAX INCOME'!CR32+'INCOME TAX'!CR32,+REVENUE!CR32+CAPEX!CR32+'PRE-TAX INCOME'!CR32+'INCOME TAX'!CR32+'COMMUNITY CONTRIBUTIONS'!CR32)</f>
        <v>0</v>
      </c>
      <c r="CS32" s="47" t="n">
        <f aca="false">IF('COMMUNITY CONTRIBUTIONS'!CS32="n/a",REVENUE!CS32+CAPEX!CS32+'PRE-TAX INCOME'!CS32+'INCOME TAX'!CS32,+REVENUE!CS32+CAPEX!CS32+'PRE-TAX INCOME'!CS32+'INCOME TAX'!CS32+'COMMUNITY CONTRIBUTIONS'!CS32)</f>
        <v>0</v>
      </c>
      <c r="CT32" s="47" t="n">
        <f aca="false">IF('COMMUNITY CONTRIBUTIONS'!CT32="n/a",REVENUE!CT32+CAPEX!CT32+'PRE-TAX INCOME'!CT32+'INCOME TAX'!CT32,+REVENUE!CT32+CAPEX!CT32+'PRE-TAX INCOME'!CT32+'INCOME TAX'!CT32+'COMMUNITY CONTRIBUTIONS'!CT32)</f>
        <v>0</v>
      </c>
      <c r="CU32" s="47" t="n">
        <f aca="false">IF('COMMUNITY CONTRIBUTIONS'!CU32="n/a",REVENUE!CU32+CAPEX!CU32+'PRE-TAX INCOME'!CU32+'INCOME TAX'!CU32,+REVENUE!CU32+CAPEX!CU32+'PRE-TAX INCOME'!CU32+'INCOME TAX'!CU32+'COMMUNITY CONTRIBUTIONS'!CU32)</f>
        <v>0</v>
      </c>
      <c r="CV32" s="47" t="n">
        <f aca="false">IF('COMMUNITY CONTRIBUTIONS'!CV32="n/a",REVENUE!CV32+CAPEX!CV32+'PRE-TAX INCOME'!CV32+'INCOME TAX'!CV32,+REVENUE!CV32+CAPEX!CV32+'PRE-TAX INCOME'!CV32+'INCOME TAX'!CV32+'COMMUNITY CONTRIBUTIONS'!CV32)</f>
        <v>0</v>
      </c>
      <c r="CW32" s="47" t="n">
        <f aca="false">IF('COMMUNITY CONTRIBUTIONS'!CW32="n/a",REVENUE!CW32+CAPEX!CW32+'PRE-TAX INCOME'!CW32+'INCOME TAX'!CW32,+REVENUE!CW32+CAPEX!CW32+'PRE-TAX INCOME'!CW32+'INCOME TAX'!CW32+'COMMUNITY CONTRIBUTIONS'!CW32)</f>
        <v>0</v>
      </c>
      <c r="CX32" s="47" t="n">
        <f aca="false">IF('COMMUNITY CONTRIBUTIONS'!CX32="n/a",REVENUE!CX32+CAPEX!CX32+'PRE-TAX INCOME'!CX32+'INCOME TAX'!CX32,+REVENUE!CX32+CAPEX!CX32+'PRE-TAX INCOME'!CX32+'INCOME TAX'!CX32+'COMMUNITY CONTRIBUTIONS'!CX32)</f>
        <v>0</v>
      </c>
      <c r="CY32" s="47" t="n">
        <f aca="false">IF('COMMUNITY CONTRIBUTIONS'!CY32="n/a",REVENUE!CY32+CAPEX!CY32+'PRE-TAX INCOME'!CY32+'INCOME TAX'!CY32,+REVENUE!CY32+CAPEX!CY32+'PRE-TAX INCOME'!CY32+'INCOME TAX'!CY32+'COMMUNITY CONTRIBUTIONS'!CY32)</f>
        <v>0</v>
      </c>
      <c r="CZ32" s="47" t="n">
        <f aca="false">IF('COMMUNITY CONTRIBUTIONS'!CZ32="n/a",REVENUE!CZ32+CAPEX!CZ32+'PRE-TAX INCOME'!CZ32+'INCOME TAX'!CZ32,+REVENUE!CZ32+CAPEX!CZ32+'PRE-TAX INCOME'!CZ32+'INCOME TAX'!CZ32+'COMMUNITY CONTRIBUTIONS'!CZ32)</f>
        <v>0</v>
      </c>
      <c r="DA32" s="47" t="n">
        <f aca="false">IF('COMMUNITY CONTRIBUTIONS'!DA32="n/a",REVENUE!DA32+CAPEX!DA32+'PRE-TAX INCOME'!DA32+'INCOME TAX'!DA32,+REVENUE!DA32+CAPEX!DA32+'PRE-TAX INCOME'!DA32+'INCOME TAX'!DA32+'COMMUNITY CONTRIBUTIONS'!DA32)</f>
        <v>0</v>
      </c>
      <c r="DB32" s="47" t="n">
        <f aca="false">IF('COMMUNITY CONTRIBUTIONS'!DB32="n/a",REVENUE!DB32+CAPEX!DB32+'PRE-TAX INCOME'!DB32+'INCOME TAX'!DB32,+REVENUE!DB32+CAPEX!DB32+'PRE-TAX INCOME'!DB32+'INCOME TAX'!DB32+'COMMUNITY CONTRIBUTIONS'!DB32)</f>
        <v>0</v>
      </c>
      <c r="DC32" s="47" t="n">
        <f aca="false">IF('COMMUNITY CONTRIBUTIONS'!DC32="n/a",REVENUE!DC32+CAPEX!DC32+'PRE-TAX INCOME'!DC32+'INCOME TAX'!DC32,+REVENUE!DC32+CAPEX!DC32+'PRE-TAX INCOME'!DC32+'INCOME TAX'!DC32+'COMMUNITY CONTRIBUTIONS'!DC32)</f>
        <v>0</v>
      </c>
      <c r="DD32" s="47" t="n">
        <f aca="false">IF('COMMUNITY CONTRIBUTIONS'!DD32="n/a",REVENUE!DD32+CAPEX!DD32+'PRE-TAX INCOME'!DD32+'INCOME TAX'!DD32,+REVENUE!DD32+CAPEX!DD32+'PRE-TAX INCOME'!DD32+'INCOME TAX'!DD32+'COMMUNITY CONTRIBUTIONS'!DD32)</f>
        <v>0</v>
      </c>
      <c r="DE32" s="47" t="n">
        <f aca="false">IF('COMMUNITY CONTRIBUTIONS'!DE32="n/a",REVENUE!DE32+CAPEX!DE32+'PRE-TAX INCOME'!DE32+'INCOME TAX'!DE32,+REVENUE!DE32+CAPEX!DE32+'PRE-TAX INCOME'!DE32+'INCOME TAX'!DE32+'COMMUNITY CONTRIBUTIONS'!DE32)</f>
        <v>0</v>
      </c>
      <c r="DF32" s="47" t="n">
        <f aca="false">IF('COMMUNITY CONTRIBUTIONS'!DF32="n/a",REVENUE!DF32+CAPEX!DF32+'PRE-TAX INCOME'!DF32+'INCOME TAX'!DF32,+REVENUE!DF32+CAPEX!DF32+'PRE-TAX INCOME'!DF32+'INCOME TAX'!DF32+'COMMUNITY CONTRIBUTIONS'!DF32)</f>
        <v>0</v>
      </c>
      <c r="DG32" s="47" t="n">
        <f aca="false">IF('COMMUNITY CONTRIBUTIONS'!DG32="n/a",REVENUE!DG32+CAPEX!DG32+'PRE-TAX INCOME'!DG32+'INCOME TAX'!DG32,+REVENUE!DG32+CAPEX!DG32+'PRE-TAX INCOME'!DG32+'INCOME TAX'!DG32+'COMMUNITY CONTRIBUTIONS'!DG32)</f>
        <v>0</v>
      </c>
      <c r="DH32" s="47" t="n">
        <f aca="false">IF('COMMUNITY CONTRIBUTIONS'!DH32="n/a",REVENUE!DH32+CAPEX!DH32+'PRE-TAX INCOME'!DH32+'INCOME TAX'!DH32,+REVENUE!DH32+CAPEX!DH32+'PRE-TAX INCOME'!DH32+'INCOME TAX'!DH32+'COMMUNITY CONTRIBUTIONS'!DH32)</f>
        <v>0</v>
      </c>
      <c r="DI32" s="47" t="n">
        <f aca="false">IF('COMMUNITY CONTRIBUTIONS'!DI32="n/a",REVENUE!DI32+CAPEX!DI32+'PRE-TAX INCOME'!DI32+'INCOME TAX'!DI32,+REVENUE!DI32+CAPEX!DI32+'PRE-TAX INCOME'!DI32+'INCOME TAX'!DI32+'COMMUNITY CONTRIBUTIONS'!DI32)</f>
        <v>0</v>
      </c>
      <c r="DJ32" s="47" t="n">
        <f aca="false">IF('COMMUNITY CONTRIBUTIONS'!DJ32="n/a",REVENUE!DJ32+CAPEX!DJ32+'PRE-TAX INCOME'!DJ32+'INCOME TAX'!DJ32,+REVENUE!DJ32+CAPEX!DJ32+'PRE-TAX INCOME'!DJ32+'INCOME TAX'!DJ32+'COMMUNITY CONTRIBUTIONS'!DJ32)</f>
        <v>0</v>
      </c>
      <c r="DK32" s="47" t="n">
        <f aca="false">IF('COMMUNITY CONTRIBUTIONS'!DK32="n/a",REVENUE!DK32+CAPEX!DK32+'PRE-TAX INCOME'!DK32+'INCOME TAX'!DK32,+REVENUE!DK32+CAPEX!DK32+'PRE-TAX INCOME'!DK32+'INCOME TAX'!DK32+'COMMUNITY CONTRIBUTIONS'!DK32)</f>
        <v>0</v>
      </c>
      <c r="DL32" s="47" t="n">
        <f aca="false">IF('COMMUNITY CONTRIBUTIONS'!DL32="n/a",REVENUE!DL32+CAPEX!DL32+'PRE-TAX INCOME'!DL32+'INCOME TAX'!DL32,+REVENUE!DL32+CAPEX!DL32+'PRE-TAX INCOME'!DL32+'INCOME TAX'!DL32+'COMMUNITY CONTRIBUTIONS'!DL32)</f>
        <v>0</v>
      </c>
      <c r="DM32" s="47" t="n">
        <f aca="false">IF('COMMUNITY CONTRIBUTIONS'!DM32="n/a",REVENUE!DM32+CAPEX!DM32+'PRE-TAX INCOME'!DM32+'INCOME TAX'!DM32,+REVENUE!DM32+CAPEX!DM32+'PRE-TAX INCOME'!DM32+'INCOME TAX'!DM32+'COMMUNITY CONTRIBUTIONS'!DM32)</f>
        <v>0</v>
      </c>
      <c r="DN32" s="47" t="n">
        <f aca="false">IF('COMMUNITY CONTRIBUTIONS'!DN32="n/a",REVENUE!DN32+CAPEX!DN32+'PRE-TAX INCOME'!DN32+'INCOME TAX'!DN32,+REVENUE!DN32+CAPEX!DN32+'PRE-TAX INCOME'!DN32+'INCOME TAX'!DN32+'COMMUNITY CONTRIBUTIONS'!DN32)</f>
        <v>0</v>
      </c>
      <c r="DO32" s="47" t="n">
        <f aca="false">IF('COMMUNITY CONTRIBUTIONS'!DO32="n/a",REVENUE!DO32+CAPEX!DO32+'PRE-TAX INCOME'!DO32+'INCOME TAX'!DO32,+REVENUE!DO32+CAPEX!DO32+'PRE-TAX INCOME'!DO32+'INCOME TAX'!DO32+'COMMUNITY CONTRIBUTIONS'!DO32)</f>
        <v>0</v>
      </c>
      <c r="DP32" s="47" t="n">
        <f aca="false">IF('COMMUNITY CONTRIBUTIONS'!DP32="n/a",REVENUE!DP32+CAPEX!DP32+'PRE-TAX INCOME'!DP32+'INCOME TAX'!DP32,+REVENUE!DP32+CAPEX!DP32+'PRE-TAX INCOME'!DP32+'INCOME TAX'!DP32+'COMMUNITY CONTRIBUTIONS'!DP32)</f>
        <v>0</v>
      </c>
      <c r="DQ32" s="47" t="n">
        <f aca="false">IF('COMMUNITY CONTRIBUTIONS'!DQ32="n/a",REVENUE!DQ32+CAPEX!DQ32+'PRE-TAX INCOME'!DQ32+'INCOME TAX'!DQ32,+REVENUE!DQ32+CAPEX!DQ32+'PRE-TAX INCOME'!DQ32+'INCOME TAX'!DQ32+'COMMUNITY CONTRIBUTIONS'!DQ32)</f>
        <v>0</v>
      </c>
      <c r="DR32" s="47" t="n">
        <f aca="false">IF('COMMUNITY CONTRIBUTIONS'!DR32="n/a",REVENUE!DR32+CAPEX!DR32+'PRE-TAX INCOME'!DR32+'INCOME TAX'!DR32,+REVENUE!DR32+CAPEX!DR32+'PRE-TAX INCOME'!DR32+'INCOME TAX'!DR32+'COMMUNITY CONTRIBUTIONS'!DR32)</f>
        <v>0</v>
      </c>
      <c r="DS32" s="47" t="n">
        <f aca="false">IF('COMMUNITY CONTRIBUTIONS'!DS32="n/a",REVENUE!DS32+CAPEX!DS32+'PRE-TAX INCOME'!DS32+'INCOME TAX'!DS32,+REVENUE!DS32+CAPEX!DS32+'PRE-TAX INCOME'!DS32+'INCOME TAX'!DS32+'COMMUNITY CONTRIBUTIONS'!DS32)</f>
        <v>0</v>
      </c>
      <c r="DT32" s="47" t="n">
        <f aca="false">IF('COMMUNITY CONTRIBUTIONS'!DT32="n/a",REVENUE!DT32+CAPEX!DT32+'PRE-TAX INCOME'!DT32+'INCOME TAX'!DT32,+REVENUE!DT32+CAPEX!DT32+'PRE-TAX INCOME'!DT32+'INCOME TAX'!DT32+'COMMUNITY CONTRIBUTIONS'!DT32)</f>
        <v>0</v>
      </c>
      <c r="DU32" s="47" t="n">
        <f aca="false">IF('COMMUNITY CONTRIBUTIONS'!DU32="n/a",REVENUE!DU32+CAPEX!DU32+'PRE-TAX INCOME'!DU32+'INCOME TAX'!DU32,+REVENUE!DU32+CAPEX!DU32+'PRE-TAX INCOME'!DU32+'INCOME TAX'!DU32+'COMMUNITY CONTRIBUTIONS'!DU32)</f>
        <v>0</v>
      </c>
      <c r="DV32" s="47" t="n">
        <f aca="false">IF('COMMUNITY CONTRIBUTIONS'!DV32="n/a",REVENUE!DV32+CAPEX!DV32+'PRE-TAX INCOME'!DV32+'INCOME TAX'!DV32,+REVENUE!DV32+CAPEX!DV32+'PRE-TAX INCOME'!DV32+'INCOME TAX'!DV32+'COMMUNITY CONTRIBUTIONS'!DV32)</f>
        <v>0</v>
      </c>
      <c r="DW32" s="47" t="n">
        <f aca="false">IF('COMMUNITY CONTRIBUTIONS'!DW32="n/a",REVENUE!DW32+CAPEX!DW32+'PRE-TAX INCOME'!DW32+'INCOME TAX'!DW32,+REVENUE!DW32+CAPEX!DW32+'PRE-TAX INCOME'!DW32+'INCOME TAX'!DW32+'COMMUNITY CONTRIBUTIONS'!DW32)</f>
        <v>0</v>
      </c>
    </row>
    <row r="33" customFormat="false" ht="15.75" hidden="false" customHeight="false" outlineLevel="0" collapsed="false">
      <c r="A33" s="16" t="n">
        <f aca="false">+COUNTRIES!A33</f>
        <v>29</v>
      </c>
      <c r="B33" s="16" t="str">
        <f aca="false">+COUNTRIES!B33</f>
        <v>Brazil</v>
      </c>
      <c r="C33" s="35" t="n">
        <f aca="false">SUM(D33:DW33)</f>
        <v>45.5</v>
      </c>
      <c r="D33" s="47" t="n">
        <f aca="false">IF('COMMUNITY CONTRIBUTIONS'!D33="n/a",REVENUE!D33+CAPEX!D33+'PRE-TAX INCOME'!D33+'INCOME TAX'!D33,+REVENUE!D33+CAPEX!D33+'PRE-TAX INCOME'!D33+'INCOME TAX'!D33+'COMMUNITY CONTRIBUTIONS'!D33)</f>
        <v>0</v>
      </c>
      <c r="E33" s="47" t="n">
        <f aca="false">IF('COMMUNITY CONTRIBUTIONS'!E33="n/a",REVENUE!E33+CAPEX!E33+'PRE-TAX INCOME'!E33+'INCOME TAX'!E33,+REVENUE!E33+CAPEX!E33+'PRE-TAX INCOME'!E33+'INCOME TAX'!E33+'COMMUNITY CONTRIBUTIONS'!E33)</f>
        <v>0</v>
      </c>
      <c r="F33" s="47" t="n">
        <f aca="false">IF('COMMUNITY CONTRIBUTIONS'!F33="n/a",REVENUE!F33+CAPEX!F33+'PRE-TAX INCOME'!F33+'INCOME TAX'!F33,+REVENUE!F33+CAPEX!F33+'PRE-TAX INCOME'!F33+'INCOME TAX'!F33+'COMMUNITY CONTRIBUTIONS'!F33)</f>
        <v>0</v>
      </c>
      <c r="G33" s="47" t="n">
        <f aca="false">IF('COMMUNITY CONTRIBUTIONS'!G33="n/a",REVENUE!G33+CAPEX!G33+'PRE-TAX INCOME'!G33+'INCOME TAX'!G33,+REVENUE!G33+CAPEX!G33+'PRE-TAX INCOME'!G33+'INCOME TAX'!G33+'COMMUNITY CONTRIBUTIONS'!G33)</f>
        <v>0</v>
      </c>
      <c r="H33" s="47" t="n">
        <f aca="false">IF('COMMUNITY CONTRIBUTIONS'!H33="n/a",REVENUE!H33+CAPEX!H33+'PRE-TAX INCOME'!H33+'INCOME TAX'!H33,+REVENUE!H33+CAPEX!H33+'PRE-TAX INCOME'!H33+'INCOME TAX'!H33+'COMMUNITY CONTRIBUTIONS'!H33)</f>
        <v>0</v>
      </c>
      <c r="I33" s="47" t="n">
        <f aca="false">IF('COMMUNITY CONTRIBUTIONS'!I33="n/a",REVENUE!I33+CAPEX!I33+'PRE-TAX INCOME'!I33+'INCOME TAX'!I33,+REVENUE!I33+CAPEX!I33+'PRE-TAX INCOME'!I33+'INCOME TAX'!I33+'COMMUNITY CONTRIBUTIONS'!I33)</f>
        <v>3</v>
      </c>
      <c r="J33" s="47" t="n">
        <f aca="false">IF('COMMUNITY CONTRIBUTIONS'!J33="n/a",REVENUE!J33+CAPEX!J33+'PRE-TAX INCOME'!J33+'INCOME TAX'!J33,+REVENUE!J33+CAPEX!J33+'PRE-TAX INCOME'!J33+'INCOME TAX'!J33+'COMMUNITY CONTRIBUTIONS'!J33)</f>
        <v>0</v>
      </c>
      <c r="K33" s="47" t="n">
        <f aca="false">IF('COMMUNITY CONTRIBUTIONS'!K33="n/a",REVENUE!K33+CAPEX!K33+'PRE-TAX INCOME'!K33+'INCOME TAX'!K33,+REVENUE!K33+CAPEX!K33+'PRE-TAX INCOME'!K33+'INCOME TAX'!K33+'COMMUNITY CONTRIBUTIONS'!K33)</f>
        <v>0</v>
      </c>
      <c r="L33" s="47" t="n">
        <f aca="false">IF('COMMUNITY CONTRIBUTIONS'!L33="n/a",REVENUE!L33+CAPEX!L33+'PRE-TAX INCOME'!L33+'INCOME TAX'!L33,+REVENUE!L33+CAPEX!L33+'PRE-TAX INCOME'!L33+'INCOME TAX'!L33+'COMMUNITY CONTRIBUTIONS'!L33)</f>
        <v>0</v>
      </c>
      <c r="M33" s="47" t="n">
        <f aca="false">IF('COMMUNITY CONTRIBUTIONS'!M33="n/a",REVENUE!M33+CAPEX!M33+'PRE-TAX INCOME'!M33+'INCOME TAX'!M33,+REVENUE!M33+CAPEX!M33+'PRE-TAX INCOME'!M33+'INCOME TAX'!M33+'COMMUNITY CONTRIBUTIONS'!M33)</f>
        <v>0</v>
      </c>
      <c r="N33" s="47" t="n">
        <f aca="false">IF('COMMUNITY CONTRIBUTIONS'!N33="n/a",REVENUE!N33+CAPEX!N33+'PRE-TAX INCOME'!N33+'INCOME TAX'!N33,+REVENUE!N33+CAPEX!N33+'PRE-TAX INCOME'!N33+'INCOME TAX'!N33+'COMMUNITY CONTRIBUTIONS'!N33)</f>
        <v>0</v>
      </c>
      <c r="O33" s="47" t="n">
        <f aca="false">IF('COMMUNITY CONTRIBUTIONS'!O33="n/a",REVENUE!O33+CAPEX!O33+'PRE-TAX INCOME'!O33+'INCOME TAX'!O33,+REVENUE!O33+CAPEX!O33+'PRE-TAX INCOME'!O33+'INCOME TAX'!O33+'COMMUNITY CONTRIBUTIONS'!O33)</f>
        <v>2.5</v>
      </c>
      <c r="P33" s="47" t="n">
        <f aca="false">IF('COMMUNITY CONTRIBUTIONS'!P33="n/a",REVENUE!P33+CAPEX!P33+'PRE-TAX INCOME'!P33+'INCOME TAX'!P33,+REVENUE!P33+CAPEX!P33+'PRE-TAX INCOME'!P33+'INCOME TAX'!P33+'COMMUNITY CONTRIBUTIONS'!P33)</f>
        <v>0</v>
      </c>
      <c r="Q33" s="47" t="n">
        <f aca="false">IF('COMMUNITY CONTRIBUTIONS'!Q33="n/a",REVENUE!Q33+CAPEX!Q33+'PRE-TAX INCOME'!Q33+'INCOME TAX'!Q33,+REVENUE!Q33+CAPEX!Q33+'PRE-TAX INCOME'!Q33+'INCOME TAX'!Q33+'COMMUNITY CONTRIBUTIONS'!Q33)</f>
        <v>0</v>
      </c>
      <c r="R33" s="47" t="n">
        <f aca="false">IF('COMMUNITY CONTRIBUTIONS'!R33="n/a",REVENUE!R33+CAPEX!R33+'PRE-TAX INCOME'!R33+'INCOME TAX'!R33,+REVENUE!R33+CAPEX!R33+'PRE-TAX INCOME'!R33+'INCOME TAX'!R33+'COMMUNITY CONTRIBUTIONS'!R33)</f>
        <v>2</v>
      </c>
      <c r="S33" s="47" t="n">
        <f aca="false">IF('COMMUNITY CONTRIBUTIONS'!S33="n/a",REVENUE!S33+CAPEX!S33+'PRE-TAX INCOME'!S33+'INCOME TAX'!S33,+REVENUE!S33+CAPEX!S33+'PRE-TAX INCOME'!S33+'INCOME TAX'!S33+'COMMUNITY CONTRIBUTIONS'!S33)</f>
        <v>4</v>
      </c>
      <c r="T33" s="47" t="n">
        <f aca="false">IF('COMMUNITY CONTRIBUTIONS'!T33="n/a",REVENUE!T33+CAPEX!T33+'PRE-TAX INCOME'!T33+'INCOME TAX'!T33,+REVENUE!T33+CAPEX!T33+'PRE-TAX INCOME'!T33+'INCOME TAX'!T33+'COMMUNITY CONTRIBUTIONS'!T33)</f>
        <v>0</v>
      </c>
      <c r="U33" s="47" t="n">
        <f aca="false">IF('COMMUNITY CONTRIBUTIONS'!U33="n/a",REVENUE!U33+CAPEX!U33+'PRE-TAX INCOME'!U33+'INCOME TAX'!U33,+REVENUE!U33+CAPEX!U33+'PRE-TAX INCOME'!U33+'INCOME TAX'!U33+'COMMUNITY CONTRIBUTIONS'!U33)</f>
        <v>0</v>
      </c>
      <c r="V33" s="47" t="n">
        <f aca="false">IF('COMMUNITY CONTRIBUTIONS'!V33="n/a",REVENUE!V33+CAPEX!V33+'PRE-TAX INCOME'!V33+'INCOME TAX'!V33,+REVENUE!V33+CAPEX!V33+'PRE-TAX INCOME'!V33+'INCOME TAX'!V33+'COMMUNITY CONTRIBUTIONS'!V33)</f>
        <v>0</v>
      </c>
      <c r="W33" s="47" t="n">
        <f aca="false">IF('COMMUNITY CONTRIBUTIONS'!W33="n/a",REVENUE!W33+CAPEX!W33+'PRE-TAX INCOME'!W33+'INCOME TAX'!W33,+REVENUE!W33+CAPEX!W33+'PRE-TAX INCOME'!W33+'INCOME TAX'!W33+'COMMUNITY CONTRIBUTIONS'!W33)</f>
        <v>0</v>
      </c>
      <c r="X33" s="47" t="n">
        <f aca="false">IF('COMMUNITY CONTRIBUTIONS'!X33="n/a",REVENUE!X33+CAPEX!X33+'PRE-TAX INCOME'!X33+'INCOME TAX'!X33,+REVENUE!X33+CAPEX!X33+'PRE-TAX INCOME'!X33+'INCOME TAX'!X33+'COMMUNITY CONTRIBUTIONS'!X33)</f>
        <v>0</v>
      </c>
      <c r="Y33" s="47" t="n">
        <f aca="false">IF('COMMUNITY CONTRIBUTIONS'!Y33="n/a",REVENUE!Y33+CAPEX!Y33+'PRE-TAX INCOME'!Y33+'INCOME TAX'!Y33,+REVENUE!Y33+CAPEX!Y33+'PRE-TAX INCOME'!Y33+'INCOME TAX'!Y33+'COMMUNITY CONTRIBUTIONS'!Y33)</f>
        <v>0</v>
      </c>
      <c r="Z33" s="47" t="n">
        <f aca="false">IF('COMMUNITY CONTRIBUTIONS'!Z33="n/a",REVENUE!Z33+CAPEX!Z33+'PRE-TAX INCOME'!Z33+'INCOME TAX'!Z33,+REVENUE!Z33+CAPEX!Z33+'PRE-TAX INCOME'!Z33+'INCOME TAX'!Z33+'COMMUNITY CONTRIBUTIONS'!Z33)</f>
        <v>0</v>
      </c>
      <c r="AA33" s="47" t="n">
        <f aca="false">IF('COMMUNITY CONTRIBUTIONS'!AA33="n/a",REVENUE!AA33+CAPEX!AA33+'PRE-TAX INCOME'!AA33+'INCOME TAX'!AA33,+REVENUE!AA33+CAPEX!AA33+'PRE-TAX INCOME'!AA33+'INCOME TAX'!AA33+'COMMUNITY CONTRIBUTIONS'!AA33)</f>
        <v>0</v>
      </c>
      <c r="AB33" s="47" t="n">
        <f aca="false">IF('COMMUNITY CONTRIBUTIONS'!AB33="n/a",REVENUE!AB33+CAPEX!AB33+'PRE-TAX INCOME'!AB33+'INCOME TAX'!AB33,+REVENUE!AB33+CAPEX!AB33+'PRE-TAX INCOME'!AB33+'INCOME TAX'!AB33+'COMMUNITY CONTRIBUTIONS'!AB33)</f>
        <v>2</v>
      </c>
      <c r="AC33" s="47" t="n">
        <f aca="false">IF('COMMUNITY CONTRIBUTIONS'!AC33="n/a",REVENUE!AC33+CAPEX!AC33+'PRE-TAX INCOME'!AC33+'INCOME TAX'!AC33,+REVENUE!AC33+CAPEX!AC33+'PRE-TAX INCOME'!AC33+'INCOME TAX'!AC33+'COMMUNITY CONTRIBUTIONS'!AC33)</f>
        <v>1</v>
      </c>
      <c r="AD33" s="47" t="n">
        <f aca="false">IF('COMMUNITY CONTRIBUTIONS'!AD33="n/a",REVENUE!AD33+CAPEX!AD33+'PRE-TAX INCOME'!AD33+'INCOME TAX'!AD33,+REVENUE!AD33+CAPEX!AD33+'PRE-TAX INCOME'!AD33+'INCOME TAX'!AD33+'COMMUNITY CONTRIBUTIONS'!AD33)</f>
        <v>0</v>
      </c>
      <c r="AE33" s="47" t="n">
        <f aca="false">IF('COMMUNITY CONTRIBUTIONS'!AE33="n/a",REVENUE!AE33+CAPEX!AE33+'PRE-TAX INCOME'!AE33+'INCOME TAX'!AE33,+REVENUE!AE33+CAPEX!AE33+'PRE-TAX INCOME'!AE33+'INCOME TAX'!AE33+'COMMUNITY CONTRIBUTIONS'!AE33)</f>
        <v>0</v>
      </c>
      <c r="AF33" s="47" t="n">
        <f aca="false">IF('COMMUNITY CONTRIBUTIONS'!AF33="n/a",REVENUE!AF33+CAPEX!AF33+'PRE-TAX INCOME'!AF33+'INCOME TAX'!AF33,+REVENUE!AF33+CAPEX!AF33+'PRE-TAX INCOME'!AF33+'INCOME TAX'!AF33+'COMMUNITY CONTRIBUTIONS'!AF33)</f>
        <v>0</v>
      </c>
      <c r="AG33" s="47" t="n">
        <f aca="false">IF('COMMUNITY CONTRIBUTIONS'!AG33="n/a",REVENUE!AG33+CAPEX!AG33+'PRE-TAX INCOME'!AG33+'INCOME TAX'!AG33,+REVENUE!AG33+CAPEX!AG33+'PRE-TAX INCOME'!AG33+'INCOME TAX'!AG33+'COMMUNITY CONTRIBUTIONS'!AG33)</f>
        <v>0</v>
      </c>
      <c r="AH33" s="47" t="n">
        <f aca="false">IF('COMMUNITY CONTRIBUTIONS'!AH33="n/a",REVENUE!AH33+CAPEX!AH33+'PRE-TAX INCOME'!AH33+'INCOME TAX'!AH33,+REVENUE!AH33+CAPEX!AH33+'PRE-TAX INCOME'!AH33+'INCOME TAX'!AH33+'COMMUNITY CONTRIBUTIONS'!AH33)</f>
        <v>0</v>
      </c>
      <c r="AI33" s="47" t="n">
        <f aca="false">IF('COMMUNITY CONTRIBUTIONS'!AI33="n/a",REVENUE!AI33+CAPEX!AI33+'PRE-TAX INCOME'!AI33+'INCOME TAX'!AI33,+REVENUE!AI33+CAPEX!AI33+'PRE-TAX INCOME'!AI33+'INCOME TAX'!AI33+'COMMUNITY CONTRIBUTIONS'!AI33)</f>
        <v>0</v>
      </c>
      <c r="AJ33" s="47" t="n">
        <f aca="false">IF('COMMUNITY CONTRIBUTIONS'!AJ33="n/a",REVENUE!AJ33+CAPEX!AJ33+'PRE-TAX INCOME'!AJ33+'INCOME TAX'!AJ33,+REVENUE!AJ33+CAPEX!AJ33+'PRE-TAX INCOME'!AJ33+'INCOME TAX'!AJ33+'COMMUNITY CONTRIBUTIONS'!AJ33)</f>
        <v>0</v>
      </c>
      <c r="AK33" s="47" t="n">
        <f aca="false">IF('COMMUNITY CONTRIBUTIONS'!AK33="n/a",REVENUE!AK33+CAPEX!AK33+'PRE-TAX INCOME'!AK33+'INCOME TAX'!AK33,+REVENUE!AK33+CAPEX!AK33+'PRE-TAX INCOME'!AK33+'INCOME TAX'!AK33+'COMMUNITY CONTRIBUTIONS'!AK33)</f>
        <v>0</v>
      </c>
      <c r="AL33" s="47" t="n">
        <f aca="false">IF('COMMUNITY CONTRIBUTIONS'!AL33="n/a",REVENUE!AL33+CAPEX!AL33+'PRE-TAX INCOME'!AL33+'INCOME TAX'!AL33,+REVENUE!AL33+CAPEX!AL33+'PRE-TAX INCOME'!AL33+'INCOME TAX'!AL33+'COMMUNITY CONTRIBUTIONS'!AL33)</f>
        <v>0</v>
      </c>
      <c r="AM33" s="47" t="n">
        <f aca="false">IF('COMMUNITY CONTRIBUTIONS'!AM33="n/a",REVENUE!AM33+CAPEX!AM33+'PRE-TAX INCOME'!AM33+'INCOME TAX'!AM33,+REVENUE!AM33+CAPEX!AM33+'PRE-TAX INCOME'!AM33+'INCOME TAX'!AM33+'COMMUNITY CONTRIBUTIONS'!AM33)</f>
        <v>0</v>
      </c>
      <c r="AN33" s="47" t="n">
        <f aca="false">IF('COMMUNITY CONTRIBUTIONS'!AN33="n/a",REVENUE!AN33+CAPEX!AN33+'PRE-TAX INCOME'!AN33+'INCOME TAX'!AN33,+REVENUE!AN33+CAPEX!AN33+'PRE-TAX INCOME'!AN33+'INCOME TAX'!AN33+'COMMUNITY CONTRIBUTIONS'!AN33)</f>
        <v>1</v>
      </c>
      <c r="AO33" s="47" t="n">
        <f aca="false">IF('COMMUNITY CONTRIBUTIONS'!AO33="n/a",REVENUE!AO33+CAPEX!AO33+'PRE-TAX INCOME'!AO33+'INCOME TAX'!AO33,+REVENUE!AO33+CAPEX!AO33+'PRE-TAX INCOME'!AO33+'INCOME TAX'!AO33+'COMMUNITY CONTRIBUTIONS'!AO33)</f>
        <v>0</v>
      </c>
      <c r="AP33" s="47" t="n">
        <f aca="false">IF('COMMUNITY CONTRIBUTIONS'!AP33="n/a",REVENUE!AP33+CAPEX!AP33+'PRE-TAX INCOME'!AP33+'INCOME TAX'!AP33,+REVENUE!AP33+CAPEX!AP33+'PRE-TAX INCOME'!AP33+'INCOME TAX'!AP33+'COMMUNITY CONTRIBUTIONS'!AP33)</f>
        <v>0</v>
      </c>
      <c r="AQ33" s="47" t="n">
        <f aca="false">IF('COMMUNITY CONTRIBUTIONS'!AQ33="n/a",REVENUE!AQ33+CAPEX!AQ33+'PRE-TAX INCOME'!AQ33+'INCOME TAX'!AQ33,+REVENUE!AQ33+CAPEX!AQ33+'PRE-TAX INCOME'!AQ33+'INCOME TAX'!AQ33+'COMMUNITY CONTRIBUTIONS'!AQ33)</f>
        <v>0</v>
      </c>
      <c r="AR33" s="47" t="n">
        <f aca="false">IF('COMMUNITY CONTRIBUTIONS'!AR33="n/a",REVENUE!AR33+CAPEX!AR33+'PRE-TAX INCOME'!AR33+'INCOME TAX'!AR33,+REVENUE!AR33+CAPEX!AR33+'PRE-TAX INCOME'!AR33+'INCOME TAX'!AR33+'COMMUNITY CONTRIBUTIONS'!AR33)</f>
        <v>0</v>
      </c>
      <c r="AS33" s="47" t="n">
        <f aca="false">IF('COMMUNITY CONTRIBUTIONS'!AS33="n/a",REVENUE!AS33+CAPEX!AS33+'PRE-TAX INCOME'!AS33+'INCOME TAX'!AS33,+REVENUE!AS33+CAPEX!AS33+'PRE-TAX INCOME'!AS33+'INCOME TAX'!AS33+'COMMUNITY CONTRIBUTIONS'!AS33)</f>
        <v>0</v>
      </c>
      <c r="AT33" s="47" t="n">
        <f aca="false">IF('COMMUNITY CONTRIBUTIONS'!AT33="n/a",REVENUE!AT33+CAPEX!AT33+'PRE-TAX INCOME'!AT33+'INCOME TAX'!AT33,+REVENUE!AT33+CAPEX!AT33+'PRE-TAX INCOME'!AT33+'INCOME TAX'!AT33+'COMMUNITY CONTRIBUTIONS'!AT33)</f>
        <v>0</v>
      </c>
      <c r="AU33" s="47" t="n">
        <f aca="false">IF('COMMUNITY CONTRIBUTIONS'!AU33="n/a",REVENUE!AU33+CAPEX!AU33+'PRE-TAX INCOME'!AU33+'INCOME TAX'!AU33,+REVENUE!AU33+CAPEX!AU33+'PRE-TAX INCOME'!AU33+'INCOME TAX'!AU33+'COMMUNITY CONTRIBUTIONS'!AU33)</f>
        <v>0</v>
      </c>
      <c r="AV33" s="47" t="n">
        <f aca="false">IF('COMMUNITY CONTRIBUTIONS'!AV33="n/a",REVENUE!AV33+CAPEX!AV33+'PRE-TAX INCOME'!AV33+'INCOME TAX'!AV33,+REVENUE!AV33+CAPEX!AV33+'PRE-TAX INCOME'!AV33+'INCOME TAX'!AV33+'COMMUNITY CONTRIBUTIONS'!AV33)</f>
        <v>0</v>
      </c>
      <c r="AW33" s="47" t="n">
        <f aca="false">IF('COMMUNITY CONTRIBUTIONS'!AW33="n/a",REVENUE!AW33+CAPEX!AW33+'PRE-TAX INCOME'!AW33+'INCOME TAX'!AW33,+REVENUE!AW33+CAPEX!AW33+'PRE-TAX INCOME'!AW33+'INCOME TAX'!AW33+'COMMUNITY CONTRIBUTIONS'!AW33)</f>
        <v>0</v>
      </c>
      <c r="AX33" s="47" t="n">
        <f aca="false">IF('COMMUNITY CONTRIBUTIONS'!AX33="n/a",REVENUE!AX33+CAPEX!AX33+'PRE-TAX INCOME'!AX33+'INCOME TAX'!AX33,+REVENUE!AX33+CAPEX!AX33+'PRE-TAX INCOME'!AX33+'INCOME TAX'!AX33+'COMMUNITY CONTRIBUTIONS'!AX33)</f>
        <v>0</v>
      </c>
      <c r="AY33" s="47" t="n">
        <f aca="false">IF('COMMUNITY CONTRIBUTIONS'!AY33="n/a",REVENUE!AY33+CAPEX!AY33+'PRE-TAX INCOME'!AY33+'INCOME TAX'!AY33,+REVENUE!AY33+CAPEX!AY33+'PRE-TAX INCOME'!AY33+'INCOME TAX'!AY33+'COMMUNITY CONTRIBUTIONS'!AY33)</f>
        <v>0</v>
      </c>
      <c r="AZ33" s="47" t="n">
        <f aca="false">IF('COMMUNITY CONTRIBUTIONS'!AZ33="n/a",REVENUE!AZ33+CAPEX!AZ33+'PRE-TAX INCOME'!AZ33+'INCOME TAX'!AZ33,+REVENUE!AZ33+CAPEX!AZ33+'PRE-TAX INCOME'!AZ33+'INCOME TAX'!AZ33+'COMMUNITY CONTRIBUTIONS'!AZ33)</f>
        <v>0</v>
      </c>
      <c r="BA33" s="47" t="n">
        <f aca="false">IF('COMMUNITY CONTRIBUTIONS'!BA33="n/a",REVENUE!BA33+CAPEX!BA33+'PRE-TAX INCOME'!BA33+'INCOME TAX'!BA33,+REVENUE!BA33+CAPEX!BA33+'PRE-TAX INCOME'!BA33+'INCOME TAX'!BA33+'COMMUNITY CONTRIBUTIONS'!BA33)</f>
        <v>0</v>
      </c>
      <c r="BB33" s="47" t="n">
        <f aca="false">IF('COMMUNITY CONTRIBUTIONS'!BB33="n/a",REVENUE!BB33+CAPEX!BB33+'PRE-TAX INCOME'!BB33+'INCOME TAX'!BB33,+REVENUE!BB33+CAPEX!BB33+'PRE-TAX INCOME'!BB33+'INCOME TAX'!BB33+'COMMUNITY CONTRIBUTIONS'!BB33)</f>
        <v>0</v>
      </c>
      <c r="BC33" s="47" t="n">
        <f aca="false">IF('COMMUNITY CONTRIBUTIONS'!BC33="n/a",REVENUE!BC33+CAPEX!BC33+'PRE-TAX INCOME'!BC33+'INCOME TAX'!BC33,+REVENUE!BC33+CAPEX!BC33+'PRE-TAX INCOME'!BC33+'INCOME TAX'!BC33+'COMMUNITY CONTRIBUTIONS'!BC33)</f>
        <v>0</v>
      </c>
      <c r="BD33" s="47" t="n">
        <f aca="false">IF('COMMUNITY CONTRIBUTIONS'!BD33="n/a",REVENUE!BD33+CAPEX!BD33+'PRE-TAX INCOME'!BD33+'INCOME TAX'!BD33,+REVENUE!BD33+CAPEX!BD33+'PRE-TAX INCOME'!BD33+'INCOME TAX'!BD33+'COMMUNITY CONTRIBUTIONS'!BD33)</f>
        <v>0</v>
      </c>
      <c r="BE33" s="47" t="n">
        <f aca="false">IF('COMMUNITY CONTRIBUTIONS'!BE33="n/a",REVENUE!BE33+CAPEX!BE33+'PRE-TAX INCOME'!BE33+'INCOME TAX'!BE33,+REVENUE!BE33+CAPEX!BE33+'PRE-TAX INCOME'!BE33+'INCOME TAX'!BE33+'COMMUNITY CONTRIBUTIONS'!BE33)</f>
        <v>0</v>
      </c>
      <c r="BF33" s="47" t="n">
        <f aca="false">IF('COMMUNITY CONTRIBUTIONS'!BF33="n/a",REVENUE!BF33+CAPEX!BF33+'PRE-TAX INCOME'!BF33+'INCOME TAX'!BF33,+REVENUE!BF33+CAPEX!BF33+'PRE-TAX INCOME'!BF33+'INCOME TAX'!BF33+'COMMUNITY CONTRIBUTIONS'!BF33)</f>
        <v>0</v>
      </c>
      <c r="BG33" s="47" t="n">
        <f aca="false">IF('COMMUNITY CONTRIBUTIONS'!BG33="n/a",REVENUE!BG33+CAPEX!BG33+'PRE-TAX INCOME'!BG33+'INCOME TAX'!BG33,+REVENUE!BG33+CAPEX!BG33+'PRE-TAX INCOME'!BG33+'INCOME TAX'!BG33+'COMMUNITY CONTRIBUTIONS'!BG33)</f>
        <v>0</v>
      </c>
      <c r="BH33" s="47" t="n">
        <f aca="false">IF('COMMUNITY CONTRIBUTIONS'!BH33="n/a",REVENUE!BH33+CAPEX!BH33+'PRE-TAX INCOME'!BH33+'INCOME TAX'!BH33,+REVENUE!BH33+CAPEX!BH33+'PRE-TAX INCOME'!BH33+'INCOME TAX'!BH33+'COMMUNITY CONTRIBUTIONS'!BH33)</f>
        <v>0</v>
      </c>
      <c r="BI33" s="47" t="n">
        <f aca="false">IF('COMMUNITY CONTRIBUTIONS'!BI33="n/a",REVENUE!BI33+CAPEX!BI33+'PRE-TAX INCOME'!BI33+'INCOME TAX'!BI33,+REVENUE!BI33+CAPEX!BI33+'PRE-TAX INCOME'!BI33+'INCOME TAX'!BI33+'COMMUNITY CONTRIBUTIONS'!BI33)</f>
        <v>0</v>
      </c>
      <c r="BJ33" s="47" t="n">
        <f aca="false">IF('COMMUNITY CONTRIBUTIONS'!BJ33="n/a",REVENUE!BJ33+CAPEX!BJ33+'PRE-TAX INCOME'!BJ33+'INCOME TAX'!BJ33,+REVENUE!BJ33+CAPEX!BJ33+'PRE-TAX INCOME'!BJ33+'INCOME TAX'!BJ33+'COMMUNITY CONTRIBUTIONS'!BJ33)</f>
        <v>0</v>
      </c>
      <c r="BK33" s="47" t="n">
        <f aca="false">IF('COMMUNITY CONTRIBUTIONS'!BK33="n/a",REVENUE!BK33+CAPEX!BK33+'PRE-TAX INCOME'!BK33+'INCOME TAX'!BK33,+REVENUE!BK33+CAPEX!BK33+'PRE-TAX INCOME'!BK33+'INCOME TAX'!BK33+'COMMUNITY CONTRIBUTIONS'!BK33)</f>
        <v>3</v>
      </c>
      <c r="BL33" s="47" t="n">
        <f aca="false">IF('COMMUNITY CONTRIBUTIONS'!BL33="n/a",REVENUE!BL33+CAPEX!BL33+'PRE-TAX INCOME'!BL33+'INCOME TAX'!BL33,+REVENUE!BL33+CAPEX!BL33+'PRE-TAX INCOME'!BL33+'INCOME TAX'!BL33+'COMMUNITY CONTRIBUTIONS'!BL33)</f>
        <v>0</v>
      </c>
      <c r="BM33" s="47" t="n">
        <f aca="false">IF('COMMUNITY CONTRIBUTIONS'!BM33="n/a",REVENUE!BM33+CAPEX!BM33+'PRE-TAX INCOME'!BM33+'INCOME TAX'!BM33,+REVENUE!BM33+CAPEX!BM33+'PRE-TAX INCOME'!BM33+'INCOME TAX'!BM33+'COMMUNITY CONTRIBUTIONS'!BM33)</f>
        <v>0</v>
      </c>
      <c r="BN33" s="47" t="n">
        <f aca="false">IF('COMMUNITY CONTRIBUTIONS'!BN33="n/a",REVENUE!BN33+CAPEX!BN33+'PRE-TAX INCOME'!BN33+'INCOME TAX'!BN33,+REVENUE!BN33+CAPEX!BN33+'PRE-TAX INCOME'!BN33+'INCOME TAX'!BN33+'COMMUNITY CONTRIBUTIONS'!BN33)</f>
        <v>0</v>
      </c>
      <c r="BO33" s="47" t="n">
        <f aca="false">IF('COMMUNITY CONTRIBUTIONS'!BO33="n/a",REVENUE!BO33+CAPEX!BO33+'PRE-TAX INCOME'!BO33+'INCOME TAX'!BO33,+REVENUE!BO33+CAPEX!BO33+'PRE-TAX INCOME'!BO33+'INCOME TAX'!BO33+'COMMUNITY CONTRIBUTIONS'!BO33)</f>
        <v>0</v>
      </c>
      <c r="BP33" s="47" t="n">
        <f aca="false">IF('COMMUNITY CONTRIBUTIONS'!BP33="n/a",REVENUE!BP33+CAPEX!BP33+'PRE-TAX INCOME'!BP33+'INCOME TAX'!BP33,+REVENUE!BP33+CAPEX!BP33+'PRE-TAX INCOME'!BP33+'INCOME TAX'!BP33+'COMMUNITY CONTRIBUTIONS'!BP33)</f>
        <v>1</v>
      </c>
      <c r="BQ33" s="47" t="n">
        <f aca="false">IF('COMMUNITY CONTRIBUTIONS'!BQ33="n/a",REVENUE!BQ33+CAPEX!BQ33+'PRE-TAX INCOME'!BQ33+'INCOME TAX'!BQ33,+REVENUE!BQ33+CAPEX!BQ33+'PRE-TAX INCOME'!BQ33+'INCOME TAX'!BQ33+'COMMUNITY CONTRIBUTIONS'!BQ33)</f>
        <v>0</v>
      </c>
      <c r="BR33" s="47" t="n">
        <f aca="false">IF('COMMUNITY CONTRIBUTIONS'!BR33="n/a",REVENUE!BR33+CAPEX!BR33+'PRE-TAX INCOME'!BR33+'INCOME TAX'!BR33,+REVENUE!BR33+CAPEX!BR33+'PRE-TAX INCOME'!BR33+'INCOME TAX'!BR33+'COMMUNITY CONTRIBUTIONS'!BR33)</f>
        <v>0</v>
      </c>
      <c r="BS33" s="47" t="n">
        <f aca="false">IF('COMMUNITY CONTRIBUTIONS'!BS33="n/a",REVENUE!BS33+CAPEX!BS33+'PRE-TAX INCOME'!BS33+'INCOME TAX'!BS33,+REVENUE!BS33+CAPEX!BS33+'PRE-TAX INCOME'!BS33+'INCOME TAX'!BS33+'COMMUNITY CONTRIBUTIONS'!BS33)</f>
        <v>0</v>
      </c>
      <c r="BT33" s="47" t="n">
        <f aca="false">IF('COMMUNITY CONTRIBUTIONS'!BT33="n/a",REVENUE!BT33+CAPEX!BT33+'PRE-TAX INCOME'!BT33+'INCOME TAX'!BT33,+REVENUE!BT33+CAPEX!BT33+'PRE-TAX INCOME'!BT33+'INCOME TAX'!BT33+'COMMUNITY CONTRIBUTIONS'!BT33)</f>
        <v>0</v>
      </c>
      <c r="BU33" s="47" t="n">
        <f aca="false">IF('COMMUNITY CONTRIBUTIONS'!BU33="n/a",REVENUE!BU33+CAPEX!BU33+'PRE-TAX INCOME'!BU33+'INCOME TAX'!BU33,+REVENUE!BU33+CAPEX!BU33+'PRE-TAX INCOME'!BU33+'INCOME TAX'!BU33+'COMMUNITY CONTRIBUTIONS'!BU33)</f>
        <v>0</v>
      </c>
      <c r="BV33" s="47" t="n">
        <f aca="false">IF('COMMUNITY CONTRIBUTIONS'!BV33="n/a",REVENUE!BV33+CAPEX!BV33+'PRE-TAX INCOME'!BV33+'INCOME TAX'!BV33,+REVENUE!BV33+CAPEX!BV33+'PRE-TAX INCOME'!BV33+'INCOME TAX'!BV33+'COMMUNITY CONTRIBUTIONS'!BV33)</f>
        <v>0</v>
      </c>
      <c r="BW33" s="47" t="n">
        <f aca="false">IF('COMMUNITY CONTRIBUTIONS'!BW33="n/a",REVENUE!BW33+CAPEX!BW33+'PRE-TAX INCOME'!BW33+'INCOME TAX'!BW33,+REVENUE!BW33+CAPEX!BW33+'PRE-TAX INCOME'!BW33+'INCOME TAX'!BW33+'COMMUNITY CONTRIBUTIONS'!BW33)</f>
        <v>0</v>
      </c>
      <c r="BX33" s="47" t="n">
        <f aca="false">IF('COMMUNITY CONTRIBUTIONS'!BX33="n/a",REVENUE!BX33+CAPEX!BX33+'PRE-TAX INCOME'!BX33+'INCOME TAX'!BX33,+REVENUE!BX33+CAPEX!BX33+'PRE-TAX INCOME'!BX33+'INCOME TAX'!BX33+'COMMUNITY CONTRIBUTIONS'!BX33)</f>
        <v>0</v>
      </c>
      <c r="BY33" s="47" t="n">
        <f aca="false">IF('COMMUNITY CONTRIBUTIONS'!BY33="n/a",REVENUE!BY33+CAPEX!BY33+'PRE-TAX INCOME'!BY33+'INCOME TAX'!BY33,+REVENUE!BY33+CAPEX!BY33+'PRE-TAX INCOME'!BY33+'INCOME TAX'!BY33+'COMMUNITY CONTRIBUTIONS'!BY33)</f>
        <v>0</v>
      </c>
      <c r="BZ33" s="47" t="n">
        <f aca="false">IF('COMMUNITY CONTRIBUTIONS'!BZ33="n/a",REVENUE!BZ33+CAPEX!BZ33+'PRE-TAX INCOME'!BZ33+'INCOME TAX'!BZ33,+REVENUE!BZ33+CAPEX!BZ33+'PRE-TAX INCOME'!BZ33+'INCOME TAX'!BZ33+'COMMUNITY CONTRIBUTIONS'!BZ33)</f>
        <v>1</v>
      </c>
      <c r="CA33" s="47" t="n">
        <f aca="false">IF('COMMUNITY CONTRIBUTIONS'!CA33="n/a",REVENUE!CA33+CAPEX!CA33+'PRE-TAX INCOME'!CA33+'INCOME TAX'!CA33,+REVENUE!CA33+CAPEX!CA33+'PRE-TAX INCOME'!CA33+'INCOME TAX'!CA33+'COMMUNITY CONTRIBUTIONS'!CA33)</f>
        <v>0</v>
      </c>
      <c r="CB33" s="47" t="n">
        <f aca="false">IF('COMMUNITY CONTRIBUTIONS'!CB33="n/a",REVENUE!CB33+CAPEX!CB33+'PRE-TAX INCOME'!CB33+'INCOME TAX'!CB33,+REVENUE!CB33+CAPEX!CB33+'PRE-TAX INCOME'!CB33+'INCOME TAX'!CB33+'COMMUNITY CONTRIBUTIONS'!CB33)</f>
        <v>0</v>
      </c>
      <c r="CC33" s="47" t="n">
        <f aca="false">IF('COMMUNITY CONTRIBUTIONS'!CC33="n/a",REVENUE!CC33+CAPEX!CC33+'PRE-TAX INCOME'!CC33+'INCOME TAX'!CC33,+REVENUE!CC33+CAPEX!CC33+'PRE-TAX INCOME'!CC33+'INCOME TAX'!CC33+'COMMUNITY CONTRIBUTIONS'!CC33)</f>
        <v>0</v>
      </c>
      <c r="CD33" s="47" t="n">
        <f aca="false">IF('COMMUNITY CONTRIBUTIONS'!CD33="n/a",REVENUE!CD33+CAPEX!CD33+'PRE-TAX INCOME'!CD33+'INCOME TAX'!CD33,+REVENUE!CD33+CAPEX!CD33+'PRE-TAX INCOME'!CD33+'INCOME TAX'!CD33+'COMMUNITY CONTRIBUTIONS'!CD33)</f>
        <v>0</v>
      </c>
      <c r="CE33" s="47" t="n">
        <f aca="false">IF('COMMUNITY CONTRIBUTIONS'!CE33="n/a",REVENUE!CE33+CAPEX!CE33+'PRE-TAX INCOME'!CE33+'INCOME TAX'!CE33,+REVENUE!CE33+CAPEX!CE33+'PRE-TAX INCOME'!CE33+'INCOME TAX'!CE33+'COMMUNITY CONTRIBUTIONS'!CE33)</f>
        <v>0</v>
      </c>
      <c r="CF33" s="47" t="n">
        <f aca="false">IF('COMMUNITY CONTRIBUTIONS'!CF33="n/a",REVENUE!CF33+CAPEX!CF33+'PRE-TAX INCOME'!CF33+'INCOME TAX'!CF33,+REVENUE!CF33+CAPEX!CF33+'PRE-TAX INCOME'!CF33+'INCOME TAX'!CF33+'COMMUNITY CONTRIBUTIONS'!CF33)</f>
        <v>1.5</v>
      </c>
      <c r="CG33" s="47" t="n">
        <f aca="false">IF('COMMUNITY CONTRIBUTIONS'!CG33="n/a",REVENUE!CG33+CAPEX!CG33+'PRE-TAX INCOME'!CG33+'INCOME TAX'!CG33,+REVENUE!CG33+CAPEX!CG33+'PRE-TAX INCOME'!CG33+'INCOME TAX'!CG33+'COMMUNITY CONTRIBUTIONS'!CG33)</f>
        <v>0</v>
      </c>
      <c r="CH33" s="47" t="n">
        <f aca="false">IF('COMMUNITY CONTRIBUTIONS'!CH33="n/a",REVENUE!CH33+CAPEX!CH33+'PRE-TAX INCOME'!CH33+'INCOME TAX'!CH33,+REVENUE!CH33+CAPEX!CH33+'PRE-TAX INCOME'!CH33+'INCOME TAX'!CH33+'COMMUNITY CONTRIBUTIONS'!CH33)</f>
        <v>0</v>
      </c>
      <c r="CI33" s="47" t="n">
        <f aca="false">IF('COMMUNITY CONTRIBUTIONS'!CI33="n/a",REVENUE!CI33+CAPEX!CI33+'PRE-TAX INCOME'!CI33+'INCOME TAX'!CI33,+REVENUE!CI33+CAPEX!CI33+'PRE-TAX INCOME'!CI33+'INCOME TAX'!CI33+'COMMUNITY CONTRIBUTIONS'!CI33)</f>
        <v>1</v>
      </c>
      <c r="CJ33" s="47" t="n">
        <f aca="false">IF('COMMUNITY CONTRIBUTIONS'!CJ33="n/a",REVENUE!CJ33+CAPEX!CJ33+'PRE-TAX INCOME'!CJ33+'INCOME TAX'!CJ33,+REVENUE!CJ33+CAPEX!CJ33+'PRE-TAX INCOME'!CJ33+'INCOME TAX'!CJ33+'COMMUNITY CONTRIBUTIONS'!CJ33)</f>
        <v>4</v>
      </c>
      <c r="CK33" s="47" t="n">
        <f aca="false">IF('COMMUNITY CONTRIBUTIONS'!CK33="n/a",REVENUE!CK33+CAPEX!CK33+'PRE-TAX INCOME'!CK33+'INCOME TAX'!CK33,+REVENUE!CK33+CAPEX!CK33+'PRE-TAX INCOME'!CK33+'INCOME TAX'!CK33+'COMMUNITY CONTRIBUTIONS'!CK33)</f>
        <v>0</v>
      </c>
      <c r="CL33" s="47" t="n">
        <f aca="false">IF('COMMUNITY CONTRIBUTIONS'!CL33="n/a",REVENUE!CL33+CAPEX!CL33+'PRE-TAX INCOME'!CL33+'INCOME TAX'!CL33,+REVENUE!CL33+CAPEX!CL33+'PRE-TAX INCOME'!CL33+'INCOME TAX'!CL33+'COMMUNITY CONTRIBUTIONS'!CL33)</f>
        <v>0</v>
      </c>
      <c r="CM33" s="47" t="n">
        <f aca="false">IF('COMMUNITY CONTRIBUTIONS'!CM33="n/a",REVENUE!CM33+CAPEX!CM33+'PRE-TAX INCOME'!CM33+'INCOME TAX'!CM33,+REVENUE!CM33+CAPEX!CM33+'PRE-TAX INCOME'!CM33+'INCOME TAX'!CM33+'COMMUNITY CONTRIBUTIONS'!CM33)</f>
        <v>1</v>
      </c>
      <c r="CN33" s="47" t="n">
        <f aca="false">IF('COMMUNITY CONTRIBUTIONS'!CN33="n/a",REVENUE!CN33+CAPEX!CN33+'PRE-TAX INCOME'!CN33+'INCOME TAX'!CN33,+REVENUE!CN33+CAPEX!CN33+'PRE-TAX INCOME'!CN33+'INCOME TAX'!CN33+'COMMUNITY CONTRIBUTIONS'!CN33)</f>
        <v>0</v>
      </c>
      <c r="CO33" s="47" t="n">
        <f aca="false">IF('COMMUNITY CONTRIBUTIONS'!CO33="n/a",REVENUE!CO33+CAPEX!CO33+'PRE-TAX INCOME'!CO33+'INCOME TAX'!CO33,+REVENUE!CO33+CAPEX!CO33+'PRE-TAX INCOME'!CO33+'INCOME TAX'!CO33+'COMMUNITY CONTRIBUTIONS'!CO33)</f>
        <v>0</v>
      </c>
      <c r="CP33" s="47" t="n">
        <f aca="false">IF('COMMUNITY CONTRIBUTIONS'!CP33="n/a",REVENUE!CP33+CAPEX!CP33+'PRE-TAX INCOME'!CP33+'INCOME TAX'!CP33,+REVENUE!CP33+CAPEX!CP33+'PRE-TAX INCOME'!CP33+'INCOME TAX'!CP33+'COMMUNITY CONTRIBUTIONS'!CP33)</f>
        <v>1.5</v>
      </c>
      <c r="CQ33" s="47" t="n">
        <f aca="false">IF('COMMUNITY CONTRIBUTIONS'!CQ33="n/a",REVENUE!CQ33+CAPEX!CQ33+'PRE-TAX INCOME'!CQ33+'INCOME TAX'!CQ33,+REVENUE!CQ33+CAPEX!CQ33+'PRE-TAX INCOME'!CQ33+'INCOME TAX'!CQ33+'COMMUNITY CONTRIBUTIONS'!CQ33)</f>
        <v>1</v>
      </c>
      <c r="CR33" s="47" t="n">
        <f aca="false">IF('COMMUNITY CONTRIBUTIONS'!CR33="n/a",REVENUE!CR33+CAPEX!CR33+'PRE-TAX INCOME'!CR33+'INCOME TAX'!CR33,+REVENUE!CR33+CAPEX!CR33+'PRE-TAX INCOME'!CR33+'INCOME TAX'!CR33+'COMMUNITY CONTRIBUTIONS'!CR33)</f>
        <v>1</v>
      </c>
      <c r="CS33" s="47" t="n">
        <f aca="false">IF('COMMUNITY CONTRIBUTIONS'!CS33="n/a",REVENUE!CS33+CAPEX!CS33+'PRE-TAX INCOME'!CS33+'INCOME TAX'!CS33,+REVENUE!CS33+CAPEX!CS33+'PRE-TAX INCOME'!CS33+'INCOME TAX'!CS33+'COMMUNITY CONTRIBUTIONS'!CS33)</f>
        <v>0</v>
      </c>
      <c r="CT33" s="47" t="n">
        <f aca="false">IF('COMMUNITY CONTRIBUTIONS'!CT33="n/a",REVENUE!CT33+CAPEX!CT33+'PRE-TAX INCOME'!CT33+'INCOME TAX'!CT33,+REVENUE!CT33+CAPEX!CT33+'PRE-TAX INCOME'!CT33+'INCOME TAX'!CT33+'COMMUNITY CONTRIBUTIONS'!CT33)</f>
        <v>0</v>
      </c>
      <c r="CU33" s="47" t="n">
        <f aca="false">IF('COMMUNITY CONTRIBUTIONS'!CU33="n/a",REVENUE!CU33+CAPEX!CU33+'PRE-TAX INCOME'!CU33+'INCOME TAX'!CU33,+REVENUE!CU33+CAPEX!CU33+'PRE-TAX INCOME'!CU33+'INCOME TAX'!CU33+'COMMUNITY CONTRIBUTIONS'!CU33)</f>
        <v>1</v>
      </c>
      <c r="CV33" s="47" t="n">
        <f aca="false">IF('COMMUNITY CONTRIBUTIONS'!CV33="n/a",REVENUE!CV33+CAPEX!CV33+'PRE-TAX INCOME'!CV33+'INCOME TAX'!CV33,+REVENUE!CV33+CAPEX!CV33+'PRE-TAX INCOME'!CV33+'INCOME TAX'!CV33+'COMMUNITY CONTRIBUTIONS'!CV33)</f>
        <v>0</v>
      </c>
      <c r="CW33" s="47" t="n">
        <f aca="false">IF('COMMUNITY CONTRIBUTIONS'!CW33="n/a",REVENUE!CW33+CAPEX!CW33+'PRE-TAX INCOME'!CW33+'INCOME TAX'!CW33,+REVENUE!CW33+CAPEX!CW33+'PRE-TAX INCOME'!CW33+'INCOME TAX'!CW33+'COMMUNITY CONTRIBUTIONS'!CW33)</f>
        <v>0</v>
      </c>
      <c r="CX33" s="47" t="n">
        <f aca="false">IF('COMMUNITY CONTRIBUTIONS'!CX33="n/a",REVENUE!CX33+CAPEX!CX33+'PRE-TAX INCOME'!CX33+'INCOME TAX'!CX33,+REVENUE!CX33+CAPEX!CX33+'PRE-TAX INCOME'!CX33+'INCOME TAX'!CX33+'COMMUNITY CONTRIBUTIONS'!CX33)</f>
        <v>0</v>
      </c>
      <c r="CY33" s="47" t="n">
        <f aca="false">IF('COMMUNITY CONTRIBUTIONS'!CY33="n/a",REVENUE!CY33+CAPEX!CY33+'PRE-TAX INCOME'!CY33+'INCOME TAX'!CY33,+REVENUE!CY33+CAPEX!CY33+'PRE-TAX INCOME'!CY33+'INCOME TAX'!CY33+'COMMUNITY CONTRIBUTIONS'!CY33)</f>
        <v>0.5</v>
      </c>
      <c r="CZ33" s="47" t="n">
        <f aca="false">IF('COMMUNITY CONTRIBUTIONS'!CZ33="n/a",REVENUE!CZ33+CAPEX!CZ33+'PRE-TAX INCOME'!CZ33+'INCOME TAX'!CZ33,+REVENUE!CZ33+CAPEX!CZ33+'PRE-TAX INCOME'!CZ33+'INCOME TAX'!CZ33+'COMMUNITY CONTRIBUTIONS'!CZ33)</f>
        <v>0</v>
      </c>
      <c r="DA33" s="47" t="n">
        <f aca="false">IF('COMMUNITY CONTRIBUTIONS'!DA33="n/a",REVENUE!DA33+CAPEX!DA33+'PRE-TAX INCOME'!DA33+'INCOME TAX'!DA33,+REVENUE!DA33+CAPEX!DA33+'PRE-TAX INCOME'!DA33+'INCOME TAX'!DA33+'COMMUNITY CONTRIBUTIONS'!DA33)</f>
        <v>0</v>
      </c>
      <c r="DB33" s="47" t="n">
        <f aca="false">IF('COMMUNITY CONTRIBUTIONS'!DB33="n/a",REVENUE!DB33+CAPEX!DB33+'PRE-TAX INCOME'!DB33+'INCOME TAX'!DB33,+REVENUE!DB33+CAPEX!DB33+'PRE-TAX INCOME'!DB33+'INCOME TAX'!DB33+'COMMUNITY CONTRIBUTIONS'!DB33)</f>
        <v>0</v>
      </c>
      <c r="DC33" s="47" t="n">
        <f aca="false">IF('COMMUNITY CONTRIBUTIONS'!DC33="n/a",REVENUE!DC33+CAPEX!DC33+'PRE-TAX INCOME'!DC33+'INCOME TAX'!DC33,+REVENUE!DC33+CAPEX!DC33+'PRE-TAX INCOME'!DC33+'INCOME TAX'!DC33+'COMMUNITY CONTRIBUTIONS'!DC33)</f>
        <v>0.5</v>
      </c>
      <c r="DD33" s="47" t="n">
        <f aca="false">IF('COMMUNITY CONTRIBUTIONS'!DD33="n/a",REVENUE!DD33+CAPEX!DD33+'PRE-TAX INCOME'!DD33+'INCOME TAX'!DD33,+REVENUE!DD33+CAPEX!DD33+'PRE-TAX INCOME'!DD33+'INCOME TAX'!DD33+'COMMUNITY CONTRIBUTIONS'!DD33)</f>
        <v>3.5</v>
      </c>
      <c r="DE33" s="47" t="n">
        <f aca="false">IF('COMMUNITY CONTRIBUTIONS'!DE33="n/a",REVENUE!DE33+CAPEX!DE33+'PRE-TAX INCOME'!DE33+'INCOME TAX'!DE33,+REVENUE!DE33+CAPEX!DE33+'PRE-TAX INCOME'!DE33+'INCOME TAX'!DE33+'COMMUNITY CONTRIBUTIONS'!DE33)</f>
        <v>0</v>
      </c>
      <c r="DF33" s="47" t="n">
        <f aca="false">IF('COMMUNITY CONTRIBUTIONS'!DF33="n/a",REVENUE!DF33+CAPEX!DF33+'PRE-TAX INCOME'!DF33+'INCOME TAX'!DF33,+REVENUE!DF33+CAPEX!DF33+'PRE-TAX INCOME'!DF33+'INCOME TAX'!DF33+'COMMUNITY CONTRIBUTIONS'!DF33)</f>
        <v>0</v>
      </c>
      <c r="DG33" s="47" t="n">
        <f aca="false">IF('COMMUNITY CONTRIBUTIONS'!DG33="n/a",REVENUE!DG33+CAPEX!DG33+'PRE-TAX INCOME'!DG33+'INCOME TAX'!DG33,+REVENUE!DG33+CAPEX!DG33+'PRE-TAX INCOME'!DG33+'INCOME TAX'!DG33+'COMMUNITY CONTRIBUTIONS'!DG33)</f>
        <v>3</v>
      </c>
      <c r="DH33" s="47" t="n">
        <f aca="false">IF('COMMUNITY CONTRIBUTIONS'!DH33="n/a",REVENUE!DH33+CAPEX!DH33+'PRE-TAX INCOME'!DH33+'INCOME TAX'!DH33,+REVENUE!DH33+CAPEX!DH33+'PRE-TAX INCOME'!DH33+'INCOME TAX'!DH33+'COMMUNITY CONTRIBUTIONS'!DH33)</f>
        <v>0</v>
      </c>
      <c r="DI33" s="47" t="n">
        <f aca="false">IF('COMMUNITY CONTRIBUTIONS'!DI33="n/a",REVENUE!DI33+CAPEX!DI33+'PRE-TAX INCOME'!DI33+'INCOME TAX'!DI33,+REVENUE!DI33+CAPEX!DI33+'PRE-TAX INCOME'!DI33+'INCOME TAX'!DI33+'COMMUNITY CONTRIBUTIONS'!DI33)</f>
        <v>0</v>
      </c>
      <c r="DJ33" s="47" t="n">
        <f aca="false">IF('COMMUNITY CONTRIBUTIONS'!DJ33="n/a",REVENUE!DJ33+CAPEX!DJ33+'PRE-TAX INCOME'!DJ33+'INCOME TAX'!DJ33,+REVENUE!DJ33+CAPEX!DJ33+'PRE-TAX INCOME'!DJ33+'INCOME TAX'!DJ33+'COMMUNITY CONTRIBUTIONS'!DJ33)</f>
        <v>0</v>
      </c>
      <c r="DK33" s="47" t="n">
        <f aca="false">IF('COMMUNITY CONTRIBUTIONS'!DK33="n/a",REVENUE!DK33+CAPEX!DK33+'PRE-TAX INCOME'!DK33+'INCOME TAX'!DK33,+REVENUE!DK33+CAPEX!DK33+'PRE-TAX INCOME'!DK33+'INCOME TAX'!DK33+'COMMUNITY CONTRIBUTIONS'!DK33)</f>
        <v>0</v>
      </c>
      <c r="DL33" s="47" t="n">
        <f aca="false">IF('COMMUNITY CONTRIBUTIONS'!DL33="n/a",REVENUE!DL33+CAPEX!DL33+'PRE-TAX INCOME'!DL33+'INCOME TAX'!DL33,+REVENUE!DL33+CAPEX!DL33+'PRE-TAX INCOME'!DL33+'INCOME TAX'!DL33+'COMMUNITY CONTRIBUTIONS'!DL33)</f>
        <v>1</v>
      </c>
      <c r="DM33" s="47" t="n">
        <f aca="false">IF('COMMUNITY CONTRIBUTIONS'!DM33="n/a",REVENUE!DM33+CAPEX!DM33+'PRE-TAX INCOME'!DM33+'INCOME TAX'!DM33,+REVENUE!DM33+CAPEX!DM33+'PRE-TAX INCOME'!DM33+'INCOME TAX'!DM33+'COMMUNITY CONTRIBUTIONS'!DM33)</f>
        <v>0</v>
      </c>
      <c r="DN33" s="47" t="n">
        <f aca="false">IF('COMMUNITY CONTRIBUTIONS'!DN33="n/a",REVENUE!DN33+CAPEX!DN33+'PRE-TAX INCOME'!DN33+'INCOME TAX'!DN33,+REVENUE!DN33+CAPEX!DN33+'PRE-TAX INCOME'!DN33+'INCOME TAX'!DN33+'COMMUNITY CONTRIBUTIONS'!DN33)</f>
        <v>0</v>
      </c>
      <c r="DO33" s="47" t="n">
        <f aca="false">IF('COMMUNITY CONTRIBUTIONS'!DO33="n/a",REVENUE!DO33+CAPEX!DO33+'PRE-TAX INCOME'!DO33+'INCOME TAX'!DO33,+REVENUE!DO33+CAPEX!DO33+'PRE-TAX INCOME'!DO33+'INCOME TAX'!DO33+'COMMUNITY CONTRIBUTIONS'!DO33)</f>
        <v>4</v>
      </c>
      <c r="DP33" s="47" t="n">
        <f aca="false">IF('COMMUNITY CONTRIBUTIONS'!DP33="n/a",REVENUE!DP33+CAPEX!DP33+'PRE-TAX INCOME'!DP33+'INCOME TAX'!DP33,+REVENUE!DP33+CAPEX!DP33+'PRE-TAX INCOME'!DP33+'INCOME TAX'!DP33+'COMMUNITY CONTRIBUTIONS'!DP33)</f>
        <v>0</v>
      </c>
      <c r="DQ33" s="47" t="n">
        <f aca="false">IF('COMMUNITY CONTRIBUTIONS'!DQ33="n/a",REVENUE!DQ33+CAPEX!DQ33+'PRE-TAX INCOME'!DQ33+'INCOME TAX'!DQ33,+REVENUE!DQ33+CAPEX!DQ33+'PRE-TAX INCOME'!DQ33+'INCOME TAX'!DQ33+'COMMUNITY CONTRIBUTIONS'!DQ33)</f>
        <v>0</v>
      </c>
      <c r="DR33" s="47" t="n">
        <f aca="false">IF('COMMUNITY CONTRIBUTIONS'!DR33="n/a",REVENUE!DR33+CAPEX!DR33+'PRE-TAX INCOME'!DR33+'INCOME TAX'!DR33,+REVENUE!DR33+CAPEX!DR33+'PRE-TAX INCOME'!DR33+'INCOME TAX'!DR33+'COMMUNITY CONTRIBUTIONS'!DR33)</f>
        <v>0</v>
      </c>
      <c r="DS33" s="47" t="n">
        <f aca="false">IF('COMMUNITY CONTRIBUTIONS'!DS33="n/a",REVENUE!DS33+CAPEX!DS33+'PRE-TAX INCOME'!DS33+'INCOME TAX'!DS33,+REVENUE!DS33+CAPEX!DS33+'PRE-TAX INCOME'!DS33+'INCOME TAX'!DS33+'COMMUNITY CONTRIBUTIONS'!DS33)</f>
        <v>0</v>
      </c>
      <c r="DT33" s="47" t="n">
        <f aca="false">IF('COMMUNITY CONTRIBUTIONS'!DT33="n/a",REVENUE!DT33+CAPEX!DT33+'PRE-TAX INCOME'!DT33+'INCOME TAX'!DT33,+REVENUE!DT33+CAPEX!DT33+'PRE-TAX INCOME'!DT33+'INCOME TAX'!DT33+'COMMUNITY CONTRIBUTIONS'!DT33)</f>
        <v>0.5</v>
      </c>
      <c r="DU33" s="47" t="n">
        <f aca="false">IF('COMMUNITY CONTRIBUTIONS'!DU33="n/a",REVENUE!DU33+CAPEX!DU33+'PRE-TAX INCOME'!DU33+'INCOME TAX'!DU33,+REVENUE!DU33+CAPEX!DU33+'PRE-TAX INCOME'!DU33+'INCOME TAX'!DU33+'COMMUNITY CONTRIBUTIONS'!DU33)</f>
        <v>0</v>
      </c>
      <c r="DV33" s="47" t="n">
        <f aca="false">IF('COMMUNITY CONTRIBUTIONS'!DV33="n/a",REVENUE!DV33+CAPEX!DV33+'PRE-TAX INCOME'!DV33+'INCOME TAX'!DV33,+REVENUE!DV33+CAPEX!DV33+'PRE-TAX INCOME'!DV33+'INCOME TAX'!DV33+'COMMUNITY CONTRIBUTIONS'!DV33)</f>
        <v>0</v>
      </c>
      <c r="DW33" s="47" t="n">
        <f aca="false">IF('COMMUNITY CONTRIBUTIONS'!DW33="n/a",REVENUE!DW33+CAPEX!DW33+'PRE-TAX INCOME'!DW33+'INCOME TAX'!DW33,+REVENUE!DW33+CAPEX!DW33+'PRE-TAX INCOME'!DW33+'INCOME TAX'!DW33+'COMMUNITY CONTRIBUTIONS'!DW33)</f>
        <v>0</v>
      </c>
    </row>
    <row r="34" customFormat="false" ht="15.75" hidden="false" customHeight="false" outlineLevel="0" collapsed="false">
      <c r="A34" s="16" t="n">
        <f aca="false">+COUNTRIES!A34</f>
        <v>30</v>
      </c>
      <c r="B34" s="16" t="str">
        <f aca="false">+COUNTRIES!B34</f>
        <v>British Virgin Islands</v>
      </c>
      <c r="C34" s="35" t="n">
        <f aca="false">SUM(D34:DW34)</f>
        <v>2</v>
      </c>
      <c r="D34" s="47" t="n">
        <f aca="false">IF('COMMUNITY CONTRIBUTIONS'!D34="n/a",REVENUE!D34+CAPEX!D34+'PRE-TAX INCOME'!D34+'INCOME TAX'!D34,+REVENUE!D34+CAPEX!D34+'PRE-TAX INCOME'!D34+'INCOME TAX'!D34+'COMMUNITY CONTRIBUTIONS'!D34)</f>
        <v>0</v>
      </c>
      <c r="E34" s="47" t="n">
        <f aca="false">IF('COMMUNITY CONTRIBUTIONS'!E34="n/a",REVENUE!E34+CAPEX!E34+'PRE-TAX INCOME'!E34+'INCOME TAX'!E34,+REVENUE!E34+CAPEX!E34+'PRE-TAX INCOME'!E34+'INCOME TAX'!E34+'COMMUNITY CONTRIBUTIONS'!E34)</f>
        <v>0</v>
      </c>
      <c r="F34" s="47" t="n">
        <f aca="false">IF('COMMUNITY CONTRIBUTIONS'!F34="n/a",REVENUE!F34+CAPEX!F34+'PRE-TAX INCOME'!F34+'INCOME TAX'!F34,+REVENUE!F34+CAPEX!F34+'PRE-TAX INCOME'!F34+'INCOME TAX'!F34+'COMMUNITY CONTRIBUTIONS'!F34)</f>
        <v>0</v>
      </c>
      <c r="G34" s="47" t="n">
        <f aca="false">IF('COMMUNITY CONTRIBUTIONS'!G34="n/a",REVENUE!G34+CAPEX!G34+'PRE-TAX INCOME'!G34+'INCOME TAX'!G34,+REVENUE!G34+CAPEX!G34+'PRE-TAX INCOME'!G34+'INCOME TAX'!G34+'COMMUNITY CONTRIBUTIONS'!G34)</f>
        <v>0</v>
      </c>
      <c r="H34" s="47" t="n">
        <f aca="false">IF('COMMUNITY CONTRIBUTIONS'!H34="n/a",REVENUE!H34+CAPEX!H34+'PRE-TAX INCOME'!H34+'INCOME TAX'!H34,+REVENUE!H34+CAPEX!H34+'PRE-TAX INCOME'!H34+'INCOME TAX'!H34+'COMMUNITY CONTRIBUTIONS'!H34)</f>
        <v>0</v>
      </c>
      <c r="I34" s="47" t="n">
        <f aca="false">IF('COMMUNITY CONTRIBUTIONS'!I34="n/a",REVENUE!I34+CAPEX!I34+'PRE-TAX INCOME'!I34+'INCOME TAX'!I34,+REVENUE!I34+CAPEX!I34+'PRE-TAX INCOME'!I34+'INCOME TAX'!I34+'COMMUNITY CONTRIBUTIONS'!I34)</f>
        <v>0</v>
      </c>
      <c r="J34" s="47" t="n">
        <f aca="false">IF('COMMUNITY CONTRIBUTIONS'!J34="n/a",REVENUE!J34+CAPEX!J34+'PRE-TAX INCOME'!J34+'INCOME TAX'!J34,+REVENUE!J34+CAPEX!J34+'PRE-TAX INCOME'!J34+'INCOME TAX'!J34+'COMMUNITY CONTRIBUTIONS'!J34)</f>
        <v>0</v>
      </c>
      <c r="K34" s="47" t="n">
        <f aca="false">IF('COMMUNITY CONTRIBUTIONS'!K34="n/a",REVENUE!K34+CAPEX!K34+'PRE-TAX INCOME'!K34+'INCOME TAX'!K34,+REVENUE!K34+CAPEX!K34+'PRE-TAX INCOME'!K34+'INCOME TAX'!K34+'COMMUNITY CONTRIBUTIONS'!K34)</f>
        <v>0</v>
      </c>
      <c r="L34" s="47" t="n">
        <f aca="false">IF('COMMUNITY CONTRIBUTIONS'!L34="n/a",REVENUE!L34+CAPEX!L34+'PRE-TAX INCOME'!L34+'INCOME TAX'!L34,+REVENUE!L34+CAPEX!L34+'PRE-TAX INCOME'!L34+'INCOME TAX'!L34+'COMMUNITY CONTRIBUTIONS'!L34)</f>
        <v>0</v>
      </c>
      <c r="M34" s="47" t="n">
        <f aca="false">IF('COMMUNITY CONTRIBUTIONS'!M34="n/a",REVENUE!M34+CAPEX!M34+'PRE-TAX INCOME'!M34+'INCOME TAX'!M34,+REVENUE!M34+CAPEX!M34+'PRE-TAX INCOME'!M34+'INCOME TAX'!M34+'COMMUNITY CONTRIBUTIONS'!M34)</f>
        <v>0</v>
      </c>
      <c r="N34" s="47" t="n">
        <f aca="false">IF('COMMUNITY CONTRIBUTIONS'!N34="n/a",REVENUE!N34+CAPEX!N34+'PRE-TAX INCOME'!N34+'INCOME TAX'!N34,+REVENUE!N34+CAPEX!N34+'PRE-TAX INCOME'!N34+'INCOME TAX'!N34+'COMMUNITY CONTRIBUTIONS'!N34)</f>
        <v>0</v>
      </c>
      <c r="O34" s="47" t="n">
        <f aca="false">IF('COMMUNITY CONTRIBUTIONS'!O34="n/a",REVENUE!O34+CAPEX!O34+'PRE-TAX INCOME'!O34+'INCOME TAX'!O34,+REVENUE!O34+CAPEX!O34+'PRE-TAX INCOME'!O34+'INCOME TAX'!O34+'COMMUNITY CONTRIBUTIONS'!O34)</f>
        <v>0</v>
      </c>
      <c r="P34" s="47" t="n">
        <f aca="false">IF('COMMUNITY CONTRIBUTIONS'!P34="n/a",REVENUE!P34+CAPEX!P34+'PRE-TAX INCOME'!P34+'INCOME TAX'!P34,+REVENUE!P34+CAPEX!P34+'PRE-TAX INCOME'!P34+'INCOME TAX'!P34+'COMMUNITY CONTRIBUTIONS'!P34)</f>
        <v>0</v>
      </c>
      <c r="Q34" s="47" t="n">
        <f aca="false">IF('COMMUNITY CONTRIBUTIONS'!Q34="n/a",REVENUE!Q34+CAPEX!Q34+'PRE-TAX INCOME'!Q34+'INCOME TAX'!Q34,+REVENUE!Q34+CAPEX!Q34+'PRE-TAX INCOME'!Q34+'INCOME TAX'!Q34+'COMMUNITY CONTRIBUTIONS'!Q34)</f>
        <v>0</v>
      </c>
      <c r="R34" s="47" t="n">
        <f aca="false">IF('COMMUNITY CONTRIBUTIONS'!R34="n/a",REVENUE!R34+CAPEX!R34+'PRE-TAX INCOME'!R34+'INCOME TAX'!R34,+REVENUE!R34+CAPEX!R34+'PRE-TAX INCOME'!R34+'INCOME TAX'!R34+'COMMUNITY CONTRIBUTIONS'!R34)</f>
        <v>0</v>
      </c>
      <c r="S34" s="47" t="n">
        <f aca="false">IF('COMMUNITY CONTRIBUTIONS'!S34="n/a",REVENUE!S34+CAPEX!S34+'PRE-TAX INCOME'!S34+'INCOME TAX'!S34,+REVENUE!S34+CAPEX!S34+'PRE-TAX INCOME'!S34+'INCOME TAX'!S34+'COMMUNITY CONTRIBUTIONS'!S34)</f>
        <v>0</v>
      </c>
      <c r="T34" s="47" t="n">
        <f aca="false">IF('COMMUNITY CONTRIBUTIONS'!T34="n/a",REVENUE!T34+CAPEX!T34+'PRE-TAX INCOME'!T34+'INCOME TAX'!T34,+REVENUE!T34+CAPEX!T34+'PRE-TAX INCOME'!T34+'INCOME TAX'!T34+'COMMUNITY CONTRIBUTIONS'!T34)</f>
        <v>0</v>
      </c>
      <c r="U34" s="47" t="n">
        <f aca="false">IF('COMMUNITY CONTRIBUTIONS'!U34="n/a",REVENUE!U34+CAPEX!U34+'PRE-TAX INCOME'!U34+'INCOME TAX'!U34,+REVENUE!U34+CAPEX!U34+'PRE-TAX INCOME'!U34+'INCOME TAX'!U34+'COMMUNITY CONTRIBUTIONS'!U34)</f>
        <v>0</v>
      </c>
      <c r="V34" s="47" t="n">
        <f aca="false">IF('COMMUNITY CONTRIBUTIONS'!V34="n/a",REVENUE!V34+CAPEX!V34+'PRE-TAX INCOME'!V34+'INCOME TAX'!V34,+REVENUE!V34+CAPEX!V34+'PRE-TAX INCOME'!V34+'INCOME TAX'!V34+'COMMUNITY CONTRIBUTIONS'!V34)</f>
        <v>0</v>
      </c>
      <c r="W34" s="47" t="n">
        <f aca="false">IF('COMMUNITY CONTRIBUTIONS'!W34="n/a",REVENUE!W34+CAPEX!W34+'PRE-TAX INCOME'!W34+'INCOME TAX'!W34,+REVENUE!W34+CAPEX!W34+'PRE-TAX INCOME'!W34+'INCOME TAX'!W34+'COMMUNITY CONTRIBUTIONS'!W34)</f>
        <v>0</v>
      </c>
      <c r="X34" s="47" t="n">
        <f aca="false">IF('COMMUNITY CONTRIBUTIONS'!X34="n/a",REVENUE!X34+CAPEX!X34+'PRE-TAX INCOME'!X34+'INCOME TAX'!X34,+REVENUE!X34+CAPEX!X34+'PRE-TAX INCOME'!X34+'INCOME TAX'!X34+'COMMUNITY CONTRIBUTIONS'!X34)</f>
        <v>0</v>
      </c>
      <c r="Y34" s="47" t="n">
        <f aca="false">IF('COMMUNITY CONTRIBUTIONS'!Y34="n/a",REVENUE!Y34+CAPEX!Y34+'PRE-TAX INCOME'!Y34+'INCOME TAX'!Y34,+REVENUE!Y34+CAPEX!Y34+'PRE-TAX INCOME'!Y34+'INCOME TAX'!Y34+'COMMUNITY CONTRIBUTIONS'!Y34)</f>
        <v>0</v>
      </c>
      <c r="Z34" s="47" t="n">
        <f aca="false">IF('COMMUNITY CONTRIBUTIONS'!Z34="n/a",REVENUE!Z34+CAPEX!Z34+'PRE-TAX INCOME'!Z34+'INCOME TAX'!Z34,+REVENUE!Z34+CAPEX!Z34+'PRE-TAX INCOME'!Z34+'INCOME TAX'!Z34+'COMMUNITY CONTRIBUTIONS'!Z34)</f>
        <v>0</v>
      </c>
      <c r="AA34" s="47" t="n">
        <f aca="false">IF('COMMUNITY CONTRIBUTIONS'!AA34="n/a",REVENUE!AA34+CAPEX!AA34+'PRE-TAX INCOME'!AA34+'INCOME TAX'!AA34,+REVENUE!AA34+CAPEX!AA34+'PRE-TAX INCOME'!AA34+'INCOME TAX'!AA34+'COMMUNITY CONTRIBUTIONS'!AA34)</f>
        <v>0</v>
      </c>
      <c r="AB34" s="47" t="n">
        <f aca="false">IF('COMMUNITY CONTRIBUTIONS'!AB34="n/a",REVENUE!AB34+CAPEX!AB34+'PRE-TAX INCOME'!AB34+'INCOME TAX'!AB34,+REVENUE!AB34+CAPEX!AB34+'PRE-TAX INCOME'!AB34+'INCOME TAX'!AB34+'COMMUNITY CONTRIBUTIONS'!AB34)</f>
        <v>0</v>
      </c>
      <c r="AC34" s="47" t="n">
        <f aca="false">IF('COMMUNITY CONTRIBUTIONS'!AC34="n/a",REVENUE!AC34+CAPEX!AC34+'PRE-TAX INCOME'!AC34+'INCOME TAX'!AC34,+REVENUE!AC34+CAPEX!AC34+'PRE-TAX INCOME'!AC34+'INCOME TAX'!AC34+'COMMUNITY CONTRIBUTIONS'!AC34)</f>
        <v>0</v>
      </c>
      <c r="AD34" s="47" t="n">
        <f aca="false">IF('COMMUNITY CONTRIBUTIONS'!AD34="n/a",REVENUE!AD34+CAPEX!AD34+'PRE-TAX INCOME'!AD34+'INCOME TAX'!AD34,+REVENUE!AD34+CAPEX!AD34+'PRE-TAX INCOME'!AD34+'INCOME TAX'!AD34+'COMMUNITY CONTRIBUTIONS'!AD34)</f>
        <v>0</v>
      </c>
      <c r="AE34" s="47" t="n">
        <f aca="false">IF('COMMUNITY CONTRIBUTIONS'!AE34="n/a",REVENUE!AE34+CAPEX!AE34+'PRE-TAX INCOME'!AE34+'INCOME TAX'!AE34,+REVENUE!AE34+CAPEX!AE34+'PRE-TAX INCOME'!AE34+'INCOME TAX'!AE34+'COMMUNITY CONTRIBUTIONS'!AE34)</f>
        <v>0</v>
      </c>
      <c r="AF34" s="47" t="n">
        <f aca="false">IF('COMMUNITY CONTRIBUTIONS'!AF34="n/a",REVENUE!AF34+CAPEX!AF34+'PRE-TAX INCOME'!AF34+'INCOME TAX'!AF34,+REVENUE!AF34+CAPEX!AF34+'PRE-TAX INCOME'!AF34+'INCOME TAX'!AF34+'COMMUNITY CONTRIBUTIONS'!AF34)</f>
        <v>0</v>
      </c>
      <c r="AG34" s="47" t="n">
        <f aca="false">IF('COMMUNITY CONTRIBUTIONS'!AG34="n/a",REVENUE!AG34+CAPEX!AG34+'PRE-TAX INCOME'!AG34+'INCOME TAX'!AG34,+REVENUE!AG34+CAPEX!AG34+'PRE-TAX INCOME'!AG34+'INCOME TAX'!AG34+'COMMUNITY CONTRIBUTIONS'!AG34)</f>
        <v>0</v>
      </c>
      <c r="AH34" s="47" t="n">
        <f aca="false">IF('COMMUNITY CONTRIBUTIONS'!AH34="n/a",REVENUE!AH34+CAPEX!AH34+'PRE-TAX INCOME'!AH34+'INCOME TAX'!AH34,+REVENUE!AH34+CAPEX!AH34+'PRE-TAX INCOME'!AH34+'INCOME TAX'!AH34+'COMMUNITY CONTRIBUTIONS'!AH34)</f>
        <v>0</v>
      </c>
      <c r="AI34" s="47" t="n">
        <f aca="false">IF('COMMUNITY CONTRIBUTIONS'!AI34="n/a",REVENUE!AI34+CAPEX!AI34+'PRE-TAX INCOME'!AI34+'INCOME TAX'!AI34,+REVENUE!AI34+CAPEX!AI34+'PRE-TAX INCOME'!AI34+'INCOME TAX'!AI34+'COMMUNITY CONTRIBUTIONS'!AI34)</f>
        <v>0</v>
      </c>
      <c r="AJ34" s="47" t="n">
        <f aca="false">IF('COMMUNITY CONTRIBUTIONS'!AJ34="n/a",REVENUE!AJ34+CAPEX!AJ34+'PRE-TAX INCOME'!AJ34+'INCOME TAX'!AJ34,+REVENUE!AJ34+CAPEX!AJ34+'PRE-TAX INCOME'!AJ34+'INCOME TAX'!AJ34+'COMMUNITY CONTRIBUTIONS'!AJ34)</f>
        <v>0</v>
      </c>
      <c r="AK34" s="47" t="n">
        <f aca="false">IF('COMMUNITY CONTRIBUTIONS'!AK34="n/a",REVENUE!AK34+CAPEX!AK34+'PRE-TAX INCOME'!AK34+'INCOME TAX'!AK34,+REVENUE!AK34+CAPEX!AK34+'PRE-TAX INCOME'!AK34+'INCOME TAX'!AK34+'COMMUNITY CONTRIBUTIONS'!AK34)</f>
        <v>0</v>
      </c>
      <c r="AL34" s="47" t="n">
        <f aca="false">IF('COMMUNITY CONTRIBUTIONS'!AL34="n/a",REVENUE!AL34+CAPEX!AL34+'PRE-TAX INCOME'!AL34+'INCOME TAX'!AL34,+REVENUE!AL34+CAPEX!AL34+'PRE-TAX INCOME'!AL34+'INCOME TAX'!AL34+'COMMUNITY CONTRIBUTIONS'!AL34)</f>
        <v>0</v>
      </c>
      <c r="AM34" s="47" t="n">
        <f aca="false">IF('COMMUNITY CONTRIBUTIONS'!AM34="n/a",REVENUE!AM34+CAPEX!AM34+'PRE-TAX INCOME'!AM34+'INCOME TAX'!AM34,+REVENUE!AM34+CAPEX!AM34+'PRE-TAX INCOME'!AM34+'INCOME TAX'!AM34+'COMMUNITY CONTRIBUTIONS'!AM34)</f>
        <v>0</v>
      </c>
      <c r="AN34" s="47" t="n">
        <f aca="false">IF('COMMUNITY CONTRIBUTIONS'!AN34="n/a",REVENUE!AN34+CAPEX!AN34+'PRE-TAX INCOME'!AN34+'INCOME TAX'!AN34,+REVENUE!AN34+CAPEX!AN34+'PRE-TAX INCOME'!AN34+'INCOME TAX'!AN34+'COMMUNITY CONTRIBUTIONS'!AN34)</f>
        <v>1</v>
      </c>
      <c r="AO34" s="47" t="n">
        <f aca="false">IF('COMMUNITY CONTRIBUTIONS'!AO34="n/a",REVENUE!AO34+CAPEX!AO34+'PRE-TAX INCOME'!AO34+'INCOME TAX'!AO34,+REVENUE!AO34+CAPEX!AO34+'PRE-TAX INCOME'!AO34+'INCOME TAX'!AO34+'COMMUNITY CONTRIBUTIONS'!AO34)</f>
        <v>0</v>
      </c>
      <c r="AP34" s="47" t="n">
        <f aca="false">IF('COMMUNITY CONTRIBUTIONS'!AP34="n/a",REVENUE!AP34+CAPEX!AP34+'PRE-TAX INCOME'!AP34+'INCOME TAX'!AP34,+REVENUE!AP34+CAPEX!AP34+'PRE-TAX INCOME'!AP34+'INCOME TAX'!AP34+'COMMUNITY CONTRIBUTIONS'!AP34)</f>
        <v>0</v>
      </c>
      <c r="AQ34" s="47" t="n">
        <f aca="false">IF('COMMUNITY CONTRIBUTIONS'!AQ34="n/a",REVENUE!AQ34+CAPEX!AQ34+'PRE-TAX INCOME'!AQ34+'INCOME TAX'!AQ34,+REVENUE!AQ34+CAPEX!AQ34+'PRE-TAX INCOME'!AQ34+'INCOME TAX'!AQ34+'COMMUNITY CONTRIBUTIONS'!AQ34)</f>
        <v>0</v>
      </c>
      <c r="AR34" s="47" t="n">
        <f aca="false">IF('COMMUNITY CONTRIBUTIONS'!AR34="n/a",REVENUE!AR34+CAPEX!AR34+'PRE-TAX INCOME'!AR34+'INCOME TAX'!AR34,+REVENUE!AR34+CAPEX!AR34+'PRE-TAX INCOME'!AR34+'INCOME TAX'!AR34+'COMMUNITY CONTRIBUTIONS'!AR34)</f>
        <v>0</v>
      </c>
      <c r="AS34" s="47" t="n">
        <f aca="false">IF('COMMUNITY CONTRIBUTIONS'!AS34="n/a",REVENUE!AS34+CAPEX!AS34+'PRE-TAX INCOME'!AS34+'INCOME TAX'!AS34,+REVENUE!AS34+CAPEX!AS34+'PRE-TAX INCOME'!AS34+'INCOME TAX'!AS34+'COMMUNITY CONTRIBUTIONS'!AS34)</f>
        <v>0</v>
      </c>
      <c r="AT34" s="47" t="n">
        <f aca="false">IF('COMMUNITY CONTRIBUTIONS'!AT34="n/a",REVENUE!AT34+CAPEX!AT34+'PRE-TAX INCOME'!AT34+'INCOME TAX'!AT34,+REVENUE!AT34+CAPEX!AT34+'PRE-TAX INCOME'!AT34+'INCOME TAX'!AT34+'COMMUNITY CONTRIBUTIONS'!AT34)</f>
        <v>0</v>
      </c>
      <c r="AU34" s="47" t="n">
        <f aca="false">IF('COMMUNITY CONTRIBUTIONS'!AU34="n/a",REVENUE!AU34+CAPEX!AU34+'PRE-TAX INCOME'!AU34+'INCOME TAX'!AU34,+REVENUE!AU34+CAPEX!AU34+'PRE-TAX INCOME'!AU34+'INCOME TAX'!AU34+'COMMUNITY CONTRIBUTIONS'!AU34)</f>
        <v>0</v>
      </c>
      <c r="AV34" s="47" t="n">
        <f aca="false">IF('COMMUNITY CONTRIBUTIONS'!AV34="n/a",REVENUE!AV34+CAPEX!AV34+'PRE-TAX INCOME'!AV34+'INCOME TAX'!AV34,+REVENUE!AV34+CAPEX!AV34+'PRE-TAX INCOME'!AV34+'INCOME TAX'!AV34+'COMMUNITY CONTRIBUTIONS'!AV34)</f>
        <v>0</v>
      </c>
      <c r="AW34" s="47" t="n">
        <f aca="false">IF('COMMUNITY CONTRIBUTIONS'!AW34="n/a",REVENUE!AW34+CAPEX!AW34+'PRE-TAX INCOME'!AW34+'INCOME TAX'!AW34,+REVENUE!AW34+CAPEX!AW34+'PRE-TAX INCOME'!AW34+'INCOME TAX'!AW34+'COMMUNITY CONTRIBUTIONS'!AW34)</f>
        <v>0</v>
      </c>
      <c r="AX34" s="47" t="n">
        <f aca="false">IF('COMMUNITY CONTRIBUTIONS'!AX34="n/a",REVENUE!AX34+CAPEX!AX34+'PRE-TAX INCOME'!AX34+'INCOME TAX'!AX34,+REVENUE!AX34+CAPEX!AX34+'PRE-TAX INCOME'!AX34+'INCOME TAX'!AX34+'COMMUNITY CONTRIBUTIONS'!AX34)</f>
        <v>0</v>
      </c>
      <c r="AY34" s="47" t="n">
        <f aca="false">IF('COMMUNITY CONTRIBUTIONS'!AY34="n/a",REVENUE!AY34+CAPEX!AY34+'PRE-TAX INCOME'!AY34+'INCOME TAX'!AY34,+REVENUE!AY34+CAPEX!AY34+'PRE-TAX INCOME'!AY34+'INCOME TAX'!AY34+'COMMUNITY CONTRIBUTIONS'!AY34)</f>
        <v>0</v>
      </c>
      <c r="AZ34" s="47" t="n">
        <f aca="false">IF('COMMUNITY CONTRIBUTIONS'!AZ34="n/a",REVENUE!AZ34+CAPEX!AZ34+'PRE-TAX INCOME'!AZ34+'INCOME TAX'!AZ34,+REVENUE!AZ34+CAPEX!AZ34+'PRE-TAX INCOME'!AZ34+'INCOME TAX'!AZ34+'COMMUNITY CONTRIBUTIONS'!AZ34)</f>
        <v>0</v>
      </c>
      <c r="BA34" s="47" t="n">
        <f aca="false">IF('COMMUNITY CONTRIBUTIONS'!BA34="n/a",REVENUE!BA34+CAPEX!BA34+'PRE-TAX INCOME'!BA34+'INCOME TAX'!BA34,+REVENUE!BA34+CAPEX!BA34+'PRE-TAX INCOME'!BA34+'INCOME TAX'!BA34+'COMMUNITY CONTRIBUTIONS'!BA34)</f>
        <v>0</v>
      </c>
      <c r="BB34" s="47" t="n">
        <f aca="false">IF('COMMUNITY CONTRIBUTIONS'!BB34="n/a",REVENUE!BB34+CAPEX!BB34+'PRE-TAX INCOME'!BB34+'INCOME TAX'!BB34,+REVENUE!BB34+CAPEX!BB34+'PRE-TAX INCOME'!BB34+'INCOME TAX'!BB34+'COMMUNITY CONTRIBUTIONS'!BB34)</f>
        <v>0</v>
      </c>
      <c r="BC34" s="47" t="n">
        <f aca="false">IF('COMMUNITY CONTRIBUTIONS'!BC34="n/a",REVENUE!BC34+CAPEX!BC34+'PRE-TAX INCOME'!BC34+'INCOME TAX'!BC34,+REVENUE!BC34+CAPEX!BC34+'PRE-TAX INCOME'!BC34+'INCOME TAX'!BC34+'COMMUNITY CONTRIBUTIONS'!BC34)</f>
        <v>0</v>
      </c>
      <c r="BD34" s="47" t="n">
        <f aca="false">IF('COMMUNITY CONTRIBUTIONS'!BD34="n/a",REVENUE!BD34+CAPEX!BD34+'PRE-TAX INCOME'!BD34+'INCOME TAX'!BD34,+REVENUE!BD34+CAPEX!BD34+'PRE-TAX INCOME'!BD34+'INCOME TAX'!BD34+'COMMUNITY CONTRIBUTIONS'!BD34)</f>
        <v>0</v>
      </c>
      <c r="BE34" s="47" t="n">
        <f aca="false">IF('COMMUNITY CONTRIBUTIONS'!BE34="n/a",REVENUE!BE34+CAPEX!BE34+'PRE-TAX INCOME'!BE34+'INCOME TAX'!BE34,+REVENUE!BE34+CAPEX!BE34+'PRE-TAX INCOME'!BE34+'INCOME TAX'!BE34+'COMMUNITY CONTRIBUTIONS'!BE34)</f>
        <v>0</v>
      </c>
      <c r="BF34" s="47" t="n">
        <f aca="false">IF('COMMUNITY CONTRIBUTIONS'!BF34="n/a",REVENUE!BF34+CAPEX!BF34+'PRE-TAX INCOME'!BF34+'INCOME TAX'!BF34,+REVENUE!BF34+CAPEX!BF34+'PRE-TAX INCOME'!BF34+'INCOME TAX'!BF34+'COMMUNITY CONTRIBUTIONS'!BF34)</f>
        <v>0</v>
      </c>
      <c r="BG34" s="47" t="n">
        <f aca="false">IF('COMMUNITY CONTRIBUTIONS'!BG34="n/a",REVENUE!BG34+CAPEX!BG34+'PRE-TAX INCOME'!BG34+'INCOME TAX'!BG34,+REVENUE!BG34+CAPEX!BG34+'PRE-TAX INCOME'!BG34+'INCOME TAX'!BG34+'COMMUNITY CONTRIBUTIONS'!BG34)</f>
        <v>0</v>
      </c>
      <c r="BH34" s="47" t="n">
        <f aca="false">IF('COMMUNITY CONTRIBUTIONS'!BH34="n/a",REVENUE!BH34+CAPEX!BH34+'PRE-TAX INCOME'!BH34+'INCOME TAX'!BH34,+REVENUE!BH34+CAPEX!BH34+'PRE-TAX INCOME'!BH34+'INCOME TAX'!BH34+'COMMUNITY CONTRIBUTIONS'!BH34)</f>
        <v>0</v>
      </c>
      <c r="BI34" s="47" t="n">
        <f aca="false">IF('COMMUNITY CONTRIBUTIONS'!BI34="n/a",REVENUE!BI34+CAPEX!BI34+'PRE-TAX INCOME'!BI34+'INCOME TAX'!BI34,+REVENUE!BI34+CAPEX!BI34+'PRE-TAX INCOME'!BI34+'INCOME TAX'!BI34+'COMMUNITY CONTRIBUTIONS'!BI34)</f>
        <v>0</v>
      </c>
      <c r="BJ34" s="47" t="n">
        <f aca="false">IF('COMMUNITY CONTRIBUTIONS'!BJ34="n/a",REVENUE!BJ34+CAPEX!BJ34+'PRE-TAX INCOME'!BJ34+'INCOME TAX'!BJ34,+REVENUE!BJ34+CAPEX!BJ34+'PRE-TAX INCOME'!BJ34+'INCOME TAX'!BJ34+'COMMUNITY CONTRIBUTIONS'!BJ34)</f>
        <v>0</v>
      </c>
      <c r="BK34" s="47" t="n">
        <f aca="false">IF('COMMUNITY CONTRIBUTIONS'!BK34="n/a",REVENUE!BK34+CAPEX!BK34+'PRE-TAX INCOME'!BK34+'INCOME TAX'!BK34,+REVENUE!BK34+CAPEX!BK34+'PRE-TAX INCOME'!BK34+'INCOME TAX'!BK34+'COMMUNITY CONTRIBUTIONS'!BK34)</f>
        <v>0</v>
      </c>
      <c r="BL34" s="47" t="n">
        <f aca="false">IF('COMMUNITY CONTRIBUTIONS'!BL34="n/a",REVENUE!BL34+CAPEX!BL34+'PRE-TAX INCOME'!BL34+'INCOME TAX'!BL34,+REVENUE!BL34+CAPEX!BL34+'PRE-TAX INCOME'!BL34+'INCOME TAX'!BL34+'COMMUNITY CONTRIBUTIONS'!BL34)</f>
        <v>0</v>
      </c>
      <c r="BM34" s="47" t="n">
        <f aca="false">IF('COMMUNITY CONTRIBUTIONS'!BM34="n/a",REVENUE!BM34+CAPEX!BM34+'PRE-TAX INCOME'!BM34+'INCOME TAX'!BM34,+REVENUE!BM34+CAPEX!BM34+'PRE-TAX INCOME'!BM34+'INCOME TAX'!BM34+'COMMUNITY CONTRIBUTIONS'!BM34)</f>
        <v>0</v>
      </c>
      <c r="BN34" s="47" t="n">
        <f aca="false">IF('COMMUNITY CONTRIBUTIONS'!BN34="n/a",REVENUE!BN34+CAPEX!BN34+'PRE-TAX INCOME'!BN34+'INCOME TAX'!BN34,+REVENUE!BN34+CAPEX!BN34+'PRE-TAX INCOME'!BN34+'INCOME TAX'!BN34+'COMMUNITY CONTRIBUTIONS'!BN34)</f>
        <v>0</v>
      </c>
      <c r="BO34" s="47" t="n">
        <f aca="false">IF('COMMUNITY CONTRIBUTIONS'!BO34="n/a",REVENUE!BO34+CAPEX!BO34+'PRE-TAX INCOME'!BO34+'INCOME TAX'!BO34,+REVENUE!BO34+CAPEX!BO34+'PRE-TAX INCOME'!BO34+'INCOME TAX'!BO34+'COMMUNITY CONTRIBUTIONS'!BO34)</f>
        <v>0</v>
      </c>
      <c r="BP34" s="47" t="n">
        <f aca="false">IF('COMMUNITY CONTRIBUTIONS'!BP34="n/a",REVENUE!BP34+CAPEX!BP34+'PRE-TAX INCOME'!BP34+'INCOME TAX'!BP34,+REVENUE!BP34+CAPEX!BP34+'PRE-TAX INCOME'!BP34+'INCOME TAX'!BP34+'COMMUNITY CONTRIBUTIONS'!BP34)</f>
        <v>0</v>
      </c>
      <c r="BQ34" s="47" t="n">
        <f aca="false">IF('COMMUNITY CONTRIBUTIONS'!BQ34="n/a",REVENUE!BQ34+CAPEX!BQ34+'PRE-TAX INCOME'!BQ34+'INCOME TAX'!BQ34,+REVENUE!BQ34+CAPEX!BQ34+'PRE-TAX INCOME'!BQ34+'INCOME TAX'!BQ34+'COMMUNITY CONTRIBUTIONS'!BQ34)</f>
        <v>0</v>
      </c>
      <c r="BR34" s="47" t="n">
        <f aca="false">IF('COMMUNITY CONTRIBUTIONS'!BR34="n/a",REVENUE!BR34+CAPEX!BR34+'PRE-TAX INCOME'!BR34+'INCOME TAX'!BR34,+REVENUE!BR34+CAPEX!BR34+'PRE-TAX INCOME'!BR34+'INCOME TAX'!BR34+'COMMUNITY CONTRIBUTIONS'!BR34)</f>
        <v>0</v>
      </c>
      <c r="BS34" s="47" t="n">
        <f aca="false">IF('COMMUNITY CONTRIBUTIONS'!BS34="n/a",REVENUE!BS34+CAPEX!BS34+'PRE-TAX INCOME'!BS34+'INCOME TAX'!BS34,+REVENUE!BS34+CAPEX!BS34+'PRE-TAX INCOME'!BS34+'INCOME TAX'!BS34+'COMMUNITY CONTRIBUTIONS'!BS34)</f>
        <v>0</v>
      </c>
      <c r="BT34" s="47" t="n">
        <f aca="false">IF('COMMUNITY CONTRIBUTIONS'!BT34="n/a",REVENUE!BT34+CAPEX!BT34+'PRE-TAX INCOME'!BT34+'INCOME TAX'!BT34,+REVENUE!BT34+CAPEX!BT34+'PRE-TAX INCOME'!BT34+'INCOME TAX'!BT34+'COMMUNITY CONTRIBUTIONS'!BT34)</f>
        <v>0</v>
      </c>
      <c r="BU34" s="47" t="n">
        <f aca="false">IF('COMMUNITY CONTRIBUTIONS'!BU34="n/a",REVENUE!BU34+CAPEX!BU34+'PRE-TAX INCOME'!BU34+'INCOME TAX'!BU34,+REVENUE!BU34+CAPEX!BU34+'PRE-TAX INCOME'!BU34+'INCOME TAX'!BU34+'COMMUNITY CONTRIBUTIONS'!BU34)</f>
        <v>0</v>
      </c>
      <c r="BV34" s="47" t="n">
        <f aca="false">IF('COMMUNITY CONTRIBUTIONS'!BV34="n/a",REVENUE!BV34+CAPEX!BV34+'PRE-TAX INCOME'!BV34+'INCOME TAX'!BV34,+REVENUE!BV34+CAPEX!BV34+'PRE-TAX INCOME'!BV34+'INCOME TAX'!BV34+'COMMUNITY CONTRIBUTIONS'!BV34)</f>
        <v>0</v>
      </c>
      <c r="BW34" s="47" t="n">
        <f aca="false">IF('COMMUNITY CONTRIBUTIONS'!BW34="n/a",REVENUE!BW34+CAPEX!BW34+'PRE-TAX INCOME'!BW34+'INCOME TAX'!BW34,+REVENUE!BW34+CAPEX!BW34+'PRE-TAX INCOME'!BW34+'INCOME TAX'!BW34+'COMMUNITY CONTRIBUTIONS'!BW34)</f>
        <v>0</v>
      </c>
      <c r="BX34" s="47" t="n">
        <f aca="false">IF('COMMUNITY CONTRIBUTIONS'!BX34="n/a",REVENUE!BX34+CAPEX!BX34+'PRE-TAX INCOME'!BX34+'INCOME TAX'!BX34,+REVENUE!BX34+CAPEX!BX34+'PRE-TAX INCOME'!BX34+'INCOME TAX'!BX34+'COMMUNITY CONTRIBUTIONS'!BX34)</f>
        <v>0</v>
      </c>
      <c r="BY34" s="47" t="n">
        <f aca="false">IF('COMMUNITY CONTRIBUTIONS'!BY34="n/a",REVENUE!BY34+CAPEX!BY34+'PRE-TAX INCOME'!BY34+'INCOME TAX'!BY34,+REVENUE!BY34+CAPEX!BY34+'PRE-TAX INCOME'!BY34+'INCOME TAX'!BY34+'COMMUNITY CONTRIBUTIONS'!BY34)</f>
        <v>0</v>
      </c>
      <c r="BZ34" s="47" t="n">
        <f aca="false">IF('COMMUNITY CONTRIBUTIONS'!BZ34="n/a",REVENUE!BZ34+CAPEX!BZ34+'PRE-TAX INCOME'!BZ34+'INCOME TAX'!BZ34,+REVENUE!BZ34+CAPEX!BZ34+'PRE-TAX INCOME'!BZ34+'INCOME TAX'!BZ34+'COMMUNITY CONTRIBUTIONS'!BZ34)</f>
        <v>0</v>
      </c>
      <c r="CA34" s="47" t="n">
        <f aca="false">IF('COMMUNITY CONTRIBUTIONS'!CA34="n/a",REVENUE!CA34+CAPEX!CA34+'PRE-TAX INCOME'!CA34+'INCOME TAX'!CA34,+REVENUE!CA34+CAPEX!CA34+'PRE-TAX INCOME'!CA34+'INCOME TAX'!CA34+'COMMUNITY CONTRIBUTIONS'!CA34)</f>
        <v>0</v>
      </c>
      <c r="CB34" s="47" t="n">
        <f aca="false">IF('COMMUNITY CONTRIBUTIONS'!CB34="n/a",REVENUE!CB34+CAPEX!CB34+'PRE-TAX INCOME'!CB34+'INCOME TAX'!CB34,+REVENUE!CB34+CAPEX!CB34+'PRE-TAX INCOME'!CB34+'INCOME TAX'!CB34+'COMMUNITY CONTRIBUTIONS'!CB34)</f>
        <v>0</v>
      </c>
      <c r="CC34" s="47" t="n">
        <f aca="false">IF('COMMUNITY CONTRIBUTIONS'!CC34="n/a",REVENUE!CC34+CAPEX!CC34+'PRE-TAX INCOME'!CC34+'INCOME TAX'!CC34,+REVENUE!CC34+CAPEX!CC34+'PRE-TAX INCOME'!CC34+'INCOME TAX'!CC34+'COMMUNITY CONTRIBUTIONS'!CC34)</f>
        <v>0</v>
      </c>
      <c r="CD34" s="47" t="n">
        <f aca="false">IF('COMMUNITY CONTRIBUTIONS'!CD34="n/a",REVENUE!CD34+CAPEX!CD34+'PRE-TAX INCOME'!CD34+'INCOME TAX'!CD34,+REVENUE!CD34+CAPEX!CD34+'PRE-TAX INCOME'!CD34+'INCOME TAX'!CD34+'COMMUNITY CONTRIBUTIONS'!CD34)</f>
        <v>0</v>
      </c>
      <c r="CE34" s="47" t="n">
        <f aca="false">IF('COMMUNITY CONTRIBUTIONS'!CE34="n/a",REVENUE!CE34+CAPEX!CE34+'PRE-TAX INCOME'!CE34+'INCOME TAX'!CE34,+REVENUE!CE34+CAPEX!CE34+'PRE-TAX INCOME'!CE34+'INCOME TAX'!CE34+'COMMUNITY CONTRIBUTIONS'!CE34)</f>
        <v>0</v>
      </c>
      <c r="CF34" s="47" t="n">
        <f aca="false">IF('COMMUNITY CONTRIBUTIONS'!CF34="n/a",REVENUE!CF34+CAPEX!CF34+'PRE-TAX INCOME'!CF34+'INCOME TAX'!CF34,+REVENUE!CF34+CAPEX!CF34+'PRE-TAX INCOME'!CF34+'INCOME TAX'!CF34+'COMMUNITY CONTRIBUTIONS'!CF34)</f>
        <v>0</v>
      </c>
      <c r="CG34" s="47" t="n">
        <f aca="false">IF('COMMUNITY CONTRIBUTIONS'!CG34="n/a",REVENUE!CG34+CAPEX!CG34+'PRE-TAX INCOME'!CG34+'INCOME TAX'!CG34,+REVENUE!CG34+CAPEX!CG34+'PRE-TAX INCOME'!CG34+'INCOME TAX'!CG34+'COMMUNITY CONTRIBUTIONS'!CG34)</f>
        <v>0</v>
      </c>
      <c r="CH34" s="47" t="n">
        <f aca="false">IF('COMMUNITY CONTRIBUTIONS'!CH34="n/a",REVENUE!CH34+CAPEX!CH34+'PRE-TAX INCOME'!CH34+'INCOME TAX'!CH34,+REVENUE!CH34+CAPEX!CH34+'PRE-TAX INCOME'!CH34+'INCOME TAX'!CH34+'COMMUNITY CONTRIBUTIONS'!CH34)</f>
        <v>0</v>
      </c>
      <c r="CI34" s="47" t="n">
        <f aca="false">IF('COMMUNITY CONTRIBUTIONS'!CI34="n/a",REVENUE!CI34+CAPEX!CI34+'PRE-TAX INCOME'!CI34+'INCOME TAX'!CI34,+REVENUE!CI34+CAPEX!CI34+'PRE-TAX INCOME'!CI34+'INCOME TAX'!CI34+'COMMUNITY CONTRIBUTIONS'!CI34)</f>
        <v>0</v>
      </c>
      <c r="CJ34" s="47" t="n">
        <f aca="false">IF('COMMUNITY CONTRIBUTIONS'!CJ34="n/a",REVENUE!CJ34+CAPEX!CJ34+'PRE-TAX INCOME'!CJ34+'INCOME TAX'!CJ34,+REVENUE!CJ34+CAPEX!CJ34+'PRE-TAX INCOME'!CJ34+'INCOME TAX'!CJ34+'COMMUNITY CONTRIBUTIONS'!CJ34)</f>
        <v>0</v>
      </c>
      <c r="CK34" s="47" t="n">
        <f aca="false">IF('COMMUNITY CONTRIBUTIONS'!CK34="n/a",REVENUE!CK34+CAPEX!CK34+'PRE-TAX INCOME'!CK34+'INCOME TAX'!CK34,+REVENUE!CK34+CAPEX!CK34+'PRE-TAX INCOME'!CK34+'INCOME TAX'!CK34+'COMMUNITY CONTRIBUTIONS'!CK34)</f>
        <v>0</v>
      </c>
      <c r="CL34" s="47" t="n">
        <f aca="false">IF('COMMUNITY CONTRIBUTIONS'!CL34="n/a",REVENUE!CL34+CAPEX!CL34+'PRE-TAX INCOME'!CL34+'INCOME TAX'!CL34,+REVENUE!CL34+CAPEX!CL34+'PRE-TAX INCOME'!CL34+'INCOME TAX'!CL34+'COMMUNITY CONTRIBUTIONS'!CL34)</f>
        <v>0</v>
      </c>
      <c r="CM34" s="47" t="n">
        <f aca="false">IF('COMMUNITY CONTRIBUTIONS'!CM34="n/a",REVENUE!CM34+CAPEX!CM34+'PRE-TAX INCOME'!CM34+'INCOME TAX'!CM34,+REVENUE!CM34+CAPEX!CM34+'PRE-TAX INCOME'!CM34+'INCOME TAX'!CM34+'COMMUNITY CONTRIBUTIONS'!CM34)</f>
        <v>0</v>
      </c>
      <c r="CN34" s="47" t="n">
        <f aca="false">IF('COMMUNITY CONTRIBUTIONS'!CN34="n/a",REVENUE!CN34+CAPEX!CN34+'PRE-TAX INCOME'!CN34+'INCOME TAX'!CN34,+REVENUE!CN34+CAPEX!CN34+'PRE-TAX INCOME'!CN34+'INCOME TAX'!CN34+'COMMUNITY CONTRIBUTIONS'!CN34)</f>
        <v>0</v>
      </c>
      <c r="CO34" s="47" t="n">
        <f aca="false">IF('COMMUNITY CONTRIBUTIONS'!CO34="n/a",REVENUE!CO34+CAPEX!CO34+'PRE-TAX INCOME'!CO34+'INCOME TAX'!CO34,+REVENUE!CO34+CAPEX!CO34+'PRE-TAX INCOME'!CO34+'INCOME TAX'!CO34+'COMMUNITY CONTRIBUTIONS'!CO34)</f>
        <v>0</v>
      </c>
      <c r="CP34" s="47" t="n">
        <f aca="false">IF('COMMUNITY CONTRIBUTIONS'!CP34="n/a",REVENUE!CP34+CAPEX!CP34+'PRE-TAX INCOME'!CP34+'INCOME TAX'!CP34,+REVENUE!CP34+CAPEX!CP34+'PRE-TAX INCOME'!CP34+'INCOME TAX'!CP34+'COMMUNITY CONTRIBUTIONS'!CP34)</f>
        <v>0</v>
      </c>
      <c r="CQ34" s="47" t="n">
        <f aca="false">IF('COMMUNITY CONTRIBUTIONS'!CQ34="n/a",REVENUE!CQ34+CAPEX!CQ34+'PRE-TAX INCOME'!CQ34+'INCOME TAX'!CQ34,+REVENUE!CQ34+CAPEX!CQ34+'PRE-TAX INCOME'!CQ34+'INCOME TAX'!CQ34+'COMMUNITY CONTRIBUTIONS'!CQ34)</f>
        <v>0</v>
      </c>
      <c r="CR34" s="47" t="n">
        <f aca="false">IF('COMMUNITY CONTRIBUTIONS'!CR34="n/a",REVENUE!CR34+CAPEX!CR34+'PRE-TAX INCOME'!CR34+'INCOME TAX'!CR34,+REVENUE!CR34+CAPEX!CR34+'PRE-TAX INCOME'!CR34+'INCOME TAX'!CR34+'COMMUNITY CONTRIBUTIONS'!CR34)</f>
        <v>0</v>
      </c>
      <c r="CS34" s="47" t="n">
        <f aca="false">IF('COMMUNITY CONTRIBUTIONS'!CS34="n/a",REVENUE!CS34+CAPEX!CS34+'PRE-TAX INCOME'!CS34+'INCOME TAX'!CS34,+REVENUE!CS34+CAPEX!CS34+'PRE-TAX INCOME'!CS34+'INCOME TAX'!CS34+'COMMUNITY CONTRIBUTIONS'!CS34)</f>
        <v>0</v>
      </c>
      <c r="CT34" s="47" t="n">
        <f aca="false">IF('COMMUNITY CONTRIBUTIONS'!CT34="n/a",REVENUE!CT34+CAPEX!CT34+'PRE-TAX INCOME'!CT34+'INCOME TAX'!CT34,+REVENUE!CT34+CAPEX!CT34+'PRE-TAX INCOME'!CT34+'INCOME TAX'!CT34+'COMMUNITY CONTRIBUTIONS'!CT34)</f>
        <v>0</v>
      </c>
      <c r="CU34" s="47" t="n">
        <f aca="false">IF('COMMUNITY CONTRIBUTIONS'!CU34="n/a",REVENUE!CU34+CAPEX!CU34+'PRE-TAX INCOME'!CU34+'INCOME TAX'!CU34,+REVENUE!CU34+CAPEX!CU34+'PRE-TAX INCOME'!CU34+'INCOME TAX'!CU34+'COMMUNITY CONTRIBUTIONS'!CU34)</f>
        <v>0</v>
      </c>
      <c r="CV34" s="47" t="n">
        <f aca="false">IF('COMMUNITY CONTRIBUTIONS'!CV34="n/a",REVENUE!CV34+CAPEX!CV34+'PRE-TAX INCOME'!CV34+'INCOME TAX'!CV34,+REVENUE!CV34+CAPEX!CV34+'PRE-TAX INCOME'!CV34+'INCOME TAX'!CV34+'COMMUNITY CONTRIBUTIONS'!CV34)</f>
        <v>0</v>
      </c>
      <c r="CW34" s="47" t="n">
        <f aca="false">IF('COMMUNITY CONTRIBUTIONS'!CW34="n/a",REVENUE!CW34+CAPEX!CW34+'PRE-TAX INCOME'!CW34+'INCOME TAX'!CW34,+REVENUE!CW34+CAPEX!CW34+'PRE-TAX INCOME'!CW34+'INCOME TAX'!CW34+'COMMUNITY CONTRIBUTIONS'!CW34)</f>
        <v>0</v>
      </c>
      <c r="CX34" s="47" t="n">
        <f aca="false">IF('COMMUNITY CONTRIBUTIONS'!CX34="n/a",REVENUE!CX34+CAPEX!CX34+'PRE-TAX INCOME'!CX34+'INCOME TAX'!CX34,+REVENUE!CX34+CAPEX!CX34+'PRE-TAX INCOME'!CX34+'INCOME TAX'!CX34+'COMMUNITY CONTRIBUTIONS'!CX34)</f>
        <v>0</v>
      </c>
      <c r="CY34" s="47" t="n">
        <f aca="false">IF('COMMUNITY CONTRIBUTIONS'!CY34="n/a",REVENUE!CY34+CAPEX!CY34+'PRE-TAX INCOME'!CY34+'INCOME TAX'!CY34,+REVENUE!CY34+CAPEX!CY34+'PRE-TAX INCOME'!CY34+'INCOME TAX'!CY34+'COMMUNITY CONTRIBUTIONS'!CY34)</f>
        <v>0.5</v>
      </c>
      <c r="CZ34" s="47" t="n">
        <f aca="false">IF('COMMUNITY CONTRIBUTIONS'!CZ34="n/a",REVENUE!CZ34+CAPEX!CZ34+'PRE-TAX INCOME'!CZ34+'INCOME TAX'!CZ34,+REVENUE!CZ34+CAPEX!CZ34+'PRE-TAX INCOME'!CZ34+'INCOME TAX'!CZ34+'COMMUNITY CONTRIBUTIONS'!CZ34)</f>
        <v>0</v>
      </c>
      <c r="DA34" s="47" t="n">
        <f aca="false">IF('COMMUNITY CONTRIBUTIONS'!DA34="n/a",REVENUE!DA34+CAPEX!DA34+'PRE-TAX INCOME'!DA34+'INCOME TAX'!DA34,+REVENUE!DA34+CAPEX!DA34+'PRE-TAX INCOME'!DA34+'INCOME TAX'!DA34+'COMMUNITY CONTRIBUTIONS'!DA34)</f>
        <v>0</v>
      </c>
      <c r="DB34" s="47" t="n">
        <f aca="false">IF('COMMUNITY CONTRIBUTIONS'!DB34="n/a",REVENUE!DB34+CAPEX!DB34+'PRE-TAX INCOME'!DB34+'INCOME TAX'!DB34,+REVENUE!DB34+CAPEX!DB34+'PRE-TAX INCOME'!DB34+'INCOME TAX'!DB34+'COMMUNITY CONTRIBUTIONS'!DB34)</f>
        <v>0</v>
      </c>
      <c r="DC34" s="47" t="n">
        <f aca="false">IF('COMMUNITY CONTRIBUTIONS'!DC34="n/a",REVENUE!DC34+CAPEX!DC34+'PRE-TAX INCOME'!DC34+'INCOME TAX'!DC34,+REVENUE!DC34+CAPEX!DC34+'PRE-TAX INCOME'!DC34+'INCOME TAX'!DC34+'COMMUNITY CONTRIBUTIONS'!DC34)</f>
        <v>0</v>
      </c>
      <c r="DD34" s="47" t="n">
        <f aca="false">IF('COMMUNITY CONTRIBUTIONS'!DD34="n/a",REVENUE!DD34+CAPEX!DD34+'PRE-TAX INCOME'!DD34+'INCOME TAX'!DD34,+REVENUE!DD34+CAPEX!DD34+'PRE-TAX INCOME'!DD34+'INCOME TAX'!DD34+'COMMUNITY CONTRIBUTIONS'!DD34)</f>
        <v>0</v>
      </c>
      <c r="DE34" s="47" t="n">
        <f aca="false">IF('COMMUNITY CONTRIBUTIONS'!DE34="n/a",REVENUE!DE34+CAPEX!DE34+'PRE-TAX INCOME'!DE34+'INCOME TAX'!DE34,+REVENUE!DE34+CAPEX!DE34+'PRE-TAX INCOME'!DE34+'INCOME TAX'!DE34+'COMMUNITY CONTRIBUTIONS'!DE34)</f>
        <v>0.5</v>
      </c>
      <c r="DF34" s="47" t="n">
        <f aca="false">IF('COMMUNITY CONTRIBUTIONS'!DF34="n/a",REVENUE!DF34+CAPEX!DF34+'PRE-TAX INCOME'!DF34+'INCOME TAX'!DF34,+REVENUE!DF34+CAPEX!DF34+'PRE-TAX INCOME'!DF34+'INCOME TAX'!DF34+'COMMUNITY CONTRIBUTIONS'!DF34)</f>
        <v>0</v>
      </c>
      <c r="DG34" s="47" t="n">
        <f aca="false">IF('COMMUNITY CONTRIBUTIONS'!DG34="n/a",REVENUE!DG34+CAPEX!DG34+'PRE-TAX INCOME'!DG34+'INCOME TAX'!DG34,+REVENUE!DG34+CAPEX!DG34+'PRE-TAX INCOME'!DG34+'INCOME TAX'!DG34+'COMMUNITY CONTRIBUTIONS'!DG34)</f>
        <v>0</v>
      </c>
      <c r="DH34" s="47" t="n">
        <f aca="false">IF('COMMUNITY CONTRIBUTIONS'!DH34="n/a",REVENUE!DH34+CAPEX!DH34+'PRE-TAX INCOME'!DH34+'INCOME TAX'!DH34,+REVENUE!DH34+CAPEX!DH34+'PRE-TAX INCOME'!DH34+'INCOME TAX'!DH34+'COMMUNITY CONTRIBUTIONS'!DH34)</f>
        <v>0</v>
      </c>
      <c r="DI34" s="47" t="n">
        <f aca="false">IF('COMMUNITY CONTRIBUTIONS'!DI34="n/a",REVENUE!DI34+CAPEX!DI34+'PRE-TAX INCOME'!DI34+'INCOME TAX'!DI34,+REVENUE!DI34+CAPEX!DI34+'PRE-TAX INCOME'!DI34+'INCOME TAX'!DI34+'COMMUNITY CONTRIBUTIONS'!DI34)</f>
        <v>0</v>
      </c>
      <c r="DJ34" s="47" t="n">
        <f aca="false">IF('COMMUNITY CONTRIBUTIONS'!DJ34="n/a",REVENUE!DJ34+CAPEX!DJ34+'PRE-TAX INCOME'!DJ34+'INCOME TAX'!DJ34,+REVENUE!DJ34+CAPEX!DJ34+'PRE-TAX INCOME'!DJ34+'INCOME TAX'!DJ34+'COMMUNITY CONTRIBUTIONS'!DJ34)</f>
        <v>0</v>
      </c>
      <c r="DK34" s="47" t="n">
        <f aca="false">IF('COMMUNITY CONTRIBUTIONS'!DK34="n/a",REVENUE!DK34+CAPEX!DK34+'PRE-TAX INCOME'!DK34+'INCOME TAX'!DK34,+REVENUE!DK34+CAPEX!DK34+'PRE-TAX INCOME'!DK34+'INCOME TAX'!DK34+'COMMUNITY CONTRIBUTIONS'!DK34)</f>
        <v>0</v>
      </c>
      <c r="DL34" s="47" t="n">
        <f aca="false">IF('COMMUNITY CONTRIBUTIONS'!DL34="n/a",REVENUE!DL34+CAPEX!DL34+'PRE-TAX INCOME'!DL34+'INCOME TAX'!DL34,+REVENUE!DL34+CAPEX!DL34+'PRE-TAX INCOME'!DL34+'INCOME TAX'!DL34+'COMMUNITY CONTRIBUTIONS'!DL34)</f>
        <v>0</v>
      </c>
      <c r="DM34" s="47" t="n">
        <f aca="false">IF('COMMUNITY CONTRIBUTIONS'!DM34="n/a",REVENUE!DM34+CAPEX!DM34+'PRE-TAX INCOME'!DM34+'INCOME TAX'!DM34,+REVENUE!DM34+CAPEX!DM34+'PRE-TAX INCOME'!DM34+'INCOME TAX'!DM34+'COMMUNITY CONTRIBUTIONS'!DM34)</f>
        <v>0</v>
      </c>
      <c r="DN34" s="47" t="n">
        <f aca="false">IF('COMMUNITY CONTRIBUTIONS'!DN34="n/a",REVENUE!DN34+CAPEX!DN34+'PRE-TAX INCOME'!DN34+'INCOME TAX'!DN34,+REVENUE!DN34+CAPEX!DN34+'PRE-TAX INCOME'!DN34+'INCOME TAX'!DN34+'COMMUNITY CONTRIBUTIONS'!DN34)</f>
        <v>0</v>
      </c>
      <c r="DO34" s="47" t="n">
        <f aca="false">IF('COMMUNITY CONTRIBUTIONS'!DO34="n/a",REVENUE!DO34+CAPEX!DO34+'PRE-TAX INCOME'!DO34+'INCOME TAX'!DO34,+REVENUE!DO34+CAPEX!DO34+'PRE-TAX INCOME'!DO34+'INCOME TAX'!DO34+'COMMUNITY CONTRIBUTIONS'!DO34)</f>
        <v>0</v>
      </c>
      <c r="DP34" s="47" t="n">
        <f aca="false">IF('COMMUNITY CONTRIBUTIONS'!DP34="n/a",REVENUE!DP34+CAPEX!DP34+'PRE-TAX INCOME'!DP34+'INCOME TAX'!DP34,+REVENUE!DP34+CAPEX!DP34+'PRE-TAX INCOME'!DP34+'INCOME TAX'!DP34+'COMMUNITY CONTRIBUTIONS'!DP34)</f>
        <v>0</v>
      </c>
      <c r="DQ34" s="47" t="n">
        <f aca="false">IF('COMMUNITY CONTRIBUTIONS'!DQ34="n/a",REVENUE!DQ34+CAPEX!DQ34+'PRE-TAX INCOME'!DQ34+'INCOME TAX'!DQ34,+REVENUE!DQ34+CAPEX!DQ34+'PRE-TAX INCOME'!DQ34+'INCOME TAX'!DQ34+'COMMUNITY CONTRIBUTIONS'!DQ34)</f>
        <v>0</v>
      </c>
      <c r="DR34" s="47" t="n">
        <f aca="false">IF('COMMUNITY CONTRIBUTIONS'!DR34="n/a",REVENUE!DR34+CAPEX!DR34+'PRE-TAX INCOME'!DR34+'INCOME TAX'!DR34,+REVENUE!DR34+CAPEX!DR34+'PRE-TAX INCOME'!DR34+'INCOME TAX'!DR34+'COMMUNITY CONTRIBUTIONS'!DR34)</f>
        <v>0</v>
      </c>
      <c r="DS34" s="47" t="n">
        <f aca="false">IF('COMMUNITY CONTRIBUTIONS'!DS34="n/a",REVENUE!DS34+CAPEX!DS34+'PRE-TAX INCOME'!DS34+'INCOME TAX'!DS34,+REVENUE!DS34+CAPEX!DS34+'PRE-TAX INCOME'!DS34+'INCOME TAX'!DS34+'COMMUNITY CONTRIBUTIONS'!DS34)</f>
        <v>0</v>
      </c>
      <c r="DT34" s="47" t="n">
        <f aca="false">IF('COMMUNITY CONTRIBUTIONS'!DT34="n/a",REVENUE!DT34+CAPEX!DT34+'PRE-TAX INCOME'!DT34+'INCOME TAX'!DT34,+REVENUE!DT34+CAPEX!DT34+'PRE-TAX INCOME'!DT34+'INCOME TAX'!DT34+'COMMUNITY CONTRIBUTIONS'!DT34)</f>
        <v>0</v>
      </c>
      <c r="DU34" s="47" t="n">
        <f aca="false">IF('COMMUNITY CONTRIBUTIONS'!DU34="n/a",REVENUE!DU34+CAPEX!DU34+'PRE-TAX INCOME'!DU34+'INCOME TAX'!DU34,+REVENUE!DU34+CAPEX!DU34+'PRE-TAX INCOME'!DU34+'INCOME TAX'!DU34+'COMMUNITY CONTRIBUTIONS'!DU34)</f>
        <v>0</v>
      </c>
      <c r="DV34" s="47" t="n">
        <f aca="false">IF('COMMUNITY CONTRIBUTIONS'!DV34="n/a",REVENUE!DV34+CAPEX!DV34+'PRE-TAX INCOME'!DV34+'INCOME TAX'!DV34,+REVENUE!DV34+CAPEX!DV34+'PRE-TAX INCOME'!DV34+'INCOME TAX'!DV34+'COMMUNITY CONTRIBUTIONS'!DV34)</f>
        <v>0</v>
      </c>
      <c r="DW34" s="47" t="n">
        <f aca="false">IF('COMMUNITY CONTRIBUTIONS'!DW34="n/a",REVENUE!DW34+CAPEX!DW34+'PRE-TAX INCOME'!DW34+'INCOME TAX'!DW34,+REVENUE!DW34+CAPEX!DW34+'PRE-TAX INCOME'!DW34+'INCOME TAX'!DW34+'COMMUNITY CONTRIBUTIONS'!DW34)</f>
        <v>0</v>
      </c>
    </row>
    <row r="35" customFormat="false" ht="15.75" hidden="false" customHeight="false" outlineLevel="0" collapsed="false">
      <c r="A35" s="16" t="n">
        <f aca="false">+COUNTRIES!A35</f>
        <v>31</v>
      </c>
      <c r="B35" s="16" t="str">
        <f aca="false">+COUNTRIES!B35</f>
        <v>Brunei</v>
      </c>
      <c r="C35" s="35" t="n">
        <f aca="false">SUM(D35:DW35)</f>
        <v>0</v>
      </c>
      <c r="D35" s="47" t="n">
        <f aca="false">IF('COMMUNITY CONTRIBUTIONS'!D35="n/a",REVENUE!D35+CAPEX!D35+'PRE-TAX INCOME'!D35+'INCOME TAX'!D35,+REVENUE!D35+CAPEX!D35+'PRE-TAX INCOME'!D35+'INCOME TAX'!D35+'COMMUNITY CONTRIBUTIONS'!D35)</f>
        <v>0</v>
      </c>
      <c r="E35" s="47" t="n">
        <f aca="false">IF('COMMUNITY CONTRIBUTIONS'!E35="n/a",REVENUE!E35+CAPEX!E35+'PRE-TAX INCOME'!E35+'INCOME TAX'!E35,+REVENUE!E35+CAPEX!E35+'PRE-TAX INCOME'!E35+'INCOME TAX'!E35+'COMMUNITY CONTRIBUTIONS'!E35)</f>
        <v>0</v>
      </c>
      <c r="F35" s="47" t="n">
        <f aca="false">IF('COMMUNITY CONTRIBUTIONS'!F35="n/a",REVENUE!F35+CAPEX!F35+'PRE-TAX INCOME'!F35+'INCOME TAX'!F35,+REVENUE!F35+CAPEX!F35+'PRE-TAX INCOME'!F35+'INCOME TAX'!F35+'COMMUNITY CONTRIBUTIONS'!F35)</f>
        <v>0</v>
      </c>
      <c r="G35" s="47" t="n">
        <f aca="false">IF('COMMUNITY CONTRIBUTIONS'!G35="n/a",REVENUE!G35+CAPEX!G35+'PRE-TAX INCOME'!G35+'INCOME TAX'!G35,+REVENUE!G35+CAPEX!G35+'PRE-TAX INCOME'!G35+'INCOME TAX'!G35+'COMMUNITY CONTRIBUTIONS'!G35)</f>
        <v>0</v>
      </c>
      <c r="H35" s="47" t="n">
        <f aca="false">IF('COMMUNITY CONTRIBUTIONS'!H35="n/a",REVENUE!H35+CAPEX!H35+'PRE-TAX INCOME'!H35+'INCOME TAX'!H35,+REVENUE!H35+CAPEX!H35+'PRE-TAX INCOME'!H35+'INCOME TAX'!H35+'COMMUNITY CONTRIBUTIONS'!H35)</f>
        <v>0</v>
      </c>
      <c r="I35" s="47" t="n">
        <f aca="false">IF('COMMUNITY CONTRIBUTIONS'!I35="n/a",REVENUE!I35+CAPEX!I35+'PRE-TAX INCOME'!I35+'INCOME TAX'!I35,+REVENUE!I35+CAPEX!I35+'PRE-TAX INCOME'!I35+'INCOME TAX'!I35+'COMMUNITY CONTRIBUTIONS'!I35)</f>
        <v>0</v>
      </c>
      <c r="J35" s="47" t="n">
        <f aca="false">IF('COMMUNITY CONTRIBUTIONS'!J35="n/a",REVENUE!J35+CAPEX!J35+'PRE-TAX INCOME'!J35+'INCOME TAX'!J35,+REVENUE!J35+CAPEX!J35+'PRE-TAX INCOME'!J35+'INCOME TAX'!J35+'COMMUNITY CONTRIBUTIONS'!J35)</f>
        <v>0</v>
      </c>
      <c r="K35" s="47" t="n">
        <f aca="false">IF('COMMUNITY CONTRIBUTIONS'!K35="n/a",REVENUE!K35+CAPEX!K35+'PRE-TAX INCOME'!K35+'INCOME TAX'!K35,+REVENUE!K35+CAPEX!K35+'PRE-TAX INCOME'!K35+'INCOME TAX'!K35+'COMMUNITY CONTRIBUTIONS'!K35)</f>
        <v>0</v>
      </c>
      <c r="L35" s="47" t="n">
        <f aca="false">IF('COMMUNITY CONTRIBUTIONS'!L35="n/a",REVENUE!L35+CAPEX!L35+'PRE-TAX INCOME'!L35+'INCOME TAX'!L35,+REVENUE!L35+CAPEX!L35+'PRE-TAX INCOME'!L35+'INCOME TAX'!L35+'COMMUNITY CONTRIBUTIONS'!L35)</f>
        <v>0</v>
      </c>
      <c r="M35" s="47" t="n">
        <f aca="false">IF('COMMUNITY CONTRIBUTIONS'!M35="n/a",REVENUE!M35+CAPEX!M35+'PRE-TAX INCOME'!M35+'INCOME TAX'!M35,+REVENUE!M35+CAPEX!M35+'PRE-TAX INCOME'!M35+'INCOME TAX'!M35+'COMMUNITY CONTRIBUTIONS'!M35)</f>
        <v>0</v>
      </c>
      <c r="N35" s="47" t="n">
        <f aca="false">IF('COMMUNITY CONTRIBUTIONS'!N35="n/a",REVENUE!N35+CAPEX!N35+'PRE-TAX INCOME'!N35+'INCOME TAX'!N35,+REVENUE!N35+CAPEX!N35+'PRE-TAX INCOME'!N35+'INCOME TAX'!N35+'COMMUNITY CONTRIBUTIONS'!N35)</f>
        <v>0</v>
      </c>
      <c r="O35" s="47" t="n">
        <f aca="false">IF('COMMUNITY CONTRIBUTIONS'!O35="n/a",REVENUE!O35+CAPEX!O35+'PRE-TAX INCOME'!O35+'INCOME TAX'!O35,+REVENUE!O35+CAPEX!O35+'PRE-TAX INCOME'!O35+'INCOME TAX'!O35+'COMMUNITY CONTRIBUTIONS'!O35)</f>
        <v>0</v>
      </c>
      <c r="P35" s="47" t="n">
        <f aca="false">IF('COMMUNITY CONTRIBUTIONS'!P35="n/a",REVENUE!P35+CAPEX!P35+'PRE-TAX INCOME'!P35+'INCOME TAX'!P35,+REVENUE!P35+CAPEX!P35+'PRE-TAX INCOME'!P35+'INCOME TAX'!P35+'COMMUNITY CONTRIBUTIONS'!P35)</f>
        <v>0</v>
      </c>
      <c r="Q35" s="47" t="n">
        <f aca="false">IF('COMMUNITY CONTRIBUTIONS'!Q35="n/a",REVENUE!Q35+CAPEX!Q35+'PRE-TAX INCOME'!Q35+'INCOME TAX'!Q35,+REVENUE!Q35+CAPEX!Q35+'PRE-TAX INCOME'!Q35+'INCOME TAX'!Q35+'COMMUNITY CONTRIBUTIONS'!Q35)</f>
        <v>0</v>
      </c>
      <c r="R35" s="47" t="n">
        <f aca="false">IF('COMMUNITY CONTRIBUTIONS'!R35="n/a",REVENUE!R35+CAPEX!R35+'PRE-TAX INCOME'!R35+'INCOME TAX'!R35,+REVENUE!R35+CAPEX!R35+'PRE-TAX INCOME'!R35+'INCOME TAX'!R35+'COMMUNITY CONTRIBUTIONS'!R35)</f>
        <v>0</v>
      </c>
      <c r="S35" s="47" t="n">
        <f aca="false">IF('COMMUNITY CONTRIBUTIONS'!S35="n/a",REVENUE!S35+CAPEX!S35+'PRE-TAX INCOME'!S35+'INCOME TAX'!S35,+REVENUE!S35+CAPEX!S35+'PRE-TAX INCOME'!S35+'INCOME TAX'!S35+'COMMUNITY CONTRIBUTIONS'!S35)</f>
        <v>0</v>
      </c>
      <c r="T35" s="47" t="n">
        <f aca="false">IF('COMMUNITY CONTRIBUTIONS'!T35="n/a",REVENUE!T35+CAPEX!T35+'PRE-TAX INCOME'!T35+'INCOME TAX'!T35,+REVENUE!T35+CAPEX!T35+'PRE-TAX INCOME'!T35+'INCOME TAX'!T35+'COMMUNITY CONTRIBUTIONS'!T35)</f>
        <v>0</v>
      </c>
      <c r="U35" s="47" t="n">
        <f aca="false">IF('COMMUNITY CONTRIBUTIONS'!U35="n/a",REVENUE!U35+CAPEX!U35+'PRE-TAX INCOME'!U35+'INCOME TAX'!U35,+REVENUE!U35+CAPEX!U35+'PRE-TAX INCOME'!U35+'INCOME TAX'!U35+'COMMUNITY CONTRIBUTIONS'!U35)</f>
        <v>0</v>
      </c>
      <c r="V35" s="47" t="n">
        <f aca="false">IF('COMMUNITY CONTRIBUTIONS'!V35="n/a",REVENUE!V35+CAPEX!V35+'PRE-TAX INCOME'!V35+'INCOME TAX'!V35,+REVENUE!V35+CAPEX!V35+'PRE-TAX INCOME'!V35+'INCOME TAX'!V35+'COMMUNITY CONTRIBUTIONS'!V35)</f>
        <v>0</v>
      </c>
      <c r="W35" s="47" t="n">
        <f aca="false">IF('COMMUNITY CONTRIBUTIONS'!W35="n/a",REVENUE!W35+CAPEX!W35+'PRE-TAX INCOME'!W35+'INCOME TAX'!W35,+REVENUE!W35+CAPEX!W35+'PRE-TAX INCOME'!W35+'INCOME TAX'!W35+'COMMUNITY CONTRIBUTIONS'!W35)</f>
        <v>0</v>
      </c>
      <c r="X35" s="47" t="n">
        <f aca="false">IF('COMMUNITY CONTRIBUTIONS'!X35="n/a",REVENUE!X35+CAPEX!X35+'PRE-TAX INCOME'!X35+'INCOME TAX'!X35,+REVENUE!X35+CAPEX!X35+'PRE-TAX INCOME'!X35+'INCOME TAX'!X35+'COMMUNITY CONTRIBUTIONS'!X35)</f>
        <v>0</v>
      </c>
      <c r="Y35" s="47" t="n">
        <f aca="false">IF('COMMUNITY CONTRIBUTIONS'!Y35="n/a",REVENUE!Y35+CAPEX!Y35+'PRE-TAX INCOME'!Y35+'INCOME TAX'!Y35,+REVENUE!Y35+CAPEX!Y35+'PRE-TAX INCOME'!Y35+'INCOME TAX'!Y35+'COMMUNITY CONTRIBUTIONS'!Y35)</f>
        <v>0</v>
      </c>
      <c r="Z35" s="47" t="n">
        <f aca="false">IF('COMMUNITY CONTRIBUTIONS'!Z35="n/a",REVENUE!Z35+CAPEX!Z35+'PRE-TAX INCOME'!Z35+'INCOME TAX'!Z35,+REVENUE!Z35+CAPEX!Z35+'PRE-TAX INCOME'!Z35+'INCOME TAX'!Z35+'COMMUNITY CONTRIBUTIONS'!Z35)</f>
        <v>0</v>
      </c>
      <c r="AA35" s="47" t="n">
        <f aca="false">IF('COMMUNITY CONTRIBUTIONS'!AA35="n/a",REVENUE!AA35+CAPEX!AA35+'PRE-TAX INCOME'!AA35+'INCOME TAX'!AA35,+REVENUE!AA35+CAPEX!AA35+'PRE-TAX INCOME'!AA35+'INCOME TAX'!AA35+'COMMUNITY CONTRIBUTIONS'!AA35)</f>
        <v>0</v>
      </c>
      <c r="AB35" s="47" t="n">
        <f aca="false">IF('COMMUNITY CONTRIBUTIONS'!AB35="n/a",REVENUE!AB35+CAPEX!AB35+'PRE-TAX INCOME'!AB35+'INCOME TAX'!AB35,+REVENUE!AB35+CAPEX!AB35+'PRE-TAX INCOME'!AB35+'INCOME TAX'!AB35+'COMMUNITY CONTRIBUTIONS'!AB35)</f>
        <v>0</v>
      </c>
      <c r="AC35" s="47" t="n">
        <f aca="false">IF('COMMUNITY CONTRIBUTIONS'!AC35="n/a",REVENUE!AC35+CAPEX!AC35+'PRE-TAX INCOME'!AC35+'INCOME TAX'!AC35,+REVENUE!AC35+CAPEX!AC35+'PRE-TAX INCOME'!AC35+'INCOME TAX'!AC35+'COMMUNITY CONTRIBUTIONS'!AC35)</f>
        <v>0</v>
      </c>
      <c r="AD35" s="47" t="n">
        <f aca="false">IF('COMMUNITY CONTRIBUTIONS'!AD35="n/a",REVENUE!AD35+CAPEX!AD35+'PRE-TAX INCOME'!AD35+'INCOME TAX'!AD35,+REVENUE!AD35+CAPEX!AD35+'PRE-TAX INCOME'!AD35+'INCOME TAX'!AD35+'COMMUNITY CONTRIBUTIONS'!AD35)</f>
        <v>0</v>
      </c>
      <c r="AE35" s="47" t="n">
        <f aca="false">IF('COMMUNITY CONTRIBUTIONS'!AE35="n/a",REVENUE!AE35+CAPEX!AE35+'PRE-TAX INCOME'!AE35+'INCOME TAX'!AE35,+REVENUE!AE35+CAPEX!AE35+'PRE-TAX INCOME'!AE35+'INCOME TAX'!AE35+'COMMUNITY CONTRIBUTIONS'!AE35)</f>
        <v>0</v>
      </c>
      <c r="AF35" s="47" t="n">
        <f aca="false">IF('COMMUNITY CONTRIBUTIONS'!AF35="n/a",REVENUE!AF35+CAPEX!AF35+'PRE-TAX INCOME'!AF35+'INCOME TAX'!AF35,+REVENUE!AF35+CAPEX!AF35+'PRE-TAX INCOME'!AF35+'INCOME TAX'!AF35+'COMMUNITY CONTRIBUTIONS'!AF35)</f>
        <v>0</v>
      </c>
      <c r="AG35" s="47" t="n">
        <f aca="false">IF('COMMUNITY CONTRIBUTIONS'!AG35="n/a",REVENUE!AG35+CAPEX!AG35+'PRE-TAX INCOME'!AG35+'INCOME TAX'!AG35,+REVENUE!AG35+CAPEX!AG35+'PRE-TAX INCOME'!AG35+'INCOME TAX'!AG35+'COMMUNITY CONTRIBUTIONS'!AG35)</f>
        <v>0</v>
      </c>
      <c r="AH35" s="47" t="n">
        <f aca="false">IF('COMMUNITY CONTRIBUTIONS'!AH35="n/a",REVENUE!AH35+CAPEX!AH35+'PRE-TAX INCOME'!AH35+'INCOME TAX'!AH35,+REVENUE!AH35+CAPEX!AH35+'PRE-TAX INCOME'!AH35+'INCOME TAX'!AH35+'COMMUNITY CONTRIBUTIONS'!AH35)</f>
        <v>0</v>
      </c>
      <c r="AI35" s="47" t="n">
        <f aca="false">IF('COMMUNITY CONTRIBUTIONS'!AI35="n/a",REVENUE!AI35+CAPEX!AI35+'PRE-TAX INCOME'!AI35+'INCOME TAX'!AI35,+REVENUE!AI35+CAPEX!AI35+'PRE-TAX INCOME'!AI35+'INCOME TAX'!AI35+'COMMUNITY CONTRIBUTIONS'!AI35)</f>
        <v>0</v>
      </c>
      <c r="AJ35" s="47" t="n">
        <f aca="false">IF('COMMUNITY CONTRIBUTIONS'!AJ35="n/a",REVENUE!AJ35+CAPEX!AJ35+'PRE-TAX INCOME'!AJ35+'INCOME TAX'!AJ35,+REVENUE!AJ35+CAPEX!AJ35+'PRE-TAX INCOME'!AJ35+'INCOME TAX'!AJ35+'COMMUNITY CONTRIBUTIONS'!AJ35)</f>
        <v>0</v>
      </c>
      <c r="AK35" s="47" t="n">
        <f aca="false">IF('COMMUNITY CONTRIBUTIONS'!AK35="n/a",REVENUE!AK35+CAPEX!AK35+'PRE-TAX INCOME'!AK35+'INCOME TAX'!AK35,+REVENUE!AK35+CAPEX!AK35+'PRE-TAX INCOME'!AK35+'INCOME TAX'!AK35+'COMMUNITY CONTRIBUTIONS'!AK35)</f>
        <v>0</v>
      </c>
      <c r="AL35" s="47" t="n">
        <f aca="false">IF('COMMUNITY CONTRIBUTIONS'!AL35="n/a",REVENUE!AL35+CAPEX!AL35+'PRE-TAX INCOME'!AL35+'INCOME TAX'!AL35,+REVENUE!AL35+CAPEX!AL35+'PRE-TAX INCOME'!AL35+'INCOME TAX'!AL35+'COMMUNITY CONTRIBUTIONS'!AL35)</f>
        <v>0</v>
      </c>
      <c r="AM35" s="47" t="n">
        <f aca="false">IF('COMMUNITY CONTRIBUTIONS'!AM35="n/a",REVENUE!AM35+CAPEX!AM35+'PRE-TAX INCOME'!AM35+'INCOME TAX'!AM35,+REVENUE!AM35+CAPEX!AM35+'PRE-TAX INCOME'!AM35+'INCOME TAX'!AM35+'COMMUNITY CONTRIBUTIONS'!AM35)</f>
        <v>0</v>
      </c>
      <c r="AN35" s="47" t="n">
        <f aca="false">IF('COMMUNITY CONTRIBUTIONS'!AN35="n/a",REVENUE!AN35+CAPEX!AN35+'PRE-TAX INCOME'!AN35+'INCOME TAX'!AN35,+REVENUE!AN35+CAPEX!AN35+'PRE-TAX INCOME'!AN35+'INCOME TAX'!AN35+'COMMUNITY CONTRIBUTIONS'!AN35)</f>
        <v>0</v>
      </c>
      <c r="AO35" s="47" t="n">
        <f aca="false">IF('COMMUNITY CONTRIBUTIONS'!AO35="n/a",REVENUE!AO35+CAPEX!AO35+'PRE-TAX INCOME'!AO35+'INCOME TAX'!AO35,+REVENUE!AO35+CAPEX!AO35+'PRE-TAX INCOME'!AO35+'INCOME TAX'!AO35+'COMMUNITY CONTRIBUTIONS'!AO35)</f>
        <v>0</v>
      </c>
      <c r="AP35" s="47" t="n">
        <f aca="false">IF('COMMUNITY CONTRIBUTIONS'!AP35="n/a",REVENUE!AP35+CAPEX!AP35+'PRE-TAX INCOME'!AP35+'INCOME TAX'!AP35,+REVENUE!AP35+CAPEX!AP35+'PRE-TAX INCOME'!AP35+'INCOME TAX'!AP35+'COMMUNITY CONTRIBUTIONS'!AP35)</f>
        <v>0</v>
      </c>
      <c r="AQ35" s="47" t="n">
        <f aca="false">IF('COMMUNITY CONTRIBUTIONS'!AQ35="n/a",REVENUE!AQ35+CAPEX!AQ35+'PRE-TAX INCOME'!AQ35+'INCOME TAX'!AQ35,+REVENUE!AQ35+CAPEX!AQ35+'PRE-TAX INCOME'!AQ35+'INCOME TAX'!AQ35+'COMMUNITY CONTRIBUTIONS'!AQ35)</f>
        <v>0</v>
      </c>
      <c r="AR35" s="47" t="n">
        <f aca="false">IF('COMMUNITY CONTRIBUTIONS'!AR35="n/a",REVENUE!AR35+CAPEX!AR35+'PRE-TAX INCOME'!AR35+'INCOME TAX'!AR35,+REVENUE!AR35+CAPEX!AR35+'PRE-TAX INCOME'!AR35+'INCOME TAX'!AR35+'COMMUNITY CONTRIBUTIONS'!AR35)</f>
        <v>0</v>
      </c>
      <c r="AS35" s="47" t="n">
        <f aca="false">IF('COMMUNITY CONTRIBUTIONS'!AS35="n/a",REVENUE!AS35+CAPEX!AS35+'PRE-TAX INCOME'!AS35+'INCOME TAX'!AS35,+REVENUE!AS35+CAPEX!AS35+'PRE-TAX INCOME'!AS35+'INCOME TAX'!AS35+'COMMUNITY CONTRIBUTIONS'!AS35)</f>
        <v>0</v>
      </c>
      <c r="AT35" s="47" t="n">
        <f aca="false">IF('COMMUNITY CONTRIBUTIONS'!AT35="n/a",REVENUE!AT35+CAPEX!AT35+'PRE-TAX INCOME'!AT35+'INCOME TAX'!AT35,+REVENUE!AT35+CAPEX!AT35+'PRE-TAX INCOME'!AT35+'INCOME TAX'!AT35+'COMMUNITY CONTRIBUTIONS'!AT35)</f>
        <v>0</v>
      </c>
      <c r="AU35" s="47" t="n">
        <f aca="false">IF('COMMUNITY CONTRIBUTIONS'!AU35="n/a",REVENUE!AU35+CAPEX!AU35+'PRE-TAX INCOME'!AU35+'INCOME TAX'!AU35,+REVENUE!AU35+CAPEX!AU35+'PRE-TAX INCOME'!AU35+'INCOME TAX'!AU35+'COMMUNITY CONTRIBUTIONS'!AU35)</f>
        <v>0</v>
      </c>
      <c r="AV35" s="47" t="n">
        <f aca="false">IF('COMMUNITY CONTRIBUTIONS'!AV35="n/a",REVENUE!AV35+CAPEX!AV35+'PRE-TAX INCOME'!AV35+'INCOME TAX'!AV35,+REVENUE!AV35+CAPEX!AV35+'PRE-TAX INCOME'!AV35+'INCOME TAX'!AV35+'COMMUNITY CONTRIBUTIONS'!AV35)</f>
        <v>0</v>
      </c>
      <c r="AW35" s="47" t="n">
        <f aca="false">IF('COMMUNITY CONTRIBUTIONS'!AW35="n/a",REVENUE!AW35+CAPEX!AW35+'PRE-TAX INCOME'!AW35+'INCOME TAX'!AW35,+REVENUE!AW35+CAPEX!AW35+'PRE-TAX INCOME'!AW35+'INCOME TAX'!AW35+'COMMUNITY CONTRIBUTIONS'!AW35)</f>
        <v>0</v>
      </c>
      <c r="AX35" s="47" t="n">
        <f aca="false">IF('COMMUNITY CONTRIBUTIONS'!AX35="n/a",REVENUE!AX35+CAPEX!AX35+'PRE-TAX INCOME'!AX35+'INCOME TAX'!AX35,+REVENUE!AX35+CAPEX!AX35+'PRE-TAX INCOME'!AX35+'INCOME TAX'!AX35+'COMMUNITY CONTRIBUTIONS'!AX35)</f>
        <v>0</v>
      </c>
      <c r="AY35" s="47" t="n">
        <f aca="false">IF('COMMUNITY CONTRIBUTIONS'!AY35="n/a",REVENUE!AY35+CAPEX!AY35+'PRE-TAX INCOME'!AY35+'INCOME TAX'!AY35,+REVENUE!AY35+CAPEX!AY35+'PRE-TAX INCOME'!AY35+'INCOME TAX'!AY35+'COMMUNITY CONTRIBUTIONS'!AY35)</f>
        <v>0</v>
      </c>
      <c r="AZ35" s="47" t="n">
        <f aca="false">IF('COMMUNITY CONTRIBUTIONS'!AZ35="n/a",REVENUE!AZ35+CAPEX!AZ35+'PRE-TAX INCOME'!AZ35+'INCOME TAX'!AZ35,+REVENUE!AZ35+CAPEX!AZ35+'PRE-TAX INCOME'!AZ35+'INCOME TAX'!AZ35+'COMMUNITY CONTRIBUTIONS'!AZ35)</f>
        <v>0</v>
      </c>
      <c r="BA35" s="47" t="n">
        <f aca="false">IF('COMMUNITY CONTRIBUTIONS'!BA35="n/a",REVENUE!BA35+CAPEX!BA35+'PRE-TAX INCOME'!BA35+'INCOME TAX'!BA35,+REVENUE!BA35+CAPEX!BA35+'PRE-TAX INCOME'!BA35+'INCOME TAX'!BA35+'COMMUNITY CONTRIBUTIONS'!BA35)</f>
        <v>0</v>
      </c>
      <c r="BB35" s="47" t="n">
        <f aca="false">IF('COMMUNITY CONTRIBUTIONS'!BB35="n/a",REVENUE!BB35+CAPEX!BB35+'PRE-TAX INCOME'!BB35+'INCOME TAX'!BB35,+REVENUE!BB35+CAPEX!BB35+'PRE-TAX INCOME'!BB35+'INCOME TAX'!BB35+'COMMUNITY CONTRIBUTIONS'!BB35)</f>
        <v>0</v>
      </c>
      <c r="BC35" s="47" t="n">
        <f aca="false">IF('COMMUNITY CONTRIBUTIONS'!BC35="n/a",REVENUE!BC35+CAPEX!BC35+'PRE-TAX INCOME'!BC35+'INCOME TAX'!BC35,+REVENUE!BC35+CAPEX!BC35+'PRE-TAX INCOME'!BC35+'INCOME TAX'!BC35+'COMMUNITY CONTRIBUTIONS'!BC35)</f>
        <v>0</v>
      </c>
      <c r="BD35" s="47" t="n">
        <f aca="false">IF('COMMUNITY CONTRIBUTIONS'!BD35="n/a",REVENUE!BD35+CAPEX!BD35+'PRE-TAX INCOME'!BD35+'INCOME TAX'!BD35,+REVENUE!BD35+CAPEX!BD35+'PRE-TAX INCOME'!BD35+'INCOME TAX'!BD35+'COMMUNITY CONTRIBUTIONS'!BD35)</f>
        <v>0</v>
      </c>
      <c r="BE35" s="47" t="n">
        <f aca="false">IF('COMMUNITY CONTRIBUTIONS'!BE35="n/a",REVENUE!BE35+CAPEX!BE35+'PRE-TAX INCOME'!BE35+'INCOME TAX'!BE35,+REVENUE!BE35+CAPEX!BE35+'PRE-TAX INCOME'!BE35+'INCOME TAX'!BE35+'COMMUNITY CONTRIBUTIONS'!BE35)</f>
        <v>0</v>
      </c>
      <c r="BF35" s="47" t="n">
        <f aca="false">IF('COMMUNITY CONTRIBUTIONS'!BF35="n/a",REVENUE!BF35+CAPEX!BF35+'PRE-TAX INCOME'!BF35+'INCOME TAX'!BF35,+REVENUE!BF35+CAPEX!BF35+'PRE-TAX INCOME'!BF35+'INCOME TAX'!BF35+'COMMUNITY CONTRIBUTIONS'!BF35)</f>
        <v>0</v>
      </c>
      <c r="BG35" s="47" t="n">
        <f aca="false">IF('COMMUNITY CONTRIBUTIONS'!BG35="n/a",REVENUE!BG35+CAPEX!BG35+'PRE-TAX INCOME'!BG35+'INCOME TAX'!BG35,+REVENUE!BG35+CAPEX!BG35+'PRE-TAX INCOME'!BG35+'INCOME TAX'!BG35+'COMMUNITY CONTRIBUTIONS'!BG35)</f>
        <v>0</v>
      </c>
      <c r="BH35" s="47" t="n">
        <f aca="false">IF('COMMUNITY CONTRIBUTIONS'!BH35="n/a",REVENUE!BH35+CAPEX!BH35+'PRE-TAX INCOME'!BH35+'INCOME TAX'!BH35,+REVENUE!BH35+CAPEX!BH35+'PRE-TAX INCOME'!BH35+'INCOME TAX'!BH35+'COMMUNITY CONTRIBUTIONS'!BH35)</f>
        <v>0</v>
      </c>
      <c r="BI35" s="47" t="n">
        <f aca="false">IF('COMMUNITY CONTRIBUTIONS'!BI35="n/a",REVENUE!BI35+CAPEX!BI35+'PRE-TAX INCOME'!BI35+'INCOME TAX'!BI35,+REVENUE!BI35+CAPEX!BI35+'PRE-TAX INCOME'!BI35+'INCOME TAX'!BI35+'COMMUNITY CONTRIBUTIONS'!BI35)</f>
        <v>0</v>
      </c>
      <c r="BJ35" s="47" t="n">
        <f aca="false">IF('COMMUNITY CONTRIBUTIONS'!BJ35="n/a",REVENUE!BJ35+CAPEX!BJ35+'PRE-TAX INCOME'!BJ35+'INCOME TAX'!BJ35,+REVENUE!BJ35+CAPEX!BJ35+'PRE-TAX INCOME'!BJ35+'INCOME TAX'!BJ35+'COMMUNITY CONTRIBUTIONS'!BJ35)</f>
        <v>0</v>
      </c>
      <c r="BK35" s="47" t="n">
        <f aca="false">IF('COMMUNITY CONTRIBUTIONS'!BK35="n/a",REVENUE!BK35+CAPEX!BK35+'PRE-TAX INCOME'!BK35+'INCOME TAX'!BK35,+REVENUE!BK35+CAPEX!BK35+'PRE-TAX INCOME'!BK35+'INCOME TAX'!BK35+'COMMUNITY CONTRIBUTIONS'!BK35)</f>
        <v>0</v>
      </c>
      <c r="BL35" s="47" t="n">
        <f aca="false">IF('COMMUNITY CONTRIBUTIONS'!BL35="n/a",REVENUE!BL35+CAPEX!BL35+'PRE-TAX INCOME'!BL35+'INCOME TAX'!BL35,+REVENUE!BL35+CAPEX!BL35+'PRE-TAX INCOME'!BL35+'INCOME TAX'!BL35+'COMMUNITY CONTRIBUTIONS'!BL35)</f>
        <v>0</v>
      </c>
      <c r="BM35" s="47" t="n">
        <f aca="false">IF('COMMUNITY CONTRIBUTIONS'!BM35="n/a",REVENUE!BM35+CAPEX!BM35+'PRE-TAX INCOME'!BM35+'INCOME TAX'!BM35,+REVENUE!BM35+CAPEX!BM35+'PRE-TAX INCOME'!BM35+'INCOME TAX'!BM35+'COMMUNITY CONTRIBUTIONS'!BM35)</f>
        <v>0</v>
      </c>
      <c r="BN35" s="47" t="n">
        <f aca="false">IF('COMMUNITY CONTRIBUTIONS'!BN35="n/a",REVENUE!BN35+CAPEX!BN35+'PRE-TAX INCOME'!BN35+'INCOME TAX'!BN35,+REVENUE!BN35+CAPEX!BN35+'PRE-TAX INCOME'!BN35+'INCOME TAX'!BN35+'COMMUNITY CONTRIBUTIONS'!BN35)</f>
        <v>0</v>
      </c>
      <c r="BO35" s="47" t="n">
        <f aca="false">IF('COMMUNITY CONTRIBUTIONS'!BO35="n/a",REVENUE!BO35+CAPEX!BO35+'PRE-TAX INCOME'!BO35+'INCOME TAX'!BO35,+REVENUE!BO35+CAPEX!BO35+'PRE-TAX INCOME'!BO35+'INCOME TAX'!BO35+'COMMUNITY CONTRIBUTIONS'!BO35)</f>
        <v>0</v>
      </c>
      <c r="BP35" s="47" t="n">
        <f aca="false">IF('COMMUNITY CONTRIBUTIONS'!BP35="n/a",REVENUE!BP35+CAPEX!BP35+'PRE-TAX INCOME'!BP35+'INCOME TAX'!BP35,+REVENUE!BP35+CAPEX!BP35+'PRE-TAX INCOME'!BP35+'INCOME TAX'!BP35+'COMMUNITY CONTRIBUTIONS'!BP35)</f>
        <v>0</v>
      </c>
      <c r="BQ35" s="47" t="n">
        <f aca="false">IF('COMMUNITY CONTRIBUTIONS'!BQ35="n/a",REVENUE!BQ35+CAPEX!BQ35+'PRE-TAX INCOME'!BQ35+'INCOME TAX'!BQ35,+REVENUE!BQ35+CAPEX!BQ35+'PRE-TAX INCOME'!BQ35+'INCOME TAX'!BQ35+'COMMUNITY CONTRIBUTIONS'!BQ35)</f>
        <v>0</v>
      </c>
      <c r="BR35" s="47" t="n">
        <f aca="false">IF('COMMUNITY CONTRIBUTIONS'!BR35="n/a",REVENUE!BR35+CAPEX!BR35+'PRE-TAX INCOME'!BR35+'INCOME TAX'!BR35,+REVENUE!BR35+CAPEX!BR35+'PRE-TAX INCOME'!BR35+'INCOME TAX'!BR35+'COMMUNITY CONTRIBUTIONS'!BR35)</f>
        <v>0</v>
      </c>
      <c r="BS35" s="47" t="n">
        <f aca="false">IF('COMMUNITY CONTRIBUTIONS'!BS35="n/a",REVENUE!BS35+CAPEX!BS35+'PRE-TAX INCOME'!BS35+'INCOME TAX'!BS35,+REVENUE!BS35+CAPEX!BS35+'PRE-TAX INCOME'!BS35+'INCOME TAX'!BS35+'COMMUNITY CONTRIBUTIONS'!BS35)</f>
        <v>0</v>
      </c>
      <c r="BT35" s="47" t="n">
        <f aca="false">IF('COMMUNITY CONTRIBUTIONS'!BT35="n/a",REVENUE!BT35+CAPEX!BT35+'PRE-TAX INCOME'!BT35+'INCOME TAX'!BT35,+REVENUE!BT35+CAPEX!BT35+'PRE-TAX INCOME'!BT35+'INCOME TAX'!BT35+'COMMUNITY CONTRIBUTIONS'!BT35)</f>
        <v>0</v>
      </c>
      <c r="BU35" s="47" t="n">
        <f aca="false">IF('COMMUNITY CONTRIBUTIONS'!BU35="n/a",REVENUE!BU35+CAPEX!BU35+'PRE-TAX INCOME'!BU35+'INCOME TAX'!BU35,+REVENUE!BU35+CAPEX!BU35+'PRE-TAX INCOME'!BU35+'INCOME TAX'!BU35+'COMMUNITY CONTRIBUTIONS'!BU35)</f>
        <v>0</v>
      </c>
      <c r="BV35" s="47" t="n">
        <f aca="false">IF('COMMUNITY CONTRIBUTIONS'!BV35="n/a",REVENUE!BV35+CAPEX!BV35+'PRE-TAX INCOME'!BV35+'INCOME TAX'!BV35,+REVENUE!BV35+CAPEX!BV35+'PRE-TAX INCOME'!BV35+'INCOME TAX'!BV35+'COMMUNITY CONTRIBUTIONS'!BV35)</f>
        <v>0</v>
      </c>
      <c r="BW35" s="47" t="n">
        <f aca="false">IF('COMMUNITY CONTRIBUTIONS'!BW35="n/a",REVENUE!BW35+CAPEX!BW35+'PRE-TAX INCOME'!BW35+'INCOME TAX'!BW35,+REVENUE!BW35+CAPEX!BW35+'PRE-TAX INCOME'!BW35+'INCOME TAX'!BW35+'COMMUNITY CONTRIBUTIONS'!BW35)</f>
        <v>0</v>
      </c>
      <c r="BX35" s="47" t="n">
        <f aca="false">IF('COMMUNITY CONTRIBUTIONS'!BX35="n/a",REVENUE!BX35+CAPEX!BX35+'PRE-TAX INCOME'!BX35+'INCOME TAX'!BX35,+REVENUE!BX35+CAPEX!BX35+'PRE-TAX INCOME'!BX35+'INCOME TAX'!BX35+'COMMUNITY CONTRIBUTIONS'!BX35)</f>
        <v>0</v>
      </c>
      <c r="BY35" s="47" t="n">
        <f aca="false">IF('COMMUNITY CONTRIBUTIONS'!BY35="n/a",REVENUE!BY35+CAPEX!BY35+'PRE-TAX INCOME'!BY35+'INCOME TAX'!BY35,+REVENUE!BY35+CAPEX!BY35+'PRE-TAX INCOME'!BY35+'INCOME TAX'!BY35+'COMMUNITY CONTRIBUTIONS'!BY35)</f>
        <v>0</v>
      </c>
      <c r="BZ35" s="47" t="n">
        <f aca="false">IF('COMMUNITY CONTRIBUTIONS'!BZ35="n/a",REVENUE!BZ35+CAPEX!BZ35+'PRE-TAX INCOME'!BZ35+'INCOME TAX'!BZ35,+REVENUE!BZ35+CAPEX!BZ35+'PRE-TAX INCOME'!BZ35+'INCOME TAX'!BZ35+'COMMUNITY CONTRIBUTIONS'!BZ35)</f>
        <v>0</v>
      </c>
      <c r="CA35" s="47" t="n">
        <f aca="false">IF('COMMUNITY CONTRIBUTIONS'!CA35="n/a",REVENUE!CA35+CAPEX!CA35+'PRE-TAX INCOME'!CA35+'INCOME TAX'!CA35,+REVENUE!CA35+CAPEX!CA35+'PRE-TAX INCOME'!CA35+'INCOME TAX'!CA35+'COMMUNITY CONTRIBUTIONS'!CA35)</f>
        <v>0</v>
      </c>
      <c r="CB35" s="47" t="n">
        <f aca="false">IF('COMMUNITY CONTRIBUTIONS'!CB35="n/a",REVENUE!CB35+CAPEX!CB35+'PRE-TAX INCOME'!CB35+'INCOME TAX'!CB35,+REVENUE!CB35+CAPEX!CB35+'PRE-TAX INCOME'!CB35+'INCOME TAX'!CB35+'COMMUNITY CONTRIBUTIONS'!CB35)</f>
        <v>0</v>
      </c>
      <c r="CC35" s="47" t="n">
        <f aca="false">IF('COMMUNITY CONTRIBUTIONS'!CC35="n/a",REVENUE!CC35+CAPEX!CC35+'PRE-TAX INCOME'!CC35+'INCOME TAX'!CC35,+REVENUE!CC35+CAPEX!CC35+'PRE-TAX INCOME'!CC35+'INCOME TAX'!CC35+'COMMUNITY CONTRIBUTIONS'!CC35)</f>
        <v>0</v>
      </c>
      <c r="CD35" s="47" t="n">
        <f aca="false">IF('COMMUNITY CONTRIBUTIONS'!CD35="n/a",REVENUE!CD35+CAPEX!CD35+'PRE-TAX INCOME'!CD35+'INCOME TAX'!CD35,+REVENUE!CD35+CAPEX!CD35+'PRE-TAX INCOME'!CD35+'INCOME TAX'!CD35+'COMMUNITY CONTRIBUTIONS'!CD35)</f>
        <v>0</v>
      </c>
      <c r="CE35" s="47" t="n">
        <f aca="false">IF('COMMUNITY CONTRIBUTIONS'!CE35="n/a",REVENUE!CE35+CAPEX!CE35+'PRE-TAX INCOME'!CE35+'INCOME TAX'!CE35,+REVENUE!CE35+CAPEX!CE35+'PRE-TAX INCOME'!CE35+'INCOME TAX'!CE35+'COMMUNITY CONTRIBUTIONS'!CE35)</f>
        <v>0</v>
      </c>
      <c r="CF35" s="47" t="n">
        <f aca="false">IF('COMMUNITY CONTRIBUTIONS'!CF35="n/a",REVENUE!CF35+CAPEX!CF35+'PRE-TAX INCOME'!CF35+'INCOME TAX'!CF35,+REVENUE!CF35+CAPEX!CF35+'PRE-TAX INCOME'!CF35+'INCOME TAX'!CF35+'COMMUNITY CONTRIBUTIONS'!CF35)</f>
        <v>0</v>
      </c>
      <c r="CG35" s="47" t="n">
        <f aca="false">IF('COMMUNITY CONTRIBUTIONS'!CG35="n/a",REVENUE!CG35+CAPEX!CG35+'PRE-TAX INCOME'!CG35+'INCOME TAX'!CG35,+REVENUE!CG35+CAPEX!CG35+'PRE-TAX INCOME'!CG35+'INCOME TAX'!CG35+'COMMUNITY CONTRIBUTIONS'!CG35)</f>
        <v>0</v>
      </c>
      <c r="CH35" s="47" t="n">
        <f aca="false">IF('COMMUNITY CONTRIBUTIONS'!CH35="n/a",REVENUE!CH35+CAPEX!CH35+'PRE-TAX INCOME'!CH35+'INCOME TAX'!CH35,+REVENUE!CH35+CAPEX!CH35+'PRE-TAX INCOME'!CH35+'INCOME TAX'!CH35+'COMMUNITY CONTRIBUTIONS'!CH35)</f>
        <v>0</v>
      </c>
      <c r="CI35" s="47" t="n">
        <f aca="false">IF('COMMUNITY CONTRIBUTIONS'!CI35="n/a",REVENUE!CI35+CAPEX!CI35+'PRE-TAX INCOME'!CI35+'INCOME TAX'!CI35,+REVENUE!CI35+CAPEX!CI35+'PRE-TAX INCOME'!CI35+'INCOME TAX'!CI35+'COMMUNITY CONTRIBUTIONS'!CI35)</f>
        <v>0</v>
      </c>
      <c r="CJ35" s="47" t="n">
        <f aca="false">IF('COMMUNITY CONTRIBUTIONS'!CJ35="n/a",REVENUE!CJ35+CAPEX!CJ35+'PRE-TAX INCOME'!CJ35+'INCOME TAX'!CJ35,+REVENUE!CJ35+CAPEX!CJ35+'PRE-TAX INCOME'!CJ35+'INCOME TAX'!CJ35+'COMMUNITY CONTRIBUTIONS'!CJ35)</f>
        <v>0</v>
      </c>
      <c r="CK35" s="47" t="n">
        <f aca="false">IF('COMMUNITY CONTRIBUTIONS'!CK35="n/a",REVENUE!CK35+CAPEX!CK35+'PRE-TAX INCOME'!CK35+'INCOME TAX'!CK35,+REVENUE!CK35+CAPEX!CK35+'PRE-TAX INCOME'!CK35+'INCOME TAX'!CK35+'COMMUNITY CONTRIBUTIONS'!CK35)</f>
        <v>0</v>
      </c>
      <c r="CL35" s="47" t="n">
        <f aca="false">IF('COMMUNITY CONTRIBUTIONS'!CL35="n/a",REVENUE!CL35+CAPEX!CL35+'PRE-TAX INCOME'!CL35+'INCOME TAX'!CL35,+REVENUE!CL35+CAPEX!CL35+'PRE-TAX INCOME'!CL35+'INCOME TAX'!CL35+'COMMUNITY CONTRIBUTIONS'!CL35)</f>
        <v>0</v>
      </c>
      <c r="CM35" s="47" t="n">
        <f aca="false">IF('COMMUNITY CONTRIBUTIONS'!CM35="n/a",REVENUE!CM35+CAPEX!CM35+'PRE-TAX INCOME'!CM35+'INCOME TAX'!CM35,+REVENUE!CM35+CAPEX!CM35+'PRE-TAX INCOME'!CM35+'INCOME TAX'!CM35+'COMMUNITY CONTRIBUTIONS'!CM35)</f>
        <v>0</v>
      </c>
      <c r="CN35" s="47" t="n">
        <f aca="false">IF('COMMUNITY CONTRIBUTIONS'!CN35="n/a",REVENUE!CN35+CAPEX!CN35+'PRE-TAX INCOME'!CN35+'INCOME TAX'!CN35,+REVENUE!CN35+CAPEX!CN35+'PRE-TAX INCOME'!CN35+'INCOME TAX'!CN35+'COMMUNITY CONTRIBUTIONS'!CN35)</f>
        <v>0</v>
      </c>
      <c r="CO35" s="47" t="n">
        <f aca="false">IF('COMMUNITY CONTRIBUTIONS'!CO35="n/a",REVENUE!CO35+CAPEX!CO35+'PRE-TAX INCOME'!CO35+'INCOME TAX'!CO35,+REVENUE!CO35+CAPEX!CO35+'PRE-TAX INCOME'!CO35+'INCOME TAX'!CO35+'COMMUNITY CONTRIBUTIONS'!CO35)</f>
        <v>0</v>
      </c>
      <c r="CP35" s="47" t="n">
        <f aca="false">IF('COMMUNITY CONTRIBUTIONS'!CP35="n/a",REVENUE!CP35+CAPEX!CP35+'PRE-TAX INCOME'!CP35+'INCOME TAX'!CP35,+REVENUE!CP35+CAPEX!CP35+'PRE-TAX INCOME'!CP35+'INCOME TAX'!CP35+'COMMUNITY CONTRIBUTIONS'!CP35)</f>
        <v>0</v>
      </c>
      <c r="CQ35" s="47" t="n">
        <f aca="false">IF('COMMUNITY CONTRIBUTIONS'!CQ35="n/a",REVENUE!CQ35+CAPEX!CQ35+'PRE-TAX INCOME'!CQ35+'INCOME TAX'!CQ35,+REVENUE!CQ35+CAPEX!CQ35+'PRE-TAX INCOME'!CQ35+'INCOME TAX'!CQ35+'COMMUNITY CONTRIBUTIONS'!CQ35)</f>
        <v>0</v>
      </c>
      <c r="CR35" s="47" t="n">
        <f aca="false">IF('COMMUNITY CONTRIBUTIONS'!CR35="n/a",REVENUE!CR35+CAPEX!CR35+'PRE-TAX INCOME'!CR35+'INCOME TAX'!CR35,+REVENUE!CR35+CAPEX!CR35+'PRE-TAX INCOME'!CR35+'INCOME TAX'!CR35+'COMMUNITY CONTRIBUTIONS'!CR35)</f>
        <v>0</v>
      </c>
      <c r="CS35" s="47" t="n">
        <f aca="false">IF('COMMUNITY CONTRIBUTIONS'!CS35="n/a",REVENUE!CS35+CAPEX!CS35+'PRE-TAX INCOME'!CS35+'INCOME TAX'!CS35,+REVENUE!CS35+CAPEX!CS35+'PRE-TAX INCOME'!CS35+'INCOME TAX'!CS35+'COMMUNITY CONTRIBUTIONS'!CS35)</f>
        <v>0</v>
      </c>
      <c r="CT35" s="47" t="n">
        <f aca="false">IF('COMMUNITY CONTRIBUTIONS'!CT35="n/a",REVENUE!CT35+CAPEX!CT35+'PRE-TAX INCOME'!CT35+'INCOME TAX'!CT35,+REVENUE!CT35+CAPEX!CT35+'PRE-TAX INCOME'!CT35+'INCOME TAX'!CT35+'COMMUNITY CONTRIBUTIONS'!CT35)</f>
        <v>0</v>
      </c>
      <c r="CU35" s="47" t="n">
        <f aca="false">IF('COMMUNITY CONTRIBUTIONS'!CU35="n/a",REVENUE!CU35+CAPEX!CU35+'PRE-TAX INCOME'!CU35+'INCOME TAX'!CU35,+REVENUE!CU35+CAPEX!CU35+'PRE-TAX INCOME'!CU35+'INCOME TAX'!CU35+'COMMUNITY CONTRIBUTIONS'!CU35)</f>
        <v>0</v>
      </c>
      <c r="CV35" s="47" t="n">
        <f aca="false">IF('COMMUNITY CONTRIBUTIONS'!CV35="n/a",REVENUE!CV35+CAPEX!CV35+'PRE-TAX INCOME'!CV35+'INCOME TAX'!CV35,+REVENUE!CV35+CAPEX!CV35+'PRE-TAX INCOME'!CV35+'INCOME TAX'!CV35+'COMMUNITY CONTRIBUTIONS'!CV35)</f>
        <v>0</v>
      </c>
      <c r="CW35" s="47" t="n">
        <f aca="false">IF('COMMUNITY CONTRIBUTIONS'!CW35="n/a",REVENUE!CW35+CAPEX!CW35+'PRE-TAX INCOME'!CW35+'INCOME TAX'!CW35,+REVENUE!CW35+CAPEX!CW35+'PRE-TAX INCOME'!CW35+'INCOME TAX'!CW35+'COMMUNITY CONTRIBUTIONS'!CW35)</f>
        <v>0</v>
      </c>
      <c r="CX35" s="47" t="n">
        <f aca="false">IF('COMMUNITY CONTRIBUTIONS'!CX35="n/a",REVENUE!CX35+CAPEX!CX35+'PRE-TAX INCOME'!CX35+'INCOME TAX'!CX35,+REVENUE!CX35+CAPEX!CX35+'PRE-TAX INCOME'!CX35+'INCOME TAX'!CX35+'COMMUNITY CONTRIBUTIONS'!CX35)</f>
        <v>0</v>
      </c>
      <c r="CY35" s="47" t="n">
        <f aca="false">IF('COMMUNITY CONTRIBUTIONS'!CY35="n/a",REVENUE!CY35+CAPEX!CY35+'PRE-TAX INCOME'!CY35+'INCOME TAX'!CY35,+REVENUE!CY35+CAPEX!CY35+'PRE-TAX INCOME'!CY35+'INCOME TAX'!CY35+'COMMUNITY CONTRIBUTIONS'!CY35)</f>
        <v>0</v>
      </c>
      <c r="CZ35" s="47" t="n">
        <f aca="false">IF('COMMUNITY CONTRIBUTIONS'!CZ35="n/a",REVENUE!CZ35+CAPEX!CZ35+'PRE-TAX INCOME'!CZ35+'INCOME TAX'!CZ35,+REVENUE!CZ35+CAPEX!CZ35+'PRE-TAX INCOME'!CZ35+'INCOME TAX'!CZ35+'COMMUNITY CONTRIBUTIONS'!CZ35)</f>
        <v>0</v>
      </c>
      <c r="DA35" s="47" t="n">
        <f aca="false">IF('COMMUNITY CONTRIBUTIONS'!DA35="n/a",REVENUE!DA35+CAPEX!DA35+'PRE-TAX INCOME'!DA35+'INCOME TAX'!DA35,+REVENUE!DA35+CAPEX!DA35+'PRE-TAX INCOME'!DA35+'INCOME TAX'!DA35+'COMMUNITY CONTRIBUTIONS'!DA35)</f>
        <v>0</v>
      </c>
      <c r="DB35" s="47" t="n">
        <f aca="false">IF('COMMUNITY CONTRIBUTIONS'!DB35="n/a",REVENUE!DB35+CAPEX!DB35+'PRE-TAX INCOME'!DB35+'INCOME TAX'!DB35,+REVENUE!DB35+CAPEX!DB35+'PRE-TAX INCOME'!DB35+'INCOME TAX'!DB35+'COMMUNITY CONTRIBUTIONS'!DB35)</f>
        <v>0</v>
      </c>
      <c r="DC35" s="47" t="n">
        <f aca="false">IF('COMMUNITY CONTRIBUTIONS'!DC35="n/a",REVENUE!DC35+CAPEX!DC35+'PRE-TAX INCOME'!DC35+'INCOME TAX'!DC35,+REVENUE!DC35+CAPEX!DC35+'PRE-TAX INCOME'!DC35+'INCOME TAX'!DC35+'COMMUNITY CONTRIBUTIONS'!DC35)</f>
        <v>0</v>
      </c>
      <c r="DD35" s="47" t="n">
        <f aca="false">IF('COMMUNITY CONTRIBUTIONS'!DD35="n/a",REVENUE!DD35+CAPEX!DD35+'PRE-TAX INCOME'!DD35+'INCOME TAX'!DD35,+REVENUE!DD35+CAPEX!DD35+'PRE-TAX INCOME'!DD35+'INCOME TAX'!DD35+'COMMUNITY CONTRIBUTIONS'!DD35)</f>
        <v>0</v>
      </c>
      <c r="DE35" s="47" t="n">
        <f aca="false">IF('COMMUNITY CONTRIBUTIONS'!DE35="n/a",REVENUE!DE35+CAPEX!DE35+'PRE-TAX INCOME'!DE35+'INCOME TAX'!DE35,+REVENUE!DE35+CAPEX!DE35+'PRE-TAX INCOME'!DE35+'INCOME TAX'!DE35+'COMMUNITY CONTRIBUTIONS'!DE35)</f>
        <v>0</v>
      </c>
      <c r="DF35" s="47" t="n">
        <f aca="false">IF('COMMUNITY CONTRIBUTIONS'!DF35="n/a",REVENUE!DF35+CAPEX!DF35+'PRE-TAX INCOME'!DF35+'INCOME TAX'!DF35,+REVENUE!DF35+CAPEX!DF35+'PRE-TAX INCOME'!DF35+'INCOME TAX'!DF35+'COMMUNITY CONTRIBUTIONS'!DF35)</f>
        <v>0</v>
      </c>
      <c r="DG35" s="47" t="n">
        <f aca="false">IF('COMMUNITY CONTRIBUTIONS'!DG35="n/a",REVENUE!DG35+CAPEX!DG35+'PRE-TAX INCOME'!DG35+'INCOME TAX'!DG35,+REVENUE!DG35+CAPEX!DG35+'PRE-TAX INCOME'!DG35+'INCOME TAX'!DG35+'COMMUNITY CONTRIBUTIONS'!DG35)</f>
        <v>0</v>
      </c>
      <c r="DH35" s="47" t="n">
        <f aca="false">IF('COMMUNITY CONTRIBUTIONS'!DH35="n/a",REVENUE!DH35+CAPEX!DH35+'PRE-TAX INCOME'!DH35+'INCOME TAX'!DH35,+REVENUE!DH35+CAPEX!DH35+'PRE-TAX INCOME'!DH35+'INCOME TAX'!DH35+'COMMUNITY CONTRIBUTIONS'!DH35)</f>
        <v>0</v>
      </c>
      <c r="DI35" s="47" t="n">
        <f aca="false">IF('COMMUNITY CONTRIBUTIONS'!DI35="n/a",REVENUE!DI35+CAPEX!DI35+'PRE-TAX INCOME'!DI35+'INCOME TAX'!DI35,+REVENUE!DI35+CAPEX!DI35+'PRE-TAX INCOME'!DI35+'INCOME TAX'!DI35+'COMMUNITY CONTRIBUTIONS'!DI35)</f>
        <v>0</v>
      </c>
      <c r="DJ35" s="47" t="n">
        <f aca="false">IF('COMMUNITY CONTRIBUTIONS'!DJ35="n/a",REVENUE!DJ35+CAPEX!DJ35+'PRE-TAX INCOME'!DJ35+'INCOME TAX'!DJ35,+REVENUE!DJ35+CAPEX!DJ35+'PRE-TAX INCOME'!DJ35+'INCOME TAX'!DJ35+'COMMUNITY CONTRIBUTIONS'!DJ35)</f>
        <v>0</v>
      </c>
      <c r="DK35" s="47" t="n">
        <f aca="false">IF('COMMUNITY CONTRIBUTIONS'!DK35="n/a",REVENUE!DK35+CAPEX!DK35+'PRE-TAX INCOME'!DK35+'INCOME TAX'!DK35,+REVENUE!DK35+CAPEX!DK35+'PRE-TAX INCOME'!DK35+'INCOME TAX'!DK35+'COMMUNITY CONTRIBUTIONS'!DK35)</f>
        <v>0</v>
      </c>
      <c r="DL35" s="47" t="n">
        <f aca="false">IF('COMMUNITY CONTRIBUTIONS'!DL35="n/a",REVENUE!DL35+CAPEX!DL35+'PRE-TAX INCOME'!DL35+'INCOME TAX'!DL35,+REVENUE!DL35+CAPEX!DL35+'PRE-TAX INCOME'!DL35+'INCOME TAX'!DL35+'COMMUNITY CONTRIBUTIONS'!DL35)</f>
        <v>0</v>
      </c>
      <c r="DM35" s="47" t="n">
        <f aca="false">IF('COMMUNITY CONTRIBUTIONS'!DM35="n/a",REVENUE!DM35+CAPEX!DM35+'PRE-TAX INCOME'!DM35+'INCOME TAX'!DM35,+REVENUE!DM35+CAPEX!DM35+'PRE-TAX INCOME'!DM35+'INCOME TAX'!DM35+'COMMUNITY CONTRIBUTIONS'!DM35)</f>
        <v>0</v>
      </c>
      <c r="DN35" s="47" t="n">
        <f aca="false">IF('COMMUNITY CONTRIBUTIONS'!DN35="n/a",REVENUE!DN35+CAPEX!DN35+'PRE-TAX INCOME'!DN35+'INCOME TAX'!DN35,+REVENUE!DN35+CAPEX!DN35+'PRE-TAX INCOME'!DN35+'INCOME TAX'!DN35+'COMMUNITY CONTRIBUTIONS'!DN35)</f>
        <v>0</v>
      </c>
      <c r="DO35" s="47" t="n">
        <f aca="false">IF('COMMUNITY CONTRIBUTIONS'!DO35="n/a",REVENUE!DO35+CAPEX!DO35+'PRE-TAX INCOME'!DO35+'INCOME TAX'!DO35,+REVENUE!DO35+CAPEX!DO35+'PRE-TAX INCOME'!DO35+'INCOME TAX'!DO35+'COMMUNITY CONTRIBUTIONS'!DO35)</f>
        <v>0</v>
      </c>
      <c r="DP35" s="47" t="n">
        <f aca="false">IF('COMMUNITY CONTRIBUTIONS'!DP35="n/a",REVENUE!DP35+CAPEX!DP35+'PRE-TAX INCOME'!DP35+'INCOME TAX'!DP35,+REVENUE!DP35+CAPEX!DP35+'PRE-TAX INCOME'!DP35+'INCOME TAX'!DP35+'COMMUNITY CONTRIBUTIONS'!DP35)</f>
        <v>0</v>
      </c>
      <c r="DQ35" s="47" t="n">
        <f aca="false">IF('COMMUNITY CONTRIBUTIONS'!DQ35="n/a",REVENUE!DQ35+CAPEX!DQ35+'PRE-TAX INCOME'!DQ35+'INCOME TAX'!DQ35,+REVENUE!DQ35+CAPEX!DQ35+'PRE-TAX INCOME'!DQ35+'INCOME TAX'!DQ35+'COMMUNITY CONTRIBUTIONS'!DQ35)</f>
        <v>0</v>
      </c>
      <c r="DR35" s="47" t="n">
        <f aca="false">IF('COMMUNITY CONTRIBUTIONS'!DR35="n/a",REVENUE!DR35+CAPEX!DR35+'PRE-TAX INCOME'!DR35+'INCOME TAX'!DR35,+REVENUE!DR35+CAPEX!DR35+'PRE-TAX INCOME'!DR35+'INCOME TAX'!DR35+'COMMUNITY CONTRIBUTIONS'!DR35)</f>
        <v>0</v>
      </c>
      <c r="DS35" s="47" t="n">
        <f aca="false">IF('COMMUNITY CONTRIBUTIONS'!DS35="n/a",REVENUE!DS35+CAPEX!DS35+'PRE-TAX INCOME'!DS35+'INCOME TAX'!DS35,+REVENUE!DS35+CAPEX!DS35+'PRE-TAX INCOME'!DS35+'INCOME TAX'!DS35+'COMMUNITY CONTRIBUTIONS'!DS35)</f>
        <v>0</v>
      </c>
      <c r="DT35" s="47" t="n">
        <f aca="false">IF('COMMUNITY CONTRIBUTIONS'!DT35="n/a",REVENUE!DT35+CAPEX!DT35+'PRE-TAX INCOME'!DT35+'INCOME TAX'!DT35,+REVENUE!DT35+CAPEX!DT35+'PRE-TAX INCOME'!DT35+'INCOME TAX'!DT35+'COMMUNITY CONTRIBUTIONS'!DT35)</f>
        <v>0</v>
      </c>
      <c r="DU35" s="47" t="n">
        <f aca="false">IF('COMMUNITY CONTRIBUTIONS'!DU35="n/a",REVENUE!DU35+CAPEX!DU35+'PRE-TAX INCOME'!DU35+'INCOME TAX'!DU35,+REVENUE!DU35+CAPEX!DU35+'PRE-TAX INCOME'!DU35+'INCOME TAX'!DU35+'COMMUNITY CONTRIBUTIONS'!DU35)</f>
        <v>0</v>
      </c>
      <c r="DV35" s="47" t="n">
        <f aca="false">IF('COMMUNITY CONTRIBUTIONS'!DV35="n/a",REVENUE!DV35+CAPEX!DV35+'PRE-TAX INCOME'!DV35+'INCOME TAX'!DV35,+REVENUE!DV35+CAPEX!DV35+'PRE-TAX INCOME'!DV35+'INCOME TAX'!DV35+'COMMUNITY CONTRIBUTIONS'!DV35)</f>
        <v>0</v>
      </c>
      <c r="DW35" s="47" t="n">
        <f aca="false">IF('COMMUNITY CONTRIBUTIONS'!DW35="n/a",REVENUE!DW35+CAPEX!DW35+'PRE-TAX INCOME'!DW35+'INCOME TAX'!DW35,+REVENUE!DW35+CAPEX!DW35+'PRE-TAX INCOME'!DW35+'INCOME TAX'!DW35+'COMMUNITY CONTRIBUTIONS'!DW35)</f>
        <v>0</v>
      </c>
    </row>
    <row r="36" customFormat="false" ht="15.75" hidden="false" customHeight="false" outlineLevel="0" collapsed="false">
      <c r="A36" s="16" t="n">
        <f aca="false">+COUNTRIES!A36</f>
        <v>32</v>
      </c>
      <c r="B36" s="16" t="str">
        <f aca="false">+COUNTRIES!B36</f>
        <v>Bulgaria</v>
      </c>
      <c r="C36" s="35" t="n">
        <f aca="false">SUM(D36:DW36)</f>
        <v>3</v>
      </c>
      <c r="D36" s="47" t="n">
        <f aca="false">IF('COMMUNITY CONTRIBUTIONS'!D36="n/a",REVENUE!D36+CAPEX!D36+'PRE-TAX INCOME'!D36+'INCOME TAX'!D36,+REVENUE!D36+CAPEX!D36+'PRE-TAX INCOME'!D36+'INCOME TAX'!D36+'COMMUNITY CONTRIBUTIONS'!D36)</f>
        <v>0</v>
      </c>
      <c r="E36" s="47" t="n">
        <f aca="false">IF('COMMUNITY CONTRIBUTIONS'!E36="n/a",REVENUE!E36+CAPEX!E36+'PRE-TAX INCOME'!E36+'INCOME TAX'!E36,+REVENUE!E36+CAPEX!E36+'PRE-TAX INCOME'!E36+'INCOME TAX'!E36+'COMMUNITY CONTRIBUTIONS'!E36)</f>
        <v>0</v>
      </c>
      <c r="F36" s="47" t="n">
        <f aca="false">IF('COMMUNITY CONTRIBUTIONS'!F36="n/a",REVENUE!F36+CAPEX!F36+'PRE-TAX INCOME'!F36+'INCOME TAX'!F36,+REVENUE!F36+CAPEX!F36+'PRE-TAX INCOME'!F36+'INCOME TAX'!F36+'COMMUNITY CONTRIBUTIONS'!F36)</f>
        <v>0</v>
      </c>
      <c r="G36" s="47" t="n">
        <f aca="false">IF('COMMUNITY CONTRIBUTIONS'!G36="n/a",REVENUE!G36+CAPEX!G36+'PRE-TAX INCOME'!G36+'INCOME TAX'!G36,+REVENUE!G36+CAPEX!G36+'PRE-TAX INCOME'!G36+'INCOME TAX'!G36+'COMMUNITY CONTRIBUTIONS'!G36)</f>
        <v>1</v>
      </c>
      <c r="H36" s="47" t="n">
        <f aca="false">IF('COMMUNITY CONTRIBUTIONS'!H36="n/a",REVENUE!H36+CAPEX!H36+'PRE-TAX INCOME'!H36+'INCOME TAX'!H36,+REVENUE!H36+CAPEX!H36+'PRE-TAX INCOME'!H36+'INCOME TAX'!H36+'COMMUNITY CONTRIBUTIONS'!H36)</f>
        <v>0</v>
      </c>
      <c r="I36" s="47" t="n">
        <f aca="false">IF('COMMUNITY CONTRIBUTIONS'!I36="n/a",REVENUE!I36+CAPEX!I36+'PRE-TAX INCOME'!I36+'INCOME TAX'!I36,+REVENUE!I36+CAPEX!I36+'PRE-TAX INCOME'!I36+'INCOME TAX'!I36+'COMMUNITY CONTRIBUTIONS'!I36)</f>
        <v>0</v>
      </c>
      <c r="J36" s="47" t="n">
        <f aca="false">IF('COMMUNITY CONTRIBUTIONS'!J36="n/a",REVENUE!J36+CAPEX!J36+'PRE-TAX INCOME'!J36+'INCOME TAX'!J36,+REVENUE!J36+CAPEX!J36+'PRE-TAX INCOME'!J36+'INCOME TAX'!J36+'COMMUNITY CONTRIBUTIONS'!J36)</f>
        <v>0</v>
      </c>
      <c r="K36" s="47" t="n">
        <f aca="false">IF('COMMUNITY CONTRIBUTIONS'!K36="n/a",REVENUE!K36+CAPEX!K36+'PRE-TAX INCOME'!K36+'INCOME TAX'!K36,+REVENUE!K36+CAPEX!K36+'PRE-TAX INCOME'!K36+'INCOME TAX'!K36+'COMMUNITY CONTRIBUTIONS'!K36)</f>
        <v>0</v>
      </c>
      <c r="L36" s="47" t="n">
        <f aca="false">IF('COMMUNITY CONTRIBUTIONS'!L36="n/a",REVENUE!L36+CAPEX!L36+'PRE-TAX INCOME'!L36+'INCOME TAX'!L36,+REVENUE!L36+CAPEX!L36+'PRE-TAX INCOME'!L36+'INCOME TAX'!L36+'COMMUNITY CONTRIBUTIONS'!L36)</f>
        <v>0</v>
      </c>
      <c r="M36" s="47" t="n">
        <f aca="false">IF('COMMUNITY CONTRIBUTIONS'!M36="n/a",REVENUE!M36+CAPEX!M36+'PRE-TAX INCOME'!M36+'INCOME TAX'!M36,+REVENUE!M36+CAPEX!M36+'PRE-TAX INCOME'!M36+'INCOME TAX'!M36+'COMMUNITY CONTRIBUTIONS'!M36)</f>
        <v>0</v>
      </c>
      <c r="N36" s="47" t="n">
        <f aca="false">IF('COMMUNITY CONTRIBUTIONS'!N36="n/a",REVENUE!N36+CAPEX!N36+'PRE-TAX INCOME'!N36+'INCOME TAX'!N36,+REVENUE!N36+CAPEX!N36+'PRE-TAX INCOME'!N36+'INCOME TAX'!N36+'COMMUNITY CONTRIBUTIONS'!N36)</f>
        <v>0</v>
      </c>
      <c r="O36" s="47" t="n">
        <f aca="false">IF('COMMUNITY CONTRIBUTIONS'!O36="n/a",REVENUE!O36+CAPEX!O36+'PRE-TAX INCOME'!O36+'INCOME TAX'!O36,+REVENUE!O36+CAPEX!O36+'PRE-TAX INCOME'!O36+'INCOME TAX'!O36+'COMMUNITY CONTRIBUTIONS'!O36)</f>
        <v>0</v>
      </c>
      <c r="P36" s="47" t="n">
        <f aca="false">IF('COMMUNITY CONTRIBUTIONS'!P36="n/a",REVENUE!P36+CAPEX!P36+'PRE-TAX INCOME'!P36+'INCOME TAX'!P36,+REVENUE!P36+CAPEX!P36+'PRE-TAX INCOME'!P36+'INCOME TAX'!P36+'COMMUNITY CONTRIBUTIONS'!P36)</f>
        <v>0</v>
      </c>
      <c r="Q36" s="47" t="n">
        <f aca="false">IF('COMMUNITY CONTRIBUTIONS'!Q36="n/a",REVENUE!Q36+CAPEX!Q36+'PRE-TAX INCOME'!Q36+'INCOME TAX'!Q36,+REVENUE!Q36+CAPEX!Q36+'PRE-TAX INCOME'!Q36+'INCOME TAX'!Q36+'COMMUNITY CONTRIBUTIONS'!Q36)</f>
        <v>0</v>
      </c>
      <c r="R36" s="47" t="n">
        <f aca="false">IF('COMMUNITY CONTRIBUTIONS'!R36="n/a",REVENUE!R36+CAPEX!R36+'PRE-TAX INCOME'!R36+'INCOME TAX'!R36,+REVENUE!R36+CAPEX!R36+'PRE-TAX INCOME'!R36+'INCOME TAX'!R36+'COMMUNITY CONTRIBUTIONS'!R36)</f>
        <v>0</v>
      </c>
      <c r="S36" s="47" t="n">
        <f aca="false">IF('COMMUNITY CONTRIBUTIONS'!S36="n/a",REVENUE!S36+CAPEX!S36+'PRE-TAX INCOME'!S36+'INCOME TAX'!S36,+REVENUE!S36+CAPEX!S36+'PRE-TAX INCOME'!S36+'INCOME TAX'!S36+'COMMUNITY CONTRIBUTIONS'!S36)</f>
        <v>0</v>
      </c>
      <c r="T36" s="47" t="n">
        <f aca="false">IF('COMMUNITY CONTRIBUTIONS'!T36="n/a",REVENUE!T36+CAPEX!T36+'PRE-TAX INCOME'!T36+'INCOME TAX'!T36,+REVENUE!T36+CAPEX!T36+'PRE-TAX INCOME'!T36+'INCOME TAX'!T36+'COMMUNITY CONTRIBUTIONS'!T36)</f>
        <v>0</v>
      </c>
      <c r="U36" s="47" t="n">
        <f aca="false">IF('COMMUNITY CONTRIBUTIONS'!U36="n/a",REVENUE!U36+CAPEX!U36+'PRE-TAX INCOME'!U36+'INCOME TAX'!U36,+REVENUE!U36+CAPEX!U36+'PRE-TAX INCOME'!U36+'INCOME TAX'!U36+'COMMUNITY CONTRIBUTIONS'!U36)</f>
        <v>0</v>
      </c>
      <c r="V36" s="47" t="n">
        <f aca="false">IF('COMMUNITY CONTRIBUTIONS'!V36="n/a",REVENUE!V36+CAPEX!V36+'PRE-TAX INCOME'!V36+'INCOME TAX'!V36,+REVENUE!V36+CAPEX!V36+'PRE-TAX INCOME'!V36+'INCOME TAX'!V36+'COMMUNITY CONTRIBUTIONS'!V36)</f>
        <v>0</v>
      </c>
      <c r="W36" s="47" t="n">
        <f aca="false">IF('COMMUNITY CONTRIBUTIONS'!W36="n/a",REVENUE!W36+CAPEX!W36+'PRE-TAX INCOME'!W36+'INCOME TAX'!W36,+REVENUE!W36+CAPEX!W36+'PRE-TAX INCOME'!W36+'INCOME TAX'!W36+'COMMUNITY CONTRIBUTIONS'!W36)</f>
        <v>0</v>
      </c>
      <c r="X36" s="47" t="n">
        <f aca="false">IF('COMMUNITY CONTRIBUTIONS'!X36="n/a",REVENUE!X36+CAPEX!X36+'PRE-TAX INCOME'!X36+'INCOME TAX'!X36,+REVENUE!X36+CAPEX!X36+'PRE-TAX INCOME'!X36+'INCOME TAX'!X36+'COMMUNITY CONTRIBUTIONS'!X36)</f>
        <v>0</v>
      </c>
      <c r="Y36" s="47" t="n">
        <f aca="false">IF('COMMUNITY CONTRIBUTIONS'!Y36="n/a",REVENUE!Y36+CAPEX!Y36+'PRE-TAX INCOME'!Y36+'INCOME TAX'!Y36,+REVENUE!Y36+CAPEX!Y36+'PRE-TAX INCOME'!Y36+'INCOME TAX'!Y36+'COMMUNITY CONTRIBUTIONS'!Y36)</f>
        <v>0</v>
      </c>
      <c r="Z36" s="47" t="n">
        <f aca="false">IF('COMMUNITY CONTRIBUTIONS'!Z36="n/a",REVENUE!Z36+CAPEX!Z36+'PRE-TAX INCOME'!Z36+'INCOME TAX'!Z36,+REVENUE!Z36+CAPEX!Z36+'PRE-TAX INCOME'!Z36+'INCOME TAX'!Z36+'COMMUNITY CONTRIBUTIONS'!Z36)</f>
        <v>0</v>
      </c>
      <c r="AA36" s="47" t="n">
        <f aca="false">IF('COMMUNITY CONTRIBUTIONS'!AA36="n/a",REVENUE!AA36+CAPEX!AA36+'PRE-TAX INCOME'!AA36+'INCOME TAX'!AA36,+REVENUE!AA36+CAPEX!AA36+'PRE-TAX INCOME'!AA36+'INCOME TAX'!AA36+'COMMUNITY CONTRIBUTIONS'!AA36)</f>
        <v>0</v>
      </c>
      <c r="AB36" s="47" t="n">
        <f aca="false">IF('COMMUNITY CONTRIBUTIONS'!AB36="n/a",REVENUE!AB36+CAPEX!AB36+'PRE-TAX INCOME'!AB36+'INCOME TAX'!AB36,+REVENUE!AB36+CAPEX!AB36+'PRE-TAX INCOME'!AB36+'INCOME TAX'!AB36+'COMMUNITY CONTRIBUTIONS'!AB36)</f>
        <v>0</v>
      </c>
      <c r="AC36" s="47" t="n">
        <f aca="false">IF('COMMUNITY CONTRIBUTIONS'!AC36="n/a",REVENUE!AC36+CAPEX!AC36+'PRE-TAX INCOME'!AC36+'INCOME TAX'!AC36,+REVENUE!AC36+CAPEX!AC36+'PRE-TAX INCOME'!AC36+'INCOME TAX'!AC36+'COMMUNITY CONTRIBUTIONS'!AC36)</f>
        <v>0</v>
      </c>
      <c r="AD36" s="47" t="n">
        <f aca="false">IF('COMMUNITY CONTRIBUTIONS'!AD36="n/a",REVENUE!AD36+CAPEX!AD36+'PRE-TAX INCOME'!AD36+'INCOME TAX'!AD36,+REVENUE!AD36+CAPEX!AD36+'PRE-TAX INCOME'!AD36+'INCOME TAX'!AD36+'COMMUNITY CONTRIBUTIONS'!AD36)</f>
        <v>0</v>
      </c>
      <c r="AE36" s="47" t="n">
        <f aca="false">IF('COMMUNITY CONTRIBUTIONS'!AE36="n/a",REVENUE!AE36+CAPEX!AE36+'PRE-TAX INCOME'!AE36+'INCOME TAX'!AE36,+REVENUE!AE36+CAPEX!AE36+'PRE-TAX INCOME'!AE36+'INCOME TAX'!AE36+'COMMUNITY CONTRIBUTIONS'!AE36)</f>
        <v>0</v>
      </c>
      <c r="AF36" s="47" t="n">
        <f aca="false">IF('COMMUNITY CONTRIBUTIONS'!AF36="n/a",REVENUE!AF36+CAPEX!AF36+'PRE-TAX INCOME'!AF36+'INCOME TAX'!AF36,+REVENUE!AF36+CAPEX!AF36+'PRE-TAX INCOME'!AF36+'INCOME TAX'!AF36+'COMMUNITY CONTRIBUTIONS'!AF36)</f>
        <v>0</v>
      </c>
      <c r="AG36" s="47" t="n">
        <f aca="false">IF('COMMUNITY CONTRIBUTIONS'!AG36="n/a",REVENUE!AG36+CAPEX!AG36+'PRE-TAX INCOME'!AG36+'INCOME TAX'!AG36,+REVENUE!AG36+CAPEX!AG36+'PRE-TAX INCOME'!AG36+'INCOME TAX'!AG36+'COMMUNITY CONTRIBUTIONS'!AG36)</f>
        <v>0</v>
      </c>
      <c r="AH36" s="47" t="n">
        <f aca="false">IF('COMMUNITY CONTRIBUTIONS'!AH36="n/a",REVENUE!AH36+CAPEX!AH36+'PRE-TAX INCOME'!AH36+'INCOME TAX'!AH36,+REVENUE!AH36+CAPEX!AH36+'PRE-TAX INCOME'!AH36+'INCOME TAX'!AH36+'COMMUNITY CONTRIBUTIONS'!AH36)</f>
        <v>0</v>
      </c>
      <c r="AI36" s="47" t="n">
        <f aca="false">IF('COMMUNITY CONTRIBUTIONS'!AI36="n/a",REVENUE!AI36+CAPEX!AI36+'PRE-TAX INCOME'!AI36+'INCOME TAX'!AI36,+REVENUE!AI36+CAPEX!AI36+'PRE-TAX INCOME'!AI36+'INCOME TAX'!AI36+'COMMUNITY CONTRIBUTIONS'!AI36)</f>
        <v>0</v>
      </c>
      <c r="AJ36" s="47" t="n">
        <f aca="false">IF('COMMUNITY CONTRIBUTIONS'!AJ36="n/a",REVENUE!AJ36+CAPEX!AJ36+'PRE-TAX INCOME'!AJ36+'INCOME TAX'!AJ36,+REVENUE!AJ36+CAPEX!AJ36+'PRE-TAX INCOME'!AJ36+'INCOME TAX'!AJ36+'COMMUNITY CONTRIBUTIONS'!AJ36)</f>
        <v>0</v>
      </c>
      <c r="AK36" s="47" t="n">
        <f aca="false">IF('COMMUNITY CONTRIBUTIONS'!AK36="n/a",REVENUE!AK36+CAPEX!AK36+'PRE-TAX INCOME'!AK36+'INCOME TAX'!AK36,+REVENUE!AK36+CAPEX!AK36+'PRE-TAX INCOME'!AK36+'INCOME TAX'!AK36+'COMMUNITY CONTRIBUTIONS'!AK36)</f>
        <v>0</v>
      </c>
      <c r="AL36" s="47" t="n">
        <f aca="false">IF('COMMUNITY CONTRIBUTIONS'!AL36="n/a",REVENUE!AL36+CAPEX!AL36+'PRE-TAX INCOME'!AL36+'INCOME TAX'!AL36,+REVENUE!AL36+CAPEX!AL36+'PRE-TAX INCOME'!AL36+'INCOME TAX'!AL36+'COMMUNITY CONTRIBUTIONS'!AL36)</f>
        <v>0</v>
      </c>
      <c r="AM36" s="47" t="n">
        <f aca="false">IF('COMMUNITY CONTRIBUTIONS'!AM36="n/a",REVENUE!AM36+CAPEX!AM36+'PRE-TAX INCOME'!AM36+'INCOME TAX'!AM36,+REVENUE!AM36+CAPEX!AM36+'PRE-TAX INCOME'!AM36+'INCOME TAX'!AM36+'COMMUNITY CONTRIBUTIONS'!AM36)</f>
        <v>0</v>
      </c>
      <c r="AN36" s="47" t="n">
        <f aca="false">IF('COMMUNITY CONTRIBUTIONS'!AN36="n/a",REVENUE!AN36+CAPEX!AN36+'PRE-TAX INCOME'!AN36+'INCOME TAX'!AN36,+REVENUE!AN36+CAPEX!AN36+'PRE-TAX INCOME'!AN36+'INCOME TAX'!AN36+'COMMUNITY CONTRIBUTIONS'!AN36)</f>
        <v>0</v>
      </c>
      <c r="AO36" s="47" t="n">
        <f aca="false">IF('COMMUNITY CONTRIBUTIONS'!AO36="n/a",REVENUE!AO36+CAPEX!AO36+'PRE-TAX INCOME'!AO36+'INCOME TAX'!AO36,+REVENUE!AO36+CAPEX!AO36+'PRE-TAX INCOME'!AO36+'INCOME TAX'!AO36+'COMMUNITY CONTRIBUTIONS'!AO36)</f>
        <v>0</v>
      </c>
      <c r="AP36" s="47" t="n">
        <f aca="false">IF('COMMUNITY CONTRIBUTIONS'!AP36="n/a",REVENUE!AP36+CAPEX!AP36+'PRE-TAX INCOME'!AP36+'INCOME TAX'!AP36,+REVENUE!AP36+CAPEX!AP36+'PRE-TAX INCOME'!AP36+'INCOME TAX'!AP36+'COMMUNITY CONTRIBUTIONS'!AP36)</f>
        <v>0</v>
      </c>
      <c r="AQ36" s="47" t="n">
        <f aca="false">IF('COMMUNITY CONTRIBUTIONS'!AQ36="n/a",REVENUE!AQ36+CAPEX!AQ36+'PRE-TAX INCOME'!AQ36+'INCOME TAX'!AQ36,+REVENUE!AQ36+CAPEX!AQ36+'PRE-TAX INCOME'!AQ36+'INCOME TAX'!AQ36+'COMMUNITY CONTRIBUTIONS'!AQ36)</f>
        <v>0</v>
      </c>
      <c r="AR36" s="47" t="n">
        <f aca="false">IF('COMMUNITY CONTRIBUTIONS'!AR36="n/a",REVENUE!AR36+CAPEX!AR36+'PRE-TAX INCOME'!AR36+'INCOME TAX'!AR36,+REVENUE!AR36+CAPEX!AR36+'PRE-TAX INCOME'!AR36+'INCOME TAX'!AR36+'COMMUNITY CONTRIBUTIONS'!AR36)</f>
        <v>0</v>
      </c>
      <c r="AS36" s="47" t="n">
        <f aca="false">IF('COMMUNITY CONTRIBUTIONS'!AS36="n/a",REVENUE!AS36+CAPEX!AS36+'PRE-TAX INCOME'!AS36+'INCOME TAX'!AS36,+REVENUE!AS36+CAPEX!AS36+'PRE-TAX INCOME'!AS36+'INCOME TAX'!AS36+'COMMUNITY CONTRIBUTIONS'!AS36)</f>
        <v>0</v>
      </c>
      <c r="AT36" s="47" t="n">
        <f aca="false">IF('COMMUNITY CONTRIBUTIONS'!AT36="n/a",REVENUE!AT36+CAPEX!AT36+'PRE-TAX INCOME'!AT36+'INCOME TAX'!AT36,+REVENUE!AT36+CAPEX!AT36+'PRE-TAX INCOME'!AT36+'INCOME TAX'!AT36+'COMMUNITY CONTRIBUTIONS'!AT36)</f>
        <v>0</v>
      </c>
      <c r="AU36" s="47" t="n">
        <f aca="false">IF('COMMUNITY CONTRIBUTIONS'!AU36="n/a",REVENUE!AU36+CAPEX!AU36+'PRE-TAX INCOME'!AU36+'INCOME TAX'!AU36,+REVENUE!AU36+CAPEX!AU36+'PRE-TAX INCOME'!AU36+'INCOME TAX'!AU36+'COMMUNITY CONTRIBUTIONS'!AU36)</f>
        <v>0</v>
      </c>
      <c r="AV36" s="47" t="n">
        <f aca="false">IF('COMMUNITY CONTRIBUTIONS'!AV36="n/a",REVENUE!AV36+CAPEX!AV36+'PRE-TAX INCOME'!AV36+'INCOME TAX'!AV36,+REVENUE!AV36+CAPEX!AV36+'PRE-TAX INCOME'!AV36+'INCOME TAX'!AV36+'COMMUNITY CONTRIBUTIONS'!AV36)</f>
        <v>0</v>
      </c>
      <c r="AW36" s="47" t="n">
        <f aca="false">IF('COMMUNITY CONTRIBUTIONS'!AW36="n/a",REVENUE!AW36+CAPEX!AW36+'PRE-TAX INCOME'!AW36+'INCOME TAX'!AW36,+REVENUE!AW36+CAPEX!AW36+'PRE-TAX INCOME'!AW36+'INCOME TAX'!AW36+'COMMUNITY CONTRIBUTIONS'!AW36)</f>
        <v>0</v>
      </c>
      <c r="AX36" s="47" t="n">
        <f aca="false">IF('COMMUNITY CONTRIBUTIONS'!AX36="n/a",REVENUE!AX36+CAPEX!AX36+'PRE-TAX INCOME'!AX36+'INCOME TAX'!AX36,+REVENUE!AX36+CAPEX!AX36+'PRE-TAX INCOME'!AX36+'INCOME TAX'!AX36+'COMMUNITY CONTRIBUTIONS'!AX36)</f>
        <v>1</v>
      </c>
      <c r="AY36" s="47" t="n">
        <f aca="false">IF('COMMUNITY CONTRIBUTIONS'!AY36="n/a",REVENUE!AY36+CAPEX!AY36+'PRE-TAX INCOME'!AY36+'INCOME TAX'!AY36,+REVENUE!AY36+CAPEX!AY36+'PRE-TAX INCOME'!AY36+'INCOME TAX'!AY36+'COMMUNITY CONTRIBUTIONS'!AY36)</f>
        <v>0</v>
      </c>
      <c r="AZ36" s="47" t="n">
        <f aca="false">IF('COMMUNITY CONTRIBUTIONS'!AZ36="n/a",REVENUE!AZ36+CAPEX!AZ36+'PRE-TAX INCOME'!AZ36+'INCOME TAX'!AZ36,+REVENUE!AZ36+CAPEX!AZ36+'PRE-TAX INCOME'!AZ36+'INCOME TAX'!AZ36+'COMMUNITY CONTRIBUTIONS'!AZ36)</f>
        <v>0</v>
      </c>
      <c r="BA36" s="47" t="n">
        <f aca="false">IF('COMMUNITY CONTRIBUTIONS'!BA36="n/a",REVENUE!BA36+CAPEX!BA36+'PRE-TAX INCOME'!BA36+'INCOME TAX'!BA36,+REVENUE!BA36+CAPEX!BA36+'PRE-TAX INCOME'!BA36+'INCOME TAX'!BA36+'COMMUNITY CONTRIBUTIONS'!BA36)</f>
        <v>0</v>
      </c>
      <c r="BB36" s="47" t="n">
        <f aca="false">IF('COMMUNITY CONTRIBUTIONS'!BB36="n/a",REVENUE!BB36+CAPEX!BB36+'PRE-TAX INCOME'!BB36+'INCOME TAX'!BB36,+REVENUE!BB36+CAPEX!BB36+'PRE-TAX INCOME'!BB36+'INCOME TAX'!BB36+'COMMUNITY CONTRIBUTIONS'!BB36)</f>
        <v>0</v>
      </c>
      <c r="BC36" s="47" t="n">
        <f aca="false">IF('COMMUNITY CONTRIBUTIONS'!BC36="n/a",REVENUE!BC36+CAPEX!BC36+'PRE-TAX INCOME'!BC36+'INCOME TAX'!BC36,+REVENUE!BC36+CAPEX!BC36+'PRE-TAX INCOME'!BC36+'INCOME TAX'!BC36+'COMMUNITY CONTRIBUTIONS'!BC36)</f>
        <v>0</v>
      </c>
      <c r="BD36" s="47" t="n">
        <f aca="false">IF('COMMUNITY CONTRIBUTIONS'!BD36="n/a",REVENUE!BD36+CAPEX!BD36+'PRE-TAX INCOME'!BD36+'INCOME TAX'!BD36,+REVENUE!BD36+CAPEX!BD36+'PRE-TAX INCOME'!BD36+'INCOME TAX'!BD36+'COMMUNITY CONTRIBUTIONS'!BD36)</f>
        <v>0</v>
      </c>
      <c r="BE36" s="47" t="n">
        <f aca="false">IF('COMMUNITY CONTRIBUTIONS'!BE36="n/a",REVENUE!BE36+CAPEX!BE36+'PRE-TAX INCOME'!BE36+'INCOME TAX'!BE36,+REVENUE!BE36+CAPEX!BE36+'PRE-TAX INCOME'!BE36+'INCOME TAX'!BE36+'COMMUNITY CONTRIBUTIONS'!BE36)</f>
        <v>0</v>
      </c>
      <c r="BF36" s="47" t="n">
        <f aca="false">IF('COMMUNITY CONTRIBUTIONS'!BF36="n/a",REVENUE!BF36+CAPEX!BF36+'PRE-TAX INCOME'!BF36+'INCOME TAX'!BF36,+REVENUE!BF36+CAPEX!BF36+'PRE-TAX INCOME'!BF36+'INCOME TAX'!BF36+'COMMUNITY CONTRIBUTIONS'!BF36)</f>
        <v>0</v>
      </c>
      <c r="BG36" s="47" t="n">
        <f aca="false">IF('COMMUNITY CONTRIBUTIONS'!BG36="n/a",REVENUE!BG36+CAPEX!BG36+'PRE-TAX INCOME'!BG36+'INCOME TAX'!BG36,+REVENUE!BG36+CAPEX!BG36+'PRE-TAX INCOME'!BG36+'INCOME TAX'!BG36+'COMMUNITY CONTRIBUTIONS'!BG36)</f>
        <v>0</v>
      </c>
      <c r="BH36" s="47" t="n">
        <f aca="false">IF('COMMUNITY CONTRIBUTIONS'!BH36="n/a",REVENUE!BH36+CAPEX!BH36+'PRE-TAX INCOME'!BH36+'INCOME TAX'!BH36,+REVENUE!BH36+CAPEX!BH36+'PRE-TAX INCOME'!BH36+'INCOME TAX'!BH36+'COMMUNITY CONTRIBUTIONS'!BH36)</f>
        <v>0</v>
      </c>
      <c r="BI36" s="47" t="n">
        <f aca="false">IF('COMMUNITY CONTRIBUTIONS'!BI36="n/a",REVENUE!BI36+CAPEX!BI36+'PRE-TAX INCOME'!BI36+'INCOME TAX'!BI36,+REVENUE!BI36+CAPEX!BI36+'PRE-TAX INCOME'!BI36+'INCOME TAX'!BI36+'COMMUNITY CONTRIBUTIONS'!BI36)</f>
        <v>0</v>
      </c>
      <c r="BJ36" s="47" t="n">
        <f aca="false">IF('COMMUNITY CONTRIBUTIONS'!BJ36="n/a",REVENUE!BJ36+CAPEX!BJ36+'PRE-TAX INCOME'!BJ36+'INCOME TAX'!BJ36,+REVENUE!BJ36+CAPEX!BJ36+'PRE-TAX INCOME'!BJ36+'INCOME TAX'!BJ36+'COMMUNITY CONTRIBUTIONS'!BJ36)</f>
        <v>0</v>
      </c>
      <c r="BK36" s="47" t="n">
        <f aca="false">IF('COMMUNITY CONTRIBUTIONS'!BK36="n/a",REVENUE!BK36+CAPEX!BK36+'PRE-TAX INCOME'!BK36+'INCOME TAX'!BK36,+REVENUE!BK36+CAPEX!BK36+'PRE-TAX INCOME'!BK36+'INCOME TAX'!BK36+'COMMUNITY CONTRIBUTIONS'!BK36)</f>
        <v>0</v>
      </c>
      <c r="BL36" s="47" t="n">
        <f aca="false">IF('COMMUNITY CONTRIBUTIONS'!BL36="n/a",REVENUE!BL36+CAPEX!BL36+'PRE-TAX INCOME'!BL36+'INCOME TAX'!BL36,+REVENUE!BL36+CAPEX!BL36+'PRE-TAX INCOME'!BL36+'INCOME TAX'!BL36+'COMMUNITY CONTRIBUTIONS'!BL36)</f>
        <v>0</v>
      </c>
      <c r="BM36" s="47" t="n">
        <f aca="false">IF('COMMUNITY CONTRIBUTIONS'!BM36="n/a",REVENUE!BM36+CAPEX!BM36+'PRE-TAX INCOME'!BM36+'INCOME TAX'!BM36,+REVENUE!BM36+CAPEX!BM36+'PRE-TAX INCOME'!BM36+'INCOME TAX'!BM36+'COMMUNITY CONTRIBUTIONS'!BM36)</f>
        <v>0</v>
      </c>
      <c r="BN36" s="47" t="n">
        <f aca="false">IF('COMMUNITY CONTRIBUTIONS'!BN36="n/a",REVENUE!BN36+CAPEX!BN36+'PRE-TAX INCOME'!BN36+'INCOME TAX'!BN36,+REVENUE!BN36+CAPEX!BN36+'PRE-TAX INCOME'!BN36+'INCOME TAX'!BN36+'COMMUNITY CONTRIBUTIONS'!BN36)</f>
        <v>0</v>
      </c>
      <c r="BO36" s="47" t="n">
        <f aca="false">IF('COMMUNITY CONTRIBUTIONS'!BO36="n/a",REVENUE!BO36+CAPEX!BO36+'PRE-TAX INCOME'!BO36+'INCOME TAX'!BO36,+REVENUE!BO36+CAPEX!BO36+'PRE-TAX INCOME'!BO36+'INCOME TAX'!BO36+'COMMUNITY CONTRIBUTIONS'!BO36)</f>
        <v>0</v>
      </c>
      <c r="BP36" s="47" t="n">
        <f aca="false">IF('COMMUNITY CONTRIBUTIONS'!BP36="n/a",REVENUE!BP36+CAPEX!BP36+'PRE-TAX INCOME'!BP36+'INCOME TAX'!BP36,+REVENUE!BP36+CAPEX!BP36+'PRE-TAX INCOME'!BP36+'INCOME TAX'!BP36+'COMMUNITY CONTRIBUTIONS'!BP36)</f>
        <v>0</v>
      </c>
      <c r="BQ36" s="47" t="n">
        <f aca="false">IF('COMMUNITY CONTRIBUTIONS'!BQ36="n/a",REVENUE!BQ36+CAPEX!BQ36+'PRE-TAX INCOME'!BQ36+'INCOME TAX'!BQ36,+REVENUE!BQ36+CAPEX!BQ36+'PRE-TAX INCOME'!BQ36+'INCOME TAX'!BQ36+'COMMUNITY CONTRIBUTIONS'!BQ36)</f>
        <v>0</v>
      </c>
      <c r="BR36" s="47" t="n">
        <f aca="false">IF('COMMUNITY CONTRIBUTIONS'!BR36="n/a",REVENUE!BR36+CAPEX!BR36+'PRE-TAX INCOME'!BR36+'INCOME TAX'!BR36,+REVENUE!BR36+CAPEX!BR36+'PRE-TAX INCOME'!BR36+'INCOME TAX'!BR36+'COMMUNITY CONTRIBUTIONS'!BR36)</f>
        <v>0</v>
      </c>
      <c r="BS36" s="47" t="n">
        <f aca="false">IF('COMMUNITY CONTRIBUTIONS'!BS36="n/a",REVENUE!BS36+CAPEX!BS36+'PRE-TAX INCOME'!BS36+'INCOME TAX'!BS36,+REVENUE!BS36+CAPEX!BS36+'PRE-TAX INCOME'!BS36+'INCOME TAX'!BS36+'COMMUNITY CONTRIBUTIONS'!BS36)</f>
        <v>0</v>
      </c>
      <c r="BT36" s="47" t="n">
        <f aca="false">IF('COMMUNITY CONTRIBUTIONS'!BT36="n/a",REVENUE!BT36+CAPEX!BT36+'PRE-TAX INCOME'!BT36+'INCOME TAX'!BT36,+REVENUE!BT36+CAPEX!BT36+'PRE-TAX INCOME'!BT36+'INCOME TAX'!BT36+'COMMUNITY CONTRIBUTIONS'!BT36)</f>
        <v>0</v>
      </c>
      <c r="BU36" s="47" t="n">
        <f aca="false">IF('COMMUNITY CONTRIBUTIONS'!BU36="n/a",REVENUE!BU36+CAPEX!BU36+'PRE-TAX INCOME'!BU36+'INCOME TAX'!BU36,+REVENUE!BU36+CAPEX!BU36+'PRE-TAX INCOME'!BU36+'INCOME TAX'!BU36+'COMMUNITY CONTRIBUTIONS'!BU36)</f>
        <v>0</v>
      </c>
      <c r="BV36" s="47" t="n">
        <f aca="false">IF('COMMUNITY CONTRIBUTIONS'!BV36="n/a",REVENUE!BV36+CAPEX!BV36+'PRE-TAX INCOME'!BV36+'INCOME TAX'!BV36,+REVENUE!BV36+CAPEX!BV36+'PRE-TAX INCOME'!BV36+'INCOME TAX'!BV36+'COMMUNITY CONTRIBUTIONS'!BV36)</f>
        <v>0</v>
      </c>
      <c r="BW36" s="47" t="n">
        <f aca="false">IF('COMMUNITY CONTRIBUTIONS'!BW36="n/a",REVENUE!BW36+CAPEX!BW36+'PRE-TAX INCOME'!BW36+'INCOME TAX'!BW36,+REVENUE!BW36+CAPEX!BW36+'PRE-TAX INCOME'!BW36+'INCOME TAX'!BW36+'COMMUNITY CONTRIBUTIONS'!BW36)</f>
        <v>0</v>
      </c>
      <c r="BX36" s="47" t="n">
        <f aca="false">IF('COMMUNITY CONTRIBUTIONS'!BX36="n/a",REVENUE!BX36+CAPEX!BX36+'PRE-TAX INCOME'!BX36+'INCOME TAX'!BX36,+REVENUE!BX36+CAPEX!BX36+'PRE-TAX INCOME'!BX36+'INCOME TAX'!BX36+'COMMUNITY CONTRIBUTIONS'!BX36)</f>
        <v>0</v>
      </c>
      <c r="BY36" s="47" t="n">
        <f aca="false">IF('COMMUNITY CONTRIBUTIONS'!BY36="n/a",REVENUE!BY36+CAPEX!BY36+'PRE-TAX INCOME'!BY36+'INCOME TAX'!BY36,+REVENUE!BY36+CAPEX!BY36+'PRE-TAX INCOME'!BY36+'INCOME TAX'!BY36+'COMMUNITY CONTRIBUTIONS'!BY36)</f>
        <v>0</v>
      </c>
      <c r="BZ36" s="47" t="n">
        <f aca="false">IF('COMMUNITY CONTRIBUTIONS'!BZ36="n/a",REVENUE!BZ36+CAPEX!BZ36+'PRE-TAX INCOME'!BZ36+'INCOME TAX'!BZ36,+REVENUE!BZ36+CAPEX!BZ36+'PRE-TAX INCOME'!BZ36+'INCOME TAX'!BZ36+'COMMUNITY CONTRIBUTIONS'!BZ36)</f>
        <v>0</v>
      </c>
      <c r="CA36" s="47" t="n">
        <f aca="false">IF('COMMUNITY CONTRIBUTIONS'!CA36="n/a",REVENUE!CA36+CAPEX!CA36+'PRE-TAX INCOME'!CA36+'INCOME TAX'!CA36,+REVENUE!CA36+CAPEX!CA36+'PRE-TAX INCOME'!CA36+'INCOME TAX'!CA36+'COMMUNITY CONTRIBUTIONS'!CA36)</f>
        <v>0</v>
      </c>
      <c r="CB36" s="47" t="n">
        <f aca="false">IF('COMMUNITY CONTRIBUTIONS'!CB36="n/a",REVENUE!CB36+CAPEX!CB36+'PRE-TAX INCOME'!CB36+'INCOME TAX'!CB36,+REVENUE!CB36+CAPEX!CB36+'PRE-TAX INCOME'!CB36+'INCOME TAX'!CB36+'COMMUNITY CONTRIBUTIONS'!CB36)</f>
        <v>0</v>
      </c>
      <c r="CC36" s="47" t="n">
        <f aca="false">IF('COMMUNITY CONTRIBUTIONS'!CC36="n/a",REVENUE!CC36+CAPEX!CC36+'PRE-TAX INCOME'!CC36+'INCOME TAX'!CC36,+REVENUE!CC36+CAPEX!CC36+'PRE-TAX INCOME'!CC36+'INCOME TAX'!CC36+'COMMUNITY CONTRIBUTIONS'!CC36)</f>
        <v>0</v>
      </c>
      <c r="CD36" s="47" t="n">
        <f aca="false">IF('COMMUNITY CONTRIBUTIONS'!CD36="n/a",REVENUE!CD36+CAPEX!CD36+'PRE-TAX INCOME'!CD36+'INCOME TAX'!CD36,+REVENUE!CD36+CAPEX!CD36+'PRE-TAX INCOME'!CD36+'INCOME TAX'!CD36+'COMMUNITY CONTRIBUTIONS'!CD36)</f>
        <v>0</v>
      </c>
      <c r="CE36" s="47" t="n">
        <f aca="false">IF('COMMUNITY CONTRIBUTIONS'!CE36="n/a",REVENUE!CE36+CAPEX!CE36+'PRE-TAX INCOME'!CE36+'INCOME TAX'!CE36,+REVENUE!CE36+CAPEX!CE36+'PRE-TAX INCOME'!CE36+'INCOME TAX'!CE36+'COMMUNITY CONTRIBUTIONS'!CE36)</f>
        <v>0</v>
      </c>
      <c r="CF36" s="47" t="n">
        <f aca="false">IF('COMMUNITY CONTRIBUTIONS'!CF36="n/a",REVENUE!CF36+CAPEX!CF36+'PRE-TAX INCOME'!CF36+'INCOME TAX'!CF36,+REVENUE!CF36+CAPEX!CF36+'PRE-TAX INCOME'!CF36+'INCOME TAX'!CF36+'COMMUNITY CONTRIBUTIONS'!CF36)</f>
        <v>0</v>
      </c>
      <c r="CG36" s="47" t="n">
        <f aca="false">IF('COMMUNITY CONTRIBUTIONS'!CG36="n/a",REVENUE!CG36+CAPEX!CG36+'PRE-TAX INCOME'!CG36+'INCOME TAX'!CG36,+REVENUE!CG36+CAPEX!CG36+'PRE-TAX INCOME'!CG36+'INCOME TAX'!CG36+'COMMUNITY CONTRIBUTIONS'!CG36)</f>
        <v>0</v>
      </c>
      <c r="CH36" s="47" t="n">
        <f aca="false">IF('COMMUNITY CONTRIBUTIONS'!CH36="n/a",REVENUE!CH36+CAPEX!CH36+'PRE-TAX INCOME'!CH36+'INCOME TAX'!CH36,+REVENUE!CH36+CAPEX!CH36+'PRE-TAX INCOME'!CH36+'INCOME TAX'!CH36+'COMMUNITY CONTRIBUTIONS'!CH36)</f>
        <v>0</v>
      </c>
      <c r="CI36" s="47" t="n">
        <f aca="false">IF('COMMUNITY CONTRIBUTIONS'!CI36="n/a",REVENUE!CI36+CAPEX!CI36+'PRE-TAX INCOME'!CI36+'INCOME TAX'!CI36,+REVENUE!CI36+CAPEX!CI36+'PRE-TAX INCOME'!CI36+'INCOME TAX'!CI36+'COMMUNITY CONTRIBUTIONS'!CI36)</f>
        <v>0</v>
      </c>
      <c r="CJ36" s="47" t="n">
        <f aca="false">IF('COMMUNITY CONTRIBUTIONS'!CJ36="n/a",REVENUE!CJ36+CAPEX!CJ36+'PRE-TAX INCOME'!CJ36+'INCOME TAX'!CJ36,+REVENUE!CJ36+CAPEX!CJ36+'PRE-TAX INCOME'!CJ36+'INCOME TAX'!CJ36+'COMMUNITY CONTRIBUTIONS'!CJ36)</f>
        <v>0</v>
      </c>
      <c r="CK36" s="47" t="n">
        <f aca="false">IF('COMMUNITY CONTRIBUTIONS'!CK36="n/a",REVENUE!CK36+CAPEX!CK36+'PRE-TAX INCOME'!CK36+'INCOME TAX'!CK36,+REVENUE!CK36+CAPEX!CK36+'PRE-TAX INCOME'!CK36+'INCOME TAX'!CK36+'COMMUNITY CONTRIBUTIONS'!CK36)</f>
        <v>0</v>
      </c>
      <c r="CL36" s="47" t="n">
        <f aca="false">IF('COMMUNITY CONTRIBUTIONS'!CL36="n/a",REVENUE!CL36+CAPEX!CL36+'PRE-TAX INCOME'!CL36+'INCOME TAX'!CL36,+REVENUE!CL36+CAPEX!CL36+'PRE-TAX INCOME'!CL36+'INCOME TAX'!CL36+'COMMUNITY CONTRIBUTIONS'!CL36)</f>
        <v>0</v>
      </c>
      <c r="CM36" s="47" t="n">
        <f aca="false">IF('COMMUNITY CONTRIBUTIONS'!CM36="n/a",REVENUE!CM36+CAPEX!CM36+'PRE-TAX INCOME'!CM36+'INCOME TAX'!CM36,+REVENUE!CM36+CAPEX!CM36+'PRE-TAX INCOME'!CM36+'INCOME TAX'!CM36+'COMMUNITY CONTRIBUTIONS'!CM36)</f>
        <v>0</v>
      </c>
      <c r="CN36" s="47" t="n">
        <f aca="false">IF('COMMUNITY CONTRIBUTIONS'!CN36="n/a",REVENUE!CN36+CAPEX!CN36+'PRE-TAX INCOME'!CN36+'INCOME TAX'!CN36,+REVENUE!CN36+CAPEX!CN36+'PRE-TAX INCOME'!CN36+'INCOME TAX'!CN36+'COMMUNITY CONTRIBUTIONS'!CN36)</f>
        <v>0</v>
      </c>
      <c r="CO36" s="47" t="n">
        <f aca="false">IF('COMMUNITY CONTRIBUTIONS'!CO36="n/a",REVENUE!CO36+CAPEX!CO36+'PRE-TAX INCOME'!CO36+'INCOME TAX'!CO36,+REVENUE!CO36+CAPEX!CO36+'PRE-TAX INCOME'!CO36+'INCOME TAX'!CO36+'COMMUNITY CONTRIBUTIONS'!CO36)</f>
        <v>0</v>
      </c>
      <c r="CP36" s="47" t="n">
        <f aca="false">IF('COMMUNITY CONTRIBUTIONS'!CP36="n/a",REVENUE!CP36+CAPEX!CP36+'PRE-TAX INCOME'!CP36+'INCOME TAX'!CP36,+REVENUE!CP36+CAPEX!CP36+'PRE-TAX INCOME'!CP36+'INCOME TAX'!CP36+'COMMUNITY CONTRIBUTIONS'!CP36)</f>
        <v>0</v>
      </c>
      <c r="CQ36" s="47" t="n">
        <f aca="false">IF('COMMUNITY CONTRIBUTIONS'!CQ36="n/a",REVENUE!CQ36+CAPEX!CQ36+'PRE-TAX INCOME'!CQ36+'INCOME TAX'!CQ36,+REVENUE!CQ36+CAPEX!CQ36+'PRE-TAX INCOME'!CQ36+'INCOME TAX'!CQ36+'COMMUNITY CONTRIBUTIONS'!CQ36)</f>
        <v>0</v>
      </c>
      <c r="CR36" s="47" t="n">
        <f aca="false">IF('COMMUNITY CONTRIBUTIONS'!CR36="n/a",REVENUE!CR36+CAPEX!CR36+'PRE-TAX INCOME'!CR36+'INCOME TAX'!CR36,+REVENUE!CR36+CAPEX!CR36+'PRE-TAX INCOME'!CR36+'INCOME TAX'!CR36+'COMMUNITY CONTRIBUTIONS'!CR36)</f>
        <v>0</v>
      </c>
      <c r="CS36" s="47" t="n">
        <f aca="false">IF('COMMUNITY CONTRIBUTIONS'!CS36="n/a",REVENUE!CS36+CAPEX!CS36+'PRE-TAX INCOME'!CS36+'INCOME TAX'!CS36,+REVENUE!CS36+CAPEX!CS36+'PRE-TAX INCOME'!CS36+'INCOME TAX'!CS36+'COMMUNITY CONTRIBUTIONS'!CS36)</f>
        <v>0</v>
      </c>
      <c r="CT36" s="47" t="n">
        <f aca="false">IF('COMMUNITY CONTRIBUTIONS'!CT36="n/a",REVENUE!CT36+CAPEX!CT36+'PRE-TAX INCOME'!CT36+'INCOME TAX'!CT36,+REVENUE!CT36+CAPEX!CT36+'PRE-TAX INCOME'!CT36+'INCOME TAX'!CT36+'COMMUNITY CONTRIBUTIONS'!CT36)</f>
        <v>0</v>
      </c>
      <c r="CU36" s="47" t="n">
        <f aca="false">IF('COMMUNITY CONTRIBUTIONS'!CU36="n/a",REVENUE!CU36+CAPEX!CU36+'PRE-TAX INCOME'!CU36+'INCOME TAX'!CU36,+REVENUE!CU36+CAPEX!CU36+'PRE-TAX INCOME'!CU36+'INCOME TAX'!CU36+'COMMUNITY CONTRIBUTIONS'!CU36)</f>
        <v>0</v>
      </c>
      <c r="CV36" s="47" t="n">
        <f aca="false">IF('COMMUNITY CONTRIBUTIONS'!CV36="n/a",REVENUE!CV36+CAPEX!CV36+'PRE-TAX INCOME'!CV36+'INCOME TAX'!CV36,+REVENUE!CV36+CAPEX!CV36+'PRE-TAX INCOME'!CV36+'INCOME TAX'!CV36+'COMMUNITY CONTRIBUTIONS'!CV36)</f>
        <v>0</v>
      </c>
      <c r="CW36" s="47" t="n">
        <f aca="false">IF('COMMUNITY CONTRIBUTIONS'!CW36="n/a",REVENUE!CW36+CAPEX!CW36+'PRE-TAX INCOME'!CW36+'INCOME TAX'!CW36,+REVENUE!CW36+CAPEX!CW36+'PRE-TAX INCOME'!CW36+'INCOME TAX'!CW36+'COMMUNITY CONTRIBUTIONS'!CW36)</f>
        <v>0</v>
      </c>
      <c r="CX36" s="47" t="n">
        <f aca="false">IF('COMMUNITY CONTRIBUTIONS'!CX36="n/a",REVENUE!CX36+CAPEX!CX36+'PRE-TAX INCOME'!CX36+'INCOME TAX'!CX36,+REVENUE!CX36+CAPEX!CX36+'PRE-TAX INCOME'!CX36+'INCOME TAX'!CX36+'COMMUNITY CONTRIBUTIONS'!CX36)</f>
        <v>0</v>
      </c>
      <c r="CY36" s="47" t="n">
        <f aca="false">IF('COMMUNITY CONTRIBUTIONS'!CY36="n/a",REVENUE!CY36+CAPEX!CY36+'PRE-TAX INCOME'!CY36+'INCOME TAX'!CY36,+REVENUE!CY36+CAPEX!CY36+'PRE-TAX INCOME'!CY36+'INCOME TAX'!CY36+'COMMUNITY CONTRIBUTIONS'!CY36)</f>
        <v>0.5</v>
      </c>
      <c r="CZ36" s="47" t="n">
        <f aca="false">IF('COMMUNITY CONTRIBUTIONS'!CZ36="n/a",REVENUE!CZ36+CAPEX!CZ36+'PRE-TAX INCOME'!CZ36+'INCOME TAX'!CZ36,+REVENUE!CZ36+CAPEX!CZ36+'PRE-TAX INCOME'!CZ36+'INCOME TAX'!CZ36+'COMMUNITY CONTRIBUTIONS'!CZ36)</f>
        <v>0</v>
      </c>
      <c r="DA36" s="47" t="n">
        <f aca="false">IF('COMMUNITY CONTRIBUTIONS'!DA36="n/a",REVENUE!DA36+CAPEX!DA36+'PRE-TAX INCOME'!DA36+'INCOME TAX'!DA36,+REVENUE!DA36+CAPEX!DA36+'PRE-TAX INCOME'!DA36+'INCOME TAX'!DA36+'COMMUNITY CONTRIBUTIONS'!DA36)</f>
        <v>0</v>
      </c>
      <c r="DB36" s="47" t="n">
        <f aca="false">IF('COMMUNITY CONTRIBUTIONS'!DB36="n/a",REVENUE!DB36+CAPEX!DB36+'PRE-TAX INCOME'!DB36+'INCOME TAX'!DB36,+REVENUE!DB36+CAPEX!DB36+'PRE-TAX INCOME'!DB36+'INCOME TAX'!DB36+'COMMUNITY CONTRIBUTIONS'!DB36)</f>
        <v>0</v>
      </c>
      <c r="DC36" s="47" t="n">
        <f aca="false">IF('COMMUNITY CONTRIBUTIONS'!DC36="n/a",REVENUE!DC36+CAPEX!DC36+'PRE-TAX INCOME'!DC36+'INCOME TAX'!DC36,+REVENUE!DC36+CAPEX!DC36+'PRE-TAX INCOME'!DC36+'INCOME TAX'!DC36+'COMMUNITY CONTRIBUTIONS'!DC36)</f>
        <v>0.5</v>
      </c>
      <c r="DD36" s="47" t="n">
        <f aca="false">IF('COMMUNITY CONTRIBUTIONS'!DD36="n/a",REVENUE!DD36+CAPEX!DD36+'PRE-TAX INCOME'!DD36+'INCOME TAX'!DD36,+REVENUE!DD36+CAPEX!DD36+'PRE-TAX INCOME'!DD36+'INCOME TAX'!DD36+'COMMUNITY CONTRIBUTIONS'!DD36)</f>
        <v>0</v>
      </c>
      <c r="DE36" s="47" t="n">
        <f aca="false">IF('COMMUNITY CONTRIBUTIONS'!DE36="n/a",REVENUE!DE36+CAPEX!DE36+'PRE-TAX INCOME'!DE36+'INCOME TAX'!DE36,+REVENUE!DE36+CAPEX!DE36+'PRE-TAX INCOME'!DE36+'INCOME TAX'!DE36+'COMMUNITY CONTRIBUTIONS'!DE36)</f>
        <v>0</v>
      </c>
      <c r="DF36" s="47" t="n">
        <f aca="false">IF('COMMUNITY CONTRIBUTIONS'!DF36="n/a",REVENUE!DF36+CAPEX!DF36+'PRE-TAX INCOME'!DF36+'INCOME TAX'!DF36,+REVENUE!DF36+CAPEX!DF36+'PRE-TAX INCOME'!DF36+'INCOME TAX'!DF36+'COMMUNITY CONTRIBUTIONS'!DF36)</f>
        <v>0</v>
      </c>
      <c r="DG36" s="47" t="n">
        <f aca="false">IF('COMMUNITY CONTRIBUTIONS'!DG36="n/a",REVENUE!DG36+CAPEX!DG36+'PRE-TAX INCOME'!DG36+'INCOME TAX'!DG36,+REVENUE!DG36+CAPEX!DG36+'PRE-TAX INCOME'!DG36+'INCOME TAX'!DG36+'COMMUNITY CONTRIBUTIONS'!DG36)</f>
        <v>0</v>
      </c>
      <c r="DH36" s="47" t="n">
        <f aca="false">IF('COMMUNITY CONTRIBUTIONS'!DH36="n/a",REVENUE!DH36+CAPEX!DH36+'PRE-TAX INCOME'!DH36+'INCOME TAX'!DH36,+REVENUE!DH36+CAPEX!DH36+'PRE-TAX INCOME'!DH36+'INCOME TAX'!DH36+'COMMUNITY CONTRIBUTIONS'!DH36)</f>
        <v>0</v>
      </c>
      <c r="DI36" s="47" t="n">
        <f aca="false">IF('COMMUNITY CONTRIBUTIONS'!DI36="n/a",REVENUE!DI36+CAPEX!DI36+'PRE-TAX INCOME'!DI36+'INCOME TAX'!DI36,+REVENUE!DI36+CAPEX!DI36+'PRE-TAX INCOME'!DI36+'INCOME TAX'!DI36+'COMMUNITY CONTRIBUTIONS'!DI36)</f>
        <v>0</v>
      </c>
      <c r="DJ36" s="47" t="n">
        <f aca="false">IF('COMMUNITY CONTRIBUTIONS'!DJ36="n/a",REVENUE!DJ36+CAPEX!DJ36+'PRE-TAX INCOME'!DJ36+'INCOME TAX'!DJ36,+REVENUE!DJ36+CAPEX!DJ36+'PRE-TAX INCOME'!DJ36+'INCOME TAX'!DJ36+'COMMUNITY CONTRIBUTIONS'!DJ36)</f>
        <v>0</v>
      </c>
      <c r="DK36" s="47" t="n">
        <f aca="false">IF('COMMUNITY CONTRIBUTIONS'!DK36="n/a",REVENUE!DK36+CAPEX!DK36+'PRE-TAX INCOME'!DK36+'INCOME TAX'!DK36,+REVENUE!DK36+CAPEX!DK36+'PRE-TAX INCOME'!DK36+'INCOME TAX'!DK36+'COMMUNITY CONTRIBUTIONS'!DK36)</f>
        <v>0</v>
      </c>
      <c r="DL36" s="47" t="n">
        <f aca="false">IF('COMMUNITY CONTRIBUTIONS'!DL36="n/a",REVENUE!DL36+CAPEX!DL36+'PRE-TAX INCOME'!DL36+'INCOME TAX'!DL36,+REVENUE!DL36+CAPEX!DL36+'PRE-TAX INCOME'!DL36+'INCOME TAX'!DL36+'COMMUNITY CONTRIBUTIONS'!DL36)</f>
        <v>0</v>
      </c>
      <c r="DM36" s="47" t="n">
        <f aca="false">IF('COMMUNITY CONTRIBUTIONS'!DM36="n/a",REVENUE!DM36+CAPEX!DM36+'PRE-TAX INCOME'!DM36+'INCOME TAX'!DM36,+REVENUE!DM36+CAPEX!DM36+'PRE-TAX INCOME'!DM36+'INCOME TAX'!DM36+'COMMUNITY CONTRIBUTIONS'!DM36)</f>
        <v>0</v>
      </c>
      <c r="DN36" s="47" t="n">
        <f aca="false">IF('COMMUNITY CONTRIBUTIONS'!DN36="n/a",REVENUE!DN36+CAPEX!DN36+'PRE-TAX INCOME'!DN36+'INCOME TAX'!DN36,+REVENUE!DN36+CAPEX!DN36+'PRE-TAX INCOME'!DN36+'INCOME TAX'!DN36+'COMMUNITY CONTRIBUTIONS'!DN36)</f>
        <v>0</v>
      </c>
      <c r="DO36" s="47" t="n">
        <f aca="false">IF('COMMUNITY CONTRIBUTIONS'!DO36="n/a",REVENUE!DO36+CAPEX!DO36+'PRE-TAX INCOME'!DO36+'INCOME TAX'!DO36,+REVENUE!DO36+CAPEX!DO36+'PRE-TAX INCOME'!DO36+'INCOME TAX'!DO36+'COMMUNITY CONTRIBUTIONS'!DO36)</f>
        <v>0</v>
      </c>
      <c r="DP36" s="47" t="n">
        <f aca="false">IF('COMMUNITY CONTRIBUTIONS'!DP36="n/a",REVENUE!DP36+CAPEX!DP36+'PRE-TAX INCOME'!DP36+'INCOME TAX'!DP36,+REVENUE!DP36+CAPEX!DP36+'PRE-TAX INCOME'!DP36+'INCOME TAX'!DP36+'COMMUNITY CONTRIBUTIONS'!DP36)</f>
        <v>0</v>
      </c>
      <c r="DQ36" s="47" t="n">
        <f aca="false">IF('COMMUNITY CONTRIBUTIONS'!DQ36="n/a",REVENUE!DQ36+CAPEX!DQ36+'PRE-TAX INCOME'!DQ36+'INCOME TAX'!DQ36,+REVENUE!DQ36+CAPEX!DQ36+'PRE-TAX INCOME'!DQ36+'INCOME TAX'!DQ36+'COMMUNITY CONTRIBUTIONS'!DQ36)</f>
        <v>0</v>
      </c>
      <c r="DR36" s="47" t="n">
        <f aca="false">IF('COMMUNITY CONTRIBUTIONS'!DR36="n/a",REVENUE!DR36+CAPEX!DR36+'PRE-TAX INCOME'!DR36+'INCOME TAX'!DR36,+REVENUE!DR36+CAPEX!DR36+'PRE-TAX INCOME'!DR36+'INCOME TAX'!DR36+'COMMUNITY CONTRIBUTIONS'!DR36)</f>
        <v>0</v>
      </c>
      <c r="DS36" s="47" t="n">
        <f aca="false">IF('COMMUNITY CONTRIBUTIONS'!DS36="n/a",REVENUE!DS36+CAPEX!DS36+'PRE-TAX INCOME'!DS36+'INCOME TAX'!DS36,+REVENUE!DS36+CAPEX!DS36+'PRE-TAX INCOME'!DS36+'INCOME TAX'!DS36+'COMMUNITY CONTRIBUTIONS'!DS36)</f>
        <v>0</v>
      </c>
      <c r="DT36" s="47" t="n">
        <f aca="false">IF('COMMUNITY CONTRIBUTIONS'!DT36="n/a",REVENUE!DT36+CAPEX!DT36+'PRE-TAX INCOME'!DT36+'INCOME TAX'!DT36,+REVENUE!DT36+CAPEX!DT36+'PRE-TAX INCOME'!DT36+'INCOME TAX'!DT36+'COMMUNITY CONTRIBUTIONS'!DT36)</f>
        <v>0</v>
      </c>
      <c r="DU36" s="47" t="n">
        <f aca="false">IF('COMMUNITY CONTRIBUTIONS'!DU36="n/a",REVENUE!DU36+CAPEX!DU36+'PRE-TAX INCOME'!DU36+'INCOME TAX'!DU36,+REVENUE!DU36+CAPEX!DU36+'PRE-TAX INCOME'!DU36+'INCOME TAX'!DU36+'COMMUNITY CONTRIBUTIONS'!DU36)</f>
        <v>0</v>
      </c>
      <c r="DV36" s="47" t="n">
        <f aca="false">IF('COMMUNITY CONTRIBUTIONS'!DV36="n/a",REVENUE!DV36+CAPEX!DV36+'PRE-TAX INCOME'!DV36+'INCOME TAX'!DV36,+REVENUE!DV36+CAPEX!DV36+'PRE-TAX INCOME'!DV36+'INCOME TAX'!DV36+'COMMUNITY CONTRIBUTIONS'!DV36)</f>
        <v>0</v>
      </c>
      <c r="DW36" s="47" t="n">
        <f aca="false">IF('COMMUNITY CONTRIBUTIONS'!DW36="n/a",REVENUE!DW36+CAPEX!DW36+'PRE-TAX INCOME'!DW36+'INCOME TAX'!DW36,+REVENUE!DW36+CAPEX!DW36+'PRE-TAX INCOME'!DW36+'INCOME TAX'!DW36+'COMMUNITY CONTRIBUTIONS'!DW36)</f>
        <v>0</v>
      </c>
    </row>
    <row r="37" customFormat="false" ht="15.75" hidden="false" customHeight="false" outlineLevel="0" collapsed="false">
      <c r="A37" s="16" t="n">
        <f aca="false">+COUNTRIES!A37</f>
        <v>33</v>
      </c>
      <c r="B37" s="16" t="str">
        <f aca="false">+COUNTRIES!B37</f>
        <v>Burkina Faso</v>
      </c>
      <c r="C37" s="35" t="n">
        <f aca="false">SUM(D37:DW37)</f>
        <v>0</v>
      </c>
      <c r="D37" s="47" t="n">
        <f aca="false">IF('COMMUNITY CONTRIBUTIONS'!D37="n/a",REVENUE!D37+CAPEX!D37+'PRE-TAX INCOME'!D37+'INCOME TAX'!D37,+REVENUE!D37+CAPEX!D37+'PRE-TAX INCOME'!D37+'INCOME TAX'!D37+'COMMUNITY CONTRIBUTIONS'!D37)</f>
        <v>0</v>
      </c>
      <c r="E37" s="47" t="n">
        <f aca="false">IF('COMMUNITY CONTRIBUTIONS'!E37="n/a",REVENUE!E37+CAPEX!E37+'PRE-TAX INCOME'!E37+'INCOME TAX'!E37,+REVENUE!E37+CAPEX!E37+'PRE-TAX INCOME'!E37+'INCOME TAX'!E37+'COMMUNITY CONTRIBUTIONS'!E37)</f>
        <v>0</v>
      </c>
      <c r="F37" s="47" t="n">
        <f aca="false">IF('COMMUNITY CONTRIBUTIONS'!F37="n/a",REVENUE!F37+CAPEX!F37+'PRE-TAX INCOME'!F37+'INCOME TAX'!F37,+REVENUE!F37+CAPEX!F37+'PRE-TAX INCOME'!F37+'INCOME TAX'!F37+'COMMUNITY CONTRIBUTIONS'!F37)</f>
        <v>0</v>
      </c>
      <c r="G37" s="47" t="n">
        <f aca="false">IF('COMMUNITY CONTRIBUTIONS'!G37="n/a",REVENUE!G37+CAPEX!G37+'PRE-TAX INCOME'!G37+'INCOME TAX'!G37,+REVENUE!G37+CAPEX!G37+'PRE-TAX INCOME'!G37+'INCOME TAX'!G37+'COMMUNITY CONTRIBUTIONS'!G37)</f>
        <v>0</v>
      </c>
      <c r="H37" s="47" t="n">
        <f aca="false">IF('COMMUNITY CONTRIBUTIONS'!H37="n/a",REVENUE!H37+CAPEX!H37+'PRE-TAX INCOME'!H37+'INCOME TAX'!H37,+REVENUE!H37+CAPEX!H37+'PRE-TAX INCOME'!H37+'INCOME TAX'!H37+'COMMUNITY CONTRIBUTIONS'!H37)</f>
        <v>0</v>
      </c>
      <c r="I37" s="47" t="n">
        <f aca="false">IF('COMMUNITY CONTRIBUTIONS'!I37="n/a",REVENUE!I37+CAPEX!I37+'PRE-TAX INCOME'!I37+'INCOME TAX'!I37,+REVENUE!I37+CAPEX!I37+'PRE-TAX INCOME'!I37+'INCOME TAX'!I37+'COMMUNITY CONTRIBUTIONS'!I37)</f>
        <v>0</v>
      </c>
      <c r="J37" s="47" t="n">
        <f aca="false">IF('COMMUNITY CONTRIBUTIONS'!J37="n/a",REVENUE!J37+CAPEX!J37+'PRE-TAX INCOME'!J37+'INCOME TAX'!J37,+REVENUE!J37+CAPEX!J37+'PRE-TAX INCOME'!J37+'INCOME TAX'!J37+'COMMUNITY CONTRIBUTIONS'!J37)</f>
        <v>0</v>
      </c>
      <c r="K37" s="47" t="n">
        <f aca="false">IF('COMMUNITY CONTRIBUTIONS'!K37="n/a",REVENUE!K37+CAPEX!K37+'PRE-TAX INCOME'!K37+'INCOME TAX'!K37,+REVENUE!K37+CAPEX!K37+'PRE-TAX INCOME'!K37+'INCOME TAX'!K37+'COMMUNITY CONTRIBUTIONS'!K37)</f>
        <v>0</v>
      </c>
      <c r="L37" s="47" t="n">
        <f aca="false">IF('COMMUNITY CONTRIBUTIONS'!L37="n/a",REVENUE!L37+CAPEX!L37+'PRE-TAX INCOME'!L37+'INCOME TAX'!L37,+REVENUE!L37+CAPEX!L37+'PRE-TAX INCOME'!L37+'INCOME TAX'!L37+'COMMUNITY CONTRIBUTIONS'!L37)</f>
        <v>0</v>
      </c>
      <c r="M37" s="47" t="n">
        <f aca="false">IF('COMMUNITY CONTRIBUTIONS'!M37="n/a",REVENUE!M37+CAPEX!M37+'PRE-TAX INCOME'!M37+'INCOME TAX'!M37,+REVENUE!M37+CAPEX!M37+'PRE-TAX INCOME'!M37+'INCOME TAX'!M37+'COMMUNITY CONTRIBUTIONS'!M37)</f>
        <v>0</v>
      </c>
      <c r="N37" s="47" t="n">
        <f aca="false">IF('COMMUNITY CONTRIBUTIONS'!N37="n/a",REVENUE!N37+CAPEX!N37+'PRE-TAX INCOME'!N37+'INCOME TAX'!N37,+REVENUE!N37+CAPEX!N37+'PRE-TAX INCOME'!N37+'INCOME TAX'!N37+'COMMUNITY CONTRIBUTIONS'!N37)</f>
        <v>0</v>
      </c>
      <c r="O37" s="47" t="n">
        <f aca="false">IF('COMMUNITY CONTRIBUTIONS'!O37="n/a",REVENUE!O37+CAPEX!O37+'PRE-TAX INCOME'!O37+'INCOME TAX'!O37,+REVENUE!O37+CAPEX!O37+'PRE-TAX INCOME'!O37+'INCOME TAX'!O37+'COMMUNITY CONTRIBUTIONS'!O37)</f>
        <v>0</v>
      </c>
      <c r="P37" s="47" t="n">
        <f aca="false">IF('COMMUNITY CONTRIBUTIONS'!P37="n/a",REVENUE!P37+CAPEX!P37+'PRE-TAX INCOME'!P37+'INCOME TAX'!P37,+REVENUE!P37+CAPEX!P37+'PRE-TAX INCOME'!P37+'INCOME TAX'!P37+'COMMUNITY CONTRIBUTIONS'!P37)</f>
        <v>0</v>
      </c>
      <c r="Q37" s="47" t="n">
        <f aca="false">IF('COMMUNITY CONTRIBUTIONS'!Q37="n/a",REVENUE!Q37+CAPEX!Q37+'PRE-TAX INCOME'!Q37+'INCOME TAX'!Q37,+REVENUE!Q37+CAPEX!Q37+'PRE-TAX INCOME'!Q37+'INCOME TAX'!Q37+'COMMUNITY CONTRIBUTIONS'!Q37)</f>
        <v>0</v>
      </c>
      <c r="R37" s="47" t="n">
        <f aca="false">IF('COMMUNITY CONTRIBUTIONS'!R37="n/a",REVENUE!R37+CAPEX!R37+'PRE-TAX INCOME'!R37+'INCOME TAX'!R37,+REVENUE!R37+CAPEX!R37+'PRE-TAX INCOME'!R37+'INCOME TAX'!R37+'COMMUNITY CONTRIBUTIONS'!R37)</f>
        <v>0</v>
      </c>
      <c r="S37" s="47" t="n">
        <f aca="false">IF('COMMUNITY CONTRIBUTIONS'!S37="n/a",REVENUE!S37+CAPEX!S37+'PRE-TAX INCOME'!S37+'INCOME TAX'!S37,+REVENUE!S37+CAPEX!S37+'PRE-TAX INCOME'!S37+'INCOME TAX'!S37+'COMMUNITY CONTRIBUTIONS'!S37)</f>
        <v>0</v>
      </c>
      <c r="T37" s="47" t="n">
        <f aca="false">IF('COMMUNITY CONTRIBUTIONS'!T37="n/a",REVENUE!T37+CAPEX!T37+'PRE-TAX INCOME'!T37+'INCOME TAX'!T37,+REVENUE!T37+CAPEX!T37+'PRE-TAX INCOME'!T37+'INCOME TAX'!T37+'COMMUNITY CONTRIBUTIONS'!T37)</f>
        <v>0</v>
      </c>
      <c r="U37" s="47" t="n">
        <f aca="false">IF('COMMUNITY CONTRIBUTIONS'!U37="n/a",REVENUE!U37+CAPEX!U37+'PRE-TAX INCOME'!U37+'INCOME TAX'!U37,+REVENUE!U37+CAPEX!U37+'PRE-TAX INCOME'!U37+'INCOME TAX'!U37+'COMMUNITY CONTRIBUTIONS'!U37)</f>
        <v>0</v>
      </c>
      <c r="V37" s="47" t="n">
        <f aca="false">IF('COMMUNITY CONTRIBUTIONS'!V37="n/a",REVENUE!V37+CAPEX!V37+'PRE-TAX INCOME'!V37+'INCOME TAX'!V37,+REVENUE!V37+CAPEX!V37+'PRE-TAX INCOME'!V37+'INCOME TAX'!V37+'COMMUNITY CONTRIBUTIONS'!V37)</f>
        <v>0</v>
      </c>
      <c r="W37" s="47" t="n">
        <f aca="false">IF('COMMUNITY CONTRIBUTIONS'!W37="n/a",REVENUE!W37+CAPEX!W37+'PRE-TAX INCOME'!W37+'INCOME TAX'!W37,+REVENUE!W37+CAPEX!W37+'PRE-TAX INCOME'!W37+'INCOME TAX'!W37+'COMMUNITY CONTRIBUTIONS'!W37)</f>
        <v>0</v>
      </c>
      <c r="X37" s="47" t="n">
        <f aca="false">IF('COMMUNITY CONTRIBUTIONS'!X37="n/a",REVENUE!X37+CAPEX!X37+'PRE-TAX INCOME'!X37+'INCOME TAX'!X37,+REVENUE!X37+CAPEX!X37+'PRE-TAX INCOME'!X37+'INCOME TAX'!X37+'COMMUNITY CONTRIBUTIONS'!X37)</f>
        <v>0</v>
      </c>
      <c r="Y37" s="47" t="n">
        <f aca="false">IF('COMMUNITY CONTRIBUTIONS'!Y37="n/a",REVENUE!Y37+CAPEX!Y37+'PRE-TAX INCOME'!Y37+'INCOME TAX'!Y37,+REVENUE!Y37+CAPEX!Y37+'PRE-TAX INCOME'!Y37+'INCOME TAX'!Y37+'COMMUNITY CONTRIBUTIONS'!Y37)</f>
        <v>0</v>
      </c>
      <c r="Z37" s="47" t="n">
        <f aca="false">IF('COMMUNITY CONTRIBUTIONS'!Z37="n/a",REVENUE!Z37+CAPEX!Z37+'PRE-TAX INCOME'!Z37+'INCOME TAX'!Z37,+REVENUE!Z37+CAPEX!Z37+'PRE-TAX INCOME'!Z37+'INCOME TAX'!Z37+'COMMUNITY CONTRIBUTIONS'!Z37)</f>
        <v>0</v>
      </c>
      <c r="AA37" s="47" t="n">
        <f aca="false">IF('COMMUNITY CONTRIBUTIONS'!AA37="n/a",REVENUE!AA37+CAPEX!AA37+'PRE-TAX INCOME'!AA37+'INCOME TAX'!AA37,+REVENUE!AA37+CAPEX!AA37+'PRE-TAX INCOME'!AA37+'INCOME TAX'!AA37+'COMMUNITY CONTRIBUTIONS'!AA37)</f>
        <v>0</v>
      </c>
      <c r="AB37" s="47" t="n">
        <f aca="false">IF('COMMUNITY CONTRIBUTIONS'!AB37="n/a",REVENUE!AB37+CAPEX!AB37+'PRE-TAX INCOME'!AB37+'INCOME TAX'!AB37,+REVENUE!AB37+CAPEX!AB37+'PRE-TAX INCOME'!AB37+'INCOME TAX'!AB37+'COMMUNITY CONTRIBUTIONS'!AB37)</f>
        <v>0</v>
      </c>
      <c r="AC37" s="47" t="n">
        <f aca="false">IF('COMMUNITY CONTRIBUTIONS'!AC37="n/a",REVENUE!AC37+CAPEX!AC37+'PRE-TAX INCOME'!AC37+'INCOME TAX'!AC37,+REVENUE!AC37+CAPEX!AC37+'PRE-TAX INCOME'!AC37+'INCOME TAX'!AC37+'COMMUNITY CONTRIBUTIONS'!AC37)</f>
        <v>0</v>
      </c>
      <c r="AD37" s="47" t="n">
        <f aca="false">IF('COMMUNITY CONTRIBUTIONS'!AD37="n/a",REVENUE!AD37+CAPEX!AD37+'PRE-TAX INCOME'!AD37+'INCOME TAX'!AD37,+REVENUE!AD37+CAPEX!AD37+'PRE-TAX INCOME'!AD37+'INCOME TAX'!AD37+'COMMUNITY CONTRIBUTIONS'!AD37)</f>
        <v>0</v>
      </c>
      <c r="AE37" s="47" t="n">
        <f aca="false">IF('COMMUNITY CONTRIBUTIONS'!AE37="n/a",REVENUE!AE37+CAPEX!AE37+'PRE-TAX INCOME'!AE37+'INCOME TAX'!AE37,+REVENUE!AE37+CAPEX!AE37+'PRE-TAX INCOME'!AE37+'INCOME TAX'!AE37+'COMMUNITY CONTRIBUTIONS'!AE37)</f>
        <v>0</v>
      </c>
      <c r="AF37" s="47" t="n">
        <f aca="false">IF('COMMUNITY CONTRIBUTIONS'!AF37="n/a",REVENUE!AF37+CAPEX!AF37+'PRE-TAX INCOME'!AF37+'INCOME TAX'!AF37,+REVENUE!AF37+CAPEX!AF37+'PRE-TAX INCOME'!AF37+'INCOME TAX'!AF37+'COMMUNITY CONTRIBUTIONS'!AF37)</f>
        <v>0</v>
      </c>
      <c r="AG37" s="47" t="n">
        <f aca="false">IF('COMMUNITY CONTRIBUTIONS'!AG37="n/a",REVENUE!AG37+CAPEX!AG37+'PRE-TAX INCOME'!AG37+'INCOME TAX'!AG37,+REVENUE!AG37+CAPEX!AG37+'PRE-TAX INCOME'!AG37+'INCOME TAX'!AG37+'COMMUNITY CONTRIBUTIONS'!AG37)</f>
        <v>0</v>
      </c>
      <c r="AH37" s="47" t="n">
        <f aca="false">IF('COMMUNITY CONTRIBUTIONS'!AH37="n/a",REVENUE!AH37+CAPEX!AH37+'PRE-TAX INCOME'!AH37+'INCOME TAX'!AH37,+REVENUE!AH37+CAPEX!AH37+'PRE-TAX INCOME'!AH37+'INCOME TAX'!AH37+'COMMUNITY CONTRIBUTIONS'!AH37)</f>
        <v>0</v>
      </c>
      <c r="AI37" s="47" t="n">
        <f aca="false">IF('COMMUNITY CONTRIBUTIONS'!AI37="n/a",REVENUE!AI37+CAPEX!AI37+'PRE-TAX INCOME'!AI37+'INCOME TAX'!AI37,+REVENUE!AI37+CAPEX!AI37+'PRE-TAX INCOME'!AI37+'INCOME TAX'!AI37+'COMMUNITY CONTRIBUTIONS'!AI37)</f>
        <v>0</v>
      </c>
      <c r="AJ37" s="47" t="n">
        <f aca="false">IF('COMMUNITY CONTRIBUTIONS'!AJ37="n/a",REVENUE!AJ37+CAPEX!AJ37+'PRE-TAX INCOME'!AJ37+'INCOME TAX'!AJ37,+REVENUE!AJ37+CAPEX!AJ37+'PRE-TAX INCOME'!AJ37+'INCOME TAX'!AJ37+'COMMUNITY CONTRIBUTIONS'!AJ37)</f>
        <v>0</v>
      </c>
      <c r="AK37" s="47" t="n">
        <f aca="false">IF('COMMUNITY CONTRIBUTIONS'!AK37="n/a",REVENUE!AK37+CAPEX!AK37+'PRE-TAX INCOME'!AK37+'INCOME TAX'!AK37,+REVENUE!AK37+CAPEX!AK37+'PRE-TAX INCOME'!AK37+'INCOME TAX'!AK37+'COMMUNITY CONTRIBUTIONS'!AK37)</f>
        <v>0</v>
      </c>
      <c r="AL37" s="47" t="n">
        <f aca="false">IF('COMMUNITY CONTRIBUTIONS'!AL37="n/a",REVENUE!AL37+CAPEX!AL37+'PRE-TAX INCOME'!AL37+'INCOME TAX'!AL37,+REVENUE!AL37+CAPEX!AL37+'PRE-TAX INCOME'!AL37+'INCOME TAX'!AL37+'COMMUNITY CONTRIBUTIONS'!AL37)</f>
        <v>0</v>
      </c>
      <c r="AM37" s="47" t="n">
        <f aca="false">IF('COMMUNITY CONTRIBUTIONS'!AM37="n/a",REVENUE!AM37+CAPEX!AM37+'PRE-TAX INCOME'!AM37+'INCOME TAX'!AM37,+REVENUE!AM37+CAPEX!AM37+'PRE-TAX INCOME'!AM37+'INCOME TAX'!AM37+'COMMUNITY CONTRIBUTIONS'!AM37)</f>
        <v>0</v>
      </c>
      <c r="AN37" s="47" t="n">
        <f aca="false">IF('COMMUNITY CONTRIBUTIONS'!AN37="n/a",REVENUE!AN37+CAPEX!AN37+'PRE-TAX INCOME'!AN37+'INCOME TAX'!AN37,+REVENUE!AN37+CAPEX!AN37+'PRE-TAX INCOME'!AN37+'INCOME TAX'!AN37+'COMMUNITY CONTRIBUTIONS'!AN37)</f>
        <v>0</v>
      </c>
      <c r="AO37" s="47" t="n">
        <f aca="false">IF('COMMUNITY CONTRIBUTIONS'!AO37="n/a",REVENUE!AO37+CAPEX!AO37+'PRE-TAX INCOME'!AO37+'INCOME TAX'!AO37,+REVENUE!AO37+CAPEX!AO37+'PRE-TAX INCOME'!AO37+'INCOME TAX'!AO37+'COMMUNITY CONTRIBUTIONS'!AO37)</f>
        <v>0</v>
      </c>
      <c r="AP37" s="47" t="n">
        <f aca="false">IF('COMMUNITY CONTRIBUTIONS'!AP37="n/a",REVENUE!AP37+CAPEX!AP37+'PRE-TAX INCOME'!AP37+'INCOME TAX'!AP37,+REVENUE!AP37+CAPEX!AP37+'PRE-TAX INCOME'!AP37+'INCOME TAX'!AP37+'COMMUNITY CONTRIBUTIONS'!AP37)</f>
        <v>0</v>
      </c>
      <c r="AQ37" s="47" t="n">
        <f aca="false">IF('COMMUNITY CONTRIBUTIONS'!AQ37="n/a",REVENUE!AQ37+CAPEX!AQ37+'PRE-TAX INCOME'!AQ37+'INCOME TAX'!AQ37,+REVENUE!AQ37+CAPEX!AQ37+'PRE-TAX INCOME'!AQ37+'INCOME TAX'!AQ37+'COMMUNITY CONTRIBUTIONS'!AQ37)</f>
        <v>0</v>
      </c>
      <c r="AR37" s="47" t="n">
        <f aca="false">IF('COMMUNITY CONTRIBUTIONS'!AR37="n/a",REVENUE!AR37+CAPEX!AR37+'PRE-TAX INCOME'!AR37+'INCOME TAX'!AR37,+REVENUE!AR37+CAPEX!AR37+'PRE-TAX INCOME'!AR37+'INCOME TAX'!AR37+'COMMUNITY CONTRIBUTIONS'!AR37)</f>
        <v>0</v>
      </c>
      <c r="AS37" s="47" t="n">
        <f aca="false">IF('COMMUNITY CONTRIBUTIONS'!AS37="n/a",REVENUE!AS37+CAPEX!AS37+'PRE-TAX INCOME'!AS37+'INCOME TAX'!AS37,+REVENUE!AS37+CAPEX!AS37+'PRE-TAX INCOME'!AS37+'INCOME TAX'!AS37+'COMMUNITY CONTRIBUTIONS'!AS37)</f>
        <v>0</v>
      </c>
      <c r="AT37" s="47" t="n">
        <f aca="false">IF('COMMUNITY CONTRIBUTIONS'!AT37="n/a",REVENUE!AT37+CAPEX!AT37+'PRE-TAX INCOME'!AT37+'INCOME TAX'!AT37,+REVENUE!AT37+CAPEX!AT37+'PRE-TAX INCOME'!AT37+'INCOME TAX'!AT37+'COMMUNITY CONTRIBUTIONS'!AT37)</f>
        <v>0</v>
      </c>
      <c r="AU37" s="47" t="n">
        <f aca="false">IF('COMMUNITY CONTRIBUTIONS'!AU37="n/a",REVENUE!AU37+CAPEX!AU37+'PRE-TAX INCOME'!AU37+'INCOME TAX'!AU37,+REVENUE!AU37+CAPEX!AU37+'PRE-TAX INCOME'!AU37+'INCOME TAX'!AU37+'COMMUNITY CONTRIBUTIONS'!AU37)</f>
        <v>0</v>
      </c>
      <c r="AV37" s="47" t="n">
        <f aca="false">IF('COMMUNITY CONTRIBUTIONS'!AV37="n/a",REVENUE!AV37+CAPEX!AV37+'PRE-TAX INCOME'!AV37+'INCOME TAX'!AV37,+REVENUE!AV37+CAPEX!AV37+'PRE-TAX INCOME'!AV37+'INCOME TAX'!AV37+'COMMUNITY CONTRIBUTIONS'!AV37)</f>
        <v>0</v>
      </c>
      <c r="AW37" s="47" t="n">
        <f aca="false">IF('COMMUNITY CONTRIBUTIONS'!AW37="n/a",REVENUE!AW37+CAPEX!AW37+'PRE-TAX INCOME'!AW37+'INCOME TAX'!AW37,+REVENUE!AW37+CAPEX!AW37+'PRE-TAX INCOME'!AW37+'INCOME TAX'!AW37+'COMMUNITY CONTRIBUTIONS'!AW37)</f>
        <v>0</v>
      </c>
      <c r="AX37" s="47" t="n">
        <f aca="false">IF('COMMUNITY CONTRIBUTIONS'!AX37="n/a",REVENUE!AX37+CAPEX!AX37+'PRE-TAX INCOME'!AX37+'INCOME TAX'!AX37,+REVENUE!AX37+CAPEX!AX37+'PRE-TAX INCOME'!AX37+'INCOME TAX'!AX37+'COMMUNITY CONTRIBUTIONS'!AX37)</f>
        <v>0</v>
      </c>
      <c r="AY37" s="47" t="n">
        <f aca="false">IF('COMMUNITY CONTRIBUTIONS'!AY37="n/a",REVENUE!AY37+CAPEX!AY37+'PRE-TAX INCOME'!AY37+'INCOME TAX'!AY37,+REVENUE!AY37+CAPEX!AY37+'PRE-TAX INCOME'!AY37+'INCOME TAX'!AY37+'COMMUNITY CONTRIBUTIONS'!AY37)</f>
        <v>0</v>
      </c>
      <c r="AZ37" s="47" t="n">
        <f aca="false">IF('COMMUNITY CONTRIBUTIONS'!AZ37="n/a",REVENUE!AZ37+CAPEX!AZ37+'PRE-TAX INCOME'!AZ37+'INCOME TAX'!AZ37,+REVENUE!AZ37+CAPEX!AZ37+'PRE-TAX INCOME'!AZ37+'INCOME TAX'!AZ37+'COMMUNITY CONTRIBUTIONS'!AZ37)</f>
        <v>0</v>
      </c>
      <c r="BA37" s="47" t="n">
        <f aca="false">IF('COMMUNITY CONTRIBUTIONS'!BA37="n/a",REVENUE!BA37+CAPEX!BA37+'PRE-TAX INCOME'!BA37+'INCOME TAX'!BA37,+REVENUE!BA37+CAPEX!BA37+'PRE-TAX INCOME'!BA37+'INCOME TAX'!BA37+'COMMUNITY CONTRIBUTIONS'!BA37)</f>
        <v>0</v>
      </c>
      <c r="BB37" s="47" t="n">
        <f aca="false">IF('COMMUNITY CONTRIBUTIONS'!BB37="n/a",REVENUE!BB37+CAPEX!BB37+'PRE-TAX INCOME'!BB37+'INCOME TAX'!BB37,+REVENUE!BB37+CAPEX!BB37+'PRE-TAX INCOME'!BB37+'INCOME TAX'!BB37+'COMMUNITY CONTRIBUTIONS'!BB37)</f>
        <v>0</v>
      </c>
      <c r="BC37" s="47" t="n">
        <f aca="false">IF('COMMUNITY CONTRIBUTIONS'!BC37="n/a",REVENUE!BC37+CAPEX!BC37+'PRE-TAX INCOME'!BC37+'INCOME TAX'!BC37,+REVENUE!BC37+CAPEX!BC37+'PRE-TAX INCOME'!BC37+'INCOME TAX'!BC37+'COMMUNITY CONTRIBUTIONS'!BC37)</f>
        <v>0</v>
      </c>
      <c r="BD37" s="47" t="n">
        <f aca="false">IF('COMMUNITY CONTRIBUTIONS'!BD37="n/a",REVENUE!BD37+CAPEX!BD37+'PRE-TAX INCOME'!BD37+'INCOME TAX'!BD37,+REVENUE!BD37+CAPEX!BD37+'PRE-TAX INCOME'!BD37+'INCOME TAX'!BD37+'COMMUNITY CONTRIBUTIONS'!BD37)</f>
        <v>0</v>
      </c>
      <c r="BE37" s="47" t="n">
        <f aca="false">IF('COMMUNITY CONTRIBUTIONS'!BE37="n/a",REVENUE!BE37+CAPEX!BE37+'PRE-TAX INCOME'!BE37+'INCOME TAX'!BE37,+REVENUE!BE37+CAPEX!BE37+'PRE-TAX INCOME'!BE37+'INCOME TAX'!BE37+'COMMUNITY CONTRIBUTIONS'!BE37)</f>
        <v>0</v>
      </c>
      <c r="BF37" s="47" t="n">
        <f aca="false">IF('COMMUNITY CONTRIBUTIONS'!BF37="n/a",REVENUE!BF37+CAPEX!BF37+'PRE-TAX INCOME'!BF37+'INCOME TAX'!BF37,+REVENUE!BF37+CAPEX!BF37+'PRE-TAX INCOME'!BF37+'INCOME TAX'!BF37+'COMMUNITY CONTRIBUTIONS'!BF37)</f>
        <v>0</v>
      </c>
      <c r="BG37" s="47" t="n">
        <f aca="false">IF('COMMUNITY CONTRIBUTIONS'!BG37="n/a",REVENUE!BG37+CAPEX!BG37+'PRE-TAX INCOME'!BG37+'INCOME TAX'!BG37,+REVENUE!BG37+CAPEX!BG37+'PRE-TAX INCOME'!BG37+'INCOME TAX'!BG37+'COMMUNITY CONTRIBUTIONS'!BG37)</f>
        <v>0</v>
      </c>
      <c r="BH37" s="47" t="n">
        <f aca="false">IF('COMMUNITY CONTRIBUTIONS'!BH37="n/a",REVENUE!BH37+CAPEX!BH37+'PRE-TAX INCOME'!BH37+'INCOME TAX'!BH37,+REVENUE!BH37+CAPEX!BH37+'PRE-TAX INCOME'!BH37+'INCOME TAX'!BH37+'COMMUNITY CONTRIBUTIONS'!BH37)</f>
        <v>0</v>
      </c>
      <c r="BI37" s="47" t="n">
        <f aca="false">IF('COMMUNITY CONTRIBUTIONS'!BI37="n/a",REVENUE!BI37+CAPEX!BI37+'PRE-TAX INCOME'!BI37+'INCOME TAX'!BI37,+REVENUE!BI37+CAPEX!BI37+'PRE-TAX INCOME'!BI37+'INCOME TAX'!BI37+'COMMUNITY CONTRIBUTIONS'!BI37)</f>
        <v>0</v>
      </c>
      <c r="BJ37" s="47" t="n">
        <f aca="false">IF('COMMUNITY CONTRIBUTIONS'!BJ37="n/a",REVENUE!BJ37+CAPEX!BJ37+'PRE-TAX INCOME'!BJ37+'INCOME TAX'!BJ37,+REVENUE!BJ37+CAPEX!BJ37+'PRE-TAX INCOME'!BJ37+'INCOME TAX'!BJ37+'COMMUNITY CONTRIBUTIONS'!BJ37)</f>
        <v>0</v>
      </c>
      <c r="BK37" s="47" t="n">
        <f aca="false">IF('COMMUNITY CONTRIBUTIONS'!BK37="n/a",REVENUE!BK37+CAPEX!BK37+'PRE-TAX INCOME'!BK37+'INCOME TAX'!BK37,+REVENUE!BK37+CAPEX!BK37+'PRE-TAX INCOME'!BK37+'INCOME TAX'!BK37+'COMMUNITY CONTRIBUTIONS'!BK37)</f>
        <v>0</v>
      </c>
      <c r="BL37" s="47" t="n">
        <f aca="false">IF('COMMUNITY CONTRIBUTIONS'!BL37="n/a",REVENUE!BL37+CAPEX!BL37+'PRE-TAX INCOME'!BL37+'INCOME TAX'!BL37,+REVENUE!BL37+CAPEX!BL37+'PRE-TAX INCOME'!BL37+'INCOME TAX'!BL37+'COMMUNITY CONTRIBUTIONS'!BL37)</f>
        <v>0</v>
      </c>
      <c r="BM37" s="47" t="n">
        <f aca="false">IF('COMMUNITY CONTRIBUTIONS'!BM37="n/a",REVENUE!BM37+CAPEX!BM37+'PRE-TAX INCOME'!BM37+'INCOME TAX'!BM37,+REVENUE!BM37+CAPEX!BM37+'PRE-TAX INCOME'!BM37+'INCOME TAX'!BM37+'COMMUNITY CONTRIBUTIONS'!BM37)</f>
        <v>0</v>
      </c>
      <c r="BN37" s="47" t="n">
        <f aca="false">IF('COMMUNITY CONTRIBUTIONS'!BN37="n/a",REVENUE!BN37+CAPEX!BN37+'PRE-TAX INCOME'!BN37+'INCOME TAX'!BN37,+REVENUE!BN37+CAPEX!BN37+'PRE-TAX INCOME'!BN37+'INCOME TAX'!BN37+'COMMUNITY CONTRIBUTIONS'!BN37)</f>
        <v>0</v>
      </c>
      <c r="BO37" s="47" t="n">
        <f aca="false">IF('COMMUNITY CONTRIBUTIONS'!BO37="n/a",REVENUE!BO37+CAPEX!BO37+'PRE-TAX INCOME'!BO37+'INCOME TAX'!BO37,+REVENUE!BO37+CAPEX!BO37+'PRE-TAX INCOME'!BO37+'INCOME TAX'!BO37+'COMMUNITY CONTRIBUTIONS'!BO37)</f>
        <v>0</v>
      </c>
      <c r="BP37" s="47" t="n">
        <f aca="false">IF('COMMUNITY CONTRIBUTIONS'!BP37="n/a",REVENUE!BP37+CAPEX!BP37+'PRE-TAX INCOME'!BP37+'INCOME TAX'!BP37,+REVENUE!BP37+CAPEX!BP37+'PRE-TAX INCOME'!BP37+'INCOME TAX'!BP37+'COMMUNITY CONTRIBUTIONS'!BP37)</f>
        <v>0</v>
      </c>
      <c r="BQ37" s="47" t="n">
        <f aca="false">IF('COMMUNITY CONTRIBUTIONS'!BQ37="n/a",REVENUE!BQ37+CAPEX!BQ37+'PRE-TAX INCOME'!BQ37+'INCOME TAX'!BQ37,+REVENUE!BQ37+CAPEX!BQ37+'PRE-TAX INCOME'!BQ37+'INCOME TAX'!BQ37+'COMMUNITY CONTRIBUTIONS'!BQ37)</f>
        <v>0</v>
      </c>
      <c r="BR37" s="47" t="n">
        <f aca="false">IF('COMMUNITY CONTRIBUTIONS'!BR37="n/a",REVENUE!BR37+CAPEX!BR37+'PRE-TAX INCOME'!BR37+'INCOME TAX'!BR37,+REVENUE!BR37+CAPEX!BR37+'PRE-TAX INCOME'!BR37+'INCOME TAX'!BR37+'COMMUNITY CONTRIBUTIONS'!BR37)</f>
        <v>0</v>
      </c>
      <c r="BS37" s="47" t="n">
        <f aca="false">IF('COMMUNITY CONTRIBUTIONS'!BS37="n/a",REVENUE!BS37+CAPEX!BS37+'PRE-TAX INCOME'!BS37+'INCOME TAX'!BS37,+REVENUE!BS37+CAPEX!BS37+'PRE-TAX INCOME'!BS37+'INCOME TAX'!BS37+'COMMUNITY CONTRIBUTIONS'!BS37)</f>
        <v>0</v>
      </c>
      <c r="BT37" s="47" t="n">
        <f aca="false">IF('COMMUNITY CONTRIBUTIONS'!BT37="n/a",REVENUE!BT37+CAPEX!BT37+'PRE-TAX INCOME'!BT37+'INCOME TAX'!BT37,+REVENUE!BT37+CAPEX!BT37+'PRE-TAX INCOME'!BT37+'INCOME TAX'!BT37+'COMMUNITY CONTRIBUTIONS'!BT37)</f>
        <v>0</v>
      </c>
      <c r="BU37" s="47" t="n">
        <f aca="false">IF('COMMUNITY CONTRIBUTIONS'!BU37="n/a",REVENUE!BU37+CAPEX!BU37+'PRE-TAX INCOME'!BU37+'INCOME TAX'!BU37,+REVENUE!BU37+CAPEX!BU37+'PRE-TAX INCOME'!BU37+'INCOME TAX'!BU37+'COMMUNITY CONTRIBUTIONS'!BU37)</f>
        <v>0</v>
      </c>
      <c r="BV37" s="47" t="n">
        <f aca="false">IF('COMMUNITY CONTRIBUTIONS'!BV37="n/a",REVENUE!BV37+CAPEX!BV37+'PRE-TAX INCOME'!BV37+'INCOME TAX'!BV37,+REVENUE!BV37+CAPEX!BV37+'PRE-TAX INCOME'!BV37+'INCOME TAX'!BV37+'COMMUNITY CONTRIBUTIONS'!BV37)</f>
        <v>0</v>
      </c>
      <c r="BW37" s="47" t="n">
        <f aca="false">IF('COMMUNITY CONTRIBUTIONS'!BW37="n/a",REVENUE!BW37+CAPEX!BW37+'PRE-TAX INCOME'!BW37+'INCOME TAX'!BW37,+REVENUE!BW37+CAPEX!BW37+'PRE-TAX INCOME'!BW37+'INCOME TAX'!BW37+'COMMUNITY CONTRIBUTIONS'!BW37)</f>
        <v>0</v>
      </c>
      <c r="BX37" s="47" t="n">
        <f aca="false">IF('COMMUNITY CONTRIBUTIONS'!BX37="n/a",REVENUE!BX37+CAPEX!BX37+'PRE-TAX INCOME'!BX37+'INCOME TAX'!BX37,+REVENUE!BX37+CAPEX!BX37+'PRE-TAX INCOME'!BX37+'INCOME TAX'!BX37+'COMMUNITY CONTRIBUTIONS'!BX37)</f>
        <v>0</v>
      </c>
      <c r="BY37" s="47" t="n">
        <f aca="false">IF('COMMUNITY CONTRIBUTIONS'!BY37="n/a",REVENUE!BY37+CAPEX!BY37+'PRE-TAX INCOME'!BY37+'INCOME TAX'!BY37,+REVENUE!BY37+CAPEX!BY37+'PRE-TAX INCOME'!BY37+'INCOME TAX'!BY37+'COMMUNITY CONTRIBUTIONS'!BY37)</f>
        <v>0</v>
      </c>
      <c r="BZ37" s="47" t="n">
        <f aca="false">IF('COMMUNITY CONTRIBUTIONS'!BZ37="n/a",REVENUE!BZ37+CAPEX!BZ37+'PRE-TAX INCOME'!BZ37+'INCOME TAX'!BZ37,+REVENUE!BZ37+CAPEX!BZ37+'PRE-TAX INCOME'!BZ37+'INCOME TAX'!BZ37+'COMMUNITY CONTRIBUTIONS'!BZ37)</f>
        <v>0</v>
      </c>
      <c r="CA37" s="47" t="n">
        <f aca="false">IF('COMMUNITY CONTRIBUTIONS'!CA37="n/a",REVENUE!CA37+CAPEX!CA37+'PRE-TAX INCOME'!CA37+'INCOME TAX'!CA37,+REVENUE!CA37+CAPEX!CA37+'PRE-TAX INCOME'!CA37+'INCOME TAX'!CA37+'COMMUNITY CONTRIBUTIONS'!CA37)</f>
        <v>0</v>
      </c>
      <c r="CB37" s="47" t="n">
        <f aca="false">IF('COMMUNITY CONTRIBUTIONS'!CB37="n/a",REVENUE!CB37+CAPEX!CB37+'PRE-TAX INCOME'!CB37+'INCOME TAX'!CB37,+REVENUE!CB37+CAPEX!CB37+'PRE-TAX INCOME'!CB37+'INCOME TAX'!CB37+'COMMUNITY CONTRIBUTIONS'!CB37)</f>
        <v>0</v>
      </c>
      <c r="CC37" s="47" t="n">
        <f aca="false">IF('COMMUNITY CONTRIBUTIONS'!CC37="n/a",REVENUE!CC37+CAPEX!CC37+'PRE-TAX INCOME'!CC37+'INCOME TAX'!CC37,+REVENUE!CC37+CAPEX!CC37+'PRE-TAX INCOME'!CC37+'INCOME TAX'!CC37+'COMMUNITY CONTRIBUTIONS'!CC37)</f>
        <v>0</v>
      </c>
      <c r="CD37" s="47" t="n">
        <f aca="false">IF('COMMUNITY CONTRIBUTIONS'!CD37="n/a",REVENUE!CD37+CAPEX!CD37+'PRE-TAX INCOME'!CD37+'INCOME TAX'!CD37,+REVENUE!CD37+CAPEX!CD37+'PRE-TAX INCOME'!CD37+'INCOME TAX'!CD37+'COMMUNITY CONTRIBUTIONS'!CD37)</f>
        <v>0</v>
      </c>
      <c r="CE37" s="47" t="n">
        <f aca="false">IF('COMMUNITY CONTRIBUTIONS'!CE37="n/a",REVENUE!CE37+CAPEX!CE37+'PRE-TAX INCOME'!CE37+'INCOME TAX'!CE37,+REVENUE!CE37+CAPEX!CE37+'PRE-TAX INCOME'!CE37+'INCOME TAX'!CE37+'COMMUNITY CONTRIBUTIONS'!CE37)</f>
        <v>0</v>
      </c>
      <c r="CF37" s="47" t="n">
        <f aca="false">IF('COMMUNITY CONTRIBUTIONS'!CF37="n/a",REVENUE!CF37+CAPEX!CF37+'PRE-TAX INCOME'!CF37+'INCOME TAX'!CF37,+REVENUE!CF37+CAPEX!CF37+'PRE-TAX INCOME'!CF37+'INCOME TAX'!CF37+'COMMUNITY CONTRIBUTIONS'!CF37)</f>
        <v>0</v>
      </c>
      <c r="CG37" s="47" t="n">
        <f aca="false">IF('COMMUNITY CONTRIBUTIONS'!CG37="n/a",REVENUE!CG37+CAPEX!CG37+'PRE-TAX INCOME'!CG37+'INCOME TAX'!CG37,+REVENUE!CG37+CAPEX!CG37+'PRE-TAX INCOME'!CG37+'INCOME TAX'!CG37+'COMMUNITY CONTRIBUTIONS'!CG37)</f>
        <v>0</v>
      </c>
      <c r="CH37" s="47" t="n">
        <f aca="false">IF('COMMUNITY CONTRIBUTIONS'!CH37="n/a",REVENUE!CH37+CAPEX!CH37+'PRE-TAX INCOME'!CH37+'INCOME TAX'!CH37,+REVENUE!CH37+CAPEX!CH37+'PRE-TAX INCOME'!CH37+'INCOME TAX'!CH37+'COMMUNITY CONTRIBUTIONS'!CH37)</f>
        <v>0</v>
      </c>
      <c r="CI37" s="47" t="n">
        <f aca="false">IF('COMMUNITY CONTRIBUTIONS'!CI37="n/a",REVENUE!CI37+CAPEX!CI37+'PRE-TAX INCOME'!CI37+'INCOME TAX'!CI37,+REVENUE!CI37+CAPEX!CI37+'PRE-TAX INCOME'!CI37+'INCOME TAX'!CI37+'COMMUNITY CONTRIBUTIONS'!CI37)</f>
        <v>0</v>
      </c>
      <c r="CJ37" s="47" t="n">
        <f aca="false">IF('COMMUNITY CONTRIBUTIONS'!CJ37="n/a",REVENUE!CJ37+CAPEX!CJ37+'PRE-TAX INCOME'!CJ37+'INCOME TAX'!CJ37,+REVENUE!CJ37+CAPEX!CJ37+'PRE-TAX INCOME'!CJ37+'INCOME TAX'!CJ37+'COMMUNITY CONTRIBUTIONS'!CJ37)</f>
        <v>0</v>
      </c>
      <c r="CK37" s="47" t="n">
        <f aca="false">IF('COMMUNITY CONTRIBUTIONS'!CK37="n/a",REVENUE!CK37+CAPEX!CK37+'PRE-TAX INCOME'!CK37+'INCOME TAX'!CK37,+REVENUE!CK37+CAPEX!CK37+'PRE-TAX INCOME'!CK37+'INCOME TAX'!CK37+'COMMUNITY CONTRIBUTIONS'!CK37)</f>
        <v>0</v>
      </c>
      <c r="CL37" s="47" t="n">
        <f aca="false">IF('COMMUNITY CONTRIBUTIONS'!CL37="n/a",REVENUE!CL37+CAPEX!CL37+'PRE-TAX INCOME'!CL37+'INCOME TAX'!CL37,+REVENUE!CL37+CAPEX!CL37+'PRE-TAX INCOME'!CL37+'INCOME TAX'!CL37+'COMMUNITY CONTRIBUTIONS'!CL37)</f>
        <v>0</v>
      </c>
      <c r="CM37" s="47" t="n">
        <f aca="false">IF('COMMUNITY CONTRIBUTIONS'!CM37="n/a",REVENUE!CM37+CAPEX!CM37+'PRE-TAX INCOME'!CM37+'INCOME TAX'!CM37,+REVENUE!CM37+CAPEX!CM37+'PRE-TAX INCOME'!CM37+'INCOME TAX'!CM37+'COMMUNITY CONTRIBUTIONS'!CM37)</f>
        <v>0</v>
      </c>
      <c r="CN37" s="47" t="n">
        <f aca="false">IF('COMMUNITY CONTRIBUTIONS'!CN37="n/a",REVENUE!CN37+CAPEX!CN37+'PRE-TAX INCOME'!CN37+'INCOME TAX'!CN37,+REVENUE!CN37+CAPEX!CN37+'PRE-TAX INCOME'!CN37+'INCOME TAX'!CN37+'COMMUNITY CONTRIBUTIONS'!CN37)</f>
        <v>0</v>
      </c>
      <c r="CO37" s="47" t="n">
        <f aca="false">IF('COMMUNITY CONTRIBUTIONS'!CO37="n/a",REVENUE!CO37+CAPEX!CO37+'PRE-TAX INCOME'!CO37+'INCOME TAX'!CO37,+REVENUE!CO37+CAPEX!CO37+'PRE-TAX INCOME'!CO37+'INCOME TAX'!CO37+'COMMUNITY CONTRIBUTIONS'!CO37)</f>
        <v>0</v>
      </c>
      <c r="CP37" s="47" t="n">
        <f aca="false">IF('COMMUNITY CONTRIBUTIONS'!CP37="n/a",REVENUE!CP37+CAPEX!CP37+'PRE-TAX INCOME'!CP37+'INCOME TAX'!CP37,+REVENUE!CP37+CAPEX!CP37+'PRE-TAX INCOME'!CP37+'INCOME TAX'!CP37+'COMMUNITY CONTRIBUTIONS'!CP37)</f>
        <v>0</v>
      </c>
      <c r="CQ37" s="47" t="n">
        <f aca="false">IF('COMMUNITY CONTRIBUTIONS'!CQ37="n/a",REVENUE!CQ37+CAPEX!CQ37+'PRE-TAX INCOME'!CQ37+'INCOME TAX'!CQ37,+REVENUE!CQ37+CAPEX!CQ37+'PRE-TAX INCOME'!CQ37+'INCOME TAX'!CQ37+'COMMUNITY CONTRIBUTIONS'!CQ37)</f>
        <v>0</v>
      </c>
      <c r="CR37" s="47" t="n">
        <f aca="false">IF('COMMUNITY CONTRIBUTIONS'!CR37="n/a",REVENUE!CR37+CAPEX!CR37+'PRE-TAX INCOME'!CR37+'INCOME TAX'!CR37,+REVENUE!CR37+CAPEX!CR37+'PRE-TAX INCOME'!CR37+'INCOME TAX'!CR37+'COMMUNITY CONTRIBUTIONS'!CR37)</f>
        <v>0</v>
      </c>
      <c r="CS37" s="47" t="n">
        <f aca="false">IF('COMMUNITY CONTRIBUTIONS'!CS37="n/a",REVENUE!CS37+CAPEX!CS37+'PRE-TAX INCOME'!CS37+'INCOME TAX'!CS37,+REVENUE!CS37+CAPEX!CS37+'PRE-TAX INCOME'!CS37+'INCOME TAX'!CS37+'COMMUNITY CONTRIBUTIONS'!CS37)</f>
        <v>0</v>
      </c>
      <c r="CT37" s="47" t="n">
        <f aca="false">IF('COMMUNITY CONTRIBUTIONS'!CT37="n/a",REVENUE!CT37+CAPEX!CT37+'PRE-TAX INCOME'!CT37+'INCOME TAX'!CT37,+REVENUE!CT37+CAPEX!CT37+'PRE-TAX INCOME'!CT37+'INCOME TAX'!CT37+'COMMUNITY CONTRIBUTIONS'!CT37)</f>
        <v>0</v>
      </c>
      <c r="CU37" s="47" t="n">
        <f aca="false">IF('COMMUNITY CONTRIBUTIONS'!CU37="n/a",REVENUE!CU37+CAPEX!CU37+'PRE-TAX INCOME'!CU37+'INCOME TAX'!CU37,+REVENUE!CU37+CAPEX!CU37+'PRE-TAX INCOME'!CU37+'INCOME TAX'!CU37+'COMMUNITY CONTRIBUTIONS'!CU37)</f>
        <v>0</v>
      </c>
      <c r="CV37" s="47" t="n">
        <f aca="false">IF('COMMUNITY CONTRIBUTIONS'!CV37="n/a",REVENUE!CV37+CAPEX!CV37+'PRE-TAX INCOME'!CV37+'INCOME TAX'!CV37,+REVENUE!CV37+CAPEX!CV37+'PRE-TAX INCOME'!CV37+'INCOME TAX'!CV37+'COMMUNITY CONTRIBUTIONS'!CV37)</f>
        <v>0</v>
      </c>
      <c r="CW37" s="47" t="n">
        <f aca="false">IF('COMMUNITY CONTRIBUTIONS'!CW37="n/a",REVENUE!CW37+CAPEX!CW37+'PRE-TAX INCOME'!CW37+'INCOME TAX'!CW37,+REVENUE!CW37+CAPEX!CW37+'PRE-TAX INCOME'!CW37+'INCOME TAX'!CW37+'COMMUNITY CONTRIBUTIONS'!CW37)</f>
        <v>0</v>
      </c>
      <c r="CX37" s="47" t="n">
        <f aca="false">IF('COMMUNITY CONTRIBUTIONS'!CX37="n/a",REVENUE!CX37+CAPEX!CX37+'PRE-TAX INCOME'!CX37+'INCOME TAX'!CX37,+REVENUE!CX37+CAPEX!CX37+'PRE-TAX INCOME'!CX37+'INCOME TAX'!CX37+'COMMUNITY CONTRIBUTIONS'!CX37)</f>
        <v>0</v>
      </c>
      <c r="CY37" s="47" t="n">
        <f aca="false">IF('COMMUNITY CONTRIBUTIONS'!CY37="n/a",REVENUE!CY37+CAPEX!CY37+'PRE-TAX INCOME'!CY37+'INCOME TAX'!CY37,+REVENUE!CY37+CAPEX!CY37+'PRE-TAX INCOME'!CY37+'INCOME TAX'!CY37+'COMMUNITY CONTRIBUTIONS'!CY37)</f>
        <v>0</v>
      </c>
      <c r="CZ37" s="47" t="n">
        <f aca="false">IF('COMMUNITY CONTRIBUTIONS'!CZ37="n/a",REVENUE!CZ37+CAPEX!CZ37+'PRE-TAX INCOME'!CZ37+'INCOME TAX'!CZ37,+REVENUE!CZ37+CAPEX!CZ37+'PRE-TAX INCOME'!CZ37+'INCOME TAX'!CZ37+'COMMUNITY CONTRIBUTIONS'!CZ37)</f>
        <v>0</v>
      </c>
      <c r="DA37" s="47" t="n">
        <f aca="false">IF('COMMUNITY CONTRIBUTIONS'!DA37="n/a",REVENUE!DA37+CAPEX!DA37+'PRE-TAX INCOME'!DA37+'INCOME TAX'!DA37,+REVENUE!DA37+CAPEX!DA37+'PRE-TAX INCOME'!DA37+'INCOME TAX'!DA37+'COMMUNITY CONTRIBUTIONS'!DA37)</f>
        <v>0</v>
      </c>
      <c r="DB37" s="47" t="n">
        <f aca="false">IF('COMMUNITY CONTRIBUTIONS'!DB37="n/a",REVENUE!DB37+CAPEX!DB37+'PRE-TAX INCOME'!DB37+'INCOME TAX'!DB37,+REVENUE!DB37+CAPEX!DB37+'PRE-TAX INCOME'!DB37+'INCOME TAX'!DB37+'COMMUNITY CONTRIBUTIONS'!DB37)</f>
        <v>0</v>
      </c>
      <c r="DC37" s="47" t="n">
        <f aca="false">IF('COMMUNITY CONTRIBUTIONS'!DC37="n/a",REVENUE!DC37+CAPEX!DC37+'PRE-TAX INCOME'!DC37+'INCOME TAX'!DC37,+REVENUE!DC37+CAPEX!DC37+'PRE-TAX INCOME'!DC37+'INCOME TAX'!DC37+'COMMUNITY CONTRIBUTIONS'!DC37)</f>
        <v>0</v>
      </c>
      <c r="DD37" s="47" t="n">
        <f aca="false">IF('COMMUNITY CONTRIBUTIONS'!DD37="n/a",REVENUE!DD37+CAPEX!DD37+'PRE-TAX INCOME'!DD37+'INCOME TAX'!DD37,+REVENUE!DD37+CAPEX!DD37+'PRE-TAX INCOME'!DD37+'INCOME TAX'!DD37+'COMMUNITY CONTRIBUTIONS'!DD37)</f>
        <v>0</v>
      </c>
      <c r="DE37" s="47" t="n">
        <f aca="false">IF('COMMUNITY CONTRIBUTIONS'!DE37="n/a",REVENUE!DE37+CAPEX!DE37+'PRE-TAX INCOME'!DE37+'INCOME TAX'!DE37,+REVENUE!DE37+CAPEX!DE37+'PRE-TAX INCOME'!DE37+'INCOME TAX'!DE37+'COMMUNITY CONTRIBUTIONS'!DE37)</f>
        <v>0</v>
      </c>
      <c r="DF37" s="47" t="n">
        <f aca="false">IF('COMMUNITY CONTRIBUTIONS'!DF37="n/a",REVENUE!DF37+CAPEX!DF37+'PRE-TAX INCOME'!DF37+'INCOME TAX'!DF37,+REVENUE!DF37+CAPEX!DF37+'PRE-TAX INCOME'!DF37+'INCOME TAX'!DF37+'COMMUNITY CONTRIBUTIONS'!DF37)</f>
        <v>0</v>
      </c>
      <c r="DG37" s="47" t="n">
        <f aca="false">IF('COMMUNITY CONTRIBUTIONS'!DG37="n/a",REVENUE!DG37+CAPEX!DG37+'PRE-TAX INCOME'!DG37+'INCOME TAX'!DG37,+REVENUE!DG37+CAPEX!DG37+'PRE-TAX INCOME'!DG37+'INCOME TAX'!DG37+'COMMUNITY CONTRIBUTIONS'!DG37)</f>
        <v>0</v>
      </c>
      <c r="DH37" s="47" t="n">
        <f aca="false">IF('COMMUNITY CONTRIBUTIONS'!DH37="n/a",REVENUE!DH37+CAPEX!DH37+'PRE-TAX INCOME'!DH37+'INCOME TAX'!DH37,+REVENUE!DH37+CAPEX!DH37+'PRE-TAX INCOME'!DH37+'INCOME TAX'!DH37+'COMMUNITY CONTRIBUTIONS'!DH37)</f>
        <v>0</v>
      </c>
      <c r="DI37" s="47" t="n">
        <f aca="false">IF('COMMUNITY CONTRIBUTIONS'!DI37="n/a",REVENUE!DI37+CAPEX!DI37+'PRE-TAX INCOME'!DI37+'INCOME TAX'!DI37,+REVENUE!DI37+CAPEX!DI37+'PRE-TAX INCOME'!DI37+'INCOME TAX'!DI37+'COMMUNITY CONTRIBUTIONS'!DI37)</f>
        <v>0</v>
      </c>
      <c r="DJ37" s="47" t="n">
        <f aca="false">IF('COMMUNITY CONTRIBUTIONS'!DJ37="n/a",REVENUE!DJ37+CAPEX!DJ37+'PRE-TAX INCOME'!DJ37+'INCOME TAX'!DJ37,+REVENUE!DJ37+CAPEX!DJ37+'PRE-TAX INCOME'!DJ37+'INCOME TAX'!DJ37+'COMMUNITY CONTRIBUTIONS'!DJ37)</f>
        <v>0</v>
      </c>
      <c r="DK37" s="47" t="n">
        <f aca="false">IF('COMMUNITY CONTRIBUTIONS'!DK37="n/a",REVENUE!DK37+CAPEX!DK37+'PRE-TAX INCOME'!DK37+'INCOME TAX'!DK37,+REVENUE!DK37+CAPEX!DK37+'PRE-TAX INCOME'!DK37+'INCOME TAX'!DK37+'COMMUNITY CONTRIBUTIONS'!DK37)</f>
        <v>0</v>
      </c>
      <c r="DL37" s="47" t="n">
        <f aca="false">IF('COMMUNITY CONTRIBUTIONS'!DL37="n/a",REVENUE!DL37+CAPEX!DL37+'PRE-TAX INCOME'!DL37+'INCOME TAX'!DL37,+REVENUE!DL37+CAPEX!DL37+'PRE-TAX INCOME'!DL37+'INCOME TAX'!DL37+'COMMUNITY CONTRIBUTIONS'!DL37)</f>
        <v>0</v>
      </c>
      <c r="DM37" s="47" t="n">
        <f aca="false">IF('COMMUNITY CONTRIBUTIONS'!DM37="n/a",REVENUE!DM37+CAPEX!DM37+'PRE-TAX INCOME'!DM37+'INCOME TAX'!DM37,+REVENUE!DM37+CAPEX!DM37+'PRE-TAX INCOME'!DM37+'INCOME TAX'!DM37+'COMMUNITY CONTRIBUTIONS'!DM37)</f>
        <v>0</v>
      </c>
      <c r="DN37" s="47" t="n">
        <f aca="false">IF('COMMUNITY CONTRIBUTIONS'!DN37="n/a",REVENUE!DN37+CAPEX!DN37+'PRE-TAX INCOME'!DN37+'INCOME TAX'!DN37,+REVENUE!DN37+CAPEX!DN37+'PRE-TAX INCOME'!DN37+'INCOME TAX'!DN37+'COMMUNITY CONTRIBUTIONS'!DN37)</f>
        <v>0</v>
      </c>
      <c r="DO37" s="47" t="n">
        <f aca="false">IF('COMMUNITY CONTRIBUTIONS'!DO37="n/a",REVENUE!DO37+CAPEX!DO37+'PRE-TAX INCOME'!DO37+'INCOME TAX'!DO37,+REVENUE!DO37+CAPEX!DO37+'PRE-TAX INCOME'!DO37+'INCOME TAX'!DO37+'COMMUNITY CONTRIBUTIONS'!DO37)</f>
        <v>0</v>
      </c>
      <c r="DP37" s="47" t="n">
        <f aca="false">IF('COMMUNITY CONTRIBUTIONS'!DP37="n/a",REVENUE!DP37+CAPEX!DP37+'PRE-TAX INCOME'!DP37+'INCOME TAX'!DP37,+REVENUE!DP37+CAPEX!DP37+'PRE-TAX INCOME'!DP37+'INCOME TAX'!DP37+'COMMUNITY CONTRIBUTIONS'!DP37)</f>
        <v>0</v>
      </c>
      <c r="DQ37" s="47" t="n">
        <f aca="false">IF('COMMUNITY CONTRIBUTIONS'!DQ37="n/a",REVENUE!DQ37+CAPEX!DQ37+'PRE-TAX INCOME'!DQ37+'INCOME TAX'!DQ37,+REVENUE!DQ37+CAPEX!DQ37+'PRE-TAX INCOME'!DQ37+'INCOME TAX'!DQ37+'COMMUNITY CONTRIBUTIONS'!DQ37)</f>
        <v>0</v>
      </c>
      <c r="DR37" s="47" t="n">
        <f aca="false">IF('COMMUNITY CONTRIBUTIONS'!DR37="n/a",REVENUE!DR37+CAPEX!DR37+'PRE-TAX INCOME'!DR37+'INCOME TAX'!DR37,+REVENUE!DR37+CAPEX!DR37+'PRE-TAX INCOME'!DR37+'INCOME TAX'!DR37+'COMMUNITY CONTRIBUTIONS'!DR37)</f>
        <v>0</v>
      </c>
      <c r="DS37" s="47" t="n">
        <f aca="false">IF('COMMUNITY CONTRIBUTIONS'!DS37="n/a",REVENUE!DS37+CAPEX!DS37+'PRE-TAX INCOME'!DS37+'INCOME TAX'!DS37,+REVENUE!DS37+CAPEX!DS37+'PRE-TAX INCOME'!DS37+'INCOME TAX'!DS37+'COMMUNITY CONTRIBUTIONS'!DS37)</f>
        <v>0</v>
      </c>
      <c r="DT37" s="47" t="n">
        <f aca="false">IF('COMMUNITY CONTRIBUTIONS'!DT37="n/a",REVENUE!DT37+CAPEX!DT37+'PRE-TAX INCOME'!DT37+'INCOME TAX'!DT37,+REVENUE!DT37+CAPEX!DT37+'PRE-TAX INCOME'!DT37+'INCOME TAX'!DT37+'COMMUNITY CONTRIBUTIONS'!DT37)</f>
        <v>0</v>
      </c>
      <c r="DU37" s="47" t="n">
        <f aca="false">IF('COMMUNITY CONTRIBUTIONS'!DU37="n/a",REVENUE!DU37+CAPEX!DU37+'PRE-TAX INCOME'!DU37+'INCOME TAX'!DU37,+REVENUE!DU37+CAPEX!DU37+'PRE-TAX INCOME'!DU37+'INCOME TAX'!DU37+'COMMUNITY CONTRIBUTIONS'!DU37)</f>
        <v>0</v>
      </c>
      <c r="DV37" s="47" t="n">
        <f aca="false">IF('COMMUNITY CONTRIBUTIONS'!DV37="n/a",REVENUE!DV37+CAPEX!DV37+'PRE-TAX INCOME'!DV37+'INCOME TAX'!DV37,+REVENUE!DV37+CAPEX!DV37+'PRE-TAX INCOME'!DV37+'INCOME TAX'!DV37+'COMMUNITY CONTRIBUTIONS'!DV37)</f>
        <v>0</v>
      </c>
      <c r="DW37" s="47" t="n">
        <f aca="false">IF('COMMUNITY CONTRIBUTIONS'!DW37="n/a",REVENUE!DW37+CAPEX!DW37+'PRE-TAX INCOME'!DW37+'INCOME TAX'!DW37,+REVENUE!DW37+CAPEX!DW37+'PRE-TAX INCOME'!DW37+'INCOME TAX'!DW37+'COMMUNITY CONTRIBUTIONS'!DW37)</f>
        <v>0</v>
      </c>
    </row>
    <row r="38" customFormat="false" ht="15.75" hidden="false" customHeight="false" outlineLevel="0" collapsed="false">
      <c r="A38" s="16" t="n">
        <f aca="false">+COUNTRIES!A38</f>
        <v>34</v>
      </c>
      <c r="B38" s="16" t="str">
        <f aca="false">+COUNTRIES!B38</f>
        <v>Burma</v>
      </c>
      <c r="C38" s="35" t="n">
        <f aca="false">SUM(D38:DW38)</f>
        <v>0</v>
      </c>
      <c r="D38" s="47" t="n">
        <f aca="false">IF('COMMUNITY CONTRIBUTIONS'!D38="n/a",REVENUE!D38+CAPEX!D38+'PRE-TAX INCOME'!D38+'INCOME TAX'!D38,+REVENUE!D38+CAPEX!D38+'PRE-TAX INCOME'!D38+'INCOME TAX'!D38+'COMMUNITY CONTRIBUTIONS'!D38)</f>
        <v>0</v>
      </c>
      <c r="E38" s="47" t="n">
        <f aca="false">IF('COMMUNITY CONTRIBUTIONS'!E38="n/a",REVENUE!E38+CAPEX!E38+'PRE-TAX INCOME'!E38+'INCOME TAX'!E38,+REVENUE!E38+CAPEX!E38+'PRE-TAX INCOME'!E38+'INCOME TAX'!E38+'COMMUNITY CONTRIBUTIONS'!E38)</f>
        <v>0</v>
      </c>
      <c r="F38" s="47" t="n">
        <f aca="false">IF('COMMUNITY CONTRIBUTIONS'!F38="n/a",REVENUE!F38+CAPEX!F38+'PRE-TAX INCOME'!F38+'INCOME TAX'!F38,+REVENUE!F38+CAPEX!F38+'PRE-TAX INCOME'!F38+'INCOME TAX'!F38+'COMMUNITY CONTRIBUTIONS'!F38)</f>
        <v>0</v>
      </c>
      <c r="G38" s="47" t="n">
        <f aca="false">IF('COMMUNITY CONTRIBUTIONS'!G38="n/a",REVENUE!G38+CAPEX!G38+'PRE-TAX INCOME'!G38+'INCOME TAX'!G38,+REVENUE!G38+CAPEX!G38+'PRE-TAX INCOME'!G38+'INCOME TAX'!G38+'COMMUNITY CONTRIBUTIONS'!G38)</f>
        <v>0</v>
      </c>
      <c r="H38" s="47" t="n">
        <f aca="false">IF('COMMUNITY CONTRIBUTIONS'!H38="n/a",REVENUE!H38+CAPEX!H38+'PRE-TAX INCOME'!H38+'INCOME TAX'!H38,+REVENUE!H38+CAPEX!H38+'PRE-TAX INCOME'!H38+'INCOME TAX'!H38+'COMMUNITY CONTRIBUTIONS'!H38)</f>
        <v>0</v>
      </c>
      <c r="I38" s="47" t="n">
        <f aca="false">IF('COMMUNITY CONTRIBUTIONS'!I38="n/a",REVENUE!I38+CAPEX!I38+'PRE-TAX INCOME'!I38+'INCOME TAX'!I38,+REVENUE!I38+CAPEX!I38+'PRE-TAX INCOME'!I38+'INCOME TAX'!I38+'COMMUNITY CONTRIBUTIONS'!I38)</f>
        <v>0</v>
      </c>
      <c r="J38" s="47" t="n">
        <f aca="false">IF('COMMUNITY CONTRIBUTIONS'!J38="n/a",REVENUE!J38+CAPEX!J38+'PRE-TAX INCOME'!J38+'INCOME TAX'!J38,+REVENUE!J38+CAPEX!J38+'PRE-TAX INCOME'!J38+'INCOME TAX'!J38+'COMMUNITY CONTRIBUTIONS'!J38)</f>
        <v>0</v>
      </c>
      <c r="K38" s="47" t="n">
        <f aca="false">IF('COMMUNITY CONTRIBUTIONS'!K38="n/a",REVENUE!K38+CAPEX!K38+'PRE-TAX INCOME'!K38+'INCOME TAX'!K38,+REVENUE!K38+CAPEX!K38+'PRE-TAX INCOME'!K38+'INCOME TAX'!K38+'COMMUNITY CONTRIBUTIONS'!K38)</f>
        <v>0</v>
      </c>
      <c r="L38" s="47" t="n">
        <f aca="false">IF('COMMUNITY CONTRIBUTIONS'!L38="n/a",REVENUE!L38+CAPEX!L38+'PRE-TAX INCOME'!L38+'INCOME TAX'!L38,+REVENUE!L38+CAPEX!L38+'PRE-TAX INCOME'!L38+'INCOME TAX'!L38+'COMMUNITY CONTRIBUTIONS'!L38)</f>
        <v>0</v>
      </c>
      <c r="M38" s="47" t="n">
        <f aca="false">IF('COMMUNITY CONTRIBUTIONS'!M38="n/a",REVENUE!M38+CAPEX!M38+'PRE-TAX INCOME'!M38+'INCOME TAX'!M38,+REVENUE!M38+CAPEX!M38+'PRE-TAX INCOME'!M38+'INCOME TAX'!M38+'COMMUNITY CONTRIBUTIONS'!M38)</f>
        <v>0</v>
      </c>
      <c r="N38" s="47" t="n">
        <f aca="false">IF('COMMUNITY CONTRIBUTIONS'!N38="n/a",REVENUE!N38+CAPEX!N38+'PRE-TAX INCOME'!N38+'INCOME TAX'!N38,+REVENUE!N38+CAPEX!N38+'PRE-TAX INCOME'!N38+'INCOME TAX'!N38+'COMMUNITY CONTRIBUTIONS'!N38)</f>
        <v>0</v>
      </c>
      <c r="O38" s="47" t="n">
        <f aca="false">IF('COMMUNITY CONTRIBUTIONS'!O38="n/a",REVENUE!O38+CAPEX!O38+'PRE-TAX INCOME'!O38+'INCOME TAX'!O38,+REVENUE!O38+CAPEX!O38+'PRE-TAX INCOME'!O38+'INCOME TAX'!O38+'COMMUNITY CONTRIBUTIONS'!O38)</f>
        <v>0</v>
      </c>
      <c r="P38" s="47" t="n">
        <f aca="false">IF('COMMUNITY CONTRIBUTIONS'!P38="n/a",REVENUE!P38+CAPEX!P38+'PRE-TAX INCOME'!P38+'INCOME TAX'!P38,+REVENUE!P38+CAPEX!P38+'PRE-TAX INCOME'!P38+'INCOME TAX'!P38+'COMMUNITY CONTRIBUTIONS'!P38)</f>
        <v>0</v>
      </c>
      <c r="Q38" s="47" t="n">
        <f aca="false">IF('COMMUNITY CONTRIBUTIONS'!Q38="n/a",REVENUE!Q38+CAPEX!Q38+'PRE-TAX INCOME'!Q38+'INCOME TAX'!Q38,+REVENUE!Q38+CAPEX!Q38+'PRE-TAX INCOME'!Q38+'INCOME TAX'!Q38+'COMMUNITY CONTRIBUTIONS'!Q38)</f>
        <v>0</v>
      </c>
      <c r="R38" s="47" t="n">
        <f aca="false">IF('COMMUNITY CONTRIBUTIONS'!R38="n/a",REVENUE!R38+CAPEX!R38+'PRE-TAX INCOME'!R38+'INCOME TAX'!R38,+REVENUE!R38+CAPEX!R38+'PRE-TAX INCOME'!R38+'INCOME TAX'!R38+'COMMUNITY CONTRIBUTIONS'!R38)</f>
        <v>0</v>
      </c>
      <c r="S38" s="47" t="n">
        <f aca="false">IF('COMMUNITY CONTRIBUTIONS'!S38="n/a",REVENUE!S38+CAPEX!S38+'PRE-TAX INCOME'!S38+'INCOME TAX'!S38,+REVENUE!S38+CAPEX!S38+'PRE-TAX INCOME'!S38+'INCOME TAX'!S38+'COMMUNITY CONTRIBUTIONS'!S38)</f>
        <v>0</v>
      </c>
      <c r="T38" s="47" t="n">
        <f aca="false">IF('COMMUNITY CONTRIBUTIONS'!T38="n/a",REVENUE!T38+CAPEX!T38+'PRE-TAX INCOME'!T38+'INCOME TAX'!T38,+REVENUE!T38+CAPEX!T38+'PRE-TAX INCOME'!T38+'INCOME TAX'!T38+'COMMUNITY CONTRIBUTIONS'!T38)</f>
        <v>0</v>
      </c>
      <c r="U38" s="47" t="n">
        <f aca="false">IF('COMMUNITY CONTRIBUTIONS'!U38="n/a",REVENUE!U38+CAPEX!U38+'PRE-TAX INCOME'!U38+'INCOME TAX'!U38,+REVENUE!U38+CAPEX!U38+'PRE-TAX INCOME'!U38+'INCOME TAX'!U38+'COMMUNITY CONTRIBUTIONS'!U38)</f>
        <v>0</v>
      </c>
      <c r="V38" s="47" t="n">
        <f aca="false">IF('COMMUNITY CONTRIBUTIONS'!V38="n/a",REVENUE!V38+CAPEX!V38+'PRE-TAX INCOME'!V38+'INCOME TAX'!V38,+REVENUE!V38+CAPEX!V38+'PRE-TAX INCOME'!V38+'INCOME TAX'!V38+'COMMUNITY CONTRIBUTIONS'!V38)</f>
        <v>0</v>
      </c>
      <c r="W38" s="47" t="n">
        <f aca="false">IF('COMMUNITY CONTRIBUTIONS'!W38="n/a",REVENUE!W38+CAPEX!W38+'PRE-TAX INCOME'!W38+'INCOME TAX'!W38,+REVENUE!W38+CAPEX!W38+'PRE-TAX INCOME'!W38+'INCOME TAX'!W38+'COMMUNITY CONTRIBUTIONS'!W38)</f>
        <v>0</v>
      </c>
      <c r="X38" s="47" t="n">
        <f aca="false">IF('COMMUNITY CONTRIBUTIONS'!X38="n/a",REVENUE!X38+CAPEX!X38+'PRE-TAX INCOME'!X38+'INCOME TAX'!X38,+REVENUE!X38+CAPEX!X38+'PRE-TAX INCOME'!X38+'INCOME TAX'!X38+'COMMUNITY CONTRIBUTIONS'!X38)</f>
        <v>0</v>
      </c>
      <c r="Y38" s="47" t="n">
        <f aca="false">IF('COMMUNITY CONTRIBUTIONS'!Y38="n/a",REVENUE!Y38+CAPEX!Y38+'PRE-TAX INCOME'!Y38+'INCOME TAX'!Y38,+REVENUE!Y38+CAPEX!Y38+'PRE-TAX INCOME'!Y38+'INCOME TAX'!Y38+'COMMUNITY CONTRIBUTIONS'!Y38)</f>
        <v>0</v>
      </c>
      <c r="Z38" s="47" t="n">
        <f aca="false">IF('COMMUNITY CONTRIBUTIONS'!Z38="n/a",REVENUE!Z38+CAPEX!Z38+'PRE-TAX INCOME'!Z38+'INCOME TAX'!Z38,+REVENUE!Z38+CAPEX!Z38+'PRE-TAX INCOME'!Z38+'INCOME TAX'!Z38+'COMMUNITY CONTRIBUTIONS'!Z38)</f>
        <v>0</v>
      </c>
      <c r="AA38" s="47" t="n">
        <f aca="false">IF('COMMUNITY CONTRIBUTIONS'!AA38="n/a",REVENUE!AA38+CAPEX!AA38+'PRE-TAX INCOME'!AA38+'INCOME TAX'!AA38,+REVENUE!AA38+CAPEX!AA38+'PRE-TAX INCOME'!AA38+'INCOME TAX'!AA38+'COMMUNITY CONTRIBUTIONS'!AA38)</f>
        <v>0</v>
      </c>
      <c r="AB38" s="47" t="n">
        <f aca="false">IF('COMMUNITY CONTRIBUTIONS'!AB38="n/a",REVENUE!AB38+CAPEX!AB38+'PRE-TAX INCOME'!AB38+'INCOME TAX'!AB38,+REVENUE!AB38+CAPEX!AB38+'PRE-TAX INCOME'!AB38+'INCOME TAX'!AB38+'COMMUNITY CONTRIBUTIONS'!AB38)</f>
        <v>0</v>
      </c>
      <c r="AC38" s="47" t="n">
        <f aca="false">IF('COMMUNITY CONTRIBUTIONS'!AC38="n/a",REVENUE!AC38+CAPEX!AC38+'PRE-TAX INCOME'!AC38+'INCOME TAX'!AC38,+REVENUE!AC38+CAPEX!AC38+'PRE-TAX INCOME'!AC38+'INCOME TAX'!AC38+'COMMUNITY CONTRIBUTIONS'!AC38)</f>
        <v>0</v>
      </c>
      <c r="AD38" s="47" t="n">
        <f aca="false">IF('COMMUNITY CONTRIBUTIONS'!AD38="n/a",REVENUE!AD38+CAPEX!AD38+'PRE-TAX INCOME'!AD38+'INCOME TAX'!AD38,+REVENUE!AD38+CAPEX!AD38+'PRE-TAX INCOME'!AD38+'INCOME TAX'!AD38+'COMMUNITY CONTRIBUTIONS'!AD38)</f>
        <v>0</v>
      </c>
      <c r="AE38" s="47" t="n">
        <f aca="false">IF('COMMUNITY CONTRIBUTIONS'!AE38="n/a",REVENUE!AE38+CAPEX!AE38+'PRE-TAX INCOME'!AE38+'INCOME TAX'!AE38,+REVENUE!AE38+CAPEX!AE38+'PRE-TAX INCOME'!AE38+'INCOME TAX'!AE38+'COMMUNITY CONTRIBUTIONS'!AE38)</f>
        <v>0</v>
      </c>
      <c r="AF38" s="47" t="n">
        <f aca="false">IF('COMMUNITY CONTRIBUTIONS'!AF38="n/a",REVENUE!AF38+CAPEX!AF38+'PRE-TAX INCOME'!AF38+'INCOME TAX'!AF38,+REVENUE!AF38+CAPEX!AF38+'PRE-TAX INCOME'!AF38+'INCOME TAX'!AF38+'COMMUNITY CONTRIBUTIONS'!AF38)</f>
        <v>0</v>
      </c>
      <c r="AG38" s="47" t="n">
        <f aca="false">IF('COMMUNITY CONTRIBUTIONS'!AG38="n/a",REVENUE!AG38+CAPEX!AG38+'PRE-TAX INCOME'!AG38+'INCOME TAX'!AG38,+REVENUE!AG38+CAPEX!AG38+'PRE-TAX INCOME'!AG38+'INCOME TAX'!AG38+'COMMUNITY CONTRIBUTIONS'!AG38)</f>
        <v>0</v>
      </c>
      <c r="AH38" s="47" t="n">
        <f aca="false">IF('COMMUNITY CONTRIBUTIONS'!AH38="n/a",REVENUE!AH38+CAPEX!AH38+'PRE-TAX INCOME'!AH38+'INCOME TAX'!AH38,+REVENUE!AH38+CAPEX!AH38+'PRE-TAX INCOME'!AH38+'INCOME TAX'!AH38+'COMMUNITY CONTRIBUTIONS'!AH38)</f>
        <v>0</v>
      </c>
      <c r="AI38" s="47" t="n">
        <f aca="false">IF('COMMUNITY CONTRIBUTIONS'!AI38="n/a",REVENUE!AI38+CAPEX!AI38+'PRE-TAX INCOME'!AI38+'INCOME TAX'!AI38,+REVENUE!AI38+CAPEX!AI38+'PRE-TAX INCOME'!AI38+'INCOME TAX'!AI38+'COMMUNITY CONTRIBUTIONS'!AI38)</f>
        <v>0</v>
      </c>
      <c r="AJ38" s="47" t="n">
        <f aca="false">IF('COMMUNITY CONTRIBUTIONS'!AJ38="n/a",REVENUE!AJ38+CAPEX!AJ38+'PRE-TAX INCOME'!AJ38+'INCOME TAX'!AJ38,+REVENUE!AJ38+CAPEX!AJ38+'PRE-TAX INCOME'!AJ38+'INCOME TAX'!AJ38+'COMMUNITY CONTRIBUTIONS'!AJ38)</f>
        <v>0</v>
      </c>
      <c r="AK38" s="47" t="n">
        <f aca="false">IF('COMMUNITY CONTRIBUTIONS'!AK38="n/a",REVENUE!AK38+CAPEX!AK38+'PRE-TAX INCOME'!AK38+'INCOME TAX'!AK38,+REVENUE!AK38+CAPEX!AK38+'PRE-TAX INCOME'!AK38+'INCOME TAX'!AK38+'COMMUNITY CONTRIBUTIONS'!AK38)</f>
        <v>0</v>
      </c>
      <c r="AL38" s="47" t="n">
        <f aca="false">IF('COMMUNITY CONTRIBUTIONS'!AL38="n/a",REVENUE!AL38+CAPEX!AL38+'PRE-TAX INCOME'!AL38+'INCOME TAX'!AL38,+REVENUE!AL38+CAPEX!AL38+'PRE-TAX INCOME'!AL38+'INCOME TAX'!AL38+'COMMUNITY CONTRIBUTIONS'!AL38)</f>
        <v>0</v>
      </c>
      <c r="AM38" s="47" t="n">
        <f aca="false">IF('COMMUNITY CONTRIBUTIONS'!AM38="n/a",REVENUE!AM38+CAPEX!AM38+'PRE-TAX INCOME'!AM38+'INCOME TAX'!AM38,+REVENUE!AM38+CAPEX!AM38+'PRE-TAX INCOME'!AM38+'INCOME TAX'!AM38+'COMMUNITY CONTRIBUTIONS'!AM38)</f>
        <v>0</v>
      </c>
      <c r="AN38" s="47" t="n">
        <f aca="false">IF('COMMUNITY CONTRIBUTIONS'!AN38="n/a",REVENUE!AN38+CAPEX!AN38+'PRE-TAX INCOME'!AN38+'INCOME TAX'!AN38,+REVENUE!AN38+CAPEX!AN38+'PRE-TAX INCOME'!AN38+'INCOME TAX'!AN38+'COMMUNITY CONTRIBUTIONS'!AN38)</f>
        <v>0</v>
      </c>
      <c r="AO38" s="47" t="n">
        <f aca="false">IF('COMMUNITY CONTRIBUTIONS'!AO38="n/a",REVENUE!AO38+CAPEX!AO38+'PRE-TAX INCOME'!AO38+'INCOME TAX'!AO38,+REVENUE!AO38+CAPEX!AO38+'PRE-TAX INCOME'!AO38+'INCOME TAX'!AO38+'COMMUNITY CONTRIBUTIONS'!AO38)</f>
        <v>0</v>
      </c>
      <c r="AP38" s="47" t="n">
        <f aca="false">IF('COMMUNITY CONTRIBUTIONS'!AP38="n/a",REVENUE!AP38+CAPEX!AP38+'PRE-TAX INCOME'!AP38+'INCOME TAX'!AP38,+REVENUE!AP38+CAPEX!AP38+'PRE-TAX INCOME'!AP38+'INCOME TAX'!AP38+'COMMUNITY CONTRIBUTIONS'!AP38)</f>
        <v>0</v>
      </c>
      <c r="AQ38" s="47" t="n">
        <f aca="false">IF('COMMUNITY CONTRIBUTIONS'!AQ38="n/a",REVENUE!AQ38+CAPEX!AQ38+'PRE-TAX INCOME'!AQ38+'INCOME TAX'!AQ38,+REVENUE!AQ38+CAPEX!AQ38+'PRE-TAX INCOME'!AQ38+'INCOME TAX'!AQ38+'COMMUNITY CONTRIBUTIONS'!AQ38)</f>
        <v>0</v>
      </c>
      <c r="AR38" s="47" t="n">
        <f aca="false">IF('COMMUNITY CONTRIBUTIONS'!AR38="n/a",REVENUE!AR38+CAPEX!AR38+'PRE-TAX INCOME'!AR38+'INCOME TAX'!AR38,+REVENUE!AR38+CAPEX!AR38+'PRE-TAX INCOME'!AR38+'INCOME TAX'!AR38+'COMMUNITY CONTRIBUTIONS'!AR38)</f>
        <v>0</v>
      </c>
      <c r="AS38" s="47" t="n">
        <f aca="false">IF('COMMUNITY CONTRIBUTIONS'!AS38="n/a",REVENUE!AS38+CAPEX!AS38+'PRE-TAX INCOME'!AS38+'INCOME TAX'!AS38,+REVENUE!AS38+CAPEX!AS38+'PRE-TAX INCOME'!AS38+'INCOME TAX'!AS38+'COMMUNITY CONTRIBUTIONS'!AS38)</f>
        <v>0</v>
      </c>
      <c r="AT38" s="47" t="n">
        <f aca="false">IF('COMMUNITY CONTRIBUTIONS'!AT38="n/a",REVENUE!AT38+CAPEX!AT38+'PRE-TAX INCOME'!AT38+'INCOME TAX'!AT38,+REVENUE!AT38+CAPEX!AT38+'PRE-TAX INCOME'!AT38+'INCOME TAX'!AT38+'COMMUNITY CONTRIBUTIONS'!AT38)</f>
        <v>0</v>
      </c>
      <c r="AU38" s="47" t="n">
        <f aca="false">IF('COMMUNITY CONTRIBUTIONS'!AU38="n/a",REVENUE!AU38+CAPEX!AU38+'PRE-TAX INCOME'!AU38+'INCOME TAX'!AU38,+REVENUE!AU38+CAPEX!AU38+'PRE-TAX INCOME'!AU38+'INCOME TAX'!AU38+'COMMUNITY CONTRIBUTIONS'!AU38)</f>
        <v>0</v>
      </c>
      <c r="AV38" s="47" t="n">
        <f aca="false">IF('COMMUNITY CONTRIBUTIONS'!AV38="n/a",REVENUE!AV38+CAPEX!AV38+'PRE-TAX INCOME'!AV38+'INCOME TAX'!AV38,+REVENUE!AV38+CAPEX!AV38+'PRE-TAX INCOME'!AV38+'INCOME TAX'!AV38+'COMMUNITY CONTRIBUTIONS'!AV38)</f>
        <v>0</v>
      </c>
      <c r="AW38" s="47" t="n">
        <f aca="false">IF('COMMUNITY CONTRIBUTIONS'!AW38="n/a",REVENUE!AW38+CAPEX!AW38+'PRE-TAX INCOME'!AW38+'INCOME TAX'!AW38,+REVENUE!AW38+CAPEX!AW38+'PRE-TAX INCOME'!AW38+'INCOME TAX'!AW38+'COMMUNITY CONTRIBUTIONS'!AW38)</f>
        <v>0</v>
      </c>
      <c r="AX38" s="47" t="n">
        <f aca="false">IF('COMMUNITY CONTRIBUTIONS'!AX38="n/a",REVENUE!AX38+CAPEX!AX38+'PRE-TAX INCOME'!AX38+'INCOME TAX'!AX38,+REVENUE!AX38+CAPEX!AX38+'PRE-TAX INCOME'!AX38+'INCOME TAX'!AX38+'COMMUNITY CONTRIBUTIONS'!AX38)</f>
        <v>0</v>
      </c>
      <c r="AY38" s="47" t="n">
        <f aca="false">IF('COMMUNITY CONTRIBUTIONS'!AY38="n/a",REVENUE!AY38+CAPEX!AY38+'PRE-TAX INCOME'!AY38+'INCOME TAX'!AY38,+REVENUE!AY38+CAPEX!AY38+'PRE-TAX INCOME'!AY38+'INCOME TAX'!AY38+'COMMUNITY CONTRIBUTIONS'!AY38)</f>
        <v>0</v>
      </c>
      <c r="AZ38" s="47" t="n">
        <f aca="false">IF('COMMUNITY CONTRIBUTIONS'!AZ38="n/a",REVENUE!AZ38+CAPEX!AZ38+'PRE-TAX INCOME'!AZ38+'INCOME TAX'!AZ38,+REVENUE!AZ38+CAPEX!AZ38+'PRE-TAX INCOME'!AZ38+'INCOME TAX'!AZ38+'COMMUNITY CONTRIBUTIONS'!AZ38)</f>
        <v>0</v>
      </c>
      <c r="BA38" s="47" t="n">
        <f aca="false">IF('COMMUNITY CONTRIBUTIONS'!BA38="n/a",REVENUE!BA38+CAPEX!BA38+'PRE-TAX INCOME'!BA38+'INCOME TAX'!BA38,+REVENUE!BA38+CAPEX!BA38+'PRE-TAX INCOME'!BA38+'INCOME TAX'!BA38+'COMMUNITY CONTRIBUTIONS'!BA38)</f>
        <v>0</v>
      </c>
      <c r="BB38" s="47" t="n">
        <f aca="false">IF('COMMUNITY CONTRIBUTIONS'!BB38="n/a",REVENUE!BB38+CAPEX!BB38+'PRE-TAX INCOME'!BB38+'INCOME TAX'!BB38,+REVENUE!BB38+CAPEX!BB38+'PRE-TAX INCOME'!BB38+'INCOME TAX'!BB38+'COMMUNITY CONTRIBUTIONS'!BB38)</f>
        <v>0</v>
      </c>
      <c r="BC38" s="47" t="n">
        <f aca="false">IF('COMMUNITY CONTRIBUTIONS'!BC38="n/a",REVENUE!BC38+CAPEX!BC38+'PRE-TAX INCOME'!BC38+'INCOME TAX'!BC38,+REVENUE!BC38+CAPEX!BC38+'PRE-TAX INCOME'!BC38+'INCOME TAX'!BC38+'COMMUNITY CONTRIBUTIONS'!BC38)</f>
        <v>0</v>
      </c>
      <c r="BD38" s="47" t="n">
        <f aca="false">IF('COMMUNITY CONTRIBUTIONS'!BD38="n/a",REVENUE!BD38+CAPEX!BD38+'PRE-TAX INCOME'!BD38+'INCOME TAX'!BD38,+REVENUE!BD38+CAPEX!BD38+'PRE-TAX INCOME'!BD38+'INCOME TAX'!BD38+'COMMUNITY CONTRIBUTIONS'!BD38)</f>
        <v>0</v>
      </c>
      <c r="BE38" s="47" t="n">
        <f aca="false">IF('COMMUNITY CONTRIBUTIONS'!BE38="n/a",REVENUE!BE38+CAPEX!BE38+'PRE-TAX INCOME'!BE38+'INCOME TAX'!BE38,+REVENUE!BE38+CAPEX!BE38+'PRE-TAX INCOME'!BE38+'INCOME TAX'!BE38+'COMMUNITY CONTRIBUTIONS'!BE38)</f>
        <v>0</v>
      </c>
      <c r="BF38" s="47" t="n">
        <f aca="false">IF('COMMUNITY CONTRIBUTIONS'!BF38="n/a",REVENUE!BF38+CAPEX!BF38+'PRE-TAX INCOME'!BF38+'INCOME TAX'!BF38,+REVENUE!BF38+CAPEX!BF38+'PRE-TAX INCOME'!BF38+'INCOME TAX'!BF38+'COMMUNITY CONTRIBUTIONS'!BF38)</f>
        <v>0</v>
      </c>
      <c r="BG38" s="47" t="n">
        <f aca="false">IF('COMMUNITY CONTRIBUTIONS'!BG38="n/a",REVENUE!BG38+CAPEX!BG38+'PRE-TAX INCOME'!BG38+'INCOME TAX'!BG38,+REVENUE!BG38+CAPEX!BG38+'PRE-TAX INCOME'!BG38+'INCOME TAX'!BG38+'COMMUNITY CONTRIBUTIONS'!BG38)</f>
        <v>0</v>
      </c>
      <c r="BH38" s="47" t="n">
        <f aca="false">IF('COMMUNITY CONTRIBUTIONS'!BH38="n/a",REVENUE!BH38+CAPEX!BH38+'PRE-TAX INCOME'!BH38+'INCOME TAX'!BH38,+REVENUE!BH38+CAPEX!BH38+'PRE-TAX INCOME'!BH38+'INCOME TAX'!BH38+'COMMUNITY CONTRIBUTIONS'!BH38)</f>
        <v>0</v>
      </c>
      <c r="BI38" s="47" t="n">
        <f aca="false">IF('COMMUNITY CONTRIBUTIONS'!BI38="n/a",REVENUE!BI38+CAPEX!BI38+'PRE-TAX INCOME'!BI38+'INCOME TAX'!BI38,+REVENUE!BI38+CAPEX!BI38+'PRE-TAX INCOME'!BI38+'INCOME TAX'!BI38+'COMMUNITY CONTRIBUTIONS'!BI38)</f>
        <v>0</v>
      </c>
      <c r="BJ38" s="47" t="n">
        <f aca="false">IF('COMMUNITY CONTRIBUTIONS'!BJ38="n/a",REVENUE!BJ38+CAPEX!BJ38+'PRE-TAX INCOME'!BJ38+'INCOME TAX'!BJ38,+REVENUE!BJ38+CAPEX!BJ38+'PRE-TAX INCOME'!BJ38+'INCOME TAX'!BJ38+'COMMUNITY CONTRIBUTIONS'!BJ38)</f>
        <v>0</v>
      </c>
      <c r="BK38" s="47" t="n">
        <f aca="false">IF('COMMUNITY CONTRIBUTIONS'!BK38="n/a",REVENUE!BK38+CAPEX!BK38+'PRE-TAX INCOME'!BK38+'INCOME TAX'!BK38,+REVENUE!BK38+CAPEX!BK38+'PRE-TAX INCOME'!BK38+'INCOME TAX'!BK38+'COMMUNITY CONTRIBUTIONS'!BK38)</f>
        <v>0</v>
      </c>
      <c r="BL38" s="47" t="n">
        <f aca="false">IF('COMMUNITY CONTRIBUTIONS'!BL38="n/a",REVENUE!BL38+CAPEX!BL38+'PRE-TAX INCOME'!BL38+'INCOME TAX'!BL38,+REVENUE!BL38+CAPEX!BL38+'PRE-TAX INCOME'!BL38+'INCOME TAX'!BL38+'COMMUNITY CONTRIBUTIONS'!BL38)</f>
        <v>0</v>
      </c>
      <c r="BM38" s="47" t="n">
        <f aca="false">IF('COMMUNITY CONTRIBUTIONS'!BM38="n/a",REVENUE!BM38+CAPEX!BM38+'PRE-TAX INCOME'!BM38+'INCOME TAX'!BM38,+REVENUE!BM38+CAPEX!BM38+'PRE-TAX INCOME'!BM38+'INCOME TAX'!BM38+'COMMUNITY CONTRIBUTIONS'!BM38)</f>
        <v>0</v>
      </c>
      <c r="BN38" s="47" t="n">
        <f aca="false">IF('COMMUNITY CONTRIBUTIONS'!BN38="n/a",REVENUE!BN38+CAPEX!BN38+'PRE-TAX INCOME'!BN38+'INCOME TAX'!BN38,+REVENUE!BN38+CAPEX!BN38+'PRE-TAX INCOME'!BN38+'INCOME TAX'!BN38+'COMMUNITY CONTRIBUTIONS'!BN38)</f>
        <v>0</v>
      </c>
      <c r="BO38" s="47" t="n">
        <f aca="false">IF('COMMUNITY CONTRIBUTIONS'!BO38="n/a",REVENUE!BO38+CAPEX!BO38+'PRE-TAX INCOME'!BO38+'INCOME TAX'!BO38,+REVENUE!BO38+CAPEX!BO38+'PRE-TAX INCOME'!BO38+'INCOME TAX'!BO38+'COMMUNITY CONTRIBUTIONS'!BO38)</f>
        <v>0</v>
      </c>
      <c r="BP38" s="47" t="n">
        <f aca="false">IF('COMMUNITY CONTRIBUTIONS'!BP38="n/a",REVENUE!BP38+CAPEX!BP38+'PRE-TAX INCOME'!BP38+'INCOME TAX'!BP38,+REVENUE!BP38+CAPEX!BP38+'PRE-TAX INCOME'!BP38+'INCOME TAX'!BP38+'COMMUNITY CONTRIBUTIONS'!BP38)</f>
        <v>0</v>
      </c>
      <c r="BQ38" s="47" t="n">
        <f aca="false">IF('COMMUNITY CONTRIBUTIONS'!BQ38="n/a",REVENUE!BQ38+CAPEX!BQ38+'PRE-TAX INCOME'!BQ38+'INCOME TAX'!BQ38,+REVENUE!BQ38+CAPEX!BQ38+'PRE-TAX INCOME'!BQ38+'INCOME TAX'!BQ38+'COMMUNITY CONTRIBUTIONS'!BQ38)</f>
        <v>0</v>
      </c>
      <c r="BR38" s="47" t="n">
        <f aca="false">IF('COMMUNITY CONTRIBUTIONS'!BR38="n/a",REVENUE!BR38+CAPEX!BR38+'PRE-TAX INCOME'!BR38+'INCOME TAX'!BR38,+REVENUE!BR38+CAPEX!BR38+'PRE-TAX INCOME'!BR38+'INCOME TAX'!BR38+'COMMUNITY CONTRIBUTIONS'!BR38)</f>
        <v>0</v>
      </c>
      <c r="BS38" s="47" t="n">
        <f aca="false">IF('COMMUNITY CONTRIBUTIONS'!BS38="n/a",REVENUE!BS38+CAPEX!BS38+'PRE-TAX INCOME'!BS38+'INCOME TAX'!BS38,+REVENUE!BS38+CAPEX!BS38+'PRE-TAX INCOME'!BS38+'INCOME TAX'!BS38+'COMMUNITY CONTRIBUTIONS'!BS38)</f>
        <v>0</v>
      </c>
      <c r="BT38" s="47" t="n">
        <f aca="false">IF('COMMUNITY CONTRIBUTIONS'!BT38="n/a",REVENUE!BT38+CAPEX!BT38+'PRE-TAX INCOME'!BT38+'INCOME TAX'!BT38,+REVENUE!BT38+CAPEX!BT38+'PRE-TAX INCOME'!BT38+'INCOME TAX'!BT38+'COMMUNITY CONTRIBUTIONS'!BT38)</f>
        <v>0</v>
      </c>
      <c r="BU38" s="47" t="n">
        <f aca="false">IF('COMMUNITY CONTRIBUTIONS'!BU38="n/a",REVENUE!BU38+CAPEX!BU38+'PRE-TAX INCOME'!BU38+'INCOME TAX'!BU38,+REVENUE!BU38+CAPEX!BU38+'PRE-TAX INCOME'!BU38+'INCOME TAX'!BU38+'COMMUNITY CONTRIBUTIONS'!BU38)</f>
        <v>0</v>
      </c>
      <c r="BV38" s="47" t="n">
        <f aca="false">IF('COMMUNITY CONTRIBUTIONS'!BV38="n/a",REVENUE!BV38+CAPEX!BV38+'PRE-TAX INCOME'!BV38+'INCOME TAX'!BV38,+REVENUE!BV38+CAPEX!BV38+'PRE-TAX INCOME'!BV38+'INCOME TAX'!BV38+'COMMUNITY CONTRIBUTIONS'!BV38)</f>
        <v>0</v>
      </c>
      <c r="BW38" s="47" t="n">
        <f aca="false">IF('COMMUNITY CONTRIBUTIONS'!BW38="n/a",REVENUE!BW38+CAPEX!BW38+'PRE-TAX INCOME'!BW38+'INCOME TAX'!BW38,+REVENUE!BW38+CAPEX!BW38+'PRE-TAX INCOME'!BW38+'INCOME TAX'!BW38+'COMMUNITY CONTRIBUTIONS'!BW38)</f>
        <v>0</v>
      </c>
      <c r="BX38" s="47" t="n">
        <f aca="false">IF('COMMUNITY CONTRIBUTIONS'!BX38="n/a",REVENUE!BX38+CAPEX!BX38+'PRE-TAX INCOME'!BX38+'INCOME TAX'!BX38,+REVENUE!BX38+CAPEX!BX38+'PRE-TAX INCOME'!BX38+'INCOME TAX'!BX38+'COMMUNITY CONTRIBUTIONS'!BX38)</f>
        <v>0</v>
      </c>
      <c r="BY38" s="47" t="n">
        <f aca="false">IF('COMMUNITY CONTRIBUTIONS'!BY38="n/a",REVENUE!BY38+CAPEX!BY38+'PRE-TAX INCOME'!BY38+'INCOME TAX'!BY38,+REVENUE!BY38+CAPEX!BY38+'PRE-TAX INCOME'!BY38+'INCOME TAX'!BY38+'COMMUNITY CONTRIBUTIONS'!BY38)</f>
        <v>0</v>
      </c>
      <c r="BZ38" s="47" t="n">
        <f aca="false">IF('COMMUNITY CONTRIBUTIONS'!BZ38="n/a",REVENUE!BZ38+CAPEX!BZ38+'PRE-TAX INCOME'!BZ38+'INCOME TAX'!BZ38,+REVENUE!BZ38+CAPEX!BZ38+'PRE-TAX INCOME'!BZ38+'INCOME TAX'!BZ38+'COMMUNITY CONTRIBUTIONS'!BZ38)</f>
        <v>0</v>
      </c>
      <c r="CA38" s="47" t="n">
        <f aca="false">IF('COMMUNITY CONTRIBUTIONS'!CA38="n/a",REVENUE!CA38+CAPEX!CA38+'PRE-TAX INCOME'!CA38+'INCOME TAX'!CA38,+REVENUE!CA38+CAPEX!CA38+'PRE-TAX INCOME'!CA38+'INCOME TAX'!CA38+'COMMUNITY CONTRIBUTIONS'!CA38)</f>
        <v>0</v>
      </c>
      <c r="CB38" s="47" t="n">
        <f aca="false">IF('COMMUNITY CONTRIBUTIONS'!CB38="n/a",REVENUE!CB38+CAPEX!CB38+'PRE-TAX INCOME'!CB38+'INCOME TAX'!CB38,+REVENUE!CB38+CAPEX!CB38+'PRE-TAX INCOME'!CB38+'INCOME TAX'!CB38+'COMMUNITY CONTRIBUTIONS'!CB38)</f>
        <v>0</v>
      </c>
      <c r="CC38" s="47" t="n">
        <f aca="false">IF('COMMUNITY CONTRIBUTIONS'!CC38="n/a",REVENUE!CC38+CAPEX!CC38+'PRE-TAX INCOME'!CC38+'INCOME TAX'!CC38,+REVENUE!CC38+CAPEX!CC38+'PRE-TAX INCOME'!CC38+'INCOME TAX'!CC38+'COMMUNITY CONTRIBUTIONS'!CC38)</f>
        <v>0</v>
      </c>
      <c r="CD38" s="47" t="n">
        <f aca="false">IF('COMMUNITY CONTRIBUTIONS'!CD38="n/a",REVENUE!CD38+CAPEX!CD38+'PRE-TAX INCOME'!CD38+'INCOME TAX'!CD38,+REVENUE!CD38+CAPEX!CD38+'PRE-TAX INCOME'!CD38+'INCOME TAX'!CD38+'COMMUNITY CONTRIBUTIONS'!CD38)</f>
        <v>0</v>
      </c>
      <c r="CE38" s="47" t="n">
        <f aca="false">IF('COMMUNITY CONTRIBUTIONS'!CE38="n/a",REVENUE!CE38+CAPEX!CE38+'PRE-TAX INCOME'!CE38+'INCOME TAX'!CE38,+REVENUE!CE38+CAPEX!CE38+'PRE-TAX INCOME'!CE38+'INCOME TAX'!CE38+'COMMUNITY CONTRIBUTIONS'!CE38)</f>
        <v>0</v>
      </c>
      <c r="CF38" s="47" t="n">
        <f aca="false">IF('COMMUNITY CONTRIBUTIONS'!CF38="n/a",REVENUE!CF38+CAPEX!CF38+'PRE-TAX INCOME'!CF38+'INCOME TAX'!CF38,+REVENUE!CF38+CAPEX!CF38+'PRE-TAX INCOME'!CF38+'INCOME TAX'!CF38+'COMMUNITY CONTRIBUTIONS'!CF38)</f>
        <v>0</v>
      </c>
      <c r="CG38" s="47" t="n">
        <f aca="false">IF('COMMUNITY CONTRIBUTIONS'!CG38="n/a",REVENUE!CG38+CAPEX!CG38+'PRE-TAX INCOME'!CG38+'INCOME TAX'!CG38,+REVENUE!CG38+CAPEX!CG38+'PRE-TAX INCOME'!CG38+'INCOME TAX'!CG38+'COMMUNITY CONTRIBUTIONS'!CG38)</f>
        <v>0</v>
      </c>
      <c r="CH38" s="47" t="n">
        <f aca="false">IF('COMMUNITY CONTRIBUTIONS'!CH38="n/a",REVENUE!CH38+CAPEX!CH38+'PRE-TAX INCOME'!CH38+'INCOME TAX'!CH38,+REVENUE!CH38+CAPEX!CH38+'PRE-TAX INCOME'!CH38+'INCOME TAX'!CH38+'COMMUNITY CONTRIBUTIONS'!CH38)</f>
        <v>0</v>
      </c>
      <c r="CI38" s="47" t="n">
        <f aca="false">IF('COMMUNITY CONTRIBUTIONS'!CI38="n/a",REVENUE!CI38+CAPEX!CI38+'PRE-TAX INCOME'!CI38+'INCOME TAX'!CI38,+REVENUE!CI38+CAPEX!CI38+'PRE-TAX INCOME'!CI38+'INCOME TAX'!CI38+'COMMUNITY CONTRIBUTIONS'!CI38)</f>
        <v>0</v>
      </c>
      <c r="CJ38" s="47" t="n">
        <f aca="false">IF('COMMUNITY CONTRIBUTIONS'!CJ38="n/a",REVENUE!CJ38+CAPEX!CJ38+'PRE-TAX INCOME'!CJ38+'INCOME TAX'!CJ38,+REVENUE!CJ38+CAPEX!CJ38+'PRE-TAX INCOME'!CJ38+'INCOME TAX'!CJ38+'COMMUNITY CONTRIBUTIONS'!CJ38)</f>
        <v>0</v>
      </c>
      <c r="CK38" s="47" t="n">
        <f aca="false">IF('COMMUNITY CONTRIBUTIONS'!CK38="n/a",REVENUE!CK38+CAPEX!CK38+'PRE-TAX INCOME'!CK38+'INCOME TAX'!CK38,+REVENUE!CK38+CAPEX!CK38+'PRE-TAX INCOME'!CK38+'INCOME TAX'!CK38+'COMMUNITY CONTRIBUTIONS'!CK38)</f>
        <v>0</v>
      </c>
      <c r="CL38" s="47" t="n">
        <f aca="false">IF('COMMUNITY CONTRIBUTIONS'!CL38="n/a",REVENUE!CL38+CAPEX!CL38+'PRE-TAX INCOME'!CL38+'INCOME TAX'!CL38,+REVENUE!CL38+CAPEX!CL38+'PRE-TAX INCOME'!CL38+'INCOME TAX'!CL38+'COMMUNITY CONTRIBUTIONS'!CL38)</f>
        <v>0</v>
      </c>
      <c r="CM38" s="47" t="n">
        <f aca="false">IF('COMMUNITY CONTRIBUTIONS'!CM38="n/a",REVENUE!CM38+CAPEX!CM38+'PRE-TAX INCOME'!CM38+'INCOME TAX'!CM38,+REVENUE!CM38+CAPEX!CM38+'PRE-TAX INCOME'!CM38+'INCOME TAX'!CM38+'COMMUNITY CONTRIBUTIONS'!CM38)</f>
        <v>0</v>
      </c>
      <c r="CN38" s="47" t="n">
        <f aca="false">IF('COMMUNITY CONTRIBUTIONS'!CN38="n/a",REVENUE!CN38+CAPEX!CN38+'PRE-TAX INCOME'!CN38+'INCOME TAX'!CN38,+REVENUE!CN38+CAPEX!CN38+'PRE-TAX INCOME'!CN38+'INCOME TAX'!CN38+'COMMUNITY CONTRIBUTIONS'!CN38)</f>
        <v>0</v>
      </c>
      <c r="CO38" s="47" t="n">
        <f aca="false">IF('COMMUNITY CONTRIBUTIONS'!CO38="n/a",REVENUE!CO38+CAPEX!CO38+'PRE-TAX INCOME'!CO38+'INCOME TAX'!CO38,+REVENUE!CO38+CAPEX!CO38+'PRE-TAX INCOME'!CO38+'INCOME TAX'!CO38+'COMMUNITY CONTRIBUTIONS'!CO38)</f>
        <v>0</v>
      </c>
      <c r="CP38" s="47" t="n">
        <f aca="false">IF('COMMUNITY CONTRIBUTIONS'!CP38="n/a",REVENUE!CP38+CAPEX!CP38+'PRE-TAX INCOME'!CP38+'INCOME TAX'!CP38,+REVENUE!CP38+CAPEX!CP38+'PRE-TAX INCOME'!CP38+'INCOME TAX'!CP38+'COMMUNITY CONTRIBUTIONS'!CP38)</f>
        <v>0</v>
      </c>
      <c r="CQ38" s="47" t="n">
        <f aca="false">IF('COMMUNITY CONTRIBUTIONS'!CQ38="n/a",REVENUE!CQ38+CAPEX!CQ38+'PRE-TAX INCOME'!CQ38+'INCOME TAX'!CQ38,+REVENUE!CQ38+CAPEX!CQ38+'PRE-TAX INCOME'!CQ38+'INCOME TAX'!CQ38+'COMMUNITY CONTRIBUTIONS'!CQ38)</f>
        <v>0</v>
      </c>
      <c r="CR38" s="47" t="n">
        <f aca="false">IF('COMMUNITY CONTRIBUTIONS'!CR38="n/a",REVENUE!CR38+CAPEX!CR38+'PRE-TAX INCOME'!CR38+'INCOME TAX'!CR38,+REVENUE!CR38+CAPEX!CR38+'PRE-TAX INCOME'!CR38+'INCOME TAX'!CR38+'COMMUNITY CONTRIBUTIONS'!CR38)</f>
        <v>0</v>
      </c>
      <c r="CS38" s="47" t="n">
        <f aca="false">IF('COMMUNITY CONTRIBUTIONS'!CS38="n/a",REVENUE!CS38+CAPEX!CS38+'PRE-TAX INCOME'!CS38+'INCOME TAX'!CS38,+REVENUE!CS38+CAPEX!CS38+'PRE-TAX INCOME'!CS38+'INCOME TAX'!CS38+'COMMUNITY CONTRIBUTIONS'!CS38)</f>
        <v>0</v>
      </c>
      <c r="CT38" s="47" t="n">
        <f aca="false">IF('COMMUNITY CONTRIBUTIONS'!CT38="n/a",REVENUE!CT38+CAPEX!CT38+'PRE-TAX INCOME'!CT38+'INCOME TAX'!CT38,+REVENUE!CT38+CAPEX!CT38+'PRE-TAX INCOME'!CT38+'INCOME TAX'!CT38+'COMMUNITY CONTRIBUTIONS'!CT38)</f>
        <v>0</v>
      </c>
      <c r="CU38" s="47" t="n">
        <f aca="false">IF('COMMUNITY CONTRIBUTIONS'!CU38="n/a",REVENUE!CU38+CAPEX!CU38+'PRE-TAX INCOME'!CU38+'INCOME TAX'!CU38,+REVENUE!CU38+CAPEX!CU38+'PRE-TAX INCOME'!CU38+'INCOME TAX'!CU38+'COMMUNITY CONTRIBUTIONS'!CU38)</f>
        <v>0</v>
      </c>
      <c r="CV38" s="47" t="n">
        <f aca="false">IF('COMMUNITY CONTRIBUTIONS'!CV38="n/a",REVENUE!CV38+CAPEX!CV38+'PRE-TAX INCOME'!CV38+'INCOME TAX'!CV38,+REVENUE!CV38+CAPEX!CV38+'PRE-TAX INCOME'!CV38+'INCOME TAX'!CV38+'COMMUNITY CONTRIBUTIONS'!CV38)</f>
        <v>0</v>
      </c>
      <c r="CW38" s="47" t="n">
        <f aca="false">IF('COMMUNITY CONTRIBUTIONS'!CW38="n/a",REVENUE!CW38+CAPEX!CW38+'PRE-TAX INCOME'!CW38+'INCOME TAX'!CW38,+REVENUE!CW38+CAPEX!CW38+'PRE-TAX INCOME'!CW38+'INCOME TAX'!CW38+'COMMUNITY CONTRIBUTIONS'!CW38)</f>
        <v>0</v>
      </c>
      <c r="CX38" s="47" t="n">
        <f aca="false">IF('COMMUNITY CONTRIBUTIONS'!CX38="n/a",REVENUE!CX38+CAPEX!CX38+'PRE-TAX INCOME'!CX38+'INCOME TAX'!CX38,+REVENUE!CX38+CAPEX!CX38+'PRE-TAX INCOME'!CX38+'INCOME TAX'!CX38+'COMMUNITY CONTRIBUTIONS'!CX38)</f>
        <v>0</v>
      </c>
      <c r="CY38" s="47" t="n">
        <f aca="false">IF('COMMUNITY CONTRIBUTIONS'!CY38="n/a",REVENUE!CY38+CAPEX!CY38+'PRE-TAX INCOME'!CY38+'INCOME TAX'!CY38,+REVENUE!CY38+CAPEX!CY38+'PRE-TAX INCOME'!CY38+'INCOME TAX'!CY38+'COMMUNITY CONTRIBUTIONS'!CY38)</f>
        <v>0</v>
      </c>
      <c r="CZ38" s="47" t="n">
        <f aca="false">IF('COMMUNITY CONTRIBUTIONS'!CZ38="n/a",REVENUE!CZ38+CAPEX!CZ38+'PRE-TAX INCOME'!CZ38+'INCOME TAX'!CZ38,+REVENUE!CZ38+CAPEX!CZ38+'PRE-TAX INCOME'!CZ38+'INCOME TAX'!CZ38+'COMMUNITY CONTRIBUTIONS'!CZ38)</f>
        <v>0</v>
      </c>
      <c r="DA38" s="47" t="n">
        <f aca="false">IF('COMMUNITY CONTRIBUTIONS'!DA38="n/a",REVENUE!DA38+CAPEX!DA38+'PRE-TAX INCOME'!DA38+'INCOME TAX'!DA38,+REVENUE!DA38+CAPEX!DA38+'PRE-TAX INCOME'!DA38+'INCOME TAX'!DA38+'COMMUNITY CONTRIBUTIONS'!DA38)</f>
        <v>0</v>
      </c>
      <c r="DB38" s="47" t="n">
        <f aca="false">IF('COMMUNITY CONTRIBUTIONS'!DB38="n/a",REVENUE!DB38+CAPEX!DB38+'PRE-TAX INCOME'!DB38+'INCOME TAX'!DB38,+REVENUE!DB38+CAPEX!DB38+'PRE-TAX INCOME'!DB38+'INCOME TAX'!DB38+'COMMUNITY CONTRIBUTIONS'!DB38)</f>
        <v>0</v>
      </c>
      <c r="DC38" s="47" t="n">
        <f aca="false">IF('COMMUNITY CONTRIBUTIONS'!DC38="n/a",REVENUE!DC38+CAPEX!DC38+'PRE-TAX INCOME'!DC38+'INCOME TAX'!DC38,+REVENUE!DC38+CAPEX!DC38+'PRE-TAX INCOME'!DC38+'INCOME TAX'!DC38+'COMMUNITY CONTRIBUTIONS'!DC38)</f>
        <v>0</v>
      </c>
      <c r="DD38" s="47" t="n">
        <f aca="false">IF('COMMUNITY CONTRIBUTIONS'!DD38="n/a",REVENUE!DD38+CAPEX!DD38+'PRE-TAX INCOME'!DD38+'INCOME TAX'!DD38,+REVENUE!DD38+CAPEX!DD38+'PRE-TAX INCOME'!DD38+'INCOME TAX'!DD38+'COMMUNITY CONTRIBUTIONS'!DD38)</f>
        <v>0</v>
      </c>
      <c r="DE38" s="47" t="n">
        <f aca="false">IF('COMMUNITY CONTRIBUTIONS'!DE38="n/a",REVENUE!DE38+CAPEX!DE38+'PRE-TAX INCOME'!DE38+'INCOME TAX'!DE38,+REVENUE!DE38+CAPEX!DE38+'PRE-TAX INCOME'!DE38+'INCOME TAX'!DE38+'COMMUNITY CONTRIBUTIONS'!DE38)</f>
        <v>0</v>
      </c>
      <c r="DF38" s="47" t="n">
        <f aca="false">IF('COMMUNITY CONTRIBUTIONS'!DF38="n/a",REVENUE!DF38+CAPEX!DF38+'PRE-TAX INCOME'!DF38+'INCOME TAX'!DF38,+REVENUE!DF38+CAPEX!DF38+'PRE-TAX INCOME'!DF38+'INCOME TAX'!DF38+'COMMUNITY CONTRIBUTIONS'!DF38)</f>
        <v>0</v>
      </c>
      <c r="DG38" s="47" t="n">
        <f aca="false">IF('COMMUNITY CONTRIBUTIONS'!DG38="n/a",REVENUE!DG38+CAPEX!DG38+'PRE-TAX INCOME'!DG38+'INCOME TAX'!DG38,+REVENUE!DG38+CAPEX!DG38+'PRE-TAX INCOME'!DG38+'INCOME TAX'!DG38+'COMMUNITY CONTRIBUTIONS'!DG38)</f>
        <v>0</v>
      </c>
      <c r="DH38" s="47" t="n">
        <f aca="false">IF('COMMUNITY CONTRIBUTIONS'!DH38="n/a",REVENUE!DH38+CAPEX!DH38+'PRE-TAX INCOME'!DH38+'INCOME TAX'!DH38,+REVENUE!DH38+CAPEX!DH38+'PRE-TAX INCOME'!DH38+'INCOME TAX'!DH38+'COMMUNITY CONTRIBUTIONS'!DH38)</f>
        <v>0</v>
      </c>
      <c r="DI38" s="47" t="n">
        <f aca="false">IF('COMMUNITY CONTRIBUTIONS'!DI38="n/a",REVENUE!DI38+CAPEX!DI38+'PRE-TAX INCOME'!DI38+'INCOME TAX'!DI38,+REVENUE!DI38+CAPEX!DI38+'PRE-TAX INCOME'!DI38+'INCOME TAX'!DI38+'COMMUNITY CONTRIBUTIONS'!DI38)</f>
        <v>0</v>
      </c>
      <c r="DJ38" s="47" t="n">
        <f aca="false">IF('COMMUNITY CONTRIBUTIONS'!DJ38="n/a",REVENUE!DJ38+CAPEX!DJ38+'PRE-TAX INCOME'!DJ38+'INCOME TAX'!DJ38,+REVENUE!DJ38+CAPEX!DJ38+'PRE-TAX INCOME'!DJ38+'INCOME TAX'!DJ38+'COMMUNITY CONTRIBUTIONS'!DJ38)</f>
        <v>0</v>
      </c>
      <c r="DK38" s="47" t="n">
        <f aca="false">IF('COMMUNITY CONTRIBUTIONS'!DK38="n/a",REVENUE!DK38+CAPEX!DK38+'PRE-TAX INCOME'!DK38+'INCOME TAX'!DK38,+REVENUE!DK38+CAPEX!DK38+'PRE-TAX INCOME'!DK38+'INCOME TAX'!DK38+'COMMUNITY CONTRIBUTIONS'!DK38)</f>
        <v>0</v>
      </c>
      <c r="DL38" s="47" t="n">
        <f aca="false">IF('COMMUNITY CONTRIBUTIONS'!DL38="n/a",REVENUE!DL38+CAPEX!DL38+'PRE-TAX INCOME'!DL38+'INCOME TAX'!DL38,+REVENUE!DL38+CAPEX!DL38+'PRE-TAX INCOME'!DL38+'INCOME TAX'!DL38+'COMMUNITY CONTRIBUTIONS'!DL38)</f>
        <v>0</v>
      </c>
      <c r="DM38" s="47" t="n">
        <f aca="false">IF('COMMUNITY CONTRIBUTIONS'!DM38="n/a",REVENUE!DM38+CAPEX!DM38+'PRE-TAX INCOME'!DM38+'INCOME TAX'!DM38,+REVENUE!DM38+CAPEX!DM38+'PRE-TAX INCOME'!DM38+'INCOME TAX'!DM38+'COMMUNITY CONTRIBUTIONS'!DM38)</f>
        <v>0</v>
      </c>
      <c r="DN38" s="47" t="n">
        <f aca="false">IF('COMMUNITY CONTRIBUTIONS'!DN38="n/a",REVENUE!DN38+CAPEX!DN38+'PRE-TAX INCOME'!DN38+'INCOME TAX'!DN38,+REVENUE!DN38+CAPEX!DN38+'PRE-TAX INCOME'!DN38+'INCOME TAX'!DN38+'COMMUNITY CONTRIBUTIONS'!DN38)</f>
        <v>0</v>
      </c>
      <c r="DO38" s="47" t="n">
        <f aca="false">IF('COMMUNITY CONTRIBUTIONS'!DO38="n/a",REVENUE!DO38+CAPEX!DO38+'PRE-TAX INCOME'!DO38+'INCOME TAX'!DO38,+REVENUE!DO38+CAPEX!DO38+'PRE-TAX INCOME'!DO38+'INCOME TAX'!DO38+'COMMUNITY CONTRIBUTIONS'!DO38)</f>
        <v>0</v>
      </c>
      <c r="DP38" s="47" t="n">
        <f aca="false">IF('COMMUNITY CONTRIBUTIONS'!DP38="n/a",REVENUE!DP38+CAPEX!DP38+'PRE-TAX INCOME'!DP38+'INCOME TAX'!DP38,+REVENUE!DP38+CAPEX!DP38+'PRE-TAX INCOME'!DP38+'INCOME TAX'!DP38+'COMMUNITY CONTRIBUTIONS'!DP38)</f>
        <v>0</v>
      </c>
      <c r="DQ38" s="47" t="n">
        <f aca="false">IF('COMMUNITY CONTRIBUTIONS'!DQ38="n/a",REVENUE!DQ38+CAPEX!DQ38+'PRE-TAX INCOME'!DQ38+'INCOME TAX'!DQ38,+REVENUE!DQ38+CAPEX!DQ38+'PRE-TAX INCOME'!DQ38+'INCOME TAX'!DQ38+'COMMUNITY CONTRIBUTIONS'!DQ38)</f>
        <v>0</v>
      </c>
      <c r="DR38" s="47" t="n">
        <f aca="false">IF('COMMUNITY CONTRIBUTIONS'!DR38="n/a",REVENUE!DR38+CAPEX!DR38+'PRE-TAX INCOME'!DR38+'INCOME TAX'!DR38,+REVENUE!DR38+CAPEX!DR38+'PRE-TAX INCOME'!DR38+'INCOME TAX'!DR38+'COMMUNITY CONTRIBUTIONS'!DR38)</f>
        <v>0</v>
      </c>
      <c r="DS38" s="47" t="n">
        <f aca="false">IF('COMMUNITY CONTRIBUTIONS'!DS38="n/a",REVENUE!DS38+CAPEX!DS38+'PRE-TAX INCOME'!DS38+'INCOME TAX'!DS38,+REVENUE!DS38+CAPEX!DS38+'PRE-TAX INCOME'!DS38+'INCOME TAX'!DS38+'COMMUNITY CONTRIBUTIONS'!DS38)</f>
        <v>0</v>
      </c>
      <c r="DT38" s="47" t="n">
        <f aca="false">IF('COMMUNITY CONTRIBUTIONS'!DT38="n/a",REVENUE!DT38+CAPEX!DT38+'PRE-TAX INCOME'!DT38+'INCOME TAX'!DT38,+REVENUE!DT38+CAPEX!DT38+'PRE-TAX INCOME'!DT38+'INCOME TAX'!DT38+'COMMUNITY CONTRIBUTIONS'!DT38)</f>
        <v>0</v>
      </c>
      <c r="DU38" s="47" t="n">
        <f aca="false">IF('COMMUNITY CONTRIBUTIONS'!DU38="n/a",REVENUE!DU38+CAPEX!DU38+'PRE-TAX INCOME'!DU38+'INCOME TAX'!DU38,+REVENUE!DU38+CAPEX!DU38+'PRE-TAX INCOME'!DU38+'INCOME TAX'!DU38+'COMMUNITY CONTRIBUTIONS'!DU38)</f>
        <v>0</v>
      </c>
      <c r="DV38" s="47" t="n">
        <f aca="false">IF('COMMUNITY CONTRIBUTIONS'!DV38="n/a",REVENUE!DV38+CAPEX!DV38+'PRE-TAX INCOME'!DV38+'INCOME TAX'!DV38,+REVENUE!DV38+CAPEX!DV38+'PRE-TAX INCOME'!DV38+'INCOME TAX'!DV38+'COMMUNITY CONTRIBUTIONS'!DV38)</f>
        <v>0</v>
      </c>
      <c r="DW38" s="47" t="n">
        <f aca="false">IF('COMMUNITY CONTRIBUTIONS'!DW38="n/a",REVENUE!DW38+CAPEX!DW38+'PRE-TAX INCOME'!DW38+'INCOME TAX'!DW38,+REVENUE!DW38+CAPEX!DW38+'PRE-TAX INCOME'!DW38+'INCOME TAX'!DW38+'COMMUNITY CONTRIBUTIONS'!DW38)</f>
        <v>0</v>
      </c>
    </row>
    <row r="39" customFormat="false" ht="15.75" hidden="false" customHeight="false" outlineLevel="0" collapsed="false">
      <c r="A39" s="16" t="n">
        <f aca="false">+COUNTRIES!A39</f>
        <v>35</v>
      </c>
      <c r="B39" s="16" t="str">
        <f aca="false">+COUNTRIES!B39</f>
        <v>Burundi</v>
      </c>
      <c r="C39" s="35" t="n">
        <f aca="false">SUM(D39:DW39)</f>
        <v>0</v>
      </c>
      <c r="D39" s="47" t="n">
        <f aca="false">IF('COMMUNITY CONTRIBUTIONS'!D39="n/a",REVENUE!D39+CAPEX!D39+'PRE-TAX INCOME'!D39+'INCOME TAX'!D39,+REVENUE!D39+CAPEX!D39+'PRE-TAX INCOME'!D39+'INCOME TAX'!D39+'COMMUNITY CONTRIBUTIONS'!D39)</f>
        <v>0</v>
      </c>
      <c r="E39" s="47" t="n">
        <f aca="false">IF('COMMUNITY CONTRIBUTIONS'!E39="n/a",REVENUE!E39+CAPEX!E39+'PRE-TAX INCOME'!E39+'INCOME TAX'!E39,+REVENUE!E39+CAPEX!E39+'PRE-TAX INCOME'!E39+'INCOME TAX'!E39+'COMMUNITY CONTRIBUTIONS'!E39)</f>
        <v>0</v>
      </c>
      <c r="F39" s="47" t="n">
        <f aca="false">IF('COMMUNITY CONTRIBUTIONS'!F39="n/a",REVENUE!F39+CAPEX!F39+'PRE-TAX INCOME'!F39+'INCOME TAX'!F39,+REVENUE!F39+CAPEX!F39+'PRE-TAX INCOME'!F39+'INCOME TAX'!F39+'COMMUNITY CONTRIBUTIONS'!F39)</f>
        <v>0</v>
      </c>
      <c r="G39" s="47" t="n">
        <f aca="false">IF('COMMUNITY CONTRIBUTIONS'!G39="n/a",REVENUE!G39+CAPEX!G39+'PRE-TAX INCOME'!G39+'INCOME TAX'!G39,+REVENUE!G39+CAPEX!G39+'PRE-TAX INCOME'!G39+'INCOME TAX'!G39+'COMMUNITY CONTRIBUTIONS'!G39)</f>
        <v>0</v>
      </c>
      <c r="H39" s="47" t="n">
        <f aca="false">IF('COMMUNITY CONTRIBUTIONS'!H39="n/a",REVENUE!H39+CAPEX!H39+'PRE-TAX INCOME'!H39+'INCOME TAX'!H39,+REVENUE!H39+CAPEX!H39+'PRE-TAX INCOME'!H39+'INCOME TAX'!H39+'COMMUNITY CONTRIBUTIONS'!H39)</f>
        <v>0</v>
      </c>
      <c r="I39" s="47" t="n">
        <f aca="false">IF('COMMUNITY CONTRIBUTIONS'!I39="n/a",REVENUE!I39+CAPEX!I39+'PRE-TAX INCOME'!I39+'INCOME TAX'!I39,+REVENUE!I39+CAPEX!I39+'PRE-TAX INCOME'!I39+'INCOME TAX'!I39+'COMMUNITY CONTRIBUTIONS'!I39)</f>
        <v>0</v>
      </c>
      <c r="J39" s="47" t="n">
        <f aca="false">IF('COMMUNITY CONTRIBUTIONS'!J39="n/a",REVENUE!J39+CAPEX!J39+'PRE-TAX INCOME'!J39+'INCOME TAX'!J39,+REVENUE!J39+CAPEX!J39+'PRE-TAX INCOME'!J39+'INCOME TAX'!J39+'COMMUNITY CONTRIBUTIONS'!J39)</f>
        <v>0</v>
      </c>
      <c r="K39" s="47" t="n">
        <f aca="false">IF('COMMUNITY CONTRIBUTIONS'!K39="n/a",REVENUE!K39+CAPEX!K39+'PRE-TAX INCOME'!K39+'INCOME TAX'!K39,+REVENUE!K39+CAPEX!K39+'PRE-TAX INCOME'!K39+'INCOME TAX'!K39+'COMMUNITY CONTRIBUTIONS'!K39)</f>
        <v>0</v>
      </c>
      <c r="L39" s="47" t="n">
        <f aca="false">IF('COMMUNITY CONTRIBUTIONS'!L39="n/a",REVENUE!L39+CAPEX!L39+'PRE-TAX INCOME'!L39+'INCOME TAX'!L39,+REVENUE!L39+CAPEX!L39+'PRE-TAX INCOME'!L39+'INCOME TAX'!L39+'COMMUNITY CONTRIBUTIONS'!L39)</f>
        <v>0</v>
      </c>
      <c r="M39" s="47" t="n">
        <f aca="false">IF('COMMUNITY CONTRIBUTIONS'!M39="n/a",REVENUE!M39+CAPEX!M39+'PRE-TAX INCOME'!M39+'INCOME TAX'!M39,+REVENUE!M39+CAPEX!M39+'PRE-TAX INCOME'!M39+'INCOME TAX'!M39+'COMMUNITY CONTRIBUTIONS'!M39)</f>
        <v>0</v>
      </c>
      <c r="N39" s="47" t="n">
        <f aca="false">IF('COMMUNITY CONTRIBUTIONS'!N39="n/a",REVENUE!N39+CAPEX!N39+'PRE-TAX INCOME'!N39+'INCOME TAX'!N39,+REVENUE!N39+CAPEX!N39+'PRE-TAX INCOME'!N39+'INCOME TAX'!N39+'COMMUNITY CONTRIBUTIONS'!N39)</f>
        <v>0</v>
      </c>
      <c r="O39" s="47" t="n">
        <f aca="false">IF('COMMUNITY CONTRIBUTIONS'!O39="n/a",REVENUE!O39+CAPEX!O39+'PRE-TAX INCOME'!O39+'INCOME TAX'!O39,+REVENUE!O39+CAPEX!O39+'PRE-TAX INCOME'!O39+'INCOME TAX'!O39+'COMMUNITY CONTRIBUTIONS'!O39)</f>
        <v>0</v>
      </c>
      <c r="P39" s="47" t="n">
        <f aca="false">IF('COMMUNITY CONTRIBUTIONS'!P39="n/a",REVENUE!P39+CAPEX!P39+'PRE-TAX INCOME'!P39+'INCOME TAX'!P39,+REVENUE!P39+CAPEX!P39+'PRE-TAX INCOME'!P39+'INCOME TAX'!P39+'COMMUNITY CONTRIBUTIONS'!P39)</f>
        <v>0</v>
      </c>
      <c r="Q39" s="47" t="n">
        <f aca="false">IF('COMMUNITY CONTRIBUTIONS'!Q39="n/a",REVENUE!Q39+CAPEX!Q39+'PRE-TAX INCOME'!Q39+'INCOME TAX'!Q39,+REVENUE!Q39+CAPEX!Q39+'PRE-TAX INCOME'!Q39+'INCOME TAX'!Q39+'COMMUNITY CONTRIBUTIONS'!Q39)</f>
        <v>0</v>
      </c>
      <c r="R39" s="47" t="n">
        <f aca="false">IF('COMMUNITY CONTRIBUTIONS'!R39="n/a",REVENUE!R39+CAPEX!R39+'PRE-TAX INCOME'!R39+'INCOME TAX'!R39,+REVENUE!R39+CAPEX!R39+'PRE-TAX INCOME'!R39+'INCOME TAX'!R39+'COMMUNITY CONTRIBUTIONS'!R39)</f>
        <v>0</v>
      </c>
      <c r="S39" s="47" t="n">
        <f aca="false">IF('COMMUNITY CONTRIBUTIONS'!S39="n/a",REVENUE!S39+CAPEX!S39+'PRE-TAX INCOME'!S39+'INCOME TAX'!S39,+REVENUE!S39+CAPEX!S39+'PRE-TAX INCOME'!S39+'INCOME TAX'!S39+'COMMUNITY CONTRIBUTIONS'!S39)</f>
        <v>0</v>
      </c>
      <c r="T39" s="47" t="n">
        <f aca="false">IF('COMMUNITY CONTRIBUTIONS'!T39="n/a",REVENUE!T39+CAPEX!T39+'PRE-TAX INCOME'!T39+'INCOME TAX'!T39,+REVENUE!T39+CAPEX!T39+'PRE-TAX INCOME'!T39+'INCOME TAX'!T39+'COMMUNITY CONTRIBUTIONS'!T39)</f>
        <v>0</v>
      </c>
      <c r="U39" s="47" t="n">
        <f aca="false">IF('COMMUNITY CONTRIBUTIONS'!U39="n/a",REVENUE!U39+CAPEX!U39+'PRE-TAX INCOME'!U39+'INCOME TAX'!U39,+REVENUE!U39+CAPEX!U39+'PRE-TAX INCOME'!U39+'INCOME TAX'!U39+'COMMUNITY CONTRIBUTIONS'!U39)</f>
        <v>0</v>
      </c>
      <c r="V39" s="47" t="n">
        <f aca="false">IF('COMMUNITY CONTRIBUTIONS'!V39="n/a",REVENUE!V39+CAPEX!V39+'PRE-TAX INCOME'!V39+'INCOME TAX'!V39,+REVENUE!V39+CAPEX!V39+'PRE-TAX INCOME'!V39+'INCOME TAX'!V39+'COMMUNITY CONTRIBUTIONS'!V39)</f>
        <v>0</v>
      </c>
      <c r="W39" s="47" t="n">
        <f aca="false">IF('COMMUNITY CONTRIBUTIONS'!W39="n/a",REVENUE!W39+CAPEX!W39+'PRE-TAX INCOME'!W39+'INCOME TAX'!W39,+REVENUE!W39+CAPEX!W39+'PRE-TAX INCOME'!W39+'INCOME TAX'!W39+'COMMUNITY CONTRIBUTIONS'!W39)</f>
        <v>0</v>
      </c>
      <c r="X39" s="47" t="n">
        <f aca="false">IF('COMMUNITY CONTRIBUTIONS'!X39="n/a",REVENUE!X39+CAPEX!X39+'PRE-TAX INCOME'!X39+'INCOME TAX'!X39,+REVENUE!X39+CAPEX!X39+'PRE-TAX INCOME'!X39+'INCOME TAX'!X39+'COMMUNITY CONTRIBUTIONS'!X39)</f>
        <v>0</v>
      </c>
      <c r="Y39" s="47" t="n">
        <f aca="false">IF('COMMUNITY CONTRIBUTIONS'!Y39="n/a",REVENUE!Y39+CAPEX!Y39+'PRE-TAX INCOME'!Y39+'INCOME TAX'!Y39,+REVENUE!Y39+CAPEX!Y39+'PRE-TAX INCOME'!Y39+'INCOME TAX'!Y39+'COMMUNITY CONTRIBUTIONS'!Y39)</f>
        <v>0</v>
      </c>
      <c r="Z39" s="47" t="n">
        <f aca="false">IF('COMMUNITY CONTRIBUTIONS'!Z39="n/a",REVENUE!Z39+CAPEX!Z39+'PRE-TAX INCOME'!Z39+'INCOME TAX'!Z39,+REVENUE!Z39+CAPEX!Z39+'PRE-TAX INCOME'!Z39+'INCOME TAX'!Z39+'COMMUNITY CONTRIBUTIONS'!Z39)</f>
        <v>0</v>
      </c>
      <c r="AA39" s="47" t="n">
        <f aca="false">IF('COMMUNITY CONTRIBUTIONS'!AA39="n/a",REVENUE!AA39+CAPEX!AA39+'PRE-TAX INCOME'!AA39+'INCOME TAX'!AA39,+REVENUE!AA39+CAPEX!AA39+'PRE-TAX INCOME'!AA39+'INCOME TAX'!AA39+'COMMUNITY CONTRIBUTIONS'!AA39)</f>
        <v>0</v>
      </c>
      <c r="AB39" s="47" t="n">
        <f aca="false">IF('COMMUNITY CONTRIBUTIONS'!AB39="n/a",REVENUE!AB39+CAPEX!AB39+'PRE-TAX INCOME'!AB39+'INCOME TAX'!AB39,+REVENUE!AB39+CAPEX!AB39+'PRE-TAX INCOME'!AB39+'INCOME TAX'!AB39+'COMMUNITY CONTRIBUTIONS'!AB39)</f>
        <v>0</v>
      </c>
      <c r="AC39" s="47" t="n">
        <f aca="false">IF('COMMUNITY CONTRIBUTIONS'!AC39="n/a",REVENUE!AC39+CAPEX!AC39+'PRE-TAX INCOME'!AC39+'INCOME TAX'!AC39,+REVENUE!AC39+CAPEX!AC39+'PRE-TAX INCOME'!AC39+'INCOME TAX'!AC39+'COMMUNITY CONTRIBUTIONS'!AC39)</f>
        <v>0</v>
      </c>
      <c r="AD39" s="47" t="n">
        <f aca="false">IF('COMMUNITY CONTRIBUTIONS'!AD39="n/a",REVENUE!AD39+CAPEX!AD39+'PRE-TAX INCOME'!AD39+'INCOME TAX'!AD39,+REVENUE!AD39+CAPEX!AD39+'PRE-TAX INCOME'!AD39+'INCOME TAX'!AD39+'COMMUNITY CONTRIBUTIONS'!AD39)</f>
        <v>0</v>
      </c>
      <c r="AE39" s="47" t="n">
        <f aca="false">IF('COMMUNITY CONTRIBUTIONS'!AE39="n/a",REVENUE!AE39+CAPEX!AE39+'PRE-TAX INCOME'!AE39+'INCOME TAX'!AE39,+REVENUE!AE39+CAPEX!AE39+'PRE-TAX INCOME'!AE39+'INCOME TAX'!AE39+'COMMUNITY CONTRIBUTIONS'!AE39)</f>
        <v>0</v>
      </c>
      <c r="AF39" s="47" t="n">
        <f aca="false">IF('COMMUNITY CONTRIBUTIONS'!AF39="n/a",REVENUE!AF39+CAPEX!AF39+'PRE-TAX INCOME'!AF39+'INCOME TAX'!AF39,+REVENUE!AF39+CAPEX!AF39+'PRE-TAX INCOME'!AF39+'INCOME TAX'!AF39+'COMMUNITY CONTRIBUTIONS'!AF39)</f>
        <v>0</v>
      </c>
      <c r="AG39" s="47" t="n">
        <f aca="false">IF('COMMUNITY CONTRIBUTIONS'!AG39="n/a",REVENUE!AG39+CAPEX!AG39+'PRE-TAX INCOME'!AG39+'INCOME TAX'!AG39,+REVENUE!AG39+CAPEX!AG39+'PRE-TAX INCOME'!AG39+'INCOME TAX'!AG39+'COMMUNITY CONTRIBUTIONS'!AG39)</f>
        <v>0</v>
      </c>
      <c r="AH39" s="47" t="n">
        <f aca="false">IF('COMMUNITY CONTRIBUTIONS'!AH39="n/a",REVENUE!AH39+CAPEX!AH39+'PRE-TAX INCOME'!AH39+'INCOME TAX'!AH39,+REVENUE!AH39+CAPEX!AH39+'PRE-TAX INCOME'!AH39+'INCOME TAX'!AH39+'COMMUNITY CONTRIBUTIONS'!AH39)</f>
        <v>0</v>
      </c>
      <c r="AI39" s="47" t="n">
        <f aca="false">IF('COMMUNITY CONTRIBUTIONS'!AI39="n/a",REVENUE!AI39+CAPEX!AI39+'PRE-TAX INCOME'!AI39+'INCOME TAX'!AI39,+REVENUE!AI39+CAPEX!AI39+'PRE-TAX INCOME'!AI39+'INCOME TAX'!AI39+'COMMUNITY CONTRIBUTIONS'!AI39)</f>
        <v>0</v>
      </c>
      <c r="AJ39" s="47" t="n">
        <f aca="false">IF('COMMUNITY CONTRIBUTIONS'!AJ39="n/a",REVENUE!AJ39+CAPEX!AJ39+'PRE-TAX INCOME'!AJ39+'INCOME TAX'!AJ39,+REVENUE!AJ39+CAPEX!AJ39+'PRE-TAX INCOME'!AJ39+'INCOME TAX'!AJ39+'COMMUNITY CONTRIBUTIONS'!AJ39)</f>
        <v>0</v>
      </c>
      <c r="AK39" s="47" t="n">
        <f aca="false">IF('COMMUNITY CONTRIBUTIONS'!AK39="n/a",REVENUE!AK39+CAPEX!AK39+'PRE-TAX INCOME'!AK39+'INCOME TAX'!AK39,+REVENUE!AK39+CAPEX!AK39+'PRE-TAX INCOME'!AK39+'INCOME TAX'!AK39+'COMMUNITY CONTRIBUTIONS'!AK39)</f>
        <v>0</v>
      </c>
      <c r="AL39" s="47" t="n">
        <f aca="false">IF('COMMUNITY CONTRIBUTIONS'!AL39="n/a",REVENUE!AL39+CAPEX!AL39+'PRE-TAX INCOME'!AL39+'INCOME TAX'!AL39,+REVENUE!AL39+CAPEX!AL39+'PRE-TAX INCOME'!AL39+'INCOME TAX'!AL39+'COMMUNITY CONTRIBUTIONS'!AL39)</f>
        <v>0</v>
      </c>
      <c r="AM39" s="47" t="n">
        <f aca="false">IF('COMMUNITY CONTRIBUTIONS'!AM39="n/a",REVENUE!AM39+CAPEX!AM39+'PRE-TAX INCOME'!AM39+'INCOME TAX'!AM39,+REVENUE!AM39+CAPEX!AM39+'PRE-TAX INCOME'!AM39+'INCOME TAX'!AM39+'COMMUNITY CONTRIBUTIONS'!AM39)</f>
        <v>0</v>
      </c>
      <c r="AN39" s="47" t="n">
        <f aca="false">IF('COMMUNITY CONTRIBUTIONS'!AN39="n/a",REVENUE!AN39+CAPEX!AN39+'PRE-TAX INCOME'!AN39+'INCOME TAX'!AN39,+REVENUE!AN39+CAPEX!AN39+'PRE-TAX INCOME'!AN39+'INCOME TAX'!AN39+'COMMUNITY CONTRIBUTIONS'!AN39)</f>
        <v>0</v>
      </c>
      <c r="AO39" s="47" t="n">
        <f aca="false">IF('COMMUNITY CONTRIBUTIONS'!AO39="n/a",REVENUE!AO39+CAPEX!AO39+'PRE-TAX INCOME'!AO39+'INCOME TAX'!AO39,+REVENUE!AO39+CAPEX!AO39+'PRE-TAX INCOME'!AO39+'INCOME TAX'!AO39+'COMMUNITY CONTRIBUTIONS'!AO39)</f>
        <v>0</v>
      </c>
      <c r="AP39" s="47" t="n">
        <f aca="false">IF('COMMUNITY CONTRIBUTIONS'!AP39="n/a",REVENUE!AP39+CAPEX!AP39+'PRE-TAX INCOME'!AP39+'INCOME TAX'!AP39,+REVENUE!AP39+CAPEX!AP39+'PRE-TAX INCOME'!AP39+'INCOME TAX'!AP39+'COMMUNITY CONTRIBUTIONS'!AP39)</f>
        <v>0</v>
      </c>
      <c r="AQ39" s="47" t="n">
        <f aca="false">IF('COMMUNITY CONTRIBUTIONS'!AQ39="n/a",REVENUE!AQ39+CAPEX!AQ39+'PRE-TAX INCOME'!AQ39+'INCOME TAX'!AQ39,+REVENUE!AQ39+CAPEX!AQ39+'PRE-TAX INCOME'!AQ39+'INCOME TAX'!AQ39+'COMMUNITY CONTRIBUTIONS'!AQ39)</f>
        <v>0</v>
      </c>
      <c r="AR39" s="47" t="n">
        <f aca="false">IF('COMMUNITY CONTRIBUTIONS'!AR39="n/a",REVENUE!AR39+CAPEX!AR39+'PRE-TAX INCOME'!AR39+'INCOME TAX'!AR39,+REVENUE!AR39+CAPEX!AR39+'PRE-TAX INCOME'!AR39+'INCOME TAX'!AR39+'COMMUNITY CONTRIBUTIONS'!AR39)</f>
        <v>0</v>
      </c>
      <c r="AS39" s="47" t="n">
        <f aca="false">IF('COMMUNITY CONTRIBUTIONS'!AS39="n/a",REVENUE!AS39+CAPEX!AS39+'PRE-TAX INCOME'!AS39+'INCOME TAX'!AS39,+REVENUE!AS39+CAPEX!AS39+'PRE-TAX INCOME'!AS39+'INCOME TAX'!AS39+'COMMUNITY CONTRIBUTIONS'!AS39)</f>
        <v>0</v>
      </c>
      <c r="AT39" s="47" t="n">
        <f aca="false">IF('COMMUNITY CONTRIBUTIONS'!AT39="n/a",REVENUE!AT39+CAPEX!AT39+'PRE-TAX INCOME'!AT39+'INCOME TAX'!AT39,+REVENUE!AT39+CAPEX!AT39+'PRE-TAX INCOME'!AT39+'INCOME TAX'!AT39+'COMMUNITY CONTRIBUTIONS'!AT39)</f>
        <v>0</v>
      </c>
      <c r="AU39" s="47" t="n">
        <f aca="false">IF('COMMUNITY CONTRIBUTIONS'!AU39="n/a",REVENUE!AU39+CAPEX!AU39+'PRE-TAX INCOME'!AU39+'INCOME TAX'!AU39,+REVENUE!AU39+CAPEX!AU39+'PRE-TAX INCOME'!AU39+'INCOME TAX'!AU39+'COMMUNITY CONTRIBUTIONS'!AU39)</f>
        <v>0</v>
      </c>
      <c r="AV39" s="47" t="n">
        <f aca="false">IF('COMMUNITY CONTRIBUTIONS'!AV39="n/a",REVENUE!AV39+CAPEX!AV39+'PRE-TAX INCOME'!AV39+'INCOME TAX'!AV39,+REVENUE!AV39+CAPEX!AV39+'PRE-TAX INCOME'!AV39+'INCOME TAX'!AV39+'COMMUNITY CONTRIBUTIONS'!AV39)</f>
        <v>0</v>
      </c>
      <c r="AW39" s="47" t="n">
        <f aca="false">IF('COMMUNITY CONTRIBUTIONS'!AW39="n/a",REVENUE!AW39+CAPEX!AW39+'PRE-TAX INCOME'!AW39+'INCOME TAX'!AW39,+REVENUE!AW39+CAPEX!AW39+'PRE-TAX INCOME'!AW39+'INCOME TAX'!AW39+'COMMUNITY CONTRIBUTIONS'!AW39)</f>
        <v>0</v>
      </c>
      <c r="AX39" s="47" t="n">
        <f aca="false">IF('COMMUNITY CONTRIBUTIONS'!AX39="n/a",REVENUE!AX39+CAPEX!AX39+'PRE-TAX INCOME'!AX39+'INCOME TAX'!AX39,+REVENUE!AX39+CAPEX!AX39+'PRE-TAX INCOME'!AX39+'INCOME TAX'!AX39+'COMMUNITY CONTRIBUTIONS'!AX39)</f>
        <v>0</v>
      </c>
      <c r="AY39" s="47" t="n">
        <f aca="false">IF('COMMUNITY CONTRIBUTIONS'!AY39="n/a",REVENUE!AY39+CAPEX!AY39+'PRE-TAX INCOME'!AY39+'INCOME TAX'!AY39,+REVENUE!AY39+CAPEX!AY39+'PRE-TAX INCOME'!AY39+'INCOME TAX'!AY39+'COMMUNITY CONTRIBUTIONS'!AY39)</f>
        <v>0</v>
      </c>
      <c r="AZ39" s="47" t="n">
        <f aca="false">IF('COMMUNITY CONTRIBUTIONS'!AZ39="n/a",REVENUE!AZ39+CAPEX!AZ39+'PRE-TAX INCOME'!AZ39+'INCOME TAX'!AZ39,+REVENUE!AZ39+CAPEX!AZ39+'PRE-TAX INCOME'!AZ39+'INCOME TAX'!AZ39+'COMMUNITY CONTRIBUTIONS'!AZ39)</f>
        <v>0</v>
      </c>
      <c r="BA39" s="47" t="n">
        <f aca="false">IF('COMMUNITY CONTRIBUTIONS'!BA39="n/a",REVENUE!BA39+CAPEX!BA39+'PRE-TAX INCOME'!BA39+'INCOME TAX'!BA39,+REVENUE!BA39+CAPEX!BA39+'PRE-TAX INCOME'!BA39+'INCOME TAX'!BA39+'COMMUNITY CONTRIBUTIONS'!BA39)</f>
        <v>0</v>
      </c>
      <c r="BB39" s="47" t="n">
        <f aca="false">IF('COMMUNITY CONTRIBUTIONS'!BB39="n/a",REVENUE!BB39+CAPEX!BB39+'PRE-TAX INCOME'!BB39+'INCOME TAX'!BB39,+REVENUE!BB39+CAPEX!BB39+'PRE-TAX INCOME'!BB39+'INCOME TAX'!BB39+'COMMUNITY CONTRIBUTIONS'!BB39)</f>
        <v>0</v>
      </c>
      <c r="BC39" s="47" t="n">
        <f aca="false">IF('COMMUNITY CONTRIBUTIONS'!BC39="n/a",REVENUE!BC39+CAPEX!BC39+'PRE-TAX INCOME'!BC39+'INCOME TAX'!BC39,+REVENUE!BC39+CAPEX!BC39+'PRE-TAX INCOME'!BC39+'INCOME TAX'!BC39+'COMMUNITY CONTRIBUTIONS'!BC39)</f>
        <v>0</v>
      </c>
      <c r="BD39" s="47" t="n">
        <f aca="false">IF('COMMUNITY CONTRIBUTIONS'!BD39="n/a",REVENUE!BD39+CAPEX!BD39+'PRE-TAX INCOME'!BD39+'INCOME TAX'!BD39,+REVENUE!BD39+CAPEX!BD39+'PRE-TAX INCOME'!BD39+'INCOME TAX'!BD39+'COMMUNITY CONTRIBUTIONS'!BD39)</f>
        <v>0</v>
      </c>
      <c r="BE39" s="47" t="n">
        <f aca="false">IF('COMMUNITY CONTRIBUTIONS'!BE39="n/a",REVENUE!BE39+CAPEX!BE39+'PRE-TAX INCOME'!BE39+'INCOME TAX'!BE39,+REVENUE!BE39+CAPEX!BE39+'PRE-TAX INCOME'!BE39+'INCOME TAX'!BE39+'COMMUNITY CONTRIBUTIONS'!BE39)</f>
        <v>0</v>
      </c>
      <c r="BF39" s="47" t="n">
        <f aca="false">IF('COMMUNITY CONTRIBUTIONS'!BF39="n/a",REVENUE!BF39+CAPEX!BF39+'PRE-TAX INCOME'!BF39+'INCOME TAX'!BF39,+REVENUE!BF39+CAPEX!BF39+'PRE-TAX INCOME'!BF39+'INCOME TAX'!BF39+'COMMUNITY CONTRIBUTIONS'!BF39)</f>
        <v>0</v>
      </c>
      <c r="BG39" s="47" t="n">
        <f aca="false">IF('COMMUNITY CONTRIBUTIONS'!BG39="n/a",REVENUE!BG39+CAPEX!BG39+'PRE-TAX INCOME'!BG39+'INCOME TAX'!BG39,+REVENUE!BG39+CAPEX!BG39+'PRE-TAX INCOME'!BG39+'INCOME TAX'!BG39+'COMMUNITY CONTRIBUTIONS'!BG39)</f>
        <v>0</v>
      </c>
      <c r="BH39" s="47" t="n">
        <f aca="false">IF('COMMUNITY CONTRIBUTIONS'!BH39="n/a",REVENUE!BH39+CAPEX!BH39+'PRE-TAX INCOME'!BH39+'INCOME TAX'!BH39,+REVENUE!BH39+CAPEX!BH39+'PRE-TAX INCOME'!BH39+'INCOME TAX'!BH39+'COMMUNITY CONTRIBUTIONS'!BH39)</f>
        <v>0</v>
      </c>
      <c r="BI39" s="47" t="n">
        <f aca="false">IF('COMMUNITY CONTRIBUTIONS'!BI39="n/a",REVENUE!BI39+CAPEX!BI39+'PRE-TAX INCOME'!BI39+'INCOME TAX'!BI39,+REVENUE!BI39+CAPEX!BI39+'PRE-TAX INCOME'!BI39+'INCOME TAX'!BI39+'COMMUNITY CONTRIBUTIONS'!BI39)</f>
        <v>0</v>
      </c>
      <c r="BJ39" s="47" t="n">
        <f aca="false">IF('COMMUNITY CONTRIBUTIONS'!BJ39="n/a",REVENUE!BJ39+CAPEX!BJ39+'PRE-TAX INCOME'!BJ39+'INCOME TAX'!BJ39,+REVENUE!BJ39+CAPEX!BJ39+'PRE-TAX INCOME'!BJ39+'INCOME TAX'!BJ39+'COMMUNITY CONTRIBUTIONS'!BJ39)</f>
        <v>0</v>
      </c>
      <c r="BK39" s="47" t="n">
        <f aca="false">IF('COMMUNITY CONTRIBUTIONS'!BK39="n/a",REVENUE!BK39+CAPEX!BK39+'PRE-TAX INCOME'!BK39+'INCOME TAX'!BK39,+REVENUE!BK39+CAPEX!BK39+'PRE-TAX INCOME'!BK39+'INCOME TAX'!BK39+'COMMUNITY CONTRIBUTIONS'!BK39)</f>
        <v>0</v>
      </c>
      <c r="BL39" s="47" t="n">
        <f aca="false">IF('COMMUNITY CONTRIBUTIONS'!BL39="n/a",REVENUE!BL39+CAPEX!BL39+'PRE-TAX INCOME'!BL39+'INCOME TAX'!BL39,+REVENUE!BL39+CAPEX!BL39+'PRE-TAX INCOME'!BL39+'INCOME TAX'!BL39+'COMMUNITY CONTRIBUTIONS'!BL39)</f>
        <v>0</v>
      </c>
      <c r="BM39" s="47" t="n">
        <f aca="false">IF('COMMUNITY CONTRIBUTIONS'!BM39="n/a",REVENUE!BM39+CAPEX!BM39+'PRE-TAX INCOME'!BM39+'INCOME TAX'!BM39,+REVENUE!BM39+CAPEX!BM39+'PRE-TAX INCOME'!BM39+'INCOME TAX'!BM39+'COMMUNITY CONTRIBUTIONS'!BM39)</f>
        <v>0</v>
      </c>
      <c r="BN39" s="47" t="n">
        <f aca="false">IF('COMMUNITY CONTRIBUTIONS'!BN39="n/a",REVENUE!BN39+CAPEX!BN39+'PRE-TAX INCOME'!BN39+'INCOME TAX'!BN39,+REVENUE!BN39+CAPEX!BN39+'PRE-TAX INCOME'!BN39+'INCOME TAX'!BN39+'COMMUNITY CONTRIBUTIONS'!BN39)</f>
        <v>0</v>
      </c>
      <c r="BO39" s="47" t="n">
        <f aca="false">IF('COMMUNITY CONTRIBUTIONS'!BO39="n/a",REVENUE!BO39+CAPEX!BO39+'PRE-TAX INCOME'!BO39+'INCOME TAX'!BO39,+REVENUE!BO39+CAPEX!BO39+'PRE-TAX INCOME'!BO39+'INCOME TAX'!BO39+'COMMUNITY CONTRIBUTIONS'!BO39)</f>
        <v>0</v>
      </c>
      <c r="BP39" s="47" t="n">
        <f aca="false">IF('COMMUNITY CONTRIBUTIONS'!BP39="n/a",REVENUE!BP39+CAPEX!BP39+'PRE-TAX INCOME'!BP39+'INCOME TAX'!BP39,+REVENUE!BP39+CAPEX!BP39+'PRE-TAX INCOME'!BP39+'INCOME TAX'!BP39+'COMMUNITY CONTRIBUTIONS'!BP39)</f>
        <v>0</v>
      </c>
      <c r="BQ39" s="47" t="n">
        <f aca="false">IF('COMMUNITY CONTRIBUTIONS'!BQ39="n/a",REVENUE!BQ39+CAPEX!BQ39+'PRE-TAX INCOME'!BQ39+'INCOME TAX'!BQ39,+REVENUE!BQ39+CAPEX!BQ39+'PRE-TAX INCOME'!BQ39+'INCOME TAX'!BQ39+'COMMUNITY CONTRIBUTIONS'!BQ39)</f>
        <v>0</v>
      </c>
      <c r="BR39" s="47" t="n">
        <f aca="false">IF('COMMUNITY CONTRIBUTIONS'!BR39="n/a",REVENUE!BR39+CAPEX!BR39+'PRE-TAX INCOME'!BR39+'INCOME TAX'!BR39,+REVENUE!BR39+CAPEX!BR39+'PRE-TAX INCOME'!BR39+'INCOME TAX'!BR39+'COMMUNITY CONTRIBUTIONS'!BR39)</f>
        <v>0</v>
      </c>
      <c r="BS39" s="47" t="n">
        <f aca="false">IF('COMMUNITY CONTRIBUTIONS'!BS39="n/a",REVENUE!BS39+CAPEX!BS39+'PRE-TAX INCOME'!BS39+'INCOME TAX'!BS39,+REVENUE!BS39+CAPEX!BS39+'PRE-TAX INCOME'!BS39+'INCOME TAX'!BS39+'COMMUNITY CONTRIBUTIONS'!BS39)</f>
        <v>0</v>
      </c>
      <c r="BT39" s="47" t="n">
        <f aca="false">IF('COMMUNITY CONTRIBUTIONS'!BT39="n/a",REVENUE!BT39+CAPEX!BT39+'PRE-TAX INCOME'!BT39+'INCOME TAX'!BT39,+REVENUE!BT39+CAPEX!BT39+'PRE-TAX INCOME'!BT39+'INCOME TAX'!BT39+'COMMUNITY CONTRIBUTIONS'!BT39)</f>
        <v>0</v>
      </c>
      <c r="BU39" s="47" t="n">
        <f aca="false">IF('COMMUNITY CONTRIBUTIONS'!BU39="n/a",REVENUE!BU39+CAPEX!BU39+'PRE-TAX INCOME'!BU39+'INCOME TAX'!BU39,+REVENUE!BU39+CAPEX!BU39+'PRE-TAX INCOME'!BU39+'INCOME TAX'!BU39+'COMMUNITY CONTRIBUTIONS'!BU39)</f>
        <v>0</v>
      </c>
      <c r="BV39" s="47" t="n">
        <f aca="false">IF('COMMUNITY CONTRIBUTIONS'!BV39="n/a",REVENUE!BV39+CAPEX!BV39+'PRE-TAX INCOME'!BV39+'INCOME TAX'!BV39,+REVENUE!BV39+CAPEX!BV39+'PRE-TAX INCOME'!BV39+'INCOME TAX'!BV39+'COMMUNITY CONTRIBUTIONS'!BV39)</f>
        <v>0</v>
      </c>
      <c r="BW39" s="47" t="n">
        <f aca="false">IF('COMMUNITY CONTRIBUTIONS'!BW39="n/a",REVENUE!BW39+CAPEX!BW39+'PRE-TAX INCOME'!BW39+'INCOME TAX'!BW39,+REVENUE!BW39+CAPEX!BW39+'PRE-TAX INCOME'!BW39+'INCOME TAX'!BW39+'COMMUNITY CONTRIBUTIONS'!BW39)</f>
        <v>0</v>
      </c>
      <c r="BX39" s="47" t="n">
        <f aca="false">IF('COMMUNITY CONTRIBUTIONS'!BX39="n/a",REVENUE!BX39+CAPEX!BX39+'PRE-TAX INCOME'!BX39+'INCOME TAX'!BX39,+REVENUE!BX39+CAPEX!BX39+'PRE-TAX INCOME'!BX39+'INCOME TAX'!BX39+'COMMUNITY CONTRIBUTIONS'!BX39)</f>
        <v>0</v>
      </c>
      <c r="BY39" s="47" t="n">
        <f aca="false">IF('COMMUNITY CONTRIBUTIONS'!BY39="n/a",REVENUE!BY39+CAPEX!BY39+'PRE-TAX INCOME'!BY39+'INCOME TAX'!BY39,+REVENUE!BY39+CAPEX!BY39+'PRE-TAX INCOME'!BY39+'INCOME TAX'!BY39+'COMMUNITY CONTRIBUTIONS'!BY39)</f>
        <v>0</v>
      </c>
      <c r="BZ39" s="47" t="n">
        <f aca="false">IF('COMMUNITY CONTRIBUTIONS'!BZ39="n/a",REVENUE!BZ39+CAPEX!BZ39+'PRE-TAX INCOME'!BZ39+'INCOME TAX'!BZ39,+REVENUE!BZ39+CAPEX!BZ39+'PRE-TAX INCOME'!BZ39+'INCOME TAX'!BZ39+'COMMUNITY CONTRIBUTIONS'!BZ39)</f>
        <v>0</v>
      </c>
      <c r="CA39" s="47" t="n">
        <f aca="false">IF('COMMUNITY CONTRIBUTIONS'!CA39="n/a",REVENUE!CA39+CAPEX!CA39+'PRE-TAX INCOME'!CA39+'INCOME TAX'!CA39,+REVENUE!CA39+CAPEX!CA39+'PRE-TAX INCOME'!CA39+'INCOME TAX'!CA39+'COMMUNITY CONTRIBUTIONS'!CA39)</f>
        <v>0</v>
      </c>
      <c r="CB39" s="47" t="n">
        <f aca="false">IF('COMMUNITY CONTRIBUTIONS'!CB39="n/a",REVENUE!CB39+CAPEX!CB39+'PRE-TAX INCOME'!CB39+'INCOME TAX'!CB39,+REVENUE!CB39+CAPEX!CB39+'PRE-TAX INCOME'!CB39+'INCOME TAX'!CB39+'COMMUNITY CONTRIBUTIONS'!CB39)</f>
        <v>0</v>
      </c>
      <c r="CC39" s="47" t="n">
        <f aca="false">IF('COMMUNITY CONTRIBUTIONS'!CC39="n/a",REVENUE!CC39+CAPEX!CC39+'PRE-TAX INCOME'!CC39+'INCOME TAX'!CC39,+REVENUE!CC39+CAPEX!CC39+'PRE-TAX INCOME'!CC39+'INCOME TAX'!CC39+'COMMUNITY CONTRIBUTIONS'!CC39)</f>
        <v>0</v>
      </c>
      <c r="CD39" s="47" t="n">
        <f aca="false">IF('COMMUNITY CONTRIBUTIONS'!CD39="n/a",REVENUE!CD39+CAPEX!CD39+'PRE-TAX INCOME'!CD39+'INCOME TAX'!CD39,+REVENUE!CD39+CAPEX!CD39+'PRE-TAX INCOME'!CD39+'INCOME TAX'!CD39+'COMMUNITY CONTRIBUTIONS'!CD39)</f>
        <v>0</v>
      </c>
      <c r="CE39" s="47" t="n">
        <f aca="false">IF('COMMUNITY CONTRIBUTIONS'!CE39="n/a",REVENUE!CE39+CAPEX!CE39+'PRE-TAX INCOME'!CE39+'INCOME TAX'!CE39,+REVENUE!CE39+CAPEX!CE39+'PRE-TAX INCOME'!CE39+'INCOME TAX'!CE39+'COMMUNITY CONTRIBUTIONS'!CE39)</f>
        <v>0</v>
      </c>
      <c r="CF39" s="47" t="n">
        <f aca="false">IF('COMMUNITY CONTRIBUTIONS'!CF39="n/a",REVENUE!CF39+CAPEX!CF39+'PRE-TAX INCOME'!CF39+'INCOME TAX'!CF39,+REVENUE!CF39+CAPEX!CF39+'PRE-TAX INCOME'!CF39+'INCOME TAX'!CF39+'COMMUNITY CONTRIBUTIONS'!CF39)</f>
        <v>0</v>
      </c>
      <c r="CG39" s="47" t="n">
        <f aca="false">IF('COMMUNITY CONTRIBUTIONS'!CG39="n/a",REVENUE!CG39+CAPEX!CG39+'PRE-TAX INCOME'!CG39+'INCOME TAX'!CG39,+REVENUE!CG39+CAPEX!CG39+'PRE-TAX INCOME'!CG39+'INCOME TAX'!CG39+'COMMUNITY CONTRIBUTIONS'!CG39)</f>
        <v>0</v>
      </c>
      <c r="CH39" s="47" t="n">
        <f aca="false">IF('COMMUNITY CONTRIBUTIONS'!CH39="n/a",REVENUE!CH39+CAPEX!CH39+'PRE-TAX INCOME'!CH39+'INCOME TAX'!CH39,+REVENUE!CH39+CAPEX!CH39+'PRE-TAX INCOME'!CH39+'INCOME TAX'!CH39+'COMMUNITY CONTRIBUTIONS'!CH39)</f>
        <v>0</v>
      </c>
      <c r="CI39" s="47" t="n">
        <f aca="false">IF('COMMUNITY CONTRIBUTIONS'!CI39="n/a",REVENUE!CI39+CAPEX!CI39+'PRE-TAX INCOME'!CI39+'INCOME TAX'!CI39,+REVENUE!CI39+CAPEX!CI39+'PRE-TAX INCOME'!CI39+'INCOME TAX'!CI39+'COMMUNITY CONTRIBUTIONS'!CI39)</f>
        <v>0</v>
      </c>
      <c r="CJ39" s="47" t="n">
        <f aca="false">IF('COMMUNITY CONTRIBUTIONS'!CJ39="n/a",REVENUE!CJ39+CAPEX!CJ39+'PRE-TAX INCOME'!CJ39+'INCOME TAX'!CJ39,+REVENUE!CJ39+CAPEX!CJ39+'PRE-TAX INCOME'!CJ39+'INCOME TAX'!CJ39+'COMMUNITY CONTRIBUTIONS'!CJ39)</f>
        <v>0</v>
      </c>
      <c r="CK39" s="47" t="n">
        <f aca="false">IF('COMMUNITY CONTRIBUTIONS'!CK39="n/a",REVENUE!CK39+CAPEX!CK39+'PRE-TAX INCOME'!CK39+'INCOME TAX'!CK39,+REVENUE!CK39+CAPEX!CK39+'PRE-TAX INCOME'!CK39+'INCOME TAX'!CK39+'COMMUNITY CONTRIBUTIONS'!CK39)</f>
        <v>0</v>
      </c>
      <c r="CL39" s="47" t="n">
        <f aca="false">IF('COMMUNITY CONTRIBUTIONS'!CL39="n/a",REVENUE!CL39+CAPEX!CL39+'PRE-TAX INCOME'!CL39+'INCOME TAX'!CL39,+REVENUE!CL39+CAPEX!CL39+'PRE-TAX INCOME'!CL39+'INCOME TAX'!CL39+'COMMUNITY CONTRIBUTIONS'!CL39)</f>
        <v>0</v>
      </c>
      <c r="CM39" s="47" t="n">
        <f aca="false">IF('COMMUNITY CONTRIBUTIONS'!CM39="n/a",REVENUE!CM39+CAPEX!CM39+'PRE-TAX INCOME'!CM39+'INCOME TAX'!CM39,+REVENUE!CM39+CAPEX!CM39+'PRE-TAX INCOME'!CM39+'INCOME TAX'!CM39+'COMMUNITY CONTRIBUTIONS'!CM39)</f>
        <v>0</v>
      </c>
      <c r="CN39" s="47" t="n">
        <f aca="false">IF('COMMUNITY CONTRIBUTIONS'!CN39="n/a",REVENUE!CN39+CAPEX!CN39+'PRE-TAX INCOME'!CN39+'INCOME TAX'!CN39,+REVENUE!CN39+CAPEX!CN39+'PRE-TAX INCOME'!CN39+'INCOME TAX'!CN39+'COMMUNITY CONTRIBUTIONS'!CN39)</f>
        <v>0</v>
      </c>
      <c r="CO39" s="47" t="n">
        <f aca="false">IF('COMMUNITY CONTRIBUTIONS'!CO39="n/a",REVENUE!CO39+CAPEX!CO39+'PRE-TAX INCOME'!CO39+'INCOME TAX'!CO39,+REVENUE!CO39+CAPEX!CO39+'PRE-TAX INCOME'!CO39+'INCOME TAX'!CO39+'COMMUNITY CONTRIBUTIONS'!CO39)</f>
        <v>0</v>
      </c>
      <c r="CP39" s="47" t="n">
        <f aca="false">IF('COMMUNITY CONTRIBUTIONS'!CP39="n/a",REVENUE!CP39+CAPEX!CP39+'PRE-TAX INCOME'!CP39+'INCOME TAX'!CP39,+REVENUE!CP39+CAPEX!CP39+'PRE-TAX INCOME'!CP39+'INCOME TAX'!CP39+'COMMUNITY CONTRIBUTIONS'!CP39)</f>
        <v>0</v>
      </c>
      <c r="CQ39" s="47" t="n">
        <f aca="false">IF('COMMUNITY CONTRIBUTIONS'!CQ39="n/a",REVENUE!CQ39+CAPEX!CQ39+'PRE-TAX INCOME'!CQ39+'INCOME TAX'!CQ39,+REVENUE!CQ39+CAPEX!CQ39+'PRE-TAX INCOME'!CQ39+'INCOME TAX'!CQ39+'COMMUNITY CONTRIBUTIONS'!CQ39)</f>
        <v>0</v>
      </c>
      <c r="CR39" s="47" t="n">
        <f aca="false">IF('COMMUNITY CONTRIBUTIONS'!CR39="n/a",REVENUE!CR39+CAPEX!CR39+'PRE-TAX INCOME'!CR39+'INCOME TAX'!CR39,+REVENUE!CR39+CAPEX!CR39+'PRE-TAX INCOME'!CR39+'INCOME TAX'!CR39+'COMMUNITY CONTRIBUTIONS'!CR39)</f>
        <v>0</v>
      </c>
      <c r="CS39" s="47" t="n">
        <f aca="false">IF('COMMUNITY CONTRIBUTIONS'!CS39="n/a",REVENUE!CS39+CAPEX!CS39+'PRE-TAX INCOME'!CS39+'INCOME TAX'!CS39,+REVENUE!CS39+CAPEX!CS39+'PRE-TAX INCOME'!CS39+'INCOME TAX'!CS39+'COMMUNITY CONTRIBUTIONS'!CS39)</f>
        <v>0</v>
      </c>
      <c r="CT39" s="47" t="n">
        <f aca="false">IF('COMMUNITY CONTRIBUTIONS'!CT39="n/a",REVENUE!CT39+CAPEX!CT39+'PRE-TAX INCOME'!CT39+'INCOME TAX'!CT39,+REVENUE!CT39+CAPEX!CT39+'PRE-TAX INCOME'!CT39+'INCOME TAX'!CT39+'COMMUNITY CONTRIBUTIONS'!CT39)</f>
        <v>0</v>
      </c>
      <c r="CU39" s="47" t="n">
        <f aca="false">IF('COMMUNITY CONTRIBUTIONS'!CU39="n/a",REVENUE!CU39+CAPEX!CU39+'PRE-TAX INCOME'!CU39+'INCOME TAX'!CU39,+REVENUE!CU39+CAPEX!CU39+'PRE-TAX INCOME'!CU39+'INCOME TAX'!CU39+'COMMUNITY CONTRIBUTIONS'!CU39)</f>
        <v>0</v>
      </c>
      <c r="CV39" s="47" t="n">
        <f aca="false">IF('COMMUNITY CONTRIBUTIONS'!CV39="n/a",REVENUE!CV39+CAPEX!CV39+'PRE-TAX INCOME'!CV39+'INCOME TAX'!CV39,+REVENUE!CV39+CAPEX!CV39+'PRE-TAX INCOME'!CV39+'INCOME TAX'!CV39+'COMMUNITY CONTRIBUTIONS'!CV39)</f>
        <v>0</v>
      </c>
      <c r="CW39" s="47" t="n">
        <f aca="false">IF('COMMUNITY CONTRIBUTIONS'!CW39="n/a",REVENUE!CW39+CAPEX!CW39+'PRE-TAX INCOME'!CW39+'INCOME TAX'!CW39,+REVENUE!CW39+CAPEX!CW39+'PRE-TAX INCOME'!CW39+'INCOME TAX'!CW39+'COMMUNITY CONTRIBUTIONS'!CW39)</f>
        <v>0</v>
      </c>
      <c r="CX39" s="47" t="n">
        <f aca="false">IF('COMMUNITY CONTRIBUTIONS'!CX39="n/a",REVENUE!CX39+CAPEX!CX39+'PRE-TAX INCOME'!CX39+'INCOME TAX'!CX39,+REVENUE!CX39+CAPEX!CX39+'PRE-TAX INCOME'!CX39+'INCOME TAX'!CX39+'COMMUNITY CONTRIBUTIONS'!CX39)</f>
        <v>0</v>
      </c>
      <c r="CY39" s="47" t="n">
        <f aca="false">IF('COMMUNITY CONTRIBUTIONS'!CY39="n/a",REVENUE!CY39+CAPEX!CY39+'PRE-TAX INCOME'!CY39+'INCOME TAX'!CY39,+REVENUE!CY39+CAPEX!CY39+'PRE-TAX INCOME'!CY39+'INCOME TAX'!CY39+'COMMUNITY CONTRIBUTIONS'!CY39)</f>
        <v>0</v>
      </c>
      <c r="CZ39" s="47" t="n">
        <f aca="false">IF('COMMUNITY CONTRIBUTIONS'!CZ39="n/a",REVENUE!CZ39+CAPEX!CZ39+'PRE-TAX INCOME'!CZ39+'INCOME TAX'!CZ39,+REVENUE!CZ39+CAPEX!CZ39+'PRE-TAX INCOME'!CZ39+'INCOME TAX'!CZ39+'COMMUNITY CONTRIBUTIONS'!CZ39)</f>
        <v>0</v>
      </c>
      <c r="DA39" s="47" t="n">
        <f aca="false">IF('COMMUNITY CONTRIBUTIONS'!DA39="n/a",REVENUE!DA39+CAPEX!DA39+'PRE-TAX INCOME'!DA39+'INCOME TAX'!DA39,+REVENUE!DA39+CAPEX!DA39+'PRE-TAX INCOME'!DA39+'INCOME TAX'!DA39+'COMMUNITY CONTRIBUTIONS'!DA39)</f>
        <v>0</v>
      </c>
      <c r="DB39" s="47" t="n">
        <f aca="false">IF('COMMUNITY CONTRIBUTIONS'!DB39="n/a",REVENUE!DB39+CAPEX!DB39+'PRE-TAX INCOME'!DB39+'INCOME TAX'!DB39,+REVENUE!DB39+CAPEX!DB39+'PRE-TAX INCOME'!DB39+'INCOME TAX'!DB39+'COMMUNITY CONTRIBUTIONS'!DB39)</f>
        <v>0</v>
      </c>
      <c r="DC39" s="47" t="n">
        <f aca="false">IF('COMMUNITY CONTRIBUTIONS'!DC39="n/a",REVENUE!DC39+CAPEX!DC39+'PRE-TAX INCOME'!DC39+'INCOME TAX'!DC39,+REVENUE!DC39+CAPEX!DC39+'PRE-TAX INCOME'!DC39+'INCOME TAX'!DC39+'COMMUNITY CONTRIBUTIONS'!DC39)</f>
        <v>0</v>
      </c>
      <c r="DD39" s="47" t="n">
        <f aca="false">IF('COMMUNITY CONTRIBUTIONS'!DD39="n/a",REVENUE!DD39+CAPEX!DD39+'PRE-TAX INCOME'!DD39+'INCOME TAX'!DD39,+REVENUE!DD39+CAPEX!DD39+'PRE-TAX INCOME'!DD39+'INCOME TAX'!DD39+'COMMUNITY CONTRIBUTIONS'!DD39)</f>
        <v>0</v>
      </c>
      <c r="DE39" s="47" t="n">
        <f aca="false">IF('COMMUNITY CONTRIBUTIONS'!DE39="n/a",REVENUE!DE39+CAPEX!DE39+'PRE-TAX INCOME'!DE39+'INCOME TAX'!DE39,+REVENUE!DE39+CAPEX!DE39+'PRE-TAX INCOME'!DE39+'INCOME TAX'!DE39+'COMMUNITY CONTRIBUTIONS'!DE39)</f>
        <v>0</v>
      </c>
      <c r="DF39" s="47" t="n">
        <f aca="false">IF('COMMUNITY CONTRIBUTIONS'!DF39="n/a",REVENUE!DF39+CAPEX!DF39+'PRE-TAX INCOME'!DF39+'INCOME TAX'!DF39,+REVENUE!DF39+CAPEX!DF39+'PRE-TAX INCOME'!DF39+'INCOME TAX'!DF39+'COMMUNITY CONTRIBUTIONS'!DF39)</f>
        <v>0</v>
      </c>
      <c r="DG39" s="47" t="n">
        <f aca="false">IF('COMMUNITY CONTRIBUTIONS'!DG39="n/a",REVENUE!DG39+CAPEX!DG39+'PRE-TAX INCOME'!DG39+'INCOME TAX'!DG39,+REVENUE!DG39+CAPEX!DG39+'PRE-TAX INCOME'!DG39+'INCOME TAX'!DG39+'COMMUNITY CONTRIBUTIONS'!DG39)</f>
        <v>0</v>
      </c>
      <c r="DH39" s="47" t="n">
        <f aca="false">IF('COMMUNITY CONTRIBUTIONS'!DH39="n/a",REVENUE!DH39+CAPEX!DH39+'PRE-TAX INCOME'!DH39+'INCOME TAX'!DH39,+REVENUE!DH39+CAPEX!DH39+'PRE-TAX INCOME'!DH39+'INCOME TAX'!DH39+'COMMUNITY CONTRIBUTIONS'!DH39)</f>
        <v>0</v>
      </c>
      <c r="DI39" s="47" t="n">
        <f aca="false">IF('COMMUNITY CONTRIBUTIONS'!DI39="n/a",REVENUE!DI39+CAPEX!DI39+'PRE-TAX INCOME'!DI39+'INCOME TAX'!DI39,+REVENUE!DI39+CAPEX!DI39+'PRE-TAX INCOME'!DI39+'INCOME TAX'!DI39+'COMMUNITY CONTRIBUTIONS'!DI39)</f>
        <v>0</v>
      </c>
      <c r="DJ39" s="47" t="n">
        <f aca="false">IF('COMMUNITY CONTRIBUTIONS'!DJ39="n/a",REVENUE!DJ39+CAPEX!DJ39+'PRE-TAX INCOME'!DJ39+'INCOME TAX'!DJ39,+REVENUE!DJ39+CAPEX!DJ39+'PRE-TAX INCOME'!DJ39+'INCOME TAX'!DJ39+'COMMUNITY CONTRIBUTIONS'!DJ39)</f>
        <v>0</v>
      </c>
      <c r="DK39" s="47" t="n">
        <f aca="false">IF('COMMUNITY CONTRIBUTIONS'!DK39="n/a",REVENUE!DK39+CAPEX!DK39+'PRE-TAX INCOME'!DK39+'INCOME TAX'!DK39,+REVENUE!DK39+CAPEX!DK39+'PRE-TAX INCOME'!DK39+'INCOME TAX'!DK39+'COMMUNITY CONTRIBUTIONS'!DK39)</f>
        <v>0</v>
      </c>
      <c r="DL39" s="47" t="n">
        <f aca="false">IF('COMMUNITY CONTRIBUTIONS'!DL39="n/a",REVENUE!DL39+CAPEX!DL39+'PRE-TAX INCOME'!DL39+'INCOME TAX'!DL39,+REVENUE!DL39+CAPEX!DL39+'PRE-TAX INCOME'!DL39+'INCOME TAX'!DL39+'COMMUNITY CONTRIBUTIONS'!DL39)</f>
        <v>0</v>
      </c>
      <c r="DM39" s="47" t="n">
        <f aca="false">IF('COMMUNITY CONTRIBUTIONS'!DM39="n/a",REVENUE!DM39+CAPEX!DM39+'PRE-TAX INCOME'!DM39+'INCOME TAX'!DM39,+REVENUE!DM39+CAPEX!DM39+'PRE-TAX INCOME'!DM39+'INCOME TAX'!DM39+'COMMUNITY CONTRIBUTIONS'!DM39)</f>
        <v>0</v>
      </c>
      <c r="DN39" s="47" t="n">
        <f aca="false">IF('COMMUNITY CONTRIBUTIONS'!DN39="n/a",REVENUE!DN39+CAPEX!DN39+'PRE-TAX INCOME'!DN39+'INCOME TAX'!DN39,+REVENUE!DN39+CAPEX!DN39+'PRE-TAX INCOME'!DN39+'INCOME TAX'!DN39+'COMMUNITY CONTRIBUTIONS'!DN39)</f>
        <v>0</v>
      </c>
      <c r="DO39" s="47" t="n">
        <f aca="false">IF('COMMUNITY CONTRIBUTIONS'!DO39="n/a",REVENUE!DO39+CAPEX!DO39+'PRE-TAX INCOME'!DO39+'INCOME TAX'!DO39,+REVENUE!DO39+CAPEX!DO39+'PRE-TAX INCOME'!DO39+'INCOME TAX'!DO39+'COMMUNITY CONTRIBUTIONS'!DO39)</f>
        <v>0</v>
      </c>
      <c r="DP39" s="47" t="n">
        <f aca="false">IF('COMMUNITY CONTRIBUTIONS'!DP39="n/a",REVENUE!DP39+CAPEX!DP39+'PRE-TAX INCOME'!DP39+'INCOME TAX'!DP39,+REVENUE!DP39+CAPEX!DP39+'PRE-TAX INCOME'!DP39+'INCOME TAX'!DP39+'COMMUNITY CONTRIBUTIONS'!DP39)</f>
        <v>0</v>
      </c>
      <c r="DQ39" s="47" t="n">
        <f aca="false">IF('COMMUNITY CONTRIBUTIONS'!DQ39="n/a",REVENUE!DQ39+CAPEX!DQ39+'PRE-TAX INCOME'!DQ39+'INCOME TAX'!DQ39,+REVENUE!DQ39+CAPEX!DQ39+'PRE-TAX INCOME'!DQ39+'INCOME TAX'!DQ39+'COMMUNITY CONTRIBUTIONS'!DQ39)</f>
        <v>0</v>
      </c>
      <c r="DR39" s="47" t="n">
        <f aca="false">IF('COMMUNITY CONTRIBUTIONS'!DR39="n/a",REVENUE!DR39+CAPEX!DR39+'PRE-TAX INCOME'!DR39+'INCOME TAX'!DR39,+REVENUE!DR39+CAPEX!DR39+'PRE-TAX INCOME'!DR39+'INCOME TAX'!DR39+'COMMUNITY CONTRIBUTIONS'!DR39)</f>
        <v>0</v>
      </c>
      <c r="DS39" s="47" t="n">
        <f aca="false">IF('COMMUNITY CONTRIBUTIONS'!DS39="n/a",REVENUE!DS39+CAPEX!DS39+'PRE-TAX INCOME'!DS39+'INCOME TAX'!DS39,+REVENUE!DS39+CAPEX!DS39+'PRE-TAX INCOME'!DS39+'INCOME TAX'!DS39+'COMMUNITY CONTRIBUTIONS'!DS39)</f>
        <v>0</v>
      </c>
      <c r="DT39" s="47" t="n">
        <f aca="false">IF('COMMUNITY CONTRIBUTIONS'!DT39="n/a",REVENUE!DT39+CAPEX!DT39+'PRE-TAX INCOME'!DT39+'INCOME TAX'!DT39,+REVENUE!DT39+CAPEX!DT39+'PRE-TAX INCOME'!DT39+'INCOME TAX'!DT39+'COMMUNITY CONTRIBUTIONS'!DT39)</f>
        <v>0</v>
      </c>
      <c r="DU39" s="47" t="n">
        <f aca="false">IF('COMMUNITY CONTRIBUTIONS'!DU39="n/a",REVENUE!DU39+CAPEX!DU39+'PRE-TAX INCOME'!DU39+'INCOME TAX'!DU39,+REVENUE!DU39+CAPEX!DU39+'PRE-TAX INCOME'!DU39+'INCOME TAX'!DU39+'COMMUNITY CONTRIBUTIONS'!DU39)</f>
        <v>0</v>
      </c>
      <c r="DV39" s="47" t="n">
        <f aca="false">IF('COMMUNITY CONTRIBUTIONS'!DV39="n/a",REVENUE!DV39+CAPEX!DV39+'PRE-TAX INCOME'!DV39+'INCOME TAX'!DV39,+REVENUE!DV39+CAPEX!DV39+'PRE-TAX INCOME'!DV39+'INCOME TAX'!DV39+'COMMUNITY CONTRIBUTIONS'!DV39)</f>
        <v>0</v>
      </c>
      <c r="DW39" s="47" t="n">
        <f aca="false">IF('COMMUNITY CONTRIBUTIONS'!DW39="n/a",REVENUE!DW39+CAPEX!DW39+'PRE-TAX INCOME'!DW39+'INCOME TAX'!DW39,+REVENUE!DW39+CAPEX!DW39+'PRE-TAX INCOME'!DW39+'INCOME TAX'!DW39+'COMMUNITY CONTRIBUTIONS'!DW39)</f>
        <v>0</v>
      </c>
    </row>
    <row r="40" customFormat="false" ht="15.75" hidden="false" customHeight="false" outlineLevel="0" collapsed="false">
      <c r="A40" s="16" t="n">
        <f aca="false">+COUNTRIES!A40</f>
        <v>36</v>
      </c>
      <c r="B40" s="16" t="str">
        <f aca="false">+COUNTRIES!B40</f>
        <v>Cambodia</v>
      </c>
      <c r="C40" s="35" t="n">
        <f aca="false">SUM(D40:DW40)</f>
        <v>0</v>
      </c>
      <c r="D40" s="47" t="n">
        <f aca="false">IF('COMMUNITY CONTRIBUTIONS'!D40="n/a",REVENUE!D40+CAPEX!D40+'PRE-TAX INCOME'!D40+'INCOME TAX'!D40,+REVENUE!D40+CAPEX!D40+'PRE-TAX INCOME'!D40+'INCOME TAX'!D40+'COMMUNITY CONTRIBUTIONS'!D40)</f>
        <v>0</v>
      </c>
      <c r="E40" s="47" t="n">
        <f aca="false">IF('COMMUNITY CONTRIBUTIONS'!E40="n/a",REVENUE!E40+CAPEX!E40+'PRE-TAX INCOME'!E40+'INCOME TAX'!E40,+REVENUE!E40+CAPEX!E40+'PRE-TAX INCOME'!E40+'INCOME TAX'!E40+'COMMUNITY CONTRIBUTIONS'!E40)</f>
        <v>0</v>
      </c>
      <c r="F40" s="47" t="n">
        <f aca="false">IF('COMMUNITY CONTRIBUTIONS'!F40="n/a",REVENUE!F40+CAPEX!F40+'PRE-TAX INCOME'!F40+'INCOME TAX'!F40,+REVENUE!F40+CAPEX!F40+'PRE-TAX INCOME'!F40+'INCOME TAX'!F40+'COMMUNITY CONTRIBUTIONS'!F40)</f>
        <v>0</v>
      </c>
      <c r="G40" s="47" t="n">
        <f aca="false">IF('COMMUNITY CONTRIBUTIONS'!G40="n/a",REVENUE!G40+CAPEX!G40+'PRE-TAX INCOME'!G40+'INCOME TAX'!G40,+REVENUE!G40+CAPEX!G40+'PRE-TAX INCOME'!G40+'INCOME TAX'!G40+'COMMUNITY CONTRIBUTIONS'!G40)</f>
        <v>0</v>
      </c>
      <c r="H40" s="47" t="n">
        <f aca="false">IF('COMMUNITY CONTRIBUTIONS'!H40="n/a",REVENUE!H40+CAPEX!H40+'PRE-TAX INCOME'!H40+'INCOME TAX'!H40,+REVENUE!H40+CAPEX!H40+'PRE-TAX INCOME'!H40+'INCOME TAX'!H40+'COMMUNITY CONTRIBUTIONS'!H40)</f>
        <v>0</v>
      </c>
      <c r="I40" s="47" t="n">
        <f aca="false">IF('COMMUNITY CONTRIBUTIONS'!I40="n/a",REVENUE!I40+CAPEX!I40+'PRE-TAX INCOME'!I40+'INCOME TAX'!I40,+REVENUE!I40+CAPEX!I40+'PRE-TAX INCOME'!I40+'INCOME TAX'!I40+'COMMUNITY CONTRIBUTIONS'!I40)</f>
        <v>0</v>
      </c>
      <c r="J40" s="47" t="n">
        <f aca="false">IF('COMMUNITY CONTRIBUTIONS'!J40="n/a",REVENUE!J40+CAPEX!J40+'PRE-TAX INCOME'!J40+'INCOME TAX'!J40,+REVENUE!J40+CAPEX!J40+'PRE-TAX INCOME'!J40+'INCOME TAX'!J40+'COMMUNITY CONTRIBUTIONS'!J40)</f>
        <v>0</v>
      </c>
      <c r="K40" s="47" t="n">
        <f aca="false">IF('COMMUNITY CONTRIBUTIONS'!K40="n/a",REVENUE!K40+CAPEX!K40+'PRE-TAX INCOME'!K40+'INCOME TAX'!K40,+REVENUE!K40+CAPEX!K40+'PRE-TAX INCOME'!K40+'INCOME TAX'!K40+'COMMUNITY CONTRIBUTIONS'!K40)</f>
        <v>0</v>
      </c>
      <c r="L40" s="47" t="n">
        <f aca="false">IF('COMMUNITY CONTRIBUTIONS'!L40="n/a",REVENUE!L40+CAPEX!L40+'PRE-TAX INCOME'!L40+'INCOME TAX'!L40,+REVENUE!L40+CAPEX!L40+'PRE-TAX INCOME'!L40+'INCOME TAX'!L40+'COMMUNITY CONTRIBUTIONS'!L40)</f>
        <v>0</v>
      </c>
      <c r="M40" s="47" t="n">
        <f aca="false">IF('COMMUNITY CONTRIBUTIONS'!M40="n/a",REVENUE!M40+CAPEX!M40+'PRE-TAX INCOME'!M40+'INCOME TAX'!M40,+REVENUE!M40+CAPEX!M40+'PRE-TAX INCOME'!M40+'INCOME TAX'!M40+'COMMUNITY CONTRIBUTIONS'!M40)</f>
        <v>0</v>
      </c>
      <c r="N40" s="47" t="n">
        <f aca="false">IF('COMMUNITY CONTRIBUTIONS'!N40="n/a",REVENUE!N40+CAPEX!N40+'PRE-TAX INCOME'!N40+'INCOME TAX'!N40,+REVENUE!N40+CAPEX!N40+'PRE-TAX INCOME'!N40+'INCOME TAX'!N40+'COMMUNITY CONTRIBUTIONS'!N40)</f>
        <v>0</v>
      </c>
      <c r="O40" s="47" t="n">
        <f aca="false">IF('COMMUNITY CONTRIBUTIONS'!O40="n/a",REVENUE!O40+CAPEX!O40+'PRE-TAX INCOME'!O40+'INCOME TAX'!O40,+REVENUE!O40+CAPEX!O40+'PRE-TAX INCOME'!O40+'INCOME TAX'!O40+'COMMUNITY CONTRIBUTIONS'!O40)</f>
        <v>0</v>
      </c>
      <c r="P40" s="47" t="n">
        <f aca="false">IF('COMMUNITY CONTRIBUTIONS'!P40="n/a",REVENUE!P40+CAPEX!P40+'PRE-TAX INCOME'!P40+'INCOME TAX'!P40,+REVENUE!P40+CAPEX!P40+'PRE-TAX INCOME'!P40+'INCOME TAX'!P40+'COMMUNITY CONTRIBUTIONS'!P40)</f>
        <v>0</v>
      </c>
      <c r="Q40" s="47" t="n">
        <f aca="false">IF('COMMUNITY CONTRIBUTIONS'!Q40="n/a",REVENUE!Q40+CAPEX!Q40+'PRE-TAX INCOME'!Q40+'INCOME TAX'!Q40,+REVENUE!Q40+CAPEX!Q40+'PRE-TAX INCOME'!Q40+'INCOME TAX'!Q40+'COMMUNITY CONTRIBUTIONS'!Q40)</f>
        <v>0</v>
      </c>
      <c r="R40" s="47" t="n">
        <f aca="false">IF('COMMUNITY CONTRIBUTIONS'!R40="n/a",REVENUE!R40+CAPEX!R40+'PRE-TAX INCOME'!R40+'INCOME TAX'!R40,+REVENUE!R40+CAPEX!R40+'PRE-TAX INCOME'!R40+'INCOME TAX'!R40+'COMMUNITY CONTRIBUTIONS'!R40)</f>
        <v>0</v>
      </c>
      <c r="S40" s="47" t="n">
        <f aca="false">IF('COMMUNITY CONTRIBUTIONS'!S40="n/a",REVENUE!S40+CAPEX!S40+'PRE-TAX INCOME'!S40+'INCOME TAX'!S40,+REVENUE!S40+CAPEX!S40+'PRE-TAX INCOME'!S40+'INCOME TAX'!S40+'COMMUNITY CONTRIBUTIONS'!S40)</f>
        <v>0</v>
      </c>
      <c r="T40" s="47" t="n">
        <f aca="false">IF('COMMUNITY CONTRIBUTIONS'!T40="n/a",REVENUE!T40+CAPEX!T40+'PRE-TAX INCOME'!T40+'INCOME TAX'!T40,+REVENUE!T40+CAPEX!T40+'PRE-TAX INCOME'!T40+'INCOME TAX'!T40+'COMMUNITY CONTRIBUTIONS'!T40)</f>
        <v>0</v>
      </c>
      <c r="U40" s="47" t="n">
        <f aca="false">IF('COMMUNITY CONTRIBUTIONS'!U40="n/a",REVENUE!U40+CAPEX!U40+'PRE-TAX INCOME'!U40+'INCOME TAX'!U40,+REVENUE!U40+CAPEX!U40+'PRE-TAX INCOME'!U40+'INCOME TAX'!U40+'COMMUNITY CONTRIBUTIONS'!U40)</f>
        <v>0</v>
      </c>
      <c r="V40" s="47" t="n">
        <f aca="false">IF('COMMUNITY CONTRIBUTIONS'!V40="n/a",REVENUE!V40+CAPEX!V40+'PRE-TAX INCOME'!V40+'INCOME TAX'!V40,+REVENUE!V40+CAPEX!V40+'PRE-TAX INCOME'!V40+'INCOME TAX'!V40+'COMMUNITY CONTRIBUTIONS'!V40)</f>
        <v>0</v>
      </c>
      <c r="W40" s="47" t="n">
        <f aca="false">IF('COMMUNITY CONTRIBUTIONS'!W40="n/a",REVENUE!W40+CAPEX!W40+'PRE-TAX INCOME'!W40+'INCOME TAX'!W40,+REVENUE!W40+CAPEX!W40+'PRE-TAX INCOME'!W40+'INCOME TAX'!W40+'COMMUNITY CONTRIBUTIONS'!W40)</f>
        <v>0</v>
      </c>
      <c r="X40" s="47" t="n">
        <f aca="false">IF('COMMUNITY CONTRIBUTIONS'!X40="n/a",REVENUE!X40+CAPEX!X40+'PRE-TAX INCOME'!X40+'INCOME TAX'!X40,+REVENUE!X40+CAPEX!X40+'PRE-TAX INCOME'!X40+'INCOME TAX'!X40+'COMMUNITY CONTRIBUTIONS'!X40)</f>
        <v>0</v>
      </c>
      <c r="Y40" s="47" t="n">
        <f aca="false">IF('COMMUNITY CONTRIBUTIONS'!Y40="n/a",REVENUE!Y40+CAPEX!Y40+'PRE-TAX INCOME'!Y40+'INCOME TAX'!Y40,+REVENUE!Y40+CAPEX!Y40+'PRE-TAX INCOME'!Y40+'INCOME TAX'!Y40+'COMMUNITY CONTRIBUTIONS'!Y40)</f>
        <v>0</v>
      </c>
      <c r="Z40" s="47" t="n">
        <f aca="false">IF('COMMUNITY CONTRIBUTIONS'!Z40="n/a",REVENUE!Z40+CAPEX!Z40+'PRE-TAX INCOME'!Z40+'INCOME TAX'!Z40,+REVENUE!Z40+CAPEX!Z40+'PRE-TAX INCOME'!Z40+'INCOME TAX'!Z40+'COMMUNITY CONTRIBUTIONS'!Z40)</f>
        <v>0</v>
      </c>
      <c r="AA40" s="47" t="n">
        <f aca="false">IF('COMMUNITY CONTRIBUTIONS'!AA40="n/a",REVENUE!AA40+CAPEX!AA40+'PRE-TAX INCOME'!AA40+'INCOME TAX'!AA40,+REVENUE!AA40+CAPEX!AA40+'PRE-TAX INCOME'!AA40+'INCOME TAX'!AA40+'COMMUNITY CONTRIBUTIONS'!AA40)</f>
        <v>0</v>
      </c>
      <c r="AB40" s="47" t="n">
        <f aca="false">IF('COMMUNITY CONTRIBUTIONS'!AB40="n/a",REVENUE!AB40+CAPEX!AB40+'PRE-TAX INCOME'!AB40+'INCOME TAX'!AB40,+REVENUE!AB40+CAPEX!AB40+'PRE-TAX INCOME'!AB40+'INCOME TAX'!AB40+'COMMUNITY CONTRIBUTIONS'!AB40)</f>
        <v>0</v>
      </c>
      <c r="AC40" s="47" t="n">
        <f aca="false">IF('COMMUNITY CONTRIBUTIONS'!AC40="n/a",REVENUE!AC40+CAPEX!AC40+'PRE-TAX INCOME'!AC40+'INCOME TAX'!AC40,+REVENUE!AC40+CAPEX!AC40+'PRE-TAX INCOME'!AC40+'INCOME TAX'!AC40+'COMMUNITY CONTRIBUTIONS'!AC40)</f>
        <v>0</v>
      </c>
      <c r="AD40" s="47" t="n">
        <f aca="false">IF('COMMUNITY CONTRIBUTIONS'!AD40="n/a",REVENUE!AD40+CAPEX!AD40+'PRE-TAX INCOME'!AD40+'INCOME TAX'!AD40,+REVENUE!AD40+CAPEX!AD40+'PRE-TAX INCOME'!AD40+'INCOME TAX'!AD40+'COMMUNITY CONTRIBUTIONS'!AD40)</f>
        <v>0</v>
      </c>
      <c r="AE40" s="47" t="n">
        <f aca="false">IF('COMMUNITY CONTRIBUTIONS'!AE40="n/a",REVENUE!AE40+CAPEX!AE40+'PRE-TAX INCOME'!AE40+'INCOME TAX'!AE40,+REVENUE!AE40+CAPEX!AE40+'PRE-TAX INCOME'!AE40+'INCOME TAX'!AE40+'COMMUNITY CONTRIBUTIONS'!AE40)</f>
        <v>0</v>
      </c>
      <c r="AF40" s="47" t="n">
        <f aca="false">IF('COMMUNITY CONTRIBUTIONS'!AF40="n/a",REVENUE!AF40+CAPEX!AF40+'PRE-TAX INCOME'!AF40+'INCOME TAX'!AF40,+REVENUE!AF40+CAPEX!AF40+'PRE-TAX INCOME'!AF40+'INCOME TAX'!AF40+'COMMUNITY CONTRIBUTIONS'!AF40)</f>
        <v>0</v>
      </c>
      <c r="AG40" s="47" t="n">
        <f aca="false">IF('COMMUNITY CONTRIBUTIONS'!AG40="n/a",REVENUE!AG40+CAPEX!AG40+'PRE-TAX INCOME'!AG40+'INCOME TAX'!AG40,+REVENUE!AG40+CAPEX!AG40+'PRE-TAX INCOME'!AG40+'INCOME TAX'!AG40+'COMMUNITY CONTRIBUTIONS'!AG40)</f>
        <v>0</v>
      </c>
      <c r="AH40" s="47" t="n">
        <f aca="false">IF('COMMUNITY CONTRIBUTIONS'!AH40="n/a",REVENUE!AH40+CAPEX!AH40+'PRE-TAX INCOME'!AH40+'INCOME TAX'!AH40,+REVENUE!AH40+CAPEX!AH40+'PRE-TAX INCOME'!AH40+'INCOME TAX'!AH40+'COMMUNITY CONTRIBUTIONS'!AH40)</f>
        <v>0</v>
      </c>
      <c r="AI40" s="47" t="n">
        <f aca="false">IF('COMMUNITY CONTRIBUTIONS'!AI40="n/a",REVENUE!AI40+CAPEX!AI40+'PRE-TAX INCOME'!AI40+'INCOME TAX'!AI40,+REVENUE!AI40+CAPEX!AI40+'PRE-TAX INCOME'!AI40+'INCOME TAX'!AI40+'COMMUNITY CONTRIBUTIONS'!AI40)</f>
        <v>0</v>
      </c>
      <c r="AJ40" s="47" t="n">
        <f aca="false">IF('COMMUNITY CONTRIBUTIONS'!AJ40="n/a",REVENUE!AJ40+CAPEX!AJ40+'PRE-TAX INCOME'!AJ40+'INCOME TAX'!AJ40,+REVENUE!AJ40+CAPEX!AJ40+'PRE-TAX INCOME'!AJ40+'INCOME TAX'!AJ40+'COMMUNITY CONTRIBUTIONS'!AJ40)</f>
        <v>0</v>
      </c>
      <c r="AK40" s="47" t="n">
        <f aca="false">IF('COMMUNITY CONTRIBUTIONS'!AK40="n/a",REVENUE!AK40+CAPEX!AK40+'PRE-TAX INCOME'!AK40+'INCOME TAX'!AK40,+REVENUE!AK40+CAPEX!AK40+'PRE-TAX INCOME'!AK40+'INCOME TAX'!AK40+'COMMUNITY CONTRIBUTIONS'!AK40)</f>
        <v>0</v>
      </c>
      <c r="AL40" s="47" t="n">
        <f aca="false">IF('COMMUNITY CONTRIBUTIONS'!AL40="n/a",REVENUE!AL40+CAPEX!AL40+'PRE-TAX INCOME'!AL40+'INCOME TAX'!AL40,+REVENUE!AL40+CAPEX!AL40+'PRE-TAX INCOME'!AL40+'INCOME TAX'!AL40+'COMMUNITY CONTRIBUTIONS'!AL40)</f>
        <v>0</v>
      </c>
      <c r="AM40" s="47" t="n">
        <f aca="false">IF('COMMUNITY CONTRIBUTIONS'!AM40="n/a",REVENUE!AM40+CAPEX!AM40+'PRE-TAX INCOME'!AM40+'INCOME TAX'!AM40,+REVENUE!AM40+CAPEX!AM40+'PRE-TAX INCOME'!AM40+'INCOME TAX'!AM40+'COMMUNITY CONTRIBUTIONS'!AM40)</f>
        <v>0</v>
      </c>
      <c r="AN40" s="47" t="n">
        <f aca="false">IF('COMMUNITY CONTRIBUTIONS'!AN40="n/a",REVENUE!AN40+CAPEX!AN40+'PRE-TAX INCOME'!AN40+'INCOME TAX'!AN40,+REVENUE!AN40+CAPEX!AN40+'PRE-TAX INCOME'!AN40+'INCOME TAX'!AN40+'COMMUNITY CONTRIBUTIONS'!AN40)</f>
        <v>0</v>
      </c>
      <c r="AO40" s="47" t="n">
        <f aca="false">IF('COMMUNITY CONTRIBUTIONS'!AO40="n/a",REVENUE!AO40+CAPEX!AO40+'PRE-TAX INCOME'!AO40+'INCOME TAX'!AO40,+REVENUE!AO40+CAPEX!AO40+'PRE-TAX INCOME'!AO40+'INCOME TAX'!AO40+'COMMUNITY CONTRIBUTIONS'!AO40)</f>
        <v>0</v>
      </c>
      <c r="AP40" s="47" t="n">
        <f aca="false">IF('COMMUNITY CONTRIBUTIONS'!AP40="n/a",REVENUE!AP40+CAPEX!AP40+'PRE-TAX INCOME'!AP40+'INCOME TAX'!AP40,+REVENUE!AP40+CAPEX!AP40+'PRE-TAX INCOME'!AP40+'INCOME TAX'!AP40+'COMMUNITY CONTRIBUTIONS'!AP40)</f>
        <v>0</v>
      </c>
      <c r="AQ40" s="47" t="n">
        <f aca="false">IF('COMMUNITY CONTRIBUTIONS'!AQ40="n/a",REVENUE!AQ40+CAPEX!AQ40+'PRE-TAX INCOME'!AQ40+'INCOME TAX'!AQ40,+REVENUE!AQ40+CAPEX!AQ40+'PRE-TAX INCOME'!AQ40+'INCOME TAX'!AQ40+'COMMUNITY CONTRIBUTIONS'!AQ40)</f>
        <v>0</v>
      </c>
      <c r="AR40" s="47" t="n">
        <f aca="false">IF('COMMUNITY CONTRIBUTIONS'!AR40="n/a",REVENUE!AR40+CAPEX!AR40+'PRE-TAX INCOME'!AR40+'INCOME TAX'!AR40,+REVENUE!AR40+CAPEX!AR40+'PRE-TAX INCOME'!AR40+'INCOME TAX'!AR40+'COMMUNITY CONTRIBUTIONS'!AR40)</f>
        <v>0</v>
      </c>
      <c r="AS40" s="47" t="n">
        <f aca="false">IF('COMMUNITY CONTRIBUTIONS'!AS40="n/a",REVENUE!AS40+CAPEX!AS40+'PRE-TAX INCOME'!AS40+'INCOME TAX'!AS40,+REVENUE!AS40+CAPEX!AS40+'PRE-TAX INCOME'!AS40+'INCOME TAX'!AS40+'COMMUNITY CONTRIBUTIONS'!AS40)</f>
        <v>0</v>
      </c>
      <c r="AT40" s="47" t="n">
        <f aca="false">IF('COMMUNITY CONTRIBUTIONS'!AT40="n/a",REVENUE!AT40+CAPEX!AT40+'PRE-TAX INCOME'!AT40+'INCOME TAX'!AT40,+REVENUE!AT40+CAPEX!AT40+'PRE-TAX INCOME'!AT40+'INCOME TAX'!AT40+'COMMUNITY CONTRIBUTIONS'!AT40)</f>
        <v>0</v>
      </c>
      <c r="AU40" s="47" t="n">
        <f aca="false">IF('COMMUNITY CONTRIBUTIONS'!AU40="n/a",REVENUE!AU40+CAPEX!AU40+'PRE-TAX INCOME'!AU40+'INCOME TAX'!AU40,+REVENUE!AU40+CAPEX!AU40+'PRE-TAX INCOME'!AU40+'INCOME TAX'!AU40+'COMMUNITY CONTRIBUTIONS'!AU40)</f>
        <v>0</v>
      </c>
      <c r="AV40" s="47" t="n">
        <f aca="false">IF('COMMUNITY CONTRIBUTIONS'!AV40="n/a",REVENUE!AV40+CAPEX!AV40+'PRE-TAX INCOME'!AV40+'INCOME TAX'!AV40,+REVENUE!AV40+CAPEX!AV40+'PRE-TAX INCOME'!AV40+'INCOME TAX'!AV40+'COMMUNITY CONTRIBUTIONS'!AV40)</f>
        <v>0</v>
      </c>
      <c r="AW40" s="47" t="n">
        <f aca="false">IF('COMMUNITY CONTRIBUTIONS'!AW40="n/a",REVENUE!AW40+CAPEX!AW40+'PRE-TAX INCOME'!AW40+'INCOME TAX'!AW40,+REVENUE!AW40+CAPEX!AW40+'PRE-TAX INCOME'!AW40+'INCOME TAX'!AW40+'COMMUNITY CONTRIBUTIONS'!AW40)</f>
        <v>0</v>
      </c>
      <c r="AX40" s="47" t="n">
        <f aca="false">IF('COMMUNITY CONTRIBUTIONS'!AX40="n/a",REVENUE!AX40+CAPEX!AX40+'PRE-TAX INCOME'!AX40+'INCOME TAX'!AX40,+REVENUE!AX40+CAPEX!AX40+'PRE-TAX INCOME'!AX40+'INCOME TAX'!AX40+'COMMUNITY CONTRIBUTIONS'!AX40)</f>
        <v>0</v>
      </c>
      <c r="AY40" s="47" t="n">
        <f aca="false">IF('COMMUNITY CONTRIBUTIONS'!AY40="n/a",REVENUE!AY40+CAPEX!AY40+'PRE-TAX INCOME'!AY40+'INCOME TAX'!AY40,+REVENUE!AY40+CAPEX!AY40+'PRE-TAX INCOME'!AY40+'INCOME TAX'!AY40+'COMMUNITY CONTRIBUTIONS'!AY40)</f>
        <v>0</v>
      </c>
      <c r="AZ40" s="47" t="n">
        <f aca="false">IF('COMMUNITY CONTRIBUTIONS'!AZ40="n/a",REVENUE!AZ40+CAPEX!AZ40+'PRE-TAX INCOME'!AZ40+'INCOME TAX'!AZ40,+REVENUE!AZ40+CAPEX!AZ40+'PRE-TAX INCOME'!AZ40+'INCOME TAX'!AZ40+'COMMUNITY CONTRIBUTIONS'!AZ40)</f>
        <v>0</v>
      </c>
      <c r="BA40" s="47" t="n">
        <f aca="false">IF('COMMUNITY CONTRIBUTIONS'!BA40="n/a",REVENUE!BA40+CAPEX!BA40+'PRE-TAX INCOME'!BA40+'INCOME TAX'!BA40,+REVENUE!BA40+CAPEX!BA40+'PRE-TAX INCOME'!BA40+'INCOME TAX'!BA40+'COMMUNITY CONTRIBUTIONS'!BA40)</f>
        <v>0</v>
      </c>
      <c r="BB40" s="47" t="n">
        <f aca="false">IF('COMMUNITY CONTRIBUTIONS'!BB40="n/a",REVENUE!BB40+CAPEX!BB40+'PRE-TAX INCOME'!BB40+'INCOME TAX'!BB40,+REVENUE!BB40+CAPEX!BB40+'PRE-TAX INCOME'!BB40+'INCOME TAX'!BB40+'COMMUNITY CONTRIBUTIONS'!BB40)</f>
        <v>0</v>
      </c>
      <c r="BC40" s="47" t="n">
        <f aca="false">IF('COMMUNITY CONTRIBUTIONS'!BC40="n/a",REVENUE!BC40+CAPEX!BC40+'PRE-TAX INCOME'!BC40+'INCOME TAX'!BC40,+REVENUE!BC40+CAPEX!BC40+'PRE-TAX INCOME'!BC40+'INCOME TAX'!BC40+'COMMUNITY CONTRIBUTIONS'!BC40)</f>
        <v>0</v>
      </c>
      <c r="BD40" s="47" t="n">
        <f aca="false">IF('COMMUNITY CONTRIBUTIONS'!BD40="n/a",REVENUE!BD40+CAPEX!BD40+'PRE-TAX INCOME'!BD40+'INCOME TAX'!BD40,+REVENUE!BD40+CAPEX!BD40+'PRE-TAX INCOME'!BD40+'INCOME TAX'!BD40+'COMMUNITY CONTRIBUTIONS'!BD40)</f>
        <v>0</v>
      </c>
      <c r="BE40" s="47" t="n">
        <f aca="false">IF('COMMUNITY CONTRIBUTIONS'!BE40="n/a",REVENUE!BE40+CAPEX!BE40+'PRE-TAX INCOME'!BE40+'INCOME TAX'!BE40,+REVENUE!BE40+CAPEX!BE40+'PRE-TAX INCOME'!BE40+'INCOME TAX'!BE40+'COMMUNITY CONTRIBUTIONS'!BE40)</f>
        <v>0</v>
      </c>
      <c r="BF40" s="47" t="n">
        <f aca="false">IF('COMMUNITY CONTRIBUTIONS'!BF40="n/a",REVENUE!BF40+CAPEX!BF40+'PRE-TAX INCOME'!BF40+'INCOME TAX'!BF40,+REVENUE!BF40+CAPEX!BF40+'PRE-TAX INCOME'!BF40+'INCOME TAX'!BF40+'COMMUNITY CONTRIBUTIONS'!BF40)</f>
        <v>0</v>
      </c>
      <c r="BG40" s="47" t="n">
        <f aca="false">IF('COMMUNITY CONTRIBUTIONS'!BG40="n/a",REVENUE!BG40+CAPEX!BG40+'PRE-TAX INCOME'!BG40+'INCOME TAX'!BG40,+REVENUE!BG40+CAPEX!BG40+'PRE-TAX INCOME'!BG40+'INCOME TAX'!BG40+'COMMUNITY CONTRIBUTIONS'!BG40)</f>
        <v>0</v>
      </c>
      <c r="BH40" s="47" t="n">
        <f aca="false">IF('COMMUNITY CONTRIBUTIONS'!BH40="n/a",REVENUE!BH40+CAPEX!BH40+'PRE-TAX INCOME'!BH40+'INCOME TAX'!BH40,+REVENUE!BH40+CAPEX!BH40+'PRE-TAX INCOME'!BH40+'INCOME TAX'!BH40+'COMMUNITY CONTRIBUTIONS'!BH40)</f>
        <v>0</v>
      </c>
      <c r="BI40" s="47" t="n">
        <f aca="false">IF('COMMUNITY CONTRIBUTIONS'!BI40="n/a",REVENUE!BI40+CAPEX!BI40+'PRE-TAX INCOME'!BI40+'INCOME TAX'!BI40,+REVENUE!BI40+CAPEX!BI40+'PRE-TAX INCOME'!BI40+'INCOME TAX'!BI40+'COMMUNITY CONTRIBUTIONS'!BI40)</f>
        <v>0</v>
      </c>
      <c r="BJ40" s="47" t="n">
        <f aca="false">IF('COMMUNITY CONTRIBUTIONS'!BJ40="n/a",REVENUE!BJ40+CAPEX!BJ40+'PRE-TAX INCOME'!BJ40+'INCOME TAX'!BJ40,+REVENUE!BJ40+CAPEX!BJ40+'PRE-TAX INCOME'!BJ40+'INCOME TAX'!BJ40+'COMMUNITY CONTRIBUTIONS'!BJ40)</f>
        <v>0</v>
      </c>
      <c r="BK40" s="47" t="n">
        <f aca="false">IF('COMMUNITY CONTRIBUTIONS'!BK40="n/a",REVENUE!BK40+CAPEX!BK40+'PRE-TAX INCOME'!BK40+'INCOME TAX'!BK40,+REVENUE!BK40+CAPEX!BK40+'PRE-TAX INCOME'!BK40+'INCOME TAX'!BK40+'COMMUNITY CONTRIBUTIONS'!BK40)</f>
        <v>0</v>
      </c>
      <c r="BL40" s="47" t="n">
        <f aca="false">IF('COMMUNITY CONTRIBUTIONS'!BL40="n/a",REVENUE!BL40+CAPEX!BL40+'PRE-TAX INCOME'!BL40+'INCOME TAX'!BL40,+REVENUE!BL40+CAPEX!BL40+'PRE-TAX INCOME'!BL40+'INCOME TAX'!BL40+'COMMUNITY CONTRIBUTIONS'!BL40)</f>
        <v>0</v>
      </c>
      <c r="BM40" s="47" t="n">
        <f aca="false">IF('COMMUNITY CONTRIBUTIONS'!BM40="n/a",REVENUE!BM40+CAPEX!BM40+'PRE-TAX INCOME'!BM40+'INCOME TAX'!BM40,+REVENUE!BM40+CAPEX!BM40+'PRE-TAX INCOME'!BM40+'INCOME TAX'!BM40+'COMMUNITY CONTRIBUTIONS'!BM40)</f>
        <v>0</v>
      </c>
      <c r="BN40" s="47" t="n">
        <f aca="false">IF('COMMUNITY CONTRIBUTIONS'!BN40="n/a",REVENUE!BN40+CAPEX!BN40+'PRE-TAX INCOME'!BN40+'INCOME TAX'!BN40,+REVENUE!BN40+CAPEX!BN40+'PRE-TAX INCOME'!BN40+'INCOME TAX'!BN40+'COMMUNITY CONTRIBUTIONS'!BN40)</f>
        <v>0</v>
      </c>
      <c r="BO40" s="47" t="n">
        <f aca="false">IF('COMMUNITY CONTRIBUTIONS'!BO40="n/a",REVENUE!BO40+CAPEX!BO40+'PRE-TAX INCOME'!BO40+'INCOME TAX'!BO40,+REVENUE!BO40+CAPEX!BO40+'PRE-TAX INCOME'!BO40+'INCOME TAX'!BO40+'COMMUNITY CONTRIBUTIONS'!BO40)</f>
        <v>0</v>
      </c>
      <c r="BP40" s="47" t="n">
        <f aca="false">IF('COMMUNITY CONTRIBUTIONS'!BP40="n/a",REVENUE!BP40+CAPEX!BP40+'PRE-TAX INCOME'!BP40+'INCOME TAX'!BP40,+REVENUE!BP40+CAPEX!BP40+'PRE-TAX INCOME'!BP40+'INCOME TAX'!BP40+'COMMUNITY CONTRIBUTIONS'!BP40)</f>
        <v>0</v>
      </c>
      <c r="BQ40" s="47" t="n">
        <f aca="false">IF('COMMUNITY CONTRIBUTIONS'!BQ40="n/a",REVENUE!BQ40+CAPEX!BQ40+'PRE-TAX INCOME'!BQ40+'INCOME TAX'!BQ40,+REVENUE!BQ40+CAPEX!BQ40+'PRE-TAX INCOME'!BQ40+'INCOME TAX'!BQ40+'COMMUNITY CONTRIBUTIONS'!BQ40)</f>
        <v>0</v>
      </c>
      <c r="BR40" s="47" t="n">
        <f aca="false">IF('COMMUNITY CONTRIBUTIONS'!BR40="n/a",REVENUE!BR40+CAPEX!BR40+'PRE-TAX INCOME'!BR40+'INCOME TAX'!BR40,+REVENUE!BR40+CAPEX!BR40+'PRE-TAX INCOME'!BR40+'INCOME TAX'!BR40+'COMMUNITY CONTRIBUTIONS'!BR40)</f>
        <v>0</v>
      </c>
      <c r="BS40" s="47" t="n">
        <f aca="false">IF('COMMUNITY CONTRIBUTIONS'!BS40="n/a",REVENUE!BS40+CAPEX!BS40+'PRE-TAX INCOME'!BS40+'INCOME TAX'!BS40,+REVENUE!BS40+CAPEX!BS40+'PRE-TAX INCOME'!BS40+'INCOME TAX'!BS40+'COMMUNITY CONTRIBUTIONS'!BS40)</f>
        <v>0</v>
      </c>
      <c r="BT40" s="47" t="n">
        <f aca="false">IF('COMMUNITY CONTRIBUTIONS'!BT40="n/a",REVENUE!BT40+CAPEX!BT40+'PRE-TAX INCOME'!BT40+'INCOME TAX'!BT40,+REVENUE!BT40+CAPEX!BT40+'PRE-TAX INCOME'!BT40+'INCOME TAX'!BT40+'COMMUNITY CONTRIBUTIONS'!BT40)</f>
        <v>0</v>
      </c>
      <c r="BU40" s="47" t="n">
        <f aca="false">IF('COMMUNITY CONTRIBUTIONS'!BU40="n/a",REVENUE!BU40+CAPEX!BU40+'PRE-TAX INCOME'!BU40+'INCOME TAX'!BU40,+REVENUE!BU40+CAPEX!BU40+'PRE-TAX INCOME'!BU40+'INCOME TAX'!BU40+'COMMUNITY CONTRIBUTIONS'!BU40)</f>
        <v>0</v>
      </c>
      <c r="BV40" s="47" t="n">
        <f aca="false">IF('COMMUNITY CONTRIBUTIONS'!BV40="n/a",REVENUE!BV40+CAPEX!BV40+'PRE-TAX INCOME'!BV40+'INCOME TAX'!BV40,+REVENUE!BV40+CAPEX!BV40+'PRE-TAX INCOME'!BV40+'INCOME TAX'!BV40+'COMMUNITY CONTRIBUTIONS'!BV40)</f>
        <v>0</v>
      </c>
      <c r="BW40" s="47" t="n">
        <f aca="false">IF('COMMUNITY CONTRIBUTIONS'!BW40="n/a",REVENUE!BW40+CAPEX!BW40+'PRE-TAX INCOME'!BW40+'INCOME TAX'!BW40,+REVENUE!BW40+CAPEX!BW40+'PRE-TAX INCOME'!BW40+'INCOME TAX'!BW40+'COMMUNITY CONTRIBUTIONS'!BW40)</f>
        <v>0</v>
      </c>
      <c r="BX40" s="47" t="n">
        <f aca="false">IF('COMMUNITY CONTRIBUTIONS'!BX40="n/a",REVENUE!BX40+CAPEX!BX40+'PRE-TAX INCOME'!BX40+'INCOME TAX'!BX40,+REVENUE!BX40+CAPEX!BX40+'PRE-TAX INCOME'!BX40+'INCOME TAX'!BX40+'COMMUNITY CONTRIBUTIONS'!BX40)</f>
        <v>0</v>
      </c>
      <c r="BY40" s="47" t="n">
        <f aca="false">IF('COMMUNITY CONTRIBUTIONS'!BY40="n/a",REVENUE!BY40+CAPEX!BY40+'PRE-TAX INCOME'!BY40+'INCOME TAX'!BY40,+REVENUE!BY40+CAPEX!BY40+'PRE-TAX INCOME'!BY40+'INCOME TAX'!BY40+'COMMUNITY CONTRIBUTIONS'!BY40)</f>
        <v>0</v>
      </c>
      <c r="BZ40" s="47" t="n">
        <f aca="false">IF('COMMUNITY CONTRIBUTIONS'!BZ40="n/a",REVENUE!BZ40+CAPEX!BZ40+'PRE-TAX INCOME'!BZ40+'INCOME TAX'!BZ40,+REVENUE!BZ40+CAPEX!BZ40+'PRE-TAX INCOME'!BZ40+'INCOME TAX'!BZ40+'COMMUNITY CONTRIBUTIONS'!BZ40)</f>
        <v>0</v>
      </c>
      <c r="CA40" s="47" t="n">
        <f aca="false">IF('COMMUNITY CONTRIBUTIONS'!CA40="n/a",REVENUE!CA40+CAPEX!CA40+'PRE-TAX INCOME'!CA40+'INCOME TAX'!CA40,+REVENUE!CA40+CAPEX!CA40+'PRE-TAX INCOME'!CA40+'INCOME TAX'!CA40+'COMMUNITY CONTRIBUTIONS'!CA40)</f>
        <v>0</v>
      </c>
      <c r="CB40" s="47" t="n">
        <f aca="false">IF('COMMUNITY CONTRIBUTIONS'!CB40="n/a",REVENUE!CB40+CAPEX!CB40+'PRE-TAX INCOME'!CB40+'INCOME TAX'!CB40,+REVENUE!CB40+CAPEX!CB40+'PRE-TAX INCOME'!CB40+'INCOME TAX'!CB40+'COMMUNITY CONTRIBUTIONS'!CB40)</f>
        <v>0</v>
      </c>
      <c r="CC40" s="47" t="n">
        <f aca="false">IF('COMMUNITY CONTRIBUTIONS'!CC40="n/a",REVENUE!CC40+CAPEX!CC40+'PRE-TAX INCOME'!CC40+'INCOME TAX'!CC40,+REVENUE!CC40+CAPEX!CC40+'PRE-TAX INCOME'!CC40+'INCOME TAX'!CC40+'COMMUNITY CONTRIBUTIONS'!CC40)</f>
        <v>0</v>
      </c>
      <c r="CD40" s="47" t="n">
        <f aca="false">IF('COMMUNITY CONTRIBUTIONS'!CD40="n/a",REVENUE!CD40+CAPEX!CD40+'PRE-TAX INCOME'!CD40+'INCOME TAX'!CD40,+REVENUE!CD40+CAPEX!CD40+'PRE-TAX INCOME'!CD40+'INCOME TAX'!CD40+'COMMUNITY CONTRIBUTIONS'!CD40)</f>
        <v>0</v>
      </c>
      <c r="CE40" s="47" t="n">
        <f aca="false">IF('COMMUNITY CONTRIBUTIONS'!CE40="n/a",REVENUE!CE40+CAPEX!CE40+'PRE-TAX INCOME'!CE40+'INCOME TAX'!CE40,+REVENUE!CE40+CAPEX!CE40+'PRE-TAX INCOME'!CE40+'INCOME TAX'!CE40+'COMMUNITY CONTRIBUTIONS'!CE40)</f>
        <v>0</v>
      </c>
      <c r="CF40" s="47" t="n">
        <f aca="false">IF('COMMUNITY CONTRIBUTIONS'!CF40="n/a",REVENUE!CF40+CAPEX!CF40+'PRE-TAX INCOME'!CF40+'INCOME TAX'!CF40,+REVENUE!CF40+CAPEX!CF40+'PRE-TAX INCOME'!CF40+'INCOME TAX'!CF40+'COMMUNITY CONTRIBUTIONS'!CF40)</f>
        <v>0</v>
      </c>
      <c r="CG40" s="47" t="n">
        <f aca="false">IF('COMMUNITY CONTRIBUTIONS'!CG40="n/a",REVENUE!CG40+CAPEX!CG40+'PRE-TAX INCOME'!CG40+'INCOME TAX'!CG40,+REVENUE!CG40+CAPEX!CG40+'PRE-TAX INCOME'!CG40+'INCOME TAX'!CG40+'COMMUNITY CONTRIBUTIONS'!CG40)</f>
        <v>0</v>
      </c>
      <c r="CH40" s="47" t="n">
        <f aca="false">IF('COMMUNITY CONTRIBUTIONS'!CH40="n/a",REVENUE!CH40+CAPEX!CH40+'PRE-TAX INCOME'!CH40+'INCOME TAX'!CH40,+REVENUE!CH40+CAPEX!CH40+'PRE-TAX INCOME'!CH40+'INCOME TAX'!CH40+'COMMUNITY CONTRIBUTIONS'!CH40)</f>
        <v>0</v>
      </c>
      <c r="CI40" s="47" t="n">
        <f aca="false">IF('COMMUNITY CONTRIBUTIONS'!CI40="n/a",REVENUE!CI40+CAPEX!CI40+'PRE-TAX INCOME'!CI40+'INCOME TAX'!CI40,+REVENUE!CI40+CAPEX!CI40+'PRE-TAX INCOME'!CI40+'INCOME TAX'!CI40+'COMMUNITY CONTRIBUTIONS'!CI40)</f>
        <v>0</v>
      </c>
      <c r="CJ40" s="47" t="n">
        <f aca="false">IF('COMMUNITY CONTRIBUTIONS'!CJ40="n/a",REVENUE!CJ40+CAPEX!CJ40+'PRE-TAX INCOME'!CJ40+'INCOME TAX'!CJ40,+REVENUE!CJ40+CAPEX!CJ40+'PRE-TAX INCOME'!CJ40+'INCOME TAX'!CJ40+'COMMUNITY CONTRIBUTIONS'!CJ40)</f>
        <v>0</v>
      </c>
      <c r="CK40" s="47" t="n">
        <f aca="false">IF('COMMUNITY CONTRIBUTIONS'!CK40="n/a",REVENUE!CK40+CAPEX!CK40+'PRE-TAX INCOME'!CK40+'INCOME TAX'!CK40,+REVENUE!CK40+CAPEX!CK40+'PRE-TAX INCOME'!CK40+'INCOME TAX'!CK40+'COMMUNITY CONTRIBUTIONS'!CK40)</f>
        <v>0</v>
      </c>
      <c r="CL40" s="47" t="n">
        <f aca="false">IF('COMMUNITY CONTRIBUTIONS'!CL40="n/a",REVENUE!CL40+CAPEX!CL40+'PRE-TAX INCOME'!CL40+'INCOME TAX'!CL40,+REVENUE!CL40+CAPEX!CL40+'PRE-TAX INCOME'!CL40+'INCOME TAX'!CL40+'COMMUNITY CONTRIBUTIONS'!CL40)</f>
        <v>0</v>
      </c>
      <c r="CM40" s="47" t="n">
        <f aca="false">IF('COMMUNITY CONTRIBUTIONS'!CM40="n/a",REVENUE!CM40+CAPEX!CM40+'PRE-TAX INCOME'!CM40+'INCOME TAX'!CM40,+REVENUE!CM40+CAPEX!CM40+'PRE-TAX INCOME'!CM40+'INCOME TAX'!CM40+'COMMUNITY CONTRIBUTIONS'!CM40)</f>
        <v>0</v>
      </c>
      <c r="CN40" s="47" t="n">
        <f aca="false">IF('COMMUNITY CONTRIBUTIONS'!CN40="n/a",REVENUE!CN40+CAPEX!CN40+'PRE-TAX INCOME'!CN40+'INCOME TAX'!CN40,+REVENUE!CN40+CAPEX!CN40+'PRE-TAX INCOME'!CN40+'INCOME TAX'!CN40+'COMMUNITY CONTRIBUTIONS'!CN40)</f>
        <v>0</v>
      </c>
      <c r="CO40" s="47" t="n">
        <f aca="false">IF('COMMUNITY CONTRIBUTIONS'!CO40="n/a",REVENUE!CO40+CAPEX!CO40+'PRE-TAX INCOME'!CO40+'INCOME TAX'!CO40,+REVENUE!CO40+CAPEX!CO40+'PRE-TAX INCOME'!CO40+'INCOME TAX'!CO40+'COMMUNITY CONTRIBUTIONS'!CO40)</f>
        <v>0</v>
      </c>
      <c r="CP40" s="47" t="n">
        <f aca="false">IF('COMMUNITY CONTRIBUTIONS'!CP40="n/a",REVENUE!CP40+CAPEX!CP40+'PRE-TAX INCOME'!CP40+'INCOME TAX'!CP40,+REVENUE!CP40+CAPEX!CP40+'PRE-TAX INCOME'!CP40+'INCOME TAX'!CP40+'COMMUNITY CONTRIBUTIONS'!CP40)</f>
        <v>0</v>
      </c>
      <c r="CQ40" s="47" t="n">
        <f aca="false">IF('COMMUNITY CONTRIBUTIONS'!CQ40="n/a",REVENUE!CQ40+CAPEX!CQ40+'PRE-TAX INCOME'!CQ40+'INCOME TAX'!CQ40,+REVENUE!CQ40+CAPEX!CQ40+'PRE-TAX INCOME'!CQ40+'INCOME TAX'!CQ40+'COMMUNITY CONTRIBUTIONS'!CQ40)</f>
        <v>0</v>
      </c>
      <c r="CR40" s="47" t="n">
        <f aca="false">IF('COMMUNITY CONTRIBUTIONS'!CR40="n/a",REVENUE!CR40+CAPEX!CR40+'PRE-TAX INCOME'!CR40+'INCOME TAX'!CR40,+REVENUE!CR40+CAPEX!CR40+'PRE-TAX INCOME'!CR40+'INCOME TAX'!CR40+'COMMUNITY CONTRIBUTIONS'!CR40)</f>
        <v>0</v>
      </c>
      <c r="CS40" s="47" t="n">
        <f aca="false">IF('COMMUNITY CONTRIBUTIONS'!CS40="n/a",REVENUE!CS40+CAPEX!CS40+'PRE-TAX INCOME'!CS40+'INCOME TAX'!CS40,+REVENUE!CS40+CAPEX!CS40+'PRE-TAX INCOME'!CS40+'INCOME TAX'!CS40+'COMMUNITY CONTRIBUTIONS'!CS40)</f>
        <v>0</v>
      </c>
      <c r="CT40" s="47" t="n">
        <f aca="false">IF('COMMUNITY CONTRIBUTIONS'!CT40="n/a",REVENUE!CT40+CAPEX!CT40+'PRE-TAX INCOME'!CT40+'INCOME TAX'!CT40,+REVENUE!CT40+CAPEX!CT40+'PRE-TAX INCOME'!CT40+'INCOME TAX'!CT40+'COMMUNITY CONTRIBUTIONS'!CT40)</f>
        <v>0</v>
      </c>
      <c r="CU40" s="47" t="n">
        <f aca="false">IF('COMMUNITY CONTRIBUTIONS'!CU40="n/a",REVENUE!CU40+CAPEX!CU40+'PRE-TAX INCOME'!CU40+'INCOME TAX'!CU40,+REVENUE!CU40+CAPEX!CU40+'PRE-TAX INCOME'!CU40+'INCOME TAX'!CU40+'COMMUNITY CONTRIBUTIONS'!CU40)</f>
        <v>0</v>
      </c>
      <c r="CV40" s="47" t="n">
        <f aca="false">IF('COMMUNITY CONTRIBUTIONS'!CV40="n/a",REVENUE!CV40+CAPEX!CV40+'PRE-TAX INCOME'!CV40+'INCOME TAX'!CV40,+REVENUE!CV40+CAPEX!CV40+'PRE-TAX INCOME'!CV40+'INCOME TAX'!CV40+'COMMUNITY CONTRIBUTIONS'!CV40)</f>
        <v>0</v>
      </c>
      <c r="CW40" s="47" t="n">
        <f aca="false">IF('COMMUNITY CONTRIBUTIONS'!CW40="n/a",REVENUE!CW40+CAPEX!CW40+'PRE-TAX INCOME'!CW40+'INCOME TAX'!CW40,+REVENUE!CW40+CAPEX!CW40+'PRE-TAX INCOME'!CW40+'INCOME TAX'!CW40+'COMMUNITY CONTRIBUTIONS'!CW40)</f>
        <v>0</v>
      </c>
      <c r="CX40" s="47" t="n">
        <f aca="false">IF('COMMUNITY CONTRIBUTIONS'!CX40="n/a",REVENUE!CX40+CAPEX!CX40+'PRE-TAX INCOME'!CX40+'INCOME TAX'!CX40,+REVENUE!CX40+CAPEX!CX40+'PRE-TAX INCOME'!CX40+'INCOME TAX'!CX40+'COMMUNITY CONTRIBUTIONS'!CX40)</f>
        <v>0</v>
      </c>
      <c r="CY40" s="47" t="n">
        <f aca="false">IF('COMMUNITY CONTRIBUTIONS'!CY40="n/a",REVENUE!CY40+CAPEX!CY40+'PRE-TAX INCOME'!CY40+'INCOME TAX'!CY40,+REVENUE!CY40+CAPEX!CY40+'PRE-TAX INCOME'!CY40+'INCOME TAX'!CY40+'COMMUNITY CONTRIBUTIONS'!CY40)</f>
        <v>0</v>
      </c>
      <c r="CZ40" s="47" t="n">
        <f aca="false">IF('COMMUNITY CONTRIBUTIONS'!CZ40="n/a",REVENUE!CZ40+CAPEX!CZ40+'PRE-TAX INCOME'!CZ40+'INCOME TAX'!CZ40,+REVENUE!CZ40+CAPEX!CZ40+'PRE-TAX INCOME'!CZ40+'INCOME TAX'!CZ40+'COMMUNITY CONTRIBUTIONS'!CZ40)</f>
        <v>0</v>
      </c>
      <c r="DA40" s="47" t="n">
        <f aca="false">IF('COMMUNITY CONTRIBUTIONS'!DA40="n/a",REVENUE!DA40+CAPEX!DA40+'PRE-TAX INCOME'!DA40+'INCOME TAX'!DA40,+REVENUE!DA40+CAPEX!DA40+'PRE-TAX INCOME'!DA40+'INCOME TAX'!DA40+'COMMUNITY CONTRIBUTIONS'!DA40)</f>
        <v>0</v>
      </c>
      <c r="DB40" s="47" t="n">
        <f aca="false">IF('COMMUNITY CONTRIBUTIONS'!DB40="n/a",REVENUE!DB40+CAPEX!DB40+'PRE-TAX INCOME'!DB40+'INCOME TAX'!DB40,+REVENUE!DB40+CAPEX!DB40+'PRE-TAX INCOME'!DB40+'INCOME TAX'!DB40+'COMMUNITY CONTRIBUTIONS'!DB40)</f>
        <v>0</v>
      </c>
      <c r="DC40" s="47" t="n">
        <f aca="false">IF('COMMUNITY CONTRIBUTIONS'!DC40="n/a",REVENUE!DC40+CAPEX!DC40+'PRE-TAX INCOME'!DC40+'INCOME TAX'!DC40,+REVENUE!DC40+CAPEX!DC40+'PRE-TAX INCOME'!DC40+'INCOME TAX'!DC40+'COMMUNITY CONTRIBUTIONS'!DC40)</f>
        <v>0</v>
      </c>
      <c r="DD40" s="47" t="n">
        <f aca="false">IF('COMMUNITY CONTRIBUTIONS'!DD40="n/a",REVENUE!DD40+CAPEX!DD40+'PRE-TAX INCOME'!DD40+'INCOME TAX'!DD40,+REVENUE!DD40+CAPEX!DD40+'PRE-TAX INCOME'!DD40+'INCOME TAX'!DD40+'COMMUNITY CONTRIBUTIONS'!DD40)</f>
        <v>0</v>
      </c>
      <c r="DE40" s="47" t="n">
        <f aca="false">IF('COMMUNITY CONTRIBUTIONS'!DE40="n/a",REVENUE!DE40+CAPEX!DE40+'PRE-TAX INCOME'!DE40+'INCOME TAX'!DE40,+REVENUE!DE40+CAPEX!DE40+'PRE-TAX INCOME'!DE40+'INCOME TAX'!DE40+'COMMUNITY CONTRIBUTIONS'!DE40)</f>
        <v>0</v>
      </c>
      <c r="DF40" s="47" t="n">
        <f aca="false">IF('COMMUNITY CONTRIBUTIONS'!DF40="n/a",REVENUE!DF40+CAPEX!DF40+'PRE-TAX INCOME'!DF40+'INCOME TAX'!DF40,+REVENUE!DF40+CAPEX!DF40+'PRE-TAX INCOME'!DF40+'INCOME TAX'!DF40+'COMMUNITY CONTRIBUTIONS'!DF40)</f>
        <v>0</v>
      </c>
      <c r="DG40" s="47" t="n">
        <f aca="false">IF('COMMUNITY CONTRIBUTIONS'!DG40="n/a",REVENUE!DG40+CAPEX!DG40+'PRE-TAX INCOME'!DG40+'INCOME TAX'!DG40,+REVENUE!DG40+CAPEX!DG40+'PRE-TAX INCOME'!DG40+'INCOME TAX'!DG40+'COMMUNITY CONTRIBUTIONS'!DG40)</f>
        <v>0</v>
      </c>
      <c r="DH40" s="47" t="n">
        <f aca="false">IF('COMMUNITY CONTRIBUTIONS'!DH40="n/a",REVENUE!DH40+CAPEX!DH40+'PRE-TAX INCOME'!DH40+'INCOME TAX'!DH40,+REVENUE!DH40+CAPEX!DH40+'PRE-TAX INCOME'!DH40+'INCOME TAX'!DH40+'COMMUNITY CONTRIBUTIONS'!DH40)</f>
        <v>0</v>
      </c>
      <c r="DI40" s="47" t="n">
        <f aca="false">IF('COMMUNITY CONTRIBUTIONS'!DI40="n/a",REVENUE!DI40+CAPEX!DI40+'PRE-TAX INCOME'!DI40+'INCOME TAX'!DI40,+REVENUE!DI40+CAPEX!DI40+'PRE-TAX INCOME'!DI40+'INCOME TAX'!DI40+'COMMUNITY CONTRIBUTIONS'!DI40)</f>
        <v>0</v>
      </c>
      <c r="DJ40" s="47" t="n">
        <f aca="false">IF('COMMUNITY CONTRIBUTIONS'!DJ40="n/a",REVENUE!DJ40+CAPEX!DJ40+'PRE-TAX INCOME'!DJ40+'INCOME TAX'!DJ40,+REVENUE!DJ40+CAPEX!DJ40+'PRE-TAX INCOME'!DJ40+'INCOME TAX'!DJ40+'COMMUNITY CONTRIBUTIONS'!DJ40)</f>
        <v>0</v>
      </c>
      <c r="DK40" s="47" t="n">
        <f aca="false">IF('COMMUNITY CONTRIBUTIONS'!DK40="n/a",REVENUE!DK40+CAPEX!DK40+'PRE-TAX INCOME'!DK40+'INCOME TAX'!DK40,+REVENUE!DK40+CAPEX!DK40+'PRE-TAX INCOME'!DK40+'INCOME TAX'!DK40+'COMMUNITY CONTRIBUTIONS'!DK40)</f>
        <v>0</v>
      </c>
      <c r="DL40" s="47" t="n">
        <f aca="false">IF('COMMUNITY CONTRIBUTIONS'!DL40="n/a",REVENUE!DL40+CAPEX!DL40+'PRE-TAX INCOME'!DL40+'INCOME TAX'!DL40,+REVENUE!DL40+CAPEX!DL40+'PRE-TAX INCOME'!DL40+'INCOME TAX'!DL40+'COMMUNITY CONTRIBUTIONS'!DL40)</f>
        <v>0</v>
      </c>
      <c r="DM40" s="47" t="n">
        <f aca="false">IF('COMMUNITY CONTRIBUTIONS'!DM40="n/a",REVENUE!DM40+CAPEX!DM40+'PRE-TAX INCOME'!DM40+'INCOME TAX'!DM40,+REVENUE!DM40+CAPEX!DM40+'PRE-TAX INCOME'!DM40+'INCOME TAX'!DM40+'COMMUNITY CONTRIBUTIONS'!DM40)</f>
        <v>0</v>
      </c>
      <c r="DN40" s="47" t="n">
        <f aca="false">IF('COMMUNITY CONTRIBUTIONS'!DN40="n/a",REVENUE!DN40+CAPEX!DN40+'PRE-TAX INCOME'!DN40+'INCOME TAX'!DN40,+REVENUE!DN40+CAPEX!DN40+'PRE-TAX INCOME'!DN40+'INCOME TAX'!DN40+'COMMUNITY CONTRIBUTIONS'!DN40)</f>
        <v>0</v>
      </c>
      <c r="DO40" s="47" t="n">
        <f aca="false">IF('COMMUNITY CONTRIBUTIONS'!DO40="n/a",REVENUE!DO40+CAPEX!DO40+'PRE-TAX INCOME'!DO40+'INCOME TAX'!DO40,+REVENUE!DO40+CAPEX!DO40+'PRE-TAX INCOME'!DO40+'INCOME TAX'!DO40+'COMMUNITY CONTRIBUTIONS'!DO40)</f>
        <v>0</v>
      </c>
      <c r="DP40" s="47" t="n">
        <f aca="false">IF('COMMUNITY CONTRIBUTIONS'!DP40="n/a",REVENUE!DP40+CAPEX!DP40+'PRE-TAX INCOME'!DP40+'INCOME TAX'!DP40,+REVENUE!DP40+CAPEX!DP40+'PRE-TAX INCOME'!DP40+'INCOME TAX'!DP40+'COMMUNITY CONTRIBUTIONS'!DP40)</f>
        <v>0</v>
      </c>
      <c r="DQ40" s="47" t="n">
        <f aca="false">IF('COMMUNITY CONTRIBUTIONS'!DQ40="n/a",REVENUE!DQ40+CAPEX!DQ40+'PRE-TAX INCOME'!DQ40+'INCOME TAX'!DQ40,+REVENUE!DQ40+CAPEX!DQ40+'PRE-TAX INCOME'!DQ40+'INCOME TAX'!DQ40+'COMMUNITY CONTRIBUTIONS'!DQ40)</f>
        <v>0</v>
      </c>
      <c r="DR40" s="47" t="n">
        <f aca="false">IF('COMMUNITY CONTRIBUTIONS'!DR40="n/a",REVENUE!DR40+CAPEX!DR40+'PRE-TAX INCOME'!DR40+'INCOME TAX'!DR40,+REVENUE!DR40+CAPEX!DR40+'PRE-TAX INCOME'!DR40+'INCOME TAX'!DR40+'COMMUNITY CONTRIBUTIONS'!DR40)</f>
        <v>0</v>
      </c>
      <c r="DS40" s="47" t="n">
        <f aca="false">IF('COMMUNITY CONTRIBUTIONS'!DS40="n/a",REVENUE!DS40+CAPEX!DS40+'PRE-TAX INCOME'!DS40+'INCOME TAX'!DS40,+REVENUE!DS40+CAPEX!DS40+'PRE-TAX INCOME'!DS40+'INCOME TAX'!DS40+'COMMUNITY CONTRIBUTIONS'!DS40)</f>
        <v>0</v>
      </c>
      <c r="DT40" s="47" t="n">
        <f aca="false">IF('COMMUNITY CONTRIBUTIONS'!DT40="n/a",REVENUE!DT40+CAPEX!DT40+'PRE-TAX INCOME'!DT40+'INCOME TAX'!DT40,+REVENUE!DT40+CAPEX!DT40+'PRE-TAX INCOME'!DT40+'INCOME TAX'!DT40+'COMMUNITY CONTRIBUTIONS'!DT40)</f>
        <v>0</v>
      </c>
      <c r="DU40" s="47" t="n">
        <f aca="false">IF('COMMUNITY CONTRIBUTIONS'!DU40="n/a",REVENUE!DU40+CAPEX!DU40+'PRE-TAX INCOME'!DU40+'INCOME TAX'!DU40,+REVENUE!DU40+CAPEX!DU40+'PRE-TAX INCOME'!DU40+'INCOME TAX'!DU40+'COMMUNITY CONTRIBUTIONS'!DU40)</f>
        <v>0</v>
      </c>
      <c r="DV40" s="47" t="n">
        <f aca="false">IF('COMMUNITY CONTRIBUTIONS'!DV40="n/a",REVENUE!DV40+CAPEX!DV40+'PRE-TAX INCOME'!DV40+'INCOME TAX'!DV40,+REVENUE!DV40+CAPEX!DV40+'PRE-TAX INCOME'!DV40+'INCOME TAX'!DV40+'COMMUNITY CONTRIBUTIONS'!DV40)</f>
        <v>0</v>
      </c>
      <c r="DW40" s="47" t="n">
        <f aca="false">IF('COMMUNITY CONTRIBUTIONS'!DW40="n/a",REVENUE!DW40+CAPEX!DW40+'PRE-TAX INCOME'!DW40+'INCOME TAX'!DW40,+REVENUE!DW40+CAPEX!DW40+'PRE-TAX INCOME'!DW40+'INCOME TAX'!DW40+'COMMUNITY CONTRIBUTIONS'!DW40)</f>
        <v>0</v>
      </c>
    </row>
    <row r="41" customFormat="false" ht="15.75" hidden="false" customHeight="false" outlineLevel="0" collapsed="false">
      <c r="A41" s="16" t="n">
        <f aca="false">+COUNTRIES!A41</f>
        <v>37</v>
      </c>
      <c r="B41" s="16" t="str">
        <f aca="false">+COUNTRIES!B41</f>
        <v>Cameroon</v>
      </c>
      <c r="C41" s="35" t="n">
        <f aca="false">SUM(D41:DW41)</f>
        <v>2</v>
      </c>
      <c r="D41" s="47" t="n">
        <f aca="false">IF('COMMUNITY CONTRIBUTIONS'!D41="n/a",REVENUE!D41+CAPEX!D41+'PRE-TAX INCOME'!D41+'INCOME TAX'!D41,+REVENUE!D41+CAPEX!D41+'PRE-TAX INCOME'!D41+'INCOME TAX'!D41+'COMMUNITY CONTRIBUTIONS'!D41)</f>
        <v>0</v>
      </c>
      <c r="E41" s="47" t="n">
        <f aca="false">IF('COMMUNITY CONTRIBUTIONS'!E41="n/a",REVENUE!E41+CAPEX!E41+'PRE-TAX INCOME'!E41+'INCOME TAX'!E41,+REVENUE!E41+CAPEX!E41+'PRE-TAX INCOME'!E41+'INCOME TAX'!E41+'COMMUNITY CONTRIBUTIONS'!E41)</f>
        <v>0</v>
      </c>
      <c r="F41" s="47" t="n">
        <f aca="false">IF('COMMUNITY CONTRIBUTIONS'!F41="n/a",REVENUE!F41+CAPEX!F41+'PRE-TAX INCOME'!F41+'INCOME TAX'!F41,+REVENUE!F41+CAPEX!F41+'PRE-TAX INCOME'!F41+'INCOME TAX'!F41+'COMMUNITY CONTRIBUTIONS'!F41)</f>
        <v>0</v>
      </c>
      <c r="G41" s="47" t="n">
        <f aca="false">IF('COMMUNITY CONTRIBUTIONS'!G41="n/a",REVENUE!G41+CAPEX!G41+'PRE-TAX INCOME'!G41+'INCOME TAX'!G41,+REVENUE!G41+CAPEX!G41+'PRE-TAX INCOME'!G41+'INCOME TAX'!G41+'COMMUNITY CONTRIBUTIONS'!G41)</f>
        <v>0</v>
      </c>
      <c r="H41" s="47" t="n">
        <f aca="false">IF('COMMUNITY CONTRIBUTIONS'!H41="n/a",REVENUE!H41+CAPEX!H41+'PRE-TAX INCOME'!H41+'INCOME TAX'!H41,+REVENUE!H41+CAPEX!H41+'PRE-TAX INCOME'!H41+'INCOME TAX'!H41+'COMMUNITY CONTRIBUTIONS'!H41)</f>
        <v>0</v>
      </c>
      <c r="I41" s="47" t="n">
        <f aca="false">IF('COMMUNITY CONTRIBUTIONS'!I41="n/a",REVENUE!I41+CAPEX!I41+'PRE-TAX INCOME'!I41+'INCOME TAX'!I41,+REVENUE!I41+CAPEX!I41+'PRE-TAX INCOME'!I41+'INCOME TAX'!I41+'COMMUNITY CONTRIBUTIONS'!I41)</f>
        <v>0</v>
      </c>
      <c r="J41" s="47" t="n">
        <f aca="false">IF('COMMUNITY CONTRIBUTIONS'!J41="n/a",REVENUE!J41+CAPEX!J41+'PRE-TAX INCOME'!J41+'INCOME TAX'!J41,+REVENUE!J41+CAPEX!J41+'PRE-TAX INCOME'!J41+'INCOME TAX'!J41+'COMMUNITY CONTRIBUTIONS'!J41)</f>
        <v>0</v>
      </c>
      <c r="K41" s="47" t="n">
        <f aca="false">IF('COMMUNITY CONTRIBUTIONS'!K41="n/a",REVENUE!K41+CAPEX!K41+'PRE-TAX INCOME'!K41+'INCOME TAX'!K41,+REVENUE!K41+CAPEX!K41+'PRE-TAX INCOME'!K41+'INCOME TAX'!K41+'COMMUNITY CONTRIBUTIONS'!K41)</f>
        <v>0</v>
      </c>
      <c r="L41" s="47" t="n">
        <f aca="false">IF('COMMUNITY CONTRIBUTIONS'!L41="n/a",REVENUE!L41+CAPEX!L41+'PRE-TAX INCOME'!L41+'INCOME TAX'!L41,+REVENUE!L41+CAPEX!L41+'PRE-TAX INCOME'!L41+'INCOME TAX'!L41+'COMMUNITY CONTRIBUTIONS'!L41)</f>
        <v>0</v>
      </c>
      <c r="M41" s="47" t="n">
        <f aca="false">IF('COMMUNITY CONTRIBUTIONS'!M41="n/a",REVENUE!M41+CAPEX!M41+'PRE-TAX INCOME'!M41+'INCOME TAX'!M41,+REVENUE!M41+CAPEX!M41+'PRE-TAX INCOME'!M41+'INCOME TAX'!M41+'COMMUNITY CONTRIBUTIONS'!M41)</f>
        <v>0</v>
      </c>
      <c r="N41" s="47" t="n">
        <f aca="false">IF('COMMUNITY CONTRIBUTIONS'!N41="n/a",REVENUE!N41+CAPEX!N41+'PRE-TAX INCOME'!N41+'INCOME TAX'!N41,+REVENUE!N41+CAPEX!N41+'PRE-TAX INCOME'!N41+'INCOME TAX'!N41+'COMMUNITY CONTRIBUTIONS'!N41)</f>
        <v>0</v>
      </c>
      <c r="O41" s="47" t="n">
        <f aca="false">IF('COMMUNITY CONTRIBUTIONS'!O41="n/a",REVENUE!O41+CAPEX!O41+'PRE-TAX INCOME'!O41+'INCOME TAX'!O41,+REVENUE!O41+CAPEX!O41+'PRE-TAX INCOME'!O41+'INCOME TAX'!O41+'COMMUNITY CONTRIBUTIONS'!O41)</f>
        <v>0</v>
      </c>
      <c r="P41" s="47" t="n">
        <f aca="false">IF('COMMUNITY CONTRIBUTIONS'!P41="n/a",REVENUE!P41+CAPEX!P41+'PRE-TAX INCOME'!P41+'INCOME TAX'!P41,+REVENUE!P41+CAPEX!P41+'PRE-TAX INCOME'!P41+'INCOME TAX'!P41+'COMMUNITY CONTRIBUTIONS'!P41)</f>
        <v>0</v>
      </c>
      <c r="Q41" s="47" t="n">
        <f aca="false">IF('COMMUNITY CONTRIBUTIONS'!Q41="n/a",REVENUE!Q41+CAPEX!Q41+'PRE-TAX INCOME'!Q41+'INCOME TAX'!Q41,+REVENUE!Q41+CAPEX!Q41+'PRE-TAX INCOME'!Q41+'INCOME TAX'!Q41+'COMMUNITY CONTRIBUTIONS'!Q41)</f>
        <v>0</v>
      </c>
      <c r="R41" s="47" t="n">
        <f aca="false">IF('COMMUNITY CONTRIBUTIONS'!R41="n/a",REVENUE!R41+CAPEX!R41+'PRE-TAX INCOME'!R41+'INCOME TAX'!R41,+REVENUE!R41+CAPEX!R41+'PRE-TAX INCOME'!R41+'INCOME TAX'!R41+'COMMUNITY CONTRIBUTIONS'!R41)</f>
        <v>0</v>
      </c>
      <c r="S41" s="47" t="n">
        <f aca="false">IF('COMMUNITY CONTRIBUTIONS'!S41="n/a",REVENUE!S41+CAPEX!S41+'PRE-TAX INCOME'!S41+'INCOME TAX'!S41,+REVENUE!S41+CAPEX!S41+'PRE-TAX INCOME'!S41+'INCOME TAX'!S41+'COMMUNITY CONTRIBUTIONS'!S41)</f>
        <v>0</v>
      </c>
      <c r="T41" s="47" t="n">
        <f aca="false">IF('COMMUNITY CONTRIBUTIONS'!T41="n/a",REVENUE!T41+CAPEX!T41+'PRE-TAX INCOME'!T41+'INCOME TAX'!T41,+REVENUE!T41+CAPEX!T41+'PRE-TAX INCOME'!T41+'INCOME TAX'!T41+'COMMUNITY CONTRIBUTIONS'!T41)</f>
        <v>0</v>
      </c>
      <c r="U41" s="47" t="n">
        <f aca="false">IF('COMMUNITY CONTRIBUTIONS'!U41="n/a",REVENUE!U41+CAPEX!U41+'PRE-TAX INCOME'!U41+'INCOME TAX'!U41,+REVENUE!U41+CAPEX!U41+'PRE-TAX INCOME'!U41+'INCOME TAX'!U41+'COMMUNITY CONTRIBUTIONS'!U41)</f>
        <v>0</v>
      </c>
      <c r="V41" s="47" t="n">
        <f aca="false">IF('COMMUNITY CONTRIBUTIONS'!V41="n/a",REVENUE!V41+CAPEX!V41+'PRE-TAX INCOME'!V41+'INCOME TAX'!V41,+REVENUE!V41+CAPEX!V41+'PRE-TAX INCOME'!V41+'INCOME TAX'!V41+'COMMUNITY CONTRIBUTIONS'!V41)</f>
        <v>0</v>
      </c>
      <c r="W41" s="47" t="n">
        <f aca="false">IF('COMMUNITY CONTRIBUTIONS'!W41="n/a",REVENUE!W41+CAPEX!W41+'PRE-TAX INCOME'!W41+'INCOME TAX'!W41,+REVENUE!W41+CAPEX!W41+'PRE-TAX INCOME'!W41+'INCOME TAX'!W41+'COMMUNITY CONTRIBUTIONS'!W41)</f>
        <v>0</v>
      </c>
      <c r="X41" s="47" t="n">
        <f aca="false">IF('COMMUNITY CONTRIBUTIONS'!X41="n/a",REVENUE!X41+CAPEX!X41+'PRE-TAX INCOME'!X41+'INCOME TAX'!X41,+REVENUE!X41+CAPEX!X41+'PRE-TAX INCOME'!X41+'INCOME TAX'!X41+'COMMUNITY CONTRIBUTIONS'!X41)</f>
        <v>0</v>
      </c>
      <c r="Y41" s="47" t="n">
        <f aca="false">IF('COMMUNITY CONTRIBUTIONS'!Y41="n/a",REVENUE!Y41+CAPEX!Y41+'PRE-TAX INCOME'!Y41+'INCOME TAX'!Y41,+REVENUE!Y41+CAPEX!Y41+'PRE-TAX INCOME'!Y41+'INCOME TAX'!Y41+'COMMUNITY CONTRIBUTIONS'!Y41)</f>
        <v>0</v>
      </c>
      <c r="Z41" s="47" t="n">
        <f aca="false">IF('COMMUNITY CONTRIBUTIONS'!Z41="n/a",REVENUE!Z41+CAPEX!Z41+'PRE-TAX INCOME'!Z41+'INCOME TAX'!Z41,+REVENUE!Z41+CAPEX!Z41+'PRE-TAX INCOME'!Z41+'INCOME TAX'!Z41+'COMMUNITY CONTRIBUTIONS'!Z41)</f>
        <v>0</v>
      </c>
      <c r="AA41" s="47" t="n">
        <f aca="false">IF('COMMUNITY CONTRIBUTIONS'!AA41="n/a",REVENUE!AA41+CAPEX!AA41+'PRE-TAX INCOME'!AA41+'INCOME TAX'!AA41,+REVENUE!AA41+CAPEX!AA41+'PRE-TAX INCOME'!AA41+'INCOME TAX'!AA41+'COMMUNITY CONTRIBUTIONS'!AA41)</f>
        <v>0</v>
      </c>
      <c r="AB41" s="47" t="n">
        <f aca="false">IF('COMMUNITY CONTRIBUTIONS'!AB41="n/a",REVENUE!AB41+CAPEX!AB41+'PRE-TAX INCOME'!AB41+'INCOME TAX'!AB41,+REVENUE!AB41+CAPEX!AB41+'PRE-TAX INCOME'!AB41+'INCOME TAX'!AB41+'COMMUNITY CONTRIBUTIONS'!AB41)</f>
        <v>0</v>
      </c>
      <c r="AC41" s="47" t="n">
        <f aca="false">IF('COMMUNITY CONTRIBUTIONS'!AC41="n/a",REVENUE!AC41+CAPEX!AC41+'PRE-TAX INCOME'!AC41+'INCOME TAX'!AC41,+REVENUE!AC41+CAPEX!AC41+'PRE-TAX INCOME'!AC41+'INCOME TAX'!AC41+'COMMUNITY CONTRIBUTIONS'!AC41)</f>
        <v>0</v>
      </c>
      <c r="AD41" s="47" t="n">
        <f aca="false">IF('COMMUNITY CONTRIBUTIONS'!AD41="n/a",REVENUE!AD41+CAPEX!AD41+'PRE-TAX INCOME'!AD41+'INCOME TAX'!AD41,+REVENUE!AD41+CAPEX!AD41+'PRE-TAX INCOME'!AD41+'INCOME TAX'!AD41+'COMMUNITY CONTRIBUTIONS'!AD41)</f>
        <v>0</v>
      </c>
      <c r="AE41" s="47" t="n">
        <f aca="false">IF('COMMUNITY CONTRIBUTIONS'!AE41="n/a",REVENUE!AE41+CAPEX!AE41+'PRE-TAX INCOME'!AE41+'INCOME TAX'!AE41,+REVENUE!AE41+CAPEX!AE41+'PRE-TAX INCOME'!AE41+'INCOME TAX'!AE41+'COMMUNITY CONTRIBUTIONS'!AE41)</f>
        <v>0</v>
      </c>
      <c r="AF41" s="47" t="n">
        <f aca="false">IF('COMMUNITY CONTRIBUTIONS'!AF41="n/a",REVENUE!AF41+CAPEX!AF41+'PRE-TAX INCOME'!AF41+'INCOME TAX'!AF41,+REVENUE!AF41+CAPEX!AF41+'PRE-TAX INCOME'!AF41+'INCOME TAX'!AF41+'COMMUNITY CONTRIBUTIONS'!AF41)</f>
        <v>0</v>
      </c>
      <c r="AG41" s="47" t="n">
        <f aca="false">IF('COMMUNITY CONTRIBUTIONS'!AG41="n/a",REVENUE!AG41+CAPEX!AG41+'PRE-TAX INCOME'!AG41+'INCOME TAX'!AG41,+REVENUE!AG41+CAPEX!AG41+'PRE-TAX INCOME'!AG41+'INCOME TAX'!AG41+'COMMUNITY CONTRIBUTIONS'!AG41)</f>
        <v>0</v>
      </c>
      <c r="AH41" s="47" t="n">
        <f aca="false">IF('COMMUNITY CONTRIBUTIONS'!AH41="n/a",REVENUE!AH41+CAPEX!AH41+'PRE-TAX INCOME'!AH41+'INCOME TAX'!AH41,+REVENUE!AH41+CAPEX!AH41+'PRE-TAX INCOME'!AH41+'INCOME TAX'!AH41+'COMMUNITY CONTRIBUTIONS'!AH41)</f>
        <v>0</v>
      </c>
      <c r="AI41" s="47" t="n">
        <f aca="false">IF('COMMUNITY CONTRIBUTIONS'!AI41="n/a",REVENUE!AI41+CAPEX!AI41+'PRE-TAX INCOME'!AI41+'INCOME TAX'!AI41,+REVENUE!AI41+CAPEX!AI41+'PRE-TAX INCOME'!AI41+'INCOME TAX'!AI41+'COMMUNITY CONTRIBUTIONS'!AI41)</f>
        <v>0</v>
      </c>
      <c r="AJ41" s="47" t="n">
        <f aca="false">IF('COMMUNITY CONTRIBUTIONS'!AJ41="n/a",REVENUE!AJ41+CAPEX!AJ41+'PRE-TAX INCOME'!AJ41+'INCOME TAX'!AJ41,+REVENUE!AJ41+CAPEX!AJ41+'PRE-TAX INCOME'!AJ41+'INCOME TAX'!AJ41+'COMMUNITY CONTRIBUTIONS'!AJ41)</f>
        <v>0</v>
      </c>
      <c r="AK41" s="47" t="n">
        <f aca="false">IF('COMMUNITY CONTRIBUTIONS'!AK41="n/a",REVENUE!AK41+CAPEX!AK41+'PRE-TAX INCOME'!AK41+'INCOME TAX'!AK41,+REVENUE!AK41+CAPEX!AK41+'PRE-TAX INCOME'!AK41+'INCOME TAX'!AK41+'COMMUNITY CONTRIBUTIONS'!AK41)</f>
        <v>0</v>
      </c>
      <c r="AL41" s="47" t="n">
        <f aca="false">IF('COMMUNITY CONTRIBUTIONS'!AL41="n/a",REVENUE!AL41+CAPEX!AL41+'PRE-TAX INCOME'!AL41+'INCOME TAX'!AL41,+REVENUE!AL41+CAPEX!AL41+'PRE-TAX INCOME'!AL41+'INCOME TAX'!AL41+'COMMUNITY CONTRIBUTIONS'!AL41)</f>
        <v>0</v>
      </c>
      <c r="AM41" s="47" t="n">
        <f aca="false">IF('COMMUNITY CONTRIBUTIONS'!AM41="n/a",REVENUE!AM41+CAPEX!AM41+'PRE-TAX INCOME'!AM41+'INCOME TAX'!AM41,+REVENUE!AM41+CAPEX!AM41+'PRE-TAX INCOME'!AM41+'INCOME TAX'!AM41+'COMMUNITY CONTRIBUTIONS'!AM41)</f>
        <v>0</v>
      </c>
      <c r="AN41" s="47" t="n">
        <f aca="false">IF('COMMUNITY CONTRIBUTIONS'!AN41="n/a",REVENUE!AN41+CAPEX!AN41+'PRE-TAX INCOME'!AN41+'INCOME TAX'!AN41,+REVENUE!AN41+CAPEX!AN41+'PRE-TAX INCOME'!AN41+'INCOME TAX'!AN41+'COMMUNITY CONTRIBUTIONS'!AN41)</f>
        <v>0</v>
      </c>
      <c r="AO41" s="47" t="n">
        <f aca="false">IF('COMMUNITY CONTRIBUTIONS'!AO41="n/a",REVENUE!AO41+CAPEX!AO41+'PRE-TAX INCOME'!AO41+'INCOME TAX'!AO41,+REVENUE!AO41+CAPEX!AO41+'PRE-TAX INCOME'!AO41+'INCOME TAX'!AO41+'COMMUNITY CONTRIBUTIONS'!AO41)</f>
        <v>0</v>
      </c>
      <c r="AP41" s="47" t="n">
        <f aca="false">IF('COMMUNITY CONTRIBUTIONS'!AP41="n/a",REVENUE!AP41+CAPEX!AP41+'PRE-TAX INCOME'!AP41+'INCOME TAX'!AP41,+REVENUE!AP41+CAPEX!AP41+'PRE-TAX INCOME'!AP41+'INCOME TAX'!AP41+'COMMUNITY CONTRIBUTIONS'!AP41)</f>
        <v>0</v>
      </c>
      <c r="AQ41" s="47" t="n">
        <f aca="false">IF('COMMUNITY CONTRIBUTIONS'!AQ41="n/a",REVENUE!AQ41+CAPEX!AQ41+'PRE-TAX INCOME'!AQ41+'INCOME TAX'!AQ41,+REVENUE!AQ41+CAPEX!AQ41+'PRE-TAX INCOME'!AQ41+'INCOME TAX'!AQ41+'COMMUNITY CONTRIBUTIONS'!AQ41)</f>
        <v>0</v>
      </c>
      <c r="AR41" s="47" t="n">
        <f aca="false">IF('COMMUNITY CONTRIBUTIONS'!AR41="n/a",REVENUE!AR41+CAPEX!AR41+'PRE-TAX INCOME'!AR41+'INCOME TAX'!AR41,+REVENUE!AR41+CAPEX!AR41+'PRE-TAX INCOME'!AR41+'INCOME TAX'!AR41+'COMMUNITY CONTRIBUTIONS'!AR41)</f>
        <v>0</v>
      </c>
      <c r="AS41" s="47" t="n">
        <f aca="false">IF('COMMUNITY CONTRIBUTIONS'!AS41="n/a",REVENUE!AS41+CAPEX!AS41+'PRE-TAX INCOME'!AS41+'INCOME TAX'!AS41,+REVENUE!AS41+CAPEX!AS41+'PRE-TAX INCOME'!AS41+'INCOME TAX'!AS41+'COMMUNITY CONTRIBUTIONS'!AS41)</f>
        <v>0</v>
      </c>
      <c r="AT41" s="47" t="n">
        <f aca="false">IF('COMMUNITY CONTRIBUTIONS'!AT41="n/a",REVENUE!AT41+CAPEX!AT41+'PRE-TAX INCOME'!AT41+'INCOME TAX'!AT41,+REVENUE!AT41+CAPEX!AT41+'PRE-TAX INCOME'!AT41+'INCOME TAX'!AT41+'COMMUNITY CONTRIBUTIONS'!AT41)</f>
        <v>0</v>
      </c>
      <c r="AU41" s="47" t="n">
        <f aca="false">IF('COMMUNITY CONTRIBUTIONS'!AU41="n/a",REVENUE!AU41+CAPEX!AU41+'PRE-TAX INCOME'!AU41+'INCOME TAX'!AU41,+REVENUE!AU41+CAPEX!AU41+'PRE-TAX INCOME'!AU41+'INCOME TAX'!AU41+'COMMUNITY CONTRIBUTIONS'!AU41)</f>
        <v>0</v>
      </c>
      <c r="AV41" s="47" t="n">
        <f aca="false">IF('COMMUNITY CONTRIBUTIONS'!AV41="n/a",REVENUE!AV41+CAPEX!AV41+'PRE-TAX INCOME'!AV41+'INCOME TAX'!AV41,+REVENUE!AV41+CAPEX!AV41+'PRE-TAX INCOME'!AV41+'INCOME TAX'!AV41+'COMMUNITY CONTRIBUTIONS'!AV41)</f>
        <v>0</v>
      </c>
      <c r="AW41" s="47" t="n">
        <f aca="false">IF('COMMUNITY CONTRIBUTIONS'!AW41="n/a",REVENUE!AW41+CAPEX!AW41+'PRE-TAX INCOME'!AW41+'INCOME TAX'!AW41,+REVENUE!AW41+CAPEX!AW41+'PRE-TAX INCOME'!AW41+'INCOME TAX'!AW41+'COMMUNITY CONTRIBUTIONS'!AW41)</f>
        <v>0</v>
      </c>
      <c r="AX41" s="47" t="n">
        <f aca="false">IF('COMMUNITY CONTRIBUTIONS'!AX41="n/a",REVENUE!AX41+CAPEX!AX41+'PRE-TAX INCOME'!AX41+'INCOME TAX'!AX41,+REVENUE!AX41+CAPEX!AX41+'PRE-TAX INCOME'!AX41+'INCOME TAX'!AX41+'COMMUNITY CONTRIBUTIONS'!AX41)</f>
        <v>0</v>
      </c>
      <c r="AY41" s="47" t="n">
        <f aca="false">IF('COMMUNITY CONTRIBUTIONS'!AY41="n/a",REVENUE!AY41+CAPEX!AY41+'PRE-TAX INCOME'!AY41+'INCOME TAX'!AY41,+REVENUE!AY41+CAPEX!AY41+'PRE-TAX INCOME'!AY41+'INCOME TAX'!AY41+'COMMUNITY CONTRIBUTIONS'!AY41)</f>
        <v>0</v>
      </c>
      <c r="AZ41" s="47" t="n">
        <f aca="false">IF('COMMUNITY CONTRIBUTIONS'!AZ41="n/a",REVENUE!AZ41+CAPEX!AZ41+'PRE-TAX INCOME'!AZ41+'INCOME TAX'!AZ41,+REVENUE!AZ41+CAPEX!AZ41+'PRE-TAX INCOME'!AZ41+'INCOME TAX'!AZ41+'COMMUNITY CONTRIBUTIONS'!AZ41)</f>
        <v>0</v>
      </c>
      <c r="BA41" s="47" t="n">
        <f aca="false">IF('COMMUNITY CONTRIBUTIONS'!BA41="n/a",REVENUE!BA41+CAPEX!BA41+'PRE-TAX INCOME'!BA41+'INCOME TAX'!BA41,+REVENUE!BA41+CAPEX!BA41+'PRE-TAX INCOME'!BA41+'INCOME TAX'!BA41+'COMMUNITY CONTRIBUTIONS'!BA41)</f>
        <v>0</v>
      </c>
      <c r="BB41" s="47" t="n">
        <f aca="false">IF('COMMUNITY CONTRIBUTIONS'!BB41="n/a",REVENUE!BB41+CAPEX!BB41+'PRE-TAX INCOME'!BB41+'INCOME TAX'!BB41,+REVENUE!BB41+CAPEX!BB41+'PRE-TAX INCOME'!BB41+'INCOME TAX'!BB41+'COMMUNITY CONTRIBUTIONS'!BB41)</f>
        <v>0</v>
      </c>
      <c r="BC41" s="47" t="n">
        <f aca="false">IF('COMMUNITY CONTRIBUTIONS'!BC41="n/a",REVENUE!BC41+CAPEX!BC41+'PRE-TAX INCOME'!BC41+'INCOME TAX'!BC41,+REVENUE!BC41+CAPEX!BC41+'PRE-TAX INCOME'!BC41+'INCOME TAX'!BC41+'COMMUNITY CONTRIBUTIONS'!BC41)</f>
        <v>0</v>
      </c>
      <c r="BD41" s="47" t="n">
        <f aca="false">IF('COMMUNITY CONTRIBUTIONS'!BD41="n/a",REVENUE!BD41+CAPEX!BD41+'PRE-TAX INCOME'!BD41+'INCOME TAX'!BD41,+REVENUE!BD41+CAPEX!BD41+'PRE-TAX INCOME'!BD41+'INCOME TAX'!BD41+'COMMUNITY CONTRIBUTIONS'!BD41)</f>
        <v>0</v>
      </c>
      <c r="BE41" s="47" t="n">
        <f aca="false">IF('COMMUNITY CONTRIBUTIONS'!BE41="n/a",REVENUE!BE41+CAPEX!BE41+'PRE-TAX INCOME'!BE41+'INCOME TAX'!BE41,+REVENUE!BE41+CAPEX!BE41+'PRE-TAX INCOME'!BE41+'INCOME TAX'!BE41+'COMMUNITY CONTRIBUTIONS'!BE41)</f>
        <v>0</v>
      </c>
      <c r="BF41" s="47" t="n">
        <f aca="false">IF('COMMUNITY CONTRIBUTIONS'!BF41="n/a",REVENUE!BF41+CAPEX!BF41+'PRE-TAX INCOME'!BF41+'INCOME TAX'!BF41,+REVENUE!BF41+CAPEX!BF41+'PRE-TAX INCOME'!BF41+'INCOME TAX'!BF41+'COMMUNITY CONTRIBUTIONS'!BF41)</f>
        <v>0</v>
      </c>
      <c r="BG41" s="47" t="n">
        <f aca="false">IF('COMMUNITY CONTRIBUTIONS'!BG41="n/a",REVENUE!BG41+CAPEX!BG41+'PRE-TAX INCOME'!BG41+'INCOME TAX'!BG41,+REVENUE!BG41+CAPEX!BG41+'PRE-TAX INCOME'!BG41+'INCOME TAX'!BG41+'COMMUNITY CONTRIBUTIONS'!BG41)</f>
        <v>0</v>
      </c>
      <c r="BH41" s="47" t="n">
        <f aca="false">IF('COMMUNITY CONTRIBUTIONS'!BH41="n/a",REVENUE!BH41+CAPEX!BH41+'PRE-TAX INCOME'!BH41+'INCOME TAX'!BH41,+REVENUE!BH41+CAPEX!BH41+'PRE-TAX INCOME'!BH41+'INCOME TAX'!BH41+'COMMUNITY CONTRIBUTIONS'!BH41)</f>
        <v>0</v>
      </c>
      <c r="BI41" s="47" t="n">
        <f aca="false">IF('COMMUNITY CONTRIBUTIONS'!BI41="n/a",REVENUE!BI41+CAPEX!BI41+'PRE-TAX INCOME'!BI41+'INCOME TAX'!BI41,+REVENUE!BI41+CAPEX!BI41+'PRE-TAX INCOME'!BI41+'INCOME TAX'!BI41+'COMMUNITY CONTRIBUTIONS'!BI41)</f>
        <v>0</v>
      </c>
      <c r="BJ41" s="47" t="n">
        <f aca="false">IF('COMMUNITY CONTRIBUTIONS'!BJ41="n/a",REVENUE!BJ41+CAPEX!BJ41+'PRE-TAX INCOME'!BJ41+'INCOME TAX'!BJ41,+REVENUE!BJ41+CAPEX!BJ41+'PRE-TAX INCOME'!BJ41+'INCOME TAX'!BJ41+'COMMUNITY CONTRIBUTIONS'!BJ41)</f>
        <v>0</v>
      </c>
      <c r="BK41" s="47" t="n">
        <f aca="false">IF('COMMUNITY CONTRIBUTIONS'!BK41="n/a",REVENUE!BK41+CAPEX!BK41+'PRE-TAX INCOME'!BK41+'INCOME TAX'!BK41,+REVENUE!BK41+CAPEX!BK41+'PRE-TAX INCOME'!BK41+'INCOME TAX'!BK41+'COMMUNITY CONTRIBUTIONS'!BK41)</f>
        <v>0</v>
      </c>
      <c r="BL41" s="47" t="n">
        <f aca="false">IF('COMMUNITY CONTRIBUTIONS'!BL41="n/a",REVENUE!BL41+CAPEX!BL41+'PRE-TAX INCOME'!BL41+'INCOME TAX'!BL41,+REVENUE!BL41+CAPEX!BL41+'PRE-TAX INCOME'!BL41+'INCOME TAX'!BL41+'COMMUNITY CONTRIBUTIONS'!BL41)</f>
        <v>0</v>
      </c>
      <c r="BM41" s="47" t="n">
        <f aca="false">IF('COMMUNITY CONTRIBUTIONS'!BM41="n/a",REVENUE!BM41+CAPEX!BM41+'PRE-TAX INCOME'!BM41+'INCOME TAX'!BM41,+REVENUE!BM41+CAPEX!BM41+'PRE-TAX INCOME'!BM41+'INCOME TAX'!BM41+'COMMUNITY CONTRIBUTIONS'!BM41)</f>
        <v>0</v>
      </c>
      <c r="BN41" s="47" t="n">
        <f aca="false">IF('COMMUNITY CONTRIBUTIONS'!BN41="n/a",REVENUE!BN41+CAPEX!BN41+'PRE-TAX INCOME'!BN41+'INCOME TAX'!BN41,+REVENUE!BN41+CAPEX!BN41+'PRE-TAX INCOME'!BN41+'INCOME TAX'!BN41+'COMMUNITY CONTRIBUTIONS'!BN41)</f>
        <v>0</v>
      </c>
      <c r="BO41" s="47" t="n">
        <f aca="false">IF('COMMUNITY CONTRIBUTIONS'!BO41="n/a",REVENUE!BO41+CAPEX!BO41+'PRE-TAX INCOME'!BO41+'INCOME TAX'!BO41,+REVENUE!BO41+CAPEX!BO41+'PRE-TAX INCOME'!BO41+'INCOME TAX'!BO41+'COMMUNITY CONTRIBUTIONS'!BO41)</f>
        <v>0</v>
      </c>
      <c r="BP41" s="47" t="n">
        <f aca="false">IF('COMMUNITY CONTRIBUTIONS'!BP41="n/a",REVENUE!BP41+CAPEX!BP41+'PRE-TAX INCOME'!BP41+'INCOME TAX'!BP41,+REVENUE!BP41+CAPEX!BP41+'PRE-TAX INCOME'!BP41+'INCOME TAX'!BP41+'COMMUNITY CONTRIBUTIONS'!BP41)</f>
        <v>0</v>
      </c>
      <c r="BQ41" s="47" t="n">
        <f aca="false">IF('COMMUNITY CONTRIBUTIONS'!BQ41="n/a",REVENUE!BQ41+CAPEX!BQ41+'PRE-TAX INCOME'!BQ41+'INCOME TAX'!BQ41,+REVENUE!BQ41+CAPEX!BQ41+'PRE-TAX INCOME'!BQ41+'INCOME TAX'!BQ41+'COMMUNITY CONTRIBUTIONS'!BQ41)</f>
        <v>0</v>
      </c>
      <c r="BR41" s="47" t="n">
        <f aca="false">IF('COMMUNITY CONTRIBUTIONS'!BR41="n/a",REVENUE!BR41+CAPEX!BR41+'PRE-TAX INCOME'!BR41+'INCOME TAX'!BR41,+REVENUE!BR41+CAPEX!BR41+'PRE-TAX INCOME'!BR41+'INCOME TAX'!BR41+'COMMUNITY CONTRIBUTIONS'!BR41)</f>
        <v>0</v>
      </c>
      <c r="BS41" s="47" t="n">
        <f aca="false">IF('COMMUNITY CONTRIBUTIONS'!BS41="n/a",REVENUE!BS41+CAPEX!BS41+'PRE-TAX INCOME'!BS41+'INCOME TAX'!BS41,+REVENUE!BS41+CAPEX!BS41+'PRE-TAX INCOME'!BS41+'INCOME TAX'!BS41+'COMMUNITY CONTRIBUTIONS'!BS41)</f>
        <v>0</v>
      </c>
      <c r="BT41" s="47" t="n">
        <f aca="false">IF('COMMUNITY CONTRIBUTIONS'!BT41="n/a",REVENUE!BT41+CAPEX!BT41+'PRE-TAX INCOME'!BT41+'INCOME TAX'!BT41,+REVENUE!BT41+CAPEX!BT41+'PRE-TAX INCOME'!BT41+'INCOME TAX'!BT41+'COMMUNITY CONTRIBUTIONS'!BT41)</f>
        <v>0</v>
      </c>
      <c r="BU41" s="47" t="n">
        <f aca="false">IF('COMMUNITY CONTRIBUTIONS'!BU41="n/a",REVENUE!BU41+CAPEX!BU41+'PRE-TAX INCOME'!BU41+'INCOME TAX'!BU41,+REVENUE!BU41+CAPEX!BU41+'PRE-TAX INCOME'!BU41+'INCOME TAX'!BU41+'COMMUNITY CONTRIBUTIONS'!BU41)</f>
        <v>0</v>
      </c>
      <c r="BV41" s="47" t="n">
        <f aca="false">IF('COMMUNITY CONTRIBUTIONS'!BV41="n/a",REVENUE!BV41+CAPEX!BV41+'PRE-TAX INCOME'!BV41+'INCOME TAX'!BV41,+REVENUE!BV41+CAPEX!BV41+'PRE-TAX INCOME'!BV41+'INCOME TAX'!BV41+'COMMUNITY CONTRIBUTIONS'!BV41)</f>
        <v>0</v>
      </c>
      <c r="BW41" s="47" t="n">
        <f aca="false">IF('COMMUNITY CONTRIBUTIONS'!BW41="n/a",REVENUE!BW41+CAPEX!BW41+'PRE-TAX INCOME'!BW41+'INCOME TAX'!BW41,+REVENUE!BW41+CAPEX!BW41+'PRE-TAX INCOME'!BW41+'INCOME TAX'!BW41+'COMMUNITY CONTRIBUTIONS'!BW41)</f>
        <v>0</v>
      </c>
      <c r="BX41" s="47" t="n">
        <f aca="false">IF('COMMUNITY CONTRIBUTIONS'!BX41="n/a",REVENUE!BX41+CAPEX!BX41+'PRE-TAX INCOME'!BX41+'INCOME TAX'!BX41,+REVENUE!BX41+CAPEX!BX41+'PRE-TAX INCOME'!BX41+'INCOME TAX'!BX41+'COMMUNITY CONTRIBUTIONS'!BX41)</f>
        <v>0</v>
      </c>
      <c r="BY41" s="47" t="n">
        <f aca="false">IF('COMMUNITY CONTRIBUTIONS'!BY41="n/a",REVENUE!BY41+CAPEX!BY41+'PRE-TAX INCOME'!BY41+'INCOME TAX'!BY41,+REVENUE!BY41+CAPEX!BY41+'PRE-TAX INCOME'!BY41+'INCOME TAX'!BY41+'COMMUNITY CONTRIBUTIONS'!BY41)</f>
        <v>0</v>
      </c>
      <c r="BZ41" s="47" t="n">
        <f aca="false">IF('COMMUNITY CONTRIBUTIONS'!BZ41="n/a",REVENUE!BZ41+CAPEX!BZ41+'PRE-TAX INCOME'!BZ41+'INCOME TAX'!BZ41,+REVENUE!BZ41+CAPEX!BZ41+'PRE-TAX INCOME'!BZ41+'INCOME TAX'!BZ41+'COMMUNITY CONTRIBUTIONS'!BZ41)</f>
        <v>0</v>
      </c>
      <c r="CA41" s="47" t="n">
        <f aca="false">IF('COMMUNITY CONTRIBUTIONS'!CA41="n/a",REVENUE!CA41+CAPEX!CA41+'PRE-TAX INCOME'!CA41+'INCOME TAX'!CA41,+REVENUE!CA41+CAPEX!CA41+'PRE-TAX INCOME'!CA41+'INCOME TAX'!CA41+'COMMUNITY CONTRIBUTIONS'!CA41)</f>
        <v>0</v>
      </c>
      <c r="CB41" s="47" t="n">
        <f aca="false">IF('COMMUNITY CONTRIBUTIONS'!CB41="n/a",REVENUE!CB41+CAPEX!CB41+'PRE-TAX INCOME'!CB41+'INCOME TAX'!CB41,+REVENUE!CB41+CAPEX!CB41+'PRE-TAX INCOME'!CB41+'INCOME TAX'!CB41+'COMMUNITY CONTRIBUTIONS'!CB41)</f>
        <v>0</v>
      </c>
      <c r="CC41" s="47" t="n">
        <f aca="false">IF('COMMUNITY CONTRIBUTIONS'!CC41="n/a",REVENUE!CC41+CAPEX!CC41+'PRE-TAX INCOME'!CC41+'INCOME TAX'!CC41,+REVENUE!CC41+CAPEX!CC41+'PRE-TAX INCOME'!CC41+'INCOME TAX'!CC41+'COMMUNITY CONTRIBUTIONS'!CC41)</f>
        <v>0</v>
      </c>
      <c r="CD41" s="47" t="n">
        <f aca="false">IF('COMMUNITY CONTRIBUTIONS'!CD41="n/a",REVENUE!CD41+CAPEX!CD41+'PRE-TAX INCOME'!CD41+'INCOME TAX'!CD41,+REVENUE!CD41+CAPEX!CD41+'PRE-TAX INCOME'!CD41+'INCOME TAX'!CD41+'COMMUNITY CONTRIBUTIONS'!CD41)</f>
        <v>0</v>
      </c>
      <c r="CE41" s="47" t="n">
        <f aca="false">IF('COMMUNITY CONTRIBUTIONS'!CE41="n/a",REVENUE!CE41+CAPEX!CE41+'PRE-TAX INCOME'!CE41+'INCOME TAX'!CE41,+REVENUE!CE41+CAPEX!CE41+'PRE-TAX INCOME'!CE41+'INCOME TAX'!CE41+'COMMUNITY CONTRIBUTIONS'!CE41)</f>
        <v>0</v>
      </c>
      <c r="CF41" s="47" t="n">
        <f aca="false">IF('COMMUNITY CONTRIBUTIONS'!CF41="n/a",REVENUE!CF41+CAPEX!CF41+'PRE-TAX INCOME'!CF41+'INCOME TAX'!CF41,+REVENUE!CF41+CAPEX!CF41+'PRE-TAX INCOME'!CF41+'INCOME TAX'!CF41+'COMMUNITY CONTRIBUTIONS'!CF41)</f>
        <v>0</v>
      </c>
      <c r="CG41" s="47" t="n">
        <f aca="false">IF('COMMUNITY CONTRIBUTIONS'!CG41="n/a",REVENUE!CG41+CAPEX!CG41+'PRE-TAX INCOME'!CG41+'INCOME TAX'!CG41,+REVENUE!CG41+CAPEX!CG41+'PRE-TAX INCOME'!CG41+'INCOME TAX'!CG41+'COMMUNITY CONTRIBUTIONS'!CG41)</f>
        <v>0</v>
      </c>
      <c r="CH41" s="47" t="n">
        <f aca="false">IF('COMMUNITY CONTRIBUTIONS'!CH41="n/a",REVENUE!CH41+CAPEX!CH41+'PRE-TAX INCOME'!CH41+'INCOME TAX'!CH41,+REVENUE!CH41+CAPEX!CH41+'PRE-TAX INCOME'!CH41+'INCOME TAX'!CH41+'COMMUNITY CONTRIBUTIONS'!CH41)</f>
        <v>1</v>
      </c>
      <c r="CI41" s="47" t="n">
        <f aca="false">IF('COMMUNITY CONTRIBUTIONS'!CI41="n/a",REVENUE!CI41+CAPEX!CI41+'PRE-TAX INCOME'!CI41+'INCOME TAX'!CI41,+REVENUE!CI41+CAPEX!CI41+'PRE-TAX INCOME'!CI41+'INCOME TAX'!CI41+'COMMUNITY CONTRIBUTIONS'!CI41)</f>
        <v>0</v>
      </c>
      <c r="CJ41" s="47" t="n">
        <f aca="false">IF('COMMUNITY CONTRIBUTIONS'!CJ41="n/a",REVENUE!CJ41+CAPEX!CJ41+'PRE-TAX INCOME'!CJ41+'INCOME TAX'!CJ41,+REVENUE!CJ41+CAPEX!CJ41+'PRE-TAX INCOME'!CJ41+'INCOME TAX'!CJ41+'COMMUNITY CONTRIBUTIONS'!CJ41)</f>
        <v>0</v>
      </c>
      <c r="CK41" s="47" t="n">
        <f aca="false">IF('COMMUNITY CONTRIBUTIONS'!CK41="n/a",REVENUE!CK41+CAPEX!CK41+'PRE-TAX INCOME'!CK41+'INCOME TAX'!CK41,+REVENUE!CK41+CAPEX!CK41+'PRE-TAX INCOME'!CK41+'INCOME TAX'!CK41+'COMMUNITY CONTRIBUTIONS'!CK41)</f>
        <v>0</v>
      </c>
      <c r="CL41" s="47" t="n">
        <f aca="false">IF('COMMUNITY CONTRIBUTIONS'!CL41="n/a",REVENUE!CL41+CAPEX!CL41+'PRE-TAX INCOME'!CL41+'INCOME TAX'!CL41,+REVENUE!CL41+CAPEX!CL41+'PRE-TAX INCOME'!CL41+'INCOME TAX'!CL41+'COMMUNITY CONTRIBUTIONS'!CL41)</f>
        <v>0</v>
      </c>
      <c r="CM41" s="47" t="n">
        <f aca="false">IF('COMMUNITY CONTRIBUTIONS'!CM41="n/a",REVENUE!CM41+CAPEX!CM41+'PRE-TAX INCOME'!CM41+'INCOME TAX'!CM41,+REVENUE!CM41+CAPEX!CM41+'PRE-TAX INCOME'!CM41+'INCOME TAX'!CM41+'COMMUNITY CONTRIBUTIONS'!CM41)</f>
        <v>0</v>
      </c>
      <c r="CN41" s="47" t="n">
        <f aca="false">IF('COMMUNITY CONTRIBUTIONS'!CN41="n/a",REVENUE!CN41+CAPEX!CN41+'PRE-TAX INCOME'!CN41+'INCOME TAX'!CN41,+REVENUE!CN41+CAPEX!CN41+'PRE-TAX INCOME'!CN41+'INCOME TAX'!CN41+'COMMUNITY CONTRIBUTIONS'!CN41)</f>
        <v>0</v>
      </c>
      <c r="CO41" s="47" t="n">
        <f aca="false">IF('COMMUNITY CONTRIBUTIONS'!CO41="n/a",REVENUE!CO41+CAPEX!CO41+'PRE-TAX INCOME'!CO41+'INCOME TAX'!CO41,+REVENUE!CO41+CAPEX!CO41+'PRE-TAX INCOME'!CO41+'INCOME TAX'!CO41+'COMMUNITY CONTRIBUTIONS'!CO41)</f>
        <v>0</v>
      </c>
      <c r="CP41" s="47" t="n">
        <f aca="false">IF('COMMUNITY CONTRIBUTIONS'!CP41="n/a",REVENUE!CP41+CAPEX!CP41+'PRE-TAX INCOME'!CP41+'INCOME TAX'!CP41,+REVENUE!CP41+CAPEX!CP41+'PRE-TAX INCOME'!CP41+'INCOME TAX'!CP41+'COMMUNITY CONTRIBUTIONS'!CP41)</f>
        <v>0</v>
      </c>
      <c r="CQ41" s="47" t="n">
        <f aca="false">IF('COMMUNITY CONTRIBUTIONS'!CQ41="n/a",REVENUE!CQ41+CAPEX!CQ41+'PRE-TAX INCOME'!CQ41+'INCOME TAX'!CQ41,+REVENUE!CQ41+CAPEX!CQ41+'PRE-TAX INCOME'!CQ41+'INCOME TAX'!CQ41+'COMMUNITY CONTRIBUTIONS'!CQ41)</f>
        <v>1</v>
      </c>
      <c r="CR41" s="47" t="n">
        <f aca="false">IF('COMMUNITY CONTRIBUTIONS'!CR41="n/a",REVENUE!CR41+CAPEX!CR41+'PRE-TAX INCOME'!CR41+'INCOME TAX'!CR41,+REVENUE!CR41+CAPEX!CR41+'PRE-TAX INCOME'!CR41+'INCOME TAX'!CR41+'COMMUNITY CONTRIBUTIONS'!CR41)</f>
        <v>0</v>
      </c>
      <c r="CS41" s="47" t="n">
        <f aca="false">IF('COMMUNITY CONTRIBUTIONS'!CS41="n/a",REVENUE!CS41+CAPEX!CS41+'PRE-TAX INCOME'!CS41+'INCOME TAX'!CS41,+REVENUE!CS41+CAPEX!CS41+'PRE-TAX INCOME'!CS41+'INCOME TAX'!CS41+'COMMUNITY CONTRIBUTIONS'!CS41)</f>
        <v>0</v>
      </c>
      <c r="CT41" s="47" t="n">
        <f aca="false">IF('COMMUNITY CONTRIBUTIONS'!CT41="n/a",REVENUE!CT41+CAPEX!CT41+'PRE-TAX INCOME'!CT41+'INCOME TAX'!CT41,+REVENUE!CT41+CAPEX!CT41+'PRE-TAX INCOME'!CT41+'INCOME TAX'!CT41+'COMMUNITY CONTRIBUTIONS'!CT41)</f>
        <v>0</v>
      </c>
      <c r="CU41" s="47" t="n">
        <f aca="false">IF('COMMUNITY CONTRIBUTIONS'!CU41="n/a",REVENUE!CU41+CAPEX!CU41+'PRE-TAX INCOME'!CU41+'INCOME TAX'!CU41,+REVENUE!CU41+CAPEX!CU41+'PRE-TAX INCOME'!CU41+'INCOME TAX'!CU41+'COMMUNITY CONTRIBUTIONS'!CU41)</f>
        <v>0</v>
      </c>
      <c r="CV41" s="47" t="n">
        <f aca="false">IF('COMMUNITY CONTRIBUTIONS'!CV41="n/a",REVENUE!CV41+CAPEX!CV41+'PRE-TAX INCOME'!CV41+'INCOME TAX'!CV41,+REVENUE!CV41+CAPEX!CV41+'PRE-TAX INCOME'!CV41+'INCOME TAX'!CV41+'COMMUNITY CONTRIBUTIONS'!CV41)</f>
        <v>0</v>
      </c>
      <c r="CW41" s="47" t="n">
        <f aca="false">IF('COMMUNITY CONTRIBUTIONS'!CW41="n/a",REVENUE!CW41+CAPEX!CW41+'PRE-TAX INCOME'!CW41+'INCOME TAX'!CW41,+REVENUE!CW41+CAPEX!CW41+'PRE-TAX INCOME'!CW41+'INCOME TAX'!CW41+'COMMUNITY CONTRIBUTIONS'!CW41)</f>
        <v>0</v>
      </c>
      <c r="CX41" s="47" t="n">
        <f aca="false">IF('COMMUNITY CONTRIBUTIONS'!CX41="n/a",REVENUE!CX41+CAPEX!CX41+'PRE-TAX INCOME'!CX41+'INCOME TAX'!CX41,+REVENUE!CX41+CAPEX!CX41+'PRE-TAX INCOME'!CX41+'INCOME TAX'!CX41+'COMMUNITY CONTRIBUTIONS'!CX41)</f>
        <v>0</v>
      </c>
      <c r="CY41" s="47" t="n">
        <f aca="false">IF('COMMUNITY CONTRIBUTIONS'!CY41="n/a",REVENUE!CY41+CAPEX!CY41+'PRE-TAX INCOME'!CY41+'INCOME TAX'!CY41,+REVENUE!CY41+CAPEX!CY41+'PRE-TAX INCOME'!CY41+'INCOME TAX'!CY41+'COMMUNITY CONTRIBUTIONS'!CY41)</f>
        <v>0</v>
      </c>
      <c r="CZ41" s="47" t="n">
        <f aca="false">IF('COMMUNITY CONTRIBUTIONS'!CZ41="n/a",REVENUE!CZ41+CAPEX!CZ41+'PRE-TAX INCOME'!CZ41+'INCOME TAX'!CZ41,+REVENUE!CZ41+CAPEX!CZ41+'PRE-TAX INCOME'!CZ41+'INCOME TAX'!CZ41+'COMMUNITY CONTRIBUTIONS'!CZ41)</f>
        <v>0</v>
      </c>
      <c r="DA41" s="47" t="n">
        <f aca="false">IF('COMMUNITY CONTRIBUTIONS'!DA41="n/a",REVENUE!DA41+CAPEX!DA41+'PRE-TAX INCOME'!DA41+'INCOME TAX'!DA41,+REVENUE!DA41+CAPEX!DA41+'PRE-TAX INCOME'!DA41+'INCOME TAX'!DA41+'COMMUNITY CONTRIBUTIONS'!DA41)</f>
        <v>0</v>
      </c>
      <c r="DB41" s="47" t="n">
        <f aca="false">IF('COMMUNITY CONTRIBUTIONS'!DB41="n/a",REVENUE!DB41+CAPEX!DB41+'PRE-TAX INCOME'!DB41+'INCOME TAX'!DB41,+REVENUE!DB41+CAPEX!DB41+'PRE-TAX INCOME'!DB41+'INCOME TAX'!DB41+'COMMUNITY CONTRIBUTIONS'!DB41)</f>
        <v>0</v>
      </c>
      <c r="DC41" s="47" t="n">
        <f aca="false">IF('COMMUNITY CONTRIBUTIONS'!DC41="n/a",REVENUE!DC41+CAPEX!DC41+'PRE-TAX INCOME'!DC41+'INCOME TAX'!DC41,+REVENUE!DC41+CAPEX!DC41+'PRE-TAX INCOME'!DC41+'INCOME TAX'!DC41+'COMMUNITY CONTRIBUTIONS'!DC41)</f>
        <v>0</v>
      </c>
      <c r="DD41" s="47" t="n">
        <f aca="false">IF('COMMUNITY CONTRIBUTIONS'!DD41="n/a",REVENUE!DD41+CAPEX!DD41+'PRE-TAX INCOME'!DD41+'INCOME TAX'!DD41,+REVENUE!DD41+CAPEX!DD41+'PRE-TAX INCOME'!DD41+'INCOME TAX'!DD41+'COMMUNITY CONTRIBUTIONS'!DD41)</f>
        <v>0</v>
      </c>
      <c r="DE41" s="47" t="n">
        <f aca="false">IF('COMMUNITY CONTRIBUTIONS'!DE41="n/a",REVENUE!DE41+CAPEX!DE41+'PRE-TAX INCOME'!DE41+'INCOME TAX'!DE41,+REVENUE!DE41+CAPEX!DE41+'PRE-TAX INCOME'!DE41+'INCOME TAX'!DE41+'COMMUNITY CONTRIBUTIONS'!DE41)</f>
        <v>0</v>
      </c>
      <c r="DF41" s="47" t="n">
        <f aca="false">IF('COMMUNITY CONTRIBUTIONS'!DF41="n/a",REVENUE!DF41+CAPEX!DF41+'PRE-TAX INCOME'!DF41+'INCOME TAX'!DF41,+REVENUE!DF41+CAPEX!DF41+'PRE-TAX INCOME'!DF41+'INCOME TAX'!DF41+'COMMUNITY CONTRIBUTIONS'!DF41)</f>
        <v>0</v>
      </c>
      <c r="DG41" s="47" t="n">
        <f aca="false">IF('COMMUNITY CONTRIBUTIONS'!DG41="n/a",REVENUE!DG41+CAPEX!DG41+'PRE-TAX INCOME'!DG41+'INCOME TAX'!DG41,+REVENUE!DG41+CAPEX!DG41+'PRE-TAX INCOME'!DG41+'INCOME TAX'!DG41+'COMMUNITY CONTRIBUTIONS'!DG41)</f>
        <v>0</v>
      </c>
      <c r="DH41" s="47" t="n">
        <f aca="false">IF('COMMUNITY CONTRIBUTIONS'!DH41="n/a",REVENUE!DH41+CAPEX!DH41+'PRE-TAX INCOME'!DH41+'INCOME TAX'!DH41,+REVENUE!DH41+CAPEX!DH41+'PRE-TAX INCOME'!DH41+'INCOME TAX'!DH41+'COMMUNITY CONTRIBUTIONS'!DH41)</f>
        <v>0</v>
      </c>
      <c r="DI41" s="47" t="n">
        <f aca="false">IF('COMMUNITY CONTRIBUTIONS'!DI41="n/a",REVENUE!DI41+CAPEX!DI41+'PRE-TAX INCOME'!DI41+'INCOME TAX'!DI41,+REVENUE!DI41+CAPEX!DI41+'PRE-TAX INCOME'!DI41+'INCOME TAX'!DI41+'COMMUNITY CONTRIBUTIONS'!DI41)</f>
        <v>0</v>
      </c>
      <c r="DJ41" s="47" t="n">
        <f aca="false">IF('COMMUNITY CONTRIBUTIONS'!DJ41="n/a",REVENUE!DJ41+CAPEX!DJ41+'PRE-TAX INCOME'!DJ41+'INCOME TAX'!DJ41,+REVENUE!DJ41+CAPEX!DJ41+'PRE-TAX INCOME'!DJ41+'INCOME TAX'!DJ41+'COMMUNITY CONTRIBUTIONS'!DJ41)</f>
        <v>0</v>
      </c>
      <c r="DK41" s="47" t="n">
        <f aca="false">IF('COMMUNITY CONTRIBUTIONS'!DK41="n/a",REVENUE!DK41+CAPEX!DK41+'PRE-TAX INCOME'!DK41+'INCOME TAX'!DK41,+REVENUE!DK41+CAPEX!DK41+'PRE-TAX INCOME'!DK41+'INCOME TAX'!DK41+'COMMUNITY CONTRIBUTIONS'!DK41)</f>
        <v>0</v>
      </c>
      <c r="DL41" s="47" t="n">
        <f aca="false">IF('COMMUNITY CONTRIBUTIONS'!DL41="n/a",REVENUE!DL41+CAPEX!DL41+'PRE-TAX INCOME'!DL41+'INCOME TAX'!DL41,+REVENUE!DL41+CAPEX!DL41+'PRE-TAX INCOME'!DL41+'INCOME TAX'!DL41+'COMMUNITY CONTRIBUTIONS'!DL41)</f>
        <v>0</v>
      </c>
      <c r="DM41" s="47" t="n">
        <f aca="false">IF('COMMUNITY CONTRIBUTIONS'!DM41="n/a",REVENUE!DM41+CAPEX!DM41+'PRE-TAX INCOME'!DM41+'INCOME TAX'!DM41,+REVENUE!DM41+CAPEX!DM41+'PRE-TAX INCOME'!DM41+'INCOME TAX'!DM41+'COMMUNITY CONTRIBUTIONS'!DM41)</f>
        <v>0</v>
      </c>
      <c r="DN41" s="47" t="n">
        <f aca="false">IF('COMMUNITY CONTRIBUTIONS'!DN41="n/a",REVENUE!DN41+CAPEX!DN41+'PRE-TAX INCOME'!DN41+'INCOME TAX'!DN41,+REVENUE!DN41+CAPEX!DN41+'PRE-TAX INCOME'!DN41+'INCOME TAX'!DN41+'COMMUNITY CONTRIBUTIONS'!DN41)</f>
        <v>0</v>
      </c>
      <c r="DO41" s="47" t="n">
        <f aca="false">IF('COMMUNITY CONTRIBUTIONS'!DO41="n/a",REVENUE!DO41+CAPEX!DO41+'PRE-TAX INCOME'!DO41+'INCOME TAX'!DO41,+REVENUE!DO41+CAPEX!DO41+'PRE-TAX INCOME'!DO41+'INCOME TAX'!DO41+'COMMUNITY CONTRIBUTIONS'!DO41)</f>
        <v>0</v>
      </c>
      <c r="DP41" s="47" t="n">
        <f aca="false">IF('COMMUNITY CONTRIBUTIONS'!DP41="n/a",REVENUE!DP41+CAPEX!DP41+'PRE-TAX INCOME'!DP41+'INCOME TAX'!DP41,+REVENUE!DP41+CAPEX!DP41+'PRE-TAX INCOME'!DP41+'INCOME TAX'!DP41+'COMMUNITY CONTRIBUTIONS'!DP41)</f>
        <v>0</v>
      </c>
      <c r="DQ41" s="47" t="n">
        <f aca="false">IF('COMMUNITY CONTRIBUTIONS'!DQ41="n/a",REVENUE!DQ41+CAPEX!DQ41+'PRE-TAX INCOME'!DQ41+'INCOME TAX'!DQ41,+REVENUE!DQ41+CAPEX!DQ41+'PRE-TAX INCOME'!DQ41+'INCOME TAX'!DQ41+'COMMUNITY CONTRIBUTIONS'!DQ41)</f>
        <v>0</v>
      </c>
      <c r="DR41" s="47" t="n">
        <f aca="false">IF('COMMUNITY CONTRIBUTIONS'!DR41="n/a",REVENUE!DR41+CAPEX!DR41+'PRE-TAX INCOME'!DR41+'INCOME TAX'!DR41,+REVENUE!DR41+CAPEX!DR41+'PRE-TAX INCOME'!DR41+'INCOME TAX'!DR41+'COMMUNITY CONTRIBUTIONS'!DR41)</f>
        <v>0</v>
      </c>
      <c r="DS41" s="47" t="n">
        <f aca="false">IF('COMMUNITY CONTRIBUTIONS'!DS41="n/a",REVENUE!DS41+CAPEX!DS41+'PRE-TAX INCOME'!DS41+'INCOME TAX'!DS41,+REVENUE!DS41+CAPEX!DS41+'PRE-TAX INCOME'!DS41+'INCOME TAX'!DS41+'COMMUNITY CONTRIBUTIONS'!DS41)</f>
        <v>0</v>
      </c>
      <c r="DT41" s="47" t="n">
        <f aca="false">IF('COMMUNITY CONTRIBUTIONS'!DT41="n/a",REVENUE!DT41+CAPEX!DT41+'PRE-TAX INCOME'!DT41+'INCOME TAX'!DT41,+REVENUE!DT41+CAPEX!DT41+'PRE-TAX INCOME'!DT41+'INCOME TAX'!DT41+'COMMUNITY CONTRIBUTIONS'!DT41)</f>
        <v>0</v>
      </c>
      <c r="DU41" s="47" t="n">
        <f aca="false">IF('COMMUNITY CONTRIBUTIONS'!DU41="n/a",REVENUE!DU41+CAPEX!DU41+'PRE-TAX INCOME'!DU41+'INCOME TAX'!DU41,+REVENUE!DU41+CAPEX!DU41+'PRE-TAX INCOME'!DU41+'INCOME TAX'!DU41+'COMMUNITY CONTRIBUTIONS'!DU41)</f>
        <v>0</v>
      </c>
      <c r="DV41" s="47" t="n">
        <f aca="false">IF('COMMUNITY CONTRIBUTIONS'!DV41="n/a",REVENUE!DV41+CAPEX!DV41+'PRE-TAX INCOME'!DV41+'INCOME TAX'!DV41,+REVENUE!DV41+CAPEX!DV41+'PRE-TAX INCOME'!DV41+'INCOME TAX'!DV41+'COMMUNITY CONTRIBUTIONS'!DV41)</f>
        <v>0</v>
      </c>
      <c r="DW41" s="47" t="n">
        <f aca="false">IF('COMMUNITY CONTRIBUTIONS'!DW41="n/a",REVENUE!DW41+CAPEX!DW41+'PRE-TAX INCOME'!DW41+'INCOME TAX'!DW41,+REVENUE!DW41+CAPEX!DW41+'PRE-TAX INCOME'!DW41+'INCOME TAX'!DW41+'COMMUNITY CONTRIBUTIONS'!DW41)</f>
        <v>0</v>
      </c>
    </row>
    <row r="42" customFormat="false" ht="15.75" hidden="false" customHeight="false" outlineLevel="0" collapsed="false">
      <c r="A42" s="16" t="n">
        <f aca="false">+COUNTRIES!A42</f>
        <v>38</v>
      </c>
      <c r="B42" s="16" t="str">
        <f aca="false">+COUNTRIES!B42</f>
        <v>Canada</v>
      </c>
      <c r="C42" s="35" t="n">
        <f aca="false">SUM(D42:DW42)</f>
        <v>44</v>
      </c>
      <c r="D42" s="47" t="n">
        <f aca="false">IF('COMMUNITY CONTRIBUTIONS'!D42="n/a",REVENUE!D42+CAPEX!D42+'PRE-TAX INCOME'!D42+'INCOME TAX'!D42,+REVENUE!D42+CAPEX!D42+'PRE-TAX INCOME'!D42+'INCOME TAX'!D42+'COMMUNITY CONTRIBUTIONS'!D42)</f>
        <v>0.5</v>
      </c>
      <c r="E42" s="47" t="n">
        <f aca="false">IF('COMMUNITY CONTRIBUTIONS'!E42="n/a",REVENUE!E42+CAPEX!E42+'PRE-TAX INCOME'!E42+'INCOME TAX'!E42,+REVENUE!E42+CAPEX!E42+'PRE-TAX INCOME'!E42+'INCOME TAX'!E42+'COMMUNITY CONTRIBUTIONS'!E42)</f>
        <v>1</v>
      </c>
      <c r="F42" s="47" t="n">
        <f aca="false">IF('COMMUNITY CONTRIBUTIONS'!F42="n/a",REVENUE!F42+CAPEX!F42+'PRE-TAX INCOME'!F42+'INCOME TAX'!F42,+REVENUE!F42+CAPEX!F42+'PRE-TAX INCOME'!F42+'INCOME TAX'!F42+'COMMUNITY CONTRIBUTIONS'!F42)</f>
        <v>0</v>
      </c>
      <c r="G42" s="47" t="n">
        <f aca="false">IF('COMMUNITY CONTRIBUTIONS'!G42="n/a",REVENUE!G42+CAPEX!G42+'PRE-TAX INCOME'!G42+'INCOME TAX'!G42,+REVENUE!G42+CAPEX!G42+'PRE-TAX INCOME'!G42+'INCOME TAX'!G42+'COMMUNITY CONTRIBUTIONS'!G42)</f>
        <v>0</v>
      </c>
      <c r="H42" s="47" t="n">
        <f aca="false">IF('COMMUNITY CONTRIBUTIONS'!H42="n/a",REVENUE!H42+CAPEX!H42+'PRE-TAX INCOME'!H42+'INCOME TAX'!H42,+REVENUE!H42+CAPEX!H42+'PRE-TAX INCOME'!H42+'INCOME TAX'!H42+'COMMUNITY CONTRIBUTIONS'!H42)</f>
        <v>0</v>
      </c>
      <c r="I42" s="47" t="n">
        <f aca="false">IF('COMMUNITY CONTRIBUTIONS'!I42="n/a",REVENUE!I42+CAPEX!I42+'PRE-TAX INCOME'!I42+'INCOME TAX'!I42,+REVENUE!I42+CAPEX!I42+'PRE-TAX INCOME'!I42+'INCOME TAX'!I42+'COMMUNITY CONTRIBUTIONS'!I42)</f>
        <v>0</v>
      </c>
      <c r="J42" s="47" t="n">
        <f aca="false">IF('COMMUNITY CONTRIBUTIONS'!J42="n/a",REVENUE!J42+CAPEX!J42+'PRE-TAX INCOME'!J42+'INCOME TAX'!J42,+REVENUE!J42+CAPEX!J42+'PRE-TAX INCOME'!J42+'INCOME TAX'!J42+'COMMUNITY CONTRIBUTIONS'!J42)</f>
        <v>0</v>
      </c>
      <c r="K42" s="47" t="n">
        <f aca="false">IF('COMMUNITY CONTRIBUTIONS'!K42="n/a",REVENUE!K42+CAPEX!K42+'PRE-TAX INCOME'!K42+'INCOME TAX'!K42,+REVENUE!K42+CAPEX!K42+'PRE-TAX INCOME'!K42+'INCOME TAX'!K42+'COMMUNITY CONTRIBUTIONS'!K42)</f>
        <v>0</v>
      </c>
      <c r="L42" s="47" t="n">
        <f aca="false">IF('COMMUNITY CONTRIBUTIONS'!L42="n/a",REVENUE!L42+CAPEX!L42+'PRE-TAX INCOME'!L42+'INCOME TAX'!L42,+REVENUE!L42+CAPEX!L42+'PRE-TAX INCOME'!L42+'INCOME TAX'!L42+'COMMUNITY CONTRIBUTIONS'!L42)</f>
        <v>0</v>
      </c>
      <c r="M42" s="47" t="n">
        <f aca="false">IF('COMMUNITY CONTRIBUTIONS'!M42="n/a",REVENUE!M42+CAPEX!M42+'PRE-TAX INCOME'!M42+'INCOME TAX'!M42,+REVENUE!M42+CAPEX!M42+'PRE-TAX INCOME'!M42+'INCOME TAX'!M42+'COMMUNITY CONTRIBUTIONS'!M42)</f>
        <v>0</v>
      </c>
      <c r="N42" s="47" t="n">
        <f aca="false">IF('COMMUNITY CONTRIBUTIONS'!N42="n/a",REVENUE!N42+CAPEX!N42+'PRE-TAX INCOME'!N42+'INCOME TAX'!N42,+REVENUE!N42+CAPEX!N42+'PRE-TAX INCOME'!N42+'INCOME TAX'!N42+'COMMUNITY CONTRIBUTIONS'!N42)</f>
        <v>0</v>
      </c>
      <c r="O42" s="47" t="n">
        <f aca="false">IF('COMMUNITY CONTRIBUTIONS'!O42="n/a",REVENUE!O42+CAPEX!O42+'PRE-TAX INCOME'!O42+'INCOME TAX'!O42,+REVENUE!O42+CAPEX!O42+'PRE-TAX INCOME'!O42+'INCOME TAX'!O42+'COMMUNITY CONTRIBUTIONS'!O42)</f>
        <v>1.5</v>
      </c>
      <c r="P42" s="47" t="n">
        <f aca="false">IF('COMMUNITY CONTRIBUTIONS'!P42="n/a",REVENUE!P42+CAPEX!P42+'PRE-TAX INCOME'!P42+'INCOME TAX'!P42,+REVENUE!P42+CAPEX!P42+'PRE-TAX INCOME'!P42+'INCOME TAX'!P42+'COMMUNITY CONTRIBUTIONS'!P42)</f>
        <v>1</v>
      </c>
      <c r="Q42" s="47" t="n">
        <f aca="false">IF('COMMUNITY CONTRIBUTIONS'!Q42="n/a",REVENUE!Q42+CAPEX!Q42+'PRE-TAX INCOME'!Q42+'INCOME TAX'!Q42,+REVENUE!Q42+CAPEX!Q42+'PRE-TAX INCOME'!Q42+'INCOME TAX'!Q42+'COMMUNITY CONTRIBUTIONS'!Q42)</f>
        <v>0</v>
      </c>
      <c r="R42" s="47" t="n">
        <f aca="false">IF('COMMUNITY CONTRIBUTIONS'!R42="n/a",REVENUE!R42+CAPEX!R42+'PRE-TAX INCOME'!R42+'INCOME TAX'!R42,+REVENUE!R42+CAPEX!R42+'PRE-TAX INCOME'!R42+'INCOME TAX'!R42+'COMMUNITY CONTRIBUTIONS'!R42)</f>
        <v>0</v>
      </c>
      <c r="S42" s="47" t="n">
        <f aca="false">IF('COMMUNITY CONTRIBUTIONS'!S42="n/a",REVENUE!S42+CAPEX!S42+'PRE-TAX INCOME'!S42+'INCOME TAX'!S42,+REVENUE!S42+CAPEX!S42+'PRE-TAX INCOME'!S42+'INCOME TAX'!S42+'COMMUNITY CONTRIBUTIONS'!S42)</f>
        <v>0</v>
      </c>
      <c r="T42" s="47" t="n">
        <f aca="false">IF('COMMUNITY CONTRIBUTIONS'!T42="n/a",REVENUE!T42+CAPEX!T42+'PRE-TAX INCOME'!T42+'INCOME TAX'!T42,+REVENUE!T42+CAPEX!T42+'PRE-TAX INCOME'!T42+'INCOME TAX'!T42+'COMMUNITY CONTRIBUTIONS'!T42)</f>
        <v>0</v>
      </c>
      <c r="U42" s="47" t="n">
        <f aca="false">IF('COMMUNITY CONTRIBUTIONS'!U42="n/a",REVENUE!U42+CAPEX!U42+'PRE-TAX INCOME'!U42+'INCOME TAX'!U42,+REVENUE!U42+CAPEX!U42+'PRE-TAX INCOME'!U42+'INCOME TAX'!U42+'COMMUNITY CONTRIBUTIONS'!U42)</f>
        <v>0</v>
      </c>
      <c r="V42" s="47" t="n">
        <f aca="false">IF('COMMUNITY CONTRIBUTIONS'!V42="n/a",REVENUE!V42+CAPEX!V42+'PRE-TAX INCOME'!V42+'INCOME TAX'!V42,+REVENUE!V42+CAPEX!V42+'PRE-TAX INCOME'!V42+'INCOME TAX'!V42+'COMMUNITY CONTRIBUTIONS'!V42)</f>
        <v>0</v>
      </c>
      <c r="W42" s="47" t="n">
        <f aca="false">IF('COMMUNITY CONTRIBUTIONS'!W42="n/a",REVENUE!W42+CAPEX!W42+'PRE-TAX INCOME'!W42+'INCOME TAX'!W42,+REVENUE!W42+CAPEX!W42+'PRE-TAX INCOME'!W42+'INCOME TAX'!W42+'COMMUNITY CONTRIBUTIONS'!W42)</f>
        <v>3</v>
      </c>
      <c r="X42" s="47" t="n">
        <f aca="false">IF('COMMUNITY CONTRIBUTIONS'!X42="n/a",REVENUE!X42+CAPEX!X42+'PRE-TAX INCOME'!X42+'INCOME TAX'!X42,+REVENUE!X42+CAPEX!X42+'PRE-TAX INCOME'!X42+'INCOME TAX'!X42+'COMMUNITY CONTRIBUTIONS'!X42)</f>
        <v>0</v>
      </c>
      <c r="Y42" s="47" t="n">
        <f aca="false">IF('COMMUNITY CONTRIBUTIONS'!Y42="n/a",REVENUE!Y42+CAPEX!Y42+'PRE-TAX INCOME'!Y42+'INCOME TAX'!Y42,+REVENUE!Y42+CAPEX!Y42+'PRE-TAX INCOME'!Y42+'INCOME TAX'!Y42+'COMMUNITY CONTRIBUTIONS'!Y42)</f>
        <v>0.5</v>
      </c>
      <c r="Z42" s="47" t="n">
        <f aca="false">IF('COMMUNITY CONTRIBUTIONS'!Z42="n/a",REVENUE!Z42+CAPEX!Z42+'PRE-TAX INCOME'!Z42+'INCOME TAX'!Z42,+REVENUE!Z42+CAPEX!Z42+'PRE-TAX INCOME'!Z42+'INCOME TAX'!Z42+'COMMUNITY CONTRIBUTIONS'!Z42)</f>
        <v>0</v>
      </c>
      <c r="AA42" s="47" t="n">
        <f aca="false">IF('COMMUNITY CONTRIBUTIONS'!AA42="n/a",REVENUE!AA42+CAPEX!AA42+'PRE-TAX INCOME'!AA42+'INCOME TAX'!AA42,+REVENUE!AA42+CAPEX!AA42+'PRE-TAX INCOME'!AA42+'INCOME TAX'!AA42+'COMMUNITY CONTRIBUTIONS'!AA42)</f>
        <v>0</v>
      </c>
      <c r="AB42" s="47" t="n">
        <f aca="false">IF('COMMUNITY CONTRIBUTIONS'!AB42="n/a",REVENUE!AB42+CAPEX!AB42+'PRE-TAX INCOME'!AB42+'INCOME TAX'!AB42,+REVENUE!AB42+CAPEX!AB42+'PRE-TAX INCOME'!AB42+'INCOME TAX'!AB42+'COMMUNITY CONTRIBUTIONS'!AB42)</f>
        <v>0</v>
      </c>
      <c r="AC42" s="47" t="n">
        <f aca="false">IF('COMMUNITY CONTRIBUTIONS'!AC42="n/a",REVENUE!AC42+CAPEX!AC42+'PRE-TAX INCOME'!AC42+'INCOME TAX'!AC42,+REVENUE!AC42+CAPEX!AC42+'PRE-TAX INCOME'!AC42+'INCOME TAX'!AC42+'COMMUNITY CONTRIBUTIONS'!AC42)</f>
        <v>1</v>
      </c>
      <c r="AD42" s="47" t="n">
        <f aca="false">IF('COMMUNITY CONTRIBUTIONS'!AD42="n/a",REVENUE!AD42+CAPEX!AD42+'PRE-TAX INCOME'!AD42+'INCOME TAX'!AD42,+REVENUE!AD42+CAPEX!AD42+'PRE-TAX INCOME'!AD42+'INCOME TAX'!AD42+'COMMUNITY CONTRIBUTIONS'!AD42)</f>
        <v>0</v>
      </c>
      <c r="AE42" s="47" t="n">
        <f aca="false">IF('COMMUNITY CONTRIBUTIONS'!AE42="n/a",REVENUE!AE42+CAPEX!AE42+'PRE-TAX INCOME'!AE42+'INCOME TAX'!AE42,+REVENUE!AE42+CAPEX!AE42+'PRE-TAX INCOME'!AE42+'INCOME TAX'!AE42+'COMMUNITY CONTRIBUTIONS'!AE42)</f>
        <v>0</v>
      </c>
      <c r="AF42" s="47" t="n">
        <f aca="false">IF('COMMUNITY CONTRIBUTIONS'!AF42="n/a",REVENUE!AF42+CAPEX!AF42+'PRE-TAX INCOME'!AF42+'INCOME TAX'!AF42,+REVENUE!AF42+CAPEX!AF42+'PRE-TAX INCOME'!AF42+'INCOME TAX'!AF42+'COMMUNITY CONTRIBUTIONS'!AF42)</f>
        <v>0</v>
      </c>
      <c r="AG42" s="47" t="n">
        <f aca="false">IF('COMMUNITY CONTRIBUTIONS'!AG42="n/a",REVENUE!AG42+CAPEX!AG42+'PRE-TAX INCOME'!AG42+'INCOME TAX'!AG42,+REVENUE!AG42+CAPEX!AG42+'PRE-TAX INCOME'!AG42+'INCOME TAX'!AG42+'COMMUNITY CONTRIBUTIONS'!AG42)</f>
        <v>0</v>
      </c>
      <c r="AH42" s="47" t="n">
        <f aca="false">IF('COMMUNITY CONTRIBUTIONS'!AH42="n/a",REVENUE!AH42+CAPEX!AH42+'PRE-TAX INCOME'!AH42+'INCOME TAX'!AH42,+REVENUE!AH42+CAPEX!AH42+'PRE-TAX INCOME'!AH42+'INCOME TAX'!AH42+'COMMUNITY CONTRIBUTIONS'!AH42)</f>
        <v>0</v>
      </c>
      <c r="AI42" s="47" t="n">
        <f aca="false">IF('COMMUNITY CONTRIBUTIONS'!AI42="n/a",REVENUE!AI42+CAPEX!AI42+'PRE-TAX INCOME'!AI42+'INCOME TAX'!AI42,+REVENUE!AI42+CAPEX!AI42+'PRE-TAX INCOME'!AI42+'INCOME TAX'!AI42+'COMMUNITY CONTRIBUTIONS'!AI42)</f>
        <v>0</v>
      </c>
      <c r="AJ42" s="47" t="n">
        <f aca="false">IF('COMMUNITY CONTRIBUTIONS'!AJ42="n/a",REVENUE!AJ42+CAPEX!AJ42+'PRE-TAX INCOME'!AJ42+'INCOME TAX'!AJ42,+REVENUE!AJ42+CAPEX!AJ42+'PRE-TAX INCOME'!AJ42+'INCOME TAX'!AJ42+'COMMUNITY CONTRIBUTIONS'!AJ42)</f>
        <v>0</v>
      </c>
      <c r="AK42" s="47" t="n">
        <f aca="false">IF('COMMUNITY CONTRIBUTIONS'!AK42="n/a",REVENUE!AK42+CAPEX!AK42+'PRE-TAX INCOME'!AK42+'INCOME TAX'!AK42,+REVENUE!AK42+CAPEX!AK42+'PRE-TAX INCOME'!AK42+'INCOME TAX'!AK42+'COMMUNITY CONTRIBUTIONS'!AK42)</f>
        <v>0</v>
      </c>
      <c r="AL42" s="47" t="n">
        <f aca="false">IF('COMMUNITY CONTRIBUTIONS'!AL42="n/a",REVENUE!AL42+CAPEX!AL42+'PRE-TAX INCOME'!AL42+'INCOME TAX'!AL42,+REVENUE!AL42+CAPEX!AL42+'PRE-TAX INCOME'!AL42+'INCOME TAX'!AL42+'COMMUNITY CONTRIBUTIONS'!AL42)</f>
        <v>0</v>
      </c>
      <c r="AM42" s="47" t="n">
        <f aca="false">IF('COMMUNITY CONTRIBUTIONS'!AM42="n/a",REVENUE!AM42+CAPEX!AM42+'PRE-TAX INCOME'!AM42+'INCOME TAX'!AM42,+REVENUE!AM42+CAPEX!AM42+'PRE-TAX INCOME'!AM42+'INCOME TAX'!AM42+'COMMUNITY CONTRIBUTIONS'!AM42)</f>
        <v>0</v>
      </c>
      <c r="AN42" s="47" t="n">
        <f aca="false">IF('COMMUNITY CONTRIBUTIONS'!AN42="n/a",REVENUE!AN42+CAPEX!AN42+'PRE-TAX INCOME'!AN42+'INCOME TAX'!AN42,+REVENUE!AN42+CAPEX!AN42+'PRE-TAX INCOME'!AN42+'INCOME TAX'!AN42+'COMMUNITY CONTRIBUTIONS'!AN42)</f>
        <v>1</v>
      </c>
      <c r="AO42" s="47" t="n">
        <f aca="false">IF('COMMUNITY CONTRIBUTIONS'!AO42="n/a",REVENUE!AO42+CAPEX!AO42+'PRE-TAX INCOME'!AO42+'INCOME TAX'!AO42,+REVENUE!AO42+CAPEX!AO42+'PRE-TAX INCOME'!AO42+'INCOME TAX'!AO42+'COMMUNITY CONTRIBUTIONS'!AO42)</f>
        <v>0</v>
      </c>
      <c r="AP42" s="47" t="n">
        <f aca="false">IF('COMMUNITY CONTRIBUTIONS'!AP42="n/a",REVENUE!AP42+CAPEX!AP42+'PRE-TAX INCOME'!AP42+'INCOME TAX'!AP42,+REVENUE!AP42+CAPEX!AP42+'PRE-TAX INCOME'!AP42+'INCOME TAX'!AP42+'COMMUNITY CONTRIBUTIONS'!AP42)</f>
        <v>0</v>
      </c>
      <c r="AQ42" s="47" t="n">
        <f aca="false">IF('COMMUNITY CONTRIBUTIONS'!AQ42="n/a",REVENUE!AQ42+CAPEX!AQ42+'PRE-TAX INCOME'!AQ42+'INCOME TAX'!AQ42,+REVENUE!AQ42+CAPEX!AQ42+'PRE-TAX INCOME'!AQ42+'INCOME TAX'!AQ42+'COMMUNITY CONTRIBUTIONS'!AQ42)</f>
        <v>3</v>
      </c>
      <c r="AR42" s="47" t="n">
        <f aca="false">IF('COMMUNITY CONTRIBUTIONS'!AR42="n/a",REVENUE!AR42+CAPEX!AR42+'PRE-TAX INCOME'!AR42+'INCOME TAX'!AR42,+REVENUE!AR42+CAPEX!AR42+'PRE-TAX INCOME'!AR42+'INCOME TAX'!AR42+'COMMUNITY CONTRIBUTIONS'!AR42)</f>
        <v>0</v>
      </c>
      <c r="AS42" s="47" t="n">
        <f aca="false">IF('COMMUNITY CONTRIBUTIONS'!AS42="n/a",REVENUE!AS42+CAPEX!AS42+'PRE-TAX INCOME'!AS42+'INCOME TAX'!AS42,+REVENUE!AS42+CAPEX!AS42+'PRE-TAX INCOME'!AS42+'INCOME TAX'!AS42+'COMMUNITY CONTRIBUTIONS'!AS42)</f>
        <v>0</v>
      </c>
      <c r="AT42" s="47" t="n">
        <f aca="false">IF('COMMUNITY CONTRIBUTIONS'!AT42="n/a",REVENUE!AT42+CAPEX!AT42+'PRE-TAX INCOME'!AT42+'INCOME TAX'!AT42,+REVENUE!AT42+CAPEX!AT42+'PRE-TAX INCOME'!AT42+'INCOME TAX'!AT42+'COMMUNITY CONTRIBUTIONS'!AT42)</f>
        <v>0</v>
      </c>
      <c r="AU42" s="47" t="n">
        <f aca="false">IF('COMMUNITY CONTRIBUTIONS'!AU42="n/a",REVENUE!AU42+CAPEX!AU42+'PRE-TAX INCOME'!AU42+'INCOME TAX'!AU42,+REVENUE!AU42+CAPEX!AU42+'PRE-TAX INCOME'!AU42+'INCOME TAX'!AU42+'COMMUNITY CONTRIBUTIONS'!AU42)</f>
        <v>0</v>
      </c>
      <c r="AV42" s="47" t="n">
        <f aca="false">IF('COMMUNITY CONTRIBUTIONS'!AV42="n/a",REVENUE!AV42+CAPEX!AV42+'PRE-TAX INCOME'!AV42+'INCOME TAX'!AV42,+REVENUE!AV42+CAPEX!AV42+'PRE-TAX INCOME'!AV42+'INCOME TAX'!AV42+'COMMUNITY CONTRIBUTIONS'!AV42)</f>
        <v>0</v>
      </c>
      <c r="AW42" s="47" t="n">
        <f aca="false">IF('COMMUNITY CONTRIBUTIONS'!AW42="n/a",REVENUE!AW42+CAPEX!AW42+'PRE-TAX INCOME'!AW42+'INCOME TAX'!AW42,+REVENUE!AW42+CAPEX!AW42+'PRE-TAX INCOME'!AW42+'INCOME TAX'!AW42+'COMMUNITY CONTRIBUTIONS'!AW42)</f>
        <v>0</v>
      </c>
      <c r="AX42" s="47" t="n">
        <f aca="false">IF('COMMUNITY CONTRIBUTIONS'!AX42="n/a",REVENUE!AX42+CAPEX!AX42+'PRE-TAX INCOME'!AX42+'INCOME TAX'!AX42,+REVENUE!AX42+CAPEX!AX42+'PRE-TAX INCOME'!AX42+'INCOME TAX'!AX42+'COMMUNITY CONTRIBUTIONS'!AX42)</f>
        <v>0</v>
      </c>
      <c r="AY42" s="47" t="n">
        <f aca="false">IF('COMMUNITY CONTRIBUTIONS'!AY42="n/a",REVENUE!AY42+CAPEX!AY42+'PRE-TAX INCOME'!AY42+'INCOME TAX'!AY42,+REVENUE!AY42+CAPEX!AY42+'PRE-TAX INCOME'!AY42+'INCOME TAX'!AY42+'COMMUNITY CONTRIBUTIONS'!AY42)</f>
        <v>0</v>
      </c>
      <c r="AZ42" s="47" t="n">
        <f aca="false">IF('COMMUNITY CONTRIBUTIONS'!AZ42="n/a",REVENUE!AZ42+CAPEX!AZ42+'PRE-TAX INCOME'!AZ42+'INCOME TAX'!AZ42,+REVENUE!AZ42+CAPEX!AZ42+'PRE-TAX INCOME'!AZ42+'INCOME TAX'!AZ42+'COMMUNITY CONTRIBUTIONS'!AZ42)</f>
        <v>1.5</v>
      </c>
      <c r="BA42" s="47" t="n">
        <f aca="false">IF('COMMUNITY CONTRIBUTIONS'!BA42="n/a",REVENUE!BA42+CAPEX!BA42+'PRE-TAX INCOME'!BA42+'INCOME TAX'!BA42,+REVENUE!BA42+CAPEX!BA42+'PRE-TAX INCOME'!BA42+'INCOME TAX'!BA42+'COMMUNITY CONTRIBUTIONS'!BA42)</f>
        <v>0</v>
      </c>
      <c r="BB42" s="47" t="n">
        <f aca="false">IF('COMMUNITY CONTRIBUTIONS'!BB42="n/a",REVENUE!BB42+CAPEX!BB42+'PRE-TAX INCOME'!BB42+'INCOME TAX'!BB42,+REVENUE!BB42+CAPEX!BB42+'PRE-TAX INCOME'!BB42+'INCOME TAX'!BB42+'COMMUNITY CONTRIBUTIONS'!BB42)</f>
        <v>0</v>
      </c>
      <c r="BC42" s="47" t="n">
        <f aca="false">IF('COMMUNITY CONTRIBUTIONS'!BC42="n/a",REVENUE!BC42+CAPEX!BC42+'PRE-TAX INCOME'!BC42+'INCOME TAX'!BC42,+REVENUE!BC42+CAPEX!BC42+'PRE-TAX INCOME'!BC42+'INCOME TAX'!BC42+'COMMUNITY CONTRIBUTIONS'!BC42)</f>
        <v>0</v>
      </c>
      <c r="BD42" s="47" t="n">
        <f aca="false">IF('COMMUNITY CONTRIBUTIONS'!BD42="n/a",REVENUE!BD42+CAPEX!BD42+'PRE-TAX INCOME'!BD42+'INCOME TAX'!BD42,+REVENUE!BD42+CAPEX!BD42+'PRE-TAX INCOME'!BD42+'INCOME TAX'!BD42+'COMMUNITY CONTRIBUTIONS'!BD42)</f>
        <v>0</v>
      </c>
      <c r="BE42" s="47" t="n">
        <f aca="false">IF('COMMUNITY CONTRIBUTIONS'!BE42="n/a",REVENUE!BE42+CAPEX!BE42+'PRE-TAX INCOME'!BE42+'INCOME TAX'!BE42,+REVENUE!BE42+CAPEX!BE42+'PRE-TAX INCOME'!BE42+'INCOME TAX'!BE42+'COMMUNITY CONTRIBUTIONS'!BE42)</f>
        <v>0.5</v>
      </c>
      <c r="BF42" s="47" t="n">
        <f aca="false">IF('COMMUNITY CONTRIBUTIONS'!BF42="n/a",REVENUE!BF42+CAPEX!BF42+'PRE-TAX INCOME'!BF42+'INCOME TAX'!BF42,+REVENUE!BF42+CAPEX!BF42+'PRE-TAX INCOME'!BF42+'INCOME TAX'!BF42+'COMMUNITY CONTRIBUTIONS'!BF42)</f>
        <v>0</v>
      </c>
      <c r="BG42" s="47" t="n">
        <f aca="false">IF('COMMUNITY CONTRIBUTIONS'!BG42="n/a",REVENUE!BG42+CAPEX!BG42+'PRE-TAX INCOME'!BG42+'INCOME TAX'!BG42,+REVENUE!BG42+CAPEX!BG42+'PRE-TAX INCOME'!BG42+'INCOME TAX'!BG42+'COMMUNITY CONTRIBUTIONS'!BG42)</f>
        <v>0</v>
      </c>
      <c r="BH42" s="47" t="n">
        <f aca="false">IF('COMMUNITY CONTRIBUTIONS'!BH42="n/a",REVENUE!BH42+CAPEX!BH42+'PRE-TAX INCOME'!BH42+'INCOME TAX'!BH42,+REVENUE!BH42+CAPEX!BH42+'PRE-TAX INCOME'!BH42+'INCOME TAX'!BH42+'COMMUNITY CONTRIBUTIONS'!BH42)</f>
        <v>0</v>
      </c>
      <c r="BI42" s="47" t="n">
        <f aca="false">IF('COMMUNITY CONTRIBUTIONS'!BI42="n/a",REVENUE!BI42+CAPEX!BI42+'PRE-TAX INCOME'!BI42+'INCOME TAX'!BI42,+REVENUE!BI42+CAPEX!BI42+'PRE-TAX INCOME'!BI42+'INCOME TAX'!BI42+'COMMUNITY CONTRIBUTIONS'!BI42)</f>
        <v>0</v>
      </c>
      <c r="BJ42" s="47" t="n">
        <f aca="false">IF('COMMUNITY CONTRIBUTIONS'!BJ42="n/a",REVENUE!BJ42+CAPEX!BJ42+'PRE-TAX INCOME'!BJ42+'INCOME TAX'!BJ42,+REVENUE!BJ42+CAPEX!BJ42+'PRE-TAX INCOME'!BJ42+'INCOME TAX'!BJ42+'COMMUNITY CONTRIBUTIONS'!BJ42)</f>
        <v>0</v>
      </c>
      <c r="BK42" s="47" t="n">
        <f aca="false">IF('COMMUNITY CONTRIBUTIONS'!BK42="n/a",REVENUE!BK42+CAPEX!BK42+'PRE-TAX INCOME'!BK42+'INCOME TAX'!BK42,+REVENUE!BK42+CAPEX!BK42+'PRE-TAX INCOME'!BK42+'INCOME TAX'!BK42+'COMMUNITY CONTRIBUTIONS'!BK42)</f>
        <v>4</v>
      </c>
      <c r="BL42" s="47" t="n">
        <f aca="false">IF('COMMUNITY CONTRIBUTIONS'!BL42="n/a",REVENUE!BL42+CAPEX!BL42+'PRE-TAX INCOME'!BL42+'INCOME TAX'!BL42,+REVENUE!BL42+CAPEX!BL42+'PRE-TAX INCOME'!BL42+'INCOME TAX'!BL42+'COMMUNITY CONTRIBUTIONS'!BL42)</f>
        <v>0</v>
      </c>
      <c r="BM42" s="47" t="n">
        <f aca="false">IF('COMMUNITY CONTRIBUTIONS'!BM42="n/a",REVENUE!BM42+CAPEX!BM42+'PRE-TAX INCOME'!BM42+'INCOME TAX'!BM42,+REVENUE!BM42+CAPEX!BM42+'PRE-TAX INCOME'!BM42+'INCOME TAX'!BM42+'COMMUNITY CONTRIBUTIONS'!BM42)</f>
        <v>0</v>
      </c>
      <c r="BN42" s="47" t="n">
        <f aca="false">IF('COMMUNITY CONTRIBUTIONS'!BN42="n/a",REVENUE!BN42+CAPEX!BN42+'PRE-TAX INCOME'!BN42+'INCOME TAX'!BN42,+REVENUE!BN42+CAPEX!BN42+'PRE-TAX INCOME'!BN42+'INCOME TAX'!BN42+'COMMUNITY CONTRIBUTIONS'!BN42)</f>
        <v>0</v>
      </c>
      <c r="BO42" s="47" t="n">
        <f aca="false">IF('COMMUNITY CONTRIBUTIONS'!BO42="n/a",REVENUE!BO42+CAPEX!BO42+'PRE-TAX INCOME'!BO42+'INCOME TAX'!BO42,+REVENUE!BO42+CAPEX!BO42+'PRE-TAX INCOME'!BO42+'INCOME TAX'!BO42+'COMMUNITY CONTRIBUTIONS'!BO42)</f>
        <v>0</v>
      </c>
      <c r="BP42" s="47" t="n">
        <f aca="false">IF('COMMUNITY CONTRIBUTIONS'!BP42="n/a",REVENUE!BP42+CAPEX!BP42+'PRE-TAX INCOME'!BP42+'INCOME TAX'!BP42,+REVENUE!BP42+CAPEX!BP42+'PRE-TAX INCOME'!BP42+'INCOME TAX'!BP42+'COMMUNITY CONTRIBUTIONS'!BP42)</f>
        <v>0</v>
      </c>
      <c r="BQ42" s="47" t="n">
        <f aca="false">IF('COMMUNITY CONTRIBUTIONS'!BQ42="n/a",REVENUE!BQ42+CAPEX!BQ42+'PRE-TAX INCOME'!BQ42+'INCOME TAX'!BQ42,+REVENUE!BQ42+CAPEX!BQ42+'PRE-TAX INCOME'!BQ42+'INCOME TAX'!BQ42+'COMMUNITY CONTRIBUTIONS'!BQ42)</f>
        <v>0</v>
      </c>
      <c r="BR42" s="47" t="n">
        <f aca="false">IF('COMMUNITY CONTRIBUTIONS'!BR42="n/a",REVENUE!BR42+CAPEX!BR42+'PRE-TAX INCOME'!BR42+'INCOME TAX'!BR42,+REVENUE!BR42+CAPEX!BR42+'PRE-TAX INCOME'!BR42+'INCOME TAX'!BR42+'COMMUNITY CONTRIBUTIONS'!BR42)</f>
        <v>0</v>
      </c>
      <c r="BS42" s="47" t="n">
        <f aca="false">IF('COMMUNITY CONTRIBUTIONS'!BS42="n/a",REVENUE!BS42+CAPEX!BS42+'PRE-TAX INCOME'!BS42+'INCOME TAX'!BS42,+REVENUE!BS42+CAPEX!BS42+'PRE-TAX INCOME'!BS42+'INCOME TAX'!BS42+'COMMUNITY CONTRIBUTIONS'!BS42)</f>
        <v>0</v>
      </c>
      <c r="BT42" s="47" t="n">
        <f aca="false">IF('COMMUNITY CONTRIBUTIONS'!BT42="n/a",REVENUE!BT42+CAPEX!BT42+'PRE-TAX INCOME'!BT42+'INCOME TAX'!BT42,+REVENUE!BT42+CAPEX!BT42+'PRE-TAX INCOME'!BT42+'INCOME TAX'!BT42+'COMMUNITY CONTRIBUTIONS'!BT42)</f>
        <v>0</v>
      </c>
      <c r="BU42" s="47" t="n">
        <f aca="false">IF('COMMUNITY CONTRIBUTIONS'!BU42="n/a",REVENUE!BU42+CAPEX!BU42+'PRE-TAX INCOME'!BU42+'INCOME TAX'!BU42,+REVENUE!BU42+CAPEX!BU42+'PRE-TAX INCOME'!BU42+'INCOME TAX'!BU42+'COMMUNITY CONTRIBUTIONS'!BU42)</f>
        <v>0</v>
      </c>
      <c r="BV42" s="47" t="n">
        <f aca="false">IF('COMMUNITY CONTRIBUTIONS'!BV42="n/a",REVENUE!BV42+CAPEX!BV42+'PRE-TAX INCOME'!BV42+'INCOME TAX'!BV42,+REVENUE!BV42+CAPEX!BV42+'PRE-TAX INCOME'!BV42+'INCOME TAX'!BV42+'COMMUNITY CONTRIBUTIONS'!BV42)</f>
        <v>0</v>
      </c>
      <c r="BW42" s="47" t="n">
        <f aca="false">IF('COMMUNITY CONTRIBUTIONS'!BW42="n/a",REVENUE!BW42+CAPEX!BW42+'PRE-TAX INCOME'!BW42+'INCOME TAX'!BW42,+REVENUE!BW42+CAPEX!BW42+'PRE-TAX INCOME'!BW42+'INCOME TAX'!BW42+'COMMUNITY CONTRIBUTIONS'!BW42)</f>
        <v>0</v>
      </c>
      <c r="BX42" s="47" t="n">
        <f aca="false">IF('COMMUNITY CONTRIBUTIONS'!BX42="n/a",REVENUE!BX42+CAPEX!BX42+'PRE-TAX INCOME'!BX42+'INCOME TAX'!BX42,+REVENUE!BX42+CAPEX!BX42+'PRE-TAX INCOME'!BX42+'INCOME TAX'!BX42+'COMMUNITY CONTRIBUTIONS'!BX42)</f>
        <v>0</v>
      </c>
      <c r="BY42" s="47" t="n">
        <f aca="false">IF('COMMUNITY CONTRIBUTIONS'!BY42="n/a",REVENUE!BY42+CAPEX!BY42+'PRE-TAX INCOME'!BY42+'INCOME TAX'!BY42,+REVENUE!BY42+CAPEX!BY42+'PRE-TAX INCOME'!BY42+'INCOME TAX'!BY42+'COMMUNITY CONTRIBUTIONS'!BY42)</f>
        <v>0</v>
      </c>
      <c r="BZ42" s="47" t="n">
        <f aca="false">IF('COMMUNITY CONTRIBUTIONS'!BZ42="n/a",REVENUE!BZ42+CAPEX!BZ42+'PRE-TAX INCOME'!BZ42+'INCOME TAX'!BZ42,+REVENUE!BZ42+CAPEX!BZ42+'PRE-TAX INCOME'!BZ42+'INCOME TAX'!BZ42+'COMMUNITY CONTRIBUTIONS'!BZ42)</f>
        <v>1</v>
      </c>
      <c r="CA42" s="47" t="n">
        <f aca="false">IF('COMMUNITY CONTRIBUTIONS'!CA42="n/a",REVENUE!CA42+CAPEX!CA42+'PRE-TAX INCOME'!CA42+'INCOME TAX'!CA42,+REVENUE!CA42+CAPEX!CA42+'PRE-TAX INCOME'!CA42+'INCOME TAX'!CA42+'COMMUNITY CONTRIBUTIONS'!CA42)</f>
        <v>0</v>
      </c>
      <c r="CB42" s="47" t="n">
        <f aca="false">IF('COMMUNITY CONTRIBUTIONS'!CB42="n/a",REVENUE!CB42+CAPEX!CB42+'PRE-TAX INCOME'!CB42+'INCOME TAX'!CB42,+REVENUE!CB42+CAPEX!CB42+'PRE-TAX INCOME'!CB42+'INCOME TAX'!CB42+'COMMUNITY CONTRIBUTIONS'!CB42)</f>
        <v>0</v>
      </c>
      <c r="CC42" s="47" t="n">
        <f aca="false">IF('COMMUNITY CONTRIBUTIONS'!CC42="n/a",REVENUE!CC42+CAPEX!CC42+'PRE-TAX INCOME'!CC42+'INCOME TAX'!CC42,+REVENUE!CC42+CAPEX!CC42+'PRE-TAX INCOME'!CC42+'INCOME TAX'!CC42+'COMMUNITY CONTRIBUTIONS'!CC42)</f>
        <v>0</v>
      </c>
      <c r="CD42" s="47" t="n">
        <f aca="false">IF('COMMUNITY CONTRIBUTIONS'!CD42="n/a",REVENUE!CD42+CAPEX!CD42+'PRE-TAX INCOME'!CD42+'INCOME TAX'!CD42,+REVENUE!CD42+CAPEX!CD42+'PRE-TAX INCOME'!CD42+'INCOME TAX'!CD42+'COMMUNITY CONTRIBUTIONS'!CD42)</f>
        <v>0</v>
      </c>
      <c r="CE42" s="47" t="n">
        <f aca="false">IF('COMMUNITY CONTRIBUTIONS'!CE42="n/a",REVENUE!CE42+CAPEX!CE42+'PRE-TAX INCOME'!CE42+'INCOME TAX'!CE42,+REVENUE!CE42+CAPEX!CE42+'PRE-TAX INCOME'!CE42+'INCOME TAX'!CE42+'COMMUNITY CONTRIBUTIONS'!CE42)</f>
        <v>0</v>
      </c>
      <c r="CF42" s="47" t="n">
        <f aca="false">IF('COMMUNITY CONTRIBUTIONS'!CF42="n/a",REVENUE!CF42+CAPEX!CF42+'PRE-TAX INCOME'!CF42+'INCOME TAX'!CF42,+REVENUE!CF42+CAPEX!CF42+'PRE-TAX INCOME'!CF42+'INCOME TAX'!CF42+'COMMUNITY CONTRIBUTIONS'!CF42)</f>
        <v>1.5</v>
      </c>
      <c r="CG42" s="47" t="n">
        <f aca="false">IF('COMMUNITY CONTRIBUTIONS'!CG42="n/a",REVENUE!CG42+CAPEX!CG42+'PRE-TAX INCOME'!CG42+'INCOME TAX'!CG42,+REVENUE!CG42+CAPEX!CG42+'PRE-TAX INCOME'!CG42+'INCOME TAX'!CG42+'COMMUNITY CONTRIBUTIONS'!CG42)</f>
        <v>1</v>
      </c>
      <c r="CH42" s="47" t="n">
        <f aca="false">IF('COMMUNITY CONTRIBUTIONS'!CH42="n/a",REVENUE!CH42+CAPEX!CH42+'PRE-TAX INCOME'!CH42+'INCOME TAX'!CH42,+REVENUE!CH42+CAPEX!CH42+'PRE-TAX INCOME'!CH42+'INCOME TAX'!CH42+'COMMUNITY CONTRIBUTIONS'!CH42)</f>
        <v>0</v>
      </c>
      <c r="CI42" s="47" t="n">
        <f aca="false">IF('COMMUNITY CONTRIBUTIONS'!CI42="n/a",REVENUE!CI42+CAPEX!CI42+'PRE-TAX INCOME'!CI42+'INCOME TAX'!CI42,+REVENUE!CI42+CAPEX!CI42+'PRE-TAX INCOME'!CI42+'INCOME TAX'!CI42+'COMMUNITY CONTRIBUTIONS'!CI42)</f>
        <v>1</v>
      </c>
      <c r="CJ42" s="47" t="n">
        <f aca="false">IF('COMMUNITY CONTRIBUTIONS'!CJ42="n/a",REVENUE!CJ42+CAPEX!CJ42+'PRE-TAX INCOME'!CJ42+'INCOME TAX'!CJ42,+REVENUE!CJ42+CAPEX!CJ42+'PRE-TAX INCOME'!CJ42+'INCOME TAX'!CJ42+'COMMUNITY CONTRIBUTIONS'!CJ42)</f>
        <v>0</v>
      </c>
      <c r="CK42" s="47" t="n">
        <f aca="false">IF('COMMUNITY CONTRIBUTIONS'!CK42="n/a",REVENUE!CK42+CAPEX!CK42+'PRE-TAX INCOME'!CK42+'INCOME TAX'!CK42,+REVENUE!CK42+CAPEX!CK42+'PRE-TAX INCOME'!CK42+'INCOME TAX'!CK42+'COMMUNITY CONTRIBUTIONS'!CK42)</f>
        <v>0</v>
      </c>
      <c r="CL42" s="47" t="n">
        <f aca="false">IF('COMMUNITY CONTRIBUTIONS'!CL42="n/a",REVENUE!CL42+CAPEX!CL42+'PRE-TAX INCOME'!CL42+'INCOME TAX'!CL42,+REVENUE!CL42+CAPEX!CL42+'PRE-TAX INCOME'!CL42+'INCOME TAX'!CL42+'COMMUNITY CONTRIBUTIONS'!CL42)</f>
        <v>0</v>
      </c>
      <c r="CM42" s="47" t="n">
        <f aca="false">IF('COMMUNITY CONTRIBUTIONS'!CM42="n/a",REVENUE!CM42+CAPEX!CM42+'PRE-TAX INCOME'!CM42+'INCOME TAX'!CM42,+REVENUE!CM42+CAPEX!CM42+'PRE-TAX INCOME'!CM42+'INCOME TAX'!CM42+'COMMUNITY CONTRIBUTIONS'!CM42)</f>
        <v>1</v>
      </c>
      <c r="CN42" s="47" t="n">
        <f aca="false">IF('COMMUNITY CONTRIBUTIONS'!CN42="n/a",REVENUE!CN42+CAPEX!CN42+'PRE-TAX INCOME'!CN42+'INCOME TAX'!CN42,+REVENUE!CN42+CAPEX!CN42+'PRE-TAX INCOME'!CN42+'INCOME TAX'!CN42+'COMMUNITY CONTRIBUTIONS'!CN42)</f>
        <v>0</v>
      </c>
      <c r="CO42" s="47" t="n">
        <f aca="false">IF('COMMUNITY CONTRIBUTIONS'!CO42="n/a",REVENUE!CO42+CAPEX!CO42+'PRE-TAX INCOME'!CO42+'INCOME TAX'!CO42,+REVENUE!CO42+CAPEX!CO42+'PRE-TAX INCOME'!CO42+'INCOME TAX'!CO42+'COMMUNITY CONTRIBUTIONS'!CO42)</f>
        <v>0</v>
      </c>
      <c r="CP42" s="47" t="n">
        <f aca="false">IF('COMMUNITY CONTRIBUTIONS'!CP42="n/a",REVENUE!CP42+CAPEX!CP42+'PRE-TAX INCOME'!CP42+'INCOME TAX'!CP42,+REVENUE!CP42+CAPEX!CP42+'PRE-TAX INCOME'!CP42+'INCOME TAX'!CP42+'COMMUNITY CONTRIBUTIONS'!CP42)</f>
        <v>0</v>
      </c>
      <c r="CQ42" s="47" t="n">
        <f aca="false">IF('COMMUNITY CONTRIBUTIONS'!CQ42="n/a",REVENUE!CQ42+CAPEX!CQ42+'PRE-TAX INCOME'!CQ42+'INCOME TAX'!CQ42,+REVENUE!CQ42+CAPEX!CQ42+'PRE-TAX INCOME'!CQ42+'INCOME TAX'!CQ42+'COMMUNITY CONTRIBUTIONS'!CQ42)</f>
        <v>2</v>
      </c>
      <c r="CR42" s="47" t="n">
        <f aca="false">IF('COMMUNITY CONTRIBUTIONS'!CR42="n/a",REVENUE!CR42+CAPEX!CR42+'PRE-TAX INCOME'!CR42+'INCOME TAX'!CR42,+REVENUE!CR42+CAPEX!CR42+'PRE-TAX INCOME'!CR42+'INCOME TAX'!CR42+'COMMUNITY CONTRIBUTIONS'!CR42)</f>
        <v>0</v>
      </c>
      <c r="CS42" s="47" t="n">
        <f aca="false">IF('COMMUNITY CONTRIBUTIONS'!CS42="n/a",REVENUE!CS42+CAPEX!CS42+'PRE-TAX INCOME'!CS42+'INCOME TAX'!CS42,+REVENUE!CS42+CAPEX!CS42+'PRE-TAX INCOME'!CS42+'INCOME TAX'!CS42+'COMMUNITY CONTRIBUTIONS'!CS42)</f>
        <v>0</v>
      </c>
      <c r="CT42" s="47" t="n">
        <f aca="false">IF('COMMUNITY CONTRIBUTIONS'!CT42="n/a",REVENUE!CT42+CAPEX!CT42+'PRE-TAX INCOME'!CT42+'INCOME TAX'!CT42,+REVENUE!CT42+CAPEX!CT42+'PRE-TAX INCOME'!CT42+'INCOME TAX'!CT42+'COMMUNITY CONTRIBUTIONS'!CT42)</f>
        <v>4</v>
      </c>
      <c r="CU42" s="47" t="n">
        <f aca="false">IF('COMMUNITY CONTRIBUTIONS'!CU42="n/a",REVENUE!CU42+CAPEX!CU42+'PRE-TAX INCOME'!CU42+'INCOME TAX'!CU42,+REVENUE!CU42+CAPEX!CU42+'PRE-TAX INCOME'!CU42+'INCOME TAX'!CU42+'COMMUNITY CONTRIBUTIONS'!CU42)</f>
        <v>1</v>
      </c>
      <c r="CV42" s="47" t="n">
        <f aca="false">IF('COMMUNITY CONTRIBUTIONS'!CV42="n/a",REVENUE!CV42+CAPEX!CV42+'PRE-TAX INCOME'!CV42+'INCOME TAX'!CV42,+REVENUE!CV42+CAPEX!CV42+'PRE-TAX INCOME'!CV42+'INCOME TAX'!CV42+'COMMUNITY CONTRIBUTIONS'!CV42)</f>
        <v>0</v>
      </c>
      <c r="CW42" s="47" t="n">
        <f aca="false">IF('COMMUNITY CONTRIBUTIONS'!CW42="n/a",REVENUE!CW42+CAPEX!CW42+'PRE-TAX INCOME'!CW42+'INCOME TAX'!CW42,+REVENUE!CW42+CAPEX!CW42+'PRE-TAX INCOME'!CW42+'INCOME TAX'!CW42+'COMMUNITY CONTRIBUTIONS'!CW42)</f>
        <v>0</v>
      </c>
      <c r="CX42" s="47" t="n">
        <f aca="false">IF('COMMUNITY CONTRIBUTIONS'!CX42="n/a",REVENUE!CX42+CAPEX!CX42+'PRE-TAX INCOME'!CX42+'INCOME TAX'!CX42,+REVENUE!CX42+CAPEX!CX42+'PRE-TAX INCOME'!CX42+'INCOME TAX'!CX42+'COMMUNITY CONTRIBUTIONS'!CX42)</f>
        <v>0</v>
      </c>
      <c r="CY42" s="47" t="n">
        <f aca="false">IF('COMMUNITY CONTRIBUTIONS'!CY42="n/a",REVENUE!CY42+CAPEX!CY42+'PRE-TAX INCOME'!CY42+'INCOME TAX'!CY42,+REVENUE!CY42+CAPEX!CY42+'PRE-TAX INCOME'!CY42+'INCOME TAX'!CY42+'COMMUNITY CONTRIBUTIONS'!CY42)</f>
        <v>0.5</v>
      </c>
      <c r="CZ42" s="47" t="n">
        <f aca="false">IF('COMMUNITY CONTRIBUTIONS'!CZ42="n/a",REVENUE!CZ42+CAPEX!CZ42+'PRE-TAX INCOME'!CZ42+'INCOME TAX'!CZ42,+REVENUE!CZ42+CAPEX!CZ42+'PRE-TAX INCOME'!CZ42+'INCOME TAX'!CZ42+'COMMUNITY CONTRIBUTIONS'!CZ42)</f>
        <v>0</v>
      </c>
      <c r="DA42" s="47" t="n">
        <f aca="false">IF('COMMUNITY CONTRIBUTIONS'!DA42="n/a",REVENUE!DA42+CAPEX!DA42+'PRE-TAX INCOME'!DA42+'INCOME TAX'!DA42,+REVENUE!DA42+CAPEX!DA42+'PRE-TAX INCOME'!DA42+'INCOME TAX'!DA42+'COMMUNITY CONTRIBUTIONS'!DA42)</f>
        <v>0</v>
      </c>
      <c r="DB42" s="47" t="n">
        <f aca="false">IF('COMMUNITY CONTRIBUTIONS'!DB42="n/a",REVENUE!DB42+CAPEX!DB42+'PRE-TAX INCOME'!DB42+'INCOME TAX'!DB42,+REVENUE!DB42+CAPEX!DB42+'PRE-TAX INCOME'!DB42+'INCOME TAX'!DB42+'COMMUNITY CONTRIBUTIONS'!DB42)</f>
        <v>0</v>
      </c>
      <c r="DC42" s="47" t="n">
        <f aca="false">IF('COMMUNITY CONTRIBUTIONS'!DC42="n/a",REVENUE!DC42+CAPEX!DC42+'PRE-TAX INCOME'!DC42+'INCOME TAX'!DC42,+REVENUE!DC42+CAPEX!DC42+'PRE-TAX INCOME'!DC42+'INCOME TAX'!DC42+'COMMUNITY CONTRIBUTIONS'!DC42)</f>
        <v>0.5</v>
      </c>
      <c r="DD42" s="47" t="n">
        <f aca="false">IF('COMMUNITY CONTRIBUTIONS'!DD42="n/a",REVENUE!DD42+CAPEX!DD42+'PRE-TAX INCOME'!DD42+'INCOME TAX'!DD42,+REVENUE!DD42+CAPEX!DD42+'PRE-TAX INCOME'!DD42+'INCOME TAX'!DD42+'COMMUNITY CONTRIBUTIONS'!DD42)</f>
        <v>3.5</v>
      </c>
      <c r="DE42" s="47" t="n">
        <f aca="false">IF('COMMUNITY CONTRIBUTIONS'!DE42="n/a",REVENUE!DE42+CAPEX!DE42+'PRE-TAX INCOME'!DE42+'INCOME TAX'!DE42,+REVENUE!DE42+CAPEX!DE42+'PRE-TAX INCOME'!DE42+'INCOME TAX'!DE42+'COMMUNITY CONTRIBUTIONS'!DE42)</f>
        <v>0.5</v>
      </c>
      <c r="DF42" s="47" t="n">
        <f aca="false">IF('COMMUNITY CONTRIBUTIONS'!DF42="n/a",REVENUE!DF42+CAPEX!DF42+'PRE-TAX INCOME'!DF42+'INCOME TAX'!DF42,+REVENUE!DF42+CAPEX!DF42+'PRE-TAX INCOME'!DF42+'INCOME TAX'!DF42+'COMMUNITY CONTRIBUTIONS'!DF42)</f>
        <v>4</v>
      </c>
      <c r="DG42" s="47" t="n">
        <f aca="false">IF('COMMUNITY CONTRIBUTIONS'!DG42="n/a",REVENUE!DG42+CAPEX!DG42+'PRE-TAX INCOME'!DG42+'INCOME TAX'!DG42,+REVENUE!DG42+CAPEX!DG42+'PRE-TAX INCOME'!DG42+'INCOME TAX'!DG42+'COMMUNITY CONTRIBUTIONS'!DG42)</f>
        <v>0</v>
      </c>
      <c r="DH42" s="47" t="n">
        <f aca="false">IF('COMMUNITY CONTRIBUTIONS'!DH42="n/a",REVENUE!DH42+CAPEX!DH42+'PRE-TAX INCOME'!DH42+'INCOME TAX'!DH42,+REVENUE!DH42+CAPEX!DH42+'PRE-TAX INCOME'!DH42+'INCOME TAX'!DH42+'COMMUNITY CONTRIBUTIONS'!DH42)</f>
        <v>0</v>
      </c>
      <c r="DI42" s="47" t="n">
        <f aca="false">IF('COMMUNITY CONTRIBUTIONS'!DI42="n/a",REVENUE!DI42+CAPEX!DI42+'PRE-TAX INCOME'!DI42+'INCOME TAX'!DI42,+REVENUE!DI42+CAPEX!DI42+'PRE-TAX INCOME'!DI42+'INCOME TAX'!DI42+'COMMUNITY CONTRIBUTIONS'!DI42)</f>
        <v>0</v>
      </c>
      <c r="DJ42" s="47" t="n">
        <f aca="false">IF('COMMUNITY CONTRIBUTIONS'!DJ42="n/a",REVENUE!DJ42+CAPEX!DJ42+'PRE-TAX INCOME'!DJ42+'INCOME TAX'!DJ42,+REVENUE!DJ42+CAPEX!DJ42+'PRE-TAX INCOME'!DJ42+'INCOME TAX'!DJ42+'COMMUNITY CONTRIBUTIONS'!DJ42)</f>
        <v>0</v>
      </c>
      <c r="DK42" s="47" t="n">
        <f aca="false">IF('COMMUNITY CONTRIBUTIONS'!DK42="n/a",REVENUE!DK42+CAPEX!DK42+'PRE-TAX INCOME'!DK42+'INCOME TAX'!DK42,+REVENUE!DK42+CAPEX!DK42+'PRE-TAX INCOME'!DK42+'INCOME TAX'!DK42+'COMMUNITY CONTRIBUTIONS'!DK42)</f>
        <v>0</v>
      </c>
      <c r="DL42" s="47" t="n">
        <f aca="false">IF('COMMUNITY CONTRIBUTIONS'!DL42="n/a",REVENUE!DL42+CAPEX!DL42+'PRE-TAX INCOME'!DL42+'INCOME TAX'!DL42,+REVENUE!DL42+CAPEX!DL42+'PRE-TAX INCOME'!DL42+'INCOME TAX'!DL42+'COMMUNITY CONTRIBUTIONS'!DL42)</f>
        <v>0</v>
      </c>
      <c r="DM42" s="47" t="n">
        <f aca="false">IF('COMMUNITY CONTRIBUTIONS'!DM42="n/a",REVENUE!DM42+CAPEX!DM42+'PRE-TAX INCOME'!DM42+'INCOME TAX'!DM42,+REVENUE!DM42+CAPEX!DM42+'PRE-TAX INCOME'!DM42+'INCOME TAX'!DM42+'COMMUNITY CONTRIBUTIONS'!DM42)</f>
        <v>1</v>
      </c>
      <c r="DN42" s="47" t="n">
        <f aca="false">IF('COMMUNITY CONTRIBUTIONS'!DN42="n/a",REVENUE!DN42+CAPEX!DN42+'PRE-TAX INCOME'!DN42+'INCOME TAX'!DN42,+REVENUE!DN42+CAPEX!DN42+'PRE-TAX INCOME'!DN42+'INCOME TAX'!DN42+'COMMUNITY CONTRIBUTIONS'!DN42)</f>
        <v>0</v>
      </c>
      <c r="DO42" s="47" t="n">
        <f aca="false">IF('COMMUNITY CONTRIBUTIONS'!DO42="n/a",REVENUE!DO42+CAPEX!DO42+'PRE-TAX INCOME'!DO42+'INCOME TAX'!DO42,+REVENUE!DO42+CAPEX!DO42+'PRE-TAX INCOME'!DO42+'INCOME TAX'!DO42+'COMMUNITY CONTRIBUTIONS'!DO42)</f>
        <v>2</v>
      </c>
      <c r="DP42" s="47" t="n">
        <f aca="false">IF('COMMUNITY CONTRIBUTIONS'!DP42="n/a",REVENUE!DP42+CAPEX!DP42+'PRE-TAX INCOME'!DP42+'INCOME TAX'!DP42,+REVENUE!DP42+CAPEX!DP42+'PRE-TAX INCOME'!DP42+'INCOME TAX'!DP42+'COMMUNITY CONTRIBUTIONS'!DP42)</f>
        <v>0</v>
      </c>
      <c r="DQ42" s="47" t="n">
        <f aca="false">IF('COMMUNITY CONTRIBUTIONS'!DQ42="n/a",REVENUE!DQ42+CAPEX!DQ42+'PRE-TAX INCOME'!DQ42+'INCOME TAX'!DQ42,+REVENUE!DQ42+CAPEX!DQ42+'PRE-TAX INCOME'!DQ42+'INCOME TAX'!DQ42+'COMMUNITY CONTRIBUTIONS'!DQ42)</f>
        <v>0</v>
      </c>
      <c r="DR42" s="47" t="n">
        <f aca="false">IF('COMMUNITY CONTRIBUTIONS'!DR42="n/a",REVENUE!DR42+CAPEX!DR42+'PRE-TAX INCOME'!DR42+'INCOME TAX'!DR42,+REVENUE!DR42+CAPEX!DR42+'PRE-TAX INCOME'!DR42+'INCOME TAX'!DR42+'COMMUNITY CONTRIBUTIONS'!DR42)</f>
        <v>0</v>
      </c>
      <c r="DS42" s="47" t="n">
        <f aca="false">IF('COMMUNITY CONTRIBUTIONS'!DS42="n/a",REVENUE!DS42+CAPEX!DS42+'PRE-TAX INCOME'!DS42+'INCOME TAX'!DS42,+REVENUE!DS42+CAPEX!DS42+'PRE-TAX INCOME'!DS42+'INCOME TAX'!DS42+'COMMUNITY CONTRIBUTIONS'!DS42)</f>
        <v>0</v>
      </c>
      <c r="DT42" s="47" t="n">
        <f aca="false">IF('COMMUNITY CONTRIBUTIONS'!DT42="n/a",REVENUE!DT42+CAPEX!DT42+'PRE-TAX INCOME'!DT42+'INCOME TAX'!DT42,+REVENUE!DT42+CAPEX!DT42+'PRE-TAX INCOME'!DT42+'INCOME TAX'!DT42+'COMMUNITY CONTRIBUTIONS'!DT42)</f>
        <v>1</v>
      </c>
      <c r="DU42" s="47" t="n">
        <f aca="false">IF('COMMUNITY CONTRIBUTIONS'!DU42="n/a",REVENUE!DU42+CAPEX!DU42+'PRE-TAX INCOME'!DU42+'INCOME TAX'!DU42,+REVENUE!DU42+CAPEX!DU42+'PRE-TAX INCOME'!DU42+'INCOME TAX'!DU42+'COMMUNITY CONTRIBUTIONS'!DU42)</f>
        <v>0</v>
      </c>
      <c r="DV42" s="47" t="n">
        <f aca="false">IF('COMMUNITY CONTRIBUTIONS'!DV42="n/a",REVENUE!DV42+CAPEX!DV42+'PRE-TAX INCOME'!DV42+'INCOME TAX'!DV42,+REVENUE!DV42+CAPEX!DV42+'PRE-TAX INCOME'!DV42+'INCOME TAX'!DV42+'COMMUNITY CONTRIBUTIONS'!DV42)</f>
        <v>0</v>
      </c>
      <c r="DW42" s="47" t="n">
        <f aca="false">IF('COMMUNITY CONTRIBUTIONS'!DW42="n/a",REVENUE!DW42+CAPEX!DW42+'PRE-TAX INCOME'!DW42+'INCOME TAX'!DW42,+REVENUE!DW42+CAPEX!DW42+'PRE-TAX INCOME'!DW42+'INCOME TAX'!DW42+'COMMUNITY CONTRIBUTIONS'!DW42)</f>
        <v>0</v>
      </c>
    </row>
    <row r="43" customFormat="false" ht="15.75" hidden="false" customHeight="false" outlineLevel="0" collapsed="false">
      <c r="A43" s="16" t="n">
        <f aca="false">+COUNTRIES!A43</f>
        <v>39</v>
      </c>
      <c r="B43" s="16" t="str">
        <f aca="false">+COUNTRIES!B43</f>
        <v>Cape Verde Islands</v>
      </c>
      <c r="C43" s="35" t="n">
        <f aca="false">SUM(D43:DW43)</f>
        <v>0</v>
      </c>
      <c r="D43" s="47" t="n">
        <f aca="false">IF('COMMUNITY CONTRIBUTIONS'!D43="n/a",REVENUE!D43+CAPEX!D43+'PRE-TAX INCOME'!D43+'INCOME TAX'!D43,+REVENUE!D43+CAPEX!D43+'PRE-TAX INCOME'!D43+'INCOME TAX'!D43+'COMMUNITY CONTRIBUTIONS'!D43)</f>
        <v>0</v>
      </c>
      <c r="E43" s="47" t="n">
        <f aca="false">IF('COMMUNITY CONTRIBUTIONS'!E43="n/a",REVENUE!E43+CAPEX!E43+'PRE-TAX INCOME'!E43+'INCOME TAX'!E43,+REVENUE!E43+CAPEX!E43+'PRE-TAX INCOME'!E43+'INCOME TAX'!E43+'COMMUNITY CONTRIBUTIONS'!E43)</f>
        <v>0</v>
      </c>
      <c r="F43" s="47" t="n">
        <f aca="false">IF('COMMUNITY CONTRIBUTIONS'!F43="n/a",REVENUE!F43+CAPEX!F43+'PRE-TAX INCOME'!F43+'INCOME TAX'!F43,+REVENUE!F43+CAPEX!F43+'PRE-TAX INCOME'!F43+'INCOME TAX'!F43+'COMMUNITY CONTRIBUTIONS'!F43)</f>
        <v>0</v>
      </c>
      <c r="G43" s="47" t="n">
        <f aca="false">IF('COMMUNITY CONTRIBUTIONS'!G43="n/a",REVENUE!G43+CAPEX!G43+'PRE-TAX INCOME'!G43+'INCOME TAX'!G43,+REVENUE!G43+CAPEX!G43+'PRE-TAX INCOME'!G43+'INCOME TAX'!G43+'COMMUNITY CONTRIBUTIONS'!G43)</f>
        <v>0</v>
      </c>
      <c r="H43" s="47" t="n">
        <f aca="false">IF('COMMUNITY CONTRIBUTIONS'!H43="n/a",REVENUE!H43+CAPEX!H43+'PRE-TAX INCOME'!H43+'INCOME TAX'!H43,+REVENUE!H43+CAPEX!H43+'PRE-TAX INCOME'!H43+'INCOME TAX'!H43+'COMMUNITY CONTRIBUTIONS'!H43)</f>
        <v>0</v>
      </c>
      <c r="I43" s="47" t="n">
        <f aca="false">IF('COMMUNITY CONTRIBUTIONS'!I43="n/a",REVENUE!I43+CAPEX!I43+'PRE-TAX INCOME'!I43+'INCOME TAX'!I43,+REVENUE!I43+CAPEX!I43+'PRE-TAX INCOME'!I43+'INCOME TAX'!I43+'COMMUNITY CONTRIBUTIONS'!I43)</f>
        <v>0</v>
      </c>
      <c r="J43" s="47" t="n">
        <f aca="false">IF('COMMUNITY CONTRIBUTIONS'!J43="n/a",REVENUE!J43+CAPEX!J43+'PRE-TAX INCOME'!J43+'INCOME TAX'!J43,+REVENUE!J43+CAPEX!J43+'PRE-TAX INCOME'!J43+'INCOME TAX'!J43+'COMMUNITY CONTRIBUTIONS'!J43)</f>
        <v>0</v>
      </c>
      <c r="K43" s="47" t="n">
        <f aca="false">IF('COMMUNITY CONTRIBUTIONS'!K43="n/a",REVENUE!K43+CAPEX!K43+'PRE-TAX INCOME'!K43+'INCOME TAX'!K43,+REVENUE!K43+CAPEX!K43+'PRE-TAX INCOME'!K43+'INCOME TAX'!K43+'COMMUNITY CONTRIBUTIONS'!K43)</f>
        <v>0</v>
      </c>
      <c r="L43" s="47" t="n">
        <f aca="false">IF('COMMUNITY CONTRIBUTIONS'!L43="n/a",REVENUE!L43+CAPEX!L43+'PRE-TAX INCOME'!L43+'INCOME TAX'!L43,+REVENUE!L43+CAPEX!L43+'PRE-TAX INCOME'!L43+'INCOME TAX'!L43+'COMMUNITY CONTRIBUTIONS'!L43)</f>
        <v>0</v>
      </c>
      <c r="M43" s="47" t="n">
        <f aca="false">IF('COMMUNITY CONTRIBUTIONS'!M43="n/a",REVENUE!M43+CAPEX!M43+'PRE-TAX INCOME'!M43+'INCOME TAX'!M43,+REVENUE!M43+CAPEX!M43+'PRE-TAX INCOME'!M43+'INCOME TAX'!M43+'COMMUNITY CONTRIBUTIONS'!M43)</f>
        <v>0</v>
      </c>
      <c r="N43" s="47" t="n">
        <f aca="false">IF('COMMUNITY CONTRIBUTIONS'!N43="n/a",REVENUE!N43+CAPEX!N43+'PRE-TAX INCOME'!N43+'INCOME TAX'!N43,+REVENUE!N43+CAPEX!N43+'PRE-TAX INCOME'!N43+'INCOME TAX'!N43+'COMMUNITY CONTRIBUTIONS'!N43)</f>
        <v>0</v>
      </c>
      <c r="O43" s="47" t="n">
        <f aca="false">IF('COMMUNITY CONTRIBUTIONS'!O43="n/a",REVENUE!O43+CAPEX!O43+'PRE-TAX INCOME'!O43+'INCOME TAX'!O43,+REVENUE!O43+CAPEX!O43+'PRE-TAX INCOME'!O43+'INCOME TAX'!O43+'COMMUNITY CONTRIBUTIONS'!O43)</f>
        <v>0</v>
      </c>
      <c r="P43" s="47" t="n">
        <f aca="false">IF('COMMUNITY CONTRIBUTIONS'!P43="n/a",REVENUE!P43+CAPEX!P43+'PRE-TAX INCOME'!P43+'INCOME TAX'!P43,+REVENUE!P43+CAPEX!P43+'PRE-TAX INCOME'!P43+'INCOME TAX'!P43+'COMMUNITY CONTRIBUTIONS'!P43)</f>
        <v>0</v>
      </c>
      <c r="Q43" s="47" t="n">
        <f aca="false">IF('COMMUNITY CONTRIBUTIONS'!Q43="n/a",REVENUE!Q43+CAPEX!Q43+'PRE-TAX INCOME'!Q43+'INCOME TAX'!Q43,+REVENUE!Q43+CAPEX!Q43+'PRE-TAX INCOME'!Q43+'INCOME TAX'!Q43+'COMMUNITY CONTRIBUTIONS'!Q43)</f>
        <v>0</v>
      </c>
      <c r="R43" s="47" t="n">
        <f aca="false">IF('COMMUNITY CONTRIBUTIONS'!R43="n/a",REVENUE!R43+CAPEX!R43+'PRE-TAX INCOME'!R43+'INCOME TAX'!R43,+REVENUE!R43+CAPEX!R43+'PRE-TAX INCOME'!R43+'INCOME TAX'!R43+'COMMUNITY CONTRIBUTIONS'!R43)</f>
        <v>0</v>
      </c>
      <c r="S43" s="47" t="n">
        <f aca="false">IF('COMMUNITY CONTRIBUTIONS'!S43="n/a",REVENUE!S43+CAPEX!S43+'PRE-TAX INCOME'!S43+'INCOME TAX'!S43,+REVENUE!S43+CAPEX!S43+'PRE-TAX INCOME'!S43+'INCOME TAX'!S43+'COMMUNITY CONTRIBUTIONS'!S43)</f>
        <v>0</v>
      </c>
      <c r="T43" s="47" t="n">
        <f aca="false">IF('COMMUNITY CONTRIBUTIONS'!T43="n/a",REVENUE!T43+CAPEX!T43+'PRE-TAX INCOME'!T43+'INCOME TAX'!T43,+REVENUE!T43+CAPEX!T43+'PRE-TAX INCOME'!T43+'INCOME TAX'!T43+'COMMUNITY CONTRIBUTIONS'!T43)</f>
        <v>0</v>
      </c>
      <c r="U43" s="47" t="n">
        <f aca="false">IF('COMMUNITY CONTRIBUTIONS'!U43="n/a",REVENUE!U43+CAPEX!U43+'PRE-TAX INCOME'!U43+'INCOME TAX'!U43,+REVENUE!U43+CAPEX!U43+'PRE-TAX INCOME'!U43+'INCOME TAX'!U43+'COMMUNITY CONTRIBUTIONS'!U43)</f>
        <v>0</v>
      </c>
      <c r="V43" s="47" t="n">
        <f aca="false">IF('COMMUNITY CONTRIBUTIONS'!V43="n/a",REVENUE!V43+CAPEX!V43+'PRE-TAX INCOME'!V43+'INCOME TAX'!V43,+REVENUE!V43+CAPEX!V43+'PRE-TAX INCOME'!V43+'INCOME TAX'!V43+'COMMUNITY CONTRIBUTIONS'!V43)</f>
        <v>0</v>
      </c>
      <c r="W43" s="47" t="n">
        <f aca="false">IF('COMMUNITY CONTRIBUTIONS'!W43="n/a",REVENUE!W43+CAPEX!W43+'PRE-TAX INCOME'!W43+'INCOME TAX'!W43,+REVENUE!W43+CAPEX!W43+'PRE-TAX INCOME'!W43+'INCOME TAX'!W43+'COMMUNITY CONTRIBUTIONS'!W43)</f>
        <v>0</v>
      </c>
      <c r="X43" s="47" t="n">
        <f aca="false">IF('COMMUNITY CONTRIBUTIONS'!X43="n/a",REVENUE!X43+CAPEX!X43+'PRE-TAX INCOME'!X43+'INCOME TAX'!X43,+REVENUE!X43+CAPEX!X43+'PRE-TAX INCOME'!X43+'INCOME TAX'!X43+'COMMUNITY CONTRIBUTIONS'!X43)</f>
        <v>0</v>
      </c>
      <c r="Y43" s="47" t="n">
        <f aca="false">IF('COMMUNITY CONTRIBUTIONS'!Y43="n/a",REVENUE!Y43+CAPEX!Y43+'PRE-TAX INCOME'!Y43+'INCOME TAX'!Y43,+REVENUE!Y43+CAPEX!Y43+'PRE-TAX INCOME'!Y43+'INCOME TAX'!Y43+'COMMUNITY CONTRIBUTIONS'!Y43)</f>
        <v>0</v>
      </c>
      <c r="Z43" s="47" t="n">
        <f aca="false">IF('COMMUNITY CONTRIBUTIONS'!Z43="n/a",REVENUE!Z43+CAPEX!Z43+'PRE-TAX INCOME'!Z43+'INCOME TAX'!Z43,+REVENUE!Z43+CAPEX!Z43+'PRE-TAX INCOME'!Z43+'INCOME TAX'!Z43+'COMMUNITY CONTRIBUTIONS'!Z43)</f>
        <v>0</v>
      </c>
      <c r="AA43" s="47" t="n">
        <f aca="false">IF('COMMUNITY CONTRIBUTIONS'!AA43="n/a",REVENUE!AA43+CAPEX!AA43+'PRE-TAX INCOME'!AA43+'INCOME TAX'!AA43,+REVENUE!AA43+CAPEX!AA43+'PRE-TAX INCOME'!AA43+'INCOME TAX'!AA43+'COMMUNITY CONTRIBUTIONS'!AA43)</f>
        <v>0</v>
      </c>
      <c r="AB43" s="47" t="n">
        <f aca="false">IF('COMMUNITY CONTRIBUTIONS'!AB43="n/a",REVENUE!AB43+CAPEX!AB43+'PRE-TAX INCOME'!AB43+'INCOME TAX'!AB43,+REVENUE!AB43+CAPEX!AB43+'PRE-TAX INCOME'!AB43+'INCOME TAX'!AB43+'COMMUNITY CONTRIBUTIONS'!AB43)</f>
        <v>0</v>
      </c>
      <c r="AC43" s="47" t="n">
        <f aca="false">IF('COMMUNITY CONTRIBUTIONS'!AC43="n/a",REVENUE!AC43+CAPEX!AC43+'PRE-TAX INCOME'!AC43+'INCOME TAX'!AC43,+REVENUE!AC43+CAPEX!AC43+'PRE-TAX INCOME'!AC43+'INCOME TAX'!AC43+'COMMUNITY CONTRIBUTIONS'!AC43)</f>
        <v>0</v>
      </c>
      <c r="AD43" s="47" t="n">
        <f aca="false">IF('COMMUNITY CONTRIBUTIONS'!AD43="n/a",REVENUE!AD43+CAPEX!AD43+'PRE-TAX INCOME'!AD43+'INCOME TAX'!AD43,+REVENUE!AD43+CAPEX!AD43+'PRE-TAX INCOME'!AD43+'INCOME TAX'!AD43+'COMMUNITY CONTRIBUTIONS'!AD43)</f>
        <v>0</v>
      </c>
      <c r="AE43" s="47" t="n">
        <f aca="false">IF('COMMUNITY CONTRIBUTIONS'!AE43="n/a",REVENUE!AE43+CAPEX!AE43+'PRE-TAX INCOME'!AE43+'INCOME TAX'!AE43,+REVENUE!AE43+CAPEX!AE43+'PRE-TAX INCOME'!AE43+'INCOME TAX'!AE43+'COMMUNITY CONTRIBUTIONS'!AE43)</f>
        <v>0</v>
      </c>
      <c r="AF43" s="47" t="n">
        <f aca="false">IF('COMMUNITY CONTRIBUTIONS'!AF43="n/a",REVENUE!AF43+CAPEX!AF43+'PRE-TAX INCOME'!AF43+'INCOME TAX'!AF43,+REVENUE!AF43+CAPEX!AF43+'PRE-TAX INCOME'!AF43+'INCOME TAX'!AF43+'COMMUNITY CONTRIBUTIONS'!AF43)</f>
        <v>0</v>
      </c>
      <c r="AG43" s="47" t="n">
        <f aca="false">IF('COMMUNITY CONTRIBUTIONS'!AG43="n/a",REVENUE!AG43+CAPEX!AG43+'PRE-TAX INCOME'!AG43+'INCOME TAX'!AG43,+REVENUE!AG43+CAPEX!AG43+'PRE-TAX INCOME'!AG43+'INCOME TAX'!AG43+'COMMUNITY CONTRIBUTIONS'!AG43)</f>
        <v>0</v>
      </c>
      <c r="AH43" s="47" t="n">
        <f aca="false">IF('COMMUNITY CONTRIBUTIONS'!AH43="n/a",REVENUE!AH43+CAPEX!AH43+'PRE-TAX INCOME'!AH43+'INCOME TAX'!AH43,+REVENUE!AH43+CAPEX!AH43+'PRE-TAX INCOME'!AH43+'INCOME TAX'!AH43+'COMMUNITY CONTRIBUTIONS'!AH43)</f>
        <v>0</v>
      </c>
      <c r="AI43" s="47" t="n">
        <f aca="false">IF('COMMUNITY CONTRIBUTIONS'!AI43="n/a",REVENUE!AI43+CAPEX!AI43+'PRE-TAX INCOME'!AI43+'INCOME TAX'!AI43,+REVENUE!AI43+CAPEX!AI43+'PRE-TAX INCOME'!AI43+'INCOME TAX'!AI43+'COMMUNITY CONTRIBUTIONS'!AI43)</f>
        <v>0</v>
      </c>
      <c r="AJ43" s="47" t="n">
        <f aca="false">IF('COMMUNITY CONTRIBUTIONS'!AJ43="n/a",REVENUE!AJ43+CAPEX!AJ43+'PRE-TAX INCOME'!AJ43+'INCOME TAX'!AJ43,+REVENUE!AJ43+CAPEX!AJ43+'PRE-TAX INCOME'!AJ43+'INCOME TAX'!AJ43+'COMMUNITY CONTRIBUTIONS'!AJ43)</f>
        <v>0</v>
      </c>
      <c r="AK43" s="47" t="n">
        <f aca="false">IF('COMMUNITY CONTRIBUTIONS'!AK43="n/a",REVENUE!AK43+CAPEX!AK43+'PRE-TAX INCOME'!AK43+'INCOME TAX'!AK43,+REVENUE!AK43+CAPEX!AK43+'PRE-TAX INCOME'!AK43+'INCOME TAX'!AK43+'COMMUNITY CONTRIBUTIONS'!AK43)</f>
        <v>0</v>
      </c>
      <c r="AL43" s="47" t="n">
        <f aca="false">IF('COMMUNITY CONTRIBUTIONS'!AL43="n/a",REVENUE!AL43+CAPEX!AL43+'PRE-TAX INCOME'!AL43+'INCOME TAX'!AL43,+REVENUE!AL43+CAPEX!AL43+'PRE-TAX INCOME'!AL43+'INCOME TAX'!AL43+'COMMUNITY CONTRIBUTIONS'!AL43)</f>
        <v>0</v>
      </c>
      <c r="AM43" s="47" t="n">
        <f aca="false">IF('COMMUNITY CONTRIBUTIONS'!AM43="n/a",REVENUE!AM43+CAPEX!AM43+'PRE-TAX INCOME'!AM43+'INCOME TAX'!AM43,+REVENUE!AM43+CAPEX!AM43+'PRE-TAX INCOME'!AM43+'INCOME TAX'!AM43+'COMMUNITY CONTRIBUTIONS'!AM43)</f>
        <v>0</v>
      </c>
      <c r="AN43" s="47" t="n">
        <f aca="false">IF('COMMUNITY CONTRIBUTIONS'!AN43="n/a",REVENUE!AN43+CAPEX!AN43+'PRE-TAX INCOME'!AN43+'INCOME TAX'!AN43,+REVENUE!AN43+CAPEX!AN43+'PRE-TAX INCOME'!AN43+'INCOME TAX'!AN43+'COMMUNITY CONTRIBUTIONS'!AN43)</f>
        <v>0</v>
      </c>
      <c r="AO43" s="47" t="n">
        <f aca="false">IF('COMMUNITY CONTRIBUTIONS'!AO43="n/a",REVENUE!AO43+CAPEX!AO43+'PRE-TAX INCOME'!AO43+'INCOME TAX'!AO43,+REVENUE!AO43+CAPEX!AO43+'PRE-TAX INCOME'!AO43+'INCOME TAX'!AO43+'COMMUNITY CONTRIBUTIONS'!AO43)</f>
        <v>0</v>
      </c>
      <c r="AP43" s="47" t="n">
        <f aca="false">IF('COMMUNITY CONTRIBUTIONS'!AP43="n/a",REVENUE!AP43+CAPEX!AP43+'PRE-TAX INCOME'!AP43+'INCOME TAX'!AP43,+REVENUE!AP43+CAPEX!AP43+'PRE-TAX INCOME'!AP43+'INCOME TAX'!AP43+'COMMUNITY CONTRIBUTIONS'!AP43)</f>
        <v>0</v>
      </c>
      <c r="AQ43" s="47" t="n">
        <f aca="false">IF('COMMUNITY CONTRIBUTIONS'!AQ43="n/a",REVENUE!AQ43+CAPEX!AQ43+'PRE-TAX INCOME'!AQ43+'INCOME TAX'!AQ43,+REVENUE!AQ43+CAPEX!AQ43+'PRE-TAX INCOME'!AQ43+'INCOME TAX'!AQ43+'COMMUNITY CONTRIBUTIONS'!AQ43)</f>
        <v>0</v>
      </c>
      <c r="AR43" s="47" t="n">
        <f aca="false">IF('COMMUNITY CONTRIBUTIONS'!AR43="n/a",REVENUE!AR43+CAPEX!AR43+'PRE-TAX INCOME'!AR43+'INCOME TAX'!AR43,+REVENUE!AR43+CAPEX!AR43+'PRE-TAX INCOME'!AR43+'INCOME TAX'!AR43+'COMMUNITY CONTRIBUTIONS'!AR43)</f>
        <v>0</v>
      </c>
      <c r="AS43" s="47" t="n">
        <f aca="false">IF('COMMUNITY CONTRIBUTIONS'!AS43="n/a",REVENUE!AS43+CAPEX!AS43+'PRE-TAX INCOME'!AS43+'INCOME TAX'!AS43,+REVENUE!AS43+CAPEX!AS43+'PRE-TAX INCOME'!AS43+'INCOME TAX'!AS43+'COMMUNITY CONTRIBUTIONS'!AS43)</f>
        <v>0</v>
      </c>
      <c r="AT43" s="47" t="n">
        <f aca="false">IF('COMMUNITY CONTRIBUTIONS'!AT43="n/a",REVENUE!AT43+CAPEX!AT43+'PRE-TAX INCOME'!AT43+'INCOME TAX'!AT43,+REVENUE!AT43+CAPEX!AT43+'PRE-TAX INCOME'!AT43+'INCOME TAX'!AT43+'COMMUNITY CONTRIBUTIONS'!AT43)</f>
        <v>0</v>
      </c>
      <c r="AU43" s="47" t="n">
        <f aca="false">IF('COMMUNITY CONTRIBUTIONS'!AU43="n/a",REVENUE!AU43+CAPEX!AU43+'PRE-TAX INCOME'!AU43+'INCOME TAX'!AU43,+REVENUE!AU43+CAPEX!AU43+'PRE-TAX INCOME'!AU43+'INCOME TAX'!AU43+'COMMUNITY CONTRIBUTIONS'!AU43)</f>
        <v>0</v>
      </c>
      <c r="AV43" s="47" t="n">
        <f aca="false">IF('COMMUNITY CONTRIBUTIONS'!AV43="n/a",REVENUE!AV43+CAPEX!AV43+'PRE-TAX INCOME'!AV43+'INCOME TAX'!AV43,+REVENUE!AV43+CAPEX!AV43+'PRE-TAX INCOME'!AV43+'INCOME TAX'!AV43+'COMMUNITY CONTRIBUTIONS'!AV43)</f>
        <v>0</v>
      </c>
      <c r="AW43" s="47" t="n">
        <f aca="false">IF('COMMUNITY CONTRIBUTIONS'!AW43="n/a",REVENUE!AW43+CAPEX!AW43+'PRE-TAX INCOME'!AW43+'INCOME TAX'!AW43,+REVENUE!AW43+CAPEX!AW43+'PRE-TAX INCOME'!AW43+'INCOME TAX'!AW43+'COMMUNITY CONTRIBUTIONS'!AW43)</f>
        <v>0</v>
      </c>
      <c r="AX43" s="47" t="n">
        <f aca="false">IF('COMMUNITY CONTRIBUTIONS'!AX43="n/a",REVENUE!AX43+CAPEX!AX43+'PRE-TAX INCOME'!AX43+'INCOME TAX'!AX43,+REVENUE!AX43+CAPEX!AX43+'PRE-TAX INCOME'!AX43+'INCOME TAX'!AX43+'COMMUNITY CONTRIBUTIONS'!AX43)</f>
        <v>0</v>
      </c>
      <c r="AY43" s="47" t="n">
        <f aca="false">IF('COMMUNITY CONTRIBUTIONS'!AY43="n/a",REVENUE!AY43+CAPEX!AY43+'PRE-TAX INCOME'!AY43+'INCOME TAX'!AY43,+REVENUE!AY43+CAPEX!AY43+'PRE-TAX INCOME'!AY43+'INCOME TAX'!AY43+'COMMUNITY CONTRIBUTIONS'!AY43)</f>
        <v>0</v>
      </c>
      <c r="AZ43" s="47" t="n">
        <f aca="false">IF('COMMUNITY CONTRIBUTIONS'!AZ43="n/a",REVENUE!AZ43+CAPEX!AZ43+'PRE-TAX INCOME'!AZ43+'INCOME TAX'!AZ43,+REVENUE!AZ43+CAPEX!AZ43+'PRE-TAX INCOME'!AZ43+'INCOME TAX'!AZ43+'COMMUNITY CONTRIBUTIONS'!AZ43)</f>
        <v>0</v>
      </c>
      <c r="BA43" s="47" t="n">
        <f aca="false">IF('COMMUNITY CONTRIBUTIONS'!BA43="n/a",REVENUE!BA43+CAPEX!BA43+'PRE-TAX INCOME'!BA43+'INCOME TAX'!BA43,+REVENUE!BA43+CAPEX!BA43+'PRE-TAX INCOME'!BA43+'INCOME TAX'!BA43+'COMMUNITY CONTRIBUTIONS'!BA43)</f>
        <v>0</v>
      </c>
      <c r="BB43" s="47" t="n">
        <f aca="false">IF('COMMUNITY CONTRIBUTIONS'!BB43="n/a",REVENUE!BB43+CAPEX!BB43+'PRE-TAX INCOME'!BB43+'INCOME TAX'!BB43,+REVENUE!BB43+CAPEX!BB43+'PRE-TAX INCOME'!BB43+'INCOME TAX'!BB43+'COMMUNITY CONTRIBUTIONS'!BB43)</f>
        <v>0</v>
      </c>
      <c r="BC43" s="47" t="n">
        <f aca="false">IF('COMMUNITY CONTRIBUTIONS'!BC43="n/a",REVENUE!BC43+CAPEX!BC43+'PRE-TAX INCOME'!BC43+'INCOME TAX'!BC43,+REVENUE!BC43+CAPEX!BC43+'PRE-TAX INCOME'!BC43+'INCOME TAX'!BC43+'COMMUNITY CONTRIBUTIONS'!BC43)</f>
        <v>0</v>
      </c>
      <c r="BD43" s="47" t="n">
        <f aca="false">IF('COMMUNITY CONTRIBUTIONS'!BD43="n/a",REVENUE!BD43+CAPEX!BD43+'PRE-TAX INCOME'!BD43+'INCOME TAX'!BD43,+REVENUE!BD43+CAPEX!BD43+'PRE-TAX INCOME'!BD43+'INCOME TAX'!BD43+'COMMUNITY CONTRIBUTIONS'!BD43)</f>
        <v>0</v>
      </c>
      <c r="BE43" s="47" t="n">
        <f aca="false">IF('COMMUNITY CONTRIBUTIONS'!BE43="n/a",REVENUE!BE43+CAPEX!BE43+'PRE-TAX INCOME'!BE43+'INCOME TAX'!BE43,+REVENUE!BE43+CAPEX!BE43+'PRE-TAX INCOME'!BE43+'INCOME TAX'!BE43+'COMMUNITY CONTRIBUTIONS'!BE43)</f>
        <v>0</v>
      </c>
      <c r="BF43" s="47" t="n">
        <f aca="false">IF('COMMUNITY CONTRIBUTIONS'!BF43="n/a",REVENUE!BF43+CAPEX!BF43+'PRE-TAX INCOME'!BF43+'INCOME TAX'!BF43,+REVENUE!BF43+CAPEX!BF43+'PRE-TAX INCOME'!BF43+'INCOME TAX'!BF43+'COMMUNITY CONTRIBUTIONS'!BF43)</f>
        <v>0</v>
      </c>
      <c r="BG43" s="47" t="n">
        <f aca="false">IF('COMMUNITY CONTRIBUTIONS'!BG43="n/a",REVENUE!BG43+CAPEX!BG43+'PRE-TAX INCOME'!BG43+'INCOME TAX'!BG43,+REVENUE!BG43+CAPEX!BG43+'PRE-TAX INCOME'!BG43+'INCOME TAX'!BG43+'COMMUNITY CONTRIBUTIONS'!BG43)</f>
        <v>0</v>
      </c>
      <c r="BH43" s="47" t="n">
        <f aca="false">IF('COMMUNITY CONTRIBUTIONS'!BH43="n/a",REVENUE!BH43+CAPEX!BH43+'PRE-TAX INCOME'!BH43+'INCOME TAX'!BH43,+REVENUE!BH43+CAPEX!BH43+'PRE-TAX INCOME'!BH43+'INCOME TAX'!BH43+'COMMUNITY CONTRIBUTIONS'!BH43)</f>
        <v>0</v>
      </c>
      <c r="BI43" s="47" t="n">
        <f aca="false">IF('COMMUNITY CONTRIBUTIONS'!BI43="n/a",REVENUE!BI43+CAPEX!BI43+'PRE-TAX INCOME'!BI43+'INCOME TAX'!BI43,+REVENUE!BI43+CAPEX!BI43+'PRE-TAX INCOME'!BI43+'INCOME TAX'!BI43+'COMMUNITY CONTRIBUTIONS'!BI43)</f>
        <v>0</v>
      </c>
      <c r="BJ43" s="47" t="n">
        <f aca="false">IF('COMMUNITY CONTRIBUTIONS'!BJ43="n/a",REVENUE!BJ43+CAPEX!BJ43+'PRE-TAX INCOME'!BJ43+'INCOME TAX'!BJ43,+REVENUE!BJ43+CAPEX!BJ43+'PRE-TAX INCOME'!BJ43+'INCOME TAX'!BJ43+'COMMUNITY CONTRIBUTIONS'!BJ43)</f>
        <v>0</v>
      </c>
      <c r="BK43" s="47" t="n">
        <f aca="false">IF('COMMUNITY CONTRIBUTIONS'!BK43="n/a",REVENUE!BK43+CAPEX!BK43+'PRE-TAX INCOME'!BK43+'INCOME TAX'!BK43,+REVENUE!BK43+CAPEX!BK43+'PRE-TAX INCOME'!BK43+'INCOME TAX'!BK43+'COMMUNITY CONTRIBUTIONS'!BK43)</f>
        <v>0</v>
      </c>
      <c r="BL43" s="47" t="n">
        <f aca="false">IF('COMMUNITY CONTRIBUTIONS'!BL43="n/a",REVENUE!BL43+CAPEX!BL43+'PRE-TAX INCOME'!BL43+'INCOME TAX'!BL43,+REVENUE!BL43+CAPEX!BL43+'PRE-TAX INCOME'!BL43+'INCOME TAX'!BL43+'COMMUNITY CONTRIBUTIONS'!BL43)</f>
        <v>0</v>
      </c>
      <c r="BM43" s="47" t="n">
        <f aca="false">IF('COMMUNITY CONTRIBUTIONS'!BM43="n/a",REVENUE!BM43+CAPEX!BM43+'PRE-TAX INCOME'!BM43+'INCOME TAX'!BM43,+REVENUE!BM43+CAPEX!BM43+'PRE-TAX INCOME'!BM43+'INCOME TAX'!BM43+'COMMUNITY CONTRIBUTIONS'!BM43)</f>
        <v>0</v>
      </c>
      <c r="BN43" s="47" t="n">
        <f aca="false">IF('COMMUNITY CONTRIBUTIONS'!BN43="n/a",REVENUE!BN43+CAPEX!BN43+'PRE-TAX INCOME'!BN43+'INCOME TAX'!BN43,+REVENUE!BN43+CAPEX!BN43+'PRE-TAX INCOME'!BN43+'INCOME TAX'!BN43+'COMMUNITY CONTRIBUTIONS'!BN43)</f>
        <v>0</v>
      </c>
      <c r="BO43" s="47" t="n">
        <f aca="false">IF('COMMUNITY CONTRIBUTIONS'!BO43="n/a",REVENUE!BO43+CAPEX!BO43+'PRE-TAX INCOME'!BO43+'INCOME TAX'!BO43,+REVENUE!BO43+CAPEX!BO43+'PRE-TAX INCOME'!BO43+'INCOME TAX'!BO43+'COMMUNITY CONTRIBUTIONS'!BO43)</f>
        <v>0</v>
      </c>
      <c r="BP43" s="47" t="n">
        <f aca="false">IF('COMMUNITY CONTRIBUTIONS'!BP43="n/a",REVENUE!BP43+CAPEX!BP43+'PRE-TAX INCOME'!BP43+'INCOME TAX'!BP43,+REVENUE!BP43+CAPEX!BP43+'PRE-TAX INCOME'!BP43+'INCOME TAX'!BP43+'COMMUNITY CONTRIBUTIONS'!BP43)</f>
        <v>0</v>
      </c>
      <c r="BQ43" s="47" t="n">
        <f aca="false">IF('COMMUNITY CONTRIBUTIONS'!BQ43="n/a",REVENUE!BQ43+CAPEX!BQ43+'PRE-TAX INCOME'!BQ43+'INCOME TAX'!BQ43,+REVENUE!BQ43+CAPEX!BQ43+'PRE-TAX INCOME'!BQ43+'INCOME TAX'!BQ43+'COMMUNITY CONTRIBUTIONS'!BQ43)</f>
        <v>0</v>
      </c>
      <c r="BR43" s="47" t="n">
        <f aca="false">IF('COMMUNITY CONTRIBUTIONS'!BR43="n/a",REVENUE!BR43+CAPEX!BR43+'PRE-TAX INCOME'!BR43+'INCOME TAX'!BR43,+REVENUE!BR43+CAPEX!BR43+'PRE-TAX INCOME'!BR43+'INCOME TAX'!BR43+'COMMUNITY CONTRIBUTIONS'!BR43)</f>
        <v>0</v>
      </c>
      <c r="BS43" s="47" t="n">
        <f aca="false">IF('COMMUNITY CONTRIBUTIONS'!BS43="n/a",REVENUE!BS43+CAPEX!BS43+'PRE-TAX INCOME'!BS43+'INCOME TAX'!BS43,+REVENUE!BS43+CAPEX!BS43+'PRE-TAX INCOME'!BS43+'INCOME TAX'!BS43+'COMMUNITY CONTRIBUTIONS'!BS43)</f>
        <v>0</v>
      </c>
      <c r="BT43" s="47" t="n">
        <f aca="false">IF('COMMUNITY CONTRIBUTIONS'!BT43="n/a",REVENUE!BT43+CAPEX!BT43+'PRE-TAX INCOME'!BT43+'INCOME TAX'!BT43,+REVENUE!BT43+CAPEX!BT43+'PRE-TAX INCOME'!BT43+'INCOME TAX'!BT43+'COMMUNITY CONTRIBUTIONS'!BT43)</f>
        <v>0</v>
      </c>
      <c r="BU43" s="47" t="n">
        <f aca="false">IF('COMMUNITY CONTRIBUTIONS'!BU43="n/a",REVENUE!BU43+CAPEX!BU43+'PRE-TAX INCOME'!BU43+'INCOME TAX'!BU43,+REVENUE!BU43+CAPEX!BU43+'PRE-TAX INCOME'!BU43+'INCOME TAX'!BU43+'COMMUNITY CONTRIBUTIONS'!BU43)</f>
        <v>0</v>
      </c>
      <c r="BV43" s="47" t="n">
        <f aca="false">IF('COMMUNITY CONTRIBUTIONS'!BV43="n/a",REVENUE!BV43+CAPEX!BV43+'PRE-TAX INCOME'!BV43+'INCOME TAX'!BV43,+REVENUE!BV43+CAPEX!BV43+'PRE-TAX INCOME'!BV43+'INCOME TAX'!BV43+'COMMUNITY CONTRIBUTIONS'!BV43)</f>
        <v>0</v>
      </c>
      <c r="BW43" s="47" t="n">
        <f aca="false">IF('COMMUNITY CONTRIBUTIONS'!BW43="n/a",REVENUE!BW43+CAPEX!BW43+'PRE-TAX INCOME'!BW43+'INCOME TAX'!BW43,+REVENUE!BW43+CAPEX!BW43+'PRE-TAX INCOME'!BW43+'INCOME TAX'!BW43+'COMMUNITY CONTRIBUTIONS'!BW43)</f>
        <v>0</v>
      </c>
      <c r="BX43" s="47" t="n">
        <f aca="false">IF('COMMUNITY CONTRIBUTIONS'!BX43="n/a",REVENUE!BX43+CAPEX!BX43+'PRE-TAX INCOME'!BX43+'INCOME TAX'!BX43,+REVENUE!BX43+CAPEX!BX43+'PRE-TAX INCOME'!BX43+'INCOME TAX'!BX43+'COMMUNITY CONTRIBUTIONS'!BX43)</f>
        <v>0</v>
      </c>
      <c r="BY43" s="47" t="n">
        <f aca="false">IF('COMMUNITY CONTRIBUTIONS'!BY43="n/a",REVENUE!BY43+CAPEX!BY43+'PRE-TAX INCOME'!BY43+'INCOME TAX'!BY43,+REVENUE!BY43+CAPEX!BY43+'PRE-TAX INCOME'!BY43+'INCOME TAX'!BY43+'COMMUNITY CONTRIBUTIONS'!BY43)</f>
        <v>0</v>
      </c>
      <c r="BZ43" s="47" t="n">
        <f aca="false">IF('COMMUNITY CONTRIBUTIONS'!BZ43="n/a",REVENUE!BZ43+CAPEX!BZ43+'PRE-TAX INCOME'!BZ43+'INCOME TAX'!BZ43,+REVENUE!BZ43+CAPEX!BZ43+'PRE-TAX INCOME'!BZ43+'INCOME TAX'!BZ43+'COMMUNITY CONTRIBUTIONS'!BZ43)</f>
        <v>0</v>
      </c>
      <c r="CA43" s="47" t="n">
        <f aca="false">IF('COMMUNITY CONTRIBUTIONS'!CA43="n/a",REVENUE!CA43+CAPEX!CA43+'PRE-TAX INCOME'!CA43+'INCOME TAX'!CA43,+REVENUE!CA43+CAPEX!CA43+'PRE-TAX INCOME'!CA43+'INCOME TAX'!CA43+'COMMUNITY CONTRIBUTIONS'!CA43)</f>
        <v>0</v>
      </c>
      <c r="CB43" s="47" t="n">
        <f aca="false">IF('COMMUNITY CONTRIBUTIONS'!CB43="n/a",REVENUE!CB43+CAPEX!CB43+'PRE-TAX INCOME'!CB43+'INCOME TAX'!CB43,+REVENUE!CB43+CAPEX!CB43+'PRE-TAX INCOME'!CB43+'INCOME TAX'!CB43+'COMMUNITY CONTRIBUTIONS'!CB43)</f>
        <v>0</v>
      </c>
      <c r="CC43" s="47" t="n">
        <f aca="false">IF('COMMUNITY CONTRIBUTIONS'!CC43="n/a",REVENUE!CC43+CAPEX!CC43+'PRE-TAX INCOME'!CC43+'INCOME TAX'!CC43,+REVENUE!CC43+CAPEX!CC43+'PRE-TAX INCOME'!CC43+'INCOME TAX'!CC43+'COMMUNITY CONTRIBUTIONS'!CC43)</f>
        <v>0</v>
      </c>
      <c r="CD43" s="47" t="n">
        <f aca="false">IF('COMMUNITY CONTRIBUTIONS'!CD43="n/a",REVENUE!CD43+CAPEX!CD43+'PRE-TAX INCOME'!CD43+'INCOME TAX'!CD43,+REVENUE!CD43+CAPEX!CD43+'PRE-TAX INCOME'!CD43+'INCOME TAX'!CD43+'COMMUNITY CONTRIBUTIONS'!CD43)</f>
        <v>0</v>
      </c>
      <c r="CE43" s="47" t="n">
        <f aca="false">IF('COMMUNITY CONTRIBUTIONS'!CE43="n/a",REVENUE!CE43+CAPEX!CE43+'PRE-TAX INCOME'!CE43+'INCOME TAX'!CE43,+REVENUE!CE43+CAPEX!CE43+'PRE-TAX INCOME'!CE43+'INCOME TAX'!CE43+'COMMUNITY CONTRIBUTIONS'!CE43)</f>
        <v>0</v>
      </c>
      <c r="CF43" s="47" t="n">
        <f aca="false">IF('COMMUNITY CONTRIBUTIONS'!CF43="n/a",REVENUE!CF43+CAPEX!CF43+'PRE-TAX INCOME'!CF43+'INCOME TAX'!CF43,+REVENUE!CF43+CAPEX!CF43+'PRE-TAX INCOME'!CF43+'INCOME TAX'!CF43+'COMMUNITY CONTRIBUTIONS'!CF43)</f>
        <v>0</v>
      </c>
      <c r="CG43" s="47" t="n">
        <f aca="false">IF('COMMUNITY CONTRIBUTIONS'!CG43="n/a",REVENUE!CG43+CAPEX!CG43+'PRE-TAX INCOME'!CG43+'INCOME TAX'!CG43,+REVENUE!CG43+CAPEX!CG43+'PRE-TAX INCOME'!CG43+'INCOME TAX'!CG43+'COMMUNITY CONTRIBUTIONS'!CG43)</f>
        <v>0</v>
      </c>
      <c r="CH43" s="47" t="n">
        <f aca="false">IF('COMMUNITY CONTRIBUTIONS'!CH43="n/a",REVENUE!CH43+CAPEX!CH43+'PRE-TAX INCOME'!CH43+'INCOME TAX'!CH43,+REVENUE!CH43+CAPEX!CH43+'PRE-TAX INCOME'!CH43+'INCOME TAX'!CH43+'COMMUNITY CONTRIBUTIONS'!CH43)</f>
        <v>0</v>
      </c>
      <c r="CI43" s="47" t="n">
        <f aca="false">IF('COMMUNITY CONTRIBUTIONS'!CI43="n/a",REVENUE!CI43+CAPEX!CI43+'PRE-TAX INCOME'!CI43+'INCOME TAX'!CI43,+REVENUE!CI43+CAPEX!CI43+'PRE-TAX INCOME'!CI43+'INCOME TAX'!CI43+'COMMUNITY CONTRIBUTIONS'!CI43)</f>
        <v>0</v>
      </c>
      <c r="CJ43" s="47" t="n">
        <f aca="false">IF('COMMUNITY CONTRIBUTIONS'!CJ43="n/a",REVENUE!CJ43+CAPEX!CJ43+'PRE-TAX INCOME'!CJ43+'INCOME TAX'!CJ43,+REVENUE!CJ43+CAPEX!CJ43+'PRE-TAX INCOME'!CJ43+'INCOME TAX'!CJ43+'COMMUNITY CONTRIBUTIONS'!CJ43)</f>
        <v>0</v>
      </c>
      <c r="CK43" s="47" t="n">
        <f aca="false">IF('COMMUNITY CONTRIBUTIONS'!CK43="n/a",REVENUE!CK43+CAPEX!CK43+'PRE-TAX INCOME'!CK43+'INCOME TAX'!CK43,+REVENUE!CK43+CAPEX!CK43+'PRE-TAX INCOME'!CK43+'INCOME TAX'!CK43+'COMMUNITY CONTRIBUTIONS'!CK43)</f>
        <v>0</v>
      </c>
      <c r="CL43" s="47" t="n">
        <f aca="false">IF('COMMUNITY CONTRIBUTIONS'!CL43="n/a",REVENUE!CL43+CAPEX!CL43+'PRE-TAX INCOME'!CL43+'INCOME TAX'!CL43,+REVENUE!CL43+CAPEX!CL43+'PRE-TAX INCOME'!CL43+'INCOME TAX'!CL43+'COMMUNITY CONTRIBUTIONS'!CL43)</f>
        <v>0</v>
      </c>
      <c r="CM43" s="47" t="n">
        <f aca="false">IF('COMMUNITY CONTRIBUTIONS'!CM43="n/a",REVENUE!CM43+CAPEX!CM43+'PRE-TAX INCOME'!CM43+'INCOME TAX'!CM43,+REVENUE!CM43+CAPEX!CM43+'PRE-TAX INCOME'!CM43+'INCOME TAX'!CM43+'COMMUNITY CONTRIBUTIONS'!CM43)</f>
        <v>0</v>
      </c>
      <c r="CN43" s="47" t="n">
        <f aca="false">IF('COMMUNITY CONTRIBUTIONS'!CN43="n/a",REVENUE!CN43+CAPEX!CN43+'PRE-TAX INCOME'!CN43+'INCOME TAX'!CN43,+REVENUE!CN43+CAPEX!CN43+'PRE-TAX INCOME'!CN43+'INCOME TAX'!CN43+'COMMUNITY CONTRIBUTIONS'!CN43)</f>
        <v>0</v>
      </c>
      <c r="CO43" s="47" t="n">
        <f aca="false">IF('COMMUNITY CONTRIBUTIONS'!CO43="n/a",REVENUE!CO43+CAPEX!CO43+'PRE-TAX INCOME'!CO43+'INCOME TAX'!CO43,+REVENUE!CO43+CAPEX!CO43+'PRE-TAX INCOME'!CO43+'INCOME TAX'!CO43+'COMMUNITY CONTRIBUTIONS'!CO43)</f>
        <v>0</v>
      </c>
      <c r="CP43" s="47" t="n">
        <f aca="false">IF('COMMUNITY CONTRIBUTIONS'!CP43="n/a",REVENUE!CP43+CAPEX!CP43+'PRE-TAX INCOME'!CP43+'INCOME TAX'!CP43,+REVENUE!CP43+CAPEX!CP43+'PRE-TAX INCOME'!CP43+'INCOME TAX'!CP43+'COMMUNITY CONTRIBUTIONS'!CP43)</f>
        <v>0</v>
      </c>
      <c r="CQ43" s="47" t="n">
        <f aca="false">IF('COMMUNITY CONTRIBUTIONS'!CQ43="n/a",REVENUE!CQ43+CAPEX!CQ43+'PRE-TAX INCOME'!CQ43+'INCOME TAX'!CQ43,+REVENUE!CQ43+CAPEX!CQ43+'PRE-TAX INCOME'!CQ43+'INCOME TAX'!CQ43+'COMMUNITY CONTRIBUTIONS'!CQ43)</f>
        <v>0</v>
      </c>
      <c r="CR43" s="47" t="n">
        <f aca="false">IF('COMMUNITY CONTRIBUTIONS'!CR43="n/a",REVENUE!CR43+CAPEX!CR43+'PRE-TAX INCOME'!CR43+'INCOME TAX'!CR43,+REVENUE!CR43+CAPEX!CR43+'PRE-TAX INCOME'!CR43+'INCOME TAX'!CR43+'COMMUNITY CONTRIBUTIONS'!CR43)</f>
        <v>0</v>
      </c>
      <c r="CS43" s="47" t="n">
        <f aca="false">IF('COMMUNITY CONTRIBUTIONS'!CS43="n/a",REVENUE!CS43+CAPEX!CS43+'PRE-TAX INCOME'!CS43+'INCOME TAX'!CS43,+REVENUE!CS43+CAPEX!CS43+'PRE-TAX INCOME'!CS43+'INCOME TAX'!CS43+'COMMUNITY CONTRIBUTIONS'!CS43)</f>
        <v>0</v>
      </c>
      <c r="CT43" s="47" t="n">
        <f aca="false">IF('COMMUNITY CONTRIBUTIONS'!CT43="n/a",REVENUE!CT43+CAPEX!CT43+'PRE-TAX INCOME'!CT43+'INCOME TAX'!CT43,+REVENUE!CT43+CAPEX!CT43+'PRE-TAX INCOME'!CT43+'INCOME TAX'!CT43+'COMMUNITY CONTRIBUTIONS'!CT43)</f>
        <v>0</v>
      </c>
      <c r="CU43" s="47" t="n">
        <f aca="false">IF('COMMUNITY CONTRIBUTIONS'!CU43="n/a",REVENUE!CU43+CAPEX!CU43+'PRE-TAX INCOME'!CU43+'INCOME TAX'!CU43,+REVENUE!CU43+CAPEX!CU43+'PRE-TAX INCOME'!CU43+'INCOME TAX'!CU43+'COMMUNITY CONTRIBUTIONS'!CU43)</f>
        <v>0</v>
      </c>
      <c r="CV43" s="47" t="n">
        <f aca="false">IF('COMMUNITY CONTRIBUTIONS'!CV43="n/a",REVENUE!CV43+CAPEX!CV43+'PRE-TAX INCOME'!CV43+'INCOME TAX'!CV43,+REVENUE!CV43+CAPEX!CV43+'PRE-TAX INCOME'!CV43+'INCOME TAX'!CV43+'COMMUNITY CONTRIBUTIONS'!CV43)</f>
        <v>0</v>
      </c>
      <c r="CW43" s="47" t="n">
        <f aca="false">IF('COMMUNITY CONTRIBUTIONS'!CW43="n/a",REVENUE!CW43+CAPEX!CW43+'PRE-TAX INCOME'!CW43+'INCOME TAX'!CW43,+REVENUE!CW43+CAPEX!CW43+'PRE-TAX INCOME'!CW43+'INCOME TAX'!CW43+'COMMUNITY CONTRIBUTIONS'!CW43)</f>
        <v>0</v>
      </c>
      <c r="CX43" s="47" t="n">
        <f aca="false">IF('COMMUNITY CONTRIBUTIONS'!CX43="n/a",REVENUE!CX43+CAPEX!CX43+'PRE-TAX INCOME'!CX43+'INCOME TAX'!CX43,+REVENUE!CX43+CAPEX!CX43+'PRE-TAX INCOME'!CX43+'INCOME TAX'!CX43+'COMMUNITY CONTRIBUTIONS'!CX43)</f>
        <v>0</v>
      </c>
      <c r="CY43" s="47" t="n">
        <f aca="false">IF('COMMUNITY CONTRIBUTIONS'!CY43="n/a",REVENUE!CY43+CAPEX!CY43+'PRE-TAX INCOME'!CY43+'INCOME TAX'!CY43,+REVENUE!CY43+CAPEX!CY43+'PRE-TAX INCOME'!CY43+'INCOME TAX'!CY43+'COMMUNITY CONTRIBUTIONS'!CY43)</f>
        <v>0</v>
      </c>
      <c r="CZ43" s="47" t="n">
        <f aca="false">IF('COMMUNITY CONTRIBUTIONS'!CZ43="n/a",REVENUE!CZ43+CAPEX!CZ43+'PRE-TAX INCOME'!CZ43+'INCOME TAX'!CZ43,+REVENUE!CZ43+CAPEX!CZ43+'PRE-TAX INCOME'!CZ43+'INCOME TAX'!CZ43+'COMMUNITY CONTRIBUTIONS'!CZ43)</f>
        <v>0</v>
      </c>
      <c r="DA43" s="47" t="n">
        <f aca="false">IF('COMMUNITY CONTRIBUTIONS'!DA43="n/a",REVENUE!DA43+CAPEX!DA43+'PRE-TAX INCOME'!DA43+'INCOME TAX'!DA43,+REVENUE!DA43+CAPEX!DA43+'PRE-TAX INCOME'!DA43+'INCOME TAX'!DA43+'COMMUNITY CONTRIBUTIONS'!DA43)</f>
        <v>0</v>
      </c>
      <c r="DB43" s="47" t="n">
        <f aca="false">IF('COMMUNITY CONTRIBUTIONS'!DB43="n/a",REVENUE!DB43+CAPEX!DB43+'PRE-TAX INCOME'!DB43+'INCOME TAX'!DB43,+REVENUE!DB43+CAPEX!DB43+'PRE-TAX INCOME'!DB43+'INCOME TAX'!DB43+'COMMUNITY CONTRIBUTIONS'!DB43)</f>
        <v>0</v>
      </c>
      <c r="DC43" s="47" t="n">
        <f aca="false">IF('COMMUNITY CONTRIBUTIONS'!DC43="n/a",REVENUE!DC43+CAPEX!DC43+'PRE-TAX INCOME'!DC43+'INCOME TAX'!DC43,+REVENUE!DC43+CAPEX!DC43+'PRE-TAX INCOME'!DC43+'INCOME TAX'!DC43+'COMMUNITY CONTRIBUTIONS'!DC43)</f>
        <v>0</v>
      </c>
      <c r="DD43" s="47" t="n">
        <f aca="false">IF('COMMUNITY CONTRIBUTIONS'!DD43="n/a",REVENUE!DD43+CAPEX!DD43+'PRE-TAX INCOME'!DD43+'INCOME TAX'!DD43,+REVENUE!DD43+CAPEX!DD43+'PRE-TAX INCOME'!DD43+'INCOME TAX'!DD43+'COMMUNITY CONTRIBUTIONS'!DD43)</f>
        <v>0</v>
      </c>
      <c r="DE43" s="47" t="n">
        <f aca="false">IF('COMMUNITY CONTRIBUTIONS'!DE43="n/a",REVENUE!DE43+CAPEX!DE43+'PRE-TAX INCOME'!DE43+'INCOME TAX'!DE43,+REVENUE!DE43+CAPEX!DE43+'PRE-TAX INCOME'!DE43+'INCOME TAX'!DE43+'COMMUNITY CONTRIBUTIONS'!DE43)</f>
        <v>0</v>
      </c>
      <c r="DF43" s="47" t="n">
        <f aca="false">IF('COMMUNITY CONTRIBUTIONS'!DF43="n/a",REVENUE!DF43+CAPEX!DF43+'PRE-TAX INCOME'!DF43+'INCOME TAX'!DF43,+REVENUE!DF43+CAPEX!DF43+'PRE-TAX INCOME'!DF43+'INCOME TAX'!DF43+'COMMUNITY CONTRIBUTIONS'!DF43)</f>
        <v>0</v>
      </c>
      <c r="DG43" s="47" t="n">
        <f aca="false">IF('COMMUNITY CONTRIBUTIONS'!DG43="n/a",REVENUE!DG43+CAPEX!DG43+'PRE-TAX INCOME'!DG43+'INCOME TAX'!DG43,+REVENUE!DG43+CAPEX!DG43+'PRE-TAX INCOME'!DG43+'INCOME TAX'!DG43+'COMMUNITY CONTRIBUTIONS'!DG43)</f>
        <v>0</v>
      </c>
      <c r="DH43" s="47" t="n">
        <f aca="false">IF('COMMUNITY CONTRIBUTIONS'!DH43="n/a",REVENUE!DH43+CAPEX!DH43+'PRE-TAX INCOME'!DH43+'INCOME TAX'!DH43,+REVENUE!DH43+CAPEX!DH43+'PRE-TAX INCOME'!DH43+'INCOME TAX'!DH43+'COMMUNITY CONTRIBUTIONS'!DH43)</f>
        <v>0</v>
      </c>
      <c r="DI43" s="47" t="n">
        <f aca="false">IF('COMMUNITY CONTRIBUTIONS'!DI43="n/a",REVENUE!DI43+CAPEX!DI43+'PRE-TAX INCOME'!DI43+'INCOME TAX'!DI43,+REVENUE!DI43+CAPEX!DI43+'PRE-TAX INCOME'!DI43+'INCOME TAX'!DI43+'COMMUNITY CONTRIBUTIONS'!DI43)</f>
        <v>0</v>
      </c>
      <c r="DJ43" s="47" t="n">
        <f aca="false">IF('COMMUNITY CONTRIBUTIONS'!DJ43="n/a",REVENUE!DJ43+CAPEX!DJ43+'PRE-TAX INCOME'!DJ43+'INCOME TAX'!DJ43,+REVENUE!DJ43+CAPEX!DJ43+'PRE-TAX INCOME'!DJ43+'INCOME TAX'!DJ43+'COMMUNITY CONTRIBUTIONS'!DJ43)</f>
        <v>0</v>
      </c>
      <c r="DK43" s="47" t="n">
        <f aca="false">IF('COMMUNITY CONTRIBUTIONS'!DK43="n/a",REVENUE!DK43+CAPEX!DK43+'PRE-TAX INCOME'!DK43+'INCOME TAX'!DK43,+REVENUE!DK43+CAPEX!DK43+'PRE-TAX INCOME'!DK43+'INCOME TAX'!DK43+'COMMUNITY CONTRIBUTIONS'!DK43)</f>
        <v>0</v>
      </c>
      <c r="DL43" s="47" t="n">
        <f aca="false">IF('COMMUNITY CONTRIBUTIONS'!DL43="n/a",REVENUE!DL43+CAPEX!DL43+'PRE-TAX INCOME'!DL43+'INCOME TAX'!DL43,+REVENUE!DL43+CAPEX!DL43+'PRE-TAX INCOME'!DL43+'INCOME TAX'!DL43+'COMMUNITY CONTRIBUTIONS'!DL43)</f>
        <v>0</v>
      </c>
      <c r="DM43" s="47" t="n">
        <f aca="false">IF('COMMUNITY CONTRIBUTIONS'!DM43="n/a",REVENUE!DM43+CAPEX!DM43+'PRE-TAX INCOME'!DM43+'INCOME TAX'!DM43,+REVENUE!DM43+CAPEX!DM43+'PRE-TAX INCOME'!DM43+'INCOME TAX'!DM43+'COMMUNITY CONTRIBUTIONS'!DM43)</f>
        <v>0</v>
      </c>
      <c r="DN43" s="47" t="n">
        <f aca="false">IF('COMMUNITY CONTRIBUTIONS'!DN43="n/a",REVENUE!DN43+CAPEX!DN43+'PRE-TAX INCOME'!DN43+'INCOME TAX'!DN43,+REVENUE!DN43+CAPEX!DN43+'PRE-TAX INCOME'!DN43+'INCOME TAX'!DN43+'COMMUNITY CONTRIBUTIONS'!DN43)</f>
        <v>0</v>
      </c>
      <c r="DO43" s="47" t="n">
        <f aca="false">IF('COMMUNITY CONTRIBUTIONS'!DO43="n/a",REVENUE!DO43+CAPEX!DO43+'PRE-TAX INCOME'!DO43+'INCOME TAX'!DO43,+REVENUE!DO43+CAPEX!DO43+'PRE-TAX INCOME'!DO43+'INCOME TAX'!DO43+'COMMUNITY CONTRIBUTIONS'!DO43)</f>
        <v>0</v>
      </c>
      <c r="DP43" s="47" t="n">
        <f aca="false">IF('COMMUNITY CONTRIBUTIONS'!DP43="n/a",REVENUE!DP43+CAPEX!DP43+'PRE-TAX INCOME'!DP43+'INCOME TAX'!DP43,+REVENUE!DP43+CAPEX!DP43+'PRE-TAX INCOME'!DP43+'INCOME TAX'!DP43+'COMMUNITY CONTRIBUTIONS'!DP43)</f>
        <v>0</v>
      </c>
      <c r="DQ43" s="47" t="n">
        <f aca="false">IF('COMMUNITY CONTRIBUTIONS'!DQ43="n/a",REVENUE!DQ43+CAPEX!DQ43+'PRE-TAX INCOME'!DQ43+'INCOME TAX'!DQ43,+REVENUE!DQ43+CAPEX!DQ43+'PRE-TAX INCOME'!DQ43+'INCOME TAX'!DQ43+'COMMUNITY CONTRIBUTIONS'!DQ43)</f>
        <v>0</v>
      </c>
      <c r="DR43" s="47" t="n">
        <f aca="false">IF('COMMUNITY CONTRIBUTIONS'!DR43="n/a",REVENUE!DR43+CAPEX!DR43+'PRE-TAX INCOME'!DR43+'INCOME TAX'!DR43,+REVENUE!DR43+CAPEX!DR43+'PRE-TAX INCOME'!DR43+'INCOME TAX'!DR43+'COMMUNITY CONTRIBUTIONS'!DR43)</f>
        <v>0</v>
      </c>
      <c r="DS43" s="47" t="n">
        <f aca="false">IF('COMMUNITY CONTRIBUTIONS'!DS43="n/a",REVENUE!DS43+CAPEX!DS43+'PRE-TAX INCOME'!DS43+'INCOME TAX'!DS43,+REVENUE!DS43+CAPEX!DS43+'PRE-TAX INCOME'!DS43+'INCOME TAX'!DS43+'COMMUNITY CONTRIBUTIONS'!DS43)</f>
        <v>0</v>
      </c>
      <c r="DT43" s="47" t="n">
        <f aca="false">IF('COMMUNITY CONTRIBUTIONS'!DT43="n/a",REVENUE!DT43+CAPEX!DT43+'PRE-TAX INCOME'!DT43+'INCOME TAX'!DT43,+REVENUE!DT43+CAPEX!DT43+'PRE-TAX INCOME'!DT43+'INCOME TAX'!DT43+'COMMUNITY CONTRIBUTIONS'!DT43)</f>
        <v>0</v>
      </c>
      <c r="DU43" s="47" t="n">
        <f aca="false">IF('COMMUNITY CONTRIBUTIONS'!DU43="n/a",REVENUE!DU43+CAPEX!DU43+'PRE-TAX INCOME'!DU43+'INCOME TAX'!DU43,+REVENUE!DU43+CAPEX!DU43+'PRE-TAX INCOME'!DU43+'INCOME TAX'!DU43+'COMMUNITY CONTRIBUTIONS'!DU43)</f>
        <v>0</v>
      </c>
      <c r="DV43" s="47" t="n">
        <f aca="false">IF('COMMUNITY CONTRIBUTIONS'!DV43="n/a",REVENUE!DV43+CAPEX!DV43+'PRE-TAX INCOME'!DV43+'INCOME TAX'!DV43,+REVENUE!DV43+CAPEX!DV43+'PRE-TAX INCOME'!DV43+'INCOME TAX'!DV43+'COMMUNITY CONTRIBUTIONS'!DV43)</f>
        <v>0</v>
      </c>
      <c r="DW43" s="47" t="n">
        <f aca="false">IF('COMMUNITY CONTRIBUTIONS'!DW43="n/a",REVENUE!DW43+CAPEX!DW43+'PRE-TAX INCOME'!DW43+'INCOME TAX'!DW43,+REVENUE!DW43+CAPEX!DW43+'PRE-TAX INCOME'!DW43+'INCOME TAX'!DW43+'COMMUNITY CONTRIBUTIONS'!DW43)</f>
        <v>0</v>
      </c>
    </row>
    <row r="44" customFormat="false" ht="15.75" hidden="false" customHeight="false" outlineLevel="0" collapsed="false">
      <c r="A44" s="16" t="n">
        <f aca="false">+COUNTRIES!A44</f>
        <v>40</v>
      </c>
      <c r="B44" s="16" t="str">
        <f aca="false">+COUNTRIES!B44</f>
        <v>Cayman Islands</v>
      </c>
      <c r="C44" s="35" t="n">
        <f aca="false">SUM(D44:DW44)</f>
        <v>2</v>
      </c>
      <c r="D44" s="47" t="n">
        <f aca="false">IF('COMMUNITY CONTRIBUTIONS'!D44="n/a",REVENUE!D44+CAPEX!D44+'PRE-TAX INCOME'!D44+'INCOME TAX'!D44,+REVENUE!D44+CAPEX!D44+'PRE-TAX INCOME'!D44+'INCOME TAX'!D44+'COMMUNITY CONTRIBUTIONS'!D44)</f>
        <v>0</v>
      </c>
      <c r="E44" s="47" t="n">
        <f aca="false">IF('COMMUNITY CONTRIBUTIONS'!E44="n/a",REVENUE!E44+CAPEX!E44+'PRE-TAX INCOME'!E44+'INCOME TAX'!E44,+REVENUE!E44+CAPEX!E44+'PRE-TAX INCOME'!E44+'INCOME TAX'!E44+'COMMUNITY CONTRIBUTIONS'!E44)</f>
        <v>0</v>
      </c>
      <c r="F44" s="47" t="n">
        <f aca="false">IF('COMMUNITY CONTRIBUTIONS'!F44="n/a",REVENUE!F44+CAPEX!F44+'PRE-TAX INCOME'!F44+'INCOME TAX'!F44,+REVENUE!F44+CAPEX!F44+'PRE-TAX INCOME'!F44+'INCOME TAX'!F44+'COMMUNITY CONTRIBUTIONS'!F44)</f>
        <v>0</v>
      </c>
      <c r="G44" s="47" t="n">
        <f aca="false">IF('COMMUNITY CONTRIBUTIONS'!G44="n/a",REVENUE!G44+CAPEX!G44+'PRE-TAX INCOME'!G44+'INCOME TAX'!G44,+REVENUE!G44+CAPEX!G44+'PRE-TAX INCOME'!G44+'INCOME TAX'!G44+'COMMUNITY CONTRIBUTIONS'!G44)</f>
        <v>0</v>
      </c>
      <c r="H44" s="47" t="n">
        <f aca="false">IF('COMMUNITY CONTRIBUTIONS'!H44="n/a",REVENUE!H44+CAPEX!H44+'PRE-TAX INCOME'!H44+'INCOME TAX'!H44,+REVENUE!H44+CAPEX!H44+'PRE-TAX INCOME'!H44+'INCOME TAX'!H44+'COMMUNITY CONTRIBUTIONS'!H44)</f>
        <v>0</v>
      </c>
      <c r="I44" s="47" t="n">
        <f aca="false">IF('COMMUNITY CONTRIBUTIONS'!I44="n/a",REVENUE!I44+CAPEX!I44+'PRE-TAX INCOME'!I44+'INCOME TAX'!I44,+REVENUE!I44+CAPEX!I44+'PRE-TAX INCOME'!I44+'INCOME TAX'!I44+'COMMUNITY CONTRIBUTIONS'!I44)</f>
        <v>0</v>
      </c>
      <c r="J44" s="47" t="n">
        <f aca="false">IF('COMMUNITY CONTRIBUTIONS'!J44="n/a",REVENUE!J44+CAPEX!J44+'PRE-TAX INCOME'!J44+'INCOME TAX'!J44,+REVENUE!J44+CAPEX!J44+'PRE-TAX INCOME'!J44+'INCOME TAX'!J44+'COMMUNITY CONTRIBUTIONS'!J44)</f>
        <v>0</v>
      </c>
      <c r="K44" s="47" t="n">
        <f aca="false">IF('COMMUNITY CONTRIBUTIONS'!K44="n/a",REVENUE!K44+CAPEX!K44+'PRE-TAX INCOME'!K44+'INCOME TAX'!K44,+REVENUE!K44+CAPEX!K44+'PRE-TAX INCOME'!K44+'INCOME TAX'!K44+'COMMUNITY CONTRIBUTIONS'!K44)</f>
        <v>0</v>
      </c>
      <c r="L44" s="47" t="n">
        <f aca="false">IF('COMMUNITY CONTRIBUTIONS'!L44="n/a",REVENUE!L44+CAPEX!L44+'PRE-TAX INCOME'!L44+'INCOME TAX'!L44,+REVENUE!L44+CAPEX!L44+'PRE-TAX INCOME'!L44+'INCOME TAX'!L44+'COMMUNITY CONTRIBUTIONS'!L44)</f>
        <v>0</v>
      </c>
      <c r="M44" s="47" t="n">
        <f aca="false">IF('COMMUNITY CONTRIBUTIONS'!M44="n/a",REVENUE!M44+CAPEX!M44+'PRE-TAX INCOME'!M44+'INCOME TAX'!M44,+REVENUE!M44+CAPEX!M44+'PRE-TAX INCOME'!M44+'INCOME TAX'!M44+'COMMUNITY CONTRIBUTIONS'!M44)</f>
        <v>0</v>
      </c>
      <c r="N44" s="47" t="n">
        <f aca="false">IF('COMMUNITY CONTRIBUTIONS'!N44="n/a",REVENUE!N44+CAPEX!N44+'PRE-TAX INCOME'!N44+'INCOME TAX'!N44,+REVENUE!N44+CAPEX!N44+'PRE-TAX INCOME'!N44+'INCOME TAX'!N44+'COMMUNITY CONTRIBUTIONS'!N44)</f>
        <v>0</v>
      </c>
      <c r="O44" s="47" t="n">
        <f aca="false">IF('COMMUNITY CONTRIBUTIONS'!O44="n/a",REVENUE!O44+CAPEX!O44+'PRE-TAX INCOME'!O44+'INCOME TAX'!O44,+REVENUE!O44+CAPEX!O44+'PRE-TAX INCOME'!O44+'INCOME TAX'!O44+'COMMUNITY CONTRIBUTIONS'!O44)</f>
        <v>0</v>
      </c>
      <c r="P44" s="47" t="n">
        <f aca="false">IF('COMMUNITY CONTRIBUTIONS'!P44="n/a",REVENUE!P44+CAPEX!P44+'PRE-TAX INCOME'!P44+'INCOME TAX'!P44,+REVENUE!P44+CAPEX!P44+'PRE-TAX INCOME'!P44+'INCOME TAX'!P44+'COMMUNITY CONTRIBUTIONS'!P44)</f>
        <v>0</v>
      </c>
      <c r="Q44" s="47" t="n">
        <f aca="false">IF('COMMUNITY CONTRIBUTIONS'!Q44="n/a",REVENUE!Q44+CAPEX!Q44+'PRE-TAX INCOME'!Q44+'INCOME TAX'!Q44,+REVENUE!Q44+CAPEX!Q44+'PRE-TAX INCOME'!Q44+'INCOME TAX'!Q44+'COMMUNITY CONTRIBUTIONS'!Q44)</f>
        <v>0</v>
      </c>
      <c r="R44" s="47" t="n">
        <f aca="false">IF('COMMUNITY CONTRIBUTIONS'!R44="n/a",REVENUE!R44+CAPEX!R44+'PRE-TAX INCOME'!R44+'INCOME TAX'!R44,+REVENUE!R44+CAPEX!R44+'PRE-TAX INCOME'!R44+'INCOME TAX'!R44+'COMMUNITY CONTRIBUTIONS'!R44)</f>
        <v>0</v>
      </c>
      <c r="S44" s="47" t="n">
        <f aca="false">IF('COMMUNITY CONTRIBUTIONS'!S44="n/a",REVENUE!S44+CAPEX!S44+'PRE-TAX INCOME'!S44+'INCOME TAX'!S44,+REVENUE!S44+CAPEX!S44+'PRE-TAX INCOME'!S44+'INCOME TAX'!S44+'COMMUNITY CONTRIBUTIONS'!S44)</f>
        <v>0</v>
      </c>
      <c r="T44" s="47" t="n">
        <f aca="false">IF('COMMUNITY CONTRIBUTIONS'!T44="n/a",REVENUE!T44+CAPEX!T44+'PRE-TAX INCOME'!T44+'INCOME TAX'!T44,+REVENUE!T44+CAPEX!T44+'PRE-TAX INCOME'!T44+'INCOME TAX'!T44+'COMMUNITY CONTRIBUTIONS'!T44)</f>
        <v>0</v>
      </c>
      <c r="U44" s="47" t="n">
        <f aca="false">IF('COMMUNITY CONTRIBUTIONS'!U44="n/a",REVENUE!U44+CAPEX!U44+'PRE-TAX INCOME'!U44+'INCOME TAX'!U44,+REVENUE!U44+CAPEX!U44+'PRE-TAX INCOME'!U44+'INCOME TAX'!U44+'COMMUNITY CONTRIBUTIONS'!U44)</f>
        <v>0</v>
      </c>
      <c r="V44" s="47" t="n">
        <f aca="false">IF('COMMUNITY CONTRIBUTIONS'!V44="n/a",REVENUE!V44+CAPEX!V44+'PRE-TAX INCOME'!V44+'INCOME TAX'!V44,+REVENUE!V44+CAPEX!V44+'PRE-TAX INCOME'!V44+'INCOME TAX'!V44+'COMMUNITY CONTRIBUTIONS'!V44)</f>
        <v>0</v>
      </c>
      <c r="W44" s="47" t="n">
        <f aca="false">IF('COMMUNITY CONTRIBUTIONS'!W44="n/a",REVENUE!W44+CAPEX!W44+'PRE-TAX INCOME'!W44+'INCOME TAX'!W44,+REVENUE!W44+CAPEX!W44+'PRE-TAX INCOME'!W44+'INCOME TAX'!W44+'COMMUNITY CONTRIBUTIONS'!W44)</f>
        <v>0</v>
      </c>
      <c r="X44" s="47" t="n">
        <f aca="false">IF('COMMUNITY CONTRIBUTIONS'!X44="n/a",REVENUE!X44+CAPEX!X44+'PRE-TAX INCOME'!X44+'INCOME TAX'!X44,+REVENUE!X44+CAPEX!X44+'PRE-TAX INCOME'!X44+'INCOME TAX'!X44+'COMMUNITY CONTRIBUTIONS'!X44)</f>
        <v>0</v>
      </c>
      <c r="Y44" s="47" t="n">
        <f aca="false">IF('COMMUNITY CONTRIBUTIONS'!Y44="n/a",REVENUE!Y44+CAPEX!Y44+'PRE-TAX INCOME'!Y44+'INCOME TAX'!Y44,+REVENUE!Y44+CAPEX!Y44+'PRE-TAX INCOME'!Y44+'INCOME TAX'!Y44+'COMMUNITY CONTRIBUTIONS'!Y44)</f>
        <v>0</v>
      </c>
      <c r="Z44" s="47" t="n">
        <f aca="false">IF('COMMUNITY CONTRIBUTIONS'!Z44="n/a",REVENUE!Z44+CAPEX!Z44+'PRE-TAX INCOME'!Z44+'INCOME TAX'!Z44,+REVENUE!Z44+CAPEX!Z44+'PRE-TAX INCOME'!Z44+'INCOME TAX'!Z44+'COMMUNITY CONTRIBUTIONS'!Z44)</f>
        <v>0</v>
      </c>
      <c r="AA44" s="47" t="n">
        <f aca="false">IF('COMMUNITY CONTRIBUTIONS'!AA44="n/a",REVENUE!AA44+CAPEX!AA44+'PRE-TAX INCOME'!AA44+'INCOME TAX'!AA44,+REVENUE!AA44+CAPEX!AA44+'PRE-TAX INCOME'!AA44+'INCOME TAX'!AA44+'COMMUNITY CONTRIBUTIONS'!AA44)</f>
        <v>0</v>
      </c>
      <c r="AB44" s="47" t="n">
        <f aca="false">IF('COMMUNITY CONTRIBUTIONS'!AB44="n/a",REVENUE!AB44+CAPEX!AB44+'PRE-TAX INCOME'!AB44+'INCOME TAX'!AB44,+REVENUE!AB44+CAPEX!AB44+'PRE-TAX INCOME'!AB44+'INCOME TAX'!AB44+'COMMUNITY CONTRIBUTIONS'!AB44)</f>
        <v>0</v>
      </c>
      <c r="AC44" s="47" t="n">
        <f aca="false">IF('COMMUNITY CONTRIBUTIONS'!AC44="n/a",REVENUE!AC44+CAPEX!AC44+'PRE-TAX INCOME'!AC44+'INCOME TAX'!AC44,+REVENUE!AC44+CAPEX!AC44+'PRE-TAX INCOME'!AC44+'INCOME TAX'!AC44+'COMMUNITY CONTRIBUTIONS'!AC44)</f>
        <v>0</v>
      </c>
      <c r="AD44" s="47" t="n">
        <f aca="false">IF('COMMUNITY CONTRIBUTIONS'!AD44="n/a",REVENUE!AD44+CAPEX!AD44+'PRE-TAX INCOME'!AD44+'INCOME TAX'!AD44,+REVENUE!AD44+CAPEX!AD44+'PRE-TAX INCOME'!AD44+'INCOME TAX'!AD44+'COMMUNITY CONTRIBUTIONS'!AD44)</f>
        <v>0</v>
      </c>
      <c r="AE44" s="47" t="n">
        <f aca="false">IF('COMMUNITY CONTRIBUTIONS'!AE44="n/a",REVENUE!AE44+CAPEX!AE44+'PRE-TAX INCOME'!AE44+'INCOME TAX'!AE44,+REVENUE!AE44+CAPEX!AE44+'PRE-TAX INCOME'!AE44+'INCOME TAX'!AE44+'COMMUNITY CONTRIBUTIONS'!AE44)</f>
        <v>0</v>
      </c>
      <c r="AF44" s="47" t="n">
        <f aca="false">IF('COMMUNITY CONTRIBUTIONS'!AF44="n/a",REVENUE!AF44+CAPEX!AF44+'PRE-TAX INCOME'!AF44+'INCOME TAX'!AF44,+REVENUE!AF44+CAPEX!AF44+'PRE-TAX INCOME'!AF44+'INCOME TAX'!AF44+'COMMUNITY CONTRIBUTIONS'!AF44)</f>
        <v>0</v>
      </c>
      <c r="AG44" s="47" t="n">
        <f aca="false">IF('COMMUNITY CONTRIBUTIONS'!AG44="n/a",REVENUE!AG44+CAPEX!AG44+'PRE-TAX INCOME'!AG44+'INCOME TAX'!AG44,+REVENUE!AG44+CAPEX!AG44+'PRE-TAX INCOME'!AG44+'INCOME TAX'!AG44+'COMMUNITY CONTRIBUTIONS'!AG44)</f>
        <v>0</v>
      </c>
      <c r="AH44" s="47" t="n">
        <f aca="false">IF('COMMUNITY CONTRIBUTIONS'!AH44="n/a",REVENUE!AH44+CAPEX!AH44+'PRE-TAX INCOME'!AH44+'INCOME TAX'!AH44,+REVENUE!AH44+CAPEX!AH44+'PRE-TAX INCOME'!AH44+'INCOME TAX'!AH44+'COMMUNITY CONTRIBUTIONS'!AH44)</f>
        <v>0</v>
      </c>
      <c r="AI44" s="47" t="n">
        <f aca="false">IF('COMMUNITY CONTRIBUTIONS'!AI44="n/a",REVENUE!AI44+CAPEX!AI44+'PRE-TAX INCOME'!AI44+'INCOME TAX'!AI44,+REVENUE!AI44+CAPEX!AI44+'PRE-TAX INCOME'!AI44+'INCOME TAX'!AI44+'COMMUNITY CONTRIBUTIONS'!AI44)</f>
        <v>0</v>
      </c>
      <c r="AJ44" s="47" t="n">
        <f aca="false">IF('COMMUNITY CONTRIBUTIONS'!AJ44="n/a",REVENUE!AJ44+CAPEX!AJ44+'PRE-TAX INCOME'!AJ44+'INCOME TAX'!AJ44,+REVENUE!AJ44+CAPEX!AJ44+'PRE-TAX INCOME'!AJ44+'INCOME TAX'!AJ44+'COMMUNITY CONTRIBUTIONS'!AJ44)</f>
        <v>0</v>
      </c>
      <c r="AK44" s="47" t="n">
        <f aca="false">IF('COMMUNITY CONTRIBUTIONS'!AK44="n/a",REVENUE!AK44+CAPEX!AK44+'PRE-TAX INCOME'!AK44+'INCOME TAX'!AK44,+REVENUE!AK44+CAPEX!AK44+'PRE-TAX INCOME'!AK44+'INCOME TAX'!AK44+'COMMUNITY CONTRIBUTIONS'!AK44)</f>
        <v>0</v>
      </c>
      <c r="AL44" s="47" t="n">
        <f aca="false">IF('COMMUNITY CONTRIBUTIONS'!AL44="n/a",REVENUE!AL44+CAPEX!AL44+'PRE-TAX INCOME'!AL44+'INCOME TAX'!AL44,+REVENUE!AL44+CAPEX!AL44+'PRE-TAX INCOME'!AL44+'INCOME TAX'!AL44+'COMMUNITY CONTRIBUTIONS'!AL44)</f>
        <v>0</v>
      </c>
      <c r="AM44" s="47" t="n">
        <f aca="false">IF('COMMUNITY CONTRIBUTIONS'!AM44="n/a",REVENUE!AM44+CAPEX!AM44+'PRE-TAX INCOME'!AM44+'INCOME TAX'!AM44,+REVENUE!AM44+CAPEX!AM44+'PRE-TAX INCOME'!AM44+'INCOME TAX'!AM44+'COMMUNITY CONTRIBUTIONS'!AM44)</f>
        <v>0</v>
      </c>
      <c r="AN44" s="47" t="n">
        <f aca="false">IF('COMMUNITY CONTRIBUTIONS'!AN44="n/a",REVENUE!AN44+CAPEX!AN44+'PRE-TAX INCOME'!AN44+'INCOME TAX'!AN44,+REVENUE!AN44+CAPEX!AN44+'PRE-TAX INCOME'!AN44+'INCOME TAX'!AN44+'COMMUNITY CONTRIBUTIONS'!AN44)</f>
        <v>1</v>
      </c>
      <c r="AO44" s="47" t="n">
        <f aca="false">IF('COMMUNITY CONTRIBUTIONS'!AO44="n/a",REVENUE!AO44+CAPEX!AO44+'PRE-TAX INCOME'!AO44+'INCOME TAX'!AO44,+REVENUE!AO44+CAPEX!AO44+'PRE-TAX INCOME'!AO44+'INCOME TAX'!AO44+'COMMUNITY CONTRIBUTIONS'!AO44)</f>
        <v>0</v>
      </c>
      <c r="AP44" s="47" t="n">
        <f aca="false">IF('COMMUNITY CONTRIBUTIONS'!AP44="n/a",REVENUE!AP44+CAPEX!AP44+'PRE-TAX INCOME'!AP44+'INCOME TAX'!AP44,+REVENUE!AP44+CAPEX!AP44+'PRE-TAX INCOME'!AP44+'INCOME TAX'!AP44+'COMMUNITY CONTRIBUTIONS'!AP44)</f>
        <v>0</v>
      </c>
      <c r="AQ44" s="47" t="n">
        <f aca="false">IF('COMMUNITY CONTRIBUTIONS'!AQ44="n/a",REVENUE!AQ44+CAPEX!AQ44+'PRE-TAX INCOME'!AQ44+'INCOME TAX'!AQ44,+REVENUE!AQ44+CAPEX!AQ44+'PRE-TAX INCOME'!AQ44+'INCOME TAX'!AQ44+'COMMUNITY CONTRIBUTIONS'!AQ44)</f>
        <v>0</v>
      </c>
      <c r="AR44" s="47" t="n">
        <f aca="false">IF('COMMUNITY CONTRIBUTIONS'!AR44="n/a",REVENUE!AR44+CAPEX!AR44+'PRE-TAX INCOME'!AR44+'INCOME TAX'!AR44,+REVENUE!AR44+CAPEX!AR44+'PRE-TAX INCOME'!AR44+'INCOME TAX'!AR44+'COMMUNITY CONTRIBUTIONS'!AR44)</f>
        <v>0</v>
      </c>
      <c r="AS44" s="47" t="n">
        <f aca="false">IF('COMMUNITY CONTRIBUTIONS'!AS44="n/a",REVENUE!AS44+CAPEX!AS44+'PRE-TAX INCOME'!AS44+'INCOME TAX'!AS44,+REVENUE!AS44+CAPEX!AS44+'PRE-TAX INCOME'!AS44+'INCOME TAX'!AS44+'COMMUNITY CONTRIBUTIONS'!AS44)</f>
        <v>0</v>
      </c>
      <c r="AT44" s="47" t="n">
        <f aca="false">IF('COMMUNITY CONTRIBUTIONS'!AT44="n/a",REVENUE!AT44+CAPEX!AT44+'PRE-TAX INCOME'!AT44+'INCOME TAX'!AT44,+REVENUE!AT44+CAPEX!AT44+'PRE-TAX INCOME'!AT44+'INCOME TAX'!AT44+'COMMUNITY CONTRIBUTIONS'!AT44)</f>
        <v>0</v>
      </c>
      <c r="AU44" s="47" t="n">
        <f aca="false">IF('COMMUNITY CONTRIBUTIONS'!AU44="n/a",REVENUE!AU44+CAPEX!AU44+'PRE-TAX INCOME'!AU44+'INCOME TAX'!AU44,+REVENUE!AU44+CAPEX!AU44+'PRE-TAX INCOME'!AU44+'INCOME TAX'!AU44+'COMMUNITY CONTRIBUTIONS'!AU44)</f>
        <v>0</v>
      </c>
      <c r="AV44" s="47" t="n">
        <f aca="false">IF('COMMUNITY CONTRIBUTIONS'!AV44="n/a",REVENUE!AV44+CAPEX!AV44+'PRE-TAX INCOME'!AV44+'INCOME TAX'!AV44,+REVENUE!AV44+CAPEX!AV44+'PRE-TAX INCOME'!AV44+'INCOME TAX'!AV44+'COMMUNITY CONTRIBUTIONS'!AV44)</f>
        <v>0</v>
      </c>
      <c r="AW44" s="47" t="n">
        <f aca="false">IF('COMMUNITY CONTRIBUTIONS'!AW44="n/a",REVENUE!AW44+CAPEX!AW44+'PRE-TAX INCOME'!AW44+'INCOME TAX'!AW44,+REVENUE!AW44+CAPEX!AW44+'PRE-TAX INCOME'!AW44+'INCOME TAX'!AW44+'COMMUNITY CONTRIBUTIONS'!AW44)</f>
        <v>0</v>
      </c>
      <c r="AX44" s="47" t="n">
        <f aca="false">IF('COMMUNITY CONTRIBUTIONS'!AX44="n/a",REVENUE!AX44+CAPEX!AX44+'PRE-TAX INCOME'!AX44+'INCOME TAX'!AX44,+REVENUE!AX44+CAPEX!AX44+'PRE-TAX INCOME'!AX44+'INCOME TAX'!AX44+'COMMUNITY CONTRIBUTIONS'!AX44)</f>
        <v>0</v>
      </c>
      <c r="AY44" s="47" t="n">
        <f aca="false">IF('COMMUNITY CONTRIBUTIONS'!AY44="n/a",REVENUE!AY44+CAPEX!AY44+'PRE-TAX INCOME'!AY44+'INCOME TAX'!AY44,+REVENUE!AY44+CAPEX!AY44+'PRE-TAX INCOME'!AY44+'INCOME TAX'!AY44+'COMMUNITY CONTRIBUTIONS'!AY44)</f>
        <v>0</v>
      </c>
      <c r="AZ44" s="47" t="n">
        <f aca="false">IF('COMMUNITY CONTRIBUTIONS'!AZ44="n/a",REVENUE!AZ44+CAPEX!AZ44+'PRE-TAX INCOME'!AZ44+'INCOME TAX'!AZ44,+REVENUE!AZ44+CAPEX!AZ44+'PRE-TAX INCOME'!AZ44+'INCOME TAX'!AZ44+'COMMUNITY CONTRIBUTIONS'!AZ44)</f>
        <v>0</v>
      </c>
      <c r="BA44" s="47" t="n">
        <f aca="false">IF('COMMUNITY CONTRIBUTIONS'!BA44="n/a",REVENUE!BA44+CAPEX!BA44+'PRE-TAX INCOME'!BA44+'INCOME TAX'!BA44,+REVENUE!BA44+CAPEX!BA44+'PRE-TAX INCOME'!BA44+'INCOME TAX'!BA44+'COMMUNITY CONTRIBUTIONS'!BA44)</f>
        <v>0</v>
      </c>
      <c r="BB44" s="47" t="n">
        <f aca="false">IF('COMMUNITY CONTRIBUTIONS'!BB44="n/a",REVENUE!BB44+CAPEX!BB44+'PRE-TAX INCOME'!BB44+'INCOME TAX'!BB44,+REVENUE!BB44+CAPEX!BB44+'PRE-TAX INCOME'!BB44+'INCOME TAX'!BB44+'COMMUNITY CONTRIBUTIONS'!BB44)</f>
        <v>0</v>
      </c>
      <c r="BC44" s="47" t="n">
        <f aca="false">IF('COMMUNITY CONTRIBUTIONS'!BC44="n/a",REVENUE!BC44+CAPEX!BC44+'PRE-TAX INCOME'!BC44+'INCOME TAX'!BC44,+REVENUE!BC44+CAPEX!BC44+'PRE-TAX INCOME'!BC44+'INCOME TAX'!BC44+'COMMUNITY CONTRIBUTIONS'!BC44)</f>
        <v>0</v>
      </c>
      <c r="BD44" s="47" t="n">
        <f aca="false">IF('COMMUNITY CONTRIBUTIONS'!BD44="n/a",REVENUE!BD44+CAPEX!BD44+'PRE-TAX INCOME'!BD44+'INCOME TAX'!BD44,+REVENUE!BD44+CAPEX!BD44+'PRE-TAX INCOME'!BD44+'INCOME TAX'!BD44+'COMMUNITY CONTRIBUTIONS'!BD44)</f>
        <v>0</v>
      </c>
      <c r="BE44" s="47" t="n">
        <f aca="false">IF('COMMUNITY CONTRIBUTIONS'!BE44="n/a",REVENUE!BE44+CAPEX!BE44+'PRE-TAX INCOME'!BE44+'INCOME TAX'!BE44,+REVENUE!BE44+CAPEX!BE44+'PRE-TAX INCOME'!BE44+'INCOME TAX'!BE44+'COMMUNITY CONTRIBUTIONS'!BE44)</f>
        <v>0</v>
      </c>
      <c r="BF44" s="47" t="n">
        <f aca="false">IF('COMMUNITY CONTRIBUTIONS'!BF44="n/a",REVENUE!BF44+CAPEX!BF44+'PRE-TAX INCOME'!BF44+'INCOME TAX'!BF44,+REVENUE!BF44+CAPEX!BF44+'PRE-TAX INCOME'!BF44+'INCOME TAX'!BF44+'COMMUNITY CONTRIBUTIONS'!BF44)</f>
        <v>0</v>
      </c>
      <c r="BG44" s="47" t="n">
        <f aca="false">IF('COMMUNITY CONTRIBUTIONS'!BG44="n/a",REVENUE!BG44+CAPEX!BG44+'PRE-TAX INCOME'!BG44+'INCOME TAX'!BG44,+REVENUE!BG44+CAPEX!BG44+'PRE-TAX INCOME'!BG44+'INCOME TAX'!BG44+'COMMUNITY CONTRIBUTIONS'!BG44)</f>
        <v>0</v>
      </c>
      <c r="BH44" s="47" t="n">
        <f aca="false">IF('COMMUNITY CONTRIBUTIONS'!BH44="n/a",REVENUE!BH44+CAPEX!BH44+'PRE-TAX INCOME'!BH44+'INCOME TAX'!BH44,+REVENUE!BH44+CAPEX!BH44+'PRE-TAX INCOME'!BH44+'INCOME TAX'!BH44+'COMMUNITY CONTRIBUTIONS'!BH44)</f>
        <v>0</v>
      </c>
      <c r="BI44" s="47" t="n">
        <f aca="false">IF('COMMUNITY CONTRIBUTIONS'!BI44="n/a",REVENUE!BI44+CAPEX!BI44+'PRE-TAX INCOME'!BI44+'INCOME TAX'!BI44,+REVENUE!BI44+CAPEX!BI44+'PRE-TAX INCOME'!BI44+'INCOME TAX'!BI44+'COMMUNITY CONTRIBUTIONS'!BI44)</f>
        <v>0</v>
      </c>
      <c r="BJ44" s="47" t="n">
        <f aca="false">IF('COMMUNITY CONTRIBUTIONS'!BJ44="n/a",REVENUE!BJ44+CAPEX!BJ44+'PRE-TAX INCOME'!BJ44+'INCOME TAX'!BJ44,+REVENUE!BJ44+CAPEX!BJ44+'PRE-TAX INCOME'!BJ44+'INCOME TAX'!BJ44+'COMMUNITY CONTRIBUTIONS'!BJ44)</f>
        <v>0</v>
      </c>
      <c r="BK44" s="47" t="n">
        <f aca="false">IF('COMMUNITY CONTRIBUTIONS'!BK44="n/a",REVENUE!BK44+CAPEX!BK44+'PRE-TAX INCOME'!BK44+'INCOME TAX'!BK44,+REVENUE!BK44+CAPEX!BK44+'PRE-TAX INCOME'!BK44+'INCOME TAX'!BK44+'COMMUNITY CONTRIBUTIONS'!BK44)</f>
        <v>0</v>
      </c>
      <c r="BL44" s="47" t="n">
        <f aca="false">IF('COMMUNITY CONTRIBUTIONS'!BL44="n/a",REVENUE!BL44+CAPEX!BL44+'PRE-TAX INCOME'!BL44+'INCOME TAX'!BL44,+REVENUE!BL44+CAPEX!BL44+'PRE-TAX INCOME'!BL44+'INCOME TAX'!BL44+'COMMUNITY CONTRIBUTIONS'!BL44)</f>
        <v>0</v>
      </c>
      <c r="BM44" s="47" t="n">
        <f aca="false">IF('COMMUNITY CONTRIBUTIONS'!BM44="n/a",REVENUE!BM44+CAPEX!BM44+'PRE-TAX INCOME'!BM44+'INCOME TAX'!BM44,+REVENUE!BM44+CAPEX!BM44+'PRE-TAX INCOME'!BM44+'INCOME TAX'!BM44+'COMMUNITY CONTRIBUTIONS'!BM44)</f>
        <v>0</v>
      </c>
      <c r="BN44" s="47" t="n">
        <f aca="false">IF('COMMUNITY CONTRIBUTIONS'!BN44="n/a",REVENUE!BN44+CAPEX!BN44+'PRE-TAX INCOME'!BN44+'INCOME TAX'!BN44,+REVENUE!BN44+CAPEX!BN44+'PRE-TAX INCOME'!BN44+'INCOME TAX'!BN44+'COMMUNITY CONTRIBUTIONS'!BN44)</f>
        <v>0</v>
      </c>
      <c r="BO44" s="47" t="n">
        <f aca="false">IF('COMMUNITY CONTRIBUTIONS'!BO44="n/a",REVENUE!BO44+CAPEX!BO44+'PRE-TAX INCOME'!BO44+'INCOME TAX'!BO44,+REVENUE!BO44+CAPEX!BO44+'PRE-TAX INCOME'!BO44+'INCOME TAX'!BO44+'COMMUNITY CONTRIBUTIONS'!BO44)</f>
        <v>0</v>
      </c>
      <c r="BP44" s="47" t="n">
        <f aca="false">IF('COMMUNITY CONTRIBUTIONS'!BP44="n/a",REVENUE!BP44+CAPEX!BP44+'PRE-TAX INCOME'!BP44+'INCOME TAX'!BP44,+REVENUE!BP44+CAPEX!BP44+'PRE-TAX INCOME'!BP44+'INCOME TAX'!BP44+'COMMUNITY CONTRIBUTIONS'!BP44)</f>
        <v>0</v>
      </c>
      <c r="BQ44" s="47" t="n">
        <f aca="false">IF('COMMUNITY CONTRIBUTIONS'!BQ44="n/a",REVENUE!BQ44+CAPEX!BQ44+'PRE-TAX INCOME'!BQ44+'INCOME TAX'!BQ44,+REVENUE!BQ44+CAPEX!BQ44+'PRE-TAX INCOME'!BQ44+'INCOME TAX'!BQ44+'COMMUNITY CONTRIBUTIONS'!BQ44)</f>
        <v>0</v>
      </c>
      <c r="BR44" s="47" t="n">
        <f aca="false">IF('COMMUNITY CONTRIBUTIONS'!BR44="n/a",REVENUE!BR44+CAPEX!BR44+'PRE-TAX INCOME'!BR44+'INCOME TAX'!BR44,+REVENUE!BR44+CAPEX!BR44+'PRE-TAX INCOME'!BR44+'INCOME TAX'!BR44+'COMMUNITY CONTRIBUTIONS'!BR44)</f>
        <v>0</v>
      </c>
      <c r="BS44" s="47" t="n">
        <f aca="false">IF('COMMUNITY CONTRIBUTIONS'!BS44="n/a",REVENUE!BS44+CAPEX!BS44+'PRE-TAX INCOME'!BS44+'INCOME TAX'!BS44,+REVENUE!BS44+CAPEX!BS44+'PRE-TAX INCOME'!BS44+'INCOME TAX'!BS44+'COMMUNITY CONTRIBUTIONS'!BS44)</f>
        <v>0</v>
      </c>
      <c r="BT44" s="47" t="n">
        <f aca="false">IF('COMMUNITY CONTRIBUTIONS'!BT44="n/a",REVENUE!BT44+CAPEX!BT44+'PRE-TAX INCOME'!BT44+'INCOME TAX'!BT44,+REVENUE!BT44+CAPEX!BT44+'PRE-TAX INCOME'!BT44+'INCOME TAX'!BT44+'COMMUNITY CONTRIBUTIONS'!BT44)</f>
        <v>0</v>
      </c>
      <c r="BU44" s="47" t="n">
        <f aca="false">IF('COMMUNITY CONTRIBUTIONS'!BU44="n/a",REVENUE!BU44+CAPEX!BU44+'PRE-TAX INCOME'!BU44+'INCOME TAX'!BU44,+REVENUE!BU44+CAPEX!BU44+'PRE-TAX INCOME'!BU44+'INCOME TAX'!BU44+'COMMUNITY CONTRIBUTIONS'!BU44)</f>
        <v>0</v>
      </c>
      <c r="BV44" s="47" t="n">
        <f aca="false">IF('COMMUNITY CONTRIBUTIONS'!BV44="n/a",REVENUE!BV44+CAPEX!BV44+'PRE-TAX INCOME'!BV44+'INCOME TAX'!BV44,+REVENUE!BV44+CAPEX!BV44+'PRE-TAX INCOME'!BV44+'INCOME TAX'!BV44+'COMMUNITY CONTRIBUTIONS'!BV44)</f>
        <v>0</v>
      </c>
      <c r="BW44" s="47" t="n">
        <f aca="false">IF('COMMUNITY CONTRIBUTIONS'!BW44="n/a",REVENUE!BW44+CAPEX!BW44+'PRE-TAX INCOME'!BW44+'INCOME TAX'!BW44,+REVENUE!BW44+CAPEX!BW44+'PRE-TAX INCOME'!BW44+'INCOME TAX'!BW44+'COMMUNITY CONTRIBUTIONS'!BW44)</f>
        <v>0</v>
      </c>
      <c r="BX44" s="47" t="n">
        <f aca="false">IF('COMMUNITY CONTRIBUTIONS'!BX44="n/a",REVENUE!BX44+CAPEX!BX44+'PRE-TAX INCOME'!BX44+'INCOME TAX'!BX44,+REVENUE!BX44+CAPEX!BX44+'PRE-TAX INCOME'!BX44+'INCOME TAX'!BX44+'COMMUNITY CONTRIBUTIONS'!BX44)</f>
        <v>0</v>
      </c>
      <c r="BY44" s="47" t="n">
        <f aca="false">IF('COMMUNITY CONTRIBUTIONS'!BY44="n/a",REVENUE!BY44+CAPEX!BY44+'PRE-TAX INCOME'!BY44+'INCOME TAX'!BY44,+REVENUE!BY44+CAPEX!BY44+'PRE-TAX INCOME'!BY44+'INCOME TAX'!BY44+'COMMUNITY CONTRIBUTIONS'!BY44)</f>
        <v>0</v>
      </c>
      <c r="BZ44" s="47" t="n">
        <f aca="false">IF('COMMUNITY CONTRIBUTIONS'!BZ44="n/a",REVENUE!BZ44+CAPEX!BZ44+'PRE-TAX INCOME'!BZ44+'INCOME TAX'!BZ44,+REVENUE!BZ44+CAPEX!BZ44+'PRE-TAX INCOME'!BZ44+'INCOME TAX'!BZ44+'COMMUNITY CONTRIBUTIONS'!BZ44)</f>
        <v>0</v>
      </c>
      <c r="CA44" s="47" t="n">
        <f aca="false">IF('COMMUNITY CONTRIBUTIONS'!CA44="n/a",REVENUE!CA44+CAPEX!CA44+'PRE-TAX INCOME'!CA44+'INCOME TAX'!CA44,+REVENUE!CA44+CAPEX!CA44+'PRE-TAX INCOME'!CA44+'INCOME TAX'!CA44+'COMMUNITY CONTRIBUTIONS'!CA44)</f>
        <v>0</v>
      </c>
      <c r="CB44" s="47" t="n">
        <f aca="false">IF('COMMUNITY CONTRIBUTIONS'!CB44="n/a",REVENUE!CB44+CAPEX!CB44+'PRE-TAX INCOME'!CB44+'INCOME TAX'!CB44,+REVENUE!CB44+CAPEX!CB44+'PRE-TAX INCOME'!CB44+'INCOME TAX'!CB44+'COMMUNITY CONTRIBUTIONS'!CB44)</f>
        <v>0</v>
      </c>
      <c r="CC44" s="47" t="n">
        <f aca="false">IF('COMMUNITY CONTRIBUTIONS'!CC44="n/a",REVENUE!CC44+CAPEX!CC44+'PRE-TAX INCOME'!CC44+'INCOME TAX'!CC44,+REVENUE!CC44+CAPEX!CC44+'PRE-TAX INCOME'!CC44+'INCOME TAX'!CC44+'COMMUNITY CONTRIBUTIONS'!CC44)</f>
        <v>0</v>
      </c>
      <c r="CD44" s="47" t="n">
        <f aca="false">IF('COMMUNITY CONTRIBUTIONS'!CD44="n/a",REVENUE!CD44+CAPEX!CD44+'PRE-TAX INCOME'!CD44+'INCOME TAX'!CD44,+REVENUE!CD44+CAPEX!CD44+'PRE-TAX INCOME'!CD44+'INCOME TAX'!CD44+'COMMUNITY CONTRIBUTIONS'!CD44)</f>
        <v>0</v>
      </c>
      <c r="CE44" s="47" t="n">
        <f aca="false">IF('COMMUNITY CONTRIBUTIONS'!CE44="n/a",REVENUE!CE44+CAPEX!CE44+'PRE-TAX INCOME'!CE44+'INCOME TAX'!CE44,+REVENUE!CE44+CAPEX!CE44+'PRE-TAX INCOME'!CE44+'INCOME TAX'!CE44+'COMMUNITY CONTRIBUTIONS'!CE44)</f>
        <v>0</v>
      </c>
      <c r="CF44" s="47" t="n">
        <f aca="false">IF('COMMUNITY CONTRIBUTIONS'!CF44="n/a",REVENUE!CF44+CAPEX!CF44+'PRE-TAX INCOME'!CF44+'INCOME TAX'!CF44,+REVENUE!CF44+CAPEX!CF44+'PRE-TAX INCOME'!CF44+'INCOME TAX'!CF44+'COMMUNITY CONTRIBUTIONS'!CF44)</f>
        <v>0</v>
      </c>
      <c r="CG44" s="47" t="n">
        <f aca="false">IF('COMMUNITY CONTRIBUTIONS'!CG44="n/a",REVENUE!CG44+CAPEX!CG44+'PRE-TAX INCOME'!CG44+'INCOME TAX'!CG44,+REVENUE!CG44+CAPEX!CG44+'PRE-TAX INCOME'!CG44+'INCOME TAX'!CG44+'COMMUNITY CONTRIBUTIONS'!CG44)</f>
        <v>0</v>
      </c>
      <c r="CH44" s="47" t="n">
        <f aca="false">IF('COMMUNITY CONTRIBUTIONS'!CH44="n/a",REVENUE!CH44+CAPEX!CH44+'PRE-TAX INCOME'!CH44+'INCOME TAX'!CH44,+REVENUE!CH44+CAPEX!CH44+'PRE-TAX INCOME'!CH44+'INCOME TAX'!CH44+'COMMUNITY CONTRIBUTIONS'!CH44)</f>
        <v>0</v>
      </c>
      <c r="CI44" s="47" t="n">
        <f aca="false">IF('COMMUNITY CONTRIBUTIONS'!CI44="n/a",REVENUE!CI44+CAPEX!CI44+'PRE-TAX INCOME'!CI44+'INCOME TAX'!CI44,+REVENUE!CI44+CAPEX!CI44+'PRE-TAX INCOME'!CI44+'INCOME TAX'!CI44+'COMMUNITY CONTRIBUTIONS'!CI44)</f>
        <v>0</v>
      </c>
      <c r="CJ44" s="47" t="n">
        <f aca="false">IF('COMMUNITY CONTRIBUTIONS'!CJ44="n/a",REVENUE!CJ44+CAPEX!CJ44+'PRE-TAX INCOME'!CJ44+'INCOME TAX'!CJ44,+REVENUE!CJ44+CAPEX!CJ44+'PRE-TAX INCOME'!CJ44+'INCOME TAX'!CJ44+'COMMUNITY CONTRIBUTIONS'!CJ44)</f>
        <v>0</v>
      </c>
      <c r="CK44" s="47" t="n">
        <f aca="false">IF('COMMUNITY CONTRIBUTIONS'!CK44="n/a",REVENUE!CK44+CAPEX!CK44+'PRE-TAX INCOME'!CK44+'INCOME TAX'!CK44,+REVENUE!CK44+CAPEX!CK44+'PRE-TAX INCOME'!CK44+'INCOME TAX'!CK44+'COMMUNITY CONTRIBUTIONS'!CK44)</f>
        <v>0</v>
      </c>
      <c r="CL44" s="47" t="n">
        <f aca="false">IF('COMMUNITY CONTRIBUTIONS'!CL44="n/a",REVENUE!CL44+CAPEX!CL44+'PRE-TAX INCOME'!CL44+'INCOME TAX'!CL44,+REVENUE!CL44+CAPEX!CL44+'PRE-TAX INCOME'!CL44+'INCOME TAX'!CL44+'COMMUNITY CONTRIBUTIONS'!CL44)</f>
        <v>0</v>
      </c>
      <c r="CM44" s="47" t="n">
        <f aca="false">IF('COMMUNITY CONTRIBUTIONS'!CM44="n/a",REVENUE!CM44+CAPEX!CM44+'PRE-TAX INCOME'!CM44+'INCOME TAX'!CM44,+REVENUE!CM44+CAPEX!CM44+'PRE-TAX INCOME'!CM44+'INCOME TAX'!CM44+'COMMUNITY CONTRIBUTIONS'!CM44)</f>
        <v>0</v>
      </c>
      <c r="CN44" s="47" t="n">
        <f aca="false">IF('COMMUNITY CONTRIBUTIONS'!CN44="n/a",REVENUE!CN44+CAPEX!CN44+'PRE-TAX INCOME'!CN44+'INCOME TAX'!CN44,+REVENUE!CN44+CAPEX!CN44+'PRE-TAX INCOME'!CN44+'INCOME TAX'!CN44+'COMMUNITY CONTRIBUTIONS'!CN44)</f>
        <v>0</v>
      </c>
      <c r="CO44" s="47" t="n">
        <f aca="false">IF('COMMUNITY CONTRIBUTIONS'!CO44="n/a",REVENUE!CO44+CAPEX!CO44+'PRE-TAX INCOME'!CO44+'INCOME TAX'!CO44,+REVENUE!CO44+CAPEX!CO44+'PRE-TAX INCOME'!CO44+'INCOME TAX'!CO44+'COMMUNITY CONTRIBUTIONS'!CO44)</f>
        <v>0</v>
      </c>
      <c r="CP44" s="47" t="n">
        <f aca="false">IF('COMMUNITY CONTRIBUTIONS'!CP44="n/a",REVENUE!CP44+CAPEX!CP44+'PRE-TAX INCOME'!CP44+'INCOME TAX'!CP44,+REVENUE!CP44+CAPEX!CP44+'PRE-TAX INCOME'!CP44+'INCOME TAX'!CP44+'COMMUNITY CONTRIBUTIONS'!CP44)</f>
        <v>0</v>
      </c>
      <c r="CQ44" s="47" t="n">
        <f aca="false">IF('COMMUNITY CONTRIBUTIONS'!CQ44="n/a",REVENUE!CQ44+CAPEX!CQ44+'PRE-TAX INCOME'!CQ44+'INCOME TAX'!CQ44,+REVENUE!CQ44+CAPEX!CQ44+'PRE-TAX INCOME'!CQ44+'INCOME TAX'!CQ44+'COMMUNITY CONTRIBUTIONS'!CQ44)</f>
        <v>0</v>
      </c>
      <c r="CR44" s="47" t="n">
        <f aca="false">IF('COMMUNITY CONTRIBUTIONS'!CR44="n/a",REVENUE!CR44+CAPEX!CR44+'PRE-TAX INCOME'!CR44+'INCOME TAX'!CR44,+REVENUE!CR44+CAPEX!CR44+'PRE-TAX INCOME'!CR44+'INCOME TAX'!CR44+'COMMUNITY CONTRIBUTIONS'!CR44)</f>
        <v>0</v>
      </c>
      <c r="CS44" s="47" t="n">
        <f aca="false">IF('COMMUNITY CONTRIBUTIONS'!CS44="n/a",REVENUE!CS44+CAPEX!CS44+'PRE-TAX INCOME'!CS44+'INCOME TAX'!CS44,+REVENUE!CS44+CAPEX!CS44+'PRE-TAX INCOME'!CS44+'INCOME TAX'!CS44+'COMMUNITY CONTRIBUTIONS'!CS44)</f>
        <v>0</v>
      </c>
      <c r="CT44" s="47" t="n">
        <f aca="false">IF('COMMUNITY CONTRIBUTIONS'!CT44="n/a",REVENUE!CT44+CAPEX!CT44+'PRE-TAX INCOME'!CT44+'INCOME TAX'!CT44,+REVENUE!CT44+CAPEX!CT44+'PRE-TAX INCOME'!CT44+'INCOME TAX'!CT44+'COMMUNITY CONTRIBUTIONS'!CT44)</f>
        <v>0</v>
      </c>
      <c r="CU44" s="47" t="n">
        <f aca="false">IF('COMMUNITY CONTRIBUTIONS'!CU44="n/a",REVENUE!CU44+CAPEX!CU44+'PRE-TAX INCOME'!CU44+'INCOME TAX'!CU44,+REVENUE!CU44+CAPEX!CU44+'PRE-TAX INCOME'!CU44+'INCOME TAX'!CU44+'COMMUNITY CONTRIBUTIONS'!CU44)</f>
        <v>0</v>
      </c>
      <c r="CV44" s="47" t="n">
        <f aca="false">IF('COMMUNITY CONTRIBUTIONS'!CV44="n/a",REVENUE!CV44+CAPEX!CV44+'PRE-TAX INCOME'!CV44+'INCOME TAX'!CV44,+REVENUE!CV44+CAPEX!CV44+'PRE-TAX INCOME'!CV44+'INCOME TAX'!CV44+'COMMUNITY CONTRIBUTIONS'!CV44)</f>
        <v>0</v>
      </c>
      <c r="CW44" s="47" t="n">
        <f aca="false">IF('COMMUNITY CONTRIBUTIONS'!CW44="n/a",REVENUE!CW44+CAPEX!CW44+'PRE-TAX INCOME'!CW44+'INCOME TAX'!CW44,+REVENUE!CW44+CAPEX!CW44+'PRE-TAX INCOME'!CW44+'INCOME TAX'!CW44+'COMMUNITY CONTRIBUTIONS'!CW44)</f>
        <v>0</v>
      </c>
      <c r="CX44" s="47" t="n">
        <f aca="false">IF('COMMUNITY CONTRIBUTIONS'!CX44="n/a",REVENUE!CX44+CAPEX!CX44+'PRE-TAX INCOME'!CX44+'INCOME TAX'!CX44,+REVENUE!CX44+CAPEX!CX44+'PRE-TAX INCOME'!CX44+'INCOME TAX'!CX44+'COMMUNITY CONTRIBUTIONS'!CX44)</f>
        <v>0</v>
      </c>
      <c r="CY44" s="47" t="n">
        <f aca="false">IF('COMMUNITY CONTRIBUTIONS'!CY44="n/a",REVENUE!CY44+CAPEX!CY44+'PRE-TAX INCOME'!CY44+'INCOME TAX'!CY44,+REVENUE!CY44+CAPEX!CY44+'PRE-TAX INCOME'!CY44+'INCOME TAX'!CY44+'COMMUNITY CONTRIBUTIONS'!CY44)</f>
        <v>0.5</v>
      </c>
      <c r="CZ44" s="47" t="n">
        <f aca="false">IF('COMMUNITY CONTRIBUTIONS'!CZ44="n/a",REVENUE!CZ44+CAPEX!CZ44+'PRE-TAX INCOME'!CZ44+'INCOME TAX'!CZ44,+REVENUE!CZ44+CAPEX!CZ44+'PRE-TAX INCOME'!CZ44+'INCOME TAX'!CZ44+'COMMUNITY CONTRIBUTIONS'!CZ44)</f>
        <v>0</v>
      </c>
      <c r="DA44" s="47" t="n">
        <f aca="false">IF('COMMUNITY CONTRIBUTIONS'!DA44="n/a",REVENUE!DA44+CAPEX!DA44+'PRE-TAX INCOME'!DA44+'INCOME TAX'!DA44,+REVENUE!DA44+CAPEX!DA44+'PRE-TAX INCOME'!DA44+'INCOME TAX'!DA44+'COMMUNITY CONTRIBUTIONS'!DA44)</f>
        <v>0</v>
      </c>
      <c r="DB44" s="47" t="n">
        <f aca="false">IF('COMMUNITY CONTRIBUTIONS'!DB44="n/a",REVENUE!DB44+CAPEX!DB44+'PRE-TAX INCOME'!DB44+'INCOME TAX'!DB44,+REVENUE!DB44+CAPEX!DB44+'PRE-TAX INCOME'!DB44+'INCOME TAX'!DB44+'COMMUNITY CONTRIBUTIONS'!DB44)</f>
        <v>0</v>
      </c>
      <c r="DC44" s="47" t="n">
        <f aca="false">IF('COMMUNITY CONTRIBUTIONS'!DC44="n/a",REVENUE!DC44+CAPEX!DC44+'PRE-TAX INCOME'!DC44+'INCOME TAX'!DC44,+REVENUE!DC44+CAPEX!DC44+'PRE-TAX INCOME'!DC44+'INCOME TAX'!DC44+'COMMUNITY CONTRIBUTIONS'!DC44)</f>
        <v>0</v>
      </c>
      <c r="DD44" s="47" t="n">
        <f aca="false">IF('COMMUNITY CONTRIBUTIONS'!DD44="n/a",REVENUE!DD44+CAPEX!DD44+'PRE-TAX INCOME'!DD44+'INCOME TAX'!DD44,+REVENUE!DD44+CAPEX!DD44+'PRE-TAX INCOME'!DD44+'INCOME TAX'!DD44+'COMMUNITY CONTRIBUTIONS'!DD44)</f>
        <v>0</v>
      </c>
      <c r="DE44" s="47" t="n">
        <f aca="false">IF('COMMUNITY CONTRIBUTIONS'!DE44="n/a",REVENUE!DE44+CAPEX!DE44+'PRE-TAX INCOME'!DE44+'INCOME TAX'!DE44,+REVENUE!DE44+CAPEX!DE44+'PRE-TAX INCOME'!DE44+'INCOME TAX'!DE44+'COMMUNITY CONTRIBUTIONS'!DE44)</f>
        <v>0.5</v>
      </c>
      <c r="DF44" s="47" t="n">
        <f aca="false">IF('COMMUNITY CONTRIBUTIONS'!DF44="n/a",REVENUE!DF44+CAPEX!DF44+'PRE-TAX INCOME'!DF44+'INCOME TAX'!DF44,+REVENUE!DF44+CAPEX!DF44+'PRE-TAX INCOME'!DF44+'INCOME TAX'!DF44+'COMMUNITY CONTRIBUTIONS'!DF44)</f>
        <v>0</v>
      </c>
      <c r="DG44" s="47" t="n">
        <f aca="false">IF('COMMUNITY CONTRIBUTIONS'!DG44="n/a",REVENUE!DG44+CAPEX!DG44+'PRE-TAX INCOME'!DG44+'INCOME TAX'!DG44,+REVENUE!DG44+CAPEX!DG44+'PRE-TAX INCOME'!DG44+'INCOME TAX'!DG44+'COMMUNITY CONTRIBUTIONS'!DG44)</f>
        <v>0</v>
      </c>
      <c r="DH44" s="47" t="n">
        <f aca="false">IF('COMMUNITY CONTRIBUTIONS'!DH44="n/a",REVENUE!DH44+CAPEX!DH44+'PRE-TAX INCOME'!DH44+'INCOME TAX'!DH44,+REVENUE!DH44+CAPEX!DH44+'PRE-TAX INCOME'!DH44+'INCOME TAX'!DH44+'COMMUNITY CONTRIBUTIONS'!DH44)</f>
        <v>0</v>
      </c>
      <c r="DI44" s="47" t="n">
        <f aca="false">IF('COMMUNITY CONTRIBUTIONS'!DI44="n/a",REVENUE!DI44+CAPEX!DI44+'PRE-TAX INCOME'!DI44+'INCOME TAX'!DI44,+REVENUE!DI44+CAPEX!DI44+'PRE-TAX INCOME'!DI44+'INCOME TAX'!DI44+'COMMUNITY CONTRIBUTIONS'!DI44)</f>
        <v>0</v>
      </c>
      <c r="DJ44" s="47" t="n">
        <f aca="false">IF('COMMUNITY CONTRIBUTIONS'!DJ44="n/a",REVENUE!DJ44+CAPEX!DJ44+'PRE-TAX INCOME'!DJ44+'INCOME TAX'!DJ44,+REVENUE!DJ44+CAPEX!DJ44+'PRE-TAX INCOME'!DJ44+'INCOME TAX'!DJ44+'COMMUNITY CONTRIBUTIONS'!DJ44)</f>
        <v>0</v>
      </c>
      <c r="DK44" s="47" t="n">
        <f aca="false">IF('COMMUNITY CONTRIBUTIONS'!DK44="n/a",REVENUE!DK44+CAPEX!DK44+'PRE-TAX INCOME'!DK44+'INCOME TAX'!DK44,+REVENUE!DK44+CAPEX!DK44+'PRE-TAX INCOME'!DK44+'INCOME TAX'!DK44+'COMMUNITY CONTRIBUTIONS'!DK44)</f>
        <v>0</v>
      </c>
      <c r="DL44" s="47" t="n">
        <f aca="false">IF('COMMUNITY CONTRIBUTIONS'!DL44="n/a",REVENUE!DL44+CAPEX!DL44+'PRE-TAX INCOME'!DL44+'INCOME TAX'!DL44,+REVENUE!DL44+CAPEX!DL44+'PRE-TAX INCOME'!DL44+'INCOME TAX'!DL44+'COMMUNITY CONTRIBUTIONS'!DL44)</f>
        <v>0</v>
      </c>
      <c r="DM44" s="47" t="n">
        <f aca="false">IF('COMMUNITY CONTRIBUTIONS'!DM44="n/a",REVENUE!DM44+CAPEX!DM44+'PRE-TAX INCOME'!DM44+'INCOME TAX'!DM44,+REVENUE!DM44+CAPEX!DM44+'PRE-TAX INCOME'!DM44+'INCOME TAX'!DM44+'COMMUNITY CONTRIBUTIONS'!DM44)</f>
        <v>0</v>
      </c>
      <c r="DN44" s="47" t="n">
        <f aca="false">IF('COMMUNITY CONTRIBUTIONS'!DN44="n/a",REVENUE!DN44+CAPEX!DN44+'PRE-TAX INCOME'!DN44+'INCOME TAX'!DN44,+REVENUE!DN44+CAPEX!DN44+'PRE-TAX INCOME'!DN44+'INCOME TAX'!DN44+'COMMUNITY CONTRIBUTIONS'!DN44)</f>
        <v>0</v>
      </c>
      <c r="DO44" s="47" t="n">
        <f aca="false">IF('COMMUNITY CONTRIBUTIONS'!DO44="n/a",REVENUE!DO44+CAPEX!DO44+'PRE-TAX INCOME'!DO44+'INCOME TAX'!DO44,+REVENUE!DO44+CAPEX!DO44+'PRE-TAX INCOME'!DO44+'INCOME TAX'!DO44+'COMMUNITY CONTRIBUTIONS'!DO44)</f>
        <v>0</v>
      </c>
      <c r="DP44" s="47" t="n">
        <f aca="false">IF('COMMUNITY CONTRIBUTIONS'!DP44="n/a",REVENUE!DP44+CAPEX!DP44+'PRE-TAX INCOME'!DP44+'INCOME TAX'!DP44,+REVENUE!DP44+CAPEX!DP44+'PRE-TAX INCOME'!DP44+'INCOME TAX'!DP44+'COMMUNITY CONTRIBUTIONS'!DP44)</f>
        <v>0</v>
      </c>
      <c r="DQ44" s="47" t="n">
        <f aca="false">IF('COMMUNITY CONTRIBUTIONS'!DQ44="n/a",REVENUE!DQ44+CAPEX!DQ44+'PRE-TAX INCOME'!DQ44+'INCOME TAX'!DQ44,+REVENUE!DQ44+CAPEX!DQ44+'PRE-TAX INCOME'!DQ44+'INCOME TAX'!DQ44+'COMMUNITY CONTRIBUTIONS'!DQ44)</f>
        <v>0</v>
      </c>
      <c r="DR44" s="47" t="n">
        <f aca="false">IF('COMMUNITY CONTRIBUTIONS'!DR44="n/a",REVENUE!DR44+CAPEX!DR44+'PRE-TAX INCOME'!DR44+'INCOME TAX'!DR44,+REVENUE!DR44+CAPEX!DR44+'PRE-TAX INCOME'!DR44+'INCOME TAX'!DR44+'COMMUNITY CONTRIBUTIONS'!DR44)</f>
        <v>0</v>
      </c>
      <c r="DS44" s="47" t="n">
        <f aca="false">IF('COMMUNITY CONTRIBUTIONS'!DS44="n/a",REVENUE!DS44+CAPEX!DS44+'PRE-TAX INCOME'!DS44+'INCOME TAX'!DS44,+REVENUE!DS44+CAPEX!DS44+'PRE-TAX INCOME'!DS44+'INCOME TAX'!DS44+'COMMUNITY CONTRIBUTIONS'!DS44)</f>
        <v>0</v>
      </c>
      <c r="DT44" s="47" t="n">
        <f aca="false">IF('COMMUNITY CONTRIBUTIONS'!DT44="n/a",REVENUE!DT44+CAPEX!DT44+'PRE-TAX INCOME'!DT44+'INCOME TAX'!DT44,+REVENUE!DT44+CAPEX!DT44+'PRE-TAX INCOME'!DT44+'INCOME TAX'!DT44+'COMMUNITY CONTRIBUTIONS'!DT44)</f>
        <v>0</v>
      </c>
      <c r="DU44" s="47" t="n">
        <f aca="false">IF('COMMUNITY CONTRIBUTIONS'!DU44="n/a",REVENUE!DU44+CAPEX!DU44+'PRE-TAX INCOME'!DU44+'INCOME TAX'!DU44,+REVENUE!DU44+CAPEX!DU44+'PRE-TAX INCOME'!DU44+'INCOME TAX'!DU44+'COMMUNITY CONTRIBUTIONS'!DU44)</f>
        <v>0</v>
      </c>
      <c r="DV44" s="47" t="n">
        <f aca="false">IF('COMMUNITY CONTRIBUTIONS'!DV44="n/a",REVENUE!DV44+CAPEX!DV44+'PRE-TAX INCOME'!DV44+'INCOME TAX'!DV44,+REVENUE!DV44+CAPEX!DV44+'PRE-TAX INCOME'!DV44+'INCOME TAX'!DV44+'COMMUNITY CONTRIBUTIONS'!DV44)</f>
        <v>0</v>
      </c>
      <c r="DW44" s="47" t="n">
        <f aca="false">IF('COMMUNITY CONTRIBUTIONS'!DW44="n/a",REVENUE!DW44+CAPEX!DW44+'PRE-TAX INCOME'!DW44+'INCOME TAX'!DW44,+REVENUE!DW44+CAPEX!DW44+'PRE-TAX INCOME'!DW44+'INCOME TAX'!DW44+'COMMUNITY CONTRIBUTIONS'!DW44)</f>
        <v>0</v>
      </c>
    </row>
    <row r="45" customFormat="false" ht="15.75" hidden="false" customHeight="false" outlineLevel="0" collapsed="false">
      <c r="A45" s="16" t="n">
        <f aca="false">+COUNTRIES!A45</f>
        <v>41</v>
      </c>
      <c r="B45" s="16" t="str">
        <f aca="false">+COUNTRIES!B45</f>
        <v>Central African Republic</v>
      </c>
      <c r="C45" s="35" t="n">
        <f aca="false">SUM(D45:DW45)</f>
        <v>0</v>
      </c>
      <c r="D45" s="47" t="n">
        <f aca="false">IF('COMMUNITY CONTRIBUTIONS'!D45="n/a",REVENUE!D45+CAPEX!D45+'PRE-TAX INCOME'!D45+'INCOME TAX'!D45,+REVENUE!D45+CAPEX!D45+'PRE-TAX INCOME'!D45+'INCOME TAX'!D45+'COMMUNITY CONTRIBUTIONS'!D45)</f>
        <v>0</v>
      </c>
      <c r="E45" s="47" t="n">
        <f aca="false">IF('COMMUNITY CONTRIBUTIONS'!E45="n/a",REVENUE!E45+CAPEX!E45+'PRE-TAX INCOME'!E45+'INCOME TAX'!E45,+REVENUE!E45+CAPEX!E45+'PRE-TAX INCOME'!E45+'INCOME TAX'!E45+'COMMUNITY CONTRIBUTIONS'!E45)</f>
        <v>0</v>
      </c>
      <c r="F45" s="47" t="n">
        <f aca="false">IF('COMMUNITY CONTRIBUTIONS'!F45="n/a",REVENUE!F45+CAPEX!F45+'PRE-TAX INCOME'!F45+'INCOME TAX'!F45,+REVENUE!F45+CAPEX!F45+'PRE-TAX INCOME'!F45+'INCOME TAX'!F45+'COMMUNITY CONTRIBUTIONS'!F45)</f>
        <v>0</v>
      </c>
      <c r="G45" s="47" t="n">
        <f aca="false">IF('COMMUNITY CONTRIBUTIONS'!G45="n/a",REVENUE!G45+CAPEX!G45+'PRE-TAX INCOME'!G45+'INCOME TAX'!G45,+REVENUE!G45+CAPEX!G45+'PRE-TAX INCOME'!G45+'INCOME TAX'!G45+'COMMUNITY CONTRIBUTIONS'!G45)</f>
        <v>0</v>
      </c>
      <c r="H45" s="47" t="n">
        <f aca="false">IF('COMMUNITY CONTRIBUTIONS'!H45="n/a",REVENUE!H45+CAPEX!H45+'PRE-TAX INCOME'!H45+'INCOME TAX'!H45,+REVENUE!H45+CAPEX!H45+'PRE-TAX INCOME'!H45+'INCOME TAX'!H45+'COMMUNITY CONTRIBUTIONS'!H45)</f>
        <v>0</v>
      </c>
      <c r="I45" s="47" t="n">
        <f aca="false">IF('COMMUNITY CONTRIBUTIONS'!I45="n/a",REVENUE!I45+CAPEX!I45+'PRE-TAX INCOME'!I45+'INCOME TAX'!I45,+REVENUE!I45+CAPEX!I45+'PRE-TAX INCOME'!I45+'INCOME TAX'!I45+'COMMUNITY CONTRIBUTIONS'!I45)</f>
        <v>0</v>
      </c>
      <c r="J45" s="47" t="n">
        <f aca="false">IF('COMMUNITY CONTRIBUTIONS'!J45="n/a",REVENUE!J45+CAPEX!J45+'PRE-TAX INCOME'!J45+'INCOME TAX'!J45,+REVENUE!J45+CAPEX!J45+'PRE-TAX INCOME'!J45+'INCOME TAX'!J45+'COMMUNITY CONTRIBUTIONS'!J45)</f>
        <v>0</v>
      </c>
      <c r="K45" s="47" t="n">
        <f aca="false">IF('COMMUNITY CONTRIBUTIONS'!K45="n/a",REVENUE!K45+CAPEX!K45+'PRE-TAX INCOME'!K45+'INCOME TAX'!K45,+REVENUE!K45+CAPEX!K45+'PRE-TAX INCOME'!K45+'INCOME TAX'!K45+'COMMUNITY CONTRIBUTIONS'!K45)</f>
        <v>0</v>
      </c>
      <c r="L45" s="47" t="n">
        <f aca="false">IF('COMMUNITY CONTRIBUTIONS'!L45="n/a",REVENUE!L45+CAPEX!L45+'PRE-TAX INCOME'!L45+'INCOME TAX'!L45,+REVENUE!L45+CAPEX!L45+'PRE-TAX INCOME'!L45+'INCOME TAX'!L45+'COMMUNITY CONTRIBUTIONS'!L45)</f>
        <v>0</v>
      </c>
      <c r="M45" s="47" t="n">
        <f aca="false">IF('COMMUNITY CONTRIBUTIONS'!M45="n/a",REVENUE!M45+CAPEX!M45+'PRE-TAX INCOME'!M45+'INCOME TAX'!M45,+REVENUE!M45+CAPEX!M45+'PRE-TAX INCOME'!M45+'INCOME TAX'!M45+'COMMUNITY CONTRIBUTIONS'!M45)</f>
        <v>0</v>
      </c>
      <c r="N45" s="47" t="n">
        <f aca="false">IF('COMMUNITY CONTRIBUTIONS'!N45="n/a",REVENUE!N45+CAPEX!N45+'PRE-TAX INCOME'!N45+'INCOME TAX'!N45,+REVENUE!N45+CAPEX!N45+'PRE-TAX INCOME'!N45+'INCOME TAX'!N45+'COMMUNITY CONTRIBUTIONS'!N45)</f>
        <v>0</v>
      </c>
      <c r="O45" s="47" t="n">
        <f aca="false">IF('COMMUNITY CONTRIBUTIONS'!O45="n/a",REVENUE!O45+CAPEX!O45+'PRE-TAX INCOME'!O45+'INCOME TAX'!O45,+REVENUE!O45+CAPEX!O45+'PRE-TAX INCOME'!O45+'INCOME TAX'!O45+'COMMUNITY CONTRIBUTIONS'!O45)</f>
        <v>0</v>
      </c>
      <c r="P45" s="47" t="n">
        <f aca="false">IF('COMMUNITY CONTRIBUTIONS'!P45="n/a",REVENUE!P45+CAPEX!P45+'PRE-TAX INCOME'!P45+'INCOME TAX'!P45,+REVENUE!P45+CAPEX!P45+'PRE-TAX INCOME'!P45+'INCOME TAX'!P45+'COMMUNITY CONTRIBUTIONS'!P45)</f>
        <v>0</v>
      </c>
      <c r="Q45" s="47" t="n">
        <f aca="false">IF('COMMUNITY CONTRIBUTIONS'!Q45="n/a",REVENUE!Q45+CAPEX!Q45+'PRE-TAX INCOME'!Q45+'INCOME TAX'!Q45,+REVENUE!Q45+CAPEX!Q45+'PRE-TAX INCOME'!Q45+'INCOME TAX'!Q45+'COMMUNITY CONTRIBUTIONS'!Q45)</f>
        <v>0</v>
      </c>
      <c r="R45" s="47" t="n">
        <f aca="false">IF('COMMUNITY CONTRIBUTIONS'!R45="n/a",REVENUE!R45+CAPEX!R45+'PRE-TAX INCOME'!R45+'INCOME TAX'!R45,+REVENUE!R45+CAPEX!R45+'PRE-TAX INCOME'!R45+'INCOME TAX'!R45+'COMMUNITY CONTRIBUTIONS'!R45)</f>
        <v>0</v>
      </c>
      <c r="S45" s="47" t="n">
        <f aca="false">IF('COMMUNITY CONTRIBUTIONS'!S45="n/a",REVENUE!S45+CAPEX!S45+'PRE-TAX INCOME'!S45+'INCOME TAX'!S45,+REVENUE!S45+CAPEX!S45+'PRE-TAX INCOME'!S45+'INCOME TAX'!S45+'COMMUNITY CONTRIBUTIONS'!S45)</f>
        <v>0</v>
      </c>
      <c r="T45" s="47" t="n">
        <f aca="false">IF('COMMUNITY CONTRIBUTIONS'!T45="n/a",REVENUE!T45+CAPEX!T45+'PRE-TAX INCOME'!T45+'INCOME TAX'!T45,+REVENUE!T45+CAPEX!T45+'PRE-TAX INCOME'!T45+'INCOME TAX'!T45+'COMMUNITY CONTRIBUTIONS'!T45)</f>
        <v>0</v>
      </c>
      <c r="U45" s="47" t="n">
        <f aca="false">IF('COMMUNITY CONTRIBUTIONS'!U45="n/a",REVENUE!U45+CAPEX!U45+'PRE-TAX INCOME'!U45+'INCOME TAX'!U45,+REVENUE!U45+CAPEX!U45+'PRE-TAX INCOME'!U45+'INCOME TAX'!U45+'COMMUNITY CONTRIBUTIONS'!U45)</f>
        <v>0</v>
      </c>
      <c r="V45" s="47" t="n">
        <f aca="false">IF('COMMUNITY CONTRIBUTIONS'!V45="n/a",REVENUE!V45+CAPEX!V45+'PRE-TAX INCOME'!V45+'INCOME TAX'!V45,+REVENUE!V45+CAPEX!V45+'PRE-TAX INCOME'!V45+'INCOME TAX'!V45+'COMMUNITY CONTRIBUTIONS'!V45)</f>
        <v>0</v>
      </c>
      <c r="W45" s="47" t="n">
        <f aca="false">IF('COMMUNITY CONTRIBUTIONS'!W45="n/a",REVENUE!W45+CAPEX!W45+'PRE-TAX INCOME'!W45+'INCOME TAX'!W45,+REVENUE!W45+CAPEX!W45+'PRE-TAX INCOME'!W45+'INCOME TAX'!W45+'COMMUNITY CONTRIBUTIONS'!W45)</f>
        <v>0</v>
      </c>
      <c r="X45" s="47" t="n">
        <f aca="false">IF('COMMUNITY CONTRIBUTIONS'!X45="n/a",REVENUE!X45+CAPEX!X45+'PRE-TAX INCOME'!X45+'INCOME TAX'!X45,+REVENUE!X45+CAPEX!X45+'PRE-TAX INCOME'!X45+'INCOME TAX'!X45+'COMMUNITY CONTRIBUTIONS'!X45)</f>
        <v>0</v>
      </c>
      <c r="Y45" s="47" t="n">
        <f aca="false">IF('COMMUNITY CONTRIBUTIONS'!Y45="n/a",REVENUE!Y45+CAPEX!Y45+'PRE-TAX INCOME'!Y45+'INCOME TAX'!Y45,+REVENUE!Y45+CAPEX!Y45+'PRE-TAX INCOME'!Y45+'INCOME TAX'!Y45+'COMMUNITY CONTRIBUTIONS'!Y45)</f>
        <v>0</v>
      </c>
      <c r="Z45" s="47" t="n">
        <f aca="false">IF('COMMUNITY CONTRIBUTIONS'!Z45="n/a",REVENUE!Z45+CAPEX!Z45+'PRE-TAX INCOME'!Z45+'INCOME TAX'!Z45,+REVENUE!Z45+CAPEX!Z45+'PRE-TAX INCOME'!Z45+'INCOME TAX'!Z45+'COMMUNITY CONTRIBUTIONS'!Z45)</f>
        <v>0</v>
      </c>
      <c r="AA45" s="47" t="n">
        <f aca="false">IF('COMMUNITY CONTRIBUTIONS'!AA45="n/a",REVENUE!AA45+CAPEX!AA45+'PRE-TAX INCOME'!AA45+'INCOME TAX'!AA45,+REVENUE!AA45+CAPEX!AA45+'PRE-TAX INCOME'!AA45+'INCOME TAX'!AA45+'COMMUNITY CONTRIBUTIONS'!AA45)</f>
        <v>0</v>
      </c>
      <c r="AB45" s="47" t="n">
        <f aca="false">IF('COMMUNITY CONTRIBUTIONS'!AB45="n/a",REVENUE!AB45+CAPEX!AB45+'PRE-TAX INCOME'!AB45+'INCOME TAX'!AB45,+REVENUE!AB45+CAPEX!AB45+'PRE-TAX INCOME'!AB45+'INCOME TAX'!AB45+'COMMUNITY CONTRIBUTIONS'!AB45)</f>
        <v>0</v>
      </c>
      <c r="AC45" s="47" t="n">
        <f aca="false">IF('COMMUNITY CONTRIBUTIONS'!AC45="n/a",REVENUE!AC45+CAPEX!AC45+'PRE-TAX INCOME'!AC45+'INCOME TAX'!AC45,+REVENUE!AC45+CAPEX!AC45+'PRE-TAX INCOME'!AC45+'INCOME TAX'!AC45+'COMMUNITY CONTRIBUTIONS'!AC45)</f>
        <v>0</v>
      </c>
      <c r="AD45" s="47" t="n">
        <f aca="false">IF('COMMUNITY CONTRIBUTIONS'!AD45="n/a",REVENUE!AD45+CAPEX!AD45+'PRE-TAX INCOME'!AD45+'INCOME TAX'!AD45,+REVENUE!AD45+CAPEX!AD45+'PRE-TAX INCOME'!AD45+'INCOME TAX'!AD45+'COMMUNITY CONTRIBUTIONS'!AD45)</f>
        <v>0</v>
      </c>
      <c r="AE45" s="47" t="n">
        <f aca="false">IF('COMMUNITY CONTRIBUTIONS'!AE45="n/a",REVENUE!AE45+CAPEX!AE45+'PRE-TAX INCOME'!AE45+'INCOME TAX'!AE45,+REVENUE!AE45+CAPEX!AE45+'PRE-TAX INCOME'!AE45+'INCOME TAX'!AE45+'COMMUNITY CONTRIBUTIONS'!AE45)</f>
        <v>0</v>
      </c>
      <c r="AF45" s="47" t="n">
        <f aca="false">IF('COMMUNITY CONTRIBUTIONS'!AF45="n/a",REVENUE!AF45+CAPEX!AF45+'PRE-TAX INCOME'!AF45+'INCOME TAX'!AF45,+REVENUE!AF45+CAPEX!AF45+'PRE-TAX INCOME'!AF45+'INCOME TAX'!AF45+'COMMUNITY CONTRIBUTIONS'!AF45)</f>
        <v>0</v>
      </c>
      <c r="AG45" s="47" t="n">
        <f aca="false">IF('COMMUNITY CONTRIBUTIONS'!AG45="n/a",REVENUE!AG45+CAPEX!AG45+'PRE-TAX INCOME'!AG45+'INCOME TAX'!AG45,+REVENUE!AG45+CAPEX!AG45+'PRE-TAX INCOME'!AG45+'INCOME TAX'!AG45+'COMMUNITY CONTRIBUTIONS'!AG45)</f>
        <v>0</v>
      </c>
      <c r="AH45" s="47" t="n">
        <f aca="false">IF('COMMUNITY CONTRIBUTIONS'!AH45="n/a",REVENUE!AH45+CAPEX!AH45+'PRE-TAX INCOME'!AH45+'INCOME TAX'!AH45,+REVENUE!AH45+CAPEX!AH45+'PRE-TAX INCOME'!AH45+'INCOME TAX'!AH45+'COMMUNITY CONTRIBUTIONS'!AH45)</f>
        <v>0</v>
      </c>
      <c r="AI45" s="47" t="n">
        <f aca="false">IF('COMMUNITY CONTRIBUTIONS'!AI45="n/a",REVENUE!AI45+CAPEX!AI45+'PRE-TAX INCOME'!AI45+'INCOME TAX'!AI45,+REVENUE!AI45+CAPEX!AI45+'PRE-TAX INCOME'!AI45+'INCOME TAX'!AI45+'COMMUNITY CONTRIBUTIONS'!AI45)</f>
        <v>0</v>
      </c>
      <c r="AJ45" s="47" t="n">
        <f aca="false">IF('COMMUNITY CONTRIBUTIONS'!AJ45="n/a",REVENUE!AJ45+CAPEX!AJ45+'PRE-TAX INCOME'!AJ45+'INCOME TAX'!AJ45,+REVENUE!AJ45+CAPEX!AJ45+'PRE-TAX INCOME'!AJ45+'INCOME TAX'!AJ45+'COMMUNITY CONTRIBUTIONS'!AJ45)</f>
        <v>0</v>
      </c>
      <c r="AK45" s="47" t="n">
        <f aca="false">IF('COMMUNITY CONTRIBUTIONS'!AK45="n/a",REVENUE!AK45+CAPEX!AK45+'PRE-TAX INCOME'!AK45+'INCOME TAX'!AK45,+REVENUE!AK45+CAPEX!AK45+'PRE-TAX INCOME'!AK45+'INCOME TAX'!AK45+'COMMUNITY CONTRIBUTIONS'!AK45)</f>
        <v>0</v>
      </c>
      <c r="AL45" s="47" t="n">
        <f aca="false">IF('COMMUNITY CONTRIBUTIONS'!AL45="n/a",REVENUE!AL45+CAPEX!AL45+'PRE-TAX INCOME'!AL45+'INCOME TAX'!AL45,+REVENUE!AL45+CAPEX!AL45+'PRE-TAX INCOME'!AL45+'INCOME TAX'!AL45+'COMMUNITY CONTRIBUTIONS'!AL45)</f>
        <v>0</v>
      </c>
      <c r="AM45" s="47" t="n">
        <f aca="false">IF('COMMUNITY CONTRIBUTIONS'!AM45="n/a",REVENUE!AM45+CAPEX!AM45+'PRE-TAX INCOME'!AM45+'INCOME TAX'!AM45,+REVENUE!AM45+CAPEX!AM45+'PRE-TAX INCOME'!AM45+'INCOME TAX'!AM45+'COMMUNITY CONTRIBUTIONS'!AM45)</f>
        <v>0</v>
      </c>
      <c r="AN45" s="47" t="n">
        <f aca="false">IF('COMMUNITY CONTRIBUTIONS'!AN45="n/a",REVENUE!AN45+CAPEX!AN45+'PRE-TAX INCOME'!AN45+'INCOME TAX'!AN45,+REVENUE!AN45+CAPEX!AN45+'PRE-TAX INCOME'!AN45+'INCOME TAX'!AN45+'COMMUNITY CONTRIBUTIONS'!AN45)</f>
        <v>0</v>
      </c>
      <c r="AO45" s="47" t="n">
        <f aca="false">IF('COMMUNITY CONTRIBUTIONS'!AO45="n/a",REVENUE!AO45+CAPEX!AO45+'PRE-TAX INCOME'!AO45+'INCOME TAX'!AO45,+REVENUE!AO45+CAPEX!AO45+'PRE-TAX INCOME'!AO45+'INCOME TAX'!AO45+'COMMUNITY CONTRIBUTIONS'!AO45)</f>
        <v>0</v>
      </c>
      <c r="AP45" s="47" t="n">
        <f aca="false">IF('COMMUNITY CONTRIBUTIONS'!AP45="n/a",REVENUE!AP45+CAPEX!AP45+'PRE-TAX INCOME'!AP45+'INCOME TAX'!AP45,+REVENUE!AP45+CAPEX!AP45+'PRE-TAX INCOME'!AP45+'INCOME TAX'!AP45+'COMMUNITY CONTRIBUTIONS'!AP45)</f>
        <v>0</v>
      </c>
      <c r="AQ45" s="47" t="n">
        <f aca="false">IF('COMMUNITY CONTRIBUTIONS'!AQ45="n/a",REVENUE!AQ45+CAPEX!AQ45+'PRE-TAX INCOME'!AQ45+'INCOME TAX'!AQ45,+REVENUE!AQ45+CAPEX!AQ45+'PRE-TAX INCOME'!AQ45+'INCOME TAX'!AQ45+'COMMUNITY CONTRIBUTIONS'!AQ45)</f>
        <v>0</v>
      </c>
      <c r="AR45" s="47" t="n">
        <f aca="false">IF('COMMUNITY CONTRIBUTIONS'!AR45="n/a",REVENUE!AR45+CAPEX!AR45+'PRE-TAX INCOME'!AR45+'INCOME TAX'!AR45,+REVENUE!AR45+CAPEX!AR45+'PRE-TAX INCOME'!AR45+'INCOME TAX'!AR45+'COMMUNITY CONTRIBUTIONS'!AR45)</f>
        <v>0</v>
      </c>
      <c r="AS45" s="47" t="n">
        <f aca="false">IF('COMMUNITY CONTRIBUTIONS'!AS45="n/a",REVENUE!AS45+CAPEX!AS45+'PRE-TAX INCOME'!AS45+'INCOME TAX'!AS45,+REVENUE!AS45+CAPEX!AS45+'PRE-TAX INCOME'!AS45+'INCOME TAX'!AS45+'COMMUNITY CONTRIBUTIONS'!AS45)</f>
        <v>0</v>
      </c>
      <c r="AT45" s="47" t="n">
        <f aca="false">IF('COMMUNITY CONTRIBUTIONS'!AT45="n/a",REVENUE!AT45+CAPEX!AT45+'PRE-TAX INCOME'!AT45+'INCOME TAX'!AT45,+REVENUE!AT45+CAPEX!AT45+'PRE-TAX INCOME'!AT45+'INCOME TAX'!AT45+'COMMUNITY CONTRIBUTIONS'!AT45)</f>
        <v>0</v>
      </c>
      <c r="AU45" s="47" t="n">
        <f aca="false">IF('COMMUNITY CONTRIBUTIONS'!AU45="n/a",REVENUE!AU45+CAPEX!AU45+'PRE-TAX INCOME'!AU45+'INCOME TAX'!AU45,+REVENUE!AU45+CAPEX!AU45+'PRE-TAX INCOME'!AU45+'INCOME TAX'!AU45+'COMMUNITY CONTRIBUTIONS'!AU45)</f>
        <v>0</v>
      </c>
      <c r="AV45" s="47" t="n">
        <f aca="false">IF('COMMUNITY CONTRIBUTIONS'!AV45="n/a",REVENUE!AV45+CAPEX!AV45+'PRE-TAX INCOME'!AV45+'INCOME TAX'!AV45,+REVENUE!AV45+CAPEX!AV45+'PRE-TAX INCOME'!AV45+'INCOME TAX'!AV45+'COMMUNITY CONTRIBUTIONS'!AV45)</f>
        <v>0</v>
      </c>
      <c r="AW45" s="47" t="n">
        <f aca="false">IF('COMMUNITY CONTRIBUTIONS'!AW45="n/a",REVENUE!AW45+CAPEX!AW45+'PRE-TAX INCOME'!AW45+'INCOME TAX'!AW45,+REVENUE!AW45+CAPEX!AW45+'PRE-TAX INCOME'!AW45+'INCOME TAX'!AW45+'COMMUNITY CONTRIBUTIONS'!AW45)</f>
        <v>0</v>
      </c>
      <c r="AX45" s="47" t="n">
        <f aca="false">IF('COMMUNITY CONTRIBUTIONS'!AX45="n/a",REVENUE!AX45+CAPEX!AX45+'PRE-TAX INCOME'!AX45+'INCOME TAX'!AX45,+REVENUE!AX45+CAPEX!AX45+'PRE-TAX INCOME'!AX45+'INCOME TAX'!AX45+'COMMUNITY CONTRIBUTIONS'!AX45)</f>
        <v>0</v>
      </c>
      <c r="AY45" s="47" t="n">
        <f aca="false">IF('COMMUNITY CONTRIBUTIONS'!AY45="n/a",REVENUE!AY45+CAPEX!AY45+'PRE-TAX INCOME'!AY45+'INCOME TAX'!AY45,+REVENUE!AY45+CAPEX!AY45+'PRE-TAX INCOME'!AY45+'INCOME TAX'!AY45+'COMMUNITY CONTRIBUTIONS'!AY45)</f>
        <v>0</v>
      </c>
      <c r="AZ45" s="47" t="n">
        <f aca="false">IF('COMMUNITY CONTRIBUTIONS'!AZ45="n/a",REVENUE!AZ45+CAPEX!AZ45+'PRE-TAX INCOME'!AZ45+'INCOME TAX'!AZ45,+REVENUE!AZ45+CAPEX!AZ45+'PRE-TAX INCOME'!AZ45+'INCOME TAX'!AZ45+'COMMUNITY CONTRIBUTIONS'!AZ45)</f>
        <v>0</v>
      </c>
      <c r="BA45" s="47" t="n">
        <f aca="false">IF('COMMUNITY CONTRIBUTIONS'!BA45="n/a",REVENUE!BA45+CAPEX!BA45+'PRE-TAX INCOME'!BA45+'INCOME TAX'!BA45,+REVENUE!BA45+CAPEX!BA45+'PRE-TAX INCOME'!BA45+'INCOME TAX'!BA45+'COMMUNITY CONTRIBUTIONS'!BA45)</f>
        <v>0</v>
      </c>
      <c r="BB45" s="47" t="n">
        <f aca="false">IF('COMMUNITY CONTRIBUTIONS'!BB45="n/a",REVENUE!BB45+CAPEX!BB45+'PRE-TAX INCOME'!BB45+'INCOME TAX'!BB45,+REVENUE!BB45+CAPEX!BB45+'PRE-TAX INCOME'!BB45+'INCOME TAX'!BB45+'COMMUNITY CONTRIBUTIONS'!BB45)</f>
        <v>0</v>
      </c>
      <c r="BC45" s="47" t="n">
        <f aca="false">IF('COMMUNITY CONTRIBUTIONS'!BC45="n/a",REVENUE!BC45+CAPEX!BC45+'PRE-TAX INCOME'!BC45+'INCOME TAX'!BC45,+REVENUE!BC45+CAPEX!BC45+'PRE-TAX INCOME'!BC45+'INCOME TAX'!BC45+'COMMUNITY CONTRIBUTIONS'!BC45)</f>
        <v>0</v>
      </c>
      <c r="BD45" s="47" t="n">
        <f aca="false">IF('COMMUNITY CONTRIBUTIONS'!BD45="n/a",REVENUE!BD45+CAPEX!BD45+'PRE-TAX INCOME'!BD45+'INCOME TAX'!BD45,+REVENUE!BD45+CAPEX!BD45+'PRE-TAX INCOME'!BD45+'INCOME TAX'!BD45+'COMMUNITY CONTRIBUTIONS'!BD45)</f>
        <v>0</v>
      </c>
      <c r="BE45" s="47" t="n">
        <f aca="false">IF('COMMUNITY CONTRIBUTIONS'!BE45="n/a",REVENUE!BE45+CAPEX!BE45+'PRE-TAX INCOME'!BE45+'INCOME TAX'!BE45,+REVENUE!BE45+CAPEX!BE45+'PRE-TAX INCOME'!BE45+'INCOME TAX'!BE45+'COMMUNITY CONTRIBUTIONS'!BE45)</f>
        <v>0</v>
      </c>
      <c r="BF45" s="47" t="n">
        <f aca="false">IF('COMMUNITY CONTRIBUTIONS'!BF45="n/a",REVENUE!BF45+CAPEX!BF45+'PRE-TAX INCOME'!BF45+'INCOME TAX'!BF45,+REVENUE!BF45+CAPEX!BF45+'PRE-TAX INCOME'!BF45+'INCOME TAX'!BF45+'COMMUNITY CONTRIBUTIONS'!BF45)</f>
        <v>0</v>
      </c>
      <c r="BG45" s="47" t="n">
        <f aca="false">IF('COMMUNITY CONTRIBUTIONS'!BG45="n/a",REVENUE!BG45+CAPEX!BG45+'PRE-TAX INCOME'!BG45+'INCOME TAX'!BG45,+REVENUE!BG45+CAPEX!BG45+'PRE-TAX INCOME'!BG45+'INCOME TAX'!BG45+'COMMUNITY CONTRIBUTIONS'!BG45)</f>
        <v>0</v>
      </c>
      <c r="BH45" s="47" t="n">
        <f aca="false">IF('COMMUNITY CONTRIBUTIONS'!BH45="n/a",REVENUE!BH45+CAPEX!BH45+'PRE-TAX INCOME'!BH45+'INCOME TAX'!BH45,+REVENUE!BH45+CAPEX!BH45+'PRE-TAX INCOME'!BH45+'INCOME TAX'!BH45+'COMMUNITY CONTRIBUTIONS'!BH45)</f>
        <v>0</v>
      </c>
      <c r="BI45" s="47" t="n">
        <f aca="false">IF('COMMUNITY CONTRIBUTIONS'!BI45="n/a",REVENUE!BI45+CAPEX!BI45+'PRE-TAX INCOME'!BI45+'INCOME TAX'!BI45,+REVENUE!BI45+CAPEX!BI45+'PRE-TAX INCOME'!BI45+'INCOME TAX'!BI45+'COMMUNITY CONTRIBUTIONS'!BI45)</f>
        <v>0</v>
      </c>
      <c r="BJ45" s="47" t="n">
        <f aca="false">IF('COMMUNITY CONTRIBUTIONS'!BJ45="n/a",REVENUE!BJ45+CAPEX!BJ45+'PRE-TAX INCOME'!BJ45+'INCOME TAX'!BJ45,+REVENUE!BJ45+CAPEX!BJ45+'PRE-TAX INCOME'!BJ45+'INCOME TAX'!BJ45+'COMMUNITY CONTRIBUTIONS'!BJ45)</f>
        <v>0</v>
      </c>
      <c r="BK45" s="47" t="n">
        <f aca="false">IF('COMMUNITY CONTRIBUTIONS'!BK45="n/a",REVENUE!BK45+CAPEX!BK45+'PRE-TAX INCOME'!BK45+'INCOME TAX'!BK45,+REVENUE!BK45+CAPEX!BK45+'PRE-TAX INCOME'!BK45+'INCOME TAX'!BK45+'COMMUNITY CONTRIBUTIONS'!BK45)</f>
        <v>0</v>
      </c>
      <c r="BL45" s="47" t="n">
        <f aca="false">IF('COMMUNITY CONTRIBUTIONS'!BL45="n/a",REVENUE!BL45+CAPEX!BL45+'PRE-TAX INCOME'!BL45+'INCOME TAX'!BL45,+REVENUE!BL45+CAPEX!BL45+'PRE-TAX INCOME'!BL45+'INCOME TAX'!BL45+'COMMUNITY CONTRIBUTIONS'!BL45)</f>
        <v>0</v>
      </c>
      <c r="BM45" s="47" t="n">
        <f aca="false">IF('COMMUNITY CONTRIBUTIONS'!BM45="n/a",REVENUE!BM45+CAPEX!BM45+'PRE-TAX INCOME'!BM45+'INCOME TAX'!BM45,+REVENUE!BM45+CAPEX!BM45+'PRE-TAX INCOME'!BM45+'INCOME TAX'!BM45+'COMMUNITY CONTRIBUTIONS'!BM45)</f>
        <v>0</v>
      </c>
      <c r="BN45" s="47" t="n">
        <f aca="false">IF('COMMUNITY CONTRIBUTIONS'!BN45="n/a",REVENUE!BN45+CAPEX!BN45+'PRE-TAX INCOME'!BN45+'INCOME TAX'!BN45,+REVENUE!BN45+CAPEX!BN45+'PRE-TAX INCOME'!BN45+'INCOME TAX'!BN45+'COMMUNITY CONTRIBUTIONS'!BN45)</f>
        <v>0</v>
      </c>
      <c r="BO45" s="47" t="n">
        <f aca="false">IF('COMMUNITY CONTRIBUTIONS'!BO45="n/a",REVENUE!BO45+CAPEX!BO45+'PRE-TAX INCOME'!BO45+'INCOME TAX'!BO45,+REVENUE!BO45+CAPEX!BO45+'PRE-TAX INCOME'!BO45+'INCOME TAX'!BO45+'COMMUNITY CONTRIBUTIONS'!BO45)</f>
        <v>0</v>
      </c>
      <c r="BP45" s="47" t="n">
        <f aca="false">IF('COMMUNITY CONTRIBUTIONS'!BP45="n/a",REVENUE!BP45+CAPEX!BP45+'PRE-TAX INCOME'!BP45+'INCOME TAX'!BP45,+REVENUE!BP45+CAPEX!BP45+'PRE-TAX INCOME'!BP45+'INCOME TAX'!BP45+'COMMUNITY CONTRIBUTIONS'!BP45)</f>
        <v>0</v>
      </c>
      <c r="BQ45" s="47" t="n">
        <f aca="false">IF('COMMUNITY CONTRIBUTIONS'!BQ45="n/a",REVENUE!BQ45+CAPEX!BQ45+'PRE-TAX INCOME'!BQ45+'INCOME TAX'!BQ45,+REVENUE!BQ45+CAPEX!BQ45+'PRE-TAX INCOME'!BQ45+'INCOME TAX'!BQ45+'COMMUNITY CONTRIBUTIONS'!BQ45)</f>
        <v>0</v>
      </c>
      <c r="BR45" s="47" t="n">
        <f aca="false">IF('COMMUNITY CONTRIBUTIONS'!BR45="n/a",REVENUE!BR45+CAPEX!BR45+'PRE-TAX INCOME'!BR45+'INCOME TAX'!BR45,+REVENUE!BR45+CAPEX!BR45+'PRE-TAX INCOME'!BR45+'INCOME TAX'!BR45+'COMMUNITY CONTRIBUTIONS'!BR45)</f>
        <v>0</v>
      </c>
      <c r="BS45" s="47" t="n">
        <f aca="false">IF('COMMUNITY CONTRIBUTIONS'!BS45="n/a",REVENUE!BS45+CAPEX!BS45+'PRE-TAX INCOME'!BS45+'INCOME TAX'!BS45,+REVENUE!BS45+CAPEX!BS45+'PRE-TAX INCOME'!BS45+'INCOME TAX'!BS45+'COMMUNITY CONTRIBUTIONS'!BS45)</f>
        <v>0</v>
      </c>
      <c r="BT45" s="47" t="n">
        <f aca="false">IF('COMMUNITY CONTRIBUTIONS'!BT45="n/a",REVENUE!BT45+CAPEX!BT45+'PRE-TAX INCOME'!BT45+'INCOME TAX'!BT45,+REVENUE!BT45+CAPEX!BT45+'PRE-TAX INCOME'!BT45+'INCOME TAX'!BT45+'COMMUNITY CONTRIBUTIONS'!BT45)</f>
        <v>0</v>
      </c>
      <c r="BU45" s="47" t="n">
        <f aca="false">IF('COMMUNITY CONTRIBUTIONS'!BU45="n/a",REVENUE!BU45+CAPEX!BU45+'PRE-TAX INCOME'!BU45+'INCOME TAX'!BU45,+REVENUE!BU45+CAPEX!BU45+'PRE-TAX INCOME'!BU45+'INCOME TAX'!BU45+'COMMUNITY CONTRIBUTIONS'!BU45)</f>
        <v>0</v>
      </c>
      <c r="BV45" s="47" t="n">
        <f aca="false">IF('COMMUNITY CONTRIBUTIONS'!BV45="n/a",REVENUE!BV45+CAPEX!BV45+'PRE-TAX INCOME'!BV45+'INCOME TAX'!BV45,+REVENUE!BV45+CAPEX!BV45+'PRE-TAX INCOME'!BV45+'INCOME TAX'!BV45+'COMMUNITY CONTRIBUTIONS'!BV45)</f>
        <v>0</v>
      </c>
      <c r="BW45" s="47" t="n">
        <f aca="false">IF('COMMUNITY CONTRIBUTIONS'!BW45="n/a",REVENUE!BW45+CAPEX!BW45+'PRE-TAX INCOME'!BW45+'INCOME TAX'!BW45,+REVENUE!BW45+CAPEX!BW45+'PRE-TAX INCOME'!BW45+'INCOME TAX'!BW45+'COMMUNITY CONTRIBUTIONS'!BW45)</f>
        <v>0</v>
      </c>
      <c r="BX45" s="47" t="n">
        <f aca="false">IF('COMMUNITY CONTRIBUTIONS'!BX45="n/a",REVENUE!BX45+CAPEX!BX45+'PRE-TAX INCOME'!BX45+'INCOME TAX'!BX45,+REVENUE!BX45+CAPEX!BX45+'PRE-TAX INCOME'!BX45+'INCOME TAX'!BX45+'COMMUNITY CONTRIBUTIONS'!BX45)</f>
        <v>0</v>
      </c>
      <c r="BY45" s="47" t="n">
        <f aca="false">IF('COMMUNITY CONTRIBUTIONS'!BY45="n/a",REVENUE!BY45+CAPEX!BY45+'PRE-TAX INCOME'!BY45+'INCOME TAX'!BY45,+REVENUE!BY45+CAPEX!BY45+'PRE-TAX INCOME'!BY45+'INCOME TAX'!BY45+'COMMUNITY CONTRIBUTIONS'!BY45)</f>
        <v>0</v>
      </c>
      <c r="BZ45" s="47" t="n">
        <f aca="false">IF('COMMUNITY CONTRIBUTIONS'!BZ45="n/a",REVENUE!BZ45+CAPEX!BZ45+'PRE-TAX INCOME'!BZ45+'INCOME TAX'!BZ45,+REVENUE!BZ45+CAPEX!BZ45+'PRE-TAX INCOME'!BZ45+'INCOME TAX'!BZ45+'COMMUNITY CONTRIBUTIONS'!BZ45)</f>
        <v>0</v>
      </c>
      <c r="CA45" s="47" t="n">
        <f aca="false">IF('COMMUNITY CONTRIBUTIONS'!CA45="n/a",REVENUE!CA45+CAPEX!CA45+'PRE-TAX INCOME'!CA45+'INCOME TAX'!CA45,+REVENUE!CA45+CAPEX!CA45+'PRE-TAX INCOME'!CA45+'INCOME TAX'!CA45+'COMMUNITY CONTRIBUTIONS'!CA45)</f>
        <v>0</v>
      </c>
      <c r="CB45" s="47" t="n">
        <f aca="false">IF('COMMUNITY CONTRIBUTIONS'!CB45="n/a",REVENUE!CB45+CAPEX!CB45+'PRE-TAX INCOME'!CB45+'INCOME TAX'!CB45,+REVENUE!CB45+CAPEX!CB45+'PRE-TAX INCOME'!CB45+'INCOME TAX'!CB45+'COMMUNITY CONTRIBUTIONS'!CB45)</f>
        <v>0</v>
      </c>
      <c r="CC45" s="47" t="n">
        <f aca="false">IF('COMMUNITY CONTRIBUTIONS'!CC45="n/a",REVENUE!CC45+CAPEX!CC45+'PRE-TAX INCOME'!CC45+'INCOME TAX'!CC45,+REVENUE!CC45+CAPEX!CC45+'PRE-TAX INCOME'!CC45+'INCOME TAX'!CC45+'COMMUNITY CONTRIBUTIONS'!CC45)</f>
        <v>0</v>
      </c>
      <c r="CD45" s="47" t="n">
        <f aca="false">IF('COMMUNITY CONTRIBUTIONS'!CD45="n/a",REVENUE!CD45+CAPEX!CD45+'PRE-TAX INCOME'!CD45+'INCOME TAX'!CD45,+REVENUE!CD45+CAPEX!CD45+'PRE-TAX INCOME'!CD45+'INCOME TAX'!CD45+'COMMUNITY CONTRIBUTIONS'!CD45)</f>
        <v>0</v>
      </c>
      <c r="CE45" s="47" t="n">
        <f aca="false">IF('COMMUNITY CONTRIBUTIONS'!CE45="n/a",REVENUE!CE45+CAPEX!CE45+'PRE-TAX INCOME'!CE45+'INCOME TAX'!CE45,+REVENUE!CE45+CAPEX!CE45+'PRE-TAX INCOME'!CE45+'INCOME TAX'!CE45+'COMMUNITY CONTRIBUTIONS'!CE45)</f>
        <v>0</v>
      </c>
      <c r="CF45" s="47" t="n">
        <f aca="false">IF('COMMUNITY CONTRIBUTIONS'!CF45="n/a",REVENUE!CF45+CAPEX!CF45+'PRE-TAX INCOME'!CF45+'INCOME TAX'!CF45,+REVENUE!CF45+CAPEX!CF45+'PRE-TAX INCOME'!CF45+'INCOME TAX'!CF45+'COMMUNITY CONTRIBUTIONS'!CF45)</f>
        <v>0</v>
      </c>
      <c r="CG45" s="47" t="n">
        <f aca="false">IF('COMMUNITY CONTRIBUTIONS'!CG45="n/a",REVENUE!CG45+CAPEX!CG45+'PRE-TAX INCOME'!CG45+'INCOME TAX'!CG45,+REVENUE!CG45+CAPEX!CG45+'PRE-TAX INCOME'!CG45+'INCOME TAX'!CG45+'COMMUNITY CONTRIBUTIONS'!CG45)</f>
        <v>0</v>
      </c>
      <c r="CH45" s="47" t="n">
        <f aca="false">IF('COMMUNITY CONTRIBUTIONS'!CH45="n/a",REVENUE!CH45+CAPEX!CH45+'PRE-TAX INCOME'!CH45+'INCOME TAX'!CH45,+REVENUE!CH45+CAPEX!CH45+'PRE-TAX INCOME'!CH45+'INCOME TAX'!CH45+'COMMUNITY CONTRIBUTIONS'!CH45)</f>
        <v>0</v>
      </c>
      <c r="CI45" s="47" t="n">
        <f aca="false">IF('COMMUNITY CONTRIBUTIONS'!CI45="n/a",REVENUE!CI45+CAPEX!CI45+'PRE-TAX INCOME'!CI45+'INCOME TAX'!CI45,+REVENUE!CI45+CAPEX!CI45+'PRE-TAX INCOME'!CI45+'INCOME TAX'!CI45+'COMMUNITY CONTRIBUTIONS'!CI45)</f>
        <v>0</v>
      </c>
      <c r="CJ45" s="47" t="n">
        <f aca="false">IF('COMMUNITY CONTRIBUTIONS'!CJ45="n/a",REVENUE!CJ45+CAPEX!CJ45+'PRE-TAX INCOME'!CJ45+'INCOME TAX'!CJ45,+REVENUE!CJ45+CAPEX!CJ45+'PRE-TAX INCOME'!CJ45+'INCOME TAX'!CJ45+'COMMUNITY CONTRIBUTIONS'!CJ45)</f>
        <v>0</v>
      </c>
      <c r="CK45" s="47" t="n">
        <f aca="false">IF('COMMUNITY CONTRIBUTIONS'!CK45="n/a",REVENUE!CK45+CAPEX!CK45+'PRE-TAX INCOME'!CK45+'INCOME TAX'!CK45,+REVENUE!CK45+CAPEX!CK45+'PRE-TAX INCOME'!CK45+'INCOME TAX'!CK45+'COMMUNITY CONTRIBUTIONS'!CK45)</f>
        <v>0</v>
      </c>
      <c r="CL45" s="47" t="n">
        <f aca="false">IF('COMMUNITY CONTRIBUTIONS'!CL45="n/a",REVENUE!CL45+CAPEX!CL45+'PRE-TAX INCOME'!CL45+'INCOME TAX'!CL45,+REVENUE!CL45+CAPEX!CL45+'PRE-TAX INCOME'!CL45+'INCOME TAX'!CL45+'COMMUNITY CONTRIBUTIONS'!CL45)</f>
        <v>0</v>
      </c>
      <c r="CM45" s="47" t="n">
        <f aca="false">IF('COMMUNITY CONTRIBUTIONS'!CM45="n/a",REVENUE!CM45+CAPEX!CM45+'PRE-TAX INCOME'!CM45+'INCOME TAX'!CM45,+REVENUE!CM45+CAPEX!CM45+'PRE-TAX INCOME'!CM45+'INCOME TAX'!CM45+'COMMUNITY CONTRIBUTIONS'!CM45)</f>
        <v>0</v>
      </c>
      <c r="CN45" s="47" t="n">
        <f aca="false">IF('COMMUNITY CONTRIBUTIONS'!CN45="n/a",REVENUE!CN45+CAPEX!CN45+'PRE-TAX INCOME'!CN45+'INCOME TAX'!CN45,+REVENUE!CN45+CAPEX!CN45+'PRE-TAX INCOME'!CN45+'INCOME TAX'!CN45+'COMMUNITY CONTRIBUTIONS'!CN45)</f>
        <v>0</v>
      </c>
      <c r="CO45" s="47" t="n">
        <f aca="false">IF('COMMUNITY CONTRIBUTIONS'!CO45="n/a",REVENUE!CO45+CAPEX!CO45+'PRE-TAX INCOME'!CO45+'INCOME TAX'!CO45,+REVENUE!CO45+CAPEX!CO45+'PRE-TAX INCOME'!CO45+'INCOME TAX'!CO45+'COMMUNITY CONTRIBUTIONS'!CO45)</f>
        <v>0</v>
      </c>
      <c r="CP45" s="47" t="n">
        <f aca="false">IF('COMMUNITY CONTRIBUTIONS'!CP45="n/a",REVENUE!CP45+CAPEX!CP45+'PRE-TAX INCOME'!CP45+'INCOME TAX'!CP45,+REVENUE!CP45+CAPEX!CP45+'PRE-TAX INCOME'!CP45+'INCOME TAX'!CP45+'COMMUNITY CONTRIBUTIONS'!CP45)</f>
        <v>0</v>
      </c>
      <c r="CQ45" s="47" t="n">
        <f aca="false">IF('COMMUNITY CONTRIBUTIONS'!CQ45="n/a",REVENUE!CQ45+CAPEX!CQ45+'PRE-TAX INCOME'!CQ45+'INCOME TAX'!CQ45,+REVENUE!CQ45+CAPEX!CQ45+'PRE-TAX INCOME'!CQ45+'INCOME TAX'!CQ45+'COMMUNITY CONTRIBUTIONS'!CQ45)</f>
        <v>0</v>
      </c>
      <c r="CR45" s="47" t="n">
        <f aca="false">IF('COMMUNITY CONTRIBUTIONS'!CR45="n/a",REVENUE!CR45+CAPEX!CR45+'PRE-TAX INCOME'!CR45+'INCOME TAX'!CR45,+REVENUE!CR45+CAPEX!CR45+'PRE-TAX INCOME'!CR45+'INCOME TAX'!CR45+'COMMUNITY CONTRIBUTIONS'!CR45)</f>
        <v>0</v>
      </c>
      <c r="CS45" s="47" t="n">
        <f aca="false">IF('COMMUNITY CONTRIBUTIONS'!CS45="n/a",REVENUE!CS45+CAPEX!CS45+'PRE-TAX INCOME'!CS45+'INCOME TAX'!CS45,+REVENUE!CS45+CAPEX!CS45+'PRE-TAX INCOME'!CS45+'INCOME TAX'!CS45+'COMMUNITY CONTRIBUTIONS'!CS45)</f>
        <v>0</v>
      </c>
      <c r="CT45" s="47" t="n">
        <f aca="false">IF('COMMUNITY CONTRIBUTIONS'!CT45="n/a",REVENUE!CT45+CAPEX!CT45+'PRE-TAX INCOME'!CT45+'INCOME TAX'!CT45,+REVENUE!CT45+CAPEX!CT45+'PRE-TAX INCOME'!CT45+'INCOME TAX'!CT45+'COMMUNITY CONTRIBUTIONS'!CT45)</f>
        <v>0</v>
      </c>
      <c r="CU45" s="47" t="n">
        <f aca="false">IF('COMMUNITY CONTRIBUTIONS'!CU45="n/a",REVENUE!CU45+CAPEX!CU45+'PRE-TAX INCOME'!CU45+'INCOME TAX'!CU45,+REVENUE!CU45+CAPEX!CU45+'PRE-TAX INCOME'!CU45+'INCOME TAX'!CU45+'COMMUNITY CONTRIBUTIONS'!CU45)</f>
        <v>0</v>
      </c>
      <c r="CV45" s="47" t="n">
        <f aca="false">IF('COMMUNITY CONTRIBUTIONS'!CV45="n/a",REVENUE!CV45+CAPEX!CV45+'PRE-TAX INCOME'!CV45+'INCOME TAX'!CV45,+REVENUE!CV45+CAPEX!CV45+'PRE-TAX INCOME'!CV45+'INCOME TAX'!CV45+'COMMUNITY CONTRIBUTIONS'!CV45)</f>
        <v>0</v>
      </c>
      <c r="CW45" s="47" t="n">
        <f aca="false">IF('COMMUNITY CONTRIBUTIONS'!CW45="n/a",REVENUE!CW45+CAPEX!CW45+'PRE-TAX INCOME'!CW45+'INCOME TAX'!CW45,+REVENUE!CW45+CAPEX!CW45+'PRE-TAX INCOME'!CW45+'INCOME TAX'!CW45+'COMMUNITY CONTRIBUTIONS'!CW45)</f>
        <v>0</v>
      </c>
      <c r="CX45" s="47" t="n">
        <f aca="false">IF('COMMUNITY CONTRIBUTIONS'!CX45="n/a",REVENUE!CX45+CAPEX!CX45+'PRE-TAX INCOME'!CX45+'INCOME TAX'!CX45,+REVENUE!CX45+CAPEX!CX45+'PRE-TAX INCOME'!CX45+'INCOME TAX'!CX45+'COMMUNITY CONTRIBUTIONS'!CX45)</f>
        <v>0</v>
      </c>
      <c r="CY45" s="47" t="n">
        <f aca="false">IF('COMMUNITY CONTRIBUTIONS'!CY45="n/a",REVENUE!CY45+CAPEX!CY45+'PRE-TAX INCOME'!CY45+'INCOME TAX'!CY45,+REVENUE!CY45+CAPEX!CY45+'PRE-TAX INCOME'!CY45+'INCOME TAX'!CY45+'COMMUNITY CONTRIBUTIONS'!CY45)</f>
        <v>0</v>
      </c>
      <c r="CZ45" s="47" t="n">
        <f aca="false">IF('COMMUNITY CONTRIBUTIONS'!CZ45="n/a",REVENUE!CZ45+CAPEX!CZ45+'PRE-TAX INCOME'!CZ45+'INCOME TAX'!CZ45,+REVENUE!CZ45+CAPEX!CZ45+'PRE-TAX INCOME'!CZ45+'INCOME TAX'!CZ45+'COMMUNITY CONTRIBUTIONS'!CZ45)</f>
        <v>0</v>
      </c>
      <c r="DA45" s="47" t="n">
        <f aca="false">IF('COMMUNITY CONTRIBUTIONS'!DA45="n/a",REVENUE!DA45+CAPEX!DA45+'PRE-TAX INCOME'!DA45+'INCOME TAX'!DA45,+REVENUE!DA45+CAPEX!DA45+'PRE-TAX INCOME'!DA45+'INCOME TAX'!DA45+'COMMUNITY CONTRIBUTIONS'!DA45)</f>
        <v>0</v>
      </c>
      <c r="DB45" s="47" t="n">
        <f aca="false">IF('COMMUNITY CONTRIBUTIONS'!DB45="n/a",REVENUE!DB45+CAPEX!DB45+'PRE-TAX INCOME'!DB45+'INCOME TAX'!DB45,+REVENUE!DB45+CAPEX!DB45+'PRE-TAX INCOME'!DB45+'INCOME TAX'!DB45+'COMMUNITY CONTRIBUTIONS'!DB45)</f>
        <v>0</v>
      </c>
      <c r="DC45" s="47" t="n">
        <f aca="false">IF('COMMUNITY CONTRIBUTIONS'!DC45="n/a",REVENUE!DC45+CAPEX!DC45+'PRE-TAX INCOME'!DC45+'INCOME TAX'!DC45,+REVENUE!DC45+CAPEX!DC45+'PRE-TAX INCOME'!DC45+'INCOME TAX'!DC45+'COMMUNITY CONTRIBUTIONS'!DC45)</f>
        <v>0</v>
      </c>
      <c r="DD45" s="47" t="n">
        <f aca="false">IF('COMMUNITY CONTRIBUTIONS'!DD45="n/a",REVENUE!DD45+CAPEX!DD45+'PRE-TAX INCOME'!DD45+'INCOME TAX'!DD45,+REVENUE!DD45+CAPEX!DD45+'PRE-TAX INCOME'!DD45+'INCOME TAX'!DD45+'COMMUNITY CONTRIBUTIONS'!DD45)</f>
        <v>0</v>
      </c>
      <c r="DE45" s="47" t="n">
        <f aca="false">IF('COMMUNITY CONTRIBUTIONS'!DE45="n/a",REVENUE!DE45+CAPEX!DE45+'PRE-TAX INCOME'!DE45+'INCOME TAX'!DE45,+REVENUE!DE45+CAPEX!DE45+'PRE-TAX INCOME'!DE45+'INCOME TAX'!DE45+'COMMUNITY CONTRIBUTIONS'!DE45)</f>
        <v>0</v>
      </c>
      <c r="DF45" s="47" t="n">
        <f aca="false">IF('COMMUNITY CONTRIBUTIONS'!DF45="n/a",REVENUE!DF45+CAPEX!DF45+'PRE-TAX INCOME'!DF45+'INCOME TAX'!DF45,+REVENUE!DF45+CAPEX!DF45+'PRE-TAX INCOME'!DF45+'INCOME TAX'!DF45+'COMMUNITY CONTRIBUTIONS'!DF45)</f>
        <v>0</v>
      </c>
      <c r="DG45" s="47" t="n">
        <f aca="false">IF('COMMUNITY CONTRIBUTIONS'!DG45="n/a",REVENUE!DG45+CAPEX!DG45+'PRE-TAX INCOME'!DG45+'INCOME TAX'!DG45,+REVENUE!DG45+CAPEX!DG45+'PRE-TAX INCOME'!DG45+'INCOME TAX'!DG45+'COMMUNITY CONTRIBUTIONS'!DG45)</f>
        <v>0</v>
      </c>
      <c r="DH45" s="47" t="n">
        <f aca="false">IF('COMMUNITY CONTRIBUTIONS'!DH45="n/a",REVENUE!DH45+CAPEX!DH45+'PRE-TAX INCOME'!DH45+'INCOME TAX'!DH45,+REVENUE!DH45+CAPEX!DH45+'PRE-TAX INCOME'!DH45+'INCOME TAX'!DH45+'COMMUNITY CONTRIBUTIONS'!DH45)</f>
        <v>0</v>
      </c>
      <c r="DI45" s="47" t="n">
        <f aca="false">IF('COMMUNITY CONTRIBUTIONS'!DI45="n/a",REVENUE!DI45+CAPEX!DI45+'PRE-TAX INCOME'!DI45+'INCOME TAX'!DI45,+REVENUE!DI45+CAPEX!DI45+'PRE-TAX INCOME'!DI45+'INCOME TAX'!DI45+'COMMUNITY CONTRIBUTIONS'!DI45)</f>
        <v>0</v>
      </c>
      <c r="DJ45" s="47" t="n">
        <f aca="false">IF('COMMUNITY CONTRIBUTIONS'!DJ45="n/a",REVENUE!DJ45+CAPEX!DJ45+'PRE-TAX INCOME'!DJ45+'INCOME TAX'!DJ45,+REVENUE!DJ45+CAPEX!DJ45+'PRE-TAX INCOME'!DJ45+'INCOME TAX'!DJ45+'COMMUNITY CONTRIBUTIONS'!DJ45)</f>
        <v>0</v>
      </c>
      <c r="DK45" s="47" t="n">
        <f aca="false">IF('COMMUNITY CONTRIBUTIONS'!DK45="n/a",REVENUE!DK45+CAPEX!DK45+'PRE-TAX INCOME'!DK45+'INCOME TAX'!DK45,+REVENUE!DK45+CAPEX!DK45+'PRE-TAX INCOME'!DK45+'INCOME TAX'!DK45+'COMMUNITY CONTRIBUTIONS'!DK45)</f>
        <v>0</v>
      </c>
      <c r="DL45" s="47" t="n">
        <f aca="false">IF('COMMUNITY CONTRIBUTIONS'!DL45="n/a",REVENUE!DL45+CAPEX!DL45+'PRE-TAX INCOME'!DL45+'INCOME TAX'!DL45,+REVENUE!DL45+CAPEX!DL45+'PRE-TAX INCOME'!DL45+'INCOME TAX'!DL45+'COMMUNITY CONTRIBUTIONS'!DL45)</f>
        <v>0</v>
      </c>
      <c r="DM45" s="47" t="n">
        <f aca="false">IF('COMMUNITY CONTRIBUTIONS'!DM45="n/a",REVENUE!DM45+CAPEX!DM45+'PRE-TAX INCOME'!DM45+'INCOME TAX'!DM45,+REVENUE!DM45+CAPEX!DM45+'PRE-TAX INCOME'!DM45+'INCOME TAX'!DM45+'COMMUNITY CONTRIBUTIONS'!DM45)</f>
        <v>0</v>
      </c>
      <c r="DN45" s="47" t="n">
        <f aca="false">IF('COMMUNITY CONTRIBUTIONS'!DN45="n/a",REVENUE!DN45+CAPEX!DN45+'PRE-TAX INCOME'!DN45+'INCOME TAX'!DN45,+REVENUE!DN45+CAPEX!DN45+'PRE-TAX INCOME'!DN45+'INCOME TAX'!DN45+'COMMUNITY CONTRIBUTIONS'!DN45)</f>
        <v>0</v>
      </c>
      <c r="DO45" s="47" t="n">
        <f aca="false">IF('COMMUNITY CONTRIBUTIONS'!DO45="n/a",REVENUE!DO45+CAPEX!DO45+'PRE-TAX INCOME'!DO45+'INCOME TAX'!DO45,+REVENUE!DO45+CAPEX!DO45+'PRE-TAX INCOME'!DO45+'INCOME TAX'!DO45+'COMMUNITY CONTRIBUTIONS'!DO45)</f>
        <v>0</v>
      </c>
      <c r="DP45" s="47" t="n">
        <f aca="false">IF('COMMUNITY CONTRIBUTIONS'!DP45="n/a",REVENUE!DP45+CAPEX!DP45+'PRE-TAX INCOME'!DP45+'INCOME TAX'!DP45,+REVENUE!DP45+CAPEX!DP45+'PRE-TAX INCOME'!DP45+'INCOME TAX'!DP45+'COMMUNITY CONTRIBUTIONS'!DP45)</f>
        <v>0</v>
      </c>
      <c r="DQ45" s="47" t="n">
        <f aca="false">IF('COMMUNITY CONTRIBUTIONS'!DQ45="n/a",REVENUE!DQ45+CAPEX!DQ45+'PRE-TAX INCOME'!DQ45+'INCOME TAX'!DQ45,+REVENUE!DQ45+CAPEX!DQ45+'PRE-TAX INCOME'!DQ45+'INCOME TAX'!DQ45+'COMMUNITY CONTRIBUTIONS'!DQ45)</f>
        <v>0</v>
      </c>
      <c r="DR45" s="47" t="n">
        <f aca="false">IF('COMMUNITY CONTRIBUTIONS'!DR45="n/a",REVENUE!DR45+CAPEX!DR45+'PRE-TAX INCOME'!DR45+'INCOME TAX'!DR45,+REVENUE!DR45+CAPEX!DR45+'PRE-TAX INCOME'!DR45+'INCOME TAX'!DR45+'COMMUNITY CONTRIBUTIONS'!DR45)</f>
        <v>0</v>
      </c>
      <c r="DS45" s="47" t="n">
        <f aca="false">IF('COMMUNITY CONTRIBUTIONS'!DS45="n/a",REVENUE!DS45+CAPEX!DS45+'PRE-TAX INCOME'!DS45+'INCOME TAX'!DS45,+REVENUE!DS45+CAPEX!DS45+'PRE-TAX INCOME'!DS45+'INCOME TAX'!DS45+'COMMUNITY CONTRIBUTIONS'!DS45)</f>
        <v>0</v>
      </c>
      <c r="DT45" s="47" t="n">
        <f aca="false">IF('COMMUNITY CONTRIBUTIONS'!DT45="n/a",REVENUE!DT45+CAPEX!DT45+'PRE-TAX INCOME'!DT45+'INCOME TAX'!DT45,+REVENUE!DT45+CAPEX!DT45+'PRE-TAX INCOME'!DT45+'INCOME TAX'!DT45+'COMMUNITY CONTRIBUTIONS'!DT45)</f>
        <v>0</v>
      </c>
      <c r="DU45" s="47" t="n">
        <f aca="false">IF('COMMUNITY CONTRIBUTIONS'!DU45="n/a",REVENUE!DU45+CAPEX!DU45+'PRE-TAX INCOME'!DU45+'INCOME TAX'!DU45,+REVENUE!DU45+CAPEX!DU45+'PRE-TAX INCOME'!DU45+'INCOME TAX'!DU45+'COMMUNITY CONTRIBUTIONS'!DU45)</f>
        <v>0</v>
      </c>
      <c r="DV45" s="47" t="n">
        <f aca="false">IF('COMMUNITY CONTRIBUTIONS'!DV45="n/a",REVENUE!DV45+CAPEX!DV45+'PRE-TAX INCOME'!DV45+'INCOME TAX'!DV45,+REVENUE!DV45+CAPEX!DV45+'PRE-TAX INCOME'!DV45+'INCOME TAX'!DV45+'COMMUNITY CONTRIBUTIONS'!DV45)</f>
        <v>0</v>
      </c>
      <c r="DW45" s="47" t="n">
        <f aca="false">IF('COMMUNITY CONTRIBUTIONS'!DW45="n/a",REVENUE!DW45+CAPEX!DW45+'PRE-TAX INCOME'!DW45+'INCOME TAX'!DW45,+REVENUE!DW45+CAPEX!DW45+'PRE-TAX INCOME'!DW45+'INCOME TAX'!DW45+'COMMUNITY CONTRIBUTIONS'!DW45)</f>
        <v>0</v>
      </c>
    </row>
    <row r="46" customFormat="false" ht="15.75" hidden="false" customHeight="false" outlineLevel="0" collapsed="false">
      <c r="A46" s="16" t="n">
        <f aca="false">+COUNTRIES!A46</f>
        <v>42</v>
      </c>
      <c r="B46" s="16" t="str">
        <f aca="false">+COUNTRIES!B46</f>
        <v>Chad</v>
      </c>
      <c r="C46" s="35" t="n">
        <f aca="false">SUM(D46:DW46)</f>
        <v>0</v>
      </c>
      <c r="D46" s="47" t="n">
        <f aca="false">IF('COMMUNITY CONTRIBUTIONS'!D46="n/a",REVENUE!D46+CAPEX!D46+'PRE-TAX INCOME'!D46+'INCOME TAX'!D46,+REVENUE!D46+CAPEX!D46+'PRE-TAX INCOME'!D46+'INCOME TAX'!D46+'COMMUNITY CONTRIBUTIONS'!D46)</f>
        <v>0</v>
      </c>
      <c r="E46" s="47" t="n">
        <f aca="false">IF('COMMUNITY CONTRIBUTIONS'!E46="n/a",REVENUE!E46+CAPEX!E46+'PRE-TAX INCOME'!E46+'INCOME TAX'!E46,+REVENUE!E46+CAPEX!E46+'PRE-TAX INCOME'!E46+'INCOME TAX'!E46+'COMMUNITY CONTRIBUTIONS'!E46)</f>
        <v>0</v>
      </c>
      <c r="F46" s="47" t="n">
        <f aca="false">IF('COMMUNITY CONTRIBUTIONS'!F46="n/a",REVENUE!F46+CAPEX!F46+'PRE-TAX INCOME'!F46+'INCOME TAX'!F46,+REVENUE!F46+CAPEX!F46+'PRE-TAX INCOME'!F46+'INCOME TAX'!F46+'COMMUNITY CONTRIBUTIONS'!F46)</f>
        <v>0</v>
      </c>
      <c r="G46" s="47" t="n">
        <f aca="false">IF('COMMUNITY CONTRIBUTIONS'!G46="n/a",REVENUE!G46+CAPEX!G46+'PRE-TAX INCOME'!G46+'INCOME TAX'!G46,+REVENUE!G46+CAPEX!G46+'PRE-TAX INCOME'!G46+'INCOME TAX'!G46+'COMMUNITY CONTRIBUTIONS'!G46)</f>
        <v>0</v>
      </c>
      <c r="H46" s="47" t="n">
        <f aca="false">IF('COMMUNITY CONTRIBUTIONS'!H46="n/a",REVENUE!H46+CAPEX!H46+'PRE-TAX INCOME'!H46+'INCOME TAX'!H46,+REVENUE!H46+CAPEX!H46+'PRE-TAX INCOME'!H46+'INCOME TAX'!H46+'COMMUNITY CONTRIBUTIONS'!H46)</f>
        <v>0</v>
      </c>
      <c r="I46" s="47" t="n">
        <f aca="false">IF('COMMUNITY CONTRIBUTIONS'!I46="n/a",REVENUE!I46+CAPEX!I46+'PRE-TAX INCOME'!I46+'INCOME TAX'!I46,+REVENUE!I46+CAPEX!I46+'PRE-TAX INCOME'!I46+'INCOME TAX'!I46+'COMMUNITY CONTRIBUTIONS'!I46)</f>
        <v>0</v>
      </c>
      <c r="J46" s="47" t="n">
        <f aca="false">IF('COMMUNITY CONTRIBUTIONS'!J46="n/a",REVENUE!J46+CAPEX!J46+'PRE-TAX INCOME'!J46+'INCOME TAX'!J46,+REVENUE!J46+CAPEX!J46+'PRE-TAX INCOME'!J46+'INCOME TAX'!J46+'COMMUNITY CONTRIBUTIONS'!J46)</f>
        <v>0</v>
      </c>
      <c r="K46" s="47" t="n">
        <f aca="false">IF('COMMUNITY CONTRIBUTIONS'!K46="n/a",REVENUE!K46+CAPEX!K46+'PRE-TAX INCOME'!K46+'INCOME TAX'!K46,+REVENUE!K46+CAPEX!K46+'PRE-TAX INCOME'!K46+'INCOME TAX'!K46+'COMMUNITY CONTRIBUTIONS'!K46)</f>
        <v>0</v>
      </c>
      <c r="L46" s="47" t="n">
        <f aca="false">IF('COMMUNITY CONTRIBUTIONS'!L46="n/a",REVENUE!L46+CAPEX!L46+'PRE-TAX INCOME'!L46+'INCOME TAX'!L46,+REVENUE!L46+CAPEX!L46+'PRE-TAX INCOME'!L46+'INCOME TAX'!L46+'COMMUNITY CONTRIBUTIONS'!L46)</f>
        <v>0</v>
      </c>
      <c r="M46" s="47" t="n">
        <f aca="false">IF('COMMUNITY CONTRIBUTIONS'!M46="n/a",REVENUE!M46+CAPEX!M46+'PRE-TAX INCOME'!M46+'INCOME TAX'!M46,+REVENUE!M46+CAPEX!M46+'PRE-TAX INCOME'!M46+'INCOME TAX'!M46+'COMMUNITY CONTRIBUTIONS'!M46)</f>
        <v>0</v>
      </c>
      <c r="N46" s="47" t="n">
        <f aca="false">IF('COMMUNITY CONTRIBUTIONS'!N46="n/a",REVENUE!N46+CAPEX!N46+'PRE-TAX INCOME'!N46+'INCOME TAX'!N46,+REVENUE!N46+CAPEX!N46+'PRE-TAX INCOME'!N46+'INCOME TAX'!N46+'COMMUNITY CONTRIBUTIONS'!N46)</f>
        <v>0</v>
      </c>
      <c r="O46" s="47" t="n">
        <f aca="false">IF('COMMUNITY CONTRIBUTIONS'!O46="n/a",REVENUE!O46+CAPEX!O46+'PRE-TAX INCOME'!O46+'INCOME TAX'!O46,+REVENUE!O46+CAPEX!O46+'PRE-TAX INCOME'!O46+'INCOME TAX'!O46+'COMMUNITY CONTRIBUTIONS'!O46)</f>
        <v>0</v>
      </c>
      <c r="P46" s="47" t="n">
        <f aca="false">IF('COMMUNITY CONTRIBUTIONS'!P46="n/a",REVENUE!P46+CAPEX!P46+'PRE-TAX INCOME'!P46+'INCOME TAX'!P46,+REVENUE!P46+CAPEX!P46+'PRE-TAX INCOME'!P46+'INCOME TAX'!P46+'COMMUNITY CONTRIBUTIONS'!P46)</f>
        <v>0</v>
      </c>
      <c r="Q46" s="47" t="n">
        <f aca="false">IF('COMMUNITY CONTRIBUTIONS'!Q46="n/a",REVENUE!Q46+CAPEX!Q46+'PRE-TAX INCOME'!Q46+'INCOME TAX'!Q46,+REVENUE!Q46+CAPEX!Q46+'PRE-TAX INCOME'!Q46+'INCOME TAX'!Q46+'COMMUNITY CONTRIBUTIONS'!Q46)</f>
        <v>0</v>
      </c>
      <c r="R46" s="47" t="n">
        <f aca="false">IF('COMMUNITY CONTRIBUTIONS'!R46="n/a",REVENUE!R46+CAPEX!R46+'PRE-TAX INCOME'!R46+'INCOME TAX'!R46,+REVENUE!R46+CAPEX!R46+'PRE-TAX INCOME'!R46+'INCOME TAX'!R46+'COMMUNITY CONTRIBUTIONS'!R46)</f>
        <v>0</v>
      </c>
      <c r="S46" s="47" t="n">
        <f aca="false">IF('COMMUNITY CONTRIBUTIONS'!S46="n/a",REVENUE!S46+CAPEX!S46+'PRE-TAX INCOME'!S46+'INCOME TAX'!S46,+REVENUE!S46+CAPEX!S46+'PRE-TAX INCOME'!S46+'INCOME TAX'!S46+'COMMUNITY CONTRIBUTIONS'!S46)</f>
        <v>0</v>
      </c>
      <c r="T46" s="47" t="n">
        <f aca="false">IF('COMMUNITY CONTRIBUTIONS'!T46="n/a",REVENUE!T46+CAPEX!T46+'PRE-TAX INCOME'!T46+'INCOME TAX'!T46,+REVENUE!T46+CAPEX!T46+'PRE-TAX INCOME'!T46+'INCOME TAX'!T46+'COMMUNITY CONTRIBUTIONS'!T46)</f>
        <v>0</v>
      </c>
      <c r="U46" s="47" t="n">
        <f aca="false">IF('COMMUNITY CONTRIBUTIONS'!U46="n/a",REVENUE!U46+CAPEX!U46+'PRE-TAX INCOME'!U46+'INCOME TAX'!U46,+REVENUE!U46+CAPEX!U46+'PRE-TAX INCOME'!U46+'INCOME TAX'!U46+'COMMUNITY CONTRIBUTIONS'!U46)</f>
        <v>0</v>
      </c>
      <c r="V46" s="47" t="n">
        <f aca="false">IF('COMMUNITY CONTRIBUTIONS'!V46="n/a",REVENUE!V46+CAPEX!V46+'PRE-TAX INCOME'!V46+'INCOME TAX'!V46,+REVENUE!V46+CAPEX!V46+'PRE-TAX INCOME'!V46+'INCOME TAX'!V46+'COMMUNITY CONTRIBUTIONS'!V46)</f>
        <v>0</v>
      </c>
      <c r="W46" s="47" t="n">
        <f aca="false">IF('COMMUNITY CONTRIBUTIONS'!W46="n/a",REVENUE!W46+CAPEX!W46+'PRE-TAX INCOME'!W46+'INCOME TAX'!W46,+REVENUE!W46+CAPEX!W46+'PRE-TAX INCOME'!W46+'INCOME TAX'!W46+'COMMUNITY CONTRIBUTIONS'!W46)</f>
        <v>0</v>
      </c>
      <c r="X46" s="47" t="n">
        <f aca="false">IF('COMMUNITY CONTRIBUTIONS'!X46="n/a",REVENUE!X46+CAPEX!X46+'PRE-TAX INCOME'!X46+'INCOME TAX'!X46,+REVENUE!X46+CAPEX!X46+'PRE-TAX INCOME'!X46+'INCOME TAX'!X46+'COMMUNITY CONTRIBUTIONS'!X46)</f>
        <v>0</v>
      </c>
      <c r="Y46" s="47" t="n">
        <f aca="false">IF('COMMUNITY CONTRIBUTIONS'!Y46="n/a",REVENUE!Y46+CAPEX!Y46+'PRE-TAX INCOME'!Y46+'INCOME TAX'!Y46,+REVENUE!Y46+CAPEX!Y46+'PRE-TAX INCOME'!Y46+'INCOME TAX'!Y46+'COMMUNITY CONTRIBUTIONS'!Y46)</f>
        <v>0</v>
      </c>
      <c r="Z46" s="47" t="n">
        <f aca="false">IF('COMMUNITY CONTRIBUTIONS'!Z46="n/a",REVENUE!Z46+CAPEX!Z46+'PRE-TAX INCOME'!Z46+'INCOME TAX'!Z46,+REVENUE!Z46+CAPEX!Z46+'PRE-TAX INCOME'!Z46+'INCOME TAX'!Z46+'COMMUNITY CONTRIBUTIONS'!Z46)</f>
        <v>0</v>
      </c>
      <c r="AA46" s="47" t="n">
        <f aca="false">IF('COMMUNITY CONTRIBUTIONS'!AA46="n/a",REVENUE!AA46+CAPEX!AA46+'PRE-TAX INCOME'!AA46+'INCOME TAX'!AA46,+REVENUE!AA46+CAPEX!AA46+'PRE-TAX INCOME'!AA46+'INCOME TAX'!AA46+'COMMUNITY CONTRIBUTIONS'!AA46)</f>
        <v>0</v>
      </c>
      <c r="AB46" s="47" t="n">
        <f aca="false">IF('COMMUNITY CONTRIBUTIONS'!AB46="n/a",REVENUE!AB46+CAPEX!AB46+'PRE-TAX INCOME'!AB46+'INCOME TAX'!AB46,+REVENUE!AB46+CAPEX!AB46+'PRE-TAX INCOME'!AB46+'INCOME TAX'!AB46+'COMMUNITY CONTRIBUTIONS'!AB46)</f>
        <v>0</v>
      </c>
      <c r="AC46" s="47" t="n">
        <f aca="false">IF('COMMUNITY CONTRIBUTIONS'!AC46="n/a",REVENUE!AC46+CAPEX!AC46+'PRE-TAX INCOME'!AC46+'INCOME TAX'!AC46,+REVENUE!AC46+CAPEX!AC46+'PRE-TAX INCOME'!AC46+'INCOME TAX'!AC46+'COMMUNITY CONTRIBUTIONS'!AC46)</f>
        <v>0</v>
      </c>
      <c r="AD46" s="47" t="n">
        <f aca="false">IF('COMMUNITY CONTRIBUTIONS'!AD46="n/a",REVENUE!AD46+CAPEX!AD46+'PRE-TAX INCOME'!AD46+'INCOME TAX'!AD46,+REVENUE!AD46+CAPEX!AD46+'PRE-TAX INCOME'!AD46+'INCOME TAX'!AD46+'COMMUNITY CONTRIBUTIONS'!AD46)</f>
        <v>0</v>
      </c>
      <c r="AE46" s="47" t="n">
        <f aca="false">IF('COMMUNITY CONTRIBUTIONS'!AE46="n/a",REVENUE!AE46+CAPEX!AE46+'PRE-TAX INCOME'!AE46+'INCOME TAX'!AE46,+REVENUE!AE46+CAPEX!AE46+'PRE-TAX INCOME'!AE46+'INCOME TAX'!AE46+'COMMUNITY CONTRIBUTIONS'!AE46)</f>
        <v>0</v>
      </c>
      <c r="AF46" s="47" t="n">
        <f aca="false">IF('COMMUNITY CONTRIBUTIONS'!AF46="n/a",REVENUE!AF46+CAPEX!AF46+'PRE-TAX INCOME'!AF46+'INCOME TAX'!AF46,+REVENUE!AF46+CAPEX!AF46+'PRE-TAX INCOME'!AF46+'INCOME TAX'!AF46+'COMMUNITY CONTRIBUTIONS'!AF46)</f>
        <v>0</v>
      </c>
      <c r="AG46" s="47" t="n">
        <f aca="false">IF('COMMUNITY CONTRIBUTIONS'!AG46="n/a",REVENUE!AG46+CAPEX!AG46+'PRE-TAX INCOME'!AG46+'INCOME TAX'!AG46,+REVENUE!AG46+CAPEX!AG46+'PRE-TAX INCOME'!AG46+'INCOME TAX'!AG46+'COMMUNITY CONTRIBUTIONS'!AG46)</f>
        <v>0</v>
      </c>
      <c r="AH46" s="47" t="n">
        <f aca="false">IF('COMMUNITY CONTRIBUTIONS'!AH46="n/a",REVENUE!AH46+CAPEX!AH46+'PRE-TAX INCOME'!AH46+'INCOME TAX'!AH46,+REVENUE!AH46+CAPEX!AH46+'PRE-TAX INCOME'!AH46+'INCOME TAX'!AH46+'COMMUNITY CONTRIBUTIONS'!AH46)</f>
        <v>0</v>
      </c>
      <c r="AI46" s="47" t="n">
        <f aca="false">IF('COMMUNITY CONTRIBUTIONS'!AI46="n/a",REVENUE!AI46+CAPEX!AI46+'PRE-TAX INCOME'!AI46+'INCOME TAX'!AI46,+REVENUE!AI46+CAPEX!AI46+'PRE-TAX INCOME'!AI46+'INCOME TAX'!AI46+'COMMUNITY CONTRIBUTIONS'!AI46)</f>
        <v>0</v>
      </c>
      <c r="AJ46" s="47" t="n">
        <f aca="false">IF('COMMUNITY CONTRIBUTIONS'!AJ46="n/a",REVENUE!AJ46+CAPEX!AJ46+'PRE-TAX INCOME'!AJ46+'INCOME TAX'!AJ46,+REVENUE!AJ46+CAPEX!AJ46+'PRE-TAX INCOME'!AJ46+'INCOME TAX'!AJ46+'COMMUNITY CONTRIBUTIONS'!AJ46)</f>
        <v>0</v>
      </c>
      <c r="AK46" s="47" t="n">
        <f aca="false">IF('COMMUNITY CONTRIBUTIONS'!AK46="n/a",REVENUE!AK46+CAPEX!AK46+'PRE-TAX INCOME'!AK46+'INCOME TAX'!AK46,+REVENUE!AK46+CAPEX!AK46+'PRE-TAX INCOME'!AK46+'INCOME TAX'!AK46+'COMMUNITY CONTRIBUTIONS'!AK46)</f>
        <v>0</v>
      </c>
      <c r="AL46" s="47" t="n">
        <f aca="false">IF('COMMUNITY CONTRIBUTIONS'!AL46="n/a",REVENUE!AL46+CAPEX!AL46+'PRE-TAX INCOME'!AL46+'INCOME TAX'!AL46,+REVENUE!AL46+CAPEX!AL46+'PRE-TAX INCOME'!AL46+'INCOME TAX'!AL46+'COMMUNITY CONTRIBUTIONS'!AL46)</f>
        <v>0</v>
      </c>
      <c r="AM46" s="47" t="n">
        <f aca="false">IF('COMMUNITY CONTRIBUTIONS'!AM46="n/a",REVENUE!AM46+CAPEX!AM46+'PRE-TAX INCOME'!AM46+'INCOME TAX'!AM46,+REVENUE!AM46+CAPEX!AM46+'PRE-TAX INCOME'!AM46+'INCOME TAX'!AM46+'COMMUNITY CONTRIBUTIONS'!AM46)</f>
        <v>0</v>
      </c>
      <c r="AN46" s="47" t="n">
        <f aca="false">IF('COMMUNITY CONTRIBUTIONS'!AN46="n/a",REVENUE!AN46+CAPEX!AN46+'PRE-TAX INCOME'!AN46+'INCOME TAX'!AN46,+REVENUE!AN46+CAPEX!AN46+'PRE-TAX INCOME'!AN46+'INCOME TAX'!AN46+'COMMUNITY CONTRIBUTIONS'!AN46)</f>
        <v>0</v>
      </c>
      <c r="AO46" s="47" t="n">
        <f aca="false">IF('COMMUNITY CONTRIBUTIONS'!AO46="n/a",REVENUE!AO46+CAPEX!AO46+'PRE-TAX INCOME'!AO46+'INCOME TAX'!AO46,+REVENUE!AO46+CAPEX!AO46+'PRE-TAX INCOME'!AO46+'INCOME TAX'!AO46+'COMMUNITY CONTRIBUTIONS'!AO46)</f>
        <v>0</v>
      </c>
      <c r="AP46" s="47" t="n">
        <f aca="false">IF('COMMUNITY CONTRIBUTIONS'!AP46="n/a",REVENUE!AP46+CAPEX!AP46+'PRE-TAX INCOME'!AP46+'INCOME TAX'!AP46,+REVENUE!AP46+CAPEX!AP46+'PRE-TAX INCOME'!AP46+'INCOME TAX'!AP46+'COMMUNITY CONTRIBUTIONS'!AP46)</f>
        <v>0</v>
      </c>
      <c r="AQ46" s="47" t="n">
        <f aca="false">IF('COMMUNITY CONTRIBUTIONS'!AQ46="n/a",REVENUE!AQ46+CAPEX!AQ46+'PRE-TAX INCOME'!AQ46+'INCOME TAX'!AQ46,+REVENUE!AQ46+CAPEX!AQ46+'PRE-TAX INCOME'!AQ46+'INCOME TAX'!AQ46+'COMMUNITY CONTRIBUTIONS'!AQ46)</f>
        <v>0</v>
      </c>
      <c r="AR46" s="47" t="n">
        <f aca="false">IF('COMMUNITY CONTRIBUTIONS'!AR46="n/a",REVENUE!AR46+CAPEX!AR46+'PRE-TAX INCOME'!AR46+'INCOME TAX'!AR46,+REVENUE!AR46+CAPEX!AR46+'PRE-TAX INCOME'!AR46+'INCOME TAX'!AR46+'COMMUNITY CONTRIBUTIONS'!AR46)</f>
        <v>0</v>
      </c>
      <c r="AS46" s="47" t="n">
        <f aca="false">IF('COMMUNITY CONTRIBUTIONS'!AS46="n/a",REVENUE!AS46+CAPEX!AS46+'PRE-TAX INCOME'!AS46+'INCOME TAX'!AS46,+REVENUE!AS46+CAPEX!AS46+'PRE-TAX INCOME'!AS46+'INCOME TAX'!AS46+'COMMUNITY CONTRIBUTIONS'!AS46)</f>
        <v>0</v>
      </c>
      <c r="AT46" s="47" t="n">
        <f aca="false">IF('COMMUNITY CONTRIBUTIONS'!AT46="n/a",REVENUE!AT46+CAPEX!AT46+'PRE-TAX INCOME'!AT46+'INCOME TAX'!AT46,+REVENUE!AT46+CAPEX!AT46+'PRE-TAX INCOME'!AT46+'INCOME TAX'!AT46+'COMMUNITY CONTRIBUTIONS'!AT46)</f>
        <v>0</v>
      </c>
      <c r="AU46" s="47" t="n">
        <f aca="false">IF('COMMUNITY CONTRIBUTIONS'!AU46="n/a",REVENUE!AU46+CAPEX!AU46+'PRE-TAX INCOME'!AU46+'INCOME TAX'!AU46,+REVENUE!AU46+CAPEX!AU46+'PRE-TAX INCOME'!AU46+'INCOME TAX'!AU46+'COMMUNITY CONTRIBUTIONS'!AU46)</f>
        <v>0</v>
      </c>
      <c r="AV46" s="47" t="n">
        <f aca="false">IF('COMMUNITY CONTRIBUTIONS'!AV46="n/a",REVENUE!AV46+CAPEX!AV46+'PRE-TAX INCOME'!AV46+'INCOME TAX'!AV46,+REVENUE!AV46+CAPEX!AV46+'PRE-TAX INCOME'!AV46+'INCOME TAX'!AV46+'COMMUNITY CONTRIBUTIONS'!AV46)</f>
        <v>0</v>
      </c>
      <c r="AW46" s="47" t="n">
        <f aca="false">IF('COMMUNITY CONTRIBUTIONS'!AW46="n/a",REVENUE!AW46+CAPEX!AW46+'PRE-TAX INCOME'!AW46+'INCOME TAX'!AW46,+REVENUE!AW46+CAPEX!AW46+'PRE-TAX INCOME'!AW46+'INCOME TAX'!AW46+'COMMUNITY CONTRIBUTIONS'!AW46)</f>
        <v>0</v>
      </c>
      <c r="AX46" s="47" t="n">
        <f aca="false">IF('COMMUNITY CONTRIBUTIONS'!AX46="n/a",REVENUE!AX46+CAPEX!AX46+'PRE-TAX INCOME'!AX46+'INCOME TAX'!AX46,+REVENUE!AX46+CAPEX!AX46+'PRE-TAX INCOME'!AX46+'INCOME TAX'!AX46+'COMMUNITY CONTRIBUTIONS'!AX46)</f>
        <v>0</v>
      </c>
      <c r="AY46" s="47" t="n">
        <f aca="false">IF('COMMUNITY CONTRIBUTIONS'!AY46="n/a",REVENUE!AY46+CAPEX!AY46+'PRE-TAX INCOME'!AY46+'INCOME TAX'!AY46,+REVENUE!AY46+CAPEX!AY46+'PRE-TAX INCOME'!AY46+'INCOME TAX'!AY46+'COMMUNITY CONTRIBUTIONS'!AY46)</f>
        <v>0</v>
      </c>
      <c r="AZ46" s="47" t="n">
        <f aca="false">IF('COMMUNITY CONTRIBUTIONS'!AZ46="n/a",REVENUE!AZ46+CAPEX!AZ46+'PRE-TAX INCOME'!AZ46+'INCOME TAX'!AZ46,+REVENUE!AZ46+CAPEX!AZ46+'PRE-TAX INCOME'!AZ46+'INCOME TAX'!AZ46+'COMMUNITY CONTRIBUTIONS'!AZ46)</f>
        <v>0</v>
      </c>
      <c r="BA46" s="47" t="n">
        <f aca="false">IF('COMMUNITY CONTRIBUTIONS'!BA46="n/a",REVENUE!BA46+CAPEX!BA46+'PRE-TAX INCOME'!BA46+'INCOME TAX'!BA46,+REVENUE!BA46+CAPEX!BA46+'PRE-TAX INCOME'!BA46+'INCOME TAX'!BA46+'COMMUNITY CONTRIBUTIONS'!BA46)</f>
        <v>0</v>
      </c>
      <c r="BB46" s="47" t="n">
        <f aca="false">IF('COMMUNITY CONTRIBUTIONS'!BB46="n/a",REVENUE!BB46+CAPEX!BB46+'PRE-TAX INCOME'!BB46+'INCOME TAX'!BB46,+REVENUE!BB46+CAPEX!BB46+'PRE-TAX INCOME'!BB46+'INCOME TAX'!BB46+'COMMUNITY CONTRIBUTIONS'!BB46)</f>
        <v>0</v>
      </c>
      <c r="BC46" s="47" t="n">
        <f aca="false">IF('COMMUNITY CONTRIBUTIONS'!BC46="n/a",REVENUE!BC46+CAPEX!BC46+'PRE-TAX INCOME'!BC46+'INCOME TAX'!BC46,+REVENUE!BC46+CAPEX!BC46+'PRE-TAX INCOME'!BC46+'INCOME TAX'!BC46+'COMMUNITY CONTRIBUTIONS'!BC46)</f>
        <v>0</v>
      </c>
      <c r="BD46" s="47" t="n">
        <f aca="false">IF('COMMUNITY CONTRIBUTIONS'!BD46="n/a",REVENUE!BD46+CAPEX!BD46+'PRE-TAX INCOME'!BD46+'INCOME TAX'!BD46,+REVENUE!BD46+CAPEX!BD46+'PRE-TAX INCOME'!BD46+'INCOME TAX'!BD46+'COMMUNITY CONTRIBUTIONS'!BD46)</f>
        <v>0</v>
      </c>
      <c r="BE46" s="47" t="n">
        <f aca="false">IF('COMMUNITY CONTRIBUTIONS'!BE46="n/a",REVENUE!BE46+CAPEX!BE46+'PRE-TAX INCOME'!BE46+'INCOME TAX'!BE46,+REVENUE!BE46+CAPEX!BE46+'PRE-TAX INCOME'!BE46+'INCOME TAX'!BE46+'COMMUNITY CONTRIBUTIONS'!BE46)</f>
        <v>0</v>
      </c>
      <c r="BF46" s="47" t="n">
        <f aca="false">IF('COMMUNITY CONTRIBUTIONS'!BF46="n/a",REVENUE!BF46+CAPEX!BF46+'PRE-TAX INCOME'!BF46+'INCOME TAX'!BF46,+REVENUE!BF46+CAPEX!BF46+'PRE-TAX INCOME'!BF46+'INCOME TAX'!BF46+'COMMUNITY CONTRIBUTIONS'!BF46)</f>
        <v>0</v>
      </c>
      <c r="BG46" s="47" t="n">
        <f aca="false">IF('COMMUNITY CONTRIBUTIONS'!BG46="n/a",REVENUE!BG46+CAPEX!BG46+'PRE-TAX INCOME'!BG46+'INCOME TAX'!BG46,+REVENUE!BG46+CAPEX!BG46+'PRE-TAX INCOME'!BG46+'INCOME TAX'!BG46+'COMMUNITY CONTRIBUTIONS'!BG46)</f>
        <v>0</v>
      </c>
      <c r="BH46" s="47" t="n">
        <f aca="false">IF('COMMUNITY CONTRIBUTIONS'!BH46="n/a",REVENUE!BH46+CAPEX!BH46+'PRE-TAX INCOME'!BH46+'INCOME TAX'!BH46,+REVENUE!BH46+CAPEX!BH46+'PRE-TAX INCOME'!BH46+'INCOME TAX'!BH46+'COMMUNITY CONTRIBUTIONS'!BH46)</f>
        <v>0</v>
      </c>
      <c r="BI46" s="47" t="n">
        <f aca="false">IF('COMMUNITY CONTRIBUTIONS'!BI46="n/a",REVENUE!BI46+CAPEX!BI46+'PRE-TAX INCOME'!BI46+'INCOME TAX'!BI46,+REVENUE!BI46+CAPEX!BI46+'PRE-TAX INCOME'!BI46+'INCOME TAX'!BI46+'COMMUNITY CONTRIBUTIONS'!BI46)</f>
        <v>0</v>
      </c>
      <c r="BJ46" s="47" t="n">
        <f aca="false">IF('COMMUNITY CONTRIBUTIONS'!BJ46="n/a",REVENUE!BJ46+CAPEX!BJ46+'PRE-TAX INCOME'!BJ46+'INCOME TAX'!BJ46,+REVENUE!BJ46+CAPEX!BJ46+'PRE-TAX INCOME'!BJ46+'INCOME TAX'!BJ46+'COMMUNITY CONTRIBUTIONS'!BJ46)</f>
        <v>0</v>
      </c>
      <c r="BK46" s="47" t="n">
        <f aca="false">IF('COMMUNITY CONTRIBUTIONS'!BK46="n/a",REVENUE!BK46+CAPEX!BK46+'PRE-TAX INCOME'!BK46+'INCOME TAX'!BK46,+REVENUE!BK46+CAPEX!BK46+'PRE-TAX INCOME'!BK46+'INCOME TAX'!BK46+'COMMUNITY CONTRIBUTIONS'!BK46)</f>
        <v>0</v>
      </c>
      <c r="BL46" s="47" t="n">
        <f aca="false">IF('COMMUNITY CONTRIBUTIONS'!BL46="n/a",REVENUE!BL46+CAPEX!BL46+'PRE-TAX INCOME'!BL46+'INCOME TAX'!BL46,+REVENUE!BL46+CAPEX!BL46+'PRE-TAX INCOME'!BL46+'INCOME TAX'!BL46+'COMMUNITY CONTRIBUTIONS'!BL46)</f>
        <v>0</v>
      </c>
      <c r="BM46" s="47" t="n">
        <f aca="false">IF('COMMUNITY CONTRIBUTIONS'!BM46="n/a",REVENUE!BM46+CAPEX!BM46+'PRE-TAX INCOME'!BM46+'INCOME TAX'!BM46,+REVENUE!BM46+CAPEX!BM46+'PRE-TAX INCOME'!BM46+'INCOME TAX'!BM46+'COMMUNITY CONTRIBUTIONS'!BM46)</f>
        <v>0</v>
      </c>
      <c r="BN46" s="47" t="n">
        <f aca="false">IF('COMMUNITY CONTRIBUTIONS'!BN46="n/a",REVENUE!BN46+CAPEX!BN46+'PRE-TAX INCOME'!BN46+'INCOME TAX'!BN46,+REVENUE!BN46+CAPEX!BN46+'PRE-TAX INCOME'!BN46+'INCOME TAX'!BN46+'COMMUNITY CONTRIBUTIONS'!BN46)</f>
        <v>0</v>
      </c>
      <c r="BO46" s="47" t="n">
        <f aca="false">IF('COMMUNITY CONTRIBUTIONS'!BO46="n/a",REVENUE!BO46+CAPEX!BO46+'PRE-TAX INCOME'!BO46+'INCOME TAX'!BO46,+REVENUE!BO46+CAPEX!BO46+'PRE-TAX INCOME'!BO46+'INCOME TAX'!BO46+'COMMUNITY CONTRIBUTIONS'!BO46)</f>
        <v>0</v>
      </c>
      <c r="BP46" s="47" t="n">
        <f aca="false">IF('COMMUNITY CONTRIBUTIONS'!BP46="n/a",REVENUE!BP46+CAPEX!BP46+'PRE-TAX INCOME'!BP46+'INCOME TAX'!BP46,+REVENUE!BP46+CAPEX!BP46+'PRE-TAX INCOME'!BP46+'INCOME TAX'!BP46+'COMMUNITY CONTRIBUTIONS'!BP46)</f>
        <v>0</v>
      </c>
      <c r="BQ46" s="47" t="n">
        <f aca="false">IF('COMMUNITY CONTRIBUTIONS'!BQ46="n/a",REVENUE!BQ46+CAPEX!BQ46+'PRE-TAX INCOME'!BQ46+'INCOME TAX'!BQ46,+REVENUE!BQ46+CAPEX!BQ46+'PRE-TAX INCOME'!BQ46+'INCOME TAX'!BQ46+'COMMUNITY CONTRIBUTIONS'!BQ46)</f>
        <v>0</v>
      </c>
      <c r="BR46" s="47" t="n">
        <f aca="false">IF('COMMUNITY CONTRIBUTIONS'!BR46="n/a",REVENUE!BR46+CAPEX!BR46+'PRE-TAX INCOME'!BR46+'INCOME TAX'!BR46,+REVENUE!BR46+CAPEX!BR46+'PRE-TAX INCOME'!BR46+'INCOME TAX'!BR46+'COMMUNITY CONTRIBUTIONS'!BR46)</f>
        <v>0</v>
      </c>
      <c r="BS46" s="47" t="n">
        <f aca="false">IF('COMMUNITY CONTRIBUTIONS'!BS46="n/a",REVENUE!BS46+CAPEX!BS46+'PRE-TAX INCOME'!BS46+'INCOME TAX'!BS46,+REVENUE!BS46+CAPEX!BS46+'PRE-TAX INCOME'!BS46+'INCOME TAX'!BS46+'COMMUNITY CONTRIBUTIONS'!BS46)</f>
        <v>0</v>
      </c>
      <c r="BT46" s="47" t="n">
        <f aca="false">IF('COMMUNITY CONTRIBUTIONS'!BT46="n/a",REVENUE!BT46+CAPEX!BT46+'PRE-TAX INCOME'!BT46+'INCOME TAX'!BT46,+REVENUE!BT46+CAPEX!BT46+'PRE-TAX INCOME'!BT46+'INCOME TAX'!BT46+'COMMUNITY CONTRIBUTIONS'!BT46)</f>
        <v>0</v>
      </c>
      <c r="BU46" s="47" t="n">
        <f aca="false">IF('COMMUNITY CONTRIBUTIONS'!BU46="n/a",REVENUE!BU46+CAPEX!BU46+'PRE-TAX INCOME'!BU46+'INCOME TAX'!BU46,+REVENUE!BU46+CAPEX!BU46+'PRE-TAX INCOME'!BU46+'INCOME TAX'!BU46+'COMMUNITY CONTRIBUTIONS'!BU46)</f>
        <v>0</v>
      </c>
      <c r="BV46" s="47" t="n">
        <f aca="false">IF('COMMUNITY CONTRIBUTIONS'!BV46="n/a",REVENUE!BV46+CAPEX!BV46+'PRE-TAX INCOME'!BV46+'INCOME TAX'!BV46,+REVENUE!BV46+CAPEX!BV46+'PRE-TAX INCOME'!BV46+'INCOME TAX'!BV46+'COMMUNITY CONTRIBUTIONS'!BV46)</f>
        <v>0</v>
      </c>
      <c r="BW46" s="47" t="n">
        <f aca="false">IF('COMMUNITY CONTRIBUTIONS'!BW46="n/a",REVENUE!BW46+CAPEX!BW46+'PRE-TAX INCOME'!BW46+'INCOME TAX'!BW46,+REVENUE!BW46+CAPEX!BW46+'PRE-TAX INCOME'!BW46+'INCOME TAX'!BW46+'COMMUNITY CONTRIBUTIONS'!BW46)</f>
        <v>0</v>
      </c>
      <c r="BX46" s="47" t="n">
        <f aca="false">IF('COMMUNITY CONTRIBUTIONS'!BX46="n/a",REVENUE!BX46+CAPEX!BX46+'PRE-TAX INCOME'!BX46+'INCOME TAX'!BX46,+REVENUE!BX46+CAPEX!BX46+'PRE-TAX INCOME'!BX46+'INCOME TAX'!BX46+'COMMUNITY CONTRIBUTIONS'!BX46)</f>
        <v>0</v>
      </c>
      <c r="BY46" s="47" t="n">
        <f aca="false">IF('COMMUNITY CONTRIBUTIONS'!BY46="n/a",REVENUE!BY46+CAPEX!BY46+'PRE-TAX INCOME'!BY46+'INCOME TAX'!BY46,+REVENUE!BY46+CAPEX!BY46+'PRE-TAX INCOME'!BY46+'INCOME TAX'!BY46+'COMMUNITY CONTRIBUTIONS'!BY46)</f>
        <v>0</v>
      </c>
      <c r="BZ46" s="47" t="n">
        <f aca="false">IF('COMMUNITY CONTRIBUTIONS'!BZ46="n/a",REVENUE!BZ46+CAPEX!BZ46+'PRE-TAX INCOME'!BZ46+'INCOME TAX'!BZ46,+REVENUE!BZ46+CAPEX!BZ46+'PRE-TAX INCOME'!BZ46+'INCOME TAX'!BZ46+'COMMUNITY CONTRIBUTIONS'!BZ46)</f>
        <v>0</v>
      </c>
      <c r="CA46" s="47" t="n">
        <f aca="false">IF('COMMUNITY CONTRIBUTIONS'!CA46="n/a",REVENUE!CA46+CAPEX!CA46+'PRE-TAX INCOME'!CA46+'INCOME TAX'!CA46,+REVENUE!CA46+CAPEX!CA46+'PRE-TAX INCOME'!CA46+'INCOME TAX'!CA46+'COMMUNITY CONTRIBUTIONS'!CA46)</f>
        <v>0</v>
      </c>
      <c r="CB46" s="47" t="n">
        <f aca="false">IF('COMMUNITY CONTRIBUTIONS'!CB46="n/a",REVENUE!CB46+CAPEX!CB46+'PRE-TAX INCOME'!CB46+'INCOME TAX'!CB46,+REVENUE!CB46+CAPEX!CB46+'PRE-TAX INCOME'!CB46+'INCOME TAX'!CB46+'COMMUNITY CONTRIBUTIONS'!CB46)</f>
        <v>0</v>
      </c>
      <c r="CC46" s="47" t="n">
        <f aca="false">IF('COMMUNITY CONTRIBUTIONS'!CC46="n/a",REVENUE!CC46+CAPEX!CC46+'PRE-TAX INCOME'!CC46+'INCOME TAX'!CC46,+REVENUE!CC46+CAPEX!CC46+'PRE-TAX INCOME'!CC46+'INCOME TAX'!CC46+'COMMUNITY CONTRIBUTIONS'!CC46)</f>
        <v>0</v>
      </c>
      <c r="CD46" s="47" t="n">
        <f aca="false">IF('COMMUNITY CONTRIBUTIONS'!CD46="n/a",REVENUE!CD46+CAPEX!CD46+'PRE-TAX INCOME'!CD46+'INCOME TAX'!CD46,+REVENUE!CD46+CAPEX!CD46+'PRE-TAX INCOME'!CD46+'INCOME TAX'!CD46+'COMMUNITY CONTRIBUTIONS'!CD46)</f>
        <v>0</v>
      </c>
      <c r="CE46" s="47" t="n">
        <f aca="false">IF('COMMUNITY CONTRIBUTIONS'!CE46="n/a",REVENUE!CE46+CAPEX!CE46+'PRE-TAX INCOME'!CE46+'INCOME TAX'!CE46,+REVENUE!CE46+CAPEX!CE46+'PRE-TAX INCOME'!CE46+'INCOME TAX'!CE46+'COMMUNITY CONTRIBUTIONS'!CE46)</f>
        <v>0</v>
      </c>
      <c r="CF46" s="47" t="n">
        <f aca="false">IF('COMMUNITY CONTRIBUTIONS'!CF46="n/a",REVENUE!CF46+CAPEX!CF46+'PRE-TAX INCOME'!CF46+'INCOME TAX'!CF46,+REVENUE!CF46+CAPEX!CF46+'PRE-TAX INCOME'!CF46+'INCOME TAX'!CF46+'COMMUNITY CONTRIBUTIONS'!CF46)</f>
        <v>0</v>
      </c>
      <c r="CG46" s="47" t="n">
        <f aca="false">IF('COMMUNITY CONTRIBUTIONS'!CG46="n/a",REVENUE!CG46+CAPEX!CG46+'PRE-TAX INCOME'!CG46+'INCOME TAX'!CG46,+REVENUE!CG46+CAPEX!CG46+'PRE-TAX INCOME'!CG46+'INCOME TAX'!CG46+'COMMUNITY CONTRIBUTIONS'!CG46)</f>
        <v>0</v>
      </c>
      <c r="CH46" s="47" t="n">
        <f aca="false">IF('COMMUNITY CONTRIBUTIONS'!CH46="n/a",REVENUE!CH46+CAPEX!CH46+'PRE-TAX INCOME'!CH46+'INCOME TAX'!CH46,+REVENUE!CH46+CAPEX!CH46+'PRE-TAX INCOME'!CH46+'INCOME TAX'!CH46+'COMMUNITY CONTRIBUTIONS'!CH46)</f>
        <v>0</v>
      </c>
      <c r="CI46" s="47" t="n">
        <f aca="false">IF('COMMUNITY CONTRIBUTIONS'!CI46="n/a",REVENUE!CI46+CAPEX!CI46+'PRE-TAX INCOME'!CI46+'INCOME TAX'!CI46,+REVENUE!CI46+CAPEX!CI46+'PRE-TAX INCOME'!CI46+'INCOME TAX'!CI46+'COMMUNITY CONTRIBUTIONS'!CI46)</f>
        <v>0</v>
      </c>
      <c r="CJ46" s="47" t="n">
        <f aca="false">IF('COMMUNITY CONTRIBUTIONS'!CJ46="n/a",REVENUE!CJ46+CAPEX!CJ46+'PRE-TAX INCOME'!CJ46+'INCOME TAX'!CJ46,+REVENUE!CJ46+CAPEX!CJ46+'PRE-TAX INCOME'!CJ46+'INCOME TAX'!CJ46+'COMMUNITY CONTRIBUTIONS'!CJ46)</f>
        <v>0</v>
      </c>
      <c r="CK46" s="47" t="n">
        <f aca="false">IF('COMMUNITY CONTRIBUTIONS'!CK46="n/a",REVENUE!CK46+CAPEX!CK46+'PRE-TAX INCOME'!CK46+'INCOME TAX'!CK46,+REVENUE!CK46+CAPEX!CK46+'PRE-TAX INCOME'!CK46+'INCOME TAX'!CK46+'COMMUNITY CONTRIBUTIONS'!CK46)</f>
        <v>0</v>
      </c>
      <c r="CL46" s="47" t="n">
        <f aca="false">IF('COMMUNITY CONTRIBUTIONS'!CL46="n/a",REVENUE!CL46+CAPEX!CL46+'PRE-TAX INCOME'!CL46+'INCOME TAX'!CL46,+REVENUE!CL46+CAPEX!CL46+'PRE-TAX INCOME'!CL46+'INCOME TAX'!CL46+'COMMUNITY CONTRIBUTIONS'!CL46)</f>
        <v>0</v>
      </c>
      <c r="CM46" s="47" t="n">
        <f aca="false">IF('COMMUNITY CONTRIBUTIONS'!CM46="n/a",REVENUE!CM46+CAPEX!CM46+'PRE-TAX INCOME'!CM46+'INCOME TAX'!CM46,+REVENUE!CM46+CAPEX!CM46+'PRE-TAX INCOME'!CM46+'INCOME TAX'!CM46+'COMMUNITY CONTRIBUTIONS'!CM46)</f>
        <v>0</v>
      </c>
      <c r="CN46" s="47" t="n">
        <f aca="false">IF('COMMUNITY CONTRIBUTIONS'!CN46="n/a",REVENUE!CN46+CAPEX!CN46+'PRE-TAX INCOME'!CN46+'INCOME TAX'!CN46,+REVENUE!CN46+CAPEX!CN46+'PRE-TAX INCOME'!CN46+'INCOME TAX'!CN46+'COMMUNITY CONTRIBUTIONS'!CN46)</f>
        <v>0</v>
      </c>
      <c r="CO46" s="47" t="n">
        <f aca="false">IF('COMMUNITY CONTRIBUTIONS'!CO46="n/a",REVENUE!CO46+CAPEX!CO46+'PRE-TAX INCOME'!CO46+'INCOME TAX'!CO46,+REVENUE!CO46+CAPEX!CO46+'PRE-TAX INCOME'!CO46+'INCOME TAX'!CO46+'COMMUNITY CONTRIBUTIONS'!CO46)</f>
        <v>0</v>
      </c>
      <c r="CP46" s="47" t="n">
        <f aca="false">IF('COMMUNITY CONTRIBUTIONS'!CP46="n/a",REVENUE!CP46+CAPEX!CP46+'PRE-TAX INCOME'!CP46+'INCOME TAX'!CP46,+REVENUE!CP46+CAPEX!CP46+'PRE-TAX INCOME'!CP46+'INCOME TAX'!CP46+'COMMUNITY CONTRIBUTIONS'!CP46)</f>
        <v>0</v>
      </c>
      <c r="CQ46" s="47" t="n">
        <f aca="false">IF('COMMUNITY CONTRIBUTIONS'!CQ46="n/a",REVENUE!CQ46+CAPEX!CQ46+'PRE-TAX INCOME'!CQ46+'INCOME TAX'!CQ46,+REVENUE!CQ46+CAPEX!CQ46+'PRE-TAX INCOME'!CQ46+'INCOME TAX'!CQ46+'COMMUNITY CONTRIBUTIONS'!CQ46)</f>
        <v>0</v>
      </c>
      <c r="CR46" s="47" t="n">
        <f aca="false">IF('COMMUNITY CONTRIBUTIONS'!CR46="n/a",REVENUE!CR46+CAPEX!CR46+'PRE-TAX INCOME'!CR46+'INCOME TAX'!CR46,+REVENUE!CR46+CAPEX!CR46+'PRE-TAX INCOME'!CR46+'INCOME TAX'!CR46+'COMMUNITY CONTRIBUTIONS'!CR46)</f>
        <v>0</v>
      </c>
      <c r="CS46" s="47" t="n">
        <f aca="false">IF('COMMUNITY CONTRIBUTIONS'!CS46="n/a",REVENUE!CS46+CAPEX!CS46+'PRE-TAX INCOME'!CS46+'INCOME TAX'!CS46,+REVENUE!CS46+CAPEX!CS46+'PRE-TAX INCOME'!CS46+'INCOME TAX'!CS46+'COMMUNITY CONTRIBUTIONS'!CS46)</f>
        <v>0</v>
      </c>
      <c r="CT46" s="47" t="n">
        <f aca="false">IF('COMMUNITY CONTRIBUTIONS'!CT46="n/a",REVENUE!CT46+CAPEX!CT46+'PRE-TAX INCOME'!CT46+'INCOME TAX'!CT46,+REVENUE!CT46+CAPEX!CT46+'PRE-TAX INCOME'!CT46+'INCOME TAX'!CT46+'COMMUNITY CONTRIBUTIONS'!CT46)</f>
        <v>0</v>
      </c>
      <c r="CU46" s="47" t="n">
        <f aca="false">IF('COMMUNITY CONTRIBUTIONS'!CU46="n/a",REVENUE!CU46+CAPEX!CU46+'PRE-TAX INCOME'!CU46+'INCOME TAX'!CU46,+REVENUE!CU46+CAPEX!CU46+'PRE-TAX INCOME'!CU46+'INCOME TAX'!CU46+'COMMUNITY CONTRIBUTIONS'!CU46)</f>
        <v>0</v>
      </c>
      <c r="CV46" s="47" t="n">
        <f aca="false">IF('COMMUNITY CONTRIBUTIONS'!CV46="n/a",REVENUE!CV46+CAPEX!CV46+'PRE-TAX INCOME'!CV46+'INCOME TAX'!CV46,+REVENUE!CV46+CAPEX!CV46+'PRE-TAX INCOME'!CV46+'INCOME TAX'!CV46+'COMMUNITY CONTRIBUTIONS'!CV46)</f>
        <v>0</v>
      </c>
      <c r="CW46" s="47" t="n">
        <f aca="false">IF('COMMUNITY CONTRIBUTIONS'!CW46="n/a",REVENUE!CW46+CAPEX!CW46+'PRE-TAX INCOME'!CW46+'INCOME TAX'!CW46,+REVENUE!CW46+CAPEX!CW46+'PRE-TAX INCOME'!CW46+'INCOME TAX'!CW46+'COMMUNITY CONTRIBUTIONS'!CW46)</f>
        <v>0</v>
      </c>
      <c r="CX46" s="47" t="n">
        <f aca="false">IF('COMMUNITY CONTRIBUTIONS'!CX46="n/a",REVENUE!CX46+CAPEX!CX46+'PRE-TAX INCOME'!CX46+'INCOME TAX'!CX46,+REVENUE!CX46+CAPEX!CX46+'PRE-TAX INCOME'!CX46+'INCOME TAX'!CX46+'COMMUNITY CONTRIBUTIONS'!CX46)</f>
        <v>0</v>
      </c>
      <c r="CY46" s="47" t="n">
        <f aca="false">IF('COMMUNITY CONTRIBUTIONS'!CY46="n/a",REVENUE!CY46+CAPEX!CY46+'PRE-TAX INCOME'!CY46+'INCOME TAX'!CY46,+REVENUE!CY46+CAPEX!CY46+'PRE-TAX INCOME'!CY46+'INCOME TAX'!CY46+'COMMUNITY CONTRIBUTIONS'!CY46)</f>
        <v>0</v>
      </c>
      <c r="CZ46" s="47" t="n">
        <f aca="false">IF('COMMUNITY CONTRIBUTIONS'!CZ46="n/a",REVENUE!CZ46+CAPEX!CZ46+'PRE-TAX INCOME'!CZ46+'INCOME TAX'!CZ46,+REVENUE!CZ46+CAPEX!CZ46+'PRE-TAX INCOME'!CZ46+'INCOME TAX'!CZ46+'COMMUNITY CONTRIBUTIONS'!CZ46)</f>
        <v>0</v>
      </c>
      <c r="DA46" s="47" t="n">
        <f aca="false">IF('COMMUNITY CONTRIBUTIONS'!DA46="n/a",REVENUE!DA46+CAPEX!DA46+'PRE-TAX INCOME'!DA46+'INCOME TAX'!DA46,+REVENUE!DA46+CAPEX!DA46+'PRE-TAX INCOME'!DA46+'INCOME TAX'!DA46+'COMMUNITY CONTRIBUTIONS'!DA46)</f>
        <v>0</v>
      </c>
      <c r="DB46" s="47" t="n">
        <f aca="false">IF('COMMUNITY CONTRIBUTIONS'!DB46="n/a",REVENUE!DB46+CAPEX!DB46+'PRE-TAX INCOME'!DB46+'INCOME TAX'!DB46,+REVENUE!DB46+CAPEX!DB46+'PRE-TAX INCOME'!DB46+'INCOME TAX'!DB46+'COMMUNITY CONTRIBUTIONS'!DB46)</f>
        <v>0</v>
      </c>
      <c r="DC46" s="47" t="n">
        <f aca="false">IF('COMMUNITY CONTRIBUTIONS'!DC46="n/a",REVENUE!DC46+CAPEX!DC46+'PRE-TAX INCOME'!DC46+'INCOME TAX'!DC46,+REVENUE!DC46+CAPEX!DC46+'PRE-TAX INCOME'!DC46+'INCOME TAX'!DC46+'COMMUNITY CONTRIBUTIONS'!DC46)</f>
        <v>0</v>
      </c>
      <c r="DD46" s="47" t="n">
        <f aca="false">IF('COMMUNITY CONTRIBUTIONS'!DD46="n/a",REVENUE!DD46+CAPEX!DD46+'PRE-TAX INCOME'!DD46+'INCOME TAX'!DD46,+REVENUE!DD46+CAPEX!DD46+'PRE-TAX INCOME'!DD46+'INCOME TAX'!DD46+'COMMUNITY CONTRIBUTIONS'!DD46)</f>
        <v>0</v>
      </c>
      <c r="DE46" s="47" t="n">
        <f aca="false">IF('COMMUNITY CONTRIBUTIONS'!DE46="n/a",REVENUE!DE46+CAPEX!DE46+'PRE-TAX INCOME'!DE46+'INCOME TAX'!DE46,+REVENUE!DE46+CAPEX!DE46+'PRE-TAX INCOME'!DE46+'INCOME TAX'!DE46+'COMMUNITY CONTRIBUTIONS'!DE46)</f>
        <v>0</v>
      </c>
      <c r="DF46" s="47" t="n">
        <f aca="false">IF('COMMUNITY CONTRIBUTIONS'!DF46="n/a",REVENUE!DF46+CAPEX!DF46+'PRE-TAX INCOME'!DF46+'INCOME TAX'!DF46,+REVENUE!DF46+CAPEX!DF46+'PRE-TAX INCOME'!DF46+'INCOME TAX'!DF46+'COMMUNITY CONTRIBUTIONS'!DF46)</f>
        <v>0</v>
      </c>
      <c r="DG46" s="47" t="n">
        <f aca="false">IF('COMMUNITY CONTRIBUTIONS'!DG46="n/a",REVENUE!DG46+CAPEX!DG46+'PRE-TAX INCOME'!DG46+'INCOME TAX'!DG46,+REVENUE!DG46+CAPEX!DG46+'PRE-TAX INCOME'!DG46+'INCOME TAX'!DG46+'COMMUNITY CONTRIBUTIONS'!DG46)</f>
        <v>0</v>
      </c>
      <c r="DH46" s="47" t="n">
        <f aca="false">IF('COMMUNITY CONTRIBUTIONS'!DH46="n/a",REVENUE!DH46+CAPEX!DH46+'PRE-TAX INCOME'!DH46+'INCOME TAX'!DH46,+REVENUE!DH46+CAPEX!DH46+'PRE-TAX INCOME'!DH46+'INCOME TAX'!DH46+'COMMUNITY CONTRIBUTIONS'!DH46)</f>
        <v>0</v>
      </c>
      <c r="DI46" s="47" t="n">
        <f aca="false">IF('COMMUNITY CONTRIBUTIONS'!DI46="n/a",REVENUE!DI46+CAPEX!DI46+'PRE-TAX INCOME'!DI46+'INCOME TAX'!DI46,+REVENUE!DI46+CAPEX!DI46+'PRE-TAX INCOME'!DI46+'INCOME TAX'!DI46+'COMMUNITY CONTRIBUTIONS'!DI46)</f>
        <v>0</v>
      </c>
      <c r="DJ46" s="47" t="n">
        <f aca="false">IF('COMMUNITY CONTRIBUTIONS'!DJ46="n/a",REVENUE!DJ46+CAPEX!DJ46+'PRE-TAX INCOME'!DJ46+'INCOME TAX'!DJ46,+REVENUE!DJ46+CAPEX!DJ46+'PRE-TAX INCOME'!DJ46+'INCOME TAX'!DJ46+'COMMUNITY CONTRIBUTIONS'!DJ46)</f>
        <v>0</v>
      </c>
      <c r="DK46" s="47" t="n">
        <f aca="false">IF('COMMUNITY CONTRIBUTIONS'!DK46="n/a",REVENUE!DK46+CAPEX!DK46+'PRE-TAX INCOME'!DK46+'INCOME TAX'!DK46,+REVENUE!DK46+CAPEX!DK46+'PRE-TAX INCOME'!DK46+'INCOME TAX'!DK46+'COMMUNITY CONTRIBUTIONS'!DK46)</f>
        <v>0</v>
      </c>
      <c r="DL46" s="47" t="n">
        <f aca="false">IF('COMMUNITY CONTRIBUTIONS'!DL46="n/a",REVENUE!DL46+CAPEX!DL46+'PRE-TAX INCOME'!DL46+'INCOME TAX'!DL46,+REVENUE!DL46+CAPEX!DL46+'PRE-TAX INCOME'!DL46+'INCOME TAX'!DL46+'COMMUNITY CONTRIBUTIONS'!DL46)</f>
        <v>0</v>
      </c>
      <c r="DM46" s="47" t="n">
        <f aca="false">IF('COMMUNITY CONTRIBUTIONS'!DM46="n/a",REVENUE!DM46+CAPEX!DM46+'PRE-TAX INCOME'!DM46+'INCOME TAX'!DM46,+REVENUE!DM46+CAPEX!DM46+'PRE-TAX INCOME'!DM46+'INCOME TAX'!DM46+'COMMUNITY CONTRIBUTIONS'!DM46)</f>
        <v>0</v>
      </c>
      <c r="DN46" s="47" t="n">
        <f aca="false">IF('COMMUNITY CONTRIBUTIONS'!DN46="n/a",REVENUE!DN46+CAPEX!DN46+'PRE-TAX INCOME'!DN46+'INCOME TAX'!DN46,+REVENUE!DN46+CAPEX!DN46+'PRE-TAX INCOME'!DN46+'INCOME TAX'!DN46+'COMMUNITY CONTRIBUTIONS'!DN46)</f>
        <v>0</v>
      </c>
      <c r="DO46" s="47" t="n">
        <f aca="false">IF('COMMUNITY CONTRIBUTIONS'!DO46="n/a",REVENUE!DO46+CAPEX!DO46+'PRE-TAX INCOME'!DO46+'INCOME TAX'!DO46,+REVENUE!DO46+CAPEX!DO46+'PRE-TAX INCOME'!DO46+'INCOME TAX'!DO46+'COMMUNITY CONTRIBUTIONS'!DO46)</f>
        <v>0</v>
      </c>
      <c r="DP46" s="47" t="n">
        <f aca="false">IF('COMMUNITY CONTRIBUTIONS'!DP46="n/a",REVENUE!DP46+CAPEX!DP46+'PRE-TAX INCOME'!DP46+'INCOME TAX'!DP46,+REVENUE!DP46+CAPEX!DP46+'PRE-TAX INCOME'!DP46+'INCOME TAX'!DP46+'COMMUNITY CONTRIBUTIONS'!DP46)</f>
        <v>0</v>
      </c>
      <c r="DQ46" s="47" t="n">
        <f aca="false">IF('COMMUNITY CONTRIBUTIONS'!DQ46="n/a",REVENUE!DQ46+CAPEX!DQ46+'PRE-TAX INCOME'!DQ46+'INCOME TAX'!DQ46,+REVENUE!DQ46+CAPEX!DQ46+'PRE-TAX INCOME'!DQ46+'INCOME TAX'!DQ46+'COMMUNITY CONTRIBUTIONS'!DQ46)</f>
        <v>0</v>
      </c>
      <c r="DR46" s="47" t="n">
        <f aca="false">IF('COMMUNITY CONTRIBUTIONS'!DR46="n/a",REVENUE!DR46+CAPEX!DR46+'PRE-TAX INCOME'!DR46+'INCOME TAX'!DR46,+REVENUE!DR46+CAPEX!DR46+'PRE-TAX INCOME'!DR46+'INCOME TAX'!DR46+'COMMUNITY CONTRIBUTIONS'!DR46)</f>
        <v>0</v>
      </c>
      <c r="DS46" s="47" t="n">
        <f aca="false">IF('COMMUNITY CONTRIBUTIONS'!DS46="n/a",REVENUE!DS46+CAPEX!DS46+'PRE-TAX INCOME'!DS46+'INCOME TAX'!DS46,+REVENUE!DS46+CAPEX!DS46+'PRE-TAX INCOME'!DS46+'INCOME TAX'!DS46+'COMMUNITY CONTRIBUTIONS'!DS46)</f>
        <v>0</v>
      </c>
      <c r="DT46" s="47" t="n">
        <f aca="false">IF('COMMUNITY CONTRIBUTIONS'!DT46="n/a",REVENUE!DT46+CAPEX!DT46+'PRE-TAX INCOME'!DT46+'INCOME TAX'!DT46,+REVENUE!DT46+CAPEX!DT46+'PRE-TAX INCOME'!DT46+'INCOME TAX'!DT46+'COMMUNITY CONTRIBUTIONS'!DT46)</f>
        <v>0</v>
      </c>
      <c r="DU46" s="47" t="n">
        <f aca="false">IF('COMMUNITY CONTRIBUTIONS'!DU46="n/a",REVENUE!DU46+CAPEX!DU46+'PRE-TAX INCOME'!DU46+'INCOME TAX'!DU46,+REVENUE!DU46+CAPEX!DU46+'PRE-TAX INCOME'!DU46+'INCOME TAX'!DU46+'COMMUNITY CONTRIBUTIONS'!DU46)</f>
        <v>0</v>
      </c>
      <c r="DV46" s="47" t="n">
        <f aca="false">IF('COMMUNITY CONTRIBUTIONS'!DV46="n/a",REVENUE!DV46+CAPEX!DV46+'PRE-TAX INCOME'!DV46+'INCOME TAX'!DV46,+REVENUE!DV46+CAPEX!DV46+'PRE-TAX INCOME'!DV46+'INCOME TAX'!DV46+'COMMUNITY CONTRIBUTIONS'!DV46)</f>
        <v>0</v>
      </c>
      <c r="DW46" s="47" t="n">
        <f aca="false">IF('COMMUNITY CONTRIBUTIONS'!DW46="n/a",REVENUE!DW46+CAPEX!DW46+'PRE-TAX INCOME'!DW46+'INCOME TAX'!DW46,+REVENUE!DW46+CAPEX!DW46+'PRE-TAX INCOME'!DW46+'INCOME TAX'!DW46+'COMMUNITY CONTRIBUTIONS'!DW46)</f>
        <v>0</v>
      </c>
    </row>
    <row r="47" customFormat="false" ht="15.75" hidden="false" customHeight="false" outlineLevel="0" collapsed="false">
      <c r="A47" s="16" t="n">
        <f aca="false">+COUNTRIES!A47</f>
        <v>43</v>
      </c>
      <c r="B47" s="16" t="str">
        <f aca="false">+COUNTRIES!B47</f>
        <v>Channel Islands</v>
      </c>
      <c r="C47" s="35" t="n">
        <f aca="false">SUM(D47:DW47)</f>
        <v>0</v>
      </c>
      <c r="D47" s="47" t="n">
        <f aca="false">IF('COMMUNITY CONTRIBUTIONS'!D47="n/a",REVENUE!D47+CAPEX!D47+'PRE-TAX INCOME'!D47+'INCOME TAX'!D47,+REVENUE!D47+CAPEX!D47+'PRE-TAX INCOME'!D47+'INCOME TAX'!D47+'COMMUNITY CONTRIBUTIONS'!D47)</f>
        <v>0</v>
      </c>
      <c r="E47" s="47" t="n">
        <f aca="false">IF('COMMUNITY CONTRIBUTIONS'!E47="n/a",REVENUE!E47+CAPEX!E47+'PRE-TAX INCOME'!E47+'INCOME TAX'!E47,+REVENUE!E47+CAPEX!E47+'PRE-TAX INCOME'!E47+'INCOME TAX'!E47+'COMMUNITY CONTRIBUTIONS'!E47)</f>
        <v>0</v>
      </c>
      <c r="F47" s="47" t="n">
        <f aca="false">IF('COMMUNITY CONTRIBUTIONS'!F47="n/a",REVENUE!F47+CAPEX!F47+'PRE-TAX INCOME'!F47+'INCOME TAX'!F47,+REVENUE!F47+CAPEX!F47+'PRE-TAX INCOME'!F47+'INCOME TAX'!F47+'COMMUNITY CONTRIBUTIONS'!F47)</f>
        <v>0</v>
      </c>
      <c r="G47" s="47" t="n">
        <f aca="false">IF('COMMUNITY CONTRIBUTIONS'!G47="n/a",REVENUE!G47+CAPEX!G47+'PRE-TAX INCOME'!G47+'INCOME TAX'!G47,+REVENUE!G47+CAPEX!G47+'PRE-TAX INCOME'!G47+'INCOME TAX'!G47+'COMMUNITY CONTRIBUTIONS'!G47)</f>
        <v>0</v>
      </c>
      <c r="H47" s="47" t="n">
        <f aca="false">IF('COMMUNITY CONTRIBUTIONS'!H47="n/a",REVENUE!H47+CAPEX!H47+'PRE-TAX INCOME'!H47+'INCOME TAX'!H47,+REVENUE!H47+CAPEX!H47+'PRE-TAX INCOME'!H47+'INCOME TAX'!H47+'COMMUNITY CONTRIBUTIONS'!H47)</f>
        <v>0</v>
      </c>
      <c r="I47" s="47" t="n">
        <f aca="false">IF('COMMUNITY CONTRIBUTIONS'!I47="n/a",REVENUE!I47+CAPEX!I47+'PRE-TAX INCOME'!I47+'INCOME TAX'!I47,+REVENUE!I47+CAPEX!I47+'PRE-TAX INCOME'!I47+'INCOME TAX'!I47+'COMMUNITY CONTRIBUTIONS'!I47)</f>
        <v>0</v>
      </c>
      <c r="J47" s="47" t="n">
        <f aca="false">IF('COMMUNITY CONTRIBUTIONS'!J47="n/a",REVENUE!J47+CAPEX!J47+'PRE-TAX INCOME'!J47+'INCOME TAX'!J47,+REVENUE!J47+CAPEX!J47+'PRE-TAX INCOME'!J47+'INCOME TAX'!J47+'COMMUNITY CONTRIBUTIONS'!J47)</f>
        <v>0</v>
      </c>
      <c r="K47" s="47" t="n">
        <f aca="false">IF('COMMUNITY CONTRIBUTIONS'!K47="n/a",REVENUE!K47+CAPEX!K47+'PRE-TAX INCOME'!K47+'INCOME TAX'!K47,+REVENUE!K47+CAPEX!K47+'PRE-TAX INCOME'!K47+'INCOME TAX'!K47+'COMMUNITY CONTRIBUTIONS'!K47)</f>
        <v>0</v>
      </c>
      <c r="L47" s="47" t="n">
        <f aca="false">IF('COMMUNITY CONTRIBUTIONS'!L47="n/a",REVENUE!L47+CAPEX!L47+'PRE-TAX INCOME'!L47+'INCOME TAX'!L47,+REVENUE!L47+CAPEX!L47+'PRE-TAX INCOME'!L47+'INCOME TAX'!L47+'COMMUNITY CONTRIBUTIONS'!L47)</f>
        <v>0</v>
      </c>
      <c r="M47" s="47" t="n">
        <f aca="false">IF('COMMUNITY CONTRIBUTIONS'!M47="n/a",REVENUE!M47+CAPEX!M47+'PRE-TAX INCOME'!M47+'INCOME TAX'!M47,+REVENUE!M47+CAPEX!M47+'PRE-TAX INCOME'!M47+'INCOME TAX'!M47+'COMMUNITY CONTRIBUTIONS'!M47)</f>
        <v>0</v>
      </c>
      <c r="N47" s="47" t="n">
        <f aca="false">IF('COMMUNITY CONTRIBUTIONS'!N47="n/a",REVENUE!N47+CAPEX!N47+'PRE-TAX INCOME'!N47+'INCOME TAX'!N47,+REVENUE!N47+CAPEX!N47+'PRE-TAX INCOME'!N47+'INCOME TAX'!N47+'COMMUNITY CONTRIBUTIONS'!N47)</f>
        <v>0</v>
      </c>
      <c r="O47" s="47" t="n">
        <f aca="false">IF('COMMUNITY CONTRIBUTIONS'!O47="n/a",REVENUE!O47+CAPEX!O47+'PRE-TAX INCOME'!O47+'INCOME TAX'!O47,+REVENUE!O47+CAPEX!O47+'PRE-TAX INCOME'!O47+'INCOME TAX'!O47+'COMMUNITY CONTRIBUTIONS'!O47)</f>
        <v>0</v>
      </c>
      <c r="P47" s="47" t="n">
        <f aca="false">IF('COMMUNITY CONTRIBUTIONS'!P47="n/a",REVENUE!P47+CAPEX!P47+'PRE-TAX INCOME'!P47+'INCOME TAX'!P47,+REVENUE!P47+CAPEX!P47+'PRE-TAX INCOME'!P47+'INCOME TAX'!P47+'COMMUNITY CONTRIBUTIONS'!P47)</f>
        <v>0</v>
      </c>
      <c r="Q47" s="47" t="n">
        <f aca="false">IF('COMMUNITY CONTRIBUTIONS'!Q47="n/a",REVENUE!Q47+CAPEX!Q47+'PRE-TAX INCOME'!Q47+'INCOME TAX'!Q47,+REVENUE!Q47+CAPEX!Q47+'PRE-TAX INCOME'!Q47+'INCOME TAX'!Q47+'COMMUNITY CONTRIBUTIONS'!Q47)</f>
        <v>0</v>
      </c>
      <c r="R47" s="47" t="n">
        <f aca="false">IF('COMMUNITY CONTRIBUTIONS'!R47="n/a",REVENUE!R47+CAPEX!R47+'PRE-TAX INCOME'!R47+'INCOME TAX'!R47,+REVENUE!R47+CAPEX!R47+'PRE-TAX INCOME'!R47+'INCOME TAX'!R47+'COMMUNITY CONTRIBUTIONS'!R47)</f>
        <v>0</v>
      </c>
      <c r="S47" s="47" t="n">
        <f aca="false">IF('COMMUNITY CONTRIBUTIONS'!S47="n/a",REVENUE!S47+CAPEX!S47+'PRE-TAX INCOME'!S47+'INCOME TAX'!S47,+REVENUE!S47+CAPEX!S47+'PRE-TAX INCOME'!S47+'INCOME TAX'!S47+'COMMUNITY CONTRIBUTIONS'!S47)</f>
        <v>0</v>
      </c>
      <c r="T47" s="47" t="n">
        <f aca="false">IF('COMMUNITY CONTRIBUTIONS'!T47="n/a",REVENUE!T47+CAPEX!T47+'PRE-TAX INCOME'!T47+'INCOME TAX'!T47,+REVENUE!T47+CAPEX!T47+'PRE-TAX INCOME'!T47+'INCOME TAX'!T47+'COMMUNITY CONTRIBUTIONS'!T47)</f>
        <v>0</v>
      </c>
      <c r="U47" s="47" t="n">
        <f aca="false">IF('COMMUNITY CONTRIBUTIONS'!U47="n/a",REVENUE!U47+CAPEX!U47+'PRE-TAX INCOME'!U47+'INCOME TAX'!U47,+REVENUE!U47+CAPEX!U47+'PRE-TAX INCOME'!U47+'INCOME TAX'!U47+'COMMUNITY CONTRIBUTIONS'!U47)</f>
        <v>0</v>
      </c>
      <c r="V47" s="47" t="n">
        <f aca="false">IF('COMMUNITY CONTRIBUTIONS'!V47="n/a",REVENUE!V47+CAPEX!V47+'PRE-TAX INCOME'!V47+'INCOME TAX'!V47,+REVENUE!V47+CAPEX!V47+'PRE-TAX INCOME'!V47+'INCOME TAX'!V47+'COMMUNITY CONTRIBUTIONS'!V47)</f>
        <v>0</v>
      </c>
      <c r="W47" s="47" t="n">
        <f aca="false">IF('COMMUNITY CONTRIBUTIONS'!W47="n/a",REVENUE!W47+CAPEX!W47+'PRE-TAX INCOME'!W47+'INCOME TAX'!W47,+REVENUE!W47+CAPEX!W47+'PRE-TAX INCOME'!W47+'INCOME TAX'!W47+'COMMUNITY CONTRIBUTIONS'!W47)</f>
        <v>0</v>
      </c>
      <c r="X47" s="47" t="n">
        <f aca="false">IF('COMMUNITY CONTRIBUTIONS'!X47="n/a",REVENUE!X47+CAPEX!X47+'PRE-TAX INCOME'!X47+'INCOME TAX'!X47,+REVENUE!X47+CAPEX!X47+'PRE-TAX INCOME'!X47+'INCOME TAX'!X47+'COMMUNITY CONTRIBUTIONS'!X47)</f>
        <v>0</v>
      </c>
      <c r="Y47" s="47" t="n">
        <f aca="false">IF('COMMUNITY CONTRIBUTIONS'!Y47="n/a",REVENUE!Y47+CAPEX!Y47+'PRE-TAX INCOME'!Y47+'INCOME TAX'!Y47,+REVENUE!Y47+CAPEX!Y47+'PRE-TAX INCOME'!Y47+'INCOME TAX'!Y47+'COMMUNITY CONTRIBUTIONS'!Y47)</f>
        <v>0</v>
      </c>
      <c r="Z47" s="47" t="n">
        <f aca="false">IF('COMMUNITY CONTRIBUTIONS'!Z47="n/a",REVENUE!Z47+CAPEX!Z47+'PRE-TAX INCOME'!Z47+'INCOME TAX'!Z47,+REVENUE!Z47+CAPEX!Z47+'PRE-TAX INCOME'!Z47+'INCOME TAX'!Z47+'COMMUNITY CONTRIBUTIONS'!Z47)</f>
        <v>0</v>
      </c>
      <c r="AA47" s="47" t="n">
        <f aca="false">IF('COMMUNITY CONTRIBUTIONS'!AA47="n/a",REVENUE!AA47+CAPEX!AA47+'PRE-TAX INCOME'!AA47+'INCOME TAX'!AA47,+REVENUE!AA47+CAPEX!AA47+'PRE-TAX INCOME'!AA47+'INCOME TAX'!AA47+'COMMUNITY CONTRIBUTIONS'!AA47)</f>
        <v>0</v>
      </c>
      <c r="AB47" s="47" t="n">
        <f aca="false">IF('COMMUNITY CONTRIBUTIONS'!AB47="n/a",REVENUE!AB47+CAPEX!AB47+'PRE-TAX INCOME'!AB47+'INCOME TAX'!AB47,+REVENUE!AB47+CAPEX!AB47+'PRE-TAX INCOME'!AB47+'INCOME TAX'!AB47+'COMMUNITY CONTRIBUTIONS'!AB47)</f>
        <v>0</v>
      </c>
      <c r="AC47" s="47" t="n">
        <f aca="false">IF('COMMUNITY CONTRIBUTIONS'!AC47="n/a",REVENUE!AC47+CAPEX!AC47+'PRE-TAX INCOME'!AC47+'INCOME TAX'!AC47,+REVENUE!AC47+CAPEX!AC47+'PRE-TAX INCOME'!AC47+'INCOME TAX'!AC47+'COMMUNITY CONTRIBUTIONS'!AC47)</f>
        <v>0</v>
      </c>
      <c r="AD47" s="47" t="n">
        <f aca="false">IF('COMMUNITY CONTRIBUTIONS'!AD47="n/a",REVENUE!AD47+CAPEX!AD47+'PRE-TAX INCOME'!AD47+'INCOME TAX'!AD47,+REVENUE!AD47+CAPEX!AD47+'PRE-TAX INCOME'!AD47+'INCOME TAX'!AD47+'COMMUNITY CONTRIBUTIONS'!AD47)</f>
        <v>0</v>
      </c>
      <c r="AE47" s="47" t="n">
        <f aca="false">IF('COMMUNITY CONTRIBUTIONS'!AE47="n/a",REVENUE!AE47+CAPEX!AE47+'PRE-TAX INCOME'!AE47+'INCOME TAX'!AE47,+REVENUE!AE47+CAPEX!AE47+'PRE-TAX INCOME'!AE47+'INCOME TAX'!AE47+'COMMUNITY CONTRIBUTIONS'!AE47)</f>
        <v>0</v>
      </c>
      <c r="AF47" s="47" t="n">
        <f aca="false">IF('COMMUNITY CONTRIBUTIONS'!AF47="n/a",REVENUE!AF47+CAPEX!AF47+'PRE-TAX INCOME'!AF47+'INCOME TAX'!AF47,+REVENUE!AF47+CAPEX!AF47+'PRE-TAX INCOME'!AF47+'INCOME TAX'!AF47+'COMMUNITY CONTRIBUTIONS'!AF47)</f>
        <v>0</v>
      </c>
      <c r="AG47" s="47" t="n">
        <f aca="false">IF('COMMUNITY CONTRIBUTIONS'!AG47="n/a",REVENUE!AG47+CAPEX!AG47+'PRE-TAX INCOME'!AG47+'INCOME TAX'!AG47,+REVENUE!AG47+CAPEX!AG47+'PRE-TAX INCOME'!AG47+'INCOME TAX'!AG47+'COMMUNITY CONTRIBUTIONS'!AG47)</f>
        <v>0</v>
      </c>
      <c r="AH47" s="47" t="n">
        <f aca="false">IF('COMMUNITY CONTRIBUTIONS'!AH47="n/a",REVENUE!AH47+CAPEX!AH47+'PRE-TAX INCOME'!AH47+'INCOME TAX'!AH47,+REVENUE!AH47+CAPEX!AH47+'PRE-TAX INCOME'!AH47+'INCOME TAX'!AH47+'COMMUNITY CONTRIBUTIONS'!AH47)</f>
        <v>0</v>
      </c>
      <c r="AI47" s="47" t="n">
        <f aca="false">IF('COMMUNITY CONTRIBUTIONS'!AI47="n/a",REVENUE!AI47+CAPEX!AI47+'PRE-TAX INCOME'!AI47+'INCOME TAX'!AI47,+REVENUE!AI47+CAPEX!AI47+'PRE-TAX INCOME'!AI47+'INCOME TAX'!AI47+'COMMUNITY CONTRIBUTIONS'!AI47)</f>
        <v>0</v>
      </c>
      <c r="AJ47" s="47" t="n">
        <f aca="false">IF('COMMUNITY CONTRIBUTIONS'!AJ47="n/a",REVENUE!AJ47+CAPEX!AJ47+'PRE-TAX INCOME'!AJ47+'INCOME TAX'!AJ47,+REVENUE!AJ47+CAPEX!AJ47+'PRE-TAX INCOME'!AJ47+'INCOME TAX'!AJ47+'COMMUNITY CONTRIBUTIONS'!AJ47)</f>
        <v>0</v>
      </c>
      <c r="AK47" s="47" t="n">
        <f aca="false">IF('COMMUNITY CONTRIBUTIONS'!AK47="n/a",REVENUE!AK47+CAPEX!AK47+'PRE-TAX INCOME'!AK47+'INCOME TAX'!AK47,+REVENUE!AK47+CAPEX!AK47+'PRE-TAX INCOME'!AK47+'INCOME TAX'!AK47+'COMMUNITY CONTRIBUTIONS'!AK47)</f>
        <v>0</v>
      </c>
      <c r="AL47" s="47" t="n">
        <f aca="false">IF('COMMUNITY CONTRIBUTIONS'!AL47="n/a",REVENUE!AL47+CAPEX!AL47+'PRE-TAX INCOME'!AL47+'INCOME TAX'!AL47,+REVENUE!AL47+CAPEX!AL47+'PRE-TAX INCOME'!AL47+'INCOME TAX'!AL47+'COMMUNITY CONTRIBUTIONS'!AL47)</f>
        <v>0</v>
      </c>
      <c r="AM47" s="47" t="n">
        <f aca="false">IF('COMMUNITY CONTRIBUTIONS'!AM47="n/a",REVENUE!AM47+CAPEX!AM47+'PRE-TAX INCOME'!AM47+'INCOME TAX'!AM47,+REVENUE!AM47+CAPEX!AM47+'PRE-TAX INCOME'!AM47+'INCOME TAX'!AM47+'COMMUNITY CONTRIBUTIONS'!AM47)</f>
        <v>0</v>
      </c>
      <c r="AN47" s="47" t="n">
        <f aca="false">IF('COMMUNITY CONTRIBUTIONS'!AN47="n/a",REVENUE!AN47+CAPEX!AN47+'PRE-TAX INCOME'!AN47+'INCOME TAX'!AN47,+REVENUE!AN47+CAPEX!AN47+'PRE-TAX INCOME'!AN47+'INCOME TAX'!AN47+'COMMUNITY CONTRIBUTIONS'!AN47)</f>
        <v>0</v>
      </c>
      <c r="AO47" s="47" t="n">
        <f aca="false">IF('COMMUNITY CONTRIBUTIONS'!AO47="n/a",REVENUE!AO47+CAPEX!AO47+'PRE-TAX INCOME'!AO47+'INCOME TAX'!AO47,+REVENUE!AO47+CAPEX!AO47+'PRE-TAX INCOME'!AO47+'INCOME TAX'!AO47+'COMMUNITY CONTRIBUTIONS'!AO47)</f>
        <v>0</v>
      </c>
      <c r="AP47" s="47" t="n">
        <f aca="false">IF('COMMUNITY CONTRIBUTIONS'!AP47="n/a",REVENUE!AP47+CAPEX!AP47+'PRE-TAX INCOME'!AP47+'INCOME TAX'!AP47,+REVENUE!AP47+CAPEX!AP47+'PRE-TAX INCOME'!AP47+'INCOME TAX'!AP47+'COMMUNITY CONTRIBUTIONS'!AP47)</f>
        <v>0</v>
      </c>
      <c r="AQ47" s="47" t="n">
        <f aca="false">IF('COMMUNITY CONTRIBUTIONS'!AQ47="n/a",REVENUE!AQ47+CAPEX!AQ47+'PRE-TAX INCOME'!AQ47+'INCOME TAX'!AQ47,+REVENUE!AQ47+CAPEX!AQ47+'PRE-TAX INCOME'!AQ47+'INCOME TAX'!AQ47+'COMMUNITY CONTRIBUTIONS'!AQ47)</f>
        <v>0</v>
      </c>
      <c r="AR47" s="47" t="n">
        <f aca="false">IF('COMMUNITY CONTRIBUTIONS'!AR47="n/a",REVENUE!AR47+CAPEX!AR47+'PRE-TAX INCOME'!AR47+'INCOME TAX'!AR47,+REVENUE!AR47+CAPEX!AR47+'PRE-TAX INCOME'!AR47+'INCOME TAX'!AR47+'COMMUNITY CONTRIBUTIONS'!AR47)</f>
        <v>0</v>
      </c>
      <c r="AS47" s="47" t="n">
        <f aca="false">IF('COMMUNITY CONTRIBUTIONS'!AS47="n/a",REVENUE!AS47+CAPEX!AS47+'PRE-TAX INCOME'!AS47+'INCOME TAX'!AS47,+REVENUE!AS47+CAPEX!AS47+'PRE-TAX INCOME'!AS47+'INCOME TAX'!AS47+'COMMUNITY CONTRIBUTIONS'!AS47)</f>
        <v>0</v>
      </c>
      <c r="AT47" s="47" t="n">
        <f aca="false">IF('COMMUNITY CONTRIBUTIONS'!AT47="n/a",REVENUE!AT47+CAPEX!AT47+'PRE-TAX INCOME'!AT47+'INCOME TAX'!AT47,+REVENUE!AT47+CAPEX!AT47+'PRE-TAX INCOME'!AT47+'INCOME TAX'!AT47+'COMMUNITY CONTRIBUTIONS'!AT47)</f>
        <v>0</v>
      </c>
      <c r="AU47" s="47" t="n">
        <f aca="false">IF('COMMUNITY CONTRIBUTIONS'!AU47="n/a",REVENUE!AU47+CAPEX!AU47+'PRE-TAX INCOME'!AU47+'INCOME TAX'!AU47,+REVENUE!AU47+CAPEX!AU47+'PRE-TAX INCOME'!AU47+'INCOME TAX'!AU47+'COMMUNITY CONTRIBUTIONS'!AU47)</f>
        <v>0</v>
      </c>
      <c r="AV47" s="47" t="n">
        <f aca="false">IF('COMMUNITY CONTRIBUTIONS'!AV47="n/a",REVENUE!AV47+CAPEX!AV47+'PRE-TAX INCOME'!AV47+'INCOME TAX'!AV47,+REVENUE!AV47+CAPEX!AV47+'PRE-TAX INCOME'!AV47+'INCOME TAX'!AV47+'COMMUNITY CONTRIBUTIONS'!AV47)</f>
        <v>0</v>
      </c>
      <c r="AW47" s="47" t="n">
        <f aca="false">IF('COMMUNITY CONTRIBUTIONS'!AW47="n/a",REVENUE!AW47+CAPEX!AW47+'PRE-TAX INCOME'!AW47+'INCOME TAX'!AW47,+REVENUE!AW47+CAPEX!AW47+'PRE-TAX INCOME'!AW47+'INCOME TAX'!AW47+'COMMUNITY CONTRIBUTIONS'!AW47)</f>
        <v>0</v>
      </c>
      <c r="AX47" s="47" t="n">
        <f aca="false">IF('COMMUNITY CONTRIBUTIONS'!AX47="n/a",REVENUE!AX47+CAPEX!AX47+'PRE-TAX INCOME'!AX47+'INCOME TAX'!AX47,+REVENUE!AX47+CAPEX!AX47+'PRE-TAX INCOME'!AX47+'INCOME TAX'!AX47+'COMMUNITY CONTRIBUTIONS'!AX47)</f>
        <v>0</v>
      </c>
      <c r="AY47" s="47" t="n">
        <f aca="false">IF('COMMUNITY CONTRIBUTIONS'!AY47="n/a",REVENUE!AY47+CAPEX!AY47+'PRE-TAX INCOME'!AY47+'INCOME TAX'!AY47,+REVENUE!AY47+CAPEX!AY47+'PRE-TAX INCOME'!AY47+'INCOME TAX'!AY47+'COMMUNITY CONTRIBUTIONS'!AY47)</f>
        <v>0</v>
      </c>
      <c r="AZ47" s="47" t="n">
        <f aca="false">IF('COMMUNITY CONTRIBUTIONS'!AZ47="n/a",REVENUE!AZ47+CAPEX!AZ47+'PRE-TAX INCOME'!AZ47+'INCOME TAX'!AZ47,+REVENUE!AZ47+CAPEX!AZ47+'PRE-TAX INCOME'!AZ47+'INCOME TAX'!AZ47+'COMMUNITY CONTRIBUTIONS'!AZ47)</f>
        <v>0</v>
      </c>
      <c r="BA47" s="47" t="n">
        <f aca="false">IF('COMMUNITY CONTRIBUTIONS'!BA47="n/a",REVENUE!BA47+CAPEX!BA47+'PRE-TAX INCOME'!BA47+'INCOME TAX'!BA47,+REVENUE!BA47+CAPEX!BA47+'PRE-TAX INCOME'!BA47+'INCOME TAX'!BA47+'COMMUNITY CONTRIBUTIONS'!BA47)</f>
        <v>0</v>
      </c>
      <c r="BB47" s="47" t="n">
        <f aca="false">IF('COMMUNITY CONTRIBUTIONS'!BB47="n/a",REVENUE!BB47+CAPEX!BB47+'PRE-TAX INCOME'!BB47+'INCOME TAX'!BB47,+REVENUE!BB47+CAPEX!BB47+'PRE-TAX INCOME'!BB47+'INCOME TAX'!BB47+'COMMUNITY CONTRIBUTIONS'!BB47)</f>
        <v>0</v>
      </c>
      <c r="BC47" s="47" t="n">
        <f aca="false">IF('COMMUNITY CONTRIBUTIONS'!BC47="n/a",REVENUE!BC47+CAPEX!BC47+'PRE-TAX INCOME'!BC47+'INCOME TAX'!BC47,+REVENUE!BC47+CAPEX!BC47+'PRE-TAX INCOME'!BC47+'INCOME TAX'!BC47+'COMMUNITY CONTRIBUTIONS'!BC47)</f>
        <v>0</v>
      </c>
      <c r="BD47" s="47" t="n">
        <f aca="false">IF('COMMUNITY CONTRIBUTIONS'!BD47="n/a",REVENUE!BD47+CAPEX!BD47+'PRE-TAX INCOME'!BD47+'INCOME TAX'!BD47,+REVENUE!BD47+CAPEX!BD47+'PRE-TAX INCOME'!BD47+'INCOME TAX'!BD47+'COMMUNITY CONTRIBUTIONS'!BD47)</f>
        <v>0</v>
      </c>
      <c r="BE47" s="47" t="n">
        <f aca="false">IF('COMMUNITY CONTRIBUTIONS'!BE47="n/a",REVENUE!BE47+CAPEX!BE47+'PRE-TAX INCOME'!BE47+'INCOME TAX'!BE47,+REVENUE!BE47+CAPEX!BE47+'PRE-TAX INCOME'!BE47+'INCOME TAX'!BE47+'COMMUNITY CONTRIBUTIONS'!BE47)</f>
        <v>0</v>
      </c>
      <c r="BF47" s="47" t="n">
        <f aca="false">IF('COMMUNITY CONTRIBUTIONS'!BF47="n/a",REVENUE!BF47+CAPEX!BF47+'PRE-TAX INCOME'!BF47+'INCOME TAX'!BF47,+REVENUE!BF47+CAPEX!BF47+'PRE-TAX INCOME'!BF47+'INCOME TAX'!BF47+'COMMUNITY CONTRIBUTIONS'!BF47)</f>
        <v>0</v>
      </c>
      <c r="BG47" s="47" t="n">
        <f aca="false">IF('COMMUNITY CONTRIBUTIONS'!BG47="n/a",REVENUE!BG47+CAPEX!BG47+'PRE-TAX INCOME'!BG47+'INCOME TAX'!BG47,+REVENUE!BG47+CAPEX!BG47+'PRE-TAX INCOME'!BG47+'INCOME TAX'!BG47+'COMMUNITY CONTRIBUTIONS'!BG47)</f>
        <v>0</v>
      </c>
      <c r="BH47" s="47" t="n">
        <f aca="false">IF('COMMUNITY CONTRIBUTIONS'!BH47="n/a",REVENUE!BH47+CAPEX!BH47+'PRE-TAX INCOME'!BH47+'INCOME TAX'!BH47,+REVENUE!BH47+CAPEX!BH47+'PRE-TAX INCOME'!BH47+'INCOME TAX'!BH47+'COMMUNITY CONTRIBUTIONS'!BH47)</f>
        <v>0</v>
      </c>
      <c r="BI47" s="47" t="n">
        <f aca="false">IF('COMMUNITY CONTRIBUTIONS'!BI47="n/a",REVENUE!BI47+CAPEX!BI47+'PRE-TAX INCOME'!BI47+'INCOME TAX'!BI47,+REVENUE!BI47+CAPEX!BI47+'PRE-TAX INCOME'!BI47+'INCOME TAX'!BI47+'COMMUNITY CONTRIBUTIONS'!BI47)</f>
        <v>0</v>
      </c>
      <c r="BJ47" s="47" t="n">
        <f aca="false">IF('COMMUNITY CONTRIBUTIONS'!BJ47="n/a",REVENUE!BJ47+CAPEX!BJ47+'PRE-TAX INCOME'!BJ47+'INCOME TAX'!BJ47,+REVENUE!BJ47+CAPEX!BJ47+'PRE-TAX INCOME'!BJ47+'INCOME TAX'!BJ47+'COMMUNITY CONTRIBUTIONS'!BJ47)</f>
        <v>0</v>
      </c>
      <c r="BK47" s="47" t="n">
        <f aca="false">IF('COMMUNITY CONTRIBUTIONS'!BK47="n/a",REVENUE!BK47+CAPEX!BK47+'PRE-TAX INCOME'!BK47+'INCOME TAX'!BK47,+REVENUE!BK47+CAPEX!BK47+'PRE-TAX INCOME'!BK47+'INCOME TAX'!BK47+'COMMUNITY CONTRIBUTIONS'!BK47)</f>
        <v>0</v>
      </c>
      <c r="BL47" s="47" t="n">
        <f aca="false">IF('COMMUNITY CONTRIBUTIONS'!BL47="n/a",REVENUE!BL47+CAPEX!BL47+'PRE-TAX INCOME'!BL47+'INCOME TAX'!BL47,+REVENUE!BL47+CAPEX!BL47+'PRE-TAX INCOME'!BL47+'INCOME TAX'!BL47+'COMMUNITY CONTRIBUTIONS'!BL47)</f>
        <v>0</v>
      </c>
      <c r="BM47" s="47" t="n">
        <f aca="false">IF('COMMUNITY CONTRIBUTIONS'!BM47="n/a",REVENUE!BM47+CAPEX!BM47+'PRE-TAX INCOME'!BM47+'INCOME TAX'!BM47,+REVENUE!BM47+CAPEX!BM47+'PRE-TAX INCOME'!BM47+'INCOME TAX'!BM47+'COMMUNITY CONTRIBUTIONS'!BM47)</f>
        <v>0</v>
      </c>
      <c r="BN47" s="47" t="n">
        <f aca="false">IF('COMMUNITY CONTRIBUTIONS'!BN47="n/a",REVENUE!BN47+CAPEX!BN47+'PRE-TAX INCOME'!BN47+'INCOME TAX'!BN47,+REVENUE!BN47+CAPEX!BN47+'PRE-TAX INCOME'!BN47+'INCOME TAX'!BN47+'COMMUNITY CONTRIBUTIONS'!BN47)</f>
        <v>0</v>
      </c>
      <c r="BO47" s="47" t="n">
        <f aca="false">IF('COMMUNITY CONTRIBUTIONS'!BO47="n/a",REVENUE!BO47+CAPEX!BO47+'PRE-TAX INCOME'!BO47+'INCOME TAX'!BO47,+REVENUE!BO47+CAPEX!BO47+'PRE-TAX INCOME'!BO47+'INCOME TAX'!BO47+'COMMUNITY CONTRIBUTIONS'!BO47)</f>
        <v>0</v>
      </c>
      <c r="BP47" s="47" t="n">
        <f aca="false">IF('COMMUNITY CONTRIBUTIONS'!BP47="n/a",REVENUE!BP47+CAPEX!BP47+'PRE-TAX INCOME'!BP47+'INCOME TAX'!BP47,+REVENUE!BP47+CAPEX!BP47+'PRE-TAX INCOME'!BP47+'INCOME TAX'!BP47+'COMMUNITY CONTRIBUTIONS'!BP47)</f>
        <v>0</v>
      </c>
      <c r="BQ47" s="47" t="n">
        <f aca="false">IF('COMMUNITY CONTRIBUTIONS'!BQ47="n/a",REVENUE!BQ47+CAPEX!BQ47+'PRE-TAX INCOME'!BQ47+'INCOME TAX'!BQ47,+REVENUE!BQ47+CAPEX!BQ47+'PRE-TAX INCOME'!BQ47+'INCOME TAX'!BQ47+'COMMUNITY CONTRIBUTIONS'!BQ47)</f>
        <v>0</v>
      </c>
      <c r="BR47" s="47" t="n">
        <f aca="false">IF('COMMUNITY CONTRIBUTIONS'!BR47="n/a",REVENUE!BR47+CAPEX!BR47+'PRE-TAX INCOME'!BR47+'INCOME TAX'!BR47,+REVENUE!BR47+CAPEX!BR47+'PRE-TAX INCOME'!BR47+'INCOME TAX'!BR47+'COMMUNITY CONTRIBUTIONS'!BR47)</f>
        <v>0</v>
      </c>
      <c r="BS47" s="47" t="n">
        <f aca="false">IF('COMMUNITY CONTRIBUTIONS'!BS47="n/a",REVENUE!BS47+CAPEX!BS47+'PRE-TAX INCOME'!BS47+'INCOME TAX'!BS47,+REVENUE!BS47+CAPEX!BS47+'PRE-TAX INCOME'!BS47+'INCOME TAX'!BS47+'COMMUNITY CONTRIBUTIONS'!BS47)</f>
        <v>0</v>
      </c>
      <c r="BT47" s="47" t="n">
        <f aca="false">IF('COMMUNITY CONTRIBUTIONS'!BT47="n/a",REVENUE!BT47+CAPEX!BT47+'PRE-TAX INCOME'!BT47+'INCOME TAX'!BT47,+REVENUE!BT47+CAPEX!BT47+'PRE-TAX INCOME'!BT47+'INCOME TAX'!BT47+'COMMUNITY CONTRIBUTIONS'!BT47)</f>
        <v>0</v>
      </c>
      <c r="BU47" s="47" t="n">
        <f aca="false">IF('COMMUNITY CONTRIBUTIONS'!BU47="n/a",REVENUE!BU47+CAPEX!BU47+'PRE-TAX INCOME'!BU47+'INCOME TAX'!BU47,+REVENUE!BU47+CAPEX!BU47+'PRE-TAX INCOME'!BU47+'INCOME TAX'!BU47+'COMMUNITY CONTRIBUTIONS'!BU47)</f>
        <v>0</v>
      </c>
      <c r="BV47" s="47" t="n">
        <f aca="false">IF('COMMUNITY CONTRIBUTIONS'!BV47="n/a",REVENUE!BV47+CAPEX!BV47+'PRE-TAX INCOME'!BV47+'INCOME TAX'!BV47,+REVENUE!BV47+CAPEX!BV47+'PRE-TAX INCOME'!BV47+'INCOME TAX'!BV47+'COMMUNITY CONTRIBUTIONS'!BV47)</f>
        <v>0</v>
      </c>
      <c r="BW47" s="47" t="n">
        <f aca="false">IF('COMMUNITY CONTRIBUTIONS'!BW47="n/a",REVENUE!BW47+CAPEX!BW47+'PRE-TAX INCOME'!BW47+'INCOME TAX'!BW47,+REVENUE!BW47+CAPEX!BW47+'PRE-TAX INCOME'!BW47+'INCOME TAX'!BW47+'COMMUNITY CONTRIBUTIONS'!BW47)</f>
        <v>0</v>
      </c>
      <c r="BX47" s="47" t="n">
        <f aca="false">IF('COMMUNITY CONTRIBUTIONS'!BX47="n/a",REVENUE!BX47+CAPEX!BX47+'PRE-TAX INCOME'!BX47+'INCOME TAX'!BX47,+REVENUE!BX47+CAPEX!BX47+'PRE-TAX INCOME'!BX47+'INCOME TAX'!BX47+'COMMUNITY CONTRIBUTIONS'!BX47)</f>
        <v>0</v>
      </c>
      <c r="BY47" s="47" t="n">
        <f aca="false">IF('COMMUNITY CONTRIBUTIONS'!BY47="n/a",REVENUE!BY47+CAPEX!BY47+'PRE-TAX INCOME'!BY47+'INCOME TAX'!BY47,+REVENUE!BY47+CAPEX!BY47+'PRE-TAX INCOME'!BY47+'INCOME TAX'!BY47+'COMMUNITY CONTRIBUTIONS'!BY47)</f>
        <v>0</v>
      </c>
      <c r="BZ47" s="47" t="n">
        <f aca="false">IF('COMMUNITY CONTRIBUTIONS'!BZ47="n/a",REVENUE!BZ47+CAPEX!BZ47+'PRE-TAX INCOME'!BZ47+'INCOME TAX'!BZ47,+REVENUE!BZ47+CAPEX!BZ47+'PRE-TAX INCOME'!BZ47+'INCOME TAX'!BZ47+'COMMUNITY CONTRIBUTIONS'!BZ47)</f>
        <v>0</v>
      </c>
      <c r="CA47" s="47" t="n">
        <f aca="false">IF('COMMUNITY CONTRIBUTIONS'!CA47="n/a",REVENUE!CA47+CAPEX!CA47+'PRE-TAX INCOME'!CA47+'INCOME TAX'!CA47,+REVENUE!CA47+CAPEX!CA47+'PRE-TAX INCOME'!CA47+'INCOME TAX'!CA47+'COMMUNITY CONTRIBUTIONS'!CA47)</f>
        <v>0</v>
      </c>
      <c r="CB47" s="47" t="n">
        <f aca="false">IF('COMMUNITY CONTRIBUTIONS'!CB47="n/a",REVENUE!CB47+CAPEX!CB47+'PRE-TAX INCOME'!CB47+'INCOME TAX'!CB47,+REVENUE!CB47+CAPEX!CB47+'PRE-TAX INCOME'!CB47+'INCOME TAX'!CB47+'COMMUNITY CONTRIBUTIONS'!CB47)</f>
        <v>0</v>
      </c>
      <c r="CC47" s="47" t="n">
        <f aca="false">IF('COMMUNITY CONTRIBUTIONS'!CC47="n/a",REVENUE!CC47+CAPEX!CC47+'PRE-TAX INCOME'!CC47+'INCOME TAX'!CC47,+REVENUE!CC47+CAPEX!CC47+'PRE-TAX INCOME'!CC47+'INCOME TAX'!CC47+'COMMUNITY CONTRIBUTIONS'!CC47)</f>
        <v>0</v>
      </c>
      <c r="CD47" s="47" t="n">
        <f aca="false">IF('COMMUNITY CONTRIBUTIONS'!CD47="n/a",REVENUE!CD47+CAPEX!CD47+'PRE-TAX INCOME'!CD47+'INCOME TAX'!CD47,+REVENUE!CD47+CAPEX!CD47+'PRE-TAX INCOME'!CD47+'INCOME TAX'!CD47+'COMMUNITY CONTRIBUTIONS'!CD47)</f>
        <v>0</v>
      </c>
      <c r="CE47" s="47" t="n">
        <f aca="false">IF('COMMUNITY CONTRIBUTIONS'!CE47="n/a",REVENUE!CE47+CAPEX!CE47+'PRE-TAX INCOME'!CE47+'INCOME TAX'!CE47,+REVENUE!CE47+CAPEX!CE47+'PRE-TAX INCOME'!CE47+'INCOME TAX'!CE47+'COMMUNITY CONTRIBUTIONS'!CE47)</f>
        <v>0</v>
      </c>
      <c r="CF47" s="47" t="n">
        <f aca="false">IF('COMMUNITY CONTRIBUTIONS'!CF47="n/a",REVENUE!CF47+CAPEX!CF47+'PRE-TAX INCOME'!CF47+'INCOME TAX'!CF47,+REVENUE!CF47+CAPEX!CF47+'PRE-TAX INCOME'!CF47+'INCOME TAX'!CF47+'COMMUNITY CONTRIBUTIONS'!CF47)</f>
        <v>0</v>
      </c>
      <c r="CG47" s="47" t="n">
        <f aca="false">IF('COMMUNITY CONTRIBUTIONS'!CG47="n/a",REVENUE!CG47+CAPEX!CG47+'PRE-TAX INCOME'!CG47+'INCOME TAX'!CG47,+REVENUE!CG47+CAPEX!CG47+'PRE-TAX INCOME'!CG47+'INCOME TAX'!CG47+'COMMUNITY CONTRIBUTIONS'!CG47)</f>
        <v>0</v>
      </c>
      <c r="CH47" s="47" t="n">
        <f aca="false">IF('COMMUNITY CONTRIBUTIONS'!CH47="n/a",REVENUE!CH47+CAPEX!CH47+'PRE-TAX INCOME'!CH47+'INCOME TAX'!CH47,+REVENUE!CH47+CAPEX!CH47+'PRE-TAX INCOME'!CH47+'INCOME TAX'!CH47+'COMMUNITY CONTRIBUTIONS'!CH47)</f>
        <v>0</v>
      </c>
      <c r="CI47" s="47" t="n">
        <f aca="false">IF('COMMUNITY CONTRIBUTIONS'!CI47="n/a",REVENUE!CI47+CAPEX!CI47+'PRE-TAX INCOME'!CI47+'INCOME TAX'!CI47,+REVENUE!CI47+CAPEX!CI47+'PRE-TAX INCOME'!CI47+'INCOME TAX'!CI47+'COMMUNITY CONTRIBUTIONS'!CI47)</f>
        <v>0</v>
      </c>
      <c r="CJ47" s="47" t="n">
        <f aca="false">IF('COMMUNITY CONTRIBUTIONS'!CJ47="n/a",REVENUE!CJ47+CAPEX!CJ47+'PRE-TAX INCOME'!CJ47+'INCOME TAX'!CJ47,+REVENUE!CJ47+CAPEX!CJ47+'PRE-TAX INCOME'!CJ47+'INCOME TAX'!CJ47+'COMMUNITY CONTRIBUTIONS'!CJ47)</f>
        <v>0</v>
      </c>
      <c r="CK47" s="47" t="n">
        <f aca="false">IF('COMMUNITY CONTRIBUTIONS'!CK47="n/a",REVENUE!CK47+CAPEX!CK47+'PRE-TAX INCOME'!CK47+'INCOME TAX'!CK47,+REVENUE!CK47+CAPEX!CK47+'PRE-TAX INCOME'!CK47+'INCOME TAX'!CK47+'COMMUNITY CONTRIBUTIONS'!CK47)</f>
        <v>0</v>
      </c>
      <c r="CL47" s="47" t="n">
        <f aca="false">IF('COMMUNITY CONTRIBUTIONS'!CL47="n/a",REVENUE!CL47+CAPEX!CL47+'PRE-TAX INCOME'!CL47+'INCOME TAX'!CL47,+REVENUE!CL47+CAPEX!CL47+'PRE-TAX INCOME'!CL47+'INCOME TAX'!CL47+'COMMUNITY CONTRIBUTIONS'!CL47)</f>
        <v>0</v>
      </c>
      <c r="CM47" s="47" t="n">
        <f aca="false">IF('COMMUNITY CONTRIBUTIONS'!CM47="n/a",REVENUE!CM47+CAPEX!CM47+'PRE-TAX INCOME'!CM47+'INCOME TAX'!CM47,+REVENUE!CM47+CAPEX!CM47+'PRE-TAX INCOME'!CM47+'INCOME TAX'!CM47+'COMMUNITY CONTRIBUTIONS'!CM47)</f>
        <v>0</v>
      </c>
      <c r="CN47" s="47" t="n">
        <f aca="false">IF('COMMUNITY CONTRIBUTIONS'!CN47="n/a",REVENUE!CN47+CAPEX!CN47+'PRE-TAX INCOME'!CN47+'INCOME TAX'!CN47,+REVENUE!CN47+CAPEX!CN47+'PRE-TAX INCOME'!CN47+'INCOME TAX'!CN47+'COMMUNITY CONTRIBUTIONS'!CN47)</f>
        <v>0</v>
      </c>
      <c r="CO47" s="47" t="n">
        <f aca="false">IF('COMMUNITY CONTRIBUTIONS'!CO47="n/a",REVENUE!CO47+CAPEX!CO47+'PRE-TAX INCOME'!CO47+'INCOME TAX'!CO47,+REVENUE!CO47+CAPEX!CO47+'PRE-TAX INCOME'!CO47+'INCOME TAX'!CO47+'COMMUNITY CONTRIBUTIONS'!CO47)</f>
        <v>0</v>
      </c>
      <c r="CP47" s="47" t="n">
        <f aca="false">IF('COMMUNITY CONTRIBUTIONS'!CP47="n/a",REVENUE!CP47+CAPEX!CP47+'PRE-TAX INCOME'!CP47+'INCOME TAX'!CP47,+REVENUE!CP47+CAPEX!CP47+'PRE-TAX INCOME'!CP47+'INCOME TAX'!CP47+'COMMUNITY CONTRIBUTIONS'!CP47)</f>
        <v>0</v>
      </c>
      <c r="CQ47" s="47" t="n">
        <f aca="false">IF('COMMUNITY CONTRIBUTIONS'!CQ47="n/a",REVENUE!CQ47+CAPEX!CQ47+'PRE-TAX INCOME'!CQ47+'INCOME TAX'!CQ47,+REVENUE!CQ47+CAPEX!CQ47+'PRE-TAX INCOME'!CQ47+'INCOME TAX'!CQ47+'COMMUNITY CONTRIBUTIONS'!CQ47)</f>
        <v>0</v>
      </c>
      <c r="CR47" s="47" t="n">
        <f aca="false">IF('COMMUNITY CONTRIBUTIONS'!CR47="n/a",REVENUE!CR47+CAPEX!CR47+'PRE-TAX INCOME'!CR47+'INCOME TAX'!CR47,+REVENUE!CR47+CAPEX!CR47+'PRE-TAX INCOME'!CR47+'INCOME TAX'!CR47+'COMMUNITY CONTRIBUTIONS'!CR47)</f>
        <v>0</v>
      </c>
      <c r="CS47" s="47" t="n">
        <f aca="false">IF('COMMUNITY CONTRIBUTIONS'!CS47="n/a",REVENUE!CS47+CAPEX!CS47+'PRE-TAX INCOME'!CS47+'INCOME TAX'!CS47,+REVENUE!CS47+CAPEX!CS47+'PRE-TAX INCOME'!CS47+'INCOME TAX'!CS47+'COMMUNITY CONTRIBUTIONS'!CS47)</f>
        <v>0</v>
      </c>
      <c r="CT47" s="47" t="n">
        <f aca="false">IF('COMMUNITY CONTRIBUTIONS'!CT47="n/a",REVENUE!CT47+CAPEX!CT47+'PRE-TAX INCOME'!CT47+'INCOME TAX'!CT47,+REVENUE!CT47+CAPEX!CT47+'PRE-TAX INCOME'!CT47+'INCOME TAX'!CT47+'COMMUNITY CONTRIBUTIONS'!CT47)</f>
        <v>0</v>
      </c>
      <c r="CU47" s="47" t="n">
        <f aca="false">IF('COMMUNITY CONTRIBUTIONS'!CU47="n/a",REVENUE!CU47+CAPEX!CU47+'PRE-TAX INCOME'!CU47+'INCOME TAX'!CU47,+REVENUE!CU47+CAPEX!CU47+'PRE-TAX INCOME'!CU47+'INCOME TAX'!CU47+'COMMUNITY CONTRIBUTIONS'!CU47)</f>
        <v>0</v>
      </c>
      <c r="CV47" s="47" t="n">
        <f aca="false">IF('COMMUNITY CONTRIBUTIONS'!CV47="n/a",REVENUE!CV47+CAPEX!CV47+'PRE-TAX INCOME'!CV47+'INCOME TAX'!CV47,+REVENUE!CV47+CAPEX!CV47+'PRE-TAX INCOME'!CV47+'INCOME TAX'!CV47+'COMMUNITY CONTRIBUTIONS'!CV47)</f>
        <v>0</v>
      </c>
      <c r="CW47" s="47" t="n">
        <f aca="false">IF('COMMUNITY CONTRIBUTIONS'!CW47="n/a",REVENUE!CW47+CAPEX!CW47+'PRE-TAX INCOME'!CW47+'INCOME TAX'!CW47,+REVENUE!CW47+CAPEX!CW47+'PRE-TAX INCOME'!CW47+'INCOME TAX'!CW47+'COMMUNITY CONTRIBUTIONS'!CW47)</f>
        <v>0</v>
      </c>
      <c r="CX47" s="47" t="n">
        <f aca="false">IF('COMMUNITY CONTRIBUTIONS'!CX47="n/a",REVENUE!CX47+CAPEX!CX47+'PRE-TAX INCOME'!CX47+'INCOME TAX'!CX47,+REVENUE!CX47+CAPEX!CX47+'PRE-TAX INCOME'!CX47+'INCOME TAX'!CX47+'COMMUNITY CONTRIBUTIONS'!CX47)</f>
        <v>0</v>
      </c>
      <c r="CY47" s="47" t="n">
        <f aca="false">IF('COMMUNITY CONTRIBUTIONS'!CY47="n/a",REVENUE!CY47+CAPEX!CY47+'PRE-TAX INCOME'!CY47+'INCOME TAX'!CY47,+REVENUE!CY47+CAPEX!CY47+'PRE-TAX INCOME'!CY47+'INCOME TAX'!CY47+'COMMUNITY CONTRIBUTIONS'!CY47)</f>
        <v>0</v>
      </c>
      <c r="CZ47" s="47" t="n">
        <f aca="false">IF('COMMUNITY CONTRIBUTIONS'!CZ47="n/a",REVENUE!CZ47+CAPEX!CZ47+'PRE-TAX INCOME'!CZ47+'INCOME TAX'!CZ47,+REVENUE!CZ47+CAPEX!CZ47+'PRE-TAX INCOME'!CZ47+'INCOME TAX'!CZ47+'COMMUNITY CONTRIBUTIONS'!CZ47)</f>
        <v>0</v>
      </c>
      <c r="DA47" s="47" t="n">
        <f aca="false">IF('COMMUNITY CONTRIBUTIONS'!DA47="n/a",REVENUE!DA47+CAPEX!DA47+'PRE-TAX INCOME'!DA47+'INCOME TAX'!DA47,+REVENUE!DA47+CAPEX!DA47+'PRE-TAX INCOME'!DA47+'INCOME TAX'!DA47+'COMMUNITY CONTRIBUTIONS'!DA47)</f>
        <v>0</v>
      </c>
      <c r="DB47" s="47" t="n">
        <f aca="false">IF('COMMUNITY CONTRIBUTIONS'!DB47="n/a",REVENUE!DB47+CAPEX!DB47+'PRE-TAX INCOME'!DB47+'INCOME TAX'!DB47,+REVENUE!DB47+CAPEX!DB47+'PRE-TAX INCOME'!DB47+'INCOME TAX'!DB47+'COMMUNITY CONTRIBUTIONS'!DB47)</f>
        <v>0</v>
      </c>
      <c r="DC47" s="47" t="n">
        <f aca="false">IF('COMMUNITY CONTRIBUTIONS'!DC47="n/a",REVENUE!DC47+CAPEX!DC47+'PRE-TAX INCOME'!DC47+'INCOME TAX'!DC47,+REVENUE!DC47+CAPEX!DC47+'PRE-TAX INCOME'!DC47+'INCOME TAX'!DC47+'COMMUNITY CONTRIBUTIONS'!DC47)</f>
        <v>0</v>
      </c>
      <c r="DD47" s="47" t="n">
        <f aca="false">IF('COMMUNITY CONTRIBUTIONS'!DD47="n/a",REVENUE!DD47+CAPEX!DD47+'PRE-TAX INCOME'!DD47+'INCOME TAX'!DD47,+REVENUE!DD47+CAPEX!DD47+'PRE-TAX INCOME'!DD47+'INCOME TAX'!DD47+'COMMUNITY CONTRIBUTIONS'!DD47)</f>
        <v>0</v>
      </c>
      <c r="DE47" s="47" t="n">
        <f aca="false">IF('COMMUNITY CONTRIBUTIONS'!DE47="n/a",REVENUE!DE47+CAPEX!DE47+'PRE-TAX INCOME'!DE47+'INCOME TAX'!DE47,+REVENUE!DE47+CAPEX!DE47+'PRE-TAX INCOME'!DE47+'INCOME TAX'!DE47+'COMMUNITY CONTRIBUTIONS'!DE47)</f>
        <v>0</v>
      </c>
      <c r="DF47" s="47" t="n">
        <f aca="false">IF('COMMUNITY CONTRIBUTIONS'!DF47="n/a",REVENUE!DF47+CAPEX!DF47+'PRE-TAX INCOME'!DF47+'INCOME TAX'!DF47,+REVENUE!DF47+CAPEX!DF47+'PRE-TAX INCOME'!DF47+'INCOME TAX'!DF47+'COMMUNITY CONTRIBUTIONS'!DF47)</f>
        <v>0</v>
      </c>
      <c r="DG47" s="47" t="n">
        <f aca="false">IF('COMMUNITY CONTRIBUTIONS'!DG47="n/a",REVENUE!DG47+CAPEX!DG47+'PRE-TAX INCOME'!DG47+'INCOME TAX'!DG47,+REVENUE!DG47+CAPEX!DG47+'PRE-TAX INCOME'!DG47+'INCOME TAX'!DG47+'COMMUNITY CONTRIBUTIONS'!DG47)</f>
        <v>0</v>
      </c>
      <c r="DH47" s="47" t="n">
        <f aca="false">IF('COMMUNITY CONTRIBUTIONS'!DH47="n/a",REVENUE!DH47+CAPEX!DH47+'PRE-TAX INCOME'!DH47+'INCOME TAX'!DH47,+REVENUE!DH47+CAPEX!DH47+'PRE-TAX INCOME'!DH47+'INCOME TAX'!DH47+'COMMUNITY CONTRIBUTIONS'!DH47)</f>
        <v>0</v>
      </c>
      <c r="DI47" s="47" t="n">
        <f aca="false">IF('COMMUNITY CONTRIBUTIONS'!DI47="n/a",REVENUE!DI47+CAPEX!DI47+'PRE-TAX INCOME'!DI47+'INCOME TAX'!DI47,+REVENUE!DI47+CAPEX!DI47+'PRE-TAX INCOME'!DI47+'INCOME TAX'!DI47+'COMMUNITY CONTRIBUTIONS'!DI47)</f>
        <v>0</v>
      </c>
      <c r="DJ47" s="47" t="n">
        <f aca="false">IF('COMMUNITY CONTRIBUTIONS'!DJ47="n/a",REVENUE!DJ47+CAPEX!DJ47+'PRE-TAX INCOME'!DJ47+'INCOME TAX'!DJ47,+REVENUE!DJ47+CAPEX!DJ47+'PRE-TAX INCOME'!DJ47+'INCOME TAX'!DJ47+'COMMUNITY CONTRIBUTIONS'!DJ47)</f>
        <v>0</v>
      </c>
      <c r="DK47" s="47" t="n">
        <f aca="false">IF('COMMUNITY CONTRIBUTIONS'!DK47="n/a",REVENUE!DK47+CAPEX!DK47+'PRE-TAX INCOME'!DK47+'INCOME TAX'!DK47,+REVENUE!DK47+CAPEX!DK47+'PRE-TAX INCOME'!DK47+'INCOME TAX'!DK47+'COMMUNITY CONTRIBUTIONS'!DK47)</f>
        <v>0</v>
      </c>
      <c r="DL47" s="47" t="n">
        <f aca="false">IF('COMMUNITY CONTRIBUTIONS'!DL47="n/a",REVENUE!DL47+CAPEX!DL47+'PRE-TAX INCOME'!DL47+'INCOME TAX'!DL47,+REVENUE!DL47+CAPEX!DL47+'PRE-TAX INCOME'!DL47+'INCOME TAX'!DL47+'COMMUNITY CONTRIBUTIONS'!DL47)</f>
        <v>0</v>
      </c>
      <c r="DM47" s="47" t="n">
        <f aca="false">IF('COMMUNITY CONTRIBUTIONS'!DM47="n/a",REVENUE!DM47+CAPEX!DM47+'PRE-TAX INCOME'!DM47+'INCOME TAX'!DM47,+REVENUE!DM47+CAPEX!DM47+'PRE-TAX INCOME'!DM47+'INCOME TAX'!DM47+'COMMUNITY CONTRIBUTIONS'!DM47)</f>
        <v>0</v>
      </c>
      <c r="DN47" s="47" t="n">
        <f aca="false">IF('COMMUNITY CONTRIBUTIONS'!DN47="n/a",REVENUE!DN47+CAPEX!DN47+'PRE-TAX INCOME'!DN47+'INCOME TAX'!DN47,+REVENUE!DN47+CAPEX!DN47+'PRE-TAX INCOME'!DN47+'INCOME TAX'!DN47+'COMMUNITY CONTRIBUTIONS'!DN47)</f>
        <v>0</v>
      </c>
      <c r="DO47" s="47" t="n">
        <f aca="false">IF('COMMUNITY CONTRIBUTIONS'!DO47="n/a",REVENUE!DO47+CAPEX!DO47+'PRE-TAX INCOME'!DO47+'INCOME TAX'!DO47,+REVENUE!DO47+CAPEX!DO47+'PRE-TAX INCOME'!DO47+'INCOME TAX'!DO47+'COMMUNITY CONTRIBUTIONS'!DO47)</f>
        <v>0</v>
      </c>
      <c r="DP47" s="47" t="n">
        <f aca="false">IF('COMMUNITY CONTRIBUTIONS'!DP47="n/a",REVENUE!DP47+CAPEX!DP47+'PRE-TAX INCOME'!DP47+'INCOME TAX'!DP47,+REVENUE!DP47+CAPEX!DP47+'PRE-TAX INCOME'!DP47+'INCOME TAX'!DP47+'COMMUNITY CONTRIBUTIONS'!DP47)</f>
        <v>0</v>
      </c>
      <c r="DQ47" s="47" t="n">
        <f aca="false">IF('COMMUNITY CONTRIBUTIONS'!DQ47="n/a",REVENUE!DQ47+CAPEX!DQ47+'PRE-TAX INCOME'!DQ47+'INCOME TAX'!DQ47,+REVENUE!DQ47+CAPEX!DQ47+'PRE-TAX INCOME'!DQ47+'INCOME TAX'!DQ47+'COMMUNITY CONTRIBUTIONS'!DQ47)</f>
        <v>0</v>
      </c>
      <c r="DR47" s="47" t="n">
        <f aca="false">IF('COMMUNITY CONTRIBUTIONS'!DR47="n/a",REVENUE!DR47+CAPEX!DR47+'PRE-TAX INCOME'!DR47+'INCOME TAX'!DR47,+REVENUE!DR47+CAPEX!DR47+'PRE-TAX INCOME'!DR47+'INCOME TAX'!DR47+'COMMUNITY CONTRIBUTIONS'!DR47)</f>
        <v>0</v>
      </c>
      <c r="DS47" s="47" t="n">
        <f aca="false">IF('COMMUNITY CONTRIBUTIONS'!DS47="n/a",REVENUE!DS47+CAPEX!DS47+'PRE-TAX INCOME'!DS47+'INCOME TAX'!DS47,+REVENUE!DS47+CAPEX!DS47+'PRE-TAX INCOME'!DS47+'INCOME TAX'!DS47+'COMMUNITY CONTRIBUTIONS'!DS47)</f>
        <v>0</v>
      </c>
      <c r="DT47" s="47" t="n">
        <f aca="false">IF('COMMUNITY CONTRIBUTIONS'!DT47="n/a",REVENUE!DT47+CAPEX!DT47+'PRE-TAX INCOME'!DT47+'INCOME TAX'!DT47,+REVENUE!DT47+CAPEX!DT47+'PRE-TAX INCOME'!DT47+'INCOME TAX'!DT47+'COMMUNITY CONTRIBUTIONS'!DT47)</f>
        <v>0</v>
      </c>
      <c r="DU47" s="47" t="n">
        <f aca="false">IF('COMMUNITY CONTRIBUTIONS'!DU47="n/a",REVENUE!DU47+CAPEX!DU47+'PRE-TAX INCOME'!DU47+'INCOME TAX'!DU47,+REVENUE!DU47+CAPEX!DU47+'PRE-TAX INCOME'!DU47+'INCOME TAX'!DU47+'COMMUNITY CONTRIBUTIONS'!DU47)</f>
        <v>0</v>
      </c>
      <c r="DV47" s="47" t="n">
        <f aca="false">IF('COMMUNITY CONTRIBUTIONS'!DV47="n/a",REVENUE!DV47+CAPEX!DV47+'PRE-TAX INCOME'!DV47+'INCOME TAX'!DV47,+REVENUE!DV47+CAPEX!DV47+'PRE-TAX INCOME'!DV47+'INCOME TAX'!DV47+'COMMUNITY CONTRIBUTIONS'!DV47)</f>
        <v>0</v>
      </c>
      <c r="DW47" s="47" t="n">
        <f aca="false">IF('COMMUNITY CONTRIBUTIONS'!DW47="n/a",REVENUE!DW47+CAPEX!DW47+'PRE-TAX INCOME'!DW47+'INCOME TAX'!DW47,+REVENUE!DW47+CAPEX!DW47+'PRE-TAX INCOME'!DW47+'INCOME TAX'!DW47+'COMMUNITY CONTRIBUTIONS'!DW47)</f>
        <v>0</v>
      </c>
    </row>
    <row r="48" customFormat="false" ht="15.75" hidden="false" customHeight="false" outlineLevel="0" collapsed="false">
      <c r="A48" s="16" t="n">
        <f aca="false">+COUNTRIES!A48</f>
        <v>44</v>
      </c>
      <c r="B48" s="16" t="str">
        <f aca="false">+COUNTRIES!B48</f>
        <v>Chile</v>
      </c>
      <c r="C48" s="35" t="n">
        <f aca="false">SUM(D48:DW48)</f>
        <v>20.5</v>
      </c>
      <c r="D48" s="47" t="n">
        <f aca="false">IF('COMMUNITY CONTRIBUTIONS'!D48="n/a",REVENUE!D48+CAPEX!D48+'PRE-TAX INCOME'!D48+'INCOME TAX'!D48,+REVENUE!D48+CAPEX!D48+'PRE-TAX INCOME'!D48+'INCOME TAX'!D48+'COMMUNITY CONTRIBUTIONS'!D48)</f>
        <v>0</v>
      </c>
      <c r="E48" s="47" t="n">
        <f aca="false">IF('COMMUNITY CONTRIBUTIONS'!E48="n/a",REVENUE!E48+CAPEX!E48+'PRE-TAX INCOME'!E48+'INCOME TAX'!E48,+REVENUE!E48+CAPEX!E48+'PRE-TAX INCOME'!E48+'INCOME TAX'!E48+'COMMUNITY CONTRIBUTIONS'!E48)</f>
        <v>0</v>
      </c>
      <c r="F48" s="47" t="n">
        <f aca="false">IF('COMMUNITY CONTRIBUTIONS'!F48="n/a",REVENUE!F48+CAPEX!F48+'PRE-TAX INCOME'!F48+'INCOME TAX'!F48,+REVENUE!F48+CAPEX!F48+'PRE-TAX INCOME'!F48+'INCOME TAX'!F48+'COMMUNITY CONTRIBUTIONS'!F48)</f>
        <v>0</v>
      </c>
      <c r="G48" s="47" t="n">
        <f aca="false">IF('COMMUNITY CONTRIBUTIONS'!G48="n/a",REVENUE!G48+CAPEX!G48+'PRE-TAX INCOME'!G48+'INCOME TAX'!G48,+REVENUE!G48+CAPEX!G48+'PRE-TAX INCOME'!G48+'INCOME TAX'!G48+'COMMUNITY CONTRIBUTIONS'!G48)</f>
        <v>0</v>
      </c>
      <c r="H48" s="47" t="n">
        <f aca="false">IF('COMMUNITY CONTRIBUTIONS'!H48="n/a",REVENUE!H48+CAPEX!H48+'PRE-TAX INCOME'!H48+'INCOME TAX'!H48,+REVENUE!H48+CAPEX!H48+'PRE-TAX INCOME'!H48+'INCOME TAX'!H48+'COMMUNITY CONTRIBUTIONS'!H48)</f>
        <v>0</v>
      </c>
      <c r="I48" s="47" t="n">
        <f aca="false">IF('COMMUNITY CONTRIBUTIONS'!I48="n/a",REVENUE!I48+CAPEX!I48+'PRE-TAX INCOME'!I48+'INCOME TAX'!I48,+REVENUE!I48+CAPEX!I48+'PRE-TAX INCOME'!I48+'INCOME TAX'!I48+'COMMUNITY CONTRIBUTIONS'!I48)</f>
        <v>1</v>
      </c>
      <c r="J48" s="47" t="n">
        <f aca="false">IF('COMMUNITY CONTRIBUTIONS'!J48="n/a",REVENUE!J48+CAPEX!J48+'PRE-TAX INCOME'!J48+'INCOME TAX'!J48,+REVENUE!J48+CAPEX!J48+'PRE-TAX INCOME'!J48+'INCOME TAX'!J48+'COMMUNITY CONTRIBUTIONS'!J48)</f>
        <v>0</v>
      </c>
      <c r="K48" s="47" t="n">
        <f aca="false">IF('COMMUNITY CONTRIBUTIONS'!K48="n/a",REVENUE!K48+CAPEX!K48+'PRE-TAX INCOME'!K48+'INCOME TAX'!K48,+REVENUE!K48+CAPEX!K48+'PRE-TAX INCOME'!K48+'INCOME TAX'!K48+'COMMUNITY CONTRIBUTIONS'!K48)</f>
        <v>0</v>
      </c>
      <c r="L48" s="47" t="n">
        <f aca="false">IF('COMMUNITY CONTRIBUTIONS'!L48="n/a",REVENUE!L48+CAPEX!L48+'PRE-TAX INCOME'!L48+'INCOME TAX'!L48,+REVENUE!L48+CAPEX!L48+'PRE-TAX INCOME'!L48+'INCOME TAX'!L48+'COMMUNITY CONTRIBUTIONS'!L48)</f>
        <v>0</v>
      </c>
      <c r="M48" s="47" t="n">
        <f aca="false">IF('COMMUNITY CONTRIBUTIONS'!M48="n/a",REVENUE!M48+CAPEX!M48+'PRE-TAX INCOME'!M48+'INCOME TAX'!M48,+REVENUE!M48+CAPEX!M48+'PRE-TAX INCOME'!M48+'INCOME TAX'!M48+'COMMUNITY CONTRIBUTIONS'!M48)</f>
        <v>0</v>
      </c>
      <c r="N48" s="47" t="n">
        <f aca="false">IF('COMMUNITY CONTRIBUTIONS'!N48="n/a",REVENUE!N48+CAPEX!N48+'PRE-TAX INCOME'!N48+'INCOME TAX'!N48,+REVENUE!N48+CAPEX!N48+'PRE-TAX INCOME'!N48+'INCOME TAX'!N48+'COMMUNITY CONTRIBUTIONS'!N48)</f>
        <v>0</v>
      </c>
      <c r="O48" s="47" t="n">
        <f aca="false">IF('COMMUNITY CONTRIBUTIONS'!O48="n/a",REVENUE!O48+CAPEX!O48+'PRE-TAX INCOME'!O48+'INCOME TAX'!O48,+REVENUE!O48+CAPEX!O48+'PRE-TAX INCOME'!O48+'INCOME TAX'!O48+'COMMUNITY CONTRIBUTIONS'!O48)</f>
        <v>0</v>
      </c>
      <c r="P48" s="47" t="n">
        <f aca="false">IF('COMMUNITY CONTRIBUTIONS'!P48="n/a",REVENUE!P48+CAPEX!P48+'PRE-TAX INCOME'!P48+'INCOME TAX'!P48,+REVENUE!P48+CAPEX!P48+'PRE-TAX INCOME'!P48+'INCOME TAX'!P48+'COMMUNITY CONTRIBUTIONS'!P48)</f>
        <v>0</v>
      </c>
      <c r="Q48" s="47" t="n">
        <f aca="false">IF('COMMUNITY CONTRIBUTIONS'!Q48="n/a",REVENUE!Q48+CAPEX!Q48+'PRE-TAX INCOME'!Q48+'INCOME TAX'!Q48,+REVENUE!Q48+CAPEX!Q48+'PRE-TAX INCOME'!Q48+'INCOME TAX'!Q48+'COMMUNITY CONTRIBUTIONS'!Q48)</f>
        <v>0</v>
      </c>
      <c r="R48" s="47" t="n">
        <f aca="false">IF('COMMUNITY CONTRIBUTIONS'!R48="n/a",REVENUE!R48+CAPEX!R48+'PRE-TAX INCOME'!R48+'INCOME TAX'!R48,+REVENUE!R48+CAPEX!R48+'PRE-TAX INCOME'!R48+'INCOME TAX'!R48+'COMMUNITY CONTRIBUTIONS'!R48)</f>
        <v>0</v>
      </c>
      <c r="S48" s="47" t="n">
        <f aca="false">IF('COMMUNITY CONTRIBUTIONS'!S48="n/a",REVENUE!S48+CAPEX!S48+'PRE-TAX INCOME'!S48+'INCOME TAX'!S48,+REVENUE!S48+CAPEX!S48+'PRE-TAX INCOME'!S48+'INCOME TAX'!S48+'COMMUNITY CONTRIBUTIONS'!S48)</f>
        <v>4</v>
      </c>
      <c r="T48" s="47" t="n">
        <f aca="false">IF('COMMUNITY CONTRIBUTIONS'!T48="n/a",REVENUE!T48+CAPEX!T48+'PRE-TAX INCOME'!T48+'INCOME TAX'!T48,+REVENUE!T48+CAPEX!T48+'PRE-TAX INCOME'!T48+'INCOME TAX'!T48+'COMMUNITY CONTRIBUTIONS'!T48)</f>
        <v>0</v>
      </c>
      <c r="U48" s="47" t="n">
        <f aca="false">IF('COMMUNITY CONTRIBUTIONS'!U48="n/a",REVENUE!U48+CAPEX!U48+'PRE-TAX INCOME'!U48+'INCOME TAX'!U48,+REVENUE!U48+CAPEX!U48+'PRE-TAX INCOME'!U48+'INCOME TAX'!U48+'COMMUNITY CONTRIBUTIONS'!U48)</f>
        <v>0</v>
      </c>
      <c r="V48" s="47" t="n">
        <f aca="false">IF('COMMUNITY CONTRIBUTIONS'!V48="n/a",REVENUE!V48+CAPEX!V48+'PRE-TAX INCOME'!V48+'INCOME TAX'!V48,+REVENUE!V48+CAPEX!V48+'PRE-TAX INCOME'!V48+'INCOME TAX'!V48+'COMMUNITY CONTRIBUTIONS'!V48)</f>
        <v>0</v>
      </c>
      <c r="W48" s="47" t="n">
        <f aca="false">IF('COMMUNITY CONTRIBUTIONS'!W48="n/a",REVENUE!W48+CAPEX!W48+'PRE-TAX INCOME'!W48+'INCOME TAX'!W48,+REVENUE!W48+CAPEX!W48+'PRE-TAX INCOME'!W48+'INCOME TAX'!W48+'COMMUNITY CONTRIBUTIONS'!W48)</f>
        <v>0</v>
      </c>
      <c r="X48" s="47" t="n">
        <f aca="false">IF('COMMUNITY CONTRIBUTIONS'!X48="n/a",REVENUE!X48+CAPEX!X48+'PRE-TAX INCOME'!X48+'INCOME TAX'!X48,+REVENUE!X48+CAPEX!X48+'PRE-TAX INCOME'!X48+'INCOME TAX'!X48+'COMMUNITY CONTRIBUTIONS'!X48)</f>
        <v>0</v>
      </c>
      <c r="Y48" s="47" t="n">
        <f aca="false">IF('COMMUNITY CONTRIBUTIONS'!Y48="n/a",REVENUE!Y48+CAPEX!Y48+'PRE-TAX INCOME'!Y48+'INCOME TAX'!Y48,+REVENUE!Y48+CAPEX!Y48+'PRE-TAX INCOME'!Y48+'INCOME TAX'!Y48+'COMMUNITY CONTRIBUTIONS'!Y48)</f>
        <v>0</v>
      </c>
      <c r="Z48" s="47" t="n">
        <f aca="false">IF('COMMUNITY CONTRIBUTIONS'!Z48="n/a",REVENUE!Z48+CAPEX!Z48+'PRE-TAX INCOME'!Z48+'INCOME TAX'!Z48,+REVENUE!Z48+CAPEX!Z48+'PRE-TAX INCOME'!Z48+'INCOME TAX'!Z48+'COMMUNITY CONTRIBUTIONS'!Z48)</f>
        <v>0</v>
      </c>
      <c r="AA48" s="47" t="n">
        <f aca="false">IF('COMMUNITY CONTRIBUTIONS'!AA48="n/a",REVENUE!AA48+CAPEX!AA48+'PRE-TAX INCOME'!AA48+'INCOME TAX'!AA48,+REVENUE!AA48+CAPEX!AA48+'PRE-TAX INCOME'!AA48+'INCOME TAX'!AA48+'COMMUNITY CONTRIBUTIONS'!AA48)</f>
        <v>0</v>
      </c>
      <c r="AB48" s="47" t="n">
        <f aca="false">IF('COMMUNITY CONTRIBUTIONS'!AB48="n/a",REVENUE!AB48+CAPEX!AB48+'PRE-TAX INCOME'!AB48+'INCOME TAX'!AB48,+REVENUE!AB48+CAPEX!AB48+'PRE-TAX INCOME'!AB48+'INCOME TAX'!AB48+'COMMUNITY CONTRIBUTIONS'!AB48)</f>
        <v>0</v>
      </c>
      <c r="AC48" s="47" t="n">
        <f aca="false">IF('COMMUNITY CONTRIBUTIONS'!AC48="n/a",REVENUE!AC48+CAPEX!AC48+'PRE-TAX INCOME'!AC48+'INCOME TAX'!AC48,+REVENUE!AC48+CAPEX!AC48+'PRE-TAX INCOME'!AC48+'INCOME TAX'!AC48+'COMMUNITY CONTRIBUTIONS'!AC48)</f>
        <v>1.5</v>
      </c>
      <c r="AD48" s="47" t="n">
        <f aca="false">IF('COMMUNITY CONTRIBUTIONS'!AD48="n/a",REVENUE!AD48+CAPEX!AD48+'PRE-TAX INCOME'!AD48+'INCOME TAX'!AD48,+REVENUE!AD48+CAPEX!AD48+'PRE-TAX INCOME'!AD48+'INCOME TAX'!AD48+'COMMUNITY CONTRIBUTIONS'!AD48)</f>
        <v>0</v>
      </c>
      <c r="AE48" s="47" t="n">
        <f aca="false">IF('COMMUNITY CONTRIBUTIONS'!AE48="n/a",REVENUE!AE48+CAPEX!AE48+'PRE-TAX INCOME'!AE48+'INCOME TAX'!AE48,+REVENUE!AE48+CAPEX!AE48+'PRE-TAX INCOME'!AE48+'INCOME TAX'!AE48+'COMMUNITY CONTRIBUTIONS'!AE48)</f>
        <v>0</v>
      </c>
      <c r="AF48" s="47" t="n">
        <f aca="false">IF('COMMUNITY CONTRIBUTIONS'!AF48="n/a",REVENUE!AF48+CAPEX!AF48+'PRE-TAX INCOME'!AF48+'INCOME TAX'!AF48,+REVENUE!AF48+CAPEX!AF48+'PRE-TAX INCOME'!AF48+'INCOME TAX'!AF48+'COMMUNITY CONTRIBUTIONS'!AF48)</f>
        <v>0</v>
      </c>
      <c r="AG48" s="47" t="n">
        <f aca="false">IF('COMMUNITY CONTRIBUTIONS'!AG48="n/a",REVENUE!AG48+CAPEX!AG48+'PRE-TAX INCOME'!AG48+'INCOME TAX'!AG48,+REVENUE!AG48+CAPEX!AG48+'PRE-TAX INCOME'!AG48+'INCOME TAX'!AG48+'COMMUNITY CONTRIBUTIONS'!AG48)</f>
        <v>0</v>
      </c>
      <c r="AH48" s="47" t="n">
        <f aca="false">IF('COMMUNITY CONTRIBUTIONS'!AH48="n/a",REVENUE!AH48+CAPEX!AH48+'PRE-TAX INCOME'!AH48+'INCOME TAX'!AH48,+REVENUE!AH48+CAPEX!AH48+'PRE-TAX INCOME'!AH48+'INCOME TAX'!AH48+'COMMUNITY CONTRIBUTIONS'!AH48)</f>
        <v>0</v>
      </c>
      <c r="AI48" s="47" t="n">
        <f aca="false">IF('COMMUNITY CONTRIBUTIONS'!AI48="n/a",REVENUE!AI48+CAPEX!AI48+'PRE-TAX INCOME'!AI48+'INCOME TAX'!AI48,+REVENUE!AI48+CAPEX!AI48+'PRE-TAX INCOME'!AI48+'INCOME TAX'!AI48+'COMMUNITY CONTRIBUTIONS'!AI48)</f>
        <v>0</v>
      </c>
      <c r="AJ48" s="47" t="n">
        <f aca="false">IF('COMMUNITY CONTRIBUTIONS'!AJ48="n/a",REVENUE!AJ48+CAPEX!AJ48+'PRE-TAX INCOME'!AJ48+'INCOME TAX'!AJ48,+REVENUE!AJ48+CAPEX!AJ48+'PRE-TAX INCOME'!AJ48+'INCOME TAX'!AJ48+'COMMUNITY CONTRIBUTIONS'!AJ48)</f>
        <v>0</v>
      </c>
      <c r="AK48" s="47" t="n">
        <f aca="false">IF('COMMUNITY CONTRIBUTIONS'!AK48="n/a",REVENUE!AK48+CAPEX!AK48+'PRE-TAX INCOME'!AK48+'INCOME TAX'!AK48,+REVENUE!AK48+CAPEX!AK48+'PRE-TAX INCOME'!AK48+'INCOME TAX'!AK48+'COMMUNITY CONTRIBUTIONS'!AK48)</f>
        <v>0</v>
      </c>
      <c r="AL48" s="47" t="n">
        <f aca="false">IF('COMMUNITY CONTRIBUTIONS'!AL48="n/a",REVENUE!AL48+CAPEX!AL48+'PRE-TAX INCOME'!AL48+'INCOME TAX'!AL48,+REVENUE!AL48+CAPEX!AL48+'PRE-TAX INCOME'!AL48+'INCOME TAX'!AL48+'COMMUNITY CONTRIBUTIONS'!AL48)</f>
        <v>0</v>
      </c>
      <c r="AM48" s="47" t="n">
        <f aca="false">IF('COMMUNITY CONTRIBUTIONS'!AM48="n/a",REVENUE!AM48+CAPEX!AM48+'PRE-TAX INCOME'!AM48+'INCOME TAX'!AM48,+REVENUE!AM48+CAPEX!AM48+'PRE-TAX INCOME'!AM48+'INCOME TAX'!AM48+'COMMUNITY CONTRIBUTIONS'!AM48)</f>
        <v>0</v>
      </c>
      <c r="AN48" s="47" t="n">
        <f aca="false">IF('COMMUNITY CONTRIBUTIONS'!AN48="n/a",REVENUE!AN48+CAPEX!AN48+'PRE-TAX INCOME'!AN48+'INCOME TAX'!AN48,+REVENUE!AN48+CAPEX!AN48+'PRE-TAX INCOME'!AN48+'INCOME TAX'!AN48+'COMMUNITY CONTRIBUTIONS'!AN48)</f>
        <v>1</v>
      </c>
      <c r="AO48" s="47" t="n">
        <f aca="false">IF('COMMUNITY CONTRIBUTIONS'!AO48="n/a",REVENUE!AO48+CAPEX!AO48+'PRE-TAX INCOME'!AO48+'INCOME TAX'!AO48,+REVENUE!AO48+CAPEX!AO48+'PRE-TAX INCOME'!AO48+'INCOME TAX'!AO48+'COMMUNITY CONTRIBUTIONS'!AO48)</f>
        <v>0</v>
      </c>
      <c r="AP48" s="47" t="n">
        <f aca="false">IF('COMMUNITY CONTRIBUTIONS'!AP48="n/a",REVENUE!AP48+CAPEX!AP48+'PRE-TAX INCOME'!AP48+'INCOME TAX'!AP48,+REVENUE!AP48+CAPEX!AP48+'PRE-TAX INCOME'!AP48+'INCOME TAX'!AP48+'COMMUNITY CONTRIBUTIONS'!AP48)</f>
        <v>0</v>
      </c>
      <c r="AQ48" s="47" t="n">
        <f aca="false">IF('COMMUNITY CONTRIBUTIONS'!AQ48="n/a",REVENUE!AQ48+CAPEX!AQ48+'PRE-TAX INCOME'!AQ48+'INCOME TAX'!AQ48,+REVENUE!AQ48+CAPEX!AQ48+'PRE-TAX INCOME'!AQ48+'INCOME TAX'!AQ48+'COMMUNITY CONTRIBUTIONS'!AQ48)</f>
        <v>0</v>
      </c>
      <c r="AR48" s="47" t="n">
        <f aca="false">IF('COMMUNITY CONTRIBUTIONS'!AR48="n/a",REVENUE!AR48+CAPEX!AR48+'PRE-TAX INCOME'!AR48+'INCOME TAX'!AR48,+REVENUE!AR48+CAPEX!AR48+'PRE-TAX INCOME'!AR48+'INCOME TAX'!AR48+'COMMUNITY CONTRIBUTIONS'!AR48)</f>
        <v>0</v>
      </c>
      <c r="AS48" s="47" t="n">
        <f aca="false">IF('COMMUNITY CONTRIBUTIONS'!AS48="n/a",REVENUE!AS48+CAPEX!AS48+'PRE-TAX INCOME'!AS48+'INCOME TAX'!AS48,+REVENUE!AS48+CAPEX!AS48+'PRE-TAX INCOME'!AS48+'INCOME TAX'!AS48+'COMMUNITY CONTRIBUTIONS'!AS48)</f>
        <v>0</v>
      </c>
      <c r="AT48" s="47" t="n">
        <f aca="false">IF('COMMUNITY CONTRIBUTIONS'!AT48="n/a",REVENUE!AT48+CAPEX!AT48+'PRE-TAX INCOME'!AT48+'INCOME TAX'!AT48,+REVENUE!AT48+CAPEX!AT48+'PRE-TAX INCOME'!AT48+'INCOME TAX'!AT48+'COMMUNITY CONTRIBUTIONS'!AT48)</f>
        <v>0</v>
      </c>
      <c r="AU48" s="47" t="n">
        <f aca="false">IF('COMMUNITY CONTRIBUTIONS'!AU48="n/a",REVENUE!AU48+CAPEX!AU48+'PRE-TAX INCOME'!AU48+'INCOME TAX'!AU48,+REVENUE!AU48+CAPEX!AU48+'PRE-TAX INCOME'!AU48+'INCOME TAX'!AU48+'COMMUNITY CONTRIBUTIONS'!AU48)</f>
        <v>0</v>
      </c>
      <c r="AV48" s="47" t="n">
        <f aca="false">IF('COMMUNITY CONTRIBUTIONS'!AV48="n/a",REVENUE!AV48+CAPEX!AV48+'PRE-TAX INCOME'!AV48+'INCOME TAX'!AV48,+REVENUE!AV48+CAPEX!AV48+'PRE-TAX INCOME'!AV48+'INCOME TAX'!AV48+'COMMUNITY CONTRIBUTIONS'!AV48)</f>
        <v>0</v>
      </c>
      <c r="AW48" s="47" t="n">
        <f aca="false">IF('COMMUNITY CONTRIBUTIONS'!AW48="n/a",REVENUE!AW48+CAPEX!AW48+'PRE-TAX INCOME'!AW48+'INCOME TAX'!AW48,+REVENUE!AW48+CAPEX!AW48+'PRE-TAX INCOME'!AW48+'INCOME TAX'!AW48+'COMMUNITY CONTRIBUTIONS'!AW48)</f>
        <v>0</v>
      </c>
      <c r="AX48" s="47" t="n">
        <f aca="false">IF('COMMUNITY CONTRIBUTIONS'!AX48="n/a",REVENUE!AX48+CAPEX!AX48+'PRE-TAX INCOME'!AX48+'INCOME TAX'!AX48,+REVENUE!AX48+CAPEX!AX48+'PRE-TAX INCOME'!AX48+'INCOME TAX'!AX48+'COMMUNITY CONTRIBUTIONS'!AX48)</f>
        <v>0</v>
      </c>
      <c r="AY48" s="47" t="n">
        <f aca="false">IF('COMMUNITY CONTRIBUTIONS'!AY48="n/a",REVENUE!AY48+CAPEX!AY48+'PRE-TAX INCOME'!AY48+'INCOME TAX'!AY48,+REVENUE!AY48+CAPEX!AY48+'PRE-TAX INCOME'!AY48+'INCOME TAX'!AY48+'COMMUNITY CONTRIBUTIONS'!AY48)</f>
        <v>0</v>
      </c>
      <c r="AZ48" s="47" t="n">
        <f aca="false">IF('COMMUNITY CONTRIBUTIONS'!AZ48="n/a",REVENUE!AZ48+CAPEX!AZ48+'PRE-TAX INCOME'!AZ48+'INCOME TAX'!AZ48,+REVENUE!AZ48+CAPEX!AZ48+'PRE-TAX INCOME'!AZ48+'INCOME TAX'!AZ48+'COMMUNITY CONTRIBUTIONS'!AZ48)</f>
        <v>0</v>
      </c>
      <c r="BA48" s="47" t="n">
        <f aca="false">IF('COMMUNITY CONTRIBUTIONS'!BA48="n/a",REVENUE!BA48+CAPEX!BA48+'PRE-TAX INCOME'!BA48+'INCOME TAX'!BA48,+REVENUE!BA48+CAPEX!BA48+'PRE-TAX INCOME'!BA48+'INCOME TAX'!BA48+'COMMUNITY CONTRIBUTIONS'!BA48)</f>
        <v>0</v>
      </c>
      <c r="BB48" s="47" t="n">
        <f aca="false">IF('COMMUNITY CONTRIBUTIONS'!BB48="n/a",REVENUE!BB48+CAPEX!BB48+'PRE-TAX INCOME'!BB48+'INCOME TAX'!BB48,+REVENUE!BB48+CAPEX!BB48+'PRE-TAX INCOME'!BB48+'INCOME TAX'!BB48+'COMMUNITY CONTRIBUTIONS'!BB48)</f>
        <v>0</v>
      </c>
      <c r="BC48" s="47" t="n">
        <f aca="false">IF('COMMUNITY CONTRIBUTIONS'!BC48="n/a",REVENUE!BC48+CAPEX!BC48+'PRE-TAX INCOME'!BC48+'INCOME TAX'!BC48,+REVENUE!BC48+CAPEX!BC48+'PRE-TAX INCOME'!BC48+'INCOME TAX'!BC48+'COMMUNITY CONTRIBUTIONS'!BC48)</f>
        <v>0</v>
      </c>
      <c r="BD48" s="47" t="n">
        <f aca="false">IF('COMMUNITY CONTRIBUTIONS'!BD48="n/a",REVENUE!BD48+CAPEX!BD48+'PRE-TAX INCOME'!BD48+'INCOME TAX'!BD48,+REVENUE!BD48+CAPEX!BD48+'PRE-TAX INCOME'!BD48+'INCOME TAX'!BD48+'COMMUNITY CONTRIBUTIONS'!BD48)</f>
        <v>0</v>
      </c>
      <c r="BE48" s="47" t="n">
        <f aca="false">IF('COMMUNITY CONTRIBUTIONS'!BE48="n/a",REVENUE!BE48+CAPEX!BE48+'PRE-TAX INCOME'!BE48+'INCOME TAX'!BE48,+REVENUE!BE48+CAPEX!BE48+'PRE-TAX INCOME'!BE48+'INCOME TAX'!BE48+'COMMUNITY CONTRIBUTIONS'!BE48)</f>
        <v>0</v>
      </c>
      <c r="BF48" s="47" t="n">
        <f aca="false">IF('COMMUNITY CONTRIBUTIONS'!BF48="n/a",REVENUE!BF48+CAPEX!BF48+'PRE-TAX INCOME'!BF48+'INCOME TAX'!BF48,+REVENUE!BF48+CAPEX!BF48+'PRE-TAX INCOME'!BF48+'INCOME TAX'!BF48+'COMMUNITY CONTRIBUTIONS'!BF48)</f>
        <v>0</v>
      </c>
      <c r="BG48" s="47" t="n">
        <f aca="false">IF('COMMUNITY CONTRIBUTIONS'!BG48="n/a",REVENUE!BG48+CAPEX!BG48+'PRE-TAX INCOME'!BG48+'INCOME TAX'!BG48,+REVENUE!BG48+CAPEX!BG48+'PRE-TAX INCOME'!BG48+'INCOME TAX'!BG48+'COMMUNITY CONTRIBUTIONS'!BG48)</f>
        <v>0</v>
      </c>
      <c r="BH48" s="47" t="n">
        <f aca="false">IF('COMMUNITY CONTRIBUTIONS'!BH48="n/a",REVENUE!BH48+CAPEX!BH48+'PRE-TAX INCOME'!BH48+'INCOME TAX'!BH48,+REVENUE!BH48+CAPEX!BH48+'PRE-TAX INCOME'!BH48+'INCOME TAX'!BH48+'COMMUNITY CONTRIBUTIONS'!BH48)</f>
        <v>0</v>
      </c>
      <c r="BI48" s="47" t="n">
        <f aca="false">IF('COMMUNITY CONTRIBUTIONS'!BI48="n/a",REVENUE!BI48+CAPEX!BI48+'PRE-TAX INCOME'!BI48+'INCOME TAX'!BI48,+REVENUE!BI48+CAPEX!BI48+'PRE-TAX INCOME'!BI48+'INCOME TAX'!BI48+'COMMUNITY CONTRIBUTIONS'!BI48)</f>
        <v>0</v>
      </c>
      <c r="BJ48" s="47" t="n">
        <f aca="false">IF('COMMUNITY CONTRIBUTIONS'!BJ48="n/a",REVENUE!BJ48+CAPEX!BJ48+'PRE-TAX INCOME'!BJ48+'INCOME TAX'!BJ48,+REVENUE!BJ48+CAPEX!BJ48+'PRE-TAX INCOME'!BJ48+'INCOME TAX'!BJ48+'COMMUNITY CONTRIBUTIONS'!BJ48)</f>
        <v>0</v>
      </c>
      <c r="BK48" s="47" t="n">
        <f aca="false">IF('COMMUNITY CONTRIBUTIONS'!BK48="n/a",REVENUE!BK48+CAPEX!BK48+'PRE-TAX INCOME'!BK48+'INCOME TAX'!BK48,+REVENUE!BK48+CAPEX!BK48+'PRE-TAX INCOME'!BK48+'INCOME TAX'!BK48+'COMMUNITY CONTRIBUTIONS'!BK48)</f>
        <v>0</v>
      </c>
      <c r="BL48" s="47" t="n">
        <f aca="false">IF('COMMUNITY CONTRIBUTIONS'!BL48="n/a",REVENUE!BL48+CAPEX!BL48+'PRE-TAX INCOME'!BL48+'INCOME TAX'!BL48,+REVENUE!BL48+CAPEX!BL48+'PRE-TAX INCOME'!BL48+'INCOME TAX'!BL48+'COMMUNITY CONTRIBUTIONS'!BL48)</f>
        <v>0</v>
      </c>
      <c r="BM48" s="47" t="n">
        <f aca="false">IF('COMMUNITY CONTRIBUTIONS'!BM48="n/a",REVENUE!BM48+CAPEX!BM48+'PRE-TAX INCOME'!BM48+'INCOME TAX'!BM48,+REVENUE!BM48+CAPEX!BM48+'PRE-TAX INCOME'!BM48+'INCOME TAX'!BM48+'COMMUNITY CONTRIBUTIONS'!BM48)</f>
        <v>0</v>
      </c>
      <c r="BN48" s="47" t="n">
        <f aca="false">IF('COMMUNITY CONTRIBUTIONS'!BN48="n/a",REVENUE!BN48+CAPEX!BN48+'PRE-TAX INCOME'!BN48+'INCOME TAX'!BN48,+REVENUE!BN48+CAPEX!BN48+'PRE-TAX INCOME'!BN48+'INCOME TAX'!BN48+'COMMUNITY CONTRIBUTIONS'!BN48)</f>
        <v>0</v>
      </c>
      <c r="BO48" s="47" t="n">
        <f aca="false">IF('COMMUNITY CONTRIBUTIONS'!BO48="n/a",REVENUE!BO48+CAPEX!BO48+'PRE-TAX INCOME'!BO48+'INCOME TAX'!BO48,+REVENUE!BO48+CAPEX!BO48+'PRE-TAX INCOME'!BO48+'INCOME TAX'!BO48+'COMMUNITY CONTRIBUTIONS'!BO48)</f>
        <v>0</v>
      </c>
      <c r="BP48" s="47" t="n">
        <f aca="false">IF('COMMUNITY CONTRIBUTIONS'!BP48="n/a",REVENUE!BP48+CAPEX!BP48+'PRE-TAX INCOME'!BP48+'INCOME TAX'!BP48,+REVENUE!BP48+CAPEX!BP48+'PRE-TAX INCOME'!BP48+'INCOME TAX'!BP48+'COMMUNITY CONTRIBUTIONS'!BP48)</f>
        <v>3</v>
      </c>
      <c r="BQ48" s="47" t="n">
        <f aca="false">IF('COMMUNITY CONTRIBUTIONS'!BQ48="n/a",REVENUE!BQ48+CAPEX!BQ48+'PRE-TAX INCOME'!BQ48+'INCOME TAX'!BQ48,+REVENUE!BQ48+CAPEX!BQ48+'PRE-TAX INCOME'!BQ48+'INCOME TAX'!BQ48+'COMMUNITY CONTRIBUTIONS'!BQ48)</f>
        <v>0</v>
      </c>
      <c r="BR48" s="47" t="n">
        <f aca="false">IF('COMMUNITY CONTRIBUTIONS'!BR48="n/a",REVENUE!BR48+CAPEX!BR48+'PRE-TAX INCOME'!BR48+'INCOME TAX'!BR48,+REVENUE!BR48+CAPEX!BR48+'PRE-TAX INCOME'!BR48+'INCOME TAX'!BR48+'COMMUNITY CONTRIBUTIONS'!BR48)</f>
        <v>0</v>
      </c>
      <c r="BS48" s="47" t="n">
        <f aca="false">IF('COMMUNITY CONTRIBUTIONS'!BS48="n/a",REVENUE!BS48+CAPEX!BS48+'PRE-TAX INCOME'!BS48+'INCOME TAX'!BS48,+REVENUE!BS48+CAPEX!BS48+'PRE-TAX INCOME'!BS48+'INCOME TAX'!BS48+'COMMUNITY CONTRIBUTIONS'!BS48)</f>
        <v>0</v>
      </c>
      <c r="BT48" s="47" t="n">
        <f aca="false">IF('COMMUNITY CONTRIBUTIONS'!BT48="n/a",REVENUE!BT48+CAPEX!BT48+'PRE-TAX INCOME'!BT48+'INCOME TAX'!BT48,+REVENUE!BT48+CAPEX!BT48+'PRE-TAX INCOME'!BT48+'INCOME TAX'!BT48+'COMMUNITY CONTRIBUTIONS'!BT48)</f>
        <v>0</v>
      </c>
      <c r="BU48" s="47" t="n">
        <f aca="false">IF('COMMUNITY CONTRIBUTIONS'!BU48="n/a",REVENUE!BU48+CAPEX!BU48+'PRE-TAX INCOME'!BU48+'INCOME TAX'!BU48,+REVENUE!BU48+CAPEX!BU48+'PRE-TAX INCOME'!BU48+'INCOME TAX'!BU48+'COMMUNITY CONTRIBUTIONS'!BU48)</f>
        <v>0</v>
      </c>
      <c r="BV48" s="47" t="n">
        <f aca="false">IF('COMMUNITY CONTRIBUTIONS'!BV48="n/a",REVENUE!BV48+CAPEX!BV48+'PRE-TAX INCOME'!BV48+'INCOME TAX'!BV48,+REVENUE!BV48+CAPEX!BV48+'PRE-TAX INCOME'!BV48+'INCOME TAX'!BV48+'COMMUNITY CONTRIBUTIONS'!BV48)</f>
        <v>0</v>
      </c>
      <c r="BW48" s="47" t="n">
        <f aca="false">IF('COMMUNITY CONTRIBUTIONS'!BW48="n/a",REVENUE!BW48+CAPEX!BW48+'PRE-TAX INCOME'!BW48+'INCOME TAX'!BW48,+REVENUE!BW48+CAPEX!BW48+'PRE-TAX INCOME'!BW48+'INCOME TAX'!BW48+'COMMUNITY CONTRIBUTIONS'!BW48)</f>
        <v>0</v>
      </c>
      <c r="BX48" s="47" t="n">
        <f aca="false">IF('COMMUNITY CONTRIBUTIONS'!BX48="n/a",REVENUE!BX48+CAPEX!BX48+'PRE-TAX INCOME'!BX48+'INCOME TAX'!BX48,+REVENUE!BX48+CAPEX!BX48+'PRE-TAX INCOME'!BX48+'INCOME TAX'!BX48+'COMMUNITY CONTRIBUTIONS'!BX48)</f>
        <v>0</v>
      </c>
      <c r="BY48" s="47" t="n">
        <f aca="false">IF('COMMUNITY CONTRIBUTIONS'!BY48="n/a",REVENUE!BY48+CAPEX!BY48+'PRE-TAX INCOME'!BY48+'INCOME TAX'!BY48,+REVENUE!BY48+CAPEX!BY48+'PRE-TAX INCOME'!BY48+'INCOME TAX'!BY48+'COMMUNITY CONTRIBUTIONS'!BY48)</f>
        <v>0</v>
      </c>
      <c r="BZ48" s="47" t="n">
        <f aca="false">IF('COMMUNITY CONTRIBUTIONS'!BZ48="n/a",REVENUE!BZ48+CAPEX!BZ48+'PRE-TAX INCOME'!BZ48+'INCOME TAX'!BZ48,+REVENUE!BZ48+CAPEX!BZ48+'PRE-TAX INCOME'!BZ48+'INCOME TAX'!BZ48+'COMMUNITY CONTRIBUTIONS'!BZ48)</f>
        <v>0</v>
      </c>
      <c r="CA48" s="47" t="n">
        <f aca="false">IF('COMMUNITY CONTRIBUTIONS'!CA48="n/a",REVENUE!CA48+CAPEX!CA48+'PRE-TAX INCOME'!CA48+'INCOME TAX'!CA48,+REVENUE!CA48+CAPEX!CA48+'PRE-TAX INCOME'!CA48+'INCOME TAX'!CA48+'COMMUNITY CONTRIBUTIONS'!CA48)</f>
        <v>0</v>
      </c>
      <c r="CB48" s="47" t="n">
        <f aca="false">IF('COMMUNITY CONTRIBUTIONS'!CB48="n/a",REVENUE!CB48+CAPEX!CB48+'PRE-TAX INCOME'!CB48+'INCOME TAX'!CB48,+REVENUE!CB48+CAPEX!CB48+'PRE-TAX INCOME'!CB48+'INCOME TAX'!CB48+'COMMUNITY CONTRIBUTIONS'!CB48)</f>
        <v>0</v>
      </c>
      <c r="CC48" s="47" t="n">
        <f aca="false">IF('COMMUNITY CONTRIBUTIONS'!CC48="n/a",REVENUE!CC48+CAPEX!CC48+'PRE-TAX INCOME'!CC48+'INCOME TAX'!CC48,+REVENUE!CC48+CAPEX!CC48+'PRE-TAX INCOME'!CC48+'INCOME TAX'!CC48+'COMMUNITY CONTRIBUTIONS'!CC48)</f>
        <v>0</v>
      </c>
      <c r="CD48" s="47" t="n">
        <f aca="false">IF('COMMUNITY CONTRIBUTIONS'!CD48="n/a",REVENUE!CD48+CAPEX!CD48+'PRE-TAX INCOME'!CD48+'INCOME TAX'!CD48,+REVENUE!CD48+CAPEX!CD48+'PRE-TAX INCOME'!CD48+'INCOME TAX'!CD48+'COMMUNITY CONTRIBUTIONS'!CD48)</f>
        <v>0</v>
      </c>
      <c r="CE48" s="47" t="n">
        <f aca="false">IF('COMMUNITY CONTRIBUTIONS'!CE48="n/a",REVENUE!CE48+CAPEX!CE48+'PRE-TAX INCOME'!CE48+'INCOME TAX'!CE48,+REVENUE!CE48+CAPEX!CE48+'PRE-TAX INCOME'!CE48+'INCOME TAX'!CE48+'COMMUNITY CONTRIBUTIONS'!CE48)</f>
        <v>0</v>
      </c>
      <c r="CF48" s="47" t="n">
        <f aca="false">IF('COMMUNITY CONTRIBUTIONS'!CF48="n/a",REVENUE!CF48+CAPEX!CF48+'PRE-TAX INCOME'!CF48+'INCOME TAX'!CF48,+REVENUE!CF48+CAPEX!CF48+'PRE-TAX INCOME'!CF48+'INCOME TAX'!CF48+'COMMUNITY CONTRIBUTIONS'!CF48)</f>
        <v>0</v>
      </c>
      <c r="CG48" s="47" t="n">
        <f aca="false">IF('COMMUNITY CONTRIBUTIONS'!CG48="n/a",REVENUE!CG48+CAPEX!CG48+'PRE-TAX INCOME'!CG48+'INCOME TAX'!CG48,+REVENUE!CG48+CAPEX!CG48+'PRE-TAX INCOME'!CG48+'INCOME TAX'!CG48+'COMMUNITY CONTRIBUTIONS'!CG48)</f>
        <v>0</v>
      </c>
      <c r="CH48" s="47" t="n">
        <f aca="false">IF('COMMUNITY CONTRIBUTIONS'!CH48="n/a",REVENUE!CH48+CAPEX!CH48+'PRE-TAX INCOME'!CH48+'INCOME TAX'!CH48,+REVENUE!CH48+CAPEX!CH48+'PRE-TAX INCOME'!CH48+'INCOME TAX'!CH48+'COMMUNITY CONTRIBUTIONS'!CH48)</f>
        <v>0</v>
      </c>
      <c r="CI48" s="47" t="n">
        <f aca="false">IF('COMMUNITY CONTRIBUTIONS'!CI48="n/a",REVENUE!CI48+CAPEX!CI48+'PRE-TAX INCOME'!CI48+'INCOME TAX'!CI48,+REVENUE!CI48+CAPEX!CI48+'PRE-TAX INCOME'!CI48+'INCOME TAX'!CI48+'COMMUNITY CONTRIBUTIONS'!CI48)</f>
        <v>0</v>
      </c>
      <c r="CJ48" s="47" t="n">
        <f aca="false">IF('COMMUNITY CONTRIBUTIONS'!CJ48="n/a",REVENUE!CJ48+CAPEX!CJ48+'PRE-TAX INCOME'!CJ48+'INCOME TAX'!CJ48,+REVENUE!CJ48+CAPEX!CJ48+'PRE-TAX INCOME'!CJ48+'INCOME TAX'!CJ48+'COMMUNITY CONTRIBUTIONS'!CJ48)</f>
        <v>0</v>
      </c>
      <c r="CK48" s="47" t="n">
        <f aca="false">IF('COMMUNITY CONTRIBUTIONS'!CK48="n/a",REVENUE!CK48+CAPEX!CK48+'PRE-TAX INCOME'!CK48+'INCOME TAX'!CK48,+REVENUE!CK48+CAPEX!CK48+'PRE-TAX INCOME'!CK48+'INCOME TAX'!CK48+'COMMUNITY CONTRIBUTIONS'!CK48)</f>
        <v>0</v>
      </c>
      <c r="CL48" s="47" t="n">
        <f aca="false">IF('COMMUNITY CONTRIBUTIONS'!CL48="n/a",REVENUE!CL48+CAPEX!CL48+'PRE-TAX INCOME'!CL48+'INCOME TAX'!CL48,+REVENUE!CL48+CAPEX!CL48+'PRE-TAX INCOME'!CL48+'INCOME TAX'!CL48+'COMMUNITY CONTRIBUTIONS'!CL48)</f>
        <v>0</v>
      </c>
      <c r="CM48" s="47" t="n">
        <f aca="false">IF('COMMUNITY CONTRIBUTIONS'!CM48="n/a",REVENUE!CM48+CAPEX!CM48+'PRE-TAX INCOME'!CM48+'INCOME TAX'!CM48,+REVENUE!CM48+CAPEX!CM48+'PRE-TAX INCOME'!CM48+'INCOME TAX'!CM48+'COMMUNITY CONTRIBUTIONS'!CM48)</f>
        <v>0</v>
      </c>
      <c r="CN48" s="47" t="n">
        <f aca="false">IF('COMMUNITY CONTRIBUTIONS'!CN48="n/a",REVENUE!CN48+CAPEX!CN48+'PRE-TAX INCOME'!CN48+'INCOME TAX'!CN48,+REVENUE!CN48+CAPEX!CN48+'PRE-TAX INCOME'!CN48+'INCOME TAX'!CN48+'COMMUNITY CONTRIBUTIONS'!CN48)</f>
        <v>0</v>
      </c>
      <c r="CO48" s="47" t="n">
        <f aca="false">IF('COMMUNITY CONTRIBUTIONS'!CO48="n/a",REVENUE!CO48+CAPEX!CO48+'PRE-TAX INCOME'!CO48+'INCOME TAX'!CO48,+REVENUE!CO48+CAPEX!CO48+'PRE-TAX INCOME'!CO48+'INCOME TAX'!CO48+'COMMUNITY CONTRIBUTIONS'!CO48)</f>
        <v>0</v>
      </c>
      <c r="CP48" s="47" t="n">
        <f aca="false">IF('COMMUNITY CONTRIBUTIONS'!CP48="n/a",REVENUE!CP48+CAPEX!CP48+'PRE-TAX INCOME'!CP48+'INCOME TAX'!CP48,+REVENUE!CP48+CAPEX!CP48+'PRE-TAX INCOME'!CP48+'INCOME TAX'!CP48+'COMMUNITY CONTRIBUTIONS'!CP48)</f>
        <v>0</v>
      </c>
      <c r="CQ48" s="47" t="n">
        <f aca="false">IF('COMMUNITY CONTRIBUTIONS'!CQ48="n/a",REVENUE!CQ48+CAPEX!CQ48+'PRE-TAX INCOME'!CQ48+'INCOME TAX'!CQ48,+REVENUE!CQ48+CAPEX!CQ48+'PRE-TAX INCOME'!CQ48+'INCOME TAX'!CQ48+'COMMUNITY CONTRIBUTIONS'!CQ48)</f>
        <v>1</v>
      </c>
      <c r="CR48" s="47" t="n">
        <f aca="false">IF('COMMUNITY CONTRIBUTIONS'!CR48="n/a",REVENUE!CR48+CAPEX!CR48+'PRE-TAX INCOME'!CR48+'INCOME TAX'!CR48,+REVENUE!CR48+CAPEX!CR48+'PRE-TAX INCOME'!CR48+'INCOME TAX'!CR48+'COMMUNITY CONTRIBUTIONS'!CR48)</f>
        <v>0</v>
      </c>
      <c r="CS48" s="47" t="n">
        <f aca="false">IF('COMMUNITY CONTRIBUTIONS'!CS48="n/a",REVENUE!CS48+CAPEX!CS48+'PRE-TAX INCOME'!CS48+'INCOME TAX'!CS48,+REVENUE!CS48+CAPEX!CS48+'PRE-TAX INCOME'!CS48+'INCOME TAX'!CS48+'COMMUNITY CONTRIBUTIONS'!CS48)</f>
        <v>0</v>
      </c>
      <c r="CT48" s="47" t="n">
        <f aca="false">IF('COMMUNITY CONTRIBUTIONS'!CT48="n/a",REVENUE!CT48+CAPEX!CT48+'PRE-TAX INCOME'!CT48+'INCOME TAX'!CT48,+REVENUE!CT48+CAPEX!CT48+'PRE-TAX INCOME'!CT48+'INCOME TAX'!CT48+'COMMUNITY CONTRIBUTIONS'!CT48)</f>
        <v>0</v>
      </c>
      <c r="CU48" s="47" t="n">
        <f aca="false">IF('COMMUNITY CONTRIBUTIONS'!CU48="n/a",REVENUE!CU48+CAPEX!CU48+'PRE-TAX INCOME'!CU48+'INCOME TAX'!CU48,+REVENUE!CU48+CAPEX!CU48+'PRE-TAX INCOME'!CU48+'INCOME TAX'!CU48+'COMMUNITY CONTRIBUTIONS'!CU48)</f>
        <v>0</v>
      </c>
      <c r="CV48" s="47" t="n">
        <f aca="false">IF('COMMUNITY CONTRIBUTIONS'!CV48="n/a",REVENUE!CV48+CAPEX!CV48+'PRE-TAX INCOME'!CV48+'INCOME TAX'!CV48,+REVENUE!CV48+CAPEX!CV48+'PRE-TAX INCOME'!CV48+'INCOME TAX'!CV48+'COMMUNITY CONTRIBUTIONS'!CV48)</f>
        <v>0</v>
      </c>
      <c r="CW48" s="47" t="n">
        <f aca="false">IF('COMMUNITY CONTRIBUTIONS'!CW48="n/a",REVENUE!CW48+CAPEX!CW48+'PRE-TAX INCOME'!CW48+'INCOME TAX'!CW48,+REVENUE!CW48+CAPEX!CW48+'PRE-TAX INCOME'!CW48+'INCOME TAX'!CW48+'COMMUNITY CONTRIBUTIONS'!CW48)</f>
        <v>0</v>
      </c>
      <c r="CX48" s="47" t="n">
        <f aca="false">IF('COMMUNITY CONTRIBUTIONS'!CX48="n/a",REVENUE!CX48+CAPEX!CX48+'PRE-TAX INCOME'!CX48+'INCOME TAX'!CX48,+REVENUE!CX48+CAPEX!CX48+'PRE-TAX INCOME'!CX48+'INCOME TAX'!CX48+'COMMUNITY CONTRIBUTIONS'!CX48)</f>
        <v>0</v>
      </c>
      <c r="CY48" s="47" t="n">
        <f aca="false">IF('COMMUNITY CONTRIBUTIONS'!CY48="n/a",REVENUE!CY48+CAPEX!CY48+'PRE-TAX INCOME'!CY48+'INCOME TAX'!CY48,+REVENUE!CY48+CAPEX!CY48+'PRE-TAX INCOME'!CY48+'INCOME TAX'!CY48+'COMMUNITY CONTRIBUTIONS'!CY48)</f>
        <v>0.5</v>
      </c>
      <c r="CZ48" s="47" t="n">
        <f aca="false">IF('COMMUNITY CONTRIBUTIONS'!CZ48="n/a",REVENUE!CZ48+CAPEX!CZ48+'PRE-TAX INCOME'!CZ48+'INCOME TAX'!CZ48,+REVENUE!CZ48+CAPEX!CZ48+'PRE-TAX INCOME'!CZ48+'INCOME TAX'!CZ48+'COMMUNITY CONTRIBUTIONS'!CZ48)</f>
        <v>0</v>
      </c>
      <c r="DA48" s="47" t="n">
        <f aca="false">IF('COMMUNITY CONTRIBUTIONS'!DA48="n/a",REVENUE!DA48+CAPEX!DA48+'PRE-TAX INCOME'!DA48+'INCOME TAX'!DA48,+REVENUE!DA48+CAPEX!DA48+'PRE-TAX INCOME'!DA48+'INCOME TAX'!DA48+'COMMUNITY CONTRIBUTIONS'!DA48)</f>
        <v>0</v>
      </c>
      <c r="DB48" s="47" t="n">
        <f aca="false">IF('COMMUNITY CONTRIBUTIONS'!DB48="n/a",REVENUE!DB48+CAPEX!DB48+'PRE-TAX INCOME'!DB48+'INCOME TAX'!DB48,+REVENUE!DB48+CAPEX!DB48+'PRE-TAX INCOME'!DB48+'INCOME TAX'!DB48+'COMMUNITY CONTRIBUTIONS'!DB48)</f>
        <v>0</v>
      </c>
      <c r="DC48" s="47" t="n">
        <f aca="false">IF('COMMUNITY CONTRIBUTIONS'!DC48="n/a",REVENUE!DC48+CAPEX!DC48+'PRE-TAX INCOME'!DC48+'INCOME TAX'!DC48,+REVENUE!DC48+CAPEX!DC48+'PRE-TAX INCOME'!DC48+'INCOME TAX'!DC48+'COMMUNITY CONTRIBUTIONS'!DC48)</f>
        <v>0.5</v>
      </c>
      <c r="DD48" s="47" t="n">
        <f aca="false">IF('COMMUNITY CONTRIBUTIONS'!DD48="n/a",REVENUE!DD48+CAPEX!DD48+'PRE-TAX INCOME'!DD48+'INCOME TAX'!DD48,+REVENUE!DD48+CAPEX!DD48+'PRE-TAX INCOME'!DD48+'INCOME TAX'!DD48+'COMMUNITY CONTRIBUTIONS'!DD48)</f>
        <v>0</v>
      </c>
      <c r="DE48" s="47" t="n">
        <f aca="false">IF('COMMUNITY CONTRIBUTIONS'!DE48="n/a",REVENUE!DE48+CAPEX!DE48+'PRE-TAX INCOME'!DE48+'INCOME TAX'!DE48,+REVENUE!DE48+CAPEX!DE48+'PRE-TAX INCOME'!DE48+'INCOME TAX'!DE48+'COMMUNITY CONTRIBUTIONS'!DE48)</f>
        <v>0</v>
      </c>
      <c r="DF48" s="47" t="n">
        <f aca="false">IF('COMMUNITY CONTRIBUTIONS'!DF48="n/a",REVENUE!DF48+CAPEX!DF48+'PRE-TAX INCOME'!DF48+'INCOME TAX'!DF48,+REVENUE!DF48+CAPEX!DF48+'PRE-TAX INCOME'!DF48+'INCOME TAX'!DF48+'COMMUNITY CONTRIBUTIONS'!DF48)</f>
        <v>0</v>
      </c>
      <c r="DG48" s="47" t="n">
        <f aca="false">IF('COMMUNITY CONTRIBUTIONS'!DG48="n/a",REVENUE!DG48+CAPEX!DG48+'PRE-TAX INCOME'!DG48+'INCOME TAX'!DG48,+REVENUE!DG48+CAPEX!DG48+'PRE-TAX INCOME'!DG48+'INCOME TAX'!DG48+'COMMUNITY CONTRIBUTIONS'!DG48)</f>
        <v>3</v>
      </c>
      <c r="DH48" s="47" t="n">
        <f aca="false">IF('COMMUNITY CONTRIBUTIONS'!DH48="n/a",REVENUE!DH48+CAPEX!DH48+'PRE-TAX INCOME'!DH48+'INCOME TAX'!DH48,+REVENUE!DH48+CAPEX!DH48+'PRE-TAX INCOME'!DH48+'INCOME TAX'!DH48+'COMMUNITY CONTRIBUTIONS'!DH48)</f>
        <v>0</v>
      </c>
      <c r="DI48" s="47" t="n">
        <f aca="false">IF('COMMUNITY CONTRIBUTIONS'!DI48="n/a",REVENUE!DI48+CAPEX!DI48+'PRE-TAX INCOME'!DI48+'INCOME TAX'!DI48,+REVENUE!DI48+CAPEX!DI48+'PRE-TAX INCOME'!DI48+'INCOME TAX'!DI48+'COMMUNITY CONTRIBUTIONS'!DI48)</f>
        <v>0</v>
      </c>
      <c r="DJ48" s="47" t="n">
        <f aca="false">IF('COMMUNITY CONTRIBUTIONS'!DJ48="n/a",REVENUE!DJ48+CAPEX!DJ48+'PRE-TAX INCOME'!DJ48+'INCOME TAX'!DJ48,+REVENUE!DJ48+CAPEX!DJ48+'PRE-TAX INCOME'!DJ48+'INCOME TAX'!DJ48+'COMMUNITY CONTRIBUTIONS'!DJ48)</f>
        <v>0</v>
      </c>
      <c r="DK48" s="47" t="n">
        <f aca="false">IF('COMMUNITY CONTRIBUTIONS'!DK48="n/a",REVENUE!DK48+CAPEX!DK48+'PRE-TAX INCOME'!DK48+'INCOME TAX'!DK48,+REVENUE!DK48+CAPEX!DK48+'PRE-TAX INCOME'!DK48+'INCOME TAX'!DK48+'COMMUNITY CONTRIBUTIONS'!DK48)</f>
        <v>0</v>
      </c>
      <c r="DL48" s="47" t="n">
        <f aca="false">IF('COMMUNITY CONTRIBUTIONS'!DL48="n/a",REVENUE!DL48+CAPEX!DL48+'PRE-TAX INCOME'!DL48+'INCOME TAX'!DL48,+REVENUE!DL48+CAPEX!DL48+'PRE-TAX INCOME'!DL48+'INCOME TAX'!DL48+'COMMUNITY CONTRIBUTIONS'!DL48)</f>
        <v>0</v>
      </c>
      <c r="DM48" s="47" t="n">
        <f aca="false">IF('COMMUNITY CONTRIBUTIONS'!DM48="n/a",REVENUE!DM48+CAPEX!DM48+'PRE-TAX INCOME'!DM48+'INCOME TAX'!DM48,+REVENUE!DM48+CAPEX!DM48+'PRE-TAX INCOME'!DM48+'INCOME TAX'!DM48+'COMMUNITY CONTRIBUTIONS'!DM48)</f>
        <v>0</v>
      </c>
      <c r="DN48" s="47" t="n">
        <f aca="false">IF('COMMUNITY CONTRIBUTIONS'!DN48="n/a",REVENUE!DN48+CAPEX!DN48+'PRE-TAX INCOME'!DN48+'INCOME TAX'!DN48,+REVENUE!DN48+CAPEX!DN48+'PRE-TAX INCOME'!DN48+'INCOME TAX'!DN48+'COMMUNITY CONTRIBUTIONS'!DN48)</f>
        <v>0</v>
      </c>
      <c r="DO48" s="47" t="n">
        <f aca="false">IF('COMMUNITY CONTRIBUTIONS'!DO48="n/a",REVENUE!DO48+CAPEX!DO48+'PRE-TAX INCOME'!DO48+'INCOME TAX'!DO48,+REVENUE!DO48+CAPEX!DO48+'PRE-TAX INCOME'!DO48+'INCOME TAX'!DO48+'COMMUNITY CONTRIBUTIONS'!DO48)</f>
        <v>0</v>
      </c>
      <c r="DP48" s="47" t="n">
        <f aca="false">IF('COMMUNITY CONTRIBUTIONS'!DP48="n/a",REVENUE!DP48+CAPEX!DP48+'PRE-TAX INCOME'!DP48+'INCOME TAX'!DP48,+REVENUE!DP48+CAPEX!DP48+'PRE-TAX INCOME'!DP48+'INCOME TAX'!DP48+'COMMUNITY CONTRIBUTIONS'!DP48)</f>
        <v>0</v>
      </c>
      <c r="DQ48" s="47" t="n">
        <f aca="false">IF('COMMUNITY CONTRIBUTIONS'!DQ48="n/a",REVENUE!DQ48+CAPEX!DQ48+'PRE-TAX INCOME'!DQ48+'INCOME TAX'!DQ48,+REVENUE!DQ48+CAPEX!DQ48+'PRE-TAX INCOME'!DQ48+'INCOME TAX'!DQ48+'COMMUNITY CONTRIBUTIONS'!DQ48)</f>
        <v>0</v>
      </c>
      <c r="DR48" s="47" t="n">
        <f aca="false">IF('COMMUNITY CONTRIBUTIONS'!DR48="n/a",REVENUE!DR48+CAPEX!DR48+'PRE-TAX INCOME'!DR48+'INCOME TAX'!DR48,+REVENUE!DR48+CAPEX!DR48+'PRE-TAX INCOME'!DR48+'INCOME TAX'!DR48+'COMMUNITY CONTRIBUTIONS'!DR48)</f>
        <v>0</v>
      </c>
      <c r="DS48" s="47" t="n">
        <f aca="false">IF('COMMUNITY CONTRIBUTIONS'!DS48="n/a",REVENUE!DS48+CAPEX!DS48+'PRE-TAX INCOME'!DS48+'INCOME TAX'!DS48,+REVENUE!DS48+CAPEX!DS48+'PRE-TAX INCOME'!DS48+'INCOME TAX'!DS48+'COMMUNITY CONTRIBUTIONS'!DS48)</f>
        <v>0</v>
      </c>
      <c r="DT48" s="47" t="n">
        <f aca="false">IF('COMMUNITY CONTRIBUTIONS'!DT48="n/a",REVENUE!DT48+CAPEX!DT48+'PRE-TAX INCOME'!DT48+'INCOME TAX'!DT48,+REVENUE!DT48+CAPEX!DT48+'PRE-TAX INCOME'!DT48+'INCOME TAX'!DT48+'COMMUNITY CONTRIBUTIONS'!DT48)</f>
        <v>5</v>
      </c>
      <c r="DU48" s="47" t="n">
        <f aca="false">IF('COMMUNITY CONTRIBUTIONS'!DU48="n/a",REVENUE!DU48+CAPEX!DU48+'PRE-TAX INCOME'!DU48+'INCOME TAX'!DU48,+REVENUE!DU48+CAPEX!DU48+'PRE-TAX INCOME'!DU48+'INCOME TAX'!DU48+'COMMUNITY CONTRIBUTIONS'!DU48)</f>
        <v>0</v>
      </c>
      <c r="DV48" s="47" t="n">
        <f aca="false">IF('COMMUNITY CONTRIBUTIONS'!DV48="n/a",REVENUE!DV48+CAPEX!DV48+'PRE-TAX INCOME'!DV48+'INCOME TAX'!DV48,+REVENUE!DV48+CAPEX!DV48+'PRE-TAX INCOME'!DV48+'INCOME TAX'!DV48+'COMMUNITY CONTRIBUTIONS'!DV48)</f>
        <v>0</v>
      </c>
      <c r="DW48" s="47" t="n">
        <f aca="false">IF('COMMUNITY CONTRIBUTIONS'!DW48="n/a",REVENUE!DW48+CAPEX!DW48+'PRE-TAX INCOME'!DW48+'INCOME TAX'!DW48,+REVENUE!DW48+CAPEX!DW48+'PRE-TAX INCOME'!DW48+'INCOME TAX'!DW48+'COMMUNITY CONTRIBUTIONS'!DW48)</f>
        <v>0</v>
      </c>
    </row>
    <row r="49" customFormat="false" ht="15.75" hidden="false" customHeight="false" outlineLevel="0" collapsed="false">
      <c r="A49" s="16" t="n">
        <f aca="false">+COUNTRIES!A49</f>
        <v>45</v>
      </c>
      <c r="B49" s="16" t="str">
        <f aca="false">+COUNTRIES!B49</f>
        <v>China</v>
      </c>
      <c r="C49" s="35" t="n">
        <f aca="false">SUM(D49:DW49)</f>
        <v>58</v>
      </c>
      <c r="D49" s="47" t="n">
        <f aca="false">IF('COMMUNITY CONTRIBUTIONS'!D49="n/a",REVENUE!D49+CAPEX!D49+'PRE-TAX INCOME'!D49+'INCOME TAX'!D49,+REVENUE!D49+CAPEX!D49+'PRE-TAX INCOME'!D49+'INCOME TAX'!D49+'COMMUNITY CONTRIBUTIONS'!D49)</f>
        <v>0</v>
      </c>
      <c r="E49" s="47" t="n">
        <f aca="false">IF('COMMUNITY CONTRIBUTIONS'!E49="n/a",REVENUE!E49+CAPEX!E49+'PRE-TAX INCOME'!E49+'INCOME TAX'!E49,+REVENUE!E49+CAPEX!E49+'PRE-TAX INCOME'!E49+'INCOME TAX'!E49+'COMMUNITY CONTRIBUTIONS'!E49)</f>
        <v>1</v>
      </c>
      <c r="F49" s="47" t="n">
        <f aca="false">IF('COMMUNITY CONTRIBUTIONS'!F49="n/a",REVENUE!F49+CAPEX!F49+'PRE-TAX INCOME'!F49+'INCOME TAX'!F49,+REVENUE!F49+CAPEX!F49+'PRE-TAX INCOME'!F49+'INCOME TAX'!F49+'COMMUNITY CONTRIBUTIONS'!F49)</f>
        <v>4.5</v>
      </c>
      <c r="G49" s="47" t="n">
        <f aca="false">IF('COMMUNITY CONTRIBUTIONS'!G49="n/a",REVENUE!G49+CAPEX!G49+'PRE-TAX INCOME'!G49+'INCOME TAX'!G49,+REVENUE!G49+CAPEX!G49+'PRE-TAX INCOME'!G49+'INCOME TAX'!G49+'COMMUNITY CONTRIBUTIONS'!G49)</f>
        <v>0</v>
      </c>
      <c r="H49" s="47" t="n">
        <f aca="false">IF('COMMUNITY CONTRIBUTIONS'!H49="n/a",REVENUE!H49+CAPEX!H49+'PRE-TAX INCOME'!H49+'INCOME TAX'!H49,+REVENUE!H49+CAPEX!H49+'PRE-TAX INCOME'!H49+'INCOME TAX'!H49+'COMMUNITY CONTRIBUTIONS'!H49)</f>
        <v>0</v>
      </c>
      <c r="I49" s="47" t="n">
        <f aca="false">IF('COMMUNITY CONTRIBUTIONS'!I49="n/a",REVENUE!I49+CAPEX!I49+'PRE-TAX INCOME'!I49+'INCOME TAX'!I49,+REVENUE!I49+CAPEX!I49+'PRE-TAX INCOME'!I49+'INCOME TAX'!I49+'COMMUNITY CONTRIBUTIONS'!I49)</f>
        <v>0</v>
      </c>
      <c r="J49" s="47" t="n">
        <f aca="false">IF('COMMUNITY CONTRIBUTIONS'!J49="n/a",REVENUE!J49+CAPEX!J49+'PRE-TAX INCOME'!J49+'INCOME TAX'!J49,+REVENUE!J49+CAPEX!J49+'PRE-TAX INCOME'!J49+'INCOME TAX'!J49+'COMMUNITY CONTRIBUTIONS'!J49)</f>
        <v>0</v>
      </c>
      <c r="K49" s="47" t="n">
        <f aca="false">IF('COMMUNITY CONTRIBUTIONS'!K49="n/a",REVENUE!K49+CAPEX!K49+'PRE-TAX INCOME'!K49+'INCOME TAX'!K49,+REVENUE!K49+CAPEX!K49+'PRE-TAX INCOME'!K49+'INCOME TAX'!K49+'COMMUNITY CONTRIBUTIONS'!K49)</f>
        <v>0</v>
      </c>
      <c r="L49" s="47" t="n">
        <f aca="false">IF('COMMUNITY CONTRIBUTIONS'!L49="n/a",REVENUE!L49+CAPEX!L49+'PRE-TAX INCOME'!L49+'INCOME TAX'!L49,+REVENUE!L49+CAPEX!L49+'PRE-TAX INCOME'!L49+'INCOME TAX'!L49+'COMMUNITY CONTRIBUTIONS'!L49)</f>
        <v>0</v>
      </c>
      <c r="M49" s="47" t="n">
        <f aca="false">IF('COMMUNITY CONTRIBUTIONS'!M49="n/a",REVENUE!M49+CAPEX!M49+'PRE-TAX INCOME'!M49+'INCOME TAX'!M49,+REVENUE!M49+CAPEX!M49+'PRE-TAX INCOME'!M49+'INCOME TAX'!M49+'COMMUNITY CONTRIBUTIONS'!M49)</f>
        <v>0</v>
      </c>
      <c r="N49" s="47" t="n">
        <f aca="false">IF('COMMUNITY CONTRIBUTIONS'!N49="n/a",REVENUE!N49+CAPEX!N49+'PRE-TAX INCOME'!N49+'INCOME TAX'!N49,+REVENUE!N49+CAPEX!N49+'PRE-TAX INCOME'!N49+'INCOME TAX'!N49+'COMMUNITY CONTRIBUTIONS'!N49)</f>
        <v>1</v>
      </c>
      <c r="O49" s="47" t="n">
        <f aca="false">IF('COMMUNITY CONTRIBUTIONS'!O49="n/a",REVENUE!O49+CAPEX!O49+'PRE-TAX INCOME'!O49+'INCOME TAX'!O49,+REVENUE!O49+CAPEX!O49+'PRE-TAX INCOME'!O49+'INCOME TAX'!O49+'COMMUNITY CONTRIBUTIONS'!O49)</f>
        <v>0.5</v>
      </c>
      <c r="P49" s="47" t="n">
        <f aca="false">IF('COMMUNITY CONTRIBUTIONS'!P49="n/a",REVENUE!P49+CAPEX!P49+'PRE-TAX INCOME'!P49+'INCOME TAX'!P49,+REVENUE!P49+CAPEX!P49+'PRE-TAX INCOME'!P49+'INCOME TAX'!P49+'COMMUNITY CONTRIBUTIONS'!P49)</f>
        <v>1</v>
      </c>
      <c r="Q49" s="47" t="n">
        <f aca="false">IF('COMMUNITY CONTRIBUTIONS'!Q49="n/a",REVENUE!Q49+CAPEX!Q49+'PRE-TAX INCOME'!Q49+'INCOME TAX'!Q49,+REVENUE!Q49+CAPEX!Q49+'PRE-TAX INCOME'!Q49+'INCOME TAX'!Q49+'COMMUNITY CONTRIBUTIONS'!Q49)</f>
        <v>0</v>
      </c>
      <c r="R49" s="47" t="n">
        <f aca="false">IF('COMMUNITY CONTRIBUTIONS'!R49="n/a",REVENUE!R49+CAPEX!R49+'PRE-TAX INCOME'!R49+'INCOME TAX'!R49,+REVENUE!R49+CAPEX!R49+'PRE-TAX INCOME'!R49+'INCOME TAX'!R49+'COMMUNITY CONTRIBUTIONS'!R49)</f>
        <v>0</v>
      </c>
      <c r="S49" s="47" t="n">
        <f aca="false">IF('COMMUNITY CONTRIBUTIONS'!S49="n/a",REVENUE!S49+CAPEX!S49+'PRE-TAX INCOME'!S49+'INCOME TAX'!S49,+REVENUE!S49+CAPEX!S49+'PRE-TAX INCOME'!S49+'INCOME TAX'!S49+'COMMUNITY CONTRIBUTIONS'!S49)</f>
        <v>0</v>
      </c>
      <c r="T49" s="47" t="n">
        <f aca="false">IF('COMMUNITY CONTRIBUTIONS'!T49="n/a",REVENUE!T49+CAPEX!T49+'PRE-TAX INCOME'!T49+'INCOME TAX'!T49,+REVENUE!T49+CAPEX!T49+'PRE-TAX INCOME'!T49+'INCOME TAX'!T49+'COMMUNITY CONTRIBUTIONS'!T49)</f>
        <v>0</v>
      </c>
      <c r="U49" s="47" t="n">
        <f aca="false">IF('COMMUNITY CONTRIBUTIONS'!U49="n/a",REVENUE!U49+CAPEX!U49+'PRE-TAX INCOME'!U49+'INCOME TAX'!U49,+REVENUE!U49+CAPEX!U49+'PRE-TAX INCOME'!U49+'INCOME TAX'!U49+'COMMUNITY CONTRIBUTIONS'!U49)</f>
        <v>3</v>
      </c>
      <c r="V49" s="47" t="n">
        <f aca="false">IF('COMMUNITY CONTRIBUTIONS'!V49="n/a",REVENUE!V49+CAPEX!V49+'PRE-TAX INCOME'!V49+'INCOME TAX'!V49,+REVENUE!V49+CAPEX!V49+'PRE-TAX INCOME'!V49+'INCOME TAX'!V49+'COMMUNITY CONTRIBUTIONS'!V49)</f>
        <v>3.5</v>
      </c>
      <c r="W49" s="47" t="n">
        <f aca="false">IF('COMMUNITY CONTRIBUTIONS'!W49="n/a",REVENUE!W49+CAPEX!W49+'PRE-TAX INCOME'!W49+'INCOME TAX'!W49,+REVENUE!W49+CAPEX!W49+'PRE-TAX INCOME'!W49+'INCOME TAX'!W49+'COMMUNITY CONTRIBUTIONS'!W49)</f>
        <v>0</v>
      </c>
      <c r="X49" s="47" t="n">
        <f aca="false">IF('COMMUNITY CONTRIBUTIONS'!X49="n/a",REVENUE!X49+CAPEX!X49+'PRE-TAX INCOME'!X49+'INCOME TAX'!X49,+REVENUE!X49+CAPEX!X49+'PRE-TAX INCOME'!X49+'INCOME TAX'!X49+'COMMUNITY CONTRIBUTIONS'!X49)</f>
        <v>0</v>
      </c>
      <c r="Y49" s="47" t="n">
        <f aca="false">IF('COMMUNITY CONTRIBUTIONS'!Y49="n/a",REVENUE!Y49+CAPEX!Y49+'PRE-TAX INCOME'!Y49+'INCOME TAX'!Y49,+REVENUE!Y49+CAPEX!Y49+'PRE-TAX INCOME'!Y49+'INCOME TAX'!Y49+'COMMUNITY CONTRIBUTIONS'!Y49)</f>
        <v>0</v>
      </c>
      <c r="Z49" s="47" t="n">
        <f aca="false">IF('COMMUNITY CONTRIBUTIONS'!Z49="n/a",REVENUE!Z49+CAPEX!Z49+'PRE-TAX INCOME'!Z49+'INCOME TAX'!Z49,+REVENUE!Z49+CAPEX!Z49+'PRE-TAX INCOME'!Z49+'INCOME TAX'!Z49+'COMMUNITY CONTRIBUTIONS'!Z49)</f>
        <v>2</v>
      </c>
      <c r="AA49" s="47" t="n">
        <f aca="false">IF('COMMUNITY CONTRIBUTIONS'!AA49="n/a",REVENUE!AA49+CAPEX!AA49+'PRE-TAX INCOME'!AA49+'INCOME TAX'!AA49,+REVENUE!AA49+CAPEX!AA49+'PRE-TAX INCOME'!AA49+'INCOME TAX'!AA49+'COMMUNITY CONTRIBUTIONS'!AA49)</f>
        <v>0</v>
      </c>
      <c r="AB49" s="47" t="n">
        <f aca="false">IF('COMMUNITY CONTRIBUTIONS'!AB49="n/a",REVENUE!AB49+CAPEX!AB49+'PRE-TAX INCOME'!AB49+'INCOME TAX'!AB49,+REVENUE!AB49+CAPEX!AB49+'PRE-TAX INCOME'!AB49+'INCOME TAX'!AB49+'COMMUNITY CONTRIBUTIONS'!AB49)</f>
        <v>0</v>
      </c>
      <c r="AC49" s="47" t="n">
        <f aca="false">IF('COMMUNITY CONTRIBUTIONS'!AC49="n/a",REVENUE!AC49+CAPEX!AC49+'PRE-TAX INCOME'!AC49+'INCOME TAX'!AC49,+REVENUE!AC49+CAPEX!AC49+'PRE-TAX INCOME'!AC49+'INCOME TAX'!AC49+'COMMUNITY CONTRIBUTIONS'!AC49)</f>
        <v>0.5</v>
      </c>
      <c r="AD49" s="47" t="n">
        <f aca="false">IF('COMMUNITY CONTRIBUTIONS'!AD49="n/a",REVENUE!AD49+CAPEX!AD49+'PRE-TAX INCOME'!AD49+'INCOME TAX'!AD49,+REVENUE!AD49+CAPEX!AD49+'PRE-TAX INCOME'!AD49+'INCOME TAX'!AD49+'COMMUNITY CONTRIBUTIONS'!AD49)</f>
        <v>0</v>
      </c>
      <c r="AE49" s="47" t="n">
        <f aca="false">IF('COMMUNITY CONTRIBUTIONS'!AE49="n/a",REVENUE!AE49+CAPEX!AE49+'PRE-TAX INCOME'!AE49+'INCOME TAX'!AE49,+REVENUE!AE49+CAPEX!AE49+'PRE-TAX INCOME'!AE49+'INCOME TAX'!AE49+'COMMUNITY CONTRIBUTIONS'!AE49)</f>
        <v>0</v>
      </c>
      <c r="AF49" s="47" t="n">
        <f aca="false">IF('COMMUNITY CONTRIBUTIONS'!AF49="n/a",REVENUE!AF49+CAPEX!AF49+'PRE-TAX INCOME'!AF49+'INCOME TAX'!AF49,+REVENUE!AF49+CAPEX!AF49+'PRE-TAX INCOME'!AF49+'INCOME TAX'!AF49+'COMMUNITY CONTRIBUTIONS'!AF49)</f>
        <v>0</v>
      </c>
      <c r="AG49" s="47" t="n">
        <f aca="false">IF('COMMUNITY CONTRIBUTIONS'!AG49="n/a",REVENUE!AG49+CAPEX!AG49+'PRE-TAX INCOME'!AG49+'INCOME TAX'!AG49,+REVENUE!AG49+CAPEX!AG49+'PRE-TAX INCOME'!AG49+'INCOME TAX'!AG49+'COMMUNITY CONTRIBUTIONS'!AG49)</f>
        <v>0</v>
      </c>
      <c r="AH49" s="47" t="n">
        <f aca="false">IF('COMMUNITY CONTRIBUTIONS'!AH49="n/a",REVENUE!AH49+CAPEX!AH49+'PRE-TAX INCOME'!AH49+'INCOME TAX'!AH49,+REVENUE!AH49+CAPEX!AH49+'PRE-TAX INCOME'!AH49+'INCOME TAX'!AH49+'COMMUNITY CONTRIBUTIONS'!AH49)</f>
        <v>0</v>
      </c>
      <c r="AI49" s="47" t="n">
        <f aca="false">IF('COMMUNITY CONTRIBUTIONS'!AI49="n/a",REVENUE!AI49+CAPEX!AI49+'PRE-TAX INCOME'!AI49+'INCOME TAX'!AI49,+REVENUE!AI49+CAPEX!AI49+'PRE-TAX INCOME'!AI49+'INCOME TAX'!AI49+'COMMUNITY CONTRIBUTIONS'!AI49)</f>
        <v>5</v>
      </c>
      <c r="AJ49" s="47" t="n">
        <f aca="false">IF('COMMUNITY CONTRIBUTIONS'!AJ49="n/a",REVENUE!AJ49+CAPEX!AJ49+'PRE-TAX INCOME'!AJ49+'INCOME TAX'!AJ49,+REVENUE!AJ49+CAPEX!AJ49+'PRE-TAX INCOME'!AJ49+'INCOME TAX'!AJ49+'COMMUNITY CONTRIBUTIONS'!AJ49)</f>
        <v>3</v>
      </c>
      <c r="AK49" s="47" t="n">
        <f aca="false">IF('COMMUNITY CONTRIBUTIONS'!AK49="n/a",REVENUE!AK49+CAPEX!AK49+'PRE-TAX INCOME'!AK49+'INCOME TAX'!AK49,+REVENUE!AK49+CAPEX!AK49+'PRE-TAX INCOME'!AK49+'INCOME TAX'!AK49+'COMMUNITY CONTRIBUTIONS'!AK49)</f>
        <v>0</v>
      </c>
      <c r="AL49" s="47" t="n">
        <f aca="false">IF('COMMUNITY CONTRIBUTIONS'!AL49="n/a",REVENUE!AL49+CAPEX!AL49+'PRE-TAX INCOME'!AL49+'INCOME TAX'!AL49,+REVENUE!AL49+CAPEX!AL49+'PRE-TAX INCOME'!AL49+'INCOME TAX'!AL49+'COMMUNITY CONTRIBUTIONS'!AL49)</f>
        <v>0</v>
      </c>
      <c r="AM49" s="47" t="n">
        <f aca="false">IF('COMMUNITY CONTRIBUTIONS'!AM49="n/a",REVENUE!AM49+CAPEX!AM49+'PRE-TAX INCOME'!AM49+'INCOME TAX'!AM49,+REVENUE!AM49+CAPEX!AM49+'PRE-TAX INCOME'!AM49+'INCOME TAX'!AM49+'COMMUNITY CONTRIBUTIONS'!AM49)</f>
        <v>4</v>
      </c>
      <c r="AN49" s="47" t="n">
        <f aca="false">IF('COMMUNITY CONTRIBUTIONS'!AN49="n/a",REVENUE!AN49+CAPEX!AN49+'PRE-TAX INCOME'!AN49+'INCOME TAX'!AN49,+REVENUE!AN49+CAPEX!AN49+'PRE-TAX INCOME'!AN49+'INCOME TAX'!AN49+'COMMUNITY CONTRIBUTIONS'!AN49)</f>
        <v>1</v>
      </c>
      <c r="AO49" s="47" t="n">
        <f aca="false">IF('COMMUNITY CONTRIBUTIONS'!AO49="n/a",REVENUE!AO49+CAPEX!AO49+'PRE-TAX INCOME'!AO49+'INCOME TAX'!AO49,+REVENUE!AO49+CAPEX!AO49+'PRE-TAX INCOME'!AO49+'INCOME TAX'!AO49+'COMMUNITY CONTRIBUTIONS'!AO49)</f>
        <v>0</v>
      </c>
      <c r="AP49" s="47" t="n">
        <f aca="false">IF('COMMUNITY CONTRIBUTIONS'!AP49="n/a",REVENUE!AP49+CAPEX!AP49+'PRE-TAX INCOME'!AP49+'INCOME TAX'!AP49,+REVENUE!AP49+CAPEX!AP49+'PRE-TAX INCOME'!AP49+'INCOME TAX'!AP49+'COMMUNITY CONTRIBUTIONS'!AP49)</f>
        <v>0</v>
      </c>
      <c r="AQ49" s="47" t="n">
        <f aca="false">IF('COMMUNITY CONTRIBUTIONS'!AQ49="n/a",REVENUE!AQ49+CAPEX!AQ49+'PRE-TAX INCOME'!AQ49+'INCOME TAX'!AQ49,+REVENUE!AQ49+CAPEX!AQ49+'PRE-TAX INCOME'!AQ49+'INCOME TAX'!AQ49+'COMMUNITY CONTRIBUTIONS'!AQ49)</f>
        <v>1</v>
      </c>
      <c r="AR49" s="47" t="n">
        <f aca="false">IF('COMMUNITY CONTRIBUTIONS'!AR49="n/a",REVENUE!AR49+CAPEX!AR49+'PRE-TAX INCOME'!AR49+'INCOME TAX'!AR49,+REVENUE!AR49+CAPEX!AR49+'PRE-TAX INCOME'!AR49+'INCOME TAX'!AR49+'COMMUNITY CONTRIBUTIONS'!AR49)</f>
        <v>0</v>
      </c>
      <c r="AS49" s="47" t="n">
        <f aca="false">IF('COMMUNITY CONTRIBUTIONS'!AS49="n/a",REVENUE!AS49+CAPEX!AS49+'PRE-TAX INCOME'!AS49+'INCOME TAX'!AS49,+REVENUE!AS49+CAPEX!AS49+'PRE-TAX INCOME'!AS49+'INCOME TAX'!AS49+'COMMUNITY CONTRIBUTIONS'!AS49)</f>
        <v>0</v>
      </c>
      <c r="AT49" s="47" t="n">
        <f aca="false">IF('COMMUNITY CONTRIBUTIONS'!AT49="n/a",REVENUE!AT49+CAPEX!AT49+'PRE-TAX INCOME'!AT49+'INCOME TAX'!AT49,+REVENUE!AT49+CAPEX!AT49+'PRE-TAX INCOME'!AT49+'INCOME TAX'!AT49+'COMMUNITY CONTRIBUTIONS'!AT49)</f>
        <v>0</v>
      </c>
      <c r="AU49" s="47" t="n">
        <f aca="false">IF('COMMUNITY CONTRIBUTIONS'!AU49="n/a",REVENUE!AU49+CAPEX!AU49+'PRE-TAX INCOME'!AU49+'INCOME TAX'!AU49,+REVENUE!AU49+CAPEX!AU49+'PRE-TAX INCOME'!AU49+'INCOME TAX'!AU49+'COMMUNITY CONTRIBUTIONS'!AU49)</f>
        <v>0</v>
      </c>
      <c r="AV49" s="47" t="n">
        <f aca="false">IF('COMMUNITY CONTRIBUTIONS'!AV49="n/a",REVENUE!AV49+CAPEX!AV49+'PRE-TAX INCOME'!AV49+'INCOME TAX'!AV49,+REVENUE!AV49+CAPEX!AV49+'PRE-TAX INCOME'!AV49+'INCOME TAX'!AV49+'COMMUNITY CONTRIBUTIONS'!AV49)</f>
        <v>0</v>
      </c>
      <c r="AW49" s="47" t="n">
        <f aca="false">IF('COMMUNITY CONTRIBUTIONS'!AW49="n/a",REVENUE!AW49+CAPEX!AW49+'PRE-TAX INCOME'!AW49+'INCOME TAX'!AW49,+REVENUE!AW49+CAPEX!AW49+'PRE-TAX INCOME'!AW49+'INCOME TAX'!AW49+'COMMUNITY CONTRIBUTIONS'!AW49)</f>
        <v>0</v>
      </c>
      <c r="AX49" s="47" t="n">
        <f aca="false">IF('COMMUNITY CONTRIBUTIONS'!AX49="n/a",REVENUE!AX49+CAPEX!AX49+'PRE-TAX INCOME'!AX49+'INCOME TAX'!AX49,+REVENUE!AX49+CAPEX!AX49+'PRE-TAX INCOME'!AX49+'INCOME TAX'!AX49+'COMMUNITY CONTRIBUTIONS'!AX49)</f>
        <v>0</v>
      </c>
      <c r="AY49" s="47" t="n">
        <f aca="false">IF('COMMUNITY CONTRIBUTIONS'!AY49="n/a",REVENUE!AY49+CAPEX!AY49+'PRE-TAX INCOME'!AY49+'INCOME TAX'!AY49,+REVENUE!AY49+CAPEX!AY49+'PRE-TAX INCOME'!AY49+'INCOME TAX'!AY49+'COMMUNITY CONTRIBUTIONS'!AY49)</f>
        <v>0</v>
      </c>
      <c r="AZ49" s="47" t="n">
        <f aca="false">IF('COMMUNITY CONTRIBUTIONS'!AZ49="n/a",REVENUE!AZ49+CAPEX!AZ49+'PRE-TAX INCOME'!AZ49+'INCOME TAX'!AZ49,+REVENUE!AZ49+CAPEX!AZ49+'PRE-TAX INCOME'!AZ49+'INCOME TAX'!AZ49+'COMMUNITY CONTRIBUTIONS'!AZ49)</f>
        <v>0</v>
      </c>
      <c r="BA49" s="47" t="n">
        <f aca="false">IF('COMMUNITY CONTRIBUTIONS'!BA49="n/a",REVENUE!BA49+CAPEX!BA49+'PRE-TAX INCOME'!BA49+'INCOME TAX'!BA49,+REVENUE!BA49+CAPEX!BA49+'PRE-TAX INCOME'!BA49+'INCOME TAX'!BA49+'COMMUNITY CONTRIBUTIONS'!BA49)</f>
        <v>0</v>
      </c>
      <c r="BB49" s="47" t="n">
        <f aca="false">IF('COMMUNITY CONTRIBUTIONS'!BB49="n/a",REVENUE!BB49+CAPEX!BB49+'PRE-TAX INCOME'!BB49+'INCOME TAX'!BB49,+REVENUE!BB49+CAPEX!BB49+'PRE-TAX INCOME'!BB49+'INCOME TAX'!BB49+'COMMUNITY CONTRIBUTIONS'!BB49)</f>
        <v>0</v>
      </c>
      <c r="BC49" s="47" t="n">
        <f aca="false">IF('COMMUNITY CONTRIBUTIONS'!BC49="n/a",REVENUE!BC49+CAPEX!BC49+'PRE-TAX INCOME'!BC49+'INCOME TAX'!BC49,+REVENUE!BC49+CAPEX!BC49+'PRE-TAX INCOME'!BC49+'INCOME TAX'!BC49+'COMMUNITY CONTRIBUTIONS'!BC49)</f>
        <v>0</v>
      </c>
      <c r="BD49" s="47" t="n">
        <f aca="false">IF('COMMUNITY CONTRIBUTIONS'!BD49="n/a",REVENUE!BD49+CAPEX!BD49+'PRE-TAX INCOME'!BD49+'INCOME TAX'!BD49,+REVENUE!BD49+CAPEX!BD49+'PRE-TAX INCOME'!BD49+'INCOME TAX'!BD49+'COMMUNITY CONTRIBUTIONS'!BD49)</f>
        <v>0</v>
      </c>
      <c r="BE49" s="47" t="n">
        <f aca="false">IF('COMMUNITY CONTRIBUTIONS'!BE49="n/a",REVENUE!BE49+CAPEX!BE49+'PRE-TAX INCOME'!BE49+'INCOME TAX'!BE49,+REVENUE!BE49+CAPEX!BE49+'PRE-TAX INCOME'!BE49+'INCOME TAX'!BE49+'COMMUNITY CONTRIBUTIONS'!BE49)</f>
        <v>0</v>
      </c>
      <c r="BF49" s="47" t="n">
        <f aca="false">IF('COMMUNITY CONTRIBUTIONS'!BF49="n/a",REVENUE!BF49+CAPEX!BF49+'PRE-TAX INCOME'!BF49+'INCOME TAX'!BF49,+REVENUE!BF49+CAPEX!BF49+'PRE-TAX INCOME'!BF49+'INCOME TAX'!BF49+'COMMUNITY CONTRIBUTIONS'!BF49)</f>
        <v>0</v>
      </c>
      <c r="BG49" s="47" t="n">
        <f aca="false">IF('COMMUNITY CONTRIBUTIONS'!BG49="n/a",REVENUE!BG49+CAPEX!BG49+'PRE-TAX INCOME'!BG49+'INCOME TAX'!BG49,+REVENUE!BG49+CAPEX!BG49+'PRE-TAX INCOME'!BG49+'INCOME TAX'!BG49+'COMMUNITY CONTRIBUTIONS'!BG49)</f>
        <v>0</v>
      </c>
      <c r="BH49" s="47" t="n">
        <f aca="false">IF('COMMUNITY CONTRIBUTIONS'!BH49="n/a",REVENUE!BH49+CAPEX!BH49+'PRE-TAX INCOME'!BH49+'INCOME TAX'!BH49,+REVENUE!BH49+CAPEX!BH49+'PRE-TAX INCOME'!BH49+'INCOME TAX'!BH49+'COMMUNITY CONTRIBUTIONS'!BH49)</f>
        <v>0</v>
      </c>
      <c r="BI49" s="47" t="n">
        <f aca="false">IF('COMMUNITY CONTRIBUTIONS'!BI49="n/a",REVENUE!BI49+CAPEX!BI49+'PRE-TAX INCOME'!BI49+'INCOME TAX'!BI49,+REVENUE!BI49+CAPEX!BI49+'PRE-TAX INCOME'!BI49+'INCOME TAX'!BI49+'COMMUNITY CONTRIBUTIONS'!BI49)</f>
        <v>0</v>
      </c>
      <c r="BJ49" s="47" t="n">
        <f aca="false">IF('COMMUNITY CONTRIBUTIONS'!BJ49="n/a",REVENUE!BJ49+CAPEX!BJ49+'PRE-TAX INCOME'!BJ49+'INCOME TAX'!BJ49,+REVENUE!BJ49+CAPEX!BJ49+'PRE-TAX INCOME'!BJ49+'INCOME TAX'!BJ49+'COMMUNITY CONTRIBUTIONS'!BJ49)</f>
        <v>0</v>
      </c>
      <c r="BK49" s="47" t="n">
        <f aca="false">IF('COMMUNITY CONTRIBUTIONS'!BK49="n/a",REVENUE!BK49+CAPEX!BK49+'PRE-TAX INCOME'!BK49+'INCOME TAX'!BK49,+REVENUE!BK49+CAPEX!BK49+'PRE-TAX INCOME'!BK49+'INCOME TAX'!BK49+'COMMUNITY CONTRIBUTIONS'!BK49)</f>
        <v>2</v>
      </c>
      <c r="BL49" s="47" t="n">
        <f aca="false">IF('COMMUNITY CONTRIBUTIONS'!BL49="n/a",REVENUE!BL49+CAPEX!BL49+'PRE-TAX INCOME'!BL49+'INCOME TAX'!BL49,+REVENUE!BL49+CAPEX!BL49+'PRE-TAX INCOME'!BL49+'INCOME TAX'!BL49+'COMMUNITY CONTRIBUTIONS'!BL49)</f>
        <v>0</v>
      </c>
      <c r="BM49" s="47" t="n">
        <f aca="false">IF('COMMUNITY CONTRIBUTIONS'!BM49="n/a",REVENUE!BM49+CAPEX!BM49+'PRE-TAX INCOME'!BM49+'INCOME TAX'!BM49,+REVENUE!BM49+CAPEX!BM49+'PRE-TAX INCOME'!BM49+'INCOME TAX'!BM49+'COMMUNITY CONTRIBUTIONS'!BM49)</f>
        <v>4</v>
      </c>
      <c r="BN49" s="47" t="n">
        <f aca="false">IF('COMMUNITY CONTRIBUTIONS'!BN49="n/a",REVENUE!BN49+CAPEX!BN49+'PRE-TAX INCOME'!BN49+'INCOME TAX'!BN49,+REVENUE!BN49+CAPEX!BN49+'PRE-TAX INCOME'!BN49+'INCOME TAX'!BN49+'COMMUNITY CONTRIBUTIONS'!BN49)</f>
        <v>0</v>
      </c>
      <c r="BO49" s="47" t="n">
        <f aca="false">IF('COMMUNITY CONTRIBUTIONS'!BO49="n/a",REVENUE!BO49+CAPEX!BO49+'PRE-TAX INCOME'!BO49+'INCOME TAX'!BO49,+REVENUE!BO49+CAPEX!BO49+'PRE-TAX INCOME'!BO49+'INCOME TAX'!BO49+'COMMUNITY CONTRIBUTIONS'!BO49)</f>
        <v>1</v>
      </c>
      <c r="BP49" s="47" t="n">
        <f aca="false">IF('COMMUNITY CONTRIBUTIONS'!BP49="n/a",REVENUE!BP49+CAPEX!BP49+'PRE-TAX INCOME'!BP49+'INCOME TAX'!BP49,+REVENUE!BP49+CAPEX!BP49+'PRE-TAX INCOME'!BP49+'INCOME TAX'!BP49+'COMMUNITY CONTRIBUTIONS'!BP49)</f>
        <v>0</v>
      </c>
      <c r="BQ49" s="47" t="n">
        <f aca="false">IF('COMMUNITY CONTRIBUTIONS'!BQ49="n/a",REVENUE!BQ49+CAPEX!BQ49+'PRE-TAX INCOME'!BQ49+'INCOME TAX'!BQ49,+REVENUE!BQ49+CAPEX!BQ49+'PRE-TAX INCOME'!BQ49+'INCOME TAX'!BQ49+'COMMUNITY CONTRIBUTIONS'!BQ49)</f>
        <v>0</v>
      </c>
      <c r="BR49" s="47" t="n">
        <f aca="false">IF('COMMUNITY CONTRIBUTIONS'!BR49="n/a",REVENUE!BR49+CAPEX!BR49+'PRE-TAX INCOME'!BR49+'INCOME TAX'!BR49,+REVENUE!BR49+CAPEX!BR49+'PRE-TAX INCOME'!BR49+'INCOME TAX'!BR49+'COMMUNITY CONTRIBUTIONS'!BR49)</f>
        <v>0</v>
      </c>
      <c r="BS49" s="47" t="n">
        <f aca="false">IF('COMMUNITY CONTRIBUTIONS'!BS49="n/a",REVENUE!BS49+CAPEX!BS49+'PRE-TAX INCOME'!BS49+'INCOME TAX'!BS49,+REVENUE!BS49+CAPEX!BS49+'PRE-TAX INCOME'!BS49+'INCOME TAX'!BS49+'COMMUNITY CONTRIBUTIONS'!BS49)</f>
        <v>0</v>
      </c>
      <c r="BT49" s="47" t="n">
        <f aca="false">IF('COMMUNITY CONTRIBUTIONS'!BT49="n/a",REVENUE!BT49+CAPEX!BT49+'PRE-TAX INCOME'!BT49+'INCOME TAX'!BT49,+REVENUE!BT49+CAPEX!BT49+'PRE-TAX INCOME'!BT49+'INCOME TAX'!BT49+'COMMUNITY CONTRIBUTIONS'!BT49)</f>
        <v>0</v>
      </c>
      <c r="BU49" s="47" t="n">
        <f aca="false">IF('COMMUNITY CONTRIBUTIONS'!BU49="n/a",REVENUE!BU49+CAPEX!BU49+'PRE-TAX INCOME'!BU49+'INCOME TAX'!BU49,+REVENUE!BU49+CAPEX!BU49+'PRE-TAX INCOME'!BU49+'INCOME TAX'!BU49+'COMMUNITY CONTRIBUTIONS'!BU49)</f>
        <v>0</v>
      </c>
      <c r="BV49" s="47" t="n">
        <f aca="false">IF('COMMUNITY CONTRIBUTIONS'!BV49="n/a",REVENUE!BV49+CAPEX!BV49+'PRE-TAX INCOME'!BV49+'INCOME TAX'!BV49,+REVENUE!BV49+CAPEX!BV49+'PRE-TAX INCOME'!BV49+'INCOME TAX'!BV49+'COMMUNITY CONTRIBUTIONS'!BV49)</f>
        <v>0</v>
      </c>
      <c r="BW49" s="47" t="n">
        <f aca="false">IF('COMMUNITY CONTRIBUTIONS'!BW49="n/a",REVENUE!BW49+CAPEX!BW49+'PRE-TAX INCOME'!BW49+'INCOME TAX'!BW49,+REVENUE!BW49+CAPEX!BW49+'PRE-TAX INCOME'!BW49+'INCOME TAX'!BW49+'COMMUNITY CONTRIBUTIONS'!BW49)</f>
        <v>0</v>
      </c>
      <c r="BX49" s="47" t="n">
        <f aca="false">IF('COMMUNITY CONTRIBUTIONS'!BX49="n/a",REVENUE!BX49+CAPEX!BX49+'PRE-TAX INCOME'!BX49+'INCOME TAX'!BX49,+REVENUE!BX49+CAPEX!BX49+'PRE-TAX INCOME'!BX49+'INCOME TAX'!BX49+'COMMUNITY CONTRIBUTIONS'!BX49)</f>
        <v>0</v>
      </c>
      <c r="BY49" s="47" t="n">
        <f aca="false">IF('COMMUNITY CONTRIBUTIONS'!BY49="n/a",REVENUE!BY49+CAPEX!BY49+'PRE-TAX INCOME'!BY49+'INCOME TAX'!BY49,+REVENUE!BY49+CAPEX!BY49+'PRE-TAX INCOME'!BY49+'INCOME TAX'!BY49+'COMMUNITY CONTRIBUTIONS'!BY49)</f>
        <v>0</v>
      </c>
      <c r="BZ49" s="47" t="n">
        <f aca="false">IF('COMMUNITY CONTRIBUTIONS'!BZ49="n/a",REVENUE!BZ49+CAPEX!BZ49+'PRE-TAX INCOME'!BZ49+'INCOME TAX'!BZ49,+REVENUE!BZ49+CAPEX!BZ49+'PRE-TAX INCOME'!BZ49+'INCOME TAX'!BZ49+'COMMUNITY CONTRIBUTIONS'!BZ49)</f>
        <v>1</v>
      </c>
      <c r="CA49" s="47" t="n">
        <f aca="false">IF('COMMUNITY CONTRIBUTIONS'!CA49="n/a",REVENUE!CA49+CAPEX!CA49+'PRE-TAX INCOME'!CA49+'INCOME TAX'!CA49,+REVENUE!CA49+CAPEX!CA49+'PRE-TAX INCOME'!CA49+'INCOME TAX'!CA49+'COMMUNITY CONTRIBUTIONS'!CA49)</f>
        <v>0</v>
      </c>
      <c r="CB49" s="47" t="n">
        <f aca="false">IF('COMMUNITY CONTRIBUTIONS'!CB49="n/a",REVENUE!CB49+CAPEX!CB49+'PRE-TAX INCOME'!CB49+'INCOME TAX'!CB49,+REVENUE!CB49+CAPEX!CB49+'PRE-TAX INCOME'!CB49+'INCOME TAX'!CB49+'COMMUNITY CONTRIBUTIONS'!CB49)</f>
        <v>0</v>
      </c>
      <c r="CC49" s="47" t="n">
        <f aca="false">IF('COMMUNITY CONTRIBUTIONS'!CC49="n/a",REVENUE!CC49+CAPEX!CC49+'PRE-TAX INCOME'!CC49+'INCOME TAX'!CC49,+REVENUE!CC49+CAPEX!CC49+'PRE-TAX INCOME'!CC49+'INCOME TAX'!CC49+'COMMUNITY CONTRIBUTIONS'!CC49)</f>
        <v>0</v>
      </c>
      <c r="CD49" s="47" t="n">
        <f aca="false">IF('COMMUNITY CONTRIBUTIONS'!CD49="n/a",REVENUE!CD49+CAPEX!CD49+'PRE-TAX INCOME'!CD49+'INCOME TAX'!CD49,+REVENUE!CD49+CAPEX!CD49+'PRE-TAX INCOME'!CD49+'INCOME TAX'!CD49+'COMMUNITY CONTRIBUTIONS'!CD49)</f>
        <v>0</v>
      </c>
      <c r="CE49" s="47" t="n">
        <f aca="false">IF('COMMUNITY CONTRIBUTIONS'!CE49="n/a",REVENUE!CE49+CAPEX!CE49+'PRE-TAX INCOME'!CE49+'INCOME TAX'!CE49,+REVENUE!CE49+CAPEX!CE49+'PRE-TAX INCOME'!CE49+'INCOME TAX'!CE49+'COMMUNITY CONTRIBUTIONS'!CE49)</f>
        <v>0</v>
      </c>
      <c r="CF49" s="47" t="n">
        <f aca="false">IF('COMMUNITY CONTRIBUTIONS'!CF49="n/a",REVENUE!CF49+CAPEX!CF49+'PRE-TAX INCOME'!CF49+'INCOME TAX'!CF49,+REVENUE!CF49+CAPEX!CF49+'PRE-TAX INCOME'!CF49+'INCOME TAX'!CF49+'COMMUNITY CONTRIBUTIONS'!CF49)</f>
        <v>0</v>
      </c>
      <c r="CG49" s="47" t="n">
        <f aca="false">IF('COMMUNITY CONTRIBUTIONS'!CG49="n/a",REVENUE!CG49+CAPEX!CG49+'PRE-TAX INCOME'!CG49+'INCOME TAX'!CG49,+REVENUE!CG49+CAPEX!CG49+'PRE-TAX INCOME'!CG49+'INCOME TAX'!CG49+'COMMUNITY CONTRIBUTIONS'!CG49)</f>
        <v>0</v>
      </c>
      <c r="CH49" s="47" t="n">
        <f aca="false">IF('COMMUNITY CONTRIBUTIONS'!CH49="n/a",REVENUE!CH49+CAPEX!CH49+'PRE-TAX INCOME'!CH49+'INCOME TAX'!CH49,+REVENUE!CH49+CAPEX!CH49+'PRE-TAX INCOME'!CH49+'INCOME TAX'!CH49+'COMMUNITY CONTRIBUTIONS'!CH49)</f>
        <v>0</v>
      </c>
      <c r="CI49" s="47" t="n">
        <f aca="false">IF('COMMUNITY CONTRIBUTIONS'!CI49="n/a",REVENUE!CI49+CAPEX!CI49+'PRE-TAX INCOME'!CI49+'INCOME TAX'!CI49,+REVENUE!CI49+CAPEX!CI49+'PRE-TAX INCOME'!CI49+'INCOME TAX'!CI49+'COMMUNITY CONTRIBUTIONS'!CI49)</f>
        <v>0</v>
      </c>
      <c r="CJ49" s="47" t="n">
        <f aca="false">IF('COMMUNITY CONTRIBUTIONS'!CJ49="n/a",REVENUE!CJ49+CAPEX!CJ49+'PRE-TAX INCOME'!CJ49+'INCOME TAX'!CJ49,+REVENUE!CJ49+CAPEX!CJ49+'PRE-TAX INCOME'!CJ49+'INCOME TAX'!CJ49+'COMMUNITY CONTRIBUTIONS'!CJ49)</f>
        <v>0</v>
      </c>
      <c r="CK49" s="47" t="n">
        <f aca="false">IF('COMMUNITY CONTRIBUTIONS'!CK49="n/a",REVENUE!CK49+CAPEX!CK49+'PRE-TAX INCOME'!CK49+'INCOME TAX'!CK49,+REVENUE!CK49+CAPEX!CK49+'PRE-TAX INCOME'!CK49+'INCOME TAX'!CK49+'COMMUNITY CONTRIBUTIONS'!CK49)</f>
        <v>2</v>
      </c>
      <c r="CL49" s="47" t="n">
        <f aca="false">IF('COMMUNITY CONTRIBUTIONS'!CL49="n/a",REVENUE!CL49+CAPEX!CL49+'PRE-TAX INCOME'!CL49+'INCOME TAX'!CL49,+REVENUE!CL49+CAPEX!CL49+'PRE-TAX INCOME'!CL49+'INCOME TAX'!CL49+'COMMUNITY CONTRIBUTIONS'!CL49)</f>
        <v>0</v>
      </c>
      <c r="CM49" s="47" t="n">
        <f aca="false">IF('COMMUNITY CONTRIBUTIONS'!CM49="n/a",REVENUE!CM49+CAPEX!CM49+'PRE-TAX INCOME'!CM49+'INCOME TAX'!CM49,+REVENUE!CM49+CAPEX!CM49+'PRE-TAX INCOME'!CM49+'INCOME TAX'!CM49+'COMMUNITY CONTRIBUTIONS'!CM49)</f>
        <v>1</v>
      </c>
      <c r="CN49" s="47" t="n">
        <f aca="false">IF('COMMUNITY CONTRIBUTIONS'!CN49="n/a",REVENUE!CN49+CAPEX!CN49+'PRE-TAX INCOME'!CN49+'INCOME TAX'!CN49,+REVENUE!CN49+CAPEX!CN49+'PRE-TAX INCOME'!CN49+'INCOME TAX'!CN49+'COMMUNITY CONTRIBUTIONS'!CN49)</f>
        <v>0</v>
      </c>
      <c r="CO49" s="47" t="n">
        <f aca="false">IF('COMMUNITY CONTRIBUTIONS'!CO49="n/a",REVENUE!CO49+CAPEX!CO49+'PRE-TAX INCOME'!CO49+'INCOME TAX'!CO49,+REVENUE!CO49+CAPEX!CO49+'PRE-TAX INCOME'!CO49+'INCOME TAX'!CO49+'COMMUNITY CONTRIBUTIONS'!CO49)</f>
        <v>1</v>
      </c>
      <c r="CP49" s="47" t="n">
        <f aca="false">IF('COMMUNITY CONTRIBUTIONS'!CP49="n/a",REVENUE!CP49+CAPEX!CP49+'PRE-TAX INCOME'!CP49+'INCOME TAX'!CP49,+REVENUE!CP49+CAPEX!CP49+'PRE-TAX INCOME'!CP49+'INCOME TAX'!CP49+'COMMUNITY CONTRIBUTIONS'!CP49)</f>
        <v>0</v>
      </c>
      <c r="CQ49" s="47" t="n">
        <f aca="false">IF('COMMUNITY CONTRIBUTIONS'!CQ49="n/a",REVENUE!CQ49+CAPEX!CQ49+'PRE-TAX INCOME'!CQ49+'INCOME TAX'!CQ49,+REVENUE!CQ49+CAPEX!CQ49+'PRE-TAX INCOME'!CQ49+'INCOME TAX'!CQ49+'COMMUNITY CONTRIBUTIONS'!CQ49)</f>
        <v>2</v>
      </c>
      <c r="CR49" s="47" t="n">
        <f aca="false">IF('COMMUNITY CONTRIBUTIONS'!CR49="n/a",REVENUE!CR49+CAPEX!CR49+'PRE-TAX INCOME'!CR49+'INCOME TAX'!CR49,+REVENUE!CR49+CAPEX!CR49+'PRE-TAX INCOME'!CR49+'INCOME TAX'!CR49+'COMMUNITY CONTRIBUTIONS'!CR49)</f>
        <v>1</v>
      </c>
      <c r="CS49" s="47" t="n">
        <f aca="false">IF('COMMUNITY CONTRIBUTIONS'!CS49="n/a",REVENUE!CS49+CAPEX!CS49+'PRE-TAX INCOME'!CS49+'INCOME TAX'!CS49,+REVENUE!CS49+CAPEX!CS49+'PRE-TAX INCOME'!CS49+'INCOME TAX'!CS49+'COMMUNITY CONTRIBUTIONS'!CS49)</f>
        <v>0</v>
      </c>
      <c r="CT49" s="47" t="n">
        <f aca="false">IF('COMMUNITY CONTRIBUTIONS'!CT49="n/a",REVENUE!CT49+CAPEX!CT49+'PRE-TAX INCOME'!CT49+'INCOME TAX'!CT49,+REVENUE!CT49+CAPEX!CT49+'PRE-TAX INCOME'!CT49+'INCOME TAX'!CT49+'COMMUNITY CONTRIBUTIONS'!CT49)</f>
        <v>1</v>
      </c>
      <c r="CU49" s="47" t="n">
        <f aca="false">IF('COMMUNITY CONTRIBUTIONS'!CU49="n/a",REVENUE!CU49+CAPEX!CU49+'PRE-TAX INCOME'!CU49+'INCOME TAX'!CU49,+REVENUE!CU49+CAPEX!CU49+'PRE-TAX INCOME'!CU49+'INCOME TAX'!CU49+'COMMUNITY CONTRIBUTIONS'!CU49)</f>
        <v>0</v>
      </c>
      <c r="CV49" s="47" t="n">
        <f aca="false">IF('COMMUNITY CONTRIBUTIONS'!CV49="n/a",REVENUE!CV49+CAPEX!CV49+'PRE-TAX INCOME'!CV49+'INCOME TAX'!CV49,+REVENUE!CV49+CAPEX!CV49+'PRE-TAX INCOME'!CV49+'INCOME TAX'!CV49+'COMMUNITY CONTRIBUTIONS'!CV49)</f>
        <v>0</v>
      </c>
      <c r="CW49" s="47" t="n">
        <f aca="false">IF('COMMUNITY CONTRIBUTIONS'!CW49="n/a",REVENUE!CW49+CAPEX!CW49+'PRE-TAX INCOME'!CW49+'INCOME TAX'!CW49,+REVENUE!CW49+CAPEX!CW49+'PRE-TAX INCOME'!CW49+'INCOME TAX'!CW49+'COMMUNITY CONTRIBUTIONS'!CW49)</f>
        <v>1</v>
      </c>
      <c r="CX49" s="47" t="n">
        <f aca="false">IF('COMMUNITY CONTRIBUTIONS'!CX49="n/a",REVENUE!CX49+CAPEX!CX49+'PRE-TAX INCOME'!CX49+'INCOME TAX'!CX49,+REVENUE!CX49+CAPEX!CX49+'PRE-TAX INCOME'!CX49+'INCOME TAX'!CX49+'COMMUNITY CONTRIBUTIONS'!CX49)</f>
        <v>0</v>
      </c>
      <c r="CY49" s="47" t="n">
        <f aca="false">IF('COMMUNITY CONTRIBUTIONS'!CY49="n/a",REVENUE!CY49+CAPEX!CY49+'PRE-TAX INCOME'!CY49+'INCOME TAX'!CY49,+REVENUE!CY49+CAPEX!CY49+'PRE-TAX INCOME'!CY49+'INCOME TAX'!CY49+'COMMUNITY CONTRIBUTIONS'!CY49)</f>
        <v>0.5</v>
      </c>
      <c r="CZ49" s="47" t="n">
        <f aca="false">IF('COMMUNITY CONTRIBUTIONS'!CZ49="n/a",REVENUE!CZ49+CAPEX!CZ49+'PRE-TAX INCOME'!CZ49+'INCOME TAX'!CZ49,+REVENUE!CZ49+CAPEX!CZ49+'PRE-TAX INCOME'!CZ49+'INCOME TAX'!CZ49+'COMMUNITY CONTRIBUTIONS'!CZ49)</f>
        <v>0</v>
      </c>
      <c r="DA49" s="47" t="n">
        <f aca="false">IF('COMMUNITY CONTRIBUTIONS'!DA49="n/a",REVENUE!DA49+CAPEX!DA49+'PRE-TAX INCOME'!DA49+'INCOME TAX'!DA49,+REVENUE!DA49+CAPEX!DA49+'PRE-TAX INCOME'!DA49+'INCOME TAX'!DA49+'COMMUNITY CONTRIBUTIONS'!DA49)</f>
        <v>0</v>
      </c>
      <c r="DB49" s="47" t="n">
        <f aca="false">IF('COMMUNITY CONTRIBUTIONS'!DB49="n/a",REVENUE!DB49+CAPEX!DB49+'PRE-TAX INCOME'!DB49+'INCOME TAX'!DB49,+REVENUE!DB49+CAPEX!DB49+'PRE-TAX INCOME'!DB49+'INCOME TAX'!DB49+'COMMUNITY CONTRIBUTIONS'!DB49)</f>
        <v>0</v>
      </c>
      <c r="DC49" s="47" t="n">
        <f aca="false">IF('COMMUNITY CONTRIBUTIONS'!DC49="n/a",REVENUE!DC49+CAPEX!DC49+'PRE-TAX INCOME'!DC49+'INCOME TAX'!DC49,+REVENUE!DC49+CAPEX!DC49+'PRE-TAX INCOME'!DC49+'INCOME TAX'!DC49+'COMMUNITY CONTRIBUTIONS'!DC49)</f>
        <v>0.5</v>
      </c>
      <c r="DD49" s="47" t="n">
        <f aca="false">IF('COMMUNITY CONTRIBUTIONS'!DD49="n/a",REVENUE!DD49+CAPEX!DD49+'PRE-TAX INCOME'!DD49+'INCOME TAX'!DD49,+REVENUE!DD49+CAPEX!DD49+'PRE-TAX INCOME'!DD49+'INCOME TAX'!DD49+'COMMUNITY CONTRIBUTIONS'!DD49)</f>
        <v>3</v>
      </c>
      <c r="DE49" s="47" t="n">
        <f aca="false">IF('COMMUNITY CONTRIBUTIONS'!DE49="n/a",REVENUE!DE49+CAPEX!DE49+'PRE-TAX INCOME'!DE49+'INCOME TAX'!DE49,+REVENUE!DE49+CAPEX!DE49+'PRE-TAX INCOME'!DE49+'INCOME TAX'!DE49+'COMMUNITY CONTRIBUTIONS'!DE49)</f>
        <v>1</v>
      </c>
      <c r="DF49" s="47" t="n">
        <f aca="false">IF('COMMUNITY CONTRIBUTIONS'!DF49="n/a",REVENUE!DF49+CAPEX!DF49+'PRE-TAX INCOME'!DF49+'INCOME TAX'!DF49,+REVENUE!DF49+CAPEX!DF49+'PRE-TAX INCOME'!DF49+'INCOME TAX'!DF49+'COMMUNITY CONTRIBUTIONS'!DF49)</f>
        <v>0</v>
      </c>
      <c r="DG49" s="47" t="n">
        <f aca="false">IF('COMMUNITY CONTRIBUTIONS'!DG49="n/a",REVENUE!DG49+CAPEX!DG49+'PRE-TAX INCOME'!DG49+'INCOME TAX'!DG49,+REVENUE!DG49+CAPEX!DG49+'PRE-TAX INCOME'!DG49+'INCOME TAX'!DG49+'COMMUNITY CONTRIBUTIONS'!DG49)</f>
        <v>0</v>
      </c>
      <c r="DH49" s="47" t="n">
        <f aca="false">IF('COMMUNITY CONTRIBUTIONS'!DH49="n/a",REVENUE!DH49+CAPEX!DH49+'PRE-TAX INCOME'!DH49+'INCOME TAX'!DH49,+REVENUE!DH49+CAPEX!DH49+'PRE-TAX INCOME'!DH49+'INCOME TAX'!DH49+'COMMUNITY CONTRIBUTIONS'!DH49)</f>
        <v>1</v>
      </c>
      <c r="DI49" s="47" t="n">
        <f aca="false">IF('COMMUNITY CONTRIBUTIONS'!DI49="n/a",REVENUE!DI49+CAPEX!DI49+'PRE-TAX INCOME'!DI49+'INCOME TAX'!DI49,+REVENUE!DI49+CAPEX!DI49+'PRE-TAX INCOME'!DI49+'INCOME TAX'!DI49+'COMMUNITY CONTRIBUTIONS'!DI49)</f>
        <v>0</v>
      </c>
      <c r="DJ49" s="47" t="n">
        <f aca="false">IF('COMMUNITY CONTRIBUTIONS'!DJ49="n/a",REVENUE!DJ49+CAPEX!DJ49+'PRE-TAX INCOME'!DJ49+'INCOME TAX'!DJ49,+REVENUE!DJ49+CAPEX!DJ49+'PRE-TAX INCOME'!DJ49+'INCOME TAX'!DJ49+'COMMUNITY CONTRIBUTIONS'!DJ49)</f>
        <v>0</v>
      </c>
      <c r="DK49" s="47" t="n">
        <f aca="false">IF('COMMUNITY CONTRIBUTIONS'!DK49="n/a",REVENUE!DK49+CAPEX!DK49+'PRE-TAX INCOME'!DK49+'INCOME TAX'!DK49,+REVENUE!DK49+CAPEX!DK49+'PRE-TAX INCOME'!DK49+'INCOME TAX'!DK49+'COMMUNITY CONTRIBUTIONS'!DK49)</f>
        <v>0</v>
      </c>
      <c r="DL49" s="47" t="n">
        <f aca="false">IF('COMMUNITY CONTRIBUTIONS'!DL49="n/a",REVENUE!DL49+CAPEX!DL49+'PRE-TAX INCOME'!DL49+'INCOME TAX'!DL49,+REVENUE!DL49+CAPEX!DL49+'PRE-TAX INCOME'!DL49+'INCOME TAX'!DL49+'COMMUNITY CONTRIBUTIONS'!DL49)</f>
        <v>0</v>
      </c>
      <c r="DM49" s="47" t="n">
        <f aca="false">IF('COMMUNITY CONTRIBUTIONS'!DM49="n/a",REVENUE!DM49+CAPEX!DM49+'PRE-TAX INCOME'!DM49+'INCOME TAX'!DM49,+REVENUE!DM49+CAPEX!DM49+'PRE-TAX INCOME'!DM49+'INCOME TAX'!DM49+'COMMUNITY CONTRIBUTIONS'!DM49)</f>
        <v>1</v>
      </c>
      <c r="DN49" s="47" t="n">
        <f aca="false">IF('COMMUNITY CONTRIBUTIONS'!DN49="n/a",REVENUE!DN49+CAPEX!DN49+'PRE-TAX INCOME'!DN49+'INCOME TAX'!DN49,+REVENUE!DN49+CAPEX!DN49+'PRE-TAX INCOME'!DN49+'INCOME TAX'!DN49+'COMMUNITY CONTRIBUTIONS'!DN49)</f>
        <v>0</v>
      </c>
      <c r="DO49" s="47" t="n">
        <f aca="false">IF('COMMUNITY CONTRIBUTIONS'!DO49="n/a",REVENUE!DO49+CAPEX!DO49+'PRE-TAX INCOME'!DO49+'INCOME TAX'!DO49,+REVENUE!DO49+CAPEX!DO49+'PRE-TAX INCOME'!DO49+'INCOME TAX'!DO49+'COMMUNITY CONTRIBUTIONS'!DO49)</f>
        <v>1</v>
      </c>
      <c r="DP49" s="47" t="n">
        <f aca="false">IF('COMMUNITY CONTRIBUTIONS'!DP49="n/a",REVENUE!DP49+CAPEX!DP49+'PRE-TAX INCOME'!DP49+'INCOME TAX'!DP49,+REVENUE!DP49+CAPEX!DP49+'PRE-TAX INCOME'!DP49+'INCOME TAX'!DP49+'COMMUNITY CONTRIBUTIONS'!DP49)</f>
        <v>0</v>
      </c>
      <c r="DQ49" s="47" t="n">
        <f aca="false">IF('COMMUNITY CONTRIBUTIONS'!DQ49="n/a",REVENUE!DQ49+CAPEX!DQ49+'PRE-TAX INCOME'!DQ49+'INCOME TAX'!DQ49,+REVENUE!DQ49+CAPEX!DQ49+'PRE-TAX INCOME'!DQ49+'INCOME TAX'!DQ49+'COMMUNITY CONTRIBUTIONS'!DQ49)</f>
        <v>0</v>
      </c>
      <c r="DR49" s="47" t="n">
        <f aca="false">IF('COMMUNITY CONTRIBUTIONS'!DR49="n/a",REVENUE!DR49+CAPEX!DR49+'PRE-TAX INCOME'!DR49+'INCOME TAX'!DR49,+REVENUE!DR49+CAPEX!DR49+'PRE-TAX INCOME'!DR49+'INCOME TAX'!DR49+'COMMUNITY CONTRIBUTIONS'!DR49)</f>
        <v>0</v>
      </c>
      <c r="DS49" s="47" t="n">
        <f aca="false">IF('COMMUNITY CONTRIBUTIONS'!DS49="n/a",REVENUE!DS49+CAPEX!DS49+'PRE-TAX INCOME'!DS49+'INCOME TAX'!DS49,+REVENUE!DS49+CAPEX!DS49+'PRE-TAX INCOME'!DS49+'INCOME TAX'!DS49+'COMMUNITY CONTRIBUTIONS'!DS49)</f>
        <v>1</v>
      </c>
      <c r="DT49" s="47" t="n">
        <f aca="false">IF('COMMUNITY CONTRIBUTIONS'!DT49="n/a",REVENUE!DT49+CAPEX!DT49+'PRE-TAX INCOME'!DT49+'INCOME TAX'!DT49,+REVENUE!DT49+CAPEX!DT49+'PRE-TAX INCOME'!DT49+'INCOME TAX'!DT49+'COMMUNITY CONTRIBUTIONS'!DT49)</f>
        <v>1</v>
      </c>
      <c r="DU49" s="47" t="n">
        <f aca="false">IF('COMMUNITY CONTRIBUTIONS'!DU49="n/a",REVENUE!DU49+CAPEX!DU49+'PRE-TAX INCOME'!DU49+'INCOME TAX'!DU49,+REVENUE!DU49+CAPEX!DU49+'PRE-TAX INCOME'!DU49+'INCOME TAX'!DU49+'COMMUNITY CONTRIBUTIONS'!DU49)</f>
        <v>0</v>
      </c>
      <c r="DV49" s="47" t="n">
        <f aca="false">IF('COMMUNITY CONTRIBUTIONS'!DV49="n/a",REVENUE!DV49+CAPEX!DV49+'PRE-TAX INCOME'!DV49+'INCOME TAX'!DV49,+REVENUE!DV49+CAPEX!DV49+'PRE-TAX INCOME'!DV49+'INCOME TAX'!DV49+'COMMUNITY CONTRIBUTIONS'!DV49)</f>
        <v>0</v>
      </c>
      <c r="DW49" s="47" t="n">
        <f aca="false">IF('COMMUNITY CONTRIBUTIONS'!DW49="n/a",REVENUE!DW49+CAPEX!DW49+'PRE-TAX INCOME'!DW49+'INCOME TAX'!DW49,+REVENUE!DW49+CAPEX!DW49+'PRE-TAX INCOME'!DW49+'INCOME TAX'!DW49+'COMMUNITY CONTRIBUTIONS'!DW49)</f>
        <v>0</v>
      </c>
    </row>
    <row r="50" customFormat="false" ht="15.75" hidden="false" customHeight="false" outlineLevel="0" collapsed="false">
      <c r="A50" s="16" t="n">
        <f aca="false">+COUNTRIES!A50</f>
        <v>46</v>
      </c>
      <c r="B50" s="16" t="str">
        <f aca="false">+COUNTRIES!B50</f>
        <v>Colombia</v>
      </c>
      <c r="C50" s="35" t="n">
        <f aca="false">SUM(D50:DW50)</f>
        <v>18.5</v>
      </c>
      <c r="D50" s="47" t="n">
        <f aca="false">IF('COMMUNITY CONTRIBUTIONS'!D50="n/a",REVENUE!D50+CAPEX!D50+'PRE-TAX INCOME'!D50+'INCOME TAX'!D50,+REVENUE!D50+CAPEX!D50+'PRE-TAX INCOME'!D50+'INCOME TAX'!D50+'COMMUNITY CONTRIBUTIONS'!D50)</f>
        <v>0</v>
      </c>
      <c r="E50" s="47" t="n">
        <f aca="false">IF('COMMUNITY CONTRIBUTIONS'!E50="n/a",REVENUE!E50+CAPEX!E50+'PRE-TAX INCOME'!E50+'INCOME TAX'!E50,+REVENUE!E50+CAPEX!E50+'PRE-TAX INCOME'!E50+'INCOME TAX'!E50+'COMMUNITY CONTRIBUTIONS'!E50)</f>
        <v>0</v>
      </c>
      <c r="F50" s="47" t="n">
        <f aca="false">IF('COMMUNITY CONTRIBUTIONS'!F50="n/a",REVENUE!F50+CAPEX!F50+'PRE-TAX INCOME'!F50+'INCOME TAX'!F50,+REVENUE!F50+CAPEX!F50+'PRE-TAX INCOME'!F50+'INCOME TAX'!F50+'COMMUNITY CONTRIBUTIONS'!F50)</f>
        <v>0</v>
      </c>
      <c r="G50" s="47" t="n">
        <f aca="false">IF('COMMUNITY CONTRIBUTIONS'!G50="n/a",REVENUE!G50+CAPEX!G50+'PRE-TAX INCOME'!G50+'INCOME TAX'!G50,+REVENUE!G50+CAPEX!G50+'PRE-TAX INCOME'!G50+'INCOME TAX'!G50+'COMMUNITY CONTRIBUTIONS'!G50)</f>
        <v>0</v>
      </c>
      <c r="H50" s="47" t="n">
        <f aca="false">IF('COMMUNITY CONTRIBUTIONS'!H50="n/a",REVENUE!H50+CAPEX!H50+'PRE-TAX INCOME'!H50+'INCOME TAX'!H50,+REVENUE!H50+CAPEX!H50+'PRE-TAX INCOME'!H50+'INCOME TAX'!H50+'COMMUNITY CONTRIBUTIONS'!H50)</f>
        <v>0</v>
      </c>
      <c r="I50" s="47" t="n">
        <f aca="false">IF('COMMUNITY CONTRIBUTIONS'!I50="n/a",REVENUE!I50+CAPEX!I50+'PRE-TAX INCOME'!I50+'INCOME TAX'!I50,+REVENUE!I50+CAPEX!I50+'PRE-TAX INCOME'!I50+'INCOME TAX'!I50+'COMMUNITY CONTRIBUTIONS'!I50)</f>
        <v>3</v>
      </c>
      <c r="J50" s="47" t="n">
        <f aca="false">IF('COMMUNITY CONTRIBUTIONS'!J50="n/a",REVENUE!J50+CAPEX!J50+'PRE-TAX INCOME'!J50+'INCOME TAX'!J50,+REVENUE!J50+CAPEX!J50+'PRE-TAX INCOME'!J50+'INCOME TAX'!J50+'COMMUNITY CONTRIBUTIONS'!J50)</f>
        <v>0</v>
      </c>
      <c r="K50" s="47" t="n">
        <f aca="false">IF('COMMUNITY CONTRIBUTIONS'!K50="n/a",REVENUE!K50+CAPEX!K50+'PRE-TAX INCOME'!K50+'INCOME TAX'!K50,+REVENUE!K50+CAPEX!K50+'PRE-TAX INCOME'!K50+'INCOME TAX'!K50+'COMMUNITY CONTRIBUTIONS'!K50)</f>
        <v>0</v>
      </c>
      <c r="L50" s="47" t="n">
        <f aca="false">IF('COMMUNITY CONTRIBUTIONS'!L50="n/a",REVENUE!L50+CAPEX!L50+'PRE-TAX INCOME'!L50+'INCOME TAX'!L50,+REVENUE!L50+CAPEX!L50+'PRE-TAX INCOME'!L50+'INCOME TAX'!L50+'COMMUNITY CONTRIBUTIONS'!L50)</f>
        <v>0</v>
      </c>
      <c r="M50" s="47" t="n">
        <f aca="false">IF('COMMUNITY CONTRIBUTIONS'!M50="n/a",REVENUE!M50+CAPEX!M50+'PRE-TAX INCOME'!M50+'INCOME TAX'!M50,+REVENUE!M50+CAPEX!M50+'PRE-TAX INCOME'!M50+'INCOME TAX'!M50+'COMMUNITY CONTRIBUTIONS'!M50)</f>
        <v>0</v>
      </c>
      <c r="N50" s="47" t="n">
        <f aca="false">IF('COMMUNITY CONTRIBUTIONS'!N50="n/a",REVENUE!N50+CAPEX!N50+'PRE-TAX INCOME'!N50+'INCOME TAX'!N50,+REVENUE!N50+CAPEX!N50+'PRE-TAX INCOME'!N50+'INCOME TAX'!N50+'COMMUNITY CONTRIBUTIONS'!N50)</f>
        <v>0</v>
      </c>
      <c r="O50" s="47" t="n">
        <f aca="false">IF('COMMUNITY CONTRIBUTIONS'!O50="n/a",REVENUE!O50+CAPEX!O50+'PRE-TAX INCOME'!O50+'INCOME TAX'!O50,+REVENUE!O50+CAPEX!O50+'PRE-TAX INCOME'!O50+'INCOME TAX'!O50+'COMMUNITY CONTRIBUTIONS'!O50)</f>
        <v>0</v>
      </c>
      <c r="P50" s="47" t="n">
        <f aca="false">IF('COMMUNITY CONTRIBUTIONS'!P50="n/a",REVENUE!P50+CAPEX!P50+'PRE-TAX INCOME'!P50+'INCOME TAX'!P50,+REVENUE!P50+CAPEX!P50+'PRE-TAX INCOME'!P50+'INCOME TAX'!P50+'COMMUNITY CONTRIBUTIONS'!P50)</f>
        <v>0</v>
      </c>
      <c r="Q50" s="47" t="n">
        <f aca="false">IF('COMMUNITY CONTRIBUTIONS'!Q50="n/a",REVENUE!Q50+CAPEX!Q50+'PRE-TAX INCOME'!Q50+'INCOME TAX'!Q50,+REVENUE!Q50+CAPEX!Q50+'PRE-TAX INCOME'!Q50+'INCOME TAX'!Q50+'COMMUNITY CONTRIBUTIONS'!Q50)</f>
        <v>0</v>
      </c>
      <c r="R50" s="47" t="n">
        <f aca="false">IF('COMMUNITY CONTRIBUTIONS'!R50="n/a",REVENUE!R50+CAPEX!R50+'PRE-TAX INCOME'!R50+'INCOME TAX'!R50,+REVENUE!R50+CAPEX!R50+'PRE-TAX INCOME'!R50+'INCOME TAX'!R50+'COMMUNITY CONTRIBUTIONS'!R50)</f>
        <v>0</v>
      </c>
      <c r="S50" s="47" t="n">
        <f aca="false">IF('COMMUNITY CONTRIBUTIONS'!S50="n/a",REVENUE!S50+CAPEX!S50+'PRE-TAX INCOME'!S50+'INCOME TAX'!S50,+REVENUE!S50+CAPEX!S50+'PRE-TAX INCOME'!S50+'INCOME TAX'!S50+'COMMUNITY CONTRIBUTIONS'!S50)</f>
        <v>0</v>
      </c>
      <c r="T50" s="47" t="n">
        <f aca="false">IF('COMMUNITY CONTRIBUTIONS'!T50="n/a",REVENUE!T50+CAPEX!T50+'PRE-TAX INCOME'!T50+'INCOME TAX'!T50,+REVENUE!T50+CAPEX!T50+'PRE-TAX INCOME'!T50+'INCOME TAX'!T50+'COMMUNITY CONTRIBUTIONS'!T50)</f>
        <v>0</v>
      </c>
      <c r="U50" s="47" t="n">
        <f aca="false">IF('COMMUNITY CONTRIBUTIONS'!U50="n/a",REVENUE!U50+CAPEX!U50+'PRE-TAX INCOME'!U50+'INCOME TAX'!U50,+REVENUE!U50+CAPEX!U50+'PRE-TAX INCOME'!U50+'INCOME TAX'!U50+'COMMUNITY CONTRIBUTIONS'!U50)</f>
        <v>0</v>
      </c>
      <c r="V50" s="47" t="n">
        <f aca="false">IF('COMMUNITY CONTRIBUTIONS'!V50="n/a",REVENUE!V50+CAPEX!V50+'PRE-TAX INCOME'!V50+'INCOME TAX'!V50,+REVENUE!V50+CAPEX!V50+'PRE-TAX INCOME'!V50+'INCOME TAX'!V50+'COMMUNITY CONTRIBUTIONS'!V50)</f>
        <v>0</v>
      </c>
      <c r="W50" s="47" t="n">
        <f aca="false">IF('COMMUNITY CONTRIBUTIONS'!W50="n/a",REVENUE!W50+CAPEX!W50+'PRE-TAX INCOME'!W50+'INCOME TAX'!W50,+REVENUE!W50+CAPEX!W50+'PRE-TAX INCOME'!W50+'INCOME TAX'!W50+'COMMUNITY CONTRIBUTIONS'!W50)</f>
        <v>0</v>
      </c>
      <c r="X50" s="47" t="n">
        <f aca="false">IF('COMMUNITY CONTRIBUTIONS'!X50="n/a",REVENUE!X50+CAPEX!X50+'PRE-TAX INCOME'!X50+'INCOME TAX'!X50,+REVENUE!X50+CAPEX!X50+'PRE-TAX INCOME'!X50+'INCOME TAX'!X50+'COMMUNITY CONTRIBUTIONS'!X50)</f>
        <v>0</v>
      </c>
      <c r="Y50" s="47" t="n">
        <f aca="false">IF('COMMUNITY CONTRIBUTIONS'!Y50="n/a",REVENUE!Y50+CAPEX!Y50+'PRE-TAX INCOME'!Y50+'INCOME TAX'!Y50,+REVENUE!Y50+CAPEX!Y50+'PRE-TAX INCOME'!Y50+'INCOME TAX'!Y50+'COMMUNITY CONTRIBUTIONS'!Y50)</f>
        <v>0</v>
      </c>
      <c r="Z50" s="47" t="n">
        <f aca="false">IF('COMMUNITY CONTRIBUTIONS'!Z50="n/a",REVENUE!Z50+CAPEX!Z50+'PRE-TAX INCOME'!Z50+'INCOME TAX'!Z50,+REVENUE!Z50+CAPEX!Z50+'PRE-TAX INCOME'!Z50+'INCOME TAX'!Z50+'COMMUNITY CONTRIBUTIONS'!Z50)</f>
        <v>0</v>
      </c>
      <c r="AA50" s="47" t="n">
        <f aca="false">IF('COMMUNITY CONTRIBUTIONS'!AA50="n/a",REVENUE!AA50+CAPEX!AA50+'PRE-TAX INCOME'!AA50+'INCOME TAX'!AA50,+REVENUE!AA50+CAPEX!AA50+'PRE-TAX INCOME'!AA50+'INCOME TAX'!AA50+'COMMUNITY CONTRIBUTIONS'!AA50)</f>
        <v>0</v>
      </c>
      <c r="AB50" s="47" t="n">
        <f aca="false">IF('COMMUNITY CONTRIBUTIONS'!AB50="n/a",REVENUE!AB50+CAPEX!AB50+'PRE-TAX INCOME'!AB50+'INCOME TAX'!AB50,+REVENUE!AB50+CAPEX!AB50+'PRE-TAX INCOME'!AB50+'INCOME TAX'!AB50+'COMMUNITY CONTRIBUTIONS'!AB50)</f>
        <v>0</v>
      </c>
      <c r="AC50" s="47" t="n">
        <f aca="false">IF('COMMUNITY CONTRIBUTIONS'!AC50="n/a",REVENUE!AC50+CAPEX!AC50+'PRE-TAX INCOME'!AC50+'INCOME TAX'!AC50,+REVENUE!AC50+CAPEX!AC50+'PRE-TAX INCOME'!AC50+'INCOME TAX'!AC50+'COMMUNITY CONTRIBUTIONS'!AC50)</f>
        <v>1.5</v>
      </c>
      <c r="AD50" s="47" t="n">
        <f aca="false">IF('COMMUNITY CONTRIBUTIONS'!AD50="n/a",REVENUE!AD50+CAPEX!AD50+'PRE-TAX INCOME'!AD50+'INCOME TAX'!AD50,+REVENUE!AD50+CAPEX!AD50+'PRE-TAX INCOME'!AD50+'INCOME TAX'!AD50+'COMMUNITY CONTRIBUTIONS'!AD50)</f>
        <v>0</v>
      </c>
      <c r="AE50" s="47" t="n">
        <f aca="false">IF('COMMUNITY CONTRIBUTIONS'!AE50="n/a",REVENUE!AE50+CAPEX!AE50+'PRE-TAX INCOME'!AE50+'INCOME TAX'!AE50,+REVENUE!AE50+CAPEX!AE50+'PRE-TAX INCOME'!AE50+'INCOME TAX'!AE50+'COMMUNITY CONTRIBUTIONS'!AE50)</f>
        <v>0</v>
      </c>
      <c r="AF50" s="47" t="n">
        <f aca="false">IF('COMMUNITY CONTRIBUTIONS'!AF50="n/a",REVENUE!AF50+CAPEX!AF50+'PRE-TAX INCOME'!AF50+'INCOME TAX'!AF50,+REVENUE!AF50+CAPEX!AF50+'PRE-TAX INCOME'!AF50+'INCOME TAX'!AF50+'COMMUNITY CONTRIBUTIONS'!AF50)</f>
        <v>0</v>
      </c>
      <c r="AG50" s="47" t="n">
        <f aca="false">IF('COMMUNITY CONTRIBUTIONS'!AG50="n/a",REVENUE!AG50+CAPEX!AG50+'PRE-TAX INCOME'!AG50+'INCOME TAX'!AG50,+REVENUE!AG50+CAPEX!AG50+'PRE-TAX INCOME'!AG50+'INCOME TAX'!AG50+'COMMUNITY CONTRIBUTIONS'!AG50)</f>
        <v>0</v>
      </c>
      <c r="AH50" s="47" t="n">
        <f aca="false">IF('COMMUNITY CONTRIBUTIONS'!AH50="n/a",REVENUE!AH50+CAPEX!AH50+'PRE-TAX INCOME'!AH50+'INCOME TAX'!AH50,+REVENUE!AH50+CAPEX!AH50+'PRE-TAX INCOME'!AH50+'INCOME TAX'!AH50+'COMMUNITY CONTRIBUTIONS'!AH50)</f>
        <v>0</v>
      </c>
      <c r="AI50" s="47" t="n">
        <f aca="false">IF('COMMUNITY CONTRIBUTIONS'!AI50="n/a",REVENUE!AI50+CAPEX!AI50+'PRE-TAX INCOME'!AI50+'INCOME TAX'!AI50,+REVENUE!AI50+CAPEX!AI50+'PRE-TAX INCOME'!AI50+'INCOME TAX'!AI50+'COMMUNITY CONTRIBUTIONS'!AI50)</f>
        <v>0</v>
      </c>
      <c r="AJ50" s="47" t="n">
        <f aca="false">IF('COMMUNITY CONTRIBUTIONS'!AJ50="n/a",REVENUE!AJ50+CAPEX!AJ50+'PRE-TAX INCOME'!AJ50+'INCOME TAX'!AJ50,+REVENUE!AJ50+CAPEX!AJ50+'PRE-TAX INCOME'!AJ50+'INCOME TAX'!AJ50+'COMMUNITY CONTRIBUTIONS'!AJ50)</f>
        <v>0</v>
      </c>
      <c r="AK50" s="47" t="n">
        <f aca="false">IF('COMMUNITY CONTRIBUTIONS'!AK50="n/a",REVENUE!AK50+CAPEX!AK50+'PRE-TAX INCOME'!AK50+'INCOME TAX'!AK50,+REVENUE!AK50+CAPEX!AK50+'PRE-TAX INCOME'!AK50+'INCOME TAX'!AK50+'COMMUNITY CONTRIBUTIONS'!AK50)</f>
        <v>0</v>
      </c>
      <c r="AL50" s="47" t="n">
        <f aca="false">IF('COMMUNITY CONTRIBUTIONS'!AL50="n/a",REVENUE!AL50+CAPEX!AL50+'PRE-TAX INCOME'!AL50+'INCOME TAX'!AL50,+REVENUE!AL50+CAPEX!AL50+'PRE-TAX INCOME'!AL50+'INCOME TAX'!AL50+'COMMUNITY CONTRIBUTIONS'!AL50)</f>
        <v>0</v>
      </c>
      <c r="AM50" s="47" t="n">
        <f aca="false">IF('COMMUNITY CONTRIBUTIONS'!AM50="n/a",REVENUE!AM50+CAPEX!AM50+'PRE-TAX INCOME'!AM50+'INCOME TAX'!AM50,+REVENUE!AM50+CAPEX!AM50+'PRE-TAX INCOME'!AM50+'INCOME TAX'!AM50+'COMMUNITY CONTRIBUTIONS'!AM50)</f>
        <v>0</v>
      </c>
      <c r="AN50" s="47" t="n">
        <f aca="false">IF('COMMUNITY CONTRIBUTIONS'!AN50="n/a",REVENUE!AN50+CAPEX!AN50+'PRE-TAX INCOME'!AN50+'INCOME TAX'!AN50,+REVENUE!AN50+CAPEX!AN50+'PRE-TAX INCOME'!AN50+'INCOME TAX'!AN50+'COMMUNITY CONTRIBUTIONS'!AN50)</f>
        <v>1</v>
      </c>
      <c r="AO50" s="47" t="n">
        <f aca="false">IF('COMMUNITY CONTRIBUTIONS'!AO50="n/a",REVENUE!AO50+CAPEX!AO50+'PRE-TAX INCOME'!AO50+'INCOME TAX'!AO50,+REVENUE!AO50+CAPEX!AO50+'PRE-TAX INCOME'!AO50+'INCOME TAX'!AO50+'COMMUNITY CONTRIBUTIONS'!AO50)</f>
        <v>0</v>
      </c>
      <c r="AP50" s="47" t="n">
        <f aca="false">IF('COMMUNITY CONTRIBUTIONS'!AP50="n/a",REVENUE!AP50+CAPEX!AP50+'PRE-TAX INCOME'!AP50+'INCOME TAX'!AP50,+REVENUE!AP50+CAPEX!AP50+'PRE-TAX INCOME'!AP50+'INCOME TAX'!AP50+'COMMUNITY CONTRIBUTIONS'!AP50)</f>
        <v>0</v>
      </c>
      <c r="AQ50" s="47" t="n">
        <f aca="false">IF('COMMUNITY CONTRIBUTIONS'!AQ50="n/a",REVENUE!AQ50+CAPEX!AQ50+'PRE-TAX INCOME'!AQ50+'INCOME TAX'!AQ50,+REVENUE!AQ50+CAPEX!AQ50+'PRE-TAX INCOME'!AQ50+'INCOME TAX'!AQ50+'COMMUNITY CONTRIBUTIONS'!AQ50)</f>
        <v>0</v>
      </c>
      <c r="AR50" s="47" t="n">
        <f aca="false">IF('COMMUNITY CONTRIBUTIONS'!AR50="n/a",REVENUE!AR50+CAPEX!AR50+'PRE-TAX INCOME'!AR50+'INCOME TAX'!AR50,+REVENUE!AR50+CAPEX!AR50+'PRE-TAX INCOME'!AR50+'INCOME TAX'!AR50+'COMMUNITY CONTRIBUTIONS'!AR50)</f>
        <v>0</v>
      </c>
      <c r="AS50" s="47" t="n">
        <f aca="false">IF('COMMUNITY CONTRIBUTIONS'!AS50="n/a",REVENUE!AS50+CAPEX!AS50+'PRE-TAX INCOME'!AS50+'INCOME TAX'!AS50,+REVENUE!AS50+CAPEX!AS50+'PRE-TAX INCOME'!AS50+'INCOME TAX'!AS50+'COMMUNITY CONTRIBUTIONS'!AS50)</f>
        <v>0</v>
      </c>
      <c r="AT50" s="47" t="n">
        <f aca="false">IF('COMMUNITY CONTRIBUTIONS'!AT50="n/a",REVENUE!AT50+CAPEX!AT50+'PRE-TAX INCOME'!AT50+'INCOME TAX'!AT50,+REVENUE!AT50+CAPEX!AT50+'PRE-TAX INCOME'!AT50+'INCOME TAX'!AT50+'COMMUNITY CONTRIBUTIONS'!AT50)</f>
        <v>0</v>
      </c>
      <c r="AU50" s="47" t="n">
        <f aca="false">IF('COMMUNITY CONTRIBUTIONS'!AU50="n/a",REVENUE!AU50+CAPEX!AU50+'PRE-TAX INCOME'!AU50+'INCOME TAX'!AU50,+REVENUE!AU50+CAPEX!AU50+'PRE-TAX INCOME'!AU50+'INCOME TAX'!AU50+'COMMUNITY CONTRIBUTIONS'!AU50)</f>
        <v>0</v>
      </c>
      <c r="AV50" s="47" t="n">
        <f aca="false">IF('COMMUNITY CONTRIBUTIONS'!AV50="n/a",REVENUE!AV50+CAPEX!AV50+'PRE-TAX INCOME'!AV50+'INCOME TAX'!AV50,+REVENUE!AV50+CAPEX!AV50+'PRE-TAX INCOME'!AV50+'INCOME TAX'!AV50+'COMMUNITY CONTRIBUTIONS'!AV50)</f>
        <v>3.5</v>
      </c>
      <c r="AW50" s="47" t="n">
        <f aca="false">IF('COMMUNITY CONTRIBUTIONS'!AW50="n/a",REVENUE!AW50+CAPEX!AW50+'PRE-TAX INCOME'!AW50+'INCOME TAX'!AW50,+REVENUE!AW50+CAPEX!AW50+'PRE-TAX INCOME'!AW50+'INCOME TAX'!AW50+'COMMUNITY CONTRIBUTIONS'!AW50)</f>
        <v>0</v>
      </c>
      <c r="AX50" s="47" t="n">
        <f aca="false">IF('COMMUNITY CONTRIBUTIONS'!AX50="n/a",REVENUE!AX50+CAPEX!AX50+'PRE-TAX INCOME'!AX50+'INCOME TAX'!AX50,+REVENUE!AX50+CAPEX!AX50+'PRE-TAX INCOME'!AX50+'INCOME TAX'!AX50+'COMMUNITY CONTRIBUTIONS'!AX50)</f>
        <v>0</v>
      </c>
      <c r="AY50" s="47" t="n">
        <f aca="false">IF('COMMUNITY CONTRIBUTIONS'!AY50="n/a",REVENUE!AY50+CAPEX!AY50+'PRE-TAX INCOME'!AY50+'INCOME TAX'!AY50,+REVENUE!AY50+CAPEX!AY50+'PRE-TAX INCOME'!AY50+'INCOME TAX'!AY50+'COMMUNITY CONTRIBUTIONS'!AY50)</f>
        <v>0</v>
      </c>
      <c r="AZ50" s="47" t="n">
        <f aca="false">IF('COMMUNITY CONTRIBUTIONS'!AZ50="n/a",REVENUE!AZ50+CAPEX!AZ50+'PRE-TAX INCOME'!AZ50+'INCOME TAX'!AZ50,+REVENUE!AZ50+CAPEX!AZ50+'PRE-TAX INCOME'!AZ50+'INCOME TAX'!AZ50+'COMMUNITY CONTRIBUTIONS'!AZ50)</f>
        <v>0</v>
      </c>
      <c r="BA50" s="47" t="n">
        <f aca="false">IF('COMMUNITY CONTRIBUTIONS'!BA50="n/a",REVENUE!BA50+CAPEX!BA50+'PRE-TAX INCOME'!BA50+'INCOME TAX'!BA50,+REVENUE!BA50+CAPEX!BA50+'PRE-TAX INCOME'!BA50+'INCOME TAX'!BA50+'COMMUNITY CONTRIBUTIONS'!BA50)</f>
        <v>0</v>
      </c>
      <c r="BB50" s="47" t="n">
        <f aca="false">IF('COMMUNITY CONTRIBUTIONS'!BB50="n/a",REVENUE!BB50+CAPEX!BB50+'PRE-TAX INCOME'!BB50+'INCOME TAX'!BB50,+REVENUE!BB50+CAPEX!BB50+'PRE-TAX INCOME'!BB50+'INCOME TAX'!BB50+'COMMUNITY CONTRIBUTIONS'!BB50)</f>
        <v>0</v>
      </c>
      <c r="BC50" s="47" t="n">
        <f aca="false">IF('COMMUNITY CONTRIBUTIONS'!BC50="n/a",REVENUE!BC50+CAPEX!BC50+'PRE-TAX INCOME'!BC50+'INCOME TAX'!BC50,+REVENUE!BC50+CAPEX!BC50+'PRE-TAX INCOME'!BC50+'INCOME TAX'!BC50+'COMMUNITY CONTRIBUTIONS'!BC50)</f>
        <v>0</v>
      </c>
      <c r="BD50" s="47" t="n">
        <f aca="false">IF('COMMUNITY CONTRIBUTIONS'!BD50="n/a",REVENUE!BD50+CAPEX!BD50+'PRE-TAX INCOME'!BD50+'INCOME TAX'!BD50,+REVENUE!BD50+CAPEX!BD50+'PRE-TAX INCOME'!BD50+'INCOME TAX'!BD50+'COMMUNITY CONTRIBUTIONS'!BD50)</f>
        <v>0</v>
      </c>
      <c r="BE50" s="47" t="n">
        <f aca="false">IF('COMMUNITY CONTRIBUTIONS'!BE50="n/a",REVENUE!BE50+CAPEX!BE50+'PRE-TAX INCOME'!BE50+'INCOME TAX'!BE50,+REVENUE!BE50+CAPEX!BE50+'PRE-TAX INCOME'!BE50+'INCOME TAX'!BE50+'COMMUNITY CONTRIBUTIONS'!BE50)</f>
        <v>0</v>
      </c>
      <c r="BF50" s="47" t="n">
        <f aca="false">IF('COMMUNITY CONTRIBUTIONS'!BF50="n/a",REVENUE!BF50+CAPEX!BF50+'PRE-TAX INCOME'!BF50+'INCOME TAX'!BF50,+REVENUE!BF50+CAPEX!BF50+'PRE-TAX INCOME'!BF50+'INCOME TAX'!BF50+'COMMUNITY CONTRIBUTIONS'!BF50)</f>
        <v>0</v>
      </c>
      <c r="BG50" s="47" t="n">
        <f aca="false">IF('COMMUNITY CONTRIBUTIONS'!BG50="n/a",REVENUE!BG50+CAPEX!BG50+'PRE-TAX INCOME'!BG50+'INCOME TAX'!BG50,+REVENUE!BG50+CAPEX!BG50+'PRE-TAX INCOME'!BG50+'INCOME TAX'!BG50+'COMMUNITY CONTRIBUTIONS'!BG50)</f>
        <v>0</v>
      </c>
      <c r="BH50" s="47" t="n">
        <f aca="false">IF('COMMUNITY CONTRIBUTIONS'!BH50="n/a",REVENUE!BH50+CAPEX!BH50+'PRE-TAX INCOME'!BH50+'INCOME TAX'!BH50,+REVENUE!BH50+CAPEX!BH50+'PRE-TAX INCOME'!BH50+'INCOME TAX'!BH50+'COMMUNITY CONTRIBUTIONS'!BH50)</f>
        <v>0</v>
      </c>
      <c r="BI50" s="47" t="n">
        <f aca="false">IF('COMMUNITY CONTRIBUTIONS'!BI50="n/a",REVENUE!BI50+CAPEX!BI50+'PRE-TAX INCOME'!BI50+'INCOME TAX'!BI50,+REVENUE!BI50+CAPEX!BI50+'PRE-TAX INCOME'!BI50+'INCOME TAX'!BI50+'COMMUNITY CONTRIBUTIONS'!BI50)</f>
        <v>0</v>
      </c>
      <c r="BJ50" s="47" t="n">
        <f aca="false">IF('COMMUNITY CONTRIBUTIONS'!BJ50="n/a",REVENUE!BJ50+CAPEX!BJ50+'PRE-TAX INCOME'!BJ50+'INCOME TAX'!BJ50,+REVENUE!BJ50+CAPEX!BJ50+'PRE-TAX INCOME'!BJ50+'INCOME TAX'!BJ50+'COMMUNITY CONTRIBUTIONS'!BJ50)</f>
        <v>0</v>
      </c>
      <c r="BK50" s="47" t="n">
        <f aca="false">IF('COMMUNITY CONTRIBUTIONS'!BK50="n/a",REVENUE!BK50+CAPEX!BK50+'PRE-TAX INCOME'!BK50+'INCOME TAX'!BK50,+REVENUE!BK50+CAPEX!BK50+'PRE-TAX INCOME'!BK50+'INCOME TAX'!BK50+'COMMUNITY CONTRIBUTIONS'!BK50)</f>
        <v>0</v>
      </c>
      <c r="BL50" s="47" t="n">
        <f aca="false">IF('COMMUNITY CONTRIBUTIONS'!BL50="n/a",REVENUE!BL50+CAPEX!BL50+'PRE-TAX INCOME'!BL50+'INCOME TAX'!BL50,+REVENUE!BL50+CAPEX!BL50+'PRE-TAX INCOME'!BL50+'INCOME TAX'!BL50+'COMMUNITY CONTRIBUTIONS'!BL50)</f>
        <v>0</v>
      </c>
      <c r="BM50" s="47" t="n">
        <f aca="false">IF('COMMUNITY CONTRIBUTIONS'!BM50="n/a",REVENUE!BM50+CAPEX!BM50+'PRE-TAX INCOME'!BM50+'INCOME TAX'!BM50,+REVENUE!BM50+CAPEX!BM50+'PRE-TAX INCOME'!BM50+'INCOME TAX'!BM50+'COMMUNITY CONTRIBUTIONS'!BM50)</f>
        <v>0</v>
      </c>
      <c r="BN50" s="47" t="n">
        <f aca="false">IF('COMMUNITY CONTRIBUTIONS'!BN50="n/a",REVENUE!BN50+CAPEX!BN50+'PRE-TAX INCOME'!BN50+'INCOME TAX'!BN50,+REVENUE!BN50+CAPEX!BN50+'PRE-TAX INCOME'!BN50+'INCOME TAX'!BN50+'COMMUNITY CONTRIBUTIONS'!BN50)</f>
        <v>1</v>
      </c>
      <c r="BO50" s="47" t="n">
        <f aca="false">IF('COMMUNITY CONTRIBUTIONS'!BO50="n/a",REVENUE!BO50+CAPEX!BO50+'PRE-TAX INCOME'!BO50+'INCOME TAX'!BO50,+REVENUE!BO50+CAPEX!BO50+'PRE-TAX INCOME'!BO50+'INCOME TAX'!BO50+'COMMUNITY CONTRIBUTIONS'!BO50)</f>
        <v>0</v>
      </c>
      <c r="BP50" s="47" t="n">
        <f aca="false">IF('COMMUNITY CONTRIBUTIONS'!BP50="n/a",REVENUE!BP50+CAPEX!BP50+'PRE-TAX INCOME'!BP50+'INCOME TAX'!BP50,+REVENUE!BP50+CAPEX!BP50+'PRE-TAX INCOME'!BP50+'INCOME TAX'!BP50+'COMMUNITY CONTRIBUTIONS'!BP50)</f>
        <v>0</v>
      </c>
      <c r="BQ50" s="47" t="n">
        <f aca="false">IF('COMMUNITY CONTRIBUTIONS'!BQ50="n/a",REVENUE!BQ50+CAPEX!BQ50+'PRE-TAX INCOME'!BQ50+'INCOME TAX'!BQ50,+REVENUE!BQ50+CAPEX!BQ50+'PRE-TAX INCOME'!BQ50+'INCOME TAX'!BQ50+'COMMUNITY CONTRIBUTIONS'!BQ50)</f>
        <v>0</v>
      </c>
      <c r="BR50" s="47" t="n">
        <f aca="false">IF('COMMUNITY CONTRIBUTIONS'!BR50="n/a",REVENUE!BR50+CAPEX!BR50+'PRE-TAX INCOME'!BR50+'INCOME TAX'!BR50,+REVENUE!BR50+CAPEX!BR50+'PRE-TAX INCOME'!BR50+'INCOME TAX'!BR50+'COMMUNITY CONTRIBUTIONS'!BR50)</f>
        <v>0</v>
      </c>
      <c r="BS50" s="47" t="n">
        <f aca="false">IF('COMMUNITY CONTRIBUTIONS'!BS50="n/a",REVENUE!BS50+CAPEX!BS50+'PRE-TAX INCOME'!BS50+'INCOME TAX'!BS50,+REVENUE!BS50+CAPEX!BS50+'PRE-TAX INCOME'!BS50+'INCOME TAX'!BS50+'COMMUNITY CONTRIBUTIONS'!BS50)</f>
        <v>0</v>
      </c>
      <c r="BT50" s="47" t="n">
        <f aca="false">IF('COMMUNITY CONTRIBUTIONS'!BT50="n/a",REVENUE!BT50+CAPEX!BT50+'PRE-TAX INCOME'!BT50+'INCOME TAX'!BT50,+REVENUE!BT50+CAPEX!BT50+'PRE-TAX INCOME'!BT50+'INCOME TAX'!BT50+'COMMUNITY CONTRIBUTIONS'!BT50)</f>
        <v>0</v>
      </c>
      <c r="BU50" s="47" t="n">
        <f aca="false">IF('COMMUNITY CONTRIBUTIONS'!BU50="n/a",REVENUE!BU50+CAPEX!BU50+'PRE-TAX INCOME'!BU50+'INCOME TAX'!BU50,+REVENUE!BU50+CAPEX!BU50+'PRE-TAX INCOME'!BU50+'INCOME TAX'!BU50+'COMMUNITY CONTRIBUTIONS'!BU50)</f>
        <v>0</v>
      </c>
      <c r="BV50" s="47" t="n">
        <f aca="false">IF('COMMUNITY CONTRIBUTIONS'!BV50="n/a",REVENUE!BV50+CAPEX!BV50+'PRE-TAX INCOME'!BV50+'INCOME TAX'!BV50,+REVENUE!BV50+CAPEX!BV50+'PRE-TAX INCOME'!BV50+'INCOME TAX'!BV50+'COMMUNITY CONTRIBUTIONS'!BV50)</f>
        <v>0</v>
      </c>
      <c r="BW50" s="47" t="n">
        <f aca="false">IF('COMMUNITY CONTRIBUTIONS'!BW50="n/a",REVENUE!BW50+CAPEX!BW50+'PRE-TAX INCOME'!BW50+'INCOME TAX'!BW50,+REVENUE!BW50+CAPEX!BW50+'PRE-TAX INCOME'!BW50+'INCOME TAX'!BW50+'COMMUNITY CONTRIBUTIONS'!BW50)</f>
        <v>0</v>
      </c>
      <c r="BX50" s="47" t="n">
        <f aca="false">IF('COMMUNITY CONTRIBUTIONS'!BX50="n/a",REVENUE!BX50+CAPEX!BX50+'PRE-TAX INCOME'!BX50+'INCOME TAX'!BX50,+REVENUE!BX50+CAPEX!BX50+'PRE-TAX INCOME'!BX50+'INCOME TAX'!BX50+'COMMUNITY CONTRIBUTIONS'!BX50)</f>
        <v>0</v>
      </c>
      <c r="BY50" s="47" t="n">
        <f aca="false">IF('COMMUNITY CONTRIBUTIONS'!BY50="n/a",REVENUE!BY50+CAPEX!BY50+'PRE-TAX INCOME'!BY50+'INCOME TAX'!BY50,+REVENUE!BY50+CAPEX!BY50+'PRE-TAX INCOME'!BY50+'INCOME TAX'!BY50+'COMMUNITY CONTRIBUTIONS'!BY50)</f>
        <v>0</v>
      </c>
      <c r="BZ50" s="47" t="n">
        <f aca="false">IF('COMMUNITY CONTRIBUTIONS'!BZ50="n/a",REVENUE!BZ50+CAPEX!BZ50+'PRE-TAX INCOME'!BZ50+'INCOME TAX'!BZ50,+REVENUE!BZ50+CAPEX!BZ50+'PRE-TAX INCOME'!BZ50+'INCOME TAX'!BZ50+'COMMUNITY CONTRIBUTIONS'!BZ50)</f>
        <v>0</v>
      </c>
      <c r="CA50" s="47" t="n">
        <f aca="false">IF('COMMUNITY CONTRIBUTIONS'!CA50="n/a",REVENUE!CA50+CAPEX!CA50+'PRE-TAX INCOME'!CA50+'INCOME TAX'!CA50,+REVENUE!CA50+CAPEX!CA50+'PRE-TAX INCOME'!CA50+'INCOME TAX'!CA50+'COMMUNITY CONTRIBUTIONS'!CA50)</f>
        <v>0</v>
      </c>
      <c r="CB50" s="47" t="n">
        <f aca="false">IF('COMMUNITY CONTRIBUTIONS'!CB50="n/a",REVENUE!CB50+CAPEX!CB50+'PRE-TAX INCOME'!CB50+'INCOME TAX'!CB50,+REVENUE!CB50+CAPEX!CB50+'PRE-TAX INCOME'!CB50+'INCOME TAX'!CB50+'COMMUNITY CONTRIBUTIONS'!CB50)</f>
        <v>0</v>
      </c>
      <c r="CC50" s="47" t="n">
        <f aca="false">IF('COMMUNITY CONTRIBUTIONS'!CC50="n/a",REVENUE!CC50+CAPEX!CC50+'PRE-TAX INCOME'!CC50+'INCOME TAX'!CC50,+REVENUE!CC50+CAPEX!CC50+'PRE-TAX INCOME'!CC50+'INCOME TAX'!CC50+'COMMUNITY CONTRIBUTIONS'!CC50)</f>
        <v>0</v>
      </c>
      <c r="CD50" s="47" t="n">
        <f aca="false">IF('COMMUNITY CONTRIBUTIONS'!CD50="n/a",REVENUE!CD50+CAPEX!CD50+'PRE-TAX INCOME'!CD50+'INCOME TAX'!CD50,+REVENUE!CD50+CAPEX!CD50+'PRE-TAX INCOME'!CD50+'INCOME TAX'!CD50+'COMMUNITY CONTRIBUTIONS'!CD50)</f>
        <v>0</v>
      </c>
      <c r="CE50" s="47" t="n">
        <f aca="false">IF('COMMUNITY CONTRIBUTIONS'!CE50="n/a",REVENUE!CE50+CAPEX!CE50+'PRE-TAX INCOME'!CE50+'INCOME TAX'!CE50,+REVENUE!CE50+CAPEX!CE50+'PRE-TAX INCOME'!CE50+'INCOME TAX'!CE50+'COMMUNITY CONTRIBUTIONS'!CE50)</f>
        <v>1</v>
      </c>
      <c r="CF50" s="47" t="n">
        <f aca="false">IF('COMMUNITY CONTRIBUTIONS'!CF50="n/a",REVENUE!CF50+CAPEX!CF50+'PRE-TAX INCOME'!CF50+'INCOME TAX'!CF50,+REVENUE!CF50+CAPEX!CF50+'PRE-TAX INCOME'!CF50+'INCOME TAX'!CF50+'COMMUNITY CONTRIBUTIONS'!CF50)</f>
        <v>1.5</v>
      </c>
      <c r="CG50" s="47" t="n">
        <f aca="false">IF('COMMUNITY CONTRIBUTIONS'!CG50="n/a",REVENUE!CG50+CAPEX!CG50+'PRE-TAX INCOME'!CG50+'INCOME TAX'!CG50,+REVENUE!CG50+CAPEX!CG50+'PRE-TAX INCOME'!CG50+'INCOME TAX'!CG50+'COMMUNITY CONTRIBUTIONS'!CG50)</f>
        <v>0</v>
      </c>
      <c r="CH50" s="47" t="n">
        <f aca="false">IF('COMMUNITY CONTRIBUTIONS'!CH50="n/a",REVENUE!CH50+CAPEX!CH50+'PRE-TAX INCOME'!CH50+'INCOME TAX'!CH50,+REVENUE!CH50+CAPEX!CH50+'PRE-TAX INCOME'!CH50+'INCOME TAX'!CH50+'COMMUNITY CONTRIBUTIONS'!CH50)</f>
        <v>0</v>
      </c>
      <c r="CI50" s="47" t="n">
        <f aca="false">IF('COMMUNITY CONTRIBUTIONS'!CI50="n/a",REVENUE!CI50+CAPEX!CI50+'PRE-TAX INCOME'!CI50+'INCOME TAX'!CI50,+REVENUE!CI50+CAPEX!CI50+'PRE-TAX INCOME'!CI50+'INCOME TAX'!CI50+'COMMUNITY CONTRIBUTIONS'!CI50)</f>
        <v>0</v>
      </c>
      <c r="CJ50" s="47" t="n">
        <f aca="false">IF('COMMUNITY CONTRIBUTIONS'!CJ50="n/a",REVENUE!CJ50+CAPEX!CJ50+'PRE-TAX INCOME'!CJ50+'INCOME TAX'!CJ50,+REVENUE!CJ50+CAPEX!CJ50+'PRE-TAX INCOME'!CJ50+'INCOME TAX'!CJ50+'COMMUNITY CONTRIBUTIONS'!CJ50)</f>
        <v>0</v>
      </c>
      <c r="CK50" s="47" t="n">
        <f aca="false">IF('COMMUNITY CONTRIBUTIONS'!CK50="n/a",REVENUE!CK50+CAPEX!CK50+'PRE-TAX INCOME'!CK50+'INCOME TAX'!CK50,+REVENUE!CK50+CAPEX!CK50+'PRE-TAX INCOME'!CK50+'INCOME TAX'!CK50+'COMMUNITY CONTRIBUTIONS'!CK50)</f>
        <v>0</v>
      </c>
      <c r="CL50" s="47" t="n">
        <f aca="false">IF('COMMUNITY CONTRIBUTIONS'!CL50="n/a",REVENUE!CL50+CAPEX!CL50+'PRE-TAX INCOME'!CL50+'INCOME TAX'!CL50,+REVENUE!CL50+CAPEX!CL50+'PRE-TAX INCOME'!CL50+'INCOME TAX'!CL50+'COMMUNITY CONTRIBUTIONS'!CL50)</f>
        <v>0</v>
      </c>
      <c r="CM50" s="47" t="n">
        <f aca="false">IF('COMMUNITY CONTRIBUTIONS'!CM50="n/a",REVENUE!CM50+CAPEX!CM50+'PRE-TAX INCOME'!CM50+'INCOME TAX'!CM50,+REVENUE!CM50+CAPEX!CM50+'PRE-TAX INCOME'!CM50+'INCOME TAX'!CM50+'COMMUNITY CONTRIBUTIONS'!CM50)</f>
        <v>1</v>
      </c>
      <c r="CN50" s="47" t="n">
        <f aca="false">IF('COMMUNITY CONTRIBUTIONS'!CN50="n/a",REVENUE!CN50+CAPEX!CN50+'PRE-TAX INCOME'!CN50+'INCOME TAX'!CN50,+REVENUE!CN50+CAPEX!CN50+'PRE-TAX INCOME'!CN50+'INCOME TAX'!CN50+'COMMUNITY CONTRIBUTIONS'!CN50)</f>
        <v>0</v>
      </c>
      <c r="CO50" s="47" t="n">
        <f aca="false">IF('COMMUNITY CONTRIBUTIONS'!CO50="n/a",REVENUE!CO50+CAPEX!CO50+'PRE-TAX INCOME'!CO50+'INCOME TAX'!CO50,+REVENUE!CO50+CAPEX!CO50+'PRE-TAX INCOME'!CO50+'INCOME TAX'!CO50+'COMMUNITY CONTRIBUTIONS'!CO50)</f>
        <v>0</v>
      </c>
      <c r="CP50" s="47" t="n">
        <f aca="false">IF('COMMUNITY CONTRIBUTIONS'!CP50="n/a",REVENUE!CP50+CAPEX!CP50+'PRE-TAX INCOME'!CP50+'INCOME TAX'!CP50,+REVENUE!CP50+CAPEX!CP50+'PRE-TAX INCOME'!CP50+'INCOME TAX'!CP50+'COMMUNITY CONTRIBUTIONS'!CP50)</f>
        <v>0</v>
      </c>
      <c r="CQ50" s="47" t="n">
        <f aca="false">IF('COMMUNITY CONTRIBUTIONS'!CQ50="n/a",REVENUE!CQ50+CAPEX!CQ50+'PRE-TAX INCOME'!CQ50+'INCOME TAX'!CQ50,+REVENUE!CQ50+CAPEX!CQ50+'PRE-TAX INCOME'!CQ50+'INCOME TAX'!CQ50+'COMMUNITY CONTRIBUTIONS'!CQ50)</f>
        <v>0</v>
      </c>
      <c r="CR50" s="47" t="n">
        <f aca="false">IF('COMMUNITY CONTRIBUTIONS'!CR50="n/a",REVENUE!CR50+CAPEX!CR50+'PRE-TAX INCOME'!CR50+'INCOME TAX'!CR50,+REVENUE!CR50+CAPEX!CR50+'PRE-TAX INCOME'!CR50+'INCOME TAX'!CR50+'COMMUNITY CONTRIBUTIONS'!CR50)</f>
        <v>0</v>
      </c>
      <c r="CS50" s="47" t="n">
        <f aca="false">IF('COMMUNITY CONTRIBUTIONS'!CS50="n/a",REVENUE!CS50+CAPEX!CS50+'PRE-TAX INCOME'!CS50+'INCOME TAX'!CS50,+REVENUE!CS50+CAPEX!CS50+'PRE-TAX INCOME'!CS50+'INCOME TAX'!CS50+'COMMUNITY CONTRIBUTIONS'!CS50)</f>
        <v>0</v>
      </c>
      <c r="CT50" s="47" t="n">
        <f aca="false">IF('COMMUNITY CONTRIBUTIONS'!CT50="n/a",REVENUE!CT50+CAPEX!CT50+'PRE-TAX INCOME'!CT50+'INCOME TAX'!CT50,+REVENUE!CT50+CAPEX!CT50+'PRE-TAX INCOME'!CT50+'INCOME TAX'!CT50+'COMMUNITY CONTRIBUTIONS'!CT50)</f>
        <v>0</v>
      </c>
      <c r="CU50" s="47" t="n">
        <f aca="false">IF('COMMUNITY CONTRIBUTIONS'!CU50="n/a",REVENUE!CU50+CAPEX!CU50+'PRE-TAX INCOME'!CU50+'INCOME TAX'!CU50,+REVENUE!CU50+CAPEX!CU50+'PRE-TAX INCOME'!CU50+'INCOME TAX'!CU50+'COMMUNITY CONTRIBUTIONS'!CU50)</f>
        <v>0</v>
      </c>
      <c r="CV50" s="47" t="n">
        <f aca="false">IF('COMMUNITY CONTRIBUTIONS'!CV50="n/a",REVENUE!CV50+CAPEX!CV50+'PRE-TAX INCOME'!CV50+'INCOME TAX'!CV50,+REVENUE!CV50+CAPEX!CV50+'PRE-TAX INCOME'!CV50+'INCOME TAX'!CV50+'COMMUNITY CONTRIBUTIONS'!CV50)</f>
        <v>1</v>
      </c>
      <c r="CW50" s="47" t="n">
        <f aca="false">IF('COMMUNITY CONTRIBUTIONS'!CW50="n/a",REVENUE!CW50+CAPEX!CW50+'PRE-TAX INCOME'!CW50+'INCOME TAX'!CW50,+REVENUE!CW50+CAPEX!CW50+'PRE-TAX INCOME'!CW50+'INCOME TAX'!CW50+'COMMUNITY CONTRIBUTIONS'!CW50)</f>
        <v>0</v>
      </c>
      <c r="CX50" s="47" t="n">
        <f aca="false">IF('COMMUNITY CONTRIBUTIONS'!CX50="n/a",REVENUE!CX50+CAPEX!CX50+'PRE-TAX INCOME'!CX50+'INCOME TAX'!CX50,+REVENUE!CX50+CAPEX!CX50+'PRE-TAX INCOME'!CX50+'INCOME TAX'!CX50+'COMMUNITY CONTRIBUTIONS'!CX50)</f>
        <v>0</v>
      </c>
      <c r="CY50" s="47" t="n">
        <f aca="false">IF('COMMUNITY CONTRIBUTIONS'!CY50="n/a",REVENUE!CY50+CAPEX!CY50+'PRE-TAX INCOME'!CY50+'INCOME TAX'!CY50,+REVENUE!CY50+CAPEX!CY50+'PRE-TAX INCOME'!CY50+'INCOME TAX'!CY50+'COMMUNITY CONTRIBUTIONS'!CY50)</f>
        <v>0.5</v>
      </c>
      <c r="CZ50" s="47" t="n">
        <f aca="false">IF('COMMUNITY CONTRIBUTIONS'!CZ50="n/a",REVENUE!CZ50+CAPEX!CZ50+'PRE-TAX INCOME'!CZ50+'INCOME TAX'!CZ50,+REVENUE!CZ50+CAPEX!CZ50+'PRE-TAX INCOME'!CZ50+'INCOME TAX'!CZ50+'COMMUNITY CONTRIBUTIONS'!CZ50)</f>
        <v>0</v>
      </c>
      <c r="DA50" s="47" t="n">
        <f aca="false">IF('COMMUNITY CONTRIBUTIONS'!DA50="n/a",REVENUE!DA50+CAPEX!DA50+'PRE-TAX INCOME'!DA50+'INCOME TAX'!DA50,+REVENUE!DA50+CAPEX!DA50+'PRE-TAX INCOME'!DA50+'INCOME TAX'!DA50+'COMMUNITY CONTRIBUTIONS'!DA50)</f>
        <v>0</v>
      </c>
      <c r="DB50" s="47" t="n">
        <f aca="false">IF('COMMUNITY CONTRIBUTIONS'!DB50="n/a",REVENUE!DB50+CAPEX!DB50+'PRE-TAX INCOME'!DB50+'INCOME TAX'!DB50,+REVENUE!DB50+CAPEX!DB50+'PRE-TAX INCOME'!DB50+'INCOME TAX'!DB50+'COMMUNITY CONTRIBUTIONS'!DB50)</f>
        <v>0</v>
      </c>
      <c r="DC50" s="47" t="n">
        <f aca="false">IF('COMMUNITY CONTRIBUTIONS'!DC50="n/a",REVENUE!DC50+CAPEX!DC50+'PRE-TAX INCOME'!DC50+'INCOME TAX'!DC50,+REVENUE!DC50+CAPEX!DC50+'PRE-TAX INCOME'!DC50+'INCOME TAX'!DC50+'COMMUNITY CONTRIBUTIONS'!DC50)</f>
        <v>0.5</v>
      </c>
      <c r="DD50" s="47" t="n">
        <f aca="false">IF('COMMUNITY CONTRIBUTIONS'!DD50="n/a",REVENUE!DD50+CAPEX!DD50+'PRE-TAX INCOME'!DD50+'INCOME TAX'!DD50,+REVENUE!DD50+CAPEX!DD50+'PRE-TAX INCOME'!DD50+'INCOME TAX'!DD50+'COMMUNITY CONTRIBUTIONS'!DD50)</f>
        <v>0</v>
      </c>
      <c r="DE50" s="47" t="n">
        <f aca="false">IF('COMMUNITY CONTRIBUTIONS'!DE50="n/a",REVENUE!DE50+CAPEX!DE50+'PRE-TAX INCOME'!DE50+'INCOME TAX'!DE50,+REVENUE!DE50+CAPEX!DE50+'PRE-TAX INCOME'!DE50+'INCOME TAX'!DE50+'COMMUNITY CONTRIBUTIONS'!DE50)</f>
        <v>0</v>
      </c>
      <c r="DF50" s="47" t="n">
        <f aca="false">IF('COMMUNITY CONTRIBUTIONS'!DF50="n/a",REVENUE!DF50+CAPEX!DF50+'PRE-TAX INCOME'!DF50+'INCOME TAX'!DF50,+REVENUE!DF50+CAPEX!DF50+'PRE-TAX INCOME'!DF50+'INCOME TAX'!DF50+'COMMUNITY CONTRIBUTIONS'!DF50)</f>
        <v>0</v>
      </c>
      <c r="DG50" s="47" t="n">
        <f aca="false">IF('COMMUNITY CONTRIBUTIONS'!DG50="n/a",REVENUE!DG50+CAPEX!DG50+'PRE-TAX INCOME'!DG50+'INCOME TAX'!DG50,+REVENUE!DG50+CAPEX!DG50+'PRE-TAX INCOME'!DG50+'INCOME TAX'!DG50+'COMMUNITY CONTRIBUTIONS'!DG50)</f>
        <v>3</v>
      </c>
      <c r="DH50" s="47" t="n">
        <f aca="false">IF('COMMUNITY CONTRIBUTIONS'!DH50="n/a",REVENUE!DH50+CAPEX!DH50+'PRE-TAX INCOME'!DH50+'INCOME TAX'!DH50,+REVENUE!DH50+CAPEX!DH50+'PRE-TAX INCOME'!DH50+'INCOME TAX'!DH50+'COMMUNITY CONTRIBUTIONS'!DH50)</f>
        <v>0</v>
      </c>
      <c r="DI50" s="47" t="n">
        <f aca="false">IF('COMMUNITY CONTRIBUTIONS'!DI50="n/a",REVENUE!DI50+CAPEX!DI50+'PRE-TAX INCOME'!DI50+'INCOME TAX'!DI50,+REVENUE!DI50+CAPEX!DI50+'PRE-TAX INCOME'!DI50+'INCOME TAX'!DI50+'COMMUNITY CONTRIBUTIONS'!DI50)</f>
        <v>0</v>
      </c>
      <c r="DJ50" s="47" t="n">
        <f aca="false">IF('COMMUNITY CONTRIBUTIONS'!DJ50="n/a",REVENUE!DJ50+CAPEX!DJ50+'PRE-TAX INCOME'!DJ50+'INCOME TAX'!DJ50,+REVENUE!DJ50+CAPEX!DJ50+'PRE-TAX INCOME'!DJ50+'INCOME TAX'!DJ50+'COMMUNITY CONTRIBUTIONS'!DJ50)</f>
        <v>0</v>
      </c>
      <c r="DK50" s="47" t="n">
        <f aca="false">IF('COMMUNITY CONTRIBUTIONS'!DK50="n/a",REVENUE!DK50+CAPEX!DK50+'PRE-TAX INCOME'!DK50+'INCOME TAX'!DK50,+REVENUE!DK50+CAPEX!DK50+'PRE-TAX INCOME'!DK50+'INCOME TAX'!DK50+'COMMUNITY CONTRIBUTIONS'!DK50)</f>
        <v>0</v>
      </c>
      <c r="DL50" s="47" t="n">
        <f aca="false">IF('COMMUNITY CONTRIBUTIONS'!DL50="n/a",REVENUE!DL50+CAPEX!DL50+'PRE-TAX INCOME'!DL50+'INCOME TAX'!DL50,+REVENUE!DL50+CAPEX!DL50+'PRE-TAX INCOME'!DL50+'INCOME TAX'!DL50+'COMMUNITY CONTRIBUTIONS'!DL50)</f>
        <v>0</v>
      </c>
      <c r="DM50" s="47" t="n">
        <f aca="false">IF('COMMUNITY CONTRIBUTIONS'!DM50="n/a",REVENUE!DM50+CAPEX!DM50+'PRE-TAX INCOME'!DM50+'INCOME TAX'!DM50,+REVENUE!DM50+CAPEX!DM50+'PRE-TAX INCOME'!DM50+'INCOME TAX'!DM50+'COMMUNITY CONTRIBUTIONS'!DM50)</f>
        <v>0</v>
      </c>
      <c r="DN50" s="47" t="n">
        <f aca="false">IF('COMMUNITY CONTRIBUTIONS'!DN50="n/a",REVENUE!DN50+CAPEX!DN50+'PRE-TAX INCOME'!DN50+'INCOME TAX'!DN50,+REVENUE!DN50+CAPEX!DN50+'PRE-TAX INCOME'!DN50+'INCOME TAX'!DN50+'COMMUNITY CONTRIBUTIONS'!DN50)</f>
        <v>0</v>
      </c>
      <c r="DO50" s="47" t="n">
        <f aca="false">IF('COMMUNITY CONTRIBUTIONS'!DO50="n/a",REVENUE!DO50+CAPEX!DO50+'PRE-TAX INCOME'!DO50+'INCOME TAX'!DO50,+REVENUE!DO50+CAPEX!DO50+'PRE-TAX INCOME'!DO50+'INCOME TAX'!DO50+'COMMUNITY CONTRIBUTIONS'!DO50)</f>
        <v>0</v>
      </c>
      <c r="DP50" s="47" t="n">
        <f aca="false">IF('COMMUNITY CONTRIBUTIONS'!DP50="n/a",REVENUE!DP50+CAPEX!DP50+'PRE-TAX INCOME'!DP50+'INCOME TAX'!DP50,+REVENUE!DP50+CAPEX!DP50+'PRE-TAX INCOME'!DP50+'INCOME TAX'!DP50+'COMMUNITY CONTRIBUTIONS'!DP50)</f>
        <v>0</v>
      </c>
      <c r="DQ50" s="47" t="n">
        <f aca="false">IF('COMMUNITY CONTRIBUTIONS'!DQ50="n/a",REVENUE!DQ50+CAPEX!DQ50+'PRE-TAX INCOME'!DQ50+'INCOME TAX'!DQ50,+REVENUE!DQ50+CAPEX!DQ50+'PRE-TAX INCOME'!DQ50+'INCOME TAX'!DQ50+'COMMUNITY CONTRIBUTIONS'!DQ50)</f>
        <v>0</v>
      </c>
      <c r="DR50" s="47" t="n">
        <f aca="false">IF('COMMUNITY CONTRIBUTIONS'!DR50="n/a",REVENUE!DR50+CAPEX!DR50+'PRE-TAX INCOME'!DR50+'INCOME TAX'!DR50,+REVENUE!DR50+CAPEX!DR50+'PRE-TAX INCOME'!DR50+'INCOME TAX'!DR50+'COMMUNITY CONTRIBUTIONS'!DR50)</f>
        <v>0</v>
      </c>
      <c r="DS50" s="47" t="n">
        <f aca="false">IF('COMMUNITY CONTRIBUTIONS'!DS50="n/a",REVENUE!DS50+CAPEX!DS50+'PRE-TAX INCOME'!DS50+'INCOME TAX'!DS50,+REVENUE!DS50+CAPEX!DS50+'PRE-TAX INCOME'!DS50+'INCOME TAX'!DS50+'COMMUNITY CONTRIBUTIONS'!DS50)</f>
        <v>0</v>
      </c>
      <c r="DT50" s="47" t="n">
        <f aca="false">IF('COMMUNITY CONTRIBUTIONS'!DT50="n/a",REVENUE!DT50+CAPEX!DT50+'PRE-TAX INCOME'!DT50+'INCOME TAX'!DT50,+REVENUE!DT50+CAPEX!DT50+'PRE-TAX INCOME'!DT50+'INCOME TAX'!DT50+'COMMUNITY CONTRIBUTIONS'!DT50)</f>
        <v>0</v>
      </c>
      <c r="DU50" s="47" t="n">
        <f aca="false">IF('COMMUNITY CONTRIBUTIONS'!DU50="n/a",REVENUE!DU50+CAPEX!DU50+'PRE-TAX INCOME'!DU50+'INCOME TAX'!DU50,+REVENUE!DU50+CAPEX!DU50+'PRE-TAX INCOME'!DU50+'INCOME TAX'!DU50+'COMMUNITY CONTRIBUTIONS'!DU50)</f>
        <v>0</v>
      </c>
      <c r="DV50" s="47" t="n">
        <f aca="false">IF('COMMUNITY CONTRIBUTIONS'!DV50="n/a",REVENUE!DV50+CAPEX!DV50+'PRE-TAX INCOME'!DV50+'INCOME TAX'!DV50,+REVENUE!DV50+CAPEX!DV50+'PRE-TAX INCOME'!DV50+'INCOME TAX'!DV50+'COMMUNITY CONTRIBUTIONS'!DV50)</f>
        <v>0</v>
      </c>
      <c r="DW50" s="47" t="n">
        <f aca="false">IF('COMMUNITY CONTRIBUTIONS'!DW50="n/a",REVENUE!DW50+CAPEX!DW50+'PRE-TAX INCOME'!DW50+'INCOME TAX'!DW50,+REVENUE!DW50+CAPEX!DW50+'PRE-TAX INCOME'!DW50+'INCOME TAX'!DW50+'COMMUNITY CONTRIBUTIONS'!DW50)</f>
        <v>0</v>
      </c>
    </row>
    <row r="51" customFormat="false" ht="15.75" hidden="false" customHeight="false" outlineLevel="0" collapsed="false">
      <c r="A51" s="16" t="n">
        <f aca="false">+COUNTRIES!A51</f>
        <v>47</v>
      </c>
      <c r="B51" s="16" t="str">
        <f aca="false">+COUNTRIES!B51</f>
        <v>Cook Islands</v>
      </c>
      <c r="C51" s="35" t="n">
        <f aca="false">SUM(D51:DW51)</f>
        <v>1</v>
      </c>
      <c r="D51" s="47" t="n">
        <f aca="false">IF('COMMUNITY CONTRIBUTIONS'!D51="n/a",REVENUE!D51+CAPEX!D51+'PRE-TAX INCOME'!D51+'INCOME TAX'!D51,+REVENUE!D51+CAPEX!D51+'PRE-TAX INCOME'!D51+'INCOME TAX'!D51+'COMMUNITY CONTRIBUTIONS'!D51)</f>
        <v>0</v>
      </c>
      <c r="E51" s="47" t="n">
        <f aca="false">IF('COMMUNITY CONTRIBUTIONS'!E51="n/a",REVENUE!E51+CAPEX!E51+'PRE-TAX INCOME'!E51+'INCOME TAX'!E51,+REVENUE!E51+CAPEX!E51+'PRE-TAX INCOME'!E51+'INCOME TAX'!E51+'COMMUNITY CONTRIBUTIONS'!E51)</f>
        <v>0</v>
      </c>
      <c r="F51" s="47" t="n">
        <f aca="false">IF('COMMUNITY CONTRIBUTIONS'!F51="n/a",REVENUE!F51+CAPEX!F51+'PRE-TAX INCOME'!F51+'INCOME TAX'!F51,+REVENUE!F51+CAPEX!F51+'PRE-TAX INCOME'!F51+'INCOME TAX'!F51+'COMMUNITY CONTRIBUTIONS'!F51)</f>
        <v>0</v>
      </c>
      <c r="G51" s="47" t="n">
        <f aca="false">IF('COMMUNITY CONTRIBUTIONS'!G51="n/a",REVENUE!G51+CAPEX!G51+'PRE-TAX INCOME'!G51+'INCOME TAX'!G51,+REVENUE!G51+CAPEX!G51+'PRE-TAX INCOME'!G51+'INCOME TAX'!G51+'COMMUNITY CONTRIBUTIONS'!G51)</f>
        <v>0</v>
      </c>
      <c r="H51" s="47" t="n">
        <f aca="false">IF('COMMUNITY CONTRIBUTIONS'!H51="n/a",REVENUE!H51+CAPEX!H51+'PRE-TAX INCOME'!H51+'INCOME TAX'!H51,+REVENUE!H51+CAPEX!H51+'PRE-TAX INCOME'!H51+'INCOME TAX'!H51+'COMMUNITY CONTRIBUTIONS'!H51)</f>
        <v>0</v>
      </c>
      <c r="I51" s="47" t="n">
        <f aca="false">IF('COMMUNITY CONTRIBUTIONS'!I51="n/a",REVENUE!I51+CAPEX!I51+'PRE-TAX INCOME'!I51+'INCOME TAX'!I51,+REVENUE!I51+CAPEX!I51+'PRE-TAX INCOME'!I51+'INCOME TAX'!I51+'COMMUNITY CONTRIBUTIONS'!I51)</f>
        <v>0</v>
      </c>
      <c r="J51" s="47" t="n">
        <f aca="false">IF('COMMUNITY CONTRIBUTIONS'!J51="n/a",REVENUE!J51+CAPEX!J51+'PRE-TAX INCOME'!J51+'INCOME TAX'!J51,+REVENUE!J51+CAPEX!J51+'PRE-TAX INCOME'!J51+'INCOME TAX'!J51+'COMMUNITY CONTRIBUTIONS'!J51)</f>
        <v>0</v>
      </c>
      <c r="K51" s="47" t="n">
        <f aca="false">IF('COMMUNITY CONTRIBUTIONS'!K51="n/a",REVENUE!K51+CAPEX!K51+'PRE-TAX INCOME'!K51+'INCOME TAX'!K51,+REVENUE!K51+CAPEX!K51+'PRE-TAX INCOME'!K51+'INCOME TAX'!K51+'COMMUNITY CONTRIBUTIONS'!K51)</f>
        <v>0</v>
      </c>
      <c r="L51" s="47" t="n">
        <f aca="false">IF('COMMUNITY CONTRIBUTIONS'!L51="n/a",REVENUE!L51+CAPEX!L51+'PRE-TAX INCOME'!L51+'INCOME TAX'!L51,+REVENUE!L51+CAPEX!L51+'PRE-TAX INCOME'!L51+'INCOME TAX'!L51+'COMMUNITY CONTRIBUTIONS'!L51)</f>
        <v>0</v>
      </c>
      <c r="M51" s="47" t="n">
        <f aca="false">IF('COMMUNITY CONTRIBUTIONS'!M51="n/a",REVENUE!M51+CAPEX!M51+'PRE-TAX INCOME'!M51+'INCOME TAX'!M51,+REVENUE!M51+CAPEX!M51+'PRE-TAX INCOME'!M51+'INCOME TAX'!M51+'COMMUNITY CONTRIBUTIONS'!M51)</f>
        <v>0</v>
      </c>
      <c r="N51" s="47" t="n">
        <f aca="false">IF('COMMUNITY CONTRIBUTIONS'!N51="n/a",REVENUE!N51+CAPEX!N51+'PRE-TAX INCOME'!N51+'INCOME TAX'!N51,+REVENUE!N51+CAPEX!N51+'PRE-TAX INCOME'!N51+'INCOME TAX'!N51+'COMMUNITY CONTRIBUTIONS'!N51)</f>
        <v>0</v>
      </c>
      <c r="O51" s="47" t="n">
        <f aca="false">IF('COMMUNITY CONTRIBUTIONS'!O51="n/a",REVENUE!O51+CAPEX!O51+'PRE-TAX INCOME'!O51+'INCOME TAX'!O51,+REVENUE!O51+CAPEX!O51+'PRE-TAX INCOME'!O51+'INCOME TAX'!O51+'COMMUNITY CONTRIBUTIONS'!O51)</f>
        <v>0</v>
      </c>
      <c r="P51" s="47" t="n">
        <f aca="false">IF('COMMUNITY CONTRIBUTIONS'!P51="n/a",REVENUE!P51+CAPEX!P51+'PRE-TAX INCOME'!P51+'INCOME TAX'!P51,+REVENUE!P51+CAPEX!P51+'PRE-TAX INCOME'!P51+'INCOME TAX'!P51+'COMMUNITY CONTRIBUTIONS'!P51)</f>
        <v>0</v>
      </c>
      <c r="Q51" s="47" t="n">
        <f aca="false">IF('COMMUNITY CONTRIBUTIONS'!Q51="n/a",REVENUE!Q51+CAPEX!Q51+'PRE-TAX INCOME'!Q51+'INCOME TAX'!Q51,+REVENUE!Q51+CAPEX!Q51+'PRE-TAX INCOME'!Q51+'INCOME TAX'!Q51+'COMMUNITY CONTRIBUTIONS'!Q51)</f>
        <v>0</v>
      </c>
      <c r="R51" s="47" t="n">
        <f aca="false">IF('COMMUNITY CONTRIBUTIONS'!R51="n/a",REVENUE!R51+CAPEX!R51+'PRE-TAX INCOME'!R51+'INCOME TAX'!R51,+REVENUE!R51+CAPEX!R51+'PRE-TAX INCOME'!R51+'INCOME TAX'!R51+'COMMUNITY CONTRIBUTIONS'!R51)</f>
        <v>0</v>
      </c>
      <c r="S51" s="47" t="n">
        <f aca="false">IF('COMMUNITY CONTRIBUTIONS'!S51="n/a",REVENUE!S51+CAPEX!S51+'PRE-TAX INCOME'!S51+'INCOME TAX'!S51,+REVENUE!S51+CAPEX!S51+'PRE-TAX INCOME'!S51+'INCOME TAX'!S51+'COMMUNITY CONTRIBUTIONS'!S51)</f>
        <v>0</v>
      </c>
      <c r="T51" s="47" t="n">
        <f aca="false">IF('COMMUNITY CONTRIBUTIONS'!T51="n/a",REVENUE!T51+CAPEX!T51+'PRE-TAX INCOME'!T51+'INCOME TAX'!T51,+REVENUE!T51+CAPEX!T51+'PRE-TAX INCOME'!T51+'INCOME TAX'!T51+'COMMUNITY CONTRIBUTIONS'!T51)</f>
        <v>0</v>
      </c>
      <c r="U51" s="47" t="n">
        <f aca="false">IF('COMMUNITY CONTRIBUTIONS'!U51="n/a",REVENUE!U51+CAPEX!U51+'PRE-TAX INCOME'!U51+'INCOME TAX'!U51,+REVENUE!U51+CAPEX!U51+'PRE-TAX INCOME'!U51+'INCOME TAX'!U51+'COMMUNITY CONTRIBUTIONS'!U51)</f>
        <v>0</v>
      </c>
      <c r="V51" s="47" t="n">
        <f aca="false">IF('COMMUNITY CONTRIBUTIONS'!V51="n/a",REVENUE!V51+CAPEX!V51+'PRE-TAX INCOME'!V51+'INCOME TAX'!V51,+REVENUE!V51+CAPEX!V51+'PRE-TAX INCOME'!V51+'INCOME TAX'!V51+'COMMUNITY CONTRIBUTIONS'!V51)</f>
        <v>0</v>
      </c>
      <c r="W51" s="47" t="n">
        <f aca="false">IF('COMMUNITY CONTRIBUTIONS'!W51="n/a",REVENUE!W51+CAPEX!W51+'PRE-TAX INCOME'!W51+'INCOME TAX'!W51,+REVENUE!W51+CAPEX!W51+'PRE-TAX INCOME'!W51+'INCOME TAX'!W51+'COMMUNITY CONTRIBUTIONS'!W51)</f>
        <v>0</v>
      </c>
      <c r="X51" s="47" t="n">
        <f aca="false">IF('COMMUNITY CONTRIBUTIONS'!X51="n/a",REVENUE!X51+CAPEX!X51+'PRE-TAX INCOME'!X51+'INCOME TAX'!X51,+REVENUE!X51+CAPEX!X51+'PRE-TAX INCOME'!X51+'INCOME TAX'!X51+'COMMUNITY CONTRIBUTIONS'!X51)</f>
        <v>0</v>
      </c>
      <c r="Y51" s="47" t="n">
        <f aca="false">IF('COMMUNITY CONTRIBUTIONS'!Y51="n/a",REVENUE!Y51+CAPEX!Y51+'PRE-TAX INCOME'!Y51+'INCOME TAX'!Y51,+REVENUE!Y51+CAPEX!Y51+'PRE-TAX INCOME'!Y51+'INCOME TAX'!Y51+'COMMUNITY CONTRIBUTIONS'!Y51)</f>
        <v>0</v>
      </c>
      <c r="Z51" s="47" t="n">
        <f aca="false">IF('COMMUNITY CONTRIBUTIONS'!Z51="n/a",REVENUE!Z51+CAPEX!Z51+'PRE-TAX INCOME'!Z51+'INCOME TAX'!Z51,+REVENUE!Z51+CAPEX!Z51+'PRE-TAX INCOME'!Z51+'INCOME TAX'!Z51+'COMMUNITY CONTRIBUTIONS'!Z51)</f>
        <v>0</v>
      </c>
      <c r="AA51" s="47" t="n">
        <f aca="false">IF('COMMUNITY CONTRIBUTIONS'!AA51="n/a",REVENUE!AA51+CAPEX!AA51+'PRE-TAX INCOME'!AA51+'INCOME TAX'!AA51,+REVENUE!AA51+CAPEX!AA51+'PRE-TAX INCOME'!AA51+'INCOME TAX'!AA51+'COMMUNITY CONTRIBUTIONS'!AA51)</f>
        <v>0</v>
      </c>
      <c r="AB51" s="47" t="n">
        <f aca="false">IF('COMMUNITY CONTRIBUTIONS'!AB51="n/a",REVENUE!AB51+CAPEX!AB51+'PRE-TAX INCOME'!AB51+'INCOME TAX'!AB51,+REVENUE!AB51+CAPEX!AB51+'PRE-TAX INCOME'!AB51+'INCOME TAX'!AB51+'COMMUNITY CONTRIBUTIONS'!AB51)</f>
        <v>0</v>
      </c>
      <c r="AC51" s="47" t="n">
        <f aca="false">IF('COMMUNITY CONTRIBUTIONS'!AC51="n/a",REVENUE!AC51+CAPEX!AC51+'PRE-TAX INCOME'!AC51+'INCOME TAX'!AC51,+REVENUE!AC51+CAPEX!AC51+'PRE-TAX INCOME'!AC51+'INCOME TAX'!AC51+'COMMUNITY CONTRIBUTIONS'!AC51)</f>
        <v>0</v>
      </c>
      <c r="AD51" s="47" t="n">
        <f aca="false">IF('COMMUNITY CONTRIBUTIONS'!AD51="n/a",REVENUE!AD51+CAPEX!AD51+'PRE-TAX INCOME'!AD51+'INCOME TAX'!AD51,+REVENUE!AD51+CAPEX!AD51+'PRE-TAX INCOME'!AD51+'INCOME TAX'!AD51+'COMMUNITY CONTRIBUTIONS'!AD51)</f>
        <v>0</v>
      </c>
      <c r="AE51" s="47" t="n">
        <f aca="false">IF('COMMUNITY CONTRIBUTIONS'!AE51="n/a",REVENUE!AE51+CAPEX!AE51+'PRE-TAX INCOME'!AE51+'INCOME TAX'!AE51,+REVENUE!AE51+CAPEX!AE51+'PRE-TAX INCOME'!AE51+'INCOME TAX'!AE51+'COMMUNITY CONTRIBUTIONS'!AE51)</f>
        <v>0</v>
      </c>
      <c r="AF51" s="47" t="n">
        <f aca="false">IF('COMMUNITY CONTRIBUTIONS'!AF51="n/a",REVENUE!AF51+CAPEX!AF51+'PRE-TAX INCOME'!AF51+'INCOME TAX'!AF51,+REVENUE!AF51+CAPEX!AF51+'PRE-TAX INCOME'!AF51+'INCOME TAX'!AF51+'COMMUNITY CONTRIBUTIONS'!AF51)</f>
        <v>0</v>
      </c>
      <c r="AG51" s="47" t="n">
        <f aca="false">IF('COMMUNITY CONTRIBUTIONS'!AG51="n/a",REVENUE!AG51+CAPEX!AG51+'PRE-TAX INCOME'!AG51+'INCOME TAX'!AG51,+REVENUE!AG51+CAPEX!AG51+'PRE-TAX INCOME'!AG51+'INCOME TAX'!AG51+'COMMUNITY CONTRIBUTIONS'!AG51)</f>
        <v>0</v>
      </c>
      <c r="AH51" s="47" t="n">
        <f aca="false">IF('COMMUNITY CONTRIBUTIONS'!AH51="n/a",REVENUE!AH51+CAPEX!AH51+'PRE-TAX INCOME'!AH51+'INCOME TAX'!AH51,+REVENUE!AH51+CAPEX!AH51+'PRE-TAX INCOME'!AH51+'INCOME TAX'!AH51+'COMMUNITY CONTRIBUTIONS'!AH51)</f>
        <v>0</v>
      </c>
      <c r="AI51" s="47" t="n">
        <f aca="false">IF('COMMUNITY CONTRIBUTIONS'!AI51="n/a",REVENUE!AI51+CAPEX!AI51+'PRE-TAX INCOME'!AI51+'INCOME TAX'!AI51,+REVENUE!AI51+CAPEX!AI51+'PRE-TAX INCOME'!AI51+'INCOME TAX'!AI51+'COMMUNITY CONTRIBUTIONS'!AI51)</f>
        <v>0</v>
      </c>
      <c r="AJ51" s="47" t="n">
        <f aca="false">IF('COMMUNITY CONTRIBUTIONS'!AJ51="n/a",REVENUE!AJ51+CAPEX!AJ51+'PRE-TAX INCOME'!AJ51+'INCOME TAX'!AJ51,+REVENUE!AJ51+CAPEX!AJ51+'PRE-TAX INCOME'!AJ51+'INCOME TAX'!AJ51+'COMMUNITY CONTRIBUTIONS'!AJ51)</f>
        <v>0</v>
      </c>
      <c r="AK51" s="47" t="n">
        <f aca="false">IF('COMMUNITY CONTRIBUTIONS'!AK51="n/a",REVENUE!AK51+CAPEX!AK51+'PRE-TAX INCOME'!AK51+'INCOME TAX'!AK51,+REVENUE!AK51+CAPEX!AK51+'PRE-TAX INCOME'!AK51+'INCOME TAX'!AK51+'COMMUNITY CONTRIBUTIONS'!AK51)</f>
        <v>0</v>
      </c>
      <c r="AL51" s="47" t="n">
        <f aca="false">IF('COMMUNITY CONTRIBUTIONS'!AL51="n/a",REVENUE!AL51+CAPEX!AL51+'PRE-TAX INCOME'!AL51+'INCOME TAX'!AL51,+REVENUE!AL51+CAPEX!AL51+'PRE-TAX INCOME'!AL51+'INCOME TAX'!AL51+'COMMUNITY CONTRIBUTIONS'!AL51)</f>
        <v>0</v>
      </c>
      <c r="AM51" s="47" t="n">
        <f aca="false">IF('COMMUNITY CONTRIBUTIONS'!AM51="n/a",REVENUE!AM51+CAPEX!AM51+'PRE-TAX INCOME'!AM51+'INCOME TAX'!AM51,+REVENUE!AM51+CAPEX!AM51+'PRE-TAX INCOME'!AM51+'INCOME TAX'!AM51+'COMMUNITY CONTRIBUTIONS'!AM51)</f>
        <v>0</v>
      </c>
      <c r="AN51" s="47" t="n">
        <f aca="false">IF('COMMUNITY CONTRIBUTIONS'!AN51="n/a",REVENUE!AN51+CAPEX!AN51+'PRE-TAX INCOME'!AN51+'INCOME TAX'!AN51,+REVENUE!AN51+CAPEX!AN51+'PRE-TAX INCOME'!AN51+'INCOME TAX'!AN51+'COMMUNITY CONTRIBUTIONS'!AN51)</f>
        <v>1</v>
      </c>
      <c r="AO51" s="47" t="n">
        <f aca="false">IF('COMMUNITY CONTRIBUTIONS'!AO51="n/a",REVENUE!AO51+CAPEX!AO51+'PRE-TAX INCOME'!AO51+'INCOME TAX'!AO51,+REVENUE!AO51+CAPEX!AO51+'PRE-TAX INCOME'!AO51+'INCOME TAX'!AO51+'COMMUNITY CONTRIBUTIONS'!AO51)</f>
        <v>0</v>
      </c>
      <c r="AP51" s="47" t="n">
        <f aca="false">IF('COMMUNITY CONTRIBUTIONS'!AP51="n/a",REVENUE!AP51+CAPEX!AP51+'PRE-TAX INCOME'!AP51+'INCOME TAX'!AP51,+REVENUE!AP51+CAPEX!AP51+'PRE-TAX INCOME'!AP51+'INCOME TAX'!AP51+'COMMUNITY CONTRIBUTIONS'!AP51)</f>
        <v>0</v>
      </c>
      <c r="AQ51" s="47" t="n">
        <f aca="false">IF('COMMUNITY CONTRIBUTIONS'!AQ51="n/a",REVENUE!AQ51+CAPEX!AQ51+'PRE-TAX INCOME'!AQ51+'INCOME TAX'!AQ51,+REVENUE!AQ51+CAPEX!AQ51+'PRE-TAX INCOME'!AQ51+'INCOME TAX'!AQ51+'COMMUNITY CONTRIBUTIONS'!AQ51)</f>
        <v>0</v>
      </c>
      <c r="AR51" s="47" t="n">
        <f aca="false">IF('COMMUNITY CONTRIBUTIONS'!AR51="n/a",REVENUE!AR51+CAPEX!AR51+'PRE-TAX INCOME'!AR51+'INCOME TAX'!AR51,+REVENUE!AR51+CAPEX!AR51+'PRE-TAX INCOME'!AR51+'INCOME TAX'!AR51+'COMMUNITY CONTRIBUTIONS'!AR51)</f>
        <v>0</v>
      </c>
      <c r="AS51" s="47" t="n">
        <f aca="false">IF('COMMUNITY CONTRIBUTIONS'!AS51="n/a",REVENUE!AS51+CAPEX!AS51+'PRE-TAX INCOME'!AS51+'INCOME TAX'!AS51,+REVENUE!AS51+CAPEX!AS51+'PRE-TAX INCOME'!AS51+'INCOME TAX'!AS51+'COMMUNITY CONTRIBUTIONS'!AS51)</f>
        <v>0</v>
      </c>
      <c r="AT51" s="47" t="n">
        <f aca="false">IF('COMMUNITY CONTRIBUTIONS'!AT51="n/a",REVENUE!AT51+CAPEX!AT51+'PRE-TAX INCOME'!AT51+'INCOME TAX'!AT51,+REVENUE!AT51+CAPEX!AT51+'PRE-TAX INCOME'!AT51+'INCOME TAX'!AT51+'COMMUNITY CONTRIBUTIONS'!AT51)</f>
        <v>0</v>
      </c>
      <c r="AU51" s="47" t="n">
        <f aca="false">IF('COMMUNITY CONTRIBUTIONS'!AU51="n/a",REVENUE!AU51+CAPEX!AU51+'PRE-TAX INCOME'!AU51+'INCOME TAX'!AU51,+REVENUE!AU51+CAPEX!AU51+'PRE-TAX INCOME'!AU51+'INCOME TAX'!AU51+'COMMUNITY CONTRIBUTIONS'!AU51)</f>
        <v>0</v>
      </c>
      <c r="AV51" s="47" t="n">
        <f aca="false">IF('COMMUNITY CONTRIBUTIONS'!AV51="n/a",REVENUE!AV51+CAPEX!AV51+'PRE-TAX INCOME'!AV51+'INCOME TAX'!AV51,+REVENUE!AV51+CAPEX!AV51+'PRE-TAX INCOME'!AV51+'INCOME TAX'!AV51+'COMMUNITY CONTRIBUTIONS'!AV51)</f>
        <v>0</v>
      </c>
      <c r="AW51" s="47" t="n">
        <f aca="false">IF('COMMUNITY CONTRIBUTIONS'!AW51="n/a",REVENUE!AW51+CAPEX!AW51+'PRE-TAX INCOME'!AW51+'INCOME TAX'!AW51,+REVENUE!AW51+CAPEX!AW51+'PRE-TAX INCOME'!AW51+'INCOME TAX'!AW51+'COMMUNITY CONTRIBUTIONS'!AW51)</f>
        <v>0</v>
      </c>
      <c r="AX51" s="47" t="n">
        <f aca="false">IF('COMMUNITY CONTRIBUTIONS'!AX51="n/a",REVENUE!AX51+CAPEX!AX51+'PRE-TAX INCOME'!AX51+'INCOME TAX'!AX51,+REVENUE!AX51+CAPEX!AX51+'PRE-TAX INCOME'!AX51+'INCOME TAX'!AX51+'COMMUNITY CONTRIBUTIONS'!AX51)</f>
        <v>0</v>
      </c>
      <c r="AY51" s="47" t="n">
        <f aca="false">IF('COMMUNITY CONTRIBUTIONS'!AY51="n/a",REVENUE!AY51+CAPEX!AY51+'PRE-TAX INCOME'!AY51+'INCOME TAX'!AY51,+REVENUE!AY51+CAPEX!AY51+'PRE-TAX INCOME'!AY51+'INCOME TAX'!AY51+'COMMUNITY CONTRIBUTIONS'!AY51)</f>
        <v>0</v>
      </c>
      <c r="AZ51" s="47" t="n">
        <f aca="false">IF('COMMUNITY CONTRIBUTIONS'!AZ51="n/a",REVENUE!AZ51+CAPEX!AZ51+'PRE-TAX INCOME'!AZ51+'INCOME TAX'!AZ51,+REVENUE!AZ51+CAPEX!AZ51+'PRE-TAX INCOME'!AZ51+'INCOME TAX'!AZ51+'COMMUNITY CONTRIBUTIONS'!AZ51)</f>
        <v>0</v>
      </c>
      <c r="BA51" s="47" t="n">
        <f aca="false">IF('COMMUNITY CONTRIBUTIONS'!BA51="n/a",REVENUE!BA51+CAPEX!BA51+'PRE-TAX INCOME'!BA51+'INCOME TAX'!BA51,+REVENUE!BA51+CAPEX!BA51+'PRE-TAX INCOME'!BA51+'INCOME TAX'!BA51+'COMMUNITY CONTRIBUTIONS'!BA51)</f>
        <v>0</v>
      </c>
      <c r="BB51" s="47" t="n">
        <f aca="false">IF('COMMUNITY CONTRIBUTIONS'!BB51="n/a",REVENUE!BB51+CAPEX!BB51+'PRE-TAX INCOME'!BB51+'INCOME TAX'!BB51,+REVENUE!BB51+CAPEX!BB51+'PRE-TAX INCOME'!BB51+'INCOME TAX'!BB51+'COMMUNITY CONTRIBUTIONS'!BB51)</f>
        <v>0</v>
      </c>
      <c r="BC51" s="47" t="n">
        <f aca="false">IF('COMMUNITY CONTRIBUTIONS'!BC51="n/a",REVENUE!BC51+CAPEX!BC51+'PRE-TAX INCOME'!BC51+'INCOME TAX'!BC51,+REVENUE!BC51+CAPEX!BC51+'PRE-TAX INCOME'!BC51+'INCOME TAX'!BC51+'COMMUNITY CONTRIBUTIONS'!BC51)</f>
        <v>0</v>
      </c>
      <c r="BD51" s="47" t="n">
        <f aca="false">IF('COMMUNITY CONTRIBUTIONS'!BD51="n/a",REVENUE!BD51+CAPEX!BD51+'PRE-TAX INCOME'!BD51+'INCOME TAX'!BD51,+REVENUE!BD51+CAPEX!BD51+'PRE-TAX INCOME'!BD51+'INCOME TAX'!BD51+'COMMUNITY CONTRIBUTIONS'!BD51)</f>
        <v>0</v>
      </c>
      <c r="BE51" s="47" t="n">
        <f aca="false">IF('COMMUNITY CONTRIBUTIONS'!BE51="n/a",REVENUE!BE51+CAPEX!BE51+'PRE-TAX INCOME'!BE51+'INCOME TAX'!BE51,+REVENUE!BE51+CAPEX!BE51+'PRE-TAX INCOME'!BE51+'INCOME TAX'!BE51+'COMMUNITY CONTRIBUTIONS'!BE51)</f>
        <v>0</v>
      </c>
      <c r="BF51" s="47" t="n">
        <f aca="false">IF('COMMUNITY CONTRIBUTIONS'!BF51="n/a",REVENUE!BF51+CAPEX!BF51+'PRE-TAX INCOME'!BF51+'INCOME TAX'!BF51,+REVENUE!BF51+CAPEX!BF51+'PRE-TAX INCOME'!BF51+'INCOME TAX'!BF51+'COMMUNITY CONTRIBUTIONS'!BF51)</f>
        <v>0</v>
      </c>
      <c r="BG51" s="47" t="n">
        <f aca="false">IF('COMMUNITY CONTRIBUTIONS'!BG51="n/a",REVENUE!BG51+CAPEX!BG51+'PRE-TAX INCOME'!BG51+'INCOME TAX'!BG51,+REVENUE!BG51+CAPEX!BG51+'PRE-TAX INCOME'!BG51+'INCOME TAX'!BG51+'COMMUNITY CONTRIBUTIONS'!BG51)</f>
        <v>0</v>
      </c>
      <c r="BH51" s="47" t="n">
        <f aca="false">IF('COMMUNITY CONTRIBUTIONS'!BH51="n/a",REVENUE!BH51+CAPEX!BH51+'PRE-TAX INCOME'!BH51+'INCOME TAX'!BH51,+REVENUE!BH51+CAPEX!BH51+'PRE-TAX INCOME'!BH51+'INCOME TAX'!BH51+'COMMUNITY CONTRIBUTIONS'!BH51)</f>
        <v>0</v>
      </c>
      <c r="BI51" s="47" t="n">
        <f aca="false">IF('COMMUNITY CONTRIBUTIONS'!BI51="n/a",REVENUE!BI51+CAPEX!BI51+'PRE-TAX INCOME'!BI51+'INCOME TAX'!BI51,+REVENUE!BI51+CAPEX!BI51+'PRE-TAX INCOME'!BI51+'INCOME TAX'!BI51+'COMMUNITY CONTRIBUTIONS'!BI51)</f>
        <v>0</v>
      </c>
      <c r="BJ51" s="47" t="n">
        <f aca="false">IF('COMMUNITY CONTRIBUTIONS'!BJ51="n/a",REVENUE!BJ51+CAPEX!BJ51+'PRE-TAX INCOME'!BJ51+'INCOME TAX'!BJ51,+REVENUE!BJ51+CAPEX!BJ51+'PRE-TAX INCOME'!BJ51+'INCOME TAX'!BJ51+'COMMUNITY CONTRIBUTIONS'!BJ51)</f>
        <v>0</v>
      </c>
      <c r="BK51" s="47" t="n">
        <f aca="false">IF('COMMUNITY CONTRIBUTIONS'!BK51="n/a",REVENUE!BK51+CAPEX!BK51+'PRE-TAX INCOME'!BK51+'INCOME TAX'!BK51,+REVENUE!BK51+CAPEX!BK51+'PRE-TAX INCOME'!BK51+'INCOME TAX'!BK51+'COMMUNITY CONTRIBUTIONS'!BK51)</f>
        <v>0</v>
      </c>
      <c r="BL51" s="47" t="n">
        <f aca="false">IF('COMMUNITY CONTRIBUTIONS'!BL51="n/a",REVENUE!BL51+CAPEX!BL51+'PRE-TAX INCOME'!BL51+'INCOME TAX'!BL51,+REVENUE!BL51+CAPEX!BL51+'PRE-TAX INCOME'!BL51+'INCOME TAX'!BL51+'COMMUNITY CONTRIBUTIONS'!BL51)</f>
        <v>0</v>
      </c>
      <c r="BM51" s="47" t="n">
        <f aca="false">IF('COMMUNITY CONTRIBUTIONS'!BM51="n/a",REVENUE!BM51+CAPEX!BM51+'PRE-TAX INCOME'!BM51+'INCOME TAX'!BM51,+REVENUE!BM51+CAPEX!BM51+'PRE-TAX INCOME'!BM51+'INCOME TAX'!BM51+'COMMUNITY CONTRIBUTIONS'!BM51)</f>
        <v>0</v>
      </c>
      <c r="BN51" s="47" t="n">
        <f aca="false">IF('COMMUNITY CONTRIBUTIONS'!BN51="n/a",REVENUE!BN51+CAPEX!BN51+'PRE-TAX INCOME'!BN51+'INCOME TAX'!BN51,+REVENUE!BN51+CAPEX!BN51+'PRE-TAX INCOME'!BN51+'INCOME TAX'!BN51+'COMMUNITY CONTRIBUTIONS'!BN51)</f>
        <v>0</v>
      </c>
      <c r="BO51" s="47" t="n">
        <f aca="false">IF('COMMUNITY CONTRIBUTIONS'!BO51="n/a",REVENUE!BO51+CAPEX!BO51+'PRE-TAX INCOME'!BO51+'INCOME TAX'!BO51,+REVENUE!BO51+CAPEX!BO51+'PRE-TAX INCOME'!BO51+'INCOME TAX'!BO51+'COMMUNITY CONTRIBUTIONS'!BO51)</f>
        <v>0</v>
      </c>
      <c r="BP51" s="47" t="n">
        <f aca="false">IF('COMMUNITY CONTRIBUTIONS'!BP51="n/a",REVENUE!BP51+CAPEX!BP51+'PRE-TAX INCOME'!BP51+'INCOME TAX'!BP51,+REVENUE!BP51+CAPEX!BP51+'PRE-TAX INCOME'!BP51+'INCOME TAX'!BP51+'COMMUNITY CONTRIBUTIONS'!BP51)</f>
        <v>0</v>
      </c>
      <c r="BQ51" s="47" t="n">
        <f aca="false">IF('COMMUNITY CONTRIBUTIONS'!BQ51="n/a",REVENUE!BQ51+CAPEX!BQ51+'PRE-TAX INCOME'!BQ51+'INCOME TAX'!BQ51,+REVENUE!BQ51+CAPEX!BQ51+'PRE-TAX INCOME'!BQ51+'INCOME TAX'!BQ51+'COMMUNITY CONTRIBUTIONS'!BQ51)</f>
        <v>0</v>
      </c>
      <c r="BR51" s="47" t="n">
        <f aca="false">IF('COMMUNITY CONTRIBUTIONS'!BR51="n/a",REVENUE!BR51+CAPEX!BR51+'PRE-TAX INCOME'!BR51+'INCOME TAX'!BR51,+REVENUE!BR51+CAPEX!BR51+'PRE-TAX INCOME'!BR51+'INCOME TAX'!BR51+'COMMUNITY CONTRIBUTIONS'!BR51)</f>
        <v>0</v>
      </c>
      <c r="BS51" s="47" t="n">
        <f aca="false">IF('COMMUNITY CONTRIBUTIONS'!BS51="n/a",REVENUE!BS51+CAPEX!BS51+'PRE-TAX INCOME'!BS51+'INCOME TAX'!BS51,+REVENUE!BS51+CAPEX!BS51+'PRE-TAX INCOME'!BS51+'INCOME TAX'!BS51+'COMMUNITY CONTRIBUTIONS'!BS51)</f>
        <v>0</v>
      </c>
      <c r="BT51" s="47" t="n">
        <f aca="false">IF('COMMUNITY CONTRIBUTIONS'!BT51="n/a",REVENUE!BT51+CAPEX!BT51+'PRE-TAX INCOME'!BT51+'INCOME TAX'!BT51,+REVENUE!BT51+CAPEX!BT51+'PRE-TAX INCOME'!BT51+'INCOME TAX'!BT51+'COMMUNITY CONTRIBUTIONS'!BT51)</f>
        <v>0</v>
      </c>
      <c r="BU51" s="47" t="n">
        <f aca="false">IF('COMMUNITY CONTRIBUTIONS'!BU51="n/a",REVENUE!BU51+CAPEX!BU51+'PRE-TAX INCOME'!BU51+'INCOME TAX'!BU51,+REVENUE!BU51+CAPEX!BU51+'PRE-TAX INCOME'!BU51+'INCOME TAX'!BU51+'COMMUNITY CONTRIBUTIONS'!BU51)</f>
        <v>0</v>
      </c>
      <c r="BV51" s="47" t="n">
        <f aca="false">IF('COMMUNITY CONTRIBUTIONS'!BV51="n/a",REVENUE!BV51+CAPEX!BV51+'PRE-TAX INCOME'!BV51+'INCOME TAX'!BV51,+REVENUE!BV51+CAPEX!BV51+'PRE-TAX INCOME'!BV51+'INCOME TAX'!BV51+'COMMUNITY CONTRIBUTIONS'!BV51)</f>
        <v>0</v>
      </c>
      <c r="BW51" s="47" t="n">
        <f aca="false">IF('COMMUNITY CONTRIBUTIONS'!BW51="n/a",REVENUE!BW51+CAPEX!BW51+'PRE-TAX INCOME'!BW51+'INCOME TAX'!BW51,+REVENUE!BW51+CAPEX!BW51+'PRE-TAX INCOME'!BW51+'INCOME TAX'!BW51+'COMMUNITY CONTRIBUTIONS'!BW51)</f>
        <v>0</v>
      </c>
      <c r="BX51" s="47" t="n">
        <f aca="false">IF('COMMUNITY CONTRIBUTIONS'!BX51="n/a",REVENUE!BX51+CAPEX!BX51+'PRE-TAX INCOME'!BX51+'INCOME TAX'!BX51,+REVENUE!BX51+CAPEX!BX51+'PRE-TAX INCOME'!BX51+'INCOME TAX'!BX51+'COMMUNITY CONTRIBUTIONS'!BX51)</f>
        <v>0</v>
      </c>
      <c r="BY51" s="47" t="n">
        <f aca="false">IF('COMMUNITY CONTRIBUTIONS'!BY51="n/a",REVENUE!BY51+CAPEX!BY51+'PRE-TAX INCOME'!BY51+'INCOME TAX'!BY51,+REVENUE!BY51+CAPEX!BY51+'PRE-TAX INCOME'!BY51+'INCOME TAX'!BY51+'COMMUNITY CONTRIBUTIONS'!BY51)</f>
        <v>0</v>
      </c>
      <c r="BZ51" s="47" t="n">
        <f aca="false">IF('COMMUNITY CONTRIBUTIONS'!BZ51="n/a",REVENUE!BZ51+CAPEX!BZ51+'PRE-TAX INCOME'!BZ51+'INCOME TAX'!BZ51,+REVENUE!BZ51+CAPEX!BZ51+'PRE-TAX INCOME'!BZ51+'INCOME TAX'!BZ51+'COMMUNITY CONTRIBUTIONS'!BZ51)</f>
        <v>0</v>
      </c>
      <c r="CA51" s="47" t="n">
        <f aca="false">IF('COMMUNITY CONTRIBUTIONS'!CA51="n/a",REVENUE!CA51+CAPEX!CA51+'PRE-TAX INCOME'!CA51+'INCOME TAX'!CA51,+REVENUE!CA51+CAPEX!CA51+'PRE-TAX INCOME'!CA51+'INCOME TAX'!CA51+'COMMUNITY CONTRIBUTIONS'!CA51)</f>
        <v>0</v>
      </c>
      <c r="CB51" s="47" t="n">
        <f aca="false">IF('COMMUNITY CONTRIBUTIONS'!CB51="n/a",REVENUE!CB51+CAPEX!CB51+'PRE-TAX INCOME'!CB51+'INCOME TAX'!CB51,+REVENUE!CB51+CAPEX!CB51+'PRE-TAX INCOME'!CB51+'INCOME TAX'!CB51+'COMMUNITY CONTRIBUTIONS'!CB51)</f>
        <v>0</v>
      </c>
      <c r="CC51" s="47" t="n">
        <f aca="false">IF('COMMUNITY CONTRIBUTIONS'!CC51="n/a",REVENUE!CC51+CAPEX!CC51+'PRE-TAX INCOME'!CC51+'INCOME TAX'!CC51,+REVENUE!CC51+CAPEX!CC51+'PRE-TAX INCOME'!CC51+'INCOME TAX'!CC51+'COMMUNITY CONTRIBUTIONS'!CC51)</f>
        <v>0</v>
      </c>
      <c r="CD51" s="47" t="n">
        <f aca="false">IF('COMMUNITY CONTRIBUTIONS'!CD51="n/a",REVENUE!CD51+CAPEX!CD51+'PRE-TAX INCOME'!CD51+'INCOME TAX'!CD51,+REVENUE!CD51+CAPEX!CD51+'PRE-TAX INCOME'!CD51+'INCOME TAX'!CD51+'COMMUNITY CONTRIBUTIONS'!CD51)</f>
        <v>0</v>
      </c>
      <c r="CE51" s="47" t="n">
        <f aca="false">IF('COMMUNITY CONTRIBUTIONS'!CE51="n/a",REVENUE!CE51+CAPEX!CE51+'PRE-TAX INCOME'!CE51+'INCOME TAX'!CE51,+REVENUE!CE51+CAPEX!CE51+'PRE-TAX INCOME'!CE51+'INCOME TAX'!CE51+'COMMUNITY CONTRIBUTIONS'!CE51)</f>
        <v>0</v>
      </c>
      <c r="CF51" s="47" t="n">
        <f aca="false">IF('COMMUNITY CONTRIBUTIONS'!CF51="n/a",REVENUE!CF51+CAPEX!CF51+'PRE-TAX INCOME'!CF51+'INCOME TAX'!CF51,+REVENUE!CF51+CAPEX!CF51+'PRE-TAX INCOME'!CF51+'INCOME TAX'!CF51+'COMMUNITY CONTRIBUTIONS'!CF51)</f>
        <v>0</v>
      </c>
      <c r="CG51" s="47" t="n">
        <f aca="false">IF('COMMUNITY CONTRIBUTIONS'!CG51="n/a",REVENUE!CG51+CAPEX!CG51+'PRE-TAX INCOME'!CG51+'INCOME TAX'!CG51,+REVENUE!CG51+CAPEX!CG51+'PRE-TAX INCOME'!CG51+'INCOME TAX'!CG51+'COMMUNITY CONTRIBUTIONS'!CG51)</f>
        <v>0</v>
      </c>
      <c r="CH51" s="47" t="n">
        <f aca="false">IF('COMMUNITY CONTRIBUTIONS'!CH51="n/a",REVENUE!CH51+CAPEX!CH51+'PRE-TAX INCOME'!CH51+'INCOME TAX'!CH51,+REVENUE!CH51+CAPEX!CH51+'PRE-TAX INCOME'!CH51+'INCOME TAX'!CH51+'COMMUNITY CONTRIBUTIONS'!CH51)</f>
        <v>0</v>
      </c>
      <c r="CI51" s="47" t="n">
        <f aca="false">IF('COMMUNITY CONTRIBUTIONS'!CI51="n/a",REVENUE!CI51+CAPEX!CI51+'PRE-TAX INCOME'!CI51+'INCOME TAX'!CI51,+REVENUE!CI51+CAPEX!CI51+'PRE-TAX INCOME'!CI51+'INCOME TAX'!CI51+'COMMUNITY CONTRIBUTIONS'!CI51)</f>
        <v>0</v>
      </c>
      <c r="CJ51" s="47" t="n">
        <f aca="false">IF('COMMUNITY CONTRIBUTIONS'!CJ51="n/a",REVENUE!CJ51+CAPEX!CJ51+'PRE-TAX INCOME'!CJ51+'INCOME TAX'!CJ51,+REVENUE!CJ51+CAPEX!CJ51+'PRE-TAX INCOME'!CJ51+'INCOME TAX'!CJ51+'COMMUNITY CONTRIBUTIONS'!CJ51)</f>
        <v>0</v>
      </c>
      <c r="CK51" s="47" t="n">
        <f aca="false">IF('COMMUNITY CONTRIBUTIONS'!CK51="n/a",REVENUE!CK51+CAPEX!CK51+'PRE-TAX INCOME'!CK51+'INCOME TAX'!CK51,+REVENUE!CK51+CAPEX!CK51+'PRE-TAX INCOME'!CK51+'INCOME TAX'!CK51+'COMMUNITY CONTRIBUTIONS'!CK51)</f>
        <v>0</v>
      </c>
      <c r="CL51" s="47" t="n">
        <f aca="false">IF('COMMUNITY CONTRIBUTIONS'!CL51="n/a",REVENUE!CL51+CAPEX!CL51+'PRE-TAX INCOME'!CL51+'INCOME TAX'!CL51,+REVENUE!CL51+CAPEX!CL51+'PRE-TAX INCOME'!CL51+'INCOME TAX'!CL51+'COMMUNITY CONTRIBUTIONS'!CL51)</f>
        <v>0</v>
      </c>
      <c r="CM51" s="47" t="n">
        <f aca="false">IF('COMMUNITY CONTRIBUTIONS'!CM51="n/a",REVENUE!CM51+CAPEX!CM51+'PRE-TAX INCOME'!CM51+'INCOME TAX'!CM51,+REVENUE!CM51+CAPEX!CM51+'PRE-TAX INCOME'!CM51+'INCOME TAX'!CM51+'COMMUNITY CONTRIBUTIONS'!CM51)</f>
        <v>0</v>
      </c>
      <c r="CN51" s="47" t="n">
        <f aca="false">IF('COMMUNITY CONTRIBUTIONS'!CN51="n/a",REVENUE!CN51+CAPEX!CN51+'PRE-TAX INCOME'!CN51+'INCOME TAX'!CN51,+REVENUE!CN51+CAPEX!CN51+'PRE-TAX INCOME'!CN51+'INCOME TAX'!CN51+'COMMUNITY CONTRIBUTIONS'!CN51)</f>
        <v>0</v>
      </c>
      <c r="CO51" s="47" t="n">
        <f aca="false">IF('COMMUNITY CONTRIBUTIONS'!CO51="n/a",REVENUE!CO51+CAPEX!CO51+'PRE-TAX INCOME'!CO51+'INCOME TAX'!CO51,+REVENUE!CO51+CAPEX!CO51+'PRE-TAX INCOME'!CO51+'INCOME TAX'!CO51+'COMMUNITY CONTRIBUTIONS'!CO51)</f>
        <v>0</v>
      </c>
      <c r="CP51" s="47" t="n">
        <f aca="false">IF('COMMUNITY CONTRIBUTIONS'!CP51="n/a",REVENUE!CP51+CAPEX!CP51+'PRE-TAX INCOME'!CP51+'INCOME TAX'!CP51,+REVENUE!CP51+CAPEX!CP51+'PRE-TAX INCOME'!CP51+'INCOME TAX'!CP51+'COMMUNITY CONTRIBUTIONS'!CP51)</f>
        <v>0</v>
      </c>
      <c r="CQ51" s="47" t="n">
        <f aca="false">IF('COMMUNITY CONTRIBUTIONS'!CQ51="n/a",REVENUE!CQ51+CAPEX!CQ51+'PRE-TAX INCOME'!CQ51+'INCOME TAX'!CQ51,+REVENUE!CQ51+CAPEX!CQ51+'PRE-TAX INCOME'!CQ51+'INCOME TAX'!CQ51+'COMMUNITY CONTRIBUTIONS'!CQ51)</f>
        <v>0</v>
      </c>
      <c r="CR51" s="47" t="n">
        <f aca="false">IF('COMMUNITY CONTRIBUTIONS'!CR51="n/a",REVENUE!CR51+CAPEX!CR51+'PRE-TAX INCOME'!CR51+'INCOME TAX'!CR51,+REVENUE!CR51+CAPEX!CR51+'PRE-TAX INCOME'!CR51+'INCOME TAX'!CR51+'COMMUNITY CONTRIBUTIONS'!CR51)</f>
        <v>0</v>
      </c>
      <c r="CS51" s="47" t="n">
        <f aca="false">IF('COMMUNITY CONTRIBUTIONS'!CS51="n/a",REVENUE!CS51+CAPEX!CS51+'PRE-TAX INCOME'!CS51+'INCOME TAX'!CS51,+REVENUE!CS51+CAPEX!CS51+'PRE-TAX INCOME'!CS51+'INCOME TAX'!CS51+'COMMUNITY CONTRIBUTIONS'!CS51)</f>
        <v>0</v>
      </c>
      <c r="CT51" s="47" t="n">
        <f aca="false">IF('COMMUNITY CONTRIBUTIONS'!CT51="n/a",REVENUE!CT51+CAPEX!CT51+'PRE-TAX INCOME'!CT51+'INCOME TAX'!CT51,+REVENUE!CT51+CAPEX!CT51+'PRE-TAX INCOME'!CT51+'INCOME TAX'!CT51+'COMMUNITY CONTRIBUTIONS'!CT51)</f>
        <v>0</v>
      </c>
      <c r="CU51" s="47" t="n">
        <f aca="false">IF('COMMUNITY CONTRIBUTIONS'!CU51="n/a",REVENUE!CU51+CAPEX!CU51+'PRE-TAX INCOME'!CU51+'INCOME TAX'!CU51,+REVENUE!CU51+CAPEX!CU51+'PRE-TAX INCOME'!CU51+'INCOME TAX'!CU51+'COMMUNITY CONTRIBUTIONS'!CU51)</f>
        <v>0</v>
      </c>
      <c r="CV51" s="47" t="n">
        <f aca="false">IF('COMMUNITY CONTRIBUTIONS'!CV51="n/a",REVENUE!CV51+CAPEX!CV51+'PRE-TAX INCOME'!CV51+'INCOME TAX'!CV51,+REVENUE!CV51+CAPEX!CV51+'PRE-TAX INCOME'!CV51+'INCOME TAX'!CV51+'COMMUNITY CONTRIBUTIONS'!CV51)</f>
        <v>0</v>
      </c>
      <c r="CW51" s="47" t="n">
        <f aca="false">IF('COMMUNITY CONTRIBUTIONS'!CW51="n/a",REVENUE!CW51+CAPEX!CW51+'PRE-TAX INCOME'!CW51+'INCOME TAX'!CW51,+REVENUE!CW51+CAPEX!CW51+'PRE-TAX INCOME'!CW51+'INCOME TAX'!CW51+'COMMUNITY CONTRIBUTIONS'!CW51)</f>
        <v>0</v>
      </c>
      <c r="CX51" s="47" t="n">
        <f aca="false">IF('COMMUNITY CONTRIBUTIONS'!CX51="n/a",REVENUE!CX51+CAPEX!CX51+'PRE-TAX INCOME'!CX51+'INCOME TAX'!CX51,+REVENUE!CX51+CAPEX!CX51+'PRE-TAX INCOME'!CX51+'INCOME TAX'!CX51+'COMMUNITY CONTRIBUTIONS'!CX51)</f>
        <v>0</v>
      </c>
      <c r="CY51" s="47" t="n">
        <f aca="false">IF('COMMUNITY CONTRIBUTIONS'!CY51="n/a",REVENUE!CY51+CAPEX!CY51+'PRE-TAX INCOME'!CY51+'INCOME TAX'!CY51,+REVENUE!CY51+CAPEX!CY51+'PRE-TAX INCOME'!CY51+'INCOME TAX'!CY51+'COMMUNITY CONTRIBUTIONS'!CY51)</f>
        <v>0</v>
      </c>
      <c r="CZ51" s="47" t="n">
        <f aca="false">IF('COMMUNITY CONTRIBUTIONS'!CZ51="n/a",REVENUE!CZ51+CAPEX!CZ51+'PRE-TAX INCOME'!CZ51+'INCOME TAX'!CZ51,+REVENUE!CZ51+CAPEX!CZ51+'PRE-TAX INCOME'!CZ51+'INCOME TAX'!CZ51+'COMMUNITY CONTRIBUTIONS'!CZ51)</f>
        <v>0</v>
      </c>
      <c r="DA51" s="47" t="n">
        <f aca="false">IF('COMMUNITY CONTRIBUTIONS'!DA51="n/a",REVENUE!DA51+CAPEX!DA51+'PRE-TAX INCOME'!DA51+'INCOME TAX'!DA51,+REVENUE!DA51+CAPEX!DA51+'PRE-TAX INCOME'!DA51+'INCOME TAX'!DA51+'COMMUNITY CONTRIBUTIONS'!DA51)</f>
        <v>0</v>
      </c>
      <c r="DB51" s="47" t="n">
        <f aca="false">IF('COMMUNITY CONTRIBUTIONS'!DB51="n/a",REVENUE!DB51+CAPEX!DB51+'PRE-TAX INCOME'!DB51+'INCOME TAX'!DB51,+REVENUE!DB51+CAPEX!DB51+'PRE-TAX INCOME'!DB51+'INCOME TAX'!DB51+'COMMUNITY CONTRIBUTIONS'!DB51)</f>
        <v>0</v>
      </c>
      <c r="DC51" s="47" t="n">
        <f aca="false">IF('COMMUNITY CONTRIBUTIONS'!DC51="n/a",REVENUE!DC51+CAPEX!DC51+'PRE-TAX INCOME'!DC51+'INCOME TAX'!DC51,+REVENUE!DC51+CAPEX!DC51+'PRE-TAX INCOME'!DC51+'INCOME TAX'!DC51+'COMMUNITY CONTRIBUTIONS'!DC51)</f>
        <v>0</v>
      </c>
      <c r="DD51" s="47" t="n">
        <f aca="false">IF('COMMUNITY CONTRIBUTIONS'!DD51="n/a",REVENUE!DD51+CAPEX!DD51+'PRE-TAX INCOME'!DD51+'INCOME TAX'!DD51,+REVENUE!DD51+CAPEX!DD51+'PRE-TAX INCOME'!DD51+'INCOME TAX'!DD51+'COMMUNITY CONTRIBUTIONS'!DD51)</f>
        <v>0</v>
      </c>
      <c r="DE51" s="47" t="n">
        <f aca="false">IF('COMMUNITY CONTRIBUTIONS'!DE51="n/a",REVENUE!DE51+CAPEX!DE51+'PRE-TAX INCOME'!DE51+'INCOME TAX'!DE51,+REVENUE!DE51+CAPEX!DE51+'PRE-TAX INCOME'!DE51+'INCOME TAX'!DE51+'COMMUNITY CONTRIBUTIONS'!DE51)</f>
        <v>0</v>
      </c>
      <c r="DF51" s="47" t="n">
        <f aca="false">IF('COMMUNITY CONTRIBUTIONS'!DF51="n/a",REVENUE!DF51+CAPEX!DF51+'PRE-TAX INCOME'!DF51+'INCOME TAX'!DF51,+REVENUE!DF51+CAPEX!DF51+'PRE-TAX INCOME'!DF51+'INCOME TAX'!DF51+'COMMUNITY CONTRIBUTIONS'!DF51)</f>
        <v>0</v>
      </c>
      <c r="DG51" s="47" t="n">
        <f aca="false">IF('COMMUNITY CONTRIBUTIONS'!DG51="n/a",REVENUE!DG51+CAPEX!DG51+'PRE-TAX INCOME'!DG51+'INCOME TAX'!DG51,+REVENUE!DG51+CAPEX!DG51+'PRE-TAX INCOME'!DG51+'INCOME TAX'!DG51+'COMMUNITY CONTRIBUTIONS'!DG51)</f>
        <v>0</v>
      </c>
      <c r="DH51" s="47" t="n">
        <f aca="false">IF('COMMUNITY CONTRIBUTIONS'!DH51="n/a",REVENUE!DH51+CAPEX!DH51+'PRE-TAX INCOME'!DH51+'INCOME TAX'!DH51,+REVENUE!DH51+CAPEX!DH51+'PRE-TAX INCOME'!DH51+'INCOME TAX'!DH51+'COMMUNITY CONTRIBUTIONS'!DH51)</f>
        <v>0</v>
      </c>
      <c r="DI51" s="47" t="n">
        <f aca="false">IF('COMMUNITY CONTRIBUTIONS'!DI51="n/a",REVENUE!DI51+CAPEX!DI51+'PRE-TAX INCOME'!DI51+'INCOME TAX'!DI51,+REVENUE!DI51+CAPEX!DI51+'PRE-TAX INCOME'!DI51+'INCOME TAX'!DI51+'COMMUNITY CONTRIBUTIONS'!DI51)</f>
        <v>0</v>
      </c>
      <c r="DJ51" s="47" t="n">
        <f aca="false">IF('COMMUNITY CONTRIBUTIONS'!DJ51="n/a",REVENUE!DJ51+CAPEX!DJ51+'PRE-TAX INCOME'!DJ51+'INCOME TAX'!DJ51,+REVENUE!DJ51+CAPEX!DJ51+'PRE-TAX INCOME'!DJ51+'INCOME TAX'!DJ51+'COMMUNITY CONTRIBUTIONS'!DJ51)</f>
        <v>0</v>
      </c>
      <c r="DK51" s="47" t="n">
        <f aca="false">IF('COMMUNITY CONTRIBUTIONS'!DK51="n/a",REVENUE!DK51+CAPEX!DK51+'PRE-TAX INCOME'!DK51+'INCOME TAX'!DK51,+REVENUE!DK51+CAPEX!DK51+'PRE-TAX INCOME'!DK51+'INCOME TAX'!DK51+'COMMUNITY CONTRIBUTIONS'!DK51)</f>
        <v>0</v>
      </c>
      <c r="DL51" s="47" t="n">
        <f aca="false">IF('COMMUNITY CONTRIBUTIONS'!DL51="n/a",REVENUE!DL51+CAPEX!DL51+'PRE-TAX INCOME'!DL51+'INCOME TAX'!DL51,+REVENUE!DL51+CAPEX!DL51+'PRE-TAX INCOME'!DL51+'INCOME TAX'!DL51+'COMMUNITY CONTRIBUTIONS'!DL51)</f>
        <v>0</v>
      </c>
      <c r="DM51" s="47" t="n">
        <f aca="false">IF('COMMUNITY CONTRIBUTIONS'!DM51="n/a",REVENUE!DM51+CAPEX!DM51+'PRE-TAX INCOME'!DM51+'INCOME TAX'!DM51,+REVENUE!DM51+CAPEX!DM51+'PRE-TAX INCOME'!DM51+'INCOME TAX'!DM51+'COMMUNITY CONTRIBUTIONS'!DM51)</f>
        <v>0</v>
      </c>
      <c r="DN51" s="47" t="n">
        <f aca="false">IF('COMMUNITY CONTRIBUTIONS'!DN51="n/a",REVENUE!DN51+CAPEX!DN51+'PRE-TAX INCOME'!DN51+'INCOME TAX'!DN51,+REVENUE!DN51+CAPEX!DN51+'PRE-TAX INCOME'!DN51+'INCOME TAX'!DN51+'COMMUNITY CONTRIBUTIONS'!DN51)</f>
        <v>0</v>
      </c>
      <c r="DO51" s="47" t="n">
        <f aca="false">IF('COMMUNITY CONTRIBUTIONS'!DO51="n/a",REVENUE!DO51+CAPEX!DO51+'PRE-TAX INCOME'!DO51+'INCOME TAX'!DO51,+REVENUE!DO51+CAPEX!DO51+'PRE-TAX INCOME'!DO51+'INCOME TAX'!DO51+'COMMUNITY CONTRIBUTIONS'!DO51)</f>
        <v>0</v>
      </c>
      <c r="DP51" s="47" t="n">
        <f aca="false">IF('COMMUNITY CONTRIBUTIONS'!DP51="n/a",REVENUE!DP51+CAPEX!DP51+'PRE-TAX INCOME'!DP51+'INCOME TAX'!DP51,+REVENUE!DP51+CAPEX!DP51+'PRE-TAX INCOME'!DP51+'INCOME TAX'!DP51+'COMMUNITY CONTRIBUTIONS'!DP51)</f>
        <v>0</v>
      </c>
      <c r="DQ51" s="47" t="n">
        <f aca="false">IF('COMMUNITY CONTRIBUTIONS'!DQ51="n/a",REVENUE!DQ51+CAPEX!DQ51+'PRE-TAX INCOME'!DQ51+'INCOME TAX'!DQ51,+REVENUE!DQ51+CAPEX!DQ51+'PRE-TAX INCOME'!DQ51+'INCOME TAX'!DQ51+'COMMUNITY CONTRIBUTIONS'!DQ51)</f>
        <v>0</v>
      </c>
      <c r="DR51" s="47" t="n">
        <f aca="false">IF('COMMUNITY CONTRIBUTIONS'!DR51="n/a",REVENUE!DR51+CAPEX!DR51+'PRE-TAX INCOME'!DR51+'INCOME TAX'!DR51,+REVENUE!DR51+CAPEX!DR51+'PRE-TAX INCOME'!DR51+'INCOME TAX'!DR51+'COMMUNITY CONTRIBUTIONS'!DR51)</f>
        <v>0</v>
      </c>
      <c r="DS51" s="47" t="n">
        <f aca="false">IF('COMMUNITY CONTRIBUTIONS'!DS51="n/a",REVENUE!DS51+CAPEX!DS51+'PRE-TAX INCOME'!DS51+'INCOME TAX'!DS51,+REVENUE!DS51+CAPEX!DS51+'PRE-TAX INCOME'!DS51+'INCOME TAX'!DS51+'COMMUNITY CONTRIBUTIONS'!DS51)</f>
        <v>0</v>
      </c>
      <c r="DT51" s="47" t="n">
        <f aca="false">IF('COMMUNITY CONTRIBUTIONS'!DT51="n/a",REVENUE!DT51+CAPEX!DT51+'PRE-TAX INCOME'!DT51+'INCOME TAX'!DT51,+REVENUE!DT51+CAPEX!DT51+'PRE-TAX INCOME'!DT51+'INCOME TAX'!DT51+'COMMUNITY CONTRIBUTIONS'!DT51)</f>
        <v>0</v>
      </c>
      <c r="DU51" s="47" t="n">
        <f aca="false">IF('COMMUNITY CONTRIBUTIONS'!DU51="n/a",REVENUE!DU51+CAPEX!DU51+'PRE-TAX INCOME'!DU51+'INCOME TAX'!DU51,+REVENUE!DU51+CAPEX!DU51+'PRE-TAX INCOME'!DU51+'INCOME TAX'!DU51+'COMMUNITY CONTRIBUTIONS'!DU51)</f>
        <v>0</v>
      </c>
      <c r="DV51" s="47" t="n">
        <f aca="false">IF('COMMUNITY CONTRIBUTIONS'!DV51="n/a",REVENUE!DV51+CAPEX!DV51+'PRE-TAX INCOME'!DV51+'INCOME TAX'!DV51,+REVENUE!DV51+CAPEX!DV51+'PRE-TAX INCOME'!DV51+'INCOME TAX'!DV51+'COMMUNITY CONTRIBUTIONS'!DV51)</f>
        <v>0</v>
      </c>
      <c r="DW51" s="47" t="n">
        <f aca="false">IF('COMMUNITY CONTRIBUTIONS'!DW51="n/a",REVENUE!DW51+CAPEX!DW51+'PRE-TAX INCOME'!DW51+'INCOME TAX'!DW51,+REVENUE!DW51+CAPEX!DW51+'PRE-TAX INCOME'!DW51+'INCOME TAX'!DW51+'COMMUNITY CONTRIBUTIONS'!DW51)</f>
        <v>0</v>
      </c>
    </row>
    <row r="52" customFormat="false" ht="15.75" hidden="false" customHeight="false" outlineLevel="0" collapsed="false">
      <c r="A52" s="16" t="n">
        <f aca="false">+COUNTRIES!A52</f>
        <v>48</v>
      </c>
      <c r="B52" s="16" t="str">
        <f aca="false">+COUNTRIES!B52</f>
        <v>Comoros Islands</v>
      </c>
      <c r="C52" s="35" t="n">
        <f aca="false">SUM(D52:DW52)</f>
        <v>0</v>
      </c>
      <c r="D52" s="47" t="n">
        <f aca="false">IF('COMMUNITY CONTRIBUTIONS'!D52="n/a",REVENUE!D52+CAPEX!D52+'PRE-TAX INCOME'!D52+'INCOME TAX'!D52,+REVENUE!D52+CAPEX!D52+'PRE-TAX INCOME'!D52+'INCOME TAX'!D52+'COMMUNITY CONTRIBUTIONS'!D52)</f>
        <v>0</v>
      </c>
      <c r="E52" s="47" t="n">
        <f aca="false">IF('COMMUNITY CONTRIBUTIONS'!E52="n/a",REVENUE!E52+CAPEX!E52+'PRE-TAX INCOME'!E52+'INCOME TAX'!E52,+REVENUE!E52+CAPEX!E52+'PRE-TAX INCOME'!E52+'INCOME TAX'!E52+'COMMUNITY CONTRIBUTIONS'!E52)</f>
        <v>0</v>
      </c>
      <c r="F52" s="47" t="n">
        <f aca="false">IF('COMMUNITY CONTRIBUTIONS'!F52="n/a",REVENUE!F52+CAPEX!F52+'PRE-TAX INCOME'!F52+'INCOME TAX'!F52,+REVENUE!F52+CAPEX!F52+'PRE-TAX INCOME'!F52+'INCOME TAX'!F52+'COMMUNITY CONTRIBUTIONS'!F52)</f>
        <v>0</v>
      </c>
      <c r="G52" s="47" t="n">
        <f aca="false">IF('COMMUNITY CONTRIBUTIONS'!G52="n/a",REVENUE!G52+CAPEX!G52+'PRE-TAX INCOME'!G52+'INCOME TAX'!G52,+REVENUE!G52+CAPEX!G52+'PRE-TAX INCOME'!G52+'INCOME TAX'!G52+'COMMUNITY CONTRIBUTIONS'!G52)</f>
        <v>0</v>
      </c>
      <c r="H52" s="47" t="n">
        <f aca="false">IF('COMMUNITY CONTRIBUTIONS'!H52="n/a",REVENUE!H52+CAPEX!H52+'PRE-TAX INCOME'!H52+'INCOME TAX'!H52,+REVENUE!H52+CAPEX!H52+'PRE-TAX INCOME'!H52+'INCOME TAX'!H52+'COMMUNITY CONTRIBUTIONS'!H52)</f>
        <v>0</v>
      </c>
      <c r="I52" s="47" t="n">
        <f aca="false">IF('COMMUNITY CONTRIBUTIONS'!I52="n/a",REVENUE!I52+CAPEX!I52+'PRE-TAX INCOME'!I52+'INCOME TAX'!I52,+REVENUE!I52+CAPEX!I52+'PRE-TAX INCOME'!I52+'INCOME TAX'!I52+'COMMUNITY CONTRIBUTIONS'!I52)</f>
        <v>0</v>
      </c>
      <c r="J52" s="47" t="n">
        <f aca="false">IF('COMMUNITY CONTRIBUTIONS'!J52="n/a",REVENUE!J52+CAPEX!J52+'PRE-TAX INCOME'!J52+'INCOME TAX'!J52,+REVENUE!J52+CAPEX!J52+'PRE-TAX INCOME'!J52+'INCOME TAX'!J52+'COMMUNITY CONTRIBUTIONS'!J52)</f>
        <v>0</v>
      </c>
      <c r="K52" s="47" t="n">
        <f aca="false">IF('COMMUNITY CONTRIBUTIONS'!K52="n/a",REVENUE!K52+CAPEX!K52+'PRE-TAX INCOME'!K52+'INCOME TAX'!K52,+REVENUE!K52+CAPEX!K52+'PRE-TAX INCOME'!K52+'INCOME TAX'!K52+'COMMUNITY CONTRIBUTIONS'!K52)</f>
        <v>0</v>
      </c>
      <c r="L52" s="47" t="n">
        <f aca="false">IF('COMMUNITY CONTRIBUTIONS'!L52="n/a",REVENUE!L52+CAPEX!L52+'PRE-TAX INCOME'!L52+'INCOME TAX'!L52,+REVENUE!L52+CAPEX!L52+'PRE-TAX INCOME'!L52+'INCOME TAX'!L52+'COMMUNITY CONTRIBUTIONS'!L52)</f>
        <v>0</v>
      </c>
      <c r="M52" s="47" t="n">
        <f aca="false">IF('COMMUNITY CONTRIBUTIONS'!M52="n/a",REVENUE!M52+CAPEX!M52+'PRE-TAX INCOME'!M52+'INCOME TAX'!M52,+REVENUE!M52+CAPEX!M52+'PRE-TAX INCOME'!M52+'INCOME TAX'!M52+'COMMUNITY CONTRIBUTIONS'!M52)</f>
        <v>0</v>
      </c>
      <c r="N52" s="47" t="n">
        <f aca="false">IF('COMMUNITY CONTRIBUTIONS'!N52="n/a",REVENUE!N52+CAPEX!N52+'PRE-TAX INCOME'!N52+'INCOME TAX'!N52,+REVENUE!N52+CAPEX!N52+'PRE-TAX INCOME'!N52+'INCOME TAX'!N52+'COMMUNITY CONTRIBUTIONS'!N52)</f>
        <v>0</v>
      </c>
      <c r="O52" s="47" t="n">
        <f aca="false">IF('COMMUNITY CONTRIBUTIONS'!O52="n/a",REVENUE!O52+CAPEX!O52+'PRE-TAX INCOME'!O52+'INCOME TAX'!O52,+REVENUE!O52+CAPEX!O52+'PRE-TAX INCOME'!O52+'INCOME TAX'!O52+'COMMUNITY CONTRIBUTIONS'!O52)</f>
        <v>0</v>
      </c>
      <c r="P52" s="47" t="n">
        <f aca="false">IF('COMMUNITY CONTRIBUTIONS'!P52="n/a",REVENUE!P52+CAPEX!P52+'PRE-TAX INCOME'!P52+'INCOME TAX'!P52,+REVENUE!P52+CAPEX!P52+'PRE-TAX INCOME'!P52+'INCOME TAX'!P52+'COMMUNITY CONTRIBUTIONS'!P52)</f>
        <v>0</v>
      </c>
      <c r="Q52" s="47" t="n">
        <f aca="false">IF('COMMUNITY CONTRIBUTIONS'!Q52="n/a",REVENUE!Q52+CAPEX!Q52+'PRE-TAX INCOME'!Q52+'INCOME TAX'!Q52,+REVENUE!Q52+CAPEX!Q52+'PRE-TAX INCOME'!Q52+'INCOME TAX'!Q52+'COMMUNITY CONTRIBUTIONS'!Q52)</f>
        <v>0</v>
      </c>
      <c r="R52" s="47" t="n">
        <f aca="false">IF('COMMUNITY CONTRIBUTIONS'!R52="n/a",REVENUE!R52+CAPEX!R52+'PRE-TAX INCOME'!R52+'INCOME TAX'!R52,+REVENUE!R52+CAPEX!R52+'PRE-TAX INCOME'!R52+'INCOME TAX'!R52+'COMMUNITY CONTRIBUTIONS'!R52)</f>
        <v>0</v>
      </c>
      <c r="S52" s="47" t="n">
        <f aca="false">IF('COMMUNITY CONTRIBUTIONS'!S52="n/a",REVENUE!S52+CAPEX!S52+'PRE-TAX INCOME'!S52+'INCOME TAX'!S52,+REVENUE!S52+CAPEX!S52+'PRE-TAX INCOME'!S52+'INCOME TAX'!S52+'COMMUNITY CONTRIBUTIONS'!S52)</f>
        <v>0</v>
      </c>
      <c r="T52" s="47" t="n">
        <f aca="false">IF('COMMUNITY CONTRIBUTIONS'!T52="n/a",REVENUE!T52+CAPEX!T52+'PRE-TAX INCOME'!T52+'INCOME TAX'!T52,+REVENUE!T52+CAPEX!T52+'PRE-TAX INCOME'!T52+'INCOME TAX'!T52+'COMMUNITY CONTRIBUTIONS'!T52)</f>
        <v>0</v>
      </c>
      <c r="U52" s="47" t="n">
        <f aca="false">IF('COMMUNITY CONTRIBUTIONS'!U52="n/a",REVENUE!U52+CAPEX!U52+'PRE-TAX INCOME'!U52+'INCOME TAX'!U52,+REVENUE!U52+CAPEX!U52+'PRE-TAX INCOME'!U52+'INCOME TAX'!U52+'COMMUNITY CONTRIBUTIONS'!U52)</f>
        <v>0</v>
      </c>
      <c r="V52" s="47" t="n">
        <f aca="false">IF('COMMUNITY CONTRIBUTIONS'!V52="n/a",REVENUE!V52+CAPEX!V52+'PRE-TAX INCOME'!V52+'INCOME TAX'!V52,+REVENUE!V52+CAPEX!V52+'PRE-TAX INCOME'!V52+'INCOME TAX'!V52+'COMMUNITY CONTRIBUTIONS'!V52)</f>
        <v>0</v>
      </c>
      <c r="W52" s="47" t="n">
        <f aca="false">IF('COMMUNITY CONTRIBUTIONS'!W52="n/a",REVENUE!W52+CAPEX!W52+'PRE-TAX INCOME'!W52+'INCOME TAX'!W52,+REVENUE!W52+CAPEX!W52+'PRE-TAX INCOME'!W52+'INCOME TAX'!W52+'COMMUNITY CONTRIBUTIONS'!W52)</f>
        <v>0</v>
      </c>
      <c r="X52" s="47" t="n">
        <f aca="false">IF('COMMUNITY CONTRIBUTIONS'!X52="n/a",REVENUE!X52+CAPEX!X52+'PRE-TAX INCOME'!X52+'INCOME TAX'!X52,+REVENUE!X52+CAPEX!X52+'PRE-TAX INCOME'!X52+'INCOME TAX'!X52+'COMMUNITY CONTRIBUTIONS'!X52)</f>
        <v>0</v>
      </c>
      <c r="Y52" s="47" t="n">
        <f aca="false">IF('COMMUNITY CONTRIBUTIONS'!Y52="n/a",REVENUE!Y52+CAPEX!Y52+'PRE-TAX INCOME'!Y52+'INCOME TAX'!Y52,+REVENUE!Y52+CAPEX!Y52+'PRE-TAX INCOME'!Y52+'INCOME TAX'!Y52+'COMMUNITY CONTRIBUTIONS'!Y52)</f>
        <v>0</v>
      </c>
      <c r="Z52" s="47" t="n">
        <f aca="false">IF('COMMUNITY CONTRIBUTIONS'!Z52="n/a",REVENUE!Z52+CAPEX!Z52+'PRE-TAX INCOME'!Z52+'INCOME TAX'!Z52,+REVENUE!Z52+CAPEX!Z52+'PRE-TAX INCOME'!Z52+'INCOME TAX'!Z52+'COMMUNITY CONTRIBUTIONS'!Z52)</f>
        <v>0</v>
      </c>
      <c r="AA52" s="47" t="n">
        <f aca="false">IF('COMMUNITY CONTRIBUTIONS'!AA52="n/a",REVENUE!AA52+CAPEX!AA52+'PRE-TAX INCOME'!AA52+'INCOME TAX'!AA52,+REVENUE!AA52+CAPEX!AA52+'PRE-TAX INCOME'!AA52+'INCOME TAX'!AA52+'COMMUNITY CONTRIBUTIONS'!AA52)</f>
        <v>0</v>
      </c>
      <c r="AB52" s="47" t="n">
        <f aca="false">IF('COMMUNITY CONTRIBUTIONS'!AB52="n/a",REVENUE!AB52+CAPEX!AB52+'PRE-TAX INCOME'!AB52+'INCOME TAX'!AB52,+REVENUE!AB52+CAPEX!AB52+'PRE-TAX INCOME'!AB52+'INCOME TAX'!AB52+'COMMUNITY CONTRIBUTIONS'!AB52)</f>
        <v>0</v>
      </c>
      <c r="AC52" s="47" t="n">
        <f aca="false">IF('COMMUNITY CONTRIBUTIONS'!AC52="n/a",REVENUE!AC52+CAPEX!AC52+'PRE-TAX INCOME'!AC52+'INCOME TAX'!AC52,+REVENUE!AC52+CAPEX!AC52+'PRE-TAX INCOME'!AC52+'INCOME TAX'!AC52+'COMMUNITY CONTRIBUTIONS'!AC52)</f>
        <v>0</v>
      </c>
      <c r="AD52" s="47" t="n">
        <f aca="false">IF('COMMUNITY CONTRIBUTIONS'!AD52="n/a",REVENUE!AD52+CAPEX!AD52+'PRE-TAX INCOME'!AD52+'INCOME TAX'!AD52,+REVENUE!AD52+CAPEX!AD52+'PRE-TAX INCOME'!AD52+'INCOME TAX'!AD52+'COMMUNITY CONTRIBUTIONS'!AD52)</f>
        <v>0</v>
      </c>
      <c r="AE52" s="47" t="n">
        <f aca="false">IF('COMMUNITY CONTRIBUTIONS'!AE52="n/a",REVENUE!AE52+CAPEX!AE52+'PRE-TAX INCOME'!AE52+'INCOME TAX'!AE52,+REVENUE!AE52+CAPEX!AE52+'PRE-TAX INCOME'!AE52+'INCOME TAX'!AE52+'COMMUNITY CONTRIBUTIONS'!AE52)</f>
        <v>0</v>
      </c>
      <c r="AF52" s="47" t="n">
        <f aca="false">IF('COMMUNITY CONTRIBUTIONS'!AF52="n/a",REVENUE!AF52+CAPEX!AF52+'PRE-TAX INCOME'!AF52+'INCOME TAX'!AF52,+REVENUE!AF52+CAPEX!AF52+'PRE-TAX INCOME'!AF52+'INCOME TAX'!AF52+'COMMUNITY CONTRIBUTIONS'!AF52)</f>
        <v>0</v>
      </c>
      <c r="AG52" s="47" t="n">
        <f aca="false">IF('COMMUNITY CONTRIBUTIONS'!AG52="n/a",REVENUE!AG52+CAPEX!AG52+'PRE-TAX INCOME'!AG52+'INCOME TAX'!AG52,+REVENUE!AG52+CAPEX!AG52+'PRE-TAX INCOME'!AG52+'INCOME TAX'!AG52+'COMMUNITY CONTRIBUTIONS'!AG52)</f>
        <v>0</v>
      </c>
      <c r="AH52" s="47" t="n">
        <f aca="false">IF('COMMUNITY CONTRIBUTIONS'!AH52="n/a",REVENUE!AH52+CAPEX!AH52+'PRE-TAX INCOME'!AH52+'INCOME TAX'!AH52,+REVENUE!AH52+CAPEX!AH52+'PRE-TAX INCOME'!AH52+'INCOME TAX'!AH52+'COMMUNITY CONTRIBUTIONS'!AH52)</f>
        <v>0</v>
      </c>
      <c r="AI52" s="47" t="n">
        <f aca="false">IF('COMMUNITY CONTRIBUTIONS'!AI52="n/a",REVENUE!AI52+CAPEX!AI52+'PRE-TAX INCOME'!AI52+'INCOME TAX'!AI52,+REVENUE!AI52+CAPEX!AI52+'PRE-TAX INCOME'!AI52+'INCOME TAX'!AI52+'COMMUNITY CONTRIBUTIONS'!AI52)</f>
        <v>0</v>
      </c>
      <c r="AJ52" s="47" t="n">
        <f aca="false">IF('COMMUNITY CONTRIBUTIONS'!AJ52="n/a",REVENUE!AJ52+CAPEX!AJ52+'PRE-TAX INCOME'!AJ52+'INCOME TAX'!AJ52,+REVENUE!AJ52+CAPEX!AJ52+'PRE-TAX INCOME'!AJ52+'INCOME TAX'!AJ52+'COMMUNITY CONTRIBUTIONS'!AJ52)</f>
        <v>0</v>
      </c>
      <c r="AK52" s="47" t="n">
        <f aca="false">IF('COMMUNITY CONTRIBUTIONS'!AK52="n/a",REVENUE!AK52+CAPEX!AK52+'PRE-TAX INCOME'!AK52+'INCOME TAX'!AK52,+REVENUE!AK52+CAPEX!AK52+'PRE-TAX INCOME'!AK52+'INCOME TAX'!AK52+'COMMUNITY CONTRIBUTIONS'!AK52)</f>
        <v>0</v>
      </c>
      <c r="AL52" s="47" t="n">
        <f aca="false">IF('COMMUNITY CONTRIBUTIONS'!AL52="n/a",REVENUE!AL52+CAPEX!AL52+'PRE-TAX INCOME'!AL52+'INCOME TAX'!AL52,+REVENUE!AL52+CAPEX!AL52+'PRE-TAX INCOME'!AL52+'INCOME TAX'!AL52+'COMMUNITY CONTRIBUTIONS'!AL52)</f>
        <v>0</v>
      </c>
      <c r="AM52" s="47" t="n">
        <f aca="false">IF('COMMUNITY CONTRIBUTIONS'!AM52="n/a",REVENUE!AM52+CAPEX!AM52+'PRE-TAX INCOME'!AM52+'INCOME TAX'!AM52,+REVENUE!AM52+CAPEX!AM52+'PRE-TAX INCOME'!AM52+'INCOME TAX'!AM52+'COMMUNITY CONTRIBUTIONS'!AM52)</f>
        <v>0</v>
      </c>
      <c r="AN52" s="47" t="n">
        <f aca="false">IF('COMMUNITY CONTRIBUTIONS'!AN52="n/a",REVENUE!AN52+CAPEX!AN52+'PRE-TAX INCOME'!AN52+'INCOME TAX'!AN52,+REVENUE!AN52+CAPEX!AN52+'PRE-TAX INCOME'!AN52+'INCOME TAX'!AN52+'COMMUNITY CONTRIBUTIONS'!AN52)</f>
        <v>0</v>
      </c>
      <c r="AO52" s="47" t="n">
        <f aca="false">IF('COMMUNITY CONTRIBUTIONS'!AO52="n/a",REVENUE!AO52+CAPEX!AO52+'PRE-TAX INCOME'!AO52+'INCOME TAX'!AO52,+REVENUE!AO52+CAPEX!AO52+'PRE-TAX INCOME'!AO52+'INCOME TAX'!AO52+'COMMUNITY CONTRIBUTIONS'!AO52)</f>
        <v>0</v>
      </c>
      <c r="AP52" s="47" t="n">
        <f aca="false">IF('COMMUNITY CONTRIBUTIONS'!AP52="n/a",REVENUE!AP52+CAPEX!AP52+'PRE-TAX INCOME'!AP52+'INCOME TAX'!AP52,+REVENUE!AP52+CAPEX!AP52+'PRE-TAX INCOME'!AP52+'INCOME TAX'!AP52+'COMMUNITY CONTRIBUTIONS'!AP52)</f>
        <v>0</v>
      </c>
      <c r="AQ52" s="47" t="n">
        <f aca="false">IF('COMMUNITY CONTRIBUTIONS'!AQ52="n/a",REVENUE!AQ52+CAPEX!AQ52+'PRE-TAX INCOME'!AQ52+'INCOME TAX'!AQ52,+REVENUE!AQ52+CAPEX!AQ52+'PRE-TAX INCOME'!AQ52+'INCOME TAX'!AQ52+'COMMUNITY CONTRIBUTIONS'!AQ52)</f>
        <v>0</v>
      </c>
      <c r="AR52" s="47" t="n">
        <f aca="false">IF('COMMUNITY CONTRIBUTIONS'!AR52="n/a",REVENUE!AR52+CAPEX!AR52+'PRE-TAX INCOME'!AR52+'INCOME TAX'!AR52,+REVENUE!AR52+CAPEX!AR52+'PRE-TAX INCOME'!AR52+'INCOME TAX'!AR52+'COMMUNITY CONTRIBUTIONS'!AR52)</f>
        <v>0</v>
      </c>
      <c r="AS52" s="47" t="n">
        <f aca="false">IF('COMMUNITY CONTRIBUTIONS'!AS52="n/a",REVENUE!AS52+CAPEX!AS52+'PRE-TAX INCOME'!AS52+'INCOME TAX'!AS52,+REVENUE!AS52+CAPEX!AS52+'PRE-TAX INCOME'!AS52+'INCOME TAX'!AS52+'COMMUNITY CONTRIBUTIONS'!AS52)</f>
        <v>0</v>
      </c>
      <c r="AT52" s="47" t="n">
        <f aca="false">IF('COMMUNITY CONTRIBUTIONS'!AT52="n/a",REVENUE!AT52+CAPEX!AT52+'PRE-TAX INCOME'!AT52+'INCOME TAX'!AT52,+REVENUE!AT52+CAPEX!AT52+'PRE-TAX INCOME'!AT52+'INCOME TAX'!AT52+'COMMUNITY CONTRIBUTIONS'!AT52)</f>
        <v>0</v>
      </c>
      <c r="AU52" s="47" t="n">
        <f aca="false">IF('COMMUNITY CONTRIBUTIONS'!AU52="n/a",REVENUE!AU52+CAPEX!AU52+'PRE-TAX INCOME'!AU52+'INCOME TAX'!AU52,+REVENUE!AU52+CAPEX!AU52+'PRE-TAX INCOME'!AU52+'INCOME TAX'!AU52+'COMMUNITY CONTRIBUTIONS'!AU52)</f>
        <v>0</v>
      </c>
      <c r="AV52" s="47" t="n">
        <f aca="false">IF('COMMUNITY CONTRIBUTIONS'!AV52="n/a",REVENUE!AV52+CAPEX!AV52+'PRE-TAX INCOME'!AV52+'INCOME TAX'!AV52,+REVENUE!AV52+CAPEX!AV52+'PRE-TAX INCOME'!AV52+'INCOME TAX'!AV52+'COMMUNITY CONTRIBUTIONS'!AV52)</f>
        <v>0</v>
      </c>
      <c r="AW52" s="47" t="n">
        <f aca="false">IF('COMMUNITY CONTRIBUTIONS'!AW52="n/a",REVENUE!AW52+CAPEX!AW52+'PRE-TAX INCOME'!AW52+'INCOME TAX'!AW52,+REVENUE!AW52+CAPEX!AW52+'PRE-TAX INCOME'!AW52+'INCOME TAX'!AW52+'COMMUNITY CONTRIBUTIONS'!AW52)</f>
        <v>0</v>
      </c>
      <c r="AX52" s="47" t="n">
        <f aca="false">IF('COMMUNITY CONTRIBUTIONS'!AX52="n/a",REVENUE!AX52+CAPEX!AX52+'PRE-TAX INCOME'!AX52+'INCOME TAX'!AX52,+REVENUE!AX52+CAPEX!AX52+'PRE-TAX INCOME'!AX52+'INCOME TAX'!AX52+'COMMUNITY CONTRIBUTIONS'!AX52)</f>
        <v>0</v>
      </c>
      <c r="AY52" s="47" t="n">
        <f aca="false">IF('COMMUNITY CONTRIBUTIONS'!AY52="n/a",REVENUE!AY52+CAPEX!AY52+'PRE-TAX INCOME'!AY52+'INCOME TAX'!AY52,+REVENUE!AY52+CAPEX!AY52+'PRE-TAX INCOME'!AY52+'INCOME TAX'!AY52+'COMMUNITY CONTRIBUTIONS'!AY52)</f>
        <v>0</v>
      </c>
      <c r="AZ52" s="47" t="n">
        <f aca="false">IF('COMMUNITY CONTRIBUTIONS'!AZ52="n/a",REVENUE!AZ52+CAPEX!AZ52+'PRE-TAX INCOME'!AZ52+'INCOME TAX'!AZ52,+REVENUE!AZ52+CAPEX!AZ52+'PRE-TAX INCOME'!AZ52+'INCOME TAX'!AZ52+'COMMUNITY CONTRIBUTIONS'!AZ52)</f>
        <v>0</v>
      </c>
      <c r="BA52" s="47" t="n">
        <f aca="false">IF('COMMUNITY CONTRIBUTIONS'!BA52="n/a",REVENUE!BA52+CAPEX!BA52+'PRE-TAX INCOME'!BA52+'INCOME TAX'!BA52,+REVENUE!BA52+CAPEX!BA52+'PRE-TAX INCOME'!BA52+'INCOME TAX'!BA52+'COMMUNITY CONTRIBUTIONS'!BA52)</f>
        <v>0</v>
      </c>
      <c r="BB52" s="47" t="n">
        <f aca="false">IF('COMMUNITY CONTRIBUTIONS'!BB52="n/a",REVENUE!BB52+CAPEX!BB52+'PRE-TAX INCOME'!BB52+'INCOME TAX'!BB52,+REVENUE!BB52+CAPEX!BB52+'PRE-TAX INCOME'!BB52+'INCOME TAX'!BB52+'COMMUNITY CONTRIBUTIONS'!BB52)</f>
        <v>0</v>
      </c>
      <c r="BC52" s="47" t="n">
        <f aca="false">IF('COMMUNITY CONTRIBUTIONS'!BC52="n/a",REVENUE!BC52+CAPEX!BC52+'PRE-TAX INCOME'!BC52+'INCOME TAX'!BC52,+REVENUE!BC52+CAPEX!BC52+'PRE-TAX INCOME'!BC52+'INCOME TAX'!BC52+'COMMUNITY CONTRIBUTIONS'!BC52)</f>
        <v>0</v>
      </c>
      <c r="BD52" s="47" t="n">
        <f aca="false">IF('COMMUNITY CONTRIBUTIONS'!BD52="n/a",REVENUE!BD52+CAPEX!BD52+'PRE-TAX INCOME'!BD52+'INCOME TAX'!BD52,+REVENUE!BD52+CAPEX!BD52+'PRE-TAX INCOME'!BD52+'INCOME TAX'!BD52+'COMMUNITY CONTRIBUTIONS'!BD52)</f>
        <v>0</v>
      </c>
      <c r="BE52" s="47" t="n">
        <f aca="false">IF('COMMUNITY CONTRIBUTIONS'!BE52="n/a",REVENUE!BE52+CAPEX!BE52+'PRE-TAX INCOME'!BE52+'INCOME TAX'!BE52,+REVENUE!BE52+CAPEX!BE52+'PRE-TAX INCOME'!BE52+'INCOME TAX'!BE52+'COMMUNITY CONTRIBUTIONS'!BE52)</f>
        <v>0</v>
      </c>
      <c r="BF52" s="47" t="n">
        <f aca="false">IF('COMMUNITY CONTRIBUTIONS'!BF52="n/a",REVENUE!BF52+CAPEX!BF52+'PRE-TAX INCOME'!BF52+'INCOME TAX'!BF52,+REVENUE!BF52+CAPEX!BF52+'PRE-TAX INCOME'!BF52+'INCOME TAX'!BF52+'COMMUNITY CONTRIBUTIONS'!BF52)</f>
        <v>0</v>
      </c>
      <c r="BG52" s="47" t="n">
        <f aca="false">IF('COMMUNITY CONTRIBUTIONS'!BG52="n/a",REVENUE!BG52+CAPEX!BG52+'PRE-TAX INCOME'!BG52+'INCOME TAX'!BG52,+REVENUE!BG52+CAPEX!BG52+'PRE-TAX INCOME'!BG52+'INCOME TAX'!BG52+'COMMUNITY CONTRIBUTIONS'!BG52)</f>
        <v>0</v>
      </c>
      <c r="BH52" s="47" t="n">
        <f aca="false">IF('COMMUNITY CONTRIBUTIONS'!BH52="n/a",REVENUE!BH52+CAPEX!BH52+'PRE-TAX INCOME'!BH52+'INCOME TAX'!BH52,+REVENUE!BH52+CAPEX!BH52+'PRE-TAX INCOME'!BH52+'INCOME TAX'!BH52+'COMMUNITY CONTRIBUTIONS'!BH52)</f>
        <v>0</v>
      </c>
      <c r="BI52" s="47" t="n">
        <f aca="false">IF('COMMUNITY CONTRIBUTIONS'!BI52="n/a",REVENUE!BI52+CAPEX!BI52+'PRE-TAX INCOME'!BI52+'INCOME TAX'!BI52,+REVENUE!BI52+CAPEX!BI52+'PRE-TAX INCOME'!BI52+'INCOME TAX'!BI52+'COMMUNITY CONTRIBUTIONS'!BI52)</f>
        <v>0</v>
      </c>
      <c r="BJ52" s="47" t="n">
        <f aca="false">IF('COMMUNITY CONTRIBUTIONS'!BJ52="n/a",REVENUE!BJ52+CAPEX!BJ52+'PRE-TAX INCOME'!BJ52+'INCOME TAX'!BJ52,+REVENUE!BJ52+CAPEX!BJ52+'PRE-TAX INCOME'!BJ52+'INCOME TAX'!BJ52+'COMMUNITY CONTRIBUTIONS'!BJ52)</f>
        <v>0</v>
      </c>
      <c r="BK52" s="47" t="n">
        <f aca="false">IF('COMMUNITY CONTRIBUTIONS'!BK52="n/a",REVENUE!BK52+CAPEX!BK52+'PRE-TAX INCOME'!BK52+'INCOME TAX'!BK52,+REVENUE!BK52+CAPEX!BK52+'PRE-TAX INCOME'!BK52+'INCOME TAX'!BK52+'COMMUNITY CONTRIBUTIONS'!BK52)</f>
        <v>0</v>
      </c>
      <c r="BL52" s="47" t="n">
        <f aca="false">IF('COMMUNITY CONTRIBUTIONS'!BL52="n/a",REVENUE!BL52+CAPEX!BL52+'PRE-TAX INCOME'!BL52+'INCOME TAX'!BL52,+REVENUE!BL52+CAPEX!BL52+'PRE-TAX INCOME'!BL52+'INCOME TAX'!BL52+'COMMUNITY CONTRIBUTIONS'!BL52)</f>
        <v>0</v>
      </c>
      <c r="BM52" s="47" t="n">
        <f aca="false">IF('COMMUNITY CONTRIBUTIONS'!BM52="n/a",REVENUE!BM52+CAPEX!BM52+'PRE-TAX INCOME'!BM52+'INCOME TAX'!BM52,+REVENUE!BM52+CAPEX!BM52+'PRE-TAX INCOME'!BM52+'INCOME TAX'!BM52+'COMMUNITY CONTRIBUTIONS'!BM52)</f>
        <v>0</v>
      </c>
      <c r="BN52" s="47" t="n">
        <f aca="false">IF('COMMUNITY CONTRIBUTIONS'!BN52="n/a",REVENUE!BN52+CAPEX!BN52+'PRE-TAX INCOME'!BN52+'INCOME TAX'!BN52,+REVENUE!BN52+CAPEX!BN52+'PRE-TAX INCOME'!BN52+'INCOME TAX'!BN52+'COMMUNITY CONTRIBUTIONS'!BN52)</f>
        <v>0</v>
      </c>
      <c r="BO52" s="47" t="n">
        <f aca="false">IF('COMMUNITY CONTRIBUTIONS'!BO52="n/a",REVENUE!BO52+CAPEX!BO52+'PRE-TAX INCOME'!BO52+'INCOME TAX'!BO52,+REVENUE!BO52+CAPEX!BO52+'PRE-TAX INCOME'!BO52+'INCOME TAX'!BO52+'COMMUNITY CONTRIBUTIONS'!BO52)</f>
        <v>0</v>
      </c>
      <c r="BP52" s="47" t="n">
        <f aca="false">IF('COMMUNITY CONTRIBUTIONS'!BP52="n/a",REVENUE!BP52+CAPEX!BP52+'PRE-TAX INCOME'!BP52+'INCOME TAX'!BP52,+REVENUE!BP52+CAPEX!BP52+'PRE-TAX INCOME'!BP52+'INCOME TAX'!BP52+'COMMUNITY CONTRIBUTIONS'!BP52)</f>
        <v>0</v>
      </c>
      <c r="BQ52" s="47" t="n">
        <f aca="false">IF('COMMUNITY CONTRIBUTIONS'!BQ52="n/a",REVENUE!BQ52+CAPEX!BQ52+'PRE-TAX INCOME'!BQ52+'INCOME TAX'!BQ52,+REVENUE!BQ52+CAPEX!BQ52+'PRE-TAX INCOME'!BQ52+'INCOME TAX'!BQ52+'COMMUNITY CONTRIBUTIONS'!BQ52)</f>
        <v>0</v>
      </c>
      <c r="BR52" s="47" t="n">
        <f aca="false">IF('COMMUNITY CONTRIBUTIONS'!BR52="n/a",REVENUE!BR52+CAPEX!BR52+'PRE-TAX INCOME'!BR52+'INCOME TAX'!BR52,+REVENUE!BR52+CAPEX!BR52+'PRE-TAX INCOME'!BR52+'INCOME TAX'!BR52+'COMMUNITY CONTRIBUTIONS'!BR52)</f>
        <v>0</v>
      </c>
      <c r="BS52" s="47" t="n">
        <f aca="false">IF('COMMUNITY CONTRIBUTIONS'!BS52="n/a",REVENUE!BS52+CAPEX!BS52+'PRE-TAX INCOME'!BS52+'INCOME TAX'!BS52,+REVENUE!BS52+CAPEX!BS52+'PRE-TAX INCOME'!BS52+'INCOME TAX'!BS52+'COMMUNITY CONTRIBUTIONS'!BS52)</f>
        <v>0</v>
      </c>
      <c r="BT52" s="47" t="n">
        <f aca="false">IF('COMMUNITY CONTRIBUTIONS'!BT52="n/a",REVENUE!BT52+CAPEX!BT52+'PRE-TAX INCOME'!BT52+'INCOME TAX'!BT52,+REVENUE!BT52+CAPEX!BT52+'PRE-TAX INCOME'!BT52+'INCOME TAX'!BT52+'COMMUNITY CONTRIBUTIONS'!BT52)</f>
        <v>0</v>
      </c>
      <c r="BU52" s="47" t="n">
        <f aca="false">IF('COMMUNITY CONTRIBUTIONS'!BU52="n/a",REVENUE!BU52+CAPEX!BU52+'PRE-TAX INCOME'!BU52+'INCOME TAX'!BU52,+REVENUE!BU52+CAPEX!BU52+'PRE-TAX INCOME'!BU52+'INCOME TAX'!BU52+'COMMUNITY CONTRIBUTIONS'!BU52)</f>
        <v>0</v>
      </c>
      <c r="BV52" s="47" t="n">
        <f aca="false">IF('COMMUNITY CONTRIBUTIONS'!BV52="n/a",REVENUE!BV52+CAPEX!BV52+'PRE-TAX INCOME'!BV52+'INCOME TAX'!BV52,+REVENUE!BV52+CAPEX!BV52+'PRE-TAX INCOME'!BV52+'INCOME TAX'!BV52+'COMMUNITY CONTRIBUTIONS'!BV52)</f>
        <v>0</v>
      </c>
      <c r="BW52" s="47" t="n">
        <f aca="false">IF('COMMUNITY CONTRIBUTIONS'!BW52="n/a",REVENUE!BW52+CAPEX!BW52+'PRE-TAX INCOME'!BW52+'INCOME TAX'!BW52,+REVENUE!BW52+CAPEX!BW52+'PRE-TAX INCOME'!BW52+'INCOME TAX'!BW52+'COMMUNITY CONTRIBUTIONS'!BW52)</f>
        <v>0</v>
      </c>
      <c r="BX52" s="47" t="n">
        <f aca="false">IF('COMMUNITY CONTRIBUTIONS'!BX52="n/a",REVENUE!BX52+CAPEX!BX52+'PRE-TAX INCOME'!BX52+'INCOME TAX'!BX52,+REVENUE!BX52+CAPEX!BX52+'PRE-TAX INCOME'!BX52+'INCOME TAX'!BX52+'COMMUNITY CONTRIBUTIONS'!BX52)</f>
        <v>0</v>
      </c>
      <c r="BY52" s="47" t="n">
        <f aca="false">IF('COMMUNITY CONTRIBUTIONS'!BY52="n/a",REVENUE!BY52+CAPEX!BY52+'PRE-TAX INCOME'!BY52+'INCOME TAX'!BY52,+REVENUE!BY52+CAPEX!BY52+'PRE-TAX INCOME'!BY52+'INCOME TAX'!BY52+'COMMUNITY CONTRIBUTIONS'!BY52)</f>
        <v>0</v>
      </c>
      <c r="BZ52" s="47" t="n">
        <f aca="false">IF('COMMUNITY CONTRIBUTIONS'!BZ52="n/a",REVENUE!BZ52+CAPEX!BZ52+'PRE-TAX INCOME'!BZ52+'INCOME TAX'!BZ52,+REVENUE!BZ52+CAPEX!BZ52+'PRE-TAX INCOME'!BZ52+'INCOME TAX'!BZ52+'COMMUNITY CONTRIBUTIONS'!BZ52)</f>
        <v>0</v>
      </c>
      <c r="CA52" s="47" t="n">
        <f aca="false">IF('COMMUNITY CONTRIBUTIONS'!CA52="n/a",REVENUE!CA52+CAPEX!CA52+'PRE-TAX INCOME'!CA52+'INCOME TAX'!CA52,+REVENUE!CA52+CAPEX!CA52+'PRE-TAX INCOME'!CA52+'INCOME TAX'!CA52+'COMMUNITY CONTRIBUTIONS'!CA52)</f>
        <v>0</v>
      </c>
      <c r="CB52" s="47" t="n">
        <f aca="false">IF('COMMUNITY CONTRIBUTIONS'!CB52="n/a",REVENUE!CB52+CAPEX!CB52+'PRE-TAX INCOME'!CB52+'INCOME TAX'!CB52,+REVENUE!CB52+CAPEX!CB52+'PRE-TAX INCOME'!CB52+'INCOME TAX'!CB52+'COMMUNITY CONTRIBUTIONS'!CB52)</f>
        <v>0</v>
      </c>
      <c r="CC52" s="47" t="n">
        <f aca="false">IF('COMMUNITY CONTRIBUTIONS'!CC52="n/a",REVENUE!CC52+CAPEX!CC52+'PRE-TAX INCOME'!CC52+'INCOME TAX'!CC52,+REVENUE!CC52+CAPEX!CC52+'PRE-TAX INCOME'!CC52+'INCOME TAX'!CC52+'COMMUNITY CONTRIBUTIONS'!CC52)</f>
        <v>0</v>
      </c>
      <c r="CD52" s="47" t="n">
        <f aca="false">IF('COMMUNITY CONTRIBUTIONS'!CD52="n/a",REVENUE!CD52+CAPEX!CD52+'PRE-TAX INCOME'!CD52+'INCOME TAX'!CD52,+REVENUE!CD52+CAPEX!CD52+'PRE-TAX INCOME'!CD52+'INCOME TAX'!CD52+'COMMUNITY CONTRIBUTIONS'!CD52)</f>
        <v>0</v>
      </c>
      <c r="CE52" s="47" t="n">
        <f aca="false">IF('COMMUNITY CONTRIBUTIONS'!CE52="n/a",REVENUE!CE52+CAPEX!CE52+'PRE-TAX INCOME'!CE52+'INCOME TAX'!CE52,+REVENUE!CE52+CAPEX!CE52+'PRE-TAX INCOME'!CE52+'INCOME TAX'!CE52+'COMMUNITY CONTRIBUTIONS'!CE52)</f>
        <v>0</v>
      </c>
      <c r="CF52" s="47" t="n">
        <f aca="false">IF('COMMUNITY CONTRIBUTIONS'!CF52="n/a",REVENUE!CF52+CAPEX!CF52+'PRE-TAX INCOME'!CF52+'INCOME TAX'!CF52,+REVENUE!CF52+CAPEX!CF52+'PRE-TAX INCOME'!CF52+'INCOME TAX'!CF52+'COMMUNITY CONTRIBUTIONS'!CF52)</f>
        <v>0</v>
      </c>
      <c r="CG52" s="47" t="n">
        <f aca="false">IF('COMMUNITY CONTRIBUTIONS'!CG52="n/a",REVENUE!CG52+CAPEX!CG52+'PRE-TAX INCOME'!CG52+'INCOME TAX'!CG52,+REVENUE!CG52+CAPEX!CG52+'PRE-TAX INCOME'!CG52+'INCOME TAX'!CG52+'COMMUNITY CONTRIBUTIONS'!CG52)</f>
        <v>0</v>
      </c>
      <c r="CH52" s="47" t="n">
        <f aca="false">IF('COMMUNITY CONTRIBUTIONS'!CH52="n/a",REVENUE!CH52+CAPEX!CH52+'PRE-TAX INCOME'!CH52+'INCOME TAX'!CH52,+REVENUE!CH52+CAPEX!CH52+'PRE-TAX INCOME'!CH52+'INCOME TAX'!CH52+'COMMUNITY CONTRIBUTIONS'!CH52)</f>
        <v>0</v>
      </c>
      <c r="CI52" s="47" t="n">
        <f aca="false">IF('COMMUNITY CONTRIBUTIONS'!CI52="n/a",REVENUE!CI52+CAPEX!CI52+'PRE-TAX INCOME'!CI52+'INCOME TAX'!CI52,+REVENUE!CI52+CAPEX!CI52+'PRE-TAX INCOME'!CI52+'INCOME TAX'!CI52+'COMMUNITY CONTRIBUTIONS'!CI52)</f>
        <v>0</v>
      </c>
      <c r="CJ52" s="47" t="n">
        <f aca="false">IF('COMMUNITY CONTRIBUTIONS'!CJ52="n/a",REVENUE!CJ52+CAPEX!CJ52+'PRE-TAX INCOME'!CJ52+'INCOME TAX'!CJ52,+REVENUE!CJ52+CAPEX!CJ52+'PRE-TAX INCOME'!CJ52+'INCOME TAX'!CJ52+'COMMUNITY CONTRIBUTIONS'!CJ52)</f>
        <v>0</v>
      </c>
      <c r="CK52" s="47" t="n">
        <f aca="false">IF('COMMUNITY CONTRIBUTIONS'!CK52="n/a",REVENUE!CK52+CAPEX!CK52+'PRE-TAX INCOME'!CK52+'INCOME TAX'!CK52,+REVENUE!CK52+CAPEX!CK52+'PRE-TAX INCOME'!CK52+'INCOME TAX'!CK52+'COMMUNITY CONTRIBUTIONS'!CK52)</f>
        <v>0</v>
      </c>
      <c r="CL52" s="47" t="n">
        <f aca="false">IF('COMMUNITY CONTRIBUTIONS'!CL52="n/a",REVENUE!CL52+CAPEX!CL52+'PRE-TAX INCOME'!CL52+'INCOME TAX'!CL52,+REVENUE!CL52+CAPEX!CL52+'PRE-TAX INCOME'!CL52+'INCOME TAX'!CL52+'COMMUNITY CONTRIBUTIONS'!CL52)</f>
        <v>0</v>
      </c>
      <c r="CM52" s="47" t="n">
        <f aca="false">IF('COMMUNITY CONTRIBUTIONS'!CM52="n/a",REVENUE!CM52+CAPEX!CM52+'PRE-TAX INCOME'!CM52+'INCOME TAX'!CM52,+REVENUE!CM52+CAPEX!CM52+'PRE-TAX INCOME'!CM52+'INCOME TAX'!CM52+'COMMUNITY CONTRIBUTIONS'!CM52)</f>
        <v>0</v>
      </c>
      <c r="CN52" s="47" t="n">
        <f aca="false">IF('COMMUNITY CONTRIBUTIONS'!CN52="n/a",REVENUE!CN52+CAPEX!CN52+'PRE-TAX INCOME'!CN52+'INCOME TAX'!CN52,+REVENUE!CN52+CAPEX!CN52+'PRE-TAX INCOME'!CN52+'INCOME TAX'!CN52+'COMMUNITY CONTRIBUTIONS'!CN52)</f>
        <v>0</v>
      </c>
      <c r="CO52" s="47" t="n">
        <f aca="false">IF('COMMUNITY CONTRIBUTIONS'!CO52="n/a",REVENUE!CO52+CAPEX!CO52+'PRE-TAX INCOME'!CO52+'INCOME TAX'!CO52,+REVENUE!CO52+CAPEX!CO52+'PRE-TAX INCOME'!CO52+'INCOME TAX'!CO52+'COMMUNITY CONTRIBUTIONS'!CO52)</f>
        <v>0</v>
      </c>
      <c r="CP52" s="47" t="n">
        <f aca="false">IF('COMMUNITY CONTRIBUTIONS'!CP52="n/a",REVENUE!CP52+CAPEX!CP52+'PRE-TAX INCOME'!CP52+'INCOME TAX'!CP52,+REVENUE!CP52+CAPEX!CP52+'PRE-TAX INCOME'!CP52+'INCOME TAX'!CP52+'COMMUNITY CONTRIBUTIONS'!CP52)</f>
        <v>0</v>
      </c>
      <c r="CQ52" s="47" t="n">
        <f aca="false">IF('COMMUNITY CONTRIBUTIONS'!CQ52="n/a",REVENUE!CQ52+CAPEX!CQ52+'PRE-TAX INCOME'!CQ52+'INCOME TAX'!CQ52,+REVENUE!CQ52+CAPEX!CQ52+'PRE-TAX INCOME'!CQ52+'INCOME TAX'!CQ52+'COMMUNITY CONTRIBUTIONS'!CQ52)</f>
        <v>0</v>
      </c>
      <c r="CR52" s="47" t="n">
        <f aca="false">IF('COMMUNITY CONTRIBUTIONS'!CR52="n/a",REVENUE!CR52+CAPEX!CR52+'PRE-TAX INCOME'!CR52+'INCOME TAX'!CR52,+REVENUE!CR52+CAPEX!CR52+'PRE-TAX INCOME'!CR52+'INCOME TAX'!CR52+'COMMUNITY CONTRIBUTIONS'!CR52)</f>
        <v>0</v>
      </c>
      <c r="CS52" s="47" t="n">
        <f aca="false">IF('COMMUNITY CONTRIBUTIONS'!CS52="n/a",REVENUE!CS52+CAPEX!CS52+'PRE-TAX INCOME'!CS52+'INCOME TAX'!CS52,+REVENUE!CS52+CAPEX!CS52+'PRE-TAX INCOME'!CS52+'INCOME TAX'!CS52+'COMMUNITY CONTRIBUTIONS'!CS52)</f>
        <v>0</v>
      </c>
      <c r="CT52" s="47" t="n">
        <f aca="false">IF('COMMUNITY CONTRIBUTIONS'!CT52="n/a",REVENUE!CT52+CAPEX!CT52+'PRE-TAX INCOME'!CT52+'INCOME TAX'!CT52,+REVENUE!CT52+CAPEX!CT52+'PRE-TAX INCOME'!CT52+'INCOME TAX'!CT52+'COMMUNITY CONTRIBUTIONS'!CT52)</f>
        <v>0</v>
      </c>
      <c r="CU52" s="47" t="n">
        <f aca="false">IF('COMMUNITY CONTRIBUTIONS'!CU52="n/a",REVENUE!CU52+CAPEX!CU52+'PRE-TAX INCOME'!CU52+'INCOME TAX'!CU52,+REVENUE!CU52+CAPEX!CU52+'PRE-TAX INCOME'!CU52+'INCOME TAX'!CU52+'COMMUNITY CONTRIBUTIONS'!CU52)</f>
        <v>0</v>
      </c>
      <c r="CV52" s="47" t="n">
        <f aca="false">IF('COMMUNITY CONTRIBUTIONS'!CV52="n/a",REVENUE!CV52+CAPEX!CV52+'PRE-TAX INCOME'!CV52+'INCOME TAX'!CV52,+REVENUE!CV52+CAPEX!CV52+'PRE-TAX INCOME'!CV52+'INCOME TAX'!CV52+'COMMUNITY CONTRIBUTIONS'!CV52)</f>
        <v>0</v>
      </c>
      <c r="CW52" s="47" t="n">
        <f aca="false">IF('COMMUNITY CONTRIBUTIONS'!CW52="n/a",REVENUE!CW52+CAPEX!CW52+'PRE-TAX INCOME'!CW52+'INCOME TAX'!CW52,+REVENUE!CW52+CAPEX!CW52+'PRE-TAX INCOME'!CW52+'INCOME TAX'!CW52+'COMMUNITY CONTRIBUTIONS'!CW52)</f>
        <v>0</v>
      </c>
      <c r="CX52" s="47" t="n">
        <f aca="false">IF('COMMUNITY CONTRIBUTIONS'!CX52="n/a",REVENUE!CX52+CAPEX!CX52+'PRE-TAX INCOME'!CX52+'INCOME TAX'!CX52,+REVENUE!CX52+CAPEX!CX52+'PRE-TAX INCOME'!CX52+'INCOME TAX'!CX52+'COMMUNITY CONTRIBUTIONS'!CX52)</f>
        <v>0</v>
      </c>
      <c r="CY52" s="47" t="n">
        <f aca="false">IF('COMMUNITY CONTRIBUTIONS'!CY52="n/a",REVENUE!CY52+CAPEX!CY52+'PRE-TAX INCOME'!CY52+'INCOME TAX'!CY52,+REVENUE!CY52+CAPEX!CY52+'PRE-TAX INCOME'!CY52+'INCOME TAX'!CY52+'COMMUNITY CONTRIBUTIONS'!CY52)</f>
        <v>0</v>
      </c>
      <c r="CZ52" s="47" t="n">
        <f aca="false">IF('COMMUNITY CONTRIBUTIONS'!CZ52="n/a",REVENUE!CZ52+CAPEX!CZ52+'PRE-TAX INCOME'!CZ52+'INCOME TAX'!CZ52,+REVENUE!CZ52+CAPEX!CZ52+'PRE-TAX INCOME'!CZ52+'INCOME TAX'!CZ52+'COMMUNITY CONTRIBUTIONS'!CZ52)</f>
        <v>0</v>
      </c>
      <c r="DA52" s="47" t="n">
        <f aca="false">IF('COMMUNITY CONTRIBUTIONS'!DA52="n/a",REVENUE!DA52+CAPEX!DA52+'PRE-TAX INCOME'!DA52+'INCOME TAX'!DA52,+REVENUE!DA52+CAPEX!DA52+'PRE-TAX INCOME'!DA52+'INCOME TAX'!DA52+'COMMUNITY CONTRIBUTIONS'!DA52)</f>
        <v>0</v>
      </c>
      <c r="DB52" s="47" t="n">
        <f aca="false">IF('COMMUNITY CONTRIBUTIONS'!DB52="n/a",REVENUE!DB52+CAPEX!DB52+'PRE-TAX INCOME'!DB52+'INCOME TAX'!DB52,+REVENUE!DB52+CAPEX!DB52+'PRE-TAX INCOME'!DB52+'INCOME TAX'!DB52+'COMMUNITY CONTRIBUTIONS'!DB52)</f>
        <v>0</v>
      </c>
      <c r="DC52" s="47" t="n">
        <f aca="false">IF('COMMUNITY CONTRIBUTIONS'!DC52="n/a",REVENUE!DC52+CAPEX!DC52+'PRE-TAX INCOME'!DC52+'INCOME TAX'!DC52,+REVENUE!DC52+CAPEX!DC52+'PRE-TAX INCOME'!DC52+'INCOME TAX'!DC52+'COMMUNITY CONTRIBUTIONS'!DC52)</f>
        <v>0</v>
      </c>
      <c r="DD52" s="47" t="n">
        <f aca="false">IF('COMMUNITY CONTRIBUTIONS'!DD52="n/a",REVENUE!DD52+CAPEX!DD52+'PRE-TAX INCOME'!DD52+'INCOME TAX'!DD52,+REVENUE!DD52+CAPEX!DD52+'PRE-TAX INCOME'!DD52+'INCOME TAX'!DD52+'COMMUNITY CONTRIBUTIONS'!DD52)</f>
        <v>0</v>
      </c>
      <c r="DE52" s="47" t="n">
        <f aca="false">IF('COMMUNITY CONTRIBUTIONS'!DE52="n/a",REVENUE!DE52+CAPEX!DE52+'PRE-TAX INCOME'!DE52+'INCOME TAX'!DE52,+REVENUE!DE52+CAPEX!DE52+'PRE-TAX INCOME'!DE52+'INCOME TAX'!DE52+'COMMUNITY CONTRIBUTIONS'!DE52)</f>
        <v>0</v>
      </c>
      <c r="DF52" s="47" t="n">
        <f aca="false">IF('COMMUNITY CONTRIBUTIONS'!DF52="n/a",REVENUE!DF52+CAPEX!DF52+'PRE-TAX INCOME'!DF52+'INCOME TAX'!DF52,+REVENUE!DF52+CAPEX!DF52+'PRE-TAX INCOME'!DF52+'INCOME TAX'!DF52+'COMMUNITY CONTRIBUTIONS'!DF52)</f>
        <v>0</v>
      </c>
      <c r="DG52" s="47" t="n">
        <f aca="false">IF('COMMUNITY CONTRIBUTIONS'!DG52="n/a",REVENUE!DG52+CAPEX!DG52+'PRE-TAX INCOME'!DG52+'INCOME TAX'!DG52,+REVENUE!DG52+CAPEX!DG52+'PRE-TAX INCOME'!DG52+'INCOME TAX'!DG52+'COMMUNITY CONTRIBUTIONS'!DG52)</f>
        <v>0</v>
      </c>
      <c r="DH52" s="47" t="n">
        <f aca="false">IF('COMMUNITY CONTRIBUTIONS'!DH52="n/a",REVENUE!DH52+CAPEX!DH52+'PRE-TAX INCOME'!DH52+'INCOME TAX'!DH52,+REVENUE!DH52+CAPEX!DH52+'PRE-TAX INCOME'!DH52+'INCOME TAX'!DH52+'COMMUNITY CONTRIBUTIONS'!DH52)</f>
        <v>0</v>
      </c>
      <c r="DI52" s="47" t="n">
        <f aca="false">IF('COMMUNITY CONTRIBUTIONS'!DI52="n/a",REVENUE!DI52+CAPEX!DI52+'PRE-TAX INCOME'!DI52+'INCOME TAX'!DI52,+REVENUE!DI52+CAPEX!DI52+'PRE-TAX INCOME'!DI52+'INCOME TAX'!DI52+'COMMUNITY CONTRIBUTIONS'!DI52)</f>
        <v>0</v>
      </c>
      <c r="DJ52" s="47" t="n">
        <f aca="false">IF('COMMUNITY CONTRIBUTIONS'!DJ52="n/a",REVENUE!DJ52+CAPEX!DJ52+'PRE-TAX INCOME'!DJ52+'INCOME TAX'!DJ52,+REVENUE!DJ52+CAPEX!DJ52+'PRE-TAX INCOME'!DJ52+'INCOME TAX'!DJ52+'COMMUNITY CONTRIBUTIONS'!DJ52)</f>
        <v>0</v>
      </c>
      <c r="DK52" s="47" t="n">
        <f aca="false">IF('COMMUNITY CONTRIBUTIONS'!DK52="n/a",REVENUE!DK52+CAPEX!DK52+'PRE-TAX INCOME'!DK52+'INCOME TAX'!DK52,+REVENUE!DK52+CAPEX!DK52+'PRE-TAX INCOME'!DK52+'INCOME TAX'!DK52+'COMMUNITY CONTRIBUTIONS'!DK52)</f>
        <v>0</v>
      </c>
      <c r="DL52" s="47" t="n">
        <f aca="false">IF('COMMUNITY CONTRIBUTIONS'!DL52="n/a",REVENUE!DL52+CAPEX!DL52+'PRE-TAX INCOME'!DL52+'INCOME TAX'!DL52,+REVENUE!DL52+CAPEX!DL52+'PRE-TAX INCOME'!DL52+'INCOME TAX'!DL52+'COMMUNITY CONTRIBUTIONS'!DL52)</f>
        <v>0</v>
      </c>
      <c r="DM52" s="47" t="n">
        <f aca="false">IF('COMMUNITY CONTRIBUTIONS'!DM52="n/a",REVENUE!DM52+CAPEX!DM52+'PRE-TAX INCOME'!DM52+'INCOME TAX'!DM52,+REVENUE!DM52+CAPEX!DM52+'PRE-TAX INCOME'!DM52+'INCOME TAX'!DM52+'COMMUNITY CONTRIBUTIONS'!DM52)</f>
        <v>0</v>
      </c>
      <c r="DN52" s="47" t="n">
        <f aca="false">IF('COMMUNITY CONTRIBUTIONS'!DN52="n/a",REVENUE!DN52+CAPEX!DN52+'PRE-TAX INCOME'!DN52+'INCOME TAX'!DN52,+REVENUE!DN52+CAPEX!DN52+'PRE-TAX INCOME'!DN52+'INCOME TAX'!DN52+'COMMUNITY CONTRIBUTIONS'!DN52)</f>
        <v>0</v>
      </c>
      <c r="DO52" s="47" t="n">
        <f aca="false">IF('COMMUNITY CONTRIBUTIONS'!DO52="n/a",REVENUE!DO52+CAPEX!DO52+'PRE-TAX INCOME'!DO52+'INCOME TAX'!DO52,+REVENUE!DO52+CAPEX!DO52+'PRE-TAX INCOME'!DO52+'INCOME TAX'!DO52+'COMMUNITY CONTRIBUTIONS'!DO52)</f>
        <v>0</v>
      </c>
      <c r="DP52" s="47" t="n">
        <f aca="false">IF('COMMUNITY CONTRIBUTIONS'!DP52="n/a",REVENUE!DP52+CAPEX!DP52+'PRE-TAX INCOME'!DP52+'INCOME TAX'!DP52,+REVENUE!DP52+CAPEX!DP52+'PRE-TAX INCOME'!DP52+'INCOME TAX'!DP52+'COMMUNITY CONTRIBUTIONS'!DP52)</f>
        <v>0</v>
      </c>
      <c r="DQ52" s="47" t="n">
        <f aca="false">IF('COMMUNITY CONTRIBUTIONS'!DQ52="n/a",REVENUE!DQ52+CAPEX!DQ52+'PRE-TAX INCOME'!DQ52+'INCOME TAX'!DQ52,+REVENUE!DQ52+CAPEX!DQ52+'PRE-TAX INCOME'!DQ52+'INCOME TAX'!DQ52+'COMMUNITY CONTRIBUTIONS'!DQ52)</f>
        <v>0</v>
      </c>
      <c r="DR52" s="47" t="n">
        <f aca="false">IF('COMMUNITY CONTRIBUTIONS'!DR52="n/a",REVENUE!DR52+CAPEX!DR52+'PRE-TAX INCOME'!DR52+'INCOME TAX'!DR52,+REVENUE!DR52+CAPEX!DR52+'PRE-TAX INCOME'!DR52+'INCOME TAX'!DR52+'COMMUNITY CONTRIBUTIONS'!DR52)</f>
        <v>0</v>
      </c>
      <c r="DS52" s="47" t="n">
        <f aca="false">IF('COMMUNITY CONTRIBUTIONS'!DS52="n/a",REVENUE!DS52+CAPEX!DS52+'PRE-TAX INCOME'!DS52+'INCOME TAX'!DS52,+REVENUE!DS52+CAPEX!DS52+'PRE-TAX INCOME'!DS52+'INCOME TAX'!DS52+'COMMUNITY CONTRIBUTIONS'!DS52)</f>
        <v>0</v>
      </c>
      <c r="DT52" s="47" t="n">
        <f aca="false">IF('COMMUNITY CONTRIBUTIONS'!DT52="n/a",REVENUE!DT52+CAPEX!DT52+'PRE-TAX INCOME'!DT52+'INCOME TAX'!DT52,+REVENUE!DT52+CAPEX!DT52+'PRE-TAX INCOME'!DT52+'INCOME TAX'!DT52+'COMMUNITY CONTRIBUTIONS'!DT52)</f>
        <v>0</v>
      </c>
      <c r="DU52" s="47" t="n">
        <f aca="false">IF('COMMUNITY CONTRIBUTIONS'!DU52="n/a",REVENUE!DU52+CAPEX!DU52+'PRE-TAX INCOME'!DU52+'INCOME TAX'!DU52,+REVENUE!DU52+CAPEX!DU52+'PRE-TAX INCOME'!DU52+'INCOME TAX'!DU52+'COMMUNITY CONTRIBUTIONS'!DU52)</f>
        <v>0</v>
      </c>
      <c r="DV52" s="47" t="n">
        <f aca="false">IF('COMMUNITY CONTRIBUTIONS'!DV52="n/a",REVENUE!DV52+CAPEX!DV52+'PRE-TAX INCOME'!DV52+'INCOME TAX'!DV52,+REVENUE!DV52+CAPEX!DV52+'PRE-TAX INCOME'!DV52+'INCOME TAX'!DV52+'COMMUNITY CONTRIBUTIONS'!DV52)</f>
        <v>0</v>
      </c>
      <c r="DW52" s="47" t="n">
        <f aca="false">IF('COMMUNITY CONTRIBUTIONS'!DW52="n/a",REVENUE!DW52+CAPEX!DW52+'PRE-TAX INCOME'!DW52+'INCOME TAX'!DW52,+REVENUE!DW52+CAPEX!DW52+'PRE-TAX INCOME'!DW52+'INCOME TAX'!DW52+'COMMUNITY CONTRIBUTIONS'!DW52)</f>
        <v>0</v>
      </c>
    </row>
    <row r="53" customFormat="false" ht="15.75" hidden="false" customHeight="false" outlineLevel="0" collapsed="false">
      <c r="A53" s="16" t="n">
        <f aca="false">+COUNTRIES!A53</f>
        <v>49</v>
      </c>
      <c r="B53" s="16" t="str">
        <f aca="false">+COUNTRIES!B53</f>
        <v>Democratic Republic of Congo</v>
      </c>
      <c r="C53" s="35" t="n">
        <f aca="false">SUM(D53:DW53)</f>
        <v>4</v>
      </c>
      <c r="D53" s="47" t="n">
        <f aca="false">IF('COMMUNITY CONTRIBUTIONS'!D53="n/a",REVENUE!D53+CAPEX!D53+'PRE-TAX INCOME'!D53+'INCOME TAX'!D53,+REVENUE!D53+CAPEX!D53+'PRE-TAX INCOME'!D53+'INCOME TAX'!D53+'COMMUNITY CONTRIBUTIONS'!D53)</f>
        <v>0</v>
      </c>
      <c r="E53" s="47" t="n">
        <f aca="false">IF('COMMUNITY CONTRIBUTIONS'!E53="n/a",REVENUE!E53+CAPEX!E53+'PRE-TAX INCOME'!E53+'INCOME TAX'!E53,+REVENUE!E53+CAPEX!E53+'PRE-TAX INCOME'!E53+'INCOME TAX'!E53+'COMMUNITY CONTRIBUTIONS'!E53)</f>
        <v>0</v>
      </c>
      <c r="F53" s="47" t="n">
        <f aca="false">IF('COMMUNITY CONTRIBUTIONS'!F53="n/a",REVENUE!F53+CAPEX!F53+'PRE-TAX INCOME'!F53+'INCOME TAX'!F53,+REVENUE!F53+CAPEX!F53+'PRE-TAX INCOME'!F53+'INCOME TAX'!F53+'COMMUNITY CONTRIBUTIONS'!F53)</f>
        <v>0</v>
      </c>
      <c r="G53" s="47" t="n">
        <f aca="false">IF('COMMUNITY CONTRIBUTIONS'!G53="n/a",REVENUE!G53+CAPEX!G53+'PRE-TAX INCOME'!G53+'INCOME TAX'!G53,+REVENUE!G53+CAPEX!G53+'PRE-TAX INCOME'!G53+'INCOME TAX'!G53+'COMMUNITY CONTRIBUTIONS'!G53)</f>
        <v>0</v>
      </c>
      <c r="H53" s="47" t="n">
        <f aca="false">IF('COMMUNITY CONTRIBUTIONS'!H53="n/a",REVENUE!H53+CAPEX!H53+'PRE-TAX INCOME'!H53+'INCOME TAX'!H53,+REVENUE!H53+CAPEX!H53+'PRE-TAX INCOME'!H53+'INCOME TAX'!H53+'COMMUNITY CONTRIBUTIONS'!H53)</f>
        <v>0</v>
      </c>
      <c r="I53" s="47" t="n">
        <f aca="false">IF('COMMUNITY CONTRIBUTIONS'!I53="n/a",REVENUE!I53+CAPEX!I53+'PRE-TAX INCOME'!I53+'INCOME TAX'!I53,+REVENUE!I53+CAPEX!I53+'PRE-TAX INCOME'!I53+'INCOME TAX'!I53+'COMMUNITY CONTRIBUTIONS'!I53)</f>
        <v>0</v>
      </c>
      <c r="J53" s="47" t="n">
        <f aca="false">IF('COMMUNITY CONTRIBUTIONS'!J53="n/a",REVENUE!J53+CAPEX!J53+'PRE-TAX INCOME'!J53+'INCOME TAX'!J53,+REVENUE!J53+CAPEX!J53+'PRE-TAX INCOME'!J53+'INCOME TAX'!J53+'COMMUNITY CONTRIBUTIONS'!J53)</f>
        <v>0</v>
      </c>
      <c r="K53" s="47" t="n">
        <f aca="false">IF('COMMUNITY CONTRIBUTIONS'!K53="n/a",REVENUE!K53+CAPEX!K53+'PRE-TAX INCOME'!K53+'INCOME TAX'!K53,+REVENUE!K53+CAPEX!K53+'PRE-TAX INCOME'!K53+'INCOME TAX'!K53+'COMMUNITY CONTRIBUTIONS'!K53)</f>
        <v>0</v>
      </c>
      <c r="L53" s="47" t="n">
        <f aca="false">IF('COMMUNITY CONTRIBUTIONS'!L53="n/a",REVENUE!L53+CAPEX!L53+'PRE-TAX INCOME'!L53+'INCOME TAX'!L53,+REVENUE!L53+CAPEX!L53+'PRE-TAX INCOME'!L53+'INCOME TAX'!L53+'COMMUNITY CONTRIBUTIONS'!L53)</f>
        <v>0</v>
      </c>
      <c r="M53" s="47" t="n">
        <f aca="false">IF('COMMUNITY CONTRIBUTIONS'!M53="n/a",REVENUE!M53+CAPEX!M53+'PRE-TAX INCOME'!M53+'INCOME TAX'!M53,+REVENUE!M53+CAPEX!M53+'PRE-TAX INCOME'!M53+'INCOME TAX'!M53+'COMMUNITY CONTRIBUTIONS'!M53)</f>
        <v>0</v>
      </c>
      <c r="N53" s="47" t="n">
        <f aca="false">IF('COMMUNITY CONTRIBUTIONS'!N53="n/a",REVENUE!N53+CAPEX!N53+'PRE-TAX INCOME'!N53+'INCOME TAX'!N53,+REVENUE!N53+CAPEX!N53+'PRE-TAX INCOME'!N53+'INCOME TAX'!N53+'COMMUNITY CONTRIBUTIONS'!N53)</f>
        <v>0</v>
      </c>
      <c r="O53" s="47" t="n">
        <f aca="false">IF('COMMUNITY CONTRIBUTIONS'!O53="n/a",REVENUE!O53+CAPEX!O53+'PRE-TAX INCOME'!O53+'INCOME TAX'!O53,+REVENUE!O53+CAPEX!O53+'PRE-TAX INCOME'!O53+'INCOME TAX'!O53+'COMMUNITY CONTRIBUTIONS'!O53)</f>
        <v>0</v>
      </c>
      <c r="P53" s="47" t="n">
        <f aca="false">IF('COMMUNITY CONTRIBUTIONS'!P53="n/a",REVENUE!P53+CAPEX!P53+'PRE-TAX INCOME'!P53+'INCOME TAX'!P53,+REVENUE!P53+CAPEX!P53+'PRE-TAX INCOME'!P53+'INCOME TAX'!P53+'COMMUNITY CONTRIBUTIONS'!P53)</f>
        <v>0</v>
      </c>
      <c r="Q53" s="47" t="n">
        <f aca="false">IF('COMMUNITY CONTRIBUTIONS'!Q53="n/a",REVENUE!Q53+CAPEX!Q53+'PRE-TAX INCOME'!Q53+'INCOME TAX'!Q53,+REVENUE!Q53+CAPEX!Q53+'PRE-TAX INCOME'!Q53+'INCOME TAX'!Q53+'COMMUNITY CONTRIBUTIONS'!Q53)</f>
        <v>0</v>
      </c>
      <c r="R53" s="47" t="n">
        <f aca="false">IF('COMMUNITY CONTRIBUTIONS'!R53="n/a",REVENUE!R53+CAPEX!R53+'PRE-TAX INCOME'!R53+'INCOME TAX'!R53,+REVENUE!R53+CAPEX!R53+'PRE-TAX INCOME'!R53+'INCOME TAX'!R53+'COMMUNITY CONTRIBUTIONS'!R53)</f>
        <v>0</v>
      </c>
      <c r="S53" s="47" t="n">
        <f aca="false">IF('COMMUNITY CONTRIBUTIONS'!S53="n/a",REVENUE!S53+CAPEX!S53+'PRE-TAX INCOME'!S53+'INCOME TAX'!S53,+REVENUE!S53+CAPEX!S53+'PRE-TAX INCOME'!S53+'INCOME TAX'!S53+'COMMUNITY CONTRIBUTIONS'!S53)</f>
        <v>0</v>
      </c>
      <c r="T53" s="47" t="n">
        <f aca="false">IF('COMMUNITY CONTRIBUTIONS'!T53="n/a",REVENUE!T53+CAPEX!T53+'PRE-TAX INCOME'!T53+'INCOME TAX'!T53,+REVENUE!T53+CAPEX!T53+'PRE-TAX INCOME'!T53+'INCOME TAX'!T53+'COMMUNITY CONTRIBUTIONS'!T53)</f>
        <v>0</v>
      </c>
      <c r="U53" s="47" t="n">
        <f aca="false">IF('COMMUNITY CONTRIBUTIONS'!U53="n/a",REVENUE!U53+CAPEX!U53+'PRE-TAX INCOME'!U53+'INCOME TAX'!U53,+REVENUE!U53+CAPEX!U53+'PRE-TAX INCOME'!U53+'INCOME TAX'!U53+'COMMUNITY CONTRIBUTIONS'!U53)</f>
        <v>0</v>
      </c>
      <c r="V53" s="47" t="n">
        <f aca="false">IF('COMMUNITY CONTRIBUTIONS'!V53="n/a",REVENUE!V53+CAPEX!V53+'PRE-TAX INCOME'!V53+'INCOME TAX'!V53,+REVENUE!V53+CAPEX!V53+'PRE-TAX INCOME'!V53+'INCOME TAX'!V53+'COMMUNITY CONTRIBUTIONS'!V53)</f>
        <v>0</v>
      </c>
      <c r="W53" s="47" t="n">
        <f aca="false">IF('COMMUNITY CONTRIBUTIONS'!W53="n/a",REVENUE!W53+CAPEX!W53+'PRE-TAX INCOME'!W53+'INCOME TAX'!W53,+REVENUE!W53+CAPEX!W53+'PRE-TAX INCOME'!W53+'INCOME TAX'!W53+'COMMUNITY CONTRIBUTIONS'!W53)</f>
        <v>0</v>
      </c>
      <c r="X53" s="47" t="n">
        <f aca="false">IF('COMMUNITY CONTRIBUTIONS'!X53="n/a",REVENUE!X53+CAPEX!X53+'PRE-TAX INCOME'!X53+'INCOME TAX'!X53,+REVENUE!X53+CAPEX!X53+'PRE-TAX INCOME'!X53+'INCOME TAX'!X53+'COMMUNITY CONTRIBUTIONS'!X53)</f>
        <v>0</v>
      </c>
      <c r="Y53" s="47" t="n">
        <f aca="false">IF('COMMUNITY CONTRIBUTIONS'!Y53="n/a",REVENUE!Y53+CAPEX!Y53+'PRE-TAX INCOME'!Y53+'INCOME TAX'!Y53,+REVENUE!Y53+CAPEX!Y53+'PRE-TAX INCOME'!Y53+'INCOME TAX'!Y53+'COMMUNITY CONTRIBUTIONS'!Y53)</f>
        <v>0</v>
      </c>
      <c r="Z53" s="47" t="n">
        <f aca="false">IF('COMMUNITY CONTRIBUTIONS'!Z53="n/a",REVENUE!Z53+CAPEX!Z53+'PRE-TAX INCOME'!Z53+'INCOME TAX'!Z53,+REVENUE!Z53+CAPEX!Z53+'PRE-TAX INCOME'!Z53+'INCOME TAX'!Z53+'COMMUNITY CONTRIBUTIONS'!Z53)</f>
        <v>0</v>
      </c>
      <c r="AA53" s="47" t="n">
        <f aca="false">IF('COMMUNITY CONTRIBUTIONS'!AA53="n/a",REVENUE!AA53+CAPEX!AA53+'PRE-TAX INCOME'!AA53+'INCOME TAX'!AA53,+REVENUE!AA53+CAPEX!AA53+'PRE-TAX INCOME'!AA53+'INCOME TAX'!AA53+'COMMUNITY CONTRIBUTIONS'!AA53)</f>
        <v>0</v>
      </c>
      <c r="AB53" s="47" t="n">
        <f aca="false">IF('COMMUNITY CONTRIBUTIONS'!AB53="n/a",REVENUE!AB53+CAPEX!AB53+'PRE-TAX INCOME'!AB53+'INCOME TAX'!AB53,+REVENUE!AB53+CAPEX!AB53+'PRE-TAX INCOME'!AB53+'INCOME TAX'!AB53+'COMMUNITY CONTRIBUTIONS'!AB53)</f>
        <v>0</v>
      </c>
      <c r="AC53" s="47" t="n">
        <f aca="false">IF('COMMUNITY CONTRIBUTIONS'!AC53="n/a",REVENUE!AC53+CAPEX!AC53+'PRE-TAX INCOME'!AC53+'INCOME TAX'!AC53,+REVENUE!AC53+CAPEX!AC53+'PRE-TAX INCOME'!AC53+'INCOME TAX'!AC53+'COMMUNITY CONTRIBUTIONS'!AC53)</f>
        <v>0</v>
      </c>
      <c r="AD53" s="47" t="n">
        <f aca="false">IF('COMMUNITY CONTRIBUTIONS'!AD53="n/a",REVENUE!AD53+CAPEX!AD53+'PRE-TAX INCOME'!AD53+'INCOME TAX'!AD53,+REVENUE!AD53+CAPEX!AD53+'PRE-TAX INCOME'!AD53+'INCOME TAX'!AD53+'COMMUNITY CONTRIBUTIONS'!AD53)</f>
        <v>0</v>
      </c>
      <c r="AE53" s="47" t="n">
        <f aca="false">IF('COMMUNITY CONTRIBUTIONS'!AE53="n/a",REVENUE!AE53+CAPEX!AE53+'PRE-TAX INCOME'!AE53+'INCOME TAX'!AE53,+REVENUE!AE53+CAPEX!AE53+'PRE-TAX INCOME'!AE53+'INCOME TAX'!AE53+'COMMUNITY CONTRIBUTIONS'!AE53)</f>
        <v>0</v>
      </c>
      <c r="AF53" s="47" t="n">
        <f aca="false">IF('COMMUNITY CONTRIBUTIONS'!AF53="n/a",REVENUE!AF53+CAPEX!AF53+'PRE-TAX INCOME'!AF53+'INCOME TAX'!AF53,+REVENUE!AF53+CAPEX!AF53+'PRE-TAX INCOME'!AF53+'INCOME TAX'!AF53+'COMMUNITY CONTRIBUTIONS'!AF53)</f>
        <v>0</v>
      </c>
      <c r="AG53" s="47" t="n">
        <f aca="false">IF('COMMUNITY CONTRIBUTIONS'!AG53="n/a",REVENUE!AG53+CAPEX!AG53+'PRE-TAX INCOME'!AG53+'INCOME TAX'!AG53,+REVENUE!AG53+CAPEX!AG53+'PRE-TAX INCOME'!AG53+'INCOME TAX'!AG53+'COMMUNITY CONTRIBUTIONS'!AG53)</f>
        <v>0</v>
      </c>
      <c r="AH53" s="47" t="n">
        <f aca="false">IF('COMMUNITY CONTRIBUTIONS'!AH53="n/a",REVENUE!AH53+CAPEX!AH53+'PRE-TAX INCOME'!AH53+'INCOME TAX'!AH53,+REVENUE!AH53+CAPEX!AH53+'PRE-TAX INCOME'!AH53+'INCOME TAX'!AH53+'COMMUNITY CONTRIBUTIONS'!AH53)</f>
        <v>0</v>
      </c>
      <c r="AI53" s="47" t="n">
        <f aca="false">IF('COMMUNITY CONTRIBUTIONS'!AI53="n/a",REVENUE!AI53+CAPEX!AI53+'PRE-TAX INCOME'!AI53+'INCOME TAX'!AI53,+REVENUE!AI53+CAPEX!AI53+'PRE-TAX INCOME'!AI53+'INCOME TAX'!AI53+'COMMUNITY CONTRIBUTIONS'!AI53)</f>
        <v>0</v>
      </c>
      <c r="AJ53" s="47" t="n">
        <f aca="false">IF('COMMUNITY CONTRIBUTIONS'!AJ53="n/a",REVENUE!AJ53+CAPEX!AJ53+'PRE-TAX INCOME'!AJ53+'INCOME TAX'!AJ53,+REVENUE!AJ53+CAPEX!AJ53+'PRE-TAX INCOME'!AJ53+'INCOME TAX'!AJ53+'COMMUNITY CONTRIBUTIONS'!AJ53)</f>
        <v>0</v>
      </c>
      <c r="AK53" s="47" t="n">
        <f aca="false">IF('COMMUNITY CONTRIBUTIONS'!AK53="n/a",REVENUE!AK53+CAPEX!AK53+'PRE-TAX INCOME'!AK53+'INCOME TAX'!AK53,+REVENUE!AK53+CAPEX!AK53+'PRE-TAX INCOME'!AK53+'INCOME TAX'!AK53+'COMMUNITY CONTRIBUTIONS'!AK53)</f>
        <v>0</v>
      </c>
      <c r="AL53" s="47" t="n">
        <f aca="false">IF('COMMUNITY CONTRIBUTIONS'!AL53="n/a",REVENUE!AL53+CAPEX!AL53+'PRE-TAX INCOME'!AL53+'INCOME TAX'!AL53,+REVENUE!AL53+CAPEX!AL53+'PRE-TAX INCOME'!AL53+'INCOME TAX'!AL53+'COMMUNITY CONTRIBUTIONS'!AL53)</f>
        <v>0</v>
      </c>
      <c r="AM53" s="47" t="n">
        <f aca="false">IF('COMMUNITY CONTRIBUTIONS'!AM53="n/a",REVENUE!AM53+CAPEX!AM53+'PRE-TAX INCOME'!AM53+'INCOME TAX'!AM53,+REVENUE!AM53+CAPEX!AM53+'PRE-TAX INCOME'!AM53+'INCOME TAX'!AM53+'COMMUNITY CONTRIBUTIONS'!AM53)</f>
        <v>0</v>
      </c>
      <c r="AN53" s="47" t="n">
        <f aca="false">IF('COMMUNITY CONTRIBUTIONS'!AN53="n/a",REVENUE!AN53+CAPEX!AN53+'PRE-TAX INCOME'!AN53+'INCOME TAX'!AN53,+REVENUE!AN53+CAPEX!AN53+'PRE-TAX INCOME'!AN53+'INCOME TAX'!AN53+'COMMUNITY CONTRIBUTIONS'!AN53)</f>
        <v>0</v>
      </c>
      <c r="AO53" s="47" t="n">
        <f aca="false">IF('COMMUNITY CONTRIBUTIONS'!AO53="n/a",REVENUE!AO53+CAPEX!AO53+'PRE-TAX INCOME'!AO53+'INCOME TAX'!AO53,+REVENUE!AO53+CAPEX!AO53+'PRE-TAX INCOME'!AO53+'INCOME TAX'!AO53+'COMMUNITY CONTRIBUTIONS'!AO53)</f>
        <v>0</v>
      </c>
      <c r="AP53" s="47" t="n">
        <f aca="false">IF('COMMUNITY CONTRIBUTIONS'!AP53="n/a",REVENUE!AP53+CAPEX!AP53+'PRE-TAX INCOME'!AP53+'INCOME TAX'!AP53,+REVENUE!AP53+CAPEX!AP53+'PRE-TAX INCOME'!AP53+'INCOME TAX'!AP53+'COMMUNITY CONTRIBUTIONS'!AP53)</f>
        <v>0</v>
      </c>
      <c r="AQ53" s="47" t="n">
        <f aca="false">IF('COMMUNITY CONTRIBUTIONS'!AQ53="n/a",REVENUE!AQ53+CAPEX!AQ53+'PRE-TAX INCOME'!AQ53+'INCOME TAX'!AQ53,+REVENUE!AQ53+CAPEX!AQ53+'PRE-TAX INCOME'!AQ53+'INCOME TAX'!AQ53+'COMMUNITY CONTRIBUTIONS'!AQ53)</f>
        <v>0</v>
      </c>
      <c r="AR53" s="47" t="n">
        <f aca="false">IF('COMMUNITY CONTRIBUTIONS'!AR53="n/a",REVENUE!AR53+CAPEX!AR53+'PRE-TAX INCOME'!AR53+'INCOME TAX'!AR53,+REVENUE!AR53+CAPEX!AR53+'PRE-TAX INCOME'!AR53+'INCOME TAX'!AR53+'COMMUNITY CONTRIBUTIONS'!AR53)</f>
        <v>0</v>
      </c>
      <c r="AS53" s="47" t="n">
        <f aca="false">IF('COMMUNITY CONTRIBUTIONS'!AS53="n/a",REVENUE!AS53+CAPEX!AS53+'PRE-TAX INCOME'!AS53+'INCOME TAX'!AS53,+REVENUE!AS53+CAPEX!AS53+'PRE-TAX INCOME'!AS53+'INCOME TAX'!AS53+'COMMUNITY CONTRIBUTIONS'!AS53)</f>
        <v>0</v>
      </c>
      <c r="AT53" s="47" t="n">
        <f aca="false">IF('COMMUNITY CONTRIBUTIONS'!AT53="n/a",REVENUE!AT53+CAPEX!AT53+'PRE-TAX INCOME'!AT53+'INCOME TAX'!AT53,+REVENUE!AT53+CAPEX!AT53+'PRE-TAX INCOME'!AT53+'INCOME TAX'!AT53+'COMMUNITY CONTRIBUTIONS'!AT53)</f>
        <v>0</v>
      </c>
      <c r="AU53" s="47" t="n">
        <f aca="false">IF('COMMUNITY CONTRIBUTIONS'!AU53="n/a",REVENUE!AU53+CAPEX!AU53+'PRE-TAX INCOME'!AU53+'INCOME TAX'!AU53,+REVENUE!AU53+CAPEX!AU53+'PRE-TAX INCOME'!AU53+'INCOME TAX'!AU53+'COMMUNITY CONTRIBUTIONS'!AU53)</f>
        <v>0</v>
      </c>
      <c r="AV53" s="47" t="n">
        <f aca="false">IF('COMMUNITY CONTRIBUTIONS'!AV53="n/a",REVENUE!AV53+CAPEX!AV53+'PRE-TAX INCOME'!AV53+'INCOME TAX'!AV53,+REVENUE!AV53+CAPEX!AV53+'PRE-TAX INCOME'!AV53+'INCOME TAX'!AV53+'COMMUNITY CONTRIBUTIONS'!AV53)</f>
        <v>0</v>
      </c>
      <c r="AW53" s="47" t="n">
        <f aca="false">IF('COMMUNITY CONTRIBUTIONS'!AW53="n/a",REVENUE!AW53+CAPEX!AW53+'PRE-TAX INCOME'!AW53+'INCOME TAX'!AW53,+REVENUE!AW53+CAPEX!AW53+'PRE-TAX INCOME'!AW53+'INCOME TAX'!AW53+'COMMUNITY CONTRIBUTIONS'!AW53)</f>
        <v>0</v>
      </c>
      <c r="AX53" s="47" t="n">
        <f aca="false">IF('COMMUNITY CONTRIBUTIONS'!AX53="n/a",REVENUE!AX53+CAPEX!AX53+'PRE-TAX INCOME'!AX53+'INCOME TAX'!AX53,+REVENUE!AX53+CAPEX!AX53+'PRE-TAX INCOME'!AX53+'INCOME TAX'!AX53+'COMMUNITY CONTRIBUTIONS'!AX53)</f>
        <v>0</v>
      </c>
      <c r="AY53" s="47" t="n">
        <f aca="false">IF('COMMUNITY CONTRIBUTIONS'!AY53="n/a",REVENUE!AY53+CAPEX!AY53+'PRE-TAX INCOME'!AY53+'INCOME TAX'!AY53,+REVENUE!AY53+CAPEX!AY53+'PRE-TAX INCOME'!AY53+'INCOME TAX'!AY53+'COMMUNITY CONTRIBUTIONS'!AY53)</f>
        <v>1</v>
      </c>
      <c r="AZ53" s="47" t="n">
        <f aca="false">IF('COMMUNITY CONTRIBUTIONS'!AZ53="n/a",REVENUE!AZ53+CAPEX!AZ53+'PRE-TAX INCOME'!AZ53+'INCOME TAX'!AZ53,+REVENUE!AZ53+CAPEX!AZ53+'PRE-TAX INCOME'!AZ53+'INCOME TAX'!AZ53+'COMMUNITY CONTRIBUTIONS'!AZ53)</f>
        <v>0</v>
      </c>
      <c r="BA53" s="47" t="n">
        <f aca="false">IF('COMMUNITY CONTRIBUTIONS'!BA53="n/a",REVENUE!BA53+CAPEX!BA53+'PRE-TAX INCOME'!BA53+'INCOME TAX'!BA53,+REVENUE!BA53+CAPEX!BA53+'PRE-TAX INCOME'!BA53+'INCOME TAX'!BA53+'COMMUNITY CONTRIBUTIONS'!BA53)</f>
        <v>0</v>
      </c>
      <c r="BB53" s="47" t="n">
        <f aca="false">IF('COMMUNITY CONTRIBUTIONS'!BB53="n/a",REVENUE!BB53+CAPEX!BB53+'PRE-TAX INCOME'!BB53+'INCOME TAX'!BB53,+REVENUE!BB53+CAPEX!BB53+'PRE-TAX INCOME'!BB53+'INCOME TAX'!BB53+'COMMUNITY CONTRIBUTIONS'!BB53)</f>
        <v>0</v>
      </c>
      <c r="BC53" s="47" t="n">
        <f aca="false">IF('COMMUNITY CONTRIBUTIONS'!BC53="n/a",REVENUE!BC53+CAPEX!BC53+'PRE-TAX INCOME'!BC53+'INCOME TAX'!BC53,+REVENUE!BC53+CAPEX!BC53+'PRE-TAX INCOME'!BC53+'INCOME TAX'!BC53+'COMMUNITY CONTRIBUTIONS'!BC53)</f>
        <v>0</v>
      </c>
      <c r="BD53" s="47" t="n">
        <f aca="false">IF('COMMUNITY CONTRIBUTIONS'!BD53="n/a",REVENUE!BD53+CAPEX!BD53+'PRE-TAX INCOME'!BD53+'INCOME TAX'!BD53,+REVENUE!BD53+CAPEX!BD53+'PRE-TAX INCOME'!BD53+'INCOME TAX'!BD53+'COMMUNITY CONTRIBUTIONS'!BD53)</f>
        <v>0</v>
      </c>
      <c r="BE53" s="47" t="n">
        <f aca="false">IF('COMMUNITY CONTRIBUTIONS'!BE53="n/a",REVENUE!BE53+CAPEX!BE53+'PRE-TAX INCOME'!BE53+'INCOME TAX'!BE53,+REVENUE!BE53+CAPEX!BE53+'PRE-TAX INCOME'!BE53+'INCOME TAX'!BE53+'COMMUNITY CONTRIBUTIONS'!BE53)</f>
        <v>0</v>
      </c>
      <c r="BF53" s="47" t="n">
        <f aca="false">IF('COMMUNITY CONTRIBUTIONS'!BF53="n/a",REVENUE!BF53+CAPEX!BF53+'PRE-TAX INCOME'!BF53+'INCOME TAX'!BF53,+REVENUE!BF53+CAPEX!BF53+'PRE-TAX INCOME'!BF53+'INCOME TAX'!BF53+'COMMUNITY CONTRIBUTIONS'!BF53)</f>
        <v>0</v>
      </c>
      <c r="BG53" s="47" t="n">
        <f aca="false">IF('COMMUNITY CONTRIBUTIONS'!BG53="n/a",REVENUE!BG53+CAPEX!BG53+'PRE-TAX INCOME'!BG53+'INCOME TAX'!BG53,+REVENUE!BG53+CAPEX!BG53+'PRE-TAX INCOME'!BG53+'INCOME TAX'!BG53+'COMMUNITY CONTRIBUTIONS'!BG53)</f>
        <v>0</v>
      </c>
      <c r="BH53" s="47" t="n">
        <f aca="false">IF('COMMUNITY CONTRIBUTIONS'!BH53="n/a",REVENUE!BH53+CAPEX!BH53+'PRE-TAX INCOME'!BH53+'INCOME TAX'!BH53,+REVENUE!BH53+CAPEX!BH53+'PRE-TAX INCOME'!BH53+'INCOME TAX'!BH53+'COMMUNITY CONTRIBUTIONS'!BH53)</f>
        <v>0</v>
      </c>
      <c r="BI53" s="47" t="n">
        <f aca="false">IF('COMMUNITY CONTRIBUTIONS'!BI53="n/a",REVENUE!BI53+CAPEX!BI53+'PRE-TAX INCOME'!BI53+'INCOME TAX'!BI53,+REVENUE!BI53+CAPEX!BI53+'PRE-TAX INCOME'!BI53+'INCOME TAX'!BI53+'COMMUNITY CONTRIBUTIONS'!BI53)</f>
        <v>0</v>
      </c>
      <c r="BJ53" s="47" t="n">
        <f aca="false">IF('COMMUNITY CONTRIBUTIONS'!BJ53="n/a",REVENUE!BJ53+CAPEX!BJ53+'PRE-TAX INCOME'!BJ53+'INCOME TAX'!BJ53,+REVENUE!BJ53+CAPEX!BJ53+'PRE-TAX INCOME'!BJ53+'INCOME TAX'!BJ53+'COMMUNITY CONTRIBUTIONS'!BJ53)</f>
        <v>0</v>
      </c>
      <c r="BK53" s="47" t="n">
        <f aca="false">IF('COMMUNITY CONTRIBUTIONS'!BK53="n/a",REVENUE!BK53+CAPEX!BK53+'PRE-TAX INCOME'!BK53+'INCOME TAX'!BK53,+REVENUE!BK53+CAPEX!BK53+'PRE-TAX INCOME'!BK53+'INCOME TAX'!BK53+'COMMUNITY CONTRIBUTIONS'!BK53)</f>
        <v>0</v>
      </c>
      <c r="BL53" s="47" t="n">
        <f aca="false">IF('COMMUNITY CONTRIBUTIONS'!BL53="n/a",REVENUE!BL53+CAPEX!BL53+'PRE-TAX INCOME'!BL53+'INCOME TAX'!BL53,+REVENUE!BL53+CAPEX!BL53+'PRE-TAX INCOME'!BL53+'INCOME TAX'!BL53+'COMMUNITY CONTRIBUTIONS'!BL53)</f>
        <v>0</v>
      </c>
      <c r="BM53" s="47" t="n">
        <f aca="false">IF('COMMUNITY CONTRIBUTIONS'!BM53="n/a",REVENUE!BM53+CAPEX!BM53+'PRE-TAX INCOME'!BM53+'INCOME TAX'!BM53,+REVENUE!BM53+CAPEX!BM53+'PRE-TAX INCOME'!BM53+'INCOME TAX'!BM53+'COMMUNITY CONTRIBUTIONS'!BM53)</f>
        <v>0</v>
      </c>
      <c r="BN53" s="47" t="n">
        <f aca="false">IF('COMMUNITY CONTRIBUTIONS'!BN53="n/a",REVENUE!BN53+CAPEX!BN53+'PRE-TAX INCOME'!BN53+'INCOME TAX'!BN53,+REVENUE!BN53+CAPEX!BN53+'PRE-TAX INCOME'!BN53+'INCOME TAX'!BN53+'COMMUNITY CONTRIBUTIONS'!BN53)</f>
        <v>0</v>
      </c>
      <c r="BO53" s="47" t="n">
        <f aca="false">IF('COMMUNITY CONTRIBUTIONS'!BO53="n/a",REVENUE!BO53+CAPEX!BO53+'PRE-TAX INCOME'!BO53+'INCOME TAX'!BO53,+REVENUE!BO53+CAPEX!BO53+'PRE-TAX INCOME'!BO53+'INCOME TAX'!BO53+'COMMUNITY CONTRIBUTIONS'!BO53)</f>
        <v>0</v>
      </c>
      <c r="BP53" s="47" t="n">
        <f aca="false">IF('COMMUNITY CONTRIBUTIONS'!BP53="n/a",REVENUE!BP53+CAPEX!BP53+'PRE-TAX INCOME'!BP53+'INCOME TAX'!BP53,+REVENUE!BP53+CAPEX!BP53+'PRE-TAX INCOME'!BP53+'INCOME TAX'!BP53+'COMMUNITY CONTRIBUTIONS'!BP53)</f>
        <v>0</v>
      </c>
      <c r="BQ53" s="47" t="n">
        <f aca="false">IF('COMMUNITY CONTRIBUTIONS'!BQ53="n/a",REVENUE!BQ53+CAPEX!BQ53+'PRE-TAX INCOME'!BQ53+'INCOME TAX'!BQ53,+REVENUE!BQ53+CAPEX!BQ53+'PRE-TAX INCOME'!BQ53+'INCOME TAX'!BQ53+'COMMUNITY CONTRIBUTIONS'!BQ53)</f>
        <v>0</v>
      </c>
      <c r="BR53" s="47" t="n">
        <f aca="false">IF('COMMUNITY CONTRIBUTIONS'!BR53="n/a",REVENUE!BR53+CAPEX!BR53+'PRE-TAX INCOME'!BR53+'INCOME TAX'!BR53,+REVENUE!BR53+CAPEX!BR53+'PRE-TAX INCOME'!BR53+'INCOME TAX'!BR53+'COMMUNITY CONTRIBUTIONS'!BR53)</f>
        <v>0</v>
      </c>
      <c r="BS53" s="47" t="n">
        <f aca="false">IF('COMMUNITY CONTRIBUTIONS'!BS53="n/a",REVENUE!BS53+CAPEX!BS53+'PRE-TAX INCOME'!BS53+'INCOME TAX'!BS53,+REVENUE!BS53+CAPEX!BS53+'PRE-TAX INCOME'!BS53+'INCOME TAX'!BS53+'COMMUNITY CONTRIBUTIONS'!BS53)</f>
        <v>0</v>
      </c>
      <c r="BT53" s="47" t="n">
        <f aca="false">IF('COMMUNITY CONTRIBUTIONS'!BT53="n/a",REVENUE!BT53+CAPEX!BT53+'PRE-TAX INCOME'!BT53+'INCOME TAX'!BT53,+REVENUE!BT53+CAPEX!BT53+'PRE-TAX INCOME'!BT53+'INCOME TAX'!BT53+'COMMUNITY CONTRIBUTIONS'!BT53)</f>
        <v>0</v>
      </c>
      <c r="BU53" s="47" t="n">
        <f aca="false">IF('COMMUNITY CONTRIBUTIONS'!BU53="n/a",REVENUE!BU53+CAPEX!BU53+'PRE-TAX INCOME'!BU53+'INCOME TAX'!BU53,+REVENUE!BU53+CAPEX!BU53+'PRE-TAX INCOME'!BU53+'INCOME TAX'!BU53+'COMMUNITY CONTRIBUTIONS'!BU53)</f>
        <v>0</v>
      </c>
      <c r="BV53" s="47" t="n">
        <f aca="false">IF('COMMUNITY CONTRIBUTIONS'!BV53="n/a",REVENUE!BV53+CAPEX!BV53+'PRE-TAX INCOME'!BV53+'INCOME TAX'!BV53,+REVENUE!BV53+CAPEX!BV53+'PRE-TAX INCOME'!BV53+'INCOME TAX'!BV53+'COMMUNITY CONTRIBUTIONS'!BV53)</f>
        <v>0</v>
      </c>
      <c r="BW53" s="47" t="n">
        <f aca="false">IF('COMMUNITY CONTRIBUTIONS'!BW53="n/a",REVENUE!BW53+CAPEX!BW53+'PRE-TAX INCOME'!BW53+'INCOME TAX'!BW53,+REVENUE!BW53+CAPEX!BW53+'PRE-TAX INCOME'!BW53+'INCOME TAX'!BW53+'COMMUNITY CONTRIBUTIONS'!BW53)</f>
        <v>0</v>
      </c>
      <c r="BX53" s="47" t="n">
        <f aca="false">IF('COMMUNITY CONTRIBUTIONS'!BX53="n/a",REVENUE!BX53+CAPEX!BX53+'PRE-TAX INCOME'!BX53+'INCOME TAX'!BX53,+REVENUE!BX53+CAPEX!BX53+'PRE-TAX INCOME'!BX53+'INCOME TAX'!BX53+'COMMUNITY CONTRIBUTIONS'!BX53)</f>
        <v>0</v>
      </c>
      <c r="BY53" s="47" t="n">
        <f aca="false">IF('COMMUNITY CONTRIBUTIONS'!BY53="n/a",REVENUE!BY53+CAPEX!BY53+'PRE-TAX INCOME'!BY53+'INCOME TAX'!BY53,+REVENUE!BY53+CAPEX!BY53+'PRE-TAX INCOME'!BY53+'INCOME TAX'!BY53+'COMMUNITY CONTRIBUTIONS'!BY53)</f>
        <v>0</v>
      </c>
      <c r="BZ53" s="47" t="n">
        <f aca="false">IF('COMMUNITY CONTRIBUTIONS'!BZ53="n/a",REVENUE!BZ53+CAPEX!BZ53+'PRE-TAX INCOME'!BZ53+'INCOME TAX'!BZ53,+REVENUE!BZ53+CAPEX!BZ53+'PRE-TAX INCOME'!BZ53+'INCOME TAX'!BZ53+'COMMUNITY CONTRIBUTIONS'!BZ53)</f>
        <v>0</v>
      </c>
      <c r="CA53" s="47" t="n">
        <f aca="false">IF('COMMUNITY CONTRIBUTIONS'!CA53="n/a",REVENUE!CA53+CAPEX!CA53+'PRE-TAX INCOME'!CA53+'INCOME TAX'!CA53,+REVENUE!CA53+CAPEX!CA53+'PRE-TAX INCOME'!CA53+'INCOME TAX'!CA53+'COMMUNITY CONTRIBUTIONS'!CA53)</f>
        <v>0</v>
      </c>
      <c r="CB53" s="47" t="n">
        <f aca="false">IF('COMMUNITY CONTRIBUTIONS'!CB53="n/a",REVENUE!CB53+CAPEX!CB53+'PRE-TAX INCOME'!CB53+'INCOME TAX'!CB53,+REVENUE!CB53+CAPEX!CB53+'PRE-TAX INCOME'!CB53+'INCOME TAX'!CB53+'COMMUNITY CONTRIBUTIONS'!CB53)</f>
        <v>0</v>
      </c>
      <c r="CC53" s="47" t="n">
        <f aca="false">IF('COMMUNITY CONTRIBUTIONS'!CC53="n/a",REVENUE!CC53+CAPEX!CC53+'PRE-TAX INCOME'!CC53+'INCOME TAX'!CC53,+REVENUE!CC53+CAPEX!CC53+'PRE-TAX INCOME'!CC53+'INCOME TAX'!CC53+'COMMUNITY CONTRIBUTIONS'!CC53)</f>
        <v>0</v>
      </c>
      <c r="CD53" s="47" t="n">
        <f aca="false">IF('COMMUNITY CONTRIBUTIONS'!CD53="n/a",REVENUE!CD53+CAPEX!CD53+'PRE-TAX INCOME'!CD53+'INCOME TAX'!CD53,+REVENUE!CD53+CAPEX!CD53+'PRE-TAX INCOME'!CD53+'INCOME TAX'!CD53+'COMMUNITY CONTRIBUTIONS'!CD53)</f>
        <v>0</v>
      </c>
      <c r="CE53" s="47" t="n">
        <f aca="false">IF('COMMUNITY CONTRIBUTIONS'!CE53="n/a",REVENUE!CE53+CAPEX!CE53+'PRE-TAX INCOME'!CE53+'INCOME TAX'!CE53,+REVENUE!CE53+CAPEX!CE53+'PRE-TAX INCOME'!CE53+'INCOME TAX'!CE53+'COMMUNITY CONTRIBUTIONS'!CE53)</f>
        <v>0</v>
      </c>
      <c r="CF53" s="47" t="n">
        <f aca="false">IF('COMMUNITY CONTRIBUTIONS'!CF53="n/a",REVENUE!CF53+CAPEX!CF53+'PRE-TAX INCOME'!CF53+'INCOME TAX'!CF53,+REVENUE!CF53+CAPEX!CF53+'PRE-TAX INCOME'!CF53+'INCOME TAX'!CF53+'COMMUNITY CONTRIBUTIONS'!CF53)</f>
        <v>0</v>
      </c>
      <c r="CG53" s="47" t="n">
        <f aca="false">IF('COMMUNITY CONTRIBUTIONS'!CG53="n/a",REVENUE!CG53+CAPEX!CG53+'PRE-TAX INCOME'!CG53+'INCOME TAX'!CG53,+REVENUE!CG53+CAPEX!CG53+'PRE-TAX INCOME'!CG53+'INCOME TAX'!CG53+'COMMUNITY CONTRIBUTIONS'!CG53)</f>
        <v>0</v>
      </c>
      <c r="CH53" s="47" t="n">
        <f aca="false">IF('COMMUNITY CONTRIBUTIONS'!CH53="n/a",REVENUE!CH53+CAPEX!CH53+'PRE-TAX INCOME'!CH53+'INCOME TAX'!CH53,+REVENUE!CH53+CAPEX!CH53+'PRE-TAX INCOME'!CH53+'INCOME TAX'!CH53+'COMMUNITY CONTRIBUTIONS'!CH53)</f>
        <v>0</v>
      </c>
      <c r="CI53" s="47" t="n">
        <f aca="false">IF('COMMUNITY CONTRIBUTIONS'!CI53="n/a",REVENUE!CI53+CAPEX!CI53+'PRE-TAX INCOME'!CI53+'INCOME TAX'!CI53,+REVENUE!CI53+CAPEX!CI53+'PRE-TAX INCOME'!CI53+'INCOME TAX'!CI53+'COMMUNITY CONTRIBUTIONS'!CI53)</f>
        <v>0</v>
      </c>
      <c r="CJ53" s="47" t="n">
        <f aca="false">IF('COMMUNITY CONTRIBUTIONS'!CJ53="n/a",REVENUE!CJ53+CAPEX!CJ53+'PRE-TAX INCOME'!CJ53+'INCOME TAX'!CJ53,+REVENUE!CJ53+CAPEX!CJ53+'PRE-TAX INCOME'!CJ53+'INCOME TAX'!CJ53+'COMMUNITY CONTRIBUTIONS'!CJ53)</f>
        <v>0</v>
      </c>
      <c r="CK53" s="47" t="n">
        <f aca="false">IF('COMMUNITY CONTRIBUTIONS'!CK53="n/a",REVENUE!CK53+CAPEX!CK53+'PRE-TAX INCOME'!CK53+'INCOME TAX'!CK53,+REVENUE!CK53+CAPEX!CK53+'PRE-TAX INCOME'!CK53+'INCOME TAX'!CK53+'COMMUNITY CONTRIBUTIONS'!CK53)</f>
        <v>0</v>
      </c>
      <c r="CL53" s="47" t="n">
        <f aca="false">IF('COMMUNITY CONTRIBUTIONS'!CL53="n/a",REVENUE!CL53+CAPEX!CL53+'PRE-TAX INCOME'!CL53+'INCOME TAX'!CL53,+REVENUE!CL53+CAPEX!CL53+'PRE-TAX INCOME'!CL53+'INCOME TAX'!CL53+'COMMUNITY CONTRIBUTIONS'!CL53)</f>
        <v>0</v>
      </c>
      <c r="CM53" s="47" t="n">
        <f aca="false">IF('COMMUNITY CONTRIBUTIONS'!CM53="n/a",REVENUE!CM53+CAPEX!CM53+'PRE-TAX INCOME'!CM53+'INCOME TAX'!CM53,+REVENUE!CM53+CAPEX!CM53+'PRE-TAX INCOME'!CM53+'INCOME TAX'!CM53+'COMMUNITY CONTRIBUTIONS'!CM53)</f>
        <v>0</v>
      </c>
      <c r="CN53" s="47" t="n">
        <f aca="false">IF('COMMUNITY CONTRIBUTIONS'!CN53="n/a",REVENUE!CN53+CAPEX!CN53+'PRE-TAX INCOME'!CN53+'INCOME TAX'!CN53,+REVENUE!CN53+CAPEX!CN53+'PRE-TAX INCOME'!CN53+'INCOME TAX'!CN53+'COMMUNITY CONTRIBUTIONS'!CN53)</f>
        <v>0</v>
      </c>
      <c r="CO53" s="47" t="n">
        <f aca="false">IF('COMMUNITY CONTRIBUTIONS'!CO53="n/a",REVENUE!CO53+CAPEX!CO53+'PRE-TAX INCOME'!CO53+'INCOME TAX'!CO53,+REVENUE!CO53+CAPEX!CO53+'PRE-TAX INCOME'!CO53+'INCOME TAX'!CO53+'COMMUNITY CONTRIBUTIONS'!CO53)</f>
        <v>0</v>
      </c>
      <c r="CP53" s="47" t="n">
        <f aca="false">IF('COMMUNITY CONTRIBUTIONS'!CP53="n/a",REVENUE!CP53+CAPEX!CP53+'PRE-TAX INCOME'!CP53+'INCOME TAX'!CP53,+REVENUE!CP53+CAPEX!CP53+'PRE-TAX INCOME'!CP53+'INCOME TAX'!CP53+'COMMUNITY CONTRIBUTIONS'!CP53)</f>
        <v>0</v>
      </c>
      <c r="CQ53" s="47" t="n">
        <f aca="false">IF('COMMUNITY CONTRIBUTIONS'!CQ53="n/a",REVENUE!CQ53+CAPEX!CQ53+'PRE-TAX INCOME'!CQ53+'INCOME TAX'!CQ53,+REVENUE!CQ53+CAPEX!CQ53+'PRE-TAX INCOME'!CQ53+'INCOME TAX'!CQ53+'COMMUNITY CONTRIBUTIONS'!CQ53)</f>
        <v>0</v>
      </c>
      <c r="CR53" s="47" t="n">
        <f aca="false">IF('COMMUNITY CONTRIBUTIONS'!CR53="n/a",REVENUE!CR53+CAPEX!CR53+'PRE-TAX INCOME'!CR53+'INCOME TAX'!CR53,+REVENUE!CR53+CAPEX!CR53+'PRE-TAX INCOME'!CR53+'INCOME TAX'!CR53+'COMMUNITY CONTRIBUTIONS'!CR53)</f>
        <v>0</v>
      </c>
      <c r="CS53" s="47" t="n">
        <f aca="false">IF('COMMUNITY CONTRIBUTIONS'!CS53="n/a",REVENUE!CS53+CAPEX!CS53+'PRE-TAX INCOME'!CS53+'INCOME TAX'!CS53,+REVENUE!CS53+CAPEX!CS53+'PRE-TAX INCOME'!CS53+'INCOME TAX'!CS53+'COMMUNITY CONTRIBUTIONS'!CS53)</f>
        <v>0</v>
      </c>
      <c r="CT53" s="47" t="n">
        <f aca="false">IF('COMMUNITY CONTRIBUTIONS'!CT53="n/a",REVENUE!CT53+CAPEX!CT53+'PRE-TAX INCOME'!CT53+'INCOME TAX'!CT53,+REVENUE!CT53+CAPEX!CT53+'PRE-TAX INCOME'!CT53+'INCOME TAX'!CT53+'COMMUNITY CONTRIBUTIONS'!CT53)</f>
        <v>0</v>
      </c>
      <c r="CU53" s="47" t="n">
        <f aca="false">IF('COMMUNITY CONTRIBUTIONS'!CU53="n/a",REVENUE!CU53+CAPEX!CU53+'PRE-TAX INCOME'!CU53+'INCOME TAX'!CU53,+REVENUE!CU53+CAPEX!CU53+'PRE-TAX INCOME'!CU53+'INCOME TAX'!CU53+'COMMUNITY CONTRIBUTIONS'!CU53)</f>
        <v>0</v>
      </c>
      <c r="CV53" s="47" t="n">
        <f aca="false">IF('COMMUNITY CONTRIBUTIONS'!CV53="n/a",REVENUE!CV53+CAPEX!CV53+'PRE-TAX INCOME'!CV53+'INCOME TAX'!CV53,+REVENUE!CV53+CAPEX!CV53+'PRE-TAX INCOME'!CV53+'INCOME TAX'!CV53+'COMMUNITY CONTRIBUTIONS'!CV53)</f>
        <v>0</v>
      </c>
      <c r="CW53" s="47" t="n">
        <f aca="false">IF('COMMUNITY CONTRIBUTIONS'!CW53="n/a",REVENUE!CW53+CAPEX!CW53+'PRE-TAX INCOME'!CW53+'INCOME TAX'!CW53,+REVENUE!CW53+CAPEX!CW53+'PRE-TAX INCOME'!CW53+'INCOME TAX'!CW53+'COMMUNITY CONTRIBUTIONS'!CW53)</f>
        <v>0</v>
      </c>
      <c r="CX53" s="47" t="n">
        <f aca="false">IF('COMMUNITY CONTRIBUTIONS'!CX53="n/a",REVENUE!CX53+CAPEX!CX53+'PRE-TAX INCOME'!CX53+'INCOME TAX'!CX53,+REVENUE!CX53+CAPEX!CX53+'PRE-TAX INCOME'!CX53+'INCOME TAX'!CX53+'COMMUNITY CONTRIBUTIONS'!CX53)</f>
        <v>0</v>
      </c>
      <c r="CY53" s="47" t="n">
        <f aca="false">IF('COMMUNITY CONTRIBUTIONS'!CY53="n/a",REVENUE!CY53+CAPEX!CY53+'PRE-TAX INCOME'!CY53+'INCOME TAX'!CY53,+REVENUE!CY53+CAPEX!CY53+'PRE-TAX INCOME'!CY53+'INCOME TAX'!CY53+'COMMUNITY CONTRIBUTIONS'!CY53)</f>
        <v>0</v>
      </c>
      <c r="CZ53" s="47" t="n">
        <f aca="false">IF('COMMUNITY CONTRIBUTIONS'!CZ53="n/a",REVENUE!CZ53+CAPEX!CZ53+'PRE-TAX INCOME'!CZ53+'INCOME TAX'!CZ53,+REVENUE!CZ53+CAPEX!CZ53+'PRE-TAX INCOME'!CZ53+'INCOME TAX'!CZ53+'COMMUNITY CONTRIBUTIONS'!CZ53)</f>
        <v>0</v>
      </c>
      <c r="DA53" s="47" t="n">
        <f aca="false">IF('COMMUNITY CONTRIBUTIONS'!DA53="n/a",REVENUE!DA53+CAPEX!DA53+'PRE-TAX INCOME'!DA53+'INCOME TAX'!DA53,+REVENUE!DA53+CAPEX!DA53+'PRE-TAX INCOME'!DA53+'INCOME TAX'!DA53+'COMMUNITY CONTRIBUTIONS'!DA53)</f>
        <v>0</v>
      </c>
      <c r="DB53" s="47" t="n">
        <f aca="false">IF('COMMUNITY CONTRIBUTIONS'!DB53="n/a",REVENUE!DB53+CAPEX!DB53+'PRE-TAX INCOME'!DB53+'INCOME TAX'!DB53,+REVENUE!DB53+CAPEX!DB53+'PRE-TAX INCOME'!DB53+'INCOME TAX'!DB53+'COMMUNITY CONTRIBUTIONS'!DB53)</f>
        <v>0</v>
      </c>
      <c r="DC53" s="47" t="n">
        <f aca="false">IF('COMMUNITY CONTRIBUTIONS'!DC53="n/a",REVENUE!DC53+CAPEX!DC53+'PRE-TAX INCOME'!DC53+'INCOME TAX'!DC53,+REVENUE!DC53+CAPEX!DC53+'PRE-TAX INCOME'!DC53+'INCOME TAX'!DC53+'COMMUNITY CONTRIBUTIONS'!DC53)</f>
        <v>0</v>
      </c>
      <c r="DD53" s="47" t="n">
        <f aca="false">IF('COMMUNITY CONTRIBUTIONS'!DD53="n/a",REVENUE!DD53+CAPEX!DD53+'PRE-TAX INCOME'!DD53+'INCOME TAX'!DD53,+REVENUE!DD53+CAPEX!DD53+'PRE-TAX INCOME'!DD53+'INCOME TAX'!DD53+'COMMUNITY CONTRIBUTIONS'!DD53)</f>
        <v>0</v>
      </c>
      <c r="DE53" s="47" t="n">
        <f aca="false">IF('COMMUNITY CONTRIBUTIONS'!DE53="n/a",REVENUE!DE53+CAPEX!DE53+'PRE-TAX INCOME'!DE53+'INCOME TAX'!DE53,+REVENUE!DE53+CAPEX!DE53+'PRE-TAX INCOME'!DE53+'INCOME TAX'!DE53+'COMMUNITY CONTRIBUTIONS'!DE53)</f>
        <v>0</v>
      </c>
      <c r="DF53" s="47" t="n">
        <f aca="false">IF('COMMUNITY CONTRIBUTIONS'!DF53="n/a",REVENUE!DF53+CAPEX!DF53+'PRE-TAX INCOME'!DF53+'INCOME TAX'!DF53,+REVENUE!DF53+CAPEX!DF53+'PRE-TAX INCOME'!DF53+'INCOME TAX'!DF53+'COMMUNITY CONTRIBUTIONS'!DF53)</f>
        <v>0</v>
      </c>
      <c r="DG53" s="47" t="n">
        <f aca="false">IF('COMMUNITY CONTRIBUTIONS'!DG53="n/a",REVENUE!DG53+CAPEX!DG53+'PRE-TAX INCOME'!DG53+'INCOME TAX'!DG53,+REVENUE!DG53+CAPEX!DG53+'PRE-TAX INCOME'!DG53+'INCOME TAX'!DG53+'COMMUNITY CONTRIBUTIONS'!DG53)</f>
        <v>0</v>
      </c>
      <c r="DH53" s="47" t="n">
        <f aca="false">IF('COMMUNITY CONTRIBUTIONS'!DH53="n/a",REVENUE!DH53+CAPEX!DH53+'PRE-TAX INCOME'!DH53+'INCOME TAX'!DH53,+REVENUE!DH53+CAPEX!DH53+'PRE-TAX INCOME'!DH53+'INCOME TAX'!DH53+'COMMUNITY CONTRIBUTIONS'!DH53)</f>
        <v>0</v>
      </c>
      <c r="DI53" s="47" t="n">
        <f aca="false">IF('COMMUNITY CONTRIBUTIONS'!DI53="n/a",REVENUE!DI53+CAPEX!DI53+'PRE-TAX INCOME'!DI53+'INCOME TAX'!DI53,+REVENUE!DI53+CAPEX!DI53+'PRE-TAX INCOME'!DI53+'INCOME TAX'!DI53+'COMMUNITY CONTRIBUTIONS'!DI53)</f>
        <v>0</v>
      </c>
      <c r="DJ53" s="47" t="n">
        <f aca="false">IF('COMMUNITY CONTRIBUTIONS'!DJ53="n/a",REVENUE!DJ53+CAPEX!DJ53+'PRE-TAX INCOME'!DJ53+'INCOME TAX'!DJ53,+REVENUE!DJ53+CAPEX!DJ53+'PRE-TAX INCOME'!DJ53+'INCOME TAX'!DJ53+'COMMUNITY CONTRIBUTIONS'!DJ53)</f>
        <v>0.5</v>
      </c>
      <c r="DK53" s="47" t="n">
        <f aca="false">IF('COMMUNITY CONTRIBUTIONS'!DK53="n/a",REVENUE!DK53+CAPEX!DK53+'PRE-TAX INCOME'!DK53+'INCOME TAX'!DK53,+REVENUE!DK53+CAPEX!DK53+'PRE-TAX INCOME'!DK53+'INCOME TAX'!DK53+'COMMUNITY CONTRIBUTIONS'!DK53)</f>
        <v>0</v>
      </c>
      <c r="DL53" s="47" t="n">
        <f aca="false">IF('COMMUNITY CONTRIBUTIONS'!DL53="n/a",REVENUE!DL53+CAPEX!DL53+'PRE-TAX INCOME'!DL53+'INCOME TAX'!DL53,+REVENUE!DL53+CAPEX!DL53+'PRE-TAX INCOME'!DL53+'INCOME TAX'!DL53+'COMMUNITY CONTRIBUTIONS'!DL53)</f>
        <v>0</v>
      </c>
      <c r="DM53" s="47" t="n">
        <f aca="false">IF('COMMUNITY CONTRIBUTIONS'!DM53="n/a",REVENUE!DM53+CAPEX!DM53+'PRE-TAX INCOME'!DM53+'INCOME TAX'!DM53,+REVENUE!DM53+CAPEX!DM53+'PRE-TAX INCOME'!DM53+'INCOME TAX'!DM53+'COMMUNITY CONTRIBUTIONS'!DM53)</f>
        <v>0</v>
      </c>
      <c r="DN53" s="47" t="n">
        <f aca="false">IF('COMMUNITY CONTRIBUTIONS'!DN53="n/a",REVENUE!DN53+CAPEX!DN53+'PRE-TAX INCOME'!DN53+'INCOME TAX'!DN53,+REVENUE!DN53+CAPEX!DN53+'PRE-TAX INCOME'!DN53+'INCOME TAX'!DN53+'COMMUNITY CONTRIBUTIONS'!DN53)</f>
        <v>0</v>
      </c>
      <c r="DO53" s="47" t="n">
        <f aca="false">IF('COMMUNITY CONTRIBUTIONS'!DO53="n/a",REVENUE!DO53+CAPEX!DO53+'PRE-TAX INCOME'!DO53+'INCOME TAX'!DO53,+REVENUE!DO53+CAPEX!DO53+'PRE-TAX INCOME'!DO53+'INCOME TAX'!DO53+'COMMUNITY CONTRIBUTIONS'!DO53)</f>
        <v>0</v>
      </c>
      <c r="DP53" s="47" t="n">
        <f aca="false">IF('COMMUNITY CONTRIBUTIONS'!DP53="n/a",REVENUE!DP53+CAPEX!DP53+'PRE-TAX INCOME'!DP53+'INCOME TAX'!DP53,+REVENUE!DP53+CAPEX!DP53+'PRE-TAX INCOME'!DP53+'INCOME TAX'!DP53+'COMMUNITY CONTRIBUTIONS'!DP53)</f>
        <v>0</v>
      </c>
      <c r="DQ53" s="47" t="n">
        <f aca="false">IF('COMMUNITY CONTRIBUTIONS'!DQ53="n/a",REVENUE!DQ53+CAPEX!DQ53+'PRE-TAX INCOME'!DQ53+'INCOME TAX'!DQ53,+REVENUE!DQ53+CAPEX!DQ53+'PRE-TAX INCOME'!DQ53+'INCOME TAX'!DQ53+'COMMUNITY CONTRIBUTIONS'!DQ53)</f>
        <v>0</v>
      </c>
      <c r="DR53" s="47" t="n">
        <f aca="false">IF('COMMUNITY CONTRIBUTIONS'!DR53="n/a",REVENUE!DR53+CAPEX!DR53+'PRE-TAX INCOME'!DR53+'INCOME TAX'!DR53,+REVENUE!DR53+CAPEX!DR53+'PRE-TAX INCOME'!DR53+'INCOME TAX'!DR53+'COMMUNITY CONTRIBUTIONS'!DR53)</f>
        <v>2.5</v>
      </c>
      <c r="DS53" s="47" t="n">
        <f aca="false">IF('COMMUNITY CONTRIBUTIONS'!DS53="n/a",REVENUE!DS53+CAPEX!DS53+'PRE-TAX INCOME'!DS53+'INCOME TAX'!DS53,+REVENUE!DS53+CAPEX!DS53+'PRE-TAX INCOME'!DS53+'INCOME TAX'!DS53+'COMMUNITY CONTRIBUTIONS'!DS53)</f>
        <v>0</v>
      </c>
      <c r="DT53" s="47" t="n">
        <f aca="false">IF('COMMUNITY CONTRIBUTIONS'!DT53="n/a",REVENUE!DT53+CAPEX!DT53+'PRE-TAX INCOME'!DT53+'INCOME TAX'!DT53,+REVENUE!DT53+CAPEX!DT53+'PRE-TAX INCOME'!DT53+'INCOME TAX'!DT53+'COMMUNITY CONTRIBUTIONS'!DT53)</f>
        <v>0</v>
      </c>
      <c r="DU53" s="47" t="n">
        <f aca="false">IF('COMMUNITY CONTRIBUTIONS'!DU53="n/a",REVENUE!DU53+CAPEX!DU53+'PRE-TAX INCOME'!DU53+'INCOME TAX'!DU53,+REVENUE!DU53+CAPEX!DU53+'PRE-TAX INCOME'!DU53+'INCOME TAX'!DU53+'COMMUNITY CONTRIBUTIONS'!DU53)</f>
        <v>0</v>
      </c>
      <c r="DV53" s="47" t="n">
        <f aca="false">IF('COMMUNITY CONTRIBUTIONS'!DV53="n/a",REVENUE!DV53+CAPEX!DV53+'PRE-TAX INCOME'!DV53+'INCOME TAX'!DV53,+REVENUE!DV53+CAPEX!DV53+'PRE-TAX INCOME'!DV53+'INCOME TAX'!DV53+'COMMUNITY CONTRIBUTIONS'!DV53)</f>
        <v>0</v>
      </c>
      <c r="DW53" s="47" t="n">
        <f aca="false">IF('COMMUNITY CONTRIBUTIONS'!DW53="n/a",REVENUE!DW53+CAPEX!DW53+'PRE-TAX INCOME'!DW53+'INCOME TAX'!DW53,+REVENUE!DW53+CAPEX!DW53+'PRE-TAX INCOME'!DW53+'INCOME TAX'!DW53+'COMMUNITY CONTRIBUTIONS'!DW53)</f>
        <v>0</v>
      </c>
    </row>
    <row r="54" customFormat="false" ht="15.75" hidden="false" customHeight="false" outlineLevel="0" collapsed="false">
      <c r="A54" s="16" t="n">
        <f aca="false">+COUNTRIES!A54</f>
        <v>50</v>
      </c>
      <c r="B54" s="16" t="str">
        <f aca="false">+COUNTRIES!B54</f>
        <v>Republic of Congo</v>
      </c>
      <c r="C54" s="35" t="n">
        <f aca="false">SUM(D54:DW54)</f>
        <v>2</v>
      </c>
      <c r="D54" s="47" t="n">
        <f aca="false">IF('COMMUNITY CONTRIBUTIONS'!D54="n/a",REVENUE!D54+CAPEX!D54+'PRE-TAX INCOME'!D54+'INCOME TAX'!D54,+REVENUE!D54+CAPEX!D54+'PRE-TAX INCOME'!D54+'INCOME TAX'!D54+'COMMUNITY CONTRIBUTIONS'!D54)</f>
        <v>0</v>
      </c>
      <c r="E54" s="47" t="n">
        <f aca="false">IF('COMMUNITY CONTRIBUTIONS'!E54="n/a",REVENUE!E54+CAPEX!E54+'PRE-TAX INCOME'!E54+'INCOME TAX'!E54,+REVENUE!E54+CAPEX!E54+'PRE-TAX INCOME'!E54+'INCOME TAX'!E54+'COMMUNITY CONTRIBUTIONS'!E54)</f>
        <v>0</v>
      </c>
      <c r="F54" s="47" t="n">
        <f aca="false">IF('COMMUNITY CONTRIBUTIONS'!F54="n/a",REVENUE!F54+CAPEX!F54+'PRE-TAX INCOME'!F54+'INCOME TAX'!F54,+REVENUE!F54+CAPEX!F54+'PRE-TAX INCOME'!F54+'INCOME TAX'!F54+'COMMUNITY CONTRIBUTIONS'!F54)</f>
        <v>0</v>
      </c>
      <c r="G54" s="47" t="n">
        <f aca="false">IF('COMMUNITY CONTRIBUTIONS'!G54="n/a",REVENUE!G54+CAPEX!G54+'PRE-TAX INCOME'!G54+'INCOME TAX'!G54,+REVENUE!G54+CAPEX!G54+'PRE-TAX INCOME'!G54+'INCOME TAX'!G54+'COMMUNITY CONTRIBUTIONS'!G54)</f>
        <v>0</v>
      </c>
      <c r="H54" s="47" t="n">
        <f aca="false">IF('COMMUNITY CONTRIBUTIONS'!H54="n/a",REVENUE!H54+CAPEX!H54+'PRE-TAX INCOME'!H54+'INCOME TAX'!H54,+REVENUE!H54+CAPEX!H54+'PRE-TAX INCOME'!H54+'INCOME TAX'!H54+'COMMUNITY CONTRIBUTIONS'!H54)</f>
        <v>0</v>
      </c>
      <c r="I54" s="47" t="n">
        <f aca="false">IF('COMMUNITY CONTRIBUTIONS'!I54="n/a",REVENUE!I54+CAPEX!I54+'PRE-TAX INCOME'!I54+'INCOME TAX'!I54,+REVENUE!I54+CAPEX!I54+'PRE-TAX INCOME'!I54+'INCOME TAX'!I54+'COMMUNITY CONTRIBUTIONS'!I54)</f>
        <v>0</v>
      </c>
      <c r="J54" s="47" t="n">
        <f aca="false">IF('COMMUNITY CONTRIBUTIONS'!J54="n/a",REVENUE!J54+CAPEX!J54+'PRE-TAX INCOME'!J54+'INCOME TAX'!J54,+REVENUE!J54+CAPEX!J54+'PRE-TAX INCOME'!J54+'INCOME TAX'!J54+'COMMUNITY CONTRIBUTIONS'!J54)</f>
        <v>0</v>
      </c>
      <c r="K54" s="47" t="n">
        <f aca="false">IF('COMMUNITY CONTRIBUTIONS'!K54="n/a",REVENUE!K54+CAPEX!K54+'PRE-TAX INCOME'!K54+'INCOME TAX'!K54,+REVENUE!K54+CAPEX!K54+'PRE-TAX INCOME'!K54+'INCOME TAX'!K54+'COMMUNITY CONTRIBUTIONS'!K54)</f>
        <v>0</v>
      </c>
      <c r="L54" s="47" t="n">
        <f aca="false">IF('COMMUNITY CONTRIBUTIONS'!L54="n/a",REVENUE!L54+CAPEX!L54+'PRE-TAX INCOME'!L54+'INCOME TAX'!L54,+REVENUE!L54+CAPEX!L54+'PRE-TAX INCOME'!L54+'INCOME TAX'!L54+'COMMUNITY CONTRIBUTIONS'!L54)</f>
        <v>0</v>
      </c>
      <c r="M54" s="47" t="n">
        <f aca="false">IF('COMMUNITY CONTRIBUTIONS'!M54="n/a",REVENUE!M54+CAPEX!M54+'PRE-TAX INCOME'!M54+'INCOME TAX'!M54,+REVENUE!M54+CAPEX!M54+'PRE-TAX INCOME'!M54+'INCOME TAX'!M54+'COMMUNITY CONTRIBUTIONS'!M54)</f>
        <v>0</v>
      </c>
      <c r="N54" s="47" t="n">
        <f aca="false">IF('COMMUNITY CONTRIBUTIONS'!N54="n/a",REVENUE!N54+CAPEX!N54+'PRE-TAX INCOME'!N54+'INCOME TAX'!N54,+REVENUE!N54+CAPEX!N54+'PRE-TAX INCOME'!N54+'INCOME TAX'!N54+'COMMUNITY CONTRIBUTIONS'!N54)</f>
        <v>0</v>
      </c>
      <c r="O54" s="47" t="n">
        <f aca="false">IF('COMMUNITY CONTRIBUTIONS'!O54="n/a",REVENUE!O54+CAPEX!O54+'PRE-TAX INCOME'!O54+'INCOME TAX'!O54,+REVENUE!O54+CAPEX!O54+'PRE-TAX INCOME'!O54+'INCOME TAX'!O54+'COMMUNITY CONTRIBUTIONS'!O54)</f>
        <v>0</v>
      </c>
      <c r="P54" s="47" t="n">
        <f aca="false">IF('COMMUNITY CONTRIBUTIONS'!P54="n/a",REVENUE!P54+CAPEX!P54+'PRE-TAX INCOME'!P54+'INCOME TAX'!P54,+REVENUE!P54+CAPEX!P54+'PRE-TAX INCOME'!P54+'INCOME TAX'!P54+'COMMUNITY CONTRIBUTIONS'!P54)</f>
        <v>0</v>
      </c>
      <c r="Q54" s="47" t="n">
        <f aca="false">IF('COMMUNITY CONTRIBUTIONS'!Q54="n/a",REVENUE!Q54+CAPEX!Q54+'PRE-TAX INCOME'!Q54+'INCOME TAX'!Q54,+REVENUE!Q54+CAPEX!Q54+'PRE-TAX INCOME'!Q54+'INCOME TAX'!Q54+'COMMUNITY CONTRIBUTIONS'!Q54)</f>
        <v>0</v>
      </c>
      <c r="R54" s="47" t="n">
        <f aca="false">IF('COMMUNITY CONTRIBUTIONS'!R54="n/a",REVENUE!R54+CAPEX!R54+'PRE-TAX INCOME'!R54+'INCOME TAX'!R54,+REVENUE!R54+CAPEX!R54+'PRE-TAX INCOME'!R54+'INCOME TAX'!R54+'COMMUNITY CONTRIBUTIONS'!R54)</f>
        <v>0</v>
      </c>
      <c r="S54" s="47" t="n">
        <f aca="false">IF('COMMUNITY CONTRIBUTIONS'!S54="n/a",REVENUE!S54+CAPEX!S54+'PRE-TAX INCOME'!S54+'INCOME TAX'!S54,+REVENUE!S54+CAPEX!S54+'PRE-TAX INCOME'!S54+'INCOME TAX'!S54+'COMMUNITY CONTRIBUTIONS'!S54)</f>
        <v>0</v>
      </c>
      <c r="T54" s="47" t="n">
        <f aca="false">IF('COMMUNITY CONTRIBUTIONS'!T54="n/a",REVENUE!T54+CAPEX!T54+'PRE-TAX INCOME'!T54+'INCOME TAX'!T54,+REVENUE!T54+CAPEX!T54+'PRE-TAX INCOME'!T54+'INCOME TAX'!T54+'COMMUNITY CONTRIBUTIONS'!T54)</f>
        <v>0</v>
      </c>
      <c r="U54" s="47" t="n">
        <f aca="false">IF('COMMUNITY CONTRIBUTIONS'!U54="n/a",REVENUE!U54+CAPEX!U54+'PRE-TAX INCOME'!U54+'INCOME TAX'!U54,+REVENUE!U54+CAPEX!U54+'PRE-TAX INCOME'!U54+'INCOME TAX'!U54+'COMMUNITY CONTRIBUTIONS'!U54)</f>
        <v>0</v>
      </c>
      <c r="V54" s="47" t="n">
        <f aca="false">IF('COMMUNITY CONTRIBUTIONS'!V54="n/a",REVENUE!V54+CAPEX!V54+'PRE-TAX INCOME'!V54+'INCOME TAX'!V54,+REVENUE!V54+CAPEX!V54+'PRE-TAX INCOME'!V54+'INCOME TAX'!V54+'COMMUNITY CONTRIBUTIONS'!V54)</f>
        <v>0</v>
      </c>
      <c r="W54" s="47" t="n">
        <f aca="false">IF('COMMUNITY CONTRIBUTIONS'!W54="n/a",REVENUE!W54+CAPEX!W54+'PRE-TAX INCOME'!W54+'INCOME TAX'!W54,+REVENUE!W54+CAPEX!W54+'PRE-TAX INCOME'!W54+'INCOME TAX'!W54+'COMMUNITY CONTRIBUTIONS'!W54)</f>
        <v>0</v>
      </c>
      <c r="X54" s="47" t="n">
        <f aca="false">IF('COMMUNITY CONTRIBUTIONS'!X54="n/a",REVENUE!X54+CAPEX!X54+'PRE-TAX INCOME'!X54+'INCOME TAX'!X54,+REVENUE!X54+CAPEX!X54+'PRE-TAX INCOME'!X54+'INCOME TAX'!X54+'COMMUNITY CONTRIBUTIONS'!X54)</f>
        <v>0</v>
      </c>
      <c r="Y54" s="47" t="n">
        <f aca="false">IF('COMMUNITY CONTRIBUTIONS'!Y54="n/a",REVENUE!Y54+CAPEX!Y54+'PRE-TAX INCOME'!Y54+'INCOME TAX'!Y54,+REVENUE!Y54+CAPEX!Y54+'PRE-TAX INCOME'!Y54+'INCOME TAX'!Y54+'COMMUNITY CONTRIBUTIONS'!Y54)</f>
        <v>0</v>
      </c>
      <c r="Z54" s="47" t="n">
        <f aca="false">IF('COMMUNITY CONTRIBUTIONS'!Z54="n/a",REVENUE!Z54+CAPEX!Z54+'PRE-TAX INCOME'!Z54+'INCOME TAX'!Z54,+REVENUE!Z54+CAPEX!Z54+'PRE-TAX INCOME'!Z54+'INCOME TAX'!Z54+'COMMUNITY CONTRIBUTIONS'!Z54)</f>
        <v>0</v>
      </c>
      <c r="AA54" s="47" t="n">
        <f aca="false">IF('COMMUNITY CONTRIBUTIONS'!AA54="n/a",REVENUE!AA54+CAPEX!AA54+'PRE-TAX INCOME'!AA54+'INCOME TAX'!AA54,+REVENUE!AA54+CAPEX!AA54+'PRE-TAX INCOME'!AA54+'INCOME TAX'!AA54+'COMMUNITY CONTRIBUTIONS'!AA54)</f>
        <v>0</v>
      </c>
      <c r="AB54" s="47" t="n">
        <f aca="false">IF('COMMUNITY CONTRIBUTIONS'!AB54="n/a",REVENUE!AB54+CAPEX!AB54+'PRE-TAX INCOME'!AB54+'INCOME TAX'!AB54,+REVENUE!AB54+CAPEX!AB54+'PRE-TAX INCOME'!AB54+'INCOME TAX'!AB54+'COMMUNITY CONTRIBUTIONS'!AB54)</f>
        <v>0</v>
      </c>
      <c r="AC54" s="47" t="n">
        <f aca="false">IF('COMMUNITY CONTRIBUTIONS'!AC54="n/a",REVENUE!AC54+CAPEX!AC54+'PRE-TAX INCOME'!AC54+'INCOME TAX'!AC54,+REVENUE!AC54+CAPEX!AC54+'PRE-TAX INCOME'!AC54+'INCOME TAX'!AC54+'COMMUNITY CONTRIBUTIONS'!AC54)</f>
        <v>0</v>
      </c>
      <c r="AD54" s="47" t="n">
        <f aca="false">IF('COMMUNITY CONTRIBUTIONS'!AD54="n/a",REVENUE!AD54+CAPEX!AD54+'PRE-TAX INCOME'!AD54+'INCOME TAX'!AD54,+REVENUE!AD54+CAPEX!AD54+'PRE-TAX INCOME'!AD54+'INCOME TAX'!AD54+'COMMUNITY CONTRIBUTIONS'!AD54)</f>
        <v>0</v>
      </c>
      <c r="AE54" s="47" t="n">
        <f aca="false">IF('COMMUNITY CONTRIBUTIONS'!AE54="n/a",REVENUE!AE54+CAPEX!AE54+'PRE-TAX INCOME'!AE54+'INCOME TAX'!AE54,+REVENUE!AE54+CAPEX!AE54+'PRE-TAX INCOME'!AE54+'INCOME TAX'!AE54+'COMMUNITY CONTRIBUTIONS'!AE54)</f>
        <v>0</v>
      </c>
      <c r="AF54" s="47" t="n">
        <f aca="false">IF('COMMUNITY CONTRIBUTIONS'!AF54="n/a",REVENUE!AF54+CAPEX!AF54+'PRE-TAX INCOME'!AF54+'INCOME TAX'!AF54,+REVENUE!AF54+CAPEX!AF54+'PRE-TAX INCOME'!AF54+'INCOME TAX'!AF54+'COMMUNITY CONTRIBUTIONS'!AF54)</f>
        <v>0</v>
      </c>
      <c r="AG54" s="47" t="n">
        <f aca="false">IF('COMMUNITY CONTRIBUTIONS'!AG54="n/a",REVENUE!AG54+CAPEX!AG54+'PRE-TAX INCOME'!AG54+'INCOME TAX'!AG54,+REVENUE!AG54+CAPEX!AG54+'PRE-TAX INCOME'!AG54+'INCOME TAX'!AG54+'COMMUNITY CONTRIBUTIONS'!AG54)</f>
        <v>0</v>
      </c>
      <c r="AH54" s="47" t="n">
        <f aca="false">IF('COMMUNITY CONTRIBUTIONS'!AH54="n/a",REVENUE!AH54+CAPEX!AH54+'PRE-TAX INCOME'!AH54+'INCOME TAX'!AH54,+REVENUE!AH54+CAPEX!AH54+'PRE-TAX INCOME'!AH54+'INCOME TAX'!AH54+'COMMUNITY CONTRIBUTIONS'!AH54)</f>
        <v>0</v>
      </c>
      <c r="AI54" s="47" t="n">
        <f aca="false">IF('COMMUNITY CONTRIBUTIONS'!AI54="n/a",REVENUE!AI54+CAPEX!AI54+'PRE-TAX INCOME'!AI54+'INCOME TAX'!AI54,+REVENUE!AI54+CAPEX!AI54+'PRE-TAX INCOME'!AI54+'INCOME TAX'!AI54+'COMMUNITY CONTRIBUTIONS'!AI54)</f>
        <v>0</v>
      </c>
      <c r="AJ54" s="47" t="n">
        <f aca="false">IF('COMMUNITY CONTRIBUTIONS'!AJ54="n/a",REVENUE!AJ54+CAPEX!AJ54+'PRE-TAX INCOME'!AJ54+'INCOME TAX'!AJ54,+REVENUE!AJ54+CAPEX!AJ54+'PRE-TAX INCOME'!AJ54+'INCOME TAX'!AJ54+'COMMUNITY CONTRIBUTIONS'!AJ54)</f>
        <v>0</v>
      </c>
      <c r="AK54" s="47" t="n">
        <f aca="false">IF('COMMUNITY CONTRIBUTIONS'!AK54="n/a",REVENUE!AK54+CAPEX!AK54+'PRE-TAX INCOME'!AK54+'INCOME TAX'!AK54,+REVENUE!AK54+CAPEX!AK54+'PRE-TAX INCOME'!AK54+'INCOME TAX'!AK54+'COMMUNITY CONTRIBUTIONS'!AK54)</f>
        <v>0</v>
      </c>
      <c r="AL54" s="47" t="n">
        <f aca="false">IF('COMMUNITY CONTRIBUTIONS'!AL54="n/a",REVENUE!AL54+CAPEX!AL54+'PRE-TAX INCOME'!AL54+'INCOME TAX'!AL54,+REVENUE!AL54+CAPEX!AL54+'PRE-TAX INCOME'!AL54+'INCOME TAX'!AL54+'COMMUNITY CONTRIBUTIONS'!AL54)</f>
        <v>0</v>
      </c>
      <c r="AM54" s="47" t="n">
        <f aca="false">IF('COMMUNITY CONTRIBUTIONS'!AM54="n/a",REVENUE!AM54+CAPEX!AM54+'PRE-TAX INCOME'!AM54+'INCOME TAX'!AM54,+REVENUE!AM54+CAPEX!AM54+'PRE-TAX INCOME'!AM54+'INCOME TAX'!AM54+'COMMUNITY CONTRIBUTIONS'!AM54)</f>
        <v>0</v>
      </c>
      <c r="AN54" s="47" t="n">
        <f aca="false">IF('COMMUNITY CONTRIBUTIONS'!AN54="n/a",REVENUE!AN54+CAPEX!AN54+'PRE-TAX INCOME'!AN54+'INCOME TAX'!AN54,+REVENUE!AN54+CAPEX!AN54+'PRE-TAX INCOME'!AN54+'INCOME TAX'!AN54+'COMMUNITY CONTRIBUTIONS'!AN54)</f>
        <v>0</v>
      </c>
      <c r="AO54" s="47" t="n">
        <f aca="false">IF('COMMUNITY CONTRIBUTIONS'!AO54="n/a",REVENUE!AO54+CAPEX!AO54+'PRE-TAX INCOME'!AO54+'INCOME TAX'!AO54,+REVENUE!AO54+CAPEX!AO54+'PRE-TAX INCOME'!AO54+'INCOME TAX'!AO54+'COMMUNITY CONTRIBUTIONS'!AO54)</f>
        <v>0</v>
      </c>
      <c r="AP54" s="47" t="n">
        <f aca="false">IF('COMMUNITY CONTRIBUTIONS'!AP54="n/a",REVENUE!AP54+CAPEX!AP54+'PRE-TAX INCOME'!AP54+'INCOME TAX'!AP54,+REVENUE!AP54+CAPEX!AP54+'PRE-TAX INCOME'!AP54+'INCOME TAX'!AP54+'COMMUNITY CONTRIBUTIONS'!AP54)</f>
        <v>0</v>
      </c>
      <c r="AQ54" s="47" t="n">
        <f aca="false">IF('COMMUNITY CONTRIBUTIONS'!AQ54="n/a",REVENUE!AQ54+CAPEX!AQ54+'PRE-TAX INCOME'!AQ54+'INCOME TAX'!AQ54,+REVENUE!AQ54+CAPEX!AQ54+'PRE-TAX INCOME'!AQ54+'INCOME TAX'!AQ54+'COMMUNITY CONTRIBUTIONS'!AQ54)</f>
        <v>0</v>
      </c>
      <c r="AR54" s="47" t="n">
        <f aca="false">IF('COMMUNITY CONTRIBUTIONS'!AR54="n/a",REVENUE!AR54+CAPEX!AR54+'PRE-TAX INCOME'!AR54+'INCOME TAX'!AR54,+REVENUE!AR54+CAPEX!AR54+'PRE-TAX INCOME'!AR54+'INCOME TAX'!AR54+'COMMUNITY CONTRIBUTIONS'!AR54)</f>
        <v>0</v>
      </c>
      <c r="AS54" s="47" t="n">
        <f aca="false">IF('COMMUNITY CONTRIBUTIONS'!AS54="n/a",REVENUE!AS54+CAPEX!AS54+'PRE-TAX INCOME'!AS54+'INCOME TAX'!AS54,+REVENUE!AS54+CAPEX!AS54+'PRE-TAX INCOME'!AS54+'INCOME TAX'!AS54+'COMMUNITY CONTRIBUTIONS'!AS54)</f>
        <v>0</v>
      </c>
      <c r="AT54" s="47" t="n">
        <f aca="false">IF('COMMUNITY CONTRIBUTIONS'!AT54="n/a",REVENUE!AT54+CAPEX!AT54+'PRE-TAX INCOME'!AT54+'INCOME TAX'!AT54,+REVENUE!AT54+CAPEX!AT54+'PRE-TAX INCOME'!AT54+'INCOME TAX'!AT54+'COMMUNITY CONTRIBUTIONS'!AT54)</f>
        <v>0</v>
      </c>
      <c r="AU54" s="47" t="n">
        <f aca="false">IF('COMMUNITY CONTRIBUTIONS'!AU54="n/a",REVENUE!AU54+CAPEX!AU54+'PRE-TAX INCOME'!AU54+'INCOME TAX'!AU54,+REVENUE!AU54+CAPEX!AU54+'PRE-TAX INCOME'!AU54+'INCOME TAX'!AU54+'COMMUNITY CONTRIBUTIONS'!AU54)</f>
        <v>0</v>
      </c>
      <c r="AV54" s="47" t="n">
        <f aca="false">IF('COMMUNITY CONTRIBUTIONS'!AV54="n/a",REVENUE!AV54+CAPEX!AV54+'PRE-TAX INCOME'!AV54+'INCOME TAX'!AV54,+REVENUE!AV54+CAPEX!AV54+'PRE-TAX INCOME'!AV54+'INCOME TAX'!AV54+'COMMUNITY CONTRIBUTIONS'!AV54)</f>
        <v>0</v>
      </c>
      <c r="AW54" s="47" t="n">
        <f aca="false">IF('COMMUNITY CONTRIBUTIONS'!AW54="n/a",REVENUE!AW54+CAPEX!AW54+'PRE-TAX INCOME'!AW54+'INCOME TAX'!AW54,+REVENUE!AW54+CAPEX!AW54+'PRE-TAX INCOME'!AW54+'INCOME TAX'!AW54+'COMMUNITY CONTRIBUTIONS'!AW54)</f>
        <v>0</v>
      </c>
      <c r="AX54" s="47" t="n">
        <f aca="false">IF('COMMUNITY CONTRIBUTIONS'!AX54="n/a",REVENUE!AX54+CAPEX!AX54+'PRE-TAX INCOME'!AX54+'INCOME TAX'!AX54,+REVENUE!AX54+CAPEX!AX54+'PRE-TAX INCOME'!AX54+'INCOME TAX'!AX54+'COMMUNITY CONTRIBUTIONS'!AX54)</f>
        <v>0</v>
      </c>
      <c r="AY54" s="47" t="n">
        <f aca="false">IF('COMMUNITY CONTRIBUTIONS'!AY54="n/a",REVENUE!AY54+CAPEX!AY54+'PRE-TAX INCOME'!AY54+'INCOME TAX'!AY54,+REVENUE!AY54+CAPEX!AY54+'PRE-TAX INCOME'!AY54+'INCOME TAX'!AY54+'COMMUNITY CONTRIBUTIONS'!AY54)</f>
        <v>2</v>
      </c>
      <c r="AZ54" s="47" t="n">
        <f aca="false">IF('COMMUNITY CONTRIBUTIONS'!AZ54="n/a",REVENUE!AZ54+CAPEX!AZ54+'PRE-TAX INCOME'!AZ54+'INCOME TAX'!AZ54,+REVENUE!AZ54+CAPEX!AZ54+'PRE-TAX INCOME'!AZ54+'INCOME TAX'!AZ54+'COMMUNITY CONTRIBUTIONS'!AZ54)</f>
        <v>0</v>
      </c>
      <c r="BA54" s="47" t="n">
        <f aca="false">IF('COMMUNITY CONTRIBUTIONS'!BA54="n/a",REVENUE!BA54+CAPEX!BA54+'PRE-TAX INCOME'!BA54+'INCOME TAX'!BA54,+REVENUE!BA54+CAPEX!BA54+'PRE-TAX INCOME'!BA54+'INCOME TAX'!BA54+'COMMUNITY CONTRIBUTIONS'!BA54)</f>
        <v>0</v>
      </c>
      <c r="BB54" s="47" t="n">
        <f aca="false">IF('COMMUNITY CONTRIBUTIONS'!BB54="n/a",REVENUE!BB54+CAPEX!BB54+'PRE-TAX INCOME'!BB54+'INCOME TAX'!BB54,+REVENUE!BB54+CAPEX!BB54+'PRE-TAX INCOME'!BB54+'INCOME TAX'!BB54+'COMMUNITY CONTRIBUTIONS'!BB54)</f>
        <v>0</v>
      </c>
      <c r="BC54" s="47" t="n">
        <f aca="false">IF('COMMUNITY CONTRIBUTIONS'!BC54="n/a",REVENUE!BC54+CAPEX!BC54+'PRE-TAX INCOME'!BC54+'INCOME TAX'!BC54,+REVENUE!BC54+CAPEX!BC54+'PRE-TAX INCOME'!BC54+'INCOME TAX'!BC54+'COMMUNITY CONTRIBUTIONS'!BC54)</f>
        <v>0</v>
      </c>
      <c r="BD54" s="47" t="n">
        <f aca="false">IF('COMMUNITY CONTRIBUTIONS'!BD54="n/a",REVENUE!BD54+CAPEX!BD54+'PRE-TAX INCOME'!BD54+'INCOME TAX'!BD54,+REVENUE!BD54+CAPEX!BD54+'PRE-TAX INCOME'!BD54+'INCOME TAX'!BD54+'COMMUNITY CONTRIBUTIONS'!BD54)</f>
        <v>0</v>
      </c>
      <c r="BE54" s="47" t="n">
        <f aca="false">IF('COMMUNITY CONTRIBUTIONS'!BE54="n/a",REVENUE!BE54+CAPEX!BE54+'PRE-TAX INCOME'!BE54+'INCOME TAX'!BE54,+REVENUE!BE54+CAPEX!BE54+'PRE-TAX INCOME'!BE54+'INCOME TAX'!BE54+'COMMUNITY CONTRIBUTIONS'!BE54)</f>
        <v>0</v>
      </c>
      <c r="BF54" s="47" t="n">
        <f aca="false">IF('COMMUNITY CONTRIBUTIONS'!BF54="n/a",REVENUE!BF54+CAPEX!BF54+'PRE-TAX INCOME'!BF54+'INCOME TAX'!BF54,+REVENUE!BF54+CAPEX!BF54+'PRE-TAX INCOME'!BF54+'INCOME TAX'!BF54+'COMMUNITY CONTRIBUTIONS'!BF54)</f>
        <v>0</v>
      </c>
      <c r="BG54" s="47" t="n">
        <f aca="false">IF('COMMUNITY CONTRIBUTIONS'!BG54="n/a",REVENUE!BG54+CAPEX!BG54+'PRE-TAX INCOME'!BG54+'INCOME TAX'!BG54,+REVENUE!BG54+CAPEX!BG54+'PRE-TAX INCOME'!BG54+'INCOME TAX'!BG54+'COMMUNITY CONTRIBUTIONS'!BG54)</f>
        <v>0</v>
      </c>
      <c r="BH54" s="47" t="n">
        <f aca="false">IF('COMMUNITY CONTRIBUTIONS'!BH54="n/a",REVENUE!BH54+CAPEX!BH54+'PRE-TAX INCOME'!BH54+'INCOME TAX'!BH54,+REVENUE!BH54+CAPEX!BH54+'PRE-TAX INCOME'!BH54+'INCOME TAX'!BH54+'COMMUNITY CONTRIBUTIONS'!BH54)</f>
        <v>0</v>
      </c>
      <c r="BI54" s="47" t="n">
        <f aca="false">IF('COMMUNITY CONTRIBUTIONS'!BI54="n/a",REVENUE!BI54+CAPEX!BI54+'PRE-TAX INCOME'!BI54+'INCOME TAX'!BI54,+REVENUE!BI54+CAPEX!BI54+'PRE-TAX INCOME'!BI54+'INCOME TAX'!BI54+'COMMUNITY CONTRIBUTIONS'!BI54)</f>
        <v>0</v>
      </c>
      <c r="BJ54" s="47" t="n">
        <f aca="false">IF('COMMUNITY CONTRIBUTIONS'!BJ54="n/a",REVENUE!BJ54+CAPEX!BJ54+'PRE-TAX INCOME'!BJ54+'INCOME TAX'!BJ54,+REVENUE!BJ54+CAPEX!BJ54+'PRE-TAX INCOME'!BJ54+'INCOME TAX'!BJ54+'COMMUNITY CONTRIBUTIONS'!BJ54)</f>
        <v>0</v>
      </c>
      <c r="BK54" s="47" t="n">
        <f aca="false">IF('COMMUNITY CONTRIBUTIONS'!BK54="n/a",REVENUE!BK54+CAPEX!BK54+'PRE-TAX INCOME'!BK54+'INCOME TAX'!BK54,+REVENUE!BK54+CAPEX!BK54+'PRE-TAX INCOME'!BK54+'INCOME TAX'!BK54+'COMMUNITY CONTRIBUTIONS'!BK54)</f>
        <v>0</v>
      </c>
      <c r="BL54" s="47" t="n">
        <f aca="false">IF('COMMUNITY CONTRIBUTIONS'!BL54="n/a",REVENUE!BL54+CAPEX!BL54+'PRE-TAX INCOME'!BL54+'INCOME TAX'!BL54,+REVENUE!BL54+CAPEX!BL54+'PRE-TAX INCOME'!BL54+'INCOME TAX'!BL54+'COMMUNITY CONTRIBUTIONS'!BL54)</f>
        <v>0</v>
      </c>
      <c r="BM54" s="47" t="n">
        <f aca="false">IF('COMMUNITY CONTRIBUTIONS'!BM54="n/a",REVENUE!BM54+CAPEX!BM54+'PRE-TAX INCOME'!BM54+'INCOME TAX'!BM54,+REVENUE!BM54+CAPEX!BM54+'PRE-TAX INCOME'!BM54+'INCOME TAX'!BM54+'COMMUNITY CONTRIBUTIONS'!BM54)</f>
        <v>0</v>
      </c>
      <c r="BN54" s="47" t="n">
        <f aca="false">IF('COMMUNITY CONTRIBUTIONS'!BN54="n/a",REVENUE!BN54+CAPEX!BN54+'PRE-TAX INCOME'!BN54+'INCOME TAX'!BN54,+REVENUE!BN54+CAPEX!BN54+'PRE-TAX INCOME'!BN54+'INCOME TAX'!BN54+'COMMUNITY CONTRIBUTIONS'!BN54)</f>
        <v>0</v>
      </c>
      <c r="BO54" s="47" t="n">
        <f aca="false">IF('COMMUNITY CONTRIBUTIONS'!BO54="n/a",REVENUE!BO54+CAPEX!BO54+'PRE-TAX INCOME'!BO54+'INCOME TAX'!BO54,+REVENUE!BO54+CAPEX!BO54+'PRE-TAX INCOME'!BO54+'INCOME TAX'!BO54+'COMMUNITY CONTRIBUTIONS'!BO54)</f>
        <v>0</v>
      </c>
      <c r="BP54" s="47" t="n">
        <f aca="false">IF('COMMUNITY CONTRIBUTIONS'!BP54="n/a",REVENUE!BP54+CAPEX!BP54+'PRE-TAX INCOME'!BP54+'INCOME TAX'!BP54,+REVENUE!BP54+CAPEX!BP54+'PRE-TAX INCOME'!BP54+'INCOME TAX'!BP54+'COMMUNITY CONTRIBUTIONS'!BP54)</f>
        <v>0</v>
      </c>
      <c r="BQ54" s="47" t="n">
        <f aca="false">IF('COMMUNITY CONTRIBUTIONS'!BQ54="n/a",REVENUE!BQ54+CAPEX!BQ54+'PRE-TAX INCOME'!BQ54+'INCOME TAX'!BQ54,+REVENUE!BQ54+CAPEX!BQ54+'PRE-TAX INCOME'!BQ54+'INCOME TAX'!BQ54+'COMMUNITY CONTRIBUTIONS'!BQ54)</f>
        <v>0</v>
      </c>
      <c r="BR54" s="47" t="n">
        <f aca="false">IF('COMMUNITY CONTRIBUTIONS'!BR54="n/a",REVENUE!BR54+CAPEX!BR54+'PRE-TAX INCOME'!BR54+'INCOME TAX'!BR54,+REVENUE!BR54+CAPEX!BR54+'PRE-TAX INCOME'!BR54+'INCOME TAX'!BR54+'COMMUNITY CONTRIBUTIONS'!BR54)</f>
        <v>0</v>
      </c>
      <c r="BS54" s="47" t="n">
        <f aca="false">IF('COMMUNITY CONTRIBUTIONS'!BS54="n/a",REVENUE!BS54+CAPEX!BS54+'PRE-TAX INCOME'!BS54+'INCOME TAX'!BS54,+REVENUE!BS54+CAPEX!BS54+'PRE-TAX INCOME'!BS54+'INCOME TAX'!BS54+'COMMUNITY CONTRIBUTIONS'!BS54)</f>
        <v>0</v>
      </c>
      <c r="BT54" s="47" t="n">
        <f aca="false">IF('COMMUNITY CONTRIBUTIONS'!BT54="n/a",REVENUE!BT54+CAPEX!BT54+'PRE-TAX INCOME'!BT54+'INCOME TAX'!BT54,+REVENUE!BT54+CAPEX!BT54+'PRE-TAX INCOME'!BT54+'INCOME TAX'!BT54+'COMMUNITY CONTRIBUTIONS'!BT54)</f>
        <v>0</v>
      </c>
      <c r="BU54" s="47" t="n">
        <f aca="false">IF('COMMUNITY CONTRIBUTIONS'!BU54="n/a",REVENUE!BU54+CAPEX!BU54+'PRE-TAX INCOME'!BU54+'INCOME TAX'!BU54,+REVENUE!BU54+CAPEX!BU54+'PRE-TAX INCOME'!BU54+'INCOME TAX'!BU54+'COMMUNITY CONTRIBUTIONS'!BU54)</f>
        <v>0</v>
      </c>
      <c r="BV54" s="47" t="n">
        <f aca="false">IF('COMMUNITY CONTRIBUTIONS'!BV54="n/a",REVENUE!BV54+CAPEX!BV54+'PRE-TAX INCOME'!BV54+'INCOME TAX'!BV54,+REVENUE!BV54+CAPEX!BV54+'PRE-TAX INCOME'!BV54+'INCOME TAX'!BV54+'COMMUNITY CONTRIBUTIONS'!BV54)</f>
        <v>0</v>
      </c>
      <c r="BW54" s="47" t="n">
        <f aca="false">IF('COMMUNITY CONTRIBUTIONS'!BW54="n/a",REVENUE!BW54+CAPEX!BW54+'PRE-TAX INCOME'!BW54+'INCOME TAX'!BW54,+REVENUE!BW54+CAPEX!BW54+'PRE-TAX INCOME'!BW54+'INCOME TAX'!BW54+'COMMUNITY CONTRIBUTIONS'!BW54)</f>
        <v>0</v>
      </c>
      <c r="BX54" s="47" t="n">
        <f aca="false">IF('COMMUNITY CONTRIBUTIONS'!BX54="n/a",REVENUE!BX54+CAPEX!BX54+'PRE-TAX INCOME'!BX54+'INCOME TAX'!BX54,+REVENUE!BX54+CAPEX!BX54+'PRE-TAX INCOME'!BX54+'INCOME TAX'!BX54+'COMMUNITY CONTRIBUTIONS'!BX54)</f>
        <v>0</v>
      </c>
      <c r="BY54" s="47" t="n">
        <f aca="false">IF('COMMUNITY CONTRIBUTIONS'!BY54="n/a",REVENUE!BY54+CAPEX!BY54+'PRE-TAX INCOME'!BY54+'INCOME TAX'!BY54,+REVENUE!BY54+CAPEX!BY54+'PRE-TAX INCOME'!BY54+'INCOME TAX'!BY54+'COMMUNITY CONTRIBUTIONS'!BY54)</f>
        <v>0</v>
      </c>
      <c r="BZ54" s="47" t="n">
        <f aca="false">IF('COMMUNITY CONTRIBUTIONS'!BZ54="n/a",REVENUE!BZ54+CAPEX!BZ54+'PRE-TAX INCOME'!BZ54+'INCOME TAX'!BZ54,+REVENUE!BZ54+CAPEX!BZ54+'PRE-TAX INCOME'!BZ54+'INCOME TAX'!BZ54+'COMMUNITY CONTRIBUTIONS'!BZ54)</f>
        <v>0</v>
      </c>
      <c r="CA54" s="47" t="n">
        <f aca="false">IF('COMMUNITY CONTRIBUTIONS'!CA54="n/a",REVENUE!CA54+CAPEX!CA54+'PRE-TAX INCOME'!CA54+'INCOME TAX'!CA54,+REVENUE!CA54+CAPEX!CA54+'PRE-TAX INCOME'!CA54+'INCOME TAX'!CA54+'COMMUNITY CONTRIBUTIONS'!CA54)</f>
        <v>0</v>
      </c>
      <c r="CB54" s="47" t="n">
        <f aca="false">IF('COMMUNITY CONTRIBUTIONS'!CB54="n/a",REVENUE!CB54+CAPEX!CB54+'PRE-TAX INCOME'!CB54+'INCOME TAX'!CB54,+REVENUE!CB54+CAPEX!CB54+'PRE-TAX INCOME'!CB54+'INCOME TAX'!CB54+'COMMUNITY CONTRIBUTIONS'!CB54)</f>
        <v>0</v>
      </c>
      <c r="CC54" s="47" t="n">
        <f aca="false">IF('COMMUNITY CONTRIBUTIONS'!CC54="n/a",REVENUE!CC54+CAPEX!CC54+'PRE-TAX INCOME'!CC54+'INCOME TAX'!CC54,+REVENUE!CC54+CAPEX!CC54+'PRE-TAX INCOME'!CC54+'INCOME TAX'!CC54+'COMMUNITY CONTRIBUTIONS'!CC54)</f>
        <v>0</v>
      </c>
      <c r="CD54" s="47" t="n">
        <f aca="false">IF('COMMUNITY CONTRIBUTIONS'!CD54="n/a",REVENUE!CD54+CAPEX!CD54+'PRE-TAX INCOME'!CD54+'INCOME TAX'!CD54,+REVENUE!CD54+CAPEX!CD54+'PRE-TAX INCOME'!CD54+'INCOME TAX'!CD54+'COMMUNITY CONTRIBUTIONS'!CD54)</f>
        <v>0</v>
      </c>
      <c r="CE54" s="47" t="n">
        <f aca="false">IF('COMMUNITY CONTRIBUTIONS'!CE54="n/a",REVENUE!CE54+CAPEX!CE54+'PRE-TAX INCOME'!CE54+'INCOME TAX'!CE54,+REVENUE!CE54+CAPEX!CE54+'PRE-TAX INCOME'!CE54+'INCOME TAX'!CE54+'COMMUNITY CONTRIBUTIONS'!CE54)</f>
        <v>0</v>
      </c>
      <c r="CF54" s="47" t="n">
        <f aca="false">IF('COMMUNITY CONTRIBUTIONS'!CF54="n/a",REVENUE!CF54+CAPEX!CF54+'PRE-TAX INCOME'!CF54+'INCOME TAX'!CF54,+REVENUE!CF54+CAPEX!CF54+'PRE-TAX INCOME'!CF54+'INCOME TAX'!CF54+'COMMUNITY CONTRIBUTIONS'!CF54)</f>
        <v>0</v>
      </c>
      <c r="CG54" s="47" t="n">
        <f aca="false">IF('COMMUNITY CONTRIBUTIONS'!CG54="n/a",REVENUE!CG54+CAPEX!CG54+'PRE-TAX INCOME'!CG54+'INCOME TAX'!CG54,+REVENUE!CG54+CAPEX!CG54+'PRE-TAX INCOME'!CG54+'INCOME TAX'!CG54+'COMMUNITY CONTRIBUTIONS'!CG54)</f>
        <v>0</v>
      </c>
      <c r="CH54" s="47" t="n">
        <f aca="false">IF('COMMUNITY CONTRIBUTIONS'!CH54="n/a",REVENUE!CH54+CAPEX!CH54+'PRE-TAX INCOME'!CH54+'INCOME TAX'!CH54,+REVENUE!CH54+CAPEX!CH54+'PRE-TAX INCOME'!CH54+'INCOME TAX'!CH54+'COMMUNITY CONTRIBUTIONS'!CH54)</f>
        <v>0</v>
      </c>
      <c r="CI54" s="47" t="n">
        <f aca="false">IF('COMMUNITY CONTRIBUTIONS'!CI54="n/a",REVENUE!CI54+CAPEX!CI54+'PRE-TAX INCOME'!CI54+'INCOME TAX'!CI54,+REVENUE!CI54+CAPEX!CI54+'PRE-TAX INCOME'!CI54+'INCOME TAX'!CI54+'COMMUNITY CONTRIBUTIONS'!CI54)</f>
        <v>0</v>
      </c>
      <c r="CJ54" s="47" t="n">
        <f aca="false">IF('COMMUNITY CONTRIBUTIONS'!CJ54="n/a",REVENUE!CJ54+CAPEX!CJ54+'PRE-TAX INCOME'!CJ54+'INCOME TAX'!CJ54,+REVENUE!CJ54+CAPEX!CJ54+'PRE-TAX INCOME'!CJ54+'INCOME TAX'!CJ54+'COMMUNITY CONTRIBUTIONS'!CJ54)</f>
        <v>0</v>
      </c>
      <c r="CK54" s="47" t="n">
        <f aca="false">IF('COMMUNITY CONTRIBUTIONS'!CK54="n/a",REVENUE!CK54+CAPEX!CK54+'PRE-TAX INCOME'!CK54+'INCOME TAX'!CK54,+REVENUE!CK54+CAPEX!CK54+'PRE-TAX INCOME'!CK54+'INCOME TAX'!CK54+'COMMUNITY CONTRIBUTIONS'!CK54)</f>
        <v>0</v>
      </c>
      <c r="CL54" s="47" t="n">
        <f aca="false">IF('COMMUNITY CONTRIBUTIONS'!CL54="n/a",REVENUE!CL54+CAPEX!CL54+'PRE-TAX INCOME'!CL54+'INCOME TAX'!CL54,+REVENUE!CL54+CAPEX!CL54+'PRE-TAX INCOME'!CL54+'INCOME TAX'!CL54+'COMMUNITY CONTRIBUTIONS'!CL54)</f>
        <v>0</v>
      </c>
      <c r="CM54" s="47" t="n">
        <f aca="false">IF('COMMUNITY CONTRIBUTIONS'!CM54="n/a",REVENUE!CM54+CAPEX!CM54+'PRE-TAX INCOME'!CM54+'INCOME TAX'!CM54,+REVENUE!CM54+CAPEX!CM54+'PRE-TAX INCOME'!CM54+'INCOME TAX'!CM54+'COMMUNITY CONTRIBUTIONS'!CM54)</f>
        <v>0</v>
      </c>
      <c r="CN54" s="47" t="n">
        <f aca="false">IF('COMMUNITY CONTRIBUTIONS'!CN54="n/a",REVENUE!CN54+CAPEX!CN54+'PRE-TAX INCOME'!CN54+'INCOME TAX'!CN54,+REVENUE!CN54+CAPEX!CN54+'PRE-TAX INCOME'!CN54+'INCOME TAX'!CN54+'COMMUNITY CONTRIBUTIONS'!CN54)</f>
        <v>0</v>
      </c>
      <c r="CO54" s="47" t="n">
        <f aca="false">IF('COMMUNITY CONTRIBUTIONS'!CO54="n/a",REVENUE!CO54+CAPEX!CO54+'PRE-TAX INCOME'!CO54+'INCOME TAX'!CO54,+REVENUE!CO54+CAPEX!CO54+'PRE-TAX INCOME'!CO54+'INCOME TAX'!CO54+'COMMUNITY CONTRIBUTIONS'!CO54)</f>
        <v>0</v>
      </c>
      <c r="CP54" s="47" t="n">
        <f aca="false">IF('COMMUNITY CONTRIBUTIONS'!CP54="n/a",REVENUE!CP54+CAPEX!CP54+'PRE-TAX INCOME'!CP54+'INCOME TAX'!CP54,+REVENUE!CP54+CAPEX!CP54+'PRE-TAX INCOME'!CP54+'INCOME TAX'!CP54+'COMMUNITY CONTRIBUTIONS'!CP54)</f>
        <v>0</v>
      </c>
      <c r="CQ54" s="47" t="n">
        <f aca="false">IF('COMMUNITY CONTRIBUTIONS'!CQ54="n/a",REVENUE!CQ54+CAPEX!CQ54+'PRE-TAX INCOME'!CQ54+'INCOME TAX'!CQ54,+REVENUE!CQ54+CAPEX!CQ54+'PRE-TAX INCOME'!CQ54+'INCOME TAX'!CQ54+'COMMUNITY CONTRIBUTIONS'!CQ54)</f>
        <v>0</v>
      </c>
      <c r="CR54" s="47" t="n">
        <f aca="false">IF('COMMUNITY CONTRIBUTIONS'!CR54="n/a",REVENUE!CR54+CAPEX!CR54+'PRE-TAX INCOME'!CR54+'INCOME TAX'!CR54,+REVENUE!CR54+CAPEX!CR54+'PRE-TAX INCOME'!CR54+'INCOME TAX'!CR54+'COMMUNITY CONTRIBUTIONS'!CR54)</f>
        <v>0</v>
      </c>
      <c r="CS54" s="47" t="n">
        <f aca="false">IF('COMMUNITY CONTRIBUTIONS'!CS54="n/a",REVENUE!CS54+CAPEX!CS54+'PRE-TAX INCOME'!CS54+'INCOME TAX'!CS54,+REVENUE!CS54+CAPEX!CS54+'PRE-TAX INCOME'!CS54+'INCOME TAX'!CS54+'COMMUNITY CONTRIBUTIONS'!CS54)</f>
        <v>0</v>
      </c>
      <c r="CT54" s="47" t="n">
        <f aca="false">IF('COMMUNITY CONTRIBUTIONS'!CT54="n/a",REVENUE!CT54+CAPEX!CT54+'PRE-TAX INCOME'!CT54+'INCOME TAX'!CT54,+REVENUE!CT54+CAPEX!CT54+'PRE-TAX INCOME'!CT54+'INCOME TAX'!CT54+'COMMUNITY CONTRIBUTIONS'!CT54)</f>
        <v>0</v>
      </c>
      <c r="CU54" s="47" t="n">
        <f aca="false">IF('COMMUNITY CONTRIBUTIONS'!CU54="n/a",REVENUE!CU54+CAPEX!CU54+'PRE-TAX INCOME'!CU54+'INCOME TAX'!CU54,+REVENUE!CU54+CAPEX!CU54+'PRE-TAX INCOME'!CU54+'INCOME TAX'!CU54+'COMMUNITY CONTRIBUTIONS'!CU54)</f>
        <v>0</v>
      </c>
      <c r="CV54" s="47" t="n">
        <f aca="false">IF('COMMUNITY CONTRIBUTIONS'!CV54="n/a",REVENUE!CV54+CAPEX!CV54+'PRE-TAX INCOME'!CV54+'INCOME TAX'!CV54,+REVENUE!CV54+CAPEX!CV54+'PRE-TAX INCOME'!CV54+'INCOME TAX'!CV54+'COMMUNITY CONTRIBUTIONS'!CV54)</f>
        <v>0</v>
      </c>
      <c r="CW54" s="47" t="n">
        <f aca="false">IF('COMMUNITY CONTRIBUTIONS'!CW54="n/a",REVENUE!CW54+CAPEX!CW54+'PRE-TAX INCOME'!CW54+'INCOME TAX'!CW54,+REVENUE!CW54+CAPEX!CW54+'PRE-TAX INCOME'!CW54+'INCOME TAX'!CW54+'COMMUNITY CONTRIBUTIONS'!CW54)</f>
        <v>0</v>
      </c>
      <c r="CX54" s="47" t="n">
        <f aca="false">IF('COMMUNITY CONTRIBUTIONS'!CX54="n/a",REVENUE!CX54+CAPEX!CX54+'PRE-TAX INCOME'!CX54+'INCOME TAX'!CX54,+REVENUE!CX54+CAPEX!CX54+'PRE-TAX INCOME'!CX54+'INCOME TAX'!CX54+'COMMUNITY CONTRIBUTIONS'!CX54)</f>
        <v>0</v>
      </c>
      <c r="CY54" s="47" t="n">
        <f aca="false">IF('COMMUNITY CONTRIBUTIONS'!CY54="n/a",REVENUE!CY54+CAPEX!CY54+'PRE-TAX INCOME'!CY54+'INCOME TAX'!CY54,+REVENUE!CY54+CAPEX!CY54+'PRE-TAX INCOME'!CY54+'INCOME TAX'!CY54+'COMMUNITY CONTRIBUTIONS'!CY54)</f>
        <v>0</v>
      </c>
      <c r="CZ54" s="47" t="n">
        <f aca="false">IF('COMMUNITY CONTRIBUTIONS'!CZ54="n/a",REVENUE!CZ54+CAPEX!CZ54+'PRE-TAX INCOME'!CZ54+'INCOME TAX'!CZ54,+REVENUE!CZ54+CAPEX!CZ54+'PRE-TAX INCOME'!CZ54+'INCOME TAX'!CZ54+'COMMUNITY CONTRIBUTIONS'!CZ54)</f>
        <v>0</v>
      </c>
      <c r="DA54" s="47" t="n">
        <f aca="false">IF('COMMUNITY CONTRIBUTIONS'!DA54="n/a",REVENUE!DA54+CAPEX!DA54+'PRE-TAX INCOME'!DA54+'INCOME TAX'!DA54,+REVENUE!DA54+CAPEX!DA54+'PRE-TAX INCOME'!DA54+'INCOME TAX'!DA54+'COMMUNITY CONTRIBUTIONS'!DA54)</f>
        <v>0</v>
      </c>
      <c r="DB54" s="47" t="n">
        <f aca="false">IF('COMMUNITY CONTRIBUTIONS'!DB54="n/a",REVENUE!DB54+CAPEX!DB54+'PRE-TAX INCOME'!DB54+'INCOME TAX'!DB54,+REVENUE!DB54+CAPEX!DB54+'PRE-TAX INCOME'!DB54+'INCOME TAX'!DB54+'COMMUNITY CONTRIBUTIONS'!DB54)</f>
        <v>0</v>
      </c>
      <c r="DC54" s="47" t="n">
        <f aca="false">IF('COMMUNITY CONTRIBUTIONS'!DC54="n/a",REVENUE!DC54+CAPEX!DC54+'PRE-TAX INCOME'!DC54+'INCOME TAX'!DC54,+REVENUE!DC54+CAPEX!DC54+'PRE-TAX INCOME'!DC54+'INCOME TAX'!DC54+'COMMUNITY CONTRIBUTIONS'!DC54)</f>
        <v>0</v>
      </c>
      <c r="DD54" s="47" t="n">
        <f aca="false">IF('COMMUNITY CONTRIBUTIONS'!DD54="n/a",REVENUE!DD54+CAPEX!DD54+'PRE-TAX INCOME'!DD54+'INCOME TAX'!DD54,+REVENUE!DD54+CAPEX!DD54+'PRE-TAX INCOME'!DD54+'INCOME TAX'!DD54+'COMMUNITY CONTRIBUTIONS'!DD54)</f>
        <v>0</v>
      </c>
      <c r="DE54" s="47" t="n">
        <f aca="false">IF('COMMUNITY CONTRIBUTIONS'!DE54="n/a",REVENUE!DE54+CAPEX!DE54+'PRE-TAX INCOME'!DE54+'INCOME TAX'!DE54,+REVENUE!DE54+CAPEX!DE54+'PRE-TAX INCOME'!DE54+'INCOME TAX'!DE54+'COMMUNITY CONTRIBUTIONS'!DE54)</f>
        <v>0</v>
      </c>
      <c r="DF54" s="47" t="n">
        <f aca="false">IF('COMMUNITY CONTRIBUTIONS'!DF54="n/a",REVENUE!DF54+CAPEX!DF54+'PRE-TAX INCOME'!DF54+'INCOME TAX'!DF54,+REVENUE!DF54+CAPEX!DF54+'PRE-TAX INCOME'!DF54+'INCOME TAX'!DF54+'COMMUNITY CONTRIBUTIONS'!DF54)</f>
        <v>0</v>
      </c>
      <c r="DG54" s="47" t="n">
        <f aca="false">IF('COMMUNITY CONTRIBUTIONS'!DG54="n/a",REVENUE!DG54+CAPEX!DG54+'PRE-TAX INCOME'!DG54+'INCOME TAX'!DG54,+REVENUE!DG54+CAPEX!DG54+'PRE-TAX INCOME'!DG54+'INCOME TAX'!DG54+'COMMUNITY CONTRIBUTIONS'!DG54)</f>
        <v>0</v>
      </c>
      <c r="DH54" s="47" t="n">
        <f aca="false">IF('COMMUNITY CONTRIBUTIONS'!DH54="n/a",REVENUE!DH54+CAPEX!DH54+'PRE-TAX INCOME'!DH54+'INCOME TAX'!DH54,+REVENUE!DH54+CAPEX!DH54+'PRE-TAX INCOME'!DH54+'INCOME TAX'!DH54+'COMMUNITY CONTRIBUTIONS'!DH54)</f>
        <v>0</v>
      </c>
      <c r="DI54" s="47" t="n">
        <f aca="false">IF('COMMUNITY CONTRIBUTIONS'!DI54="n/a",REVENUE!DI54+CAPEX!DI54+'PRE-TAX INCOME'!DI54+'INCOME TAX'!DI54,+REVENUE!DI54+CAPEX!DI54+'PRE-TAX INCOME'!DI54+'INCOME TAX'!DI54+'COMMUNITY CONTRIBUTIONS'!DI54)</f>
        <v>0</v>
      </c>
      <c r="DJ54" s="47" t="n">
        <f aca="false">IF('COMMUNITY CONTRIBUTIONS'!DJ54="n/a",REVENUE!DJ54+CAPEX!DJ54+'PRE-TAX INCOME'!DJ54+'INCOME TAX'!DJ54,+REVENUE!DJ54+CAPEX!DJ54+'PRE-TAX INCOME'!DJ54+'INCOME TAX'!DJ54+'COMMUNITY CONTRIBUTIONS'!DJ54)</f>
        <v>0</v>
      </c>
      <c r="DK54" s="47" t="n">
        <f aca="false">IF('COMMUNITY CONTRIBUTIONS'!DK54="n/a",REVENUE!DK54+CAPEX!DK54+'PRE-TAX INCOME'!DK54+'INCOME TAX'!DK54,+REVENUE!DK54+CAPEX!DK54+'PRE-TAX INCOME'!DK54+'INCOME TAX'!DK54+'COMMUNITY CONTRIBUTIONS'!DK54)</f>
        <v>0</v>
      </c>
      <c r="DL54" s="47" t="n">
        <f aca="false">IF('COMMUNITY CONTRIBUTIONS'!DL54="n/a",REVENUE!DL54+CAPEX!DL54+'PRE-TAX INCOME'!DL54+'INCOME TAX'!DL54,+REVENUE!DL54+CAPEX!DL54+'PRE-TAX INCOME'!DL54+'INCOME TAX'!DL54+'COMMUNITY CONTRIBUTIONS'!DL54)</f>
        <v>0</v>
      </c>
      <c r="DM54" s="47" t="n">
        <f aca="false">IF('COMMUNITY CONTRIBUTIONS'!DM54="n/a",REVENUE!DM54+CAPEX!DM54+'PRE-TAX INCOME'!DM54+'INCOME TAX'!DM54,+REVENUE!DM54+CAPEX!DM54+'PRE-TAX INCOME'!DM54+'INCOME TAX'!DM54+'COMMUNITY CONTRIBUTIONS'!DM54)</f>
        <v>0</v>
      </c>
      <c r="DN54" s="47" t="n">
        <f aca="false">IF('COMMUNITY CONTRIBUTIONS'!DN54="n/a",REVENUE!DN54+CAPEX!DN54+'PRE-TAX INCOME'!DN54+'INCOME TAX'!DN54,+REVENUE!DN54+CAPEX!DN54+'PRE-TAX INCOME'!DN54+'INCOME TAX'!DN54+'COMMUNITY CONTRIBUTIONS'!DN54)</f>
        <v>0</v>
      </c>
      <c r="DO54" s="47" t="n">
        <f aca="false">IF('COMMUNITY CONTRIBUTIONS'!DO54="n/a",REVENUE!DO54+CAPEX!DO54+'PRE-TAX INCOME'!DO54+'INCOME TAX'!DO54,+REVENUE!DO54+CAPEX!DO54+'PRE-TAX INCOME'!DO54+'INCOME TAX'!DO54+'COMMUNITY CONTRIBUTIONS'!DO54)</f>
        <v>0</v>
      </c>
      <c r="DP54" s="47" t="n">
        <f aca="false">IF('COMMUNITY CONTRIBUTIONS'!DP54="n/a",REVENUE!DP54+CAPEX!DP54+'PRE-TAX INCOME'!DP54+'INCOME TAX'!DP54,+REVENUE!DP54+CAPEX!DP54+'PRE-TAX INCOME'!DP54+'INCOME TAX'!DP54+'COMMUNITY CONTRIBUTIONS'!DP54)</f>
        <v>0</v>
      </c>
      <c r="DQ54" s="47" t="n">
        <f aca="false">IF('COMMUNITY CONTRIBUTIONS'!DQ54="n/a",REVENUE!DQ54+CAPEX!DQ54+'PRE-TAX INCOME'!DQ54+'INCOME TAX'!DQ54,+REVENUE!DQ54+CAPEX!DQ54+'PRE-TAX INCOME'!DQ54+'INCOME TAX'!DQ54+'COMMUNITY CONTRIBUTIONS'!DQ54)</f>
        <v>0</v>
      </c>
      <c r="DR54" s="47" t="n">
        <f aca="false">IF('COMMUNITY CONTRIBUTIONS'!DR54="n/a",REVENUE!DR54+CAPEX!DR54+'PRE-TAX INCOME'!DR54+'INCOME TAX'!DR54,+REVENUE!DR54+CAPEX!DR54+'PRE-TAX INCOME'!DR54+'INCOME TAX'!DR54+'COMMUNITY CONTRIBUTIONS'!DR54)</f>
        <v>0</v>
      </c>
      <c r="DS54" s="47" t="n">
        <f aca="false">IF('COMMUNITY CONTRIBUTIONS'!DS54="n/a",REVENUE!DS54+CAPEX!DS54+'PRE-TAX INCOME'!DS54+'INCOME TAX'!DS54,+REVENUE!DS54+CAPEX!DS54+'PRE-TAX INCOME'!DS54+'INCOME TAX'!DS54+'COMMUNITY CONTRIBUTIONS'!DS54)</f>
        <v>0</v>
      </c>
      <c r="DT54" s="47" t="n">
        <f aca="false">IF('COMMUNITY CONTRIBUTIONS'!DT54="n/a",REVENUE!DT54+CAPEX!DT54+'PRE-TAX INCOME'!DT54+'INCOME TAX'!DT54,+REVENUE!DT54+CAPEX!DT54+'PRE-TAX INCOME'!DT54+'INCOME TAX'!DT54+'COMMUNITY CONTRIBUTIONS'!DT54)</f>
        <v>0</v>
      </c>
      <c r="DU54" s="47" t="n">
        <f aca="false">IF('COMMUNITY CONTRIBUTIONS'!DU54="n/a",REVENUE!DU54+CAPEX!DU54+'PRE-TAX INCOME'!DU54+'INCOME TAX'!DU54,+REVENUE!DU54+CAPEX!DU54+'PRE-TAX INCOME'!DU54+'INCOME TAX'!DU54+'COMMUNITY CONTRIBUTIONS'!DU54)</f>
        <v>0</v>
      </c>
      <c r="DV54" s="47" t="n">
        <f aca="false">IF('COMMUNITY CONTRIBUTIONS'!DV54="n/a",REVENUE!DV54+CAPEX!DV54+'PRE-TAX INCOME'!DV54+'INCOME TAX'!DV54,+REVENUE!DV54+CAPEX!DV54+'PRE-TAX INCOME'!DV54+'INCOME TAX'!DV54+'COMMUNITY CONTRIBUTIONS'!DV54)</f>
        <v>0</v>
      </c>
      <c r="DW54" s="47" t="n">
        <f aca="false">IF('COMMUNITY CONTRIBUTIONS'!DW54="n/a",REVENUE!DW54+CAPEX!DW54+'PRE-TAX INCOME'!DW54+'INCOME TAX'!DW54,+REVENUE!DW54+CAPEX!DW54+'PRE-TAX INCOME'!DW54+'INCOME TAX'!DW54+'COMMUNITY CONTRIBUTIONS'!DW54)</f>
        <v>0</v>
      </c>
    </row>
    <row r="55" customFormat="false" ht="15.75" hidden="false" customHeight="false" outlineLevel="0" collapsed="false">
      <c r="A55" s="16" t="n">
        <f aca="false">+COUNTRIES!A55</f>
        <v>51</v>
      </c>
      <c r="B55" s="16" t="str">
        <f aca="false">+COUNTRIES!B55</f>
        <v>Costa Rica</v>
      </c>
      <c r="C55" s="35" t="n">
        <f aca="false">SUM(D55:DW55)</f>
        <v>5.5</v>
      </c>
      <c r="D55" s="47" t="n">
        <f aca="false">IF('COMMUNITY CONTRIBUTIONS'!D55="n/a",REVENUE!D55+CAPEX!D55+'PRE-TAX INCOME'!D55+'INCOME TAX'!D55,+REVENUE!D55+CAPEX!D55+'PRE-TAX INCOME'!D55+'INCOME TAX'!D55+'COMMUNITY CONTRIBUTIONS'!D55)</f>
        <v>0</v>
      </c>
      <c r="E55" s="47" t="n">
        <f aca="false">IF('COMMUNITY CONTRIBUTIONS'!E55="n/a",REVENUE!E55+CAPEX!E55+'PRE-TAX INCOME'!E55+'INCOME TAX'!E55,+REVENUE!E55+CAPEX!E55+'PRE-TAX INCOME'!E55+'INCOME TAX'!E55+'COMMUNITY CONTRIBUTIONS'!E55)</f>
        <v>0</v>
      </c>
      <c r="F55" s="47" t="n">
        <f aca="false">IF('COMMUNITY CONTRIBUTIONS'!F55="n/a",REVENUE!F55+CAPEX!F55+'PRE-TAX INCOME'!F55+'INCOME TAX'!F55,+REVENUE!F55+CAPEX!F55+'PRE-TAX INCOME'!F55+'INCOME TAX'!F55+'COMMUNITY CONTRIBUTIONS'!F55)</f>
        <v>0</v>
      </c>
      <c r="G55" s="47" t="n">
        <f aca="false">IF('COMMUNITY CONTRIBUTIONS'!G55="n/a",REVENUE!G55+CAPEX!G55+'PRE-TAX INCOME'!G55+'INCOME TAX'!G55,+REVENUE!G55+CAPEX!G55+'PRE-TAX INCOME'!G55+'INCOME TAX'!G55+'COMMUNITY CONTRIBUTIONS'!G55)</f>
        <v>0</v>
      </c>
      <c r="H55" s="47" t="n">
        <f aca="false">IF('COMMUNITY CONTRIBUTIONS'!H55="n/a",REVENUE!H55+CAPEX!H55+'PRE-TAX INCOME'!H55+'INCOME TAX'!H55,+REVENUE!H55+CAPEX!H55+'PRE-TAX INCOME'!H55+'INCOME TAX'!H55+'COMMUNITY CONTRIBUTIONS'!H55)</f>
        <v>0</v>
      </c>
      <c r="I55" s="47" t="n">
        <f aca="false">IF('COMMUNITY CONTRIBUTIONS'!I55="n/a",REVENUE!I55+CAPEX!I55+'PRE-TAX INCOME'!I55+'INCOME TAX'!I55,+REVENUE!I55+CAPEX!I55+'PRE-TAX INCOME'!I55+'INCOME TAX'!I55+'COMMUNITY CONTRIBUTIONS'!I55)</f>
        <v>0</v>
      </c>
      <c r="J55" s="47" t="n">
        <f aca="false">IF('COMMUNITY CONTRIBUTIONS'!J55="n/a",REVENUE!J55+CAPEX!J55+'PRE-TAX INCOME'!J55+'INCOME TAX'!J55,+REVENUE!J55+CAPEX!J55+'PRE-TAX INCOME'!J55+'INCOME TAX'!J55+'COMMUNITY CONTRIBUTIONS'!J55)</f>
        <v>0</v>
      </c>
      <c r="K55" s="47" t="n">
        <f aca="false">IF('COMMUNITY CONTRIBUTIONS'!K55="n/a",REVENUE!K55+CAPEX!K55+'PRE-TAX INCOME'!K55+'INCOME TAX'!K55,+REVENUE!K55+CAPEX!K55+'PRE-TAX INCOME'!K55+'INCOME TAX'!K55+'COMMUNITY CONTRIBUTIONS'!K55)</f>
        <v>0</v>
      </c>
      <c r="L55" s="47" t="n">
        <f aca="false">IF('COMMUNITY CONTRIBUTIONS'!L55="n/a",REVENUE!L55+CAPEX!L55+'PRE-TAX INCOME'!L55+'INCOME TAX'!L55,+REVENUE!L55+CAPEX!L55+'PRE-TAX INCOME'!L55+'INCOME TAX'!L55+'COMMUNITY CONTRIBUTIONS'!L55)</f>
        <v>0</v>
      </c>
      <c r="M55" s="47" t="n">
        <f aca="false">IF('COMMUNITY CONTRIBUTIONS'!M55="n/a",REVENUE!M55+CAPEX!M55+'PRE-TAX INCOME'!M55+'INCOME TAX'!M55,+REVENUE!M55+CAPEX!M55+'PRE-TAX INCOME'!M55+'INCOME TAX'!M55+'COMMUNITY CONTRIBUTIONS'!M55)</f>
        <v>0</v>
      </c>
      <c r="N55" s="47" t="n">
        <f aca="false">IF('COMMUNITY CONTRIBUTIONS'!N55="n/a",REVENUE!N55+CAPEX!N55+'PRE-TAX INCOME'!N55+'INCOME TAX'!N55,+REVENUE!N55+CAPEX!N55+'PRE-TAX INCOME'!N55+'INCOME TAX'!N55+'COMMUNITY CONTRIBUTIONS'!N55)</f>
        <v>0</v>
      </c>
      <c r="O55" s="47" t="n">
        <f aca="false">IF('COMMUNITY CONTRIBUTIONS'!O55="n/a",REVENUE!O55+CAPEX!O55+'PRE-TAX INCOME'!O55+'INCOME TAX'!O55,+REVENUE!O55+CAPEX!O55+'PRE-TAX INCOME'!O55+'INCOME TAX'!O55+'COMMUNITY CONTRIBUTIONS'!O55)</f>
        <v>0</v>
      </c>
      <c r="P55" s="47" t="n">
        <f aca="false">IF('COMMUNITY CONTRIBUTIONS'!P55="n/a",REVENUE!P55+CAPEX!P55+'PRE-TAX INCOME'!P55+'INCOME TAX'!P55,+REVENUE!P55+CAPEX!P55+'PRE-TAX INCOME'!P55+'INCOME TAX'!P55+'COMMUNITY CONTRIBUTIONS'!P55)</f>
        <v>0</v>
      </c>
      <c r="Q55" s="47" t="n">
        <f aca="false">IF('COMMUNITY CONTRIBUTIONS'!Q55="n/a",REVENUE!Q55+CAPEX!Q55+'PRE-TAX INCOME'!Q55+'INCOME TAX'!Q55,+REVENUE!Q55+CAPEX!Q55+'PRE-TAX INCOME'!Q55+'INCOME TAX'!Q55+'COMMUNITY CONTRIBUTIONS'!Q55)</f>
        <v>0</v>
      </c>
      <c r="R55" s="47" t="n">
        <f aca="false">IF('COMMUNITY CONTRIBUTIONS'!R55="n/a",REVENUE!R55+CAPEX!R55+'PRE-TAX INCOME'!R55+'INCOME TAX'!R55,+REVENUE!R55+CAPEX!R55+'PRE-TAX INCOME'!R55+'INCOME TAX'!R55+'COMMUNITY CONTRIBUTIONS'!R55)</f>
        <v>0</v>
      </c>
      <c r="S55" s="47" t="n">
        <f aca="false">IF('COMMUNITY CONTRIBUTIONS'!S55="n/a",REVENUE!S55+CAPEX!S55+'PRE-TAX INCOME'!S55+'INCOME TAX'!S55,+REVENUE!S55+CAPEX!S55+'PRE-TAX INCOME'!S55+'INCOME TAX'!S55+'COMMUNITY CONTRIBUTIONS'!S55)</f>
        <v>0</v>
      </c>
      <c r="T55" s="47" t="n">
        <f aca="false">IF('COMMUNITY CONTRIBUTIONS'!T55="n/a",REVENUE!T55+CAPEX!T55+'PRE-TAX INCOME'!T55+'INCOME TAX'!T55,+REVENUE!T55+CAPEX!T55+'PRE-TAX INCOME'!T55+'INCOME TAX'!T55+'COMMUNITY CONTRIBUTIONS'!T55)</f>
        <v>0</v>
      </c>
      <c r="U55" s="47" t="n">
        <f aca="false">IF('COMMUNITY CONTRIBUTIONS'!U55="n/a",REVENUE!U55+CAPEX!U55+'PRE-TAX INCOME'!U55+'INCOME TAX'!U55,+REVENUE!U55+CAPEX!U55+'PRE-TAX INCOME'!U55+'INCOME TAX'!U55+'COMMUNITY CONTRIBUTIONS'!U55)</f>
        <v>0</v>
      </c>
      <c r="V55" s="47" t="n">
        <f aca="false">IF('COMMUNITY CONTRIBUTIONS'!V55="n/a",REVENUE!V55+CAPEX!V55+'PRE-TAX INCOME'!V55+'INCOME TAX'!V55,+REVENUE!V55+CAPEX!V55+'PRE-TAX INCOME'!V55+'INCOME TAX'!V55+'COMMUNITY CONTRIBUTIONS'!V55)</f>
        <v>0</v>
      </c>
      <c r="W55" s="47" t="n">
        <f aca="false">IF('COMMUNITY CONTRIBUTIONS'!W55="n/a",REVENUE!W55+CAPEX!W55+'PRE-TAX INCOME'!W55+'INCOME TAX'!W55,+REVENUE!W55+CAPEX!W55+'PRE-TAX INCOME'!W55+'INCOME TAX'!W55+'COMMUNITY CONTRIBUTIONS'!W55)</f>
        <v>0</v>
      </c>
      <c r="X55" s="47" t="n">
        <f aca="false">IF('COMMUNITY CONTRIBUTIONS'!X55="n/a",REVENUE!X55+CAPEX!X55+'PRE-TAX INCOME'!X55+'INCOME TAX'!X55,+REVENUE!X55+CAPEX!X55+'PRE-TAX INCOME'!X55+'INCOME TAX'!X55+'COMMUNITY CONTRIBUTIONS'!X55)</f>
        <v>0</v>
      </c>
      <c r="Y55" s="47" t="n">
        <f aca="false">IF('COMMUNITY CONTRIBUTIONS'!Y55="n/a",REVENUE!Y55+CAPEX!Y55+'PRE-TAX INCOME'!Y55+'INCOME TAX'!Y55,+REVENUE!Y55+CAPEX!Y55+'PRE-TAX INCOME'!Y55+'INCOME TAX'!Y55+'COMMUNITY CONTRIBUTIONS'!Y55)</f>
        <v>0</v>
      </c>
      <c r="Z55" s="47" t="n">
        <f aca="false">IF('COMMUNITY CONTRIBUTIONS'!Z55="n/a",REVENUE!Z55+CAPEX!Z55+'PRE-TAX INCOME'!Z55+'INCOME TAX'!Z55,+REVENUE!Z55+CAPEX!Z55+'PRE-TAX INCOME'!Z55+'INCOME TAX'!Z55+'COMMUNITY CONTRIBUTIONS'!Z55)</f>
        <v>0</v>
      </c>
      <c r="AA55" s="47" t="n">
        <f aca="false">IF('COMMUNITY CONTRIBUTIONS'!AA55="n/a",REVENUE!AA55+CAPEX!AA55+'PRE-TAX INCOME'!AA55+'INCOME TAX'!AA55,+REVENUE!AA55+CAPEX!AA55+'PRE-TAX INCOME'!AA55+'INCOME TAX'!AA55+'COMMUNITY CONTRIBUTIONS'!AA55)</f>
        <v>0</v>
      </c>
      <c r="AB55" s="47" t="n">
        <f aca="false">IF('COMMUNITY CONTRIBUTIONS'!AB55="n/a",REVENUE!AB55+CAPEX!AB55+'PRE-TAX INCOME'!AB55+'INCOME TAX'!AB55,+REVENUE!AB55+CAPEX!AB55+'PRE-TAX INCOME'!AB55+'INCOME TAX'!AB55+'COMMUNITY CONTRIBUTIONS'!AB55)</f>
        <v>0</v>
      </c>
      <c r="AC55" s="47" t="n">
        <f aca="false">IF('COMMUNITY CONTRIBUTIONS'!AC55="n/a",REVENUE!AC55+CAPEX!AC55+'PRE-TAX INCOME'!AC55+'INCOME TAX'!AC55,+REVENUE!AC55+CAPEX!AC55+'PRE-TAX INCOME'!AC55+'INCOME TAX'!AC55+'COMMUNITY CONTRIBUTIONS'!AC55)</f>
        <v>0</v>
      </c>
      <c r="AD55" s="47" t="n">
        <f aca="false">IF('COMMUNITY CONTRIBUTIONS'!AD55="n/a",REVENUE!AD55+CAPEX!AD55+'PRE-TAX INCOME'!AD55+'INCOME TAX'!AD55,+REVENUE!AD55+CAPEX!AD55+'PRE-TAX INCOME'!AD55+'INCOME TAX'!AD55+'COMMUNITY CONTRIBUTIONS'!AD55)</f>
        <v>0</v>
      </c>
      <c r="AE55" s="47" t="n">
        <f aca="false">IF('COMMUNITY CONTRIBUTIONS'!AE55="n/a",REVENUE!AE55+CAPEX!AE55+'PRE-TAX INCOME'!AE55+'INCOME TAX'!AE55,+REVENUE!AE55+CAPEX!AE55+'PRE-TAX INCOME'!AE55+'INCOME TAX'!AE55+'COMMUNITY CONTRIBUTIONS'!AE55)</f>
        <v>0</v>
      </c>
      <c r="AF55" s="47" t="n">
        <f aca="false">IF('COMMUNITY CONTRIBUTIONS'!AF55="n/a",REVENUE!AF55+CAPEX!AF55+'PRE-TAX INCOME'!AF55+'INCOME TAX'!AF55,+REVENUE!AF55+CAPEX!AF55+'PRE-TAX INCOME'!AF55+'INCOME TAX'!AF55+'COMMUNITY CONTRIBUTIONS'!AF55)</f>
        <v>0</v>
      </c>
      <c r="AG55" s="47" t="n">
        <f aca="false">IF('COMMUNITY CONTRIBUTIONS'!AG55="n/a",REVENUE!AG55+CAPEX!AG55+'PRE-TAX INCOME'!AG55+'INCOME TAX'!AG55,+REVENUE!AG55+CAPEX!AG55+'PRE-TAX INCOME'!AG55+'INCOME TAX'!AG55+'COMMUNITY CONTRIBUTIONS'!AG55)</f>
        <v>0</v>
      </c>
      <c r="AH55" s="47" t="n">
        <f aca="false">IF('COMMUNITY CONTRIBUTIONS'!AH55="n/a",REVENUE!AH55+CAPEX!AH55+'PRE-TAX INCOME'!AH55+'INCOME TAX'!AH55,+REVENUE!AH55+CAPEX!AH55+'PRE-TAX INCOME'!AH55+'INCOME TAX'!AH55+'COMMUNITY CONTRIBUTIONS'!AH55)</f>
        <v>0</v>
      </c>
      <c r="AI55" s="47" t="n">
        <f aca="false">IF('COMMUNITY CONTRIBUTIONS'!AI55="n/a",REVENUE!AI55+CAPEX!AI55+'PRE-TAX INCOME'!AI55+'INCOME TAX'!AI55,+REVENUE!AI55+CAPEX!AI55+'PRE-TAX INCOME'!AI55+'INCOME TAX'!AI55+'COMMUNITY CONTRIBUTIONS'!AI55)</f>
        <v>0</v>
      </c>
      <c r="AJ55" s="47" t="n">
        <f aca="false">IF('COMMUNITY CONTRIBUTIONS'!AJ55="n/a",REVENUE!AJ55+CAPEX!AJ55+'PRE-TAX INCOME'!AJ55+'INCOME TAX'!AJ55,+REVENUE!AJ55+CAPEX!AJ55+'PRE-TAX INCOME'!AJ55+'INCOME TAX'!AJ55+'COMMUNITY CONTRIBUTIONS'!AJ55)</f>
        <v>0</v>
      </c>
      <c r="AK55" s="47" t="n">
        <f aca="false">IF('COMMUNITY CONTRIBUTIONS'!AK55="n/a",REVENUE!AK55+CAPEX!AK55+'PRE-TAX INCOME'!AK55+'INCOME TAX'!AK55,+REVENUE!AK55+CAPEX!AK55+'PRE-TAX INCOME'!AK55+'INCOME TAX'!AK55+'COMMUNITY CONTRIBUTIONS'!AK55)</f>
        <v>0</v>
      </c>
      <c r="AL55" s="47" t="n">
        <f aca="false">IF('COMMUNITY CONTRIBUTIONS'!AL55="n/a",REVENUE!AL55+CAPEX!AL55+'PRE-TAX INCOME'!AL55+'INCOME TAX'!AL55,+REVENUE!AL55+CAPEX!AL55+'PRE-TAX INCOME'!AL55+'INCOME TAX'!AL55+'COMMUNITY CONTRIBUTIONS'!AL55)</f>
        <v>0</v>
      </c>
      <c r="AM55" s="47" t="n">
        <f aca="false">IF('COMMUNITY CONTRIBUTIONS'!AM55="n/a",REVENUE!AM55+CAPEX!AM55+'PRE-TAX INCOME'!AM55+'INCOME TAX'!AM55,+REVENUE!AM55+CAPEX!AM55+'PRE-TAX INCOME'!AM55+'INCOME TAX'!AM55+'COMMUNITY CONTRIBUTIONS'!AM55)</f>
        <v>0</v>
      </c>
      <c r="AN55" s="47" t="n">
        <f aca="false">IF('COMMUNITY CONTRIBUTIONS'!AN55="n/a",REVENUE!AN55+CAPEX!AN55+'PRE-TAX INCOME'!AN55+'INCOME TAX'!AN55,+REVENUE!AN55+CAPEX!AN55+'PRE-TAX INCOME'!AN55+'INCOME TAX'!AN55+'COMMUNITY CONTRIBUTIONS'!AN55)</f>
        <v>1</v>
      </c>
      <c r="AO55" s="47" t="n">
        <f aca="false">IF('COMMUNITY CONTRIBUTIONS'!AO55="n/a",REVENUE!AO55+CAPEX!AO55+'PRE-TAX INCOME'!AO55+'INCOME TAX'!AO55,+REVENUE!AO55+CAPEX!AO55+'PRE-TAX INCOME'!AO55+'INCOME TAX'!AO55+'COMMUNITY CONTRIBUTIONS'!AO55)</f>
        <v>0</v>
      </c>
      <c r="AP55" s="47" t="n">
        <f aca="false">IF('COMMUNITY CONTRIBUTIONS'!AP55="n/a",REVENUE!AP55+CAPEX!AP55+'PRE-TAX INCOME'!AP55+'INCOME TAX'!AP55,+REVENUE!AP55+CAPEX!AP55+'PRE-TAX INCOME'!AP55+'INCOME TAX'!AP55+'COMMUNITY CONTRIBUTIONS'!AP55)</f>
        <v>0</v>
      </c>
      <c r="AQ55" s="47" t="n">
        <f aca="false">IF('COMMUNITY CONTRIBUTIONS'!AQ55="n/a",REVENUE!AQ55+CAPEX!AQ55+'PRE-TAX INCOME'!AQ55+'INCOME TAX'!AQ55,+REVENUE!AQ55+CAPEX!AQ55+'PRE-TAX INCOME'!AQ55+'INCOME TAX'!AQ55+'COMMUNITY CONTRIBUTIONS'!AQ55)</f>
        <v>0</v>
      </c>
      <c r="AR55" s="47" t="n">
        <f aca="false">IF('COMMUNITY CONTRIBUTIONS'!AR55="n/a",REVENUE!AR55+CAPEX!AR55+'PRE-TAX INCOME'!AR55+'INCOME TAX'!AR55,+REVENUE!AR55+CAPEX!AR55+'PRE-TAX INCOME'!AR55+'INCOME TAX'!AR55+'COMMUNITY CONTRIBUTIONS'!AR55)</f>
        <v>0</v>
      </c>
      <c r="AS55" s="47" t="n">
        <f aca="false">IF('COMMUNITY CONTRIBUTIONS'!AS55="n/a",REVENUE!AS55+CAPEX!AS55+'PRE-TAX INCOME'!AS55+'INCOME TAX'!AS55,+REVENUE!AS55+CAPEX!AS55+'PRE-TAX INCOME'!AS55+'INCOME TAX'!AS55+'COMMUNITY CONTRIBUTIONS'!AS55)</f>
        <v>0</v>
      </c>
      <c r="AT55" s="47" t="n">
        <f aca="false">IF('COMMUNITY CONTRIBUTIONS'!AT55="n/a",REVENUE!AT55+CAPEX!AT55+'PRE-TAX INCOME'!AT55+'INCOME TAX'!AT55,+REVENUE!AT55+CAPEX!AT55+'PRE-TAX INCOME'!AT55+'INCOME TAX'!AT55+'COMMUNITY CONTRIBUTIONS'!AT55)</f>
        <v>0</v>
      </c>
      <c r="AU55" s="47" t="n">
        <f aca="false">IF('COMMUNITY CONTRIBUTIONS'!AU55="n/a",REVENUE!AU55+CAPEX!AU55+'PRE-TAX INCOME'!AU55+'INCOME TAX'!AU55,+REVENUE!AU55+CAPEX!AU55+'PRE-TAX INCOME'!AU55+'INCOME TAX'!AU55+'COMMUNITY CONTRIBUTIONS'!AU55)</f>
        <v>0</v>
      </c>
      <c r="AV55" s="47" t="n">
        <f aca="false">IF('COMMUNITY CONTRIBUTIONS'!AV55="n/a",REVENUE!AV55+CAPEX!AV55+'PRE-TAX INCOME'!AV55+'INCOME TAX'!AV55,+REVENUE!AV55+CAPEX!AV55+'PRE-TAX INCOME'!AV55+'INCOME TAX'!AV55+'COMMUNITY CONTRIBUTIONS'!AV55)</f>
        <v>0</v>
      </c>
      <c r="AW55" s="47" t="n">
        <f aca="false">IF('COMMUNITY CONTRIBUTIONS'!AW55="n/a",REVENUE!AW55+CAPEX!AW55+'PRE-TAX INCOME'!AW55+'INCOME TAX'!AW55,+REVENUE!AW55+CAPEX!AW55+'PRE-TAX INCOME'!AW55+'INCOME TAX'!AW55+'COMMUNITY CONTRIBUTIONS'!AW55)</f>
        <v>0</v>
      </c>
      <c r="AX55" s="47" t="n">
        <f aca="false">IF('COMMUNITY CONTRIBUTIONS'!AX55="n/a",REVENUE!AX55+CAPEX!AX55+'PRE-TAX INCOME'!AX55+'INCOME TAX'!AX55,+REVENUE!AX55+CAPEX!AX55+'PRE-TAX INCOME'!AX55+'INCOME TAX'!AX55+'COMMUNITY CONTRIBUTIONS'!AX55)</f>
        <v>0</v>
      </c>
      <c r="AY55" s="47" t="n">
        <f aca="false">IF('COMMUNITY CONTRIBUTIONS'!AY55="n/a",REVENUE!AY55+CAPEX!AY55+'PRE-TAX INCOME'!AY55+'INCOME TAX'!AY55,+REVENUE!AY55+CAPEX!AY55+'PRE-TAX INCOME'!AY55+'INCOME TAX'!AY55+'COMMUNITY CONTRIBUTIONS'!AY55)</f>
        <v>0</v>
      </c>
      <c r="AZ55" s="47" t="n">
        <f aca="false">IF('COMMUNITY CONTRIBUTIONS'!AZ55="n/a",REVENUE!AZ55+CAPEX!AZ55+'PRE-TAX INCOME'!AZ55+'INCOME TAX'!AZ55,+REVENUE!AZ55+CAPEX!AZ55+'PRE-TAX INCOME'!AZ55+'INCOME TAX'!AZ55+'COMMUNITY CONTRIBUTIONS'!AZ55)</f>
        <v>0</v>
      </c>
      <c r="BA55" s="47" t="n">
        <f aca="false">IF('COMMUNITY CONTRIBUTIONS'!BA55="n/a",REVENUE!BA55+CAPEX!BA55+'PRE-TAX INCOME'!BA55+'INCOME TAX'!BA55,+REVENUE!BA55+CAPEX!BA55+'PRE-TAX INCOME'!BA55+'INCOME TAX'!BA55+'COMMUNITY CONTRIBUTIONS'!BA55)</f>
        <v>0</v>
      </c>
      <c r="BB55" s="47" t="n">
        <f aca="false">IF('COMMUNITY CONTRIBUTIONS'!BB55="n/a",REVENUE!BB55+CAPEX!BB55+'PRE-TAX INCOME'!BB55+'INCOME TAX'!BB55,+REVENUE!BB55+CAPEX!BB55+'PRE-TAX INCOME'!BB55+'INCOME TAX'!BB55+'COMMUNITY CONTRIBUTIONS'!BB55)</f>
        <v>0</v>
      </c>
      <c r="BC55" s="47" t="n">
        <f aca="false">IF('COMMUNITY CONTRIBUTIONS'!BC55="n/a",REVENUE!BC55+CAPEX!BC55+'PRE-TAX INCOME'!BC55+'INCOME TAX'!BC55,+REVENUE!BC55+CAPEX!BC55+'PRE-TAX INCOME'!BC55+'INCOME TAX'!BC55+'COMMUNITY CONTRIBUTIONS'!BC55)</f>
        <v>0</v>
      </c>
      <c r="BD55" s="47" t="n">
        <f aca="false">IF('COMMUNITY CONTRIBUTIONS'!BD55="n/a",REVENUE!BD55+CAPEX!BD55+'PRE-TAX INCOME'!BD55+'INCOME TAX'!BD55,+REVENUE!BD55+CAPEX!BD55+'PRE-TAX INCOME'!BD55+'INCOME TAX'!BD55+'COMMUNITY CONTRIBUTIONS'!BD55)</f>
        <v>0</v>
      </c>
      <c r="BE55" s="47" t="n">
        <f aca="false">IF('COMMUNITY CONTRIBUTIONS'!BE55="n/a",REVENUE!BE55+CAPEX!BE55+'PRE-TAX INCOME'!BE55+'INCOME TAX'!BE55,+REVENUE!BE55+CAPEX!BE55+'PRE-TAX INCOME'!BE55+'INCOME TAX'!BE55+'COMMUNITY CONTRIBUTIONS'!BE55)</f>
        <v>0</v>
      </c>
      <c r="BF55" s="47" t="n">
        <f aca="false">IF('COMMUNITY CONTRIBUTIONS'!BF55="n/a",REVENUE!BF55+CAPEX!BF55+'PRE-TAX INCOME'!BF55+'INCOME TAX'!BF55,+REVENUE!BF55+CAPEX!BF55+'PRE-TAX INCOME'!BF55+'INCOME TAX'!BF55+'COMMUNITY CONTRIBUTIONS'!BF55)</f>
        <v>0</v>
      </c>
      <c r="BG55" s="47" t="n">
        <f aca="false">IF('COMMUNITY CONTRIBUTIONS'!BG55="n/a",REVENUE!BG55+CAPEX!BG55+'PRE-TAX INCOME'!BG55+'INCOME TAX'!BG55,+REVENUE!BG55+CAPEX!BG55+'PRE-TAX INCOME'!BG55+'INCOME TAX'!BG55+'COMMUNITY CONTRIBUTIONS'!BG55)</f>
        <v>0</v>
      </c>
      <c r="BH55" s="47" t="n">
        <f aca="false">IF('COMMUNITY CONTRIBUTIONS'!BH55="n/a",REVENUE!BH55+CAPEX!BH55+'PRE-TAX INCOME'!BH55+'INCOME TAX'!BH55,+REVENUE!BH55+CAPEX!BH55+'PRE-TAX INCOME'!BH55+'INCOME TAX'!BH55+'COMMUNITY CONTRIBUTIONS'!BH55)</f>
        <v>0</v>
      </c>
      <c r="BI55" s="47" t="n">
        <f aca="false">IF('COMMUNITY CONTRIBUTIONS'!BI55="n/a",REVENUE!BI55+CAPEX!BI55+'PRE-TAX INCOME'!BI55+'INCOME TAX'!BI55,+REVENUE!BI55+CAPEX!BI55+'PRE-TAX INCOME'!BI55+'INCOME TAX'!BI55+'COMMUNITY CONTRIBUTIONS'!BI55)</f>
        <v>0</v>
      </c>
      <c r="BJ55" s="47" t="n">
        <f aca="false">IF('COMMUNITY CONTRIBUTIONS'!BJ55="n/a",REVENUE!BJ55+CAPEX!BJ55+'PRE-TAX INCOME'!BJ55+'INCOME TAX'!BJ55,+REVENUE!BJ55+CAPEX!BJ55+'PRE-TAX INCOME'!BJ55+'INCOME TAX'!BJ55+'COMMUNITY CONTRIBUTIONS'!BJ55)</f>
        <v>0</v>
      </c>
      <c r="BK55" s="47" t="n">
        <f aca="false">IF('COMMUNITY CONTRIBUTIONS'!BK55="n/a",REVENUE!BK55+CAPEX!BK55+'PRE-TAX INCOME'!BK55+'INCOME TAX'!BK55,+REVENUE!BK55+CAPEX!BK55+'PRE-TAX INCOME'!BK55+'INCOME TAX'!BK55+'COMMUNITY CONTRIBUTIONS'!BK55)</f>
        <v>0</v>
      </c>
      <c r="BL55" s="47" t="n">
        <f aca="false">IF('COMMUNITY CONTRIBUTIONS'!BL55="n/a",REVENUE!BL55+CAPEX!BL55+'PRE-TAX INCOME'!BL55+'INCOME TAX'!BL55,+REVENUE!BL55+CAPEX!BL55+'PRE-TAX INCOME'!BL55+'INCOME TAX'!BL55+'COMMUNITY CONTRIBUTIONS'!BL55)</f>
        <v>0</v>
      </c>
      <c r="BM55" s="47" t="n">
        <f aca="false">IF('COMMUNITY CONTRIBUTIONS'!BM55="n/a",REVENUE!BM55+CAPEX!BM55+'PRE-TAX INCOME'!BM55+'INCOME TAX'!BM55,+REVENUE!BM55+CAPEX!BM55+'PRE-TAX INCOME'!BM55+'INCOME TAX'!BM55+'COMMUNITY CONTRIBUTIONS'!BM55)</f>
        <v>0</v>
      </c>
      <c r="BN55" s="47" t="n">
        <f aca="false">IF('COMMUNITY CONTRIBUTIONS'!BN55="n/a",REVENUE!BN55+CAPEX!BN55+'PRE-TAX INCOME'!BN55+'INCOME TAX'!BN55,+REVENUE!BN55+CAPEX!BN55+'PRE-TAX INCOME'!BN55+'INCOME TAX'!BN55+'COMMUNITY CONTRIBUTIONS'!BN55)</f>
        <v>0</v>
      </c>
      <c r="BO55" s="47" t="n">
        <f aca="false">IF('COMMUNITY CONTRIBUTIONS'!BO55="n/a",REVENUE!BO55+CAPEX!BO55+'PRE-TAX INCOME'!BO55+'INCOME TAX'!BO55,+REVENUE!BO55+CAPEX!BO55+'PRE-TAX INCOME'!BO55+'INCOME TAX'!BO55+'COMMUNITY CONTRIBUTIONS'!BO55)</f>
        <v>0</v>
      </c>
      <c r="BP55" s="47" t="n">
        <f aca="false">IF('COMMUNITY CONTRIBUTIONS'!BP55="n/a",REVENUE!BP55+CAPEX!BP55+'PRE-TAX INCOME'!BP55+'INCOME TAX'!BP55,+REVENUE!BP55+CAPEX!BP55+'PRE-TAX INCOME'!BP55+'INCOME TAX'!BP55+'COMMUNITY CONTRIBUTIONS'!BP55)</f>
        <v>0</v>
      </c>
      <c r="BQ55" s="47" t="n">
        <f aca="false">IF('COMMUNITY CONTRIBUTIONS'!BQ55="n/a",REVENUE!BQ55+CAPEX!BQ55+'PRE-TAX INCOME'!BQ55+'INCOME TAX'!BQ55,+REVENUE!BQ55+CAPEX!BQ55+'PRE-TAX INCOME'!BQ55+'INCOME TAX'!BQ55+'COMMUNITY CONTRIBUTIONS'!BQ55)</f>
        <v>0</v>
      </c>
      <c r="BR55" s="47" t="n">
        <f aca="false">IF('COMMUNITY CONTRIBUTIONS'!BR55="n/a",REVENUE!BR55+CAPEX!BR55+'PRE-TAX INCOME'!BR55+'INCOME TAX'!BR55,+REVENUE!BR55+CAPEX!BR55+'PRE-TAX INCOME'!BR55+'INCOME TAX'!BR55+'COMMUNITY CONTRIBUTIONS'!BR55)</f>
        <v>0</v>
      </c>
      <c r="BS55" s="47" t="n">
        <f aca="false">IF('COMMUNITY CONTRIBUTIONS'!BS55="n/a",REVENUE!BS55+CAPEX!BS55+'PRE-TAX INCOME'!BS55+'INCOME TAX'!BS55,+REVENUE!BS55+CAPEX!BS55+'PRE-TAX INCOME'!BS55+'INCOME TAX'!BS55+'COMMUNITY CONTRIBUTIONS'!BS55)</f>
        <v>0</v>
      </c>
      <c r="BT55" s="47" t="n">
        <f aca="false">IF('COMMUNITY CONTRIBUTIONS'!BT55="n/a",REVENUE!BT55+CAPEX!BT55+'PRE-TAX INCOME'!BT55+'INCOME TAX'!BT55,+REVENUE!BT55+CAPEX!BT55+'PRE-TAX INCOME'!BT55+'INCOME TAX'!BT55+'COMMUNITY CONTRIBUTIONS'!BT55)</f>
        <v>0</v>
      </c>
      <c r="BU55" s="47" t="n">
        <f aca="false">IF('COMMUNITY CONTRIBUTIONS'!BU55="n/a",REVENUE!BU55+CAPEX!BU55+'PRE-TAX INCOME'!BU55+'INCOME TAX'!BU55,+REVENUE!BU55+CAPEX!BU55+'PRE-TAX INCOME'!BU55+'INCOME TAX'!BU55+'COMMUNITY CONTRIBUTIONS'!BU55)</f>
        <v>0</v>
      </c>
      <c r="BV55" s="47" t="n">
        <f aca="false">IF('COMMUNITY CONTRIBUTIONS'!BV55="n/a",REVENUE!BV55+CAPEX!BV55+'PRE-TAX INCOME'!BV55+'INCOME TAX'!BV55,+REVENUE!BV55+CAPEX!BV55+'PRE-TAX INCOME'!BV55+'INCOME TAX'!BV55+'COMMUNITY CONTRIBUTIONS'!BV55)</f>
        <v>0</v>
      </c>
      <c r="BW55" s="47" t="n">
        <f aca="false">IF('COMMUNITY CONTRIBUTIONS'!BW55="n/a",REVENUE!BW55+CAPEX!BW55+'PRE-TAX INCOME'!BW55+'INCOME TAX'!BW55,+REVENUE!BW55+CAPEX!BW55+'PRE-TAX INCOME'!BW55+'INCOME TAX'!BW55+'COMMUNITY CONTRIBUTIONS'!BW55)</f>
        <v>0</v>
      </c>
      <c r="BX55" s="47" t="n">
        <f aca="false">IF('COMMUNITY CONTRIBUTIONS'!BX55="n/a",REVENUE!BX55+CAPEX!BX55+'PRE-TAX INCOME'!BX55+'INCOME TAX'!BX55,+REVENUE!BX55+CAPEX!BX55+'PRE-TAX INCOME'!BX55+'INCOME TAX'!BX55+'COMMUNITY CONTRIBUTIONS'!BX55)</f>
        <v>0</v>
      </c>
      <c r="BY55" s="47" t="n">
        <f aca="false">IF('COMMUNITY CONTRIBUTIONS'!BY55="n/a",REVENUE!BY55+CAPEX!BY55+'PRE-TAX INCOME'!BY55+'INCOME TAX'!BY55,+REVENUE!BY55+CAPEX!BY55+'PRE-TAX INCOME'!BY55+'INCOME TAX'!BY55+'COMMUNITY CONTRIBUTIONS'!BY55)</f>
        <v>0</v>
      </c>
      <c r="BZ55" s="47" t="n">
        <f aca="false">IF('COMMUNITY CONTRIBUTIONS'!BZ55="n/a",REVENUE!BZ55+CAPEX!BZ55+'PRE-TAX INCOME'!BZ55+'INCOME TAX'!BZ55,+REVENUE!BZ55+CAPEX!BZ55+'PRE-TAX INCOME'!BZ55+'INCOME TAX'!BZ55+'COMMUNITY CONTRIBUTIONS'!BZ55)</f>
        <v>0</v>
      </c>
      <c r="CA55" s="47" t="n">
        <f aca="false">IF('COMMUNITY CONTRIBUTIONS'!CA55="n/a",REVENUE!CA55+CAPEX!CA55+'PRE-TAX INCOME'!CA55+'INCOME TAX'!CA55,+REVENUE!CA55+CAPEX!CA55+'PRE-TAX INCOME'!CA55+'INCOME TAX'!CA55+'COMMUNITY CONTRIBUTIONS'!CA55)</f>
        <v>0</v>
      </c>
      <c r="CB55" s="47" t="n">
        <f aca="false">IF('COMMUNITY CONTRIBUTIONS'!CB55="n/a",REVENUE!CB55+CAPEX!CB55+'PRE-TAX INCOME'!CB55+'INCOME TAX'!CB55,+REVENUE!CB55+CAPEX!CB55+'PRE-TAX INCOME'!CB55+'INCOME TAX'!CB55+'COMMUNITY CONTRIBUTIONS'!CB55)</f>
        <v>0</v>
      </c>
      <c r="CC55" s="47" t="n">
        <f aca="false">IF('COMMUNITY CONTRIBUTIONS'!CC55="n/a",REVENUE!CC55+CAPEX!CC55+'PRE-TAX INCOME'!CC55+'INCOME TAX'!CC55,+REVENUE!CC55+CAPEX!CC55+'PRE-TAX INCOME'!CC55+'INCOME TAX'!CC55+'COMMUNITY CONTRIBUTIONS'!CC55)</f>
        <v>0</v>
      </c>
      <c r="CD55" s="47" t="n">
        <f aca="false">IF('COMMUNITY CONTRIBUTIONS'!CD55="n/a",REVENUE!CD55+CAPEX!CD55+'PRE-TAX INCOME'!CD55+'INCOME TAX'!CD55,+REVENUE!CD55+CAPEX!CD55+'PRE-TAX INCOME'!CD55+'INCOME TAX'!CD55+'COMMUNITY CONTRIBUTIONS'!CD55)</f>
        <v>0</v>
      </c>
      <c r="CE55" s="47" t="n">
        <f aca="false">IF('COMMUNITY CONTRIBUTIONS'!CE55="n/a",REVENUE!CE55+CAPEX!CE55+'PRE-TAX INCOME'!CE55+'INCOME TAX'!CE55,+REVENUE!CE55+CAPEX!CE55+'PRE-TAX INCOME'!CE55+'INCOME TAX'!CE55+'COMMUNITY CONTRIBUTIONS'!CE55)</f>
        <v>0</v>
      </c>
      <c r="CF55" s="47" t="n">
        <f aca="false">IF('COMMUNITY CONTRIBUTIONS'!CF55="n/a",REVENUE!CF55+CAPEX!CF55+'PRE-TAX INCOME'!CF55+'INCOME TAX'!CF55,+REVENUE!CF55+CAPEX!CF55+'PRE-TAX INCOME'!CF55+'INCOME TAX'!CF55+'COMMUNITY CONTRIBUTIONS'!CF55)</f>
        <v>0</v>
      </c>
      <c r="CG55" s="47" t="n">
        <f aca="false">IF('COMMUNITY CONTRIBUTIONS'!CG55="n/a",REVENUE!CG55+CAPEX!CG55+'PRE-TAX INCOME'!CG55+'INCOME TAX'!CG55,+REVENUE!CG55+CAPEX!CG55+'PRE-TAX INCOME'!CG55+'INCOME TAX'!CG55+'COMMUNITY CONTRIBUTIONS'!CG55)</f>
        <v>0</v>
      </c>
      <c r="CH55" s="47" t="n">
        <f aca="false">IF('COMMUNITY CONTRIBUTIONS'!CH55="n/a",REVENUE!CH55+CAPEX!CH55+'PRE-TAX INCOME'!CH55+'INCOME TAX'!CH55,+REVENUE!CH55+CAPEX!CH55+'PRE-TAX INCOME'!CH55+'INCOME TAX'!CH55+'COMMUNITY CONTRIBUTIONS'!CH55)</f>
        <v>0</v>
      </c>
      <c r="CI55" s="47" t="n">
        <f aca="false">IF('COMMUNITY CONTRIBUTIONS'!CI55="n/a",REVENUE!CI55+CAPEX!CI55+'PRE-TAX INCOME'!CI55+'INCOME TAX'!CI55,+REVENUE!CI55+CAPEX!CI55+'PRE-TAX INCOME'!CI55+'INCOME TAX'!CI55+'COMMUNITY CONTRIBUTIONS'!CI55)</f>
        <v>0</v>
      </c>
      <c r="CJ55" s="47" t="n">
        <f aca="false">IF('COMMUNITY CONTRIBUTIONS'!CJ55="n/a",REVENUE!CJ55+CAPEX!CJ55+'PRE-TAX INCOME'!CJ55+'INCOME TAX'!CJ55,+REVENUE!CJ55+CAPEX!CJ55+'PRE-TAX INCOME'!CJ55+'INCOME TAX'!CJ55+'COMMUNITY CONTRIBUTIONS'!CJ55)</f>
        <v>0</v>
      </c>
      <c r="CK55" s="47" t="n">
        <f aca="false">IF('COMMUNITY CONTRIBUTIONS'!CK55="n/a",REVENUE!CK55+CAPEX!CK55+'PRE-TAX INCOME'!CK55+'INCOME TAX'!CK55,+REVENUE!CK55+CAPEX!CK55+'PRE-TAX INCOME'!CK55+'INCOME TAX'!CK55+'COMMUNITY CONTRIBUTIONS'!CK55)</f>
        <v>0</v>
      </c>
      <c r="CL55" s="47" t="n">
        <f aca="false">IF('COMMUNITY CONTRIBUTIONS'!CL55="n/a",REVENUE!CL55+CAPEX!CL55+'PRE-TAX INCOME'!CL55+'INCOME TAX'!CL55,+REVENUE!CL55+CAPEX!CL55+'PRE-TAX INCOME'!CL55+'INCOME TAX'!CL55+'COMMUNITY CONTRIBUTIONS'!CL55)</f>
        <v>0</v>
      </c>
      <c r="CM55" s="47" t="n">
        <f aca="false">IF('COMMUNITY CONTRIBUTIONS'!CM55="n/a",REVENUE!CM55+CAPEX!CM55+'PRE-TAX INCOME'!CM55+'INCOME TAX'!CM55,+REVENUE!CM55+CAPEX!CM55+'PRE-TAX INCOME'!CM55+'INCOME TAX'!CM55+'COMMUNITY CONTRIBUTIONS'!CM55)</f>
        <v>1</v>
      </c>
      <c r="CN55" s="47" t="n">
        <f aca="false">IF('COMMUNITY CONTRIBUTIONS'!CN55="n/a",REVENUE!CN55+CAPEX!CN55+'PRE-TAX INCOME'!CN55+'INCOME TAX'!CN55,+REVENUE!CN55+CAPEX!CN55+'PRE-TAX INCOME'!CN55+'INCOME TAX'!CN55+'COMMUNITY CONTRIBUTIONS'!CN55)</f>
        <v>0</v>
      </c>
      <c r="CO55" s="47" t="n">
        <f aca="false">IF('COMMUNITY CONTRIBUTIONS'!CO55="n/a",REVENUE!CO55+CAPEX!CO55+'PRE-TAX INCOME'!CO55+'INCOME TAX'!CO55,+REVENUE!CO55+CAPEX!CO55+'PRE-TAX INCOME'!CO55+'INCOME TAX'!CO55+'COMMUNITY CONTRIBUTIONS'!CO55)</f>
        <v>0</v>
      </c>
      <c r="CP55" s="47" t="n">
        <f aca="false">IF('COMMUNITY CONTRIBUTIONS'!CP55="n/a",REVENUE!CP55+CAPEX!CP55+'PRE-TAX INCOME'!CP55+'INCOME TAX'!CP55,+REVENUE!CP55+CAPEX!CP55+'PRE-TAX INCOME'!CP55+'INCOME TAX'!CP55+'COMMUNITY CONTRIBUTIONS'!CP55)</f>
        <v>0</v>
      </c>
      <c r="CQ55" s="47" t="n">
        <f aca="false">IF('COMMUNITY CONTRIBUTIONS'!CQ55="n/a",REVENUE!CQ55+CAPEX!CQ55+'PRE-TAX INCOME'!CQ55+'INCOME TAX'!CQ55,+REVENUE!CQ55+CAPEX!CQ55+'PRE-TAX INCOME'!CQ55+'INCOME TAX'!CQ55+'COMMUNITY CONTRIBUTIONS'!CQ55)</f>
        <v>0</v>
      </c>
      <c r="CR55" s="47" t="n">
        <f aca="false">IF('COMMUNITY CONTRIBUTIONS'!CR55="n/a",REVENUE!CR55+CAPEX!CR55+'PRE-TAX INCOME'!CR55+'INCOME TAX'!CR55,+REVENUE!CR55+CAPEX!CR55+'PRE-TAX INCOME'!CR55+'INCOME TAX'!CR55+'COMMUNITY CONTRIBUTIONS'!CR55)</f>
        <v>0</v>
      </c>
      <c r="CS55" s="47" t="n">
        <f aca="false">IF('COMMUNITY CONTRIBUTIONS'!CS55="n/a",REVENUE!CS55+CAPEX!CS55+'PRE-TAX INCOME'!CS55+'INCOME TAX'!CS55,+REVENUE!CS55+CAPEX!CS55+'PRE-TAX INCOME'!CS55+'INCOME TAX'!CS55+'COMMUNITY CONTRIBUTIONS'!CS55)</f>
        <v>0</v>
      </c>
      <c r="CT55" s="47" t="n">
        <f aca="false">IF('COMMUNITY CONTRIBUTIONS'!CT55="n/a",REVENUE!CT55+CAPEX!CT55+'PRE-TAX INCOME'!CT55+'INCOME TAX'!CT55,+REVENUE!CT55+CAPEX!CT55+'PRE-TAX INCOME'!CT55+'INCOME TAX'!CT55+'COMMUNITY CONTRIBUTIONS'!CT55)</f>
        <v>0</v>
      </c>
      <c r="CU55" s="47" t="n">
        <f aca="false">IF('COMMUNITY CONTRIBUTIONS'!CU55="n/a",REVENUE!CU55+CAPEX!CU55+'PRE-TAX INCOME'!CU55+'INCOME TAX'!CU55,+REVENUE!CU55+CAPEX!CU55+'PRE-TAX INCOME'!CU55+'INCOME TAX'!CU55+'COMMUNITY CONTRIBUTIONS'!CU55)</f>
        <v>0</v>
      </c>
      <c r="CV55" s="47" t="n">
        <f aca="false">IF('COMMUNITY CONTRIBUTIONS'!CV55="n/a",REVENUE!CV55+CAPEX!CV55+'PRE-TAX INCOME'!CV55+'INCOME TAX'!CV55,+REVENUE!CV55+CAPEX!CV55+'PRE-TAX INCOME'!CV55+'INCOME TAX'!CV55+'COMMUNITY CONTRIBUTIONS'!CV55)</f>
        <v>0</v>
      </c>
      <c r="CW55" s="47" t="n">
        <f aca="false">IF('COMMUNITY CONTRIBUTIONS'!CW55="n/a",REVENUE!CW55+CAPEX!CW55+'PRE-TAX INCOME'!CW55+'INCOME TAX'!CW55,+REVENUE!CW55+CAPEX!CW55+'PRE-TAX INCOME'!CW55+'INCOME TAX'!CW55+'COMMUNITY CONTRIBUTIONS'!CW55)</f>
        <v>0</v>
      </c>
      <c r="CX55" s="47" t="n">
        <f aca="false">IF('COMMUNITY CONTRIBUTIONS'!CX55="n/a",REVENUE!CX55+CAPEX!CX55+'PRE-TAX INCOME'!CX55+'INCOME TAX'!CX55,+REVENUE!CX55+CAPEX!CX55+'PRE-TAX INCOME'!CX55+'INCOME TAX'!CX55+'COMMUNITY CONTRIBUTIONS'!CX55)</f>
        <v>0</v>
      </c>
      <c r="CY55" s="47" t="n">
        <f aca="false">IF('COMMUNITY CONTRIBUTIONS'!CY55="n/a",REVENUE!CY55+CAPEX!CY55+'PRE-TAX INCOME'!CY55+'INCOME TAX'!CY55,+REVENUE!CY55+CAPEX!CY55+'PRE-TAX INCOME'!CY55+'INCOME TAX'!CY55+'COMMUNITY CONTRIBUTIONS'!CY55)</f>
        <v>0.5</v>
      </c>
      <c r="CZ55" s="47" t="n">
        <f aca="false">IF('COMMUNITY CONTRIBUTIONS'!CZ55="n/a",REVENUE!CZ55+CAPEX!CZ55+'PRE-TAX INCOME'!CZ55+'INCOME TAX'!CZ55,+REVENUE!CZ55+CAPEX!CZ55+'PRE-TAX INCOME'!CZ55+'INCOME TAX'!CZ55+'COMMUNITY CONTRIBUTIONS'!CZ55)</f>
        <v>0</v>
      </c>
      <c r="DA55" s="47" t="n">
        <f aca="false">IF('COMMUNITY CONTRIBUTIONS'!DA55="n/a",REVENUE!DA55+CAPEX!DA55+'PRE-TAX INCOME'!DA55+'INCOME TAX'!DA55,+REVENUE!DA55+CAPEX!DA55+'PRE-TAX INCOME'!DA55+'INCOME TAX'!DA55+'COMMUNITY CONTRIBUTIONS'!DA55)</f>
        <v>0</v>
      </c>
      <c r="DB55" s="47" t="n">
        <f aca="false">IF('COMMUNITY CONTRIBUTIONS'!DB55="n/a",REVENUE!DB55+CAPEX!DB55+'PRE-TAX INCOME'!DB55+'INCOME TAX'!DB55,+REVENUE!DB55+CAPEX!DB55+'PRE-TAX INCOME'!DB55+'INCOME TAX'!DB55+'COMMUNITY CONTRIBUTIONS'!DB55)</f>
        <v>0</v>
      </c>
      <c r="DC55" s="47" t="n">
        <f aca="false">IF('COMMUNITY CONTRIBUTIONS'!DC55="n/a",REVENUE!DC55+CAPEX!DC55+'PRE-TAX INCOME'!DC55+'INCOME TAX'!DC55,+REVENUE!DC55+CAPEX!DC55+'PRE-TAX INCOME'!DC55+'INCOME TAX'!DC55+'COMMUNITY CONTRIBUTIONS'!DC55)</f>
        <v>0</v>
      </c>
      <c r="DD55" s="47" t="n">
        <f aca="false">IF('COMMUNITY CONTRIBUTIONS'!DD55="n/a",REVENUE!DD55+CAPEX!DD55+'PRE-TAX INCOME'!DD55+'INCOME TAX'!DD55,+REVENUE!DD55+CAPEX!DD55+'PRE-TAX INCOME'!DD55+'INCOME TAX'!DD55+'COMMUNITY CONTRIBUTIONS'!DD55)</f>
        <v>0</v>
      </c>
      <c r="DE55" s="47" t="n">
        <f aca="false">IF('COMMUNITY CONTRIBUTIONS'!DE55="n/a",REVENUE!DE55+CAPEX!DE55+'PRE-TAX INCOME'!DE55+'INCOME TAX'!DE55,+REVENUE!DE55+CAPEX!DE55+'PRE-TAX INCOME'!DE55+'INCOME TAX'!DE55+'COMMUNITY CONTRIBUTIONS'!DE55)</f>
        <v>0</v>
      </c>
      <c r="DF55" s="47" t="n">
        <f aca="false">IF('COMMUNITY CONTRIBUTIONS'!DF55="n/a",REVENUE!DF55+CAPEX!DF55+'PRE-TAX INCOME'!DF55+'INCOME TAX'!DF55,+REVENUE!DF55+CAPEX!DF55+'PRE-TAX INCOME'!DF55+'INCOME TAX'!DF55+'COMMUNITY CONTRIBUTIONS'!DF55)</f>
        <v>0</v>
      </c>
      <c r="DG55" s="47" t="n">
        <f aca="false">IF('COMMUNITY CONTRIBUTIONS'!DG55="n/a",REVENUE!DG55+CAPEX!DG55+'PRE-TAX INCOME'!DG55+'INCOME TAX'!DG55,+REVENUE!DG55+CAPEX!DG55+'PRE-TAX INCOME'!DG55+'INCOME TAX'!DG55+'COMMUNITY CONTRIBUTIONS'!DG55)</f>
        <v>3</v>
      </c>
      <c r="DH55" s="47" t="n">
        <f aca="false">IF('COMMUNITY CONTRIBUTIONS'!DH55="n/a",REVENUE!DH55+CAPEX!DH55+'PRE-TAX INCOME'!DH55+'INCOME TAX'!DH55,+REVENUE!DH55+CAPEX!DH55+'PRE-TAX INCOME'!DH55+'INCOME TAX'!DH55+'COMMUNITY CONTRIBUTIONS'!DH55)</f>
        <v>0</v>
      </c>
      <c r="DI55" s="47" t="n">
        <f aca="false">IF('COMMUNITY CONTRIBUTIONS'!DI55="n/a",REVENUE!DI55+CAPEX!DI55+'PRE-TAX INCOME'!DI55+'INCOME TAX'!DI55,+REVENUE!DI55+CAPEX!DI55+'PRE-TAX INCOME'!DI55+'INCOME TAX'!DI55+'COMMUNITY CONTRIBUTIONS'!DI55)</f>
        <v>0</v>
      </c>
      <c r="DJ55" s="47" t="n">
        <f aca="false">IF('COMMUNITY CONTRIBUTIONS'!DJ55="n/a",REVENUE!DJ55+CAPEX!DJ55+'PRE-TAX INCOME'!DJ55+'INCOME TAX'!DJ55,+REVENUE!DJ55+CAPEX!DJ55+'PRE-TAX INCOME'!DJ55+'INCOME TAX'!DJ55+'COMMUNITY CONTRIBUTIONS'!DJ55)</f>
        <v>0</v>
      </c>
      <c r="DK55" s="47" t="n">
        <f aca="false">IF('COMMUNITY CONTRIBUTIONS'!DK55="n/a",REVENUE!DK55+CAPEX!DK55+'PRE-TAX INCOME'!DK55+'INCOME TAX'!DK55,+REVENUE!DK55+CAPEX!DK55+'PRE-TAX INCOME'!DK55+'INCOME TAX'!DK55+'COMMUNITY CONTRIBUTIONS'!DK55)</f>
        <v>0</v>
      </c>
      <c r="DL55" s="47" t="n">
        <f aca="false">IF('COMMUNITY CONTRIBUTIONS'!DL55="n/a",REVENUE!DL55+CAPEX!DL55+'PRE-TAX INCOME'!DL55+'INCOME TAX'!DL55,+REVENUE!DL55+CAPEX!DL55+'PRE-TAX INCOME'!DL55+'INCOME TAX'!DL55+'COMMUNITY CONTRIBUTIONS'!DL55)</f>
        <v>0</v>
      </c>
      <c r="DM55" s="47" t="n">
        <f aca="false">IF('COMMUNITY CONTRIBUTIONS'!DM55="n/a",REVENUE!DM55+CAPEX!DM55+'PRE-TAX INCOME'!DM55+'INCOME TAX'!DM55,+REVENUE!DM55+CAPEX!DM55+'PRE-TAX INCOME'!DM55+'INCOME TAX'!DM55+'COMMUNITY CONTRIBUTIONS'!DM55)</f>
        <v>0</v>
      </c>
      <c r="DN55" s="47" t="n">
        <f aca="false">IF('COMMUNITY CONTRIBUTIONS'!DN55="n/a",REVENUE!DN55+CAPEX!DN55+'PRE-TAX INCOME'!DN55+'INCOME TAX'!DN55,+REVENUE!DN55+CAPEX!DN55+'PRE-TAX INCOME'!DN55+'INCOME TAX'!DN55+'COMMUNITY CONTRIBUTIONS'!DN55)</f>
        <v>0</v>
      </c>
      <c r="DO55" s="47" t="n">
        <f aca="false">IF('COMMUNITY CONTRIBUTIONS'!DO55="n/a",REVENUE!DO55+CAPEX!DO55+'PRE-TAX INCOME'!DO55+'INCOME TAX'!DO55,+REVENUE!DO55+CAPEX!DO55+'PRE-TAX INCOME'!DO55+'INCOME TAX'!DO55+'COMMUNITY CONTRIBUTIONS'!DO55)</f>
        <v>0</v>
      </c>
      <c r="DP55" s="47" t="n">
        <f aca="false">IF('COMMUNITY CONTRIBUTIONS'!DP55="n/a",REVENUE!DP55+CAPEX!DP55+'PRE-TAX INCOME'!DP55+'INCOME TAX'!DP55,+REVENUE!DP55+CAPEX!DP55+'PRE-TAX INCOME'!DP55+'INCOME TAX'!DP55+'COMMUNITY CONTRIBUTIONS'!DP55)</f>
        <v>0</v>
      </c>
      <c r="DQ55" s="47" t="n">
        <f aca="false">IF('COMMUNITY CONTRIBUTIONS'!DQ55="n/a",REVENUE!DQ55+CAPEX!DQ55+'PRE-TAX INCOME'!DQ55+'INCOME TAX'!DQ55,+REVENUE!DQ55+CAPEX!DQ55+'PRE-TAX INCOME'!DQ55+'INCOME TAX'!DQ55+'COMMUNITY CONTRIBUTIONS'!DQ55)</f>
        <v>0</v>
      </c>
      <c r="DR55" s="47" t="n">
        <f aca="false">IF('COMMUNITY CONTRIBUTIONS'!DR55="n/a",REVENUE!DR55+CAPEX!DR55+'PRE-TAX INCOME'!DR55+'INCOME TAX'!DR55,+REVENUE!DR55+CAPEX!DR55+'PRE-TAX INCOME'!DR55+'INCOME TAX'!DR55+'COMMUNITY CONTRIBUTIONS'!DR55)</f>
        <v>0</v>
      </c>
      <c r="DS55" s="47" t="n">
        <f aca="false">IF('COMMUNITY CONTRIBUTIONS'!DS55="n/a",REVENUE!DS55+CAPEX!DS55+'PRE-TAX INCOME'!DS55+'INCOME TAX'!DS55,+REVENUE!DS55+CAPEX!DS55+'PRE-TAX INCOME'!DS55+'INCOME TAX'!DS55+'COMMUNITY CONTRIBUTIONS'!DS55)</f>
        <v>0</v>
      </c>
      <c r="DT55" s="47" t="n">
        <f aca="false">IF('COMMUNITY CONTRIBUTIONS'!DT55="n/a",REVENUE!DT55+CAPEX!DT55+'PRE-TAX INCOME'!DT55+'INCOME TAX'!DT55,+REVENUE!DT55+CAPEX!DT55+'PRE-TAX INCOME'!DT55+'INCOME TAX'!DT55+'COMMUNITY CONTRIBUTIONS'!DT55)</f>
        <v>0</v>
      </c>
      <c r="DU55" s="47" t="n">
        <f aca="false">IF('COMMUNITY CONTRIBUTIONS'!DU55="n/a",REVENUE!DU55+CAPEX!DU55+'PRE-TAX INCOME'!DU55+'INCOME TAX'!DU55,+REVENUE!DU55+CAPEX!DU55+'PRE-TAX INCOME'!DU55+'INCOME TAX'!DU55+'COMMUNITY CONTRIBUTIONS'!DU55)</f>
        <v>0</v>
      </c>
      <c r="DV55" s="47" t="n">
        <f aca="false">IF('COMMUNITY CONTRIBUTIONS'!DV55="n/a",REVENUE!DV55+CAPEX!DV55+'PRE-TAX INCOME'!DV55+'INCOME TAX'!DV55,+REVENUE!DV55+CAPEX!DV55+'PRE-TAX INCOME'!DV55+'INCOME TAX'!DV55+'COMMUNITY CONTRIBUTIONS'!DV55)</f>
        <v>0</v>
      </c>
      <c r="DW55" s="47" t="n">
        <f aca="false">IF('COMMUNITY CONTRIBUTIONS'!DW55="n/a",REVENUE!DW55+CAPEX!DW55+'PRE-TAX INCOME'!DW55+'INCOME TAX'!DW55,+REVENUE!DW55+CAPEX!DW55+'PRE-TAX INCOME'!DW55+'INCOME TAX'!DW55+'COMMUNITY CONTRIBUTIONS'!DW55)</f>
        <v>0</v>
      </c>
    </row>
    <row r="56" customFormat="false" ht="15.75" hidden="false" customHeight="false" outlineLevel="0" collapsed="false">
      <c r="A56" s="16" t="n">
        <f aca="false">+COUNTRIES!A56</f>
        <v>52</v>
      </c>
      <c r="B56" s="16" t="str">
        <f aca="false">+COUNTRIES!B56</f>
        <v>Croatia</v>
      </c>
      <c r="C56" s="35" t="n">
        <f aca="false">SUM(D56:DW56)</f>
        <v>3</v>
      </c>
      <c r="D56" s="47" t="n">
        <f aca="false">IF('COMMUNITY CONTRIBUTIONS'!D56="n/a",REVENUE!D56+CAPEX!D56+'PRE-TAX INCOME'!D56+'INCOME TAX'!D56,+REVENUE!D56+CAPEX!D56+'PRE-TAX INCOME'!D56+'INCOME TAX'!D56+'COMMUNITY CONTRIBUTIONS'!D56)</f>
        <v>0</v>
      </c>
      <c r="E56" s="47" t="n">
        <f aca="false">IF('COMMUNITY CONTRIBUTIONS'!E56="n/a",REVENUE!E56+CAPEX!E56+'PRE-TAX INCOME'!E56+'INCOME TAX'!E56,+REVENUE!E56+CAPEX!E56+'PRE-TAX INCOME'!E56+'INCOME TAX'!E56+'COMMUNITY CONTRIBUTIONS'!E56)</f>
        <v>0</v>
      </c>
      <c r="F56" s="47" t="n">
        <f aca="false">IF('COMMUNITY CONTRIBUTIONS'!F56="n/a",REVENUE!F56+CAPEX!F56+'PRE-TAX INCOME'!F56+'INCOME TAX'!F56,+REVENUE!F56+CAPEX!F56+'PRE-TAX INCOME'!F56+'INCOME TAX'!F56+'COMMUNITY CONTRIBUTIONS'!F56)</f>
        <v>0</v>
      </c>
      <c r="G56" s="47" t="n">
        <f aca="false">IF('COMMUNITY CONTRIBUTIONS'!G56="n/a",REVENUE!G56+CAPEX!G56+'PRE-TAX INCOME'!G56+'INCOME TAX'!G56,+REVENUE!G56+CAPEX!G56+'PRE-TAX INCOME'!G56+'INCOME TAX'!G56+'COMMUNITY CONTRIBUTIONS'!G56)</f>
        <v>1</v>
      </c>
      <c r="H56" s="47" t="n">
        <f aca="false">IF('COMMUNITY CONTRIBUTIONS'!H56="n/a",REVENUE!H56+CAPEX!H56+'PRE-TAX INCOME'!H56+'INCOME TAX'!H56,+REVENUE!H56+CAPEX!H56+'PRE-TAX INCOME'!H56+'INCOME TAX'!H56+'COMMUNITY CONTRIBUTIONS'!H56)</f>
        <v>0</v>
      </c>
      <c r="I56" s="47" t="n">
        <f aca="false">IF('COMMUNITY CONTRIBUTIONS'!I56="n/a",REVENUE!I56+CAPEX!I56+'PRE-TAX INCOME'!I56+'INCOME TAX'!I56,+REVENUE!I56+CAPEX!I56+'PRE-TAX INCOME'!I56+'INCOME TAX'!I56+'COMMUNITY CONTRIBUTIONS'!I56)</f>
        <v>0</v>
      </c>
      <c r="J56" s="47" t="n">
        <f aca="false">IF('COMMUNITY CONTRIBUTIONS'!J56="n/a",REVENUE!J56+CAPEX!J56+'PRE-TAX INCOME'!J56+'INCOME TAX'!J56,+REVENUE!J56+CAPEX!J56+'PRE-TAX INCOME'!J56+'INCOME TAX'!J56+'COMMUNITY CONTRIBUTIONS'!J56)</f>
        <v>0</v>
      </c>
      <c r="K56" s="47" t="n">
        <f aca="false">IF('COMMUNITY CONTRIBUTIONS'!K56="n/a",REVENUE!K56+CAPEX!K56+'PRE-TAX INCOME'!K56+'INCOME TAX'!K56,+REVENUE!K56+CAPEX!K56+'PRE-TAX INCOME'!K56+'INCOME TAX'!K56+'COMMUNITY CONTRIBUTIONS'!K56)</f>
        <v>0</v>
      </c>
      <c r="L56" s="47" t="n">
        <f aca="false">IF('COMMUNITY CONTRIBUTIONS'!L56="n/a",REVENUE!L56+CAPEX!L56+'PRE-TAX INCOME'!L56+'INCOME TAX'!L56,+REVENUE!L56+CAPEX!L56+'PRE-TAX INCOME'!L56+'INCOME TAX'!L56+'COMMUNITY CONTRIBUTIONS'!L56)</f>
        <v>0</v>
      </c>
      <c r="M56" s="47" t="n">
        <f aca="false">IF('COMMUNITY CONTRIBUTIONS'!M56="n/a",REVENUE!M56+CAPEX!M56+'PRE-TAX INCOME'!M56+'INCOME TAX'!M56,+REVENUE!M56+CAPEX!M56+'PRE-TAX INCOME'!M56+'INCOME TAX'!M56+'COMMUNITY CONTRIBUTIONS'!M56)</f>
        <v>0</v>
      </c>
      <c r="N56" s="47" t="n">
        <f aca="false">IF('COMMUNITY CONTRIBUTIONS'!N56="n/a",REVENUE!N56+CAPEX!N56+'PRE-TAX INCOME'!N56+'INCOME TAX'!N56,+REVENUE!N56+CAPEX!N56+'PRE-TAX INCOME'!N56+'INCOME TAX'!N56+'COMMUNITY CONTRIBUTIONS'!N56)</f>
        <v>0</v>
      </c>
      <c r="O56" s="47" t="n">
        <f aca="false">IF('COMMUNITY CONTRIBUTIONS'!O56="n/a",REVENUE!O56+CAPEX!O56+'PRE-TAX INCOME'!O56+'INCOME TAX'!O56,+REVENUE!O56+CAPEX!O56+'PRE-TAX INCOME'!O56+'INCOME TAX'!O56+'COMMUNITY CONTRIBUTIONS'!O56)</f>
        <v>0</v>
      </c>
      <c r="P56" s="47" t="n">
        <f aca="false">IF('COMMUNITY CONTRIBUTIONS'!P56="n/a",REVENUE!P56+CAPEX!P56+'PRE-TAX INCOME'!P56+'INCOME TAX'!P56,+REVENUE!P56+CAPEX!P56+'PRE-TAX INCOME'!P56+'INCOME TAX'!P56+'COMMUNITY CONTRIBUTIONS'!P56)</f>
        <v>0</v>
      </c>
      <c r="Q56" s="47" t="n">
        <f aca="false">IF('COMMUNITY CONTRIBUTIONS'!Q56="n/a",REVENUE!Q56+CAPEX!Q56+'PRE-TAX INCOME'!Q56+'INCOME TAX'!Q56,+REVENUE!Q56+CAPEX!Q56+'PRE-TAX INCOME'!Q56+'INCOME TAX'!Q56+'COMMUNITY CONTRIBUTIONS'!Q56)</f>
        <v>0</v>
      </c>
      <c r="R56" s="47" t="n">
        <f aca="false">IF('COMMUNITY CONTRIBUTIONS'!R56="n/a",REVENUE!R56+CAPEX!R56+'PRE-TAX INCOME'!R56+'INCOME TAX'!R56,+REVENUE!R56+CAPEX!R56+'PRE-TAX INCOME'!R56+'INCOME TAX'!R56+'COMMUNITY CONTRIBUTIONS'!R56)</f>
        <v>0</v>
      </c>
      <c r="S56" s="47" t="n">
        <f aca="false">IF('COMMUNITY CONTRIBUTIONS'!S56="n/a",REVENUE!S56+CAPEX!S56+'PRE-TAX INCOME'!S56+'INCOME TAX'!S56,+REVENUE!S56+CAPEX!S56+'PRE-TAX INCOME'!S56+'INCOME TAX'!S56+'COMMUNITY CONTRIBUTIONS'!S56)</f>
        <v>0</v>
      </c>
      <c r="T56" s="47" t="n">
        <f aca="false">IF('COMMUNITY CONTRIBUTIONS'!T56="n/a",REVENUE!T56+CAPEX!T56+'PRE-TAX INCOME'!T56+'INCOME TAX'!T56,+REVENUE!T56+CAPEX!T56+'PRE-TAX INCOME'!T56+'INCOME TAX'!T56+'COMMUNITY CONTRIBUTIONS'!T56)</f>
        <v>0</v>
      </c>
      <c r="U56" s="47" t="n">
        <f aca="false">IF('COMMUNITY CONTRIBUTIONS'!U56="n/a",REVENUE!U56+CAPEX!U56+'PRE-TAX INCOME'!U56+'INCOME TAX'!U56,+REVENUE!U56+CAPEX!U56+'PRE-TAX INCOME'!U56+'INCOME TAX'!U56+'COMMUNITY CONTRIBUTIONS'!U56)</f>
        <v>0</v>
      </c>
      <c r="V56" s="47" t="n">
        <f aca="false">IF('COMMUNITY CONTRIBUTIONS'!V56="n/a",REVENUE!V56+CAPEX!V56+'PRE-TAX INCOME'!V56+'INCOME TAX'!V56,+REVENUE!V56+CAPEX!V56+'PRE-TAX INCOME'!V56+'INCOME TAX'!V56+'COMMUNITY CONTRIBUTIONS'!V56)</f>
        <v>0</v>
      </c>
      <c r="W56" s="47" t="n">
        <f aca="false">IF('COMMUNITY CONTRIBUTIONS'!W56="n/a",REVENUE!W56+CAPEX!W56+'PRE-TAX INCOME'!W56+'INCOME TAX'!W56,+REVENUE!W56+CAPEX!W56+'PRE-TAX INCOME'!W56+'INCOME TAX'!W56+'COMMUNITY CONTRIBUTIONS'!W56)</f>
        <v>0</v>
      </c>
      <c r="X56" s="47" t="n">
        <f aca="false">IF('COMMUNITY CONTRIBUTIONS'!X56="n/a",REVENUE!X56+CAPEX!X56+'PRE-TAX INCOME'!X56+'INCOME TAX'!X56,+REVENUE!X56+CAPEX!X56+'PRE-TAX INCOME'!X56+'INCOME TAX'!X56+'COMMUNITY CONTRIBUTIONS'!X56)</f>
        <v>0</v>
      </c>
      <c r="Y56" s="47" t="n">
        <f aca="false">IF('COMMUNITY CONTRIBUTIONS'!Y56="n/a",REVENUE!Y56+CAPEX!Y56+'PRE-TAX INCOME'!Y56+'INCOME TAX'!Y56,+REVENUE!Y56+CAPEX!Y56+'PRE-TAX INCOME'!Y56+'INCOME TAX'!Y56+'COMMUNITY CONTRIBUTIONS'!Y56)</f>
        <v>0</v>
      </c>
      <c r="Z56" s="47" t="n">
        <f aca="false">IF('COMMUNITY CONTRIBUTIONS'!Z56="n/a",REVENUE!Z56+CAPEX!Z56+'PRE-TAX INCOME'!Z56+'INCOME TAX'!Z56,+REVENUE!Z56+CAPEX!Z56+'PRE-TAX INCOME'!Z56+'INCOME TAX'!Z56+'COMMUNITY CONTRIBUTIONS'!Z56)</f>
        <v>0</v>
      </c>
      <c r="AA56" s="47" t="n">
        <f aca="false">IF('COMMUNITY CONTRIBUTIONS'!AA56="n/a",REVENUE!AA56+CAPEX!AA56+'PRE-TAX INCOME'!AA56+'INCOME TAX'!AA56,+REVENUE!AA56+CAPEX!AA56+'PRE-TAX INCOME'!AA56+'INCOME TAX'!AA56+'COMMUNITY CONTRIBUTIONS'!AA56)</f>
        <v>0</v>
      </c>
      <c r="AB56" s="47" t="n">
        <f aca="false">IF('COMMUNITY CONTRIBUTIONS'!AB56="n/a",REVENUE!AB56+CAPEX!AB56+'PRE-TAX INCOME'!AB56+'INCOME TAX'!AB56,+REVENUE!AB56+CAPEX!AB56+'PRE-TAX INCOME'!AB56+'INCOME TAX'!AB56+'COMMUNITY CONTRIBUTIONS'!AB56)</f>
        <v>0</v>
      </c>
      <c r="AC56" s="47" t="n">
        <f aca="false">IF('COMMUNITY CONTRIBUTIONS'!AC56="n/a",REVENUE!AC56+CAPEX!AC56+'PRE-TAX INCOME'!AC56+'INCOME TAX'!AC56,+REVENUE!AC56+CAPEX!AC56+'PRE-TAX INCOME'!AC56+'INCOME TAX'!AC56+'COMMUNITY CONTRIBUTIONS'!AC56)</f>
        <v>0</v>
      </c>
      <c r="AD56" s="47" t="n">
        <f aca="false">IF('COMMUNITY CONTRIBUTIONS'!AD56="n/a",REVENUE!AD56+CAPEX!AD56+'PRE-TAX INCOME'!AD56+'INCOME TAX'!AD56,+REVENUE!AD56+CAPEX!AD56+'PRE-TAX INCOME'!AD56+'INCOME TAX'!AD56+'COMMUNITY CONTRIBUTIONS'!AD56)</f>
        <v>0</v>
      </c>
      <c r="AE56" s="47" t="n">
        <f aca="false">IF('COMMUNITY CONTRIBUTIONS'!AE56="n/a",REVENUE!AE56+CAPEX!AE56+'PRE-TAX INCOME'!AE56+'INCOME TAX'!AE56,+REVENUE!AE56+CAPEX!AE56+'PRE-TAX INCOME'!AE56+'INCOME TAX'!AE56+'COMMUNITY CONTRIBUTIONS'!AE56)</f>
        <v>0</v>
      </c>
      <c r="AF56" s="47" t="n">
        <f aca="false">IF('COMMUNITY CONTRIBUTIONS'!AF56="n/a",REVENUE!AF56+CAPEX!AF56+'PRE-TAX INCOME'!AF56+'INCOME TAX'!AF56,+REVENUE!AF56+CAPEX!AF56+'PRE-TAX INCOME'!AF56+'INCOME TAX'!AF56+'COMMUNITY CONTRIBUTIONS'!AF56)</f>
        <v>0</v>
      </c>
      <c r="AG56" s="47" t="n">
        <f aca="false">IF('COMMUNITY CONTRIBUTIONS'!AG56="n/a",REVENUE!AG56+CAPEX!AG56+'PRE-TAX INCOME'!AG56+'INCOME TAX'!AG56,+REVENUE!AG56+CAPEX!AG56+'PRE-TAX INCOME'!AG56+'INCOME TAX'!AG56+'COMMUNITY CONTRIBUTIONS'!AG56)</f>
        <v>0</v>
      </c>
      <c r="AH56" s="47" t="n">
        <f aca="false">IF('COMMUNITY CONTRIBUTIONS'!AH56="n/a",REVENUE!AH56+CAPEX!AH56+'PRE-TAX INCOME'!AH56+'INCOME TAX'!AH56,+REVENUE!AH56+CAPEX!AH56+'PRE-TAX INCOME'!AH56+'INCOME TAX'!AH56+'COMMUNITY CONTRIBUTIONS'!AH56)</f>
        <v>0</v>
      </c>
      <c r="AI56" s="47" t="n">
        <f aca="false">IF('COMMUNITY CONTRIBUTIONS'!AI56="n/a",REVENUE!AI56+CAPEX!AI56+'PRE-TAX INCOME'!AI56+'INCOME TAX'!AI56,+REVENUE!AI56+CAPEX!AI56+'PRE-TAX INCOME'!AI56+'INCOME TAX'!AI56+'COMMUNITY CONTRIBUTIONS'!AI56)</f>
        <v>0</v>
      </c>
      <c r="AJ56" s="47" t="n">
        <f aca="false">IF('COMMUNITY CONTRIBUTIONS'!AJ56="n/a",REVENUE!AJ56+CAPEX!AJ56+'PRE-TAX INCOME'!AJ56+'INCOME TAX'!AJ56,+REVENUE!AJ56+CAPEX!AJ56+'PRE-TAX INCOME'!AJ56+'INCOME TAX'!AJ56+'COMMUNITY CONTRIBUTIONS'!AJ56)</f>
        <v>0</v>
      </c>
      <c r="AK56" s="47" t="n">
        <f aca="false">IF('COMMUNITY CONTRIBUTIONS'!AK56="n/a",REVENUE!AK56+CAPEX!AK56+'PRE-TAX INCOME'!AK56+'INCOME TAX'!AK56,+REVENUE!AK56+CAPEX!AK56+'PRE-TAX INCOME'!AK56+'INCOME TAX'!AK56+'COMMUNITY CONTRIBUTIONS'!AK56)</f>
        <v>0</v>
      </c>
      <c r="AL56" s="47" t="n">
        <f aca="false">IF('COMMUNITY CONTRIBUTIONS'!AL56="n/a",REVENUE!AL56+CAPEX!AL56+'PRE-TAX INCOME'!AL56+'INCOME TAX'!AL56,+REVENUE!AL56+CAPEX!AL56+'PRE-TAX INCOME'!AL56+'INCOME TAX'!AL56+'COMMUNITY CONTRIBUTIONS'!AL56)</f>
        <v>0</v>
      </c>
      <c r="AM56" s="47" t="n">
        <f aca="false">IF('COMMUNITY CONTRIBUTIONS'!AM56="n/a",REVENUE!AM56+CAPEX!AM56+'PRE-TAX INCOME'!AM56+'INCOME TAX'!AM56,+REVENUE!AM56+CAPEX!AM56+'PRE-TAX INCOME'!AM56+'INCOME TAX'!AM56+'COMMUNITY CONTRIBUTIONS'!AM56)</f>
        <v>0</v>
      </c>
      <c r="AN56" s="47" t="n">
        <f aca="false">IF('COMMUNITY CONTRIBUTIONS'!AN56="n/a",REVENUE!AN56+CAPEX!AN56+'PRE-TAX INCOME'!AN56+'INCOME TAX'!AN56,+REVENUE!AN56+CAPEX!AN56+'PRE-TAX INCOME'!AN56+'INCOME TAX'!AN56+'COMMUNITY CONTRIBUTIONS'!AN56)</f>
        <v>0</v>
      </c>
      <c r="AO56" s="47" t="n">
        <f aca="false">IF('COMMUNITY CONTRIBUTIONS'!AO56="n/a",REVENUE!AO56+CAPEX!AO56+'PRE-TAX INCOME'!AO56+'INCOME TAX'!AO56,+REVENUE!AO56+CAPEX!AO56+'PRE-TAX INCOME'!AO56+'INCOME TAX'!AO56+'COMMUNITY CONTRIBUTIONS'!AO56)</f>
        <v>0</v>
      </c>
      <c r="AP56" s="47" t="n">
        <f aca="false">IF('COMMUNITY CONTRIBUTIONS'!AP56="n/a",REVENUE!AP56+CAPEX!AP56+'PRE-TAX INCOME'!AP56+'INCOME TAX'!AP56,+REVENUE!AP56+CAPEX!AP56+'PRE-TAX INCOME'!AP56+'INCOME TAX'!AP56+'COMMUNITY CONTRIBUTIONS'!AP56)</f>
        <v>0</v>
      </c>
      <c r="AQ56" s="47" t="n">
        <f aca="false">IF('COMMUNITY CONTRIBUTIONS'!AQ56="n/a",REVENUE!AQ56+CAPEX!AQ56+'PRE-TAX INCOME'!AQ56+'INCOME TAX'!AQ56,+REVENUE!AQ56+CAPEX!AQ56+'PRE-TAX INCOME'!AQ56+'INCOME TAX'!AQ56+'COMMUNITY CONTRIBUTIONS'!AQ56)</f>
        <v>0</v>
      </c>
      <c r="AR56" s="47" t="n">
        <f aca="false">IF('COMMUNITY CONTRIBUTIONS'!AR56="n/a",REVENUE!AR56+CAPEX!AR56+'PRE-TAX INCOME'!AR56+'INCOME TAX'!AR56,+REVENUE!AR56+CAPEX!AR56+'PRE-TAX INCOME'!AR56+'INCOME TAX'!AR56+'COMMUNITY CONTRIBUTIONS'!AR56)</f>
        <v>0</v>
      </c>
      <c r="AS56" s="47" t="n">
        <f aca="false">IF('COMMUNITY CONTRIBUTIONS'!AS56="n/a",REVENUE!AS56+CAPEX!AS56+'PRE-TAX INCOME'!AS56+'INCOME TAX'!AS56,+REVENUE!AS56+CAPEX!AS56+'PRE-TAX INCOME'!AS56+'INCOME TAX'!AS56+'COMMUNITY CONTRIBUTIONS'!AS56)</f>
        <v>1</v>
      </c>
      <c r="AT56" s="47" t="n">
        <f aca="false">IF('COMMUNITY CONTRIBUTIONS'!AT56="n/a",REVENUE!AT56+CAPEX!AT56+'PRE-TAX INCOME'!AT56+'INCOME TAX'!AT56,+REVENUE!AT56+CAPEX!AT56+'PRE-TAX INCOME'!AT56+'INCOME TAX'!AT56+'COMMUNITY CONTRIBUTIONS'!AT56)</f>
        <v>0</v>
      </c>
      <c r="AU56" s="47" t="n">
        <f aca="false">IF('COMMUNITY CONTRIBUTIONS'!AU56="n/a",REVENUE!AU56+CAPEX!AU56+'PRE-TAX INCOME'!AU56+'INCOME TAX'!AU56,+REVENUE!AU56+CAPEX!AU56+'PRE-TAX INCOME'!AU56+'INCOME TAX'!AU56+'COMMUNITY CONTRIBUTIONS'!AU56)</f>
        <v>0</v>
      </c>
      <c r="AV56" s="47" t="n">
        <f aca="false">IF('COMMUNITY CONTRIBUTIONS'!AV56="n/a",REVENUE!AV56+CAPEX!AV56+'PRE-TAX INCOME'!AV56+'INCOME TAX'!AV56,+REVENUE!AV56+CAPEX!AV56+'PRE-TAX INCOME'!AV56+'INCOME TAX'!AV56+'COMMUNITY CONTRIBUTIONS'!AV56)</f>
        <v>0</v>
      </c>
      <c r="AW56" s="47" t="n">
        <f aca="false">IF('COMMUNITY CONTRIBUTIONS'!AW56="n/a",REVENUE!AW56+CAPEX!AW56+'PRE-TAX INCOME'!AW56+'INCOME TAX'!AW56,+REVENUE!AW56+CAPEX!AW56+'PRE-TAX INCOME'!AW56+'INCOME TAX'!AW56+'COMMUNITY CONTRIBUTIONS'!AW56)</f>
        <v>0</v>
      </c>
      <c r="AX56" s="47" t="n">
        <f aca="false">IF('COMMUNITY CONTRIBUTIONS'!AX56="n/a",REVENUE!AX56+CAPEX!AX56+'PRE-TAX INCOME'!AX56+'INCOME TAX'!AX56,+REVENUE!AX56+CAPEX!AX56+'PRE-TAX INCOME'!AX56+'INCOME TAX'!AX56+'COMMUNITY CONTRIBUTIONS'!AX56)</f>
        <v>0</v>
      </c>
      <c r="AY56" s="47" t="n">
        <f aca="false">IF('COMMUNITY CONTRIBUTIONS'!AY56="n/a",REVENUE!AY56+CAPEX!AY56+'PRE-TAX INCOME'!AY56+'INCOME TAX'!AY56,+REVENUE!AY56+CAPEX!AY56+'PRE-TAX INCOME'!AY56+'INCOME TAX'!AY56+'COMMUNITY CONTRIBUTIONS'!AY56)</f>
        <v>0</v>
      </c>
      <c r="AZ56" s="47" t="n">
        <f aca="false">IF('COMMUNITY CONTRIBUTIONS'!AZ56="n/a",REVENUE!AZ56+CAPEX!AZ56+'PRE-TAX INCOME'!AZ56+'INCOME TAX'!AZ56,+REVENUE!AZ56+CAPEX!AZ56+'PRE-TAX INCOME'!AZ56+'INCOME TAX'!AZ56+'COMMUNITY CONTRIBUTIONS'!AZ56)</f>
        <v>0</v>
      </c>
      <c r="BA56" s="47" t="n">
        <f aca="false">IF('COMMUNITY CONTRIBUTIONS'!BA56="n/a",REVENUE!BA56+CAPEX!BA56+'PRE-TAX INCOME'!BA56+'INCOME TAX'!BA56,+REVENUE!BA56+CAPEX!BA56+'PRE-TAX INCOME'!BA56+'INCOME TAX'!BA56+'COMMUNITY CONTRIBUTIONS'!BA56)</f>
        <v>0</v>
      </c>
      <c r="BB56" s="47" t="n">
        <f aca="false">IF('COMMUNITY CONTRIBUTIONS'!BB56="n/a",REVENUE!BB56+CAPEX!BB56+'PRE-TAX INCOME'!BB56+'INCOME TAX'!BB56,+REVENUE!BB56+CAPEX!BB56+'PRE-TAX INCOME'!BB56+'INCOME TAX'!BB56+'COMMUNITY CONTRIBUTIONS'!BB56)</f>
        <v>0</v>
      </c>
      <c r="BC56" s="47" t="n">
        <f aca="false">IF('COMMUNITY CONTRIBUTIONS'!BC56="n/a",REVENUE!BC56+CAPEX!BC56+'PRE-TAX INCOME'!BC56+'INCOME TAX'!BC56,+REVENUE!BC56+CAPEX!BC56+'PRE-TAX INCOME'!BC56+'INCOME TAX'!BC56+'COMMUNITY CONTRIBUTIONS'!BC56)</f>
        <v>0</v>
      </c>
      <c r="BD56" s="47" t="n">
        <f aca="false">IF('COMMUNITY CONTRIBUTIONS'!BD56="n/a",REVENUE!BD56+CAPEX!BD56+'PRE-TAX INCOME'!BD56+'INCOME TAX'!BD56,+REVENUE!BD56+CAPEX!BD56+'PRE-TAX INCOME'!BD56+'INCOME TAX'!BD56+'COMMUNITY CONTRIBUTIONS'!BD56)</f>
        <v>0</v>
      </c>
      <c r="BE56" s="47" t="n">
        <f aca="false">IF('COMMUNITY CONTRIBUTIONS'!BE56="n/a",REVENUE!BE56+CAPEX!BE56+'PRE-TAX INCOME'!BE56+'INCOME TAX'!BE56,+REVENUE!BE56+CAPEX!BE56+'PRE-TAX INCOME'!BE56+'INCOME TAX'!BE56+'COMMUNITY CONTRIBUTIONS'!BE56)</f>
        <v>0</v>
      </c>
      <c r="BF56" s="47" t="n">
        <f aca="false">IF('COMMUNITY CONTRIBUTIONS'!BF56="n/a",REVENUE!BF56+CAPEX!BF56+'PRE-TAX INCOME'!BF56+'INCOME TAX'!BF56,+REVENUE!BF56+CAPEX!BF56+'PRE-TAX INCOME'!BF56+'INCOME TAX'!BF56+'COMMUNITY CONTRIBUTIONS'!BF56)</f>
        <v>0</v>
      </c>
      <c r="BG56" s="47" t="n">
        <f aca="false">IF('COMMUNITY CONTRIBUTIONS'!BG56="n/a",REVENUE!BG56+CAPEX!BG56+'PRE-TAX INCOME'!BG56+'INCOME TAX'!BG56,+REVENUE!BG56+CAPEX!BG56+'PRE-TAX INCOME'!BG56+'INCOME TAX'!BG56+'COMMUNITY CONTRIBUTIONS'!BG56)</f>
        <v>0</v>
      </c>
      <c r="BH56" s="47" t="n">
        <f aca="false">IF('COMMUNITY CONTRIBUTIONS'!BH56="n/a",REVENUE!BH56+CAPEX!BH56+'PRE-TAX INCOME'!BH56+'INCOME TAX'!BH56,+REVENUE!BH56+CAPEX!BH56+'PRE-TAX INCOME'!BH56+'INCOME TAX'!BH56+'COMMUNITY CONTRIBUTIONS'!BH56)</f>
        <v>0</v>
      </c>
      <c r="BI56" s="47" t="n">
        <f aca="false">IF('COMMUNITY CONTRIBUTIONS'!BI56="n/a",REVENUE!BI56+CAPEX!BI56+'PRE-TAX INCOME'!BI56+'INCOME TAX'!BI56,+REVENUE!BI56+CAPEX!BI56+'PRE-TAX INCOME'!BI56+'INCOME TAX'!BI56+'COMMUNITY CONTRIBUTIONS'!BI56)</f>
        <v>0</v>
      </c>
      <c r="BJ56" s="47" t="n">
        <f aca="false">IF('COMMUNITY CONTRIBUTIONS'!BJ56="n/a",REVENUE!BJ56+CAPEX!BJ56+'PRE-TAX INCOME'!BJ56+'INCOME TAX'!BJ56,+REVENUE!BJ56+CAPEX!BJ56+'PRE-TAX INCOME'!BJ56+'INCOME TAX'!BJ56+'COMMUNITY CONTRIBUTIONS'!BJ56)</f>
        <v>0</v>
      </c>
      <c r="BK56" s="47" t="n">
        <f aca="false">IF('COMMUNITY CONTRIBUTIONS'!BK56="n/a",REVENUE!BK56+CAPEX!BK56+'PRE-TAX INCOME'!BK56+'INCOME TAX'!BK56,+REVENUE!BK56+CAPEX!BK56+'PRE-TAX INCOME'!BK56+'INCOME TAX'!BK56+'COMMUNITY CONTRIBUTIONS'!BK56)</f>
        <v>0</v>
      </c>
      <c r="BL56" s="47" t="n">
        <f aca="false">IF('COMMUNITY CONTRIBUTIONS'!BL56="n/a",REVENUE!BL56+CAPEX!BL56+'PRE-TAX INCOME'!BL56+'INCOME TAX'!BL56,+REVENUE!BL56+CAPEX!BL56+'PRE-TAX INCOME'!BL56+'INCOME TAX'!BL56+'COMMUNITY CONTRIBUTIONS'!BL56)</f>
        <v>0</v>
      </c>
      <c r="BM56" s="47" t="n">
        <f aca="false">IF('COMMUNITY CONTRIBUTIONS'!BM56="n/a",REVENUE!BM56+CAPEX!BM56+'PRE-TAX INCOME'!BM56+'INCOME TAX'!BM56,+REVENUE!BM56+CAPEX!BM56+'PRE-TAX INCOME'!BM56+'INCOME TAX'!BM56+'COMMUNITY CONTRIBUTIONS'!BM56)</f>
        <v>0</v>
      </c>
      <c r="BN56" s="47" t="n">
        <f aca="false">IF('COMMUNITY CONTRIBUTIONS'!BN56="n/a",REVENUE!BN56+CAPEX!BN56+'PRE-TAX INCOME'!BN56+'INCOME TAX'!BN56,+REVENUE!BN56+CAPEX!BN56+'PRE-TAX INCOME'!BN56+'INCOME TAX'!BN56+'COMMUNITY CONTRIBUTIONS'!BN56)</f>
        <v>0</v>
      </c>
      <c r="BO56" s="47" t="n">
        <f aca="false">IF('COMMUNITY CONTRIBUTIONS'!BO56="n/a",REVENUE!BO56+CAPEX!BO56+'PRE-TAX INCOME'!BO56+'INCOME TAX'!BO56,+REVENUE!BO56+CAPEX!BO56+'PRE-TAX INCOME'!BO56+'INCOME TAX'!BO56+'COMMUNITY CONTRIBUTIONS'!BO56)</f>
        <v>0</v>
      </c>
      <c r="BP56" s="47" t="n">
        <f aca="false">IF('COMMUNITY CONTRIBUTIONS'!BP56="n/a",REVENUE!BP56+CAPEX!BP56+'PRE-TAX INCOME'!BP56+'INCOME TAX'!BP56,+REVENUE!BP56+CAPEX!BP56+'PRE-TAX INCOME'!BP56+'INCOME TAX'!BP56+'COMMUNITY CONTRIBUTIONS'!BP56)</f>
        <v>0</v>
      </c>
      <c r="BQ56" s="47" t="n">
        <f aca="false">IF('COMMUNITY CONTRIBUTIONS'!BQ56="n/a",REVENUE!BQ56+CAPEX!BQ56+'PRE-TAX INCOME'!BQ56+'INCOME TAX'!BQ56,+REVENUE!BQ56+CAPEX!BQ56+'PRE-TAX INCOME'!BQ56+'INCOME TAX'!BQ56+'COMMUNITY CONTRIBUTIONS'!BQ56)</f>
        <v>0</v>
      </c>
      <c r="BR56" s="47" t="n">
        <f aca="false">IF('COMMUNITY CONTRIBUTIONS'!BR56="n/a",REVENUE!BR56+CAPEX!BR56+'PRE-TAX INCOME'!BR56+'INCOME TAX'!BR56,+REVENUE!BR56+CAPEX!BR56+'PRE-TAX INCOME'!BR56+'INCOME TAX'!BR56+'COMMUNITY CONTRIBUTIONS'!BR56)</f>
        <v>0</v>
      </c>
      <c r="BS56" s="47" t="n">
        <f aca="false">IF('COMMUNITY CONTRIBUTIONS'!BS56="n/a",REVENUE!BS56+CAPEX!BS56+'PRE-TAX INCOME'!BS56+'INCOME TAX'!BS56,+REVENUE!BS56+CAPEX!BS56+'PRE-TAX INCOME'!BS56+'INCOME TAX'!BS56+'COMMUNITY CONTRIBUTIONS'!BS56)</f>
        <v>0</v>
      </c>
      <c r="BT56" s="47" t="n">
        <f aca="false">IF('COMMUNITY CONTRIBUTIONS'!BT56="n/a",REVENUE!BT56+CAPEX!BT56+'PRE-TAX INCOME'!BT56+'INCOME TAX'!BT56,+REVENUE!BT56+CAPEX!BT56+'PRE-TAX INCOME'!BT56+'INCOME TAX'!BT56+'COMMUNITY CONTRIBUTIONS'!BT56)</f>
        <v>0</v>
      </c>
      <c r="BU56" s="47" t="n">
        <f aca="false">IF('COMMUNITY CONTRIBUTIONS'!BU56="n/a",REVENUE!BU56+CAPEX!BU56+'PRE-TAX INCOME'!BU56+'INCOME TAX'!BU56,+REVENUE!BU56+CAPEX!BU56+'PRE-TAX INCOME'!BU56+'INCOME TAX'!BU56+'COMMUNITY CONTRIBUTIONS'!BU56)</f>
        <v>0</v>
      </c>
      <c r="BV56" s="47" t="n">
        <f aca="false">IF('COMMUNITY CONTRIBUTIONS'!BV56="n/a",REVENUE!BV56+CAPEX!BV56+'PRE-TAX INCOME'!BV56+'INCOME TAX'!BV56,+REVENUE!BV56+CAPEX!BV56+'PRE-TAX INCOME'!BV56+'INCOME TAX'!BV56+'COMMUNITY CONTRIBUTIONS'!BV56)</f>
        <v>0</v>
      </c>
      <c r="BW56" s="47" t="n">
        <f aca="false">IF('COMMUNITY CONTRIBUTIONS'!BW56="n/a",REVENUE!BW56+CAPEX!BW56+'PRE-TAX INCOME'!BW56+'INCOME TAX'!BW56,+REVENUE!BW56+CAPEX!BW56+'PRE-TAX INCOME'!BW56+'INCOME TAX'!BW56+'COMMUNITY CONTRIBUTIONS'!BW56)</f>
        <v>0</v>
      </c>
      <c r="BX56" s="47" t="n">
        <f aca="false">IF('COMMUNITY CONTRIBUTIONS'!BX56="n/a",REVENUE!BX56+CAPEX!BX56+'PRE-TAX INCOME'!BX56+'INCOME TAX'!BX56,+REVENUE!BX56+CAPEX!BX56+'PRE-TAX INCOME'!BX56+'INCOME TAX'!BX56+'COMMUNITY CONTRIBUTIONS'!BX56)</f>
        <v>0</v>
      </c>
      <c r="BY56" s="47" t="n">
        <f aca="false">IF('COMMUNITY CONTRIBUTIONS'!BY56="n/a",REVENUE!BY56+CAPEX!BY56+'PRE-TAX INCOME'!BY56+'INCOME TAX'!BY56,+REVENUE!BY56+CAPEX!BY56+'PRE-TAX INCOME'!BY56+'INCOME TAX'!BY56+'COMMUNITY CONTRIBUTIONS'!BY56)</f>
        <v>0</v>
      </c>
      <c r="BZ56" s="47" t="n">
        <f aca="false">IF('COMMUNITY CONTRIBUTIONS'!BZ56="n/a",REVENUE!BZ56+CAPEX!BZ56+'PRE-TAX INCOME'!BZ56+'INCOME TAX'!BZ56,+REVENUE!BZ56+CAPEX!BZ56+'PRE-TAX INCOME'!BZ56+'INCOME TAX'!BZ56+'COMMUNITY CONTRIBUTIONS'!BZ56)</f>
        <v>0</v>
      </c>
      <c r="CA56" s="47" t="n">
        <f aca="false">IF('COMMUNITY CONTRIBUTIONS'!CA56="n/a",REVENUE!CA56+CAPEX!CA56+'PRE-TAX INCOME'!CA56+'INCOME TAX'!CA56,+REVENUE!CA56+CAPEX!CA56+'PRE-TAX INCOME'!CA56+'INCOME TAX'!CA56+'COMMUNITY CONTRIBUTIONS'!CA56)</f>
        <v>0</v>
      </c>
      <c r="CB56" s="47" t="n">
        <f aca="false">IF('COMMUNITY CONTRIBUTIONS'!CB56="n/a",REVENUE!CB56+CAPEX!CB56+'PRE-TAX INCOME'!CB56+'INCOME TAX'!CB56,+REVENUE!CB56+CAPEX!CB56+'PRE-TAX INCOME'!CB56+'INCOME TAX'!CB56+'COMMUNITY CONTRIBUTIONS'!CB56)</f>
        <v>0</v>
      </c>
      <c r="CC56" s="47" t="n">
        <f aca="false">IF('COMMUNITY CONTRIBUTIONS'!CC56="n/a",REVENUE!CC56+CAPEX!CC56+'PRE-TAX INCOME'!CC56+'INCOME TAX'!CC56,+REVENUE!CC56+CAPEX!CC56+'PRE-TAX INCOME'!CC56+'INCOME TAX'!CC56+'COMMUNITY CONTRIBUTIONS'!CC56)</f>
        <v>0</v>
      </c>
      <c r="CD56" s="47" t="n">
        <f aca="false">IF('COMMUNITY CONTRIBUTIONS'!CD56="n/a",REVENUE!CD56+CAPEX!CD56+'PRE-TAX INCOME'!CD56+'INCOME TAX'!CD56,+REVENUE!CD56+CAPEX!CD56+'PRE-TAX INCOME'!CD56+'INCOME TAX'!CD56+'COMMUNITY CONTRIBUTIONS'!CD56)</f>
        <v>0</v>
      </c>
      <c r="CE56" s="47" t="n">
        <f aca="false">IF('COMMUNITY CONTRIBUTIONS'!CE56="n/a",REVENUE!CE56+CAPEX!CE56+'PRE-TAX INCOME'!CE56+'INCOME TAX'!CE56,+REVENUE!CE56+CAPEX!CE56+'PRE-TAX INCOME'!CE56+'INCOME TAX'!CE56+'COMMUNITY CONTRIBUTIONS'!CE56)</f>
        <v>0</v>
      </c>
      <c r="CF56" s="47" t="n">
        <f aca="false">IF('COMMUNITY CONTRIBUTIONS'!CF56="n/a",REVENUE!CF56+CAPEX!CF56+'PRE-TAX INCOME'!CF56+'INCOME TAX'!CF56,+REVENUE!CF56+CAPEX!CF56+'PRE-TAX INCOME'!CF56+'INCOME TAX'!CF56+'COMMUNITY CONTRIBUTIONS'!CF56)</f>
        <v>0</v>
      </c>
      <c r="CG56" s="47" t="n">
        <f aca="false">IF('COMMUNITY CONTRIBUTIONS'!CG56="n/a",REVENUE!CG56+CAPEX!CG56+'PRE-TAX INCOME'!CG56+'INCOME TAX'!CG56,+REVENUE!CG56+CAPEX!CG56+'PRE-TAX INCOME'!CG56+'INCOME TAX'!CG56+'COMMUNITY CONTRIBUTIONS'!CG56)</f>
        <v>0</v>
      </c>
      <c r="CH56" s="47" t="n">
        <f aca="false">IF('COMMUNITY CONTRIBUTIONS'!CH56="n/a",REVENUE!CH56+CAPEX!CH56+'PRE-TAX INCOME'!CH56+'INCOME TAX'!CH56,+REVENUE!CH56+CAPEX!CH56+'PRE-TAX INCOME'!CH56+'INCOME TAX'!CH56+'COMMUNITY CONTRIBUTIONS'!CH56)</f>
        <v>0</v>
      </c>
      <c r="CI56" s="47" t="n">
        <f aca="false">IF('COMMUNITY CONTRIBUTIONS'!CI56="n/a",REVENUE!CI56+CAPEX!CI56+'PRE-TAX INCOME'!CI56+'INCOME TAX'!CI56,+REVENUE!CI56+CAPEX!CI56+'PRE-TAX INCOME'!CI56+'INCOME TAX'!CI56+'COMMUNITY CONTRIBUTIONS'!CI56)</f>
        <v>0</v>
      </c>
      <c r="CJ56" s="47" t="n">
        <f aca="false">IF('COMMUNITY CONTRIBUTIONS'!CJ56="n/a",REVENUE!CJ56+CAPEX!CJ56+'PRE-TAX INCOME'!CJ56+'INCOME TAX'!CJ56,+REVENUE!CJ56+CAPEX!CJ56+'PRE-TAX INCOME'!CJ56+'INCOME TAX'!CJ56+'COMMUNITY CONTRIBUTIONS'!CJ56)</f>
        <v>0</v>
      </c>
      <c r="CK56" s="47" t="n">
        <f aca="false">IF('COMMUNITY CONTRIBUTIONS'!CK56="n/a",REVENUE!CK56+CAPEX!CK56+'PRE-TAX INCOME'!CK56+'INCOME TAX'!CK56,+REVENUE!CK56+CAPEX!CK56+'PRE-TAX INCOME'!CK56+'INCOME TAX'!CK56+'COMMUNITY CONTRIBUTIONS'!CK56)</f>
        <v>0</v>
      </c>
      <c r="CL56" s="47" t="n">
        <f aca="false">IF('COMMUNITY CONTRIBUTIONS'!CL56="n/a",REVENUE!CL56+CAPEX!CL56+'PRE-TAX INCOME'!CL56+'INCOME TAX'!CL56,+REVENUE!CL56+CAPEX!CL56+'PRE-TAX INCOME'!CL56+'INCOME TAX'!CL56+'COMMUNITY CONTRIBUTIONS'!CL56)</f>
        <v>0</v>
      </c>
      <c r="CM56" s="47" t="n">
        <f aca="false">IF('COMMUNITY CONTRIBUTIONS'!CM56="n/a",REVENUE!CM56+CAPEX!CM56+'PRE-TAX INCOME'!CM56+'INCOME TAX'!CM56,+REVENUE!CM56+CAPEX!CM56+'PRE-TAX INCOME'!CM56+'INCOME TAX'!CM56+'COMMUNITY CONTRIBUTIONS'!CM56)</f>
        <v>0</v>
      </c>
      <c r="CN56" s="47" t="n">
        <f aca="false">IF('COMMUNITY CONTRIBUTIONS'!CN56="n/a",REVENUE!CN56+CAPEX!CN56+'PRE-TAX INCOME'!CN56+'INCOME TAX'!CN56,+REVENUE!CN56+CAPEX!CN56+'PRE-TAX INCOME'!CN56+'INCOME TAX'!CN56+'COMMUNITY CONTRIBUTIONS'!CN56)</f>
        <v>0</v>
      </c>
      <c r="CO56" s="47" t="n">
        <f aca="false">IF('COMMUNITY CONTRIBUTIONS'!CO56="n/a",REVENUE!CO56+CAPEX!CO56+'PRE-TAX INCOME'!CO56+'INCOME TAX'!CO56,+REVENUE!CO56+CAPEX!CO56+'PRE-TAX INCOME'!CO56+'INCOME TAX'!CO56+'COMMUNITY CONTRIBUTIONS'!CO56)</f>
        <v>0</v>
      </c>
      <c r="CP56" s="47" t="n">
        <f aca="false">IF('COMMUNITY CONTRIBUTIONS'!CP56="n/a",REVENUE!CP56+CAPEX!CP56+'PRE-TAX INCOME'!CP56+'INCOME TAX'!CP56,+REVENUE!CP56+CAPEX!CP56+'PRE-TAX INCOME'!CP56+'INCOME TAX'!CP56+'COMMUNITY CONTRIBUTIONS'!CP56)</f>
        <v>0</v>
      </c>
      <c r="CQ56" s="47" t="n">
        <f aca="false">IF('COMMUNITY CONTRIBUTIONS'!CQ56="n/a",REVENUE!CQ56+CAPEX!CQ56+'PRE-TAX INCOME'!CQ56+'INCOME TAX'!CQ56,+REVENUE!CQ56+CAPEX!CQ56+'PRE-TAX INCOME'!CQ56+'INCOME TAX'!CQ56+'COMMUNITY CONTRIBUTIONS'!CQ56)</f>
        <v>0</v>
      </c>
      <c r="CR56" s="47" t="n">
        <f aca="false">IF('COMMUNITY CONTRIBUTIONS'!CR56="n/a",REVENUE!CR56+CAPEX!CR56+'PRE-TAX INCOME'!CR56+'INCOME TAX'!CR56,+REVENUE!CR56+CAPEX!CR56+'PRE-TAX INCOME'!CR56+'INCOME TAX'!CR56+'COMMUNITY CONTRIBUTIONS'!CR56)</f>
        <v>0</v>
      </c>
      <c r="CS56" s="47" t="n">
        <f aca="false">IF('COMMUNITY CONTRIBUTIONS'!CS56="n/a",REVENUE!CS56+CAPEX!CS56+'PRE-TAX INCOME'!CS56+'INCOME TAX'!CS56,+REVENUE!CS56+CAPEX!CS56+'PRE-TAX INCOME'!CS56+'INCOME TAX'!CS56+'COMMUNITY CONTRIBUTIONS'!CS56)</f>
        <v>0</v>
      </c>
      <c r="CT56" s="47" t="n">
        <f aca="false">IF('COMMUNITY CONTRIBUTIONS'!CT56="n/a",REVENUE!CT56+CAPEX!CT56+'PRE-TAX INCOME'!CT56+'INCOME TAX'!CT56,+REVENUE!CT56+CAPEX!CT56+'PRE-TAX INCOME'!CT56+'INCOME TAX'!CT56+'COMMUNITY CONTRIBUTIONS'!CT56)</f>
        <v>0</v>
      </c>
      <c r="CU56" s="47" t="n">
        <f aca="false">IF('COMMUNITY CONTRIBUTIONS'!CU56="n/a",REVENUE!CU56+CAPEX!CU56+'PRE-TAX INCOME'!CU56+'INCOME TAX'!CU56,+REVENUE!CU56+CAPEX!CU56+'PRE-TAX INCOME'!CU56+'INCOME TAX'!CU56+'COMMUNITY CONTRIBUTIONS'!CU56)</f>
        <v>0</v>
      </c>
      <c r="CV56" s="47" t="n">
        <f aca="false">IF('COMMUNITY CONTRIBUTIONS'!CV56="n/a",REVENUE!CV56+CAPEX!CV56+'PRE-TAX INCOME'!CV56+'INCOME TAX'!CV56,+REVENUE!CV56+CAPEX!CV56+'PRE-TAX INCOME'!CV56+'INCOME TAX'!CV56+'COMMUNITY CONTRIBUTIONS'!CV56)</f>
        <v>0</v>
      </c>
      <c r="CW56" s="47" t="n">
        <f aca="false">IF('COMMUNITY CONTRIBUTIONS'!CW56="n/a",REVENUE!CW56+CAPEX!CW56+'PRE-TAX INCOME'!CW56+'INCOME TAX'!CW56,+REVENUE!CW56+CAPEX!CW56+'PRE-TAX INCOME'!CW56+'INCOME TAX'!CW56+'COMMUNITY CONTRIBUTIONS'!CW56)</f>
        <v>0</v>
      </c>
      <c r="CX56" s="47" t="n">
        <f aca="false">IF('COMMUNITY CONTRIBUTIONS'!CX56="n/a",REVENUE!CX56+CAPEX!CX56+'PRE-TAX INCOME'!CX56+'INCOME TAX'!CX56,+REVENUE!CX56+CAPEX!CX56+'PRE-TAX INCOME'!CX56+'INCOME TAX'!CX56+'COMMUNITY CONTRIBUTIONS'!CX56)</f>
        <v>0</v>
      </c>
      <c r="CY56" s="47" t="n">
        <f aca="false">IF('COMMUNITY CONTRIBUTIONS'!CY56="n/a",REVENUE!CY56+CAPEX!CY56+'PRE-TAX INCOME'!CY56+'INCOME TAX'!CY56,+REVENUE!CY56+CAPEX!CY56+'PRE-TAX INCOME'!CY56+'INCOME TAX'!CY56+'COMMUNITY CONTRIBUTIONS'!CY56)</f>
        <v>0.5</v>
      </c>
      <c r="CZ56" s="47" t="n">
        <f aca="false">IF('COMMUNITY CONTRIBUTIONS'!CZ56="n/a",REVENUE!CZ56+CAPEX!CZ56+'PRE-TAX INCOME'!CZ56+'INCOME TAX'!CZ56,+REVENUE!CZ56+CAPEX!CZ56+'PRE-TAX INCOME'!CZ56+'INCOME TAX'!CZ56+'COMMUNITY CONTRIBUTIONS'!CZ56)</f>
        <v>0</v>
      </c>
      <c r="DA56" s="47" t="n">
        <f aca="false">IF('COMMUNITY CONTRIBUTIONS'!DA56="n/a",REVENUE!DA56+CAPEX!DA56+'PRE-TAX INCOME'!DA56+'INCOME TAX'!DA56,+REVENUE!DA56+CAPEX!DA56+'PRE-TAX INCOME'!DA56+'INCOME TAX'!DA56+'COMMUNITY CONTRIBUTIONS'!DA56)</f>
        <v>0</v>
      </c>
      <c r="DB56" s="47" t="n">
        <f aca="false">IF('COMMUNITY CONTRIBUTIONS'!DB56="n/a",REVENUE!DB56+CAPEX!DB56+'PRE-TAX INCOME'!DB56+'INCOME TAX'!DB56,+REVENUE!DB56+CAPEX!DB56+'PRE-TAX INCOME'!DB56+'INCOME TAX'!DB56+'COMMUNITY CONTRIBUTIONS'!DB56)</f>
        <v>0</v>
      </c>
      <c r="DC56" s="47" t="n">
        <f aca="false">IF('COMMUNITY CONTRIBUTIONS'!DC56="n/a",REVENUE!DC56+CAPEX!DC56+'PRE-TAX INCOME'!DC56+'INCOME TAX'!DC56,+REVENUE!DC56+CAPEX!DC56+'PRE-TAX INCOME'!DC56+'INCOME TAX'!DC56+'COMMUNITY CONTRIBUTIONS'!DC56)</f>
        <v>0.5</v>
      </c>
      <c r="DD56" s="47" t="n">
        <f aca="false">IF('COMMUNITY CONTRIBUTIONS'!DD56="n/a",REVENUE!DD56+CAPEX!DD56+'PRE-TAX INCOME'!DD56+'INCOME TAX'!DD56,+REVENUE!DD56+CAPEX!DD56+'PRE-TAX INCOME'!DD56+'INCOME TAX'!DD56+'COMMUNITY CONTRIBUTIONS'!DD56)</f>
        <v>0</v>
      </c>
      <c r="DE56" s="47" t="n">
        <f aca="false">IF('COMMUNITY CONTRIBUTIONS'!DE56="n/a",REVENUE!DE56+CAPEX!DE56+'PRE-TAX INCOME'!DE56+'INCOME TAX'!DE56,+REVENUE!DE56+CAPEX!DE56+'PRE-TAX INCOME'!DE56+'INCOME TAX'!DE56+'COMMUNITY CONTRIBUTIONS'!DE56)</f>
        <v>0</v>
      </c>
      <c r="DF56" s="47" t="n">
        <f aca="false">IF('COMMUNITY CONTRIBUTIONS'!DF56="n/a",REVENUE!DF56+CAPEX!DF56+'PRE-TAX INCOME'!DF56+'INCOME TAX'!DF56,+REVENUE!DF56+CAPEX!DF56+'PRE-TAX INCOME'!DF56+'INCOME TAX'!DF56+'COMMUNITY CONTRIBUTIONS'!DF56)</f>
        <v>0</v>
      </c>
      <c r="DG56" s="47" t="n">
        <f aca="false">IF('COMMUNITY CONTRIBUTIONS'!DG56="n/a",REVENUE!DG56+CAPEX!DG56+'PRE-TAX INCOME'!DG56+'INCOME TAX'!DG56,+REVENUE!DG56+CAPEX!DG56+'PRE-TAX INCOME'!DG56+'INCOME TAX'!DG56+'COMMUNITY CONTRIBUTIONS'!DG56)</f>
        <v>0</v>
      </c>
      <c r="DH56" s="47" t="n">
        <f aca="false">IF('COMMUNITY CONTRIBUTIONS'!DH56="n/a",REVENUE!DH56+CAPEX!DH56+'PRE-TAX INCOME'!DH56+'INCOME TAX'!DH56,+REVENUE!DH56+CAPEX!DH56+'PRE-TAX INCOME'!DH56+'INCOME TAX'!DH56+'COMMUNITY CONTRIBUTIONS'!DH56)</f>
        <v>0</v>
      </c>
      <c r="DI56" s="47" t="n">
        <f aca="false">IF('COMMUNITY CONTRIBUTIONS'!DI56="n/a",REVENUE!DI56+CAPEX!DI56+'PRE-TAX INCOME'!DI56+'INCOME TAX'!DI56,+REVENUE!DI56+CAPEX!DI56+'PRE-TAX INCOME'!DI56+'INCOME TAX'!DI56+'COMMUNITY CONTRIBUTIONS'!DI56)</f>
        <v>0</v>
      </c>
      <c r="DJ56" s="47" t="n">
        <f aca="false">IF('COMMUNITY CONTRIBUTIONS'!DJ56="n/a",REVENUE!DJ56+CAPEX!DJ56+'PRE-TAX INCOME'!DJ56+'INCOME TAX'!DJ56,+REVENUE!DJ56+CAPEX!DJ56+'PRE-TAX INCOME'!DJ56+'INCOME TAX'!DJ56+'COMMUNITY CONTRIBUTIONS'!DJ56)</f>
        <v>0</v>
      </c>
      <c r="DK56" s="47" t="n">
        <f aca="false">IF('COMMUNITY CONTRIBUTIONS'!DK56="n/a",REVENUE!DK56+CAPEX!DK56+'PRE-TAX INCOME'!DK56+'INCOME TAX'!DK56,+REVENUE!DK56+CAPEX!DK56+'PRE-TAX INCOME'!DK56+'INCOME TAX'!DK56+'COMMUNITY CONTRIBUTIONS'!DK56)</f>
        <v>0</v>
      </c>
      <c r="DL56" s="47" t="n">
        <f aca="false">IF('COMMUNITY CONTRIBUTIONS'!DL56="n/a",REVENUE!DL56+CAPEX!DL56+'PRE-TAX INCOME'!DL56+'INCOME TAX'!DL56,+REVENUE!DL56+CAPEX!DL56+'PRE-TAX INCOME'!DL56+'INCOME TAX'!DL56+'COMMUNITY CONTRIBUTIONS'!DL56)</f>
        <v>0</v>
      </c>
      <c r="DM56" s="47" t="n">
        <f aca="false">IF('COMMUNITY CONTRIBUTIONS'!DM56="n/a",REVENUE!DM56+CAPEX!DM56+'PRE-TAX INCOME'!DM56+'INCOME TAX'!DM56,+REVENUE!DM56+CAPEX!DM56+'PRE-TAX INCOME'!DM56+'INCOME TAX'!DM56+'COMMUNITY CONTRIBUTIONS'!DM56)</f>
        <v>0</v>
      </c>
      <c r="DN56" s="47" t="n">
        <f aca="false">IF('COMMUNITY CONTRIBUTIONS'!DN56="n/a",REVENUE!DN56+CAPEX!DN56+'PRE-TAX INCOME'!DN56+'INCOME TAX'!DN56,+REVENUE!DN56+CAPEX!DN56+'PRE-TAX INCOME'!DN56+'INCOME TAX'!DN56+'COMMUNITY CONTRIBUTIONS'!DN56)</f>
        <v>0</v>
      </c>
      <c r="DO56" s="47" t="n">
        <f aca="false">IF('COMMUNITY CONTRIBUTIONS'!DO56="n/a",REVENUE!DO56+CAPEX!DO56+'PRE-TAX INCOME'!DO56+'INCOME TAX'!DO56,+REVENUE!DO56+CAPEX!DO56+'PRE-TAX INCOME'!DO56+'INCOME TAX'!DO56+'COMMUNITY CONTRIBUTIONS'!DO56)</f>
        <v>0</v>
      </c>
      <c r="DP56" s="47" t="n">
        <f aca="false">IF('COMMUNITY CONTRIBUTIONS'!DP56="n/a",REVENUE!DP56+CAPEX!DP56+'PRE-TAX INCOME'!DP56+'INCOME TAX'!DP56,+REVENUE!DP56+CAPEX!DP56+'PRE-TAX INCOME'!DP56+'INCOME TAX'!DP56+'COMMUNITY CONTRIBUTIONS'!DP56)</f>
        <v>0</v>
      </c>
      <c r="DQ56" s="47" t="n">
        <f aca="false">IF('COMMUNITY CONTRIBUTIONS'!DQ56="n/a",REVENUE!DQ56+CAPEX!DQ56+'PRE-TAX INCOME'!DQ56+'INCOME TAX'!DQ56,+REVENUE!DQ56+CAPEX!DQ56+'PRE-TAX INCOME'!DQ56+'INCOME TAX'!DQ56+'COMMUNITY CONTRIBUTIONS'!DQ56)</f>
        <v>0</v>
      </c>
      <c r="DR56" s="47" t="n">
        <f aca="false">IF('COMMUNITY CONTRIBUTIONS'!DR56="n/a",REVENUE!DR56+CAPEX!DR56+'PRE-TAX INCOME'!DR56+'INCOME TAX'!DR56,+REVENUE!DR56+CAPEX!DR56+'PRE-TAX INCOME'!DR56+'INCOME TAX'!DR56+'COMMUNITY CONTRIBUTIONS'!DR56)</f>
        <v>0</v>
      </c>
      <c r="DS56" s="47" t="n">
        <f aca="false">IF('COMMUNITY CONTRIBUTIONS'!DS56="n/a",REVENUE!DS56+CAPEX!DS56+'PRE-TAX INCOME'!DS56+'INCOME TAX'!DS56,+REVENUE!DS56+CAPEX!DS56+'PRE-TAX INCOME'!DS56+'INCOME TAX'!DS56+'COMMUNITY CONTRIBUTIONS'!DS56)</f>
        <v>0</v>
      </c>
      <c r="DT56" s="47" t="n">
        <f aca="false">IF('COMMUNITY CONTRIBUTIONS'!DT56="n/a",REVENUE!DT56+CAPEX!DT56+'PRE-TAX INCOME'!DT56+'INCOME TAX'!DT56,+REVENUE!DT56+CAPEX!DT56+'PRE-TAX INCOME'!DT56+'INCOME TAX'!DT56+'COMMUNITY CONTRIBUTIONS'!DT56)</f>
        <v>0</v>
      </c>
      <c r="DU56" s="47" t="n">
        <f aca="false">IF('COMMUNITY CONTRIBUTIONS'!DU56="n/a",REVENUE!DU56+CAPEX!DU56+'PRE-TAX INCOME'!DU56+'INCOME TAX'!DU56,+REVENUE!DU56+CAPEX!DU56+'PRE-TAX INCOME'!DU56+'INCOME TAX'!DU56+'COMMUNITY CONTRIBUTIONS'!DU56)</f>
        <v>0</v>
      </c>
      <c r="DV56" s="47" t="n">
        <f aca="false">IF('COMMUNITY CONTRIBUTIONS'!DV56="n/a",REVENUE!DV56+CAPEX!DV56+'PRE-TAX INCOME'!DV56+'INCOME TAX'!DV56,+REVENUE!DV56+CAPEX!DV56+'PRE-TAX INCOME'!DV56+'INCOME TAX'!DV56+'COMMUNITY CONTRIBUTIONS'!DV56)</f>
        <v>0</v>
      </c>
      <c r="DW56" s="47" t="n">
        <f aca="false">IF('COMMUNITY CONTRIBUTIONS'!DW56="n/a",REVENUE!DW56+CAPEX!DW56+'PRE-TAX INCOME'!DW56+'INCOME TAX'!DW56,+REVENUE!DW56+CAPEX!DW56+'PRE-TAX INCOME'!DW56+'INCOME TAX'!DW56+'COMMUNITY CONTRIBUTIONS'!DW56)</f>
        <v>0</v>
      </c>
    </row>
    <row r="57" customFormat="false" ht="15.75" hidden="false" customHeight="false" outlineLevel="0" collapsed="false">
      <c r="A57" s="16" t="n">
        <f aca="false">+COUNTRIES!A57</f>
        <v>53</v>
      </c>
      <c r="B57" s="16" t="str">
        <f aca="false">+COUNTRIES!B57</f>
        <v>Cuba</v>
      </c>
      <c r="C57" s="35" t="n">
        <f aca="false">SUM(D57:DW57)</f>
        <v>1.5</v>
      </c>
      <c r="D57" s="47" t="n">
        <f aca="false">IF('COMMUNITY CONTRIBUTIONS'!D57="n/a",REVENUE!D57+CAPEX!D57+'PRE-TAX INCOME'!D57+'INCOME TAX'!D57,+REVENUE!D57+CAPEX!D57+'PRE-TAX INCOME'!D57+'INCOME TAX'!D57+'COMMUNITY CONTRIBUTIONS'!D57)</f>
        <v>0</v>
      </c>
      <c r="E57" s="47" t="n">
        <f aca="false">IF('COMMUNITY CONTRIBUTIONS'!E57="n/a",REVENUE!E57+CAPEX!E57+'PRE-TAX INCOME'!E57+'INCOME TAX'!E57,+REVENUE!E57+CAPEX!E57+'PRE-TAX INCOME'!E57+'INCOME TAX'!E57+'COMMUNITY CONTRIBUTIONS'!E57)</f>
        <v>0</v>
      </c>
      <c r="F57" s="47" t="n">
        <f aca="false">IF('COMMUNITY CONTRIBUTIONS'!F57="n/a",REVENUE!F57+CAPEX!F57+'PRE-TAX INCOME'!F57+'INCOME TAX'!F57,+REVENUE!F57+CAPEX!F57+'PRE-TAX INCOME'!F57+'INCOME TAX'!F57+'COMMUNITY CONTRIBUTIONS'!F57)</f>
        <v>0</v>
      </c>
      <c r="G57" s="47" t="n">
        <f aca="false">IF('COMMUNITY CONTRIBUTIONS'!G57="n/a",REVENUE!G57+CAPEX!G57+'PRE-TAX INCOME'!G57+'INCOME TAX'!G57,+REVENUE!G57+CAPEX!G57+'PRE-TAX INCOME'!G57+'INCOME TAX'!G57+'COMMUNITY CONTRIBUTIONS'!G57)</f>
        <v>0</v>
      </c>
      <c r="H57" s="47" t="n">
        <f aca="false">IF('COMMUNITY CONTRIBUTIONS'!H57="n/a",REVENUE!H57+CAPEX!H57+'PRE-TAX INCOME'!H57+'INCOME TAX'!H57,+REVENUE!H57+CAPEX!H57+'PRE-TAX INCOME'!H57+'INCOME TAX'!H57+'COMMUNITY CONTRIBUTIONS'!H57)</f>
        <v>0</v>
      </c>
      <c r="I57" s="47" t="n">
        <f aca="false">IF('COMMUNITY CONTRIBUTIONS'!I57="n/a",REVENUE!I57+CAPEX!I57+'PRE-TAX INCOME'!I57+'INCOME TAX'!I57,+REVENUE!I57+CAPEX!I57+'PRE-TAX INCOME'!I57+'INCOME TAX'!I57+'COMMUNITY CONTRIBUTIONS'!I57)</f>
        <v>0</v>
      </c>
      <c r="J57" s="47" t="n">
        <f aca="false">IF('COMMUNITY CONTRIBUTIONS'!J57="n/a",REVENUE!J57+CAPEX!J57+'PRE-TAX INCOME'!J57+'INCOME TAX'!J57,+REVENUE!J57+CAPEX!J57+'PRE-TAX INCOME'!J57+'INCOME TAX'!J57+'COMMUNITY CONTRIBUTIONS'!J57)</f>
        <v>0</v>
      </c>
      <c r="K57" s="47" t="n">
        <f aca="false">IF('COMMUNITY CONTRIBUTIONS'!K57="n/a",REVENUE!K57+CAPEX!K57+'PRE-TAX INCOME'!K57+'INCOME TAX'!K57,+REVENUE!K57+CAPEX!K57+'PRE-TAX INCOME'!K57+'INCOME TAX'!K57+'COMMUNITY CONTRIBUTIONS'!K57)</f>
        <v>0</v>
      </c>
      <c r="L57" s="47" t="n">
        <f aca="false">IF('COMMUNITY CONTRIBUTIONS'!L57="n/a",REVENUE!L57+CAPEX!L57+'PRE-TAX INCOME'!L57+'INCOME TAX'!L57,+REVENUE!L57+CAPEX!L57+'PRE-TAX INCOME'!L57+'INCOME TAX'!L57+'COMMUNITY CONTRIBUTIONS'!L57)</f>
        <v>0</v>
      </c>
      <c r="M57" s="47" t="n">
        <f aca="false">IF('COMMUNITY CONTRIBUTIONS'!M57="n/a",REVENUE!M57+CAPEX!M57+'PRE-TAX INCOME'!M57+'INCOME TAX'!M57,+REVENUE!M57+CAPEX!M57+'PRE-TAX INCOME'!M57+'INCOME TAX'!M57+'COMMUNITY CONTRIBUTIONS'!M57)</f>
        <v>0</v>
      </c>
      <c r="N57" s="47" t="n">
        <f aca="false">IF('COMMUNITY CONTRIBUTIONS'!N57="n/a",REVENUE!N57+CAPEX!N57+'PRE-TAX INCOME'!N57+'INCOME TAX'!N57,+REVENUE!N57+CAPEX!N57+'PRE-TAX INCOME'!N57+'INCOME TAX'!N57+'COMMUNITY CONTRIBUTIONS'!N57)</f>
        <v>0</v>
      </c>
      <c r="O57" s="47" t="n">
        <f aca="false">IF('COMMUNITY CONTRIBUTIONS'!O57="n/a",REVENUE!O57+CAPEX!O57+'PRE-TAX INCOME'!O57+'INCOME TAX'!O57,+REVENUE!O57+CAPEX!O57+'PRE-TAX INCOME'!O57+'INCOME TAX'!O57+'COMMUNITY CONTRIBUTIONS'!O57)</f>
        <v>0</v>
      </c>
      <c r="P57" s="47" t="n">
        <f aca="false">IF('COMMUNITY CONTRIBUTIONS'!P57="n/a",REVENUE!P57+CAPEX!P57+'PRE-TAX INCOME'!P57+'INCOME TAX'!P57,+REVENUE!P57+CAPEX!P57+'PRE-TAX INCOME'!P57+'INCOME TAX'!P57+'COMMUNITY CONTRIBUTIONS'!P57)</f>
        <v>0</v>
      </c>
      <c r="Q57" s="47" t="n">
        <f aca="false">IF('COMMUNITY CONTRIBUTIONS'!Q57="n/a",REVENUE!Q57+CAPEX!Q57+'PRE-TAX INCOME'!Q57+'INCOME TAX'!Q57,+REVENUE!Q57+CAPEX!Q57+'PRE-TAX INCOME'!Q57+'INCOME TAX'!Q57+'COMMUNITY CONTRIBUTIONS'!Q57)</f>
        <v>0</v>
      </c>
      <c r="R57" s="47" t="n">
        <f aca="false">IF('COMMUNITY CONTRIBUTIONS'!R57="n/a",REVENUE!R57+CAPEX!R57+'PRE-TAX INCOME'!R57+'INCOME TAX'!R57,+REVENUE!R57+CAPEX!R57+'PRE-TAX INCOME'!R57+'INCOME TAX'!R57+'COMMUNITY CONTRIBUTIONS'!R57)</f>
        <v>0</v>
      </c>
      <c r="S57" s="47" t="n">
        <f aca="false">IF('COMMUNITY CONTRIBUTIONS'!S57="n/a",REVENUE!S57+CAPEX!S57+'PRE-TAX INCOME'!S57+'INCOME TAX'!S57,+REVENUE!S57+CAPEX!S57+'PRE-TAX INCOME'!S57+'INCOME TAX'!S57+'COMMUNITY CONTRIBUTIONS'!S57)</f>
        <v>0</v>
      </c>
      <c r="T57" s="47" t="n">
        <f aca="false">IF('COMMUNITY CONTRIBUTIONS'!T57="n/a",REVENUE!T57+CAPEX!T57+'PRE-TAX INCOME'!T57+'INCOME TAX'!T57,+REVENUE!T57+CAPEX!T57+'PRE-TAX INCOME'!T57+'INCOME TAX'!T57+'COMMUNITY CONTRIBUTIONS'!T57)</f>
        <v>0</v>
      </c>
      <c r="U57" s="47" t="n">
        <f aca="false">IF('COMMUNITY CONTRIBUTIONS'!U57="n/a",REVENUE!U57+CAPEX!U57+'PRE-TAX INCOME'!U57+'INCOME TAX'!U57,+REVENUE!U57+CAPEX!U57+'PRE-TAX INCOME'!U57+'INCOME TAX'!U57+'COMMUNITY CONTRIBUTIONS'!U57)</f>
        <v>0</v>
      </c>
      <c r="V57" s="47" t="n">
        <f aca="false">IF('COMMUNITY CONTRIBUTIONS'!V57="n/a",REVENUE!V57+CAPEX!V57+'PRE-TAX INCOME'!V57+'INCOME TAX'!V57,+REVENUE!V57+CAPEX!V57+'PRE-TAX INCOME'!V57+'INCOME TAX'!V57+'COMMUNITY CONTRIBUTIONS'!V57)</f>
        <v>0</v>
      </c>
      <c r="W57" s="47" t="n">
        <f aca="false">IF('COMMUNITY CONTRIBUTIONS'!W57="n/a",REVENUE!W57+CAPEX!W57+'PRE-TAX INCOME'!W57+'INCOME TAX'!W57,+REVENUE!W57+CAPEX!W57+'PRE-TAX INCOME'!W57+'INCOME TAX'!W57+'COMMUNITY CONTRIBUTIONS'!W57)</f>
        <v>0</v>
      </c>
      <c r="X57" s="47" t="n">
        <f aca="false">IF('COMMUNITY CONTRIBUTIONS'!X57="n/a",REVENUE!X57+CAPEX!X57+'PRE-TAX INCOME'!X57+'INCOME TAX'!X57,+REVENUE!X57+CAPEX!X57+'PRE-TAX INCOME'!X57+'INCOME TAX'!X57+'COMMUNITY CONTRIBUTIONS'!X57)</f>
        <v>0</v>
      </c>
      <c r="Y57" s="47" t="n">
        <f aca="false">IF('COMMUNITY CONTRIBUTIONS'!Y57="n/a",REVENUE!Y57+CAPEX!Y57+'PRE-TAX INCOME'!Y57+'INCOME TAX'!Y57,+REVENUE!Y57+CAPEX!Y57+'PRE-TAX INCOME'!Y57+'INCOME TAX'!Y57+'COMMUNITY CONTRIBUTIONS'!Y57)</f>
        <v>0</v>
      </c>
      <c r="Z57" s="47" t="n">
        <f aca="false">IF('COMMUNITY CONTRIBUTIONS'!Z57="n/a",REVENUE!Z57+CAPEX!Z57+'PRE-TAX INCOME'!Z57+'INCOME TAX'!Z57,+REVENUE!Z57+CAPEX!Z57+'PRE-TAX INCOME'!Z57+'INCOME TAX'!Z57+'COMMUNITY CONTRIBUTIONS'!Z57)</f>
        <v>0</v>
      </c>
      <c r="AA57" s="47" t="n">
        <f aca="false">IF('COMMUNITY CONTRIBUTIONS'!AA57="n/a",REVENUE!AA57+CAPEX!AA57+'PRE-TAX INCOME'!AA57+'INCOME TAX'!AA57,+REVENUE!AA57+CAPEX!AA57+'PRE-TAX INCOME'!AA57+'INCOME TAX'!AA57+'COMMUNITY CONTRIBUTIONS'!AA57)</f>
        <v>0</v>
      </c>
      <c r="AB57" s="47" t="n">
        <f aca="false">IF('COMMUNITY CONTRIBUTIONS'!AB57="n/a",REVENUE!AB57+CAPEX!AB57+'PRE-TAX INCOME'!AB57+'INCOME TAX'!AB57,+REVENUE!AB57+CAPEX!AB57+'PRE-TAX INCOME'!AB57+'INCOME TAX'!AB57+'COMMUNITY CONTRIBUTIONS'!AB57)</f>
        <v>0</v>
      </c>
      <c r="AC57" s="47" t="n">
        <f aca="false">IF('COMMUNITY CONTRIBUTIONS'!AC57="n/a",REVENUE!AC57+CAPEX!AC57+'PRE-TAX INCOME'!AC57+'INCOME TAX'!AC57,+REVENUE!AC57+CAPEX!AC57+'PRE-TAX INCOME'!AC57+'INCOME TAX'!AC57+'COMMUNITY CONTRIBUTIONS'!AC57)</f>
        <v>0</v>
      </c>
      <c r="AD57" s="47" t="n">
        <f aca="false">IF('COMMUNITY CONTRIBUTIONS'!AD57="n/a",REVENUE!AD57+CAPEX!AD57+'PRE-TAX INCOME'!AD57+'INCOME TAX'!AD57,+REVENUE!AD57+CAPEX!AD57+'PRE-TAX INCOME'!AD57+'INCOME TAX'!AD57+'COMMUNITY CONTRIBUTIONS'!AD57)</f>
        <v>0</v>
      </c>
      <c r="AE57" s="47" t="n">
        <f aca="false">IF('COMMUNITY CONTRIBUTIONS'!AE57="n/a",REVENUE!AE57+CAPEX!AE57+'PRE-TAX INCOME'!AE57+'INCOME TAX'!AE57,+REVENUE!AE57+CAPEX!AE57+'PRE-TAX INCOME'!AE57+'INCOME TAX'!AE57+'COMMUNITY CONTRIBUTIONS'!AE57)</f>
        <v>0</v>
      </c>
      <c r="AF57" s="47" t="n">
        <f aca="false">IF('COMMUNITY CONTRIBUTIONS'!AF57="n/a",REVENUE!AF57+CAPEX!AF57+'PRE-TAX INCOME'!AF57+'INCOME TAX'!AF57,+REVENUE!AF57+CAPEX!AF57+'PRE-TAX INCOME'!AF57+'INCOME TAX'!AF57+'COMMUNITY CONTRIBUTIONS'!AF57)</f>
        <v>0</v>
      </c>
      <c r="AG57" s="47" t="n">
        <f aca="false">IF('COMMUNITY CONTRIBUTIONS'!AG57="n/a",REVENUE!AG57+CAPEX!AG57+'PRE-TAX INCOME'!AG57+'INCOME TAX'!AG57,+REVENUE!AG57+CAPEX!AG57+'PRE-TAX INCOME'!AG57+'INCOME TAX'!AG57+'COMMUNITY CONTRIBUTIONS'!AG57)</f>
        <v>0</v>
      </c>
      <c r="AH57" s="47" t="n">
        <f aca="false">IF('COMMUNITY CONTRIBUTIONS'!AH57="n/a",REVENUE!AH57+CAPEX!AH57+'PRE-TAX INCOME'!AH57+'INCOME TAX'!AH57,+REVENUE!AH57+CAPEX!AH57+'PRE-TAX INCOME'!AH57+'INCOME TAX'!AH57+'COMMUNITY CONTRIBUTIONS'!AH57)</f>
        <v>0</v>
      </c>
      <c r="AI57" s="47" t="n">
        <f aca="false">IF('COMMUNITY CONTRIBUTIONS'!AI57="n/a",REVENUE!AI57+CAPEX!AI57+'PRE-TAX INCOME'!AI57+'INCOME TAX'!AI57,+REVENUE!AI57+CAPEX!AI57+'PRE-TAX INCOME'!AI57+'INCOME TAX'!AI57+'COMMUNITY CONTRIBUTIONS'!AI57)</f>
        <v>0</v>
      </c>
      <c r="AJ57" s="47" t="n">
        <f aca="false">IF('COMMUNITY CONTRIBUTIONS'!AJ57="n/a",REVENUE!AJ57+CAPEX!AJ57+'PRE-TAX INCOME'!AJ57+'INCOME TAX'!AJ57,+REVENUE!AJ57+CAPEX!AJ57+'PRE-TAX INCOME'!AJ57+'INCOME TAX'!AJ57+'COMMUNITY CONTRIBUTIONS'!AJ57)</f>
        <v>0</v>
      </c>
      <c r="AK57" s="47" t="n">
        <f aca="false">IF('COMMUNITY CONTRIBUTIONS'!AK57="n/a",REVENUE!AK57+CAPEX!AK57+'PRE-TAX INCOME'!AK57+'INCOME TAX'!AK57,+REVENUE!AK57+CAPEX!AK57+'PRE-TAX INCOME'!AK57+'INCOME TAX'!AK57+'COMMUNITY CONTRIBUTIONS'!AK57)</f>
        <v>0</v>
      </c>
      <c r="AL57" s="47" t="n">
        <f aca="false">IF('COMMUNITY CONTRIBUTIONS'!AL57="n/a",REVENUE!AL57+CAPEX!AL57+'PRE-TAX INCOME'!AL57+'INCOME TAX'!AL57,+REVENUE!AL57+CAPEX!AL57+'PRE-TAX INCOME'!AL57+'INCOME TAX'!AL57+'COMMUNITY CONTRIBUTIONS'!AL57)</f>
        <v>0</v>
      </c>
      <c r="AM57" s="47" t="n">
        <f aca="false">IF('COMMUNITY CONTRIBUTIONS'!AM57="n/a",REVENUE!AM57+CAPEX!AM57+'PRE-TAX INCOME'!AM57+'INCOME TAX'!AM57,+REVENUE!AM57+CAPEX!AM57+'PRE-TAX INCOME'!AM57+'INCOME TAX'!AM57+'COMMUNITY CONTRIBUTIONS'!AM57)</f>
        <v>0</v>
      </c>
      <c r="AN57" s="47" t="n">
        <f aca="false">IF('COMMUNITY CONTRIBUTIONS'!AN57="n/a",REVENUE!AN57+CAPEX!AN57+'PRE-TAX INCOME'!AN57+'INCOME TAX'!AN57,+REVENUE!AN57+CAPEX!AN57+'PRE-TAX INCOME'!AN57+'INCOME TAX'!AN57+'COMMUNITY CONTRIBUTIONS'!AN57)</f>
        <v>0</v>
      </c>
      <c r="AO57" s="47" t="n">
        <f aca="false">IF('COMMUNITY CONTRIBUTIONS'!AO57="n/a",REVENUE!AO57+CAPEX!AO57+'PRE-TAX INCOME'!AO57+'INCOME TAX'!AO57,+REVENUE!AO57+CAPEX!AO57+'PRE-TAX INCOME'!AO57+'INCOME TAX'!AO57+'COMMUNITY CONTRIBUTIONS'!AO57)</f>
        <v>0</v>
      </c>
      <c r="AP57" s="47" t="n">
        <f aca="false">IF('COMMUNITY CONTRIBUTIONS'!AP57="n/a",REVENUE!AP57+CAPEX!AP57+'PRE-TAX INCOME'!AP57+'INCOME TAX'!AP57,+REVENUE!AP57+CAPEX!AP57+'PRE-TAX INCOME'!AP57+'INCOME TAX'!AP57+'COMMUNITY CONTRIBUTIONS'!AP57)</f>
        <v>0</v>
      </c>
      <c r="AQ57" s="47" t="n">
        <f aca="false">IF('COMMUNITY CONTRIBUTIONS'!AQ57="n/a",REVENUE!AQ57+CAPEX!AQ57+'PRE-TAX INCOME'!AQ57+'INCOME TAX'!AQ57,+REVENUE!AQ57+CAPEX!AQ57+'PRE-TAX INCOME'!AQ57+'INCOME TAX'!AQ57+'COMMUNITY CONTRIBUTIONS'!AQ57)</f>
        <v>0</v>
      </c>
      <c r="AR57" s="47" t="n">
        <f aca="false">IF('COMMUNITY CONTRIBUTIONS'!AR57="n/a",REVENUE!AR57+CAPEX!AR57+'PRE-TAX INCOME'!AR57+'INCOME TAX'!AR57,+REVENUE!AR57+CAPEX!AR57+'PRE-TAX INCOME'!AR57+'INCOME TAX'!AR57+'COMMUNITY CONTRIBUTIONS'!AR57)</f>
        <v>0</v>
      </c>
      <c r="AS57" s="47" t="n">
        <f aca="false">IF('COMMUNITY CONTRIBUTIONS'!AS57="n/a",REVENUE!AS57+CAPEX!AS57+'PRE-TAX INCOME'!AS57+'INCOME TAX'!AS57,+REVENUE!AS57+CAPEX!AS57+'PRE-TAX INCOME'!AS57+'INCOME TAX'!AS57+'COMMUNITY CONTRIBUTIONS'!AS57)</f>
        <v>0</v>
      </c>
      <c r="AT57" s="47" t="n">
        <f aca="false">IF('COMMUNITY CONTRIBUTIONS'!AT57="n/a",REVENUE!AT57+CAPEX!AT57+'PRE-TAX INCOME'!AT57+'INCOME TAX'!AT57,+REVENUE!AT57+CAPEX!AT57+'PRE-TAX INCOME'!AT57+'INCOME TAX'!AT57+'COMMUNITY CONTRIBUTIONS'!AT57)</f>
        <v>0</v>
      </c>
      <c r="AU57" s="47" t="n">
        <f aca="false">IF('COMMUNITY CONTRIBUTIONS'!AU57="n/a",REVENUE!AU57+CAPEX!AU57+'PRE-TAX INCOME'!AU57+'INCOME TAX'!AU57,+REVENUE!AU57+CAPEX!AU57+'PRE-TAX INCOME'!AU57+'INCOME TAX'!AU57+'COMMUNITY CONTRIBUTIONS'!AU57)</f>
        <v>0</v>
      </c>
      <c r="AV57" s="47" t="n">
        <f aca="false">IF('COMMUNITY CONTRIBUTIONS'!AV57="n/a",REVENUE!AV57+CAPEX!AV57+'PRE-TAX INCOME'!AV57+'INCOME TAX'!AV57,+REVENUE!AV57+CAPEX!AV57+'PRE-TAX INCOME'!AV57+'INCOME TAX'!AV57+'COMMUNITY CONTRIBUTIONS'!AV57)</f>
        <v>0</v>
      </c>
      <c r="AW57" s="47" t="n">
        <f aca="false">IF('COMMUNITY CONTRIBUTIONS'!AW57="n/a",REVENUE!AW57+CAPEX!AW57+'PRE-TAX INCOME'!AW57+'INCOME TAX'!AW57,+REVENUE!AW57+CAPEX!AW57+'PRE-TAX INCOME'!AW57+'INCOME TAX'!AW57+'COMMUNITY CONTRIBUTIONS'!AW57)</f>
        <v>0</v>
      </c>
      <c r="AX57" s="47" t="n">
        <f aca="false">IF('COMMUNITY CONTRIBUTIONS'!AX57="n/a",REVENUE!AX57+CAPEX!AX57+'PRE-TAX INCOME'!AX57+'INCOME TAX'!AX57,+REVENUE!AX57+CAPEX!AX57+'PRE-TAX INCOME'!AX57+'INCOME TAX'!AX57+'COMMUNITY CONTRIBUTIONS'!AX57)</f>
        <v>0</v>
      </c>
      <c r="AY57" s="47" t="n">
        <f aca="false">IF('COMMUNITY CONTRIBUTIONS'!AY57="n/a",REVENUE!AY57+CAPEX!AY57+'PRE-TAX INCOME'!AY57+'INCOME TAX'!AY57,+REVENUE!AY57+CAPEX!AY57+'PRE-TAX INCOME'!AY57+'INCOME TAX'!AY57+'COMMUNITY CONTRIBUTIONS'!AY57)</f>
        <v>0</v>
      </c>
      <c r="AZ57" s="47" t="n">
        <f aca="false">IF('COMMUNITY CONTRIBUTIONS'!AZ57="n/a",REVENUE!AZ57+CAPEX!AZ57+'PRE-TAX INCOME'!AZ57+'INCOME TAX'!AZ57,+REVENUE!AZ57+CAPEX!AZ57+'PRE-TAX INCOME'!AZ57+'INCOME TAX'!AZ57+'COMMUNITY CONTRIBUTIONS'!AZ57)</f>
        <v>0</v>
      </c>
      <c r="BA57" s="47" t="n">
        <f aca="false">IF('COMMUNITY CONTRIBUTIONS'!BA57="n/a",REVENUE!BA57+CAPEX!BA57+'PRE-TAX INCOME'!BA57+'INCOME TAX'!BA57,+REVENUE!BA57+CAPEX!BA57+'PRE-TAX INCOME'!BA57+'INCOME TAX'!BA57+'COMMUNITY CONTRIBUTIONS'!BA57)</f>
        <v>0</v>
      </c>
      <c r="BB57" s="47" t="n">
        <f aca="false">IF('COMMUNITY CONTRIBUTIONS'!BB57="n/a",REVENUE!BB57+CAPEX!BB57+'PRE-TAX INCOME'!BB57+'INCOME TAX'!BB57,+REVENUE!BB57+CAPEX!BB57+'PRE-TAX INCOME'!BB57+'INCOME TAX'!BB57+'COMMUNITY CONTRIBUTIONS'!BB57)</f>
        <v>0</v>
      </c>
      <c r="BC57" s="47" t="n">
        <f aca="false">IF('COMMUNITY CONTRIBUTIONS'!BC57="n/a",REVENUE!BC57+CAPEX!BC57+'PRE-TAX INCOME'!BC57+'INCOME TAX'!BC57,+REVENUE!BC57+CAPEX!BC57+'PRE-TAX INCOME'!BC57+'INCOME TAX'!BC57+'COMMUNITY CONTRIBUTIONS'!BC57)</f>
        <v>0</v>
      </c>
      <c r="BD57" s="47" t="n">
        <f aca="false">IF('COMMUNITY CONTRIBUTIONS'!BD57="n/a",REVENUE!BD57+CAPEX!BD57+'PRE-TAX INCOME'!BD57+'INCOME TAX'!BD57,+REVENUE!BD57+CAPEX!BD57+'PRE-TAX INCOME'!BD57+'INCOME TAX'!BD57+'COMMUNITY CONTRIBUTIONS'!BD57)</f>
        <v>0</v>
      </c>
      <c r="BE57" s="47" t="n">
        <f aca="false">IF('COMMUNITY CONTRIBUTIONS'!BE57="n/a",REVENUE!BE57+CAPEX!BE57+'PRE-TAX INCOME'!BE57+'INCOME TAX'!BE57,+REVENUE!BE57+CAPEX!BE57+'PRE-TAX INCOME'!BE57+'INCOME TAX'!BE57+'COMMUNITY CONTRIBUTIONS'!BE57)</f>
        <v>0</v>
      </c>
      <c r="BF57" s="47" t="n">
        <f aca="false">IF('COMMUNITY CONTRIBUTIONS'!BF57="n/a",REVENUE!BF57+CAPEX!BF57+'PRE-TAX INCOME'!BF57+'INCOME TAX'!BF57,+REVENUE!BF57+CAPEX!BF57+'PRE-TAX INCOME'!BF57+'INCOME TAX'!BF57+'COMMUNITY CONTRIBUTIONS'!BF57)</f>
        <v>0</v>
      </c>
      <c r="BG57" s="47" t="n">
        <f aca="false">IF('COMMUNITY CONTRIBUTIONS'!BG57="n/a",REVENUE!BG57+CAPEX!BG57+'PRE-TAX INCOME'!BG57+'INCOME TAX'!BG57,+REVENUE!BG57+CAPEX!BG57+'PRE-TAX INCOME'!BG57+'INCOME TAX'!BG57+'COMMUNITY CONTRIBUTIONS'!BG57)</f>
        <v>0</v>
      </c>
      <c r="BH57" s="47" t="n">
        <f aca="false">IF('COMMUNITY CONTRIBUTIONS'!BH57="n/a",REVENUE!BH57+CAPEX!BH57+'PRE-TAX INCOME'!BH57+'INCOME TAX'!BH57,+REVENUE!BH57+CAPEX!BH57+'PRE-TAX INCOME'!BH57+'INCOME TAX'!BH57+'COMMUNITY CONTRIBUTIONS'!BH57)</f>
        <v>0</v>
      </c>
      <c r="BI57" s="47" t="n">
        <f aca="false">IF('COMMUNITY CONTRIBUTIONS'!BI57="n/a",REVENUE!BI57+CAPEX!BI57+'PRE-TAX INCOME'!BI57+'INCOME TAX'!BI57,+REVENUE!BI57+CAPEX!BI57+'PRE-TAX INCOME'!BI57+'INCOME TAX'!BI57+'COMMUNITY CONTRIBUTIONS'!BI57)</f>
        <v>0</v>
      </c>
      <c r="BJ57" s="47" t="n">
        <f aca="false">IF('COMMUNITY CONTRIBUTIONS'!BJ57="n/a",REVENUE!BJ57+CAPEX!BJ57+'PRE-TAX INCOME'!BJ57+'INCOME TAX'!BJ57,+REVENUE!BJ57+CAPEX!BJ57+'PRE-TAX INCOME'!BJ57+'INCOME TAX'!BJ57+'COMMUNITY CONTRIBUTIONS'!BJ57)</f>
        <v>0</v>
      </c>
      <c r="BK57" s="47" t="n">
        <f aca="false">IF('COMMUNITY CONTRIBUTIONS'!BK57="n/a",REVENUE!BK57+CAPEX!BK57+'PRE-TAX INCOME'!BK57+'INCOME TAX'!BK57,+REVENUE!BK57+CAPEX!BK57+'PRE-TAX INCOME'!BK57+'INCOME TAX'!BK57+'COMMUNITY CONTRIBUTIONS'!BK57)</f>
        <v>0</v>
      </c>
      <c r="BL57" s="47" t="n">
        <f aca="false">IF('COMMUNITY CONTRIBUTIONS'!BL57="n/a",REVENUE!BL57+CAPEX!BL57+'PRE-TAX INCOME'!BL57+'INCOME TAX'!BL57,+REVENUE!BL57+CAPEX!BL57+'PRE-TAX INCOME'!BL57+'INCOME TAX'!BL57+'COMMUNITY CONTRIBUTIONS'!BL57)</f>
        <v>0</v>
      </c>
      <c r="BM57" s="47" t="n">
        <f aca="false">IF('COMMUNITY CONTRIBUTIONS'!BM57="n/a",REVENUE!BM57+CAPEX!BM57+'PRE-TAX INCOME'!BM57+'INCOME TAX'!BM57,+REVENUE!BM57+CAPEX!BM57+'PRE-TAX INCOME'!BM57+'INCOME TAX'!BM57+'COMMUNITY CONTRIBUTIONS'!BM57)</f>
        <v>0</v>
      </c>
      <c r="BN57" s="47" t="n">
        <f aca="false">IF('COMMUNITY CONTRIBUTIONS'!BN57="n/a",REVENUE!BN57+CAPEX!BN57+'PRE-TAX INCOME'!BN57+'INCOME TAX'!BN57,+REVENUE!BN57+CAPEX!BN57+'PRE-TAX INCOME'!BN57+'INCOME TAX'!BN57+'COMMUNITY CONTRIBUTIONS'!BN57)</f>
        <v>0</v>
      </c>
      <c r="BO57" s="47" t="n">
        <f aca="false">IF('COMMUNITY CONTRIBUTIONS'!BO57="n/a",REVENUE!BO57+CAPEX!BO57+'PRE-TAX INCOME'!BO57+'INCOME TAX'!BO57,+REVENUE!BO57+CAPEX!BO57+'PRE-TAX INCOME'!BO57+'INCOME TAX'!BO57+'COMMUNITY CONTRIBUTIONS'!BO57)</f>
        <v>0</v>
      </c>
      <c r="BP57" s="47" t="n">
        <f aca="false">IF('COMMUNITY CONTRIBUTIONS'!BP57="n/a",REVENUE!BP57+CAPEX!BP57+'PRE-TAX INCOME'!BP57+'INCOME TAX'!BP57,+REVENUE!BP57+CAPEX!BP57+'PRE-TAX INCOME'!BP57+'INCOME TAX'!BP57+'COMMUNITY CONTRIBUTIONS'!BP57)</f>
        <v>0</v>
      </c>
      <c r="BQ57" s="47" t="n">
        <f aca="false">IF('COMMUNITY CONTRIBUTIONS'!BQ57="n/a",REVENUE!BQ57+CAPEX!BQ57+'PRE-TAX INCOME'!BQ57+'INCOME TAX'!BQ57,+REVENUE!BQ57+CAPEX!BQ57+'PRE-TAX INCOME'!BQ57+'INCOME TAX'!BQ57+'COMMUNITY CONTRIBUTIONS'!BQ57)</f>
        <v>0</v>
      </c>
      <c r="BR57" s="47" t="n">
        <f aca="false">IF('COMMUNITY CONTRIBUTIONS'!BR57="n/a",REVENUE!BR57+CAPEX!BR57+'PRE-TAX INCOME'!BR57+'INCOME TAX'!BR57,+REVENUE!BR57+CAPEX!BR57+'PRE-TAX INCOME'!BR57+'INCOME TAX'!BR57+'COMMUNITY CONTRIBUTIONS'!BR57)</f>
        <v>0</v>
      </c>
      <c r="BS57" s="47" t="n">
        <f aca="false">IF('COMMUNITY CONTRIBUTIONS'!BS57="n/a",REVENUE!BS57+CAPEX!BS57+'PRE-TAX INCOME'!BS57+'INCOME TAX'!BS57,+REVENUE!BS57+CAPEX!BS57+'PRE-TAX INCOME'!BS57+'INCOME TAX'!BS57+'COMMUNITY CONTRIBUTIONS'!BS57)</f>
        <v>0</v>
      </c>
      <c r="BT57" s="47" t="n">
        <f aca="false">IF('COMMUNITY CONTRIBUTIONS'!BT57="n/a",REVENUE!BT57+CAPEX!BT57+'PRE-TAX INCOME'!BT57+'INCOME TAX'!BT57,+REVENUE!BT57+CAPEX!BT57+'PRE-TAX INCOME'!BT57+'INCOME TAX'!BT57+'COMMUNITY CONTRIBUTIONS'!BT57)</f>
        <v>0</v>
      </c>
      <c r="BU57" s="47" t="n">
        <f aca="false">IF('COMMUNITY CONTRIBUTIONS'!BU57="n/a",REVENUE!BU57+CAPEX!BU57+'PRE-TAX INCOME'!BU57+'INCOME TAX'!BU57,+REVENUE!BU57+CAPEX!BU57+'PRE-TAX INCOME'!BU57+'INCOME TAX'!BU57+'COMMUNITY CONTRIBUTIONS'!BU57)</f>
        <v>0</v>
      </c>
      <c r="BV57" s="47" t="n">
        <f aca="false">IF('COMMUNITY CONTRIBUTIONS'!BV57="n/a",REVENUE!BV57+CAPEX!BV57+'PRE-TAX INCOME'!BV57+'INCOME TAX'!BV57,+REVENUE!BV57+CAPEX!BV57+'PRE-TAX INCOME'!BV57+'INCOME TAX'!BV57+'COMMUNITY CONTRIBUTIONS'!BV57)</f>
        <v>0</v>
      </c>
      <c r="BW57" s="47" t="n">
        <f aca="false">IF('COMMUNITY CONTRIBUTIONS'!BW57="n/a",REVENUE!BW57+CAPEX!BW57+'PRE-TAX INCOME'!BW57+'INCOME TAX'!BW57,+REVENUE!BW57+CAPEX!BW57+'PRE-TAX INCOME'!BW57+'INCOME TAX'!BW57+'COMMUNITY CONTRIBUTIONS'!BW57)</f>
        <v>0</v>
      </c>
      <c r="BX57" s="47" t="n">
        <f aca="false">IF('COMMUNITY CONTRIBUTIONS'!BX57="n/a",REVENUE!BX57+CAPEX!BX57+'PRE-TAX INCOME'!BX57+'INCOME TAX'!BX57,+REVENUE!BX57+CAPEX!BX57+'PRE-TAX INCOME'!BX57+'INCOME TAX'!BX57+'COMMUNITY CONTRIBUTIONS'!BX57)</f>
        <v>0</v>
      </c>
      <c r="BY57" s="47" t="n">
        <f aca="false">IF('COMMUNITY CONTRIBUTIONS'!BY57="n/a",REVENUE!BY57+CAPEX!BY57+'PRE-TAX INCOME'!BY57+'INCOME TAX'!BY57,+REVENUE!BY57+CAPEX!BY57+'PRE-TAX INCOME'!BY57+'INCOME TAX'!BY57+'COMMUNITY CONTRIBUTIONS'!BY57)</f>
        <v>0</v>
      </c>
      <c r="BZ57" s="47" t="n">
        <f aca="false">IF('COMMUNITY CONTRIBUTIONS'!BZ57="n/a",REVENUE!BZ57+CAPEX!BZ57+'PRE-TAX INCOME'!BZ57+'INCOME TAX'!BZ57,+REVENUE!BZ57+CAPEX!BZ57+'PRE-TAX INCOME'!BZ57+'INCOME TAX'!BZ57+'COMMUNITY CONTRIBUTIONS'!BZ57)</f>
        <v>0</v>
      </c>
      <c r="CA57" s="47" t="n">
        <f aca="false">IF('COMMUNITY CONTRIBUTIONS'!CA57="n/a",REVENUE!CA57+CAPEX!CA57+'PRE-TAX INCOME'!CA57+'INCOME TAX'!CA57,+REVENUE!CA57+CAPEX!CA57+'PRE-TAX INCOME'!CA57+'INCOME TAX'!CA57+'COMMUNITY CONTRIBUTIONS'!CA57)</f>
        <v>0</v>
      </c>
      <c r="CB57" s="47" t="n">
        <f aca="false">IF('COMMUNITY CONTRIBUTIONS'!CB57="n/a",REVENUE!CB57+CAPEX!CB57+'PRE-TAX INCOME'!CB57+'INCOME TAX'!CB57,+REVENUE!CB57+CAPEX!CB57+'PRE-TAX INCOME'!CB57+'INCOME TAX'!CB57+'COMMUNITY CONTRIBUTIONS'!CB57)</f>
        <v>0</v>
      </c>
      <c r="CC57" s="47" t="n">
        <f aca="false">IF('COMMUNITY CONTRIBUTIONS'!CC57="n/a",REVENUE!CC57+CAPEX!CC57+'PRE-TAX INCOME'!CC57+'INCOME TAX'!CC57,+REVENUE!CC57+CAPEX!CC57+'PRE-TAX INCOME'!CC57+'INCOME TAX'!CC57+'COMMUNITY CONTRIBUTIONS'!CC57)</f>
        <v>0</v>
      </c>
      <c r="CD57" s="47" t="n">
        <f aca="false">IF('COMMUNITY CONTRIBUTIONS'!CD57="n/a",REVENUE!CD57+CAPEX!CD57+'PRE-TAX INCOME'!CD57+'INCOME TAX'!CD57,+REVENUE!CD57+CAPEX!CD57+'PRE-TAX INCOME'!CD57+'INCOME TAX'!CD57+'COMMUNITY CONTRIBUTIONS'!CD57)</f>
        <v>0</v>
      </c>
      <c r="CE57" s="47" t="n">
        <f aca="false">IF('COMMUNITY CONTRIBUTIONS'!CE57="n/a",REVENUE!CE57+CAPEX!CE57+'PRE-TAX INCOME'!CE57+'INCOME TAX'!CE57,+REVENUE!CE57+CAPEX!CE57+'PRE-TAX INCOME'!CE57+'INCOME TAX'!CE57+'COMMUNITY CONTRIBUTIONS'!CE57)</f>
        <v>0</v>
      </c>
      <c r="CF57" s="47" t="n">
        <f aca="false">IF('COMMUNITY CONTRIBUTIONS'!CF57="n/a",REVENUE!CF57+CAPEX!CF57+'PRE-TAX INCOME'!CF57+'INCOME TAX'!CF57,+REVENUE!CF57+CAPEX!CF57+'PRE-TAX INCOME'!CF57+'INCOME TAX'!CF57+'COMMUNITY CONTRIBUTIONS'!CF57)</f>
        <v>1.5</v>
      </c>
      <c r="CG57" s="47" t="n">
        <f aca="false">IF('COMMUNITY CONTRIBUTIONS'!CG57="n/a",REVENUE!CG57+CAPEX!CG57+'PRE-TAX INCOME'!CG57+'INCOME TAX'!CG57,+REVENUE!CG57+CAPEX!CG57+'PRE-TAX INCOME'!CG57+'INCOME TAX'!CG57+'COMMUNITY CONTRIBUTIONS'!CG57)</f>
        <v>0</v>
      </c>
      <c r="CH57" s="47" t="n">
        <f aca="false">IF('COMMUNITY CONTRIBUTIONS'!CH57="n/a",REVENUE!CH57+CAPEX!CH57+'PRE-TAX INCOME'!CH57+'INCOME TAX'!CH57,+REVENUE!CH57+CAPEX!CH57+'PRE-TAX INCOME'!CH57+'INCOME TAX'!CH57+'COMMUNITY CONTRIBUTIONS'!CH57)</f>
        <v>0</v>
      </c>
      <c r="CI57" s="47" t="n">
        <f aca="false">IF('COMMUNITY CONTRIBUTIONS'!CI57="n/a",REVENUE!CI57+CAPEX!CI57+'PRE-TAX INCOME'!CI57+'INCOME TAX'!CI57,+REVENUE!CI57+CAPEX!CI57+'PRE-TAX INCOME'!CI57+'INCOME TAX'!CI57+'COMMUNITY CONTRIBUTIONS'!CI57)</f>
        <v>0</v>
      </c>
      <c r="CJ57" s="47" t="n">
        <f aca="false">IF('COMMUNITY CONTRIBUTIONS'!CJ57="n/a",REVENUE!CJ57+CAPEX!CJ57+'PRE-TAX INCOME'!CJ57+'INCOME TAX'!CJ57,+REVENUE!CJ57+CAPEX!CJ57+'PRE-TAX INCOME'!CJ57+'INCOME TAX'!CJ57+'COMMUNITY CONTRIBUTIONS'!CJ57)</f>
        <v>0</v>
      </c>
      <c r="CK57" s="47" t="n">
        <f aca="false">IF('COMMUNITY CONTRIBUTIONS'!CK57="n/a",REVENUE!CK57+CAPEX!CK57+'PRE-TAX INCOME'!CK57+'INCOME TAX'!CK57,+REVENUE!CK57+CAPEX!CK57+'PRE-TAX INCOME'!CK57+'INCOME TAX'!CK57+'COMMUNITY CONTRIBUTIONS'!CK57)</f>
        <v>0</v>
      </c>
      <c r="CL57" s="47" t="n">
        <f aca="false">IF('COMMUNITY CONTRIBUTIONS'!CL57="n/a",REVENUE!CL57+CAPEX!CL57+'PRE-TAX INCOME'!CL57+'INCOME TAX'!CL57,+REVENUE!CL57+CAPEX!CL57+'PRE-TAX INCOME'!CL57+'INCOME TAX'!CL57+'COMMUNITY CONTRIBUTIONS'!CL57)</f>
        <v>0</v>
      </c>
      <c r="CM57" s="47" t="n">
        <f aca="false">IF('COMMUNITY CONTRIBUTIONS'!CM57="n/a",REVENUE!CM57+CAPEX!CM57+'PRE-TAX INCOME'!CM57+'INCOME TAX'!CM57,+REVENUE!CM57+CAPEX!CM57+'PRE-TAX INCOME'!CM57+'INCOME TAX'!CM57+'COMMUNITY CONTRIBUTIONS'!CM57)</f>
        <v>0</v>
      </c>
      <c r="CN57" s="47" t="n">
        <f aca="false">IF('COMMUNITY CONTRIBUTIONS'!CN57="n/a",REVENUE!CN57+CAPEX!CN57+'PRE-TAX INCOME'!CN57+'INCOME TAX'!CN57,+REVENUE!CN57+CAPEX!CN57+'PRE-TAX INCOME'!CN57+'INCOME TAX'!CN57+'COMMUNITY CONTRIBUTIONS'!CN57)</f>
        <v>0</v>
      </c>
      <c r="CO57" s="47" t="n">
        <f aca="false">IF('COMMUNITY CONTRIBUTIONS'!CO57="n/a",REVENUE!CO57+CAPEX!CO57+'PRE-TAX INCOME'!CO57+'INCOME TAX'!CO57,+REVENUE!CO57+CAPEX!CO57+'PRE-TAX INCOME'!CO57+'INCOME TAX'!CO57+'COMMUNITY CONTRIBUTIONS'!CO57)</f>
        <v>0</v>
      </c>
      <c r="CP57" s="47" t="n">
        <f aca="false">IF('COMMUNITY CONTRIBUTIONS'!CP57="n/a",REVENUE!CP57+CAPEX!CP57+'PRE-TAX INCOME'!CP57+'INCOME TAX'!CP57,+REVENUE!CP57+CAPEX!CP57+'PRE-TAX INCOME'!CP57+'INCOME TAX'!CP57+'COMMUNITY CONTRIBUTIONS'!CP57)</f>
        <v>0</v>
      </c>
      <c r="CQ57" s="47" t="n">
        <f aca="false">IF('COMMUNITY CONTRIBUTIONS'!CQ57="n/a",REVENUE!CQ57+CAPEX!CQ57+'PRE-TAX INCOME'!CQ57+'INCOME TAX'!CQ57,+REVENUE!CQ57+CAPEX!CQ57+'PRE-TAX INCOME'!CQ57+'INCOME TAX'!CQ57+'COMMUNITY CONTRIBUTIONS'!CQ57)</f>
        <v>0</v>
      </c>
      <c r="CR57" s="47" t="n">
        <f aca="false">IF('COMMUNITY CONTRIBUTIONS'!CR57="n/a",REVENUE!CR57+CAPEX!CR57+'PRE-TAX INCOME'!CR57+'INCOME TAX'!CR57,+REVENUE!CR57+CAPEX!CR57+'PRE-TAX INCOME'!CR57+'INCOME TAX'!CR57+'COMMUNITY CONTRIBUTIONS'!CR57)</f>
        <v>0</v>
      </c>
      <c r="CS57" s="47" t="n">
        <f aca="false">IF('COMMUNITY CONTRIBUTIONS'!CS57="n/a",REVENUE!CS57+CAPEX!CS57+'PRE-TAX INCOME'!CS57+'INCOME TAX'!CS57,+REVENUE!CS57+CAPEX!CS57+'PRE-TAX INCOME'!CS57+'INCOME TAX'!CS57+'COMMUNITY CONTRIBUTIONS'!CS57)</f>
        <v>0</v>
      </c>
      <c r="CT57" s="47" t="n">
        <f aca="false">IF('COMMUNITY CONTRIBUTIONS'!CT57="n/a",REVENUE!CT57+CAPEX!CT57+'PRE-TAX INCOME'!CT57+'INCOME TAX'!CT57,+REVENUE!CT57+CAPEX!CT57+'PRE-TAX INCOME'!CT57+'INCOME TAX'!CT57+'COMMUNITY CONTRIBUTIONS'!CT57)</f>
        <v>0</v>
      </c>
      <c r="CU57" s="47" t="n">
        <f aca="false">IF('COMMUNITY CONTRIBUTIONS'!CU57="n/a",REVENUE!CU57+CAPEX!CU57+'PRE-TAX INCOME'!CU57+'INCOME TAX'!CU57,+REVENUE!CU57+CAPEX!CU57+'PRE-TAX INCOME'!CU57+'INCOME TAX'!CU57+'COMMUNITY CONTRIBUTIONS'!CU57)</f>
        <v>0</v>
      </c>
      <c r="CV57" s="47" t="n">
        <f aca="false">IF('COMMUNITY CONTRIBUTIONS'!CV57="n/a",REVENUE!CV57+CAPEX!CV57+'PRE-TAX INCOME'!CV57+'INCOME TAX'!CV57,+REVENUE!CV57+CAPEX!CV57+'PRE-TAX INCOME'!CV57+'INCOME TAX'!CV57+'COMMUNITY CONTRIBUTIONS'!CV57)</f>
        <v>0</v>
      </c>
      <c r="CW57" s="47" t="n">
        <f aca="false">IF('COMMUNITY CONTRIBUTIONS'!CW57="n/a",REVENUE!CW57+CAPEX!CW57+'PRE-TAX INCOME'!CW57+'INCOME TAX'!CW57,+REVENUE!CW57+CAPEX!CW57+'PRE-TAX INCOME'!CW57+'INCOME TAX'!CW57+'COMMUNITY CONTRIBUTIONS'!CW57)</f>
        <v>0</v>
      </c>
      <c r="CX57" s="47" t="n">
        <f aca="false">IF('COMMUNITY CONTRIBUTIONS'!CX57="n/a",REVENUE!CX57+CAPEX!CX57+'PRE-TAX INCOME'!CX57+'INCOME TAX'!CX57,+REVENUE!CX57+CAPEX!CX57+'PRE-TAX INCOME'!CX57+'INCOME TAX'!CX57+'COMMUNITY CONTRIBUTIONS'!CX57)</f>
        <v>0</v>
      </c>
      <c r="CY57" s="47" t="n">
        <f aca="false">IF('COMMUNITY CONTRIBUTIONS'!CY57="n/a",REVENUE!CY57+CAPEX!CY57+'PRE-TAX INCOME'!CY57+'INCOME TAX'!CY57,+REVENUE!CY57+CAPEX!CY57+'PRE-TAX INCOME'!CY57+'INCOME TAX'!CY57+'COMMUNITY CONTRIBUTIONS'!CY57)</f>
        <v>0</v>
      </c>
      <c r="CZ57" s="47" t="n">
        <f aca="false">IF('COMMUNITY CONTRIBUTIONS'!CZ57="n/a",REVENUE!CZ57+CAPEX!CZ57+'PRE-TAX INCOME'!CZ57+'INCOME TAX'!CZ57,+REVENUE!CZ57+CAPEX!CZ57+'PRE-TAX INCOME'!CZ57+'INCOME TAX'!CZ57+'COMMUNITY CONTRIBUTIONS'!CZ57)</f>
        <v>0</v>
      </c>
      <c r="DA57" s="47" t="n">
        <f aca="false">IF('COMMUNITY CONTRIBUTIONS'!DA57="n/a",REVENUE!DA57+CAPEX!DA57+'PRE-TAX INCOME'!DA57+'INCOME TAX'!DA57,+REVENUE!DA57+CAPEX!DA57+'PRE-TAX INCOME'!DA57+'INCOME TAX'!DA57+'COMMUNITY CONTRIBUTIONS'!DA57)</f>
        <v>0</v>
      </c>
      <c r="DB57" s="47" t="n">
        <f aca="false">IF('COMMUNITY CONTRIBUTIONS'!DB57="n/a",REVENUE!DB57+CAPEX!DB57+'PRE-TAX INCOME'!DB57+'INCOME TAX'!DB57,+REVENUE!DB57+CAPEX!DB57+'PRE-TAX INCOME'!DB57+'INCOME TAX'!DB57+'COMMUNITY CONTRIBUTIONS'!DB57)</f>
        <v>0</v>
      </c>
      <c r="DC57" s="47" t="n">
        <f aca="false">IF('COMMUNITY CONTRIBUTIONS'!DC57="n/a",REVENUE!DC57+CAPEX!DC57+'PRE-TAX INCOME'!DC57+'INCOME TAX'!DC57,+REVENUE!DC57+CAPEX!DC57+'PRE-TAX INCOME'!DC57+'INCOME TAX'!DC57+'COMMUNITY CONTRIBUTIONS'!DC57)</f>
        <v>0</v>
      </c>
      <c r="DD57" s="47" t="n">
        <f aca="false">IF('COMMUNITY CONTRIBUTIONS'!DD57="n/a",REVENUE!DD57+CAPEX!DD57+'PRE-TAX INCOME'!DD57+'INCOME TAX'!DD57,+REVENUE!DD57+CAPEX!DD57+'PRE-TAX INCOME'!DD57+'INCOME TAX'!DD57+'COMMUNITY CONTRIBUTIONS'!DD57)</f>
        <v>0</v>
      </c>
      <c r="DE57" s="47" t="n">
        <f aca="false">IF('COMMUNITY CONTRIBUTIONS'!DE57="n/a",REVENUE!DE57+CAPEX!DE57+'PRE-TAX INCOME'!DE57+'INCOME TAX'!DE57,+REVENUE!DE57+CAPEX!DE57+'PRE-TAX INCOME'!DE57+'INCOME TAX'!DE57+'COMMUNITY CONTRIBUTIONS'!DE57)</f>
        <v>0</v>
      </c>
      <c r="DF57" s="47" t="n">
        <f aca="false">IF('COMMUNITY CONTRIBUTIONS'!DF57="n/a",REVENUE!DF57+CAPEX!DF57+'PRE-TAX INCOME'!DF57+'INCOME TAX'!DF57,+REVENUE!DF57+CAPEX!DF57+'PRE-TAX INCOME'!DF57+'INCOME TAX'!DF57+'COMMUNITY CONTRIBUTIONS'!DF57)</f>
        <v>0</v>
      </c>
      <c r="DG57" s="47" t="n">
        <f aca="false">IF('COMMUNITY CONTRIBUTIONS'!DG57="n/a",REVENUE!DG57+CAPEX!DG57+'PRE-TAX INCOME'!DG57+'INCOME TAX'!DG57,+REVENUE!DG57+CAPEX!DG57+'PRE-TAX INCOME'!DG57+'INCOME TAX'!DG57+'COMMUNITY CONTRIBUTIONS'!DG57)</f>
        <v>0</v>
      </c>
      <c r="DH57" s="47" t="n">
        <f aca="false">IF('COMMUNITY CONTRIBUTIONS'!DH57="n/a",REVENUE!DH57+CAPEX!DH57+'PRE-TAX INCOME'!DH57+'INCOME TAX'!DH57,+REVENUE!DH57+CAPEX!DH57+'PRE-TAX INCOME'!DH57+'INCOME TAX'!DH57+'COMMUNITY CONTRIBUTIONS'!DH57)</f>
        <v>0</v>
      </c>
      <c r="DI57" s="47" t="n">
        <f aca="false">IF('COMMUNITY CONTRIBUTIONS'!DI57="n/a",REVENUE!DI57+CAPEX!DI57+'PRE-TAX INCOME'!DI57+'INCOME TAX'!DI57,+REVENUE!DI57+CAPEX!DI57+'PRE-TAX INCOME'!DI57+'INCOME TAX'!DI57+'COMMUNITY CONTRIBUTIONS'!DI57)</f>
        <v>0</v>
      </c>
      <c r="DJ57" s="47" t="n">
        <f aca="false">IF('COMMUNITY CONTRIBUTIONS'!DJ57="n/a",REVENUE!DJ57+CAPEX!DJ57+'PRE-TAX INCOME'!DJ57+'INCOME TAX'!DJ57,+REVENUE!DJ57+CAPEX!DJ57+'PRE-TAX INCOME'!DJ57+'INCOME TAX'!DJ57+'COMMUNITY CONTRIBUTIONS'!DJ57)</f>
        <v>0</v>
      </c>
      <c r="DK57" s="47" t="n">
        <f aca="false">IF('COMMUNITY CONTRIBUTIONS'!DK57="n/a",REVENUE!DK57+CAPEX!DK57+'PRE-TAX INCOME'!DK57+'INCOME TAX'!DK57,+REVENUE!DK57+CAPEX!DK57+'PRE-TAX INCOME'!DK57+'INCOME TAX'!DK57+'COMMUNITY CONTRIBUTIONS'!DK57)</f>
        <v>0</v>
      </c>
      <c r="DL57" s="47" t="n">
        <f aca="false">IF('COMMUNITY CONTRIBUTIONS'!DL57="n/a",REVENUE!DL57+CAPEX!DL57+'PRE-TAX INCOME'!DL57+'INCOME TAX'!DL57,+REVENUE!DL57+CAPEX!DL57+'PRE-TAX INCOME'!DL57+'INCOME TAX'!DL57+'COMMUNITY CONTRIBUTIONS'!DL57)</f>
        <v>0</v>
      </c>
      <c r="DM57" s="47" t="n">
        <f aca="false">IF('COMMUNITY CONTRIBUTIONS'!DM57="n/a",REVENUE!DM57+CAPEX!DM57+'PRE-TAX INCOME'!DM57+'INCOME TAX'!DM57,+REVENUE!DM57+CAPEX!DM57+'PRE-TAX INCOME'!DM57+'INCOME TAX'!DM57+'COMMUNITY CONTRIBUTIONS'!DM57)</f>
        <v>0</v>
      </c>
      <c r="DN57" s="47" t="n">
        <f aca="false">IF('COMMUNITY CONTRIBUTIONS'!DN57="n/a",REVENUE!DN57+CAPEX!DN57+'PRE-TAX INCOME'!DN57+'INCOME TAX'!DN57,+REVENUE!DN57+CAPEX!DN57+'PRE-TAX INCOME'!DN57+'INCOME TAX'!DN57+'COMMUNITY CONTRIBUTIONS'!DN57)</f>
        <v>0</v>
      </c>
      <c r="DO57" s="47" t="n">
        <f aca="false">IF('COMMUNITY CONTRIBUTIONS'!DO57="n/a",REVENUE!DO57+CAPEX!DO57+'PRE-TAX INCOME'!DO57+'INCOME TAX'!DO57,+REVENUE!DO57+CAPEX!DO57+'PRE-TAX INCOME'!DO57+'INCOME TAX'!DO57+'COMMUNITY CONTRIBUTIONS'!DO57)</f>
        <v>0</v>
      </c>
      <c r="DP57" s="47" t="n">
        <f aca="false">IF('COMMUNITY CONTRIBUTIONS'!DP57="n/a",REVENUE!DP57+CAPEX!DP57+'PRE-TAX INCOME'!DP57+'INCOME TAX'!DP57,+REVENUE!DP57+CAPEX!DP57+'PRE-TAX INCOME'!DP57+'INCOME TAX'!DP57+'COMMUNITY CONTRIBUTIONS'!DP57)</f>
        <v>0</v>
      </c>
      <c r="DQ57" s="47" t="n">
        <f aca="false">IF('COMMUNITY CONTRIBUTIONS'!DQ57="n/a",REVENUE!DQ57+CAPEX!DQ57+'PRE-TAX INCOME'!DQ57+'INCOME TAX'!DQ57,+REVENUE!DQ57+CAPEX!DQ57+'PRE-TAX INCOME'!DQ57+'INCOME TAX'!DQ57+'COMMUNITY CONTRIBUTIONS'!DQ57)</f>
        <v>0</v>
      </c>
      <c r="DR57" s="47" t="n">
        <f aca="false">IF('COMMUNITY CONTRIBUTIONS'!DR57="n/a",REVENUE!DR57+CAPEX!DR57+'PRE-TAX INCOME'!DR57+'INCOME TAX'!DR57,+REVENUE!DR57+CAPEX!DR57+'PRE-TAX INCOME'!DR57+'INCOME TAX'!DR57+'COMMUNITY CONTRIBUTIONS'!DR57)</f>
        <v>0</v>
      </c>
      <c r="DS57" s="47" t="n">
        <f aca="false">IF('COMMUNITY CONTRIBUTIONS'!DS57="n/a",REVENUE!DS57+CAPEX!DS57+'PRE-TAX INCOME'!DS57+'INCOME TAX'!DS57,+REVENUE!DS57+CAPEX!DS57+'PRE-TAX INCOME'!DS57+'INCOME TAX'!DS57+'COMMUNITY CONTRIBUTIONS'!DS57)</f>
        <v>0</v>
      </c>
      <c r="DT57" s="47" t="n">
        <f aca="false">IF('COMMUNITY CONTRIBUTIONS'!DT57="n/a",REVENUE!DT57+CAPEX!DT57+'PRE-TAX INCOME'!DT57+'INCOME TAX'!DT57,+REVENUE!DT57+CAPEX!DT57+'PRE-TAX INCOME'!DT57+'INCOME TAX'!DT57+'COMMUNITY CONTRIBUTIONS'!DT57)</f>
        <v>0</v>
      </c>
      <c r="DU57" s="47" t="n">
        <f aca="false">IF('COMMUNITY CONTRIBUTIONS'!DU57="n/a",REVENUE!DU57+CAPEX!DU57+'PRE-TAX INCOME'!DU57+'INCOME TAX'!DU57,+REVENUE!DU57+CAPEX!DU57+'PRE-TAX INCOME'!DU57+'INCOME TAX'!DU57+'COMMUNITY CONTRIBUTIONS'!DU57)</f>
        <v>0</v>
      </c>
      <c r="DV57" s="47" t="n">
        <f aca="false">IF('COMMUNITY CONTRIBUTIONS'!DV57="n/a",REVENUE!DV57+CAPEX!DV57+'PRE-TAX INCOME'!DV57+'INCOME TAX'!DV57,+REVENUE!DV57+CAPEX!DV57+'PRE-TAX INCOME'!DV57+'INCOME TAX'!DV57+'COMMUNITY CONTRIBUTIONS'!DV57)</f>
        <v>0</v>
      </c>
      <c r="DW57" s="47" t="n">
        <f aca="false">IF('COMMUNITY CONTRIBUTIONS'!DW57="n/a",REVENUE!DW57+CAPEX!DW57+'PRE-TAX INCOME'!DW57+'INCOME TAX'!DW57,+REVENUE!DW57+CAPEX!DW57+'PRE-TAX INCOME'!DW57+'INCOME TAX'!DW57+'COMMUNITY CONTRIBUTIONS'!DW57)</f>
        <v>0</v>
      </c>
    </row>
    <row r="58" customFormat="false" ht="15.75" hidden="false" customHeight="false" outlineLevel="0" collapsed="false">
      <c r="A58" s="16" t="n">
        <f aca="false">+COUNTRIES!A58</f>
        <v>54</v>
      </c>
      <c r="B58" s="16" t="str">
        <f aca="false">+COUNTRIES!B58</f>
        <v>Curacao</v>
      </c>
      <c r="C58" s="35" t="n">
        <f aca="false">SUM(D58:DW58)</f>
        <v>1</v>
      </c>
      <c r="D58" s="47" t="n">
        <f aca="false">IF('COMMUNITY CONTRIBUTIONS'!D58="n/a",REVENUE!D58+CAPEX!D58+'PRE-TAX INCOME'!D58+'INCOME TAX'!D58,+REVENUE!D58+CAPEX!D58+'PRE-TAX INCOME'!D58+'INCOME TAX'!D58+'COMMUNITY CONTRIBUTIONS'!D58)</f>
        <v>0</v>
      </c>
      <c r="E58" s="47" t="n">
        <f aca="false">IF('COMMUNITY CONTRIBUTIONS'!E58="n/a",REVENUE!E58+CAPEX!E58+'PRE-TAX INCOME'!E58+'INCOME TAX'!E58,+REVENUE!E58+CAPEX!E58+'PRE-TAX INCOME'!E58+'INCOME TAX'!E58+'COMMUNITY CONTRIBUTIONS'!E58)</f>
        <v>0</v>
      </c>
      <c r="F58" s="47" t="n">
        <f aca="false">IF('COMMUNITY CONTRIBUTIONS'!F58="n/a",REVENUE!F58+CAPEX!F58+'PRE-TAX INCOME'!F58+'INCOME TAX'!F58,+REVENUE!F58+CAPEX!F58+'PRE-TAX INCOME'!F58+'INCOME TAX'!F58+'COMMUNITY CONTRIBUTIONS'!F58)</f>
        <v>0</v>
      </c>
      <c r="G58" s="47" t="n">
        <f aca="false">IF('COMMUNITY CONTRIBUTIONS'!G58="n/a",REVENUE!G58+CAPEX!G58+'PRE-TAX INCOME'!G58+'INCOME TAX'!G58,+REVENUE!G58+CAPEX!G58+'PRE-TAX INCOME'!G58+'INCOME TAX'!G58+'COMMUNITY CONTRIBUTIONS'!G58)</f>
        <v>0</v>
      </c>
      <c r="H58" s="47" t="n">
        <f aca="false">IF('COMMUNITY CONTRIBUTIONS'!H58="n/a",REVENUE!H58+CAPEX!H58+'PRE-TAX INCOME'!H58+'INCOME TAX'!H58,+REVENUE!H58+CAPEX!H58+'PRE-TAX INCOME'!H58+'INCOME TAX'!H58+'COMMUNITY CONTRIBUTIONS'!H58)</f>
        <v>0</v>
      </c>
      <c r="I58" s="47" t="n">
        <f aca="false">IF('COMMUNITY CONTRIBUTIONS'!I58="n/a",REVENUE!I58+CAPEX!I58+'PRE-TAX INCOME'!I58+'INCOME TAX'!I58,+REVENUE!I58+CAPEX!I58+'PRE-TAX INCOME'!I58+'INCOME TAX'!I58+'COMMUNITY CONTRIBUTIONS'!I58)</f>
        <v>0</v>
      </c>
      <c r="J58" s="47" t="n">
        <f aca="false">IF('COMMUNITY CONTRIBUTIONS'!J58="n/a",REVENUE!J58+CAPEX!J58+'PRE-TAX INCOME'!J58+'INCOME TAX'!J58,+REVENUE!J58+CAPEX!J58+'PRE-TAX INCOME'!J58+'INCOME TAX'!J58+'COMMUNITY CONTRIBUTIONS'!J58)</f>
        <v>0</v>
      </c>
      <c r="K58" s="47" t="n">
        <f aca="false">IF('COMMUNITY CONTRIBUTIONS'!K58="n/a",REVENUE!K58+CAPEX!K58+'PRE-TAX INCOME'!K58+'INCOME TAX'!K58,+REVENUE!K58+CAPEX!K58+'PRE-TAX INCOME'!K58+'INCOME TAX'!K58+'COMMUNITY CONTRIBUTIONS'!K58)</f>
        <v>0</v>
      </c>
      <c r="L58" s="47" t="n">
        <f aca="false">IF('COMMUNITY CONTRIBUTIONS'!L58="n/a",REVENUE!L58+CAPEX!L58+'PRE-TAX INCOME'!L58+'INCOME TAX'!L58,+REVENUE!L58+CAPEX!L58+'PRE-TAX INCOME'!L58+'INCOME TAX'!L58+'COMMUNITY CONTRIBUTIONS'!L58)</f>
        <v>0</v>
      </c>
      <c r="M58" s="47" t="n">
        <f aca="false">IF('COMMUNITY CONTRIBUTIONS'!M58="n/a",REVENUE!M58+CAPEX!M58+'PRE-TAX INCOME'!M58+'INCOME TAX'!M58,+REVENUE!M58+CAPEX!M58+'PRE-TAX INCOME'!M58+'INCOME TAX'!M58+'COMMUNITY CONTRIBUTIONS'!M58)</f>
        <v>0</v>
      </c>
      <c r="N58" s="47" t="n">
        <f aca="false">IF('COMMUNITY CONTRIBUTIONS'!N58="n/a",REVENUE!N58+CAPEX!N58+'PRE-TAX INCOME'!N58+'INCOME TAX'!N58,+REVENUE!N58+CAPEX!N58+'PRE-TAX INCOME'!N58+'INCOME TAX'!N58+'COMMUNITY CONTRIBUTIONS'!N58)</f>
        <v>0</v>
      </c>
      <c r="O58" s="47" t="n">
        <f aca="false">IF('COMMUNITY CONTRIBUTIONS'!O58="n/a",REVENUE!O58+CAPEX!O58+'PRE-TAX INCOME'!O58+'INCOME TAX'!O58,+REVENUE!O58+CAPEX!O58+'PRE-TAX INCOME'!O58+'INCOME TAX'!O58+'COMMUNITY CONTRIBUTIONS'!O58)</f>
        <v>0</v>
      </c>
      <c r="P58" s="47" t="n">
        <f aca="false">IF('COMMUNITY CONTRIBUTIONS'!P58="n/a",REVENUE!P58+CAPEX!P58+'PRE-TAX INCOME'!P58+'INCOME TAX'!P58,+REVENUE!P58+CAPEX!P58+'PRE-TAX INCOME'!P58+'INCOME TAX'!P58+'COMMUNITY CONTRIBUTIONS'!P58)</f>
        <v>0</v>
      </c>
      <c r="Q58" s="47" t="n">
        <f aca="false">IF('COMMUNITY CONTRIBUTIONS'!Q58="n/a",REVENUE!Q58+CAPEX!Q58+'PRE-TAX INCOME'!Q58+'INCOME TAX'!Q58,+REVENUE!Q58+CAPEX!Q58+'PRE-TAX INCOME'!Q58+'INCOME TAX'!Q58+'COMMUNITY CONTRIBUTIONS'!Q58)</f>
        <v>0</v>
      </c>
      <c r="R58" s="47" t="n">
        <f aca="false">IF('COMMUNITY CONTRIBUTIONS'!R58="n/a",REVENUE!R58+CAPEX!R58+'PRE-TAX INCOME'!R58+'INCOME TAX'!R58,+REVENUE!R58+CAPEX!R58+'PRE-TAX INCOME'!R58+'INCOME TAX'!R58+'COMMUNITY CONTRIBUTIONS'!R58)</f>
        <v>0</v>
      </c>
      <c r="S58" s="47" t="n">
        <f aca="false">IF('COMMUNITY CONTRIBUTIONS'!S58="n/a",REVENUE!S58+CAPEX!S58+'PRE-TAX INCOME'!S58+'INCOME TAX'!S58,+REVENUE!S58+CAPEX!S58+'PRE-TAX INCOME'!S58+'INCOME TAX'!S58+'COMMUNITY CONTRIBUTIONS'!S58)</f>
        <v>0</v>
      </c>
      <c r="T58" s="47" t="n">
        <f aca="false">IF('COMMUNITY CONTRIBUTIONS'!T58="n/a",REVENUE!T58+CAPEX!T58+'PRE-TAX INCOME'!T58+'INCOME TAX'!T58,+REVENUE!T58+CAPEX!T58+'PRE-TAX INCOME'!T58+'INCOME TAX'!T58+'COMMUNITY CONTRIBUTIONS'!T58)</f>
        <v>0</v>
      </c>
      <c r="U58" s="47" t="n">
        <f aca="false">IF('COMMUNITY CONTRIBUTIONS'!U58="n/a",REVENUE!U58+CAPEX!U58+'PRE-TAX INCOME'!U58+'INCOME TAX'!U58,+REVENUE!U58+CAPEX!U58+'PRE-TAX INCOME'!U58+'INCOME TAX'!U58+'COMMUNITY CONTRIBUTIONS'!U58)</f>
        <v>0</v>
      </c>
      <c r="V58" s="47" t="n">
        <f aca="false">IF('COMMUNITY CONTRIBUTIONS'!V58="n/a",REVENUE!V58+CAPEX!V58+'PRE-TAX INCOME'!V58+'INCOME TAX'!V58,+REVENUE!V58+CAPEX!V58+'PRE-TAX INCOME'!V58+'INCOME TAX'!V58+'COMMUNITY CONTRIBUTIONS'!V58)</f>
        <v>0</v>
      </c>
      <c r="W58" s="47" t="n">
        <f aca="false">IF('COMMUNITY CONTRIBUTIONS'!W58="n/a",REVENUE!W58+CAPEX!W58+'PRE-TAX INCOME'!W58+'INCOME TAX'!W58,+REVENUE!W58+CAPEX!W58+'PRE-TAX INCOME'!W58+'INCOME TAX'!W58+'COMMUNITY CONTRIBUTIONS'!W58)</f>
        <v>0</v>
      </c>
      <c r="X58" s="47" t="n">
        <f aca="false">IF('COMMUNITY CONTRIBUTIONS'!X58="n/a",REVENUE!X58+CAPEX!X58+'PRE-TAX INCOME'!X58+'INCOME TAX'!X58,+REVENUE!X58+CAPEX!X58+'PRE-TAX INCOME'!X58+'INCOME TAX'!X58+'COMMUNITY CONTRIBUTIONS'!X58)</f>
        <v>0</v>
      </c>
      <c r="Y58" s="47" t="n">
        <f aca="false">IF('COMMUNITY CONTRIBUTIONS'!Y58="n/a",REVENUE!Y58+CAPEX!Y58+'PRE-TAX INCOME'!Y58+'INCOME TAX'!Y58,+REVENUE!Y58+CAPEX!Y58+'PRE-TAX INCOME'!Y58+'INCOME TAX'!Y58+'COMMUNITY CONTRIBUTIONS'!Y58)</f>
        <v>0</v>
      </c>
      <c r="Z58" s="47" t="n">
        <f aca="false">IF('COMMUNITY CONTRIBUTIONS'!Z58="n/a",REVENUE!Z58+CAPEX!Z58+'PRE-TAX INCOME'!Z58+'INCOME TAX'!Z58,+REVENUE!Z58+CAPEX!Z58+'PRE-TAX INCOME'!Z58+'INCOME TAX'!Z58+'COMMUNITY CONTRIBUTIONS'!Z58)</f>
        <v>0</v>
      </c>
      <c r="AA58" s="47" t="n">
        <f aca="false">IF('COMMUNITY CONTRIBUTIONS'!AA58="n/a",REVENUE!AA58+CAPEX!AA58+'PRE-TAX INCOME'!AA58+'INCOME TAX'!AA58,+REVENUE!AA58+CAPEX!AA58+'PRE-TAX INCOME'!AA58+'INCOME TAX'!AA58+'COMMUNITY CONTRIBUTIONS'!AA58)</f>
        <v>0</v>
      </c>
      <c r="AB58" s="47" t="n">
        <f aca="false">IF('COMMUNITY CONTRIBUTIONS'!AB58="n/a",REVENUE!AB58+CAPEX!AB58+'PRE-TAX INCOME'!AB58+'INCOME TAX'!AB58,+REVENUE!AB58+CAPEX!AB58+'PRE-TAX INCOME'!AB58+'INCOME TAX'!AB58+'COMMUNITY CONTRIBUTIONS'!AB58)</f>
        <v>0</v>
      </c>
      <c r="AC58" s="47" t="n">
        <f aca="false">IF('COMMUNITY CONTRIBUTIONS'!AC58="n/a",REVENUE!AC58+CAPEX!AC58+'PRE-TAX INCOME'!AC58+'INCOME TAX'!AC58,+REVENUE!AC58+CAPEX!AC58+'PRE-TAX INCOME'!AC58+'INCOME TAX'!AC58+'COMMUNITY CONTRIBUTIONS'!AC58)</f>
        <v>0</v>
      </c>
      <c r="AD58" s="47" t="n">
        <f aca="false">IF('COMMUNITY CONTRIBUTIONS'!AD58="n/a",REVENUE!AD58+CAPEX!AD58+'PRE-TAX INCOME'!AD58+'INCOME TAX'!AD58,+REVENUE!AD58+CAPEX!AD58+'PRE-TAX INCOME'!AD58+'INCOME TAX'!AD58+'COMMUNITY CONTRIBUTIONS'!AD58)</f>
        <v>0</v>
      </c>
      <c r="AE58" s="47" t="n">
        <f aca="false">IF('COMMUNITY CONTRIBUTIONS'!AE58="n/a",REVENUE!AE58+CAPEX!AE58+'PRE-TAX INCOME'!AE58+'INCOME TAX'!AE58,+REVENUE!AE58+CAPEX!AE58+'PRE-TAX INCOME'!AE58+'INCOME TAX'!AE58+'COMMUNITY CONTRIBUTIONS'!AE58)</f>
        <v>0</v>
      </c>
      <c r="AF58" s="47" t="n">
        <f aca="false">IF('COMMUNITY CONTRIBUTIONS'!AF58="n/a",REVENUE!AF58+CAPEX!AF58+'PRE-TAX INCOME'!AF58+'INCOME TAX'!AF58,+REVENUE!AF58+CAPEX!AF58+'PRE-TAX INCOME'!AF58+'INCOME TAX'!AF58+'COMMUNITY CONTRIBUTIONS'!AF58)</f>
        <v>0</v>
      </c>
      <c r="AG58" s="47" t="n">
        <f aca="false">IF('COMMUNITY CONTRIBUTIONS'!AG58="n/a",REVENUE!AG58+CAPEX!AG58+'PRE-TAX INCOME'!AG58+'INCOME TAX'!AG58,+REVENUE!AG58+CAPEX!AG58+'PRE-TAX INCOME'!AG58+'INCOME TAX'!AG58+'COMMUNITY CONTRIBUTIONS'!AG58)</f>
        <v>0</v>
      </c>
      <c r="AH58" s="47" t="n">
        <f aca="false">IF('COMMUNITY CONTRIBUTIONS'!AH58="n/a",REVENUE!AH58+CAPEX!AH58+'PRE-TAX INCOME'!AH58+'INCOME TAX'!AH58,+REVENUE!AH58+CAPEX!AH58+'PRE-TAX INCOME'!AH58+'INCOME TAX'!AH58+'COMMUNITY CONTRIBUTIONS'!AH58)</f>
        <v>0</v>
      </c>
      <c r="AI58" s="47" t="n">
        <f aca="false">IF('COMMUNITY CONTRIBUTIONS'!AI58="n/a",REVENUE!AI58+CAPEX!AI58+'PRE-TAX INCOME'!AI58+'INCOME TAX'!AI58,+REVENUE!AI58+CAPEX!AI58+'PRE-TAX INCOME'!AI58+'INCOME TAX'!AI58+'COMMUNITY CONTRIBUTIONS'!AI58)</f>
        <v>0</v>
      </c>
      <c r="AJ58" s="47" t="n">
        <f aca="false">IF('COMMUNITY CONTRIBUTIONS'!AJ58="n/a",REVENUE!AJ58+CAPEX!AJ58+'PRE-TAX INCOME'!AJ58+'INCOME TAX'!AJ58,+REVENUE!AJ58+CAPEX!AJ58+'PRE-TAX INCOME'!AJ58+'INCOME TAX'!AJ58+'COMMUNITY CONTRIBUTIONS'!AJ58)</f>
        <v>0</v>
      </c>
      <c r="AK58" s="47" t="n">
        <f aca="false">IF('COMMUNITY CONTRIBUTIONS'!AK58="n/a",REVENUE!AK58+CAPEX!AK58+'PRE-TAX INCOME'!AK58+'INCOME TAX'!AK58,+REVENUE!AK58+CAPEX!AK58+'PRE-TAX INCOME'!AK58+'INCOME TAX'!AK58+'COMMUNITY CONTRIBUTIONS'!AK58)</f>
        <v>0</v>
      </c>
      <c r="AL58" s="47" t="n">
        <f aca="false">IF('COMMUNITY CONTRIBUTIONS'!AL58="n/a",REVENUE!AL58+CAPEX!AL58+'PRE-TAX INCOME'!AL58+'INCOME TAX'!AL58,+REVENUE!AL58+CAPEX!AL58+'PRE-TAX INCOME'!AL58+'INCOME TAX'!AL58+'COMMUNITY CONTRIBUTIONS'!AL58)</f>
        <v>0</v>
      </c>
      <c r="AM58" s="47" t="n">
        <f aca="false">IF('COMMUNITY CONTRIBUTIONS'!AM58="n/a",REVENUE!AM58+CAPEX!AM58+'PRE-TAX INCOME'!AM58+'INCOME TAX'!AM58,+REVENUE!AM58+CAPEX!AM58+'PRE-TAX INCOME'!AM58+'INCOME TAX'!AM58+'COMMUNITY CONTRIBUTIONS'!AM58)</f>
        <v>0</v>
      </c>
      <c r="AN58" s="47" t="n">
        <f aca="false">IF('COMMUNITY CONTRIBUTIONS'!AN58="n/a",REVENUE!AN58+CAPEX!AN58+'PRE-TAX INCOME'!AN58+'INCOME TAX'!AN58,+REVENUE!AN58+CAPEX!AN58+'PRE-TAX INCOME'!AN58+'INCOME TAX'!AN58+'COMMUNITY CONTRIBUTIONS'!AN58)</f>
        <v>0</v>
      </c>
      <c r="AO58" s="47" t="n">
        <f aca="false">IF('COMMUNITY CONTRIBUTIONS'!AO58="n/a",REVENUE!AO58+CAPEX!AO58+'PRE-TAX INCOME'!AO58+'INCOME TAX'!AO58,+REVENUE!AO58+CAPEX!AO58+'PRE-TAX INCOME'!AO58+'INCOME TAX'!AO58+'COMMUNITY CONTRIBUTIONS'!AO58)</f>
        <v>0</v>
      </c>
      <c r="AP58" s="47" t="n">
        <f aca="false">IF('COMMUNITY CONTRIBUTIONS'!AP58="n/a",REVENUE!AP58+CAPEX!AP58+'PRE-TAX INCOME'!AP58+'INCOME TAX'!AP58,+REVENUE!AP58+CAPEX!AP58+'PRE-TAX INCOME'!AP58+'INCOME TAX'!AP58+'COMMUNITY CONTRIBUTIONS'!AP58)</f>
        <v>0</v>
      </c>
      <c r="AQ58" s="47" t="n">
        <f aca="false">IF('COMMUNITY CONTRIBUTIONS'!AQ58="n/a",REVENUE!AQ58+CAPEX!AQ58+'PRE-TAX INCOME'!AQ58+'INCOME TAX'!AQ58,+REVENUE!AQ58+CAPEX!AQ58+'PRE-TAX INCOME'!AQ58+'INCOME TAX'!AQ58+'COMMUNITY CONTRIBUTIONS'!AQ58)</f>
        <v>0</v>
      </c>
      <c r="AR58" s="47" t="n">
        <f aca="false">IF('COMMUNITY CONTRIBUTIONS'!AR58="n/a",REVENUE!AR58+CAPEX!AR58+'PRE-TAX INCOME'!AR58+'INCOME TAX'!AR58,+REVENUE!AR58+CAPEX!AR58+'PRE-TAX INCOME'!AR58+'INCOME TAX'!AR58+'COMMUNITY CONTRIBUTIONS'!AR58)</f>
        <v>0</v>
      </c>
      <c r="AS58" s="47" t="n">
        <f aca="false">IF('COMMUNITY CONTRIBUTIONS'!AS58="n/a",REVENUE!AS58+CAPEX!AS58+'PRE-TAX INCOME'!AS58+'INCOME TAX'!AS58,+REVENUE!AS58+CAPEX!AS58+'PRE-TAX INCOME'!AS58+'INCOME TAX'!AS58+'COMMUNITY CONTRIBUTIONS'!AS58)</f>
        <v>0</v>
      </c>
      <c r="AT58" s="47" t="n">
        <f aca="false">IF('COMMUNITY CONTRIBUTIONS'!AT58="n/a",REVENUE!AT58+CAPEX!AT58+'PRE-TAX INCOME'!AT58+'INCOME TAX'!AT58,+REVENUE!AT58+CAPEX!AT58+'PRE-TAX INCOME'!AT58+'INCOME TAX'!AT58+'COMMUNITY CONTRIBUTIONS'!AT58)</f>
        <v>0</v>
      </c>
      <c r="AU58" s="47" t="n">
        <f aca="false">IF('COMMUNITY CONTRIBUTIONS'!AU58="n/a",REVENUE!AU58+CAPEX!AU58+'PRE-TAX INCOME'!AU58+'INCOME TAX'!AU58,+REVENUE!AU58+CAPEX!AU58+'PRE-TAX INCOME'!AU58+'INCOME TAX'!AU58+'COMMUNITY CONTRIBUTIONS'!AU58)</f>
        <v>0</v>
      </c>
      <c r="AV58" s="47" t="n">
        <f aca="false">IF('COMMUNITY CONTRIBUTIONS'!AV58="n/a",REVENUE!AV58+CAPEX!AV58+'PRE-TAX INCOME'!AV58+'INCOME TAX'!AV58,+REVENUE!AV58+CAPEX!AV58+'PRE-TAX INCOME'!AV58+'INCOME TAX'!AV58+'COMMUNITY CONTRIBUTIONS'!AV58)</f>
        <v>0</v>
      </c>
      <c r="AW58" s="47" t="n">
        <f aca="false">IF('COMMUNITY CONTRIBUTIONS'!AW58="n/a",REVENUE!AW58+CAPEX!AW58+'PRE-TAX INCOME'!AW58+'INCOME TAX'!AW58,+REVENUE!AW58+CAPEX!AW58+'PRE-TAX INCOME'!AW58+'INCOME TAX'!AW58+'COMMUNITY CONTRIBUTIONS'!AW58)</f>
        <v>0</v>
      </c>
      <c r="AX58" s="47" t="n">
        <f aca="false">IF('COMMUNITY CONTRIBUTIONS'!AX58="n/a",REVENUE!AX58+CAPEX!AX58+'PRE-TAX INCOME'!AX58+'INCOME TAX'!AX58,+REVENUE!AX58+CAPEX!AX58+'PRE-TAX INCOME'!AX58+'INCOME TAX'!AX58+'COMMUNITY CONTRIBUTIONS'!AX58)</f>
        <v>0</v>
      </c>
      <c r="AY58" s="47" t="n">
        <f aca="false">IF('COMMUNITY CONTRIBUTIONS'!AY58="n/a",REVENUE!AY58+CAPEX!AY58+'PRE-TAX INCOME'!AY58+'INCOME TAX'!AY58,+REVENUE!AY58+CAPEX!AY58+'PRE-TAX INCOME'!AY58+'INCOME TAX'!AY58+'COMMUNITY CONTRIBUTIONS'!AY58)</f>
        <v>0</v>
      </c>
      <c r="AZ58" s="47" t="n">
        <f aca="false">IF('COMMUNITY CONTRIBUTIONS'!AZ58="n/a",REVENUE!AZ58+CAPEX!AZ58+'PRE-TAX INCOME'!AZ58+'INCOME TAX'!AZ58,+REVENUE!AZ58+CAPEX!AZ58+'PRE-TAX INCOME'!AZ58+'INCOME TAX'!AZ58+'COMMUNITY CONTRIBUTIONS'!AZ58)</f>
        <v>0</v>
      </c>
      <c r="BA58" s="47" t="n">
        <f aca="false">IF('COMMUNITY CONTRIBUTIONS'!BA58="n/a",REVENUE!BA58+CAPEX!BA58+'PRE-TAX INCOME'!BA58+'INCOME TAX'!BA58,+REVENUE!BA58+CAPEX!BA58+'PRE-TAX INCOME'!BA58+'INCOME TAX'!BA58+'COMMUNITY CONTRIBUTIONS'!BA58)</f>
        <v>0</v>
      </c>
      <c r="BB58" s="47" t="n">
        <f aca="false">IF('COMMUNITY CONTRIBUTIONS'!BB58="n/a",REVENUE!BB58+CAPEX!BB58+'PRE-TAX INCOME'!BB58+'INCOME TAX'!BB58,+REVENUE!BB58+CAPEX!BB58+'PRE-TAX INCOME'!BB58+'INCOME TAX'!BB58+'COMMUNITY CONTRIBUTIONS'!BB58)</f>
        <v>0</v>
      </c>
      <c r="BC58" s="47" t="n">
        <f aca="false">IF('COMMUNITY CONTRIBUTIONS'!BC58="n/a",REVENUE!BC58+CAPEX!BC58+'PRE-TAX INCOME'!BC58+'INCOME TAX'!BC58,+REVENUE!BC58+CAPEX!BC58+'PRE-TAX INCOME'!BC58+'INCOME TAX'!BC58+'COMMUNITY CONTRIBUTIONS'!BC58)</f>
        <v>0</v>
      </c>
      <c r="BD58" s="47" t="n">
        <f aca="false">IF('COMMUNITY CONTRIBUTIONS'!BD58="n/a",REVENUE!BD58+CAPEX!BD58+'PRE-TAX INCOME'!BD58+'INCOME TAX'!BD58,+REVENUE!BD58+CAPEX!BD58+'PRE-TAX INCOME'!BD58+'INCOME TAX'!BD58+'COMMUNITY CONTRIBUTIONS'!BD58)</f>
        <v>0</v>
      </c>
      <c r="BE58" s="47" t="n">
        <f aca="false">IF('COMMUNITY CONTRIBUTIONS'!BE58="n/a",REVENUE!BE58+CAPEX!BE58+'PRE-TAX INCOME'!BE58+'INCOME TAX'!BE58,+REVENUE!BE58+CAPEX!BE58+'PRE-TAX INCOME'!BE58+'INCOME TAX'!BE58+'COMMUNITY CONTRIBUTIONS'!BE58)</f>
        <v>0</v>
      </c>
      <c r="BF58" s="47" t="n">
        <f aca="false">IF('COMMUNITY CONTRIBUTIONS'!BF58="n/a",REVENUE!BF58+CAPEX!BF58+'PRE-TAX INCOME'!BF58+'INCOME TAX'!BF58,+REVENUE!BF58+CAPEX!BF58+'PRE-TAX INCOME'!BF58+'INCOME TAX'!BF58+'COMMUNITY CONTRIBUTIONS'!BF58)</f>
        <v>0</v>
      </c>
      <c r="BG58" s="47" t="n">
        <f aca="false">IF('COMMUNITY CONTRIBUTIONS'!BG58="n/a",REVENUE!BG58+CAPEX!BG58+'PRE-TAX INCOME'!BG58+'INCOME TAX'!BG58,+REVENUE!BG58+CAPEX!BG58+'PRE-TAX INCOME'!BG58+'INCOME TAX'!BG58+'COMMUNITY CONTRIBUTIONS'!BG58)</f>
        <v>0</v>
      </c>
      <c r="BH58" s="47" t="n">
        <f aca="false">IF('COMMUNITY CONTRIBUTIONS'!BH58="n/a",REVENUE!BH58+CAPEX!BH58+'PRE-TAX INCOME'!BH58+'INCOME TAX'!BH58,+REVENUE!BH58+CAPEX!BH58+'PRE-TAX INCOME'!BH58+'INCOME TAX'!BH58+'COMMUNITY CONTRIBUTIONS'!BH58)</f>
        <v>0</v>
      </c>
      <c r="BI58" s="47" t="n">
        <f aca="false">IF('COMMUNITY CONTRIBUTIONS'!BI58="n/a",REVENUE!BI58+CAPEX!BI58+'PRE-TAX INCOME'!BI58+'INCOME TAX'!BI58,+REVENUE!BI58+CAPEX!BI58+'PRE-TAX INCOME'!BI58+'INCOME TAX'!BI58+'COMMUNITY CONTRIBUTIONS'!BI58)</f>
        <v>0</v>
      </c>
      <c r="BJ58" s="47" t="n">
        <f aca="false">IF('COMMUNITY CONTRIBUTIONS'!BJ58="n/a",REVENUE!BJ58+CAPEX!BJ58+'PRE-TAX INCOME'!BJ58+'INCOME TAX'!BJ58,+REVENUE!BJ58+CAPEX!BJ58+'PRE-TAX INCOME'!BJ58+'INCOME TAX'!BJ58+'COMMUNITY CONTRIBUTIONS'!BJ58)</f>
        <v>0</v>
      </c>
      <c r="BK58" s="47" t="n">
        <f aca="false">IF('COMMUNITY CONTRIBUTIONS'!BK58="n/a",REVENUE!BK58+CAPEX!BK58+'PRE-TAX INCOME'!BK58+'INCOME TAX'!BK58,+REVENUE!BK58+CAPEX!BK58+'PRE-TAX INCOME'!BK58+'INCOME TAX'!BK58+'COMMUNITY CONTRIBUTIONS'!BK58)</f>
        <v>0</v>
      </c>
      <c r="BL58" s="47" t="n">
        <f aca="false">IF('COMMUNITY CONTRIBUTIONS'!BL58="n/a",REVENUE!BL58+CAPEX!BL58+'PRE-TAX INCOME'!BL58+'INCOME TAX'!BL58,+REVENUE!BL58+CAPEX!BL58+'PRE-TAX INCOME'!BL58+'INCOME TAX'!BL58+'COMMUNITY CONTRIBUTIONS'!BL58)</f>
        <v>0</v>
      </c>
      <c r="BM58" s="47" t="n">
        <f aca="false">IF('COMMUNITY CONTRIBUTIONS'!BM58="n/a",REVENUE!BM58+CAPEX!BM58+'PRE-TAX INCOME'!BM58+'INCOME TAX'!BM58,+REVENUE!BM58+CAPEX!BM58+'PRE-TAX INCOME'!BM58+'INCOME TAX'!BM58+'COMMUNITY CONTRIBUTIONS'!BM58)</f>
        <v>0</v>
      </c>
      <c r="BN58" s="47" t="n">
        <f aca="false">IF('COMMUNITY CONTRIBUTIONS'!BN58="n/a",REVENUE!BN58+CAPEX!BN58+'PRE-TAX INCOME'!BN58+'INCOME TAX'!BN58,+REVENUE!BN58+CAPEX!BN58+'PRE-TAX INCOME'!BN58+'INCOME TAX'!BN58+'COMMUNITY CONTRIBUTIONS'!BN58)</f>
        <v>0</v>
      </c>
      <c r="BO58" s="47" t="n">
        <f aca="false">IF('COMMUNITY CONTRIBUTIONS'!BO58="n/a",REVENUE!BO58+CAPEX!BO58+'PRE-TAX INCOME'!BO58+'INCOME TAX'!BO58,+REVENUE!BO58+CAPEX!BO58+'PRE-TAX INCOME'!BO58+'INCOME TAX'!BO58+'COMMUNITY CONTRIBUTIONS'!BO58)</f>
        <v>0</v>
      </c>
      <c r="BP58" s="47" t="n">
        <f aca="false">IF('COMMUNITY CONTRIBUTIONS'!BP58="n/a",REVENUE!BP58+CAPEX!BP58+'PRE-TAX INCOME'!BP58+'INCOME TAX'!BP58,+REVENUE!BP58+CAPEX!BP58+'PRE-TAX INCOME'!BP58+'INCOME TAX'!BP58+'COMMUNITY CONTRIBUTIONS'!BP58)</f>
        <v>0</v>
      </c>
      <c r="BQ58" s="47" t="n">
        <f aca="false">IF('COMMUNITY CONTRIBUTIONS'!BQ58="n/a",REVENUE!BQ58+CAPEX!BQ58+'PRE-TAX INCOME'!BQ58+'INCOME TAX'!BQ58,+REVENUE!BQ58+CAPEX!BQ58+'PRE-TAX INCOME'!BQ58+'INCOME TAX'!BQ58+'COMMUNITY CONTRIBUTIONS'!BQ58)</f>
        <v>0</v>
      </c>
      <c r="BR58" s="47" t="n">
        <f aca="false">IF('COMMUNITY CONTRIBUTIONS'!BR58="n/a",REVENUE!BR58+CAPEX!BR58+'PRE-TAX INCOME'!BR58+'INCOME TAX'!BR58,+REVENUE!BR58+CAPEX!BR58+'PRE-TAX INCOME'!BR58+'INCOME TAX'!BR58+'COMMUNITY CONTRIBUTIONS'!BR58)</f>
        <v>0</v>
      </c>
      <c r="BS58" s="47" t="n">
        <f aca="false">IF('COMMUNITY CONTRIBUTIONS'!BS58="n/a",REVENUE!BS58+CAPEX!BS58+'PRE-TAX INCOME'!BS58+'INCOME TAX'!BS58,+REVENUE!BS58+CAPEX!BS58+'PRE-TAX INCOME'!BS58+'INCOME TAX'!BS58+'COMMUNITY CONTRIBUTIONS'!BS58)</f>
        <v>0</v>
      </c>
      <c r="BT58" s="47" t="n">
        <f aca="false">IF('COMMUNITY CONTRIBUTIONS'!BT58="n/a",REVENUE!BT58+CAPEX!BT58+'PRE-TAX INCOME'!BT58+'INCOME TAX'!BT58,+REVENUE!BT58+CAPEX!BT58+'PRE-TAX INCOME'!BT58+'INCOME TAX'!BT58+'COMMUNITY CONTRIBUTIONS'!BT58)</f>
        <v>0</v>
      </c>
      <c r="BU58" s="47" t="n">
        <f aca="false">IF('COMMUNITY CONTRIBUTIONS'!BU58="n/a",REVENUE!BU58+CAPEX!BU58+'PRE-TAX INCOME'!BU58+'INCOME TAX'!BU58,+REVENUE!BU58+CAPEX!BU58+'PRE-TAX INCOME'!BU58+'INCOME TAX'!BU58+'COMMUNITY CONTRIBUTIONS'!BU58)</f>
        <v>0</v>
      </c>
      <c r="BV58" s="47" t="n">
        <f aca="false">IF('COMMUNITY CONTRIBUTIONS'!BV58="n/a",REVENUE!BV58+CAPEX!BV58+'PRE-TAX INCOME'!BV58+'INCOME TAX'!BV58,+REVENUE!BV58+CAPEX!BV58+'PRE-TAX INCOME'!BV58+'INCOME TAX'!BV58+'COMMUNITY CONTRIBUTIONS'!BV58)</f>
        <v>0</v>
      </c>
      <c r="BW58" s="47" t="n">
        <f aca="false">IF('COMMUNITY CONTRIBUTIONS'!BW58="n/a",REVENUE!BW58+CAPEX!BW58+'PRE-TAX INCOME'!BW58+'INCOME TAX'!BW58,+REVENUE!BW58+CAPEX!BW58+'PRE-TAX INCOME'!BW58+'INCOME TAX'!BW58+'COMMUNITY CONTRIBUTIONS'!BW58)</f>
        <v>0</v>
      </c>
      <c r="BX58" s="47" t="n">
        <f aca="false">IF('COMMUNITY CONTRIBUTIONS'!BX58="n/a",REVENUE!BX58+CAPEX!BX58+'PRE-TAX INCOME'!BX58+'INCOME TAX'!BX58,+REVENUE!BX58+CAPEX!BX58+'PRE-TAX INCOME'!BX58+'INCOME TAX'!BX58+'COMMUNITY CONTRIBUTIONS'!BX58)</f>
        <v>0</v>
      </c>
      <c r="BY58" s="47" t="n">
        <f aca="false">IF('COMMUNITY CONTRIBUTIONS'!BY58="n/a",REVENUE!BY58+CAPEX!BY58+'PRE-TAX INCOME'!BY58+'INCOME TAX'!BY58,+REVENUE!BY58+CAPEX!BY58+'PRE-TAX INCOME'!BY58+'INCOME TAX'!BY58+'COMMUNITY CONTRIBUTIONS'!BY58)</f>
        <v>0</v>
      </c>
      <c r="BZ58" s="47" t="n">
        <f aca="false">IF('COMMUNITY CONTRIBUTIONS'!BZ58="n/a",REVENUE!BZ58+CAPEX!BZ58+'PRE-TAX INCOME'!BZ58+'INCOME TAX'!BZ58,+REVENUE!BZ58+CAPEX!BZ58+'PRE-TAX INCOME'!BZ58+'INCOME TAX'!BZ58+'COMMUNITY CONTRIBUTIONS'!BZ58)</f>
        <v>0</v>
      </c>
      <c r="CA58" s="47" t="n">
        <f aca="false">IF('COMMUNITY CONTRIBUTIONS'!CA58="n/a",REVENUE!CA58+CAPEX!CA58+'PRE-TAX INCOME'!CA58+'INCOME TAX'!CA58,+REVENUE!CA58+CAPEX!CA58+'PRE-TAX INCOME'!CA58+'INCOME TAX'!CA58+'COMMUNITY CONTRIBUTIONS'!CA58)</f>
        <v>0</v>
      </c>
      <c r="CB58" s="47" t="n">
        <f aca="false">IF('COMMUNITY CONTRIBUTIONS'!CB58="n/a",REVENUE!CB58+CAPEX!CB58+'PRE-TAX INCOME'!CB58+'INCOME TAX'!CB58,+REVENUE!CB58+CAPEX!CB58+'PRE-TAX INCOME'!CB58+'INCOME TAX'!CB58+'COMMUNITY CONTRIBUTIONS'!CB58)</f>
        <v>0</v>
      </c>
      <c r="CC58" s="47" t="n">
        <f aca="false">IF('COMMUNITY CONTRIBUTIONS'!CC58="n/a",REVENUE!CC58+CAPEX!CC58+'PRE-TAX INCOME'!CC58+'INCOME TAX'!CC58,+REVENUE!CC58+CAPEX!CC58+'PRE-TAX INCOME'!CC58+'INCOME TAX'!CC58+'COMMUNITY CONTRIBUTIONS'!CC58)</f>
        <v>0</v>
      </c>
      <c r="CD58" s="47" t="n">
        <f aca="false">IF('COMMUNITY CONTRIBUTIONS'!CD58="n/a",REVENUE!CD58+CAPEX!CD58+'PRE-TAX INCOME'!CD58+'INCOME TAX'!CD58,+REVENUE!CD58+CAPEX!CD58+'PRE-TAX INCOME'!CD58+'INCOME TAX'!CD58+'COMMUNITY CONTRIBUTIONS'!CD58)</f>
        <v>0</v>
      </c>
      <c r="CE58" s="47" t="n">
        <f aca="false">IF('COMMUNITY CONTRIBUTIONS'!CE58="n/a",REVENUE!CE58+CAPEX!CE58+'PRE-TAX INCOME'!CE58+'INCOME TAX'!CE58,+REVENUE!CE58+CAPEX!CE58+'PRE-TAX INCOME'!CE58+'INCOME TAX'!CE58+'COMMUNITY CONTRIBUTIONS'!CE58)</f>
        <v>0</v>
      </c>
      <c r="CF58" s="47" t="n">
        <f aca="false">IF('COMMUNITY CONTRIBUTIONS'!CF58="n/a",REVENUE!CF58+CAPEX!CF58+'PRE-TAX INCOME'!CF58+'INCOME TAX'!CF58,+REVENUE!CF58+CAPEX!CF58+'PRE-TAX INCOME'!CF58+'INCOME TAX'!CF58+'COMMUNITY CONTRIBUTIONS'!CF58)</f>
        <v>0</v>
      </c>
      <c r="CG58" s="47" t="n">
        <f aca="false">IF('COMMUNITY CONTRIBUTIONS'!CG58="n/a",REVENUE!CG58+CAPEX!CG58+'PRE-TAX INCOME'!CG58+'INCOME TAX'!CG58,+REVENUE!CG58+CAPEX!CG58+'PRE-TAX INCOME'!CG58+'INCOME TAX'!CG58+'COMMUNITY CONTRIBUTIONS'!CG58)</f>
        <v>0</v>
      </c>
      <c r="CH58" s="47" t="n">
        <f aca="false">IF('COMMUNITY CONTRIBUTIONS'!CH58="n/a",REVENUE!CH58+CAPEX!CH58+'PRE-TAX INCOME'!CH58+'INCOME TAX'!CH58,+REVENUE!CH58+CAPEX!CH58+'PRE-TAX INCOME'!CH58+'INCOME TAX'!CH58+'COMMUNITY CONTRIBUTIONS'!CH58)</f>
        <v>0</v>
      </c>
      <c r="CI58" s="47" t="n">
        <f aca="false">IF('COMMUNITY CONTRIBUTIONS'!CI58="n/a",REVENUE!CI58+CAPEX!CI58+'PRE-TAX INCOME'!CI58+'INCOME TAX'!CI58,+REVENUE!CI58+CAPEX!CI58+'PRE-TAX INCOME'!CI58+'INCOME TAX'!CI58+'COMMUNITY CONTRIBUTIONS'!CI58)</f>
        <v>0</v>
      </c>
      <c r="CJ58" s="47" t="n">
        <f aca="false">IF('COMMUNITY CONTRIBUTIONS'!CJ58="n/a",REVENUE!CJ58+CAPEX!CJ58+'PRE-TAX INCOME'!CJ58+'INCOME TAX'!CJ58,+REVENUE!CJ58+CAPEX!CJ58+'PRE-TAX INCOME'!CJ58+'INCOME TAX'!CJ58+'COMMUNITY CONTRIBUTIONS'!CJ58)</f>
        <v>0</v>
      </c>
      <c r="CK58" s="47" t="n">
        <f aca="false">IF('COMMUNITY CONTRIBUTIONS'!CK58="n/a",REVENUE!CK58+CAPEX!CK58+'PRE-TAX INCOME'!CK58+'INCOME TAX'!CK58,+REVENUE!CK58+CAPEX!CK58+'PRE-TAX INCOME'!CK58+'INCOME TAX'!CK58+'COMMUNITY CONTRIBUTIONS'!CK58)</f>
        <v>0</v>
      </c>
      <c r="CL58" s="47" t="n">
        <f aca="false">IF('COMMUNITY CONTRIBUTIONS'!CL58="n/a",REVENUE!CL58+CAPEX!CL58+'PRE-TAX INCOME'!CL58+'INCOME TAX'!CL58,+REVENUE!CL58+CAPEX!CL58+'PRE-TAX INCOME'!CL58+'INCOME TAX'!CL58+'COMMUNITY CONTRIBUTIONS'!CL58)</f>
        <v>0</v>
      </c>
      <c r="CM58" s="47" t="n">
        <f aca="false">IF('COMMUNITY CONTRIBUTIONS'!CM58="n/a",REVENUE!CM58+CAPEX!CM58+'PRE-TAX INCOME'!CM58+'INCOME TAX'!CM58,+REVENUE!CM58+CAPEX!CM58+'PRE-TAX INCOME'!CM58+'INCOME TAX'!CM58+'COMMUNITY CONTRIBUTIONS'!CM58)</f>
        <v>0</v>
      </c>
      <c r="CN58" s="47" t="n">
        <f aca="false">IF('COMMUNITY CONTRIBUTIONS'!CN58="n/a",REVENUE!CN58+CAPEX!CN58+'PRE-TAX INCOME'!CN58+'INCOME TAX'!CN58,+REVENUE!CN58+CAPEX!CN58+'PRE-TAX INCOME'!CN58+'INCOME TAX'!CN58+'COMMUNITY CONTRIBUTIONS'!CN58)</f>
        <v>0</v>
      </c>
      <c r="CO58" s="47" t="n">
        <f aca="false">IF('COMMUNITY CONTRIBUTIONS'!CO58="n/a",REVENUE!CO58+CAPEX!CO58+'PRE-TAX INCOME'!CO58+'INCOME TAX'!CO58,+REVENUE!CO58+CAPEX!CO58+'PRE-TAX INCOME'!CO58+'INCOME TAX'!CO58+'COMMUNITY CONTRIBUTIONS'!CO58)</f>
        <v>0</v>
      </c>
      <c r="CP58" s="47" t="n">
        <f aca="false">IF('COMMUNITY CONTRIBUTIONS'!CP58="n/a",REVENUE!CP58+CAPEX!CP58+'PRE-TAX INCOME'!CP58+'INCOME TAX'!CP58,+REVENUE!CP58+CAPEX!CP58+'PRE-TAX INCOME'!CP58+'INCOME TAX'!CP58+'COMMUNITY CONTRIBUTIONS'!CP58)</f>
        <v>0</v>
      </c>
      <c r="CQ58" s="47" t="n">
        <f aca="false">IF('COMMUNITY CONTRIBUTIONS'!CQ58="n/a",REVENUE!CQ58+CAPEX!CQ58+'PRE-TAX INCOME'!CQ58+'INCOME TAX'!CQ58,+REVENUE!CQ58+CAPEX!CQ58+'PRE-TAX INCOME'!CQ58+'INCOME TAX'!CQ58+'COMMUNITY CONTRIBUTIONS'!CQ58)</f>
        <v>0</v>
      </c>
      <c r="CR58" s="47" t="n">
        <f aca="false">IF('COMMUNITY CONTRIBUTIONS'!CR58="n/a",REVENUE!CR58+CAPEX!CR58+'PRE-TAX INCOME'!CR58+'INCOME TAX'!CR58,+REVENUE!CR58+CAPEX!CR58+'PRE-TAX INCOME'!CR58+'INCOME TAX'!CR58+'COMMUNITY CONTRIBUTIONS'!CR58)</f>
        <v>0</v>
      </c>
      <c r="CS58" s="47" t="n">
        <f aca="false">IF('COMMUNITY CONTRIBUTIONS'!CS58="n/a",REVENUE!CS58+CAPEX!CS58+'PRE-TAX INCOME'!CS58+'INCOME TAX'!CS58,+REVENUE!CS58+CAPEX!CS58+'PRE-TAX INCOME'!CS58+'INCOME TAX'!CS58+'COMMUNITY CONTRIBUTIONS'!CS58)</f>
        <v>0</v>
      </c>
      <c r="CT58" s="47" t="n">
        <f aca="false">IF('COMMUNITY CONTRIBUTIONS'!CT58="n/a",REVENUE!CT58+CAPEX!CT58+'PRE-TAX INCOME'!CT58+'INCOME TAX'!CT58,+REVENUE!CT58+CAPEX!CT58+'PRE-TAX INCOME'!CT58+'INCOME TAX'!CT58+'COMMUNITY CONTRIBUTIONS'!CT58)</f>
        <v>1</v>
      </c>
      <c r="CU58" s="47" t="n">
        <f aca="false">IF('COMMUNITY CONTRIBUTIONS'!CU58="n/a",REVENUE!CU58+CAPEX!CU58+'PRE-TAX INCOME'!CU58+'INCOME TAX'!CU58,+REVENUE!CU58+CAPEX!CU58+'PRE-TAX INCOME'!CU58+'INCOME TAX'!CU58+'COMMUNITY CONTRIBUTIONS'!CU58)</f>
        <v>0</v>
      </c>
      <c r="CV58" s="47" t="n">
        <f aca="false">IF('COMMUNITY CONTRIBUTIONS'!CV58="n/a",REVENUE!CV58+CAPEX!CV58+'PRE-TAX INCOME'!CV58+'INCOME TAX'!CV58,+REVENUE!CV58+CAPEX!CV58+'PRE-TAX INCOME'!CV58+'INCOME TAX'!CV58+'COMMUNITY CONTRIBUTIONS'!CV58)</f>
        <v>0</v>
      </c>
      <c r="CW58" s="47" t="n">
        <f aca="false">IF('COMMUNITY CONTRIBUTIONS'!CW58="n/a",REVENUE!CW58+CAPEX!CW58+'PRE-TAX INCOME'!CW58+'INCOME TAX'!CW58,+REVENUE!CW58+CAPEX!CW58+'PRE-TAX INCOME'!CW58+'INCOME TAX'!CW58+'COMMUNITY CONTRIBUTIONS'!CW58)</f>
        <v>0</v>
      </c>
      <c r="CX58" s="47" t="n">
        <f aca="false">IF('COMMUNITY CONTRIBUTIONS'!CX58="n/a",REVENUE!CX58+CAPEX!CX58+'PRE-TAX INCOME'!CX58+'INCOME TAX'!CX58,+REVENUE!CX58+CAPEX!CX58+'PRE-TAX INCOME'!CX58+'INCOME TAX'!CX58+'COMMUNITY CONTRIBUTIONS'!CX58)</f>
        <v>0</v>
      </c>
      <c r="CY58" s="47" t="n">
        <f aca="false">IF('COMMUNITY CONTRIBUTIONS'!CY58="n/a",REVENUE!CY58+CAPEX!CY58+'PRE-TAX INCOME'!CY58+'INCOME TAX'!CY58,+REVENUE!CY58+CAPEX!CY58+'PRE-TAX INCOME'!CY58+'INCOME TAX'!CY58+'COMMUNITY CONTRIBUTIONS'!CY58)</f>
        <v>0</v>
      </c>
      <c r="CZ58" s="47" t="n">
        <f aca="false">IF('COMMUNITY CONTRIBUTIONS'!CZ58="n/a",REVENUE!CZ58+CAPEX!CZ58+'PRE-TAX INCOME'!CZ58+'INCOME TAX'!CZ58,+REVENUE!CZ58+CAPEX!CZ58+'PRE-TAX INCOME'!CZ58+'INCOME TAX'!CZ58+'COMMUNITY CONTRIBUTIONS'!CZ58)</f>
        <v>0</v>
      </c>
      <c r="DA58" s="47" t="n">
        <f aca="false">IF('COMMUNITY CONTRIBUTIONS'!DA58="n/a",REVENUE!DA58+CAPEX!DA58+'PRE-TAX INCOME'!DA58+'INCOME TAX'!DA58,+REVENUE!DA58+CAPEX!DA58+'PRE-TAX INCOME'!DA58+'INCOME TAX'!DA58+'COMMUNITY CONTRIBUTIONS'!DA58)</f>
        <v>0</v>
      </c>
      <c r="DB58" s="47" t="n">
        <f aca="false">IF('COMMUNITY CONTRIBUTIONS'!DB58="n/a",REVENUE!DB58+CAPEX!DB58+'PRE-TAX INCOME'!DB58+'INCOME TAX'!DB58,+REVENUE!DB58+CAPEX!DB58+'PRE-TAX INCOME'!DB58+'INCOME TAX'!DB58+'COMMUNITY CONTRIBUTIONS'!DB58)</f>
        <v>0</v>
      </c>
      <c r="DC58" s="47" t="n">
        <f aca="false">IF('COMMUNITY CONTRIBUTIONS'!DC58="n/a",REVENUE!DC58+CAPEX!DC58+'PRE-TAX INCOME'!DC58+'INCOME TAX'!DC58,+REVENUE!DC58+CAPEX!DC58+'PRE-TAX INCOME'!DC58+'INCOME TAX'!DC58+'COMMUNITY CONTRIBUTIONS'!DC58)</f>
        <v>0</v>
      </c>
      <c r="DD58" s="47" t="n">
        <f aca="false">IF('COMMUNITY CONTRIBUTIONS'!DD58="n/a",REVENUE!DD58+CAPEX!DD58+'PRE-TAX INCOME'!DD58+'INCOME TAX'!DD58,+REVENUE!DD58+CAPEX!DD58+'PRE-TAX INCOME'!DD58+'INCOME TAX'!DD58+'COMMUNITY CONTRIBUTIONS'!DD58)</f>
        <v>0</v>
      </c>
      <c r="DE58" s="47" t="n">
        <f aca="false">IF('COMMUNITY CONTRIBUTIONS'!DE58="n/a",REVENUE!DE58+CAPEX!DE58+'PRE-TAX INCOME'!DE58+'INCOME TAX'!DE58,+REVENUE!DE58+CAPEX!DE58+'PRE-TAX INCOME'!DE58+'INCOME TAX'!DE58+'COMMUNITY CONTRIBUTIONS'!DE58)</f>
        <v>0</v>
      </c>
      <c r="DF58" s="47" t="n">
        <f aca="false">IF('COMMUNITY CONTRIBUTIONS'!DF58="n/a",REVENUE!DF58+CAPEX!DF58+'PRE-TAX INCOME'!DF58+'INCOME TAX'!DF58,+REVENUE!DF58+CAPEX!DF58+'PRE-TAX INCOME'!DF58+'INCOME TAX'!DF58+'COMMUNITY CONTRIBUTIONS'!DF58)</f>
        <v>0</v>
      </c>
      <c r="DG58" s="47" t="n">
        <f aca="false">IF('COMMUNITY CONTRIBUTIONS'!DG58="n/a",REVENUE!DG58+CAPEX!DG58+'PRE-TAX INCOME'!DG58+'INCOME TAX'!DG58,+REVENUE!DG58+CAPEX!DG58+'PRE-TAX INCOME'!DG58+'INCOME TAX'!DG58+'COMMUNITY CONTRIBUTIONS'!DG58)</f>
        <v>0</v>
      </c>
      <c r="DH58" s="47" t="n">
        <f aca="false">IF('COMMUNITY CONTRIBUTIONS'!DH58="n/a",REVENUE!DH58+CAPEX!DH58+'PRE-TAX INCOME'!DH58+'INCOME TAX'!DH58,+REVENUE!DH58+CAPEX!DH58+'PRE-TAX INCOME'!DH58+'INCOME TAX'!DH58+'COMMUNITY CONTRIBUTIONS'!DH58)</f>
        <v>0</v>
      </c>
      <c r="DI58" s="47" t="n">
        <f aca="false">IF('COMMUNITY CONTRIBUTIONS'!DI58="n/a",REVENUE!DI58+CAPEX!DI58+'PRE-TAX INCOME'!DI58+'INCOME TAX'!DI58,+REVENUE!DI58+CAPEX!DI58+'PRE-TAX INCOME'!DI58+'INCOME TAX'!DI58+'COMMUNITY CONTRIBUTIONS'!DI58)</f>
        <v>0</v>
      </c>
      <c r="DJ58" s="47" t="n">
        <f aca="false">IF('COMMUNITY CONTRIBUTIONS'!DJ58="n/a",REVENUE!DJ58+CAPEX!DJ58+'PRE-TAX INCOME'!DJ58+'INCOME TAX'!DJ58,+REVENUE!DJ58+CAPEX!DJ58+'PRE-TAX INCOME'!DJ58+'INCOME TAX'!DJ58+'COMMUNITY CONTRIBUTIONS'!DJ58)</f>
        <v>0</v>
      </c>
      <c r="DK58" s="47" t="n">
        <f aca="false">IF('COMMUNITY CONTRIBUTIONS'!DK58="n/a",REVENUE!DK58+CAPEX!DK58+'PRE-TAX INCOME'!DK58+'INCOME TAX'!DK58,+REVENUE!DK58+CAPEX!DK58+'PRE-TAX INCOME'!DK58+'INCOME TAX'!DK58+'COMMUNITY CONTRIBUTIONS'!DK58)</f>
        <v>0</v>
      </c>
      <c r="DL58" s="47" t="n">
        <f aca="false">IF('COMMUNITY CONTRIBUTIONS'!DL58="n/a",REVENUE!DL58+CAPEX!DL58+'PRE-TAX INCOME'!DL58+'INCOME TAX'!DL58,+REVENUE!DL58+CAPEX!DL58+'PRE-TAX INCOME'!DL58+'INCOME TAX'!DL58+'COMMUNITY CONTRIBUTIONS'!DL58)</f>
        <v>0</v>
      </c>
      <c r="DM58" s="47" t="n">
        <f aca="false">IF('COMMUNITY CONTRIBUTIONS'!DM58="n/a",REVENUE!DM58+CAPEX!DM58+'PRE-TAX INCOME'!DM58+'INCOME TAX'!DM58,+REVENUE!DM58+CAPEX!DM58+'PRE-TAX INCOME'!DM58+'INCOME TAX'!DM58+'COMMUNITY CONTRIBUTIONS'!DM58)</f>
        <v>0</v>
      </c>
      <c r="DN58" s="47" t="n">
        <f aca="false">IF('COMMUNITY CONTRIBUTIONS'!DN58="n/a",REVENUE!DN58+CAPEX!DN58+'PRE-TAX INCOME'!DN58+'INCOME TAX'!DN58,+REVENUE!DN58+CAPEX!DN58+'PRE-TAX INCOME'!DN58+'INCOME TAX'!DN58+'COMMUNITY CONTRIBUTIONS'!DN58)</f>
        <v>0</v>
      </c>
      <c r="DO58" s="47" t="n">
        <f aca="false">IF('COMMUNITY CONTRIBUTIONS'!DO58="n/a",REVENUE!DO58+CAPEX!DO58+'PRE-TAX INCOME'!DO58+'INCOME TAX'!DO58,+REVENUE!DO58+CAPEX!DO58+'PRE-TAX INCOME'!DO58+'INCOME TAX'!DO58+'COMMUNITY CONTRIBUTIONS'!DO58)</f>
        <v>0</v>
      </c>
      <c r="DP58" s="47" t="n">
        <f aca="false">IF('COMMUNITY CONTRIBUTIONS'!DP58="n/a",REVENUE!DP58+CAPEX!DP58+'PRE-TAX INCOME'!DP58+'INCOME TAX'!DP58,+REVENUE!DP58+CAPEX!DP58+'PRE-TAX INCOME'!DP58+'INCOME TAX'!DP58+'COMMUNITY CONTRIBUTIONS'!DP58)</f>
        <v>0</v>
      </c>
      <c r="DQ58" s="47" t="n">
        <f aca="false">IF('COMMUNITY CONTRIBUTIONS'!DQ58="n/a",REVENUE!DQ58+CAPEX!DQ58+'PRE-TAX INCOME'!DQ58+'INCOME TAX'!DQ58,+REVENUE!DQ58+CAPEX!DQ58+'PRE-TAX INCOME'!DQ58+'INCOME TAX'!DQ58+'COMMUNITY CONTRIBUTIONS'!DQ58)</f>
        <v>0</v>
      </c>
      <c r="DR58" s="47" t="n">
        <f aca="false">IF('COMMUNITY CONTRIBUTIONS'!DR58="n/a",REVENUE!DR58+CAPEX!DR58+'PRE-TAX INCOME'!DR58+'INCOME TAX'!DR58,+REVENUE!DR58+CAPEX!DR58+'PRE-TAX INCOME'!DR58+'INCOME TAX'!DR58+'COMMUNITY CONTRIBUTIONS'!DR58)</f>
        <v>0</v>
      </c>
      <c r="DS58" s="47" t="n">
        <f aca="false">IF('COMMUNITY CONTRIBUTIONS'!DS58="n/a",REVENUE!DS58+CAPEX!DS58+'PRE-TAX INCOME'!DS58+'INCOME TAX'!DS58,+REVENUE!DS58+CAPEX!DS58+'PRE-TAX INCOME'!DS58+'INCOME TAX'!DS58+'COMMUNITY CONTRIBUTIONS'!DS58)</f>
        <v>0</v>
      </c>
      <c r="DT58" s="47" t="n">
        <f aca="false">IF('COMMUNITY CONTRIBUTIONS'!DT58="n/a",REVENUE!DT58+CAPEX!DT58+'PRE-TAX INCOME'!DT58+'INCOME TAX'!DT58,+REVENUE!DT58+CAPEX!DT58+'PRE-TAX INCOME'!DT58+'INCOME TAX'!DT58+'COMMUNITY CONTRIBUTIONS'!DT58)</f>
        <v>0</v>
      </c>
      <c r="DU58" s="47" t="n">
        <f aca="false">IF('COMMUNITY CONTRIBUTIONS'!DU58="n/a",REVENUE!DU58+CAPEX!DU58+'PRE-TAX INCOME'!DU58+'INCOME TAX'!DU58,+REVENUE!DU58+CAPEX!DU58+'PRE-TAX INCOME'!DU58+'INCOME TAX'!DU58+'COMMUNITY CONTRIBUTIONS'!DU58)</f>
        <v>0</v>
      </c>
      <c r="DV58" s="47" t="n">
        <f aca="false">IF('COMMUNITY CONTRIBUTIONS'!DV58="n/a",REVENUE!DV58+CAPEX!DV58+'PRE-TAX INCOME'!DV58+'INCOME TAX'!DV58,+REVENUE!DV58+CAPEX!DV58+'PRE-TAX INCOME'!DV58+'INCOME TAX'!DV58+'COMMUNITY CONTRIBUTIONS'!DV58)</f>
        <v>0</v>
      </c>
      <c r="DW58" s="47" t="n">
        <f aca="false">IF('COMMUNITY CONTRIBUTIONS'!DW58="n/a",REVENUE!DW58+CAPEX!DW58+'PRE-TAX INCOME'!DW58+'INCOME TAX'!DW58,+REVENUE!DW58+CAPEX!DW58+'PRE-TAX INCOME'!DW58+'INCOME TAX'!DW58+'COMMUNITY CONTRIBUTIONS'!DW58)</f>
        <v>0</v>
      </c>
    </row>
    <row r="59" customFormat="false" ht="15.75" hidden="false" customHeight="false" outlineLevel="0" collapsed="false">
      <c r="A59" s="16" t="n">
        <f aca="false">+COUNTRIES!A59</f>
        <v>55</v>
      </c>
      <c r="B59" s="16" t="str">
        <f aca="false">+COUNTRIES!B59</f>
        <v>Cyprus</v>
      </c>
      <c r="C59" s="35" t="n">
        <f aca="false">SUM(D59:DW59)</f>
        <v>2</v>
      </c>
      <c r="D59" s="47" t="n">
        <f aca="false">IF('COMMUNITY CONTRIBUTIONS'!D59="n/a",REVENUE!D59+CAPEX!D59+'PRE-TAX INCOME'!D59+'INCOME TAX'!D59,+REVENUE!D59+CAPEX!D59+'PRE-TAX INCOME'!D59+'INCOME TAX'!D59+'COMMUNITY CONTRIBUTIONS'!D59)</f>
        <v>0</v>
      </c>
      <c r="E59" s="47" t="n">
        <f aca="false">IF('COMMUNITY CONTRIBUTIONS'!E59="n/a",REVENUE!E59+CAPEX!E59+'PRE-TAX INCOME'!E59+'INCOME TAX'!E59,+REVENUE!E59+CAPEX!E59+'PRE-TAX INCOME'!E59+'INCOME TAX'!E59+'COMMUNITY CONTRIBUTIONS'!E59)</f>
        <v>0</v>
      </c>
      <c r="F59" s="47" t="n">
        <f aca="false">IF('COMMUNITY CONTRIBUTIONS'!F59="n/a",REVENUE!F59+CAPEX!F59+'PRE-TAX INCOME'!F59+'INCOME TAX'!F59,+REVENUE!F59+CAPEX!F59+'PRE-TAX INCOME'!F59+'INCOME TAX'!F59+'COMMUNITY CONTRIBUTIONS'!F59)</f>
        <v>0</v>
      </c>
      <c r="G59" s="47" t="n">
        <f aca="false">IF('COMMUNITY CONTRIBUTIONS'!G59="n/a",REVENUE!G59+CAPEX!G59+'PRE-TAX INCOME'!G59+'INCOME TAX'!G59,+REVENUE!G59+CAPEX!G59+'PRE-TAX INCOME'!G59+'INCOME TAX'!G59+'COMMUNITY CONTRIBUTIONS'!G59)</f>
        <v>0</v>
      </c>
      <c r="H59" s="47" t="n">
        <f aca="false">IF('COMMUNITY CONTRIBUTIONS'!H59="n/a",REVENUE!H59+CAPEX!H59+'PRE-TAX INCOME'!H59+'INCOME TAX'!H59,+REVENUE!H59+CAPEX!H59+'PRE-TAX INCOME'!H59+'INCOME TAX'!H59+'COMMUNITY CONTRIBUTIONS'!H59)</f>
        <v>0</v>
      </c>
      <c r="I59" s="47" t="n">
        <f aca="false">IF('COMMUNITY CONTRIBUTIONS'!I59="n/a",REVENUE!I59+CAPEX!I59+'PRE-TAX INCOME'!I59+'INCOME TAX'!I59,+REVENUE!I59+CAPEX!I59+'PRE-TAX INCOME'!I59+'INCOME TAX'!I59+'COMMUNITY CONTRIBUTIONS'!I59)</f>
        <v>0</v>
      </c>
      <c r="J59" s="47" t="n">
        <f aca="false">IF('COMMUNITY CONTRIBUTIONS'!J59="n/a",REVENUE!J59+CAPEX!J59+'PRE-TAX INCOME'!J59+'INCOME TAX'!J59,+REVENUE!J59+CAPEX!J59+'PRE-TAX INCOME'!J59+'INCOME TAX'!J59+'COMMUNITY CONTRIBUTIONS'!J59)</f>
        <v>0</v>
      </c>
      <c r="K59" s="47" t="n">
        <f aca="false">IF('COMMUNITY CONTRIBUTIONS'!K59="n/a",REVENUE!K59+CAPEX!K59+'PRE-TAX INCOME'!K59+'INCOME TAX'!K59,+REVENUE!K59+CAPEX!K59+'PRE-TAX INCOME'!K59+'INCOME TAX'!K59+'COMMUNITY CONTRIBUTIONS'!K59)</f>
        <v>0</v>
      </c>
      <c r="L59" s="47" t="n">
        <f aca="false">IF('COMMUNITY CONTRIBUTIONS'!L59="n/a",REVENUE!L59+CAPEX!L59+'PRE-TAX INCOME'!L59+'INCOME TAX'!L59,+REVENUE!L59+CAPEX!L59+'PRE-TAX INCOME'!L59+'INCOME TAX'!L59+'COMMUNITY CONTRIBUTIONS'!L59)</f>
        <v>0</v>
      </c>
      <c r="M59" s="47" t="n">
        <f aca="false">IF('COMMUNITY CONTRIBUTIONS'!M59="n/a",REVENUE!M59+CAPEX!M59+'PRE-TAX INCOME'!M59+'INCOME TAX'!M59,+REVENUE!M59+CAPEX!M59+'PRE-TAX INCOME'!M59+'INCOME TAX'!M59+'COMMUNITY CONTRIBUTIONS'!M59)</f>
        <v>0</v>
      </c>
      <c r="N59" s="47" t="n">
        <f aca="false">IF('COMMUNITY CONTRIBUTIONS'!N59="n/a",REVENUE!N59+CAPEX!N59+'PRE-TAX INCOME'!N59+'INCOME TAX'!N59,+REVENUE!N59+CAPEX!N59+'PRE-TAX INCOME'!N59+'INCOME TAX'!N59+'COMMUNITY CONTRIBUTIONS'!N59)</f>
        <v>0</v>
      </c>
      <c r="O59" s="47" t="n">
        <f aca="false">IF('COMMUNITY CONTRIBUTIONS'!O59="n/a",REVENUE!O59+CAPEX!O59+'PRE-TAX INCOME'!O59+'INCOME TAX'!O59,+REVENUE!O59+CAPEX!O59+'PRE-TAX INCOME'!O59+'INCOME TAX'!O59+'COMMUNITY CONTRIBUTIONS'!O59)</f>
        <v>0</v>
      </c>
      <c r="P59" s="47" t="n">
        <f aca="false">IF('COMMUNITY CONTRIBUTIONS'!P59="n/a",REVENUE!P59+CAPEX!P59+'PRE-TAX INCOME'!P59+'INCOME TAX'!P59,+REVENUE!P59+CAPEX!P59+'PRE-TAX INCOME'!P59+'INCOME TAX'!P59+'COMMUNITY CONTRIBUTIONS'!P59)</f>
        <v>0</v>
      </c>
      <c r="Q59" s="47" t="n">
        <f aca="false">IF('COMMUNITY CONTRIBUTIONS'!Q59="n/a",REVENUE!Q59+CAPEX!Q59+'PRE-TAX INCOME'!Q59+'INCOME TAX'!Q59,+REVENUE!Q59+CAPEX!Q59+'PRE-TAX INCOME'!Q59+'INCOME TAX'!Q59+'COMMUNITY CONTRIBUTIONS'!Q59)</f>
        <v>0</v>
      </c>
      <c r="R59" s="47" t="n">
        <f aca="false">IF('COMMUNITY CONTRIBUTIONS'!R59="n/a",REVENUE!R59+CAPEX!R59+'PRE-TAX INCOME'!R59+'INCOME TAX'!R59,+REVENUE!R59+CAPEX!R59+'PRE-TAX INCOME'!R59+'INCOME TAX'!R59+'COMMUNITY CONTRIBUTIONS'!R59)</f>
        <v>0</v>
      </c>
      <c r="S59" s="47" t="n">
        <f aca="false">IF('COMMUNITY CONTRIBUTIONS'!S59="n/a",REVENUE!S59+CAPEX!S59+'PRE-TAX INCOME'!S59+'INCOME TAX'!S59,+REVENUE!S59+CAPEX!S59+'PRE-TAX INCOME'!S59+'INCOME TAX'!S59+'COMMUNITY CONTRIBUTIONS'!S59)</f>
        <v>0</v>
      </c>
      <c r="T59" s="47" t="n">
        <f aca="false">IF('COMMUNITY CONTRIBUTIONS'!T59="n/a",REVENUE!T59+CAPEX!T59+'PRE-TAX INCOME'!T59+'INCOME TAX'!T59,+REVENUE!T59+CAPEX!T59+'PRE-TAX INCOME'!T59+'INCOME TAX'!T59+'COMMUNITY CONTRIBUTIONS'!T59)</f>
        <v>0</v>
      </c>
      <c r="U59" s="47" t="n">
        <f aca="false">IF('COMMUNITY CONTRIBUTIONS'!U59="n/a",REVENUE!U59+CAPEX!U59+'PRE-TAX INCOME'!U59+'INCOME TAX'!U59,+REVENUE!U59+CAPEX!U59+'PRE-TAX INCOME'!U59+'INCOME TAX'!U59+'COMMUNITY CONTRIBUTIONS'!U59)</f>
        <v>0</v>
      </c>
      <c r="V59" s="47" t="n">
        <f aca="false">IF('COMMUNITY CONTRIBUTIONS'!V59="n/a",REVENUE!V59+CAPEX!V59+'PRE-TAX INCOME'!V59+'INCOME TAX'!V59,+REVENUE!V59+CAPEX!V59+'PRE-TAX INCOME'!V59+'INCOME TAX'!V59+'COMMUNITY CONTRIBUTIONS'!V59)</f>
        <v>0</v>
      </c>
      <c r="W59" s="47" t="n">
        <f aca="false">IF('COMMUNITY CONTRIBUTIONS'!W59="n/a",REVENUE!W59+CAPEX!W59+'PRE-TAX INCOME'!W59+'INCOME TAX'!W59,+REVENUE!W59+CAPEX!W59+'PRE-TAX INCOME'!W59+'INCOME TAX'!W59+'COMMUNITY CONTRIBUTIONS'!W59)</f>
        <v>0</v>
      </c>
      <c r="X59" s="47" t="n">
        <f aca="false">IF('COMMUNITY CONTRIBUTIONS'!X59="n/a",REVENUE!X59+CAPEX!X59+'PRE-TAX INCOME'!X59+'INCOME TAX'!X59,+REVENUE!X59+CAPEX!X59+'PRE-TAX INCOME'!X59+'INCOME TAX'!X59+'COMMUNITY CONTRIBUTIONS'!X59)</f>
        <v>0</v>
      </c>
      <c r="Y59" s="47" t="n">
        <f aca="false">IF('COMMUNITY CONTRIBUTIONS'!Y59="n/a",REVENUE!Y59+CAPEX!Y59+'PRE-TAX INCOME'!Y59+'INCOME TAX'!Y59,+REVENUE!Y59+CAPEX!Y59+'PRE-TAX INCOME'!Y59+'INCOME TAX'!Y59+'COMMUNITY CONTRIBUTIONS'!Y59)</f>
        <v>0</v>
      </c>
      <c r="Z59" s="47" t="n">
        <f aca="false">IF('COMMUNITY CONTRIBUTIONS'!Z59="n/a",REVENUE!Z59+CAPEX!Z59+'PRE-TAX INCOME'!Z59+'INCOME TAX'!Z59,+REVENUE!Z59+CAPEX!Z59+'PRE-TAX INCOME'!Z59+'INCOME TAX'!Z59+'COMMUNITY CONTRIBUTIONS'!Z59)</f>
        <v>0</v>
      </c>
      <c r="AA59" s="47" t="n">
        <f aca="false">IF('COMMUNITY CONTRIBUTIONS'!AA59="n/a",REVENUE!AA59+CAPEX!AA59+'PRE-TAX INCOME'!AA59+'INCOME TAX'!AA59,+REVENUE!AA59+CAPEX!AA59+'PRE-TAX INCOME'!AA59+'INCOME TAX'!AA59+'COMMUNITY CONTRIBUTIONS'!AA59)</f>
        <v>0</v>
      </c>
      <c r="AB59" s="47" t="n">
        <f aca="false">IF('COMMUNITY CONTRIBUTIONS'!AB59="n/a",REVENUE!AB59+CAPEX!AB59+'PRE-TAX INCOME'!AB59+'INCOME TAX'!AB59,+REVENUE!AB59+CAPEX!AB59+'PRE-TAX INCOME'!AB59+'INCOME TAX'!AB59+'COMMUNITY CONTRIBUTIONS'!AB59)</f>
        <v>0</v>
      </c>
      <c r="AC59" s="47" t="n">
        <f aca="false">IF('COMMUNITY CONTRIBUTIONS'!AC59="n/a",REVENUE!AC59+CAPEX!AC59+'PRE-TAX INCOME'!AC59+'INCOME TAX'!AC59,+REVENUE!AC59+CAPEX!AC59+'PRE-TAX INCOME'!AC59+'INCOME TAX'!AC59+'COMMUNITY CONTRIBUTIONS'!AC59)</f>
        <v>0</v>
      </c>
      <c r="AD59" s="47" t="n">
        <f aca="false">IF('COMMUNITY CONTRIBUTIONS'!AD59="n/a",REVENUE!AD59+CAPEX!AD59+'PRE-TAX INCOME'!AD59+'INCOME TAX'!AD59,+REVENUE!AD59+CAPEX!AD59+'PRE-TAX INCOME'!AD59+'INCOME TAX'!AD59+'COMMUNITY CONTRIBUTIONS'!AD59)</f>
        <v>0</v>
      </c>
      <c r="AE59" s="47" t="n">
        <f aca="false">IF('COMMUNITY CONTRIBUTIONS'!AE59="n/a",REVENUE!AE59+CAPEX!AE59+'PRE-TAX INCOME'!AE59+'INCOME TAX'!AE59,+REVENUE!AE59+CAPEX!AE59+'PRE-TAX INCOME'!AE59+'INCOME TAX'!AE59+'COMMUNITY CONTRIBUTIONS'!AE59)</f>
        <v>0</v>
      </c>
      <c r="AF59" s="47" t="n">
        <f aca="false">IF('COMMUNITY CONTRIBUTIONS'!AF59="n/a",REVENUE!AF59+CAPEX!AF59+'PRE-TAX INCOME'!AF59+'INCOME TAX'!AF59,+REVENUE!AF59+CAPEX!AF59+'PRE-TAX INCOME'!AF59+'INCOME TAX'!AF59+'COMMUNITY CONTRIBUTIONS'!AF59)</f>
        <v>0</v>
      </c>
      <c r="AG59" s="47" t="n">
        <f aca="false">IF('COMMUNITY CONTRIBUTIONS'!AG59="n/a",REVENUE!AG59+CAPEX!AG59+'PRE-TAX INCOME'!AG59+'INCOME TAX'!AG59,+REVENUE!AG59+CAPEX!AG59+'PRE-TAX INCOME'!AG59+'INCOME TAX'!AG59+'COMMUNITY CONTRIBUTIONS'!AG59)</f>
        <v>0</v>
      </c>
      <c r="AH59" s="47" t="n">
        <f aca="false">IF('COMMUNITY CONTRIBUTIONS'!AH59="n/a",REVENUE!AH59+CAPEX!AH59+'PRE-TAX INCOME'!AH59+'INCOME TAX'!AH59,+REVENUE!AH59+CAPEX!AH59+'PRE-TAX INCOME'!AH59+'INCOME TAX'!AH59+'COMMUNITY CONTRIBUTIONS'!AH59)</f>
        <v>0</v>
      </c>
      <c r="AI59" s="47" t="n">
        <f aca="false">IF('COMMUNITY CONTRIBUTIONS'!AI59="n/a",REVENUE!AI59+CAPEX!AI59+'PRE-TAX INCOME'!AI59+'INCOME TAX'!AI59,+REVENUE!AI59+CAPEX!AI59+'PRE-TAX INCOME'!AI59+'INCOME TAX'!AI59+'COMMUNITY CONTRIBUTIONS'!AI59)</f>
        <v>0</v>
      </c>
      <c r="AJ59" s="47" t="n">
        <f aca="false">IF('COMMUNITY CONTRIBUTIONS'!AJ59="n/a",REVENUE!AJ59+CAPEX!AJ59+'PRE-TAX INCOME'!AJ59+'INCOME TAX'!AJ59,+REVENUE!AJ59+CAPEX!AJ59+'PRE-TAX INCOME'!AJ59+'INCOME TAX'!AJ59+'COMMUNITY CONTRIBUTIONS'!AJ59)</f>
        <v>0</v>
      </c>
      <c r="AK59" s="47" t="n">
        <f aca="false">IF('COMMUNITY CONTRIBUTIONS'!AK59="n/a",REVENUE!AK59+CAPEX!AK59+'PRE-TAX INCOME'!AK59+'INCOME TAX'!AK59,+REVENUE!AK59+CAPEX!AK59+'PRE-TAX INCOME'!AK59+'INCOME TAX'!AK59+'COMMUNITY CONTRIBUTIONS'!AK59)</f>
        <v>0</v>
      </c>
      <c r="AL59" s="47" t="n">
        <f aca="false">IF('COMMUNITY CONTRIBUTIONS'!AL59="n/a",REVENUE!AL59+CAPEX!AL59+'PRE-TAX INCOME'!AL59+'INCOME TAX'!AL59,+REVENUE!AL59+CAPEX!AL59+'PRE-TAX INCOME'!AL59+'INCOME TAX'!AL59+'COMMUNITY CONTRIBUTIONS'!AL59)</f>
        <v>0</v>
      </c>
      <c r="AM59" s="47" t="n">
        <f aca="false">IF('COMMUNITY CONTRIBUTIONS'!AM59="n/a",REVENUE!AM59+CAPEX!AM59+'PRE-TAX INCOME'!AM59+'INCOME TAX'!AM59,+REVENUE!AM59+CAPEX!AM59+'PRE-TAX INCOME'!AM59+'INCOME TAX'!AM59+'COMMUNITY CONTRIBUTIONS'!AM59)</f>
        <v>0</v>
      </c>
      <c r="AN59" s="47" t="n">
        <f aca="false">IF('COMMUNITY CONTRIBUTIONS'!AN59="n/a",REVENUE!AN59+CAPEX!AN59+'PRE-TAX INCOME'!AN59+'INCOME TAX'!AN59,+REVENUE!AN59+CAPEX!AN59+'PRE-TAX INCOME'!AN59+'INCOME TAX'!AN59+'COMMUNITY CONTRIBUTIONS'!AN59)</f>
        <v>0</v>
      </c>
      <c r="AO59" s="47" t="n">
        <f aca="false">IF('COMMUNITY CONTRIBUTIONS'!AO59="n/a",REVENUE!AO59+CAPEX!AO59+'PRE-TAX INCOME'!AO59+'INCOME TAX'!AO59,+REVENUE!AO59+CAPEX!AO59+'PRE-TAX INCOME'!AO59+'INCOME TAX'!AO59+'COMMUNITY CONTRIBUTIONS'!AO59)</f>
        <v>0</v>
      </c>
      <c r="AP59" s="47" t="n">
        <f aca="false">IF('COMMUNITY CONTRIBUTIONS'!AP59="n/a",REVENUE!AP59+CAPEX!AP59+'PRE-TAX INCOME'!AP59+'INCOME TAX'!AP59,+REVENUE!AP59+CAPEX!AP59+'PRE-TAX INCOME'!AP59+'INCOME TAX'!AP59+'COMMUNITY CONTRIBUTIONS'!AP59)</f>
        <v>0</v>
      </c>
      <c r="AQ59" s="47" t="n">
        <f aca="false">IF('COMMUNITY CONTRIBUTIONS'!AQ59="n/a",REVENUE!AQ59+CAPEX!AQ59+'PRE-TAX INCOME'!AQ59+'INCOME TAX'!AQ59,+REVENUE!AQ59+CAPEX!AQ59+'PRE-TAX INCOME'!AQ59+'INCOME TAX'!AQ59+'COMMUNITY CONTRIBUTIONS'!AQ59)</f>
        <v>0</v>
      </c>
      <c r="AR59" s="47" t="n">
        <f aca="false">IF('COMMUNITY CONTRIBUTIONS'!AR59="n/a",REVENUE!AR59+CAPEX!AR59+'PRE-TAX INCOME'!AR59+'INCOME TAX'!AR59,+REVENUE!AR59+CAPEX!AR59+'PRE-TAX INCOME'!AR59+'INCOME TAX'!AR59+'COMMUNITY CONTRIBUTIONS'!AR59)</f>
        <v>0</v>
      </c>
      <c r="AS59" s="47" t="n">
        <f aca="false">IF('COMMUNITY CONTRIBUTIONS'!AS59="n/a",REVENUE!AS59+CAPEX!AS59+'PRE-TAX INCOME'!AS59+'INCOME TAX'!AS59,+REVENUE!AS59+CAPEX!AS59+'PRE-TAX INCOME'!AS59+'INCOME TAX'!AS59+'COMMUNITY CONTRIBUTIONS'!AS59)</f>
        <v>0</v>
      </c>
      <c r="AT59" s="47" t="n">
        <f aca="false">IF('COMMUNITY CONTRIBUTIONS'!AT59="n/a",REVENUE!AT59+CAPEX!AT59+'PRE-TAX INCOME'!AT59+'INCOME TAX'!AT59,+REVENUE!AT59+CAPEX!AT59+'PRE-TAX INCOME'!AT59+'INCOME TAX'!AT59+'COMMUNITY CONTRIBUTIONS'!AT59)</f>
        <v>0</v>
      </c>
      <c r="AU59" s="47" t="n">
        <f aca="false">IF('COMMUNITY CONTRIBUTIONS'!AU59="n/a",REVENUE!AU59+CAPEX!AU59+'PRE-TAX INCOME'!AU59+'INCOME TAX'!AU59,+REVENUE!AU59+CAPEX!AU59+'PRE-TAX INCOME'!AU59+'INCOME TAX'!AU59+'COMMUNITY CONTRIBUTIONS'!AU59)</f>
        <v>0</v>
      </c>
      <c r="AV59" s="47" t="n">
        <f aca="false">IF('COMMUNITY CONTRIBUTIONS'!AV59="n/a",REVENUE!AV59+CAPEX!AV59+'PRE-TAX INCOME'!AV59+'INCOME TAX'!AV59,+REVENUE!AV59+CAPEX!AV59+'PRE-TAX INCOME'!AV59+'INCOME TAX'!AV59+'COMMUNITY CONTRIBUTIONS'!AV59)</f>
        <v>0</v>
      </c>
      <c r="AW59" s="47" t="n">
        <f aca="false">IF('COMMUNITY CONTRIBUTIONS'!AW59="n/a",REVENUE!AW59+CAPEX!AW59+'PRE-TAX INCOME'!AW59+'INCOME TAX'!AW59,+REVENUE!AW59+CAPEX!AW59+'PRE-TAX INCOME'!AW59+'INCOME TAX'!AW59+'COMMUNITY CONTRIBUTIONS'!AW59)</f>
        <v>0</v>
      </c>
      <c r="AX59" s="47" t="n">
        <f aca="false">IF('COMMUNITY CONTRIBUTIONS'!AX59="n/a",REVENUE!AX59+CAPEX!AX59+'PRE-TAX INCOME'!AX59+'INCOME TAX'!AX59,+REVENUE!AX59+CAPEX!AX59+'PRE-TAX INCOME'!AX59+'INCOME TAX'!AX59+'COMMUNITY CONTRIBUTIONS'!AX59)</f>
        <v>0</v>
      </c>
      <c r="AY59" s="47" t="n">
        <f aca="false">IF('COMMUNITY CONTRIBUTIONS'!AY59="n/a",REVENUE!AY59+CAPEX!AY59+'PRE-TAX INCOME'!AY59+'INCOME TAX'!AY59,+REVENUE!AY59+CAPEX!AY59+'PRE-TAX INCOME'!AY59+'INCOME TAX'!AY59+'COMMUNITY CONTRIBUTIONS'!AY59)</f>
        <v>0</v>
      </c>
      <c r="AZ59" s="47" t="n">
        <f aca="false">IF('COMMUNITY CONTRIBUTIONS'!AZ59="n/a",REVENUE!AZ59+CAPEX!AZ59+'PRE-TAX INCOME'!AZ59+'INCOME TAX'!AZ59,+REVENUE!AZ59+CAPEX!AZ59+'PRE-TAX INCOME'!AZ59+'INCOME TAX'!AZ59+'COMMUNITY CONTRIBUTIONS'!AZ59)</f>
        <v>0</v>
      </c>
      <c r="BA59" s="47" t="n">
        <f aca="false">IF('COMMUNITY CONTRIBUTIONS'!BA59="n/a",REVENUE!BA59+CAPEX!BA59+'PRE-TAX INCOME'!BA59+'INCOME TAX'!BA59,+REVENUE!BA59+CAPEX!BA59+'PRE-TAX INCOME'!BA59+'INCOME TAX'!BA59+'COMMUNITY CONTRIBUTIONS'!BA59)</f>
        <v>0</v>
      </c>
      <c r="BB59" s="47" t="n">
        <f aca="false">IF('COMMUNITY CONTRIBUTIONS'!BB59="n/a",REVENUE!BB59+CAPEX!BB59+'PRE-TAX INCOME'!BB59+'INCOME TAX'!BB59,+REVENUE!BB59+CAPEX!BB59+'PRE-TAX INCOME'!BB59+'INCOME TAX'!BB59+'COMMUNITY CONTRIBUTIONS'!BB59)</f>
        <v>0</v>
      </c>
      <c r="BC59" s="47" t="n">
        <f aca="false">IF('COMMUNITY CONTRIBUTIONS'!BC59="n/a",REVENUE!BC59+CAPEX!BC59+'PRE-TAX INCOME'!BC59+'INCOME TAX'!BC59,+REVENUE!BC59+CAPEX!BC59+'PRE-TAX INCOME'!BC59+'INCOME TAX'!BC59+'COMMUNITY CONTRIBUTIONS'!BC59)</f>
        <v>0</v>
      </c>
      <c r="BD59" s="47" t="n">
        <f aca="false">IF('COMMUNITY CONTRIBUTIONS'!BD59="n/a",REVENUE!BD59+CAPEX!BD59+'PRE-TAX INCOME'!BD59+'INCOME TAX'!BD59,+REVENUE!BD59+CAPEX!BD59+'PRE-TAX INCOME'!BD59+'INCOME TAX'!BD59+'COMMUNITY CONTRIBUTIONS'!BD59)</f>
        <v>0</v>
      </c>
      <c r="BE59" s="47" t="n">
        <f aca="false">IF('COMMUNITY CONTRIBUTIONS'!BE59="n/a",REVENUE!BE59+CAPEX!BE59+'PRE-TAX INCOME'!BE59+'INCOME TAX'!BE59,+REVENUE!BE59+CAPEX!BE59+'PRE-TAX INCOME'!BE59+'INCOME TAX'!BE59+'COMMUNITY CONTRIBUTIONS'!BE59)</f>
        <v>0</v>
      </c>
      <c r="BF59" s="47" t="n">
        <f aca="false">IF('COMMUNITY CONTRIBUTIONS'!BF59="n/a",REVENUE!BF59+CAPEX!BF59+'PRE-TAX INCOME'!BF59+'INCOME TAX'!BF59,+REVENUE!BF59+CAPEX!BF59+'PRE-TAX INCOME'!BF59+'INCOME TAX'!BF59+'COMMUNITY CONTRIBUTIONS'!BF59)</f>
        <v>0</v>
      </c>
      <c r="BG59" s="47" t="n">
        <f aca="false">IF('COMMUNITY CONTRIBUTIONS'!BG59="n/a",REVENUE!BG59+CAPEX!BG59+'PRE-TAX INCOME'!BG59+'INCOME TAX'!BG59,+REVENUE!BG59+CAPEX!BG59+'PRE-TAX INCOME'!BG59+'INCOME TAX'!BG59+'COMMUNITY CONTRIBUTIONS'!BG59)</f>
        <v>0</v>
      </c>
      <c r="BH59" s="47" t="n">
        <f aca="false">IF('COMMUNITY CONTRIBUTIONS'!BH59="n/a",REVENUE!BH59+CAPEX!BH59+'PRE-TAX INCOME'!BH59+'INCOME TAX'!BH59,+REVENUE!BH59+CAPEX!BH59+'PRE-TAX INCOME'!BH59+'INCOME TAX'!BH59+'COMMUNITY CONTRIBUTIONS'!BH59)</f>
        <v>0</v>
      </c>
      <c r="BI59" s="47" t="n">
        <f aca="false">IF('COMMUNITY CONTRIBUTIONS'!BI59="n/a",REVENUE!BI59+CAPEX!BI59+'PRE-TAX INCOME'!BI59+'INCOME TAX'!BI59,+REVENUE!BI59+CAPEX!BI59+'PRE-TAX INCOME'!BI59+'INCOME TAX'!BI59+'COMMUNITY CONTRIBUTIONS'!BI59)</f>
        <v>0</v>
      </c>
      <c r="BJ59" s="47" t="n">
        <f aca="false">IF('COMMUNITY CONTRIBUTIONS'!BJ59="n/a",REVENUE!BJ59+CAPEX!BJ59+'PRE-TAX INCOME'!BJ59+'INCOME TAX'!BJ59,+REVENUE!BJ59+CAPEX!BJ59+'PRE-TAX INCOME'!BJ59+'INCOME TAX'!BJ59+'COMMUNITY CONTRIBUTIONS'!BJ59)</f>
        <v>0</v>
      </c>
      <c r="BK59" s="47" t="n">
        <f aca="false">IF('COMMUNITY CONTRIBUTIONS'!BK59="n/a",REVENUE!BK59+CAPEX!BK59+'PRE-TAX INCOME'!BK59+'INCOME TAX'!BK59,+REVENUE!BK59+CAPEX!BK59+'PRE-TAX INCOME'!BK59+'INCOME TAX'!BK59+'COMMUNITY CONTRIBUTIONS'!BK59)</f>
        <v>0</v>
      </c>
      <c r="BL59" s="47" t="n">
        <f aca="false">IF('COMMUNITY CONTRIBUTIONS'!BL59="n/a",REVENUE!BL59+CAPEX!BL59+'PRE-TAX INCOME'!BL59+'INCOME TAX'!BL59,+REVENUE!BL59+CAPEX!BL59+'PRE-TAX INCOME'!BL59+'INCOME TAX'!BL59+'COMMUNITY CONTRIBUTIONS'!BL59)</f>
        <v>0</v>
      </c>
      <c r="BM59" s="47" t="n">
        <f aca="false">IF('COMMUNITY CONTRIBUTIONS'!BM59="n/a",REVENUE!BM59+CAPEX!BM59+'PRE-TAX INCOME'!BM59+'INCOME TAX'!BM59,+REVENUE!BM59+CAPEX!BM59+'PRE-TAX INCOME'!BM59+'INCOME TAX'!BM59+'COMMUNITY CONTRIBUTIONS'!BM59)</f>
        <v>0</v>
      </c>
      <c r="BN59" s="47" t="n">
        <f aca="false">IF('COMMUNITY CONTRIBUTIONS'!BN59="n/a",REVENUE!BN59+CAPEX!BN59+'PRE-TAX INCOME'!BN59+'INCOME TAX'!BN59,+REVENUE!BN59+CAPEX!BN59+'PRE-TAX INCOME'!BN59+'INCOME TAX'!BN59+'COMMUNITY CONTRIBUTIONS'!BN59)</f>
        <v>0</v>
      </c>
      <c r="BO59" s="47" t="n">
        <f aca="false">IF('COMMUNITY CONTRIBUTIONS'!BO59="n/a",REVENUE!BO59+CAPEX!BO59+'PRE-TAX INCOME'!BO59+'INCOME TAX'!BO59,+REVENUE!BO59+CAPEX!BO59+'PRE-TAX INCOME'!BO59+'INCOME TAX'!BO59+'COMMUNITY CONTRIBUTIONS'!BO59)</f>
        <v>0</v>
      </c>
      <c r="BP59" s="47" t="n">
        <f aca="false">IF('COMMUNITY CONTRIBUTIONS'!BP59="n/a",REVENUE!BP59+CAPEX!BP59+'PRE-TAX INCOME'!BP59+'INCOME TAX'!BP59,+REVENUE!BP59+CAPEX!BP59+'PRE-TAX INCOME'!BP59+'INCOME TAX'!BP59+'COMMUNITY CONTRIBUTIONS'!BP59)</f>
        <v>0</v>
      </c>
      <c r="BQ59" s="47" t="n">
        <f aca="false">IF('COMMUNITY CONTRIBUTIONS'!BQ59="n/a",REVENUE!BQ59+CAPEX!BQ59+'PRE-TAX INCOME'!BQ59+'INCOME TAX'!BQ59,+REVENUE!BQ59+CAPEX!BQ59+'PRE-TAX INCOME'!BQ59+'INCOME TAX'!BQ59+'COMMUNITY CONTRIBUTIONS'!BQ59)</f>
        <v>0</v>
      </c>
      <c r="BR59" s="47" t="n">
        <f aca="false">IF('COMMUNITY CONTRIBUTIONS'!BR59="n/a",REVENUE!BR59+CAPEX!BR59+'PRE-TAX INCOME'!BR59+'INCOME TAX'!BR59,+REVENUE!BR59+CAPEX!BR59+'PRE-TAX INCOME'!BR59+'INCOME TAX'!BR59+'COMMUNITY CONTRIBUTIONS'!BR59)</f>
        <v>0</v>
      </c>
      <c r="BS59" s="47" t="n">
        <f aca="false">IF('COMMUNITY CONTRIBUTIONS'!BS59="n/a",REVENUE!BS59+CAPEX!BS59+'PRE-TAX INCOME'!BS59+'INCOME TAX'!BS59,+REVENUE!BS59+CAPEX!BS59+'PRE-TAX INCOME'!BS59+'INCOME TAX'!BS59+'COMMUNITY CONTRIBUTIONS'!BS59)</f>
        <v>0</v>
      </c>
      <c r="BT59" s="47" t="n">
        <f aca="false">IF('COMMUNITY CONTRIBUTIONS'!BT59="n/a",REVENUE!BT59+CAPEX!BT59+'PRE-TAX INCOME'!BT59+'INCOME TAX'!BT59,+REVENUE!BT59+CAPEX!BT59+'PRE-TAX INCOME'!BT59+'INCOME TAX'!BT59+'COMMUNITY CONTRIBUTIONS'!BT59)</f>
        <v>0</v>
      </c>
      <c r="BU59" s="47" t="n">
        <f aca="false">IF('COMMUNITY CONTRIBUTIONS'!BU59="n/a",REVENUE!BU59+CAPEX!BU59+'PRE-TAX INCOME'!BU59+'INCOME TAX'!BU59,+REVENUE!BU59+CAPEX!BU59+'PRE-TAX INCOME'!BU59+'INCOME TAX'!BU59+'COMMUNITY CONTRIBUTIONS'!BU59)</f>
        <v>0</v>
      </c>
      <c r="BV59" s="47" t="n">
        <f aca="false">IF('COMMUNITY CONTRIBUTIONS'!BV59="n/a",REVENUE!BV59+CAPEX!BV59+'PRE-TAX INCOME'!BV59+'INCOME TAX'!BV59,+REVENUE!BV59+CAPEX!BV59+'PRE-TAX INCOME'!BV59+'INCOME TAX'!BV59+'COMMUNITY CONTRIBUTIONS'!BV59)</f>
        <v>0</v>
      </c>
      <c r="BW59" s="47" t="n">
        <f aca="false">IF('COMMUNITY CONTRIBUTIONS'!BW59="n/a",REVENUE!BW59+CAPEX!BW59+'PRE-TAX INCOME'!BW59+'INCOME TAX'!BW59,+REVENUE!BW59+CAPEX!BW59+'PRE-TAX INCOME'!BW59+'INCOME TAX'!BW59+'COMMUNITY CONTRIBUTIONS'!BW59)</f>
        <v>0</v>
      </c>
      <c r="BX59" s="47" t="n">
        <f aca="false">IF('COMMUNITY CONTRIBUTIONS'!BX59="n/a",REVENUE!BX59+CAPEX!BX59+'PRE-TAX INCOME'!BX59+'INCOME TAX'!BX59,+REVENUE!BX59+CAPEX!BX59+'PRE-TAX INCOME'!BX59+'INCOME TAX'!BX59+'COMMUNITY CONTRIBUTIONS'!BX59)</f>
        <v>0</v>
      </c>
      <c r="BY59" s="47" t="n">
        <f aca="false">IF('COMMUNITY CONTRIBUTIONS'!BY59="n/a",REVENUE!BY59+CAPEX!BY59+'PRE-TAX INCOME'!BY59+'INCOME TAX'!BY59,+REVENUE!BY59+CAPEX!BY59+'PRE-TAX INCOME'!BY59+'INCOME TAX'!BY59+'COMMUNITY CONTRIBUTIONS'!BY59)</f>
        <v>0</v>
      </c>
      <c r="BZ59" s="47" t="n">
        <f aca="false">IF('COMMUNITY CONTRIBUTIONS'!BZ59="n/a",REVENUE!BZ59+CAPEX!BZ59+'PRE-TAX INCOME'!BZ59+'INCOME TAX'!BZ59,+REVENUE!BZ59+CAPEX!BZ59+'PRE-TAX INCOME'!BZ59+'INCOME TAX'!BZ59+'COMMUNITY CONTRIBUTIONS'!BZ59)</f>
        <v>0</v>
      </c>
      <c r="CA59" s="47" t="n">
        <f aca="false">IF('COMMUNITY CONTRIBUTIONS'!CA59="n/a",REVENUE!CA59+CAPEX!CA59+'PRE-TAX INCOME'!CA59+'INCOME TAX'!CA59,+REVENUE!CA59+CAPEX!CA59+'PRE-TAX INCOME'!CA59+'INCOME TAX'!CA59+'COMMUNITY CONTRIBUTIONS'!CA59)</f>
        <v>0</v>
      </c>
      <c r="CB59" s="47" t="n">
        <f aca="false">IF('COMMUNITY CONTRIBUTIONS'!CB59="n/a",REVENUE!CB59+CAPEX!CB59+'PRE-TAX INCOME'!CB59+'INCOME TAX'!CB59,+REVENUE!CB59+CAPEX!CB59+'PRE-TAX INCOME'!CB59+'INCOME TAX'!CB59+'COMMUNITY CONTRIBUTIONS'!CB59)</f>
        <v>0</v>
      </c>
      <c r="CC59" s="47" t="n">
        <f aca="false">IF('COMMUNITY CONTRIBUTIONS'!CC59="n/a",REVENUE!CC59+CAPEX!CC59+'PRE-TAX INCOME'!CC59+'INCOME TAX'!CC59,+REVENUE!CC59+CAPEX!CC59+'PRE-TAX INCOME'!CC59+'INCOME TAX'!CC59+'COMMUNITY CONTRIBUTIONS'!CC59)</f>
        <v>0</v>
      </c>
      <c r="CD59" s="47" t="n">
        <f aca="false">IF('COMMUNITY CONTRIBUTIONS'!CD59="n/a",REVENUE!CD59+CAPEX!CD59+'PRE-TAX INCOME'!CD59+'INCOME TAX'!CD59,+REVENUE!CD59+CAPEX!CD59+'PRE-TAX INCOME'!CD59+'INCOME TAX'!CD59+'COMMUNITY CONTRIBUTIONS'!CD59)</f>
        <v>0</v>
      </c>
      <c r="CE59" s="47" t="n">
        <f aca="false">IF('COMMUNITY CONTRIBUTIONS'!CE59="n/a",REVENUE!CE59+CAPEX!CE59+'PRE-TAX INCOME'!CE59+'INCOME TAX'!CE59,+REVENUE!CE59+CAPEX!CE59+'PRE-TAX INCOME'!CE59+'INCOME TAX'!CE59+'COMMUNITY CONTRIBUTIONS'!CE59)</f>
        <v>0</v>
      </c>
      <c r="CF59" s="47" t="n">
        <f aca="false">IF('COMMUNITY CONTRIBUTIONS'!CF59="n/a",REVENUE!CF59+CAPEX!CF59+'PRE-TAX INCOME'!CF59+'INCOME TAX'!CF59,+REVENUE!CF59+CAPEX!CF59+'PRE-TAX INCOME'!CF59+'INCOME TAX'!CF59+'COMMUNITY CONTRIBUTIONS'!CF59)</f>
        <v>1.5</v>
      </c>
      <c r="CG59" s="47" t="n">
        <f aca="false">IF('COMMUNITY CONTRIBUTIONS'!CG59="n/a",REVENUE!CG59+CAPEX!CG59+'PRE-TAX INCOME'!CG59+'INCOME TAX'!CG59,+REVENUE!CG59+CAPEX!CG59+'PRE-TAX INCOME'!CG59+'INCOME TAX'!CG59+'COMMUNITY CONTRIBUTIONS'!CG59)</f>
        <v>0</v>
      </c>
      <c r="CH59" s="47" t="n">
        <f aca="false">IF('COMMUNITY CONTRIBUTIONS'!CH59="n/a",REVENUE!CH59+CAPEX!CH59+'PRE-TAX INCOME'!CH59+'INCOME TAX'!CH59,+REVENUE!CH59+CAPEX!CH59+'PRE-TAX INCOME'!CH59+'INCOME TAX'!CH59+'COMMUNITY CONTRIBUTIONS'!CH59)</f>
        <v>0</v>
      </c>
      <c r="CI59" s="47" t="n">
        <f aca="false">IF('COMMUNITY CONTRIBUTIONS'!CI59="n/a",REVENUE!CI59+CAPEX!CI59+'PRE-TAX INCOME'!CI59+'INCOME TAX'!CI59,+REVENUE!CI59+CAPEX!CI59+'PRE-TAX INCOME'!CI59+'INCOME TAX'!CI59+'COMMUNITY CONTRIBUTIONS'!CI59)</f>
        <v>0</v>
      </c>
      <c r="CJ59" s="47" t="n">
        <f aca="false">IF('COMMUNITY CONTRIBUTIONS'!CJ59="n/a",REVENUE!CJ59+CAPEX!CJ59+'PRE-TAX INCOME'!CJ59+'INCOME TAX'!CJ59,+REVENUE!CJ59+CAPEX!CJ59+'PRE-TAX INCOME'!CJ59+'INCOME TAX'!CJ59+'COMMUNITY CONTRIBUTIONS'!CJ59)</f>
        <v>0</v>
      </c>
      <c r="CK59" s="47" t="n">
        <f aca="false">IF('COMMUNITY CONTRIBUTIONS'!CK59="n/a",REVENUE!CK59+CAPEX!CK59+'PRE-TAX INCOME'!CK59+'INCOME TAX'!CK59,+REVENUE!CK59+CAPEX!CK59+'PRE-TAX INCOME'!CK59+'INCOME TAX'!CK59+'COMMUNITY CONTRIBUTIONS'!CK59)</f>
        <v>0</v>
      </c>
      <c r="CL59" s="47" t="n">
        <f aca="false">IF('COMMUNITY CONTRIBUTIONS'!CL59="n/a",REVENUE!CL59+CAPEX!CL59+'PRE-TAX INCOME'!CL59+'INCOME TAX'!CL59,+REVENUE!CL59+CAPEX!CL59+'PRE-TAX INCOME'!CL59+'INCOME TAX'!CL59+'COMMUNITY CONTRIBUTIONS'!CL59)</f>
        <v>0</v>
      </c>
      <c r="CM59" s="47" t="n">
        <f aca="false">IF('COMMUNITY CONTRIBUTIONS'!CM59="n/a",REVENUE!CM59+CAPEX!CM59+'PRE-TAX INCOME'!CM59+'INCOME TAX'!CM59,+REVENUE!CM59+CAPEX!CM59+'PRE-TAX INCOME'!CM59+'INCOME TAX'!CM59+'COMMUNITY CONTRIBUTIONS'!CM59)</f>
        <v>0</v>
      </c>
      <c r="CN59" s="47" t="n">
        <f aca="false">IF('COMMUNITY CONTRIBUTIONS'!CN59="n/a",REVENUE!CN59+CAPEX!CN59+'PRE-TAX INCOME'!CN59+'INCOME TAX'!CN59,+REVENUE!CN59+CAPEX!CN59+'PRE-TAX INCOME'!CN59+'INCOME TAX'!CN59+'COMMUNITY CONTRIBUTIONS'!CN59)</f>
        <v>0</v>
      </c>
      <c r="CO59" s="47" t="n">
        <f aca="false">IF('COMMUNITY CONTRIBUTIONS'!CO59="n/a",REVENUE!CO59+CAPEX!CO59+'PRE-TAX INCOME'!CO59+'INCOME TAX'!CO59,+REVENUE!CO59+CAPEX!CO59+'PRE-TAX INCOME'!CO59+'INCOME TAX'!CO59+'COMMUNITY CONTRIBUTIONS'!CO59)</f>
        <v>0</v>
      </c>
      <c r="CP59" s="47" t="n">
        <f aca="false">IF('COMMUNITY CONTRIBUTIONS'!CP59="n/a",REVENUE!CP59+CAPEX!CP59+'PRE-TAX INCOME'!CP59+'INCOME TAX'!CP59,+REVENUE!CP59+CAPEX!CP59+'PRE-TAX INCOME'!CP59+'INCOME TAX'!CP59+'COMMUNITY CONTRIBUTIONS'!CP59)</f>
        <v>0</v>
      </c>
      <c r="CQ59" s="47" t="n">
        <f aca="false">IF('COMMUNITY CONTRIBUTIONS'!CQ59="n/a",REVENUE!CQ59+CAPEX!CQ59+'PRE-TAX INCOME'!CQ59+'INCOME TAX'!CQ59,+REVENUE!CQ59+CAPEX!CQ59+'PRE-TAX INCOME'!CQ59+'INCOME TAX'!CQ59+'COMMUNITY CONTRIBUTIONS'!CQ59)</f>
        <v>0</v>
      </c>
      <c r="CR59" s="47" t="n">
        <f aca="false">IF('COMMUNITY CONTRIBUTIONS'!CR59="n/a",REVENUE!CR59+CAPEX!CR59+'PRE-TAX INCOME'!CR59+'INCOME TAX'!CR59,+REVENUE!CR59+CAPEX!CR59+'PRE-TAX INCOME'!CR59+'INCOME TAX'!CR59+'COMMUNITY CONTRIBUTIONS'!CR59)</f>
        <v>0</v>
      </c>
      <c r="CS59" s="47" t="n">
        <f aca="false">IF('COMMUNITY CONTRIBUTIONS'!CS59="n/a",REVENUE!CS59+CAPEX!CS59+'PRE-TAX INCOME'!CS59+'INCOME TAX'!CS59,+REVENUE!CS59+CAPEX!CS59+'PRE-TAX INCOME'!CS59+'INCOME TAX'!CS59+'COMMUNITY CONTRIBUTIONS'!CS59)</f>
        <v>0</v>
      </c>
      <c r="CT59" s="47" t="n">
        <f aca="false">IF('COMMUNITY CONTRIBUTIONS'!CT59="n/a",REVENUE!CT59+CAPEX!CT59+'PRE-TAX INCOME'!CT59+'INCOME TAX'!CT59,+REVENUE!CT59+CAPEX!CT59+'PRE-TAX INCOME'!CT59+'INCOME TAX'!CT59+'COMMUNITY CONTRIBUTIONS'!CT59)</f>
        <v>0</v>
      </c>
      <c r="CU59" s="47" t="n">
        <f aca="false">IF('COMMUNITY CONTRIBUTIONS'!CU59="n/a",REVENUE!CU59+CAPEX!CU59+'PRE-TAX INCOME'!CU59+'INCOME TAX'!CU59,+REVENUE!CU59+CAPEX!CU59+'PRE-TAX INCOME'!CU59+'INCOME TAX'!CU59+'COMMUNITY CONTRIBUTIONS'!CU59)</f>
        <v>0</v>
      </c>
      <c r="CV59" s="47" t="n">
        <f aca="false">IF('COMMUNITY CONTRIBUTIONS'!CV59="n/a",REVENUE!CV59+CAPEX!CV59+'PRE-TAX INCOME'!CV59+'INCOME TAX'!CV59,+REVENUE!CV59+CAPEX!CV59+'PRE-TAX INCOME'!CV59+'INCOME TAX'!CV59+'COMMUNITY CONTRIBUTIONS'!CV59)</f>
        <v>0</v>
      </c>
      <c r="CW59" s="47" t="n">
        <f aca="false">IF('COMMUNITY CONTRIBUTIONS'!CW59="n/a",REVENUE!CW59+CAPEX!CW59+'PRE-TAX INCOME'!CW59+'INCOME TAX'!CW59,+REVENUE!CW59+CAPEX!CW59+'PRE-TAX INCOME'!CW59+'INCOME TAX'!CW59+'COMMUNITY CONTRIBUTIONS'!CW59)</f>
        <v>0</v>
      </c>
      <c r="CX59" s="47" t="n">
        <f aca="false">IF('COMMUNITY CONTRIBUTIONS'!CX59="n/a",REVENUE!CX59+CAPEX!CX59+'PRE-TAX INCOME'!CX59+'INCOME TAX'!CX59,+REVENUE!CX59+CAPEX!CX59+'PRE-TAX INCOME'!CX59+'INCOME TAX'!CX59+'COMMUNITY CONTRIBUTIONS'!CX59)</f>
        <v>0</v>
      </c>
      <c r="CY59" s="47" t="n">
        <f aca="false">IF('COMMUNITY CONTRIBUTIONS'!CY59="n/a",REVENUE!CY59+CAPEX!CY59+'PRE-TAX INCOME'!CY59+'INCOME TAX'!CY59,+REVENUE!CY59+CAPEX!CY59+'PRE-TAX INCOME'!CY59+'INCOME TAX'!CY59+'COMMUNITY CONTRIBUTIONS'!CY59)</f>
        <v>0.5</v>
      </c>
      <c r="CZ59" s="47" t="n">
        <f aca="false">IF('COMMUNITY CONTRIBUTIONS'!CZ59="n/a",REVENUE!CZ59+CAPEX!CZ59+'PRE-TAX INCOME'!CZ59+'INCOME TAX'!CZ59,+REVENUE!CZ59+CAPEX!CZ59+'PRE-TAX INCOME'!CZ59+'INCOME TAX'!CZ59+'COMMUNITY CONTRIBUTIONS'!CZ59)</f>
        <v>0</v>
      </c>
      <c r="DA59" s="47" t="n">
        <f aca="false">IF('COMMUNITY CONTRIBUTIONS'!DA59="n/a",REVENUE!DA59+CAPEX!DA59+'PRE-TAX INCOME'!DA59+'INCOME TAX'!DA59,+REVENUE!DA59+CAPEX!DA59+'PRE-TAX INCOME'!DA59+'INCOME TAX'!DA59+'COMMUNITY CONTRIBUTIONS'!DA59)</f>
        <v>0</v>
      </c>
      <c r="DB59" s="47" t="n">
        <f aca="false">IF('COMMUNITY CONTRIBUTIONS'!DB59="n/a",REVENUE!DB59+CAPEX!DB59+'PRE-TAX INCOME'!DB59+'INCOME TAX'!DB59,+REVENUE!DB59+CAPEX!DB59+'PRE-TAX INCOME'!DB59+'INCOME TAX'!DB59+'COMMUNITY CONTRIBUTIONS'!DB59)</f>
        <v>0</v>
      </c>
      <c r="DC59" s="47" t="n">
        <f aca="false">IF('COMMUNITY CONTRIBUTIONS'!DC59="n/a",REVENUE!DC59+CAPEX!DC59+'PRE-TAX INCOME'!DC59+'INCOME TAX'!DC59,+REVENUE!DC59+CAPEX!DC59+'PRE-TAX INCOME'!DC59+'INCOME TAX'!DC59+'COMMUNITY CONTRIBUTIONS'!DC59)</f>
        <v>0</v>
      </c>
      <c r="DD59" s="47" t="n">
        <f aca="false">IF('COMMUNITY CONTRIBUTIONS'!DD59="n/a",REVENUE!DD59+CAPEX!DD59+'PRE-TAX INCOME'!DD59+'INCOME TAX'!DD59,+REVENUE!DD59+CAPEX!DD59+'PRE-TAX INCOME'!DD59+'INCOME TAX'!DD59+'COMMUNITY CONTRIBUTIONS'!DD59)</f>
        <v>0</v>
      </c>
      <c r="DE59" s="47" t="n">
        <f aca="false">IF('COMMUNITY CONTRIBUTIONS'!DE59="n/a",REVENUE!DE59+CAPEX!DE59+'PRE-TAX INCOME'!DE59+'INCOME TAX'!DE59,+REVENUE!DE59+CAPEX!DE59+'PRE-TAX INCOME'!DE59+'INCOME TAX'!DE59+'COMMUNITY CONTRIBUTIONS'!DE59)</f>
        <v>0</v>
      </c>
      <c r="DF59" s="47" t="n">
        <f aca="false">IF('COMMUNITY CONTRIBUTIONS'!DF59="n/a",REVENUE!DF59+CAPEX!DF59+'PRE-TAX INCOME'!DF59+'INCOME TAX'!DF59,+REVENUE!DF59+CAPEX!DF59+'PRE-TAX INCOME'!DF59+'INCOME TAX'!DF59+'COMMUNITY CONTRIBUTIONS'!DF59)</f>
        <v>0</v>
      </c>
      <c r="DG59" s="47" t="n">
        <f aca="false">IF('COMMUNITY CONTRIBUTIONS'!DG59="n/a",REVENUE!DG59+CAPEX!DG59+'PRE-TAX INCOME'!DG59+'INCOME TAX'!DG59,+REVENUE!DG59+CAPEX!DG59+'PRE-TAX INCOME'!DG59+'INCOME TAX'!DG59+'COMMUNITY CONTRIBUTIONS'!DG59)</f>
        <v>0</v>
      </c>
      <c r="DH59" s="47" t="n">
        <f aca="false">IF('COMMUNITY CONTRIBUTIONS'!DH59="n/a",REVENUE!DH59+CAPEX!DH59+'PRE-TAX INCOME'!DH59+'INCOME TAX'!DH59,+REVENUE!DH59+CAPEX!DH59+'PRE-TAX INCOME'!DH59+'INCOME TAX'!DH59+'COMMUNITY CONTRIBUTIONS'!DH59)</f>
        <v>0</v>
      </c>
      <c r="DI59" s="47" t="n">
        <f aca="false">IF('COMMUNITY CONTRIBUTIONS'!DI59="n/a",REVENUE!DI59+CAPEX!DI59+'PRE-TAX INCOME'!DI59+'INCOME TAX'!DI59,+REVENUE!DI59+CAPEX!DI59+'PRE-TAX INCOME'!DI59+'INCOME TAX'!DI59+'COMMUNITY CONTRIBUTIONS'!DI59)</f>
        <v>0</v>
      </c>
      <c r="DJ59" s="47" t="n">
        <f aca="false">IF('COMMUNITY CONTRIBUTIONS'!DJ59="n/a",REVENUE!DJ59+CAPEX!DJ59+'PRE-TAX INCOME'!DJ59+'INCOME TAX'!DJ59,+REVENUE!DJ59+CAPEX!DJ59+'PRE-TAX INCOME'!DJ59+'INCOME TAX'!DJ59+'COMMUNITY CONTRIBUTIONS'!DJ59)</f>
        <v>0</v>
      </c>
      <c r="DK59" s="47" t="n">
        <f aca="false">IF('COMMUNITY CONTRIBUTIONS'!DK59="n/a",REVENUE!DK59+CAPEX!DK59+'PRE-TAX INCOME'!DK59+'INCOME TAX'!DK59,+REVENUE!DK59+CAPEX!DK59+'PRE-TAX INCOME'!DK59+'INCOME TAX'!DK59+'COMMUNITY CONTRIBUTIONS'!DK59)</f>
        <v>0</v>
      </c>
      <c r="DL59" s="47" t="n">
        <f aca="false">IF('COMMUNITY CONTRIBUTIONS'!DL59="n/a",REVENUE!DL59+CAPEX!DL59+'PRE-TAX INCOME'!DL59+'INCOME TAX'!DL59,+REVENUE!DL59+CAPEX!DL59+'PRE-TAX INCOME'!DL59+'INCOME TAX'!DL59+'COMMUNITY CONTRIBUTIONS'!DL59)</f>
        <v>0</v>
      </c>
      <c r="DM59" s="47" t="n">
        <f aca="false">IF('COMMUNITY CONTRIBUTIONS'!DM59="n/a",REVENUE!DM59+CAPEX!DM59+'PRE-TAX INCOME'!DM59+'INCOME TAX'!DM59,+REVENUE!DM59+CAPEX!DM59+'PRE-TAX INCOME'!DM59+'INCOME TAX'!DM59+'COMMUNITY CONTRIBUTIONS'!DM59)</f>
        <v>0</v>
      </c>
      <c r="DN59" s="47" t="n">
        <f aca="false">IF('COMMUNITY CONTRIBUTIONS'!DN59="n/a",REVENUE!DN59+CAPEX!DN59+'PRE-TAX INCOME'!DN59+'INCOME TAX'!DN59,+REVENUE!DN59+CAPEX!DN59+'PRE-TAX INCOME'!DN59+'INCOME TAX'!DN59+'COMMUNITY CONTRIBUTIONS'!DN59)</f>
        <v>0</v>
      </c>
      <c r="DO59" s="47" t="n">
        <f aca="false">IF('COMMUNITY CONTRIBUTIONS'!DO59="n/a",REVENUE!DO59+CAPEX!DO59+'PRE-TAX INCOME'!DO59+'INCOME TAX'!DO59,+REVENUE!DO59+CAPEX!DO59+'PRE-TAX INCOME'!DO59+'INCOME TAX'!DO59+'COMMUNITY CONTRIBUTIONS'!DO59)</f>
        <v>0</v>
      </c>
      <c r="DP59" s="47" t="n">
        <f aca="false">IF('COMMUNITY CONTRIBUTIONS'!DP59="n/a",REVENUE!DP59+CAPEX!DP59+'PRE-TAX INCOME'!DP59+'INCOME TAX'!DP59,+REVENUE!DP59+CAPEX!DP59+'PRE-TAX INCOME'!DP59+'INCOME TAX'!DP59+'COMMUNITY CONTRIBUTIONS'!DP59)</f>
        <v>0</v>
      </c>
      <c r="DQ59" s="47" t="n">
        <f aca="false">IF('COMMUNITY CONTRIBUTIONS'!DQ59="n/a",REVENUE!DQ59+CAPEX!DQ59+'PRE-TAX INCOME'!DQ59+'INCOME TAX'!DQ59,+REVENUE!DQ59+CAPEX!DQ59+'PRE-TAX INCOME'!DQ59+'INCOME TAX'!DQ59+'COMMUNITY CONTRIBUTIONS'!DQ59)</f>
        <v>0</v>
      </c>
      <c r="DR59" s="47" t="n">
        <f aca="false">IF('COMMUNITY CONTRIBUTIONS'!DR59="n/a",REVENUE!DR59+CAPEX!DR59+'PRE-TAX INCOME'!DR59+'INCOME TAX'!DR59,+REVENUE!DR59+CAPEX!DR59+'PRE-TAX INCOME'!DR59+'INCOME TAX'!DR59+'COMMUNITY CONTRIBUTIONS'!DR59)</f>
        <v>0</v>
      </c>
      <c r="DS59" s="47" t="n">
        <f aca="false">IF('COMMUNITY CONTRIBUTIONS'!DS59="n/a",REVENUE!DS59+CAPEX!DS59+'PRE-TAX INCOME'!DS59+'INCOME TAX'!DS59,+REVENUE!DS59+CAPEX!DS59+'PRE-TAX INCOME'!DS59+'INCOME TAX'!DS59+'COMMUNITY CONTRIBUTIONS'!DS59)</f>
        <v>0</v>
      </c>
      <c r="DT59" s="47" t="n">
        <f aca="false">IF('COMMUNITY CONTRIBUTIONS'!DT59="n/a",REVENUE!DT59+CAPEX!DT59+'PRE-TAX INCOME'!DT59+'INCOME TAX'!DT59,+REVENUE!DT59+CAPEX!DT59+'PRE-TAX INCOME'!DT59+'INCOME TAX'!DT59+'COMMUNITY CONTRIBUTIONS'!DT59)</f>
        <v>0</v>
      </c>
      <c r="DU59" s="47" t="n">
        <f aca="false">IF('COMMUNITY CONTRIBUTIONS'!DU59="n/a",REVENUE!DU59+CAPEX!DU59+'PRE-TAX INCOME'!DU59+'INCOME TAX'!DU59,+REVENUE!DU59+CAPEX!DU59+'PRE-TAX INCOME'!DU59+'INCOME TAX'!DU59+'COMMUNITY CONTRIBUTIONS'!DU59)</f>
        <v>0</v>
      </c>
      <c r="DV59" s="47" t="n">
        <f aca="false">IF('COMMUNITY CONTRIBUTIONS'!DV59="n/a",REVENUE!DV59+CAPEX!DV59+'PRE-TAX INCOME'!DV59+'INCOME TAX'!DV59,+REVENUE!DV59+CAPEX!DV59+'PRE-TAX INCOME'!DV59+'INCOME TAX'!DV59+'COMMUNITY CONTRIBUTIONS'!DV59)</f>
        <v>0</v>
      </c>
      <c r="DW59" s="47" t="n">
        <f aca="false">IF('COMMUNITY CONTRIBUTIONS'!DW59="n/a",REVENUE!DW59+CAPEX!DW59+'PRE-TAX INCOME'!DW59+'INCOME TAX'!DW59,+REVENUE!DW59+CAPEX!DW59+'PRE-TAX INCOME'!DW59+'INCOME TAX'!DW59+'COMMUNITY CONTRIBUTIONS'!DW59)</f>
        <v>0</v>
      </c>
    </row>
    <row r="60" customFormat="false" ht="15.75" hidden="false" customHeight="false" outlineLevel="0" collapsed="false">
      <c r="A60" s="16" t="n">
        <f aca="false">+COUNTRIES!A60</f>
        <v>56</v>
      </c>
      <c r="B60" s="16" t="str">
        <f aca="false">+COUNTRIES!B60</f>
        <v>Czech Republic</v>
      </c>
      <c r="C60" s="35" t="n">
        <f aca="false">SUM(D60:DW60)</f>
        <v>15.5</v>
      </c>
      <c r="D60" s="47" t="n">
        <f aca="false">IF('COMMUNITY CONTRIBUTIONS'!D60="n/a",REVENUE!D60+CAPEX!D60+'PRE-TAX INCOME'!D60+'INCOME TAX'!D60,+REVENUE!D60+CAPEX!D60+'PRE-TAX INCOME'!D60+'INCOME TAX'!D60+'COMMUNITY CONTRIBUTIONS'!D60)</f>
        <v>0</v>
      </c>
      <c r="E60" s="47" t="n">
        <f aca="false">IF('COMMUNITY CONTRIBUTIONS'!E60="n/a",REVENUE!E60+CAPEX!E60+'PRE-TAX INCOME'!E60+'INCOME TAX'!E60,+REVENUE!E60+CAPEX!E60+'PRE-TAX INCOME'!E60+'INCOME TAX'!E60+'COMMUNITY CONTRIBUTIONS'!E60)</f>
        <v>0</v>
      </c>
      <c r="F60" s="47" t="n">
        <f aca="false">IF('COMMUNITY CONTRIBUTIONS'!F60="n/a",REVENUE!F60+CAPEX!F60+'PRE-TAX INCOME'!F60+'INCOME TAX'!F60,+REVENUE!F60+CAPEX!F60+'PRE-TAX INCOME'!F60+'INCOME TAX'!F60+'COMMUNITY CONTRIBUTIONS'!F60)</f>
        <v>0</v>
      </c>
      <c r="G60" s="47" t="n">
        <f aca="false">IF('COMMUNITY CONTRIBUTIONS'!G60="n/a",REVENUE!G60+CAPEX!G60+'PRE-TAX INCOME'!G60+'INCOME TAX'!G60,+REVENUE!G60+CAPEX!G60+'PRE-TAX INCOME'!G60+'INCOME TAX'!G60+'COMMUNITY CONTRIBUTIONS'!G60)</f>
        <v>1</v>
      </c>
      <c r="H60" s="47" t="n">
        <f aca="false">IF('COMMUNITY CONTRIBUTIONS'!H60="n/a",REVENUE!H60+CAPEX!H60+'PRE-TAX INCOME'!H60+'INCOME TAX'!H60,+REVENUE!H60+CAPEX!H60+'PRE-TAX INCOME'!H60+'INCOME TAX'!H60+'COMMUNITY CONTRIBUTIONS'!H60)</f>
        <v>0</v>
      </c>
      <c r="I60" s="47" t="n">
        <f aca="false">IF('COMMUNITY CONTRIBUTIONS'!I60="n/a",REVENUE!I60+CAPEX!I60+'PRE-TAX INCOME'!I60+'INCOME TAX'!I60,+REVENUE!I60+CAPEX!I60+'PRE-TAX INCOME'!I60+'INCOME TAX'!I60+'COMMUNITY CONTRIBUTIONS'!I60)</f>
        <v>0</v>
      </c>
      <c r="J60" s="47" t="n">
        <f aca="false">IF('COMMUNITY CONTRIBUTIONS'!J60="n/a",REVENUE!J60+CAPEX!J60+'PRE-TAX INCOME'!J60+'INCOME TAX'!J60,+REVENUE!J60+CAPEX!J60+'PRE-TAX INCOME'!J60+'INCOME TAX'!J60+'COMMUNITY CONTRIBUTIONS'!J60)</f>
        <v>0</v>
      </c>
      <c r="K60" s="47" t="n">
        <f aca="false">IF('COMMUNITY CONTRIBUTIONS'!K60="n/a",REVENUE!K60+CAPEX!K60+'PRE-TAX INCOME'!K60+'INCOME TAX'!K60,+REVENUE!K60+CAPEX!K60+'PRE-TAX INCOME'!K60+'INCOME TAX'!K60+'COMMUNITY CONTRIBUTIONS'!K60)</f>
        <v>0</v>
      </c>
      <c r="L60" s="47" t="n">
        <f aca="false">IF('COMMUNITY CONTRIBUTIONS'!L60="n/a",REVENUE!L60+CAPEX!L60+'PRE-TAX INCOME'!L60+'INCOME TAX'!L60,+REVENUE!L60+CAPEX!L60+'PRE-TAX INCOME'!L60+'INCOME TAX'!L60+'COMMUNITY CONTRIBUTIONS'!L60)</f>
        <v>0</v>
      </c>
      <c r="M60" s="47" t="n">
        <f aca="false">IF('COMMUNITY CONTRIBUTIONS'!M60="n/a",REVENUE!M60+CAPEX!M60+'PRE-TAX INCOME'!M60+'INCOME TAX'!M60,+REVENUE!M60+CAPEX!M60+'PRE-TAX INCOME'!M60+'INCOME TAX'!M60+'COMMUNITY CONTRIBUTIONS'!M60)</f>
        <v>0</v>
      </c>
      <c r="N60" s="47" t="n">
        <f aca="false">IF('COMMUNITY CONTRIBUTIONS'!N60="n/a",REVENUE!N60+CAPEX!N60+'PRE-TAX INCOME'!N60+'INCOME TAX'!N60,+REVENUE!N60+CAPEX!N60+'PRE-TAX INCOME'!N60+'INCOME TAX'!N60+'COMMUNITY CONTRIBUTIONS'!N60)</f>
        <v>0</v>
      </c>
      <c r="O60" s="47" t="n">
        <f aca="false">IF('COMMUNITY CONTRIBUTIONS'!O60="n/a",REVENUE!O60+CAPEX!O60+'PRE-TAX INCOME'!O60+'INCOME TAX'!O60,+REVENUE!O60+CAPEX!O60+'PRE-TAX INCOME'!O60+'INCOME TAX'!O60+'COMMUNITY CONTRIBUTIONS'!O60)</f>
        <v>2.5</v>
      </c>
      <c r="P60" s="47" t="n">
        <f aca="false">IF('COMMUNITY CONTRIBUTIONS'!P60="n/a",REVENUE!P60+CAPEX!P60+'PRE-TAX INCOME'!P60+'INCOME TAX'!P60,+REVENUE!P60+CAPEX!P60+'PRE-TAX INCOME'!P60+'INCOME TAX'!P60+'COMMUNITY CONTRIBUTIONS'!P60)</f>
        <v>0</v>
      </c>
      <c r="Q60" s="47" t="n">
        <f aca="false">IF('COMMUNITY CONTRIBUTIONS'!Q60="n/a",REVENUE!Q60+CAPEX!Q60+'PRE-TAX INCOME'!Q60+'INCOME TAX'!Q60,+REVENUE!Q60+CAPEX!Q60+'PRE-TAX INCOME'!Q60+'INCOME TAX'!Q60+'COMMUNITY CONTRIBUTIONS'!Q60)</f>
        <v>0</v>
      </c>
      <c r="R60" s="47" t="n">
        <f aca="false">IF('COMMUNITY CONTRIBUTIONS'!R60="n/a",REVENUE!R60+CAPEX!R60+'PRE-TAX INCOME'!R60+'INCOME TAX'!R60,+REVENUE!R60+CAPEX!R60+'PRE-TAX INCOME'!R60+'INCOME TAX'!R60+'COMMUNITY CONTRIBUTIONS'!R60)</f>
        <v>0</v>
      </c>
      <c r="S60" s="47" t="n">
        <f aca="false">IF('COMMUNITY CONTRIBUTIONS'!S60="n/a",REVENUE!S60+CAPEX!S60+'PRE-TAX INCOME'!S60+'INCOME TAX'!S60,+REVENUE!S60+CAPEX!S60+'PRE-TAX INCOME'!S60+'INCOME TAX'!S60+'COMMUNITY CONTRIBUTIONS'!S60)</f>
        <v>0</v>
      </c>
      <c r="T60" s="47" t="n">
        <f aca="false">IF('COMMUNITY CONTRIBUTIONS'!T60="n/a",REVENUE!T60+CAPEX!T60+'PRE-TAX INCOME'!T60+'INCOME TAX'!T60,+REVENUE!T60+CAPEX!T60+'PRE-TAX INCOME'!T60+'INCOME TAX'!T60+'COMMUNITY CONTRIBUTIONS'!T60)</f>
        <v>0</v>
      </c>
      <c r="U60" s="47" t="n">
        <f aca="false">IF('COMMUNITY CONTRIBUTIONS'!U60="n/a",REVENUE!U60+CAPEX!U60+'PRE-TAX INCOME'!U60+'INCOME TAX'!U60,+REVENUE!U60+CAPEX!U60+'PRE-TAX INCOME'!U60+'INCOME TAX'!U60+'COMMUNITY CONTRIBUTIONS'!U60)</f>
        <v>0</v>
      </c>
      <c r="V60" s="47" t="n">
        <f aca="false">IF('COMMUNITY CONTRIBUTIONS'!V60="n/a",REVENUE!V60+CAPEX!V60+'PRE-TAX INCOME'!V60+'INCOME TAX'!V60,+REVENUE!V60+CAPEX!V60+'PRE-TAX INCOME'!V60+'INCOME TAX'!V60+'COMMUNITY CONTRIBUTIONS'!V60)</f>
        <v>0</v>
      </c>
      <c r="W60" s="47" t="n">
        <f aca="false">IF('COMMUNITY CONTRIBUTIONS'!W60="n/a",REVENUE!W60+CAPEX!W60+'PRE-TAX INCOME'!W60+'INCOME TAX'!W60,+REVENUE!W60+CAPEX!W60+'PRE-TAX INCOME'!W60+'INCOME TAX'!W60+'COMMUNITY CONTRIBUTIONS'!W60)</f>
        <v>0</v>
      </c>
      <c r="X60" s="47" t="n">
        <f aca="false">IF('COMMUNITY CONTRIBUTIONS'!X60="n/a",REVENUE!X60+CAPEX!X60+'PRE-TAX INCOME'!X60+'INCOME TAX'!X60,+REVENUE!X60+CAPEX!X60+'PRE-TAX INCOME'!X60+'INCOME TAX'!X60+'COMMUNITY CONTRIBUTIONS'!X60)</f>
        <v>0</v>
      </c>
      <c r="Y60" s="47" t="n">
        <f aca="false">IF('COMMUNITY CONTRIBUTIONS'!Y60="n/a",REVENUE!Y60+CAPEX!Y60+'PRE-TAX INCOME'!Y60+'INCOME TAX'!Y60,+REVENUE!Y60+CAPEX!Y60+'PRE-TAX INCOME'!Y60+'INCOME TAX'!Y60+'COMMUNITY CONTRIBUTIONS'!Y60)</f>
        <v>0</v>
      </c>
      <c r="Z60" s="47" t="n">
        <f aca="false">IF('COMMUNITY CONTRIBUTIONS'!Z60="n/a",REVENUE!Z60+CAPEX!Z60+'PRE-TAX INCOME'!Z60+'INCOME TAX'!Z60,+REVENUE!Z60+CAPEX!Z60+'PRE-TAX INCOME'!Z60+'INCOME TAX'!Z60+'COMMUNITY CONTRIBUTIONS'!Z60)</f>
        <v>0</v>
      </c>
      <c r="AA60" s="47" t="n">
        <f aca="false">IF('COMMUNITY CONTRIBUTIONS'!AA60="n/a",REVENUE!AA60+CAPEX!AA60+'PRE-TAX INCOME'!AA60+'INCOME TAX'!AA60,+REVENUE!AA60+CAPEX!AA60+'PRE-TAX INCOME'!AA60+'INCOME TAX'!AA60+'COMMUNITY CONTRIBUTIONS'!AA60)</f>
        <v>0</v>
      </c>
      <c r="AB60" s="47" t="n">
        <f aca="false">IF('COMMUNITY CONTRIBUTIONS'!AB60="n/a",REVENUE!AB60+CAPEX!AB60+'PRE-TAX INCOME'!AB60+'INCOME TAX'!AB60,+REVENUE!AB60+CAPEX!AB60+'PRE-TAX INCOME'!AB60+'INCOME TAX'!AB60+'COMMUNITY CONTRIBUTIONS'!AB60)</f>
        <v>0</v>
      </c>
      <c r="AC60" s="47" t="n">
        <f aca="false">IF('COMMUNITY CONTRIBUTIONS'!AC60="n/a",REVENUE!AC60+CAPEX!AC60+'PRE-TAX INCOME'!AC60+'INCOME TAX'!AC60,+REVENUE!AC60+CAPEX!AC60+'PRE-TAX INCOME'!AC60+'INCOME TAX'!AC60+'COMMUNITY CONTRIBUTIONS'!AC60)</f>
        <v>0</v>
      </c>
      <c r="AD60" s="47" t="n">
        <f aca="false">IF('COMMUNITY CONTRIBUTIONS'!AD60="n/a",REVENUE!AD60+CAPEX!AD60+'PRE-TAX INCOME'!AD60+'INCOME TAX'!AD60,+REVENUE!AD60+CAPEX!AD60+'PRE-TAX INCOME'!AD60+'INCOME TAX'!AD60+'COMMUNITY CONTRIBUTIONS'!AD60)</f>
        <v>0</v>
      </c>
      <c r="AE60" s="47" t="n">
        <f aca="false">IF('COMMUNITY CONTRIBUTIONS'!AE60="n/a",REVENUE!AE60+CAPEX!AE60+'PRE-TAX INCOME'!AE60+'INCOME TAX'!AE60,+REVENUE!AE60+CAPEX!AE60+'PRE-TAX INCOME'!AE60+'INCOME TAX'!AE60+'COMMUNITY CONTRIBUTIONS'!AE60)</f>
        <v>0</v>
      </c>
      <c r="AF60" s="47" t="n">
        <f aca="false">IF('COMMUNITY CONTRIBUTIONS'!AF60="n/a",REVENUE!AF60+CAPEX!AF60+'PRE-TAX INCOME'!AF60+'INCOME TAX'!AF60,+REVENUE!AF60+CAPEX!AF60+'PRE-TAX INCOME'!AF60+'INCOME TAX'!AF60+'COMMUNITY CONTRIBUTIONS'!AF60)</f>
        <v>0</v>
      </c>
      <c r="AG60" s="47" t="n">
        <f aca="false">IF('COMMUNITY CONTRIBUTIONS'!AG60="n/a",REVENUE!AG60+CAPEX!AG60+'PRE-TAX INCOME'!AG60+'INCOME TAX'!AG60,+REVENUE!AG60+CAPEX!AG60+'PRE-TAX INCOME'!AG60+'INCOME TAX'!AG60+'COMMUNITY CONTRIBUTIONS'!AG60)</f>
        <v>0</v>
      </c>
      <c r="AH60" s="47" t="n">
        <f aca="false">IF('COMMUNITY CONTRIBUTIONS'!AH60="n/a",REVENUE!AH60+CAPEX!AH60+'PRE-TAX INCOME'!AH60+'INCOME TAX'!AH60,+REVENUE!AH60+CAPEX!AH60+'PRE-TAX INCOME'!AH60+'INCOME TAX'!AH60+'COMMUNITY CONTRIBUTIONS'!AH60)</f>
        <v>0</v>
      </c>
      <c r="AI60" s="47" t="n">
        <f aca="false">IF('COMMUNITY CONTRIBUTIONS'!AI60="n/a",REVENUE!AI60+CAPEX!AI60+'PRE-TAX INCOME'!AI60+'INCOME TAX'!AI60,+REVENUE!AI60+CAPEX!AI60+'PRE-TAX INCOME'!AI60+'INCOME TAX'!AI60+'COMMUNITY CONTRIBUTIONS'!AI60)</f>
        <v>0</v>
      </c>
      <c r="AJ60" s="47" t="n">
        <f aca="false">IF('COMMUNITY CONTRIBUTIONS'!AJ60="n/a",REVENUE!AJ60+CAPEX!AJ60+'PRE-TAX INCOME'!AJ60+'INCOME TAX'!AJ60,+REVENUE!AJ60+CAPEX!AJ60+'PRE-TAX INCOME'!AJ60+'INCOME TAX'!AJ60+'COMMUNITY CONTRIBUTIONS'!AJ60)</f>
        <v>0</v>
      </c>
      <c r="AK60" s="47" t="n">
        <f aca="false">IF('COMMUNITY CONTRIBUTIONS'!AK60="n/a",REVENUE!AK60+CAPEX!AK60+'PRE-TAX INCOME'!AK60+'INCOME TAX'!AK60,+REVENUE!AK60+CAPEX!AK60+'PRE-TAX INCOME'!AK60+'INCOME TAX'!AK60+'COMMUNITY CONTRIBUTIONS'!AK60)</f>
        <v>0</v>
      </c>
      <c r="AL60" s="47" t="n">
        <f aca="false">IF('COMMUNITY CONTRIBUTIONS'!AL60="n/a",REVENUE!AL60+CAPEX!AL60+'PRE-TAX INCOME'!AL60+'INCOME TAX'!AL60,+REVENUE!AL60+CAPEX!AL60+'PRE-TAX INCOME'!AL60+'INCOME TAX'!AL60+'COMMUNITY CONTRIBUTIONS'!AL60)</f>
        <v>0</v>
      </c>
      <c r="AM60" s="47" t="n">
        <f aca="false">IF('COMMUNITY CONTRIBUTIONS'!AM60="n/a",REVENUE!AM60+CAPEX!AM60+'PRE-TAX INCOME'!AM60+'INCOME TAX'!AM60,+REVENUE!AM60+CAPEX!AM60+'PRE-TAX INCOME'!AM60+'INCOME TAX'!AM60+'COMMUNITY CONTRIBUTIONS'!AM60)</f>
        <v>0</v>
      </c>
      <c r="AN60" s="47" t="n">
        <f aca="false">IF('COMMUNITY CONTRIBUTIONS'!AN60="n/a",REVENUE!AN60+CAPEX!AN60+'PRE-TAX INCOME'!AN60+'INCOME TAX'!AN60,+REVENUE!AN60+CAPEX!AN60+'PRE-TAX INCOME'!AN60+'INCOME TAX'!AN60+'COMMUNITY CONTRIBUTIONS'!AN60)</f>
        <v>0</v>
      </c>
      <c r="AO60" s="47" t="n">
        <f aca="false">IF('COMMUNITY CONTRIBUTIONS'!AO60="n/a",REVENUE!AO60+CAPEX!AO60+'PRE-TAX INCOME'!AO60+'INCOME TAX'!AO60,+REVENUE!AO60+CAPEX!AO60+'PRE-TAX INCOME'!AO60+'INCOME TAX'!AO60+'COMMUNITY CONTRIBUTIONS'!AO60)</f>
        <v>0</v>
      </c>
      <c r="AP60" s="47" t="n">
        <f aca="false">IF('COMMUNITY CONTRIBUTIONS'!AP60="n/a",REVENUE!AP60+CAPEX!AP60+'PRE-TAX INCOME'!AP60+'INCOME TAX'!AP60,+REVENUE!AP60+CAPEX!AP60+'PRE-TAX INCOME'!AP60+'INCOME TAX'!AP60+'COMMUNITY CONTRIBUTIONS'!AP60)</f>
        <v>0</v>
      </c>
      <c r="AQ60" s="47" t="n">
        <f aca="false">IF('COMMUNITY CONTRIBUTIONS'!AQ60="n/a",REVENUE!AQ60+CAPEX!AQ60+'PRE-TAX INCOME'!AQ60+'INCOME TAX'!AQ60,+REVENUE!AQ60+CAPEX!AQ60+'PRE-TAX INCOME'!AQ60+'INCOME TAX'!AQ60+'COMMUNITY CONTRIBUTIONS'!AQ60)</f>
        <v>0</v>
      </c>
      <c r="AR60" s="47" t="n">
        <f aca="false">IF('COMMUNITY CONTRIBUTIONS'!AR60="n/a",REVENUE!AR60+CAPEX!AR60+'PRE-TAX INCOME'!AR60+'INCOME TAX'!AR60,+REVENUE!AR60+CAPEX!AR60+'PRE-TAX INCOME'!AR60+'INCOME TAX'!AR60+'COMMUNITY CONTRIBUTIONS'!AR60)</f>
        <v>0</v>
      </c>
      <c r="AS60" s="47" t="n">
        <f aca="false">IF('COMMUNITY CONTRIBUTIONS'!AS60="n/a",REVENUE!AS60+CAPEX!AS60+'PRE-TAX INCOME'!AS60+'INCOME TAX'!AS60,+REVENUE!AS60+CAPEX!AS60+'PRE-TAX INCOME'!AS60+'INCOME TAX'!AS60+'COMMUNITY CONTRIBUTIONS'!AS60)</f>
        <v>1</v>
      </c>
      <c r="AT60" s="47" t="n">
        <f aca="false">IF('COMMUNITY CONTRIBUTIONS'!AT60="n/a",REVENUE!AT60+CAPEX!AT60+'PRE-TAX INCOME'!AT60+'INCOME TAX'!AT60,+REVENUE!AT60+CAPEX!AT60+'PRE-TAX INCOME'!AT60+'INCOME TAX'!AT60+'COMMUNITY CONTRIBUTIONS'!AT60)</f>
        <v>0</v>
      </c>
      <c r="AU60" s="47" t="n">
        <f aca="false">IF('COMMUNITY CONTRIBUTIONS'!AU60="n/a",REVENUE!AU60+CAPEX!AU60+'PRE-TAX INCOME'!AU60+'INCOME TAX'!AU60,+REVENUE!AU60+CAPEX!AU60+'PRE-TAX INCOME'!AU60+'INCOME TAX'!AU60+'COMMUNITY CONTRIBUTIONS'!AU60)</f>
        <v>2</v>
      </c>
      <c r="AV60" s="47" t="n">
        <f aca="false">IF('COMMUNITY CONTRIBUTIONS'!AV60="n/a",REVENUE!AV60+CAPEX!AV60+'PRE-TAX INCOME'!AV60+'INCOME TAX'!AV60,+REVENUE!AV60+CAPEX!AV60+'PRE-TAX INCOME'!AV60+'INCOME TAX'!AV60+'COMMUNITY CONTRIBUTIONS'!AV60)</f>
        <v>0</v>
      </c>
      <c r="AW60" s="47" t="n">
        <f aca="false">IF('COMMUNITY CONTRIBUTIONS'!AW60="n/a",REVENUE!AW60+CAPEX!AW60+'PRE-TAX INCOME'!AW60+'INCOME TAX'!AW60,+REVENUE!AW60+CAPEX!AW60+'PRE-TAX INCOME'!AW60+'INCOME TAX'!AW60+'COMMUNITY CONTRIBUTIONS'!AW60)</f>
        <v>0</v>
      </c>
      <c r="AX60" s="47" t="n">
        <f aca="false">IF('COMMUNITY CONTRIBUTIONS'!AX60="n/a",REVENUE!AX60+CAPEX!AX60+'PRE-TAX INCOME'!AX60+'INCOME TAX'!AX60,+REVENUE!AX60+CAPEX!AX60+'PRE-TAX INCOME'!AX60+'INCOME TAX'!AX60+'COMMUNITY CONTRIBUTIONS'!AX60)</f>
        <v>0</v>
      </c>
      <c r="AY60" s="47" t="n">
        <f aca="false">IF('COMMUNITY CONTRIBUTIONS'!AY60="n/a",REVENUE!AY60+CAPEX!AY60+'PRE-TAX INCOME'!AY60+'INCOME TAX'!AY60,+REVENUE!AY60+CAPEX!AY60+'PRE-TAX INCOME'!AY60+'INCOME TAX'!AY60+'COMMUNITY CONTRIBUTIONS'!AY60)</f>
        <v>0</v>
      </c>
      <c r="AZ60" s="47" t="n">
        <f aca="false">IF('COMMUNITY CONTRIBUTIONS'!AZ60="n/a",REVENUE!AZ60+CAPEX!AZ60+'PRE-TAX INCOME'!AZ60+'INCOME TAX'!AZ60,+REVENUE!AZ60+CAPEX!AZ60+'PRE-TAX INCOME'!AZ60+'INCOME TAX'!AZ60+'COMMUNITY CONTRIBUTIONS'!AZ60)</f>
        <v>0</v>
      </c>
      <c r="BA60" s="47" t="n">
        <f aca="false">IF('COMMUNITY CONTRIBUTIONS'!BA60="n/a",REVENUE!BA60+CAPEX!BA60+'PRE-TAX INCOME'!BA60+'INCOME TAX'!BA60,+REVENUE!BA60+CAPEX!BA60+'PRE-TAX INCOME'!BA60+'INCOME TAX'!BA60+'COMMUNITY CONTRIBUTIONS'!BA60)</f>
        <v>0</v>
      </c>
      <c r="BB60" s="47" t="n">
        <f aca="false">IF('COMMUNITY CONTRIBUTIONS'!BB60="n/a",REVENUE!BB60+CAPEX!BB60+'PRE-TAX INCOME'!BB60+'INCOME TAX'!BB60,+REVENUE!BB60+CAPEX!BB60+'PRE-TAX INCOME'!BB60+'INCOME TAX'!BB60+'COMMUNITY CONTRIBUTIONS'!BB60)</f>
        <v>0</v>
      </c>
      <c r="BC60" s="47" t="n">
        <f aca="false">IF('COMMUNITY CONTRIBUTIONS'!BC60="n/a",REVENUE!BC60+CAPEX!BC60+'PRE-TAX INCOME'!BC60+'INCOME TAX'!BC60,+REVENUE!BC60+CAPEX!BC60+'PRE-TAX INCOME'!BC60+'INCOME TAX'!BC60+'COMMUNITY CONTRIBUTIONS'!BC60)</f>
        <v>0</v>
      </c>
      <c r="BD60" s="47" t="n">
        <f aca="false">IF('COMMUNITY CONTRIBUTIONS'!BD60="n/a",REVENUE!BD60+CAPEX!BD60+'PRE-TAX INCOME'!BD60+'INCOME TAX'!BD60,+REVENUE!BD60+CAPEX!BD60+'PRE-TAX INCOME'!BD60+'INCOME TAX'!BD60+'COMMUNITY CONTRIBUTIONS'!BD60)</f>
        <v>0</v>
      </c>
      <c r="BE60" s="47" t="n">
        <f aca="false">IF('COMMUNITY CONTRIBUTIONS'!BE60="n/a",REVENUE!BE60+CAPEX!BE60+'PRE-TAX INCOME'!BE60+'INCOME TAX'!BE60,+REVENUE!BE60+CAPEX!BE60+'PRE-TAX INCOME'!BE60+'INCOME TAX'!BE60+'COMMUNITY CONTRIBUTIONS'!BE60)</f>
        <v>0.5</v>
      </c>
      <c r="BF60" s="47" t="n">
        <f aca="false">IF('COMMUNITY CONTRIBUTIONS'!BF60="n/a",REVENUE!BF60+CAPEX!BF60+'PRE-TAX INCOME'!BF60+'INCOME TAX'!BF60,+REVENUE!BF60+CAPEX!BF60+'PRE-TAX INCOME'!BF60+'INCOME TAX'!BF60+'COMMUNITY CONTRIBUTIONS'!BF60)</f>
        <v>0</v>
      </c>
      <c r="BG60" s="47" t="n">
        <f aca="false">IF('COMMUNITY CONTRIBUTIONS'!BG60="n/a",REVENUE!BG60+CAPEX!BG60+'PRE-TAX INCOME'!BG60+'INCOME TAX'!BG60,+REVENUE!BG60+CAPEX!BG60+'PRE-TAX INCOME'!BG60+'INCOME TAX'!BG60+'COMMUNITY CONTRIBUTIONS'!BG60)</f>
        <v>0</v>
      </c>
      <c r="BH60" s="47" t="n">
        <f aca="false">IF('COMMUNITY CONTRIBUTIONS'!BH60="n/a",REVENUE!BH60+CAPEX!BH60+'PRE-TAX INCOME'!BH60+'INCOME TAX'!BH60,+REVENUE!BH60+CAPEX!BH60+'PRE-TAX INCOME'!BH60+'INCOME TAX'!BH60+'COMMUNITY CONTRIBUTIONS'!BH60)</f>
        <v>0</v>
      </c>
      <c r="BI60" s="47" t="n">
        <f aca="false">IF('COMMUNITY CONTRIBUTIONS'!BI60="n/a",REVENUE!BI60+CAPEX!BI60+'PRE-TAX INCOME'!BI60+'INCOME TAX'!BI60,+REVENUE!BI60+CAPEX!BI60+'PRE-TAX INCOME'!BI60+'INCOME TAX'!BI60+'COMMUNITY CONTRIBUTIONS'!BI60)</f>
        <v>0</v>
      </c>
      <c r="BJ60" s="47" t="n">
        <f aca="false">IF('COMMUNITY CONTRIBUTIONS'!BJ60="n/a",REVENUE!BJ60+CAPEX!BJ60+'PRE-TAX INCOME'!BJ60+'INCOME TAX'!BJ60,+REVENUE!BJ60+CAPEX!BJ60+'PRE-TAX INCOME'!BJ60+'INCOME TAX'!BJ60+'COMMUNITY CONTRIBUTIONS'!BJ60)</f>
        <v>0</v>
      </c>
      <c r="BK60" s="47" t="n">
        <f aca="false">IF('COMMUNITY CONTRIBUTIONS'!BK60="n/a",REVENUE!BK60+CAPEX!BK60+'PRE-TAX INCOME'!BK60+'INCOME TAX'!BK60,+REVENUE!BK60+CAPEX!BK60+'PRE-TAX INCOME'!BK60+'INCOME TAX'!BK60+'COMMUNITY CONTRIBUTIONS'!BK60)</f>
        <v>0</v>
      </c>
      <c r="BL60" s="47" t="n">
        <f aca="false">IF('COMMUNITY CONTRIBUTIONS'!BL60="n/a",REVENUE!BL60+CAPEX!BL60+'PRE-TAX INCOME'!BL60+'INCOME TAX'!BL60,+REVENUE!BL60+CAPEX!BL60+'PRE-TAX INCOME'!BL60+'INCOME TAX'!BL60+'COMMUNITY CONTRIBUTIONS'!BL60)</f>
        <v>0</v>
      </c>
      <c r="BM60" s="47" t="n">
        <f aca="false">IF('COMMUNITY CONTRIBUTIONS'!BM60="n/a",REVENUE!BM60+CAPEX!BM60+'PRE-TAX INCOME'!BM60+'INCOME TAX'!BM60,+REVENUE!BM60+CAPEX!BM60+'PRE-TAX INCOME'!BM60+'INCOME TAX'!BM60+'COMMUNITY CONTRIBUTIONS'!BM60)</f>
        <v>0</v>
      </c>
      <c r="BN60" s="47" t="n">
        <f aca="false">IF('COMMUNITY CONTRIBUTIONS'!BN60="n/a",REVENUE!BN60+CAPEX!BN60+'PRE-TAX INCOME'!BN60+'INCOME TAX'!BN60,+REVENUE!BN60+CAPEX!BN60+'PRE-TAX INCOME'!BN60+'INCOME TAX'!BN60+'COMMUNITY CONTRIBUTIONS'!BN60)</f>
        <v>0</v>
      </c>
      <c r="BO60" s="47" t="n">
        <f aca="false">IF('COMMUNITY CONTRIBUTIONS'!BO60="n/a",REVENUE!BO60+CAPEX!BO60+'PRE-TAX INCOME'!BO60+'INCOME TAX'!BO60,+REVENUE!BO60+CAPEX!BO60+'PRE-TAX INCOME'!BO60+'INCOME TAX'!BO60+'COMMUNITY CONTRIBUTIONS'!BO60)</f>
        <v>0</v>
      </c>
      <c r="BP60" s="47" t="n">
        <f aca="false">IF('COMMUNITY CONTRIBUTIONS'!BP60="n/a",REVENUE!BP60+CAPEX!BP60+'PRE-TAX INCOME'!BP60+'INCOME TAX'!BP60,+REVENUE!BP60+CAPEX!BP60+'PRE-TAX INCOME'!BP60+'INCOME TAX'!BP60+'COMMUNITY CONTRIBUTIONS'!BP60)</f>
        <v>0</v>
      </c>
      <c r="BQ60" s="47" t="n">
        <f aca="false">IF('COMMUNITY CONTRIBUTIONS'!BQ60="n/a",REVENUE!BQ60+CAPEX!BQ60+'PRE-TAX INCOME'!BQ60+'INCOME TAX'!BQ60,+REVENUE!BQ60+CAPEX!BQ60+'PRE-TAX INCOME'!BQ60+'INCOME TAX'!BQ60+'COMMUNITY CONTRIBUTIONS'!BQ60)</f>
        <v>0</v>
      </c>
      <c r="BR60" s="47" t="n">
        <f aca="false">IF('COMMUNITY CONTRIBUTIONS'!BR60="n/a",REVENUE!BR60+CAPEX!BR60+'PRE-TAX INCOME'!BR60+'INCOME TAX'!BR60,+REVENUE!BR60+CAPEX!BR60+'PRE-TAX INCOME'!BR60+'INCOME TAX'!BR60+'COMMUNITY CONTRIBUTIONS'!BR60)</f>
        <v>0</v>
      </c>
      <c r="BS60" s="47" t="n">
        <f aca="false">IF('COMMUNITY CONTRIBUTIONS'!BS60="n/a",REVENUE!BS60+CAPEX!BS60+'PRE-TAX INCOME'!BS60+'INCOME TAX'!BS60,+REVENUE!BS60+CAPEX!BS60+'PRE-TAX INCOME'!BS60+'INCOME TAX'!BS60+'COMMUNITY CONTRIBUTIONS'!BS60)</f>
        <v>0</v>
      </c>
      <c r="BT60" s="47" t="n">
        <f aca="false">IF('COMMUNITY CONTRIBUTIONS'!BT60="n/a",REVENUE!BT60+CAPEX!BT60+'PRE-TAX INCOME'!BT60+'INCOME TAX'!BT60,+REVENUE!BT60+CAPEX!BT60+'PRE-TAX INCOME'!BT60+'INCOME TAX'!BT60+'COMMUNITY CONTRIBUTIONS'!BT60)</f>
        <v>0</v>
      </c>
      <c r="BU60" s="47" t="n">
        <f aca="false">IF('COMMUNITY CONTRIBUTIONS'!BU60="n/a",REVENUE!BU60+CAPEX!BU60+'PRE-TAX INCOME'!BU60+'INCOME TAX'!BU60,+REVENUE!BU60+CAPEX!BU60+'PRE-TAX INCOME'!BU60+'INCOME TAX'!BU60+'COMMUNITY CONTRIBUTIONS'!BU60)</f>
        <v>0</v>
      </c>
      <c r="BV60" s="47" t="n">
        <f aca="false">IF('COMMUNITY CONTRIBUTIONS'!BV60="n/a",REVENUE!BV60+CAPEX!BV60+'PRE-TAX INCOME'!BV60+'INCOME TAX'!BV60,+REVENUE!BV60+CAPEX!BV60+'PRE-TAX INCOME'!BV60+'INCOME TAX'!BV60+'COMMUNITY CONTRIBUTIONS'!BV60)</f>
        <v>0</v>
      </c>
      <c r="BW60" s="47" t="n">
        <f aca="false">IF('COMMUNITY CONTRIBUTIONS'!BW60="n/a",REVENUE!BW60+CAPEX!BW60+'PRE-TAX INCOME'!BW60+'INCOME TAX'!BW60,+REVENUE!BW60+CAPEX!BW60+'PRE-TAX INCOME'!BW60+'INCOME TAX'!BW60+'COMMUNITY CONTRIBUTIONS'!BW60)</f>
        <v>0</v>
      </c>
      <c r="BX60" s="47" t="n">
        <f aca="false">IF('COMMUNITY CONTRIBUTIONS'!BX60="n/a",REVENUE!BX60+CAPEX!BX60+'PRE-TAX INCOME'!BX60+'INCOME TAX'!BX60,+REVENUE!BX60+CAPEX!BX60+'PRE-TAX INCOME'!BX60+'INCOME TAX'!BX60+'COMMUNITY CONTRIBUTIONS'!BX60)</f>
        <v>0</v>
      </c>
      <c r="BY60" s="47" t="n">
        <f aca="false">IF('COMMUNITY CONTRIBUTIONS'!BY60="n/a",REVENUE!BY60+CAPEX!BY60+'PRE-TAX INCOME'!BY60+'INCOME TAX'!BY60,+REVENUE!BY60+CAPEX!BY60+'PRE-TAX INCOME'!BY60+'INCOME TAX'!BY60+'COMMUNITY CONTRIBUTIONS'!BY60)</f>
        <v>0</v>
      </c>
      <c r="BZ60" s="47" t="n">
        <f aca="false">IF('COMMUNITY CONTRIBUTIONS'!BZ60="n/a",REVENUE!BZ60+CAPEX!BZ60+'PRE-TAX INCOME'!BZ60+'INCOME TAX'!BZ60,+REVENUE!BZ60+CAPEX!BZ60+'PRE-TAX INCOME'!BZ60+'INCOME TAX'!BZ60+'COMMUNITY CONTRIBUTIONS'!BZ60)</f>
        <v>0</v>
      </c>
      <c r="CA60" s="47" t="n">
        <f aca="false">IF('COMMUNITY CONTRIBUTIONS'!CA60="n/a",REVENUE!CA60+CAPEX!CA60+'PRE-TAX INCOME'!CA60+'INCOME TAX'!CA60,+REVENUE!CA60+CAPEX!CA60+'PRE-TAX INCOME'!CA60+'INCOME TAX'!CA60+'COMMUNITY CONTRIBUTIONS'!CA60)</f>
        <v>0</v>
      </c>
      <c r="CB60" s="47" t="n">
        <f aca="false">IF('COMMUNITY CONTRIBUTIONS'!CB60="n/a",REVENUE!CB60+CAPEX!CB60+'PRE-TAX INCOME'!CB60+'INCOME TAX'!CB60,+REVENUE!CB60+CAPEX!CB60+'PRE-TAX INCOME'!CB60+'INCOME TAX'!CB60+'COMMUNITY CONTRIBUTIONS'!CB60)</f>
        <v>0</v>
      </c>
      <c r="CC60" s="47" t="n">
        <f aca="false">IF('COMMUNITY CONTRIBUTIONS'!CC60="n/a",REVENUE!CC60+CAPEX!CC60+'PRE-TAX INCOME'!CC60+'INCOME TAX'!CC60,+REVENUE!CC60+CAPEX!CC60+'PRE-TAX INCOME'!CC60+'INCOME TAX'!CC60+'COMMUNITY CONTRIBUTIONS'!CC60)</f>
        <v>0</v>
      </c>
      <c r="CD60" s="47" t="n">
        <f aca="false">IF('COMMUNITY CONTRIBUTIONS'!CD60="n/a",REVENUE!CD60+CAPEX!CD60+'PRE-TAX INCOME'!CD60+'INCOME TAX'!CD60,+REVENUE!CD60+CAPEX!CD60+'PRE-TAX INCOME'!CD60+'INCOME TAX'!CD60+'COMMUNITY CONTRIBUTIONS'!CD60)</f>
        <v>0</v>
      </c>
      <c r="CE60" s="47" t="n">
        <f aca="false">IF('COMMUNITY CONTRIBUTIONS'!CE60="n/a",REVENUE!CE60+CAPEX!CE60+'PRE-TAX INCOME'!CE60+'INCOME TAX'!CE60,+REVENUE!CE60+CAPEX!CE60+'PRE-TAX INCOME'!CE60+'INCOME TAX'!CE60+'COMMUNITY CONTRIBUTIONS'!CE60)</f>
        <v>0</v>
      </c>
      <c r="CF60" s="47" t="n">
        <f aca="false">IF('COMMUNITY CONTRIBUTIONS'!CF60="n/a",REVENUE!CF60+CAPEX!CF60+'PRE-TAX INCOME'!CF60+'INCOME TAX'!CF60,+REVENUE!CF60+CAPEX!CF60+'PRE-TAX INCOME'!CF60+'INCOME TAX'!CF60+'COMMUNITY CONTRIBUTIONS'!CF60)</f>
        <v>0</v>
      </c>
      <c r="CG60" s="47" t="n">
        <f aca="false">IF('COMMUNITY CONTRIBUTIONS'!CG60="n/a",REVENUE!CG60+CAPEX!CG60+'PRE-TAX INCOME'!CG60+'INCOME TAX'!CG60,+REVENUE!CG60+CAPEX!CG60+'PRE-TAX INCOME'!CG60+'INCOME TAX'!CG60+'COMMUNITY CONTRIBUTIONS'!CG60)</f>
        <v>0</v>
      </c>
      <c r="CH60" s="47" t="n">
        <f aca="false">IF('COMMUNITY CONTRIBUTIONS'!CH60="n/a",REVENUE!CH60+CAPEX!CH60+'PRE-TAX INCOME'!CH60+'INCOME TAX'!CH60,+REVENUE!CH60+CAPEX!CH60+'PRE-TAX INCOME'!CH60+'INCOME TAX'!CH60+'COMMUNITY CONTRIBUTIONS'!CH60)</f>
        <v>0</v>
      </c>
      <c r="CI60" s="47" t="n">
        <f aca="false">IF('COMMUNITY CONTRIBUTIONS'!CI60="n/a",REVENUE!CI60+CAPEX!CI60+'PRE-TAX INCOME'!CI60+'INCOME TAX'!CI60,+REVENUE!CI60+CAPEX!CI60+'PRE-TAX INCOME'!CI60+'INCOME TAX'!CI60+'COMMUNITY CONTRIBUTIONS'!CI60)</f>
        <v>0</v>
      </c>
      <c r="CJ60" s="47" t="n">
        <f aca="false">IF('COMMUNITY CONTRIBUTIONS'!CJ60="n/a",REVENUE!CJ60+CAPEX!CJ60+'PRE-TAX INCOME'!CJ60+'INCOME TAX'!CJ60,+REVENUE!CJ60+CAPEX!CJ60+'PRE-TAX INCOME'!CJ60+'INCOME TAX'!CJ60+'COMMUNITY CONTRIBUTIONS'!CJ60)</f>
        <v>0</v>
      </c>
      <c r="CK60" s="47" t="n">
        <f aca="false">IF('COMMUNITY CONTRIBUTIONS'!CK60="n/a",REVENUE!CK60+CAPEX!CK60+'PRE-TAX INCOME'!CK60+'INCOME TAX'!CK60,+REVENUE!CK60+CAPEX!CK60+'PRE-TAX INCOME'!CK60+'INCOME TAX'!CK60+'COMMUNITY CONTRIBUTIONS'!CK60)</f>
        <v>0</v>
      </c>
      <c r="CL60" s="47" t="n">
        <f aca="false">IF('COMMUNITY CONTRIBUTIONS'!CL60="n/a",REVENUE!CL60+CAPEX!CL60+'PRE-TAX INCOME'!CL60+'INCOME TAX'!CL60,+REVENUE!CL60+CAPEX!CL60+'PRE-TAX INCOME'!CL60+'INCOME TAX'!CL60+'COMMUNITY CONTRIBUTIONS'!CL60)</f>
        <v>0</v>
      </c>
      <c r="CM60" s="47" t="n">
        <f aca="false">IF('COMMUNITY CONTRIBUTIONS'!CM60="n/a",REVENUE!CM60+CAPEX!CM60+'PRE-TAX INCOME'!CM60+'INCOME TAX'!CM60,+REVENUE!CM60+CAPEX!CM60+'PRE-TAX INCOME'!CM60+'INCOME TAX'!CM60+'COMMUNITY CONTRIBUTIONS'!CM60)</f>
        <v>1</v>
      </c>
      <c r="CN60" s="47" t="n">
        <f aca="false">IF('COMMUNITY CONTRIBUTIONS'!CN60="n/a",REVENUE!CN60+CAPEX!CN60+'PRE-TAX INCOME'!CN60+'INCOME TAX'!CN60,+REVENUE!CN60+CAPEX!CN60+'PRE-TAX INCOME'!CN60+'INCOME TAX'!CN60+'COMMUNITY CONTRIBUTIONS'!CN60)</f>
        <v>0</v>
      </c>
      <c r="CO60" s="47" t="n">
        <f aca="false">IF('COMMUNITY CONTRIBUTIONS'!CO60="n/a",REVENUE!CO60+CAPEX!CO60+'PRE-TAX INCOME'!CO60+'INCOME TAX'!CO60,+REVENUE!CO60+CAPEX!CO60+'PRE-TAX INCOME'!CO60+'INCOME TAX'!CO60+'COMMUNITY CONTRIBUTIONS'!CO60)</f>
        <v>0</v>
      </c>
      <c r="CP60" s="47" t="n">
        <f aca="false">IF('COMMUNITY CONTRIBUTIONS'!CP60="n/a",REVENUE!CP60+CAPEX!CP60+'PRE-TAX INCOME'!CP60+'INCOME TAX'!CP60,+REVENUE!CP60+CAPEX!CP60+'PRE-TAX INCOME'!CP60+'INCOME TAX'!CP60+'COMMUNITY CONTRIBUTIONS'!CP60)</f>
        <v>0</v>
      </c>
      <c r="CQ60" s="47" t="n">
        <f aca="false">IF('COMMUNITY CONTRIBUTIONS'!CQ60="n/a",REVENUE!CQ60+CAPEX!CQ60+'PRE-TAX INCOME'!CQ60+'INCOME TAX'!CQ60,+REVENUE!CQ60+CAPEX!CQ60+'PRE-TAX INCOME'!CQ60+'INCOME TAX'!CQ60+'COMMUNITY CONTRIBUTIONS'!CQ60)</f>
        <v>0</v>
      </c>
      <c r="CR60" s="47" t="n">
        <f aca="false">IF('COMMUNITY CONTRIBUTIONS'!CR60="n/a",REVENUE!CR60+CAPEX!CR60+'PRE-TAX INCOME'!CR60+'INCOME TAX'!CR60,+REVENUE!CR60+CAPEX!CR60+'PRE-TAX INCOME'!CR60+'INCOME TAX'!CR60+'COMMUNITY CONTRIBUTIONS'!CR60)</f>
        <v>0</v>
      </c>
      <c r="CS60" s="47" t="n">
        <f aca="false">IF('COMMUNITY CONTRIBUTIONS'!CS60="n/a",REVENUE!CS60+CAPEX!CS60+'PRE-TAX INCOME'!CS60+'INCOME TAX'!CS60,+REVENUE!CS60+CAPEX!CS60+'PRE-TAX INCOME'!CS60+'INCOME TAX'!CS60+'COMMUNITY CONTRIBUTIONS'!CS60)</f>
        <v>0</v>
      </c>
      <c r="CT60" s="47" t="n">
        <f aca="false">IF('COMMUNITY CONTRIBUTIONS'!CT60="n/a",REVENUE!CT60+CAPEX!CT60+'PRE-TAX INCOME'!CT60+'INCOME TAX'!CT60,+REVENUE!CT60+CAPEX!CT60+'PRE-TAX INCOME'!CT60+'INCOME TAX'!CT60+'COMMUNITY CONTRIBUTIONS'!CT60)</f>
        <v>0</v>
      </c>
      <c r="CU60" s="47" t="n">
        <f aca="false">IF('COMMUNITY CONTRIBUTIONS'!CU60="n/a",REVENUE!CU60+CAPEX!CU60+'PRE-TAX INCOME'!CU60+'INCOME TAX'!CU60,+REVENUE!CU60+CAPEX!CU60+'PRE-TAX INCOME'!CU60+'INCOME TAX'!CU60+'COMMUNITY CONTRIBUTIONS'!CU60)</f>
        <v>0</v>
      </c>
      <c r="CV60" s="47" t="n">
        <f aca="false">IF('COMMUNITY CONTRIBUTIONS'!CV60="n/a",REVENUE!CV60+CAPEX!CV60+'PRE-TAX INCOME'!CV60+'INCOME TAX'!CV60,+REVENUE!CV60+CAPEX!CV60+'PRE-TAX INCOME'!CV60+'INCOME TAX'!CV60+'COMMUNITY CONTRIBUTIONS'!CV60)</f>
        <v>0</v>
      </c>
      <c r="CW60" s="47" t="n">
        <f aca="false">IF('COMMUNITY CONTRIBUTIONS'!CW60="n/a",REVENUE!CW60+CAPEX!CW60+'PRE-TAX INCOME'!CW60+'INCOME TAX'!CW60,+REVENUE!CW60+CAPEX!CW60+'PRE-TAX INCOME'!CW60+'INCOME TAX'!CW60+'COMMUNITY CONTRIBUTIONS'!CW60)</f>
        <v>0</v>
      </c>
      <c r="CX60" s="47" t="n">
        <f aca="false">IF('COMMUNITY CONTRIBUTIONS'!CX60="n/a",REVENUE!CX60+CAPEX!CX60+'PRE-TAX INCOME'!CX60+'INCOME TAX'!CX60,+REVENUE!CX60+CAPEX!CX60+'PRE-TAX INCOME'!CX60+'INCOME TAX'!CX60+'COMMUNITY CONTRIBUTIONS'!CX60)</f>
        <v>0</v>
      </c>
      <c r="CY60" s="47" t="n">
        <f aca="false">IF('COMMUNITY CONTRIBUTIONS'!CY60="n/a",REVENUE!CY60+CAPEX!CY60+'PRE-TAX INCOME'!CY60+'INCOME TAX'!CY60,+REVENUE!CY60+CAPEX!CY60+'PRE-TAX INCOME'!CY60+'INCOME TAX'!CY60+'COMMUNITY CONTRIBUTIONS'!CY60)</f>
        <v>0.5</v>
      </c>
      <c r="CZ60" s="47" t="n">
        <f aca="false">IF('COMMUNITY CONTRIBUTIONS'!CZ60="n/a",REVENUE!CZ60+CAPEX!CZ60+'PRE-TAX INCOME'!CZ60+'INCOME TAX'!CZ60,+REVENUE!CZ60+CAPEX!CZ60+'PRE-TAX INCOME'!CZ60+'INCOME TAX'!CZ60+'COMMUNITY CONTRIBUTIONS'!CZ60)</f>
        <v>0</v>
      </c>
      <c r="DA60" s="47" t="n">
        <f aca="false">IF('COMMUNITY CONTRIBUTIONS'!DA60="n/a",REVENUE!DA60+CAPEX!DA60+'PRE-TAX INCOME'!DA60+'INCOME TAX'!DA60,+REVENUE!DA60+CAPEX!DA60+'PRE-TAX INCOME'!DA60+'INCOME TAX'!DA60+'COMMUNITY CONTRIBUTIONS'!DA60)</f>
        <v>0</v>
      </c>
      <c r="DB60" s="47" t="n">
        <f aca="false">IF('COMMUNITY CONTRIBUTIONS'!DB60="n/a",REVENUE!DB60+CAPEX!DB60+'PRE-TAX INCOME'!DB60+'INCOME TAX'!DB60,+REVENUE!DB60+CAPEX!DB60+'PRE-TAX INCOME'!DB60+'INCOME TAX'!DB60+'COMMUNITY CONTRIBUTIONS'!DB60)</f>
        <v>0</v>
      </c>
      <c r="DC60" s="47" t="n">
        <f aca="false">IF('COMMUNITY CONTRIBUTIONS'!DC60="n/a",REVENUE!DC60+CAPEX!DC60+'PRE-TAX INCOME'!DC60+'INCOME TAX'!DC60,+REVENUE!DC60+CAPEX!DC60+'PRE-TAX INCOME'!DC60+'INCOME TAX'!DC60+'COMMUNITY CONTRIBUTIONS'!DC60)</f>
        <v>0.5</v>
      </c>
      <c r="DD60" s="47" t="n">
        <f aca="false">IF('COMMUNITY CONTRIBUTIONS'!DD60="n/a",REVENUE!DD60+CAPEX!DD60+'PRE-TAX INCOME'!DD60+'INCOME TAX'!DD60,+REVENUE!DD60+CAPEX!DD60+'PRE-TAX INCOME'!DD60+'INCOME TAX'!DD60+'COMMUNITY CONTRIBUTIONS'!DD60)</f>
        <v>0</v>
      </c>
      <c r="DE60" s="47" t="n">
        <f aca="false">IF('COMMUNITY CONTRIBUTIONS'!DE60="n/a",REVENUE!DE60+CAPEX!DE60+'PRE-TAX INCOME'!DE60+'INCOME TAX'!DE60,+REVENUE!DE60+CAPEX!DE60+'PRE-TAX INCOME'!DE60+'INCOME TAX'!DE60+'COMMUNITY CONTRIBUTIONS'!DE60)</f>
        <v>0</v>
      </c>
      <c r="DF60" s="47" t="n">
        <f aca="false">IF('COMMUNITY CONTRIBUTIONS'!DF60="n/a",REVENUE!DF60+CAPEX!DF60+'PRE-TAX INCOME'!DF60+'INCOME TAX'!DF60,+REVENUE!DF60+CAPEX!DF60+'PRE-TAX INCOME'!DF60+'INCOME TAX'!DF60+'COMMUNITY CONTRIBUTIONS'!DF60)</f>
        <v>0</v>
      </c>
      <c r="DG60" s="47" t="n">
        <f aca="false">IF('COMMUNITY CONTRIBUTIONS'!DG60="n/a",REVENUE!DG60+CAPEX!DG60+'PRE-TAX INCOME'!DG60+'INCOME TAX'!DG60,+REVENUE!DG60+CAPEX!DG60+'PRE-TAX INCOME'!DG60+'INCOME TAX'!DG60+'COMMUNITY CONTRIBUTIONS'!DG60)</f>
        <v>3</v>
      </c>
      <c r="DH60" s="47" t="n">
        <f aca="false">IF('COMMUNITY CONTRIBUTIONS'!DH60="n/a",REVENUE!DH60+CAPEX!DH60+'PRE-TAX INCOME'!DH60+'INCOME TAX'!DH60,+REVENUE!DH60+CAPEX!DH60+'PRE-TAX INCOME'!DH60+'INCOME TAX'!DH60+'COMMUNITY CONTRIBUTIONS'!DH60)</f>
        <v>1</v>
      </c>
      <c r="DI60" s="47" t="n">
        <f aca="false">IF('COMMUNITY CONTRIBUTIONS'!DI60="n/a",REVENUE!DI60+CAPEX!DI60+'PRE-TAX INCOME'!DI60+'INCOME TAX'!DI60,+REVENUE!DI60+CAPEX!DI60+'PRE-TAX INCOME'!DI60+'INCOME TAX'!DI60+'COMMUNITY CONTRIBUTIONS'!DI60)</f>
        <v>0</v>
      </c>
      <c r="DJ60" s="47" t="n">
        <f aca="false">IF('COMMUNITY CONTRIBUTIONS'!DJ60="n/a",REVENUE!DJ60+CAPEX!DJ60+'PRE-TAX INCOME'!DJ60+'INCOME TAX'!DJ60,+REVENUE!DJ60+CAPEX!DJ60+'PRE-TAX INCOME'!DJ60+'INCOME TAX'!DJ60+'COMMUNITY CONTRIBUTIONS'!DJ60)</f>
        <v>0</v>
      </c>
      <c r="DK60" s="47" t="n">
        <f aca="false">IF('COMMUNITY CONTRIBUTIONS'!DK60="n/a",REVENUE!DK60+CAPEX!DK60+'PRE-TAX INCOME'!DK60+'INCOME TAX'!DK60,+REVENUE!DK60+CAPEX!DK60+'PRE-TAX INCOME'!DK60+'INCOME TAX'!DK60+'COMMUNITY CONTRIBUTIONS'!DK60)</f>
        <v>0</v>
      </c>
      <c r="DL60" s="47" t="n">
        <f aca="false">IF('COMMUNITY CONTRIBUTIONS'!DL60="n/a",REVENUE!DL60+CAPEX!DL60+'PRE-TAX INCOME'!DL60+'INCOME TAX'!DL60,+REVENUE!DL60+CAPEX!DL60+'PRE-TAX INCOME'!DL60+'INCOME TAX'!DL60+'COMMUNITY CONTRIBUTIONS'!DL60)</f>
        <v>0</v>
      </c>
      <c r="DM60" s="47" t="n">
        <f aca="false">IF('COMMUNITY CONTRIBUTIONS'!DM60="n/a",REVENUE!DM60+CAPEX!DM60+'PRE-TAX INCOME'!DM60+'INCOME TAX'!DM60,+REVENUE!DM60+CAPEX!DM60+'PRE-TAX INCOME'!DM60+'INCOME TAX'!DM60+'COMMUNITY CONTRIBUTIONS'!DM60)</f>
        <v>0</v>
      </c>
      <c r="DN60" s="47" t="n">
        <f aca="false">IF('COMMUNITY CONTRIBUTIONS'!DN60="n/a",REVENUE!DN60+CAPEX!DN60+'PRE-TAX INCOME'!DN60+'INCOME TAX'!DN60,+REVENUE!DN60+CAPEX!DN60+'PRE-TAX INCOME'!DN60+'INCOME TAX'!DN60+'COMMUNITY CONTRIBUTIONS'!DN60)</f>
        <v>0</v>
      </c>
      <c r="DO60" s="47" t="n">
        <f aca="false">IF('COMMUNITY CONTRIBUTIONS'!DO60="n/a",REVENUE!DO60+CAPEX!DO60+'PRE-TAX INCOME'!DO60+'INCOME TAX'!DO60,+REVENUE!DO60+CAPEX!DO60+'PRE-TAX INCOME'!DO60+'INCOME TAX'!DO60+'COMMUNITY CONTRIBUTIONS'!DO60)</f>
        <v>0</v>
      </c>
      <c r="DP60" s="47" t="n">
        <f aca="false">IF('COMMUNITY CONTRIBUTIONS'!DP60="n/a",REVENUE!DP60+CAPEX!DP60+'PRE-TAX INCOME'!DP60+'INCOME TAX'!DP60,+REVENUE!DP60+CAPEX!DP60+'PRE-TAX INCOME'!DP60+'INCOME TAX'!DP60+'COMMUNITY CONTRIBUTIONS'!DP60)</f>
        <v>0</v>
      </c>
      <c r="DQ60" s="47" t="n">
        <f aca="false">IF('COMMUNITY CONTRIBUTIONS'!DQ60="n/a",REVENUE!DQ60+CAPEX!DQ60+'PRE-TAX INCOME'!DQ60+'INCOME TAX'!DQ60,+REVENUE!DQ60+CAPEX!DQ60+'PRE-TAX INCOME'!DQ60+'INCOME TAX'!DQ60+'COMMUNITY CONTRIBUTIONS'!DQ60)</f>
        <v>0</v>
      </c>
      <c r="DR60" s="47" t="n">
        <f aca="false">IF('COMMUNITY CONTRIBUTIONS'!DR60="n/a",REVENUE!DR60+CAPEX!DR60+'PRE-TAX INCOME'!DR60+'INCOME TAX'!DR60,+REVENUE!DR60+CAPEX!DR60+'PRE-TAX INCOME'!DR60+'INCOME TAX'!DR60+'COMMUNITY CONTRIBUTIONS'!DR60)</f>
        <v>2.5</v>
      </c>
      <c r="DS60" s="47" t="n">
        <f aca="false">IF('COMMUNITY CONTRIBUTIONS'!DS60="n/a",REVENUE!DS60+CAPEX!DS60+'PRE-TAX INCOME'!DS60+'INCOME TAX'!DS60,+REVENUE!DS60+CAPEX!DS60+'PRE-TAX INCOME'!DS60+'INCOME TAX'!DS60+'COMMUNITY CONTRIBUTIONS'!DS60)</f>
        <v>0</v>
      </c>
      <c r="DT60" s="47" t="n">
        <f aca="false">IF('COMMUNITY CONTRIBUTIONS'!DT60="n/a",REVENUE!DT60+CAPEX!DT60+'PRE-TAX INCOME'!DT60+'INCOME TAX'!DT60,+REVENUE!DT60+CAPEX!DT60+'PRE-TAX INCOME'!DT60+'INCOME TAX'!DT60+'COMMUNITY CONTRIBUTIONS'!DT60)</f>
        <v>0</v>
      </c>
      <c r="DU60" s="47" t="n">
        <f aca="false">IF('COMMUNITY CONTRIBUTIONS'!DU60="n/a",REVENUE!DU60+CAPEX!DU60+'PRE-TAX INCOME'!DU60+'INCOME TAX'!DU60,+REVENUE!DU60+CAPEX!DU60+'PRE-TAX INCOME'!DU60+'INCOME TAX'!DU60+'COMMUNITY CONTRIBUTIONS'!DU60)</f>
        <v>0</v>
      </c>
      <c r="DV60" s="47" t="n">
        <f aca="false">IF('COMMUNITY CONTRIBUTIONS'!DV60="n/a",REVENUE!DV60+CAPEX!DV60+'PRE-TAX INCOME'!DV60+'INCOME TAX'!DV60,+REVENUE!DV60+CAPEX!DV60+'PRE-TAX INCOME'!DV60+'INCOME TAX'!DV60+'COMMUNITY CONTRIBUTIONS'!DV60)</f>
        <v>0</v>
      </c>
      <c r="DW60" s="47" t="n">
        <f aca="false">IF('COMMUNITY CONTRIBUTIONS'!DW60="n/a",REVENUE!DW60+CAPEX!DW60+'PRE-TAX INCOME'!DW60+'INCOME TAX'!DW60,+REVENUE!DW60+CAPEX!DW60+'PRE-TAX INCOME'!DW60+'INCOME TAX'!DW60+'COMMUNITY CONTRIBUTIONS'!DW60)</f>
        <v>0</v>
      </c>
    </row>
    <row r="61" customFormat="false" ht="15.75" hidden="false" customHeight="false" outlineLevel="0" collapsed="false">
      <c r="A61" s="16" t="n">
        <f aca="false">+COUNTRIES!A61</f>
        <v>57</v>
      </c>
      <c r="B61" s="16" t="str">
        <f aca="false">+COUNTRIES!B61</f>
        <v>Denmark</v>
      </c>
      <c r="C61" s="35" t="n">
        <f aca="false">SUM(D61:DW61)</f>
        <v>8</v>
      </c>
      <c r="D61" s="47" t="n">
        <f aca="false">IF('COMMUNITY CONTRIBUTIONS'!D61="n/a",REVENUE!D61+CAPEX!D61+'PRE-TAX INCOME'!D61+'INCOME TAX'!D61,+REVENUE!D61+CAPEX!D61+'PRE-TAX INCOME'!D61+'INCOME TAX'!D61+'COMMUNITY CONTRIBUTIONS'!D61)</f>
        <v>0</v>
      </c>
      <c r="E61" s="47" t="n">
        <f aca="false">IF('COMMUNITY CONTRIBUTIONS'!E61="n/a",REVENUE!E61+CAPEX!E61+'PRE-TAX INCOME'!E61+'INCOME TAX'!E61,+REVENUE!E61+CAPEX!E61+'PRE-TAX INCOME'!E61+'INCOME TAX'!E61+'COMMUNITY CONTRIBUTIONS'!E61)</f>
        <v>0</v>
      </c>
      <c r="F61" s="47" t="n">
        <f aca="false">IF('COMMUNITY CONTRIBUTIONS'!F61="n/a",REVENUE!F61+CAPEX!F61+'PRE-TAX INCOME'!F61+'INCOME TAX'!F61,+REVENUE!F61+CAPEX!F61+'PRE-TAX INCOME'!F61+'INCOME TAX'!F61+'COMMUNITY CONTRIBUTIONS'!F61)</f>
        <v>0</v>
      </c>
      <c r="G61" s="47" t="n">
        <f aca="false">IF('COMMUNITY CONTRIBUTIONS'!G61="n/a",REVENUE!G61+CAPEX!G61+'PRE-TAX INCOME'!G61+'INCOME TAX'!G61,+REVENUE!G61+CAPEX!G61+'PRE-TAX INCOME'!G61+'INCOME TAX'!G61+'COMMUNITY CONTRIBUTIONS'!G61)</f>
        <v>0</v>
      </c>
      <c r="H61" s="47" t="n">
        <f aca="false">IF('COMMUNITY CONTRIBUTIONS'!H61="n/a",REVENUE!H61+CAPEX!H61+'PRE-TAX INCOME'!H61+'INCOME TAX'!H61,+REVENUE!H61+CAPEX!H61+'PRE-TAX INCOME'!H61+'INCOME TAX'!H61+'COMMUNITY CONTRIBUTIONS'!H61)</f>
        <v>0</v>
      </c>
      <c r="I61" s="47" t="n">
        <f aca="false">IF('COMMUNITY CONTRIBUTIONS'!I61="n/a",REVENUE!I61+CAPEX!I61+'PRE-TAX INCOME'!I61+'INCOME TAX'!I61,+REVENUE!I61+CAPEX!I61+'PRE-TAX INCOME'!I61+'INCOME TAX'!I61+'COMMUNITY CONTRIBUTIONS'!I61)</f>
        <v>0</v>
      </c>
      <c r="J61" s="47" t="n">
        <f aca="false">IF('COMMUNITY CONTRIBUTIONS'!J61="n/a",REVENUE!J61+CAPEX!J61+'PRE-TAX INCOME'!J61+'INCOME TAX'!J61,+REVENUE!J61+CAPEX!J61+'PRE-TAX INCOME'!J61+'INCOME TAX'!J61+'COMMUNITY CONTRIBUTIONS'!J61)</f>
        <v>0</v>
      </c>
      <c r="K61" s="47" t="n">
        <f aca="false">IF('COMMUNITY CONTRIBUTIONS'!K61="n/a",REVENUE!K61+CAPEX!K61+'PRE-TAX INCOME'!K61+'INCOME TAX'!K61,+REVENUE!K61+CAPEX!K61+'PRE-TAX INCOME'!K61+'INCOME TAX'!K61+'COMMUNITY CONTRIBUTIONS'!K61)</f>
        <v>0</v>
      </c>
      <c r="L61" s="47" t="n">
        <f aca="false">IF('COMMUNITY CONTRIBUTIONS'!L61="n/a",REVENUE!L61+CAPEX!L61+'PRE-TAX INCOME'!L61+'INCOME TAX'!L61,+REVENUE!L61+CAPEX!L61+'PRE-TAX INCOME'!L61+'INCOME TAX'!L61+'COMMUNITY CONTRIBUTIONS'!L61)</f>
        <v>0</v>
      </c>
      <c r="M61" s="47" t="n">
        <f aca="false">IF('COMMUNITY CONTRIBUTIONS'!M61="n/a",REVENUE!M61+CAPEX!M61+'PRE-TAX INCOME'!M61+'INCOME TAX'!M61,+REVENUE!M61+CAPEX!M61+'PRE-TAX INCOME'!M61+'INCOME TAX'!M61+'COMMUNITY CONTRIBUTIONS'!M61)</f>
        <v>0</v>
      </c>
      <c r="N61" s="47" t="n">
        <f aca="false">IF('COMMUNITY CONTRIBUTIONS'!N61="n/a",REVENUE!N61+CAPEX!N61+'PRE-TAX INCOME'!N61+'INCOME TAX'!N61,+REVENUE!N61+CAPEX!N61+'PRE-TAX INCOME'!N61+'INCOME TAX'!N61+'COMMUNITY CONTRIBUTIONS'!N61)</f>
        <v>0</v>
      </c>
      <c r="O61" s="47" t="n">
        <f aca="false">IF('COMMUNITY CONTRIBUTIONS'!O61="n/a",REVENUE!O61+CAPEX!O61+'PRE-TAX INCOME'!O61+'INCOME TAX'!O61,+REVENUE!O61+CAPEX!O61+'PRE-TAX INCOME'!O61+'INCOME TAX'!O61+'COMMUNITY CONTRIBUTIONS'!O61)</f>
        <v>0</v>
      </c>
      <c r="P61" s="47" t="n">
        <f aca="false">IF('COMMUNITY CONTRIBUTIONS'!P61="n/a",REVENUE!P61+CAPEX!P61+'PRE-TAX INCOME'!P61+'INCOME TAX'!P61,+REVENUE!P61+CAPEX!P61+'PRE-TAX INCOME'!P61+'INCOME TAX'!P61+'COMMUNITY CONTRIBUTIONS'!P61)</f>
        <v>0</v>
      </c>
      <c r="Q61" s="47" t="n">
        <f aca="false">IF('COMMUNITY CONTRIBUTIONS'!Q61="n/a",REVENUE!Q61+CAPEX!Q61+'PRE-TAX INCOME'!Q61+'INCOME TAX'!Q61,+REVENUE!Q61+CAPEX!Q61+'PRE-TAX INCOME'!Q61+'INCOME TAX'!Q61+'COMMUNITY CONTRIBUTIONS'!Q61)</f>
        <v>0</v>
      </c>
      <c r="R61" s="47" t="n">
        <f aca="false">IF('COMMUNITY CONTRIBUTIONS'!R61="n/a",REVENUE!R61+CAPEX!R61+'PRE-TAX INCOME'!R61+'INCOME TAX'!R61,+REVENUE!R61+CAPEX!R61+'PRE-TAX INCOME'!R61+'INCOME TAX'!R61+'COMMUNITY CONTRIBUTIONS'!R61)</f>
        <v>0</v>
      </c>
      <c r="S61" s="47" t="n">
        <f aca="false">IF('COMMUNITY CONTRIBUTIONS'!S61="n/a",REVENUE!S61+CAPEX!S61+'PRE-TAX INCOME'!S61+'INCOME TAX'!S61,+REVENUE!S61+CAPEX!S61+'PRE-TAX INCOME'!S61+'INCOME TAX'!S61+'COMMUNITY CONTRIBUTIONS'!S61)</f>
        <v>0</v>
      </c>
      <c r="T61" s="47" t="n">
        <f aca="false">IF('COMMUNITY CONTRIBUTIONS'!T61="n/a",REVENUE!T61+CAPEX!T61+'PRE-TAX INCOME'!T61+'INCOME TAX'!T61,+REVENUE!T61+CAPEX!T61+'PRE-TAX INCOME'!T61+'INCOME TAX'!T61+'COMMUNITY CONTRIBUTIONS'!T61)</f>
        <v>0</v>
      </c>
      <c r="U61" s="47" t="n">
        <f aca="false">IF('COMMUNITY CONTRIBUTIONS'!U61="n/a",REVENUE!U61+CAPEX!U61+'PRE-TAX INCOME'!U61+'INCOME TAX'!U61,+REVENUE!U61+CAPEX!U61+'PRE-TAX INCOME'!U61+'INCOME TAX'!U61+'COMMUNITY CONTRIBUTIONS'!U61)</f>
        <v>0</v>
      </c>
      <c r="V61" s="47" t="n">
        <f aca="false">IF('COMMUNITY CONTRIBUTIONS'!V61="n/a",REVENUE!V61+CAPEX!V61+'PRE-TAX INCOME'!V61+'INCOME TAX'!V61,+REVENUE!V61+CAPEX!V61+'PRE-TAX INCOME'!V61+'INCOME TAX'!V61+'COMMUNITY CONTRIBUTIONS'!V61)</f>
        <v>0</v>
      </c>
      <c r="W61" s="47" t="n">
        <f aca="false">IF('COMMUNITY CONTRIBUTIONS'!W61="n/a",REVENUE!W61+CAPEX!W61+'PRE-TAX INCOME'!W61+'INCOME TAX'!W61,+REVENUE!W61+CAPEX!W61+'PRE-TAX INCOME'!W61+'INCOME TAX'!W61+'COMMUNITY CONTRIBUTIONS'!W61)</f>
        <v>0</v>
      </c>
      <c r="X61" s="47" t="n">
        <f aca="false">IF('COMMUNITY CONTRIBUTIONS'!X61="n/a",REVENUE!X61+CAPEX!X61+'PRE-TAX INCOME'!X61+'INCOME TAX'!X61,+REVENUE!X61+CAPEX!X61+'PRE-TAX INCOME'!X61+'INCOME TAX'!X61+'COMMUNITY CONTRIBUTIONS'!X61)</f>
        <v>0</v>
      </c>
      <c r="Y61" s="47" t="n">
        <f aca="false">IF('COMMUNITY CONTRIBUTIONS'!Y61="n/a",REVENUE!Y61+CAPEX!Y61+'PRE-TAX INCOME'!Y61+'INCOME TAX'!Y61,+REVENUE!Y61+CAPEX!Y61+'PRE-TAX INCOME'!Y61+'INCOME TAX'!Y61+'COMMUNITY CONTRIBUTIONS'!Y61)</f>
        <v>0</v>
      </c>
      <c r="Z61" s="47" t="n">
        <f aca="false">IF('COMMUNITY CONTRIBUTIONS'!Z61="n/a",REVENUE!Z61+CAPEX!Z61+'PRE-TAX INCOME'!Z61+'INCOME TAX'!Z61,+REVENUE!Z61+CAPEX!Z61+'PRE-TAX INCOME'!Z61+'INCOME TAX'!Z61+'COMMUNITY CONTRIBUTIONS'!Z61)</f>
        <v>0</v>
      </c>
      <c r="AA61" s="47" t="n">
        <f aca="false">IF('COMMUNITY CONTRIBUTIONS'!AA61="n/a",REVENUE!AA61+CAPEX!AA61+'PRE-TAX INCOME'!AA61+'INCOME TAX'!AA61,+REVENUE!AA61+CAPEX!AA61+'PRE-TAX INCOME'!AA61+'INCOME TAX'!AA61+'COMMUNITY CONTRIBUTIONS'!AA61)</f>
        <v>0</v>
      </c>
      <c r="AB61" s="47" t="n">
        <f aca="false">IF('COMMUNITY CONTRIBUTIONS'!AB61="n/a",REVENUE!AB61+CAPEX!AB61+'PRE-TAX INCOME'!AB61+'INCOME TAX'!AB61,+REVENUE!AB61+CAPEX!AB61+'PRE-TAX INCOME'!AB61+'INCOME TAX'!AB61+'COMMUNITY CONTRIBUTIONS'!AB61)</f>
        <v>0</v>
      </c>
      <c r="AC61" s="47" t="n">
        <f aca="false">IF('COMMUNITY CONTRIBUTIONS'!AC61="n/a",REVENUE!AC61+CAPEX!AC61+'PRE-TAX INCOME'!AC61+'INCOME TAX'!AC61,+REVENUE!AC61+CAPEX!AC61+'PRE-TAX INCOME'!AC61+'INCOME TAX'!AC61+'COMMUNITY CONTRIBUTIONS'!AC61)</f>
        <v>0</v>
      </c>
      <c r="AD61" s="47" t="n">
        <f aca="false">IF('COMMUNITY CONTRIBUTIONS'!AD61="n/a",REVENUE!AD61+CAPEX!AD61+'PRE-TAX INCOME'!AD61+'INCOME TAX'!AD61,+REVENUE!AD61+CAPEX!AD61+'PRE-TAX INCOME'!AD61+'INCOME TAX'!AD61+'COMMUNITY CONTRIBUTIONS'!AD61)</f>
        <v>0</v>
      </c>
      <c r="AE61" s="47" t="n">
        <f aca="false">IF('COMMUNITY CONTRIBUTIONS'!AE61="n/a",REVENUE!AE61+CAPEX!AE61+'PRE-TAX INCOME'!AE61+'INCOME TAX'!AE61,+REVENUE!AE61+CAPEX!AE61+'PRE-TAX INCOME'!AE61+'INCOME TAX'!AE61+'COMMUNITY CONTRIBUTIONS'!AE61)</f>
        <v>0</v>
      </c>
      <c r="AF61" s="47" t="n">
        <f aca="false">IF('COMMUNITY CONTRIBUTIONS'!AF61="n/a",REVENUE!AF61+CAPEX!AF61+'PRE-TAX INCOME'!AF61+'INCOME TAX'!AF61,+REVENUE!AF61+CAPEX!AF61+'PRE-TAX INCOME'!AF61+'INCOME TAX'!AF61+'COMMUNITY CONTRIBUTIONS'!AF61)</f>
        <v>0</v>
      </c>
      <c r="AG61" s="47" t="n">
        <f aca="false">IF('COMMUNITY CONTRIBUTIONS'!AG61="n/a",REVENUE!AG61+CAPEX!AG61+'PRE-TAX INCOME'!AG61+'INCOME TAX'!AG61,+REVENUE!AG61+CAPEX!AG61+'PRE-TAX INCOME'!AG61+'INCOME TAX'!AG61+'COMMUNITY CONTRIBUTIONS'!AG61)</f>
        <v>0</v>
      </c>
      <c r="AH61" s="47" t="n">
        <f aca="false">IF('COMMUNITY CONTRIBUTIONS'!AH61="n/a",REVENUE!AH61+CAPEX!AH61+'PRE-TAX INCOME'!AH61+'INCOME TAX'!AH61,+REVENUE!AH61+CAPEX!AH61+'PRE-TAX INCOME'!AH61+'INCOME TAX'!AH61+'COMMUNITY CONTRIBUTIONS'!AH61)</f>
        <v>0</v>
      </c>
      <c r="AI61" s="47" t="n">
        <f aca="false">IF('COMMUNITY CONTRIBUTIONS'!AI61="n/a",REVENUE!AI61+CAPEX!AI61+'PRE-TAX INCOME'!AI61+'INCOME TAX'!AI61,+REVENUE!AI61+CAPEX!AI61+'PRE-TAX INCOME'!AI61+'INCOME TAX'!AI61+'COMMUNITY CONTRIBUTIONS'!AI61)</f>
        <v>0</v>
      </c>
      <c r="AJ61" s="47" t="n">
        <f aca="false">IF('COMMUNITY CONTRIBUTIONS'!AJ61="n/a",REVENUE!AJ61+CAPEX!AJ61+'PRE-TAX INCOME'!AJ61+'INCOME TAX'!AJ61,+REVENUE!AJ61+CAPEX!AJ61+'PRE-TAX INCOME'!AJ61+'INCOME TAX'!AJ61+'COMMUNITY CONTRIBUTIONS'!AJ61)</f>
        <v>0</v>
      </c>
      <c r="AK61" s="47" t="n">
        <f aca="false">IF('COMMUNITY CONTRIBUTIONS'!AK61="n/a",REVENUE!AK61+CAPEX!AK61+'PRE-TAX INCOME'!AK61+'INCOME TAX'!AK61,+REVENUE!AK61+CAPEX!AK61+'PRE-TAX INCOME'!AK61+'INCOME TAX'!AK61+'COMMUNITY CONTRIBUTIONS'!AK61)</f>
        <v>0</v>
      </c>
      <c r="AL61" s="47" t="n">
        <f aca="false">IF('COMMUNITY CONTRIBUTIONS'!AL61="n/a",REVENUE!AL61+CAPEX!AL61+'PRE-TAX INCOME'!AL61+'INCOME TAX'!AL61,+REVENUE!AL61+CAPEX!AL61+'PRE-TAX INCOME'!AL61+'INCOME TAX'!AL61+'COMMUNITY CONTRIBUTIONS'!AL61)</f>
        <v>0</v>
      </c>
      <c r="AM61" s="47" t="n">
        <f aca="false">IF('COMMUNITY CONTRIBUTIONS'!AM61="n/a",REVENUE!AM61+CAPEX!AM61+'PRE-TAX INCOME'!AM61+'INCOME TAX'!AM61,+REVENUE!AM61+CAPEX!AM61+'PRE-TAX INCOME'!AM61+'INCOME TAX'!AM61+'COMMUNITY CONTRIBUTIONS'!AM61)</f>
        <v>0</v>
      </c>
      <c r="AN61" s="47" t="n">
        <f aca="false">IF('COMMUNITY CONTRIBUTIONS'!AN61="n/a",REVENUE!AN61+CAPEX!AN61+'PRE-TAX INCOME'!AN61+'INCOME TAX'!AN61,+REVENUE!AN61+CAPEX!AN61+'PRE-TAX INCOME'!AN61+'INCOME TAX'!AN61+'COMMUNITY CONTRIBUTIONS'!AN61)</f>
        <v>0</v>
      </c>
      <c r="AO61" s="47" t="n">
        <f aca="false">IF('COMMUNITY CONTRIBUTIONS'!AO61="n/a",REVENUE!AO61+CAPEX!AO61+'PRE-TAX INCOME'!AO61+'INCOME TAX'!AO61,+REVENUE!AO61+CAPEX!AO61+'PRE-TAX INCOME'!AO61+'INCOME TAX'!AO61+'COMMUNITY CONTRIBUTIONS'!AO61)</f>
        <v>0</v>
      </c>
      <c r="AP61" s="47" t="n">
        <f aca="false">IF('COMMUNITY CONTRIBUTIONS'!AP61="n/a",REVENUE!AP61+CAPEX!AP61+'PRE-TAX INCOME'!AP61+'INCOME TAX'!AP61,+REVENUE!AP61+CAPEX!AP61+'PRE-TAX INCOME'!AP61+'INCOME TAX'!AP61+'COMMUNITY CONTRIBUTIONS'!AP61)</f>
        <v>0</v>
      </c>
      <c r="AQ61" s="47" t="n">
        <f aca="false">IF('COMMUNITY CONTRIBUTIONS'!AQ61="n/a",REVENUE!AQ61+CAPEX!AQ61+'PRE-TAX INCOME'!AQ61+'INCOME TAX'!AQ61,+REVENUE!AQ61+CAPEX!AQ61+'PRE-TAX INCOME'!AQ61+'INCOME TAX'!AQ61+'COMMUNITY CONTRIBUTIONS'!AQ61)</f>
        <v>0</v>
      </c>
      <c r="AR61" s="47" t="n">
        <f aca="false">IF('COMMUNITY CONTRIBUTIONS'!AR61="n/a",REVENUE!AR61+CAPEX!AR61+'PRE-TAX INCOME'!AR61+'INCOME TAX'!AR61,+REVENUE!AR61+CAPEX!AR61+'PRE-TAX INCOME'!AR61+'INCOME TAX'!AR61+'COMMUNITY CONTRIBUTIONS'!AR61)</f>
        <v>0</v>
      </c>
      <c r="AS61" s="47" t="n">
        <f aca="false">IF('COMMUNITY CONTRIBUTIONS'!AS61="n/a",REVENUE!AS61+CAPEX!AS61+'PRE-TAX INCOME'!AS61+'INCOME TAX'!AS61,+REVENUE!AS61+CAPEX!AS61+'PRE-TAX INCOME'!AS61+'INCOME TAX'!AS61+'COMMUNITY CONTRIBUTIONS'!AS61)</f>
        <v>0</v>
      </c>
      <c r="AT61" s="47" t="n">
        <f aca="false">IF('COMMUNITY CONTRIBUTIONS'!AT61="n/a",REVENUE!AT61+CAPEX!AT61+'PRE-TAX INCOME'!AT61+'INCOME TAX'!AT61,+REVENUE!AT61+CAPEX!AT61+'PRE-TAX INCOME'!AT61+'INCOME TAX'!AT61+'COMMUNITY CONTRIBUTIONS'!AT61)</f>
        <v>0</v>
      </c>
      <c r="AU61" s="47" t="n">
        <f aca="false">IF('COMMUNITY CONTRIBUTIONS'!AU61="n/a",REVENUE!AU61+CAPEX!AU61+'PRE-TAX INCOME'!AU61+'INCOME TAX'!AU61,+REVENUE!AU61+CAPEX!AU61+'PRE-TAX INCOME'!AU61+'INCOME TAX'!AU61+'COMMUNITY CONTRIBUTIONS'!AU61)</f>
        <v>0</v>
      </c>
      <c r="AV61" s="47" t="n">
        <f aca="false">IF('COMMUNITY CONTRIBUTIONS'!AV61="n/a",REVENUE!AV61+CAPEX!AV61+'PRE-TAX INCOME'!AV61+'INCOME TAX'!AV61,+REVENUE!AV61+CAPEX!AV61+'PRE-TAX INCOME'!AV61+'INCOME TAX'!AV61+'COMMUNITY CONTRIBUTIONS'!AV61)</f>
        <v>0</v>
      </c>
      <c r="AW61" s="47" t="n">
        <f aca="false">IF('COMMUNITY CONTRIBUTIONS'!AW61="n/a",REVENUE!AW61+CAPEX!AW61+'PRE-TAX INCOME'!AW61+'INCOME TAX'!AW61,+REVENUE!AW61+CAPEX!AW61+'PRE-TAX INCOME'!AW61+'INCOME TAX'!AW61+'COMMUNITY CONTRIBUTIONS'!AW61)</f>
        <v>0</v>
      </c>
      <c r="AX61" s="47" t="n">
        <f aca="false">IF('COMMUNITY CONTRIBUTIONS'!AX61="n/a",REVENUE!AX61+CAPEX!AX61+'PRE-TAX INCOME'!AX61+'INCOME TAX'!AX61,+REVENUE!AX61+CAPEX!AX61+'PRE-TAX INCOME'!AX61+'INCOME TAX'!AX61+'COMMUNITY CONTRIBUTIONS'!AX61)</f>
        <v>0</v>
      </c>
      <c r="AY61" s="47" t="n">
        <f aca="false">IF('COMMUNITY CONTRIBUTIONS'!AY61="n/a",REVENUE!AY61+CAPEX!AY61+'PRE-TAX INCOME'!AY61+'INCOME TAX'!AY61,+REVENUE!AY61+CAPEX!AY61+'PRE-TAX INCOME'!AY61+'INCOME TAX'!AY61+'COMMUNITY CONTRIBUTIONS'!AY61)</f>
        <v>0</v>
      </c>
      <c r="AZ61" s="47" t="n">
        <f aca="false">IF('COMMUNITY CONTRIBUTIONS'!AZ61="n/a",REVENUE!AZ61+CAPEX!AZ61+'PRE-TAX INCOME'!AZ61+'INCOME TAX'!AZ61,+REVENUE!AZ61+CAPEX!AZ61+'PRE-TAX INCOME'!AZ61+'INCOME TAX'!AZ61+'COMMUNITY CONTRIBUTIONS'!AZ61)</f>
        <v>0</v>
      </c>
      <c r="BA61" s="47" t="n">
        <f aca="false">IF('COMMUNITY CONTRIBUTIONS'!BA61="n/a",REVENUE!BA61+CAPEX!BA61+'PRE-TAX INCOME'!BA61+'INCOME TAX'!BA61,+REVENUE!BA61+CAPEX!BA61+'PRE-TAX INCOME'!BA61+'INCOME TAX'!BA61+'COMMUNITY CONTRIBUTIONS'!BA61)</f>
        <v>0</v>
      </c>
      <c r="BB61" s="47" t="n">
        <f aca="false">IF('COMMUNITY CONTRIBUTIONS'!BB61="n/a",REVENUE!BB61+CAPEX!BB61+'PRE-TAX INCOME'!BB61+'INCOME TAX'!BB61,+REVENUE!BB61+CAPEX!BB61+'PRE-TAX INCOME'!BB61+'INCOME TAX'!BB61+'COMMUNITY CONTRIBUTIONS'!BB61)</f>
        <v>0</v>
      </c>
      <c r="BC61" s="47" t="n">
        <f aca="false">IF('COMMUNITY CONTRIBUTIONS'!BC61="n/a",REVENUE!BC61+CAPEX!BC61+'PRE-TAX INCOME'!BC61+'INCOME TAX'!BC61,+REVENUE!BC61+CAPEX!BC61+'PRE-TAX INCOME'!BC61+'INCOME TAX'!BC61+'COMMUNITY CONTRIBUTIONS'!BC61)</f>
        <v>0</v>
      </c>
      <c r="BD61" s="47" t="n">
        <f aca="false">IF('COMMUNITY CONTRIBUTIONS'!BD61="n/a",REVENUE!BD61+CAPEX!BD61+'PRE-TAX INCOME'!BD61+'INCOME TAX'!BD61,+REVENUE!BD61+CAPEX!BD61+'PRE-TAX INCOME'!BD61+'INCOME TAX'!BD61+'COMMUNITY CONTRIBUTIONS'!BD61)</f>
        <v>0</v>
      </c>
      <c r="BE61" s="47" t="n">
        <f aca="false">IF('COMMUNITY CONTRIBUTIONS'!BE61="n/a",REVENUE!BE61+CAPEX!BE61+'PRE-TAX INCOME'!BE61+'INCOME TAX'!BE61,+REVENUE!BE61+CAPEX!BE61+'PRE-TAX INCOME'!BE61+'INCOME TAX'!BE61+'COMMUNITY CONTRIBUTIONS'!BE61)</f>
        <v>0</v>
      </c>
      <c r="BF61" s="47" t="n">
        <f aca="false">IF('COMMUNITY CONTRIBUTIONS'!BF61="n/a",REVENUE!BF61+CAPEX!BF61+'PRE-TAX INCOME'!BF61+'INCOME TAX'!BF61,+REVENUE!BF61+CAPEX!BF61+'PRE-TAX INCOME'!BF61+'INCOME TAX'!BF61+'COMMUNITY CONTRIBUTIONS'!BF61)</f>
        <v>0</v>
      </c>
      <c r="BG61" s="47" t="n">
        <f aca="false">IF('COMMUNITY CONTRIBUTIONS'!BG61="n/a",REVENUE!BG61+CAPEX!BG61+'PRE-TAX INCOME'!BG61+'INCOME TAX'!BG61,+REVENUE!BG61+CAPEX!BG61+'PRE-TAX INCOME'!BG61+'INCOME TAX'!BG61+'COMMUNITY CONTRIBUTIONS'!BG61)</f>
        <v>0</v>
      </c>
      <c r="BH61" s="47" t="n">
        <f aca="false">IF('COMMUNITY CONTRIBUTIONS'!BH61="n/a",REVENUE!BH61+CAPEX!BH61+'PRE-TAX INCOME'!BH61+'INCOME TAX'!BH61,+REVENUE!BH61+CAPEX!BH61+'PRE-TAX INCOME'!BH61+'INCOME TAX'!BH61+'COMMUNITY CONTRIBUTIONS'!BH61)</f>
        <v>0</v>
      </c>
      <c r="BI61" s="47" t="n">
        <f aca="false">IF('COMMUNITY CONTRIBUTIONS'!BI61="n/a",REVENUE!BI61+CAPEX!BI61+'PRE-TAX INCOME'!BI61+'INCOME TAX'!BI61,+REVENUE!BI61+CAPEX!BI61+'PRE-TAX INCOME'!BI61+'INCOME TAX'!BI61+'COMMUNITY CONTRIBUTIONS'!BI61)</f>
        <v>0</v>
      </c>
      <c r="BJ61" s="47" t="n">
        <f aca="false">IF('COMMUNITY CONTRIBUTIONS'!BJ61="n/a",REVENUE!BJ61+CAPEX!BJ61+'PRE-TAX INCOME'!BJ61+'INCOME TAX'!BJ61,+REVENUE!BJ61+CAPEX!BJ61+'PRE-TAX INCOME'!BJ61+'INCOME TAX'!BJ61+'COMMUNITY CONTRIBUTIONS'!BJ61)</f>
        <v>0</v>
      </c>
      <c r="BK61" s="47" t="n">
        <f aca="false">IF('COMMUNITY CONTRIBUTIONS'!BK61="n/a",REVENUE!BK61+CAPEX!BK61+'PRE-TAX INCOME'!BK61+'INCOME TAX'!BK61,+REVENUE!BK61+CAPEX!BK61+'PRE-TAX INCOME'!BK61+'INCOME TAX'!BK61+'COMMUNITY CONTRIBUTIONS'!BK61)</f>
        <v>0</v>
      </c>
      <c r="BL61" s="47" t="n">
        <f aca="false">IF('COMMUNITY CONTRIBUTIONS'!BL61="n/a",REVENUE!BL61+CAPEX!BL61+'PRE-TAX INCOME'!BL61+'INCOME TAX'!BL61,+REVENUE!BL61+CAPEX!BL61+'PRE-TAX INCOME'!BL61+'INCOME TAX'!BL61+'COMMUNITY CONTRIBUTIONS'!BL61)</f>
        <v>0</v>
      </c>
      <c r="BM61" s="47" t="n">
        <f aca="false">IF('COMMUNITY CONTRIBUTIONS'!BM61="n/a",REVENUE!BM61+CAPEX!BM61+'PRE-TAX INCOME'!BM61+'INCOME TAX'!BM61,+REVENUE!BM61+CAPEX!BM61+'PRE-TAX INCOME'!BM61+'INCOME TAX'!BM61+'COMMUNITY CONTRIBUTIONS'!BM61)</f>
        <v>0</v>
      </c>
      <c r="BN61" s="47" t="n">
        <f aca="false">IF('COMMUNITY CONTRIBUTIONS'!BN61="n/a",REVENUE!BN61+CAPEX!BN61+'PRE-TAX INCOME'!BN61+'INCOME TAX'!BN61,+REVENUE!BN61+CAPEX!BN61+'PRE-TAX INCOME'!BN61+'INCOME TAX'!BN61+'COMMUNITY CONTRIBUTIONS'!BN61)</f>
        <v>0</v>
      </c>
      <c r="BO61" s="47" t="n">
        <f aca="false">IF('COMMUNITY CONTRIBUTIONS'!BO61="n/a",REVENUE!BO61+CAPEX!BO61+'PRE-TAX INCOME'!BO61+'INCOME TAX'!BO61,+REVENUE!BO61+CAPEX!BO61+'PRE-TAX INCOME'!BO61+'INCOME TAX'!BO61+'COMMUNITY CONTRIBUTIONS'!BO61)</f>
        <v>0</v>
      </c>
      <c r="BP61" s="47" t="n">
        <f aca="false">IF('COMMUNITY CONTRIBUTIONS'!BP61="n/a",REVENUE!BP61+CAPEX!BP61+'PRE-TAX INCOME'!BP61+'INCOME TAX'!BP61,+REVENUE!BP61+CAPEX!BP61+'PRE-TAX INCOME'!BP61+'INCOME TAX'!BP61+'COMMUNITY CONTRIBUTIONS'!BP61)</f>
        <v>0</v>
      </c>
      <c r="BQ61" s="47" t="n">
        <f aca="false">IF('COMMUNITY CONTRIBUTIONS'!BQ61="n/a",REVENUE!BQ61+CAPEX!BQ61+'PRE-TAX INCOME'!BQ61+'INCOME TAX'!BQ61,+REVENUE!BQ61+CAPEX!BQ61+'PRE-TAX INCOME'!BQ61+'INCOME TAX'!BQ61+'COMMUNITY CONTRIBUTIONS'!BQ61)</f>
        <v>0</v>
      </c>
      <c r="BR61" s="47" t="n">
        <f aca="false">IF('COMMUNITY CONTRIBUTIONS'!BR61="n/a",REVENUE!BR61+CAPEX!BR61+'PRE-TAX INCOME'!BR61+'INCOME TAX'!BR61,+REVENUE!BR61+CAPEX!BR61+'PRE-TAX INCOME'!BR61+'INCOME TAX'!BR61+'COMMUNITY CONTRIBUTIONS'!BR61)</f>
        <v>0</v>
      </c>
      <c r="BS61" s="47" t="n">
        <f aca="false">IF('COMMUNITY CONTRIBUTIONS'!BS61="n/a",REVENUE!BS61+CAPEX!BS61+'PRE-TAX INCOME'!BS61+'INCOME TAX'!BS61,+REVENUE!BS61+CAPEX!BS61+'PRE-TAX INCOME'!BS61+'INCOME TAX'!BS61+'COMMUNITY CONTRIBUTIONS'!BS61)</f>
        <v>0</v>
      </c>
      <c r="BT61" s="47" t="n">
        <f aca="false">IF('COMMUNITY CONTRIBUTIONS'!BT61="n/a",REVENUE!BT61+CAPEX!BT61+'PRE-TAX INCOME'!BT61+'INCOME TAX'!BT61,+REVENUE!BT61+CAPEX!BT61+'PRE-TAX INCOME'!BT61+'INCOME TAX'!BT61+'COMMUNITY CONTRIBUTIONS'!BT61)</f>
        <v>0</v>
      </c>
      <c r="BU61" s="47" t="n">
        <f aca="false">IF('COMMUNITY CONTRIBUTIONS'!BU61="n/a",REVENUE!BU61+CAPEX!BU61+'PRE-TAX INCOME'!BU61+'INCOME TAX'!BU61,+REVENUE!BU61+CAPEX!BU61+'PRE-TAX INCOME'!BU61+'INCOME TAX'!BU61+'COMMUNITY CONTRIBUTIONS'!BU61)</f>
        <v>0</v>
      </c>
      <c r="BV61" s="47" t="n">
        <f aca="false">IF('COMMUNITY CONTRIBUTIONS'!BV61="n/a",REVENUE!BV61+CAPEX!BV61+'PRE-TAX INCOME'!BV61+'INCOME TAX'!BV61,+REVENUE!BV61+CAPEX!BV61+'PRE-TAX INCOME'!BV61+'INCOME TAX'!BV61+'COMMUNITY CONTRIBUTIONS'!BV61)</f>
        <v>0</v>
      </c>
      <c r="BW61" s="47" t="n">
        <f aca="false">IF('COMMUNITY CONTRIBUTIONS'!BW61="n/a",REVENUE!BW61+CAPEX!BW61+'PRE-TAX INCOME'!BW61+'INCOME TAX'!BW61,+REVENUE!BW61+CAPEX!BW61+'PRE-TAX INCOME'!BW61+'INCOME TAX'!BW61+'COMMUNITY CONTRIBUTIONS'!BW61)</f>
        <v>0</v>
      </c>
      <c r="BX61" s="47" t="n">
        <f aca="false">IF('COMMUNITY CONTRIBUTIONS'!BX61="n/a",REVENUE!BX61+CAPEX!BX61+'PRE-TAX INCOME'!BX61+'INCOME TAX'!BX61,+REVENUE!BX61+CAPEX!BX61+'PRE-TAX INCOME'!BX61+'INCOME TAX'!BX61+'COMMUNITY CONTRIBUTIONS'!BX61)</f>
        <v>0</v>
      </c>
      <c r="BY61" s="47" t="n">
        <f aca="false">IF('COMMUNITY CONTRIBUTIONS'!BY61="n/a",REVENUE!BY61+CAPEX!BY61+'PRE-TAX INCOME'!BY61+'INCOME TAX'!BY61,+REVENUE!BY61+CAPEX!BY61+'PRE-TAX INCOME'!BY61+'INCOME TAX'!BY61+'COMMUNITY CONTRIBUTIONS'!BY61)</f>
        <v>0</v>
      </c>
      <c r="BZ61" s="47" t="n">
        <f aca="false">IF('COMMUNITY CONTRIBUTIONS'!BZ61="n/a",REVENUE!BZ61+CAPEX!BZ61+'PRE-TAX INCOME'!BZ61+'INCOME TAX'!BZ61,+REVENUE!BZ61+CAPEX!BZ61+'PRE-TAX INCOME'!BZ61+'INCOME TAX'!BZ61+'COMMUNITY CONTRIBUTIONS'!BZ61)</f>
        <v>0</v>
      </c>
      <c r="CA61" s="47" t="n">
        <f aca="false">IF('COMMUNITY CONTRIBUTIONS'!CA61="n/a",REVENUE!CA61+CAPEX!CA61+'PRE-TAX INCOME'!CA61+'INCOME TAX'!CA61,+REVENUE!CA61+CAPEX!CA61+'PRE-TAX INCOME'!CA61+'INCOME TAX'!CA61+'COMMUNITY CONTRIBUTIONS'!CA61)</f>
        <v>0</v>
      </c>
      <c r="CB61" s="47" t="n">
        <f aca="false">IF('COMMUNITY CONTRIBUTIONS'!CB61="n/a",REVENUE!CB61+CAPEX!CB61+'PRE-TAX INCOME'!CB61+'INCOME TAX'!CB61,+REVENUE!CB61+CAPEX!CB61+'PRE-TAX INCOME'!CB61+'INCOME TAX'!CB61+'COMMUNITY CONTRIBUTIONS'!CB61)</f>
        <v>0</v>
      </c>
      <c r="CC61" s="47" t="n">
        <f aca="false">IF('COMMUNITY CONTRIBUTIONS'!CC61="n/a",REVENUE!CC61+CAPEX!CC61+'PRE-TAX INCOME'!CC61+'INCOME TAX'!CC61,+REVENUE!CC61+CAPEX!CC61+'PRE-TAX INCOME'!CC61+'INCOME TAX'!CC61+'COMMUNITY CONTRIBUTIONS'!CC61)</f>
        <v>0</v>
      </c>
      <c r="CD61" s="47" t="n">
        <f aca="false">IF('COMMUNITY CONTRIBUTIONS'!CD61="n/a",REVENUE!CD61+CAPEX!CD61+'PRE-TAX INCOME'!CD61+'INCOME TAX'!CD61,+REVENUE!CD61+CAPEX!CD61+'PRE-TAX INCOME'!CD61+'INCOME TAX'!CD61+'COMMUNITY CONTRIBUTIONS'!CD61)</f>
        <v>2</v>
      </c>
      <c r="CE61" s="47" t="n">
        <f aca="false">IF('COMMUNITY CONTRIBUTIONS'!CE61="n/a",REVENUE!CE61+CAPEX!CE61+'PRE-TAX INCOME'!CE61+'INCOME TAX'!CE61,+REVENUE!CE61+CAPEX!CE61+'PRE-TAX INCOME'!CE61+'INCOME TAX'!CE61+'COMMUNITY CONTRIBUTIONS'!CE61)</f>
        <v>0</v>
      </c>
      <c r="CF61" s="47" t="n">
        <f aca="false">IF('COMMUNITY CONTRIBUTIONS'!CF61="n/a",REVENUE!CF61+CAPEX!CF61+'PRE-TAX INCOME'!CF61+'INCOME TAX'!CF61,+REVENUE!CF61+CAPEX!CF61+'PRE-TAX INCOME'!CF61+'INCOME TAX'!CF61+'COMMUNITY CONTRIBUTIONS'!CF61)</f>
        <v>0</v>
      </c>
      <c r="CG61" s="47" t="n">
        <f aca="false">IF('COMMUNITY CONTRIBUTIONS'!CG61="n/a",REVENUE!CG61+CAPEX!CG61+'PRE-TAX INCOME'!CG61+'INCOME TAX'!CG61,+REVENUE!CG61+CAPEX!CG61+'PRE-TAX INCOME'!CG61+'INCOME TAX'!CG61+'COMMUNITY CONTRIBUTIONS'!CG61)</f>
        <v>0</v>
      </c>
      <c r="CH61" s="47" t="n">
        <f aca="false">IF('COMMUNITY CONTRIBUTIONS'!CH61="n/a",REVENUE!CH61+CAPEX!CH61+'PRE-TAX INCOME'!CH61+'INCOME TAX'!CH61,+REVENUE!CH61+CAPEX!CH61+'PRE-TAX INCOME'!CH61+'INCOME TAX'!CH61+'COMMUNITY CONTRIBUTIONS'!CH61)</f>
        <v>0</v>
      </c>
      <c r="CI61" s="47" t="n">
        <f aca="false">IF('COMMUNITY CONTRIBUTIONS'!CI61="n/a",REVENUE!CI61+CAPEX!CI61+'PRE-TAX INCOME'!CI61+'INCOME TAX'!CI61,+REVENUE!CI61+CAPEX!CI61+'PRE-TAX INCOME'!CI61+'INCOME TAX'!CI61+'COMMUNITY CONTRIBUTIONS'!CI61)</f>
        <v>0</v>
      </c>
      <c r="CJ61" s="47" t="n">
        <f aca="false">IF('COMMUNITY CONTRIBUTIONS'!CJ61="n/a",REVENUE!CJ61+CAPEX!CJ61+'PRE-TAX INCOME'!CJ61+'INCOME TAX'!CJ61,+REVENUE!CJ61+CAPEX!CJ61+'PRE-TAX INCOME'!CJ61+'INCOME TAX'!CJ61+'COMMUNITY CONTRIBUTIONS'!CJ61)</f>
        <v>0</v>
      </c>
      <c r="CK61" s="47" t="n">
        <f aca="false">IF('COMMUNITY CONTRIBUTIONS'!CK61="n/a",REVENUE!CK61+CAPEX!CK61+'PRE-TAX INCOME'!CK61+'INCOME TAX'!CK61,+REVENUE!CK61+CAPEX!CK61+'PRE-TAX INCOME'!CK61+'INCOME TAX'!CK61+'COMMUNITY CONTRIBUTIONS'!CK61)</f>
        <v>0</v>
      </c>
      <c r="CL61" s="47" t="n">
        <f aca="false">IF('COMMUNITY CONTRIBUTIONS'!CL61="n/a",REVENUE!CL61+CAPEX!CL61+'PRE-TAX INCOME'!CL61+'INCOME TAX'!CL61,+REVENUE!CL61+CAPEX!CL61+'PRE-TAX INCOME'!CL61+'INCOME TAX'!CL61+'COMMUNITY CONTRIBUTIONS'!CL61)</f>
        <v>0</v>
      </c>
      <c r="CM61" s="47" t="n">
        <f aca="false">IF('COMMUNITY CONTRIBUTIONS'!CM61="n/a",REVENUE!CM61+CAPEX!CM61+'PRE-TAX INCOME'!CM61+'INCOME TAX'!CM61,+REVENUE!CM61+CAPEX!CM61+'PRE-TAX INCOME'!CM61+'INCOME TAX'!CM61+'COMMUNITY CONTRIBUTIONS'!CM61)</f>
        <v>0</v>
      </c>
      <c r="CN61" s="47" t="n">
        <f aca="false">IF('COMMUNITY CONTRIBUTIONS'!CN61="n/a",REVENUE!CN61+CAPEX!CN61+'PRE-TAX INCOME'!CN61+'INCOME TAX'!CN61,+REVENUE!CN61+CAPEX!CN61+'PRE-TAX INCOME'!CN61+'INCOME TAX'!CN61+'COMMUNITY CONTRIBUTIONS'!CN61)</f>
        <v>0</v>
      </c>
      <c r="CO61" s="47" t="n">
        <f aca="false">IF('COMMUNITY CONTRIBUTIONS'!CO61="n/a",REVENUE!CO61+CAPEX!CO61+'PRE-TAX INCOME'!CO61+'INCOME TAX'!CO61,+REVENUE!CO61+CAPEX!CO61+'PRE-TAX INCOME'!CO61+'INCOME TAX'!CO61+'COMMUNITY CONTRIBUTIONS'!CO61)</f>
        <v>0</v>
      </c>
      <c r="CP61" s="47" t="n">
        <f aca="false">IF('COMMUNITY CONTRIBUTIONS'!CP61="n/a",REVENUE!CP61+CAPEX!CP61+'PRE-TAX INCOME'!CP61+'INCOME TAX'!CP61,+REVENUE!CP61+CAPEX!CP61+'PRE-TAX INCOME'!CP61+'INCOME TAX'!CP61+'COMMUNITY CONTRIBUTIONS'!CP61)</f>
        <v>0</v>
      </c>
      <c r="CQ61" s="47" t="n">
        <f aca="false">IF('COMMUNITY CONTRIBUTIONS'!CQ61="n/a",REVENUE!CQ61+CAPEX!CQ61+'PRE-TAX INCOME'!CQ61+'INCOME TAX'!CQ61,+REVENUE!CQ61+CAPEX!CQ61+'PRE-TAX INCOME'!CQ61+'INCOME TAX'!CQ61+'COMMUNITY CONTRIBUTIONS'!CQ61)</f>
        <v>0</v>
      </c>
      <c r="CR61" s="47" t="n">
        <f aca="false">IF('COMMUNITY CONTRIBUTIONS'!CR61="n/a",REVENUE!CR61+CAPEX!CR61+'PRE-TAX INCOME'!CR61+'INCOME TAX'!CR61,+REVENUE!CR61+CAPEX!CR61+'PRE-TAX INCOME'!CR61+'INCOME TAX'!CR61+'COMMUNITY CONTRIBUTIONS'!CR61)</f>
        <v>0</v>
      </c>
      <c r="CS61" s="47" t="n">
        <f aca="false">IF('COMMUNITY CONTRIBUTIONS'!CS61="n/a",REVENUE!CS61+CAPEX!CS61+'PRE-TAX INCOME'!CS61+'INCOME TAX'!CS61,+REVENUE!CS61+CAPEX!CS61+'PRE-TAX INCOME'!CS61+'INCOME TAX'!CS61+'COMMUNITY CONTRIBUTIONS'!CS61)</f>
        <v>0</v>
      </c>
      <c r="CT61" s="47" t="n">
        <f aca="false">IF('COMMUNITY CONTRIBUTIONS'!CT61="n/a",REVENUE!CT61+CAPEX!CT61+'PRE-TAX INCOME'!CT61+'INCOME TAX'!CT61,+REVENUE!CT61+CAPEX!CT61+'PRE-TAX INCOME'!CT61+'INCOME TAX'!CT61+'COMMUNITY CONTRIBUTIONS'!CT61)</f>
        <v>0</v>
      </c>
      <c r="CU61" s="47" t="n">
        <f aca="false">IF('COMMUNITY CONTRIBUTIONS'!CU61="n/a",REVENUE!CU61+CAPEX!CU61+'PRE-TAX INCOME'!CU61+'INCOME TAX'!CU61,+REVENUE!CU61+CAPEX!CU61+'PRE-TAX INCOME'!CU61+'INCOME TAX'!CU61+'COMMUNITY CONTRIBUTIONS'!CU61)</f>
        <v>1</v>
      </c>
      <c r="CV61" s="47" t="n">
        <f aca="false">IF('COMMUNITY CONTRIBUTIONS'!CV61="n/a",REVENUE!CV61+CAPEX!CV61+'PRE-TAX INCOME'!CV61+'INCOME TAX'!CV61,+REVENUE!CV61+CAPEX!CV61+'PRE-TAX INCOME'!CV61+'INCOME TAX'!CV61+'COMMUNITY CONTRIBUTIONS'!CV61)</f>
        <v>0</v>
      </c>
      <c r="CW61" s="47" t="n">
        <f aca="false">IF('COMMUNITY CONTRIBUTIONS'!CW61="n/a",REVENUE!CW61+CAPEX!CW61+'PRE-TAX INCOME'!CW61+'INCOME TAX'!CW61,+REVENUE!CW61+CAPEX!CW61+'PRE-TAX INCOME'!CW61+'INCOME TAX'!CW61+'COMMUNITY CONTRIBUTIONS'!CW61)</f>
        <v>0</v>
      </c>
      <c r="CX61" s="47" t="n">
        <f aca="false">IF('COMMUNITY CONTRIBUTIONS'!CX61="n/a",REVENUE!CX61+CAPEX!CX61+'PRE-TAX INCOME'!CX61+'INCOME TAX'!CX61,+REVENUE!CX61+CAPEX!CX61+'PRE-TAX INCOME'!CX61+'INCOME TAX'!CX61+'COMMUNITY CONTRIBUTIONS'!CX61)</f>
        <v>0</v>
      </c>
      <c r="CY61" s="47" t="n">
        <f aca="false">IF('COMMUNITY CONTRIBUTIONS'!CY61="n/a",REVENUE!CY61+CAPEX!CY61+'PRE-TAX INCOME'!CY61+'INCOME TAX'!CY61,+REVENUE!CY61+CAPEX!CY61+'PRE-TAX INCOME'!CY61+'INCOME TAX'!CY61+'COMMUNITY CONTRIBUTIONS'!CY61)</f>
        <v>0.5</v>
      </c>
      <c r="CZ61" s="47" t="n">
        <f aca="false">IF('COMMUNITY CONTRIBUTIONS'!CZ61="n/a",REVENUE!CZ61+CAPEX!CZ61+'PRE-TAX INCOME'!CZ61+'INCOME TAX'!CZ61,+REVENUE!CZ61+CAPEX!CZ61+'PRE-TAX INCOME'!CZ61+'INCOME TAX'!CZ61+'COMMUNITY CONTRIBUTIONS'!CZ61)</f>
        <v>0</v>
      </c>
      <c r="DA61" s="47" t="n">
        <f aca="false">IF('COMMUNITY CONTRIBUTIONS'!DA61="n/a",REVENUE!DA61+CAPEX!DA61+'PRE-TAX INCOME'!DA61+'INCOME TAX'!DA61,+REVENUE!DA61+CAPEX!DA61+'PRE-TAX INCOME'!DA61+'INCOME TAX'!DA61+'COMMUNITY CONTRIBUTIONS'!DA61)</f>
        <v>0</v>
      </c>
      <c r="DB61" s="47" t="n">
        <f aca="false">IF('COMMUNITY CONTRIBUTIONS'!DB61="n/a",REVENUE!DB61+CAPEX!DB61+'PRE-TAX INCOME'!DB61+'INCOME TAX'!DB61,+REVENUE!DB61+CAPEX!DB61+'PRE-TAX INCOME'!DB61+'INCOME TAX'!DB61+'COMMUNITY CONTRIBUTIONS'!DB61)</f>
        <v>0</v>
      </c>
      <c r="DC61" s="47" t="n">
        <f aca="false">IF('COMMUNITY CONTRIBUTIONS'!DC61="n/a",REVENUE!DC61+CAPEX!DC61+'PRE-TAX INCOME'!DC61+'INCOME TAX'!DC61,+REVENUE!DC61+CAPEX!DC61+'PRE-TAX INCOME'!DC61+'INCOME TAX'!DC61+'COMMUNITY CONTRIBUTIONS'!DC61)</f>
        <v>0.5</v>
      </c>
      <c r="DD61" s="47" t="n">
        <f aca="false">IF('COMMUNITY CONTRIBUTIONS'!DD61="n/a",REVENUE!DD61+CAPEX!DD61+'PRE-TAX INCOME'!DD61+'INCOME TAX'!DD61,+REVENUE!DD61+CAPEX!DD61+'PRE-TAX INCOME'!DD61+'INCOME TAX'!DD61+'COMMUNITY CONTRIBUTIONS'!DD61)</f>
        <v>3</v>
      </c>
      <c r="DE61" s="47" t="n">
        <f aca="false">IF('COMMUNITY CONTRIBUTIONS'!DE61="n/a",REVENUE!DE61+CAPEX!DE61+'PRE-TAX INCOME'!DE61+'INCOME TAX'!DE61,+REVENUE!DE61+CAPEX!DE61+'PRE-TAX INCOME'!DE61+'INCOME TAX'!DE61+'COMMUNITY CONTRIBUTIONS'!DE61)</f>
        <v>0</v>
      </c>
      <c r="DF61" s="47" t="n">
        <f aca="false">IF('COMMUNITY CONTRIBUTIONS'!DF61="n/a",REVENUE!DF61+CAPEX!DF61+'PRE-TAX INCOME'!DF61+'INCOME TAX'!DF61,+REVENUE!DF61+CAPEX!DF61+'PRE-TAX INCOME'!DF61+'INCOME TAX'!DF61+'COMMUNITY CONTRIBUTIONS'!DF61)</f>
        <v>0</v>
      </c>
      <c r="DG61" s="47" t="n">
        <f aca="false">IF('COMMUNITY CONTRIBUTIONS'!DG61="n/a",REVENUE!DG61+CAPEX!DG61+'PRE-TAX INCOME'!DG61+'INCOME TAX'!DG61,+REVENUE!DG61+CAPEX!DG61+'PRE-TAX INCOME'!DG61+'INCOME TAX'!DG61+'COMMUNITY CONTRIBUTIONS'!DG61)</f>
        <v>0</v>
      </c>
      <c r="DH61" s="47" t="n">
        <f aca="false">IF('COMMUNITY CONTRIBUTIONS'!DH61="n/a",REVENUE!DH61+CAPEX!DH61+'PRE-TAX INCOME'!DH61+'INCOME TAX'!DH61,+REVENUE!DH61+CAPEX!DH61+'PRE-TAX INCOME'!DH61+'INCOME TAX'!DH61+'COMMUNITY CONTRIBUTIONS'!DH61)</f>
        <v>0</v>
      </c>
      <c r="DI61" s="47" t="n">
        <f aca="false">IF('COMMUNITY CONTRIBUTIONS'!DI61="n/a",REVENUE!DI61+CAPEX!DI61+'PRE-TAX INCOME'!DI61+'INCOME TAX'!DI61,+REVENUE!DI61+CAPEX!DI61+'PRE-TAX INCOME'!DI61+'INCOME TAX'!DI61+'COMMUNITY CONTRIBUTIONS'!DI61)</f>
        <v>0</v>
      </c>
      <c r="DJ61" s="47" t="n">
        <f aca="false">IF('COMMUNITY CONTRIBUTIONS'!DJ61="n/a",REVENUE!DJ61+CAPEX!DJ61+'PRE-TAX INCOME'!DJ61+'INCOME TAX'!DJ61,+REVENUE!DJ61+CAPEX!DJ61+'PRE-TAX INCOME'!DJ61+'INCOME TAX'!DJ61+'COMMUNITY CONTRIBUTIONS'!DJ61)</f>
        <v>0</v>
      </c>
      <c r="DK61" s="47" t="n">
        <f aca="false">IF('COMMUNITY CONTRIBUTIONS'!DK61="n/a",REVENUE!DK61+CAPEX!DK61+'PRE-TAX INCOME'!DK61+'INCOME TAX'!DK61,+REVENUE!DK61+CAPEX!DK61+'PRE-TAX INCOME'!DK61+'INCOME TAX'!DK61+'COMMUNITY CONTRIBUTIONS'!DK61)</f>
        <v>0</v>
      </c>
      <c r="DL61" s="47" t="n">
        <f aca="false">IF('COMMUNITY CONTRIBUTIONS'!DL61="n/a",REVENUE!DL61+CAPEX!DL61+'PRE-TAX INCOME'!DL61+'INCOME TAX'!DL61,+REVENUE!DL61+CAPEX!DL61+'PRE-TAX INCOME'!DL61+'INCOME TAX'!DL61+'COMMUNITY CONTRIBUTIONS'!DL61)</f>
        <v>0</v>
      </c>
      <c r="DM61" s="47" t="n">
        <f aca="false">IF('COMMUNITY CONTRIBUTIONS'!DM61="n/a",REVENUE!DM61+CAPEX!DM61+'PRE-TAX INCOME'!DM61+'INCOME TAX'!DM61,+REVENUE!DM61+CAPEX!DM61+'PRE-TAX INCOME'!DM61+'INCOME TAX'!DM61+'COMMUNITY CONTRIBUTIONS'!DM61)</f>
        <v>1</v>
      </c>
      <c r="DN61" s="47" t="n">
        <f aca="false">IF('COMMUNITY CONTRIBUTIONS'!DN61="n/a",REVENUE!DN61+CAPEX!DN61+'PRE-TAX INCOME'!DN61+'INCOME TAX'!DN61,+REVENUE!DN61+CAPEX!DN61+'PRE-TAX INCOME'!DN61+'INCOME TAX'!DN61+'COMMUNITY CONTRIBUTIONS'!DN61)</f>
        <v>0</v>
      </c>
      <c r="DO61" s="47" t="n">
        <f aca="false">IF('COMMUNITY CONTRIBUTIONS'!DO61="n/a",REVENUE!DO61+CAPEX!DO61+'PRE-TAX INCOME'!DO61+'INCOME TAX'!DO61,+REVENUE!DO61+CAPEX!DO61+'PRE-TAX INCOME'!DO61+'INCOME TAX'!DO61+'COMMUNITY CONTRIBUTIONS'!DO61)</f>
        <v>0</v>
      </c>
      <c r="DP61" s="47" t="n">
        <f aca="false">IF('COMMUNITY CONTRIBUTIONS'!DP61="n/a",REVENUE!DP61+CAPEX!DP61+'PRE-TAX INCOME'!DP61+'INCOME TAX'!DP61,+REVENUE!DP61+CAPEX!DP61+'PRE-TAX INCOME'!DP61+'INCOME TAX'!DP61+'COMMUNITY CONTRIBUTIONS'!DP61)</f>
        <v>0</v>
      </c>
      <c r="DQ61" s="47" t="n">
        <f aca="false">IF('COMMUNITY CONTRIBUTIONS'!DQ61="n/a",REVENUE!DQ61+CAPEX!DQ61+'PRE-TAX INCOME'!DQ61+'INCOME TAX'!DQ61,+REVENUE!DQ61+CAPEX!DQ61+'PRE-TAX INCOME'!DQ61+'INCOME TAX'!DQ61+'COMMUNITY CONTRIBUTIONS'!DQ61)</f>
        <v>0</v>
      </c>
      <c r="DR61" s="47" t="n">
        <f aca="false">IF('COMMUNITY CONTRIBUTIONS'!DR61="n/a",REVENUE!DR61+CAPEX!DR61+'PRE-TAX INCOME'!DR61+'INCOME TAX'!DR61,+REVENUE!DR61+CAPEX!DR61+'PRE-TAX INCOME'!DR61+'INCOME TAX'!DR61+'COMMUNITY CONTRIBUTIONS'!DR61)</f>
        <v>0</v>
      </c>
      <c r="DS61" s="47" t="n">
        <f aca="false">IF('COMMUNITY CONTRIBUTIONS'!DS61="n/a",REVENUE!DS61+CAPEX!DS61+'PRE-TAX INCOME'!DS61+'INCOME TAX'!DS61,+REVENUE!DS61+CAPEX!DS61+'PRE-TAX INCOME'!DS61+'INCOME TAX'!DS61+'COMMUNITY CONTRIBUTIONS'!DS61)</f>
        <v>0</v>
      </c>
      <c r="DT61" s="47" t="n">
        <f aca="false">IF('COMMUNITY CONTRIBUTIONS'!DT61="n/a",REVENUE!DT61+CAPEX!DT61+'PRE-TAX INCOME'!DT61+'INCOME TAX'!DT61,+REVENUE!DT61+CAPEX!DT61+'PRE-TAX INCOME'!DT61+'INCOME TAX'!DT61+'COMMUNITY CONTRIBUTIONS'!DT61)</f>
        <v>0</v>
      </c>
      <c r="DU61" s="47" t="n">
        <f aca="false">IF('COMMUNITY CONTRIBUTIONS'!DU61="n/a",REVENUE!DU61+CAPEX!DU61+'PRE-TAX INCOME'!DU61+'INCOME TAX'!DU61,+REVENUE!DU61+CAPEX!DU61+'PRE-TAX INCOME'!DU61+'INCOME TAX'!DU61+'COMMUNITY CONTRIBUTIONS'!DU61)</f>
        <v>0</v>
      </c>
      <c r="DV61" s="47" t="n">
        <f aca="false">IF('COMMUNITY CONTRIBUTIONS'!DV61="n/a",REVENUE!DV61+CAPEX!DV61+'PRE-TAX INCOME'!DV61+'INCOME TAX'!DV61,+REVENUE!DV61+CAPEX!DV61+'PRE-TAX INCOME'!DV61+'INCOME TAX'!DV61+'COMMUNITY CONTRIBUTIONS'!DV61)</f>
        <v>0</v>
      </c>
      <c r="DW61" s="47" t="n">
        <f aca="false">IF('COMMUNITY CONTRIBUTIONS'!DW61="n/a",REVENUE!DW61+CAPEX!DW61+'PRE-TAX INCOME'!DW61+'INCOME TAX'!DW61,+REVENUE!DW61+CAPEX!DW61+'PRE-TAX INCOME'!DW61+'INCOME TAX'!DW61+'COMMUNITY CONTRIBUTIONS'!DW61)</f>
        <v>0</v>
      </c>
    </row>
    <row r="62" customFormat="false" ht="15.75" hidden="false" customHeight="false" outlineLevel="0" collapsed="false">
      <c r="A62" s="16" t="n">
        <f aca="false">+COUNTRIES!A62</f>
        <v>58</v>
      </c>
      <c r="B62" s="16" t="str">
        <f aca="false">+COUNTRIES!B62</f>
        <v>Djibouti</v>
      </c>
      <c r="C62" s="35" t="n">
        <f aca="false">SUM(D62:DW62)</f>
        <v>0</v>
      </c>
      <c r="D62" s="47" t="n">
        <f aca="false">IF('COMMUNITY CONTRIBUTIONS'!D62="n/a",REVENUE!D62+CAPEX!D62+'PRE-TAX INCOME'!D62+'INCOME TAX'!D62,+REVENUE!D62+CAPEX!D62+'PRE-TAX INCOME'!D62+'INCOME TAX'!D62+'COMMUNITY CONTRIBUTIONS'!D62)</f>
        <v>0</v>
      </c>
      <c r="E62" s="47" t="n">
        <f aca="false">IF('COMMUNITY CONTRIBUTIONS'!E62="n/a",REVENUE!E62+CAPEX!E62+'PRE-TAX INCOME'!E62+'INCOME TAX'!E62,+REVENUE!E62+CAPEX!E62+'PRE-TAX INCOME'!E62+'INCOME TAX'!E62+'COMMUNITY CONTRIBUTIONS'!E62)</f>
        <v>0</v>
      </c>
      <c r="F62" s="47" t="n">
        <f aca="false">IF('COMMUNITY CONTRIBUTIONS'!F62="n/a",REVENUE!F62+CAPEX!F62+'PRE-TAX INCOME'!F62+'INCOME TAX'!F62,+REVENUE!F62+CAPEX!F62+'PRE-TAX INCOME'!F62+'INCOME TAX'!F62+'COMMUNITY CONTRIBUTIONS'!F62)</f>
        <v>0</v>
      </c>
      <c r="G62" s="47" t="n">
        <f aca="false">IF('COMMUNITY CONTRIBUTIONS'!G62="n/a",REVENUE!G62+CAPEX!G62+'PRE-TAX INCOME'!G62+'INCOME TAX'!G62,+REVENUE!G62+CAPEX!G62+'PRE-TAX INCOME'!G62+'INCOME TAX'!G62+'COMMUNITY CONTRIBUTIONS'!G62)</f>
        <v>0</v>
      </c>
      <c r="H62" s="47" t="n">
        <f aca="false">IF('COMMUNITY CONTRIBUTIONS'!H62="n/a",REVENUE!H62+CAPEX!H62+'PRE-TAX INCOME'!H62+'INCOME TAX'!H62,+REVENUE!H62+CAPEX!H62+'PRE-TAX INCOME'!H62+'INCOME TAX'!H62+'COMMUNITY CONTRIBUTIONS'!H62)</f>
        <v>0</v>
      </c>
      <c r="I62" s="47" t="n">
        <f aca="false">IF('COMMUNITY CONTRIBUTIONS'!I62="n/a",REVENUE!I62+CAPEX!I62+'PRE-TAX INCOME'!I62+'INCOME TAX'!I62,+REVENUE!I62+CAPEX!I62+'PRE-TAX INCOME'!I62+'INCOME TAX'!I62+'COMMUNITY CONTRIBUTIONS'!I62)</f>
        <v>0</v>
      </c>
      <c r="J62" s="47" t="n">
        <f aca="false">IF('COMMUNITY CONTRIBUTIONS'!J62="n/a",REVENUE!J62+CAPEX!J62+'PRE-TAX INCOME'!J62+'INCOME TAX'!J62,+REVENUE!J62+CAPEX!J62+'PRE-TAX INCOME'!J62+'INCOME TAX'!J62+'COMMUNITY CONTRIBUTIONS'!J62)</f>
        <v>0</v>
      </c>
      <c r="K62" s="47" t="n">
        <f aca="false">IF('COMMUNITY CONTRIBUTIONS'!K62="n/a",REVENUE!K62+CAPEX!K62+'PRE-TAX INCOME'!K62+'INCOME TAX'!K62,+REVENUE!K62+CAPEX!K62+'PRE-TAX INCOME'!K62+'INCOME TAX'!K62+'COMMUNITY CONTRIBUTIONS'!K62)</f>
        <v>0</v>
      </c>
      <c r="L62" s="47" t="n">
        <f aca="false">IF('COMMUNITY CONTRIBUTIONS'!L62="n/a",REVENUE!L62+CAPEX!L62+'PRE-TAX INCOME'!L62+'INCOME TAX'!L62,+REVENUE!L62+CAPEX!L62+'PRE-TAX INCOME'!L62+'INCOME TAX'!L62+'COMMUNITY CONTRIBUTIONS'!L62)</f>
        <v>0</v>
      </c>
      <c r="M62" s="47" t="n">
        <f aca="false">IF('COMMUNITY CONTRIBUTIONS'!M62="n/a",REVENUE!M62+CAPEX!M62+'PRE-TAX INCOME'!M62+'INCOME TAX'!M62,+REVENUE!M62+CAPEX!M62+'PRE-TAX INCOME'!M62+'INCOME TAX'!M62+'COMMUNITY CONTRIBUTIONS'!M62)</f>
        <v>0</v>
      </c>
      <c r="N62" s="47" t="n">
        <f aca="false">IF('COMMUNITY CONTRIBUTIONS'!N62="n/a",REVENUE!N62+CAPEX!N62+'PRE-TAX INCOME'!N62+'INCOME TAX'!N62,+REVENUE!N62+CAPEX!N62+'PRE-TAX INCOME'!N62+'INCOME TAX'!N62+'COMMUNITY CONTRIBUTIONS'!N62)</f>
        <v>0</v>
      </c>
      <c r="O62" s="47" t="n">
        <f aca="false">IF('COMMUNITY CONTRIBUTIONS'!O62="n/a",REVENUE!O62+CAPEX!O62+'PRE-TAX INCOME'!O62+'INCOME TAX'!O62,+REVENUE!O62+CAPEX!O62+'PRE-TAX INCOME'!O62+'INCOME TAX'!O62+'COMMUNITY CONTRIBUTIONS'!O62)</f>
        <v>0</v>
      </c>
      <c r="P62" s="47" t="n">
        <f aca="false">IF('COMMUNITY CONTRIBUTIONS'!P62="n/a",REVENUE!P62+CAPEX!P62+'PRE-TAX INCOME'!P62+'INCOME TAX'!P62,+REVENUE!P62+CAPEX!P62+'PRE-TAX INCOME'!P62+'INCOME TAX'!P62+'COMMUNITY CONTRIBUTIONS'!P62)</f>
        <v>0</v>
      </c>
      <c r="Q62" s="47" t="n">
        <f aca="false">IF('COMMUNITY CONTRIBUTIONS'!Q62="n/a",REVENUE!Q62+CAPEX!Q62+'PRE-TAX INCOME'!Q62+'INCOME TAX'!Q62,+REVENUE!Q62+CAPEX!Q62+'PRE-TAX INCOME'!Q62+'INCOME TAX'!Q62+'COMMUNITY CONTRIBUTIONS'!Q62)</f>
        <v>0</v>
      </c>
      <c r="R62" s="47" t="n">
        <f aca="false">IF('COMMUNITY CONTRIBUTIONS'!R62="n/a",REVENUE!R62+CAPEX!R62+'PRE-TAX INCOME'!R62+'INCOME TAX'!R62,+REVENUE!R62+CAPEX!R62+'PRE-TAX INCOME'!R62+'INCOME TAX'!R62+'COMMUNITY CONTRIBUTIONS'!R62)</f>
        <v>0</v>
      </c>
      <c r="S62" s="47" t="n">
        <f aca="false">IF('COMMUNITY CONTRIBUTIONS'!S62="n/a",REVENUE!S62+CAPEX!S62+'PRE-TAX INCOME'!S62+'INCOME TAX'!S62,+REVENUE!S62+CAPEX!S62+'PRE-TAX INCOME'!S62+'INCOME TAX'!S62+'COMMUNITY CONTRIBUTIONS'!S62)</f>
        <v>0</v>
      </c>
      <c r="T62" s="47" t="n">
        <f aca="false">IF('COMMUNITY CONTRIBUTIONS'!T62="n/a",REVENUE!T62+CAPEX!T62+'PRE-TAX INCOME'!T62+'INCOME TAX'!T62,+REVENUE!T62+CAPEX!T62+'PRE-TAX INCOME'!T62+'INCOME TAX'!T62+'COMMUNITY CONTRIBUTIONS'!T62)</f>
        <v>0</v>
      </c>
      <c r="U62" s="47" t="n">
        <f aca="false">IF('COMMUNITY CONTRIBUTIONS'!U62="n/a",REVENUE!U62+CAPEX!U62+'PRE-TAX INCOME'!U62+'INCOME TAX'!U62,+REVENUE!U62+CAPEX!U62+'PRE-TAX INCOME'!U62+'INCOME TAX'!U62+'COMMUNITY CONTRIBUTIONS'!U62)</f>
        <v>0</v>
      </c>
      <c r="V62" s="47" t="n">
        <f aca="false">IF('COMMUNITY CONTRIBUTIONS'!V62="n/a",REVENUE!V62+CAPEX!V62+'PRE-TAX INCOME'!V62+'INCOME TAX'!V62,+REVENUE!V62+CAPEX!V62+'PRE-TAX INCOME'!V62+'INCOME TAX'!V62+'COMMUNITY CONTRIBUTIONS'!V62)</f>
        <v>0</v>
      </c>
      <c r="W62" s="47" t="n">
        <f aca="false">IF('COMMUNITY CONTRIBUTIONS'!W62="n/a",REVENUE!W62+CAPEX!W62+'PRE-TAX INCOME'!W62+'INCOME TAX'!W62,+REVENUE!W62+CAPEX!W62+'PRE-TAX INCOME'!W62+'INCOME TAX'!W62+'COMMUNITY CONTRIBUTIONS'!W62)</f>
        <v>0</v>
      </c>
      <c r="X62" s="47" t="n">
        <f aca="false">IF('COMMUNITY CONTRIBUTIONS'!X62="n/a",REVENUE!X62+CAPEX!X62+'PRE-TAX INCOME'!X62+'INCOME TAX'!X62,+REVENUE!X62+CAPEX!X62+'PRE-TAX INCOME'!X62+'INCOME TAX'!X62+'COMMUNITY CONTRIBUTIONS'!X62)</f>
        <v>0</v>
      </c>
      <c r="Y62" s="47" t="n">
        <f aca="false">IF('COMMUNITY CONTRIBUTIONS'!Y62="n/a",REVENUE!Y62+CAPEX!Y62+'PRE-TAX INCOME'!Y62+'INCOME TAX'!Y62,+REVENUE!Y62+CAPEX!Y62+'PRE-TAX INCOME'!Y62+'INCOME TAX'!Y62+'COMMUNITY CONTRIBUTIONS'!Y62)</f>
        <v>0</v>
      </c>
      <c r="Z62" s="47" t="n">
        <f aca="false">IF('COMMUNITY CONTRIBUTIONS'!Z62="n/a",REVENUE!Z62+CAPEX!Z62+'PRE-TAX INCOME'!Z62+'INCOME TAX'!Z62,+REVENUE!Z62+CAPEX!Z62+'PRE-TAX INCOME'!Z62+'INCOME TAX'!Z62+'COMMUNITY CONTRIBUTIONS'!Z62)</f>
        <v>0</v>
      </c>
      <c r="AA62" s="47" t="n">
        <f aca="false">IF('COMMUNITY CONTRIBUTIONS'!AA62="n/a",REVENUE!AA62+CAPEX!AA62+'PRE-TAX INCOME'!AA62+'INCOME TAX'!AA62,+REVENUE!AA62+CAPEX!AA62+'PRE-TAX INCOME'!AA62+'INCOME TAX'!AA62+'COMMUNITY CONTRIBUTIONS'!AA62)</f>
        <v>0</v>
      </c>
      <c r="AB62" s="47" t="n">
        <f aca="false">IF('COMMUNITY CONTRIBUTIONS'!AB62="n/a",REVENUE!AB62+CAPEX!AB62+'PRE-TAX INCOME'!AB62+'INCOME TAX'!AB62,+REVENUE!AB62+CAPEX!AB62+'PRE-TAX INCOME'!AB62+'INCOME TAX'!AB62+'COMMUNITY CONTRIBUTIONS'!AB62)</f>
        <v>0</v>
      </c>
      <c r="AC62" s="47" t="n">
        <f aca="false">IF('COMMUNITY CONTRIBUTIONS'!AC62="n/a",REVENUE!AC62+CAPEX!AC62+'PRE-TAX INCOME'!AC62+'INCOME TAX'!AC62,+REVENUE!AC62+CAPEX!AC62+'PRE-TAX INCOME'!AC62+'INCOME TAX'!AC62+'COMMUNITY CONTRIBUTIONS'!AC62)</f>
        <v>0</v>
      </c>
      <c r="AD62" s="47" t="n">
        <f aca="false">IF('COMMUNITY CONTRIBUTIONS'!AD62="n/a",REVENUE!AD62+CAPEX!AD62+'PRE-TAX INCOME'!AD62+'INCOME TAX'!AD62,+REVENUE!AD62+CAPEX!AD62+'PRE-TAX INCOME'!AD62+'INCOME TAX'!AD62+'COMMUNITY CONTRIBUTIONS'!AD62)</f>
        <v>0</v>
      </c>
      <c r="AE62" s="47" t="n">
        <f aca="false">IF('COMMUNITY CONTRIBUTIONS'!AE62="n/a",REVENUE!AE62+CAPEX!AE62+'PRE-TAX INCOME'!AE62+'INCOME TAX'!AE62,+REVENUE!AE62+CAPEX!AE62+'PRE-TAX INCOME'!AE62+'INCOME TAX'!AE62+'COMMUNITY CONTRIBUTIONS'!AE62)</f>
        <v>0</v>
      </c>
      <c r="AF62" s="47" t="n">
        <f aca="false">IF('COMMUNITY CONTRIBUTIONS'!AF62="n/a",REVENUE!AF62+CAPEX!AF62+'PRE-TAX INCOME'!AF62+'INCOME TAX'!AF62,+REVENUE!AF62+CAPEX!AF62+'PRE-TAX INCOME'!AF62+'INCOME TAX'!AF62+'COMMUNITY CONTRIBUTIONS'!AF62)</f>
        <v>0</v>
      </c>
      <c r="AG62" s="47" t="n">
        <f aca="false">IF('COMMUNITY CONTRIBUTIONS'!AG62="n/a",REVENUE!AG62+CAPEX!AG62+'PRE-TAX INCOME'!AG62+'INCOME TAX'!AG62,+REVENUE!AG62+CAPEX!AG62+'PRE-TAX INCOME'!AG62+'INCOME TAX'!AG62+'COMMUNITY CONTRIBUTIONS'!AG62)</f>
        <v>0</v>
      </c>
      <c r="AH62" s="47" t="n">
        <f aca="false">IF('COMMUNITY CONTRIBUTIONS'!AH62="n/a",REVENUE!AH62+CAPEX!AH62+'PRE-TAX INCOME'!AH62+'INCOME TAX'!AH62,+REVENUE!AH62+CAPEX!AH62+'PRE-TAX INCOME'!AH62+'INCOME TAX'!AH62+'COMMUNITY CONTRIBUTIONS'!AH62)</f>
        <v>0</v>
      </c>
      <c r="AI62" s="47" t="n">
        <f aca="false">IF('COMMUNITY CONTRIBUTIONS'!AI62="n/a",REVENUE!AI62+CAPEX!AI62+'PRE-TAX INCOME'!AI62+'INCOME TAX'!AI62,+REVENUE!AI62+CAPEX!AI62+'PRE-TAX INCOME'!AI62+'INCOME TAX'!AI62+'COMMUNITY CONTRIBUTIONS'!AI62)</f>
        <v>0</v>
      </c>
      <c r="AJ62" s="47" t="n">
        <f aca="false">IF('COMMUNITY CONTRIBUTIONS'!AJ62="n/a",REVENUE!AJ62+CAPEX!AJ62+'PRE-TAX INCOME'!AJ62+'INCOME TAX'!AJ62,+REVENUE!AJ62+CAPEX!AJ62+'PRE-TAX INCOME'!AJ62+'INCOME TAX'!AJ62+'COMMUNITY CONTRIBUTIONS'!AJ62)</f>
        <v>0</v>
      </c>
      <c r="AK62" s="47" t="n">
        <f aca="false">IF('COMMUNITY CONTRIBUTIONS'!AK62="n/a",REVENUE!AK62+CAPEX!AK62+'PRE-TAX INCOME'!AK62+'INCOME TAX'!AK62,+REVENUE!AK62+CAPEX!AK62+'PRE-TAX INCOME'!AK62+'INCOME TAX'!AK62+'COMMUNITY CONTRIBUTIONS'!AK62)</f>
        <v>0</v>
      </c>
      <c r="AL62" s="47" t="n">
        <f aca="false">IF('COMMUNITY CONTRIBUTIONS'!AL62="n/a",REVENUE!AL62+CAPEX!AL62+'PRE-TAX INCOME'!AL62+'INCOME TAX'!AL62,+REVENUE!AL62+CAPEX!AL62+'PRE-TAX INCOME'!AL62+'INCOME TAX'!AL62+'COMMUNITY CONTRIBUTIONS'!AL62)</f>
        <v>0</v>
      </c>
      <c r="AM62" s="47" t="n">
        <f aca="false">IF('COMMUNITY CONTRIBUTIONS'!AM62="n/a",REVENUE!AM62+CAPEX!AM62+'PRE-TAX INCOME'!AM62+'INCOME TAX'!AM62,+REVENUE!AM62+CAPEX!AM62+'PRE-TAX INCOME'!AM62+'INCOME TAX'!AM62+'COMMUNITY CONTRIBUTIONS'!AM62)</f>
        <v>0</v>
      </c>
      <c r="AN62" s="47" t="n">
        <f aca="false">IF('COMMUNITY CONTRIBUTIONS'!AN62="n/a",REVENUE!AN62+CAPEX!AN62+'PRE-TAX INCOME'!AN62+'INCOME TAX'!AN62,+REVENUE!AN62+CAPEX!AN62+'PRE-TAX INCOME'!AN62+'INCOME TAX'!AN62+'COMMUNITY CONTRIBUTIONS'!AN62)</f>
        <v>0</v>
      </c>
      <c r="AO62" s="47" t="n">
        <f aca="false">IF('COMMUNITY CONTRIBUTIONS'!AO62="n/a",REVENUE!AO62+CAPEX!AO62+'PRE-TAX INCOME'!AO62+'INCOME TAX'!AO62,+REVENUE!AO62+CAPEX!AO62+'PRE-TAX INCOME'!AO62+'INCOME TAX'!AO62+'COMMUNITY CONTRIBUTIONS'!AO62)</f>
        <v>0</v>
      </c>
      <c r="AP62" s="47" t="n">
        <f aca="false">IF('COMMUNITY CONTRIBUTIONS'!AP62="n/a",REVENUE!AP62+CAPEX!AP62+'PRE-TAX INCOME'!AP62+'INCOME TAX'!AP62,+REVENUE!AP62+CAPEX!AP62+'PRE-TAX INCOME'!AP62+'INCOME TAX'!AP62+'COMMUNITY CONTRIBUTIONS'!AP62)</f>
        <v>0</v>
      </c>
      <c r="AQ62" s="47" t="n">
        <f aca="false">IF('COMMUNITY CONTRIBUTIONS'!AQ62="n/a",REVENUE!AQ62+CAPEX!AQ62+'PRE-TAX INCOME'!AQ62+'INCOME TAX'!AQ62,+REVENUE!AQ62+CAPEX!AQ62+'PRE-TAX INCOME'!AQ62+'INCOME TAX'!AQ62+'COMMUNITY CONTRIBUTIONS'!AQ62)</f>
        <v>0</v>
      </c>
      <c r="AR62" s="47" t="n">
        <f aca="false">IF('COMMUNITY CONTRIBUTIONS'!AR62="n/a",REVENUE!AR62+CAPEX!AR62+'PRE-TAX INCOME'!AR62+'INCOME TAX'!AR62,+REVENUE!AR62+CAPEX!AR62+'PRE-TAX INCOME'!AR62+'INCOME TAX'!AR62+'COMMUNITY CONTRIBUTIONS'!AR62)</f>
        <v>0</v>
      </c>
      <c r="AS62" s="47" t="n">
        <f aca="false">IF('COMMUNITY CONTRIBUTIONS'!AS62="n/a",REVENUE!AS62+CAPEX!AS62+'PRE-TAX INCOME'!AS62+'INCOME TAX'!AS62,+REVENUE!AS62+CAPEX!AS62+'PRE-TAX INCOME'!AS62+'INCOME TAX'!AS62+'COMMUNITY CONTRIBUTIONS'!AS62)</f>
        <v>0</v>
      </c>
      <c r="AT62" s="47" t="n">
        <f aca="false">IF('COMMUNITY CONTRIBUTIONS'!AT62="n/a",REVENUE!AT62+CAPEX!AT62+'PRE-TAX INCOME'!AT62+'INCOME TAX'!AT62,+REVENUE!AT62+CAPEX!AT62+'PRE-TAX INCOME'!AT62+'INCOME TAX'!AT62+'COMMUNITY CONTRIBUTIONS'!AT62)</f>
        <v>0</v>
      </c>
      <c r="AU62" s="47" t="n">
        <f aca="false">IF('COMMUNITY CONTRIBUTIONS'!AU62="n/a",REVENUE!AU62+CAPEX!AU62+'PRE-TAX INCOME'!AU62+'INCOME TAX'!AU62,+REVENUE!AU62+CAPEX!AU62+'PRE-TAX INCOME'!AU62+'INCOME TAX'!AU62+'COMMUNITY CONTRIBUTIONS'!AU62)</f>
        <v>0</v>
      </c>
      <c r="AV62" s="47" t="n">
        <f aca="false">IF('COMMUNITY CONTRIBUTIONS'!AV62="n/a",REVENUE!AV62+CAPEX!AV62+'PRE-TAX INCOME'!AV62+'INCOME TAX'!AV62,+REVENUE!AV62+CAPEX!AV62+'PRE-TAX INCOME'!AV62+'INCOME TAX'!AV62+'COMMUNITY CONTRIBUTIONS'!AV62)</f>
        <v>0</v>
      </c>
      <c r="AW62" s="47" t="n">
        <f aca="false">IF('COMMUNITY CONTRIBUTIONS'!AW62="n/a",REVENUE!AW62+CAPEX!AW62+'PRE-TAX INCOME'!AW62+'INCOME TAX'!AW62,+REVENUE!AW62+CAPEX!AW62+'PRE-TAX INCOME'!AW62+'INCOME TAX'!AW62+'COMMUNITY CONTRIBUTIONS'!AW62)</f>
        <v>0</v>
      </c>
      <c r="AX62" s="47" t="n">
        <f aca="false">IF('COMMUNITY CONTRIBUTIONS'!AX62="n/a",REVENUE!AX62+CAPEX!AX62+'PRE-TAX INCOME'!AX62+'INCOME TAX'!AX62,+REVENUE!AX62+CAPEX!AX62+'PRE-TAX INCOME'!AX62+'INCOME TAX'!AX62+'COMMUNITY CONTRIBUTIONS'!AX62)</f>
        <v>0</v>
      </c>
      <c r="AY62" s="47" t="n">
        <f aca="false">IF('COMMUNITY CONTRIBUTIONS'!AY62="n/a",REVENUE!AY62+CAPEX!AY62+'PRE-TAX INCOME'!AY62+'INCOME TAX'!AY62,+REVENUE!AY62+CAPEX!AY62+'PRE-TAX INCOME'!AY62+'INCOME TAX'!AY62+'COMMUNITY CONTRIBUTIONS'!AY62)</f>
        <v>0</v>
      </c>
      <c r="AZ62" s="47" t="n">
        <f aca="false">IF('COMMUNITY CONTRIBUTIONS'!AZ62="n/a",REVENUE!AZ62+CAPEX!AZ62+'PRE-TAX INCOME'!AZ62+'INCOME TAX'!AZ62,+REVENUE!AZ62+CAPEX!AZ62+'PRE-TAX INCOME'!AZ62+'INCOME TAX'!AZ62+'COMMUNITY CONTRIBUTIONS'!AZ62)</f>
        <v>0</v>
      </c>
      <c r="BA62" s="47" t="n">
        <f aca="false">IF('COMMUNITY CONTRIBUTIONS'!BA62="n/a",REVENUE!BA62+CAPEX!BA62+'PRE-TAX INCOME'!BA62+'INCOME TAX'!BA62,+REVENUE!BA62+CAPEX!BA62+'PRE-TAX INCOME'!BA62+'INCOME TAX'!BA62+'COMMUNITY CONTRIBUTIONS'!BA62)</f>
        <v>0</v>
      </c>
      <c r="BB62" s="47" t="n">
        <f aca="false">IF('COMMUNITY CONTRIBUTIONS'!BB62="n/a",REVENUE!BB62+CAPEX!BB62+'PRE-TAX INCOME'!BB62+'INCOME TAX'!BB62,+REVENUE!BB62+CAPEX!BB62+'PRE-TAX INCOME'!BB62+'INCOME TAX'!BB62+'COMMUNITY CONTRIBUTIONS'!BB62)</f>
        <v>0</v>
      </c>
      <c r="BC62" s="47" t="n">
        <f aca="false">IF('COMMUNITY CONTRIBUTIONS'!BC62="n/a",REVENUE!BC62+CAPEX!BC62+'PRE-TAX INCOME'!BC62+'INCOME TAX'!BC62,+REVENUE!BC62+CAPEX!BC62+'PRE-TAX INCOME'!BC62+'INCOME TAX'!BC62+'COMMUNITY CONTRIBUTIONS'!BC62)</f>
        <v>0</v>
      </c>
      <c r="BD62" s="47" t="n">
        <f aca="false">IF('COMMUNITY CONTRIBUTIONS'!BD62="n/a",REVENUE!BD62+CAPEX!BD62+'PRE-TAX INCOME'!BD62+'INCOME TAX'!BD62,+REVENUE!BD62+CAPEX!BD62+'PRE-TAX INCOME'!BD62+'INCOME TAX'!BD62+'COMMUNITY CONTRIBUTIONS'!BD62)</f>
        <v>0</v>
      </c>
      <c r="BE62" s="47" t="n">
        <f aca="false">IF('COMMUNITY CONTRIBUTIONS'!BE62="n/a",REVENUE!BE62+CAPEX!BE62+'PRE-TAX INCOME'!BE62+'INCOME TAX'!BE62,+REVENUE!BE62+CAPEX!BE62+'PRE-TAX INCOME'!BE62+'INCOME TAX'!BE62+'COMMUNITY CONTRIBUTIONS'!BE62)</f>
        <v>0</v>
      </c>
      <c r="BF62" s="47" t="n">
        <f aca="false">IF('COMMUNITY CONTRIBUTIONS'!BF62="n/a",REVENUE!BF62+CAPEX!BF62+'PRE-TAX INCOME'!BF62+'INCOME TAX'!BF62,+REVENUE!BF62+CAPEX!BF62+'PRE-TAX INCOME'!BF62+'INCOME TAX'!BF62+'COMMUNITY CONTRIBUTIONS'!BF62)</f>
        <v>0</v>
      </c>
      <c r="BG62" s="47" t="n">
        <f aca="false">IF('COMMUNITY CONTRIBUTIONS'!BG62="n/a",REVENUE!BG62+CAPEX!BG62+'PRE-TAX INCOME'!BG62+'INCOME TAX'!BG62,+REVENUE!BG62+CAPEX!BG62+'PRE-TAX INCOME'!BG62+'INCOME TAX'!BG62+'COMMUNITY CONTRIBUTIONS'!BG62)</f>
        <v>0</v>
      </c>
      <c r="BH62" s="47" t="n">
        <f aca="false">IF('COMMUNITY CONTRIBUTIONS'!BH62="n/a",REVENUE!BH62+CAPEX!BH62+'PRE-TAX INCOME'!BH62+'INCOME TAX'!BH62,+REVENUE!BH62+CAPEX!BH62+'PRE-TAX INCOME'!BH62+'INCOME TAX'!BH62+'COMMUNITY CONTRIBUTIONS'!BH62)</f>
        <v>0</v>
      </c>
      <c r="BI62" s="47" t="n">
        <f aca="false">IF('COMMUNITY CONTRIBUTIONS'!BI62="n/a",REVENUE!BI62+CAPEX!BI62+'PRE-TAX INCOME'!BI62+'INCOME TAX'!BI62,+REVENUE!BI62+CAPEX!BI62+'PRE-TAX INCOME'!BI62+'INCOME TAX'!BI62+'COMMUNITY CONTRIBUTIONS'!BI62)</f>
        <v>0</v>
      </c>
      <c r="BJ62" s="47" t="n">
        <f aca="false">IF('COMMUNITY CONTRIBUTIONS'!BJ62="n/a",REVENUE!BJ62+CAPEX!BJ62+'PRE-TAX INCOME'!BJ62+'INCOME TAX'!BJ62,+REVENUE!BJ62+CAPEX!BJ62+'PRE-TAX INCOME'!BJ62+'INCOME TAX'!BJ62+'COMMUNITY CONTRIBUTIONS'!BJ62)</f>
        <v>0</v>
      </c>
      <c r="BK62" s="47" t="n">
        <f aca="false">IF('COMMUNITY CONTRIBUTIONS'!BK62="n/a",REVENUE!BK62+CAPEX!BK62+'PRE-TAX INCOME'!BK62+'INCOME TAX'!BK62,+REVENUE!BK62+CAPEX!BK62+'PRE-TAX INCOME'!BK62+'INCOME TAX'!BK62+'COMMUNITY CONTRIBUTIONS'!BK62)</f>
        <v>0</v>
      </c>
      <c r="BL62" s="47" t="n">
        <f aca="false">IF('COMMUNITY CONTRIBUTIONS'!BL62="n/a",REVENUE!BL62+CAPEX!BL62+'PRE-TAX INCOME'!BL62+'INCOME TAX'!BL62,+REVENUE!BL62+CAPEX!BL62+'PRE-TAX INCOME'!BL62+'INCOME TAX'!BL62+'COMMUNITY CONTRIBUTIONS'!BL62)</f>
        <v>0</v>
      </c>
      <c r="BM62" s="47" t="n">
        <f aca="false">IF('COMMUNITY CONTRIBUTIONS'!BM62="n/a",REVENUE!BM62+CAPEX!BM62+'PRE-TAX INCOME'!BM62+'INCOME TAX'!BM62,+REVENUE!BM62+CAPEX!BM62+'PRE-TAX INCOME'!BM62+'INCOME TAX'!BM62+'COMMUNITY CONTRIBUTIONS'!BM62)</f>
        <v>0</v>
      </c>
      <c r="BN62" s="47" t="n">
        <f aca="false">IF('COMMUNITY CONTRIBUTIONS'!BN62="n/a",REVENUE!BN62+CAPEX!BN62+'PRE-TAX INCOME'!BN62+'INCOME TAX'!BN62,+REVENUE!BN62+CAPEX!BN62+'PRE-TAX INCOME'!BN62+'INCOME TAX'!BN62+'COMMUNITY CONTRIBUTIONS'!BN62)</f>
        <v>0</v>
      </c>
      <c r="BO62" s="47" t="n">
        <f aca="false">IF('COMMUNITY CONTRIBUTIONS'!BO62="n/a",REVENUE!BO62+CAPEX!BO62+'PRE-TAX INCOME'!BO62+'INCOME TAX'!BO62,+REVENUE!BO62+CAPEX!BO62+'PRE-TAX INCOME'!BO62+'INCOME TAX'!BO62+'COMMUNITY CONTRIBUTIONS'!BO62)</f>
        <v>0</v>
      </c>
      <c r="BP62" s="47" t="n">
        <f aca="false">IF('COMMUNITY CONTRIBUTIONS'!BP62="n/a",REVENUE!BP62+CAPEX!BP62+'PRE-TAX INCOME'!BP62+'INCOME TAX'!BP62,+REVENUE!BP62+CAPEX!BP62+'PRE-TAX INCOME'!BP62+'INCOME TAX'!BP62+'COMMUNITY CONTRIBUTIONS'!BP62)</f>
        <v>0</v>
      </c>
      <c r="BQ62" s="47" t="n">
        <f aca="false">IF('COMMUNITY CONTRIBUTIONS'!BQ62="n/a",REVENUE!BQ62+CAPEX!BQ62+'PRE-TAX INCOME'!BQ62+'INCOME TAX'!BQ62,+REVENUE!BQ62+CAPEX!BQ62+'PRE-TAX INCOME'!BQ62+'INCOME TAX'!BQ62+'COMMUNITY CONTRIBUTIONS'!BQ62)</f>
        <v>0</v>
      </c>
      <c r="BR62" s="47" t="n">
        <f aca="false">IF('COMMUNITY CONTRIBUTIONS'!BR62="n/a",REVENUE!BR62+CAPEX!BR62+'PRE-TAX INCOME'!BR62+'INCOME TAX'!BR62,+REVENUE!BR62+CAPEX!BR62+'PRE-TAX INCOME'!BR62+'INCOME TAX'!BR62+'COMMUNITY CONTRIBUTIONS'!BR62)</f>
        <v>0</v>
      </c>
      <c r="BS62" s="47" t="n">
        <f aca="false">IF('COMMUNITY CONTRIBUTIONS'!BS62="n/a",REVENUE!BS62+CAPEX!BS62+'PRE-TAX INCOME'!BS62+'INCOME TAX'!BS62,+REVENUE!BS62+CAPEX!BS62+'PRE-TAX INCOME'!BS62+'INCOME TAX'!BS62+'COMMUNITY CONTRIBUTIONS'!BS62)</f>
        <v>0</v>
      </c>
      <c r="BT62" s="47" t="n">
        <f aca="false">IF('COMMUNITY CONTRIBUTIONS'!BT62="n/a",REVENUE!BT62+CAPEX!BT62+'PRE-TAX INCOME'!BT62+'INCOME TAX'!BT62,+REVENUE!BT62+CAPEX!BT62+'PRE-TAX INCOME'!BT62+'INCOME TAX'!BT62+'COMMUNITY CONTRIBUTIONS'!BT62)</f>
        <v>0</v>
      </c>
      <c r="BU62" s="47" t="n">
        <f aca="false">IF('COMMUNITY CONTRIBUTIONS'!BU62="n/a",REVENUE!BU62+CAPEX!BU62+'PRE-TAX INCOME'!BU62+'INCOME TAX'!BU62,+REVENUE!BU62+CAPEX!BU62+'PRE-TAX INCOME'!BU62+'INCOME TAX'!BU62+'COMMUNITY CONTRIBUTIONS'!BU62)</f>
        <v>0</v>
      </c>
      <c r="BV62" s="47" t="n">
        <f aca="false">IF('COMMUNITY CONTRIBUTIONS'!BV62="n/a",REVENUE!BV62+CAPEX!BV62+'PRE-TAX INCOME'!BV62+'INCOME TAX'!BV62,+REVENUE!BV62+CAPEX!BV62+'PRE-TAX INCOME'!BV62+'INCOME TAX'!BV62+'COMMUNITY CONTRIBUTIONS'!BV62)</f>
        <v>0</v>
      </c>
      <c r="BW62" s="47" t="n">
        <f aca="false">IF('COMMUNITY CONTRIBUTIONS'!BW62="n/a",REVENUE!BW62+CAPEX!BW62+'PRE-TAX INCOME'!BW62+'INCOME TAX'!BW62,+REVENUE!BW62+CAPEX!BW62+'PRE-TAX INCOME'!BW62+'INCOME TAX'!BW62+'COMMUNITY CONTRIBUTIONS'!BW62)</f>
        <v>0</v>
      </c>
      <c r="BX62" s="47" t="n">
        <f aca="false">IF('COMMUNITY CONTRIBUTIONS'!BX62="n/a",REVENUE!BX62+CAPEX!BX62+'PRE-TAX INCOME'!BX62+'INCOME TAX'!BX62,+REVENUE!BX62+CAPEX!BX62+'PRE-TAX INCOME'!BX62+'INCOME TAX'!BX62+'COMMUNITY CONTRIBUTIONS'!BX62)</f>
        <v>0</v>
      </c>
      <c r="BY62" s="47" t="n">
        <f aca="false">IF('COMMUNITY CONTRIBUTIONS'!BY62="n/a",REVENUE!BY62+CAPEX!BY62+'PRE-TAX INCOME'!BY62+'INCOME TAX'!BY62,+REVENUE!BY62+CAPEX!BY62+'PRE-TAX INCOME'!BY62+'INCOME TAX'!BY62+'COMMUNITY CONTRIBUTIONS'!BY62)</f>
        <v>0</v>
      </c>
      <c r="BZ62" s="47" t="n">
        <f aca="false">IF('COMMUNITY CONTRIBUTIONS'!BZ62="n/a",REVENUE!BZ62+CAPEX!BZ62+'PRE-TAX INCOME'!BZ62+'INCOME TAX'!BZ62,+REVENUE!BZ62+CAPEX!BZ62+'PRE-TAX INCOME'!BZ62+'INCOME TAX'!BZ62+'COMMUNITY CONTRIBUTIONS'!BZ62)</f>
        <v>0</v>
      </c>
      <c r="CA62" s="47" t="n">
        <f aca="false">IF('COMMUNITY CONTRIBUTIONS'!CA62="n/a",REVENUE!CA62+CAPEX!CA62+'PRE-TAX INCOME'!CA62+'INCOME TAX'!CA62,+REVENUE!CA62+CAPEX!CA62+'PRE-TAX INCOME'!CA62+'INCOME TAX'!CA62+'COMMUNITY CONTRIBUTIONS'!CA62)</f>
        <v>0</v>
      </c>
      <c r="CB62" s="47" t="n">
        <f aca="false">IF('COMMUNITY CONTRIBUTIONS'!CB62="n/a",REVENUE!CB62+CAPEX!CB62+'PRE-TAX INCOME'!CB62+'INCOME TAX'!CB62,+REVENUE!CB62+CAPEX!CB62+'PRE-TAX INCOME'!CB62+'INCOME TAX'!CB62+'COMMUNITY CONTRIBUTIONS'!CB62)</f>
        <v>0</v>
      </c>
      <c r="CC62" s="47" t="n">
        <f aca="false">IF('COMMUNITY CONTRIBUTIONS'!CC62="n/a",REVENUE!CC62+CAPEX!CC62+'PRE-TAX INCOME'!CC62+'INCOME TAX'!CC62,+REVENUE!CC62+CAPEX!CC62+'PRE-TAX INCOME'!CC62+'INCOME TAX'!CC62+'COMMUNITY CONTRIBUTIONS'!CC62)</f>
        <v>0</v>
      </c>
      <c r="CD62" s="47" t="n">
        <f aca="false">IF('COMMUNITY CONTRIBUTIONS'!CD62="n/a",REVENUE!CD62+CAPEX!CD62+'PRE-TAX INCOME'!CD62+'INCOME TAX'!CD62,+REVENUE!CD62+CAPEX!CD62+'PRE-TAX INCOME'!CD62+'INCOME TAX'!CD62+'COMMUNITY CONTRIBUTIONS'!CD62)</f>
        <v>0</v>
      </c>
      <c r="CE62" s="47" t="n">
        <f aca="false">IF('COMMUNITY CONTRIBUTIONS'!CE62="n/a",REVENUE!CE62+CAPEX!CE62+'PRE-TAX INCOME'!CE62+'INCOME TAX'!CE62,+REVENUE!CE62+CAPEX!CE62+'PRE-TAX INCOME'!CE62+'INCOME TAX'!CE62+'COMMUNITY CONTRIBUTIONS'!CE62)</f>
        <v>0</v>
      </c>
      <c r="CF62" s="47" t="n">
        <f aca="false">IF('COMMUNITY CONTRIBUTIONS'!CF62="n/a",REVENUE!CF62+CAPEX!CF62+'PRE-TAX INCOME'!CF62+'INCOME TAX'!CF62,+REVENUE!CF62+CAPEX!CF62+'PRE-TAX INCOME'!CF62+'INCOME TAX'!CF62+'COMMUNITY CONTRIBUTIONS'!CF62)</f>
        <v>0</v>
      </c>
      <c r="CG62" s="47" t="n">
        <f aca="false">IF('COMMUNITY CONTRIBUTIONS'!CG62="n/a",REVENUE!CG62+CAPEX!CG62+'PRE-TAX INCOME'!CG62+'INCOME TAX'!CG62,+REVENUE!CG62+CAPEX!CG62+'PRE-TAX INCOME'!CG62+'INCOME TAX'!CG62+'COMMUNITY CONTRIBUTIONS'!CG62)</f>
        <v>0</v>
      </c>
      <c r="CH62" s="47" t="n">
        <f aca="false">IF('COMMUNITY CONTRIBUTIONS'!CH62="n/a",REVENUE!CH62+CAPEX!CH62+'PRE-TAX INCOME'!CH62+'INCOME TAX'!CH62,+REVENUE!CH62+CAPEX!CH62+'PRE-TAX INCOME'!CH62+'INCOME TAX'!CH62+'COMMUNITY CONTRIBUTIONS'!CH62)</f>
        <v>0</v>
      </c>
      <c r="CI62" s="47" t="n">
        <f aca="false">IF('COMMUNITY CONTRIBUTIONS'!CI62="n/a",REVENUE!CI62+CAPEX!CI62+'PRE-TAX INCOME'!CI62+'INCOME TAX'!CI62,+REVENUE!CI62+CAPEX!CI62+'PRE-TAX INCOME'!CI62+'INCOME TAX'!CI62+'COMMUNITY CONTRIBUTIONS'!CI62)</f>
        <v>0</v>
      </c>
      <c r="CJ62" s="47" t="n">
        <f aca="false">IF('COMMUNITY CONTRIBUTIONS'!CJ62="n/a",REVENUE!CJ62+CAPEX!CJ62+'PRE-TAX INCOME'!CJ62+'INCOME TAX'!CJ62,+REVENUE!CJ62+CAPEX!CJ62+'PRE-TAX INCOME'!CJ62+'INCOME TAX'!CJ62+'COMMUNITY CONTRIBUTIONS'!CJ62)</f>
        <v>0</v>
      </c>
      <c r="CK62" s="47" t="n">
        <f aca="false">IF('COMMUNITY CONTRIBUTIONS'!CK62="n/a",REVENUE!CK62+CAPEX!CK62+'PRE-TAX INCOME'!CK62+'INCOME TAX'!CK62,+REVENUE!CK62+CAPEX!CK62+'PRE-TAX INCOME'!CK62+'INCOME TAX'!CK62+'COMMUNITY CONTRIBUTIONS'!CK62)</f>
        <v>0</v>
      </c>
      <c r="CL62" s="47" t="n">
        <f aca="false">IF('COMMUNITY CONTRIBUTIONS'!CL62="n/a",REVENUE!CL62+CAPEX!CL62+'PRE-TAX INCOME'!CL62+'INCOME TAX'!CL62,+REVENUE!CL62+CAPEX!CL62+'PRE-TAX INCOME'!CL62+'INCOME TAX'!CL62+'COMMUNITY CONTRIBUTIONS'!CL62)</f>
        <v>0</v>
      </c>
      <c r="CM62" s="47" t="n">
        <f aca="false">IF('COMMUNITY CONTRIBUTIONS'!CM62="n/a",REVENUE!CM62+CAPEX!CM62+'PRE-TAX INCOME'!CM62+'INCOME TAX'!CM62,+REVENUE!CM62+CAPEX!CM62+'PRE-TAX INCOME'!CM62+'INCOME TAX'!CM62+'COMMUNITY CONTRIBUTIONS'!CM62)</f>
        <v>0</v>
      </c>
      <c r="CN62" s="47" t="n">
        <f aca="false">IF('COMMUNITY CONTRIBUTIONS'!CN62="n/a",REVENUE!CN62+CAPEX!CN62+'PRE-TAX INCOME'!CN62+'INCOME TAX'!CN62,+REVENUE!CN62+CAPEX!CN62+'PRE-TAX INCOME'!CN62+'INCOME TAX'!CN62+'COMMUNITY CONTRIBUTIONS'!CN62)</f>
        <v>0</v>
      </c>
      <c r="CO62" s="47" t="n">
        <f aca="false">IF('COMMUNITY CONTRIBUTIONS'!CO62="n/a",REVENUE!CO62+CAPEX!CO62+'PRE-TAX INCOME'!CO62+'INCOME TAX'!CO62,+REVENUE!CO62+CAPEX!CO62+'PRE-TAX INCOME'!CO62+'INCOME TAX'!CO62+'COMMUNITY CONTRIBUTIONS'!CO62)</f>
        <v>0</v>
      </c>
      <c r="CP62" s="47" t="n">
        <f aca="false">IF('COMMUNITY CONTRIBUTIONS'!CP62="n/a",REVENUE!CP62+CAPEX!CP62+'PRE-TAX INCOME'!CP62+'INCOME TAX'!CP62,+REVENUE!CP62+CAPEX!CP62+'PRE-TAX INCOME'!CP62+'INCOME TAX'!CP62+'COMMUNITY CONTRIBUTIONS'!CP62)</f>
        <v>0</v>
      </c>
      <c r="CQ62" s="47" t="n">
        <f aca="false">IF('COMMUNITY CONTRIBUTIONS'!CQ62="n/a",REVENUE!CQ62+CAPEX!CQ62+'PRE-TAX INCOME'!CQ62+'INCOME TAX'!CQ62,+REVENUE!CQ62+CAPEX!CQ62+'PRE-TAX INCOME'!CQ62+'INCOME TAX'!CQ62+'COMMUNITY CONTRIBUTIONS'!CQ62)</f>
        <v>0</v>
      </c>
      <c r="CR62" s="47" t="n">
        <f aca="false">IF('COMMUNITY CONTRIBUTIONS'!CR62="n/a",REVENUE!CR62+CAPEX!CR62+'PRE-TAX INCOME'!CR62+'INCOME TAX'!CR62,+REVENUE!CR62+CAPEX!CR62+'PRE-TAX INCOME'!CR62+'INCOME TAX'!CR62+'COMMUNITY CONTRIBUTIONS'!CR62)</f>
        <v>0</v>
      </c>
      <c r="CS62" s="47" t="n">
        <f aca="false">IF('COMMUNITY CONTRIBUTIONS'!CS62="n/a",REVENUE!CS62+CAPEX!CS62+'PRE-TAX INCOME'!CS62+'INCOME TAX'!CS62,+REVENUE!CS62+CAPEX!CS62+'PRE-TAX INCOME'!CS62+'INCOME TAX'!CS62+'COMMUNITY CONTRIBUTIONS'!CS62)</f>
        <v>0</v>
      </c>
      <c r="CT62" s="47" t="n">
        <f aca="false">IF('COMMUNITY CONTRIBUTIONS'!CT62="n/a",REVENUE!CT62+CAPEX!CT62+'PRE-TAX INCOME'!CT62+'INCOME TAX'!CT62,+REVENUE!CT62+CAPEX!CT62+'PRE-TAX INCOME'!CT62+'INCOME TAX'!CT62+'COMMUNITY CONTRIBUTIONS'!CT62)</f>
        <v>0</v>
      </c>
      <c r="CU62" s="47" t="n">
        <f aca="false">IF('COMMUNITY CONTRIBUTIONS'!CU62="n/a",REVENUE!CU62+CAPEX!CU62+'PRE-TAX INCOME'!CU62+'INCOME TAX'!CU62,+REVENUE!CU62+CAPEX!CU62+'PRE-TAX INCOME'!CU62+'INCOME TAX'!CU62+'COMMUNITY CONTRIBUTIONS'!CU62)</f>
        <v>0</v>
      </c>
      <c r="CV62" s="47" t="n">
        <f aca="false">IF('COMMUNITY CONTRIBUTIONS'!CV62="n/a",REVENUE!CV62+CAPEX!CV62+'PRE-TAX INCOME'!CV62+'INCOME TAX'!CV62,+REVENUE!CV62+CAPEX!CV62+'PRE-TAX INCOME'!CV62+'INCOME TAX'!CV62+'COMMUNITY CONTRIBUTIONS'!CV62)</f>
        <v>0</v>
      </c>
      <c r="CW62" s="47" t="n">
        <f aca="false">IF('COMMUNITY CONTRIBUTIONS'!CW62="n/a",REVENUE!CW62+CAPEX!CW62+'PRE-TAX INCOME'!CW62+'INCOME TAX'!CW62,+REVENUE!CW62+CAPEX!CW62+'PRE-TAX INCOME'!CW62+'INCOME TAX'!CW62+'COMMUNITY CONTRIBUTIONS'!CW62)</f>
        <v>0</v>
      </c>
      <c r="CX62" s="47" t="n">
        <f aca="false">IF('COMMUNITY CONTRIBUTIONS'!CX62="n/a",REVENUE!CX62+CAPEX!CX62+'PRE-TAX INCOME'!CX62+'INCOME TAX'!CX62,+REVENUE!CX62+CAPEX!CX62+'PRE-TAX INCOME'!CX62+'INCOME TAX'!CX62+'COMMUNITY CONTRIBUTIONS'!CX62)</f>
        <v>0</v>
      </c>
      <c r="CY62" s="47" t="n">
        <f aca="false">IF('COMMUNITY CONTRIBUTIONS'!CY62="n/a",REVENUE!CY62+CAPEX!CY62+'PRE-TAX INCOME'!CY62+'INCOME TAX'!CY62,+REVENUE!CY62+CAPEX!CY62+'PRE-TAX INCOME'!CY62+'INCOME TAX'!CY62+'COMMUNITY CONTRIBUTIONS'!CY62)</f>
        <v>0</v>
      </c>
      <c r="CZ62" s="47" t="n">
        <f aca="false">IF('COMMUNITY CONTRIBUTIONS'!CZ62="n/a",REVENUE!CZ62+CAPEX!CZ62+'PRE-TAX INCOME'!CZ62+'INCOME TAX'!CZ62,+REVENUE!CZ62+CAPEX!CZ62+'PRE-TAX INCOME'!CZ62+'INCOME TAX'!CZ62+'COMMUNITY CONTRIBUTIONS'!CZ62)</f>
        <v>0</v>
      </c>
      <c r="DA62" s="47" t="n">
        <f aca="false">IF('COMMUNITY CONTRIBUTIONS'!DA62="n/a",REVENUE!DA62+CAPEX!DA62+'PRE-TAX INCOME'!DA62+'INCOME TAX'!DA62,+REVENUE!DA62+CAPEX!DA62+'PRE-TAX INCOME'!DA62+'INCOME TAX'!DA62+'COMMUNITY CONTRIBUTIONS'!DA62)</f>
        <v>0</v>
      </c>
      <c r="DB62" s="47" t="n">
        <f aca="false">IF('COMMUNITY CONTRIBUTIONS'!DB62="n/a",REVENUE!DB62+CAPEX!DB62+'PRE-TAX INCOME'!DB62+'INCOME TAX'!DB62,+REVENUE!DB62+CAPEX!DB62+'PRE-TAX INCOME'!DB62+'INCOME TAX'!DB62+'COMMUNITY CONTRIBUTIONS'!DB62)</f>
        <v>0</v>
      </c>
      <c r="DC62" s="47" t="n">
        <f aca="false">IF('COMMUNITY CONTRIBUTIONS'!DC62="n/a",REVENUE!DC62+CAPEX!DC62+'PRE-TAX INCOME'!DC62+'INCOME TAX'!DC62,+REVENUE!DC62+CAPEX!DC62+'PRE-TAX INCOME'!DC62+'INCOME TAX'!DC62+'COMMUNITY CONTRIBUTIONS'!DC62)</f>
        <v>0</v>
      </c>
      <c r="DD62" s="47" t="n">
        <f aca="false">IF('COMMUNITY CONTRIBUTIONS'!DD62="n/a",REVENUE!DD62+CAPEX!DD62+'PRE-TAX INCOME'!DD62+'INCOME TAX'!DD62,+REVENUE!DD62+CAPEX!DD62+'PRE-TAX INCOME'!DD62+'INCOME TAX'!DD62+'COMMUNITY CONTRIBUTIONS'!DD62)</f>
        <v>0</v>
      </c>
      <c r="DE62" s="47" t="n">
        <f aca="false">IF('COMMUNITY CONTRIBUTIONS'!DE62="n/a",REVENUE!DE62+CAPEX!DE62+'PRE-TAX INCOME'!DE62+'INCOME TAX'!DE62,+REVENUE!DE62+CAPEX!DE62+'PRE-TAX INCOME'!DE62+'INCOME TAX'!DE62+'COMMUNITY CONTRIBUTIONS'!DE62)</f>
        <v>0</v>
      </c>
      <c r="DF62" s="47" t="n">
        <f aca="false">IF('COMMUNITY CONTRIBUTIONS'!DF62="n/a",REVENUE!DF62+CAPEX!DF62+'PRE-TAX INCOME'!DF62+'INCOME TAX'!DF62,+REVENUE!DF62+CAPEX!DF62+'PRE-TAX INCOME'!DF62+'INCOME TAX'!DF62+'COMMUNITY CONTRIBUTIONS'!DF62)</f>
        <v>0</v>
      </c>
      <c r="DG62" s="47" t="n">
        <f aca="false">IF('COMMUNITY CONTRIBUTIONS'!DG62="n/a",REVENUE!DG62+CAPEX!DG62+'PRE-TAX INCOME'!DG62+'INCOME TAX'!DG62,+REVENUE!DG62+CAPEX!DG62+'PRE-TAX INCOME'!DG62+'INCOME TAX'!DG62+'COMMUNITY CONTRIBUTIONS'!DG62)</f>
        <v>0</v>
      </c>
      <c r="DH62" s="47" t="n">
        <f aca="false">IF('COMMUNITY CONTRIBUTIONS'!DH62="n/a",REVENUE!DH62+CAPEX!DH62+'PRE-TAX INCOME'!DH62+'INCOME TAX'!DH62,+REVENUE!DH62+CAPEX!DH62+'PRE-TAX INCOME'!DH62+'INCOME TAX'!DH62+'COMMUNITY CONTRIBUTIONS'!DH62)</f>
        <v>0</v>
      </c>
      <c r="DI62" s="47" t="n">
        <f aca="false">IF('COMMUNITY CONTRIBUTIONS'!DI62="n/a",REVENUE!DI62+CAPEX!DI62+'PRE-TAX INCOME'!DI62+'INCOME TAX'!DI62,+REVENUE!DI62+CAPEX!DI62+'PRE-TAX INCOME'!DI62+'INCOME TAX'!DI62+'COMMUNITY CONTRIBUTIONS'!DI62)</f>
        <v>0</v>
      </c>
      <c r="DJ62" s="47" t="n">
        <f aca="false">IF('COMMUNITY CONTRIBUTIONS'!DJ62="n/a",REVENUE!DJ62+CAPEX!DJ62+'PRE-TAX INCOME'!DJ62+'INCOME TAX'!DJ62,+REVENUE!DJ62+CAPEX!DJ62+'PRE-TAX INCOME'!DJ62+'INCOME TAX'!DJ62+'COMMUNITY CONTRIBUTIONS'!DJ62)</f>
        <v>0</v>
      </c>
      <c r="DK62" s="47" t="n">
        <f aca="false">IF('COMMUNITY CONTRIBUTIONS'!DK62="n/a",REVENUE!DK62+CAPEX!DK62+'PRE-TAX INCOME'!DK62+'INCOME TAX'!DK62,+REVENUE!DK62+CAPEX!DK62+'PRE-TAX INCOME'!DK62+'INCOME TAX'!DK62+'COMMUNITY CONTRIBUTIONS'!DK62)</f>
        <v>0</v>
      </c>
      <c r="DL62" s="47" t="n">
        <f aca="false">IF('COMMUNITY CONTRIBUTIONS'!DL62="n/a",REVENUE!DL62+CAPEX!DL62+'PRE-TAX INCOME'!DL62+'INCOME TAX'!DL62,+REVENUE!DL62+CAPEX!DL62+'PRE-TAX INCOME'!DL62+'INCOME TAX'!DL62+'COMMUNITY CONTRIBUTIONS'!DL62)</f>
        <v>0</v>
      </c>
      <c r="DM62" s="47" t="n">
        <f aca="false">IF('COMMUNITY CONTRIBUTIONS'!DM62="n/a",REVENUE!DM62+CAPEX!DM62+'PRE-TAX INCOME'!DM62+'INCOME TAX'!DM62,+REVENUE!DM62+CAPEX!DM62+'PRE-TAX INCOME'!DM62+'INCOME TAX'!DM62+'COMMUNITY CONTRIBUTIONS'!DM62)</f>
        <v>0</v>
      </c>
      <c r="DN62" s="47" t="n">
        <f aca="false">IF('COMMUNITY CONTRIBUTIONS'!DN62="n/a",REVENUE!DN62+CAPEX!DN62+'PRE-TAX INCOME'!DN62+'INCOME TAX'!DN62,+REVENUE!DN62+CAPEX!DN62+'PRE-TAX INCOME'!DN62+'INCOME TAX'!DN62+'COMMUNITY CONTRIBUTIONS'!DN62)</f>
        <v>0</v>
      </c>
      <c r="DO62" s="47" t="n">
        <f aca="false">IF('COMMUNITY CONTRIBUTIONS'!DO62="n/a",REVENUE!DO62+CAPEX!DO62+'PRE-TAX INCOME'!DO62+'INCOME TAX'!DO62,+REVENUE!DO62+CAPEX!DO62+'PRE-TAX INCOME'!DO62+'INCOME TAX'!DO62+'COMMUNITY CONTRIBUTIONS'!DO62)</f>
        <v>0</v>
      </c>
      <c r="DP62" s="47" t="n">
        <f aca="false">IF('COMMUNITY CONTRIBUTIONS'!DP62="n/a",REVENUE!DP62+CAPEX!DP62+'PRE-TAX INCOME'!DP62+'INCOME TAX'!DP62,+REVENUE!DP62+CAPEX!DP62+'PRE-TAX INCOME'!DP62+'INCOME TAX'!DP62+'COMMUNITY CONTRIBUTIONS'!DP62)</f>
        <v>0</v>
      </c>
      <c r="DQ62" s="47" t="n">
        <f aca="false">IF('COMMUNITY CONTRIBUTIONS'!DQ62="n/a",REVENUE!DQ62+CAPEX!DQ62+'PRE-TAX INCOME'!DQ62+'INCOME TAX'!DQ62,+REVENUE!DQ62+CAPEX!DQ62+'PRE-TAX INCOME'!DQ62+'INCOME TAX'!DQ62+'COMMUNITY CONTRIBUTIONS'!DQ62)</f>
        <v>0</v>
      </c>
      <c r="DR62" s="47" t="n">
        <f aca="false">IF('COMMUNITY CONTRIBUTIONS'!DR62="n/a",REVENUE!DR62+CAPEX!DR62+'PRE-TAX INCOME'!DR62+'INCOME TAX'!DR62,+REVENUE!DR62+CAPEX!DR62+'PRE-TAX INCOME'!DR62+'INCOME TAX'!DR62+'COMMUNITY CONTRIBUTIONS'!DR62)</f>
        <v>0</v>
      </c>
      <c r="DS62" s="47" t="n">
        <f aca="false">IF('COMMUNITY CONTRIBUTIONS'!DS62="n/a",REVENUE!DS62+CAPEX!DS62+'PRE-TAX INCOME'!DS62+'INCOME TAX'!DS62,+REVENUE!DS62+CAPEX!DS62+'PRE-TAX INCOME'!DS62+'INCOME TAX'!DS62+'COMMUNITY CONTRIBUTIONS'!DS62)</f>
        <v>0</v>
      </c>
      <c r="DT62" s="47" t="n">
        <f aca="false">IF('COMMUNITY CONTRIBUTIONS'!DT62="n/a",REVENUE!DT62+CAPEX!DT62+'PRE-TAX INCOME'!DT62+'INCOME TAX'!DT62,+REVENUE!DT62+CAPEX!DT62+'PRE-TAX INCOME'!DT62+'INCOME TAX'!DT62+'COMMUNITY CONTRIBUTIONS'!DT62)</f>
        <v>0</v>
      </c>
      <c r="DU62" s="47" t="n">
        <f aca="false">IF('COMMUNITY CONTRIBUTIONS'!DU62="n/a",REVENUE!DU62+CAPEX!DU62+'PRE-TAX INCOME'!DU62+'INCOME TAX'!DU62,+REVENUE!DU62+CAPEX!DU62+'PRE-TAX INCOME'!DU62+'INCOME TAX'!DU62+'COMMUNITY CONTRIBUTIONS'!DU62)</f>
        <v>0</v>
      </c>
      <c r="DV62" s="47" t="n">
        <f aca="false">IF('COMMUNITY CONTRIBUTIONS'!DV62="n/a",REVENUE!DV62+CAPEX!DV62+'PRE-TAX INCOME'!DV62+'INCOME TAX'!DV62,+REVENUE!DV62+CAPEX!DV62+'PRE-TAX INCOME'!DV62+'INCOME TAX'!DV62+'COMMUNITY CONTRIBUTIONS'!DV62)</f>
        <v>0</v>
      </c>
      <c r="DW62" s="47" t="n">
        <f aca="false">IF('COMMUNITY CONTRIBUTIONS'!DW62="n/a",REVENUE!DW62+CAPEX!DW62+'PRE-TAX INCOME'!DW62+'INCOME TAX'!DW62,+REVENUE!DW62+CAPEX!DW62+'PRE-TAX INCOME'!DW62+'INCOME TAX'!DW62+'COMMUNITY CONTRIBUTIONS'!DW62)</f>
        <v>0</v>
      </c>
    </row>
    <row r="63" customFormat="false" ht="15.75" hidden="false" customHeight="false" outlineLevel="0" collapsed="false">
      <c r="A63" s="16" t="n">
        <f aca="false">+COUNTRIES!A63</f>
        <v>59</v>
      </c>
      <c r="B63" s="16" t="str">
        <f aca="false">+COUNTRIES!B63</f>
        <v>Dominica</v>
      </c>
      <c r="C63" s="35" t="n">
        <f aca="false">SUM(D63:DW63)</f>
        <v>0</v>
      </c>
      <c r="D63" s="47" t="n">
        <f aca="false">IF('COMMUNITY CONTRIBUTIONS'!D63="n/a",REVENUE!D63+CAPEX!D63+'PRE-TAX INCOME'!D63+'INCOME TAX'!D63,+REVENUE!D63+CAPEX!D63+'PRE-TAX INCOME'!D63+'INCOME TAX'!D63+'COMMUNITY CONTRIBUTIONS'!D63)</f>
        <v>0</v>
      </c>
      <c r="E63" s="47" t="n">
        <f aca="false">IF('COMMUNITY CONTRIBUTIONS'!E63="n/a",REVENUE!E63+CAPEX!E63+'PRE-TAX INCOME'!E63+'INCOME TAX'!E63,+REVENUE!E63+CAPEX!E63+'PRE-TAX INCOME'!E63+'INCOME TAX'!E63+'COMMUNITY CONTRIBUTIONS'!E63)</f>
        <v>0</v>
      </c>
      <c r="F63" s="47" t="n">
        <f aca="false">IF('COMMUNITY CONTRIBUTIONS'!F63="n/a",REVENUE!F63+CAPEX!F63+'PRE-TAX INCOME'!F63+'INCOME TAX'!F63,+REVENUE!F63+CAPEX!F63+'PRE-TAX INCOME'!F63+'INCOME TAX'!F63+'COMMUNITY CONTRIBUTIONS'!F63)</f>
        <v>0</v>
      </c>
      <c r="G63" s="47" t="n">
        <f aca="false">IF('COMMUNITY CONTRIBUTIONS'!G63="n/a",REVENUE!G63+CAPEX!G63+'PRE-TAX INCOME'!G63+'INCOME TAX'!G63,+REVENUE!G63+CAPEX!G63+'PRE-TAX INCOME'!G63+'INCOME TAX'!G63+'COMMUNITY CONTRIBUTIONS'!G63)</f>
        <v>0</v>
      </c>
      <c r="H63" s="47" t="n">
        <f aca="false">IF('COMMUNITY CONTRIBUTIONS'!H63="n/a",REVENUE!H63+CAPEX!H63+'PRE-TAX INCOME'!H63+'INCOME TAX'!H63,+REVENUE!H63+CAPEX!H63+'PRE-TAX INCOME'!H63+'INCOME TAX'!H63+'COMMUNITY CONTRIBUTIONS'!H63)</f>
        <v>0</v>
      </c>
      <c r="I63" s="47" t="n">
        <f aca="false">IF('COMMUNITY CONTRIBUTIONS'!I63="n/a",REVENUE!I63+CAPEX!I63+'PRE-TAX INCOME'!I63+'INCOME TAX'!I63,+REVENUE!I63+CAPEX!I63+'PRE-TAX INCOME'!I63+'INCOME TAX'!I63+'COMMUNITY CONTRIBUTIONS'!I63)</f>
        <v>0</v>
      </c>
      <c r="J63" s="47" t="n">
        <f aca="false">IF('COMMUNITY CONTRIBUTIONS'!J63="n/a",REVENUE!J63+CAPEX!J63+'PRE-TAX INCOME'!J63+'INCOME TAX'!J63,+REVENUE!J63+CAPEX!J63+'PRE-TAX INCOME'!J63+'INCOME TAX'!J63+'COMMUNITY CONTRIBUTIONS'!J63)</f>
        <v>0</v>
      </c>
      <c r="K63" s="47" t="n">
        <f aca="false">IF('COMMUNITY CONTRIBUTIONS'!K63="n/a",REVENUE!K63+CAPEX!K63+'PRE-TAX INCOME'!K63+'INCOME TAX'!K63,+REVENUE!K63+CAPEX!K63+'PRE-TAX INCOME'!K63+'INCOME TAX'!K63+'COMMUNITY CONTRIBUTIONS'!K63)</f>
        <v>0</v>
      </c>
      <c r="L63" s="47" t="n">
        <f aca="false">IF('COMMUNITY CONTRIBUTIONS'!L63="n/a",REVENUE!L63+CAPEX!L63+'PRE-TAX INCOME'!L63+'INCOME TAX'!L63,+REVENUE!L63+CAPEX!L63+'PRE-TAX INCOME'!L63+'INCOME TAX'!L63+'COMMUNITY CONTRIBUTIONS'!L63)</f>
        <v>0</v>
      </c>
      <c r="M63" s="47" t="n">
        <f aca="false">IF('COMMUNITY CONTRIBUTIONS'!M63="n/a",REVENUE!M63+CAPEX!M63+'PRE-TAX INCOME'!M63+'INCOME TAX'!M63,+REVENUE!M63+CAPEX!M63+'PRE-TAX INCOME'!M63+'INCOME TAX'!M63+'COMMUNITY CONTRIBUTIONS'!M63)</f>
        <v>0</v>
      </c>
      <c r="N63" s="47" t="n">
        <f aca="false">IF('COMMUNITY CONTRIBUTIONS'!N63="n/a",REVENUE!N63+CAPEX!N63+'PRE-TAX INCOME'!N63+'INCOME TAX'!N63,+REVENUE!N63+CAPEX!N63+'PRE-TAX INCOME'!N63+'INCOME TAX'!N63+'COMMUNITY CONTRIBUTIONS'!N63)</f>
        <v>0</v>
      </c>
      <c r="O63" s="47" t="n">
        <f aca="false">IF('COMMUNITY CONTRIBUTIONS'!O63="n/a",REVENUE!O63+CAPEX!O63+'PRE-TAX INCOME'!O63+'INCOME TAX'!O63,+REVENUE!O63+CAPEX!O63+'PRE-TAX INCOME'!O63+'INCOME TAX'!O63+'COMMUNITY CONTRIBUTIONS'!O63)</f>
        <v>0</v>
      </c>
      <c r="P63" s="47" t="n">
        <f aca="false">IF('COMMUNITY CONTRIBUTIONS'!P63="n/a",REVENUE!P63+CAPEX!P63+'PRE-TAX INCOME'!P63+'INCOME TAX'!P63,+REVENUE!P63+CAPEX!P63+'PRE-TAX INCOME'!P63+'INCOME TAX'!P63+'COMMUNITY CONTRIBUTIONS'!P63)</f>
        <v>0</v>
      </c>
      <c r="Q63" s="47" t="n">
        <f aca="false">IF('COMMUNITY CONTRIBUTIONS'!Q63="n/a",REVENUE!Q63+CAPEX!Q63+'PRE-TAX INCOME'!Q63+'INCOME TAX'!Q63,+REVENUE!Q63+CAPEX!Q63+'PRE-TAX INCOME'!Q63+'INCOME TAX'!Q63+'COMMUNITY CONTRIBUTIONS'!Q63)</f>
        <v>0</v>
      </c>
      <c r="R63" s="47" t="n">
        <f aca="false">IF('COMMUNITY CONTRIBUTIONS'!R63="n/a",REVENUE!R63+CAPEX!R63+'PRE-TAX INCOME'!R63+'INCOME TAX'!R63,+REVENUE!R63+CAPEX!R63+'PRE-TAX INCOME'!R63+'INCOME TAX'!R63+'COMMUNITY CONTRIBUTIONS'!R63)</f>
        <v>0</v>
      </c>
      <c r="S63" s="47" t="n">
        <f aca="false">IF('COMMUNITY CONTRIBUTIONS'!S63="n/a",REVENUE!S63+CAPEX!S63+'PRE-TAX INCOME'!S63+'INCOME TAX'!S63,+REVENUE!S63+CAPEX!S63+'PRE-TAX INCOME'!S63+'INCOME TAX'!S63+'COMMUNITY CONTRIBUTIONS'!S63)</f>
        <v>0</v>
      </c>
      <c r="T63" s="47" t="n">
        <f aca="false">IF('COMMUNITY CONTRIBUTIONS'!T63="n/a",REVENUE!T63+CAPEX!T63+'PRE-TAX INCOME'!T63+'INCOME TAX'!T63,+REVENUE!T63+CAPEX!T63+'PRE-TAX INCOME'!T63+'INCOME TAX'!T63+'COMMUNITY CONTRIBUTIONS'!T63)</f>
        <v>0</v>
      </c>
      <c r="U63" s="47" t="n">
        <f aca="false">IF('COMMUNITY CONTRIBUTIONS'!U63="n/a",REVENUE!U63+CAPEX!U63+'PRE-TAX INCOME'!U63+'INCOME TAX'!U63,+REVENUE!U63+CAPEX!U63+'PRE-TAX INCOME'!U63+'INCOME TAX'!U63+'COMMUNITY CONTRIBUTIONS'!U63)</f>
        <v>0</v>
      </c>
      <c r="V63" s="47" t="n">
        <f aca="false">IF('COMMUNITY CONTRIBUTIONS'!V63="n/a",REVENUE!V63+CAPEX!V63+'PRE-TAX INCOME'!V63+'INCOME TAX'!V63,+REVENUE!V63+CAPEX!V63+'PRE-TAX INCOME'!V63+'INCOME TAX'!V63+'COMMUNITY CONTRIBUTIONS'!V63)</f>
        <v>0</v>
      </c>
      <c r="W63" s="47" t="n">
        <f aca="false">IF('COMMUNITY CONTRIBUTIONS'!W63="n/a",REVENUE!W63+CAPEX!W63+'PRE-TAX INCOME'!W63+'INCOME TAX'!W63,+REVENUE!W63+CAPEX!W63+'PRE-TAX INCOME'!W63+'INCOME TAX'!W63+'COMMUNITY CONTRIBUTIONS'!W63)</f>
        <v>0</v>
      </c>
      <c r="X63" s="47" t="n">
        <f aca="false">IF('COMMUNITY CONTRIBUTIONS'!X63="n/a",REVENUE!X63+CAPEX!X63+'PRE-TAX INCOME'!X63+'INCOME TAX'!X63,+REVENUE!X63+CAPEX!X63+'PRE-TAX INCOME'!X63+'INCOME TAX'!X63+'COMMUNITY CONTRIBUTIONS'!X63)</f>
        <v>0</v>
      </c>
      <c r="Y63" s="47" t="n">
        <f aca="false">IF('COMMUNITY CONTRIBUTIONS'!Y63="n/a",REVENUE!Y63+CAPEX!Y63+'PRE-TAX INCOME'!Y63+'INCOME TAX'!Y63,+REVENUE!Y63+CAPEX!Y63+'PRE-TAX INCOME'!Y63+'INCOME TAX'!Y63+'COMMUNITY CONTRIBUTIONS'!Y63)</f>
        <v>0</v>
      </c>
      <c r="Z63" s="47" t="n">
        <f aca="false">IF('COMMUNITY CONTRIBUTIONS'!Z63="n/a",REVENUE!Z63+CAPEX!Z63+'PRE-TAX INCOME'!Z63+'INCOME TAX'!Z63,+REVENUE!Z63+CAPEX!Z63+'PRE-TAX INCOME'!Z63+'INCOME TAX'!Z63+'COMMUNITY CONTRIBUTIONS'!Z63)</f>
        <v>0</v>
      </c>
      <c r="AA63" s="47" t="n">
        <f aca="false">IF('COMMUNITY CONTRIBUTIONS'!AA63="n/a",REVENUE!AA63+CAPEX!AA63+'PRE-TAX INCOME'!AA63+'INCOME TAX'!AA63,+REVENUE!AA63+CAPEX!AA63+'PRE-TAX INCOME'!AA63+'INCOME TAX'!AA63+'COMMUNITY CONTRIBUTIONS'!AA63)</f>
        <v>0</v>
      </c>
      <c r="AB63" s="47" t="n">
        <f aca="false">IF('COMMUNITY CONTRIBUTIONS'!AB63="n/a",REVENUE!AB63+CAPEX!AB63+'PRE-TAX INCOME'!AB63+'INCOME TAX'!AB63,+REVENUE!AB63+CAPEX!AB63+'PRE-TAX INCOME'!AB63+'INCOME TAX'!AB63+'COMMUNITY CONTRIBUTIONS'!AB63)</f>
        <v>0</v>
      </c>
      <c r="AC63" s="47" t="n">
        <f aca="false">IF('COMMUNITY CONTRIBUTIONS'!AC63="n/a",REVENUE!AC63+CAPEX!AC63+'PRE-TAX INCOME'!AC63+'INCOME TAX'!AC63,+REVENUE!AC63+CAPEX!AC63+'PRE-TAX INCOME'!AC63+'INCOME TAX'!AC63+'COMMUNITY CONTRIBUTIONS'!AC63)</f>
        <v>0</v>
      </c>
      <c r="AD63" s="47" t="n">
        <f aca="false">IF('COMMUNITY CONTRIBUTIONS'!AD63="n/a",REVENUE!AD63+CAPEX!AD63+'PRE-TAX INCOME'!AD63+'INCOME TAX'!AD63,+REVENUE!AD63+CAPEX!AD63+'PRE-TAX INCOME'!AD63+'INCOME TAX'!AD63+'COMMUNITY CONTRIBUTIONS'!AD63)</f>
        <v>0</v>
      </c>
      <c r="AE63" s="47" t="n">
        <f aca="false">IF('COMMUNITY CONTRIBUTIONS'!AE63="n/a",REVENUE!AE63+CAPEX!AE63+'PRE-TAX INCOME'!AE63+'INCOME TAX'!AE63,+REVENUE!AE63+CAPEX!AE63+'PRE-TAX INCOME'!AE63+'INCOME TAX'!AE63+'COMMUNITY CONTRIBUTIONS'!AE63)</f>
        <v>0</v>
      </c>
      <c r="AF63" s="47" t="n">
        <f aca="false">IF('COMMUNITY CONTRIBUTIONS'!AF63="n/a",REVENUE!AF63+CAPEX!AF63+'PRE-TAX INCOME'!AF63+'INCOME TAX'!AF63,+REVENUE!AF63+CAPEX!AF63+'PRE-TAX INCOME'!AF63+'INCOME TAX'!AF63+'COMMUNITY CONTRIBUTIONS'!AF63)</f>
        <v>0</v>
      </c>
      <c r="AG63" s="47" t="n">
        <f aca="false">IF('COMMUNITY CONTRIBUTIONS'!AG63="n/a",REVENUE!AG63+CAPEX!AG63+'PRE-TAX INCOME'!AG63+'INCOME TAX'!AG63,+REVENUE!AG63+CAPEX!AG63+'PRE-TAX INCOME'!AG63+'INCOME TAX'!AG63+'COMMUNITY CONTRIBUTIONS'!AG63)</f>
        <v>0</v>
      </c>
      <c r="AH63" s="47" t="n">
        <f aca="false">IF('COMMUNITY CONTRIBUTIONS'!AH63="n/a",REVENUE!AH63+CAPEX!AH63+'PRE-TAX INCOME'!AH63+'INCOME TAX'!AH63,+REVENUE!AH63+CAPEX!AH63+'PRE-TAX INCOME'!AH63+'INCOME TAX'!AH63+'COMMUNITY CONTRIBUTIONS'!AH63)</f>
        <v>0</v>
      </c>
      <c r="AI63" s="47" t="n">
        <f aca="false">IF('COMMUNITY CONTRIBUTIONS'!AI63="n/a",REVENUE!AI63+CAPEX!AI63+'PRE-TAX INCOME'!AI63+'INCOME TAX'!AI63,+REVENUE!AI63+CAPEX!AI63+'PRE-TAX INCOME'!AI63+'INCOME TAX'!AI63+'COMMUNITY CONTRIBUTIONS'!AI63)</f>
        <v>0</v>
      </c>
      <c r="AJ63" s="47" t="n">
        <f aca="false">IF('COMMUNITY CONTRIBUTIONS'!AJ63="n/a",REVENUE!AJ63+CAPEX!AJ63+'PRE-TAX INCOME'!AJ63+'INCOME TAX'!AJ63,+REVENUE!AJ63+CAPEX!AJ63+'PRE-TAX INCOME'!AJ63+'INCOME TAX'!AJ63+'COMMUNITY CONTRIBUTIONS'!AJ63)</f>
        <v>0</v>
      </c>
      <c r="AK63" s="47" t="n">
        <f aca="false">IF('COMMUNITY CONTRIBUTIONS'!AK63="n/a",REVENUE!AK63+CAPEX!AK63+'PRE-TAX INCOME'!AK63+'INCOME TAX'!AK63,+REVENUE!AK63+CAPEX!AK63+'PRE-TAX INCOME'!AK63+'INCOME TAX'!AK63+'COMMUNITY CONTRIBUTIONS'!AK63)</f>
        <v>0</v>
      </c>
      <c r="AL63" s="47" t="n">
        <f aca="false">IF('COMMUNITY CONTRIBUTIONS'!AL63="n/a",REVENUE!AL63+CAPEX!AL63+'PRE-TAX INCOME'!AL63+'INCOME TAX'!AL63,+REVENUE!AL63+CAPEX!AL63+'PRE-TAX INCOME'!AL63+'INCOME TAX'!AL63+'COMMUNITY CONTRIBUTIONS'!AL63)</f>
        <v>0</v>
      </c>
      <c r="AM63" s="47" t="n">
        <f aca="false">IF('COMMUNITY CONTRIBUTIONS'!AM63="n/a",REVENUE!AM63+CAPEX!AM63+'PRE-TAX INCOME'!AM63+'INCOME TAX'!AM63,+REVENUE!AM63+CAPEX!AM63+'PRE-TAX INCOME'!AM63+'INCOME TAX'!AM63+'COMMUNITY CONTRIBUTIONS'!AM63)</f>
        <v>0</v>
      </c>
      <c r="AN63" s="47" t="n">
        <f aca="false">IF('COMMUNITY CONTRIBUTIONS'!AN63="n/a",REVENUE!AN63+CAPEX!AN63+'PRE-TAX INCOME'!AN63+'INCOME TAX'!AN63,+REVENUE!AN63+CAPEX!AN63+'PRE-TAX INCOME'!AN63+'INCOME TAX'!AN63+'COMMUNITY CONTRIBUTIONS'!AN63)</f>
        <v>0</v>
      </c>
      <c r="AO63" s="47" t="n">
        <f aca="false">IF('COMMUNITY CONTRIBUTIONS'!AO63="n/a",REVENUE!AO63+CAPEX!AO63+'PRE-TAX INCOME'!AO63+'INCOME TAX'!AO63,+REVENUE!AO63+CAPEX!AO63+'PRE-TAX INCOME'!AO63+'INCOME TAX'!AO63+'COMMUNITY CONTRIBUTIONS'!AO63)</f>
        <v>0</v>
      </c>
      <c r="AP63" s="47" t="n">
        <f aca="false">IF('COMMUNITY CONTRIBUTIONS'!AP63="n/a",REVENUE!AP63+CAPEX!AP63+'PRE-TAX INCOME'!AP63+'INCOME TAX'!AP63,+REVENUE!AP63+CAPEX!AP63+'PRE-TAX INCOME'!AP63+'INCOME TAX'!AP63+'COMMUNITY CONTRIBUTIONS'!AP63)</f>
        <v>0</v>
      </c>
      <c r="AQ63" s="47" t="n">
        <f aca="false">IF('COMMUNITY CONTRIBUTIONS'!AQ63="n/a",REVENUE!AQ63+CAPEX!AQ63+'PRE-TAX INCOME'!AQ63+'INCOME TAX'!AQ63,+REVENUE!AQ63+CAPEX!AQ63+'PRE-TAX INCOME'!AQ63+'INCOME TAX'!AQ63+'COMMUNITY CONTRIBUTIONS'!AQ63)</f>
        <v>0</v>
      </c>
      <c r="AR63" s="47" t="n">
        <f aca="false">IF('COMMUNITY CONTRIBUTIONS'!AR63="n/a",REVENUE!AR63+CAPEX!AR63+'PRE-TAX INCOME'!AR63+'INCOME TAX'!AR63,+REVENUE!AR63+CAPEX!AR63+'PRE-TAX INCOME'!AR63+'INCOME TAX'!AR63+'COMMUNITY CONTRIBUTIONS'!AR63)</f>
        <v>0</v>
      </c>
      <c r="AS63" s="47" t="n">
        <f aca="false">IF('COMMUNITY CONTRIBUTIONS'!AS63="n/a",REVENUE!AS63+CAPEX!AS63+'PRE-TAX INCOME'!AS63+'INCOME TAX'!AS63,+REVENUE!AS63+CAPEX!AS63+'PRE-TAX INCOME'!AS63+'INCOME TAX'!AS63+'COMMUNITY CONTRIBUTIONS'!AS63)</f>
        <v>0</v>
      </c>
      <c r="AT63" s="47" t="n">
        <f aca="false">IF('COMMUNITY CONTRIBUTIONS'!AT63="n/a",REVENUE!AT63+CAPEX!AT63+'PRE-TAX INCOME'!AT63+'INCOME TAX'!AT63,+REVENUE!AT63+CAPEX!AT63+'PRE-TAX INCOME'!AT63+'INCOME TAX'!AT63+'COMMUNITY CONTRIBUTIONS'!AT63)</f>
        <v>0</v>
      </c>
      <c r="AU63" s="47" t="n">
        <f aca="false">IF('COMMUNITY CONTRIBUTIONS'!AU63="n/a",REVENUE!AU63+CAPEX!AU63+'PRE-TAX INCOME'!AU63+'INCOME TAX'!AU63,+REVENUE!AU63+CAPEX!AU63+'PRE-TAX INCOME'!AU63+'INCOME TAX'!AU63+'COMMUNITY CONTRIBUTIONS'!AU63)</f>
        <v>0</v>
      </c>
      <c r="AV63" s="47" t="n">
        <f aca="false">IF('COMMUNITY CONTRIBUTIONS'!AV63="n/a",REVENUE!AV63+CAPEX!AV63+'PRE-TAX INCOME'!AV63+'INCOME TAX'!AV63,+REVENUE!AV63+CAPEX!AV63+'PRE-TAX INCOME'!AV63+'INCOME TAX'!AV63+'COMMUNITY CONTRIBUTIONS'!AV63)</f>
        <v>0</v>
      </c>
      <c r="AW63" s="47" t="n">
        <f aca="false">IF('COMMUNITY CONTRIBUTIONS'!AW63="n/a",REVENUE!AW63+CAPEX!AW63+'PRE-TAX INCOME'!AW63+'INCOME TAX'!AW63,+REVENUE!AW63+CAPEX!AW63+'PRE-TAX INCOME'!AW63+'INCOME TAX'!AW63+'COMMUNITY CONTRIBUTIONS'!AW63)</f>
        <v>0</v>
      </c>
      <c r="AX63" s="47" t="n">
        <f aca="false">IF('COMMUNITY CONTRIBUTIONS'!AX63="n/a",REVENUE!AX63+CAPEX!AX63+'PRE-TAX INCOME'!AX63+'INCOME TAX'!AX63,+REVENUE!AX63+CAPEX!AX63+'PRE-TAX INCOME'!AX63+'INCOME TAX'!AX63+'COMMUNITY CONTRIBUTIONS'!AX63)</f>
        <v>0</v>
      </c>
      <c r="AY63" s="47" t="n">
        <f aca="false">IF('COMMUNITY CONTRIBUTIONS'!AY63="n/a",REVENUE!AY63+CAPEX!AY63+'PRE-TAX INCOME'!AY63+'INCOME TAX'!AY63,+REVENUE!AY63+CAPEX!AY63+'PRE-TAX INCOME'!AY63+'INCOME TAX'!AY63+'COMMUNITY CONTRIBUTIONS'!AY63)</f>
        <v>0</v>
      </c>
      <c r="AZ63" s="47" t="n">
        <f aca="false">IF('COMMUNITY CONTRIBUTIONS'!AZ63="n/a",REVENUE!AZ63+CAPEX!AZ63+'PRE-TAX INCOME'!AZ63+'INCOME TAX'!AZ63,+REVENUE!AZ63+CAPEX!AZ63+'PRE-TAX INCOME'!AZ63+'INCOME TAX'!AZ63+'COMMUNITY CONTRIBUTIONS'!AZ63)</f>
        <v>0</v>
      </c>
      <c r="BA63" s="47" t="n">
        <f aca="false">IF('COMMUNITY CONTRIBUTIONS'!BA63="n/a",REVENUE!BA63+CAPEX!BA63+'PRE-TAX INCOME'!BA63+'INCOME TAX'!BA63,+REVENUE!BA63+CAPEX!BA63+'PRE-TAX INCOME'!BA63+'INCOME TAX'!BA63+'COMMUNITY CONTRIBUTIONS'!BA63)</f>
        <v>0</v>
      </c>
      <c r="BB63" s="47" t="n">
        <f aca="false">IF('COMMUNITY CONTRIBUTIONS'!BB63="n/a",REVENUE!BB63+CAPEX!BB63+'PRE-TAX INCOME'!BB63+'INCOME TAX'!BB63,+REVENUE!BB63+CAPEX!BB63+'PRE-TAX INCOME'!BB63+'INCOME TAX'!BB63+'COMMUNITY CONTRIBUTIONS'!BB63)</f>
        <v>0</v>
      </c>
      <c r="BC63" s="47" t="n">
        <f aca="false">IF('COMMUNITY CONTRIBUTIONS'!BC63="n/a",REVENUE!BC63+CAPEX!BC63+'PRE-TAX INCOME'!BC63+'INCOME TAX'!BC63,+REVENUE!BC63+CAPEX!BC63+'PRE-TAX INCOME'!BC63+'INCOME TAX'!BC63+'COMMUNITY CONTRIBUTIONS'!BC63)</f>
        <v>0</v>
      </c>
      <c r="BD63" s="47" t="n">
        <f aca="false">IF('COMMUNITY CONTRIBUTIONS'!BD63="n/a",REVENUE!BD63+CAPEX!BD63+'PRE-TAX INCOME'!BD63+'INCOME TAX'!BD63,+REVENUE!BD63+CAPEX!BD63+'PRE-TAX INCOME'!BD63+'INCOME TAX'!BD63+'COMMUNITY CONTRIBUTIONS'!BD63)</f>
        <v>0</v>
      </c>
      <c r="BE63" s="47" t="n">
        <f aca="false">IF('COMMUNITY CONTRIBUTIONS'!BE63="n/a",REVENUE!BE63+CAPEX!BE63+'PRE-TAX INCOME'!BE63+'INCOME TAX'!BE63,+REVENUE!BE63+CAPEX!BE63+'PRE-TAX INCOME'!BE63+'INCOME TAX'!BE63+'COMMUNITY CONTRIBUTIONS'!BE63)</f>
        <v>0</v>
      </c>
      <c r="BF63" s="47" t="n">
        <f aca="false">IF('COMMUNITY CONTRIBUTIONS'!BF63="n/a",REVENUE!BF63+CAPEX!BF63+'PRE-TAX INCOME'!BF63+'INCOME TAX'!BF63,+REVENUE!BF63+CAPEX!BF63+'PRE-TAX INCOME'!BF63+'INCOME TAX'!BF63+'COMMUNITY CONTRIBUTIONS'!BF63)</f>
        <v>0</v>
      </c>
      <c r="BG63" s="47" t="n">
        <f aca="false">IF('COMMUNITY CONTRIBUTIONS'!BG63="n/a",REVENUE!BG63+CAPEX!BG63+'PRE-TAX INCOME'!BG63+'INCOME TAX'!BG63,+REVENUE!BG63+CAPEX!BG63+'PRE-TAX INCOME'!BG63+'INCOME TAX'!BG63+'COMMUNITY CONTRIBUTIONS'!BG63)</f>
        <v>0</v>
      </c>
      <c r="BH63" s="47" t="n">
        <f aca="false">IF('COMMUNITY CONTRIBUTIONS'!BH63="n/a",REVENUE!BH63+CAPEX!BH63+'PRE-TAX INCOME'!BH63+'INCOME TAX'!BH63,+REVENUE!BH63+CAPEX!BH63+'PRE-TAX INCOME'!BH63+'INCOME TAX'!BH63+'COMMUNITY CONTRIBUTIONS'!BH63)</f>
        <v>0</v>
      </c>
      <c r="BI63" s="47" t="n">
        <f aca="false">IF('COMMUNITY CONTRIBUTIONS'!BI63="n/a",REVENUE!BI63+CAPEX!BI63+'PRE-TAX INCOME'!BI63+'INCOME TAX'!BI63,+REVENUE!BI63+CAPEX!BI63+'PRE-TAX INCOME'!BI63+'INCOME TAX'!BI63+'COMMUNITY CONTRIBUTIONS'!BI63)</f>
        <v>0</v>
      </c>
      <c r="BJ63" s="47" t="n">
        <f aca="false">IF('COMMUNITY CONTRIBUTIONS'!BJ63="n/a",REVENUE!BJ63+CAPEX!BJ63+'PRE-TAX INCOME'!BJ63+'INCOME TAX'!BJ63,+REVENUE!BJ63+CAPEX!BJ63+'PRE-TAX INCOME'!BJ63+'INCOME TAX'!BJ63+'COMMUNITY CONTRIBUTIONS'!BJ63)</f>
        <v>0</v>
      </c>
      <c r="BK63" s="47" t="n">
        <f aca="false">IF('COMMUNITY CONTRIBUTIONS'!BK63="n/a",REVENUE!BK63+CAPEX!BK63+'PRE-TAX INCOME'!BK63+'INCOME TAX'!BK63,+REVENUE!BK63+CAPEX!BK63+'PRE-TAX INCOME'!BK63+'INCOME TAX'!BK63+'COMMUNITY CONTRIBUTIONS'!BK63)</f>
        <v>0</v>
      </c>
      <c r="BL63" s="47" t="n">
        <f aca="false">IF('COMMUNITY CONTRIBUTIONS'!BL63="n/a",REVENUE!BL63+CAPEX!BL63+'PRE-TAX INCOME'!BL63+'INCOME TAX'!BL63,+REVENUE!BL63+CAPEX!BL63+'PRE-TAX INCOME'!BL63+'INCOME TAX'!BL63+'COMMUNITY CONTRIBUTIONS'!BL63)</f>
        <v>0</v>
      </c>
      <c r="BM63" s="47" t="n">
        <f aca="false">IF('COMMUNITY CONTRIBUTIONS'!BM63="n/a",REVENUE!BM63+CAPEX!BM63+'PRE-TAX INCOME'!BM63+'INCOME TAX'!BM63,+REVENUE!BM63+CAPEX!BM63+'PRE-TAX INCOME'!BM63+'INCOME TAX'!BM63+'COMMUNITY CONTRIBUTIONS'!BM63)</f>
        <v>0</v>
      </c>
      <c r="BN63" s="47" t="n">
        <f aca="false">IF('COMMUNITY CONTRIBUTIONS'!BN63="n/a",REVENUE!BN63+CAPEX!BN63+'PRE-TAX INCOME'!BN63+'INCOME TAX'!BN63,+REVENUE!BN63+CAPEX!BN63+'PRE-TAX INCOME'!BN63+'INCOME TAX'!BN63+'COMMUNITY CONTRIBUTIONS'!BN63)</f>
        <v>0</v>
      </c>
      <c r="BO63" s="47" t="n">
        <f aca="false">IF('COMMUNITY CONTRIBUTIONS'!BO63="n/a",REVENUE!BO63+CAPEX!BO63+'PRE-TAX INCOME'!BO63+'INCOME TAX'!BO63,+REVENUE!BO63+CAPEX!BO63+'PRE-TAX INCOME'!BO63+'INCOME TAX'!BO63+'COMMUNITY CONTRIBUTIONS'!BO63)</f>
        <v>0</v>
      </c>
      <c r="BP63" s="47" t="n">
        <f aca="false">IF('COMMUNITY CONTRIBUTIONS'!BP63="n/a",REVENUE!BP63+CAPEX!BP63+'PRE-TAX INCOME'!BP63+'INCOME TAX'!BP63,+REVENUE!BP63+CAPEX!BP63+'PRE-TAX INCOME'!BP63+'INCOME TAX'!BP63+'COMMUNITY CONTRIBUTIONS'!BP63)</f>
        <v>0</v>
      </c>
      <c r="BQ63" s="47" t="n">
        <f aca="false">IF('COMMUNITY CONTRIBUTIONS'!BQ63="n/a",REVENUE!BQ63+CAPEX!BQ63+'PRE-TAX INCOME'!BQ63+'INCOME TAX'!BQ63,+REVENUE!BQ63+CAPEX!BQ63+'PRE-TAX INCOME'!BQ63+'INCOME TAX'!BQ63+'COMMUNITY CONTRIBUTIONS'!BQ63)</f>
        <v>0</v>
      </c>
      <c r="BR63" s="47" t="n">
        <f aca="false">IF('COMMUNITY CONTRIBUTIONS'!BR63="n/a",REVENUE!BR63+CAPEX!BR63+'PRE-TAX INCOME'!BR63+'INCOME TAX'!BR63,+REVENUE!BR63+CAPEX!BR63+'PRE-TAX INCOME'!BR63+'INCOME TAX'!BR63+'COMMUNITY CONTRIBUTIONS'!BR63)</f>
        <v>0</v>
      </c>
      <c r="BS63" s="47" t="n">
        <f aca="false">IF('COMMUNITY CONTRIBUTIONS'!BS63="n/a",REVENUE!BS63+CAPEX!BS63+'PRE-TAX INCOME'!BS63+'INCOME TAX'!BS63,+REVENUE!BS63+CAPEX!BS63+'PRE-TAX INCOME'!BS63+'INCOME TAX'!BS63+'COMMUNITY CONTRIBUTIONS'!BS63)</f>
        <v>0</v>
      </c>
      <c r="BT63" s="47" t="n">
        <f aca="false">IF('COMMUNITY CONTRIBUTIONS'!BT63="n/a",REVENUE!BT63+CAPEX!BT63+'PRE-TAX INCOME'!BT63+'INCOME TAX'!BT63,+REVENUE!BT63+CAPEX!BT63+'PRE-TAX INCOME'!BT63+'INCOME TAX'!BT63+'COMMUNITY CONTRIBUTIONS'!BT63)</f>
        <v>0</v>
      </c>
      <c r="BU63" s="47" t="n">
        <f aca="false">IF('COMMUNITY CONTRIBUTIONS'!BU63="n/a",REVENUE!BU63+CAPEX!BU63+'PRE-TAX INCOME'!BU63+'INCOME TAX'!BU63,+REVENUE!BU63+CAPEX!BU63+'PRE-TAX INCOME'!BU63+'INCOME TAX'!BU63+'COMMUNITY CONTRIBUTIONS'!BU63)</f>
        <v>0</v>
      </c>
      <c r="BV63" s="47" t="n">
        <f aca="false">IF('COMMUNITY CONTRIBUTIONS'!BV63="n/a",REVENUE!BV63+CAPEX!BV63+'PRE-TAX INCOME'!BV63+'INCOME TAX'!BV63,+REVENUE!BV63+CAPEX!BV63+'PRE-TAX INCOME'!BV63+'INCOME TAX'!BV63+'COMMUNITY CONTRIBUTIONS'!BV63)</f>
        <v>0</v>
      </c>
      <c r="BW63" s="47" t="n">
        <f aca="false">IF('COMMUNITY CONTRIBUTIONS'!BW63="n/a",REVENUE!BW63+CAPEX!BW63+'PRE-TAX INCOME'!BW63+'INCOME TAX'!BW63,+REVENUE!BW63+CAPEX!BW63+'PRE-TAX INCOME'!BW63+'INCOME TAX'!BW63+'COMMUNITY CONTRIBUTIONS'!BW63)</f>
        <v>0</v>
      </c>
      <c r="BX63" s="47" t="n">
        <f aca="false">IF('COMMUNITY CONTRIBUTIONS'!BX63="n/a",REVENUE!BX63+CAPEX!BX63+'PRE-TAX INCOME'!BX63+'INCOME TAX'!BX63,+REVENUE!BX63+CAPEX!BX63+'PRE-TAX INCOME'!BX63+'INCOME TAX'!BX63+'COMMUNITY CONTRIBUTIONS'!BX63)</f>
        <v>0</v>
      </c>
      <c r="BY63" s="47" t="n">
        <f aca="false">IF('COMMUNITY CONTRIBUTIONS'!BY63="n/a",REVENUE!BY63+CAPEX!BY63+'PRE-TAX INCOME'!BY63+'INCOME TAX'!BY63,+REVENUE!BY63+CAPEX!BY63+'PRE-TAX INCOME'!BY63+'INCOME TAX'!BY63+'COMMUNITY CONTRIBUTIONS'!BY63)</f>
        <v>0</v>
      </c>
      <c r="BZ63" s="47" t="n">
        <f aca="false">IF('COMMUNITY CONTRIBUTIONS'!BZ63="n/a",REVENUE!BZ63+CAPEX!BZ63+'PRE-TAX INCOME'!BZ63+'INCOME TAX'!BZ63,+REVENUE!BZ63+CAPEX!BZ63+'PRE-TAX INCOME'!BZ63+'INCOME TAX'!BZ63+'COMMUNITY CONTRIBUTIONS'!BZ63)</f>
        <v>0</v>
      </c>
      <c r="CA63" s="47" t="n">
        <f aca="false">IF('COMMUNITY CONTRIBUTIONS'!CA63="n/a",REVENUE!CA63+CAPEX!CA63+'PRE-TAX INCOME'!CA63+'INCOME TAX'!CA63,+REVENUE!CA63+CAPEX!CA63+'PRE-TAX INCOME'!CA63+'INCOME TAX'!CA63+'COMMUNITY CONTRIBUTIONS'!CA63)</f>
        <v>0</v>
      </c>
      <c r="CB63" s="47" t="n">
        <f aca="false">IF('COMMUNITY CONTRIBUTIONS'!CB63="n/a",REVENUE!CB63+CAPEX!CB63+'PRE-TAX INCOME'!CB63+'INCOME TAX'!CB63,+REVENUE!CB63+CAPEX!CB63+'PRE-TAX INCOME'!CB63+'INCOME TAX'!CB63+'COMMUNITY CONTRIBUTIONS'!CB63)</f>
        <v>0</v>
      </c>
      <c r="CC63" s="47" t="n">
        <f aca="false">IF('COMMUNITY CONTRIBUTIONS'!CC63="n/a",REVENUE!CC63+CAPEX!CC63+'PRE-TAX INCOME'!CC63+'INCOME TAX'!CC63,+REVENUE!CC63+CAPEX!CC63+'PRE-TAX INCOME'!CC63+'INCOME TAX'!CC63+'COMMUNITY CONTRIBUTIONS'!CC63)</f>
        <v>0</v>
      </c>
      <c r="CD63" s="47" t="n">
        <f aca="false">IF('COMMUNITY CONTRIBUTIONS'!CD63="n/a",REVENUE!CD63+CAPEX!CD63+'PRE-TAX INCOME'!CD63+'INCOME TAX'!CD63,+REVENUE!CD63+CAPEX!CD63+'PRE-TAX INCOME'!CD63+'INCOME TAX'!CD63+'COMMUNITY CONTRIBUTIONS'!CD63)</f>
        <v>0</v>
      </c>
      <c r="CE63" s="47" t="n">
        <f aca="false">IF('COMMUNITY CONTRIBUTIONS'!CE63="n/a",REVENUE!CE63+CAPEX!CE63+'PRE-TAX INCOME'!CE63+'INCOME TAX'!CE63,+REVENUE!CE63+CAPEX!CE63+'PRE-TAX INCOME'!CE63+'INCOME TAX'!CE63+'COMMUNITY CONTRIBUTIONS'!CE63)</f>
        <v>0</v>
      </c>
      <c r="CF63" s="47" t="n">
        <f aca="false">IF('COMMUNITY CONTRIBUTIONS'!CF63="n/a",REVENUE!CF63+CAPEX!CF63+'PRE-TAX INCOME'!CF63+'INCOME TAX'!CF63,+REVENUE!CF63+CAPEX!CF63+'PRE-TAX INCOME'!CF63+'INCOME TAX'!CF63+'COMMUNITY CONTRIBUTIONS'!CF63)</f>
        <v>0</v>
      </c>
      <c r="CG63" s="47" t="n">
        <f aca="false">IF('COMMUNITY CONTRIBUTIONS'!CG63="n/a",REVENUE!CG63+CAPEX!CG63+'PRE-TAX INCOME'!CG63+'INCOME TAX'!CG63,+REVENUE!CG63+CAPEX!CG63+'PRE-TAX INCOME'!CG63+'INCOME TAX'!CG63+'COMMUNITY CONTRIBUTIONS'!CG63)</f>
        <v>0</v>
      </c>
      <c r="CH63" s="47" t="n">
        <f aca="false">IF('COMMUNITY CONTRIBUTIONS'!CH63="n/a",REVENUE!CH63+CAPEX!CH63+'PRE-TAX INCOME'!CH63+'INCOME TAX'!CH63,+REVENUE!CH63+CAPEX!CH63+'PRE-TAX INCOME'!CH63+'INCOME TAX'!CH63+'COMMUNITY CONTRIBUTIONS'!CH63)</f>
        <v>0</v>
      </c>
      <c r="CI63" s="47" t="n">
        <f aca="false">IF('COMMUNITY CONTRIBUTIONS'!CI63="n/a",REVENUE!CI63+CAPEX!CI63+'PRE-TAX INCOME'!CI63+'INCOME TAX'!CI63,+REVENUE!CI63+CAPEX!CI63+'PRE-TAX INCOME'!CI63+'INCOME TAX'!CI63+'COMMUNITY CONTRIBUTIONS'!CI63)</f>
        <v>0</v>
      </c>
      <c r="CJ63" s="47" t="n">
        <f aca="false">IF('COMMUNITY CONTRIBUTIONS'!CJ63="n/a",REVENUE!CJ63+CAPEX!CJ63+'PRE-TAX INCOME'!CJ63+'INCOME TAX'!CJ63,+REVENUE!CJ63+CAPEX!CJ63+'PRE-TAX INCOME'!CJ63+'INCOME TAX'!CJ63+'COMMUNITY CONTRIBUTIONS'!CJ63)</f>
        <v>0</v>
      </c>
      <c r="CK63" s="47" t="n">
        <f aca="false">IF('COMMUNITY CONTRIBUTIONS'!CK63="n/a",REVENUE!CK63+CAPEX!CK63+'PRE-TAX INCOME'!CK63+'INCOME TAX'!CK63,+REVENUE!CK63+CAPEX!CK63+'PRE-TAX INCOME'!CK63+'INCOME TAX'!CK63+'COMMUNITY CONTRIBUTIONS'!CK63)</f>
        <v>0</v>
      </c>
      <c r="CL63" s="47" t="n">
        <f aca="false">IF('COMMUNITY CONTRIBUTIONS'!CL63="n/a",REVENUE!CL63+CAPEX!CL63+'PRE-TAX INCOME'!CL63+'INCOME TAX'!CL63,+REVENUE!CL63+CAPEX!CL63+'PRE-TAX INCOME'!CL63+'INCOME TAX'!CL63+'COMMUNITY CONTRIBUTIONS'!CL63)</f>
        <v>0</v>
      </c>
      <c r="CM63" s="47" t="n">
        <f aca="false">IF('COMMUNITY CONTRIBUTIONS'!CM63="n/a",REVENUE!CM63+CAPEX!CM63+'PRE-TAX INCOME'!CM63+'INCOME TAX'!CM63,+REVENUE!CM63+CAPEX!CM63+'PRE-TAX INCOME'!CM63+'INCOME TAX'!CM63+'COMMUNITY CONTRIBUTIONS'!CM63)</f>
        <v>0</v>
      </c>
      <c r="CN63" s="47" t="n">
        <f aca="false">IF('COMMUNITY CONTRIBUTIONS'!CN63="n/a",REVENUE!CN63+CAPEX!CN63+'PRE-TAX INCOME'!CN63+'INCOME TAX'!CN63,+REVENUE!CN63+CAPEX!CN63+'PRE-TAX INCOME'!CN63+'INCOME TAX'!CN63+'COMMUNITY CONTRIBUTIONS'!CN63)</f>
        <v>0</v>
      </c>
      <c r="CO63" s="47" t="n">
        <f aca="false">IF('COMMUNITY CONTRIBUTIONS'!CO63="n/a",REVENUE!CO63+CAPEX!CO63+'PRE-TAX INCOME'!CO63+'INCOME TAX'!CO63,+REVENUE!CO63+CAPEX!CO63+'PRE-TAX INCOME'!CO63+'INCOME TAX'!CO63+'COMMUNITY CONTRIBUTIONS'!CO63)</f>
        <v>0</v>
      </c>
      <c r="CP63" s="47" t="n">
        <f aca="false">IF('COMMUNITY CONTRIBUTIONS'!CP63="n/a",REVENUE!CP63+CAPEX!CP63+'PRE-TAX INCOME'!CP63+'INCOME TAX'!CP63,+REVENUE!CP63+CAPEX!CP63+'PRE-TAX INCOME'!CP63+'INCOME TAX'!CP63+'COMMUNITY CONTRIBUTIONS'!CP63)</f>
        <v>0</v>
      </c>
      <c r="CQ63" s="47" t="n">
        <f aca="false">IF('COMMUNITY CONTRIBUTIONS'!CQ63="n/a",REVENUE!CQ63+CAPEX!CQ63+'PRE-TAX INCOME'!CQ63+'INCOME TAX'!CQ63,+REVENUE!CQ63+CAPEX!CQ63+'PRE-TAX INCOME'!CQ63+'INCOME TAX'!CQ63+'COMMUNITY CONTRIBUTIONS'!CQ63)</f>
        <v>0</v>
      </c>
      <c r="CR63" s="47" t="n">
        <f aca="false">IF('COMMUNITY CONTRIBUTIONS'!CR63="n/a",REVENUE!CR63+CAPEX!CR63+'PRE-TAX INCOME'!CR63+'INCOME TAX'!CR63,+REVENUE!CR63+CAPEX!CR63+'PRE-TAX INCOME'!CR63+'INCOME TAX'!CR63+'COMMUNITY CONTRIBUTIONS'!CR63)</f>
        <v>0</v>
      </c>
      <c r="CS63" s="47" t="n">
        <f aca="false">IF('COMMUNITY CONTRIBUTIONS'!CS63="n/a",REVENUE!CS63+CAPEX!CS63+'PRE-TAX INCOME'!CS63+'INCOME TAX'!CS63,+REVENUE!CS63+CAPEX!CS63+'PRE-TAX INCOME'!CS63+'INCOME TAX'!CS63+'COMMUNITY CONTRIBUTIONS'!CS63)</f>
        <v>0</v>
      </c>
      <c r="CT63" s="47" t="n">
        <f aca="false">IF('COMMUNITY CONTRIBUTIONS'!CT63="n/a",REVENUE!CT63+CAPEX!CT63+'PRE-TAX INCOME'!CT63+'INCOME TAX'!CT63,+REVENUE!CT63+CAPEX!CT63+'PRE-TAX INCOME'!CT63+'INCOME TAX'!CT63+'COMMUNITY CONTRIBUTIONS'!CT63)</f>
        <v>0</v>
      </c>
      <c r="CU63" s="47" t="n">
        <f aca="false">IF('COMMUNITY CONTRIBUTIONS'!CU63="n/a",REVENUE!CU63+CAPEX!CU63+'PRE-TAX INCOME'!CU63+'INCOME TAX'!CU63,+REVENUE!CU63+CAPEX!CU63+'PRE-TAX INCOME'!CU63+'INCOME TAX'!CU63+'COMMUNITY CONTRIBUTIONS'!CU63)</f>
        <v>0</v>
      </c>
      <c r="CV63" s="47" t="n">
        <f aca="false">IF('COMMUNITY CONTRIBUTIONS'!CV63="n/a",REVENUE!CV63+CAPEX!CV63+'PRE-TAX INCOME'!CV63+'INCOME TAX'!CV63,+REVENUE!CV63+CAPEX!CV63+'PRE-TAX INCOME'!CV63+'INCOME TAX'!CV63+'COMMUNITY CONTRIBUTIONS'!CV63)</f>
        <v>0</v>
      </c>
      <c r="CW63" s="47" t="n">
        <f aca="false">IF('COMMUNITY CONTRIBUTIONS'!CW63="n/a",REVENUE!CW63+CAPEX!CW63+'PRE-TAX INCOME'!CW63+'INCOME TAX'!CW63,+REVENUE!CW63+CAPEX!CW63+'PRE-TAX INCOME'!CW63+'INCOME TAX'!CW63+'COMMUNITY CONTRIBUTIONS'!CW63)</f>
        <v>0</v>
      </c>
      <c r="CX63" s="47" t="n">
        <f aca="false">IF('COMMUNITY CONTRIBUTIONS'!CX63="n/a",REVENUE!CX63+CAPEX!CX63+'PRE-TAX INCOME'!CX63+'INCOME TAX'!CX63,+REVENUE!CX63+CAPEX!CX63+'PRE-TAX INCOME'!CX63+'INCOME TAX'!CX63+'COMMUNITY CONTRIBUTIONS'!CX63)</f>
        <v>0</v>
      </c>
      <c r="CY63" s="47" t="n">
        <f aca="false">IF('COMMUNITY CONTRIBUTIONS'!CY63="n/a",REVENUE!CY63+CAPEX!CY63+'PRE-TAX INCOME'!CY63+'INCOME TAX'!CY63,+REVENUE!CY63+CAPEX!CY63+'PRE-TAX INCOME'!CY63+'INCOME TAX'!CY63+'COMMUNITY CONTRIBUTIONS'!CY63)</f>
        <v>0</v>
      </c>
      <c r="CZ63" s="47" t="n">
        <f aca="false">IF('COMMUNITY CONTRIBUTIONS'!CZ63="n/a",REVENUE!CZ63+CAPEX!CZ63+'PRE-TAX INCOME'!CZ63+'INCOME TAX'!CZ63,+REVENUE!CZ63+CAPEX!CZ63+'PRE-TAX INCOME'!CZ63+'INCOME TAX'!CZ63+'COMMUNITY CONTRIBUTIONS'!CZ63)</f>
        <v>0</v>
      </c>
      <c r="DA63" s="47" t="n">
        <f aca="false">IF('COMMUNITY CONTRIBUTIONS'!DA63="n/a",REVENUE!DA63+CAPEX!DA63+'PRE-TAX INCOME'!DA63+'INCOME TAX'!DA63,+REVENUE!DA63+CAPEX!DA63+'PRE-TAX INCOME'!DA63+'INCOME TAX'!DA63+'COMMUNITY CONTRIBUTIONS'!DA63)</f>
        <v>0</v>
      </c>
      <c r="DB63" s="47" t="n">
        <f aca="false">IF('COMMUNITY CONTRIBUTIONS'!DB63="n/a",REVENUE!DB63+CAPEX!DB63+'PRE-TAX INCOME'!DB63+'INCOME TAX'!DB63,+REVENUE!DB63+CAPEX!DB63+'PRE-TAX INCOME'!DB63+'INCOME TAX'!DB63+'COMMUNITY CONTRIBUTIONS'!DB63)</f>
        <v>0</v>
      </c>
      <c r="DC63" s="47" t="n">
        <f aca="false">IF('COMMUNITY CONTRIBUTIONS'!DC63="n/a",REVENUE!DC63+CAPEX!DC63+'PRE-TAX INCOME'!DC63+'INCOME TAX'!DC63,+REVENUE!DC63+CAPEX!DC63+'PRE-TAX INCOME'!DC63+'INCOME TAX'!DC63+'COMMUNITY CONTRIBUTIONS'!DC63)</f>
        <v>0</v>
      </c>
      <c r="DD63" s="47" t="n">
        <f aca="false">IF('COMMUNITY CONTRIBUTIONS'!DD63="n/a",REVENUE!DD63+CAPEX!DD63+'PRE-TAX INCOME'!DD63+'INCOME TAX'!DD63,+REVENUE!DD63+CAPEX!DD63+'PRE-TAX INCOME'!DD63+'INCOME TAX'!DD63+'COMMUNITY CONTRIBUTIONS'!DD63)</f>
        <v>0</v>
      </c>
      <c r="DE63" s="47" t="n">
        <f aca="false">IF('COMMUNITY CONTRIBUTIONS'!DE63="n/a",REVENUE!DE63+CAPEX!DE63+'PRE-TAX INCOME'!DE63+'INCOME TAX'!DE63,+REVENUE!DE63+CAPEX!DE63+'PRE-TAX INCOME'!DE63+'INCOME TAX'!DE63+'COMMUNITY CONTRIBUTIONS'!DE63)</f>
        <v>0</v>
      </c>
      <c r="DF63" s="47" t="n">
        <f aca="false">IF('COMMUNITY CONTRIBUTIONS'!DF63="n/a",REVENUE!DF63+CAPEX!DF63+'PRE-TAX INCOME'!DF63+'INCOME TAX'!DF63,+REVENUE!DF63+CAPEX!DF63+'PRE-TAX INCOME'!DF63+'INCOME TAX'!DF63+'COMMUNITY CONTRIBUTIONS'!DF63)</f>
        <v>0</v>
      </c>
      <c r="DG63" s="47" t="n">
        <f aca="false">IF('COMMUNITY CONTRIBUTIONS'!DG63="n/a",REVENUE!DG63+CAPEX!DG63+'PRE-TAX INCOME'!DG63+'INCOME TAX'!DG63,+REVENUE!DG63+CAPEX!DG63+'PRE-TAX INCOME'!DG63+'INCOME TAX'!DG63+'COMMUNITY CONTRIBUTIONS'!DG63)</f>
        <v>0</v>
      </c>
      <c r="DH63" s="47" t="n">
        <f aca="false">IF('COMMUNITY CONTRIBUTIONS'!DH63="n/a",REVENUE!DH63+CAPEX!DH63+'PRE-TAX INCOME'!DH63+'INCOME TAX'!DH63,+REVENUE!DH63+CAPEX!DH63+'PRE-TAX INCOME'!DH63+'INCOME TAX'!DH63+'COMMUNITY CONTRIBUTIONS'!DH63)</f>
        <v>0</v>
      </c>
      <c r="DI63" s="47" t="n">
        <f aca="false">IF('COMMUNITY CONTRIBUTIONS'!DI63="n/a",REVENUE!DI63+CAPEX!DI63+'PRE-TAX INCOME'!DI63+'INCOME TAX'!DI63,+REVENUE!DI63+CAPEX!DI63+'PRE-TAX INCOME'!DI63+'INCOME TAX'!DI63+'COMMUNITY CONTRIBUTIONS'!DI63)</f>
        <v>0</v>
      </c>
      <c r="DJ63" s="47" t="n">
        <f aca="false">IF('COMMUNITY CONTRIBUTIONS'!DJ63="n/a",REVENUE!DJ63+CAPEX!DJ63+'PRE-TAX INCOME'!DJ63+'INCOME TAX'!DJ63,+REVENUE!DJ63+CAPEX!DJ63+'PRE-TAX INCOME'!DJ63+'INCOME TAX'!DJ63+'COMMUNITY CONTRIBUTIONS'!DJ63)</f>
        <v>0</v>
      </c>
      <c r="DK63" s="47" t="n">
        <f aca="false">IF('COMMUNITY CONTRIBUTIONS'!DK63="n/a",REVENUE!DK63+CAPEX!DK63+'PRE-TAX INCOME'!DK63+'INCOME TAX'!DK63,+REVENUE!DK63+CAPEX!DK63+'PRE-TAX INCOME'!DK63+'INCOME TAX'!DK63+'COMMUNITY CONTRIBUTIONS'!DK63)</f>
        <v>0</v>
      </c>
      <c r="DL63" s="47" t="n">
        <f aca="false">IF('COMMUNITY CONTRIBUTIONS'!DL63="n/a",REVENUE!DL63+CAPEX!DL63+'PRE-TAX INCOME'!DL63+'INCOME TAX'!DL63,+REVENUE!DL63+CAPEX!DL63+'PRE-TAX INCOME'!DL63+'INCOME TAX'!DL63+'COMMUNITY CONTRIBUTIONS'!DL63)</f>
        <v>0</v>
      </c>
      <c r="DM63" s="47" t="n">
        <f aca="false">IF('COMMUNITY CONTRIBUTIONS'!DM63="n/a",REVENUE!DM63+CAPEX!DM63+'PRE-TAX INCOME'!DM63+'INCOME TAX'!DM63,+REVENUE!DM63+CAPEX!DM63+'PRE-TAX INCOME'!DM63+'INCOME TAX'!DM63+'COMMUNITY CONTRIBUTIONS'!DM63)</f>
        <v>0</v>
      </c>
      <c r="DN63" s="47" t="n">
        <f aca="false">IF('COMMUNITY CONTRIBUTIONS'!DN63="n/a",REVENUE!DN63+CAPEX!DN63+'PRE-TAX INCOME'!DN63+'INCOME TAX'!DN63,+REVENUE!DN63+CAPEX!DN63+'PRE-TAX INCOME'!DN63+'INCOME TAX'!DN63+'COMMUNITY CONTRIBUTIONS'!DN63)</f>
        <v>0</v>
      </c>
      <c r="DO63" s="47" t="n">
        <f aca="false">IF('COMMUNITY CONTRIBUTIONS'!DO63="n/a",REVENUE!DO63+CAPEX!DO63+'PRE-TAX INCOME'!DO63+'INCOME TAX'!DO63,+REVENUE!DO63+CAPEX!DO63+'PRE-TAX INCOME'!DO63+'INCOME TAX'!DO63+'COMMUNITY CONTRIBUTIONS'!DO63)</f>
        <v>0</v>
      </c>
      <c r="DP63" s="47" t="n">
        <f aca="false">IF('COMMUNITY CONTRIBUTIONS'!DP63="n/a",REVENUE!DP63+CAPEX!DP63+'PRE-TAX INCOME'!DP63+'INCOME TAX'!DP63,+REVENUE!DP63+CAPEX!DP63+'PRE-TAX INCOME'!DP63+'INCOME TAX'!DP63+'COMMUNITY CONTRIBUTIONS'!DP63)</f>
        <v>0</v>
      </c>
      <c r="DQ63" s="47" t="n">
        <f aca="false">IF('COMMUNITY CONTRIBUTIONS'!DQ63="n/a",REVENUE!DQ63+CAPEX!DQ63+'PRE-TAX INCOME'!DQ63+'INCOME TAX'!DQ63,+REVENUE!DQ63+CAPEX!DQ63+'PRE-TAX INCOME'!DQ63+'INCOME TAX'!DQ63+'COMMUNITY CONTRIBUTIONS'!DQ63)</f>
        <v>0</v>
      </c>
      <c r="DR63" s="47" t="n">
        <f aca="false">IF('COMMUNITY CONTRIBUTIONS'!DR63="n/a",REVENUE!DR63+CAPEX!DR63+'PRE-TAX INCOME'!DR63+'INCOME TAX'!DR63,+REVENUE!DR63+CAPEX!DR63+'PRE-TAX INCOME'!DR63+'INCOME TAX'!DR63+'COMMUNITY CONTRIBUTIONS'!DR63)</f>
        <v>0</v>
      </c>
      <c r="DS63" s="47" t="n">
        <f aca="false">IF('COMMUNITY CONTRIBUTIONS'!DS63="n/a",REVENUE!DS63+CAPEX!DS63+'PRE-TAX INCOME'!DS63+'INCOME TAX'!DS63,+REVENUE!DS63+CAPEX!DS63+'PRE-TAX INCOME'!DS63+'INCOME TAX'!DS63+'COMMUNITY CONTRIBUTIONS'!DS63)</f>
        <v>0</v>
      </c>
      <c r="DT63" s="47" t="n">
        <f aca="false">IF('COMMUNITY CONTRIBUTIONS'!DT63="n/a",REVENUE!DT63+CAPEX!DT63+'PRE-TAX INCOME'!DT63+'INCOME TAX'!DT63,+REVENUE!DT63+CAPEX!DT63+'PRE-TAX INCOME'!DT63+'INCOME TAX'!DT63+'COMMUNITY CONTRIBUTIONS'!DT63)</f>
        <v>0</v>
      </c>
      <c r="DU63" s="47" t="n">
        <f aca="false">IF('COMMUNITY CONTRIBUTIONS'!DU63="n/a",REVENUE!DU63+CAPEX!DU63+'PRE-TAX INCOME'!DU63+'INCOME TAX'!DU63,+REVENUE!DU63+CAPEX!DU63+'PRE-TAX INCOME'!DU63+'INCOME TAX'!DU63+'COMMUNITY CONTRIBUTIONS'!DU63)</f>
        <v>0</v>
      </c>
      <c r="DV63" s="47" t="n">
        <f aca="false">IF('COMMUNITY CONTRIBUTIONS'!DV63="n/a",REVENUE!DV63+CAPEX!DV63+'PRE-TAX INCOME'!DV63+'INCOME TAX'!DV63,+REVENUE!DV63+CAPEX!DV63+'PRE-TAX INCOME'!DV63+'INCOME TAX'!DV63+'COMMUNITY CONTRIBUTIONS'!DV63)</f>
        <v>0</v>
      </c>
      <c r="DW63" s="47" t="n">
        <f aca="false">IF('COMMUNITY CONTRIBUTIONS'!DW63="n/a",REVENUE!DW63+CAPEX!DW63+'PRE-TAX INCOME'!DW63+'INCOME TAX'!DW63,+REVENUE!DW63+CAPEX!DW63+'PRE-TAX INCOME'!DW63+'INCOME TAX'!DW63+'COMMUNITY CONTRIBUTIONS'!DW63)</f>
        <v>0</v>
      </c>
    </row>
    <row r="64" customFormat="false" ht="15.75" hidden="false" customHeight="false" outlineLevel="0" collapsed="false">
      <c r="A64" s="16" t="n">
        <f aca="false">+COUNTRIES!A64</f>
        <v>60</v>
      </c>
      <c r="B64" s="16" t="str">
        <f aca="false">+COUNTRIES!B64</f>
        <v>Dominican Republic</v>
      </c>
      <c r="C64" s="35" t="n">
        <f aca="false">SUM(D64:DW64)</f>
        <v>2</v>
      </c>
      <c r="D64" s="47" t="n">
        <f aca="false">IF('COMMUNITY CONTRIBUTIONS'!D64="n/a",REVENUE!D64+CAPEX!D64+'PRE-TAX INCOME'!D64+'INCOME TAX'!D64,+REVENUE!D64+CAPEX!D64+'PRE-TAX INCOME'!D64+'INCOME TAX'!D64+'COMMUNITY CONTRIBUTIONS'!D64)</f>
        <v>0</v>
      </c>
      <c r="E64" s="47" t="n">
        <f aca="false">IF('COMMUNITY CONTRIBUTIONS'!E64="n/a",REVENUE!E64+CAPEX!E64+'PRE-TAX INCOME'!E64+'INCOME TAX'!E64,+REVENUE!E64+CAPEX!E64+'PRE-TAX INCOME'!E64+'INCOME TAX'!E64+'COMMUNITY CONTRIBUTIONS'!E64)</f>
        <v>0</v>
      </c>
      <c r="F64" s="47" t="n">
        <f aca="false">IF('COMMUNITY CONTRIBUTIONS'!F64="n/a",REVENUE!F64+CAPEX!F64+'PRE-TAX INCOME'!F64+'INCOME TAX'!F64,+REVENUE!F64+CAPEX!F64+'PRE-TAX INCOME'!F64+'INCOME TAX'!F64+'COMMUNITY CONTRIBUTIONS'!F64)</f>
        <v>0</v>
      </c>
      <c r="G64" s="47" t="n">
        <f aca="false">IF('COMMUNITY CONTRIBUTIONS'!G64="n/a",REVENUE!G64+CAPEX!G64+'PRE-TAX INCOME'!G64+'INCOME TAX'!G64,+REVENUE!G64+CAPEX!G64+'PRE-TAX INCOME'!G64+'INCOME TAX'!G64+'COMMUNITY CONTRIBUTIONS'!G64)</f>
        <v>0</v>
      </c>
      <c r="H64" s="47" t="n">
        <f aca="false">IF('COMMUNITY CONTRIBUTIONS'!H64="n/a",REVENUE!H64+CAPEX!H64+'PRE-TAX INCOME'!H64+'INCOME TAX'!H64,+REVENUE!H64+CAPEX!H64+'PRE-TAX INCOME'!H64+'INCOME TAX'!H64+'COMMUNITY CONTRIBUTIONS'!H64)</f>
        <v>0</v>
      </c>
      <c r="I64" s="47" t="n">
        <f aca="false">IF('COMMUNITY CONTRIBUTIONS'!I64="n/a",REVENUE!I64+CAPEX!I64+'PRE-TAX INCOME'!I64+'INCOME TAX'!I64,+REVENUE!I64+CAPEX!I64+'PRE-TAX INCOME'!I64+'INCOME TAX'!I64+'COMMUNITY CONTRIBUTIONS'!I64)</f>
        <v>0</v>
      </c>
      <c r="J64" s="47" t="n">
        <f aca="false">IF('COMMUNITY CONTRIBUTIONS'!J64="n/a",REVENUE!J64+CAPEX!J64+'PRE-TAX INCOME'!J64+'INCOME TAX'!J64,+REVENUE!J64+CAPEX!J64+'PRE-TAX INCOME'!J64+'INCOME TAX'!J64+'COMMUNITY CONTRIBUTIONS'!J64)</f>
        <v>0</v>
      </c>
      <c r="K64" s="47" t="n">
        <f aca="false">IF('COMMUNITY CONTRIBUTIONS'!K64="n/a",REVENUE!K64+CAPEX!K64+'PRE-TAX INCOME'!K64+'INCOME TAX'!K64,+REVENUE!K64+CAPEX!K64+'PRE-TAX INCOME'!K64+'INCOME TAX'!K64+'COMMUNITY CONTRIBUTIONS'!K64)</f>
        <v>0</v>
      </c>
      <c r="L64" s="47" t="n">
        <f aca="false">IF('COMMUNITY CONTRIBUTIONS'!L64="n/a",REVENUE!L64+CAPEX!L64+'PRE-TAX INCOME'!L64+'INCOME TAX'!L64,+REVENUE!L64+CAPEX!L64+'PRE-TAX INCOME'!L64+'INCOME TAX'!L64+'COMMUNITY CONTRIBUTIONS'!L64)</f>
        <v>0</v>
      </c>
      <c r="M64" s="47" t="n">
        <f aca="false">IF('COMMUNITY CONTRIBUTIONS'!M64="n/a",REVENUE!M64+CAPEX!M64+'PRE-TAX INCOME'!M64+'INCOME TAX'!M64,+REVENUE!M64+CAPEX!M64+'PRE-TAX INCOME'!M64+'INCOME TAX'!M64+'COMMUNITY CONTRIBUTIONS'!M64)</f>
        <v>0</v>
      </c>
      <c r="N64" s="47" t="n">
        <f aca="false">IF('COMMUNITY CONTRIBUTIONS'!N64="n/a",REVENUE!N64+CAPEX!N64+'PRE-TAX INCOME'!N64+'INCOME TAX'!N64,+REVENUE!N64+CAPEX!N64+'PRE-TAX INCOME'!N64+'INCOME TAX'!N64+'COMMUNITY CONTRIBUTIONS'!N64)</f>
        <v>0</v>
      </c>
      <c r="O64" s="47" t="n">
        <f aca="false">IF('COMMUNITY CONTRIBUTIONS'!O64="n/a",REVENUE!O64+CAPEX!O64+'PRE-TAX INCOME'!O64+'INCOME TAX'!O64,+REVENUE!O64+CAPEX!O64+'PRE-TAX INCOME'!O64+'INCOME TAX'!O64+'COMMUNITY CONTRIBUTIONS'!O64)</f>
        <v>0</v>
      </c>
      <c r="P64" s="47" t="n">
        <f aca="false">IF('COMMUNITY CONTRIBUTIONS'!P64="n/a",REVENUE!P64+CAPEX!P64+'PRE-TAX INCOME'!P64+'INCOME TAX'!P64,+REVENUE!P64+CAPEX!P64+'PRE-TAX INCOME'!P64+'INCOME TAX'!P64+'COMMUNITY CONTRIBUTIONS'!P64)</f>
        <v>0</v>
      </c>
      <c r="Q64" s="47" t="n">
        <f aca="false">IF('COMMUNITY CONTRIBUTIONS'!Q64="n/a",REVENUE!Q64+CAPEX!Q64+'PRE-TAX INCOME'!Q64+'INCOME TAX'!Q64,+REVENUE!Q64+CAPEX!Q64+'PRE-TAX INCOME'!Q64+'INCOME TAX'!Q64+'COMMUNITY CONTRIBUTIONS'!Q64)</f>
        <v>0</v>
      </c>
      <c r="R64" s="47" t="n">
        <f aca="false">IF('COMMUNITY CONTRIBUTIONS'!R64="n/a",REVENUE!R64+CAPEX!R64+'PRE-TAX INCOME'!R64+'INCOME TAX'!R64,+REVENUE!R64+CAPEX!R64+'PRE-TAX INCOME'!R64+'INCOME TAX'!R64+'COMMUNITY CONTRIBUTIONS'!R64)</f>
        <v>0</v>
      </c>
      <c r="S64" s="47" t="n">
        <f aca="false">IF('COMMUNITY CONTRIBUTIONS'!S64="n/a",REVENUE!S64+CAPEX!S64+'PRE-TAX INCOME'!S64+'INCOME TAX'!S64,+REVENUE!S64+CAPEX!S64+'PRE-TAX INCOME'!S64+'INCOME TAX'!S64+'COMMUNITY CONTRIBUTIONS'!S64)</f>
        <v>0</v>
      </c>
      <c r="T64" s="47" t="n">
        <f aca="false">IF('COMMUNITY CONTRIBUTIONS'!T64="n/a",REVENUE!T64+CAPEX!T64+'PRE-TAX INCOME'!T64+'INCOME TAX'!T64,+REVENUE!T64+CAPEX!T64+'PRE-TAX INCOME'!T64+'INCOME TAX'!T64+'COMMUNITY CONTRIBUTIONS'!T64)</f>
        <v>0</v>
      </c>
      <c r="U64" s="47" t="n">
        <f aca="false">IF('COMMUNITY CONTRIBUTIONS'!U64="n/a",REVENUE!U64+CAPEX!U64+'PRE-TAX INCOME'!U64+'INCOME TAX'!U64,+REVENUE!U64+CAPEX!U64+'PRE-TAX INCOME'!U64+'INCOME TAX'!U64+'COMMUNITY CONTRIBUTIONS'!U64)</f>
        <v>0</v>
      </c>
      <c r="V64" s="47" t="n">
        <f aca="false">IF('COMMUNITY CONTRIBUTIONS'!V64="n/a",REVENUE!V64+CAPEX!V64+'PRE-TAX INCOME'!V64+'INCOME TAX'!V64,+REVENUE!V64+CAPEX!V64+'PRE-TAX INCOME'!V64+'INCOME TAX'!V64+'COMMUNITY CONTRIBUTIONS'!V64)</f>
        <v>0</v>
      </c>
      <c r="W64" s="47" t="n">
        <f aca="false">IF('COMMUNITY CONTRIBUTIONS'!W64="n/a",REVENUE!W64+CAPEX!W64+'PRE-TAX INCOME'!W64+'INCOME TAX'!W64,+REVENUE!W64+CAPEX!W64+'PRE-TAX INCOME'!W64+'INCOME TAX'!W64+'COMMUNITY CONTRIBUTIONS'!W64)</f>
        <v>0</v>
      </c>
      <c r="X64" s="47" t="n">
        <f aca="false">IF('COMMUNITY CONTRIBUTIONS'!X64="n/a",REVENUE!X64+CAPEX!X64+'PRE-TAX INCOME'!X64+'INCOME TAX'!X64,+REVENUE!X64+CAPEX!X64+'PRE-TAX INCOME'!X64+'INCOME TAX'!X64+'COMMUNITY CONTRIBUTIONS'!X64)</f>
        <v>0</v>
      </c>
      <c r="Y64" s="47" t="n">
        <f aca="false">IF('COMMUNITY CONTRIBUTIONS'!Y64="n/a",REVENUE!Y64+CAPEX!Y64+'PRE-TAX INCOME'!Y64+'INCOME TAX'!Y64,+REVENUE!Y64+CAPEX!Y64+'PRE-TAX INCOME'!Y64+'INCOME TAX'!Y64+'COMMUNITY CONTRIBUTIONS'!Y64)</f>
        <v>0</v>
      </c>
      <c r="Z64" s="47" t="n">
        <f aca="false">IF('COMMUNITY CONTRIBUTIONS'!Z64="n/a",REVENUE!Z64+CAPEX!Z64+'PRE-TAX INCOME'!Z64+'INCOME TAX'!Z64,+REVENUE!Z64+CAPEX!Z64+'PRE-TAX INCOME'!Z64+'INCOME TAX'!Z64+'COMMUNITY CONTRIBUTIONS'!Z64)</f>
        <v>0</v>
      </c>
      <c r="AA64" s="47" t="n">
        <f aca="false">IF('COMMUNITY CONTRIBUTIONS'!AA64="n/a",REVENUE!AA64+CAPEX!AA64+'PRE-TAX INCOME'!AA64+'INCOME TAX'!AA64,+REVENUE!AA64+CAPEX!AA64+'PRE-TAX INCOME'!AA64+'INCOME TAX'!AA64+'COMMUNITY CONTRIBUTIONS'!AA64)</f>
        <v>0</v>
      </c>
      <c r="AB64" s="47" t="n">
        <f aca="false">IF('COMMUNITY CONTRIBUTIONS'!AB64="n/a",REVENUE!AB64+CAPEX!AB64+'PRE-TAX INCOME'!AB64+'INCOME TAX'!AB64,+REVENUE!AB64+CAPEX!AB64+'PRE-TAX INCOME'!AB64+'INCOME TAX'!AB64+'COMMUNITY CONTRIBUTIONS'!AB64)</f>
        <v>0</v>
      </c>
      <c r="AC64" s="47" t="n">
        <f aca="false">IF('COMMUNITY CONTRIBUTIONS'!AC64="n/a",REVENUE!AC64+CAPEX!AC64+'PRE-TAX INCOME'!AC64+'INCOME TAX'!AC64,+REVENUE!AC64+CAPEX!AC64+'PRE-TAX INCOME'!AC64+'INCOME TAX'!AC64+'COMMUNITY CONTRIBUTIONS'!AC64)</f>
        <v>0</v>
      </c>
      <c r="AD64" s="47" t="n">
        <f aca="false">IF('COMMUNITY CONTRIBUTIONS'!AD64="n/a",REVENUE!AD64+CAPEX!AD64+'PRE-TAX INCOME'!AD64+'INCOME TAX'!AD64,+REVENUE!AD64+CAPEX!AD64+'PRE-TAX INCOME'!AD64+'INCOME TAX'!AD64+'COMMUNITY CONTRIBUTIONS'!AD64)</f>
        <v>0</v>
      </c>
      <c r="AE64" s="47" t="n">
        <f aca="false">IF('COMMUNITY CONTRIBUTIONS'!AE64="n/a",REVENUE!AE64+CAPEX!AE64+'PRE-TAX INCOME'!AE64+'INCOME TAX'!AE64,+REVENUE!AE64+CAPEX!AE64+'PRE-TAX INCOME'!AE64+'INCOME TAX'!AE64+'COMMUNITY CONTRIBUTIONS'!AE64)</f>
        <v>0</v>
      </c>
      <c r="AF64" s="47" t="n">
        <f aca="false">IF('COMMUNITY CONTRIBUTIONS'!AF64="n/a",REVENUE!AF64+CAPEX!AF64+'PRE-TAX INCOME'!AF64+'INCOME TAX'!AF64,+REVENUE!AF64+CAPEX!AF64+'PRE-TAX INCOME'!AF64+'INCOME TAX'!AF64+'COMMUNITY CONTRIBUTIONS'!AF64)</f>
        <v>0</v>
      </c>
      <c r="AG64" s="47" t="n">
        <f aca="false">IF('COMMUNITY CONTRIBUTIONS'!AG64="n/a",REVENUE!AG64+CAPEX!AG64+'PRE-TAX INCOME'!AG64+'INCOME TAX'!AG64,+REVENUE!AG64+CAPEX!AG64+'PRE-TAX INCOME'!AG64+'INCOME TAX'!AG64+'COMMUNITY CONTRIBUTIONS'!AG64)</f>
        <v>0</v>
      </c>
      <c r="AH64" s="47" t="n">
        <f aca="false">IF('COMMUNITY CONTRIBUTIONS'!AH64="n/a",REVENUE!AH64+CAPEX!AH64+'PRE-TAX INCOME'!AH64+'INCOME TAX'!AH64,+REVENUE!AH64+CAPEX!AH64+'PRE-TAX INCOME'!AH64+'INCOME TAX'!AH64+'COMMUNITY CONTRIBUTIONS'!AH64)</f>
        <v>0</v>
      </c>
      <c r="AI64" s="47" t="n">
        <f aca="false">IF('COMMUNITY CONTRIBUTIONS'!AI64="n/a",REVENUE!AI64+CAPEX!AI64+'PRE-TAX INCOME'!AI64+'INCOME TAX'!AI64,+REVENUE!AI64+CAPEX!AI64+'PRE-TAX INCOME'!AI64+'INCOME TAX'!AI64+'COMMUNITY CONTRIBUTIONS'!AI64)</f>
        <v>0</v>
      </c>
      <c r="AJ64" s="47" t="n">
        <f aca="false">IF('COMMUNITY CONTRIBUTIONS'!AJ64="n/a",REVENUE!AJ64+CAPEX!AJ64+'PRE-TAX INCOME'!AJ64+'INCOME TAX'!AJ64,+REVENUE!AJ64+CAPEX!AJ64+'PRE-TAX INCOME'!AJ64+'INCOME TAX'!AJ64+'COMMUNITY CONTRIBUTIONS'!AJ64)</f>
        <v>0</v>
      </c>
      <c r="AK64" s="47" t="n">
        <f aca="false">IF('COMMUNITY CONTRIBUTIONS'!AK64="n/a",REVENUE!AK64+CAPEX!AK64+'PRE-TAX INCOME'!AK64+'INCOME TAX'!AK64,+REVENUE!AK64+CAPEX!AK64+'PRE-TAX INCOME'!AK64+'INCOME TAX'!AK64+'COMMUNITY CONTRIBUTIONS'!AK64)</f>
        <v>0</v>
      </c>
      <c r="AL64" s="47" t="n">
        <f aca="false">IF('COMMUNITY CONTRIBUTIONS'!AL64="n/a",REVENUE!AL64+CAPEX!AL64+'PRE-TAX INCOME'!AL64+'INCOME TAX'!AL64,+REVENUE!AL64+CAPEX!AL64+'PRE-TAX INCOME'!AL64+'INCOME TAX'!AL64+'COMMUNITY CONTRIBUTIONS'!AL64)</f>
        <v>0</v>
      </c>
      <c r="AM64" s="47" t="n">
        <f aca="false">IF('COMMUNITY CONTRIBUTIONS'!AM64="n/a",REVENUE!AM64+CAPEX!AM64+'PRE-TAX INCOME'!AM64+'INCOME TAX'!AM64,+REVENUE!AM64+CAPEX!AM64+'PRE-TAX INCOME'!AM64+'INCOME TAX'!AM64+'COMMUNITY CONTRIBUTIONS'!AM64)</f>
        <v>0</v>
      </c>
      <c r="AN64" s="47" t="n">
        <f aca="false">IF('COMMUNITY CONTRIBUTIONS'!AN64="n/a",REVENUE!AN64+CAPEX!AN64+'PRE-TAX INCOME'!AN64+'INCOME TAX'!AN64,+REVENUE!AN64+CAPEX!AN64+'PRE-TAX INCOME'!AN64+'INCOME TAX'!AN64+'COMMUNITY CONTRIBUTIONS'!AN64)</f>
        <v>0</v>
      </c>
      <c r="AO64" s="47" t="n">
        <f aca="false">IF('COMMUNITY CONTRIBUTIONS'!AO64="n/a",REVENUE!AO64+CAPEX!AO64+'PRE-TAX INCOME'!AO64+'INCOME TAX'!AO64,+REVENUE!AO64+CAPEX!AO64+'PRE-TAX INCOME'!AO64+'INCOME TAX'!AO64+'COMMUNITY CONTRIBUTIONS'!AO64)</f>
        <v>0</v>
      </c>
      <c r="AP64" s="47" t="n">
        <f aca="false">IF('COMMUNITY CONTRIBUTIONS'!AP64="n/a",REVENUE!AP64+CAPEX!AP64+'PRE-TAX INCOME'!AP64+'INCOME TAX'!AP64,+REVENUE!AP64+CAPEX!AP64+'PRE-TAX INCOME'!AP64+'INCOME TAX'!AP64+'COMMUNITY CONTRIBUTIONS'!AP64)</f>
        <v>0</v>
      </c>
      <c r="AQ64" s="47" t="n">
        <f aca="false">IF('COMMUNITY CONTRIBUTIONS'!AQ64="n/a",REVENUE!AQ64+CAPEX!AQ64+'PRE-TAX INCOME'!AQ64+'INCOME TAX'!AQ64,+REVENUE!AQ64+CAPEX!AQ64+'PRE-TAX INCOME'!AQ64+'INCOME TAX'!AQ64+'COMMUNITY CONTRIBUTIONS'!AQ64)</f>
        <v>0</v>
      </c>
      <c r="AR64" s="47" t="n">
        <f aca="false">IF('COMMUNITY CONTRIBUTIONS'!AR64="n/a",REVENUE!AR64+CAPEX!AR64+'PRE-TAX INCOME'!AR64+'INCOME TAX'!AR64,+REVENUE!AR64+CAPEX!AR64+'PRE-TAX INCOME'!AR64+'INCOME TAX'!AR64+'COMMUNITY CONTRIBUTIONS'!AR64)</f>
        <v>0</v>
      </c>
      <c r="AS64" s="47" t="n">
        <f aca="false">IF('COMMUNITY CONTRIBUTIONS'!AS64="n/a",REVENUE!AS64+CAPEX!AS64+'PRE-TAX INCOME'!AS64+'INCOME TAX'!AS64,+REVENUE!AS64+CAPEX!AS64+'PRE-TAX INCOME'!AS64+'INCOME TAX'!AS64+'COMMUNITY CONTRIBUTIONS'!AS64)</f>
        <v>0</v>
      </c>
      <c r="AT64" s="47" t="n">
        <f aca="false">IF('COMMUNITY CONTRIBUTIONS'!AT64="n/a",REVENUE!AT64+CAPEX!AT64+'PRE-TAX INCOME'!AT64+'INCOME TAX'!AT64,+REVENUE!AT64+CAPEX!AT64+'PRE-TAX INCOME'!AT64+'INCOME TAX'!AT64+'COMMUNITY CONTRIBUTIONS'!AT64)</f>
        <v>0</v>
      </c>
      <c r="AU64" s="47" t="n">
        <f aca="false">IF('COMMUNITY CONTRIBUTIONS'!AU64="n/a",REVENUE!AU64+CAPEX!AU64+'PRE-TAX INCOME'!AU64+'INCOME TAX'!AU64,+REVENUE!AU64+CAPEX!AU64+'PRE-TAX INCOME'!AU64+'INCOME TAX'!AU64+'COMMUNITY CONTRIBUTIONS'!AU64)</f>
        <v>0</v>
      </c>
      <c r="AV64" s="47" t="n">
        <f aca="false">IF('COMMUNITY CONTRIBUTIONS'!AV64="n/a",REVENUE!AV64+CAPEX!AV64+'PRE-TAX INCOME'!AV64+'INCOME TAX'!AV64,+REVENUE!AV64+CAPEX!AV64+'PRE-TAX INCOME'!AV64+'INCOME TAX'!AV64+'COMMUNITY CONTRIBUTIONS'!AV64)</f>
        <v>0</v>
      </c>
      <c r="AW64" s="47" t="n">
        <f aca="false">IF('COMMUNITY CONTRIBUTIONS'!AW64="n/a",REVENUE!AW64+CAPEX!AW64+'PRE-TAX INCOME'!AW64+'INCOME TAX'!AW64,+REVENUE!AW64+CAPEX!AW64+'PRE-TAX INCOME'!AW64+'INCOME TAX'!AW64+'COMMUNITY CONTRIBUTIONS'!AW64)</f>
        <v>0</v>
      </c>
      <c r="AX64" s="47" t="n">
        <f aca="false">IF('COMMUNITY CONTRIBUTIONS'!AX64="n/a",REVENUE!AX64+CAPEX!AX64+'PRE-TAX INCOME'!AX64+'INCOME TAX'!AX64,+REVENUE!AX64+CAPEX!AX64+'PRE-TAX INCOME'!AX64+'INCOME TAX'!AX64+'COMMUNITY CONTRIBUTIONS'!AX64)</f>
        <v>0</v>
      </c>
      <c r="AY64" s="47" t="n">
        <f aca="false">IF('COMMUNITY CONTRIBUTIONS'!AY64="n/a",REVENUE!AY64+CAPEX!AY64+'PRE-TAX INCOME'!AY64+'INCOME TAX'!AY64,+REVENUE!AY64+CAPEX!AY64+'PRE-TAX INCOME'!AY64+'INCOME TAX'!AY64+'COMMUNITY CONTRIBUTIONS'!AY64)</f>
        <v>0</v>
      </c>
      <c r="AZ64" s="47" t="n">
        <f aca="false">IF('COMMUNITY CONTRIBUTIONS'!AZ64="n/a",REVENUE!AZ64+CAPEX!AZ64+'PRE-TAX INCOME'!AZ64+'INCOME TAX'!AZ64,+REVENUE!AZ64+CAPEX!AZ64+'PRE-TAX INCOME'!AZ64+'INCOME TAX'!AZ64+'COMMUNITY CONTRIBUTIONS'!AZ64)</f>
        <v>0</v>
      </c>
      <c r="BA64" s="47" t="n">
        <f aca="false">IF('COMMUNITY CONTRIBUTIONS'!BA64="n/a",REVENUE!BA64+CAPEX!BA64+'PRE-TAX INCOME'!BA64+'INCOME TAX'!BA64,+REVENUE!BA64+CAPEX!BA64+'PRE-TAX INCOME'!BA64+'INCOME TAX'!BA64+'COMMUNITY CONTRIBUTIONS'!BA64)</f>
        <v>0</v>
      </c>
      <c r="BB64" s="47" t="n">
        <f aca="false">IF('COMMUNITY CONTRIBUTIONS'!BB64="n/a",REVENUE!BB64+CAPEX!BB64+'PRE-TAX INCOME'!BB64+'INCOME TAX'!BB64,+REVENUE!BB64+CAPEX!BB64+'PRE-TAX INCOME'!BB64+'INCOME TAX'!BB64+'COMMUNITY CONTRIBUTIONS'!BB64)</f>
        <v>0</v>
      </c>
      <c r="BC64" s="47" t="n">
        <f aca="false">IF('COMMUNITY CONTRIBUTIONS'!BC64="n/a",REVENUE!BC64+CAPEX!BC64+'PRE-TAX INCOME'!BC64+'INCOME TAX'!BC64,+REVENUE!BC64+CAPEX!BC64+'PRE-TAX INCOME'!BC64+'INCOME TAX'!BC64+'COMMUNITY CONTRIBUTIONS'!BC64)</f>
        <v>0</v>
      </c>
      <c r="BD64" s="47" t="n">
        <f aca="false">IF('COMMUNITY CONTRIBUTIONS'!BD64="n/a",REVENUE!BD64+CAPEX!BD64+'PRE-TAX INCOME'!BD64+'INCOME TAX'!BD64,+REVENUE!BD64+CAPEX!BD64+'PRE-TAX INCOME'!BD64+'INCOME TAX'!BD64+'COMMUNITY CONTRIBUTIONS'!BD64)</f>
        <v>0</v>
      </c>
      <c r="BE64" s="47" t="n">
        <f aca="false">IF('COMMUNITY CONTRIBUTIONS'!BE64="n/a",REVENUE!BE64+CAPEX!BE64+'PRE-TAX INCOME'!BE64+'INCOME TAX'!BE64,+REVENUE!BE64+CAPEX!BE64+'PRE-TAX INCOME'!BE64+'INCOME TAX'!BE64+'COMMUNITY CONTRIBUTIONS'!BE64)</f>
        <v>0</v>
      </c>
      <c r="BF64" s="47" t="n">
        <f aca="false">IF('COMMUNITY CONTRIBUTIONS'!BF64="n/a",REVENUE!BF64+CAPEX!BF64+'PRE-TAX INCOME'!BF64+'INCOME TAX'!BF64,+REVENUE!BF64+CAPEX!BF64+'PRE-TAX INCOME'!BF64+'INCOME TAX'!BF64+'COMMUNITY CONTRIBUTIONS'!BF64)</f>
        <v>0</v>
      </c>
      <c r="BG64" s="47" t="n">
        <f aca="false">IF('COMMUNITY CONTRIBUTIONS'!BG64="n/a",REVENUE!BG64+CAPEX!BG64+'PRE-TAX INCOME'!BG64+'INCOME TAX'!BG64,+REVENUE!BG64+CAPEX!BG64+'PRE-TAX INCOME'!BG64+'INCOME TAX'!BG64+'COMMUNITY CONTRIBUTIONS'!BG64)</f>
        <v>0</v>
      </c>
      <c r="BH64" s="47" t="n">
        <f aca="false">IF('COMMUNITY CONTRIBUTIONS'!BH64="n/a",REVENUE!BH64+CAPEX!BH64+'PRE-TAX INCOME'!BH64+'INCOME TAX'!BH64,+REVENUE!BH64+CAPEX!BH64+'PRE-TAX INCOME'!BH64+'INCOME TAX'!BH64+'COMMUNITY CONTRIBUTIONS'!BH64)</f>
        <v>0</v>
      </c>
      <c r="BI64" s="47" t="n">
        <f aca="false">IF('COMMUNITY CONTRIBUTIONS'!BI64="n/a",REVENUE!BI64+CAPEX!BI64+'PRE-TAX INCOME'!BI64+'INCOME TAX'!BI64,+REVENUE!BI64+CAPEX!BI64+'PRE-TAX INCOME'!BI64+'INCOME TAX'!BI64+'COMMUNITY CONTRIBUTIONS'!BI64)</f>
        <v>0</v>
      </c>
      <c r="BJ64" s="47" t="n">
        <f aca="false">IF('COMMUNITY CONTRIBUTIONS'!BJ64="n/a",REVENUE!BJ64+CAPEX!BJ64+'PRE-TAX INCOME'!BJ64+'INCOME TAX'!BJ64,+REVENUE!BJ64+CAPEX!BJ64+'PRE-TAX INCOME'!BJ64+'INCOME TAX'!BJ64+'COMMUNITY CONTRIBUTIONS'!BJ64)</f>
        <v>0</v>
      </c>
      <c r="BK64" s="47" t="n">
        <f aca="false">IF('COMMUNITY CONTRIBUTIONS'!BK64="n/a",REVENUE!BK64+CAPEX!BK64+'PRE-TAX INCOME'!BK64+'INCOME TAX'!BK64,+REVENUE!BK64+CAPEX!BK64+'PRE-TAX INCOME'!BK64+'INCOME TAX'!BK64+'COMMUNITY CONTRIBUTIONS'!BK64)</f>
        <v>0</v>
      </c>
      <c r="BL64" s="47" t="n">
        <f aca="false">IF('COMMUNITY CONTRIBUTIONS'!BL64="n/a",REVENUE!BL64+CAPEX!BL64+'PRE-TAX INCOME'!BL64+'INCOME TAX'!BL64,+REVENUE!BL64+CAPEX!BL64+'PRE-TAX INCOME'!BL64+'INCOME TAX'!BL64+'COMMUNITY CONTRIBUTIONS'!BL64)</f>
        <v>0</v>
      </c>
      <c r="BM64" s="47" t="n">
        <f aca="false">IF('COMMUNITY CONTRIBUTIONS'!BM64="n/a",REVENUE!BM64+CAPEX!BM64+'PRE-TAX INCOME'!BM64+'INCOME TAX'!BM64,+REVENUE!BM64+CAPEX!BM64+'PRE-TAX INCOME'!BM64+'INCOME TAX'!BM64+'COMMUNITY CONTRIBUTIONS'!BM64)</f>
        <v>0</v>
      </c>
      <c r="BN64" s="47" t="n">
        <f aca="false">IF('COMMUNITY CONTRIBUTIONS'!BN64="n/a",REVENUE!BN64+CAPEX!BN64+'PRE-TAX INCOME'!BN64+'INCOME TAX'!BN64,+REVENUE!BN64+CAPEX!BN64+'PRE-TAX INCOME'!BN64+'INCOME TAX'!BN64+'COMMUNITY CONTRIBUTIONS'!BN64)</f>
        <v>0</v>
      </c>
      <c r="BO64" s="47" t="n">
        <f aca="false">IF('COMMUNITY CONTRIBUTIONS'!BO64="n/a",REVENUE!BO64+CAPEX!BO64+'PRE-TAX INCOME'!BO64+'INCOME TAX'!BO64,+REVENUE!BO64+CAPEX!BO64+'PRE-TAX INCOME'!BO64+'INCOME TAX'!BO64+'COMMUNITY CONTRIBUTIONS'!BO64)</f>
        <v>0</v>
      </c>
      <c r="BP64" s="47" t="n">
        <f aca="false">IF('COMMUNITY CONTRIBUTIONS'!BP64="n/a",REVENUE!BP64+CAPEX!BP64+'PRE-TAX INCOME'!BP64+'INCOME TAX'!BP64,+REVENUE!BP64+CAPEX!BP64+'PRE-TAX INCOME'!BP64+'INCOME TAX'!BP64+'COMMUNITY CONTRIBUTIONS'!BP64)</f>
        <v>0</v>
      </c>
      <c r="BQ64" s="47" t="n">
        <f aca="false">IF('COMMUNITY CONTRIBUTIONS'!BQ64="n/a",REVENUE!BQ64+CAPEX!BQ64+'PRE-TAX INCOME'!BQ64+'INCOME TAX'!BQ64,+REVENUE!BQ64+CAPEX!BQ64+'PRE-TAX INCOME'!BQ64+'INCOME TAX'!BQ64+'COMMUNITY CONTRIBUTIONS'!BQ64)</f>
        <v>0</v>
      </c>
      <c r="BR64" s="47" t="n">
        <f aca="false">IF('COMMUNITY CONTRIBUTIONS'!BR64="n/a",REVENUE!BR64+CAPEX!BR64+'PRE-TAX INCOME'!BR64+'INCOME TAX'!BR64,+REVENUE!BR64+CAPEX!BR64+'PRE-TAX INCOME'!BR64+'INCOME TAX'!BR64+'COMMUNITY CONTRIBUTIONS'!BR64)</f>
        <v>0</v>
      </c>
      <c r="BS64" s="47" t="n">
        <f aca="false">IF('COMMUNITY CONTRIBUTIONS'!BS64="n/a",REVENUE!BS64+CAPEX!BS64+'PRE-TAX INCOME'!BS64+'INCOME TAX'!BS64,+REVENUE!BS64+CAPEX!BS64+'PRE-TAX INCOME'!BS64+'INCOME TAX'!BS64+'COMMUNITY CONTRIBUTIONS'!BS64)</f>
        <v>0</v>
      </c>
      <c r="BT64" s="47" t="n">
        <f aca="false">IF('COMMUNITY CONTRIBUTIONS'!BT64="n/a",REVENUE!BT64+CAPEX!BT64+'PRE-TAX INCOME'!BT64+'INCOME TAX'!BT64,+REVENUE!BT64+CAPEX!BT64+'PRE-TAX INCOME'!BT64+'INCOME TAX'!BT64+'COMMUNITY CONTRIBUTIONS'!BT64)</f>
        <v>0</v>
      </c>
      <c r="BU64" s="47" t="n">
        <f aca="false">IF('COMMUNITY CONTRIBUTIONS'!BU64="n/a",REVENUE!BU64+CAPEX!BU64+'PRE-TAX INCOME'!BU64+'INCOME TAX'!BU64,+REVENUE!BU64+CAPEX!BU64+'PRE-TAX INCOME'!BU64+'INCOME TAX'!BU64+'COMMUNITY CONTRIBUTIONS'!BU64)</f>
        <v>0</v>
      </c>
      <c r="BV64" s="47" t="n">
        <f aca="false">IF('COMMUNITY CONTRIBUTIONS'!BV64="n/a",REVENUE!BV64+CAPEX!BV64+'PRE-TAX INCOME'!BV64+'INCOME TAX'!BV64,+REVENUE!BV64+CAPEX!BV64+'PRE-TAX INCOME'!BV64+'INCOME TAX'!BV64+'COMMUNITY CONTRIBUTIONS'!BV64)</f>
        <v>0</v>
      </c>
      <c r="BW64" s="47" t="n">
        <f aca="false">IF('COMMUNITY CONTRIBUTIONS'!BW64="n/a",REVENUE!BW64+CAPEX!BW64+'PRE-TAX INCOME'!BW64+'INCOME TAX'!BW64,+REVENUE!BW64+CAPEX!BW64+'PRE-TAX INCOME'!BW64+'INCOME TAX'!BW64+'COMMUNITY CONTRIBUTIONS'!BW64)</f>
        <v>0</v>
      </c>
      <c r="BX64" s="47" t="n">
        <f aca="false">IF('COMMUNITY CONTRIBUTIONS'!BX64="n/a",REVENUE!BX64+CAPEX!BX64+'PRE-TAX INCOME'!BX64+'INCOME TAX'!BX64,+REVENUE!BX64+CAPEX!BX64+'PRE-TAX INCOME'!BX64+'INCOME TAX'!BX64+'COMMUNITY CONTRIBUTIONS'!BX64)</f>
        <v>0</v>
      </c>
      <c r="BY64" s="47" t="n">
        <f aca="false">IF('COMMUNITY CONTRIBUTIONS'!BY64="n/a",REVENUE!BY64+CAPEX!BY64+'PRE-TAX INCOME'!BY64+'INCOME TAX'!BY64,+REVENUE!BY64+CAPEX!BY64+'PRE-TAX INCOME'!BY64+'INCOME TAX'!BY64+'COMMUNITY CONTRIBUTIONS'!BY64)</f>
        <v>0</v>
      </c>
      <c r="BZ64" s="47" t="n">
        <f aca="false">IF('COMMUNITY CONTRIBUTIONS'!BZ64="n/a",REVENUE!BZ64+CAPEX!BZ64+'PRE-TAX INCOME'!BZ64+'INCOME TAX'!BZ64,+REVENUE!BZ64+CAPEX!BZ64+'PRE-TAX INCOME'!BZ64+'INCOME TAX'!BZ64+'COMMUNITY CONTRIBUTIONS'!BZ64)</f>
        <v>0</v>
      </c>
      <c r="CA64" s="47" t="n">
        <f aca="false">IF('COMMUNITY CONTRIBUTIONS'!CA64="n/a",REVENUE!CA64+CAPEX!CA64+'PRE-TAX INCOME'!CA64+'INCOME TAX'!CA64,+REVENUE!CA64+CAPEX!CA64+'PRE-TAX INCOME'!CA64+'INCOME TAX'!CA64+'COMMUNITY CONTRIBUTIONS'!CA64)</f>
        <v>0</v>
      </c>
      <c r="CB64" s="47" t="n">
        <f aca="false">IF('COMMUNITY CONTRIBUTIONS'!CB64="n/a",REVENUE!CB64+CAPEX!CB64+'PRE-TAX INCOME'!CB64+'INCOME TAX'!CB64,+REVENUE!CB64+CAPEX!CB64+'PRE-TAX INCOME'!CB64+'INCOME TAX'!CB64+'COMMUNITY CONTRIBUTIONS'!CB64)</f>
        <v>0</v>
      </c>
      <c r="CC64" s="47" t="n">
        <f aca="false">IF('COMMUNITY CONTRIBUTIONS'!CC64="n/a",REVENUE!CC64+CAPEX!CC64+'PRE-TAX INCOME'!CC64+'INCOME TAX'!CC64,+REVENUE!CC64+CAPEX!CC64+'PRE-TAX INCOME'!CC64+'INCOME TAX'!CC64+'COMMUNITY CONTRIBUTIONS'!CC64)</f>
        <v>0</v>
      </c>
      <c r="CD64" s="47" t="n">
        <f aca="false">IF('COMMUNITY CONTRIBUTIONS'!CD64="n/a",REVENUE!CD64+CAPEX!CD64+'PRE-TAX INCOME'!CD64+'INCOME TAX'!CD64,+REVENUE!CD64+CAPEX!CD64+'PRE-TAX INCOME'!CD64+'INCOME TAX'!CD64+'COMMUNITY CONTRIBUTIONS'!CD64)</f>
        <v>0</v>
      </c>
      <c r="CE64" s="47" t="n">
        <f aca="false">IF('COMMUNITY CONTRIBUTIONS'!CE64="n/a",REVENUE!CE64+CAPEX!CE64+'PRE-TAX INCOME'!CE64+'INCOME TAX'!CE64,+REVENUE!CE64+CAPEX!CE64+'PRE-TAX INCOME'!CE64+'INCOME TAX'!CE64+'COMMUNITY CONTRIBUTIONS'!CE64)</f>
        <v>0</v>
      </c>
      <c r="CF64" s="47" t="n">
        <f aca="false">IF('COMMUNITY CONTRIBUTIONS'!CF64="n/a",REVENUE!CF64+CAPEX!CF64+'PRE-TAX INCOME'!CF64+'INCOME TAX'!CF64,+REVENUE!CF64+CAPEX!CF64+'PRE-TAX INCOME'!CF64+'INCOME TAX'!CF64+'COMMUNITY CONTRIBUTIONS'!CF64)</f>
        <v>0</v>
      </c>
      <c r="CG64" s="47" t="n">
        <f aca="false">IF('COMMUNITY CONTRIBUTIONS'!CG64="n/a",REVENUE!CG64+CAPEX!CG64+'PRE-TAX INCOME'!CG64+'INCOME TAX'!CG64,+REVENUE!CG64+CAPEX!CG64+'PRE-TAX INCOME'!CG64+'INCOME TAX'!CG64+'COMMUNITY CONTRIBUTIONS'!CG64)</f>
        <v>0</v>
      </c>
      <c r="CH64" s="47" t="n">
        <f aca="false">IF('COMMUNITY CONTRIBUTIONS'!CH64="n/a",REVENUE!CH64+CAPEX!CH64+'PRE-TAX INCOME'!CH64+'INCOME TAX'!CH64,+REVENUE!CH64+CAPEX!CH64+'PRE-TAX INCOME'!CH64+'INCOME TAX'!CH64+'COMMUNITY CONTRIBUTIONS'!CH64)</f>
        <v>1</v>
      </c>
      <c r="CI64" s="47" t="n">
        <f aca="false">IF('COMMUNITY CONTRIBUTIONS'!CI64="n/a",REVENUE!CI64+CAPEX!CI64+'PRE-TAX INCOME'!CI64+'INCOME TAX'!CI64,+REVENUE!CI64+CAPEX!CI64+'PRE-TAX INCOME'!CI64+'INCOME TAX'!CI64+'COMMUNITY CONTRIBUTIONS'!CI64)</f>
        <v>0</v>
      </c>
      <c r="CJ64" s="47" t="n">
        <f aca="false">IF('COMMUNITY CONTRIBUTIONS'!CJ64="n/a",REVENUE!CJ64+CAPEX!CJ64+'PRE-TAX INCOME'!CJ64+'INCOME TAX'!CJ64,+REVENUE!CJ64+CAPEX!CJ64+'PRE-TAX INCOME'!CJ64+'INCOME TAX'!CJ64+'COMMUNITY CONTRIBUTIONS'!CJ64)</f>
        <v>0</v>
      </c>
      <c r="CK64" s="47" t="n">
        <f aca="false">IF('COMMUNITY CONTRIBUTIONS'!CK64="n/a",REVENUE!CK64+CAPEX!CK64+'PRE-TAX INCOME'!CK64+'INCOME TAX'!CK64,+REVENUE!CK64+CAPEX!CK64+'PRE-TAX INCOME'!CK64+'INCOME TAX'!CK64+'COMMUNITY CONTRIBUTIONS'!CK64)</f>
        <v>0</v>
      </c>
      <c r="CL64" s="47" t="n">
        <f aca="false">IF('COMMUNITY CONTRIBUTIONS'!CL64="n/a",REVENUE!CL64+CAPEX!CL64+'PRE-TAX INCOME'!CL64+'INCOME TAX'!CL64,+REVENUE!CL64+CAPEX!CL64+'PRE-TAX INCOME'!CL64+'INCOME TAX'!CL64+'COMMUNITY CONTRIBUTIONS'!CL64)</f>
        <v>0</v>
      </c>
      <c r="CM64" s="47" t="n">
        <f aca="false">IF('COMMUNITY CONTRIBUTIONS'!CM64="n/a",REVENUE!CM64+CAPEX!CM64+'PRE-TAX INCOME'!CM64+'INCOME TAX'!CM64,+REVENUE!CM64+CAPEX!CM64+'PRE-TAX INCOME'!CM64+'INCOME TAX'!CM64+'COMMUNITY CONTRIBUTIONS'!CM64)</f>
        <v>1</v>
      </c>
      <c r="CN64" s="47" t="n">
        <f aca="false">IF('COMMUNITY CONTRIBUTIONS'!CN64="n/a",REVENUE!CN64+CAPEX!CN64+'PRE-TAX INCOME'!CN64+'INCOME TAX'!CN64,+REVENUE!CN64+CAPEX!CN64+'PRE-TAX INCOME'!CN64+'INCOME TAX'!CN64+'COMMUNITY CONTRIBUTIONS'!CN64)</f>
        <v>0</v>
      </c>
      <c r="CO64" s="47" t="n">
        <f aca="false">IF('COMMUNITY CONTRIBUTIONS'!CO64="n/a",REVENUE!CO64+CAPEX!CO64+'PRE-TAX INCOME'!CO64+'INCOME TAX'!CO64,+REVENUE!CO64+CAPEX!CO64+'PRE-TAX INCOME'!CO64+'INCOME TAX'!CO64+'COMMUNITY CONTRIBUTIONS'!CO64)</f>
        <v>0</v>
      </c>
      <c r="CP64" s="47" t="n">
        <f aca="false">IF('COMMUNITY CONTRIBUTIONS'!CP64="n/a",REVENUE!CP64+CAPEX!CP64+'PRE-TAX INCOME'!CP64+'INCOME TAX'!CP64,+REVENUE!CP64+CAPEX!CP64+'PRE-TAX INCOME'!CP64+'INCOME TAX'!CP64+'COMMUNITY CONTRIBUTIONS'!CP64)</f>
        <v>0</v>
      </c>
      <c r="CQ64" s="47" t="n">
        <f aca="false">IF('COMMUNITY CONTRIBUTIONS'!CQ64="n/a",REVENUE!CQ64+CAPEX!CQ64+'PRE-TAX INCOME'!CQ64+'INCOME TAX'!CQ64,+REVENUE!CQ64+CAPEX!CQ64+'PRE-TAX INCOME'!CQ64+'INCOME TAX'!CQ64+'COMMUNITY CONTRIBUTIONS'!CQ64)</f>
        <v>0</v>
      </c>
      <c r="CR64" s="47" t="n">
        <f aca="false">IF('COMMUNITY CONTRIBUTIONS'!CR64="n/a",REVENUE!CR64+CAPEX!CR64+'PRE-TAX INCOME'!CR64+'INCOME TAX'!CR64,+REVENUE!CR64+CAPEX!CR64+'PRE-TAX INCOME'!CR64+'INCOME TAX'!CR64+'COMMUNITY CONTRIBUTIONS'!CR64)</f>
        <v>0</v>
      </c>
      <c r="CS64" s="47" t="n">
        <f aca="false">IF('COMMUNITY CONTRIBUTIONS'!CS64="n/a",REVENUE!CS64+CAPEX!CS64+'PRE-TAX INCOME'!CS64+'INCOME TAX'!CS64,+REVENUE!CS64+CAPEX!CS64+'PRE-TAX INCOME'!CS64+'INCOME TAX'!CS64+'COMMUNITY CONTRIBUTIONS'!CS64)</f>
        <v>0</v>
      </c>
      <c r="CT64" s="47" t="n">
        <f aca="false">IF('COMMUNITY CONTRIBUTIONS'!CT64="n/a",REVENUE!CT64+CAPEX!CT64+'PRE-TAX INCOME'!CT64+'INCOME TAX'!CT64,+REVENUE!CT64+CAPEX!CT64+'PRE-TAX INCOME'!CT64+'INCOME TAX'!CT64+'COMMUNITY CONTRIBUTIONS'!CT64)</f>
        <v>0</v>
      </c>
      <c r="CU64" s="47" t="n">
        <f aca="false">IF('COMMUNITY CONTRIBUTIONS'!CU64="n/a",REVENUE!CU64+CAPEX!CU64+'PRE-TAX INCOME'!CU64+'INCOME TAX'!CU64,+REVENUE!CU64+CAPEX!CU64+'PRE-TAX INCOME'!CU64+'INCOME TAX'!CU64+'COMMUNITY CONTRIBUTIONS'!CU64)</f>
        <v>0</v>
      </c>
      <c r="CV64" s="47" t="n">
        <f aca="false">IF('COMMUNITY CONTRIBUTIONS'!CV64="n/a",REVENUE!CV64+CAPEX!CV64+'PRE-TAX INCOME'!CV64+'INCOME TAX'!CV64,+REVENUE!CV64+CAPEX!CV64+'PRE-TAX INCOME'!CV64+'INCOME TAX'!CV64+'COMMUNITY CONTRIBUTIONS'!CV64)</f>
        <v>0</v>
      </c>
      <c r="CW64" s="47" t="n">
        <f aca="false">IF('COMMUNITY CONTRIBUTIONS'!CW64="n/a",REVENUE!CW64+CAPEX!CW64+'PRE-TAX INCOME'!CW64+'INCOME TAX'!CW64,+REVENUE!CW64+CAPEX!CW64+'PRE-TAX INCOME'!CW64+'INCOME TAX'!CW64+'COMMUNITY CONTRIBUTIONS'!CW64)</f>
        <v>0</v>
      </c>
      <c r="CX64" s="47" t="n">
        <f aca="false">IF('COMMUNITY CONTRIBUTIONS'!CX64="n/a",REVENUE!CX64+CAPEX!CX64+'PRE-TAX INCOME'!CX64+'INCOME TAX'!CX64,+REVENUE!CX64+CAPEX!CX64+'PRE-TAX INCOME'!CX64+'INCOME TAX'!CX64+'COMMUNITY CONTRIBUTIONS'!CX64)</f>
        <v>0</v>
      </c>
      <c r="CY64" s="47" t="n">
        <f aca="false">IF('COMMUNITY CONTRIBUTIONS'!CY64="n/a",REVENUE!CY64+CAPEX!CY64+'PRE-TAX INCOME'!CY64+'INCOME TAX'!CY64,+REVENUE!CY64+CAPEX!CY64+'PRE-TAX INCOME'!CY64+'INCOME TAX'!CY64+'COMMUNITY CONTRIBUTIONS'!CY64)</f>
        <v>0</v>
      </c>
      <c r="CZ64" s="47" t="n">
        <f aca="false">IF('COMMUNITY CONTRIBUTIONS'!CZ64="n/a",REVENUE!CZ64+CAPEX!CZ64+'PRE-TAX INCOME'!CZ64+'INCOME TAX'!CZ64,+REVENUE!CZ64+CAPEX!CZ64+'PRE-TAX INCOME'!CZ64+'INCOME TAX'!CZ64+'COMMUNITY CONTRIBUTIONS'!CZ64)</f>
        <v>0</v>
      </c>
      <c r="DA64" s="47" t="n">
        <f aca="false">IF('COMMUNITY CONTRIBUTIONS'!DA64="n/a",REVENUE!DA64+CAPEX!DA64+'PRE-TAX INCOME'!DA64+'INCOME TAX'!DA64,+REVENUE!DA64+CAPEX!DA64+'PRE-TAX INCOME'!DA64+'INCOME TAX'!DA64+'COMMUNITY CONTRIBUTIONS'!DA64)</f>
        <v>0</v>
      </c>
      <c r="DB64" s="47" t="n">
        <f aca="false">IF('COMMUNITY CONTRIBUTIONS'!DB64="n/a",REVENUE!DB64+CAPEX!DB64+'PRE-TAX INCOME'!DB64+'INCOME TAX'!DB64,+REVENUE!DB64+CAPEX!DB64+'PRE-TAX INCOME'!DB64+'INCOME TAX'!DB64+'COMMUNITY CONTRIBUTIONS'!DB64)</f>
        <v>0</v>
      </c>
      <c r="DC64" s="47" t="n">
        <f aca="false">IF('COMMUNITY CONTRIBUTIONS'!DC64="n/a",REVENUE!DC64+CAPEX!DC64+'PRE-TAX INCOME'!DC64+'INCOME TAX'!DC64,+REVENUE!DC64+CAPEX!DC64+'PRE-TAX INCOME'!DC64+'INCOME TAX'!DC64+'COMMUNITY CONTRIBUTIONS'!DC64)</f>
        <v>0</v>
      </c>
      <c r="DD64" s="47" t="n">
        <f aca="false">IF('COMMUNITY CONTRIBUTIONS'!DD64="n/a",REVENUE!DD64+CAPEX!DD64+'PRE-TAX INCOME'!DD64+'INCOME TAX'!DD64,+REVENUE!DD64+CAPEX!DD64+'PRE-TAX INCOME'!DD64+'INCOME TAX'!DD64+'COMMUNITY CONTRIBUTIONS'!DD64)</f>
        <v>0</v>
      </c>
      <c r="DE64" s="47" t="n">
        <f aca="false">IF('COMMUNITY CONTRIBUTIONS'!DE64="n/a",REVENUE!DE64+CAPEX!DE64+'PRE-TAX INCOME'!DE64+'INCOME TAX'!DE64,+REVENUE!DE64+CAPEX!DE64+'PRE-TAX INCOME'!DE64+'INCOME TAX'!DE64+'COMMUNITY CONTRIBUTIONS'!DE64)</f>
        <v>0</v>
      </c>
      <c r="DF64" s="47" t="n">
        <f aca="false">IF('COMMUNITY CONTRIBUTIONS'!DF64="n/a",REVENUE!DF64+CAPEX!DF64+'PRE-TAX INCOME'!DF64+'INCOME TAX'!DF64,+REVENUE!DF64+CAPEX!DF64+'PRE-TAX INCOME'!DF64+'INCOME TAX'!DF64+'COMMUNITY CONTRIBUTIONS'!DF64)</f>
        <v>0</v>
      </c>
      <c r="DG64" s="47" t="n">
        <f aca="false">IF('COMMUNITY CONTRIBUTIONS'!DG64="n/a",REVENUE!DG64+CAPEX!DG64+'PRE-TAX INCOME'!DG64+'INCOME TAX'!DG64,+REVENUE!DG64+CAPEX!DG64+'PRE-TAX INCOME'!DG64+'INCOME TAX'!DG64+'COMMUNITY CONTRIBUTIONS'!DG64)</f>
        <v>0</v>
      </c>
      <c r="DH64" s="47" t="n">
        <f aca="false">IF('COMMUNITY CONTRIBUTIONS'!DH64="n/a",REVENUE!DH64+CAPEX!DH64+'PRE-TAX INCOME'!DH64+'INCOME TAX'!DH64,+REVENUE!DH64+CAPEX!DH64+'PRE-TAX INCOME'!DH64+'INCOME TAX'!DH64+'COMMUNITY CONTRIBUTIONS'!DH64)</f>
        <v>0</v>
      </c>
      <c r="DI64" s="47" t="n">
        <f aca="false">IF('COMMUNITY CONTRIBUTIONS'!DI64="n/a",REVENUE!DI64+CAPEX!DI64+'PRE-TAX INCOME'!DI64+'INCOME TAX'!DI64,+REVENUE!DI64+CAPEX!DI64+'PRE-TAX INCOME'!DI64+'INCOME TAX'!DI64+'COMMUNITY CONTRIBUTIONS'!DI64)</f>
        <v>0</v>
      </c>
      <c r="DJ64" s="47" t="n">
        <f aca="false">IF('COMMUNITY CONTRIBUTIONS'!DJ64="n/a",REVENUE!DJ64+CAPEX!DJ64+'PRE-TAX INCOME'!DJ64+'INCOME TAX'!DJ64,+REVENUE!DJ64+CAPEX!DJ64+'PRE-TAX INCOME'!DJ64+'INCOME TAX'!DJ64+'COMMUNITY CONTRIBUTIONS'!DJ64)</f>
        <v>0</v>
      </c>
      <c r="DK64" s="47" t="n">
        <f aca="false">IF('COMMUNITY CONTRIBUTIONS'!DK64="n/a",REVENUE!DK64+CAPEX!DK64+'PRE-TAX INCOME'!DK64+'INCOME TAX'!DK64,+REVENUE!DK64+CAPEX!DK64+'PRE-TAX INCOME'!DK64+'INCOME TAX'!DK64+'COMMUNITY CONTRIBUTIONS'!DK64)</f>
        <v>0</v>
      </c>
      <c r="DL64" s="47" t="n">
        <f aca="false">IF('COMMUNITY CONTRIBUTIONS'!DL64="n/a",REVENUE!DL64+CAPEX!DL64+'PRE-TAX INCOME'!DL64+'INCOME TAX'!DL64,+REVENUE!DL64+CAPEX!DL64+'PRE-TAX INCOME'!DL64+'INCOME TAX'!DL64+'COMMUNITY CONTRIBUTIONS'!DL64)</f>
        <v>0</v>
      </c>
      <c r="DM64" s="47" t="n">
        <f aca="false">IF('COMMUNITY CONTRIBUTIONS'!DM64="n/a",REVENUE!DM64+CAPEX!DM64+'PRE-TAX INCOME'!DM64+'INCOME TAX'!DM64,+REVENUE!DM64+CAPEX!DM64+'PRE-TAX INCOME'!DM64+'INCOME TAX'!DM64+'COMMUNITY CONTRIBUTIONS'!DM64)</f>
        <v>0</v>
      </c>
      <c r="DN64" s="47" t="n">
        <f aca="false">IF('COMMUNITY CONTRIBUTIONS'!DN64="n/a",REVENUE!DN64+CAPEX!DN64+'PRE-TAX INCOME'!DN64+'INCOME TAX'!DN64,+REVENUE!DN64+CAPEX!DN64+'PRE-TAX INCOME'!DN64+'INCOME TAX'!DN64+'COMMUNITY CONTRIBUTIONS'!DN64)</f>
        <v>0</v>
      </c>
      <c r="DO64" s="47" t="n">
        <f aca="false">IF('COMMUNITY CONTRIBUTIONS'!DO64="n/a",REVENUE!DO64+CAPEX!DO64+'PRE-TAX INCOME'!DO64+'INCOME TAX'!DO64,+REVENUE!DO64+CAPEX!DO64+'PRE-TAX INCOME'!DO64+'INCOME TAX'!DO64+'COMMUNITY CONTRIBUTIONS'!DO64)</f>
        <v>0</v>
      </c>
      <c r="DP64" s="47" t="n">
        <f aca="false">IF('COMMUNITY CONTRIBUTIONS'!DP64="n/a",REVENUE!DP64+CAPEX!DP64+'PRE-TAX INCOME'!DP64+'INCOME TAX'!DP64,+REVENUE!DP64+CAPEX!DP64+'PRE-TAX INCOME'!DP64+'INCOME TAX'!DP64+'COMMUNITY CONTRIBUTIONS'!DP64)</f>
        <v>0</v>
      </c>
      <c r="DQ64" s="47" t="n">
        <f aca="false">IF('COMMUNITY CONTRIBUTIONS'!DQ64="n/a",REVENUE!DQ64+CAPEX!DQ64+'PRE-TAX INCOME'!DQ64+'INCOME TAX'!DQ64,+REVENUE!DQ64+CAPEX!DQ64+'PRE-TAX INCOME'!DQ64+'INCOME TAX'!DQ64+'COMMUNITY CONTRIBUTIONS'!DQ64)</f>
        <v>0</v>
      </c>
      <c r="DR64" s="47" t="n">
        <f aca="false">IF('COMMUNITY CONTRIBUTIONS'!DR64="n/a",REVENUE!DR64+CAPEX!DR64+'PRE-TAX INCOME'!DR64+'INCOME TAX'!DR64,+REVENUE!DR64+CAPEX!DR64+'PRE-TAX INCOME'!DR64+'INCOME TAX'!DR64+'COMMUNITY CONTRIBUTIONS'!DR64)</f>
        <v>0</v>
      </c>
      <c r="DS64" s="47" t="n">
        <f aca="false">IF('COMMUNITY CONTRIBUTIONS'!DS64="n/a",REVENUE!DS64+CAPEX!DS64+'PRE-TAX INCOME'!DS64+'INCOME TAX'!DS64,+REVENUE!DS64+CAPEX!DS64+'PRE-TAX INCOME'!DS64+'INCOME TAX'!DS64+'COMMUNITY CONTRIBUTIONS'!DS64)</f>
        <v>0</v>
      </c>
      <c r="DT64" s="47" t="n">
        <f aca="false">IF('COMMUNITY CONTRIBUTIONS'!DT64="n/a",REVENUE!DT64+CAPEX!DT64+'PRE-TAX INCOME'!DT64+'INCOME TAX'!DT64,+REVENUE!DT64+CAPEX!DT64+'PRE-TAX INCOME'!DT64+'INCOME TAX'!DT64+'COMMUNITY CONTRIBUTIONS'!DT64)</f>
        <v>0</v>
      </c>
      <c r="DU64" s="47" t="n">
        <f aca="false">IF('COMMUNITY CONTRIBUTIONS'!DU64="n/a",REVENUE!DU64+CAPEX!DU64+'PRE-TAX INCOME'!DU64+'INCOME TAX'!DU64,+REVENUE!DU64+CAPEX!DU64+'PRE-TAX INCOME'!DU64+'INCOME TAX'!DU64+'COMMUNITY CONTRIBUTIONS'!DU64)</f>
        <v>0</v>
      </c>
      <c r="DV64" s="47" t="n">
        <f aca="false">IF('COMMUNITY CONTRIBUTIONS'!DV64="n/a",REVENUE!DV64+CAPEX!DV64+'PRE-TAX INCOME'!DV64+'INCOME TAX'!DV64,+REVENUE!DV64+CAPEX!DV64+'PRE-TAX INCOME'!DV64+'INCOME TAX'!DV64+'COMMUNITY CONTRIBUTIONS'!DV64)</f>
        <v>0</v>
      </c>
      <c r="DW64" s="47" t="n">
        <f aca="false">IF('COMMUNITY CONTRIBUTIONS'!DW64="n/a",REVENUE!DW64+CAPEX!DW64+'PRE-TAX INCOME'!DW64+'INCOME TAX'!DW64,+REVENUE!DW64+CAPEX!DW64+'PRE-TAX INCOME'!DW64+'INCOME TAX'!DW64+'COMMUNITY CONTRIBUTIONS'!DW64)</f>
        <v>0</v>
      </c>
    </row>
    <row r="65" customFormat="false" ht="15.75" hidden="false" customHeight="false" outlineLevel="0" collapsed="false">
      <c r="A65" s="16" t="n">
        <f aca="false">+COUNTRIES!A65</f>
        <v>61</v>
      </c>
      <c r="B65" s="16" t="str">
        <f aca="false">+COUNTRIES!B65</f>
        <v>Ecuador</v>
      </c>
      <c r="C65" s="35" t="n">
        <f aca="false">SUM(D65:DW65)</f>
        <v>7.5</v>
      </c>
      <c r="D65" s="47" t="n">
        <f aca="false">IF('COMMUNITY CONTRIBUTIONS'!D65="n/a",REVENUE!D65+CAPEX!D65+'PRE-TAX INCOME'!D65+'INCOME TAX'!D65,+REVENUE!D65+CAPEX!D65+'PRE-TAX INCOME'!D65+'INCOME TAX'!D65+'COMMUNITY CONTRIBUTIONS'!D65)</f>
        <v>0</v>
      </c>
      <c r="E65" s="47" t="n">
        <f aca="false">IF('COMMUNITY CONTRIBUTIONS'!E65="n/a",REVENUE!E65+CAPEX!E65+'PRE-TAX INCOME'!E65+'INCOME TAX'!E65,+REVENUE!E65+CAPEX!E65+'PRE-TAX INCOME'!E65+'INCOME TAX'!E65+'COMMUNITY CONTRIBUTIONS'!E65)</f>
        <v>0</v>
      </c>
      <c r="F65" s="47" t="n">
        <f aca="false">IF('COMMUNITY CONTRIBUTIONS'!F65="n/a",REVENUE!F65+CAPEX!F65+'PRE-TAX INCOME'!F65+'INCOME TAX'!F65,+REVENUE!F65+CAPEX!F65+'PRE-TAX INCOME'!F65+'INCOME TAX'!F65+'COMMUNITY CONTRIBUTIONS'!F65)</f>
        <v>0</v>
      </c>
      <c r="G65" s="47" t="n">
        <f aca="false">IF('COMMUNITY CONTRIBUTIONS'!G65="n/a",REVENUE!G65+CAPEX!G65+'PRE-TAX INCOME'!G65+'INCOME TAX'!G65,+REVENUE!G65+CAPEX!G65+'PRE-TAX INCOME'!G65+'INCOME TAX'!G65+'COMMUNITY CONTRIBUTIONS'!G65)</f>
        <v>0</v>
      </c>
      <c r="H65" s="47" t="n">
        <f aca="false">IF('COMMUNITY CONTRIBUTIONS'!H65="n/a",REVENUE!H65+CAPEX!H65+'PRE-TAX INCOME'!H65+'INCOME TAX'!H65,+REVENUE!H65+CAPEX!H65+'PRE-TAX INCOME'!H65+'INCOME TAX'!H65+'COMMUNITY CONTRIBUTIONS'!H65)</f>
        <v>0</v>
      </c>
      <c r="I65" s="47" t="n">
        <f aca="false">IF('COMMUNITY CONTRIBUTIONS'!I65="n/a",REVENUE!I65+CAPEX!I65+'PRE-TAX INCOME'!I65+'INCOME TAX'!I65,+REVENUE!I65+CAPEX!I65+'PRE-TAX INCOME'!I65+'INCOME TAX'!I65+'COMMUNITY CONTRIBUTIONS'!I65)</f>
        <v>1</v>
      </c>
      <c r="J65" s="47" t="n">
        <f aca="false">IF('COMMUNITY CONTRIBUTIONS'!J65="n/a",REVENUE!J65+CAPEX!J65+'PRE-TAX INCOME'!J65+'INCOME TAX'!J65,+REVENUE!J65+CAPEX!J65+'PRE-TAX INCOME'!J65+'INCOME TAX'!J65+'COMMUNITY CONTRIBUTIONS'!J65)</f>
        <v>0</v>
      </c>
      <c r="K65" s="47" t="n">
        <f aca="false">IF('COMMUNITY CONTRIBUTIONS'!K65="n/a",REVENUE!K65+CAPEX!K65+'PRE-TAX INCOME'!K65+'INCOME TAX'!K65,+REVENUE!K65+CAPEX!K65+'PRE-TAX INCOME'!K65+'INCOME TAX'!K65+'COMMUNITY CONTRIBUTIONS'!K65)</f>
        <v>0</v>
      </c>
      <c r="L65" s="47" t="n">
        <f aca="false">IF('COMMUNITY CONTRIBUTIONS'!L65="n/a",REVENUE!L65+CAPEX!L65+'PRE-TAX INCOME'!L65+'INCOME TAX'!L65,+REVENUE!L65+CAPEX!L65+'PRE-TAX INCOME'!L65+'INCOME TAX'!L65+'COMMUNITY CONTRIBUTIONS'!L65)</f>
        <v>0</v>
      </c>
      <c r="M65" s="47" t="n">
        <f aca="false">IF('COMMUNITY CONTRIBUTIONS'!M65="n/a",REVENUE!M65+CAPEX!M65+'PRE-TAX INCOME'!M65+'INCOME TAX'!M65,+REVENUE!M65+CAPEX!M65+'PRE-TAX INCOME'!M65+'INCOME TAX'!M65+'COMMUNITY CONTRIBUTIONS'!M65)</f>
        <v>0</v>
      </c>
      <c r="N65" s="47" t="n">
        <f aca="false">IF('COMMUNITY CONTRIBUTIONS'!N65="n/a",REVENUE!N65+CAPEX!N65+'PRE-TAX INCOME'!N65+'INCOME TAX'!N65,+REVENUE!N65+CAPEX!N65+'PRE-TAX INCOME'!N65+'INCOME TAX'!N65+'COMMUNITY CONTRIBUTIONS'!N65)</f>
        <v>0</v>
      </c>
      <c r="O65" s="47" t="n">
        <f aca="false">IF('COMMUNITY CONTRIBUTIONS'!O65="n/a",REVENUE!O65+CAPEX!O65+'PRE-TAX INCOME'!O65+'INCOME TAX'!O65,+REVENUE!O65+CAPEX!O65+'PRE-TAX INCOME'!O65+'INCOME TAX'!O65+'COMMUNITY CONTRIBUTIONS'!O65)</f>
        <v>0</v>
      </c>
      <c r="P65" s="47" t="n">
        <f aca="false">IF('COMMUNITY CONTRIBUTIONS'!P65="n/a",REVENUE!P65+CAPEX!P65+'PRE-TAX INCOME'!P65+'INCOME TAX'!P65,+REVENUE!P65+CAPEX!P65+'PRE-TAX INCOME'!P65+'INCOME TAX'!P65+'COMMUNITY CONTRIBUTIONS'!P65)</f>
        <v>0</v>
      </c>
      <c r="Q65" s="47" t="n">
        <f aca="false">IF('COMMUNITY CONTRIBUTIONS'!Q65="n/a",REVENUE!Q65+CAPEX!Q65+'PRE-TAX INCOME'!Q65+'INCOME TAX'!Q65,+REVENUE!Q65+CAPEX!Q65+'PRE-TAX INCOME'!Q65+'INCOME TAX'!Q65+'COMMUNITY CONTRIBUTIONS'!Q65)</f>
        <v>0</v>
      </c>
      <c r="R65" s="47" t="n">
        <f aca="false">IF('COMMUNITY CONTRIBUTIONS'!R65="n/a",REVENUE!R65+CAPEX!R65+'PRE-TAX INCOME'!R65+'INCOME TAX'!R65,+REVENUE!R65+CAPEX!R65+'PRE-TAX INCOME'!R65+'INCOME TAX'!R65+'COMMUNITY CONTRIBUTIONS'!R65)</f>
        <v>0</v>
      </c>
      <c r="S65" s="47" t="n">
        <f aca="false">IF('COMMUNITY CONTRIBUTIONS'!S65="n/a",REVENUE!S65+CAPEX!S65+'PRE-TAX INCOME'!S65+'INCOME TAX'!S65,+REVENUE!S65+CAPEX!S65+'PRE-TAX INCOME'!S65+'INCOME TAX'!S65+'COMMUNITY CONTRIBUTIONS'!S65)</f>
        <v>0</v>
      </c>
      <c r="T65" s="47" t="n">
        <f aca="false">IF('COMMUNITY CONTRIBUTIONS'!T65="n/a",REVENUE!T65+CAPEX!T65+'PRE-TAX INCOME'!T65+'INCOME TAX'!T65,+REVENUE!T65+CAPEX!T65+'PRE-TAX INCOME'!T65+'INCOME TAX'!T65+'COMMUNITY CONTRIBUTIONS'!T65)</f>
        <v>0</v>
      </c>
      <c r="U65" s="47" t="n">
        <f aca="false">IF('COMMUNITY CONTRIBUTIONS'!U65="n/a",REVENUE!U65+CAPEX!U65+'PRE-TAX INCOME'!U65+'INCOME TAX'!U65,+REVENUE!U65+CAPEX!U65+'PRE-TAX INCOME'!U65+'INCOME TAX'!U65+'COMMUNITY CONTRIBUTIONS'!U65)</f>
        <v>0</v>
      </c>
      <c r="V65" s="47" t="n">
        <f aca="false">IF('COMMUNITY CONTRIBUTIONS'!V65="n/a",REVENUE!V65+CAPEX!V65+'PRE-TAX INCOME'!V65+'INCOME TAX'!V65,+REVENUE!V65+CAPEX!V65+'PRE-TAX INCOME'!V65+'INCOME TAX'!V65+'COMMUNITY CONTRIBUTIONS'!V65)</f>
        <v>0</v>
      </c>
      <c r="W65" s="47" t="n">
        <f aca="false">IF('COMMUNITY CONTRIBUTIONS'!W65="n/a",REVENUE!W65+CAPEX!W65+'PRE-TAX INCOME'!W65+'INCOME TAX'!W65,+REVENUE!W65+CAPEX!W65+'PRE-TAX INCOME'!W65+'INCOME TAX'!W65+'COMMUNITY CONTRIBUTIONS'!W65)</f>
        <v>0</v>
      </c>
      <c r="X65" s="47" t="n">
        <f aca="false">IF('COMMUNITY CONTRIBUTIONS'!X65="n/a",REVENUE!X65+CAPEX!X65+'PRE-TAX INCOME'!X65+'INCOME TAX'!X65,+REVENUE!X65+CAPEX!X65+'PRE-TAX INCOME'!X65+'INCOME TAX'!X65+'COMMUNITY CONTRIBUTIONS'!X65)</f>
        <v>0</v>
      </c>
      <c r="Y65" s="47" t="n">
        <f aca="false">IF('COMMUNITY CONTRIBUTIONS'!Y65="n/a",REVENUE!Y65+CAPEX!Y65+'PRE-TAX INCOME'!Y65+'INCOME TAX'!Y65,+REVENUE!Y65+CAPEX!Y65+'PRE-TAX INCOME'!Y65+'INCOME TAX'!Y65+'COMMUNITY CONTRIBUTIONS'!Y65)</f>
        <v>0</v>
      </c>
      <c r="Z65" s="47" t="n">
        <f aca="false">IF('COMMUNITY CONTRIBUTIONS'!Z65="n/a",REVENUE!Z65+CAPEX!Z65+'PRE-TAX INCOME'!Z65+'INCOME TAX'!Z65,+REVENUE!Z65+CAPEX!Z65+'PRE-TAX INCOME'!Z65+'INCOME TAX'!Z65+'COMMUNITY CONTRIBUTIONS'!Z65)</f>
        <v>0</v>
      </c>
      <c r="AA65" s="47" t="n">
        <f aca="false">IF('COMMUNITY CONTRIBUTIONS'!AA65="n/a",REVENUE!AA65+CAPEX!AA65+'PRE-TAX INCOME'!AA65+'INCOME TAX'!AA65,+REVENUE!AA65+CAPEX!AA65+'PRE-TAX INCOME'!AA65+'INCOME TAX'!AA65+'COMMUNITY CONTRIBUTIONS'!AA65)</f>
        <v>0</v>
      </c>
      <c r="AB65" s="47" t="n">
        <f aca="false">IF('COMMUNITY CONTRIBUTIONS'!AB65="n/a",REVENUE!AB65+CAPEX!AB65+'PRE-TAX INCOME'!AB65+'INCOME TAX'!AB65,+REVENUE!AB65+CAPEX!AB65+'PRE-TAX INCOME'!AB65+'INCOME TAX'!AB65+'COMMUNITY CONTRIBUTIONS'!AB65)</f>
        <v>0</v>
      </c>
      <c r="AC65" s="47" t="n">
        <f aca="false">IF('COMMUNITY CONTRIBUTIONS'!AC65="n/a",REVENUE!AC65+CAPEX!AC65+'PRE-TAX INCOME'!AC65+'INCOME TAX'!AC65,+REVENUE!AC65+CAPEX!AC65+'PRE-TAX INCOME'!AC65+'INCOME TAX'!AC65+'COMMUNITY CONTRIBUTIONS'!AC65)</f>
        <v>0</v>
      </c>
      <c r="AD65" s="47" t="n">
        <f aca="false">IF('COMMUNITY CONTRIBUTIONS'!AD65="n/a",REVENUE!AD65+CAPEX!AD65+'PRE-TAX INCOME'!AD65+'INCOME TAX'!AD65,+REVENUE!AD65+CAPEX!AD65+'PRE-TAX INCOME'!AD65+'INCOME TAX'!AD65+'COMMUNITY CONTRIBUTIONS'!AD65)</f>
        <v>0</v>
      </c>
      <c r="AE65" s="47" t="n">
        <f aca="false">IF('COMMUNITY CONTRIBUTIONS'!AE65="n/a",REVENUE!AE65+CAPEX!AE65+'PRE-TAX INCOME'!AE65+'INCOME TAX'!AE65,+REVENUE!AE65+CAPEX!AE65+'PRE-TAX INCOME'!AE65+'INCOME TAX'!AE65+'COMMUNITY CONTRIBUTIONS'!AE65)</f>
        <v>0</v>
      </c>
      <c r="AF65" s="47" t="n">
        <f aca="false">IF('COMMUNITY CONTRIBUTIONS'!AF65="n/a",REVENUE!AF65+CAPEX!AF65+'PRE-TAX INCOME'!AF65+'INCOME TAX'!AF65,+REVENUE!AF65+CAPEX!AF65+'PRE-TAX INCOME'!AF65+'INCOME TAX'!AF65+'COMMUNITY CONTRIBUTIONS'!AF65)</f>
        <v>0</v>
      </c>
      <c r="AG65" s="47" t="n">
        <f aca="false">IF('COMMUNITY CONTRIBUTIONS'!AG65="n/a",REVENUE!AG65+CAPEX!AG65+'PRE-TAX INCOME'!AG65+'INCOME TAX'!AG65,+REVENUE!AG65+CAPEX!AG65+'PRE-TAX INCOME'!AG65+'INCOME TAX'!AG65+'COMMUNITY CONTRIBUTIONS'!AG65)</f>
        <v>0</v>
      </c>
      <c r="AH65" s="47" t="n">
        <f aca="false">IF('COMMUNITY CONTRIBUTIONS'!AH65="n/a",REVENUE!AH65+CAPEX!AH65+'PRE-TAX INCOME'!AH65+'INCOME TAX'!AH65,+REVENUE!AH65+CAPEX!AH65+'PRE-TAX INCOME'!AH65+'INCOME TAX'!AH65+'COMMUNITY CONTRIBUTIONS'!AH65)</f>
        <v>0</v>
      </c>
      <c r="AI65" s="47" t="n">
        <f aca="false">IF('COMMUNITY CONTRIBUTIONS'!AI65="n/a",REVENUE!AI65+CAPEX!AI65+'PRE-TAX INCOME'!AI65+'INCOME TAX'!AI65,+REVENUE!AI65+CAPEX!AI65+'PRE-TAX INCOME'!AI65+'INCOME TAX'!AI65+'COMMUNITY CONTRIBUTIONS'!AI65)</f>
        <v>0</v>
      </c>
      <c r="AJ65" s="47" t="n">
        <f aca="false">IF('COMMUNITY CONTRIBUTIONS'!AJ65="n/a",REVENUE!AJ65+CAPEX!AJ65+'PRE-TAX INCOME'!AJ65+'INCOME TAX'!AJ65,+REVENUE!AJ65+CAPEX!AJ65+'PRE-TAX INCOME'!AJ65+'INCOME TAX'!AJ65+'COMMUNITY CONTRIBUTIONS'!AJ65)</f>
        <v>0</v>
      </c>
      <c r="AK65" s="47" t="n">
        <f aca="false">IF('COMMUNITY CONTRIBUTIONS'!AK65="n/a",REVENUE!AK65+CAPEX!AK65+'PRE-TAX INCOME'!AK65+'INCOME TAX'!AK65,+REVENUE!AK65+CAPEX!AK65+'PRE-TAX INCOME'!AK65+'INCOME TAX'!AK65+'COMMUNITY CONTRIBUTIONS'!AK65)</f>
        <v>0</v>
      </c>
      <c r="AL65" s="47" t="n">
        <f aca="false">IF('COMMUNITY CONTRIBUTIONS'!AL65="n/a",REVENUE!AL65+CAPEX!AL65+'PRE-TAX INCOME'!AL65+'INCOME TAX'!AL65,+REVENUE!AL65+CAPEX!AL65+'PRE-TAX INCOME'!AL65+'INCOME TAX'!AL65+'COMMUNITY CONTRIBUTIONS'!AL65)</f>
        <v>0</v>
      </c>
      <c r="AM65" s="47" t="n">
        <f aca="false">IF('COMMUNITY CONTRIBUTIONS'!AM65="n/a",REVENUE!AM65+CAPEX!AM65+'PRE-TAX INCOME'!AM65+'INCOME TAX'!AM65,+REVENUE!AM65+CAPEX!AM65+'PRE-TAX INCOME'!AM65+'INCOME TAX'!AM65+'COMMUNITY CONTRIBUTIONS'!AM65)</f>
        <v>0</v>
      </c>
      <c r="AN65" s="47" t="n">
        <f aca="false">IF('COMMUNITY CONTRIBUTIONS'!AN65="n/a",REVENUE!AN65+CAPEX!AN65+'PRE-TAX INCOME'!AN65+'INCOME TAX'!AN65,+REVENUE!AN65+CAPEX!AN65+'PRE-TAX INCOME'!AN65+'INCOME TAX'!AN65+'COMMUNITY CONTRIBUTIONS'!AN65)</f>
        <v>0</v>
      </c>
      <c r="AO65" s="47" t="n">
        <f aca="false">IF('COMMUNITY CONTRIBUTIONS'!AO65="n/a",REVENUE!AO65+CAPEX!AO65+'PRE-TAX INCOME'!AO65+'INCOME TAX'!AO65,+REVENUE!AO65+CAPEX!AO65+'PRE-TAX INCOME'!AO65+'INCOME TAX'!AO65+'COMMUNITY CONTRIBUTIONS'!AO65)</f>
        <v>0</v>
      </c>
      <c r="AP65" s="47" t="n">
        <f aca="false">IF('COMMUNITY CONTRIBUTIONS'!AP65="n/a",REVENUE!AP65+CAPEX!AP65+'PRE-TAX INCOME'!AP65+'INCOME TAX'!AP65,+REVENUE!AP65+CAPEX!AP65+'PRE-TAX INCOME'!AP65+'INCOME TAX'!AP65+'COMMUNITY CONTRIBUTIONS'!AP65)</f>
        <v>0</v>
      </c>
      <c r="AQ65" s="47" t="n">
        <f aca="false">IF('COMMUNITY CONTRIBUTIONS'!AQ65="n/a",REVENUE!AQ65+CAPEX!AQ65+'PRE-TAX INCOME'!AQ65+'INCOME TAX'!AQ65,+REVENUE!AQ65+CAPEX!AQ65+'PRE-TAX INCOME'!AQ65+'INCOME TAX'!AQ65+'COMMUNITY CONTRIBUTIONS'!AQ65)</f>
        <v>0</v>
      </c>
      <c r="AR65" s="47" t="n">
        <f aca="false">IF('COMMUNITY CONTRIBUTIONS'!AR65="n/a",REVENUE!AR65+CAPEX!AR65+'PRE-TAX INCOME'!AR65+'INCOME TAX'!AR65,+REVENUE!AR65+CAPEX!AR65+'PRE-TAX INCOME'!AR65+'INCOME TAX'!AR65+'COMMUNITY CONTRIBUTIONS'!AR65)</f>
        <v>0</v>
      </c>
      <c r="AS65" s="47" t="n">
        <f aca="false">IF('COMMUNITY CONTRIBUTIONS'!AS65="n/a",REVENUE!AS65+CAPEX!AS65+'PRE-TAX INCOME'!AS65+'INCOME TAX'!AS65,+REVENUE!AS65+CAPEX!AS65+'PRE-TAX INCOME'!AS65+'INCOME TAX'!AS65+'COMMUNITY CONTRIBUTIONS'!AS65)</f>
        <v>0</v>
      </c>
      <c r="AT65" s="47" t="n">
        <f aca="false">IF('COMMUNITY CONTRIBUTIONS'!AT65="n/a",REVENUE!AT65+CAPEX!AT65+'PRE-TAX INCOME'!AT65+'INCOME TAX'!AT65,+REVENUE!AT65+CAPEX!AT65+'PRE-TAX INCOME'!AT65+'INCOME TAX'!AT65+'COMMUNITY CONTRIBUTIONS'!AT65)</f>
        <v>0</v>
      </c>
      <c r="AU65" s="47" t="n">
        <f aca="false">IF('COMMUNITY CONTRIBUTIONS'!AU65="n/a",REVENUE!AU65+CAPEX!AU65+'PRE-TAX INCOME'!AU65+'INCOME TAX'!AU65,+REVENUE!AU65+CAPEX!AU65+'PRE-TAX INCOME'!AU65+'INCOME TAX'!AU65+'COMMUNITY CONTRIBUTIONS'!AU65)</f>
        <v>0</v>
      </c>
      <c r="AV65" s="47" t="n">
        <f aca="false">IF('COMMUNITY CONTRIBUTIONS'!AV65="n/a",REVENUE!AV65+CAPEX!AV65+'PRE-TAX INCOME'!AV65+'INCOME TAX'!AV65,+REVENUE!AV65+CAPEX!AV65+'PRE-TAX INCOME'!AV65+'INCOME TAX'!AV65+'COMMUNITY CONTRIBUTIONS'!AV65)</f>
        <v>0</v>
      </c>
      <c r="AW65" s="47" t="n">
        <f aca="false">IF('COMMUNITY CONTRIBUTIONS'!AW65="n/a",REVENUE!AW65+CAPEX!AW65+'PRE-TAX INCOME'!AW65+'INCOME TAX'!AW65,+REVENUE!AW65+CAPEX!AW65+'PRE-TAX INCOME'!AW65+'INCOME TAX'!AW65+'COMMUNITY CONTRIBUTIONS'!AW65)</f>
        <v>0</v>
      </c>
      <c r="AX65" s="47" t="n">
        <f aca="false">IF('COMMUNITY CONTRIBUTIONS'!AX65="n/a",REVENUE!AX65+CAPEX!AX65+'PRE-TAX INCOME'!AX65+'INCOME TAX'!AX65,+REVENUE!AX65+CAPEX!AX65+'PRE-TAX INCOME'!AX65+'INCOME TAX'!AX65+'COMMUNITY CONTRIBUTIONS'!AX65)</f>
        <v>0</v>
      </c>
      <c r="AY65" s="47" t="n">
        <f aca="false">IF('COMMUNITY CONTRIBUTIONS'!AY65="n/a",REVENUE!AY65+CAPEX!AY65+'PRE-TAX INCOME'!AY65+'INCOME TAX'!AY65,+REVENUE!AY65+CAPEX!AY65+'PRE-TAX INCOME'!AY65+'INCOME TAX'!AY65+'COMMUNITY CONTRIBUTIONS'!AY65)</f>
        <v>1</v>
      </c>
      <c r="AZ65" s="47" t="n">
        <f aca="false">IF('COMMUNITY CONTRIBUTIONS'!AZ65="n/a",REVENUE!AZ65+CAPEX!AZ65+'PRE-TAX INCOME'!AZ65+'INCOME TAX'!AZ65,+REVENUE!AZ65+CAPEX!AZ65+'PRE-TAX INCOME'!AZ65+'INCOME TAX'!AZ65+'COMMUNITY CONTRIBUTIONS'!AZ65)</f>
        <v>0</v>
      </c>
      <c r="BA65" s="47" t="n">
        <f aca="false">IF('COMMUNITY CONTRIBUTIONS'!BA65="n/a",REVENUE!BA65+CAPEX!BA65+'PRE-TAX INCOME'!BA65+'INCOME TAX'!BA65,+REVENUE!BA65+CAPEX!BA65+'PRE-TAX INCOME'!BA65+'INCOME TAX'!BA65+'COMMUNITY CONTRIBUTIONS'!BA65)</f>
        <v>0</v>
      </c>
      <c r="BB65" s="47" t="n">
        <f aca="false">IF('COMMUNITY CONTRIBUTIONS'!BB65="n/a",REVENUE!BB65+CAPEX!BB65+'PRE-TAX INCOME'!BB65+'INCOME TAX'!BB65,+REVENUE!BB65+CAPEX!BB65+'PRE-TAX INCOME'!BB65+'INCOME TAX'!BB65+'COMMUNITY CONTRIBUTIONS'!BB65)</f>
        <v>0</v>
      </c>
      <c r="BC65" s="47" t="n">
        <f aca="false">IF('COMMUNITY CONTRIBUTIONS'!BC65="n/a",REVENUE!BC65+CAPEX!BC65+'PRE-TAX INCOME'!BC65+'INCOME TAX'!BC65,+REVENUE!BC65+CAPEX!BC65+'PRE-TAX INCOME'!BC65+'INCOME TAX'!BC65+'COMMUNITY CONTRIBUTIONS'!BC65)</f>
        <v>0</v>
      </c>
      <c r="BD65" s="47" t="n">
        <f aca="false">IF('COMMUNITY CONTRIBUTIONS'!BD65="n/a",REVENUE!BD65+CAPEX!BD65+'PRE-TAX INCOME'!BD65+'INCOME TAX'!BD65,+REVENUE!BD65+CAPEX!BD65+'PRE-TAX INCOME'!BD65+'INCOME TAX'!BD65+'COMMUNITY CONTRIBUTIONS'!BD65)</f>
        <v>0</v>
      </c>
      <c r="BE65" s="47" t="n">
        <f aca="false">IF('COMMUNITY CONTRIBUTIONS'!BE65="n/a",REVENUE!BE65+CAPEX!BE65+'PRE-TAX INCOME'!BE65+'INCOME TAX'!BE65,+REVENUE!BE65+CAPEX!BE65+'PRE-TAX INCOME'!BE65+'INCOME TAX'!BE65+'COMMUNITY CONTRIBUTIONS'!BE65)</f>
        <v>0</v>
      </c>
      <c r="BF65" s="47" t="n">
        <f aca="false">IF('COMMUNITY CONTRIBUTIONS'!BF65="n/a",REVENUE!BF65+CAPEX!BF65+'PRE-TAX INCOME'!BF65+'INCOME TAX'!BF65,+REVENUE!BF65+CAPEX!BF65+'PRE-TAX INCOME'!BF65+'INCOME TAX'!BF65+'COMMUNITY CONTRIBUTIONS'!BF65)</f>
        <v>0</v>
      </c>
      <c r="BG65" s="47" t="n">
        <f aca="false">IF('COMMUNITY CONTRIBUTIONS'!BG65="n/a",REVENUE!BG65+CAPEX!BG65+'PRE-TAX INCOME'!BG65+'INCOME TAX'!BG65,+REVENUE!BG65+CAPEX!BG65+'PRE-TAX INCOME'!BG65+'INCOME TAX'!BG65+'COMMUNITY CONTRIBUTIONS'!BG65)</f>
        <v>0</v>
      </c>
      <c r="BH65" s="47" t="n">
        <f aca="false">IF('COMMUNITY CONTRIBUTIONS'!BH65="n/a",REVENUE!BH65+CAPEX!BH65+'PRE-TAX INCOME'!BH65+'INCOME TAX'!BH65,+REVENUE!BH65+CAPEX!BH65+'PRE-TAX INCOME'!BH65+'INCOME TAX'!BH65+'COMMUNITY CONTRIBUTIONS'!BH65)</f>
        <v>0</v>
      </c>
      <c r="BI65" s="47" t="n">
        <f aca="false">IF('COMMUNITY CONTRIBUTIONS'!BI65="n/a",REVENUE!BI65+CAPEX!BI65+'PRE-TAX INCOME'!BI65+'INCOME TAX'!BI65,+REVENUE!BI65+CAPEX!BI65+'PRE-TAX INCOME'!BI65+'INCOME TAX'!BI65+'COMMUNITY CONTRIBUTIONS'!BI65)</f>
        <v>0</v>
      </c>
      <c r="BJ65" s="47" t="n">
        <f aca="false">IF('COMMUNITY CONTRIBUTIONS'!BJ65="n/a",REVENUE!BJ65+CAPEX!BJ65+'PRE-TAX INCOME'!BJ65+'INCOME TAX'!BJ65,+REVENUE!BJ65+CAPEX!BJ65+'PRE-TAX INCOME'!BJ65+'INCOME TAX'!BJ65+'COMMUNITY CONTRIBUTIONS'!BJ65)</f>
        <v>0</v>
      </c>
      <c r="BK65" s="47" t="n">
        <f aca="false">IF('COMMUNITY CONTRIBUTIONS'!BK65="n/a",REVENUE!BK65+CAPEX!BK65+'PRE-TAX INCOME'!BK65+'INCOME TAX'!BK65,+REVENUE!BK65+CAPEX!BK65+'PRE-TAX INCOME'!BK65+'INCOME TAX'!BK65+'COMMUNITY CONTRIBUTIONS'!BK65)</f>
        <v>0</v>
      </c>
      <c r="BL65" s="47" t="n">
        <f aca="false">IF('COMMUNITY CONTRIBUTIONS'!BL65="n/a",REVENUE!BL65+CAPEX!BL65+'PRE-TAX INCOME'!BL65+'INCOME TAX'!BL65,+REVENUE!BL65+CAPEX!BL65+'PRE-TAX INCOME'!BL65+'INCOME TAX'!BL65+'COMMUNITY CONTRIBUTIONS'!BL65)</f>
        <v>0</v>
      </c>
      <c r="BM65" s="47" t="n">
        <f aca="false">IF('COMMUNITY CONTRIBUTIONS'!BM65="n/a",REVENUE!BM65+CAPEX!BM65+'PRE-TAX INCOME'!BM65+'INCOME TAX'!BM65,+REVENUE!BM65+CAPEX!BM65+'PRE-TAX INCOME'!BM65+'INCOME TAX'!BM65+'COMMUNITY CONTRIBUTIONS'!BM65)</f>
        <v>0</v>
      </c>
      <c r="BN65" s="47" t="n">
        <f aca="false">IF('COMMUNITY CONTRIBUTIONS'!BN65="n/a",REVENUE!BN65+CAPEX!BN65+'PRE-TAX INCOME'!BN65+'INCOME TAX'!BN65,+REVENUE!BN65+CAPEX!BN65+'PRE-TAX INCOME'!BN65+'INCOME TAX'!BN65+'COMMUNITY CONTRIBUTIONS'!BN65)</f>
        <v>0</v>
      </c>
      <c r="BO65" s="47" t="n">
        <f aca="false">IF('COMMUNITY CONTRIBUTIONS'!BO65="n/a",REVENUE!BO65+CAPEX!BO65+'PRE-TAX INCOME'!BO65+'INCOME TAX'!BO65,+REVENUE!BO65+CAPEX!BO65+'PRE-TAX INCOME'!BO65+'INCOME TAX'!BO65+'COMMUNITY CONTRIBUTIONS'!BO65)</f>
        <v>0</v>
      </c>
      <c r="BP65" s="47" t="n">
        <f aca="false">IF('COMMUNITY CONTRIBUTIONS'!BP65="n/a",REVENUE!BP65+CAPEX!BP65+'PRE-TAX INCOME'!BP65+'INCOME TAX'!BP65,+REVENUE!BP65+CAPEX!BP65+'PRE-TAX INCOME'!BP65+'INCOME TAX'!BP65+'COMMUNITY CONTRIBUTIONS'!BP65)</f>
        <v>0</v>
      </c>
      <c r="BQ65" s="47" t="n">
        <f aca="false">IF('COMMUNITY CONTRIBUTIONS'!BQ65="n/a",REVENUE!BQ65+CAPEX!BQ65+'PRE-TAX INCOME'!BQ65+'INCOME TAX'!BQ65,+REVENUE!BQ65+CAPEX!BQ65+'PRE-TAX INCOME'!BQ65+'INCOME TAX'!BQ65+'COMMUNITY CONTRIBUTIONS'!BQ65)</f>
        <v>0</v>
      </c>
      <c r="BR65" s="47" t="n">
        <f aca="false">IF('COMMUNITY CONTRIBUTIONS'!BR65="n/a",REVENUE!BR65+CAPEX!BR65+'PRE-TAX INCOME'!BR65+'INCOME TAX'!BR65,+REVENUE!BR65+CAPEX!BR65+'PRE-TAX INCOME'!BR65+'INCOME TAX'!BR65+'COMMUNITY CONTRIBUTIONS'!BR65)</f>
        <v>0</v>
      </c>
      <c r="BS65" s="47" t="n">
        <f aca="false">IF('COMMUNITY CONTRIBUTIONS'!BS65="n/a",REVENUE!BS65+CAPEX!BS65+'PRE-TAX INCOME'!BS65+'INCOME TAX'!BS65,+REVENUE!BS65+CAPEX!BS65+'PRE-TAX INCOME'!BS65+'INCOME TAX'!BS65+'COMMUNITY CONTRIBUTIONS'!BS65)</f>
        <v>0</v>
      </c>
      <c r="BT65" s="47" t="n">
        <f aca="false">IF('COMMUNITY CONTRIBUTIONS'!BT65="n/a",REVENUE!BT65+CAPEX!BT65+'PRE-TAX INCOME'!BT65+'INCOME TAX'!BT65,+REVENUE!BT65+CAPEX!BT65+'PRE-TAX INCOME'!BT65+'INCOME TAX'!BT65+'COMMUNITY CONTRIBUTIONS'!BT65)</f>
        <v>0</v>
      </c>
      <c r="BU65" s="47" t="n">
        <f aca="false">IF('COMMUNITY CONTRIBUTIONS'!BU65="n/a",REVENUE!BU65+CAPEX!BU65+'PRE-TAX INCOME'!BU65+'INCOME TAX'!BU65,+REVENUE!BU65+CAPEX!BU65+'PRE-TAX INCOME'!BU65+'INCOME TAX'!BU65+'COMMUNITY CONTRIBUTIONS'!BU65)</f>
        <v>0</v>
      </c>
      <c r="BV65" s="47" t="n">
        <f aca="false">IF('COMMUNITY CONTRIBUTIONS'!BV65="n/a",REVENUE!BV65+CAPEX!BV65+'PRE-TAX INCOME'!BV65+'INCOME TAX'!BV65,+REVENUE!BV65+CAPEX!BV65+'PRE-TAX INCOME'!BV65+'INCOME TAX'!BV65+'COMMUNITY CONTRIBUTIONS'!BV65)</f>
        <v>0</v>
      </c>
      <c r="BW65" s="47" t="n">
        <f aca="false">IF('COMMUNITY CONTRIBUTIONS'!BW65="n/a",REVENUE!BW65+CAPEX!BW65+'PRE-TAX INCOME'!BW65+'INCOME TAX'!BW65,+REVENUE!BW65+CAPEX!BW65+'PRE-TAX INCOME'!BW65+'INCOME TAX'!BW65+'COMMUNITY CONTRIBUTIONS'!BW65)</f>
        <v>0</v>
      </c>
      <c r="BX65" s="47" t="n">
        <f aca="false">IF('COMMUNITY CONTRIBUTIONS'!BX65="n/a",REVENUE!BX65+CAPEX!BX65+'PRE-TAX INCOME'!BX65+'INCOME TAX'!BX65,+REVENUE!BX65+CAPEX!BX65+'PRE-TAX INCOME'!BX65+'INCOME TAX'!BX65+'COMMUNITY CONTRIBUTIONS'!BX65)</f>
        <v>0</v>
      </c>
      <c r="BY65" s="47" t="n">
        <f aca="false">IF('COMMUNITY CONTRIBUTIONS'!BY65="n/a",REVENUE!BY65+CAPEX!BY65+'PRE-TAX INCOME'!BY65+'INCOME TAX'!BY65,+REVENUE!BY65+CAPEX!BY65+'PRE-TAX INCOME'!BY65+'INCOME TAX'!BY65+'COMMUNITY CONTRIBUTIONS'!BY65)</f>
        <v>0</v>
      </c>
      <c r="BZ65" s="47" t="n">
        <f aca="false">IF('COMMUNITY CONTRIBUTIONS'!BZ65="n/a",REVENUE!BZ65+CAPEX!BZ65+'PRE-TAX INCOME'!BZ65+'INCOME TAX'!BZ65,+REVENUE!BZ65+CAPEX!BZ65+'PRE-TAX INCOME'!BZ65+'INCOME TAX'!BZ65+'COMMUNITY CONTRIBUTIONS'!BZ65)</f>
        <v>0</v>
      </c>
      <c r="CA65" s="47" t="n">
        <f aca="false">IF('COMMUNITY CONTRIBUTIONS'!CA65="n/a",REVENUE!CA65+CAPEX!CA65+'PRE-TAX INCOME'!CA65+'INCOME TAX'!CA65,+REVENUE!CA65+CAPEX!CA65+'PRE-TAX INCOME'!CA65+'INCOME TAX'!CA65+'COMMUNITY CONTRIBUTIONS'!CA65)</f>
        <v>0</v>
      </c>
      <c r="CB65" s="47" t="n">
        <f aca="false">IF('COMMUNITY CONTRIBUTIONS'!CB65="n/a",REVENUE!CB65+CAPEX!CB65+'PRE-TAX INCOME'!CB65+'INCOME TAX'!CB65,+REVENUE!CB65+CAPEX!CB65+'PRE-TAX INCOME'!CB65+'INCOME TAX'!CB65+'COMMUNITY CONTRIBUTIONS'!CB65)</f>
        <v>0</v>
      </c>
      <c r="CC65" s="47" t="n">
        <f aca="false">IF('COMMUNITY CONTRIBUTIONS'!CC65="n/a",REVENUE!CC65+CAPEX!CC65+'PRE-TAX INCOME'!CC65+'INCOME TAX'!CC65,+REVENUE!CC65+CAPEX!CC65+'PRE-TAX INCOME'!CC65+'INCOME TAX'!CC65+'COMMUNITY CONTRIBUTIONS'!CC65)</f>
        <v>0</v>
      </c>
      <c r="CD65" s="47" t="n">
        <f aca="false">IF('COMMUNITY CONTRIBUTIONS'!CD65="n/a",REVENUE!CD65+CAPEX!CD65+'PRE-TAX INCOME'!CD65+'INCOME TAX'!CD65,+REVENUE!CD65+CAPEX!CD65+'PRE-TAX INCOME'!CD65+'INCOME TAX'!CD65+'COMMUNITY CONTRIBUTIONS'!CD65)</f>
        <v>0</v>
      </c>
      <c r="CE65" s="47" t="n">
        <f aca="false">IF('COMMUNITY CONTRIBUTIONS'!CE65="n/a",REVENUE!CE65+CAPEX!CE65+'PRE-TAX INCOME'!CE65+'INCOME TAX'!CE65,+REVENUE!CE65+CAPEX!CE65+'PRE-TAX INCOME'!CE65+'INCOME TAX'!CE65+'COMMUNITY CONTRIBUTIONS'!CE65)</f>
        <v>0</v>
      </c>
      <c r="CF65" s="47" t="n">
        <f aca="false">IF('COMMUNITY CONTRIBUTIONS'!CF65="n/a",REVENUE!CF65+CAPEX!CF65+'PRE-TAX INCOME'!CF65+'INCOME TAX'!CF65,+REVENUE!CF65+CAPEX!CF65+'PRE-TAX INCOME'!CF65+'INCOME TAX'!CF65+'COMMUNITY CONTRIBUTIONS'!CF65)</f>
        <v>0</v>
      </c>
      <c r="CG65" s="47" t="n">
        <f aca="false">IF('COMMUNITY CONTRIBUTIONS'!CG65="n/a",REVENUE!CG65+CAPEX!CG65+'PRE-TAX INCOME'!CG65+'INCOME TAX'!CG65,+REVENUE!CG65+CAPEX!CG65+'PRE-TAX INCOME'!CG65+'INCOME TAX'!CG65+'COMMUNITY CONTRIBUTIONS'!CG65)</f>
        <v>0</v>
      </c>
      <c r="CH65" s="47" t="n">
        <f aca="false">IF('COMMUNITY CONTRIBUTIONS'!CH65="n/a",REVENUE!CH65+CAPEX!CH65+'PRE-TAX INCOME'!CH65+'INCOME TAX'!CH65,+REVENUE!CH65+CAPEX!CH65+'PRE-TAX INCOME'!CH65+'INCOME TAX'!CH65+'COMMUNITY CONTRIBUTIONS'!CH65)</f>
        <v>0</v>
      </c>
      <c r="CI65" s="47" t="n">
        <f aca="false">IF('COMMUNITY CONTRIBUTIONS'!CI65="n/a",REVENUE!CI65+CAPEX!CI65+'PRE-TAX INCOME'!CI65+'INCOME TAX'!CI65,+REVENUE!CI65+CAPEX!CI65+'PRE-TAX INCOME'!CI65+'INCOME TAX'!CI65+'COMMUNITY CONTRIBUTIONS'!CI65)</f>
        <v>0</v>
      </c>
      <c r="CJ65" s="47" t="n">
        <f aca="false">IF('COMMUNITY CONTRIBUTIONS'!CJ65="n/a",REVENUE!CJ65+CAPEX!CJ65+'PRE-TAX INCOME'!CJ65+'INCOME TAX'!CJ65,+REVENUE!CJ65+CAPEX!CJ65+'PRE-TAX INCOME'!CJ65+'INCOME TAX'!CJ65+'COMMUNITY CONTRIBUTIONS'!CJ65)</f>
        <v>0</v>
      </c>
      <c r="CK65" s="47" t="n">
        <f aca="false">IF('COMMUNITY CONTRIBUTIONS'!CK65="n/a",REVENUE!CK65+CAPEX!CK65+'PRE-TAX INCOME'!CK65+'INCOME TAX'!CK65,+REVENUE!CK65+CAPEX!CK65+'PRE-TAX INCOME'!CK65+'INCOME TAX'!CK65+'COMMUNITY CONTRIBUTIONS'!CK65)</f>
        <v>0</v>
      </c>
      <c r="CL65" s="47" t="n">
        <f aca="false">IF('COMMUNITY CONTRIBUTIONS'!CL65="n/a",REVENUE!CL65+CAPEX!CL65+'PRE-TAX INCOME'!CL65+'INCOME TAX'!CL65,+REVENUE!CL65+CAPEX!CL65+'PRE-TAX INCOME'!CL65+'INCOME TAX'!CL65+'COMMUNITY CONTRIBUTIONS'!CL65)</f>
        <v>0</v>
      </c>
      <c r="CM65" s="47" t="n">
        <f aca="false">IF('COMMUNITY CONTRIBUTIONS'!CM65="n/a",REVENUE!CM65+CAPEX!CM65+'PRE-TAX INCOME'!CM65+'INCOME TAX'!CM65,+REVENUE!CM65+CAPEX!CM65+'PRE-TAX INCOME'!CM65+'INCOME TAX'!CM65+'COMMUNITY CONTRIBUTIONS'!CM65)</f>
        <v>1</v>
      </c>
      <c r="CN65" s="47" t="n">
        <f aca="false">IF('COMMUNITY CONTRIBUTIONS'!CN65="n/a",REVENUE!CN65+CAPEX!CN65+'PRE-TAX INCOME'!CN65+'INCOME TAX'!CN65,+REVENUE!CN65+CAPEX!CN65+'PRE-TAX INCOME'!CN65+'INCOME TAX'!CN65+'COMMUNITY CONTRIBUTIONS'!CN65)</f>
        <v>0</v>
      </c>
      <c r="CO65" s="47" t="n">
        <f aca="false">IF('COMMUNITY CONTRIBUTIONS'!CO65="n/a",REVENUE!CO65+CAPEX!CO65+'PRE-TAX INCOME'!CO65+'INCOME TAX'!CO65,+REVENUE!CO65+CAPEX!CO65+'PRE-TAX INCOME'!CO65+'INCOME TAX'!CO65+'COMMUNITY CONTRIBUTIONS'!CO65)</f>
        <v>0</v>
      </c>
      <c r="CP65" s="47" t="n">
        <f aca="false">IF('COMMUNITY CONTRIBUTIONS'!CP65="n/a",REVENUE!CP65+CAPEX!CP65+'PRE-TAX INCOME'!CP65+'INCOME TAX'!CP65,+REVENUE!CP65+CAPEX!CP65+'PRE-TAX INCOME'!CP65+'INCOME TAX'!CP65+'COMMUNITY CONTRIBUTIONS'!CP65)</f>
        <v>0</v>
      </c>
      <c r="CQ65" s="47" t="n">
        <f aca="false">IF('COMMUNITY CONTRIBUTIONS'!CQ65="n/a",REVENUE!CQ65+CAPEX!CQ65+'PRE-TAX INCOME'!CQ65+'INCOME TAX'!CQ65,+REVENUE!CQ65+CAPEX!CQ65+'PRE-TAX INCOME'!CQ65+'INCOME TAX'!CQ65+'COMMUNITY CONTRIBUTIONS'!CQ65)</f>
        <v>0</v>
      </c>
      <c r="CR65" s="47" t="n">
        <f aca="false">IF('COMMUNITY CONTRIBUTIONS'!CR65="n/a",REVENUE!CR65+CAPEX!CR65+'PRE-TAX INCOME'!CR65+'INCOME TAX'!CR65,+REVENUE!CR65+CAPEX!CR65+'PRE-TAX INCOME'!CR65+'INCOME TAX'!CR65+'COMMUNITY CONTRIBUTIONS'!CR65)</f>
        <v>0</v>
      </c>
      <c r="CS65" s="47" t="n">
        <f aca="false">IF('COMMUNITY CONTRIBUTIONS'!CS65="n/a",REVENUE!CS65+CAPEX!CS65+'PRE-TAX INCOME'!CS65+'INCOME TAX'!CS65,+REVENUE!CS65+CAPEX!CS65+'PRE-TAX INCOME'!CS65+'INCOME TAX'!CS65+'COMMUNITY CONTRIBUTIONS'!CS65)</f>
        <v>0</v>
      </c>
      <c r="CT65" s="47" t="n">
        <f aca="false">IF('COMMUNITY CONTRIBUTIONS'!CT65="n/a",REVENUE!CT65+CAPEX!CT65+'PRE-TAX INCOME'!CT65+'INCOME TAX'!CT65,+REVENUE!CT65+CAPEX!CT65+'PRE-TAX INCOME'!CT65+'INCOME TAX'!CT65+'COMMUNITY CONTRIBUTIONS'!CT65)</f>
        <v>0</v>
      </c>
      <c r="CU65" s="47" t="n">
        <f aca="false">IF('COMMUNITY CONTRIBUTIONS'!CU65="n/a",REVENUE!CU65+CAPEX!CU65+'PRE-TAX INCOME'!CU65+'INCOME TAX'!CU65,+REVENUE!CU65+CAPEX!CU65+'PRE-TAX INCOME'!CU65+'INCOME TAX'!CU65+'COMMUNITY CONTRIBUTIONS'!CU65)</f>
        <v>0</v>
      </c>
      <c r="CV65" s="47" t="n">
        <f aca="false">IF('COMMUNITY CONTRIBUTIONS'!CV65="n/a",REVENUE!CV65+CAPEX!CV65+'PRE-TAX INCOME'!CV65+'INCOME TAX'!CV65,+REVENUE!CV65+CAPEX!CV65+'PRE-TAX INCOME'!CV65+'INCOME TAX'!CV65+'COMMUNITY CONTRIBUTIONS'!CV65)</f>
        <v>0</v>
      </c>
      <c r="CW65" s="47" t="n">
        <f aca="false">IF('COMMUNITY CONTRIBUTIONS'!CW65="n/a",REVENUE!CW65+CAPEX!CW65+'PRE-TAX INCOME'!CW65+'INCOME TAX'!CW65,+REVENUE!CW65+CAPEX!CW65+'PRE-TAX INCOME'!CW65+'INCOME TAX'!CW65+'COMMUNITY CONTRIBUTIONS'!CW65)</f>
        <v>0</v>
      </c>
      <c r="CX65" s="47" t="n">
        <f aca="false">IF('COMMUNITY CONTRIBUTIONS'!CX65="n/a",REVENUE!CX65+CAPEX!CX65+'PRE-TAX INCOME'!CX65+'INCOME TAX'!CX65,+REVENUE!CX65+CAPEX!CX65+'PRE-TAX INCOME'!CX65+'INCOME TAX'!CX65+'COMMUNITY CONTRIBUTIONS'!CX65)</f>
        <v>0</v>
      </c>
      <c r="CY65" s="47" t="n">
        <f aca="false">IF('COMMUNITY CONTRIBUTIONS'!CY65="n/a",REVENUE!CY65+CAPEX!CY65+'PRE-TAX INCOME'!CY65+'INCOME TAX'!CY65,+REVENUE!CY65+CAPEX!CY65+'PRE-TAX INCOME'!CY65+'INCOME TAX'!CY65+'COMMUNITY CONTRIBUTIONS'!CY65)</f>
        <v>0</v>
      </c>
      <c r="CZ65" s="47" t="n">
        <f aca="false">IF('COMMUNITY CONTRIBUTIONS'!CZ65="n/a",REVENUE!CZ65+CAPEX!CZ65+'PRE-TAX INCOME'!CZ65+'INCOME TAX'!CZ65,+REVENUE!CZ65+CAPEX!CZ65+'PRE-TAX INCOME'!CZ65+'INCOME TAX'!CZ65+'COMMUNITY CONTRIBUTIONS'!CZ65)</f>
        <v>0</v>
      </c>
      <c r="DA65" s="47" t="n">
        <f aca="false">IF('COMMUNITY CONTRIBUTIONS'!DA65="n/a",REVENUE!DA65+CAPEX!DA65+'PRE-TAX INCOME'!DA65+'INCOME TAX'!DA65,+REVENUE!DA65+CAPEX!DA65+'PRE-TAX INCOME'!DA65+'INCOME TAX'!DA65+'COMMUNITY CONTRIBUTIONS'!DA65)</f>
        <v>0</v>
      </c>
      <c r="DB65" s="47" t="n">
        <f aca="false">IF('COMMUNITY CONTRIBUTIONS'!DB65="n/a",REVENUE!DB65+CAPEX!DB65+'PRE-TAX INCOME'!DB65+'INCOME TAX'!DB65,+REVENUE!DB65+CAPEX!DB65+'PRE-TAX INCOME'!DB65+'INCOME TAX'!DB65+'COMMUNITY CONTRIBUTIONS'!DB65)</f>
        <v>0</v>
      </c>
      <c r="DC65" s="47" t="n">
        <f aca="false">IF('COMMUNITY CONTRIBUTIONS'!DC65="n/a",REVENUE!DC65+CAPEX!DC65+'PRE-TAX INCOME'!DC65+'INCOME TAX'!DC65,+REVENUE!DC65+CAPEX!DC65+'PRE-TAX INCOME'!DC65+'INCOME TAX'!DC65+'COMMUNITY CONTRIBUTIONS'!DC65)</f>
        <v>0.5</v>
      </c>
      <c r="DD65" s="47" t="n">
        <f aca="false">IF('COMMUNITY CONTRIBUTIONS'!DD65="n/a",REVENUE!DD65+CAPEX!DD65+'PRE-TAX INCOME'!DD65+'INCOME TAX'!DD65,+REVENUE!DD65+CAPEX!DD65+'PRE-TAX INCOME'!DD65+'INCOME TAX'!DD65+'COMMUNITY CONTRIBUTIONS'!DD65)</f>
        <v>0</v>
      </c>
      <c r="DE65" s="47" t="n">
        <f aca="false">IF('COMMUNITY CONTRIBUTIONS'!DE65="n/a",REVENUE!DE65+CAPEX!DE65+'PRE-TAX INCOME'!DE65+'INCOME TAX'!DE65,+REVENUE!DE65+CAPEX!DE65+'PRE-TAX INCOME'!DE65+'INCOME TAX'!DE65+'COMMUNITY CONTRIBUTIONS'!DE65)</f>
        <v>0</v>
      </c>
      <c r="DF65" s="47" t="n">
        <f aca="false">IF('COMMUNITY CONTRIBUTIONS'!DF65="n/a",REVENUE!DF65+CAPEX!DF65+'PRE-TAX INCOME'!DF65+'INCOME TAX'!DF65,+REVENUE!DF65+CAPEX!DF65+'PRE-TAX INCOME'!DF65+'INCOME TAX'!DF65+'COMMUNITY CONTRIBUTIONS'!DF65)</f>
        <v>0</v>
      </c>
      <c r="DG65" s="47" t="n">
        <f aca="false">IF('COMMUNITY CONTRIBUTIONS'!DG65="n/a",REVENUE!DG65+CAPEX!DG65+'PRE-TAX INCOME'!DG65+'INCOME TAX'!DG65,+REVENUE!DG65+CAPEX!DG65+'PRE-TAX INCOME'!DG65+'INCOME TAX'!DG65+'COMMUNITY CONTRIBUTIONS'!DG65)</f>
        <v>3</v>
      </c>
      <c r="DH65" s="47" t="n">
        <f aca="false">IF('COMMUNITY CONTRIBUTIONS'!DH65="n/a",REVENUE!DH65+CAPEX!DH65+'PRE-TAX INCOME'!DH65+'INCOME TAX'!DH65,+REVENUE!DH65+CAPEX!DH65+'PRE-TAX INCOME'!DH65+'INCOME TAX'!DH65+'COMMUNITY CONTRIBUTIONS'!DH65)</f>
        <v>0</v>
      </c>
      <c r="DI65" s="47" t="n">
        <f aca="false">IF('COMMUNITY CONTRIBUTIONS'!DI65="n/a",REVENUE!DI65+CAPEX!DI65+'PRE-TAX INCOME'!DI65+'INCOME TAX'!DI65,+REVENUE!DI65+CAPEX!DI65+'PRE-TAX INCOME'!DI65+'INCOME TAX'!DI65+'COMMUNITY CONTRIBUTIONS'!DI65)</f>
        <v>0</v>
      </c>
      <c r="DJ65" s="47" t="n">
        <f aca="false">IF('COMMUNITY CONTRIBUTIONS'!DJ65="n/a",REVENUE!DJ65+CAPEX!DJ65+'PRE-TAX INCOME'!DJ65+'INCOME TAX'!DJ65,+REVENUE!DJ65+CAPEX!DJ65+'PRE-TAX INCOME'!DJ65+'INCOME TAX'!DJ65+'COMMUNITY CONTRIBUTIONS'!DJ65)</f>
        <v>0</v>
      </c>
      <c r="DK65" s="47" t="n">
        <f aca="false">IF('COMMUNITY CONTRIBUTIONS'!DK65="n/a",REVENUE!DK65+CAPEX!DK65+'PRE-TAX INCOME'!DK65+'INCOME TAX'!DK65,+REVENUE!DK65+CAPEX!DK65+'PRE-TAX INCOME'!DK65+'INCOME TAX'!DK65+'COMMUNITY CONTRIBUTIONS'!DK65)</f>
        <v>0</v>
      </c>
      <c r="DL65" s="47" t="n">
        <f aca="false">IF('COMMUNITY CONTRIBUTIONS'!DL65="n/a",REVENUE!DL65+CAPEX!DL65+'PRE-TAX INCOME'!DL65+'INCOME TAX'!DL65,+REVENUE!DL65+CAPEX!DL65+'PRE-TAX INCOME'!DL65+'INCOME TAX'!DL65+'COMMUNITY CONTRIBUTIONS'!DL65)</f>
        <v>0</v>
      </c>
      <c r="DM65" s="47" t="n">
        <f aca="false">IF('COMMUNITY CONTRIBUTIONS'!DM65="n/a",REVENUE!DM65+CAPEX!DM65+'PRE-TAX INCOME'!DM65+'INCOME TAX'!DM65,+REVENUE!DM65+CAPEX!DM65+'PRE-TAX INCOME'!DM65+'INCOME TAX'!DM65+'COMMUNITY CONTRIBUTIONS'!DM65)</f>
        <v>1</v>
      </c>
      <c r="DN65" s="47" t="n">
        <f aca="false">IF('COMMUNITY CONTRIBUTIONS'!DN65="n/a",REVENUE!DN65+CAPEX!DN65+'PRE-TAX INCOME'!DN65+'INCOME TAX'!DN65,+REVENUE!DN65+CAPEX!DN65+'PRE-TAX INCOME'!DN65+'INCOME TAX'!DN65+'COMMUNITY CONTRIBUTIONS'!DN65)</f>
        <v>0</v>
      </c>
      <c r="DO65" s="47" t="n">
        <f aca="false">IF('COMMUNITY CONTRIBUTIONS'!DO65="n/a",REVENUE!DO65+CAPEX!DO65+'PRE-TAX INCOME'!DO65+'INCOME TAX'!DO65,+REVENUE!DO65+CAPEX!DO65+'PRE-TAX INCOME'!DO65+'INCOME TAX'!DO65+'COMMUNITY CONTRIBUTIONS'!DO65)</f>
        <v>0</v>
      </c>
      <c r="DP65" s="47" t="n">
        <f aca="false">IF('COMMUNITY CONTRIBUTIONS'!DP65="n/a",REVENUE!DP65+CAPEX!DP65+'PRE-TAX INCOME'!DP65+'INCOME TAX'!DP65,+REVENUE!DP65+CAPEX!DP65+'PRE-TAX INCOME'!DP65+'INCOME TAX'!DP65+'COMMUNITY CONTRIBUTIONS'!DP65)</f>
        <v>0</v>
      </c>
      <c r="DQ65" s="47" t="n">
        <f aca="false">IF('COMMUNITY CONTRIBUTIONS'!DQ65="n/a",REVENUE!DQ65+CAPEX!DQ65+'PRE-TAX INCOME'!DQ65+'INCOME TAX'!DQ65,+REVENUE!DQ65+CAPEX!DQ65+'PRE-TAX INCOME'!DQ65+'INCOME TAX'!DQ65+'COMMUNITY CONTRIBUTIONS'!DQ65)</f>
        <v>0</v>
      </c>
      <c r="DR65" s="47" t="n">
        <f aca="false">IF('COMMUNITY CONTRIBUTIONS'!DR65="n/a",REVENUE!DR65+CAPEX!DR65+'PRE-TAX INCOME'!DR65+'INCOME TAX'!DR65,+REVENUE!DR65+CAPEX!DR65+'PRE-TAX INCOME'!DR65+'INCOME TAX'!DR65+'COMMUNITY CONTRIBUTIONS'!DR65)</f>
        <v>0</v>
      </c>
      <c r="DS65" s="47" t="n">
        <f aca="false">IF('COMMUNITY CONTRIBUTIONS'!DS65="n/a",REVENUE!DS65+CAPEX!DS65+'PRE-TAX INCOME'!DS65+'INCOME TAX'!DS65,+REVENUE!DS65+CAPEX!DS65+'PRE-TAX INCOME'!DS65+'INCOME TAX'!DS65+'COMMUNITY CONTRIBUTIONS'!DS65)</f>
        <v>0</v>
      </c>
      <c r="DT65" s="47" t="n">
        <f aca="false">IF('COMMUNITY CONTRIBUTIONS'!DT65="n/a",REVENUE!DT65+CAPEX!DT65+'PRE-TAX INCOME'!DT65+'INCOME TAX'!DT65,+REVENUE!DT65+CAPEX!DT65+'PRE-TAX INCOME'!DT65+'INCOME TAX'!DT65+'COMMUNITY CONTRIBUTIONS'!DT65)</f>
        <v>0</v>
      </c>
      <c r="DU65" s="47" t="n">
        <f aca="false">IF('COMMUNITY CONTRIBUTIONS'!DU65="n/a",REVENUE!DU65+CAPEX!DU65+'PRE-TAX INCOME'!DU65+'INCOME TAX'!DU65,+REVENUE!DU65+CAPEX!DU65+'PRE-TAX INCOME'!DU65+'INCOME TAX'!DU65+'COMMUNITY CONTRIBUTIONS'!DU65)</f>
        <v>0</v>
      </c>
      <c r="DV65" s="47" t="n">
        <f aca="false">IF('COMMUNITY CONTRIBUTIONS'!DV65="n/a",REVENUE!DV65+CAPEX!DV65+'PRE-TAX INCOME'!DV65+'INCOME TAX'!DV65,+REVENUE!DV65+CAPEX!DV65+'PRE-TAX INCOME'!DV65+'INCOME TAX'!DV65+'COMMUNITY CONTRIBUTIONS'!DV65)</f>
        <v>0</v>
      </c>
      <c r="DW65" s="47" t="n">
        <f aca="false">IF('COMMUNITY CONTRIBUTIONS'!DW65="n/a",REVENUE!DW65+CAPEX!DW65+'PRE-TAX INCOME'!DW65+'INCOME TAX'!DW65,+REVENUE!DW65+CAPEX!DW65+'PRE-TAX INCOME'!DW65+'INCOME TAX'!DW65+'COMMUNITY CONTRIBUTIONS'!DW65)</f>
        <v>0</v>
      </c>
    </row>
    <row r="66" customFormat="false" ht="15.75" hidden="false" customHeight="false" outlineLevel="0" collapsed="false">
      <c r="A66" s="16" t="n">
        <f aca="false">+COUNTRIES!A66</f>
        <v>62</v>
      </c>
      <c r="B66" s="16" t="str">
        <f aca="false">+COUNTRIES!B66</f>
        <v>Egypt</v>
      </c>
      <c r="C66" s="35" t="n">
        <f aca="false">SUM(D66:DW66)</f>
        <v>15</v>
      </c>
      <c r="D66" s="47" t="n">
        <f aca="false">IF('COMMUNITY CONTRIBUTIONS'!D66="n/a",REVENUE!D66+CAPEX!D66+'PRE-TAX INCOME'!D66+'INCOME TAX'!D66,+REVENUE!D66+CAPEX!D66+'PRE-TAX INCOME'!D66+'INCOME TAX'!D66+'COMMUNITY CONTRIBUTIONS'!D66)</f>
        <v>0</v>
      </c>
      <c r="E66" s="47" t="n">
        <f aca="false">IF('COMMUNITY CONTRIBUTIONS'!E66="n/a",REVENUE!E66+CAPEX!E66+'PRE-TAX INCOME'!E66+'INCOME TAX'!E66,+REVENUE!E66+CAPEX!E66+'PRE-TAX INCOME'!E66+'INCOME TAX'!E66+'COMMUNITY CONTRIBUTIONS'!E66)</f>
        <v>0</v>
      </c>
      <c r="F66" s="47" t="n">
        <f aca="false">IF('COMMUNITY CONTRIBUTIONS'!F66="n/a",REVENUE!F66+CAPEX!F66+'PRE-TAX INCOME'!F66+'INCOME TAX'!F66,+REVENUE!F66+CAPEX!F66+'PRE-TAX INCOME'!F66+'INCOME TAX'!F66+'COMMUNITY CONTRIBUTIONS'!F66)</f>
        <v>0</v>
      </c>
      <c r="G66" s="47" t="n">
        <f aca="false">IF('COMMUNITY CONTRIBUTIONS'!G66="n/a",REVENUE!G66+CAPEX!G66+'PRE-TAX INCOME'!G66+'INCOME TAX'!G66,+REVENUE!G66+CAPEX!G66+'PRE-TAX INCOME'!G66+'INCOME TAX'!G66+'COMMUNITY CONTRIBUTIONS'!G66)</f>
        <v>0</v>
      </c>
      <c r="H66" s="47" t="n">
        <f aca="false">IF('COMMUNITY CONTRIBUTIONS'!H66="n/a",REVENUE!H66+CAPEX!H66+'PRE-TAX INCOME'!H66+'INCOME TAX'!H66,+REVENUE!H66+CAPEX!H66+'PRE-TAX INCOME'!H66+'INCOME TAX'!H66+'COMMUNITY CONTRIBUTIONS'!H66)</f>
        <v>0</v>
      </c>
      <c r="I66" s="47" t="n">
        <f aca="false">IF('COMMUNITY CONTRIBUTIONS'!I66="n/a",REVENUE!I66+CAPEX!I66+'PRE-TAX INCOME'!I66+'INCOME TAX'!I66,+REVENUE!I66+CAPEX!I66+'PRE-TAX INCOME'!I66+'INCOME TAX'!I66+'COMMUNITY CONTRIBUTIONS'!I66)</f>
        <v>0</v>
      </c>
      <c r="J66" s="47" t="n">
        <f aca="false">IF('COMMUNITY CONTRIBUTIONS'!J66="n/a",REVENUE!J66+CAPEX!J66+'PRE-TAX INCOME'!J66+'INCOME TAX'!J66,+REVENUE!J66+CAPEX!J66+'PRE-TAX INCOME'!J66+'INCOME TAX'!J66+'COMMUNITY CONTRIBUTIONS'!J66)</f>
        <v>0</v>
      </c>
      <c r="K66" s="47" t="n">
        <f aca="false">IF('COMMUNITY CONTRIBUTIONS'!K66="n/a",REVENUE!K66+CAPEX!K66+'PRE-TAX INCOME'!K66+'INCOME TAX'!K66,+REVENUE!K66+CAPEX!K66+'PRE-TAX INCOME'!K66+'INCOME TAX'!K66+'COMMUNITY CONTRIBUTIONS'!K66)</f>
        <v>0</v>
      </c>
      <c r="L66" s="47" t="n">
        <f aca="false">IF('COMMUNITY CONTRIBUTIONS'!L66="n/a",REVENUE!L66+CAPEX!L66+'PRE-TAX INCOME'!L66+'INCOME TAX'!L66,+REVENUE!L66+CAPEX!L66+'PRE-TAX INCOME'!L66+'INCOME TAX'!L66+'COMMUNITY CONTRIBUTIONS'!L66)</f>
        <v>0</v>
      </c>
      <c r="M66" s="47" t="n">
        <f aca="false">IF('COMMUNITY CONTRIBUTIONS'!M66="n/a",REVENUE!M66+CAPEX!M66+'PRE-TAX INCOME'!M66+'INCOME TAX'!M66,+REVENUE!M66+CAPEX!M66+'PRE-TAX INCOME'!M66+'INCOME TAX'!M66+'COMMUNITY CONTRIBUTIONS'!M66)</f>
        <v>0</v>
      </c>
      <c r="N66" s="47" t="n">
        <f aca="false">IF('COMMUNITY CONTRIBUTIONS'!N66="n/a",REVENUE!N66+CAPEX!N66+'PRE-TAX INCOME'!N66+'INCOME TAX'!N66,+REVENUE!N66+CAPEX!N66+'PRE-TAX INCOME'!N66+'INCOME TAX'!N66+'COMMUNITY CONTRIBUTIONS'!N66)</f>
        <v>0</v>
      </c>
      <c r="O66" s="47" t="n">
        <f aca="false">IF('COMMUNITY CONTRIBUTIONS'!O66="n/a",REVENUE!O66+CAPEX!O66+'PRE-TAX INCOME'!O66+'INCOME TAX'!O66,+REVENUE!O66+CAPEX!O66+'PRE-TAX INCOME'!O66+'INCOME TAX'!O66+'COMMUNITY CONTRIBUTIONS'!O66)</f>
        <v>0</v>
      </c>
      <c r="P66" s="47" t="n">
        <f aca="false">IF('COMMUNITY CONTRIBUTIONS'!P66="n/a",REVENUE!P66+CAPEX!P66+'PRE-TAX INCOME'!P66+'INCOME TAX'!P66,+REVENUE!P66+CAPEX!P66+'PRE-TAX INCOME'!P66+'INCOME TAX'!P66+'COMMUNITY CONTRIBUTIONS'!P66)</f>
        <v>0</v>
      </c>
      <c r="Q66" s="47" t="n">
        <f aca="false">IF('COMMUNITY CONTRIBUTIONS'!Q66="n/a",REVENUE!Q66+CAPEX!Q66+'PRE-TAX INCOME'!Q66+'INCOME TAX'!Q66,+REVENUE!Q66+CAPEX!Q66+'PRE-TAX INCOME'!Q66+'INCOME TAX'!Q66+'COMMUNITY CONTRIBUTIONS'!Q66)</f>
        <v>0</v>
      </c>
      <c r="R66" s="47" t="n">
        <f aca="false">IF('COMMUNITY CONTRIBUTIONS'!R66="n/a",REVENUE!R66+CAPEX!R66+'PRE-TAX INCOME'!R66+'INCOME TAX'!R66,+REVENUE!R66+CAPEX!R66+'PRE-TAX INCOME'!R66+'INCOME TAX'!R66+'COMMUNITY CONTRIBUTIONS'!R66)</f>
        <v>0</v>
      </c>
      <c r="S66" s="47" t="n">
        <f aca="false">IF('COMMUNITY CONTRIBUTIONS'!S66="n/a",REVENUE!S66+CAPEX!S66+'PRE-TAX INCOME'!S66+'INCOME TAX'!S66,+REVENUE!S66+CAPEX!S66+'PRE-TAX INCOME'!S66+'INCOME TAX'!S66+'COMMUNITY CONTRIBUTIONS'!S66)</f>
        <v>0</v>
      </c>
      <c r="T66" s="47" t="n">
        <f aca="false">IF('COMMUNITY CONTRIBUTIONS'!T66="n/a",REVENUE!T66+CAPEX!T66+'PRE-TAX INCOME'!T66+'INCOME TAX'!T66,+REVENUE!T66+CAPEX!T66+'PRE-TAX INCOME'!T66+'INCOME TAX'!T66+'COMMUNITY CONTRIBUTIONS'!T66)</f>
        <v>0</v>
      </c>
      <c r="U66" s="47" t="n">
        <f aca="false">IF('COMMUNITY CONTRIBUTIONS'!U66="n/a",REVENUE!U66+CAPEX!U66+'PRE-TAX INCOME'!U66+'INCOME TAX'!U66,+REVENUE!U66+CAPEX!U66+'PRE-TAX INCOME'!U66+'INCOME TAX'!U66+'COMMUNITY CONTRIBUTIONS'!U66)</f>
        <v>0</v>
      </c>
      <c r="V66" s="47" t="n">
        <f aca="false">IF('COMMUNITY CONTRIBUTIONS'!V66="n/a",REVENUE!V66+CAPEX!V66+'PRE-TAX INCOME'!V66+'INCOME TAX'!V66,+REVENUE!V66+CAPEX!V66+'PRE-TAX INCOME'!V66+'INCOME TAX'!V66+'COMMUNITY CONTRIBUTIONS'!V66)</f>
        <v>0</v>
      </c>
      <c r="W66" s="47" t="n">
        <f aca="false">IF('COMMUNITY CONTRIBUTIONS'!W66="n/a",REVENUE!W66+CAPEX!W66+'PRE-TAX INCOME'!W66+'INCOME TAX'!W66,+REVENUE!W66+CAPEX!W66+'PRE-TAX INCOME'!W66+'INCOME TAX'!W66+'COMMUNITY CONTRIBUTIONS'!W66)</f>
        <v>0</v>
      </c>
      <c r="X66" s="47" t="n">
        <f aca="false">IF('COMMUNITY CONTRIBUTIONS'!X66="n/a",REVENUE!X66+CAPEX!X66+'PRE-TAX INCOME'!X66+'INCOME TAX'!X66,+REVENUE!X66+CAPEX!X66+'PRE-TAX INCOME'!X66+'INCOME TAX'!X66+'COMMUNITY CONTRIBUTIONS'!X66)</f>
        <v>0</v>
      </c>
      <c r="Y66" s="47" t="n">
        <f aca="false">IF('COMMUNITY CONTRIBUTIONS'!Y66="n/a",REVENUE!Y66+CAPEX!Y66+'PRE-TAX INCOME'!Y66+'INCOME TAX'!Y66,+REVENUE!Y66+CAPEX!Y66+'PRE-TAX INCOME'!Y66+'INCOME TAX'!Y66+'COMMUNITY CONTRIBUTIONS'!Y66)</f>
        <v>0</v>
      </c>
      <c r="Z66" s="47" t="n">
        <f aca="false">IF('COMMUNITY CONTRIBUTIONS'!Z66="n/a",REVENUE!Z66+CAPEX!Z66+'PRE-TAX INCOME'!Z66+'INCOME TAX'!Z66,+REVENUE!Z66+CAPEX!Z66+'PRE-TAX INCOME'!Z66+'INCOME TAX'!Z66+'COMMUNITY CONTRIBUTIONS'!Z66)</f>
        <v>0</v>
      </c>
      <c r="AA66" s="47" t="n">
        <f aca="false">IF('COMMUNITY CONTRIBUTIONS'!AA66="n/a",REVENUE!AA66+CAPEX!AA66+'PRE-TAX INCOME'!AA66+'INCOME TAX'!AA66,+REVENUE!AA66+CAPEX!AA66+'PRE-TAX INCOME'!AA66+'INCOME TAX'!AA66+'COMMUNITY CONTRIBUTIONS'!AA66)</f>
        <v>0</v>
      </c>
      <c r="AB66" s="47" t="n">
        <f aca="false">IF('COMMUNITY CONTRIBUTIONS'!AB66="n/a",REVENUE!AB66+CAPEX!AB66+'PRE-TAX INCOME'!AB66+'INCOME TAX'!AB66,+REVENUE!AB66+CAPEX!AB66+'PRE-TAX INCOME'!AB66+'INCOME TAX'!AB66+'COMMUNITY CONTRIBUTIONS'!AB66)</f>
        <v>2</v>
      </c>
      <c r="AC66" s="47" t="n">
        <f aca="false">IF('COMMUNITY CONTRIBUTIONS'!AC66="n/a",REVENUE!AC66+CAPEX!AC66+'PRE-TAX INCOME'!AC66+'INCOME TAX'!AC66,+REVENUE!AC66+CAPEX!AC66+'PRE-TAX INCOME'!AC66+'INCOME TAX'!AC66+'COMMUNITY CONTRIBUTIONS'!AC66)</f>
        <v>0</v>
      </c>
      <c r="AD66" s="47" t="n">
        <f aca="false">IF('COMMUNITY CONTRIBUTIONS'!AD66="n/a",REVENUE!AD66+CAPEX!AD66+'PRE-TAX INCOME'!AD66+'INCOME TAX'!AD66,+REVENUE!AD66+CAPEX!AD66+'PRE-TAX INCOME'!AD66+'INCOME TAX'!AD66+'COMMUNITY CONTRIBUTIONS'!AD66)</f>
        <v>0</v>
      </c>
      <c r="AE66" s="47" t="n">
        <f aca="false">IF('COMMUNITY CONTRIBUTIONS'!AE66="n/a",REVENUE!AE66+CAPEX!AE66+'PRE-TAX INCOME'!AE66+'INCOME TAX'!AE66,+REVENUE!AE66+CAPEX!AE66+'PRE-TAX INCOME'!AE66+'INCOME TAX'!AE66+'COMMUNITY CONTRIBUTIONS'!AE66)</f>
        <v>0</v>
      </c>
      <c r="AF66" s="47" t="n">
        <f aca="false">IF('COMMUNITY CONTRIBUTIONS'!AF66="n/a",REVENUE!AF66+CAPEX!AF66+'PRE-TAX INCOME'!AF66+'INCOME TAX'!AF66,+REVENUE!AF66+CAPEX!AF66+'PRE-TAX INCOME'!AF66+'INCOME TAX'!AF66+'COMMUNITY CONTRIBUTIONS'!AF66)</f>
        <v>0</v>
      </c>
      <c r="AG66" s="47" t="n">
        <f aca="false">IF('COMMUNITY CONTRIBUTIONS'!AG66="n/a",REVENUE!AG66+CAPEX!AG66+'PRE-TAX INCOME'!AG66+'INCOME TAX'!AG66,+REVENUE!AG66+CAPEX!AG66+'PRE-TAX INCOME'!AG66+'INCOME TAX'!AG66+'COMMUNITY CONTRIBUTIONS'!AG66)</f>
        <v>0</v>
      </c>
      <c r="AH66" s="47" t="n">
        <f aca="false">IF('COMMUNITY CONTRIBUTIONS'!AH66="n/a",REVENUE!AH66+CAPEX!AH66+'PRE-TAX INCOME'!AH66+'INCOME TAX'!AH66,+REVENUE!AH66+CAPEX!AH66+'PRE-TAX INCOME'!AH66+'INCOME TAX'!AH66+'COMMUNITY CONTRIBUTIONS'!AH66)</f>
        <v>0</v>
      </c>
      <c r="AI66" s="47" t="n">
        <f aca="false">IF('COMMUNITY CONTRIBUTIONS'!AI66="n/a",REVENUE!AI66+CAPEX!AI66+'PRE-TAX INCOME'!AI66+'INCOME TAX'!AI66,+REVENUE!AI66+CAPEX!AI66+'PRE-TAX INCOME'!AI66+'INCOME TAX'!AI66+'COMMUNITY CONTRIBUTIONS'!AI66)</f>
        <v>0</v>
      </c>
      <c r="AJ66" s="47" t="n">
        <f aca="false">IF('COMMUNITY CONTRIBUTIONS'!AJ66="n/a",REVENUE!AJ66+CAPEX!AJ66+'PRE-TAX INCOME'!AJ66+'INCOME TAX'!AJ66,+REVENUE!AJ66+CAPEX!AJ66+'PRE-TAX INCOME'!AJ66+'INCOME TAX'!AJ66+'COMMUNITY CONTRIBUTIONS'!AJ66)</f>
        <v>0</v>
      </c>
      <c r="AK66" s="47" t="n">
        <f aca="false">IF('COMMUNITY CONTRIBUTIONS'!AK66="n/a",REVENUE!AK66+CAPEX!AK66+'PRE-TAX INCOME'!AK66+'INCOME TAX'!AK66,+REVENUE!AK66+CAPEX!AK66+'PRE-TAX INCOME'!AK66+'INCOME TAX'!AK66+'COMMUNITY CONTRIBUTIONS'!AK66)</f>
        <v>0</v>
      </c>
      <c r="AL66" s="47" t="n">
        <f aca="false">IF('COMMUNITY CONTRIBUTIONS'!AL66="n/a",REVENUE!AL66+CAPEX!AL66+'PRE-TAX INCOME'!AL66+'INCOME TAX'!AL66,+REVENUE!AL66+CAPEX!AL66+'PRE-TAX INCOME'!AL66+'INCOME TAX'!AL66+'COMMUNITY CONTRIBUTIONS'!AL66)</f>
        <v>0</v>
      </c>
      <c r="AM66" s="47" t="n">
        <f aca="false">IF('COMMUNITY CONTRIBUTIONS'!AM66="n/a",REVENUE!AM66+CAPEX!AM66+'PRE-TAX INCOME'!AM66+'INCOME TAX'!AM66,+REVENUE!AM66+CAPEX!AM66+'PRE-TAX INCOME'!AM66+'INCOME TAX'!AM66+'COMMUNITY CONTRIBUTIONS'!AM66)</f>
        <v>0</v>
      </c>
      <c r="AN66" s="47" t="n">
        <f aca="false">IF('COMMUNITY CONTRIBUTIONS'!AN66="n/a",REVENUE!AN66+CAPEX!AN66+'PRE-TAX INCOME'!AN66+'INCOME TAX'!AN66,+REVENUE!AN66+CAPEX!AN66+'PRE-TAX INCOME'!AN66+'INCOME TAX'!AN66+'COMMUNITY CONTRIBUTIONS'!AN66)</f>
        <v>1</v>
      </c>
      <c r="AO66" s="47" t="n">
        <f aca="false">IF('COMMUNITY CONTRIBUTIONS'!AO66="n/a",REVENUE!AO66+CAPEX!AO66+'PRE-TAX INCOME'!AO66+'INCOME TAX'!AO66,+REVENUE!AO66+CAPEX!AO66+'PRE-TAX INCOME'!AO66+'INCOME TAX'!AO66+'COMMUNITY CONTRIBUTIONS'!AO66)</f>
        <v>0</v>
      </c>
      <c r="AP66" s="47" t="n">
        <f aca="false">IF('COMMUNITY CONTRIBUTIONS'!AP66="n/a",REVENUE!AP66+CAPEX!AP66+'PRE-TAX INCOME'!AP66+'INCOME TAX'!AP66,+REVENUE!AP66+CAPEX!AP66+'PRE-TAX INCOME'!AP66+'INCOME TAX'!AP66+'COMMUNITY CONTRIBUTIONS'!AP66)</f>
        <v>0</v>
      </c>
      <c r="AQ66" s="47" t="n">
        <f aca="false">IF('COMMUNITY CONTRIBUTIONS'!AQ66="n/a",REVENUE!AQ66+CAPEX!AQ66+'PRE-TAX INCOME'!AQ66+'INCOME TAX'!AQ66,+REVENUE!AQ66+CAPEX!AQ66+'PRE-TAX INCOME'!AQ66+'INCOME TAX'!AQ66+'COMMUNITY CONTRIBUTIONS'!AQ66)</f>
        <v>0</v>
      </c>
      <c r="AR66" s="47" t="n">
        <f aca="false">IF('COMMUNITY CONTRIBUTIONS'!AR66="n/a",REVENUE!AR66+CAPEX!AR66+'PRE-TAX INCOME'!AR66+'INCOME TAX'!AR66,+REVENUE!AR66+CAPEX!AR66+'PRE-TAX INCOME'!AR66+'INCOME TAX'!AR66+'COMMUNITY CONTRIBUTIONS'!AR66)</f>
        <v>0</v>
      </c>
      <c r="AS66" s="47" t="n">
        <f aca="false">IF('COMMUNITY CONTRIBUTIONS'!AS66="n/a",REVENUE!AS66+CAPEX!AS66+'PRE-TAX INCOME'!AS66+'INCOME TAX'!AS66,+REVENUE!AS66+CAPEX!AS66+'PRE-TAX INCOME'!AS66+'INCOME TAX'!AS66+'COMMUNITY CONTRIBUTIONS'!AS66)</f>
        <v>0</v>
      </c>
      <c r="AT66" s="47" t="n">
        <f aca="false">IF('COMMUNITY CONTRIBUTIONS'!AT66="n/a",REVENUE!AT66+CAPEX!AT66+'PRE-TAX INCOME'!AT66+'INCOME TAX'!AT66,+REVENUE!AT66+CAPEX!AT66+'PRE-TAX INCOME'!AT66+'INCOME TAX'!AT66+'COMMUNITY CONTRIBUTIONS'!AT66)</f>
        <v>0</v>
      </c>
      <c r="AU66" s="47" t="n">
        <f aca="false">IF('COMMUNITY CONTRIBUTIONS'!AU66="n/a",REVENUE!AU66+CAPEX!AU66+'PRE-TAX INCOME'!AU66+'INCOME TAX'!AU66,+REVENUE!AU66+CAPEX!AU66+'PRE-TAX INCOME'!AU66+'INCOME TAX'!AU66+'COMMUNITY CONTRIBUTIONS'!AU66)</f>
        <v>0</v>
      </c>
      <c r="AV66" s="47" t="n">
        <f aca="false">IF('COMMUNITY CONTRIBUTIONS'!AV66="n/a",REVENUE!AV66+CAPEX!AV66+'PRE-TAX INCOME'!AV66+'INCOME TAX'!AV66,+REVENUE!AV66+CAPEX!AV66+'PRE-TAX INCOME'!AV66+'INCOME TAX'!AV66+'COMMUNITY CONTRIBUTIONS'!AV66)</f>
        <v>0</v>
      </c>
      <c r="AW66" s="47" t="n">
        <f aca="false">IF('COMMUNITY CONTRIBUTIONS'!AW66="n/a",REVENUE!AW66+CAPEX!AW66+'PRE-TAX INCOME'!AW66+'INCOME TAX'!AW66,+REVENUE!AW66+CAPEX!AW66+'PRE-TAX INCOME'!AW66+'INCOME TAX'!AW66+'COMMUNITY CONTRIBUTIONS'!AW66)</f>
        <v>0</v>
      </c>
      <c r="AX66" s="47" t="n">
        <f aca="false">IF('COMMUNITY CONTRIBUTIONS'!AX66="n/a",REVENUE!AX66+CAPEX!AX66+'PRE-TAX INCOME'!AX66+'INCOME TAX'!AX66,+REVENUE!AX66+CAPEX!AX66+'PRE-TAX INCOME'!AX66+'INCOME TAX'!AX66+'COMMUNITY CONTRIBUTIONS'!AX66)</f>
        <v>0</v>
      </c>
      <c r="AY66" s="47" t="n">
        <f aca="false">IF('COMMUNITY CONTRIBUTIONS'!AY66="n/a",REVENUE!AY66+CAPEX!AY66+'PRE-TAX INCOME'!AY66+'INCOME TAX'!AY66,+REVENUE!AY66+CAPEX!AY66+'PRE-TAX INCOME'!AY66+'INCOME TAX'!AY66+'COMMUNITY CONTRIBUTIONS'!AY66)</f>
        <v>1</v>
      </c>
      <c r="AZ66" s="47" t="n">
        <f aca="false">IF('COMMUNITY CONTRIBUTIONS'!AZ66="n/a",REVENUE!AZ66+CAPEX!AZ66+'PRE-TAX INCOME'!AZ66+'INCOME TAX'!AZ66,+REVENUE!AZ66+CAPEX!AZ66+'PRE-TAX INCOME'!AZ66+'INCOME TAX'!AZ66+'COMMUNITY CONTRIBUTIONS'!AZ66)</f>
        <v>0</v>
      </c>
      <c r="BA66" s="47" t="n">
        <f aca="false">IF('COMMUNITY CONTRIBUTIONS'!BA66="n/a",REVENUE!BA66+CAPEX!BA66+'PRE-TAX INCOME'!BA66+'INCOME TAX'!BA66,+REVENUE!BA66+CAPEX!BA66+'PRE-TAX INCOME'!BA66+'INCOME TAX'!BA66+'COMMUNITY CONTRIBUTIONS'!BA66)</f>
        <v>0</v>
      </c>
      <c r="BB66" s="47" t="n">
        <f aca="false">IF('COMMUNITY CONTRIBUTIONS'!BB66="n/a",REVENUE!BB66+CAPEX!BB66+'PRE-TAX INCOME'!BB66+'INCOME TAX'!BB66,+REVENUE!BB66+CAPEX!BB66+'PRE-TAX INCOME'!BB66+'INCOME TAX'!BB66+'COMMUNITY CONTRIBUTIONS'!BB66)</f>
        <v>0</v>
      </c>
      <c r="BC66" s="47" t="n">
        <f aca="false">IF('COMMUNITY CONTRIBUTIONS'!BC66="n/a",REVENUE!BC66+CAPEX!BC66+'PRE-TAX INCOME'!BC66+'INCOME TAX'!BC66,+REVENUE!BC66+CAPEX!BC66+'PRE-TAX INCOME'!BC66+'INCOME TAX'!BC66+'COMMUNITY CONTRIBUTIONS'!BC66)</f>
        <v>0</v>
      </c>
      <c r="BD66" s="47" t="n">
        <f aca="false">IF('COMMUNITY CONTRIBUTIONS'!BD66="n/a",REVENUE!BD66+CAPEX!BD66+'PRE-TAX INCOME'!BD66+'INCOME TAX'!BD66,+REVENUE!BD66+CAPEX!BD66+'PRE-TAX INCOME'!BD66+'INCOME TAX'!BD66+'COMMUNITY CONTRIBUTIONS'!BD66)</f>
        <v>0</v>
      </c>
      <c r="BE66" s="47" t="n">
        <f aca="false">IF('COMMUNITY CONTRIBUTIONS'!BE66="n/a",REVENUE!BE66+CAPEX!BE66+'PRE-TAX INCOME'!BE66+'INCOME TAX'!BE66,+REVENUE!BE66+CAPEX!BE66+'PRE-TAX INCOME'!BE66+'INCOME TAX'!BE66+'COMMUNITY CONTRIBUTIONS'!BE66)</f>
        <v>0</v>
      </c>
      <c r="BF66" s="47" t="n">
        <f aca="false">IF('COMMUNITY CONTRIBUTIONS'!BF66="n/a",REVENUE!BF66+CAPEX!BF66+'PRE-TAX INCOME'!BF66+'INCOME TAX'!BF66,+REVENUE!BF66+CAPEX!BF66+'PRE-TAX INCOME'!BF66+'INCOME TAX'!BF66+'COMMUNITY CONTRIBUTIONS'!BF66)</f>
        <v>0</v>
      </c>
      <c r="BG66" s="47" t="n">
        <f aca="false">IF('COMMUNITY CONTRIBUTIONS'!BG66="n/a",REVENUE!BG66+CAPEX!BG66+'PRE-TAX INCOME'!BG66+'INCOME TAX'!BG66,+REVENUE!BG66+CAPEX!BG66+'PRE-TAX INCOME'!BG66+'INCOME TAX'!BG66+'COMMUNITY CONTRIBUTIONS'!BG66)</f>
        <v>0</v>
      </c>
      <c r="BH66" s="47" t="n">
        <f aca="false">IF('COMMUNITY CONTRIBUTIONS'!BH66="n/a",REVENUE!BH66+CAPEX!BH66+'PRE-TAX INCOME'!BH66+'INCOME TAX'!BH66,+REVENUE!BH66+CAPEX!BH66+'PRE-TAX INCOME'!BH66+'INCOME TAX'!BH66+'COMMUNITY CONTRIBUTIONS'!BH66)</f>
        <v>0</v>
      </c>
      <c r="BI66" s="47" t="n">
        <f aca="false">IF('COMMUNITY CONTRIBUTIONS'!BI66="n/a",REVENUE!BI66+CAPEX!BI66+'PRE-TAX INCOME'!BI66+'INCOME TAX'!BI66,+REVENUE!BI66+CAPEX!BI66+'PRE-TAX INCOME'!BI66+'INCOME TAX'!BI66+'COMMUNITY CONTRIBUTIONS'!BI66)</f>
        <v>0</v>
      </c>
      <c r="BJ66" s="47" t="n">
        <f aca="false">IF('COMMUNITY CONTRIBUTIONS'!BJ66="n/a",REVENUE!BJ66+CAPEX!BJ66+'PRE-TAX INCOME'!BJ66+'INCOME TAX'!BJ66,+REVENUE!BJ66+CAPEX!BJ66+'PRE-TAX INCOME'!BJ66+'INCOME TAX'!BJ66+'COMMUNITY CONTRIBUTIONS'!BJ66)</f>
        <v>0</v>
      </c>
      <c r="BK66" s="47" t="n">
        <f aca="false">IF('COMMUNITY CONTRIBUTIONS'!BK66="n/a",REVENUE!BK66+CAPEX!BK66+'PRE-TAX INCOME'!BK66+'INCOME TAX'!BK66,+REVENUE!BK66+CAPEX!BK66+'PRE-TAX INCOME'!BK66+'INCOME TAX'!BK66+'COMMUNITY CONTRIBUTIONS'!BK66)</f>
        <v>2</v>
      </c>
      <c r="BL66" s="47" t="n">
        <f aca="false">IF('COMMUNITY CONTRIBUTIONS'!BL66="n/a",REVENUE!BL66+CAPEX!BL66+'PRE-TAX INCOME'!BL66+'INCOME TAX'!BL66,+REVENUE!BL66+CAPEX!BL66+'PRE-TAX INCOME'!BL66+'INCOME TAX'!BL66+'COMMUNITY CONTRIBUTIONS'!BL66)</f>
        <v>0</v>
      </c>
      <c r="BM66" s="47" t="n">
        <f aca="false">IF('COMMUNITY CONTRIBUTIONS'!BM66="n/a",REVENUE!BM66+CAPEX!BM66+'PRE-TAX INCOME'!BM66+'INCOME TAX'!BM66,+REVENUE!BM66+CAPEX!BM66+'PRE-TAX INCOME'!BM66+'INCOME TAX'!BM66+'COMMUNITY CONTRIBUTIONS'!BM66)</f>
        <v>0</v>
      </c>
      <c r="BN66" s="47" t="n">
        <f aca="false">IF('COMMUNITY CONTRIBUTIONS'!BN66="n/a",REVENUE!BN66+CAPEX!BN66+'PRE-TAX INCOME'!BN66+'INCOME TAX'!BN66,+REVENUE!BN66+CAPEX!BN66+'PRE-TAX INCOME'!BN66+'INCOME TAX'!BN66+'COMMUNITY CONTRIBUTIONS'!BN66)</f>
        <v>0</v>
      </c>
      <c r="BO66" s="47" t="n">
        <f aca="false">IF('COMMUNITY CONTRIBUTIONS'!BO66="n/a",REVENUE!BO66+CAPEX!BO66+'PRE-TAX INCOME'!BO66+'INCOME TAX'!BO66,+REVENUE!BO66+CAPEX!BO66+'PRE-TAX INCOME'!BO66+'INCOME TAX'!BO66+'COMMUNITY CONTRIBUTIONS'!BO66)</f>
        <v>0</v>
      </c>
      <c r="BP66" s="47" t="n">
        <f aca="false">IF('COMMUNITY CONTRIBUTIONS'!BP66="n/a",REVENUE!BP66+CAPEX!BP66+'PRE-TAX INCOME'!BP66+'INCOME TAX'!BP66,+REVENUE!BP66+CAPEX!BP66+'PRE-TAX INCOME'!BP66+'INCOME TAX'!BP66+'COMMUNITY CONTRIBUTIONS'!BP66)</f>
        <v>0</v>
      </c>
      <c r="BQ66" s="47" t="n">
        <f aca="false">IF('COMMUNITY CONTRIBUTIONS'!BQ66="n/a",REVENUE!BQ66+CAPEX!BQ66+'PRE-TAX INCOME'!BQ66+'INCOME TAX'!BQ66,+REVENUE!BQ66+CAPEX!BQ66+'PRE-TAX INCOME'!BQ66+'INCOME TAX'!BQ66+'COMMUNITY CONTRIBUTIONS'!BQ66)</f>
        <v>0</v>
      </c>
      <c r="BR66" s="47" t="n">
        <f aca="false">IF('COMMUNITY CONTRIBUTIONS'!BR66="n/a",REVENUE!BR66+CAPEX!BR66+'PRE-TAX INCOME'!BR66+'INCOME TAX'!BR66,+REVENUE!BR66+CAPEX!BR66+'PRE-TAX INCOME'!BR66+'INCOME TAX'!BR66+'COMMUNITY CONTRIBUTIONS'!BR66)</f>
        <v>0</v>
      </c>
      <c r="BS66" s="47" t="n">
        <f aca="false">IF('COMMUNITY CONTRIBUTIONS'!BS66="n/a",REVENUE!BS66+CAPEX!BS66+'PRE-TAX INCOME'!BS66+'INCOME TAX'!BS66,+REVENUE!BS66+CAPEX!BS66+'PRE-TAX INCOME'!BS66+'INCOME TAX'!BS66+'COMMUNITY CONTRIBUTIONS'!BS66)</f>
        <v>0</v>
      </c>
      <c r="BT66" s="47" t="n">
        <f aca="false">IF('COMMUNITY CONTRIBUTIONS'!BT66="n/a",REVENUE!BT66+CAPEX!BT66+'PRE-TAX INCOME'!BT66+'INCOME TAX'!BT66,+REVENUE!BT66+CAPEX!BT66+'PRE-TAX INCOME'!BT66+'INCOME TAX'!BT66+'COMMUNITY CONTRIBUTIONS'!BT66)</f>
        <v>0</v>
      </c>
      <c r="BU66" s="47" t="n">
        <f aca="false">IF('COMMUNITY CONTRIBUTIONS'!BU66="n/a",REVENUE!BU66+CAPEX!BU66+'PRE-TAX INCOME'!BU66+'INCOME TAX'!BU66,+REVENUE!BU66+CAPEX!BU66+'PRE-TAX INCOME'!BU66+'INCOME TAX'!BU66+'COMMUNITY CONTRIBUTIONS'!BU66)</f>
        <v>0</v>
      </c>
      <c r="BV66" s="47" t="n">
        <f aca="false">IF('COMMUNITY CONTRIBUTIONS'!BV66="n/a",REVENUE!BV66+CAPEX!BV66+'PRE-TAX INCOME'!BV66+'INCOME TAX'!BV66,+REVENUE!BV66+CAPEX!BV66+'PRE-TAX INCOME'!BV66+'INCOME TAX'!BV66+'COMMUNITY CONTRIBUTIONS'!BV66)</f>
        <v>0</v>
      </c>
      <c r="BW66" s="47" t="n">
        <f aca="false">IF('COMMUNITY CONTRIBUTIONS'!BW66="n/a",REVENUE!BW66+CAPEX!BW66+'PRE-TAX INCOME'!BW66+'INCOME TAX'!BW66,+REVENUE!BW66+CAPEX!BW66+'PRE-TAX INCOME'!BW66+'INCOME TAX'!BW66+'COMMUNITY CONTRIBUTIONS'!BW66)</f>
        <v>0</v>
      </c>
      <c r="BX66" s="47" t="n">
        <f aca="false">IF('COMMUNITY CONTRIBUTIONS'!BX66="n/a",REVENUE!BX66+CAPEX!BX66+'PRE-TAX INCOME'!BX66+'INCOME TAX'!BX66,+REVENUE!BX66+CAPEX!BX66+'PRE-TAX INCOME'!BX66+'INCOME TAX'!BX66+'COMMUNITY CONTRIBUTIONS'!BX66)</f>
        <v>0</v>
      </c>
      <c r="BY66" s="47" t="n">
        <f aca="false">IF('COMMUNITY CONTRIBUTIONS'!BY66="n/a",REVENUE!BY66+CAPEX!BY66+'PRE-TAX INCOME'!BY66+'INCOME TAX'!BY66,+REVENUE!BY66+CAPEX!BY66+'PRE-TAX INCOME'!BY66+'INCOME TAX'!BY66+'COMMUNITY CONTRIBUTIONS'!BY66)</f>
        <v>0</v>
      </c>
      <c r="BZ66" s="47" t="n">
        <f aca="false">IF('COMMUNITY CONTRIBUTIONS'!BZ66="n/a",REVENUE!BZ66+CAPEX!BZ66+'PRE-TAX INCOME'!BZ66+'INCOME TAX'!BZ66,+REVENUE!BZ66+CAPEX!BZ66+'PRE-TAX INCOME'!BZ66+'INCOME TAX'!BZ66+'COMMUNITY CONTRIBUTIONS'!BZ66)</f>
        <v>0</v>
      </c>
      <c r="CA66" s="47" t="n">
        <f aca="false">IF('COMMUNITY CONTRIBUTIONS'!CA66="n/a",REVENUE!CA66+CAPEX!CA66+'PRE-TAX INCOME'!CA66+'INCOME TAX'!CA66,+REVENUE!CA66+CAPEX!CA66+'PRE-TAX INCOME'!CA66+'INCOME TAX'!CA66+'COMMUNITY CONTRIBUTIONS'!CA66)</f>
        <v>0</v>
      </c>
      <c r="CB66" s="47" t="n">
        <f aca="false">IF('COMMUNITY CONTRIBUTIONS'!CB66="n/a",REVENUE!CB66+CAPEX!CB66+'PRE-TAX INCOME'!CB66+'INCOME TAX'!CB66,+REVENUE!CB66+CAPEX!CB66+'PRE-TAX INCOME'!CB66+'INCOME TAX'!CB66+'COMMUNITY CONTRIBUTIONS'!CB66)</f>
        <v>0</v>
      </c>
      <c r="CC66" s="47" t="n">
        <f aca="false">IF('COMMUNITY CONTRIBUTIONS'!CC66="n/a",REVENUE!CC66+CAPEX!CC66+'PRE-TAX INCOME'!CC66+'INCOME TAX'!CC66,+REVENUE!CC66+CAPEX!CC66+'PRE-TAX INCOME'!CC66+'INCOME TAX'!CC66+'COMMUNITY CONTRIBUTIONS'!CC66)</f>
        <v>0</v>
      </c>
      <c r="CD66" s="47" t="n">
        <f aca="false">IF('COMMUNITY CONTRIBUTIONS'!CD66="n/a",REVENUE!CD66+CAPEX!CD66+'PRE-TAX INCOME'!CD66+'INCOME TAX'!CD66,+REVENUE!CD66+CAPEX!CD66+'PRE-TAX INCOME'!CD66+'INCOME TAX'!CD66+'COMMUNITY CONTRIBUTIONS'!CD66)</f>
        <v>0</v>
      </c>
      <c r="CE66" s="47" t="n">
        <f aca="false">IF('COMMUNITY CONTRIBUTIONS'!CE66="n/a",REVENUE!CE66+CAPEX!CE66+'PRE-TAX INCOME'!CE66+'INCOME TAX'!CE66,+REVENUE!CE66+CAPEX!CE66+'PRE-TAX INCOME'!CE66+'INCOME TAX'!CE66+'COMMUNITY CONTRIBUTIONS'!CE66)</f>
        <v>0</v>
      </c>
      <c r="CF66" s="47" t="n">
        <f aca="false">IF('COMMUNITY CONTRIBUTIONS'!CF66="n/a",REVENUE!CF66+CAPEX!CF66+'PRE-TAX INCOME'!CF66+'INCOME TAX'!CF66,+REVENUE!CF66+CAPEX!CF66+'PRE-TAX INCOME'!CF66+'INCOME TAX'!CF66+'COMMUNITY CONTRIBUTIONS'!CF66)</f>
        <v>1.5</v>
      </c>
      <c r="CG66" s="47" t="n">
        <f aca="false">IF('COMMUNITY CONTRIBUTIONS'!CG66="n/a",REVENUE!CG66+CAPEX!CG66+'PRE-TAX INCOME'!CG66+'INCOME TAX'!CG66,+REVENUE!CG66+CAPEX!CG66+'PRE-TAX INCOME'!CG66+'INCOME TAX'!CG66+'COMMUNITY CONTRIBUTIONS'!CG66)</f>
        <v>0</v>
      </c>
      <c r="CH66" s="47" t="n">
        <f aca="false">IF('COMMUNITY CONTRIBUTIONS'!CH66="n/a",REVENUE!CH66+CAPEX!CH66+'PRE-TAX INCOME'!CH66+'INCOME TAX'!CH66,+REVENUE!CH66+CAPEX!CH66+'PRE-TAX INCOME'!CH66+'INCOME TAX'!CH66+'COMMUNITY CONTRIBUTIONS'!CH66)</f>
        <v>1</v>
      </c>
      <c r="CI66" s="47" t="n">
        <f aca="false">IF('COMMUNITY CONTRIBUTIONS'!CI66="n/a",REVENUE!CI66+CAPEX!CI66+'PRE-TAX INCOME'!CI66+'INCOME TAX'!CI66,+REVENUE!CI66+CAPEX!CI66+'PRE-TAX INCOME'!CI66+'INCOME TAX'!CI66+'COMMUNITY CONTRIBUTIONS'!CI66)</f>
        <v>0</v>
      </c>
      <c r="CJ66" s="47" t="n">
        <f aca="false">IF('COMMUNITY CONTRIBUTIONS'!CJ66="n/a",REVENUE!CJ66+CAPEX!CJ66+'PRE-TAX INCOME'!CJ66+'INCOME TAX'!CJ66,+REVENUE!CJ66+CAPEX!CJ66+'PRE-TAX INCOME'!CJ66+'INCOME TAX'!CJ66+'COMMUNITY CONTRIBUTIONS'!CJ66)</f>
        <v>0</v>
      </c>
      <c r="CK66" s="47" t="n">
        <f aca="false">IF('COMMUNITY CONTRIBUTIONS'!CK66="n/a",REVENUE!CK66+CAPEX!CK66+'PRE-TAX INCOME'!CK66+'INCOME TAX'!CK66,+REVENUE!CK66+CAPEX!CK66+'PRE-TAX INCOME'!CK66+'INCOME TAX'!CK66+'COMMUNITY CONTRIBUTIONS'!CK66)</f>
        <v>0</v>
      </c>
      <c r="CL66" s="47" t="n">
        <f aca="false">IF('COMMUNITY CONTRIBUTIONS'!CL66="n/a",REVENUE!CL66+CAPEX!CL66+'PRE-TAX INCOME'!CL66+'INCOME TAX'!CL66,+REVENUE!CL66+CAPEX!CL66+'PRE-TAX INCOME'!CL66+'INCOME TAX'!CL66+'COMMUNITY CONTRIBUTIONS'!CL66)</f>
        <v>0</v>
      </c>
      <c r="CM66" s="47" t="n">
        <f aca="false">IF('COMMUNITY CONTRIBUTIONS'!CM66="n/a",REVENUE!CM66+CAPEX!CM66+'PRE-TAX INCOME'!CM66+'INCOME TAX'!CM66,+REVENUE!CM66+CAPEX!CM66+'PRE-TAX INCOME'!CM66+'INCOME TAX'!CM66+'COMMUNITY CONTRIBUTIONS'!CM66)</f>
        <v>0</v>
      </c>
      <c r="CN66" s="47" t="n">
        <f aca="false">IF('COMMUNITY CONTRIBUTIONS'!CN66="n/a",REVENUE!CN66+CAPEX!CN66+'PRE-TAX INCOME'!CN66+'INCOME TAX'!CN66,+REVENUE!CN66+CAPEX!CN66+'PRE-TAX INCOME'!CN66+'INCOME TAX'!CN66+'COMMUNITY CONTRIBUTIONS'!CN66)</f>
        <v>0</v>
      </c>
      <c r="CO66" s="47" t="n">
        <f aca="false">IF('COMMUNITY CONTRIBUTIONS'!CO66="n/a",REVENUE!CO66+CAPEX!CO66+'PRE-TAX INCOME'!CO66+'INCOME TAX'!CO66,+REVENUE!CO66+CAPEX!CO66+'PRE-TAX INCOME'!CO66+'INCOME TAX'!CO66+'COMMUNITY CONTRIBUTIONS'!CO66)</f>
        <v>0</v>
      </c>
      <c r="CP66" s="47" t="n">
        <f aca="false">IF('COMMUNITY CONTRIBUTIONS'!CP66="n/a",REVENUE!CP66+CAPEX!CP66+'PRE-TAX INCOME'!CP66+'INCOME TAX'!CP66,+REVENUE!CP66+CAPEX!CP66+'PRE-TAX INCOME'!CP66+'INCOME TAX'!CP66+'COMMUNITY CONTRIBUTIONS'!CP66)</f>
        <v>0</v>
      </c>
      <c r="CQ66" s="47" t="n">
        <f aca="false">IF('COMMUNITY CONTRIBUTIONS'!CQ66="n/a",REVENUE!CQ66+CAPEX!CQ66+'PRE-TAX INCOME'!CQ66+'INCOME TAX'!CQ66,+REVENUE!CQ66+CAPEX!CQ66+'PRE-TAX INCOME'!CQ66+'INCOME TAX'!CQ66+'COMMUNITY CONTRIBUTIONS'!CQ66)</f>
        <v>0</v>
      </c>
      <c r="CR66" s="47" t="n">
        <f aca="false">IF('COMMUNITY CONTRIBUTIONS'!CR66="n/a",REVENUE!CR66+CAPEX!CR66+'PRE-TAX INCOME'!CR66+'INCOME TAX'!CR66,+REVENUE!CR66+CAPEX!CR66+'PRE-TAX INCOME'!CR66+'INCOME TAX'!CR66+'COMMUNITY CONTRIBUTIONS'!CR66)</f>
        <v>0</v>
      </c>
      <c r="CS66" s="47" t="n">
        <f aca="false">IF('COMMUNITY CONTRIBUTIONS'!CS66="n/a",REVENUE!CS66+CAPEX!CS66+'PRE-TAX INCOME'!CS66+'INCOME TAX'!CS66,+REVENUE!CS66+CAPEX!CS66+'PRE-TAX INCOME'!CS66+'INCOME TAX'!CS66+'COMMUNITY CONTRIBUTIONS'!CS66)</f>
        <v>0</v>
      </c>
      <c r="CT66" s="47" t="n">
        <f aca="false">IF('COMMUNITY CONTRIBUTIONS'!CT66="n/a",REVENUE!CT66+CAPEX!CT66+'PRE-TAX INCOME'!CT66+'INCOME TAX'!CT66,+REVENUE!CT66+CAPEX!CT66+'PRE-TAX INCOME'!CT66+'INCOME TAX'!CT66+'COMMUNITY CONTRIBUTIONS'!CT66)</f>
        <v>0</v>
      </c>
      <c r="CU66" s="47" t="n">
        <f aca="false">IF('COMMUNITY CONTRIBUTIONS'!CU66="n/a",REVENUE!CU66+CAPEX!CU66+'PRE-TAX INCOME'!CU66+'INCOME TAX'!CU66,+REVENUE!CU66+CAPEX!CU66+'PRE-TAX INCOME'!CU66+'INCOME TAX'!CU66+'COMMUNITY CONTRIBUTIONS'!CU66)</f>
        <v>0</v>
      </c>
      <c r="CV66" s="47" t="n">
        <f aca="false">IF('COMMUNITY CONTRIBUTIONS'!CV66="n/a",REVENUE!CV66+CAPEX!CV66+'PRE-TAX INCOME'!CV66+'INCOME TAX'!CV66,+REVENUE!CV66+CAPEX!CV66+'PRE-TAX INCOME'!CV66+'INCOME TAX'!CV66+'COMMUNITY CONTRIBUTIONS'!CV66)</f>
        <v>0</v>
      </c>
      <c r="CW66" s="47" t="n">
        <f aca="false">IF('COMMUNITY CONTRIBUTIONS'!CW66="n/a",REVENUE!CW66+CAPEX!CW66+'PRE-TAX INCOME'!CW66+'INCOME TAX'!CW66,+REVENUE!CW66+CAPEX!CW66+'PRE-TAX INCOME'!CW66+'INCOME TAX'!CW66+'COMMUNITY CONTRIBUTIONS'!CW66)</f>
        <v>0</v>
      </c>
      <c r="CX66" s="47" t="n">
        <f aca="false">IF('COMMUNITY CONTRIBUTIONS'!CX66="n/a",REVENUE!CX66+CAPEX!CX66+'PRE-TAX INCOME'!CX66+'INCOME TAX'!CX66,+REVENUE!CX66+CAPEX!CX66+'PRE-TAX INCOME'!CX66+'INCOME TAX'!CX66+'COMMUNITY CONTRIBUTIONS'!CX66)</f>
        <v>0</v>
      </c>
      <c r="CY66" s="47" t="n">
        <f aca="false">IF('COMMUNITY CONTRIBUTIONS'!CY66="n/a",REVENUE!CY66+CAPEX!CY66+'PRE-TAX INCOME'!CY66+'INCOME TAX'!CY66,+REVENUE!CY66+CAPEX!CY66+'PRE-TAX INCOME'!CY66+'INCOME TAX'!CY66+'COMMUNITY CONTRIBUTIONS'!CY66)</f>
        <v>0.5</v>
      </c>
      <c r="CZ66" s="47" t="n">
        <f aca="false">IF('COMMUNITY CONTRIBUTIONS'!CZ66="n/a",REVENUE!CZ66+CAPEX!CZ66+'PRE-TAX INCOME'!CZ66+'INCOME TAX'!CZ66,+REVENUE!CZ66+CAPEX!CZ66+'PRE-TAX INCOME'!CZ66+'INCOME TAX'!CZ66+'COMMUNITY CONTRIBUTIONS'!CZ66)</f>
        <v>0</v>
      </c>
      <c r="DA66" s="47" t="n">
        <f aca="false">IF('COMMUNITY CONTRIBUTIONS'!DA66="n/a",REVENUE!DA66+CAPEX!DA66+'PRE-TAX INCOME'!DA66+'INCOME TAX'!DA66,+REVENUE!DA66+CAPEX!DA66+'PRE-TAX INCOME'!DA66+'INCOME TAX'!DA66+'COMMUNITY CONTRIBUTIONS'!DA66)</f>
        <v>0</v>
      </c>
      <c r="DB66" s="47" t="n">
        <f aca="false">IF('COMMUNITY CONTRIBUTIONS'!DB66="n/a",REVENUE!DB66+CAPEX!DB66+'PRE-TAX INCOME'!DB66+'INCOME TAX'!DB66,+REVENUE!DB66+CAPEX!DB66+'PRE-TAX INCOME'!DB66+'INCOME TAX'!DB66+'COMMUNITY CONTRIBUTIONS'!DB66)</f>
        <v>0</v>
      </c>
      <c r="DC66" s="47" t="n">
        <f aca="false">IF('COMMUNITY CONTRIBUTIONS'!DC66="n/a",REVENUE!DC66+CAPEX!DC66+'PRE-TAX INCOME'!DC66+'INCOME TAX'!DC66,+REVENUE!DC66+CAPEX!DC66+'PRE-TAX INCOME'!DC66+'INCOME TAX'!DC66+'COMMUNITY CONTRIBUTIONS'!DC66)</f>
        <v>0.5</v>
      </c>
      <c r="DD66" s="47" t="n">
        <f aca="false">IF('COMMUNITY CONTRIBUTIONS'!DD66="n/a",REVENUE!DD66+CAPEX!DD66+'PRE-TAX INCOME'!DD66+'INCOME TAX'!DD66,+REVENUE!DD66+CAPEX!DD66+'PRE-TAX INCOME'!DD66+'INCOME TAX'!DD66+'COMMUNITY CONTRIBUTIONS'!DD66)</f>
        <v>3</v>
      </c>
      <c r="DE66" s="47" t="n">
        <f aca="false">IF('COMMUNITY CONTRIBUTIONS'!DE66="n/a",REVENUE!DE66+CAPEX!DE66+'PRE-TAX INCOME'!DE66+'INCOME TAX'!DE66,+REVENUE!DE66+CAPEX!DE66+'PRE-TAX INCOME'!DE66+'INCOME TAX'!DE66+'COMMUNITY CONTRIBUTIONS'!DE66)</f>
        <v>0</v>
      </c>
      <c r="DF66" s="47" t="n">
        <f aca="false">IF('COMMUNITY CONTRIBUTIONS'!DF66="n/a",REVENUE!DF66+CAPEX!DF66+'PRE-TAX INCOME'!DF66+'INCOME TAX'!DF66,+REVENUE!DF66+CAPEX!DF66+'PRE-TAX INCOME'!DF66+'INCOME TAX'!DF66+'COMMUNITY CONTRIBUTIONS'!DF66)</f>
        <v>0</v>
      </c>
      <c r="DG66" s="47" t="n">
        <f aca="false">IF('COMMUNITY CONTRIBUTIONS'!DG66="n/a",REVENUE!DG66+CAPEX!DG66+'PRE-TAX INCOME'!DG66+'INCOME TAX'!DG66,+REVENUE!DG66+CAPEX!DG66+'PRE-TAX INCOME'!DG66+'INCOME TAX'!DG66+'COMMUNITY CONTRIBUTIONS'!DG66)</f>
        <v>0</v>
      </c>
      <c r="DH66" s="47" t="n">
        <f aca="false">IF('COMMUNITY CONTRIBUTIONS'!DH66="n/a",REVENUE!DH66+CAPEX!DH66+'PRE-TAX INCOME'!DH66+'INCOME TAX'!DH66,+REVENUE!DH66+CAPEX!DH66+'PRE-TAX INCOME'!DH66+'INCOME TAX'!DH66+'COMMUNITY CONTRIBUTIONS'!DH66)</f>
        <v>0</v>
      </c>
      <c r="DI66" s="47" t="n">
        <f aca="false">IF('COMMUNITY CONTRIBUTIONS'!DI66="n/a",REVENUE!DI66+CAPEX!DI66+'PRE-TAX INCOME'!DI66+'INCOME TAX'!DI66,+REVENUE!DI66+CAPEX!DI66+'PRE-TAX INCOME'!DI66+'INCOME TAX'!DI66+'COMMUNITY CONTRIBUTIONS'!DI66)</f>
        <v>0</v>
      </c>
      <c r="DJ66" s="47" t="n">
        <f aca="false">IF('COMMUNITY CONTRIBUTIONS'!DJ66="n/a",REVENUE!DJ66+CAPEX!DJ66+'PRE-TAX INCOME'!DJ66+'INCOME TAX'!DJ66,+REVENUE!DJ66+CAPEX!DJ66+'PRE-TAX INCOME'!DJ66+'INCOME TAX'!DJ66+'COMMUNITY CONTRIBUTIONS'!DJ66)</f>
        <v>0</v>
      </c>
      <c r="DK66" s="47" t="n">
        <f aca="false">IF('COMMUNITY CONTRIBUTIONS'!DK66="n/a",REVENUE!DK66+CAPEX!DK66+'PRE-TAX INCOME'!DK66+'INCOME TAX'!DK66,+REVENUE!DK66+CAPEX!DK66+'PRE-TAX INCOME'!DK66+'INCOME TAX'!DK66+'COMMUNITY CONTRIBUTIONS'!DK66)</f>
        <v>0</v>
      </c>
      <c r="DL66" s="47" t="n">
        <f aca="false">IF('COMMUNITY CONTRIBUTIONS'!DL66="n/a",REVENUE!DL66+CAPEX!DL66+'PRE-TAX INCOME'!DL66+'INCOME TAX'!DL66,+REVENUE!DL66+CAPEX!DL66+'PRE-TAX INCOME'!DL66+'INCOME TAX'!DL66+'COMMUNITY CONTRIBUTIONS'!DL66)</f>
        <v>0</v>
      </c>
      <c r="DM66" s="47" t="n">
        <f aca="false">IF('COMMUNITY CONTRIBUTIONS'!DM66="n/a",REVENUE!DM66+CAPEX!DM66+'PRE-TAX INCOME'!DM66+'INCOME TAX'!DM66,+REVENUE!DM66+CAPEX!DM66+'PRE-TAX INCOME'!DM66+'INCOME TAX'!DM66+'COMMUNITY CONTRIBUTIONS'!DM66)</f>
        <v>0</v>
      </c>
      <c r="DN66" s="47" t="n">
        <f aca="false">IF('COMMUNITY CONTRIBUTIONS'!DN66="n/a",REVENUE!DN66+CAPEX!DN66+'PRE-TAX INCOME'!DN66+'INCOME TAX'!DN66,+REVENUE!DN66+CAPEX!DN66+'PRE-TAX INCOME'!DN66+'INCOME TAX'!DN66+'COMMUNITY CONTRIBUTIONS'!DN66)</f>
        <v>0</v>
      </c>
      <c r="DO66" s="47" t="n">
        <f aca="false">IF('COMMUNITY CONTRIBUTIONS'!DO66="n/a",REVENUE!DO66+CAPEX!DO66+'PRE-TAX INCOME'!DO66+'INCOME TAX'!DO66,+REVENUE!DO66+CAPEX!DO66+'PRE-TAX INCOME'!DO66+'INCOME TAX'!DO66+'COMMUNITY CONTRIBUTIONS'!DO66)</f>
        <v>0</v>
      </c>
      <c r="DP66" s="47" t="n">
        <f aca="false">IF('COMMUNITY CONTRIBUTIONS'!DP66="n/a",REVENUE!DP66+CAPEX!DP66+'PRE-TAX INCOME'!DP66+'INCOME TAX'!DP66,+REVENUE!DP66+CAPEX!DP66+'PRE-TAX INCOME'!DP66+'INCOME TAX'!DP66+'COMMUNITY CONTRIBUTIONS'!DP66)</f>
        <v>0</v>
      </c>
      <c r="DQ66" s="47" t="n">
        <f aca="false">IF('COMMUNITY CONTRIBUTIONS'!DQ66="n/a",REVENUE!DQ66+CAPEX!DQ66+'PRE-TAX INCOME'!DQ66+'INCOME TAX'!DQ66,+REVENUE!DQ66+CAPEX!DQ66+'PRE-TAX INCOME'!DQ66+'INCOME TAX'!DQ66+'COMMUNITY CONTRIBUTIONS'!DQ66)</f>
        <v>0</v>
      </c>
      <c r="DR66" s="47" t="n">
        <f aca="false">IF('COMMUNITY CONTRIBUTIONS'!DR66="n/a",REVENUE!DR66+CAPEX!DR66+'PRE-TAX INCOME'!DR66+'INCOME TAX'!DR66,+REVENUE!DR66+CAPEX!DR66+'PRE-TAX INCOME'!DR66+'INCOME TAX'!DR66+'COMMUNITY CONTRIBUTIONS'!DR66)</f>
        <v>2.5</v>
      </c>
      <c r="DS66" s="47" t="n">
        <f aca="false">IF('COMMUNITY CONTRIBUTIONS'!DS66="n/a",REVENUE!DS66+CAPEX!DS66+'PRE-TAX INCOME'!DS66+'INCOME TAX'!DS66,+REVENUE!DS66+CAPEX!DS66+'PRE-TAX INCOME'!DS66+'INCOME TAX'!DS66+'COMMUNITY CONTRIBUTIONS'!DS66)</f>
        <v>0</v>
      </c>
      <c r="DT66" s="47" t="n">
        <f aca="false">IF('COMMUNITY CONTRIBUTIONS'!DT66="n/a",REVENUE!DT66+CAPEX!DT66+'PRE-TAX INCOME'!DT66+'INCOME TAX'!DT66,+REVENUE!DT66+CAPEX!DT66+'PRE-TAX INCOME'!DT66+'INCOME TAX'!DT66+'COMMUNITY CONTRIBUTIONS'!DT66)</f>
        <v>0</v>
      </c>
      <c r="DU66" s="47" t="n">
        <f aca="false">IF('COMMUNITY CONTRIBUTIONS'!DU66="n/a",REVENUE!DU66+CAPEX!DU66+'PRE-TAX INCOME'!DU66+'INCOME TAX'!DU66,+REVENUE!DU66+CAPEX!DU66+'PRE-TAX INCOME'!DU66+'INCOME TAX'!DU66+'COMMUNITY CONTRIBUTIONS'!DU66)</f>
        <v>0</v>
      </c>
      <c r="DV66" s="47" t="n">
        <f aca="false">IF('COMMUNITY CONTRIBUTIONS'!DV66="n/a",REVENUE!DV66+CAPEX!DV66+'PRE-TAX INCOME'!DV66+'INCOME TAX'!DV66,+REVENUE!DV66+CAPEX!DV66+'PRE-TAX INCOME'!DV66+'INCOME TAX'!DV66+'COMMUNITY CONTRIBUTIONS'!DV66)</f>
        <v>0</v>
      </c>
      <c r="DW66" s="47" t="n">
        <f aca="false">IF('COMMUNITY CONTRIBUTIONS'!DW66="n/a",REVENUE!DW66+CAPEX!DW66+'PRE-TAX INCOME'!DW66+'INCOME TAX'!DW66,+REVENUE!DW66+CAPEX!DW66+'PRE-TAX INCOME'!DW66+'INCOME TAX'!DW66+'COMMUNITY CONTRIBUTIONS'!DW66)</f>
        <v>0</v>
      </c>
    </row>
    <row r="67" customFormat="false" ht="15.75" hidden="false" customHeight="false" outlineLevel="0" collapsed="false">
      <c r="A67" s="16" t="n">
        <f aca="false">+COUNTRIES!A67</f>
        <v>63</v>
      </c>
      <c r="B67" s="16" t="str">
        <f aca="false">+COUNTRIES!B67</f>
        <v>El Salvador</v>
      </c>
      <c r="C67" s="35" t="n">
        <f aca="false">SUM(D67:DW67)</f>
        <v>4</v>
      </c>
      <c r="D67" s="47" t="n">
        <f aca="false">IF('COMMUNITY CONTRIBUTIONS'!D67="n/a",REVENUE!D67+CAPEX!D67+'PRE-TAX INCOME'!D67+'INCOME TAX'!D67,+REVENUE!D67+CAPEX!D67+'PRE-TAX INCOME'!D67+'INCOME TAX'!D67+'COMMUNITY CONTRIBUTIONS'!D67)</f>
        <v>0</v>
      </c>
      <c r="E67" s="47" t="n">
        <f aca="false">IF('COMMUNITY CONTRIBUTIONS'!E67="n/a",REVENUE!E67+CAPEX!E67+'PRE-TAX INCOME'!E67+'INCOME TAX'!E67,+REVENUE!E67+CAPEX!E67+'PRE-TAX INCOME'!E67+'INCOME TAX'!E67+'COMMUNITY CONTRIBUTIONS'!E67)</f>
        <v>0</v>
      </c>
      <c r="F67" s="47" t="n">
        <f aca="false">IF('COMMUNITY CONTRIBUTIONS'!F67="n/a",REVENUE!F67+CAPEX!F67+'PRE-TAX INCOME'!F67+'INCOME TAX'!F67,+REVENUE!F67+CAPEX!F67+'PRE-TAX INCOME'!F67+'INCOME TAX'!F67+'COMMUNITY CONTRIBUTIONS'!F67)</f>
        <v>0</v>
      </c>
      <c r="G67" s="47" t="n">
        <f aca="false">IF('COMMUNITY CONTRIBUTIONS'!G67="n/a",REVENUE!G67+CAPEX!G67+'PRE-TAX INCOME'!G67+'INCOME TAX'!G67,+REVENUE!G67+CAPEX!G67+'PRE-TAX INCOME'!G67+'INCOME TAX'!G67+'COMMUNITY CONTRIBUTIONS'!G67)</f>
        <v>0</v>
      </c>
      <c r="H67" s="47" t="n">
        <f aca="false">IF('COMMUNITY CONTRIBUTIONS'!H67="n/a",REVENUE!H67+CAPEX!H67+'PRE-TAX INCOME'!H67+'INCOME TAX'!H67,+REVENUE!H67+CAPEX!H67+'PRE-TAX INCOME'!H67+'INCOME TAX'!H67+'COMMUNITY CONTRIBUTIONS'!H67)</f>
        <v>0</v>
      </c>
      <c r="I67" s="47" t="n">
        <f aca="false">IF('COMMUNITY CONTRIBUTIONS'!I67="n/a",REVENUE!I67+CAPEX!I67+'PRE-TAX INCOME'!I67+'INCOME TAX'!I67,+REVENUE!I67+CAPEX!I67+'PRE-TAX INCOME'!I67+'INCOME TAX'!I67+'COMMUNITY CONTRIBUTIONS'!I67)</f>
        <v>0</v>
      </c>
      <c r="J67" s="47" t="n">
        <f aca="false">IF('COMMUNITY CONTRIBUTIONS'!J67="n/a",REVENUE!J67+CAPEX!J67+'PRE-TAX INCOME'!J67+'INCOME TAX'!J67,+REVENUE!J67+CAPEX!J67+'PRE-TAX INCOME'!J67+'INCOME TAX'!J67+'COMMUNITY CONTRIBUTIONS'!J67)</f>
        <v>0</v>
      </c>
      <c r="K67" s="47" t="n">
        <f aca="false">IF('COMMUNITY CONTRIBUTIONS'!K67="n/a",REVENUE!K67+CAPEX!K67+'PRE-TAX INCOME'!K67+'INCOME TAX'!K67,+REVENUE!K67+CAPEX!K67+'PRE-TAX INCOME'!K67+'INCOME TAX'!K67+'COMMUNITY CONTRIBUTIONS'!K67)</f>
        <v>0</v>
      </c>
      <c r="L67" s="47" t="n">
        <f aca="false">IF('COMMUNITY CONTRIBUTIONS'!L67="n/a",REVENUE!L67+CAPEX!L67+'PRE-TAX INCOME'!L67+'INCOME TAX'!L67,+REVENUE!L67+CAPEX!L67+'PRE-TAX INCOME'!L67+'INCOME TAX'!L67+'COMMUNITY CONTRIBUTIONS'!L67)</f>
        <v>0</v>
      </c>
      <c r="M67" s="47" t="n">
        <f aca="false">IF('COMMUNITY CONTRIBUTIONS'!M67="n/a",REVENUE!M67+CAPEX!M67+'PRE-TAX INCOME'!M67+'INCOME TAX'!M67,+REVENUE!M67+CAPEX!M67+'PRE-TAX INCOME'!M67+'INCOME TAX'!M67+'COMMUNITY CONTRIBUTIONS'!M67)</f>
        <v>0</v>
      </c>
      <c r="N67" s="47" t="n">
        <f aca="false">IF('COMMUNITY CONTRIBUTIONS'!N67="n/a",REVENUE!N67+CAPEX!N67+'PRE-TAX INCOME'!N67+'INCOME TAX'!N67,+REVENUE!N67+CAPEX!N67+'PRE-TAX INCOME'!N67+'INCOME TAX'!N67+'COMMUNITY CONTRIBUTIONS'!N67)</f>
        <v>0</v>
      </c>
      <c r="O67" s="47" t="n">
        <f aca="false">IF('COMMUNITY CONTRIBUTIONS'!O67="n/a",REVENUE!O67+CAPEX!O67+'PRE-TAX INCOME'!O67+'INCOME TAX'!O67,+REVENUE!O67+CAPEX!O67+'PRE-TAX INCOME'!O67+'INCOME TAX'!O67+'COMMUNITY CONTRIBUTIONS'!O67)</f>
        <v>0</v>
      </c>
      <c r="P67" s="47" t="n">
        <f aca="false">IF('COMMUNITY CONTRIBUTIONS'!P67="n/a",REVENUE!P67+CAPEX!P67+'PRE-TAX INCOME'!P67+'INCOME TAX'!P67,+REVENUE!P67+CAPEX!P67+'PRE-TAX INCOME'!P67+'INCOME TAX'!P67+'COMMUNITY CONTRIBUTIONS'!P67)</f>
        <v>0</v>
      </c>
      <c r="Q67" s="47" t="n">
        <f aca="false">IF('COMMUNITY CONTRIBUTIONS'!Q67="n/a",REVENUE!Q67+CAPEX!Q67+'PRE-TAX INCOME'!Q67+'INCOME TAX'!Q67,+REVENUE!Q67+CAPEX!Q67+'PRE-TAX INCOME'!Q67+'INCOME TAX'!Q67+'COMMUNITY CONTRIBUTIONS'!Q67)</f>
        <v>0</v>
      </c>
      <c r="R67" s="47" t="n">
        <f aca="false">IF('COMMUNITY CONTRIBUTIONS'!R67="n/a",REVENUE!R67+CAPEX!R67+'PRE-TAX INCOME'!R67+'INCOME TAX'!R67,+REVENUE!R67+CAPEX!R67+'PRE-TAX INCOME'!R67+'INCOME TAX'!R67+'COMMUNITY CONTRIBUTIONS'!R67)</f>
        <v>0</v>
      </c>
      <c r="S67" s="47" t="n">
        <f aca="false">IF('COMMUNITY CONTRIBUTIONS'!S67="n/a",REVENUE!S67+CAPEX!S67+'PRE-TAX INCOME'!S67+'INCOME TAX'!S67,+REVENUE!S67+CAPEX!S67+'PRE-TAX INCOME'!S67+'INCOME TAX'!S67+'COMMUNITY CONTRIBUTIONS'!S67)</f>
        <v>0</v>
      </c>
      <c r="T67" s="47" t="n">
        <f aca="false">IF('COMMUNITY CONTRIBUTIONS'!T67="n/a",REVENUE!T67+CAPEX!T67+'PRE-TAX INCOME'!T67+'INCOME TAX'!T67,+REVENUE!T67+CAPEX!T67+'PRE-TAX INCOME'!T67+'INCOME TAX'!T67+'COMMUNITY CONTRIBUTIONS'!T67)</f>
        <v>0</v>
      </c>
      <c r="U67" s="47" t="n">
        <f aca="false">IF('COMMUNITY CONTRIBUTIONS'!U67="n/a",REVENUE!U67+CAPEX!U67+'PRE-TAX INCOME'!U67+'INCOME TAX'!U67,+REVENUE!U67+CAPEX!U67+'PRE-TAX INCOME'!U67+'INCOME TAX'!U67+'COMMUNITY CONTRIBUTIONS'!U67)</f>
        <v>0</v>
      </c>
      <c r="V67" s="47" t="n">
        <f aca="false">IF('COMMUNITY CONTRIBUTIONS'!V67="n/a",REVENUE!V67+CAPEX!V67+'PRE-TAX INCOME'!V67+'INCOME TAX'!V67,+REVENUE!V67+CAPEX!V67+'PRE-TAX INCOME'!V67+'INCOME TAX'!V67+'COMMUNITY CONTRIBUTIONS'!V67)</f>
        <v>0</v>
      </c>
      <c r="W67" s="47" t="n">
        <f aca="false">IF('COMMUNITY CONTRIBUTIONS'!W67="n/a",REVENUE!W67+CAPEX!W67+'PRE-TAX INCOME'!W67+'INCOME TAX'!W67,+REVENUE!W67+CAPEX!W67+'PRE-TAX INCOME'!W67+'INCOME TAX'!W67+'COMMUNITY CONTRIBUTIONS'!W67)</f>
        <v>0</v>
      </c>
      <c r="X67" s="47" t="n">
        <f aca="false">IF('COMMUNITY CONTRIBUTIONS'!X67="n/a",REVENUE!X67+CAPEX!X67+'PRE-TAX INCOME'!X67+'INCOME TAX'!X67,+REVENUE!X67+CAPEX!X67+'PRE-TAX INCOME'!X67+'INCOME TAX'!X67+'COMMUNITY CONTRIBUTIONS'!X67)</f>
        <v>0</v>
      </c>
      <c r="Y67" s="47" t="n">
        <f aca="false">IF('COMMUNITY CONTRIBUTIONS'!Y67="n/a",REVENUE!Y67+CAPEX!Y67+'PRE-TAX INCOME'!Y67+'INCOME TAX'!Y67,+REVENUE!Y67+CAPEX!Y67+'PRE-TAX INCOME'!Y67+'INCOME TAX'!Y67+'COMMUNITY CONTRIBUTIONS'!Y67)</f>
        <v>0</v>
      </c>
      <c r="Z67" s="47" t="n">
        <f aca="false">IF('COMMUNITY CONTRIBUTIONS'!Z67="n/a",REVENUE!Z67+CAPEX!Z67+'PRE-TAX INCOME'!Z67+'INCOME TAX'!Z67,+REVENUE!Z67+CAPEX!Z67+'PRE-TAX INCOME'!Z67+'INCOME TAX'!Z67+'COMMUNITY CONTRIBUTIONS'!Z67)</f>
        <v>0</v>
      </c>
      <c r="AA67" s="47" t="n">
        <f aca="false">IF('COMMUNITY CONTRIBUTIONS'!AA67="n/a",REVENUE!AA67+CAPEX!AA67+'PRE-TAX INCOME'!AA67+'INCOME TAX'!AA67,+REVENUE!AA67+CAPEX!AA67+'PRE-TAX INCOME'!AA67+'INCOME TAX'!AA67+'COMMUNITY CONTRIBUTIONS'!AA67)</f>
        <v>0</v>
      </c>
      <c r="AB67" s="47" t="n">
        <f aca="false">IF('COMMUNITY CONTRIBUTIONS'!AB67="n/a",REVENUE!AB67+CAPEX!AB67+'PRE-TAX INCOME'!AB67+'INCOME TAX'!AB67,+REVENUE!AB67+CAPEX!AB67+'PRE-TAX INCOME'!AB67+'INCOME TAX'!AB67+'COMMUNITY CONTRIBUTIONS'!AB67)</f>
        <v>0</v>
      </c>
      <c r="AC67" s="47" t="n">
        <f aca="false">IF('COMMUNITY CONTRIBUTIONS'!AC67="n/a",REVENUE!AC67+CAPEX!AC67+'PRE-TAX INCOME'!AC67+'INCOME TAX'!AC67,+REVENUE!AC67+CAPEX!AC67+'PRE-TAX INCOME'!AC67+'INCOME TAX'!AC67+'COMMUNITY CONTRIBUTIONS'!AC67)</f>
        <v>0</v>
      </c>
      <c r="AD67" s="47" t="n">
        <f aca="false">IF('COMMUNITY CONTRIBUTIONS'!AD67="n/a",REVENUE!AD67+CAPEX!AD67+'PRE-TAX INCOME'!AD67+'INCOME TAX'!AD67,+REVENUE!AD67+CAPEX!AD67+'PRE-TAX INCOME'!AD67+'INCOME TAX'!AD67+'COMMUNITY CONTRIBUTIONS'!AD67)</f>
        <v>0</v>
      </c>
      <c r="AE67" s="47" t="n">
        <f aca="false">IF('COMMUNITY CONTRIBUTIONS'!AE67="n/a",REVENUE!AE67+CAPEX!AE67+'PRE-TAX INCOME'!AE67+'INCOME TAX'!AE67,+REVENUE!AE67+CAPEX!AE67+'PRE-TAX INCOME'!AE67+'INCOME TAX'!AE67+'COMMUNITY CONTRIBUTIONS'!AE67)</f>
        <v>0</v>
      </c>
      <c r="AF67" s="47" t="n">
        <f aca="false">IF('COMMUNITY CONTRIBUTIONS'!AF67="n/a",REVENUE!AF67+CAPEX!AF67+'PRE-TAX INCOME'!AF67+'INCOME TAX'!AF67,+REVENUE!AF67+CAPEX!AF67+'PRE-TAX INCOME'!AF67+'INCOME TAX'!AF67+'COMMUNITY CONTRIBUTIONS'!AF67)</f>
        <v>0</v>
      </c>
      <c r="AG67" s="47" t="n">
        <f aca="false">IF('COMMUNITY CONTRIBUTIONS'!AG67="n/a",REVENUE!AG67+CAPEX!AG67+'PRE-TAX INCOME'!AG67+'INCOME TAX'!AG67,+REVENUE!AG67+CAPEX!AG67+'PRE-TAX INCOME'!AG67+'INCOME TAX'!AG67+'COMMUNITY CONTRIBUTIONS'!AG67)</f>
        <v>0</v>
      </c>
      <c r="AH67" s="47" t="n">
        <f aca="false">IF('COMMUNITY CONTRIBUTIONS'!AH67="n/a",REVENUE!AH67+CAPEX!AH67+'PRE-TAX INCOME'!AH67+'INCOME TAX'!AH67,+REVENUE!AH67+CAPEX!AH67+'PRE-TAX INCOME'!AH67+'INCOME TAX'!AH67+'COMMUNITY CONTRIBUTIONS'!AH67)</f>
        <v>0</v>
      </c>
      <c r="AI67" s="47" t="n">
        <f aca="false">IF('COMMUNITY CONTRIBUTIONS'!AI67="n/a",REVENUE!AI67+CAPEX!AI67+'PRE-TAX INCOME'!AI67+'INCOME TAX'!AI67,+REVENUE!AI67+CAPEX!AI67+'PRE-TAX INCOME'!AI67+'INCOME TAX'!AI67+'COMMUNITY CONTRIBUTIONS'!AI67)</f>
        <v>0</v>
      </c>
      <c r="AJ67" s="47" t="n">
        <f aca="false">IF('COMMUNITY CONTRIBUTIONS'!AJ67="n/a",REVENUE!AJ67+CAPEX!AJ67+'PRE-TAX INCOME'!AJ67+'INCOME TAX'!AJ67,+REVENUE!AJ67+CAPEX!AJ67+'PRE-TAX INCOME'!AJ67+'INCOME TAX'!AJ67+'COMMUNITY CONTRIBUTIONS'!AJ67)</f>
        <v>0</v>
      </c>
      <c r="AK67" s="47" t="n">
        <f aca="false">IF('COMMUNITY CONTRIBUTIONS'!AK67="n/a",REVENUE!AK67+CAPEX!AK67+'PRE-TAX INCOME'!AK67+'INCOME TAX'!AK67,+REVENUE!AK67+CAPEX!AK67+'PRE-TAX INCOME'!AK67+'INCOME TAX'!AK67+'COMMUNITY CONTRIBUTIONS'!AK67)</f>
        <v>0</v>
      </c>
      <c r="AL67" s="47" t="n">
        <f aca="false">IF('COMMUNITY CONTRIBUTIONS'!AL67="n/a",REVENUE!AL67+CAPEX!AL67+'PRE-TAX INCOME'!AL67+'INCOME TAX'!AL67,+REVENUE!AL67+CAPEX!AL67+'PRE-TAX INCOME'!AL67+'INCOME TAX'!AL67+'COMMUNITY CONTRIBUTIONS'!AL67)</f>
        <v>0</v>
      </c>
      <c r="AM67" s="47" t="n">
        <f aca="false">IF('COMMUNITY CONTRIBUTIONS'!AM67="n/a",REVENUE!AM67+CAPEX!AM67+'PRE-TAX INCOME'!AM67+'INCOME TAX'!AM67,+REVENUE!AM67+CAPEX!AM67+'PRE-TAX INCOME'!AM67+'INCOME TAX'!AM67+'COMMUNITY CONTRIBUTIONS'!AM67)</f>
        <v>0</v>
      </c>
      <c r="AN67" s="47" t="n">
        <f aca="false">IF('COMMUNITY CONTRIBUTIONS'!AN67="n/a",REVENUE!AN67+CAPEX!AN67+'PRE-TAX INCOME'!AN67+'INCOME TAX'!AN67,+REVENUE!AN67+CAPEX!AN67+'PRE-TAX INCOME'!AN67+'INCOME TAX'!AN67+'COMMUNITY CONTRIBUTIONS'!AN67)</f>
        <v>1</v>
      </c>
      <c r="AO67" s="47" t="n">
        <f aca="false">IF('COMMUNITY CONTRIBUTIONS'!AO67="n/a",REVENUE!AO67+CAPEX!AO67+'PRE-TAX INCOME'!AO67+'INCOME TAX'!AO67,+REVENUE!AO67+CAPEX!AO67+'PRE-TAX INCOME'!AO67+'INCOME TAX'!AO67+'COMMUNITY CONTRIBUTIONS'!AO67)</f>
        <v>0</v>
      </c>
      <c r="AP67" s="47" t="n">
        <f aca="false">IF('COMMUNITY CONTRIBUTIONS'!AP67="n/a",REVENUE!AP67+CAPEX!AP67+'PRE-TAX INCOME'!AP67+'INCOME TAX'!AP67,+REVENUE!AP67+CAPEX!AP67+'PRE-TAX INCOME'!AP67+'INCOME TAX'!AP67+'COMMUNITY CONTRIBUTIONS'!AP67)</f>
        <v>0</v>
      </c>
      <c r="AQ67" s="47" t="n">
        <f aca="false">IF('COMMUNITY CONTRIBUTIONS'!AQ67="n/a",REVENUE!AQ67+CAPEX!AQ67+'PRE-TAX INCOME'!AQ67+'INCOME TAX'!AQ67,+REVENUE!AQ67+CAPEX!AQ67+'PRE-TAX INCOME'!AQ67+'INCOME TAX'!AQ67+'COMMUNITY CONTRIBUTIONS'!AQ67)</f>
        <v>0</v>
      </c>
      <c r="AR67" s="47" t="n">
        <f aca="false">IF('COMMUNITY CONTRIBUTIONS'!AR67="n/a",REVENUE!AR67+CAPEX!AR67+'PRE-TAX INCOME'!AR67+'INCOME TAX'!AR67,+REVENUE!AR67+CAPEX!AR67+'PRE-TAX INCOME'!AR67+'INCOME TAX'!AR67+'COMMUNITY CONTRIBUTIONS'!AR67)</f>
        <v>0</v>
      </c>
      <c r="AS67" s="47" t="n">
        <f aca="false">IF('COMMUNITY CONTRIBUTIONS'!AS67="n/a",REVENUE!AS67+CAPEX!AS67+'PRE-TAX INCOME'!AS67+'INCOME TAX'!AS67,+REVENUE!AS67+CAPEX!AS67+'PRE-TAX INCOME'!AS67+'INCOME TAX'!AS67+'COMMUNITY CONTRIBUTIONS'!AS67)</f>
        <v>0</v>
      </c>
      <c r="AT67" s="47" t="n">
        <f aca="false">IF('COMMUNITY CONTRIBUTIONS'!AT67="n/a",REVENUE!AT67+CAPEX!AT67+'PRE-TAX INCOME'!AT67+'INCOME TAX'!AT67,+REVENUE!AT67+CAPEX!AT67+'PRE-TAX INCOME'!AT67+'INCOME TAX'!AT67+'COMMUNITY CONTRIBUTIONS'!AT67)</f>
        <v>0</v>
      </c>
      <c r="AU67" s="47" t="n">
        <f aca="false">IF('COMMUNITY CONTRIBUTIONS'!AU67="n/a",REVENUE!AU67+CAPEX!AU67+'PRE-TAX INCOME'!AU67+'INCOME TAX'!AU67,+REVENUE!AU67+CAPEX!AU67+'PRE-TAX INCOME'!AU67+'INCOME TAX'!AU67+'COMMUNITY CONTRIBUTIONS'!AU67)</f>
        <v>0</v>
      </c>
      <c r="AV67" s="47" t="n">
        <f aca="false">IF('COMMUNITY CONTRIBUTIONS'!AV67="n/a",REVENUE!AV67+CAPEX!AV67+'PRE-TAX INCOME'!AV67+'INCOME TAX'!AV67,+REVENUE!AV67+CAPEX!AV67+'PRE-TAX INCOME'!AV67+'INCOME TAX'!AV67+'COMMUNITY CONTRIBUTIONS'!AV67)</f>
        <v>0</v>
      </c>
      <c r="AW67" s="47" t="n">
        <f aca="false">IF('COMMUNITY CONTRIBUTIONS'!AW67="n/a",REVENUE!AW67+CAPEX!AW67+'PRE-TAX INCOME'!AW67+'INCOME TAX'!AW67,+REVENUE!AW67+CAPEX!AW67+'PRE-TAX INCOME'!AW67+'INCOME TAX'!AW67+'COMMUNITY CONTRIBUTIONS'!AW67)</f>
        <v>0</v>
      </c>
      <c r="AX67" s="47" t="n">
        <f aca="false">IF('COMMUNITY CONTRIBUTIONS'!AX67="n/a",REVENUE!AX67+CAPEX!AX67+'PRE-TAX INCOME'!AX67+'INCOME TAX'!AX67,+REVENUE!AX67+CAPEX!AX67+'PRE-TAX INCOME'!AX67+'INCOME TAX'!AX67+'COMMUNITY CONTRIBUTIONS'!AX67)</f>
        <v>0</v>
      </c>
      <c r="AY67" s="47" t="n">
        <f aca="false">IF('COMMUNITY CONTRIBUTIONS'!AY67="n/a",REVENUE!AY67+CAPEX!AY67+'PRE-TAX INCOME'!AY67+'INCOME TAX'!AY67,+REVENUE!AY67+CAPEX!AY67+'PRE-TAX INCOME'!AY67+'INCOME TAX'!AY67+'COMMUNITY CONTRIBUTIONS'!AY67)</f>
        <v>0</v>
      </c>
      <c r="AZ67" s="47" t="n">
        <f aca="false">IF('COMMUNITY CONTRIBUTIONS'!AZ67="n/a",REVENUE!AZ67+CAPEX!AZ67+'PRE-TAX INCOME'!AZ67+'INCOME TAX'!AZ67,+REVENUE!AZ67+CAPEX!AZ67+'PRE-TAX INCOME'!AZ67+'INCOME TAX'!AZ67+'COMMUNITY CONTRIBUTIONS'!AZ67)</f>
        <v>0</v>
      </c>
      <c r="BA67" s="47" t="n">
        <f aca="false">IF('COMMUNITY CONTRIBUTIONS'!BA67="n/a",REVENUE!BA67+CAPEX!BA67+'PRE-TAX INCOME'!BA67+'INCOME TAX'!BA67,+REVENUE!BA67+CAPEX!BA67+'PRE-TAX INCOME'!BA67+'INCOME TAX'!BA67+'COMMUNITY CONTRIBUTIONS'!BA67)</f>
        <v>0</v>
      </c>
      <c r="BB67" s="47" t="n">
        <f aca="false">IF('COMMUNITY CONTRIBUTIONS'!BB67="n/a",REVENUE!BB67+CAPEX!BB67+'PRE-TAX INCOME'!BB67+'INCOME TAX'!BB67,+REVENUE!BB67+CAPEX!BB67+'PRE-TAX INCOME'!BB67+'INCOME TAX'!BB67+'COMMUNITY CONTRIBUTIONS'!BB67)</f>
        <v>0</v>
      </c>
      <c r="BC67" s="47" t="n">
        <f aca="false">IF('COMMUNITY CONTRIBUTIONS'!BC67="n/a",REVENUE!BC67+CAPEX!BC67+'PRE-TAX INCOME'!BC67+'INCOME TAX'!BC67,+REVENUE!BC67+CAPEX!BC67+'PRE-TAX INCOME'!BC67+'INCOME TAX'!BC67+'COMMUNITY CONTRIBUTIONS'!BC67)</f>
        <v>0</v>
      </c>
      <c r="BD67" s="47" t="n">
        <f aca="false">IF('COMMUNITY CONTRIBUTIONS'!BD67="n/a",REVENUE!BD67+CAPEX!BD67+'PRE-TAX INCOME'!BD67+'INCOME TAX'!BD67,+REVENUE!BD67+CAPEX!BD67+'PRE-TAX INCOME'!BD67+'INCOME TAX'!BD67+'COMMUNITY CONTRIBUTIONS'!BD67)</f>
        <v>0</v>
      </c>
      <c r="BE67" s="47" t="n">
        <f aca="false">IF('COMMUNITY CONTRIBUTIONS'!BE67="n/a",REVENUE!BE67+CAPEX!BE67+'PRE-TAX INCOME'!BE67+'INCOME TAX'!BE67,+REVENUE!BE67+CAPEX!BE67+'PRE-TAX INCOME'!BE67+'INCOME TAX'!BE67+'COMMUNITY CONTRIBUTIONS'!BE67)</f>
        <v>0</v>
      </c>
      <c r="BF67" s="47" t="n">
        <f aca="false">IF('COMMUNITY CONTRIBUTIONS'!BF67="n/a",REVENUE!BF67+CAPEX!BF67+'PRE-TAX INCOME'!BF67+'INCOME TAX'!BF67,+REVENUE!BF67+CAPEX!BF67+'PRE-TAX INCOME'!BF67+'INCOME TAX'!BF67+'COMMUNITY CONTRIBUTIONS'!BF67)</f>
        <v>0</v>
      </c>
      <c r="BG67" s="47" t="n">
        <f aca="false">IF('COMMUNITY CONTRIBUTIONS'!BG67="n/a",REVENUE!BG67+CAPEX!BG67+'PRE-TAX INCOME'!BG67+'INCOME TAX'!BG67,+REVENUE!BG67+CAPEX!BG67+'PRE-TAX INCOME'!BG67+'INCOME TAX'!BG67+'COMMUNITY CONTRIBUTIONS'!BG67)</f>
        <v>0</v>
      </c>
      <c r="BH67" s="47" t="n">
        <f aca="false">IF('COMMUNITY CONTRIBUTIONS'!BH67="n/a",REVENUE!BH67+CAPEX!BH67+'PRE-TAX INCOME'!BH67+'INCOME TAX'!BH67,+REVENUE!BH67+CAPEX!BH67+'PRE-TAX INCOME'!BH67+'INCOME TAX'!BH67+'COMMUNITY CONTRIBUTIONS'!BH67)</f>
        <v>0</v>
      </c>
      <c r="BI67" s="47" t="n">
        <f aca="false">IF('COMMUNITY CONTRIBUTIONS'!BI67="n/a",REVENUE!BI67+CAPEX!BI67+'PRE-TAX INCOME'!BI67+'INCOME TAX'!BI67,+REVENUE!BI67+CAPEX!BI67+'PRE-TAX INCOME'!BI67+'INCOME TAX'!BI67+'COMMUNITY CONTRIBUTIONS'!BI67)</f>
        <v>0</v>
      </c>
      <c r="BJ67" s="47" t="n">
        <f aca="false">IF('COMMUNITY CONTRIBUTIONS'!BJ67="n/a",REVENUE!BJ67+CAPEX!BJ67+'PRE-TAX INCOME'!BJ67+'INCOME TAX'!BJ67,+REVENUE!BJ67+CAPEX!BJ67+'PRE-TAX INCOME'!BJ67+'INCOME TAX'!BJ67+'COMMUNITY CONTRIBUTIONS'!BJ67)</f>
        <v>0</v>
      </c>
      <c r="BK67" s="47" t="n">
        <f aca="false">IF('COMMUNITY CONTRIBUTIONS'!BK67="n/a",REVENUE!BK67+CAPEX!BK67+'PRE-TAX INCOME'!BK67+'INCOME TAX'!BK67,+REVENUE!BK67+CAPEX!BK67+'PRE-TAX INCOME'!BK67+'INCOME TAX'!BK67+'COMMUNITY CONTRIBUTIONS'!BK67)</f>
        <v>0</v>
      </c>
      <c r="BL67" s="47" t="n">
        <f aca="false">IF('COMMUNITY CONTRIBUTIONS'!BL67="n/a",REVENUE!BL67+CAPEX!BL67+'PRE-TAX INCOME'!BL67+'INCOME TAX'!BL67,+REVENUE!BL67+CAPEX!BL67+'PRE-TAX INCOME'!BL67+'INCOME TAX'!BL67+'COMMUNITY CONTRIBUTIONS'!BL67)</f>
        <v>0</v>
      </c>
      <c r="BM67" s="47" t="n">
        <f aca="false">IF('COMMUNITY CONTRIBUTIONS'!BM67="n/a",REVENUE!BM67+CAPEX!BM67+'PRE-TAX INCOME'!BM67+'INCOME TAX'!BM67,+REVENUE!BM67+CAPEX!BM67+'PRE-TAX INCOME'!BM67+'INCOME TAX'!BM67+'COMMUNITY CONTRIBUTIONS'!BM67)</f>
        <v>0</v>
      </c>
      <c r="BN67" s="47" t="n">
        <f aca="false">IF('COMMUNITY CONTRIBUTIONS'!BN67="n/a",REVENUE!BN67+CAPEX!BN67+'PRE-TAX INCOME'!BN67+'INCOME TAX'!BN67,+REVENUE!BN67+CAPEX!BN67+'PRE-TAX INCOME'!BN67+'INCOME TAX'!BN67+'COMMUNITY CONTRIBUTIONS'!BN67)</f>
        <v>0</v>
      </c>
      <c r="BO67" s="47" t="n">
        <f aca="false">IF('COMMUNITY CONTRIBUTIONS'!BO67="n/a",REVENUE!BO67+CAPEX!BO67+'PRE-TAX INCOME'!BO67+'INCOME TAX'!BO67,+REVENUE!BO67+CAPEX!BO67+'PRE-TAX INCOME'!BO67+'INCOME TAX'!BO67+'COMMUNITY CONTRIBUTIONS'!BO67)</f>
        <v>0</v>
      </c>
      <c r="BP67" s="47" t="n">
        <f aca="false">IF('COMMUNITY CONTRIBUTIONS'!BP67="n/a",REVENUE!BP67+CAPEX!BP67+'PRE-TAX INCOME'!BP67+'INCOME TAX'!BP67,+REVENUE!BP67+CAPEX!BP67+'PRE-TAX INCOME'!BP67+'INCOME TAX'!BP67+'COMMUNITY CONTRIBUTIONS'!BP67)</f>
        <v>0</v>
      </c>
      <c r="BQ67" s="47" t="n">
        <f aca="false">IF('COMMUNITY CONTRIBUTIONS'!BQ67="n/a",REVENUE!BQ67+CAPEX!BQ67+'PRE-TAX INCOME'!BQ67+'INCOME TAX'!BQ67,+REVENUE!BQ67+CAPEX!BQ67+'PRE-TAX INCOME'!BQ67+'INCOME TAX'!BQ67+'COMMUNITY CONTRIBUTIONS'!BQ67)</f>
        <v>0</v>
      </c>
      <c r="BR67" s="47" t="n">
        <f aca="false">IF('COMMUNITY CONTRIBUTIONS'!BR67="n/a",REVENUE!BR67+CAPEX!BR67+'PRE-TAX INCOME'!BR67+'INCOME TAX'!BR67,+REVENUE!BR67+CAPEX!BR67+'PRE-TAX INCOME'!BR67+'INCOME TAX'!BR67+'COMMUNITY CONTRIBUTIONS'!BR67)</f>
        <v>0</v>
      </c>
      <c r="BS67" s="47" t="n">
        <f aca="false">IF('COMMUNITY CONTRIBUTIONS'!BS67="n/a",REVENUE!BS67+CAPEX!BS67+'PRE-TAX INCOME'!BS67+'INCOME TAX'!BS67,+REVENUE!BS67+CAPEX!BS67+'PRE-TAX INCOME'!BS67+'INCOME TAX'!BS67+'COMMUNITY CONTRIBUTIONS'!BS67)</f>
        <v>0</v>
      </c>
      <c r="BT67" s="47" t="n">
        <f aca="false">IF('COMMUNITY CONTRIBUTIONS'!BT67="n/a",REVENUE!BT67+CAPEX!BT67+'PRE-TAX INCOME'!BT67+'INCOME TAX'!BT67,+REVENUE!BT67+CAPEX!BT67+'PRE-TAX INCOME'!BT67+'INCOME TAX'!BT67+'COMMUNITY CONTRIBUTIONS'!BT67)</f>
        <v>0</v>
      </c>
      <c r="BU67" s="47" t="n">
        <f aca="false">IF('COMMUNITY CONTRIBUTIONS'!BU67="n/a",REVENUE!BU67+CAPEX!BU67+'PRE-TAX INCOME'!BU67+'INCOME TAX'!BU67,+REVENUE!BU67+CAPEX!BU67+'PRE-TAX INCOME'!BU67+'INCOME TAX'!BU67+'COMMUNITY CONTRIBUTIONS'!BU67)</f>
        <v>0</v>
      </c>
      <c r="BV67" s="47" t="n">
        <f aca="false">IF('COMMUNITY CONTRIBUTIONS'!BV67="n/a",REVENUE!BV67+CAPEX!BV67+'PRE-TAX INCOME'!BV67+'INCOME TAX'!BV67,+REVENUE!BV67+CAPEX!BV67+'PRE-TAX INCOME'!BV67+'INCOME TAX'!BV67+'COMMUNITY CONTRIBUTIONS'!BV67)</f>
        <v>0</v>
      </c>
      <c r="BW67" s="47" t="n">
        <f aca="false">IF('COMMUNITY CONTRIBUTIONS'!BW67="n/a",REVENUE!BW67+CAPEX!BW67+'PRE-TAX INCOME'!BW67+'INCOME TAX'!BW67,+REVENUE!BW67+CAPEX!BW67+'PRE-TAX INCOME'!BW67+'INCOME TAX'!BW67+'COMMUNITY CONTRIBUTIONS'!BW67)</f>
        <v>0</v>
      </c>
      <c r="BX67" s="47" t="n">
        <f aca="false">IF('COMMUNITY CONTRIBUTIONS'!BX67="n/a",REVENUE!BX67+CAPEX!BX67+'PRE-TAX INCOME'!BX67+'INCOME TAX'!BX67,+REVENUE!BX67+CAPEX!BX67+'PRE-TAX INCOME'!BX67+'INCOME TAX'!BX67+'COMMUNITY CONTRIBUTIONS'!BX67)</f>
        <v>0</v>
      </c>
      <c r="BY67" s="47" t="n">
        <f aca="false">IF('COMMUNITY CONTRIBUTIONS'!BY67="n/a",REVENUE!BY67+CAPEX!BY67+'PRE-TAX INCOME'!BY67+'INCOME TAX'!BY67,+REVENUE!BY67+CAPEX!BY67+'PRE-TAX INCOME'!BY67+'INCOME TAX'!BY67+'COMMUNITY CONTRIBUTIONS'!BY67)</f>
        <v>0</v>
      </c>
      <c r="BZ67" s="47" t="n">
        <f aca="false">IF('COMMUNITY CONTRIBUTIONS'!BZ67="n/a",REVENUE!BZ67+CAPEX!BZ67+'PRE-TAX INCOME'!BZ67+'INCOME TAX'!BZ67,+REVENUE!BZ67+CAPEX!BZ67+'PRE-TAX INCOME'!BZ67+'INCOME TAX'!BZ67+'COMMUNITY CONTRIBUTIONS'!BZ67)</f>
        <v>0</v>
      </c>
      <c r="CA67" s="47" t="n">
        <f aca="false">IF('COMMUNITY CONTRIBUTIONS'!CA67="n/a",REVENUE!CA67+CAPEX!CA67+'PRE-TAX INCOME'!CA67+'INCOME TAX'!CA67,+REVENUE!CA67+CAPEX!CA67+'PRE-TAX INCOME'!CA67+'INCOME TAX'!CA67+'COMMUNITY CONTRIBUTIONS'!CA67)</f>
        <v>0</v>
      </c>
      <c r="CB67" s="47" t="n">
        <f aca="false">IF('COMMUNITY CONTRIBUTIONS'!CB67="n/a",REVENUE!CB67+CAPEX!CB67+'PRE-TAX INCOME'!CB67+'INCOME TAX'!CB67,+REVENUE!CB67+CAPEX!CB67+'PRE-TAX INCOME'!CB67+'INCOME TAX'!CB67+'COMMUNITY CONTRIBUTIONS'!CB67)</f>
        <v>0</v>
      </c>
      <c r="CC67" s="47" t="n">
        <f aca="false">IF('COMMUNITY CONTRIBUTIONS'!CC67="n/a",REVENUE!CC67+CAPEX!CC67+'PRE-TAX INCOME'!CC67+'INCOME TAX'!CC67,+REVENUE!CC67+CAPEX!CC67+'PRE-TAX INCOME'!CC67+'INCOME TAX'!CC67+'COMMUNITY CONTRIBUTIONS'!CC67)</f>
        <v>0</v>
      </c>
      <c r="CD67" s="47" t="n">
        <f aca="false">IF('COMMUNITY CONTRIBUTIONS'!CD67="n/a",REVENUE!CD67+CAPEX!CD67+'PRE-TAX INCOME'!CD67+'INCOME TAX'!CD67,+REVENUE!CD67+CAPEX!CD67+'PRE-TAX INCOME'!CD67+'INCOME TAX'!CD67+'COMMUNITY CONTRIBUTIONS'!CD67)</f>
        <v>0</v>
      </c>
      <c r="CE67" s="47" t="n">
        <f aca="false">IF('COMMUNITY CONTRIBUTIONS'!CE67="n/a",REVENUE!CE67+CAPEX!CE67+'PRE-TAX INCOME'!CE67+'INCOME TAX'!CE67,+REVENUE!CE67+CAPEX!CE67+'PRE-TAX INCOME'!CE67+'INCOME TAX'!CE67+'COMMUNITY CONTRIBUTIONS'!CE67)</f>
        <v>0</v>
      </c>
      <c r="CF67" s="47" t="n">
        <f aca="false">IF('COMMUNITY CONTRIBUTIONS'!CF67="n/a",REVENUE!CF67+CAPEX!CF67+'PRE-TAX INCOME'!CF67+'INCOME TAX'!CF67,+REVENUE!CF67+CAPEX!CF67+'PRE-TAX INCOME'!CF67+'INCOME TAX'!CF67+'COMMUNITY CONTRIBUTIONS'!CF67)</f>
        <v>0</v>
      </c>
      <c r="CG67" s="47" t="n">
        <f aca="false">IF('COMMUNITY CONTRIBUTIONS'!CG67="n/a",REVENUE!CG67+CAPEX!CG67+'PRE-TAX INCOME'!CG67+'INCOME TAX'!CG67,+REVENUE!CG67+CAPEX!CG67+'PRE-TAX INCOME'!CG67+'INCOME TAX'!CG67+'COMMUNITY CONTRIBUTIONS'!CG67)</f>
        <v>0</v>
      </c>
      <c r="CH67" s="47" t="n">
        <f aca="false">IF('COMMUNITY CONTRIBUTIONS'!CH67="n/a",REVENUE!CH67+CAPEX!CH67+'PRE-TAX INCOME'!CH67+'INCOME TAX'!CH67,+REVENUE!CH67+CAPEX!CH67+'PRE-TAX INCOME'!CH67+'INCOME TAX'!CH67+'COMMUNITY CONTRIBUTIONS'!CH67)</f>
        <v>0</v>
      </c>
      <c r="CI67" s="47" t="n">
        <f aca="false">IF('COMMUNITY CONTRIBUTIONS'!CI67="n/a",REVENUE!CI67+CAPEX!CI67+'PRE-TAX INCOME'!CI67+'INCOME TAX'!CI67,+REVENUE!CI67+CAPEX!CI67+'PRE-TAX INCOME'!CI67+'INCOME TAX'!CI67+'COMMUNITY CONTRIBUTIONS'!CI67)</f>
        <v>0</v>
      </c>
      <c r="CJ67" s="47" t="n">
        <f aca="false">IF('COMMUNITY CONTRIBUTIONS'!CJ67="n/a",REVENUE!CJ67+CAPEX!CJ67+'PRE-TAX INCOME'!CJ67+'INCOME TAX'!CJ67,+REVENUE!CJ67+CAPEX!CJ67+'PRE-TAX INCOME'!CJ67+'INCOME TAX'!CJ67+'COMMUNITY CONTRIBUTIONS'!CJ67)</f>
        <v>0</v>
      </c>
      <c r="CK67" s="47" t="n">
        <f aca="false">IF('COMMUNITY CONTRIBUTIONS'!CK67="n/a",REVENUE!CK67+CAPEX!CK67+'PRE-TAX INCOME'!CK67+'INCOME TAX'!CK67,+REVENUE!CK67+CAPEX!CK67+'PRE-TAX INCOME'!CK67+'INCOME TAX'!CK67+'COMMUNITY CONTRIBUTIONS'!CK67)</f>
        <v>0</v>
      </c>
      <c r="CL67" s="47" t="n">
        <f aca="false">IF('COMMUNITY CONTRIBUTIONS'!CL67="n/a",REVENUE!CL67+CAPEX!CL67+'PRE-TAX INCOME'!CL67+'INCOME TAX'!CL67,+REVENUE!CL67+CAPEX!CL67+'PRE-TAX INCOME'!CL67+'INCOME TAX'!CL67+'COMMUNITY CONTRIBUTIONS'!CL67)</f>
        <v>0</v>
      </c>
      <c r="CM67" s="47" t="n">
        <f aca="false">IF('COMMUNITY CONTRIBUTIONS'!CM67="n/a",REVENUE!CM67+CAPEX!CM67+'PRE-TAX INCOME'!CM67+'INCOME TAX'!CM67,+REVENUE!CM67+CAPEX!CM67+'PRE-TAX INCOME'!CM67+'INCOME TAX'!CM67+'COMMUNITY CONTRIBUTIONS'!CM67)</f>
        <v>0</v>
      </c>
      <c r="CN67" s="47" t="n">
        <f aca="false">IF('COMMUNITY CONTRIBUTIONS'!CN67="n/a",REVENUE!CN67+CAPEX!CN67+'PRE-TAX INCOME'!CN67+'INCOME TAX'!CN67,+REVENUE!CN67+CAPEX!CN67+'PRE-TAX INCOME'!CN67+'INCOME TAX'!CN67+'COMMUNITY CONTRIBUTIONS'!CN67)</f>
        <v>0</v>
      </c>
      <c r="CO67" s="47" t="n">
        <f aca="false">IF('COMMUNITY CONTRIBUTIONS'!CO67="n/a",REVENUE!CO67+CAPEX!CO67+'PRE-TAX INCOME'!CO67+'INCOME TAX'!CO67,+REVENUE!CO67+CAPEX!CO67+'PRE-TAX INCOME'!CO67+'INCOME TAX'!CO67+'COMMUNITY CONTRIBUTIONS'!CO67)</f>
        <v>0</v>
      </c>
      <c r="CP67" s="47" t="n">
        <f aca="false">IF('COMMUNITY CONTRIBUTIONS'!CP67="n/a",REVENUE!CP67+CAPEX!CP67+'PRE-TAX INCOME'!CP67+'INCOME TAX'!CP67,+REVENUE!CP67+CAPEX!CP67+'PRE-TAX INCOME'!CP67+'INCOME TAX'!CP67+'COMMUNITY CONTRIBUTIONS'!CP67)</f>
        <v>0</v>
      </c>
      <c r="CQ67" s="47" t="n">
        <f aca="false">IF('COMMUNITY CONTRIBUTIONS'!CQ67="n/a",REVENUE!CQ67+CAPEX!CQ67+'PRE-TAX INCOME'!CQ67+'INCOME TAX'!CQ67,+REVENUE!CQ67+CAPEX!CQ67+'PRE-TAX INCOME'!CQ67+'INCOME TAX'!CQ67+'COMMUNITY CONTRIBUTIONS'!CQ67)</f>
        <v>0</v>
      </c>
      <c r="CR67" s="47" t="n">
        <f aca="false">IF('COMMUNITY CONTRIBUTIONS'!CR67="n/a",REVENUE!CR67+CAPEX!CR67+'PRE-TAX INCOME'!CR67+'INCOME TAX'!CR67,+REVENUE!CR67+CAPEX!CR67+'PRE-TAX INCOME'!CR67+'INCOME TAX'!CR67+'COMMUNITY CONTRIBUTIONS'!CR67)</f>
        <v>0</v>
      </c>
      <c r="CS67" s="47" t="n">
        <f aca="false">IF('COMMUNITY CONTRIBUTIONS'!CS67="n/a",REVENUE!CS67+CAPEX!CS67+'PRE-TAX INCOME'!CS67+'INCOME TAX'!CS67,+REVENUE!CS67+CAPEX!CS67+'PRE-TAX INCOME'!CS67+'INCOME TAX'!CS67+'COMMUNITY CONTRIBUTIONS'!CS67)</f>
        <v>0</v>
      </c>
      <c r="CT67" s="47" t="n">
        <f aca="false">IF('COMMUNITY CONTRIBUTIONS'!CT67="n/a",REVENUE!CT67+CAPEX!CT67+'PRE-TAX INCOME'!CT67+'INCOME TAX'!CT67,+REVENUE!CT67+CAPEX!CT67+'PRE-TAX INCOME'!CT67+'INCOME TAX'!CT67+'COMMUNITY CONTRIBUTIONS'!CT67)</f>
        <v>0</v>
      </c>
      <c r="CU67" s="47" t="n">
        <f aca="false">IF('COMMUNITY CONTRIBUTIONS'!CU67="n/a",REVENUE!CU67+CAPEX!CU67+'PRE-TAX INCOME'!CU67+'INCOME TAX'!CU67,+REVENUE!CU67+CAPEX!CU67+'PRE-TAX INCOME'!CU67+'INCOME TAX'!CU67+'COMMUNITY CONTRIBUTIONS'!CU67)</f>
        <v>0</v>
      </c>
      <c r="CV67" s="47" t="n">
        <f aca="false">IF('COMMUNITY CONTRIBUTIONS'!CV67="n/a",REVENUE!CV67+CAPEX!CV67+'PRE-TAX INCOME'!CV67+'INCOME TAX'!CV67,+REVENUE!CV67+CAPEX!CV67+'PRE-TAX INCOME'!CV67+'INCOME TAX'!CV67+'COMMUNITY CONTRIBUTIONS'!CV67)</f>
        <v>0</v>
      </c>
      <c r="CW67" s="47" t="n">
        <f aca="false">IF('COMMUNITY CONTRIBUTIONS'!CW67="n/a",REVENUE!CW67+CAPEX!CW67+'PRE-TAX INCOME'!CW67+'INCOME TAX'!CW67,+REVENUE!CW67+CAPEX!CW67+'PRE-TAX INCOME'!CW67+'INCOME TAX'!CW67+'COMMUNITY CONTRIBUTIONS'!CW67)</f>
        <v>0</v>
      </c>
      <c r="CX67" s="47" t="n">
        <f aca="false">IF('COMMUNITY CONTRIBUTIONS'!CX67="n/a",REVENUE!CX67+CAPEX!CX67+'PRE-TAX INCOME'!CX67+'INCOME TAX'!CX67,+REVENUE!CX67+CAPEX!CX67+'PRE-TAX INCOME'!CX67+'INCOME TAX'!CX67+'COMMUNITY CONTRIBUTIONS'!CX67)</f>
        <v>0</v>
      </c>
      <c r="CY67" s="47" t="n">
        <f aca="false">IF('COMMUNITY CONTRIBUTIONS'!CY67="n/a",REVENUE!CY67+CAPEX!CY67+'PRE-TAX INCOME'!CY67+'INCOME TAX'!CY67,+REVENUE!CY67+CAPEX!CY67+'PRE-TAX INCOME'!CY67+'INCOME TAX'!CY67+'COMMUNITY CONTRIBUTIONS'!CY67)</f>
        <v>0</v>
      </c>
      <c r="CZ67" s="47" t="n">
        <f aca="false">IF('COMMUNITY CONTRIBUTIONS'!CZ67="n/a",REVENUE!CZ67+CAPEX!CZ67+'PRE-TAX INCOME'!CZ67+'INCOME TAX'!CZ67,+REVENUE!CZ67+CAPEX!CZ67+'PRE-TAX INCOME'!CZ67+'INCOME TAX'!CZ67+'COMMUNITY CONTRIBUTIONS'!CZ67)</f>
        <v>0</v>
      </c>
      <c r="DA67" s="47" t="n">
        <f aca="false">IF('COMMUNITY CONTRIBUTIONS'!DA67="n/a",REVENUE!DA67+CAPEX!DA67+'PRE-TAX INCOME'!DA67+'INCOME TAX'!DA67,+REVENUE!DA67+CAPEX!DA67+'PRE-TAX INCOME'!DA67+'INCOME TAX'!DA67+'COMMUNITY CONTRIBUTIONS'!DA67)</f>
        <v>0</v>
      </c>
      <c r="DB67" s="47" t="n">
        <f aca="false">IF('COMMUNITY CONTRIBUTIONS'!DB67="n/a",REVENUE!DB67+CAPEX!DB67+'PRE-TAX INCOME'!DB67+'INCOME TAX'!DB67,+REVENUE!DB67+CAPEX!DB67+'PRE-TAX INCOME'!DB67+'INCOME TAX'!DB67+'COMMUNITY CONTRIBUTIONS'!DB67)</f>
        <v>0</v>
      </c>
      <c r="DC67" s="47" t="n">
        <f aca="false">IF('COMMUNITY CONTRIBUTIONS'!DC67="n/a",REVENUE!DC67+CAPEX!DC67+'PRE-TAX INCOME'!DC67+'INCOME TAX'!DC67,+REVENUE!DC67+CAPEX!DC67+'PRE-TAX INCOME'!DC67+'INCOME TAX'!DC67+'COMMUNITY CONTRIBUTIONS'!DC67)</f>
        <v>0</v>
      </c>
      <c r="DD67" s="47" t="n">
        <f aca="false">IF('COMMUNITY CONTRIBUTIONS'!DD67="n/a",REVENUE!DD67+CAPEX!DD67+'PRE-TAX INCOME'!DD67+'INCOME TAX'!DD67,+REVENUE!DD67+CAPEX!DD67+'PRE-TAX INCOME'!DD67+'INCOME TAX'!DD67+'COMMUNITY CONTRIBUTIONS'!DD67)</f>
        <v>0</v>
      </c>
      <c r="DE67" s="47" t="n">
        <f aca="false">IF('COMMUNITY CONTRIBUTIONS'!DE67="n/a",REVENUE!DE67+CAPEX!DE67+'PRE-TAX INCOME'!DE67+'INCOME TAX'!DE67,+REVENUE!DE67+CAPEX!DE67+'PRE-TAX INCOME'!DE67+'INCOME TAX'!DE67+'COMMUNITY CONTRIBUTIONS'!DE67)</f>
        <v>0</v>
      </c>
      <c r="DF67" s="47" t="n">
        <f aca="false">IF('COMMUNITY CONTRIBUTIONS'!DF67="n/a",REVENUE!DF67+CAPEX!DF67+'PRE-TAX INCOME'!DF67+'INCOME TAX'!DF67,+REVENUE!DF67+CAPEX!DF67+'PRE-TAX INCOME'!DF67+'INCOME TAX'!DF67+'COMMUNITY CONTRIBUTIONS'!DF67)</f>
        <v>0</v>
      </c>
      <c r="DG67" s="47" t="n">
        <f aca="false">IF('COMMUNITY CONTRIBUTIONS'!DG67="n/a",REVENUE!DG67+CAPEX!DG67+'PRE-TAX INCOME'!DG67+'INCOME TAX'!DG67,+REVENUE!DG67+CAPEX!DG67+'PRE-TAX INCOME'!DG67+'INCOME TAX'!DG67+'COMMUNITY CONTRIBUTIONS'!DG67)</f>
        <v>3</v>
      </c>
      <c r="DH67" s="47" t="n">
        <f aca="false">IF('COMMUNITY CONTRIBUTIONS'!DH67="n/a",REVENUE!DH67+CAPEX!DH67+'PRE-TAX INCOME'!DH67+'INCOME TAX'!DH67,+REVENUE!DH67+CAPEX!DH67+'PRE-TAX INCOME'!DH67+'INCOME TAX'!DH67+'COMMUNITY CONTRIBUTIONS'!DH67)</f>
        <v>0</v>
      </c>
      <c r="DI67" s="47" t="n">
        <f aca="false">IF('COMMUNITY CONTRIBUTIONS'!DI67="n/a",REVENUE!DI67+CAPEX!DI67+'PRE-TAX INCOME'!DI67+'INCOME TAX'!DI67,+REVENUE!DI67+CAPEX!DI67+'PRE-TAX INCOME'!DI67+'INCOME TAX'!DI67+'COMMUNITY CONTRIBUTIONS'!DI67)</f>
        <v>0</v>
      </c>
      <c r="DJ67" s="47" t="n">
        <f aca="false">IF('COMMUNITY CONTRIBUTIONS'!DJ67="n/a",REVENUE!DJ67+CAPEX!DJ67+'PRE-TAX INCOME'!DJ67+'INCOME TAX'!DJ67,+REVENUE!DJ67+CAPEX!DJ67+'PRE-TAX INCOME'!DJ67+'INCOME TAX'!DJ67+'COMMUNITY CONTRIBUTIONS'!DJ67)</f>
        <v>0</v>
      </c>
      <c r="DK67" s="47" t="n">
        <f aca="false">IF('COMMUNITY CONTRIBUTIONS'!DK67="n/a",REVENUE!DK67+CAPEX!DK67+'PRE-TAX INCOME'!DK67+'INCOME TAX'!DK67,+REVENUE!DK67+CAPEX!DK67+'PRE-TAX INCOME'!DK67+'INCOME TAX'!DK67+'COMMUNITY CONTRIBUTIONS'!DK67)</f>
        <v>0</v>
      </c>
      <c r="DL67" s="47" t="n">
        <f aca="false">IF('COMMUNITY CONTRIBUTIONS'!DL67="n/a",REVENUE!DL67+CAPEX!DL67+'PRE-TAX INCOME'!DL67+'INCOME TAX'!DL67,+REVENUE!DL67+CAPEX!DL67+'PRE-TAX INCOME'!DL67+'INCOME TAX'!DL67+'COMMUNITY CONTRIBUTIONS'!DL67)</f>
        <v>0</v>
      </c>
      <c r="DM67" s="47" t="n">
        <f aca="false">IF('COMMUNITY CONTRIBUTIONS'!DM67="n/a",REVENUE!DM67+CAPEX!DM67+'PRE-TAX INCOME'!DM67+'INCOME TAX'!DM67,+REVENUE!DM67+CAPEX!DM67+'PRE-TAX INCOME'!DM67+'INCOME TAX'!DM67+'COMMUNITY CONTRIBUTIONS'!DM67)</f>
        <v>0</v>
      </c>
      <c r="DN67" s="47" t="n">
        <f aca="false">IF('COMMUNITY CONTRIBUTIONS'!DN67="n/a",REVENUE!DN67+CAPEX!DN67+'PRE-TAX INCOME'!DN67+'INCOME TAX'!DN67,+REVENUE!DN67+CAPEX!DN67+'PRE-TAX INCOME'!DN67+'INCOME TAX'!DN67+'COMMUNITY CONTRIBUTIONS'!DN67)</f>
        <v>0</v>
      </c>
      <c r="DO67" s="47" t="n">
        <f aca="false">IF('COMMUNITY CONTRIBUTIONS'!DO67="n/a",REVENUE!DO67+CAPEX!DO67+'PRE-TAX INCOME'!DO67+'INCOME TAX'!DO67,+REVENUE!DO67+CAPEX!DO67+'PRE-TAX INCOME'!DO67+'INCOME TAX'!DO67+'COMMUNITY CONTRIBUTIONS'!DO67)</f>
        <v>0</v>
      </c>
      <c r="DP67" s="47" t="n">
        <f aca="false">IF('COMMUNITY CONTRIBUTIONS'!DP67="n/a",REVENUE!DP67+CAPEX!DP67+'PRE-TAX INCOME'!DP67+'INCOME TAX'!DP67,+REVENUE!DP67+CAPEX!DP67+'PRE-TAX INCOME'!DP67+'INCOME TAX'!DP67+'COMMUNITY CONTRIBUTIONS'!DP67)</f>
        <v>0</v>
      </c>
      <c r="DQ67" s="47" t="n">
        <f aca="false">IF('COMMUNITY CONTRIBUTIONS'!DQ67="n/a",REVENUE!DQ67+CAPEX!DQ67+'PRE-TAX INCOME'!DQ67+'INCOME TAX'!DQ67,+REVENUE!DQ67+CAPEX!DQ67+'PRE-TAX INCOME'!DQ67+'INCOME TAX'!DQ67+'COMMUNITY CONTRIBUTIONS'!DQ67)</f>
        <v>0</v>
      </c>
      <c r="DR67" s="47" t="n">
        <f aca="false">IF('COMMUNITY CONTRIBUTIONS'!DR67="n/a",REVENUE!DR67+CAPEX!DR67+'PRE-TAX INCOME'!DR67+'INCOME TAX'!DR67,+REVENUE!DR67+CAPEX!DR67+'PRE-TAX INCOME'!DR67+'INCOME TAX'!DR67+'COMMUNITY CONTRIBUTIONS'!DR67)</f>
        <v>0</v>
      </c>
      <c r="DS67" s="47" t="n">
        <f aca="false">IF('COMMUNITY CONTRIBUTIONS'!DS67="n/a",REVENUE!DS67+CAPEX!DS67+'PRE-TAX INCOME'!DS67+'INCOME TAX'!DS67,+REVENUE!DS67+CAPEX!DS67+'PRE-TAX INCOME'!DS67+'INCOME TAX'!DS67+'COMMUNITY CONTRIBUTIONS'!DS67)</f>
        <v>0</v>
      </c>
      <c r="DT67" s="47" t="n">
        <f aca="false">IF('COMMUNITY CONTRIBUTIONS'!DT67="n/a",REVENUE!DT67+CAPEX!DT67+'PRE-TAX INCOME'!DT67+'INCOME TAX'!DT67,+REVENUE!DT67+CAPEX!DT67+'PRE-TAX INCOME'!DT67+'INCOME TAX'!DT67+'COMMUNITY CONTRIBUTIONS'!DT67)</f>
        <v>0</v>
      </c>
      <c r="DU67" s="47" t="n">
        <f aca="false">IF('COMMUNITY CONTRIBUTIONS'!DU67="n/a",REVENUE!DU67+CAPEX!DU67+'PRE-TAX INCOME'!DU67+'INCOME TAX'!DU67,+REVENUE!DU67+CAPEX!DU67+'PRE-TAX INCOME'!DU67+'INCOME TAX'!DU67+'COMMUNITY CONTRIBUTIONS'!DU67)</f>
        <v>0</v>
      </c>
      <c r="DV67" s="47" t="n">
        <f aca="false">IF('COMMUNITY CONTRIBUTIONS'!DV67="n/a",REVENUE!DV67+CAPEX!DV67+'PRE-TAX INCOME'!DV67+'INCOME TAX'!DV67,+REVENUE!DV67+CAPEX!DV67+'PRE-TAX INCOME'!DV67+'INCOME TAX'!DV67+'COMMUNITY CONTRIBUTIONS'!DV67)</f>
        <v>0</v>
      </c>
      <c r="DW67" s="47" t="n">
        <f aca="false">IF('COMMUNITY CONTRIBUTIONS'!DW67="n/a",REVENUE!DW67+CAPEX!DW67+'PRE-TAX INCOME'!DW67+'INCOME TAX'!DW67,+REVENUE!DW67+CAPEX!DW67+'PRE-TAX INCOME'!DW67+'INCOME TAX'!DW67+'COMMUNITY CONTRIBUTIONS'!DW67)</f>
        <v>0</v>
      </c>
    </row>
    <row r="68" customFormat="false" ht="15.75" hidden="false" customHeight="false" outlineLevel="0" collapsed="false">
      <c r="A68" s="16" t="n">
        <f aca="false">+COUNTRIES!A68</f>
        <v>64</v>
      </c>
      <c r="B68" s="16" t="str">
        <f aca="false">+COUNTRIES!B68</f>
        <v>Equatorial Guinea</v>
      </c>
      <c r="C68" s="35" t="n">
        <f aca="false">SUM(D68:DW68)</f>
        <v>0</v>
      </c>
      <c r="D68" s="47" t="n">
        <f aca="false">IF('COMMUNITY CONTRIBUTIONS'!D68="n/a",REVENUE!D68+CAPEX!D68+'PRE-TAX INCOME'!D68+'INCOME TAX'!D68,+REVENUE!D68+CAPEX!D68+'PRE-TAX INCOME'!D68+'INCOME TAX'!D68+'COMMUNITY CONTRIBUTIONS'!D68)</f>
        <v>0</v>
      </c>
      <c r="E68" s="47" t="n">
        <f aca="false">IF('COMMUNITY CONTRIBUTIONS'!E68="n/a",REVENUE!E68+CAPEX!E68+'PRE-TAX INCOME'!E68+'INCOME TAX'!E68,+REVENUE!E68+CAPEX!E68+'PRE-TAX INCOME'!E68+'INCOME TAX'!E68+'COMMUNITY CONTRIBUTIONS'!E68)</f>
        <v>0</v>
      </c>
      <c r="F68" s="47" t="n">
        <f aca="false">IF('COMMUNITY CONTRIBUTIONS'!F68="n/a",REVENUE!F68+CAPEX!F68+'PRE-TAX INCOME'!F68+'INCOME TAX'!F68,+REVENUE!F68+CAPEX!F68+'PRE-TAX INCOME'!F68+'INCOME TAX'!F68+'COMMUNITY CONTRIBUTIONS'!F68)</f>
        <v>0</v>
      </c>
      <c r="G68" s="47" t="n">
        <f aca="false">IF('COMMUNITY CONTRIBUTIONS'!G68="n/a",REVENUE!G68+CAPEX!G68+'PRE-TAX INCOME'!G68+'INCOME TAX'!G68,+REVENUE!G68+CAPEX!G68+'PRE-TAX INCOME'!G68+'INCOME TAX'!G68+'COMMUNITY CONTRIBUTIONS'!G68)</f>
        <v>0</v>
      </c>
      <c r="H68" s="47" t="n">
        <f aca="false">IF('COMMUNITY CONTRIBUTIONS'!H68="n/a",REVENUE!H68+CAPEX!H68+'PRE-TAX INCOME'!H68+'INCOME TAX'!H68,+REVENUE!H68+CAPEX!H68+'PRE-TAX INCOME'!H68+'INCOME TAX'!H68+'COMMUNITY CONTRIBUTIONS'!H68)</f>
        <v>0</v>
      </c>
      <c r="I68" s="47" t="n">
        <f aca="false">IF('COMMUNITY CONTRIBUTIONS'!I68="n/a",REVENUE!I68+CAPEX!I68+'PRE-TAX INCOME'!I68+'INCOME TAX'!I68,+REVENUE!I68+CAPEX!I68+'PRE-TAX INCOME'!I68+'INCOME TAX'!I68+'COMMUNITY CONTRIBUTIONS'!I68)</f>
        <v>0</v>
      </c>
      <c r="J68" s="47" t="n">
        <f aca="false">IF('COMMUNITY CONTRIBUTIONS'!J68="n/a",REVENUE!J68+CAPEX!J68+'PRE-TAX INCOME'!J68+'INCOME TAX'!J68,+REVENUE!J68+CAPEX!J68+'PRE-TAX INCOME'!J68+'INCOME TAX'!J68+'COMMUNITY CONTRIBUTIONS'!J68)</f>
        <v>0</v>
      </c>
      <c r="K68" s="47" t="n">
        <f aca="false">IF('COMMUNITY CONTRIBUTIONS'!K68="n/a",REVENUE!K68+CAPEX!K68+'PRE-TAX INCOME'!K68+'INCOME TAX'!K68,+REVENUE!K68+CAPEX!K68+'PRE-TAX INCOME'!K68+'INCOME TAX'!K68+'COMMUNITY CONTRIBUTIONS'!K68)</f>
        <v>0</v>
      </c>
      <c r="L68" s="47" t="n">
        <f aca="false">IF('COMMUNITY CONTRIBUTIONS'!L68="n/a",REVENUE!L68+CAPEX!L68+'PRE-TAX INCOME'!L68+'INCOME TAX'!L68,+REVENUE!L68+CAPEX!L68+'PRE-TAX INCOME'!L68+'INCOME TAX'!L68+'COMMUNITY CONTRIBUTIONS'!L68)</f>
        <v>0</v>
      </c>
      <c r="M68" s="47" t="n">
        <f aca="false">IF('COMMUNITY CONTRIBUTIONS'!M68="n/a",REVENUE!M68+CAPEX!M68+'PRE-TAX INCOME'!M68+'INCOME TAX'!M68,+REVENUE!M68+CAPEX!M68+'PRE-TAX INCOME'!M68+'INCOME TAX'!M68+'COMMUNITY CONTRIBUTIONS'!M68)</f>
        <v>0</v>
      </c>
      <c r="N68" s="47" t="n">
        <f aca="false">IF('COMMUNITY CONTRIBUTIONS'!N68="n/a",REVENUE!N68+CAPEX!N68+'PRE-TAX INCOME'!N68+'INCOME TAX'!N68,+REVENUE!N68+CAPEX!N68+'PRE-TAX INCOME'!N68+'INCOME TAX'!N68+'COMMUNITY CONTRIBUTIONS'!N68)</f>
        <v>0</v>
      </c>
      <c r="O68" s="47" t="n">
        <f aca="false">IF('COMMUNITY CONTRIBUTIONS'!O68="n/a",REVENUE!O68+CAPEX!O68+'PRE-TAX INCOME'!O68+'INCOME TAX'!O68,+REVENUE!O68+CAPEX!O68+'PRE-TAX INCOME'!O68+'INCOME TAX'!O68+'COMMUNITY CONTRIBUTIONS'!O68)</f>
        <v>0</v>
      </c>
      <c r="P68" s="47" t="n">
        <f aca="false">IF('COMMUNITY CONTRIBUTIONS'!P68="n/a",REVENUE!P68+CAPEX!P68+'PRE-TAX INCOME'!P68+'INCOME TAX'!P68,+REVENUE!P68+CAPEX!P68+'PRE-TAX INCOME'!P68+'INCOME TAX'!P68+'COMMUNITY CONTRIBUTIONS'!P68)</f>
        <v>0</v>
      </c>
      <c r="Q68" s="47" t="n">
        <f aca="false">IF('COMMUNITY CONTRIBUTIONS'!Q68="n/a",REVENUE!Q68+CAPEX!Q68+'PRE-TAX INCOME'!Q68+'INCOME TAX'!Q68,+REVENUE!Q68+CAPEX!Q68+'PRE-TAX INCOME'!Q68+'INCOME TAX'!Q68+'COMMUNITY CONTRIBUTIONS'!Q68)</f>
        <v>0</v>
      </c>
      <c r="R68" s="47" t="n">
        <f aca="false">IF('COMMUNITY CONTRIBUTIONS'!R68="n/a",REVENUE!R68+CAPEX!R68+'PRE-TAX INCOME'!R68+'INCOME TAX'!R68,+REVENUE!R68+CAPEX!R68+'PRE-TAX INCOME'!R68+'INCOME TAX'!R68+'COMMUNITY CONTRIBUTIONS'!R68)</f>
        <v>0</v>
      </c>
      <c r="S68" s="47" t="n">
        <f aca="false">IF('COMMUNITY CONTRIBUTIONS'!S68="n/a",REVENUE!S68+CAPEX!S68+'PRE-TAX INCOME'!S68+'INCOME TAX'!S68,+REVENUE!S68+CAPEX!S68+'PRE-TAX INCOME'!S68+'INCOME TAX'!S68+'COMMUNITY CONTRIBUTIONS'!S68)</f>
        <v>0</v>
      </c>
      <c r="T68" s="47" t="n">
        <f aca="false">IF('COMMUNITY CONTRIBUTIONS'!T68="n/a",REVENUE!T68+CAPEX!T68+'PRE-TAX INCOME'!T68+'INCOME TAX'!T68,+REVENUE!T68+CAPEX!T68+'PRE-TAX INCOME'!T68+'INCOME TAX'!T68+'COMMUNITY CONTRIBUTIONS'!T68)</f>
        <v>0</v>
      </c>
      <c r="U68" s="47" t="n">
        <f aca="false">IF('COMMUNITY CONTRIBUTIONS'!U68="n/a",REVENUE!U68+CAPEX!U68+'PRE-TAX INCOME'!U68+'INCOME TAX'!U68,+REVENUE!U68+CAPEX!U68+'PRE-TAX INCOME'!U68+'INCOME TAX'!U68+'COMMUNITY CONTRIBUTIONS'!U68)</f>
        <v>0</v>
      </c>
      <c r="V68" s="47" t="n">
        <f aca="false">IF('COMMUNITY CONTRIBUTIONS'!V68="n/a",REVENUE!V68+CAPEX!V68+'PRE-TAX INCOME'!V68+'INCOME TAX'!V68,+REVENUE!V68+CAPEX!V68+'PRE-TAX INCOME'!V68+'INCOME TAX'!V68+'COMMUNITY CONTRIBUTIONS'!V68)</f>
        <v>0</v>
      </c>
      <c r="W68" s="47" t="n">
        <f aca="false">IF('COMMUNITY CONTRIBUTIONS'!W68="n/a",REVENUE!W68+CAPEX!W68+'PRE-TAX INCOME'!W68+'INCOME TAX'!W68,+REVENUE!W68+CAPEX!W68+'PRE-TAX INCOME'!W68+'INCOME TAX'!W68+'COMMUNITY CONTRIBUTIONS'!W68)</f>
        <v>0</v>
      </c>
      <c r="X68" s="47" t="n">
        <f aca="false">IF('COMMUNITY CONTRIBUTIONS'!X68="n/a",REVENUE!X68+CAPEX!X68+'PRE-TAX INCOME'!X68+'INCOME TAX'!X68,+REVENUE!X68+CAPEX!X68+'PRE-TAX INCOME'!X68+'INCOME TAX'!X68+'COMMUNITY CONTRIBUTIONS'!X68)</f>
        <v>0</v>
      </c>
      <c r="Y68" s="47" t="n">
        <f aca="false">IF('COMMUNITY CONTRIBUTIONS'!Y68="n/a",REVENUE!Y68+CAPEX!Y68+'PRE-TAX INCOME'!Y68+'INCOME TAX'!Y68,+REVENUE!Y68+CAPEX!Y68+'PRE-TAX INCOME'!Y68+'INCOME TAX'!Y68+'COMMUNITY CONTRIBUTIONS'!Y68)</f>
        <v>0</v>
      </c>
      <c r="Z68" s="47" t="n">
        <f aca="false">IF('COMMUNITY CONTRIBUTIONS'!Z68="n/a",REVENUE!Z68+CAPEX!Z68+'PRE-TAX INCOME'!Z68+'INCOME TAX'!Z68,+REVENUE!Z68+CAPEX!Z68+'PRE-TAX INCOME'!Z68+'INCOME TAX'!Z68+'COMMUNITY CONTRIBUTIONS'!Z68)</f>
        <v>0</v>
      </c>
      <c r="AA68" s="47" t="n">
        <f aca="false">IF('COMMUNITY CONTRIBUTIONS'!AA68="n/a",REVENUE!AA68+CAPEX!AA68+'PRE-TAX INCOME'!AA68+'INCOME TAX'!AA68,+REVENUE!AA68+CAPEX!AA68+'PRE-TAX INCOME'!AA68+'INCOME TAX'!AA68+'COMMUNITY CONTRIBUTIONS'!AA68)</f>
        <v>0</v>
      </c>
      <c r="AB68" s="47" t="n">
        <f aca="false">IF('COMMUNITY CONTRIBUTIONS'!AB68="n/a",REVENUE!AB68+CAPEX!AB68+'PRE-TAX INCOME'!AB68+'INCOME TAX'!AB68,+REVENUE!AB68+CAPEX!AB68+'PRE-TAX INCOME'!AB68+'INCOME TAX'!AB68+'COMMUNITY CONTRIBUTIONS'!AB68)</f>
        <v>0</v>
      </c>
      <c r="AC68" s="47" t="n">
        <f aca="false">IF('COMMUNITY CONTRIBUTIONS'!AC68="n/a",REVENUE!AC68+CAPEX!AC68+'PRE-TAX INCOME'!AC68+'INCOME TAX'!AC68,+REVENUE!AC68+CAPEX!AC68+'PRE-TAX INCOME'!AC68+'INCOME TAX'!AC68+'COMMUNITY CONTRIBUTIONS'!AC68)</f>
        <v>0</v>
      </c>
      <c r="AD68" s="47" t="n">
        <f aca="false">IF('COMMUNITY CONTRIBUTIONS'!AD68="n/a",REVENUE!AD68+CAPEX!AD68+'PRE-TAX INCOME'!AD68+'INCOME TAX'!AD68,+REVENUE!AD68+CAPEX!AD68+'PRE-TAX INCOME'!AD68+'INCOME TAX'!AD68+'COMMUNITY CONTRIBUTIONS'!AD68)</f>
        <v>0</v>
      </c>
      <c r="AE68" s="47" t="n">
        <f aca="false">IF('COMMUNITY CONTRIBUTIONS'!AE68="n/a",REVENUE!AE68+CAPEX!AE68+'PRE-TAX INCOME'!AE68+'INCOME TAX'!AE68,+REVENUE!AE68+CAPEX!AE68+'PRE-TAX INCOME'!AE68+'INCOME TAX'!AE68+'COMMUNITY CONTRIBUTIONS'!AE68)</f>
        <v>0</v>
      </c>
      <c r="AF68" s="47" t="n">
        <f aca="false">IF('COMMUNITY CONTRIBUTIONS'!AF68="n/a",REVENUE!AF68+CAPEX!AF68+'PRE-TAX INCOME'!AF68+'INCOME TAX'!AF68,+REVENUE!AF68+CAPEX!AF68+'PRE-TAX INCOME'!AF68+'INCOME TAX'!AF68+'COMMUNITY CONTRIBUTIONS'!AF68)</f>
        <v>0</v>
      </c>
      <c r="AG68" s="47" t="n">
        <f aca="false">IF('COMMUNITY CONTRIBUTIONS'!AG68="n/a",REVENUE!AG68+CAPEX!AG68+'PRE-TAX INCOME'!AG68+'INCOME TAX'!AG68,+REVENUE!AG68+CAPEX!AG68+'PRE-TAX INCOME'!AG68+'INCOME TAX'!AG68+'COMMUNITY CONTRIBUTIONS'!AG68)</f>
        <v>0</v>
      </c>
      <c r="AH68" s="47" t="n">
        <f aca="false">IF('COMMUNITY CONTRIBUTIONS'!AH68="n/a",REVENUE!AH68+CAPEX!AH68+'PRE-TAX INCOME'!AH68+'INCOME TAX'!AH68,+REVENUE!AH68+CAPEX!AH68+'PRE-TAX INCOME'!AH68+'INCOME TAX'!AH68+'COMMUNITY CONTRIBUTIONS'!AH68)</f>
        <v>0</v>
      </c>
      <c r="AI68" s="47" t="n">
        <f aca="false">IF('COMMUNITY CONTRIBUTIONS'!AI68="n/a",REVENUE!AI68+CAPEX!AI68+'PRE-TAX INCOME'!AI68+'INCOME TAX'!AI68,+REVENUE!AI68+CAPEX!AI68+'PRE-TAX INCOME'!AI68+'INCOME TAX'!AI68+'COMMUNITY CONTRIBUTIONS'!AI68)</f>
        <v>0</v>
      </c>
      <c r="AJ68" s="47" t="n">
        <f aca="false">IF('COMMUNITY CONTRIBUTIONS'!AJ68="n/a",REVENUE!AJ68+CAPEX!AJ68+'PRE-TAX INCOME'!AJ68+'INCOME TAX'!AJ68,+REVENUE!AJ68+CAPEX!AJ68+'PRE-TAX INCOME'!AJ68+'INCOME TAX'!AJ68+'COMMUNITY CONTRIBUTIONS'!AJ68)</f>
        <v>0</v>
      </c>
      <c r="AK68" s="47" t="n">
        <f aca="false">IF('COMMUNITY CONTRIBUTIONS'!AK68="n/a",REVENUE!AK68+CAPEX!AK68+'PRE-TAX INCOME'!AK68+'INCOME TAX'!AK68,+REVENUE!AK68+CAPEX!AK68+'PRE-TAX INCOME'!AK68+'INCOME TAX'!AK68+'COMMUNITY CONTRIBUTIONS'!AK68)</f>
        <v>0</v>
      </c>
      <c r="AL68" s="47" t="n">
        <f aca="false">IF('COMMUNITY CONTRIBUTIONS'!AL68="n/a",REVENUE!AL68+CAPEX!AL68+'PRE-TAX INCOME'!AL68+'INCOME TAX'!AL68,+REVENUE!AL68+CAPEX!AL68+'PRE-TAX INCOME'!AL68+'INCOME TAX'!AL68+'COMMUNITY CONTRIBUTIONS'!AL68)</f>
        <v>0</v>
      </c>
      <c r="AM68" s="47" t="n">
        <f aca="false">IF('COMMUNITY CONTRIBUTIONS'!AM68="n/a",REVENUE!AM68+CAPEX!AM68+'PRE-TAX INCOME'!AM68+'INCOME TAX'!AM68,+REVENUE!AM68+CAPEX!AM68+'PRE-TAX INCOME'!AM68+'INCOME TAX'!AM68+'COMMUNITY CONTRIBUTIONS'!AM68)</f>
        <v>0</v>
      </c>
      <c r="AN68" s="47" t="n">
        <f aca="false">IF('COMMUNITY CONTRIBUTIONS'!AN68="n/a",REVENUE!AN68+CAPEX!AN68+'PRE-TAX INCOME'!AN68+'INCOME TAX'!AN68,+REVENUE!AN68+CAPEX!AN68+'PRE-TAX INCOME'!AN68+'INCOME TAX'!AN68+'COMMUNITY CONTRIBUTIONS'!AN68)</f>
        <v>0</v>
      </c>
      <c r="AO68" s="47" t="n">
        <f aca="false">IF('COMMUNITY CONTRIBUTIONS'!AO68="n/a",REVENUE!AO68+CAPEX!AO68+'PRE-TAX INCOME'!AO68+'INCOME TAX'!AO68,+REVENUE!AO68+CAPEX!AO68+'PRE-TAX INCOME'!AO68+'INCOME TAX'!AO68+'COMMUNITY CONTRIBUTIONS'!AO68)</f>
        <v>0</v>
      </c>
      <c r="AP68" s="47" t="n">
        <f aca="false">IF('COMMUNITY CONTRIBUTIONS'!AP68="n/a",REVENUE!AP68+CAPEX!AP68+'PRE-TAX INCOME'!AP68+'INCOME TAX'!AP68,+REVENUE!AP68+CAPEX!AP68+'PRE-TAX INCOME'!AP68+'INCOME TAX'!AP68+'COMMUNITY CONTRIBUTIONS'!AP68)</f>
        <v>0</v>
      </c>
      <c r="AQ68" s="47" t="n">
        <f aca="false">IF('COMMUNITY CONTRIBUTIONS'!AQ68="n/a",REVENUE!AQ68+CAPEX!AQ68+'PRE-TAX INCOME'!AQ68+'INCOME TAX'!AQ68,+REVENUE!AQ68+CAPEX!AQ68+'PRE-TAX INCOME'!AQ68+'INCOME TAX'!AQ68+'COMMUNITY CONTRIBUTIONS'!AQ68)</f>
        <v>0</v>
      </c>
      <c r="AR68" s="47" t="n">
        <f aca="false">IF('COMMUNITY CONTRIBUTIONS'!AR68="n/a",REVENUE!AR68+CAPEX!AR68+'PRE-TAX INCOME'!AR68+'INCOME TAX'!AR68,+REVENUE!AR68+CAPEX!AR68+'PRE-TAX INCOME'!AR68+'INCOME TAX'!AR68+'COMMUNITY CONTRIBUTIONS'!AR68)</f>
        <v>0</v>
      </c>
      <c r="AS68" s="47" t="n">
        <f aca="false">IF('COMMUNITY CONTRIBUTIONS'!AS68="n/a",REVENUE!AS68+CAPEX!AS68+'PRE-TAX INCOME'!AS68+'INCOME TAX'!AS68,+REVENUE!AS68+CAPEX!AS68+'PRE-TAX INCOME'!AS68+'INCOME TAX'!AS68+'COMMUNITY CONTRIBUTIONS'!AS68)</f>
        <v>0</v>
      </c>
      <c r="AT68" s="47" t="n">
        <f aca="false">IF('COMMUNITY CONTRIBUTIONS'!AT68="n/a",REVENUE!AT68+CAPEX!AT68+'PRE-TAX INCOME'!AT68+'INCOME TAX'!AT68,+REVENUE!AT68+CAPEX!AT68+'PRE-TAX INCOME'!AT68+'INCOME TAX'!AT68+'COMMUNITY CONTRIBUTIONS'!AT68)</f>
        <v>0</v>
      </c>
      <c r="AU68" s="47" t="n">
        <f aca="false">IF('COMMUNITY CONTRIBUTIONS'!AU68="n/a",REVENUE!AU68+CAPEX!AU68+'PRE-TAX INCOME'!AU68+'INCOME TAX'!AU68,+REVENUE!AU68+CAPEX!AU68+'PRE-TAX INCOME'!AU68+'INCOME TAX'!AU68+'COMMUNITY CONTRIBUTIONS'!AU68)</f>
        <v>0</v>
      </c>
      <c r="AV68" s="47" t="n">
        <f aca="false">IF('COMMUNITY CONTRIBUTIONS'!AV68="n/a",REVENUE!AV68+CAPEX!AV68+'PRE-TAX INCOME'!AV68+'INCOME TAX'!AV68,+REVENUE!AV68+CAPEX!AV68+'PRE-TAX INCOME'!AV68+'INCOME TAX'!AV68+'COMMUNITY CONTRIBUTIONS'!AV68)</f>
        <v>0</v>
      </c>
      <c r="AW68" s="47" t="n">
        <f aca="false">IF('COMMUNITY CONTRIBUTIONS'!AW68="n/a",REVENUE!AW68+CAPEX!AW68+'PRE-TAX INCOME'!AW68+'INCOME TAX'!AW68,+REVENUE!AW68+CAPEX!AW68+'PRE-TAX INCOME'!AW68+'INCOME TAX'!AW68+'COMMUNITY CONTRIBUTIONS'!AW68)</f>
        <v>0</v>
      </c>
      <c r="AX68" s="47" t="n">
        <f aca="false">IF('COMMUNITY CONTRIBUTIONS'!AX68="n/a",REVENUE!AX68+CAPEX!AX68+'PRE-TAX INCOME'!AX68+'INCOME TAX'!AX68,+REVENUE!AX68+CAPEX!AX68+'PRE-TAX INCOME'!AX68+'INCOME TAX'!AX68+'COMMUNITY CONTRIBUTIONS'!AX68)</f>
        <v>0</v>
      </c>
      <c r="AY68" s="47" t="n">
        <f aca="false">IF('COMMUNITY CONTRIBUTIONS'!AY68="n/a",REVENUE!AY68+CAPEX!AY68+'PRE-TAX INCOME'!AY68+'INCOME TAX'!AY68,+REVENUE!AY68+CAPEX!AY68+'PRE-TAX INCOME'!AY68+'INCOME TAX'!AY68+'COMMUNITY CONTRIBUTIONS'!AY68)</f>
        <v>0</v>
      </c>
      <c r="AZ68" s="47" t="n">
        <f aca="false">IF('COMMUNITY CONTRIBUTIONS'!AZ68="n/a",REVENUE!AZ68+CAPEX!AZ68+'PRE-TAX INCOME'!AZ68+'INCOME TAX'!AZ68,+REVENUE!AZ68+CAPEX!AZ68+'PRE-TAX INCOME'!AZ68+'INCOME TAX'!AZ68+'COMMUNITY CONTRIBUTIONS'!AZ68)</f>
        <v>0</v>
      </c>
      <c r="BA68" s="47" t="n">
        <f aca="false">IF('COMMUNITY CONTRIBUTIONS'!BA68="n/a",REVENUE!BA68+CAPEX!BA68+'PRE-TAX INCOME'!BA68+'INCOME TAX'!BA68,+REVENUE!BA68+CAPEX!BA68+'PRE-TAX INCOME'!BA68+'INCOME TAX'!BA68+'COMMUNITY CONTRIBUTIONS'!BA68)</f>
        <v>0</v>
      </c>
      <c r="BB68" s="47" t="n">
        <f aca="false">IF('COMMUNITY CONTRIBUTIONS'!BB68="n/a",REVENUE!BB68+CAPEX!BB68+'PRE-TAX INCOME'!BB68+'INCOME TAX'!BB68,+REVENUE!BB68+CAPEX!BB68+'PRE-TAX INCOME'!BB68+'INCOME TAX'!BB68+'COMMUNITY CONTRIBUTIONS'!BB68)</f>
        <v>0</v>
      </c>
      <c r="BC68" s="47" t="n">
        <f aca="false">IF('COMMUNITY CONTRIBUTIONS'!BC68="n/a",REVENUE!BC68+CAPEX!BC68+'PRE-TAX INCOME'!BC68+'INCOME TAX'!BC68,+REVENUE!BC68+CAPEX!BC68+'PRE-TAX INCOME'!BC68+'INCOME TAX'!BC68+'COMMUNITY CONTRIBUTIONS'!BC68)</f>
        <v>0</v>
      </c>
      <c r="BD68" s="47" t="n">
        <f aca="false">IF('COMMUNITY CONTRIBUTIONS'!BD68="n/a",REVENUE!BD68+CAPEX!BD68+'PRE-TAX INCOME'!BD68+'INCOME TAX'!BD68,+REVENUE!BD68+CAPEX!BD68+'PRE-TAX INCOME'!BD68+'INCOME TAX'!BD68+'COMMUNITY CONTRIBUTIONS'!BD68)</f>
        <v>0</v>
      </c>
      <c r="BE68" s="47" t="n">
        <f aca="false">IF('COMMUNITY CONTRIBUTIONS'!BE68="n/a",REVENUE!BE68+CAPEX!BE68+'PRE-TAX INCOME'!BE68+'INCOME TAX'!BE68,+REVENUE!BE68+CAPEX!BE68+'PRE-TAX INCOME'!BE68+'INCOME TAX'!BE68+'COMMUNITY CONTRIBUTIONS'!BE68)</f>
        <v>0</v>
      </c>
      <c r="BF68" s="47" t="n">
        <f aca="false">IF('COMMUNITY CONTRIBUTIONS'!BF68="n/a",REVENUE!BF68+CAPEX!BF68+'PRE-TAX INCOME'!BF68+'INCOME TAX'!BF68,+REVENUE!BF68+CAPEX!BF68+'PRE-TAX INCOME'!BF68+'INCOME TAX'!BF68+'COMMUNITY CONTRIBUTIONS'!BF68)</f>
        <v>0</v>
      </c>
      <c r="BG68" s="47" t="n">
        <f aca="false">IF('COMMUNITY CONTRIBUTIONS'!BG68="n/a",REVENUE!BG68+CAPEX!BG68+'PRE-TAX INCOME'!BG68+'INCOME TAX'!BG68,+REVENUE!BG68+CAPEX!BG68+'PRE-TAX INCOME'!BG68+'INCOME TAX'!BG68+'COMMUNITY CONTRIBUTIONS'!BG68)</f>
        <v>0</v>
      </c>
      <c r="BH68" s="47" t="n">
        <f aca="false">IF('COMMUNITY CONTRIBUTIONS'!BH68="n/a",REVENUE!BH68+CAPEX!BH68+'PRE-TAX INCOME'!BH68+'INCOME TAX'!BH68,+REVENUE!BH68+CAPEX!BH68+'PRE-TAX INCOME'!BH68+'INCOME TAX'!BH68+'COMMUNITY CONTRIBUTIONS'!BH68)</f>
        <v>0</v>
      </c>
      <c r="BI68" s="47" t="n">
        <f aca="false">IF('COMMUNITY CONTRIBUTIONS'!BI68="n/a",REVENUE!BI68+CAPEX!BI68+'PRE-TAX INCOME'!BI68+'INCOME TAX'!BI68,+REVENUE!BI68+CAPEX!BI68+'PRE-TAX INCOME'!BI68+'INCOME TAX'!BI68+'COMMUNITY CONTRIBUTIONS'!BI68)</f>
        <v>0</v>
      </c>
      <c r="BJ68" s="47" t="n">
        <f aca="false">IF('COMMUNITY CONTRIBUTIONS'!BJ68="n/a",REVENUE!BJ68+CAPEX!BJ68+'PRE-TAX INCOME'!BJ68+'INCOME TAX'!BJ68,+REVENUE!BJ68+CAPEX!BJ68+'PRE-TAX INCOME'!BJ68+'INCOME TAX'!BJ68+'COMMUNITY CONTRIBUTIONS'!BJ68)</f>
        <v>0</v>
      </c>
      <c r="BK68" s="47" t="n">
        <f aca="false">IF('COMMUNITY CONTRIBUTIONS'!BK68="n/a",REVENUE!BK68+CAPEX!BK68+'PRE-TAX INCOME'!BK68+'INCOME TAX'!BK68,+REVENUE!BK68+CAPEX!BK68+'PRE-TAX INCOME'!BK68+'INCOME TAX'!BK68+'COMMUNITY CONTRIBUTIONS'!BK68)</f>
        <v>0</v>
      </c>
      <c r="BL68" s="47" t="n">
        <f aca="false">IF('COMMUNITY CONTRIBUTIONS'!BL68="n/a",REVENUE!BL68+CAPEX!BL68+'PRE-TAX INCOME'!BL68+'INCOME TAX'!BL68,+REVENUE!BL68+CAPEX!BL68+'PRE-TAX INCOME'!BL68+'INCOME TAX'!BL68+'COMMUNITY CONTRIBUTIONS'!BL68)</f>
        <v>0</v>
      </c>
      <c r="BM68" s="47" t="n">
        <f aca="false">IF('COMMUNITY CONTRIBUTIONS'!BM68="n/a",REVENUE!BM68+CAPEX!BM68+'PRE-TAX INCOME'!BM68+'INCOME TAX'!BM68,+REVENUE!BM68+CAPEX!BM68+'PRE-TAX INCOME'!BM68+'INCOME TAX'!BM68+'COMMUNITY CONTRIBUTIONS'!BM68)</f>
        <v>0</v>
      </c>
      <c r="BN68" s="47" t="n">
        <f aca="false">IF('COMMUNITY CONTRIBUTIONS'!BN68="n/a",REVENUE!BN68+CAPEX!BN68+'PRE-TAX INCOME'!BN68+'INCOME TAX'!BN68,+REVENUE!BN68+CAPEX!BN68+'PRE-TAX INCOME'!BN68+'INCOME TAX'!BN68+'COMMUNITY CONTRIBUTIONS'!BN68)</f>
        <v>0</v>
      </c>
      <c r="BO68" s="47" t="n">
        <f aca="false">IF('COMMUNITY CONTRIBUTIONS'!BO68="n/a",REVENUE!BO68+CAPEX!BO68+'PRE-TAX INCOME'!BO68+'INCOME TAX'!BO68,+REVENUE!BO68+CAPEX!BO68+'PRE-TAX INCOME'!BO68+'INCOME TAX'!BO68+'COMMUNITY CONTRIBUTIONS'!BO68)</f>
        <v>0</v>
      </c>
      <c r="BP68" s="47" t="n">
        <f aca="false">IF('COMMUNITY CONTRIBUTIONS'!BP68="n/a",REVENUE!BP68+CAPEX!BP68+'PRE-TAX INCOME'!BP68+'INCOME TAX'!BP68,+REVENUE!BP68+CAPEX!BP68+'PRE-TAX INCOME'!BP68+'INCOME TAX'!BP68+'COMMUNITY CONTRIBUTIONS'!BP68)</f>
        <v>0</v>
      </c>
      <c r="BQ68" s="47" t="n">
        <f aca="false">IF('COMMUNITY CONTRIBUTIONS'!BQ68="n/a",REVENUE!BQ68+CAPEX!BQ68+'PRE-TAX INCOME'!BQ68+'INCOME TAX'!BQ68,+REVENUE!BQ68+CAPEX!BQ68+'PRE-TAX INCOME'!BQ68+'INCOME TAX'!BQ68+'COMMUNITY CONTRIBUTIONS'!BQ68)</f>
        <v>0</v>
      </c>
      <c r="BR68" s="47" t="n">
        <f aca="false">IF('COMMUNITY CONTRIBUTIONS'!BR68="n/a",REVENUE!BR68+CAPEX!BR68+'PRE-TAX INCOME'!BR68+'INCOME TAX'!BR68,+REVENUE!BR68+CAPEX!BR68+'PRE-TAX INCOME'!BR68+'INCOME TAX'!BR68+'COMMUNITY CONTRIBUTIONS'!BR68)</f>
        <v>0</v>
      </c>
      <c r="BS68" s="47" t="n">
        <f aca="false">IF('COMMUNITY CONTRIBUTIONS'!BS68="n/a",REVENUE!BS68+CAPEX!BS68+'PRE-TAX INCOME'!BS68+'INCOME TAX'!BS68,+REVENUE!BS68+CAPEX!BS68+'PRE-TAX INCOME'!BS68+'INCOME TAX'!BS68+'COMMUNITY CONTRIBUTIONS'!BS68)</f>
        <v>0</v>
      </c>
      <c r="BT68" s="47" t="n">
        <f aca="false">IF('COMMUNITY CONTRIBUTIONS'!BT68="n/a",REVENUE!BT68+CAPEX!BT68+'PRE-TAX INCOME'!BT68+'INCOME TAX'!BT68,+REVENUE!BT68+CAPEX!BT68+'PRE-TAX INCOME'!BT68+'INCOME TAX'!BT68+'COMMUNITY CONTRIBUTIONS'!BT68)</f>
        <v>0</v>
      </c>
      <c r="BU68" s="47" t="n">
        <f aca="false">IF('COMMUNITY CONTRIBUTIONS'!BU68="n/a",REVENUE!BU68+CAPEX!BU68+'PRE-TAX INCOME'!BU68+'INCOME TAX'!BU68,+REVENUE!BU68+CAPEX!BU68+'PRE-TAX INCOME'!BU68+'INCOME TAX'!BU68+'COMMUNITY CONTRIBUTIONS'!BU68)</f>
        <v>0</v>
      </c>
      <c r="BV68" s="47" t="n">
        <f aca="false">IF('COMMUNITY CONTRIBUTIONS'!BV68="n/a",REVENUE!BV68+CAPEX!BV68+'PRE-TAX INCOME'!BV68+'INCOME TAX'!BV68,+REVENUE!BV68+CAPEX!BV68+'PRE-TAX INCOME'!BV68+'INCOME TAX'!BV68+'COMMUNITY CONTRIBUTIONS'!BV68)</f>
        <v>0</v>
      </c>
      <c r="BW68" s="47" t="n">
        <f aca="false">IF('COMMUNITY CONTRIBUTIONS'!BW68="n/a",REVENUE!BW68+CAPEX!BW68+'PRE-TAX INCOME'!BW68+'INCOME TAX'!BW68,+REVENUE!BW68+CAPEX!BW68+'PRE-TAX INCOME'!BW68+'INCOME TAX'!BW68+'COMMUNITY CONTRIBUTIONS'!BW68)</f>
        <v>0</v>
      </c>
      <c r="BX68" s="47" t="n">
        <f aca="false">IF('COMMUNITY CONTRIBUTIONS'!BX68="n/a",REVENUE!BX68+CAPEX!BX68+'PRE-TAX INCOME'!BX68+'INCOME TAX'!BX68,+REVENUE!BX68+CAPEX!BX68+'PRE-TAX INCOME'!BX68+'INCOME TAX'!BX68+'COMMUNITY CONTRIBUTIONS'!BX68)</f>
        <v>0</v>
      </c>
      <c r="BY68" s="47" t="n">
        <f aca="false">IF('COMMUNITY CONTRIBUTIONS'!BY68="n/a",REVENUE!BY68+CAPEX!BY68+'PRE-TAX INCOME'!BY68+'INCOME TAX'!BY68,+REVENUE!BY68+CAPEX!BY68+'PRE-TAX INCOME'!BY68+'INCOME TAX'!BY68+'COMMUNITY CONTRIBUTIONS'!BY68)</f>
        <v>0</v>
      </c>
      <c r="BZ68" s="47" t="n">
        <f aca="false">IF('COMMUNITY CONTRIBUTIONS'!BZ68="n/a",REVENUE!BZ68+CAPEX!BZ68+'PRE-TAX INCOME'!BZ68+'INCOME TAX'!BZ68,+REVENUE!BZ68+CAPEX!BZ68+'PRE-TAX INCOME'!BZ68+'INCOME TAX'!BZ68+'COMMUNITY CONTRIBUTIONS'!BZ68)</f>
        <v>0</v>
      </c>
      <c r="CA68" s="47" t="n">
        <f aca="false">IF('COMMUNITY CONTRIBUTIONS'!CA68="n/a",REVENUE!CA68+CAPEX!CA68+'PRE-TAX INCOME'!CA68+'INCOME TAX'!CA68,+REVENUE!CA68+CAPEX!CA68+'PRE-TAX INCOME'!CA68+'INCOME TAX'!CA68+'COMMUNITY CONTRIBUTIONS'!CA68)</f>
        <v>0</v>
      </c>
      <c r="CB68" s="47" t="n">
        <f aca="false">IF('COMMUNITY CONTRIBUTIONS'!CB68="n/a",REVENUE!CB68+CAPEX!CB68+'PRE-TAX INCOME'!CB68+'INCOME TAX'!CB68,+REVENUE!CB68+CAPEX!CB68+'PRE-TAX INCOME'!CB68+'INCOME TAX'!CB68+'COMMUNITY CONTRIBUTIONS'!CB68)</f>
        <v>0</v>
      </c>
      <c r="CC68" s="47" t="n">
        <f aca="false">IF('COMMUNITY CONTRIBUTIONS'!CC68="n/a",REVENUE!CC68+CAPEX!CC68+'PRE-TAX INCOME'!CC68+'INCOME TAX'!CC68,+REVENUE!CC68+CAPEX!CC68+'PRE-TAX INCOME'!CC68+'INCOME TAX'!CC68+'COMMUNITY CONTRIBUTIONS'!CC68)</f>
        <v>0</v>
      </c>
      <c r="CD68" s="47" t="n">
        <f aca="false">IF('COMMUNITY CONTRIBUTIONS'!CD68="n/a",REVENUE!CD68+CAPEX!CD68+'PRE-TAX INCOME'!CD68+'INCOME TAX'!CD68,+REVENUE!CD68+CAPEX!CD68+'PRE-TAX INCOME'!CD68+'INCOME TAX'!CD68+'COMMUNITY CONTRIBUTIONS'!CD68)</f>
        <v>0</v>
      </c>
      <c r="CE68" s="47" t="n">
        <f aca="false">IF('COMMUNITY CONTRIBUTIONS'!CE68="n/a",REVENUE!CE68+CAPEX!CE68+'PRE-TAX INCOME'!CE68+'INCOME TAX'!CE68,+REVENUE!CE68+CAPEX!CE68+'PRE-TAX INCOME'!CE68+'INCOME TAX'!CE68+'COMMUNITY CONTRIBUTIONS'!CE68)</f>
        <v>0</v>
      </c>
      <c r="CF68" s="47" t="n">
        <f aca="false">IF('COMMUNITY CONTRIBUTIONS'!CF68="n/a",REVENUE!CF68+CAPEX!CF68+'PRE-TAX INCOME'!CF68+'INCOME TAX'!CF68,+REVENUE!CF68+CAPEX!CF68+'PRE-TAX INCOME'!CF68+'INCOME TAX'!CF68+'COMMUNITY CONTRIBUTIONS'!CF68)</f>
        <v>0</v>
      </c>
      <c r="CG68" s="47" t="n">
        <f aca="false">IF('COMMUNITY CONTRIBUTIONS'!CG68="n/a",REVENUE!CG68+CAPEX!CG68+'PRE-TAX INCOME'!CG68+'INCOME TAX'!CG68,+REVENUE!CG68+CAPEX!CG68+'PRE-TAX INCOME'!CG68+'INCOME TAX'!CG68+'COMMUNITY CONTRIBUTIONS'!CG68)</f>
        <v>0</v>
      </c>
      <c r="CH68" s="47" t="n">
        <f aca="false">IF('COMMUNITY CONTRIBUTIONS'!CH68="n/a",REVENUE!CH68+CAPEX!CH68+'PRE-TAX INCOME'!CH68+'INCOME TAX'!CH68,+REVENUE!CH68+CAPEX!CH68+'PRE-TAX INCOME'!CH68+'INCOME TAX'!CH68+'COMMUNITY CONTRIBUTIONS'!CH68)</f>
        <v>0</v>
      </c>
      <c r="CI68" s="47" t="n">
        <f aca="false">IF('COMMUNITY CONTRIBUTIONS'!CI68="n/a",REVENUE!CI68+CAPEX!CI68+'PRE-TAX INCOME'!CI68+'INCOME TAX'!CI68,+REVENUE!CI68+CAPEX!CI68+'PRE-TAX INCOME'!CI68+'INCOME TAX'!CI68+'COMMUNITY CONTRIBUTIONS'!CI68)</f>
        <v>0</v>
      </c>
      <c r="CJ68" s="47" t="n">
        <f aca="false">IF('COMMUNITY CONTRIBUTIONS'!CJ68="n/a",REVENUE!CJ68+CAPEX!CJ68+'PRE-TAX INCOME'!CJ68+'INCOME TAX'!CJ68,+REVENUE!CJ68+CAPEX!CJ68+'PRE-TAX INCOME'!CJ68+'INCOME TAX'!CJ68+'COMMUNITY CONTRIBUTIONS'!CJ68)</f>
        <v>0</v>
      </c>
      <c r="CK68" s="47" t="n">
        <f aca="false">IF('COMMUNITY CONTRIBUTIONS'!CK68="n/a",REVENUE!CK68+CAPEX!CK68+'PRE-TAX INCOME'!CK68+'INCOME TAX'!CK68,+REVENUE!CK68+CAPEX!CK68+'PRE-TAX INCOME'!CK68+'INCOME TAX'!CK68+'COMMUNITY CONTRIBUTIONS'!CK68)</f>
        <v>0</v>
      </c>
      <c r="CL68" s="47" t="n">
        <f aca="false">IF('COMMUNITY CONTRIBUTIONS'!CL68="n/a",REVENUE!CL68+CAPEX!CL68+'PRE-TAX INCOME'!CL68+'INCOME TAX'!CL68,+REVENUE!CL68+CAPEX!CL68+'PRE-TAX INCOME'!CL68+'INCOME TAX'!CL68+'COMMUNITY CONTRIBUTIONS'!CL68)</f>
        <v>0</v>
      </c>
      <c r="CM68" s="47" t="n">
        <f aca="false">IF('COMMUNITY CONTRIBUTIONS'!CM68="n/a",REVENUE!CM68+CAPEX!CM68+'PRE-TAX INCOME'!CM68+'INCOME TAX'!CM68,+REVENUE!CM68+CAPEX!CM68+'PRE-TAX INCOME'!CM68+'INCOME TAX'!CM68+'COMMUNITY CONTRIBUTIONS'!CM68)</f>
        <v>0</v>
      </c>
      <c r="CN68" s="47" t="n">
        <f aca="false">IF('COMMUNITY CONTRIBUTIONS'!CN68="n/a",REVENUE!CN68+CAPEX!CN68+'PRE-TAX INCOME'!CN68+'INCOME TAX'!CN68,+REVENUE!CN68+CAPEX!CN68+'PRE-TAX INCOME'!CN68+'INCOME TAX'!CN68+'COMMUNITY CONTRIBUTIONS'!CN68)</f>
        <v>0</v>
      </c>
      <c r="CO68" s="47" t="n">
        <f aca="false">IF('COMMUNITY CONTRIBUTIONS'!CO68="n/a",REVENUE!CO68+CAPEX!CO68+'PRE-TAX INCOME'!CO68+'INCOME TAX'!CO68,+REVENUE!CO68+CAPEX!CO68+'PRE-TAX INCOME'!CO68+'INCOME TAX'!CO68+'COMMUNITY CONTRIBUTIONS'!CO68)</f>
        <v>0</v>
      </c>
      <c r="CP68" s="47" t="n">
        <f aca="false">IF('COMMUNITY CONTRIBUTIONS'!CP68="n/a",REVENUE!CP68+CAPEX!CP68+'PRE-TAX INCOME'!CP68+'INCOME TAX'!CP68,+REVENUE!CP68+CAPEX!CP68+'PRE-TAX INCOME'!CP68+'INCOME TAX'!CP68+'COMMUNITY CONTRIBUTIONS'!CP68)</f>
        <v>0</v>
      </c>
      <c r="CQ68" s="47" t="n">
        <f aca="false">IF('COMMUNITY CONTRIBUTIONS'!CQ68="n/a",REVENUE!CQ68+CAPEX!CQ68+'PRE-TAX INCOME'!CQ68+'INCOME TAX'!CQ68,+REVENUE!CQ68+CAPEX!CQ68+'PRE-TAX INCOME'!CQ68+'INCOME TAX'!CQ68+'COMMUNITY CONTRIBUTIONS'!CQ68)</f>
        <v>0</v>
      </c>
      <c r="CR68" s="47" t="n">
        <f aca="false">IF('COMMUNITY CONTRIBUTIONS'!CR68="n/a",REVENUE!CR68+CAPEX!CR68+'PRE-TAX INCOME'!CR68+'INCOME TAX'!CR68,+REVENUE!CR68+CAPEX!CR68+'PRE-TAX INCOME'!CR68+'INCOME TAX'!CR68+'COMMUNITY CONTRIBUTIONS'!CR68)</f>
        <v>0</v>
      </c>
      <c r="CS68" s="47" t="n">
        <f aca="false">IF('COMMUNITY CONTRIBUTIONS'!CS68="n/a",REVENUE!CS68+CAPEX!CS68+'PRE-TAX INCOME'!CS68+'INCOME TAX'!CS68,+REVENUE!CS68+CAPEX!CS68+'PRE-TAX INCOME'!CS68+'INCOME TAX'!CS68+'COMMUNITY CONTRIBUTIONS'!CS68)</f>
        <v>0</v>
      </c>
      <c r="CT68" s="47" t="n">
        <f aca="false">IF('COMMUNITY CONTRIBUTIONS'!CT68="n/a",REVENUE!CT68+CAPEX!CT68+'PRE-TAX INCOME'!CT68+'INCOME TAX'!CT68,+REVENUE!CT68+CAPEX!CT68+'PRE-TAX INCOME'!CT68+'INCOME TAX'!CT68+'COMMUNITY CONTRIBUTIONS'!CT68)</f>
        <v>0</v>
      </c>
      <c r="CU68" s="47" t="n">
        <f aca="false">IF('COMMUNITY CONTRIBUTIONS'!CU68="n/a",REVENUE!CU68+CAPEX!CU68+'PRE-TAX INCOME'!CU68+'INCOME TAX'!CU68,+REVENUE!CU68+CAPEX!CU68+'PRE-TAX INCOME'!CU68+'INCOME TAX'!CU68+'COMMUNITY CONTRIBUTIONS'!CU68)</f>
        <v>0</v>
      </c>
      <c r="CV68" s="47" t="n">
        <f aca="false">IF('COMMUNITY CONTRIBUTIONS'!CV68="n/a",REVENUE!CV68+CAPEX!CV68+'PRE-TAX INCOME'!CV68+'INCOME TAX'!CV68,+REVENUE!CV68+CAPEX!CV68+'PRE-TAX INCOME'!CV68+'INCOME TAX'!CV68+'COMMUNITY CONTRIBUTIONS'!CV68)</f>
        <v>0</v>
      </c>
      <c r="CW68" s="47" t="n">
        <f aca="false">IF('COMMUNITY CONTRIBUTIONS'!CW68="n/a",REVENUE!CW68+CAPEX!CW68+'PRE-TAX INCOME'!CW68+'INCOME TAX'!CW68,+REVENUE!CW68+CAPEX!CW68+'PRE-TAX INCOME'!CW68+'INCOME TAX'!CW68+'COMMUNITY CONTRIBUTIONS'!CW68)</f>
        <v>0</v>
      </c>
      <c r="CX68" s="47" t="n">
        <f aca="false">IF('COMMUNITY CONTRIBUTIONS'!CX68="n/a",REVENUE!CX68+CAPEX!CX68+'PRE-TAX INCOME'!CX68+'INCOME TAX'!CX68,+REVENUE!CX68+CAPEX!CX68+'PRE-TAX INCOME'!CX68+'INCOME TAX'!CX68+'COMMUNITY CONTRIBUTIONS'!CX68)</f>
        <v>0</v>
      </c>
      <c r="CY68" s="47" t="n">
        <f aca="false">IF('COMMUNITY CONTRIBUTIONS'!CY68="n/a",REVENUE!CY68+CAPEX!CY68+'PRE-TAX INCOME'!CY68+'INCOME TAX'!CY68,+REVENUE!CY68+CAPEX!CY68+'PRE-TAX INCOME'!CY68+'INCOME TAX'!CY68+'COMMUNITY CONTRIBUTIONS'!CY68)</f>
        <v>0</v>
      </c>
      <c r="CZ68" s="47" t="n">
        <f aca="false">IF('COMMUNITY CONTRIBUTIONS'!CZ68="n/a",REVENUE!CZ68+CAPEX!CZ68+'PRE-TAX INCOME'!CZ68+'INCOME TAX'!CZ68,+REVENUE!CZ68+CAPEX!CZ68+'PRE-TAX INCOME'!CZ68+'INCOME TAX'!CZ68+'COMMUNITY CONTRIBUTIONS'!CZ68)</f>
        <v>0</v>
      </c>
      <c r="DA68" s="47" t="n">
        <f aca="false">IF('COMMUNITY CONTRIBUTIONS'!DA68="n/a",REVENUE!DA68+CAPEX!DA68+'PRE-TAX INCOME'!DA68+'INCOME TAX'!DA68,+REVENUE!DA68+CAPEX!DA68+'PRE-TAX INCOME'!DA68+'INCOME TAX'!DA68+'COMMUNITY CONTRIBUTIONS'!DA68)</f>
        <v>0</v>
      </c>
      <c r="DB68" s="47" t="n">
        <f aca="false">IF('COMMUNITY CONTRIBUTIONS'!DB68="n/a",REVENUE!DB68+CAPEX!DB68+'PRE-TAX INCOME'!DB68+'INCOME TAX'!DB68,+REVENUE!DB68+CAPEX!DB68+'PRE-TAX INCOME'!DB68+'INCOME TAX'!DB68+'COMMUNITY CONTRIBUTIONS'!DB68)</f>
        <v>0</v>
      </c>
      <c r="DC68" s="47" t="n">
        <f aca="false">IF('COMMUNITY CONTRIBUTIONS'!DC68="n/a",REVENUE!DC68+CAPEX!DC68+'PRE-TAX INCOME'!DC68+'INCOME TAX'!DC68,+REVENUE!DC68+CAPEX!DC68+'PRE-TAX INCOME'!DC68+'INCOME TAX'!DC68+'COMMUNITY CONTRIBUTIONS'!DC68)</f>
        <v>0</v>
      </c>
      <c r="DD68" s="47" t="n">
        <f aca="false">IF('COMMUNITY CONTRIBUTIONS'!DD68="n/a",REVENUE!DD68+CAPEX!DD68+'PRE-TAX INCOME'!DD68+'INCOME TAX'!DD68,+REVENUE!DD68+CAPEX!DD68+'PRE-TAX INCOME'!DD68+'INCOME TAX'!DD68+'COMMUNITY CONTRIBUTIONS'!DD68)</f>
        <v>0</v>
      </c>
      <c r="DE68" s="47" t="n">
        <f aca="false">IF('COMMUNITY CONTRIBUTIONS'!DE68="n/a",REVENUE!DE68+CAPEX!DE68+'PRE-TAX INCOME'!DE68+'INCOME TAX'!DE68,+REVENUE!DE68+CAPEX!DE68+'PRE-TAX INCOME'!DE68+'INCOME TAX'!DE68+'COMMUNITY CONTRIBUTIONS'!DE68)</f>
        <v>0</v>
      </c>
      <c r="DF68" s="47" t="n">
        <f aca="false">IF('COMMUNITY CONTRIBUTIONS'!DF68="n/a",REVENUE!DF68+CAPEX!DF68+'PRE-TAX INCOME'!DF68+'INCOME TAX'!DF68,+REVENUE!DF68+CAPEX!DF68+'PRE-TAX INCOME'!DF68+'INCOME TAX'!DF68+'COMMUNITY CONTRIBUTIONS'!DF68)</f>
        <v>0</v>
      </c>
      <c r="DG68" s="47" t="n">
        <f aca="false">IF('COMMUNITY CONTRIBUTIONS'!DG68="n/a",REVENUE!DG68+CAPEX!DG68+'PRE-TAX INCOME'!DG68+'INCOME TAX'!DG68,+REVENUE!DG68+CAPEX!DG68+'PRE-TAX INCOME'!DG68+'INCOME TAX'!DG68+'COMMUNITY CONTRIBUTIONS'!DG68)</f>
        <v>0</v>
      </c>
      <c r="DH68" s="47" t="n">
        <f aca="false">IF('COMMUNITY CONTRIBUTIONS'!DH68="n/a",REVENUE!DH68+CAPEX!DH68+'PRE-TAX INCOME'!DH68+'INCOME TAX'!DH68,+REVENUE!DH68+CAPEX!DH68+'PRE-TAX INCOME'!DH68+'INCOME TAX'!DH68+'COMMUNITY CONTRIBUTIONS'!DH68)</f>
        <v>0</v>
      </c>
      <c r="DI68" s="47" t="n">
        <f aca="false">IF('COMMUNITY CONTRIBUTIONS'!DI68="n/a",REVENUE!DI68+CAPEX!DI68+'PRE-TAX INCOME'!DI68+'INCOME TAX'!DI68,+REVENUE!DI68+CAPEX!DI68+'PRE-TAX INCOME'!DI68+'INCOME TAX'!DI68+'COMMUNITY CONTRIBUTIONS'!DI68)</f>
        <v>0</v>
      </c>
      <c r="DJ68" s="47" t="n">
        <f aca="false">IF('COMMUNITY CONTRIBUTIONS'!DJ68="n/a",REVENUE!DJ68+CAPEX!DJ68+'PRE-TAX INCOME'!DJ68+'INCOME TAX'!DJ68,+REVENUE!DJ68+CAPEX!DJ68+'PRE-TAX INCOME'!DJ68+'INCOME TAX'!DJ68+'COMMUNITY CONTRIBUTIONS'!DJ68)</f>
        <v>0</v>
      </c>
      <c r="DK68" s="47" t="n">
        <f aca="false">IF('COMMUNITY CONTRIBUTIONS'!DK68="n/a",REVENUE!DK68+CAPEX!DK68+'PRE-TAX INCOME'!DK68+'INCOME TAX'!DK68,+REVENUE!DK68+CAPEX!DK68+'PRE-TAX INCOME'!DK68+'INCOME TAX'!DK68+'COMMUNITY CONTRIBUTIONS'!DK68)</f>
        <v>0</v>
      </c>
      <c r="DL68" s="47" t="n">
        <f aca="false">IF('COMMUNITY CONTRIBUTIONS'!DL68="n/a",REVENUE!DL68+CAPEX!DL68+'PRE-TAX INCOME'!DL68+'INCOME TAX'!DL68,+REVENUE!DL68+CAPEX!DL68+'PRE-TAX INCOME'!DL68+'INCOME TAX'!DL68+'COMMUNITY CONTRIBUTIONS'!DL68)</f>
        <v>0</v>
      </c>
      <c r="DM68" s="47" t="n">
        <f aca="false">IF('COMMUNITY CONTRIBUTIONS'!DM68="n/a",REVENUE!DM68+CAPEX!DM68+'PRE-TAX INCOME'!DM68+'INCOME TAX'!DM68,+REVENUE!DM68+CAPEX!DM68+'PRE-TAX INCOME'!DM68+'INCOME TAX'!DM68+'COMMUNITY CONTRIBUTIONS'!DM68)</f>
        <v>0</v>
      </c>
      <c r="DN68" s="47" t="n">
        <f aca="false">IF('COMMUNITY CONTRIBUTIONS'!DN68="n/a",REVENUE!DN68+CAPEX!DN68+'PRE-TAX INCOME'!DN68+'INCOME TAX'!DN68,+REVENUE!DN68+CAPEX!DN68+'PRE-TAX INCOME'!DN68+'INCOME TAX'!DN68+'COMMUNITY CONTRIBUTIONS'!DN68)</f>
        <v>0</v>
      </c>
      <c r="DO68" s="47" t="n">
        <f aca="false">IF('COMMUNITY CONTRIBUTIONS'!DO68="n/a",REVENUE!DO68+CAPEX!DO68+'PRE-TAX INCOME'!DO68+'INCOME TAX'!DO68,+REVENUE!DO68+CAPEX!DO68+'PRE-TAX INCOME'!DO68+'INCOME TAX'!DO68+'COMMUNITY CONTRIBUTIONS'!DO68)</f>
        <v>0</v>
      </c>
      <c r="DP68" s="47" t="n">
        <f aca="false">IF('COMMUNITY CONTRIBUTIONS'!DP68="n/a",REVENUE!DP68+CAPEX!DP68+'PRE-TAX INCOME'!DP68+'INCOME TAX'!DP68,+REVENUE!DP68+CAPEX!DP68+'PRE-TAX INCOME'!DP68+'INCOME TAX'!DP68+'COMMUNITY CONTRIBUTIONS'!DP68)</f>
        <v>0</v>
      </c>
      <c r="DQ68" s="47" t="n">
        <f aca="false">IF('COMMUNITY CONTRIBUTIONS'!DQ68="n/a",REVENUE!DQ68+CAPEX!DQ68+'PRE-TAX INCOME'!DQ68+'INCOME TAX'!DQ68,+REVENUE!DQ68+CAPEX!DQ68+'PRE-TAX INCOME'!DQ68+'INCOME TAX'!DQ68+'COMMUNITY CONTRIBUTIONS'!DQ68)</f>
        <v>0</v>
      </c>
      <c r="DR68" s="47" t="n">
        <f aca="false">IF('COMMUNITY CONTRIBUTIONS'!DR68="n/a",REVENUE!DR68+CAPEX!DR68+'PRE-TAX INCOME'!DR68+'INCOME TAX'!DR68,+REVENUE!DR68+CAPEX!DR68+'PRE-TAX INCOME'!DR68+'INCOME TAX'!DR68+'COMMUNITY CONTRIBUTIONS'!DR68)</f>
        <v>0</v>
      </c>
      <c r="DS68" s="47" t="n">
        <f aca="false">IF('COMMUNITY CONTRIBUTIONS'!DS68="n/a",REVENUE!DS68+CAPEX!DS68+'PRE-TAX INCOME'!DS68+'INCOME TAX'!DS68,+REVENUE!DS68+CAPEX!DS68+'PRE-TAX INCOME'!DS68+'INCOME TAX'!DS68+'COMMUNITY CONTRIBUTIONS'!DS68)</f>
        <v>0</v>
      </c>
      <c r="DT68" s="47" t="n">
        <f aca="false">IF('COMMUNITY CONTRIBUTIONS'!DT68="n/a",REVENUE!DT68+CAPEX!DT68+'PRE-TAX INCOME'!DT68+'INCOME TAX'!DT68,+REVENUE!DT68+CAPEX!DT68+'PRE-TAX INCOME'!DT68+'INCOME TAX'!DT68+'COMMUNITY CONTRIBUTIONS'!DT68)</f>
        <v>0</v>
      </c>
      <c r="DU68" s="47" t="n">
        <f aca="false">IF('COMMUNITY CONTRIBUTIONS'!DU68="n/a",REVENUE!DU68+CAPEX!DU68+'PRE-TAX INCOME'!DU68+'INCOME TAX'!DU68,+REVENUE!DU68+CAPEX!DU68+'PRE-TAX INCOME'!DU68+'INCOME TAX'!DU68+'COMMUNITY CONTRIBUTIONS'!DU68)</f>
        <v>0</v>
      </c>
      <c r="DV68" s="47" t="n">
        <f aca="false">IF('COMMUNITY CONTRIBUTIONS'!DV68="n/a",REVENUE!DV68+CAPEX!DV68+'PRE-TAX INCOME'!DV68+'INCOME TAX'!DV68,+REVENUE!DV68+CAPEX!DV68+'PRE-TAX INCOME'!DV68+'INCOME TAX'!DV68+'COMMUNITY CONTRIBUTIONS'!DV68)</f>
        <v>0</v>
      </c>
      <c r="DW68" s="47" t="n">
        <f aca="false">IF('COMMUNITY CONTRIBUTIONS'!DW68="n/a",REVENUE!DW68+CAPEX!DW68+'PRE-TAX INCOME'!DW68+'INCOME TAX'!DW68,+REVENUE!DW68+CAPEX!DW68+'PRE-TAX INCOME'!DW68+'INCOME TAX'!DW68+'COMMUNITY CONTRIBUTIONS'!DW68)</f>
        <v>0</v>
      </c>
    </row>
    <row r="69" customFormat="false" ht="15.75" hidden="false" customHeight="false" outlineLevel="0" collapsed="false">
      <c r="A69" s="16" t="n">
        <f aca="false">+COUNTRIES!A69</f>
        <v>65</v>
      </c>
      <c r="B69" s="16" t="str">
        <f aca="false">+COUNTRIES!B69</f>
        <v>Eritrea</v>
      </c>
      <c r="C69" s="35" t="n">
        <f aca="false">SUM(D69:DW69)</f>
        <v>0</v>
      </c>
      <c r="D69" s="47" t="n">
        <f aca="false">IF('COMMUNITY CONTRIBUTIONS'!D69="n/a",REVENUE!D69+CAPEX!D69+'PRE-TAX INCOME'!D69+'INCOME TAX'!D69,+REVENUE!D69+CAPEX!D69+'PRE-TAX INCOME'!D69+'INCOME TAX'!D69+'COMMUNITY CONTRIBUTIONS'!D69)</f>
        <v>0</v>
      </c>
      <c r="E69" s="47" t="n">
        <f aca="false">IF('COMMUNITY CONTRIBUTIONS'!E69="n/a",REVENUE!E69+CAPEX!E69+'PRE-TAX INCOME'!E69+'INCOME TAX'!E69,+REVENUE!E69+CAPEX!E69+'PRE-TAX INCOME'!E69+'INCOME TAX'!E69+'COMMUNITY CONTRIBUTIONS'!E69)</f>
        <v>0</v>
      </c>
      <c r="F69" s="47" t="n">
        <f aca="false">IF('COMMUNITY CONTRIBUTIONS'!F69="n/a",REVENUE!F69+CAPEX!F69+'PRE-TAX INCOME'!F69+'INCOME TAX'!F69,+REVENUE!F69+CAPEX!F69+'PRE-TAX INCOME'!F69+'INCOME TAX'!F69+'COMMUNITY CONTRIBUTIONS'!F69)</f>
        <v>0</v>
      </c>
      <c r="G69" s="47" t="n">
        <f aca="false">IF('COMMUNITY CONTRIBUTIONS'!G69="n/a",REVENUE!G69+CAPEX!G69+'PRE-TAX INCOME'!G69+'INCOME TAX'!G69,+REVENUE!G69+CAPEX!G69+'PRE-TAX INCOME'!G69+'INCOME TAX'!G69+'COMMUNITY CONTRIBUTIONS'!G69)</f>
        <v>0</v>
      </c>
      <c r="H69" s="47" t="n">
        <f aca="false">IF('COMMUNITY CONTRIBUTIONS'!H69="n/a",REVENUE!H69+CAPEX!H69+'PRE-TAX INCOME'!H69+'INCOME TAX'!H69,+REVENUE!H69+CAPEX!H69+'PRE-TAX INCOME'!H69+'INCOME TAX'!H69+'COMMUNITY CONTRIBUTIONS'!H69)</f>
        <v>0</v>
      </c>
      <c r="I69" s="47" t="n">
        <f aca="false">IF('COMMUNITY CONTRIBUTIONS'!I69="n/a",REVENUE!I69+CAPEX!I69+'PRE-TAX INCOME'!I69+'INCOME TAX'!I69,+REVENUE!I69+CAPEX!I69+'PRE-TAX INCOME'!I69+'INCOME TAX'!I69+'COMMUNITY CONTRIBUTIONS'!I69)</f>
        <v>0</v>
      </c>
      <c r="J69" s="47" t="n">
        <f aca="false">IF('COMMUNITY CONTRIBUTIONS'!J69="n/a",REVENUE!J69+CAPEX!J69+'PRE-TAX INCOME'!J69+'INCOME TAX'!J69,+REVENUE!J69+CAPEX!J69+'PRE-TAX INCOME'!J69+'INCOME TAX'!J69+'COMMUNITY CONTRIBUTIONS'!J69)</f>
        <v>0</v>
      </c>
      <c r="K69" s="47" t="n">
        <f aca="false">IF('COMMUNITY CONTRIBUTIONS'!K69="n/a",REVENUE!K69+CAPEX!K69+'PRE-TAX INCOME'!K69+'INCOME TAX'!K69,+REVENUE!K69+CAPEX!K69+'PRE-TAX INCOME'!K69+'INCOME TAX'!K69+'COMMUNITY CONTRIBUTIONS'!K69)</f>
        <v>0</v>
      </c>
      <c r="L69" s="47" t="n">
        <f aca="false">IF('COMMUNITY CONTRIBUTIONS'!L69="n/a",REVENUE!L69+CAPEX!L69+'PRE-TAX INCOME'!L69+'INCOME TAX'!L69,+REVENUE!L69+CAPEX!L69+'PRE-TAX INCOME'!L69+'INCOME TAX'!L69+'COMMUNITY CONTRIBUTIONS'!L69)</f>
        <v>0</v>
      </c>
      <c r="M69" s="47" t="n">
        <f aca="false">IF('COMMUNITY CONTRIBUTIONS'!M69="n/a",REVENUE!M69+CAPEX!M69+'PRE-TAX INCOME'!M69+'INCOME TAX'!M69,+REVENUE!M69+CAPEX!M69+'PRE-TAX INCOME'!M69+'INCOME TAX'!M69+'COMMUNITY CONTRIBUTIONS'!M69)</f>
        <v>0</v>
      </c>
      <c r="N69" s="47" t="n">
        <f aca="false">IF('COMMUNITY CONTRIBUTIONS'!N69="n/a",REVENUE!N69+CAPEX!N69+'PRE-TAX INCOME'!N69+'INCOME TAX'!N69,+REVENUE!N69+CAPEX!N69+'PRE-TAX INCOME'!N69+'INCOME TAX'!N69+'COMMUNITY CONTRIBUTIONS'!N69)</f>
        <v>0</v>
      </c>
      <c r="O69" s="47" t="n">
        <f aca="false">IF('COMMUNITY CONTRIBUTIONS'!O69="n/a",REVENUE!O69+CAPEX!O69+'PRE-TAX INCOME'!O69+'INCOME TAX'!O69,+REVENUE!O69+CAPEX!O69+'PRE-TAX INCOME'!O69+'INCOME TAX'!O69+'COMMUNITY CONTRIBUTIONS'!O69)</f>
        <v>0</v>
      </c>
      <c r="P69" s="47" t="n">
        <f aca="false">IF('COMMUNITY CONTRIBUTIONS'!P69="n/a",REVENUE!P69+CAPEX!P69+'PRE-TAX INCOME'!P69+'INCOME TAX'!P69,+REVENUE!P69+CAPEX!P69+'PRE-TAX INCOME'!P69+'INCOME TAX'!P69+'COMMUNITY CONTRIBUTIONS'!P69)</f>
        <v>0</v>
      </c>
      <c r="Q69" s="47" t="n">
        <f aca="false">IF('COMMUNITY CONTRIBUTIONS'!Q69="n/a",REVENUE!Q69+CAPEX!Q69+'PRE-TAX INCOME'!Q69+'INCOME TAX'!Q69,+REVENUE!Q69+CAPEX!Q69+'PRE-TAX INCOME'!Q69+'INCOME TAX'!Q69+'COMMUNITY CONTRIBUTIONS'!Q69)</f>
        <v>0</v>
      </c>
      <c r="R69" s="47" t="n">
        <f aca="false">IF('COMMUNITY CONTRIBUTIONS'!R69="n/a",REVENUE!R69+CAPEX!R69+'PRE-TAX INCOME'!R69+'INCOME TAX'!R69,+REVENUE!R69+CAPEX!R69+'PRE-TAX INCOME'!R69+'INCOME TAX'!R69+'COMMUNITY CONTRIBUTIONS'!R69)</f>
        <v>0</v>
      </c>
      <c r="S69" s="47" t="n">
        <f aca="false">IF('COMMUNITY CONTRIBUTIONS'!S69="n/a",REVENUE!S69+CAPEX!S69+'PRE-TAX INCOME'!S69+'INCOME TAX'!S69,+REVENUE!S69+CAPEX!S69+'PRE-TAX INCOME'!S69+'INCOME TAX'!S69+'COMMUNITY CONTRIBUTIONS'!S69)</f>
        <v>0</v>
      </c>
      <c r="T69" s="47" t="n">
        <f aca="false">IF('COMMUNITY CONTRIBUTIONS'!T69="n/a",REVENUE!T69+CAPEX!T69+'PRE-TAX INCOME'!T69+'INCOME TAX'!T69,+REVENUE!T69+CAPEX!T69+'PRE-TAX INCOME'!T69+'INCOME TAX'!T69+'COMMUNITY CONTRIBUTIONS'!T69)</f>
        <v>0</v>
      </c>
      <c r="U69" s="47" t="n">
        <f aca="false">IF('COMMUNITY CONTRIBUTIONS'!U69="n/a",REVENUE!U69+CAPEX!U69+'PRE-TAX INCOME'!U69+'INCOME TAX'!U69,+REVENUE!U69+CAPEX!U69+'PRE-TAX INCOME'!U69+'INCOME TAX'!U69+'COMMUNITY CONTRIBUTIONS'!U69)</f>
        <v>0</v>
      </c>
      <c r="V69" s="47" t="n">
        <f aca="false">IF('COMMUNITY CONTRIBUTIONS'!V69="n/a",REVENUE!V69+CAPEX!V69+'PRE-TAX INCOME'!V69+'INCOME TAX'!V69,+REVENUE!V69+CAPEX!V69+'PRE-TAX INCOME'!V69+'INCOME TAX'!V69+'COMMUNITY CONTRIBUTIONS'!V69)</f>
        <v>0</v>
      </c>
      <c r="W69" s="47" t="n">
        <f aca="false">IF('COMMUNITY CONTRIBUTIONS'!W69="n/a",REVENUE!W69+CAPEX!W69+'PRE-TAX INCOME'!W69+'INCOME TAX'!W69,+REVENUE!W69+CAPEX!W69+'PRE-TAX INCOME'!W69+'INCOME TAX'!W69+'COMMUNITY CONTRIBUTIONS'!W69)</f>
        <v>0</v>
      </c>
      <c r="X69" s="47" t="n">
        <f aca="false">IF('COMMUNITY CONTRIBUTIONS'!X69="n/a",REVENUE!X69+CAPEX!X69+'PRE-TAX INCOME'!X69+'INCOME TAX'!X69,+REVENUE!X69+CAPEX!X69+'PRE-TAX INCOME'!X69+'INCOME TAX'!X69+'COMMUNITY CONTRIBUTIONS'!X69)</f>
        <v>0</v>
      </c>
      <c r="Y69" s="47" t="n">
        <f aca="false">IF('COMMUNITY CONTRIBUTIONS'!Y69="n/a",REVENUE!Y69+CAPEX!Y69+'PRE-TAX INCOME'!Y69+'INCOME TAX'!Y69,+REVENUE!Y69+CAPEX!Y69+'PRE-TAX INCOME'!Y69+'INCOME TAX'!Y69+'COMMUNITY CONTRIBUTIONS'!Y69)</f>
        <v>0</v>
      </c>
      <c r="Z69" s="47" t="n">
        <f aca="false">IF('COMMUNITY CONTRIBUTIONS'!Z69="n/a",REVENUE!Z69+CAPEX!Z69+'PRE-TAX INCOME'!Z69+'INCOME TAX'!Z69,+REVENUE!Z69+CAPEX!Z69+'PRE-TAX INCOME'!Z69+'INCOME TAX'!Z69+'COMMUNITY CONTRIBUTIONS'!Z69)</f>
        <v>0</v>
      </c>
      <c r="AA69" s="47" t="n">
        <f aca="false">IF('COMMUNITY CONTRIBUTIONS'!AA69="n/a",REVENUE!AA69+CAPEX!AA69+'PRE-TAX INCOME'!AA69+'INCOME TAX'!AA69,+REVENUE!AA69+CAPEX!AA69+'PRE-TAX INCOME'!AA69+'INCOME TAX'!AA69+'COMMUNITY CONTRIBUTIONS'!AA69)</f>
        <v>0</v>
      </c>
      <c r="AB69" s="47" t="n">
        <f aca="false">IF('COMMUNITY CONTRIBUTIONS'!AB69="n/a",REVENUE!AB69+CAPEX!AB69+'PRE-TAX INCOME'!AB69+'INCOME TAX'!AB69,+REVENUE!AB69+CAPEX!AB69+'PRE-TAX INCOME'!AB69+'INCOME TAX'!AB69+'COMMUNITY CONTRIBUTIONS'!AB69)</f>
        <v>0</v>
      </c>
      <c r="AC69" s="47" t="n">
        <f aca="false">IF('COMMUNITY CONTRIBUTIONS'!AC69="n/a",REVENUE!AC69+CAPEX!AC69+'PRE-TAX INCOME'!AC69+'INCOME TAX'!AC69,+REVENUE!AC69+CAPEX!AC69+'PRE-TAX INCOME'!AC69+'INCOME TAX'!AC69+'COMMUNITY CONTRIBUTIONS'!AC69)</f>
        <v>0</v>
      </c>
      <c r="AD69" s="47" t="n">
        <f aca="false">IF('COMMUNITY CONTRIBUTIONS'!AD69="n/a",REVENUE!AD69+CAPEX!AD69+'PRE-TAX INCOME'!AD69+'INCOME TAX'!AD69,+REVENUE!AD69+CAPEX!AD69+'PRE-TAX INCOME'!AD69+'INCOME TAX'!AD69+'COMMUNITY CONTRIBUTIONS'!AD69)</f>
        <v>0</v>
      </c>
      <c r="AE69" s="47" t="n">
        <f aca="false">IF('COMMUNITY CONTRIBUTIONS'!AE69="n/a",REVENUE!AE69+CAPEX!AE69+'PRE-TAX INCOME'!AE69+'INCOME TAX'!AE69,+REVENUE!AE69+CAPEX!AE69+'PRE-TAX INCOME'!AE69+'INCOME TAX'!AE69+'COMMUNITY CONTRIBUTIONS'!AE69)</f>
        <v>0</v>
      </c>
      <c r="AF69" s="47" t="n">
        <f aca="false">IF('COMMUNITY CONTRIBUTIONS'!AF69="n/a",REVENUE!AF69+CAPEX!AF69+'PRE-TAX INCOME'!AF69+'INCOME TAX'!AF69,+REVENUE!AF69+CAPEX!AF69+'PRE-TAX INCOME'!AF69+'INCOME TAX'!AF69+'COMMUNITY CONTRIBUTIONS'!AF69)</f>
        <v>0</v>
      </c>
      <c r="AG69" s="47" t="n">
        <f aca="false">IF('COMMUNITY CONTRIBUTIONS'!AG69="n/a",REVENUE!AG69+CAPEX!AG69+'PRE-TAX INCOME'!AG69+'INCOME TAX'!AG69,+REVENUE!AG69+CAPEX!AG69+'PRE-TAX INCOME'!AG69+'INCOME TAX'!AG69+'COMMUNITY CONTRIBUTIONS'!AG69)</f>
        <v>0</v>
      </c>
      <c r="AH69" s="47" t="n">
        <f aca="false">IF('COMMUNITY CONTRIBUTIONS'!AH69="n/a",REVENUE!AH69+CAPEX!AH69+'PRE-TAX INCOME'!AH69+'INCOME TAX'!AH69,+REVENUE!AH69+CAPEX!AH69+'PRE-TAX INCOME'!AH69+'INCOME TAX'!AH69+'COMMUNITY CONTRIBUTIONS'!AH69)</f>
        <v>0</v>
      </c>
      <c r="AI69" s="47" t="n">
        <f aca="false">IF('COMMUNITY CONTRIBUTIONS'!AI69="n/a",REVENUE!AI69+CAPEX!AI69+'PRE-TAX INCOME'!AI69+'INCOME TAX'!AI69,+REVENUE!AI69+CAPEX!AI69+'PRE-TAX INCOME'!AI69+'INCOME TAX'!AI69+'COMMUNITY CONTRIBUTIONS'!AI69)</f>
        <v>0</v>
      </c>
      <c r="AJ69" s="47" t="n">
        <f aca="false">IF('COMMUNITY CONTRIBUTIONS'!AJ69="n/a",REVENUE!AJ69+CAPEX!AJ69+'PRE-TAX INCOME'!AJ69+'INCOME TAX'!AJ69,+REVENUE!AJ69+CAPEX!AJ69+'PRE-TAX INCOME'!AJ69+'INCOME TAX'!AJ69+'COMMUNITY CONTRIBUTIONS'!AJ69)</f>
        <v>0</v>
      </c>
      <c r="AK69" s="47" t="n">
        <f aca="false">IF('COMMUNITY CONTRIBUTIONS'!AK69="n/a",REVENUE!AK69+CAPEX!AK69+'PRE-TAX INCOME'!AK69+'INCOME TAX'!AK69,+REVENUE!AK69+CAPEX!AK69+'PRE-TAX INCOME'!AK69+'INCOME TAX'!AK69+'COMMUNITY CONTRIBUTIONS'!AK69)</f>
        <v>0</v>
      </c>
      <c r="AL69" s="47" t="n">
        <f aca="false">IF('COMMUNITY CONTRIBUTIONS'!AL69="n/a",REVENUE!AL69+CAPEX!AL69+'PRE-TAX INCOME'!AL69+'INCOME TAX'!AL69,+REVENUE!AL69+CAPEX!AL69+'PRE-TAX INCOME'!AL69+'INCOME TAX'!AL69+'COMMUNITY CONTRIBUTIONS'!AL69)</f>
        <v>0</v>
      </c>
      <c r="AM69" s="47" t="n">
        <f aca="false">IF('COMMUNITY CONTRIBUTIONS'!AM69="n/a",REVENUE!AM69+CAPEX!AM69+'PRE-TAX INCOME'!AM69+'INCOME TAX'!AM69,+REVENUE!AM69+CAPEX!AM69+'PRE-TAX INCOME'!AM69+'INCOME TAX'!AM69+'COMMUNITY CONTRIBUTIONS'!AM69)</f>
        <v>0</v>
      </c>
      <c r="AN69" s="47" t="n">
        <f aca="false">IF('COMMUNITY CONTRIBUTIONS'!AN69="n/a",REVENUE!AN69+CAPEX!AN69+'PRE-TAX INCOME'!AN69+'INCOME TAX'!AN69,+REVENUE!AN69+CAPEX!AN69+'PRE-TAX INCOME'!AN69+'INCOME TAX'!AN69+'COMMUNITY CONTRIBUTIONS'!AN69)</f>
        <v>0</v>
      </c>
      <c r="AO69" s="47" t="n">
        <f aca="false">IF('COMMUNITY CONTRIBUTIONS'!AO69="n/a",REVENUE!AO69+CAPEX!AO69+'PRE-TAX INCOME'!AO69+'INCOME TAX'!AO69,+REVENUE!AO69+CAPEX!AO69+'PRE-TAX INCOME'!AO69+'INCOME TAX'!AO69+'COMMUNITY CONTRIBUTIONS'!AO69)</f>
        <v>0</v>
      </c>
      <c r="AP69" s="47" t="n">
        <f aca="false">IF('COMMUNITY CONTRIBUTIONS'!AP69="n/a",REVENUE!AP69+CAPEX!AP69+'PRE-TAX INCOME'!AP69+'INCOME TAX'!AP69,+REVENUE!AP69+CAPEX!AP69+'PRE-TAX INCOME'!AP69+'INCOME TAX'!AP69+'COMMUNITY CONTRIBUTIONS'!AP69)</f>
        <v>0</v>
      </c>
      <c r="AQ69" s="47" t="n">
        <f aca="false">IF('COMMUNITY CONTRIBUTIONS'!AQ69="n/a",REVENUE!AQ69+CAPEX!AQ69+'PRE-TAX INCOME'!AQ69+'INCOME TAX'!AQ69,+REVENUE!AQ69+CAPEX!AQ69+'PRE-TAX INCOME'!AQ69+'INCOME TAX'!AQ69+'COMMUNITY CONTRIBUTIONS'!AQ69)</f>
        <v>0</v>
      </c>
      <c r="AR69" s="47" t="n">
        <f aca="false">IF('COMMUNITY CONTRIBUTIONS'!AR69="n/a",REVENUE!AR69+CAPEX!AR69+'PRE-TAX INCOME'!AR69+'INCOME TAX'!AR69,+REVENUE!AR69+CAPEX!AR69+'PRE-TAX INCOME'!AR69+'INCOME TAX'!AR69+'COMMUNITY CONTRIBUTIONS'!AR69)</f>
        <v>0</v>
      </c>
      <c r="AS69" s="47" t="n">
        <f aca="false">IF('COMMUNITY CONTRIBUTIONS'!AS69="n/a",REVENUE!AS69+CAPEX!AS69+'PRE-TAX INCOME'!AS69+'INCOME TAX'!AS69,+REVENUE!AS69+CAPEX!AS69+'PRE-TAX INCOME'!AS69+'INCOME TAX'!AS69+'COMMUNITY CONTRIBUTIONS'!AS69)</f>
        <v>0</v>
      </c>
      <c r="AT69" s="47" t="n">
        <f aca="false">IF('COMMUNITY CONTRIBUTIONS'!AT69="n/a",REVENUE!AT69+CAPEX!AT69+'PRE-TAX INCOME'!AT69+'INCOME TAX'!AT69,+REVENUE!AT69+CAPEX!AT69+'PRE-TAX INCOME'!AT69+'INCOME TAX'!AT69+'COMMUNITY CONTRIBUTIONS'!AT69)</f>
        <v>0</v>
      </c>
      <c r="AU69" s="47" t="n">
        <f aca="false">IF('COMMUNITY CONTRIBUTIONS'!AU69="n/a",REVENUE!AU69+CAPEX!AU69+'PRE-TAX INCOME'!AU69+'INCOME TAX'!AU69,+REVENUE!AU69+CAPEX!AU69+'PRE-TAX INCOME'!AU69+'INCOME TAX'!AU69+'COMMUNITY CONTRIBUTIONS'!AU69)</f>
        <v>0</v>
      </c>
      <c r="AV69" s="47" t="n">
        <f aca="false">IF('COMMUNITY CONTRIBUTIONS'!AV69="n/a",REVENUE!AV69+CAPEX!AV69+'PRE-TAX INCOME'!AV69+'INCOME TAX'!AV69,+REVENUE!AV69+CAPEX!AV69+'PRE-TAX INCOME'!AV69+'INCOME TAX'!AV69+'COMMUNITY CONTRIBUTIONS'!AV69)</f>
        <v>0</v>
      </c>
      <c r="AW69" s="47" t="n">
        <f aca="false">IF('COMMUNITY CONTRIBUTIONS'!AW69="n/a",REVENUE!AW69+CAPEX!AW69+'PRE-TAX INCOME'!AW69+'INCOME TAX'!AW69,+REVENUE!AW69+CAPEX!AW69+'PRE-TAX INCOME'!AW69+'INCOME TAX'!AW69+'COMMUNITY CONTRIBUTIONS'!AW69)</f>
        <v>0</v>
      </c>
      <c r="AX69" s="47" t="n">
        <f aca="false">IF('COMMUNITY CONTRIBUTIONS'!AX69="n/a",REVENUE!AX69+CAPEX!AX69+'PRE-TAX INCOME'!AX69+'INCOME TAX'!AX69,+REVENUE!AX69+CAPEX!AX69+'PRE-TAX INCOME'!AX69+'INCOME TAX'!AX69+'COMMUNITY CONTRIBUTIONS'!AX69)</f>
        <v>0</v>
      </c>
      <c r="AY69" s="47" t="n">
        <f aca="false">IF('COMMUNITY CONTRIBUTIONS'!AY69="n/a",REVENUE!AY69+CAPEX!AY69+'PRE-TAX INCOME'!AY69+'INCOME TAX'!AY69,+REVENUE!AY69+CAPEX!AY69+'PRE-TAX INCOME'!AY69+'INCOME TAX'!AY69+'COMMUNITY CONTRIBUTIONS'!AY69)</f>
        <v>0</v>
      </c>
      <c r="AZ69" s="47" t="n">
        <f aca="false">IF('COMMUNITY CONTRIBUTIONS'!AZ69="n/a",REVENUE!AZ69+CAPEX!AZ69+'PRE-TAX INCOME'!AZ69+'INCOME TAX'!AZ69,+REVENUE!AZ69+CAPEX!AZ69+'PRE-TAX INCOME'!AZ69+'INCOME TAX'!AZ69+'COMMUNITY CONTRIBUTIONS'!AZ69)</f>
        <v>0</v>
      </c>
      <c r="BA69" s="47" t="n">
        <f aca="false">IF('COMMUNITY CONTRIBUTIONS'!BA69="n/a",REVENUE!BA69+CAPEX!BA69+'PRE-TAX INCOME'!BA69+'INCOME TAX'!BA69,+REVENUE!BA69+CAPEX!BA69+'PRE-TAX INCOME'!BA69+'INCOME TAX'!BA69+'COMMUNITY CONTRIBUTIONS'!BA69)</f>
        <v>0</v>
      </c>
      <c r="BB69" s="47" t="n">
        <f aca="false">IF('COMMUNITY CONTRIBUTIONS'!BB69="n/a",REVENUE!BB69+CAPEX!BB69+'PRE-TAX INCOME'!BB69+'INCOME TAX'!BB69,+REVENUE!BB69+CAPEX!BB69+'PRE-TAX INCOME'!BB69+'INCOME TAX'!BB69+'COMMUNITY CONTRIBUTIONS'!BB69)</f>
        <v>0</v>
      </c>
      <c r="BC69" s="47" t="n">
        <f aca="false">IF('COMMUNITY CONTRIBUTIONS'!BC69="n/a",REVENUE!BC69+CAPEX!BC69+'PRE-TAX INCOME'!BC69+'INCOME TAX'!BC69,+REVENUE!BC69+CAPEX!BC69+'PRE-TAX INCOME'!BC69+'INCOME TAX'!BC69+'COMMUNITY CONTRIBUTIONS'!BC69)</f>
        <v>0</v>
      </c>
      <c r="BD69" s="47" t="n">
        <f aca="false">IF('COMMUNITY CONTRIBUTIONS'!BD69="n/a",REVENUE!BD69+CAPEX!BD69+'PRE-TAX INCOME'!BD69+'INCOME TAX'!BD69,+REVENUE!BD69+CAPEX!BD69+'PRE-TAX INCOME'!BD69+'INCOME TAX'!BD69+'COMMUNITY CONTRIBUTIONS'!BD69)</f>
        <v>0</v>
      </c>
      <c r="BE69" s="47" t="n">
        <f aca="false">IF('COMMUNITY CONTRIBUTIONS'!BE69="n/a",REVENUE!BE69+CAPEX!BE69+'PRE-TAX INCOME'!BE69+'INCOME TAX'!BE69,+REVENUE!BE69+CAPEX!BE69+'PRE-TAX INCOME'!BE69+'INCOME TAX'!BE69+'COMMUNITY CONTRIBUTIONS'!BE69)</f>
        <v>0</v>
      </c>
      <c r="BF69" s="47" t="n">
        <f aca="false">IF('COMMUNITY CONTRIBUTIONS'!BF69="n/a",REVENUE!BF69+CAPEX!BF69+'PRE-TAX INCOME'!BF69+'INCOME TAX'!BF69,+REVENUE!BF69+CAPEX!BF69+'PRE-TAX INCOME'!BF69+'INCOME TAX'!BF69+'COMMUNITY CONTRIBUTIONS'!BF69)</f>
        <v>0</v>
      </c>
      <c r="BG69" s="47" t="n">
        <f aca="false">IF('COMMUNITY CONTRIBUTIONS'!BG69="n/a",REVENUE!BG69+CAPEX!BG69+'PRE-TAX INCOME'!BG69+'INCOME TAX'!BG69,+REVENUE!BG69+CAPEX!BG69+'PRE-TAX INCOME'!BG69+'INCOME TAX'!BG69+'COMMUNITY CONTRIBUTIONS'!BG69)</f>
        <v>0</v>
      </c>
      <c r="BH69" s="47" t="n">
        <f aca="false">IF('COMMUNITY CONTRIBUTIONS'!BH69="n/a",REVENUE!BH69+CAPEX!BH69+'PRE-TAX INCOME'!BH69+'INCOME TAX'!BH69,+REVENUE!BH69+CAPEX!BH69+'PRE-TAX INCOME'!BH69+'INCOME TAX'!BH69+'COMMUNITY CONTRIBUTIONS'!BH69)</f>
        <v>0</v>
      </c>
      <c r="BI69" s="47" t="n">
        <f aca="false">IF('COMMUNITY CONTRIBUTIONS'!BI69="n/a",REVENUE!BI69+CAPEX!BI69+'PRE-TAX INCOME'!BI69+'INCOME TAX'!BI69,+REVENUE!BI69+CAPEX!BI69+'PRE-TAX INCOME'!BI69+'INCOME TAX'!BI69+'COMMUNITY CONTRIBUTIONS'!BI69)</f>
        <v>0</v>
      </c>
      <c r="BJ69" s="47" t="n">
        <f aca="false">IF('COMMUNITY CONTRIBUTIONS'!BJ69="n/a",REVENUE!BJ69+CAPEX!BJ69+'PRE-TAX INCOME'!BJ69+'INCOME TAX'!BJ69,+REVENUE!BJ69+CAPEX!BJ69+'PRE-TAX INCOME'!BJ69+'INCOME TAX'!BJ69+'COMMUNITY CONTRIBUTIONS'!BJ69)</f>
        <v>0</v>
      </c>
      <c r="BK69" s="47" t="n">
        <f aca="false">IF('COMMUNITY CONTRIBUTIONS'!BK69="n/a",REVENUE!BK69+CAPEX!BK69+'PRE-TAX INCOME'!BK69+'INCOME TAX'!BK69,+REVENUE!BK69+CAPEX!BK69+'PRE-TAX INCOME'!BK69+'INCOME TAX'!BK69+'COMMUNITY CONTRIBUTIONS'!BK69)</f>
        <v>0</v>
      </c>
      <c r="BL69" s="47" t="n">
        <f aca="false">IF('COMMUNITY CONTRIBUTIONS'!BL69="n/a",REVENUE!BL69+CAPEX!BL69+'PRE-TAX INCOME'!BL69+'INCOME TAX'!BL69,+REVENUE!BL69+CAPEX!BL69+'PRE-TAX INCOME'!BL69+'INCOME TAX'!BL69+'COMMUNITY CONTRIBUTIONS'!BL69)</f>
        <v>0</v>
      </c>
      <c r="BM69" s="47" t="n">
        <f aca="false">IF('COMMUNITY CONTRIBUTIONS'!BM69="n/a",REVENUE!BM69+CAPEX!BM69+'PRE-TAX INCOME'!BM69+'INCOME TAX'!BM69,+REVENUE!BM69+CAPEX!BM69+'PRE-TAX INCOME'!BM69+'INCOME TAX'!BM69+'COMMUNITY CONTRIBUTIONS'!BM69)</f>
        <v>0</v>
      </c>
      <c r="BN69" s="47" t="n">
        <f aca="false">IF('COMMUNITY CONTRIBUTIONS'!BN69="n/a",REVENUE!BN69+CAPEX!BN69+'PRE-TAX INCOME'!BN69+'INCOME TAX'!BN69,+REVENUE!BN69+CAPEX!BN69+'PRE-TAX INCOME'!BN69+'INCOME TAX'!BN69+'COMMUNITY CONTRIBUTIONS'!BN69)</f>
        <v>0</v>
      </c>
      <c r="BO69" s="47" t="n">
        <f aca="false">IF('COMMUNITY CONTRIBUTIONS'!BO69="n/a",REVENUE!BO69+CAPEX!BO69+'PRE-TAX INCOME'!BO69+'INCOME TAX'!BO69,+REVENUE!BO69+CAPEX!BO69+'PRE-TAX INCOME'!BO69+'INCOME TAX'!BO69+'COMMUNITY CONTRIBUTIONS'!BO69)</f>
        <v>0</v>
      </c>
      <c r="BP69" s="47" t="n">
        <f aca="false">IF('COMMUNITY CONTRIBUTIONS'!BP69="n/a",REVENUE!BP69+CAPEX!BP69+'PRE-TAX INCOME'!BP69+'INCOME TAX'!BP69,+REVENUE!BP69+CAPEX!BP69+'PRE-TAX INCOME'!BP69+'INCOME TAX'!BP69+'COMMUNITY CONTRIBUTIONS'!BP69)</f>
        <v>0</v>
      </c>
      <c r="BQ69" s="47" t="n">
        <f aca="false">IF('COMMUNITY CONTRIBUTIONS'!BQ69="n/a",REVENUE!BQ69+CAPEX!BQ69+'PRE-TAX INCOME'!BQ69+'INCOME TAX'!BQ69,+REVENUE!BQ69+CAPEX!BQ69+'PRE-TAX INCOME'!BQ69+'INCOME TAX'!BQ69+'COMMUNITY CONTRIBUTIONS'!BQ69)</f>
        <v>0</v>
      </c>
      <c r="BR69" s="47" t="n">
        <f aca="false">IF('COMMUNITY CONTRIBUTIONS'!BR69="n/a",REVENUE!BR69+CAPEX!BR69+'PRE-TAX INCOME'!BR69+'INCOME TAX'!BR69,+REVENUE!BR69+CAPEX!BR69+'PRE-TAX INCOME'!BR69+'INCOME TAX'!BR69+'COMMUNITY CONTRIBUTIONS'!BR69)</f>
        <v>0</v>
      </c>
      <c r="BS69" s="47" t="n">
        <f aca="false">IF('COMMUNITY CONTRIBUTIONS'!BS69="n/a",REVENUE!BS69+CAPEX!BS69+'PRE-TAX INCOME'!BS69+'INCOME TAX'!BS69,+REVENUE!BS69+CAPEX!BS69+'PRE-TAX INCOME'!BS69+'INCOME TAX'!BS69+'COMMUNITY CONTRIBUTIONS'!BS69)</f>
        <v>0</v>
      </c>
      <c r="BT69" s="47" t="n">
        <f aca="false">IF('COMMUNITY CONTRIBUTIONS'!BT69="n/a",REVENUE!BT69+CAPEX!BT69+'PRE-TAX INCOME'!BT69+'INCOME TAX'!BT69,+REVENUE!BT69+CAPEX!BT69+'PRE-TAX INCOME'!BT69+'INCOME TAX'!BT69+'COMMUNITY CONTRIBUTIONS'!BT69)</f>
        <v>0</v>
      </c>
      <c r="BU69" s="47" t="n">
        <f aca="false">IF('COMMUNITY CONTRIBUTIONS'!BU69="n/a",REVENUE!BU69+CAPEX!BU69+'PRE-TAX INCOME'!BU69+'INCOME TAX'!BU69,+REVENUE!BU69+CAPEX!BU69+'PRE-TAX INCOME'!BU69+'INCOME TAX'!BU69+'COMMUNITY CONTRIBUTIONS'!BU69)</f>
        <v>0</v>
      </c>
      <c r="BV69" s="47" t="n">
        <f aca="false">IF('COMMUNITY CONTRIBUTIONS'!BV69="n/a",REVENUE!BV69+CAPEX!BV69+'PRE-TAX INCOME'!BV69+'INCOME TAX'!BV69,+REVENUE!BV69+CAPEX!BV69+'PRE-TAX INCOME'!BV69+'INCOME TAX'!BV69+'COMMUNITY CONTRIBUTIONS'!BV69)</f>
        <v>0</v>
      </c>
      <c r="BW69" s="47" t="n">
        <f aca="false">IF('COMMUNITY CONTRIBUTIONS'!BW69="n/a",REVENUE!BW69+CAPEX!BW69+'PRE-TAX INCOME'!BW69+'INCOME TAX'!BW69,+REVENUE!BW69+CAPEX!BW69+'PRE-TAX INCOME'!BW69+'INCOME TAX'!BW69+'COMMUNITY CONTRIBUTIONS'!BW69)</f>
        <v>0</v>
      </c>
      <c r="BX69" s="47" t="n">
        <f aca="false">IF('COMMUNITY CONTRIBUTIONS'!BX69="n/a",REVENUE!BX69+CAPEX!BX69+'PRE-TAX INCOME'!BX69+'INCOME TAX'!BX69,+REVENUE!BX69+CAPEX!BX69+'PRE-TAX INCOME'!BX69+'INCOME TAX'!BX69+'COMMUNITY CONTRIBUTIONS'!BX69)</f>
        <v>0</v>
      </c>
      <c r="BY69" s="47" t="n">
        <f aca="false">IF('COMMUNITY CONTRIBUTIONS'!BY69="n/a",REVENUE!BY69+CAPEX!BY69+'PRE-TAX INCOME'!BY69+'INCOME TAX'!BY69,+REVENUE!BY69+CAPEX!BY69+'PRE-TAX INCOME'!BY69+'INCOME TAX'!BY69+'COMMUNITY CONTRIBUTIONS'!BY69)</f>
        <v>0</v>
      </c>
      <c r="BZ69" s="47" t="n">
        <f aca="false">IF('COMMUNITY CONTRIBUTIONS'!BZ69="n/a",REVENUE!BZ69+CAPEX!BZ69+'PRE-TAX INCOME'!BZ69+'INCOME TAX'!BZ69,+REVENUE!BZ69+CAPEX!BZ69+'PRE-TAX INCOME'!BZ69+'INCOME TAX'!BZ69+'COMMUNITY CONTRIBUTIONS'!BZ69)</f>
        <v>0</v>
      </c>
      <c r="CA69" s="47" t="n">
        <f aca="false">IF('COMMUNITY CONTRIBUTIONS'!CA69="n/a",REVENUE!CA69+CAPEX!CA69+'PRE-TAX INCOME'!CA69+'INCOME TAX'!CA69,+REVENUE!CA69+CAPEX!CA69+'PRE-TAX INCOME'!CA69+'INCOME TAX'!CA69+'COMMUNITY CONTRIBUTIONS'!CA69)</f>
        <v>0</v>
      </c>
      <c r="CB69" s="47" t="n">
        <f aca="false">IF('COMMUNITY CONTRIBUTIONS'!CB69="n/a",REVENUE!CB69+CAPEX!CB69+'PRE-TAX INCOME'!CB69+'INCOME TAX'!CB69,+REVENUE!CB69+CAPEX!CB69+'PRE-TAX INCOME'!CB69+'INCOME TAX'!CB69+'COMMUNITY CONTRIBUTIONS'!CB69)</f>
        <v>0</v>
      </c>
      <c r="CC69" s="47" t="n">
        <f aca="false">IF('COMMUNITY CONTRIBUTIONS'!CC69="n/a",REVENUE!CC69+CAPEX!CC69+'PRE-TAX INCOME'!CC69+'INCOME TAX'!CC69,+REVENUE!CC69+CAPEX!CC69+'PRE-TAX INCOME'!CC69+'INCOME TAX'!CC69+'COMMUNITY CONTRIBUTIONS'!CC69)</f>
        <v>0</v>
      </c>
      <c r="CD69" s="47" t="n">
        <f aca="false">IF('COMMUNITY CONTRIBUTIONS'!CD69="n/a",REVENUE!CD69+CAPEX!CD69+'PRE-TAX INCOME'!CD69+'INCOME TAX'!CD69,+REVENUE!CD69+CAPEX!CD69+'PRE-TAX INCOME'!CD69+'INCOME TAX'!CD69+'COMMUNITY CONTRIBUTIONS'!CD69)</f>
        <v>0</v>
      </c>
      <c r="CE69" s="47" t="n">
        <f aca="false">IF('COMMUNITY CONTRIBUTIONS'!CE69="n/a",REVENUE!CE69+CAPEX!CE69+'PRE-TAX INCOME'!CE69+'INCOME TAX'!CE69,+REVENUE!CE69+CAPEX!CE69+'PRE-TAX INCOME'!CE69+'INCOME TAX'!CE69+'COMMUNITY CONTRIBUTIONS'!CE69)</f>
        <v>0</v>
      </c>
      <c r="CF69" s="47" t="n">
        <f aca="false">IF('COMMUNITY CONTRIBUTIONS'!CF69="n/a",REVENUE!CF69+CAPEX!CF69+'PRE-TAX INCOME'!CF69+'INCOME TAX'!CF69,+REVENUE!CF69+CAPEX!CF69+'PRE-TAX INCOME'!CF69+'INCOME TAX'!CF69+'COMMUNITY CONTRIBUTIONS'!CF69)</f>
        <v>0</v>
      </c>
      <c r="CG69" s="47" t="n">
        <f aca="false">IF('COMMUNITY CONTRIBUTIONS'!CG69="n/a",REVENUE!CG69+CAPEX!CG69+'PRE-TAX INCOME'!CG69+'INCOME TAX'!CG69,+REVENUE!CG69+CAPEX!CG69+'PRE-TAX INCOME'!CG69+'INCOME TAX'!CG69+'COMMUNITY CONTRIBUTIONS'!CG69)</f>
        <v>0</v>
      </c>
      <c r="CH69" s="47" t="n">
        <f aca="false">IF('COMMUNITY CONTRIBUTIONS'!CH69="n/a",REVENUE!CH69+CAPEX!CH69+'PRE-TAX INCOME'!CH69+'INCOME TAX'!CH69,+REVENUE!CH69+CAPEX!CH69+'PRE-TAX INCOME'!CH69+'INCOME TAX'!CH69+'COMMUNITY CONTRIBUTIONS'!CH69)</f>
        <v>0</v>
      </c>
      <c r="CI69" s="47" t="n">
        <f aca="false">IF('COMMUNITY CONTRIBUTIONS'!CI69="n/a",REVENUE!CI69+CAPEX!CI69+'PRE-TAX INCOME'!CI69+'INCOME TAX'!CI69,+REVENUE!CI69+CAPEX!CI69+'PRE-TAX INCOME'!CI69+'INCOME TAX'!CI69+'COMMUNITY CONTRIBUTIONS'!CI69)</f>
        <v>0</v>
      </c>
      <c r="CJ69" s="47" t="n">
        <f aca="false">IF('COMMUNITY CONTRIBUTIONS'!CJ69="n/a",REVENUE!CJ69+CAPEX!CJ69+'PRE-TAX INCOME'!CJ69+'INCOME TAX'!CJ69,+REVENUE!CJ69+CAPEX!CJ69+'PRE-TAX INCOME'!CJ69+'INCOME TAX'!CJ69+'COMMUNITY CONTRIBUTIONS'!CJ69)</f>
        <v>0</v>
      </c>
      <c r="CK69" s="47" t="n">
        <f aca="false">IF('COMMUNITY CONTRIBUTIONS'!CK69="n/a",REVENUE!CK69+CAPEX!CK69+'PRE-TAX INCOME'!CK69+'INCOME TAX'!CK69,+REVENUE!CK69+CAPEX!CK69+'PRE-TAX INCOME'!CK69+'INCOME TAX'!CK69+'COMMUNITY CONTRIBUTIONS'!CK69)</f>
        <v>0</v>
      </c>
      <c r="CL69" s="47" t="n">
        <f aca="false">IF('COMMUNITY CONTRIBUTIONS'!CL69="n/a",REVENUE!CL69+CAPEX!CL69+'PRE-TAX INCOME'!CL69+'INCOME TAX'!CL69,+REVENUE!CL69+CAPEX!CL69+'PRE-TAX INCOME'!CL69+'INCOME TAX'!CL69+'COMMUNITY CONTRIBUTIONS'!CL69)</f>
        <v>0</v>
      </c>
      <c r="CM69" s="47" t="n">
        <f aca="false">IF('COMMUNITY CONTRIBUTIONS'!CM69="n/a",REVENUE!CM69+CAPEX!CM69+'PRE-TAX INCOME'!CM69+'INCOME TAX'!CM69,+REVENUE!CM69+CAPEX!CM69+'PRE-TAX INCOME'!CM69+'INCOME TAX'!CM69+'COMMUNITY CONTRIBUTIONS'!CM69)</f>
        <v>0</v>
      </c>
      <c r="CN69" s="47" t="n">
        <f aca="false">IF('COMMUNITY CONTRIBUTIONS'!CN69="n/a",REVENUE!CN69+CAPEX!CN69+'PRE-TAX INCOME'!CN69+'INCOME TAX'!CN69,+REVENUE!CN69+CAPEX!CN69+'PRE-TAX INCOME'!CN69+'INCOME TAX'!CN69+'COMMUNITY CONTRIBUTIONS'!CN69)</f>
        <v>0</v>
      </c>
      <c r="CO69" s="47" t="n">
        <f aca="false">IF('COMMUNITY CONTRIBUTIONS'!CO69="n/a",REVENUE!CO69+CAPEX!CO69+'PRE-TAX INCOME'!CO69+'INCOME TAX'!CO69,+REVENUE!CO69+CAPEX!CO69+'PRE-TAX INCOME'!CO69+'INCOME TAX'!CO69+'COMMUNITY CONTRIBUTIONS'!CO69)</f>
        <v>0</v>
      </c>
      <c r="CP69" s="47" t="n">
        <f aca="false">IF('COMMUNITY CONTRIBUTIONS'!CP69="n/a",REVENUE!CP69+CAPEX!CP69+'PRE-TAX INCOME'!CP69+'INCOME TAX'!CP69,+REVENUE!CP69+CAPEX!CP69+'PRE-TAX INCOME'!CP69+'INCOME TAX'!CP69+'COMMUNITY CONTRIBUTIONS'!CP69)</f>
        <v>0</v>
      </c>
      <c r="CQ69" s="47" t="n">
        <f aca="false">IF('COMMUNITY CONTRIBUTIONS'!CQ69="n/a",REVENUE!CQ69+CAPEX!CQ69+'PRE-TAX INCOME'!CQ69+'INCOME TAX'!CQ69,+REVENUE!CQ69+CAPEX!CQ69+'PRE-TAX INCOME'!CQ69+'INCOME TAX'!CQ69+'COMMUNITY CONTRIBUTIONS'!CQ69)</f>
        <v>0</v>
      </c>
      <c r="CR69" s="47" t="n">
        <f aca="false">IF('COMMUNITY CONTRIBUTIONS'!CR69="n/a",REVENUE!CR69+CAPEX!CR69+'PRE-TAX INCOME'!CR69+'INCOME TAX'!CR69,+REVENUE!CR69+CAPEX!CR69+'PRE-TAX INCOME'!CR69+'INCOME TAX'!CR69+'COMMUNITY CONTRIBUTIONS'!CR69)</f>
        <v>0</v>
      </c>
      <c r="CS69" s="47" t="n">
        <f aca="false">IF('COMMUNITY CONTRIBUTIONS'!CS69="n/a",REVENUE!CS69+CAPEX!CS69+'PRE-TAX INCOME'!CS69+'INCOME TAX'!CS69,+REVENUE!CS69+CAPEX!CS69+'PRE-TAX INCOME'!CS69+'INCOME TAX'!CS69+'COMMUNITY CONTRIBUTIONS'!CS69)</f>
        <v>0</v>
      </c>
      <c r="CT69" s="47" t="n">
        <f aca="false">IF('COMMUNITY CONTRIBUTIONS'!CT69="n/a",REVENUE!CT69+CAPEX!CT69+'PRE-TAX INCOME'!CT69+'INCOME TAX'!CT69,+REVENUE!CT69+CAPEX!CT69+'PRE-TAX INCOME'!CT69+'INCOME TAX'!CT69+'COMMUNITY CONTRIBUTIONS'!CT69)</f>
        <v>0</v>
      </c>
      <c r="CU69" s="47" t="n">
        <f aca="false">IF('COMMUNITY CONTRIBUTIONS'!CU69="n/a",REVENUE!CU69+CAPEX!CU69+'PRE-TAX INCOME'!CU69+'INCOME TAX'!CU69,+REVENUE!CU69+CAPEX!CU69+'PRE-TAX INCOME'!CU69+'INCOME TAX'!CU69+'COMMUNITY CONTRIBUTIONS'!CU69)</f>
        <v>0</v>
      </c>
      <c r="CV69" s="47" t="n">
        <f aca="false">IF('COMMUNITY CONTRIBUTIONS'!CV69="n/a",REVENUE!CV69+CAPEX!CV69+'PRE-TAX INCOME'!CV69+'INCOME TAX'!CV69,+REVENUE!CV69+CAPEX!CV69+'PRE-TAX INCOME'!CV69+'INCOME TAX'!CV69+'COMMUNITY CONTRIBUTIONS'!CV69)</f>
        <v>0</v>
      </c>
      <c r="CW69" s="47" t="n">
        <f aca="false">IF('COMMUNITY CONTRIBUTIONS'!CW69="n/a",REVENUE!CW69+CAPEX!CW69+'PRE-TAX INCOME'!CW69+'INCOME TAX'!CW69,+REVENUE!CW69+CAPEX!CW69+'PRE-TAX INCOME'!CW69+'INCOME TAX'!CW69+'COMMUNITY CONTRIBUTIONS'!CW69)</f>
        <v>0</v>
      </c>
      <c r="CX69" s="47" t="n">
        <f aca="false">IF('COMMUNITY CONTRIBUTIONS'!CX69="n/a",REVENUE!CX69+CAPEX!CX69+'PRE-TAX INCOME'!CX69+'INCOME TAX'!CX69,+REVENUE!CX69+CAPEX!CX69+'PRE-TAX INCOME'!CX69+'INCOME TAX'!CX69+'COMMUNITY CONTRIBUTIONS'!CX69)</f>
        <v>0</v>
      </c>
      <c r="CY69" s="47" t="n">
        <f aca="false">IF('COMMUNITY CONTRIBUTIONS'!CY69="n/a",REVENUE!CY69+CAPEX!CY69+'PRE-TAX INCOME'!CY69+'INCOME TAX'!CY69,+REVENUE!CY69+CAPEX!CY69+'PRE-TAX INCOME'!CY69+'INCOME TAX'!CY69+'COMMUNITY CONTRIBUTIONS'!CY69)</f>
        <v>0</v>
      </c>
      <c r="CZ69" s="47" t="n">
        <f aca="false">IF('COMMUNITY CONTRIBUTIONS'!CZ69="n/a",REVENUE!CZ69+CAPEX!CZ69+'PRE-TAX INCOME'!CZ69+'INCOME TAX'!CZ69,+REVENUE!CZ69+CAPEX!CZ69+'PRE-TAX INCOME'!CZ69+'INCOME TAX'!CZ69+'COMMUNITY CONTRIBUTIONS'!CZ69)</f>
        <v>0</v>
      </c>
      <c r="DA69" s="47" t="n">
        <f aca="false">IF('COMMUNITY CONTRIBUTIONS'!DA69="n/a",REVENUE!DA69+CAPEX!DA69+'PRE-TAX INCOME'!DA69+'INCOME TAX'!DA69,+REVENUE!DA69+CAPEX!DA69+'PRE-TAX INCOME'!DA69+'INCOME TAX'!DA69+'COMMUNITY CONTRIBUTIONS'!DA69)</f>
        <v>0</v>
      </c>
      <c r="DB69" s="47" t="n">
        <f aca="false">IF('COMMUNITY CONTRIBUTIONS'!DB69="n/a",REVENUE!DB69+CAPEX!DB69+'PRE-TAX INCOME'!DB69+'INCOME TAX'!DB69,+REVENUE!DB69+CAPEX!DB69+'PRE-TAX INCOME'!DB69+'INCOME TAX'!DB69+'COMMUNITY CONTRIBUTIONS'!DB69)</f>
        <v>0</v>
      </c>
      <c r="DC69" s="47" t="n">
        <f aca="false">IF('COMMUNITY CONTRIBUTIONS'!DC69="n/a",REVENUE!DC69+CAPEX!DC69+'PRE-TAX INCOME'!DC69+'INCOME TAX'!DC69,+REVENUE!DC69+CAPEX!DC69+'PRE-TAX INCOME'!DC69+'INCOME TAX'!DC69+'COMMUNITY CONTRIBUTIONS'!DC69)</f>
        <v>0</v>
      </c>
      <c r="DD69" s="47" t="n">
        <f aca="false">IF('COMMUNITY CONTRIBUTIONS'!DD69="n/a",REVENUE!DD69+CAPEX!DD69+'PRE-TAX INCOME'!DD69+'INCOME TAX'!DD69,+REVENUE!DD69+CAPEX!DD69+'PRE-TAX INCOME'!DD69+'INCOME TAX'!DD69+'COMMUNITY CONTRIBUTIONS'!DD69)</f>
        <v>0</v>
      </c>
      <c r="DE69" s="47" t="n">
        <f aca="false">IF('COMMUNITY CONTRIBUTIONS'!DE69="n/a",REVENUE!DE69+CAPEX!DE69+'PRE-TAX INCOME'!DE69+'INCOME TAX'!DE69,+REVENUE!DE69+CAPEX!DE69+'PRE-TAX INCOME'!DE69+'INCOME TAX'!DE69+'COMMUNITY CONTRIBUTIONS'!DE69)</f>
        <v>0</v>
      </c>
      <c r="DF69" s="47" t="n">
        <f aca="false">IF('COMMUNITY CONTRIBUTIONS'!DF69="n/a",REVENUE!DF69+CAPEX!DF69+'PRE-TAX INCOME'!DF69+'INCOME TAX'!DF69,+REVENUE!DF69+CAPEX!DF69+'PRE-TAX INCOME'!DF69+'INCOME TAX'!DF69+'COMMUNITY CONTRIBUTIONS'!DF69)</f>
        <v>0</v>
      </c>
      <c r="DG69" s="47" t="n">
        <f aca="false">IF('COMMUNITY CONTRIBUTIONS'!DG69="n/a",REVENUE!DG69+CAPEX!DG69+'PRE-TAX INCOME'!DG69+'INCOME TAX'!DG69,+REVENUE!DG69+CAPEX!DG69+'PRE-TAX INCOME'!DG69+'INCOME TAX'!DG69+'COMMUNITY CONTRIBUTIONS'!DG69)</f>
        <v>0</v>
      </c>
      <c r="DH69" s="47" t="n">
        <f aca="false">IF('COMMUNITY CONTRIBUTIONS'!DH69="n/a",REVENUE!DH69+CAPEX!DH69+'PRE-TAX INCOME'!DH69+'INCOME TAX'!DH69,+REVENUE!DH69+CAPEX!DH69+'PRE-TAX INCOME'!DH69+'INCOME TAX'!DH69+'COMMUNITY CONTRIBUTIONS'!DH69)</f>
        <v>0</v>
      </c>
      <c r="DI69" s="47" t="n">
        <f aca="false">IF('COMMUNITY CONTRIBUTIONS'!DI69="n/a",REVENUE!DI69+CAPEX!DI69+'PRE-TAX INCOME'!DI69+'INCOME TAX'!DI69,+REVENUE!DI69+CAPEX!DI69+'PRE-TAX INCOME'!DI69+'INCOME TAX'!DI69+'COMMUNITY CONTRIBUTIONS'!DI69)</f>
        <v>0</v>
      </c>
      <c r="DJ69" s="47" t="n">
        <f aca="false">IF('COMMUNITY CONTRIBUTIONS'!DJ69="n/a",REVENUE!DJ69+CAPEX!DJ69+'PRE-TAX INCOME'!DJ69+'INCOME TAX'!DJ69,+REVENUE!DJ69+CAPEX!DJ69+'PRE-TAX INCOME'!DJ69+'INCOME TAX'!DJ69+'COMMUNITY CONTRIBUTIONS'!DJ69)</f>
        <v>0</v>
      </c>
      <c r="DK69" s="47" t="n">
        <f aca="false">IF('COMMUNITY CONTRIBUTIONS'!DK69="n/a",REVENUE!DK69+CAPEX!DK69+'PRE-TAX INCOME'!DK69+'INCOME TAX'!DK69,+REVENUE!DK69+CAPEX!DK69+'PRE-TAX INCOME'!DK69+'INCOME TAX'!DK69+'COMMUNITY CONTRIBUTIONS'!DK69)</f>
        <v>0</v>
      </c>
      <c r="DL69" s="47" t="n">
        <f aca="false">IF('COMMUNITY CONTRIBUTIONS'!DL69="n/a",REVENUE!DL69+CAPEX!DL69+'PRE-TAX INCOME'!DL69+'INCOME TAX'!DL69,+REVENUE!DL69+CAPEX!DL69+'PRE-TAX INCOME'!DL69+'INCOME TAX'!DL69+'COMMUNITY CONTRIBUTIONS'!DL69)</f>
        <v>0</v>
      </c>
      <c r="DM69" s="47" t="n">
        <f aca="false">IF('COMMUNITY CONTRIBUTIONS'!DM69="n/a",REVENUE!DM69+CAPEX!DM69+'PRE-TAX INCOME'!DM69+'INCOME TAX'!DM69,+REVENUE!DM69+CAPEX!DM69+'PRE-TAX INCOME'!DM69+'INCOME TAX'!DM69+'COMMUNITY CONTRIBUTIONS'!DM69)</f>
        <v>0</v>
      </c>
      <c r="DN69" s="47" t="n">
        <f aca="false">IF('COMMUNITY CONTRIBUTIONS'!DN69="n/a",REVENUE!DN69+CAPEX!DN69+'PRE-TAX INCOME'!DN69+'INCOME TAX'!DN69,+REVENUE!DN69+CAPEX!DN69+'PRE-TAX INCOME'!DN69+'INCOME TAX'!DN69+'COMMUNITY CONTRIBUTIONS'!DN69)</f>
        <v>0</v>
      </c>
      <c r="DO69" s="47" t="n">
        <f aca="false">IF('COMMUNITY CONTRIBUTIONS'!DO69="n/a",REVENUE!DO69+CAPEX!DO69+'PRE-TAX INCOME'!DO69+'INCOME TAX'!DO69,+REVENUE!DO69+CAPEX!DO69+'PRE-TAX INCOME'!DO69+'INCOME TAX'!DO69+'COMMUNITY CONTRIBUTIONS'!DO69)</f>
        <v>0</v>
      </c>
      <c r="DP69" s="47" t="n">
        <f aca="false">IF('COMMUNITY CONTRIBUTIONS'!DP69="n/a",REVENUE!DP69+CAPEX!DP69+'PRE-TAX INCOME'!DP69+'INCOME TAX'!DP69,+REVENUE!DP69+CAPEX!DP69+'PRE-TAX INCOME'!DP69+'INCOME TAX'!DP69+'COMMUNITY CONTRIBUTIONS'!DP69)</f>
        <v>0</v>
      </c>
      <c r="DQ69" s="47" t="n">
        <f aca="false">IF('COMMUNITY CONTRIBUTIONS'!DQ69="n/a",REVENUE!DQ69+CAPEX!DQ69+'PRE-TAX INCOME'!DQ69+'INCOME TAX'!DQ69,+REVENUE!DQ69+CAPEX!DQ69+'PRE-TAX INCOME'!DQ69+'INCOME TAX'!DQ69+'COMMUNITY CONTRIBUTIONS'!DQ69)</f>
        <v>0</v>
      </c>
      <c r="DR69" s="47" t="n">
        <f aca="false">IF('COMMUNITY CONTRIBUTIONS'!DR69="n/a",REVENUE!DR69+CAPEX!DR69+'PRE-TAX INCOME'!DR69+'INCOME TAX'!DR69,+REVENUE!DR69+CAPEX!DR69+'PRE-TAX INCOME'!DR69+'INCOME TAX'!DR69+'COMMUNITY CONTRIBUTIONS'!DR69)</f>
        <v>0</v>
      </c>
      <c r="DS69" s="47" t="n">
        <f aca="false">IF('COMMUNITY CONTRIBUTIONS'!DS69="n/a",REVENUE!DS69+CAPEX!DS69+'PRE-TAX INCOME'!DS69+'INCOME TAX'!DS69,+REVENUE!DS69+CAPEX!DS69+'PRE-TAX INCOME'!DS69+'INCOME TAX'!DS69+'COMMUNITY CONTRIBUTIONS'!DS69)</f>
        <v>0</v>
      </c>
      <c r="DT69" s="47" t="n">
        <f aca="false">IF('COMMUNITY CONTRIBUTIONS'!DT69="n/a",REVENUE!DT69+CAPEX!DT69+'PRE-TAX INCOME'!DT69+'INCOME TAX'!DT69,+REVENUE!DT69+CAPEX!DT69+'PRE-TAX INCOME'!DT69+'INCOME TAX'!DT69+'COMMUNITY CONTRIBUTIONS'!DT69)</f>
        <v>0</v>
      </c>
      <c r="DU69" s="47" t="n">
        <f aca="false">IF('COMMUNITY CONTRIBUTIONS'!DU69="n/a",REVENUE!DU69+CAPEX!DU69+'PRE-TAX INCOME'!DU69+'INCOME TAX'!DU69,+REVENUE!DU69+CAPEX!DU69+'PRE-TAX INCOME'!DU69+'INCOME TAX'!DU69+'COMMUNITY CONTRIBUTIONS'!DU69)</f>
        <v>0</v>
      </c>
      <c r="DV69" s="47" t="n">
        <f aca="false">IF('COMMUNITY CONTRIBUTIONS'!DV69="n/a",REVENUE!DV69+CAPEX!DV69+'PRE-TAX INCOME'!DV69+'INCOME TAX'!DV69,+REVENUE!DV69+CAPEX!DV69+'PRE-TAX INCOME'!DV69+'INCOME TAX'!DV69+'COMMUNITY CONTRIBUTIONS'!DV69)</f>
        <v>0</v>
      </c>
      <c r="DW69" s="47" t="n">
        <f aca="false">IF('COMMUNITY CONTRIBUTIONS'!DW69="n/a",REVENUE!DW69+CAPEX!DW69+'PRE-TAX INCOME'!DW69+'INCOME TAX'!DW69,+REVENUE!DW69+CAPEX!DW69+'PRE-TAX INCOME'!DW69+'INCOME TAX'!DW69+'COMMUNITY CONTRIBUTIONS'!DW69)</f>
        <v>0</v>
      </c>
    </row>
    <row r="70" customFormat="false" ht="15.75" hidden="false" customHeight="false" outlineLevel="0" collapsed="false">
      <c r="A70" s="16" t="n">
        <f aca="false">+COUNTRIES!A70</f>
        <v>66</v>
      </c>
      <c r="B70" s="16" t="str">
        <f aca="false">+COUNTRIES!B70</f>
        <v>Estonia</v>
      </c>
      <c r="C70" s="35" t="n">
        <f aca="false">SUM(D70:DW70)</f>
        <v>4.5</v>
      </c>
      <c r="D70" s="47" t="n">
        <f aca="false">IF('COMMUNITY CONTRIBUTIONS'!D70="n/a",REVENUE!D70+CAPEX!D70+'PRE-TAX INCOME'!D70+'INCOME TAX'!D70,+REVENUE!D70+CAPEX!D70+'PRE-TAX INCOME'!D70+'INCOME TAX'!D70+'COMMUNITY CONTRIBUTIONS'!D70)</f>
        <v>0</v>
      </c>
      <c r="E70" s="47" t="n">
        <f aca="false">IF('COMMUNITY CONTRIBUTIONS'!E70="n/a",REVENUE!E70+CAPEX!E70+'PRE-TAX INCOME'!E70+'INCOME TAX'!E70,+REVENUE!E70+CAPEX!E70+'PRE-TAX INCOME'!E70+'INCOME TAX'!E70+'COMMUNITY CONTRIBUTIONS'!E70)</f>
        <v>0</v>
      </c>
      <c r="F70" s="47" t="n">
        <f aca="false">IF('COMMUNITY CONTRIBUTIONS'!F70="n/a",REVENUE!F70+CAPEX!F70+'PRE-TAX INCOME'!F70+'INCOME TAX'!F70,+REVENUE!F70+CAPEX!F70+'PRE-TAX INCOME'!F70+'INCOME TAX'!F70+'COMMUNITY CONTRIBUTIONS'!F70)</f>
        <v>0</v>
      </c>
      <c r="G70" s="47" t="n">
        <f aca="false">IF('COMMUNITY CONTRIBUTIONS'!G70="n/a",REVENUE!G70+CAPEX!G70+'PRE-TAX INCOME'!G70+'INCOME TAX'!G70,+REVENUE!G70+CAPEX!G70+'PRE-TAX INCOME'!G70+'INCOME TAX'!G70+'COMMUNITY CONTRIBUTIONS'!G70)</f>
        <v>0</v>
      </c>
      <c r="H70" s="47" t="n">
        <f aca="false">IF('COMMUNITY CONTRIBUTIONS'!H70="n/a",REVENUE!H70+CAPEX!H70+'PRE-TAX INCOME'!H70+'INCOME TAX'!H70,+REVENUE!H70+CAPEX!H70+'PRE-TAX INCOME'!H70+'INCOME TAX'!H70+'COMMUNITY CONTRIBUTIONS'!H70)</f>
        <v>0</v>
      </c>
      <c r="I70" s="47" t="n">
        <f aca="false">IF('COMMUNITY CONTRIBUTIONS'!I70="n/a",REVENUE!I70+CAPEX!I70+'PRE-TAX INCOME'!I70+'INCOME TAX'!I70,+REVENUE!I70+CAPEX!I70+'PRE-TAX INCOME'!I70+'INCOME TAX'!I70+'COMMUNITY CONTRIBUTIONS'!I70)</f>
        <v>0</v>
      </c>
      <c r="J70" s="47" t="n">
        <f aca="false">IF('COMMUNITY CONTRIBUTIONS'!J70="n/a",REVENUE!J70+CAPEX!J70+'PRE-TAX INCOME'!J70+'INCOME TAX'!J70,+REVENUE!J70+CAPEX!J70+'PRE-TAX INCOME'!J70+'INCOME TAX'!J70+'COMMUNITY CONTRIBUTIONS'!J70)</f>
        <v>0</v>
      </c>
      <c r="K70" s="47" t="n">
        <f aca="false">IF('COMMUNITY CONTRIBUTIONS'!K70="n/a",REVENUE!K70+CAPEX!K70+'PRE-TAX INCOME'!K70+'INCOME TAX'!K70,+REVENUE!K70+CAPEX!K70+'PRE-TAX INCOME'!K70+'INCOME TAX'!K70+'COMMUNITY CONTRIBUTIONS'!K70)</f>
        <v>0</v>
      </c>
      <c r="L70" s="47" t="n">
        <f aca="false">IF('COMMUNITY CONTRIBUTIONS'!L70="n/a",REVENUE!L70+CAPEX!L70+'PRE-TAX INCOME'!L70+'INCOME TAX'!L70,+REVENUE!L70+CAPEX!L70+'PRE-TAX INCOME'!L70+'INCOME TAX'!L70+'COMMUNITY CONTRIBUTIONS'!L70)</f>
        <v>0</v>
      </c>
      <c r="M70" s="47" t="n">
        <f aca="false">IF('COMMUNITY CONTRIBUTIONS'!M70="n/a",REVENUE!M70+CAPEX!M70+'PRE-TAX INCOME'!M70+'INCOME TAX'!M70,+REVENUE!M70+CAPEX!M70+'PRE-TAX INCOME'!M70+'INCOME TAX'!M70+'COMMUNITY CONTRIBUTIONS'!M70)</f>
        <v>0</v>
      </c>
      <c r="N70" s="47" t="n">
        <f aca="false">IF('COMMUNITY CONTRIBUTIONS'!N70="n/a",REVENUE!N70+CAPEX!N70+'PRE-TAX INCOME'!N70+'INCOME TAX'!N70,+REVENUE!N70+CAPEX!N70+'PRE-TAX INCOME'!N70+'INCOME TAX'!N70+'COMMUNITY CONTRIBUTIONS'!N70)</f>
        <v>0</v>
      </c>
      <c r="O70" s="47" t="n">
        <f aca="false">IF('COMMUNITY CONTRIBUTIONS'!O70="n/a",REVENUE!O70+CAPEX!O70+'PRE-TAX INCOME'!O70+'INCOME TAX'!O70,+REVENUE!O70+CAPEX!O70+'PRE-TAX INCOME'!O70+'INCOME TAX'!O70+'COMMUNITY CONTRIBUTIONS'!O70)</f>
        <v>0</v>
      </c>
      <c r="P70" s="47" t="n">
        <f aca="false">IF('COMMUNITY CONTRIBUTIONS'!P70="n/a",REVENUE!P70+CAPEX!P70+'PRE-TAX INCOME'!P70+'INCOME TAX'!P70,+REVENUE!P70+CAPEX!P70+'PRE-TAX INCOME'!P70+'INCOME TAX'!P70+'COMMUNITY CONTRIBUTIONS'!P70)</f>
        <v>0</v>
      </c>
      <c r="Q70" s="47" t="n">
        <f aca="false">IF('COMMUNITY CONTRIBUTIONS'!Q70="n/a",REVENUE!Q70+CAPEX!Q70+'PRE-TAX INCOME'!Q70+'INCOME TAX'!Q70,+REVENUE!Q70+CAPEX!Q70+'PRE-TAX INCOME'!Q70+'INCOME TAX'!Q70+'COMMUNITY CONTRIBUTIONS'!Q70)</f>
        <v>0</v>
      </c>
      <c r="R70" s="47" t="n">
        <f aca="false">IF('COMMUNITY CONTRIBUTIONS'!R70="n/a",REVENUE!R70+CAPEX!R70+'PRE-TAX INCOME'!R70+'INCOME TAX'!R70,+REVENUE!R70+CAPEX!R70+'PRE-TAX INCOME'!R70+'INCOME TAX'!R70+'COMMUNITY CONTRIBUTIONS'!R70)</f>
        <v>0</v>
      </c>
      <c r="S70" s="47" t="n">
        <f aca="false">IF('COMMUNITY CONTRIBUTIONS'!S70="n/a",REVENUE!S70+CAPEX!S70+'PRE-TAX INCOME'!S70+'INCOME TAX'!S70,+REVENUE!S70+CAPEX!S70+'PRE-TAX INCOME'!S70+'INCOME TAX'!S70+'COMMUNITY CONTRIBUTIONS'!S70)</f>
        <v>0</v>
      </c>
      <c r="T70" s="47" t="n">
        <f aca="false">IF('COMMUNITY CONTRIBUTIONS'!T70="n/a",REVENUE!T70+CAPEX!T70+'PRE-TAX INCOME'!T70+'INCOME TAX'!T70,+REVENUE!T70+CAPEX!T70+'PRE-TAX INCOME'!T70+'INCOME TAX'!T70+'COMMUNITY CONTRIBUTIONS'!T70)</f>
        <v>0</v>
      </c>
      <c r="U70" s="47" t="n">
        <f aca="false">IF('COMMUNITY CONTRIBUTIONS'!U70="n/a",REVENUE!U70+CAPEX!U70+'PRE-TAX INCOME'!U70+'INCOME TAX'!U70,+REVENUE!U70+CAPEX!U70+'PRE-TAX INCOME'!U70+'INCOME TAX'!U70+'COMMUNITY CONTRIBUTIONS'!U70)</f>
        <v>0</v>
      </c>
      <c r="V70" s="47" t="n">
        <f aca="false">IF('COMMUNITY CONTRIBUTIONS'!V70="n/a",REVENUE!V70+CAPEX!V70+'PRE-TAX INCOME'!V70+'INCOME TAX'!V70,+REVENUE!V70+CAPEX!V70+'PRE-TAX INCOME'!V70+'INCOME TAX'!V70+'COMMUNITY CONTRIBUTIONS'!V70)</f>
        <v>0</v>
      </c>
      <c r="W70" s="47" t="n">
        <f aca="false">IF('COMMUNITY CONTRIBUTIONS'!W70="n/a",REVENUE!W70+CAPEX!W70+'PRE-TAX INCOME'!W70+'INCOME TAX'!W70,+REVENUE!W70+CAPEX!W70+'PRE-TAX INCOME'!W70+'INCOME TAX'!W70+'COMMUNITY CONTRIBUTIONS'!W70)</f>
        <v>0</v>
      </c>
      <c r="X70" s="47" t="n">
        <f aca="false">IF('COMMUNITY CONTRIBUTIONS'!X70="n/a",REVENUE!X70+CAPEX!X70+'PRE-TAX INCOME'!X70+'INCOME TAX'!X70,+REVENUE!X70+CAPEX!X70+'PRE-TAX INCOME'!X70+'INCOME TAX'!X70+'COMMUNITY CONTRIBUTIONS'!X70)</f>
        <v>0</v>
      </c>
      <c r="Y70" s="47" t="n">
        <f aca="false">IF('COMMUNITY CONTRIBUTIONS'!Y70="n/a",REVENUE!Y70+CAPEX!Y70+'PRE-TAX INCOME'!Y70+'INCOME TAX'!Y70,+REVENUE!Y70+CAPEX!Y70+'PRE-TAX INCOME'!Y70+'INCOME TAX'!Y70+'COMMUNITY CONTRIBUTIONS'!Y70)</f>
        <v>0</v>
      </c>
      <c r="Z70" s="47" t="n">
        <f aca="false">IF('COMMUNITY CONTRIBUTIONS'!Z70="n/a",REVENUE!Z70+CAPEX!Z70+'PRE-TAX INCOME'!Z70+'INCOME TAX'!Z70,+REVENUE!Z70+CAPEX!Z70+'PRE-TAX INCOME'!Z70+'INCOME TAX'!Z70+'COMMUNITY CONTRIBUTIONS'!Z70)</f>
        <v>0</v>
      </c>
      <c r="AA70" s="47" t="n">
        <f aca="false">IF('COMMUNITY CONTRIBUTIONS'!AA70="n/a",REVENUE!AA70+CAPEX!AA70+'PRE-TAX INCOME'!AA70+'INCOME TAX'!AA70,+REVENUE!AA70+CAPEX!AA70+'PRE-TAX INCOME'!AA70+'INCOME TAX'!AA70+'COMMUNITY CONTRIBUTIONS'!AA70)</f>
        <v>0</v>
      </c>
      <c r="AB70" s="47" t="n">
        <f aca="false">IF('COMMUNITY CONTRIBUTIONS'!AB70="n/a",REVENUE!AB70+CAPEX!AB70+'PRE-TAX INCOME'!AB70+'INCOME TAX'!AB70,+REVENUE!AB70+CAPEX!AB70+'PRE-TAX INCOME'!AB70+'INCOME TAX'!AB70+'COMMUNITY CONTRIBUTIONS'!AB70)</f>
        <v>0</v>
      </c>
      <c r="AC70" s="47" t="n">
        <f aca="false">IF('COMMUNITY CONTRIBUTIONS'!AC70="n/a",REVENUE!AC70+CAPEX!AC70+'PRE-TAX INCOME'!AC70+'INCOME TAX'!AC70,+REVENUE!AC70+CAPEX!AC70+'PRE-TAX INCOME'!AC70+'INCOME TAX'!AC70+'COMMUNITY CONTRIBUTIONS'!AC70)</f>
        <v>0</v>
      </c>
      <c r="AD70" s="47" t="n">
        <f aca="false">IF('COMMUNITY CONTRIBUTIONS'!AD70="n/a",REVENUE!AD70+CAPEX!AD70+'PRE-TAX INCOME'!AD70+'INCOME TAX'!AD70,+REVENUE!AD70+CAPEX!AD70+'PRE-TAX INCOME'!AD70+'INCOME TAX'!AD70+'COMMUNITY CONTRIBUTIONS'!AD70)</f>
        <v>0</v>
      </c>
      <c r="AE70" s="47" t="n">
        <f aca="false">IF('COMMUNITY CONTRIBUTIONS'!AE70="n/a",REVENUE!AE70+CAPEX!AE70+'PRE-TAX INCOME'!AE70+'INCOME TAX'!AE70,+REVENUE!AE70+CAPEX!AE70+'PRE-TAX INCOME'!AE70+'INCOME TAX'!AE70+'COMMUNITY CONTRIBUTIONS'!AE70)</f>
        <v>0</v>
      </c>
      <c r="AF70" s="47" t="n">
        <f aca="false">IF('COMMUNITY CONTRIBUTIONS'!AF70="n/a",REVENUE!AF70+CAPEX!AF70+'PRE-TAX INCOME'!AF70+'INCOME TAX'!AF70,+REVENUE!AF70+CAPEX!AF70+'PRE-TAX INCOME'!AF70+'INCOME TAX'!AF70+'COMMUNITY CONTRIBUTIONS'!AF70)</f>
        <v>0</v>
      </c>
      <c r="AG70" s="47" t="n">
        <f aca="false">IF('COMMUNITY CONTRIBUTIONS'!AG70="n/a",REVENUE!AG70+CAPEX!AG70+'PRE-TAX INCOME'!AG70+'INCOME TAX'!AG70,+REVENUE!AG70+CAPEX!AG70+'PRE-TAX INCOME'!AG70+'INCOME TAX'!AG70+'COMMUNITY CONTRIBUTIONS'!AG70)</f>
        <v>0</v>
      </c>
      <c r="AH70" s="47" t="n">
        <f aca="false">IF('COMMUNITY CONTRIBUTIONS'!AH70="n/a",REVENUE!AH70+CAPEX!AH70+'PRE-TAX INCOME'!AH70+'INCOME TAX'!AH70,+REVENUE!AH70+CAPEX!AH70+'PRE-TAX INCOME'!AH70+'INCOME TAX'!AH70+'COMMUNITY CONTRIBUTIONS'!AH70)</f>
        <v>0</v>
      </c>
      <c r="AI70" s="47" t="n">
        <f aca="false">IF('COMMUNITY CONTRIBUTIONS'!AI70="n/a",REVENUE!AI70+CAPEX!AI70+'PRE-TAX INCOME'!AI70+'INCOME TAX'!AI70,+REVENUE!AI70+CAPEX!AI70+'PRE-TAX INCOME'!AI70+'INCOME TAX'!AI70+'COMMUNITY CONTRIBUTIONS'!AI70)</f>
        <v>0</v>
      </c>
      <c r="AJ70" s="47" t="n">
        <f aca="false">IF('COMMUNITY CONTRIBUTIONS'!AJ70="n/a",REVENUE!AJ70+CAPEX!AJ70+'PRE-TAX INCOME'!AJ70+'INCOME TAX'!AJ70,+REVENUE!AJ70+CAPEX!AJ70+'PRE-TAX INCOME'!AJ70+'INCOME TAX'!AJ70+'COMMUNITY CONTRIBUTIONS'!AJ70)</f>
        <v>0</v>
      </c>
      <c r="AK70" s="47" t="n">
        <f aca="false">IF('COMMUNITY CONTRIBUTIONS'!AK70="n/a",REVENUE!AK70+CAPEX!AK70+'PRE-TAX INCOME'!AK70+'INCOME TAX'!AK70,+REVENUE!AK70+CAPEX!AK70+'PRE-TAX INCOME'!AK70+'INCOME TAX'!AK70+'COMMUNITY CONTRIBUTIONS'!AK70)</f>
        <v>0</v>
      </c>
      <c r="AL70" s="47" t="n">
        <f aca="false">IF('COMMUNITY CONTRIBUTIONS'!AL70="n/a",REVENUE!AL70+CAPEX!AL70+'PRE-TAX INCOME'!AL70+'INCOME TAX'!AL70,+REVENUE!AL70+CAPEX!AL70+'PRE-TAX INCOME'!AL70+'INCOME TAX'!AL70+'COMMUNITY CONTRIBUTIONS'!AL70)</f>
        <v>0</v>
      </c>
      <c r="AM70" s="47" t="n">
        <f aca="false">IF('COMMUNITY CONTRIBUTIONS'!AM70="n/a",REVENUE!AM70+CAPEX!AM70+'PRE-TAX INCOME'!AM70+'INCOME TAX'!AM70,+REVENUE!AM70+CAPEX!AM70+'PRE-TAX INCOME'!AM70+'INCOME TAX'!AM70+'COMMUNITY CONTRIBUTIONS'!AM70)</f>
        <v>0</v>
      </c>
      <c r="AN70" s="47" t="n">
        <f aca="false">IF('COMMUNITY CONTRIBUTIONS'!AN70="n/a",REVENUE!AN70+CAPEX!AN70+'PRE-TAX INCOME'!AN70+'INCOME TAX'!AN70,+REVENUE!AN70+CAPEX!AN70+'PRE-TAX INCOME'!AN70+'INCOME TAX'!AN70+'COMMUNITY CONTRIBUTIONS'!AN70)</f>
        <v>0</v>
      </c>
      <c r="AO70" s="47" t="n">
        <f aca="false">IF('COMMUNITY CONTRIBUTIONS'!AO70="n/a",REVENUE!AO70+CAPEX!AO70+'PRE-TAX INCOME'!AO70+'INCOME TAX'!AO70,+REVENUE!AO70+CAPEX!AO70+'PRE-TAX INCOME'!AO70+'INCOME TAX'!AO70+'COMMUNITY CONTRIBUTIONS'!AO70)</f>
        <v>0</v>
      </c>
      <c r="AP70" s="47" t="n">
        <f aca="false">IF('COMMUNITY CONTRIBUTIONS'!AP70="n/a",REVENUE!AP70+CAPEX!AP70+'PRE-TAX INCOME'!AP70+'INCOME TAX'!AP70,+REVENUE!AP70+CAPEX!AP70+'PRE-TAX INCOME'!AP70+'INCOME TAX'!AP70+'COMMUNITY CONTRIBUTIONS'!AP70)</f>
        <v>0</v>
      </c>
      <c r="AQ70" s="47" t="n">
        <f aca="false">IF('COMMUNITY CONTRIBUTIONS'!AQ70="n/a",REVENUE!AQ70+CAPEX!AQ70+'PRE-TAX INCOME'!AQ70+'INCOME TAX'!AQ70,+REVENUE!AQ70+CAPEX!AQ70+'PRE-TAX INCOME'!AQ70+'INCOME TAX'!AQ70+'COMMUNITY CONTRIBUTIONS'!AQ70)</f>
        <v>0</v>
      </c>
      <c r="AR70" s="47" t="n">
        <f aca="false">IF('COMMUNITY CONTRIBUTIONS'!AR70="n/a",REVENUE!AR70+CAPEX!AR70+'PRE-TAX INCOME'!AR70+'INCOME TAX'!AR70,+REVENUE!AR70+CAPEX!AR70+'PRE-TAX INCOME'!AR70+'INCOME TAX'!AR70+'COMMUNITY CONTRIBUTIONS'!AR70)</f>
        <v>0</v>
      </c>
      <c r="AS70" s="47" t="n">
        <f aca="false">IF('COMMUNITY CONTRIBUTIONS'!AS70="n/a",REVENUE!AS70+CAPEX!AS70+'PRE-TAX INCOME'!AS70+'INCOME TAX'!AS70,+REVENUE!AS70+CAPEX!AS70+'PRE-TAX INCOME'!AS70+'INCOME TAX'!AS70+'COMMUNITY CONTRIBUTIONS'!AS70)</f>
        <v>0</v>
      </c>
      <c r="AT70" s="47" t="n">
        <f aca="false">IF('COMMUNITY CONTRIBUTIONS'!AT70="n/a",REVENUE!AT70+CAPEX!AT70+'PRE-TAX INCOME'!AT70+'INCOME TAX'!AT70,+REVENUE!AT70+CAPEX!AT70+'PRE-TAX INCOME'!AT70+'INCOME TAX'!AT70+'COMMUNITY CONTRIBUTIONS'!AT70)</f>
        <v>0</v>
      </c>
      <c r="AU70" s="47" t="n">
        <f aca="false">IF('COMMUNITY CONTRIBUTIONS'!AU70="n/a",REVENUE!AU70+CAPEX!AU70+'PRE-TAX INCOME'!AU70+'INCOME TAX'!AU70,+REVENUE!AU70+CAPEX!AU70+'PRE-TAX INCOME'!AU70+'INCOME TAX'!AU70+'COMMUNITY CONTRIBUTIONS'!AU70)</f>
        <v>0</v>
      </c>
      <c r="AV70" s="47" t="n">
        <f aca="false">IF('COMMUNITY CONTRIBUTIONS'!AV70="n/a",REVENUE!AV70+CAPEX!AV70+'PRE-TAX INCOME'!AV70+'INCOME TAX'!AV70,+REVENUE!AV70+CAPEX!AV70+'PRE-TAX INCOME'!AV70+'INCOME TAX'!AV70+'COMMUNITY CONTRIBUTIONS'!AV70)</f>
        <v>0</v>
      </c>
      <c r="AW70" s="47" t="n">
        <f aca="false">IF('COMMUNITY CONTRIBUTIONS'!AW70="n/a",REVENUE!AW70+CAPEX!AW70+'PRE-TAX INCOME'!AW70+'INCOME TAX'!AW70,+REVENUE!AW70+CAPEX!AW70+'PRE-TAX INCOME'!AW70+'INCOME TAX'!AW70+'COMMUNITY CONTRIBUTIONS'!AW70)</f>
        <v>0</v>
      </c>
      <c r="AX70" s="47" t="n">
        <f aca="false">IF('COMMUNITY CONTRIBUTIONS'!AX70="n/a",REVENUE!AX70+CAPEX!AX70+'PRE-TAX INCOME'!AX70+'INCOME TAX'!AX70,+REVENUE!AX70+CAPEX!AX70+'PRE-TAX INCOME'!AX70+'INCOME TAX'!AX70+'COMMUNITY CONTRIBUTIONS'!AX70)</f>
        <v>0</v>
      </c>
      <c r="AY70" s="47" t="n">
        <f aca="false">IF('COMMUNITY CONTRIBUTIONS'!AY70="n/a",REVENUE!AY70+CAPEX!AY70+'PRE-TAX INCOME'!AY70+'INCOME TAX'!AY70,+REVENUE!AY70+CAPEX!AY70+'PRE-TAX INCOME'!AY70+'INCOME TAX'!AY70+'COMMUNITY CONTRIBUTIONS'!AY70)</f>
        <v>0</v>
      </c>
      <c r="AZ70" s="47" t="n">
        <f aca="false">IF('COMMUNITY CONTRIBUTIONS'!AZ70="n/a",REVENUE!AZ70+CAPEX!AZ70+'PRE-TAX INCOME'!AZ70+'INCOME TAX'!AZ70,+REVENUE!AZ70+CAPEX!AZ70+'PRE-TAX INCOME'!AZ70+'INCOME TAX'!AZ70+'COMMUNITY CONTRIBUTIONS'!AZ70)</f>
        <v>0</v>
      </c>
      <c r="BA70" s="47" t="n">
        <f aca="false">IF('COMMUNITY CONTRIBUTIONS'!BA70="n/a",REVENUE!BA70+CAPEX!BA70+'PRE-TAX INCOME'!BA70+'INCOME TAX'!BA70,+REVENUE!BA70+CAPEX!BA70+'PRE-TAX INCOME'!BA70+'INCOME TAX'!BA70+'COMMUNITY CONTRIBUTIONS'!BA70)</f>
        <v>0</v>
      </c>
      <c r="BB70" s="47" t="n">
        <f aca="false">IF('COMMUNITY CONTRIBUTIONS'!BB70="n/a",REVENUE!BB70+CAPEX!BB70+'PRE-TAX INCOME'!BB70+'INCOME TAX'!BB70,+REVENUE!BB70+CAPEX!BB70+'PRE-TAX INCOME'!BB70+'INCOME TAX'!BB70+'COMMUNITY CONTRIBUTIONS'!BB70)</f>
        <v>0</v>
      </c>
      <c r="BC70" s="47" t="n">
        <f aca="false">IF('COMMUNITY CONTRIBUTIONS'!BC70="n/a",REVENUE!BC70+CAPEX!BC70+'PRE-TAX INCOME'!BC70+'INCOME TAX'!BC70,+REVENUE!BC70+CAPEX!BC70+'PRE-TAX INCOME'!BC70+'INCOME TAX'!BC70+'COMMUNITY CONTRIBUTIONS'!BC70)</f>
        <v>0</v>
      </c>
      <c r="BD70" s="47" t="n">
        <f aca="false">IF('COMMUNITY CONTRIBUTIONS'!BD70="n/a",REVENUE!BD70+CAPEX!BD70+'PRE-TAX INCOME'!BD70+'INCOME TAX'!BD70,+REVENUE!BD70+CAPEX!BD70+'PRE-TAX INCOME'!BD70+'INCOME TAX'!BD70+'COMMUNITY CONTRIBUTIONS'!BD70)</f>
        <v>0</v>
      </c>
      <c r="BE70" s="47" t="n">
        <f aca="false">IF('COMMUNITY CONTRIBUTIONS'!BE70="n/a",REVENUE!BE70+CAPEX!BE70+'PRE-TAX INCOME'!BE70+'INCOME TAX'!BE70,+REVENUE!BE70+CAPEX!BE70+'PRE-TAX INCOME'!BE70+'INCOME TAX'!BE70+'COMMUNITY CONTRIBUTIONS'!BE70)</f>
        <v>0</v>
      </c>
      <c r="BF70" s="47" t="n">
        <f aca="false">IF('COMMUNITY CONTRIBUTIONS'!BF70="n/a",REVENUE!BF70+CAPEX!BF70+'PRE-TAX INCOME'!BF70+'INCOME TAX'!BF70,+REVENUE!BF70+CAPEX!BF70+'PRE-TAX INCOME'!BF70+'INCOME TAX'!BF70+'COMMUNITY CONTRIBUTIONS'!BF70)</f>
        <v>0</v>
      </c>
      <c r="BG70" s="47" t="n">
        <f aca="false">IF('COMMUNITY CONTRIBUTIONS'!BG70="n/a",REVENUE!BG70+CAPEX!BG70+'PRE-TAX INCOME'!BG70+'INCOME TAX'!BG70,+REVENUE!BG70+CAPEX!BG70+'PRE-TAX INCOME'!BG70+'INCOME TAX'!BG70+'COMMUNITY CONTRIBUTIONS'!BG70)</f>
        <v>0</v>
      </c>
      <c r="BH70" s="47" t="n">
        <f aca="false">IF('COMMUNITY CONTRIBUTIONS'!BH70="n/a",REVENUE!BH70+CAPEX!BH70+'PRE-TAX INCOME'!BH70+'INCOME TAX'!BH70,+REVENUE!BH70+CAPEX!BH70+'PRE-TAX INCOME'!BH70+'INCOME TAX'!BH70+'COMMUNITY CONTRIBUTIONS'!BH70)</f>
        <v>0</v>
      </c>
      <c r="BI70" s="47" t="n">
        <f aca="false">IF('COMMUNITY CONTRIBUTIONS'!BI70="n/a",REVENUE!BI70+CAPEX!BI70+'PRE-TAX INCOME'!BI70+'INCOME TAX'!BI70,+REVENUE!BI70+CAPEX!BI70+'PRE-TAX INCOME'!BI70+'INCOME TAX'!BI70+'COMMUNITY CONTRIBUTIONS'!BI70)</f>
        <v>0</v>
      </c>
      <c r="BJ70" s="47" t="n">
        <f aca="false">IF('COMMUNITY CONTRIBUTIONS'!BJ70="n/a",REVENUE!BJ70+CAPEX!BJ70+'PRE-TAX INCOME'!BJ70+'INCOME TAX'!BJ70,+REVENUE!BJ70+CAPEX!BJ70+'PRE-TAX INCOME'!BJ70+'INCOME TAX'!BJ70+'COMMUNITY CONTRIBUTIONS'!BJ70)</f>
        <v>0</v>
      </c>
      <c r="BK70" s="47" t="n">
        <f aca="false">IF('COMMUNITY CONTRIBUTIONS'!BK70="n/a",REVENUE!BK70+CAPEX!BK70+'PRE-TAX INCOME'!BK70+'INCOME TAX'!BK70,+REVENUE!BK70+CAPEX!BK70+'PRE-TAX INCOME'!BK70+'INCOME TAX'!BK70+'COMMUNITY CONTRIBUTIONS'!BK70)</f>
        <v>0</v>
      </c>
      <c r="BL70" s="47" t="n">
        <f aca="false">IF('COMMUNITY CONTRIBUTIONS'!BL70="n/a",REVENUE!BL70+CAPEX!BL70+'PRE-TAX INCOME'!BL70+'INCOME TAX'!BL70,+REVENUE!BL70+CAPEX!BL70+'PRE-TAX INCOME'!BL70+'INCOME TAX'!BL70+'COMMUNITY CONTRIBUTIONS'!BL70)</f>
        <v>0</v>
      </c>
      <c r="BM70" s="47" t="n">
        <f aca="false">IF('COMMUNITY CONTRIBUTIONS'!BM70="n/a",REVENUE!BM70+CAPEX!BM70+'PRE-TAX INCOME'!BM70+'INCOME TAX'!BM70,+REVENUE!BM70+CAPEX!BM70+'PRE-TAX INCOME'!BM70+'INCOME TAX'!BM70+'COMMUNITY CONTRIBUTIONS'!BM70)</f>
        <v>0</v>
      </c>
      <c r="BN70" s="47" t="n">
        <f aca="false">IF('COMMUNITY CONTRIBUTIONS'!BN70="n/a",REVENUE!BN70+CAPEX!BN70+'PRE-TAX INCOME'!BN70+'INCOME TAX'!BN70,+REVENUE!BN70+CAPEX!BN70+'PRE-TAX INCOME'!BN70+'INCOME TAX'!BN70+'COMMUNITY CONTRIBUTIONS'!BN70)</f>
        <v>0</v>
      </c>
      <c r="BO70" s="47" t="n">
        <f aca="false">IF('COMMUNITY CONTRIBUTIONS'!BO70="n/a",REVENUE!BO70+CAPEX!BO70+'PRE-TAX INCOME'!BO70+'INCOME TAX'!BO70,+REVENUE!BO70+CAPEX!BO70+'PRE-TAX INCOME'!BO70+'INCOME TAX'!BO70+'COMMUNITY CONTRIBUTIONS'!BO70)</f>
        <v>0</v>
      </c>
      <c r="BP70" s="47" t="n">
        <f aca="false">IF('COMMUNITY CONTRIBUTIONS'!BP70="n/a",REVENUE!BP70+CAPEX!BP70+'PRE-TAX INCOME'!BP70+'INCOME TAX'!BP70,+REVENUE!BP70+CAPEX!BP70+'PRE-TAX INCOME'!BP70+'INCOME TAX'!BP70+'COMMUNITY CONTRIBUTIONS'!BP70)</f>
        <v>0</v>
      </c>
      <c r="BQ70" s="47" t="n">
        <f aca="false">IF('COMMUNITY CONTRIBUTIONS'!BQ70="n/a",REVENUE!BQ70+CAPEX!BQ70+'PRE-TAX INCOME'!BQ70+'INCOME TAX'!BQ70,+REVENUE!BQ70+CAPEX!BQ70+'PRE-TAX INCOME'!BQ70+'INCOME TAX'!BQ70+'COMMUNITY CONTRIBUTIONS'!BQ70)</f>
        <v>0</v>
      </c>
      <c r="BR70" s="47" t="n">
        <f aca="false">IF('COMMUNITY CONTRIBUTIONS'!BR70="n/a",REVENUE!BR70+CAPEX!BR70+'PRE-TAX INCOME'!BR70+'INCOME TAX'!BR70,+REVENUE!BR70+CAPEX!BR70+'PRE-TAX INCOME'!BR70+'INCOME TAX'!BR70+'COMMUNITY CONTRIBUTIONS'!BR70)</f>
        <v>0</v>
      </c>
      <c r="BS70" s="47" t="n">
        <f aca="false">IF('COMMUNITY CONTRIBUTIONS'!BS70="n/a",REVENUE!BS70+CAPEX!BS70+'PRE-TAX INCOME'!BS70+'INCOME TAX'!BS70,+REVENUE!BS70+CAPEX!BS70+'PRE-TAX INCOME'!BS70+'INCOME TAX'!BS70+'COMMUNITY CONTRIBUTIONS'!BS70)</f>
        <v>0</v>
      </c>
      <c r="BT70" s="47" t="n">
        <f aca="false">IF('COMMUNITY CONTRIBUTIONS'!BT70="n/a",REVENUE!BT70+CAPEX!BT70+'PRE-TAX INCOME'!BT70+'INCOME TAX'!BT70,+REVENUE!BT70+CAPEX!BT70+'PRE-TAX INCOME'!BT70+'INCOME TAX'!BT70+'COMMUNITY CONTRIBUTIONS'!BT70)</f>
        <v>0</v>
      </c>
      <c r="BU70" s="47" t="n">
        <f aca="false">IF('COMMUNITY CONTRIBUTIONS'!BU70="n/a",REVENUE!BU70+CAPEX!BU70+'PRE-TAX INCOME'!BU70+'INCOME TAX'!BU70,+REVENUE!BU70+CAPEX!BU70+'PRE-TAX INCOME'!BU70+'INCOME TAX'!BU70+'COMMUNITY CONTRIBUTIONS'!BU70)</f>
        <v>0</v>
      </c>
      <c r="BV70" s="47" t="n">
        <f aca="false">IF('COMMUNITY CONTRIBUTIONS'!BV70="n/a",REVENUE!BV70+CAPEX!BV70+'PRE-TAX INCOME'!BV70+'INCOME TAX'!BV70,+REVENUE!BV70+CAPEX!BV70+'PRE-TAX INCOME'!BV70+'INCOME TAX'!BV70+'COMMUNITY CONTRIBUTIONS'!BV70)</f>
        <v>0</v>
      </c>
      <c r="BW70" s="47" t="n">
        <f aca="false">IF('COMMUNITY CONTRIBUTIONS'!BW70="n/a",REVENUE!BW70+CAPEX!BW70+'PRE-TAX INCOME'!BW70+'INCOME TAX'!BW70,+REVENUE!BW70+CAPEX!BW70+'PRE-TAX INCOME'!BW70+'INCOME TAX'!BW70+'COMMUNITY CONTRIBUTIONS'!BW70)</f>
        <v>0</v>
      </c>
      <c r="BX70" s="47" t="n">
        <f aca="false">IF('COMMUNITY CONTRIBUTIONS'!BX70="n/a",REVENUE!BX70+CAPEX!BX70+'PRE-TAX INCOME'!BX70+'INCOME TAX'!BX70,+REVENUE!BX70+CAPEX!BX70+'PRE-TAX INCOME'!BX70+'INCOME TAX'!BX70+'COMMUNITY CONTRIBUTIONS'!BX70)</f>
        <v>0</v>
      </c>
      <c r="BY70" s="47" t="n">
        <f aca="false">IF('COMMUNITY CONTRIBUTIONS'!BY70="n/a",REVENUE!BY70+CAPEX!BY70+'PRE-TAX INCOME'!BY70+'INCOME TAX'!BY70,+REVENUE!BY70+CAPEX!BY70+'PRE-TAX INCOME'!BY70+'INCOME TAX'!BY70+'COMMUNITY CONTRIBUTIONS'!BY70)</f>
        <v>0</v>
      </c>
      <c r="BZ70" s="47" t="n">
        <f aca="false">IF('COMMUNITY CONTRIBUTIONS'!BZ70="n/a",REVENUE!BZ70+CAPEX!BZ70+'PRE-TAX INCOME'!BZ70+'INCOME TAX'!BZ70,+REVENUE!BZ70+CAPEX!BZ70+'PRE-TAX INCOME'!BZ70+'INCOME TAX'!BZ70+'COMMUNITY CONTRIBUTIONS'!BZ70)</f>
        <v>0</v>
      </c>
      <c r="CA70" s="47" t="n">
        <f aca="false">IF('COMMUNITY CONTRIBUTIONS'!CA70="n/a",REVENUE!CA70+CAPEX!CA70+'PRE-TAX INCOME'!CA70+'INCOME TAX'!CA70,+REVENUE!CA70+CAPEX!CA70+'PRE-TAX INCOME'!CA70+'INCOME TAX'!CA70+'COMMUNITY CONTRIBUTIONS'!CA70)</f>
        <v>0</v>
      </c>
      <c r="CB70" s="47" t="n">
        <f aca="false">IF('COMMUNITY CONTRIBUTIONS'!CB70="n/a",REVENUE!CB70+CAPEX!CB70+'PRE-TAX INCOME'!CB70+'INCOME TAX'!CB70,+REVENUE!CB70+CAPEX!CB70+'PRE-TAX INCOME'!CB70+'INCOME TAX'!CB70+'COMMUNITY CONTRIBUTIONS'!CB70)</f>
        <v>0</v>
      </c>
      <c r="CC70" s="47" t="n">
        <f aca="false">IF('COMMUNITY CONTRIBUTIONS'!CC70="n/a",REVENUE!CC70+CAPEX!CC70+'PRE-TAX INCOME'!CC70+'INCOME TAX'!CC70,+REVENUE!CC70+CAPEX!CC70+'PRE-TAX INCOME'!CC70+'INCOME TAX'!CC70+'COMMUNITY CONTRIBUTIONS'!CC70)</f>
        <v>0</v>
      </c>
      <c r="CD70" s="47" t="n">
        <f aca="false">IF('COMMUNITY CONTRIBUTIONS'!CD70="n/a",REVENUE!CD70+CAPEX!CD70+'PRE-TAX INCOME'!CD70+'INCOME TAX'!CD70,+REVENUE!CD70+CAPEX!CD70+'PRE-TAX INCOME'!CD70+'INCOME TAX'!CD70+'COMMUNITY CONTRIBUTIONS'!CD70)</f>
        <v>0</v>
      </c>
      <c r="CE70" s="47" t="n">
        <f aca="false">IF('COMMUNITY CONTRIBUTIONS'!CE70="n/a",REVENUE!CE70+CAPEX!CE70+'PRE-TAX INCOME'!CE70+'INCOME TAX'!CE70,+REVENUE!CE70+CAPEX!CE70+'PRE-TAX INCOME'!CE70+'INCOME TAX'!CE70+'COMMUNITY CONTRIBUTIONS'!CE70)</f>
        <v>0</v>
      </c>
      <c r="CF70" s="47" t="n">
        <f aca="false">IF('COMMUNITY CONTRIBUTIONS'!CF70="n/a",REVENUE!CF70+CAPEX!CF70+'PRE-TAX INCOME'!CF70+'INCOME TAX'!CF70,+REVENUE!CF70+CAPEX!CF70+'PRE-TAX INCOME'!CF70+'INCOME TAX'!CF70+'COMMUNITY CONTRIBUTIONS'!CF70)</f>
        <v>0</v>
      </c>
      <c r="CG70" s="47" t="n">
        <f aca="false">IF('COMMUNITY CONTRIBUTIONS'!CG70="n/a",REVENUE!CG70+CAPEX!CG70+'PRE-TAX INCOME'!CG70+'INCOME TAX'!CG70,+REVENUE!CG70+CAPEX!CG70+'PRE-TAX INCOME'!CG70+'INCOME TAX'!CG70+'COMMUNITY CONTRIBUTIONS'!CG70)</f>
        <v>0</v>
      </c>
      <c r="CH70" s="47" t="n">
        <f aca="false">IF('COMMUNITY CONTRIBUTIONS'!CH70="n/a",REVENUE!CH70+CAPEX!CH70+'PRE-TAX INCOME'!CH70+'INCOME TAX'!CH70,+REVENUE!CH70+CAPEX!CH70+'PRE-TAX INCOME'!CH70+'INCOME TAX'!CH70+'COMMUNITY CONTRIBUTIONS'!CH70)</f>
        <v>0</v>
      </c>
      <c r="CI70" s="47" t="n">
        <f aca="false">IF('COMMUNITY CONTRIBUTIONS'!CI70="n/a",REVENUE!CI70+CAPEX!CI70+'PRE-TAX INCOME'!CI70+'INCOME TAX'!CI70,+REVENUE!CI70+CAPEX!CI70+'PRE-TAX INCOME'!CI70+'INCOME TAX'!CI70+'COMMUNITY CONTRIBUTIONS'!CI70)</f>
        <v>0</v>
      </c>
      <c r="CJ70" s="47" t="n">
        <f aca="false">IF('COMMUNITY CONTRIBUTIONS'!CJ70="n/a",REVENUE!CJ70+CAPEX!CJ70+'PRE-TAX INCOME'!CJ70+'INCOME TAX'!CJ70,+REVENUE!CJ70+CAPEX!CJ70+'PRE-TAX INCOME'!CJ70+'INCOME TAX'!CJ70+'COMMUNITY CONTRIBUTIONS'!CJ70)</f>
        <v>0</v>
      </c>
      <c r="CK70" s="47" t="n">
        <f aca="false">IF('COMMUNITY CONTRIBUTIONS'!CK70="n/a",REVENUE!CK70+CAPEX!CK70+'PRE-TAX INCOME'!CK70+'INCOME TAX'!CK70,+REVENUE!CK70+CAPEX!CK70+'PRE-TAX INCOME'!CK70+'INCOME TAX'!CK70+'COMMUNITY CONTRIBUTIONS'!CK70)</f>
        <v>0</v>
      </c>
      <c r="CL70" s="47" t="n">
        <f aca="false">IF('COMMUNITY CONTRIBUTIONS'!CL70="n/a",REVENUE!CL70+CAPEX!CL70+'PRE-TAX INCOME'!CL70+'INCOME TAX'!CL70,+REVENUE!CL70+CAPEX!CL70+'PRE-TAX INCOME'!CL70+'INCOME TAX'!CL70+'COMMUNITY CONTRIBUTIONS'!CL70)</f>
        <v>0</v>
      </c>
      <c r="CM70" s="47" t="n">
        <f aca="false">IF('COMMUNITY CONTRIBUTIONS'!CM70="n/a",REVENUE!CM70+CAPEX!CM70+'PRE-TAX INCOME'!CM70+'INCOME TAX'!CM70,+REVENUE!CM70+CAPEX!CM70+'PRE-TAX INCOME'!CM70+'INCOME TAX'!CM70+'COMMUNITY CONTRIBUTIONS'!CM70)</f>
        <v>1</v>
      </c>
      <c r="CN70" s="47" t="n">
        <f aca="false">IF('COMMUNITY CONTRIBUTIONS'!CN70="n/a",REVENUE!CN70+CAPEX!CN70+'PRE-TAX INCOME'!CN70+'INCOME TAX'!CN70,+REVENUE!CN70+CAPEX!CN70+'PRE-TAX INCOME'!CN70+'INCOME TAX'!CN70+'COMMUNITY CONTRIBUTIONS'!CN70)</f>
        <v>0</v>
      </c>
      <c r="CO70" s="47" t="n">
        <f aca="false">IF('COMMUNITY CONTRIBUTIONS'!CO70="n/a",REVENUE!CO70+CAPEX!CO70+'PRE-TAX INCOME'!CO70+'INCOME TAX'!CO70,+REVENUE!CO70+CAPEX!CO70+'PRE-TAX INCOME'!CO70+'INCOME TAX'!CO70+'COMMUNITY CONTRIBUTIONS'!CO70)</f>
        <v>0</v>
      </c>
      <c r="CP70" s="47" t="n">
        <f aca="false">IF('COMMUNITY CONTRIBUTIONS'!CP70="n/a",REVENUE!CP70+CAPEX!CP70+'PRE-TAX INCOME'!CP70+'INCOME TAX'!CP70,+REVENUE!CP70+CAPEX!CP70+'PRE-TAX INCOME'!CP70+'INCOME TAX'!CP70+'COMMUNITY CONTRIBUTIONS'!CP70)</f>
        <v>0</v>
      </c>
      <c r="CQ70" s="47" t="n">
        <f aca="false">IF('COMMUNITY CONTRIBUTIONS'!CQ70="n/a",REVENUE!CQ70+CAPEX!CQ70+'PRE-TAX INCOME'!CQ70+'INCOME TAX'!CQ70,+REVENUE!CQ70+CAPEX!CQ70+'PRE-TAX INCOME'!CQ70+'INCOME TAX'!CQ70+'COMMUNITY CONTRIBUTIONS'!CQ70)</f>
        <v>0</v>
      </c>
      <c r="CR70" s="47" t="n">
        <f aca="false">IF('COMMUNITY CONTRIBUTIONS'!CR70="n/a",REVENUE!CR70+CAPEX!CR70+'PRE-TAX INCOME'!CR70+'INCOME TAX'!CR70,+REVENUE!CR70+CAPEX!CR70+'PRE-TAX INCOME'!CR70+'INCOME TAX'!CR70+'COMMUNITY CONTRIBUTIONS'!CR70)</f>
        <v>0</v>
      </c>
      <c r="CS70" s="47" t="n">
        <f aca="false">IF('COMMUNITY CONTRIBUTIONS'!CS70="n/a",REVENUE!CS70+CAPEX!CS70+'PRE-TAX INCOME'!CS70+'INCOME TAX'!CS70,+REVENUE!CS70+CAPEX!CS70+'PRE-TAX INCOME'!CS70+'INCOME TAX'!CS70+'COMMUNITY CONTRIBUTIONS'!CS70)</f>
        <v>0</v>
      </c>
      <c r="CT70" s="47" t="n">
        <f aca="false">IF('COMMUNITY CONTRIBUTIONS'!CT70="n/a",REVENUE!CT70+CAPEX!CT70+'PRE-TAX INCOME'!CT70+'INCOME TAX'!CT70,+REVENUE!CT70+CAPEX!CT70+'PRE-TAX INCOME'!CT70+'INCOME TAX'!CT70+'COMMUNITY CONTRIBUTIONS'!CT70)</f>
        <v>0</v>
      </c>
      <c r="CU70" s="47" t="n">
        <f aca="false">IF('COMMUNITY CONTRIBUTIONS'!CU70="n/a",REVENUE!CU70+CAPEX!CU70+'PRE-TAX INCOME'!CU70+'INCOME TAX'!CU70,+REVENUE!CU70+CAPEX!CU70+'PRE-TAX INCOME'!CU70+'INCOME TAX'!CU70+'COMMUNITY CONTRIBUTIONS'!CU70)</f>
        <v>0</v>
      </c>
      <c r="CV70" s="47" t="n">
        <f aca="false">IF('COMMUNITY CONTRIBUTIONS'!CV70="n/a",REVENUE!CV70+CAPEX!CV70+'PRE-TAX INCOME'!CV70+'INCOME TAX'!CV70,+REVENUE!CV70+CAPEX!CV70+'PRE-TAX INCOME'!CV70+'INCOME TAX'!CV70+'COMMUNITY CONTRIBUTIONS'!CV70)</f>
        <v>0</v>
      </c>
      <c r="CW70" s="47" t="n">
        <f aca="false">IF('COMMUNITY CONTRIBUTIONS'!CW70="n/a",REVENUE!CW70+CAPEX!CW70+'PRE-TAX INCOME'!CW70+'INCOME TAX'!CW70,+REVENUE!CW70+CAPEX!CW70+'PRE-TAX INCOME'!CW70+'INCOME TAX'!CW70+'COMMUNITY CONTRIBUTIONS'!CW70)</f>
        <v>0</v>
      </c>
      <c r="CX70" s="47" t="n">
        <f aca="false">IF('COMMUNITY CONTRIBUTIONS'!CX70="n/a",REVENUE!CX70+CAPEX!CX70+'PRE-TAX INCOME'!CX70+'INCOME TAX'!CX70,+REVENUE!CX70+CAPEX!CX70+'PRE-TAX INCOME'!CX70+'INCOME TAX'!CX70+'COMMUNITY CONTRIBUTIONS'!CX70)</f>
        <v>0</v>
      </c>
      <c r="CY70" s="47" t="n">
        <f aca="false">IF('COMMUNITY CONTRIBUTIONS'!CY70="n/a",REVENUE!CY70+CAPEX!CY70+'PRE-TAX INCOME'!CY70+'INCOME TAX'!CY70,+REVENUE!CY70+CAPEX!CY70+'PRE-TAX INCOME'!CY70+'INCOME TAX'!CY70+'COMMUNITY CONTRIBUTIONS'!CY70)</f>
        <v>0.5</v>
      </c>
      <c r="CZ70" s="47" t="n">
        <f aca="false">IF('COMMUNITY CONTRIBUTIONS'!CZ70="n/a",REVENUE!CZ70+CAPEX!CZ70+'PRE-TAX INCOME'!CZ70+'INCOME TAX'!CZ70,+REVENUE!CZ70+CAPEX!CZ70+'PRE-TAX INCOME'!CZ70+'INCOME TAX'!CZ70+'COMMUNITY CONTRIBUTIONS'!CZ70)</f>
        <v>0</v>
      </c>
      <c r="DA70" s="47" t="n">
        <f aca="false">IF('COMMUNITY CONTRIBUTIONS'!DA70="n/a",REVENUE!DA70+CAPEX!DA70+'PRE-TAX INCOME'!DA70+'INCOME TAX'!DA70,+REVENUE!DA70+CAPEX!DA70+'PRE-TAX INCOME'!DA70+'INCOME TAX'!DA70+'COMMUNITY CONTRIBUTIONS'!DA70)</f>
        <v>0</v>
      </c>
      <c r="DB70" s="47" t="n">
        <f aca="false">IF('COMMUNITY CONTRIBUTIONS'!DB70="n/a",REVENUE!DB70+CAPEX!DB70+'PRE-TAX INCOME'!DB70+'INCOME TAX'!DB70,+REVENUE!DB70+CAPEX!DB70+'PRE-TAX INCOME'!DB70+'INCOME TAX'!DB70+'COMMUNITY CONTRIBUTIONS'!DB70)</f>
        <v>0</v>
      </c>
      <c r="DC70" s="47" t="n">
        <f aca="false">IF('COMMUNITY CONTRIBUTIONS'!DC70="n/a",REVENUE!DC70+CAPEX!DC70+'PRE-TAX INCOME'!DC70+'INCOME TAX'!DC70,+REVENUE!DC70+CAPEX!DC70+'PRE-TAX INCOME'!DC70+'INCOME TAX'!DC70+'COMMUNITY CONTRIBUTIONS'!DC70)</f>
        <v>0</v>
      </c>
      <c r="DD70" s="47" t="n">
        <f aca="false">IF('COMMUNITY CONTRIBUTIONS'!DD70="n/a",REVENUE!DD70+CAPEX!DD70+'PRE-TAX INCOME'!DD70+'INCOME TAX'!DD70,+REVENUE!DD70+CAPEX!DD70+'PRE-TAX INCOME'!DD70+'INCOME TAX'!DD70+'COMMUNITY CONTRIBUTIONS'!DD70)</f>
        <v>3</v>
      </c>
      <c r="DE70" s="47" t="n">
        <f aca="false">IF('COMMUNITY CONTRIBUTIONS'!DE70="n/a",REVENUE!DE70+CAPEX!DE70+'PRE-TAX INCOME'!DE70+'INCOME TAX'!DE70,+REVENUE!DE70+CAPEX!DE70+'PRE-TAX INCOME'!DE70+'INCOME TAX'!DE70+'COMMUNITY CONTRIBUTIONS'!DE70)</f>
        <v>0</v>
      </c>
      <c r="DF70" s="47" t="n">
        <f aca="false">IF('COMMUNITY CONTRIBUTIONS'!DF70="n/a",REVENUE!DF70+CAPEX!DF70+'PRE-TAX INCOME'!DF70+'INCOME TAX'!DF70,+REVENUE!DF70+CAPEX!DF70+'PRE-TAX INCOME'!DF70+'INCOME TAX'!DF70+'COMMUNITY CONTRIBUTIONS'!DF70)</f>
        <v>0</v>
      </c>
      <c r="DG70" s="47" t="n">
        <f aca="false">IF('COMMUNITY CONTRIBUTIONS'!DG70="n/a",REVENUE!DG70+CAPEX!DG70+'PRE-TAX INCOME'!DG70+'INCOME TAX'!DG70,+REVENUE!DG70+CAPEX!DG70+'PRE-TAX INCOME'!DG70+'INCOME TAX'!DG70+'COMMUNITY CONTRIBUTIONS'!DG70)</f>
        <v>0</v>
      </c>
      <c r="DH70" s="47" t="n">
        <f aca="false">IF('COMMUNITY CONTRIBUTIONS'!DH70="n/a",REVENUE!DH70+CAPEX!DH70+'PRE-TAX INCOME'!DH70+'INCOME TAX'!DH70,+REVENUE!DH70+CAPEX!DH70+'PRE-TAX INCOME'!DH70+'INCOME TAX'!DH70+'COMMUNITY CONTRIBUTIONS'!DH70)</f>
        <v>0</v>
      </c>
      <c r="DI70" s="47" t="n">
        <f aca="false">IF('COMMUNITY CONTRIBUTIONS'!DI70="n/a",REVENUE!DI70+CAPEX!DI70+'PRE-TAX INCOME'!DI70+'INCOME TAX'!DI70,+REVENUE!DI70+CAPEX!DI70+'PRE-TAX INCOME'!DI70+'INCOME TAX'!DI70+'COMMUNITY CONTRIBUTIONS'!DI70)</f>
        <v>0</v>
      </c>
      <c r="DJ70" s="47" t="n">
        <f aca="false">IF('COMMUNITY CONTRIBUTIONS'!DJ70="n/a",REVENUE!DJ70+CAPEX!DJ70+'PRE-TAX INCOME'!DJ70+'INCOME TAX'!DJ70,+REVENUE!DJ70+CAPEX!DJ70+'PRE-TAX INCOME'!DJ70+'INCOME TAX'!DJ70+'COMMUNITY CONTRIBUTIONS'!DJ70)</f>
        <v>0</v>
      </c>
      <c r="DK70" s="47" t="n">
        <f aca="false">IF('COMMUNITY CONTRIBUTIONS'!DK70="n/a",REVENUE!DK70+CAPEX!DK70+'PRE-TAX INCOME'!DK70+'INCOME TAX'!DK70,+REVENUE!DK70+CAPEX!DK70+'PRE-TAX INCOME'!DK70+'INCOME TAX'!DK70+'COMMUNITY CONTRIBUTIONS'!DK70)</f>
        <v>0</v>
      </c>
      <c r="DL70" s="47" t="n">
        <f aca="false">IF('COMMUNITY CONTRIBUTIONS'!DL70="n/a",REVENUE!DL70+CAPEX!DL70+'PRE-TAX INCOME'!DL70+'INCOME TAX'!DL70,+REVENUE!DL70+CAPEX!DL70+'PRE-TAX INCOME'!DL70+'INCOME TAX'!DL70+'COMMUNITY CONTRIBUTIONS'!DL70)</f>
        <v>0</v>
      </c>
      <c r="DM70" s="47" t="n">
        <f aca="false">IF('COMMUNITY CONTRIBUTIONS'!DM70="n/a",REVENUE!DM70+CAPEX!DM70+'PRE-TAX INCOME'!DM70+'INCOME TAX'!DM70,+REVENUE!DM70+CAPEX!DM70+'PRE-TAX INCOME'!DM70+'INCOME TAX'!DM70+'COMMUNITY CONTRIBUTIONS'!DM70)</f>
        <v>0</v>
      </c>
      <c r="DN70" s="47" t="n">
        <f aca="false">IF('COMMUNITY CONTRIBUTIONS'!DN70="n/a",REVENUE!DN70+CAPEX!DN70+'PRE-TAX INCOME'!DN70+'INCOME TAX'!DN70,+REVENUE!DN70+CAPEX!DN70+'PRE-TAX INCOME'!DN70+'INCOME TAX'!DN70+'COMMUNITY CONTRIBUTIONS'!DN70)</f>
        <v>0</v>
      </c>
      <c r="DO70" s="47" t="n">
        <f aca="false">IF('COMMUNITY CONTRIBUTIONS'!DO70="n/a",REVENUE!DO70+CAPEX!DO70+'PRE-TAX INCOME'!DO70+'INCOME TAX'!DO70,+REVENUE!DO70+CAPEX!DO70+'PRE-TAX INCOME'!DO70+'INCOME TAX'!DO70+'COMMUNITY CONTRIBUTIONS'!DO70)</f>
        <v>0</v>
      </c>
      <c r="DP70" s="47" t="n">
        <f aca="false">IF('COMMUNITY CONTRIBUTIONS'!DP70="n/a",REVENUE!DP70+CAPEX!DP70+'PRE-TAX INCOME'!DP70+'INCOME TAX'!DP70,+REVENUE!DP70+CAPEX!DP70+'PRE-TAX INCOME'!DP70+'INCOME TAX'!DP70+'COMMUNITY CONTRIBUTIONS'!DP70)</f>
        <v>0</v>
      </c>
      <c r="DQ70" s="47" t="n">
        <f aca="false">IF('COMMUNITY CONTRIBUTIONS'!DQ70="n/a",REVENUE!DQ70+CAPEX!DQ70+'PRE-TAX INCOME'!DQ70+'INCOME TAX'!DQ70,+REVENUE!DQ70+CAPEX!DQ70+'PRE-TAX INCOME'!DQ70+'INCOME TAX'!DQ70+'COMMUNITY CONTRIBUTIONS'!DQ70)</f>
        <v>0</v>
      </c>
      <c r="DR70" s="47" t="n">
        <f aca="false">IF('COMMUNITY CONTRIBUTIONS'!DR70="n/a",REVENUE!DR70+CAPEX!DR70+'PRE-TAX INCOME'!DR70+'INCOME TAX'!DR70,+REVENUE!DR70+CAPEX!DR70+'PRE-TAX INCOME'!DR70+'INCOME TAX'!DR70+'COMMUNITY CONTRIBUTIONS'!DR70)</f>
        <v>0</v>
      </c>
      <c r="DS70" s="47" t="n">
        <f aca="false">IF('COMMUNITY CONTRIBUTIONS'!DS70="n/a",REVENUE!DS70+CAPEX!DS70+'PRE-TAX INCOME'!DS70+'INCOME TAX'!DS70,+REVENUE!DS70+CAPEX!DS70+'PRE-TAX INCOME'!DS70+'INCOME TAX'!DS70+'COMMUNITY CONTRIBUTIONS'!DS70)</f>
        <v>0</v>
      </c>
      <c r="DT70" s="47" t="n">
        <f aca="false">IF('COMMUNITY CONTRIBUTIONS'!DT70="n/a",REVENUE!DT70+CAPEX!DT70+'PRE-TAX INCOME'!DT70+'INCOME TAX'!DT70,+REVENUE!DT70+CAPEX!DT70+'PRE-TAX INCOME'!DT70+'INCOME TAX'!DT70+'COMMUNITY CONTRIBUTIONS'!DT70)</f>
        <v>0</v>
      </c>
      <c r="DU70" s="47" t="n">
        <f aca="false">IF('COMMUNITY CONTRIBUTIONS'!DU70="n/a",REVENUE!DU70+CAPEX!DU70+'PRE-TAX INCOME'!DU70+'INCOME TAX'!DU70,+REVENUE!DU70+CAPEX!DU70+'PRE-TAX INCOME'!DU70+'INCOME TAX'!DU70+'COMMUNITY CONTRIBUTIONS'!DU70)</f>
        <v>0</v>
      </c>
      <c r="DV70" s="47" t="n">
        <f aca="false">IF('COMMUNITY CONTRIBUTIONS'!DV70="n/a",REVENUE!DV70+CAPEX!DV70+'PRE-TAX INCOME'!DV70+'INCOME TAX'!DV70,+REVENUE!DV70+CAPEX!DV70+'PRE-TAX INCOME'!DV70+'INCOME TAX'!DV70+'COMMUNITY CONTRIBUTIONS'!DV70)</f>
        <v>0</v>
      </c>
      <c r="DW70" s="47" t="n">
        <f aca="false">IF('COMMUNITY CONTRIBUTIONS'!DW70="n/a",REVENUE!DW70+CAPEX!DW70+'PRE-TAX INCOME'!DW70+'INCOME TAX'!DW70,+REVENUE!DW70+CAPEX!DW70+'PRE-TAX INCOME'!DW70+'INCOME TAX'!DW70+'COMMUNITY CONTRIBUTIONS'!DW70)</f>
        <v>0</v>
      </c>
    </row>
    <row r="71" customFormat="false" ht="15.75" hidden="false" customHeight="false" outlineLevel="0" collapsed="false">
      <c r="A71" s="16" t="n">
        <f aca="false">+COUNTRIES!A71</f>
        <v>67</v>
      </c>
      <c r="B71" s="16" t="str">
        <f aca="false">+COUNTRIES!B71</f>
        <v>Ethiopia</v>
      </c>
      <c r="C71" s="35" t="n">
        <f aca="false">SUM(D71:DW71)</f>
        <v>0</v>
      </c>
      <c r="D71" s="47" t="n">
        <f aca="false">IF('COMMUNITY CONTRIBUTIONS'!D71="n/a",REVENUE!D71+CAPEX!D71+'PRE-TAX INCOME'!D71+'INCOME TAX'!D71,+REVENUE!D71+CAPEX!D71+'PRE-TAX INCOME'!D71+'INCOME TAX'!D71+'COMMUNITY CONTRIBUTIONS'!D71)</f>
        <v>0</v>
      </c>
      <c r="E71" s="47" t="n">
        <f aca="false">IF('COMMUNITY CONTRIBUTIONS'!E71="n/a",REVENUE!E71+CAPEX!E71+'PRE-TAX INCOME'!E71+'INCOME TAX'!E71,+REVENUE!E71+CAPEX!E71+'PRE-TAX INCOME'!E71+'INCOME TAX'!E71+'COMMUNITY CONTRIBUTIONS'!E71)</f>
        <v>0</v>
      </c>
      <c r="F71" s="47" t="n">
        <f aca="false">IF('COMMUNITY CONTRIBUTIONS'!F71="n/a",REVENUE!F71+CAPEX!F71+'PRE-TAX INCOME'!F71+'INCOME TAX'!F71,+REVENUE!F71+CAPEX!F71+'PRE-TAX INCOME'!F71+'INCOME TAX'!F71+'COMMUNITY CONTRIBUTIONS'!F71)</f>
        <v>0</v>
      </c>
      <c r="G71" s="47" t="n">
        <f aca="false">IF('COMMUNITY CONTRIBUTIONS'!G71="n/a",REVENUE!G71+CAPEX!G71+'PRE-TAX INCOME'!G71+'INCOME TAX'!G71,+REVENUE!G71+CAPEX!G71+'PRE-TAX INCOME'!G71+'INCOME TAX'!G71+'COMMUNITY CONTRIBUTIONS'!G71)</f>
        <v>0</v>
      </c>
      <c r="H71" s="47" t="n">
        <f aca="false">IF('COMMUNITY CONTRIBUTIONS'!H71="n/a",REVENUE!H71+CAPEX!H71+'PRE-TAX INCOME'!H71+'INCOME TAX'!H71,+REVENUE!H71+CAPEX!H71+'PRE-TAX INCOME'!H71+'INCOME TAX'!H71+'COMMUNITY CONTRIBUTIONS'!H71)</f>
        <v>0</v>
      </c>
      <c r="I71" s="47" t="n">
        <f aca="false">IF('COMMUNITY CONTRIBUTIONS'!I71="n/a",REVENUE!I71+CAPEX!I71+'PRE-TAX INCOME'!I71+'INCOME TAX'!I71,+REVENUE!I71+CAPEX!I71+'PRE-TAX INCOME'!I71+'INCOME TAX'!I71+'COMMUNITY CONTRIBUTIONS'!I71)</f>
        <v>0</v>
      </c>
      <c r="J71" s="47" t="n">
        <f aca="false">IF('COMMUNITY CONTRIBUTIONS'!J71="n/a",REVENUE!J71+CAPEX!J71+'PRE-TAX INCOME'!J71+'INCOME TAX'!J71,+REVENUE!J71+CAPEX!J71+'PRE-TAX INCOME'!J71+'INCOME TAX'!J71+'COMMUNITY CONTRIBUTIONS'!J71)</f>
        <v>0</v>
      </c>
      <c r="K71" s="47" t="n">
        <f aca="false">IF('COMMUNITY CONTRIBUTIONS'!K71="n/a",REVENUE!K71+CAPEX!K71+'PRE-TAX INCOME'!K71+'INCOME TAX'!K71,+REVENUE!K71+CAPEX!K71+'PRE-TAX INCOME'!K71+'INCOME TAX'!K71+'COMMUNITY CONTRIBUTIONS'!K71)</f>
        <v>0</v>
      </c>
      <c r="L71" s="47" t="n">
        <f aca="false">IF('COMMUNITY CONTRIBUTIONS'!L71="n/a",REVENUE!L71+CAPEX!L71+'PRE-TAX INCOME'!L71+'INCOME TAX'!L71,+REVENUE!L71+CAPEX!L71+'PRE-TAX INCOME'!L71+'INCOME TAX'!L71+'COMMUNITY CONTRIBUTIONS'!L71)</f>
        <v>0</v>
      </c>
      <c r="M71" s="47" t="n">
        <f aca="false">IF('COMMUNITY CONTRIBUTIONS'!M71="n/a",REVENUE!M71+CAPEX!M71+'PRE-TAX INCOME'!M71+'INCOME TAX'!M71,+REVENUE!M71+CAPEX!M71+'PRE-TAX INCOME'!M71+'INCOME TAX'!M71+'COMMUNITY CONTRIBUTIONS'!M71)</f>
        <v>0</v>
      </c>
      <c r="N71" s="47" t="n">
        <f aca="false">IF('COMMUNITY CONTRIBUTIONS'!N71="n/a",REVENUE!N71+CAPEX!N71+'PRE-TAX INCOME'!N71+'INCOME TAX'!N71,+REVENUE!N71+CAPEX!N71+'PRE-TAX INCOME'!N71+'INCOME TAX'!N71+'COMMUNITY CONTRIBUTIONS'!N71)</f>
        <v>0</v>
      </c>
      <c r="O71" s="47" t="n">
        <f aca="false">IF('COMMUNITY CONTRIBUTIONS'!O71="n/a",REVENUE!O71+CAPEX!O71+'PRE-TAX INCOME'!O71+'INCOME TAX'!O71,+REVENUE!O71+CAPEX!O71+'PRE-TAX INCOME'!O71+'INCOME TAX'!O71+'COMMUNITY CONTRIBUTIONS'!O71)</f>
        <v>0</v>
      </c>
      <c r="P71" s="47" t="n">
        <f aca="false">IF('COMMUNITY CONTRIBUTIONS'!P71="n/a",REVENUE!P71+CAPEX!P71+'PRE-TAX INCOME'!P71+'INCOME TAX'!P71,+REVENUE!P71+CAPEX!P71+'PRE-TAX INCOME'!P71+'INCOME TAX'!P71+'COMMUNITY CONTRIBUTIONS'!P71)</f>
        <v>0</v>
      </c>
      <c r="Q71" s="47" t="n">
        <f aca="false">IF('COMMUNITY CONTRIBUTIONS'!Q71="n/a",REVENUE!Q71+CAPEX!Q71+'PRE-TAX INCOME'!Q71+'INCOME TAX'!Q71,+REVENUE!Q71+CAPEX!Q71+'PRE-TAX INCOME'!Q71+'INCOME TAX'!Q71+'COMMUNITY CONTRIBUTIONS'!Q71)</f>
        <v>0</v>
      </c>
      <c r="R71" s="47" t="n">
        <f aca="false">IF('COMMUNITY CONTRIBUTIONS'!R71="n/a",REVENUE!R71+CAPEX!R71+'PRE-TAX INCOME'!R71+'INCOME TAX'!R71,+REVENUE!R71+CAPEX!R71+'PRE-TAX INCOME'!R71+'INCOME TAX'!R71+'COMMUNITY CONTRIBUTIONS'!R71)</f>
        <v>0</v>
      </c>
      <c r="S71" s="47" t="n">
        <f aca="false">IF('COMMUNITY CONTRIBUTIONS'!S71="n/a",REVENUE!S71+CAPEX!S71+'PRE-TAX INCOME'!S71+'INCOME TAX'!S71,+REVENUE!S71+CAPEX!S71+'PRE-TAX INCOME'!S71+'INCOME TAX'!S71+'COMMUNITY CONTRIBUTIONS'!S71)</f>
        <v>0</v>
      </c>
      <c r="T71" s="47" t="n">
        <f aca="false">IF('COMMUNITY CONTRIBUTIONS'!T71="n/a",REVENUE!T71+CAPEX!T71+'PRE-TAX INCOME'!T71+'INCOME TAX'!T71,+REVENUE!T71+CAPEX!T71+'PRE-TAX INCOME'!T71+'INCOME TAX'!T71+'COMMUNITY CONTRIBUTIONS'!T71)</f>
        <v>0</v>
      </c>
      <c r="U71" s="47" t="n">
        <f aca="false">IF('COMMUNITY CONTRIBUTIONS'!U71="n/a",REVENUE!U71+CAPEX!U71+'PRE-TAX INCOME'!U71+'INCOME TAX'!U71,+REVENUE!U71+CAPEX!U71+'PRE-TAX INCOME'!U71+'INCOME TAX'!U71+'COMMUNITY CONTRIBUTIONS'!U71)</f>
        <v>0</v>
      </c>
      <c r="V71" s="47" t="n">
        <f aca="false">IF('COMMUNITY CONTRIBUTIONS'!V71="n/a",REVENUE!V71+CAPEX!V71+'PRE-TAX INCOME'!V71+'INCOME TAX'!V71,+REVENUE!V71+CAPEX!V71+'PRE-TAX INCOME'!V71+'INCOME TAX'!V71+'COMMUNITY CONTRIBUTIONS'!V71)</f>
        <v>0</v>
      </c>
      <c r="W71" s="47" t="n">
        <f aca="false">IF('COMMUNITY CONTRIBUTIONS'!W71="n/a",REVENUE!W71+CAPEX!W71+'PRE-TAX INCOME'!W71+'INCOME TAX'!W71,+REVENUE!W71+CAPEX!W71+'PRE-TAX INCOME'!W71+'INCOME TAX'!W71+'COMMUNITY CONTRIBUTIONS'!W71)</f>
        <v>0</v>
      </c>
      <c r="X71" s="47" t="n">
        <f aca="false">IF('COMMUNITY CONTRIBUTIONS'!X71="n/a",REVENUE!X71+CAPEX!X71+'PRE-TAX INCOME'!X71+'INCOME TAX'!X71,+REVENUE!X71+CAPEX!X71+'PRE-TAX INCOME'!X71+'INCOME TAX'!X71+'COMMUNITY CONTRIBUTIONS'!X71)</f>
        <v>0</v>
      </c>
      <c r="Y71" s="47" t="n">
        <f aca="false">IF('COMMUNITY CONTRIBUTIONS'!Y71="n/a",REVENUE!Y71+CAPEX!Y71+'PRE-TAX INCOME'!Y71+'INCOME TAX'!Y71,+REVENUE!Y71+CAPEX!Y71+'PRE-TAX INCOME'!Y71+'INCOME TAX'!Y71+'COMMUNITY CONTRIBUTIONS'!Y71)</f>
        <v>0</v>
      </c>
      <c r="Z71" s="47" t="n">
        <f aca="false">IF('COMMUNITY CONTRIBUTIONS'!Z71="n/a",REVENUE!Z71+CAPEX!Z71+'PRE-TAX INCOME'!Z71+'INCOME TAX'!Z71,+REVENUE!Z71+CAPEX!Z71+'PRE-TAX INCOME'!Z71+'INCOME TAX'!Z71+'COMMUNITY CONTRIBUTIONS'!Z71)</f>
        <v>0</v>
      </c>
      <c r="AA71" s="47" t="n">
        <f aca="false">IF('COMMUNITY CONTRIBUTIONS'!AA71="n/a",REVENUE!AA71+CAPEX!AA71+'PRE-TAX INCOME'!AA71+'INCOME TAX'!AA71,+REVENUE!AA71+CAPEX!AA71+'PRE-TAX INCOME'!AA71+'INCOME TAX'!AA71+'COMMUNITY CONTRIBUTIONS'!AA71)</f>
        <v>0</v>
      </c>
      <c r="AB71" s="47" t="n">
        <f aca="false">IF('COMMUNITY CONTRIBUTIONS'!AB71="n/a",REVENUE!AB71+CAPEX!AB71+'PRE-TAX INCOME'!AB71+'INCOME TAX'!AB71,+REVENUE!AB71+CAPEX!AB71+'PRE-TAX INCOME'!AB71+'INCOME TAX'!AB71+'COMMUNITY CONTRIBUTIONS'!AB71)</f>
        <v>0</v>
      </c>
      <c r="AC71" s="47" t="n">
        <f aca="false">IF('COMMUNITY CONTRIBUTIONS'!AC71="n/a",REVENUE!AC71+CAPEX!AC71+'PRE-TAX INCOME'!AC71+'INCOME TAX'!AC71,+REVENUE!AC71+CAPEX!AC71+'PRE-TAX INCOME'!AC71+'INCOME TAX'!AC71+'COMMUNITY CONTRIBUTIONS'!AC71)</f>
        <v>0</v>
      </c>
      <c r="AD71" s="47" t="n">
        <f aca="false">IF('COMMUNITY CONTRIBUTIONS'!AD71="n/a",REVENUE!AD71+CAPEX!AD71+'PRE-TAX INCOME'!AD71+'INCOME TAX'!AD71,+REVENUE!AD71+CAPEX!AD71+'PRE-TAX INCOME'!AD71+'INCOME TAX'!AD71+'COMMUNITY CONTRIBUTIONS'!AD71)</f>
        <v>0</v>
      </c>
      <c r="AE71" s="47" t="n">
        <f aca="false">IF('COMMUNITY CONTRIBUTIONS'!AE71="n/a",REVENUE!AE71+CAPEX!AE71+'PRE-TAX INCOME'!AE71+'INCOME TAX'!AE71,+REVENUE!AE71+CAPEX!AE71+'PRE-TAX INCOME'!AE71+'INCOME TAX'!AE71+'COMMUNITY CONTRIBUTIONS'!AE71)</f>
        <v>0</v>
      </c>
      <c r="AF71" s="47" t="n">
        <f aca="false">IF('COMMUNITY CONTRIBUTIONS'!AF71="n/a",REVENUE!AF71+CAPEX!AF71+'PRE-TAX INCOME'!AF71+'INCOME TAX'!AF71,+REVENUE!AF71+CAPEX!AF71+'PRE-TAX INCOME'!AF71+'INCOME TAX'!AF71+'COMMUNITY CONTRIBUTIONS'!AF71)</f>
        <v>0</v>
      </c>
      <c r="AG71" s="47" t="n">
        <f aca="false">IF('COMMUNITY CONTRIBUTIONS'!AG71="n/a",REVENUE!AG71+CAPEX!AG71+'PRE-TAX INCOME'!AG71+'INCOME TAX'!AG71,+REVENUE!AG71+CAPEX!AG71+'PRE-TAX INCOME'!AG71+'INCOME TAX'!AG71+'COMMUNITY CONTRIBUTIONS'!AG71)</f>
        <v>0</v>
      </c>
      <c r="AH71" s="47" t="n">
        <f aca="false">IF('COMMUNITY CONTRIBUTIONS'!AH71="n/a",REVENUE!AH71+CAPEX!AH71+'PRE-TAX INCOME'!AH71+'INCOME TAX'!AH71,+REVENUE!AH71+CAPEX!AH71+'PRE-TAX INCOME'!AH71+'INCOME TAX'!AH71+'COMMUNITY CONTRIBUTIONS'!AH71)</f>
        <v>0</v>
      </c>
      <c r="AI71" s="47" t="n">
        <f aca="false">IF('COMMUNITY CONTRIBUTIONS'!AI71="n/a",REVENUE!AI71+CAPEX!AI71+'PRE-TAX INCOME'!AI71+'INCOME TAX'!AI71,+REVENUE!AI71+CAPEX!AI71+'PRE-TAX INCOME'!AI71+'INCOME TAX'!AI71+'COMMUNITY CONTRIBUTIONS'!AI71)</f>
        <v>0</v>
      </c>
      <c r="AJ71" s="47" t="n">
        <f aca="false">IF('COMMUNITY CONTRIBUTIONS'!AJ71="n/a",REVENUE!AJ71+CAPEX!AJ71+'PRE-TAX INCOME'!AJ71+'INCOME TAX'!AJ71,+REVENUE!AJ71+CAPEX!AJ71+'PRE-TAX INCOME'!AJ71+'INCOME TAX'!AJ71+'COMMUNITY CONTRIBUTIONS'!AJ71)</f>
        <v>0</v>
      </c>
      <c r="AK71" s="47" t="n">
        <f aca="false">IF('COMMUNITY CONTRIBUTIONS'!AK71="n/a",REVENUE!AK71+CAPEX!AK71+'PRE-TAX INCOME'!AK71+'INCOME TAX'!AK71,+REVENUE!AK71+CAPEX!AK71+'PRE-TAX INCOME'!AK71+'INCOME TAX'!AK71+'COMMUNITY CONTRIBUTIONS'!AK71)</f>
        <v>0</v>
      </c>
      <c r="AL71" s="47" t="n">
        <f aca="false">IF('COMMUNITY CONTRIBUTIONS'!AL71="n/a",REVENUE!AL71+CAPEX!AL71+'PRE-TAX INCOME'!AL71+'INCOME TAX'!AL71,+REVENUE!AL71+CAPEX!AL71+'PRE-TAX INCOME'!AL71+'INCOME TAX'!AL71+'COMMUNITY CONTRIBUTIONS'!AL71)</f>
        <v>0</v>
      </c>
      <c r="AM71" s="47" t="n">
        <f aca="false">IF('COMMUNITY CONTRIBUTIONS'!AM71="n/a",REVENUE!AM71+CAPEX!AM71+'PRE-TAX INCOME'!AM71+'INCOME TAX'!AM71,+REVENUE!AM71+CAPEX!AM71+'PRE-TAX INCOME'!AM71+'INCOME TAX'!AM71+'COMMUNITY CONTRIBUTIONS'!AM71)</f>
        <v>0</v>
      </c>
      <c r="AN71" s="47" t="n">
        <f aca="false">IF('COMMUNITY CONTRIBUTIONS'!AN71="n/a",REVENUE!AN71+CAPEX!AN71+'PRE-TAX INCOME'!AN71+'INCOME TAX'!AN71,+REVENUE!AN71+CAPEX!AN71+'PRE-TAX INCOME'!AN71+'INCOME TAX'!AN71+'COMMUNITY CONTRIBUTIONS'!AN71)</f>
        <v>0</v>
      </c>
      <c r="AO71" s="47" t="n">
        <f aca="false">IF('COMMUNITY CONTRIBUTIONS'!AO71="n/a",REVENUE!AO71+CAPEX!AO71+'PRE-TAX INCOME'!AO71+'INCOME TAX'!AO71,+REVENUE!AO71+CAPEX!AO71+'PRE-TAX INCOME'!AO71+'INCOME TAX'!AO71+'COMMUNITY CONTRIBUTIONS'!AO71)</f>
        <v>0</v>
      </c>
      <c r="AP71" s="47" t="n">
        <f aca="false">IF('COMMUNITY CONTRIBUTIONS'!AP71="n/a",REVENUE!AP71+CAPEX!AP71+'PRE-TAX INCOME'!AP71+'INCOME TAX'!AP71,+REVENUE!AP71+CAPEX!AP71+'PRE-TAX INCOME'!AP71+'INCOME TAX'!AP71+'COMMUNITY CONTRIBUTIONS'!AP71)</f>
        <v>0</v>
      </c>
      <c r="AQ71" s="47" t="n">
        <f aca="false">IF('COMMUNITY CONTRIBUTIONS'!AQ71="n/a",REVENUE!AQ71+CAPEX!AQ71+'PRE-TAX INCOME'!AQ71+'INCOME TAX'!AQ71,+REVENUE!AQ71+CAPEX!AQ71+'PRE-TAX INCOME'!AQ71+'INCOME TAX'!AQ71+'COMMUNITY CONTRIBUTIONS'!AQ71)</f>
        <v>0</v>
      </c>
      <c r="AR71" s="47" t="n">
        <f aca="false">IF('COMMUNITY CONTRIBUTIONS'!AR71="n/a",REVENUE!AR71+CAPEX!AR71+'PRE-TAX INCOME'!AR71+'INCOME TAX'!AR71,+REVENUE!AR71+CAPEX!AR71+'PRE-TAX INCOME'!AR71+'INCOME TAX'!AR71+'COMMUNITY CONTRIBUTIONS'!AR71)</f>
        <v>0</v>
      </c>
      <c r="AS71" s="47" t="n">
        <f aca="false">IF('COMMUNITY CONTRIBUTIONS'!AS71="n/a",REVENUE!AS71+CAPEX!AS71+'PRE-TAX INCOME'!AS71+'INCOME TAX'!AS71,+REVENUE!AS71+CAPEX!AS71+'PRE-TAX INCOME'!AS71+'INCOME TAX'!AS71+'COMMUNITY CONTRIBUTIONS'!AS71)</f>
        <v>0</v>
      </c>
      <c r="AT71" s="47" t="n">
        <f aca="false">IF('COMMUNITY CONTRIBUTIONS'!AT71="n/a",REVENUE!AT71+CAPEX!AT71+'PRE-TAX INCOME'!AT71+'INCOME TAX'!AT71,+REVENUE!AT71+CAPEX!AT71+'PRE-TAX INCOME'!AT71+'INCOME TAX'!AT71+'COMMUNITY CONTRIBUTIONS'!AT71)</f>
        <v>0</v>
      </c>
      <c r="AU71" s="47" t="n">
        <f aca="false">IF('COMMUNITY CONTRIBUTIONS'!AU71="n/a",REVENUE!AU71+CAPEX!AU71+'PRE-TAX INCOME'!AU71+'INCOME TAX'!AU71,+REVENUE!AU71+CAPEX!AU71+'PRE-TAX INCOME'!AU71+'INCOME TAX'!AU71+'COMMUNITY CONTRIBUTIONS'!AU71)</f>
        <v>0</v>
      </c>
      <c r="AV71" s="47" t="n">
        <f aca="false">IF('COMMUNITY CONTRIBUTIONS'!AV71="n/a",REVENUE!AV71+CAPEX!AV71+'PRE-TAX INCOME'!AV71+'INCOME TAX'!AV71,+REVENUE!AV71+CAPEX!AV71+'PRE-TAX INCOME'!AV71+'INCOME TAX'!AV71+'COMMUNITY CONTRIBUTIONS'!AV71)</f>
        <v>0</v>
      </c>
      <c r="AW71" s="47" t="n">
        <f aca="false">IF('COMMUNITY CONTRIBUTIONS'!AW71="n/a",REVENUE!AW71+CAPEX!AW71+'PRE-TAX INCOME'!AW71+'INCOME TAX'!AW71,+REVENUE!AW71+CAPEX!AW71+'PRE-TAX INCOME'!AW71+'INCOME TAX'!AW71+'COMMUNITY CONTRIBUTIONS'!AW71)</f>
        <v>0</v>
      </c>
      <c r="AX71" s="47" t="n">
        <f aca="false">IF('COMMUNITY CONTRIBUTIONS'!AX71="n/a",REVENUE!AX71+CAPEX!AX71+'PRE-TAX INCOME'!AX71+'INCOME TAX'!AX71,+REVENUE!AX71+CAPEX!AX71+'PRE-TAX INCOME'!AX71+'INCOME TAX'!AX71+'COMMUNITY CONTRIBUTIONS'!AX71)</f>
        <v>0</v>
      </c>
      <c r="AY71" s="47" t="n">
        <f aca="false">IF('COMMUNITY CONTRIBUTIONS'!AY71="n/a",REVENUE!AY71+CAPEX!AY71+'PRE-TAX INCOME'!AY71+'INCOME TAX'!AY71,+REVENUE!AY71+CAPEX!AY71+'PRE-TAX INCOME'!AY71+'INCOME TAX'!AY71+'COMMUNITY CONTRIBUTIONS'!AY71)</f>
        <v>0</v>
      </c>
      <c r="AZ71" s="47" t="n">
        <f aca="false">IF('COMMUNITY CONTRIBUTIONS'!AZ71="n/a",REVENUE!AZ71+CAPEX!AZ71+'PRE-TAX INCOME'!AZ71+'INCOME TAX'!AZ71,+REVENUE!AZ71+CAPEX!AZ71+'PRE-TAX INCOME'!AZ71+'INCOME TAX'!AZ71+'COMMUNITY CONTRIBUTIONS'!AZ71)</f>
        <v>0</v>
      </c>
      <c r="BA71" s="47" t="n">
        <f aca="false">IF('COMMUNITY CONTRIBUTIONS'!BA71="n/a",REVENUE!BA71+CAPEX!BA71+'PRE-TAX INCOME'!BA71+'INCOME TAX'!BA71,+REVENUE!BA71+CAPEX!BA71+'PRE-TAX INCOME'!BA71+'INCOME TAX'!BA71+'COMMUNITY CONTRIBUTIONS'!BA71)</f>
        <v>0</v>
      </c>
      <c r="BB71" s="47" t="n">
        <f aca="false">IF('COMMUNITY CONTRIBUTIONS'!BB71="n/a",REVENUE!BB71+CAPEX!BB71+'PRE-TAX INCOME'!BB71+'INCOME TAX'!BB71,+REVENUE!BB71+CAPEX!BB71+'PRE-TAX INCOME'!BB71+'INCOME TAX'!BB71+'COMMUNITY CONTRIBUTIONS'!BB71)</f>
        <v>0</v>
      </c>
      <c r="BC71" s="47" t="n">
        <f aca="false">IF('COMMUNITY CONTRIBUTIONS'!BC71="n/a",REVENUE!BC71+CAPEX!BC71+'PRE-TAX INCOME'!BC71+'INCOME TAX'!BC71,+REVENUE!BC71+CAPEX!BC71+'PRE-TAX INCOME'!BC71+'INCOME TAX'!BC71+'COMMUNITY CONTRIBUTIONS'!BC71)</f>
        <v>0</v>
      </c>
      <c r="BD71" s="47" t="n">
        <f aca="false">IF('COMMUNITY CONTRIBUTIONS'!BD71="n/a",REVENUE!BD71+CAPEX!BD71+'PRE-TAX INCOME'!BD71+'INCOME TAX'!BD71,+REVENUE!BD71+CAPEX!BD71+'PRE-TAX INCOME'!BD71+'INCOME TAX'!BD71+'COMMUNITY CONTRIBUTIONS'!BD71)</f>
        <v>0</v>
      </c>
      <c r="BE71" s="47" t="n">
        <f aca="false">IF('COMMUNITY CONTRIBUTIONS'!BE71="n/a",REVENUE!BE71+CAPEX!BE71+'PRE-TAX INCOME'!BE71+'INCOME TAX'!BE71,+REVENUE!BE71+CAPEX!BE71+'PRE-TAX INCOME'!BE71+'INCOME TAX'!BE71+'COMMUNITY CONTRIBUTIONS'!BE71)</f>
        <v>0</v>
      </c>
      <c r="BF71" s="47" t="n">
        <f aca="false">IF('COMMUNITY CONTRIBUTIONS'!BF71="n/a",REVENUE!BF71+CAPEX!BF71+'PRE-TAX INCOME'!BF71+'INCOME TAX'!BF71,+REVENUE!BF71+CAPEX!BF71+'PRE-TAX INCOME'!BF71+'INCOME TAX'!BF71+'COMMUNITY CONTRIBUTIONS'!BF71)</f>
        <v>0</v>
      </c>
      <c r="BG71" s="47" t="n">
        <f aca="false">IF('COMMUNITY CONTRIBUTIONS'!BG71="n/a",REVENUE!BG71+CAPEX!BG71+'PRE-TAX INCOME'!BG71+'INCOME TAX'!BG71,+REVENUE!BG71+CAPEX!BG71+'PRE-TAX INCOME'!BG71+'INCOME TAX'!BG71+'COMMUNITY CONTRIBUTIONS'!BG71)</f>
        <v>0</v>
      </c>
      <c r="BH71" s="47" t="n">
        <f aca="false">IF('COMMUNITY CONTRIBUTIONS'!BH71="n/a",REVENUE!BH71+CAPEX!BH71+'PRE-TAX INCOME'!BH71+'INCOME TAX'!BH71,+REVENUE!BH71+CAPEX!BH71+'PRE-TAX INCOME'!BH71+'INCOME TAX'!BH71+'COMMUNITY CONTRIBUTIONS'!BH71)</f>
        <v>0</v>
      </c>
      <c r="BI71" s="47" t="n">
        <f aca="false">IF('COMMUNITY CONTRIBUTIONS'!BI71="n/a",REVENUE!BI71+CAPEX!BI71+'PRE-TAX INCOME'!BI71+'INCOME TAX'!BI71,+REVENUE!BI71+CAPEX!BI71+'PRE-TAX INCOME'!BI71+'INCOME TAX'!BI71+'COMMUNITY CONTRIBUTIONS'!BI71)</f>
        <v>0</v>
      </c>
      <c r="BJ71" s="47" t="n">
        <f aca="false">IF('COMMUNITY CONTRIBUTIONS'!BJ71="n/a",REVENUE!BJ71+CAPEX!BJ71+'PRE-TAX INCOME'!BJ71+'INCOME TAX'!BJ71,+REVENUE!BJ71+CAPEX!BJ71+'PRE-TAX INCOME'!BJ71+'INCOME TAX'!BJ71+'COMMUNITY CONTRIBUTIONS'!BJ71)</f>
        <v>0</v>
      </c>
      <c r="BK71" s="47" t="n">
        <f aca="false">IF('COMMUNITY CONTRIBUTIONS'!BK71="n/a",REVENUE!BK71+CAPEX!BK71+'PRE-TAX INCOME'!BK71+'INCOME TAX'!BK71,+REVENUE!BK71+CAPEX!BK71+'PRE-TAX INCOME'!BK71+'INCOME TAX'!BK71+'COMMUNITY CONTRIBUTIONS'!BK71)</f>
        <v>0</v>
      </c>
      <c r="BL71" s="47" t="n">
        <f aca="false">IF('COMMUNITY CONTRIBUTIONS'!BL71="n/a",REVENUE!BL71+CAPEX!BL71+'PRE-TAX INCOME'!BL71+'INCOME TAX'!BL71,+REVENUE!BL71+CAPEX!BL71+'PRE-TAX INCOME'!BL71+'INCOME TAX'!BL71+'COMMUNITY CONTRIBUTIONS'!BL71)</f>
        <v>0</v>
      </c>
      <c r="BM71" s="47" t="n">
        <f aca="false">IF('COMMUNITY CONTRIBUTIONS'!BM71="n/a",REVENUE!BM71+CAPEX!BM71+'PRE-TAX INCOME'!BM71+'INCOME TAX'!BM71,+REVENUE!BM71+CAPEX!BM71+'PRE-TAX INCOME'!BM71+'INCOME TAX'!BM71+'COMMUNITY CONTRIBUTIONS'!BM71)</f>
        <v>0</v>
      </c>
      <c r="BN71" s="47" t="n">
        <f aca="false">IF('COMMUNITY CONTRIBUTIONS'!BN71="n/a",REVENUE!BN71+CAPEX!BN71+'PRE-TAX INCOME'!BN71+'INCOME TAX'!BN71,+REVENUE!BN71+CAPEX!BN71+'PRE-TAX INCOME'!BN71+'INCOME TAX'!BN71+'COMMUNITY CONTRIBUTIONS'!BN71)</f>
        <v>0</v>
      </c>
      <c r="BO71" s="47" t="n">
        <f aca="false">IF('COMMUNITY CONTRIBUTIONS'!BO71="n/a",REVENUE!BO71+CAPEX!BO71+'PRE-TAX INCOME'!BO71+'INCOME TAX'!BO71,+REVENUE!BO71+CAPEX!BO71+'PRE-TAX INCOME'!BO71+'INCOME TAX'!BO71+'COMMUNITY CONTRIBUTIONS'!BO71)</f>
        <v>0</v>
      </c>
      <c r="BP71" s="47" t="n">
        <f aca="false">IF('COMMUNITY CONTRIBUTIONS'!BP71="n/a",REVENUE!BP71+CAPEX!BP71+'PRE-TAX INCOME'!BP71+'INCOME TAX'!BP71,+REVENUE!BP71+CAPEX!BP71+'PRE-TAX INCOME'!BP71+'INCOME TAX'!BP71+'COMMUNITY CONTRIBUTIONS'!BP71)</f>
        <v>0</v>
      </c>
      <c r="BQ71" s="47" t="n">
        <f aca="false">IF('COMMUNITY CONTRIBUTIONS'!BQ71="n/a",REVENUE!BQ71+CAPEX!BQ71+'PRE-TAX INCOME'!BQ71+'INCOME TAX'!BQ71,+REVENUE!BQ71+CAPEX!BQ71+'PRE-TAX INCOME'!BQ71+'INCOME TAX'!BQ71+'COMMUNITY CONTRIBUTIONS'!BQ71)</f>
        <v>0</v>
      </c>
      <c r="BR71" s="47" t="n">
        <f aca="false">IF('COMMUNITY CONTRIBUTIONS'!BR71="n/a",REVENUE!BR71+CAPEX!BR71+'PRE-TAX INCOME'!BR71+'INCOME TAX'!BR71,+REVENUE!BR71+CAPEX!BR71+'PRE-TAX INCOME'!BR71+'INCOME TAX'!BR71+'COMMUNITY CONTRIBUTIONS'!BR71)</f>
        <v>0</v>
      </c>
      <c r="BS71" s="47" t="n">
        <f aca="false">IF('COMMUNITY CONTRIBUTIONS'!BS71="n/a",REVENUE!BS71+CAPEX!BS71+'PRE-TAX INCOME'!BS71+'INCOME TAX'!BS71,+REVENUE!BS71+CAPEX!BS71+'PRE-TAX INCOME'!BS71+'INCOME TAX'!BS71+'COMMUNITY CONTRIBUTIONS'!BS71)</f>
        <v>0</v>
      </c>
      <c r="BT71" s="47" t="n">
        <f aca="false">IF('COMMUNITY CONTRIBUTIONS'!BT71="n/a",REVENUE!BT71+CAPEX!BT71+'PRE-TAX INCOME'!BT71+'INCOME TAX'!BT71,+REVENUE!BT71+CAPEX!BT71+'PRE-TAX INCOME'!BT71+'INCOME TAX'!BT71+'COMMUNITY CONTRIBUTIONS'!BT71)</f>
        <v>0</v>
      </c>
      <c r="BU71" s="47" t="n">
        <f aca="false">IF('COMMUNITY CONTRIBUTIONS'!BU71="n/a",REVENUE!BU71+CAPEX!BU71+'PRE-TAX INCOME'!BU71+'INCOME TAX'!BU71,+REVENUE!BU71+CAPEX!BU71+'PRE-TAX INCOME'!BU71+'INCOME TAX'!BU71+'COMMUNITY CONTRIBUTIONS'!BU71)</f>
        <v>0</v>
      </c>
      <c r="BV71" s="47" t="n">
        <f aca="false">IF('COMMUNITY CONTRIBUTIONS'!BV71="n/a",REVENUE!BV71+CAPEX!BV71+'PRE-TAX INCOME'!BV71+'INCOME TAX'!BV71,+REVENUE!BV71+CAPEX!BV71+'PRE-TAX INCOME'!BV71+'INCOME TAX'!BV71+'COMMUNITY CONTRIBUTIONS'!BV71)</f>
        <v>0</v>
      </c>
      <c r="BW71" s="47" t="n">
        <f aca="false">IF('COMMUNITY CONTRIBUTIONS'!BW71="n/a",REVENUE!BW71+CAPEX!BW71+'PRE-TAX INCOME'!BW71+'INCOME TAX'!BW71,+REVENUE!BW71+CAPEX!BW71+'PRE-TAX INCOME'!BW71+'INCOME TAX'!BW71+'COMMUNITY CONTRIBUTIONS'!BW71)</f>
        <v>0</v>
      </c>
      <c r="BX71" s="47" t="n">
        <f aca="false">IF('COMMUNITY CONTRIBUTIONS'!BX71="n/a",REVENUE!BX71+CAPEX!BX71+'PRE-TAX INCOME'!BX71+'INCOME TAX'!BX71,+REVENUE!BX71+CAPEX!BX71+'PRE-TAX INCOME'!BX71+'INCOME TAX'!BX71+'COMMUNITY CONTRIBUTIONS'!BX71)</f>
        <v>0</v>
      </c>
      <c r="BY71" s="47" t="n">
        <f aca="false">IF('COMMUNITY CONTRIBUTIONS'!BY71="n/a",REVENUE!BY71+CAPEX!BY71+'PRE-TAX INCOME'!BY71+'INCOME TAX'!BY71,+REVENUE!BY71+CAPEX!BY71+'PRE-TAX INCOME'!BY71+'INCOME TAX'!BY71+'COMMUNITY CONTRIBUTIONS'!BY71)</f>
        <v>0</v>
      </c>
      <c r="BZ71" s="47" t="n">
        <f aca="false">IF('COMMUNITY CONTRIBUTIONS'!BZ71="n/a",REVENUE!BZ71+CAPEX!BZ71+'PRE-TAX INCOME'!BZ71+'INCOME TAX'!BZ71,+REVENUE!BZ71+CAPEX!BZ71+'PRE-TAX INCOME'!BZ71+'INCOME TAX'!BZ71+'COMMUNITY CONTRIBUTIONS'!BZ71)</f>
        <v>0</v>
      </c>
      <c r="CA71" s="47" t="n">
        <f aca="false">IF('COMMUNITY CONTRIBUTIONS'!CA71="n/a",REVENUE!CA71+CAPEX!CA71+'PRE-TAX INCOME'!CA71+'INCOME TAX'!CA71,+REVENUE!CA71+CAPEX!CA71+'PRE-TAX INCOME'!CA71+'INCOME TAX'!CA71+'COMMUNITY CONTRIBUTIONS'!CA71)</f>
        <v>0</v>
      </c>
      <c r="CB71" s="47" t="n">
        <f aca="false">IF('COMMUNITY CONTRIBUTIONS'!CB71="n/a",REVENUE!CB71+CAPEX!CB71+'PRE-TAX INCOME'!CB71+'INCOME TAX'!CB71,+REVENUE!CB71+CAPEX!CB71+'PRE-TAX INCOME'!CB71+'INCOME TAX'!CB71+'COMMUNITY CONTRIBUTIONS'!CB71)</f>
        <v>0</v>
      </c>
      <c r="CC71" s="47" t="n">
        <f aca="false">IF('COMMUNITY CONTRIBUTIONS'!CC71="n/a",REVENUE!CC71+CAPEX!CC71+'PRE-TAX INCOME'!CC71+'INCOME TAX'!CC71,+REVENUE!CC71+CAPEX!CC71+'PRE-TAX INCOME'!CC71+'INCOME TAX'!CC71+'COMMUNITY CONTRIBUTIONS'!CC71)</f>
        <v>0</v>
      </c>
      <c r="CD71" s="47" t="n">
        <f aca="false">IF('COMMUNITY CONTRIBUTIONS'!CD71="n/a",REVENUE!CD71+CAPEX!CD71+'PRE-TAX INCOME'!CD71+'INCOME TAX'!CD71,+REVENUE!CD71+CAPEX!CD71+'PRE-TAX INCOME'!CD71+'INCOME TAX'!CD71+'COMMUNITY CONTRIBUTIONS'!CD71)</f>
        <v>0</v>
      </c>
      <c r="CE71" s="47" t="n">
        <f aca="false">IF('COMMUNITY CONTRIBUTIONS'!CE71="n/a",REVENUE!CE71+CAPEX!CE71+'PRE-TAX INCOME'!CE71+'INCOME TAX'!CE71,+REVENUE!CE71+CAPEX!CE71+'PRE-TAX INCOME'!CE71+'INCOME TAX'!CE71+'COMMUNITY CONTRIBUTIONS'!CE71)</f>
        <v>0</v>
      </c>
      <c r="CF71" s="47" t="n">
        <f aca="false">IF('COMMUNITY CONTRIBUTIONS'!CF71="n/a",REVENUE!CF71+CAPEX!CF71+'PRE-TAX INCOME'!CF71+'INCOME TAX'!CF71,+REVENUE!CF71+CAPEX!CF71+'PRE-TAX INCOME'!CF71+'INCOME TAX'!CF71+'COMMUNITY CONTRIBUTIONS'!CF71)</f>
        <v>0</v>
      </c>
      <c r="CG71" s="47" t="n">
        <f aca="false">IF('COMMUNITY CONTRIBUTIONS'!CG71="n/a",REVENUE!CG71+CAPEX!CG71+'PRE-TAX INCOME'!CG71+'INCOME TAX'!CG71,+REVENUE!CG71+CAPEX!CG71+'PRE-TAX INCOME'!CG71+'INCOME TAX'!CG71+'COMMUNITY CONTRIBUTIONS'!CG71)</f>
        <v>0</v>
      </c>
      <c r="CH71" s="47" t="n">
        <f aca="false">IF('COMMUNITY CONTRIBUTIONS'!CH71="n/a",REVENUE!CH71+CAPEX!CH71+'PRE-TAX INCOME'!CH71+'INCOME TAX'!CH71,+REVENUE!CH71+CAPEX!CH71+'PRE-TAX INCOME'!CH71+'INCOME TAX'!CH71+'COMMUNITY CONTRIBUTIONS'!CH71)</f>
        <v>0</v>
      </c>
      <c r="CI71" s="47" t="n">
        <f aca="false">IF('COMMUNITY CONTRIBUTIONS'!CI71="n/a",REVENUE!CI71+CAPEX!CI71+'PRE-TAX INCOME'!CI71+'INCOME TAX'!CI71,+REVENUE!CI71+CAPEX!CI71+'PRE-TAX INCOME'!CI71+'INCOME TAX'!CI71+'COMMUNITY CONTRIBUTIONS'!CI71)</f>
        <v>0</v>
      </c>
      <c r="CJ71" s="47" t="n">
        <f aca="false">IF('COMMUNITY CONTRIBUTIONS'!CJ71="n/a",REVENUE!CJ71+CAPEX!CJ71+'PRE-TAX INCOME'!CJ71+'INCOME TAX'!CJ71,+REVENUE!CJ71+CAPEX!CJ71+'PRE-TAX INCOME'!CJ71+'INCOME TAX'!CJ71+'COMMUNITY CONTRIBUTIONS'!CJ71)</f>
        <v>0</v>
      </c>
      <c r="CK71" s="47" t="n">
        <f aca="false">IF('COMMUNITY CONTRIBUTIONS'!CK71="n/a",REVENUE!CK71+CAPEX!CK71+'PRE-TAX INCOME'!CK71+'INCOME TAX'!CK71,+REVENUE!CK71+CAPEX!CK71+'PRE-TAX INCOME'!CK71+'INCOME TAX'!CK71+'COMMUNITY CONTRIBUTIONS'!CK71)</f>
        <v>0</v>
      </c>
      <c r="CL71" s="47" t="n">
        <f aca="false">IF('COMMUNITY CONTRIBUTIONS'!CL71="n/a",REVENUE!CL71+CAPEX!CL71+'PRE-TAX INCOME'!CL71+'INCOME TAX'!CL71,+REVENUE!CL71+CAPEX!CL71+'PRE-TAX INCOME'!CL71+'INCOME TAX'!CL71+'COMMUNITY CONTRIBUTIONS'!CL71)</f>
        <v>0</v>
      </c>
      <c r="CM71" s="47" t="n">
        <f aca="false">IF('COMMUNITY CONTRIBUTIONS'!CM71="n/a",REVENUE!CM71+CAPEX!CM71+'PRE-TAX INCOME'!CM71+'INCOME TAX'!CM71,+REVENUE!CM71+CAPEX!CM71+'PRE-TAX INCOME'!CM71+'INCOME TAX'!CM71+'COMMUNITY CONTRIBUTIONS'!CM71)</f>
        <v>0</v>
      </c>
      <c r="CN71" s="47" t="n">
        <f aca="false">IF('COMMUNITY CONTRIBUTIONS'!CN71="n/a",REVENUE!CN71+CAPEX!CN71+'PRE-TAX INCOME'!CN71+'INCOME TAX'!CN71,+REVENUE!CN71+CAPEX!CN71+'PRE-TAX INCOME'!CN71+'INCOME TAX'!CN71+'COMMUNITY CONTRIBUTIONS'!CN71)</f>
        <v>0</v>
      </c>
      <c r="CO71" s="47" t="n">
        <f aca="false">IF('COMMUNITY CONTRIBUTIONS'!CO71="n/a",REVENUE!CO71+CAPEX!CO71+'PRE-TAX INCOME'!CO71+'INCOME TAX'!CO71,+REVENUE!CO71+CAPEX!CO71+'PRE-TAX INCOME'!CO71+'INCOME TAX'!CO71+'COMMUNITY CONTRIBUTIONS'!CO71)</f>
        <v>0</v>
      </c>
      <c r="CP71" s="47" t="n">
        <f aca="false">IF('COMMUNITY CONTRIBUTIONS'!CP71="n/a",REVENUE!CP71+CAPEX!CP71+'PRE-TAX INCOME'!CP71+'INCOME TAX'!CP71,+REVENUE!CP71+CAPEX!CP71+'PRE-TAX INCOME'!CP71+'INCOME TAX'!CP71+'COMMUNITY CONTRIBUTIONS'!CP71)</f>
        <v>0</v>
      </c>
      <c r="CQ71" s="47" t="n">
        <f aca="false">IF('COMMUNITY CONTRIBUTIONS'!CQ71="n/a",REVENUE!CQ71+CAPEX!CQ71+'PRE-TAX INCOME'!CQ71+'INCOME TAX'!CQ71,+REVENUE!CQ71+CAPEX!CQ71+'PRE-TAX INCOME'!CQ71+'INCOME TAX'!CQ71+'COMMUNITY CONTRIBUTIONS'!CQ71)</f>
        <v>0</v>
      </c>
      <c r="CR71" s="47" t="n">
        <f aca="false">IF('COMMUNITY CONTRIBUTIONS'!CR71="n/a",REVENUE!CR71+CAPEX!CR71+'PRE-TAX INCOME'!CR71+'INCOME TAX'!CR71,+REVENUE!CR71+CAPEX!CR71+'PRE-TAX INCOME'!CR71+'INCOME TAX'!CR71+'COMMUNITY CONTRIBUTIONS'!CR71)</f>
        <v>0</v>
      </c>
      <c r="CS71" s="47" t="n">
        <f aca="false">IF('COMMUNITY CONTRIBUTIONS'!CS71="n/a",REVENUE!CS71+CAPEX!CS71+'PRE-TAX INCOME'!CS71+'INCOME TAX'!CS71,+REVENUE!CS71+CAPEX!CS71+'PRE-TAX INCOME'!CS71+'INCOME TAX'!CS71+'COMMUNITY CONTRIBUTIONS'!CS71)</f>
        <v>0</v>
      </c>
      <c r="CT71" s="47" t="n">
        <f aca="false">IF('COMMUNITY CONTRIBUTIONS'!CT71="n/a",REVENUE!CT71+CAPEX!CT71+'PRE-TAX INCOME'!CT71+'INCOME TAX'!CT71,+REVENUE!CT71+CAPEX!CT71+'PRE-TAX INCOME'!CT71+'INCOME TAX'!CT71+'COMMUNITY CONTRIBUTIONS'!CT71)</f>
        <v>0</v>
      </c>
      <c r="CU71" s="47" t="n">
        <f aca="false">IF('COMMUNITY CONTRIBUTIONS'!CU71="n/a",REVENUE!CU71+CAPEX!CU71+'PRE-TAX INCOME'!CU71+'INCOME TAX'!CU71,+REVENUE!CU71+CAPEX!CU71+'PRE-TAX INCOME'!CU71+'INCOME TAX'!CU71+'COMMUNITY CONTRIBUTIONS'!CU71)</f>
        <v>0</v>
      </c>
      <c r="CV71" s="47" t="n">
        <f aca="false">IF('COMMUNITY CONTRIBUTIONS'!CV71="n/a",REVENUE!CV71+CAPEX!CV71+'PRE-TAX INCOME'!CV71+'INCOME TAX'!CV71,+REVENUE!CV71+CAPEX!CV71+'PRE-TAX INCOME'!CV71+'INCOME TAX'!CV71+'COMMUNITY CONTRIBUTIONS'!CV71)</f>
        <v>0</v>
      </c>
      <c r="CW71" s="47" t="n">
        <f aca="false">IF('COMMUNITY CONTRIBUTIONS'!CW71="n/a",REVENUE!CW71+CAPEX!CW71+'PRE-TAX INCOME'!CW71+'INCOME TAX'!CW71,+REVENUE!CW71+CAPEX!CW71+'PRE-TAX INCOME'!CW71+'INCOME TAX'!CW71+'COMMUNITY CONTRIBUTIONS'!CW71)</f>
        <v>0</v>
      </c>
      <c r="CX71" s="47" t="n">
        <f aca="false">IF('COMMUNITY CONTRIBUTIONS'!CX71="n/a",REVENUE!CX71+CAPEX!CX71+'PRE-TAX INCOME'!CX71+'INCOME TAX'!CX71,+REVENUE!CX71+CAPEX!CX71+'PRE-TAX INCOME'!CX71+'INCOME TAX'!CX71+'COMMUNITY CONTRIBUTIONS'!CX71)</f>
        <v>0</v>
      </c>
      <c r="CY71" s="47" t="n">
        <f aca="false">IF('COMMUNITY CONTRIBUTIONS'!CY71="n/a",REVENUE!CY71+CAPEX!CY71+'PRE-TAX INCOME'!CY71+'INCOME TAX'!CY71,+REVENUE!CY71+CAPEX!CY71+'PRE-TAX INCOME'!CY71+'INCOME TAX'!CY71+'COMMUNITY CONTRIBUTIONS'!CY71)</f>
        <v>0</v>
      </c>
      <c r="CZ71" s="47" t="n">
        <f aca="false">IF('COMMUNITY CONTRIBUTIONS'!CZ71="n/a",REVENUE!CZ71+CAPEX!CZ71+'PRE-TAX INCOME'!CZ71+'INCOME TAX'!CZ71,+REVENUE!CZ71+CAPEX!CZ71+'PRE-TAX INCOME'!CZ71+'INCOME TAX'!CZ71+'COMMUNITY CONTRIBUTIONS'!CZ71)</f>
        <v>0</v>
      </c>
      <c r="DA71" s="47" t="n">
        <f aca="false">IF('COMMUNITY CONTRIBUTIONS'!DA71="n/a",REVENUE!DA71+CAPEX!DA71+'PRE-TAX INCOME'!DA71+'INCOME TAX'!DA71,+REVENUE!DA71+CAPEX!DA71+'PRE-TAX INCOME'!DA71+'INCOME TAX'!DA71+'COMMUNITY CONTRIBUTIONS'!DA71)</f>
        <v>0</v>
      </c>
      <c r="DB71" s="47" t="n">
        <f aca="false">IF('COMMUNITY CONTRIBUTIONS'!DB71="n/a",REVENUE!DB71+CAPEX!DB71+'PRE-TAX INCOME'!DB71+'INCOME TAX'!DB71,+REVENUE!DB71+CAPEX!DB71+'PRE-TAX INCOME'!DB71+'INCOME TAX'!DB71+'COMMUNITY CONTRIBUTIONS'!DB71)</f>
        <v>0</v>
      </c>
      <c r="DC71" s="47" t="n">
        <f aca="false">IF('COMMUNITY CONTRIBUTIONS'!DC71="n/a",REVENUE!DC71+CAPEX!DC71+'PRE-TAX INCOME'!DC71+'INCOME TAX'!DC71,+REVENUE!DC71+CAPEX!DC71+'PRE-TAX INCOME'!DC71+'INCOME TAX'!DC71+'COMMUNITY CONTRIBUTIONS'!DC71)</f>
        <v>0</v>
      </c>
      <c r="DD71" s="47" t="n">
        <f aca="false">IF('COMMUNITY CONTRIBUTIONS'!DD71="n/a",REVENUE!DD71+CAPEX!DD71+'PRE-TAX INCOME'!DD71+'INCOME TAX'!DD71,+REVENUE!DD71+CAPEX!DD71+'PRE-TAX INCOME'!DD71+'INCOME TAX'!DD71+'COMMUNITY CONTRIBUTIONS'!DD71)</f>
        <v>0</v>
      </c>
      <c r="DE71" s="47" t="n">
        <f aca="false">IF('COMMUNITY CONTRIBUTIONS'!DE71="n/a",REVENUE!DE71+CAPEX!DE71+'PRE-TAX INCOME'!DE71+'INCOME TAX'!DE71,+REVENUE!DE71+CAPEX!DE71+'PRE-TAX INCOME'!DE71+'INCOME TAX'!DE71+'COMMUNITY CONTRIBUTIONS'!DE71)</f>
        <v>0</v>
      </c>
      <c r="DF71" s="47" t="n">
        <f aca="false">IF('COMMUNITY CONTRIBUTIONS'!DF71="n/a",REVENUE!DF71+CAPEX!DF71+'PRE-TAX INCOME'!DF71+'INCOME TAX'!DF71,+REVENUE!DF71+CAPEX!DF71+'PRE-TAX INCOME'!DF71+'INCOME TAX'!DF71+'COMMUNITY CONTRIBUTIONS'!DF71)</f>
        <v>0</v>
      </c>
      <c r="DG71" s="47" t="n">
        <f aca="false">IF('COMMUNITY CONTRIBUTIONS'!DG71="n/a",REVENUE!DG71+CAPEX!DG71+'PRE-TAX INCOME'!DG71+'INCOME TAX'!DG71,+REVENUE!DG71+CAPEX!DG71+'PRE-TAX INCOME'!DG71+'INCOME TAX'!DG71+'COMMUNITY CONTRIBUTIONS'!DG71)</f>
        <v>0</v>
      </c>
      <c r="DH71" s="47" t="n">
        <f aca="false">IF('COMMUNITY CONTRIBUTIONS'!DH71="n/a",REVENUE!DH71+CAPEX!DH71+'PRE-TAX INCOME'!DH71+'INCOME TAX'!DH71,+REVENUE!DH71+CAPEX!DH71+'PRE-TAX INCOME'!DH71+'INCOME TAX'!DH71+'COMMUNITY CONTRIBUTIONS'!DH71)</f>
        <v>0</v>
      </c>
      <c r="DI71" s="47" t="n">
        <f aca="false">IF('COMMUNITY CONTRIBUTIONS'!DI71="n/a",REVENUE!DI71+CAPEX!DI71+'PRE-TAX INCOME'!DI71+'INCOME TAX'!DI71,+REVENUE!DI71+CAPEX!DI71+'PRE-TAX INCOME'!DI71+'INCOME TAX'!DI71+'COMMUNITY CONTRIBUTIONS'!DI71)</f>
        <v>0</v>
      </c>
      <c r="DJ71" s="47" t="n">
        <f aca="false">IF('COMMUNITY CONTRIBUTIONS'!DJ71="n/a",REVENUE!DJ71+CAPEX!DJ71+'PRE-TAX INCOME'!DJ71+'INCOME TAX'!DJ71,+REVENUE!DJ71+CAPEX!DJ71+'PRE-TAX INCOME'!DJ71+'INCOME TAX'!DJ71+'COMMUNITY CONTRIBUTIONS'!DJ71)</f>
        <v>0</v>
      </c>
      <c r="DK71" s="47" t="n">
        <f aca="false">IF('COMMUNITY CONTRIBUTIONS'!DK71="n/a",REVENUE!DK71+CAPEX!DK71+'PRE-TAX INCOME'!DK71+'INCOME TAX'!DK71,+REVENUE!DK71+CAPEX!DK71+'PRE-TAX INCOME'!DK71+'INCOME TAX'!DK71+'COMMUNITY CONTRIBUTIONS'!DK71)</f>
        <v>0</v>
      </c>
      <c r="DL71" s="47" t="n">
        <f aca="false">IF('COMMUNITY CONTRIBUTIONS'!DL71="n/a",REVENUE!DL71+CAPEX!DL71+'PRE-TAX INCOME'!DL71+'INCOME TAX'!DL71,+REVENUE!DL71+CAPEX!DL71+'PRE-TAX INCOME'!DL71+'INCOME TAX'!DL71+'COMMUNITY CONTRIBUTIONS'!DL71)</f>
        <v>0</v>
      </c>
      <c r="DM71" s="47" t="n">
        <f aca="false">IF('COMMUNITY CONTRIBUTIONS'!DM71="n/a",REVENUE!DM71+CAPEX!DM71+'PRE-TAX INCOME'!DM71+'INCOME TAX'!DM71,+REVENUE!DM71+CAPEX!DM71+'PRE-TAX INCOME'!DM71+'INCOME TAX'!DM71+'COMMUNITY CONTRIBUTIONS'!DM71)</f>
        <v>0</v>
      </c>
      <c r="DN71" s="47" t="n">
        <f aca="false">IF('COMMUNITY CONTRIBUTIONS'!DN71="n/a",REVENUE!DN71+CAPEX!DN71+'PRE-TAX INCOME'!DN71+'INCOME TAX'!DN71,+REVENUE!DN71+CAPEX!DN71+'PRE-TAX INCOME'!DN71+'INCOME TAX'!DN71+'COMMUNITY CONTRIBUTIONS'!DN71)</f>
        <v>0</v>
      </c>
      <c r="DO71" s="47" t="n">
        <f aca="false">IF('COMMUNITY CONTRIBUTIONS'!DO71="n/a",REVENUE!DO71+CAPEX!DO71+'PRE-TAX INCOME'!DO71+'INCOME TAX'!DO71,+REVENUE!DO71+CAPEX!DO71+'PRE-TAX INCOME'!DO71+'INCOME TAX'!DO71+'COMMUNITY CONTRIBUTIONS'!DO71)</f>
        <v>0</v>
      </c>
      <c r="DP71" s="47" t="n">
        <f aca="false">IF('COMMUNITY CONTRIBUTIONS'!DP71="n/a",REVENUE!DP71+CAPEX!DP71+'PRE-TAX INCOME'!DP71+'INCOME TAX'!DP71,+REVENUE!DP71+CAPEX!DP71+'PRE-TAX INCOME'!DP71+'INCOME TAX'!DP71+'COMMUNITY CONTRIBUTIONS'!DP71)</f>
        <v>0</v>
      </c>
      <c r="DQ71" s="47" t="n">
        <f aca="false">IF('COMMUNITY CONTRIBUTIONS'!DQ71="n/a",REVENUE!DQ71+CAPEX!DQ71+'PRE-TAX INCOME'!DQ71+'INCOME TAX'!DQ71,+REVENUE!DQ71+CAPEX!DQ71+'PRE-TAX INCOME'!DQ71+'INCOME TAX'!DQ71+'COMMUNITY CONTRIBUTIONS'!DQ71)</f>
        <v>0</v>
      </c>
      <c r="DR71" s="47" t="n">
        <f aca="false">IF('COMMUNITY CONTRIBUTIONS'!DR71="n/a",REVENUE!DR71+CAPEX!DR71+'PRE-TAX INCOME'!DR71+'INCOME TAX'!DR71,+REVENUE!DR71+CAPEX!DR71+'PRE-TAX INCOME'!DR71+'INCOME TAX'!DR71+'COMMUNITY CONTRIBUTIONS'!DR71)</f>
        <v>0</v>
      </c>
      <c r="DS71" s="47" t="n">
        <f aca="false">IF('COMMUNITY CONTRIBUTIONS'!DS71="n/a",REVENUE!DS71+CAPEX!DS71+'PRE-TAX INCOME'!DS71+'INCOME TAX'!DS71,+REVENUE!DS71+CAPEX!DS71+'PRE-TAX INCOME'!DS71+'INCOME TAX'!DS71+'COMMUNITY CONTRIBUTIONS'!DS71)</f>
        <v>0</v>
      </c>
      <c r="DT71" s="47" t="n">
        <f aca="false">IF('COMMUNITY CONTRIBUTIONS'!DT71="n/a",REVENUE!DT71+CAPEX!DT71+'PRE-TAX INCOME'!DT71+'INCOME TAX'!DT71,+REVENUE!DT71+CAPEX!DT71+'PRE-TAX INCOME'!DT71+'INCOME TAX'!DT71+'COMMUNITY CONTRIBUTIONS'!DT71)</f>
        <v>0</v>
      </c>
      <c r="DU71" s="47" t="n">
        <f aca="false">IF('COMMUNITY CONTRIBUTIONS'!DU71="n/a",REVENUE!DU71+CAPEX!DU71+'PRE-TAX INCOME'!DU71+'INCOME TAX'!DU71,+REVENUE!DU71+CAPEX!DU71+'PRE-TAX INCOME'!DU71+'INCOME TAX'!DU71+'COMMUNITY CONTRIBUTIONS'!DU71)</f>
        <v>0</v>
      </c>
      <c r="DV71" s="47" t="n">
        <f aca="false">IF('COMMUNITY CONTRIBUTIONS'!DV71="n/a",REVENUE!DV71+CAPEX!DV71+'PRE-TAX INCOME'!DV71+'INCOME TAX'!DV71,+REVENUE!DV71+CAPEX!DV71+'PRE-TAX INCOME'!DV71+'INCOME TAX'!DV71+'COMMUNITY CONTRIBUTIONS'!DV71)</f>
        <v>0</v>
      </c>
      <c r="DW71" s="47" t="n">
        <f aca="false">IF('COMMUNITY CONTRIBUTIONS'!DW71="n/a",REVENUE!DW71+CAPEX!DW71+'PRE-TAX INCOME'!DW71+'INCOME TAX'!DW71,+REVENUE!DW71+CAPEX!DW71+'PRE-TAX INCOME'!DW71+'INCOME TAX'!DW71+'COMMUNITY CONTRIBUTIONS'!DW71)</f>
        <v>0</v>
      </c>
    </row>
    <row r="72" customFormat="false" ht="15.75" hidden="false" customHeight="false" outlineLevel="0" collapsed="false">
      <c r="A72" s="16" t="n">
        <f aca="false">+COUNTRIES!A72</f>
        <v>68</v>
      </c>
      <c r="B72" s="16" t="str">
        <f aca="false">+COUNTRIES!B72</f>
        <v>Faroe Islands</v>
      </c>
      <c r="C72" s="35" t="n">
        <f aca="false">SUM(D72:DW72)</f>
        <v>3</v>
      </c>
      <c r="D72" s="47" t="n">
        <f aca="false">IF('COMMUNITY CONTRIBUTIONS'!D72="n/a",REVENUE!D72+CAPEX!D72+'PRE-TAX INCOME'!D72+'INCOME TAX'!D72,+REVENUE!D72+CAPEX!D72+'PRE-TAX INCOME'!D72+'INCOME TAX'!D72+'COMMUNITY CONTRIBUTIONS'!D72)</f>
        <v>0</v>
      </c>
      <c r="E72" s="47" t="n">
        <f aca="false">IF('COMMUNITY CONTRIBUTIONS'!E72="n/a",REVENUE!E72+CAPEX!E72+'PRE-TAX INCOME'!E72+'INCOME TAX'!E72,+REVENUE!E72+CAPEX!E72+'PRE-TAX INCOME'!E72+'INCOME TAX'!E72+'COMMUNITY CONTRIBUTIONS'!E72)</f>
        <v>0</v>
      </c>
      <c r="F72" s="47" t="n">
        <f aca="false">IF('COMMUNITY CONTRIBUTIONS'!F72="n/a",REVENUE!F72+CAPEX!F72+'PRE-TAX INCOME'!F72+'INCOME TAX'!F72,+REVENUE!F72+CAPEX!F72+'PRE-TAX INCOME'!F72+'INCOME TAX'!F72+'COMMUNITY CONTRIBUTIONS'!F72)</f>
        <v>0</v>
      </c>
      <c r="G72" s="47" t="n">
        <f aca="false">IF('COMMUNITY CONTRIBUTIONS'!G72="n/a",REVENUE!G72+CAPEX!G72+'PRE-TAX INCOME'!G72+'INCOME TAX'!G72,+REVENUE!G72+CAPEX!G72+'PRE-TAX INCOME'!G72+'INCOME TAX'!G72+'COMMUNITY CONTRIBUTIONS'!G72)</f>
        <v>0</v>
      </c>
      <c r="H72" s="47" t="n">
        <f aca="false">IF('COMMUNITY CONTRIBUTIONS'!H72="n/a",REVENUE!H72+CAPEX!H72+'PRE-TAX INCOME'!H72+'INCOME TAX'!H72,+REVENUE!H72+CAPEX!H72+'PRE-TAX INCOME'!H72+'INCOME TAX'!H72+'COMMUNITY CONTRIBUTIONS'!H72)</f>
        <v>0</v>
      </c>
      <c r="I72" s="47" t="n">
        <f aca="false">IF('COMMUNITY CONTRIBUTIONS'!I72="n/a",REVENUE!I72+CAPEX!I72+'PRE-TAX INCOME'!I72+'INCOME TAX'!I72,+REVENUE!I72+CAPEX!I72+'PRE-TAX INCOME'!I72+'INCOME TAX'!I72+'COMMUNITY CONTRIBUTIONS'!I72)</f>
        <v>0</v>
      </c>
      <c r="J72" s="47" t="n">
        <f aca="false">IF('COMMUNITY CONTRIBUTIONS'!J72="n/a",REVENUE!J72+CAPEX!J72+'PRE-TAX INCOME'!J72+'INCOME TAX'!J72,+REVENUE!J72+CAPEX!J72+'PRE-TAX INCOME'!J72+'INCOME TAX'!J72+'COMMUNITY CONTRIBUTIONS'!J72)</f>
        <v>0</v>
      </c>
      <c r="K72" s="47" t="n">
        <f aca="false">IF('COMMUNITY CONTRIBUTIONS'!K72="n/a",REVENUE!K72+CAPEX!K72+'PRE-TAX INCOME'!K72+'INCOME TAX'!K72,+REVENUE!K72+CAPEX!K72+'PRE-TAX INCOME'!K72+'INCOME TAX'!K72+'COMMUNITY CONTRIBUTIONS'!K72)</f>
        <v>0</v>
      </c>
      <c r="L72" s="47" t="n">
        <f aca="false">IF('COMMUNITY CONTRIBUTIONS'!L72="n/a",REVENUE!L72+CAPEX!L72+'PRE-TAX INCOME'!L72+'INCOME TAX'!L72,+REVENUE!L72+CAPEX!L72+'PRE-TAX INCOME'!L72+'INCOME TAX'!L72+'COMMUNITY CONTRIBUTIONS'!L72)</f>
        <v>0</v>
      </c>
      <c r="M72" s="47" t="n">
        <f aca="false">IF('COMMUNITY CONTRIBUTIONS'!M72="n/a",REVENUE!M72+CAPEX!M72+'PRE-TAX INCOME'!M72+'INCOME TAX'!M72,+REVENUE!M72+CAPEX!M72+'PRE-TAX INCOME'!M72+'INCOME TAX'!M72+'COMMUNITY CONTRIBUTIONS'!M72)</f>
        <v>0</v>
      </c>
      <c r="N72" s="47" t="n">
        <f aca="false">IF('COMMUNITY CONTRIBUTIONS'!N72="n/a",REVENUE!N72+CAPEX!N72+'PRE-TAX INCOME'!N72+'INCOME TAX'!N72,+REVENUE!N72+CAPEX!N72+'PRE-TAX INCOME'!N72+'INCOME TAX'!N72+'COMMUNITY CONTRIBUTIONS'!N72)</f>
        <v>0</v>
      </c>
      <c r="O72" s="47" t="n">
        <f aca="false">IF('COMMUNITY CONTRIBUTIONS'!O72="n/a",REVENUE!O72+CAPEX!O72+'PRE-TAX INCOME'!O72+'INCOME TAX'!O72,+REVENUE!O72+CAPEX!O72+'PRE-TAX INCOME'!O72+'INCOME TAX'!O72+'COMMUNITY CONTRIBUTIONS'!O72)</f>
        <v>0</v>
      </c>
      <c r="P72" s="47" t="n">
        <f aca="false">IF('COMMUNITY CONTRIBUTIONS'!P72="n/a",REVENUE!P72+CAPEX!P72+'PRE-TAX INCOME'!P72+'INCOME TAX'!P72,+REVENUE!P72+CAPEX!P72+'PRE-TAX INCOME'!P72+'INCOME TAX'!P72+'COMMUNITY CONTRIBUTIONS'!P72)</f>
        <v>0</v>
      </c>
      <c r="Q72" s="47" t="n">
        <f aca="false">IF('COMMUNITY CONTRIBUTIONS'!Q72="n/a",REVENUE!Q72+CAPEX!Q72+'PRE-TAX INCOME'!Q72+'INCOME TAX'!Q72,+REVENUE!Q72+CAPEX!Q72+'PRE-TAX INCOME'!Q72+'INCOME TAX'!Q72+'COMMUNITY CONTRIBUTIONS'!Q72)</f>
        <v>0</v>
      </c>
      <c r="R72" s="47" t="n">
        <f aca="false">IF('COMMUNITY CONTRIBUTIONS'!R72="n/a",REVENUE!R72+CAPEX!R72+'PRE-TAX INCOME'!R72+'INCOME TAX'!R72,+REVENUE!R72+CAPEX!R72+'PRE-TAX INCOME'!R72+'INCOME TAX'!R72+'COMMUNITY CONTRIBUTIONS'!R72)</f>
        <v>0</v>
      </c>
      <c r="S72" s="47" t="n">
        <f aca="false">IF('COMMUNITY CONTRIBUTIONS'!S72="n/a",REVENUE!S72+CAPEX!S72+'PRE-TAX INCOME'!S72+'INCOME TAX'!S72,+REVENUE!S72+CAPEX!S72+'PRE-TAX INCOME'!S72+'INCOME TAX'!S72+'COMMUNITY CONTRIBUTIONS'!S72)</f>
        <v>0</v>
      </c>
      <c r="T72" s="47" t="n">
        <f aca="false">IF('COMMUNITY CONTRIBUTIONS'!T72="n/a",REVENUE!T72+CAPEX!T72+'PRE-TAX INCOME'!T72+'INCOME TAX'!T72,+REVENUE!T72+CAPEX!T72+'PRE-TAX INCOME'!T72+'INCOME TAX'!T72+'COMMUNITY CONTRIBUTIONS'!T72)</f>
        <v>0</v>
      </c>
      <c r="U72" s="47" t="n">
        <f aca="false">IF('COMMUNITY CONTRIBUTIONS'!U72="n/a",REVENUE!U72+CAPEX!U72+'PRE-TAX INCOME'!U72+'INCOME TAX'!U72,+REVENUE!U72+CAPEX!U72+'PRE-TAX INCOME'!U72+'INCOME TAX'!U72+'COMMUNITY CONTRIBUTIONS'!U72)</f>
        <v>0</v>
      </c>
      <c r="V72" s="47" t="n">
        <f aca="false">IF('COMMUNITY CONTRIBUTIONS'!V72="n/a",REVENUE!V72+CAPEX!V72+'PRE-TAX INCOME'!V72+'INCOME TAX'!V72,+REVENUE!V72+CAPEX!V72+'PRE-TAX INCOME'!V72+'INCOME TAX'!V72+'COMMUNITY CONTRIBUTIONS'!V72)</f>
        <v>0</v>
      </c>
      <c r="W72" s="47" t="n">
        <f aca="false">IF('COMMUNITY CONTRIBUTIONS'!W72="n/a",REVENUE!W72+CAPEX!W72+'PRE-TAX INCOME'!W72+'INCOME TAX'!W72,+REVENUE!W72+CAPEX!W72+'PRE-TAX INCOME'!W72+'INCOME TAX'!W72+'COMMUNITY CONTRIBUTIONS'!W72)</f>
        <v>0</v>
      </c>
      <c r="X72" s="47" t="n">
        <f aca="false">IF('COMMUNITY CONTRIBUTIONS'!X72="n/a",REVENUE!X72+CAPEX!X72+'PRE-TAX INCOME'!X72+'INCOME TAX'!X72,+REVENUE!X72+CAPEX!X72+'PRE-TAX INCOME'!X72+'INCOME TAX'!X72+'COMMUNITY CONTRIBUTIONS'!X72)</f>
        <v>0</v>
      </c>
      <c r="Y72" s="47" t="n">
        <f aca="false">IF('COMMUNITY CONTRIBUTIONS'!Y72="n/a",REVENUE!Y72+CAPEX!Y72+'PRE-TAX INCOME'!Y72+'INCOME TAX'!Y72,+REVENUE!Y72+CAPEX!Y72+'PRE-TAX INCOME'!Y72+'INCOME TAX'!Y72+'COMMUNITY CONTRIBUTIONS'!Y72)</f>
        <v>0</v>
      </c>
      <c r="Z72" s="47" t="n">
        <f aca="false">IF('COMMUNITY CONTRIBUTIONS'!Z72="n/a",REVENUE!Z72+CAPEX!Z72+'PRE-TAX INCOME'!Z72+'INCOME TAX'!Z72,+REVENUE!Z72+CAPEX!Z72+'PRE-TAX INCOME'!Z72+'INCOME TAX'!Z72+'COMMUNITY CONTRIBUTIONS'!Z72)</f>
        <v>0</v>
      </c>
      <c r="AA72" s="47" t="n">
        <f aca="false">IF('COMMUNITY CONTRIBUTIONS'!AA72="n/a",REVENUE!AA72+CAPEX!AA72+'PRE-TAX INCOME'!AA72+'INCOME TAX'!AA72,+REVENUE!AA72+CAPEX!AA72+'PRE-TAX INCOME'!AA72+'INCOME TAX'!AA72+'COMMUNITY CONTRIBUTIONS'!AA72)</f>
        <v>0</v>
      </c>
      <c r="AB72" s="47" t="n">
        <f aca="false">IF('COMMUNITY CONTRIBUTIONS'!AB72="n/a",REVENUE!AB72+CAPEX!AB72+'PRE-TAX INCOME'!AB72+'INCOME TAX'!AB72,+REVENUE!AB72+CAPEX!AB72+'PRE-TAX INCOME'!AB72+'INCOME TAX'!AB72+'COMMUNITY CONTRIBUTIONS'!AB72)</f>
        <v>0</v>
      </c>
      <c r="AC72" s="47" t="n">
        <f aca="false">IF('COMMUNITY CONTRIBUTIONS'!AC72="n/a",REVENUE!AC72+CAPEX!AC72+'PRE-TAX INCOME'!AC72+'INCOME TAX'!AC72,+REVENUE!AC72+CAPEX!AC72+'PRE-TAX INCOME'!AC72+'INCOME TAX'!AC72+'COMMUNITY CONTRIBUTIONS'!AC72)</f>
        <v>0</v>
      </c>
      <c r="AD72" s="47" t="n">
        <f aca="false">IF('COMMUNITY CONTRIBUTIONS'!AD72="n/a",REVENUE!AD72+CAPEX!AD72+'PRE-TAX INCOME'!AD72+'INCOME TAX'!AD72,+REVENUE!AD72+CAPEX!AD72+'PRE-TAX INCOME'!AD72+'INCOME TAX'!AD72+'COMMUNITY CONTRIBUTIONS'!AD72)</f>
        <v>0</v>
      </c>
      <c r="AE72" s="47" t="n">
        <f aca="false">IF('COMMUNITY CONTRIBUTIONS'!AE72="n/a",REVENUE!AE72+CAPEX!AE72+'PRE-TAX INCOME'!AE72+'INCOME TAX'!AE72,+REVENUE!AE72+CAPEX!AE72+'PRE-TAX INCOME'!AE72+'INCOME TAX'!AE72+'COMMUNITY CONTRIBUTIONS'!AE72)</f>
        <v>0</v>
      </c>
      <c r="AF72" s="47" t="n">
        <f aca="false">IF('COMMUNITY CONTRIBUTIONS'!AF72="n/a",REVENUE!AF72+CAPEX!AF72+'PRE-TAX INCOME'!AF72+'INCOME TAX'!AF72,+REVENUE!AF72+CAPEX!AF72+'PRE-TAX INCOME'!AF72+'INCOME TAX'!AF72+'COMMUNITY CONTRIBUTIONS'!AF72)</f>
        <v>0</v>
      </c>
      <c r="AG72" s="47" t="n">
        <f aca="false">IF('COMMUNITY CONTRIBUTIONS'!AG72="n/a",REVENUE!AG72+CAPEX!AG72+'PRE-TAX INCOME'!AG72+'INCOME TAX'!AG72,+REVENUE!AG72+CAPEX!AG72+'PRE-TAX INCOME'!AG72+'INCOME TAX'!AG72+'COMMUNITY CONTRIBUTIONS'!AG72)</f>
        <v>0</v>
      </c>
      <c r="AH72" s="47" t="n">
        <f aca="false">IF('COMMUNITY CONTRIBUTIONS'!AH72="n/a",REVENUE!AH72+CAPEX!AH72+'PRE-TAX INCOME'!AH72+'INCOME TAX'!AH72,+REVENUE!AH72+CAPEX!AH72+'PRE-TAX INCOME'!AH72+'INCOME TAX'!AH72+'COMMUNITY CONTRIBUTIONS'!AH72)</f>
        <v>0</v>
      </c>
      <c r="AI72" s="47" t="n">
        <f aca="false">IF('COMMUNITY CONTRIBUTIONS'!AI72="n/a",REVENUE!AI72+CAPEX!AI72+'PRE-TAX INCOME'!AI72+'INCOME TAX'!AI72,+REVENUE!AI72+CAPEX!AI72+'PRE-TAX INCOME'!AI72+'INCOME TAX'!AI72+'COMMUNITY CONTRIBUTIONS'!AI72)</f>
        <v>0</v>
      </c>
      <c r="AJ72" s="47" t="n">
        <f aca="false">IF('COMMUNITY CONTRIBUTIONS'!AJ72="n/a",REVENUE!AJ72+CAPEX!AJ72+'PRE-TAX INCOME'!AJ72+'INCOME TAX'!AJ72,+REVENUE!AJ72+CAPEX!AJ72+'PRE-TAX INCOME'!AJ72+'INCOME TAX'!AJ72+'COMMUNITY CONTRIBUTIONS'!AJ72)</f>
        <v>0</v>
      </c>
      <c r="AK72" s="47" t="n">
        <f aca="false">IF('COMMUNITY CONTRIBUTIONS'!AK72="n/a",REVENUE!AK72+CAPEX!AK72+'PRE-TAX INCOME'!AK72+'INCOME TAX'!AK72,+REVENUE!AK72+CAPEX!AK72+'PRE-TAX INCOME'!AK72+'INCOME TAX'!AK72+'COMMUNITY CONTRIBUTIONS'!AK72)</f>
        <v>0</v>
      </c>
      <c r="AL72" s="47" t="n">
        <f aca="false">IF('COMMUNITY CONTRIBUTIONS'!AL72="n/a",REVENUE!AL72+CAPEX!AL72+'PRE-TAX INCOME'!AL72+'INCOME TAX'!AL72,+REVENUE!AL72+CAPEX!AL72+'PRE-TAX INCOME'!AL72+'INCOME TAX'!AL72+'COMMUNITY CONTRIBUTIONS'!AL72)</f>
        <v>0</v>
      </c>
      <c r="AM72" s="47" t="n">
        <f aca="false">IF('COMMUNITY CONTRIBUTIONS'!AM72="n/a",REVENUE!AM72+CAPEX!AM72+'PRE-TAX INCOME'!AM72+'INCOME TAX'!AM72,+REVENUE!AM72+CAPEX!AM72+'PRE-TAX INCOME'!AM72+'INCOME TAX'!AM72+'COMMUNITY CONTRIBUTIONS'!AM72)</f>
        <v>0</v>
      </c>
      <c r="AN72" s="47" t="n">
        <f aca="false">IF('COMMUNITY CONTRIBUTIONS'!AN72="n/a",REVENUE!AN72+CAPEX!AN72+'PRE-TAX INCOME'!AN72+'INCOME TAX'!AN72,+REVENUE!AN72+CAPEX!AN72+'PRE-TAX INCOME'!AN72+'INCOME TAX'!AN72+'COMMUNITY CONTRIBUTIONS'!AN72)</f>
        <v>0</v>
      </c>
      <c r="AO72" s="47" t="n">
        <f aca="false">IF('COMMUNITY CONTRIBUTIONS'!AO72="n/a",REVENUE!AO72+CAPEX!AO72+'PRE-TAX INCOME'!AO72+'INCOME TAX'!AO72,+REVENUE!AO72+CAPEX!AO72+'PRE-TAX INCOME'!AO72+'INCOME TAX'!AO72+'COMMUNITY CONTRIBUTIONS'!AO72)</f>
        <v>0</v>
      </c>
      <c r="AP72" s="47" t="n">
        <f aca="false">IF('COMMUNITY CONTRIBUTIONS'!AP72="n/a",REVENUE!AP72+CAPEX!AP72+'PRE-TAX INCOME'!AP72+'INCOME TAX'!AP72,+REVENUE!AP72+CAPEX!AP72+'PRE-TAX INCOME'!AP72+'INCOME TAX'!AP72+'COMMUNITY CONTRIBUTIONS'!AP72)</f>
        <v>0</v>
      </c>
      <c r="AQ72" s="47" t="n">
        <f aca="false">IF('COMMUNITY CONTRIBUTIONS'!AQ72="n/a",REVENUE!AQ72+CAPEX!AQ72+'PRE-TAX INCOME'!AQ72+'INCOME TAX'!AQ72,+REVENUE!AQ72+CAPEX!AQ72+'PRE-TAX INCOME'!AQ72+'INCOME TAX'!AQ72+'COMMUNITY CONTRIBUTIONS'!AQ72)</f>
        <v>0</v>
      </c>
      <c r="AR72" s="47" t="n">
        <f aca="false">IF('COMMUNITY CONTRIBUTIONS'!AR72="n/a",REVENUE!AR72+CAPEX!AR72+'PRE-TAX INCOME'!AR72+'INCOME TAX'!AR72,+REVENUE!AR72+CAPEX!AR72+'PRE-TAX INCOME'!AR72+'INCOME TAX'!AR72+'COMMUNITY CONTRIBUTIONS'!AR72)</f>
        <v>0</v>
      </c>
      <c r="AS72" s="47" t="n">
        <f aca="false">IF('COMMUNITY CONTRIBUTIONS'!AS72="n/a",REVENUE!AS72+CAPEX!AS72+'PRE-TAX INCOME'!AS72+'INCOME TAX'!AS72,+REVENUE!AS72+CAPEX!AS72+'PRE-TAX INCOME'!AS72+'INCOME TAX'!AS72+'COMMUNITY CONTRIBUTIONS'!AS72)</f>
        <v>0</v>
      </c>
      <c r="AT72" s="47" t="n">
        <f aca="false">IF('COMMUNITY CONTRIBUTIONS'!AT72="n/a",REVENUE!AT72+CAPEX!AT72+'PRE-TAX INCOME'!AT72+'INCOME TAX'!AT72,+REVENUE!AT72+CAPEX!AT72+'PRE-TAX INCOME'!AT72+'INCOME TAX'!AT72+'COMMUNITY CONTRIBUTIONS'!AT72)</f>
        <v>0</v>
      </c>
      <c r="AU72" s="47" t="n">
        <f aca="false">IF('COMMUNITY CONTRIBUTIONS'!AU72="n/a",REVENUE!AU72+CAPEX!AU72+'PRE-TAX INCOME'!AU72+'INCOME TAX'!AU72,+REVENUE!AU72+CAPEX!AU72+'PRE-TAX INCOME'!AU72+'INCOME TAX'!AU72+'COMMUNITY CONTRIBUTIONS'!AU72)</f>
        <v>0</v>
      </c>
      <c r="AV72" s="47" t="n">
        <f aca="false">IF('COMMUNITY CONTRIBUTIONS'!AV72="n/a",REVENUE!AV72+CAPEX!AV72+'PRE-TAX INCOME'!AV72+'INCOME TAX'!AV72,+REVENUE!AV72+CAPEX!AV72+'PRE-TAX INCOME'!AV72+'INCOME TAX'!AV72+'COMMUNITY CONTRIBUTIONS'!AV72)</f>
        <v>0</v>
      </c>
      <c r="AW72" s="47" t="n">
        <f aca="false">IF('COMMUNITY CONTRIBUTIONS'!AW72="n/a",REVENUE!AW72+CAPEX!AW72+'PRE-TAX INCOME'!AW72+'INCOME TAX'!AW72,+REVENUE!AW72+CAPEX!AW72+'PRE-TAX INCOME'!AW72+'INCOME TAX'!AW72+'COMMUNITY CONTRIBUTIONS'!AW72)</f>
        <v>0</v>
      </c>
      <c r="AX72" s="47" t="n">
        <f aca="false">IF('COMMUNITY CONTRIBUTIONS'!AX72="n/a",REVENUE!AX72+CAPEX!AX72+'PRE-TAX INCOME'!AX72+'INCOME TAX'!AX72,+REVENUE!AX72+CAPEX!AX72+'PRE-TAX INCOME'!AX72+'INCOME TAX'!AX72+'COMMUNITY CONTRIBUTIONS'!AX72)</f>
        <v>0</v>
      </c>
      <c r="AY72" s="47" t="n">
        <f aca="false">IF('COMMUNITY CONTRIBUTIONS'!AY72="n/a",REVENUE!AY72+CAPEX!AY72+'PRE-TAX INCOME'!AY72+'INCOME TAX'!AY72,+REVENUE!AY72+CAPEX!AY72+'PRE-TAX INCOME'!AY72+'INCOME TAX'!AY72+'COMMUNITY CONTRIBUTIONS'!AY72)</f>
        <v>0</v>
      </c>
      <c r="AZ72" s="47" t="n">
        <f aca="false">IF('COMMUNITY CONTRIBUTIONS'!AZ72="n/a",REVENUE!AZ72+CAPEX!AZ72+'PRE-TAX INCOME'!AZ72+'INCOME TAX'!AZ72,+REVENUE!AZ72+CAPEX!AZ72+'PRE-TAX INCOME'!AZ72+'INCOME TAX'!AZ72+'COMMUNITY CONTRIBUTIONS'!AZ72)</f>
        <v>0</v>
      </c>
      <c r="BA72" s="47" t="n">
        <f aca="false">IF('COMMUNITY CONTRIBUTIONS'!BA72="n/a",REVENUE!BA72+CAPEX!BA72+'PRE-TAX INCOME'!BA72+'INCOME TAX'!BA72,+REVENUE!BA72+CAPEX!BA72+'PRE-TAX INCOME'!BA72+'INCOME TAX'!BA72+'COMMUNITY CONTRIBUTIONS'!BA72)</f>
        <v>0</v>
      </c>
      <c r="BB72" s="47" t="n">
        <f aca="false">IF('COMMUNITY CONTRIBUTIONS'!BB72="n/a",REVENUE!BB72+CAPEX!BB72+'PRE-TAX INCOME'!BB72+'INCOME TAX'!BB72,+REVENUE!BB72+CAPEX!BB72+'PRE-TAX INCOME'!BB72+'INCOME TAX'!BB72+'COMMUNITY CONTRIBUTIONS'!BB72)</f>
        <v>0</v>
      </c>
      <c r="BC72" s="47" t="n">
        <f aca="false">IF('COMMUNITY CONTRIBUTIONS'!BC72="n/a",REVENUE!BC72+CAPEX!BC72+'PRE-TAX INCOME'!BC72+'INCOME TAX'!BC72,+REVENUE!BC72+CAPEX!BC72+'PRE-TAX INCOME'!BC72+'INCOME TAX'!BC72+'COMMUNITY CONTRIBUTIONS'!BC72)</f>
        <v>0</v>
      </c>
      <c r="BD72" s="47" t="n">
        <f aca="false">IF('COMMUNITY CONTRIBUTIONS'!BD72="n/a",REVENUE!BD72+CAPEX!BD72+'PRE-TAX INCOME'!BD72+'INCOME TAX'!BD72,+REVENUE!BD72+CAPEX!BD72+'PRE-TAX INCOME'!BD72+'INCOME TAX'!BD72+'COMMUNITY CONTRIBUTIONS'!BD72)</f>
        <v>0</v>
      </c>
      <c r="BE72" s="47" t="n">
        <f aca="false">IF('COMMUNITY CONTRIBUTIONS'!BE72="n/a",REVENUE!BE72+CAPEX!BE72+'PRE-TAX INCOME'!BE72+'INCOME TAX'!BE72,+REVENUE!BE72+CAPEX!BE72+'PRE-TAX INCOME'!BE72+'INCOME TAX'!BE72+'COMMUNITY CONTRIBUTIONS'!BE72)</f>
        <v>0</v>
      </c>
      <c r="BF72" s="47" t="n">
        <f aca="false">IF('COMMUNITY CONTRIBUTIONS'!BF72="n/a",REVENUE!BF72+CAPEX!BF72+'PRE-TAX INCOME'!BF72+'INCOME TAX'!BF72,+REVENUE!BF72+CAPEX!BF72+'PRE-TAX INCOME'!BF72+'INCOME TAX'!BF72+'COMMUNITY CONTRIBUTIONS'!BF72)</f>
        <v>0</v>
      </c>
      <c r="BG72" s="47" t="n">
        <f aca="false">IF('COMMUNITY CONTRIBUTIONS'!BG72="n/a",REVENUE!BG72+CAPEX!BG72+'PRE-TAX INCOME'!BG72+'INCOME TAX'!BG72,+REVENUE!BG72+CAPEX!BG72+'PRE-TAX INCOME'!BG72+'INCOME TAX'!BG72+'COMMUNITY CONTRIBUTIONS'!BG72)</f>
        <v>0</v>
      </c>
      <c r="BH72" s="47" t="n">
        <f aca="false">IF('COMMUNITY CONTRIBUTIONS'!BH72="n/a",REVENUE!BH72+CAPEX!BH72+'PRE-TAX INCOME'!BH72+'INCOME TAX'!BH72,+REVENUE!BH72+CAPEX!BH72+'PRE-TAX INCOME'!BH72+'INCOME TAX'!BH72+'COMMUNITY CONTRIBUTIONS'!BH72)</f>
        <v>0</v>
      </c>
      <c r="BI72" s="47" t="n">
        <f aca="false">IF('COMMUNITY CONTRIBUTIONS'!BI72="n/a",REVENUE!BI72+CAPEX!BI72+'PRE-TAX INCOME'!BI72+'INCOME TAX'!BI72,+REVENUE!BI72+CAPEX!BI72+'PRE-TAX INCOME'!BI72+'INCOME TAX'!BI72+'COMMUNITY CONTRIBUTIONS'!BI72)</f>
        <v>0</v>
      </c>
      <c r="BJ72" s="47" t="n">
        <f aca="false">IF('COMMUNITY CONTRIBUTIONS'!BJ72="n/a",REVENUE!BJ72+CAPEX!BJ72+'PRE-TAX INCOME'!BJ72+'INCOME TAX'!BJ72,+REVENUE!BJ72+CAPEX!BJ72+'PRE-TAX INCOME'!BJ72+'INCOME TAX'!BJ72+'COMMUNITY CONTRIBUTIONS'!BJ72)</f>
        <v>0</v>
      </c>
      <c r="BK72" s="47" t="n">
        <f aca="false">IF('COMMUNITY CONTRIBUTIONS'!BK72="n/a",REVENUE!BK72+CAPEX!BK72+'PRE-TAX INCOME'!BK72+'INCOME TAX'!BK72,+REVENUE!BK72+CAPEX!BK72+'PRE-TAX INCOME'!BK72+'INCOME TAX'!BK72+'COMMUNITY CONTRIBUTIONS'!BK72)</f>
        <v>0</v>
      </c>
      <c r="BL72" s="47" t="n">
        <f aca="false">IF('COMMUNITY CONTRIBUTIONS'!BL72="n/a",REVENUE!BL72+CAPEX!BL72+'PRE-TAX INCOME'!BL72+'INCOME TAX'!BL72,+REVENUE!BL72+CAPEX!BL72+'PRE-TAX INCOME'!BL72+'INCOME TAX'!BL72+'COMMUNITY CONTRIBUTIONS'!BL72)</f>
        <v>0</v>
      </c>
      <c r="BM72" s="47" t="n">
        <f aca="false">IF('COMMUNITY CONTRIBUTIONS'!BM72="n/a",REVENUE!BM72+CAPEX!BM72+'PRE-TAX INCOME'!BM72+'INCOME TAX'!BM72,+REVENUE!BM72+CAPEX!BM72+'PRE-TAX INCOME'!BM72+'INCOME TAX'!BM72+'COMMUNITY CONTRIBUTIONS'!BM72)</f>
        <v>0</v>
      </c>
      <c r="BN72" s="47" t="n">
        <f aca="false">IF('COMMUNITY CONTRIBUTIONS'!BN72="n/a",REVENUE!BN72+CAPEX!BN72+'PRE-TAX INCOME'!BN72+'INCOME TAX'!BN72,+REVENUE!BN72+CAPEX!BN72+'PRE-TAX INCOME'!BN72+'INCOME TAX'!BN72+'COMMUNITY CONTRIBUTIONS'!BN72)</f>
        <v>0</v>
      </c>
      <c r="BO72" s="47" t="n">
        <f aca="false">IF('COMMUNITY CONTRIBUTIONS'!BO72="n/a",REVENUE!BO72+CAPEX!BO72+'PRE-TAX INCOME'!BO72+'INCOME TAX'!BO72,+REVENUE!BO72+CAPEX!BO72+'PRE-TAX INCOME'!BO72+'INCOME TAX'!BO72+'COMMUNITY CONTRIBUTIONS'!BO72)</f>
        <v>0</v>
      </c>
      <c r="BP72" s="47" t="n">
        <f aca="false">IF('COMMUNITY CONTRIBUTIONS'!BP72="n/a",REVENUE!BP72+CAPEX!BP72+'PRE-TAX INCOME'!BP72+'INCOME TAX'!BP72,+REVENUE!BP72+CAPEX!BP72+'PRE-TAX INCOME'!BP72+'INCOME TAX'!BP72+'COMMUNITY CONTRIBUTIONS'!BP72)</f>
        <v>0</v>
      </c>
      <c r="BQ72" s="47" t="n">
        <f aca="false">IF('COMMUNITY CONTRIBUTIONS'!BQ72="n/a",REVENUE!BQ72+CAPEX!BQ72+'PRE-TAX INCOME'!BQ72+'INCOME TAX'!BQ72,+REVENUE!BQ72+CAPEX!BQ72+'PRE-TAX INCOME'!BQ72+'INCOME TAX'!BQ72+'COMMUNITY CONTRIBUTIONS'!BQ72)</f>
        <v>0</v>
      </c>
      <c r="BR72" s="47" t="n">
        <f aca="false">IF('COMMUNITY CONTRIBUTIONS'!BR72="n/a",REVENUE!BR72+CAPEX!BR72+'PRE-TAX INCOME'!BR72+'INCOME TAX'!BR72,+REVENUE!BR72+CAPEX!BR72+'PRE-TAX INCOME'!BR72+'INCOME TAX'!BR72+'COMMUNITY CONTRIBUTIONS'!BR72)</f>
        <v>0</v>
      </c>
      <c r="BS72" s="47" t="n">
        <f aca="false">IF('COMMUNITY CONTRIBUTIONS'!BS72="n/a",REVENUE!BS72+CAPEX!BS72+'PRE-TAX INCOME'!BS72+'INCOME TAX'!BS72,+REVENUE!BS72+CAPEX!BS72+'PRE-TAX INCOME'!BS72+'INCOME TAX'!BS72+'COMMUNITY CONTRIBUTIONS'!BS72)</f>
        <v>0</v>
      </c>
      <c r="BT72" s="47" t="n">
        <f aca="false">IF('COMMUNITY CONTRIBUTIONS'!BT72="n/a",REVENUE!BT72+CAPEX!BT72+'PRE-TAX INCOME'!BT72+'INCOME TAX'!BT72,+REVENUE!BT72+CAPEX!BT72+'PRE-TAX INCOME'!BT72+'INCOME TAX'!BT72+'COMMUNITY CONTRIBUTIONS'!BT72)</f>
        <v>0</v>
      </c>
      <c r="BU72" s="47" t="n">
        <f aca="false">IF('COMMUNITY CONTRIBUTIONS'!BU72="n/a",REVENUE!BU72+CAPEX!BU72+'PRE-TAX INCOME'!BU72+'INCOME TAX'!BU72,+REVENUE!BU72+CAPEX!BU72+'PRE-TAX INCOME'!BU72+'INCOME TAX'!BU72+'COMMUNITY CONTRIBUTIONS'!BU72)</f>
        <v>0</v>
      </c>
      <c r="BV72" s="47" t="n">
        <f aca="false">IF('COMMUNITY CONTRIBUTIONS'!BV72="n/a",REVENUE!BV72+CAPEX!BV72+'PRE-TAX INCOME'!BV72+'INCOME TAX'!BV72,+REVENUE!BV72+CAPEX!BV72+'PRE-TAX INCOME'!BV72+'INCOME TAX'!BV72+'COMMUNITY CONTRIBUTIONS'!BV72)</f>
        <v>0</v>
      </c>
      <c r="BW72" s="47" t="n">
        <f aca="false">IF('COMMUNITY CONTRIBUTIONS'!BW72="n/a",REVENUE!BW72+CAPEX!BW72+'PRE-TAX INCOME'!BW72+'INCOME TAX'!BW72,+REVENUE!BW72+CAPEX!BW72+'PRE-TAX INCOME'!BW72+'INCOME TAX'!BW72+'COMMUNITY CONTRIBUTIONS'!BW72)</f>
        <v>0</v>
      </c>
      <c r="BX72" s="47" t="n">
        <f aca="false">IF('COMMUNITY CONTRIBUTIONS'!BX72="n/a",REVENUE!BX72+CAPEX!BX72+'PRE-TAX INCOME'!BX72+'INCOME TAX'!BX72,+REVENUE!BX72+CAPEX!BX72+'PRE-TAX INCOME'!BX72+'INCOME TAX'!BX72+'COMMUNITY CONTRIBUTIONS'!BX72)</f>
        <v>0</v>
      </c>
      <c r="BY72" s="47" t="n">
        <f aca="false">IF('COMMUNITY CONTRIBUTIONS'!BY72="n/a",REVENUE!BY72+CAPEX!BY72+'PRE-TAX INCOME'!BY72+'INCOME TAX'!BY72,+REVENUE!BY72+CAPEX!BY72+'PRE-TAX INCOME'!BY72+'INCOME TAX'!BY72+'COMMUNITY CONTRIBUTIONS'!BY72)</f>
        <v>0</v>
      </c>
      <c r="BZ72" s="47" t="n">
        <f aca="false">IF('COMMUNITY CONTRIBUTIONS'!BZ72="n/a",REVENUE!BZ72+CAPEX!BZ72+'PRE-TAX INCOME'!BZ72+'INCOME TAX'!BZ72,+REVENUE!BZ72+CAPEX!BZ72+'PRE-TAX INCOME'!BZ72+'INCOME TAX'!BZ72+'COMMUNITY CONTRIBUTIONS'!BZ72)</f>
        <v>0</v>
      </c>
      <c r="CA72" s="47" t="n">
        <f aca="false">IF('COMMUNITY CONTRIBUTIONS'!CA72="n/a",REVENUE!CA72+CAPEX!CA72+'PRE-TAX INCOME'!CA72+'INCOME TAX'!CA72,+REVENUE!CA72+CAPEX!CA72+'PRE-TAX INCOME'!CA72+'INCOME TAX'!CA72+'COMMUNITY CONTRIBUTIONS'!CA72)</f>
        <v>0</v>
      </c>
      <c r="CB72" s="47" t="n">
        <f aca="false">IF('COMMUNITY CONTRIBUTIONS'!CB72="n/a",REVENUE!CB72+CAPEX!CB72+'PRE-TAX INCOME'!CB72+'INCOME TAX'!CB72,+REVENUE!CB72+CAPEX!CB72+'PRE-TAX INCOME'!CB72+'INCOME TAX'!CB72+'COMMUNITY CONTRIBUTIONS'!CB72)</f>
        <v>0</v>
      </c>
      <c r="CC72" s="47" t="n">
        <f aca="false">IF('COMMUNITY CONTRIBUTIONS'!CC72="n/a",REVENUE!CC72+CAPEX!CC72+'PRE-TAX INCOME'!CC72+'INCOME TAX'!CC72,+REVENUE!CC72+CAPEX!CC72+'PRE-TAX INCOME'!CC72+'INCOME TAX'!CC72+'COMMUNITY CONTRIBUTIONS'!CC72)</f>
        <v>0</v>
      </c>
      <c r="CD72" s="47" t="n">
        <f aca="false">IF('COMMUNITY CONTRIBUTIONS'!CD72="n/a",REVENUE!CD72+CAPEX!CD72+'PRE-TAX INCOME'!CD72+'INCOME TAX'!CD72,+REVENUE!CD72+CAPEX!CD72+'PRE-TAX INCOME'!CD72+'INCOME TAX'!CD72+'COMMUNITY CONTRIBUTIONS'!CD72)</f>
        <v>0</v>
      </c>
      <c r="CE72" s="47" t="n">
        <f aca="false">IF('COMMUNITY CONTRIBUTIONS'!CE72="n/a",REVENUE!CE72+CAPEX!CE72+'PRE-TAX INCOME'!CE72+'INCOME TAX'!CE72,+REVENUE!CE72+CAPEX!CE72+'PRE-TAX INCOME'!CE72+'INCOME TAX'!CE72+'COMMUNITY CONTRIBUTIONS'!CE72)</f>
        <v>0</v>
      </c>
      <c r="CF72" s="47" t="n">
        <f aca="false">IF('COMMUNITY CONTRIBUTIONS'!CF72="n/a",REVENUE!CF72+CAPEX!CF72+'PRE-TAX INCOME'!CF72+'INCOME TAX'!CF72,+REVENUE!CF72+CAPEX!CF72+'PRE-TAX INCOME'!CF72+'INCOME TAX'!CF72+'COMMUNITY CONTRIBUTIONS'!CF72)</f>
        <v>0</v>
      </c>
      <c r="CG72" s="47" t="n">
        <f aca="false">IF('COMMUNITY CONTRIBUTIONS'!CG72="n/a",REVENUE!CG72+CAPEX!CG72+'PRE-TAX INCOME'!CG72+'INCOME TAX'!CG72,+REVENUE!CG72+CAPEX!CG72+'PRE-TAX INCOME'!CG72+'INCOME TAX'!CG72+'COMMUNITY CONTRIBUTIONS'!CG72)</f>
        <v>0</v>
      </c>
      <c r="CH72" s="47" t="n">
        <f aca="false">IF('COMMUNITY CONTRIBUTIONS'!CH72="n/a",REVENUE!CH72+CAPEX!CH72+'PRE-TAX INCOME'!CH72+'INCOME TAX'!CH72,+REVENUE!CH72+CAPEX!CH72+'PRE-TAX INCOME'!CH72+'INCOME TAX'!CH72+'COMMUNITY CONTRIBUTIONS'!CH72)</f>
        <v>0</v>
      </c>
      <c r="CI72" s="47" t="n">
        <f aca="false">IF('COMMUNITY CONTRIBUTIONS'!CI72="n/a",REVENUE!CI72+CAPEX!CI72+'PRE-TAX INCOME'!CI72+'INCOME TAX'!CI72,+REVENUE!CI72+CAPEX!CI72+'PRE-TAX INCOME'!CI72+'INCOME TAX'!CI72+'COMMUNITY CONTRIBUTIONS'!CI72)</f>
        <v>0</v>
      </c>
      <c r="CJ72" s="47" t="n">
        <f aca="false">IF('COMMUNITY CONTRIBUTIONS'!CJ72="n/a",REVENUE!CJ72+CAPEX!CJ72+'PRE-TAX INCOME'!CJ72+'INCOME TAX'!CJ72,+REVENUE!CJ72+CAPEX!CJ72+'PRE-TAX INCOME'!CJ72+'INCOME TAX'!CJ72+'COMMUNITY CONTRIBUTIONS'!CJ72)</f>
        <v>0</v>
      </c>
      <c r="CK72" s="47" t="n">
        <f aca="false">IF('COMMUNITY CONTRIBUTIONS'!CK72="n/a",REVENUE!CK72+CAPEX!CK72+'PRE-TAX INCOME'!CK72+'INCOME TAX'!CK72,+REVENUE!CK72+CAPEX!CK72+'PRE-TAX INCOME'!CK72+'INCOME TAX'!CK72+'COMMUNITY CONTRIBUTIONS'!CK72)</f>
        <v>0</v>
      </c>
      <c r="CL72" s="47" t="n">
        <f aca="false">IF('COMMUNITY CONTRIBUTIONS'!CL72="n/a",REVENUE!CL72+CAPEX!CL72+'PRE-TAX INCOME'!CL72+'INCOME TAX'!CL72,+REVENUE!CL72+CAPEX!CL72+'PRE-TAX INCOME'!CL72+'INCOME TAX'!CL72+'COMMUNITY CONTRIBUTIONS'!CL72)</f>
        <v>0</v>
      </c>
      <c r="CM72" s="47" t="n">
        <f aca="false">IF('COMMUNITY CONTRIBUTIONS'!CM72="n/a",REVENUE!CM72+CAPEX!CM72+'PRE-TAX INCOME'!CM72+'INCOME TAX'!CM72,+REVENUE!CM72+CAPEX!CM72+'PRE-TAX INCOME'!CM72+'INCOME TAX'!CM72+'COMMUNITY CONTRIBUTIONS'!CM72)</f>
        <v>0</v>
      </c>
      <c r="CN72" s="47" t="n">
        <f aca="false">IF('COMMUNITY CONTRIBUTIONS'!CN72="n/a",REVENUE!CN72+CAPEX!CN72+'PRE-TAX INCOME'!CN72+'INCOME TAX'!CN72,+REVENUE!CN72+CAPEX!CN72+'PRE-TAX INCOME'!CN72+'INCOME TAX'!CN72+'COMMUNITY CONTRIBUTIONS'!CN72)</f>
        <v>0</v>
      </c>
      <c r="CO72" s="47" t="n">
        <f aca="false">IF('COMMUNITY CONTRIBUTIONS'!CO72="n/a",REVENUE!CO72+CAPEX!CO72+'PRE-TAX INCOME'!CO72+'INCOME TAX'!CO72,+REVENUE!CO72+CAPEX!CO72+'PRE-TAX INCOME'!CO72+'INCOME TAX'!CO72+'COMMUNITY CONTRIBUTIONS'!CO72)</f>
        <v>0</v>
      </c>
      <c r="CP72" s="47" t="n">
        <f aca="false">IF('COMMUNITY CONTRIBUTIONS'!CP72="n/a",REVENUE!CP72+CAPEX!CP72+'PRE-TAX INCOME'!CP72+'INCOME TAX'!CP72,+REVENUE!CP72+CAPEX!CP72+'PRE-TAX INCOME'!CP72+'INCOME TAX'!CP72+'COMMUNITY CONTRIBUTIONS'!CP72)</f>
        <v>0</v>
      </c>
      <c r="CQ72" s="47" t="n">
        <f aca="false">IF('COMMUNITY CONTRIBUTIONS'!CQ72="n/a",REVENUE!CQ72+CAPEX!CQ72+'PRE-TAX INCOME'!CQ72+'INCOME TAX'!CQ72,+REVENUE!CQ72+CAPEX!CQ72+'PRE-TAX INCOME'!CQ72+'INCOME TAX'!CQ72+'COMMUNITY CONTRIBUTIONS'!CQ72)</f>
        <v>0</v>
      </c>
      <c r="CR72" s="47" t="n">
        <f aca="false">IF('COMMUNITY CONTRIBUTIONS'!CR72="n/a",REVENUE!CR72+CAPEX!CR72+'PRE-TAX INCOME'!CR72+'INCOME TAX'!CR72,+REVENUE!CR72+CAPEX!CR72+'PRE-TAX INCOME'!CR72+'INCOME TAX'!CR72+'COMMUNITY CONTRIBUTIONS'!CR72)</f>
        <v>0</v>
      </c>
      <c r="CS72" s="47" t="n">
        <f aca="false">IF('COMMUNITY CONTRIBUTIONS'!CS72="n/a",REVENUE!CS72+CAPEX!CS72+'PRE-TAX INCOME'!CS72+'INCOME TAX'!CS72,+REVENUE!CS72+CAPEX!CS72+'PRE-TAX INCOME'!CS72+'INCOME TAX'!CS72+'COMMUNITY CONTRIBUTIONS'!CS72)</f>
        <v>0</v>
      </c>
      <c r="CT72" s="47" t="n">
        <f aca="false">IF('COMMUNITY CONTRIBUTIONS'!CT72="n/a",REVENUE!CT72+CAPEX!CT72+'PRE-TAX INCOME'!CT72+'INCOME TAX'!CT72,+REVENUE!CT72+CAPEX!CT72+'PRE-TAX INCOME'!CT72+'INCOME TAX'!CT72+'COMMUNITY CONTRIBUTIONS'!CT72)</f>
        <v>0</v>
      </c>
      <c r="CU72" s="47" t="n">
        <f aca="false">IF('COMMUNITY CONTRIBUTIONS'!CU72="n/a",REVENUE!CU72+CAPEX!CU72+'PRE-TAX INCOME'!CU72+'INCOME TAX'!CU72,+REVENUE!CU72+CAPEX!CU72+'PRE-TAX INCOME'!CU72+'INCOME TAX'!CU72+'COMMUNITY CONTRIBUTIONS'!CU72)</f>
        <v>0</v>
      </c>
      <c r="CV72" s="47" t="n">
        <f aca="false">IF('COMMUNITY CONTRIBUTIONS'!CV72="n/a",REVENUE!CV72+CAPEX!CV72+'PRE-TAX INCOME'!CV72+'INCOME TAX'!CV72,+REVENUE!CV72+CAPEX!CV72+'PRE-TAX INCOME'!CV72+'INCOME TAX'!CV72+'COMMUNITY CONTRIBUTIONS'!CV72)</f>
        <v>0</v>
      </c>
      <c r="CW72" s="47" t="n">
        <f aca="false">IF('COMMUNITY CONTRIBUTIONS'!CW72="n/a",REVENUE!CW72+CAPEX!CW72+'PRE-TAX INCOME'!CW72+'INCOME TAX'!CW72,+REVENUE!CW72+CAPEX!CW72+'PRE-TAX INCOME'!CW72+'INCOME TAX'!CW72+'COMMUNITY CONTRIBUTIONS'!CW72)</f>
        <v>0</v>
      </c>
      <c r="CX72" s="47" t="n">
        <f aca="false">IF('COMMUNITY CONTRIBUTIONS'!CX72="n/a",REVENUE!CX72+CAPEX!CX72+'PRE-TAX INCOME'!CX72+'INCOME TAX'!CX72,+REVENUE!CX72+CAPEX!CX72+'PRE-TAX INCOME'!CX72+'INCOME TAX'!CX72+'COMMUNITY CONTRIBUTIONS'!CX72)</f>
        <v>0</v>
      </c>
      <c r="CY72" s="47" t="n">
        <f aca="false">IF('COMMUNITY CONTRIBUTIONS'!CY72="n/a",REVENUE!CY72+CAPEX!CY72+'PRE-TAX INCOME'!CY72+'INCOME TAX'!CY72,+REVENUE!CY72+CAPEX!CY72+'PRE-TAX INCOME'!CY72+'INCOME TAX'!CY72+'COMMUNITY CONTRIBUTIONS'!CY72)</f>
        <v>0</v>
      </c>
      <c r="CZ72" s="47" t="n">
        <f aca="false">IF('COMMUNITY CONTRIBUTIONS'!CZ72="n/a",REVENUE!CZ72+CAPEX!CZ72+'PRE-TAX INCOME'!CZ72+'INCOME TAX'!CZ72,+REVENUE!CZ72+CAPEX!CZ72+'PRE-TAX INCOME'!CZ72+'INCOME TAX'!CZ72+'COMMUNITY CONTRIBUTIONS'!CZ72)</f>
        <v>0</v>
      </c>
      <c r="DA72" s="47" t="n">
        <f aca="false">IF('COMMUNITY CONTRIBUTIONS'!DA72="n/a",REVENUE!DA72+CAPEX!DA72+'PRE-TAX INCOME'!DA72+'INCOME TAX'!DA72,+REVENUE!DA72+CAPEX!DA72+'PRE-TAX INCOME'!DA72+'INCOME TAX'!DA72+'COMMUNITY CONTRIBUTIONS'!DA72)</f>
        <v>0</v>
      </c>
      <c r="DB72" s="47" t="n">
        <f aca="false">IF('COMMUNITY CONTRIBUTIONS'!DB72="n/a",REVENUE!DB72+CAPEX!DB72+'PRE-TAX INCOME'!DB72+'INCOME TAX'!DB72,+REVENUE!DB72+CAPEX!DB72+'PRE-TAX INCOME'!DB72+'INCOME TAX'!DB72+'COMMUNITY CONTRIBUTIONS'!DB72)</f>
        <v>0</v>
      </c>
      <c r="DC72" s="47" t="n">
        <f aca="false">IF('COMMUNITY CONTRIBUTIONS'!DC72="n/a",REVENUE!DC72+CAPEX!DC72+'PRE-TAX INCOME'!DC72+'INCOME TAX'!DC72,+REVENUE!DC72+CAPEX!DC72+'PRE-TAX INCOME'!DC72+'INCOME TAX'!DC72+'COMMUNITY CONTRIBUTIONS'!DC72)</f>
        <v>0</v>
      </c>
      <c r="DD72" s="47" t="n">
        <f aca="false">IF('COMMUNITY CONTRIBUTIONS'!DD72="n/a",REVENUE!DD72+CAPEX!DD72+'PRE-TAX INCOME'!DD72+'INCOME TAX'!DD72,+REVENUE!DD72+CAPEX!DD72+'PRE-TAX INCOME'!DD72+'INCOME TAX'!DD72+'COMMUNITY CONTRIBUTIONS'!DD72)</f>
        <v>3</v>
      </c>
      <c r="DE72" s="47" t="n">
        <f aca="false">IF('COMMUNITY CONTRIBUTIONS'!DE72="n/a",REVENUE!DE72+CAPEX!DE72+'PRE-TAX INCOME'!DE72+'INCOME TAX'!DE72,+REVENUE!DE72+CAPEX!DE72+'PRE-TAX INCOME'!DE72+'INCOME TAX'!DE72+'COMMUNITY CONTRIBUTIONS'!DE72)</f>
        <v>0</v>
      </c>
      <c r="DF72" s="47" t="n">
        <f aca="false">IF('COMMUNITY CONTRIBUTIONS'!DF72="n/a",REVENUE!DF72+CAPEX!DF72+'PRE-TAX INCOME'!DF72+'INCOME TAX'!DF72,+REVENUE!DF72+CAPEX!DF72+'PRE-TAX INCOME'!DF72+'INCOME TAX'!DF72+'COMMUNITY CONTRIBUTIONS'!DF72)</f>
        <v>0</v>
      </c>
      <c r="DG72" s="47" t="n">
        <f aca="false">IF('COMMUNITY CONTRIBUTIONS'!DG72="n/a",REVENUE!DG72+CAPEX!DG72+'PRE-TAX INCOME'!DG72+'INCOME TAX'!DG72,+REVENUE!DG72+CAPEX!DG72+'PRE-TAX INCOME'!DG72+'INCOME TAX'!DG72+'COMMUNITY CONTRIBUTIONS'!DG72)</f>
        <v>0</v>
      </c>
      <c r="DH72" s="47" t="n">
        <f aca="false">IF('COMMUNITY CONTRIBUTIONS'!DH72="n/a",REVENUE!DH72+CAPEX!DH72+'PRE-TAX INCOME'!DH72+'INCOME TAX'!DH72,+REVENUE!DH72+CAPEX!DH72+'PRE-TAX INCOME'!DH72+'INCOME TAX'!DH72+'COMMUNITY CONTRIBUTIONS'!DH72)</f>
        <v>0</v>
      </c>
      <c r="DI72" s="47" t="n">
        <f aca="false">IF('COMMUNITY CONTRIBUTIONS'!DI72="n/a",REVENUE!DI72+CAPEX!DI72+'PRE-TAX INCOME'!DI72+'INCOME TAX'!DI72,+REVENUE!DI72+CAPEX!DI72+'PRE-TAX INCOME'!DI72+'INCOME TAX'!DI72+'COMMUNITY CONTRIBUTIONS'!DI72)</f>
        <v>0</v>
      </c>
      <c r="DJ72" s="47" t="n">
        <f aca="false">IF('COMMUNITY CONTRIBUTIONS'!DJ72="n/a",REVENUE!DJ72+CAPEX!DJ72+'PRE-TAX INCOME'!DJ72+'INCOME TAX'!DJ72,+REVENUE!DJ72+CAPEX!DJ72+'PRE-TAX INCOME'!DJ72+'INCOME TAX'!DJ72+'COMMUNITY CONTRIBUTIONS'!DJ72)</f>
        <v>0</v>
      </c>
      <c r="DK72" s="47" t="n">
        <f aca="false">IF('COMMUNITY CONTRIBUTIONS'!DK72="n/a",REVENUE!DK72+CAPEX!DK72+'PRE-TAX INCOME'!DK72+'INCOME TAX'!DK72,+REVENUE!DK72+CAPEX!DK72+'PRE-TAX INCOME'!DK72+'INCOME TAX'!DK72+'COMMUNITY CONTRIBUTIONS'!DK72)</f>
        <v>0</v>
      </c>
      <c r="DL72" s="47" t="n">
        <f aca="false">IF('COMMUNITY CONTRIBUTIONS'!DL72="n/a",REVENUE!DL72+CAPEX!DL72+'PRE-TAX INCOME'!DL72+'INCOME TAX'!DL72,+REVENUE!DL72+CAPEX!DL72+'PRE-TAX INCOME'!DL72+'INCOME TAX'!DL72+'COMMUNITY CONTRIBUTIONS'!DL72)</f>
        <v>0</v>
      </c>
      <c r="DM72" s="47" t="n">
        <f aca="false">IF('COMMUNITY CONTRIBUTIONS'!DM72="n/a",REVENUE!DM72+CAPEX!DM72+'PRE-TAX INCOME'!DM72+'INCOME TAX'!DM72,+REVENUE!DM72+CAPEX!DM72+'PRE-TAX INCOME'!DM72+'INCOME TAX'!DM72+'COMMUNITY CONTRIBUTIONS'!DM72)</f>
        <v>0</v>
      </c>
      <c r="DN72" s="47" t="n">
        <f aca="false">IF('COMMUNITY CONTRIBUTIONS'!DN72="n/a",REVENUE!DN72+CAPEX!DN72+'PRE-TAX INCOME'!DN72+'INCOME TAX'!DN72,+REVENUE!DN72+CAPEX!DN72+'PRE-TAX INCOME'!DN72+'INCOME TAX'!DN72+'COMMUNITY CONTRIBUTIONS'!DN72)</f>
        <v>0</v>
      </c>
      <c r="DO72" s="47" t="n">
        <f aca="false">IF('COMMUNITY CONTRIBUTIONS'!DO72="n/a",REVENUE!DO72+CAPEX!DO72+'PRE-TAX INCOME'!DO72+'INCOME TAX'!DO72,+REVENUE!DO72+CAPEX!DO72+'PRE-TAX INCOME'!DO72+'INCOME TAX'!DO72+'COMMUNITY CONTRIBUTIONS'!DO72)</f>
        <v>0</v>
      </c>
      <c r="DP72" s="47" t="n">
        <f aca="false">IF('COMMUNITY CONTRIBUTIONS'!DP72="n/a",REVENUE!DP72+CAPEX!DP72+'PRE-TAX INCOME'!DP72+'INCOME TAX'!DP72,+REVENUE!DP72+CAPEX!DP72+'PRE-TAX INCOME'!DP72+'INCOME TAX'!DP72+'COMMUNITY CONTRIBUTIONS'!DP72)</f>
        <v>0</v>
      </c>
      <c r="DQ72" s="47" t="n">
        <f aca="false">IF('COMMUNITY CONTRIBUTIONS'!DQ72="n/a",REVENUE!DQ72+CAPEX!DQ72+'PRE-TAX INCOME'!DQ72+'INCOME TAX'!DQ72,+REVENUE!DQ72+CAPEX!DQ72+'PRE-TAX INCOME'!DQ72+'INCOME TAX'!DQ72+'COMMUNITY CONTRIBUTIONS'!DQ72)</f>
        <v>0</v>
      </c>
      <c r="DR72" s="47" t="n">
        <f aca="false">IF('COMMUNITY CONTRIBUTIONS'!DR72="n/a",REVENUE!DR72+CAPEX!DR72+'PRE-TAX INCOME'!DR72+'INCOME TAX'!DR72,+REVENUE!DR72+CAPEX!DR72+'PRE-TAX INCOME'!DR72+'INCOME TAX'!DR72+'COMMUNITY CONTRIBUTIONS'!DR72)</f>
        <v>0</v>
      </c>
      <c r="DS72" s="47" t="n">
        <f aca="false">IF('COMMUNITY CONTRIBUTIONS'!DS72="n/a",REVENUE!DS72+CAPEX!DS72+'PRE-TAX INCOME'!DS72+'INCOME TAX'!DS72,+REVENUE!DS72+CAPEX!DS72+'PRE-TAX INCOME'!DS72+'INCOME TAX'!DS72+'COMMUNITY CONTRIBUTIONS'!DS72)</f>
        <v>0</v>
      </c>
      <c r="DT72" s="47" t="n">
        <f aca="false">IF('COMMUNITY CONTRIBUTIONS'!DT72="n/a",REVENUE!DT72+CAPEX!DT72+'PRE-TAX INCOME'!DT72+'INCOME TAX'!DT72,+REVENUE!DT72+CAPEX!DT72+'PRE-TAX INCOME'!DT72+'INCOME TAX'!DT72+'COMMUNITY CONTRIBUTIONS'!DT72)</f>
        <v>0</v>
      </c>
      <c r="DU72" s="47" t="n">
        <f aca="false">IF('COMMUNITY CONTRIBUTIONS'!DU72="n/a",REVENUE!DU72+CAPEX!DU72+'PRE-TAX INCOME'!DU72+'INCOME TAX'!DU72,+REVENUE!DU72+CAPEX!DU72+'PRE-TAX INCOME'!DU72+'INCOME TAX'!DU72+'COMMUNITY CONTRIBUTIONS'!DU72)</f>
        <v>0</v>
      </c>
      <c r="DV72" s="47" t="n">
        <f aca="false">IF('COMMUNITY CONTRIBUTIONS'!DV72="n/a",REVENUE!DV72+CAPEX!DV72+'PRE-TAX INCOME'!DV72+'INCOME TAX'!DV72,+REVENUE!DV72+CAPEX!DV72+'PRE-TAX INCOME'!DV72+'INCOME TAX'!DV72+'COMMUNITY CONTRIBUTIONS'!DV72)</f>
        <v>0</v>
      </c>
      <c r="DW72" s="47" t="n">
        <f aca="false">IF('COMMUNITY CONTRIBUTIONS'!DW72="n/a",REVENUE!DW72+CAPEX!DW72+'PRE-TAX INCOME'!DW72+'INCOME TAX'!DW72,+REVENUE!DW72+CAPEX!DW72+'PRE-TAX INCOME'!DW72+'INCOME TAX'!DW72+'COMMUNITY CONTRIBUTIONS'!DW72)</f>
        <v>0</v>
      </c>
    </row>
    <row r="73" customFormat="false" ht="15.75" hidden="false" customHeight="false" outlineLevel="0" collapsed="false">
      <c r="A73" s="16" t="n">
        <f aca="false">+COUNTRIES!A73</f>
        <v>69</v>
      </c>
      <c r="B73" s="16" t="str">
        <f aca="false">+COUNTRIES!B73</f>
        <v>Fiji</v>
      </c>
      <c r="C73" s="35" t="n">
        <f aca="false">SUM(D73:DW73)</f>
        <v>1.5</v>
      </c>
      <c r="D73" s="47" t="n">
        <f aca="false">IF('COMMUNITY CONTRIBUTIONS'!D73="n/a",REVENUE!D73+CAPEX!D73+'PRE-TAX INCOME'!D73+'INCOME TAX'!D73,+REVENUE!D73+CAPEX!D73+'PRE-TAX INCOME'!D73+'INCOME TAX'!D73+'COMMUNITY CONTRIBUTIONS'!D73)</f>
        <v>0</v>
      </c>
      <c r="E73" s="47" t="n">
        <f aca="false">IF('COMMUNITY CONTRIBUTIONS'!E73="n/a",REVENUE!E73+CAPEX!E73+'PRE-TAX INCOME'!E73+'INCOME TAX'!E73,+REVENUE!E73+CAPEX!E73+'PRE-TAX INCOME'!E73+'INCOME TAX'!E73+'COMMUNITY CONTRIBUTIONS'!E73)</f>
        <v>0</v>
      </c>
      <c r="F73" s="47" t="n">
        <f aca="false">IF('COMMUNITY CONTRIBUTIONS'!F73="n/a",REVENUE!F73+CAPEX!F73+'PRE-TAX INCOME'!F73+'INCOME TAX'!F73,+REVENUE!F73+CAPEX!F73+'PRE-TAX INCOME'!F73+'INCOME TAX'!F73+'COMMUNITY CONTRIBUTIONS'!F73)</f>
        <v>0</v>
      </c>
      <c r="G73" s="47" t="n">
        <f aca="false">IF('COMMUNITY CONTRIBUTIONS'!G73="n/a",REVENUE!G73+CAPEX!G73+'PRE-TAX INCOME'!G73+'INCOME TAX'!G73,+REVENUE!G73+CAPEX!G73+'PRE-TAX INCOME'!G73+'INCOME TAX'!G73+'COMMUNITY CONTRIBUTIONS'!G73)</f>
        <v>0</v>
      </c>
      <c r="H73" s="47" t="n">
        <f aca="false">IF('COMMUNITY CONTRIBUTIONS'!H73="n/a",REVENUE!H73+CAPEX!H73+'PRE-TAX INCOME'!H73+'INCOME TAX'!H73,+REVENUE!H73+CAPEX!H73+'PRE-TAX INCOME'!H73+'INCOME TAX'!H73+'COMMUNITY CONTRIBUTIONS'!H73)</f>
        <v>0</v>
      </c>
      <c r="I73" s="47" t="n">
        <f aca="false">IF('COMMUNITY CONTRIBUTIONS'!I73="n/a",REVENUE!I73+CAPEX!I73+'PRE-TAX INCOME'!I73+'INCOME TAX'!I73,+REVENUE!I73+CAPEX!I73+'PRE-TAX INCOME'!I73+'INCOME TAX'!I73+'COMMUNITY CONTRIBUTIONS'!I73)</f>
        <v>0</v>
      </c>
      <c r="J73" s="47" t="n">
        <f aca="false">IF('COMMUNITY CONTRIBUTIONS'!J73="n/a",REVENUE!J73+CAPEX!J73+'PRE-TAX INCOME'!J73+'INCOME TAX'!J73,+REVENUE!J73+CAPEX!J73+'PRE-TAX INCOME'!J73+'INCOME TAX'!J73+'COMMUNITY CONTRIBUTIONS'!J73)</f>
        <v>0</v>
      </c>
      <c r="K73" s="47" t="n">
        <f aca="false">IF('COMMUNITY CONTRIBUTIONS'!K73="n/a",REVENUE!K73+CAPEX!K73+'PRE-TAX INCOME'!K73+'INCOME TAX'!K73,+REVENUE!K73+CAPEX!K73+'PRE-TAX INCOME'!K73+'INCOME TAX'!K73+'COMMUNITY CONTRIBUTIONS'!K73)</f>
        <v>0</v>
      </c>
      <c r="L73" s="47" t="n">
        <f aca="false">IF('COMMUNITY CONTRIBUTIONS'!L73="n/a",REVENUE!L73+CAPEX!L73+'PRE-TAX INCOME'!L73+'INCOME TAX'!L73,+REVENUE!L73+CAPEX!L73+'PRE-TAX INCOME'!L73+'INCOME TAX'!L73+'COMMUNITY CONTRIBUTIONS'!L73)</f>
        <v>0</v>
      </c>
      <c r="M73" s="47" t="n">
        <f aca="false">IF('COMMUNITY CONTRIBUTIONS'!M73="n/a",REVENUE!M73+CAPEX!M73+'PRE-TAX INCOME'!M73+'INCOME TAX'!M73,+REVENUE!M73+CAPEX!M73+'PRE-TAX INCOME'!M73+'INCOME TAX'!M73+'COMMUNITY CONTRIBUTIONS'!M73)</f>
        <v>0</v>
      </c>
      <c r="N73" s="47" t="n">
        <f aca="false">IF('COMMUNITY CONTRIBUTIONS'!N73="n/a",REVENUE!N73+CAPEX!N73+'PRE-TAX INCOME'!N73+'INCOME TAX'!N73,+REVENUE!N73+CAPEX!N73+'PRE-TAX INCOME'!N73+'INCOME TAX'!N73+'COMMUNITY CONTRIBUTIONS'!N73)</f>
        <v>0</v>
      </c>
      <c r="O73" s="47" t="n">
        <f aca="false">IF('COMMUNITY CONTRIBUTIONS'!O73="n/a",REVENUE!O73+CAPEX!O73+'PRE-TAX INCOME'!O73+'INCOME TAX'!O73,+REVENUE!O73+CAPEX!O73+'PRE-TAX INCOME'!O73+'INCOME TAX'!O73+'COMMUNITY CONTRIBUTIONS'!O73)</f>
        <v>0</v>
      </c>
      <c r="P73" s="47" t="n">
        <f aca="false">IF('COMMUNITY CONTRIBUTIONS'!P73="n/a",REVENUE!P73+CAPEX!P73+'PRE-TAX INCOME'!P73+'INCOME TAX'!P73,+REVENUE!P73+CAPEX!P73+'PRE-TAX INCOME'!P73+'INCOME TAX'!P73+'COMMUNITY CONTRIBUTIONS'!P73)</f>
        <v>0</v>
      </c>
      <c r="Q73" s="47" t="n">
        <f aca="false">IF('COMMUNITY CONTRIBUTIONS'!Q73="n/a",REVENUE!Q73+CAPEX!Q73+'PRE-TAX INCOME'!Q73+'INCOME TAX'!Q73,+REVENUE!Q73+CAPEX!Q73+'PRE-TAX INCOME'!Q73+'INCOME TAX'!Q73+'COMMUNITY CONTRIBUTIONS'!Q73)</f>
        <v>0</v>
      </c>
      <c r="R73" s="47" t="n">
        <f aca="false">IF('COMMUNITY CONTRIBUTIONS'!R73="n/a",REVENUE!R73+CAPEX!R73+'PRE-TAX INCOME'!R73+'INCOME TAX'!R73,+REVENUE!R73+CAPEX!R73+'PRE-TAX INCOME'!R73+'INCOME TAX'!R73+'COMMUNITY CONTRIBUTIONS'!R73)</f>
        <v>0</v>
      </c>
      <c r="S73" s="47" t="n">
        <f aca="false">IF('COMMUNITY CONTRIBUTIONS'!S73="n/a",REVENUE!S73+CAPEX!S73+'PRE-TAX INCOME'!S73+'INCOME TAX'!S73,+REVENUE!S73+CAPEX!S73+'PRE-TAX INCOME'!S73+'INCOME TAX'!S73+'COMMUNITY CONTRIBUTIONS'!S73)</f>
        <v>0</v>
      </c>
      <c r="T73" s="47" t="n">
        <f aca="false">IF('COMMUNITY CONTRIBUTIONS'!T73="n/a",REVENUE!T73+CAPEX!T73+'PRE-TAX INCOME'!T73+'INCOME TAX'!T73,+REVENUE!T73+CAPEX!T73+'PRE-TAX INCOME'!T73+'INCOME TAX'!T73+'COMMUNITY CONTRIBUTIONS'!T73)</f>
        <v>0</v>
      </c>
      <c r="U73" s="47" t="n">
        <f aca="false">IF('COMMUNITY CONTRIBUTIONS'!U73="n/a",REVENUE!U73+CAPEX!U73+'PRE-TAX INCOME'!U73+'INCOME TAX'!U73,+REVENUE!U73+CAPEX!U73+'PRE-TAX INCOME'!U73+'INCOME TAX'!U73+'COMMUNITY CONTRIBUTIONS'!U73)</f>
        <v>0</v>
      </c>
      <c r="V73" s="47" t="n">
        <f aca="false">IF('COMMUNITY CONTRIBUTIONS'!V73="n/a",REVENUE!V73+CAPEX!V73+'PRE-TAX INCOME'!V73+'INCOME TAX'!V73,+REVENUE!V73+CAPEX!V73+'PRE-TAX INCOME'!V73+'INCOME TAX'!V73+'COMMUNITY CONTRIBUTIONS'!V73)</f>
        <v>0</v>
      </c>
      <c r="W73" s="47" t="n">
        <f aca="false">IF('COMMUNITY CONTRIBUTIONS'!W73="n/a",REVENUE!W73+CAPEX!W73+'PRE-TAX INCOME'!W73+'INCOME TAX'!W73,+REVENUE!W73+CAPEX!W73+'PRE-TAX INCOME'!W73+'INCOME TAX'!W73+'COMMUNITY CONTRIBUTIONS'!W73)</f>
        <v>0</v>
      </c>
      <c r="X73" s="47" t="n">
        <f aca="false">IF('COMMUNITY CONTRIBUTIONS'!X73="n/a",REVENUE!X73+CAPEX!X73+'PRE-TAX INCOME'!X73+'INCOME TAX'!X73,+REVENUE!X73+CAPEX!X73+'PRE-TAX INCOME'!X73+'INCOME TAX'!X73+'COMMUNITY CONTRIBUTIONS'!X73)</f>
        <v>0</v>
      </c>
      <c r="Y73" s="47" t="n">
        <f aca="false">IF('COMMUNITY CONTRIBUTIONS'!Y73="n/a",REVENUE!Y73+CAPEX!Y73+'PRE-TAX INCOME'!Y73+'INCOME TAX'!Y73,+REVENUE!Y73+CAPEX!Y73+'PRE-TAX INCOME'!Y73+'INCOME TAX'!Y73+'COMMUNITY CONTRIBUTIONS'!Y73)</f>
        <v>0</v>
      </c>
      <c r="Z73" s="47" t="n">
        <f aca="false">IF('COMMUNITY CONTRIBUTIONS'!Z73="n/a",REVENUE!Z73+CAPEX!Z73+'PRE-TAX INCOME'!Z73+'INCOME TAX'!Z73,+REVENUE!Z73+CAPEX!Z73+'PRE-TAX INCOME'!Z73+'INCOME TAX'!Z73+'COMMUNITY CONTRIBUTIONS'!Z73)</f>
        <v>0</v>
      </c>
      <c r="AA73" s="47" t="n">
        <f aca="false">IF('COMMUNITY CONTRIBUTIONS'!AA73="n/a",REVENUE!AA73+CAPEX!AA73+'PRE-TAX INCOME'!AA73+'INCOME TAX'!AA73,+REVENUE!AA73+CAPEX!AA73+'PRE-TAX INCOME'!AA73+'INCOME TAX'!AA73+'COMMUNITY CONTRIBUTIONS'!AA73)</f>
        <v>0</v>
      </c>
      <c r="AB73" s="47" t="n">
        <f aca="false">IF('COMMUNITY CONTRIBUTIONS'!AB73="n/a",REVENUE!AB73+CAPEX!AB73+'PRE-TAX INCOME'!AB73+'INCOME TAX'!AB73,+REVENUE!AB73+CAPEX!AB73+'PRE-TAX INCOME'!AB73+'INCOME TAX'!AB73+'COMMUNITY CONTRIBUTIONS'!AB73)</f>
        <v>0</v>
      </c>
      <c r="AC73" s="47" t="n">
        <f aca="false">IF('COMMUNITY CONTRIBUTIONS'!AC73="n/a",REVENUE!AC73+CAPEX!AC73+'PRE-TAX INCOME'!AC73+'INCOME TAX'!AC73,+REVENUE!AC73+CAPEX!AC73+'PRE-TAX INCOME'!AC73+'INCOME TAX'!AC73+'COMMUNITY CONTRIBUTIONS'!AC73)</f>
        <v>0</v>
      </c>
      <c r="AD73" s="47" t="n">
        <f aca="false">IF('COMMUNITY CONTRIBUTIONS'!AD73="n/a",REVENUE!AD73+CAPEX!AD73+'PRE-TAX INCOME'!AD73+'INCOME TAX'!AD73,+REVENUE!AD73+CAPEX!AD73+'PRE-TAX INCOME'!AD73+'INCOME TAX'!AD73+'COMMUNITY CONTRIBUTIONS'!AD73)</f>
        <v>0</v>
      </c>
      <c r="AE73" s="47" t="n">
        <f aca="false">IF('COMMUNITY CONTRIBUTIONS'!AE73="n/a",REVENUE!AE73+CAPEX!AE73+'PRE-TAX INCOME'!AE73+'INCOME TAX'!AE73,+REVENUE!AE73+CAPEX!AE73+'PRE-TAX INCOME'!AE73+'INCOME TAX'!AE73+'COMMUNITY CONTRIBUTIONS'!AE73)</f>
        <v>0</v>
      </c>
      <c r="AF73" s="47" t="n">
        <f aca="false">IF('COMMUNITY CONTRIBUTIONS'!AF73="n/a",REVENUE!AF73+CAPEX!AF73+'PRE-TAX INCOME'!AF73+'INCOME TAX'!AF73,+REVENUE!AF73+CAPEX!AF73+'PRE-TAX INCOME'!AF73+'INCOME TAX'!AF73+'COMMUNITY CONTRIBUTIONS'!AF73)</f>
        <v>0</v>
      </c>
      <c r="AG73" s="47" t="n">
        <f aca="false">IF('COMMUNITY CONTRIBUTIONS'!AG73="n/a",REVENUE!AG73+CAPEX!AG73+'PRE-TAX INCOME'!AG73+'INCOME TAX'!AG73,+REVENUE!AG73+CAPEX!AG73+'PRE-TAX INCOME'!AG73+'INCOME TAX'!AG73+'COMMUNITY CONTRIBUTIONS'!AG73)</f>
        <v>0</v>
      </c>
      <c r="AH73" s="47" t="n">
        <f aca="false">IF('COMMUNITY CONTRIBUTIONS'!AH73="n/a",REVENUE!AH73+CAPEX!AH73+'PRE-TAX INCOME'!AH73+'INCOME TAX'!AH73,+REVENUE!AH73+CAPEX!AH73+'PRE-TAX INCOME'!AH73+'INCOME TAX'!AH73+'COMMUNITY CONTRIBUTIONS'!AH73)</f>
        <v>0</v>
      </c>
      <c r="AI73" s="47" t="n">
        <f aca="false">IF('COMMUNITY CONTRIBUTIONS'!AI73="n/a",REVENUE!AI73+CAPEX!AI73+'PRE-TAX INCOME'!AI73+'INCOME TAX'!AI73,+REVENUE!AI73+CAPEX!AI73+'PRE-TAX INCOME'!AI73+'INCOME TAX'!AI73+'COMMUNITY CONTRIBUTIONS'!AI73)</f>
        <v>0</v>
      </c>
      <c r="AJ73" s="47" t="n">
        <f aca="false">IF('COMMUNITY CONTRIBUTIONS'!AJ73="n/a",REVENUE!AJ73+CAPEX!AJ73+'PRE-TAX INCOME'!AJ73+'INCOME TAX'!AJ73,+REVENUE!AJ73+CAPEX!AJ73+'PRE-TAX INCOME'!AJ73+'INCOME TAX'!AJ73+'COMMUNITY CONTRIBUTIONS'!AJ73)</f>
        <v>0</v>
      </c>
      <c r="AK73" s="47" t="n">
        <f aca="false">IF('COMMUNITY CONTRIBUTIONS'!AK73="n/a",REVENUE!AK73+CAPEX!AK73+'PRE-TAX INCOME'!AK73+'INCOME TAX'!AK73,+REVENUE!AK73+CAPEX!AK73+'PRE-TAX INCOME'!AK73+'INCOME TAX'!AK73+'COMMUNITY CONTRIBUTIONS'!AK73)</f>
        <v>0</v>
      </c>
      <c r="AL73" s="47" t="n">
        <f aca="false">IF('COMMUNITY CONTRIBUTIONS'!AL73="n/a",REVENUE!AL73+CAPEX!AL73+'PRE-TAX INCOME'!AL73+'INCOME TAX'!AL73,+REVENUE!AL73+CAPEX!AL73+'PRE-TAX INCOME'!AL73+'INCOME TAX'!AL73+'COMMUNITY CONTRIBUTIONS'!AL73)</f>
        <v>0</v>
      </c>
      <c r="AM73" s="47" t="n">
        <f aca="false">IF('COMMUNITY CONTRIBUTIONS'!AM73="n/a",REVENUE!AM73+CAPEX!AM73+'PRE-TAX INCOME'!AM73+'INCOME TAX'!AM73,+REVENUE!AM73+CAPEX!AM73+'PRE-TAX INCOME'!AM73+'INCOME TAX'!AM73+'COMMUNITY CONTRIBUTIONS'!AM73)</f>
        <v>0</v>
      </c>
      <c r="AN73" s="47" t="n">
        <f aca="false">IF('COMMUNITY CONTRIBUTIONS'!AN73="n/a",REVENUE!AN73+CAPEX!AN73+'PRE-TAX INCOME'!AN73+'INCOME TAX'!AN73,+REVENUE!AN73+CAPEX!AN73+'PRE-TAX INCOME'!AN73+'INCOME TAX'!AN73+'COMMUNITY CONTRIBUTIONS'!AN73)</f>
        <v>1</v>
      </c>
      <c r="AO73" s="47" t="n">
        <f aca="false">IF('COMMUNITY CONTRIBUTIONS'!AO73="n/a",REVENUE!AO73+CAPEX!AO73+'PRE-TAX INCOME'!AO73+'INCOME TAX'!AO73,+REVENUE!AO73+CAPEX!AO73+'PRE-TAX INCOME'!AO73+'INCOME TAX'!AO73+'COMMUNITY CONTRIBUTIONS'!AO73)</f>
        <v>0</v>
      </c>
      <c r="AP73" s="47" t="n">
        <f aca="false">IF('COMMUNITY CONTRIBUTIONS'!AP73="n/a",REVENUE!AP73+CAPEX!AP73+'PRE-TAX INCOME'!AP73+'INCOME TAX'!AP73,+REVENUE!AP73+CAPEX!AP73+'PRE-TAX INCOME'!AP73+'INCOME TAX'!AP73+'COMMUNITY CONTRIBUTIONS'!AP73)</f>
        <v>0</v>
      </c>
      <c r="AQ73" s="47" t="n">
        <f aca="false">IF('COMMUNITY CONTRIBUTIONS'!AQ73="n/a",REVENUE!AQ73+CAPEX!AQ73+'PRE-TAX INCOME'!AQ73+'INCOME TAX'!AQ73,+REVENUE!AQ73+CAPEX!AQ73+'PRE-TAX INCOME'!AQ73+'INCOME TAX'!AQ73+'COMMUNITY CONTRIBUTIONS'!AQ73)</f>
        <v>0</v>
      </c>
      <c r="AR73" s="47" t="n">
        <f aca="false">IF('COMMUNITY CONTRIBUTIONS'!AR73="n/a",REVENUE!AR73+CAPEX!AR73+'PRE-TAX INCOME'!AR73+'INCOME TAX'!AR73,+REVENUE!AR73+CAPEX!AR73+'PRE-TAX INCOME'!AR73+'INCOME TAX'!AR73+'COMMUNITY CONTRIBUTIONS'!AR73)</f>
        <v>0</v>
      </c>
      <c r="AS73" s="47" t="n">
        <f aca="false">IF('COMMUNITY CONTRIBUTIONS'!AS73="n/a",REVENUE!AS73+CAPEX!AS73+'PRE-TAX INCOME'!AS73+'INCOME TAX'!AS73,+REVENUE!AS73+CAPEX!AS73+'PRE-TAX INCOME'!AS73+'INCOME TAX'!AS73+'COMMUNITY CONTRIBUTIONS'!AS73)</f>
        <v>0</v>
      </c>
      <c r="AT73" s="47" t="n">
        <f aca="false">IF('COMMUNITY CONTRIBUTIONS'!AT73="n/a",REVENUE!AT73+CAPEX!AT73+'PRE-TAX INCOME'!AT73+'INCOME TAX'!AT73,+REVENUE!AT73+CAPEX!AT73+'PRE-TAX INCOME'!AT73+'INCOME TAX'!AT73+'COMMUNITY CONTRIBUTIONS'!AT73)</f>
        <v>0</v>
      </c>
      <c r="AU73" s="47" t="n">
        <f aca="false">IF('COMMUNITY CONTRIBUTIONS'!AU73="n/a",REVENUE!AU73+CAPEX!AU73+'PRE-TAX INCOME'!AU73+'INCOME TAX'!AU73,+REVENUE!AU73+CAPEX!AU73+'PRE-TAX INCOME'!AU73+'INCOME TAX'!AU73+'COMMUNITY CONTRIBUTIONS'!AU73)</f>
        <v>0</v>
      </c>
      <c r="AV73" s="47" t="n">
        <f aca="false">IF('COMMUNITY CONTRIBUTIONS'!AV73="n/a",REVENUE!AV73+CAPEX!AV73+'PRE-TAX INCOME'!AV73+'INCOME TAX'!AV73,+REVENUE!AV73+CAPEX!AV73+'PRE-TAX INCOME'!AV73+'INCOME TAX'!AV73+'COMMUNITY CONTRIBUTIONS'!AV73)</f>
        <v>0</v>
      </c>
      <c r="AW73" s="47" t="n">
        <f aca="false">IF('COMMUNITY CONTRIBUTIONS'!AW73="n/a",REVENUE!AW73+CAPEX!AW73+'PRE-TAX INCOME'!AW73+'INCOME TAX'!AW73,+REVENUE!AW73+CAPEX!AW73+'PRE-TAX INCOME'!AW73+'INCOME TAX'!AW73+'COMMUNITY CONTRIBUTIONS'!AW73)</f>
        <v>0</v>
      </c>
      <c r="AX73" s="47" t="n">
        <f aca="false">IF('COMMUNITY CONTRIBUTIONS'!AX73="n/a",REVENUE!AX73+CAPEX!AX73+'PRE-TAX INCOME'!AX73+'INCOME TAX'!AX73,+REVENUE!AX73+CAPEX!AX73+'PRE-TAX INCOME'!AX73+'INCOME TAX'!AX73+'COMMUNITY CONTRIBUTIONS'!AX73)</f>
        <v>0</v>
      </c>
      <c r="AY73" s="47" t="n">
        <f aca="false">IF('COMMUNITY CONTRIBUTIONS'!AY73="n/a",REVENUE!AY73+CAPEX!AY73+'PRE-TAX INCOME'!AY73+'INCOME TAX'!AY73,+REVENUE!AY73+CAPEX!AY73+'PRE-TAX INCOME'!AY73+'INCOME TAX'!AY73+'COMMUNITY CONTRIBUTIONS'!AY73)</f>
        <v>0</v>
      </c>
      <c r="AZ73" s="47" t="n">
        <f aca="false">IF('COMMUNITY CONTRIBUTIONS'!AZ73="n/a",REVENUE!AZ73+CAPEX!AZ73+'PRE-TAX INCOME'!AZ73+'INCOME TAX'!AZ73,+REVENUE!AZ73+CAPEX!AZ73+'PRE-TAX INCOME'!AZ73+'INCOME TAX'!AZ73+'COMMUNITY CONTRIBUTIONS'!AZ73)</f>
        <v>0</v>
      </c>
      <c r="BA73" s="47" t="n">
        <f aca="false">IF('COMMUNITY CONTRIBUTIONS'!BA73="n/a",REVENUE!BA73+CAPEX!BA73+'PRE-TAX INCOME'!BA73+'INCOME TAX'!BA73,+REVENUE!BA73+CAPEX!BA73+'PRE-TAX INCOME'!BA73+'INCOME TAX'!BA73+'COMMUNITY CONTRIBUTIONS'!BA73)</f>
        <v>0</v>
      </c>
      <c r="BB73" s="47" t="n">
        <f aca="false">IF('COMMUNITY CONTRIBUTIONS'!BB73="n/a",REVENUE!BB73+CAPEX!BB73+'PRE-TAX INCOME'!BB73+'INCOME TAX'!BB73,+REVENUE!BB73+CAPEX!BB73+'PRE-TAX INCOME'!BB73+'INCOME TAX'!BB73+'COMMUNITY CONTRIBUTIONS'!BB73)</f>
        <v>0</v>
      </c>
      <c r="BC73" s="47" t="n">
        <f aca="false">IF('COMMUNITY CONTRIBUTIONS'!BC73="n/a",REVENUE!BC73+CAPEX!BC73+'PRE-TAX INCOME'!BC73+'INCOME TAX'!BC73,+REVENUE!BC73+CAPEX!BC73+'PRE-TAX INCOME'!BC73+'INCOME TAX'!BC73+'COMMUNITY CONTRIBUTIONS'!BC73)</f>
        <v>0</v>
      </c>
      <c r="BD73" s="47" t="n">
        <f aca="false">IF('COMMUNITY CONTRIBUTIONS'!BD73="n/a",REVENUE!BD73+CAPEX!BD73+'PRE-TAX INCOME'!BD73+'INCOME TAX'!BD73,+REVENUE!BD73+CAPEX!BD73+'PRE-TAX INCOME'!BD73+'INCOME TAX'!BD73+'COMMUNITY CONTRIBUTIONS'!BD73)</f>
        <v>0</v>
      </c>
      <c r="BE73" s="47" t="n">
        <f aca="false">IF('COMMUNITY CONTRIBUTIONS'!BE73="n/a",REVENUE!BE73+CAPEX!BE73+'PRE-TAX INCOME'!BE73+'INCOME TAX'!BE73,+REVENUE!BE73+CAPEX!BE73+'PRE-TAX INCOME'!BE73+'INCOME TAX'!BE73+'COMMUNITY CONTRIBUTIONS'!BE73)</f>
        <v>0</v>
      </c>
      <c r="BF73" s="47" t="n">
        <f aca="false">IF('COMMUNITY CONTRIBUTIONS'!BF73="n/a",REVENUE!BF73+CAPEX!BF73+'PRE-TAX INCOME'!BF73+'INCOME TAX'!BF73,+REVENUE!BF73+CAPEX!BF73+'PRE-TAX INCOME'!BF73+'INCOME TAX'!BF73+'COMMUNITY CONTRIBUTIONS'!BF73)</f>
        <v>0</v>
      </c>
      <c r="BG73" s="47" t="n">
        <f aca="false">IF('COMMUNITY CONTRIBUTIONS'!BG73="n/a",REVENUE!BG73+CAPEX!BG73+'PRE-TAX INCOME'!BG73+'INCOME TAX'!BG73,+REVENUE!BG73+CAPEX!BG73+'PRE-TAX INCOME'!BG73+'INCOME TAX'!BG73+'COMMUNITY CONTRIBUTIONS'!BG73)</f>
        <v>0</v>
      </c>
      <c r="BH73" s="47" t="n">
        <f aca="false">IF('COMMUNITY CONTRIBUTIONS'!BH73="n/a",REVENUE!BH73+CAPEX!BH73+'PRE-TAX INCOME'!BH73+'INCOME TAX'!BH73,+REVENUE!BH73+CAPEX!BH73+'PRE-TAX INCOME'!BH73+'INCOME TAX'!BH73+'COMMUNITY CONTRIBUTIONS'!BH73)</f>
        <v>0</v>
      </c>
      <c r="BI73" s="47" t="n">
        <f aca="false">IF('COMMUNITY CONTRIBUTIONS'!BI73="n/a",REVENUE!BI73+CAPEX!BI73+'PRE-TAX INCOME'!BI73+'INCOME TAX'!BI73,+REVENUE!BI73+CAPEX!BI73+'PRE-TAX INCOME'!BI73+'INCOME TAX'!BI73+'COMMUNITY CONTRIBUTIONS'!BI73)</f>
        <v>0</v>
      </c>
      <c r="BJ73" s="47" t="n">
        <f aca="false">IF('COMMUNITY CONTRIBUTIONS'!BJ73="n/a",REVENUE!BJ73+CAPEX!BJ73+'PRE-TAX INCOME'!BJ73+'INCOME TAX'!BJ73,+REVENUE!BJ73+CAPEX!BJ73+'PRE-TAX INCOME'!BJ73+'INCOME TAX'!BJ73+'COMMUNITY CONTRIBUTIONS'!BJ73)</f>
        <v>0</v>
      </c>
      <c r="BK73" s="47" t="n">
        <f aca="false">IF('COMMUNITY CONTRIBUTIONS'!BK73="n/a",REVENUE!BK73+CAPEX!BK73+'PRE-TAX INCOME'!BK73+'INCOME TAX'!BK73,+REVENUE!BK73+CAPEX!BK73+'PRE-TAX INCOME'!BK73+'INCOME TAX'!BK73+'COMMUNITY CONTRIBUTIONS'!BK73)</f>
        <v>0</v>
      </c>
      <c r="BL73" s="47" t="n">
        <f aca="false">IF('COMMUNITY CONTRIBUTIONS'!BL73="n/a",REVENUE!BL73+CAPEX!BL73+'PRE-TAX INCOME'!BL73+'INCOME TAX'!BL73,+REVENUE!BL73+CAPEX!BL73+'PRE-TAX INCOME'!BL73+'INCOME TAX'!BL73+'COMMUNITY CONTRIBUTIONS'!BL73)</f>
        <v>0</v>
      </c>
      <c r="BM73" s="47" t="n">
        <f aca="false">IF('COMMUNITY CONTRIBUTIONS'!BM73="n/a",REVENUE!BM73+CAPEX!BM73+'PRE-TAX INCOME'!BM73+'INCOME TAX'!BM73,+REVENUE!BM73+CAPEX!BM73+'PRE-TAX INCOME'!BM73+'INCOME TAX'!BM73+'COMMUNITY CONTRIBUTIONS'!BM73)</f>
        <v>0</v>
      </c>
      <c r="BN73" s="47" t="n">
        <f aca="false">IF('COMMUNITY CONTRIBUTIONS'!BN73="n/a",REVENUE!BN73+CAPEX!BN73+'PRE-TAX INCOME'!BN73+'INCOME TAX'!BN73,+REVENUE!BN73+CAPEX!BN73+'PRE-TAX INCOME'!BN73+'INCOME TAX'!BN73+'COMMUNITY CONTRIBUTIONS'!BN73)</f>
        <v>0</v>
      </c>
      <c r="BO73" s="47" t="n">
        <f aca="false">IF('COMMUNITY CONTRIBUTIONS'!BO73="n/a",REVENUE!BO73+CAPEX!BO73+'PRE-TAX INCOME'!BO73+'INCOME TAX'!BO73,+REVENUE!BO73+CAPEX!BO73+'PRE-TAX INCOME'!BO73+'INCOME TAX'!BO73+'COMMUNITY CONTRIBUTIONS'!BO73)</f>
        <v>0</v>
      </c>
      <c r="BP73" s="47" t="n">
        <f aca="false">IF('COMMUNITY CONTRIBUTIONS'!BP73="n/a",REVENUE!BP73+CAPEX!BP73+'PRE-TAX INCOME'!BP73+'INCOME TAX'!BP73,+REVENUE!BP73+CAPEX!BP73+'PRE-TAX INCOME'!BP73+'INCOME TAX'!BP73+'COMMUNITY CONTRIBUTIONS'!BP73)</f>
        <v>0</v>
      </c>
      <c r="BQ73" s="47" t="n">
        <f aca="false">IF('COMMUNITY CONTRIBUTIONS'!BQ73="n/a",REVENUE!BQ73+CAPEX!BQ73+'PRE-TAX INCOME'!BQ73+'INCOME TAX'!BQ73,+REVENUE!BQ73+CAPEX!BQ73+'PRE-TAX INCOME'!BQ73+'INCOME TAX'!BQ73+'COMMUNITY CONTRIBUTIONS'!BQ73)</f>
        <v>0</v>
      </c>
      <c r="BR73" s="47" t="n">
        <f aca="false">IF('COMMUNITY CONTRIBUTIONS'!BR73="n/a",REVENUE!BR73+CAPEX!BR73+'PRE-TAX INCOME'!BR73+'INCOME TAX'!BR73,+REVENUE!BR73+CAPEX!BR73+'PRE-TAX INCOME'!BR73+'INCOME TAX'!BR73+'COMMUNITY CONTRIBUTIONS'!BR73)</f>
        <v>0</v>
      </c>
      <c r="BS73" s="47" t="n">
        <f aca="false">IF('COMMUNITY CONTRIBUTIONS'!BS73="n/a",REVENUE!BS73+CAPEX!BS73+'PRE-TAX INCOME'!BS73+'INCOME TAX'!BS73,+REVENUE!BS73+CAPEX!BS73+'PRE-TAX INCOME'!BS73+'INCOME TAX'!BS73+'COMMUNITY CONTRIBUTIONS'!BS73)</f>
        <v>0</v>
      </c>
      <c r="BT73" s="47" t="n">
        <f aca="false">IF('COMMUNITY CONTRIBUTIONS'!BT73="n/a",REVENUE!BT73+CAPEX!BT73+'PRE-TAX INCOME'!BT73+'INCOME TAX'!BT73,+REVENUE!BT73+CAPEX!BT73+'PRE-TAX INCOME'!BT73+'INCOME TAX'!BT73+'COMMUNITY CONTRIBUTIONS'!BT73)</f>
        <v>0</v>
      </c>
      <c r="BU73" s="47" t="n">
        <f aca="false">IF('COMMUNITY CONTRIBUTIONS'!BU73="n/a",REVENUE!BU73+CAPEX!BU73+'PRE-TAX INCOME'!BU73+'INCOME TAX'!BU73,+REVENUE!BU73+CAPEX!BU73+'PRE-TAX INCOME'!BU73+'INCOME TAX'!BU73+'COMMUNITY CONTRIBUTIONS'!BU73)</f>
        <v>0</v>
      </c>
      <c r="BV73" s="47" t="n">
        <f aca="false">IF('COMMUNITY CONTRIBUTIONS'!BV73="n/a",REVENUE!BV73+CAPEX!BV73+'PRE-TAX INCOME'!BV73+'INCOME TAX'!BV73,+REVENUE!BV73+CAPEX!BV73+'PRE-TAX INCOME'!BV73+'INCOME TAX'!BV73+'COMMUNITY CONTRIBUTIONS'!BV73)</f>
        <v>0</v>
      </c>
      <c r="BW73" s="47" t="n">
        <f aca="false">IF('COMMUNITY CONTRIBUTIONS'!BW73="n/a",REVENUE!BW73+CAPEX!BW73+'PRE-TAX INCOME'!BW73+'INCOME TAX'!BW73,+REVENUE!BW73+CAPEX!BW73+'PRE-TAX INCOME'!BW73+'INCOME TAX'!BW73+'COMMUNITY CONTRIBUTIONS'!BW73)</f>
        <v>0</v>
      </c>
      <c r="BX73" s="47" t="n">
        <f aca="false">IF('COMMUNITY CONTRIBUTIONS'!BX73="n/a",REVENUE!BX73+CAPEX!BX73+'PRE-TAX INCOME'!BX73+'INCOME TAX'!BX73,+REVENUE!BX73+CAPEX!BX73+'PRE-TAX INCOME'!BX73+'INCOME TAX'!BX73+'COMMUNITY CONTRIBUTIONS'!BX73)</f>
        <v>0</v>
      </c>
      <c r="BY73" s="47" t="n">
        <f aca="false">IF('COMMUNITY CONTRIBUTIONS'!BY73="n/a",REVENUE!BY73+CAPEX!BY73+'PRE-TAX INCOME'!BY73+'INCOME TAX'!BY73,+REVENUE!BY73+CAPEX!BY73+'PRE-TAX INCOME'!BY73+'INCOME TAX'!BY73+'COMMUNITY CONTRIBUTIONS'!BY73)</f>
        <v>0</v>
      </c>
      <c r="BZ73" s="47" t="n">
        <f aca="false">IF('COMMUNITY CONTRIBUTIONS'!BZ73="n/a",REVENUE!BZ73+CAPEX!BZ73+'PRE-TAX INCOME'!BZ73+'INCOME TAX'!BZ73,+REVENUE!BZ73+CAPEX!BZ73+'PRE-TAX INCOME'!BZ73+'INCOME TAX'!BZ73+'COMMUNITY CONTRIBUTIONS'!BZ73)</f>
        <v>0</v>
      </c>
      <c r="CA73" s="47" t="n">
        <f aca="false">IF('COMMUNITY CONTRIBUTIONS'!CA73="n/a",REVENUE!CA73+CAPEX!CA73+'PRE-TAX INCOME'!CA73+'INCOME TAX'!CA73,+REVENUE!CA73+CAPEX!CA73+'PRE-TAX INCOME'!CA73+'INCOME TAX'!CA73+'COMMUNITY CONTRIBUTIONS'!CA73)</f>
        <v>0</v>
      </c>
      <c r="CB73" s="47" t="n">
        <f aca="false">IF('COMMUNITY CONTRIBUTIONS'!CB73="n/a",REVENUE!CB73+CAPEX!CB73+'PRE-TAX INCOME'!CB73+'INCOME TAX'!CB73,+REVENUE!CB73+CAPEX!CB73+'PRE-TAX INCOME'!CB73+'INCOME TAX'!CB73+'COMMUNITY CONTRIBUTIONS'!CB73)</f>
        <v>0</v>
      </c>
      <c r="CC73" s="47" t="n">
        <f aca="false">IF('COMMUNITY CONTRIBUTIONS'!CC73="n/a",REVENUE!CC73+CAPEX!CC73+'PRE-TAX INCOME'!CC73+'INCOME TAX'!CC73,+REVENUE!CC73+CAPEX!CC73+'PRE-TAX INCOME'!CC73+'INCOME TAX'!CC73+'COMMUNITY CONTRIBUTIONS'!CC73)</f>
        <v>0</v>
      </c>
      <c r="CD73" s="47" t="n">
        <f aca="false">IF('COMMUNITY CONTRIBUTIONS'!CD73="n/a",REVENUE!CD73+CAPEX!CD73+'PRE-TAX INCOME'!CD73+'INCOME TAX'!CD73,+REVENUE!CD73+CAPEX!CD73+'PRE-TAX INCOME'!CD73+'INCOME TAX'!CD73+'COMMUNITY CONTRIBUTIONS'!CD73)</f>
        <v>0</v>
      </c>
      <c r="CE73" s="47" t="n">
        <f aca="false">IF('COMMUNITY CONTRIBUTIONS'!CE73="n/a",REVENUE!CE73+CAPEX!CE73+'PRE-TAX INCOME'!CE73+'INCOME TAX'!CE73,+REVENUE!CE73+CAPEX!CE73+'PRE-TAX INCOME'!CE73+'INCOME TAX'!CE73+'COMMUNITY CONTRIBUTIONS'!CE73)</f>
        <v>0</v>
      </c>
      <c r="CF73" s="47" t="n">
        <f aca="false">IF('COMMUNITY CONTRIBUTIONS'!CF73="n/a",REVENUE!CF73+CAPEX!CF73+'PRE-TAX INCOME'!CF73+'INCOME TAX'!CF73,+REVENUE!CF73+CAPEX!CF73+'PRE-TAX INCOME'!CF73+'INCOME TAX'!CF73+'COMMUNITY CONTRIBUTIONS'!CF73)</f>
        <v>0</v>
      </c>
      <c r="CG73" s="47" t="n">
        <f aca="false">IF('COMMUNITY CONTRIBUTIONS'!CG73="n/a",REVENUE!CG73+CAPEX!CG73+'PRE-TAX INCOME'!CG73+'INCOME TAX'!CG73,+REVENUE!CG73+CAPEX!CG73+'PRE-TAX INCOME'!CG73+'INCOME TAX'!CG73+'COMMUNITY CONTRIBUTIONS'!CG73)</f>
        <v>0</v>
      </c>
      <c r="CH73" s="47" t="n">
        <f aca="false">IF('COMMUNITY CONTRIBUTIONS'!CH73="n/a",REVENUE!CH73+CAPEX!CH73+'PRE-TAX INCOME'!CH73+'INCOME TAX'!CH73,+REVENUE!CH73+CAPEX!CH73+'PRE-TAX INCOME'!CH73+'INCOME TAX'!CH73+'COMMUNITY CONTRIBUTIONS'!CH73)</f>
        <v>0</v>
      </c>
      <c r="CI73" s="47" t="n">
        <f aca="false">IF('COMMUNITY CONTRIBUTIONS'!CI73="n/a",REVENUE!CI73+CAPEX!CI73+'PRE-TAX INCOME'!CI73+'INCOME TAX'!CI73,+REVENUE!CI73+CAPEX!CI73+'PRE-TAX INCOME'!CI73+'INCOME TAX'!CI73+'COMMUNITY CONTRIBUTIONS'!CI73)</f>
        <v>0</v>
      </c>
      <c r="CJ73" s="47" t="n">
        <f aca="false">IF('COMMUNITY CONTRIBUTIONS'!CJ73="n/a",REVENUE!CJ73+CAPEX!CJ73+'PRE-TAX INCOME'!CJ73+'INCOME TAX'!CJ73,+REVENUE!CJ73+CAPEX!CJ73+'PRE-TAX INCOME'!CJ73+'INCOME TAX'!CJ73+'COMMUNITY CONTRIBUTIONS'!CJ73)</f>
        <v>0</v>
      </c>
      <c r="CK73" s="47" t="n">
        <f aca="false">IF('COMMUNITY CONTRIBUTIONS'!CK73="n/a",REVENUE!CK73+CAPEX!CK73+'PRE-TAX INCOME'!CK73+'INCOME TAX'!CK73,+REVENUE!CK73+CAPEX!CK73+'PRE-TAX INCOME'!CK73+'INCOME TAX'!CK73+'COMMUNITY CONTRIBUTIONS'!CK73)</f>
        <v>0</v>
      </c>
      <c r="CL73" s="47" t="n">
        <f aca="false">IF('COMMUNITY CONTRIBUTIONS'!CL73="n/a",REVENUE!CL73+CAPEX!CL73+'PRE-TAX INCOME'!CL73+'INCOME TAX'!CL73,+REVENUE!CL73+CAPEX!CL73+'PRE-TAX INCOME'!CL73+'INCOME TAX'!CL73+'COMMUNITY CONTRIBUTIONS'!CL73)</f>
        <v>0</v>
      </c>
      <c r="CM73" s="47" t="n">
        <f aca="false">IF('COMMUNITY CONTRIBUTIONS'!CM73="n/a",REVENUE!CM73+CAPEX!CM73+'PRE-TAX INCOME'!CM73+'INCOME TAX'!CM73,+REVENUE!CM73+CAPEX!CM73+'PRE-TAX INCOME'!CM73+'INCOME TAX'!CM73+'COMMUNITY CONTRIBUTIONS'!CM73)</f>
        <v>0</v>
      </c>
      <c r="CN73" s="47" t="n">
        <f aca="false">IF('COMMUNITY CONTRIBUTIONS'!CN73="n/a",REVENUE!CN73+CAPEX!CN73+'PRE-TAX INCOME'!CN73+'INCOME TAX'!CN73,+REVENUE!CN73+CAPEX!CN73+'PRE-TAX INCOME'!CN73+'INCOME TAX'!CN73+'COMMUNITY CONTRIBUTIONS'!CN73)</f>
        <v>0</v>
      </c>
      <c r="CO73" s="47" t="n">
        <f aca="false">IF('COMMUNITY CONTRIBUTIONS'!CO73="n/a",REVENUE!CO73+CAPEX!CO73+'PRE-TAX INCOME'!CO73+'INCOME TAX'!CO73,+REVENUE!CO73+CAPEX!CO73+'PRE-TAX INCOME'!CO73+'INCOME TAX'!CO73+'COMMUNITY CONTRIBUTIONS'!CO73)</f>
        <v>0</v>
      </c>
      <c r="CP73" s="47" t="n">
        <f aca="false">IF('COMMUNITY CONTRIBUTIONS'!CP73="n/a",REVENUE!CP73+CAPEX!CP73+'PRE-TAX INCOME'!CP73+'INCOME TAX'!CP73,+REVENUE!CP73+CAPEX!CP73+'PRE-TAX INCOME'!CP73+'INCOME TAX'!CP73+'COMMUNITY CONTRIBUTIONS'!CP73)</f>
        <v>0</v>
      </c>
      <c r="CQ73" s="47" t="n">
        <f aca="false">IF('COMMUNITY CONTRIBUTIONS'!CQ73="n/a",REVENUE!CQ73+CAPEX!CQ73+'PRE-TAX INCOME'!CQ73+'INCOME TAX'!CQ73,+REVENUE!CQ73+CAPEX!CQ73+'PRE-TAX INCOME'!CQ73+'INCOME TAX'!CQ73+'COMMUNITY CONTRIBUTIONS'!CQ73)</f>
        <v>0</v>
      </c>
      <c r="CR73" s="47" t="n">
        <f aca="false">IF('COMMUNITY CONTRIBUTIONS'!CR73="n/a",REVENUE!CR73+CAPEX!CR73+'PRE-TAX INCOME'!CR73+'INCOME TAX'!CR73,+REVENUE!CR73+CAPEX!CR73+'PRE-TAX INCOME'!CR73+'INCOME TAX'!CR73+'COMMUNITY CONTRIBUTIONS'!CR73)</f>
        <v>0</v>
      </c>
      <c r="CS73" s="47" t="n">
        <f aca="false">IF('COMMUNITY CONTRIBUTIONS'!CS73="n/a",REVENUE!CS73+CAPEX!CS73+'PRE-TAX INCOME'!CS73+'INCOME TAX'!CS73,+REVENUE!CS73+CAPEX!CS73+'PRE-TAX INCOME'!CS73+'INCOME TAX'!CS73+'COMMUNITY CONTRIBUTIONS'!CS73)</f>
        <v>0</v>
      </c>
      <c r="CT73" s="47" t="n">
        <f aca="false">IF('COMMUNITY CONTRIBUTIONS'!CT73="n/a",REVENUE!CT73+CAPEX!CT73+'PRE-TAX INCOME'!CT73+'INCOME TAX'!CT73,+REVENUE!CT73+CAPEX!CT73+'PRE-TAX INCOME'!CT73+'INCOME TAX'!CT73+'COMMUNITY CONTRIBUTIONS'!CT73)</f>
        <v>0</v>
      </c>
      <c r="CU73" s="47" t="n">
        <f aca="false">IF('COMMUNITY CONTRIBUTIONS'!CU73="n/a",REVENUE!CU73+CAPEX!CU73+'PRE-TAX INCOME'!CU73+'INCOME TAX'!CU73,+REVENUE!CU73+CAPEX!CU73+'PRE-TAX INCOME'!CU73+'INCOME TAX'!CU73+'COMMUNITY CONTRIBUTIONS'!CU73)</f>
        <v>0</v>
      </c>
      <c r="CV73" s="47" t="n">
        <f aca="false">IF('COMMUNITY CONTRIBUTIONS'!CV73="n/a",REVENUE!CV73+CAPEX!CV73+'PRE-TAX INCOME'!CV73+'INCOME TAX'!CV73,+REVENUE!CV73+CAPEX!CV73+'PRE-TAX INCOME'!CV73+'INCOME TAX'!CV73+'COMMUNITY CONTRIBUTIONS'!CV73)</f>
        <v>0</v>
      </c>
      <c r="CW73" s="47" t="n">
        <f aca="false">IF('COMMUNITY CONTRIBUTIONS'!CW73="n/a",REVENUE!CW73+CAPEX!CW73+'PRE-TAX INCOME'!CW73+'INCOME TAX'!CW73,+REVENUE!CW73+CAPEX!CW73+'PRE-TAX INCOME'!CW73+'INCOME TAX'!CW73+'COMMUNITY CONTRIBUTIONS'!CW73)</f>
        <v>0</v>
      </c>
      <c r="CX73" s="47" t="n">
        <f aca="false">IF('COMMUNITY CONTRIBUTIONS'!CX73="n/a",REVENUE!CX73+CAPEX!CX73+'PRE-TAX INCOME'!CX73+'INCOME TAX'!CX73,+REVENUE!CX73+CAPEX!CX73+'PRE-TAX INCOME'!CX73+'INCOME TAX'!CX73+'COMMUNITY CONTRIBUTIONS'!CX73)</f>
        <v>0</v>
      </c>
      <c r="CY73" s="47" t="n">
        <f aca="false">IF('COMMUNITY CONTRIBUTIONS'!CY73="n/a",REVENUE!CY73+CAPEX!CY73+'PRE-TAX INCOME'!CY73+'INCOME TAX'!CY73,+REVENUE!CY73+CAPEX!CY73+'PRE-TAX INCOME'!CY73+'INCOME TAX'!CY73+'COMMUNITY CONTRIBUTIONS'!CY73)</f>
        <v>0</v>
      </c>
      <c r="CZ73" s="47" t="n">
        <f aca="false">IF('COMMUNITY CONTRIBUTIONS'!CZ73="n/a",REVENUE!CZ73+CAPEX!CZ73+'PRE-TAX INCOME'!CZ73+'INCOME TAX'!CZ73,+REVENUE!CZ73+CAPEX!CZ73+'PRE-TAX INCOME'!CZ73+'INCOME TAX'!CZ73+'COMMUNITY CONTRIBUTIONS'!CZ73)</f>
        <v>0</v>
      </c>
      <c r="DA73" s="47" t="n">
        <f aca="false">IF('COMMUNITY CONTRIBUTIONS'!DA73="n/a",REVENUE!DA73+CAPEX!DA73+'PRE-TAX INCOME'!DA73+'INCOME TAX'!DA73,+REVENUE!DA73+CAPEX!DA73+'PRE-TAX INCOME'!DA73+'INCOME TAX'!DA73+'COMMUNITY CONTRIBUTIONS'!DA73)</f>
        <v>0</v>
      </c>
      <c r="DB73" s="47" t="n">
        <f aca="false">IF('COMMUNITY CONTRIBUTIONS'!DB73="n/a",REVENUE!DB73+CAPEX!DB73+'PRE-TAX INCOME'!DB73+'INCOME TAX'!DB73,+REVENUE!DB73+CAPEX!DB73+'PRE-TAX INCOME'!DB73+'INCOME TAX'!DB73+'COMMUNITY CONTRIBUTIONS'!DB73)</f>
        <v>0</v>
      </c>
      <c r="DC73" s="47" t="n">
        <f aca="false">IF('COMMUNITY CONTRIBUTIONS'!DC73="n/a",REVENUE!DC73+CAPEX!DC73+'PRE-TAX INCOME'!DC73+'INCOME TAX'!DC73,+REVENUE!DC73+CAPEX!DC73+'PRE-TAX INCOME'!DC73+'INCOME TAX'!DC73+'COMMUNITY CONTRIBUTIONS'!DC73)</f>
        <v>0</v>
      </c>
      <c r="DD73" s="47" t="n">
        <f aca="false">IF('COMMUNITY CONTRIBUTIONS'!DD73="n/a",REVENUE!DD73+CAPEX!DD73+'PRE-TAX INCOME'!DD73+'INCOME TAX'!DD73,+REVENUE!DD73+CAPEX!DD73+'PRE-TAX INCOME'!DD73+'INCOME TAX'!DD73+'COMMUNITY CONTRIBUTIONS'!DD73)</f>
        <v>0</v>
      </c>
      <c r="DE73" s="47" t="n">
        <f aca="false">IF('COMMUNITY CONTRIBUTIONS'!DE73="n/a",REVENUE!DE73+CAPEX!DE73+'PRE-TAX INCOME'!DE73+'INCOME TAX'!DE73,+REVENUE!DE73+CAPEX!DE73+'PRE-TAX INCOME'!DE73+'INCOME TAX'!DE73+'COMMUNITY CONTRIBUTIONS'!DE73)</f>
        <v>0</v>
      </c>
      <c r="DF73" s="47" t="n">
        <f aca="false">IF('COMMUNITY CONTRIBUTIONS'!DF73="n/a",REVENUE!DF73+CAPEX!DF73+'PRE-TAX INCOME'!DF73+'INCOME TAX'!DF73,+REVENUE!DF73+CAPEX!DF73+'PRE-TAX INCOME'!DF73+'INCOME TAX'!DF73+'COMMUNITY CONTRIBUTIONS'!DF73)</f>
        <v>0</v>
      </c>
      <c r="DG73" s="47" t="n">
        <f aca="false">IF('COMMUNITY CONTRIBUTIONS'!DG73="n/a",REVENUE!DG73+CAPEX!DG73+'PRE-TAX INCOME'!DG73+'INCOME TAX'!DG73,+REVENUE!DG73+CAPEX!DG73+'PRE-TAX INCOME'!DG73+'INCOME TAX'!DG73+'COMMUNITY CONTRIBUTIONS'!DG73)</f>
        <v>0</v>
      </c>
      <c r="DH73" s="47" t="n">
        <f aca="false">IF('COMMUNITY CONTRIBUTIONS'!DH73="n/a",REVENUE!DH73+CAPEX!DH73+'PRE-TAX INCOME'!DH73+'INCOME TAX'!DH73,+REVENUE!DH73+CAPEX!DH73+'PRE-TAX INCOME'!DH73+'INCOME TAX'!DH73+'COMMUNITY CONTRIBUTIONS'!DH73)</f>
        <v>0</v>
      </c>
      <c r="DI73" s="47" t="n">
        <f aca="false">IF('COMMUNITY CONTRIBUTIONS'!DI73="n/a",REVENUE!DI73+CAPEX!DI73+'PRE-TAX INCOME'!DI73+'INCOME TAX'!DI73,+REVENUE!DI73+CAPEX!DI73+'PRE-TAX INCOME'!DI73+'INCOME TAX'!DI73+'COMMUNITY CONTRIBUTIONS'!DI73)</f>
        <v>0</v>
      </c>
      <c r="DJ73" s="47" t="n">
        <f aca="false">IF('COMMUNITY CONTRIBUTIONS'!DJ73="n/a",REVENUE!DJ73+CAPEX!DJ73+'PRE-TAX INCOME'!DJ73+'INCOME TAX'!DJ73,+REVENUE!DJ73+CAPEX!DJ73+'PRE-TAX INCOME'!DJ73+'INCOME TAX'!DJ73+'COMMUNITY CONTRIBUTIONS'!DJ73)</f>
        <v>0</v>
      </c>
      <c r="DK73" s="47" t="n">
        <f aca="false">IF('COMMUNITY CONTRIBUTIONS'!DK73="n/a",REVENUE!DK73+CAPEX!DK73+'PRE-TAX INCOME'!DK73+'INCOME TAX'!DK73,+REVENUE!DK73+CAPEX!DK73+'PRE-TAX INCOME'!DK73+'INCOME TAX'!DK73+'COMMUNITY CONTRIBUTIONS'!DK73)</f>
        <v>0</v>
      </c>
      <c r="DL73" s="47" t="n">
        <f aca="false">IF('COMMUNITY CONTRIBUTIONS'!DL73="n/a",REVENUE!DL73+CAPEX!DL73+'PRE-TAX INCOME'!DL73+'INCOME TAX'!DL73,+REVENUE!DL73+CAPEX!DL73+'PRE-TAX INCOME'!DL73+'INCOME TAX'!DL73+'COMMUNITY CONTRIBUTIONS'!DL73)</f>
        <v>0</v>
      </c>
      <c r="DM73" s="47" t="n">
        <f aca="false">IF('COMMUNITY CONTRIBUTIONS'!DM73="n/a",REVENUE!DM73+CAPEX!DM73+'PRE-TAX INCOME'!DM73+'INCOME TAX'!DM73,+REVENUE!DM73+CAPEX!DM73+'PRE-TAX INCOME'!DM73+'INCOME TAX'!DM73+'COMMUNITY CONTRIBUTIONS'!DM73)</f>
        <v>0</v>
      </c>
      <c r="DN73" s="47" t="n">
        <f aca="false">IF('COMMUNITY CONTRIBUTIONS'!DN73="n/a",REVENUE!DN73+CAPEX!DN73+'PRE-TAX INCOME'!DN73+'INCOME TAX'!DN73,+REVENUE!DN73+CAPEX!DN73+'PRE-TAX INCOME'!DN73+'INCOME TAX'!DN73+'COMMUNITY CONTRIBUTIONS'!DN73)</f>
        <v>0</v>
      </c>
      <c r="DO73" s="47" t="n">
        <f aca="false">IF('COMMUNITY CONTRIBUTIONS'!DO73="n/a",REVENUE!DO73+CAPEX!DO73+'PRE-TAX INCOME'!DO73+'INCOME TAX'!DO73,+REVENUE!DO73+CAPEX!DO73+'PRE-TAX INCOME'!DO73+'INCOME TAX'!DO73+'COMMUNITY CONTRIBUTIONS'!DO73)</f>
        <v>0</v>
      </c>
      <c r="DP73" s="47" t="n">
        <f aca="false">IF('COMMUNITY CONTRIBUTIONS'!DP73="n/a",REVENUE!DP73+CAPEX!DP73+'PRE-TAX INCOME'!DP73+'INCOME TAX'!DP73,+REVENUE!DP73+CAPEX!DP73+'PRE-TAX INCOME'!DP73+'INCOME TAX'!DP73+'COMMUNITY CONTRIBUTIONS'!DP73)</f>
        <v>0</v>
      </c>
      <c r="DQ73" s="47" t="n">
        <f aca="false">IF('COMMUNITY CONTRIBUTIONS'!DQ73="n/a",REVENUE!DQ73+CAPEX!DQ73+'PRE-TAX INCOME'!DQ73+'INCOME TAX'!DQ73,+REVENUE!DQ73+CAPEX!DQ73+'PRE-TAX INCOME'!DQ73+'INCOME TAX'!DQ73+'COMMUNITY CONTRIBUTIONS'!DQ73)</f>
        <v>0</v>
      </c>
      <c r="DR73" s="47" t="n">
        <f aca="false">IF('COMMUNITY CONTRIBUTIONS'!DR73="n/a",REVENUE!DR73+CAPEX!DR73+'PRE-TAX INCOME'!DR73+'INCOME TAX'!DR73,+REVENUE!DR73+CAPEX!DR73+'PRE-TAX INCOME'!DR73+'INCOME TAX'!DR73+'COMMUNITY CONTRIBUTIONS'!DR73)</f>
        <v>0.5</v>
      </c>
      <c r="DS73" s="47" t="n">
        <f aca="false">IF('COMMUNITY CONTRIBUTIONS'!DS73="n/a",REVENUE!DS73+CAPEX!DS73+'PRE-TAX INCOME'!DS73+'INCOME TAX'!DS73,+REVENUE!DS73+CAPEX!DS73+'PRE-TAX INCOME'!DS73+'INCOME TAX'!DS73+'COMMUNITY CONTRIBUTIONS'!DS73)</f>
        <v>0</v>
      </c>
      <c r="DT73" s="47" t="n">
        <f aca="false">IF('COMMUNITY CONTRIBUTIONS'!DT73="n/a",REVENUE!DT73+CAPEX!DT73+'PRE-TAX INCOME'!DT73+'INCOME TAX'!DT73,+REVENUE!DT73+CAPEX!DT73+'PRE-TAX INCOME'!DT73+'INCOME TAX'!DT73+'COMMUNITY CONTRIBUTIONS'!DT73)</f>
        <v>0</v>
      </c>
      <c r="DU73" s="47" t="n">
        <f aca="false">IF('COMMUNITY CONTRIBUTIONS'!DU73="n/a",REVENUE!DU73+CAPEX!DU73+'PRE-TAX INCOME'!DU73+'INCOME TAX'!DU73,+REVENUE!DU73+CAPEX!DU73+'PRE-TAX INCOME'!DU73+'INCOME TAX'!DU73+'COMMUNITY CONTRIBUTIONS'!DU73)</f>
        <v>0</v>
      </c>
      <c r="DV73" s="47" t="n">
        <f aca="false">IF('COMMUNITY CONTRIBUTIONS'!DV73="n/a",REVENUE!DV73+CAPEX!DV73+'PRE-TAX INCOME'!DV73+'INCOME TAX'!DV73,+REVENUE!DV73+CAPEX!DV73+'PRE-TAX INCOME'!DV73+'INCOME TAX'!DV73+'COMMUNITY CONTRIBUTIONS'!DV73)</f>
        <v>0</v>
      </c>
      <c r="DW73" s="47" t="n">
        <f aca="false">IF('COMMUNITY CONTRIBUTIONS'!DW73="n/a",REVENUE!DW73+CAPEX!DW73+'PRE-TAX INCOME'!DW73+'INCOME TAX'!DW73,+REVENUE!DW73+CAPEX!DW73+'PRE-TAX INCOME'!DW73+'INCOME TAX'!DW73+'COMMUNITY CONTRIBUTIONS'!DW73)</f>
        <v>0</v>
      </c>
    </row>
    <row r="74" customFormat="false" ht="15.75" hidden="false" customHeight="false" outlineLevel="0" collapsed="false">
      <c r="A74" s="16" t="n">
        <f aca="false">+COUNTRIES!A74</f>
        <v>70</v>
      </c>
      <c r="B74" s="16" t="str">
        <f aca="false">+COUNTRIES!B74</f>
        <v>Finland</v>
      </c>
      <c r="C74" s="35" t="n">
        <f aca="false">SUM(D74:DW74)</f>
        <v>4</v>
      </c>
      <c r="D74" s="47" t="n">
        <f aca="false">IF('COMMUNITY CONTRIBUTIONS'!D74="n/a",REVENUE!D74+CAPEX!D74+'PRE-TAX INCOME'!D74+'INCOME TAX'!D74,+REVENUE!D74+CAPEX!D74+'PRE-TAX INCOME'!D74+'INCOME TAX'!D74+'COMMUNITY CONTRIBUTIONS'!D74)</f>
        <v>0</v>
      </c>
      <c r="E74" s="47" t="n">
        <f aca="false">IF('COMMUNITY CONTRIBUTIONS'!E74="n/a",REVENUE!E74+CAPEX!E74+'PRE-TAX INCOME'!E74+'INCOME TAX'!E74,+REVENUE!E74+CAPEX!E74+'PRE-TAX INCOME'!E74+'INCOME TAX'!E74+'COMMUNITY CONTRIBUTIONS'!E74)</f>
        <v>0</v>
      </c>
      <c r="F74" s="47" t="n">
        <f aca="false">IF('COMMUNITY CONTRIBUTIONS'!F74="n/a",REVENUE!F74+CAPEX!F74+'PRE-TAX INCOME'!F74+'INCOME TAX'!F74,+REVENUE!F74+CAPEX!F74+'PRE-TAX INCOME'!F74+'INCOME TAX'!F74+'COMMUNITY CONTRIBUTIONS'!F74)</f>
        <v>0</v>
      </c>
      <c r="G74" s="47" t="n">
        <f aca="false">IF('COMMUNITY CONTRIBUTIONS'!G74="n/a",REVENUE!G74+CAPEX!G74+'PRE-TAX INCOME'!G74+'INCOME TAX'!G74,+REVENUE!G74+CAPEX!G74+'PRE-TAX INCOME'!G74+'INCOME TAX'!G74+'COMMUNITY CONTRIBUTIONS'!G74)</f>
        <v>0</v>
      </c>
      <c r="H74" s="47" t="n">
        <f aca="false">IF('COMMUNITY CONTRIBUTIONS'!H74="n/a",REVENUE!H74+CAPEX!H74+'PRE-TAX INCOME'!H74+'INCOME TAX'!H74,+REVENUE!H74+CAPEX!H74+'PRE-TAX INCOME'!H74+'INCOME TAX'!H74+'COMMUNITY CONTRIBUTIONS'!H74)</f>
        <v>0</v>
      </c>
      <c r="I74" s="47" t="n">
        <f aca="false">IF('COMMUNITY CONTRIBUTIONS'!I74="n/a",REVENUE!I74+CAPEX!I74+'PRE-TAX INCOME'!I74+'INCOME TAX'!I74,+REVENUE!I74+CAPEX!I74+'PRE-TAX INCOME'!I74+'INCOME TAX'!I74+'COMMUNITY CONTRIBUTIONS'!I74)</f>
        <v>0</v>
      </c>
      <c r="J74" s="47" t="n">
        <f aca="false">IF('COMMUNITY CONTRIBUTIONS'!J74="n/a",REVENUE!J74+CAPEX!J74+'PRE-TAX INCOME'!J74+'INCOME TAX'!J74,+REVENUE!J74+CAPEX!J74+'PRE-TAX INCOME'!J74+'INCOME TAX'!J74+'COMMUNITY CONTRIBUTIONS'!J74)</f>
        <v>0</v>
      </c>
      <c r="K74" s="47" t="n">
        <f aca="false">IF('COMMUNITY CONTRIBUTIONS'!K74="n/a",REVENUE!K74+CAPEX!K74+'PRE-TAX INCOME'!K74+'INCOME TAX'!K74,+REVENUE!K74+CAPEX!K74+'PRE-TAX INCOME'!K74+'INCOME TAX'!K74+'COMMUNITY CONTRIBUTIONS'!K74)</f>
        <v>0</v>
      </c>
      <c r="L74" s="47" t="n">
        <f aca="false">IF('COMMUNITY CONTRIBUTIONS'!L74="n/a",REVENUE!L74+CAPEX!L74+'PRE-TAX INCOME'!L74+'INCOME TAX'!L74,+REVENUE!L74+CAPEX!L74+'PRE-TAX INCOME'!L74+'INCOME TAX'!L74+'COMMUNITY CONTRIBUTIONS'!L74)</f>
        <v>0</v>
      </c>
      <c r="M74" s="47" t="n">
        <f aca="false">IF('COMMUNITY CONTRIBUTIONS'!M74="n/a",REVENUE!M74+CAPEX!M74+'PRE-TAX INCOME'!M74+'INCOME TAX'!M74,+REVENUE!M74+CAPEX!M74+'PRE-TAX INCOME'!M74+'INCOME TAX'!M74+'COMMUNITY CONTRIBUTIONS'!M74)</f>
        <v>0</v>
      </c>
      <c r="N74" s="47" t="n">
        <f aca="false">IF('COMMUNITY CONTRIBUTIONS'!N74="n/a",REVENUE!N74+CAPEX!N74+'PRE-TAX INCOME'!N74+'INCOME TAX'!N74,+REVENUE!N74+CAPEX!N74+'PRE-TAX INCOME'!N74+'INCOME TAX'!N74+'COMMUNITY CONTRIBUTIONS'!N74)</f>
        <v>0</v>
      </c>
      <c r="O74" s="47" t="n">
        <f aca="false">IF('COMMUNITY CONTRIBUTIONS'!O74="n/a",REVENUE!O74+CAPEX!O74+'PRE-TAX INCOME'!O74+'INCOME TAX'!O74,+REVENUE!O74+CAPEX!O74+'PRE-TAX INCOME'!O74+'INCOME TAX'!O74+'COMMUNITY CONTRIBUTIONS'!O74)</f>
        <v>0</v>
      </c>
      <c r="P74" s="47" t="n">
        <f aca="false">IF('COMMUNITY CONTRIBUTIONS'!P74="n/a",REVENUE!P74+CAPEX!P74+'PRE-TAX INCOME'!P74+'INCOME TAX'!P74,+REVENUE!P74+CAPEX!P74+'PRE-TAX INCOME'!P74+'INCOME TAX'!P74+'COMMUNITY CONTRIBUTIONS'!P74)</f>
        <v>0</v>
      </c>
      <c r="Q74" s="47" t="n">
        <f aca="false">IF('COMMUNITY CONTRIBUTIONS'!Q74="n/a",REVENUE!Q74+CAPEX!Q74+'PRE-TAX INCOME'!Q74+'INCOME TAX'!Q74,+REVENUE!Q74+CAPEX!Q74+'PRE-TAX INCOME'!Q74+'INCOME TAX'!Q74+'COMMUNITY CONTRIBUTIONS'!Q74)</f>
        <v>0</v>
      </c>
      <c r="R74" s="47" t="n">
        <f aca="false">IF('COMMUNITY CONTRIBUTIONS'!R74="n/a",REVENUE!R74+CAPEX!R74+'PRE-TAX INCOME'!R74+'INCOME TAX'!R74,+REVENUE!R74+CAPEX!R74+'PRE-TAX INCOME'!R74+'INCOME TAX'!R74+'COMMUNITY CONTRIBUTIONS'!R74)</f>
        <v>0</v>
      </c>
      <c r="S74" s="47" t="n">
        <f aca="false">IF('COMMUNITY CONTRIBUTIONS'!S74="n/a",REVENUE!S74+CAPEX!S74+'PRE-TAX INCOME'!S74+'INCOME TAX'!S74,+REVENUE!S74+CAPEX!S74+'PRE-TAX INCOME'!S74+'INCOME TAX'!S74+'COMMUNITY CONTRIBUTIONS'!S74)</f>
        <v>0</v>
      </c>
      <c r="T74" s="47" t="n">
        <f aca="false">IF('COMMUNITY CONTRIBUTIONS'!T74="n/a",REVENUE!T74+CAPEX!T74+'PRE-TAX INCOME'!T74+'INCOME TAX'!T74,+REVENUE!T74+CAPEX!T74+'PRE-TAX INCOME'!T74+'INCOME TAX'!T74+'COMMUNITY CONTRIBUTIONS'!T74)</f>
        <v>0</v>
      </c>
      <c r="U74" s="47" t="n">
        <f aca="false">IF('COMMUNITY CONTRIBUTIONS'!U74="n/a",REVENUE!U74+CAPEX!U74+'PRE-TAX INCOME'!U74+'INCOME TAX'!U74,+REVENUE!U74+CAPEX!U74+'PRE-TAX INCOME'!U74+'INCOME TAX'!U74+'COMMUNITY CONTRIBUTIONS'!U74)</f>
        <v>0</v>
      </c>
      <c r="V74" s="47" t="n">
        <f aca="false">IF('COMMUNITY CONTRIBUTIONS'!V74="n/a",REVENUE!V74+CAPEX!V74+'PRE-TAX INCOME'!V74+'INCOME TAX'!V74,+REVENUE!V74+CAPEX!V74+'PRE-TAX INCOME'!V74+'INCOME TAX'!V74+'COMMUNITY CONTRIBUTIONS'!V74)</f>
        <v>0</v>
      </c>
      <c r="W74" s="47" t="n">
        <f aca="false">IF('COMMUNITY CONTRIBUTIONS'!W74="n/a",REVENUE!W74+CAPEX!W74+'PRE-TAX INCOME'!W74+'INCOME TAX'!W74,+REVENUE!W74+CAPEX!W74+'PRE-TAX INCOME'!W74+'INCOME TAX'!W74+'COMMUNITY CONTRIBUTIONS'!W74)</f>
        <v>0</v>
      </c>
      <c r="X74" s="47" t="n">
        <f aca="false">IF('COMMUNITY CONTRIBUTIONS'!X74="n/a",REVENUE!X74+CAPEX!X74+'PRE-TAX INCOME'!X74+'INCOME TAX'!X74,+REVENUE!X74+CAPEX!X74+'PRE-TAX INCOME'!X74+'INCOME TAX'!X74+'COMMUNITY CONTRIBUTIONS'!X74)</f>
        <v>0</v>
      </c>
      <c r="Y74" s="47" t="n">
        <f aca="false">IF('COMMUNITY CONTRIBUTIONS'!Y74="n/a",REVENUE!Y74+CAPEX!Y74+'PRE-TAX INCOME'!Y74+'INCOME TAX'!Y74,+REVENUE!Y74+CAPEX!Y74+'PRE-TAX INCOME'!Y74+'INCOME TAX'!Y74+'COMMUNITY CONTRIBUTIONS'!Y74)</f>
        <v>0</v>
      </c>
      <c r="Z74" s="47" t="n">
        <f aca="false">IF('COMMUNITY CONTRIBUTIONS'!Z74="n/a",REVENUE!Z74+CAPEX!Z74+'PRE-TAX INCOME'!Z74+'INCOME TAX'!Z74,+REVENUE!Z74+CAPEX!Z74+'PRE-TAX INCOME'!Z74+'INCOME TAX'!Z74+'COMMUNITY CONTRIBUTIONS'!Z74)</f>
        <v>0</v>
      </c>
      <c r="AA74" s="47" t="n">
        <f aca="false">IF('COMMUNITY CONTRIBUTIONS'!AA74="n/a",REVENUE!AA74+CAPEX!AA74+'PRE-TAX INCOME'!AA74+'INCOME TAX'!AA74,+REVENUE!AA74+CAPEX!AA74+'PRE-TAX INCOME'!AA74+'INCOME TAX'!AA74+'COMMUNITY CONTRIBUTIONS'!AA74)</f>
        <v>0</v>
      </c>
      <c r="AB74" s="47" t="n">
        <f aca="false">IF('COMMUNITY CONTRIBUTIONS'!AB74="n/a",REVENUE!AB74+CAPEX!AB74+'PRE-TAX INCOME'!AB74+'INCOME TAX'!AB74,+REVENUE!AB74+CAPEX!AB74+'PRE-TAX INCOME'!AB74+'INCOME TAX'!AB74+'COMMUNITY CONTRIBUTIONS'!AB74)</f>
        <v>0</v>
      </c>
      <c r="AC74" s="47" t="n">
        <f aca="false">IF('COMMUNITY CONTRIBUTIONS'!AC74="n/a",REVENUE!AC74+CAPEX!AC74+'PRE-TAX INCOME'!AC74+'INCOME TAX'!AC74,+REVENUE!AC74+CAPEX!AC74+'PRE-TAX INCOME'!AC74+'INCOME TAX'!AC74+'COMMUNITY CONTRIBUTIONS'!AC74)</f>
        <v>0</v>
      </c>
      <c r="AD74" s="47" t="n">
        <f aca="false">IF('COMMUNITY CONTRIBUTIONS'!AD74="n/a",REVENUE!AD74+CAPEX!AD74+'PRE-TAX INCOME'!AD74+'INCOME TAX'!AD74,+REVENUE!AD74+CAPEX!AD74+'PRE-TAX INCOME'!AD74+'INCOME TAX'!AD74+'COMMUNITY CONTRIBUTIONS'!AD74)</f>
        <v>0</v>
      </c>
      <c r="AE74" s="47" t="n">
        <f aca="false">IF('COMMUNITY CONTRIBUTIONS'!AE74="n/a",REVENUE!AE74+CAPEX!AE74+'PRE-TAX INCOME'!AE74+'INCOME TAX'!AE74,+REVENUE!AE74+CAPEX!AE74+'PRE-TAX INCOME'!AE74+'INCOME TAX'!AE74+'COMMUNITY CONTRIBUTIONS'!AE74)</f>
        <v>0</v>
      </c>
      <c r="AF74" s="47" t="n">
        <f aca="false">IF('COMMUNITY CONTRIBUTIONS'!AF74="n/a",REVENUE!AF74+CAPEX!AF74+'PRE-TAX INCOME'!AF74+'INCOME TAX'!AF74,+REVENUE!AF74+CAPEX!AF74+'PRE-TAX INCOME'!AF74+'INCOME TAX'!AF74+'COMMUNITY CONTRIBUTIONS'!AF74)</f>
        <v>0</v>
      </c>
      <c r="AG74" s="47" t="n">
        <f aca="false">IF('COMMUNITY CONTRIBUTIONS'!AG74="n/a",REVENUE!AG74+CAPEX!AG74+'PRE-TAX INCOME'!AG74+'INCOME TAX'!AG74,+REVENUE!AG74+CAPEX!AG74+'PRE-TAX INCOME'!AG74+'INCOME TAX'!AG74+'COMMUNITY CONTRIBUTIONS'!AG74)</f>
        <v>0</v>
      </c>
      <c r="AH74" s="47" t="n">
        <f aca="false">IF('COMMUNITY CONTRIBUTIONS'!AH74="n/a",REVENUE!AH74+CAPEX!AH74+'PRE-TAX INCOME'!AH74+'INCOME TAX'!AH74,+REVENUE!AH74+CAPEX!AH74+'PRE-TAX INCOME'!AH74+'INCOME TAX'!AH74+'COMMUNITY CONTRIBUTIONS'!AH74)</f>
        <v>0</v>
      </c>
      <c r="AI74" s="47" t="n">
        <f aca="false">IF('COMMUNITY CONTRIBUTIONS'!AI74="n/a",REVENUE!AI74+CAPEX!AI74+'PRE-TAX INCOME'!AI74+'INCOME TAX'!AI74,+REVENUE!AI74+CAPEX!AI74+'PRE-TAX INCOME'!AI74+'INCOME TAX'!AI74+'COMMUNITY CONTRIBUTIONS'!AI74)</f>
        <v>0</v>
      </c>
      <c r="AJ74" s="47" t="n">
        <f aca="false">IF('COMMUNITY CONTRIBUTIONS'!AJ74="n/a",REVENUE!AJ74+CAPEX!AJ74+'PRE-TAX INCOME'!AJ74+'INCOME TAX'!AJ74,+REVENUE!AJ74+CAPEX!AJ74+'PRE-TAX INCOME'!AJ74+'INCOME TAX'!AJ74+'COMMUNITY CONTRIBUTIONS'!AJ74)</f>
        <v>0</v>
      </c>
      <c r="AK74" s="47" t="n">
        <f aca="false">IF('COMMUNITY CONTRIBUTIONS'!AK74="n/a",REVENUE!AK74+CAPEX!AK74+'PRE-TAX INCOME'!AK74+'INCOME TAX'!AK74,+REVENUE!AK74+CAPEX!AK74+'PRE-TAX INCOME'!AK74+'INCOME TAX'!AK74+'COMMUNITY CONTRIBUTIONS'!AK74)</f>
        <v>0</v>
      </c>
      <c r="AL74" s="47" t="n">
        <f aca="false">IF('COMMUNITY CONTRIBUTIONS'!AL74="n/a",REVENUE!AL74+CAPEX!AL74+'PRE-TAX INCOME'!AL74+'INCOME TAX'!AL74,+REVENUE!AL74+CAPEX!AL74+'PRE-TAX INCOME'!AL74+'INCOME TAX'!AL74+'COMMUNITY CONTRIBUTIONS'!AL74)</f>
        <v>0</v>
      </c>
      <c r="AM74" s="47" t="n">
        <f aca="false">IF('COMMUNITY CONTRIBUTIONS'!AM74="n/a",REVENUE!AM74+CAPEX!AM74+'PRE-TAX INCOME'!AM74+'INCOME TAX'!AM74,+REVENUE!AM74+CAPEX!AM74+'PRE-TAX INCOME'!AM74+'INCOME TAX'!AM74+'COMMUNITY CONTRIBUTIONS'!AM74)</f>
        <v>0</v>
      </c>
      <c r="AN74" s="47" t="n">
        <f aca="false">IF('COMMUNITY CONTRIBUTIONS'!AN74="n/a",REVENUE!AN74+CAPEX!AN74+'PRE-TAX INCOME'!AN74+'INCOME TAX'!AN74,+REVENUE!AN74+CAPEX!AN74+'PRE-TAX INCOME'!AN74+'INCOME TAX'!AN74+'COMMUNITY CONTRIBUTIONS'!AN74)</f>
        <v>0</v>
      </c>
      <c r="AO74" s="47" t="n">
        <f aca="false">IF('COMMUNITY CONTRIBUTIONS'!AO74="n/a",REVENUE!AO74+CAPEX!AO74+'PRE-TAX INCOME'!AO74+'INCOME TAX'!AO74,+REVENUE!AO74+CAPEX!AO74+'PRE-TAX INCOME'!AO74+'INCOME TAX'!AO74+'COMMUNITY CONTRIBUTIONS'!AO74)</f>
        <v>0</v>
      </c>
      <c r="AP74" s="47" t="n">
        <f aca="false">IF('COMMUNITY CONTRIBUTIONS'!AP74="n/a",REVENUE!AP74+CAPEX!AP74+'PRE-TAX INCOME'!AP74+'INCOME TAX'!AP74,+REVENUE!AP74+CAPEX!AP74+'PRE-TAX INCOME'!AP74+'INCOME TAX'!AP74+'COMMUNITY CONTRIBUTIONS'!AP74)</f>
        <v>0</v>
      </c>
      <c r="AQ74" s="47" t="n">
        <f aca="false">IF('COMMUNITY CONTRIBUTIONS'!AQ74="n/a",REVENUE!AQ74+CAPEX!AQ74+'PRE-TAX INCOME'!AQ74+'INCOME TAX'!AQ74,+REVENUE!AQ74+CAPEX!AQ74+'PRE-TAX INCOME'!AQ74+'INCOME TAX'!AQ74+'COMMUNITY CONTRIBUTIONS'!AQ74)</f>
        <v>0</v>
      </c>
      <c r="AR74" s="47" t="n">
        <f aca="false">IF('COMMUNITY CONTRIBUTIONS'!AR74="n/a",REVENUE!AR74+CAPEX!AR74+'PRE-TAX INCOME'!AR74+'INCOME TAX'!AR74,+REVENUE!AR74+CAPEX!AR74+'PRE-TAX INCOME'!AR74+'INCOME TAX'!AR74+'COMMUNITY CONTRIBUTIONS'!AR74)</f>
        <v>0</v>
      </c>
      <c r="AS74" s="47" t="n">
        <f aca="false">IF('COMMUNITY CONTRIBUTIONS'!AS74="n/a",REVENUE!AS74+CAPEX!AS74+'PRE-TAX INCOME'!AS74+'INCOME TAX'!AS74,+REVENUE!AS74+CAPEX!AS74+'PRE-TAX INCOME'!AS74+'INCOME TAX'!AS74+'COMMUNITY CONTRIBUTIONS'!AS74)</f>
        <v>0</v>
      </c>
      <c r="AT74" s="47" t="n">
        <f aca="false">IF('COMMUNITY CONTRIBUTIONS'!AT74="n/a",REVENUE!AT74+CAPEX!AT74+'PRE-TAX INCOME'!AT74+'INCOME TAX'!AT74,+REVENUE!AT74+CAPEX!AT74+'PRE-TAX INCOME'!AT74+'INCOME TAX'!AT74+'COMMUNITY CONTRIBUTIONS'!AT74)</f>
        <v>0</v>
      </c>
      <c r="AU74" s="47" t="n">
        <f aca="false">IF('COMMUNITY CONTRIBUTIONS'!AU74="n/a",REVENUE!AU74+CAPEX!AU74+'PRE-TAX INCOME'!AU74+'INCOME TAX'!AU74,+REVENUE!AU74+CAPEX!AU74+'PRE-TAX INCOME'!AU74+'INCOME TAX'!AU74+'COMMUNITY CONTRIBUTIONS'!AU74)</f>
        <v>0</v>
      </c>
      <c r="AV74" s="47" t="n">
        <f aca="false">IF('COMMUNITY CONTRIBUTIONS'!AV74="n/a",REVENUE!AV74+CAPEX!AV74+'PRE-TAX INCOME'!AV74+'INCOME TAX'!AV74,+REVENUE!AV74+CAPEX!AV74+'PRE-TAX INCOME'!AV74+'INCOME TAX'!AV74+'COMMUNITY CONTRIBUTIONS'!AV74)</f>
        <v>0</v>
      </c>
      <c r="AW74" s="47" t="n">
        <f aca="false">IF('COMMUNITY CONTRIBUTIONS'!AW74="n/a",REVENUE!AW74+CAPEX!AW74+'PRE-TAX INCOME'!AW74+'INCOME TAX'!AW74,+REVENUE!AW74+CAPEX!AW74+'PRE-TAX INCOME'!AW74+'INCOME TAX'!AW74+'COMMUNITY CONTRIBUTIONS'!AW74)</f>
        <v>0</v>
      </c>
      <c r="AX74" s="47" t="n">
        <f aca="false">IF('COMMUNITY CONTRIBUTIONS'!AX74="n/a",REVENUE!AX74+CAPEX!AX74+'PRE-TAX INCOME'!AX74+'INCOME TAX'!AX74,+REVENUE!AX74+CAPEX!AX74+'PRE-TAX INCOME'!AX74+'INCOME TAX'!AX74+'COMMUNITY CONTRIBUTIONS'!AX74)</f>
        <v>0</v>
      </c>
      <c r="AY74" s="47" t="n">
        <f aca="false">IF('COMMUNITY CONTRIBUTIONS'!AY74="n/a",REVENUE!AY74+CAPEX!AY74+'PRE-TAX INCOME'!AY74+'INCOME TAX'!AY74,+REVENUE!AY74+CAPEX!AY74+'PRE-TAX INCOME'!AY74+'INCOME TAX'!AY74+'COMMUNITY CONTRIBUTIONS'!AY74)</f>
        <v>0</v>
      </c>
      <c r="AZ74" s="47" t="n">
        <f aca="false">IF('COMMUNITY CONTRIBUTIONS'!AZ74="n/a",REVENUE!AZ74+CAPEX!AZ74+'PRE-TAX INCOME'!AZ74+'INCOME TAX'!AZ74,+REVENUE!AZ74+CAPEX!AZ74+'PRE-TAX INCOME'!AZ74+'INCOME TAX'!AZ74+'COMMUNITY CONTRIBUTIONS'!AZ74)</f>
        <v>0</v>
      </c>
      <c r="BA74" s="47" t="n">
        <f aca="false">IF('COMMUNITY CONTRIBUTIONS'!BA74="n/a",REVENUE!BA74+CAPEX!BA74+'PRE-TAX INCOME'!BA74+'INCOME TAX'!BA74,+REVENUE!BA74+CAPEX!BA74+'PRE-TAX INCOME'!BA74+'INCOME TAX'!BA74+'COMMUNITY CONTRIBUTIONS'!BA74)</f>
        <v>0</v>
      </c>
      <c r="BB74" s="47" t="n">
        <f aca="false">IF('COMMUNITY CONTRIBUTIONS'!BB74="n/a",REVENUE!BB74+CAPEX!BB74+'PRE-TAX INCOME'!BB74+'INCOME TAX'!BB74,+REVENUE!BB74+CAPEX!BB74+'PRE-TAX INCOME'!BB74+'INCOME TAX'!BB74+'COMMUNITY CONTRIBUTIONS'!BB74)</f>
        <v>0</v>
      </c>
      <c r="BC74" s="47" t="n">
        <f aca="false">IF('COMMUNITY CONTRIBUTIONS'!BC74="n/a",REVENUE!BC74+CAPEX!BC74+'PRE-TAX INCOME'!BC74+'INCOME TAX'!BC74,+REVENUE!BC74+CAPEX!BC74+'PRE-TAX INCOME'!BC74+'INCOME TAX'!BC74+'COMMUNITY CONTRIBUTIONS'!BC74)</f>
        <v>0</v>
      </c>
      <c r="BD74" s="47" t="n">
        <f aca="false">IF('COMMUNITY CONTRIBUTIONS'!BD74="n/a",REVENUE!BD74+CAPEX!BD74+'PRE-TAX INCOME'!BD74+'INCOME TAX'!BD74,+REVENUE!BD74+CAPEX!BD74+'PRE-TAX INCOME'!BD74+'INCOME TAX'!BD74+'COMMUNITY CONTRIBUTIONS'!BD74)</f>
        <v>0</v>
      </c>
      <c r="BE74" s="47" t="n">
        <f aca="false">IF('COMMUNITY CONTRIBUTIONS'!BE74="n/a",REVENUE!BE74+CAPEX!BE74+'PRE-TAX INCOME'!BE74+'INCOME TAX'!BE74,+REVENUE!BE74+CAPEX!BE74+'PRE-TAX INCOME'!BE74+'INCOME TAX'!BE74+'COMMUNITY CONTRIBUTIONS'!BE74)</f>
        <v>0.5</v>
      </c>
      <c r="BF74" s="47" t="n">
        <f aca="false">IF('COMMUNITY CONTRIBUTIONS'!BF74="n/a",REVENUE!BF74+CAPEX!BF74+'PRE-TAX INCOME'!BF74+'INCOME TAX'!BF74,+REVENUE!BF74+CAPEX!BF74+'PRE-TAX INCOME'!BF74+'INCOME TAX'!BF74+'COMMUNITY CONTRIBUTIONS'!BF74)</f>
        <v>0</v>
      </c>
      <c r="BG74" s="47" t="n">
        <f aca="false">IF('COMMUNITY CONTRIBUTIONS'!BG74="n/a",REVENUE!BG74+CAPEX!BG74+'PRE-TAX INCOME'!BG74+'INCOME TAX'!BG74,+REVENUE!BG74+CAPEX!BG74+'PRE-TAX INCOME'!BG74+'INCOME TAX'!BG74+'COMMUNITY CONTRIBUTIONS'!BG74)</f>
        <v>0</v>
      </c>
      <c r="BH74" s="47" t="n">
        <f aca="false">IF('COMMUNITY CONTRIBUTIONS'!BH74="n/a",REVENUE!BH74+CAPEX!BH74+'PRE-TAX INCOME'!BH74+'INCOME TAX'!BH74,+REVENUE!BH74+CAPEX!BH74+'PRE-TAX INCOME'!BH74+'INCOME TAX'!BH74+'COMMUNITY CONTRIBUTIONS'!BH74)</f>
        <v>0</v>
      </c>
      <c r="BI74" s="47" t="n">
        <f aca="false">IF('COMMUNITY CONTRIBUTIONS'!BI74="n/a",REVENUE!BI74+CAPEX!BI74+'PRE-TAX INCOME'!BI74+'INCOME TAX'!BI74,+REVENUE!BI74+CAPEX!BI74+'PRE-TAX INCOME'!BI74+'INCOME TAX'!BI74+'COMMUNITY CONTRIBUTIONS'!BI74)</f>
        <v>0</v>
      </c>
      <c r="BJ74" s="47" t="n">
        <f aca="false">IF('COMMUNITY CONTRIBUTIONS'!BJ74="n/a",REVENUE!BJ74+CAPEX!BJ74+'PRE-TAX INCOME'!BJ74+'INCOME TAX'!BJ74,+REVENUE!BJ74+CAPEX!BJ74+'PRE-TAX INCOME'!BJ74+'INCOME TAX'!BJ74+'COMMUNITY CONTRIBUTIONS'!BJ74)</f>
        <v>0</v>
      </c>
      <c r="BK74" s="47" t="n">
        <f aca="false">IF('COMMUNITY CONTRIBUTIONS'!BK74="n/a",REVENUE!BK74+CAPEX!BK74+'PRE-TAX INCOME'!BK74+'INCOME TAX'!BK74,+REVENUE!BK74+CAPEX!BK74+'PRE-TAX INCOME'!BK74+'INCOME TAX'!BK74+'COMMUNITY CONTRIBUTIONS'!BK74)</f>
        <v>0</v>
      </c>
      <c r="BL74" s="47" t="n">
        <f aca="false">IF('COMMUNITY CONTRIBUTIONS'!BL74="n/a",REVENUE!BL74+CAPEX!BL74+'PRE-TAX INCOME'!BL74+'INCOME TAX'!BL74,+REVENUE!BL74+CAPEX!BL74+'PRE-TAX INCOME'!BL74+'INCOME TAX'!BL74+'COMMUNITY CONTRIBUTIONS'!BL74)</f>
        <v>0</v>
      </c>
      <c r="BM74" s="47" t="n">
        <f aca="false">IF('COMMUNITY CONTRIBUTIONS'!BM74="n/a",REVENUE!BM74+CAPEX!BM74+'PRE-TAX INCOME'!BM74+'INCOME TAX'!BM74,+REVENUE!BM74+CAPEX!BM74+'PRE-TAX INCOME'!BM74+'INCOME TAX'!BM74+'COMMUNITY CONTRIBUTIONS'!BM74)</f>
        <v>0</v>
      </c>
      <c r="BN74" s="47" t="n">
        <f aca="false">IF('COMMUNITY CONTRIBUTIONS'!BN74="n/a",REVENUE!BN74+CAPEX!BN74+'PRE-TAX INCOME'!BN74+'INCOME TAX'!BN74,+REVENUE!BN74+CAPEX!BN74+'PRE-TAX INCOME'!BN74+'INCOME TAX'!BN74+'COMMUNITY CONTRIBUTIONS'!BN74)</f>
        <v>0</v>
      </c>
      <c r="BO74" s="47" t="n">
        <f aca="false">IF('COMMUNITY CONTRIBUTIONS'!BO74="n/a",REVENUE!BO74+CAPEX!BO74+'PRE-TAX INCOME'!BO74+'INCOME TAX'!BO74,+REVENUE!BO74+CAPEX!BO74+'PRE-TAX INCOME'!BO74+'INCOME TAX'!BO74+'COMMUNITY CONTRIBUTIONS'!BO74)</f>
        <v>0</v>
      </c>
      <c r="BP74" s="47" t="n">
        <f aca="false">IF('COMMUNITY CONTRIBUTIONS'!BP74="n/a",REVENUE!BP74+CAPEX!BP74+'PRE-TAX INCOME'!BP74+'INCOME TAX'!BP74,+REVENUE!BP74+CAPEX!BP74+'PRE-TAX INCOME'!BP74+'INCOME TAX'!BP74+'COMMUNITY CONTRIBUTIONS'!BP74)</f>
        <v>0</v>
      </c>
      <c r="BQ74" s="47" t="n">
        <f aca="false">IF('COMMUNITY CONTRIBUTIONS'!BQ74="n/a",REVENUE!BQ74+CAPEX!BQ74+'PRE-TAX INCOME'!BQ74+'INCOME TAX'!BQ74,+REVENUE!BQ74+CAPEX!BQ74+'PRE-TAX INCOME'!BQ74+'INCOME TAX'!BQ74+'COMMUNITY CONTRIBUTIONS'!BQ74)</f>
        <v>0</v>
      </c>
      <c r="BR74" s="47" t="n">
        <f aca="false">IF('COMMUNITY CONTRIBUTIONS'!BR74="n/a",REVENUE!BR74+CAPEX!BR74+'PRE-TAX INCOME'!BR74+'INCOME TAX'!BR74,+REVENUE!BR74+CAPEX!BR74+'PRE-TAX INCOME'!BR74+'INCOME TAX'!BR74+'COMMUNITY CONTRIBUTIONS'!BR74)</f>
        <v>0</v>
      </c>
      <c r="BS74" s="47" t="n">
        <f aca="false">IF('COMMUNITY CONTRIBUTIONS'!BS74="n/a",REVENUE!BS74+CAPEX!BS74+'PRE-TAX INCOME'!BS74+'INCOME TAX'!BS74,+REVENUE!BS74+CAPEX!BS74+'PRE-TAX INCOME'!BS74+'INCOME TAX'!BS74+'COMMUNITY CONTRIBUTIONS'!BS74)</f>
        <v>0</v>
      </c>
      <c r="BT74" s="47" t="n">
        <f aca="false">IF('COMMUNITY CONTRIBUTIONS'!BT74="n/a",REVENUE!BT74+CAPEX!BT74+'PRE-TAX INCOME'!BT74+'INCOME TAX'!BT74,+REVENUE!BT74+CAPEX!BT74+'PRE-TAX INCOME'!BT74+'INCOME TAX'!BT74+'COMMUNITY CONTRIBUTIONS'!BT74)</f>
        <v>0</v>
      </c>
      <c r="BU74" s="47" t="n">
        <f aca="false">IF('COMMUNITY CONTRIBUTIONS'!BU74="n/a",REVENUE!BU74+CAPEX!BU74+'PRE-TAX INCOME'!BU74+'INCOME TAX'!BU74,+REVENUE!BU74+CAPEX!BU74+'PRE-TAX INCOME'!BU74+'INCOME TAX'!BU74+'COMMUNITY CONTRIBUTIONS'!BU74)</f>
        <v>0</v>
      </c>
      <c r="BV74" s="47" t="n">
        <f aca="false">IF('COMMUNITY CONTRIBUTIONS'!BV74="n/a",REVENUE!BV74+CAPEX!BV74+'PRE-TAX INCOME'!BV74+'INCOME TAX'!BV74,+REVENUE!BV74+CAPEX!BV74+'PRE-TAX INCOME'!BV74+'INCOME TAX'!BV74+'COMMUNITY CONTRIBUTIONS'!BV74)</f>
        <v>0</v>
      </c>
      <c r="BW74" s="47" t="n">
        <f aca="false">IF('COMMUNITY CONTRIBUTIONS'!BW74="n/a",REVENUE!BW74+CAPEX!BW74+'PRE-TAX INCOME'!BW74+'INCOME TAX'!BW74,+REVENUE!BW74+CAPEX!BW74+'PRE-TAX INCOME'!BW74+'INCOME TAX'!BW74+'COMMUNITY CONTRIBUTIONS'!BW74)</f>
        <v>0</v>
      </c>
      <c r="BX74" s="47" t="n">
        <f aca="false">IF('COMMUNITY CONTRIBUTIONS'!BX74="n/a",REVENUE!BX74+CAPEX!BX74+'PRE-TAX INCOME'!BX74+'INCOME TAX'!BX74,+REVENUE!BX74+CAPEX!BX74+'PRE-TAX INCOME'!BX74+'INCOME TAX'!BX74+'COMMUNITY CONTRIBUTIONS'!BX74)</f>
        <v>0</v>
      </c>
      <c r="BY74" s="47" t="n">
        <f aca="false">IF('COMMUNITY CONTRIBUTIONS'!BY74="n/a",REVENUE!BY74+CAPEX!BY74+'PRE-TAX INCOME'!BY74+'INCOME TAX'!BY74,+REVENUE!BY74+CAPEX!BY74+'PRE-TAX INCOME'!BY74+'INCOME TAX'!BY74+'COMMUNITY CONTRIBUTIONS'!BY74)</f>
        <v>0</v>
      </c>
      <c r="BZ74" s="47" t="n">
        <f aca="false">IF('COMMUNITY CONTRIBUTIONS'!BZ74="n/a",REVENUE!BZ74+CAPEX!BZ74+'PRE-TAX INCOME'!BZ74+'INCOME TAX'!BZ74,+REVENUE!BZ74+CAPEX!BZ74+'PRE-TAX INCOME'!BZ74+'INCOME TAX'!BZ74+'COMMUNITY CONTRIBUTIONS'!BZ74)</f>
        <v>0</v>
      </c>
      <c r="CA74" s="47" t="n">
        <f aca="false">IF('COMMUNITY CONTRIBUTIONS'!CA74="n/a",REVENUE!CA74+CAPEX!CA74+'PRE-TAX INCOME'!CA74+'INCOME TAX'!CA74,+REVENUE!CA74+CAPEX!CA74+'PRE-TAX INCOME'!CA74+'INCOME TAX'!CA74+'COMMUNITY CONTRIBUTIONS'!CA74)</f>
        <v>0</v>
      </c>
      <c r="CB74" s="47" t="n">
        <f aca="false">IF('COMMUNITY CONTRIBUTIONS'!CB74="n/a",REVENUE!CB74+CAPEX!CB74+'PRE-TAX INCOME'!CB74+'INCOME TAX'!CB74,+REVENUE!CB74+CAPEX!CB74+'PRE-TAX INCOME'!CB74+'INCOME TAX'!CB74+'COMMUNITY CONTRIBUTIONS'!CB74)</f>
        <v>0</v>
      </c>
      <c r="CC74" s="47" t="n">
        <f aca="false">IF('COMMUNITY CONTRIBUTIONS'!CC74="n/a",REVENUE!CC74+CAPEX!CC74+'PRE-TAX INCOME'!CC74+'INCOME TAX'!CC74,+REVENUE!CC74+CAPEX!CC74+'PRE-TAX INCOME'!CC74+'INCOME TAX'!CC74+'COMMUNITY CONTRIBUTIONS'!CC74)</f>
        <v>0</v>
      </c>
      <c r="CD74" s="47" t="n">
        <f aca="false">IF('COMMUNITY CONTRIBUTIONS'!CD74="n/a",REVENUE!CD74+CAPEX!CD74+'PRE-TAX INCOME'!CD74+'INCOME TAX'!CD74,+REVENUE!CD74+CAPEX!CD74+'PRE-TAX INCOME'!CD74+'INCOME TAX'!CD74+'COMMUNITY CONTRIBUTIONS'!CD74)</f>
        <v>0</v>
      </c>
      <c r="CE74" s="47" t="n">
        <f aca="false">IF('COMMUNITY CONTRIBUTIONS'!CE74="n/a",REVENUE!CE74+CAPEX!CE74+'PRE-TAX INCOME'!CE74+'INCOME TAX'!CE74,+REVENUE!CE74+CAPEX!CE74+'PRE-TAX INCOME'!CE74+'INCOME TAX'!CE74+'COMMUNITY CONTRIBUTIONS'!CE74)</f>
        <v>0</v>
      </c>
      <c r="CF74" s="47" t="n">
        <f aca="false">IF('COMMUNITY CONTRIBUTIONS'!CF74="n/a",REVENUE!CF74+CAPEX!CF74+'PRE-TAX INCOME'!CF74+'INCOME TAX'!CF74,+REVENUE!CF74+CAPEX!CF74+'PRE-TAX INCOME'!CF74+'INCOME TAX'!CF74+'COMMUNITY CONTRIBUTIONS'!CF74)</f>
        <v>0</v>
      </c>
      <c r="CG74" s="47" t="n">
        <f aca="false">IF('COMMUNITY CONTRIBUTIONS'!CG74="n/a",REVENUE!CG74+CAPEX!CG74+'PRE-TAX INCOME'!CG74+'INCOME TAX'!CG74,+REVENUE!CG74+CAPEX!CG74+'PRE-TAX INCOME'!CG74+'INCOME TAX'!CG74+'COMMUNITY CONTRIBUTIONS'!CG74)</f>
        <v>0</v>
      </c>
      <c r="CH74" s="47" t="n">
        <f aca="false">IF('COMMUNITY CONTRIBUTIONS'!CH74="n/a",REVENUE!CH74+CAPEX!CH74+'PRE-TAX INCOME'!CH74+'INCOME TAX'!CH74,+REVENUE!CH74+CAPEX!CH74+'PRE-TAX INCOME'!CH74+'INCOME TAX'!CH74+'COMMUNITY CONTRIBUTIONS'!CH74)</f>
        <v>0</v>
      </c>
      <c r="CI74" s="47" t="n">
        <f aca="false">IF('COMMUNITY CONTRIBUTIONS'!CI74="n/a",REVENUE!CI74+CAPEX!CI74+'PRE-TAX INCOME'!CI74+'INCOME TAX'!CI74,+REVENUE!CI74+CAPEX!CI74+'PRE-TAX INCOME'!CI74+'INCOME TAX'!CI74+'COMMUNITY CONTRIBUTIONS'!CI74)</f>
        <v>0</v>
      </c>
      <c r="CJ74" s="47" t="n">
        <f aca="false">IF('COMMUNITY CONTRIBUTIONS'!CJ74="n/a",REVENUE!CJ74+CAPEX!CJ74+'PRE-TAX INCOME'!CJ74+'INCOME TAX'!CJ74,+REVENUE!CJ74+CAPEX!CJ74+'PRE-TAX INCOME'!CJ74+'INCOME TAX'!CJ74+'COMMUNITY CONTRIBUTIONS'!CJ74)</f>
        <v>0</v>
      </c>
      <c r="CK74" s="47" t="n">
        <f aca="false">IF('COMMUNITY CONTRIBUTIONS'!CK74="n/a",REVENUE!CK74+CAPEX!CK74+'PRE-TAX INCOME'!CK74+'INCOME TAX'!CK74,+REVENUE!CK74+CAPEX!CK74+'PRE-TAX INCOME'!CK74+'INCOME TAX'!CK74+'COMMUNITY CONTRIBUTIONS'!CK74)</f>
        <v>0</v>
      </c>
      <c r="CL74" s="47" t="n">
        <f aca="false">IF('COMMUNITY CONTRIBUTIONS'!CL74="n/a",REVENUE!CL74+CAPEX!CL74+'PRE-TAX INCOME'!CL74+'INCOME TAX'!CL74,+REVENUE!CL74+CAPEX!CL74+'PRE-TAX INCOME'!CL74+'INCOME TAX'!CL74+'COMMUNITY CONTRIBUTIONS'!CL74)</f>
        <v>0</v>
      </c>
      <c r="CM74" s="47" t="n">
        <f aca="false">IF('COMMUNITY CONTRIBUTIONS'!CM74="n/a",REVENUE!CM74+CAPEX!CM74+'PRE-TAX INCOME'!CM74+'INCOME TAX'!CM74,+REVENUE!CM74+CAPEX!CM74+'PRE-TAX INCOME'!CM74+'INCOME TAX'!CM74+'COMMUNITY CONTRIBUTIONS'!CM74)</f>
        <v>0</v>
      </c>
      <c r="CN74" s="47" t="n">
        <f aca="false">IF('COMMUNITY CONTRIBUTIONS'!CN74="n/a",REVENUE!CN74+CAPEX!CN74+'PRE-TAX INCOME'!CN74+'INCOME TAX'!CN74,+REVENUE!CN74+CAPEX!CN74+'PRE-TAX INCOME'!CN74+'INCOME TAX'!CN74+'COMMUNITY CONTRIBUTIONS'!CN74)</f>
        <v>0</v>
      </c>
      <c r="CO74" s="47" t="n">
        <f aca="false">IF('COMMUNITY CONTRIBUTIONS'!CO74="n/a",REVENUE!CO74+CAPEX!CO74+'PRE-TAX INCOME'!CO74+'INCOME TAX'!CO74,+REVENUE!CO74+CAPEX!CO74+'PRE-TAX INCOME'!CO74+'INCOME TAX'!CO74+'COMMUNITY CONTRIBUTIONS'!CO74)</f>
        <v>0</v>
      </c>
      <c r="CP74" s="47" t="n">
        <f aca="false">IF('COMMUNITY CONTRIBUTIONS'!CP74="n/a",REVENUE!CP74+CAPEX!CP74+'PRE-TAX INCOME'!CP74+'INCOME TAX'!CP74,+REVENUE!CP74+CAPEX!CP74+'PRE-TAX INCOME'!CP74+'INCOME TAX'!CP74+'COMMUNITY CONTRIBUTIONS'!CP74)</f>
        <v>0</v>
      </c>
      <c r="CQ74" s="47" t="n">
        <f aca="false">IF('COMMUNITY CONTRIBUTIONS'!CQ74="n/a",REVENUE!CQ74+CAPEX!CQ74+'PRE-TAX INCOME'!CQ74+'INCOME TAX'!CQ74,+REVENUE!CQ74+CAPEX!CQ74+'PRE-TAX INCOME'!CQ74+'INCOME TAX'!CQ74+'COMMUNITY CONTRIBUTIONS'!CQ74)</f>
        <v>0</v>
      </c>
      <c r="CR74" s="47" t="n">
        <f aca="false">IF('COMMUNITY CONTRIBUTIONS'!CR74="n/a",REVENUE!CR74+CAPEX!CR74+'PRE-TAX INCOME'!CR74+'INCOME TAX'!CR74,+REVENUE!CR74+CAPEX!CR74+'PRE-TAX INCOME'!CR74+'INCOME TAX'!CR74+'COMMUNITY CONTRIBUTIONS'!CR74)</f>
        <v>0</v>
      </c>
      <c r="CS74" s="47" t="n">
        <f aca="false">IF('COMMUNITY CONTRIBUTIONS'!CS74="n/a",REVENUE!CS74+CAPEX!CS74+'PRE-TAX INCOME'!CS74+'INCOME TAX'!CS74,+REVENUE!CS74+CAPEX!CS74+'PRE-TAX INCOME'!CS74+'INCOME TAX'!CS74+'COMMUNITY CONTRIBUTIONS'!CS74)</f>
        <v>0</v>
      </c>
      <c r="CT74" s="47" t="n">
        <f aca="false">IF('COMMUNITY CONTRIBUTIONS'!CT74="n/a",REVENUE!CT74+CAPEX!CT74+'PRE-TAX INCOME'!CT74+'INCOME TAX'!CT74,+REVENUE!CT74+CAPEX!CT74+'PRE-TAX INCOME'!CT74+'INCOME TAX'!CT74+'COMMUNITY CONTRIBUTIONS'!CT74)</f>
        <v>0</v>
      </c>
      <c r="CU74" s="47" t="n">
        <f aca="false">IF('COMMUNITY CONTRIBUTIONS'!CU74="n/a",REVENUE!CU74+CAPEX!CU74+'PRE-TAX INCOME'!CU74+'INCOME TAX'!CU74,+REVENUE!CU74+CAPEX!CU74+'PRE-TAX INCOME'!CU74+'INCOME TAX'!CU74+'COMMUNITY CONTRIBUTIONS'!CU74)</f>
        <v>0</v>
      </c>
      <c r="CV74" s="47" t="n">
        <f aca="false">IF('COMMUNITY CONTRIBUTIONS'!CV74="n/a",REVENUE!CV74+CAPEX!CV74+'PRE-TAX INCOME'!CV74+'INCOME TAX'!CV74,+REVENUE!CV74+CAPEX!CV74+'PRE-TAX INCOME'!CV74+'INCOME TAX'!CV74+'COMMUNITY CONTRIBUTIONS'!CV74)</f>
        <v>0</v>
      </c>
      <c r="CW74" s="47" t="n">
        <f aca="false">IF('COMMUNITY CONTRIBUTIONS'!CW74="n/a",REVENUE!CW74+CAPEX!CW74+'PRE-TAX INCOME'!CW74+'INCOME TAX'!CW74,+REVENUE!CW74+CAPEX!CW74+'PRE-TAX INCOME'!CW74+'INCOME TAX'!CW74+'COMMUNITY CONTRIBUTIONS'!CW74)</f>
        <v>0</v>
      </c>
      <c r="CX74" s="47" t="n">
        <f aca="false">IF('COMMUNITY CONTRIBUTIONS'!CX74="n/a",REVENUE!CX74+CAPEX!CX74+'PRE-TAX INCOME'!CX74+'INCOME TAX'!CX74,+REVENUE!CX74+CAPEX!CX74+'PRE-TAX INCOME'!CX74+'INCOME TAX'!CX74+'COMMUNITY CONTRIBUTIONS'!CX74)</f>
        <v>0</v>
      </c>
      <c r="CY74" s="47" t="n">
        <f aca="false">IF('COMMUNITY CONTRIBUTIONS'!CY74="n/a",REVENUE!CY74+CAPEX!CY74+'PRE-TAX INCOME'!CY74+'INCOME TAX'!CY74,+REVENUE!CY74+CAPEX!CY74+'PRE-TAX INCOME'!CY74+'INCOME TAX'!CY74+'COMMUNITY CONTRIBUTIONS'!CY74)</f>
        <v>0.5</v>
      </c>
      <c r="CZ74" s="47" t="n">
        <f aca="false">IF('COMMUNITY CONTRIBUTIONS'!CZ74="n/a",REVENUE!CZ74+CAPEX!CZ74+'PRE-TAX INCOME'!CZ74+'INCOME TAX'!CZ74,+REVENUE!CZ74+CAPEX!CZ74+'PRE-TAX INCOME'!CZ74+'INCOME TAX'!CZ74+'COMMUNITY CONTRIBUTIONS'!CZ74)</f>
        <v>0</v>
      </c>
      <c r="DA74" s="47" t="n">
        <f aca="false">IF('COMMUNITY CONTRIBUTIONS'!DA74="n/a",REVENUE!DA74+CAPEX!DA74+'PRE-TAX INCOME'!DA74+'INCOME TAX'!DA74,+REVENUE!DA74+CAPEX!DA74+'PRE-TAX INCOME'!DA74+'INCOME TAX'!DA74+'COMMUNITY CONTRIBUTIONS'!DA74)</f>
        <v>0</v>
      </c>
      <c r="DB74" s="47" t="n">
        <f aca="false">IF('COMMUNITY CONTRIBUTIONS'!DB74="n/a",REVENUE!DB74+CAPEX!DB74+'PRE-TAX INCOME'!DB74+'INCOME TAX'!DB74,+REVENUE!DB74+CAPEX!DB74+'PRE-TAX INCOME'!DB74+'INCOME TAX'!DB74+'COMMUNITY CONTRIBUTIONS'!DB74)</f>
        <v>0</v>
      </c>
      <c r="DC74" s="47" t="n">
        <f aca="false">IF('COMMUNITY CONTRIBUTIONS'!DC74="n/a",REVENUE!DC74+CAPEX!DC74+'PRE-TAX INCOME'!DC74+'INCOME TAX'!DC74,+REVENUE!DC74+CAPEX!DC74+'PRE-TAX INCOME'!DC74+'INCOME TAX'!DC74+'COMMUNITY CONTRIBUTIONS'!DC74)</f>
        <v>0</v>
      </c>
      <c r="DD74" s="47" t="n">
        <f aca="false">IF('COMMUNITY CONTRIBUTIONS'!DD74="n/a",REVENUE!DD74+CAPEX!DD74+'PRE-TAX INCOME'!DD74+'INCOME TAX'!DD74,+REVENUE!DD74+CAPEX!DD74+'PRE-TAX INCOME'!DD74+'INCOME TAX'!DD74+'COMMUNITY CONTRIBUTIONS'!DD74)</f>
        <v>3</v>
      </c>
      <c r="DE74" s="47" t="n">
        <f aca="false">IF('COMMUNITY CONTRIBUTIONS'!DE74="n/a",REVENUE!DE74+CAPEX!DE74+'PRE-TAX INCOME'!DE74+'INCOME TAX'!DE74,+REVENUE!DE74+CAPEX!DE74+'PRE-TAX INCOME'!DE74+'INCOME TAX'!DE74+'COMMUNITY CONTRIBUTIONS'!DE74)</f>
        <v>0</v>
      </c>
      <c r="DF74" s="47" t="n">
        <f aca="false">IF('COMMUNITY CONTRIBUTIONS'!DF74="n/a",REVENUE!DF74+CAPEX!DF74+'PRE-TAX INCOME'!DF74+'INCOME TAX'!DF74,+REVENUE!DF74+CAPEX!DF74+'PRE-TAX INCOME'!DF74+'INCOME TAX'!DF74+'COMMUNITY CONTRIBUTIONS'!DF74)</f>
        <v>0</v>
      </c>
      <c r="DG74" s="47" t="n">
        <f aca="false">IF('COMMUNITY CONTRIBUTIONS'!DG74="n/a",REVENUE!DG74+CAPEX!DG74+'PRE-TAX INCOME'!DG74+'INCOME TAX'!DG74,+REVENUE!DG74+CAPEX!DG74+'PRE-TAX INCOME'!DG74+'INCOME TAX'!DG74+'COMMUNITY CONTRIBUTIONS'!DG74)</f>
        <v>0</v>
      </c>
      <c r="DH74" s="47" t="n">
        <f aca="false">IF('COMMUNITY CONTRIBUTIONS'!DH74="n/a",REVENUE!DH74+CAPEX!DH74+'PRE-TAX INCOME'!DH74+'INCOME TAX'!DH74,+REVENUE!DH74+CAPEX!DH74+'PRE-TAX INCOME'!DH74+'INCOME TAX'!DH74+'COMMUNITY CONTRIBUTIONS'!DH74)</f>
        <v>0</v>
      </c>
      <c r="DI74" s="47" t="n">
        <f aca="false">IF('COMMUNITY CONTRIBUTIONS'!DI74="n/a",REVENUE!DI74+CAPEX!DI74+'PRE-TAX INCOME'!DI74+'INCOME TAX'!DI74,+REVENUE!DI74+CAPEX!DI74+'PRE-TAX INCOME'!DI74+'INCOME TAX'!DI74+'COMMUNITY CONTRIBUTIONS'!DI74)</f>
        <v>0</v>
      </c>
      <c r="DJ74" s="47" t="n">
        <f aca="false">IF('COMMUNITY CONTRIBUTIONS'!DJ74="n/a",REVENUE!DJ74+CAPEX!DJ74+'PRE-TAX INCOME'!DJ74+'INCOME TAX'!DJ74,+REVENUE!DJ74+CAPEX!DJ74+'PRE-TAX INCOME'!DJ74+'INCOME TAX'!DJ74+'COMMUNITY CONTRIBUTIONS'!DJ74)</f>
        <v>0</v>
      </c>
      <c r="DK74" s="47" t="n">
        <f aca="false">IF('COMMUNITY CONTRIBUTIONS'!DK74="n/a",REVENUE!DK74+CAPEX!DK74+'PRE-TAX INCOME'!DK74+'INCOME TAX'!DK74,+REVENUE!DK74+CAPEX!DK74+'PRE-TAX INCOME'!DK74+'INCOME TAX'!DK74+'COMMUNITY CONTRIBUTIONS'!DK74)</f>
        <v>0</v>
      </c>
      <c r="DL74" s="47" t="n">
        <f aca="false">IF('COMMUNITY CONTRIBUTIONS'!DL74="n/a",REVENUE!DL74+CAPEX!DL74+'PRE-TAX INCOME'!DL74+'INCOME TAX'!DL74,+REVENUE!DL74+CAPEX!DL74+'PRE-TAX INCOME'!DL74+'INCOME TAX'!DL74+'COMMUNITY CONTRIBUTIONS'!DL74)</f>
        <v>0</v>
      </c>
      <c r="DM74" s="47" t="n">
        <f aca="false">IF('COMMUNITY CONTRIBUTIONS'!DM74="n/a",REVENUE!DM74+CAPEX!DM74+'PRE-TAX INCOME'!DM74+'INCOME TAX'!DM74,+REVENUE!DM74+CAPEX!DM74+'PRE-TAX INCOME'!DM74+'INCOME TAX'!DM74+'COMMUNITY CONTRIBUTIONS'!DM74)</f>
        <v>0</v>
      </c>
      <c r="DN74" s="47" t="n">
        <f aca="false">IF('COMMUNITY CONTRIBUTIONS'!DN74="n/a",REVENUE!DN74+CAPEX!DN74+'PRE-TAX INCOME'!DN74+'INCOME TAX'!DN74,+REVENUE!DN74+CAPEX!DN74+'PRE-TAX INCOME'!DN74+'INCOME TAX'!DN74+'COMMUNITY CONTRIBUTIONS'!DN74)</f>
        <v>0</v>
      </c>
      <c r="DO74" s="47" t="n">
        <f aca="false">IF('COMMUNITY CONTRIBUTIONS'!DO74="n/a",REVENUE!DO74+CAPEX!DO74+'PRE-TAX INCOME'!DO74+'INCOME TAX'!DO74,+REVENUE!DO74+CAPEX!DO74+'PRE-TAX INCOME'!DO74+'INCOME TAX'!DO74+'COMMUNITY CONTRIBUTIONS'!DO74)</f>
        <v>0</v>
      </c>
      <c r="DP74" s="47" t="n">
        <f aca="false">IF('COMMUNITY CONTRIBUTIONS'!DP74="n/a",REVENUE!DP74+CAPEX!DP74+'PRE-TAX INCOME'!DP74+'INCOME TAX'!DP74,+REVENUE!DP74+CAPEX!DP74+'PRE-TAX INCOME'!DP74+'INCOME TAX'!DP74+'COMMUNITY CONTRIBUTIONS'!DP74)</f>
        <v>0</v>
      </c>
      <c r="DQ74" s="47" t="n">
        <f aca="false">IF('COMMUNITY CONTRIBUTIONS'!DQ74="n/a",REVENUE!DQ74+CAPEX!DQ74+'PRE-TAX INCOME'!DQ74+'INCOME TAX'!DQ74,+REVENUE!DQ74+CAPEX!DQ74+'PRE-TAX INCOME'!DQ74+'INCOME TAX'!DQ74+'COMMUNITY CONTRIBUTIONS'!DQ74)</f>
        <v>0</v>
      </c>
      <c r="DR74" s="47" t="n">
        <f aca="false">IF('COMMUNITY CONTRIBUTIONS'!DR74="n/a",REVENUE!DR74+CAPEX!DR74+'PRE-TAX INCOME'!DR74+'INCOME TAX'!DR74,+REVENUE!DR74+CAPEX!DR74+'PRE-TAX INCOME'!DR74+'INCOME TAX'!DR74+'COMMUNITY CONTRIBUTIONS'!DR74)</f>
        <v>0</v>
      </c>
      <c r="DS74" s="47" t="n">
        <f aca="false">IF('COMMUNITY CONTRIBUTIONS'!DS74="n/a",REVENUE!DS74+CAPEX!DS74+'PRE-TAX INCOME'!DS74+'INCOME TAX'!DS74,+REVENUE!DS74+CAPEX!DS74+'PRE-TAX INCOME'!DS74+'INCOME TAX'!DS74+'COMMUNITY CONTRIBUTIONS'!DS74)</f>
        <v>0</v>
      </c>
      <c r="DT74" s="47" t="n">
        <f aca="false">IF('COMMUNITY CONTRIBUTIONS'!DT74="n/a",REVENUE!DT74+CAPEX!DT74+'PRE-TAX INCOME'!DT74+'INCOME TAX'!DT74,+REVENUE!DT74+CAPEX!DT74+'PRE-TAX INCOME'!DT74+'INCOME TAX'!DT74+'COMMUNITY CONTRIBUTIONS'!DT74)</f>
        <v>0</v>
      </c>
      <c r="DU74" s="47" t="n">
        <f aca="false">IF('COMMUNITY CONTRIBUTIONS'!DU74="n/a",REVENUE!DU74+CAPEX!DU74+'PRE-TAX INCOME'!DU74+'INCOME TAX'!DU74,+REVENUE!DU74+CAPEX!DU74+'PRE-TAX INCOME'!DU74+'INCOME TAX'!DU74+'COMMUNITY CONTRIBUTIONS'!DU74)</f>
        <v>0</v>
      </c>
      <c r="DV74" s="47" t="n">
        <f aca="false">IF('COMMUNITY CONTRIBUTIONS'!DV74="n/a",REVENUE!DV74+CAPEX!DV74+'PRE-TAX INCOME'!DV74+'INCOME TAX'!DV74,+REVENUE!DV74+CAPEX!DV74+'PRE-TAX INCOME'!DV74+'INCOME TAX'!DV74+'COMMUNITY CONTRIBUTIONS'!DV74)</f>
        <v>0</v>
      </c>
      <c r="DW74" s="47" t="n">
        <f aca="false">IF('COMMUNITY CONTRIBUTIONS'!DW74="n/a",REVENUE!DW74+CAPEX!DW74+'PRE-TAX INCOME'!DW74+'INCOME TAX'!DW74,+REVENUE!DW74+CAPEX!DW74+'PRE-TAX INCOME'!DW74+'INCOME TAX'!DW74+'COMMUNITY CONTRIBUTIONS'!DW74)</f>
        <v>0</v>
      </c>
    </row>
    <row r="75" customFormat="false" ht="15.75" hidden="false" customHeight="false" outlineLevel="0" collapsed="false">
      <c r="A75" s="16" t="n">
        <f aca="false">+COUNTRIES!A75</f>
        <v>71</v>
      </c>
      <c r="B75" s="16" t="str">
        <f aca="false">+COUNTRIES!B75</f>
        <v>France</v>
      </c>
      <c r="C75" s="35" t="n">
        <f aca="false">SUM(D75:DW75)</f>
        <v>37.5</v>
      </c>
      <c r="D75" s="47" t="n">
        <f aca="false">IF('COMMUNITY CONTRIBUTIONS'!D75="n/a",REVENUE!D75+CAPEX!D75+'PRE-TAX INCOME'!D75+'INCOME TAX'!D75,+REVENUE!D75+CAPEX!D75+'PRE-TAX INCOME'!D75+'INCOME TAX'!D75+'COMMUNITY CONTRIBUTIONS'!D75)</f>
        <v>0</v>
      </c>
      <c r="E75" s="47" t="n">
        <f aca="false">IF('COMMUNITY CONTRIBUTIONS'!E75="n/a",REVENUE!E75+CAPEX!E75+'PRE-TAX INCOME'!E75+'INCOME TAX'!E75,+REVENUE!E75+CAPEX!E75+'PRE-TAX INCOME'!E75+'INCOME TAX'!E75+'COMMUNITY CONTRIBUTIONS'!E75)</f>
        <v>1</v>
      </c>
      <c r="F75" s="47" t="n">
        <f aca="false">IF('COMMUNITY CONTRIBUTIONS'!F75="n/a",REVENUE!F75+CAPEX!F75+'PRE-TAX INCOME'!F75+'INCOME TAX'!F75,+REVENUE!F75+CAPEX!F75+'PRE-TAX INCOME'!F75+'INCOME TAX'!F75+'COMMUNITY CONTRIBUTIONS'!F75)</f>
        <v>0</v>
      </c>
      <c r="G75" s="47" t="n">
        <f aca="false">IF('COMMUNITY CONTRIBUTIONS'!G75="n/a",REVENUE!G75+CAPEX!G75+'PRE-TAX INCOME'!G75+'INCOME TAX'!G75,+REVENUE!G75+CAPEX!G75+'PRE-TAX INCOME'!G75+'INCOME TAX'!G75+'COMMUNITY CONTRIBUTIONS'!G75)</f>
        <v>0.5</v>
      </c>
      <c r="H75" s="47" t="n">
        <f aca="false">IF('COMMUNITY CONTRIBUTIONS'!H75="n/a",REVENUE!H75+CAPEX!H75+'PRE-TAX INCOME'!H75+'INCOME TAX'!H75,+REVENUE!H75+CAPEX!H75+'PRE-TAX INCOME'!H75+'INCOME TAX'!H75+'COMMUNITY CONTRIBUTIONS'!H75)</f>
        <v>0</v>
      </c>
      <c r="I75" s="47" t="n">
        <f aca="false">IF('COMMUNITY CONTRIBUTIONS'!I75="n/a",REVENUE!I75+CAPEX!I75+'PRE-TAX INCOME'!I75+'INCOME TAX'!I75,+REVENUE!I75+CAPEX!I75+'PRE-TAX INCOME'!I75+'INCOME TAX'!I75+'COMMUNITY CONTRIBUTIONS'!I75)</f>
        <v>0</v>
      </c>
      <c r="J75" s="47" t="n">
        <f aca="false">IF('COMMUNITY CONTRIBUTIONS'!J75="n/a",REVENUE!J75+CAPEX!J75+'PRE-TAX INCOME'!J75+'INCOME TAX'!J75,+REVENUE!J75+CAPEX!J75+'PRE-TAX INCOME'!J75+'INCOME TAX'!J75+'COMMUNITY CONTRIBUTIONS'!J75)</f>
        <v>0</v>
      </c>
      <c r="K75" s="47" t="n">
        <f aca="false">IF('COMMUNITY CONTRIBUTIONS'!K75="n/a",REVENUE!K75+CAPEX!K75+'PRE-TAX INCOME'!K75+'INCOME TAX'!K75,+REVENUE!K75+CAPEX!K75+'PRE-TAX INCOME'!K75+'INCOME TAX'!K75+'COMMUNITY CONTRIBUTIONS'!K75)</f>
        <v>0</v>
      </c>
      <c r="L75" s="47" t="n">
        <f aca="false">IF('COMMUNITY CONTRIBUTIONS'!L75="n/a",REVENUE!L75+CAPEX!L75+'PRE-TAX INCOME'!L75+'INCOME TAX'!L75,+REVENUE!L75+CAPEX!L75+'PRE-TAX INCOME'!L75+'INCOME TAX'!L75+'COMMUNITY CONTRIBUTIONS'!L75)</f>
        <v>0</v>
      </c>
      <c r="M75" s="47" t="n">
        <f aca="false">IF('COMMUNITY CONTRIBUTIONS'!M75="n/a",REVENUE!M75+CAPEX!M75+'PRE-TAX INCOME'!M75+'INCOME TAX'!M75,+REVENUE!M75+CAPEX!M75+'PRE-TAX INCOME'!M75+'INCOME TAX'!M75+'COMMUNITY CONTRIBUTIONS'!M75)</f>
        <v>0</v>
      </c>
      <c r="N75" s="47" t="n">
        <f aca="false">IF('COMMUNITY CONTRIBUTIONS'!N75="n/a",REVENUE!N75+CAPEX!N75+'PRE-TAX INCOME'!N75+'INCOME TAX'!N75,+REVENUE!N75+CAPEX!N75+'PRE-TAX INCOME'!N75+'INCOME TAX'!N75+'COMMUNITY CONTRIBUTIONS'!N75)</f>
        <v>0</v>
      </c>
      <c r="O75" s="47" t="n">
        <f aca="false">IF('COMMUNITY CONTRIBUTIONS'!O75="n/a",REVENUE!O75+CAPEX!O75+'PRE-TAX INCOME'!O75+'INCOME TAX'!O75,+REVENUE!O75+CAPEX!O75+'PRE-TAX INCOME'!O75+'INCOME TAX'!O75+'COMMUNITY CONTRIBUTIONS'!O75)</f>
        <v>1.5</v>
      </c>
      <c r="P75" s="47" t="n">
        <f aca="false">IF('COMMUNITY CONTRIBUTIONS'!P75="n/a",REVENUE!P75+CAPEX!P75+'PRE-TAX INCOME'!P75+'INCOME TAX'!P75,+REVENUE!P75+CAPEX!P75+'PRE-TAX INCOME'!P75+'INCOME TAX'!P75+'COMMUNITY CONTRIBUTIONS'!P75)</f>
        <v>1</v>
      </c>
      <c r="Q75" s="47" t="n">
        <f aca="false">IF('COMMUNITY CONTRIBUTIONS'!Q75="n/a",REVENUE!Q75+CAPEX!Q75+'PRE-TAX INCOME'!Q75+'INCOME TAX'!Q75,+REVENUE!Q75+CAPEX!Q75+'PRE-TAX INCOME'!Q75+'INCOME TAX'!Q75+'COMMUNITY CONTRIBUTIONS'!Q75)</f>
        <v>0</v>
      </c>
      <c r="R75" s="47" t="n">
        <f aca="false">IF('COMMUNITY CONTRIBUTIONS'!R75="n/a",REVENUE!R75+CAPEX!R75+'PRE-TAX INCOME'!R75+'INCOME TAX'!R75,+REVENUE!R75+CAPEX!R75+'PRE-TAX INCOME'!R75+'INCOME TAX'!R75+'COMMUNITY CONTRIBUTIONS'!R75)</f>
        <v>0</v>
      </c>
      <c r="S75" s="47" t="n">
        <f aca="false">IF('COMMUNITY CONTRIBUTIONS'!S75="n/a",REVENUE!S75+CAPEX!S75+'PRE-TAX INCOME'!S75+'INCOME TAX'!S75,+REVENUE!S75+CAPEX!S75+'PRE-TAX INCOME'!S75+'INCOME TAX'!S75+'COMMUNITY CONTRIBUTIONS'!S75)</f>
        <v>0</v>
      </c>
      <c r="T75" s="47" t="n">
        <f aca="false">IF('COMMUNITY CONTRIBUTIONS'!T75="n/a",REVENUE!T75+CAPEX!T75+'PRE-TAX INCOME'!T75+'INCOME TAX'!T75,+REVENUE!T75+CAPEX!T75+'PRE-TAX INCOME'!T75+'INCOME TAX'!T75+'COMMUNITY CONTRIBUTIONS'!T75)</f>
        <v>0</v>
      </c>
      <c r="U75" s="47" t="n">
        <f aca="false">IF('COMMUNITY CONTRIBUTIONS'!U75="n/a",REVENUE!U75+CAPEX!U75+'PRE-TAX INCOME'!U75+'INCOME TAX'!U75,+REVENUE!U75+CAPEX!U75+'PRE-TAX INCOME'!U75+'INCOME TAX'!U75+'COMMUNITY CONTRIBUTIONS'!U75)</f>
        <v>0.5</v>
      </c>
      <c r="V75" s="47" t="n">
        <f aca="false">IF('COMMUNITY CONTRIBUTIONS'!V75="n/a",REVENUE!V75+CAPEX!V75+'PRE-TAX INCOME'!V75+'INCOME TAX'!V75,+REVENUE!V75+CAPEX!V75+'PRE-TAX INCOME'!V75+'INCOME TAX'!V75+'COMMUNITY CONTRIBUTIONS'!V75)</f>
        <v>0</v>
      </c>
      <c r="W75" s="47" t="n">
        <f aca="false">IF('COMMUNITY CONTRIBUTIONS'!W75="n/a",REVENUE!W75+CAPEX!W75+'PRE-TAX INCOME'!W75+'INCOME TAX'!W75,+REVENUE!W75+CAPEX!W75+'PRE-TAX INCOME'!W75+'INCOME TAX'!W75+'COMMUNITY CONTRIBUTIONS'!W75)</f>
        <v>0</v>
      </c>
      <c r="X75" s="47" t="n">
        <f aca="false">IF('COMMUNITY CONTRIBUTIONS'!X75="n/a",REVENUE!X75+CAPEX!X75+'PRE-TAX INCOME'!X75+'INCOME TAX'!X75,+REVENUE!X75+CAPEX!X75+'PRE-TAX INCOME'!X75+'INCOME TAX'!X75+'COMMUNITY CONTRIBUTIONS'!X75)</f>
        <v>0</v>
      </c>
      <c r="Y75" s="47" t="n">
        <f aca="false">IF('COMMUNITY CONTRIBUTIONS'!Y75="n/a",REVENUE!Y75+CAPEX!Y75+'PRE-TAX INCOME'!Y75+'INCOME TAX'!Y75,+REVENUE!Y75+CAPEX!Y75+'PRE-TAX INCOME'!Y75+'INCOME TAX'!Y75+'COMMUNITY CONTRIBUTIONS'!Y75)</f>
        <v>0</v>
      </c>
      <c r="Z75" s="47" t="n">
        <f aca="false">IF('COMMUNITY CONTRIBUTIONS'!Z75="n/a",REVENUE!Z75+CAPEX!Z75+'PRE-TAX INCOME'!Z75+'INCOME TAX'!Z75,+REVENUE!Z75+CAPEX!Z75+'PRE-TAX INCOME'!Z75+'INCOME TAX'!Z75+'COMMUNITY CONTRIBUTIONS'!Z75)</f>
        <v>0</v>
      </c>
      <c r="AA75" s="47" t="n">
        <f aca="false">IF('COMMUNITY CONTRIBUTIONS'!AA75="n/a",REVENUE!AA75+CAPEX!AA75+'PRE-TAX INCOME'!AA75+'INCOME TAX'!AA75,+REVENUE!AA75+CAPEX!AA75+'PRE-TAX INCOME'!AA75+'INCOME TAX'!AA75+'COMMUNITY CONTRIBUTIONS'!AA75)</f>
        <v>0</v>
      </c>
      <c r="AB75" s="47" t="n">
        <f aca="false">IF('COMMUNITY CONTRIBUTIONS'!AB75="n/a",REVENUE!AB75+CAPEX!AB75+'PRE-TAX INCOME'!AB75+'INCOME TAX'!AB75,+REVENUE!AB75+CAPEX!AB75+'PRE-TAX INCOME'!AB75+'INCOME TAX'!AB75+'COMMUNITY CONTRIBUTIONS'!AB75)</f>
        <v>0</v>
      </c>
      <c r="AC75" s="47" t="n">
        <f aca="false">IF('COMMUNITY CONTRIBUTIONS'!AC75="n/a",REVENUE!AC75+CAPEX!AC75+'PRE-TAX INCOME'!AC75+'INCOME TAX'!AC75,+REVENUE!AC75+CAPEX!AC75+'PRE-TAX INCOME'!AC75+'INCOME TAX'!AC75+'COMMUNITY CONTRIBUTIONS'!AC75)</f>
        <v>0</v>
      </c>
      <c r="AD75" s="47" t="n">
        <f aca="false">IF('COMMUNITY CONTRIBUTIONS'!AD75="n/a",REVENUE!AD75+CAPEX!AD75+'PRE-TAX INCOME'!AD75+'INCOME TAX'!AD75,+REVENUE!AD75+CAPEX!AD75+'PRE-TAX INCOME'!AD75+'INCOME TAX'!AD75+'COMMUNITY CONTRIBUTIONS'!AD75)</f>
        <v>2.5</v>
      </c>
      <c r="AE75" s="47" t="n">
        <f aca="false">IF('COMMUNITY CONTRIBUTIONS'!AE75="n/a",REVENUE!AE75+CAPEX!AE75+'PRE-TAX INCOME'!AE75+'INCOME TAX'!AE75,+REVENUE!AE75+CAPEX!AE75+'PRE-TAX INCOME'!AE75+'INCOME TAX'!AE75+'COMMUNITY CONTRIBUTIONS'!AE75)</f>
        <v>0</v>
      </c>
      <c r="AF75" s="47" t="n">
        <f aca="false">IF('COMMUNITY CONTRIBUTIONS'!AF75="n/a",REVENUE!AF75+CAPEX!AF75+'PRE-TAX INCOME'!AF75+'INCOME TAX'!AF75,+REVENUE!AF75+CAPEX!AF75+'PRE-TAX INCOME'!AF75+'INCOME TAX'!AF75+'COMMUNITY CONTRIBUTIONS'!AF75)</f>
        <v>0</v>
      </c>
      <c r="AG75" s="47" t="n">
        <f aca="false">IF('COMMUNITY CONTRIBUTIONS'!AG75="n/a",REVENUE!AG75+CAPEX!AG75+'PRE-TAX INCOME'!AG75+'INCOME TAX'!AG75,+REVENUE!AG75+CAPEX!AG75+'PRE-TAX INCOME'!AG75+'INCOME TAX'!AG75+'COMMUNITY CONTRIBUTIONS'!AG75)</f>
        <v>0</v>
      </c>
      <c r="AH75" s="47" t="n">
        <f aca="false">IF('COMMUNITY CONTRIBUTIONS'!AH75="n/a",REVENUE!AH75+CAPEX!AH75+'PRE-TAX INCOME'!AH75+'INCOME TAX'!AH75,+REVENUE!AH75+CAPEX!AH75+'PRE-TAX INCOME'!AH75+'INCOME TAX'!AH75+'COMMUNITY CONTRIBUTIONS'!AH75)</f>
        <v>0</v>
      </c>
      <c r="AI75" s="47" t="n">
        <f aca="false">IF('COMMUNITY CONTRIBUTIONS'!AI75="n/a",REVENUE!AI75+CAPEX!AI75+'PRE-TAX INCOME'!AI75+'INCOME TAX'!AI75,+REVENUE!AI75+CAPEX!AI75+'PRE-TAX INCOME'!AI75+'INCOME TAX'!AI75+'COMMUNITY CONTRIBUTIONS'!AI75)</f>
        <v>0</v>
      </c>
      <c r="AJ75" s="47" t="n">
        <f aca="false">IF('COMMUNITY CONTRIBUTIONS'!AJ75="n/a",REVENUE!AJ75+CAPEX!AJ75+'PRE-TAX INCOME'!AJ75+'INCOME TAX'!AJ75,+REVENUE!AJ75+CAPEX!AJ75+'PRE-TAX INCOME'!AJ75+'INCOME TAX'!AJ75+'COMMUNITY CONTRIBUTIONS'!AJ75)</f>
        <v>0</v>
      </c>
      <c r="AK75" s="47" t="n">
        <f aca="false">IF('COMMUNITY CONTRIBUTIONS'!AK75="n/a",REVENUE!AK75+CAPEX!AK75+'PRE-TAX INCOME'!AK75+'INCOME TAX'!AK75,+REVENUE!AK75+CAPEX!AK75+'PRE-TAX INCOME'!AK75+'INCOME TAX'!AK75+'COMMUNITY CONTRIBUTIONS'!AK75)</f>
        <v>0</v>
      </c>
      <c r="AL75" s="47" t="n">
        <f aca="false">IF('COMMUNITY CONTRIBUTIONS'!AL75="n/a",REVENUE!AL75+CAPEX!AL75+'PRE-TAX INCOME'!AL75+'INCOME TAX'!AL75,+REVENUE!AL75+CAPEX!AL75+'PRE-TAX INCOME'!AL75+'INCOME TAX'!AL75+'COMMUNITY CONTRIBUTIONS'!AL75)</f>
        <v>0</v>
      </c>
      <c r="AM75" s="47" t="n">
        <f aca="false">IF('COMMUNITY CONTRIBUTIONS'!AM75="n/a",REVENUE!AM75+CAPEX!AM75+'PRE-TAX INCOME'!AM75+'INCOME TAX'!AM75,+REVENUE!AM75+CAPEX!AM75+'PRE-TAX INCOME'!AM75+'INCOME TAX'!AM75+'COMMUNITY CONTRIBUTIONS'!AM75)</f>
        <v>0</v>
      </c>
      <c r="AN75" s="47" t="n">
        <f aca="false">IF('COMMUNITY CONTRIBUTIONS'!AN75="n/a",REVENUE!AN75+CAPEX!AN75+'PRE-TAX INCOME'!AN75+'INCOME TAX'!AN75,+REVENUE!AN75+CAPEX!AN75+'PRE-TAX INCOME'!AN75+'INCOME TAX'!AN75+'COMMUNITY CONTRIBUTIONS'!AN75)</f>
        <v>1</v>
      </c>
      <c r="AO75" s="47" t="n">
        <f aca="false">IF('COMMUNITY CONTRIBUTIONS'!AO75="n/a",REVENUE!AO75+CAPEX!AO75+'PRE-TAX INCOME'!AO75+'INCOME TAX'!AO75,+REVENUE!AO75+CAPEX!AO75+'PRE-TAX INCOME'!AO75+'INCOME TAX'!AO75+'COMMUNITY CONTRIBUTIONS'!AO75)</f>
        <v>0</v>
      </c>
      <c r="AP75" s="47" t="n">
        <f aca="false">IF('COMMUNITY CONTRIBUTIONS'!AP75="n/a",REVENUE!AP75+CAPEX!AP75+'PRE-TAX INCOME'!AP75+'INCOME TAX'!AP75,+REVENUE!AP75+CAPEX!AP75+'PRE-TAX INCOME'!AP75+'INCOME TAX'!AP75+'COMMUNITY CONTRIBUTIONS'!AP75)</f>
        <v>0</v>
      </c>
      <c r="AQ75" s="47" t="n">
        <f aca="false">IF('COMMUNITY CONTRIBUTIONS'!AQ75="n/a",REVENUE!AQ75+CAPEX!AQ75+'PRE-TAX INCOME'!AQ75+'INCOME TAX'!AQ75,+REVENUE!AQ75+CAPEX!AQ75+'PRE-TAX INCOME'!AQ75+'INCOME TAX'!AQ75+'COMMUNITY CONTRIBUTIONS'!AQ75)</f>
        <v>0</v>
      </c>
      <c r="AR75" s="47" t="n">
        <f aca="false">IF('COMMUNITY CONTRIBUTIONS'!AR75="n/a",REVENUE!AR75+CAPEX!AR75+'PRE-TAX INCOME'!AR75+'INCOME TAX'!AR75,+REVENUE!AR75+CAPEX!AR75+'PRE-TAX INCOME'!AR75+'INCOME TAX'!AR75+'COMMUNITY CONTRIBUTIONS'!AR75)</f>
        <v>0</v>
      </c>
      <c r="AS75" s="47" t="n">
        <f aca="false">IF('COMMUNITY CONTRIBUTIONS'!AS75="n/a",REVENUE!AS75+CAPEX!AS75+'PRE-TAX INCOME'!AS75+'INCOME TAX'!AS75,+REVENUE!AS75+CAPEX!AS75+'PRE-TAX INCOME'!AS75+'INCOME TAX'!AS75+'COMMUNITY CONTRIBUTIONS'!AS75)</f>
        <v>0</v>
      </c>
      <c r="AT75" s="47" t="n">
        <f aca="false">IF('COMMUNITY CONTRIBUTIONS'!AT75="n/a",REVENUE!AT75+CAPEX!AT75+'PRE-TAX INCOME'!AT75+'INCOME TAX'!AT75,+REVENUE!AT75+CAPEX!AT75+'PRE-TAX INCOME'!AT75+'INCOME TAX'!AT75+'COMMUNITY CONTRIBUTIONS'!AT75)</f>
        <v>0</v>
      </c>
      <c r="AU75" s="47" t="n">
        <f aca="false">IF('COMMUNITY CONTRIBUTIONS'!AU75="n/a",REVENUE!AU75+CAPEX!AU75+'PRE-TAX INCOME'!AU75+'INCOME TAX'!AU75,+REVENUE!AU75+CAPEX!AU75+'PRE-TAX INCOME'!AU75+'INCOME TAX'!AU75+'COMMUNITY CONTRIBUTIONS'!AU75)</f>
        <v>0</v>
      </c>
      <c r="AV75" s="47" t="n">
        <f aca="false">IF('COMMUNITY CONTRIBUTIONS'!AV75="n/a",REVENUE!AV75+CAPEX!AV75+'PRE-TAX INCOME'!AV75+'INCOME TAX'!AV75,+REVENUE!AV75+CAPEX!AV75+'PRE-TAX INCOME'!AV75+'INCOME TAX'!AV75+'COMMUNITY CONTRIBUTIONS'!AV75)</f>
        <v>0</v>
      </c>
      <c r="AW75" s="47" t="n">
        <f aca="false">IF('COMMUNITY CONTRIBUTIONS'!AW75="n/a",REVENUE!AW75+CAPEX!AW75+'PRE-TAX INCOME'!AW75+'INCOME TAX'!AW75,+REVENUE!AW75+CAPEX!AW75+'PRE-TAX INCOME'!AW75+'INCOME TAX'!AW75+'COMMUNITY CONTRIBUTIONS'!AW75)</f>
        <v>2</v>
      </c>
      <c r="AX75" s="47" t="n">
        <f aca="false">IF('COMMUNITY CONTRIBUTIONS'!AX75="n/a",REVENUE!AX75+CAPEX!AX75+'PRE-TAX INCOME'!AX75+'INCOME TAX'!AX75,+REVENUE!AX75+CAPEX!AX75+'PRE-TAX INCOME'!AX75+'INCOME TAX'!AX75+'COMMUNITY CONTRIBUTIONS'!AX75)</f>
        <v>1</v>
      </c>
      <c r="AY75" s="47" t="n">
        <f aca="false">IF('COMMUNITY CONTRIBUTIONS'!AY75="n/a",REVENUE!AY75+CAPEX!AY75+'PRE-TAX INCOME'!AY75+'INCOME TAX'!AY75,+REVENUE!AY75+CAPEX!AY75+'PRE-TAX INCOME'!AY75+'INCOME TAX'!AY75+'COMMUNITY CONTRIBUTIONS'!AY75)</f>
        <v>0.5</v>
      </c>
      <c r="AZ75" s="47" t="n">
        <f aca="false">IF('COMMUNITY CONTRIBUTIONS'!AZ75="n/a",REVENUE!AZ75+CAPEX!AZ75+'PRE-TAX INCOME'!AZ75+'INCOME TAX'!AZ75,+REVENUE!AZ75+CAPEX!AZ75+'PRE-TAX INCOME'!AZ75+'INCOME TAX'!AZ75+'COMMUNITY CONTRIBUTIONS'!AZ75)</f>
        <v>1</v>
      </c>
      <c r="BA75" s="47" t="n">
        <f aca="false">IF('COMMUNITY CONTRIBUTIONS'!BA75="n/a",REVENUE!BA75+CAPEX!BA75+'PRE-TAX INCOME'!BA75+'INCOME TAX'!BA75,+REVENUE!BA75+CAPEX!BA75+'PRE-TAX INCOME'!BA75+'INCOME TAX'!BA75+'COMMUNITY CONTRIBUTIONS'!BA75)</f>
        <v>0</v>
      </c>
      <c r="BB75" s="47" t="n">
        <f aca="false">IF('COMMUNITY CONTRIBUTIONS'!BB75="n/a",REVENUE!BB75+CAPEX!BB75+'PRE-TAX INCOME'!BB75+'INCOME TAX'!BB75,+REVENUE!BB75+CAPEX!BB75+'PRE-TAX INCOME'!BB75+'INCOME TAX'!BB75+'COMMUNITY CONTRIBUTIONS'!BB75)</f>
        <v>5.5</v>
      </c>
      <c r="BC75" s="47" t="n">
        <f aca="false">IF('COMMUNITY CONTRIBUTIONS'!BC75="n/a",REVENUE!BC75+CAPEX!BC75+'PRE-TAX INCOME'!BC75+'INCOME TAX'!BC75,+REVENUE!BC75+CAPEX!BC75+'PRE-TAX INCOME'!BC75+'INCOME TAX'!BC75+'COMMUNITY CONTRIBUTIONS'!BC75)</f>
        <v>0</v>
      </c>
      <c r="BD75" s="47" t="n">
        <f aca="false">IF('COMMUNITY CONTRIBUTIONS'!BD75="n/a",REVENUE!BD75+CAPEX!BD75+'PRE-TAX INCOME'!BD75+'INCOME TAX'!BD75,+REVENUE!BD75+CAPEX!BD75+'PRE-TAX INCOME'!BD75+'INCOME TAX'!BD75+'COMMUNITY CONTRIBUTIONS'!BD75)</f>
        <v>0</v>
      </c>
      <c r="BE75" s="47" t="n">
        <f aca="false">IF('COMMUNITY CONTRIBUTIONS'!BE75="n/a",REVENUE!BE75+CAPEX!BE75+'PRE-TAX INCOME'!BE75+'INCOME TAX'!BE75,+REVENUE!BE75+CAPEX!BE75+'PRE-TAX INCOME'!BE75+'INCOME TAX'!BE75+'COMMUNITY CONTRIBUTIONS'!BE75)</f>
        <v>0.5</v>
      </c>
      <c r="BF75" s="47" t="n">
        <f aca="false">IF('COMMUNITY CONTRIBUTIONS'!BF75="n/a",REVENUE!BF75+CAPEX!BF75+'PRE-TAX INCOME'!BF75+'INCOME TAX'!BF75,+REVENUE!BF75+CAPEX!BF75+'PRE-TAX INCOME'!BF75+'INCOME TAX'!BF75+'COMMUNITY CONTRIBUTIONS'!BF75)</f>
        <v>0</v>
      </c>
      <c r="BG75" s="47" t="n">
        <f aca="false">IF('COMMUNITY CONTRIBUTIONS'!BG75="n/a",REVENUE!BG75+CAPEX!BG75+'PRE-TAX INCOME'!BG75+'INCOME TAX'!BG75,+REVENUE!BG75+CAPEX!BG75+'PRE-TAX INCOME'!BG75+'INCOME TAX'!BG75+'COMMUNITY CONTRIBUTIONS'!BG75)</f>
        <v>0</v>
      </c>
      <c r="BH75" s="47" t="n">
        <f aca="false">IF('COMMUNITY CONTRIBUTIONS'!BH75="n/a",REVENUE!BH75+CAPEX!BH75+'PRE-TAX INCOME'!BH75+'INCOME TAX'!BH75,+REVENUE!BH75+CAPEX!BH75+'PRE-TAX INCOME'!BH75+'INCOME TAX'!BH75+'COMMUNITY CONTRIBUTIONS'!BH75)</f>
        <v>0</v>
      </c>
      <c r="BI75" s="47" t="n">
        <f aca="false">IF('COMMUNITY CONTRIBUTIONS'!BI75="n/a",REVENUE!BI75+CAPEX!BI75+'PRE-TAX INCOME'!BI75+'INCOME TAX'!BI75,+REVENUE!BI75+CAPEX!BI75+'PRE-TAX INCOME'!BI75+'INCOME TAX'!BI75+'COMMUNITY CONTRIBUTIONS'!BI75)</f>
        <v>0</v>
      </c>
      <c r="BJ75" s="47" t="n">
        <f aca="false">IF('COMMUNITY CONTRIBUTIONS'!BJ75="n/a",REVENUE!BJ75+CAPEX!BJ75+'PRE-TAX INCOME'!BJ75+'INCOME TAX'!BJ75,+REVENUE!BJ75+CAPEX!BJ75+'PRE-TAX INCOME'!BJ75+'INCOME TAX'!BJ75+'COMMUNITY CONTRIBUTIONS'!BJ75)</f>
        <v>0</v>
      </c>
      <c r="BK75" s="47" t="n">
        <f aca="false">IF('COMMUNITY CONTRIBUTIONS'!BK75="n/a",REVENUE!BK75+CAPEX!BK75+'PRE-TAX INCOME'!BK75+'INCOME TAX'!BK75,+REVENUE!BK75+CAPEX!BK75+'PRE-TAX INCOME'!BK75+'INCOME TAX'!BK75+'COMMUNITY CONTRIBUTIONS'!BK75)</f>
        <v>4</v>
      </c>
      <c r="BL75" s="47" t="n">
        <f aca="false">IF('COMMUNITY CONTRIBUTIONS'!BL75="n/a",REVENUE!BL75+CAPEX!BL75+'PRE-TAX INCOME'!BL75+'INCOME TAX'!BL75,+REVENUE!BL75+CAPEX!BL75+'PRE-TAX INCOME'!BL75+'INCOME TAX'!BL75+'COMMUNITY CONTRIBUTIONS'!BL75)</f>
        <v>0</v>
      </c>
      <c r="BM75" s="47" t="n">
        <f aca="false">IF('COMMUNITY CONTRIBUTIONS'!BM75="n/a",REVENUE!BM75+CAPEX!BM75+'PRE-TAX INCOME'!BM75+'INCOME TAX'!BM75,+REVENUE!BM75+CAPEX!BM75+'PRE-TAX INCOME'!BM75+'INCOME TAX'!BM75+'COMMUNITY CONTRIBUTIONS'!BM75)</f>
        <v>0</v>
      </c>
      <c r="BN75" s="47" t="n">
        <f aca="false">IF('COMMUNITY CONTRIBUTIONS'!BN75="n/a",REVENUE!BN75+CAPEX!BN75+'PRE-TAX INCOME'!BN75+'INCOME TAX'!BN75,+REVENUE!BN75+CAPEX!BN75+'PRE-TAX INCOME'!BN75+'INCOME TAX'!BN75+'COMMUNITY CONTRIBUTIONS'!BN75)</f>
        <v>0</v>
      </c>
      <c r="BO75" s="47" t="n">
        <f aca="false">IF('COMMUNITY CONTRIBUTIONS'!BO75="n/a",REVENUE!BO75+CAPEX!BO75+'PRE-TAX INCOME'!BO75+'INCOME TAX'!BO75,+REVENUE!BO75+CAPEX!BO75+'PRE-TAX INCOME'!BO75+'INCOME TAX'!BO75+'COMMUNITY CONTRIBUTIONS'!BO75)</f>
        <v>0</v>
      </c>
      <c r="BP75" s="47" t="n">
        <f aca="false">IF('COMMUNITY CONTRIBUTIONS'!BP75="n/a",REVENUE!BP75+CAPEX!BP75+'PRE-TAX INCOME'!BP75+'INCOME TAX'!BP75,+REVENUE!BP75+CAPEX!BP75+'PRE-TAX INCOME'!BP75+'INCOME TAX'!BP75+'COMMUNITY CONTRIBUTIONS'!BP75)</f>
        <v>0</v>
      </c>
      <c r="BQ75" s="47" t="n">
        <f aca="false">IF('COMMUNITY CONTRIBUTIONS'!BQ75="n/a",REVENUE!BQ75+CAPEX!BQ75+'PRE-TAX INCOME'!BQ75+'INCOME TAX'!BQ75,+REVENUE!BQ75+CAPEX!BQ75+'PRE-TAX INCOME'!BQ75+'INCOME TAX'!BQ75+'COMMUNITY CONTRIBUTIONS'!BQ75)</f>
        <v>0</v>
      </c>
      <c r="BR75" s="47" t="n">
        <f aca="false">IF('COMMUNITY CONTRIBUTIONS'!BR75="n/a",REVENUE!BR75+CAPEX!BR75+'PRE-TAX INCOME'!BR75+'INCOME TAX'!BR75,+REVENUE!BR75+CAPEX!BR75+'PRE-TAX INCOME'!BR75+'INCOME TAX'!BR75+'COMMUNITY CONTRIBUTIONS'!BR75)</f>
        <v>0</v>
      </c>
      <c r="BS75" s="47" t="n">
        <f aca="false">IF('COMMUNITY CONTRIBUTIONS'!BS75="n/a",REVENUE!BS75+CAPEX!BS75+'PRE-TAX INCOME'!BS75+'INCOME TAX'!BS75,+REVENUE!BS75+CAPEX!BS75+'PRE-TAX INCOME'!BS75+'INCOME TAX'!BS75+'COMMUNITY CONTRIBUTIONS'!BS75)</f>
        <v>0</v>
      </c>
      <c r="BT75" s="47" t="n">
        <f aca="false">IF('COMMUNITY CONTRIBUTIONS'!BT75="n/a",REVENUE!BT75+CAPEX!BT75+'PRE-TAX INCOME'!BT75+'INCOME TAX'!BT75,+REVENUE!BT75+CAPEX!BT75+'PRE-TAX INCOME'!BT75+'INCOME TAX'!BT75+'COMMUNITY CONTRIBUTIONS'!BT75)</f>
        <v>1</v>
      </c>
      <c r="BU75" s="47" t="n">
        <f aca="false">IF('COMMUNITY CONTRIBUTIONS'!BU75="n/a",REVENUE!BU75+CAPEX!BU75+'PRE-TAX INCOME'!BU75+'INCOME TAX'!BU75,+REVENUE!BU75+CAPEX!BU75+'PRE-TAX INCOME'!BU75+'INCOME TAX'!BU75+'COMMUNITY CONTRIBUTIONS'!BU75)</f>
        <v>0</v>
      </c>
      <c r="BV75" s="47" t="n">
        <f aca="false">IF('COMMUNITY CONTRIBUTIONS'!BV75="n/a",REVENUE!BV75+CAPEX!BV75+'PRE-TAX INCOME'!BV75+'INCOME TAX'!BV75,+REVENUE!BV75+CAPEX!BV75+'PRE-TAX INCOME'!BV75+'INCOME TAX'!BV75+'COMMUNITY CONTRIBUTIONS'!BV75)</f>
        <v>0</v>
      </c>
      <c r="BW75" s="47" t="n">
        <f aca="false">IF('COMMUNITY CONTRIBUTIONS'!BW75="n/a",REVENUE!BW75+CAPEX!BW75+'PRE-TAX INCOME'!BW75+'INCOME TAX'!BW75,+REVENUE!BW75+CAPEX!BW75+'PRE-TAX INCOME'!BW75+'INCOME TAX'!BW75+'COMMUNITY CONTRIBUTIONS'!BW75)</f>
        <v>0</v>
      </c>
      <c r="BX75" s="47" t="n">
        <f aca="false">IF('COMMUNITY CONTRIBUTIONS'!BX75="n/a",REVENUE!BX75+CAPEX!BX75+'PRE-TAX INCOME'!BX75+'INCOME TAX'!BX75,+REVENUE!BX75+CAPEX!BX75+'PRE-TAX INCOME'!BX75+'INCOME TAX'!BX75+'COMMUNITY CONTRIBUTIONS'!BX75)</f>
        <v>0</v>
      </c>
      <c r="BY75" s="47" t="n">
        <f aca="false">IF('COMMUNITY CONTRIBUTIONS'!BY75="n/a",REVENUE!BY75+CAPEX!BY75+'PRE-TAX INCOME'!BY75+'INCOME TAX'!BY75,+REVENUE!BY75+CAPEX!BY75+'PRE-TAX INCOME'!BY75+'INCOME TAX'!BY75+'COMMUNITY CONTRIBUTIONS'!BY75)</f>
        <v>0</v>
      </c>
      <c r="BZ75" s="47" t="n">
        <f aca="false">IF('COMMUNITY CONTRIBUTIONS'!BZ75="n/a",REVENUE!BZ75+CAPEX!BZ75+'PRE-TAX INCOME'!BZ75+'INCOME TAX'!BZ75,+REVENUE!BZ75+CAPEX!BZ75+'PRE-TAX INCOME'!BZ75+'INCOME TAX'!BZ75+'COMMUNITY CONTRIBUTIONS'!BZ75)</f>
        <v>1</v>
      </c>
      <c r="CA75" s="47" t="n">
        <f aca="false">IF('COMMUNITY CONTRIBUTIONS'!CA75="n/a",REVENUE!CA75+CAPEX!CA75+'PRE-TAX INCOME'!CA75+'INCOME TAX'!CA75,+REVENUE!CA75+CAPEX!CA75+'PRE-TAX INCOME'!CA75+'INCOME TAX'!CA75+'COMMUNITY CONTRIBUTIONS'!CA75)</f>
        <v>0</v>
      </c>
      <c r="CB75" s="47" t="n">
        <f aca="false">IF('COMMUNITY CONTRIBUTIONS'!CB75="n/a",REVENUE!CB75+CAPEX!CB75+'PRE-TAX INCOME'!CB75+'INCOME TAX'!CB75,+REVENUE!CB75+CAPEX!CB75+'PRE-TAX INCOME'!CB75+'INCOME TAX'!CB75+'COMMUNITY CONTRIBUTIONS'!CB75)</f>
        <v>0</v>
      </c>
      <c r="CC75" s="47" t="n">
        <f aca="false">IF('COMMUNITY CONTRIBUTIONS'!CC75="n/a",REVENUE!CC75+CAPEX!CC75+'PRE-TAX INCOME'!CC75+'INCOME TAX'!CC75,+REVENUE!CC75+CAPEX!CC75+'PRE-TAX INCOME'!CC75+'INCOME TAX'!CC75+'COMMUNITY CONTRIBUTIONS'!CC75)</f>
        <v>1</v>
      </c>
      <c r="CD75" s="47" t="n">
        <f aca="false">IF('COMMUNITY CONTRIBUTIONS'!CD75="n/a",REVENUE!CD75+CAPEX!CD75+'PRE-TAX INCOME'!CD75+'INCOME TAX'!CD75,+REVENUE!CD75+CAPEX!CD75+'PRE-TAX INCOME'!CD75+'INCOME TAX'!CD75+'COMMUNITY CONTRIBUTIONS'!CD75)</f>
        <v>0</v>
      </c>
      <c r="CE75" s="47" t="n">
        <f aca="false">IF('COMMUNITY CONTRIBUTIONS'!CE75="n/a",REVENUE!CE75+CAPEX!CE75+'PRE-TAX INCOME'!CE75+'INCOME TAX'!CE75,+REVENUE!CE75+CAPEX!CE75+'PRE-TAX INCOME'!CE75+'INCOME TAX'!CE75+'COMMUNITY CONTRIBUTIONS'!CE75)</f>
        <v>0</v>
      </c>
      <c r="CF75" s="47" t="n">
        <f aca="false">IF('COMMUNITY CONTRIBUTIONS'!CF75="n/a",REVENUE!CF75+CAPEX!CF75+'PRE-TAX INCOME'!CF75+'INCOME TAX'!CF75,+REVENUE!CF75+CAPEX!CF75+'PRE-TAX INCOME'!CF75+'INCOME TAX'!CF75+'COMMUNITY CONTRIBUTIONS'!CF75)</f>
        <v>0</v>
      </c>
      <c r="CG75" s="47" t="n">
        <f aca="false">IF('COMMUNITY CONTRIBUTIONS'!CG75="n/a",REVENUE!CG75+CAPEX!CG75+'PRE-TAX INCOME'!CG75+'INCOME TAX'!CG75,+REVENUE!CG75+CAPEX!CG75+'PRE-TAX INCOME'!CG75+'INCOME TAX'!CG75+'COMMUNITY CONTRIBUTIONS'!CG75)</f>
        <v>1</v>
      </c>
      <c r="CH75" s="47" t="n">
        <f aca="false">IF('COMMUNITY CONTRIBUTIONS'!CH75="n/a",REVENUE!CH75+CAPEX!CH75+'PRE-TAX INCOME'!CH75+'INCOME TAX'!CH75,+REVENUE!CH75+CAPEX!CH75+'PRE-TAX INCOME'!CH75+'INCOME TAX'!CH75+'COMMUNITY CONTRIBUTIONS'!CH75)</f>
        <v>3</v>
      </c>
      <c r="CI75" s="47" t="n">
        <f aca="false">IF('COMMUNITY CONTRIBUTIONS'!CI75="n/a",REVENUE!CI75+CAPEX!CI75+'PRE-TAX INCOME'!CI75+'INCOME TAX'!CI75,+REVENUE!CI75+CAPEX!CI75+'PRE-TAX INCOME'!CI75+'INCOME TAX'!CI75+'COMMUNITY CONTRIBUTIONS'!CI75)</f>
        <v>0</v>
      </c>
      <c r="CJ75" s="47" t="n">
        <f aca="false">IF('COMMUNITY CONTRIBUTIONS'!CJ75="n/a",REVENUE!CJ75+CAPEX!CJ75+'PRE-TAX INCOME'!CJ75+'INCOME TAX'!CJ75,+REVENUE!CJ75+CAPEX!CJ75+'PRE-TAX INCOME'!CJ75+'INCOME TAX'!CJ75+'COMMUNITY CONTRIBUTIONS'!CJ75)</f>
        <v>0</v>
      </c>
      <c r="CK75" s="47" t="n">
        <f aca="false">IF('COMMUNITY CONTRIBUTIONS'!CK75="n/a",REVENUE!CK75+CAPEX!CK75+'PRE-TAX INCOME'!CK75+'INCOME TAX'!CK75,+REVENUE!CK75+CAPEX!CK75+'PRE-TAX INCOME'!CK75+'INCOME TAX'!CK75+'COMMUNITY CONTRIBUTIONS'!CK75)</f>
        <v>0</v>
      </c>
      <c r="CL75" s="47" t="n">
        <f aca="false">IF('COMMUNITY CONTRIBUTIONS'!CL75="n/a",REVENUE!CL75+CAPEX!CL75+'PRE-TAX INCOME'!CL75+'INCOME TAX'!CL75,+REVENUE!CL75+CAPEX!CL75+'PRE-TAX INCOME'!CL75+'INCOME TAX'!CL75+'COMMUNITY CONTRIBUTIONS'!CL75)</f>
        <v>0</v>
      </c>
      <c r="CM75" s="47" t="n">
        <f aca="false">IF('COMMUNITY CONTRIBUTIONS'!CM75="n/a",REVENUE!CM75+CAPEX!CM75+'PRE-TAX INCOME'!CM75+'INCOME TAX'!CM75,+REVENUE!CM75+CAPEX!CM75+'PRE-TAX INCOME'!CM75+'INCOME TAX'!CM75+'COMMUNITY CONTRIBUTIONS'!CM75)</f>
        <v>1</v>
      </c>
      <c r="CN75" s="47" t="n">
        <f aca="false">IF('COMMUNITY CONTRIBUTIONS'!CN75="n/a",REVENUE!CN75+CAPEX!CN75+'PRE-TAX INCOME'!CN75+'INCOME TAX'!CN75,+REVENUE!CN75+CAPEX!CN75+'PRE-TAX INCOME'!CN75+'INCOME TAX'!CN75+'COMMUNITY CONTRIBUTIONS'!CN75)</f>
        <v>0</v>
      </c>
      <c r="CO75" s="47" t="n">
        <f aca="false">IF('COMMUNITY CONTRIBUTIONS'!CO75="n/a",REVENUE!CO75+CAPEX!CO75+'PRE-TAX INCOME'!CO75+'INCOME TAX'!CO75,+REVENUE!CO75+CAPEX!CO75+'PRE-TAX INCOME'!CO75+'INCOME TAX'!CO75+'COMMUNITY CONTRIBUTIONS'!CO75)</f>
        <v>0</v>
      </c>
      <c r="CP75" s="47" t="n">
        <f aca="false">IF('COMMUNITY CONTRIBUTIONS'!CP75="n/a",REVENUE!CP75+CAPEX!CP75+'PRE-TAX INCOME'!CP75+'INCOME TAX'!CP75,+REVENUE!CP75+CAPEX!CP75+'PRE-TAX INCOME'!CP75+'INCOME TAX'!CP75+'COMMUNITY CONTRIBUTIONS'!CP75)</f>
        <v>0</v>
      </c>
      <c r="CQ75" s="47" t="n">
        <f aca="false">IF('COMMUNITY CONTRIBUTIONS'!CQ75="n/a",REVENUE!CQ75+CAPEX!CQ75+'PRE-TAX INCOME'!CQ75+'INCOME TAX'!CQ75,+REVENUE!CQ75+CAPEX!CQ75+'PRE-TAX INCOME'!CQ75+'INCOME TAX'!CQ75+'COMMUNITY CONTRIBUTIONS'!CQ75)</f>
        <v>1</v>
      </c>
      <c r="CR75" s="47" t="n">
        <f aca="false">IF('COMMUNITY CONTRIBUTIONS'!CR75="n/a",REVENUE!CR75+CAPEX!CR75+'PRE-TAX INCOME'!CR75+'INCOME TAX'!CR75,+REVENUE!CR75+CAPEX!CR75+'PRE-TAX INCOME'!CR75+'INCOME TAX'!CR75+'COMMUNITY CONTRIBUTIONS'!CR75)</f>
        <v>0</v>
      </c>
      <c r="CS75" s="47" t="n">
        <f aca="false">IF('COMMUNITY CONTRIBUTIONS'!CS75="n/a",REVENUE!CS75+CAPEX!CS75+'PRE-TAX INCOME'!CS75+'INCOME TAX'!CS75,+REVENUE!CS75+CAPEX!CS75+'PRE-TAX INCOME'!CS75+'INCOME TAX'!CS75+'COMMUNITY CONTRIBUTIONS'!CS75)</f>
        <v>0</v>
      </c>
      <c r="CT75" s="47" t="n">
        <f aca="false">IF('COMMUNITY CONTRIBUTIONS'!CT75="n/a",REVENUE!CT75+CAPEX!CT75+'PRE-TAX INCOME'!CT75+'INCOME TAX'!CT75,+REVENUE!CT75+CAPEX!CT75+'PRE-TAX INCOME'!CT75+'INCOME TAX'!CT75+'COMMUNITY CONTRIBUTIONS'!CT75)</f>
        <v>0</v>
      </c>
      <c r="CU75" s="47" t="n">
        <f aca="false">IF('COMMUNITY CONTRIBUTIONS'!CU75="n/a",REVENUE!CU75+CAPEX!CU75+'PRE-TAX INCOME'!CU75+'INCOME TAX'!CU75,+REVENUE!CU75+CAPEX!CU75+'PRE-TAX INCOME'!CU75+'INCOME TAX'!CU75+'COMMUNITY CONTRIBUTIONS'!CU75)</f>
        <v>0</v>
      </c>
      <c r="CV75" s="47" t="n">
        <f aca="false">IF('COMMUNITY CONTRIBUTIONS'!CV75="n/a",REVENUE!CV75+CAPEX!CV75+'PRE-TAX INCOME'!CV75+'INCOME TAX'!CV75,+REVENUE!CV75+CAPEX!CV75+'PRE-TAX INCOME'!CV75+'INCOME TAX'!CV75+'COMMUNITY CONTRIBUTIONS'!CV75)</f>
        <v>0</v>
      </c>
      <c r="CW75" s="47" t="n">
        <f aca="false">IF('COMMUNITY CONTRIBUTIONS'!CW75="n/a",REVENUE!CW75+CAPEX!CW75+'PRE-TAX INCOME'!CW75+'INCOME TAX'!CW75,+REVENUE!CW75+CAPEX!CW75+'PRE-TAX INCOME'!CW75+'INCOME TAX'!CW75+'COMMUNITY CONTRIBUTIONS'!CW75)</f>
        <v>0</v>
      </c>
      <c r="CX75" s="47" t="n">
        <f aca="false">IF('COMMUNITY CONTRIBUTIONS'!CX75="n/a",REVENUE!CX75+CAPEX!CX75+'PRE-TAX INCOME'!CX75+'INCOME TAX'!CX75,+REVENUE!CX75+CAPEX!CX75+'PRE-TAX INCOME'!CX75+'INCOME TAX'!CX75+'COMMUNITY CONTRIBUTIONS'!CX75)</f>
        <v>1</v>
      </c>
      <c r="CY75" s="47" t="n">
        <f aca="false">IF('COMMUNITY CONTRIBUTIONS'!CY75="n/a",REVENUE!CY75+CAPEX!CY75+'PRE-TAX INCOME'!CY75+'INCOME TAX'!CY75,+REVENUE!CY75+CAPEX!CY75+'PRE-TAX INCOME'!CY75+'INCOME TAX'!CY75+'COMMUNITY CONTRIBUTIONS'!CY75)</f>
        <v>0.5</v>
      </c>
      <c r="CZ75" s="47" t="n">
        <f aca="false">IF('COMMUNITY CONTRIBUTIONS'!CZ75="n/a",REVENUE!CZ75+CAPEX!CZ75+'PRE-TAX INCOME'!CZ75+'INCOME TAX'!CZ75,+REVENUE!CZ75+CAPEX!CZ75+'PRE-TAX INCOME'!CZ75+'INCOME TAX'!CZ75+'COMMUNITY CONTRIBUTIONS'!CZ75)</f>
        <v>0</v>
      </c>
      <c r="DA75" s="47" t="n">
        <f aca="false">IF('COMMUNITY CONTRIBUTIONS'!DA75="n/a",REVENUE!DA75+CAPEX!DA75+'PRE-TAX INCOME'!DA75+'INCOME TAX'!DA75,+REVENUE!DA75+CAPEX!DA75+'PRE-TAX INCOME'!DA75+'INCOME TAX'!DA75+'COMMUNITY CONTRIBUTIONS'!DA75)</f>
        <v>0</v>
      </c>
      <c r="DB75" s="47" t="n">
        <f aca="false">IF('COMMUNITY CONTRIBUTIONS'!DB75="n/a",REVENUE!DB75+CAPEX!DB75+'PRE-TAX INCOME'!DB75+'INCOME TAX'!DB75,+REVENUE!DB75+CAPEX!DB75+'PRE-TAX INCOME'!DB75+'INCOME TAX'!DB75+'COMMUNITY CONTRIBUTIONS'!DB75)</f>
        <v>0</v>
      </c>
      <c r="DC75" s="47" t="n">
        <f aca="false">IF('COMMUNITY CONTRIBUTIONS'!DC75="n/a",REVENUE!DC75+CAPEX!DC75+'PRE-TAX INCOME'!DC75+'INCOME TAX'!DC75,+REVENUE!DC75+CAPEX!DC75+'PRE-TAX INCOME'!DC75+'INCOME TAX'!DC75+'COMMUNITY CONTRIBUTIONS'!DC75)</f>
        <v>0.5</v>
      </c>
      <c r="DD75" s="47" t="n">
        <f aca="false">IF('COMMUNITY CONTRIBUTIONS'!DD75="n/a",REVENUE!DD75+CAPEX!DD75+'PRE-TAX INCOME'!DD75+'INCOME TAX'!DD75,+REVENUE!DD75+CAPEX!DD75+'PRE-TAX INCOME'!DD75+'INCOME TAX'!DD75+'COMMUNITY CONTRIBUTIONS'!DD75)</f>
        <v>0</v>
      </c>
      <c r="DE75" s="47" t="n">
        <f aca="false">IF('COMMUNITY CONTRIBUTIONS'!DE75="n/a",REVENUE!DE75+CAPEX!DE75+'PRE-TAX INCOME'!DE75+'INCOME TAX'!DE75,+REVENUE!DE75+CAPEX!DE75+'PRE-TAX INCOME'!DE75+'INCOME TAX'!DE75+'COMMUNITY CONTRIBUTIONS'!DE75)</f>
        <v>0</v>
      </c>
      <c r="DF75" s="47" t="n">
        <f aca="false">IF('COMMUNITY CONTRIBUTIONS'!DF75="n/a",REVENUE!DF75+CAPEX!DF75+'PRE-TAX INCOME'!DF75+'INCOME TAX'!DF75,+REVENUE!DF75+CAPEX!DF75+'PRE-TAX INCOME'!DF75+'INCOME TAX'!DF75+'COMMUNITY CONTRIBUTIONS'!DF75)</f>
        <v>0</v>
      </c>
      <c r="DG75" s="47" t="n">
        <f aca="false">IF('COMMUNITY CONTRIBUTIONS'!DG75="n/a",REVENUE!DG75+CAPEX!DG75+'PRE-TAX INCOME'!DG75+'INCOME TAX'!DG75,+REVENUE!DG75+CAPEX!DG75+'PRE-TAX INCOME'!DG75+'INCOME TAX'!DG75+'COMMUNITY CONTRIBUTIONS'!DG75)</f>
        <v>0</v>
      </c>
      <c r="DH75" s="47" t="n">
        <f aca="false">IF('COMMUNITY CONTRIBUTIONS'!DH75="n/a",REVENUE!DH75+CAPEX!DH75+'PRE-TAX INCOME'!DH75+'INCOME TAX'!DH75,+REVENUE!DH75+CAPEX!DH75+'PRE-TAX INCOME'!DH75+'INCOME TAX'!DH75+'COMMUNITY CONTRIBUTIONS'!DH75)</f>
        <v>0</v>
      </c>
      <c r="DI75" s="47" t="n">
        <f aca="false">IF('COMMUNITY CONTRIBUTIONS'!DI75="n/a",REVENUE!DI75+CAPEX!DI75+'PRE-TAX INCOME'!DI75+'INCOME TAX'!DI75,+REVENUE!DI75+CAPEX!DI75+'PRE-TAX INCOME'!DI75+'INCOME TAX'!DI75+'COMMUNITY CONTRIBUTIONS'!DI75)</f>
        <v>0</v>
      </c>
      <c r="DJ75" s="47" t="n">
        <f aca="false">IF('COMMUNITY CONTRIBUTIONS'!DJ75="n/a",REVENUE!DJ75+CAPEX!DJ75+'PRE-TAX INCOME'!DJ75+'INCOME TAX'!DJ75,+REVENUE!DJ75+CAPEX!DJ75+'PRE-TAX INCOME'!DJ75+'INCOME TAX'!DJ75+'COMMUNITY CONTRIBUTIONS'!DJ75)</f>
        <v>2</v>
      </c>
      <c r="DK75" s="47" t="n">
        <f aca="false">IF('COMMUNITY CONTRIBUTIONS'!DK75="n/a",REVENUE!DK75+CAPEX!DK75+'PRE-TAX INCOME'!DK75+'INCOME TAX'!DK75,+REVENUE!DK75+CAPEX!DK75+'PRE-TAX INCOME'!DK75+'INCOME TAX'!DK75+'COMMUNITY CONTRIBUTIONS'!DK75)</f>
        <v>0</v>
      </c>
      <c r="DL75" s="47" t="n">
        <f aca="false">IF('COMMUNITY CONTRIBUTIONS'!DL75="n/a",REVENUE!DL75+CAPEX!DL75+'PRE-TAX INCOME'!DL75+'INCOME TAX'!DL75,+REVENUE!DL75+CAPEX!DL75+'PRE-TAX INCOME'!DL75+'INCOME TAX'!DL75+'COMMUNITY CONTRIBUTIONS'!DL75)</f>
        <v>0</v>
      </c>
      <c r="DM75" s="47" t="n">
        <f aca="false">IF('COMMUNITY CONTRIBUTIONS'!DM75="n/a",REVENUE!DM75+CAPEX!DM75+'PRE-TAX INCOME'!DM75+'INCOME TAX'!DM75,+REVENUE!DM75+CAPEX!DM75+'PRE-TAX INCOME'!DM75+'INCOME TAX'!DM75+'COMMUNITY CONTRIBUTIONS'!DM75)</f>
        <v>1</v>
      </c>
      <c r="DN75" s="47" t="n">
        <f aca="false">IF('COMMUNITY CONTRIBUTIONS'!DN75="n/a",REVENUE!DN75+CAPEX!DN75+'PRE-TAX INCOME'!DN75+'INCOME TAX'!DN75,+REVENUE!DN75+CAPEX!DN75+'PRE-TAX INCOME'!DN75+'INCOME TAX'!DN75+'COMMUNITY CONTRIBUTIONS'!DN75)</f>
        <v>0</v>
      </c>
      <c r="DO75" s="47" t="n">
        <f aca="false">IF('COMMUNITY CONTRIBUTIONS'!DO75="n/a",REVENUE!DO75+CAPEX!DO75+'PRE-TAX INCOME'!DO75+'INCOME TAX'!DO75,+REVENUE!DO75+CAPEX!DO75+'PRE-TAX INCOME'!DO75+'INCOME TAX'!DO75+'COMMUNITY CONTRIBUTIONS'!DO75)</f>
        <v>1</v>
      </c>
      <c r="DP75" s="47" t="n">
        <f aca="false">IF('COMMUNITY CONTRIBUTIONS'!DP75="n/a",REVENUE!DP75+CAPEX!DP75+'PRE-TAX INCOME'!DP75+'INCOME TAX'!DP75,+REVENUE!DP75+CAPEX!DP75+'PRE-TAX INCOME'!DP75+'INCOME TAX'!DP75+'COMMUNITY CONTRIBUTIONS'!DP75)</f>
        <v>0</v>
      </c>
      <c r="DQ75" s="47" t="n">
        <f aca="false">IF('COMMUNITY CONTRIBUTIONS'!DQ75="n/a",REVENUE!DQ75+CAPEX!DQ75+'PRE-TAX INCOME'!DQ75+'INCOME TAX'!DQ75,+REVENUE!DQ75+CAPEX!DQ75+'PRE-TAX INCOME'!DQ75+'INCOME TAX'!DQ75+'COMMUNITY CONTRIBUTIONS'!DQ75)</f>
        <v>0</v>
      </c>
      <c r="DR75" s="47" t="n">
        <f aca="false">IF('COMMUNITY CONTRIBUTIONS'!DR75="n/a",REVENUE!DR75+CAPEX!DR75+'PRE-TAX INCOME'!DR75+'INCOME TAX'!DR75,+REVENUE!DR75+CAPEX!DR75+'PRE-TAX INCOME'!DR75+'INCOME TAX'!DR75+'COMMUNITY CONTRIBUTIONS'!DR75)</f>
        <v>0</v>
      </c>
      <c r="DS75" s="47" t="n">
        <f aca="false">IF('COMMUNITY CONTRIBUTIONS'!DS75="n/a",REVENUE!DS75+CAPEX!DS75+'PRE-TAX INCOME'!DS75+'INCOME TAX'!DS75,+REVENUE!DS75+CAPEX!DS75+'PRE-TAX INCOME'!DS75+'INCOME TAX'!DS75+'COMMUNITY CONTRIBUTIONS'!DS75)</f>
        <v>0</v>
      </c>
      <c r="DT75" s="47" t="n">
        <f aca="false">IF('COMMUNITY CONTRIBUTIONS'!DT75="n/a",REVENUE!DT75+CAPEX!DT75+'PRE-TAX INCOME'!DT75+'INCOME TAX'!DT75,+REVENUE!DT75+CAPEX!DT75+'PRE-TAX INCOME'!DT75+'INCOME TAX'!DT75+'COMMUNITY CONTRIBUTIONS'!DT75)</f>
        <v>0</v>
      </c>
      <c r="DU75" s="47" t="n">
        <f aca="false">IF('COMMUNITY CONTRIBUTIONS'!DU75="n/a",REVENUE!DU75+CAPEX!DU75+'PRE-TAX INCOME'!DU75+'INCOME TAX'!DU75,+REVENUE!DU75+CAPEX!DU75+'PRE-TAX INCOME'!DU75+'INCOME TAX'!DU75+'COMMUNITY CONTRIBUTIONS'!DU75)</f>
        <v>0</v>
      </c>
      <c r="DV75" s="47" t="n">
        <f aca="false">IF('COMMUNITY CONTRIBUTIONS'!DV75="n/a",REVENUE!DV75+CAPEX!DV75+'PRE-TAX INCOME'!DV75+'INCOME TAX'!DV75,+REVENUE!DV75+CAPEX!DV75+'PRE-TAX INCOME'!DV75+'INCOME TAX'!DV75+'COMMUNITY CONTRIBUTIONS'!DV75)</f>
        <v>0</v>
      </c>
      <c r="DW75" s="47" t="n">
        <f aca="false">IF('COMMUNITY CONTRIBUTIONS'!DW75="n/a",REVENUE!DW75+CAPEX!DW75+'PRE-TAX INCOME'!DW75+'INCOME TAX'!DW75,+REVENUE!DW75+CAPEX!DW75+'PRE-TAX INCOME'!DW75+'INCOME TAX'!DW75+'COMMUNITY CONTRIBUTIONS'!DW75)</f>
        <v>0</v>
      </c>
    </row>
    <row r="76" customFormat="false" ht="15.75" hidden="false" customHeight="false" outlineLevel="0" collapsed="false">
      <c r="A76" s="16" t="n">
        <f aca="false">+COUNTRIES!A76</f>
        <v>72</v>
      </c>
      <c r="B76" s="16" t="str">
        <f aca="false">+COUNTRIES!B76</f>
        <v>French Guiana</v>
      </c>
      <c r="C76" s="35" t="n">
        <f aca="false">SUM(D76:DW76)</f>
        <v>0</v>
      </c>
      <c r="D76" s="47" t="n">
        <f aca="false">IF('COMMUNITY CONTRIBUTIONS'!D76="n/a",REVENUE!D76+CAPEX!D76+'PRE-TAX INCOME'!D76+'INCOME TAX'!D76,+REVENUE!D76+CAPEX!D76+'PRE-TAX INCOME'!D76+'INCOME TAX'!D76+'COMMUNITY CONTRIBUTIONS'!D76)</f>
        <v>0</v>
      </c>
      <c r="E76" s="47" t="n">
        <f aca="false">IF('COMMUNITY CONTRIBUTIONS'!E76="n/a",REVENUE!E76+CAPEX!E76+'PRE-TAX INCOME'!E76+'INCOME TAX'!E76,+REVENUE!E76+CAPEX!E76+'PRE-TAX INCOME'!E76+'INCOME TAX'!E76+'COMMUNITY CONTRIBUTIONS'!E76)</f>
        <v>0</v>
      </c>
      <c r="F76" s="47" t="n">
        <f aca="false">IF('COMMUNITY CONTRIBUTIONS'!F76="n/a",REVENUE!F76+CAPEX!F76+'PRE-TAX INCOME'!F76+'INCOME TAX'!F76,+REVENUE!F76+CAPEX!F76+'PRE-TAX INCOME'!F76+'INCOME TAX'!F76+'COMMUNITY CONTRIBUTIONS'!F76)</f>
        <v>0</v>
      </c>
      <c r="G76" s="47" t="n">
        <f aca="false">IF('COMMUNITY CONTRIBUTIONS'!G76="n/a",REVENUE!G76+CAPEX!G76+'PRE-TAX INCOME'!G76+'INCOME TAX'!G76,+REVENUE!G76+CAPEX!G76+'PRE-TAX INCOME'!G76+'INCOME TAX'!G76+'COMMUNITY CONTRIBUTIONS'!G76)</f>
        <v>0</v>
      </c>
      <c r="H76" s="47" t="n">
        <f aca="false">IF('COMMUNITY CONTRIBUTIONS'!H76="n/a",REVENUE!H76+CAPEX!H76+'PRE-TAX INCOME'!H76+'INCOME TAX'!H76,+REVENUE!H76+CAPEX!H76+'PRE-TAX INCOME'!H76+'INCOME TAX'!H76+'COMMUNITY CONTRIBUTIONS'!H76)</f>
        <v>0</v>
      </c>
      <c r="I76" s="47" t="n">
        <f aca="false">IF('COMMUNITY CONTRIBUTIONS'!I76="n/a",REVENUE!I76+CAPEX!I76+'PRE-TAX INCOME'!I76+'INCOME TAX'!I76,+REVENUE!I76+CAPEX!I76+'PRE-TAX INCOME'!I76+'INCOME TAX'!I76+'COMMUNITY CONTRIBUTIONS'!I76)</f>
        <v>0</v>
      </c>
      <c r="J76" s="47" t="n">
        <f aca="false">IF('COMMUNITY CONTRIBUTIONS'!J76="n/a",REVENUE!J76+CAPEX!J76+'PRE-TAX INCOME'!J76+'INCOME TAX'!J76,+REVENUE!J76+CAPEX!J76+'PRE-TAX INCOME'!J76+'INCOME TAX'!J76+'COMMUNITY CONTRIBUTIONS'!J76)</f>
        <v>0</v>
      </c>
      <c r="K76" s="47" t="n">
        <f aca="false">IF('COMMUNITY CONTRIBUTIONS'!K76="n/a",REVENUE!K76+CAPEX!K76+'PRE-TAX INCOME'!K76+'INCOME TAX'!K76,+REVENUE!K76+CAPEX!K76+'PRE-TAX INCOME'!K76+'INCOME TAX'!K76+'COMMUNITY CONTRIBUTIONS'!K76)</f>
        <v>0</v>
      </c>
      <c r="L76" s="47" t="n">
        <f aca="false">IF('COMMUNITY CONTRIBUTIONS'!L76="n/a",REVENUE!L76+CAPEX!L76+'PRE-TAX INCOME'!L76+'INCOME TAX'!L76,+REVENUE!L76+CAPEX!L76+'PRE-TAX INCOME'!L76+'INCOME TAX'!L76+'COMMUNITY CONTRIBUTIONS'!L76)</f>
        <v>0</v>
      </c>
      <c r="M76" s="47" t="n">
        <f aca="false">IF('COMMUNITY CONTRIBUTIONS'!M76="n/a",REVENUE!M76+CAPEX!M76+'PRE-TAX INCOME'!M76+'INCOME TAX'!M76,+REVENUE!M76+CAPEX!M76+'PRE-TAX INCOME'!M76+'INCOME TAX'!M76+'COMMUNITY CONTRIBUTIONS'!M76)</f>
        <v>0</v>
      </c>
      <c r="N76" s="47" t="n">
        <f aca="false">IF('COMMUNITY CONTRIBUTIONS'!N76="n/a",REVENUE!N76+CAPEX!N76+'PRE-TAX INCOME'!N76+'INCOME TAX'!N76,+REVENUE!N76+CAPEX!N76+'PRE-TAX INCOME'!N76+'INCOME TAX'!N76+'COMMUNITY CONTRIBUTIONS'!N76)</f>
        <v>0</v>
      </c>
      <c r="O76" s="47" t="n">
        <f aca="false">IF('COMMUNITY CONTRIBUTIONS'!O76="n/a",REVENUE!O76+CAPEX!O76+'PRE-TAX INCOME'!O76+'INCOME TAX'!O76,+REVENUE!O76+CAPEX!O76+'PRE-TAX INCOME'!O76+'INCOME TAX'!O76+'COMMUNITY CONTRIBUTIONS'!O76)</f>
        <v>0</v>
      </c>
      <c r="P76" s="47" t="n">
        <f aca="false">IF('COMMUNITY CONTRIBUTIONS'!P76="n/a",REVENUE!P76+CAPEX!P76+'PRE-TAX INCOME'!P76+'INCOME TAX'!P76,+REVENUE!P76+CAPEX!P76+'PRE-TAX INCOME'!P76+'INCOME TAX'!P76+'COMMUNITY CONTRIBUTIONS'!P76)</f>
        <v>0</v>
      </c>
      <c r="Q76" s="47" t="n">
        <f aca="false">IF('COMMUNITY CONTRIBUTIONS'!Q76="n/a",REVENUE!Q76+CAPEX!Q76+'PRE-TAX INCOME'!Q76+'INCOME TAX'!Q76,+REVENUE!Q76+CAPEX!Q76+'PRE-TAX INCOME'!Q76+'INCOME TAX'!Q76+'COMMUNITY CONTRIBUTIONS'!Q76)</f>
        <v>0</v>
      </c>
      <c r="R76" s="47" t="n">
        <f aca="false">IF('COMMUNITY CONTRIBUTIONS'!R76="n/a",REVENUE!R76+CAPEX!R76+'PRE-TAX INCOME'!R76+'INCOME TAX'!R76,+REVENUE!R76+CAPEX!R76+'PRE-TAX INCOME'!R76+'INCOME TAX'!R76+'COMMUNITY CONTRIBUTIONS'!R76)</f>
        <v>0</v>
      </c>
      <c r="S76" s="47" t="n">
        <f aca="false">IF('COMMUNITY CONTRIBUTIONS'!S76="n/a",REVENUE!S76+CAPEX!S76+'PRE-TAX INCOME'!S76+'INCOME TAX'!S76,+REVENUE!S76+CAPEX!S76+'PRE-TAX INCOME'!S76+'INCOME TAX'!S76+'COMMUNITY CONTRIBUTIONS'!S76)</f>
        <v>0</v>
      </c>
      <c r="T76" s="47" t="n">
        <f aca="false">IF('COMMUNITY CONTRIBUTIONS'!T76="n/a",REVENUE!T76+CAPEX!T76+'PRE-TAX INCOME'!T76+'INCOME TAX'!T76,+REVENUE!T76+CAPEX!T76+'PRE-TAX INCOME'!T76+'INCOME TAX'!T76+'COMMUNITY CONTRIBUTIONS'!T76)</f>
        <v>0</v>
      </c>
      <c r="U76" s="47" t="n">
        <f aca="false">IF('COMMUNITY CONTRIBUTIONS'!U76="n/a",REVENUE!U76+CAPEX!U76+'PRE-TAX INCOME'!U76+'INCOME TAX'!U76,+REVENUE!U76+CAPEX!U76+'PRE-TAX INCOME'!U76+'INCOME TAX'!U76+'COMMUNITY CONTRIBUTIONS'!U76)</f>
        <v>0</v>
      </c>
      <c r="V76" s="47" t="n">
        <f aca="false">IF('COMMUNITY CONTRIBUTIONS'!V76="n/a",REVENUE!V76+CAPEX!V76+'PRE-TAX INCOME'!V76+'INCOME TAX'!V76,+REVENUE!V76+CAPEX!V76+'PRE-TAX INCOME'!V76+'INCOME TAX'!V76+'COMMUNITY CONTRIBUTIONS'!V76)</f>
        <v>0</v>
      </c>
      <c r="W76" s="47" t="n">
        <f aca="false">IF('COMMUNITY CONTRIBUTIONS'!W76="n/a",REVENUE!W76+CAPEX!W76+'PRE-TAX INCOME'!W76+'INCOME TAX'!W76,+REVENUE!W76+CAPEX!W76+'PRE-TAX INCOME'!W76+'INCOME TAX'!W76+'COMMUNITY CONTRIBUTIONS'!W76)</f>
        <v>0</v>
      </c>
      <c r="X76" s="47" t="n">
        <f aca="false">IF('COMMUNITY CONTRIBUTIONS'!X76="n/a",REVENUE!X76+CAPEX!X76+'PRE-TAX INCOME'!X76+'INCOME TAX'!X76,+REVENUE!X76+CAPEX!X76+'PRE-TAX INCOME'!X76+'INCOME TAX'!X76+'COMMUNITY CONTRIBUTIONS'!X76)</f>
        <v>0</v>
      </c>
      <c r="Y76" s="47" t="n">
        <f aca="false">IF('COMMUNITY CONTRIBUTIONS'!Y76="n/a",REVENUE!Y76+CAPEX!Y76+'PRE-TAX INCOME'!Y76+'INCOME TAX'!Y76,+REVENUE!Y76+CAPEX!Y76+'PRE-TAX INCOME'!Y76+'INCOME TAX'!Y76+'COMMUNITY CONTRIBUTIONS'!Y76)</f>
        <v>0</v>
      </c>
      <c r="Z76" s="47" t="n">
        <f aca="false">IF('COMMUNITY CONTRIBUTIONS'!Z76="n/a",REVENUE!Z76+CAPEX!Z76+'PRE-TAX INCOME'!Z76+'INCOME TAX'!Z76,+REVENUE!Z76+CAPEX!Z76+'PRE-TAX INCOME'!Z76+'INCOME TAX'!Z76+'COMMUNITY CONTRIBUTIONS'!Z76)</f>
        <v>0</v>
      </c>
      <c r="AA76" s="47" t="n">
        <f aca="false">IF('COMMUNITY CONTRIBUTIONS'!AA76="n/a",REVENUE!AA76+CAPEX!AA76+'PRE-TAX INCOME'!AA76+'INCOME TAX'!AA76,+REVENUE!AA76+CAPEX!AA76+'PRE-TAX INCOME'!AA76+'INCOME TAX'!AA76+'COMMUNITY CONTRIBUTIONS'!AA76)</f>
        <v>0</v>
      </c>
      <c r="AB76" s="47" t="n">
        <f aca="false">IF('COMMUNITY CONTRIBUTIONS'!AB76="n/a",REVENUE!AB76+CAPEX!AB76+'PRE-TAX INCOME'!AB76+'INCOME TAX'!AB76,+REVENUE!AB76+CAPEX!AB76+'PRE-TAX INCOME'!AB76+'INCOME TAX'!AB76+'COMMUNITY CONTRIBUTIONS'!AB76)</f>
        <v>0</v>
      </c>
      <c r="AC76" s="47" t="n">
        <f aca="false">IF('COMMUNITY CONTRIBUTIONS'!AC76="n/a",REVENUE!AC76+CAPEX!AC76+'PRE-TAX INCOME'!AC76+'INCOME TAX'!AC76,+REVENUE!AC76+CAPEX!AC76+'PRE-TAX INCOME'!AC76+'INCOME TAX'!AC76+'COMMUNITY CONTRIBUTIONS'!AC76)</f>
        <v>0</v>
      </c>
      <c r="AD76" s="47" t="n">
        <f aca="false">IF('COMMUNITY CONTRIBUTIONS'!AD76="n/a",REVENUE!AD76+CAPEX!AD76+'PRE-TAX INCOME'!AD76+'INCOME TAX'!AD76,+REVENUE!AD76+CAPEX!AD76+'PRE-TAX INCOME'!AD76+'INCOME TAX'!AD76+'COMMUNITY CONTRIBUTIONS'!AD76)</f>
        <v>0</v>
      </c>
      <c r="AE76" s="47" t="n">
        <f aca="false">IF('COMMUNITY CONTRIBUTIONS'!AE76="n/a",REVENUE!AE76+CAPEX!AE76+'PRE-TAX INCOME'!AE76+'INCOME TAX'!AE76,+REVENUE!AE76+CAPEX!AE76+'PRE-TAX INCOME'!AE76+'INCOME TAX'!AE76+'COMMUNITY CONTRIBUTIONS'!AE76)</f>
        <v>0</v>
      </c>
      <c r="AF76" s="47" t="n">
        <f aca="false">IF('COMMUNITY CONTRIBUTIONS'!AF76="n/a",REVENUE!AF76+CAPEX!AF76+'PRE-TAX INCOME'!AF76+'INCOME TAX'!AF76,+REVENUE!AF76+CAPEX!AF76+'PRE-TAX INCOME'!AF76+'INCOME TAX'!AF76+'COMMUNITY CONTRIBUTIONS'!AF76)</f>
        <v>0</v>
      </c>
      <c r="AG76" s="47" t="n">
        <f aca="false">IF('COMMUNITY CONTRIBUTIONS'!AG76="n/a",REVENUE!AG76+CAPEX!AG76+'PRE-TAX INCOME'!AG76+'INCOME TAX'!AG76,+REVENUE!AG76+CAPEX!AG76+'PRE-TAX INCOME'!AG76+'INCOME TAX'!AG76+'COMMUNITY CONTRIBUTIONS'!AG76)</f>
        <v>0</v>
      </c>
      <c r="AH76" s="47" t="n">
        <f aca="false">IF('COMMUNITY CONTRIBUTIONS'!AH76="n/a",REVENUE!AH76+CAPEX!AH76+'PRE-TAX INCOME'!AH76+'INCOME TAX'!AH76,+REVENUE!AH76+CAPEX!AH76+'PRE-TAX INCOME'!AH76+'INCOME TAX'!AH76+'COMMUNITY CONTRIBUTIONS'!AH76)</f>
        <v>0</v>
      </c>
      <c r="AI76" s="47" t="n">
        <f aca="false">IF('COMMUNITY CONTRIBUTIONS'!AI76="n/a",REVENUE!AI76+CAPEX!AI76+'PRE-TAX INCOME'!AI76+'INCOME TAX'!AI76,+REVENUE!AI76+CAPEX!AI76+'PRE-TAX INCOME'!AI76+'INCOME TAX'!AI76+'COMMUNITY CONTRIBUTIONS'!AI76)</f>
        <v>0</v>
      </c>
      <c r="AJ76" s="47" t="n">
        <f aca="false">IF('COMMUNITY CONTRIBUTIONS'!AJ76="n/a",REVENUE!AJ76+CAPEX!AJ76+'PRE-TAX INCOME'!AJ76+'INCOME TAX'!AJ76,+REVENUE!AJ76+CAPEX!AJ76+'PRE-TAX INCOME'!AJ76+'INCOME TAX'!AJ76+'COMMUNITY CONTRIBUTIONS'!AJ76)</f>
        <v>0</v>
      </c>
      <c r="AK76" s="47" t="n">
        <f aca="false">IF('COMMUNITY CONTRIBUTIONS'!AK76="n/a",REVENUE!AK76+CAPEX!AK76+'PRE-TAX INCOME'!AK76+'INCOME TAX'!AK76,+REVENUE!AK76+CAPEX!AK76+'PRE-TAX INCOME'!AK76+'INCOME TAX'!AK76+'COMMUNITY CONTRIBUTIONS'!AK76)</f>
        <v>0</v>
      </c>
      <c r="AL76" s="47" t="n">
        <f aca="false">IF('COMMUNITY CONTRIBUTIONS'!AL76="n/a",REVENUE!AL76+CAPEX!AL76+'PRE-TAX INCOME'!AL76+'INCOME TAX'!AL76,+REVENUE!AL76+CAPEX!AL76+'PRE-TAX INCOME'!AL76+'INCOME TAX'!AL76+'COMMUNITY CONTRIBUTIONS'!AL76)</f>
        <v>0</v>
      </c>
      <c r="AM76" s="47" t="n">
        <f aca="false">IF('COMMUNITY CONTRIBUTIONS'!AM76="n/a",REVENUE!AM76+CAPEX!AM76+'PRE-TAX INCOME'!AM76+'INCOME TAX'!AM76,+REVENUE!AM76+CAPEX!AM76+'PRE-TAX INCOME'!AM76+'INCOME TAX'!AM76+'COMMUNITY CONTRIBUTIONS'!AM76)</f>
        <v>0</v>
      </c>
      <c r="AN76" s="47" t="n">
        <f aca="false">IF('COMMUNITY CONTRIBUTIONS'!AN76="n/a",REVENUE!AN76+CAPEX!AN76+'PRE-TAX INCOME'!AN76+'INCOME TAX'!AN76,+REVENUE!AN76+CAPEX!AN76+'PRE-TAX INCOME'!AN76+'INCOME TAX'!AN76+'COMMUNITY CONTRIBUTIONS'!AN76)</f>
        <v>0</v>
      </c>
      <c r="AO76" s="47" t="n">
        <f aca="false">IF('COMMUNITY CONTRIBUTIONS'!AO76="n/a",REVENUE!AO76+CAPEX!AO76+'PRE-TAX INCOME'!AO76+'INCOME TAX'!AO76,+REVENUE!AO76+CAPEX!AO76+'PRE-TAX INCOME'!AO76+'INCOME TAX'!AO76+'COMMUNITY CONTRIBUTIONS'!AO76)</f>
        <v>0</v>
      </c>
      <c r="AP76" s="47" t="n">
        <f aca="false">IF('COMMUNITY CONTRIBUTIONS'!AP76="n/a",REVENUE!AP76+CAPEX!AP76+'PRE-TAX INCOME'!AP76+'INCOME TAX'!AP76,+REVENUE!AP76+CAPEX!AP76+'PRE-TAX INCOME'!AP76+'INCOME TAX'!AP76+'COMMUNITY CONTRIBUTIONS'!AP76)</f>
        <v>0</v>
      </c>
      <c r="AQ76" s="47" t="n">
        <f aca="false">IF('COMMUNITY CONTRIBUTIONS'!AQ76="n/a",REVENUE!AQ76+CAPEX!AQ76+'PRE-TAX INCOME'!AQ76+'INCOME TAX'!AQ76,+REVENUE!AQ76+CAPEX!AQ76+'PRE-TAX INCOME'!AQ76+'INCOME TAX'!AQ76+'COMMUNITY CONTRIBUTIONS'!AQ76)</f>
        <v>0</v>
      </c>
      <c r="AR76" s="47" t="n">
        <f aca="false">IF('COMMUNITY CONTRIBUTIONS'!AR76="n/a",REVENUE!AR76+CAPEX!AR76+'PRE-TAX INCOME'!AR76+'INCOME TAX'!AR76,+REVENUE!AR76+CAPEX!AR76+'PRE-TAX INCOME'!AR76+'INCOME TAX'!AR76+'COMMUNITY CONTRIBUTIONS'!AR76)</f>
        <v>0</v>
      </c>
      <c r="AS76" s="47" t="n">
        <f aca="false">IF('COMMUNITY CONTRIBUTIONS'!AS76="n/a",REVENUE!AS76+CAPEX!AS76+'PRE-TAX INCOME'!AS76+'INCOME TAX'!AS76,+REVENUE!AS76+CAPEX!AS76+'PRE-TAX INCOME'!AS76+'INCOME TAX'!AS76+'COMMUNITY CONTRIBUTIONS'!AS76)</f>
        <v>0</v>
      </c>
      <c r="AT76" s="47" t="n">
        <f aca="false">IF('COMMUNITY CONTRIBUTIONS'!AT76="n/a",REVENUE!AT76+CAPEX!AT76+'PRE-TAX INCOME'!AT76+'INCOME TAX'!AT76,+REVENUE!AT76+CAPEX!AT76+'PRE-TAX INCOME'!AT76+'INCOME TAX'!AT76+'COMMUNITY CONTRIBUTIONS'!AT76)</f>
        <v>0</v>
      </c>
      <c r="AU76" s="47" t="n">
        <f aca="false">IF('COMMUNITY CONTRIBUTIONS'!AU76="n/a",REVENUE!AU76+CAPEX!AU76+'PRE-TAX INCOME'!AU76+'INCOME TAX'!AU76,+REVENUE!AU76+CAPEX!AU76+'PRE-TAX INCOME'!AU76+'INCOME TAX'!AU76+'COMMUNITY CONTRIBUTIONS'!AU76)</f>
        <v>0</v>
      </c>
      <c r="AV76" s="47" t="n">
        <f aca="false">IF('COMMUNITY CONTRIBUTIONS'!AV76="n/a",REVENUE!AV76+CAPEX!AV76+'PRE-TAX INCOME'!AV76+'INCOME TAX'!AV76,+REVENUE!AV76+CAPEX!AV76+'PRE-TAX INCOME'!AV76+'INCOME TAX'!AV76+'COMMUNITY CONTRIBUTIONS'!AV76)</f>
        <v>0</v>
      </c>
      <c r="AW76" s="47" t="n">
        <f aca="false">IF('COMMUNITY CONTRIBUTIONS'!AW76="n/a",REVENUE!AW76+CAPEX!AW76+'PRE-TAX INCOME'!AW76+'INCOME TAX'!AW76,+REVENUE!AW76+CAPEX!AW76+'PRE-TAX INCOME'!AW76+'INCOME TAX'!AW76+'COMMUNITY CONTRIBUTIONS'!AW76)</f>
        <v>0</v>
      </c>
      <c r="AX76" s="47" t="n">
        <f aca="false">IF('COMMUNITY CONTRIBUTIONS'!AX76="n/a",REVENUE!AX76+CAPEX!AX76+'PRE-TAX INCOME'!AX76+'INCOME TAX'!AX76,+REVENUE!AX76+CAPEX!AX76+'PRE-TAX INCOME'!AX76+'INCOME TAX'!AX76+'COMMUNITY CONTRIBUTIONS'!AX76)</f>
        <v>0</v>
      </c>
      <c r="AY76" s="47" t="n">
        <f aca="false">IF('COMMUNITY CONTRIBUTIONS'!AY76="n/a",REVENUE!AY76+CAPEX!AY76+'PRE-TAX INCOME'!AY76+'INCOME TAX'!AY76,+REVENUE!AY76+CAPEX!AY76+'PRE-TAX INCOME'!AY76+'INCOME TAX'!AY76+'COMMUNITY CONTRIBUTIONS'!AY76)</f>
        <v>0</v>
      </c>
      <c r="AZ76" s="47" t="n">
        <f aca="false">IF('COMMUNITY CONTRIBUTIONS'!AZ76="n/a",REVENUE!AZ76+CAPEX!AZ76+'PRE-TAX INCOME'!AZ76+'INCOME TAX'!AZ76,+REVENUE!AZ76+CAPEX!AZ76+'PRE-TAX INCOME'!AZ76+'INCOME TAX'!AZ76+'COMMUNITY CONTRIBUTIONS'!AZ76)</f>
        <v>0</v>
      </c>
      <c r="BA76" s="47" t="n">
        <f aca="false">IF('COMMUNITY CONTRIBUTIONS'!BA76="n/a",REVENUE!BA76+CAPEX!BA76+'PRE-TAX INCOME'!BA76+'INCOME TAX'!BA76,+REVENUE!BA76+CAPEX!BA76+'PRE-TAX INCOME'!BA76+'INCOME TAX'!BA76+'COMMUNITY CONTRIBUTIONS'!BA76)</f>
        <v>0</v>
      </c>
      <c r="BB76" s="47" t="n">
        <f aca="false">IF('COMMUNITY CONTRIBUTIONS'!BB76="n/a",REVENUE!BB76+CAPEX!BB76+'PRE-TAX INCOME'!BB76+'INCOME TAX'!BB76,+REVENUE!BB76+CAPEX!BB76+'PRE-TAX INCOME'!BB76+'INCOME TAX'!BB76+'COMMUNITY CONTRIBUTIONS'!BB76)</f>
        <v>0</v>
      </c>
      <c r="BC76" s="47" t="n">
        <f aca="false">IF('COMMUNITY CONTRIBUTIONS'!BC76="n/a",REVENUE!BC76+CAPEX!BC76+'PRE-TAX INCOME'!BC76+'INCOME TAX'!BC76,+REVENUE!BC76+CAPEX!BC76+'PRE-TAX INCOME'!BC76+'INCOME TAX'!BC76+'COMMUNITY CONTRIBUTIONS'!BC76)</f>
        <v>0</v>
      </c>
      <c r="BD76" s="47" t="n">
        <f aca="false">IF('COMMUNITY CONTRIBUTIONS'!BD76="n/a",REVENUE!BD76+CAPEX!BD76+'PRE-TAX INCOME'!BD76+'INCOME TAX'!BD76,+REVENUE!BD76+CAPEX!BD76+'PRE-TAX INCOME'!BD76+'INCOME TAX'!BD76+'COMMUNITY CONTRIBUTIONS'!BD76)</f>
        <v>0</v>
      </c>
      <c r="BE76" s="47" t="n">
        <f aca="false">IF('COMMUNITY CONTRIBUTIONS'!BE76="n/a",REVENUE!BE76+CAPEX!BE76+'PRE-TAX INCOME'!BE76+'INCOME TAX'!BE76,+REVENUE!BE76+CAPEX!BE76+'PRE-TAX INCOME'!BE76+'INCOME TAX'!BE76+'COMMUNITY CONTRIBUTIONS'!BE76)</f>
        <v>0</v>
      </c>
      <c r="BF76" s="47" t="n">
        <f aca="false">IF('COMMUNITY CONTRIBUTIONS'!BF76="n/a",REVENUE!BF76+CAPEX!BF76+'PRE-TAX INCOME'!BF76+'INCOME TAX'!BF76,+REVENUE!BF76+CAPEX!BF76+'PRE-TAX INCOME'!BF76+'INCOME TAX'!BF76+'COMMUNITY CONTRIBUTIONS'!BF76)</f>
        <v>0</v>
      </c>
      <c r="BG76" s="47" t="n">
        <f aca="false">IF('COMMUNITY CONTRIBUTIONS'!BG76="n/a",REVENUE!BG76+CAPEX!BG76+'PRE-TAX INCOME'!BG76+'INCOME TAX'!BG76,+REVENUE!BG76+CAPEX!BG76+'PRE-TAX INCOME'!BG76+'INCOME TAX'!BG76+'COMMUNITY CONTRIBUTIONS'!BG76)</f>
        <v>0</v>
      </c>
      <c r="BH76" s="47" t="n">
        <f aca="false">IF('COMMUNITY CONTRIBUTIONS'!BH76="n/a",REVENUE!BH76+CAPEX!BH76+'PRE-TAX INCOME'!BH76+'INCOME TAX'!BH76,+REVENUE!BH76+CAPEX!BH76+'PRE-TAX INCOME'!BH76+'INCOME TAX'!BH76+'COMMUNITY CONTRIBUTIONS'!BH76)</f>
        <v>0</v>
      </c>
      <c r="BI76" s="47" t="n">
        <f aca="false">IF('COMMUNITY CONTRIBUTIONS'!BI76="n/a",REVENUE!BI76+CAPEX!BI76+'PRE-TAX INCOME'!BI76+'INCOME TAX'!BI76,+REVENUE!BI76+CAPEX!BI76+'PRE-TAX INCOME'!BI76+'INCOME TAX'!BI76+'COMMUNITY CONTRIBUTIONS'!BI76)</f>
        <v>0</v>
      </c>
      <c r="BJ76" s="47" t="n">
        <f aca="false">IF('COMMUNITY CONTRIBUTIONS'!BJ76="n/a",REVENUE!BJ76+CAPEX!BJ76+'PRE-TAX INCOME'!BJ76+'INCOME TAX'!BJ76,+REVENUE!BJ76+CAPEX!BJ76+'PRE-TAX INCOME'!BJ76+'INCOME TAX'!BJ76+'COMMUNITY CONTRIBUTIONS'!BJ76)</f>
        <v>0</v>
      </c>
      <c r="BK76" s="47" t="n">
        <f aca="false">IF('COMMUNITY CONTRIBUTIONS'!BK76="n/a",REVENUE!BK76+CAPEX!BK76+'PRE-TAX INCOME'!BK76+'INCOME TAX'!BK76,+REVENUE!BK76+CAPEX!BK76+'PRE-TAX INCOME'!BK76+'INCOME TAX'!BK76+'COMMUNITY CONTRIBUTIONS'!BK76)</f>
        <v>0</v>
      </c>
      <c r="BL76" s="47" t="n">
        <f aca="false">IF('COMMUNITY CONTRIBUTIONS'!BL76="n/a",REVENUE!BL76+CAPEX!BL76+'PRE-TAX INCOME'!BL76+'INCOME TAX'!BL76,+REVENUE!BL76+CAPEX!BL76+'PRE-TAX INCOME'!BL76+'INCOME TAX'!BL76+'COMMUNITY CONTRIBUTIONS'!BL76)</f>
        <v>0</v>
      </c>
      <c r="BM76" s="47" t="n">
        <f aca="false">IF('COMMUNITY CONTRIBUTIONS'!BM76="n/a",REVENUE!BM76+CAPEX!BM76+'PRE-TAX INCOME'!BM76+'INCOME TAX'!BM76,+REVENUE!BM76+CAPEX!BM76+'PRE-TAX INCOME'!BM76+'INCOME TAX'!BM76+'COMMUNITY CONTRIBUTIONS'!BM76)</f>
        <v>0</v>
      </c>
      <c r="BN76" s="47" t="n">
        <f aca="false">IF('COMMUNITY CONTRIBUTIONS'!BN76="n/a",REVENUE!BN76+CAPEX!BN76+'PRE-TAX INCOME'!BN76+'INCOME TAX'!BN76,+REVENUE!BN76+CAPEX!BN76+'PRE-TAX INCOME'!BN76+'INCOME TAX'!BN76+'COMMUNITY CONTRIBUTIONS'!BN76)</f>
        <v>0</v>
      </c>
      <c r="BO76" s="47" t="n">
        <f aca="false">IF('COMMUNITY CONTRIBUTIONS'!BO76="n/a",REVENUE!BO76+CAPEX!BO76+'PRE-TAX INCOME'!BO76+'INCOME TAX'!BO76,+REVENUE!BO76+CAPEX!BO76+'PRE-TAX INCOME'!BO76+'INCOME TAX'!BO76+'COMMUNITY CONTRIBUTIONS'!BO76)</f>
        <v>0</v>
      </c>
      <c r="BP76" s="47" t="n">
        <f aca="false">IF('COMMUNITY CONTRIBUTIONS'!BP76="n/a",REVENUE!BP76+CAPEX!BP76+'PRE-TAX INCOME'!BP76+'INCOME TAX'!BP76,+REVENUE!BP76+CAPEX!BP76+'PRE-TAX INCOME'!BP76+'INCOME TAX'!BP76+'COMMUNITY CONTRIBUTIONS'!BP76)</f>
        <v>0</v>
      </c>
      <c r="BQ76" s="47" t="n">
        <f aca="false">IF('COMMUNITY CONTRIBUTIONS'!BQ76="n/a",REVENUE!BQ76+CAPEX!BQ76+'PRE-TAX INCOME'!BQ76+'INCOME TAX'!BQ76,+REVENUE!BQ76+CAPEX!BQ76+'PRE-TAX INCOME'!BQ76+'INCOME TAX'!BQ76+'COMMUNITY CONTRIBUTIONS'!BQ76)</f>
        <v>0</v>
      </c>
      <c r="BR76" s="47" t="n">
        <f aca="false">IF('COMMUNITY CONTRIBUTIONS'!BR76="n/a",REVENUE!BR76+CAPEX!BR76+'PRE-TAX INCOME'!BR76+'INCOME TAX'!BR76,+REVENUE!BR76+CAPEX!BR76+'PRE-TAX INCOME'!BR76+'INCOME TAX'!BR76+'COMMUNITY CONTRIBUTIONS'!BR76)</f>
        <v>0</v>
      </c>
      <c r="BS76" s="47" t="n">
        <f aca="false">IF('COMMUNITY CONTRIBUTIONS'!BS76="n/a",REVENUE!BS76+CAPEX!BS76+'PRE-TAX INCOME'!BS76+'INCOME TAX'!BS76,+REVENUE!BS76+CAPEX!BS76+'PRE-TAX INCOME'!BS76+'INCOME TAX'!BS76+'COMMUNITY CONTRIBUTIONS'!BS76)</f>
        <v>0</v>
      </c>
      <c r="BT76" s="47" t="n">
        <f aca="false">IF('COMMUNITY CONTRIBUTIONS'!BT76="n/a",REVENUE!BT76+CAPEX!BT76+'PRE-TAX INCOME'!BT76+'INCOME TAX'!BT76,+REVENUE!BT76+CAPEX!BT76+'PRE-TAX INCOME'!BT76+'INCOME TAX'!BT76+'COMMUNITY CONTRIBUTIONS'!BT76)</f>
        <v>0</v>
      </c>
      <c r="BU76" s="47" t="n">
        <f aca="false">IF('COMMUNITY CONTRIBUTIONS'!BU76="n/a",REVENUE!BU76+CAPEX!BU76+'PRE-TAX INCOME'!BU76+'INCOME TAX'!BU76,+REVENUE!BU76+CAPEX!BU76+'PRE-TAX INCOME'!BU76+'INCOME TAX'!BU76+'COMMUNITY CONTRIBUTIONS'!BU76)</f>
        <v>0</v>
      </c>
      <c r="BV76" s="47" t="n">
        <f aca="false">IF('COMMUNITY CONTRIBUTIONS'!BV76="n/a",REVENUE!BV76+CAPEX!BV76+'PRE-TAX INCOME'!BV76+'INCOME TAX'!BV76,+REVENUE!BV76+CAPEX!BV76+'PRE-TAX INCOME'!BV76+'INCOME TAX'!BV76+'COMMUNITY CONTRIBUTIONS'!BV76)</f>
        <v>0</v>
      </c>
      <c r="BW76" s="47" t="n">
        <f aca="false">IF('COMMUNITY CONTRIBUTIONS'!BW76="n/a",REVENUE!BW76+CAPEX!BW76+'PRE-TAX INCOME'!BW76+'INCOME TAX'!BW76,+REVENUE!BW76+CAPEX!BW76+'PRE-TAX INCOME'!BW76+'INCOME TAX'!BW76+'COMMUNITY CONTRIBUTIONS'!BW76)</f>
        <v>0</v>
      </c>
      <c r="BX76" s="47" t="n">
        <f aca="false">IF('COMMUNITY CONTRIBUTIONS'!BX76="n/a",REVENUE!BX76+CAPEX!BX76+'PRE-TAX INCOME'!BX76+'INCOME TAX'!BX76,+REVENUE!BX76+CAPEX!BX76+'PRE-TAX INCOME'!BX76+'INCOME TAX'!BX76+'COMMUNITY CONTRIBUTIONS'!BX76)</f>
        <v>0</v>
      </c>
      <c r="BY76" s="47" t="n">
        <f aca="false">IF('COMMUNITY CONTRIBUTIONS'!BY76="n/a",REVENUE!BY76+CAPEX!BY76+'PRE-TAX INCOME'!BY76+'INCOME TAX'!BY76,+REVENUE!BY76+CAPEX!BY76+'PRE-TAX INCOME'!BY76+'INCOME TAX'!BY76+'COMMUNITY CONTRIBUTIONS'!BY76)</f>
        <v>0</v>
      </c>
      <c r="BZ76" s="47" t="n">
        <f aca="false">IF('COMMUNITY CONTRIBUTIONS'!BZ76="n/a",REVENUE!BZ76+CAPEX!BZ76+'PRE-TAX INCOME'!BZ76+'INCOME TAX'!BZ76,+REVENUE!BZ76+CAPEX!BZ76+'PRE-TAX INCOME'!BZ76+'INCOME TAX'!BZ76+'COMMUNITY CONTRIBUTIONS'!BZ76)</f>
        <v>0</v>
      </c>
      <c r="CA76" s="47" t="n">
        <f aca="false">IF('COMMUNITY CONTRIBUTIONS'!CA76="n/a",REVENUE!CA76+CAPEX!CA76+'PRE-TAX INCOME'!CA76+'INCOME TAX'!CA76,+REVENUE!CA76+CAPEX!CA76+'PRE-TAX INCOME'!CA76+'INCOME TAX'!CA76+'COMMUNITY CONTRIBUTIONS'!CA76)</f>
        <v>0</v>
      </c>
      <c r="CB76" s="47" t="n">
        <f aca="false">IF('COMMUNITY CONTRIBUTIONS'!CB76="n/a",REVENUE!CB76+CAPEX!CB76+'PRE-TAX INCOME'!CB76+'INCOME TAX'!CB76,+REVENUE!CB76+CAPEX!CB76+'PRE-TAX INCOME'!CB76+'INCOME TAX'!CB76+'COMMUNITY CONTRIBUTIONS'!CB76)</f>
        <v>0</v>
      </c>
      <c r="CC76" s="47" t="n">
        <f aca="false">IF('COMMUNITY CONTRIBUTIONS'!CC76="n/a",REVENUE!CC76+CAPEX!CC76+'PRE-TAX INCOME'!CC76+'INCOME TAX'!CC76,+REVENUE!CC76+CAPEX!CC76+'PRE-TAX INCOME'!CC76+'INCOME TAX'!CC76+'COMMUNITY CONTRIBUTIONS'!CC76)</f>
        <v>0</v>
      </c>
      <c r="CD76" s="47" t="n">
        <f aca="false">IF('COMMUNITY CONTRIBUTIONS'!CD76="n/a",REVENUE!CD76+CAPEX!CD76+'PRE-TAX INCOME'!CD76+'INCOME TAX'!CD76,+REVENUE!CD76+CAPEX!CD76+'PRE-TAX INCOME'!CD76+'INCOME TAX'!CD76+'COMMUNITY CONTRIBUTIONS'!CD76)</f>
        <v>0</v>
      </c>
      <c r="CE76" s="47" t="n">
        <f aca="false">IF('COMMUNITY CONTRIBUTIONS'!CE76="n/a",REVENUE!CE76+CAPEX!CE76+'PRE-TAX INCOME'!CE76+'INCOME TAX'!CE76,+REVENUE!CE76+CAPEX!CE76+'PRE-TAX INCOME'!CE76+'INCOME TAX'!CE76+'COMMUNITY CONTRIBUTIONS'!CE76)</f>
        <v>0</v>
      </c>
      <c r="CF76" s="47" t="n">
        <f aca="false">IF('COMMUNITY CONTRIBUTIONS'!CF76="n/a",REVENUE!CF76+CAPEX!CF76+'PRE-TAX INCOME'!CF76+'INCOME TAX'!CF76,+REVENUE!CF76+CAPEX!CF76+'PRE-TAX INCOME'!CF76+'INCOME TAX'!CF76+'COMMUNITY CONTRIBUTIONS'!CF76)</f>
        <v>0</v>
      </c>
      <c r="CG76" s="47" t="n">
        <f aca="false">IF('COMMUNITY CONTRIBUTIONS'!CG76="n/a",REVENUE!CG76+CAPEX!CG76+'PRE-TAX INCOME'!CG76+'INCOME TAX'!CG76,+REVENUE!CG76+CAPEX!CG76+'PRE-TAX INCOME'!CG76+'INCOME TAX'!CG76+'COMMUNITY CONTRIBUTIONS'!CG76)</f>
        <v>0</v>
      </c>
      <c r="CH76" s="47" t="n">
        <f aca="false">IF('COMMUNITY CONTRIBUTIONS'!CH76="n/a",REVENUE!CH76+CAPEX!CH76+'PRE-TAX INCOME'!CH76+'INCOME TAX'!CH76,+REVENUE!CH76+CAPEX!CH76+'PRE-TAX INCOME'!CH76+'INCOME TAX'!CH76+'COMMUNITY CONTRIBUTIONS'!CH76)</f>
        <v>0</v>
      </c>
      <c r="CI76" s="47" t="n">
        <f aca="false">IF('COMMUNITY CONTRIBUTIONS'!CI76="n/a",REVENUE!CI76+CAPEX!CI76+'PRE-TAX INCOME'!CI76+'INCOME TAX'!CI76,+REVENUE!CI76+CAPEX!CI76+'PRE-TAX INCOME'!CI76+'INCOME TAX'!CI76+'COMMUNITY CONTRIBUTIONS'!CI76)</f>
        <v>0</v>
      </c>
      <c r="CJ76" s="47" t="n">
        <f aca="false">IF('COMMUNITY CONTRIBUTIONS'!CJ76="n/a",REVENUE!CJ76+CAPEX!CJ76+'PRE-TAX INCOME'!CJ76+'INCOME TAX'!CJ76,+REVENUE!CJ76+CAPEX!CJ76+'PRE-TAX INCOME'!CJ76+'INCOME TAX'!CJ76+'COMMUNITY CONTRIBUTIONS'!CJ76)</f>
        <v>0</v>
      </c>
      <c r="CK76" s="47" t="n">
        <f aca="false">IF('COMMUNITY CONTRIBUTIONS'!CK76="n/a",REVENUE!CK76+CAPEX!CK76+'PRE-TAX INCOME'!CK76+'INCOME TAX'!CK76,+REVENUE!CK76+CAPEX!CK76+'PRE-TAX INCOME'!CK76+'INCOME TAX'!CK76+'COMMUNITY CONTRIBUTIONS'!CK76)</f>
        <v>0</v>
      </c>
      <c r="CL76" s="47" t="n">
        <f aca="false">IF('COMMUNITY CONTRIBUTIONS'!CL76="n/a",REVENUE!CL76+CAPEX!CL76+'PRE-TAX INCOME'!CL76+'INCOME TAX'!CL76,+REVENUE!CL76+CAPEX!CL76+'PRE-TAX INCOME'!CL76+'INCOME TAX'!CL76+'COMMUNITY CONTRIBUTIONS'!CL76)</f>
        <v>0</v>
      </c>
      <c r="CM76" s="47" t="n">
        <f aca="false">IF('COMMUNITY CONTRIBUTIONS'!CM76="n/a",REVENUE!CM76+CAPEX!CM76+'PRE-TAX INCOME'!CM76+'INCOME TAX'!CM76,+REVENUE!CM76+CAPEX!CM76+'PRE-TAX INCOME'!CM76+'INCOME TAX'!CM76+'COMMUNITY CONTRIBUTIONS'!CM76)</f>
        <v>0</v>
      </c>
      <c r="CN76" s="47" t="n">
        <f aca="false">IF('COMMUNITY CONTRIBUTIONS'!CN76="n/a",REVENUE!CN76+CAPEX!CN76+'PRE-TAX INCOME'!CN76+'INCOME TAX'!CN76,+REVENUE!CN76+CAPEX!CN76+'PRE-TAX INCOME'!CN76+'INCOME TAX'!CN76+'COMMUNITY CONTRIBUTIONS'!CN76)</f>
        <v>0</v>
      </c>
      <c r="CO76" s="47" t="n">
        <f aca="false">IF('COMMUNITY CONTRIBUTIONS'!CO76="n/a",REVENUE!CO76+CAPEX!CO76+'PRE-TAX INCOME'!CO76+'INCOME TAX'!CO76,+REVENUE!CO76+CAPEX!CO76+'PRE-TAX INCOME'!CO76+'INCOME TAX'!CO76+'COMMUNITY CONTRIBUTIONS'!CO76)</f>
        <v>0</v>
      </c>
      <c r="CP76" s="47" t="n">
        <f aca="false">IF('COMMUNITY CONTRIBUTIONS'!CP76="n/a",REVENUE!CP76+CAPEX!CP76+'PRE-TAX INCOME'!CP76+'INCOME TAX'!CP76,+REVENUE!CP76+CAPEX!CP76+'PRE-TAX INCOME'!CP76+'INCOME TAX'!CP76+'COMMUNITY CONTRIBUTIONS'!CP76)</f>
        <v>0</v>
      </c>
      <c r="CQ76" s="47" t="n">
        <f aca="false">IF('COMMUNITY CONTRIBUTIONS'!CQ76="n/a",REVENUE!CQ76+CAPEX!CQ76+'PRE-TAX INCOME'!CQ76+'INCOME TAX'!CQ76,+REVENUE!CQ76+CAPEX!CQ76+'PRE-TAX INCOME'!CQ76+'INCOME TAX'!CQ76+'COMMUNITY CONTRIBUTIONS'!CQ76)</f>
        <v>0</v>
      </c>
      <c r="CR76" s="47" t="n">
        <f aca="false">IF('COMMUNITY CONTRIBUTIONS'!CR76="n/a",REVENUE!CR76+CAPEX!CR76+'PRE-TAX INCOME'!CR76+'INCOME TAX'!CR76,+REVENUE!CR76+CAPEX!CR76+'PRE-TAX INCOME'!CR76+'INCOME TAX'!CR76+'COMMUNITY CONTRIBUTIONS'!CR76)</f>
        <v>0</v>
      </c>
      <c r="CS76" s="47" t="n">
        <f aca="false">IF('COMMUNITY CONTRIBUTIONS'!CS76="n/a",REVENUE!CS76+CAPEX!CS76+'PRE-TAX INCOME'!CS76+'INCOME TAX'!CS76,+REVENUE!CS76+CAPEX!CS76+'PRE-TAX INCOME'!CS76+'INCOME TAX'!CS76+'COMMUNITY CONTRIBUTIONS'!CS76)</f>
        <v>0</v>
      </c>
      <c r="CT76" s="47" t="n">
        <f aca="false">IF('COMMUNITY CONTRIBUTIONS'!CT76="n/a",REVENUE!CT76+CAPEX!CT76+'PRE-TAX INCOME'!CT76+'INCOME TAX'!CT76,+REVENUE!CT76+CAPEX!CT76+'PRE-TAX INCOME'!CT76+'INCOME TAX'!CT76+'COMMUNITY CONTRIBUTIONS'!CT76)</f>
        <v>0</v>
      </c>
      <c r="CU76" s="47" t="n">
        <f aca="false">IF('COMMUNITY CONTRIBUTIONS'!CU76="n/a",REVENUE!CU76+CAPEX!CU76+'PRE-TAX INCOME'!CU76+'INCOME TAX'!CU76,+REVENUE!CU76+CAPEX!CU76+'PRE-TAX INCOME'!CU76+'INCOME TAX'!CU76+'COMMUNITY CONTRIBUTIONS'!CU76)</f>
        <v>0</v>
      </c>
      <c r="CV76" s="47" t="n">
        <f aca="false">IF('COMMUNITY CONTRIBUTIONS'!CV76="n/a",REVENUE!CV76+CAPEX!CV76+'PRE-TAX INCOME'!CV76+'INCOME TAX'!CV76,+REVENUE!CV76+CAPEX!CV76+'PRE-TAX INCOME'!CV76+'INCOME TAX'!CV76+'COMMUNITY CONTRIBUTIONS'!CV76)</f>
        <v>0</v>
      </c>
      <c r="CW76" s="47" t="n">
        <f aca="false">IF('COMMUNITY CONTRIBUTIONS'!CW76="n/a",REVENUE!CW76+CAPEX!CW76+'PRE-TAX INCOME'!CW76+'INCOME TAX'!CW76,+REVENUE!CW76+CAPEX!CW76+'PRE-TAX INCOME'!CW76+'INCOME TAX'!CW76+'COMMUNITY CONTRIBUTIONS'!CW76)</f>
        <v>0</v>
      </c>
      <c r="CX76" s="47" t="n">
        <f aca="false">IF('COMMUNITY CONTRIBUTIONS'!CX76="n/a",REVENUE!CX76+CAPEX!CX76+'PRE-TAX INCOME'!CX76+'INCOME TAX'!CX76,+REVENUE!CX76+CAPEX!CX76+'PRE-TAX INCOME'!CX76+'INCOME TAX'!CX76+'COMMUNITY CONTRIBUTIONS'!CX76)</f>
        <v>0</v>
      </c>
      <c r="CY76" s="47" t="n">
        <f aca="false">IF('COMMUNITY CONTRIBUTIONS'!CY76="n/a",REVENUE!CY76+CAPEX!CY76+'PRE-TAX INCOME'!CY76+'INCOME TAX'!CY76,+REVENUE!CY76+CAPEX!CY76+'PRE-TAX INCOME'!CY76+'INCOME TAX'!CY76+'COMMUNITY CONTRIBUTIONS'!CY76)</f>
        <v>0</v>
      </c>
      <c r="CZ76" s="47" t="n">
        <f aca="false">IF('COMMUNITY CONTRIBUTIONS'!CZ76="n/a",REVENUE!CZ76+CAPEX!CZ76+'PRE-TAX INCOME'!CZ76+'INCOME TAX'!CZ76,+REVENUE!CZ76+CAPEX!CZ76+'PRE-TAX INCOME'!CZ76+'INCOME TAX'!CZ76+'COMMUNITY CONTRIBUTIONS'!CZ76)</f>
        <v>0</v>
      </c>
      <c r="DA76" s="47" t="n">
        <f aca="false">IF('COMMUNITY CONTRIBUTIONS'!DA76="n/a",REVENUE!DA76+CAPEX!DA76+'PRE-TAX INCOME'!DA76+'INCOME TAX'!DA76,+REVENUE!DA76+CAPEX!DA76+'PRE-TAX INCOME'!DA76+'INCOME TAX'!DA76+'COMMUNITY CONTRIBUTIONS'!DA76)</f>
        <v>0</v>
      </c>
      <c r="DB76" s="47" t="n">
        <f aca="false">IF('COMMUNITY CONTRIBUTIONS'!DB76="n/a",REVENUE!DB76+CAPEX!DB76+'PRE-TAX INCOME'!DB76+'INCOME TAX'!DB76,+REVENUE!DB76+CAPEX!DB76+'PRE-TAX INCOME'!DB76+'INCOME TAX'!DB76+'COMMUNITY CONTRIBUTIONS'!DB76)</f>
        <v>0</v>
      </c>
      <c r="DC76" s="47" t="n">
        <f aca="false">IF('COMMUNITY CONTRIBUTIONS'!DC76="n/a",REVENUE!DC76+CAPEX!DC76+'PRE-TAX INCOME'!DC76+'INCOME TAX'!DC76,+REVENUE!DC76+CAPEX!DC76+'PRE-TAX INCOME'!DC76+'INCOME TAX'!DC76+'COMMUNITY CONTRIBUTIONS'!DC76)</f>
        <v>0</v>
      </c>
      <c r="DD76" s="47" t="n">
        <f aca="false">IF('COMMUNITY CONTRIBUTIONS'!DD76="n/a",REVENUE!DD76+CAPEX!DD76+'PRE-TAX INCOME'!DD76+'INCOME TAX'!DD76,+REVENUE!DD76+CAPEX!DD76+'PRE-TAX INCOME'!DD76+'INCOME TAX'!DD76+'COMMUNITY CONTRIBUTIONS'!DD76)</f>
        <v>0</v>
      </c>
      <c r="DE76" s="47" t="n">
        <f aca="false">IF('COMMUNITY CONTRIBUTIONS'!DE76="n/a",REVENUE!DE76+CAPEX!DE76+'PRE-TAX INCOME'!DE76+'INCOME TAX'!DE76,+REVENUE!DE76+CAPEX!DE76+'PRE-TAX INCOME'!DE76+'INCOME TAX'!DE76+'COMMUNITY CONTRIBUTIONS'!DE76)</f>
        <v>0</v>
      </c>
      <c r="DF76" s="47" t="n">
        <f aca="false">IF('COMMUNITY CONTRIBUTIONS'!DF76="n/a",REVENUE!DF76+CAPEX!DF76+'PRE-TAX INCOME'!DF76+'INCOME TAX'!DF76,+REVENUE!DF76+CAPEX!DF76+'PRE-TAX INCOME'!DF76+'INCOME TAX'!DF76+'COMMUNITY CONTRIBUTIONS'!DF76)</f>
        <v>0</v>
      </c>
      <c r="DG76" s="47" t="n">
        <f aca="false">IF('COMMUNITY CONTRIBUTIONS'!DG76="n/a",REVENUE!DG76+CAPEX!DG76+'PRE-TAX INCOME'!DG76+'INCOME TAX'!DG76,+REVENUE!DG76+CAPEX!DG76+'PRE-TAX INCOME'!DG76+'INCOME TAX'!DG76+'COMMUNITY CONTRIBUTIONS'!DG76)</f>
        <v>0</v>
      </c>
      <c r="DH76" s="47" t="n">
        <f aca="false">IF('COMMUNITY CONTRIBUTIONS'!DH76="n/a",REVENUE!DH76+CAPEX!DH76+'PRE-TAX INCOME'!DH76+'INCOME TAX'!DH76,+REVENUE!DH76+CAPEX!DH76+'PRE-TAX INCOME'!DH76+'INCOME TAX'!DH76+'COMMUNITY CONTRIBUTIONS'!DH76)</f>
        <v>0</v>
      </c>
      <c r="DI76" s="47" t="n">
        <f aca="false">IF('COMMUNITY CONTRIBUTIONS'!DI76="n/a",REVENUE!DI76+CAPEX!DI76+'PRE-TAX INCOME'!DI76+'INCOME TAX'!DI76,+REVENUE!DI76+CAPEX!DI76+'PRE-TAX INCOME'!DI76+'INCOME TAX'!DI76+'COMMUNITY CONTRIBUTIONS'!DI76)</f>
        <v>0</v>
      </c>
      <c r="DJ76" s="47" t="n">
        <f aca="false">IF('COMMUNITY CONTRIBUTIONS'!DJ76="n/a",REVENUE!DJ76+CAPEX!DJ76+'PRE-TAX INCOME'!DJ76+'INCOME TAX'!DJ76,+REVENUE!DJ76+CAPEX!DJ76+'PRE-TAX INCOME'!DJ76+'INCOME TAX'!DJ76+'COMMUNITY CONTRIBUTIONS'!DJ76)</f>
        <v>0</v>
      </c>
      <c r="DK76" s="47" t="n">
        <f aca="false">IF('COMMUNITY CONTRIBUTIONS'!DK76="n/a",REVENUE!DK76+CAPEX!DK76+'PRE-TAX INCOME'!DK76+'INCOME TAX'!DK76,+REVENUE!DK76+CAPEX!DK76+'PRE-TAX INCOME'!DK76+'INCOME TAX'!DK76+'COMMUNITY CONTRIBUTIONS'!DK76)</f>
        <v>0</v>
      </c>
      <c r="DL76" s="47" t="n">
        <f aca="false">IF('COMMUNITY CONTRIBUTIONS'!DL76="n/a",REVENUE!DL76+CAPEX!DL76+'PRE-TAX INCOME'!DL76+'INCOME TAX'!DL76,+REVENUE!DL76+CAPEX!DL76+'PRE-TAX INCOME'!DL76+'INCOME TAX'!DL76+'COMMUNITY CONTRIBUTIONS'!DL76)</f>
        <v>0</v>
      </c>
      <c r="DM76" s="47" t="n">
        <f aca="false">IF('COMMUNITY CONTRIBUTIONS'!DM76="n/a",REVENUE!DM76+CAPEX!DM76+'PRE-TAX INCOME'!DM76+'INCOME TAX'!DM76,+REVENUE!DM76+CAPEX!DM76+'PRE-TAX INCOME'!DM76+'INCOME TAX'!DM76+'COMMUNITY CONTRIBUTIONS'!DM76)</f>
        <v>0</v>
      </c>
      <c r="DN76" s="47" t="n">
        <f aca="false">IF('COMMUNITY CONTRIBUTIONS'!DN76="n/a",REVENUE!DN76+CAPEX!DN76+'PRE-TAX INCOME'!DN76+'INCOME TAX'!DN76,+REVENUE!DN76+CAPEX!DN76+'PRE-TAX INCOME'!DN76+'INCOME TAX'!DN76+'COMMUNITY CONTRIBUTIONS'!DN76)</f>
        <v>0</v>
      </c>
      <c r="DO76" s="47" t="n">
        <f aca="false">IF('COMMUNITY CONTRIBUTIONS'!DO76="n/a",REVENUE!DO76+CAPEX!DO76+'PRE-TAX INCOME'!DO76+'INCOME TAX'!DO76,+REVENUE!DO76+CAPEX!DO76+'PRE-TAX INCOME'!DO76+'INCOME TAX'!DO76+'COMMUNITY CONTRIBUTIONS'!DO76)</f>
        <v>0</v>
      </c>
      <c r="DP76" s="47" t="n">
        <f aca="false">IF('COMMUNITY CONTRIBUTIONS'!DP76="n/a",REVENUE!DP76+CAPEX!DP76+'PRE-TAX INCOME'!DP76+'INCOME TAX'!DP76,+REVENUE!DP76+CAPEX!DP76+'PRE-TAX INCOME'!DP76+'INCOME TAX'!DP76+'COMMUNITY CONTRIBUTIONS'!DP76)</f>
        <v>0</v>
      </c>
      <c r="DQ76" s="47" t="n">
        <f aca="false">IF('COMMUNITY CONTRIBUTIONS'!DQ76="n/a",REVENUE!DQ76+CAPEX!DQ76+'PRE-TAX INCOME'!DQ76+'INCOME TAX'!DQ76,+REVENUE!DQ76+CAPEX!DQ76+'PRE-TAX INCOME'!DQ76+'INCOME TAX'!DQ76+'COMMUNITY CONTRIBUTIONS'!DQ76)</f>
        <v>0</v>
      </c>
      <c r="DR76" s="47" t="n">
        <f aca="false">IF('COMMUNITY CONTRIBUTIONS'!DR76="n/a",REVENUE!DR76+CAPEX!DR76+'PRE-TAX INCOME'!DR76+'INCOME TAX'!DR76,+REVENUE!DR76+CAPEX!DR76+'PRE-TAX INCOME'!DR76+'INCOME TAX'!DR76+'COMMUNITY CONTRIBUTIONS'!DR76)</f>
        <v>0</v>
      </c>
      <c r="DS76" s="47" t="n">
        <f aca="false">IF('COMMUNITY CONTRIBUTIONS'!DS76="n/a",REVENUE!DS76+CAPEX!DS76+'PRE-TAX INCOME'!DS76+'INCOME TAX'!DS76,+REVENUE!DS76+CAPEX!DS76+'PRE-TAX INCOME'!DS76+'INCOME TAX'!DS76+'COMMUNITY CONTRIBUTIONS'!DS76)</f>
        <v>0</v>
      </c>
      <c r="DT76" s="47" t="n">
        <f aca="false">IF('COMMUNITY CONTRIBUTIONS'!DT76="n/a",REVENUE!DT76+CAPEX!DT76+'PRE-TAX INCOME'!DT76+'INCOME TAX'!DT76,+REVENUE!DT76+CAPEX!DT76+'PRE-TAX INCOME'!DT76+'INCOME TAX'!DT76+'COMMUNITY CONTRIBUTIONS'!DT76)</f>
        <v>0</v>
      </c>
      <c r="DU76" s="47" t="n">
        <f aca="false">IF('COMMUNITY CONTRIBUTIONS'!DU76="n/a",REVENUE!DU76+CAPEX!DU76+'PRE-TAX INCOME'!DU76+'INCOME TAX'!DU76,+REVENUE!DU76+CAPEX!DU76+'PRE-TAX INCOME'!DU76+'INCOME TAX'!DU76+'COMMUNITY CONTRIBUTIONS'!DU76)</f>
        <v>0</v>
      </c>
      <c r="DV76" s="47" t="n">
        <f aca="false">IF('COMMUNITY CONTRIBUTIONS'!DV76="n/a",REVENUE!DV76+CAPEX!DV76+'PRE-TAX INCOME'!DV76+'INCOME TAX'!DV76,+REVENUE!DV76+CAPEX!DV76+'PRE-TAX INCOME'!DV76+'INCOME TAX'!DV76+'COMMUNITY CONTRIBUTIONS'!DV76)</f>
        <v>0</v>
      </c>
      <c r="DW76" s="47" t="n">
        <f aca="false">IF('COMMUNITY CONTRIBUTIONS'!DW76="n/a",REVENUE!DW76+CAPEX!DW76+'PRE-TAX INCOME'!DW76+'INCOME TAX'!DW76,+REVENUE!DW76+CAPEX!DW76+'PRE-TAX INCOME'!DW76+'INCOME TAX'!DW76+'COMMUNITY CONTRIBUTIONS'!DW76)</f>
        <v>0</v>
      </c>
    </row>
    <row r="77" customFormat="false" ht="15.75" hidden="false" customHeight="false" outlineLevel="0" collapsed="false">
      <c r="A77" s="16" t="n">
        <f aca="false">+COUNTRIES!A77</f>
        <v>73</v>
      </c>
      <c r="B77" s="16" t="str">
        <f aca="false">+COUNTRIES!B77</f>
        <v>French Polynesia</v>
      </c>
      <c r="C77" s="35" t="n">
        <f aca="false">SUM(D77:DW77)</f>
        <v>0</v>
      </c>
      <c r="D77" s="47" t="n">
        <f aca="false">IF('COMMUNITY CONTRIBUTIONS'!D77="n/a",REVENUE!D77+CAPEX!D77+'PRE-TAX INCOME'!D77+'INCOME TAX'!D77,+REVENUE!D77+CAPEX!D77+'PRE-TAX INCOME'!D77+'INCOME TAX'!D77+'COMMUNITY CONTRIBUTIONS'!D77)</f>
        <v>0</v>
      </c>
      <c r="E77" s="47" t="n">
        <f aca="false">IF('COMMUNITY CONTRIBUTIONS'!E77="n/a",REVENUE!E77+CAPEX!E77+'PRE-TAX INCOME'!E77+'INCOME TAX'!E77,+REVENUE!E77+CAPEX!E77+'PRE-TAX INCOME'!E77+'INCOME TAX'!E77+'COMMUNITY CONTRIBUTIONS'!E77)</f>
        <v>0</v>
      </c>
      <c r="F77" s="47" t="n">
        <f aca="false">IF('COMMUNITY CONTRIBUTIONS'!F77="n/a",REVENUE!F77+CAPEX!F77+'PRE-TAX INCOME'!F77+'INCOME TAX'!F77,+REVENUE!F77+CAPEX!F77+'PRE-TAX INCOME'!F77+'INCOME TAX'!F77+'COMMUNITY CONTRIBUTIONS'!F77)</f>
        <v>0</v>
      </c>
      <c r="G77" s="47" t="n">
        <f aca="false">IF('COMMUNITY CONTRIBUTIONS'!G77="n/a",REVENUE!G77+CAPEX!G77+'PRE-TAX INCOME'!G77+'INCOME TAX'!G77,+REVENUE!G77+CAPEX!G77+'PRE-TAX INCOME'!G77+'INCOME TAX'!G77+'COMMUNITY CONTRIBUTIONS'!G77)</f>
        <v>0</v>
      </c>
      <c r="H77" s="47" t="n">
        <f aca="false">IF('COMMUNITY CONTRIBUTIONS'!H77="n/a",REVENUE!H77+CAPEX!H77+'PRE-TAX INCOME'!H77+'INCOME TAX'!H77,+REVENUE!H77+CAPEX!H77+'PRE-TAX INCOME'!H77+'INCOME TAX'!H77+'COMMUNITY CONTRIBUTIONS'!H77)</f>
        <v>0</v>
      </c>
      <c r="I77" s="47" t="n">
        <f aca="false">IF('COMMUNITY CONTRIBUTIONS'!I77="n/a",REVENUE!I77+CAPEX!I77+'PRE-TAX INCOME'!I77+'INCOME TAX'!I77,+REVENUE!I77+CAPEX!I77+'PRE-TAX INCOME'!I77+'INCOME TAX'!I77+'COMMUNITY CONTRIBUTIONS'!I77)</f>
        <v>0</v>
      </c>
      <c r="J77" s="47" t="n">
        <f aca="false">IF('COMMUNITY CONTRIBUTIONS'!J77="n/a",REVENUE!J77+CAPEX!J77+'PRE-TAX INCOME'!J77+'INCOME TAX'!J77,+REVENUE!J77+CAPEX!J77+'PRE-TAX INCOME'!J77+'INCOME TAX'!J77+'COMMUNITY CONTRIBUTIONS'!J77)</f>
        <v>0</v>
      </c>
      <c r="K77" s="47" t="n">
        <f aca="false">IF('COMMUNITY CONTRIBUTIONS'!K77="n/a",REVENUE!K77+CAPEX!K77+'PRE-TAX INCOME'!K77+'INCOME TAX'!K77,+REVENUE!K77+CAPEX!K77+'PRE-TAX INCOME'!K77+'INCOME TAX'!K77+'COMMUNITY CONTRIBUTIONS'!K77)</f>
        <v>0</v>
      </c>
      <c r="L77" s="47" t="n">
        <f aca="false">IF('COMMUNITY CONTRIBUTIONS'!L77="n/a",REVENUE!L77+CAPEX!L77+'PRE-TAX INCOME'!L77+'INCOME TAX'!L77,+REVENUE!L77+CAPEX!L77+'PRE-TAX INCOME'!L77+'INCOME TAX'!L77+'COMMUNITY CONTRIBUTIONS'!L77)</f>
        <v>0</v>
      </c>
      <c r="M77" s="47" t="n">
        <f aca="false">IF('COMMUNITY CONTRIBUTIONS'!M77="n/a",REVENUE!M77+CAPEX!M77+'PRE-TAX INCOME'!M77+'INCOME TAX'!M77,+REVENUE!M77+CAPEX!M77+'PRE-TAX INCOME'!M77+'INCOME TAX'!M77+'COMMUNITY CONTRIBUTIONS'!M77)</f>
        <v>0</v>
      </c>
      <c r="N77" s="47" t="n">
        <f aca="false">IF('COMMUNITY CONTRIBUTIONS'!N77="n/a",REVENUE!N77+CAPEX!N77+'PRE-TAX INCOME'!N77+'INCOME TAX'!N77,+REVENUE!N77+CAPEX!N77+'PRE-TAX INCOME'!N77+'INCOME TAX'!N77+'COMMUNITY CONTRIBUTIONS'!N77)</f>
        <v>0</v>
      </c>
      <c r="O77" s="47" t="n">
        <f aca="false">IF('COMMUNITY CONTRIBUTIONS'!O77="n/a",REVENUE!O77+CAPEX!O77+'PRE-TAX INCOME'!O77+'INCOME TAX'!O77,+REVENUE!O77+CAPEX!O77+'PRE-TAX INCOME'!O77+'INCOME TAX'!O77+'COMMUNITY CONTRIBUTIONS'!O77)</f>
        <v>0</v>
      </c>
      <c r="P77" s="47" t="n">
        <f aca="false">IF('COMMUNITY CONTRIBUTIONS'!P77="n/a",REVENUE!P77+CAPEX!P77+'PRE-TAX INCOME'!P77+'INCOME TAX'!P77,+REVENUE!P77+CAPEX!P77+'PRE-TAX INCOME'!P77+'INCOME TAX'!P77+'COMMUNITY CONTRIBUTIONS'!P77)</f>
        <v>0</v>
      </c>
      <c r="Q77" s="47" t="n">
        <f aca="false">IF('COMMUNITY CONTRIBUTIONS'!Q77="n/a",REVENUE!Q77+CAPEX!Q77+'PRE-TAX INCOME'!Q77+'INCOME TAX'!Q77,+REVENUE!Q77+CAPEX!Q77+'PRE-TAX INCOME'!Q77+'INCOME TAX'!Q77+'COMMUNITY CONTRIBUTIONS'!Q77)</f>
        <v>0</v>
      </c>
      <c r="R77" s="47" t="n">
        <f aca="false">IF('COMMUNITY CONTRIBUTIONS'!R77="n/a",REVENUE!R77+CAPEX!R77+'PRE-TAX INCOME'!R77+'INCOME TAX'!R77,+REVENUE!R77+CAPEX!R77+'PRE-TAX INCOME'!R77+'INCOME TAX'!R77+'COMMUNITY CONTRIBUTIONS'!R77)</f>
        <v>0</v>
      </c>
      <c r="S77" s="47" t="n">
        <f aca="false">IF('COMMUNITY CONTRIBUTIONS'!S77="n/a",REVENUE!S77+CAPEX!S77+'PRE-TAX INCOME'!S77+'INCOME TAX'!S77,+REVENUE!S77+CAPEX!S77+'PRE-TAX INCOME'!S77+'INCOME TAX'!S77+'COMMUNITY CONTRIBUTIONS'!S77)</f>
        <v>0</v>
      </c>
      <c r="T77" s="47" t="n">
        <f aca="false">IF('COMMUNITY CONTRIBUTIONS'!T77="n/a",REVENUE!T77+CAPEX!T77+'PRE-TAX INCOME'!T77+'INCOME TAX'!T77,+REVENUE!T77+CAPEX!T77+'PRE-TAX INCOME'!T77+'INCOME TAX'!T77+'COMMUNITY CONTRIBUTIONS'!T77)</f>
        <v>0</v>
      </c>
      <c r="U77" s="47" t="n">
        <f aca="false">IF('COMMUNITY CONTRIBUTIONS'!U77="n/a",REVENUE!U77+CAPEX!U77+'PRE-TAX INCOME'!U77+'INCOME TAX'!U77,+REVENUE!U77+CAPEX!U77+'PRE-TAX INCOME'!U77+'INCOME TAX'!U77+'COMMUNITY CONTRIBUTIONS'!U77)</f>
        <v>0</v>
      </c>
      <c r="V77" s="47" t="n">
        <f aca="false">IF('COMMUNITY CONTRIBUTIONS'!V77="n/a",REVENUE!V77+CAPEX!V77+'PRE-TAX INCOME'!V77+'INCOME TAX'!V77,+REVENUE!V77+CAPEX!V77+'PRE-TAX INCOME'!V77+'INCOME TAX'!V77+'COMMUNITY CONTRIBUTIONS'!V77)</f>
        <v>0</v>
      </c>
      <c r="W77" s="47" t="n">
        <f aca="false">IF('COMMUNITY CONTRIBUTIONS'!W77="n/a",REVENUE!W77+CAPEX!W77+'PRE-TAX INCOME'!W77+'INCOME TAX'!W77,+REVENUE!W77+CAPEX!W77+'PRE-TAX INCOME'!W77+'INCOME TAX'!W77+'COMMUNITY CONTRIBUTIONS'!W77)</f>
        <v>0</v>
      </c>
      <c r="X77" s="47" t="n">
        <f aca="false">IF('COMMUNITY CONTRIBUTIONS'!X77="n/a",REVENUE!X77+CAPEX!X77+'PRE-TAX INCOME'!X77+'INCOME TAX'!X77,+REVENUE!X77+CAPEX!X77+'PRE-TAX INCOME'!X77+'INCOME TAX'!X77+'COMMUNITY CONTRIBUTIONS'!X77)</f>
        <v>0</v>
      </c>
      <c r="Y77" s="47" t="n">
        <f aca="false">IF('COMMUNITY CONTRIBUTIONS'!Y77="n/a",REVENUE!Y77+CAPEX!Y77+'PRE-TAX INCOME'!Y77+'INCOME TAX'!Y77,+REVENUE!Y77+CAPEX!Y77+'PRE-TAX INCOME'!Y77+'INCOME TAX'!Y77+'COMMUNITY CONTRIBUTIONS'!Y77)</f>
        <v>0</v>
      </c>
      <c r="Z77" s="47" t="n">
        <f aca="false">IF('COMMUNITY CONTRIBUTIONS'!Z77="n/a",REVENUE!Z77+CAPEX!Z77+'PRE-TAX INCOME'!Z77+'INCOME TAX'!Z77,+REVENUE!Z77+CAPEX!Z77+'PRE-TAX INCOME'!Z77+'INCOME TAX'!Z77+'COMMUNITY CONTRIBUTIONS'!Z77)</f>
        <v>0</v>
      </c>
      <c r="AA77" s="47" t="n">
        <f aca="false">IF('COMMUNITY CONTRIBUTIONS'!AA77="n/a",REVENUE!AA77+CAPEX!AA77+'PRE-TAX INCOME'!AA77+'INCOME TAX'!AA77,+REVENUE!AA77+CAPEX!AA77+'PRE-TAX INCOME'!AA77+'INCOME TAX'!AA77+'COMMUNITY CONTRIBUTIONS'!AA77)</f>
        <v>0</v>
      </c>
      <c r="AB77" s="47" t="n">
        <f aca="false">IF('COMMUNITY CONTRIBUTIONS'!AB77="n/a",REVENUE!AB77+CAPEX!AB77+'PRE-TAX INCOME'!AB77+'INCOME TAX'!AB77,+REVENUE!AB77+CAPEX!AB77+'PRE-TAX INCOME'!AB77+'INCOME TAX'!AB77+'COMMUNITY CONTRIBUTIONS'!AB77)</f>
        <v>0</v>
      </c>
      <c r="AC77" s="47" t="n">
        <f aca="false">IF('COMMUNITY CONTRIBUTIONS'!AC77="n/a",REVENUE!AC77+CAPEX!AC77+'PRE-TAX INCOME'!AC77+'INCOME TAX'!AC77,+REVENUE!AC77+CAPEX!AC77+'PRE-TAX INCOME'!AC77+'INCOME TAX'!AC77+'COMMUNITY CONTRIBUTIONS'!AC77)</f>
        <v>0</v>
      </c>
      <c r="AD77" s="47" t="n">
        <f aca="false">IF('COMMUNITY CONTRIBUTIONS'!AD77="n/a",REVENUE!AD77+CAPEX!AD77+'PRE-TAX INCOME'!AD77+'INCOME TAX'!AD77,+REVENUE!AD77+CAPEX!AD77+'PRE-TAX INCOME'!AD77+'INCOME TAX'!AD77+'COMMUNITY CONTRIBUTIONS'!AD77)</f>
        <v>0</v>
      </c>
      <c r="AE77" s="47" t="n">
        <f aca="false">IF('COMMUNITY CONTRIBUTIONS'!AE77="n/a",REVENUE!AE77+CAPEX!AE77+'PRE-TAX INCOME'!AE77+'INCOME TAX'!AE77,+REVENUE!AE77+CAPEX!AE77+'PRE-TAX INCOME'!AE77+'INCOME TAX'!AE77+'COMMUNITY CONTRIBUTIONS'!AE77)</f>
        <v>0</v>
      </c>
      <c r="AF77" s="47" t="n">
        <f aca="false">IF('COMMUNITY CONTRIBUTIONS'!AF77="n/a",REVENUE!AF77+CAPEX!AF77+'PRE-TAX INCOME'!AF77+'INCOME TAX'!AF77,+REVENUE!AF77+CAPEX!AF77+'PRE-TAX INCOME'!AF77+'INCOME TAX'!AF77+'COMMUNITY CONTRIBUTIONS'!AF77)</f>
        <v>0</v>
      </c>
      <c r="AG77" s="47" t="n">
        <f aca="false">IF('COMMUNITY CONTRIBUTIONS'!AG77="n/a",REVENUE!AG77+CAPEX!AG77+'PRE-TAX INCOME'!AG77+'INCOME TAX'!AG77,+REVENUE!AG77+CAPEX!AG77+'PRE-TAX INCOME'!AG77+'INCOME TAX'!AG77+'COMMUNITY CONTRIBUTIONS'!AG77)</f>
        <v>0</v>
      </c>
      <c r="AH77" s="47" t="n">
        <f aca="false">IF('COMMUNITY CONTRIBUTIONS'!AH77="n/a",REVENUE!AH77+CAPEX!AH77+'PRE-TAX INCOME'!AH77+'INCOME TAX'!AH77,+REVENUE!AH77+CAPEX!AH77+'PRE-TAX INCOME'!AH77+'INCOME TAX'!AH77+'COMMUNITY CONTRIBUTIONS'!AH77)</f>
        <v>0</v>
      </c>
      <c r="AI77" s="47" t="n">
        <f aca="false">IF('COMMUNITY CONTRIBUTIONS'!AI77="n/a",REVENUE!AI77+CAPEX!AI77+'PRE-TAX INCOME'!AI77+'INCOME TAX'!AI77,+REVENUE!AI77+CAPEX!AI77+'PRE-TAX INCOME'!AI77+'INCOME TAX'!AI77+'COMMUNITY CONTRIBUTIONS'!AI77)</f>
        <v>0</v>
      </c>
      <c r="AJ77" s="47" t="n">
        <f aca="false">IF('COMMUNITY CONTRIBUTIONS'!AJ77="n/a",REVENUE!AJ77+CAPEX!AJ77+'PRE-TAX INCOME'!AJ77+'INCOME TAX'!AJ77,+REVENUE!AJ77+CAPEX!AJ77+'PRE-TAX INCOME'!AJ77+'INCOME TAX'!AJ77+'COMMUNITY CONTRIBUTIONS'!AJ77)</f>
        <v>0</v>
      </c>
      <c r="AK77" s="47" t="n">
        <f aca="false">IF('COMMUNITY CONTRIBUTIONS'!AK77="n/a",REVENUE!AK77+CAPEX!AK77+'PRE-TAX INCOME'!AK77+'INCOME TAX'!AK77,+REVENUE!AK77+CAPEX!AK77+'PRE-TAX INCOME'!AK77+'INCOME TAX'!AK77+'COMMUNITY CONTRIBUTIONS'!AK77)</f>
        <v>0</v>
      </c>
      <c r="AL77" s="47" t="n">
        <f aca="false">IF('COMMUNITY CONTRIBUTIONS'!AL77="n/a",REVENUE!AL77+CAPEX!AL77+'PRE-TAX INCOME'!AL77+'INCOME TAX'!AL77,+REVENUE!AL77+CAPEX!AL77+'PRE-TAX INCOME'!AL77+'INCOME TAX'!AL77+'COMMUNITY CONTRIBUTIONS'!AL77)</f>
        <v>0</v>
      </c>
      <c r="AM77" s="47" t="n">
        <f aca="false">IF('COMMUNITY CONTRIBUTIONS'!AM77="n/a",REVENUE!AM77+CAPEX!AM77+'PRE-TAX INCOME'!AM77+'INCOME TAX'!AM77,+REVENUE!AM77+CAPEX!AM77+'PRE-TAX INCOME'!AM77+'INCOME TAX'!AM77+'COMMUNITY CONTRIBUTIONS'!AM77)</f>
        <v>0</v>
      </c>
      <c r="AN77" s="47" t="n">
        <f aca="false">IF('COMMUNITY CONTRIBUTIONS'!AN77="n/a",REVENUE!AN77+CAPEX!AN77+'PRE-TAX INCOME'!AN77+'INCOME TAX'!AN77,+REVENUE!AN77+CAPEX!AN77+'PRE-TAX INCOME'!AN77+'INCOME TAX'!AN77+'COMMUNITY CONTRIBUTIONS'!AN77)</f>
        <v>0</v>
      </c>
      <c r="AO77" s="47" t="n">
        <f aca="false">IF('COMMUNITY CONTRIBUTIONS'!AO77="n/a",REVENUE!AO77+CAPEX!AO77+'PRE-TAX INCOME'!AO77+'INCOME TAX'!AO77,+REVENUE!AO77+CAPEX!AO77+'PRE-TAX INCOME'!AO77+'INCOME TAX'!AO77+'COMMUNITY CONTRIBUTIONS'!AO77)</f>
        <v>0</v>
      </c>
      <c r="AP77" s="47" t="n">
        <f aca="false">IF('COMMUNITY CONTRIBUTIONS'!AP77="n/a",REVENUE!AP77+CAPEX!AP77+'PRE-TAX INCOME'!AP77+'INCOME TAX'!AP77,+REVENUE!AP77+CAPEX!AP77+'PRE-TAX INCOME'!AP77+'INCOME TAX'!AP77+'COMMUNITY CONTRIBUTIONS'!AP77)</f>
        <v>0</v>
      </c>
      <c r="AQ77" s="47" t="n">
        <f aca="false">IF('COMMUNITY CONTRIBUTIONS'!AQ77="n/a",REVENUE!AQ77+CAPEX!AQ77+'PRE-TAX INCOME'!AQ77+'INCOME TAX'!AQ77,+REVENUE!AQ77+CAPEX!AQ77+'PRE-TAX INCOME'!AQ77+'INCOME TAX'!AQ77+'COMMUNITY CONTRIBUTIONS'!AQ77)</f>
        <v>0</v>
      </c>
      <c r="AR77" s="47" t="n">
        <f aca="false">IF('COMMUNITY CONTRIBUTIONS'!AR77="n/a",REVENUE!AR77+CAPEX!AR77+'PRE-TAX INCOME'!AR77+'INCOME TAX'!AR77,+REVENUE!AR77+CAPEX!AR77+'PRE-TAX INCOME'!AR77+'INCOME TAX'!AR77+'COMMUNITY CONTRIBUTIONS'!AR77)</f>
        <v>0</v>
      </c>
      <c r="AS77" s="47" t="n">
        <f aca="false">IF('COMMUNITY CONTRIBUTIONS'!AS77="n/a",REVENUE!AS77+CAPEX!AS77+'PRE-TAX INCOME'!AS77+'INCOME TAX'!AS77,+REVENUE!AS77+CAPEX!AS77+'PRE-TAX INCOME'!AS77+'INCOME TAX'!AS77+'COMMUNITY CONTRIBUTIONS'!AS77)</f>
        <v>0</v>
      </c>
      <c r="AT77" s="47" t="n">
        <f aca="false">IF('COMMUNITY CONTRIBUTIONS'!AT77="n/a",REVENUE!AT77+CAPEX!AT77+'PRE-TAX INCOME'!AT77+'INCOME TAX'!AT77,+REVENUE!AT77+CAPEX!AT77+'PRE-TAX INCOME'!AT77+'INCOME TAX'!AT77+'COMMUNITY CONTRIBUTIONS'!AT77)</f>
        <v>0</v>
      </c>
      <c r="AU77" s="47" t="n">
        <f aca="false">IF('COMMUNITY CONTRIBUTIONS'!AU77="n/a",REVENUE!AU77+CAPEX!AU77+'PRE-TAX INCOME'!AU77+'INCOME TAX'!AU77,+REVENUE!AU77+CAPEX!AU77+'PRE-TAX INCOME'!AU77+'INCOME TAX'!AU77+'COMMUNITY CONTRIBUTIONS'!AU77)</f>
        <v>0</v>
      </c>
      <c r="AV77" s="47" t="n">
        <f aca="false">IF('COMMUNITY CONTRIBUTIONS'!AV77="n/a",REVENUE!AV77+CAPEX!AV77+'PRE-TAX INCOME'!AV77+'INCOME TAX'!AV77,+REVENUE!AV77+CAPEX!AV77+'PRE-TAX INCOME'!AV77+'INCOME TAX'!AV77+'COMMUNITY CONTRIBUTIONS'!AV77)</f>
        <v>0</v>
      </c>
      <c r="AW77" s="47" t="n">
        <f aca="false">IF('COMMUNITY CONTRIBUTIONS'!AW77="n/a",REVENUE!AW77+CAPEX!AW77+'PRE-TAX INCOME'!AW77+'INCOME TAX'!AW77,+REVENUE!AW77+CAPEX!AW77+'PRE-TAX INCOME'!AW77+'INCOME TAX'!AW77+'COMMUNITY CONTRIBUTIONS'!AW77)</f>
        <v>0</v>
      </c>
      <c r="AX77" s="47" t="n">
        <f aca="false">IF('COMMUNITY CONTRIBUTIONS'!AX77="n/a",REVENUE!AX77+CAPEX!AX77+'PRE-TAX INCOME'!AX77+'INCOME TAX'!AX77,+REVENUE!AX77+CAPEX!AX77+'PRE-TAX INCOME'!AX77+'INCOME TAX'!AX77+'COMMUNITY CONTRIBUTIONS'!AX77)</f>
        <v>0</v>
      </c>
      <c r="AY77" s="47" t="n">
        <f aca="false">IF('COMMUNITY CONTRIBUTIONS'!AY77="n/a",REVENUE!AY77+CAPEX!AY77+'PRE-TAX INCOME'!AY77+'INCOME TAX'!AY77,+REVENUE!AY77+CAPEX!AY77+'PRE-TAX INCOME'!AY77+'INCOME TAX'!AY77+'COMMUNITY CONTRIBUTIONS'!AY77)</f>
        <v>0</v>
      </c>
      <c r="AZ77" s="47" t="n">
        <f aca="false">IF('COMMUNITY CONTRIBUTIONS'!AZ77="n/a",REVENUE!AZ77+CAPEX!AZ77+'PRE-TAX INCOME'!AZ77+'INCOME TAX'!AZ77,+REVENUE!AZ77+CAPEX!AZ77+'PRE-TAX INCOME'!AZ77+'INCOME TAX'!AZ77+'COMMUNITY CONTRIBUTIONS'!AZ77)</f>
        <v>0</v>
      </c>
      <c r="BA77" s="47" t="n">
        <f aca="false">IF('COMMUNITY CONTRIBUTIONS'!BA77="n/a",REVENUE!BA77+CAPEX!BA77+'PRE-TAX INCOME'!BA77+'INCOME TAX'!BA77,+REVENUE!BA77+CAPEX!BA77+'PRE-TAX INCOME'!BA77+'INCOME TAX'!BA77+'COMMUNITY CONTRIBUTIONS'!BA77)</f>
        <v>0</v>
      </c>
      <c r="BB77" s="47" t="n">
        <f aca="false">IF('COMMUNITY CONTRIBUTIONS'!BB77="n/a",REVENUE!BB77+CAPEX!BB77+'PRE-TAX INCOME'!BB77+'INCOME TAX'!BB77,+REVENUE!BB77+CAPEX!BB77+'PRE-TAX INCOME'!BB77+'INCOME TAX'!BB77+'COMMUNITY CONTRIBUTIONS'!BB77)</f>
        <v>0</v>
      </c>
      <c r="BC77" s="47" t="n">
        <f aca="false">IF('COMMUNITY CONTRIBUTIONS'!BC77="n/a",REVENUE!BC77+CAPEX!BC77+'PRE-TAX INCOME'!BC77+'INCOME TAX'!BC77,+REVENUE!BC77+CAPEX!BC77+'PRE-TAX INCOME'!BC77+'INCOME TAX'!BC77+'COMMUNITY CONTRIBUTIONS'!BC77)</f>
        <v>0</v>
      </c>
      <c r="BD77" s="47" t="n">
        <f aca="false">IF('COMMUNITY CONTRIBUTIONS'!BD77="n/a",REVENUE!BD77+CAPEX!BD77+'PRE-TAX INCOME'!BD77+'INCOME TAX'!BD77,+REVENUE!BD77+CAPEX!BD77+'PRE-TAX INCOME'!BD77+'INCOME TAX'!BD77+'COMMUNITY CONTRIBUTIONS'!BD77)</f>
        <v>0</v>
      </c>
      <c r="BE77" s="47" t="n">
        <f aca="false">IF('COMMUNITY CONTRIBUTIONS'!BE77="n/a",REVENUE!BE77+CAPEX!BE77+'PRE-TAX INCOME'!BE77+'INCOME TAX'!BE77,+REVENUE!BE77+CAPEX!BE77+'PRE-TAX INCOME'!BE77+'INCOME TAX'!BE77+'COMMUNITY CONTRIBUTIONS'!BE77)</f>
        <v>0</v>
      </c>
      <c r="BF77" s="47" t="n">
        <f aca="false">IF('COMMUNITY CONTRIBUTIONS'!BF77="n/a",REVENUE!BF77+CAPEX!BF77+'PRE-TAX INCOME'!BF77+'INCOME TAX'!BF77,+REVENUE!BF77+CAPEX!BF77+'PRE-TAX INCOME'!BF77+'INCOME TAX'!BF77+'COMMUNITY CONTRIBUTIONS'!BF77)</f>
        <v>0</v>
      </c>
      <c r="BG77" s="47" t="n">
        <f aca="false">IF('COMMUNITY CONTRIBUTIONS'!BG77="n/a",REVENUE!BG77+CAPEX!BG77+'PRE-TAX INCOME'!BG77+'INCOME TAX'!BG77,+REVENUE!BG77+CAPEX!BG77+'PRE-TAX INCOME'!BG77+'INCOME TAX'!BG77+'COMMUNITY CONTRIBUTIONS'!BG77)</f>
        <v>0</v>
      </c>
      <c r="BH77" s="47" t="n">
        <f aca="false">IF('COMMUNITY CONTRIBUTIONS'!BH77="n/a",REVENUE!BH77+CAPEX!BH77+'PRE-TAX INCOME'!BH77+'INCOME TAX'!BH77,+REVENUE!BH77+CAPEX!BH77+'PRE-TAX INCOME'!BH77+'INCOME TAX'!BH77+'COMMUNITY CONTRIBUTIONS'!BH77)</f>
        <v>0</v>
      </c>
      <c r="BI77" s="47" t="n">
        <f aca="false">IF('COMMUNITY CONTRIBUTIONS'!BI77="n/a",REVENUE!BI77+CAPEX!BI77+'PRE-TAX INCOME'!BI77+'INCOME TAX'!BI77,+REVENUE!BI77+CAPEX!BI77+'PRE-TAX INCOME'!BI77+'INCOME TAX'!BI77+'COMMUNITY CONTRIBUTIONS'!BI77)</f>
        <v>0</v>
      </c>
      <c r="BJ77" s="47" t="n">
        <f aca="false">IF('COMMUNITY CONTRIBUTIONS'!BJ77="n/a",REVENUE!BJ77+CAPEX!BJ77+'PRE-TAX INCOME'!BJ77+'INCOME TAX'!BJ77,+REVENUE!BJ77+CAPEX!BJ77+'PRE-TAX INCOME'!BJ77+'INCOME TAX'!BJ77+'COMMUNITY CONTRIBUTIONS'!BJ77)</f>
        <v>0</v>
      </c>
      <c r="BK77" s="47" t="n">
        <f aca="false">IF('COMMUNITY CONTRIBUTIONS'!BK77="n/a",REVENUE!BK77+CAPEX!BK77+'PRE-TAX INCOME'!BK77+'INCOME TAX'!BK77,+REVENUE!BK77+CAPEX!BK77+'PRE-TAX INCOME'!BK77+'INCOME TAX'!BK77+'COMMUNITY CONTRIBUTIONS'!BK77)</f>
        <v>0</v>
      </c>
      <c r="BL77" s="47" t="n">
        <f aca="false">IF('COMMUNITY CONTRIBUTIONS'!BL77="n/a",REVENUE!BL77+CAPEX!BL77+'PRE-TAX INCOME'!BL77+'INCOME TAX'!BL77,+REVENUE!BL77+CAPEX!BL77+'PRE-TAX INCOME'!BL77+'INCOME TAX'!BL77+'COMMUNITY CONTRIBUTIONS'!BL77)</f>
        <v>0</v>
      </c>
      <c r="BM77" s="47" t="n">
        <f aca="false">IF('COMMUNITY CONTRIBUTIONS'!BM77="n/a",REVENUE!BM77+CAPEX!BM77+'PRE-TAX INCOME'!BM77+'INCOME TAX'!BM77,+REVENUE!BM77+CAPEX!BM77+'PRE-TAX INCOME'!BM77+'INCOME TAX'!BM77+'COMMUNITY CONTRIBUTIONS'!BM77)</f>
        <v>0</v>
      </c>
      <c r="BN77" s="47" t="n">
        <f aca="false">IF('COMMUNITY CONTRIBUTIONS'!BN77="n/a",REVENUE!BN77+CAPEX!BN77+'PRE-TAX INCOME'!BN77+'INCOME TAX'!BN77,+REVENUE!BN77+CAPEX!BN77+'PRE-TAX INCOME'!BN77+'INCOME TAX'!BN77+'COMMUNITY CONTRIBUTIONS'!BN77)</f>
        <v>0</v>
      </c>
      <c r="BO77" s="47" t="n">
        <f aca="false">IF('COMMUNITY CONTRIBUTIONS'!BO77="n/a",REVENUE!BO77+CAPEX!BO77+'PRE-TAX INCOME'!BO77+'INCOME TAX'!BO77,+REVENUE!BO77+CAPEX!BO77+'PRE-TAX INCOME'!BO77+'INCOME TAX'!BO77+'COMMUNITY CONTRIBUTIONS'!BO77)</f>
        <v>0</v>
      </c>
      <c r="BP77" s="47" t="n">
        <f aca="false">IF('COMMUNITY CONTRIBUTIONS'!BP77="n/a",REVENUE!BP77+CAPEX!BP77+'PRE-TAX INCOME'!BP77+'INCOME TAX'!BP77,+REVENUE!BP77+CAPEX!BP77+'PRE-TAX INCOME'!BP77+'INCOME TAX'!BP77+'COMMUNITY CONTRIBUTIONS'!BP77)</f>
        <v>0</v>
      </c>
      <c r="BQ77" s="47" t="n">
        <f aca="false">IF('COMMUNITY CONTRIBUTIONS'!BQ77="n/a",REVENUE!BQ77+CAPEX!BQ77+'PRE-TAX INCOME'!BQ77+'INCOME TAX'!BQ77,+REVENUE!BQ77+CAPEX!BQ77+'PRE-TAX INCOME'!BQ77+'INCOME TAX'!BQ77+'COMMUNITY CONTRIBUTIONS'!BQ77)</f>
        <v>0</v>
      </c>
      <c r="BR77" s="47" t="n">
        <f aca="false">IF('COMMUNITY CONTRIBUTIONS'!BR77="n/a",REVENUE!BR77+CAPEX!BR77+'PRE-TAX INCOME'!BR77+'INCOME TAX'!BR77,+REVENUE!BR77+CAPEX!BR77+'PRE-TAX INCOME'!BR77+'INCOME TAX'!BR77+'COMMUNITY CONTRIBUTIONS'!BR77)</f>
        <v>0</v>
      </c>
      <c r="BS77" s="47" t="n">
        <f aca="false">IF('COMMUNITY CONTRIBUTIONS'!BS77="n/a",REVENUE!BS77+CAPEX!BS77+'PRE-TAX INCOME'!BS77+'INCOME TAX'!BS77,+REVENUE!BS77+CAPEX!BS77+'PRE-TAX INCOME'!BS77+'INCOME TAX'!BS77+'COMMUNITY CONTRIBUTIONS'!BS77)</f>
        <v>0</v>
      </c>
      <c r="BT77" s="47" t="n">
        <f aca="false">IF('COMMUNITY CONTRIBUTIONS'!BT77="n/a",REVENUE!BT77+CAPEX!BT77+'PRE-TAX INCOME'!BT77+'INCOME TAX'!BT77,+REVENUE!BT77+CAPEX!BT77+'PRE-TAX INCOME'!BT77+'INCOME TAX'!BT77+'COMMUNITY CONTRIBUTIONS'!BT77)</f>
        <v>0</v>
      </c>
      <c r="BU77" s="47" t="n">
        <f aca="false">IF('COMMUNITY CONTRIBUTIONS'!BU77="n/a",REVENUE!BU77+CAPEX!BU77+'PRE-TAX INCOME'!BU77+'INCOME TAX'!BU77,+REVENUE!BU77+CAPEX!BU77+'PRE-TAX INCOME'!BU77+'INCOME TAX'!BU77+'COMMUNITY CONTRIBUTIONS'!BU77)</f>
        <v>0</v>
      </c>
      <c r="BV77" s="47" t="n">
        <f aca="false">IF('COMMUNITY CONTRIBUTIONS'!BV77="n/a",REVENUE!BV77+CAPEX!BV77+'PRE-TAX INCOME'!BV77+'INCOME TAX'!BV77,+REVENUE!BV77+CAPEX!BV77+'PRE-TAX INCOME'!BV77+'INCOME TAX'!BV77+'COMMUNITY CONTRIBUTIONS'!BV77)</f>
        <v>0</v>
      </c>
      <c r="BW77" s="47" t="n">
        <f aca="false">IF('COMMUNITY CONTRIBUTIONS'!BW77="n/a",REVENUE!BW77+CAPEX!BW77+'PRE-TAX INCOME'!BW77+'INCOME TAX'!BW77,+REVENUE!BW77+CAPEX!BW77+'PRE-TAX INCOME'!BW77+'INCOME TAX'!BW77+'COMMUNITY CONTRIBUTIONS'!BW77)</f>
        <v>0</v>
      </c>
      <c r="BX77" s="47" t="n">
        <f aca="false">IF('COMMUNITY CONTRIBUTIONS'!BX77="n/a",REVENUE!BX77+CAPEX!BX77+'PRE-TAX INCOME'!BX77+'INCOME TAX'!BX77,+REVENUE!BX77+CAPEX!BX77+'PRE-TAX INCOME'!BX77+'INCOME TAX'!BX77+'COMMUNITY CONTRIBUTIONS'!BX77)</f>
        <v>0</v>
      </c>
      <c r="BY77" s="47" t="n">
        <f aca="false">IF('COMMUNITY CONTRIBUTIONS'!BY77="n/a",REVENUE!BY77+CAPEX!BY77+'PRE-TAX INCOME'!BY77+'INCOME TAX'!BY77,+REVENUE!BY77+CAPEX!BY77+'PRE-TAX INCOME'!BY77+'INCOME TAX'!BY77+'COMMUNITY CONTRIBUTIONS'!BY77)</f>
        <v>0</v>
      </c>
      <c r="BZ77" s="47" t="n">
        <f aca="false">IF('COMMUNITY CONTRIBUTIONS'!BZ77="n/a",REVENUE!BZ77+CAPEX!BZ77+'PRE-TAX INCOME'!BZ77+'INCOME TAX'!BZ77,+REVENUE!BZ77+CAPEX!BZ77+'PRE-TAX INCOME'!BZ77+'INCOME TAX'!BZ77+'COMMUNITY CONTRIBUTIONS'!BZ77)</f>
        <v>0</v>
      </c>
      <c r="CA77" s="47" t="n">
        <f aca="false">IF('COMMUNITY CONTRIBUTIONS'!CA77="n/a",REVENUE!CA77+CAPEX!CA77+'PRE-TAX INCOME'!CA77+'INCOME TAX'!CA77,+REVENUE!CA77+CAPEX!CA77+'PRE-TAX INCOME'!CA77+'INCOME TAX'!CA77+'COMMUNITY CONTRIBUTIONS'!CA77)</f>
        <v>0</v>
      </c>
      <c r="CB77" s="47" t="n">
        <f aca="false">IF('COMMUNITY CONTRIBUTIONS'!CB77="n/a",REVENUE!CB77+CAPEX!CB77+'PRE-TAX INCOME'!CB77+'INCOME TAX'!CB77,+REVENUE!CB77+CAPEX!CB77+'PRE-TAX INCOME'!CB77+'INCOME TAX'!CB77+'COMMUNITY CONTRIBUTIONS'!CB77)</f>
        <v>0</v>
      </c>
      <c r="CC77" s="47" t="n">
        <f aca="false">IF('COMMUNITY CONTRIBUTIONS'!CC77="n/a",REVENUE!CC77+CAPEX!CC77+'PRE-TAX INCOME'!CC77+'INCOME TAX'!CC77,+REVENUE!CC77+CAPEX!CC77+'PRE-TAX INCOME'!CC77+'INCOME TAX'!CC77+'COMMUNITY CONTRIBUTIONS'!CC77)</f>
        <v>0</v>
      </c>
      <c r="CD77" s="47" t="n">
        <f aca="false">IF('COMMUNITY CONTRIBUTIONS'!CD77="n/a",REVENUE!CD77+CAPEX!CD77+'PRE-TAX INCOME'!CD77+'INCOME TAX'!CD77,+REVENUE!CD77+CAPEX!CD77+'PRE-TAX INCOME'!CD77+'INCOME TAX'!CD77+'COMMUNITY CONTRIBUTIONS'!CD77)</f>
        <v>0</v>
      </c>
      <c r="CE77" s="47" t="n">
        <f aca="false">IF('COMMUNITY CONTRIBUTIONS'!CE77="n/a",REVENUE!CE77+CAPEX!CE77+'PRE-TAX INCOME'!CE77+'INCOME TAX'!CE77,+REVENUE!CE77+CAPEX!CE77+'PRE-TAX INCOME'!CE77+'INCOME TAX'!CE77+'COMMUNITY CONTRIBUTIONS'!CE77)</f>
        <v>0</v>
      </c>
      <c r="CF77" s="47" t="n">
        <f aca="false">IF('COMMUNITY CONTRIBUTIONS'!CF77="n/a",REVENUE!CF77+CAPEX!CF77+'PRE-TAX INCOME'!CF77+'INCOME TAX'!CF77,+REVENUE!CF77+CAPEX!CF77+'PRE-TAX INCOME'!CF77+'INCOME TAX'!CF77+'COMMUNITY CONTRIBUTIONS'!CF77)</f>
        <v>0</v>
      </c>
      <c r="CG77" s="47" t="n">
        <f aca="false">IF('COMMUNITY CONTRIBUTIONS'!CG77="n/a",REVENUE!CG77+CAPEX!CG77+'PRE-TAX INCOME'!CG77+'INCOME TAX'!CG77,+REVENUE!CG77+CAPEX!CG77+'PRE-TAX INCOME'!CG77+'INCOME TAX'!CG77+'COMMUNITY CONTRIBUTIONS'!CG77)</f>
        <v>0</v>
      </c>
      <c r="CH77" s="47" t="n">
        <f aca="false">IF('COMMUNITY CONTRIBUTIONS'!CH77="n/a",REVENUE!CH77+CAPEX!CH77+'PRE-TAX INCOME'!CH77+'INCOME TAX'!CH77,+REVENUE!CH77+CAPEX!CH77+'PRE-TAX INCOME'!CH77+'INCOME TAX'!CH77+'COMMUNITY CONTRIBUTIONS'!CH77)</f>
        <v>0</v>
      </c>
      <c r="CI77" s="47" t="n">
        <f aca="false">IF('COMMUNITY CONTRIBUTIONS'!CI77="n/a",REVENUE!CI77+CAPEX!CI77+'PRE-TAX INCOME'!CI77+'INCOME TAX'!CI77,+REVENUE!CI77+CAPEX!CI77+'PRE-TAX INCOME'!CI77+'INCOME TAX'!CI77+'COMMUNITY CONTRIBUTIONS'!CI77)</f>
        <v>0</v>
      </c>
      <c r="CJ77" s="47" t="n">
        <f aca="false">IF('COMMUNITY CONTRIBUTIONS'!CJ77="n/a",REVENUE!CJ77+CAPEX!CJ77+'PRE-TAX INCOME'!CJ77+'INCOME TAX'!CJ77,+REVENUE!CJ77+CAPEX!CJ77+'PRE-TAX INCOME'!CJ77+'INCOME TAX'!CJ77+'COMMUNITY CONTRIBUTIONS'!CJ77)</f>
        <v>0</v>
      </c>
      <c r="CK77" s="47" t="n">
        <f aca="false">IF('COMMUNITY CONTRIBUTIONS'!CK77="n/a",REVENUE!CK77+CAPEX!CK77+'PRE-TAX INCOME'!CK77+'INCOME TAX'!CK77,+REVENUE!CK77+CAPEX!CK77+'PRE-TAX INCOME'!CK77+'INCOME TAX'!CK77+'COMMUNITY CONTRIBUTIONS'!CK77)</f>
        <v>0</v>
      </c>
      <c r="CL77" s="47" t="n">
        <f aca="false">IF('COMMUNITY CONTRIBUTIONS'!CL77="n/a",REVENUE!CL77+CAPEX!CL77+'PRE-TAX INCOME'!CL77+'INCOME TAX'!CL77,+REVENUE!CL77+CAPEX!CL77+'PRE-TAX INCOME'!CL77+'INCOME TAX'!CL77+'COMMUNITY CONTRIBUTIONS'!CL77)</f>
        <v>0</v>
      </c>
      <c r="CM77" s="47" t="n">
        <f aca="false">IF('COMMUNITY CONTRIBUTIONS'!CM77="n/a",REVENUE!CM77+CAPEX!CM77+'PRE-TAX INCOME'!CM77+'INCOME TAX'!CM77,+REVENUE!CM77+CAPEX!CM77+'PRE-TAX INCOME'!CM77+'INCOME TAX'!CM77+'COMMUNITY CONTRIBUTIONS'!CM77)</f>
        <v>0</v>
      </c>
      <c r="CN77" s="47" t="n">
        <f aca="false">IF('COMMUNITY CONTRIBUTIONS'!CN77="n/a",REVENUE!CN77+CAPEX!CN77+'PRE-TAX INCOME'!CN77+'INCOME TAX'!CN77,+REVENUE!CN77+CAPEX!CN77+'PRE-TAX INCOME'!CN77+'INCOME TAX'!CN77+'COMMUNITY CONTRIBUTIONS'!CN77)</f>
        <v>0</v>
      </c>
      <c r="CO77" s="47" t="n">
        <f aca="false">IF('COMMUNITY CONTRIBUTIONS'!CO77="n/a",REVENUE!CO77+CAPEX!CO77+'PRE-TAX INCOME'!CO77+'INCOME TAX'!CO77,+REVENUE!CO77+CAPEX!CO77+'PRE-TAX INCOME'!CO77+'INCOME TAX'!CO77+'COMMUNITY CONTRIBUTIONS'!CO77)</f>
        <v>0</v>
      </c>
      <c r="CP77" s="47" t="n">
        <f aca="false">IF('COMMUNITY CONTRIBUTIONS'!CP77="n/a",REVENUE!CP77+CAPEX!CP77+'PRE-TAX INCOME'!CP77+'INCOME TAX'!CP77,+REVENUE!CP77+CAPEX!CP77+'PRE-TAX INCOME'!CP77+'INCOME TAX'!CP77+'COMMUNITY CONTRIBUTIONS'!CP77)</f>
        <v>0</v>
      </c>
      <c r="CQ77" s="47" t="n">
        <f aca="false">IF('COMMUNITY CONTRIBUTIONS'!CQ77="n/a",REVENUE!CQ77+CAPEX!CQ77+'PRE-TAX INCOME'!CQ77+'INCOME TAX'!CQ77,+REVENUE!CQ77+CAPEX!CQ77+'PRE-TAX INCOME'!CQ77+'INCOME TAX'!CQ77+'COMMUNITY CONTRIBUTIONS'!CQ77)</f>
        <v>0</v>
      </c>
      <c r="CR77" s="47" t="n">
        <f aca="false">IF('COMMUNITY CONTRIBUTIONS'!CR77="n/a",REVENUE!CR77+CAPEX!CR77+'PRE-TAX INCOME'!CR77+'INCOME TAX'!CR77,+REVENUE!CR77+CAPEX!CR77+'PRE-TAX INCOME'!CR77+'INCOME TAX'!CR77+'COMMUNITY CONTRIBUTIONS'!CR77)</f>
        <v>0</v>
      </c>
      <c r="CS77" s="47" t="n">
        <f aca="false">IF('COMMUNITY CONTRIBUTIONS'!CS77="n/a",REVENUE!CS77+CAPEX!CS77+'PRE-TAX INCOME'!CS77+'INCOME TAX'!CS77,+REVENUE!CS77+CAPEX!CS77+'PRE-TAX INCOME'!CS77+'INCOME TAX'!CS77+'COMMUNITY CONTRIBUTIONS'!CS77)</f>
        <v>0</v>
      </c>
      <c r="CT77" s="47" t="n">
        <f aca="false">IF('COMMUNITY CONTRIBUTIONS'!CT77="n/a",REVENUE!CT77+CAPEX!CT77+'PRE-TAX INCOME'!CT77+'INCOME TAX'!CT77,+REVENUE!CT77+CAPEX!CT77+'PRE-TAX INCOME'!CT77+'INCOME TAX'!CT77+'COMMUNITY CONTRIBUTIONS'!CT77)</f>
        <v>0</v>
      </c>
      <c r="CU77" s="47" t="n">
        <f aca="false">IF('COMMUNITY CONTRIBUTIONS'!CU77="n/a",REVENUE!CU77+CAPEX!CU77+'PRE-TAX INCOME'!CU77+'INCOME TAX'!CU77,+REVENUE!CU77+CAPEX!CU77+'PRE-TAX INCOME'!CU77+'INCOME TAX'!CU77+'COMMUNITY CONTRIBUTIONS'!CU77)</f>
        <v>0</v>
      </c>
      <c r="CV77" s="47" t="n">
        <f aca="false">IF('COMMUNITY CONTRIBUTIONS'!CV77="n/a",REVENUE!CV77+CAPEX!CV77+'PRE-TAX INCOME'!CV77+'INCOME TAX'!CV77,+REVENUE!CV77+CAPEX!CV77+'PRE-TAX INCOME'!CV77+'INCOME TAX'!CV77+'COMMUNITY CONTRIBUTIONS'!CV77)</f>
        <v>0</v>
      </c>
      <c r="CW77" s="47" t="n">
        <f aca="false">IF('COMMUNITY CONTRIBUTIONS'!CW77="n/a",REVENUE!CW77+CAPEX!CW77+'PRE-TAX INCOME'!CW77+'INCOME TAX'!CW77,+REVENUE!CW77+CAPEX!CW77+'PRE-TAX INCOME'!CW77+'INCOME TAX'!CW77+'COMMUNITY CONTRIBUTIONS'!CW77)</f>
        <v>0</v>
      </c>
      <c r="CX77" s="47" t="n">
        <f aca="false">IF('COMMUNITY CONTRIBUTIONS'!CX77="n/a",REVENUE!CX77+CAPEX!CX77+'PRE-TAX INCOME'!CX77+'INCOME TAX'!CX77,+REVENUE!CX77+CAPEX!CX77+'PRE-TAX INCOME'!CX77+'INCOME TAX'!CX77+'COMMUNITY CONTRIBUTIONS'!CX77)</f>
        <v>0</v>
      </c>
      <c r="CY77" s="47" t="n">
        <f aca="false">IF('COMMUNITY CONTRIBUTIONS'!CY77="n/a",REVENUE!CY77+CAPEX!CY77+'PRE-TAX INCOME'!CY77+'INCOME TAX'!CY77,+REVENUE!CY77+CAPEX!CY77+'PRE-TAX INCOME'!CY77+'INCOME TAX'!CY77+'COMMUNITY CONTRIBUTIONS'!CY77)</f>
        <v>0</v>
      </c>
      <c r="CZ77" s="47" t="n">
        <f aca="false">IF('COMMUNITY CONTRIBUTIONS'!CZ77="n/a",REVENUE!CZ77+CAPEX!CZ77+'PRE-TAX INCOME'!CZ77+'INCOME TAX'!CZ77,+REVENUE!CZ77+CAPEX!CZ77+'PRE-TAX INCOME'!CZ77+'INCOME TAX'!CZ77+'COMMUNITY CONTRIBUTIONS'!CZ77)</f>
        <v>0</v>
      </c>
      <c r="DA77" s="47" t="n">
        <f aca="false">IF('COMMUNITY CONTRIBUTIONS'!DA77="n/a",REVENUE!DA77+CAPEX!DA77+'PRE-TAX INCOME'!DA77+'INCOME TAX'!DA77,+REVENUE!DA77+CAPEX!DA77+'PRE-TAX INCOME'!DA77+'INCOME TAX'!DA77+'COMMUNITY CONTRIBUTIONS'!DA77)</f>
        <v>0</v>
      </c>
      <c r="DB77" s="47" t="n">
        <f aca="false">IF('COMMUNITY CONTRIBUTIONS'!DB77="n/a",REVENUE!DB77+CAPEX!DB77+'PRE-TAX INCOME'!DB77+'INCOME TAX'!DB77,+REVENUE!DB77+CAPEX!DB77+'PRE-TAX INCOME'!DB77+'INCOME TAX'!DB77+'COMMUNITY CONTRIBUTIONS'!DB77)</f>
        <v>0</v>
      </c>
      <c r="DC77" s="47" t="n">
        <f aca="false">IF('COMMUNITY CONTRIBUTIONS'!DC77="n/a",REVENUE!DC77+CAPEX!DC77+'PRE-TAX INCOME'!DC77+'INCOME TAX'!DC77,+REVENUE!DC77+CAPEX!DC77+'PRE-TAX INCOME'!DC77+'INCOME TAX'!DC77+'COMMUNITY CONTRIBUTIONS'!DC77)</f>
        <v>0</v>
      </c>
      <c r="DD77" s="47" t="n">
        <f aca="false">IF('COMMUNITY CONTRIBUTIONS'!DD77="n/a",REVENUE!DD77+CAPEX!DD77+'PRE-TAX INCOME'!DD77+'INCOME TAX'!DD77,+REVENUE!DD77+CAPEX!DD77+'PRE-TAX INCOME'!DD77+'INCOME TAX'!DD77+'COMMUNITY CONTRIBUTIONS'!DD77)</f>
        <v>0</v>
      </c>
      <c r="DE77" s="47" t="n">
        <f aca="false">IF('COMMUNITY CONTRIBUTIONS'!DE77="n/a",REVENUE!DE77+CAPEX!DE77+'PRE-TAX INCOME'!DE77+'INCOME TAX'!DE77,+REVENUE!DE77+CAPEX!DE77+'PRE-TAX INCOME'!DE77+'INCOME TAX'!DE77+'COMMUNITY CONTRIBUTIONS'!DE77)</f>
        <v>0</v>
      </c>
      <c r="DF77" s="47" t="n">
        <f aca="false">IF('COMMUNITY CONTRIBUTIONS'!DF77="n/a",REVENUE!DF77+CAPEX!DF77+'PRE-TAX INCOME'!DF77+'INCOME TAX'!DF77,+REVENUE!DF77+CAPEX!DF77+'PRE-TAX INCOME'!DF77+'INCOME TAX'!DF77+'COMMUNITY CONTRIBUTIONS'!DF77)</f>
        <v>0</v>
      </c>
      <c r="DG77" s="47" t="n">
        <f aca="false">IF('COMMUNITY CONTRIBUTIONS'!DG77="n/a",REVENUE!DG77+CAPEX!DG77+'PRE-TAX INCOME'!DG77+'INCOME TAX'!DG77,+REVENUE!DG77+CAPEX!DG77+'PRE-TAX INCOME'!DG77+'INCOME TAX'!DG77+'COMMUNITY CONTRIBUTIONS'!DG77)</f>
        <v>0</v>
      </c>
      <c r="DH77" s="47" t="n">
        <f aca="false">IF('COMMUNITY CONTRIBUTIONS'!DH77="n/a",REVENUE!DH77+CAPEX!DH77+'PRE-TAX INCOME'!DH77+'INCOME TAX'!DH77,+REVENUE!DH77+CAPEX!DH77+'PRE-TAX INCOME'!DH77+'INCOME TAX'!DH77+'COMMUNITY CONTRIBUTIONS'!DH77)</f>
        <v>0</v>
      </c>
      <c r="DI77" s="47" t="n">
        <f aca="false">IF('COMMUNITY CONTRIBUTIONS'!DI77="n/a",REVENUE!DI77+CAPEX!DI77+'PRE-TAX INCOME'!DI77+'INCOME TAX'!DI77,+REVENUE!DI77+CAPEX!DI77+'PRE-TAX INCOME'!DI77+'INCOME TAX'!DI77+'COMMUNITY CONTRIBUTIONS'!DI77)</f>
        <v>0</v>
      </c>
      <c r="DJ77" s="47" t="n">
        <f aca="false">IF('COMMUNITY CONTRIBUTIONS'!DJ77="n/a",REVENUE!DJ77+CAPEX!DJ77+'PRE-TAX INCOME'!DJ77+'INCOME TAX'!DJ77,+REVENUE!DJ77+CAPEX!DJ77+'PRE-TAX INCOME'!DJ77+'INCOME TAX'!DJ77+'COMMUNITY CONTRIBUTIONS'!DJ77)</f>
        <v>0</v>
      </c>
      <c r="DK77" s="47" t="n">
        <f aca="false">IF('COMMUNITY CONTRIBUTIONS'!DK77="n/a",REVENUE!DK77+CAPEX!DK77+'PRE-TAX INCOME'!DK77+'INCOME TAX'!DK77,+REVENUE!DK77+CAPEX!DK77+'PRE-TAX INCOME'!DK77+'INCOME TAX'!DK77+'COMMUNITY CONTRIBUTIONS'!DK77)</f>
        <v>0</v>
      </c>
      <c r="DL77" s="47" t="n">
        <f aca="false">IF('COMMUNITY CONTRIBUTIONS'!DL77="n/a",REVENUE!DL77+CAPEX!DL77+'PRE-TAX INCOME'!DL77+'INCOME TAX'!DL77,+REVENUE!DL77+CAPEX!DL77+'PRE-TAX INCOME'!DL77+'INCOME TAX'!DL77+'COMMUNITY CONTRIBUTIONS'!DL77)</f>
        <v>0</v>
      </c>
      <c r="DM77" s="47" t="n">
        <f aca="false">IF('COMMUNITY CONTRIBUTIONS'!DM77="n/a",REVENUE!DM77+CAPEX!DM77+'PRE-TAX INCOME'!DM77+'INCOME TAX'!DM77,+REVENUE!DM77+CAPEX!DM77+'PRE-TAX INCOME'!DM77+'INCOME TAX'!DM77+'COMMUNITY CONTRIBUTIONS'!DM77)</f>
        <v>0</v>
      </c>
      <c r="DN77" s="47" t="n">
        <f aca="false">IF('COMMUNITY CONTRIBUTIONS'!DN77="n/a",REVENUE!DN77+CAPEX!DN77+'PRE-TAX INCOME'!DN77+'INCOME TAX'!DN77,+REVENUE!DN77+CAPEX!DN77+'PRE-TAX INCOME'!DN77+'INCOME TAX'!DN77+'COMMUNITY CONTRIBUTIONS'!DN77)</f>
        <v>0</v>
      </c>
      <c r="DO77" s="47" t="n">
        <f aca="false">IF('COMMUNITY CONTRIBUTIONS'!DO77="n/a",REVENUE!DO77+CAPEX!DO77+'PRE-TAX INCOME'!DO77+'INCOME TAX'!DO77,+REVENUE!DO77+CAPEX!DO77+'PRE-TAX INCOME'!DO77+'INCOME TAX'!DO77+'COMMUNITY CONTRIBUTIONS'!DO77)</f>
        <v>0</v>
      </c>
      <c r="DP77" s="47" t="n">
        <f aca="false">IF('COMMUNITY CONTRIBUTIONS'!DP77="n/a",REVENUE!DP77+CAPEX!DP77+'PRE-TAX INCOME'!DP77+'INCOME TAX'!DP77,+REVENUE!DP77+CAPEX!DP77+'PRE-TAX INCOME'!DP77+'INCOME TAX'!DP77+'COMMUNITY CONTRIBUTIONS'!DP77)</f>
        <v>0</v>
      </c>
      <c r="DQ77" s="47" t="n">
        <f aca="false">IF('COMMUNITY CONTRIBUTIONS'!DQ77="n/a",REVENUE!DQ77+CAPEX!DQ77+'PRE-TAX INCOME'!DQ77+'INCOME TAX'!DQ77,+REVENUE!DQ77+CAPEX!DQ77+'PRE-TAX INCOME'!DQ77+'INCOME TAX'!DQ77+'COMMUNITY CONTRIBUTIONS'!DQ77)</f>
        <v>0</v>
      </c>
      <c r="DR77" s="47" t="n">
        <f aca="false">IF('COMMUNITY CONTRIBUTIONS'!DR77="n/a",REVENUE!DR77+CAPEX!DR77+'PRE-TAX INCOME'!DR77+'INCOME TAX'!DR77,+REVENUE!DR77+CAPEX!DR77+'PRE-TAX INCOME'!DR77+'INCOME TAX'!DR77+'COMMUNITY CONTRIBUTIONS'!DR77)</f>
        <v>0</v>
      </c>
      <c r="DS77" s="47" t="n">
        <f aca="false">IF('COMMUNITY CONTRIBUTIONS'!DS77="n/a",REVENUE!DS77+CAPEX!DS77+'PRE-TAX INCOME'!DS77+'INCOME TAX'!DS77,+REVENUE!DS77+CAPEX!DS77+'PRE-TAX INCOME'!DS77+'INCOME TAX'!DS77+'COMMUNITY CONTRIBUTIONS'!DS77)</f>
        <v>0</v>
      </c>
      <c r="DT77" s="47" t="n">
        <f aca="false">IF('COMMUNITY CONTRIBUTIONS'!DT77="n/a",REVENUE!DT77+CAPEX!DT77+'PRE-TAX INCOME'!DT77+'INCOME TAX'!DT77,+REVENUE!DT77+CAPEX!DT77+'PRE-TAX INCOME'!DT77+'INCOME TAX'!DT77+'COMMUNITY CONTRIBUTIONS'!DT77)</f>
        <v>0</v>
      </c>
      <c r="DU77" s="47" t="n">
        <f aca="false">IF('COMMUNITY CONTRIBUTIONS'!DU77="n/a",REVENUE!DU77+CAPEX!DU77+'PRE-TAX INCOME'!DU77+'INCOME TAX'!DU77,+REVENUE!DU77+CAPEX!DU77+'PRE-TAX INCOME'!DU77+'INCOME TAX'!DU77+'COMMUNITY CONTRIBUTIONS'!DU77)</f>
        <v>0</v>
      </c>
      <c r="DV77" s="47" t="n">
        <f aca="false">IF('COMMUNITY CONTRIBUTIONS'!DV77="n/a",REVENUE!DV77+CAPEX!DV77+'PRE-TAX INCOME'!DV77+'INCOME TAX'!DV77,+REVENUE!DV77+CAPEX!DV77+'PRE-TAX INCOME'!DV77+'INCOME TAX'!DV77+'COMMUNITY CONTRIBUTIONS'!DV77)</f>
        <v>0</v>
      </c>
      <c r="DW77" s="47" t="n">
        <f aca="false">IF('COMMUNITY CONTRIBUTIONS'!DW77="n/a",REVENUE!DW77+CAPEX!DW77+'PRE-TAX INCOME'!DW77+'INCOME TAX'!DW77,+REVENUE!DW77+CAPEX!DW77+'PRE-TAX INCOME'!DW77+'INCOME TAX'!DW77+'COMMUNITY CONTRIBUTIONS'!DW77)</f>
        <v>0</v>
      </c>
    </row>
    <row r="78" customFormat="false" ht="15.75" hidden="false" customHeight="false" outlineLevel="0" collapsed="false">
      <c r="A78" s="16" t="n">
        <f aca="false">+COUNTRIES!A78</f>
        <v>74</v>
      </c>
      <c r="B78" s="16" t="str">
        <f aca="false">+COUNTRIES!B78</f>
        <v>Gabon</v>
      </c>
      <c r="C78" s="35" t="n">
        <f aca="false">SUM(D78:DW78)</f>
        <v>3</v>
      </c>
      <c r="D78" s="47" t="n">
        <f aca="false">IF('COMMUNITY CONTRIBUTIONS'!D78="n/a",REVENUE!D78+CAPEX!D78+'PRE-TAX INCOME'!D78+'INCOME TAX'!D78,+REVENUE!D78+CAPEX!D78+'PRE-TAX INCOME'!D78+'INCOME TAX'!D78+'COMMUNITY CONTRIBUTIONS'!D78)</f>
        <v>0</v>
      </c>
      <c r="E78" s="47" t="n">
        <f aca="false">IF('COMMUNITY CONTRIBUTIONS'!E78="n/a",REVENUE!E78+CAPEX!E78+'PRE-TAX INCOME'!E78+'INCOME TAX'!E78,+REVENUE!E78+CAPEX!E78+'PRE-TAX INCOME'!E78+'INCOME TAX'!E78+'COMMUNITY CONTRIBUTIONS'!E78)</f>
        <v>0</v>
      </c>
      <c r="F78" s="47" t="n">
        <f aca="false">IF('COMMUNITY CONTRIBUTIONS'!F78="n/a",REVENUE!F78+CAPEX!F78+'PRE-TAX INCOME'!F78+'INCOME TAX'!F78,+REVENUE!F78+CAPEX!F78+'PRE-TAX INCOME'!F78+'INCOME TAX'!F78+'COMMUNITY CONTRIBUTIONS'!F78)</f>
        <v>0</v>
      </c>
      <c r="G78" s="47" t="n">
        <f aca="false">IF('COMMUNITY CONTRIBUTIONS'!G78="n/a",REVENUE!G78+CAPEX!G78+'PRE-TAX INCOME'!G78+'INCOME TAX'!G78,+REVENUE!G78+CAPEX!G78+'PRE-TAX INCOME'!G78+'INCOME TAX'!G78+'COMMUNITY CONTRIBUTIONS'!G78)</f>
        <v>0</v>
      </c>
      <c r="H78" s="47" t="n">
        <f aca="false">IF('COMMUNITY CONTRIBUTIONS'!H78="n/a",REVENUE!H78+CAPEX!H78+'PRE-TAX INCOME'!H78+'INCOME TAX'!H78,+REVENUE!H78+CAPEX!H78+'PRE-TAX INCOME'!H78+'INCOME TAX'!H78+'COMMUNITY CONTRIBUTIONS'!H78)</f>
        <v>0</v>
      </c>
      <c r="I78" s="47" t="n">
        <f aca="false">IF('COMMUNITY CONTRIBUTIONS'!I78="n/a",REVENUE!I78+CAPEX!I78+'PRE-TAX INCOME'!I78+'INCOME TAX'!I78,+REVENUE!I78+CAPEX!I78+'PRE-TAX INCOME'!I78+'INCOME TAX'!I78+'COMMUNITY CONTRIBUTIONS'!I78)</f>
        <v>0</v>
      </c>
      <c r="J78" s="47" t="n">
        <f aca="false">IF('COMMUNITY CONTRIBUTIONS'!J78="n/a",REVENUE!J78+CAPEX!J78+'PRE-TAX INCOME'!J78+'INCOME TAX'!J78,+REVENUE!J78+CAPEX!J78+'PRE-TAX INCOME'!J78+'INCOME TAX'!J78+'COMMUNITY CONTRIBUTIONS'!J78)</f>
        <v>0</v>
      </c>
      <c r="K78" s="47" t="n">
        <f aca="false">IF('COMMUNITY CONTRIBUTIONS'!K78="n/a",REVENUE!K78+CAPEX!K78+'PRE-TAX INCOME'!K78+'INCOME TAX'!K78,+REVENUE!K78+CAPEX!K78+'PRE-TAX INCOME'!K78+'INCOME TAX'!K78+'COMMUNITY CONTRIBUTIONS'!K78)</f>
        <v>0</v>
      </c>
      <c r="L78" s="47" t="n">
        <f aca="false">IF('COMMUNITY CONTRIBUTIONS'!L78="n/a",REVENUE!L78+CAPEX!L78+'PRE-TAX INCOME'!L78+'INCOME TAX'!L78,+REVENUE!L78+CAPEX!L78+'PRE-TAX INCOME'!L78+'INCOME TAX'!L78+'COMMUNITY CONTRIBUTIONS'!L78)</f>
        <v>0</v>
      </c>
      <c r="M78" s="47" t="n">
        <f aca="false">IF('COMMUNITY CONTRIBUTIONS'!M78="n/a",REVENUE!M78+CAPEX!M78+'PRE-TAX INCOME'!M78+'INCOME TAX'!M78,+REVENUE!M78+CAPEX!M78+'PRE-TAX INCOME'!M78+'INCOME TAX'!M78+'COMMUNITY CONTRIBUTIONS'!M78)</f>
        <v>0</v>
      </c>
      <c r="N78" s="47" t="n">
        <f aca="false">IF('COMMUNITY CONTRIBUTIONS'!N78="n/a",REVENUE!N78+CAPEX!N78+'PRE-TAX INCOME'!N78+'INCOME TAX'!N78,+REVENUE!N78+CAPEX!N78+'PRE-TAX INCOME'!N78+'INCOME TAX'!N78+'COMMUNITY CONTRIBUTIONS'!N78)</f>
        <v>0</v>
      </c>
      <c r="O78" s="47" t="n">
        <f aca="false">IF('COMMUNITY CONTRIBUTIONS'!O78="n/a",REVENUE!O78+CAPEX!O78+'PRE-TAX INCOME'!O78+'INCOME TAX'!O78,+REVENUE!O78+CAPEX!O78+'PRE-TAX INCOME'!O78+'INCOME TAX'!O78+'COMMUNITY CONTRIBUTIONS'!O78)</f>
        <v>0</v>
      </c>
      <c r="P78" s="47" t="n">
        <f aca="false">IF('COMMUNITY CONTRIBUTIONS'!P78="n/a",REVENUE!P78+CAPEX!P78+'PRE-TAX INCOME'!P78+'INCOME TAX'!P78,+REVENUE!P78+CAPEX!P78+'PRE-TAX INCOME'!P78+'INCOME TAX'!P78+'COMMUNITY CONTRIBUTIONS'!P78)</f>
        <v>0</v>
      </c>
      <c r="Q78" s="47" t="n">
        <f aca="false">IF('COMMUNITY CONTRIBUTIONS'!Q78="n/a",REVENUE!Q78+CAPEX!Q78+'PRE-TAX INCOME'!Q78+'INCOME TAX'!Q78,+REVENUE!Q78+CAPEX!Q78+'PRE-TAX INCOME'!Q78+'INCOME TAX'!Q78+'COMMUNITY CONTRIBUTIONS'!Q78)</f>
        <v>0</v>
      </c>
      <c r="R78" s="47" t="n">
        <f aca="false">IF('COMMUNITY CONTRIBUTIONS'!R78="n/a",REVENUE!R78+CAPEX!R78+'PRE-TAX INCOME'!R78+'INCOME TAX'!R78,+REVENUE!R78+CAPEX!R78+'PRE-TAX INCOME'!R78+'INCOME TAX'!R78+'COMMUNITY CONTRIBUTIONS'!R78)</f>
        <v>0</v>
      </c>
      <c r="S78" s="47" t="n">
        <f aca="false">IF('COMMUNITY CONTRIBUTIONS'!S78="n/a",REVENUE!S78+CAPEX!S78+'PRE-TAX INCOME'!S78+'INCOME TAX'!S78,+REVENUE!S78+CAPEX!S78+'PRE-TAX INCOME'!S78+'INCOME TAX'!S78+'COMMUNITY CONTRIBUTIONS'!S78)</f>
        <v>0</v>
      </c>
      <c r="T78" s="47" t="n">
        <f aca="false">IF('COMMUNITY CONTRIBUTIONS'!T78="n/a",REVENUE!T78+CAPEX!T78+'PRE-TAX INCOME'!T78+'INCOME TAX'!T78,+REVENUE!T78+CAPEX!T78+'PRE-TAX INCOME'!T78+'INCOME TAX'!T78+'COMMUNITY CONTRIBUTIONS'!T78)</f>
        <v>0</v>
      </c>
      <c r="U78" s="47" t="n">
        <f aca="false">IF('COMMUNITY CONTRIBUTIONS'!U78="n/a",REVENUE!U78+CAPEX!U78+'PRE-TAX INCOME'!U78+'INCOME TAX'!U78,+REVENUE!U78+CAPEX!U78+'PRE-TAX INCOME'!U78+'INCOME TAX'!U78+'COMMUNITY CONTRIBUTIONS'!U78)</f>
        <v>0</v>
      </c>
      <c r="V78" s="47" t="n">
        <f aca="false">IF('COMMUNITY CONTRIBUTIONS'!V78="n/a",REVENUE!V78+CAPEX!V78+'PRE-TAX INCOME'!V78+'INCOME TAX'!V78,+REVENUE!V78+CAPEX!V78+'PRE-TAX INCOME'!V78+'INCOME TAX'!V78+'COMMUNITY CONTRIBUTIONS'!V78)</f>
        <v>0</v>
      </c>
      <c r="W78" s="47" t="n">
        <f aca="false">IF('COMMUNITY CONTRIBUTIONS'!W78="n/a",REVENUE!W78+CAPEX!W78+'PRE-TAX INCOME'!W78+'INCOME TAX'!W78,+REVENUE!W78+CAPEX!W78+'PRE-TAX INCOME'!W78+'INCOME TAX'!W78+'COMMUNITY CONTRIBUTIONS'!W78)</f>
        <v>0</v>
      </c>
      <c r="X78" s="47" t="n">
        <f aca="false">IF('COMMUNITY CONTRIBUTIONS'!X78="n/a",REVENUE!X78+CAPEX!X78+'PRE-TAX INCOME'!X78+'INCOME TAX'!X78,+REVENUE!X78+CAPEX!X78+'PRE-TAX INCOME'!X78+'INCOME TAX'!X78+'COMMUNITY CONTRIBUTIONS'!X78)</f>
        <v>0</v>
      </c>
      <c r="Y78" s="47" t="n">
        <f aca="false">IF('COMMUNITY CONTRIBUTIONS'!Y78="n/a",REVENUE!Y78+CAPEX!Y78+'PRE-TAX INCOME'!Y78+'INCOME TAX'!Y78,+REVENUE!Y78+CAPEX!Y78+'PRE-TAX INCOME'!Y78+'INCOME TAX'!Y78+'COMMUNITY CONTRIBUTIONS'!Y78)</f>
        <v>0</v>
      </c>
      <c r="Z78" s="47" t="n">
        <f aca="false">IF('COMMUNITY CONTRIBUTIONS'!Z78="n/a",REVENUE!Z78+CAPEX!Z78+'PRE-TAX INCOME'!Z78+'INCOME TAX'!Z78,+REVENUE!Z78+CAPEX!Z78+'PRE-TAX INCOME'!Z78+'INCOME TAX'!Z78+'COMMUNITY CONTRIBUTIONS'!Z78)</f>
        <v>0</v>
      </c>
      <c r="AA78" s="47" t="n">
        <f aca="false">IF('COMMUNITY CONTRIBUTIONS'!AA78="n/a",REVENUE!AA78+CAPEX!AA78+'PRE-TAX INCOME'!AA78+'INCOME TAX'!AA78,+REVENUE!AA78+CAPEX!AA78+'PRE-TAX INCOME'!AA78+'INCOME TAX'!AA78+'COMMUNITY CONTRIBUTIONS'!AA78)</f>
        <v>0</v>
      </c>
      <c r="AB78" s="47" t="n">
        <f aca="false">IF('COMMUNITY CONTRIBUTIONS'!AB78="n/a",REVENUE!AB78+CAPEX!AB78+'PRE-TAX INCOME'!AB78+'INCOME TAX'!AB78,+REVENUE!AB78+CAPEX!AB78+'PRE-TAX INCOME'!AB78+'INCOME TAX'!AB78+'COMMUNITY CONTRIBUTIONS'!AB78)</f>
        <v>0</v>
      </c>
      <c r="AC78" s="47" t="n">
        <f aca="false">IF('COMMUNITY CONTRIBUTIONS'!AC78="n/a",REVENUE!AC78+CAPEX!AC78+'PRE-TAX INCOME'!AC78+'INCOME TAX'!AC78,+REVENUE!AC78+CAPEX!AC78+'PRE-TAX INCOME'!AC78+'INCOME TAX'!AC78+'COMMUNITY CONTRIBUTIONS'!AC78)</f>
        <v>0</v>
      </c>
      <c r="AD78" s="47" t="n">
        <f aca="false">IF('COMMUNITY CONTRIBUTIONS'!AD78="n/a",REVENUE!AD78+CAPEX!AD78+'PRE-TAX INCOME'!AD78+'INCOME TAX'!AD78,+REVENUE!AD78+CAPEX!AD78+'PRE-TAX INCOME'!AD78+'INCOME TAX'!AD78+'COMMUNITY CONTRIBUTIONS'!AD78)</f>
        <v>0</v>
      </c>
      <c r="AE78" s="47" t="n">
        <f aca="false">IF('COMMUNITY CONTRIBUTIONS'!AE78="n/a",REVENUE!AE78+CAPEX!AE78+'PRE-TAX INCOME'!AE78+'INCOME TAX'!AE78,+REVENUE!AE78+CAPEX!AE78+'PRE-TAX INCOME'!AE78+'INCOME TAX'!AE78+'COMMUNITY CONTRIBUTIONS'!AE78)</f>
        <v>0</v>
      </c>
      <c r="AF78" s="47" t="n">
        <f aca="false">IF('COMMUNITY CONTRIBUTIONS'!AF78="n/a",REVENUE!AF78+CAPEX!AF78+'PRE-TAX INCOME'!AF78+'INCOME TAX'!AF78,+REVENUE!AF78+CAPEX!AF78+'PRE-TAX INCOME'!AF78+'INCOME TAX'!AF78+'COMMUNITY CONTRIBUTIONS'!AF78)</f>
        <v>0</v>
      </c>
      <c r="AG78" s="47" t="n">
        <f aca="false">IF('COMMUNITY CONTRIBUTIONS'!AG78="n/a",REVENUE!AG78+CAPEX!AG78+'PRE-TAX INCOME'!AG78+'INCOME TAX'!AG78,+REVENUE!AG78+CAPEX!AG78+'PRE-TAX INCOME'!AG78+'INCOME TAX'!AG78+'COMMUNITY CONTRIBUTIONS'!AG78)</f>
        <v>0</v>
      </c>
      <c r="AH78" s="47" t="n">
        <f aca="false">IF('COMMUNITY CONTRIBUTIONS'!AH78="n/a",REVENUE!AH78+CAPEX!AH78+'PRE-TAX INCOME'!AH78+'INCOME TAX'!AH78,+REVENUE!AH78+CAPEX!AH78+'PRE-TAX INCOME'!AH78+'INCOME TAX'!AH78+'COMMUNITY CONTRIBUTIONS'!AH78)</f>
        <v>0</v>
      </c>
      <c r="AI78" s="47" t="n">
        <f aca="false">IF('COMMUNITY CONTRIBUTIONS'!AI78="n/a",REVENUE!AI78+CAPEX!AI78+'PRE-TAX INCOME'!AI78+'INCOME TAX'!AI78,+REVENUE!AI78+CAPEX!AI78+'PRE-TAX INCOME'!AI78+'INCOME TAX'!AI78+'COMMUNITY CONTRIBUTIONS'!AI78)</f>
        <v>0</v>
      </c>
      <c r="AJ78" s="47" t="n">
        <f aca="false">IF('COMMUNITY CONTRIBUTIONS'!AJ78="n/a",REVENUE!AJ78+CAPEX!AJ78+'PRE-TAX INCOME'!AJ78+'INCOME TAX'!AJ78,+REVENUE!AJ78+CAPEX!AJ78+'PRE-TAX INCOME'!AJ78+'INCOME TAX'!AJ78+'COMMUNITY CONTRIBUTIONS'!AJ78)</f>
        <v>0</v>
      </c>
      <c r="AK78" s="47" t="n">
        <f aca="false">IF('COMMUNITY CONTRIBUTIONS'!AK78="n/a",REVENUE!AK78+CAPEX!AK78+'PRE-TAX INCOME'!AK78+'INCOME TAX'!AK78,+REVENUE!AK78+CAPEX!AK78+'PRE-TAX INCOME'!AK78+'INCOME TAX'!AK78+'COMMUNITY CONTRIBUTIONS'!AK78)</f>
        <v>0</v>
      </c>
      <c r="AL78" s="47" t="n">
        <f aca="false">IF('COMMUNITY CONTRIBUTIONS'!AL78="n/a",REVENUE!AL78+CAPEX!AL78+'PRE-TAX INCOME'!AL78+'INCOME TAX'!AL78,+REVENUE!AL78+CAPEX!AL78+'PRE-TAX INCOME'!AL78+'INCOME TAX'!AL78+'COMMUNITY CONTRIBUTIONS'!AL78)</f>
        <v>0</v>
      </c>
      <c r="AM78" s="47" t="n">
        <f aca="false">IF('COMMUNITY CONTRIBUTIONS'!AM78="n/a",REVENUE!AM78+CAPEX!AM78+'PRE-TAX INCOME'!AM78+'INCOME TAX'!AM78,+REVENUE!AM78+CAPEX!AM78+'PRE-TAX INCOME'!AM78+'INCOME TAX'!AM78+'COMMUNITY CONTRIBUTIONS'!AM78)</f>
        <v>0</v>
      </c>
      <c r="AN78" s="47" t="n">
        <f aca="false">IF('COMMUNITY CONTRIBUTIONS'!AN78="n/a",REVENUE!AN78+CAPEX!AN78+'PRE-TAX INCOME'!AN78+'INCOME TAX'!AN78,+REVENUE!AN78+CAPEX!AN78+'PRE-TAX INCOME'!AN78+'INCOME TAX'!AN78+'COMMUNITY CONTRIBUTIONS'!AN78)</f>
        <v>0</v>
      </c>
      <c r="AO78" s="47" t="n">
        <f aca="false">IF('COMMUNITY CONTRIBUTIONS'!AO78="n/a",REVENUE!AO78+CAPEX!AO78+'PRE-TAX INCOME'!AO78+'INCOME TAX'!AO78,+REVENUE!AO78+CAPEX!AO78+'PRE-TAX INCOME'!AO78+'INCOME TAX'!AO78+'COMMUNITY CONTRIBUTIONS'!AO78)</f>
        <v>0</v>
      </c>
      <c r="AP78" s="47" t="n">
        <f aca="false">IF('COMMUNITY CONTRIBUTIONS'!AP78="n/a",REVENUE!AP78+CAPEX!AP78+'PRE-TAX INCOME'!AP78+'INCOME TAX'!AP78,+REVENUE!AP78+CAPEX!AP78+'PRE-TAX INCOME'!AP78+'INCOME TAX'!AP78+'COMMUNITY CONTRIBUTIONS'!AP78)</f>
        <v>0</v>
      </c>
      <c r="AQ78" s="47" t="n">
        <f aca="false">IF('COMMUNITY CONTRIBUTIONS'!AQ78="n/a",REVENUE!AQ78+CAPEX!AQ78+'PRE-TAX INCOME'!AQ78+'INCOME TAX'!AQ78,+REVENUE!AQ78+CAPEX!AQ78+'PRE-TAX INCOME'!AQ78+'INCOME TAX'!AQ78+'COMMUNITY CONTRIBUTIONS'!AQ78)</f>
        <v>0</v>
      </c>
      <c r="AR78" s="47" t="n">
        <f aca="false">IF('COMMUNITY CONTRIBUTIONS'!AR78="n/a",REVENUE!AR78+CAPEX!AR78+'PRE-TAX INCOME'!AR78+'INCOME TAX'!AR78,+REVENUE!AR78+CAPEX!AR78+'PRE-TAX INCOME'!AR78+'INCOME TAX'!AR78+'COMMUNITY CONTRIBUTIONS'!AR78)</f>
        <v>0</v>
      </c>
      <c r="AS78" s="47" t="n">
        <f aca="false">IF('COMMUNITY CONTRIBUTIONS'!AS78="n/a",REVENUE!AS78+CAPEX!AS78+'PRE-TAX INCOME'!AS78+'INCOME TAX'!AS78,+REVENUE!AS78+CAPEX!AS78+'PRE-TAX INCOME'!AS78+'INCOME TAX'!AS78+'COMMUNITY CONTRIBUTIONS'!AS78)</f>
        <v>0</v>
      </c>
      <c r="AT78" s="47" t="n">
        <f aca="false">IF('COMMUNITY CONTRIBUTIONS'!AT78="n/a",REVENUE!AT78+CAPEX!AT78+'PRE-TAX INCOME'!AT78+'INCOME TAX'!AT78,+REVENUE!AT78+CAPEX!AT78+'PRE-TAX INCOME'!AT78+'INCOME TAX'!AT78+'COMMUNITY CONTRIBUTIONS'!AT78)</f>
        <v>0</v>
      </c>
      <c r="AU78" s="47" t="n">
        <f aca="false">IF('COMMUNITY CONTRIBUTIONS'!AU78="n/a",REVENUE!AU78+CAPEX!AU78+'PRE-TAX INCOME'!AU78+'INCOME TAX'!AU78,+REVENUE!AU78+CAPEX!AU78+'PRE-TAX INCOME'!AU78+'INCOME TAX'!AU78+'COMMUNITY CONTRIBUTIONS'!AU78)</f>
        <v>0</v>
      </c>
      <c r="AV78" s="47" t="n">
        <f aca="false">IF('COMMUNITY CONTRIBUTIONS'!AV78="n/a",REVENUE!AV78+CAPEX!AV78+'PRE-TAX INCOME'!AV78+'INCOME TAX'!AV78,+REVENUE!AV78+CAPEX!AV78+'PRE-TAX INCOME'!AV78+'INCOME TAX'!AV78+'COMMUNITY CONTRIBUTIONS'!AV78)</f>
        <v>0</v>
      </c>
      <c r="AW78" s="47" t="n">
        <f aca="false">IF('COMMUNITY CONTRIBUTIONS'!AW78="n/a",REVENUE!AW78+CAPEX!AW78+'PRE-TAX INCOME'!AW78+'INCOME TAX'!AW78,+REVENUE!AW78+CAPEX!AW78+'PRE-TAX INCOME'!AW78+'INCOME TAX'!AW78+'COMMUNITY CONTRIBUTIONS'!AW78)</f>
        <v>0</v>
      </c>
      <c r="AX78" s="47" t="n">
        <f aca="false">IF('COMMUNITY CONTRIBUTIONS'!AX78="n/a",REVENUE!AX78+CAPEX!AX78+'PRE-TAX INCOME'!AX78+'INCOME TAX'!AX78,+REVENUE!AX78+CAPEX!AX78+'PRE-TAX INCOME'!AX78+'INCOME TAX'!AX78+'COMMUNITY CONTRIBUTIONS'!AX78)</f>
        <v>0</v>
      </c>
      <c r="AY78" s="47" t="n">
        <f aca="false">IF('COMMUNITY CONTRIBUTIONS'!AY78="n/a",REVENUE!AY78+CAPEX!AY78+'PRE-TAX INCOME'!AY78+'INCOME TAX'!AY78,+REVENUE!AY78+CAPEX!AY78+'PRE-TAX INCOME'!AY78+'INCOME TAX'!AY78+'COMMUNITY CONTRIBUTIONS'!AY78)</f>
        <v>1</v>
      </c>
      <c r="AZ78" s="47" t="n">
        <f aca="false">IF('COMMUNITY CONTRIBUTIONS'!AZ78="n/a",REVENUE!AZ78+CAPEX!AZ78+'PRE-TAX INCOME'!AZ78+'INCOME TAX'!AZ78,+REVENUE!AZ78+CAPEX!AZ78+'PRE-TAX INCOME'!AZ78+'INCOME TAX'!AZ78+'COMMUNITY CONTRIBUTIONS'!AZ78)</f>
        <v>0</v>
      </c>
      <c r="BA78" s="47" t="n">
        <f aca="false">IF('COMMUNITY CONTRIBUTIONS'!BA78="n/a",REVENUE!BA78+CAPEX!BA78+'PRE-TAX INCOME'!BA78+'INCOME TAX'!BA78,+REVENUE!BA78+CAPEX!BA78+'PRE-TAX INCOME'!BA78+'INCOME TAX'!BA78+'COMMUNITY CONTRIBUTIONS'!BA78)</f>
        <v>0</v>
      </c>
      <c r="BB78" s="47" t="n">
        <f aca="false">IF('COMMUNITY CONTRIBUTIONS'!BB78="n/a",REVENUE!BB78+CAPEX!BB78+'PRE-TAX INCOME'!BB78+'INCOME TAX'!BB78,+REVENUE!BB78+CAPEX!BB78+'PRE-TAX INCOME'!BB78+'INCOME TAX'!BB78+'COMMUNITY CONTRIBUTIONS'!BB78)</f>
        <v>0</v>
      </c>
      <c r="BC78" s="47" t="n">
        <f aca="false">IF('COMMUNITY CONTRIBUTIONS'!BC78="n/a",REVENUE!BC78+CAPEX!BC78+'PRE-TAX INCOME'!BC78+'INCOME TAX'!BC78,+REVENUE!BC78+CAPEX!BC78+'PRE-TAX INCOME'!BC78+'INCOME TAX'!BC78+'COMMUNITY CONTRIBUTIONS'!BC78)</f>
        <v>0</v>
      </c>
      <c r="BD78" s="47" t="n">
        <f aca="false">IF('COMMUNITY CONTRIBUTIONS'!BD78="n/a",REVENUE!BD78+CAPEX!BD78+'PRE-TAX INCOME'!BD78+'INCOME TAX'!BD78,+REVENUE!BD78+CAPEX!BD78+'PRE-TAX INCOME'!BD78+'INCOME TAX'!BD78+'COMMUNITY CONTRIBUTIONS'!BD78)</f>
        <v>0</v>
      </c>
      <c r="BE78" s="47" t="n">
        <f aca="false">IF('COMMUNITY CONTRIBUTIONS'!BE78="n/a",REVENUE!BE78+CAPEX!BE78+'PRE-TAX INCOME'!BE78+'INCOME TAX'!BE78,+REVENUE!BE78+CAPEX!BE78+'PRE-TAX INCOME'!BE78+'INCOME TAX'!BE78+'COMMUNITY CONTRIBUTIONS'!BE78)</f>
        <v>0</v>
      </c>
      <c r="BF78" s="47" t="n">
        <f aca="false">IF('COMMUNITY CONTRIBUTIONS'!BF78="n/a",REVENUE!BF78+CAPEX!BF78+'PRE-TAX INCOME'!BF78+'INCOME TAX'!BF78,+REVENUE!BF78+CAPEX!BF78+'PRE-TAX INCOME'!BF78+'INCOME TAX'!BF78+'COMMUNITY CONTRIBUTIONS'!BF78)</f>
        <v>0</v>
      </c>
      <c r="BG78" s="47" t="n">
        <f aca="false">IF('COMMUNITY CONTRIBUTIONS'!BG78="n/a",REVENUE!BG78+CAPEX!BG78+'PRE-TAX INCOME'!BG78+'INCOME TAX'!BG78,+REVENUE!BG78+CAPEX!BG78+'PRE-TAX INCOME'!BG78+'INCOME TAX'!BG78+'COMMUNITY CONTRIBUTIONS'!BG78)</f>
        <v>0</v>
      </c>
      <c r="BH78" s="47" t="n">
        <f aca="false">IF('COMMUNITY CONTRIBUTIONS'!BH78="n/a",REVENUE!BH78+CAPEX!BH78+'PRE-TAX INCOME'!BH78+'INCOME TAX'!BH78,+REVENUE!BH78+CAPEX!BH78+'PRE-TAX INCOME'!BH78+'INCOME TAX'!BH78+'COMMUNITY CONTRIBUTIONS'!BH78)</f>
        <v>0</v>
      </c>
      <c r="BI78" s="47" t="n">
        <f aca="false">IF('COMMUNITY CONTRIBUTIONS'!BI78="n/a",REVENUE!BI78+CAPEX!BI78+'PRE-TAX INCOME'!BI78+'INCOME TAX'!BI78,+REVENUE!BI78+CAPEX!BI78+'PRE-TAX INCOME'!BI78+'INCOME TAX'!BI78+'COMMUNITY CONTRIBUTIONS'!BI78)</f>
        <v>0</v>
      </c>
      <c r="BJ78" s="47" t="n">
        <f aca="false">IF('COMMUNITY CONTRIBUTIONS'!BJ78="n/a",REVENUE!BJ78+CAPEX!BJ78+'PRE-TAX INCOME'!BJ78+'INCOME TAX'!BJ78,+REVENUE!BJ78+CAPEX!BJ78+'PRE-TAX INCOME'!BJ78+'INCOME TAX'!BJ78+'COMMUNITY CONTRIBUTIONS'!BJ78)</f>
        <v>0</v>
      </c>
      <c r="BK78" s="47" t="n">
        <f aca="false">IF('COMMUNITY CONTRIBUTIONS'!BK78="n/a",REVENUE!BK78+CAPEX!BK78+'PRE-TAX INCOME'!BK78+'INCOME TAX'!BK78,+REVENUE!BK78+CAPEX!BK78+'PRE-TAX INCOME'!BK78+'INCOME TAX'!BK78+'COMMUNITY CONTRIBUTIONS'!BK78)</f>
        <v>0</v>
      </c>
      <c r="BL78" s="47" t="n">
        <f aca="false">IF('COMMUNITY CONTRIBUTIONS'!BL78="n/a",REVENUE!BL78+CAPEX!BL78+'PRE-TAX INCOME'!BL78+'INCOME TAX'!BL78,+REVENUE!BL78+CAPEX!BL78+'PRE-TAX INCOME'!BL78+'INCOME TAX'!BL78+'COMMUNITY CONTRIBUTIONS'!BL78)</f>
        <v>0</v>
      </c>
      <c r="BM78" s="47" t="n">
        <f aca="false">IF('COMMUNITY CONTRIBUTIONS'!BM78="n/a",REVENUE!BM78+CAPEX!BM78+'PRE-TAX INCOME'!BM78+'INCOME TAX'!BM78,+REVENUE!BM78+CAPEX!BM78+'PRE-TAX INCOME'!BM78+'INCOME TAX'!BM78+'COMMUNITY CONTRIBUTIONS'!BM78)</f>
        <v>0</v>
      </c>
      <c r="BN78" s="47" t="n">
        <f aca="false">IF('COMMUNITY CONTRIBUTIONS'!BN78="n/a",REVENUE!BN78+CAPEX!BN78+'PRE-TAX INCOME'!BN78+'INCOME TAX'!BN78,+REVENUE!BN78+CAPEX!BN78+'PRE-TAX INCOME'!BN78+'INCOME TAX'!BN78+'COMMUNITY CONTRIBUTIONS'!BN78)</f>
        <v>0</v>
      </c>
      <c r="BO78" s="47" t="n">
        <f aca="false">IF('COMMUNITY CONTRIBUTIONS'!BO78="n/a",REVENUE!BO78+CAPEX!BO78+'PRE-TAX INCOME'!BO78+'INCOME TAX'!BO78,+REVENUE!BO78+CAPEX!BO78+'PRE-TAX INCOME'!BO78+'INCOME TAX'!BO78+'COMMUNITY CONTRIBUTIONS'!BO78)</f>
        <v>0</v>
      </c>
      <c r="BP78" s="47" t="n">
        <f aca="false">IF('COMMUNITY CONTRIBUTIONS'!BP78="n/a",REVENUE!BP78+CAPEX!BP78+'PRE-TAX INCOME'!BP78+'INCOME TAX'!BP78,+REVENUE!BP78+CAPEX!BP78+'PRE-TAX INCOME'!BP78+'INCOME TAX'!BP78+'COMMUNITY CONTRIBUTIONS'!BP78)</f>
        <v>0</v>
      </c>
      <c r="BQ78" s="47" t="n">
        <f aca="false">IF('COMMUNITY CONTRIBUTIONS'!BQ78="n/a",REVENUE!BQ78+CAPEX!BQ78+'PRE-TAX INCOME'!BQ78+'INCOME TAX'!BQ78,+REVENUE!BQ78+CAPEX!BQ78+'PRE-TAX INCOME'!BQ78+'INCOME TAX'!BQ78+'COMMUNITY CONTRIBUTIONS'!BQ78)</f>
        <v>0</v>
      </c>
      <c r="BR78" s="47" t="n">
        <f aca="false">IF('COMMUNITY CONTRIBUTIONS'!BR78="n/a",REVENUE!BR78+CAPEX!BR78+'PRE-TAX INCOME'!BR78+'INCOME TAX'!BR78,+REVENUE!BR78+CAPEX!BR78+'PRE-TAX INCOME'!BR78+'INCOME TAX'!BR78+'COMMUNITY CONTRIBUTIONS'!BR78)</f>
        <v>0</v>
      </c>
      <c r="BS78" s="47" t="n">
        <f aca="false">IF('COMMUNITY CONTRIBUTIONS'!BS78="n/a",REVENUE!BS78+CAPEX!BS78+'PRE-TAX INCOME'!BS78+'INCOME TAX'!BS78,+REVENUE!BS78+CAPEX!BS78+'PRE-TAX INCOME'!BS78+'INCOME TAX'!BS78+'COMMUNITY CONTRIBUTIONS'!BS78)</f>
        <v>0</v>
      </c>
      <c r="BT78" s="47" t="n">
        <f aca="false">IF('COMMUNITY CONTRIBUTIONS'!BT78="n/a",REVENUE!BT78+CAPEX!BT78+'PRE-TAX INCOME'!BT78+'INCOME TAX'!BT78,+REVENUE!BT78+CAPEX!BT78+'PRE-TAX INCOME'!BT78+'INCOME TAX'!BT78+'COMMUNITY CONTRIBUTIONS'!BT78)</f>
        <v>0</v>
      </c>
      <c r="BU78" s="47" t="n">
        <f aca="false">IF('COMMUNITY CONTRIBUTIONS'!BU78="n/a",REVENUE!BU78+CAPEX!BU78+'PRE-TAX INCOME'!BU78+'INCOME TAX'!BU78,+REVENUE!BU78+CAPEX!BU78+'PRE-TAX INCOME'!BU78+'INCOME TAX'!BU78+'COMMUNITY CONTRIBUTIONS'!BU78)</f>
        <v>0</v>
      </c>
      <c r="BV78" s="47" t="n">
        <f aca="false">IF('COMMUNITY CONTRIBUTIONS'!BV78="n/a",REVENUE!BV78+CAPEX!BV78+'PRE-TAX INCOME'!BV78+'INCOME TAX'!BV78,+REVENUE!BV78+CAPEX!BV78+'PRE-TAX INCOME'!BV78+'INCOME TAX'!BV78+'COMMUNITY CONTRIBUTIONS'!BV78)</f>
        <v>0</v>
      </c>
      <c r="BW78" s="47" t="n">
        <f aca="false">IF('COMMUNITY CONTRIBUTIONS'!BW78="n/a",REVENUE!BW78+CAPEX!BW78+'PRE-TAX INCOME'!BW78+'INCOME TAX'!BW78,+REVENUE!BW78+CAPEX!BW78+'PRE-TAX INCOME'!BW78+'INCOME TAX'!BW78+'COMMUNITY CONTRIBUTIONS'!BW78)</f>
        <v>0</v>
      </c>
      <c r="BX78" s="47" t="n">
        <f aca="false">IF('COMMUNITY CONTRIBUTIONS'!BX78="n/a",REVENUE!BX78+CAPEX!BX78+'PRE-TAX INCOME'!BX78+'INCOME TAX'!BX78,+REVENUE!BX78+CAPEX!BX78+'PRE-TAX INCOME'!BX78+'INCOME TAX'!BX78+'COMMUNITY CONTRIBUTIONS'!BX78)</f>
        <v>0</v>
      </c>
      <c r="BY78" s="47" t="n">
        <f aca="false">IF('COMMUNITY CONTRIBUTIONS'!BY78="n/a",REVENUE!BY78+CAPEX!BY78+'PRE-TAX INCOME'!BY78+'INCOME TAX'!BY78,+REVENUE!BY78+CAPEX!BY78+'PRE-TAX INCOME'!BY78+'INCOME TAX'!BY78+'COMMUNITY CONTRIBUTIONS'!BY78)</f>
        <v>0</v>
      </c>
      <c r="BZ78" s="47" t="n">
        <f aca="false">IF('COMMUNITY CONTRIBUTIONS'!BZ78="n/a",REVENUE!BZ78+CAPEX!BZ78+'PRE-TAX INCOME'!BZ78+'INCOME TAX'!BZ78,+REVENUE!BZ78+CAPEX!BZ78+'PRE-TAX INCOME'!BZ78+'INCOME TAX'!BZ78+'COMMUNITY CONTRIBUTIONS'!BZ78)</f>
        <v>0</v>
      </c>
      <c r="CA78" s="47" t="n">
        <f aca="false">IF('COMMUNITY CONTRIBUTIONS'!CA78="n/a",REVENUE!CA78+CAPEX!CA78+'PRE-TAX INCOME'!CA78+'INCOME TAX'!CA78,+REVENUE!CA78+CAPEX!CA78+'PRE-TAX INCOME'!CA78+'INCOME TAX'!CA78+'COMMUNITY CONTRIBUTIONS'!CA78)</f>
        <v>0</v>
      </c>
      <c r="CB78" s="47" t="n">
        <f aca="false">IF('COMMUNITY CONTRIBUTIONS'!CB78="n/a",REVENUE!CB78+CAPEX!CB78+'PRE-TAX INCOME'!CB78+'INCOME TAX'!CB78,+REVENUE!CB78+CAPEX!CB78+'PRE-TAX INCOME'!CB78+'INCOME TAX'!CB78+'COMMUNITY CONTRIBUTIONS'!CB78)</f>
        <v>0</v>
      </c>
      <c r="CC78" s="47" t="n">
        <f aca="false">IF('COMMUNITY CONTRIBUTIONS'!CC78="n/a",REVENUE!CC78+CAPEX!CC78+'PRE-TAX INCOME'!CC78+'INCOME TAX'!CC78,+REVENUE!CC78+CAPEX!CC78+'PRE-TAX INCOME'!CC78+'INCOME TAX'!CC78+'COMMUNITY CONTRIBUTIONS'!CC78)</f>
        <v>0</v>
      </c>
      <c r="CD78" s="47" t="n">
        <f aca="false">IF('COMMUNITY CONTRIBUTIONS'!CD78="n/a",REVENUE!CD78+CAPEX!CD78+'PRE-TAX INCOME'!CD78+'INCOME TAX'!CD78,+REVENUE!CD78+CAPEX!CD78+'PRE-TAX INCOME'!CD78+'INCOME TAX'!CD78+'COMMUNITY CONTRIBUTIONS'!CD78)</f>
        <v>0</v>
      </c>
      <c r="CE78" s="47" t="n">
        <f aca="false">IF('COMMUNITY CONTRIBUTIONS'!CE78="n/a",REVENUE!CE78+CAPEX!CE78+'PRE-TAX INCOME'!CE78+'INCOME TAX'!CE78,+REVENUE!CE78+CAPEX!CE78+'PRE-TAX INCOME'!CE78+'INCOME TAX'!CE78+'COMMUNITY CONTRIBUTIONS'!CE78)</f>
        <v>0</v>
      </c>
      <c r="CF78" s="47" t="n">
        <f aca="false">IF('COMMUNITY CONTRIBUTIONS'!CF78="n/a",REVENUE!CF78+CAPEX!CF78+'PRE-TAX INCOME'!CF78+'INCOME TAX'!CF78,+REVENUE!CF78+CAPEX!CF78+'PRE-TAX INCOME'!CF78+'INCOME TAX'!CF78+'COMMUNITY CONTRIBUTIONS'!CF78)</f>
        <v>0</v>
      </c>
      <c r="CG78" s="47" t="n">
        <f aca="false">IF('COMMUNITY CONTRIBUTIONS'!CG78="n/a",REVENUE!CG78+CAPEX!CG78+'PRE-TAX INCOME'!CG78+'INCOME TAX'!CG78,+REVENUE!CG78+CAPEX!CG78+'PRE-TAX INCOME'!CG78+'INCOME TAX'!CG78+'COMMUNITY CONTRIBUTIONS'!CG78)</f>
        <v>0</v>
      </c>
      <c r="CH78" s="47" t="n">
        <f aca="false">IF('COMMUNITY CONTRIBUTIONS'!CH78="n/a",REVENUE!CH78+CAPEX!CH78+'PRE-TAX INCOME'!CH78+'INCOME TAX'!CH78,+REVENUE!CH78+CAPEX!CH78+'PRE-TAX INCOME'!CH78+'INCOME TAX'!CH78+'COMMUNITY CONTRIBUTIONS'!CH78)</f>
        <v>0</v>
      </c>
      <c r="CI78" s="47" t="n">
        <f aca="false">IF('COMMUNITY CONTRIBUTIONS'!CI78="n/a",REVENUE!CI78+CAPEX!CI78+'PRE-TAX INCOME'!CI78+'INCOME TAX'!CI78,+REVENUE!CI78+CAPEX!CI78+'PRE-TAX INCOME'!CI78+'INCOME TAX'!CI78+'COMMUNITY CONTRIBUTIONS'!CI78)</f>
        <v>0</v>
      </c>
      <c r="CJ78" s="47" t="n">
        <f aca="false">IF('COMMUNITY CONTRIBUTIONS'!CJ78="n/a",REVENUE!CJ78+CAPEX!CJ78+'PRE-TAX INCOME'!CJ78+'INCOME TAX'!CJ78,+REVENUE!CJ78+CAPEX!CJ78+'PRE-TAX INCOME'!CJ78+'INCOME TAX'!CJ78+'COMMUNITY CONTRIBUTIONS'!CJ78)</f>
        <v>0</v>
      </c>
      <c r="CK78" s="47" t="n">
        <f aca="false">IF('COMMUNITY CONTRIBUTIONS'!CK78="n/a",REVENUE!CK78+CAPEX!CK78+'PRE-TAX INCOME'!CK78+'INCOME TAX'!CK78,+REVENUE!CK78+CAPEX!CK78+'PRE-TAX INCOME'!CK78+'INCOME TAX'!CK78+'COMMUNITY CONTRIBUTIONS'!CK78)</f>
        <v>0</v>
      </c>
      <c r="CL78" s="47" t="n">
        <f aca="false">IF('COMMUNITY CONTRIBUTIONS'!CL78="n/a",REVENUE!CL78+CAPEX!CL78+'PRE-TAX INCOME'!CL78+'INCOME TAX'!CL78,+REVENUE!CL78+CAPEX!CL78+'PRE-TAX INCOME'!CL78+'INCOME TAX'!CL78+'COMMUNITY CONTRIBUTIONS'!CL78)</f>
        <v>0</v>
      </c>
      <c r="CM78" s="47" t="n">
        <f aca="false">IF('COMMUNITY CONTRIBUTIONS'!CM78="n/a",REVENUE!CM78+CAPEX!CM78+'PRE-TAX INCOME'!CM78+'INCOME TAX'!CM78,+REVENUE!CM78+CAPEX!CM78+'PRE-TAX INCOME'!CM78+'INCOME TAX'!CM78+'COMMUNITY CONTRIBUTIONS'!CM78)</f>
        <v>0</v>
      </c>
      <c r="CN78" s="47" t="n">
        <f aca="false">IF('COMMUNITY CONTRIBUTIONS'!CN78="n/a",REVENUE!CN78+CAPEX!CN78+'PRE-TAX INCOME'!CN78+'INCOME TAX'!CN78,+REVENUE!CN78+CAPEX!CN78+'PRE-TAX INCOME'!CN78+'INCOME TAX'!CN78+'COMMUNITY CONTRIBUTIONS'!CN78)</f>
        <v>0</v>
      </c>
      <c r="CO78" s="47" t="n">
        <f aca="false">IF('COMMUNITY CONTRIBUTIONS'!CO78="n/a",REVENUE!CO78+CAPEX!CO78+'PRE-TAX INCOME'!CO78+'INCOME TAX'!CO78,+REVENUE!CO78+CAPEX!CO78+'PRE-TAX INCOME'!CO78+'INCOME TAX'!CO78+'COMMUNITY CONTRIBUTIONS'!CO78)</f>
        <v>0</v>
      </c>
      <c r="CP78" s="47" t="n">
        <f aca="false">IF('COMMUNITY CONTRIBUTIONS'!CP78="n/a",REVENUE!CP78+CAPEX!CP78+'PRE-TAX INCOME'!CP78+'INCOME TAX'!CP78,+REVENUE!CP78+CAPEX!CP78+'PRE-TAX INCOME'!CP78+'INCOME TAX'!CP78+'COMMUNITY CONTRIBUTIONS'!CP78)</f>
        <v>0</v>
      </c>
      <c r="CQ78" s="47" t="n">
        <f aca="false">IF('COMMUNITY CONTRIBUTIONS'!CQ78="n/a",REVENUE!CQ78+CAPEX!CQ78+'PRE-TAX INCOME'!CQ78+'INCOME TAX'!CQ78,+REVENUE!CQ78+CAPEX!CQ78+'PRE-TAX INCOME'!CQ78+'INCOME TAX'!CQ78+'COMMUNITY CONTRIBUTIONS'!CQ78)</f>
        <v>0</v>
      </c>
      <c r="CR78" s="47" t="n">
        <f aca="false">IF('COMMUNITY CONTRIBUTIONS'!CR78="n/a",REVENUE!CR78+CAPEX!CR78+'PRE-TAX INCOME'!CR78+'INCOME TAX'!CR78,+REVENUE!CR78+CAPEX!CR78+'PRE-TAX INCOME'!CR78+'INCOME TAX'!CR78+'COMMUNITY CONTRIBUTIONS'!CR78)</f>
        <v>0</v>
      </c>
      <c r="CS78" s="47" t="n">
        <f aca="false">IF('COMMUNITY CONTRIBUTIONS'!CS78="n/a",REVENUE!CS78+CAPEX!CS78+'PRE-TAX INCOME'!CS78+'INCOME TAX'!CS78,+REVENUE!CS78+CAPEX!CS78+'PRE-TAX INCOME'!CS78+'INCOME TAX'!CS78+'COMMUNITY CONTRIBUTIONS'!CS78)</f>
        <v>0</v>
      </c>
      <c r="CT78" s="47" t="n">
        <f aca="false">IF('COMMUNITY CONTRIBUTIONS'!CT78="n/a",REVENUE!CT78+CAPEX!CT78+'PRE-TAX INCOME'!CT78+'INCOME TAX'!CT78,+REVENUE!CT78+CAPEX!CT78+'PRE-TAX INCOME'!CT78+'INCOME TAX'!CT78+'COMMUNITY CONTRIBUTIONS'!CT78)</f>
        <v>0</v>
      </c>
      <c r="CU78" s="47" t="n">
        <f aca="false">IF('COMMUNITY CONTRIBUTIONS'!CU78="n/a",REVENUE!CU78+CAPEX!CU78+'PRE-TAX INCOME'!CU78+'INCOME TAX'!CU78,+REVENUE!CU78+CAPEX!CU78+'PRE-TAX INCOME'!CU78+'INCOME TAX'!CU78+'COMMUNITY CONTRIBUTIONS'!CU78)</f>
        <v>1</v>
      </c>
      <c r="CV78" s="47" t="n">
        <f aca="false">IF('COMMUNITY CONTRIBUTIONS'!CV78="n/a",REVENUE!CV78+CAPEX!CV78+'PRE-TAX INCOME'!CV78+'INCOME TAX'!CV78,+REVENUE!CV78+CAPEX!CV78+'PRE-TAX INCOME'!CV78+'INCOME TAX'!CV78+'COMMUNITY CONTRIBUTIONS'!CV78)</f>
        <v>0</v>
      </c>
      <c r="CW78" s="47" t="n">
        <f aca="false">IF('COMMUNITY CONTRIBUTIONS'!CW78="n/a",REVENUE!CW78+CAPEX!CW78+'PRE-TAX INCOME'!CW78+'INCOME TAX'!CW78,+REVENUE!CW78+CAPEX!CW78+'PRE-TAX INCOME'!CW78+'INCOME TAX'!CW78+'COMMUNITY CONTRIBUTIONS'!CW78)</f>
        <v>0</v>
      </c>
      <c r="CX78" s="47" t="n">
        <f aca="false">IF('COMMUNITY CONTRIBUTIONS'!CX78="n/a",REVENUE!CX78+CAPEX!CX78+'PRE-TAX INCOME'!CX78+'INCOME TAX'!CX78,+REVENUE!CX78+CAPEX!CX78+'PRE-TAX INCOME'!CX78+'INCOME TAX'!CX78+'COMMUNITY CONTRIBUTIONS'!CX78)</f>
        <v>0</v>
      </c>
      <c r="CY78" s="47" t="n">
        <f aca="false">IF('COMMUNITY CONTRIBUTIONS'!CY78="n/a",REVENUE!CY78+CAPEX!CY78+'PRE-TAX INCOME'!CY78+'INCOME TAX'!CY78,+REVENUE!CY78+CAPEX!CY78+'PRE-TAX INCOME'!CY78+'INCOME TAX'!CY78+'COMMUNITY CONTRIBUTIONS'!CY78)</f>
        <v>0</v>
      </c>
      <c r="CZ78" s="47" t="n">
        <f aca="false">IF('COMMUNITY CONTRIBUTIONS'!CZ78="n/a",REVENUE!CZ78+CAPEX!CZ78+'PRE-TAX INCOME'!CZ78+'INCOME TAX'!CZ78,+REVENUE!CZ78+CAPEX!CZ78+'PRE-TAX INCOME'!CZ78+'INCOME TAX'!CZ78+'COMMUNITY CONTRIBUTIONS'!CZ78)</f>
        <v>0</v>
      </c>
      <c r="DA78" s="47" t="n">
        <f aca="false">IF('COMMUNITY CONTRIBUTIONS'!DA78="n/a",REVENUE!DA78+CAPEX!DA78+'PRE-TAX INCOME'!DA78+'INCOME TAX'!DA78,+REVENUE!DA78+CAPEX!DA78+'PRE-TAX INCOME'!DA78+'INCOME TAX'!DA78+'COMMUNITY CONTRIBUTIONS'!DA78)</f>
        <v>0</v>
      </c>
      <c r="DB78" s="47" t="n">
        <f aca="false">IF('COMMUNITY CONTRIBUTIONS'!DB78="n/a",REVENUE!DB78+CAPEX!DB78+'PRE-TAX INCOME'!DB78+'INCOME TAX'!DB78,+REVENUE!DB78+CAPEX!DB78+'PRE-TAX INCOME'!DB78+'INCOME TAX'!DB78+'COMMUNITY CONTRIBUTIONS'!DB78)</f>
        <v>0</v>
      </c>
      <c r="DC78" s="47" t="n">
        <f aca="false">IF('COMMUNITY CONTRIBUTIONS'!DC78="n/a",REVENUE!DC78+CAPEX!DC78+'PRE-TAX INCOME'!DC78+'INCOME TAX'!DC78,+REVENUE!DC78+CAPEX!DC78+'PRE-TAX INCOME'!DC78+'INCOME TAX'!DC78+'COMMUNITY CONTRIBUTIONS'!DC78)</f>
        <v>0</v>
      </c>
      <c r="DD78" s="47" t="n">
        <f aca="false">IF('COMMUNITY CONTRIBUTIONS'!DD78="n/a",REVENUE!DD78+CAPEX!DD78+'PRE-TAX INCOME'!DD78+'INCOME TAX'!DD78,+REVENUE!DD78+CAPEX!DD78+'PRE-TAX INCOME'!DD78+'INCOME TAX'!DD78+'COMMUNITY CONTRIBUTIONS'!DD78)</f>
        <v>0</v>
      </c>
      <c r="DE78" s="47" t="n">
        <f aca="false">IF('COMMUNITY CONTRIBUTIONS'!DE78="n/a",REVENUE!DE78+CAPEX!DE78+'PRE-TAX INCOME'!DE78+'INCOME TAX'!DE78,+REVENUE!DE78+CAPEX!DE78+'PRE-TAX INCOME'!DE78+'INCOME TAX'!DE78+'COMMUNITY CONTRIBUTIONS'!DE78)</f>
        <v>0</v>
      </c>
      <c r="DF78" s="47" t="n">
        <f aca="false">IF('COMMUNITY CONTRIBUTIONS'!DF78="n/a",REVENUE!DF78+CAPEX!DF78+'PRE-TAX INCOME'!DF78+'INCOME TAX'!DF78,+REVENUE!DF78+CAPEX!DF78+'PRE-TAX INCOME'!DF78+'INCOME TAX'!DF78+'COMMUNITY CONTRIBUTIONS'!DF78)</f>
        <v>0</v>
      </c>
      <c r="DG78" s="47" t="n">
        <f aca="false">IF('COMMUNITY CONTRIBUTIONS'!DG78="n/a",REVENUE!DG78+CAPEX!DG78+'PRE-TAX INCOME'!DG78+'INCOME TAX'!DG78,+REVENUE!DG78+CAPEX!DG78+'PRE-TAX INCOME'!DG78+'INCOME TAX'!DG78+'COMMUNITY CONTRIBUTIONS'!DG78)</f>
        <v>0</v>
      </c>
      <c r="DH78" s="47" t="n">
        <f aca="false">IF('COMMUNITY CONTRIBUTIONS'!DH78="n/a",REVENUE!DH78+CAPEX!DH78+'PRE-TAX INCOME'!DH78+'INCOME TAX'!DH78,+REVENUE!DH78+CAPEX!DH78+'PRE-TAX INCOME'!DH78+'INCOME TAX'!DH78+'COMMUNITY CONTRIBUTIONS'!DH78)</f>
        <v>0</v>
      </c>
      <c r="DI78" s="47" t="n">
        <f aca="false">IF('COMMUNITY CONTRIBUTIONS'!DI78="n/a",REVENUE!DI78+CAPEX!DI78+'PRE-TAX INCOME'!DI78+'INCOME TAX'!DI78,+REVENUE!DI78+CAPEX!DI78+'PRE-TAX INCOME'!DI78+'INCOME TAX'!DI78+'COMMUNITY CONTRIBUTIONS'!DI78)</f>
        <v>0</v>
      </c>
      <c r="DJ78" s="47" t="n">
        <f aca="false">IF('COMMUNITY CONTRIBUTIONS'!DJ78="n/a",REVENUE!DJ78+CAPEX!DJ78+'PRE-TAX INCOME'!DJ78+'INCOME TAX'!DJ78,+REVENUE!DJ78+CAPEX!DJ78+'PRE-TAX INCOME'!DJ78+'INCOME TAX'!DJ78+'COMMUNITY CONTRIBUTIONS'!DJ78)</f>
        <v>1</v>
      </c>
      <c r="DK78" s="47" t="n">
        <f aca="false">IF('COMMUNITY CONTRIBUTIONS'!DK78="n/a",REVENUE!DK78+CAPEX!DK78+'PRE-TAX INCOME'!DK78+'INCOME TAX'!DK78,+REVENUE!DK78+CAPEX!DK78+'PRE-TAX INCOME'!DK78+'INCOME TAX'!DK78+'COMMUNITY CONTRIBUTIONS'!DK78)</f>
        <v>0</v>
      </c>
      <c r="DL78" s="47" t="n">
        <f aca="false">IF('COMMUNITY CONTRIBUTIONS'!DL78="n/a",REVENUE!DL78+CAPEX!DL78+'PRE-TAX INCOME'!DL78+'INCOME TAX'!DL78,+REVENUE!DL78+CAPEX!DL78+'PRE-TAX INCOME'!DL78+'INCOME TAX'!DL78+'COMMUNITY CONTRIBUTIONS'!DL78)</f>
        <v>0</v>
      </c>
      <c r="DM78" s="47" t="n">
        <f aca="false">IF('COMMUNITY CONTRIBUTIONS'!DM78="n/a",REVENUE!DM78+CAPEX!DM78+'PRE-TAX INCOME'!DM78+'INCOME TAX'!DM78,+REVENUE!DM78+CAPEX!DM78+'PRE-TAX INCOME'!DM78+'INCOME TAX'!DM78+'COMMUNITY CONTRIBUTIONS'!DM78)</f>
        <v>0</v>
      </c>
      <c r="DN78" s="47" t="n">
        <f aca="false">IF('COMMUNITY CONTRIBUTIONS'!DN78="n/a",REVENUE!DN78+CAPEX!DN78+'PRE-TAX INCOME'!DN78+'INCOME TAX'!DN78,+REVENUE!DN78+CAPEX!DN78+'PRE-TAX INCOME'!DN78+'INCOME TAX'!DN78+'COMMUNITY CONTRIBUTIONS'!DN78)</f>
        <v>0</v>
      </c>
      <c r="DO78" s="47" t="n">
        <f aca="false">IF('COMMUNITY CONTRIBUTIONS'!DO78="n/a",REVENUE!DO78+CAPEX!DO78+'PRE-TAX INCOME'!DO78+'INCOME TAX'!DO78,+REVENUE!DO78+CAPEX!DO78+'PRE-TAX INCOME'!DO78+'INCOME TAX'!DO78+'COMMUNITY CONTRIBUTIONS'!DO78)</f>
        <v>0</v>
      </c>
      <c r="DP78" s="47" t="n">
        <f aca="false">IF('COMMUNITY CONTRIBUTIONS'!DP78="n/a",REVENUE!DP78+CAPEX!DP78+'PRE-TAX INCOME'!DP78+'INCOME TAX'!DP78,+REVENUE!DP78+CAPEX!DP78+'PRE-TAX INCOME'!DP78+'INCOME TAX'!DP78+'COMMUNITY CONTRIBUTIONS'!DP78)</f>
        <v>0</v>
      </c>
      <c r="DQ78" s="47" t="n">
        <f aca="false">IF('COMMUNITY CONTRIBUTIONS'!DQ78="n/a",REVENUE!DQ78+CAPEX!DQ78+'PRE-TAX INCOME'!DQ78+'INCOME TAX'!DQ78,+REVENUE!DQ78+CAPEX!DQ78+'PRE-TAX INCOME'!DQ78+'INCOME TAX'!DQ78+'COMMUNITY CONTRIBUTIONS'!DQ78)</f>
        <v>0</v>
      </c>
      <c r="DR78" s="47" t="n">
        <f aca="false">IF('COMMUNITY CONTRIBUTIONS'!DR78="n/a",REVENUE!DR78+CAPEX!DR78+'PRE-TAX INCOME'!DR78+'INCOME TAX'!DR78,+REVENUE!DR78+CAPEX!DR78+'PRE-TAX INCOME'!DR78+'INCOME TAX'!DR78+'COMMUNITY CONTRIBUTIONS'!DR78)</f>
        <v>0</v>
      </c>
      <c r="DS78" s="47" t="n">
        <f aca="false">IF('COMMUNITY CONTRIBUTIONS'!DS78="n/a",REVENUE!DS78+CAPEX!DS78+'PRE-TAX INCOME'!DS78+'INCOME TAX'!DS78,+REVENUE!DS78+CAPEX!DS78+'PRE-TAX INCOME'!DS78+'INCOME TAX'!DS78+'COMMUNITY CONTRIBUTIONS'!DS78)</f>
        <v>0</v>
      </c>
      <c r="DT78" s="47" t="n">
        <f aca="false">IF('COMMUNITY CONTRIBUTIONS'!DT78="n/a",REVENUE!DT78+CAPEX!DT78+'PRE-TAX INCOME'!DT78+'INCOME TAX'!DT78,+REVENUE!DT78+CAPEX!DT78+'PRE-TAX INCOME'!DT78+'INCOME TAX'!DT78+'COMMUNITY CONTRIBUTIONS'!DT78)</f>
        <v>0</v>
      </c>
      <c r="DU78" s="47" t="n">
        <f aca="false">IF('COMMUNITY CONTRIBUTIONS'!DU78="n/a",REVENUE!DU78+CAPEX!DU78+'PRE-TAX INCOME'!DU78+'INCOME TAX'!DU78,+REVENUE!DU78+CAPEX!DU78+'PRE-TAX INCOME'!DU78+'INCOME TAX'!DU78+'COMMUNITY CONTRIBUTIONS'!DU78)</f>
        <v>0</v>
      </c>
      <c r="DV78" s="47" t="n">
        <f aca="false">IF('COMMUNITY CONTRIBUTIONS'!DV78="n/a",REVENUE!DV78+CAPEX!DV78+'PRE-TAX INCOME'!DV78+'INCOME TAX'!DV78,+REVENUE!DV78+CAPEX!DV78+'PRE-TAX INCOME'!DV78+'INCOME TAX'!DV78+'COMMUNITY CONTRIBUTIONS'!DV78)</f>
        <v>0</v>
      </c>
      <c r="DW78" s="47" t="n">
        <f aca="false">IF('COMMUNITY CONTRIBUTIONS'!DW78="n/a",REVENUE!DW78+CAPEX!DW78+'PRE-TAX INCOME'!DW78+'INCOME TAX'!DW78,+REVENUE!DW78+CAPEX!DW78+'PRE-TAX INCOME'!DW78+'INCOME TAX'!DW78+'COMMUNITY CONTRIBUTIONS'!DW78)</f>
        <v>0</v>
      </c>
    </row>
    <row r="79" customFormat="false" ht="15.75" hidden="false" customHeight="false" outlineLevel="0" collapsed="false">
      <c r="A79" s="16" t="n">
        <f aca="false">+COUNTRIES!A79</f>
        <v>75</v>
      </c>
      <c r="B79" s="16" t="str">
        <f aca="false">+COUNTRIES!B79</f>
        <v>Gambia, The</v>
      </c>
      <c r="C79" s="35" t="n">
        <f aca="false">SUM(D79:DW79)</f>
        <v>0</v>
      </c>
      <c r="D79" s="47" t="n">
        <f aca="false">IF('COMMUNITY CONTRIBUTIONS'!D79="n/a",REVENUE!D79+CAPEX!D79+'PRE-TAX INCOME'!D79+'INCOME TAX'!D79,+REVENUE!D79+CAPEX!D79+'PRE-TAX INCOME'!D79+'INCOME TAX'!D79+'COMMUNITY CONTRIBUTIONS'!D79)</f>
        <v>0</v>
      </c>
      <c r="E79" s="47" t="n">
        <f aca="false">IF('COMMUNITY CONTRIBUTIONS'!E79="n/a",REVENUE!E79+CAPEX!E79+'PRE-TAX INCOME'!E79+'INCOME TAX'!E79,+REVENUE!E79+CAPEX!E79+'PRE-TAX INCOME'!E79+'INCOME TAX'!E79+'COMMUNITY CONTRIBUTIONS'!E79)</f>
        <v>0</v>
      </c>
      <c r="F79" s="47" t="n">
        <f aca="false">IF('COMMUNITY CONTRIBUTIONS'!F79="n/a",REVENUE!F79+CAPEX!F79+'PRE-TAX INCOME'!F79+'INCOME TAX'!F79,+REVENUE!F79+CAPEX!F79+'PRE-TAX INCOME'!F79+'INCOME TAX'!F79+'COMMUNITY CONTRIBUTIONS'!F79)</f>
        <v>0</v>
      </c>
      <c r="G79" s="47" t="n">
        <f aca="false">IF('COMMUNITY CONTRIBUTIONS'!G79="n/a",REVENUE!G79+CAPEX!G79+'PRE-TAX INCOME'!G79+'INCOME TAX'!G79,+REVENUE!G79+CAPEX!G79+'PRE-TAX INCOME'!G79+'INCOME TAX'!G79+'COMMUNITY CONTRIBUTIONS'!G79)</f>
        <v>0</v>
      </c>
      <c r="H79" s="47" t="n">
        <f aca="false">IF('COMMUNITY CONTRIBUTIONS'!H79="n/a",REVENUE!H79+CAPEX!H79+'PRE-TAX INCOME'!H79+'INCOME TAX'!H79,+REVENUE!H79+CAPEX!H79+'PRE-TAX INCOME'!H79+'INCOME TAX'!H79+'COMMUNITY CONTRIBUTIONS'!H79)</f>
        <v>0</v>
      </c>
      <c r="I79" s="47" t="n">
        <f aca="false">IF('COMMUNITY CONTRIBUTIONS'!I79="n/a",REVENUE!I79+CAPEX!I79+'PRE-TAX INCOME'!I79+'INCOME TAX'!I79,+REVENUE!I79+CAPEX!I79+'PRE-TAX INCOME'!I79+'INCOME TAX'!I79+'COMMUNITY CONTRIBUTIONS'!I79)</f>
        <v>0</v>
      </c>
      <c r="J79" s="47" t="n">
        <f aca="false">IF('COMMUNITY CONTRIBUTIONS'!J79="n/a",REVENUE!J79+CAPEX!J79+'PRE-TAX INCOME'!J79+'INCOME TAX'!J79,+REVENUE!J79+CAPEX!J79+'PRE-TAX INCOME'!J79+'INCOME TAX'!J79+'COMMUNITY CONTRIBUTIONS'!J79)</f>
        <v>0</v>
      </c>
      <c r="K79" s="47" t="n">
        <f aca="false">IF('COMMUNITY CONTRIBUTIONS'!K79="n/a",REVENUE!K79+CAPEX!K79+'PRE-TAX INCOME'!K79+'INCOME TAX'!K79,+REVENUE!K79+CAPEX!K79+'PRE-TAX INCOME'!K79+'INCOME TAX'!K79+'COMMUNITY CONTRIBUTIONS'!K79)</f>
        <v>0</v>
      </c>
      <c r="L79" s="47" t="n">
        <f aca="false">IF('COMMUNITY CONTRIBUTIONS'!L79="n/a",REVENUE!L79+CAPEX!L79+'PRE-TAX INCOME'!L79+'INCOME TAX'!L79,+REVENUE!L79+CAPEX!L79+'PRE-TAX INCOME'!L79+'INCOME TAX'!L79+'COMMUNITY CONTRIBUTIONS'!L79)</f>
        <v>0</v>
      </c>
      <c r="M79" s="47" t="n">
        <f aca="false">IF('COMMUNITY CONTRIBUTIONS'!M79="n/a",REVENUE!M79+CAPEX!M79+'PRE-TAX INCOME'!M79+'INCOME TAX'!M79,+REVENUE!M79+CAPEX!M79+'PRE-TAX INCOME'!M79+'INCOME TAX'!M79+'COMMUNITY CONTRIBUTIONS'!M79)</f>
        <v>0</v>
      </c>
      <c r="N79" s="47" t="n">
        <f aca="false">IF('COMMUNITY CONTRIBUTIONS'!N79="n/a",REVENUE!N79+CAPEX!N79+'PRE-TAX INCOME'!N79+'INCOME TAX'!N79,+REVENUE!N79+CAPEX!N79+'PRE-TAX INCOME'!N79+'INCOME TAX'!N79+'COMMUNITY CONTRIBUTIONS'!N79)</f>
        <v>0</v>
      </c>
      <c r="O79" s="47" t="n">
        <f aca="false">IF('COMMUNITY CONTRIBUTIONS'!O79="n/a",REVENUE!O79+CAPEX!O79+'PRE-TAX INCOME'!O79+'INCOME TAX'!O79,+REVENUE!O79+CAPEX!O79+'PRE-TAX INCOME'!O79+'INCOME TAX'!O79+'COMMUNITY CONTRIBUTIONS'!O79)</f>
        <v>0</v>
      </c>
      <c r="P79" s="47" t="n">
        <f aca="false">IF('COMMUNITY CONTRIBUTIONS'!P79="n/a",REVENUE!P79+CAPEX!P79+'PRE-TAX INCOME'!P79+'INCOME TAX'!P79,+REVENUE!P79+CAPEX!P79+'PRE-TAX INCOME'!P79+'INCOME TAX'!P79+'COMMUNITY CONTRIBUTIONS'!P79)</f>
        <v>0</v>
      </c>
      <c r="Q79" s="47" t="n">
        <f aca="false">IF('COMMUNITY CONTRIBUTIONS'!Q79="n/a",REVENUE!Q79+CAPEX!Q79+'PRE-TAX INCOME'!Q79+'INCOME TAX'!Q79,+REVENUE!Q79+CAPEX!Q79+'PRE-TAX INCOME'!Q79+'INCOME TAX'!Q79+'COMMUNITY CONTRIBUTIONS'!Q79)</f>
        <v>0</v>
      </c>
      <c r="R79" s="47" t="n">
        <f aca="false">IF('COMMUNITY CONTRIBUTIONS'!R79="n/a",REVENUE!R79+CAPEX!R79+'PRE-TAX INCOME'!R79+'INCOME TAX'!R79,+REVENUE!R79+CAPEX!R79+'PRE-TAX INCOME'!R79+'INCOME TAX'!R79+'COMMUNITY CONTRIBUTIONS'!R79)</f>
        <v>0</v>
      </c>
      <c r="S79" s="47" t="n">
        <f aca="false">IF('COMMUNITY CONTRIBUTIONS'!S79="n/a",REVENUE!S79+CAPEX!S79+'PRE-TAX INCOME'!S79+'INCOME TAX'!S79,+REVENUE!S79+CAPEX!S79+'PRE-TAX INCOME'!S79+'INCOME TAX'!S79+'COMMUNITY CONTRIBUTIONS'!S79)</f>
        <v>0</v>
      </c>
      <c r="T79" s="47" t="n">
        <f aca="false">IF('COMMUNITY CONTRIBUTIONS'!T79="n/a",REVENUE!T79+CAPEX!T79+'PRE-TAX INCOME'!T79+'INCOME TAX'!T79,+REVENUE!T79+CAPEX!T79+'PRE-TAX INCOME'!T79+'INCOME TAX'!T79+'COMMUNITY CONTRIBUTIONS'!T79)</f>
        <v>0</v>
      </c>
      <c r="U79" s="47" t="n">
        <f aca="false">IF('COMMUNITY CONTRIBUTIONS'!U79="n/a",REVENUE!U79+CAPEX!U79+'PRE-TAX INCOME'!U79+'INCOME TAX'!U79,+REVENUE!U79+CAPEX!U79+'PRE-TAX INCOME'!U79+'INCOME TAX'!U79+'COMMUNITY CONTRIBUTIONS'!U79)</f>
        <v>0</v>
      </c>
      <c r="V79" s="47" t="n">
        <f aca="false">IF('COMMUNITY CONTRIBUTIONS'!V79="n/a",REVENUE!V79+CAPEX!V79+'PRE-TAX INCOME'!V79+'INCOME TAX'!V79,+REVENUE!V79+CAPEX!V79+'PRE-TAX INCOME'!V79+'INCOME TAX'!V79+'COMMUNITY CONTRIBUTIONS'!V79)</f>
        <v>0</v>
      </c>
      <c r="W79" s="47" t="n">
        <f aca="false">IF('COMMUNITY CONTRIBUTIONS'!W79="n/a",REVENUE!W79+CAPEX!W79+'PRE-TAX INCOME'!W79+'INCOME TAX'!W79,+REVENUE!W79+CAPEX!W79+'PRE-TAX INCOME'!W79+'INCOME TAX'!W79+'COMMUNITY CONTRIBUTIONS'!W79)</f>
        <v>0</v>
      </c>
      <c r="X79" s="47" t="n">
        <f aca="false">IF('COMMUNITY CONTRIBUTIONS'!X79="n/a",REVENUE!X79+CAPEX!X79+'PRE-TAX INCOME'!X79+'INCOME TAX'!X79,+REVENUE!X79+CAPEX!X79+'PRE-TAX INCOME'!X79+'INCOME TAX'!X79+'COMMUNITY CONTRIBUTIONS'!X79)</f>
        <v>0</v>
      </c>
      <c r="Y79" s="47" t="n">
        <f aca="false">IF('COMMUNITY CONTRIBUTIONS'!Y79="n/a",REVENUE!Y79+CAPEX!Y79+'PRE-TAX INCOME'!Y79+'INCOME TAX'!Y79,+REVENUE!Y79+CAPEX!Y79+'PRE-TAX INCOME'!Y79+'INCOME TAX'!Y79+'COMMUNITY CONTRIBUTIONS'!Y79)</f>
        <v>0</v>
      </c>
      <c r="Z79" s="47" t="n">
        <f aca="false">IF('COMMUNITY CONTRIBUTIONS'!Z79="n/a",REVENUE!Z79+CAPEX!Z79+'PRE-TAX INCOME'!Z79+'INCOME TAX'!Z79,+REVENUE!Z79+CAPEX!Z79+'PRE-TAX INCOME'!Z79+'INCOME TAX'!Z79+'COMMUNITY CONTRIBUTIONS'!Z79)</f>
        <v>0</v>
      </c>
      <c r="AA79" s="47" t="n">
        <f aca="false">IF('COMMUNITY CONTRIBUTIONS'!AA79="n/a",REVENUE!AA79+CAPEX!AA79+'PRE-TAX INCOME'!AA79+'INCOME TAX'!AA79,+REVENUE!AA79+CAPEX!AA79+'PRE-TAX INCOME'!AA79+'INCOME TAX'!AA79+'COMMUNITY CONTRIBUTIONS'!AA79)</f>
        <v>0</v>
      </c>
      <c r="AB79" s="47" t="n">
        <f aca="false">IF('COMMUNITY CONTRIBUTIONS'!AB79="n/a",REVENUE!AB79+CAPEX!AB79+'PRE-TAX INCOME'!AB79+'INCOME TAX'!AB79,+REVENUE!AB79+CAPEX!AB79+'PRE-TAX INCOME'!AB79+'INCOME TAX'!AB79+'COMMUNITY CONTRIBUTIONS'!AB79)</f>
        <v>0</v>
      </c>
      <c r="AC79" s="47" t="n">
        <f aca="false">IF('COMMUNITY CONTRIBUTIONS'!AC79="n/a",REVENUE!AC79+CAPEX!AC79+'PRE-TAX INCOME'!AC79+'INCOME TAX'!AC79,+REVENUE!AC79+CAPEX!AC79+'PRE-TAX INCOME'!AC79+'INCOME TAX'!AC79+'COMMUNITY CONTRIBUTIONS'!AC79)</f>
        <v>0</v>
      </c>
      <c r="AD79" s="47" t="n">
        <f aca="false">IF('COMMUNITY CONTRIBUTIONS'!AD79="n/a",REVENUE!AD79+CAPEX!AD79+'PRE-TAX INCOME'!AD79+'INCOME TAX'!AD79,+REVENUE!AD79+CAPEX!AD79+'PRE-TAX INCOME'!AD79+'INCOME TAX'!AD79+'COMMUNITY CONTRIBUTIONS'!AD79)</f>
        <v>0</v>
      </c>
      <c r="AE79" s="47" t="n">
        <f aca="false">IF('COMMUNITY CONTRIBUTIONS'!AE79="n/a",REVENUE!AE79+CAPEX!AE79+'PRE-TAX INCOME'!AE79+'INCOME TAX'!AE79,+REVENUE!AE79+CAPEX!AE79+'PRE-TAX INCOME'!AE79+'INCOME TAX'!AE79+'COMMUNITY CONTRIBUTIONS'!AE79)</f>
        <v>0</v>
      </c>
      <c r="AF79" s="47" t="n">
        <f aca="false">IF('COMMUNITY CONTRIBUTIONS'!AF79="n/a",REVENUE!AF79+CAPEX!AF79+'PRE-TAX INCOME'!AF79+'INCOME TAX'!AF79,+REVENUE!AF79+CAPEX!AF79+'PRE-TAX INCOME'!AF79+'INCOME TAX'!AF79+'COMMUNITY CONTRIBUTIONS'!AF79)</f>
        <v>0</v>
      </c>
      <c r="AG79" s="47" t="n">
        <f aca="false">IF('COMMUNITY CONTRIBUTIONS'!AG79="n/a",REVENUE!AG79+CAPEX!AG79+'PRE-TAX INCOME'!AG79+'INCOME TAX'!AG79,+REVENUE!AG79+CAPEX!AG79+'PRE-TAX INCOME'!AG79+'INCOME TAX'!AG79+'COMMUNITY CONTRIBUTIONS'!AG79)</f>
        <v>0</v>
      </c>
      <c r="AH79" s="47" t="n">
        <f aca="false">IF('COMMUNITY CONTRIBUTIONS'!AH79="n/a",REVENUE!AH79+CAPEX!AH79+'PRE-TAX INCOME'!AH79+'INCOME TAX'!AH79,+REVENUE!AH79+CAPEX!AH79+'PRE-TAX INCOME'!AH79+'INCOME TAX'!AH79+'COMMUNITY CONTRIBUTIONS'!AH79)</f>
        <v>0</v>
      </c>
      <c r="AI79" s="47" t="n">
        <f aca="false">IF('COMMUNITY CONTRIBUTIONS'!AI79="n/a",REVENUE!AI79+CAPEX!AI79+'PRE-TAX INCOME'!AI79+'INCOME TAX'!AI79,+REVENUE!AI79+CAPEX!AI79+'PRE-TAX INCOME'!AI79+'INCOME TAX'!AI79+'COMMUNITY CONTRIBUTIONS'!AI79)</f>
        <v>0</v>
      </c>
      <c r="AJ79" s="47" t="n">
        <f aca="false">IF('COMMUNITY CONTRIBUTIONS'!AJ79="n/a",REVENUE!AJ79+CAPEX!AJ79+'PRE-TAX INCOME'!AJ79+'INCOME TAX'!AJ79,+REVENUE!AJ79+CAPEX!AJ79+'PRE-TAX INCOME'!AJ79+'INCOME TAX'!AJ79+'COMMUNITY CONTRIBUTIONS'!AJ79)</f>
        <v>0</v>
      </c>
      <c r="AK79" s="47" t="n">
        <f aca="false">IF('COMMUNITY CONTRIBUTIONS'!AK79="n/a",REVENUE!AK79+CAPEX!AK79+'PRE-TAX INCOME'!AK79+'INCOME TAX'!AK79,+REVENUE!AK79+CAPEX!AK79+'PRE-TAX INCOME'!AK79+'INCOME TAX'!AK79+'COMMUNITY CONTRIBUTIONS'!AK79)</f>
        <v>0</v>
      </c>
      <c r="AL79" s="47" t="n">
        <f aca="false">IF('COMMUNITY CONTRIBUTIONS'!AL79="n/a",REVENUE!AL79+CAPEX!AL79+'PRE-TAX INCOME'!AL79+'INCOME TAX'!AL79,+REVENUE!AL79+CAPEX!AL79+'PRE-TAX INCOME'!AL79+'INCOME TAX'!AL79+'COMMUNITY CONTRIBUTIONS'!AL79)</f>
        <v>0</v>
      </c>
      <c r="AM79" s="47" t="n">
        <f aca="false">IF('COMMUNITY CONTRIBUTIONS'!AM79="n/a",REVENUE!AM79+CAPEX!AM79+'PRE-TAX INCOME'!AM79+'INCOME TAX'!AM79,+REVENUE!AM79+CAPEX!AM79+'PRE-TAX INCOME'!AM79+'INCOME TAX'!AM79+'COMMUNITY CONTRIBUTIONS'!AM79)</f>
        <v>0</v>
      </c>
      <c r="AN79" s="47" t="n">
        <f aca="false">IF('COMMUNITY CONTRIBUTIONS'!AN79="n/a",REVENUE!AN79+CAPEX!AN79+'PRE-TAX INCOME'!AN79+'INCOME TAX'!AN79,+REVENUE!AN79+CAPEX!AN79+'PRE-TAX INCOME'!AN79+'INCOME TAX'!AN79+'COMMUNITY CONTRIBUTIONS'!AN79)</f>
        <v>0</v>
      </c>
      <c r="AO79" s="47" t="n">
        <f aca="false">IF('COMMUNITY CONTRIBUTIONS'!AO79="n/a",REVENUE!AO79+CAPEX!AO79+'PRE-TAX INCOME'!AO79+'INCOME TAX'!AO79,+REVENUE!AO79+CAPEX!AO79+'PRE-TAX INCOME'!AO79+'INCOME TAX'!AO79+'COMMUNITY CONTRIBUTIONS'!AO79)</f>
        <v>0</v>
      </c>
      <c r="AP79" s="47" t="n">
        <f aca="false">IF('COMMUNITY CONTRIBUTIONS'!AP79="n/a",REVENUE!AP79+CAPEX!AP79+'PRE-TAX INCOME'!AP79+'INCOME TAX'!AP79,+REVENUE!AP79+CAPEX!AP79+'PRE-TAX INCOME'!AP79+'INCOME TAX'!AP79+'COMMUNITY CONTRIBUTIONS'!AP79)</f>
        <v>0</v>
      </c>
      <c r="AQ79" s="47" t="n">
        <f aca="false">IF('COMMUNITY CONTRIBUTIONS'!AQ79="n/a",REVENUE!AQ79+CAPEX!AQ79+'PRE-TAX INCOME'!AQ79+'INCOME TAX'!AQ79,+REVENUE!AQ79+CAPEX!AQ79+'PRE-TAX INCOME'!AQ79+'INCOME TAX'!AQ79+'COMMUNITY CONTRIBUTIONS'!AQ79)</f>
        <v>0</v>
      </c>
      <c r="AR79" s="47" t="n">
        <f aca="false">IF('COMMUNITY CONTRIBUTIONS'!AR79="n/a",REVENUE!AR79+CAPEX!AR79+'PRE-TAX INCOME'!AR79+'INCOME TAX'!AR79,+REVENUE!AR79+CAPEX!AR79+'PRE-TAX INCOME'!AR79+'INCOME TAX'!AR79+'COMMUNITY CONTRIBUTIONS'!AR79)</f>
        <v>0</v>
      </c>
      <c r="AS79" s="47" t="n">
        <f aca="false">IF('COMMUNITY CONTRIBUTIONS'!AS79="n/a",REVENUE!AS79+CAPEX!AS79+'PRE-TAX INCOME'!AS79+'INCOME TAX'!AS79,+REVENUE!AS79+CAPEX!AS79+'PRE-TAX INCOME'!AS79+'INCOME TAX'!AS79+'COMMUNITY CONTRIBUTIONS'!AS79)</f>
        <v>0</v>
      </c>
      <c r="AT79" s="47" t="n">
        <f aca="false">IF('COMMUNITY CONTRIBUTIONS'!AT79="n/a",REVENUE!AT79+CAPEX!AT79+'PRE-TAX INCOME'!AT79+'INCOME TAX'!AT79,+REVENUE!AT79+CAPEX!AT79+'PRE-TAX INCOME'!AT79+'INCOME TAX'!AT79+'COMMUNITY CONTRIBUTIONS'!AT79)</f>
        <v>0</v>
      </c>
      <c r="AU79" s="47" t="n">
        <f aca="false">IF('COMMUNITY CONTRIBUTIONS'!AU79="n/a",REVENUE!AU79+CAPEX!AU79+'PRE-TAX INCOME'!AU79+'INCOME TAX'!AU79,+REVENUE!AU79+CAPEX!AU79+'PRE-TAX INCOME'!AU79+'INCOME TAX'!AU79+'COMMUNITY CONTRIBUTIONS'!AU79)</f>
        <v>0</v>
      </c>
      <c r="AV79" s="47" t="n">
        <f aca="false">IF('COMMUNITY CONTRIBUTIONS'!AV79="n/a",REVENUE!AV79+CAPEX!AV79+'PRE-TAX INCOME'!AV79+'INCOME TAX'!AV79,+REVENUE!AV79+CAPEX!AV79+'PRE-TAX INCOME'!AV79+'INCOME TAX'!AV79+'COMMUNITY CONTRIBUTIONS'!AV79)</f>
        <v>0</v>
      </c>
      <c r="AW79" s="47" t="n">
        <f aca="false">IF('COMMUNITY CONTRIBUTIONS'!AW79="n/a",REVENUE!AW79+CAPEX!AW79+'PRE-TAX INCOME'!AW79+'INCOME TAX'!AW79,+REVENUE!AW79+CAPEX!AW79+'PRE-TAX INCOME'!AW79+'INCOME TAX'!AW79+'COMMUNITY CONTRIBUTIONS'!AW79)</f>
        <v>0</v>
      </c>
      <c r="AX79" s="47" t="n">
        <f aca="false">IF('COMMUNITY CONTRIBUTIONS'!AX79="n/a",REVENUE!AX79+CAPEX!AX79+'PRE-TAX INCOME'!AX79+'INCOME TAX'!AX79,+REVENUE!AX79+CAPEX!AX79+'PRE-TAX INCOME'!AX79+'INCOME TAX'!AX79+'COMMUNITY CONTRIBUTIONS'!AX79)</f>
        <v>0</v>
      </c>
      <c r="AY79" s="47" t="n">
        <f aca="false">IF('COMMUNITY CONTRIBUTIONS'!AY79="n/a",REVENUE!AY79+CAPEX!AY79+'PRE-TAX INCOME'!AY79+'INCOME TAX'!AY79,+REVENUE!AY79+CAPEX!AY79+'PRE-TAX INCOME'!AY79+'INCOME TAX'!AY79+'COMMUNITY CONTRIBUTIONS'!AY79)</f>
        <v>0</v>
      </c>
      <c r="AZ79" s="47" t="n">
        <f aca="false">IF('COMMUNITY CONTRIBUTIONS'!AZ79="n/a",REVENUE!AZ79+CAPEX!AZ79+'PRE-TAX INCOME'!AZ79+'INCOME TAX'!AZ79,+REVENUE!AZ79+CAPEX!AZ79+'PRE-TAX INCOME'!AZ79+'INCOME TAX'!AZ79+'COMMUNITY CONTRIBUTIONS'!AZ79)</f>
        <v>0</v>
      </c>
      <c r="BA79" s="47" t="n">
        <f aca="false">IF('COMMUNITY CONTRIBUTIONS'!BA79="n/a",REVENUE!BA79+CAPEX!BA79+'PRE-TAX INCOME'!BA79+'INCOME TAX'!BA79,+REVENUE!BA79+CAPEX!BA79+'PRE-TAX INCOME'!BA79+'INCOME TAX'!BA79+'COMMUNITY CONTRIBUTIONS'!BA79)</f>
        <v>0</v>
      </c>
      <c r="BB79" s="47" t="n">
        <f aca="false">IF('COMMUNITY CONTRIBUTIONS'!BB79="n/a",REVENUE!BB79+CAPEX!BB79+'PRE-TAX INCOME'!BB79+'INCOME TAX'!BB79,+REVENUE!BB79+CAPEX!BB79+'PRE-TAX INCOME'!BB79+'INCOME TAX'!BB79+'COMMUNITY CONTRIBUTIONS'!BB79)</f>
        <v>0</v>
      </c>
      <c r="BC79" s="47" t="n">
        <f aca="false">IF('COMMUNITY CONTRIBUTIONS'!BC79="n/a",REVENUE!BC79+CAPEX!BC79+'PRE-TAX INCOME'!BC79+'INCOME TAX'!BC79,+REVENUE!BC79+CAPEX!BC79+'PRE-TAX INCOME'!BC79+'INCOME TAX'!BC79+'COMMUNITY CONTRIBUTIONS'!BC79)</f>
        <v>0</v>
      </c>
      <c r="BD79" s="47" t="n">
        <f aca="false">IF('COMMUNITY CONTRIBUTIONS'!BD79="n/a",REVENUE!BD79+CAPEX!BD79+'PRE-TAX INCOME'!BD79+'INCOME TAX'!BD79,+REVENUE!BD79+CAPEX!BD79+'PRE-TAX INCOME'!BD79+'INCOME TAX'!BD79+'COMMUNITY CONTRIBUTIONS'!BD79)</f>
        <v>0</v>
      </c>
      <c r="BE79" s="47" t="n">
        <f aca="false">IF('COMMUNITY CONTRIBUTIONS'!BE79="n/a",REVENUE!BE79+CAPEX!BE79+'PRE-TAX INCOME'!BE79+'INCOME TAX'!BE79,+REVENUE!BE79+CAPEX!BE79+'PRE-TAX INCOME'!BE79+'INCOME TAX'!BE79+'COMMUNITY CONTRIBUTIONS'!BE79)</f>
        <v>0</v>
      </c>
      <c r="BF79" s="47" t="n">
        <f aca="false">IF('COMMUNITY CONTRIBUTIONS'!BF79="n/a",REVENUE!BF79+CAPEX!BF79+'PRE-TAX INCOME'!BF79+'INCOME TAX'!BF79,+REVENUE!BF79+CAPEX!BF79+'PRE-TAX INCOME'!BF79+'INCOME TAX'!BF79+'COMMUNITY CONTRIBUTIONS'!BF79)</f>
        <v>0</v>
      </c>
      <c r="BG79" s="47" t="n">
        <f aca="false">IF('COMMUNITY CONTRIBUTIONS'!BG79="n/a",REVENUE!BG79+CAPEX!BG79+'PRE-TAX INCOME'!BG79+'INCOME TAX'!BG79,+REVENUE!BG79+CAPEX!BG79+'PRE-TAX INCOME'!BG79+'INCOME TAX'!BG79+'COMMUNITY CONTRIBUTIONS'!BG79)</f>
        <v>0</v>
      </c>
      <c r="BH79" s="47" t="n">
        <f aca="false">IF('COMMUNITY CONTRIBUTIONS'!BH79="n/a",REVENUE!BH79+CAPEX!BH79+'PRE-TAX INCOME'!BH79+'INCOME TAX'!BH79,+REVENUE!BH79+CAPEX!BH79+'PRE-TAX INCOME'!BH79+'INCOME TAX'!BH79+'COMMUNITY CONTRIBUTIONS'!BH79)</f>
        <v>0</v>
      </c>
      <c r="BI79" s="47" t="n">
        <f aca="false">IF('COMMUNITY CONTRIBUTIONS'!BI79="n/a",REVENUE!BI79+CAPEX!BI79+'PRE-TAX INCOME'!BI79+'INCOME TAX'!BI79,+REVENUE!BI79+CAPEX!BI79+'PRE-TAX INCOME'!BI79+'INCOME TAX'!BI79+'COMMUNITY CONTRIBUTIONS'!BI79)</f>
        <v>0</v>
      </c>
      <c r="BJ79" s="47" t="n">
        <f aca="false">IF('COMMUNITY CONTRIBUTIONS'!BJ79="n/a",REVENUE!BJ79+CAPEX!BJ79+'PRE-TAX INCOME'!BJ79+'INCOME TAX'!BJ79,+REVENUE!BJ79+CAPEX!BJ79+'PRE-TAX INCOME'!BJ79+'INCOME TAX'!BJ79+'COMMUNITY CONTRIBUTIONS'!BJ79)</f>
        <v>0</v>
      </c>
      <c r="BK79" s="47" t="n">
        <f aca="false">IF('COMMUNITY CONTRIBUTIONS'!BK79="n/a",REVENUE!BK79+CAPEX!BK79+'PRE-TAX INCOME'!BK79+'INCOME TAX'!BK79,+REVENUE!BK79+CAPEX!BK79+'PRE-TAX INCOME'!BK79+'INCOME TAX'!BK79+'COMMUNITY CONTRIBUTIONS'!BK79)</f>
        <v>0</v>
      </c>
      <c r="BL79" s="47" t="n">
        <f aca="false">IF('COMMUNITY CONTRIBUTIONS'!BL79="n/a",REVENUE!BL79+CAPEX!BL79+'PRE-TAX INCOME'!BL79+'INCOME TAX'!BL79,+REVENUE!BL79+CAPEX!BL79+'PRE-TAX INCOME'!BL79+'INCOME TAX'!BL79+'COMMUNITY CONTRIBUTIONS'!BL79)</f>
        <v>0</v>
      </c>
      <c r="BM79" s="47" t="n">
        <f aca="false">IF('COMMUNITY CONTRIBUTIONS'!BM79="n/a",REVENUE!BM79+CAPEX!BM79+'PRE-TAX INCOME'!BM79+'INCOME TAX'!BM79,+REVENUE!BM79+CAPEX!BM79+'PRE-TAX INCOME'!BM79+'INCOME TAX'!BM79+'COMMUNITY CONTRIBUTIONS'!BM79)</f>
        <v>0</v>
      </c>
      <c r="BN79" s="47" t="n">
        <f aca="false">IF('COMMUNITY CONTRIBUTIONS'!BN79="n/a",REVENUE!BN79+CAPEX!BN79+'PRE-TAX INCOME'!BN79+'INCOME TAX'!BN79,+REVENUE!BN79+CAPEX!BN79+'PRE-TAX INCOME'!BN79+'INCOME TAX'!BN79+'COMMUNITY CONTRIBUTIONS'!BN79)</f>
        <v>0</v>
      </c>
      <c r="BO79" s="47" t="n">
        <f aca="false">IF('COMMUNITY CONTRIBUTIONS'!BO79="n/a",REVENUE!BO79+CAPEX!BO79+'PRE-TAX INCOME'!BO79+'INCOME TAX'!BO79,+REVENUE!BO79+CAPEX!BO79+'PRE-TAX INCOME'!BO79+'INCOME TAX'!BO79+'COMMUNITY CONTRIBUTIONS'!BO79)</f>
        <v>0</v>
      </c>
      <c r="BP79" s="47" t="n">
        <f aca="false">IF('COMMUNITY CONTRIBUTIONS'!BP79="n/a",REVENUE!BP79+CAPEX!BP79+'PRE-TAX INCOME'!BP79+'INCOME TAX'!BP79,+REVENUE!BP79+CAPEX!BP79+'PRE-TAX INCOME'!BP79+'INCOME TAX'!BP79+'COMMUNITY CONTRIBUTIONS'!BP79)</f>
        <v>0</v>
      </c>
      <c r="BQ79" s="47" t="n">
        <f aca="false">IF('COMMUNITY CONTRIBUTIONS'!BQ79="n/a",REVENUE!BQ79+CAPEX!BQ79+'PRE-TAX INCOME'!BQ79+'INCOME TAX'!BQ79,+REVENUE!BQ79+CAPEX!BQ79+'PRE-TAX INCOME'!BQ79+'INCOME TAX'!BQ79+'COMMUNITY CONTRIBUTIONS'!BQ79)</f>
        <v>0</v>
      </c>
      <c r="BR79" s="47" t="n">
        <f aca="false">IF('COMMUNITY CONTRIBUTIONS'!BR79="n/a",REVENUE!BR79+CAPEX!BR79+'PRE-TAX INCOME'!BR79+'INCOME TAX'!BR79,+REVENUE!BR79+CAPEX!BR79+'PRE-TAX INCOME'!BR79+'INCOME TAX'!BR79+'COMMUNITY CONTRIBUTIONS'!BR79)</f>
        <v>0</v>
      </c>
      <c r="BS79" s="47" t="n">
        <f aca="false">IF('COMMUNITY CONTRIBUTIONS'!BS79="n/a",REVENUE!BS79+CAPEX!BS79+'PRE-TAX INCOME'!BS79+'INCOME TAX'!BS79,+REVENUE!BS79+CAPEX!BS79+'PRE-TAX INCOME'!BS79+'INCOME TAX'!BS79+'COMMUNITY CONTRIBUTIONS'!BS79)</f>
        <v>0</v>
      </c>
      <c r="BT79" s="47" t="n">
        <f aca="false">IF('COMMUNITY CONTRIBUTIONS'!BT79="n/a",REVENUE!BT79+CAPEX!BT79+'PRE-TAX INCOME'!BT79+'INCOME TAX'!BT79,+REVENUE!BT79+CAPEX!BT79+'PRE-TAX INCOME'!BT79+'INCOME TAX'!BT79+'COMMUNITY CONTRIBUTIONS'!BT79)</f>
        <v>0</v>
      </c>
      <c r="BU79" s="47" t="n">
        <f aca="false">IF('COMMUNITY CONTRIBUTIONS'!BU79="n/a",REVENUE!BU79+CAPEX!BU79+'PRE-TAX INCOME'!BU79+'INCOME TAX'!BU79,+REVENUE!BU79+CAPEX!BU79+'PRE-TAX INCOME'!BU79+'INCOME TAX'!BU79+'COMMUNITY CONTRIBUTIONS'!BU79)</f>
        <v>0</v>
      </c>
      <c r="BV79" s="47" t="n">
        <f aca="false">IF('COMMUNITY CONTRIBUTIONS'!BV79="n/a",REVENUE!BV79+CAPEX!BV79+'PRE-TAX INCOME'!BV79+'INCOME TAX'!BV79,+REVENUE!BV79+CAPEX!BV79+'PRE-TAX INCOME'!BV79+'INCOME TAX'!BV79+'COMMUNITY CONTRIBUTIONS'!BV79)</f>
        <v>0</v>
      </c>
      <c r="BW79" s="47" t="n">
        <f aca="false">IF('COMMUNITY CONTRIBUTIONS'!BW79="n/a",REVENUE!BW79+CAPEX!BW79+'PRE-TAX INCOME'!BW79+'INCOME TAX'!BW79,+REVENUE!BW79+CAPEX!BW79+'PRE-TAX INCOME'!BW79+'INCOME TAX'!BW79+'COMMUNITY CONTRIBUTIONS'!BW79)</f>
        <v>0</v>
      </c>
      <c r="BX79" s="47" t="n">
        <f aca="false">IF('COMMUNITY CONTRIBUTIONS'!BX79="n/a",REVENUE!BX79+CAPEX!BX79+'PRE-TAX INCOME'!BX79+'INCOME TAX'!BX79,+REVENUE!BX79+CAPEX!BX79+'PRE-TAX INCOME'!BX79+'INCOME TAX'!BX79+'COMMUNITY CONTRIBUTIONS'!BX79)</f>
        <v>0</v>
      </c>
      <c r="BY79" s="47" t="n">
        <f aca="false">IF('COMMUNITY CONTRIBUTIONS'!BY79="n/a",REVENUE!BY79+CAPEX!BY79+'PRE-TAX INCOME'!BY79+'INCOME TAX'!BY79,+REVENUE!BY79+CAPEX!BY79+'PRE-TAX INCOME'!BY79+'INCOME TAX'!BY79+'COMMUNITY CONTRIBUTIONS'!BY79)</f>
        <v>0</v>
      </c>
      <c r="BZ79" s="47" t="n">
        <f aca="false">IF('COMMUNITY CONTRIBUTIONS'!BZ79="n/a",REVENUE!BZ79+CAPEX!BZ79+'PRE-TAX INCOME'!BZ79+'INCOME TAX'!BZ79,+REVENUE!BZ79+CAPEX!BZ79+'PRE-TAX INCOME'!BZ79+'INCOME TAX'!BZ79+'COMMUNITY CONTRIBUTIONS'!BZ79)</f>
        <v>0</v>
      </c>
      <c r="CA79" s="47" t="n">
        <f aca="false">IF('COMMUNITY CONTRIBUTIONS'!CA79="n/a",REVENUE!CA79+CAPEX!CA79+'PRE-TAX INCOME'!CA79+'INCOME TAX'!CA79,+REVENUE!CA79+CAPEX!CA79+'PRE-TAX INCOME'!CA79+'INCOME TAX'!CA79+'COMMUNITY CONTRIBUTIONS'!CA79)</f>
        <v>0</v>
      </c>
      <c r="CB79" s="47" t="n">
        <f aca="false">IF('COMMUNITY CONTRIBUTIONS'!CB79="n/a",REVENUE!CB79+CAPEX!CB79+'PRE-TAX INCOME'!CB79+'INCOME TAX'!CB79,+REVENUE!CB79+CAPEX!CB79+'PRE-TAX INCOME'!CB79+'INCOME TAX'!CB79+'COMMUNITY CONTRIBUTIONS'!CB79)</f>
        <v>0</v>
      </c>
      <c r="CC79" s="47" t="n">
        <f aca="false">IF('COMMUNITY CONTRIBUTIONS'!CC79="n/a",REVENUE!CC79+CAPEX!CC79+'PRE-TAX INCOME'!CC79+'INCOME TAX'!CC79,+REVENUE!CC79+CAPEX!CC79+'PRE-TAX INCOME'!CC79+'INCOME TAX'!CC79+'COMMUNITY CONTRIBUTIONS'!CC79)</f>
        <v>0</v>
      </c>
      <c r="CD79" s="47" t="n">
        <f aca="false">IF('COMMUNITY CONTRIBUTIONS'!CD79="n/a",REVENUE!CD79+CAPEX!CD79+'PRE-TAX INCOME'!CD79+'INCOME TAX'!CD79,+REVENUE!CD79+CAPEX!CD79+'PRE-TAX INCOME'!CD79+'INCOME TAX'!CD79+'COMMUNITY CONTRIBUTIONS'!CD79)</f>
        <v>0</v>
      </c>
      <c r="CE79" s="47" t="n">
        <f aca="false">IF('COMMUNITY CONTRIBUTIONS'!CE79="n/a",REVENUE!CE79+CAPEX!CE79+'PRE-TAX INCOME'!CE79+'INCOME TAX'!CE79,+REVENUE!CE79+CAPEX!CE79+'PRE-TAX INCOME'!CE79+'INCOME TAX'!CE79+'COMMUNITY CONTRIBUTIONS'!CE79)</f>
        <v>0</v>
      </c>
      <c r="CF79" s="47" t="n">
        <f aca="false">IF('COMMUNITY CONTRIBUTIONS'!CF79="n/a",REVENUE!CF79+CAPEX!CF79+'PRE-TAX INCOME'!CF79+'INCOME TAX'!CF79,+REVENUE!CF79+CAPEX!CF79+'PRE-TAX INCOME'!CF79+'INCOME TAX'!CF79+'COMMUNITY CONTRIBUTIONS'!CF79)</f>
        <v>0</v>
      </c>
      <c r="CG79" s="47" t="n">
        <f aca="false">IF('COMMUNITY CONTRIBUTIONS'!CG79="n/a",REVENUE!CG79+CAPEX!CG79+'PRE-TAX INCOME'!CG79+'INCOME TAX'!CG79,+REVENUE!CG79+CAPEX!CG79+'PRE-TAX INCOME'!CG79+'INCOME TAX'!CG79+'COMMUNITY CONTRIBUTIONS'!CG79)</f>
        <v>0</v>
      </c>
      <c r="CH79" s="47" t="n">
        <f aca="false">IF('COMMUNITY CONTRIBUTIONS'!CH79="n/a",REVENUE!CH79+CAPEX!CH79+'PRE-TAX INCOME'!CH79+'INCOME TAX'!CH79,+REVENUE!CH79+CAPEX!CH79+'PRE-TAX INCOME'!CH79+'INCOME TAX'!CH79+'COMMUNITY CONTRIBUTIONS'!CH79)</f>
        <v>0</v>
      </c>
      <c r="CI79" s="47" t="n">
        <f aca="false">IF('COMMUNITY CONTRIBUTIONS'!CI79="n/a",REVENUE!CI79+CAPEX!CI79+'PRE-TAX INCOME'!CI79+'INCOME TAX'!CI79,+REVENUE!CI79+CAPEX!CI79+'PRE-TAX INCOME'!CI79+'INCOME TAX'!CI79+'COMMUNITY CONTRIBUTIONS'!CI79)</f>
        <v>0</v>
      </c>
      <c r="CJ79" s="47" t="n">
        <f aca="false">IF('COMMUNITY CONTRIBUTIONS'!CJ79="n/a",REVENUE!CJ79+CAPEX!CJ79+'PRE-TAX INCOME'!CJ79+'INCOME TAX'!CJ79,+REVENUE!CJ79+CAPEX!CJ79+'PRE-TAX INCOME'!CJ79+'INCOME TAX'!CJ79+'COMMUNITY CONTRIBUTIONS'!CJ79)</f>
        <v>0</v>
      </c>
      <c r="CK79" s="47" t="n">
        <f aca="false">IF('COMMUNITY CONTRIBUTIONS'!CK79="n/a",REVENUE!CK79+CAPEX!CK79+'PRE-TAX INCOME'!CK79+'INCOME TAX'!CK79,+REVENUE!CK79+CAPEX!CK79+'PRE-TAX INCOME'!CK79+'INCOME TAX'!CK79+'COMMUNITY CONTRIBUTIONS'!CK79)</f>
        <v>0</v>
      </c>
      <c r="CL79" s="47" t="n">
        <f aca="false">IF('COMMUNITY CONTRIBUTIONS'!CL79="n/a",REVENUE!CL79+CAPEX!CL79+'PRE-TAX INCOME'!CL79+'INCOME TAX'!CL79,+REVENUE!CL79+CAPEX!CL79+'PRE-TAX INCOME'!CL79+'INCOME TAX'!CL79+'COMMUNITY CONTRIBUTIONS'!CL79)</f>
        <v>0</v>
      </c>
      <c r="CM79" s="47" t="n">
        <f aca="false">IF('COMMUNITY CONTRIBUTIONS'!CM79="n/a",REVENUE!CM79+CAPEX!CM79+'PRE-TAX INCOME'!CM79+'INCOME TAX'!CM79,+REVENUE!CM79+CAPEX!CM79+'PRE-TAX INCOME'!CM79+'INCOME TAX'!CM79+'COMMUNITY CONTRIBUTIONS'!CM79)</f>
        <v>0</v>
      </c>
      <c r="CN79" s="47" t="n">
        <f aca="false">IF('COMMUNITY CONTRIBUTIONS'!CN79="n/a",REVENUE!CN79+CAPEX!CN79+'PRE-TAX INCOME'!CN79+'INCOME TAX'!CN79,+REVENUE!CN79+CAPEX!CN79+'PRE-TAX INCOME'!CN79+'INCOME TAX'!CN79+'COMMUNITY CONTRIBUTIONS'!CN79)</f>
        <v>0</v>
      </c>
      <c r="CO79" s="47" t="n">
        <f aca="false">IF('COMMUNITY CONTRIBUTIONS'!CO79="n/a",REVENUE!CO79+CAPEX!CO79+'PRE-TAX INCOME'!CO79+'INCOME TAX'!CO79,+REVENUE!CO79+CAPEX!CO79+'PRE-TAX INCOME'!CO79+'INCOME TAX'!CO79+'COMMUNITY CONTRIBUTIONS'!CO79)</f>
        <v>0</v>
      </c>
      <c r="CP79" s="47" t="n">
        <f aca="false">IF('COMMUNITY CONTRIBUTIONS'!CP79="n/a",REVENUE!CP79+CAPEX!CP79+'PRE-TAX INCOME'!CP79+'INCOME TAX'!CP79,+REVENUE!CP79+CAPEX!CP79+'PRE-TAX INCOME'!CP79+'INCOME TAX'!CP79+'COMMUNITY CONTRIBUTIONS'!CP79)</f>
        <v>0</v>
      </c>
      <c r="CQ79" s="47" t="n">
        <f aca="false">IF('COMMUNITY CONTRIBUTIONS'!CQ79="n/a",REVENUE!CQ79+CAPEX!CQ79+'PRE-TAX INCOME'!CQ79+'INCOME TAX'!CQ79,+REVENUE!CQ79+CAPEX!CQ79+'PRE-TAX INCOME'!CQ79+'INCOME TAX'!CQ79+'COMMUNITY CONTRIBUTIONS'!CQ79)</f>
        <v>0</v>
      </c>
      <c r="CR79" s="47" t="n">
        <f aca="false">IF('COMMUNITY CONTRIBUTIONS'!CR79="n/a",REVENUE!CR79+CAPEX!CR79+'PRE-TAX INCOME'!CR79+'INCOME TAX'!CR79,+REVENUE!CR79+CAPEX!CR79+'PRE-TAX INCOME'!CR79+'INCOME TAX'!CR79+'COMMUNITY CONTRIBUTIONS'!CR79)</f>
        <v>0</v>
      </c>
      <c r="CS79" s="47" t="n">
        <f aca="false">IF('COMMUNITY CONTRIBUTIONS'!CS79="n/a",REVENUE!CS79+CAPEX!CS79+'PRE-TAX INCOME'!CS79+'INCOME TAX'!CS79,+REVENUE!CS79+CAPEX!CS79+'PRE-TAX INCOME'!CS79+'INCOME TAX'!CS79+'COMMUNITY CONTRIBUTIONS'!CS79)</f>
        <v>0</v>
      </c>
      <c r="CT79" s="47" t="n">
        <f aca="false">IF('COMMUNITY CONTRIBUTIONS'!CT79="n/a",REVENUE!CT79+CAPEX!CT79+'PRE-TAX INCOME'!CT79+'INCOME TAX'!CT79,+REVENUE!CT79+CAPEX!CT79+'PRE-TAX INCOME'!CT79+'INCOME TAX'!CT79+'COMMUNITY CONTRIBUTIONS'!CT79)</f>
        <v>0</v>
      </c>
      <c r="CU79" s="47" t="n">
        <f aca="false">IF('COMMUNITY CONTRIBUTIONS'!CU79="n/a",REVENUE!CU79+CAPEX!CU79+'PRE-TAX INCOME'!CU79+'INCOME TAX'!CU79,+REVENUE!CU79+CAPEX!CU79+'PRE-TAX INCOME'!CU79+'INCOME TAX'!CU79+'COMMUNITY CONTRIBUTIONS'!CU79)</f>
        <v>0</v>
      </c>
      <c r="CV79" s="47" t="n">
        <f aca="false">IF('COMMUNITY CONTRIBUTIONS'!CV79="n/a",REVENUE!CV79+CAPEX!CV79+'PRE-TAX INCOME'!CV79+'INCOME TAX'!CV79,+REVENUE!CV79+CAPEX!CV79+'PRE-TAX INCOME'!CV79+'INCOME TAX'!CV79+'COMMUNITY CONTRIBUTIONS'!CV79)</f>
        <v>0</v>
      </c>
      <c r="CW79" s="47" t="n">
        <f aca="false">IF('COMMUNITY CONTRIBUTIONS'!CW79="n/a",REVENUE!CW79+CAPEX!CW79+'PRE-TAX INCOME'!CW79+'INCOME TAX'!CW79,+REVENUE!CW79+CAPEX!CW79+'PRE-TAX INCOME'!CW79+'INCOME TAX'!CW79+'COMMUNITY CONTRIBUTIONS'!CW79)</f>
        <v>0</v>
      </c>
      <c r="CX79" s="47" t="n">
        <f aca="false">IF('COMMUNITY CONTRIBUTIONS'!CX79="n/a",REVENUE!CX79+CAPEX!CX79+'PRE-TAX INCOME'!CX79+'INCOME TAX'!CX79,+REVENUE!CX79+CAPEX!CX79+'PRE-TAX INCOME'!CX79+'INCOME TAX'!CX79+'COMMUNITY CONTRIBUTIONS'!CX79)</f>
        <v>0</v>
      </c>
      <c r="CY79" s="47" t="n">
        <f aca="false">IF('COMMUNITY CONTRIBUTIONS'!CY79="n/a",REVENUE!CY79+CAPEX!CY79+'PRE-TAX INCOME'!CY79+'INCOME TAX'!CY79,+REVENUE!CY79+CAPEX!CY79+'PRE-TAX INCOME'!CY79+'INCOME TAX'!CY79+'COMMUNITY CONTRIBUTIONS'!CY79)</f>
        <v>0</v>
      </c>
      <c r="CZ79" s="47" t="n">
        <f aca="false">IF('COMMUNITY CONTRIBUTIONS'!CZ79="n/a",REVENUE!CZ79+CAPEX!CZ79+'PRE-TAX INCOME'!CZ79+'INCOME TAX'!CZ79,+REVENUE!CZ79+CAPEX!CZ79+'PRE-TAX INCOME'!CZ79+'INCOME TAX'!CZ79+'COMMUNITY CONTRIBUTIONS'!CZ79)</f>
        <v>0</v>
      </c>
      <c r="DA79" s="47" t="n">
        <f aca="false">IF('COMMUNITY CONTRIBUTIONS'!DA79="n/a",REVENUE!DA79+CAPEX!DA79+'PRE-TAX INCOME'!DA79+'INCOME TAX'!DA79,+REVENUE!DA79+CAPEX!DA79+'PRE-TAX INCOME'!DA79+'INCOME TAX'!DA79+'COMMUNITY CONTRIBUTIONS'!DA79)</f>
        <v>0</v>
      </c>
      <c r="DB79" s="47" t="n">
        <f aca="false">IF('COMMUNITY CONTRIBUTIONS'!DB79="n/a",REVENUE!DB79+CAPEX!DB79+'PRE-TAX INCOME'!DB79+'INCOME TAX'!DB79,+REVENUE!DB79+CAPEX!DB79+'PRE-TAX INCOME'!DB79+'INCOME TAX'!DB79+'COMMUNITY CONTRIBUTIONS'!DB79)</f>
        <v>0</v>
      </c>
      <c r="DC79" s="47" t="n">
        <f aca="false">IF('COMMUNITY CONTRIBUTIONS'!DC79="n/a",REVENUE!DC79+CAPEX!DC79+'PRE-TAX INCOME'!DC79+'INCOME TAX'!DC79,+REVENUE!DC79+CAPEX!DC79+'PRE-TAX INCOME'!DC79+'INCOME TAX'!DC79+'COMMUNITY CONTRIBUTIONS'!DC79)</f>
        <v>0</v>
      </c>
      <c r="DD79" s="47" t="n">
        <f aca="false">IF('COMMUNITY CONTRIBUTIONS'!DD79="n/a",REVENUE!DD79+CAPEX!DD79+'PRE-TAX INCOME'!DD79+'INCOME TAX'!DD79,+REVENUE!DD79+CAPEX!DD79+'PRE-TAX INCOME'!DD79+'INCOME TAX'!DD79+'COMMUNITY CONTRIBUTIONS'!DD79)</f>
        <v>0</v>
      </c>
      <c r="DE79" s="47" t="n">
        <f aca="false">IF('COMMUNITY CONTRIBUTIONS'!DE79="n/a",REVENUE!DE79+CAPEX!DE79+'PRE-TAX INCOME'!DE79+'INCOME TAX'!DE79,+REVENUE!DE79+CAPEX!DE79+'PRE-TAX INCOME'!DE79+'INCOME TAX'!DE79+'COMMUNITY CONTRIBUTIONS'!DE79)</f>
        <v>0</v>
      </c>
      <c r="DF79" s="47" t="n">
        <f aca="false">IF('COMMUNITY CONTRIBUTIONS'!DF79="n/a",REVENUE!DF79+CAPEX!DF79+'PRE-TAX INCOME'!DF79+'INCOME TAX'!DF79,+REVENUE!DF79+CAPEX!DF79+'PRE-TAX INCOME'!DF79+'INCOME TAX'!DF79+'COMMUNITY CONTRIBUTIONS'!DF79)</f>
        <v>0</v>
      </c>
      <c r="DG79" s="47" t="n">
        <f aca="false">IF('COMMUNITY CONTRIBUTIONS'!DG79="n/a",REVENUE!DG79+CAPEX!DG79+'PRE-TAX INCOME'!DG79+'INCOME TAX'!DG79,+REVENUE!DG79+CAPEX!DG79+'PRE-TAX INCOME'!DG79+'INCOME TAX'!DG79+'COMMUNITY CONTRIBUTIONS'!DG79)</f>
        <v>0</v>
      </c>
      <c r="DH79" s="47" t="n">
        <f aca="false">IF('COMMUNITY CONTRIBUTIONS'!DH79="n/a",REVENUE!DH79+CAPEX!DH79+'PRE-TAX INCOME'!DH79+'INCOME TAX'!DH79,+REVENUE!DH79+CAPEX!DH79+'PRE-TAX INCOME'!DH79+'INCOME TAX'!DH79+'COMMUNITY CONTRIBUTIONS'!DH79)</f>
        <v>0</v>
      </c>
      <c r="DI79" s="47" t="n">
        <f aca="false">IF('COMMUNITY CONTRIBUTIONS'!DI79="n/a",REVENUE!DI79+CAPEX!DI79+'PRE-TAX INCOME'!DI79+'INCOME TAX'!DI79,+REVENUE!DI79+CAPEX!DI79+'PRE-TAX INCOME'!DI79+'INCOME TAX'!DI79+'COMMUNITY CONTRIBUTIONS'!DI79)</f>
        <v>0</v>
      </c>
      <c r="DJ79" s="47" t="n">
        <f aca="false">IF('COMMUNITY CONTRIBUTIONS'!DJ79="n/a",REVENUE!DJ79+CAPEX!DJ79+'PRE-TAX INCOME'!DJ79+'INCOME TAX'!DJ79,+REVENUE!DJ79+CAPEX!DJ79+'PRE-TAX INCOME'!DJ79+'INCOME TAX'!DJ79+'COMMUNITY CONTRIBUTIONS'!DJ79)</f>
        <v>0</v>
      </c>
      <c r="DK79" s="47" t="n">
        <f aca="false">IF('COMMUNITY CONTRIBUTIONS'!DK79="n/a",REVENUE!DK79+CAPEX!DK79+'PRE-TAX INCOME'!DK79+'INCOME TAX'!DK79,+REVENUE!DK79+CAPEX!DK79+'PRE-TAX INCOME'!DK79+'INCOME TAX'!DK79+'COMMUNITY CONTRIBUTIONS'!DK79)</f>
        <v>0</v>
      </c>
      <c r="DL79" s="47" t="n">
        <f aca="false">IF('COMMUNITY CONTRIBUTIONS'!DL79="n/a",REVENUE!DL79+CAPEX!DL79+'PRE-TAX INCOME'!DL79+'INCOME TAX'!DL79,+REVENUE!DL79+CAPEX!DL79+'PRE-TAX INCOME'!DL79+'INCOME TAX'!DL79+'COMMUNITY CONTRIBUTIONS'!DL79)</f>
        <v>0</v>
      </c>
      <c r="DM79" s="47" t="n">
        <f aca="false">IF('COMMUNITY CONTRIBUTIONS'!DM79="n/a",REVENUE!DM79+CAPEX!DM79+'PRE-TAX INCOME'!DM79+'INCOME TAX'!DM79,+REVENUE!DM79+CAPEX!DM79+'PRE-TAX INCOME'!DM79+'INCOME TAX'!DM79+'COMMUNITY CONTRIBUTIONS'!DM79)</f>
        <v>0</v>
      </c>
      <c r="DN79" s="47" t="n">
        <f aca="false">IF('COMMUNITY CONTRIBUTIONS'!DN79="n/a",REVENUE!DN79+CAPEX!DN79+'PRE-TAX INCOME'!DN79+'INCOME TAX'!DN79,+REVENUE!DN79+CAPEX!DN79+'PRE-TAX INCOME'!DN79+'INCOME TAX'!DN79+'COMMUNITY CONTRIBUTIONS'!DN79)</f>
        <v>0</v>
      </c>
      <c r="DO79" s="47" t="n">
        <f aca="false">IF('COMMUNITY CONTRIBUTIONS'!DO79="n/a",REVENUE!DO79+CAPEX!DO79+'PRE-TAX INCOME'!DO79+'INCOME TAX'!DO79,+REVENUE!DO79+CAPEX!DO79+'PRE-TAX INCOME'!DO79+'INCOME TAX'!DO79+'COMMUNITY CONTRIBUTIONS'!DO79)</f>
        <v>0</v>
      </c>
      <c r="DP79" s="47" t="n">
        <f aca="false">IF('COMMUNITY CONTRIBUTIONS'!DP79="n/a",REVENUE!DP79+CAPEX!DP79+'PRE-TAX INCOME'!DP79+'INCOME TAX'!DP79,+REVENUE!DP79+CAPEX!DP79+'PRE-TAX INCOME'!DP79+'INCOME TAX'!DP79+'COMMUNITY CONTRIBUTIONS'!DP79)</f>
        <v>0</v>
      </c>
      <c r="DQ79" s="47" t="n">
        <f aca="false">IF('COMMUNITY CONTRIBUTIONS'!DQ79="n/a",REVENUE!DQ79+CAPEX!DQ79+'PRE-TAX INCOME'!DQ79+'INCOME TAX'!DQ79,+REVENUE!DQ79+CAPEX!DQ79+'PRE-TAX INCOME'!DQ79+'INCOME TAX'!DQ79+'COMMUNITY CONTRIBUTIONS'!DQ79)</f>
        <v>0</v>
      </c>
      <c r="DR79" s="47" t="n">
        <f aca="false">IF('COMMUNITY CONTRIBUTIONS'!DR79="n/a",REVENUE!DR79+CAPEX!DR79+'PRE-TAX INCOME'!DR79+'INCOME TAX'!DR79,+REVENUE!DR79+CAPEX!DR79+'PRE-TAX INCOME'!DR79+'INCOME TAX'!DR79+'COMMUNITY CONTRIBUTIONS'!DR79)</f>
        <v>0</v>
      </c>
      <c r="DS79" s="47" t="n">
        <f aca="false">IF('COMMUNITY CONTRIBUTIONS'!DS79="n/a",REVENUE!DS79+CAPEX!DS79+'PRE-TAX INCOME'!DS79+'INCOME TAX'!DS79,+REVENUE!DS79+CAPEX!DS79+'PRE-TAX INCOME'!DS79+'INCOME TAX'!DS79+'COMMUNITY CONTRIBUTIONS'!DS79)</f>
        <v>0</v>
      </c>
      <c r="DT79" s="47" t="n">
        <f aca="false">IF('COMMUNITY CONTRIBUTIONS'!DT79="n/a",REVENUE!DT79+CAPEX!DT79+'PRE-TAX INCOME'!DT79+'INCOME TAX'!DT79,+REVENUE!DT79+CAPEX!DT79+'PRE-TAX INCOME'!DT79+'INCOME TAX'!DT79+'COMMUNITY CONTRIBUTIONS'!DT79)</f>
        <v>0</v>
      </c>
      <c r="DU79" s="47" t="n">
        <f aca="false">IF('COMMUNITY CONTRIBUTIONS'!DU79="n/a",REVENUE!DU79+CAPEX!DU79+'PRE-TAX INCOME'!DU79+'INCOME TAX'!DU79,+REVENUE!DU79+CAPEX!DU79+'PRE-TAX INCOME'!DU79+'INCOME TAX'!DU79+'COMMUNITY CONTRIBUTIONS'!DU79)</f>
        <v>0</v>
      </c>
      <c r="DV79" s="47" t="n">
        <f aca="false">IF('COMMUNITY CONTRIBUTIONS'!DV79="n/a",REVENUE!DV79+CAPEX!DV79+'PRE-TAX INCOME'!DV79+'INCOME TAX'!DV79,+REVENUE!DV79+CAPEX!DV79+'PRE-TAX INCOME'!DV79+'INCOME TAX'!DV79+'COMMUNITY CONTRIBUTIONS'!DV79)</f>
        <v>0</v>
      </c>
      <c r="DW79" s="47" t="n">
        <f aca="false">IF('COMMUNITY CONTRIBUTIONS'!DW79="n/a",REVENUE!DW79+CAPEX!DW79+'PRE-TAX INCOME'!DW79+'INCOME TAX'!DW79,+REVENUE!DW79+CAPEX!DW79+'PRE-TAX INCOME'!DW79+'INCOME TAX'!DW79+'COMMUNITY CONTRIBUTIONS'!DW79)</f>
        <v>0</v>
      </c>
    </row>
    <row r="80" customFormat="false" ht="15.75" hidden="false" customHeight="false" outlineLevel="0" collapsed="false">
      <c r="A80" s="16" t="n">
        <f aca="false">+COUNTRIES!A80</f>
        <v>76</v>
      </c>
      <c r="B80" s="16" t="str">
        <f aca="false">+COUNTRIES!B80</f>
        <v>Georgia</v>
      </c>
      <c r="C80" s="35" t="n">
        <f aca="false">SUM(D80:DW80)</f>
        <v>1.5</v>
      </c>
      <c r="D80" s="47" t="n">
        <f aca="false">IF('COMMUNITY CONTRIBUTIONS'!D80="n/a",REVENUE!D80+CAPEX!D80+'PRE-TAX INCOME'!D80+'INCOME TAX'!D80,+REVENUE!D80+CAPEX!D80+'PRE-TAX INCOME'!D80+'INCOME TAX'!D80+'COMMUNITY CONTRIBUTIONS'!D80)</f>
        <v>0</v>
      </c>
      <c r="E80" s="47" t="n">
        <f aca="false">IF('COMMUNITY CONTRIBUTIONS'!E80="n/a",REVENUE!E80+CAPEX!E80+'PRE-TAX INCOME'!E80+'INCOME TAX'!E80,+REVENUE!E80+CAPEX!E80+'PRE-TAX INCOME'!E80+'INCOME TAX'!E80+'COMMUNITY CONTRIBUTIONS'!E80)</f>
        <v>0</v>
      </c>
      <c r="F80" s="47" t="n">
        <f aca="false">IF('COMMUNITY CONTRIBUTIONS'!F80="n/a",REVENUE!F80+CAPEX!F80+'PRE-TAX INCOME'!F80+'INCOME TAX'!F80,+REVENUE!F80+CAPEX!F80+'PRE-TAX INCOME'!F80+'INCOME TAX'!F80+'COMMUNITY CONTRIBUTIONS'!F80)</f>
        <v>0</v>
      </c>
      <c r="G80" s="47" t="n">
        <f aca="false">IF('COMMUNITY CONTRIBUTIONS'!G80="n/a",REVENUE!G80+CAPEX!G80+'PRE-TAX INCOME'!G80+'INCOME TAX'!G80,+REVENUE!G80+CAPEX!G80+'PRE-TAX INCOME'!G80+'INCOME TAX'!G80+'COMMUNITY CONTRIBUTIONS'!G80)</f>
        <v>0</v>
      </c>
      <c r="H80" s="47" t="n">
        <f aca="false">IF('COMMUNITY CONTRIBUTIONS'!H80="n/a",REVENUE!H80+CAPEX!H80+'PRE-TAX INCOME'!H80+'INCOME TAX'!H80,+REVENUE!H80+CAPEX!H80+'PRE-TAX INCOME'!H80+'INCOME TAX'!H80+'COMMUNITY CONTRIBUTIONS'!H80)</f>
        <v>0</v>
      </c>
      <c r="I80" s="47" t="n">
        <f aca="false">IF('COMMUNITY CONTRIBUTIONS'!I80="n/a",REVENUE!I80+CAPEX!I80+'PRE-TAX INCOME'!I80+'INCOME TAX'!I80,+REVENUE!I80+CAPEX!I80+'PRE-TAX INCOME'!I80+'INCOME TAX'!I80+'COMMUNITY CONTRIBUTIONS'!I80)</f>
        <v>0</v>
      </c>
      <c r="J80" s="47" t="n">
        <f aca="false">IF('COMMUNITY CONTRIBUTIONS'!J80="n/a",REVENUE!J80+CAPEX!J80+'PRE-TAX INCOME'!J80+'INCOME TAX'!J80,+REVENUE!J80+CAPEX!J80+'PRE-TAX INCOME'!J80+'INCOME TAX'!J80+'COMMUNITY CONTRIBUTIONS'!J80)</f>
        <v>0</v>
      </c>
      <c r="K80" s="47" t="n">
        <f aca="false">IF('COMMUNITY CONTRIBUTIONS'!K80="n/a",REVENUE!K80+CAPEX!K80+'PRE-TAX INCOME'!K80+'INCOME TAX'!K80,+REVENUE!K80+CAPEX!K80+'PRE-TAX INCOME'!K80+'INCOME TAX'!K80+'COMMUNITY CONTRIBUTIONS'!K80)</f>
        <v>0</v>
      </c>
      <c r="L80" s="47" t="n">
        <f aca="false">IF('COMMUNITY CONTRIBUTIONS'!L80="n/a",REVENUE!L80+CAPEX!L80+'PRE-TAX INCOME'!L80+'INCOME TAX'!L80,+REVENUE!L80+CAPEX!L80+'PRE-TAX INCOME'!L80+'INCOME TAX'!L80+'COMMUNITY CONTRIBUTIONS'!L80)</f>
        <v>0</v>
      </c>
      <c r="M80" s="47" t="n">
        <f aca="false">IF('COMMUNITY CONTRIBUTIONS'!M80="n/a",REVENUE!M80+CAPEX!M80+'PRE-TAX INCOME'!M80+'INCOME TAX'!M80,+REVENUE!M80+CAPEX!M80+'PRE-TAX INCOME'!M80+'INCOME TAX'!M80+'COMMUNITY CONTRIBUTIONS'!M80)</f>
        <v>0</v>
      </c>
      <c r="N80" s="47" t="n">
        <f aca="false">IF('COMMUNITY CONTRIBUTIONS'!N80="n/a",REVENUE!N80+CAPEX!N80+'PRE-TAX INCOME'!N80+'INCOME TAX'!N80,+REVENUE!N80+CAPEX!N80+'PRE-TAX INCOME'!N80+'INCOME TAX'!N80+'COMMUNITY CONTRIBUTIONS'!N80)</f>
        <v>0</v>
      </c>
      <c r="O80" s="47" t="n">
        <f aca="false">IF('COMMUNITY CONTRIBUTIONS'!O80="n/a",REVENUE!O80+CAPEX!O80+'PRE-TAX INCOME'!O80+'INCOME TAX'!O80,+REVENUE!O80+CAPEX!O80+'PRE-TAX INCOME'!O80+'INCOME TAX'!O80+'COMMUNITY CONTRIBUTIONS'!O80)</f>
        <v>0</v>
      </c>
      <c r="P80" s="47" t="n">
        <f aca="false">IF('COMMUNITY CONTRIBUTIONS'!P80="n/a",REVENUE!P80+CAPEX!P80+'PRE-TAX INCOME'!P80+'INCOME TAX'!P80,+REVENUE!P80+CAPEX!P80+'PRE-TAX INCOME'!P80+'INCOME TAX'!P80+'COMMUNITY CONTRIBUTIONS'!P80)</f>
        <v>0</v>
      </c>
      <c r="Q80" s="47" t="n">
        <f aca="false">IF('COMMUNITY CONTRIBUTIONS'!Q80="n/a",REVENUE!Q80+CAPEX!Q80+'PRE-TAX INCOME'!Q80+'INCOME TAX'!Q80,+REVENUE!Q80+CAPEX!Q80+'PRE-TAX INCOME'!Q80+'INCOME TAX'!Q80+'COMMUNITY CONTRIBUTIONS'!Q80)</f>
        <v>0</v>
      </c>
      <c r="R80" s="47" t="n">
        <f aca="false">IF('COMMUNITY CONTRIBUTIONS'!R80="n/a",REVENUE!R80+CAPEX!R80+'PRE-TAX INCOME'!R80+'INCOME TAX'!R80,+REVENUE!R80+CAPEX!R80+'PRE-TAX INCOME'!R80+'INCOME TAX'!R80+'COMMUNITY CONTRIBUTIONS'!R80)</f>
        <v>0</v>
      </c>
      <c r="S80" s="47" t="n">
        <f aca="false">IF('COMMUNITY CONTRIBUTIONS'!S80="n/a",REVENUE!S80+CAPEX!S80+'PRE-TAX INCOME'!S80+'INCOME TAX'!S80,+REVENUE!S80+CAPEX!S80+'PRE-TAX INCOME'!S80+'INCOME TAX'!S80+'COMMUNITY CONTRIBUTIONS'!S80)</f>
        <v>0</v>
      </c>
      <c r="T80" s="47" t="n">
        <f aca="false">IF('COMMUNITY CONTRIBUTIONS'!T80="n/a",REVENUE!T80+CAPEX!T80+'PRE-TAX INCOME'!T80+'INCOME TAX'!T80,+REVENUE!T80+CAPEX!T80+'PRE-TAX INCOME'!T80+'INCOME TAX'!T80+'COMMUNITY CONTRIBUTIONS'!T80)</f>
        <v>0</v>
      </c>
      <c r="U80" s="47" t="n">
        <f aca="false">IF('COMMUNITY CONTRIBUTIONS'!U80="n/a",REVENUE!U80+CAPEX!U80+'PRE-TAX INCOME'!U80+'INCOME TAX'!U80,+REVENUE!U80+CAPEX!U80+'PRE-TAX INCOME'!U80+'INCOME TAX'!U80+'COMMUNITY CONTRIBUTIONS'!U80)</f>
        <v>0</v>
      </c>
      <c r="V80" s="47" t="n">
        <f aca="false">IF('COMMUNITY CONTRIBUTIONS'!V80="n/a",REVENUE!V80+CAPEX!V80+'PRE-TAX INCOME'!V80+'INCOME TAX'!V80,+REVENUE!V80+CAPEX!V80+'PRE-TAX INCOME'!V80+'INCOME TAX'!V80+'COMMUNITY CONTRIBUTIONS'!V80)</f>
        <v>0</v>
      </c>
      <c r="W80" s="47" t="n">
        <f aca="false">IF('COMMUNITY CONTRIBUTIONS'!W80="n/a",REVENUE!W80+CAPEX!W80+'PRE-TAX INCOME'!W80+'INCOME TAX'!W80,+REVENUE!W80+CAPEX!W80+'PRE-TAX INCOME'!W80+'INCOME TAX'!W80+'COMMUNITY CONTRIBUTIONS'!W80)</f>
        <v>0</v>
      </c>
      <c r="X80" s="47" t="n">
        <f aca="false">IF('COMMUNITY CONTRIBUTIONS'!X80="n/a",REVENUE!X80+CAPEX!X80+'PRE-TAX INCOME'!X80+'INCOME TAX'!X80,+REVENUE!X80+CAPEX!X80+'PRE-TAX INCOME'!X80+'INCOME TAX'!X80+'COMMUNITY CONTRIBUTIONS'!X80)</f>
        <v>0</v>
      </c>
      <c r="Y80" s="47" t="n">
        <f aca="false">IF('COMMUNITY CONTRIBUTIONS'!Y80="n/a",REVENUE!Y80+CAPEX!Y80+'PRE-TAX INCOME'!Y80+'INCOME TAX'!Y80,+REVENUE!Y80+CAPEX!Y80+'PRE-TAX INCOME'!Y80+'INCOME TAX'!Y80+'COMMUNITY CONTRIBUTIONS'!Y80)</f>
        <v>0</v>
      </c>
      <c r="Z80" s="47" t="n">
        <f aca="false">IF('COMMUNITY CONTRIBUTIONS'!Z80="n/a",REVENUE!Z80+CAPEX!Z80+'PRE-TAX INCOME'!Z80+'INCOME TAX'!Z80,+REVENUE!Z80+CAPEX!Z80+'PRE-TAX INCOME'!Z80+'INCOME TAX'!Z80+'COMMUNITY CONTRIBUTIONS'!Z80)</f>
        <v>0</v>
      </c>
      <c r="AA80" s="47" t="n">
        <f aca="false">IF('COMMUNITY CONTRIBUTIONS'!AA80="n/a",REVENUE!AA80+CAPEX!AA80+'PRE-TAX INCOME'!AA80+'INCOME TAX'!AA80,+REVENUE!AA80+CAPEX!AA80+'PRE-TAX INCOME'!AA80+'INCOME TAX'!AA80+'COMMUNITY CONTRIBUTIONS'!AA80)</f>
        <v>0</v>
      </c>
      <c r="AB80" s="47" t="n">
        <f aca="false">IF('COMMUNITY CONTRIBUTIONS'!AB80="n/a",REVENUE!AB80+CAPEX!AB80+'PRE-TAX INCOME'!AB80+'INCOME TAX'!AB80,+REVENUE!AB80+CAPEX!AB80+'PRE-TAX INCOME'!AB80+'INCOME TAX'!AB80+'COMMUNITY CONTRIBUTIONS'!AB80)</f>
        <v>0</v>
      </c>
      <c r="AC80" s="47" t="n">
        <f aca="false">IF('COMMUNITY CONTRIBUTIONS'!AC80="n/a",REVENUE!AC80+CAPEX!AC80+'PRE-TAX INCOME'!AC80+'INCOME TAX'!AC80,+REVENUE!AC80+CAPEX!AC80+'PRE-TAX INCOME'!AC80+'INCOME TAX'!AC80+'COMMUNITY CONTRIBUTIONS'!AC80)</f>
        <v>0</v>
      </c>
      <c r="AD80" s="47" t="n">
        <f aca="false">IF('COMMUNITY CONTRIBUTIONS'!AD80="n/a",REVENUE!AD80+CAPEX!AD80+'PRE-TAX INCOME'!AD80+'INCOME TAX'!AD80,+REVENUE!AD80+CAPEX!AD80+'PRE-TAX INCOME'!AD80+'INCOME TAX'!AD80+'COMMUNITY CONTRIBUTIONS'!AD80)</f>
        <v>0</v>
      </c>
      <c r="AE80" s="47" t="n">
        <f aca="false">IF('COMMUNITY CONTRIBUTIONS'!AE80="n/a",REVENUE!AE80+CAPEX!AE80+'PRE-TAX INCOME'!AE80+'INCOME TAX'!AE80,+REVENUE!AE80+CAPEX!AE80+'PRE-TAX INCOME'!AE80+'INCOME TAX'!AE80+'COMMUNITY CONTRIBUTIONS'!AE80)</f>
        <v>1</v>
      </c>
      <c r="AF80" s="47" t="n">
        <f aca="false">IF('COMMUNITY CONTRIBUTIONS'!AF80="n/a",REVENUE!AF80+CAPEX!AF80+'PRE-TAX INCOME'!AF80+'INCOME TAX'!AF80,+REVENUE!AF80+CAPEX!AF80+'PRE-TAX INCOME'!AF80+'INCOME TAX'!AF80+'COMMUNITY CONTRIBUTIONS'!AF80)</f>
        <v>0</v>
      </c>
      <c r="AG80" s="47" t="n">
        <f aca="false">IF('COMMUNITY CONTRIBUTIONS'!AG80="n/a",REVENUE!AG80+CAPEX!AG80+'PRE-TAX INCOME'!AG80+'INCOME TAX'!AG80,+REVENUE!AG80+CAPEX!AG80+'PRE-TAX INCOME'!AG80+'INCOME TAX'!AG80+'COMMUNITY CONTRIBUTIONS'!AG80)</f>
        <v>0</v>
      </c>
      <c r="AH80" s="47" t="n">
        <f aca="false">IF('COMMUNITY CONTRIBUTIONS'!AH80="n/a",REVENUE!AH80+CAPEX!AH80+'PRE-TAX INCOME'!AH80+'INCOME TAX'!AH80,+REVENUE!AH80+CAPEX!AH80+'PRE-TAX INCOME'!AH80+'INCOME TAX'!AH80+'COMMUNITY CONTRIBUTIONS'!AH80)</f>
        <v>0</v>
      </c>
      <c r="AI80" s="47" t="n">
        <f aca="false">IF('COMMUNITY CONTRIBUTIONS'!AI80="n/a",REVENUE!AI80+CAPEX!AI80+'PRE-TAX INCOME'!AI80+'INCOME TAX'!AI80,+REVENUE!AI80+CAPEX!AI80+'PRE-TAX INCOME'!AI80+'INCOME TAX'!AI80+'COMMUNITY CONTRIBUTIONS'!AI80)</f>
        <v>0</v>
      </c>
      <c r="AJ80" s="47" t="n">
        <f aca="false">IF('COMMUNITY CONTRIBUTIONS'!AJ80="n/a",REVENUE!AJ80+CAPEX!AJ80+'PRE-TAX INCOME'!AJ80+'INCOME TAX'!AJ80,+REVENUE!AJ80+CAPEX!AJ80+'PRE-TAX INCOME'!AJ80+'INCOME TAX'!AJ80+'COMMUNITY CONTRIBUTIONS'!AJ80)</f>
        <v>0</v>
      </c>
      <c r="AK80" s="47" t="n">
        <f aca="false">IF('COMMUNITY CONTRIBUTIONS'!AK80="n/a",REVENUE!AK80+CAPEX!AK80+'PRE-TAX INCOME'!AK80+'INCOME TAX'!AK80,+REVENUE!AK80+CAPEX!AK80+'PRE-TAX INCOME'!AK80+'INCOME TAX'!AK80+'COMMUNITY CONTRIBUTIONS'!AK80)</f>
        <v>0</v>
      </c>
      <c r="AL80" s="47" t="n">
        <f aca="false">IF('COMMUNITY CONTRIBUTIONS'!AL80="n/a",REVENUE!AL80+CAPEX!AL80+'PRE-TAX INCOME'!AL80+'INCOME TAX'!AL80,+REVENUE!AL80+CAPEX!AL80+'PRE-TAX INCOME'!AL80+'INCOME TAX'!AL80+'COMMUNITY CONTRIBUTIONS'!AL80)</f>
        <v>0</v>
      </c>
      <c r="AM80" s="47" t="n">
        <f aca="false">IF('COMMUNITY CONTRIBUTIONS'!AM80="n/a",REVENUE!AM80+CAPEX!AM80+'PRE-TAX INCOME'!AM80+'INCOME TAX'!AM80,+REVENUE!AM80+CAPEX!AM80+'PRE-TAX INCOME'!AM80+'INCOME TAX'!AM80+'COMMUNITY CONTRIBUTIONS'!AM80)</f>
        <v>0</v>
      </c>
      <c r="AN80" s="47" t="n">
        <f aca="false">IF('COMMUNITY CONTRIBUTIONS'!AN80="n/a",REVENUE!AN80+CAPEX!AN80+'PRE-TAX INCOME'!AN80+'INCOME TAX'!AN80,+REVENUE!AN80+CAPEX!AN80+'PRE-TAX INCOME'!AN80+'INCOME TAX'!AN80+'COMMUNITY CONTRIBUTIONS'!AN80)</f>
        <v>0</v>
      </c>
      <c r="AO80" s="47" t="n">
        <f aca="false">IF('COMMUNITY CONTRIBUTIONS'!AO80="n/a",REVENUE!AO80+CAPEX!AO80+'PRE-TAX INCOME'!AO80+'INCOME TAX'!AO80,+REVENUE!AO80+CAPEX!AO80+'PRE-TAX INCOME'!AO80+'INCOME TAX'!AO80+'COMMUNITY CONTRIBUTIONS'!AO80)</f>
        <v>0</v>
      </c>
      <c r="AP80" s="47" t="n">
        <f aca="false">IF('COMMUNITY CONTRIBUTIONS'!AP80="n/a",REVENUE!AP80+CAPEX!AP80+'PRE-TAX INCOME'!AP80+'INCOME TAX'!AP80,+REVENUE!AP80+CAPEX!AP80+'PRE-TAX INCOME'!AP80+'INCOME TAX'!AP80+'COMMUNITY CONTRIBUTIONS'!AP80)</f>
        <v>0</v>
      </c>
      <c r="AQ80" s="47" t="n">
        <f aca="false">IF('COMMUNITY CONTRIBUTIONS'!AQ80="n/a",REVENUE!AQ80+CAPEX!AQ80+'PRE-TAX INCOME'!AQ80+'INCOME TAX'!AQ80,+REVENUE!AQ80+CAPEX!AQ80+'PRE-TAX INCOME'!AQ80+'INCOME TAX'!AQ80+'COMMUNITY CONTRIBUTIONS'!AQ80)</f>
        <v>0</v>
      </c>
      <c r="AR80" s="47" t="n">
        <f aca="false">IF('COMMUNITY CONTRIBUTIONS'!AR80="n/a",REVENUE!AR80+CAPEX!AR80+'PRE-TAX INCOME'!AR80+'INCOME TAX'!AR80,+REVENUE!AR80+CAPEX!AR80+'PRE-TAX INCOME'!AR80+'INCOME TAX'!AR80+'COMMUNITY CONTRIBUTIONS'!AR80)</f>
        <v>0</v>
      </c>
      <c r="AS80" s="47" t="n">
        <f aca="false">IF('COMMUNITY CONTRIBUTIONS'!AS80="n/a",REVENUE!AS80+CAPEX!AS80+'PRE-TAX INCOME'!AS80+'INCOME TAX'!AS80,+REVENUE!AS80+CAPEX!AS80+'PRE-TAX INCOME'!AS80+'INCOME TAX'!AS80+'COMMUNITY CONTRIBUTIONS'!AS80)</f>
        <v>0</v>
      </c>
      <c r="AT80" s="47" t="n">
        <f aca="false">IF('COMMUNITY CONTRIBUTIONS'!AT80="n/a",REVENUE!AT80+CAPEX!AT80+'PRE-TAX INCOME'!AT80+'INCOME TAX'!AT80,+REVENUE!AT80+CAPEX!AT80+'PRE-TAX INCOME'!AT80+'INCOME TAX'!AT80+'COMMUNITY CONTRIBUTIONS'!AT80)</f>
        <v>0</v>
      </c>
      <c r="AU80" s="47" t="n">
        <f aca="false">IF('COMMUNITY CONTRIBUTIONS'!AU80="n/a",REVENUE!AU80+CAPEX!AU80+'PRE-TAX INCOME'!AU80+'INCOME TAX'!AU80,+REVENUE!AU80+CAPEX!AU80+'PRE-TAX INCOME'!AU80+'INCOME TAX'!AU80+'COMMUNITY CONTRIBUTIONS'!AU80)</f>
        <v>0</v>
      </c>
      <c r="AV80" s="47" t="n">
        <f aca="false">IF('COMMUNITY CONTRIBUTIONS'!AV80="n/a",REVENUE!AV80+CAPEX!AV80+'PRE-TAX INCOME'!AV80+'INCOME TAX'!AV80,+REVENUE!AV80+CAPEX!AV80+'PRE-TAX INCOME'!AV80+'INCOME TAX'!AV80+'COMMUNITY CONTRIBUTIONS'!AV80)</f>
        <v>0</v>
      </c>
      <c r="AW80" s="47" t="n">
        <f aca="false">IF('COMMUNITY CONTRIBUTIONS'!AW80="n/a",REVENUE!AW80+CAPEX!AW80+'PRE-TAX INCOME'!AW80+'INCOME TAX'!AW80,+REVENUE!AW80+CAPEX!AW80+'PRE-TAX INCOME'!AW80+'INCOME TAX'!AW80+'COMMUNITY CONTRIBUTIONS'!AW80)</f>
        <v>0</v>
      </c>
      <c r="AX80" s="47" t="n">
        <f aca="false">IF('COMMUNITY CONTRIBUTIONS'!AX80="n/a",REVENUE!AX80+CAPEX!AX80+'PRE-TAX INCOME'!AX80+'INCOME TAX'!AX80,+REVENUE!AX80+CAPEX!AX80+'PRE-TAX INCOME'!AX80+'INCOME TAX'!AX80+'COMMUNITY CONTRIBUTIONS'!AX80)</f>
        <v>0</v>
      </c>
      <c r="AY80" s="47" t="n">
        <f aca="false">IF('COMMUNITY CONTRIBUTIONS'!AY80="n/a",REVENUE!AY80+CAPEX!AY80+'PRE-TAX INCOME'!AY80+'INCOME TAX'!AY80,+REVENUE!AY80+CAPEX!AY80+'PRE-TAX INCOME'!AY80+'INCOME TAX'!AY80+'COMMUNITY CONTRIBUTIONS'!AY80)</f>
        <v>0</v>
      </c>
      <c r="AZ80" s="47" t="n">
        <f aca="false">IF('COMMUNITY CONTRIBUTIONS'!AZ80="n/a",REVENUE!AZ80+CAPEX!AZ80+'PRE-TAX INCOME'!AZ80+'INCOME TAX'!AZ80,+REVENUE!AZ80+CAPEX!AZ80+'PRE-TAX INCOME'!AZ80+'INCOME TAX'!AZ80+'COMMUNITY CONTRIBUTIONS'!AZ80)</f>
        <v>0</v>
      </c>
      <c r="BA80" s="47" t="n">
        <f aca="false">IF('COMMUNITY CONTRIBUTIONS'!BA80="n/a",REVENUE!BA80+CAPEX!BA80+'PRE-TAX INCOME'!BA80+'INCOME TAX'!BA80,+REVENUE!BA80+CAPEX!BA80+'PRE-TAX INCOME'!BA80+'INCOME TAX'!BA80+'COMMUNITY CONTRIBUTIONS'!BA80)</f>
        <v>0</v>
      </c>
      <c r="BB80" s="47" t="n">
        <f aca="false">IF('COMMUNITY CONTRIBUTIONS'!BB80="n/a",REVENUE!BB80+CAPEX!BB80+'PRE-TAX INCOME'!BB80+'INCOME TAX'!BB80,+REVENUE!BB80+CAPEX!BB80+'PRE-TAX INCOME'!BB80+'INCOME TAX'!BB80+'COMMUNITY CONTRIBUTIONS'!BB80)</f>
        <v>0</v>
      </c>
      <c r="BC80" s="47" t="n">
        <f aca="false">IF('COMMUNITY CONTRIBUTIONS'!BC80="n/a",REVENUE!BC80+CAPEX!BC80+'PRE-TAX INCOME'!BC80+'INCOME TAX'!BC80,+REVENUE!BC80+CAPEX!BC80+'PRE-TAX INCOME'!BC80+'INCOME TAX'!BC80+'COMMUNITY CONTRIBUTIONS'!BC80)</f>
        <v>0</v>
      </c>
      <c r="BD80" s="47" t="n">
        <f aca="false">IF('COMMUNITY CONTRIBUTIONS'!BD80="n/a",REVENUE!BD80+CAPEX!BD80+'PRE-TAX INCOME'!BD80+'INCOME TAX'!BD80,+REVENUE!BD80+CAPEX!BD80+'PRE-TAX INCOME'!BD80+'INCOME TAX'!BD80+'COMMUNITY CONTRIBUTIONS'!BD80)</f>
        <v>0</v>
      </c>
      <c r="BE80" s="47" t="n">
        <f aca="false">IF('COMMUNITY CONTRIBUTIONS'!BE80="n/a",REVENUE!BE80+CAPEX!BE80+'PRE-TAX INCOME'!BE80+'INCOME TAX'!BE80,+REVENUE!BE80+CAPEX!BE80+'PRE-TAX INCOME'!BE80+'INCOME TAX'!BE80+'COMMUNITY CONTRIBUTIONS'!BE80)</f>
        <v>0</v>
      </c>
      <c r="BF80" s="47" t="n">
        <f aca="false">IF('COMMUNITY CONTRIBUTIONS'!BF80="n/a",REVENUE!BF80+CAPEX!BF80+'PRE-TAX INCOME'!BF80+'INCOME TAX'!BF80,+REVENUE!BF80+CAPEX!BF80+'PRE-TAX INCOME'!BF80+'INCOME TAX'!BF80+'COMMUNITY CONTRIBUTIONS'!BF80)</f>
        <v>0</v>
      </c>
      <c r="BG80" s="47" t="n">
        <f aca="false">IF('COMMUNITY CONTRIBUTIONS'!BG80="n/a",REVENUE!BG80+CAPEX!BG80+'PRE-TAX INCOME'!BG80+'INCOME TAX'!BG80,+REVENUE!BG80+CAPEX!BG80+'PRE-TAX INCOME'!BG80+'INCOME TAX'!BG80+'COMMUNITY CONTRIBUTIONS'!BG80)</f>
        <v>0</v>
      </c>
      <c r="BH80" s="47" t="n">
        <f aca="false">IF('COMMUNITY CONTRIBUTIONS'!BH80="n/a",REVENUE!BH80+CAPEX!BH80+'PRE-TAX INCOME'!BH80+'INCOME TAX'!BH80,+REVENUE!BH80+CAPEX!BH80+'PRE-TAX INCOME'!BH80+'INCOME TAX'!BH80+'COMMUNITY CONTRIBUTIONS'!BH80)</f>
        <v>0</v>
      </c>
      <c r="BI80" s="47" t="n">
        <f aca="false">IF('COMMUNITY CONTRIBUTIONS'!BI80="n/a",REVENUE!BI80+CAPEX!BI80+'PRE-TAX INCOME'!BI80+'INCOME TAX'!BI80,+REVENUE!BI80+CAPEX!BI80+'PRE-TAX INCOME'!BI80+'INCOME TAX'!BI80+'COMMUNITY CONTRIBUTIONS'!BI80)</f>
        <v>0</v>
      </c>
      <c r="BJ80" s="47" t="n">
        <f aca="false">IF('COMMUNITY CONTRIBUTIONS'!BJ80="n/a",REVENUE!BJ80+CAPEX!BJ80+'PRE-TAX INCOME'!BJ80+'INCOME TAX'!BJ80,+REVENUE!BJ80+CAPEX!BJ80+'PRE-TAX INCOME'!BJ80+'INCOME TAX'!BJ80+'COMMUNITY CONTRIBUTIONS'!BJ80)</f>
        <v>0</v>
      </c>
      <c r="BK80" s="47" t="n">
        <f aca="false">IF('COMMUNITY CONTRIBUTIONS'!BK80="n/a",REVENUE!BK80+CAPEX!BK80+'PRE-TAX INCOME'!BK80+'INCOME TAX'!BK80,+REVENUE!BK80+CAPEX!BK80+'PRE-TAX INCOME'!BK80+'INCOME TAX'!BK80+'COMMUNITY CONTRIBUTIONS'!BK80)</f>
        <v>0</v>
      </c>
      <c r="BL80" s="47" t="n">
        <f aca="false">IF('COMMUNITY CONTRIBUTIONS'!BL80="n/a",REVENUE!BL80+CAPEX!BL80+'PRE-TAX INCOME'!BL80+'INCOME TAX'!BL80,+REVENUE!BL80+CAPEX!BL80+'PRE-TAX INCOME'!BL80+'INCOME TAX'!BL80+'COMMUNITY CONTRIBUTIONS'!BL80)</f>
        <v>0</v>
      </c>
      <c r="BM80" s="47" t="n">
        <f aca="false">IF('COMMUNITY CONTRIBUTIONS'!BM80="n/a",REVENUE!BM80+CAPEX!BM80+'PRE-TAX INCOME'!BM80+'INCOME TAX'!BM80,+REVENUE!BM80+CAPEX!BM80+'PRE-TAX INCOME'!BM80+'INCOME TAX'!BM80+'COMMUNITY CONTRIBUTIONS'!BM80)</f>
        <v>0</v>
      </c>
      <c r="BN80" s="47" t="n">
        <f aca="false">IF('COMMUNITY CONTRIBUTIONS'!BN80="n/a",REVENUE!BN80+CAPEX!BN80+'PRE-TAX INCOME'!BN80+'INCOME TAX'!BN80,+REVENUE!BN80+CAPEX!BN80+'PRE-TAX INCOME'!BN80+'INCOME TAX'!BN80+'COMMUNITY CONTRIBUTIONS'!BN80)</f>
        <v>0</v>
      </c>
      <c r="BO80" s="47" t="n">
        <f aca="false">IF('COMMUNITY CONTRIBUTIONS'!BO80="n/a",REVENUE!BO80+CAPEX!BO80+'PRE-TAX INCOME'!BO80+'INCOME TAX'!BO80,+REVENUE!BO80+CAPEX!BO80+'PRE-TAX INCOME'!BO80+'INCOME TAX'!BO80+'COMMUNITY CONTRIBUTIONS'!BO80)</f>
        <v>0</v>
      </c>
      <c r="BP80" s="47" t="n">
        <f aca="false">IF('COMMUNITY CONTRIBUTIONS'!BP80="n/a",REVENUE!BP80+CAPEX!BP80+'PRE-TAX INCOME'!BP80+'INCOME TAX'!BP80,+REVENUE!BP80+CAPEX!BP80+'PRE-TAX INCOME'!BP80+'INCOME TAX'!BP80+'COMMUNITY CONTRIBUTIONS'!BP80)</f>
        <v>0</v>
      </c>
      <c r="BQ80" s="47" t="n">
        <f aca="false">IF('COMMUNITY CONTRIBUTIONS'!BQ80="n/a",REVENUE!BQ80+CAPEX!BQ80+'PRE-TAX INCOME'!BQ80+'INCOME TAX'!BQ80,+REVENUE!BQ80+CAPEX!BQ80+'PRE-TAX INCOME'!BQ80+'INCOME TAX'!BQ80+'COMMUNITY CONTRIBUTIONS'!BQ80)</f>
        <v>0</v>
      </c>
      <c r="BR80" s="47" t="n">
        <f aca="false">IF('COMMUNITY CONTRIBUTIONS'!BR80="n/a",REVENUE!BR80+CAPEX!BR80+'PRE-TAX INCOME'!BR80+'INCOME TAX'!BR80,+REVENUE!BR80+CAPEX!BR80+'PRE-TAX INCOME'!BR80+'INCOME TAX'!BR80+'COMMUNITY CONTRIBUTIONS'!BR80)</f>
        <v>0</v>
      </c>
      <c r="BS80" s="47" t="n">
        <f aca="false">IF('COMMUNITY CONTRIBUTIONS'!BS80="n/a",REVENUE!BS80+CAPEX!BS80+'PRE-TAX INCOME'!BS80+'INCOME TAX'!BS80,+REVENUE!BS80+CAPEX!BS80+'PRE-TAX INCOME'!BS80+'INCOME TAX'!BS80+'COMMUNITY CONTRIBUTIONS'!BS80)</f>
        <v>0</v>
      </c>
      <c r="BT80" s="47" t="n">
        <f aca="false">IF('COMMUNITY CONTRIBUTIONS'!BT80="n/a",REVENUE!BT80+CAPEX!BT80+'PRE-TAX INCOME'!BT80+'INCOME TAX'!BT80,+REVENUE!BT80+CAPEX!BT80+'PRE-TAX INCOME'!BT80+'INCOME TAX'!BT80+'COMMUNITY CONTRIBUTIONS'!BT80)</f>
        <v>0</v>
      </c>
      <c r="BU80" s="47" t="n">
        <f aca="false">IF('COMMUNITY CONTRIBUTIONS'!BU80="n/a",REVENUE!BU80+CAPEX!BU80+'PRE-TAX INCOME'!BU80+'INCOME TAX'!BU80,+REVENUE!BU80+CAPEX!BU80+'PRE-TAX INCOME'!BU80+'INCOME TAX'!BU80+'COMMUNITY CONTRIBUTIONS'!BU80)</f>
        <v>0</v>
      </c>
      <c r="BV80" s="47" t="n">
        <f aca="false">IF('COMMUNITY CONTRIBUTIONS'!BV80="n/a",REVENUE!BV80+CAPEX!BV80+'PRE-TAX INCOME'!BV80+'INCOME TAX'!BV80,+REVENUE!BV80+CAPEX!BV80+'PRE-TAX INCOME'!BV80+'INCOME TAX'!BV80+'COMMUNITY CONTRIBUTIONS'!BV80)</f>
        <v>0</v>
      </c>
      <c r="BW80" s="47" t="n">
        <f aca="false">IF('COMMUNITY CONTRIBUTIONS'!BW80="n/a",REVENUE!BW80+CAPEX!BW80+'PRE-TAX INCOME'!BW80+'INCOME TAX'!BW80,+REVENUE!BW80+CAPEX!BW80+'PRE-TAX INCOME'!BW80+'INCOME TAX'!BW80+'COMMUNITY CONTRIBUTIONS'!BW80)</f>
        <v>0</v>
      </c>
      <c r="BX80" s="47" t="n">
        <f aca="false">IF('COMMUNITY CONTRIBUTIONS'!BX80="n/a",REVENUE!BX80+CAPEX!BX80+'PRE-TAX INCOME'!BX80+'INCOME TAX'!BX80,+REVENUE!BX80+CAPEX!BX80+'PRE-TAX INCOME'!BX80+'INCOME TAX'!BX80+'COMMUNITY CONTRIBUTIONS'!BX80)</f>
        <v>0</v>
      </c>
      <c r="BY80" s="47" t="n">
        <f aca="false">IF('COMMUNITY CONTRIBUTIONS'!BY80="n/a",REVENUE!BY80+CAPEX!BY80+'PRE-TAX INCOME'!BY80+'INCOME TAX'!BY80,+REVENUE!BY80+CAPEX!BY80+'PRE-TAX INCOME'!BY80+'INCOME TAX'!BY80+'COMMUNITY CONTRIBUTIONS'!BY80)</f>
        <v>0</v>
      </c>
      <c r="BZ80" s="47" t="n">
        <f aca="false">IF('COMMUNITY CONTRIBUTIONS'!BZ80="n/a",REVENUE!BZ80+CAPEX!BZ80+'PRE-TAX INCOME'!BZ80+'INCOME TAX'!BZ80,+REVENUE!BZ80+CAPEX!BZ80+'PRE-TAX INCOME'!BZ80+'INCOME TAX'!BZ80+'COMMUNITY CONTRIBUTIONS'!BZ80)</f>
        <v>0</v>
      </c>
      <c r="CA80" s="47" t="n">
        <f aca="false">IF('COMMUNITY CONTRIBUTIONS'!CA80="n/a",REVENUE!CA80+CAPEX!CA80+'PRE-TAX INCOME'!CA80+'INCOME TAX'!CA80,+REVENUE!CA80+CAPEX!CA80+'PRE-TAX INCOME'!CA80+'INCOME TAX'!CA80+'COMMUNITY CONTRIBUTIONS'!CA80)</f>
        <v>0</v>
      </c>
      <c r="CB80" s="47" t="n">
        <f aca="false">IF('COMMUNITY CONTRIBUTIONS'!CB80="n/a",REVENUE!CB80+CAPEX!CB80+'PRE-TAX INCOME'!CB80+'INCOME TAX'!CB80,+REVENUE!CB80+CAPEX!CB80+'PRE-TAX INCOME'!CB80+'INCOME TAX'!CB80+'COMMUNITY CONTRIBUTIONS'!CB80)</f>
        <v>0</v>
      </c>
      <c r="CC80" s="47" t="n">
        <f aca="false">IF('COMMUNITY CONTRIBUTIONS'!CC80="n/a",REVENUE!CC80+CAPEX!CC80+'PRE-TAX INCOME'!CC80+'INCOME TAX'!CC80,+REVENUE!CC80+CAPEX!CC80+'PRE-TAX INCOME'!CC80+'INCOME TAX'!CC80+'COMMUNITY CONTRIBUTIONS'!CC80)</f>
        <v>0</v>
      </c>
      <c r="CD80" s="47" t="n">
        <f aca="false">IF('COMMUNITY CONTRIBUTIONS'!CD80="n/a",REVENUE!CD80+CAPEX!CD80+'PRE-TAX INCOME'!CD80+'INCOME TAX'!CD80,+REVENUE!CD80+CAPEX!CD80+'PRE-TAX INCOME'!CD80+'INCOME TAX'!CD80+'COMMUNITY CONTRIBUTIONS'!CD80)</f>
        <v>0</v>
      </c>
      <c r="CE80" s="47" t="n">
        <f aca="false">IF('COMMUNITY CONTRIBUTIONS'!CE80="n/a",REVENUE!CE80+CAPEX!CE80+'PRE-TAX INCOME'!CE80+'INCOME TAX'!CE80,+REVENUE!CE80+CAPEX!CE80+'PRE-TAX INCOME'!CE80+'INCOME TAX'!CE80+'COMMUNITY CONTRIBUTIONS'!CE80)</f>
        <v>0</v>
      </c>
      <c r="CF80" s="47" t="n">
        <f aca="false">IF('COMMUNITY CONTRIBUTIONS'!CF80="n/a",REVENUE!CF80+CAPEX!CF80+'PRE-TAX INCOME'!CF80+'INCOME TAX'!CF80,+REVENUE!CF80+CAPEX!CF80+'PRE-TAX INCOME'!CF80+'INCOME TAX'!CF80+'COMMUNITY CONTRIBUTIONS'!CF80)</f>
        <v>0</v>
      </c>
      <c r="CG80" s="47" t="n">
        <f aca="false">IF('COMMUNITY CONTRIBUTIONS'!CG80="n/a",REVENUE!CG80+CAPEX!CG80+'PRE-TAX INCOME'!CG80+'INCOME TAX'!CG80,+REVENUE!CG80+CAPEX!CG80+'PRE-TAX INCOME'!CG80+'INCOME TAX'!CG80+'COMMUNITY CONTRIBUTIONS'!CG80)</f>
        <v>0</v>
      </c>
      <c r="CH80" s="47" t="n">
        <f aca="false">IF('COMMUNITY CONTRIBUTIONS'!CH80="n/a",REVENUE!CH80+CAPEX!CH80+'PRE-TAX INCOME'!CH80+'INCOME TAX'!CH80,+REVENUE!CH80+CAPEX!CH80+'PRE-TAX INCOME'!CH80+'INCOME TAX'!CH80+'COMMUNITY CONTRIBUTIONS'!CH80)</f>
        <v>0</v>
      </c>
      <c r="CI80" s="47" t="n">
        <f aca="false">IF('COMMUNITY CONTRIBUTIONS'!CI80="n/a",REVENUE!CI80+CAPEX!CI80+'PRE-TAX INCOME'!CI80+'INCOME TAX'!CI80,+REVENUE!CI80+CAPEX!CI80+'PRE-TAX INCOME'!CI80+'INCOME TAX'!CI80+'COMMUNITY CONTRIBUTIONS'!CI80)</f>
        <v>0</v>
      </c>
      <c r="CJ80" s="47" t="n">
        <f aca="false">IF('COMMUNITY CONTRIBUTIONS'!CJ80="n/a",REVENUE!CJ80+CAPEX!CJ80+'PRE-TAX INCOME'!CJ80+'INCOME TAX'!CJ80,+REVENUE!CJ80+CAPEX!CJ80+'PRE-TAX INCOME'!CJ80+'INCOME TAX'!CJ80+'COMMUNITY CONTRIBUTIONS'!CJ80)</f>
        <v>0</v>
      </c>
      <c r="CK80" s="47" t="n">
        <f aca="false">IF('COMMUNITY CONTRIBUTIONS'!CK80="n/a",REVENUE!CK80+CAPEX!CK80+'PRE-TAX INCOME'!CK80+'INCOME TAX'!CK80,+REVENUE!CK80+CAPEX!CK80+'PRE-TAX INCOME'!CK80+'INCOME TAX'!CK80+'COMMUNITY CONTRIBUTIONS'!CK80)</f>
        <v>0</v>
      </c>
      <c r="CL80" s="47" t="n">
        <f aca="false">IF('COMMUNITY CONTRIBUTIONS'!CL80="n/a",REVENUE!CL80+CAPEX!CL80+'PRE-TAX INCOME'!CL80+'INCOME TAX'!CL80,+REVENUE!CL80+CAPEX!CL80+'PRE-TAX INCOME'!CL80+'INCOME TAX'!CL80+'COMMUNITY CONTRIBUTIONS'!CL80)</f>
        <v>0</v>
      </c>
      <c r="CM80" s="47" t="n">
        <f aca="false">IF('COMMUNITY CONTRIBUTIONS'!CM80="n/a",REVENUE!CM80+CAPEX!CM80+'PRE-TAX INCOME'!CM80+'INCOME TAX'!CM80,+REVENUE!CM80+CAPEX!CM80+'PRE-TAX INCOME'!CM80+'INCOME TAX'!CM80+'COMMUNITY CONTRIBUTIONS'!CM80)</f>
        <v>0</v>
      </c>
      <c r="CN80" s="47" t="n">
        <f aca="false">IF('COMMUNITY CONTRIBUTIONS'!CN80="n/a",REVENUE!CN80+CAPEX!CN80+'PRE-TAX INCOME'!CN80+'INCOME TAX'!CN80,+REVENUE!CN80+CAPEX!CN80+'PRE-TAX INCOME'!CN80+'INCOME TAX'!CN80+'COMMUNITY CONTRIBUTIONS'!CN80)</f>
        <v>0</v>
      </c>
      <c r="CO80" s="47" t="n">
        <f aca="false">IF('COMMUNITY CONTRIBUTIONS'!CO80="n/a",REVENUE!CO80+CAPEX!CO80+'PRE-TAX INCOME'!CO80+'INCOME TAX'!CO80,+REVENUE!CO80+CAPEX!CO80+'PRE-TAX INCOME'!CO80+'INCOME TAX'!CO80+'COMMUNITY CONTRIBUTIONS'!CO80)</f>
        <v>0</v>
      </c>
      <c r="CP80" s="47" t="n">
        <f aca="false">IF('COMMUNITY CONTRIBUTIONS'!CP80="n/a",REVENUE!CP80+CAPEX!CP80+'PRE-TAX INCOME'!CP80+'INCOME TAX'!CP80,+REVENUE!CP80+CAPEX!CP80+'PRE-TAX INCOME'!CP80+'INCOME TAX'!CP80+'COMMUNITY CONTRIBUTIONS'!CP80)</f>
        <v>0</v>
      </c>
      <c r="CQ80" s="47" t="n">
        <f aca="false">IF('COMMUNITY CONTRIBUTIONS'!CQ80="n/a",REVENUE!CQ80+CAPEX!CQ80+'PRE-TAX INCOME'!CQ80+'INCOME TAX'!CQ80,+REVENUE!CQ80+CAPEX!CQ80+'PRE-TAX INCOME'!CQ80+'INCOME TAX'!CQ80+'COMMUNITY CONTRIBUTIONS'!CQ80)</f>
        <v>0</v>
      </c>
      <c r="CR80" s="47" t="n">
        <f aca="false">IF('COMMUNITY CONTRIBUTIONS'!CR80="n/a",REVENUE!CR80+CAPEX!CR80+'PRE-TAX INCOME'!CR80+'INCOME TAX'!CR80,+REVENUE!CR80+CAPEX!CR80+'PRE-TAX INCOME'!CR80+'INCOME TAX'!CR80+'COMMUNITY CONTRIBUTIONS'!CR80)</f>
        <v>0</v>
      </c>
      <c r="CS80" s="47" t="n">
        <f aca="false">IF('COMMUNITY CONTRIBUTIONS'!CS80="n/a",REVENUE!CS80+CAPEX!CS80+'PRE-TAX INCOME'!CS80+'INCOME TAX'!CS80,+REVENUE!CS80+CAPEX!CS80+'PRE-TAX INCOME'!CS80+'INCOME TAX'!CS80+'COMMUNITY CONTRIBUTIONS'!CS80)</f>
        <v>0</v>
      </c>
      <c r="CT80" s="47" t="n">
        <f aca="false">IF('COMMUNITY CONTRIBUTIONS'!CT80="n/a",REVENUE!CT80+CAPEX!CT80+'PRE-TAX INCOME'!CT80+'INCOME TAX'!CT80,+REVENUE!CT80+CAPEX!CT80+'PRE-TAX INCOME'!CT80+'INCOME TAX'!CT80+'COMMUNITY CONTRIBUTIONS'!CT80)</f>
        <v>0</v>
      </c>
      <c r="CU80" s="47" t="n">
        <f aca="false">IF('COMMUNITY CONTRIBUTIONS'!CU80="n/a",REVENUE!CU80+CAPEX!CU80+'PRE-TAX INCOME'!CU80+'INCOME TAX'!CU80,+REVENUE!CU80+CAPEX!CU80+'PRE-TAX INCOME'!CU80+'INCOME TAX'!CU80+'COMMUNITY CONTRIBUTIONS'!CU80)</f>
        <v>0</v>
      </c>
      <c r="CV80" s="47" t="n">
        <f aca="false">IF('COMMUNITY CONTRIBUTIONS'!CV80="n/a",REVENUE!CV80+CAPEX!CV80+'PRE-TAX INCOME'!CV80+'INCOME TAX'!CV80,+REVENUE!CV80+CAPEX!CV80+'PRE-TAX INCOME'!CV80+'INCOME TAX'!CV80+'COMMUNITY CONTRIBUTIONS'!CV80)</f>
        <v>0</v>
      </c>
      <c r="CW80" s="47" t="n">
        <f aca="false">IF('COMMUNITY CONTRIBUTIONS'!CW80="n/a",REVENUE!CW80+CAPEX!CW80+'PRE-TAX INCOME'!CW80+'INCOME TAX'!CW80,+REVENUE!CW80+CAPEX!CW80+'PRE-TAX INCOME'!CW80+'INCOME TAX'!CW80+'COMMUNITY CONTRIBUTIONS'!CW80)</f>
        <v>0</v>
      </c>
      <c r="CX80" s="47" t="n">
        <f aca="false">IF('COMMUNITY CONTRIBUTIONS'!CX80="n/a",REVENUE!CX80+CAPEX!CX80+'PRE-TAX INCOME'!CX80+'INCOME TAX'!CX80,+REVENUE!CX80+CAPEX!CX80+'PRE-TAX INCOME'!CX80+'INCOME TAX'!CX80+'COMMUNITY CONTRIBUTIONS'!CX80)</f>
        <v>0</v>
      </c>
      <c r="CY80" s="47" t="n">
        <f aca="false">IF('COMMUNITY CONTRIBUTIONS'!CY80="n/a",REVENUE!CY80+CAPEX!CY80+'PRE-TAX INCOME'!CY80+'INCOME TAX'!CY80,+REVENUE!CY80+CAPEX!CY80+'PRE-TAX INCOME'!CY80+'INCOME TAX'!CY80+'COMMUNITY CONTRIBUTIONS'!CY80)</f>
        <v>0</v>
      </c>
      <c r="CZ80" s="47" t="n">
        <f aca="false">IF('COMMUNITY CONTRIBUTIONS'!CZ80="n/a",REVENUE!CZ80+CAPEX!CZ80+'PRE-TAX INCOME'!CZ80+'INCOME TAX'!CZ80,+REVENUE!CZ80+CAPEX!CZ80+'PRE-TAX INCOME'!CZ80+'INCOME TAX'!CZ80+'COMMUNITY CONTRIBUTIONS'!CZ80)</f>
        <v>0</v>
      </c>
      <c r="DA80" s="47" t="n">
        <f aca="false">IF('COMMUNITY CONTRIBUTIONS'!DA80="n/a",REVENUE!DA80+CAPEX!DA80+'PRE-TAX INCOME'!DA80+'INCOME TAX'!DA80,+REVENUE!DA80+CAPEX!DA80+'PRE-TAX INCOME'!DA80+'INCOME TAX'!DA80+'COMMUNITY CONTRIBUTIONS'!DA80)</f>
        <v>0</v>
      </c>
      <c r="DB80" s="47" t="n">
        <f aca="false">IF('COMMUNITY CONTRIBUTIONS'!DB80="n/a",REVENUE!DB80+CAPEX!DB80+'PRE-TAX INCOME'!DB80+'INCOME TAX'!DB80,+REVENUE!DB80+CAPEX!DB80+'PRE-TAX INCOME'!DB80+'INCOME TAX'!DB80+'COMMUNITY CONTRIBUTIONS'!DB80)</f>
        <v>0</v>
      </c>
      <c r="DC80" s="47" t="n">
        <f aca="false">IF('COMMUNITY CONTRIBUTIONS'!DC80="n/a",REVENUE!DC80+CAPEX!DC80+'PRE-TAX INCOME'!DC80+'INCOME TAX'!DC80,+REVENUE!DC80+CAPEX!DC80+'PRE-TAX INCOME'!DC80+'INCOME TAX'!DC80+'COMMUNITY CONTRIBUTIONS'!DC80)</f>
        <v>0.5</v>
      </c>
      <c r="DD80" s="47" t="n">
        <f aca="false">IF('COMMUNITY CONTRIBUTIONS'!DD80="n/a",REVENUE!DD80+CAPEX!DD80+'PRE-TAX INCOME'!DD80+'INCOME TAX'!DD80,+REVENUE!DD80+CAPEX!DD80+'PRE-TAX INCOME'!DD80+'INCOME TAX'!DD80+'COMMUNITY CONTRIBUTIONS'!DD80)</f>
        <v>0</v>
      </c>
      <c r="DE80" s="47" t="n">
        <f aca="false">IF('COMMUNITY CONTRIBUTIONS'!DE80="n/a",REVENUE!DE80+CAPEX!DE80+'PRE-TAX INCOME'!DE80+'INCOME TAX'!DE80,+REVENUE!DE80+CAPEX!DE80+'PRE-TAX INCOME'!DE80+'INCOME TAX'!DE80+'COMMUNITY CONTRIBUTIONS'!DE80)</f>
        <v>0</v>
      </c>
      <c r="DF80" s="47" t="n">
        <f aca="false">IF('COMMUNITY CONTRIBUTIONS'!DF80="n/a",REVENUE!DF80+CAPEX!DF80+'PRE-TAX INCOME'!DF80+'INCOME TAX'!DF80,+REVENUE!DF80+CAPEX!DF80+'PRE-TAX INCOME'!DF80+'INCOME TAX'!DF80+'COMMUNITY CONTRIBUTIONS'!DF80)</f>
        <v>0</v>
      </c>
      <c r="DG80" s="47" t="n">
        <f aca="false">IF('COMMUNITY CONTRIBUTIONS'!DG80="n/a",REVENUE!DG80+CAPEX!DG80+'PRE-TAX INCOME'!DG80+'INCOME TAX'!DG80,+REVENUE!DG80+CAPEX!DG80+'PRE-TAX INCOME'!DG80+'INCOME TAX'!DG80+'COMMUNITY CONTRIBUTIONS'!DG80)</f>
        <v>0</v>
      </c>
      <c r="DH80" s="47" t="n">
        <f aca="false">IF('COMMUNITY CONTRIBUTIONS'!DH80="n/a",REVENUE!DH80+CAPEX!DH80+'PRE-TAX INCOME'!DH80+'INCOME TAX'!DH80,+REVENUE!DH80+CAPEX!DH80+'PRE-TAX INCOME'!DH80+'INCOME TAX'!DH80+'COMMUNITY CONTRIBUTIONS'!DH80)</f>
        <v>0</v>
      </c>
      <c r="DI80" s="47" t="n">
        <f aca="false">IF('COMMUNITY CONTRIBUTIONS'!DI80="n/a",REVENUE!DI80+CAPEX!DI80+'PRE-TAX INCOME'!DI80+'INCOME TAX'!DI80,+REVENUE!DI80+CAPEX!DI80+'PRE-TAX INCOME'!DI80+'INCOME TAX'!DI80+'COMMUNITY CONTRIBUTIONS'!DI80)</f>
        <v>0</v>
      </c>
      <c r="DJ80" s="47" t="n">
        <f aca="false">IF('COMMUNITY CONTRIBUTIONS'!DJ80="n/a",REVENUE!DJ80+CAPEX!DJ80+'PRE-TAX INCOME'!DJ80+'INCOME TAX'!DJ80,+REVENUE!DJ80+CAPEX!DJ80+'PRE-TAX INCOME'!DJ80+'INCOME TAX'!DJ80+'COMMUNITY CONTRIBUTIONS'!DJ80)</f>
        <v>0</v>
      </c>
      <c r="DK80" s="47" t="n">
        <f aca="false">IF('COMMUNITY CONTRIBUTIONS'!DK80="n/a",REVENUE!DK80+CAPEX!DK80+'PRE-TAX INCOME'!DK80+'INCOME TAX'!DK80,+REVENUE!DK80+CAPEX!DK80+'PRE-TAX INCOME'!DK80+'INCOME TAX'!DK80+'COMMUNITY CONTRIBUTIONS'!DK80)</f>
        <v>0</v>
      </c>
      <c r="DL80" s="47" t="n">
        <f aca="false">IF('COMMUNITY CONTRIBUTIONS'!DL80="n/a",REVENUE!DL80+CAPEX!DL80+'PRE-TAX INCOME'!DL80+'INCOME TAX'!DL80,+REVENUE!DL80+CAPEX!DL80+'PRE-TAX INCOME'!DL80+'INCOME TAX'!DL80+'COMMUNITY CONTRIBUTIONS'!DL80)</f>
        <v>0</v>
      </c>
      <c r="DM80" s="47" t="n">
        <f aca="false">IF('COMMUNITY CONTRIBUTIONS'!DM80="n/a",REVENUE!DM80+CAPEX!DM80+'PRE-TAX INCOME'!DM80+'INCOME TAX'!DM80,+REVENUE!DM80+CAPEX!DM80+'PRE-TAX INCOME'!DM80+'INCOME TAX'!DM80+'COMMUNITY CONTRIBUTIONS'!DM80)</f>
        <v>0</v>
      </c>
      <c r="DN80" s="47" t="n">
        <f aca="false">IF('COMMUNITY CONTRIBUTIONS'!DN80="n/a",REVENUE!DN80+CAPEX!DN80+'PRE-TAX INCOME'!DN80+'INCOME TAX'!DN80,+REVENUE!DN80+CAPEX!DN80+'PRE-TAX INCOME'!DN80+'INCOME TAX'!DN80+'COMMUNITY CONTRIBUTIONS'!DN80)</f>
        <v>0</v>
      </c>
      <c r="DO80" s="47" t="n">
        <f aca="false">IF('COMMUNITY CONTRIBUTIONS'!DO80="n/a",REVENUE!DO80+CAPEX!DO80+'PRE-TAX INCOME'!DO80+'INCOME TAX'!DO80,+REVENUE!DO80+CAPEX!DO80+'PRE-TAX INCOME'!DO80+'INCOME TAX'!DO80+'COMMUNITY CONTRIBUTIONS'!DO80)</f>
        <v>0</v>
      </c>
      <c r="DP80" s="47" t="n">
        <f aca="false">IF('COMMUNITY CONTRIBUTIONS'!DP80="n/a",REVENUE!DP80+CAPEX!DP80+'PRE-TAX INCOME'!DP80+'INCOME TAX'!DP80,+REVENUE!DP80+CAPEX!DP80+'PRE-TAX INCOME'!DP80+'INCOME TAX'!DP80+'COMMUNITY CONTRIBUTIONS'!DP80)</f>
        <v>0</v>
      </c>
      <c r="DQ80" s="47" t="n">
        <f aca="false">IF('COMMUNITY CONTRIBUTIONS'!DQ80="n/a",REVENUE!DQ80+CAPEX!DQ80+'PRE-TAX INCOME'!DQ80+'INCOME TAX'!DQ80,+REVENUE!DQ80+CAPEX!DQ80+'PRE-TAX INCOME'!DQ80+'INCOME TAX'!DQ80+'COMMUNITY CONTRIBUTIONS'!DQ80)</f>
        <v>0</v>
      </c>
      <c r="DR80" s="47" t="n">
        <f aca="false">IF('COMMUNITY CONTRIBUTIONS'!DR80="n/a",REVENUE!DR80+CAPEX!DR80+'PRE-TAX INCOME'!DR80+'INCOME TAX'!DR80,+REVENUE!DR80+CAPEX!DR80+'PRE-TAX INCOME'!DR80+'INCOME TAX'!DR80+'COMMUNITY CONTRIBUTIONS'!DR80)</f>
        <v>0</v>
      </c>
      <c r="DS80" s="47" t="n">
        <f aca="false">IF('COMMUNITY CONTRIBUTIONS'!DS80="n/a",REVENUE!DS80+CAPEX!DS80+'PRE-TAX INCOME'!DS80+'INCOME TAX'!DS80,+REVENUE!DS80+CAPEX!DS80+'PRE-TAX INCOME'!DS80+'INCOME TAX'!DS80+'COMMUNITY CONTRIBUTIONS'!DS80)</f>
        <v>0</v>
      </c>
      <c r="DT80" s="47" t="n">
        <f aca="false">IF('COMMUNITY CONTRIBUTIONS'!DT80="n/a",REVENUE!DT80+CAPEX!DT80+'PRE-TAX INCOME'!DT80+'INCOME TAX'!DT80,+REVENUE!DT80+CAPEX!DT80+'PRE-TAX INCOME'!DT80+'INCOME TAX'!DT80+'COMMUNITY CONTRIBUTIONS'!DT80)</f>
        <v>0</v>
      </c>
      <c r="DU80" s="47" t="n">
        <f aca="false">IF('COMMUNITY CONTRIBUTIONS'!DU80="n/a",REVENUE!DU80+CAPEX!DU80+'PRE-TAX INCOME'!DU80+'INCOME TAX'!DU80,+REVENUE!DU80+CAPEX!DU80+'PRE-TAX INCOME'!DU80+'INCOME TAX'!DU80+'COMMUNITY CONTRIBUTIONS'!DU80)</f>
        <v>0</v>
      </c>
      <c r="DV80" s="47" t="n">
        <f aca="false">IF('COMMUNITY CONTRIBUTIONS'!DV80="n/a",REVENUE!DV80+CAPEX!DV80+'PRE-TAX INCOME'!DV80+'INCOME TAX'!DV80,+REVENUE!DV80+CAPEX!DV80+'PRE-TAX INCOME'!DV80+'INCOME TAX'!DV80+'COMMUNITY CONTRIBUTIONS'!DV80)</f>
        <v>0</v>
      </c>
      <c r="DW80" s="47" t="n">
        <f aca="false">IF('COMMUNITY CONTRIBUTIONS'!DW80="n/a",REVENUE!DW80+CAPEX!DW80+'PRE-TAX INCOME'!DW80+'INCOME TAX'!DW80,+REVENUE!DW80+CAPEX!DW80+'PRE-TAX INCOME'!DW80+'INCOME TAX'!DW80+'COMMUNITY CONTRIBUTIONS'!DW80)</f>
        <v>0</v>
      </c>
    </row>
    <row r="81" customFormat="false" ht="15.75" hidden="false" customHeight="false" outlineLevel="0" collapsed="false">
      <c r="A81" s="16" t="n">
        <f aca="false">+COUNTRIES!A81</f>
        <v>77</v>
      </c>
      <c r="B81" s="16" t="str">
        <f aca="false">+COUNTRIES!B81</f>
        <v>Germany</v>
      </c>
      <c r="C81" s="35" t="n">
        <f aca="false">SUM(D81:DW81)</f>
        <v>49.5</v>
      </c>
      <c r="D81" s="47" t="n">
        <f aca="false">IF('COMMUNITY CONTRIBUTIONS'!D81="n/a",REVENUE!D81+CAPEX!D81+'PRE-TAX INCOME'!D81+'INCOME TAX'!D81,+REVENUE!D81+CAPEX!D81+'PRE-TAX INCOME'!D81+'INCOME TAX'!D81+'COMMUNITY CONTRIBUTIONS'!D81)</f>
        <v>0</v>
      </c>
      <c r="E81" s="47" t="n">
        <f aca="false">IF('COMMUNITY CONTRIBUTIONS'!E81="n/a",REVENUE!E81+CAPEX!E81+'PRE-TAX INCOME'!E81+'INCOME TAX'!E81,+REVENUE!E81+CAPEX!E81+'PRE-TAX INCOME'!E81+'INCOME TAX'!E81+'COMMUNITY CONTRIBUTIONS'!E81)</f>
        <v>1</v>
      </c>
      <c r="F81" s="47" t="n">
        <f aca="false">IF('COMMUNITY CONTRIBUTIONS'!F81="n/a",REVENUE!F81+CAPEX!F81+'PRE-TAX INCOME'!F81+'INCOME TAX'!F81,+REVENUE!F81+CAPEX!F81+'PRE-TAX INCOME'!F81+'INCOME TAX'!F81+'COMMUNITY CONTRIBUTIONS'!F81)</f>
        <v>0</v>
      </c>
      <c r="G81" s="47" t="n">
        <f aca="false">IF('COMMUNITY CONTRIBUTIONS'!G81="n/a",REVENUE!G81+CAPEX!G81+'PRE-TAX INCOME'!G81+'INCOME TAX'!G81,+REVENUE!G81+CAPEX!G81+'PRE-TAX INCOME'!G81+'INCOME TAX'!G81+'COMMUNITY CONTRIBUTIONS'!G81)</f>
        <v>3</v>
      </c>
      <c r="H81" s="47" t="n">
        <f aca="false">IF('COMMUNITY CONTRIBUTIONS'!H81="n/a",REVENUE!H81+CAPEX!H81+'PRE-TAX INCOME'!H81+'INCOME TAX'!H81,+REVENUE!H81+CAPEX!H81+'PRE-TAX INCOME'!H81+'INCOME TAX'!H81+'COMMUNITY CONTRIBUTIONS'!H81)</f>
        <v>1</v>
      </c>
      <c r="I81" s="47" t="n">
        <f aca="false">IF('COMMUNITY CONTRIBUTIONS'!I81="n/a",REVENUE!I81+CAPEX!I81+'PRE-TAX INCOME'!I81+'INCOME TAX'!I81,+REVENUE!I81+CAPEX!I81+'PRE-TAX INCOME'!I81+'INCOME TAX'!I81+'COMMUNITY CONTRIBUTIONS'!I81)</f>
        <v>0</v>
      </c>
      <c r="J81" s="47" t="n">
        <f aca="false">IF('COMMUNITY CONTRIBUTIONS'!J81="n/a",REVENUE!J81+CAPEX!J81+'PRE-TAX INCOME'!J81+'INCOME TAX'!J81,+REVENUE!J81+CAPEX!J81+'PRE-TAX INCOME'!J81+'INCOME TAX'!J81+'COMMUNITY CONTRIBUTIONS'!J81)</f>
        <v>0</v>
      </c>
      <c r="K81" s="47" t="n">
        <f aca="false">IF('COMMUNITY CONTRIBUTIONS'!K81="n/a",REVENUE!K81+CAPEX!K81+'PRE-TAX INCOME'!K81+'INCOME TAX'!K81,+REVENUE!K81+CAPEX!K81+'PRE-TAX INCOME'!K81+'INCOME TAX'!K81+'COMMUNITY CONTRIBUTIONS'!K81)</f>
        <v>0</v>
      </c>
      <c r="L81" s="47" t="n">
        <f aca="false">IF('COMMUNITY CONTRIBUTIONS'!L81="n/a",REVENUE!L81+CAPEX!L81+'PRE-TAX INCOME'!L81+'INCOME TAX'!L81,+REVENUE!L81+CAPEX!L81+'PRE-TAX INCOME'!L81+'INCOME TAX'!L81+'COMMUNITY CONTRIBUTIONS'!L81)</f>
        <v>0</v>
      </c>
      <c r="M81" s="47" t="n">
        <f aca="false">IF('COMMUNITY CONTRIBUTIONS'!M81="n/a",REVENUE!M81+CAPEX!M81+'PRE-TAX INCOME'!M81+'INCOME TAX'!M81,+REVENUE!M81+CAPEX!M81+'PRE-TAX INCOME'!M81+'INCOME TAX'!M81+'COMMUNITY CONTRIBUTIONS'!M81)</f>
        <v>0</v>
      </c>
      <c r="N81" s="47" t="n">
        <f aca="false">IF('COMMUNITY CONTRIBUTIONS'!N81="n/a",REVENUE!N81+CAPEX!N81+'PRE-TAX INCOME'!N81+'INCOME TAX'!N81,+REVENUE!N81+CAPEX!N81+'PRE-TAX INCOME'!N81+'INCOME TAX'!N81+'COMMUNITY CONTRIBUTIONS'!N81)</f>
        <v>0</v>
      </c>
      <c r="O81" s="47" t="n">
        <f aca="false">IF('COMMUNITY CONTRIBUTIONS'!O81="n/a",REVENUE!O81+CAPEX!O81+'PRE-TAX INCOME'!O81+'INCOME TAX'!O81,+REVENUE!O81+CAPEX!O81+'PRE-TAX INCOME'!O81+'INCOME TAX'!O81+'COMMUNITY CONTRIBUTIONS'!O81)</f>
        <v>1.5</v>
      </c>
      <c r="P81" s="47" t="n">
        <f aca="false">IF('COMMUNITY CONTRIBUTIONS'!P81="n/a",REVENUE!P81+CAPEX!P81+'PRE-TAX INCOME'!P81+'INCOME TAX'!P81,+REVENUE!P81+CAPEX!P81+'PRE-TAX INCOME'!P81+'INCOME TAX'!P81+'COMMUNITY CONTRIBUTIONS'!P81)</f>
        <v>1</v>
      </c>
      <c r="Q81" s="47" t="n">
        <f aca="false">IF('COMMUNITY CONTRIBUTIONS'!Q81="n/a",REVENUE!Q81+CAPEX!Q81+'PRE-TAX INCOME'!Q81+'INCOME TAX'!Q81,+REVENUE!Q81+CAPEX!Q81+'PRE-TAX INCOME'!Q81+'INCOME TAX'!Q81+'COMMUNITY CONTRIBUTIONS'!Q81)</f>
        <v>0</v>
      </c>
      <c r="R81" s="47" t="n">
        <f aca="false">IF('COMMUNITY CONTRIBUTIONS'!R81="n/a",REVENUE!R81+CAPEX!R81+'PRE-TAX INCOME'!R81+'INCOME TAX'!R81,+REVENUE!R81+CAPEX!R81+'PRE-TAX INCOME'!R81+'INCOME TAX'!R81+'COMMUNITY CONTRIBUTIONS'!R81)</f>
        <v>0</v>
      </c>
      <c r="S81" s="47" t="n">
        <f aca="false">IF('COMMUNITY CONTRIBUTIONS'!S81="n/a",REVENUE!S81+CAPEX!S81+'PRE-TAX INCOME'!S81+'INCOME TAX'!S81,+REVENUE!S81+CAPEX!S81+'PRE-TAX INCOME'!S81+'INCOME TAX'!S81+'COMMUNITY CONTRIBUTIONS'!S81)</f>
        <v>1</v>
      </c>
      <c r="T81" s="47" t="n">
        <f aca="false">IF('COMMUNITY CONTRIBUTIONS'!T81="n/a",REVENUE!T81+CAPEX!T81+'PRE-TAX INCOME'!T81+'INCOME TAX'!T81,+REVENUE!T81+CAPEX!T81+'PRE-TAX INCOME'!T81+'INCOME TAX'!T81+'COMMUNITY CONTRIBUTIONS'!T81)</f>
        <v>0</v>
      </c>
      <c r="U81" s="47" t="n">
        <f aca="false">IF('COMMUNITY CONTRIBUTIONS'!U81="n/a",REVENUE!U81+CAPEX!U81+'PRE-TAX INCOME'!U81+'INCOME TAX'!U81,+REVENUE!U81+CAPEX!U81+'PRE-TAX INCOME'!U81+'INCOME TAX'!U81+'COMMUNITY CONTRIBUTIONS'!U81)</f>
        <v>0</v>
      </c>
      <c r="V81" s="47" t="n">
        <f aca="false">IF('COMMUNITY CONTRIBUTIONS'!V81="n/a",REVENUE!V81+CAPEX!V81+'PRE-TAX INCOME'!V81+'INCOME TAX'!V81,+REVENUE!V81+CAPEX!V81+'PRE-TAX INCOME'!V81+'INCOME TAX'!V81+'COMMUNITY CONTRIBUTIONS'!V81)</f>
        <v>0</v>
      </c>
      <c r="W81" s="47" t="n">
        <f aca="false">IF('COMMUNITY CONTRIBUTIONS'!W81="n/a",REVENUE!W81+CAPEX!W81+'PRE-TAX INCOME'!W81+'INCOME TAX'!W81,+REVENUE!W81+CAPEX!W81+'PRE-TAX INCOME'!W81+'INCOME TAX'!W81+'COMMUNITY CONTRIBUTIONS'!W81)</f>
        <v>0</v>
      </c>
      <c r="X81" s="47" t="n">
        <f aca="false">IF('COMMUNITY CONTRIBUTIONS'!X81="n/a",REVENUE!X81+CAPEX!X81+'PRE-TAX INCOME'!X81+'INCOME TAX'!X81,+REVENUE!X81+CAPEX!X81+'PRE-TAX INCOME'!X81+'INCOME TAX'!X81+'COMMUNITY CONTRIBUTIONS'!X81)</f>
        <v>0</v>
      </c>
      <c r="Y81" s="47" t="n">
        <f aca="false">IF('COMMUNITY CONTRIBUTIONS'!Y81="n/a",REVENUE!Y81+CAPEX!Y81+'PRE-TAX INCOME'!Y81+'INCOME TAX'!Y81,+REVENUE!Y81+CAPEX!Y81+'PRE-TAX INCOME'!Y81+'INCOME TAX'!Y81+'COMMUNITY CONTRIBUTIONS'!Y81)</f>
        <v>3</v>
      </c>
      <c r="Z81" s="47" t="n">
        <f aca="false">IF('COMMUNITY CONTRIBUTIONS'!Z81="n/a",REVENUE!Z81+CAPEX!Z81+'PRE-TAX INCOME'!Z81+'INCOME TAX'!Z81,+REVENUE!Z81+CAPEX!Z81+'PRE-TAX INCOME'!Z81+'INCOME TAX'!Z81+'COMMUNITY CONTRIBUTIONS'!Z81)</f>
        <v>2</v>
      </c>
      <c r="AA81" s="47" t="n">
        <f aca="false">IF('COMMUNITY CONTRIBUTIONS'!AA81="n/a",REVENUE!AA81+CAPEX!AA81+'PRE-TAX INCOME'!AA81+'INCOME TAX'!AA81,+REVENUE!AA81+CAPEX!AA81+'PRE-TAX INCOME'!AA81+'INCOME TAX'!AA81+'COMMUNITY CONTRIBUTIONS'!AA81)</f>
        <v>0</v>
      </c>
      <c r="AB81" s="47" t="n">
        <f aca="false">IF('COMMUNITY CONTRIBUTIONS'!AB81="n/a",REVENUE!AB81+CAPEX!AB81+'PRE-TAX INCOME'!AB81+'INCOME TAX'!AB81,+REVENUE!AB81+CAPEX!AB81+'PRE-TAX INCOME'!AB81+'INCOME TAX'!AB81+'COMMUNITY CONTRIBUTIONS'!AB81)</f>
        <v>0</v>
      </c>
      <c r="AC81" s="47" t="n">
        <f aca="false">IF('COMMUNITY CONTRIBUTIONS'!AC81="n/a",REVENUE!AC81+CAPEX!AC81+'PRE-TAX INCOME'!AC81+'INCOME TAX'!AC81,+REVENUE!AC81+CAPEX!AC81+'PRE-TAX INCOME'!AC81+'INCOME TAX'!AC81+'COMMUNITY CONTRIBUTIONS'!AC81)</f>
        <v>0</v>
      </c>
      <c r="AD81" s="47" t="n">
        <f aca="false">IF('COMMUNITY CONTRIBUTIONS'!AD81="n/a",REVENUE!AD81+CAPEX!AD81+'PRE-TAX INCOME'!AD81+'INCOME TAX'!AD81,+REVENUE!AD81+CAPEX!AD81+'PRE-TAX INCOME'!AD81+'INCOME TAX'!AD81+'COMMUNITY CONTRIBUTIONS'!AD81)</f>
        <v>0</v>
      </c>
      <c r="AE81" s="47" t="n">
        <f aca="false">IF('COMMUNITY CONTRIBUTIONS'!AE81="n/a",REVENUE!AE81+CAPEX!AE81+'PRE-TAX INCOME'!AE81+'INCOME TAX'!AE81,+REVENUE!AE81+CAPEX!AE81+'PRE-TAX INCOME'!AE81+'INCOME TAX'!AE81+'COMMUNITY CONTRIBUTIONS'!AE81)</f>
        <v>0</v>
      </c>
      <c r="AF81" s="47" t="n">
        <f aca="false">IF('COMMUNITY CONTRIBUTIONS'!AF81="n/a",REVENUE!AF81+CAPEX!AF81+'PRE-TAX INCOME'!AF81+'INCOME TAX'!AF81,+REVENUE!AF81+CAPEX!AF81+'PRE-TAX INCOME'!AF81+'INCOME TAX'!AF81+'COMMUNITY CONTRIBUTIONS'!AF81)</f>
        <v>0</v>
      </c>
      <c r="AG81" s="47" t="n">
        <f aca="false">IF('COMMUNITY CONTRIBUTIONS'!AG81="n/a",REVENUE!AG81+CAPEX!AG81+'PRE-TAX INCOME'!AG81+'INCOME TAX'!AG81,+REVENUE!AG81+CAPEX!AG81+'PRE-TAX INCOME'!AG81+'INCOME TAX'!AG81+'COMMUNITY CONTRIBUTIONS'!AG81)</f>
        <v>0</v>
      </c>
      <c r="AH81" s="47" t="n">
        <f aca="false">IF('COMMUNITY CONTRIBUTIONS'!AH81="n/a",REVENUE!AH81+CAPEX!AH81+'PRE-TAX INCOME'!AH81+'INCOME TAX'!AH81,+REVENUE!AH81+CAPEX!AH81+'PRE-TAX INCOME'!AH81+'INCOME TAX'!AH81+'COMMUNITY CONTRIBUTIONS'!AH81)</f>
        <v>0</v>
      </c>
      <c r="AI81" s="47" t="n">
        <f aca="false">IF('COMMUNITY CONTRIBUTIONS'!AI81="n/a",REVENUE!AI81+CAPEX!AI81+'PRE-TAX INCOME'!AI81+'INCOME TAX'!AI81,+REVENUE!AI81+CAPEX!AI81+'PRE-TAX INCOME'!AI81+'INCOME TAX'!AI81+'COMMUNITY CONTRIBUTIONS'!AI81)</f>
        <v>0</v>
      </c>
      <c r="AJ81" s="47" t="n">
        <f aca="false">IF('COMMUNITY CONTRIBUTIONS'!AJ81="n/a",REVENUE!AJ81+CAPEX!AJ81+'PRE-TAX INCOME'!AJ81+'INCOME TAX'!AJ81,+REVENUE!AJ81+CAPEX!AJ81+'PRE-TAX INCOME'!AJ81+'INCOME TAX'!AJ81+'COMMUNITY CONTRIBUTIONS'!AJ81)</f>
        <v>0</v>
      </c>
      <c r="AK81" s="47" t="n">
        <f aca="false">IF('COMMUNITY CONTRIBUTIONS'!AK81="n/a",REVENUE!AK81+CAPEX!AK81+'PRE-TAX INCOME'!AK81+'INCOME TAX'!AK81,+REVENUE!AK81+CAPEX!AK81+'PRE-TAX INCOME'!AK81+'INCOME TAX'!AK81+'COMMUNITY CONTRIBUTIONS'!AK81)</f>
        <v>0</v>
      </c>
      <c r="AL81" s="47" t="n">
        <f aca="false">IF('COMMUNITY CONTRIBUTIONS'!AL81="n/a",REVENUE!AL81+CAPEX!AL81+'PRE-TAX INCOME'!AL81+'INCOME TAX'!AL81,+REVENUE!AL81+CAPEX!AL81+'PRE-TAX INCOME'!AL81+'INCOME TAX'!AL81+'COMMUNITY CONTRIBUTIONS'!AL81)</f>
        <v>0</v>
      </c>
      <c r="AM81" s="47" t="n">
        <f aca="false">IF('COMMUNITY CONTRIBUTIONS'!AM81="n/a",REVENUE!AM81+CAPEX!AM81+'PRE-TAX INCOME'!AM81+'INCOME TAX'!AM81,+REVENUE!AM81+CAPEX!AM81+'PRE-TAX INCOME'!AM81+'INCOME TAX'!AM81+'COMMUNITY CONTRIBUTIONS'!AM81)</f>
        <v>0</v>
      </c>
      <c r="AN81" s="47" t="n">
        <f aca="false">IF('COMMUNITY CONTRIBUTIONS'!AN81="n/a",REVENUE!AN81+CAPEX!AN81+'PRE-TAX INCOME'!AN81+'INCOME TAX'!AN81,+REVENUE!AN81+CAPEX!AN81+'PRE-TAX INCOME'!AN81+'INCOME TAX'!AN81+'COMMUNITY CONTRIBUTIONS'!AN81)</f>
        <v>1</v>
      </c>
      <c r="AO81" s="47" t="n">
        <f aca="false">IF('COMMUNITY CONTRIBUTIONS'!AO81="n/a",REVENUE!AO81+CAPEX!AO81+'PRE-TAX INCOME'!AO81+'INCOME TAX'!AO81,+REVENUE!AO81+CAPEX!AO81+'PRE-TAX INCOME'!AO81+'INCOME TAX'!AO81+'COMMUNITY CONTRIBUTIONS'!AO81)</f>
        <v>0</v>
      </c>
      <c r="AP81" s="47" t="n">
        <f aca="false">IF('COMMUNITY CONTRIBUTIONS'!AP81="n/a",REVENUE!AP81+CAPEX!AP81+'PRE-TAX INCOME'!AP81+'INCOME TAX'!AP81,+REVENUE!AP81+CAPEX!AP81+'PRE-TAX INCOME'!AP81+'INCOME TAX'!AP81+'COMMUNITY CONTRIBUTIONS'!AP81)</f>
        <v>0</v>
      </c>
      <c r="AQ81" s="47" t="n">
        <f aca="false">IF('COMMUNITY CONTRIBUTIONS'!AQ81="n/a",REVENUE!AQ81+CAPEX!AQ81+'PRE-TAX INCOME'!AQ81+'INCOME TAX'!AQ81,+REVENUE!AQ81+CAPEX!AQ81+'PRE-TAX INCOME'!AQ81+'INCOME TAX'!AQ81+'COMMUNITY CONTRIBUTIONS'!AQ81)</f>
        <v>0</v>
      </c>
      <c r="AR81" s="47" t="n">
        <f aca="false">IF('COMMUNITY CONTRIBUTIONS'!AR81="n/a",REVENUE!AR81+CAPEX!AR81+'PRE-TAX INCOME'!AR81+'INCOME TAX'!AR81,+REVENUE!AR81+CAPEX!AR81+'PRE-TAX INCOME'!AR81+'INCOME TAX'!AR81+'COMMUNITY CONTRIBUTIONS'!AR81)</f>
        <v>0</v>
      </c>
      <c r="AS81" s="47" t="n">
        <f aca="false">IF('COMMUNITY CONTRIBUTIONS'!AS81="n/a",REVENUE!AS81+CAPEX!AS81+'PRE-TAX INCOME'!AS81+'INCOME TAX'!AS81,+REVENUE!AS81+CAPEX!AS81+'PRE-TAX INCOME'!AS81+'INCOME TAX'!AS81+'COMMUNITY CONTRIBUTIONS'!AS81)</f>
        <v>2</v>
      </c>
      <c r="AT81" s="47" t="n">
        <f aca="false">IF('COMMUNITY CONTRIBUTIONS'!AT81="n/a",REVENUE!AT81+CAPEX!AT81+'PRE-TAX INCOME'!AT81+'INCOME TAX'!AT81,+REVENUE!AT81+CAPEX!AT81+'PRE-TAX INCOME'!AT81+'INCOME TAX'!AT81+'COMMUNITY CONTRIBUTIONS'!AT81)</f>
        <v>0</v>
      </c>
      <c r="AU81" s="47" t="n">
        <f aca="false">IF('COMMUNITY CONTRIBUTIONS'!AU81="n/a",REVENUE!AU81+CAPEX!AU81+'PRE-TAX INCOME'!AU81+'INCOME TAX'!AU81,+REVENUE!AU81+CAPEX!AU81+'PRE-TAX INCOME'!AU81+'INCOME TAX'!AU81+'COMMUNITY CONTRIBUTIONS'!AU81)</f>
        <v>3</v>
      </c>
      <c r="AV81" s="47" t="n">
        <f aca="false">IF('COMMUNITY CONTRIBUTIONS'!AV81="n/a",REVENUE!AV81+CAPEX!AV81+'PRE-TAX INCOME'!AV81+'INCOME TAX'!AV81,+REVENUE!AV81+CAPEX!AV81+'PRE-TAX INCOME'!AV81+'INCOME TAX'!AV81+'COMMUNITY CONTRIBUTIONS'!AV81)</f>
        <v>0</v>
      </c>
      <c r="AW81" s="47" t="n">
        <f aca="false">IF('COMMUNITY CONTRIBUTIONS'!AW81="n/a",REVENUE!AW81+CAPEX!AW81+'PRE-TAX INCOME'!AW81+'INCOME TAX'!AW81,+REVENUE!AW81+CAPEX!AW81+'PRE-TAX INCOME'!AW81+'INCOME TAX'!AW81+'COMMUNITY CONTRIBUTIONS'!AW81)</f>
        <v>0</v>
      </c>
      <c r="AX81" s="47" t="n">
        <f aca="false">IF('COMMUNITY CONTRIBUTIONS'!AX81="n/a",REVENUE!AX81+CAPEX!AX81+'PRE-TAX INCOME'!AX81+'INCOME TAX'!AX81,+REVENUE!AX81+CAPEX!AX81+'PRE-TAX INCOME'!AX81+'INCOME TAX'!AX81+'COMMUNITY CONTRIBUTIONS'!AX81)</f>
        <v>0</v>
      </c>
      <c r="AY81" s="47" t="n">
        <f aca="false">IF('COMMUNITY CONTRIBUTIONS'!AY81="n/a",REVENUE!AY81+CAPEX!AY81+'PRE-TAX INCOME'!AY81+'INCOME TAX'!AY81,+REVENUE!AY81+CAPEX!AY81+'PRE-TAX INCOME'!AY81+'INCOME TAX'!AY81+'COMMUNITY CONTRIBUTIONS'!AY81)</f>
        <v>0</v>
      </c>
      <c r="AZ81" s="47" t="n">
        <f aca="false">IF('COMMUNITY CONTRIBUTIONS'!AZ81="n/a",REVENUE!AZ81+CAPEX!AZ81+'PRE-TAX INCOME'!AZ81+'INCOME TAX'!AZ81,+REVENUE!AZ81+CAPEX!AZ81+'PRE-TAX INCOME'!AZ81+'INCOME TAX'!AZ81+'COMMUNITY CONTRIBUTIONS'!AZ81)</f>
        <v>1</v>
      </c>
      <c r="BA81" s="47" t="n">
        <f aca="false">IF('COMMUNITY CONTRIBUTIONS'!BA81="n/a",REVENUE!BA81+CAPEX!BA81+'PRE-TAX INCOME'!BA81+'INCOME TAX'!BA81,+REVENUE!BA81+CAPEX!BA81+'PRE-TAX INCOME'!BA81+'INCOME TAX'!BA81+'COMMUNITY CONTRIBUTIONS'!BA81)</f>
        <v>0</v>
      </c>
      <c r="BB81" s="47" t="n">
        <f aca="false">IF('COMMUNITY CONTRIBUTIONS'!BB81="n/a",REVENUE!BB81+CAPEX!BB81+'PRE-TAX INCOME'!BB81+'INCOME TAX'!BB81,+REVENUE!BB81+CAPEX!BB81+'PRE-TAX INCOME'!BB81+'INCOME TAX'!BB81+'COMMUNITY CONTRIBUTIONS'!BB81)</f>
        <v>1.5</v>
      </c>
      <c r="BC81" s="47" t="n">
        <f aca="false">IF('COMMUNITY CONTRIBUTIONS'!BC81="n/a",REVENUE!BC81+CAPEX!BC81+'PRE-TAX INCOME'!BC81+'INCOME TAX'!BC81,+REVENUE!BC81+CAPEX!BC81+'PRE-TAX INCOME'!BC81+'INCOME TAX'!BC81+'COMMUNITY CONTRIBUTIONS'!BC81)</f>
        <v>0</v>
      </c>
      <c r="BD81" s="47" t="n">
        <f aca="false">IF('COMMUNITY CONTRIBUTIONS'!BD81="n/a",REVENUE!BD81+CAPEX!BD81+'PRE-TAX INCOME'!BD81+'INCOME TAX'!BD81,+REVENUE!BD81+CAPEX!BD81+'PRE-TAX INCOME'!BD81+'INCOME TAX'!BD81+'COMMUNITY CONTRIBUTIONS'!BD81)</f>
        <v>0</v>
      </c>
      <c r="BE81" s="47" t="n">
        <f aca="false">IF('COMMUNITY CONTRIBUTIONS'!BE81="n/a",REVENUE!BE81+CAPEX!BE81+'PRE-TAX INCOME'!BE81+'INCOME TAX'!BE81,+REVENUE!BE81+CAPEX!BE81+'PRE-TAX INCOME'!BE81+'INCOME TAX'!BE81+'COMMUNITY CONTRIBUTIONS'!BE81)</f>
        <v>0.5</v>
      </c>
      <c r="BF81" s="47" t="n">
        <f aca="false">IF('COMMUNITY CONTRIBUTIONS'!BF81="n/a",REVENUE!BF81+CAPEX!BF81+'PRE-TAX INCOME'!BF81+'INCOME TAX'!BF81,+REVENUE!BF81+CAPEX!BF81+'PRE-TAX INCOME'!BF81+'INCOME TAX'!BF81+'COMMUNITY CONTRIBUTIONS'!BF81)</f>
        <v>0</v>
      </c>
      <c r="BG81" s="47" t="n">
        <f aca="false">IF('COMMUNITY CONTRIBUTIONS'!BG81="n/a",REVENUE!BG81+CAPEX!BG81+'PRE-TAX INCOME'!BG81+'INCOME TAX'!BG81,+REVENUE!BG81+CAPEX!BG81+'PRE-TAX INCOME'!BG81+'INCOME TAX'!BG81+'COMMUNITY CONTRIBUTIONS'!BG81)</f>
        <v>0</v>
      </c>
      <c r="BH81" s="47" t="n">
        <f aca="false">IF('COMMUNITY CONTRIBUTIONS'!BH81="n/a",REVENUE!BH81+CAPEX!BH81+'PRE-TAX INCOME'!BH81+'INCOME TAX'!BH81,+REVENUE!BH81+CAPEX!BH81+'PRE-TAX INCOME'!BH81+'INCOME TAX'!BH81+'COMMUNITY CONTRIBUTIONS'!BH81)</f>
        <v>0</v>
      </c>
      <c r="BI81" s="47" t="n">
        <f aca="false">IF('COMMUNITY CONTRIBUTIONS'!BI81="n/a",REVENUE!BI81+CAPEX!BI81+'PRE-TAX INCOME'!BI81+'INCOME TAX'!BI81,+REVENUE!BI81+CAPEX!BI81+'PRE-TAX INCOME'!BI81+'INCOME TAX'!BI81+'COMMUNITY CONTRIBUTIONS'!BI81)</f>
        <v>0</v>
      </c>
      <c r="BJ81" s="47" t="n">
        <f aca="false">IF('COMMUNITY CONTRIBUTIONS'!BJ81="n/a",REVENUE!BJ81+CAPEX!BJ81+'PRE-TAX INCOME'!BJ81+'INCOME TAX'!BJ81,+REVENUE!BJ81+CAPEX!BJ81+'PRE-TAX INCOME'!BJ81+'INCOME TAX'!BJ81+'COMMUNITY CONTRIBUTIONS'!BJ81)</f>
        <v>0</v>
      </c>
      <c r="BK81" s="47" t="n">
        <f aca="false">IF('COMMUNITY CONTRIBUTIONS'!BK81="n/a",REVENUE!BK81+CAPEX!BK81+'PRE-TAX INCOME'!BK81+'INCOME TAX'!BK81,+REVENUE!BK81+CAPEX!BK81+'PRE-TAX INCOME'!BK81+'INCOME TAX'!BK81+'COMMUNITY CONTRIBUTIONS'!BK81)</f>
        <v>3</v>
      </c>
      <c r="BL81" s="47" t="n">
        <f aca="false">IF('COMMUNITY CONTRIBUTIONS'!BL81="n/a",REVENUE!BL81+CAPEX!BL81+'PRE-TAX INCOME'!BL81+'INCOME TAX'!BL81,+REVENUE!BL81+CAPEX!BL81+'PRE-TAX INCOME'!BL81+'INCOME TAX'!BL81+'COMMUNITY CONTRIBUTIONS'!BL81)</f>
        <v>0</v>
      </c>
      <c r="BM81" s="47" t="n">
        <f aca="false">IF('COMMUNITY CONTRIBUTIONS'!BM81="n/a",REVENUE!BM81+CAPEX!BM81+'PRE-TAX INCOME'!BM81+'INCOME TAX'!BM81,+REVENUE!BM81+CAPEX!BM81+'PRE-TAX INCOME'!BM81+'INCOME TAX'!BM81+'COMMUNITY CONTRIBUTIONS'!BM81)</f>
        <v>0</v>
      </c>
      <c r="BN81" s="47" t="n">
        <f aca="false">IF('COMMUNITY CONTRIBUTIONS'!BN81="n/a",REVENUE!BN81+CAPEX!BN81+'PRE-TAX INCOME'!BN81+'INCOME TAX'!BN81,+REVENUE!BN81+CAPEX!BN81+'PRE-TAX INCOME'!BN81+'INCOME TAX'!BN81+'COMMUNITY CONTRIBUTIONS'!BN81)</f>
        <v>0</v>
      </c>
      <c r="BO81" s="47" t="n">
        <f aca="false">IF('COMMUNITY CONTRIBUTIONS'!BO81="n/a",REVENUE!BO81+CAPEX!BO81+'PRE-TAX INCOME'!BO81+'INCOME TAX'!BO81,+REVENUE!BO81+CAPEX!BO81+'PRE-TAX INCOME'!BO81+'INCOME TAX'!BO81+'COMMUNITY CONTRIBUTIONS'!BO81)</f>
        <v>0</v>
      </c>
      <c r="BP81" s="47" t="n">
        <f aca="false">IF('COMMUNITY CONTRIBUTIONS'!BP81="n/a",REVENUE!BP81+CAPEX!BP81+'PRE-TAX INCOME'!BP81+'INCOME TAX'!BP81,+REVENUE!BP81+CAPEX!BP81+'PRE-TAX INCOME'!BP81+'INCOME TAX'!BP81+'COMMUNITY CONTRIBUTIONS'!BP81)</f>
        <v>0</v>
      </c>
      <c r="BQ81" s="47" t="n">
        <f aca="false">IF('COMMUNITY CONTRIBUTIONS'!BQ81="n/a",REVENUE!BQ81+CAPEX!BQ81+'PRE-TAX INCOME'!BQ81+'INCOME TAX'!BQ81,+REVENUE!BQ81+CAPEX!BQ81+'PRE-TAX INCOME'!BQ81+'INCOME TAX'!BQ81+'COMMUNITY CONTRIBUTIONS'!BQ81)</f>
        <v>0</v>
      </c>
      <c r="BR81" s="47" t="n">
        <f aca="false">IF('COMMUNITY CONTRIBUTIONS'!BR81="n/a",REVENUE!BR81+CAPEX!BR81+'PRE-TAX INCOME'!BR81+'INCOME TAX'!BR81,+REVENUE!BR81+CAPEX!BR81+'PRE-TAX INCOME'!BR81+'INCOME TAX'!BR81+'COMMUNITY CONTRIBUTIONS'!BR81)</f>
        <v>0</v>
      </c>
      <c r="BS81" s="47" t="n">
        <f aca="false">IF('COMMUNITY CONTRIBUTIONS'!BS81="n/a",REVENUE!BS81+CAPEX!BS81+'PRE-TAX INCOME'!BS81+'INCOME TAX'!BS81,+REVENUE!BS81+CAPEX!BS81+'PRE-TAX INCOME'!BS81+'INCOME TAX'!BS81+'COMMUNITY CONTRIBUTIONS'!BS81)</f>
        <v>0</v>
      </c>
      <c r="BT81" s="47" t="n">
        <f aca="false">IF('COMMUNITY CONTRIBUTIONS'!BT81="n/a",REVENUE!BT81+CAPEX!BT81+'PRE-TAX INCOME'!BT81+'INCOME TAX'!BT81,+REVENUE!BT81+CAPEX!BT81+'PRE-TAX INCOME'!BT81+'INCOME TAX'!BT81+'COMMUNITY CONTRIBUTIONS'!BT81)</f>
        <v>0</v>
      </c>
      <c r="BU81" s="47" t="n">
        <f aca="false">IF('COMMUNITY CONTRIBUTIONS'!BU81="n/a",REVENUE!BU81+CAPEX!BU81+'PRE-TAX INCOME'!BU81+'INCOME TAX'!BU81,+REVENUE!BU81+CAPEX!BU81+'PRE-TAX INCOME'!BU81+'INCOME TAX'!BU81+'COMMUNITY CONTRIBUTIONS'!BU81)</f>
        <v>0</v>
      </c>
      <c r="BV81" s="47" t="n">
        <f aca="false">IF('COMMUNITY CONTRIBUTIONS'!BV81="n/a",REVENUE!BV81+CAPEX!BV81+'PRE-TAX INCOME'!BV81+'INCOME TAX'!BV81,+REVENUE!BV81+CAPEX!BV81+'PRE-TAX INCOME'!BV81+'INCOME TAX'!BV81+'COMMUNITY CONTRIBUTIONS'!BV81)</f>
        <v>0</v>
      </c>
      <c r="BW81" s="47" t="n">
        <f aca="false">IF('COMMUNITY CONTRIBUTIONS'!BW81="n/a",REVENUE!BW81+CAPEX!BW81+'PRE-TAX INCOME'!BW81+'INCOME TAX'!BW81,+REVENUE!BW81+CAPEX!BW81+'PRE-TAX INCOME'!BW81+'INCOME TAX'!BW81+'COMMUNITY CONTRIBUTIONS'!BW81)</f>
        <v>0</v>
      </c>
      <c r="BX81" s="47" t="n">
        <f aca="false">IF('COMMUNITY CONTRIBUTIONS'!BX81="n/a",REVENUE!BX81+CAPEX!BX81+'PRE-TAX INCOME'!BX81+'INCOME TAX'!BX81,+REVENUE!BX81+CAPEX!BX81+'PRE-TAX INCOME'!BX81+'INCOME TAX'!BX81+'COMMUNITY CONTRIBUTIONS'!BX81)</f>
        <v>0</v>
      </c>
      <c r="BY81" s="47" t="n">
        <f aca="false">IF('COMMUNITY CONTRIBUTIONS'!BY81="n/a",REVENUE!BY81+CAPEX!BY81+'PRE-TAX INCOME'!BY81+'INCOME TAX'!BY81,+REVENUE!BY81+CAPEX!BY81+'PRE-TAX INCOME'!BY81+'INCOME TAX'!BY81+'COMMUNITY CONTRIBUTIONS'!BY81)</f>
        <v>0</v>
      </c>
      <c r="BZ81" s="47" t="n">
        <f aca="false">IF('COMMUNITY CONTRIBUTIONS'!BZ81="n/a",REVENUE!BZ81+CAPEX!BZ81+'PRE-TAX INCOME'!BZ81+'INCOME TAX'!BZ81,+REVENUE!BZ81+CAPEX!BZ81+'PRE-TAX INCOME'!BZ81+'INCOME TAX'!BZ81+'COMMUNITY CONTRIBUTIONS'!BZ81)</f>
        <v>1</v>
      </c>
      <c r="CA81" s="47" t="n">
        <f aca="false">IF('COMMUNITY CONTRIBUTIONS'!CA81="n/a",REVENUE!CA81+CAPEX!CA81+'PRE-TAX INCOME'!CA81+'INCOME TAX'!CA81,+REVENUE!CA81+CAPEX!CA81+'PRE-TAX INCOME'!CA81+'INCOME TAX'!CA81+'COMMUNITY CONTRIBUTIONS'!CA81)</f>
        <v>0</v>
      </c>
      <c r="CB81" s="47" t="n">
        <f aca="false">IF('COMMUNITY CONTRIBUTIONS'!CB81="n/a",REVENUE!CB81+CAPEX!CB81+'PRE-TAX INCOME'!CB81+'INCOME TAX'!CB81,+REVENUE!CB81+CAPEX!CB81+'PRE-TAX INCOME'!CB81+'INCOME TAX'!CB81+'COMMUNITY CONTRIBUTIONS'!CB81)</f>
        <v>0</v>
      </c>
      <c r="CC81" s="47" t="n">
        <f aca="false">IF('COMMUNITY CONTRIBUTIONS'!CC81="n/a",REVENUE!CC81+CAPEX!CC81+'PRE-TAX INCOME'!CC81+'INCOME TAX'!CC81,+REVENUE!CC81+CAPEX!CC81+'PRE-TAX INCOME'!CC81+'INCOME TAX'!CC81+'COMMUNITY CONTRIBUTIONS'!CC81)</f>
        <v>1</v>
      </c>
      <c r="CD81" s="47" t="n">
        <f aca="false">IF('COMMUNITY CONTRIBUTIONS'!CD81="n/a",REVENUE!CD81+CAPEX!CD81+'PRE-TAX INCOME'!CD81+'INCOME TAX'!CD81,+REVENUE!CD81+CAPEX!CD81+'PRE-TAX INCOME'!CD81+'INCOME TAX'!CD81+'COMMUNITY CONTRIBUTIONS'!CD81)</f>
        <v>0</v>
      </c>
      <c r="CE81" s="47" t="n">
        <f aca="false">IF('COMMUNITY CONTRIBUTIONS'!CE81="n/a",REVENUE!CE81+CAPEX!CE81+'PRE-TAX INCOME'!CE81+'INCOME TAX'!CE81,+REVENUE!CE81+CAPEX!CE81+'PRE-TAX INCOME'!CE81+'INCOME TAX'!CE81+'COMMUNITY CONTRIBUTIONS'!CE81)</f>
        <v>0</v>
      </c>
      <c r="CF81" s="47" t="n">
        <f aca="false">IF('COMMUNITY CONTRIBUTIONS'!CF81="n/a",REVENUE!CF81+CAPEX!CF81+'PRE-TAX INCOME'!CF81+'INCOME TAX'!CF81,+REVENUE!CF81+CAPEX!CF81+'PRE-TAX INCOME'!CF81+'INCOME TAX'!CF81+'COMMUNITY CONTRIBUTIONS'!CF81)</f>
        <v>0</v>
      </c>
      <c r="CG81" s="47" t="n">
        <f aca="false">IF('COMMUNITY CONTRIBUTIONS'!CG81="n/a",REVENUE!CG81+CAPEX!CG81+'PRE-TAX INCOME'!CG81+'INCOME TAX'!CG81,+REVENUE!CG81+CAPEX!CG81+'PRE-TAX INCOME'!CG81+'INCOME TAX'!CG81+'COMMUNITY CONTRIBUTIONS'!CG81)</f>
        <v>1</v>
      </c>
      <c r="CH81" s="47" t="n">
        <f aca="false">IF('COMMUNITY CONTRIBUTIONS'!CH81="n/a",REVENUE!CH81+CAPEX!CH81+'PRE-TAX INCOME'!CH81+'INCOME TAX'!CH81,+REVENUE!CH81+CAPEX!CH81+'PRE-TAX INCOME'!CH81+'INCOME TAX'!CH81+'COMMUNITY CONTRIBUTIONS'!CH81)</f>
        <v>0</v>
      </c>
      <c r="CI81" s="47" t="n">
        <f aca="false">IF('COMMUNITY CONTRIBUTIONS'!CI81="n/a",REVENUE!CI81+CAPEX!CI81+'PRE-TAX INCOME'!CI81+'INCOME TAX'!CI81,+REVENUE!CI81+CAPEX!CI81+'PRE-TAX INCOME'!CI81+'INCOME TAX'!CI81+'COMMUNITY CONTRIBUTIONS'!CI81)</f>
        <v>0</v>
      </c>
      <c r="CJ81" s="47" t="n">
        <f aca="false">IF('COMMUNITY CONTRIBUTIONS'!CJ81="n/a",REVENUE!CJ81+CAPEX!CJ81+'PRE-TAX INCOME'!CJ81+'INCOME TAX'!CJ81,+REVENUE!CJ81+CAPEX!CJ81+'PRE-TAX INCOME'!CJ81+'INCOME TAX'!CJ81+'COMMUNITY CONTRIBUTIONS'!CJ81)</f>
        <v>0</v>
      </c>
      <c r="CK81" s="47" t="n">
        <f aca="false">IF('COMMUNITY CONTRIBUTIONS'!CK81="n/a",REVENUE!CK81+CAPEX!CK81+'PRE-TAX INCOME'!CK81+'INCOME TAX'!CK81,+REVENUE!CK81+CAPEX!CK81+'PRE-TAX INCOME'!CK81+'INCOME TAX'!CK81+'COMMUNITY CONTRIBUTIONS'!CK81)</f>
        <v>0</v>
      </c>
      <c r="CL81" s="47" t="n">
        <f aca="false">IF('COMMUNITY CONTRIBUTIONS'!CL81="n/a",REVENUE!CL81+CAPEX!CL81+'PRE-TAX INCOME'!CL81+'INCOME TAX'!CL81,+REVENUE!CL81+CAPEX!CL81+'PRE-TAX INCOME'!CL81+'INCOME TAX'!CL81+'COMMUNITY CONTRIBUTIONS'!CL81)</f>
        <v>0</v>
      </c>
      <c r="CM81" s="47" t="n">
        <f aca="false">IF('COMMUNITY CONTRIBUTIONS'!CM81="n/a",REVENUE!CM81+CAPEX!CM81+'PRE-TAX INCOME'!CM81+'INCOME TAX'!CM81,+REVENUE!CM81+CAPEX!CM81+'PRE-TAX INCOME'!CM81+'INCOME TAX'!CM81+'COMMUNITY CONTRIBUTIONS'!CM81)</f>
        <v>2</v>
      </c>
      <c r="CN81" s="47" t="n">
        <f aca="false">IF('COMMUNITY CONTRIBUTIONS'!CN81="n/a",REVENUE!CN81+CAPEX!CN81+'PRE-TAX INCOME'!CN81+'INCOME TAX'!CN81,+REVENUE!CN81+CAPEX!CN81+'PRE-TAX INCOME'!CN81+'INCOME TAX'!CN81+'COMMUNITY CONTRIBUTIONS'!CN81)</f>
        <v>0</v>
      </c>
      <c r="CO81" s="47" t="n">
        <f aca="false">IF('COMMUNITY CONTRIBUTIONS'!CO81="n/a",REVENUE!CO81+CAPEX!CO81+'PRE-TAX INCOME'!CO81+'INCOME TAX'!CO81,+REVENUE!CO81+CAPEX!CO81+'PRE-TAX INCOME'!CO81+'INCOME TAX'!CO81+'COMMUNITY CONTRIBUTIONS'!CO81)</f>
        <v>0</v>
      </c>
      <c r="CP81" s="47" t="n">
        <f aca="false">IF('COMMUNITY CONTRIBUTIONS'!CP81="n/a",REVENUE!CP81+CAPEX!CP81+'PRE-TAX INCOME'!CP81+'INCOME TAX'!CP81,+REVENUE!CP81+CAPEX!CP81+'PRE-TAX INCOME'!CP81+'INCOME TAX'!CP81+'COMMUNITY CONTRIBUTIONS'!CP81)</f>
        <v>0</v>
      </c>
      <c r="CQ81" s="47" t="n">
        <f aca="false">IF('COMMUNITY CONTRIBUTIONS'!CQ81="n/a",REVENUE!CQ81+CAPEX!CQ81+'PRE-TAX INCOME'!CQ81+'INCOME TAX'!CQ81,+REVENUE!CQ81+CAPEX!CQ81+'PRE-TAX INCOME'!CQ81+'INCOME TAX'!CQ81+'COMMUNITY CONTRIBUTIONS'!CQ81)</f>
        <v>0</v>
      </c>
      <c r="CR81" s="47" t="n">
        <f aca="false">IF('COMMUNITY CONTRIBUTIONS'!CR81="n/a",REVENUE!CR81+CAPEX!CR81+'PRE-TAX INCOME'!CR81+'INCOME TAX'!CR81,+REVENUE!CR81+CAPEX!CR81+'PRE-TAX INCOME'!CR81+'INCOME TAX'!CR81+'COMMUNITY CONTRIBUTIONS'!CR81)</f>
        <v>0</v>
      </c>
      <c r="CS81" s="47" t="n">
        <f aca="false">IF('COMMUNITY CONTRIBUTIONS'!CS81="n/a",REVENUE!CS81+CAPEX!CS81+'PRE-TAX INCOME'!CS81+'INCOME TAX'!CS81,+REVENUE!CS81+CAPEX!CS81+'PRE-TAX INCOME'!CS81+'INCOME TAX'!CS81+'COMMUNITY CONTRIBUTIONS'!CS81)</f>
        <v>0</v>
      </c>
      <c r="CT81" s="47" t="n">
        <f aca="false">IF('COMMUNITY CONTRIBUTIONS'!CT81="n/a",REVENUE!CT81+CAPEX!CT81+'PRE-TAX INCOME'!CT81+'INCOME TAX'!CT81,+REVENUE!CT81+CAPEX!CT81+'PRE-TAX INCOME'!CT81+'INCOME TAX'!CT81+'COMMUNITY CONTRIBUTIONS'!CT81)</f>
        <v>0</v>
      </c>
      <c r="CU81" s="47" t="n">
        <f aca="false">IF('COMMUNITY CONTRIBUTIONS'!CU81="n/a",REVENUE!CU81+CAPEX!CU81+'PRE-TAX INCOME'!CU81+'INCOME TAX'!CU81,+REVENUE!CU81+CAPEX!CU81+'PRE-TAX INCOME'!CU81+'INCOME TAX'!CU81+'COMMUNITY CONTRIBUTIONS'!CU81)</f>
        <v>1</v>
      </c>
      <c r="CV81" s="47" t="n">
        <f aca="false">IF('COMMUNITY CONTRIBUTIONS'!CV81="n/a",REVENUE!CV81+CAPEX!CV81+'PRE-TAX INCOME'!CV81+'INCOME TAX'!CV81,+REVENUE!CV81+CAPEX!CV81+'PRE-TAX INCOME'!CV81+'INCOME TAX'!CV81+'COMMUNITY CONTRIBUTIONS'!CV81)</f>
        <v>0</v>
      </c>
      <c r="CW81" s="47" t="n">
        <f aca="false">IF('COMMUNITY CONTRIBUTIONS'!CW81="n/a",REVENUE!CW81+CAPEX!CW81+'PRE-TAX INCOME'!CW81+'INCOME TAX'!CW81,+REVENUE!CW81+CAPEX!CW81+'PRE-TAX INCOME'!CW81+'INCOME TAX'!CW81+'COMMUNITY CONTRIBUTIONS'!CW81)</f>
        <v>0</v>
      </c>
      <c r="CX81" s="47" t="n">
        <f aca="false">IF('COMMUNITY CONTRIBUTIONS'!CX81="n/a",REVENUE!CX81+CAPEX!CX81+'PRE-TAX INCOME'!CX81+'INCOME TAX'!CX81,+REVENUE!CX81+CAPEX!CX81+'PRE-TAX INCOME'!CX81+'INCOME TAX'!CX81+'COMMUNITY CONTRIBUTIONS'!CX81)</f>
        <v>0</v>
      </c>
      <c r="CY81" s="47" t="n">
        <f aca="false">IF('COMMUNITY CONTRIBUTIONS'!CY81="n/a",REVENUE!CY81+CAPEX!CY81+'PRE-TAX INCOME'!CY81+'INCOME TAX'!CY81,+REVENUE!CY81+CAPEX!CY81+'PRE-TAX INCOME'!CY81+'INCOME TAX'!CY81+'COMMUNITY CONTRIBUTIONS'!CY81)</f>
        <v>2.5</v>
      </c>
      <c r="CZ81" s="47" t="n">
        <f aca="false">IF('COMMUNITY CONTRIBUTIONS'!CZ81="n/a",REVENUE!CZ81+CAPEX!CZ81+'PRE-TAX INCOME'!CZ81+'INCOME TAX'!CZ81,+REVENUE!CZ81+CAPEX!CZ81+'PRE-TAX INCOME'!CZ81+'INCOME TAX'!CZ81+'COMMUNITY CONTRIBUTIONS'!CZ81)</f>
        <v>0</v>
      </c>
      <c r="DA81" s="47" t="n">
        <f aca="false">IF('COMMUNITY CONTRIBUTIONS'!DA81="n/a",REVENUE!DA81+CAPEX!DA81+'PRE-TAX INCOME'!DA81+'INCOME TAX'!DA81,+REVENUE!DA81+CAPEX!DA81+'PRE-TAX INCOME'!DA81+'INCOME TAX'!DA81+'COMMUNITY CONTRIBUTIONS'!DA81)</f>
        <v>0</v>
      </c>
      <c r="DB81" s="47" t="n">
        <f aca="false">IF('COMMUNITY CONTRIBUTIONS'!DB81="n/a",REVENUE!DB81+CAPEX!DB81+'PRE-TAX INCOME'!DB81+'INCOME TAX'!DB81,+REVENUE!DB81+CAPEX!DB81+'PRE-TAX INCOME'!DB81+'INCOME TAX'!DB81+'COMMUNITY CONTRIBUTIONS'!DB81)</f>
        <v>0</v>
      </c>
      <c r="DC81" s="47" t="n">
        <f aca="false">IF('COMMUNITY CONTRIBUTIONS'!DC81="n/a",REVENUE!DC81+CAPEX!DC81+'PRE-TAX INCOME'!DC81+'INCOME TAX'!DC81,+REVENUE!DC81+CAPEX!DC81+'PRE-TAX INCOME'!DC81+'INCOME TAX'!DC81+'COMMUNITY CONTRIBUTIONS'!DC81)</f>
        <v>2.5</v>
      </c>
      <c r="DD81" s="47" t="n">
        <f aca="false">IF('COMMUNITY CONTRIBUTIONS'!DD81="n/a",REVENUE!DD81+CAPEX!DD81+'PRE-TAX INCOME'!DD81+'INCOME TAX'!DD81,+REVENUE!DD81+CAPEX!DD81+'PRE-TAX INCOME'!DD81+'INCOME TAX'!DD81+'COMMUNITY CONTRIBUTIONS'!DD81)</f>
        <v>3</v>
      </c>
      <c r="DE81" s="47" t="n">
        <f aca="false">IF('COMMUNITY CONTRIBUTIONS'!DE81="n/a",REVENUE!DE81+CAPEX!DE81+'PRE-TAX INCOME'!DE81+'INCOME TAX'!DE81,+REVENUE!DE81+CAPEX!DE81+'PRE-TAX INCOME'!DE81+'INCOME TAX'!DE81+'COMMUNITY CONTRIBUTIONS'!DE81)</f>
        <v>0.5</v>
      </c>
      <c r="DF81" s="47" t="n">
        <f aca="false">IF('COMMUNITY CONTRIBUTIONS'!DF81="n/a",REVENUE!DF81+CAPEX!DF81+'PRE-TAX INCOME'!DF81+'INCOME TAX'!DF81,+REVENUE!DF81+CAPEX!DF81+'PRE-TAX INCOME'!DF81+'INCOME TAX'!DF81+'COMMUNITY CONTRIBUTIONS'!DF81)</f>
        <v>0</v>
      </c>
      <c r="DG81" s="47" t="n">
        <f aca="false">IF('COMMUNITY CONTRIBUTIONS'!DG81="n/a",REVENUE!DG81+CAPEX!DG81+'PRE-TAX INCOME'!DG81+'INCOME TAX'!DG81,+REVENUE!DG81+CAPEX!DG81+'PRE-TAX INCOME'!DG81+'INCOME TAX'!DG81+'COMMUNITY CONTRIBUTIONS'!DG81)</f>
        <v>3</v>
      </c>
      <c r="DH81" s="47" t="n">
        <f aca="false">IF('COMMUNITY CONTRIBUTIONS'!DH81="n/a",REVENUE!DH81+CAPEX!DH81+'PRE-TAX INCOME'!DH81+'INCOME TAX'!DH81,+REVENUE!DH81+CAPEX!DH81+'PRE-TAX INCOME'!DH81+'INCOME TAX'!DH81+'COMMUNITY CONTRIBUTIONS'!DH81)</f>
        <v>0</v>
      </c>
      <c r="DI81" s="47" t="n">
        <f aca="false">IF('COMMUNITY CONTRIBUTIONS'!DI81="n/a",REVENUE!DI81+CAPEX!DI81+'PRE-TAX INCOME'!DI81+'INCOME TAX'!DI81,+REVENUE!DI81+CAPEX!DI81+'PRE-TAX INCOME'!DI81+'INCOME TAX'!DI81+'COMMUNITY CONTRIBUTIONS'!DI81)</f>
        <v>0</v>
      </c>
      <c r="DJ81" s="47" t="n">
        <f aca="false">IF('COMMUNITY CONTRIBUTIONS'!DJ81="n/a",REVENUE!DJ81+CAPEX!DJ81+'PRE-TAX INCOME'!DJ81+'INCOME TAX'!DJ81,+REVENUE!DJ81+CAPEX!DJ81+'PRE-TAX INCOME'!DJ81+'INCOME TAX'!DJ81+'COMMUNITY CONTRIBUTIONS'!DJ81)</f>
        <v>0</v>
      </c>
      <c r="DK81" s="47" t="n">
        <f aca="false">IF('COMMUNITY CONTRIBUTIONS'!DK81="n/a",REVENUE!DK81+CAPEX!DK81+'PRE-TAX INCOME'!DK81+'INCOME TAX'!DK81,+REVENUE!DK81+CAPEX!DK81+'PRE-TAX INCOME'!DK81+'INCOME TAX'!DK81+'COMMUNITY CONTRIBUTIONS'!DK81)</f>
        <v>0</v>
      </c>
      <c r="DL81" s="47" t="n">
        <f aca="false">IF('COMMUNITY CONTRIBUTIONS'!DL81="n/a",REVENUE!DL81+CAPEX!DL81+'PRE-TAX INCOME'!DL81+'INCOME TAX'!DL81,+REVENUE!DL81+CAPEX!DL81+'PRE-TAX INCOME'!DL81+'INCOME TAX'!DL81+'COMMUNITY CONTRIBUTIONS'!DL81)</f>
        <v>0</v>
      </c>
      <c r="DM81" s="47" t="n">
        <f aca="false">IF('COMMUNITY CONTRIBUTIONS'!DM81="n/a",REVENUE!DM81+CAPEX!DM81+'PRE-TAX INCOME'!DM81+'INCOME TAX'!DM81,+REVENUE!DM81+CAPEX!DM81+'PRE-TAX INCOME'!DM81+'INCOME TAX'!DM81+'COMMUNITY CONTRIBUTIONS'!DM81)</f>
        <v>1</v>
      </c>
      <c r="DN81" s="47" t="n">
        <f aca="false">IF('COMMUNITY CONTRIBUTIONS'!DN81="n/a",REVENUE!DN81+CAPEX!DN81+'PRE-TAX INCOME'!DN81+'INCOME TAX'!DN81,+REVENUE!DN81+CAPEX!DN81+'PRE-TAX INCOME'!DN81+'INCOME TAX'!DN81+'COMMUNITY CONTRIBUTIONS'!DN81)</f>
        <v>0</v>
      </c>
      <c r="DO81" s="47" t="n">
        <f aca="false">IF('COMMUNITY CONTRIBUTIONS'!DO81="n/a",REVENUE!DO81+CAPEX!DO81+'PRE-TAX INCOME'!DO81+'INCOME TAX'!DO81,+REVENUE!DO81+CAPEX!DO81+'PRE-TAX INCOME'!DO81+'INCOME TAX'!DO81+'COMMUNITY CONTRIBUTIONS'!DO81)</f>
        <v>1</v>
      </c>
      <c r="DP81" s="47" t="n">
        <f aca="false">IF('COMMUNITY CONTRIBUTIONS'!DP81="n/a",REVENUE!DP81+CAPEX!DP81+'PRE-TAX INCOME'!DP81+'INCOME TAX'!DP81,+REVENUE!DP81+CAPEX!DP81+'PRE-TAX INCOME'!DP81+'INCOME TAX'!DP81+'COMMUNITY CONTRIBUTIONS'!DP81)</f>
        <v>0</v>
      </c>
      <c r="DQ81" s="47" t="n">
        <f aca="false">IF('COMMUNITY CONTRIBUTIONS'!DQ81="n/a",REVENUE!DQ81+CAPEX!DQ81+'PRE-TAX INCOME'!DQ81+'INCOME TAX'!DQ81,+REVENUE!DQ81+CAPEX!DQ81+'PRE-TAX INCOME'!DQ81+'INCOME TAX'!DQ81+'COMMUNITY CONTRIBUTIONS'!DQ81)</f>
        <v>0</v>
      </c>
      <c r="DR81" s="47" t="n">
        <f aca="false">IF('COMMUNITY CONTRIBUTIONS'!DR81="n/a",REVENUE!DR81+CAPEX!DR81+'PRE-TAX INCOME'!DR81+'INCOME TAX'!DR81,+REVENUE!DR81+CAPEX!DR81+'PRE-TAX INCOME'!DR81+'INCOME TAX'!DR81+'COMMUNITY CONTRIBUTIONS'!DR81)</f>
        <v>3.5</v>
      </c>
      <c r="DS81" s="47" t="n">
        <f aca="false">IF('COMMUNITY CONTRIBUTIONS'!DS81="n/a",REVENUE!DS81+CAPEX!DS81+'PRE-TAX INCOME'!DS81+'INCOME TAX'!DS81,+REVENUE!DS81+CAPEX!DS81+'PRE-TAX INCOME'!DS81+'INCOME TAX'!DS81+'COMMUNITY CONTRIBUTIONS'!DS81)</f>
        <v>1</v>
      </c>
      <c r="DT81" s="47" t="n">
        <f aca="false">IF('COMMUNITY CONTRIBUTIONS'!DT81="n/a",REVENUE!DT81+CAPEX!DT81+'PRE-TAX INCOME'!DT81+'INCOME TAX'!DT81,+REVENUE!DT81+CAPEX!DT81+'PRE-TAX INCOME'!DT81+'INCOME TAX'!DT81+'COMMUNITY CONTRIBUTIONS'!DT81)</f>
        <v>0</v>
      </c>
      <c r="DU81" s="47" t="n">
        <f aca="false">IF('COMMUNITY CONTRIBUTIONS'!DU81="n/a",REVENUE!DU81+CAPEX!DU81+'PRE-TAX INCOME'!DU81+'INCOME TAX'!DU81,+REVENUE!DU81+CAPEX!DU81+'PRE-TAX INCOME'!DU81+'INCOME TAX'!DU81+'COMMUNITY CONTRIBUTIONS'!DU81)</f>
        <v>0</v>
      </c>
      <c r="DV81" s="47" t="n">
        <f aca="false">IF('COMMUNITY CONTRIBUTIONS'!DV81="n/a",REVENUE!DV81+CAPEX!DV81+'PRE-TAX INCOME'!DV81+'INCOME TAX'!DV81,+REVENUE!DV81+CAPEX!DV81+'PRE-TAX INCOME'!DV81+'INCOME TAX'!DV81+'COMMUNITY CONTRIBUTIONS'!DV81)</f>
        <v>0</v>
      </c>
      <c r="DW81" s="47" t="n">
        <f aca="false">IF('COMMUNITY CONTRIBUTIONS'!DW81="n/a",REVENUE!DW81+CAPEX!DW81+'PRE-TAX INCOME'!DW81+'INCOME TAX'!DW81,+REVENUE!DW81+CAPEX!DW81+'PRE-TAX INCOME'!DW81+'INCOME TAX'!DW81+'COMMUNITY CONTRIBUTIONS'!DW81)</f>
        <v>0</v>
      </c>
    </row>
    <row r="82" customFormat="false" ht="15.75" hidden="false" customHeight="false" outlineLevel="0" collapsed="false">
      <c r="A82" s="16" t="n">
        <f aca="false">+COUNTRIES!A82</f>
        <v>78</v>
      </c>
      <c r="B82" s="16" t="str">
        <f aca="false">+COUNTRIES!B82</f>
        <v>Ghana</v>
      </c>
      <c r="C82" s="35" t="n">
        <f aca="false">SUM(D82:DW82)</f>
        <v>3.5</v>
      </c>
      <c r="D82" s="47" t="n">
        <f aca="false">IF('COMMUNITY CONTRIBUTIONS'!D82="n/a",REVENUE!D82+CAPEX!D82+'PRE-TAX INCOME'!D82+'INCOME TAX'!D82,+REVENUE!D82+CAPEX!D82+'PRE-TAX INCOME'!D82+'INCOME TAX'!D82+'COMMUNITY CONTRIBUTIONS'!D82)</f>
        <v>0</v>
      </c>
      <c r="E82" s="47" t="n">
        <f aca="false">IF('COMMUNITY CONTRIBUTIONS'!E82="n/a",REVENUE!E82+CAPEX!E82+'PRE-TAX INCOME'!E82+'INCOME TAX'!E82,+REVENUE!E82+CAPEX!E82+'PRE-TAX INCOME'!E82+'INCOME TAX'!E82+'COMMUNITY CONTRIBUTIONS'!E82)</f>
        <v>0</v>
      </c>
      <c r="F82" s="47" t="n">
        <f aca="false">IF('COMMUNITY CONTRIBUTIONS'!F82="n/a",REVENUE!F82+CAPEX!F82+'PRE-TAX INCOME'!F82+'INCOME TAX'!F82,+REVENUE!F82+CAPEX!F82+'PRE-TAX INCOME'!F82+'INCOME TAX'!F82+'COMMUNITY CONTRIBUTIONS'!F82)</f>
        <v>0</v>
      </c>
      <c r="G82" s="47" t="n">
        <f aca="false">IF('COMMUNITY CONTRIBUTIONS'!G82="n/a",REVENUE!G82+CAPEX!G82+'PRE-TAX INCOME'!G82+'INCOME TAX'!G82,+REVENUE!G82+CAPEX!G82+'PRE-TAX INCOME'!G82+'INCOME TAX'!G82+'COMMUNITY CONTRIBUTIONS'!G82)</f>
        <v>0</v>
      </c>
      <c r="H82" s="47" t="n">
        <f aca="false">IF('COMMUNITY CONTRIBUTIONS'!H82="n/a",REVENUE!H82+CAPEX!H82+'PRE-TAX INCOME'!H82+'INCOME TAX'!H82,+REVENUE!H82+CAPEX!H82+'PRE-TAX INCOME'!H82+'INCOME TAX'!H82+'COMMUNITY CONTRIBUTIONS'!H82)</f>
        <v>0</v>
      </c>
      <c r="I82" s="47" t="n">
        <f aca="false">IF('COMMUNITY CONTRIBUTIONS'!I82="n/a",REVENUE!I82+CAPEX!I82+'PRE-TAX INCOME'!I82+'INCOME TAX'!I82,+REVENUE!I82+CAPEX!I82+'PRE-TAX INCOME'!I82+'INCOME TAX'!I82+'COMMUNITY CONTRIBUTIONS'!I82)</f>
        <v>0</v>
      </c>
      <c r="J82" s="47" t="n">
        <f aca="false">IF('COMMUNITY CONTRIBUTIONS'!J82="n/a",REVENUE!J82+CAPEX!J82+'PRE-TAX INCOME'!J82+'INCOME TAX'!J82,+REVENUE!J82+CAPEX!J82+'PRE-TAX INCOME'!J82+'INCOME TAX'!J82+'COMMUNITY CONTRIBUTIONS'!J82)</f>
        <v>0</v>
      </c>
      <c r="K82" s="47" t="n">
        <f aca="false">IF('COMMUNITY CONTRIBUTIONS'!K82="n/a",REVENUE!K82+CAPEX!K82+'PRE-TAX INCOME'!K82+'INCOME TAX'!K82,+REVENUE!K82+CAPEX!K82+'PRE-TAX INCOME'!K82+'INCOME TAX'!K82+'COMMUNITY CONTRIBUTIONS'!K82)</f>
        <v>0</v>
      </c>
      <c r="L82" s="47" t="n">
        <f aca="false">IF('COMMUNITY CONTRIBUTIONS'!L82="n/a",REVENUE!L82+CAPEX!L82+'PRE-TAX INCOME'!L82+'INCOME TAX'!L82,+REVENUE!L82+CAPEX!L82+'PRE-TAX INCOME'!L82+'INCOME TAX'!L82+'COMMUNITY CONTRIBUTIONS'!L82)</f>
        <v>0</v>
      </c>
      <c r="M82" s="47" t="n">
        <f aca="false">IF('COMMUNITY CONTRIBUTIONS'!M82="n/a",REVENUE!M82+CAPEX!M82+'PRE-TAX INCOME'!M82+'INCOME TAX'!M82,+REVENUE!M82+CAPEX!M82+'PRE-TAX INCOME'!M82+'INCOME TAX'!M82+'COMMUNITY CONTRIBUTIONS'!M82)</f>
        <v>0</v>
      </c>
      <c r="N82" s="47" t="n">
        <f aca="false">IF('COMMUNITY CONTRIBUTIONS'!N82="n/a",REVENUE!N82+CAPEX!N82+'PRE-TAX INCOME'!N82+'INCOME TAX'!N82,+REVENUE!N82+CAPEX!N82+'PRE-TAX INCOME'!N82+'INCOME TAX'!N82+'COMMUNITY CONTRIBUTIONS'!N82)</f>
        <v>0</v>
      </c>
      <c r="O82" s="47" t="n">
        <f aca="false">IF('COMMUNITY CONTRIBUTIONS'!O82="n/a",REVENUE!O82+CAPEX!O82+'PRE-TAX INCOME'!O82+'INCOME TAX'!O82,+REVENUE!O82+CAPEX!O82+'PRE-TAX INCOME'!O82+'INCOME TAX'!O82+'COMMUNITY CONTRIBUTIONS'!O82)</f>
        <v>0</v>
      </c>
      <c r="P82" s="47" t="n">
        <f aca="false">IF('COMMUNITY CONTRIBUTIONS'!P82="n/a",REVENUE!P82+CAPEX!P82+'PRE-TAX INCOME'!P82+'INCOME TAX'!P82,+REVENUE!P82+CAPEX!P82+'PRE-TAX INCOME'!P82+'INCOME TAX'!P82+'COMMUNITY CONTRIBUTIONS'!P82)</f>
        <v>0</v>
      </c>
      <c r="Q82" s="47" t="n">
        <f aca="false">IF('COMMUNITY CONTRIBUTIONS'!Q82="n/a",REVENUE!Q82+CAPEX!Q82+'PRE-TAX INCOME'!Q82+'INCOME TAX'!Q82,+REVENUE!Q82+CAPEX!Q82+'PRE-TAX INCOME'!Q82+'INCOME TAX'!Q82+'COMMUNITY CONTRIBUTIONS'!Q82)</f>
        <v>0</v>
      </c>
      <c r="R82" s="47" t="n">
        <f aca="false">IF('COMMUNITY CONTRIBUTIONS'!R82="n/a",REVENUE!R82+CAPEX!R82+'PRE-TAX INCOME'!R82+'INCOME TAX'!R82,+REVENUE!R82+CAPEX!R82+'PRE-TAX INCOME'!R82+'INCOME TAX'!R82+'COMMUNITY CONTRIBUTIONS'!R82)</f>
        <v>0</v>
      </c>
      <c r="S82" s="47" t="n">
        <f aca="false">IF('COMMUNITY CONTRIBUTIONS'!S82="n/a",REVENUE!S82+CAPEX!S82+'PRE-TAX INCOME'!S82+'INCOME TAX'!S82,+REVENUE!S82+CAPEX!S82+'PRE-TAX INCOME'!S82+'INCOME TAX'!S82+'COMMUNITY CONTRIBUTIONS'!S82)</f>
        <v>0</v>
      </c>
      <c r="T82" s="47" t="n">
        <f aca="false">IF('COMMUNITY CONTRIBUTIONS'!T82="n/a",REVENUE!T82+CAPEX!T82+'PRE-TAX INCOME'!T82+'INCOME TAX'!T82,+REVENUE!T82+CAPEX!T82+'PRE-TAX INCOME'!T82+'INCOME TAX'!T82+'COMMUNITY CONTRIBUTIONS'!T82)</f>
        <v>0</v>
      </c>
      <c r="U82" s="47" t="n">
        <f aca="false">IF('COMMUNITY CONTRIBUTIONS'!U82="n/a",REVENUE!U82+CAPEX!U82+'PRE-TAX INCOME'!U82+'INCOME TAX'!U82,+REVENUE!U82+CAPEX!U82+'PRE-TAX INCOME'!U82+'INCOME TAX'!U82+'COMMUNITY CONTRIBUTIONS'!U82)</f>
        <v>0</v>
      </c>
      <c r="V82" s="47" t="n">
        <f aca="false">IF('COMMUNITY CONTRIBUTIONS'!V82="n/a",REVENUE!V82+CAPEX!V82+'PRE-TAX INCOME'!V82+'INCOME TAX'!V82,+REVENUE!V82+CAPEX!V82+'PRE-TAX INCOME'!V82+'INCOME TAX'!V82+'COMMUNITY CONTRIBUTIONS'!V82)</f>
        <v>0</v>
      </c>
      <c r="W82" s="47" t="n">
        <f aca="false">IF('COMMUNITY CONTRIBUTIONS'!W82="n/a",REVENUE!W82+CAPEX!W82+'PRE-TAX INCOME'!W82+'INCOME TAX'!W82,+REVENUE!W82+CAPEX!W82+'PRE-TAX INCOME'!W82+'INCOME TAX'!W82+'COMMUNITY CONTRIBUTIONS'!W82)</f>
        <v>0</v>
      </c>
      <c r="X82" s="47" t="n">
        <f aca="false">IF('COMMUNITY CONTRIBUTIONS'!X82="n/a",REVENUE!X82+CAPEX!X82+'PRE-TAX INCOME'!X82+'INCOME TAX'!X82,+REVENUE!X82+CAPEX!X82+'PRE-TAX INCOME'!X82+'INCOME TAX'!X82+'COMMUNITY CONTRIBUTIONS'!X82)</f>
        <v>0</v>
      </c>
      <c r="Y82" s="47" t="n">
        <f aca="false">IF('COMMUNITY CONTRIBUTIONS'!Y82="n/a",REVENUE!Y82+CAPEX!Y82+'PRE-TAX INCOME'!Y82+'INCOME TAX'!Y82,+REVENUE!Y82+CAPEX!Y82+'PRE-TAX INCOME'!Y82+'INCOME TAX'!Y82+'COMMUNITY CONTRIBUTIONS'!Y82)</f>
        <v>0</v>
      </c>
      <c r="Z82" s="47" t="n">
        <f aca="false">IF('COMMUNITY CONTRIBUTIONS'!Z82="n/a",REVENUE!Z82+CAPEX!Z82+'PRE-TAX INCOME'!Z82+'INCOME TAX'!Z82,+REVENUE!Z82+CAPEX!Z82+'PRE-TAX INCOME'!Z82+'INCOME TAX'!Z82+'COMMUNITY CONTRIBUTIONS'!Z82)</f>
        <v>0</v>
      </c>
      <c r="AA82" s="47" t="n">
        <f aca="false">IF('COMMUNITY CONTRIBUTIONS'!AA82="n/a",REVENUE!AA82+CAPEX!AA82+'PRE-TAX INCOME'!AA82+'INCOME TAX'!AA82,+REVENUE!AA82+CAPEX!AA82+'PRE-TAX INCOME'!AA82+'INCOME TAX'!AA82+'COMMUNITY CONTRIBUTIONS'!AA82)</f>
        <v>0</v>
      </c>
      <c r="AB82" s="47" t="n">
        <f aca="false">IF('COMMUNITY CONTRIBUTIONS'!AB82="n/a",REVENUE!AB82+CAPEX!AB82+'PRE-TAX INCOME'!AB82+'INCOME TAX'!AB82,+REVENUE!AB82+CAPEX!AB82+'PRE-TAX INCOME'!AB82+'INCOME TAX'!AB82+'COMMUNITY CONTRIBUTIONS'!AB82)</f>
        <v>0</v>
      </c>
      <c r="AC82" s="47" t="n">
        <f aca="false">IF('COMMUNITY CONTRIBUTIONS'!AC82="n/a",REVENUE!AC82+CAPEX!AC82+'PRE-TAX INCOME'!AC82+'INCOME TAX'!AC82,+REVENUE!AC82+CAPEX!AC82+'PRE-TAX INCOME'!AC82+'INCOME TAX'!AC82+'COMMUNITY CONTRIBUTIONS'!AC82)</f>
        <v>0</v>
      </c>
      <c r="AD82" s="47" t="n">
        <f aca="false">IF('COMMUNITY CONTRIBUTIONS'!AD82="n/a",REVENUE!AD82+CAPEX!AD82+'PRE-TAX INCOME'!AD82+'INCOME TAX'!AD82,+REVENUE!AD82+CAPEX!AD82+'PRE-TAX INCOME'!AD82+'INCOME TAX'!AD82+'COMMUNITY CONTRIBUTIONS'!AD82)</f>
        <v>0</v>
      </c>
      <c r="AE82" s="47" t="n">
        <f aca="false">IF('COMMUNITY CONTRIBUTIONS'!AE82="n/a",REVENUE!AE82+CAPEX!AE82+'PRE-TAX INCOME'!AE82+'INCOME TAX'!AE82,+REVENUE!AE82+CAPEX!AE82+'PRE-TAX INCOME'!AE82+'INCOME TAX'!AE82+'COMMUNITY CONTRIBUTIONS'!AE82)</f>
        <v>0</v>
      </c>
      <c r="AF82" s="47" t="n">
        <f aca="false">IF('COMMUNITY CONTRIBUTIONS'!AF82="n/a",REVENUE!AF82+CAPEX!AF82+'PRE-TAX INCOME'!AF82+'INCOME TAX'!AF82,+REVENUE!AF82+CAPEX!AF82+'PRE-TAX INCOME'!AF82+'INCOME TAX'!AF82+'COMMUNITY CONTRIBUTIONS'!AF82)</f>
        <v>0</v>
      </c>
      <c r="AG82" s="47" t="n">
        <f aca="false">IF('COMMUNITY CONTRIBUTIONS'!AG82="n/a",REVENUE!AG82+CAPEX!AG82+'PRE-TAX INCOME'!AG82+'INCOME TAX'!AG82,+REVENUE!AG82+CAPEX!AG82+'PRE-TAX INCOME'!AG82+'INCOME TAX'!AG82+'COMMUNITY CONTRIBUTIONS'!AG82)</f>
        <v>0</v>
      </c>
      <c r="AH82" s="47" t="n">
        <f aca="false">IF('COMMUNITY CONTRIBUTIONS'!AH82="n/a",REVENUE!AH82+CAPEX!AH82+'PRE-TAX INCOME'!AH82+'INCOME TAX'!AH82,+REVENUE!AH82+CAPEX!AH82+'PRE-TAX INCOME'!AH82+'INCOME TAX'!AH82+'COMMUNITY CONTRIBUTIONS'!AH82)</f>
        <v>0</v>
      </c>
      <c r="AI82" s="47" t="n">
        <f aca="false">IF('COMMUNITY CONTRIBUTIONS'!AI82="n/a",REVENUE!AI82+CAPEX!AI82+'PRE-TAX INCOME'!AI82+'INCOME TAX'!AI82,+REVENUE!AI82+CAPEX!AI82+'PRE-TAX INCOME'!AI82+'INCOME TAX'!AI82+'COMMUNITY CONTRIBUTIONS'!AI82)</f>
        <v>0</v>
      </c>
      <c r="AJ82" s="47" t="n">
        <f aca="false">IF('COMMUNITY CONTRIBUTIONS'!AJ82="n/a",REVENUE!AJ82+CAPEX!AJ82+'PRE-TAX INCOME'!AJ82+'INCOME TAX'!AJ82,+REVENUE!AJ82+CAPEX!AJ82+'PRE-TAX INCOME'!AJ82+'INCOME TAX'!AJ82+'COMMUNITY CONTRIBUTIONS'!AJ82)</f>
        <v>0</v>
      </c>
      <c r="AK82" s="47" t="n">
        <f aca="false">IF('COMMUNITY CONTRIBUTIONS'!AK82="n/a",REVENUE!AK82+CAPEX!AK82+'PRE-TAX INCOME'!AK82+'INCOME TAX'!AK82,+REVENUE!AK82+CAPEX!AK82+'PRE-TAX INCOME'!AK82+'INCOME TAX'!AK82+'COMMUNITY CONTRIBUTIONS'!AK82)</f>
        <v>0</v>
      </c>
      <c r="AL82" s="47" t="n">
        <f aca="false">IF('COMMUNITY CONTRIBUTIONS'!AL82="n/a",REVENUE!AL82+CAPEX!AL82+'PRE-TAX INCOME'!AL82+'INCOME TAX'!AL82,+REVENUE!AL82+CAPEX!AL82+'PRE-TAX INCOME'!AL82+'INCOME TAX'!AL82+'COMMUNITY CONTRIBUTIONS'!AL82)</f>
        <v>0</v>
      </c>
      <c r="AM82" s="47" t="n">
        <f aca="false">IF('COMMUNITY CONTRIBUTIONS'!AM82="n/a",REVENUE!AM82+CAPEX!AM82+'PRE-TAX INCOME'!AM82+'INCOME TAX'!AM82,+REVENUE!AM82+CAPEX!AM82+'PRE-TAX INCOME'!AM82+'INCOME TAX'!AM82+'COMMUNITY CONTRIBUTIONS'!AM82)</f>
        <v>0</v>
      </c>
      <c r="AN82" s="47" t="n">
        <f aca="false">IF('COMMUNITY CONTRIBUTIONS'!AN82="n/a",REVENUE!AN82+CAPEX!AN82+'PRE-TAX INCOME'!AN82+'INCOME TAX'!AN82,+REVENUE!AN82+CAPEX!AN82+'PRE-TAX INCOME'!AN82+'INCOME TAX'!AN82+'COMMUNITY CONTRIBUTIONS'!AN82)</f>
        <v>0</v>
      </c>
      <c r="AO82" s="47" t="n">
        <f aca="false">IF('COMMUNITY CONTRIBUTIONS'!AO82="n/a",REVENUE!AO82+CAPEX!AO82+'PRE-TAX INCOME'!AO82+'INCOME TAX'!AO82,+REVENUE!AO82+CAPEX!AO82+'PRE-TAX INCOME'!AO82+'INCOME TAX'!AO82+'COMMUNITY CONTRIBUTIONS'!AO82)</f>
        <v>0</v>
      </c>
      <c r="AP82" s="47" t="n">
        <f aca="false">IF('COMMUNITY CONTRIBUTIONS'!AP82="n/a",REVENUE!AP82+CAPEX!AP82+'PRE-TAX INCOME'!AP82+'INCOME TAX'!AP82,+REVENUE!AP82+CAPEX!AP82+'PRE-TAX INCOME'!AP82+'INCOME TAX'!AP82+'COMMUNITY CONTRIBUTIONS'!AP82)</f>
        <v>0</v>
      </c>
      <c r="AQ82" s="47" t="n">
        <f aca="false">IF('COMMUNITY CONTRIBUTIONS'!AQ82="n/a",REVENUE!AQ82+CAPEX!AQ82+'PRE-TAX INCOME'!AQ82+'INCOME TAX'!AQ82,+REVENUE!AQ82+CAPEX!AQ82+'PRE-TAX INCOME'!AQ82+'INCOME TAX'!AQ82+'COMMUNITY CONTRIBUTIONS'!AQ82)</f>
        <v>0</v>
      </c>
      <c r="AR82" s="47" t="n">
        <f aca="false">IF('COMMUNITY CONTRIBUTIONS'!AR82="n/a",REVENUE!AR82+CAPEX!AR82+'PRE-TAX INCOME'!AR82+'INCOME TAX'!AR82,+REVENUE!AR82+CAPEX!AR82+'PRE-TAX INCOME'!AR82+'INCOME TAX'!AR82+'COMMUNITY CONTRIBUTIONS'!AR82)</f>
        <v>0</v>
      </c>
      <c r="AS82" s="47" t="n">
        <f aca="false">IF('COMMUNITY CONTRIBUTIONS'!AS82="n/a",REVENUE!AS82+CAPEX!AS82+'PRE-TAX INCOME'!AS82+'INCOME TAX'!AS82,+REVENUE!AS82+CAPEX!AS82+'PRE-TAX INCOME'!AS82+'INCOME TAX'!AS82+'COMMUNITY CONTRIBUTIONS'!AS82)</f>
        <v>0</v>
      </c>
      <c r="AT82" s="47" t="n">
        <f aca="false">IF('COMMUNITY CONTRIBUTIONS'!AT82="n/a",REVENUE!AT82+CAPEX!AT82+'PRE-TAX INCOME'!AT82+'INCOME TAX'!AT82,+REVENUE!AT82+CAPEX!AT82+'PRE-TAX INCOME'!AT82+'INCOME TAX'!AT82+'COMMUNITY CONTRIBUTIONS'!AT82)</f>
        <v>0</v>
      </c>
      <c r="AU82" s="47" t="n">
        <f aca="false">IF('COMMUNITY CONTRIBUTIONS'!AU82="n/a",REVENUE!AU82+CAPEX!AU82+'PRE-TAX INCOME'!AU82+'INCOME TAX'!AU82,+REVENUE!AU82+CAPEX!AU82+'PRE-TAX INCOME'!AU82+'INCOME TAX'!AU82+'COMMUNITY CONTRIBUTIONS'!AU82)</f>
        <v>0</v>
      </c>
      <c r="AV82" s="47" t="n">
        <f aca="false">IF('COMMUNITY CONTRIBUTIONS'!AV82="n/a",REVENUE!AV82+CAPEX!AV82+'PRE-TAX INCOME'!AV82+'INCOME TAX'!AV82,+REVENUE!AV82+CAPEX!AV82+'PRE-TAX INCOME'!AV82+'INCOME TAX'!AV82+'COMMUNITY CONTRIBUTIONS'!AV82)</f>
        <v>0</v>
      </c>
      <c r="AW82" s="47" t="n">
        <f aca="false">IF('COMMUNITY CONTRIBUTIONS'!AW82="n/a",REVENUE!AW82+CAPEX!AW82+'PRE-TAX INCOME'!AW82+'INCOME TAX'!AW82,+REVENUE!AW82+CAPEX!AW82+'PRE-TAX INCOME'!AW82+'INCOME TAX'!AW82+'COMMUNITY CONTRIBUTIONS'!AW82)</f>
        <v>0</v>
      </c>
      <c r="AX82" s="47" t="n">
        <f aca="false">IF('COMMUNITY CONTRIBUTIONS'!AX82="n/a",REVENUE!AX82+CAPEX!AX82+'PRE-TAX INCOME'!AX82+'INCOME TAX'!AX82,+REVENUE!AX82+CAPEX!AX82+'PRE-TAX INCOME'!AX82+'INCOME TAX'!AX82+'COMMUNITY CONTRIBUTIONS'!AX82)</f>
        <v>0</v>
      </c>
      <c r="AY82" s="47" t="n">
        <f aca="false">IF('COMMUNITY CONTRIBUTIONS'!AY82="n/a",REVENUE!AY82+CAPEX!AY82+'PRE-TAX INCOME'!AY82+'INCOME TAX'!AY82,+REVENUE!AY82+CAPEX!AY82+'PRE-TAX INCOME'!AY82+'INCOME TAX'!AY82+'COMMUNITY CONTRIBUTIONS'!AY82)</f>
        <v>1</v>
      </c>
      <c r="AZ82" s="47" t="n">
        <f aca="false">IF('COMMUNITY CONTRIBUTIONS'!AZ82="n/a",REVENUE!AZ82+CAPEX!AZ82+'PRE-TAX INCOME'!AZ82+'INCOME TAX'!AZ82,+REVENUE!AZ82+CAPEX!AZ82+'PRE-TAX INCOME'!AZ82+'INCOME TAX'!AZ82+'COMMUNITY CONTRIBUTIONS'!AZ82)</f>
        <v>0</v>
      </c>
      <c r="BA82" s="47" t="n">
        <f aca="false">IF('COMMUNITY CONTRIBUTIONS'!BA82="n/a",REVENUE!BA82+CAPEX!BA82+'PRE-TAX INCOME'!BA82+'INCOME TAX'!BA82,+REVENUE!BA82+CAPEX!BA82+'PRE-TAX INCOME'!BA82+'INCOME TAX'!BA82+'COMMUNITY CONTRIBUTIONS'!BA82)</f>
        <v>0</v>
      </c>
      <c r="BB82" s="47" t="n">
        <f aca="false">IF('COMMUNITY CONTRIBUTIONS'!BB82="n/a",REVENUE!BB82+CAPEX!BB82+'PRE-TAX INCOME'!BB82+'INCOME TAX'!BB82,+REVENUE!BB82+CAPEX!BB82+'PRE-TAX INCOME'!BB82+'INCOME TAX'!BB82+'COMMUNITY CONTRIBUTIONS'!BB82)</f>
        <v>0</v>
      </c>
      <c r="BC82" s="47" t="n">
        <f aca="false">IF('COMMUNITY CONTRIBUTIONS'!BC82="n/a",REVENUE!BC82+CAPEX!BC82+'PRE-TAX INCOME'!BC82+'INCOME TAX'!BC82,+REVENUE!BC82+CAPEX!BC82+'PRE-TAX INCOME'!BC82+'INCOME TAX'!BC82+'COMMUNITY CONTRIBUTIONS'!BC82)</f>
        <v>0</v>
      </c>
      <c r="BD82" s="47" t="n">
        <f aca="false">IF('COMMUNITY CONTRIBUTIONS'!BD82="n/a",REVENUE!BD82+CAPEX!BD82+'PRE-TAX INCOME'!BD82+'INCOME TAX'!BD82,+REVENUE!BD82+CAPEX!BD82+'PRE-TAX INCOME'!BD82+'INCOME TAX'!BD82+'COMMUNITY CONTRIBUTIONS'!BD82)</f>
        <v>0</v>
      </c>
      <c r="BE82" s="47" t="n">
        <f aca="false">IF('COMMUNITY CONTRIBUTIONS'!BE82="n/a",REVENUE!BE82+CAPEX!BE82+'PRE-TAX INCOME'!BE82+'INCOME TAX'!BE82,+REVENUE!BE82+CAPEX!BE82+'PRE-TAX INCOME'!BE82+'INCOME TAX'!BE82+'COMMUNITY CONTRIBUTIONS'!BE82)</f>
        <v>0</v>
      </c>
      <c r="BF82" s="47" t="n">
        <f aca="false">IF('COMMUNITY CONTRIBUTIONS'!BF82="n/a",REVENUE!BF82+CAPEX!BF82+'PRE-TAX INCOME'!BF82+'INCOME TAX'!BF82,+REVENUE!BF82+CAPEX!BF82+'PRE-TAX INCOME'!BF82+'INCOME TAX'!BF82+'COMMUNITY CONTRIBUTIONS'!BF82)</f>
        <v>0</v>
      </c>
      <c r="BG82" s="47" t="n">
        <f aca="false">IF('COMMUNITY CONTRIBUTIONS'!BG82="n/a",REVENUE!BG82+CAPEX!BG82+'PRE-TAX INCOME'!BG82+'INCOME TAX'!BG82,+REVENUE!BG82+CAPEX!BG82+'PRE-TAX INCOME'!BG82+'INCOME TAX'!BG82+'COMMUNITY CONTRIBUTIONS'!BG82)</f>
        <v>0</v>
      </c>
      <c r="BH82" s="47" t="n">
        <f aca="false">IF('COMMUNITY CONTRIBUTIONS'!BH82="n/a",REVENUE!BH82+CAPEX!BH82+'PRE-TAX INCOME'!BH82+'INCOME TAX'!BH82,+REVENUE!BH82+CAPEX!BH82+'PRE-TAX INCOME'!BH82+'INCOME TAX'!BH82+'COMMUNITY CONTRIBUTIONS'!BH82)</f>
        <v>0</v>
      </c>
      <c r="BI82" s="47" t="n">
        <f aca="false">IF('COMMUNITY CONTRIBUTIONS'!BI82="n/a",REVENUE!BI82+CAPEX!BI82+'PRE-TAX INCOME'!BI82+'INCOME TAX'!BI82,+REVENUE!BI82+CAPEX!BI82+'PRE-TAX INCOME'!BI82+'INCOME TAX'!BI82+'COMMUNITY CONTRIBUTIONS'!BI82)</f>
        <v>0</v>
      </c>
      <c r="BJ82" s="47" t="n">
        <f aca="false">IF('COMMUNITY CONTRIBUTIONS'!BJ82="n/a",REVENUE!BJ82+CAPEX!BJ82+'PRE-TAX INCOME'!BJ82+'INCOME TAX'!BJ82,+REVENUE!BJ82+CAPEX!BJ82+'PRE-TAX INCOME'!BJ82+'INCOME TAX'!BJ82+'COMMUNITY CONTRIBUTIONS'!BJ82)</f>
        <v>0</v>
      </c>
      <c r="BK82" s="47" t="n">
        <f aca="false">IF('COMMUNITY CONTRIBUTIONS'!BK82="n/a",REVENUE!BK82+CAPEX!BK82+'PRE-TAX INCOME'!BK82+'INCOME TAX'!BK82,+REVENUE!BK82+CAPEX!BK82+'PRE-TAX INCOME'!BK82+'INCOME TAX'!BK82+'COMMUNITY CONTRIBUTIONS'!BK82)</f>
        <v>0</v>
      </c>
      <c r="BL82" s="47" t="n">
        <f aca="false">IF('COMMUNITY CONTRIBUTIONS'!BL82="n/a",REVENUE!BL82+CAPEX!BL82+'PRE-TAX INCOME'!BL82+'INCOME TAX'!BL82,+REVENUE!BL82+CAPEX!BL82+'PRE-TAX INCOME'!BL82+'INCOME TAX'!BL82+'COMMUNITY CONTRIBUTIONS'!BL82)</f>
        <v>0</v>
      </c>
      <c r="BM82" s="47" t="n">
        <f aca="false">IF('COMMUNITY CONTRIBUTIONS'!BM82="n/a",REVENUE!BM82+CAPEX!BM82+'PRE-TAX INCOME'!BM82+'INCOME TAX'!BM82,+REVENUE!BM82+CAPEX!BM82+'PRE-TAX INCOME'!BM82+'INCOME TAX'!BM82+'COMMUNITY CONTRIBUTIONS'!BM82)</f>
        <v>0</v>
      </c>
      <c r="BN82" s="47" t="n">
        <f aca="false">IF('COMMUNITY CONTRIBUTIONS'!BN82="n/a",REVENUE!BN82+CAPEX!BN82+'PRE-TAX INCOME'!BN82+'INCOME TAX'!BN82,+REVENUE!BN82+CAPEX!BN82+'PRE-TAX INCOME'!BN82+'INCOME TAX'!BN82+'COMMUNITY CONTRIBUTIONS'!BN82)</f>
        <v>0</v>
      </c>
      <c r="BO82" s="47" t="n">
        <f aca="false">IF('COMMUNITY CONTRIBUTIONS'!BO82="n/a",REVENUE!BO82+CAPEX!BO82+'PRE-TAX INCOME'!BO82+'INCOME TAX'!BO82,+REVENUE!BO82+CAPEX!BO82+'PRE-TAX INCOME'!BO82+'INCOME TAX'!BO82+'COMMUNITY CONTRIBUTIONS'!BO82)</f>
        <v>0</v>
      </c>
      <c r="BP82" s="47" t="n">
        <f aca="false">IF('COMMUNITY CONTRIBUTIONS'!BP82="n/a",REVENUE!BP82+CAPEX!BP82+'PRE-TAX INCOME'!BP82+'INCOME TAX'!BP82,+REVENUE!BP82+CAPEX!BP82+'PRE-TAX INCOME'!BP82+'INCOME TAX'!BP82+'COMMUNITY CONTRIBUTIONS'!BP82)</f>
        <v>0</v>
      </c>
      <c r="BQ82" s="47" t="n">
        <f aca="false">IF('COMMUNITY CONTRIBUTIONS'!BQ82="n/a",REVENUE!BQ82+CAPEX!BQ82+'PRE-TAX INCOME'!BQ82+'INCOME TAX'!BQ82,+REVENUE!BQ82+CAPEX!BQ82+'PRE-TAX INCOME'!BQ82+'INCOME TAX'!BQ82+'COMMUNITY CONTRIBUTIONS'!BQ82)</f>
        <v>0</v>
      </c>
      <c r="BR82" s="47" t="n">
        <f aca="false">IF('COMMUNITY CONTRIBUTIONS'!BR82="n/a",REVENUE!BR82+CAPEX!BR82+'PRE-TAX INCOME'!BR82+'INCOME TAX'!BR82,+REVENUE!BR82+CAPEX!BR82+'PRE-TAX INCOME'!BR82+'INCOME TAX'!BR82+'COMMUNITY CONTRIBUTIONS'!BR82)</f>
        <v>0</v>
      </c>
      <c r="BS82" s="47" t="n">
        <f aca="false">IF('COMMUNITY CONTRIBUTIONS'!BS82="n/a",REVENUE!BS82+CAPEX!BS82+'PRE-TAX INCOME'!BS82+'INCOME TAX'!BS82,+REVENUE!BS82+CAPEX!BS82+'PRE-TAX INCOME'!BS82+'INCOME TAX'!BS82+'COMMUNITY CONTRIBUTIONS'!BS82)</f>
        <v>0</v>
      </c>
      <c r="BT82" s="47" t="n">
        <f aca="false">IF('COMMUNITY CONTRIBUTIONS'!BT82="n/a",REVENUE!BT82+CAPEX!BT82+'PRE-TAX INCOME'!BT82+'INCOME TAX'!BT82,+REVENUE!BT82+CAPEX!BT82+'PRE-TAX INCOME'!BT82+'INCOME TAX'!BT82+'COMMUNITY CONTRIBUTIONS'!BT82)</f>
        <v>0</v>
      </c>
      <c r="BU82" s="47" t="n">
        <f aca="false">IF('COMMUNITY CONTRIBUTIONS'!BU82="n/a",REVENUE!BU82+CAPEX!BU82+'PRE-TAX INCOME'!BU82+'INCOME TAX'!BU82,+REVENUE!BU82+CAPEX!BU82+'PRE-TAX INCOME'!BU82+'INCOME TAX'!BU82+'COMMUNITY CONTRIBUTIONS'!BU82)</f>
        <v>0</v>
      </c>
      <c r="BV82" s="47" t="n">
        <f aca="false">IF('COMMUNITY CONTRIBUTIONS'!BV82="n/a",REVENUE!BV82+CAPEX!BV82+'PRE-TAX INCOME'!BV82+'INCOME TAX'!BV82,+REVENUE!BV82+CAPEX!BV82+'PRE-TAX INCOME'!BV82+'INCOME TAX'!BV82+'COMMUNITY CONTRIBUTIONS'!BV82)</f>
        <v>0</v>
      </c>
      <c r="BW82" s="47" t="n">
        <f aca="false">IF('COMMUNITY CONTRIBUTIONS'!BW82="n/a",REVENUE!BW82+CAPEX!BW82+'PRE-TAX INCOME'!BW82+'INCOME TAX'!BW82,+REVENUE!BW82+CAPEX!BW82+'PRE-TAX INCOME'!BW82+'INCOME TAX'!BW82+'COMMUNITY CONTRIBUTIONS'!BW82)</f>
        <v>0</v>
      </c>
      <c r="BX82" s="47" t="n">
        <f aca="false">IF('COMMUNITY CONTRIBUTIONS'!BX82="n/a",REVENUE!BX82+CAPEX!BX82+'PRE-TAX INCOME'!BX82+'INCOME TAX'!BX82,+REVENUE!BX82+CAPEX!BX82+'PRE-TAX INCOME'!BX82+'INCOME TAX'!BX82+'COMMUNITY CONTRIBUTIONS'!BX82)</f>
        <v>0</v>
      </c>
      <c r="BY82" s="47" t="n">
        <f aca="false">IF('COMMUNITY CONTRIBUTIONS'!BY82="n/a",REVENUE!BY82+CAPEX!BY82+'PRE-TAX INCOME'!BY82+'INCOME TAX'!BY82,+REVENUE!BY82+CAPEX!BY82+'PRE-TAX INCOME'!BY82+'INCOME TAX'!BY82+'COMMUNITY CONTRIBUTIONS'!BY82)</f>
        <v>0</v>
      </c>
      <c r="BZ82" s="47" t="n">
        <f aca="false">IF('COMMUNITY CONTRIBUTIONS'!BZ82="n/a",REVENUE!BZ82+CAPEX!BZ82+'PRE-TAX INCOME'!BZ82+'INCOME TAX'!BZ82,+REVENUE!BZ82+CAPEX!BZ82+'PRE-TAX INCOME'!BZ82+'INCOME TAX'!BZ82+'COMMUNITY CONTRIBUTIONS'!BZ82)</f>
        <v>0</v>
      </c>
      <c r="CA82" s="47" t="n">
        <f aca="false">IF('COMMUNITY CONTRIBUTIONS'!CA82="n/a",REVENUE!CA82+CAPEX!CA82+'PRE-TAX INCOME'!CA82+'INCOME TAX'!CA82,+REVENUE!CA82+CAPEX!CA82+'PRE-TAX INCOME'!CA82+'INCOME TAX'!CA82+'COMMUNITY CONTRIBUTIONS'!CA82)</f>
        <v>0</v>
      </c>
      <c r="CB82" s="47" t="n">
        <f aca="false">IF('COMMUNITY CONTRIBUTIONS'!CB82="n/a",REVENUE!CB82+CAPEX!CB82+'PRE-TAX INCOME'!CB82+'INCOME TAX'!CB82,+REVENUE!CB82+CAPEX!CB82+'PRE-TAX INCOME'!CB82+'INCOME TAX'!CB82+'COMMUNITY CONTRIBUTIONS'!CB82)</f>
        <v>0</v>
      </c>
      <c r="CC82" s="47" t="n">
        <f aca="false">IF('COMMUNITY CONTRIBUTIONS'!CC82="n/a",REVENUE!CC82+CAPEX!CC82+'PRE-TAX INCOME'!CC82+'INCOME TAX'!CC82,+REVENUE!CC82+CAPEX!CC82+'PRE-TAX INCOME'!CC82+'INCOME TAX'!CC82+'COMMUNITY CONTRIBUTIONS'!CC82)</f>
        <v>0</v>
      </c>
      <c r="CD82" s="47" t="n">
        <f aca="false">IF('COMMUNITY CONTRIBUTIONS'!CD82="n/a",REVENUE!CD82+CAPEX!CD82+'PRE-TAX INCOME'!CD82+'INCOME TAX'!CD82,+REVENUE!CD82+CAPEX!CD82+'PRE-TAX INCOME'!CD82+'INCOME TAX'!CD82+'COMMUNITY CONTRIBUTIONS'!CD82)</f>
        <v>0</v>
      </c>
      <c r="CE82" s="47" t="n">
        <f aca="false">IF('COMMUNITY CONTRIBUTIONS'!CE82="n/a",REVENUE!CE82+CAPEX!CE82+'PRE-TAX INCOME'!CE82+'INCOME TAX'!CE82,+REVENUE!CE82+CAPEX!CE82+'PRE-TAX INCOME'!CE82+'INCOME TAX'!CE82+'COMMUNITY CONTRIBUTIONS'!CE82)</f>
        <v>0</v>
      </c>
      <c r="CF82" s="47" t="n">
        <f aca="false">IF('COMMUNITY CONTRIBUTIONS'!CF82="n/a",REVENUE!CF82+CAPEX!CF82+'PRE-TAX INCOME'!CF82+'INCOME TAX'!CF82,+REVENUE!CF82+CAPEX!CF82+'PRE-TAX INCOME'!CF82+'INCOME TAX'!CF82+'COMMUNITY CONTRIBUTIONS'!CF82)</f>
        <v>0</v>
      </c>
      <c r="CG82" s="47" t="n">
        <f aca="false">IF('COMMUNITY CONTRIBUTIONS'!CG82="n/a",REVENUE!CG82+CAPEX!CG82+'PRE-TAX INCOME'!CG82+'INCOME TAX'!CG82,+REVENUE!CG82+CAPEX!CG82+'PRE-TAX INCOME'!CG82+'INCOME TAX'!CG82+'COMMUNITY CONTRIBUTIONS'!CG82)</f>
        <v>0</v>
      </c>
      <c r="CH82" s="47" t="n">
        <f aca="false">IF('COMMUNITY CONTRIBUTIONS'!CH82="n/a",REVENUE!CH82+CAPEX!CH82+'PRE-TAX INCOME'!CH82+'INCOME TAX'!CH82,+REVENUE!CH82+CAPEX!CH82+'PRE-TAX INCOME'!CH82+'INCOME TAX'!CH82+'COMMUNITY CONTRIBUTIONS'!CH82)</f>
        <v>0</v>
      </c>
      <c r="CI82" s="47" t="n">
        <f aca="false">IF('COMMUNITY CONTRIBUTIONS'!CI82="n/a",REVENUE!CI82+CAPEX!CI82+'PRE-TAX INCOME'!CI82+'INCOME TAX'!CI82,+REVENUE!CI82+CAPEX!CI82+'PRE-TAX INCOME'!CI82+'INCOME TAX'!CI82+'COMMUNITY CONTRIBUTIONS'!CI82)</f>
        <v>0</v>
      </c>
      <c r="CJ82" s="47" t="n">
        <f aca="false">IF('COMMUNITY CONTRIBUTIONS'!CJ82="n/a",REVENUE!CJ82+CAPEX!CJ82+'PRE-TAX INCOME'!CJ82+'INCOME TAX'!CJ82,+REVENUE!CJ82+CAPEX!CJ82+'PRE-TAX INCOME'!CJ82+'INCOME TAX'!CJ82+'COMMUNITY CONTRIBUTIONS'!CJ82)</f>
        <v>0</v>
      </c>
      <c r="CK82" s="47" t="n">
        <f aca="false">IF('COMMUNITY CONTRIBUTIONS'!CK82="n/a",REVENUE!CK82+CAPEX!CK82+'PRE-TAX INCOME'!CK82+'INCOME TAX'!CK82,+REVENUE!CK82+CAPEX!CK82+'PRE-TAX INCOME'!CK82+'INCOME TAX'!CK82+'COMMUNITY CONTRIBUTIONS'!CK82)</f>
        <v>0</v>
      </c>
      <c r="CL82" s="47" t="n">
        <f aca="false">IF('COMMUNITY CONTRIBUTIONS'!CL82="n/a",REVENUE!CL82+CAPEX!CL82+'PRE-TAX INCOME'!CL82+'INCOME TAX'!CL82,+REVENUE!CL82+CAPEX!CL82+'PRE-TAX INCOME'!CL82+'INCOME TAX'!CL82+'COMMUNITY CONTRIBUTIONS'!CL82)</f>
        <v>0</v>
      </c>
      <c r="CM82" s="47" t="n">
        <f aca="false">IF('COMMUNITY CONTRIBUTIONS'!CM82="n/a",REVENUE!CM82+CAPEX!CM82+'PRE-TAX INCOME'!CM82+'INCOME TAX'!CM82,+REVENUE!CM82+CAPEX!CM82+'PRE-TAX INCOME'!CM82+'INCOME TAX'!CM82+'COMMUNITY CONTRIBUTIONS'!CM82)</f>
        <v>0</v>
      </c>
      <c r="CN82" s="47" t="n">
        <f aca="false">IF('COMMUNITY CONTRIBUTIONS'!CN82="n/a",REVENUE!CN82+CAPEX!CN82+'PRE-TAX INCOME'!CN82+'INCOME TAX'!CN82,+REVENUE!CN82+CAPEX!CN82+'PRE-TAX INCOME'!CN82+'INCOME TAX'!CN82+'COMMUNITY CONTRIBUTIONS'!CN82)</f>
        <v>0</v>
      </c>
      <c r="CO82" s="47" t="n">
        <f aca="false">IF('COMMUNITY CONTRIBUTIONS'!CO82="n/a",REVENUE!CO82+CAPEX!CO82+'PRE-TAX INCOME'!CO82+'INCOME TAX'!CO82,+REVENUE!CO82+CAPEX!CO82+'PRE-TAX INCOME'!CO82+'INCOME TAX'!CO82+'COMMUNITY CONTRIBUTIONS'!CO82)</f>
        <v>0</v>
      </c>
      <c r="CP82" s="47" t="n">
        <f aca="false">IF('COMMUNITY CONTRIBUTIONS'!CP82="n/a",REVENUE!CP82+CAPEX!CP82+'PRE-TAX INCOME'!CP82+'INCOME TAX'!CP82,+REVENUE!CP82+CAPEX!CP82+'PRE-TAX INCOME'!CP82+'INCOME TAX'!CP82+'COMMUNITY CONTRIBUTIONS'!CP82)</f>
        <v>0</v>
      </c>
      <c r="CQ82" s="47" t="n">
        <f aca="false">IF('COMMUNITY CONTRIBUTIONS'!CQ82="n/a",REVENUE!CQ82+CAPEX!CQ82+'PRE-TAX INCOME'!CQ82+'INCOME TAX'!CQ82,+REVENUE!CQ82+CAPEX!CQ82+'PRE-TAX INCOME'!CQ82+'INCOME TAX'!CQ82+'COMMUNITY CONTRIBUTIONS'!CQ82)</f>
        <v>0</v>
      </c>
      <c r="CR82" s="47" t="n">
        <f aca="false">IF('COMMUNITY CONTRIBUTIONS'!CR82="n/a",REVENUE!CR82+CAPEX!CR82+'PRE-TAX INCOME'!CR82+'INCOME TAX'!CR82,+REVENUE!CR82+CAPEX!CR82+'PRE-TAX INCOME'!CR82+'INCOME TAX'!CR82+'COMMUNITY CONTRIBUTIONS'!CR82)</f>
        <v>0</v>
      </c>
      <c r="CS82" s="47" t="n">
        <f aca="false">IF('COMMUNITY CONTRIBUTIONS'!CS82="n/a",REVENUE!CS82+CAPEX!CS82+'PRE-TAX INCOME'!CS82+'INCOME TAX'!CS82,+REVENUE!CS82+CAPEX!CS82+'PRE-TAX INCOME'!CS82+'INCOME TAX'!CS82+'COMMUNITY CONTRIBUTIONS'!CS82)</f>
        <v>0</v>
      </c>
      <c r="CT82" s="47" t="n">
        <f aca="false">IF('COMMUNITY CONTRIBUTIONS'!CT82="n/a",REVENUE!CT82+CAPEX!CT82+'PRE-TAX INCOME'!CT82+'INCOME TAX'!CT82,+REVENUE!CT82+CAPEX!CT82+'PRE-TAX INCOME'!CT82+'INCOME TAX'!CT82+'COMMUNITY CONTRIBUTIONS'!CT82)</f>
        <v>0</v>
      </c>
      <c r="CU82" s="47" t="n">
        <f aca="false">IF('COMMUNITY CONTRIBUTIONS'!CU82="n/a",REVENUE!CU82+CAPEX!CU82+'PRE-TAX INCOME'!CU82+'INCOME TAX'!CU82,+REVENUE!CU82+CAPEX!CU82+'PRE-TAX INCOME'!CU82+'INCOME TAX'!CU82+'COMMUNITY CONTRIBUTIONS'!CU82)</f>
        <v>0</v>
      </c>
      <c r="CV82" s="47" t="n">
        <f aca="false">IF('COMMUNITY CONTRIBUTIONS'!CV82="n/a",REVENUE!CV82+CAPEX!CV82+'PRE-TAX INCOME'!CV82+'INCOME TAX'!CV82,+REVENUE!CV82+CAPEX!CV82+'PRE-TAX INCOME'!CV82+'INCOME TAX'!CV82+'COMMUNITY CONTRIBUTIONS'!CV82)</f>
        <v>0</v>
      </c>
      <c r="CW82" s="47" t="n">
        <f aca="false">IF('COMMUNITY CONTRIBUTIONS'!CW82="n/a",REVENUE!CW82+CAPEX!CW82+'PRE-TAX INCOME'!CW82+'INCOME TAX'!CW82,+REVENUE!CW82+CAPEX!CW82+'PRE-TAX INCOME'!CW82+'INCOME TAX'!CW82+'COMMUNITY CONTRIBUTIONS'!CW82)</f>
        <v>0</v>
      </c>
      <c r="CX82" s="47" t="n">
        <f aca="false">IF('COMMUNITY CONTRIBUTIONS'!CX82="n/a",REVENUE!CX82+CAPEX!CX82+'PRE-TAX INCOME'!CX82+'INCOME TAX'!CX82,+REVENUE!CX82+CAPEX!CX82+'PRE-TAX INCOME'!CX82+'INCOME TAX'!CX82+'COMMUNITY CONTRIBUTIONS'!CX82)</f>
        <v>0</v>
      </c>
      <c r="CY82" s="47" t="n">
        <f aca="false">IF('COMMUNITY CONTRIBUTIONS'!CY82="n/a",REVENUE!CY82+CAPEX!CY82+'PRE-TAX INCOME'!CY82+'INCOME TAX'!CY82,+REVENUE!CY82+CAPEX!CY82+'PRE-TAX INCOME'!CY82+'INCOME TAX'!CY82+'COMMUNITY CONTRIBUTIONS'!CY82)</f>
        <v>0</v>
      </c>
      <c r="CZ82" s="47" t="n">
        <f aca="false">IF('COMMUNITY CONTRIBUTIONS'!CZ82="n/a",REVENUE!CZ82+CAPEX!CZ82+'PRE-TAX INCOME'!CZ82+'INCOME TAX'!CZ82,+REVENUE!CZ82+CAPEX!CZ82+'PRE-TAX INCOME'!CZ82+'INCOME TAX'!CZ82+'COMMUNITY CONTRIBUTIONS'!CZ82)</f>
        <v>0</v>
      </c>
      <c r="DA82" s="47" t="n">
        <f aca="false">IF('COMMUNITY CONTRIBUTIONS'!DA82="n/a",REVENUE!DA82+CAPEX!DA82+'PRE-TAX INCOME'!DA82+'INCOME TAX'!DA82,+REVENUE!DA82+CAPEX!DA82+'PRE-TAX INCOME'!DA82+'INCOME TAX'!DA82+'COMMUNITY CONTRIBUTIONS'!DA82)</f>
        <v>0</v>
      </c>
      <c r="DB82" s="47" t="n">
        <f aca="false">IF('COMMUNITY CONTRIBUTIONS'!DB82="n/a",REVENUE!DB82+CAPEX!DB82+'PRE-TAX INCOME'!DB82+'INCOME TAX'!DB82,+REVENUE!DB82+CAPEX!DB82+'PRE-TAX INCOME'!DB82+'INCOME TAX'!DB82+'COMMUNITY CONTRIBUTIONS'!DB82)</f>
        <v>0</v>
      </c>
      <c r="DC82" s="47" t="n">
        <f aca="false">IF('COMMUNITY CONTRIBUTIONS'!DC82="n/a",REVENUE!DC82+CAPEX!DC82+'PRE-TAX INCOME'!DC82+'INCOME TAX'!DC82,+REVENUE!DC82+CAPEX!DC82+'PRE-TAX INCOME'!DC82+'INCOME TAX'!DC82+'COMMUNITY CONTRIBUTIONS'!DC82)</f>
        <v>0</v>
      </c>
      <c r="DD82" s="47" t="n">
        <f aca="false">IF('COMMUNITY CONTRIBUTIONS'!DD82="n/a",REVENUE!DD82+CAPEX!DD82+'PRE-TAX INCOME'!DD82+'INCOME TAX'!DD82,+REVENUE!DD82+CAPEX!DD82+'PRE-TAX INCOME'!DD82+'INCOME TAX'!DD82+'COMMUNITY CONTRIBUTIONS'!DD82)</f>
        <v>0</v>
      </c>
      <c r="DE82" s="47" t="n">
        <f aca="false">IF('COMMUNITY CONTRIBUTIONS'!DE82="n/a",REVENUE!DE82+CAPEX!DE82+'PRE-TAX INCOME'!DE82+'INCOME TAX'!DE82,+REVENUE!DE82+CAPEX!DE82+'PRE-TAX INCOME'!DE82+'INCOME TAX'!DE82+'COMMUNITY CONTRIBUTIONS'!DE82)</f>
        <v>0</v>
      </c>
      <c r="DF82" s="47" t="n">
        <f aca="false">IF('COMMUNITY CONTRIBUTIONS'!DF82="n/a",REVENUE!DF82+CAPEX!DF82+'PRE-TAX INCOME'!DF82+'INCOME TAX'!DF82,+REVENUE!DF82+CAPEX!DF82+'PRE-TAX INCOME'!DF82+'INCOME TAX'!DF82+'COMMUNITY CONTRIBUTIONS'!DF82)</f>
        <v>0</v>
      </c>
      <c r="DG82" s="47" t="n">
        <f aca="false">IF('COMMUNITY CONTRIBUTIONS'!DG82="n/a",REVENUE!DG82+CAPEX!DG82+'PRE-TAX INCOME'!DG82+'INCOME TAX'!DG82,+REVENUE!DG82+CAPEX!DG82+'PRE-TAX INCOME'!DG82+'INCOME TAX'!DG82+'COMMUNITY CONTRIBUTIONS'!DG82)</f>
        <v>0</v>
      </c>
      <c r="DH82" s="47" t="n">
        <f aca="false">IF('COMMUNITY CONTRIBUTIONS'!DH82="n/a",REVENUE!DH82+CAPEX!DH82+'PRE-TAX INCOME'!DH82+'INCOME TAX'!DH82,+REVENUE!DH82+CAPEX!DH82+'PRE-TAX INCOME'!DH82+'INCOME TAX'!DH82+'COMMUNITY CONTRIBUTIONS'!DH82)</f>
        <v>0</v>
      </c>
      <c r="DI82" s="47" t="n">
        <f aca="false">IF('COMMUNITY CONTRIBUTIONS'!DI82="n/a",REVENUE!DI82+CAPEX!DI82+'PRE-TAX INCOME'!DI82+'INCOME TAX'!DI82,+REVENUE!DI82+CAPEX!DI82+'PRE-TAX INCOME'!DI82+'INCOME TAX'!DI82+'COMMUNITY CONTRIBUTIONS'!DI82)</f>
        <v>0</v>
      </c>
      <c r="DJ82" s="47" t="n">
        <f aca="false">IF('COMMUNITY CONTRIBUTIONS'!DJ82="n/a",REVENUE!DJ82+CAPEX!DJ82+'PRE-TAX INCOME'!DJ82+'INCOME TAX'!DJ82,+REVENUE!DJ82+CAPEX!DJ82+'PRE-TAX INCOME'!DJ82+'INCOME TAX'!DJ82+'COMMUNITY CONTRIBUTIONS'!DJ82)</f>
        <v>0</v>
      </c>
      <c r="DK82" s="47" t="n">
        <f aca="false">IF('COMMUNITY CONTRIBUTIONS'!DK82="n/a",REVENUE!DK82+CAPEX!DK82+'PRE-TAX INCOME'!DK82+'INCOME TAX'!DK82,+REVENUE!DK82+CAPEX!DK82+'PRE-TAX INCOME'!DK82+'INCOME TAX'!DK82+'COMMUNITY CONTRIBUTIONS'!DK82)</f>
        <v>0</v>
      </c>
      <c r="DL82" s="47" t="n">
        <f aca="false">IF('COMMUNITY CONTRIBUTIONS'!DL82="n/a",REVENUE!DL82+CAPEX!DL82+'PRE-TAX INCOME'!DL82+'INCOME TAX'!DL82,+REVENUE!DL82+CAPEX!DL82+'PRE-TAX INCOME'!DL82+'INCOME TAX'!DL82+'COMMUNITY CONTRIBUTIONS'!DL82)</f>
        <v>0</v>
      </c>
      <c r="DM82" s="47" t="n">
        <f aca="false">IF('COMMUNITY CONTRIBUTIONS'!DM82="n/a",REVENUE!DM82+CAPEX!DM82+'PRE-TAX INCOME'!DM82+'INCOME TAX'!DM82,+REVENUE!DM82+CAPEX!DM82+'PRE-TAX INCOME'!DM82+'INCOME TAX'!DM82+'COMMUNITY CONTRIBUTIONS'!DM82)</f>
        <v>0</v>
      </c>
      <c r="DN82" s="47" t="n">
        <f aca="false">IF('COMMUNITY CONTRIBUTIONS'!DN82="n/a",REVENUE!DN82+CAPEX!DN82+'PRE-TAX INCOME'!DN82+'INCOME TAX'!DN82,+REVENUE!DN82+CAPEX!DN82+'PRE-TAX INCOME'!DN82+'INCOME TAX'!DN82+'COMMUNITY CONTRIBUTIONS'!DN82)</f>
        <v>0</v>
      </c>
      <c r="DO82" s="47" t="n">
        <f aca="false">IF('COMMUNITY CONTRIBUTIONS'!DO82="n/a",REVENUE!DO82+CAPEX!DO82+'PRE-TAX INCOME'!DO82+'INCOME TAX'!DO82,+REVENUE!DO82+CAPEX!DO82+'PRE-TAX INCOME'!DO82+'INCOME TAX'!DO82+'COMMUNITY CONTRIBUTIONS'!DO82)</f>
        <v>0</v>
      </c>
      <c r="DP82" s="47" t="n">
        <f aca="false">IF('COMMUNITY CONTRIBUTIONS'!DP82="n/a",REVENUE!DP82+CAPEX!DP82+'PRE-TAX INCOME'!DP82+'INCOME TAX'!DP82,+REVENUE!DP82+CAPEX!DP82+'PRE-TAX INCOME'!DP82+'INCOME TAX'!DP82+'COMMUNITY CONTRIBUTIONS'!DP82)</f>
        <v>0</v>
      </c>
      <c r="DQ82" s="47" t="n">
        <f aca="false">IF('COMMUNITY CONTRIBUTIONS'!DQ82="n/a",REVENUE!DQ82+CAPEX!DQ82+'PRE-TAX INCOME'!DQ82+'INCOME TAX'!DQ82,+REVENUE!DQ82+CAPEX!DQ82+'PRE-TAX INCOME'!DQ82+'INCOME TAX'!DQ82+'COMMUNITY CONTRIBUTIONS'!DQ82)</f>
        <v>0</v>
      </c>
      <c r="DR82" s="47" t="n">
        <f aca="false">IF('COMMUNITY CONTRIBUTIONS'!DR82="n/a",REVENUE!DR82+CAPEX!DR82+'PRE-TAX INCOME'!DR82+'INCOME TAX'!DR82,+REVENUE!DR82+CAPEX!DR82+'PRE-TAX INCOME'!DR82+'INCOME TAX'!DR82+'COMMUNITY CONTRIBUTIONS'!DR82)</f>
        <v>2.5</v>
      </c>
      <c r="DS82" s="47" t="n">
        <f aca="false">IF('COMMUNITY CONTRIBUTIONS'!DS82="n/a",REVENUE!DS82+CAPEX!DS82+'PRE-TAX INCOME'!DS82+'INCOME TAX'!DS82,+REVENUE!DS82+CAPEX!DS82+'PRE-TAX INCOME'!DS82+'INCOME TAX'!DS82+'COMMUNITY CONTRIBUTIONS'!DS82)</f>
        <v>0</v>
      </c>
      <c r="DT82" s="47" t="n">
        <f aca="false">IF('COMMUNITY CONTRIBUTIONS'!DT82="n/a",REVENUE!DT82+CAPEX!DT82+'PRE-TAX INCOME'!DT82+'INCOME TAX'!DT82,+REVENUE!DT82+CAPEX!DT82+'PRE-TAX INCOME'!DT82+'INCOME TAX'!DT82+'COMMUNITY CONTRIBUTIONS'!DT82)</f>
        <v>0</v>
      </c>
      <c r="DU82" s="47" t="n">
        <f aca="false">IF('COMMUNITY CONTRIBUTIONS'!DU82="n/a",REVENUE!DU82+CAPEX!DU82+'PRE-TAX INCOME'!DU82+'INCOME TAX'!DU82,+REVENUE!DU82+CAPEX!DU82+'PRE-TAX INCOME'!DU82+'INCOME TAX'!DU82+'COMMUNITY CONTRIBUTIONS'!DU82)</f>
        <v>0</v>
      </c>
      <c r="DV82" s="47" t="n">
        <f aca="false">IF('COMMUNITY CONTRIBUTIONS'!DV82="n/a",REVENUE!DV82+CAPEX!DV82+'PRE-TAX INCOME'!DV82+'INCOME TAX'!DV82,+REVENUE!DV82+CAPEX!DV82+'PRE-TAX INCOME'!DV82+'INCOME TAX'!DV82+'COMMUNITY CONTRIBUTIONS'!DV82)</f>
        <v>0</v>
      </c>
      <c r="DW82" s="47" t="n">
        <f aca="false">IF('COMMUNITY CONTRIBUTIONS'!DW82="n/a",REVENUE!DW82+CAPEX!DW82+'PRE-TAX INCOME'!DW82+'INCOME TAX'!DW82,+REVENUE!DW82+CAPEX!DW82+'PRE-TAX INCOME'!DW82+'INCOME TAX'!DW82+'COMMUNITY CONTRIBUTIONS'!DW82)</f>
        <v>0</v>
      </c>
    </row>
    <row r="83" customFormat="false" ht="15.75" hidden="false" customHeight="false" outlineLevel="0" collapsed="false">
      <c r="A83" s="16" t="n">
        <f aca="false">+COUNTRIES!A83</f>
        <v>79</v>
      </c>
      <c r="B83" s="16" t="str">
        <f aca="false">+COUNTRIES!B83</f>
        <v>Gibraltar</v>
      </c>
      <c r="C83" s="35" t="n">
        <f aca="false">SUM(D83:DW83)</f>
        <v>0</v>
      </c>
      <c r="D83" s="47" t="n">
        <f aca="false">IF('COMMUNITY CONTRIBUTIONS'!D83="n/a",REVENUE!D83+CAPEX!D83+'PRE-TAX INCOME'!D83+'INCOME TAX'!D83,+REVENUE!D83+CAPEX!D83+'PRE-TAX INCOME'!D83+'INCOME TAX'!D83+'COMMUNITY CONTRIBUTIONS'!D83)</f>
        <v>0</v>
      </c>
      <c r="E83" s="47" t="n">
        <f aca="false">IF('COMMUNITY CONTRIBUTIONS'!E83="n/a",REVENUE!E83+CAPEX!E83+'PRE-TAX INCOME'!E83+'INCOME TAX'!E83,+REVENUE!E83+CAPEX!E83+'PRE-TAX INCOME'!E83+'INCOME TAX'!E83+'COMMUNITY CONTRIBUTIONS'!E83)</f>
        <v>0</v>
      </c>
      <c r="F83" s="47" t="n">
        <f aca="false">IF('COMMUNITY CONTRIBUTIONS'!F83="n/a",REVENUE!F83+CAPEX!F83+'PRE-TAX INCOME'!F83+'INCOME TAX'!F83,+REVENUE!F83+CAPEX!F83+'PRE-TAX INCOME'!F83+'INCOME TAX'!F83+'COMMUNITY CONTRIBUTIONS'!F83)</f>
        <v>0</v>
      </c>
      <c r="G83" s="47" t="n">
        <f aca="false">IF('COMMUNITY CONTRIBUTIONS'!G83="n/a",REVENUE!G83+CAPEX!G83+'PRE-TAX INCOME'!G83+'INCOME TAX'!G83,+REVENUE!G83+CAPEX!G83+'PRE-TAX INCOME'!G83+'INCOME TAX'!G83+'COMMUNITY CONTRIBUTIONS'!G83)</f>
        <v>0</v>
      </c>
      <c r="H83" s="47" t="n">
        <f aca="false">IF('COMMUNITY CONTRIBUTIONS'!H83="n/a",REVENUE!H83+CAPEX!H83+'PRE-TAX INCOME'!H83+'INCOME TAX'!H83,+REVENUE!H83+CAPEX!H83+'PRE-TAX INCOME'!H83+'INCOME TAX'!H83+'COMMUNITY CONTRIBUTIONS'!H83)</f>
        <v>0</v>
      </c>
      <c r="I83" s="47" t="n">
        <f aca="false">IF('COMMUNITY CONTRIBUTIONS'!I83="n/a",REVENUE!I83+CAPEX!I83+'PRE-TAX INCOME'!I83+'INCOME TAX'!I83,+REVENUE!I83+CAPEX!I83+'PRE-TAX INCOME'!I83+'INCOME TAX'!I83+'COMMUNITY CONTRIBUTIONS'!I83)</f>
        <v>0</v>
      </c>
      <c r="J83" s="47" t="n">
        <f aca="false">IF('COMMUNITY CONTRIBUTIONS'!J83="n/a",REVENUE!J83+CAPEX!J83+'PRE-TAX INCOME'!J83+'INCOME TAX'!J83,+REVENUE!J83+CAPEX!J83+'PRE-TAX INCOME'!J83+'INCOME TAX'!J83+'COMMUNITY CONTRIBUTIONS'!J83)</f>
        <v>0</v>
      </c>
      <c r="K83" s="47" t="n">
        <f aca="false">IF('COMMUNITY CONTRIBUTIONS'!K83="n/a",REVENUE!K83+CAPEX!K83+'PRE-TAX INCOME'!K83+'INCOME TAX'!K83,+REVENUE!K83+CAPEX!K83+'PRE-TAX INCOME'!K83+'INCOME TAX'!K83+'COMMUNITY CONTRIBUTIONS'!K83)</f>
        <v>0</v>
      </c>
      <c r="L83" s="47" t="n">
        <f aca="false">IF('COMMUNITY CONTRIBUTIONS'!L83="n/a",REVENUE!L83+CAPEX!L83+'PRE-TAX INCOME'!L83+'INCOME TAX'!L83,+REVENUE!L83+CAPEX!L83+'PRE-TAX INCOME'!L83+'INCOME TAX'!L83+'COMMUNITY CONTRIBUTIONS'!L83)</f>
        <v>0</v>
      </c>
      <c r="M83" s="47" t="n">
        <f aca="false">IF('COMMUNITY CONTRIBUTIONS'!M83="n/a",REVENUE!M83+CAPEX!M83+'PRE-TAX INCOME'!M83+'INCOME TAX'!M83,+REVENUE!M83+CAPEX!M83+'PRE-TAX INCOME'!M83+'INCOME TAX'!M83+'COMMUNITY CONTRIBUTIONS'!M83)</f>
        <v>0</v>
      </c>
      <c r="N83" s="47" t="n">
        <f aca="false">IF('COMMUNITY CONTRIBUTIONS'!N83="n/a",REVENUE!N83+CAPEX!N83+'PRE-TAX INCOME'!N83+'INCOME TAX'!N83,+REVENUE!N83+CAPEX!N83+'PRE-TAX INCOME'!N83+'INCOME TAX'!N83+'COMMUNITY CONTRIBUTIONS'!N83)</f>
        <v>0</v>
      </c>
      <c r="O83" s="47" t="n">
        <f aca="false">IF('COMMUNITY CONTRIBUTIONS'!O83="n/a",REVENUE!O83+CAPEX!O83+'PRE-TAX INCOME'!O83+'INCOME TAX'!O83,+REVENUE!O83+CAPEX!O83+'PRE-TAX INCOME'!O83+'INCOME TAX'!O83+'COMMUNITY CONTRIBUTIONS'!O83)</f>
        <v>0</v>
      </c>
      <c r="P83" s="47" t="n">
        <f aca="false">IF('COMMUNITY CONTRIBUTIONS'!P83="n/a",REVENUE!P83+CAPEX!P83+'PRE-TAX INCOME'!P83+'INCOME TAX'!P83,+REVENUE!P83+CAPEX!P83+'PRE-TAX INCOME'!P83+'INCOME TAX'!P83+'COMMUNITY CONTRIBUTIONS'!P83)</f>
        <v>0</v>
      </c>
      <c r="Q83" s="47" t="n">
        <f aca="false">IF('COMMUNITY CONTRIBUTIONS'!Q83="n/a",REVENUE!Q83+CAPEX!Q83+'PRE-TAX INCOME'!Q83+'INCOME TAX'!Q83,+REVENUE!Q83+CAPEX!Q83+'PRE-TAX INCOME'!Q83+'INCOME TAX'!Q83+'COMMUNITY CONTRIBUTIONS'!Q83)</f>
        <v>0</v>
      </c>
      <c r="R83" s="47" t="n">
        <f aca="false">IF('COMMUNITY CONTRIBUTIONS'!R83="n/a",REVENUE!R83+CAPEX!R83+'PRE-TAX INCOME'!R83+'INCOME TAX'!R83,+REVENUE!R83+CAPEX!R83+'PRE-TAX INCOME'!R83+'INCOME TAX'!R83+'COMMUNITY CONTRIBUTIONS'!R83)</f>
        <v>0</v>
      </c>
      <c r="S83" s="47" t="n">
        <f aca="false">IF('COMMUNITY CONTRIBUTIONS'!S83="n/a",REVENUE!S83+CAPEX!S83+'PRE-TAX INCOME'!S83+'INCOME TAX'!S83,+REVENUE!S83+CAPEX!S83+'PRE-TAX INCOME'!S83+'INCOME TAX'!S83+'COMMUNITY CONTRIBUTIONS'!S83)</f>
        <v>0</v>
      </c>
      <c r="T83" s="47" t="n">
        <f aca="false">IF('COMMUNITY CONTRIBUTIONS'!T83="n/a",REVENUE!T83+CAPEX!T83+'PRE-TAX INCOME'!T83+'INCOME TAX'!T83,+REVENUE!T83+CAPEX!T83+'PRE-TAX INCOME'!T83+'INCOME TAX'!T83+'COMMUNITY CONTRIBUTIONS'!T83)</f>
        <v>0</v>
      </c>
      <c r="U83" s="47" t="n">
        <f aca="false">IF('COMMUNITY CONTRIBUTIONS'!U83="n/a",REVENUE!U83+CAPEX!U83+'PRE-TAX INCOME'!U83+'INCOME TAX'!U83,+REVENUE!U83+CAPEX!U83+'PRE-TAX INCOME'!U83+'INCOME TAX'!U83+'COMMUNITY CONTRIBUTIONS'!U83)</f>
        <v>0</v>
      </c>
      <c r="V83" s="47" t="n">
        <f aca="false">IF('COMMUNITY CONTRIBUTIONS'!V83="n/a",REVENUE!V83+CAPEX!V83+'PRE-TAX INCOME'!V83+'INCOME TAX'!V83,+REVENUE!V83+CAPEX!V83+'PRE-TAX INCOME'!V83+'INCOME TAX'!V83+'COMMUNITY CONTRIBUTIONS'!V83)</f>
        <v>0</v>
      </c>
      <c r="W83" s="47" t="n">
        <f aca="false">IF('COMMUNITY CONTRIBUTIONS'!W83="n/a",REVENUE!W83+CAPEX!W83+'PRE-TAX INCOME'!W83+'INCOME TAX'!W83,+REVENUE!W83+CAPEX!W83+'PRE-TAX INCOME'!W83+'INCOME TAX'!W83+'COMMUNITY CONTRIBUTIONS'!W83)</f>
        <v>0</v>
      </c>
      <c r="X83" s="47" t="n">
        <f aca="false">IF('COMMUNITY CONTRIBUTIONS'!X83="n/a",REVENUE!X83+CAPEX!X83+'PRE-TAX INCOME'!X83+'INCOME TAX'!X83,+REVENUE!X83+CAPEX!X83+'PRE-TAX INCOME'!X83+'INCOME TAX'!X83+'COMMUNITY CONTRIBUTIONS'!X83)</f>
        <v>0</v>
      </c>
      <c r="Y83" s="47" t="n">
        <f aca="false">IF('COMMUNITY CONTRIBUTIONS'!Y83="n/a",REVENUE!Y83+CAPEX!Y83+'PRE-TAX INCOME'!Y83+'INCOME TAX'!Y83,+REVENUE!Y83+CAPEX!Y83+'PRE-TAX INCOME'!Y83+'INCOME TAX'!Y83+'COMMUNITY CONTRIBUTIONS'!Y83)</f>
        <v>0</v>
      </c>
      <c r="Z83" s="47" t="n">
        <f aca="false">IF('COMMUNITY CONTRIBUTIONS'!Z83="n/a",REVENUE!Z83+CAPEX!Z83+'PRE-TAX INCOME'!Z83+'INCOME TAX'!Z83,+REVENUE!Z83+CAPEX!Z83+'PRE-TAX INCOME'!Z83+'INCOME TAX'!Z83+'COMMUNITY CONTRIBUTIONS'!Z83)</f>
        <v>0</v>
      </c>
      <c r="AA83" s="47" t="n">
        <f aca="false">IF('COMMUNITY CONTRIBUTIONS'!AA83="n/a",REVENUE!AA83+CAPEX!AA83+'PRE-TAX INCOME'!AA83+'INCOME TAX'!AA83,+REVENUE!AA83+CAPEX!AA83+'PRE-TAX INCOME'!AA83+'INCOME TAX'!AA83+'COMMUNITY CONTRIBUTIONS'!AA83)</f>
        <v>0</v>
      </c>
      <c r="AB83" s="47" t="n">
        <f aca="false">IF('COMMUNITY CONTRIBUTIONS'!AB83="n/a",REVENUE!AB83+CAPEX!AB83+'PRE-TAX INCOME'!AB83+'INCOME TAX'!AB83,+REVENUE!AB83+CAPEX!AB83+'PRE-TAX INCOME'!AB83+'INCOME TAX'!AB83+'COMMUNITY CONTRIBUTIONS'!AB83)</f>
        <v>0</v>
      </c>
      <c r="AC83" s="47" t="n">
        <f aca="false">IF('COMMUNITY CONTRIBUTIONS'!AC83="n/a",REVENUE!AC83+CAPEX!AC83+'PRE-TAX INCOME'!AC83+'INCOME TAX'!AC83,+REVENUE!AC83+CAPEX!AC83+'PRE-TAX INCOME'!AC83+'INCOME TAX'!AC83+'COMMUNITY CONTRIBUTIONS'!AC83)</f>
        <v>0</v>
      </c>
      <c r="AD83" s="47" t="n">
        <f aca="false">IF('COMMUNITY CONTRIBUTIONS'!AD83="n/a",REVENUE!AD83+CAPEX!AD83+'PRE-TAX INCOME'!AD83+'INCOME TAX'!AD83,+REVENUE!AD83+CAPEX!AD83+'PRE-TAX INCOME'!AD83+'INCOME TAX'!AD83+'COMMUNITY CONTRIBUTIONS'!AD83)</f>
        <v>0</v>
      </c>
      <c r="AE83" s="47" t="n">
        <f aca="false">IF('COMMUNITY CONTRIBUTIONS'!AE83="n/a",REVENUE!AE83+CAPEX!AE83+'PRE-TAX INCOME'!AE83+'INCOME TAX'!AE83,+REVENUE!AE83+CAPEX!AE83+'PRE-TAX INCOME'!AE83+'INCOME TAX'!AE83+'COMMUNITY CONTRIBUTIONS'!AE83)</f>
        <v>0</v>
      </c>
      <c r="AF83" s="47" t="n">
        <f aca="false">IF('COMMUNITY CONTRIBUTIONS'!AF83="n/a",REVENUE!AF83+CAPEX!AF83+'PRE-TAX INCOME'!AF83+'INCOME TAX'!AF83,+REVENUE!AF83+CAPEX!AF83+'PRE-TAX INCOME'!AF83+'INCOME TAX'!AF83+'COMMUNITY CONTRIBUTIONS'!AF83)</f>
        <v>0</v>
      </c>
      <c r="AG83" s="47" t="n">
        <f aca="false">IF('COMMUNITY CONTRIBUTIONS'!AG83="n/a",REVENUE!AG83+CAPEX!AG83+'PRE-TAX INCOME'!AG83+'INCOME TAX'!AG83,+REVENUE!AG83+CAPEX!AG83+'PRE-TAX INCOME'!AG83+'INCOME TAX'!AG83+'COMMUNITY CONTRIBUTIONS'!AG83)</f>
        <v>0</v>
      </c>
      <c r="AH83" s="47" t="n">
        <f aca="false">IF('COMMUNITY CONTRIBUTIONS'!AH83="n/a",REVENUE!AH83+CAPEX!AH83+'PRE-TAX INCOME'!AH83+'INCOME TAX'!AH83,+REVENUE!AH83+CAPEX!AH83+'PRE-TAX INCOME'!AH83+'INCOME TAX'!AH83+'COMMUNITY CONTRIBUTIONS'!AH83)</f>
        <v>0</v>
      </c>
      <c r="AI83" s="47" t="n">
        <f aca="false">IF('COMMUNITY CONTRIBUTIONS'!AI83="n/a",REVENUE!AI83+CAPEX!AI83+'PRE-TAX INCOME'!AI83+'INCOME TAX'!AI83,+REVENUE!AI83+CAPEX!AI83+'PRE-TAX INCOME'!AI83+'INCOME TAX'!AI83+'COMMUNITY CONTRIBUTIONS'!AI83)</f>
        <v>0</v>
      </c>
      <c r="AJ83" s="47" t="n">
        <f aca="false">IF('COMMUNITY CONTRIBUTIONS'!AJ83="n/a",REVENUE!AJ83+CAPEX!AJ83+'PRE-TAX INCOME'!AJ83+'INCOME TAX'!AJ83,+REVENUE!AJ83+CAPEX!AJ83+'PRE-TAX INCOME'!AJ83+'INCOME TAX'!AJ83+'COMMUNITY CONTRIBUTIONS'!AJ83)</f>
        <v>0</v>
      </c>
      <c r="AK83" s="47" t="n">
        <f aca="false">IF('COMMUNITY CONTRIBUTIONS'!AK83="n/a",REVENUE!AK83+CAPEX!AK83+'PRE-TAX INCOME'!AK83+'INCOME TAX'!AK83,+REVENUE!AK83+CAPEX!AK83+'PRE-TAX INCOME'!AK83+'INCOME TAX'!AK83+'COMMUNITY CONTRIBUTIONS'!AK83)</f>
        <v>0</v>
      </c>
      <c r="AL83" s="47" t="n">
        <f aca="false">IF('COMMUNITY CONTRIBUTIONS'!AL83="n/a",REVENUE!AL83+CAPEX!AL83+'PRE-TAX INCOME'!AL83+'INCOME TAX'!AL83,+REVENUE!AL83+CAPEX!AL83+'PRE-TAX INCOME'!AL83+'INCOME TAX'!AL83+'COMMUNITY CONTRIBUTIONS'!AL83)</f>
        <v>0</v>
      </c>
      <c r="AM83" s="47" t="n">
        <f aca="false">IF('COMMUNITY CONTRIBUTIONS'!AM83="n/a",REVENUE!AM83+CAPEX!AM83+'PRE-TAX INCOME'!AM83+'INCOME TAX'!AM83,+REVENUE!AM83+CAPEX!AM83+'PRE-TAX INCOME'!AM83+'INCOME TAX'!AM83+'COMMUNITY CONTRIBUTIONS'!AM83)</f>
        <v>0</v>
      </c>
      <c r="AN83" s="47" t="n">
        <f aca="false">IF('COMMUNITY CONTRIBUTIONS'!AN83="n/a",REVENUE!AN83+CAPEX!AN83+'PRE-TAX INCOME'!AN83+'INCOME TAX'!AN83,+REVENUE!AN83+CAPEX!AN83+'PRE-TAX INCOME'!AN83+'INCOME TAX'!AN83+'COMMUNITY CONTRIBUTIONS'!AN83)</f>
        <v>0</v>
      </c>
      <c r="AO83" s="47" t="n">
        <f aca="false">IF('COMMUNITY CONTRIBUTIONS'!AO83="n/a",REVENUE!AO83+CAPEX!AO83+'PRE-TAX INCOME'!AO83+'INCOME TAX'!AO83,+REVENUE!AO83+CAPEX!AO83+'PRE-TAX INCOME'!AO83+'INCOME TAX'!AO83+'COMMUNITY CONTRIBUTIONS'!AO83)</f>
        <v>0</v>
      </c>
      <c r="AP83" s="47" t="n">
        <f aca="false">IF('COMMUNITY CONTRIBUTIONS'!AP83="n/a",REVENUE!AP83+CAPEX!AP83+'PRE-TAX INCOME'!AP83+'INCOME TAX'!AP83,+REVENUE!AP83+CAPEX!AP83+'PRE-TAX INCOME'!AP83+'INCOME TAX'!AP83+'COMMUNITY CONTRIBUTIONS'!AP83)</f>
        <v>0</v>
      </c>
      <c r="AQ83" s="47" t="n">
        <f aca="false">IF('COMMUNITY CONTRIBUTIONS'!AQ83="n/a",REVENUE!AQ83+CAPEX!AQ83+'PRE-TAX INCOME'!AQ83+'INCOME TAX'!AQ83,+REVENUE!AQ83+CAPEX!AQ83+'PRE-TAX INCOME'!AQ83+'INCOME TAX'!AQ83+'COMMUNITY CONTRIBUTIONS'!AQ83)</f>
        <v>0</v>
      </c>
      <c r="AR83" s="47" t="n">
        <f aca="false">IF('COMMUNITY CONTRIBUTIONS'!AR83="n/a",REVENUE!AR83+CAPEX!AR83+'PRE-TAX INCOME'!AR83+'INCOME TAX'!AR83,+REVENUE!AR83+CAPEX!AR83+'PRE-TAX INCOME'!AR83+'INCOME TAX'!AR83+'COMMUNITY CONTRIBUTIONS'!AR83)</f>
        <v>0</v>
      </c>
      <c r="AS83" s="47" t="n">
        <f aca="false">IF('COMMUNITY CONTRIBUTIONS'!AS83="n/a",REVENUE!AS83+CAPEX!AS83+'PRE-TAX INCOME'!AS83+'INCOME TAX'!AS83,+REVENUE!AS83+CAPEX!AS83+'PRE-TAX INCOME'!AS83+'INCOME TAX'!AS83+'COMMUNITY CONTRIBUTIONS'!AS83)</f>
        <v>0</v>
      </c>
      <c r="AT83" s="47" t="n">
        <f aca="false">IF('COMMUNITY CONTRIBUTIONS'!AT83="n/a",REVENUE!AT83+CAPEX!AT83+'PRE-TAX INCOME'!AT83+'INCOME TAX'!AT83,+REVENUE!AT83+CAPEX!AT83+'PRE-TAX INCOME'!AT83+'INCOME TAX'!AT83+'COMMUNITY CONTRIBUTIONS'!AT83)</f>
        <v>0</v>
      </c>
      <c r="AU83" s="47" t="n">
        <f aca="false">IF('COMMUNITY CONTRIBUTIONS'!AU83="n/a",REVENUE!AU83+CAPEX!AU83+'PRE-TAX INCOME'!AU83+'INCOME TAX'!AU83,+REVENUE!AU83+CAPEX!AU83+'PRE-TAX INCOME'!AU83+'INCOME TAX'!AU83+'COMMUNITY CONTRIBUTIONS'!AU83)</f>
        <v>0</v>
      </c>
      <c r="AV83" s="47" t="n">
        <f aca="false">IF('COMMUNITY CONTRIBUTIONS'!AV83="n/a",REVENUE!AV83+CAPEX!AV83+'PRE-TAX INCOME'!AV83+'INCOME TAX'!AV83,+REVENUE!AV83+CAPEX!AV83+'PRE-TAX INCOME'!AV83+'INCOME TAX'!AV83+'COMMUNITY CONTRIBUTIONS'!AV83)</f>
        <v>0</v>
      </c>
      <c r="AW83" s="47" t="n">
        <f aca="false">IF('COMMUNITY CONTRIBUTIONS'!AW83="n/a",REVENUE!AW83+CAPEX!AW83+'PRE-TAX INCOME'!AW83+'INCOME TAX'!AW83,+REVENUE!AW83+CAPEX!AW83+'PRE-TAX INCOME'!AW83+'INCOME TAX'!AW83+'COMMUNITY CONTRIBUTIONS'!AW83)</f>
        <v>0</v>
      </c>
      <c r="AX83" s="47" t="n">
        <f aca="false">IF('COMMUNITY CONTRIBUTIONS'!AX83="n/a",REVENUE!AX83+CAPEX!AX83+'PRE-TAX INCOME'!AX83+'INCOME TAX'!AX83,+REVENUE!AX83+CAPEX!AX83+'PRE-TAX INCOME'!AX83+'INCOME TAX'!AX83+'COMMUNITY CONTRIBUTIONS'!AX83)</f>
        <v>0</v>
      </c>
      <c r="AY83" s="47" t="n">
        <f aca="false">IF('COMMUNITY CONTRIBUTIONS'!AY83="n/a",REVENUE!AY83+CAPEX!AY83+'PRE-TAX INCOME'!AY83+'INCOME TAX'!AY83,+REVENUE!AY83+CAPEX!AY83+'PRE-TAX INCOME'!AY83+'INCOME TAX'!AY83+'COMMUNITY CONTRIBUTIONS'!AY83)</f>
        <v>0</v>
      </c>
      <c r="AZ83" s="47" t="n">
        <f aca="false">IF('COMMUNITY CONTRIBUTIONS'!AZ83="n/a",REVENUE!AZ83+CAPEX!AZ83+'PRE-TAX INCOME'!AZ83+'INCOME TAX'!AZ83,+REVENUE!AZ83+CAPEX!AZ83+'PRE-TAX INCOME'!AZ83+'INCOME TAX'!AZ83+'COMMUNITY CONTRIBUTIONS'!AZ83)</f>
        <v>0</v>
      </c>
      <c r="BA83" s="47" t="n">
        <f aca="false">IF('COMMUNITY CONTRIBUTIONS'!BA83="n/a",REVENUE!BA83+CAPEX!BA83+'PRE-TAX INCOME'!BA83+'INCOME TAX'!BA83,+REVENUE!BA83+CAPEX!BA83+'PRE-TAX INCOME'!BA83+'INCOME TAX'!BA83+'COMMUNITY CONTRIBUTIONS'!BA83)</f>
        <v>0</v>
      </c>
      <c r="BB83" s="47" t="n">
        <f aca="false">IF('COMMUNITY CONTRIBUTIONS'!BB83="n/a",REVENUE!BB83+CAPEX!BB83+'PRE-TAX INCOME'!BB83+'INCOME TAX'!BB83,+REVENUE!BB83+CAPEX!BB83+'PRE-TAX INCOME'!BB83+'INCOME TAX'!BB83+'COMMUNITY CONTRIBUTIONS'!BB83)</f>
        <v>0</v>
      </c>
      <c r="BC83" s="47" t="n">
        <f aca="false">IF('COMMUNITY CONTRIBUTIONS'!BC83="n/a",REVENUE!BC83+CAPEX!BC83+'PRE-TAX INCOME'!BC83+'INCOME TAX'!BC83,+REVENUE!BC83+CAPEX!BC83+'PRE-TAX INCOME'!BC83+'INCOME TAX'!BC83+'COMMUNITY CONTRIBUTIONS'!BC83)</f>
        <v>0</v>
      </c>
      <c r="BD83" s="47" t="n">
        <f aca="false">IF('COMMUNITY CONTRIBUTIONS'!BD83="n/a",REVENUE!BD83+CAPEX!BD83+'PRE-TAX INCOME'!BD83+'INCOME TAX'!BD83,+REVENUE!BD83+CAPEX!BD83+'PRE-TAX INCOME'!BD83+'INCOME TAX'!BD83+'COMMUNITY CONTRIBUTIONS'!BD83)</f>
        <v>0</v>
      </c>
      <c r="BE83" s="47" t="n">
        <f aca="false">IF('COMMUNITY CONTRIBUTIONS'!BE83="n/a",REVENUE!BE83+CAPEX!BE83+'PRE-TAX INCOME'!BE83+'INCOME TAX'!BE83,+REVENUE!BE83+CAPEX!BE83+'PRE-TAX INCOME'!BE83+'INCOME TAX'!BE83+'COMMUNITY CONTRIBUTIONS'!BE83)</f>
        <v>0</v>
      </c>
      <c r="BF83" s="47" t="n">
        <f aca="false">IF('COMMUNITY CONTRIBUTIONS'!BF83="n/a",REVENUE!BF83+CAPEX!BF83+'PRE-TAX INCOME'!BF83+'INCOME TAX'!BF83,+REVENUE!BF83+CAPEX!BF83+'PRE-TAX INCOME'!BF83+'INCOME TAX'!BF83+'COMMUNITY CONTRIBUTIONS'!BF83)</f>
        <v>0</v>
      </c>
      <c r="BG83" s="47" t="n">
        <f aca="false">IF('COMMUNITY CONTRIBUTIONS'!BG83="n/a",REVENUE!BG83+CAPEX!BG83+'PRE-TAX INCOME'!BG83+'INCOME TAX'!BG83,+REVENUE!BG83+CAPEX!BG83+'PRE-TAX INCOME'!BG83+'INCOME TAX'!BG83+'COMMUNITY CONTRIBUTIONS'!BG83)</f>
        <v>0</v>
      </c>
      <c r="BH83" s="47" t="n">
        <f aca="false">IF('COMMUNITY CONTRIBUTIONS'!BH83="n/a",REVENUE!BH83+CAPEX!BH83+'PRE-TAX INCOME'!BH83+'INCOME TAX'!BH83,+REVENUE!BH83+CAPEX!BH83+'PRE-TAX INCOME'!BH83+'INCOME TAX'!BH83+'COMMUNITY CONTRIBUTIONS'!BH83)</f>
        <v>0</v>
      </c>
      <c r="BI83" s="47" t="n">
        <f aca="false">IF('COMMUNITY CONTRIBUTIONS'!BI83="n/a",REVENUE!BI83+CAPEX!BI83+'PRE-TAX INCOME'!BI83+'INCOME TAX'!BI83,+REVENUE!BI83+CAPEX!BI83+'PRE-TAX INCOME'!BI83+'INCOME TAX'!BI83+'COMMUNITY CONTRIBUTIONS'!BI83)</f>
        <v>0</v>
      </c>
      <c r="BJ83" s="47" t="n">
        <f aca="false">IF('COMMUNITY CONTRIBUTIONS'!BJ83="n/a",REVENUE!BJ83+CAPEX!BJ83+'PRE-TAX INCOME'!BJ83+'INCOME TAX'!BJ83,+REVENUE!BJ83+CAPEX!BJ83+'PRE-TAX INCOME'!BJ83+'INCOME TAX'!BJ83+'COMMUNITY CONTRIBUTIONS'!BJ83)</f>
        <v>0</v>
      </c>
      <c r="BK83" s="47" t="n">
        <f aca="false">IF('COMMUNITY CONTRIBUTIONS'!BK83="n/a",REVENUE!BK83+CAPEX!BK83+'PRE-TAX INCOME'!BK83+'INCOME TAX'!BK83,+REVENUE!BK83+CAPEX!BK83+'PRE-TAX INCOME'!BK83+'INCOME TAX'!BK83+'COMMUNITY CONTRIBUTIONS'!BK83)</f>
        <v>0</v>
      </c>
      <c r="BL83" s="47" t="n">
        <f aca="false">IF('COMMUNITY CONTRIBUTIONS'!BL83="n/a",REVENUE!BL83+CAPEX!BL83+'PRE-TAX INCOME'!BL83+'INCOME TAX'!BL83,+REVENUE!BL83+CAPEX!BL83+'PRE-TAX INCOME'!BL83+'INCOME TAX'!BL83+'COMMUNITY CONTRIBUTIONS'!BL83)</f>
        <v>0</v>
      </c>
      <c r="BM83" s="47" t="n">
        <f aca="false">IF('COMMUNITY CONTRIBUTIONS'!BM83="n/a",REVENUE!BM83+CAPEX!BM83+'PRE-TAX INCOME'!BM83+'INCOME TAX'!BM83,+REVENUE!BM83+CAPEX!BM83+'PRE-TAX INCOME'!BM83+'INCOME TAX'!BM83+'COMMUNITY CONTRIBUTIONS'!BM83)</f>
        <v>0</v>
      </c>
      <c r="BN83" s="47" t="n">
        <f aca="false">IF('COMMUNITY CONTRIBUTIONS'!BN83="n/a",REVENUE!BN83+CAPEX!BN83+'PRE-TAX INCOME'!BN83+'INCOME TAX'!BN83,+REVENUE!BN83+CAPEX!BN83+'PRE-TAX INCOME'!BN83+'INCOME TAX'!BN83+'COMMUNITY CONTRIBUTIONS'!BN83)</f>
        <v>0</v>
      </c>
      <c r="BO83" s="47" t="n">
        <f aca="false">IF('COMMUNITY CONTRIBUTIONS'!BO83="n/a",REVENUE!BO83+CAPEX!BO83+'PRE-TAX INCOME'!BO83+'INCOME TAX'!BO83,+REVENUE!BO83+CAPEX!BO83+'PRE-TAX INCOME'!BO83+'INCOME TAX'!BO83+'COMMUNITY CONTRIBUTIONS'!BO83)</f>
        <v>0</v>
      </c>
      <c r="BP83" s="47" t="n">
        <f aca="false">IF('COMMUNITY CONTRIBUTIONS'!BP83="n/a",REVENUE!BP83+CAPEX!BP83+'PRE-TAX INCOME'!BP83+'INCOME TAX'!BP83,+REVENUE!BP83+CAPEX!BP83+'PRE-TAX INCOME'!BP83+'INCOME TAX'!BP83+'COMMUNITY CONTRIBUTIONS'!BP83)</f>
        <v>0</v>
      </c>
      <c r="BQ83" s="47" t="n">
        <f aca="false">IF('COMMUNITY CONTRIBUTIONS'!BQ83="n/a",REVENUE!BQ83+CAPEX!BQ83+'PRE-TAX INCOME'!BQ83+'INCOME TAX'!BQ83,+REVENUE!BQ83+CAPEX!BQ83+'PRE-TAX INCOME'!BQ83+'INCOME TAX'!BQ83+'COMMUNITY CONTRIBUTIONS'!BQ83)</f>
        <v>0</v>
      </c>
      <c r="BR83" s="47" t="n">
        <f aca="false">IF('COMMUNITY CONTRIBUTIONS'!BR83="n/a",REVENUE!BR83+CAPEX!BR83+'PRE-TAX INCOME'!BR83+'INCOME TAX'!BR83,+REVENUE!BR83+CAPEX!BR83+'PRE-TAX INCOME'!BR83+'INCOME TAX'!BR83+'COMMUNITY CONTRIBUTIONS'!BR83)</f>
        <v>0</v>
      </c>
      <c r="BS83" s="47" t="n">
        <f aca="false">IF('COMMUNITY CONTRIBUTIONS'!BS83="n/a",REVENUE!BS83+CAPEX!BS83+'PRE-TAX INCOME'!BS83+'INCOME TAX'!BS83,+REVENUE!BS83+CAPEX!BS83+'PRE-TAX INCOME'!BS83+'INCOME TAX'!BS83+'COMMUNITY CONTRIBUTIONS'!BS83)</f>
        <v>0</v>
      </c>
      <c r="BT83" s="47" t="n">
        <f aca="false">IF('COMMUNITY CONTRIBUTIONS'!BT83="n/a",REVENUE!BT83+CAPEX!BT83+'PRE-TAX INCOME'!BT83+'INCOME TAX'!BT83,+REVENUE!BT83+CAPEX!BT83+'PRE-TAX INCOME'!BT83+'INCOME TAX'!BT83+'COMMUNITY CONTRIBUTIONS'!BT83)</f>
        <v>0</v>
      </c>
      <c r="BU83" s="47" t="n">
        <f aca="false">IF('COMMUNITY CONTRIBUTIONS'!BU83="n/a",REVENUE!BU83+CAPEX!BU83+'PRE-TAX INCOME'!BU83+'INCOME TAX'!BU83,+REVENUE!BU83+CAPEX!BU83+'PRE-TAX INCOME'!BU83+'INCOME TAX'!BU83+'COMMUNITY CONTRIBUTIONS'!BU83)</f>
        <v>0</v>
      </c>
      <c r="BV83" s="47" t="n">
        <f aca="false">IF('COMMUNITY CONTRIBUTIONS'!BV83="n/a",REVENUE!BV83+CAPEX!BV83+'PRE-TAX INCOME'!BV83+'INCOME TAX'!BV83,+REVENUE!BV83+CAPEX!BV83+'PRE-TAX INCOME'!BV83+'INCOME TAX'!BV83+'COMMUNITY CONTRIBUTIONS'!BV83)</f>
        <v>0</v>
      </c>
      <c r="BW83" s="47" t="n">
        <f aca="false">IF('COMMUNITY CONTRIBUTIONS'!BW83="n/a",REVENUE!BW83+CAPEX!BW83+'PRE-TAX INCOME'!BW83+'INCOME TAX'!BW83,+REVENUE!BW83+CAPEX!BW83+'PRE-TAX INCOME'!BW83+'INCOME TAX'!BW83+'COMMUNITY CONTRIBUTIONS'!BW83)</f>
        <v>0</v>
      </c>
      <c r="BX83" s="47" t="n">
        <f aca="false">IF('COMMUNITY CONTRIBUTIONS'!BX83="n/a",REVENUE!BX83+CAPEX!BX83+'PRE-TAX INCOME'!BX83+'INCOME TAX'!BX83,+REVENUE!BX83+CAPEX!BX83+'PRE-TAX INCOME'!BX83+'INCOME TAX'!BX83+'COMMUNITY CONTRIBUTIONS'!BX83)</f>
        <v>0</v>
      </c>
      <c r="BY83" s="47" t="n">
        <f aca="false">IF('COMMUNITY CONTRIBUTIONS'!BY83="n/a",REVENUE!BY83+CAPEX!BY83+'PRE-TAX INCOME'!BY83+'INCOME TAX'!BY83,+REVENUE!BY83+CAPEX!BY83+'PRE-TAX INCOME'!BY83+'INCOME TAX'!BY83+'COMMUNITY CONTRIBUTIONS'!BY83)</f>
        <v>0</v>
      </c>
      <c r="BZ83" s="47" t="n">
        <f aca="false">IF('COMMUNITY CONTRIBUTIONS'!BZ83="n/a",REVENUE!BZ83+CAPEX!BZ83+'PRE-TAX INCOME'!BZ83+'INCOME TAX'!BZ83,+REVENUE!BZ83+CAPEX!BZ83+'PRE-TAX INCOME'!BZ83+'INCOME TAX'!BZ83+'COMMUNITY CONTRIBUTIONS'!BZ83)</f>
        <v>0</v>
      </c>
      <c r="CA83" s="47" t="n">
        <f aca="false">IF('COMMUNITY CONTRIBUTIONS'!CA83="n/a",REVENUE!CA83+CAPEX!CA83+'PRE-TAX INCOME'!CA83+'INCOME TAX'!CA83,+REVENUE!CA83+CAPEX!CA83+'PRE-TAX INCOME'!CA83+'INCOME TAX'!CA83+'COMMUNITY CONTRIBUTIONS'!CA83)</f>
        <v>0</v>
      </c>
      <c r="CB83" s="47" t="n">
        <f aca="false">IF('COMMUNITY CONTRIBUTIONS'!CB83="n/a",REVENUE!CB83+CAPEX!CB83+'PRE-TAX INCOME'!CB83+'INCOME TAX'!CB83,+REVENUE!CB83+CAPEX!CB83+'PRE-TAX INCOME'!CB83+'INCOME TAX'!CB83+'COMMUNITY CONTRIBUTIONS'!CB83)</f>
        <v>0</v>
      </c>
      <c r="CC83" s="47" t="n">
        <f aca="false">IF('COMMUNITY CONTRIBUTIONS'!CC83="n/a",REVENUE!CC83+CAPEX!CC83+'PRE-TAX INCOME'!CC83+'INCOME TAX'!CC83,+REVENUE!CC83+CAPEX!CC83+'PRE-TAX INCOME'!CC83+'INCOME TAX'!CC83+'COMMUNITY CONTRIBUTIONS'!CC83)</f>
        <v>0</v>
      </c>
      <c r="CD83" s="47" t="n">
        <f aca="false">IF('COMMUNITY CONTRIBUTIONS'!CD83="n/a",REVENUE!CD83+CAPEX!CD83+'PRE-TAX INCOME'!CD83+'INCOME TAX'!CD83,+REVENUE!CD83+CAPEX!CD83+'PRE-TAX INCOME'!CD83+'INCOME TAX'!CD83+'COMMUNITY CONTRIBUTIONS'!CD83)</f>
        <v>0</v>
      </c>
      <c r="CE83" s="47" t="n">
        <f aca="false">IF('COMMUNITY CONTRIBUTIONS'!CE83="n/a",REVENUE!CE83+CAPEX!CE83+'PRE-TAX INCOME'!CE83+'INCOME TAX'!CE83,+REVENUE!CE83+CAPEX!CE83+'PRE-TAX INCOME'!CE83+'INCOME TAX'!CE83+'COMMUNITY CONTRIBUTIONS'!CE83)</f>
        <v>0</v>
      </c>
      <c r="CF83" s="47" t="n">
        <f aca="false">IF('COMMUNITY CONTRIBUTIONS'!CF83="n/a",REVENUE!CF83+CAPEX!CF83+'PRE-TAX INCOME'!CF83+'INCOME TAX'!CF83,+REVENUE!CF83+CAPEX!CF83+'PRE-TAX INCOME'!CF83+'INCOME TAX'!CF83+'COMMUNITY CONTRIBUTIONS'!CF83)</f>
        <v>0</v>
      </c>
      <c r="CG83" s="47" t="n">
        <f aca="false">IF('COMMUNITY CONTRIBUTIONS'!CG83="n/a",REVENUE!CG83+CAPEX!CG83+'PRE-TAX INCOME'!CG83+'INCOME TAX'!CG83,+REVENUE!CG83+CAPEX!CG83+'PRE-TAX INCOME'!CG83+'INCOME TAX'!CG83+'COMMUNITY CONTRIBUTIONS'!CG83)</f>
        <v>0</v>
      </c>
      <c r="CH83" s="47" t="n">
        <f aca="false">IF('COMMUNITY CONTRIBUTIONS'!CH83="n/a",REVENUE!CH83+CAPEX!CH83+'PRE-TAX INCOME'!CH83+'INCOME TAX'!CH83,+REVENUE!CH83+CAPEX!CH83+'PRE-TAX INCOME'!CH83+'INCOME TAX'!CH83+'COMMUNITY CONTRIBUTIONS'!CH83)</f>
        <v>0</v>
      </c>
      <c r="CI83" s="47" t="n">
        <f aca="false">IF('COMMUNITY CONTRIBUTIONS'!CI83="n/a",REVENUE!CI83+CAPEX!CI83+'PRE-TAX INCOME'!CI83+'INCOME TAX'!CI83,+REVENUE!CI83+CAPEX!CI83+'PRE-TAX INCOME'!CI83+'INCOME TAX'!CI83+'COMMUNITY CONTRIBUTIONS'!CI83)</f>
        <v>0</v>
      </c>
      <c r="CJ83" s="47" t="n">
        <f aca="false">IF('COMMUNITY CONTRIBUTIONS'!CJ83="n/a",REVENUE!CJ83+CAPEX!CJ83+'PRE-TAX INCOME'!CJ83+'INCOME TAX'!CJ83,+REVENUE!CJ83+CAPEX!CJ83+'PRE-TAX INCOME'!CJ83+'INCOME TAX'!CJ83+'COMMUNITY CONTRIBUTIONS'!CJ83)</f>
        <v>0</v>
      </c>
      <c r="CK83" s="47" t="n">
        <f aca="false">IF('COMMUNITY CONTRIBUTIONS'!CK83="n/a",REVENUE!CK83+CAPEX!CK83+'PRE-TAX INCOME'!CK83+'INCOME TAX'!CK83,+REVENUE!CK83+CAPEX!CK83+'PRE-TAX INCOME'!CK83+'INCOME TAX'!CK83+'COMMUNITY CONTRIBUTIONS'!CK83)</f>
        <v>0</v>
      </c>
      <c r="CL83" s="47" t="n">
        <f aca="false">IF('COMMUNITY CONTRIBUTIONS'!CL83="n/a",REVENUE!CL83+CAPEX!CL83+'PRE-TAX INCOME'!CL83+'INCOME TAX'!CL83,+REVENUE!CL83+CAPEX!CL83+'PRE-TAX INCOME'!CL83+'INCOME TAX'!CL83+'COMMUNITY CONTRIBUTIONS'!CL83)</f>
        <v>0</v>
      </c>
      <c r="CM83" s="47" t="n">
        <f aca="false">IF('COMMUNITY CONTRIBUTIONS'!CM83="n/a",REVENUE!CM83+CAPEX!CM83+'PRE-TAX INCOME'!CM83+'INCOME TAX'!CM83,+REVENUE!CM83+CAPEX!CM83+'PRE-TAX INCOME'!CM83+'INCOME TAX'!CM83+'COMMUNITY CONTRIBUTIONS'!CM83)</f>
        <v>0</v>
      </c>
      <c r="CN83" s="47" t="n">
        <f aca="false">IF('COMMUNITY CONTRIBUTIONS'!CN83="n/a",REVENUE!CN83+CAPEX!CN83+'PRE-TAX INCOME'!CN83+'INCOME TAX'!CN83,+REVENUE!CN83+CAPEX!CN83+'PRE-TAX INCOME'!CN83+'INCOME TAX'!CN83+'COMMUNITY CONTRIBUTIONS'!CN83)</f>
        <v>0</v>
      </c>
      <c r="CO83" s="47" t="n">
        <f aca="false">IF('COMMUNITY CONTRIBUTIONS'!CO83="n/a",REVENUE!CO83+CAPEX!CO83+'PRE-TAX INCOME'!CO83+'INCOME TAX'!CO83,+REVENUE!CO83+CAPEX!CO83+'PRE-TAX INCOME'!CO83+'INCOME TAX'!CO83+'COMMUNITY CONTRIBUTIONS'!CO83)</f>
        <v>0</v>
      </c>
      <c r="CP83" s="47" t="n">
        <f aca="false">IF('COMMUNITY CONTRIBUTIONS'!CP83="n/a",REVENUE!CP83+CAPEX!CP83+'PRE-TAX INCOME'!CP83+'INCOME TAX'!CP83,+REVENUE!CP83+CAPEX!CP83+'PRE-TAX INCOME'!CP83+'INCOME TAX'!CP83+'COMMUNITY CONTRIBUTIONS'!CP83)</f>
        <v>0</v>
      </c>
      <c r="CQ83" s="47" t="n">
        <f aca="false">IF('COMMUNITY CONTRIBUTIONS'!CQ83="n/a",REVENUE!CQ83+CAPEX!CQ83+'PRE-TAX INCOME'!CQ83+'INCOME TAX'!CQ83,+REVENUE!CQ83+CAPEX!CQ83+'PRE-TAX INCOME'!CQ83+'INCOME TAX'!CQ83+'COMMUNITY CONTRIBUTIONS'!CQ83)</f>
        <v>0</v>
      </c>
      <c r="CR83" s="47" t="n">
        <f aca="false">IF('COMMUNITY CONTRIBUTIONS'!CR83="n/a",REVENUE!CR83+CAPEX!CR83+'PRE-TAX INCOME'!CR83+'INCOME TAX'!CR83,+REVENUE!CR83+CAPEX!CR83+'PRE-TAX INCOME'!CR83+'INCOME TAX'!CR83+'COMMUNITY CONTRIBUTIONS'!CR83)</f>
        <v>0</v>
      </c>
      <c r="CS83" s="47" t="n">
        <f aca="false">IF('COMMUNITY CONTRIBUTIONS'!CS83="n/a",REVENUE!CS83+CAPEX!CS83+'PRE-TAX INCOME'!CS83+'INCOME TAX'!CS83,+REVENUE!CS83+CAPEX!CS83+'PRE-TAX INCOME'!CS83+'INCOME TAX'!CS83+'COMMUNITY CONTRIBUTIONS'!CS83)</f>
        <v>0</v>
      </c>
      <c r="CT83" s="47" t="n">
        <f aca="false">IF('COMMUNITY CONTRIBUTIONS'!CT83="n/a",REVENUE!CT83+CAPEX!CT83+'PRE-TAX INCOME'!CT83+'INCOME TAX'!CT83,+REVENUE!CT83+CAPEX!CT83+'PRE-TAX INCOME'!CT83+'INCOME TAX'!CT83+'COMMUNITY CONTRIBUTIONS'!CT83)</f>
        <v>0</v>
      </c>
      <c r="CU83" s="47" t="n">
        <f aca="false">IF('COMMUNITY CONTRIBUTIONS'!CU83="n/a",REVENUE!CU83+CAPEX!CU83+'PRE-TAX INCOME'!CU83+'INCOME TAX'!CU83,+REVENUE!CU83+CAPEX!CU83+'PRE-TAX INCOME'!CU83+'INCOME TAX'!CU83+'COMMUNITY CONTRIBUTIONS'!CU83)</f>
        <v>0</v>
      </c>
      <c r="CV83" s="47" t="n">
        <f aca="false">IF('COMMUNITY CONTRIBUTIONS'!CV83="n/a",REVENUE!CV83+CAPEX!CV83+'PRE-TAX INCOME'!CV83+'INCOME TAX'!CV83,+REVENUE!CV83+CAPEX!CV83+'PRE-TAX INCOME'!CV83+'INCOME TAX'!CV83+'COMMUNITY CONTRIBUTIONS'!CV83)</f>
        <v>0</v>
      </c>
      <c r="CW83" s="47" t="n">
        <f aca="false">IF('COMMUNITY CONTRIBUTIONS'!CW83="n/a",REVENUE!CW83+CAPEX!CW83+'PRE-TAX INCOME'!CW83+'INCOME TAX'!CW83,+REVENUE!CW83+CAPEX!CW83+'PRE-TAX INCOME'!CW83+'INCOME TAX'!CW83+'COMMUNITY CONTRIBUTIONS'!CW83)</f>
        <v>0</v>
      </c>
      <c r="CX83" s="47" t="n">
        <f aca="false">IF('COMMUNITY CONTRIBUTIONS'!CX83="n/a",REVENUE!CX83+CAPEX!CX83+'PRE-TAX INCOME'!CX83+'INCOME TAX'!CX83,+REVENUE!CX83+CAPEX!CX83+'PRE-TAX INCOME'!CX83+'INCOME TAX'!CX83+'COMMUNITY CONTRIBUTIONS'!CX83)</f>
        <v>0</v>
      </c>
      <c r="CY83" s="47" t="n">
        <f aca="false">IF('COMMUNITY CONTRIBUTIONS'!CY83="n/a",REVENUE!CY83+CAPEX!CY83+'PRE-TAX INCOME'!CY83+'INCOME TAX'!CY83,+REVENUE!CY83+CAPEX!CY83+'PRE-TAX INCOME'!CY83+'INCOME TAX'!CY83+'COMMUNITY CONTRIBUTIONS'!CY83)</f>
        <v>0</v>
      </c>
      <c r="CZ83" s="47" t="n">
        <f aca="false">IF('COMMUNITY CONTRIBUTIONS'!CZ83="n/a",REVENUE!CZ83+CAPEX!CZ83+'PRE-TAX INCOME'!CZ83+'INCOME TAX'!CZ83,+REVENUE!CZ83+CAPEX!CZ83+'PRE-TAX INCOME'!CZ83+'INCOME TAX'!CZ83+'COMMUNITY CONTRIBUTIONS'!CZ83)</f>
        <v>0</v>
      </c>
      <c r="DA83" s="47" t="n">
        <f aca="false">IF('COMMUNITY CONTRIBUTIONS'!DA83="n/a",REVENUE!DA83+CAPEX!DA83+'PRE-TAX INCOME'!DA83+'INCOME TAX'!DA83,+REVENUE!DA83+CAPEX!DA83+'PRE-TAX INCOME'!DA83+'INCOME TAX'!DA83+'COMMUNITY CONTRIBUTIONS'!DA83)</f>
        <v>0</v>
      </c>
      <c r="DB83" s="47" t="n">
        <f aca="false">IF('COMMUNITY CONTRIBUTIONS'!DB83="n/a",REVENUE!DB83+CAPEX!DB83+'PRE-TAX INCOME'!DB83+'INCOME TAX'!DB83,+REVENUE!DB83+CAPEX!DB83+'PRE-TAX INCOME'!DB83+'INCOME TAX'!DB83+'COMMUNITY CONTRIBUTIONS'!DB83)</f>
        <v>0</v>
      </c>
      <c r="DC83" s="47" t="n">
        <f aca="false">IF('COMMUNITY CONTRIBUTIONS'!DC83="n/a",REVENUE!DC83+CAPEX!DC83+'PRE-TAX INCOME'!DC83+'INCOME TAX'!DC83,+REVENUE!DC83+CAPEX!DC83+'PRE-TAX INCOME'!DC83+'INCOME TAX'!DC83+'COMMUNITY CONTRIBUTIONS'!DC83)</f>
        <v>0</v>
      </c>
      <c r="DD83" s="47" t="n">
        <f aca="false">IF('COMMUNITY CONTRIBUTIONS'!DD83="n/a",REVENUE!DD83+CAPEX!DD83+'PRE-TAX INCOME'!DD83+'INCOME TAX'!DD83,+REVENUE!DD83+CAPEX!DD83+'PRE-TAX INCOME'!DD83+'INCOME TAX'!DD83+'COMMUNITY CONTRIBUTIONS'!DD83)</f>
        <v>0</v>
      </c>
      <c r="DE83" s="47" t="n">
        <f aca="false">IF('COMMUNITY CONTRIBUTIONS'!DE83="n/a",REVENUE!DE83+CAPEX!DE83+'PRE-TAX INCOME'!DE83+'INCOME TAX'!DE83,+REVENUE!DE83+CAPEX!DE83+'PRE-TAX INCOME'!DE83+'INCOME TAX'!DE83+'COMMUNITY CONTRIBUTIONS'!DE83)</f>
        <v>0</v>
      </c>
      <c r="DF83" s="47" t="n">
        <f aca="false">IF('COMMUNITY CONTRIBUTIONS'!DF83="n/a",REVENUE!DF83+CAPEX!DF83+'PRE-TAX INCOME'!DF83+'INCOME TAX'!DF83,+REVENUE!DF83+CAPEX!DF83+'PRE-TAX INCOME'!DF83+'INCOME TAX'!DF83+'COMMUNITY CONTRIBUTIONS'!DF83)</f>
        <v>0</v>
      </c>
      <c r="DG83" s="47" t="n">
        <f aca="false">IF('COMMUNITY CONTRIBUTIONS'!DG83="n/a",REVENUE!DG83+CAPEX!DG83+'PRE-TAX INCOME'!DG83+'INCOME TAX'!DG83,+REVENUE!DG83+CAPEX!DG83+'PRE-TAX INCOME'!DG83+'INCOME TAX'!DG83+'COMMUNITY CONTRIBUTIONS'!DG83)</f>
        <v>0</v>
      </c>
      <c r="DH83" s="47" t="n">
        <f aca="false">IF('COMMUNITY CONTRIBUTIONS'!DH83="n/a",REVENUE!DH83+CAPEX!DH83+'PRE-TAX INCOME'!DH83+'INCOME TAX'!DH83,+REVENUE!DH83+CAPEX!DH83+'PRE-TAX INCOME'!DH83+'INCOME TAX'!DH83+'COMMUNITY CONTRIBUTIONS'!DH83)</f>
        <v>0</v>
      </c>
      <c r="DI83" s="47" t="n">
        <f aca="false">IF('COMMUNITY CONTRIBUTIONS'!DI83="n/a",REVENUE!DI83+CAPEX!DI83+'PRE-TAX INCOME'!DI83+'INCOME TAX'!DI83,+REVENUE!DI83+CAPEX!DI83+'PRE-TAX INCOME'!DI83+'INCOME TAX'!DI83+'COMMUNITY CONTRIBUTIONS'!DI83)</f>
        <v>0</v>
      </c>
      <c r="DJ83" s="47" t="n">
        <f aca="false">IF('COMMUNITY CONTRIBUTIONS'!DJ83="n/a",REVENUE!DJ83+CAPEX!DJ83+'PRE-TAX INCOME'!DJ83+'INCOME TAX'!DJ83,+REVENUE!DJ83+CAPEX!DJ83+'PRE-TAX INCOME'!DJ83+'INCOME TAX'!DJ83+'COMMUNITY CONTRIBUTIONS'!DJ83)</f>
        <v>0</v>
      </c>
      <c r="DK83" s="47" t="n">
        <f aca="false">IF('COMMUNITY CONTRIBUTIONS'!DK83="n/a",REVENUE!DK83+CAPEX!DK83+'PRE-TAX INCOME'!DK83+'INCOME TAX'!DK83,+REVENUE!DK83+CAPEX!DK83+'PRE-TAX INCOME'!DK83+'INCOME TAX'!DK83+'COMMUNITY CONTRIBUTIONS'!DK83)</f>
        <v>0</v>
      </c>
      <c r="DL83" s="47" t="n">
        <f aca="false">IF('COMMUNITY CONTRIBUTIONS'!DL83="n/a",REVENUE!DL83+CAPEX!DL83+'PRE-TAX INCOME'!DL83+'INCOME TAX'!DL83,+REVENUE!DL83+CAPEX!DL83+'PRE-TAX INCOME'!DL83+'INCOME TAX'!DL83+'COMMUNITY CONTRIBUTIONS'!DL83)</f>
        <v>0</v>
      </c>
      <c r="DM83" s="47" t="n">
        <f aca="false">IF('COMMUNITY CONTRIBUTIONS'!DM83="n/a",REVENUE!DM83+CAPEX!DM83+'PRE-TAX INCOME'!DM83+'INCOME TAX'!DM83,+REVENUE!DM83+CAPEX!DM83+'PRE-TAX INCOME'!DM83+'INCOME TAX'!DM83+'COMMUNITY CONTRIBUTIONS'!DM83)</f>
        <v>0</v>
      </c>
      <c r="DN83" s="47" t="n">
        <f aca="false">IF('COMMUNITY CONTRIBUTIONS'!DN83="n/a",REVENUE!DN83+CAPEX!DN83+'PRE-TAX INCOME'!DN83+'INCOME TAX'!DN83,+REVENUE!DN83+CAPEX!DN83+'PRE-TAX INCOME'!DN83+'INCOME TAX'!DN83+'COMMUNITY CONTRIBUTIONS'!DN83)</f>
        <v>0</v>
      </c>
      <c r="DO83" s="47" t="n">
        <f aca="false">IF('COMMUNITY CONTRIBUTIONS'!DO83="n/a",REVENUE!DO83+CAPEX!DO83+'PRE-TAX INCOME'!DO83+'INCOME TAX'!DO83,+REVENUE!DO83+CAPEX!DO83+'PRE-TAX INCOME'!DO83+'INCOME TAX'!DO83+'COMMUNITY CONTRIBUTIONS'!DO83)</f>
        <v>0</v>
      </c>
      <c r="DP83" s="47" t="n">
        <f aca="false">IF('COMMUNITY CONTRIBUTIONS'!DP83="n/a",REVENUE!DP83+CAPEX!DP83+'PRE-TAX INCOME'!DP83+'INCOME TAX'!DP83,+REVENUE!DP83+CAPEX!DP83+'PRE-TAX INCOME'!DP83+'INCOME TAX'!DP83+'COMMUNITY CONTRIBUTIONS'!DP83)</f>
        <v>0</v>
      </c>
      <c r="DQ83" s="47" t="n">
        <f aca="false">IF('COMMUNITY CONTRIBUTIONS'!DQ83="n/a",REVENUE!DQ83+CAPEX!DQ83+'PRE-TAX INCOME'!DQ83+'INCOME TAX'!DQ83,+REVENUE!DQ83+CAPEX!DQ83+'PRE-TAX INCOME'!DQ83+'INCOME TAX'!DQ83+'COMMUNITY CONTRIBUTIONS'!DQ83)</f>
        <v>0</v>
      </c>
      <c r="DR83" s="47" t="n">
        <f aca="false">IF('COMMUNITY CONTRIBUTIONS'!DR83="n/a",REVENUE!DR83+CAPEX!DR83+'PRE-TAX INCOME'!DR83+'INCOME TAX'!DR83,+REVENUE!DR83+CAPEX!DR83+'PRE-TAX INCOME'!DR83+'INCOME TAX'!DR83+'COMMUNITY CONTRIBUTIONS'!DR83)</f>
        <v>0</v>
      </c>
      <c r="DS83" s="47" t="n">
        <f aca="false">IF('COMMUNITY CONTRIBUTIONS'!DS83="n/a",REVENUE!DS83+CAPEX!DS83+'PRE-TAX INCOME'!DS83+'INCOME TAX'!DS83,+REVENUE!DS83+CAPEX!DS83+'PRE-TAX INCOME'!DS83+'INCOME TAX'!DS83+'COMMUNITY CONTRIBUTIONS'!DS83)</f>
        <v>0</v>
      </c>
      <c r="DT83" s="47" t="n">
        <f aca="false">IF('COMMUNITY CONTRIBUTIONS'!DT83="n/a",REVENUE!DT83+CAPEX!DT83+'PRE-TAX INCOME'!DT83+'INCOME TAX'!DT83,+REVENUE!DT83+CAPEX!DT83+'PRE-TAX INCOME'!DT83+'INCOME TAX'!DT83+'COMMUNITY CONTRIBUTIONS'!DT83)</f>
        <v>0</v>
      </c>
      <c r="DU83" s="47" t="n">
        <f aca="false">IF('COMMUNITY CONTRIBUTIONS'!DU83="n/a",REVENUE!DU83+CAPEX!DU83+'PRE-TAX INCOME'!DU83+'INCOME TAX'!DU83,+REVENUE!DU83+CAPEX!DU83+'PRE-TAX INCOME'!DU83+'INCOME TAX'!DU83+'COMMUNITY CONTRIBUTIONS'!DU83)</f>
        <v>0</v>
      </c>
      <c r="DV83" s="47" t="n">
        <f aca="false">IF('COMMUNITY CONTRIBUTIONS'!DV83="n/a",REVENUE!DV83+CAPEX!DV83+'PRE-TAX INCOME'!DV83+'INCOME TAX'!DV83,+REVENUE!DV83+CAPEX!DV83+'PRE-TAX INCOME'!DV83+'INCOME TAX'!DV83+'COMMUNITY CONTRIBUTIONS'!DV83)</f>
        <v>0</v>
      </c>
      <c r="DW83" s="47" t="n">
        <f aca="false">IF('COMMUNITY CONTRIBUTIONS'!DW83="n/a",REVENUE!DW83+CAPEX!DW83+'PRE-TAX INCOME'!DW83+'INCOME TAX'!DW83,+REVENUE!DW83+CAPEX!DW83+'PRE-TAX INCOME'!DW83+'INCOME TAX'!DW83+'COMMUNITY CONTRIBUTIONS'!DW83)</f>
        <v>0</v>
      </c>
    </row>
    <row r="84" customFormat="false" ht="15.75" hidden="false" customHeight="false" outlineLevel="0" collapsed="false">
      <c r="A84" s="16" t="n">
        <f aca="false">+COUNTRIES!A84</f>
        <v>80</v>
      </c>
      <c r="B84" s="16" t="str">
        <f aca="false">+COUNTRIES!B84</f>
        <v>Greece</v>
      </c>
      <c r="C84" s="35" t="n">
        <f aca="false">SUM(D84:DW84)</f>
        <v>8.5</v>
      </c>
      <c r="D84" s="47" t="n">
        <f aca="false">IF('COMMUNITY CONTRIBUTIONS'!D84="n/a",REVENUE!D84+CAPEX!D84+'PRE-TAX INCOME'!D84+'INCOME TAX'!D84,+REVENUE!D84+CAPEX!D84+'PRE-TAX INCOME'!D84+'INCOME TAX'!D84+'COMMUNITY CONTRIBUTIONS'!D84)</f>
        <v>0</v>
      </c>
      <c r="E84" s="47" t="n">
        <f aca="false">IF('COMMUNITY CONTRIBUTIONS'!E84="n/a",REVENUE!E84+CAPEX!E84+'PRE-TAX INCOME'!E84+'INCOME TAX'!E84,+REVENUE!E84+CAPEX!E84+'PRE-TAX INCOME'!E84+'INCOME TAX'!E84+'COMMUNITY CONTRIBUTIONS'!E84)</f>
        <v>0</v>
      </c>
      <c r="F84" s="47" t="n">
        <f aca="false">IF('COMMUNITY CONTRIBUTIONS'!F84="n/a",REVENUE!F84+CAPEX!F84+'PRE-TAX INCOME'!F84+'INCOME TAX'!F84,+REVENUE!F84+CAPEX!F84+'PRE-TAX INCOME'!F84+'INCOME TAX'!F84+'COMMUNITY CONTRIBUTIONS'!F84)</f>
        <v>0</v>
      </c>
      <c r="G84" s="47" t="n">
        <f aca="false">IF('COMMUNITY CONTRIBUTIONS'!G84="n/a",REVENUE!G84+CAPEX!G84+'PRE-TAX INCOME'!G84+'INCOME TAX'!G84,+REVENUE!G84+CAPEX!G84+'PRE-TAX INCOME'!G84+'INCOME TAX'!G84+'COMMUNITY CONTRIBUTIONS'!G84)</f>
        <v>1</v>
      </c>
      <c r="H84" s="47" t="n">
        <f aca="false">IF('COMMUNITY CONTRIBUTIONS'!H84="n/a",REVENUE!H84+CAPEX!H84+'PRE-TAX INCOME'!H84+'INCOME TAX'!H84,+REVENUE!H84+CAPEX!H84+'PRE-TAX INCOME'!H84+'INCOME TAX'!H84+'COMMUNITY CONTRIBUTIONS'!H84)</f>
        <v>0</v>
      </c>
      <c r="I84" s="47" t="n">
        <f aca="false">IF('COMMUNITY CONTRIBUTIONS'!I84="n/a",REVENUE!I84+CAPEX!I84+'PRE-TAX INCOME'!I84+'INCOME TAX'!I84,+REVENUE!I84+CAPEX!I84+'PRE-TAX INCOME'!I84+'INCOME TAX'!I84+'COMMUNITY CONTRIBUTIONS'!I84)</f>
        <v>0</v>
      </c>
      <c r="J84" s="47" t="n">
        <f aca="false">IF('COMMUNITY CONTRIBUTIONS'!J84="n/a",REVENUE!J84+CAPEX!J84+'PRE-TAX INCOME'!J84+'INCOME TAX'!J84,+REVENUE!J84+CAPEX!J84+'PRE-TAX INCOME'!J84+'INCOME TAX'!J84+'COMMUNITY CONTRIBUTIONS'!J84)</f>
        <v>0</v>
      </c>
      <c r="K84" s="47" t="n">
        <f aca="false">IF('COMMUNITY CONTRIBUTIONS'!K84="n/a",REVENUE!K84+CAPEX!K84+'PRE-TAX INCOME'!K84+'INCOME TAX'!K84,+REVENUE!K84+CAPEX!K84+'PRE-TAX INCOME'!K84+'INCOME TAX'!K84+'COMMUNITY CONTRIBUTIONS'!K84)</f>
        <v>0</v>
      </c>
      <c r="L84" s="47" t="n">
        <f aca="false">IF('COMMUNITY CONTRIBUTIONS'!L84="n/a",REVENUE!L84+CAPEX!L84+'PRE-TAX INCOME'!L84+'INCOME TAX'!L84,+REVENUE!L84+CAPEX!L84+'PRE-TAX INCOME'!L84+'INCOME TAX'!L84+'COMMUNITY CONTRIBUTIONS'!L84)</f>
        <v>0</v>
      </c>
      <c r="M84" s="47" t="n">
        <f aca="false">IF('COMMUNITY CONTRIBUTIONS'!M84="n/a",REVENUE!M84+CAPEX!M84+'PRE-TAX INCOME'!M84+'INCOME TAX'!M84,+REVENUE!M84+CAPEX!M84+'PRE-TAX INCOME'!M84+'INCOME TAX'!M84+'COMMUNITY CONTRIBUTIONS'!M84)</f>
        <v>0</v>
      </c>
      <c r="N84" s="47" t="n">
        <f aca="false">IF('COMMUNITY CONTRIBUTIONS'!N84="n/a",REVENUE!N84+CAPEX!N84+'PRE-TAX INCOME'!N84+'INCOME TAX'!N84,+REVENUE!N84+CAPEX!N84+'PRE-TAX INCOME'!N84+'INCOME TAX'!N84+'COMMUNITY CONTRIBUTIONS'!N84)</f>
        <v>0</v>
      </c>
      <c r="O84" s="47" t="n">
        <f aca="false">IF('COMMUNITY CONTRIBUTIONS'!O84="n/a",REVENUE!O84+CAPEX!O84+'PRE-TAX INCOME'!O84+'INCOME TAX'!O84,+REVENUE!O84+CAPEX!O84+'PRE-TAX INCOME'!O84+'INCOME TAX'!O84+'COMMUNITY CONTRIBUTIONS'!O84)</f>
        <v>0</v>
      </c>
      <c r="P84" s="47" t="n">
        <f aca="false">IF('COMMUNITY CONTRIBUTIONS'!P84="n/a",REVENUE!P84+CAPEX!P84+'PRE-TAX INCOME'!P84+'INCOME TAX'!P84,+REVENUE!P84+CAPEX!P84+'PRE-TAX INCOME'!P84+'INCOME TAX'!P84+'COMMUNITY CONTRIBUTIONS'!P84)</f>
        <v>0</v>
      </c>
      <c r="Q84" s="47" t="n">
        <f aca="false">IF('COMMUNITY CONTRIBUTIONS'!Q84="n/a",REVENUE!Q84+CAPEX!Q84+'PRE-TAX INCOME'!Q84+'INCOME TAX'!Q84,+REVENUE!Q84+CAPEX!Q84+'PRE-TAX INCOME'!Q84+'INCOME TAX'!Q84+'COMMUNITY CONTRIBUTIONS'!Q84)</f>
        <v>0</v>
      </c>
      <c r="R84" s="47" t="n">
        <f aca="false">IF('COMMUNITY CONTRIBUTIONS'!R84="n/a",REVENUE!R84+CAPEX!R84+'PRE-TAX INCOME'!R84+'INCOME TAX'!R84,+REVENUE!R84+CAPEX!R84+'PRE-TAX INCOME'!R84+'INCOME TAX'!R84+'COMMUNITY CONTRIBUTIONS'!R84)</f>
        <v>0</v>
      </c>
      <c r="S84" s="47" t="n">
        <f aca="false">IF('COMMUNITY CONTRIBUTIONS'!S84="n/a",REVENUE!S84+CAPEX!S84+'PRE-TAX INCOME'!S84+'INCOME TAX'!S84,+REVENUE!S84+CAPEX!S84+'PRE-TAX INCOME'!S84+'INCOME TAX'!S84+'COMMUNITY CONTRIBUTIONS'!S84)</f>
        <v>0</v>
      </c>
      <c r="T84" s="47" t="n">
        <f aca="false">IF('COMMUNITY CONTRIBUTIONS'!T84="n/a",REVENUE!T84+CAPEX!T84+'PRE-TAX INCOME'!T84+'INCOME TAX'!T84,+REVENUE!T84+CAPEX!T84+'PRE-TAX INCOME'!T84+'INCOME TAX'!T84+'COMMUNITY CONTRIBUTIONS'!T84)</f>
        <v>0</v>
      </c>
      <c r="U84" s="47" t="n">
        <f aca="false">IF('COMMUNITY CONTRIBUTIONS'!U84="n/a",REVENUE!U84+CAPEX!U84+'PRE-TAX INCOME'!U84+'INCOME TAX'!U84,+REVENUE!U84+CAPEX!U84+'PRE-TAX INCOME'!U84+'INCOME TAX'!U84+'COMMUNITY CONTRIBUTIONS'!U84)</f>
        <v>0</v>
      </c>
      <c r="V84" s="47" t="n">
        <f aca="false">IF('COMMUNITY CONTRIBUTIONS'!V84="n/a",REVENUE!V84+CAPEX!V84+'PRE-TAX INCOME'!V84+'INCOME TAX'!V84,+REVENUE!V84+CAPEX!V84+'PRE-TAX INCOME'!V84+'INCOME TAX'!V84+'COMMUNITY CONTRIBUTIONS'!V84)</f>
        <v>0</v>
      </c>
      <c r="W84" s="47" t="n">
        <f aca="false">IF('COMMUNITY CONTRIBUTIONS'!W84="n/a",REVENUE!W84+CAPEX!W84+'PRE-TAX INCOME'!W84+'INCOME TAX'!W84,+REVENUE!W84+CAPEX!W84+'PRE-TAX INCOME'!W84+'INCOME TAX'!W84+'COMMUNITY CONTRIBUTIONS'!W84)</f>
        <v>0</v>
      </c>
      <c r="X84" s="47" t="n">
        <f aca="false">IF('COMMUNITY CONTRIBUTIONS'!X84="n/a",REVENUE!X84+CAPEX!X84+'PRE-TAX INCOME'!X84+'INCOME TAX'!X84,+REVENUE!X84+CAPEX!X84+'PRE-TAX INCOME'!X84+'INCOME TAX'!X84+'COMMUNITY CONTRIBUTIONS'!X84)</f>
        <v>0</v>
      </c>
      <c r="Y84" s="47" t="n">
        <f aca="false">IF('COMMUNITY CONTRIBUTIONS'!Y84="n/a",REVENUE!Y84+CAPEX!Y84+'PRE-TAX INCOME'!Y84+'INCOME TAX'!Y84,+REVENUE!Y84+CAPEX!Y84+'PRE-TAX INCOME'!Y84+'INCOME TAX'!Y84+'COMMUNITY CONTRIBUTIONS'!Y84)</f>
        <v>0</v>
      </c>
      <c r="Z84" s="47" t="n">
        <f aca="false">IF('COMMUNITY CONTRIBUTIONS'!Z84="n/a",REVENUE!Z84+CAPEX!Z84+'PRE-TAX INCOME'!Z84+'INCOME TAX'!Z84,+REVENUE!Z84+CAPEX!Z84+'PRE-TAX INCOME'!Z84+'INCOME TAX'!Z84+'COMMUNITY CONTRIBUTIONS'!Z84)</f>
        <v>0</v>
      </c>
      <c r="AA84" s="47" t="n">
        <f aca="false">IF('COMMUNITY CONTRIBUTIONS'!AA84="n/a",REVENUE!AA84+CAPEX!AA84+'PRE-TAX INCOME'!AA84+'INCOME TAX'!AA84,+REVENUE!AA84+CAPEX!AA84+'PRE-TAX INCOME'!AA84+'INCOME TAX'!AA84+'COMMUNITY CONTRIBUTIONS'!AA84)</f>
        <v>0</v>
      </c>
      <c r="AB84" s="47" t="n">
        <f aca="false">IF('COMMUNITY CONTRIBUTIONS'!AB84="n/a",REVENUE!AB84+CAPEX!AB84+'PRE-TAX INCOME'!AB84+'INCOME TAX'!AB84,+REVENUE!AB84+CAPEX!AB84+'PRE-TAX INCOME'!AB84+'INCOME TAX'!AB84+'COMMUNITY CONTRIBUTIONS'!AB84)</f>
        <v>0</v>
      </c>
      <c r="AC84" s="47" t="n">
        <f aca="false">IF('COMMUNITY CONTRIBUTIONS'!AC84="n/a",REVENUE!AC84+CAPEX!AC84+'PRE-TAX INCOME'!AC84+'INCOME TAX'!AC84,+REVENUE!AC84+CAPEX!AC84+'PRE-TAX INCOME'!AC84+'INCOME TAX'!AC84+'COMMUNITY CONTRIBUTIONS'!AC84)</f>
        <v>0</v>
      </c>
      <c r="AD84" s="47" t="n">
        <f aca="false">IF('COMMUNITY CONTRIBUTIONS'!AD84="n/a",REVENUE!AD84+CAPEX!AD84+'PRE-TAX INCOME'!AD84+'INCOME TAX'!AD84,+REVENUE!AD84+CAPEX!AD84+'PRE-TAX INCOME'!AD84+'INCOME TAX'!AD84+'COMMUNITY CONTRIBUTIONS'!AD84)</f>
        <v>0</v>
      </c>
      <c r="AE84" s="47" t="n">
        <f aca="false">IF('COMMUNITY CONTRIBUTIONS'!AE84="n/a",REVENUE!AE84+CAPEX!AE84+'PRE-TAX INCOME'!AE84+'INCOME TAX'!AE84,+REVENUE!AE84+CAPEX!AE84+'PRE-TAX INCOME'!AE84+'INCOME TAX'!AE84+'COMMUNITY CONTRIBUTIONS'!AE84)</f>
        <v>0</v>
      </c>
      <c r="AF84" s="47" t="n">
        <f aca="false">IF('COMMUNITY CONTRIBUTIONS'!AF84="n/a",REVENUE!AF84+CAPEX!AF84+'PRE-TAX INCOME'!AF84+'INCOME TAX'!AF84,+REVENUE!AF84+CAPEX!AF84+'PRE-TAX INCOME'!AF84+'INCOME TAX'!AF84+'COMMUNITY CONTRIBUTIONS'!AF84)</f>
        <v>0</v>
      </c>
      <c r="AG84" s="47" t="n">
        <f aca="false">IF('COMMUNITY CONTRIBUTIONS'!AG84="n/a",REVENUE!AG84+CAPEX!AG84+'PRE-TAX INCOME'!AG84+'INCOME TAX'!AG84,+REVENUE!AG84+CAPEX!AG84+'PRE-TAX INCOME'!AG84+'INCOME TAX'!AG84+'COMMUNITY CONTRIBUTIONS'!AG84)</f>
        <v>0</v>
      </c>
      <c r="AH84" s="47" t="n">
        <f aca="false">IF('COMMUNITY CONTRIBUTIONS'!AH84="n/a",REVENUE!AH84+CAPEX!AH84+'PRE-TAX INCOME'!AH84+'INCOME TAX'!AH84,+REVENUE!AH84+CAPEX!AH84+'PRE-TAX INCOME'!AH84+'INCOME TAX'!AH84+'COMMUNITY CONTRIBUTIONS'!AH84)</f>
        <v>0</v>
      </c>
      <c r="AI84" s="47" t="n">
        <f aca="false">IF('COMMUNITY CONTRIBUTIONS'!AI84="n/a",REVENUE!AI84+CAPEX!AI84+'PRE-TAX INCOME'!AI84+'INCOME TAX'!AI84,+REVENUE!AI84+CAPEX!AI84+'PRE-TAX INCOME'!AI84+'INCOME TAX'!AI84+'COMMUNITY CONTRIBUTIONS'!AI84)</f>
        <v>0</v>
      </c>
      <c r="AJ84" s="47" t="n">
        <f aca="false">IF('COMMUNITY CONTRIBUTIONS'!AJ84="n/a",REVENUE!AJ84+CAPEX!AJ84+'PRE-TAX INCOME'!AJ84+'INCOME TAX'!AJ84,+REVENUE!AJ84+CAPEX!AJ84+'PRE-TAX INCOME'!AJ84+'INCOME TAX'!AJ84+'COMMUNITY CONTRIBUTIONS'!AJ84)</f>
        <v>0</v>
      </c>
      <c r="AK84" s="47" t="n">
        <f aca="false">IF('COMMUNITY CONTRIBUTIONS'!AK84="n/a",REVENUE!AK84+CAPEX!AK84+'PRE-TAX INCOME'!AK84+'INCOME TAX'!AK84,+REVENUE!AK84+CAPEX!AK84+'PRE-TAX INCOME'!AK84+'INCOME TAX'!AK84+'COMMUNITY CONTRIBUTIONS'!AK84)</f>
        <v>0</v>
      </c>
      <c r="AL84" s="47" t="n">
        <f aca="false">IF('COMMUNITY CONTRIBUTIONS'!AL84="n/a",REVENUE!AL84+CAPEX!AL84+'PRE-TAX INCOME'!AL84+'INCOME TAX'!AL84,+REVENUE!AL84+CAPEX!AL84+'PRE-TAX INCOME'!AL84+'INCOME TAX'!AL84+'COMMUNITY CONTRIBUTIONS'!AL84)</f>
        <v>0</v>
      </c>
      <c r="AM84" s="47" t="n">
        <f aca="false">IF('COMMUNITY CONTRIBUTIONS'!AM84="n/a",REVENUE!AM84+CAPEX!AM84+'PRE-TAX INCOME'!AM84+'INCOME TAX'!AM84,+REVENUE!AM84+CAPEX!AM84+'PRE-TAX INCOME'!AM84+'INCOME TAX'!AM84+'COMMUNITY CONTRIBUTIONS'!AM84)</f>
        <v>0</v>
      </c>
      <c r="AN84" s="47" t="n">
        <f aca="false">IF('COMMUNITY CONTRIBUTIONS'!AN84="n/a",REVENUE!AN84+CAPEX!AN84+'PRE-TAX INCOME'!AN84+'INCOME TAX'!AN84,+REVENUE!AN84+CAPEX!AN84+'PRE-TAX INCOME'!AN84+'INCOME TAX'!AN84+'COMMUNITY CONTRIBUTIONS'!AN84)</f>
        <v>0</v>
      </c>
      <c r="AO84" s="47" t="n">
        <f aca="false">IF('COMMUNITY CONTRIBUTIONS'!AO84="n/a",REVENUE!AO84+CAPEX!AO84+'PRE-TAX INCOME'!AO84+'INCOME TAX'!AO84,+REVENUE!AO84+CAPEX!AO84+'PRE-TAX INCOME'!AO84+'INCOME TAX'!AO84+'COMMUNITY CONTRIBUTIONS'!AO84)</f>
        <v>0</v>
      </c>
      <c r="AP84" s="47" t="n">
        <f aca="false">IF('COMMUNITY CONTRIBUTIONS'!AP84="n/a",REVENUE!AP84+CAPEX!AP84+'PRE-TAX INCOME'!AP84+'INCOME TAX'!AP84,+REVENUE!AP84+CAPEX!AP84+'PRE-TAX INCOME'!AP84+'INCOME TAX'!AP84+'COMMUNITY CONTRIBUTIONS'!AP84)</f>
        <v>0</v>
      </c>
      <c r="AQ84" s="47" t="n">
        <f aca="false">IF('COMMUNITY CONTRIBUTIONS'!AQ84="n/a",REVENUE!AQ84+CAPEX!AQ84+'PRE-TAX INCOME'!AQ84+'INCOME TAX'!AQ84,+REVENUE!AQ84+CAPEX!AQ84+'PRE-TAX INCOME'!AQ84+'INCOME TAX'!AQ84+'COMMUNITY CONTRIBUTIONS'!AQ84)</f>
        <v>0</v>
      </c>
      <c r="AR84" s="47" t="n">
        <f aca="false">IF('COMMUNITY CONTRIBUTIONS'!AR84="n/a",REVENUE!AR84+CAPEX!AR84+'PRE-TAX INCOME'!AR84+'INCOME TAX'!AR84,+REVENUE!AR84+CAPEX!AR84+'PRE-TAX INCOME'!AR84+'INCOME TAX'!AR84+'COMMUNITY CONTRIBUTIONS'!AR84)</f>
        <v>0</v>
      </c>
      <c r="AS84" s="47" t="n">
        <f aca="false">IF('COMMUNITY CONTRIBUTIONS'!AS84="n/a",REVENUE!AS84+CAPEX!AS84+'PRE-TAX INCOME'!AS84+'INCOME TAX'!AS84,+REVENUE!AS84+CAPEX!AS84+'PRE-TAX INCOME'!AS84+'INCOME TAX'!AS84+'COMMUNITY CONTRIBUTIONS'!AS84)</f>
        <v>1</v>
      </c>
      <c r="AT84" s="47" t="n">
        <f aca="false">IF('COMMUNITY CONTRIBUTIONS'!AT84="n/a",REVENUE!AT84+CAPEX!AT84+'PRE-TAX INCOME'!AT84+'INCOME TAX'!AT84,+REVENUE!AT84+CAPEX!AT84+'PRE-TAX INCOME'!AT84+'INCOME TAX'!AT84+'COMMUNITY CONTRIBUTIONS'!AT84)</f>
        <v>0</v>
      </c>
      <c r="AU84" s="47" t="n">
        <f aca="false">IF('COMMUNITY CONTRIBUTIONS'!AU84="n/a",REVENUE!AU84+CAPEX!AU84+'PRE-TAX INCOME'!AU84+'INCOME TAX'!AU84,+REVENUE!AU84+CAPEX!AU84+'PRE-TAX INCOME'!AU84+'INCOME TAX'!AU84+'COMMUNITY CONTRIBUTIONS'!AU84)</f>
        <v>0</v>
      </c>
      <c r="AV84" s="47" t="n">
        <f aca="false">IF('COMMUNITY CONTRIBUTIONS'!AV84="n/a",REVENUE!AV84+CAPEX!AV84+'PRE-TAX INCOME'!AV84+'INCOME TAX'!AV84,+REVENUE!AV84+CAPEX!AV84+'PRE-TAX INCOME'!AV84+'INCOME TAX'!AV84+'COMMUNITY CONTRIBUTIONS'!AV84)</f>
        <v>0</v>
      </c>
      <c r="AW84" s="47" t="n">
        <f aca="false">IF('COMMUNITY CONTRIBUTIONS'!AW84="n/a",REVENUE!AW84+CAPEX!AW84+'PRE-TAX INCOME'!AW84+'INCOME TAX'!AW84,+REVENUE!AW84+CAPEX!AW84+'PRE-TAX INCOME'!AW84+'INCOME TAX'!AW84+'COMMUNITY CONTRIBUTIONS'!AW84)</f>
        <v>0</v>
      </c>
      <c r="AX84" s="47" t="n">
        <f aca="false">IF('COMMUNITY CONTRIBUTIONS'!AX84="n/a",REVENUE!AX84+CAPEX!AX84+'PRE-TAX INCOME'!AX84+'INCOME TAX'!AX84,+REVENUE!AX84+CAPEX!AX84+'PRE-TAX INCOME'!AX84+'INCOME TAX'!AX84+'COMMUNITY CONTRIBUTIONS'!AX84)</f>
        <v>1</v>
      </c>
      <c r="AY84" s="47" t="n">
        <f aca="false">IF('COMMUNITY CONTRIBUTIONS'!AY84="n/a",REVENUE!AY84+CAPEX!AY84+'PRE-TAX INCOME'!AY84+'INCOME TAX'!AY84,+REVENUE!AY84+CAPEX!AY84+'PRE-TAX INCOME'!AY84+'INCOME TAX'!AY84+'COMMUNITY CONTRIBUTIONS'!AY84)</f>
        <v>0</v>
      </c>
      <c r="AZ84" s="47" t="n">
        <f aca="false">IF('COMMUNITY CONTRIBUTIONS'!AZ84="n/a",REVENUE!AZ84+CAPEX!AZ84+'PRE-TAX INCOME'!AZ84+'INCOME TAX'!AZ84,+REVENUE!AZ84+CAPEX!AZ84+'PRE-TAX INCOME'!AZ84+'INCOME TAX'!AZ84+'COMMUNITY CONTRIBUTIONS'!AZ84)</f>
        <v>0</v>
      </c>
      <c r="BA84" s="47" t="n">
        <f aca="false">IF('COMMUNITY CONTRIBUTIONS'!BA84="n/a",REVENUE!BA84+CAPEX!BA84+'PRE-TAX INCOME'!BA84+'INCOME TAX'!BA84,+REVENUE!BA84+CAPEX!BA84+'PRE-TAX INCOME'!BA84+'INCOME TAX'!BA84+'COMMUNITY CONTRIBUTIONS'!BA84)</f>
        <v>0</v>
      </c>
      <c r="BB84" s="47" t="n">
        <f aca="false">IF('COMMUNITY CONTRIBUTIONS'!BB84="n/a",REVENUE!BB84+CAPEX!BB84+'PRE-TAX INCOME'!BB84+'INCOME TAX'!BB84,+REVENUE!BB84+CAPEX!BB84+'PRE-TAX INCOME'!BB84+'INCOME TAX'!BB84+'COMMUNITY CONTRIBUTIONS'!BB84)</f>
        <v>0</v>
      </c>
      <c r="BC84" s="47" t="n">
        <f aca="false">IF('COMMUNITY CONTRIBUTIONS'!BC84="n/a",REVENUE!BC84+CAPEX!BC84+'PRE-TAX INCOME'!BC84+'INCOME TAX'!BC84,+REVENUE!BC84+CAPEX!BC84+'PRE-TAX INCOME'!BC84+'INCOME TAX'!BC84+'COMMUNITY CONTRIBUTIONS'!BC84)</f>
        <v>0</v>
      </c>
      <c r="BD84" s="47" t="n">
        <f aca="false">IF('COMMUNITY CONTRIBUTIONS'!BD84="n/a",REVENUE!BD84+CAPEX!BD84+'PRE-TAX INCOME'!BD84+'INCOME TAX'!BD84,+REVENUE!BD84+CAPEX!BD84+'PRE-TAX INCOME'!BD84+'INCOME TAX'!BD84+'COMMUNITY CONTRIBUTIONS'!BD84)</f>
        <v>0</v>
      </c>
      <c r="BE84" s="47" t="n">
        <f aca="false">IF('COMMUNITY CONTRIBUTIONS'!BE84="n/a",REVENUE!BE84+CAPEX!BE84+'PRE-TAX INCOME'!BE84+'INCOME TAX'!BE84,+REVENUE!BE84+CAPEX!BE84+'PRE-TAX INCOME'!BE84+'INCOME TAX'!BE84+'COMMUNITY CONTRIBUTIONS'!BE84)</f>
        <v>0</v>
      </c>
      <c r="BF84" s="47" t="n">
        <f aca="false">IF('COMMUNITY CONTRIBUTIONS'!BF84="n/a",REVENUE!BF84+CAPEX!BF84+'PRE-TAX INCOME'!BF84+'INCOME TAX'!BF84,+REVENUE!BF84+CAPEX!BF84+'PRE-TAX INCOME'!BF84+'INCOME TAX'!BF84+'COMMUNITY CONTRIBUTIONS'!BF84)</f>
        <v>0</v>
      </c>
      <c r="BG84" s="47" t="n">
        <f aca="false">IF('COMMUNITY CONTRIBUTIONS'!BG84="n/a",REVENUE!BG84+CAPEX!BG84+'PRE-TAX INCOME'!BG84+'INCOME TAX'!BG84,+REVENUE!BG84+CAPEX!BG84+'PRE-TAX INCOME'!BG84+'INCOME TAX'!BG84+'COMMUNITY CONTRIBUTIONS'!BG84)</f>
        <v>0</v>
      </c>
      <c r="BH84" s="47" t="n">
        <f aca="false">IF('COMMUNITY CONTRIBUTIONS'!BH84="n/a",REVENUE!BH84+CAPEX!BH84+'PRE-TAX INCOME'!BH84+'INCOME TAX'!BH84,+REVENUE!BH84+CAPEX!BH84+'PRE-TAX INCOME'!BH84+'INCOME TAX'!BH84+'COMMUNITY CONTRIBUTIONS'!BH84)</f>
        <v>0</v>
      </c>
      <c r="BI84" s="47" t="n">
        <f aca="false">IF('COMMUNITY CONTRIBUTIONS'!BI84="n/a",REVENUE!BI84+CAPEX!BI84+'PRE-TAX INCOME'!BI84+'INCOME TAX'!BI84,+REVENUE!BI84+CAPEX!BI84+'PRE-TAX INCOME'!BI84+'INCOME TAX'!BI84+'COMMUNITY CONTRIBUTIONS'!BI84)</f>
        <v>0</v>
      </c>
      <c r="BJ84" s="47" t="n">
        <f aca="false">IF('COMMUNITY CONTRIBUTIONS'!BJ84="n/a",REVENUE!BJ84+CAPEX!BJ84+'PRE-TAX INCOME'!BJ84+'INCOME TAX'!BJ84,+REVENUE!BJ84+CAPEX!BJ84+'PRE-TAX INCOME'!BJ84+'INCOME TAX'!BJ84+'COMMUNITY CONTRIBUTIONS'!BJ84)</f>
        <v>0</v>
      </c>
      <c r="BK84" s="47" t="n">
        <f aca="false">IF('COMMUNITY CONTRIBUTIONS'!BK84="n/a",REVENUE!BK84+CAPEX!BK84+'PRE-TAX INCOME'!BK84+'INCOME TAX'!BK84,+REVENUE!BK84+CAPEX!BK84+'PRE-TAX INCOME'!BK84+'INCOME TAX'!BK84+'COMMUNITY CONTRIBUTIONS'!BK84)</f>
        <v>0</v>
      </c>
      <c r="BL84" s="47" t="n">
        <f aca="false">IF('COMMUNITY CONTRIBUTIONS'!BL84="n/a",REVENUE!BL84+CAPEX!BL84+'PRE-TAX INCOME'!BL84+'INCOME TAX'!BL84,+REVENUE!BL84+CAPEX!BL84+'PRE-TAX INCOME'!BL84+'INCOME TAX'!BL84+'COMMUNITY CONTRIBUTIONS'!BL84)</f>
        <v>0</v>
      </c>
      <c r="BM84" s="47" t="n">
        <f aca="false">IF('COMMUNITY CONTRIBUTIONS'!BM84="n/a",REVENUE!BM84+CAPEX!BM84+'PRE-TAX INCOME'!BM84+'INCOME TAX'!BM84,+REVENUE!BM84+CAPEX!BM84+'PRE-TAX INCOME'!BM84+'INCOME TAX'!BM84+'COMMUNITY CONTRIBUTIONS'!BM84)</f>
        <v>0</v>
      </c>
      <c r="BN84" s="47" t="n">
        <f aca="false">IF('COMMUNITY CONTRIBUTIONS'!BN84="n/a",REVENUE!BN84+CAPEX!BN84+'PRE-TAX INCOME'!BN84+'INCOME TAX'!BN84,+REVENUE!BN84+CAPEX!BN84+'PRE-TAX INCOME'!BN84+'INCOME TAX'!BN84+'COMMUNITY CONTRIBUTIONS'!BN84)</f>
        <v>1</v>
      </c>
      <c r="BO84" s="47" t="n">
        <f aca="false">IF('COMMUNITY CONTRIBUTIONS'!BO84="n/a",REVENUE!BO84+CAPEX!BO84+'PRE-TAX INCOME'!BO84+'INCOME TAX'!BO84,+REVENUE!BO84+CAPEX!BO84+'PRE-TAX INCOME'!BO84+'INCOME TAX'!BO84+'COMMUNITY CONTRIBUTIONS'!BO84)</f>
        <v>0</v>
      </c>
      <c r="BP84" s="47" t="n">
        <f aca="false">IF('COMMUNITY CONTRIBUTIONS'!BP84="n/a",REVENUE!BP84+CAPEX!BP84+'PRE-TAX INCOME'!BP84+'INCOME TAX'!BP84,+REVENUE!BP84+CAPEX!BP84+'PRE-TAX INCOME'!BP84+'INCOME TAX'!BP84+'COMMUNITY CONTRIBUTIONS'!BP84)</f>
        <v>0</v>
      </c>
      <c r="BQ84" s="47" t="n">
        <f aca="false">IF('COMMUNITY CONTRIBUTIONS'!BQ84="n/a",REVENUE!BQ84+CAPEX!BQ84+'PRE-TAX INCOME'!BQ84+'INCOME TAX'!BQ84,+REVENUE!BQ84+CAPEX!BQ84+'PRE-TAX INCOME'!BQ84+'INCOME TAX'!BQ84+'COMMUNITY CONTRIBUTIONS'!BQ84)</f>
        <v>0</v>
      </c>
      <c r="BR84" s="47" t="n">
        <f aca="false">IF('COMMUNITY CONTRIBUTIONS'!BR84="n/a",REVENUE!BR84+CAPEX!BR84+'PRE-TAX INCOME'!BR84+'INCOME TAX'!BR84,+REVENUE!BR84+CAPEX!BR84+'PRE-TAX INCOME'!BR84+'INCOME TAX'!BR84+'COMMUNITY CONTRIBUTIONS'!BR84)</f>
        <v>0</v>
      </c>
      <c r="BS84" s="47" t="n">
        <f aca="false">IF('COMMUNITY CONTRIBUTIONS'!BS84="n/a",REVENUE!BS84+CAPEX!BS84+'PRE-TAX INCOME'!BS84+'INCOME TAX'!BS84,+REVENUE!BS84+CAPEX!BS84+'PRE-TAX INCOME'!BS84+'INCOME TAX'!BS84+'COMMUNITY CONTRIBUTIONS'!BS84)</f>
        <v>0</v>
      </c>
      <c r="BT84" s="47" t="n">
        <f aca="false">IF('COMMUNITY CONTRIBUTIONS'!BT84="n/a",REVENUE!BT84+CAPEX!BT84+'PRE-TAX INCOME'!BT84+'INCOME TAX'!BT84,+REVENUE!BT84+CAPEX!BT84+'PRE-TAX INCOME'!BT84+'INCOME TAX'!BT84+'COMMUNITY CONTRIBUTIONS'!BT84)</f>
        <v>0</v>
      </c>
      <c r="BU84" s="47" t="n">
        <f aca="false">IF('COMMUNITY CONTRIBUTIONS'!BU84="n/a",REVENUE!BU84+CAPEX!BU84+'PRE-TAX INCOME'!BU84+'INCOME TAX'!BU84,+REVENUE!BU84+CAPEX!BU84+'PRE-TAX INCOME'!BU84+'INCOME TAX'!BU84+'COMMUNITY CONTRIBUTIONS'!BU84)</f>
        <v>0</v>
      </c>
      <c r="BV84" s="47" t="n">
        <f aca="false">IF('COMMUNITY CONTRIBUTIONS'!BV84="n/a",REVENUE!BV84+CAPEX!BV84+'PRE-TAX INCOME'!BV84+'INCOME TAX'!BV84,+REVENUE!BV84+CAPEX!BV84+'PRE-TAX INCOME'!BV84+'INCOME TAX'!BV84+'COMMUNITY CONTRIBUTIONS'!BV84)</f>
        <v>0</v>
      </c>
      <c r="BW84" s="47" t="n">
        <f aca="false">IF('COMMUNITY CONTRIBUTIONS'!BW84="n/a",REVENUE!BW84+CAPEX!BW84+'PRE-TAX INCOME'!BW84+'INCOME TAX'!BW84,+REVENUE!BW84+CAPEX!BW84+'PRE-TAX INCOME'!BW84+'INCOME TAX'!BW84+'COMMUNITY CONTRIBUTIONS'!BW84)</f>
        <v>0</v>
      </c>
      <c r="BX84" s="47" t="n">
        <f aca="false">IF('COMMUNITY CONTRIBUTIONS'!BX84="n/a",REVENUE!BX84+CAPEX!BX84+'PRE-TAX INCOME'!BX84+'INCOME TAX'!BX84,+REVENUE!BX84+CAPEX!BX84+'PRE-TAX INCOME'!BX84+'INCOME TAX'!BX84+'COMMUNITY CONTRIBUTIONS'!BX84)</f>
        <v>0</v>
      </c>
      <c r="BY84" s="47" t="n">
        <f aca="false">IF('COMMUNITY CONTRIBUTIONS'!BY84="n/a",REVENUE!BY84+CAPEX!BY84+'PRE-TAX INCOME'!BY84+'INCOME TAX'!BY84,+REVENUE!BY84+CAPEX!BY84+'PRE-TAX INCOME'!BY84+'INCOME TAX'!BY84+'COMMUNITY CONTRIBUTIONS'!BY84)</f>
        <v>0</v>
      </c>
      <c r="BZ84" s="47" t="n">
        <f aca="false">IF('COMMUNITY CONTRIBUTIONS'!BZ84="n/a",REVENUE!BZ84+CAPEX!BZ84+'PRE-TAX INCOME'!BZ84+'INCOME TAX'!BZ84,+REVENUE!BZ84+CAPEX!BZ84+'PRE-TAX INCOME'!BZ84+'INCOME TAX'!BZ84+'COMMUNITY CONTRIBUTIONS'!BZ84)</f>
        <v>0</v>
      </c>
      <c r="CA84" s="47" t="n">
        <f aca="false">IF('COMMUNITY CONTRIBUTIONS'!CA84="n/a",REVENUE!CA84+CAPEX!CA84+'PRE-TAX INCOME'!CA84+'INCOME TAX'!CA84,+REVENUE!CA84+CAPEX!CA84+'PRE-TAX INCOME'!CA84+'INCOME TAX'!CA84+'COMMUNITY CONTRIBUTIONS'!CA84)</f>
        <v>0</v>
      </c>
      <c r="CB84" s="47" t="n">
        <f aca="false">IF('COMMUNITY CONTRIBUTIONS'!CB84="n/a",REVENUE!CB84+CAPEX!CB84+'PRE-TAX INCOME'!CB84+'INCOME TAX'!CB84,+REVENUE!CB84+CAPEX!CB84+'PRE-TAX INCOME'!CB84+'INCOME TAX'!CB84+'COMMUNITY CONTRIBUTIONS'!CB84)</f>
        <v>0</v>
      </c>
      <c r="CC84" s="47" t="n">
        <f aca="false">IF('COMMUNITY CONTRIBUTIONS'!CC84="n/a",REVENUE!CC84+CAPEX!CC84+'PRE-TAX INCOME'!CC84+'INCOME TAX'!CC84,+REVENUE!CC84+CAPEX!CC84+'PRE-TAX INCOME'!CC84+'INCOME TAX'!CC84+'COMMUNITY CONTRIBUTIONS'!CC84)</f>
        <v>0</v>
      </c>
      <c r="CD84" s="47" t="n">
        <f aca="false">IF('COMMUNITY CONTRIBUTIONS'!CD84="n/a",REVENUE!CD84+CAPEX!CD84+'PRE-TAX INCOME'!CD84+'INCOME TAX'!CD84,+REVENUE!CD84+CAPEX!CD84+'PRE-TAX INCOME'!CD84+'INCOME TAX'!CD84+'COMMUNITY CONTRIBUTIONS'!CD84)</f>
        <v>0</v>
      </c>
      <c r="CE84" s="47" t="n">
        <f aca="false">IF('COMMUNITY CONTRIBUTIONS'!CE84="n/a",REVENUE!CE84+CAPEX!CE84+'PRE-TAX INCOME'!CE84+'INCOME TAX'!CE84,+REVENUE!CE84+CAPEX!CE84+'PRE-TAX INCOME'!CE84+'INCOME TAX'!CE84+'COMMUNITY CONTRIBUTIONS'!CE84)</f>
        <v>0</v>
      </c>
      <c r="CF84" s="47" t="n">
        <f aca="false">IF('COMMUNITY CONTRIBUTIONS'!CF84="n/a",REVENUE!CF84+CAPEX!CF84+'PRE-TAX INCOME'!CF84+'INCOME TAX'!CF84,+REVENUE!CF84+CAPEX!CF84+'PRE-TAX INCOME'!CF84+'INCOME TAX'!CF84+'COMMUNITY CONTRIBUTIONS'!CF84)</f>
        <v>0</v>
      </c>
      <c r="CG84" s="47" t="n">
        <f aca="false">IF('COMMUNITY CONTRIBUTIONS'!CG84="n/a",REVENUE!CG84+CAPEX!CG84+'PRE-TAX INCOME'!CG84+'INCOME TAX'!CG84,+REVENUE!CG84+CAPEX!CG84+'PRE-TAX INCOME'!CG84+'INCOME TAX'!CG84+'COMMUNITY CONTRIBUTIONS'!CG84)</f>
        <v>0</v>
      </c>
      <c r="CH84" s="47" t="n">
        <f aca="false">IF('COMMUNITY CONTRIBUTIONS'!CH84="n/a",REVENUE!CH84+CAPEX!CH84+'PRE-TAX INCOME'!CH84+'INCOME TAX'!CH84,+REVENUE!CH84+CAPEX!CH84+'PRE-TAX INCOME'!CH84+'INCOME TAX'!CH84+'COMMUNITY CONTRIBUTIONS'!CH84)</f>
        <v>0</v>
      </c>
      <c r="CI84" s="47" t="n">
        <f aca="false">IF('COMMUNITY CONTRIBUTIONS'!CI84="n/a",REVENUE!CI84+CAPEX!CI84+'PRE-TAX INCOME'!CI84+'INCOME TAX'!CI84,+REVENUE!CI84+CAPEX!CI84+'PRE-TAX INCOME'!CI84+'INCOME TAX'!CI84+'COMMUNITY CONTRIBUTIONS'!CI84)</f>
        <v>0</v>
      </c>
      <c r="CJ84" s="47" t="n">
        <f aca="false">IF('COMMUNITY CONTRIBUTIONS'!CJ84="n/a",REVENUE!CJ84+CAPEX!CJ84+'PRE-TAX INCOME'!CJ84+'INCOME TAX'!CJ84,+REVENUE!CJ84+CAPEX!CJ84+'PRE-TAX INCOME'!CJ84+'INCOME TAX'!CJ84+'COMMUNITY CONTRIBUTIONS'!CJ84)</f>
        <v>0</v>
      </c>
      <c r="CK84" s="47" t="n">
        <f aca="false">IF('COMMUNITY CONTRIBUTIONS'!CK84="n/a",REVENUE!CK84+CAPEX!CK84+'PRE-TAX INCOME'!CK84+'INCOME TAX'!CK84,+REVENUE!CK84+CAPEX!CK84+'PRE-TAX INCOME'!CK84+'INCOME TAX'!CK84+'COMMUNITY CONTRIBUTIONS'!CK84)</f>
        <v>0</v>
      </c>
      <c r="CL84" s="47" t="n">
        <f aca="false">IF('COMMUNITY CONTRIBUTIONS'!CL84="n/a",REVENUE!CL84+CAPEX!CL84+'PRE-TAX INCOME'!CL84+'INCOME TAX'!CL84,+REVENUE!CL84+CAPEX!CL84+'PRE-TAX INCOME'!CL84+'INCOME TAX'!CL84+'COMMUNITY CONTRIBUTIONS'!CL84)</f>
        <v>0</v>
      </c>
      <c r="CM84" s="47" t="n">
        <f aca="false">IF('COMMUNITY CONTRIBUTIONS'!CM84="n/a",REVENUE!CM84+CAPEX!CM84+'PRE-TAX INCOME'!CM84+'INCOME TAX'!CM84,+REVENUE!CM84+CAPEX!CM84+'PRE-TAX INCOME'!CM84+'INCOME TAX'!CM84+'COMMUNITY CONTRIBUTIONS'!CM84)</f>
        <v>1</v>
      </c>
      <c r="CN84" s="47" t="n">
        <f aca="false">IF('COMMUNITY CONTRIBUTIONS'!CN84="n/a",REVENUE!CN84+CAPEX!CN84+'PRE-TAX INCOME'!CN84+'INCOME TAX'!CN84,+REVENUE!CN84+CAPEX!CN84+'PRE-TAX INCOME'!CN84+'INCOME TAX'!CN84+'COMMUNITY CONTRIBUTIONS'!CN84)</f>
        <v>0</v>
      </c>
      <c r="CO84" s="47" t="n">
        <f aca="false">IF('COMMUNITY CONTRIBUTIONS'!CO84="n/a",REVENUE!CO84+CAPEX!CO84+'PRE-TAX INCOME'!CO84+'INCOME TAX'!CO84,+REVENUE!CO84+CAPEX!CO84+'PRE-TAX INCOME'!CO84+'INCOME TAX'!CO84+'COMMUNITY CONTRIBUTIONS'!CO84)</f>
        <v>0</v>
      </c>
      <c r="CP84" s="47" t="n">
        <f aca="false">IF('COMMUNITY CONTRIBUTIONS'!CP84="n/a",REVENUE!CP84+CAPEX!CP84+'PRE-TAX INCOME'!CP84+'INCOME TAX'!CP84,+REVENUE!CP84+CAPEX!CP84+'PRE-TAX INCOME'!CP84+'INCOME TAX'!CP84+'COMMUNITY CONTRIBUTIONS'!CP84)</f>
        <v>0</v>
      </c>
      <c r="CQ84" s="47" t="n">
        <f aca="false">IF('COMMUNITY CONTRIBUTIONS'!CQ84="n/a",REVENUE!CQ84+CAPEX!CQ84+'PRE-TAX INCOME'!CQ84+'INCOME TAX'!CQ84,+REVENUE!CQ84+CAPEX!CQ84+'PRE-TAX INCOME'!CQ84+'INCOME TAX'!CQ84+'COMMUNITY CONTRIBUTIONS'!CQ84)</f>
        <v>0</v>
      </c>
      <c r="CR84" s="47" t="n">
        <f aca="false">IF('COMMUNITY CONTRIBUTIONS'!CR84="n/a",REVENUE!CR84+CAPEX!CR84+'PRE-TAX INCOME'!CR84+'INCOME TAX'!CR84,+REVENUE!CR84+CAPEX!CR84+'PRE-TAX INCOME'!CR84+'INCOME TAX'!CR84+'COMMUNITY CONTRIBUTIONS'!CR84)</f>
        <v>0</v>
      </c>
      <c r="CS84" s="47" t="n">
        <f aca="false">IF('COMMUNITY CONTRIBUTIONS'!CS84="n/a",REVENUE!CS84+CAPEX!CS84+'PRE-TAX INCOME'!CS84+'INCOME TAX'!CS84,+REVENUE!CS84+CAPEX!CS84+'PRE-TAX INCOME'!CS84+'INCOME TAX'!CS84+'COMMUNITY CONTRIBUTIONS'!CS84)</f>
        <v>0</v>
      </c>
      <c r="CT84" s="47" t="n">
        <f aca="false">IF('COMMUNITY CONTRIBUTIONS'!CT84="n/a",REVENUE!CT84+CAPEX!CT84+'PRE-TAX INCOME'!CT84+'INCOME TAX'!CT84,+REVENUE!CT84+CAPEX!CT84+'PRE-TAX INCOME'!CT84+'INCOME TAX'!CT84+'COMMUNITY CONTRIBUTIONS'!CT84)</f>
        <v>0</v>
      </c>
      <c r="CU84" s="47" t="n">
        <f aca="false">IF('COMMUNITY CONTRIBUTIONS'!CU84="n/a",REVENUE!CU84+CAPEX!CU84+'PRE-TAX INCOME'!CU84+'INCOME TAX'!CU84,+REVENUE!CU84+CAPEX!CU84+'PRE-TAX INCOME'!CU84+'INCOME TAX'!CU84+'COMMUNITY CONTRIBUTIONS'!CU84)</f>
        <v>0</v>
      </c>
      <c r="CV84" s="47" t="n">
        <f aca="false">IF('COMMUNITY CONTRIBUTIONS'!CV84="n/a",REVENUE!CV84+CAPEX!CV84+'PRE-TAX INCOME'!CV84+'INCOME TAX'!CV84,+REVENUE!CV84+CAPEX!CV84+'PRE-TAX INCOME'!CV84+'INCOME TAX'!CV84+'COMMUNITY CONTRIBUTIONS'!CV84)</f>
        <v>0</v>
      </c>
      <c r="CW84" s="47" t="n">
        <f aca="false">IF('COMMUNITY CONTRIBUTIONS'!CW84="n/a",REVENUE!CW84+CAPEX!CW84+'PRE-TAX INCOME'!CW84+'INCOME TAX'!CW84,+REVENUE!CW84+CAPEX!CW84+'PRE-TAX INCOME'!CW84+'INCOME TAX'!CW84+'COMMUNITY CONTRIBUTIONS'!CW84)</f>
        <v>0</v>
      </c>
      <c r="CX84" s="47" t="n">
        <f aca="false">IF('COMMUNITY CONTRIBUTIONS'!CX84="n/a",REVENUE!CX84+CAPEX!CX84+'PRE-TAX INCOME'!CX84+'INCOME TAX'!CX84,+REVENUE!CX84+CAPEX!CX84+'PRE-TAX INCOME'!CX84+'INCOME TAX'!CX84+'COMMUNITY CONTRIBUTIONS'!CX84)</f>
        <v>0</v>
      </c>
      <c r="CY84" s="47" t="n">
        <f aca="false">IF('COMMUNITY CONTRIBUTIONS'!CY84="n/a",REVENUE!CY84+CAPEX!CY84+'PRE-TAX INCOME'!CY84+'INCOME TAX'!CY84,+REVENUE!CY84+CAPEX!CY84+'PRE-TAX INCOME'!CY84+'INCOME TAX'!CY84+'COMMUNITY CONTRIBUTIONS'!CY84)</f>
        <v>0</v>
      </c>
      <c r="CZ84" s="47" t="n">
        <f aca="false">IF('COMMUNITY CONTRIBUTIONS'!CZ84="n/a",REVENUE!CZ84+CAPEX!CZ84+'PRE-TAX INCOME'!CZ84+'INCOME TAX'!CZ84,+REVENUE!CZ84+CAPEX!CZ84+'PRE-TAX INCOME'!CZ84+'INCOME TAX'!CZ84+'COMMUNITY CONTRIBUTIONS'!CZ84)</f>
        <v>0</v>
      </c>
      <c r="DA84" s="47" t="n">
        <f aca="false">IF('COMMUNITY CONTRIBUTIONS'!DA84="n/a",REVENUE!DA84+CAPEX!DA84+'PRE-TAX INCOME'!DA84+'INCOME TAX'!DA84,+REVENUE!DA84+CAPEX!DA84+'PRE-TAX INCOME'!DA84+'INCOME TAX'!DA84+'COMMUNITY CONTRIBUTIONS'!DA84)</f>
        <v>0</v>
      </c>
      <c r="DB84" s="47" t="n">
        <f aca="false">IF('COMMUNITY CONTRIBUTIONS'!DB84="n/a",REVENUE!DB84+CAPEX!DB84+'PRE-TAX INCOME'!DB84+'INCOME TAX'!DB84,+REVENUE!DB84+CAPEX!DB84+'PRE-TAX INCOME'!DB84+'INCOME TAX'!DB84+'COMMUNITY CONTRIBUTIONS'!DB84)</f>
        <v>0</v>
      </c>
      <c r="DC84" s="47" t="n">
        <f aca="false">IF('COMMUNITY CONTRIBUTIONS'!DC84="n/a",REVENUE!DC84+CAPEX!DC84+'PRE-TAX INCOME'!DC84+'INCOME TAX'!DC84,+REVENUE!DC84+CAPEX!DC84+'PRE-TAX INCOME'!DC84+'INCOME TAX'!DC84+'COMMUNITY CONTRIBUTIONS'!DC84)</f>
        <v>0.5</v>
      </c>
      <c r="DD84" s="47" t="n">
        <f aca="false">IF('COMMUNITY CONTRIBUTIONS'!DD84="n/a",REVENUE!DD84+CAPEX!DD84+'PRE-TAX INCOME'!DD84+'INCOME TAX'!DD84,+REVENUE!DD84+CAPEX!DD84+'PRE-TAX INCOME'!DD84+'INCOME TAX'!DD84+'COMMUNITY CONTRIBUTIONS'!DD84)</f>
        <v>0</v>
      </c>
      <c r="DE84" s="47" t="n">
        <f aca="false">IF('COMMUNITY CONTRIBUTIONS'!DE84="n/a",REVENUE!DE84+CAPEX!DE84+'PRE-TAX INCOME'!DE84+'INCOME TAX'!DE84,+REVENUE!DE84+CAPEX!DE84+'PRE-TAX INCOME'!DE84+'INCOME TAX'!DE84+'COMMUNITY CONTRIBUTIONS'!DE84)</f>
        <v>0</v>
      </c>
      <c r="DF84" s="47" t="n">
        <f aca="false">IF('COMMUNITY CONTRIBUTIONS'!DF84="n/a",REVENUE!DF84+CAPEX!DF84+'PRE-TAX INCOME'!DF84+'INCOME TAX'!DF84,+REVENUE!DF84+CAPEX!DF84+'PRE-TAX INCOME'!DF84+'INCOME TAX'!DF84+'COMMUNITY CONTRIBUTIONS'!DF84)</f>
        <v>0</v>
      </c>
      <c r="DG84" s="47" t="n">
        <f aca="false">IF('COMMUNITY CONTRIBUTIONS'!DG84="n/a",REVENUE!DG84+CAPEX!DG84+'PRE-TAX INCOME'!DG84+'INCOME TAX'!DG84,+REVENUE!DG84+CAPEX!DG84+'PRE-TAX INCOME'!DG84+'INCOME TAX'!DG84+'COMMUNITY CONTRIBUTIONS'!DG84)</f>
        <v>0</v>
      </c>
      <c r="DH84" s="47" t="n">
        <f aca="false">IF('COMMUNITY CONTRIBUTIONS'!DH84="n/a",REVENUE!DH84+CAPEX!DH84+'PRE-TAX INCOME'!DH84+'INCOME TAX'!DH84,+REVENUE!DH84+CAPEX!DH84+'PRE-TAX INCOME'!DH84+'INCOME TAX'!DH84+'COMMUNITY CONTRIBUTIONS'!DH84)</f>
        <v>0</v>
      </c>
      <c r="DI84" s="47" t="n">
        <f aca="false">IF('COMMUNITY CONTRIBUTIONS'!DI84="n/a",REVENUE!DI84+CAPEX!DI84+'PRE-TAX INCOME'!DI84+'INCOME TAX'!DI84,+REVENUE!DI84+CAPEX!DI84+'PRE-TAX INCOME'!DI84+'INCOME TAX'!DI84+'COMMUNITY CONTRIBUTIONS'!DI84)</f>
        <v>0</v>
      </c>
      <c r="DJ84" s="47" t="n">
        <f aca="false">IF('COMMUNITY CONTRIBUTIONS'!DJ84="n/a",REVENUE!DJ84+CAPEX!DJ84+'PRE-TAX INCOME'!DJ84+'INCOME TAX'!DJ84,+REVENUE!DJ84+CAPEX!DJ84+'PRE-TAX INCOME'!DJ84+'INCOME TAX'!DJ84+'COMMUNITY CONTRIBUTIONS'!DJ84)</f>
        <v>0</v>
      </c>
      <c r="DK84" s="47" t="n">
        <f aca="false">IF('COMMUNITY CONTRIBUTIONS'!DK84="n/a",REVENUE!DK84+CAPEX!DK84+'PRE-TAX INCOME'!DK84+'INCOME TAX'!DK84,+REVENUE!DK84+CAPEX!DK84+'PRE-TAX INCOME'!DK84+'INCOME TAX'!DK84+'COMMUNITY CONTRIBUTIONS'!DK84)</f>
        <v>0</v>
      </c>
      <c r="DL84" s="47" t="n">
        <f aca="false">IF('COMMUNITY CONTRIBUTIONS'!DL84="n/a",REVENUE!DL84+CAPEX!DL84+'PRE-TAX INCOME'!DL84+'INCOME TAX'!DL84,+REVENUE!DL84+CAPEX!DL84+'PRE-TAX INCOME'!DL84+'INCOME TAX'!DL84+'COMMUNITY CONTRIBUTIONS'!DL84)</f>
        <v>0</v>
      </c>
      <c r="DM84" s="47" t="n">
        <f aca="false">IF('COMMUNITY CONTRIBUTIONS'!DM84="n/a",REVENUE!DM84+CAPEX!DM84+'PRE-TAX INCOME'!DM84+'INCOME TAX'!DM84,+REVENUE!DM84+CAPEX!DM84+'PRE-TAX INCOME'!DM84+'INCOME TAX'!DM84+'COMMUNITY CONTRIBUTIONS'!DM84)</f>
        <v>0</v>
      </c>
      <c r="DN84" s="47" t="n">
        <f aca="false">IF('COMMUNITY CONTRIBUTIONS'!DN84="n/a",REVENUE!DN84+CAPEX!DN84+'PRE-TAX INCOME'!DN84+'INCOME TAX'!DN84,+REVENUE!DN84+CAPEX!DN84+'PRE-TAX INCOME'!DN84+'INCOME TAX'!DN84+'COMMUNITY CONTRIBUTIONS'!DN84)</f>
        <v>0</v>
      </c>
      <c r="DO84" s="47" t="n">
        <f aca="false">IF('COMMUNITY CONTRIBUTIONS'!DO84="n/a",REVENUE!DO84+CAPEX!DO84+'PRE-TAX INCOME'!DO84+'INCOME TAX'!DO84,+REVENUE!DO84+CAPEX!DO84+'PRE-TAX INCOME'!DO84+'INCOME TAX'!DO84+'COMMUNITY CONTRIBUTIONS'!DO84)</f>
        <v>0</v>
      </c>
      <c r="DP84" s="47" t="n">
        <f aca="false">IF('COMMUNITY CONTRIBUTIONS'!DP84="n/a",REVENUE!DP84+CAPEX!DP84+'PRE-TAX INCOME'!DP84+'INCOME TAX'!DP84,+REVENUE!DP84+CAPEX!DP84+'PRE-TAX INCOME'!DP84+'INCOME TAX'!DP84+'COMMUNITY CONTRIBUTIONS'!DP84)</f>
        <v>0</v>
      </c>
      <c r="DQ84" s="47" t="n">
        <f aca="false">IF('COMMUNITY CONTRIBUTIONS'!DQ84="n/a",REVENUE!DQ84+CAPEX!DQ84+'PRE-TAX INCOME'!DQ84+'INCOME TAX'!DQ84,+REVENUE!DQ84+CAPEX!DQ84+'PRE-TAX INCOME'!DQ84+'INCOME TAX'!DQ84+'COMMUNITY CONTRIBUTIONS'!DQ84)</f>
        <v>0</v>
      </c>
      <c r="DR84" s="47" t="n">
        <f aca="false">IF('COMMUNITY CONTRIBUTIONS'!DR84="n/a",REVENUE!DR84+CAPEX!DR84+'PRE-TAX INCOME'!DR84+'INCOME TAX'!DR84,+REVENUE!DR84+CAPEX!DR84+'PRE-TAX INCOME'!DR84+'INCOME TAX'!DR84+'COMMUNITY CONTRIBUTIONS'!DR84)</f>
        <v>3</v>
      </c>
      <c r="DS84" s="47" t="n">
        <f aca="false">IF('COMMUNITY CONTRIBUTIONS'!DS84="n/a",REVENUE!DS84+CAPEX!DS84+'PRE-TAX INCOME'!DS84+'INCOME TAX'!DS84,+REVENUE!DS84+CAPEX!DS84+'PRE-TAX INCOME'!DS84+'INCOME TAX'!DS84+'COMMUNITY CONTRIBUTIONS'!DS84)</f>
        <v>0</v>
      </c>
      <c r="DT84" s="47" t="n">
        <f aca="false">IF('COMMUNITY CONTRIBUTIONS'!DT84="n/a",REVENUE!DT84+CAPEX!DT84+'PRE-TAX INCOME'!DT84+'INCOME TAX'!DT84,+REVENUE!DT84+CAPEX!DT84+'PRE-TAX INCOME'!DT84+'INCOME TAX'!DT84+'COMMUNITY CONTRIBUTIONS'!DT84)</f>
        <v>0</v>
      </c>
      <c r="DU84" s="47" t="n">
        <f aca="false">IF('COMMUNITY CONTRIBUTIONS'!DU84="n/a",REVENUE!DU84+CAPEX!DU84+'PRE-TAX INCOME'!DU84+'INCOME TAX'!DU84,+REVENUE!DU84+CAPEX!DU84+'PRE-TAX INCOME'!DU84+'INCOME TAX'!DU84+'COMMUNITY CONTRIBUTIONS'!DU84)</f>
        <v>0</v>
      </c>
      <c r="DV84" s="47" t="n">
        <f aca="false">IF('COMMUNITY CONTRIBUTIONS'!DV84="n/a",REVENUE!DV84+CAPEX!DV84+'PRE-TAX INCOME'!DV84+'INCOME TAX'!DV84,+REVENUE!DV84+CAPEX!DV84+'PRE-TAX INCOME'!DV84+'INCOME TAX'!DV84+'COMMUNITY CONTRIBUTIONS'!DV84)</f>
        <v>0</v>
      </c>
      <c r="DW84" s="47" t="n">
        <f aca="false">IF('COMMUNITY CONTRIBUTIONS'!DW84="n/a",REVENUE!DW84+CAPEX!DW84+'PRE-TAX INCOME'!DW84+'INCOME TAX'!DW84,+REVENUE!DW84+CAPEX!DW84+'PRE-TAX INCOME'!DW84+'INCOME TAX'!DW84+'COMMUNITY CONTRIBUTIONS'!DW84)</f>
        <v>0</v>
      </c>
    </row>
    <row r="85" customFormat="false" ht="15.75" hidden="false" customHeight="false" outlineLevel="0" collapsed="false">
      <c r="A85" s="16" t="n">
        <f aca="false">+COUNTRIES!A85</f>
        <v>81</v>
      </c>
      <c r="B85" s="16" t="str">
        <f aca="false">+COUNTRIES!B85</f>
        <v>Greenland</v>
      </c>
      <c r="C85" s="35" t="n">
        <f aca="false">SUM(D85:DW85)</f>
        <v>3</v>
      </c>
      <c r="D85" s="47" t="n">
        <f aca="false">IF('COMMUNITY CONTRIBUTIONS'!D85="n/a",REVENUE!D85+CAPEX!D85+'PRE-TAX INCOME'!D85+'INCOME TAX'!D85,+REVENUE!D85+CAPEX!D85+'PRE-TAX INCOME'!D85+'INCOME TAX'!D85+'COMMUNITY CONTRIBUTIONS'!D85)</f>
        <v>0</v>
      </c>
      <c r="E85" s="47" t="n">
        <f aca="false">IF('COMMUNITY CONTRIBUTIONS'!E85="n/a",REVENUE!E85+CAPEX!E85+'PRE-TAX INCOME'!E85+'INCOME TAX'!E85,+REVENUE!E85+CAPEX!E85+'PRE-TAX INCOME'!E85+'INCOME TAX'!E85+'COMMUNITY CONTRIBUTIONS'!E85)</f>
        <v>0</v>
      </c>
      <c r="F85" s="47" t="n">
        <f aca="false">IF('COMMUNITY CONTRIBUTIONS'!F85="n/a",REVENUE!F85+CAPEX!F85+'PRE-TAX INCOME'!F85+'INCOME TAX'!F85,+REVENUE!F85+CAPEX!F85+'PRE-TAX INCOME'!F85+'INCOME TAX'!F85+'COMMUNITY CONTRIBUTIONS'!F85)</f>
        <v>0</v>
      </c>
      <c r="G85" s="47" t="n">
        <f aca="false">IF('COMMUNITY CONTRIBUTIONS'!G85="n/a",REVENUE!G85+CAPEX!G85+'PRE-TAX INCOME'!G85+'INCOME TAX'!G85,+REVENUE!G85+CAPEX!G85+'PRE-TAX INCOME'!G85+'INCOME TAX'!G85+'COMMUNITY CONTRIBUTIONS'!G85)</f>
        <v>0</v>
      </c>
      <c r="H85" s="47" t="n">
        <f aca="false">IF('COMMUNITY CONTRIBUTIONS'!H85="n/a",REVENUE!H85+CAPEX!H85+'PRE-TAX INCOME'!H85+'INCOME TAX'!H85,+REVENUE!H85+CAPEX!H85+'PRE-TAX INCOME'!H85+'INCOME TAX'!H85+'COMMUNITY CONTRIBUTIONS'!H85)</f>
        <v>0</v>
      </c>
      <c r="I85" s="47" t="n">
        <f aca="false">IF('COMMUNITY CONTRIBUTIONS'!I85="n/a",REVENUE!I85+CAPEX!I85+'PRE-TAX INCOME'!I85+'INCOME TAX'!I85,+REVENUE!I85+CAPEX!I85+'PRE-TAX INCOME'!I85+'INCOME TAX'!I85+'COMMUNITY CONTRIBUTIONS'!I85)</f>
        <v>0</v>
      </c>
      <c r="J85" s="47" t="n">
        <f aca="false">IF('COMMUNITY CONTRIBUTIONS'!J85="n/a",REVENUE!J85+CAPEX!J85+'PRE-TAX INCOME'!J85+'INCOME TAX'!J85,+REVENUE!J85+CAPEX!J85+'PRE-TAX INCOME'!J85+'INCOME TAX'!J85+'COMMUNITY CONTRIBUTIONS'!J85)</f>
        <v>0</v>
      </c>
      <c r="K85" s="47" t="n">
        <f aca="false">IF('COMMUNITY CONTRIBUTIONS'!K85="n/a",REVENUE!K85+CAPEX!K85+'PRE-TAX INCOME'!K85+'INCOME TAX'!K85,+REVENUE!K85+CAPEX!K85+'PRE-TAX INCOME'!K85+'INCOME TAX'!K85+'COMMUNITY CONTRIBUTIONS'!K85)</f>
        <v>0</v>
      </c>
      <c r="L85" s="47" t="n">
        <f aca="false">IF('COMMUNITY CONTRIBUTIONS'!L85="n/a",REVENUE!L85+CAPEX!L85+'PRE-TAX INCOME'!L85+'INCOME TAX'!L85,+REVENUE!L85+CAPEX!L85+'PRE-TAX INCOME'!L85+'INCOME TAX'!L85+'COMMUNITY CONTRIBUTIONS'!L85)</f>
        <v>0</v>
      </c>
      <c r="M85" s="47" t="n">
        <f aca="false">IF('COMMUNITY CONTRIBUTIONS'!M85="n/a",REVENUE!M85+CAPEX!M85+'PRE-TAX INCOME'!M85+'INCOME TAX'!M85,+REVENUE!M85+CAPEX!M85+'PRE-TAX INCOME'!M85+'INCOME TAX'!M85+'COMMUNITY CONTRIBUTIONS'!M85)</f>
        <v>0</v>
      </c>
      <c r="N85" s="47" t="n">
        <f aca="false">IF('COMMUNITY CONTRIBUTIONS'!N85="n/a",REVENUE!N85+CAPEX!N85+'PRE-TAX INCOME'!N85+'INCOME TAX'!N85,+REVENUE!N85+CAPEX!N85+'PRE-TAX INCOME'!N85+'INCOME TAX'!N85+'COMMUNITY CONTRIBUTIONS'!N85)</f>
        <v>0</v>
      </c>
      <c r="O85" s="47" t="n">
        <f aca="false">IF('COMMUNITY CONTRIBUTIONS'!O85="n/a",REVENUE!O85+CAPEX!O85+'PRE-TAX INCOME'!O85+'INCOME TAX'!O85,+REVENUE!O85+CAPEX!O85+'PRE-TAX INCOME'!O85+'INCOME TAX'!O85+'COMMUNITY CONTRIBUTIONS'!O85)</f>
        <v>0</v>
      </c>
      <c r="P85" s="47" t="n">
        <f aca="false">IF('COMMUNITY CONTRIBUTIONS'!P85="n/a",REVENUE!P85+CAPEX!P85+'PRE-TAX INCOME'!P85+'INCOME TAX'!P85,+REVENUE!P85+CAPEX!P85+'PRE-TAX INCOME'!P85+'INCOME TAX'!P85+'COMMUNITY CONTRIBUTIONS'!P85)</f>
        <v>0</v>
      </c>
      <c r="Q85" s="47" t="n">
        <f aca="false">IF('COMMUNITY CONTRIBUTIONS'!Q85="n/a",REVENUE!Q85+CAPEX!Q85+'PRE-TAX INCOME'!Q85+'INCOME TAX'!Q85,+REVENUE!Q85+CAPEX!Q85+'PRE-TAX INCOME'!Q85+'INCOME TAX'!Q85+'COMMUNITY CONTRIBUTIONS'!Q85)</f>
        <v>0</v>
      </c>
      <c r="R85" s="47" t="n">
        <f aca="false">IF('COMMUNITY CONTRIBUTIONS'!R85="n/a",REVENUE!R85+CAPEX!R85+'PRE-TAX INCOME'!R85+'INCOME TAX'!R85,+REVENUE!R85+CAPEX!R85+'PRE-TAX INCOME'!R85+'INCOME TAX'!R85+'COMMUNITY CONTRIBUTIONS'!R85)</f>
        <v>0</v>
      </c>
      <c r="S85" s="47" t="n">
        <f aca="false">IF('COMMUNITY CONTRIBUTIONS'!S85="n/a",REVENUE!S85+CAPEX!S85+'PRE-TAX INCOME'!S85+'INCOME TAX'!S85,+REVENUE!S85+CAPEX!S85+'PRE-TAX INCOME'!S85+'INCOME TAX'!S85+'COMMUNITY CONTRIBUTIONS'!S85)</f>
        <v>0</v>
      </c>
      <c r="T85" s="47" t="n">
        <f aca="false">IF('COMMUNITY CONTRIBUTIONS'!T85="n/a",REVENUE!T85+CAPEX!T85+'PRE-TAX INCOME'!T85+'INCOME TAX'!T85,+REVENUE!T85+CAPEX!T85+'PRE-TAX INCOME'!T85+'INCOME TAX'!T85+'COMMUNITY CONTRIBUTIONS'!T85)</f>
        <v>0</v>
      </c>
      <c r="U85" s="47" t="n">
        <f aca="false">IF('COMMUNITY CONTRIBUTIONS'!U85="n/a",REVENUE!U85+CAPEX!U85+'PRE-TAX INCOME'!U85+'INCOME TAX'!U85,+REVENUE!U85+CAPEX!U85+'PRE-TAX INCOME'!U85+'INCOME TAX'!U85+'COMMUNITY CONTRIBUTIONS'!U85)</f>
        <v>0</v>
      </c>
      <c r="V85" s="47" t="n">
        <f aca="false">IF('COMMUNITY CONTRIBUTIONS'!V85="n/a",REVENUE!V85+CAPEX!V85+'PRE-TAX INCOME'!V85+'INCOME TAX'!V85,+REVENUE!V85+CAPEX!V85+'PRE-TAX INCOME'!V85+'INCOME TAX'!V85+'COMMUNITY CONTRIBUTIONS'!V85)</f>
        <v>0</v>
      </c>
      <c r="W85" s="47" t="n">
        <f aca="false">IF('COMMUNITY CONTRIBUTIONS'!W85="n/a",REVENUE!W85+CAPEX!W85+'PRE-TAX INCOME'!W85+'INCOME TAX'!W85,+REVENUE!W85+CAPEX!W85+'PRE-TAX INCOME'!W85+'INCOME TAX'!W85+'COMMUNITY CONTRIBUTIONS'!W85)</f>
        <v>0</v>
      </c>
      <c r="X85" s="47" t="n">
        <f aca="false">IF('COMMUNITY CONTRIBUTIONS'!X85="n/a",REVENUE!X85+CAPEX!X85+'PRE-TAX INCOME'!X85+'INCOME TAX'!X85,+REVENUE!X85+CAPEX!X85+'PRE-TAX INCOME'!X85+'INCOME TAX'!X85+'COMMUNITY CONTRIBUTIONS'!X85)</f>
        <v>0</v>
      </c>
      <c r="Y85" s="47" t="n">
        <f aca="false">IF('COMMUNITY CONTRIBUTIONS'!Y85="n/a",REVENUE!Y85+CAPEX!Y85+'PRE-TAX INCOME'!Y85+'INCOME TAX'!Y85,+REVENUE!Y85+CAPEX!Y85+'PRE-TAX INCOME'!Y85+'INCOME TAX'!Y85+'COMMUNITY CONTRIBUTIONS'!Y85)</f>
        <v>0</v>
      </c>
      <c r="Z85" s="47" t="n">
        <f aca="false">IF('COMMUNITY CONTRIBUTIONS'!Z85="n/a",REVENUE!Z85+CAPEX!Z85+'PRE-TAX INCOME'!Z85+'INCOME TAX'!Z85,+REVENUE!Z85+CAPEX!Z85+'PRE-TAX INCOME'!Z85+'INCOME TAX'!Z85+'COMMUNITY CONTRIBUTIONS'!Z85)</f>
        <v>0</v>
      </c>
      <c r="AA85" s="47" t="n">
        <f aca="false">IF('COMMUNITY CONTRIBUTIONS'!AA85="n/a",REVENUE!AA85+CAPEX!AA85+'PRE-TAX INCOME'!AA85+'INCOME TAX'!AA85,+REVENUE!AA85+CAPEX!AA85+'PRE-TAX INCOME'!AA85+'INCOME TAX'!AA85+'COMMUNITY CONTRIBUTIONS'!AA85)</f>
        <v>0</v>
      </c>
      <c r="AB85" s="47" t="n">
        <f aca="false">IF('COMMUNITY CONTRIBUTIONS'!AB85="n/a",REVENUE!AB85+CAPEX!AB85+'PRE-TAX INCOME'!AB85+'INCOME TAX'!AB85,+REVENUE!AB85+CAPEX!AB85+'PRE-TAX INCOME'!AB85+'INCOME TAX'!AB85+'COMMUNITY CONTRIBUTIONS'!AB85)</f>
        <v>0</v>
      </c>
      <c r="AC85" s="47" t="n">
        <f aca="false">IF('COMMUNITY CONTRIBUTIONS'!AC85="n/a",REVENUE!AC85+CAPEX!AC85+'PRE-TAX INCOME'!AC85+'INCOME TAX'!AC85,+REVENUE!AC85+CAPEX!AC85+'PRE-TAX INCOME'!AC85+'INCOME TAX'!AC85+'COMMUNITY CONTRIBUTIONS'!AC85)</f>
        <v>0</v>
      </c>
      <c r="AD85" s="47" t="n">
        <f aca="false">IF('COMMUNITY CONTRIBUTIONS'!AD85="n/a",REVENUE!AD85+CAPEX!AD85+'PRE-TAX INCOME'!AD85+'INCOME TAX'!AD85,+REVENUE!AD85+CAPEX!AD85+'PRE-TAX INCOME'!AD85+'INCOME TAX'!AD85+'COMMUNITY CONTRIBUTIONS'!AD85)</f>
        <v>0</v>
      </c>
      <c r="AE85" s="47" t="n">
        <f aca="false">IF('COMMUNITY CONTRIBUTIONS'!AE85="n/a",REVENUE!AE85+CAPEX!AE85+'PRE-TAX INCOME'!AE85+'INCOME TAX'!AE85,+REVENUE!AE85+CAPEX!AE85+'PRE-TAX INCOME'!AE85+'INCOME TAX'!AE85+'COMMUNITY CONTRIBUTIONS'!AE85)</f>
        <v>0</v>
      </c>
      <c r="AF85" s="47" t="n">
        <f aca="false">IF('COMMUNITY CONTRIBUTIONS'!AF85="n/a",REVENUE!AF85+CAPEX!AF85+'PRE-TAX INCOME'!AF85+'INCOME TAX'!AF85,+REVENUE!AF85+CAPEX!AF85+'PRE-TAX INCOME'!AF85+'INCOME TAX'!AF85+'COMMUNITY CONTRIBUTIONS'!AF85)</f>
        <v>0</v>
      </c>
      <c r="AG85" s="47" t="n">
        <f aca="false">IF('COMMUNITY CONTRIBUTIONS'!AG85="n/a",REVENUE!AG85+CAPEX!AG85+'PRE-TAX INCOME'!AG85+'INCOME TAX'!AG85,+REVENUE!AG85+CAPEX!AG85+'PRE-TAX INCOME'!AG85+'INCOME TAX'!AG85+'COMMUNITY CONTRIBUTIONS'!AG85)</f>
        <v>0</v>
      </c>
      <c r="AH85" s="47" t="n">
        <f aca="false">IF('COMMUNITY CONTRIBUTIONS'!AH85="n/a",REVENUE!AH85+CAPEX!AH85+'PRE-TAX INCOME'!AH85+'INCOME TAX'!AH85,+REVENUE!AH85+CAPEX!AH85+'PRE-TAX INCOME'!AH85+'INCOME TAX'!AH85+'COMMUNITY CONTRIBUTIONS'!AH85)</f>
        <v>0</v>
      </c>
      <c r="AI85" s="47" t="n">
        <f aca="false">IF('COMMUNITY CONTRIBUTIONS'!AI85="n/a",REVENUE!AI85+CAPEX!AI85+'PRE-TAX INCOME'!AI85+'INCOME TAX'!AI85,+REVENUE!AI85+CAPEX!AI85+'PRE-TAX INCOME'!AI85+'INCOME TAX'!AI85+'COMMUNITY CONTRIBUTIONS'!AI85)</f>
        <v>0</v>
      </c>
      <c r="AJ85" s="47" t="n">
        <f aca="false">IF('COMMUNITY CONTRIBUTIONS'!AJ85="n/a",REVENUE!AJ85+CAPEX!AJ85+'PRE-TAX INCOME'!AJ85+'INCOME TAX'!AJ85,+REVENUE!AJ85+CAPEX!AJ85+'PRE-TAX INCOME'!AJ85+'INCOME TAX'!AJ85+'COMMUNITY CONTRIBUTIONS'!AJ85)</f>
        <v>0</v>
      </c>
      <c r="AK85" s="47" t="n">
        <f aca="false">IF('COMMUNITY CONTRIBUTIONS'!AK85="n/a",REVENUE!AK85+CAPEX!AK85+'PRE-TAX INCOME'!AK85+'INCOME TAX'!AK85,+REVENUE!AK85+CAPEX!AK85+'PRE-TAX INCOME'!AK85+'INCOME TAX'!AK85+'COMMUNITY CONTRIBUTIONS'!AK85)</f>
        <v>0</v>
      </c>
      <c r="AL85" s="47" t="n">
        <f aca="false">IF('COMMUNITY CONTRIBUTIONS'!AL85="n/a",REVENUE!AL85+CAPEX!AL85+'PRE-TAX INCOME'!AL85+'INCOME TAX'!AL85,+REVENUE!AL85+CAPEX!AL85+'PRE-TAX INCOME'!AL85+'INCOME TAX'!AL85+'COMMUNITY CONTRIBUTIONS'!AL85)</f>
        <v>0</v>
      </c>
      <c r="AM85" s="47" t="n">
        <f aca="false">IF('COMMUNITY CONTRIBUTIONS'!AM85="n/a",REVENUE!AM85+CAPEX!AM85+'PRE-TAX INCOME'!AM85+'INCOME TAX'!AM85,+REVENUE!AM85+CAPEX!AM85+'PRE-TAX INCOME'!AM85+'INCOME TAX'!AM85+'COMMUNITY CONTRIBUTIONS'!AM85)</f>
        <v>0</v>
      </c>
      <c r="AN85" s="47" t="n">
        <f aca="false">IF('COMMUNITY CONTRIBUTIONS'!AN85="n/a",REVENUE!AN85+CAPEX!AN85+'PRE-TAX INCOME'!AN85+'INCOME TAX'!AN85,+REVENUE!AN85+CAPEX!AN85+'PRE-TAX INCOME'!AN85+'INCOME TAX'!AN85+'COMMUNITY CONTRIBUTIONS'!AN85)</f>
        <v>0</v>
      </c>
      <c r="AO85" s="47" t="n">
        <f aca="false">IF('COMMUNITY CONTRIBUTIONS'!AO85="n/a",REVENUE!AO85+CAPEX!AO85+'PRE-TAX INCOME'!AO85+'INCOME TAX'!AO85,+REVENUE!AO85+CAPEX!AO85+'PRE-TAX INCOME'!AO85+'INCOME TAX'!AO85+'COMMUNITY CONTRIBUTIONS'!AO85)</f>
        <v>0</v>
      </c>
      <c r="AP85" s="47" t="n">
        <f aca="false">IF('COMMUNITY CONTRIBUTIONS'!AP85="n/a",REVENUE!AP85+CAPEX!AP85+'PRE-TAX INCOME'!AP85+'INCOME TAX'!AP85,+REVENUE!AP85+CAPEX!AP85+'PRE-TAX INCOME'!AP85+'INCOME TAX'!AP85+'COMMUNITY CONTRIBUTIONS'!AP85)</f>
        <v>0</v>
      </c>
      <c r="AQ85" s="47" t="n">
        <f aca="false">IF('COMMUNITY CONTRIBUTIONS'!AQ85="n/a",REVENUE!AQ85+CAPEX!AQ85+'PRE-TAX INCOME'!AQ85+'INCOME TAX'!AQ85,+REVENUE!AQ85+CAPEX!AQ85+'PRE-TAX INCOME'!AQ85+'INCOME TAX'!AQ85+'COMMUNITY CONTRIBUTIONS'!AQ85)</f>
        <v>0</v>
      </c>
      <c r="AR85" s="47" t="n">
        <f aca="false">IF('COMMUNITY CONTRIBUTIONS'!AR85="n/a",REVENUE!AR85+CAPEX!AR85+'PRE-TAX INCOME'!AR85+'INCOME TAX'!AR85,+REVENUE!AR85+CAPEX!AR85+'PRE-TAX INCOME'!AR85+'INCOME TAX'!AR85+'COMMUNITY CONTRIBUTIONS'!AR85)</f>
        <v>0</v>
      </c>
      <c r="AS85" s="47" t="n">
        <f aca="false">IF('COMMUNITY CONTRIBUTIONS'!AS85="n/a",REVENUE!AS85+CAPEX!AS85+'PRE-TAX INCOME'!AS85+'INCOME TAX'!AS85,+REVENUE!AS85+CAPEX!AS85+'PRE-TAX INCOME'!AS85+'INCOME TAX'!AS85+'COMMUNITY CONTRIBUTIONS'!AS85)</f>
        <v>0</v>
      </c>
      <c r="AT85" s="47" t="n">
        <f aca="false">IF('COMMUNITY CONTRIBUTIONS'!AT85="n/a",REVENUE!AT85+CAPEX!AT85+'PRE-TAX INCOME'!AT85+'INCOME TAX'!AT85,+REVENUE!AT85+CAPEX!AT85+'PRE-TAX INCOME'!AT85+'INCOME TAX'!AT85+'COMMUNITY CONTRIBUTIONS'!AT85)</f>
        <v>0</v>
      </c>
      <c r="AU85" s="47" t="n">
        <f aca="false">IF('COMMUNITY CONTRIBUTIONS'!AU85="n/a",REVENUE!AU85+CAPEX!AU85+'PRE-TAX INCOME'!AU85+'INCOME TAX'!AU85,+REVENUE!AU85+CAPEX!AU85+'PRE-TAX INCOME'!AU85+'INCOME TAX'!AU85+'COMMUNITY CONTRIBUTIONS'!AU85)</f>
        <v>0</v>
      </c>
      <c r="AV85" s="47" t="n">
        <f aca="false">IF('COMMUNITY CONTRIBUTIONS'!AV85="n/a",REVENUE!AV85+CAPEX!AV85+'PRE-TAX INCOME'!AV85+'INCOME TAX'!AV85,+REVENUE!AV85+CAPEX!AV85+'PRE-TAX INCOME'!AV85+'INCOME TAX'!AV85+'COMMUNITY CONTRIBUTIONS'!AV85)</f>
        <v>0</v>
      </c>
      <c r="AW85" s="47" t="n">
        <f aca="false">IF('COMMUNITY CONTRIBUTIONS'!AW85="n/a",REVENUE!AW85+CAPEX!AW85+'PRE-TAX INCOME'!AW85+'INCOME TAX'!AW85,+REVENUE!AW85+CAPEX!AW85+'PRE-TAX INCOME'!AW85+'INCOME TAX'!AW85+'COMMUNITY CONTRIBUTIONS'!AW85)</f>
        <v>0</v>
      </c>
      <c r="AX85" s="47" t="n">
        <f aca="false">IF('COMMUNITY CONTRIBUTIONS'!AX85="n/a",REVENUE!AX85+CAPEX!AX85+'PRE-TAX INCOME'!AX85+'INCOME TAX'!AX85,+REVENUE!AX85+CAPEX!AX85+'PRE-TAX INCOME'!AX85+'INCOME TAX'!AX85+'COMMUNITY CONTRIBUTIONS'!AX85)</f>
        <v>0</v>
      </c>
      <c r="AY85" s="47" t="n">
        <f aca="false">IF('COMMUNITY CONTRIBUTIONS'!AY85="n/a",REVENUE!AY85+CAPEX!AY85+'PRE-TAX INCOME'!AY85+'INCOME TAX'!AY85,+REVENUE!AY85+CAPEX!AY85+'PRE-TAX INCOME'!AY85+'INCOME TAX'!AY85+'COMMUNITY CONTRIBUTIONS'!AY85)</f>
        <v>0</v>
      </c>
      <c r="AZ85" s="47" t="n">
        <f aca="false">IF('COMMUNITY CONTRIBUTIONS'!AZ85="n/a",REVENUE!AZ85+CAPEX!AZ85+'PRE-TAX INCOME'!AZ85+'INCOME TAX'!AZ85,+REVENUE!AZ85+CAPEX!AZ85+'PRE-TAX INCOME'!AZ85+'INCOME TAX'!AZ85+'COMMUNITY CONTRIBUTIONS'!AZ85)</f>
        <v>0</v>
      </c>
      <c r="BA85" s="47" t="n">
        <f aca="false">IF('COMMUNITY CONTRIBUTIONS'!BA85="n/a",REVENUE!BA85+CAPEX!BA85+'PRE-TAX INCOME'!BA85+'INCOME TAX'!BA85,+REVENUE!BA85+CAPEX!BA85+'PRE-TAX INCOME'!BA85+'INCOME TAX'!BA85+'COMMUNITY CONTRIBUTIONS'!BA85)</f>
        <v>0</v>
      </c>
      <c r="BB85" s="47" t="n">
        <f aca="false">IF('COMMUNITY CONTRIBUTIONS'!BB85="n/a",REVENUE!BB85+CAPEX!BB85+'PRE-TAX INCOME'!BB85+'INCOME TAX'!BB85,+REVENUE!BB85+CAPEX!BB85+'PRE-TAX INCOME'!BB85+'INCOME TAX'!BB85+'COMMUNITY CONTRIBUTIONS'!BB85)</f>
        <v>0</v>
      </c>
      <c r="BC85" s="47" t="n">
        <f aca="false">IF('COMMUNITY CONTRIBUTIONS'!BC85="n/a",REVENUE!BC85+CAPEX!BC85+'PRE-TAX INCOME'!BC85+'INCOME TAX'!BC85,+REVENUE!BC85+CAPEX!BC85+'PRE-TAX INCOME'!BC85+'INCOME TAX'!BC85+'COMMUNITY CONTRIBUTIONS'!BC85)</f>
        <v>0</v>
      </c>
      <c r="BD85" s="47" t="n">
        <f aca="false">IF('COMMUNITY CONTRIBUTIONS'!BD85="n/a",REVENUE!BD85+CAPEX!BD85+'PRE-TAX INCOME'!BD85+'INCOME TAX'!BD85,+REVENUE!BD85+CAPEX!BD85+'PRE-TAX INCOME'!BD85+'INCOME TAX'!BD85+'COMMUNITY CONTRIBUTIONS'!BD85)</f>
        <v>0</v>
      </c>
      <c r="BE85" s="47" t="n">
        <f aca="false">IF('COMMUNITY CONTRIBUTIONS'!BE85="n/a",REVENUE!BE85+CAPEX!BE85+'PRE-TAX INCOME'!BE85+'INCOME TAX'!BE85,+REVENUE!BE85+CAPEX!BE85+'PRE-TAX INCOME'!BE85+'INCOME TAX'!BE85+'COMMUNITY CONTRIBUTIONS'!BE85)</f>
        <v>0</v>
      </c>
      <c r="BF85" s="47" t="n">
        <f aca="false">IF('COMMUNITY CONTRIBUTIONS'!BF85="n/a",REVENUE!BF85+CAPEX!BF85+'PRE-TAX INCOME'!BF85+'INCOME TAX'!BF85,+REVENUE!BF85+CAPEX!BF85+'PRE-TAX INCOME'!BF85+'INCOME TAX'!BF85+'COMMUNITY CONTRIBUTIONS'!BF85)</f>
        <v>0</v>
      </c>
      <c r="BG85" s="47" t="n">
        <f aca="false">IF('COMMUNITY CONTRIBUTIONS'!BG85="n/a",REVENUE!BG85+CAPEX!BG85+'PRE-TAX INCOME'!BG85+'INCOME TAX'!BG85,+REVENUE!BG85+CAPEX!BG85+'PRE-TAX INCOME'!BG85+'INCOME TAX'!BG85+'COMMUNITY CONTRIBUTIONS'!BG85)</f>
        <v>0</v>
      </c>
      <c r="BH85" s="47" t="n">
        <f aca="false">IF('COMMUNITY CONTRIBUTIONS'!BH85="n/a",REVENUE!BH85+CAPEX!BH85+'PRE-TAX INCOME'!BH85+'INCOME TAX'!BH85,+REVENUE!BH85+CAPEX!BH85+'PRE-TAX INCOME'!BH85+'INCOME TAX'!BH85+'COMMUNITY CONTRIBUTIONS'!BH85)</f>
        <v>0</v>
      </c>
      <c r="BI85" s="47" t="n">
        <f aca="false">IF('COMMUNITY CONTRIBUTIONS'!BI85="n/a",REVENUE!BI85+CAPEX!BI85+'PRE-TAX INCOME'!BI85+'INCOME TAX'!BI85,+REVENUE!BI85+CAPEX!BI85+'PRE-TAX INCOME'!BI85+'INCOME TAX'!BI85+'COMMUNITY CONTRIBUTIONS'!BI85)</f>
        <v>0</v>
      </c>
      <c r="BJ85" s="47" t="n">
        <f aca="false">IF('COMMUNITY CONTRIBUTIONS'!BJ85="n/a",REVENUE!BJ85+CAPEX!BJ85+'PRE-TAX INCOME'!BJ85+'INCOME TAX'!BJ85,+REVENUE!BJ85+CAPEX!BJ85+'PRE-TAX INCOME'!BJ85+'INCOME TAX'!BJ85+'COMMUNITY CONTRIBUTIONS'!BJ85)</f>
        <v>0</v>
      </c>
      <c r="BK85" s="47" t="n">
        <f aca="false">IF('COMMUNITY CONTRIBUTIONS'!BK85="n/a",REVENUE!BK85+CAPEX!BK85+'PRE-TAX INCOME'!BK85+'INCOME TAX'!BK85,+REVENUE!BK85+CAPEX!BK85+'PRE-TAX INCOME'!BK85+'INCOME TAX'!BK85+'COMMUNITY CONTRIBUTIONS'!BK85)</f>
        <v>0</v>
      </c>
      <c r="BL85" s="47" t="n">
        <f aca="false">IF('COMMUNITY CONTRIBUTIONS'!BL85="n/a",REVENUE!BL85+CAPEX!BL85+'PRE-TAX INCOME'!BL85+'INCOME TAX'!BL85,+REVENUE!BL85+CAPEX!BL85+'PRE-TAX INCOME'!BL85+'INCOME TAX'!BL85+'COMMUNITY CONTRIBUTIONS'!BL85)</f>
        <v>0</v>
      </c>
      <c r="BM85" s="47" t="n">
        <f aca="false">IF('COMMUNITY CONTRIBUTIONS'!BM85="n/a",REVENUE!BM85+CAPEX!BM85+'PRE-TAX INCOME'!BM85+'INCOME TAX'!BM85,+REVENUE!BM85+CAPEX!BM85+'PRE-TAX INCOME'!BM85+'INCOME TAX'!BM85+'COMMUNITY CONTRIBUTIONS'!BM85)</f>
        <v>0</v>
      </c>
      <c r="BN85" s="47" t="n">
        <f aca="false">IF('COMMUNITY CONTRIBUTIONS'!BN85="n/a",REVENUE!BN85+CAPEX!BN85+'PRE-TAX INCOME'!BN85+'INCOME TAX'!BN85,+REVENUE!BN85+CAPEX!BN85+'PRE-TAX INCOME'!BN85+'INCOME TAX'!BN85+'COMMUNITY CONTRIBUTIONS'!BN85)</f>
        <v>0</v>
      </c>
      <c r="BO85" s="47" t="n">
        <f aca="false">IF('COMMUNITY CONTRIBUTIONS'!BO85="n/a",REVENUE!BO85+CAPEX!BO85+'PRE-TAX INCOME'!BO85+'INCOME TAX'!BO85,+REVENUE!BO85+CAPEX!BO85+'PRE-TAX INCOME'!BO85+'INCOME TAX'!BO85+'COMMUNITY CONTRIBUTIONS'!BO85)</f>
        <v>0</v>
      </c>
      <c r="BP85" s="47" t="n">
        <f aca="false">IF('COMMUNITY CONTRIBUTIONS'!BP85="n/a",REVENUE!BP85+CAPEX!BP85+'PRE-TAX INCOME'!BP85+'INCOME TAX'!BP85,+REVENUE!BP85+CAPEX!BP85+'PRE-TAX INCOME'!BP85+'INCOME TAX'!BP85+'COMMUNITY CONTRIBUTIONS'!BP85)</f>
        <v>0</v>
      </c>
      <c r="BQ85" s="47" t="n">
        <f aca="false">IF('COMMUNITY CONTRIBUTIONS'!BQ85="n/a",REVENUE!BQ85+CAPEX!BQ85+'PRE-TAX INCOME'!BQ85+'INCOME TAX'!BQ85,+REVENUE!BQ85+CAPEX!BQ85+'PRE-TAX INCOME'!BQ85+'INCOME TAX'!BQ85+'COMMUNITY CONTRIBUTIONS'!BQ85)</f>
        <v>0</v>
      </c>
      <c r="BR85" s="47" t="n">
        <f aca="false">IF('COMMUNITY CONTRIBUTIONS'!BR85="n/a",REVENUE!BR85+CAPEX!BR85+'PRE-TAX INCOME'!BR85+'INCOME TAX'!BR85,+REVENUE!BR85+CAPEX!BR85+'PRE-TAX INCOME'!BR85+'INCOME TAX'!BR85+'COMMUNITY CONTRIBUTIONS'!BR85)</f>
        <v>0</v>
      </c>
      <c r="BS85" s="47" t="n">
        <f aca="false">IF('COMMUNITY CONTRIBUTIONS'!BS85="n/a",REVENUE!BS85+CAPEX!BS85+'PRE-TAX INCOME'!BS85+'INCOME TAX'!BS85,+REVENUE!BS85+CAPEX!BS85+'PRE-TAX INCOME'!BS85+'INCOME TAX'!BS85+'COMMUNITY CONTRIBUTIONS'!BS85)</f>
        <v>0</v>
      </c>
      <c r="BT85" s="47" t="n">
        <f aca="false">IF('COMMUNITY CONTRIBUTIONS'!BT85="n/a",REVENUE!BT85+CAPEX!BT85+'PRE-TAX INCOME'!BT85+'INCOME TAX'!BT85,+REVENUE!BT85+CAPEX!BT85+'PRE-TAX INCOME'!BT85+'INCOME TAX'!BT85+'COMMUNITY CONTRIBUTIONS'!BT85)</f>
        <v>0</v>
      </c>
      <c r="BU85" s="47" t="n">
        <f aca="false">IF('COMMUNITY CONTRIBUTIONS'!BU85="n/a",REVENUE!BU85+CAPEX!BU85+'PRE-TAX INCOME'!BU85+'INCOME TAX'!BU85,+REVENUE!BU85+CAPEX!BU85+'PRE-TAX INCOME'!BU85+'INCOME TAX'!BU85+'COMMUNITY CONTRIBUTIONS'!BU85)</f>
        <v>0</v>
      </c>
      <c r="BV85" s="47" t="n">
        <f aca="false">IF('COMMUNITY CONTRIBUTIONS'!BV85="n/a",REVENUE!BV85+CAPEX!BV85+'PRE-TAX INCOME'!BV85+'INCOME TAX'!BV85,+REVENUE!BV85+CAPEX!BV85+'PRE-TAX INCOME'!BV85+'INCOME TAX'!BV85+'COMMUNITY CONTRIBUTIONS'!BV85)</f>
        <v>0</v>
      </c>
      <c r="BW85" s="47" t="n">
        <f aca="false">IF('COMMUNITY CONTRIBUTIONS'!BW85="n/a",REVENUE!BW85+CAPEX!BW85+'PRE-TAX INCOME'!BW85+'INCOME TAX'!BW85,+REVENUE!BW85+CAPEX!BW85+'PRE-TAX INCOME'!BW85+'INCOME TAX'!BW85+'COMMUNITY CONTRIBUTIONS'!BW85)</f>
        <v>0</v>
      </c>
      <c r="BX85" s="47" t="n">
        <f aca="false">IF('COMMUNITY CONTRIBUTIONS'!BX85="n/a",REVENUE!BX85+CAPEX!BX85+'PRE-TAX INCOME'!BX85+'INCOME TAX'!BX85,+REVENUE!BX85+CAPEX!BX85+'PRE-TAX INCOME'!BX85+'INCOME TAX'!BX85+'COMMUNITY CONTRIBUTIONS'!BX85)</f>
        <v>0</v>
      </c>
      <c r="BY85" s="47" t="n">
        <f aca="false">IF('COMMUNITY CONTRIBUTIONS'!BY85="n/a",REVENUE!BY85+CAPEX!BY85+'PRE-TAX INCOME'!BY85+'INCOME TAX'!BY85,+REVENUE!BY85+CAPEX!BY85+'PRE-TAX INCOME'!BY85+'INCOME TAX'!BY85+'COMMUNITY CONTRIBUTIONS'!BY85)</f>
        <v>0</v>
      </c>
      <c r="BZ85" s="47" t="n">
        <f aca="false">IF('COMMUNITY CONTRIBUTIONS'!BZ85="n/a",REVENUE!BZ85+CAPEX!BZ85+'PRE-TAX INCOME'!BZ85+'INCOME TAX'!BZ85,+REVENUE!BZ85+CAPEX!BZ85+'PRE-TAX INCOME'!BZ85+'INCOME TAX'!BZ85+'COMMUNITY CONTRIBUTIONS'!BZ85)</f>
        <v>0</v>
      </c>
      <c r="CA85" s="47" t="n">
        <f aca="false">IF('COMMUNITY CONTRIBUTIONS'!CA85="n/a",REVENUE!CA85+CAPEX!CA85+'PRE-TAX INCOME'!CA85+'INCOME TAX'!CA85,+REVENUE!CA85+CAPEX!CA85+'PRE-TAX INCOME'!CA85+'INCOME TAX'!CA85+'COMMUNITY CONTRIBUTIONS'!CA85)</f>
        <v>0</v>
      </c>
      <c r="CB85" s="47" t="n">
        <f aca="false">IF('COMMUNITY CONTRIBUTIONS'!CB85="n/a",REVENUE!CB85+CAPEX!CB85+'PRE-TAX INCOME'!CB85+'INCOME TAX'!CB85,+REVENUE!CB85+CAPEX!CB85+'PRE-TAX INCOME'!CB85+'INCOME TAX'!CB85+'COMMUNITY CONTRIBUTIONS'!CB85)</f>
        <v>0</v>
      </c>
      <c r="CC85" s="47" t="n">
        <f aca="false">IF('COMMUNITY CONTRIBUTIONS'!CC85="n/a",REVENUE!CC85+CAPEX!CC85+'PRE-TAX INCOME'!CC85+'INCOME TAX'!CC85,+REVENUE!CC85+CAPEX!CC85+'PRE-TAX INCOME'!CC85+'INCOME TAX'!CC85+'COMMUNITY CONTRIBUTIONS'!CC85)</f>
        <v>0</v>
      </c>
      <c r="CD85" s="47" t="n">
        <f aca="false">IF('COMMUNITY CONTRIBUTIONS'!CD85="n/a",REVENUE!CD85+CAPEX!CD85+'PRE-TAX INCOME'!CD85+'INCOME TAX'!CD85,+REVENUE!CD85+CAPEX!CD85+'PRE-TAX INCOME'!CD85+'INCOME TAX'!CD85+'COMMUNITY CONTRIBUTIONS'!CD85)</f>
        <v>0</v>
      </c>
      <c r="CE85" s="47" t="n">
        <f aca="false">IF('COMMUNITY CONTRIBUTIONS'!CE85="n/a",REVENUE!CE85+CAPEX!CE85+'PRE-TAX INCOME'!CE85+'INCOME TAX'!CE85,+REVENUE!CE85+CAPEX!CE85+'PRE-TAX INCOME'!CE85+'INCOME TAX'!CE85+'COMMUNITY CONTRIBUTIONS'!CE85)</f>
        <v>0</v>
      </c>
      <c r="CF85" s="47" t="n">
        <f aca="false">IF('COMMUNITY CONTRIBUTIONS'!CF85="n/a",REVENUE!CF85+CAPEX!CF85+'PRE-TAX INCOME'!CF85+'INCOME TAX'!CF85,+REVENUE!CF85+CAPEX!CF85+'PRE-TAX INCOME'!CF85+'INCOME TAX'!CF85+'COMMUNITY CONTRIBUTIONS'!CF85)</f>
        <v>0</v>
      </c>
      <c r="CG85" s="47" t="n">
        <f aca="false">IF('COMMUNITY CONTRIBUTIONS'!CG85="n/a",REVENUE!CG85+CAPEX!CG85+'PRE-TAX INCOME'!CG85+'INCOME TAX'!CG85,+REVENUE!CG85+CAPEX!CG85+'PRE-TAX INCOME'!CG85+'INCOME TAX'!CG85+'COMMUNITY CONTRIBUTIONS'!CG85)</f>
        <v>0</v>
      </c>
      <c r="CH85" s="47" t="n">
        <f aca="false">IF('COMMUNITY CONTRIBUTIONS'!CH85="n/a",REVENUE!CH85+CAPEX!CH85+'PRE-TAX INCOME'!CH85+'INCOME TAX'!CH85,+REVENUE!CH85+CAPEX!CH85+'PRE-TAX INCOME'!CH85+'INCOME TAX'!CH85+'COMMUNITY CONTRIBUTIONS'!CH85)</f>
        <v>0</v>
      </c>
      <c r="CI85" s="47" t="n">
        <f aca="false">IF('COMMUNITY CONTRIBUTIONS'!CI85="n/a",REVENUE!CI85+CAPEX!CI85+'PRE-TAX INCOME'!CI85+'INCOME TAX'!CI85,+REVENUE!CI85+CAPEX!CI85+'PRE-TAX INCOME'!CI85+'INCOME TAX'!CI85+'COMMUNITY CONTRIBUTIONS'!CI85)</f>
        <v>0</v>
      </c>
      <c r="CJ85" s="47" t="n">
        <f aca="false">IF('COMMUNITY CONTRIBUTIONS'!CJ85="n/a",REVENUE!CJ85+CAPEX!CJ85+'PRE-TAX INCOME'!CJ85+'INCOME TAX'!CJ85,+REVENUE!CJ85+CAPEX!CJ85+'PRE-TAX INCOME'!CJ85+'INCOME TAX'!CJ85+'COMMUNITY CONTRIBUTIONS'!CJ85)</f>
        <v>0</v>
      </c>
      <c r="CK85" s="47" t="n">
        <f aca="false">IF('COMMUNITY CONTRIBUTIONS'!CK85="n/a",REVENUE!CK85+CAPEX!CK85+'PRE-TAX INCOME'!CK85+'INCOME TAX'!CK85,+REVENUE!CK85+CAPEX!CK85+'PRE-TAX INCOME'!CK85+'INCOME TAX'!CK85+'COMMUNITY CONTRIBUTIONS'!CK85)</f>
        <v>0</v>
      </c>
      <c r="CL85" s="47" t="n">
        <f aca="false">IF('COMMUNITY CONTRIBUTIONS'!CL85="n/a",REVENUE!CL85+CAPEX!CL85+'PRE-TAX INCOME'!CL85+'INCOME TAX'!CL85,+REVENUE!CL85+CAPEX!CL85+'PRE-TAX INCOME'!CL85+'INCOME TAX'!CL85+'COMMUNITY CONTRIBUTIONS'!CL85)</f>
        <v>0</v>
      </c>
      <c r="CM85" s="47" t="n">
        <f aca="false">IF('COMMUNITY CONTRIBUTIONS'!CM85="n/a",REVENUE!CM85+CAPEX!CM85+'PRE-TAX INCOME'!CM85+'INCOME TAX'!CM85,+REVENUE!CM85+CAPEX!CM85+'PRE-TAX INCOME'!CM85+'INCOME TAX'!CM85+'COMMUNITY CONTRIBUTIONS'!CM85)</f>
        <v>0</v>
      </c>
      <c r="CN85" s="47" t="n">
        <f aca="false">IF('COMMUNITY CONTRIBUTIONS'!CN85="n/a",REVENUE!CN85+CAPEX!CN85+'PRE-TAX INCOME'!CN85+'INCOME TAX'!CN85,+REVENUE!CN85+CAPEX!CN85+'PRE-TAX INCOME'!CN85+'INCOME TAX'!CN85+'COMMUNITY CONTRIBUTIONS'!CN85)</f>
        <v>0</v>
      </c>
      <c r="CO85" s="47" t="n">
        <f aca="false">IF('COMMUNITY CONTRIBUTIONS'!CO85="n/a",REVENUE!CO85+CAPEX!CO85+'PRE-TAX INCOME'!CO85+'INCOME TAX'!CO85,+REVENUE!CO85+CAPEX!CO85+'PRE-TAX INCOME'!CO85+'INCOME TAX'!CO85+'COMMUNITY CONTRIBUTIONS'!CO85)</f>
        <v>0</v>
      </c>
      <c r="CP85" s="47" t="n">
        <f aca="false">IF('COMMUNITY CONTRIBUTIONS'!CP85="n/a",REVENUE!CP85+CAPEX!CP85+'PRE-TAX INCOME'!CP85+'INCOME TAX'!CP85,+REVENUE!CP85+CAPEX!CP85+'PRE-TAX INCOME'!CP85+'INCOME TAX'!CP85+'COMMUNITY CONTRIBUTIONS'!CP85)</f>
        <v>0</v>
      </c>
      <c r="CQ85" s="47" t="n">
        <f aca="false">IF('COMMUNITY CONTRIBUTIONS'!CQ85="n/a",REVENUE!CQ85+CAPEX!CQ85+'PRE-TAX INCOME'!CQ85+'INCOME TAX'!CQ85,+REVENUE!CQ85+CAPEX!CQ85+'PRE-TAX INCOME'!CQ85+'INCOME TAX'!CQ85+'COMMUNITY CONTRIBUTIONS'!CQ85)</f>
        <v>0</v>
      </c>
      <c r="CR85" s="47" t="n">
        <f aca="false">IF('COMMUNITY CONTRIBUTIONS'!CR85="n/a",REVENUE!CR85+CAPEX!CR85+'PRE-TAX INCOME'!CR85+'INCOME TAX'!CR85,+REVENUE!CR85+CAPEX!CR85+'PRE-TAX INCOME'!CR85+'INCOME TAX'!CR85+'COMMUNITY CONTRIBUTIONS'!CR85)</f>
        <v>0</v>
      </c>
      <c r="CS85" s="47" t="n">
        <f aca="false">IF('COMMUNITY CONTRIBUTIONS'!CS85="n/a",REVENUE!CS85+CAPEX!CS85+'PRE-TAX INCOME'!CS85+'INCOME TAX'!CS85,+REVENUE!CS85+CAPEX!CS85+'PRE-TAX INCOME'!CS85+'INCOME TAX'!CS85+'COMMUNITY CONTRIBUTIONS'!CS85)</f>
        <v>0</v>
      </c>
      <c r="CT85" s="47" t="n">
        <f aca="false">IF('COMMUNITY CONTRIBUTIONS'!CT85="n/a",REVENUE!CT85+CAPEX!CT85+'PRE-TAX INCOME'!CT85+'INCOME TAX'!CT85,+REVENUE!CT85+CAPEX!CT85+'PRE-TAX INCOME'!CT85+'INCOME TAX'!CT85+'COMMUNITY CONTRIBUTIONS'!CT85)</f>
        <v>0</v>
      </c>
      <c r="CU85" s="47" t="n">
        <f aca="false">IF('COMMUNITY CONTRIBUTIONS'!CU85="n/a",REVENUE!CU85+CAPEX!CU85+'PRE-TAX INCOME'!CU85+'INCOME TAX'!CU85,+REVENUE!CU85+CAPEX!CU85+'PRE-TAX INCOME'!CU85+'INCOME TAX'!CU85+'COMMUNITY CONTRIBUTIONS'!CU85)</f>
        <v>0</v>
      </c>
      <c r="CV85" s="47" t="n">
        <f aca="false">IF('COMMUNITY CONTRIBUTIONS'!CV85="n/a",REVENUE!CV85+CAPEX!CV85+'PRE-TAX INCOME'!CV85+'INCOME TAX'!CV85,+REVENUE!CV85+CAPEX!CV85+'PRE-TAX INCOME'!CV85+'INCOME TAX'!CV85+'COMMUNITY CONTRIBUTIONS'!CV85)</f>
        <v>0</v>
      </c>
      <c r="CW85" s="47" t="n">
        <f aca="false">IF('COMMUNITY CONTRIBUTIONS'!CW85="n/a",REVENUE!CW85+CAPEX!CW85+'PRE-TAX INCOME'!CW85+'INCOME TAX'!CW85,+REVENUE!CW85+CAPEX!CW85+'PRE-TAX INCOME'!CW85+'INCOME TAX'!CW85+'COMMUNITY CONTRIBUTIONS'!CW85)</f>
        <v>0</v>
      </c>
      <c r="CX85" s="47" t="n">
        <f aca="false">IF('COMMUNITY CONTRIBUTIONS'!CX85="n/a",REVENUE!CX85+CAPEX!CX85+'PRE-TAX INCOME'!CX85+'INCOME TAX'!CX85,+REVENUE!CX85+CAPEX!CX85+'PRE-TAX INCOME'!CX85+'INCOME TAX'!CX85+'COMMUNITY CONTRIBUTIONS'!CX85)</f>
        <v>0</v>
      </c>
      <c r="CY85" s="47" t="n">
        <f aca="false">IF('COMMUNITY CONTRIBUTIONS'!CY85="n/a",REVENUE!CY85+CAPEX!CY85+'PRE-TAX INCOME'!CY85+'INCOME TAX'!CY85,+REVENUE!CY85+CAPEX!CY85+'PRE-TAX INCOME'!CY85+'INCOME TAX'!CY85+'COMMUNITY CONTRIBUTIONS'!CY85)</f>
        <v>0</v>
      </c>
      <c r="CZ85" s="47" t="n">
        <f aca="false">IF('COMMUNITY CONTRIBUTIONS'!CZ85="n/a",REVENUE!CZ85+CAPEX!CZ85+'PRE-TAX INCOME'!CZ85+'INCOME TAX'!CZ85,+REVENUE!CZ85+CAPEX!CZ85+'PRE-TAX INCOME'!CZ85+'INCOME TAX'!CZ85+'COMMUNITY CONTRIBUTIONS'!CZ85)</f>
        <v>0</v>
      </c>
      <c r="DA85" s="47" t="n">
        <f aca="false">IF('COMMUNITY CONTRIBUTIONS'!DA85="n/a",REVENUE!DA85+CAPEX!DA85+'PRE-TAX INCOME'!DA85+'INCOME TAX'!DA85,+REVENUE!DA85+CAPEX!DA85+'PRE-TAX INCOME'!DA85+'INCOME TAX'!DA85+'COMMUNITY CONTRIBUTIONS'!DA85)</f>
        <v>0</v>
      </c>
      <c r="DB85" s="47" t="n">
        <f aca="false">IF('COMMUNITY CONTRIBUTIONS'!DB85="n/a",REVENUE!DB85+CAPEX!DB85+'PRE-TAX INCOME'!DB85+'INCOME TAX'!DB85,+REVENUE!DB85+CAPEX!DB85+'PRE-TAX INCOME'!DB85+'INCOME TAX'!DB85+'COMMUNITY CONTRIBUTIONS'!DB85)</f>
        <v>0</v>
      </c>
      <c r="DC85" s="47" t="n">
        <f aca="false">IF('COMMUNITY CONTRIBUTIONS'!DC85="n/a",REVENUE!DC85+CAPEX!DC85+'PRE-TAX INCOME'!DC85+'INCOME TAX'!DC85,+REVENUE!DC85+CAPEX!DC85+'PRE-TAX INCOME'!DC85+'INCOME TAX'!DC85+'COMMUNITY CONTRIBUTIONS'!DC85)</f>
        <v>0</v>
      </c>
      <c r="DD85" s="47" t="n">
        <f aca="false">IF('COMMUNITY CONTRIBUTIONS'!DD85="n/a",REVENUE!DD85+CAPEX!DD85+'PRE-TAX INCOME'!DD85+'INCOME TAX'!DD85,+REVENUE!DD85+CAPEX!DD85+'PRE-TAX INCOME'!DD85+'INCOME TAX'!DD85+'COMMUNITY CONTRIBUTIONS'!DD85)</f>
        <v>3</v>
      </c>
      <c r="DE85" s="47" t="n">
        <f aca="false">IF('COMMUNITY CONTRIBUTIONS'!DE85="n/a",REVENUE!DE85+CAPEX!DE85+'PRE-TAX INCOME'!DE85+'INCOME TAX'!DE85,+REVENUE!DE85+CAPEX!DE85+'PRE-TAX INCOME'!DE85+'INCOME TAX'!DE85+'COMMUNITY CONTRIBUTIONS'!DE85)</f>
        <v>0</v>
      </c>
      <c r="DF85" s="47" t="n">
        <f aca="false">IF('COMMUNITY CONTRIBUTIONS'!DF85="n/a",REVENUE!DF85+CAPEX!DF85+'PRE-TAX INCOME'!DF85+'INCOME TAX'!DF85,+REVENUE!DF85+CAPEX!DF85+'PRE-TAX INCOME'!DF85+'INCOME TAX'!DF85+'COMMUNITY CONTRIBUTIONS'!DF85)</f>
        <v>0</v>
      </c>
      <c r="DG85" s="47" t="n">
        <f aca="false">IF('COMMUNITY CONTRIBUTIONS'!DG85="n/a",REVENUE!DG85+CAPEX!DG85+'PRE-TAX INCOME'!DG85+'INCOME TAX'!DG85,+REVENUE!DG85+CAPEX!DG85+'PRE-TAX INCOME'!DG85+'INCOME TAX'!DG85+'COMMUNITY CONTRIBUTIONS'!DG85)</f>
        <v>0</v>
      </c>
      <c r="DH85" s="47" t="n">
        <f aca="false">IF('COMMUNITY CONTRIBUTIONS'!DH85="n/a",REVENUE!DH85+CAPEX!DH85+'PRE-TAX INCOME'!DH85+'INCOME TAX'!DH85,+REVENUE!DH85+CAPEX!DH85+'PRE-TAX INCOME'!DH85+'INCOME TAX'!DH85+'COMMUNITY CONTRIBUTIONS'!DH85)</f>
        <v>0</v>
      </c>
      <c r="DI85" s="47" t="n">
        <f aca="false">IF('COMMUNITY CONTRIBUTIONS'!DI85="n/a",REVENUE!DI85+CAPEX!DI85+'PRE-TAX INCOME'!DI85+'INCOME TAX'!DI85,+REVENUE!DI85+CAPEX!DI85+'PRE-TAX INCOME'!DI85+'INCOME TAX'!DI85+'COMMUNITY CONTRIBUTIONS'!DI85)</f>
        <v>0</v>
      </c>
      <c r="DJ85" s="47" t="n">
        <f aca="false">IF('COMMUNITY CONTRIBUTIONS'!DJ85="n/a",REVENUE!DJ85+CAPEX!DJ85+'PRE-TAX INCOME'!DJ85+'INCOME TAX'!DJ85,+REVENUE!DJ85+CAPEX!DJ85+'PRE-TAX INCOME'!DJ85+'INCOME TAX'!DJ85+'COMMUNITY CONTRIBUTIONS'!DJ85)</f>
        <v>0</v>
      </c>
      <c r="DK85" s="47" t="n">
        <f aca="false">IF('COMMUNITY CONTRIBUTIONS'!DK85="n/a",REVENUE!DK85+CAPEX!DK85+'PRE-TAX INCOME'!DK85+'INCOME TAX'!DK85,+REVENUE!DK85+CAPEX!DK85+'PRE-TAX INCOME'!DK85+'INCOME TAX'!DK85+'COMMUNITY CONTRIBUTIONS'!DK85)</f>
        <v>0</v>
      </c>
      <c r="DL85" s="47" t="n">
        <f aca="false">IF('COMMUNITY CONTRIBUTIONS'!DL85="n/a",REVENUE!DL85+CAPEX!DL85+'PRE-TAX INCOME'!DL85+'INCOME TAX'!DL85,+REVENUE!DL85+CAPEX!DL85+'PRE-TAX INCOME'!DL85+'INCOME TAX'!DL85+'COMMUNITY CONTRIBUTIONS'!DL85)</f>
        <v>0</v>
      </c>
      <c r="DM85" s="47" t="n">
        <f aca="false">IF('COMMUNITY CONTRIBUTIONS'!DM85="n/a",REVENUE!DM85+CAPEX!DM85+'PRE-TAX INCOME'!DM85+'INCOME TAX'!DM85,+REVENUE!DM85+CAPEX!DM85+'PRE-TAX INCOME'!DM85+'INCOME TAX'!DM85+'COMMUNITY CONTRIBUTIONS'!DM85)</f>
        <v>0</v>
      </c>
      <c r="DN85" s="47" t="n">
        <f aca="false">IF('COMMUNITY CONTRIBUTIONS'!DN85="n/a",REVENUE!DN85+CAPEX!DN85+'PRE-TAX INCOME'!DN85+'INCOME TAX'!DN85,+REVENUE!DN85+CAPEX!DN85+'PRE-TAX INCOME'!DN85+'INCOME TAX'!DN85+'COMMUNITY CONTRIBUTIONS'!DN85)</f>
        <v>0</v>
      </c>
      <c r="DO85" s="47" t="n">
        <f aca="false">IF('COMMUNITY CONTRIBUTIONS'!DO85="n/a",REVENUE!DO85+CAPEX!DO85+'PRE-TAX INCOME'!DO85+'INCOME TAX'!DO85,+REVENUE!DO85+CAPEX!DO85+'PRE-TAX INCOME'!DO85+'INCOME TAX'!DO85+'COMMUNITY CONTRIBUTIONS'!DO85)</f>
        <v>0</v>
      </c>
      <c r="DP85" s="47" t="n">
        <f aca="false">IF('COMMUNITY CONTRIBUTIONS'!DP85="n/a",REVENUE!DP85+CAPEX!DP85+'PRE-TAX INCOME'!DP85+'INCOME TAX'!DP85,+REVENUE!DP85+CAPEX!DP85+'PRE-TAX INCOME'!DP85+'INCOME TAX'!DP85+'COMMUNITY CONTRIBUTIONS'!DP85)</f>
        <v>0</v>
      </c>
      <c r="DQ85" s="47" t="n">
        <f aca="false">IF('COMMUNITY CONTRIBUTIONS'!DQ85="n/a",REVENUE!DQ85+CAPEX!DQ85+'PRE-TAX INCOME'!DQ85+'INCOME TAX'!DQ85,+REVENUE!DQ85+CAPEX!DQ85+'PRE-TAX INCOME'!DQ85+'INCOME TAX'!DQ85+'COMMUNITY CONTRIBUTIONS'!DQ85)</f>
        <v>0</v>
      </c>
      <c r="DR85" s="47" t="n">
        <f aca="false">IF('COMMUNITY CONTRIBUTIONS'!DR85="n/a",REVENUE!DR85+CAPEX!DR85+'PRE-TAX INCOME'!DR85+'INCOME TAX'!DR85,+REVENUE!DR85+CAPEX!DR85+'PRE-TAX INCOME'!DR85+'INCOME TAX'!DR85+'COMMUNITY CONTRIBUTIONS'!DR85)</f>
        <v>0</v>
      </c>
      <c r="DS85" s="47" t="n">
        <f aca="false">IF('COMMUNITY CONTRIBUTIONS'!DS85="n/a",REVENUE!DS85+CAPEX!DS85+'PRE-TAX INCOME'!DS85+'INCOME TAX'!DS85,+REVENUE!DS85+CAPEX!DS85+'PRE-TAX INCOME'!DS85+'INCOME TAX'!DS85+'COMMUNITY CONTRIBUTIONS'!DS85)</f>
        <v>0</v>
      </c>
      <c r="DT85" s="47" t="n">
        <f aca="false">IF('COMMUNITY CONTRIBUTIONS'!DT85="n/a",REVENUE!DT85+CAPEX!DT85+'PRE-TAX INCOME'!DT85+'INCOME TAX'!DT85,+REVENUE!DT85+CAPEX!DT85+'PRE-TAX INCOME'!DT85+'INCOME TAX'!DT85+'COMMUNITY CONTRIBUTIONS'!DT85)</f>
        <v>0</v>
      </c>
      <c r="DU85" s="47" t="n">
        <f aca="false">IF('COMMUNITY CONTRIBUTIONS'!DU85="n/a",REVENUE!DU85+CAPEX!DU85+'PRE-TAX INCOME'!DU85+'INCOME TAX'!DU85,+REVENUE!DU85+CAPEX!DU85+'PRE-TAX INCOME'!DU85+'INCOME TAX'!DU85+'COMMUNITY CONTRIBUTIONS'!DU85)</f>
        <v>0</v>
      </c>
      <c r="DV85" s="47" t="n">
        <f aca="false">IF('COMMUNITY CONTRIBUTIONS'!DV85="n/a",REVENUE!DV85+CAPEX!DV85+'PRE-TAX INCOME'!DV85+'INCOME TAX'!DV85,+REVENUE!DV85+CAPEX!DV85+'PRE-TAX INCOME'!DV85+'INCOME TAX'!DV85+'COMMUNITY CONTRIBUTIONS'!DV85)</f>
        <v>0</v>
      </c>
      <c r="DW85" s="47" t="n">
        <f aca="false">IF('COMMUNITY CONTRIBUTIONS'!DW85="n/a",REVENUE!DW85+CAPEX!DW85+'PRE-TAX INCOME'!DW85+'INCOME TAX'!DW85,+REVENUE!DW85+CAPEX!DW85+'PRE-TAX INCOME'!DW85+'INCOME TAX'!DW85+'COMMUNITY CONTRIBUTIONS'!DW85)</f>
        <v>0</v>
      </c>
    </row>
    <row r="86" customFormat="false" ht="15.75" hidden="false" customHeight="false" outlineLevel="0" collapsed="false">
      <c r="A86" s="16" t="n">
        <f aca="false">+COUNTRIES!A86</f>
        <v>82</v>
      </c>
      <c r="B86" s="16" t="str">
        <f aca="false">+COUNTRIES!B86</f>
        <v>Grenada</v>
      </c>
      <c r="C86" s="35" t="n">
        <f aca="false">SUM(D86:DW86)</f>
        <v>0</v>
      </c>
      <c r="D86" s="47" t="n">
        <f aca="false">IF('COMMUNITY CONTRIBUTIONS'!D86="n/a",REVENUE!D86+CAPEX!D86+'PRE-TAX INCOME'!D86+'INCOME TAX'!D86,+REVENUE!D86+CAPEX!D86+'PRE-TAX INCOME'!D86+'INCOME TAX'!D86+'COMMUNITY CONTRIBUTIONS'!D86)</f>
        <v>0</v>
      </c>
      <c r="E86" s="47" t="n">
        <f aca="false">IF('COMMUNITY CONTRIBUTIONS'!E86="n/a",REVENUE!E86+CAPEX!E86+'PRE-TAX INCOME'!E86+'INCOME TAX'!E86,+REVENUE!E86+CAPEX!E86+'PRE-TAX INCOME'!E86+'INCOME TAX'!E86+'COMMUNITY CONTRIBUTIONS'!E86)</f>
        <v>0</v>
      </c>
      <c r="F86" s="47" t="n">
        <f aca="false">IF('COMMUNITY CONTRIBUTIONS'!F86="n/a",REVENUE!F86+CAPEX!F86+'PRE-TAX INCOME'!F86+'INCOME TAX'!F86,+REVENUE!F86+CAPEX!F86+'PRE-TAX INCOME'!F86+'INCOME TAX'!F86+'COMMUNITY CONTRIBUTIONS'!F86)</f>
        <v>0</v>
      </c>
      <c r="G86" s="47" t="n">
        <f aca="false">IF('COMMUNITY CONTRIBUTIONS'!G86="n/a",REVENUE!G86+CAPEX!G86+'PRE-TAX INCOME'!G86+'INCOME TAX'!G86,+REVENUE!G86+CAPEX!G86+'PRE-TAX INCOME'!G86+'INCOME TAX'!G86+'COMMUNITY CONTRIBUTIONS'!G86)</f>
        <v>0</v>
      </c>
      <c r="H86" s="47" t="n">
        <f aca="false">IF('COMMUNITY CONTRIBUTIONS'!H86="n/a",REVENUE!H86+CAPEX!H86+'PRE-TAX INCOME'!H86+'INCOME TAX'!H86,+REVENUE!H86+CAPEX!H86+'PRE-TAX INCOME'!H86+'INCOME TAX'!H86+'COMMUNITY CONTRIBUTIONS'!H86)</f>
        <v>0</v>
      </c>
      <c r="I86" s="47" t="n">
        <f aca="false">IF('COMMUNITY CONTRIBUTIONS'!I86="n/a",REVENUE!I86+CAPEX!I86+'PRE-TAX INCOME'!I86+'INCOME TAX'!I86,+REVENUE!I86+CAPEX!I86+'PRE-TAX INCOME'!I86+'INCOME TAX'!I86+'COMMUNITY CONTRIBUTIONS'!I86)</f>
        <v>0</v>
      </c>
      <c r="J86" s="47" t="n">
        <f aca="false">IF('COMMUNITY CONTRIBUTIONS'!J86="n/a",REVENUE!J86+CAPEX!J86+'PRE-TAX INCOME'!J86+'INCOME TAX'!J86,+REVENUE!J86+CAPEX!J86+'PRE-TAX INCOME'!J86+'INCOME TAX'!J86+'COMMUNITY CONTRIBUTIONS'!J86)</f>
        <v>0</v>
      </c>
      <c r="K86" s="47" t="n">
        <f aca="false">IF('COMMUNITY CONTRIBUTIONS'!K86="n/a",REVENUE!K86+CAPEX!K86+'PRE-TAX INCOME'!K86+'INCOME TAX'!K86,+REVENUE!K86+CAPEX!K86+'PRE-TAX INCOME'!K86+'INCOME TAX'!K86+'COMMUNITY CONTRIBUTIONS'!K86)</f>
        <v>0</v>
      </c>
      <c r="L86" s="47" t="n">
        <f aca="false">IF('COMMUNITY CONTRIBUTIONS'!L86="n/a",REVENUE!L86+CAPEX!L86+'PRE-TAX INCOME'!L86+'INCOME TAX'!L86,+REVENUE!L86+CAPEX!L86+'PRE-TAX INCOME'!L86+'INCOME TAX'!L86+'COMMUNITY CONTRIBUTIONS'!L86)</f>
        <v>0</v>
      </c>
      <c r="M86" s="47" t="n">
        <f aca="false">IF('COMMUNITY CONTRIBUTIONS'!M86="n/a",REVENUE!M86+CAPEX!M86+'PRE-TAX INCOME'!M86+'INCOME TAX'!M86,+REVENUE!M86+CAPEX!M86+'PRE-TAX INCOME'!M86+'INCOME TAX'!M86+'COMMUNITY CONTRIBUTIONS'!M86)</f>
        <v>0</v>
      </c>
      <c r="N86" s="47" t="n">
        <f aca="false">IF('COMMUNITY CONTRIBUTIONS'!N86="n/a",REVENUE!N86+CAPEX!N86+'PRE-TAX INCOME'!N86+'INCOME TAX'!N86,+REVENUE!N86+CAPEX!N86+'PRE-TAX INCOME'!N86+'INCOME TAX'!N86+'COMMUNITY CONTRIBUTIONS'!N86)</f>
        <v>0</v>
      </c>
      <c r="O86" s="47" t="n">
        <f aca="false">IF('COMMUNITY CONTRIBUTIONS'!O86="n/a",REVENUE!O86+CAPEX!O86+'PRE-TAX INCOME'!O86+'INCOME TAX'!O86,+REVENUE!O86+CAPEX!O86+'PRE-TAX INCOME'!O86+'INCOME TAX'!O86+'COMMUNITY CONTRIBUTIONS'!O86)</f>
        <v>0</v>
      </c>
      <c r="P86" s="47" t="n">
        <f aca="false">IF('COMMUNITY CONTRIBUTIONS'!P86="n/a",REVENUE!P86+CAPEX!P86+'PRE-TAX INCOME'!P86+'INCOME TAX'!P86,+REVENUE!P86+CAPEX!P86+'PRE-TAX INCOME'!P86+'INCOME TAX'!P86+'COMMUNITY CONTRIBUTIONS'!P86)</f>
        <v>0</v>
      </c>
      <c r="Q86" s="47" t="n">
        <f aca="false">IF('COMMUNITY CONTRIBUTIONS'!Q86="n/a",REVENUE!Q86+CAPEX!Q86+'PRE-TAX INCOME'!Q86+'INCOME TAX'!Q86,+REVENUE!Q86+CAPEX!Q86+'PRE-TAX INCOME'!Q86+'INCOME TAX'!Q86+'COMMUNITY CONTRIBUTIONS'!Q86)</f>
        <v>0</v>
      </c>
      <c r="R86" s="47" t="n">
        <f aca="false">IF('COMMUNITY CONTRIBUTIONS'!R86="n/a",REVENUE!R86+CAPEX!R86+'PRE-TAX INCOME'!R86+'INCOME TAX'!R86,+REVENUE!R86+CAPEX!R86+'PRE-TAX INCOME'!R86+'INCOME TAX'!R86+'COMMUNITY CONTRIBUTIONS'!R86)</f>
        <v>0</v>
      </c>
      <c r="S86" s="47" t="n">
        <f aca="false">IF('COMMUNITY CONTRIBUTIONS'!S86="n/a",REVENUE!S86+CAPEX!S86+'PRE-TAX INCOME'!S86+'INCOME TAX'!S86,+REVENUE!S86+CAPEX!S86+'PRE-TAX INCOME'!S86+'INCOME TAX'!S86+'COMMUNITY CONTRIBUTIONS'!S86)</f>
        <v>0</v>
      </c>
      <c r="T86" s="47" t="n">
        <f aca="false">IF('COMMUNITY CONTRIBUTIONS'!T86="n/a",REVENUE!T86+CAPEX!T86+'PRE-TAX INCOME'!T86+'INCOME TAX'!T86,+REVENUE!T86+CAPEX!T86+'PRE-TAX INCOME'!T86+'INCOME TAX'!T86+'COMMUNITY CONTRIBUTIONS'!T86)</f>
        <v>0</v>
      </c>
      <c r="U86" s="47" t="n">
        <f aca="false">IF('COMMUNITY CONTRIBUTIONS'!U86="n/a",REVENUE!U86+CAPEX!U86+'PRE-TAX INCOME'!U86+'INCOME TAX'!U86,+REVENUE!U86+CAPEX!U86+'PRE-TAX INCOME'!U86+'INCOME TAX'!U86+'COMMUNITY CONTRIBUTIONS'!U86)</f>
        <v>0</v>
      </c>
      <c r="V86" s="47" t="n">
        <f aca="false">IF('COMMUNITY CONTRIBUTIONS'!V86="n/a",REVENUE!V86+CAPEX!V86+'PRE-TAX INCOME'!V86+'INCOME TAX'!V86,+REVENUE!V86+CAPEX!V86+'PRE-TAX INCOME'!V86+'INCOME TAX'!V86+'COMMUNITY CONTRIBUTIONS'!V86)</f>
        <v>0</v>
      </c>
      <c r="W86" s="47" t="n">
        <f aca="false">IF('COMMUNITY CONTRIBUTIONS'!W86="n/a",REVENUE!W86+CAPEX!W86+'PRE-TAX INCOME'!W86+'INCOME TAX'!W86,+REVENUE!W86+CAPEX!W86+'PRE-TAX INCOME'!W86+'INCOME TAX'!W86+'COMMUNITY CONTRIBUTIONS'!W86)</f>
        <v>0</v>
      </c>
      <c r="X86" s="47" t="n">
        <f aca="false">IF('COMMUNITY CONTRIBUTIONS'!X86="n/a",REVENUE!X86+CAPEX!X86+'PRE-TAX INCOME'!X86+'INCOME TAX'!X86,+REVENUE!X86+CAPEX!X86+'PRE-TAX INCOME'!X86+'INCOME TAX'!X86+'COMMUNITY CONTRIBUTIONS'!X86)</f>
        <v>0</v>
      </c>
      <c r="Y86" s="47" t="n">
        <f aca="false">IF('COMMUNITY CONTRIBUTIONS'!Y86="n/a",REVENUE!Y86+CAPEX!Y86+'PRE-TAX INCOME'!Y86+'INCOME TAX'!Y86,+REVENUE!Y86+CAPEX!Y86+'PRE-TAX INCOME'!Y86+'INCOME TAX'!Y86+'COMMUNITY CONTRIBUTIONS'!Y86)</f>
        <v>0</v>
      </c>
      <c r="Z86" s="47" t="n">
        <f aca="false">IF('COMMUNITY CONTRIBUTIONS'!Z86="n/a",REVENUE!Z86+CAPEX!Z86+'PRE-TAX INCOME'!Z86+'INCOME TAX'!Z86,+REVENUE!Z86+CAPEX!Z86+'PRE-TAX INCOME'!Z86+'INCOME TAX'!Z86+'COMMUNITY CONTRIBUTIONS'!Z86)</f>
        <v>0</v>
      </c>
      <c r="AA86" s="47" t="n">
        <f aca="false">IF('COMMUNITY CONTRIBUTIONS'!AA86="n/a",REVENUE!AA86+CAPEX!AA86+'PRE-TAX INCOME'!AA86+'INCOME TAX'!AA86,+REVENUE!AA86+CAPEX!AA86+'PRE-TAX INCOME'!AA86+'INCOME TAX'!AA86+'COMMUNITY CONTRIBUTIONS'!AA86)</f>
        <v>0</v>
      </c>
      <c r="AB86" s="47" t="n">
        <f aca="false">IF('COMMUNITY CONTRIBUTIONS'!AB86="n/a",REVENUE!AB86+CAPEX!AB86+'PRE-TAX INCOME'!AB86+'INCOME TAX'!AB86,+REVENUE!AB86+CAPEX!AB86+'PRE-TAX INCOME'!AB86+'INCOME TAX'!AB86+'COMMUNITY CONTRIBUTIONS'!AB86)</f>
        <v>0</v>
      </c>
      <c r="AC86" s="47" t="n">
        <f aca="false">IF('COMMUNITY CONTRIBUTIONS'!AC86="n/a",REVENUE!AC86+CAPEX!AC86+'PRE-TAX INCOME'!AC86+'INCOME TAX'!AC86,+REVENUE!AC86+CAPEX!AC86+'PRE-TAX INCOME'!AC86+'INCOME TAX'!AC86+'COMMUNITY CONTRIBUTIONS'!AC86)</f>
        <v>0</v>
      </c>
      <c r="AD86" s="47" t="n">
        <f aca="false">IF('COMMUNITY CONTRIBUTIONS'!AD86="n/a",REVENUE!AD86+CAPEX!AD86+'PRE-TAX INCOME'!AD86+'INCOME TAX'!AD86,+REVENUE!AD86+CAPEX!AD86+'PRE-TAX INCOME'!AD86+'INCOME TAX'!AD86+'COMMUNITY CONTRIBUTIONS'!AD86)</f>
        <v>0</v>
      </c>
      <c r="AE86" s="47" t="n">
        <f aca="false">IF('COMMUNITY CONTRIBUTIONS'!AE86="n/a",REVENUE!AE86+CAPEX!AE86+'PRE-TAX INCOME'!AE86+'INCOME TAX'!AE86,+REVENUE!AE86+CAPEX!AE86+'PRE-TAX INCOME'!AE86+'INCOME TAX'!AE86+'COMMUNITY CONTRIBUTIONS'!AE86)</f>
        <v>0</v>
      </c>
      <c r="AF86" s="47" t="n">
        <f aca="false">IF('COMMUNITY CONTRIBUTIONS'!AF86="n/a",REVENUE!AF86+CAPEX!AF86+'PRE-TAX INCOME'!AF86+'INCOME TAX'!AF86,+REVENUE!AF86+CAPEX!AF86+'PRE-TAX INCOME'!AF86+'INCOME TAX'!AF86+'COMMUNITY CONTRIBUTIONS'!AF86)</f>
        <v>0</v>
      </c>
      <c r="AG86" s="47" t="n">
        <f aca="false">IF('COMMUNITY CONTRIBUTIONS'!AG86="n/a",REVENUE!AG86+CAPEX!AG86+'PRE-TAX INCOME'!AG86+'INCOME TAX'!AG86,+REVENUE!AG86+CAPEX!AG86+'PRE-TAX INCOME'!AG86+'INCOME TAX'!AG86+'COMMUNITY CONTRIBUTIONS'!AG86)</f>
        <v>0</v>
      </c>
      <c r="AH86" s="47" t="n">
        <f aca="false">IF('COMMUNITY CONTRIBUTIONS'!AH86="n/a",REVENUE!AH86+CAPEX!AH86+'PRE-TAX INCOME'!AH86+'INCOME TAX'!AH86,+REVENUE!AH86+CAPEX!AH86+'PRE-TAX INCOME'!AH86+'INCOME TAX'!AH86+'COMMUNITY CONTRIBUTIONS'!AH86)</f>
        <v>0</v>
      </c>
      <c r="AI86" s="47" t="n">
        <f aca="false">IF('COMMUNITY CONTRIBUTIONS'!AI86="n/a",REVENUE!AI86+CAPEX!AI86+'PRE-TAX INCOME'!AI86+'INCOME TAX'!AI86,+REVENUE!AI86+CAPEX!AI86+'PRE-TAX INCOME'!AI86+'INCOME TAX'!AI86+'COMMUNITY CONTRIBUTIONS'!AI86)</f>
        <v>0</v>
      </c>
      <c r="AJ86" s="47" t="n">
        <f aca="false">IF('COMMUNITY CONTRIBUTIONS'!AJ86="n/a",REVENUE!AJ86+CAPEX!AJ86+'PRE-TAX INCOME'!AJ86+'INCOME TAX'!AJ86,+REVENUE!AJ86+CAPEX!AJ86+'PRE-TAX INCOME'!AJ86+'INCOME TAX'!AJ86+'COMMUNITY CONTRIBUTIONS'!AJ86)</f>
        <v>0</v>
      </c>
      <c r="AK86" s="47" t="n">
        <f aca="false">IF('COMMUNITY CONTRIBUTIONS'!AK86="n/a",REVENUE!AK86+CAPEX!AK86+'PRE-TAX INCOME'!AK86+'INCOME TAX'!AK86,+REVENUE!AK86+CAPEX!AK86+'PRE-TAX INCOME'!AK86+'INCOME TAX'!AK86+'COMMUNITY CONTRIBUTIONS'!AK86)</f>
        <v>0</v>
      </c>
      <c r="AL86" s="47" t="n">
        <f aca="false">IF('COMMUNITY CONTRIBUTIONS'!AL86="n/a",REVENUE!AL86+CAPEX!AL86+'PRE-TAX INCOME'!AL86+'INCOME TAX'!AL86,+REVENUE!AL86+CAPEX!AL86+'PRE-TAX INCOME'!AL86+'INCOME TAX'!AL86+'COMMUNITY CONTRIBUTIONS'!AL86)</f>
        <v>0</v>
      </c>
      <c r="AM86" s="47" t="n">
        <f aca="false">IF('COMMUNITY CONTRIBUTIONS'!AM86="n/a",REVENUE!AM86+CAPEX!AM86+'PRE-TAX INCOME'!AM86+'INCOME TAX'!AM86,+REVENUE!AM86+CAPEX!AM86+'PRE-TAX INCOME'!AM86+'INCOME TAX'!AM86+'COMMUNITY CONTRIBUTIONS'!AM86)</f>
        <v>0</v>
      </c>
      <c r="AN86" s="47" t="n">
        <f aca="false">IF('COMMUNITY CONTRIBUTIONS'!AN86="n/a",REVENUE!AN86+CAPEX!AN86+'PRE-TAX INCOME'!AN86+'INCOME TAX'!AN86,+REVENUE!AN86+CAPEX!AN86+'PRE-TAX INCOME'!AN86+'INCOME TAX'!AN86+'COMMUNITY CONTRIBUTIONS'!AN86)</f>
        <v>0</v>
      </c>
      <c r="AO86" s="47" t="n">
        <f aca="false">IF('COMMUNITY CONTRIBUTIONS'!AO86="n/a",REVENUE!AO86+CAPEX!AO86+'PRE-TAX INCOME'!AO86+'INCOME TAX'!AO86,+REVENUE!AO86+CAPEX!AO86+'PRE-TAX INCOME'!AO86+'INCOME TAX'!AO86+'COMMUNITY CONTRIBUTIONS'!AO86)</f>
        <v>0</v>
      </c>
      <c r="AP86" s="47" t="n">
        <f aca="false">IF('COMMUNITY CONTRIBUTIONS'!AP86="n/a",REVENUE!AP86+CAPEX!AP86+'PRE-TAX INCOME'!AP86+'INCOME TAX'!AP86,+REVENUE!AP86+CAPEX!AP86+'PRE-TAX INCOME'!AP86+'INCOME TAX'!AP86+'COMMUNITY CONTRIBUTIONS'!AP86)</f>
        <v>0</v>
      </c>
      <c r="AQ86" s="47" t="n">
        <f aca="false">IF('COMMUNITY CONTRIBUTIONS'!AQ86="n/a",REVENUE!AQ86+CAPEX!AQ86+'PRE-TAX INCOME'!AQ86+'INCOME TAX'!AQ86,+REVENUE!AQ86+CAPEX!AQ86+'PRE-TAX INCOME'!AQ86+'INCOME TAX'!AQ86+'COMMUNITY CONTRIBUTIONS'!AQ86)</f>
        <v>0</v>
      </c>
      <c r="AR86" s="47" t="n">
        <f aca="false">IF('COMMUNITY CONTRIBUTIONS'!AR86="n/a",REVENUE!AR86+CAPEX!AR86+'PRE-TAX INCOME'!AR86+'INCOME TAX'!AR86,+REVENUE!AR86+CAPEX!AR86+'PRE-TAX INCOME'!AR86+'INCOME TAX'!AR86+'COMMUNITY CONTRIBUTIONS'!AR86)</f>
        <v>0</v>
      </c>
      <c r="AS86" s="47" t="n">
        <f aca="false">IF('COMMUNITY CONTRIBUTIONS'!AS86="n/a",REVENUE!AS86+CAPEX!AS86+'PRE-TAX INCOME'!AS86+'INCOME TAX'!AS86,+REVENUE!AS86+CAPEX!AS86+'PRE-TAX INCOME'!AS86+'INCOME TAX'!AS86+'COMMUNITY CONTRIBUTIONS'!AS86)</f>
        <v>0</v>
      </c>
      <c r="AT86" s="47" t="n">
        <f aca="false">IF('COMMUNITY CONTRIBUTIONS'!AT86="n/a",REVENUE!AT86+CAPEX!AT86+'PRE-TAX INCOME'!AT86+'INCOME TAX'!AT86,+REVENUE!AT86+CAPEX!AT86+'PRE-TAX INCOME'!AT86+'INCOME TAX'!AT86+'COMMUNITY CONTRIBUTIONS'!AT86)</f>
        <v>0</v>
      </c>
      <c r="AU86" s="47" t="n">
        <f aca="false">IF('COMMUNITY CONTRIBUTIONS'!AU86="n/a",REVENUE!AU86+CAPEX!AU86+'PRE-TAX INCOME'!AU86+'INCOME TAX'!AU86,+REVENUE!AU86+CAPEX!AU86+'PRE-TAX INCOME'!AU86+'INCOME TAX'!AU86+'COMMUNITY CONTRIBUTIONS'!AU86)</f>
        <v>0</v>
      </c>
      <c r="AV86" s="47" t="n">
        <f aca="false">IF('COMMUNITY CONTRIBUTIONS'!AV86="n/a",REVENUE!AV86+CAPEX!AV86+'PRE-TAX INCOME'!AV86+'INCOME TAX'!AV86,+REVENUE!AV86+CAPEX!AV86+'PRE-TAX INCOME'!AV86+'INCOME TAX'!AV86+'COMMUNITY CONTRIBUTIONS'!AV86)</f>
        <v>0</v>
      </c>
      <c r="AW86" s="47" t="n">
        <f aca="false">IF('COMMUNITY CONTRIBUTIONS'!AW86="n/a",REVENUE!AW86+CAPEX!AW86+'PRE-TAX INCOME'!AW86+'INCOME TAX'!AW86,+REVENUE!AW86+CAPEX!AW86+'PRE-TAX INCOME'!AW86+'INCOME TAX'!AW86+'COMMUNITY CONTRIBUTIONS'!AW86)</f>
        <v>0</v>
      </c>
      <c r="AX86" s="47" t="n">
        <f aca="false">IF('COMMUNITY CONTRIBUTIONS'!AX86="n/a",REVENUE!AX86+CAPEX!AX86+'PRE-TAX INCOME'!AX86+'INCOME TAX'!AX86,+REVENUE!AX86+CAPEX!AX86+'PRE-TAX INCOME'!AX86+'INCOME TAX'!AX86+'COMMUNITY CONTRIBUTIONS'!AX86)</f>
        <v>0</v>
      </c>
      <c r="AY86" s="47" t="n">
        <f aca="false">IF('COMMUNITY CONTRIBUTIONS'!AY86="n/a",REVENUE!AY86+CAPEX!AY86+'PRE-TAX INCOME'!AY86+'INCOME TAX'!AY86,+REVENUE!AY86+CAPEX!AY86+'PRE-TAX INCOME'!AY86+'INCOME TAX'!AY86+'COMMUNITY CONTRIBUTIONS'!AY86)</f>
        <v>0</v>
      </c>
      <c r="AZ86" s="47" t="n">
        <f aca="false">IF('COMMUNITY CONTRIBUTIONS'!AZ86="n/a",REVENUE!AZ86+CAPEX!AZ86+'PRE-TAX INCOME'!AZ86+'INCOME TAX'!AZ86,+REVENUE!AZ86+CAPEX!AZ86+'PRE-TAX INCOME'!AZ86+'INCOME TAX'!AZ86+'COMMUNITY CONTRIBUTIONS'!AZ86)</f>
        <v>0</v>
      </c>
      <c r="BA86" s="47" t="n">
        <f aca="false">IF('COMMUNITY CONTRIBUTIONS'!BA86="n/a",REVENUE!BA86+CAPEX!BA86+'PRE-TAX INCOME'!BA86+'INCOME TAX'!BA86,+REVENUE!BA86+CAPEX!BA86+'PRE-TAX INCOME'!BA86+'INCOME TAX'!BA86+'COMMUNITY CONTRIBUTIONS'!BA86)</f>
        <v>0</v>
      </c>
      <c r="BB86" s="47" t="n">
        <f aca="false">IF('COMMUNITY CONTRIBUTIONS'!BB86="n/a",REVENUE!BB86+CAPEX!BB86+'PRE-TAX INCOME'!BB86+'INCOME TAX'!BB86,+REVENUE!BB86+CAPEX!BB86+'PRE-TAX INCOME'!BB86+'INCOME TAX'!BB86+'COMMUNITY CONTRIBUTIONS'!BB86)</f>
        <v>0</v>
      </c>
      <c r="BC86" s="47" t="n">
        <f aca="false">IF('COMMUNITY CONTRIBUTIONS'!BC86="n/a",REVENUE!BC86+CAPEX!BC86+'PRE-TAX INCOME'!BC86+'INCOME TAX'!BC86,+REVENUE!BC86+CAPEX!BC86+'PRE-TAX INCOME'!BC86+'INCOME TAX'!BC86+'COMMUNITY CONTRIBUTIONS'!BC86)</f>
        <v>0</v>
      </c>
      <c r="BD86" s="47" t="n">
        <f aca="false">IF('COMMUNITY CONTRIBUTIONS'!BD86="n/a",REVENUE!BD86+CAPEX!BD86+'PRE-TAX INCOME'!BD86+'INCOME TAX'!BD86,+REVENUE!BD86+CAPEX!BD86+'PRE-TAX INCOME'!BD86+'INCOME TAX'!BD86+'COMMUNITY CONTRIBUTIONS'!BD86)</f>
        <v>0</v>
      </c>
      <c r="BE86" s="47" t="n">
        <f aca="false">IF('COMMUNITY CONTRIBUTIONS'!BE86="n/a",REVENUE!BE86+CAPEX!BE86+'PRE-TAX INCOME'!BE86+'INCOME TAX'!BE86,+REVENUE!BE86+CAPEX!BE86+'PRE-TAX INCOME'!BE86+'INCOME TAX'!BE86+'COMMUNITY CONTRIBUTIONS'!BE86)</f>
        <v>0</v>
      </c>
      <c r="BF86" s="47" t="n">
        <f aca="false">IF('COMMUNITY CONTRIBUTIONS'!BF86="n/a",REVENUE!BF86+CAPEX!BF86+'PRE-TAX INCOME'!BF86+'INCOME TAX'!BF86,+REVENUE!BF86+CAPEX!BF86+'PRE-TAX INCOME'!BF86+'INCOME TAX'!BF86+'COMMUNITY CONTRIBUTIONS'!BF86)</f>
        <v>0</v>
      </c>
      <c r="BG86" s="47" t="n">
        <f aca="false">IF('COMMUNITY CONTRIBUTIONS'!BG86="n/a",REVENUE!BG86+CAPEX!BG86+'PRE-TAX INCOME'!BG86+'INCOME TAX'!BG86,+REVENUE!BG86+CAPEX!BG86+'PRE-TAX INCOME'!BG86+'INCOME TAX'!BG86+'COMMUNITY CONTRIBUTIONS'!BG86)</f>
        <v>0</v>
      </c>
      <c r="BH86" s="47" t="n">
        <f aca="false">IF('COMMUNITY CONTRIBUTIONS'!BH86="n/a",REVENUE!BH86+CAPEX!BH86+'PRE-TAX INCOME'!BH86+'INCOME TAX'!BH86,+REVENUE!BH86+CAPEX!BH86+'PRE-TAX INCOME'!BH86+'INCOME TAX'!BH86+'COMMUNITY CONTRIBUTIONS'!BH86)</f>
        <v>0</v>
      </c>
      <c r="BI86" s="47" t="n">
        <f aca="false">IF('COMMUNITY CONTRIBUTIONS'!BI86="n/a",REVENUE!BI86+CAPEX!BI86+'PRE-TAX INCOME'!BI86+'INCOME TAX'!BI86,+REVENUE!BI86+CAPEX!BI86+'PRE-TAX INCOME'!BI86+'INCOME TAX'!BI86+'COMMUNITY CONTRIBUTIONS'!BI86)</f>
        <v>0</v>
      </c>
      <c r="BJ86" s="47" t="n">
        <f aca="false">IF('COMMUNITY CONTRIBUTIONS'!BJ86="n/a",REVENUE!BJ86+CAPEX!BJ86+'PRE-TAX INCOME'!BJ86+'INCOME TAX'!BJ86,+REVENUE!BJ86+CAPEX!BJ86+'PRE-TAX INCOME'!BJ86+'INCOME TAX'!BJ86+'COMMUNITY CONTRIBUTIONS'!BJ86)</f>
        <v>0</v>
      </c>
      <c r="BK86" s="47" t="n">
        <f aca="false">IF('COMMUNITY CONTRIBUTIONS'!BK86="n/a",REVENUE!BK86+CAPEX!BK86+'PRE-TAX INCOME'!BK86+'INCOME TAX'!BK86,+REVENUE!BK86+CAPEX!BK86+'PRE-TAX INCOME'!BK86+'INCOME TAX'!BK86+'COMMUNITY CONTRIBUTIONS'!BK86)</f>
        <v>0</v>
      </c>
      <c r="BL86" s="47" t="n">
        <f aca="false">IF('COMMUNITY CONTRIBUTIONS'!BL86="n/a",REVENUE!BL86+CAPEX!BL86+'PRE-TAX INCOME'!BL86+'INCOME TAX'!BL86,+REVENUE!BL86+CAPEX!BL86+'PRE-TAX INCOME'!BL86+'INCOME TAX'!BL86+'COMMUNITY CONTRIBUTIONS'!BL86)</f>
        <v>0</v>
      </c>
      <c r="BM86" s="47" t="n">
        <f aca="false">IF('COMMUNITY CONTRIBUTIONS'!BM86="n/a",REVENUE!BM86+CAPEX!BM86+'PRE-TAX INCOME'!BM86+'INCOME TAX'!BM86,+REVENUE!BM86+CAPEX!BM86+'PRE-TAX INCOME'!BM86+'INCOME TAX'!BM86+'COMMUNITY CONTRIBUTIONS'!BM86)</f>
        <v>0</v>
      </c>
      <c r="BN86" s="47" t="n">
        <f aca="false">IF('COMMUNITY CONTRIBUTIONS'!BN86="n/a",REVENUE!BN86+CAPEX!BN86+'PRE-TAX INCOME'!BN86+'INCOME TAX'!BN86,+REVENUE!BN86+CAPEX!BN86+'PRE-TAX INCOME'!BN86+'INCOME TAX'!BN86+'COMMUNITY CONTRIBUTIONS'!BN86)</f>
        <v>0</v>
      </c>
      <c r="BO86" s="47" t="n">
        <f aca="false">IF('COMMUNITY CONTRIBUTIONS'!BO86="n/a",REVENUE!BO86+CAPEX!BO86+'PRE-TAX INCOME'!BO86+'INCOME TAX'!BO86,+REVENUE!BO86+CAPEX!BO86+'PRE-TAX INCOME'!BO86+'INCOME TAX'!BO86+'COMMUNITY CONTRIBUTIONS'!BO86)</f>
        <v>0</v>
      </c>
      <c r="BP86" s="47" t="n">
        <f aca="false">IF('COMMUNITY CONTRIBUTIONS'!BP86="n/a",REVENUE!BP86+CAPEX!BP86+'PRE-TAX INCOME'!BP86+'INCOME TAX'!BP86,+REVENUE!BP86+CAPEX!BP86+'PRE-TAX INCOME'!BP86+'INCOME TAX'!BP86+'COMMUNITY CONTRIBUTIONS'!BP86)</f>
        <v>0</v>
      </c>
      <c r="BQ86" s="47" t="n">
        <f aca="false">IF('COMMUNITY CONTRIBUTIONS'!BQ86="n/a",REVENUE!BQ86+CAPEX!BQ86+'PRE-TAX INCOME'!BQ86+'INCOME TAX'!BQ86,+REVENUE!BQ86+CAPEX!BQ86+'PRE-TAX INCOME'!BQ86+'INCOME TAX'!BQ86+'COMMUNITY CONTRIBUTIONS'!BQ86)</f>
        <v>0</v>
      </c>
      <c r="BR86" s="47" t="n">
        <f aca="false">IF('COMMUNITY CONTRIBUTIONS'!BR86="n/a",REVENUE!BR86+CAPEX!BR86+'PRE-TAX INCOME'!BR86+'INCOME TAX'!BR86,+REVENUE!BR86+CAPEX!BR86+'PRE-TAX INCOME'!BR86+'INCOME TAX'!BR86+'COMMUNITY CONTRIBUTIONS'!BR86)</f>
        <v>0</v>
      </c>
      <c r="BS86" s="47" t="n">
        <f aca="false">IF('COMMUNITY CONTRIBUTIONS'!BS86="n/a",REVENUE!BS86+CAPEX!BS86+'PRE-TAX INCOME'!BS86+'INCOME TAX'!BS86,+REVENUE!BS86+CAPEX!BS86+'PRE-TAX INCOME'!BS86+'INCOME TAX'!BS86+'COMMUNITY CONTRIBUTIONS'!BS86)</f>
        <v>0</v>
      </c>
      <c r="BT86" s="47" t="n">
        <f aca="false">IF('COMMUNITY CONTRIBUTIONS'!BT86="n/a",REVENUE!BT86+CAPEX!BT86+'PRE-TAX INCOME'!BT86+'INCOME TAX'!BT86,+REVENUE!BT86+CAPEX!BT86+'PRE-TAX INCOME'!BT86+'INCOME TAX'!BT86+'COMMUNITY CONTRIBUTIONS'!BT86)</f>
        <v>0</v>
      </c>
      <c r="BU86" s="47" t="n">
        <f aca="false">IF('COMMUNITY CONTRIBUTIONS'!BU86="n/a",REVENUE!BU86+CAPEX!BU86+'PRE-TAX INCOME'!BU86+'INCOME TAX'!BU86,+REVENUE!BU86+CAPEX!BU86+'PRE-TAX INCOME'!BU86+'INCOME TAX'!BU86+'COMMUNITY CONTRIBUTIONS'!BU86)</f>
        <v>0</v>
      </c>
      <c r="BV86" s="47" t="n">
        <f aca="false">IF('COMMUNITY CONTRIBUTIONS'!BV86="n/a",REVENUE!BV86+CAPEX!BV86+'PRE-TAX INCOME'!BV86+'INCOME TAX'!BV86,+REVENUE!BV86+CAPEX!BV86+'PRE-TAX INCOME'!BV86+'INCOME TAX'!BV86+'COMMUNITY CONTRIBUTIONS'!BV86)</f>
        <v>0</v>
      </c>
      <c r="BW86" s="47" t="n">
        <f aca="false">IF('COMMUNITY CONTRIBUTIONS'!BW86="n/a",REVENUE!BW86+CAPEX!BW86+'PRE-TAX INCOME'!BW86+'INCOME TAX'!BW86,+REVENUE!BW86+CAPEX!BW86+'PRE-TAX INCOME'!BW86+'INCOME TAX'!BW86+'COMMUNITY CONTRIBUTIONS'!BW86)</f>
        <v>0</v>
      </c>
      <c r="BX86" s="47" t="n">
        <f aca="false">IF('COMMUNITY CONTRIBUTIONS'!BX86="n/a",REVENUE!BX86+CAPEX!BX86+'PRE-TAX INCOME'!BX86+'INCOME TAX'!BX86,+REVENUE!BX86+CAPEX!BX86+'PRE-TAX INCOME'!BX86+'INCOME TAX'!BX86+'COMMUNITY CONTRIBUTIONS'!BX86)</f>
        <v>0</v>
      </c>
      <c r="BY86" s="47" t="n">
        <f aca="false">IF('COMMUNITY CONTRIBUTIONS'!BY86="n/a",REVENUE!BY86+CAPEX!BY86+'PRE-TAX INCOME'!BY86+'INCOME TAX'!BY86,+REVENUE!BY86+CAPEX!BY86+'PRE-TAX INCOME'!BY86+'INCOME TAX'!BY86+'COMMUNITY CONTRIBUTIONS'!BY86)</f>
        <v>0</v>
      </c>
      <c r="BZ86" s="47" t="n">
        <f aca="false">IF('COMMUNITY CONTRIBUTIONS'!BZ86="n/a",REVENUE!BZ86+CAPEX!BZ86+'PRE-TAX INCOME'!BZ86+'INCOME TAX'!BZ86,+REVENUE!BZ86+CAPEX!BZ86+'PRE-TAX INCOME'!BZ86+'INCOME TAX'!BZ86+'COMMUNITY CONTRIBUTIONS'!BZ86)</f>
        <v>0</v>
      </c>
      <c r="CA86" s="47" t="n">
        <f aca="false">IF('COMMUNITY CONTRIBUTIONS'!CA86="n/a",REVENUE!CA86+CAPEX!CA86+'PRE-TAX INCOME'!CA86+'INCOME TAX'!CA86,+REVENUE!CA86+CAPEX!CA86+'PRE-TAX INCOME'!CA86+'INCOME TAX'!CA86+'COMMUNITY CONTRIBUTIONS'!CA86)</f>
        <v>0</v>
      </c>
      <c r="CB86" s="47" t="n">
        <f aca="false">IF('COMMUNITY CONTRIBUTIONS'!CB86="n/a",REVENUE!CB86+CAPEX!CB86+'PRE-TAX INCOME'!CB86+'INCOME TAX'!CB86,+REVENUE!CB86+CAPEX!CB86+'PRE-TAX INCOME'!CB86+'INCOME TAX'!CB86+'COMMUNITY CONTRIBUTIONS'!CB86)</f>
        <v>0</v>
      </c>
      <c r="CC86" s="47" t="n">
        <f aca="false">IF('COMMUNITY CONTRIBUTIONS'!CC86="n/a",REVENUE!CC86+CAPEX!CC86+'PRE-TAX INCOME'!CC86+'INCOME TAX'!CC86,+REVENUE!CC86+CAPEX!CC86+'PRE-TAX INCOME'!CC86+'INCOME TAX'!CC86+'COMMUNITY CONTRIBUTIONS'!CC86)</f>
        <v>0</v>
      </c>
      <c r="CD86" s="47" t="n">
        <f aca="false">IF('COMMUNITY CONTRIBUTIONS'!CD86="n/a",REVENUE!CD86+CAPEX!CD86+'PRE-TAX INCOME'!CD86+'INCOME TAX'!CD86,+REVENUE!CD86+CAPEX!CD86+'PRE-TAX INCOME'!CD86+'INCOME TAX'!CD86+'COMMUNITY CONTRIBUTIONS'!CD86)</f>
        <v>0</v>
      </c>
      <c r="CE86" s="47" t="n">
        <f aca="false">IF('COMMUNITY CONTRIBUTIONS'!CE86="n/a",REVENUE!CE86+CAPEX!CE86+'PRE-TAX INCOME'!CE86+'INCOME TAX'!CE86,+REVENUE!CE86+CAPEX!CE86+'PRE-TAX INCOME'!CE86+'INCOME TAX'!CE86+'COMMUNITY CONTRIBUTIONS'!CE86)</f>
        <v>0</v>
      </c>
      <c r="CF86" s="47" t="n">
        <f aca="false">IF('COMMUNITY CONTRIBUTIONS'!CF86="n/a",REVENUE!CF86+CAPEX!CF86+'PRE-TAX INCOME'!CF86+'INCOME TAX'!CF86,+REVENUE!CF86+CAPEX!CF86+'PRE-TAX INCOME'!CF86+'INCOME TAX'!CF86+'COMMUNITY CONTRIBUTIONS'!CF86)</f>
        <v>0</v>
      </c>
      <c r="CG86" s="47" t="n">
        <f aca="false">IF('COMMUNITY CONTRIBUTIONS'!CG86="n/a",REVENUE!CG86+CAPEX!CG86+'PRE-TAX INCOME'!CG86+'INCOME TAX'!CG86,+REVENUE!CG86+CAPEX!CG86+'PRE-TAX INCOME'!CG86+'INCOME TAX'!CG86+'COMMUNITY CONTRIBUTIONS'!CG86)</f>
        <v>0</v>
      </c>
      <c r="CH86" s="47" t="n">
        <f aca="false">IF('COMMUNITY CONTRIBUTIONS'!CH86="n/a",REVENUE!CH86+CAPEX!CH86+'PRE-TAX INCOME'!CH86+'INCOME TAX'!CH86,+REVENUE!CH86+CAPEX!CH86+'PRE-TAX INCOME'!CH86+'INCOME TAX'!CH86+'COMMUNITY CONTRIBUTIONS'!CH86)</f>
        <v>0</v>
      </c>
      <c r="CI86" s="47" t="n">
        <f aca="false">IF('COMMUNITY CONTRIBUTIONS'!CI86="n/a",REVENUE!CI86+CAPEX!CI86+'PRE-TAX INCOME'!CI86+'INCOME TAX'!CI86,+REVENUE!CI86+CAPEX!CI86+'PRE-TAX INCOME'!CI86+'INCOME TAX'!CI86+'COMMUNITY CONTRIBUTIONS'!CI86)</f>
        <v>0</v>
      </c>
      <c r="CJ86" s="47" t="n">
        <f aca="false">IF('COMMUNITY CONTRIBUTIONS'!CJ86="n/a",REVENUE!CJ86+CAPEX!CJ86+'PRE-TAX INCOME'!CJ86+'INCOME TAX'!CJ86,+REVENUE!CJ86+CAPEX!CJ86+'PRE-TAX INCOME'!CJ86+'INCOME TAX'!CJ86+'COMMUNITY CONTRIBUTIONS'!CJ86)</f>
        <v>0</v>
      </c>
      <c r="CK86" s="47" t="n">
        <f aca="false">IF('COMMUNITY CONTRIBUTIONS'!CK86="n/a",REVENUE!CK86+CAPEX!CK86+'PRE-TAX INCOME'!CK86+'INCOME TAX'!CK86,+REVENUE!CK86+CAPEX!CK86+'PRE-TAX INCOME'!CK86+'INCOME TAX'!CK86+'COMMUNITY CONTRIBUTIONS'!CK86)</f>
        <v>0</v>
      </c>
      <c r="CL86" s="47" t="n">
        <f aca="false">IF('COMMUNITY CONTRIBUTIONS'!CL86="n/a",REVENUE!CL86+CAPEX!CL86+'PRE-TAX INCOME'!CL86+'INCOME TAX'!CL86,+REVENUE!CL86+CAPEX!CL86+'PRE-TAX INCOME'!CL86+'INCOME TAX'!CL86+'COMMUNITY CONTRIBUTIONS'!CL86)</f>
        <v>0</v>
      </c>
      <c r="CM86" s="47" t="n">
        <f aca="false">IF('COMMUNITY CONTRIBUTIONS'!CM86="n/a",REVENUE!CM86+CAPEX!CM86+'PRE-TAX INCOME'!CM86+'INCOME TAX'!CM86,+REVENUE!CM86+CAPEX!CM86+'PRE-TAX INCOME'!CM86+'INCOME TAX'!CM86+'COMMUNITY CONTRIBUTIONS'!CM86)</f>
        <v>0</v>
      </c>
      <c r="CN86" s="47" t="n">
        <f aca="false">IF('COMMUNITY CONTRIBUTIONS'!CN86="n/a",REVENUE!CN86+CAPEX!CN86+'PRE-TAX INCOME'!CN86+'INCOME TAX'!CN86,+REVENUE!CN86+CAPEX!CN86+'PRE-TAX INCOME'!CN86+'INCOME TAX'!CN86+'COMMUNITY CONTRIBUTIONS'!CN86)</f>
        <v>0</v>
      </c>
      <c r="CO86" s="47" t="n">
        <f aca="false">IF('COMMUNITY CONTRIBUTIONS'!CO86="n/a",REVENUE!CO86+CAPEX!CO86+'PRE-TAX INCOME'!CO86+'INCOME TAX'!CO86,+REVENUE!CO86+CAPEX!CO86+'PRE-TAX INCOME'!CO86+'INCOME TAX'!CO86+'COMMUNITY CONTRIBUTIONS'!CO86)</f>
        <v>0</v>
      </c>
      <c r="CP86" s="47" t="n">
        <f aca="false">IF('COMMUNITY CONTRIBUTIONS'!CP86="n/a",REVENUE!CP86+CAPEX!CP86+'PRE-TAX INCOME'!CP86+'INCOME TAX'!CP86,+REVENUE!CP86+CAPEX!CP86+'PRE-TAX INCOME'!CP86+'INCOME TAX'!CP86+'COMMUNITY CONTRIBUTIONS'!CP86)</f>
        <v>0</v>
      </c>
      <c r="CQ86" s="47" t="n">
        <f aca="false">IF('COMMUNITY CONTRIBUTIONS'!CQ86="n/a",REVENUE!CQ86+CAPEX!CQ86+'PRE-TAX INCOME'!CQ86+'INCOME TAX'!CQ86,+REVENUE!CQ86+CAPEX!CQ86+'PRE-TAX INCOME'!CQ86+'INCOME TAX'!CQ86+'COMMUNITY CONTRIBUTIONS'!CQ86)</f>
        <v>0</v>
      </c>
      <c r="CR86" s="47" t="n">
        <f aca="false">IF('COMMUNITY CONTRIBUTIONS'!CR86="n/a",REVENUE!CR86+CAPEX!CR86+'PRE-TAX INCOME'!CR86+'INCOME TAX'!CR86,+REVENUE!CR86+CAPEX!CR86+'PRE-TAX INCOME'!CR86+'INCOME TAX'!CR86+'COMMUNITY CONTRIBUTIONS'!CR86)</f>
        <v>0</v>
      </c>
      <c r="CS86" s="47" t="n">
        <f aca="false">IF('COMMUNITY CONTRIBUTIONS'!CS86="n/a",REVENUE!CS86+CAPEX!CS86+'PRE-TAX INCOME'!CS86+'INCOME TAX'!CS86,+REVENUE!CS86+CAPEX!CS86+'PRE-TAX INCOME'!CS86+'INCOME TAX'!CS86+'COMMUNITY CONTRIBUTIONS'!CS86)</f>
        <v>0</v>
      </c>
      <c r="CT86" s="47" t="n">
        <f aca="false">IF('COMMUNITY CONTRIBUTIONS'!CT86="n/a",REVENUE!CT86+CAPEX!CT86+'PRE-TAX INCOME'!CT86+'INCOME TAX'!CT86,+REVENUE!CT86+CAPEX!CT86+'PRE-TAX INCOME'!CT86+'INCOME TAX'!CT86+'COMMUNITY CONTRIBUTIONS'!CT86)</f>
        <v>0</v>
      </c>
      <c r="CU86" s="47" t="n">
        <f aca="false">IF('COMMUNITY CONTRIBUTIONS'!CU86="n/a",REVENUE!CU86+CAPEX!CU86+'PRE-TAX INCOME'!CU86+'INCOME TAX'!CU86,+REVENUE!CU86+CAPEX!CU86+'PRE-TAX INCOME'!CU86+'INCOME TAX'!CU86+'COMMUNITY CONTRIBUTIONS'!CU86)</f>
        <v>0</v>
      </c>
      <c r="CV86" s="47" t="n">
        <f aca="false">IF('COMMUNITY CONTRIBUTIONS'!CV86="n/a",REVENUE!CV86+CAPEX!CV86+'PRE-TAX INCOME'!CV86+'INCOME TAX'!CV86,+REVENUE!CV86+CAPEX!CV86+'PRE-TAX INCOME'!CV86+'INCOME TAX'!CV86+'COMMUNITY CONTRIBUTIONS'!CV86)</f>
        <v>0</v>
      </c>
      <c r="CW86" s="47" t="n">
        <f aca="false">IF('COMMUNITY CONTRIBUTIONS'!CW86="n/a",REVENUE!CW86+CAPEX!CW86+'PRE-TAX INCOME'!CW86+'INCOME TAX'!CW86,+REVENUE!CW86+CAPEX!CW86+'PRE-TAX INCOME'!CW86+'INCOME TAX'!CW86+'COMMUNITY CONTRIBUTIONS'!CW86)</f>
        <v>0</v>
      </c>
      <c r="CX86" s="47" t="n">
        <f aca="false">IF('COMMUNITY CONTRIBUTIONS'!CX86="n/a",REVENUE!CX86+CAPEX!CX86+'PRE-TAX INCOME'!CX86+'INCOME TAX'!CX86,+REVENUE!CX86+CAPEX!CX86+'PRE-TAX INCOME'!CX86+'INCOME TAX'!CX86+'COMMUNITY CONTRIBUTIONS'!CX86)</f>
        <v>0</v>
      </c>
      <c r="CY86" s="47" t="n">
        <f aca="false">IF('COMMUNITY CONTRIBUTIONS'!CY86="n/a",REVENUE!CY86+CAPEX!CY86+'PRE-TAX INCOME'!CY86+'INCOME TAX'!CY86,+REVENUE!CY86+CAPEX!CY86+'PRE-TAX INCOME'!CY86+'INCOME TAX'!CY86+'COMMUNITY CONTRIBUTIONS'!CY86)</f>
        <v>0</v>
      </c>
      <c r="CZ86" s="47" t="n">
        <f aca="false">IF('COMMUNITY CONTRIBUTIONS'!CZ86="n/a",REVENUE!CZ86+CAPEX!CZ86+'PRE-TAX INCOME'!CZ86+'INCOME TAX'!CZ86,+REVENUE!CZ86+CAPEX!CZ86+'PRE-TAX INCOME'!CZ86+'INCOME TAX'!CZ86+'COMMUNITY CONTRIBUTIONS'!CZ86)</f>
        <v>0</v>
      </c>
      <c r="DA86" s="47" t="n">
        <f aca="false">IF('COMMUNITY CONTRIBUTIONS'!DA86="n/a",REVENUE!DA86+CAPEX!DA86+'PRE-TAX INCOME'!DA86+'INCOME TAX'!DA86,+REVENUE!DA86+CAPEX!DA86+'PRE-TAX INCOME'!DA86+'INCOME TAX'!DA86+'COMMUNITY CONTRIBUTIONS'!DA86)</f>
        <v>0</v>
      </c>
      <c r="DB86" s="47" t="n">
        <f aca="false">IF('COMMUNITY CONTRIBUTIONS'!DB86="n/a",REVENUE!DB86+CAPEX!DB86+'PRE-TAX INCOME'!DB86+'INCOME TAX'!DB86,+REVENUE!DB86+CAPEX!DB86+'PRE-TAX INCOME'!DB86+'INCOME TAX'!DB86+'COMMUNITY CONTRIBUTIONS'!DB86)</f>
        <v>0</v>
      </c>
      <c r="DC86" s="47" t="n">
        <f aca="false">IF('COMMUNITY CONTRIBUTIONS'!DC86="n/a",REVENUE!DC86+CAPEX!DC86+'PRE-TAX INCOME'!DC86+'INCOME TAX'!DC86,+REVENUE!DC86+CAPEX!DC86+'PRE-TAX INCOME'!DC86+'INCOME TAX'!DC86+'COMMUNITY CONTRIBUTIONS'!DC86)</f>
        <v>0</v>
      </c>
      <c r="DD86" s="47" t="n">
        <f aca="false">IF('COMMUNITY CONTRIBUTIONS'!DD86="n/a",REVENUE!DD86+CAPEX!DD86+'PRE-TAX INCOME'!DD86+'INCOME TAX'!DD86,+REVENUE!DD86+CAPEX!DD86+'PRE-TAX INCOME'!DD86+'INCOME TAX'!DD86+'COMMUNITY CONTRIBUTIONS'!DD86)</f>
        <v>0</v>
      </c>
      <c r="DE86" s="47" t="n">
        <f aca="false">IF('COMMUNITY CONTRIBUTIONS'!DE86="n/a",REVENUE!DE86+CAPEX!DE86+'PRE-TAX INCOME'!DE86+'INCOME TAX'!DE86,+REVENUE!DE86+CAPEX!DE86+'PRE-TAX INCOME'!DE86+'INCOME TAX'!DE86+'COMMUNITY CONTRIBUTIONS'!DE86)</f>
        <v>0</v>
      </c>
      <c r="DF86" s="47" t="n">
        <f aca="false">IF('COMMUNITY CONTRIBUTIONS'!DF86="n/a",REVENUE!DF86+CAPEX!DF86+'PRE-TAX INCOME'!DF86+'INCOME TAX'!DF86,+REVENUE!DF86+CAPEX!DF86+'PRE-TAX INCOME'!DF86+'INCOME TAX'!DF86+'COMMUNITY CONTRIBUTIONS'!DF86)</f>
        <v>0</v>
      </c>
      <c r="DG86" s="47" t="n">
        <f aca="false">IF('COMMUNITY CONTRIBUTIONS'!DG86="n/a",REVENUE!DG86+CAPEX!DG86+'PRE-TAX INCOME'!DG86+'INCOME TAX'!DG86,+REVENUE!DG86+CAPEX!DG86+'PRE-TAX INCOME'!DG86+'INCOME TAX'!DG86+'COMMUNITY CONTRIBUTIONS'!DG86)</f>
        <v>0</v>
      </c>
      <c r="DH86" s="47" t="n">
        <f aca="false">IF('COMMUNITY CONTRIBUTIONS'!DH86="n/a",REVENUE!DH86+CAPEX!DH86+'PRE-TAX INCOME'!DH86+'INCOME TAX'!DH86,+REVENUE!DH86+CAPEX!DH86+'PRE-TAX INCOME'!DH86+'INCOME TAX'!DH86+'COMMUNITY CONTRIBUTIONS'!DH86)</f>
        <v>0</v>
      </c>
      <c r="DI86" s="47" t="n">
        <f aca="false">IF('COMMUNITY CONTRIBUTIONS'!DI86="n/a",REVENUE!DI86+CAPEX!DI86+'PRE-TAX INCOME'!DI86+'INCOME TAX'!DI86,+REVENUE!DI86+CAPEX!DI86+'PRE-TAX INCOME'!DI86+'INCOME TAX'!DI86+'COMMUNITY CONTRIBUTIONS'!DI86)</f>
        <v>0</v>
      </c>
      <c r="DJ86" s="47" t="n">
        <f aca="false">IF('COMMUNITY CONTRIBUTIONS'!DJ86="n/a",REVENUE!DJ86+CAPEX!DJ86+'PRE-TAX INCOME'!DJ86+'INCOME TAX'!DJ86,+REVENUE!DJ86+CAPEX!DJ86+'PRE-TAX INCOME'!DJ86+'INCOME TAX'!DJ86+'COMMUNITY CONTRIBUTIONS'!DJ86)</f>
        <v>0</v>
      </c>
      <c r="DK86" s="47" t="n">
        <f aca="false">IF('COMMUNITY CONTRIBUTIONS'!DK86="n/a",REVENUE!DK86+CAPEX!DK86+'PRE-TAX INCOME'!DK86+'INCOME TAX'!DK86,+REVENUE!DK86+CAPEX!DK86+'PRE-TAX INCOME'!DK86+'INCOME TAX'!DK86+'COMMUNITY CONTRIBUTIONS'!DK86)</f>
        <v>0</v>
      </c>
      <c r="DL86" s="47" t="n">
        <f aca="false">IF('COMMUNITY CONTRIBUTIONS'!DL86="n/a",REVENUE!DL86+CAPEX!DL86+'PRE-TAX INCOME'!DL86+'INCOME TAX'!DL86,+REVENUE!DL86+CAPEX!DL86+'PRE-TAX INCOME'!DL86+'INCOME TAX'!DL86+'COMMUNITY CONTRIBUTIONS'!DL86)</f>
        <v>0</v>
      </c>
      <c r="DM86" s="47" t="n">
        <f aca="false">IF('COMMUNITY CONTRIBUTIONS'!DM86="n/a",REVENUE!DM86+CAPEX!DM86+'PRE-TAX INCOME'!DM86+'INCOME TAX'!DM86,+REVENUE!DM86+CAPEX!DM86+'PRE-TAX INCOME'!DM86+'INCOME TAX'!DM86+'COMMUNITY CONTRIBUTIONS'!DM86)</f>
        <v>0</v>
      </c>
      <c r="DN86" s="47" t="n">
        <f aca="false">IF('COMMUNITY CONTRIBUTIONS'!DN86="n/a",REVENUE!DN86+CAPEX!DN86+'PRE-TAX INCOME'!DN86+'INCOME TAX'!DN86,+REVENUE!DN86+CAPEX!DN86+'PRE-TAX INCOME'!DN86+'INCOME TAX'!DN86+'COMMUNITY CONTRIBUTIONS'!DN86)</f>
        <v>0</v>
      </c>
      <c r="DO86" s="47" t="n">
        <f aca="false">IF('COMMUNITY CONTRIBUTIONS'!DO86="n/a",REVENUE!DO86+CAPEX!DO86+'PRE-TAX INCOME'!DO86+'INCOME TAX'!DO86,+REVENUE!DO86+CAPEX!DO86+'PRE-TAX INCOME'!DO86+'INCOME TAX'!DO86+'COMMUNITY CONTRIBUTIONS'!DO86)</f>
        <v>0</v>
      </c>
      <c r="DP86" s="47" t="n">
        <f aca="false">IF('COMMUNITY CONTRIBUTIONS'!DP86="n/a",REVENUE!DP86+CAPEX!DP86+'PRE-TAX INCOME'!DP86+'INCOME TAX'!DP86,+REVENUE!DP86+CAPEX!DP86+'PRE-TAX INCOME'!DP86+'INCOME TAX'!DP86+'COMMUNITY CONTRIBUTIONS'!DP86)</f>
        <v>0</v>
      </c>
      <c r="DQ86" s="47" t="n">
        <f aca="false">IF('COMMUNITY CONTRIBUTIONS'!DQ86="n/a",REVENUE!DQ86+CAPEX!DQ86+'PRE-TAX INCOME'!DQ86+'INCOME TAX'!DQ86,+REVENUE!DQ86+CAPEX!DQ86+'PRE-TAX INCOME'!DQ86+'INCOME TAX'!DQ86+'COMMUNITY CONTRIBUTIONS'!DQ86)</f>
        <v>0</v>
      </c>
      <c r="DR86" s="47" t="n">
        <f aca="false">IF('COMMUNITY CONTRIBUTIONS'!DR86="n/a",REVENUE!DR86+CAPEX!DR86+'PRE-TAX INCOME'!DR86+'INCOME TAX'!DR86,+REVENUE!DR86+CAPEX!DR86+'PRE-TAX INCOME'!DR86+'INCOME TAX'!DR86+'COMMUNITY CONTRIBUTIONS'!DR86)</f>
        <v>0</v>
      </c>
      <c r="DS86" s="47" t="n">
        <f aca="false">IF('COMMUNITY CONTRIBUTIONS'!DS86="n/a",REVENUE!DS86+CAPEX!DS86+'PRE-TAX INCOME'!DS86+'INCOME TAX'!DS86,+REVENUE!DS86+CAPEX!DS86+'PRE-TAX INCOME'!DS86+'INCOME TAX'!DS86+'COMMUNITY CONTRIBUTIONS'!DS86)</f>
        <v>0</v>
      </c>
      <c r="DT86" s="47" t="n">
        <f aca="false">IF('COMMUNITY CONTRIBUTIONS'!DT86="n/a",REVENUE!DT86+CAPEX!DT86+'PRE-TAX INCOME'!DT86+'INCOME TAX'!DT86,+REVENUE!DT86+CAPEX!DT86+'PRE-TAX INCOME'!DT86+'INCOME TAX'!DT86+'COMMUNITY CONTRIBUTIONS'!DT86)</f>
        <v>0</v>
      </c>
      <c r="DU86" s="47" t="n">
        <f aca="false">IF('COMMUNITY CONTRIBUTIONS'!DU86="n/a",REVENUE!DU86+CAPEX!DU86+'PRE-TAX INCOME'!DU86+'INCOME TAX'!DU86,+REVENUE!DU86+CAPEX!DU86+'PRE-TAX INCOME'!DU86+'INCOME TAX'!DU86+'COMMUNITY CONTRIBUTIONS'!DU86)</f>
        <v>0</v>
      </c>
      <c r="DV86" s="47" t="n">
        <f aca="false">IF('COMMUNITY CONTRIBUTIONS'!DV86="n/a",REVENUE!DV86+CAPEX!DV86+'PRE-TAX INCOME'!DV86+'INCOME TAX'!DV86,+REVENUE!DV86+CAPEX!DV86+'PRE-TAX INCOME'!DV86+'INCOME TAX'!DV86+'COMMUNITY CONTRIBUTIONS'!DV86)</f>
        <v>0</v>
      </c>
      <c r="DW86" s="47" t="n">
        <f aca="false">IF('COMMUNITY CONTRIBUTIONS'!DW86="n/a",REVENUE!DW86+CAPEX!DW86+'PRE-TAX INCOME'!DW86+'INCOME TAX'!DW86,+REVENUE!DW86+CAPEX!DW86+'PRE-TAX INCOME'!DW86+'INCOME TAX'!DW86+'COMMUNITY CONTRIBUTIONS'!DW86)</f>
        <v>0</v>
      </c>
    </row>
    <row r="87" customFormat="false" ht="15.75" hidden="false" customHeight="false" outlineLevel="0" collapsed="false">
      <c r="A87" s="16" t="n">
        <f aca="false">+COUNTRIES!A87</f>
        <v>83</v>
      </c>
      <c r="B87" s="16" t="str">
        <f aca="false">+COUNTRIES!B87</f>
        <v>Guadeloupe</v>
      </c>
      <c r="C87" s="35" t="n">
        <f aca="false">SUM(D87:DW87)</f>
        <v>0</v>
      </c>
      <c r="D87" s="47" t="n">
        <f aca="false">IF('COMMUNITY CONTRIBUTIONS'!D87="n/a",REVENUE!D87+CAPEX!D87+'PRE-TAX INCOME'!D87+'INCOME TAX'!D87,+REVENUE!D87+CAPEX!D87+'PRE-TAX INCOME'!D87+'INCOME TAX'!D87+'COMMUNITY CONTRIBUTIONS'!D87)</f>
        <v>0</v>
      </c>
      <c r="E87" s="47" t="n">
        <f aca="false">IF('COMMUNITY CONTRIBUTIONS'!E87="n/a",REVENUE!E87+CAPEX!E87+'PRE-TAX INCOME'!E87+'INCOME TAX'!E87,+REVENUE!E87+CAPEX!E87+'PRE-TAX INCOME'!E87+'INCOME TAX'!E87+'COMMUNITY CONTRIBUTIONS'!E87)</f>
        <v>0</v>
      </c>
      <c r="F87" s="47" t="n">
        <f aca="false">IF('COMMUNITY CONTRIBUTIONS'!F87="n/a",REVENUE!F87+CAPEX!F87+'PRE-TAX INCOME'!F87+'INCOME TAX'!F87,+REVENUE!F87+CAPEX!F87+'PRE-TAX INCOME'!F87+'INCOME TAX'!F87+'COMMUNITY CONTRIBUTIONS'!F87)</f>
        <v>0</v>
      </c>
      <c r="G87" s="47" t="n">
        <f aca="false">IF('COMMUNITY CONTRIBUTIONS'!G87="n/a",REVENUE!G87+CAPEX!G87+'PRE-TAX INCOME'!G87+'INCOME TAX'!G87,+REVENUE!G87+CAPEX!G87+'PRE-TAX INCOME'!G87+'INCOME TAX'!G87+'COMMUNITY CONTRIBUTIONS'!G87)</f>
        <v>0</v>
      </c>
      <c r="H87" s="47" t="n">
        <f aca="false">IF('COMMUNITY CONTRIBUTIONS'!H87="n/a",REVENUE!H87+CAPEX!H87+'PRE-TAX INCOME'!H87+'INCOME TAX'!H87,+REVENUE!H87+CAPEX!H87+'PRE-TAX INCOME'!H87+'INCOME TAX'!H87+'COMMUNITY CONTRIBUTIONS'!H87)</f>
        <v>0</v>
      </c>
      <c r="I87" s="47" t="n">
        <f aca="false">IF('COMMUNITY CONTRIBUTIONS'!I87="n/a",REVENUE!I87+CAPEX!I87+'PRE-TAX INCOME'!I87+'INCOME TAX'!I87,+REVENUE!I87+CAPEX!I87+'PRE-TAX INCOME'!I87+'INCOME TAX'!I87+'COMMUNITY CONTRIBUTIONS'!I87)</f>
        <v>0</v>
      </c>
      <c r="J87" s="47" t="n">
        <f aca="false">IF('COMMUNITY CONTRIBUTIONS'!J87="n/a",REVENUE!J87+CAPEX!J87+'PRE-TAX INCOME'!J87+'INCOME TAX'!J87,+REVENUE!J87+CAPEX!J87+'PRE-TAX INCOME'!J87+'INCOME TAX'!J87+'COMMUNITY CONTRIBUTIONS'!J87)</f>
        <v>0</v>
      </c>
      <c r="K87" s="47" t="n">
        <f aca="false">IF('COMMUNITY CONTRIBUTIONS'!K87="n/a",REVENUE!K87+CAPEX!K87+'PRE-TAX INCOME'!K87+'INCOME TAX'!K87,+REVENUE!K87+CAPEX!K87+'PRE-TAX INCOME'!K87+'INCOME TAX'!K87+'COMMUNITY CONTRIBUTIONS'!K87)</f>
        <v>0</v>
      </c>
      <c r="L87" s="47" t="n">
        <f aca="false">IF('COMMUNITY CONTRIBUTIONS'!L87="n/a",REVENUE!L87+CAPEX!L87+'PRE-TAX INCOME'!L87+'INCOME TAX'!L87,+REVENUE!L87+CAPEX!L87+'PRE-TAX INCOME'!L87+'INCOME TAX'!L87+'COMMUNITY CONTRIBUTIONS'!L87)</f>
        <v>0</v>
      </c>
      <c r="M87" s="47" t="n">
        <f aca="false">IF('COMMUNITY CONTRIBUTIONS'!M87="n/a",REVENUE!M87+CAPEX!M87+'PRE-TAX INCOME'!M87+'INCOME TAX'!M87,+REVENUE!M87+CAPEX!M87+'PRE-TAX INCOME'!M87+'INCOME TAX'!M87+'COMMUNITY CONTRIBUTIONS'!M87)</f>
        <v>0</v>
      </c>
      <c r="N87" s="47" t="n">
        <f aca="false">IF('COMMUNITY CONTRIBUTIONS'!N87="n/a",REVENUE!N87+CAPEX!N87+'PRE-TAX INCOME'!N87+'INCOME TAX'!N87,+REVENUE!N87+CAPEX!N87+'PRE-TAX INCOME'!N87+'INCOME TAX'!N87+'COMMUNITY CONTRIBUTIONS'!N87)</f>
        <v>0</v>
      </c>
      <c r="O87" s="47" t="n">
        <f aca="false">IF('COMMUNITY CONTRIBUTIONS'!O87="n/a",REVENUE!O87+CAPEX!O87+'PRE-TAX INCOME'!O87+'INCOME TAX'!O87,+REVENUE!O87+CAPEX!O87+'PRE-TAX INCOME'!O87+'INCOME TAX'!O87+'COMMUNITY CONTRIBUTIONS'!O87)</f>
        <v>0</v>
      </c>
      <c r="P87" s="47" t="n">
        <f aca="false">IF('COMMUNITY CONTRIBUTIONS'!P87="n/a",REVENUE!P87+CAPEX!P87+'PRE-TAX INCOME'!P87+'INCOME TAX'!P87,+REVENUE!P87+CAPEX!P87+'PRE-TAX INCOME'!P87+'INCOME TAX'!P87+'COMMUNITY CONTRIBUTIONS'!P87)</f>
        <v>0</v>
      </c>
      <c r="Q87" s="47" t="n">
        <f aca="false">IF('COMMUNITY CONTRIBUTIONS'!Q87="n/a",REVENUE!Q87+CAPEX!Q87+'PRE-TAX INCOME'!Q87+'INCOME TAX'!Q87,+REVENUE!Q87+CAPEX!Q87+'PRE-TAX INCOME'!Q87+'INCOME TAX'!Q87+'COMMUNITY CONTRIBUTIONS'!Q87)</f>
        <v>0</v>
      </c>
      <c r="R87" s="47" t="n">
        <f aca="false">IF('COMMUNITY CONTRIBUTIONS'!R87="n/a",REVENUE!R87+CAPEX!R87+'PRE-TAX INCOME'!R87+'INCOME TAX'!R87,+REVENUE!R87+CAPEX!R87+'PRE-TAX INCOME'!R87+'INCOME TAX'!R87+'COMMUNITY CONTRIBUTIONS'!R87)</f>
        <v>0</v>
      </c>
      <c r="S87" s="47" t="n">
        <f aca="false">IF('COMMUNITY CONTRIBUTIONS'!S87="n/a",REVENUE!S87+CAPEX!S87+'PRE-TAX INCOME'!S87+'INCOME TAX'!S87,+REVENUE!S87+CAPEX!S87+'PRE-TAX INCOME'!S87+'INCOME TAX'!S87+'COMMUNITY CONTRIBUTIONS'!S87)</f>
        <v>0</v>
      </c>
      <c r="T87" s="47" t="n">
        <f aca="false">IF('COMMUNITY CONTRIBUTIONS'!T87="n/a",REVENUE!T87+CAPEX!T87+'PRE-TAX INCOME'!T87+'INCOME TAX'!T87,+REVENUE!T87+CAPEX!T87+'PRE-TAX INCOME'!T87+'INCOME TAX'!T87+'COMMUNITY CONTRIBUTIONS'!T87)</f>
        <v>0</v>
      </c>
      <c r="U87" s="47" t="n">
        <f aca="false">IF('COMMUNITY CONTRIBUTIONS'!U87="n/a",REVENUE!U87+CAPEX!U87+'PRE-TAX INCOME'!U87+'INCOME TAX'!U87,+REVENUE!U87+CAPEX!U87+'PRE-TAX INCOME'!U87+'INCOME TAX'!U87+'COMMUNITY CONTRIBUTIONS'!U87)</f>
        <v>0</v>
      </c>
      <c r="V87" s="47" t="n">
        <f aca="false">IF('COMMUNITY CONTRIBUTIONS'!V87="n/a",REVENUE!V87+CAPEX!V87+'PRE-TAX INCOME'!V87+'INCOME TAX'!V87,+REVENUE!V87+CAPEX!V87+'PRE-TAX INCOME'!V87+'INCOME TAX'!V87+'COMMUNITY CONTRIBUTIONS'!V87)</f>
        <v>0</v>
      </c>
      <c r="W87" s="47" t="n">
        <f aca="false">IF('COMMUNITY CONTRIBUTIONS'!W87="n/a",REVENUE!W87+CAPEX!W87+'PRE-TAX INCOME'!W87+'INCOME TAX'!W87,+REVENUE!W87+CAPEX!W87+'PRE-TAX INCOME'!W87+'INCOME TAX'!W87+'COMMUNITY CONTRIBUTIONS'!W87)</f>
        <v>0</v>
      </c>
      <c r="X87" s="47" t="n">
        <f aca="false">IF('COMMUNITY CONTRIBUTIONS'!X87="n/a",REVENUE!X87+CAPEX!X87+'PRE-TAX INCOME'!X87+'INCOME TAX'!X87,+REVENUE!X87+CAPEX!X87+'PRE-TAX INCOME'!X87+'INCOME TAX'!X87+'COMMUNITY CONTRIBUTIONS'!X87)</f>
        <v>0</v>
      </c>
      <c r="Y87" s="47" t="n">
        <f aca="false">IF('COMMUNITY CONTRIBUTIONS'!Y87="n/a",REVENUE!Y87+CAPEX!Y87+'PRE-TAX INCOME'!Y87+'INCOME TAX'!Y87,+REVENUE!Y87+CAPEX!Y87+'PRE-TAX INCOME'!Y87+'INCOME TAX'!Y87+'COMMUNITY CONTRIBUTIONS'!Y87)</f>
        <v>0</v>
      </c>
      <c r="Z87" s="47" t="n">
        <f aca="false">IF('COMMUNITY CONTRIBUTIONS'!Z87="n/a",REVENUE!Z87+CAPEX!Z87+'PRE-TAX INCOME'!Z87+'INCOME TAX'!Z87,+REVENUE!Z87+CAPEX!Z87+'PRE-TAX INCOME'!Z87+'INCOME TAX'!Z87+'COMMUNITY CONTRIBUTIONS'!Z87)</f>
        <v>0</v>
      </c>
      <c r="AA87" s="47" t="n">
        <f aca="false">IF('COMMUNITY CONTRIBUTIONS'!AA87="n/a",REVENUE!AA87+CAPEX!AA87+'PRE-TAX INCOME'!AA87+'INCOME TAX'!AA87,+REVENUE!AA87+CAPEX!AA87+'PRE-TAX INCOME'!AA87+'INCOME TAX'!AA87+'COMMUNITY CONTRIBUTIONS'!AA87)</f>
        <v>0</v>
      </c>
      <c r="AB87" s="47" t="n">
        <f aca="false">IF('COMMUNITY CONTRIBUTIONS'!AB87="n/a",REVENUE!AB87+CAPEX!AB87+'PRE-TAX INCOME'!AB87+'INCOME TAX'!AB87,+REVENUE!AB87+CAPEX!AB87+'PRE-TAX INCOME'!AB87+'INCOME TAX'!AB87+'COMMUNITY CONTRIBUTIONS'!AB87)</f>
        <v>0</v>
      </c>
      <c r="AC87" s="47" t="n">
        <f aca="false">IF('COMMUNITY CONTRIBUTIONS'!AC87="n/a",REVENUE!AC87+CAPEX!AC87+'PRE-TAX INCOME'!AC87+'INCOME TAX'!AC87,+REVENUE!AC87+CAPEX!AC87+'PRE-TAX INCOME'!AC87+'INCOME TAX'!AC87+'COMMUNITY CONTRIBUTIONS'!AC87)</f>
        <v>0</v>
      </c>
      <c r="AD87" s="47" t="n">
        <f aca="false">IF('COMMUNITY CONTRIBUTIONS'!AD87="n/a",REVENUE!AD87+CAPEX!AD87+'PRE-TAX INCOME'!AD87+'INCOME TAX'!AD87,+REVENUE!AD87+CAPEX!AD87+'PRE-TAX INCOME'!AD87+'INCOME TAX'!AD87+'COMMUNITY CONTRIBUTIONS'!AD87)</f>
        <v>0</v>
      </c>
      <c r="AE87" s="47" t="n">
        <f aca="false">IF('COMMUNITY CONTRIBUTIONS'!AE87="n/a",REVENUE!AE87+CAPEX!AE87+'PRE-TAX INCOME'!AE87+'INCOME TAX'!AE87,+REVENUE!AE87+CAPEX!AE87+'PRE-TAX INCOME'!AE87+'INCOME TAX'!AE87+'COMMUNITY CONTRIBUTIONS'!AE87)</f>
        <v>0</v>
      </c>
      <c r="AF87" s="47" t="n">
        <f aca="false">IF('COMMUNITY CONTRIBUTIONS'!AF87="n/a",REVENUE!AF87+CAPEX!AF87+'PRE-TAX INCOME'!AF87+'INCOME TAX'!AF87,+REVENUE!AF87+CAPEX!AF87+'PRE-TAX INCOME'!AF87+'INCOME TAX'!AF87+'COMMUNITY CONTRIBUTIONS'!AF87)</f>
        <v>0</v>
      </c>
      <c r="AG87" s="47" t="n">
        <f aca="false">IF('COMMUNITY CONTRIBUTIONS'!AG87="n/a",REVENUE!AG87+CAPEX!AG87+'PRE-TAX INCOME'!AG87+'INCOME TAX'!AG87,+REVENUE!AG87+CAPEX!AG87+'PRE-TAX INCOME'!AG87+'INCOME TAX'!AG87+'COMMUNITY CONTRIBUTIONS'!AG87)</f>
        <v>0</v>
      </c>
      <c r="AH87" s="47" t="n">
        <f aca="false">IF('COMMUNITY CONTRIBUTIONS'!AH87="n/a",REVENUE!AH87+CAPEX!AH87+'PRE-TAX INCOME'!AH87+'INCOME TAX'!AH87,+REVENUE!AH87+CAPEX!AH87+'PRE-TAX INCOME'!AH87+'INCOME TAX'!AH87+'COMMUNITY CONTRIBUTIONS'!AH87)</f>
        <v>0</v>
      </c>
      <c r="AI87" s="47" t="n">
        <f aca="false">IF('COMMUNITY CONTRIBUTIONS'!AI87="n/a",REVENUE!AI87+CAPEX!AI87+'PRE-TAX INCOME'!AI87+'INCOME TAX'!AI87,+REVENUE!AI87+CAPEX!AI87+'PRE-TAX INCOME'!AI87+'INCOME TAX'!AI87+'COMMUNITY CONTRIBUTIONS'!AI87)</f>
        <v>0</v>
      </c>
      <c r="AJ87" s="47" t="n">
        <f aca="false">IF('COMMUNITY CONTRIBUTIONS'!AJ87="n/a",REVENUE!AJ87+CAPEX!AJ87+'PRE-TAX INCOME'!AJ87+'INCOME TAX'!AJ87,+REVENUE!AJ87+CAPEX!AJ87+'PRE-TAX INCOME'!AJ87+'INCOME TAX'!AJ87+'COMMUNITY CONTRIBUTIONS'!AJ87)</f>
        <v>0</v>
      </c>
      <c r="AK87" s="47" t="n">
        <f aca="false">IF('COMMUNITY CONTRIBUTIONS'!AK87="n/a",REVENUE!AK87+CAPEX!AK87+'PRE-TAX INCOME'!AK87+'INCOME TAX'!AK87,+REVENUE!AK87+CAPEX!AK87+'PRE-TAX INCOME'!AK87+'INCOME TAX'!AK87+'COMMUNITY CONTRIBUTIONS'!AK87)</f>
        <v>0</v>
      </c>
      <c r="AL87" s="47" t="n">
        <f aca="false">IF('COMMUNITY CONTRIBUTIONS'!AL87="n/a",REVENUE!AL87+CAPEX!AL87+'PRE-TAX INCOME'!AL87+'INCOME TAX'!AL87,+REVENUE!AL87+CAPEX!AL87+'PRE-TAX INCOME'!AL87+'INCOME TAX'!AL87+'COMMUNITY CONTRIBUTIONS'!AL87)</f>
        <v>0</v>
      </c>
      <c r="AM87" s="47" t="n">
        <f aca="false">IF('COMMUNITY CONTRIBUTIONS'!AM87="n/a",REVENUE!AM87+CAPEX!AM87+'PRE-TAX INCOME'!AM87+'INCOME TAX'!AM87,+REVENUE!AM87+CAPEX!AM87+'PRE-TAX INCOME'!AM87+'INCOME TAX'!AM87+'COMMUNITY CONTRIBUTIONS'!AM87)</f>
        <v>0</v>
      </c>
      <c r="AN87" s="47" t="n">
        <f aca="false">IF('COMMUNITY CONTRIBUTIONS'!AN87="n/a",REVENUE!AN87+CAPEX!AN87+'PRE-TAX INCOME'!AN87+'INCOME TAX'!AN87,+REVENUE!AN87+CAPEX!AN87+'PRE-TAX INCOME'!AN87+'INCOME TAX'!AN87+'COMMUNITY CONTRIBUTIONS'!AN87)</f>
        <v>0</v>
      </c>
      <c r="AO87" s="47" t="n">
        <f aca="false">IF('COMMUNITY CONTRIBUTIONS'!AO87="n/a",REVENUE!AO87+CAPEX!AO87+'PRE-TAX INCOME'!AO87+'INCOME TAX'!AO87,+REVENUE!AO87+CAPEX!AO87+'PRE-TAX INCOME'!AO87+'INCOME TAX'!AO87+'COMMUNITY CONTRIBUTIONS'!AO87)</f>
        <v>0</v>
      </c>
      <c r="AP87" s="47" t="n">
        <f aca="false">IF('COMMUNITY CONTRIBUTIONS'!AP87="n/a",REVENUE!AP87+CAPEX!AP87+'PRE-TAX INCOME'!AP87+'INCOME TAX'!AP87,+REVENUE!AP87+CAPEX!AP87+'PRE-TAX INCOME'!AP87+'INCOME TAX'!AP87+'COMMUNITY CONTRIBUTIONS'!AP87)</f>
        <v>0</v>
      </c>
      <c r="AQ87" s="47" t="n">
        <f aca="false">IF('COMMUNITY CONTRIBUTIONS'!AQ87="n/a",REVENUE!AQ87+CAPEX!AQ87+'PRE-TAX INCOME'!AQ87+'INCOME TAX'!AQ87,+REVENUE!AQ87+CAPEX!AQ87+'PRE-TAX INCOME'!AQ87+'INCOME TAX'!AQ87+'COMMUNITY CONTRIBUTIONS'!AQ87)</f>
        <v>0</v>
      </c>
      <c r="AR87" s="47" t="n">
        <f aca="false">IF('COMMUNITY CONTRIBUTIONS'!AR87="n/a",REVENUE!AR87+CAPEX!AR87+'PRE-TAX INCOME'!AR87+'INCOME TAX'!AR87,+REVENUE!AR87+CAPEX!AR87+'PRE-TAX INCOME'!AR87+'INCOME TAX'!AR87+'COMMUNITY CONTRIBUTIONS'!AR87)</f>
        <v>0</v>
      </c>
      <c r="AS87" s="47" t="n">
        <f aca="false">IF('COMMUNITY CONTRIBUTIONS'!AS87="n/a",REVENUE!AS87+CAPEX!AS87+'PRE-TAX INCOME'!AS87+'INCOME TAX'!AS87,+REVENUE!AS87+CAPEX!AS87+'PRE-TAX INCOME'!AS87+'INCOME TAX'!AS87+'COMMUNITY CONTRIBUTIONS'!AS87)</f>
        <v>0</v>
      </c>
      <c r="AT87" s="47" t="n">
        <f aca="false">IF('COMMUNITY CONTRIBUTIONS'!AT87="n/a",REVENUE!AT87+CAPEX!AT87+'PRE-TAX INCOME'!AT87+'INCOME TAX'!AT87,+REVENUE!AT87+CAPEX!AT87+'PRE-TAX INCOME'!AT87+'INCOME TAX'!AT87+'COMMUNITY CONTRIBUTIONS'!AT87)</f>
        <v>0</v>
      </c>
      <c r="AU87" s="47" t="n">
        <f aca="false">IF('COMMUNITY CONTRIBUTIONS'!AU87="n/a",REVENUE!AU87+CAPEX!AU87+'PRE-TAX INCOME'!AU87+'INCOME TAX'!AU87,+REVENUE!AU87+CAPEX!AU87+'PRE-TAX INCOME'!AU87+'INCOME TAX'!AU87+'COMMUNITY CONTRIBUTIONS'!AU87)</f>
        <v>0</v>
      </c>
      <c r="AV87" s="47" t="n">
        <f aca="false">IF('COMMUNITY CONTRIBUTIONS'!AV87="n/a",REVENUE!AV87+CAPEX!AV87+'PRE-TAX INCOME'!AV87+'INCOME TAX'!AV87,+REVENUE!AV87+CAPEX!AV87+'PRE-TAX INCOME'!AV87+'INCOME TAX'!AV87+'COMMUNITY CONTRIBUTIONS'!AV87)</f>
        <v>0</v>
      </c>
      <c r="AW87" s="47" t="n">
        <f aca="false">IF('COMMUNITY CONTRIBUTIONS'!AW87="n/a",REVENUE!AW87+CAPEX!AW87+'PRE-TAX INCOME'!AW87+'INCOME TAX'!AW87,+REVENUE!AW87+CAPEX!AW87+'PRE-TAX INCOME'!AW87+'INCOME TAX'!AW87+'COMMUNITY CONTRIBUTIONS'!AW87)</f>
        <v>0</v>
      </c>
      <c r="AX87" s="47" t="n">
        <f aca="false">IF('COMMUNITY CONTRIBUTIONS'!AX87="n/a",REVENUE!AX87+CAPEX!AX87+'PRE-TAX INCOME'!AX87+'INCOME TAX'!AX87,+REVENUE!AX87+CAPEX!AX87+'PRE-TAX INCOME'!AX87+'INCOME TAX'!AX87+'COMMUNITY CONTRIBUTIONS'!AX87)</f>
        <v>0</v>
      </c>
      <c r="AY87" s="47" t="n">
        <f aca="false">IF('COMMUNITY CONTRIBUTIONS'!AY87="n/a",REVENUE!AY87+CAPEX!AY87+'PRE-TAX INCOME'!AY87+'INCOME TAX'!AY87,+REVENUE!AY87+CAPEX!AY87+'PRE-TAX INCOME'!AY87+'INCOME TAX'!AY87+'COMMUNITY CONTRIBUTIONS'!AY87)</f>
        <v>0</v>
      </c>
      <c r="AZ87" s="47" t="n">
        <f aca="false">IF('COMMUNITY CONTRIBUTIONS'!AZ87="n/a",REVENUE!AZ87+CAPEX!AZ87+'PRE-TAX INCOME'!AZ87+'INCOME TAX'!AZ87,+REVENUE!AZ87+CAPEX!AZ87+'PRE-TAX INCOME'!AZ87+'INCOME TAX'!AZ87+'COMMUNITY CONTRIBUTIONS'!AZ87)</f>
        <v>0</v>
      </c>
      <c r="BA87" s="47" t="n">
        <f aca="false">IF('COMMUNITY CONTRIBUTIONS'!BA87="n/a",REVENUE!BA87+CAPEX!BA87+'PRE-TAX INCOME'!BA87+'INCOME TAX'!BA87,+REVENUE!BA87+CAPEX!BA87+'PRE-TAX INCOME'!BA87+'INCOME TAX'!BA87+'COMMUNITY CONTRIBUTIONS'!BA87)</f>
        <v>0</v>
      </c>
      <c r="BB87" s="47" t="n">
        <f aca="false">IF('COMMUNITY CONTRIBUTIONS'!BB87="n/a",REVENUE!BB87+CAPEX!BB87+'PRE-TAX INCOME'!BB87+'INCOME TAX'!BB87,+REVENUE!BB87+CAPEX!BB87+'PRE-TAX INCOME'!BB87+'INCOME TAX'!BB87+'COMMUNITY CONTRIBUTIONS'!BB87)</f>
        <v>0</v>
      </c>
      <c r="BC87" s="47" t="n">
        <f aca="false">IF('COMMUNITY CONTRIBUTIONS'!BC87="n/a",REVENUE!BC87+CAPEX!BC87+'PRE-TAX INCOME'!BC87+'INCOME TAX'!BC87,+REVENUE!BC87+CAPEX!BC87+'PRE-TAX INCOME'!BC87+'INCOME TAX'!BC87+'COMMUNITY CONTRIBUTIONS'!BC87)</f>
        <v>0</v>
      </c>
      <c r="BD87" s="47" t="n">
        <f aca="false">IF('COMMUNITY CONTRIBUTIONS'!BD87="n/a",REVENUE!BD87+CAPEX!BD87+'PRE-TAX INCOME'!BD87+'INCOME TAX'!BD87,+REVENUE!BD87+CAPEX!BD87+'PRE-TAX INCOME'!BD87+'INCOME TAX'!BD87+'COMMUNITY CONTRIBUTIONS'!BD87)</f>
        <v>0</v>
      </c>
      <c r="BE87" s="47" t="n">
        <f aca="false">IF('COMMUNITY CONTRIBUTIONS'!BE87="n/a",REVENUE!BE87+CAPEX!BE87+'PRE-TAX INCOME'!BE87+'INCOME TAX'!BE87,+REVENUE!BE87+CAPEX!BE87+'PRE-TAX INCOME'!BE87+'INCOME TAX'!BE87+'COMMUNITY CONTRIBUTIONS'!BE87)</f>
        <v>0</v>
      </c>
      <c r="BF87" s="47" t="n">
        <f aca="false">IF('COMMUNITY CONTRIBUTIONS'!BF87="n/a",REVENUE!BF87+CAPEX!BF87+'PRE-TAX INCOME'!BF87+'INCOME TAX'!BF87,+REVENUE!BF87+CAPEX!BF87+'PRE-TAX INCOME'!BF87+'INCOME TAX'!BF87+'COMMUNITY CONTRIBUTIONS'!BF87)</f>
        <v>0</v>
      </c>
      <c r="BG87" s="47" t="n">
        <f aca="false">IF('COMMUNITY CONTRIBUTIONS'!BG87="n/a",REVENUE!BG87+CAPEX!BG87+'PRE-TAX INCOME'!BG87+'INCOME TAX'!BG87,+REVENUE!BG87+CAPEX!BG87+'PRE-TAX INCOME'!BG87+'INCOME TAX'!BG87+'COMMUNITY CONTRIBUTIONS'!BG87)</f>
        <v>0</v>
      </c>
      <c r="BH87" s="47" t="n">
        <f aca="false">IF('COMMUNITY CONTRIBUTIONS'!BH87="n/a",REVENUE!BH87+CAPEX!BH87+'PRE-TAX INCOME'!BH87+'INCOME TAX'!BH87,+REVENUE!BH87+CAPEX!BH87+'PRE-TAX INCOME'!BH87+'INCOME TAX'!BH87+'COMMUNITY CONTRIBUTIONS'!BH87)</f>
        <v>0</v>
      </c>
      <c r="BI87" s="47" t="n">
        <f aca="false">IF('COMMUNITY CONTRIBUTIONS'!BI87="n/a",REVENUE!BI87+CAPEX!BI87+'PRE-TAX INCOME'!BI87+'INCOME TAX'!BI87,+REVENUE!BI87+CAPEX!BI87+'PRE-TAX INCOME'!BI87+'INCOME TAX'!BI87+'COMMUNITY CONTRIBUTIONS'!BI87)</f>
        <v>0</v>
      </c>
      <c r="BJ87" s="47" t="n">
        <f aca="false">IF('COMMUNITY CONTRIBUTIONS'!BJ87="n/a",REVENUE!BJ87+CAPEX!BJ87+'PRE-TAX INCOME'!BJ87+'INCOME TAX'!BJ87,+REVENUE!BJ87+CAPEX!BJ87+'PRE-TAX INCOME'!BJ87+'INCOME TAX'!BJ87+'COMMUNITY CONTRIBUTIONS'!BJ87)</f>
        <v>0</v>
      </c>
      <c r="BK87" s="47" t="n">
        <f aca="false">IF('COMMUNITY CONTRIBUTIONS'!BK87="n/a",REVENUE!BK87+CAPEX!BK87+'PRE-TAX INCOME'!BK87+'INCOME TAX'!BK87,+REVENUE!BK87+CAPEX!BK87+'PRE-TAX INCOME'!BK87+'INCOME TAX'!BK87+'COMMUNITY CONTRIBUTIONS'!BK87)</f>
        <v>0</v>
      </c>
      <c r="BL87" s="47" t="n">
        <f aca="false">IF('COMMUNITY CONTRIBUTIONS'!BL87="n/a",REVENUE!BL87+CAPEX!BL87+'PRE-TAX INCOME'!BL87+'INCOME TAX'!BL87,+REVENUE!BL87+CAPEX!BL87+'PRE-TAX INCOME'!BL87+'INCOME TAX'!BL87+'COMMUNITY CONTRIBUTIONS'!BL87)</f>
        <v>0</v>
      </c>
      <c r="BM87" s="47" t="n">
        <f aca="false">IF('COMMUNITY CONTRIBUTIONS'!BM87="n/a",REVENUE!BM87+CAPEX!BM87+'PRE-TAX INCOME'!BM87+'INCOME TAX'!BM87,+REVENUE!BM87+CAPEX!BM87+'PRE-TAX INCOME'!BM87+'INCOME TAX'!BM87+'COMMUNITY CONTRIBUTIONS'!BM87)</f>
        <v>0</v>
      </c>
      <c r="BN87" s="47" t="n">
        <f aca="false">IF('COMMUNITY CONTRIBUTIONS'!BN87="n/a",REVENUE!BN87+CAPEX!BN87+'PRE-TAX INCOME'!BN87+'INCOME TAX'!BN87,+REVENUE!BN87+CAPEX!BN87+'PRE-TAX INCOME'!BN87+'INCOME TAX'!BN87+'COMMUNITY CONTRIBUTIONS'!BN87)</f>
        <v>0</v>
      </c>
      <c r="BO87" s="47" t="n">
        <f aca="false">IF('COMMUNITY CONTRIBUTIONS'!BO87="n/a",REVENUE!BO87+CAPEX!BO87+'PRE-TAX INCOME'!BO87+'INCOME TAX'!BO87,+REVENUE!BO87+CAPEX!BO87+'PRE-TAX INCOME'!BO87+'INCOME TAX'!BO87+'COMMUNITY CONTRIBUTIONS'!BO87)</f>
        <v>0</v>
      </c>
      <c r="BP87" s="47" t="n">
        <f aca="false">IF('COMMUNITY CONTRIBUTIONS'!BP87="n/a",REVENUE!BP87+CAPEX!BP87+'PRE-TAX INCOME'!BP87+'INCOME TAX'!BP87,+REVENUE!BP87+CAPEX!BP87+'PRE-TAX INCOME'!BP87+'INCOME TAX'!BP87+'COMMUNITY CONTRIBUTIONS'!BP87)</f>
        <v>0</v>
      </c>
      <c r="BQ87" s="47" t="n">
        <f aca="false">IF('COMMUNITY CONTRIBUTIONS'!BQ87="n/a",REVENUE!BQ87+CAPEX!BQ87+'PRE-TAX INCOME'!BQ87+'INCOME TAX'!BQ87,+REVENUE!BQ87+CAPEX!BQ87+'PRE-TAX INCOME'!BQ87+'INCOME TAX'!BQ87+'COMMUNITY CONTRIBUTIONS'!BQ87)</f>
        <v>0</v>
      </c>
      <c r="BR87" s="47" t="n">
        <f aca="false">IF('COMMUNITY CONTRIBUTIONS'!BR87="n/a",REVENUE!BR87+CAPEX!BR87+'PRE-TAX INCOME'!BR87+'INCOME TAX'!BR87,+REVENUE!BR87+CAPEX!BR87+'PRE-TAX INCOME'!BR87+'INCOME TAX'!BR87+'COMMUNITY CONTRIBUTIONS'!BR87)</f>
        <v>0</v>
      </c>
      <c r="BS87" s="47" t="n">
        <f aca="false">IF('COMMUNITY CONTRIBUTIONS'!BS87="n/a",REVENUE!BS87+CAPEX!BS87+'PRE-TAX INCOME'!BS87+'INCOME TAX'!BS87,+REVENUE!BS87+CAPEX!BS87+'PRE-TAX INCOME'!BS87+'INCOME TAX'!BS87+'COMMUNITY CONTRIBUTIONS'!BS87)</f>
        <v>0</v>
      </c>
      <c r="BT87" s="47" t="n">
        <f aca="false">IF('COMMUNITY CONTRIBUTIONS'!BT87="n/a",REVENUE!BT87+CAPEX!BT87+'PRE-TAX INCOME'!BT87+'INCOME TAX'!BT87,+REVENUE!BT87+CAPEX!BT87+'PRE-TAX INCOME'!BT87+'INCOME TAX'!BT87+'COMMUNITY CONTRIBUTIONS'!BT87)</f>
        <v>0</v>
      </c>
      <c r="BU87" s="47" t="n">
        <f aca="false">IF('COMMUNITY CONTRIBUTIONS'!BU87="n/a",REVENUE!BU87+CAPEX!BU87+'PRE-TAX INCOME'!BU87+'INCOME TAX'!BU87,+REVENUE!BU87+CAPEX!BU87+'PRE-TAX INCOME'!BU87+'INCOME TAX'!BU87+'COMMUNITY CONTRIBUTIONS'!BU87)</f>
        <v>0</v>
      </c>
      <c r="BV87" s="47" t="n">
        <f aca="false">IF('COMMUNITY CONTRIBUTIONS'!BV87="n/a",REVENUE!BV87+CAPEX!BV87+'PRE-TAX INCOME'!BV87+'INCOME TAX'!BV87,+REVENUE!BV87+CAPEX!BV87+'PRE-TAX INCOME'!BV87+'INCOME TAX'!BV87+'COMMUNITY CONTRIBUTIONS'!BV87)</f>
        <v>0</v>
      </c>
      <c r="BW87" s="47" t="n">
        <f aca="false">IF('COMMUNITY CONTRIBUTIONS'!BW87="n/a",REVENUE!BW87+CAPEX!BW87+'PRE-TAX INCOME'!BW87+'INCOME TAX'!BW87,+REVENUE!BW87+CAPEX!BW87+'PRE-TAX INCOME'!BW87+'INCOME TAX'!BW87+'COMMUNITY CONTRIBUTIONS'!BW87)</f>
        <v>0</v>
      </c>
      <c r="BX87" s="47" t="n">
        <f aca="false">IF('COMMUNITY CONTRIBUTIONS'!BX87="n/a",REVENUE!BX87+CAPEX!BX87+'PRE-TAX INCOME'!BX87+'INCOME TAX'!BX87,+REVENUE!BX87+CAPEX!BX87+'PRE-TAX INCOME'!BX87+'INCOME TAX'!BX87+'COMMUNITY CONTRIBUTIONS'!BX87)</f>
        <v>0</v>
      </c>
      <c r="BY87" s="47" t="n">
        <f aca="false">IF('COMMUNITY CONTRIBUTIONS'!BY87="n/a",REVENUE!BY87+CAPEX!BY87+'PRE-TAX INCOME'!BY87+'INCOME TAX'!BY87,+REVENUE!BY87+CAPEX!BY87+'PRE-TAX INCOME'!BY87+'INCOME TAX'!BY87+'COMMUNITY CONTRIBUTIONS'!BY87)</f>
        <v>0</v>
      </c>
      <c r="BZ87" s="47" t="n">
        <f aca="false">IF('COMMUNITY CONTRIBUTIONS'!BZ87="n/a",REVENUE!BZ87+CAPEX!BZ87+'PRE-TAX INCOME'!BZ87+'INCOME TAX'!BZ87,+REVENUE!BZ87+CAPEX!BZ87+'PRE-TAX INCOME'!BZ87+'INCOME TAX'!BZ87+'COMMUNITY CONTRIBUTIONS'!BZ87)</f>
        <v>0</v>
      </c>
      <c r="CA87" s="47" t="n">
        <f aca="false">IF('COMMUNITY CONTRIBUTIONS'!CA87="n/a",REVENUE!CA87+CAPEX!CA87+'PRE-TAX INCOME'!CA87+'INCOME TAX'!CA87,+REVENUE!CA87+CAPEX!CA87+'PRE-TAX INCOME'!CA87+'INCOME TAX'!CA87+'COMMUNITY CONTRIBUTIONS'!CA87)</f>
        <v>0</v>
      </c>
      <c r="CB87" s="47" t="n">
        <f aca="false">IF('COMMUNITY CONTRIBUTIONS'!CB87="n/a",REVENUE!CB87+CAPEX!CB87+'PRE-TAX INCOME'!CB87+'INCOME TAX'!CB87,+REVENUE!CB87+CAPEX!CB87+'PRE-TAX INCOME'!CB87+'INCOME TAX'!CB87+'COMMUNITY CONTRIBUTIONS'!CB87)</f>
        <v>0</v>
      </c>
      <c r="CC87" s="47" t="n">
        <f aca="false">IF('COMMUNITY CONTRIBUTIONS'!CC87="n/a",REVENUE!CC87+CAPEX!CC87+'PRE-TAX INCOME'!CC87+'INCOME TAX'!CC87,+REVENUE!CC87+CAPEX!CC87+'PRE-TAX INCOME'!CC87+'INCOME TAX'!CC87+'COMMUNITY CONTRIBUTIONS'!CC87)</f>
        <v>0</v>
      </c>
      <c r="CD87" s="47" t="n">
        <f aca="false">IF('COMMUNITY CONTRIBUTIONS'!CD87="n/a",REVENUE!CD87+CAPEX!CD87+'PRE-TAX INCOME'!CD87+'INCOME TAX'!CD87,+REVENUE!CD87+CAPEX!CD87+'PRE-TAX INCOME'!CD87+'INCOME TAX'!CD87+'COMMUNITY CONTRIBUTIONS'!CD87)</f>
        <v>0</v>
      </c>
      <c r="CE87" s="47" t="n">
        <f aca="false">IF('COMMUNITY CONTRIBUTIONS'!CE87="n/a",REVENUE!CE87+CAPEX!CE87+'PRE-TAX INCOME'!CE87+'INCOME TAX'!CE87,+REVENUE!CE87+CAPEX!CE87+'PRE-TAX INCOME'!CE87+'INCOME TAX'!CE87+'COMMUNITY CONTRIBUTIONS'!CE87)</f>
        <v>0</v>
      </c>
      <c r="CF87" s="47" t="n">
        <f aca="false">IF('COMMUNITY CONTRIBUTIONS'!CF87="n/a",REVENUE!CF87+CAPEX!CF87+'PRE-TAX INCOME'!CF87+'INCOME TAX'!CF87,+REVENUE!CF87+CAPEX!CF87+'PRE-TAX INCOME'!CF87+'INCOME TAX'!CF87+'COMMUNITY CONTRIBUTIONS'!CF87)</f>
        <v>0</v>
      </c>
      <c r="CG87" s="47" t="n">
        <f aca="false">IF('COMMUNITY CONTRIBUTIONS'!CG87="n/a",REVENUE!CG87+CAPEX!CG87+'PRE-TAX INCOME'!CG87+'INCOME TAX'!CG87,+REVENUE!CG87+CAPEX!CG87+'PRE-TAX INCOME'!CG87+'INCOME TAX'!CG87+'COMMUNITY CONTRIBUTIONS'!CG87)</f>
        <v>0</v>
      </c>
      <c r="CH87" s="47" t="n">
        <f aca="false">IF('COMMUNITY CONTRIBUTIONS'!CH87="n/a",REVENUE!CH87+CAPEX!CH87+'PRE-TAX INCOME'!CH87+'INCOME TAX'!CH87,+REVENUE!CH87+CAPEX!CH87+'PRE-TAX INCOME'!CH87+'INCOME TAX'!CH87+'COMMUNITY CONTRIBUTIONS'!CH87)</f>
        <v>0</v>
      </c>
      <c r="CI87" s="47" t="n">
        <f aca="false">IF('COMMUNITY CONTRIBUTIONS'!CI87="n/a",REVENUE!CI87+CAPEX!CI87+'PRE-TAX INCOME'!CI87+'INCOME TAX'!CI87,+REVENUE!CI87+CAPEX!CI87+'PRE-TAX INCOME'!CI87+'INCOME TAX'!CI87+'COMMUNITY CONTRIBUTIONS'!CI87)</f>
        <v>0</v>
      </c>
      <c r="CJ87" s="47" t="n">
        <f aca="false">IF('COMMUNITY CONTRIBUTIONS'!CJ87="n/a",REVENUE!CJ87+CAPEX!CJ87+'PRE-TAX INCOME'!CJ87+'INCOME TAX'!CJ87,+REVENUE!CJ87+CAPEX!CJ87+'PRE-TAX INCOME'!CJ87+'INCOME TAX'!CJ87+'COMMUNITY CONTRIBUTIONS'!CJ87)</f>
        <v>0</v>
      </c>
      <c r="CK87" s="47" t="n">
        <f aca="false">IF('COMMUNITY CONTRIBUTIONS'!CK87="n/a",REVENUE!CK87+CAPEX!CK87+'PRE-TAX INCOME'!CK87+'INCOME TAX'!CK87,+REVENUE!CK87+CAPEX!CK87+'PRE-TAX INCOME'!CK87+'INCOME TAX'!CK87+'COMMUNITY CONTRIBUTIONS'!CK87)</f>
        <v>0</v>
      </c>
      <c r="CL87" s="47" t="n">
        <f aca="false">IF('COMMUNITY CONTRIBUTIONS'!CL87="n/a",REVENUE!CL87+CAPEX!CL87+'PRE-TAX INCOME'!CL87+'INCOME TAX'!CL87,+REVENUE!CL87+CAPEX!CL87+'PRE-TAX INCOME'!CL87+'INCOME TAX'!CL87+'COMMUNITY CONTRIBUTIONS'!CL87)</f>
        <v>0</v>
      </c>
      <c r="CM87" s="47" t="n">
        <f aca="false">IF('COMMUNITY CONTRIBUTIONS'!CM87="n/a",REVENUE!CM87+CAPEX!CM87+'PRE-TAX INCOME'!CM87+'INCOME TAX'!CM87,+REVENUE!CM87+CAPEX!CM87+'PRE-TAX INCOME'!CM87+'INCOME TAX'!CM87+'COMMUNITY CONTRIBUTIONS'!CM87)</f>
        <v>0</v>
      </c>
      <c r="CN87" s="47" t="n">
        <f aca="false">IF('COMMUNITY CONTRIBUTIONS'!CN87="n/a",REVENUE!CN87+CAPEX!CN87+'PRE-TAX INCOME'!CN87+'INCOME TAX'!CN87,+REVENUE!CN87+CAPEX!CN87+'PRE-TAX INCOME'!CN87+'INCOME TAX'!CN87+'COMMUNITY CONTRIBUTIONS'!CN87)</f>
        <v>0</v>
      </c>
      <c r="CO87" s="47" t="n">
        <f aca="false">IF('COMMUNITY CONTRIBUTIONS'!CO87="n/a",REVENUE!CO87+CAPEX!CO87+'PRE-TAX INCOME'!CO87+'INCOME TAX'!CO87,+REVENUE!CO87+CAPEX!CO87+'PRE-TAX INCOME'!CO87+'INCOME TAX'!CO87+'COMMUNITY CONTRIBUTIONS'!CO87)</f>
        <v>0</v>
      </c>
      <c r="CP87" s="47" t="n">
        <f aca="false">IF('COMMUNITY CONTRIBUTIONS'!CP87="n/a",REVENUE!CP87+CAPEX!CP87+'PRE-TAX INCOME'!CP87+'INCOME TAX'!CP87,+REVENUE!CP87+CAPEX!CP87+'PRE-TAX INCOME'!CP87+'INCOME TAX'!CP87+'COMMUNITY CONTRIBUTIONS'!CP87)</f>
        <v>0</v>
      </c>
      <c r="CQ87" s="47" t="n">
        <f aca="false">IF('COMMUNITY CONTRIBUTIONS'!CQ87="n/a",REVENUE!CQ87+CAPEX!CQ87+'PRE-TAX INCOME'!CQ87+'INCOME TAX'!CQ87,+REVENUE!CQ87+CAPEX!CQ87+'PRE-TAX INCOME'!CQ87+'INCOME TAX'!CQ87+'COMMUNITY CONTRIBUTIONS'!CQ87)</f>
        <v>0</v>
      </c>
      <c r="CR87" s="47" t="n">
        <f aca="false">IF('COMMUNITY CONTRIBUTIONS'!CR87="n/a",REVENUE!CR87+CAPEX!CR87+'PRE-TAX INCOME'!CR87+'INCOME TAX'!CR87,+REVENUE!CR87+CAPEX!CR87+'PRE-TAX INCOME'!CR87+'INCOME TAX'!CR87+'COMMUNITY CONTRIBUTIONS'!CR87)</f>
        <v>0</v>
      </c>
      <c r="CS87" s="47" t="n">
        <f aca="false">IF('COMMUNITY CONTRIBUTIONS'!CS87="n/a",REVENUE!CS87+CAPEX!CS87+'PRE-TAX INCOME'!CS87+'INCOME TAX'!CS87,+REVENUE!CS87+CAPEX!CS87+'PRE-TAX INCOME'!CS87+'INCOME TAX'!CS87+'COMMUNITY CONTRIBUTIONS'!CS87)</f>
        <v>0</v>
      </c>
      <c r="CT87" s="47" t="n">
        <f aca="false">IF('COMMUNITY CONTRIBUTIONS'!CT87="n/a",REVENUE!CT87+CAPEX!CT87+'PRE-TAX INCOME'!CT87+'INCOME TAX'!CT87,+REVENUE!CT87+CAPEX!CT87+'PRE-TAX INCOME'!CT87+'INCOME TAX'!CT87+'COMMUNITY CONTRIBUTIONS'!CT87)</f>
        <v>0</v>
      </c>
      <c r="CU87" s="47" t="n">
        <f aca="false">IF('COMMUNITY CONTRIBUTIONS'!CU87="n/a",REVENUE!CU87+CAPEX!CU87+'PRE-TAX INCOME'!CU87+'INCOME TAX'!CU87,+REVENUE!CU87+CAPEX!CU87+'PRE-TAX INCOME'!CU87+'INCOME TAX'!CU87+'COMMUNITY CONTRIBUTIONS'!CU87)</f>
        <v>0</v>
      </c>
      <c r="CV87" s="47" t="n">
        <f aca="false">IF('COMMUNITY CONTRIBUTIONS'!CV87="n/a",REVENUE!CV87+CAPEX!CV87+'PRE-TAX INCOME'!CV87+'INCOME TAX'!CV87,+REVENUE!CV87+CAPEX!CV87+'PRE-TAX INCOME'!CV87+'INCOME TAX'!CV87+'COMMUNITY CONTRIBUTIONS'!CV87)</f>
        <v>0</v>
      </c>
      <c r="CW87" s="47" t="n">
        <f aca="false">IF('COMMUNITY CONTRIBUTIONS'!CW87="n/a",REVENUE!CW87+CAPEX!CW87+'PRE-TAX INCOME'!CW87+'INCOME TAX'!CW87,+REVENUE!CW87+CAPEX!CW87+'PRE-TAX INCOME'!CW87+'INCOME TAX'!CW87+'COMMUNITY CONTRIBUTIONS'!CW87)</f>
        <v>0</v>
      </c>
      <c r="CX87" s="47" t="n">
        <f aca="false">IF('COMMUNITY CONTRIBUTIONS'!CX87="n/a",REVENUE!CX87+CAPEX!CX87+'PRE-TAX INCOME'!CX87+'INCOME TAX'!CX87,+REVENUE!CX87+CAPEX!CX87+'PRE-TAX INCOME'!CX87+'INCOME TAX'!CX87+'COMMUNITY CONTRIBUTIONS'!CX87)</f>
        <v>0</v>
      </c>
      <c r="CY87" s="47" t="n">
        <f aca="false">IF('COMMUNITY CONTRIBUTIONS'!CY87="n/a",REVENUE!CY87+CAPEX!CY87+'PRE-TAX INCOME'!CY87+'INCOME TAX'!CY87,+REVENUE!CY87+CAPEX!CY87+'PRE-TAX INCOME'!CY87+'INCOME TAX'!CY87+'COMMUNITY CONTRIBUTIONS'!CY87)</f>
        <v>0</v>
      </c>
      <c r="CZ87" s="47" t="n">
        <f aca="false">IF('COMMUNITY CONTRIBUTIONS'!CZ87="n/a",REVENUE!CZ87+CAPEX!CZ87+'PRE-TAX INCOME'!CZ87+'INCOME TAX'!CZ87,+REVENUE!CZ87+CAPEX!CZ87+'PRE-TAX INCOME'!CZ87+'INCOME TAX'!CZ87+'COMMUNITY CONTRIBUTIONS'!CZ87)</f>
        <v>0</v>
      </c>
      <c r="DA87" s="47" t="n">
        <f aca="false">IF('COMMUNITY CONTRIBUTIONS'!DA87="n/a",REVENUE!DA87+CAPEX!DA87+'PRE-TAX INCOME'!DA87+'INCOME TAX'!DA87,+REVENUE!DA87+CAPEX!DA87+'PRE-TAX INCOME'!DA87+'INCOME TAX'!DA87+'COMMUNITY CONTRIBUTIONS'!DA87)</f>
        <v>0</v>
      </c>
      <c r="DB87" s="47" t="n">
        <f aca="false">IF('COMMUNITY CONTRIBUTIONS'!DB87="n/a",REVENUE!DB87+CAPEX!DB87+'PRE-TAX INCOME'!DB87+'INCOME TAX'!DB87,+REVENUE!DB87+CAPEX!DB87+'PRE-TAX INCOME'!DB87+'INCOME TAX'!DB87+'COMMUNITY CONTRIBUTIONS'!DB87)</f>
        <v>0</v>
      </c>
      <c r="DC87" s="47" t="n">
        <f aca="false">IF('COMMUNITY CONTRIBUTIONS'!DC87="n/a",REVENUE!DC87+CAPEX!DC87+'PRE-TAX INCOME'!DC87+'INCOME TAX'!DC87,+REVENUE!DC87+CAPEX!DC87+'PRE-TAX INCOME'!DC87+'INCOME TAX'!DC87+'COMMUNITY CONTRIBUTIONS'!DC87)</f>
        <v>0</v>
      </c>
      <c r="DD87" s="47" t="n">
        <f aca="false">IF('COMMUNITY CONTRIBUTIONS'!DD87="n/a",REVENUE!DD87+CAPEX!DD87+'PRE-TAX INCOME'!DD87+'INCOME TAX'!DD87,+REVENUE!DD87+CAPEX!DD87+'PRE-TAX INCOME'!DD87+'INCOME TAX'!DD87+'COMMUNITY CONTRIBUTIONS'!DD87)</f>
        <v>0</v>
      </c>
      <c r="DE87" s="47" t="n">
        <f aca="false">IF('COMMUNITY CONTRIBUTIONS'!DE87="n/a",REVENUE!DE87+CAPEX!DE87+'PRE-TAX INCOME'!DE87+'INCOME TAX'!DE87,+REVENUE!DE87+CAPEX!DE87+'PRE-TAX INCOME'!DE87+'INCOME TAX'!DE87+'COMMUNITY CONTRIBUTIONS'!DE87)</f>
        <v>0</v>
      </c>
      <c r="DF87" s="47" t="n">
        <f aca="false">IF('COMMUNITY CONTRIBUTIONS'!DF87="n/a",REVENUE!DF87+CAPEX!DF87+'PRE-TAX INCOME'!DF87+'INCOME TAX'!DF87,+REVENUE!DF87+CAPEX!DF87+'PRE-TAX INCOME'!DF87+'INCOME TAX'!DF87+'COMMUNITY CONTRIBUTIONS'!DF87)</f>
        <v>0</v>
      </c>
      <c r="DG87" s="47" t="n">
        <f aca="false">IF('COMMUNITY CONTRIBUTIONS'!DG87="n/a",REVENUE!DG87+CAPEX!DG87+'PRE-TAX INCOME'!DG87+'INCOME TAX'!DG87,+REVENUE!DG87+CAPEX!DG87+'PRE-TAX INCOME'!DG87+'INCOME TAX'!DG87+'COMMUNITY CONTRIBUTIONS'!DG87)</f>
        <v>0</v>
      </c>
      <c r="DH87" s="47" t="n">
        <f aca="false">IF('COMMUNITY CONTRIBUTIONS'!DH87="n/a",REVENUE!DH87+CAPEX!DH87+'PRE-TAX INCOME'!DH87+'INCOME TAX'!DH87,+REVENUE!DH87+CAPEX!DH87+'PRE-TAX INCOME'!DH87+'INCOME TAX'!DH87+'COMMUNITY CONTRIBUTIONS'!DH87)</f>
        <v>0</v>
      </c>
      <c r="DI87" s="47" t="n">
        <f aca="false">IF('COMMUNITY CONTRIBUTIONS'!DI87="n/a",REVENUE!DI87+CAPEX!DI87+'PRE-TAX INCOME'!DI87+'INCOME TAX'!DI87,+REVENUE!DI87+CAPEX!DI87+'PRE-TAX INCOME'!DI87+'INCOME TAX'!DI87+'COMMUNITY CONTRIBUTIONS'!DI87)</f>
        <v>0</v>
      </c>
      <c r="DJ87" s="47" t="n">
        <f aca="false">IF('COMMUNITY CONTRIBUTIONS'!DJ87="n/a",REVENUE!DJ87+CAPEX!DJ87+'PRE-TAX INCOME'!DJ87+'INCOME TAX'!DJ87,+REVENUE!DJ87+CAPEX!DJ87+'PRE-TAX INCOME'!DJ87+'INCOME TAX'!DJ87+'COMMUNITY CONTRIBUTIONS'!DJ87)</f>
        <v>0</v>
      </c>
      <c r="DK87" s="47" t="n">
        <f aca="false">IF('COMMUNITY CONTRIBUTIONS'!DK87="n/a",REVENUE!DK87+CAPEX!DK87+'PRE-TAX INCOME'!DK87+'INCOME TAX'!DK87,+REVENUE!DK87+CAPEX!DK87+'PRE-TAX INCOME'!DK87+'INCOME TAX'!DK87+'COMMUNITY CONTRIBUTIONS'!DK87)</f>
        <v>0</v>
      </c>
      <c r="DL87" s="47" t="n">
        <f aca="false">IF('COMMUNITY CONTRIBUTIONS'!DL87="n/a",REVENUE!DL87+CAPEX!DL87+'PRE-TAX INCOME'!DL87+'INCOME TAX'!DL87,+REVENUE!DL87+CAPEX!DL87+'PRE-TAX INCOME'!DL87+'INCOME TAX'!DL87+'COMMUNITY CONTRIBUTIONS'!DL87)</f>
        <v>0</v>
      </c>
      <c r="DM87" s="47" t="n">
        <f aca="false">IF('COMMUNITY CONTRIBUTIONS'!DM87="n/a",REVENUE!DM87+CAPEX!DM87+'PRE-TAX INCOME'!DM87+'INCOME TAX'!DM87,+REVENUE!DM87+CAPEX!DM87+'PRE-TAX INCOME'!DM87+'INCOME TAX'!DM87+'COMMUNITY CONTRIBUTIONS'!DM87)</f>
        <v>0</v>
      </c>
      <c r="DN87" s="47" t="n">
        <f aca="false">IF('COMMUNITY CONTRIBUTIONS'!DN87="n/a",REVENUE!DN87+CAPEX!DN87+'PRE-TAX INCOME'!DN87+'INCOME TAX'!DN87,+REVENUE!DN87+CAPEX!DN87+'PRE-TAX INCOME'!DN87+'INCOME TAX'!DN87+'COMMUNITY CONTRIBUTIONS'!DN87)</f>
        <v>0</v>
      </c>
      <c r="DO87" s="47" t="n">
        <f aca="false">IF('COMMUNITY CONTRIBUTIONS'!DO87="n/a",REVENUE!DO87+CAPEX!DO87+'PRE-TAX INCOME'!DO87+'INCOME TAX'!DO87,+REVENUE!DO87+CAPEX!DO87+'PRE-TAX INCOME'!DO87+'INCOME TAX'!DO87+'COMMUNITY CONTRIBUTIONS'!DO87)</f>
        <v>0</v>
      </c>
      <c r="DP87" s="47" t="n">
        <f aca="false">IF('COMMUNITY CONTRIBUTIONS'!DP87="n/a",REVENUE!DP87+CAPEX!DP87+'PRE-TAX INCOME'!DP87+'INCOME TAX'!DP87,+REVENUE!DP87+CAPEX!DP87+'PRE-TAX INCOME'!DP87+'INCOME TAX'!DP87+'COMMUNITY CONTRIBUTIONS'!DP87)</f>
        <v>0</v>
      </c>
      <c r="DQ87" s="47" t="n">
        <f aca="false">IF('COMMUNITY CONTRIBUTIONS'!DQ87="n/a",REVENUE!DQ87+CAPEX!DQ87+'PRE-TAX INCOME'!DQ87+'INCOME TAX'!DQ87,+REVENUE!DQ87+CAPEX!DQ87+'PRE-TAX INCOME'!DQ87+'INCOME TAX'!DQ87+'COMMUNITY CONTRIBUTIONS'!DQ87)</f>
        <v>0</v>
      </c>
      <c r="DR87" s="47" t="n">
        <f aca="false">IF('COMMUNITY CONTRIBUTIONS'!DR87="n/a",REVENUE!DR87+CAPEX!DR87+'PRE-TAX INCOME'!DR87+'INCOME TAX'!DR87,+REVENUE!DR87+CAPEX!DR87+'PRE-TAX INCOME'!DR87+'INCOME TAX'!DR87+'COMMUNITY CONTRIBUTIONS'!DR87)</f>
        <v>0</v>
      </c>
      <c r="DS87" s="47" t="n">
        <f aca="false">IF('COMMUNITY CONTRIBUTIONS'!DS87="n/a",REVENUE!DS87+CAPEX!DS87+'PRE-TAX INCOME'!DS87+'INCOME TAX'!DS87,+REVENUE!DS87+CAPEX!DS87+'PRE-TAX INCOME'!DS87+'INCOME TAX'!DS87+'COMMUNITY CONTRIBUTIONS'!DS87)</f>
        <v>0</v>
      </c>
      <c r="DT87" s="47" t="n">
        <f aca="false">IF('COMMUNITY CONTRIBUTIONS'!DT87="n/a",REVENUE!DT87+CAPEX!DT87+'PRE-TAX INCOME'!DT87+'INCOME TAX'!DT87,+REVENUE!DT87+CAPEX!DT87+'PRE-TAX INCOME'!DT87+'INCOME TAX'!DT87+'COMMUNITY CONTRIBUTIONS'!DT87)</f>
        <v>0</v>
      </c>
      <c r="DU87" s="47" t="n">
        <f aca="false">IF('COMMUNITY CONTRIBUTIONS'!DU87="n/a",REVENUE!DU87+CAPEX!DU87+'PRE-TAX INCOME'!DU87+'INCOME TAX'!DU87,+REVENUE!DU87+CAPEX!DU87+'PRE-TAX INCOME'!DU87+'INCOME TAX'!DU87+'COMMUNITY CONTRIBUTIONS'!DU87)</f>
        <v>0</v>
      </c>
      <c r="DV87" s="47" t="n">
        <f aca="false">IF('COMMUNITY CONTRIBUTIONS'!DV87="n/a",REVENUE!DV87+CAPEX!DV87+'PRE-TAX INCOME'!DV87+'INCOME TAX'!DV87,+REVENUE!DV87+CAPEX!DV87+'PRE-TAX INCOME'!DV87+'INCOME TAX'!DV87+'COMMUNITY CONTRIBUTIONS'!DV87)</f>
        <v>0</v>
      </c>
      <c r="DW87" s="47" t="n">
        <f aca="false">IF('COMMUNITY CONTRIBUTIONS'!DW87="n/a",REVENUE!DW87+CAPEX!DW87+'PRE-TAX INCOME'!DW87+'INCOME TAX'!DW87,+REVENUE!DW87+CAPEX!DW87+'PRE-TAX INCOME'!DW87+'INCOME TAX'!DW87+'COMMUNITY CONTRIBUTIONS'!DW87)</f>
        <v>0</v>
      </c>
    </row>
    <row r="88" customFormat="false" ht="15.75" hidden="false" customHeight="false" outlineLevel="0" collapsed="false">
      <c r="A88" s="16" t="n">
        <f aca="false">+COUNTRIES!A88</f>
        <v>84</v>
      </c>
      <c r="B88" s="16" t="str">
        <f aca="false">+COUNTRIES!B88</f>
        <v>Guam</v>
      </c>
      <c r="C88" s="35" t="n">
        <f aca="false">SUM(D88:DW88)</f>
        <v>0</v>
      </c>
      <c r="D88" s="47" t="n">
        <f aca="false">IF('COMMUNITY CONTRIBUTIONS'!D88="n/a",REVENUE!D88+CAPEX!D88+'PRE-TAX INCOME'!D88+'INCOME TAX'!D88,+REVENUE!D88+CAPEX!D88+'PRE-TAX INCOME'!D88+'INCOME TAX'!D88+'COMMUNITY CONTRIBUTIONS'!D88)</f>
        <v>0</v>
      </c>
      <c r="E88" s="47" t="n">
        <f aca="false">IF('COMMUNITY CONTRIBUTIONS'!E88="n/a",REVENUE!E88+CAPEX!E88+'PRE-TAX INCOME'!E88+'INCOME TAX'!E88,+REVENUE!E88+CAPEX!E88+'PRE-TAX INCOME'!E88+'INCOME TAX'!E88+'COMMUNITY CONTRIBUTIONS'!E88)</f>
        <v>0</v>
      </c>
      <c r="F88" s="47" t="n">
        <f aca="false">IF('COMMUNITY CONTRIBUTIONS'!F88="n/a",REVENUE!F88+CAPEX!F88+'PRE-TAX INCOME'!F88+'INCOME TAX'!F88,+REVENUE!F88+CAPEX!F88+'PRE-TAX INCOME'!F88+'INCOME TAX'!F88+'COMMUNITY CONTRIBUTIONS'!F88)</f>
        <v>0</v>
      </c>
      <c r="G88" s="47" t="n">
        <f aca="false">IF('COMMUNITY CONTRIBUTIONS'!G88="n/a",REVENUE!G88+CAPEX!G88+'PRE-TAX INCOME'!G88+'INCOME TAX'!G88,+REVENUE!G88+CAPEX!G88+'PRE-TAX INCOME'!G88+'INCOME TAX'!G88+'COMMUNITY CONTRIBUTIONS'!G88)</f>
        <v>0</v>
      </c>
      <c r="H88" s="47" t="n">
        <f aca="false">IF('COMMUNITY CONTRIBUTIONS'!H88="n/a",REVENUE!H88+CAPEX!H88+'PRE-TAX INCOME'!H88+'INCOME TAX'!H88,+REVENUE!H88+CAPEX!H88+'PRE-TAX INCOME'!H88+'INCOME TAX'!H88+'COMMUNITY CONTRIBUTIONS'!H88)</f>
        <v>0</v>
      </c>
      <c r="I88" s="47" t="n">
        <f aca="false">IF('COMMUNITY CONTRIBUTIONS'!I88="n/a",REVENUE!I88+CAPEX!I88+'PRE-TAX INCOME'!I88+'INCOME TAX'!I88,+REVENUE!I88+CAPEX!I88+'PRE-TAX INCOME'!I88+'INCOME TAX'!I88+'COMMUNITY CONTRIBUTIONS'!I88)</f>
        <v>0</v>
      </c>
      <c r="J88" s="47" t="n">
        <f aca="false">IF('COMMUNITY CONTRIBUTIONS'!J88="n/a",REVENUE!J88+CAPEX!J88+'PRE-TAX INCOME'!J88+'INCOME TAX'!J88,+REVENUE!J88+CAPEX!J88+'PRE-TAX INCOME'!J88+'INCOME TAX'!J88+'COMMUNITY CONTRIBUTIONS'!J88)</f>
        <v>0</v>
      </c>
      <c r="K88" s="47" t="n">
        <f aca="false">IF('COMMUNITY CONTRIBUTIONS'!K88="n/a",REVENUE!K88+CAPEX!K88+'PRE-TAX INCOME'!K88+'INCOME TAX'!K88,+REVENUE!K88+CAPEX!K88+'PRE-TAX INCOME'!K88+'INCOME TAX'!K88+'COMMUNITY CONTRIBUTIONS'!K88)</f>
        <v>0</v>
      </c>
      <c r="L88" s="47" t="n">
        <f aca="false">IF('COMMUNITY CONTRIBUTIONS'!L88="n/a",REVENUE!L88+CAPEX!L88+'PRE-TAX INCOME'!L88+'INCOME TAX'!L88,+REVENUE!L88+CAPEX!L88+'PRE-TAX INCOME'!L88+'INCOME TAX'!L88+'COMMUNITY CONTRIBUTIONS'!L88)</f>
        <v>0</v>
      </c>
      <c r="M88" s="47" t="n">
        <f aca="false">IF('COMMUNITY CONTRIBUTIONS'!M88="n/a",REVENUE!M88+CAPEX!M88+'PRE-TAX INCOME'!M88+'INCOME TAX'!M88,+REVENUE!M88+CAPEX!M88+'PRE-TAX INCOME'!M88+'INCOME TAX'!M88+'COMMUNITY CONTRIBUTIONS'!M88)</f>
        <v>0</v>
      </c>
      <c r="N88" s="47" t="n">
        <f aca="false">IF('COMMUNITY CONTRIBUTIONS'!N88="n/a",REVENUE!N88+CAPEX!N88+'PRE-TAX INCOME'!N88+'INCOME TAX'!N88,+REVENUE!N88+CAPEX!N88+'PRE-TAX INCOME'!N88+'INCOME TAX'!N88+'COMMUNITY CONTRIBUTIONS'!N88)</f>
        <v>0</v>
      </c>
      <c r="O88" s="47" t="n">
        <f aca="false">IF('COMMUNITY CONTRIBUTIONS'!O88="n/a",REVENUE!O88+CAPEX!O88+'PRE-TAX INCOME'!O88+'INCOME TAX'!O88,+REVENUE!O88+CAPEX!O88+'PRE-TAX INCOME'!O88+'INCOME TAX'!O88+'COMMUNITY CONTRIBUTIONS'!O88)</f>
        <v>0</v>
      </c>
      <c r="P88" s="47" t="n">
        <f aca="false">IF('COMMUNITY CONTRIBUTIONS'!P88="n/a",REVENUE!P88+CAPEX!P88+'PRE-TAX INCOME'!P88+'INCOME TAX'!P88,+REVENUE!P88+CAPEX!P88+'PRE-TAX INCOME'!P88+'INCOME TAX'!P88+'COMMUNITY CONTRIBUTIONS'!P88)</f>
        <v>0</v>
      </c>
      <c r="Q88" s="47" t="n">
        <f aca="false">IF('COMMUNITY CONTRIBUTIONS'!Q88="n/a",REVENUE!Q88+CAPEX!Q88+'PRE-TAX INCOME'!Q88+'INCOME TAX'!Q88,+REVENUE!Q88+CAPEX!Q88+'PRE-TAX INCOME'!Q88+'INCOME TAX'!Q88+'COMMUNITY CONTRIBUTIONS'!Q88)</f>
        <v>0</v>
      </c>
      <c r="R88" s="47" t="n">
        <f aca="false">IF('COMMUNITY CONTRIBUTIONS'!R88="n/a",REVENUE!R88+CAPEX!R88+'PRE-TAX INCOME'!R88+'INCOME TAX'!R88,+REVENUE!R88+CAPEX!R88+'PRE-TAX INCOME'!R88+'INCOME TAX'!R88+'COMMUNITY CONTRIBUTIONS'!R88)</f>
        <v>0</v>
      </c>
      <c r="S88" s="47" t="n">
        <f aca="false">IF('COMMUNITY CONTRIBUTIONS'!S88="n/a",REVENUE!S88+CAPEX!S88+'PRE-TAX INCOME'!S88+'INCOME TAX'!S88,+REVENUE!S88+CAPEX!S88+'PRE-TAX INCOME'!S88+'INCOME TAX'!S88+'COMMUNITY CONTRIBUTIONS'!S88)</f>
        <v>0</v>
      </c>
      <c r="T88" s="47" t="n">
        <f aca="false">IF('COMMUNITY CONTRIBUTIONS'!T88="n/a",REVENUE!T88+CAPEX!T88+'PRE-TAX INCOME'!T88+'INCOME TAX'!T88,+REVENUE!T88+CAPEX!T88+'PRE-TAX INCOME'!T88+'INCOME TAX'!T88+'COMMUNITY CONTRIBUTIONS'!T88)</f>
        <v>0</v>
      </c>
      <c r="U88" s="47" t="n">
        <f aca="false">IF('COMMUNITY CONTRIBUTIONS'!U88="n/a",REVENUE!U88+CAPEX!U88+'PRE-TAX INCOME'!U88+'INCOME TAX'!U88,+REVENUE!U88+CAPEX!U88+'PRE-TAX INCOME'!U88+'INCOME TAX'!U88+'COMMUNITY CONTRIBUTIONS'!U88)</f>
        <v>0</v>
      </c>
      <c r="V88" s="47" t="n">
        <f aca="false">IF('COMMUNITY CONTRIBUTIONS'!V88="n/a",REVENUE!V88+CAPEX!V88+'PRE-TAX INCOME'!V88+'INCOME TAX'!V88,+REVENUE!V88+CAPEX!V88+'PRE-TAX INCOME'!V88+'INCOME TAX'!V88+'COMMUNITY CONTRIBUTIONS'!V88)</f>
        <v>0</v>
      </c>
      <c r="W88" s="47" t="n">
        <f aca="false">IF('COMMUNITY CONTRIBUTIONS'!W88="n/a",REVENUE!W88+CAPEX!W88+'PRE-TAX INCOME'!W88+'INCOME TAX'!W88,+REVENUE!W88+CAPEX!W88+'PRE-TAX INCOME'!W88+'INCOME TAX'!W88+'COMMUNITY CONTRIBUTIONS'!W88)</f>
        <v>0</v>
      </c>
      <c r="X88" s="47" t="n">
        <f aca="false">IF('COMMUNITY CONTRIBUTIONS'!X88="n/a",REVENUE!X88+CAPEX!X88+'PRE-TAX INCOME'!X88+'INCOME TAX'!X88,+REVENUE!X88+CAPEX!X88+'PRE-TAX INCOME'!X88+'INCOME TAX'!X88+'COMMUNITY CONTRIBUTIONS'!X88)</f>
        <v>0</v>
      </c>
      <c r="Y88" s="47" t="n">
        <f aca="false">IF('COMMUNITY CONTRIBUTIONS'!Y88="n/a",REVENUE!Y88+CAPEX!Y88+'PRE-TAX INCOME'!Y88+'INCOME TAX'!Y88,+REVENUE!Y88+CAPEX!Y88+'PRE-TAX INCOME'!Y88+'INCOME TAX'!Y88+'COMMUNITY CONTRIBUTIONS'!Y88)</f>
        <v>0</v>
      </c>
      <c r="Z88" s="47" t="n">
        <f aca="false">IF('COMMUNITY CONTRIBUTIONS'!Z88="n/a",REVENUE!Z88+CAPEX!Z88+'PRE-TAX INCOME'!Z88+'INCOME TAX'!Z88,+REVENUE!Z88+CAPEX!Z88+'PRE-TAX INCOME'!Z88+'INCOME TAX'!Z88+'COMMUNITY CONTRIBUTIONS'!Z88)</f>
        <v>0</v>
      </c>
      <c r="AA88" s="47" t="n">
        <f aca="false">IF('COMMUNITY CONTRIBUTIONS'!AA88="n/a",REVENUE!AA88+CAPEX!AA88+'PRE-TAX INCOME'!AA88+'INCOME TAX'!AA88,+REVENUE!AA88+CAPEX!AA88+'PRE-TAX INCOME'!AA88+'INCOME TAX'!AA88+'COMMUNITY CONTRIBUTIONS'!AA88)</f>
        <v>0</v>
      </c>
      <c r="AB88" s="47" t="n">
        <f aca="false">IF('COMMUNITY CONTRIBUTIONS'!AB88="n/a",REVENUE!AB88+CAPEX!AB88+'PRE-TAX INCOME'!AB88+'INCOME TAX'!AB88,+REVENUE!AB88+CAPEX!AB88+'PRE-TAX INCOME'!AB88+'INCOME TAX'!AB88+'COMMUNITY CONTRIBUTIONS'!AB88)</f>
        <v>0</v>
      </c>
      <c r="AC88" s="47" t="n">
        <f aca="false">IF('COMMUNITY CONTRIBUTIONS'!AC88="n/a",REVENUE!AC88+CAPEX!AC88+'PRE-TAX INCOME'!AC88+'INCOME TAX'!AC88,+REVENUE!AC88+CAPEX!AC88+'PRE-TAX INCOME'!AC88+'INCOME TAX'!AC88+'COMMUNITY CONTRIBUTIONS'!AC88)</f>
        <v>0</v>
      </c>
      <c r="AD88" s="47" t="n">
        <f aca="false">IF('COMMUNITY CONTRIBUTIONS'!AD88="n/a",REVENUE!AD88+CAPEX!AD88+'PRE-TAX INCOME'!AD88+'INCOME TAX'!AD88,+REVENUE!AD88+CAPEX!AD88+'PRE-TAX INCOME'!AD88+'INCOME TAX'!AD88+'COMMUNITY CONTRIBUTIONS'!AD88)</f>
        <v>0</v>
      </c>
      <c r="AE88" s="47" t="n">
        <f aca="false">IF('COMMUNITY CONTRIBUTIONS'!AE88="n/a",REVENUE!AE88+CAPEX!AE88+'PRE-TAX INCOME'!AE88+'INCOME TAX'!AE88,+REVENUE!AE88+CAPEX!AE88+'PRE-TAX INCOME'!AE88+'INCOME TAX'!AE88+'COMMUNITY CONTRIBUTIONS'!AE88)</f>
        <v>0</v>
      </c>
      <c r="AF88" s="47" t="n">
        <f aca="false">IF('COMMUNITY CONTRIBUTIONS'!AF88="n/a",REVENUE!AF88+CAPEX!AF88+'PRE-TAX INCOME'!AF88+'INCOME TAX'!AF88,+REVENUE!AF88+CAPEX!AF88+'PRE-TAX INCOME'!AF88+'INCOME TAX'!AF88+'COMMUNITY CONTRIBUTIONS'!AF88)</f>
        <v>0</v>
      </c>
      <c r="AG88" s="47" t="n">
        <f aca="false">IF('COMMUNITY CONTRIBUTIONS'!AG88="n/a",REVENUE!AG88+CAPEX!AG88+'PRE-TAX INCOME'!AG88+'INCOME TAX'!AG88,+REVENUE!AG88+CAPEX!AG88+'PRE-TAX INCOME'!AG88+'INCOME TAX'!AG88+'COMMUNITY CONTRIBUTIONS'!AG88)</f>
        <v>0</v>
      </c>
      <c r="AH88" s="47" t="n">
        <f aca="false">IF('COMMUNITY CONTRIBUTIONS'!AH88="n/a",REVENUE!AH88+CAPEX!AH88+'PRE-TAX INCOME'!AH88+'INCOME TAX'!AH88,+REVENUE!AH88+CAPEX!AH88+'PRE-TAX INCOME'!AH88+'INCOME TAX'!AH88+'COMMUNITY CONTRIBUTIONS'!AH88)</f>
        <v>0</v>
      </c>
      <c r="AI88" s="47" t="n">
        <f aca="false">IF('COMMUNITY CONTRIBUTIONS'!AI88="n/a",REVENUE!AI88+CAPEX!AI88+'PRE-TAX INCOME'!AI88+'INCOME TAX'!AI88,+REVENUE!AI88+CAPEX!AI88+'PRE-TAX INCOME'!AI88+'INCOME TAX'!AI88+'COMMUNITY CONTRIBUTIONS'!AI88)</f>
        <v>0</v>
      </c>
      <c r="AJ88" s="47" t="n">
        <f aca="false">IF('COMMUNITY CONTRIBUTIONS'!AJ88="n/a",REVENUE!AJ88+CAPEX!AJ88+'PRE-TAX INCOME'!AJ88+'INCOME TAX'!AJ88,+REVENUE!AJ88+CAPEX!AJ88+'PRE-TAX INCOME'!AJ88+'INCOME TAX'!AJ88+'COMMUNITY CONTRIBUTIONS'!AJ88)</f>
        <v>0</v>
      </c>
      <c r="AK88" s="47" t="n">
        <f aca="false">IF('COMMUNITY CONTRIBUTIONS'!AK88="n/a",REVENUE!AK88+CAPEX!AK88+'PRE-TAX INCOME'!AK88+'INCOME TAX'!AK88,+REVENUE!AK88+CAPEX!AK88+'PRE-TAX INCOME'!AK88+'INCOME TAX'!AK88+'COMMUNITY CONTRIBUTIONS'!AK88)</f>
        <v>0</v>
      </c>
      <c r="AL88" s="47" t="n">
        <f aca="false">IF('COMMUNITY CONTRIBUTIONS'!AL88="n/a",REVENUE!AL88+CAPEX!AL88+'PRE-TAX INCOME'!AL88+'INCOME TAX'!AL88,+REVENUE!AL88+CAPEX!AL88+'PRE-TAX INCOME'!AL88+'INCOME TAX'!AL88+'COMMUNITY CONTRIBUTIONS'!AL88)</f>
        <v>0</v>
      </c>
      <c r="AM88" s="47" t="n">
        <f aca="false">IF('COMMUNITY CONTRIBUTIONS'!AM88="n/a",REVENUE!AM88+CAPEX!AM88+'PRE-TAX INCOME'!AM88+'INCOME TAX'!AM88,+REVENUE!AM88+CAPEX!AM88+'PRE-TAX INCOME'!AM88+'INCOME TAX'!AM88+'COMMUNITY CONTRIBUTIONS'!AM88)</f>
        <v>0</v>
      </c>
      <c r="AN88" s="47" t="n">
        <f aca="false">IF('COMMUNITY CONTRIBUTIONS'!AN88="n/a",REVENUE!AN88+CAPEX!AN88+'PRE-TAX INCOME'!AN88+'INCOME TAX'!AN88,+REVENUE!AN88+CAPEX!AN88+'PRE-TAX INCOME'!AN88+'INCOME TAX'!AN88+'COMMUNITY CONTRIBUTIONS'!AN88)</f>
        <v>0</v>
      </c>
      <c r="AO88" s="47" t="n">
        <f aca="false">IF('COMMUNITY CONTRIBUTIONS'!AO88="n/a",REVENUE!AO88+CAPEX!AO88+'PRE-TAX INCOME'!AO88+'INCOME TAX'!AO88,+REVENUE!AO88+CAPEX!AO88+'PRE-TAX INCOME'!AO88+'INCOME TAX'!AO88+'COMMUNITY CONTRIBUTIONS'!AO88)</f>
        <v>0</v>
      </c>
      <c r="AP88" s="47" t="n">
        <f aca="false">IF('COMMUNITY CONTRIBUTIONS'!AP88="n/a",REVENUE!AP88+CAPEX!AP88+'PRE-TAX INCOME'!AP88+'INCOME TAX'!AP88,+REVENUE!AP88+CAPEX!AP88+'PRE-TAX INCOME'!AP88+'INCOME TAX'!AP88+'COMMUNITY CONTRIBUTIONS'!AP88)</f>
        <v>0</v>
      </c>
      <c r="AQ88" s="47" t="n">
        <f aca="false">IF('COMMUNITY CONTRIBUTIONS'!AQ88="n/a",REVENUE!AQ88+CAPEX!AQ88+'PRE-TAX INCOME'!AQ88+'INCOME TAX'!AQ88,+REVENUE!AQ88+CAPEX!AQ88+'PRE-TAX INCOME'!AQ88+'INCOME TAX'!AQ88+'COMMUNITY CONTRIBUTIONS'!AQ88)</f>
        <v>0</v>
      </c>
      <c r="AR88" s="47" t="n">
        <f aca="false">IF('COMMUNITY CONTRIBUTIONS'!AR88="n/a",REVENUE!AR88+CAPEX!AR88+'PRE-TAX INCOME'!AR88+'INCOME TAX'!AR88,+REVENUE!AR88+CAPEX!AR88+'PRE-TAX INCOME'!AR88+'INCOME TAX'!AR88+'COMMUNITY CONTRIBUTIONS'!AR88)</f>
        <v>0</v>
      </c>
      <c r="AS88" s="47" t="n">
        <f aca="false">IF('COMMUNITY CONTRIBUTIONS'!AS88="n/a",REVENUE!AS88+CAPEX!AS88+'PRE-TAX INCOME'!AS88+'INCOME TAX'!AS88,+REVENUE!AS88+CAPEX!AS88+'PRE-TAX INCOME'!AS88+'INCOME TAX'!AS88+'COMMUNITY CONTRIBUTIONS'!AS88)</f>
        <v>0</v>
      </c>
      <c r="AT88" s="47" t="n">
        <f aca="false">IF('COMMUNITY CONTRIBUTIONS'!AT88="n/a",REVENUE!AT88+CAPEX!AT88+'PRE-TAX INCOME'!AT88+'INCOME TAX'!AT88,+REVENUE!AT88+CAPEX!AT88+'PRE-TAX INCOME'!AT88+'INCOME TAX'!AT88+'COMMUNITY CONTRIBUTIONS'!AT88)</f>
        <v>0</v>
      </c>
      <c r="AU88" s="47" t="n">
        <f aca="false">IF('COMMUNITY CONTRIBUTIONS'!AU88="n/a",REVENUE!AU88+CAPEX!AU88+'PRE-TAX INCOME'!AU88+'INCOME TAX'!AU88,+REVENUE!AU88+CAPEX!AU88+'PRE-TAX INCOME'!AU88+'INCOME TAX'!AU88+'COMMUNITY CONTRIBUTIONS'!AU88)</f>
        <v>0</v>
      </c>
      <c r="AV88" s="47" t="n">
        <f aca="false">IF('COMMUNITY CONTRIBUTIONS'!AV88="n/a",REVENUE!AV88+CAPEX!AV88+'PRE-TAX INCOME'!AV88+'INCOME TAX'!AV88,+REVENUE!AV88+CAPEX!AV88+'PRE-TAX INCOME'!AV88+'INCOME TAX'!AV88+'COMMUNITY CONTRIBUTIONS'!AV88)</f>
        <v>0</v>
      </c>
      <c r="AW88" s="47" t="n">
        <f aca="false">IF('COMMUNITY CONTRIBUTIONS'!AW88="n/a",REVENUE!AW88+CAPEX!AW88+'PRE-TAX INCOME'!AW88+'INCOME TAX'!AW88,+REVENUE!AW88+CAPEX!AW88+'PRE-TAX INCOME'!AW88+'INCOME TAX'!AW88+'COMMUNITY CONTRIBUTIONS'!AW88)</f>
        <v>0</v>
      </c>
      <c r="AX88" s="47" t="n">
        <f aca="false">IF('COMMUNITY CONTRIBUTIONS'!AX88="n/a",REVENUE!AX88+CAPEX!AX88+'PRE-TAX INCOME'!AX88+'INCOME TAX'!AX88,+REVENUE!AX88+CAPEX!AX88+'PRE-TAX INCOME'!AX88+'INCOME TAX'!AX88+'COMMUNITY CONTRIBUTIONS'!AX88)</f>
        <v>0</v>
      </c>
      <c r="AY88" s="47" t="n">
        <f aca="false">IF('COMMUNITY CONTRIBUTIONS'!AY88="n/a",REVENUE!AY88+CAPEX!AY88+'PRE-TAX INCOME'!AY88+'INCOME TAX'!AY88,+REVENUE!AY88+CAPEX!AY88+'PRE-TAX INCOME'!AY88+'INCOME TAX'!AY88+'COMMUNITY CONTRIBUTIONS'!AY88)</f>
        <v>0</v>
      </c>
      <c r="AZ88" s="47" t="n">
        <f aca="false">IF('COMMUNITY CONTRIBUTIONS'!AZ88="n/a",REVENUE!AZ88+CAPEX!AZ88+'PRE-TAX INCOME'!AZ88+'INCOME TAX'!AZ88,+REVENUE!AZ88+CAPEX!AZ88+'PRE-TAX INCOME'!AZ88+'INCOME TAX'!AZ88+'COMMUNITY CONTRIBUTIONS'!AZ88)</f>
        <v>0</v>
      </c>
      <c r="BA88" s="47" t="n">
        <f aca="false">IF('COMMUNITY CONTRIBUTIONS'!BA88="n/a",REVENUE!BA88+CAPEX!BA88+'PRE-TAX INCOME'!BA88+'INCOME TAX'!BA88,+REVENUE!BA88+CAPEX!BA88+'PRE-TAX INCOME'!BA88+'INCOME TAX'!BA88+'COMMUNITY CONTRIBUTIONS'!BA88)</f>
        <v>0</v>
      </c>
      <c r="BB88" s="47" t="n">
        <f aca="false">IF('COMMUNITY CONTRIBUTIONS'!BB88="n/a",REVENUE!BB88+CAPEX!BB88+'PRE-TAX INCOME'!BB88+'INCOME TAX'!BB88,+REVENUE!BB88+CAPEX!BB88+'PRE-TAX INCOME'!BB88+'INCOME TAX'!BB88+'COMMUNITY CONTRIBUTIONS'!BB88)</f>
        <v>0</v>
      </c>
      <c r="BC88" s="47" t="n">
        <f aca="false">IF('COMMUNITY CONTRIBUTIONS'!BC88="n/a",REVENUE!BC88+CAPEX!BC88+'PRE-TAX INCOME'!BC88+'INCOME TAX'!BC88,+REVENUE!BC88+CAPEX!BC88+'PRE-TAX INCOME'!BC88+'INCOME TAX'!BC88+'COMMUNITY CONTRIBUTIONS'!BC88)</f>
        <v>0</v>
      </c>
      <c r="BD88" s="47" t="n">
        <f aca="false">IF('COMMUNITY CONTRIBUTIONS'!BD88="n/a",REVENUE!BD88+CAPEX!BD88+'PRE-TAX INCOME'!BD88+'INCOME TAX'!BD88,+REVENUE!BD88+CAPEX!BD88+'PRE-TAX INCOME'!BD88+'INCOME TAX'!BD88+'COMMUNITY CONTRIBUTIONS'!BD88)</f>
        <v>0</v>
      </c>
      <c r="BE88" s="47" t="n">
        <f aca="false">IF('COMMUNITY CONTRIBUTIONS'!BE88="n/a",REVENUE!BE88+CAPEX!BE88+'PRE-TAX INCOME'!BE88+'INCOME TAX'!BE88,+REVENUE!BE88+CAPEX!BE88+'PRE-TAX INCOME'!BE88+'INCOME TAX'!BE88+'COMMUNITY CONTRIBUTIONS'!BE88)</f>
        <v>0</v>
      </c>
      <c r="BF88" s="47" t="n">
        <f aca="false">IF('COMMUNITY CONTRIBUTIONS'!BF88="n/a",REVENUE!BF88+CAPEX!BF88+'PRE-TAX INCOME'!BF88+'INCOME TAX'!BF88,+REVENUE!BF88+CAPEX!BF88+'PRE-TAX INCOME'!BF88+'INCOME TAX'!BF88+'COMMUNITY CONTRIBUTIONS'!BF88)</f>
        <v>0</v>
      </c>
      <c r="BG88" s="47" t="n">
        <f aca="false">IF('COMMUNITY CONTRIBUTIONS'!BG88="n/a",REVENUE!BG88+CAPEX!BG88+'PRE-TAX INCOME'!BG88+'INCOME TAX'!BG88,+REVENUE!BG88+CAPEX!BG88+'PRE-TAX INCOME'!BG88+'INCOME TAX'!BG88+'COMMUNITY CONTRIBUTIONS'!BG88)</f>
        <v>0</v>
      </c>
      <c r="BH88" s="47" t="n">
        <f aca="false">IF('COMMUNITY CONTRIBUTIONS'!BH88="n/a",REVENUE!BH88+CAPEX!BH88+'PRE-TAX INCOME'!BH88+'INCOME TAX'!BH88,+REVENUE!BH88+CAPEX!BH88+'PRE-TAX INCOME'!BH88+'INCOME TAX'!BH88+'COMMUNITY CONTRIBUTIONS'!BH88)</f>
        <v>0</v>
      </c>
      <c r="BI88" s="47" t="n">
        <f aca="false">IF('COMMUNITY CONTRIBUTIONS'!BI88="n/a",REVENUE!BI88+CAPEX!BI88+'PRE-TAX INCOME'!BI88+'INCOME TAX'!BI88,+REVENUE!BI88+CAPEX!BI88+'PRE-TAX INCOME'!BI88+'INCOME TAX'!BI88+'COMMUNITY CONTRIBUTIONS'!BI88)</f>
        <v>0</v>
      </c>
      <c r="BJ88" s="47" t="n">
        <f aca="false">IF('COMMUNITY CONTRIBUTIONS'!BJ88="n/a",REVENUE!BJ88+CAPEX!BJ88+'PRE-TAX INCOME'!BJ88+'INCOME TAX'!BJ88,+REVENUE!BJ88+CAPEX!BJ88+'PRE-TAX INCOME'!BJ88+'INCOME TAX'!BJ88+'COMMUNITY CONTRIBUTIONS'!BJ88)</f>
        <v>0</v>
      </c>
      <c r="BK88" s="47" t="n">
        <f aca="false">IF('COMMUNITY CONTRIBUTIONS'!BK88="n/a",REVENUE!BK88+CAPEX!BK88+'PRE-TAX INCOME'!BK88+'INCOME TAX'!BK88,+REVENUE!BK88+CAPEX!BK88+'PRE-TAX INCOME'!BK88+'INCOME TAX'!BK88+'COMMUNITY CONTRIBUTIONS'!BK88)</f>
        <v>0</v>
      </c>
      <c r="BL88" s="47" t="n">
        <f aca="false">IF('COMMUNITY CONTRIBUTIONS'!BL88="n/a",REVENUE!BL88+CAPEX!BL88+'PRE-TAX INCOME'!BL88+'INCOME TAX'!BL88,+REVENUE!BL88+CAPEX!BL88+'PRE-TAX INCOME'!BL88+'INCOME TAX'!BL88+'COMMUNITY CONTRIBUTIONS'!BL88)</f>
        <v>0</v>
      </c>
      <c r="BM88" s="47" t="n">
        <f aca="false">IF('COMMUNITY CONTRIBUTIONS'!BM88="n/a",REVENUE!BM88+CAPEX!BM88+'PRE-TAX INCOME'!BM88+'INCOME TAX'!BM88,+REVENUE!BM88+CAPEX!BM88+'PRE-TAX INCOME'!BM88+'INCOME TAX'!BM88+'COMMUNITY CONTRIBUTIONS'!BM88)</f>
        <v>0</v>
      </c>
      <c r="BN88" s="47" t="n">
        <f aca="false">IF('COMMUNITY CONTRIBUTIONS'!BN88="n/a",REVENUE!BN88+CAPEX!BN88+'PRE-TAX INCOME'!BN88+'INCOME TAX'!BN88,+REVENUE!BN88+CAPEX!BN88+'PRE-TAX INCOME'!BN88+'INCOME TAX'!BN88+'COMMUNITY CONTRIBUTIONS'!BN88)</f>
        <v>0</v>
      </c>
      <c r="BO88" s="47" t="n">
        <f aca="false">IF('COMMUNITY CONTRIBUTIONS'!BO88="n/a",REVENUE!BO88+CAPEX!BO88+'PRE-TAX INCOME'!BO88+'INCOME TAX'!BO88,+REVENUE!BO88+CAPEX!BO88+'PRE-TAX INCOME'!BO88+'INCOME TAX'!BO88+'COMMUNITY CONTRIBUTIONS'!BO88)</f>
        <v>0</v>
      </c>
      <c r="BP88" s="47" t="n">
        <f aca="false">IF('COMMUNITY CONTRIBUTIONS'!BP88="n/a",REVENUE!BP88+CAPEX!BP88+'PRE-TAX INCOME'!BP88+'INCOME TAX'!BP88,+REVENUE!BP88+CAPEX!BP88+'PRE-TAX INCOME'!BP88+'INCOME TAX'!BP88+'COMMUNITY CONTRIBUTIONS'!BP88)</f>
        <v>0</v>
      </c>
      <c r="BQ88" s="47" t="n">
        <f aca="false">IF('COMMUNITY CONTRIBUTIONS'!BQ88="n/a",REVENUE!BQ88+CAPEX!BQ88+'PRE-TAX INCOME'!BQ88+'INCOME TAX'!BQ88,+REVENUE!BQ88+CAPEX!BQ88+'PRE-TAX INCOME'!BQ88+'INCOME TAX'!BQ88+'COMMUNITY CONTRIBUTIONS'!BQ88)</f>
        <v>0</v>
      </c>
      <c r="BR88" s="47" t="n">
        <f aca="false">IF('COMMUNITY CONTRIBUTIONS'!BR88="n/a",REVENUE!BR88+CAPEX!BR88+'PRE-TAX INCOME'!BR88+'INCOME TAX'!BR88,+REVENUE!BR88+CAPEX!BR88+'PRE-TAX INCOME'!BR88+'INCOME TAX'!BR88+'COMMUNITY CONTRIBUTIONS'!BR88)</f>
        <v>0</v>
      </c>
      <c r="BS88" s="47" t="n">
        <f aca="false">IF('COMMUNITY CONTRIBUTIONS'!BS88="n/a",REVENUE!BS88+CAPEX!BS88+'PRE-TAX INCOME'!BS88+'INCOME TAX'!BS88,+REVENUE!BS88+CAPEX!BS88+'PRE-TAX INCOME'!BS88+'INCOME TAX'!BS88+'COMMUNITY CONTRIBUTIONS'!BS88)</f>
        <v>0</v>
      </c>
      <c r="BT88" s="47" t="n">
        <f aca="false">IF('COMMUNITY CONTRIBUTIONS'!BT88="n/a",REVENUE!BT88+CAPEX!BT88+'PRE-TAX INCOME'!BT88+'INCOME TAX'!BT88,+REVENUE!BT88+CAPEX!BT88+'PRE-TAX INCOME'!BT88+'INCOME TAX'!BT88+'COMMUNITY CONTRIBUTIONS'!BT88)</f>
        <v>0</v>
      </c>
      <c r="BU88" s="47" t="n">
        <f aca="false">IF('COMMUNITY CONTRIBUTIONS'!BU88="n/a",REVENUE!BU88+CAPEX!BU88+'PRE-TAX INCOME'!BU88+'INCOME TAX'!BU88,+REVENUE!BU88+CAPEX!BU88+'PRE-TAX INCOME'!BU88+'INCOME TAX'!BU88+'COMMUNITY CONTRIBUTIONS'!BU88)</f>
        <v>0</v>
      </c>
      <c r="BV88" s="47" t="n">
        <f aca="false">IF('COMMUNITY CONTRIBUTIONS'!BV88="n/a",REVENUE!BV88+CAPEX!BV88+'PRE-TAX INCOME'!BV88+'INCOME TAX'!BV88,+REVENUE!BV88+CAPEX!BV88+'PRE-TAX INCOME'!BV88+'INCOME TAX'!BV88+'COMMUNITY CONTRIBUTIONS'!BV88)</f>
        <v>0</v>
      </c>
      <c r="BW88" s="47" t="n">
        <f aca="false">IF('COMMUNITY CONTRIBUTIONS'!BW88="n/a",REVENUE!BW88+CAPEX!BW88+'PRE-TAX INCOME'!BW88+'INCOME TAX'!BW88,+REVENUE!BW88+CAPEX!BW88+'PRE-TAX INCOME'!BW88+'INCOME TAX'!BW88+'COMMUNITY CONTRIBUTIONS'!BW88)</f>
        <v>0</v>
      </c>
      <c r="BX88" s="47" t="n">
        <f aca="false">IF('COMMUNITY CONTRIBUTIONS'!BX88="n/a",REVENUE!BX88+CAPEX!BX88+'PRE-TAX INCOME'!BX88+'INCOME TAX'!BX88,+REVENUE!BX88+CAPEX!BX88+'PRE-TAX INCOME'!BX88+'INCOME TAX'!BX88+'COMMUNITY CONTRIBUTIONS'!BX88)</f>
        <v>0</v>
      </c>
      <c r="BY88" s="47" t="n">
        <f aca="false">IF('COMMUNITY CONTRIBUTIONS'!BY88="n/a",REVENUE!BY88+CAPEX!BY88+'PRE-TAX INCOME'!BY88+'INCOME TAX'!BY88,+REVENUE!BY88+CAPEX!BY88+'PRE-TAX INCOME'!BY88+'INCOME TAX'!BY88+'COMMUNITY CONTRIBUTIONS'!BY88)</f>
        <v>0</v>
      </c>
      <c r="BZ88" s="47" t="n">
        <f aca="false">IF('COMMUNITY CONTRIBUTIONS'!BZ88="n/a",REVENUE!BZ88+CAPEX!BZ88+'PRE-TAX INCOME'!BZ88+'INCOME TAX'!BZ88,+REVENUE!BZ88+CAPEX!BZ88+'PRE-TAX INCOME'!BZ88+'INCOME TAX'!BZ88+'COMMUNITY CONTRIBUTIONS'!BZ88)</f>
        <v>0</v>
      </c>
      <c r="CA88" s="47" t="n">
        <f aca="false">IF('COMMUNITY CONTRIBUTIONS'!CA88="n/a",REVENUE!CA88+CAPEX!CA88+'PRE-TAX INCOME'!CA88+'INCOME TAX'!CA88,+REVENUE!CA88+CAPEX!CA88+'PRE-TAX INCOME'!CA88+'INCOME TAX'!CA88+'COMMUNITY CONTRIBUTIONS'!CA88)</f>
        <v>0</v>
      </c>
      <c r="CB88" s="47" t="n">
        <f aca="false">IF('COMMUNITY CONTRIBUTIONS'!CB88="n/a",REVENUE!CB88+CAPEX!CB88+'PRE-TAX INCOME'!CB88+'INCOME TAX'!CB88,+REVENUE!CB88+CAPEX!CB88+'PRE-TAX INCOME'!CB88+'INCOME TAX'!CB88+'COMMUNITY CONTRIBUTIONS'!CB88)</f>
        <v>0</v>
      </c>
      <c r="CC88" s="47" t="n">
        <f aca="false">IF('COMMUNITY CONTRIBUTIONS'!CC88="n/a",REVENUE!CC88+CAPEX!CC88+'PRE-TAX INCOME'!CC88+'INCOME TAX'!CC88,+REVENUE!CC88+CAPEX!CC88+'PRE-TAX INCOME'!CC88+'INCOME TAX'!CC88+'COMMUNITY CONTRIBUTIONS'!CC88)</f>
        <v>0</v>
      </c>
      <c r="CD88" s="47" t="n">
        <f aca="false">IF('COMMUNITY CONTRIBUTIONS'!CD88="n/a",REVENUE!CD88+CAPEX!CD88+'PRE-TAX INCOME'!CD88+'INCOME TAX'!CD88,+REVENUE!CD88+CAPEX!CD88+'PRE-TAX INCOME'!CD88+'INCOME TAX'!CD88+'COMMUNITY CONTRIBUTIONS'!CD88)</f>
        <v>0</v>
      </c>
      <c r="CE88" s="47" t="n">
        <f aca="false">IF('COMMUNITY CONTRIBUTIONS'!CE88="n/a",REVENUE!CE88+CAPEX!CE88+'PRE-TAX INCOME'!CE88+'INCOME TAX'!CE88,+REVENUE!CE88+CAPEX!CE88+'PRE-TAX INCOME'!CE88+'INCOME TAX'!CE88+'COMMUNITY CONTRIBUTIONS'!CE88)</f>
        <v>0</v>
      </c>
      <c r="CF88" s="47" t="n">
        <f aca="false">IF('COMMUNITY CONTRIBUTIONS'!CF88="n/a",REVENUE!CF88+CAPEX!CF88+'PRE-TAX INCOME'!CF88+'INCOME TAX'!CF88,+REVENUE!CF88+CAPEX!CF88+'PRE-TAX INCOME'!CF88+'INCOME TAX'!CF88+'COMMUNITY CONTRIBUTIONS'!CF88)</f>
        <v>0</v>
      </c>
      <c r="CG88" s="47" t="n">
        <f aca="false">IF('COMMUNITY CONTRIBUTIONS'!CG88="n/a",REVENUE!CG88+CAPEX!CG88+'PRE-TAX INCOME'!CG88+'INCOME TAX'!CG88,+REVENUE!CG88+CAPEX!CG88+'PRE-TAX INCOME'!CG88+'INCOME TAX'!CG88+'COMMUNITY CONTRIBUTIONS'!CG88)</f>
        <v>0</v>
      </c>
      <c r="CH88" s="47" t="n">
        <f aca="false">IF('COMMUNITY CONTRIBUTIONS'!CH88="n/a",REVENUE!CH88+CAPEX!CH88+'PRE-TAX INCOME'!CH88+'INCOME TAX'!CH88,+REVENUE!CH88+CAPEX!CH88+'PRE-TAX INCOME'!CH88+'INCOME TAX'!CH88+'COMMUNITY CONTRIBUTIONS'!CH88)</f>
        <v>0</v>
      </c>
      <c r="CI88" s="47" t="n">
        <f aca="false">IF('COMMUNITY CONTRIBUTIONS'!CI88="n/a",REVENUE!CI88+CAPEX!CI88+'PRE-TAX INCOME'!CI88+'INCOME TAX'!CI88,+REVENUE!CI88+CAPEX!CI88+'PRE-TAX INCOME'!CI88+'INCOME TAX'!CI88+'COMMUNITY CONTRIBUTIONS'!CI88)</f>
        <v>0</v>
      </c>
      <c r="CJ88" s="47" t="n">
        <f aca="false">IF('COMMUNITY CONTRIBUTIONS'!CJ88="n/a",REVENUE!CJ88+CAPEX!CJ88+'PRE-TAX INCOME'!CJ88+'INCOME TAX'!CJ88,+REVENUE!CJ88+CAPEX!CJ88+'PRE-TAX INCOME'!CJ88+'INCOME TAX'!CJ88+'COMMUNITY CONTRIBUTIONS'!CJ88)</f>
        <v>0</v>
      </c>
      <c r="CK88" s="47" t="n">
        <f aca="false">IF('COMMUNITY CONTRIBUTIONS'!CK88="n/a",REVENUE!CK88+CAPEX!CK88+'PRE-TAX INCOME'!CK88+'INCOME TAX'!CK88,+REVENUE!CK88+CAPEX!CK88+'PRE-TAX INCOME'!CK88+'INCOME TAX'!CK88+'COMMUNITY CONTRIBUTIONS'!CK88)</f>
        <v>0</v>
      </c>
      <c r="CL88" s="47" t="n">
        <f aca="false">IF('COMMUNITY CONTRIBUTIONS'!CL88="n/a",REVENUE!CL88+CAPEX!CL88+'PRE-TAX INCOME'!CL88+'INCOME TAX'!CL88,+REVENUE!CL88+CAPEX!CL88+'PRE-TAX INCOME'!CL88+'INCOME TAX'!CL88+'COMMUNITY CONTRIBUTIONS'!CL88)</f>
        <v>0</v>
      </c>
      <c r="CM88" s="47" t="n">
        <f aca="false">IF('COMMUNITY CONTRIBUTIONS'!CM88="n/a",REVENUE!CM88+CAPEX!CM88+'PRE-TAX INCOME'!CM88+'INCOME TAX'!CM88,+REVENUE!CM88+CAPEX!CM88+'PRE-TAX INCOME'!CM88+'INCOME TAX'!CM88+'COMMUNITY CONTRIBUTIONS'!CM88)</f>
        <v>0</v>
      </c>
      <c r="CN88" s="47" t="n">
        <f aca="false">IF('COMMUNITY CONTRIBUTIONS'!CN88="n/a",REVENUE!CN88+CAPEX!CN88+'PRE-TAX INCOME'!CN88+'INCOME TAX'!CN88,+REVENUE!CN88+CAPEX!CN88+'PRE-TAX INCOME'!CN88+'INCOME TAX'!CN88+'COMMUNITY CONTRIBUTIONS'!CN88)</f>
        <v>0</v>
      </c>
      <c r="CO88" s="47" t="n">
        <f aca="false">IF('COMMUNITY CONTRIBUTIONS'!CO88="n/a",REVENUE!CO88+CAPEX!CO88+'PRE-TAX INCOME'!CO88+'INCOME TAX'!CO88,+REVENUE!CO88+CAPEX!CO88+'PRE-TAX INCOME'!CO88+'INCOME TAX'!CO88+'COMMUNITY CONTRIBUTIONS'!CO88)</f>
        <v>0</v>
      </c>
      <c r="CP88" s="47" t="n">
        <f aca="false">IF('COMMUNITY CONTRIBUTIONS'!CP88="n/a",REVENUE!CP88+CAPEX!CP88+'PRE-TAX INCOME'!CP88+'INCOME TAX'!CP88,+REVENUE!CP88+CAPEX!CP88+'PRE-TAX INCOME'!CP88+'INCOME TAX'!CP88+'COMMUNITY CONTRIBUTIONS'!CP88)</f>
        <v>0</v>
      </c>
      <c r="CQ88" s="47" t="n">
        <f aca="false">IF('COMMUNITY CONTRIBUTIONS'!CQ88="n/a",REVENUE!CQ88+CAPEX!CQ88+'PRE-TAX INCOME'!CQ88+'INCOME TAX'!CQ88,+REVENUE!CQ88+CAPEX!CQ88+'PRE-TAX INCOME'!CQ88+'INCOME TAX'!CQ88+'COMMUNITY CONTRIBUTIONS'!CQ88)</f>
        <v>0</v>
      </c>
      <c r="CR88" s="47" t="n">
        <f aca="false">IF('COMMUNITY CONTRIBUTIONS'!CR88="n/a",REVENUE!CR88+CAPEX!CR88+'PRE-TAX INCOME'!CR88+'INCOME TAX'!CR88,+REVENUE!CR88+CAPEX!CR88+'PRE-TAX INCOME'!CR88+'INCOME TAX'!CR88+'COMMUNITY CONTRIBUTIONS'!CR88)</f>
        <v>0</v>
      </c>
      <c r="CS88" s="47" t="n">
        <f aca="false">IF('COMMUNITY CONTRIBUTIONS'!CS88="n/a",REVENUE!CS88+CAPEX!CS88+'PRE-TAX INCOME'!CS88+'INCOME TAX'!CS88,+REVENUE!CS88+CAPEX!CS88+'PRE-TAX INCOME'!CS88+'INCOME TAX'!CS88+'COMMUNITY CONTRIBUTIONS'!CS88)</f>
        <v>0</v>
      </c>
      <c r="CT88" s="47" t="n">
        <f aca="false">IF('COMMUNITY CONTRIBUTIONS'!CT88="n/a",REVENUE!CT88+CAPEX!CT88+'PRE-TAX INCOME'!CT88+'INCOME TAX'!CT88,+REVENUE!CT88+CAPEX!CT88+'PRE-TAX INCOME'!CT88+'INCOME TAX'!CT88+'COMMUNITY CONTRIBUTIONS'!CT88)</f>
        <v>0</v>
      </c>
      <c r="CU88" s="47" t="n">
        <f aca="false">IF('COMMUNITY CONTRIBUTIONS'!CU88="n/a",REVENUE!CU88+CAPEX!CU88+'PRE-TAX INCOME'!CU88+'INCOME TAX'!CU88,+REVENUE!CU88+CAPEX!CU88+'PRE-TAX INCOME'!CU88+'INCOME TAX'!CU88+'COMMUNITY CONTRIBUTIONS'!CU88)</f>
        <v>0</v>
      </c>
      <c r="CV88" s="47" t="n">
        <f aca="false">IF('COMMUNITY CONTRIBUTIONS'!CV88="n/a",REVENUE!CV88+CAPEX!CV88+'PRE-TAX INCOME'!CV88+'INCOME TAX'!CV88,+REVENUE!CV88+CAPEX!CV88+'PRE-TAX INCOME'!CV88+'INCOME TAX'!CV88+'COMMUNITY CONTRIBUTIONS'!CV88)</f>
        <v>0</v>
      </c>
      <c r="CW88" s="47" t="n">
        <f aca="false">IF('COMMUNITY CONTRIBUTIONS'!CW88="n/a",REVENUE!CW88+CAPEX!CW88+'PRE-TAX INCOME'!CW88+'INCOME TAX'!CW88,+REVENUE!CW88+CAPEX!CW88+'PRE-TAX INCOME'!CW88+'INCOME TAX'!CW88+'COMMUNITY CONTRIBUTIONS'!CW88)</f>
        <v>0</v>
      </c>
      <c r="CX88" s="47" t="n">
        <f aca="false">IF('COMMUNITY CONTRIBUTIONS'!CX88="n/a",REVENUE!CX88+CAPEX!CX88+'PRE-TAX INCOME'!CX88+'INCOME TAX'!CX88,+REVENUE!CX88+CAPEX!CX88+'PRE-TAX INCOME'!CX88+'INCOME TAX'!CX88+'COMMUNITY CONTRIBUTIONS'!CX88)</f>
        <v>0</v>
      </c>
      <c r="CY88" s="47" t="n">
        <f aca="false">IF('COMMUNITY CONTRIBUTIONS'!CY88="n/a",REVENUE!CY88+CAPEX!CY88+'PRE-TAX INCOME'!CY88+'INCOME TAX'!CY88,+REVENUE!CY88+CAPEX!CY88+'PRE-TAX INCOME'!CY88+'INCOME TAX'!CY88+'COMMUNITY CONTRIBUTIONS'!CY88)</f>
        <v>0</v>
      </c>
      <c r="CZ88" s="47" t="n">
        <f aca="false">IF('COMMUNITY CONTRIBUTIONS'!CZ88="n/a",REVENUE!CZ88+CAPEX!CZ88+'PRE-TAX INCOME'!CZ88+'INCOME TAX'!CZ88,+REVENUE!CZ88+CAPEX!CZ88+'PRE-TAX INCOME'!CZ88+'INCOME TAX'!CZ88+'COMMUNITY CONTRIBUTIONS'!CZ88)</f>
        <v>0</v>
      </c>
      <c r="DA88" s="47" t="n">
        <f aca="false">IF('COMMUNITY CONTRIBUTIONS'!DA88="n/a",REVENUE!DA88+CAPEX!DA88+'PRE-TAX INCOME'!DA88+'INCOME TAX'!DA88,+REVENUE!DA88+CAPEX!DA88+'PRE-TAX INCOME'!DA88+'INCOME TAX'!DA88+'COMMUNITY CONTRIBUTIONS'!DA88)</f>
        <v>0</v>
      </c>
      <c r="DB88" s="47" t="n">
        <f aca="false">IF('COMMUNITY CONTRIBUTIONS'!DB88="n/a",REVENUE!DB88+CAPEX!DB88+'PRE-TAX INCOME'!DB88+'INCOME TAX'!DB88,+REVENUE!DB88+CAPEX!DB88+'PRE-TAX INCOME'!DB88+'INCOME TAX'!DB88+'COMMUNITY CONTRIBUTIONS'!DB88)</f>
        <v>0</v>
      </c>
      <c r="DC88" s="47" t="n">
        <f aca="false">IF('COMMUNITY CONTRIBUTIONS'!DC88="n/a",REVENUE!DC88+CAPEX!DC88+'PRE-TAX INCOME'!DC88+'INCOME TAX'!DC88,+REVENUE!DC88+CAPEX!DC88+'PRE-TAX INCOME'!DC88+'INCOME TAX'!DC88+'COMMUNITY CONTRIBUTIONS'!DC88)</f>
        <v>0</v>
      </c>
      <c r="DD88" s="47" t="n">
        <f aca="false">IF('COMMUNITY CONTRIBUTIONS'!DD88="n/a",REVENUE!DD88+CAPEX!DD88+'PRE-TAX INCOME'!DD88+'INCOME TAX'!DD88,+REVENUE!DD88+CAPEX!DD88+'PRE-TAX INCOME'!DD88+'INCOME TAX'!DD88+'COMMUNITY CONTRIBUTIONS'!DD88)</f>
        <v>0</v>
      </c>
      <c r="DE88" s="47" t="n">
        <f aca="false">IF('COMMUNITY CONTRIBUTIONS'!DE88="n/a",REVENUE!DE88+CAPEX!DE88+'PRE-TAX INCOME'!DE88+'INCOME TAX'!DE88,+REVENUE!DE88+CAPEX!DE88+'PRE-TAX INCOME'!DE88+'INCOME TAX'!DE88+'COMMUNITY CONTRIBUTIONS'!DE88)</f>
        <v>0</v>
      </c>
      <c r="DF88" s="47" t="n">
        <f aca="false">IF('COMMUNITY CONTRIBUTIONS'!DF88="n/a",REVENUE!DF88+CAPEX!DF88+'PRE-TAX INCOME'!DF88+'INCOME TAX'!DF88,+REVENUE!DF88+CAPEX!DF88+'PRE-TAX INCOME'!DF88+'INCOME TAX'!DF88+'COMMUNITY CONTRIBUTIONS'!DF88)</f>
        <v>0</v>
      </c>
      <c r="DG88" s="47" t="n">
        <f aca="false">IF('COMMUNITY CONTRIBUTIONS'!DG88="n/a",REVENUE!DG88+CAPEX!DG88+'PRE-TAX INCOME'!DG88+'INCOME TAX'!DG88,+REVENUE!DG88+CAPEX!DG88+'PRE-TAX INCOME'!DG88+'INCOME TAX'!DG88+'COMMUNITY CONTRIBUTIONS'!DG88)</f>
        <v>0</v>
      </c>
      <c r="DH88" s="47" t="n">
        <f aca="false">IF('COMMUNITY CONTRIBUTIONS'!DH88="n/a",REVENUE!DH88+CAPEX!DH88+'PRE-TAX INCOME'!DH88+'INCOME TAX'!DH88,+REVENUE!DH88+CAPEX!DH88+'PRE-TAX INCOME'!DH88+'INCOME TAX'!DH88+'COMMUNITY CONTRIBUTIONS'!DH88)</f>
        <v>0</v>
      </c>
      <c r="DI88" s="47" t="n">
        <f aca="false">IF('COMMUNITY CONTRIBUTIONS'!DI88="n/a",REVENUE!DI88+CAPEX!DI88+'PRE-TAX INCOME'!DI88+'INCOME TAX'!DI88,+REVENUE!DI88+CAPEX!DI88+'PRE-TAX INCOME'!DI88+'INCOME TAX'!DI88+'COMMUNITY CONTRIBUTIONS'!DI88)</f>
        <v>0</v>
      </c>
      <c r="DJ88" s="47" t="n">
        <f aca="false">IF('COMMUNITY CONTRIBUTIONS'!DJ88="n/a",REVENUE!DJ88+CAPEX!DJ88+'PRE-TAX INCOME'!DJ88+'INCOME TAX'!DJ88,+REVENUE!DJ88+CAPEX!DJ88+'PRE-TAX INCOME'!DJ88+'INCOME TAX'!DJ88+'COMMUNITY CONTRIBUTIONS'!DJ88)</f>
        <v>0</v>
      </c>
      <c r="DK88" s="47" t="n">
        <f aca="false">IF('COMMUNITY CONTRIBUTIONS'!DK88="n/a",REVENUE!DK88+CAPEX!DK88+'PRE-TAX INCOME'!DK88+'INCOME TAX'!DK88,+REVENUE!DK88+CAPEX!DK88+'PRE-TAX INCOME'!DK88+'INCOME TAX'!DK88+'COMMUNITY CONTRIBUTIONS'!DK88)</f>
        <v>0</v>
      </c>
      <c r="DL88" s="47" t="n">
        <f aca="false">IF('COMMUNITY CONTRIBUTIONS'!DL88="n/a",REVENUE!DL88+CAPEX!DL88+'PRE-TAX INCOME'!DL88+'INCOME TAX'!DL88,+REVENUE!DL88+CAPEX!DL88+'PRE-TAX INCOME'!DL88+'INCOME TAX'!DL88+'COMMUNITY CONTRIBUTIONS'!DL88)</f>
        <v>0</v>
      </c>
      <c r="DM88" s="47" t="n">
        <f aca="false">IF('COMMUNITY CONTRIBUTIONS'!DM88="n/a",REVENUE!DM88+CAPEX!DM88+'PRE-TAX INCOME'!DM88+'INCOME TAX'!DM88,+REVENUE!DM88+CAPEX!DM88+'PRE-TAX INCOME'!DM88+'INCOME TAX'!DM88+'COMMUNITY CONTRIBUTIONS'!DM88)</f>
        <v>0</v>
      </c>
      <c r="DN88" s="47" t="n">
        <f aca="false">IF('COMMUNITY CONTRIBUTIONS'!DN88="n/a",REVENUE!DN88+CAPEX!DN88+'PRE-TAX INCOME'!DN88+'INCOME TAX'!DN88,+REVENUE!DN88+CAPEX!DN88+'PRE-TAX INCOME'!DN88+'INCOME TAX'!DN88+'COMMUNITY CONTRIBUTIONS'!DN88)</f>
        <v>0</v>
      </c>
      <c r="DO88" s="47" t="n">
        <f aca="false">IF('COMMUNITY CONTRIBUTIONS'!DO88="n/a",REVENUE!DO88+CAPEX!DO88+'PRE-TAX INCOME'!DO88+'INCOME TAX'!DO88,+REVENUE!DO88+CAPEX!DO88+'PRE-TAX INCOME'!DO88+'INCOME TAX'!DO88+'COMMUNITY CONTRIBUTIONS'!DO88)</f>
        <v>0</v>
      </c>
      <c r="DP88" s="47" t="n">
        <f aca="false">IF('COMMUNITY CONTRIBUTIONS'!DP88="n/a",REVENUE!DP88+CAPEX!DP88+'PRE-TAX INCOME'!DP88+'INCOME TAX'!DP88,+REVENUE!DP88+CAPEX!DP88+'PRE-TAX INCOME'!DP88+'INCOME TAX'!DP88+'COMMUNITY CONTRIBUTIONS'!DP88)</f>
        <v>0</v>
      </c>
      <c r="DQ88" s="47" t="n">
        <f aca="false">IF('COMMUNITY CONTRIBUTIONS'!DQ88="n/a",REVENUE!DQ88+CAPEX!DQ88+'PRE-TAX INCOME'!DQ88+'INCOME TAX'!DQ88,+REVENUE!DQ88+CAPEX!DQ88+'PRE-TAX INCOME'!DQ88+'INCOME TAX'!DQ88+'COMMUNITY CONTRIBUTIONS'!DQ88)</f>
        <v>0</v>
      </c>
      <c r="DR88" s="47" t="n">
        <f aca="false">IF('COMMUNITY CONTRIBUTIONS'!DR88="n/a",REVENUE!DR88+CAPEX!DR88+'PRE-TAX INCOME'!DR88+'INCOME TAX'!DR88,+REVENUE!DR88+CAPEX!DR88+'PRE-TAX INCOME'!DR88+'INCOME TAX'!DR88+'COMMUNITY CONTRIBUTIONS'!DR88)</f>
        <v>0</v>
      </c>
      <c r="DS88" s="47" t="n">
        <f aca="false">IF('COMMUNITY CONTRIBUTIONS'!DS88="n/a",REVENUE!DS88+CAPEX!DS88+'PRE-TAX INCOME'!DS88+'INCOME TAX'!DS88,+REVENUE!DS88+CAPEX!DS88+'PRE-TAX INCOME'!DS88+'INCOME TAX'!DS88+'COMMUNITY CONTRIBUTIONS'!DS88)</f>
        <v>0</v>
      </c>
      <c r="DT88" s="47" t="n">
        <f aca="false">IF('COMMUNITY CONTRIBUTIONS'!DT88="n/a",REVENUE!DT88+CAPEX!DT88+'PRE-TAX INCOME'!DT88+'INCOME TAX'!DT88,+REVENUE!DT88+CAPEX!DT88+'PRE-TAX INCOME'!DT88+'INCOME TAX'!DT88+'COMMUNITY CONTRIBUTIONS'!DT88)</f>
        <v>0</v>
      </c>
      <c r="DU88" s="47" t="n">
        <f aca="false">IF('COMMUNITY CONTRIBUTIONS'!DU88="n/a",REVENUE!DU88+CAPEX!DU88+'PRE-TAX INCOME'!DU88+'INCOME TAX'!DU88,+REVENUE!DU88+CAPEX!DU88+'PRE-TAX INCOME'!DU88+'INCOME TAX'!DU88+'COMMUNITY CONTRIBUTIONS'!DU88)</f>
        <v>0</v>
      </c>
      <c r="DV88" s="47" t="n">
        <f aca="false">IF('COMMUNITY CONTRIBUTIONS'!DV88="n/a",REVENUE!DV88+CAPEX!DV88+'PRE-TAX INCOME'!DV88+'INCOME TAX'!DV88,+REVENUE!DV88+CAPEX!DV88+'PRE-TAX INCOME'!DV88+'INCOME TAX'!DV88+'COMMUNITY CONTRIBUTIONS'!DV88)</f>
        <v>0</v>
      </c>
      <c r="DW88" s="47" t="n">
        <f aca="false">IF('COMMUNITY CONTRIBUTIONS'!DW88="n/a",REVENUE!DW88+CAPEX!DW88+'PRE-TAX INCOME'!DW88+'INCOME TAX'!DW88,+REVENUE!DW88+CAPEX!DW88+'PRE-TAX INCOME'!DW88+'INCOME TAX'!DW88+'COMMUNITY CONTRIBUTIONS'!DW88)</f>
        <v>0</v>
      </c>
    </row>
    <row r="89" customFormat="false" ht="15.75" hidden="false" customHeight="false" outlineLevel="0" collapsed="false">
      <c r="A89" s="16" t="n">
        <f aca="false">+COUNTRIES!A89</f>
        <v>85</v>
      </c>
      <c r="B89" s="16" t="str">
        <f aca="false">+COUNTRIES!B89</f>
        <v>Guatemala</v>
      </c>
      <c r="C89" s="35" t="n">
        <f aca="false">SUM(D89:DW89)</f>
        <v>4</v>
      </c>
      <c r="D89" s="47" t="n">
        <f aca="false">IF('COMMUNITY CONTRIBUTIONS'!D89="n/a",REVENUE!D89+CAPEX!D89+'PRE-TAX INCOME'!D89+'INCOME TAX'!D89,+REVENUE!D89+CAPEX!D89+'PRE-TAX INCOME'!D89+'INCOME TAX'!D89+'COMMUNITY CONTRIBUTIONS'!D89)</f>
        <v>0</v>
      </c>
      <c r="E89" s="47" t="n">
        <f aca="false">IF('COMMUNITY CONTRIBUTIONS'!E89="n/a",REVENUE!E89+CAPEX!E89+'PRE-TAX INCOME'!E89+'INCOME TAX'!E89,+REVENUE!E89+CAPEX!E89+'PRE-TAX INCOME'!E89+'INCOME TAX'!E89+'COMMUNITY CONTRIBUTIONS'!E89)</f>
        <v>0</v>
      </c>
      <c r="F89" s="47" t="n">
        <f aca="false">IF('COMMUNITY CONTRIBUTIONS'!F89="n/a",REVENUE!F89+CAPEX!F89+'PRE-TAX INCOME'!F89+'INCOME TAX'!F89,+REVENUE!F89+CAPEX!F89+'PRE-TAX INCOME'!F89+'INCOME TAX'!F89+'COMMUNITY CONTRIBUTIONS'!F89)</f>
        <v>0</v>
      </c>
      <c r="G89" s="47" t="n">
        <f aca="false">IF('COMMUNITY CONTRIBUTIONS'!G89="n/a",REVENUE!G89+CAPEX!G89+'PRE-TAX INCOME'!G89+'INCOME TAX'!G89,+REVENUE!G89+CAPEX!G89+'PRE-TAX INCOME'!G89+'INCOME TAX'!G89+'COMMUNITY CONTRIBUTIONS'!G89)</f>
        <v>0</v>
      </c>
      <c r="H89" s="47" t="n">
        <f aca="false">IF('COMMUNITY CONTRIBUTIONS'!H89="n/a",REVENUE!H89+CAPEX!H89+'PRE-TAX INCOME'!H89+'INCOME TAX'!H89,+REVENUE!H89+CAPEX!H89+'PRE-TAX INCOME'!H89+'INCOME TAX'!H89+'COMMUNITY CONTRIBUTIONS'!H89)</f>
        <v>0</v>
      </c>
      <c r="I89" s="47" t="n">
        <f aca="false">IF('COMMUNITY CONTRIBUTIONS'!I89="n/a",REVENUE!I89+CAPEX!I89+'PRE-TAX INCOME'!I89+'INCOME TAX'!I89,+REVENUE!I89+CAPEX!I89+'PRE-TAX INCOME'!I89+'INCOME TAX'!I89+'COMMUNITY CONTRIBUTIONS'!I89)</f>
        <v>0</v>
      </c>
      <c r="J89" s="47" t="n">
        <f aca="false">IF('COMMUNITY CONTRIBUTIONS'!J89="n/a",REVENUE!J89+CAPEX!J89+'PRE-TAX INCOME'!J89+'INCOME TAX'!J89,+REVENUE!J89+CAPEX!J89+'PRE-TAX INCOME'!J89+'INCOME TAX'!J89+'COMMUNITY CONTRIBUTIONS'!J89)</f>
        <v>0</v>
      </c>
      <c r="K89" s="47" t="n">
        <f aca="false">IF('COMMUNITY CONTRIBUTIONS'!K89="n/a",REVENUE!K89+CAPEX!K89+'PRE-TAX INCOME'!K89+'INCOME TAX'!K89,+REVENUE!K89+CAPEX!K89+'PRE-TAX INCOME'!K89+'INCOME TAX'!K89+'COMMUNITY CONTRIBUTIONS'!K89)</f>
        <v>0</v>
      </c>
      <c r="L89" s="47" t="n">
        <f aca="false">IF('COMMUNITY CONTRIBUTIONS'!L89="n/a",REVENUE!L89+CAPEX!L89+'PRE-TAX INCOME'!L89+'INCOME TAX'!L89,+REVENUE!L89+CAPEX!L89+'PRE-TAX INCOME'!L89+'INCOME TAX'!L89+'COMMUNITY CONTRIBUTIONS'!L89)</f>
        <v>0</v>
      </c>
      <c r="M89" s="47" t="n">
        <f aca="false">IF('COMMUNITY CONTRIBUTIONS'!M89="n/a",REVENUE!M89+CAPEX!M89+'PRE-TAX INCOME'!M89+'INCOME TAX'!M89,+REVENUE!M89+CAPEX!M89+'PRE-TAX INCOME'!M89+'INCOME TAX'!M89+'COMMUNITY CONTRIBUTIONS'!M89)</f>
        <v>0</v>
      </c>
      <c r="N89" s="47" t="n">
        <f aca="false">IF('COMMUNITY CONTRIBUTIONS'!N89="n/a",REVENUE!N89+CAPEX!N89+'PRE-TAX INCOME'!N89+'INCOME TAX'!N89,+REVENUE!N89+CAPEX!N89+'PRE-TAX INCOME'!N89+'INCOME TAX'!N89+'COMMUNITY CONTRIBUTIONS'!N89)</f>
        <v>0</v>
      </c>
      <c r="O89" s="47" t="n">
        <f aca="false">IF('COMMUNITY CONTRIBUTIONS'!O89="n/a",REVENUE!O89+CAPEX!O89+'PRE-TAX INCOME'!O89+'INCOME TAX'!O89,+REVENUE!O89+CAPEX!O89+'PRE-TAX INCOME'!O89+'INCOME TAX'!O89+'COMMUNITY CONTRIBUTIONS'!O89)</f>
        <v>0</v>
      </c>
      <c r="P89" s="47" t="n">
        <f aca="false">IF('COMMUNITY CONTRIBUTIONS'!P89="n/a",REVENUE!P89+CAPEX!P89+'PRE-TAX INCOME'!P89+'INCOME TAX'!P89,+REVENUE!P89+CAPEX!P89+'PRE-TAX INCOME'!P89+'INCOME TAX'!P89+'COMMUNITY CONTRIBUTIONS'!P89)</f>
        <v>0</v>
      </c>
      <c r="Q89" s="47" t="n">
        <f aca="false">IF('COMMUNITY CONTRIBUTIONS'!Q89="n/a",REVENUE!Q89+CAPEX!Q89+'PRE-TAX INCOME'!Q89+'INCOME TAX'!Q89,+REVENUE!Q89+CAPEX!Q89+'PRE-TAX INCOME'!Q89+'INCOME TAX'!Q89+'COMMUNITY CONTRIBUTIONS'!Q89)</f>
        <v>0</v>
      </c>
      <c r="R89" s="47" t="n">
        <f aca="false">IF('COMMUNITY CONTRIBUTIONS'!R89="n/a",REVENUE!R89+CAPEX!R89+'PRE-TAX INCOME'!R89+'INCOME TAX'!R89,+REVENUE!R89+CAPEX!R89+'PRE-TAX INCOME'!R89+'INCOME TAX'!R89+'COMMUNITY CONTRIBUTIONS'!R89)</f>
        <v>0</v>
      </c>
      <c r="S89" s="47" t="n">
        <f aca="false">IF('COMMUNITY CONTRIBUTIONS'!S89="n/a",REVENUE!S89+CAPEX!S89+'PRE-TAX INCOME'!S89+'INCOME TAX'!S89,+REVENUE!S89+CAPEX!S89+'PRE-TAX INCOME'!S89+'INCOME TAX'!S89+'COMMUNITY CONTRIBUTIONS'!S89)</f>
        <v>0</v>
      </c>
      <c r="T89" s="47" t="n">
        <f aca="false">IF('COMMUNITY CONTRIBUTIONS'!T89="n/a",REVENUE!T89+CAPEX!T89+'PRE-TAX INCOME'!T89+'INCOME TAX'!T89,+REVENUE!T89+CAPEX!T89+'PRE-TAX INCOME'!T89+'INCOME TAX'!T89+'COMMUNITY CONTRIBUTIONS'!T89)</f>
        <v>0</v>
      </c>
      <c r="U89" s="47" t="n">
        <f aca="false">IF('COMMUNITY CONTRIBUTIONS'!U89="n/a",REVENUE!U89+CAPEX!U89+'PRE-TAX INCOME'!U89+'INCOME TAX'!U89,+REVENUE!U89+CAPEX!U89+'PRE-TAX INCOME'!U89+'INCOME TAX'!U89+'COMMUNITY CONTRIBUTIONS'!U89)</f>
        <v>0</v>
      </c>
      <c r="V89" s="47" t="n">
        <f aca="false">IF('COMMUNITY CONTRIBUTIONS'!V89="n/a",REVENUE!V89+CAPEX!V89+'PRE-TAX INCOME'!V89+'INCOME TAX'!V89,+REVENUE!V89+CAPEX!V89+'PRE-TAX INCOME'!V89+'INCOME TAX'!V89+'COMMUNITY CONTRIBUTIONS'!V89)</f>
        <v>0</v>
      </c>
      <c r="W89" s="47" t="n">
        <f aca="false">IF('COMMUNITY CONTRIBUTIONS'!W89="n/a",REVENUE!W89+CAPEX!W89+'PRE-TAX INCOME'!W89+'INCOME TAX'!W89,+REVENUE!W89+CAPEX!W89+'PRE-TAX INCOME'!W89+'INCOME TAX'!W89+'COMMUNITY CONTRIBUTIONS'!W89)</f>
        <v>0</v>
      </c>
      <c r="X89" s="47" t="n">
        <f aca="false">IF('COMMUNITY CONTRIBUTIONS'!X89="n/a",REVENUE!X89+CAPEX!X89+'PRE-TAX INCOME'!X89+'INCOME TAX'!X89,+REVENUE!X89+CAPEX!X89+'PRE-TAX INCOME'!X89+'INCOME TAX'!X89+'COMMUNITY CONTRIBUTIONS'!X89)</f>
        <v>0</v>
      </c>
      <c r="Y89" s="47" t="n">
        <f aca="false">IF('COMMUNITY CONTRIBUTIONS'!Y89="n/a",REVENUE!Y89+CAPEX!Y89+'PRE-TAX INCOME'!Y89+'INCOME TAX'!Y89,+REVENUE!Y89+CAPEX!Y89+'PRE-TAX INCOME'!Y89+'INCOME TAX'!Y89+'COMMUNITY CONTRIBUTIONS'!Y89)</f>
        <v>0</v>
      </c>
      <c r="Z89" s="47" t="n">
        <f aca="false">IF('COMMUNITY CONTRIBUTIONS'!Z89="n/a",REVENUE!Z89+CAPEX!Z89+'PRE-TAX INCOME'!Z89+'INCOME TAX'!Z89,+REVENUE!Z89+CAPEX!Z89+'PRE-TAX INCOME'!Z89+'INCOME TAX'!Z89+'COMMUNITY CONTRIBUTIONS'!Z89)</f>
        <v>0</v>
      </c>
      <c r="AA89" s="47" t="n">
        <f aca="false">IF('COMMUNITY CONTRIBUTIONS'!AA89="n/a",REVENUE!AA89+CAPEX!AA89+'PRE-TAX INCOME'!AA89+'INCOME TAX'!AA89,+REVENUE!AA89+CAPEX!AA89+'PRE-TAX INCOME'!AA89+'INCOME TAX'!AA89+'COMMUNITY CONTRIBUTIONS'!AA89)</f>
        <v>0</v>
      </c>
      <c r="AB89" s="47" t="n">
        <f aca="false">IF('COMMUNITY CONTRIBUTIONS'!AB89="n/a",REVENUE!AB89+CAPEX!AB89+'PRE-TAX INCOME'!AB89+'INCOME TAX'!AB89,+REVENUE!AB89+CAPEX!AB89+'PRE-TAX INCOME'!AB89+'INCOME TAX'!AB89+'COMMUNITY CONTRIBUTIONS'!AB89)</f>
        <v>0</v>
      </c>
      <c r="AC89" s="47" t="n">
        <f aca="false">IF('COMMUNITY CONTRIBUTIONS'!AC89="n/a",REVENUE!AC89+CAPEX!AC89+'PRE-TAX INCOME'!AC89+'INCOME TAX'!AC89,+REVENUE!AC89+CAPEX!AC89+'PRE-TAX INCOME'!AC89+'INCOME TAX'!AC89+'COMMUNITY CONTRIBUTIONS'!AC89)</f>
        <v>0</v>
      </c>
      <c r="AD89" s="47" t="n">
        <f aca="false">IF('COMMUNITY CONTRIBUTIONS'!AD89="n/a",REVENUE!AD89+CAPEX!AD89+'PRE-TAX INCOME'!AD89+'INCOME TAX'!AD89,+REVENUE!AD89+CAPEX!AD89+'PRE-TAX INCOME'!AD89+'INCOME TAX'!AD89+'COMMUNITY CONTRIBUTIONS'!AD89)</f>
        <v>0</v>
      </c>
      <c r="AE89" s="47" t="n">
        <f aca="false">IF('COMMUNITY CONTRIBUTIONS'!AE89="n/a",REVENUE!AE89+CAPEX!AE89+'PRE-TAX INCOME'!AE89+'INCOME TAX'!AE89,+REVENUE!AE89+CAPEX!AE89+'PRE-TAX INCOME'!AE89+'INCOME TAX'!AE89+'COMMUNITY CONTRIBUTIONS'!AE89)</f>
        <v>0</v>
      </c>
      <c r="AF89" s="47" t="n">
        <f aca="false">IF('COMMUNITY CONTRIBUTIONS'!AF89="n/a",REVENUE!AF89+CAPEX!AF89+'PRE-TAX INCOME'!AF89+'INCOME TAX'!AF89,+REVENUE!AF89+CAPEX!AF89+'PRE-TAX INCOME'!AF89+'INCOME TAX'!AF89+'COMMUNITY CONTRIBUTIONS'!AF89)</f>
        <v>0</v>
      </c>
      <c r="AG89" s="47" t="n">
        <f aca="false">IF('COMMUNITY CONTRIBUTIONS'!AG89="n/a",REVENUE!AG89+CAPEX!AG89+'PRE-TAX INCOME'!AG89+'INCOME TAX'!AG89,+REVENUE!AG89+CAPEX!AG89+'PRE-TAX INCOME'!AG89+'INCOME TAX'!AG89+'COMMUNITY CONTRIBUTIONS'!AG89)</f>
        <v>0</v>
      </c>
      <c r="AH89" s="47" t="n">
        <f aca="false">IF('COMMUNITY CONTRIBUTIONS'!AH89="n/a",REVENUE!AH89+CAPEX!AH89+'PRE-TAX INCOME'!AH89+'INCOME TAX'!AH89,+REVENUE!AH89+CAPEX!AH89+'PRE-TAX INCOME'!AH89+'INCOME TAX'!AH89+'COMMUNITY CONTRIBUTIONS'!AH89)</f>
        <v>0</v>
      </c>
      <c r="AI89" s="47" t="n">
        <f aca="false">IF('COMMUNITY CONTRIBUTIONS'!AI89="n/a",REVENUE!AI89+CAPEX!AI89+'PRE-TAX INCOME'!AI89+'INCOME TAX'!AI89,+REVENUE!AI89+CAPEX!AI89+'PRE-TAX INCOME'!AI89+'INCOME TAX'!AI89+'COMMUNITY CONTRIBUTIONS'!AI89)</f>
        <v>0</v>
      </c>
      <c r="AJ89" s="47" t="n">
        <f aca="false">IF('COMMUNITY CONTRIBUTIONS'!AJ89="n/a",REVENUE!AJ89+CAPEX!AJ89+'PRE-TAX INCOME'!AJ89+'INCOME TAX'!AJ89,+REVENUE!AJ89+CAPEX!AJ89+'PRE-TAX INCOME'!AJ89+'INCOME TAX'!AJ89+'COMMUNITY CONTRIBUTIONS'!AJ89)</f>
        <v>0</v>
      </c>
      <c r="AK89" s="47" t="n">
        <f aca="false">IF('COMMUNITY CONTRIBUTIONS'!AK89="n/a",REVENUE!AK89+CAPEX!AK89+'PRE-TAX INCOME'!AK89+'INCOME TAX'!AK89,+REVENUE!AK89+CAPEX!AK89+'PRE-TAX INCOME'!AK89+'INCOME TAX'!AK89+'COMMUNITY CONTRIBUTIONS'!AK89)</f>
        <v>0</v>
      </c>
      <c r="AL89" s="47" t="n">
        <f aca="false">IF('COMMUNITY CONTRIBUTIONS'!AL89="n/a",REVENUE!AL89+CAPEX!AL89+'PRE-TAX INCOME'!AL89+'INCOME TAX'!AL89,+REVENUE!AL89+CAPEX!AL89+'PRE-TAX INCOME'!AL89+'INCOME TAX'!AL89+'COMMUNITY CONTRIBUTIONS'!AL89)</f>
        <v>0</v>
      </c>
      <c r="AM89" s="47" t="n">
        <f aca="false">IF('COMMUNITY CONTRIBUTIONS'!AM89="n/a",REVENUE!AM89+CAPEX!AM89+'PRE-TAX INCOME'!AM89+'INCOME TAX'!AM89,+REVENUE!AM89+CAPEX!AM89+'PRE-TAX INCOME'!AM89+'INCOME TAX'!AM89+'COMMUNITY CONTRIBUTIONS'!AM89)</f>
        <v>0</v>
      </c>
      <c r="AN89" s="47" t="n">
        <f aca="false">IF('COMMUNITY CONTRIBUTIONS'!AN89="n/a",REVENUE!AN89+CAPEX!AN89+'PRE-TAX INCOME'!AN89+'INCOME TAX'!AN89,+REVENUE!AN89+CAPEX!AN89+'PRE-TAX INCOME'!AN89+'INCOME TAX'!AN89+'COMMUNITY CONTRIBUTIONS'!AN89)</f>
        <v>0</v>
      </c>
      <c r="AO89" s="47" t="n">
        <f aca="false">IF('COMMUNITY CONTRIBUTIONS'!AO89="n/a",REVENUE!AO89+CAPEX!AO89+'PRE-TAX INCOME'!AO89+'INCOME TAX'!AO89,+REVENUE!AO89+CAPEX!AO89+'PRE-TAX INCOME'!AO89+'INCOME TAX'!AO89+'COMMUNITY CONTRIBUTIONS'!AO89)</f>
        <v>0</v>
      </c>
      <c r="AP89" s="47" t="n">
        <f aca="false">IF('COMMUNITY CONTRIBUTIONS'!AP89="n/a",REVENUE!AP89+CAPEX!AP89+'PRE-TAX INCOME'!AP89+'INCOME TAX'!AP89,+REVENUE!AP89+CAPEX!AP89+'PRE-TAX INCOME'!AP89+'INCOME TAX'!AP89+'COMMUNITY CONTRIBUTIONS'!AP89)</f>
        <v>0</v>
      </c>
      <c r="AQ89" s="47" t="n">
        <f aca="false">IF('COMMUNITY CONTRIBUTIONS'!AQ89="n/a",REVENUE!AQ89+CAPEX!AQ89+'PRE-TAX INCOME'!AQ89+'INCOME TAX'!AQ89,+REVENUE!AQ89+CAPEX!AQ89+'PRE-TAX INCOME'!AQ89+'INCOME TAX'!AQ89+'COMMUNITY CONTRIBUTIONS'!AQ89)</f>
        <v>0</v>
      </c>
      <c r="AR89" s="47" t="n">
        <f aca="false">IF('COMMUNITY CONTRIBUTIONS'!AR89="n/a",REVENUE!AR89+CAPEX!AR89+'PRE-TAX INCOME'!AR89+'INCOME TAX'!AR89,+REVENUE!AR89+CAPEX!AR89+'PRE-TAX INCOME'!AR89+'INCOME TAX'!AR89+'COMMUNITY CONTRIBUTIONS'!AR89)</f>
        <v>0</v>
      </c>
      <c r="AS89" s="47" t="n">
        <f aca="false">IF('COMMUNITY CONTRIBUTIONS'!AS89="n/a",REVENUE!AS89+CAPEX!AS89+'PRE-TAX INCOME'!AS89+'INCOME TAX'!AS89,+REVENUE!AS89+CAPEX!AS89+'PRE-TAX INCOME'!AS89+'INCOME TAX'!AS89+'COMMUNITY CONTRIBUTIONS'!AS89)</f>
        <v>0</v>
      </c>
      <c r="AT89" s="47" t="n">
        <f aca="false">IF('COMMUNITY CONTRIBUTIONS'!AT89="n/a",REVENUE!AT89+CAPEX!AT89+'PRE-TAX INCOME'!AT89+'INCOME TAX'!AT89,+REVENUE!AT89+CAPEX!AT89+'PRE-TAX INCOME'!AT89+'INCOME TAX'!AT89+'COMMUNITY CONTRIBUTIONS'!AT89)</f>
        <v>0</v>
      </c>
      <c r="AU89" s="47" t="n">
        <f aca="false">IF('COMMUNITY CONTRIBUTIONS'!AU89="n/a",REVENUE!AU89+CAPEX!AU89+'PRE-TAX INCOME'!AU89+'INCOME TAX'!AU89,+REVENUE!AU89+CAPEX!AU89+'PRE-TAX INCOME'!AU89+'INCOME TAX'!AU89+'COMMUNITY CONTRIBUTIONS'!AU89)</f>
        <v>0</v>
      </c>
      <c r="AV89" s="47" t="n">
        <f aca="false">IF('COMMUNITY CONTRIBUTIONS'!AV89="n/a",REVENUE!AV89+CAPEX!AV89+'PRE-TAX INCOME'!AV89+'INCOME TAX'!AV89,+REVENUE!AV89+CAPEX!AV89+'PRE-TAX INCOME'!AV89+'INCOME TAX'!AV89+'COMMUNITY CONTRIBUTIONS'!AV89)</f>
        <v>0</v>
      </c>
      <c r="AW89" s="47" t="n">
        <f aca="false">IF('COMMUNITY CONTRIBUTIONS'!AW89="n/a",REVENUE!AW89+CAPEX!AW89+'PRE-TAX INCOME'!AW89+'INCOME TAX'!AW89,+REVENUE!AW89+CAPEX!AW89+'PRE-TAX INCOME'!AW89+'INCOME TAX'!AW89+'COMMUNITY CONTRIBUTIONS'!AW89)</f>
        <v>0</v>
      </c>
      <c r="AX89" s="47" t="n">
        <f aca="false">IF('COMMUNITY CONTRIBUTIONS'!AX89="n/a",REVENUE!AX89+CAPEX!AX89+'PRE-TAX INCOME'!AX89+'INCOME TAX'!AX89,+REVENUE!AX89+CAPEX!AX89+'PRE-TAX INCOME'!AX89+'INCOME TAX'!AX89+'COMMUNITY CONTRIBUTIONS'!AX89)</f>
        <v>0</v>
      </c>
      <c r="AY89" s="47" t="n">
        <f aca="false">IF('COMMUNITY CONTRIBUTIONS'!AY89="n/a",REVENUE!AY89+CAPEX!AY89+'PRE-TAX INCOME'!AY89+'INCOME TAX'!AY89,+REVENUE!AY89+CAPEX!AY89+'PRE-TAX INCOME'!AY89+'INCOME TAX'!AY89+'COMMUNITY CONTRIBUTIONS'!AY89)</f>
        <v>0</v>
      </c>
      <c r="AZ89" s="47" t="n">
        <f aca="false">IF('COMMUNITY CONTRIBUTIONS'!AZ89="n/a",REVENUE!AZ89+CAPEX!AZ89+'PRE-TAX INCOME'!AZ89+'INCOME TAX'!AZ89,+REVENUE!AZ89+CAPEX!AZ89+'PRE-TAX INCOME'!AZ89+'INCOME TAX'!AZ89+'COMMUNITY CONTRIBUTIONS'!AZ89)</f>
        <v>0</v>
      </c>
      <c r="BA89" s="47" t="n">
        <f aca="false">IF('COMMUNITY CONTRIBUTIONS'!BA89="n/a",REVENUE!BA89+CAPEX!BA89+'PRE-TAX INCOME'!BA89+'INCOME TAX'!BA89,+REVENUE!BA89+CAPEX!BA89+'PRE-TAX INCOME'!BA89+'INCOME TAX'!BA89+'COMMUNITY CONTRIBUTIONS'!BA89)</f>
        <v>0</v>
      </c>
      <c r="BB89" s="47" t="n">
        <f aca="false">IF('COMMUNITY CONTRIBUTIONS'!BB89="n/a",REVENUE!BB89+CAPEX!BB89+'PRE-TAX INCOME'!BB89+'INCOME TAX'!BB89,+REVENUE!BB89+CAPEX!BB89+'PRE-TAX INCOME'!BB89+'INCOME TAX'!BB89+'COMMUNITY CONTRIBUTIONS'!BB89)</f>
        <v>0</v>
      </c>
      <c r="BC89" s="47" t="n">
        <f aca="false">IF('COMMUNITY CONTRIBUTIONS'!BC89="n/a",REVENUE!BC89+CAPEX!BC89+'PRE-TAX INCOME'!BC89+'INCOME TAX'!BC89,+REVENUE!BC89+CAPEX!BC89+'PRE-TAX INCOME'!BC89+'INCOME TAX'!BC89+'COMMUNITY CONTRIBUTIONS'!BC89)</f>
        <v>0</v>
      </c>
      <c r="BD89" s="47" t="n">
        <f aca="false">IF('COMMUNITY CONTRIBUTIONS'!BD89="n/a",REVENUE!BD89+CAPEX!BD89+'PRE-TAX INCOME'!BD89+'INCOME TAX'!BD89,+REVENUE!BD89+CAPEX!BD89+'PRE-TAX INCOME'!BD89+'INCOME TAX'!BD89+'COMMUNITY CONTRIBUTIONS'!BD89)</f>
        <v>0</v>
      </c>
      <c r="BE89" s="47" t="n">
        <f aca="false">IF('COMMUNITY CONTRIBUTIONS'!BE89="n/a",REVENUE!BE89+CAPEX!BE89+'PRE-TAX INCOME'!BE89+'INCOME TAX'!BE89,+REVENUE!BE89+CAPEX!BE89+'PRE-TAX INCOME'!BE89+'INCOME TAX'!BE89+'COMMUNITY CONTRIBUTIONS'!BE89)</f>
        <v>0</v>
      </c>
      <c r="BF89" s="47" t="n">
        <f aca="false">IF('COMMUNITY CONTRIBUTIONS'!BF89="n/a",REVENUE!BF89+CAPEX!BF89+'PRE-TAX INCOME'!BF89+'INCOME TAX'!BF89,+REVENUE!BF89+CAPEX!BF89+'PRE-TAX INCOME'!BF89+'INCOME TAX'!BF89+'COMMUNITY CONTRIBUTIONS'!BF89)</f>
        <v>0</v>
      </c>
      <c r="BG89" s="47" t="n">
        <f aca="false">IF('COMMUNITY CONTRIBUTIONS'!BG89="n/a",REVENUE!BG89+CAPEX!BG89+'PRE-TAX INCOME'!BG89+'INCOME TAX'!BG89,+REVENUE!BG89+CAPEX!BG89+'PRE-TAX INCOME'!BG89+'INCOME TAX'!BG89+'COMMUNITY CONTRIBUTIONS'!BG89)</f>
        <v>0</v>
      </c>
      <c r="BH89" s="47" t="n">
        <f aca="false">IF('COMMUNITY CONTRIBUTIONS'!BH89="n/a",REVENUE!BH89+CAPEX!BH89+'PRE-TAX INCOME'!BH89+'INCOME TAX'!BH89,+REVENUE!BH89+CAPEX!BH89+'PRE-TAX INCOME'!BH89+'INCOME TAX'!BH89+'COMMUNITY CONTRIBUTIONS'!BH89)</f>
        <v>0</v>
      </c>
      <c r="BI89" s="47" t="n">
        <f aca="false">IF('COMMUNITY CONTRIBUTIONS'!BI89="n/a",REVENUE!BI89+CAPEX!BI89+'PRE-TAX INCOME'!BI89+'INCOME TAX'!BI89,+REVENUE!BI89+CAPEX!BI89+'PRE-TAX INCOME'!BI89+'INCOME TAX'!BI89+'COMMUNITY CONTRIBUTIONS'!BI89)</f>
        <v>0</v>
      </c>
      <c r="BJ89" s="47" t="n">
        <f aca="false">IF('COMMUNITY CONTRIBUTIONS'!BJ89="n/a",REVENUE!BJ89+CAPEX!BJ89+'PRE-TAX INCOME'!BJ89+'INCOME TAX'!BJ89,+REVENUE!BJ89+CAPEX!BJ89+'PRE-TAX INCOME'!BJ89+'INCOME TAX'!BJ89+'COMMUNITY CONTRIBUTIONS'!BJ89)</f>
        <v>0</v>
      </c>
      <c r="BK89" s="47" t="n">
        <f aca="false">IF('COMMUNITY CONTRIBUTIONS'!BK89="n/a",REVENUE!BK89+CAPEX!BK89+'PRE-TAX INCOME'!BK89+'INCOME TAX'!BK89,+REVENUE!BK89+CAPEX!BK89+'PRE-TAX INCOME'!BK89+'INCOME TAX'!BK89+'COMMUNITY CONTRIBUTIONS'!BK89)</f>
        <v>0</v>
      </c>
      <c r="BL89" s="47" t="n">
        <f aca="false">IF('COMMUNITY CONTRIBUTIONS'!BL89="n/a",REVENUE!BL89+CAPEX!BL89+'PRE-TAX INCOME'!BL89+'INCOME TAX'!BL89,+REVENUE!BL89+CAPEX!BL89+'PRE-TAX INCOME'!BL89+'INCOME TAX'!BL89+'COMMUNITY CONTRIBUTIONS'!BL89)</f>
        <v>0</v>
      </c>
      <c r="BM89" s="47" t="n">
        <f aca="false">IF('COMMUNITY CONTRIBUTIONS'!BM89="n/a",REVENUE!BM89+CAPEX!BM89+'PRE-TAX INCOME'!BM89+'INCOME TAX'!BM89,+REVENUE!BM89+CAPEX!BM89+'PRE-TAX INCOME'!BM89+'INCOME TAX'!BM89+'COMMUNITY CONTRIBUTIONS'!BM89)</f>
        <v>0</v>
      </c>
      <c r="BN89" s="47" t="n">
        <f aca="false">IF('COMMUNITY CONTRIBUTIONS'!BN89="n/a",REVENUE!BN89+CAPEX!BN89+'PRE-TAX INCOME'!BN89+'INCOME TAX'!BN89,+REVENUE!BN89+CAPEX!BN89+'PRE-TAX INCOME'!BN89+'INCOME TAX'!BN89+'COMMUNITY CONTRIBUTIONS'!BN89)</f>
        <v>0</v>
      </c>
      <c r="BO89" s="47" t="n">
        <f aca="false">IF('COMMUNITY CONTRIBUTIONS'!BO89="n/a",REVENUE!BO89+CAPEX!BO89+'PRE-TAX INCOME'!BO89+'INCOME TAX'!BO89,+REVENUE!BO89+CAPEX!BO89+'PRE-TAX INCOME'!BO89+'INCOME TAX'!BO89+'COMMUNITY CONTRIBUTIONS'!BO89)</f>
        <v>0</v>
      </c>
      <c r="BP89" s="47" t="n">
        <f aca="false">IF('COMMUNITY CONTRIBUTIONS'!BP89="n/a",REVENUE!BP89+CAPEX!BP89+'PRE-TAX INCOME'!BP89+'INCOME TAX'!BP89,+REVENUE!BP89+CAPEX!BP89+'PRE-TAX INCOME'!BP89+'INCOME TAX'!BP89+'COMMUNITY CONTRIBUTIONS'!BP89)</f>
        <v>0</v>
      </c>
      <c r="BQ89" s="47" t="n">
        <f aca="false">IF('COMMUNITY CONTRIBUTIONS'!BQ89="n/a",REVENUE!BQ89+CAPEX!BQ89+'PRE-TAX INCOME'!BQ89+'INCOME TAX'!BQ89,+REVENUE!BQ89+CAPEX!BQ89+'PRE-TAX INCOME'!BQ89+'INCOME TAX'!BQ89+'COMMUNITY CONTRIBUTIONS'!BQ89)</f>
        <v>0</v>
      </c>
      <c r="BR89" s="47" t="n">
        <f aca="false">IF('COMMUNITY CONTRIBUTIONS'!BR89="n/a",REVENUE!BR89+CAPEX!BR89+'PRE-TAX INCOME'!BR89+'INCOME TAX'!BR89,+REVENUE!BR89+CAPEX!BR89+'PRE-TAX INCOME'!BR89+'INCOME TAX'!BR89+'COMMUNITY CONTRIBUTIONS'!BR89)</f>
        <v>0</v>
      </c>
      <c r="BS89" s="47" t="n">
        <f aca="false">IF('COMMUNITY CONTRIBUTIONS'!BS89="n/a",REVENUE!BS89+CAPEX!BS89+'PRE-TAX INCOME'!BS89+'INCOME TAX'!BS89,+REVENUE!BS89+CAPEX!BS89+'PRE-TAX INCOME'!BS89+'INCOME TAX'!BS89+'COMMUNITY CONTRIBUTIONS'!BS89)</f>
        <v>0</v>
      </c>
      <c r="BT89" s="47" t="n">
        <f aca="false">IF('COMMUNITY CONTRIBUTIONS'!BT89="n/a",REVENUE!BT89+CAPEX!BT89+'PRE-TAX INCOME'!BT89+'INCOME TAX'!BT89,+REVENUE!BT89+CAPEX!BT89+'PRE-TAX INCOME'!BT89+'INCOME TAX'!BT89+'COMMUNITY CONTRIBUTIONS'!BT89)</f>
        <v>0</v>
      </c>
      <c r="BU89" s="47" t="n">
        <f aca="false">IF('COMMUNITY CONTRIBUTIONS'!BU89="n/a",REVENUE!BU89+CAPEX!BU89+'PRE-TAX INCOME'!BU89+'INCOME TAX'!BU89,+REVENUE!BU89+CAPEX!BU89+'PRE-TAX INCOME'!BU89+'INCOME TAX'!BU89+'COMMUNITY CONTRIBUTIONS'!BU89)</f>
        <v>0</v>
      </c>
      <c r="BV89" s="47" t="n">
        <f aca="false">IF('COMMUNITY CONTRIBUTIONS'!BV89="n/a",REVENUE!BV89+CAPEX!BV89+'PRE-TAX INCOME'!BV89+'INCOME TAX'!BV89,+REVENUE!BV89+CAPEX!BV89+'PRE-TAX INCOME'!BV89+'INCOME TAX'!BV89+'COMMUNITY CONTRIBUTIONS'!BV89)</f>
        <v>0</v>
      </c>
      <c r="BW89" s="47" t="n">
        <f aca="false">IF('COMMUNITY CONTRIBUTIONS'!BW89="n/a",REVENUE!BW89+CAPEX!BW89+'PRE-TAX INCOME'!BW89+'INCOME TAX'!BW89,+REVENUE!BW89+CAPEX!BW89+'PRE-TAX INCOME'!BW89+'INCOME TAX'!BW89+'COMMUNITY CONTRIBUTIONS'!BW89)</f>
        <v>0</v>
      </c>
      <c r="BX89" s="47" t="n">
        <f aca="false">IF('COMMUNITY CONTRIBUTIONS'!BX89="n/a",REVENUE!BX89+CAPEX!BX89+'PRE-TAX INCOME'!BX89+'INCOME TAX'!BX89,+REVENUE!BX89+CAPEX!BX89+'PRE-TAX INCOME'!BX89+'INCOME TAX'!BX89+'COMMUNITY CONTRIBUTIONS'!BX89)</f>
        <v>0</v>
      </c>
      <c r="BY89" s="47" t="n">
        <f aca="false">IF('COMMUNITY CONTRIBUTIONS'!BY89="n/a",REVENUE!BY89+CAPEX!BY89+'PRE-TAX INCOME'!BY89+'INCOME TAX'!BY89,+REVENUE!BY89+CAPEX!BY89+'PRE-TAX INCOME'!BY89+'INCOME TAX'!BY89+'COMMUNITY CONTRIBUTIONS'!BY89)</f>
        <v>0</v>
      </c>
      <c r="BZ89" s="47" t="n">
        <f aca="false">IF('COMMUNITY CONTRIBUTIONS'!BZ89="n/a",REVENUE!BZ89+CAPEX!BZ89+'PRE-TAX INCOME'!BZ89+'INCOME TAX'!BZ89,+REVENUE!BZ89+CAPEX!BZ89+'PRE-TAX INCOME'!BZ89+'INCOME TAX'!BZ89+'COMMUNITY CONTRIBUTIONS'!BZ89)</f>
        <v>0</v>
      </c>
      <c r="CA89" s="47" t="n">
        <f aca="false">IF('COMMUNITY CONTRIBUTIONS'!CA89="n/a",REVENUE!CA89+CAPEX!CA89+'PRE-TAX INCOME'!CA89+'INCOME TAX'!CA89,+REVENUE!CA89+CAPEX!CA89+'PRE-TAX INCOME'!CA89+'INCOME TAX'!CA89+'COMMUNITY CONTRIBUTIONS'!CA89)</f>
        <v>0</v>
      </c>
      <c r="CB89" s="47" t="n">
        <f aca="false">IF('COMMUNITY CONTRIBUTIONS'!CB89="n/a",REVENUE!CB89+CAPEX!CB89+'PRE-TAX INCOME'!CB89+'INCOME TAX'!CB89,+REVENUE!CB89+CAPEX!CB89+'PRE-TAX INCOME'!CB89+'INCOME TAX'!CB89+'COMMUNITY CONTRIBUTIONS'!CB89)</f>
        <v>0</v>
      </c>
      <c r="CC89" s="47" t="n">
        <f aca="false">IF('COMMUNITY CONTRIBUTIONS'!CC89="n/a",REVENUE!CC89+CAPEX!CC89+'PRE-TAX INCOME'!CC89+'INCOME TAX'!CC89,+REVENUE!CC89+CAPEX!CC89+'PRE-TAX INCOME'!CC89+'INCOME TAX'!CC89+'COMMUNITY CONTRIBUTIONS'!CC89)</f>
        <v>0</v>
      </c>
      <c r="CD89" s="47" t="n">
        <f aca="false">IF('COMMUNITY CONTRIBUTIONS'!CD89="n/a",REVENUE!CD89+CAPEX!CD89+'PRE-TAX INCOME'!CD89+'INCOME TAX'!CD89,+REVENUE!CD89+CAPEX!CD89+'PRE-TAX INCOME'!CD89+'INCOME TAX'!CD89+'COMMUNITY CONTRIBUTIONS'!CD89)</f>
        <v>0</v>
      </c>
      <c r="CE89" s="47" t="n">
        <f aca="false">IF('COMMUNITY CONTRIBUTIONS'!CE89="n/a",REVENUE!CE89+CAPEX!CE89+'PRE-TAX INCOME'!CE89+'INCOME TAX'!CE89,+REVENUE!CE89+CAPEX!CE89+'PRE-TAX INCOME'!CE89+'INCOME TAX'!CE89+'COMMUNITY CONTRIBUTIONS'!CE89)</f>
        <v>0</v>
      </c>
      <c r="CF89" s="47" t="n">
        <f aca="false">IF('COMMUNITY CONTRIBUTIONS'!CF89="n/a",REVENUE!CF89+CAPEX!CF89+'PRE-TAX INCOME'!CF89+'INCOME TAX'!CF89,+REVENUE!CF89+CAPEX!CF89+'PRE-TAX INCOME'!CF89+'INCOME TAX'!CF89+'COMMUNITY CONTRIBUTIONS'!CF89)</f>
        <v>0</v>
      </c>
      <c r="CG89" s="47" t="n">
        <f aca="false">IF('COMMUNITY CONTRIBUTIONS'!CG89="n/a",REVENUE!CG89+CAPEX!CG89+'PRE-TAX INCOME'!CG89+'INCOME TAX'!CG89,+REVENUE!CG89+CAPEX!CG89+'PRE-TAX INCOME'!CG89+'INCOME TAX'!CG89+'COMMUNITY CONTRIBUTIONS'!CG89)</f>
        <v>0</v>
      </c>
      <c r="CH89" s="47" t="n">
        <f aca="false">IF('COMMUNITY CONTRIBUTIONS'!CH89="n/a",REVENUE!CH89+CAPEX!CH89+'PRE-TAX INCOME'!CH89+'INCOME TAX'!CH89,+REVENUE!CH89+CAPEX!CH89+'PRE-TAX INCOME'!CH89+'INCOME TAX'!CH89+'COMMUNITY CONTRIBUTIONS'!CH89)</f>
        <v>0</v>
      </c>
      <c r="CI89" s="47" t="n">
        <f aca="false">IF('COMMUNITY CONTRIBUTIONS'!CI89="n/a",REVENUE!CI89+CAPEX!CI89+'PRE-TAX INCOME'!CI89+'INCOME TAX'!CI89,+REVENUE!CI89+CAPEX!CI89+'PRE-TAX INCOME'!CI89+'INCOME TAX'!CI89+'COMMUNITY CONTRIBUTIONS'!CI89)</f>
        <v>0</v>
      </c>
      <c r="CJ89" s="47" t="n">
        <f aca="false">IF('COMMUNITY CONTRIBUTIONS'!CJ89="n/a",REVENUE!CJ89+CAPEX!CJ89+'PRE-TAX INCOME'!CJ89+'INCOME TAX'!CJ89,+REVENUE!CJ89+CAPEX!CJ89+'PRE-TAX INCOME'!CJ89+'INCOME TAX'!CJ89+'COMMUNITY CONTRIBUTIONS'!CJ89)</f>
        <v>0</v>
      </c>
      <c r="CK89" s="47" t="n">
        <f aca="false">IF('COMMUNITY CONTRIBUTIONS'!CK89="n/a",REVENUE!CK89+CAPEX!CK89+'PRE-TAX INCOME'!CK89+'INCOME TAX'!CK89,+REVENUE!CK89+CAPEX!CK89+'PRE-TAX INCOME'!CK89+'INCOME TAX'!CK89+'COMMUNITY CONTRIBUTIONS'!CK89)</f>
        <v>0</v>
      </c>
      <c r="CL89" s="47" t="n">
        <f aca="false">IF('COMMUNITY CONTRIBUTIONS'!CL89="n/a",REVENUE!CL89+CAPEX!CL89+'PRE-TAX INCOME'!CL89+'INCOME TAX'!CL89,+REVENUE!CL89+CAPEX!CL89+'PRE-TAX INCOME'!CL89+'INCOME TAX'!CL89+'COMMUNITY CONTRIBUTIONS'!CL89)</f>
        <v>0</v>
      </c>
      <c r="CM89" s="47" t="n">
        <f aca="false">IF('COMMUNITY CONTRIBUTIONS'!CM89="n/a",REVENUE!CM89+CAPEX!CM89+'PRE-TAX INCOME'!CM89+'INCOME TAX'!CM89,+REVENUE!CM89+CAPEX!CM89+'PRE-TAX INCOME'!CM89+'INCOME TAX'!CM89+'COMMUNITY CONTRIBUTIONS'!CM89)</f>
        <v>1</v>
      </c>
      <c r="CN89" s="47" t="n">
        <f aca="false">IF('COMMUNITY CONTRIBUTIONS'!CN89="n/a",REVENUE!CN89+CAPEX!CN89+'PRE-TAX INCOME'!CN89+'INCOME TAX'!CN89,+REVENUE!CN89+CAPEX!CN89+'PRE-TAX INCOME'!CN89+'INCOME TAX'!CN89+'COMMUNITY CONTRIBUTIONS'!CN89)</f>
        <v>0</v>
      </c>
      <c r="CO89" s="47" t="n">
        <f aca="false">IF('COMMUNITY CONTRIBUTIONS'!CO89="n/a",REVENUE!CO89+CAPEX!CO89+'PRE-TAX INCOME'!CO89+'INCOME TAX'!CO89,+REVENUE!CO89+CAPEX!CO89+'PRE-TAX INCOME'!CO89+'INCOME TAX'!CO89+'COMMUNITY CONTRIBUTIONS'!CO89)</f>
        <v>0</v>
      </c>
      <c r="CP89" s="47" t="n">
        <f aca="false">IF('COMMUNITY CONTRIBUTIONS'!CP89="n/a",REVENUE!CP89+CAPEX!CP89+'PRE-TAX INCOME'!CP89+'INCOME TAX'!CP89,+REVENUE!CP89+CAPEX!CP89+'PRE-TAX INCOME'!CP89+'INCOME TAX'!CP89+'COMMUNITY CONTRIBUTIONS'!CP89)</f>
        <v>0</v>
      </c>
      <c r="CQ89" s="47" t="n">
        <f aca="false">IF('COMMUNITY CONTRIBUTIONS'!CQ89="n/a",REVENUE!CQ89+CAPEX!CQ89+'PRE-TAX INCOME'!CQ89+'INCOME TAX'!CQ89,+REVENUE!CQ89+CAPEX!CQ89+'PRE-TAX INCOME'!CQ89+'INCOME TAX'!CQ89+'COMMUNITY CONTRIBUTIONS'!CQ89)</f>
        <v>0</v>
      </c>
      <c r="CR89" s="47" t="n">
        <f aca="false">IF('COMMUNITY CONTRIBUTIONS'!CR89="n/a",REVENUE!CR89+CAPEX!CR89+'PRE-TAX INCOME'!CR89+'INCOME TAX'!CR89,+REVENUE!CR89+CAPEX!CR89+'PRE-TAX INCOME'!CR89+'INCOME TAX'!CR89+'COMMUNITY CONTRIBUTIONS'!CR89)</f>
        <v>0</v>
      </c>
      <c r="CS89" s="47" t="n">
        <f aca="false">IF('COMMUNITY CONTRIBUTIONS'!CS89="n/a",REVENUE!CS89+CAPEX!CS89+'PRE-TAX INCOME'!CS89+'INCOME TAX'!CS89,+REVENUE!CS89+CAPEX!CS89+'PRE-TAX INCOME'!CS89+'INCOME TAX'!CS89+'COMMUNITY CONTRIBUTIONS'!CS89)</f>
        <v>0</v>
      </c>
      <c r="CT89" s="47" t="n">
        <f aca="false">IF('COMMUNITY CONTRIBUTIONS'!CT89="n/a",REVENUE!CT89+CAPEX!CT89+'PRE-TAX INCOME'!CT89+'INCOME TAX'!CT89,+REVENUE!CT89+CAPEX!CT89+'PRE-TAX INCOME'!CT89+'INCOME TAX'!CT89+'COMMUNITY CONTRIBUTIONS'!CT89)</f>
        <v>0</v>
      </c>
      <c r="CU89" s="47" t="n">
        <f aca="false">IF('COMMUNITY CONTRIBUTIONS'!CU89="n/a",REVENUE!CU89+CAPEX!CU89+'PRE-TAX INCOME'!CU89+'INCOME TAX'!CU89,+REVENUE!CU89+CAPEX!CU89+'PRE-TAX INCOME'!CU89+'INCOME TAX'!CU89+'COMMUNITY CONTRIBUTIONS'!CU89)</f>
        <v>0</v>
      </c>
      <c r="CV89" s="47" t="n">
        <f aca="false">IF('COMMUNITY CONTRIBUTIONS'!CV89="n/a",REVENUE!CV89+CAPEX!CV89+'PRE-TAX INCOME'!CV89+'INCOME TAX'!CV89,+REVENUE!CV89+CAPEX!CV89+'PRE-TAX INCOME'!CV89+'INCOME TAX'!CV89+'COMMUNITY CONTRIBUTIONS'!CV89)</f>
        <v>0</v>
      </c>
      <c r="CW89" s="47" t="n">
        <f aca="false">IF('COMMUNITY CONTRIBUTIONS'!CW89="n/a",REVENUE!CW89+CAPEX!CW89+'PRE-TAX INCOME'!CW89+'INCOME TAX'!CW89,+REVENUE!CW89+CAPEX!CW89+'PRE-TAX INCOME'!CW89+'INCOME TAX'!CW89+'COMMUNITY CONTRIBUTIONS'!CW89)</f>
        <v>0</v>
      </c>
      <c r="CX89" s="47" t="n">
        <f aca="false">IF('COMMUNITY CONTRIBUTIONS'!CX89="n/a",REVENUE!CX89+CAPEX!CX89+'PRE-TAX INCOME'!CX89+'INCOME TAX'!CX89,+REVENUE!CX89+CAPEX!CX89+'PRE-TAX INCOME'!CX89+'INCOME TAX'!CX89+'COMMUNITY CONTRIBUTIONS'!CX89)</f>
        <v>0</v>
      </c>
      <c r="CY89" s="47" t="n">
        <f aca="false">IF('COMMUNITY CONTRIBUTIONS'!CY89="n/a",REVENUE!CY89+CAPEX!CY89+'PRE-TAX INCOME'!CY89+'INCOME TAX'!CY89,+REVENUE!CY89+CAPEX!CY89+'PRE-TAX INCOME'!CY89+'INCOME TAX'!CY89+'COMMUNITY CONTRIBUTIONS'!CY89)</f>
        <v>0</v>
      </c>
      <c r="CZ89" s="47" t="n">
        <f aca="false">IF('COMMUNITY CONTRIBUTIONS'!CZ89="n/a",REVENUE!CZ89+CAPEX!CZ89+'PRE-TAX INCOME'!CZ89+'INCOME TAX'!CZ89,+REVENUE!CZ89+CAPEX!CZ89+'PRE-TAX INCOME'!CZ89+'INCOME TAX'!CZ89+'COMMUNITY CONTRIBUTIONS'!CZ89)</f>
        <v>0</v>
      </c>
      <c r="DA89" s="47" t="n">
        <f aca="false">IF('COMMUNITY CONTRIBUTIONS'!DA89="n/a",REVENUE!DA89+CAPEX!DA89+'PRE-TAX INCOME'!DA89+'INCOME TAX'!DA89,+REVENUE!DA89+CAPEX!DA89+'PRE-TAX INCOME'!DA89+'INCOME TAX'!DA89+'COMMUNITY CONTRIBUTIONS'!DA89)</f>
        <v>0</v>
      </c>
      <c r="DB89" s="47" t="n">
        <f aca="false">IF('COMMUNITY CONTRIBUTIONS'!DB89="n/a",REVENUE!DB89+CAPEX!DB89+'PRE-TAX INCOME'!DB89+'INCOME TAX'!DB89,+REVENUE!DB89+CAPEX!DB89+'PRE-TAX INCOME'!DB89+'INCOME TAX'!DB89+'COMMUNITY CONTRIBUTIONS'!DB89)</f>
        <v>0</v>
      </c>
      <c r="DC89" s="47" t="n">
        <f aca="false">IF('COMMUNITY CONTRIBUTIONS'!DC89="n/a",REVENUE!DC89+CAPEX!DC89+'PRE-TAX INCOME'!DC89+'INCOME TAX'!DC89,+REVENUE!DC89+CAPEX!DC89+'PRE-TAX INCOME'!DC89+'INCOME TAX'!DC89+'COMMUNITY CONTRIBUTIONS'!DC89)</f>
        <v>0</v>
      </c>
      <c r="DD89" s="47" t="n">
        <f aca="false">IF('COMMUNITY CONTRIBUTIONS'!DD89="n/a",REVENUE!DD89+CAPEX!DD89+'PRE-TAX INCOME'!DD89+'INCOME TAX'!DD89,+REVENUE!DD89+CAPEX!DD89+'PRE-TAX INCOME'!DD89+'INCOME TAX'!DD89+'COMMUNITY CONTRIBUTIONS'!DD89)</f>
        <v>0</v>
      </c>
      <c r="DE89" s="47" t="n">
        <f aca="false">IF('COMMUNITY CONTRIBUTIONS'!DE89="n/a",REVENUE!DE89+CAPEX!DE89+'PRE-TAX INCOME'!DE89+'INCOME TAX'!DE89,+REVENUE!DE89+CAPEX!DE89+'PRE-TAX INCOME'!DE89+'INCOME TAX'!DE89+'COMMUNITY CONTRIBUTIONS'!DE89)</f>
        <v>0</v>
      </c>
      <c r="DF89" s="47" t="n">
        <f aca="false">IF('COMMUNITY CONTRIBUTIONS'!DF89="n/a",REVENUE!DF89+CAPEX!DF89+'PRE-TAX INCOME'!DF89+'INCOME TAX'!DF89,+REVENUE!DF89+CAPEX!DF89+'PRE-TAX INCOME'!DF89+'INCOME TAX'!DF89+'COMMUNITY CONTRIBUTIONS'!DF89)</f>
        <v>0</v>
      </c>
      <c r="DG89" s="47" t="n">
        <f aca="false">IF('COMMUNITY CONTRIBUTIONS'!DG89="n/a",REVENUE!DG89+CAPEX!DG89+'PRE-TAX INCOME'!DG89+'INCOME TAX'!DG89,+REVENUE!DG89+CAPEX!DG89+'PRE-TAX INCOME'!DG89+'INCOME TAX'!DG89+'COMMUNITY CONTRIBUTIONS'!DG89)</f>
        <v>3</v>
      </c>
      <c r="DH89" s="47" t="n">
        <f aca="false">IF('COMMUNITY CONTRIBUTIONS'!DH89="n/a",REVENUE!DH89+CAPEX!DH89+'PRE-TAX INCOME'!DH89+'INCOME TAX'!DH89,+REVENUE!DH89+CAPEX!DH89+'PRE-TAX INCOME'!DH89+'INCOME TAX'!DH89+'COMMUNITY CONTRIBUTIONS'!DH89)</f>
        <v>0</v>
      </c>
      <c r="DI89" s="47" t="n">
        <f aca="false">IF('COMMUNITY CONTRIBUTIONS'!DI89="n/a",REVENUE!DI89+CAPEX!DI89+'PRE-TAX INCOME'!DI89+'INCOME TAX'!DI89,+REVENUE!DI89+CAPEX!DI89+'PRE-TAX INCOME'!DI89+'INCOME TAX'!DI89+'COMMUNITY CONTRIBUTIONS'!DI89)</f>
        <v>0</v>
      </c>
      <c r="DJ89" s="47" t="n">
        <f aca="false">IF('COMMUNITY CONTRIBUTIONS'!DJ89="n/a",REVENUE!DJ89+CAPEX!DJ89+'PRE-TAX INCOME'!DJ89+'INCOME TAX'!DJ89,+REVENUE!DJ89+CAPEX!DJ89+'PRE-TAX INCOME'!DJ89+'INCOME TAX'!DJ89+'COMMUNITY CONTRIBUTIONS'!DJ89)</f>
        <v>0</v>
      </c>
      <c r="DK89" s="47" t="n">
        <f aca="false">IF('COMMUNITY CONTRIBUTIONS'!DK89="n/a",REVENUE!DK89+CAPEX!DK89+'PRE-TAX INCOME'!DK89+'INCOME TAX'!DK89,+REVENUE!DK89+CAPEX!DK89+'PRE-TAX INCOME'!DK89+'INCOME TAX'!DK89+'COMMUNITY CONTRIBUTIONS'!DK89)</f>
        <v>0</v>
      </c>
      <c r="DL89" s="47" t="n">
        <f aca="false">IF('COMMUNITY CONTRIBUTIONS'!DL89="n/a",REVENUE!DL89+CAPEX!DL89+'PRE-TAX INCOME'!DL89+'INCOME TAX'!DL89,+REVENUE!DL89+CAPEX!DL89+'PRE-TAX INCOME'!DL89+'INCOME TAX'!DL89+'COMMUNITY CONTRIBUTIONS'!DL89)</f>
        <v>0</v>
      </c>
      <c r="DM89" s="47" t="n">
        <f aca="false">IF('COMMUNITY CONTRIBUTIONS'!DM89="n/a",REVENUE!DM89+CAPEX!DM89+'PRE-TAX INCOME'!DM89+'INCOME TAX'!DM89,+REVENUE!DM89+CAPEX!DM89+'PRE-TAX INCOME'!DM89+'INCOME TAX'!DM89+'COMMUNITY CONTRIBUTIONS'!DM89)</f>
        <v>0</v>
      </c>
      <c r="DN89" s="47" t="n">
        <f aca="false">IF('COMMUNITY CONTRIBUTIONS'!DN89="n/a",REVENUE!DN89+CAPEX!DN89+'PRE-TAX INCOME'!DN89+'INCOME TAX'!DN89,+REVENUE!DN89+CAPEX!DN89+'PRE-TAX INCOME'!DN89+'INCOME TAX'!DN89+'COMMUNITY CONTRIBUTIONS'!DN89)</f>
        <v>0</v>
      </c>
      <c r="DO89" s="47" t="n">
        <f aca="false">IF('COMMUNITY CONTRIBUTIONS'!DO89="n/a",REVENUE!DO89+CAPEX!DO89+'PRE-TAX INCOME'!DO89+'INCOME TAX'!DO89,+REVENUE!DO89+CAPEX!DO89+'PRE-TAX INCOME'!DO89+'INCOME TAX'!DO89+'COMMUNITY CONTRIBUTIONS'!DO89)</f>
        <v>0</v>
      </c>
      <c r="DP89" s="47" t="n">
        <f aca="false">IF('COMMUNITY CONTRIBUTIONS'!DP89="n/a",REVENUE!DP89+CAPEX!DP89+'PRE-TAX INCOME'!DP89+'INCOME TAX'!DP89,+REVENUE!DP89+CAPEX!DP89+'PRE-TAX INCOME'!DP89+'INCOME TAX'!DP89+'COMMUNITY CONTRIBUTIONS'!DP89)</f>
        <v>0</v>
      </c>
      <c r="DQ89" s="47" t="n">
        <f aca="false">IF('COMMUNITY CONTRIBUTIONS'!DQ89="n/a",REVENUE!DQ89+CAPEX!DQ89+'PRE-TAX INCOME'!DQ89+'INCOME TAX'!DQ89,+REVENUE!DQ89+CAPEX!DQ89+'PRE-TAX INCOME'!DQ89+'INCOME TAX'!DQ89+'COMMUNITY CONTRIBUTIONS'!DQ89)</f>
        <v>0</v>
      </c>
      <c r="DR89" s="47" t="n">
        <f aca="false">IF('COMMUNITY CONTRIBUTIONS'!DR89="n/a",REVENUE!DR89+CAPEX!DR89+'PRE-TAX INCOME'!DR89+'INCOME TAX'!DR89,+REVENUE!DR89+CAPEX!DR89+'PRE-TAX INCOME'!DR89+'INCOME TAX'!DR89+'COMMUNITY CONTRIBUTIONS'!DR89)</f>
        <v>0</v>
      </c>
      <c r="DS89" s="47" t="n">
        <f aca="false">IF('COMMUNITY CONTRIBUTIONS'!DS89="n/a",REVENUE!DS89+CAPEX!DS89+'PRE-TAX INCOME'!DS89+'INCOME TAX'!DS89,+REVENUE!DS89+CAPEX!DS89+'PRE-TAX INCOME'!DS89+'INCOME TAX'!DS89+'COMMUNITY CONTRIBUTIONS'!DS89)</f>
        <v>0</v>
      </c>
      <c r="DT89" s="47" t="n">
        <f aca="false">IF('COMMUNITY CONTRIBUTIONS'!DT89="n/a",REVENUE!DT89+CAPEX!DT89+'PRE-TAX INCOME'!DT89+'INCOME TAX'!DT89,+REVENUE!DT89+CAPEX!DT89+'PRE-TAX INCOME'!DT89+'INCOME TAX'!DT89+'COMMUNITY CONTRIBUTIONS'!DT89)</f>
        <v>0</v>
      </c>
      <c r="DU89" s="47" t="n">
        <f aca="false">IF('COMMUNITY CONTRIBUTIONS'!DU89="n/a",REVENUE!DU89+CAPEX!DU89+'PRE-TAX INCOME'!DU89+'INCOME TAX'!DU89,+REVENUE!DU89+CAPEX!DU89+'PRE-TAX INCOME'!DU89+'INCOME TAX'!DU89+'COMMUNITY CONTRIBUTIONS'!DU89)</f>
        <v>0</v>
      </c>
      <c r="DV89" s="47" t="n">
        <f aca="false">IF('COMMUNITY CONTRIBUTIONS'!DV89="n/a",REVENUE!DV89+CAPEX!DV89+'PRE-TAX INCOME'!DV89+'INCOME TAX'!DV89,+REVENUE!DV89+CAPEX!DV89+'PRE-TAX INCOME'!DV89+'INCOME TAX'!DV89+'COMMUNITY CONTRIBUTIONS'!DV89)</f>
        <v>0</v>
      </c>
      <c r="DW89" s="47" t="n">
        <f aca="false">IF('COMMUNITY CONTRIBUTIONS'!DW89="n/a",REVENUE!DW89+CAPEX!DW89+'PRE-TAX INCOME'!DW89+'INCOME TAX'!DW89,+REVENUE!DW89+CAPEX!DW89+'PRE-TAX INCOME'!DW89+'INCOME TAX'!DW89+'COMMUNITY CONTRIBUTIONS'!DW89)</f>
        <v>0</v>
      </c>
    </row>
    <row r="90" customFormat="false" ht="15.75" hidden="false" customHeight="false" outlineLevel="0" collapsed="false">
      <c r="A90" s="16" t="n">
        <f aca="false">+COUNTRIES!A90</f>
        <v>86</v>
      </c>
      <c r="B90" s="16" t="str">
        <f aca="false">+COUNTRIES!B90</f>
        <v>Guinea</v>
      </c>
      <c r="C90" s="35" t="n">
        <f aca="false">SUM(D90:DW90)</f>
        <v>1</v>
      </c>
      <c r="D90" s="47" t="n">
        <f aca="false">IF('COMMUNITY CONTRIBUTIONS'!D90="n/a",REVENUE!D90+CAPEX!D90+'PRE-TAX INCOME'!D90+'INCOME TAX'!D90,+REVENUE!D90+CAPEX!D90+'PRE-TAX INCOME'!D90+'INCOME TAX'!D90+'COMMUNITY CONTRIBUTIONS'!D90)</f>
        <v>0</v>
      </c>
      <c r="E90" s="47" t="n">
        <f aca="false">IF('COMMUNITY CONTRIBUTIONS'!E90="n/a",REVENUE!E90+CAPEX!E90+'PRE-TAX INCOME'!E90+'INCOME TAX'!E90,+REVENUE!E90+CAPEX!E90+'PRE-TAX INCOME'!E90+'INCOME TAX'!E90+'COMMUNITY CONTRIBUTIONS'!E90)</f>
        <v>0</v>
      </c>
      <c r="F90" s="47" t="n">
        <f aca="false">IF('COMMUNITY CONTRIBUTIONS'!F90="n/a",REVENUE!F90+CAPEX!F90+'PRE-TAX INCOME'!F90+'INCOME TAX'!F90,+REVENUE!F90+CAPEX!F90+'PRE-TAX INCOME'!F90+'INCOME TAX'!F90+'COMMUNITY CONTRIBUTIONS'!F90)</f>
        <v>0</v>
      </c>
      <c r="G90" s="47" t="n">
        <f aca="false">IF('COMMUNITY CONTRIBUTIONS'!G90="n/a",REVENUE!G90+CAPEX!G90+'PRE-TAX INCOME'!G90+'INCOME TAX'!G90,+REVENUE!G90+CAPEX!G90+'PRE-TAX INCOME'!G90+'INCOME TAX'!G90+'COMMUNITY CONTRIBUTIONS'!G90)</f>
        <v>0</v>
      </c>
      <c r="H90" s="47" t="n">
        <f aca="false">IF('COMMUNITY CONTRIBUTIONS'!H90="n/a",REVENUE!H90+CAPEX!H90+'PRE-TAX INCOME'!H90+'INCOME TAX'!H90,+REVENUE!H90+CAPEX!H90+'PRE-TAX INCOME'!H90+'INCOME TAX'!H90+'COMMUNITY CONTRIBUTIONS'!H90)</f>
        <v>0</v>
      </c>
      <c r="I90" s="47" t="n">
        <f aca="false">IF('COMMUNITY CONTRIBUTIONS'!I90="n/a",REVENUE!I90+CAPEX!I90+'PRE-TAX INCOME'!I90+'INCOME TAX'!I90,+REVENUE!I90+CAPEX!I90+'PRE-TAX INCOME'!I90+'INCOME TAX'!I90+'COMMUNITY CONTRIBUTIONS'!I90)</f>
        <v>0</v>
      </c>
      <c r="J90" s="47" t="n">
        <f aca="false">IF('COMMUNITY CONTRIBUTIONS'!J90="n/a",REVENUE!J90+CAPEX!J90+'PRE-TAX INCOME'!J90+'INCOME TAX'!J90,+REVENUE!J90+CAPEX!J90+'PRE-TAX INCOME'!J90+'INCOME TAX'!J90+'COMMUNITY CONTRIBUTIONS'!J90)</f>
        <v>0</v>
      </c>
      <c r="K90" s="47" t="n">
        <f aca="false">IF('COMMUNITY CONTRIBUTIONS'!K90="n/a",REVENUE!K90+CAPEX!K90+'PRE-TAX INCOME'!K90+'INCOME TAX'!K90,+REVENUE!K90+CAPEX!K90+'PRE-TAX INCOME'!K90+'INCOME TAX'!K90+'COMMUNITY CONTRIBUTIONS'!K90)</f>
        <v>0</v>
      </c>
      <c r="L90" s="47" t="n">
        <f aca="false">IF('COMMUNITY CONTRIBUTIONS'!L90="n/a",REVENUE!L90+CAPEX!L90+'PRE-TAX INCOME'!L90+'INCOME TAX'!L90,+REVENUE!L90+CAPEX!L90+'PRE-TAX INCOME'!L90+'INCOME TAX'!L90+'COMMUNITY CONTRIBUTIONS'!L90)</f>
        <v>0</v>
      </c>
      <c r="M90" s="47" t="n">
        <f aca="false">IF('COMMUNITY CONTRIBUTIONS'!M90="n/a",REVENUE!M90+CAPEX!M90+'PRE-TAX INCOME'!M90+'INCOME TAX'!M90,+REVENUE!M90+CAPEX!M90+'PRE-TAX INCOME'!M90+'INCOME TAX'!M90+'COMMUNITY CONTRIBUTIONS'!M90)</f>
        <v>0</v>
      </c>
      <c r="N90" s="47" t="n">
        <f aca="false">IF('COMMUNITY CONTRIBUTIONS'!N90="n/a",REVENUE!N90+CAPEX!N90+'PRE-TAX INCOME'!N90+'INCOME TAX'!N90,+REVENUE!N90+CAPEX!N90+'PRE-TAX INCOME'!N90+'INCOME TAX'!N90+'COMMUNITY CONTRIBUTIONS'!N90)</f>
        <v>0</v>
      </c>
      <c r="O90" s="47" t="n">
        <f aca="false">IF('COMMUNITY CONTRIBUTIONS'!O90="n/a",REVENUE!O90+CAPEX!O90+'PRE-TAX INCOME'!O90+'INCOME TAX'!O90,+REVENUE!O90+CAPEX!O90+'PRE-TAX INCOME'!O90+'INCOME TAX'!O90+'COMMUNITY CONTRIBUTIONS'!O90)</f>
        <v>0</v>
      </c>
      <c r="P90" s="47" t="n">
        <f aca="false">IF('COMMUNITY CONTRIBUTIONS'!P90="n/a",REVENUE!P90+CAPEX!P90+'PRE-TAX INCOME'!P90+'INCOME TAX'!P90,+REVENUE!P90+CAPEX!P90+'PRE-TAX INCOME'!P90+'INCOME TAX'!P90+'COMMUNITY CONTRIBUTIONS'!P90)</f>
        <v>0</v>
      </c>
      <c r="Q90" s="47" t="n">
        <f aca="false">IF('COMMUNITY CONTRIBUTIONS'!Q90="n/a",REVENUE!Q90+CAPEX!Q90+'PRE-TAX INCOME'!Q90+'INCOME TAX'!Q90,+REVENUE!Q90+CAPEX!Q90+'PRE-TAX INCOME'!Q90+'INCOME TAX'!Q90+'COMMUNITY CONTRIBUTIONS'!Q90)</f>
        <v>0</v>
      </c>
      <c r="R90" s="47" t="n">
        <f aca="false">IF('COMMUNITY CONTRIBUTIONS'!R90="n/a",REVENUE!R90+CAPEX!R90+'PRE-TAX INCOME'!R90+'INCOME TAX'!R90,+REVENUE!R90+CAPEX!R90+'PRE-TAX INCOME'!R90+'INCOME TAX'!R90+'COMMUNITY CONTRIBUTIONS'!R90)</f>
        <v>0</v>
      </c>
      <c r="S90" s="47" t="n">
        <f aca="false">IF('COMMUNITY CONTRIBUTIONS'!S90="n/a",REVENUE!S90+CAPEX!S90+'PRE-TAX INCOME'!S90+'INCOME TAX'!S90,+REVENUE!S90+CAPEX!S90+'PRE-TAX INCOME'!S90+'INCOME TAX'!S90+'COMMUNITY CONTRIBUTIONS'!S90)</f>
        <v>0</v>
      </c>
      <c r="T90" s="47" t="n">
        <f aca="false">IF('COMMUNITY CONTRIBUTIONS'!T90="n/a",REVENUE!T90+CAPEX!T90+'PRE-TAX INCOME'!T90+'INCOME TAX'!T90,+REVENUE!T90+CAPEX!T90+'PRE-TAX INCOME'!T90+'INCOME TAX'!T90+'COMMUNITY CONTRIBUTIONS'!T90)</f>
        <v>0</v>
      </c>
      <c r="U90" s="47" t="n">
        <f aca="false">IF('COMMUNITY CONTRIBUTIONS'!U90="n/a",REVENUE!U90+CAPEX!U90+'PRE-TAX INCOME'!U90+'INCOME TAX'!U90,+REVENUE!U90+CAPEX!U90+'PRE-TAX INCOME'!U90+'INCOME TAX'!U90+'COMMUNITY CONTRIBUTIONS'!U90)</f>
        <v>0</v>
      </c>
      <c r="V90" s="47" t="n">
        <f aca="false">IF('COMMUNITY CONTRIBUTIONS'!V90="n/a",REVENUE!V90+CAPEX!V90+'PRE-TAX INCOME'!V90+'INCOME TAX'!V90,+REVENUE!V90+CAPEX!V90+'PRE-TAX INCOME'!V90+'INCOME TAX'!V90+'COMMUNITY CONTRIBUTIONS'!V90)</f>
        <v>0</v>
      </c>
      <c r="W90" s="47" t="n">
        <f aca="false">IF('COMMUNITY CONTRIBUTIONS'!W90="n/a",REVENUE!W90+CAPEX!W90+'PRE-TAX INCOME'!W90+'INCOME TAX'!W90,+REVENUE!W90+CAPEX!W90+'PRE-TAX INCOME'!W90+'INCOME TAX'!W90+'COMMUNITY CONTRIBUTIONS'!W90)</f>
        <v>0</v>
      </c>
      <c r="X90" s="47" t="n">
        <f aca="false">IF('COMMUNITY CONTRIBUTIONS'!X90="n/a",REVENUE!X90+CAPEX!X90+'PRE-TAX INCOME'!X90+'INCOME TAX'!X90,+REVENUE!X90+CAPEX!X90+'PRE-TAX INCOME'!X90+'INCOME TAX'!X90+'COMMUNITY CONTRIBUTIONS'!X90)</f>
        <v>0</v>
      </c>
      <c r="Y90" s="47" t="n">
        <f aca="false">IF('COMMUNITY CONTRIBUTIONS'!Y90="n/a",REVENUE!Y90+CAPEX!Y90+'PRE-TAX INCOME'!Y90+'INCOME TAX'!Y90,+REVENUE!Y90+CAPEX!Y90+'PRE-TAX INCOME'!Y90+'INCOME TAX'!Y90+'COMMUNITY CONTRIBUTIONS'!Y90)</f>
        <v>0</v>
      </c>
      <c r="Z90" s="47" t="n">
        <f aca="false">IF('COMMUNITY CONTRIBUTIONS'!Z90="n/a",REVENUE!Z90+CAPEX!Z90+'PRE-TAX INCOME'!Z90+'INCOME TAX'!Z90,+REVENUE!Z90+CAPEX!Z90+'PRE-TAX INCOME'!Z90+'INCOME TAX'!Z90+'COMMUNITY CONTRIBUTIONS'!Z90)</f>
        <v>0</v>
      </c>
      <c r="AA90" s="47" t="n">
        <f aca="false">IF('COMMUNITY CONTRIBUTIONS'!AA90="n/a",REVENUE!AA90+CAPEX!AA90+'PRE-TAX INCOME'!AA90+'INCOME TAX'!AA90,+REVENUE!AA90+CAPEX!AA90+'PRE-TAX INCOME'!AA90+'INCOME TAX'!AA90+'COMMUNITY CONTRIBUTIONS'!AA90)</f>
        <v>0</v>
      </c>
      <c r="AB90" s="47" t="n">
        <f aca="false">IF('COMMUNITY CONTRIBUTIONS'!AB90="n/a",REVENUE!AB90+CAPEX!AB90+'PRE-TAX INCOME'!AB90+'INCOME TAX'!AB90,+REVENUE!AB90+CAPEX!AB90+'PRE-TAX INCOME'!AB90+'INCOME TAX'!AB90+'COMMUNITY CONTRIBUTIONS'!AB90)</f>
        <v>0</v>
      </c>
      <c r="AC90" s="47" t="n">
        <f aca="false">IF('COMMUNITY CONTRIBUTIONS'!AC90="n/a",REVENUE!AC90+CAPEX!AC90+'PRE-TAX INCOME'!AC90+'INCOME TAX'!AC90,+REVENUE!AC90+CAPEX!AC90+'PRE-TAX INCOME'!AC90+'INCOME TAX'!AC90+'COMMUNITY CONTRIBUTIONS'!AC90)</f>
        <v>0</v>
      </c>
      <c r="AD90" s="47" t="n">
        <f aca="false">IF('COMMUNITY CONTRIBUTIONS'!AD90="n/a",REVENUE!AD90+CAPEX!AD90+'PRE-TAX INCOME'!AD90+'INCOME TAX'!AD90,+REVENUE!AD90+CAPEX!AD90+'PRE-TAX INCOME'!AD90+'INCOME TAX'!AD90+'COMMUNITY CONTRIBUTIONS'!AD90)</f>
        <v>0</v>
      </c>
      <c r="AE90" s="47" t="n">
        <f aca="false">IF('COMMUNITY CONTRIBUTIONS'!AE90="n/a",REVENUE!AE90+CAPEX!AE90+'PRE-TAX INCOME'!AE90+'INCOME TAX'!AE90,+REVENUE!AE90+CAPEX!AE90+'PRE-TAX INCOME'!AE90+'INCOME TAX'!AE90+'COMMUNITY CONTRIBUTIONS'!AE90)</f>
        <v>0</v>
      </c>
      <c r="AF90" s="47" t="n">
        <f aca="false">IF('COMMUNITY CONTRIBUTIONS'!AF90="n/a",REVENUE!AF90+CAPEX!AF90+'PRE-TAX INCOME'!AF90+'INCOME TAX'!AF90,+REVENUE!AF90+CAPEX!AF90+'PRE-TAX INCOME'!AF90+'INCOME TAX'!AF90+'COMMUNITY CONTRIBUTIONS'!AF90)</f>
        <v>0</v>
      </c>
      <c r="AG90" s="47" t="n">
        <f aca="false">IF('COMMUNITY CONTRIBUTIONS'!AG90="n/a",REVENUE!AG90+CAPEX!AG90+'PRE-TAX INCOME'!AG90+'INCOME TAX'!AG90,+REVENUE!AG90+CAPEX!AG90+'PRE-TAX INCOME'!AG90+'INCOME TAX'!AG90+'COMMUNITY CONTRIBUTIONS'!AG90)</f>
        <v>0</v>
      </c>
      <c r="AH90" s="47" t="n">
        <f aca="false">IF('COMMUNITY CONTRIBUTIONS'!AH90="n/a",REVENUE!AH90+CAPEX!AH90+'PRE-TAX INCOME'!AH90+'INCOME TAX'!AH90,+REVENUE!AH90+CAPEX!AH90+'PRE-TAX INCOME'!AH90+'INCOME TAX'!AH90+'COMMUNITY CONTRIBUTIONS'!AH90)</f>
        <v>0</v>
      </c>
      <c r="AI90" s="47" t="n">
        <f aca="false">IF('COMMUNITY CONTRIBUTIONS'!AI90="n/a",REVENUE!AI90+CAPEX!AI90+'PRE-TAX INCOME'!AI90+'INCOME TAX'!AI90,+REVENUE!AI90+CAPEX!AI90+'PRE-TAX INCOME'!AI90+'INCOME TAX'!AI90+'COMMUNITY CONTRIBUTIONS'!AI90)</f>
        <v>0</v>
      </c>
      <c r="AJ90" s="47" t="n">
        <f aca="false">IF('COMMUNITY CONTRIBUTIONS'!AJ90="n/a",REVENUE!AJ90+CAPEX!AJ90+'PRE-TAX INCOME'!AJ90+'INCOME TAX'!AJ90,+REVENUE!AJ90+CAPEX!AJ90+'PRE-TAX INCOME'!AJ90+'INCOME TAX'!AJ90+'COMMUNITY CONTRIBUTIONS'!AJ90)</f>
        <v>0</v>
      </c>
      <c r="AK90" s="47" t="n">
        <f aca="false">IF('COMMUNITY CONTRIBUTIONS'!AK90="n/a",REVENUE!AK90+CAPEX!AK90+'PRE-TAX INCOME'!AK90+'INCOME TAX'!AK90,+REVENUE!AK90+CAPEX!AK90+'PRE-TAX INCOME'!AK90+'INCOME TAX'!AK90+'COMMUNITY CONTRIBUTIONS'!AK90)</f>
        <v>0</v>
      </c>
      <c r="AL90" s="47" t="n">
        <f aca="false">IF('COMMUNITY CONTRIBUTIONS'!AL90="n/a",REVENUE!AL90+CAPEX!AL90+'PRE-TAX INCOME'!AL90+'INCOME TAX'!AL90,+REVENUE!AL90+CAPEX!AL90+'PRE-TAX INCOME'!AL90+'INCOME TAX'!AL90+'COMMUNITY CONTRIBUTIONS'!AL90)</f>
        <v>0</v>
      </c>
      <c r="AM90" s="47" t="n">
        <f aca="false">IF('COMMUNITY CONTRIBUTIONS'!AM90="n/a",REVENUE!AM90+CAPEX!AM90+'PRE-TAX INCOME'!AM90+'INCOME TAX'!AM90,+REVENUE!AM90+CAPEX!AM90+'PRE-TAX INCOME'!AM90+'INCOME TAX'!AM90+'COMMUNITY CONTRIBUTIONS'!AM90)</f>
        <v>0</v>
      </c>
      <c r="AN90" s="47" t="n">
        <f aca="false">IF('COMMUNITY CONTRIBUTIONS'!AN90="n/a",REVENUE!AN90+CAPEX!AN90+'PRE-TAX INCOME'!AN90+'INCOME TAX'!AN90,+REVENUE!AN90+CAPEX!AN90+'PRE-TAX INCOME'!AN90+'INCOME TAX'!AN90+'COMMUNITY CONTRIBUTIONS'!AN90)</f>
        <v>0</v>
      </c>
      <c r="AO90" s="47" t="n">
        <f aca="false">IF('COMMUNITY CONTRIBUTIONS'!AO90="n/a",REVENUE!AO90+CAPEX!AO90+'PRE-TAX INCOME'!AO90+'INCOME TAX'!AO90,+REVENUE!AO90+CAPEX!AO90+'PRE-TAX INCOME'!AO90+'INCOME TAX'!AO90+'COMMUNITY CONTRIBUTIONS'!AO90)</f>
        <v>0</v>
      </c>
      <c r="AP90" s="47" t="n">
        <f aca="false">IF('COMMUNITY CONTRIBUTIONS'!AP90="n/a",REVENUE!AP90+CAPEX!AP90+'PRE-TAX INCOME'!AP90+'INCOME TAX'!AP90,+REVENUE!AP90+CAPEX!AP90+'PRE-TAX INCOME'!AP90+'INCOME TAX'!AP90+'COMMUNITY CONTRIBUTIONS'!AP90)</f>
        <v>0</v>
      </c>
      <c r="AQ90" s="47" t="n">
        <f aca="false">IF('COMMUNITY CONTRIBUTIONS'!AQ90="n/a",REVENUE!AQ90+CAPEX!AQ90+'PRE-TAX INCOME'!AQ90+'INCOME TAX'!AQ90,+REVENUE!AQ90+CAPEX!AQ90+'PRE-TAX INCOME'!AQ90+'INCOME TAX'!AQ90+'COMMUNITY CONTRIBUTIONS'!AQ90)</f>
        <v>0</v>
      </c>
      <c r="AR90" s="47" t="n">
        <f aca="false">IF('COMMUNITY CONTRIBUTIONS'!AR90="n/a",REVENUE!AR90+CAPEX!AR90+'PRE-TAX INCOME'!AR90+'INCOME TAX'!AR90,+REVENUE!AR90+CAPEX!AR90+'PRE-TAX INCOME'!AR90+'INCOME TAX'!AR90+'COMMUNITY CONTRIBUTIONS'!AR90)</f>
        <v>0</v>
      </c>
      <c r="AS90" s="47" t="n">
        <f aca="false">IF('COMMUNITY CONTRIBUTIONS'!AS90="n/a",REVENUE!AS90+CAPEX!AS90+'PRE-TAX INCOME'!AS90+'INCOME TAX'!AS90,+REVENUE!AS90+CAPEX!AS90+'PRE-TAX INCOME'!AS90+'INCOME TAX'!AS90+'COMMUNITY CONTRIBUTIONS'!AS90)</f>
        <v>0</v>
      </c>
      <c r="AT90" s="47" t="n">
        <f aca="false">IF('COMMUNITY CONTRIBUTIONS'!AT90="n/a",REVENUE!AT90+CAPEX!AT90+'PRE-TAX INCOME'!AT90+'INCOME TAX'!AT90,+REVENUE!AT90+CAPEX!AT90+'PRE-TAX INCOME'!AT90+'INCOME TAX'!AT90+'COMMUNITY CONTRIBUTIONS'!AT90)</f>
        <v>0</v>
      </c>
      <c r="AU90" s="47" t="n">
        <f aca="false">IF('COMMUNITY CONTRIBUTIONS'!AU90="n/a",REVENUE!AU90+CAPEX!AU90+'PRE-TAX INCOME'!AU90+'INCOME TAX'!AU90,+REVENUE!AU90+CAPEX!AU90+'PRE-TAX INCOME'!AU90+'INCOME TAX'!AU90+'COMMUNITY CONTRIBUTIONS'!AU90)</f>
        <v>0</v>
      </c>
      <c r="AV90" s="47" t="n">
        <f aca="false">IF('COMMUNITY CONTRIBUTIONS'!AV90="n/a",REVENUE!AV90+CAPEX!AV90+'PRE-TAX INCOME'!AV90+'INCOME TAX'!AV90,+REVENUE!AV90+CAPEX!AV90+'PRE-TAX INCOME'!AV90+'INCOME TAX'!AV90+'COMMUNITY CONTRIBUTIONS'!AV90)</f>
        <v>0</v>
      </c>
      <c r="AW90" s="47" t="n">
        <f aca="false">IF('COMMUNITY CONTRIBUTIONS'!AW90="n/a",REVENUE!AW90+CAPEX!AW90+'PRE-TAX INCOME'!AW90+'INCOME TAX'!AW90,+REVENUE!AW90+CAPEX!AW90+'PRE-TAX INCOME'!AW90+'INCOME TAX'!AW90+'COMMUNITY CONTRIBUTIONS'!AW90)</f>
        <v>0</v>
      </c>
      <c r="AX90" s="47" t="n">
        <f aca="false">IF('COMMUNITY CONTRIBUTIONS'!AX90="n/a",REVENUE!AX90+CAPEX!AX90+'PRE-TAX INCOME'!AX90+'INCOME TAX'!AX90,+REVENUE!AX90+CAPEX!AX90+'PRE-TAX INCOME'!AX90+'INCOME TAX'!AX90+'COMMUNITY CONTRIBUTIONS'!AX90)</f>
        <v>0</v>
      </c>
      <c r="AY90" s="47" t="n">
        <f aca="false">IF('COMMUNITY CONTRIBUTIONS'!AY90="n/a",REVENUE!AY90+CAPEX!AY90+'PRE-TAX INCOME'!AY90+'INCOME TAX'!AY90,+REVENUE!AY90+CAPEX!AY90+'PRE-TAX INCOME'!AY90+'INCOME TAX'!AY90+'COMMUNITY CONTRIBUTIONS'!AY90)</f>
        <v>0</v>
      </c>
      <c r="AZ90" s="47" t="n">
        <f aca="false">IF('COMMUNITY CONTRIBUTIONS'!AZ90="n/a",REVENUE!AZ90+CAPEX!AZ90+'PRE-TAX INCOME'!AZ90+'INCOME TAX'!AZ90,+REVENUE!AZ90+CAPEX!AZ90+'PRE-TAX INCOME'!AZ90+'INCOME TAX'!AZ90+'COMMUNITY CONTRIBUTIONS'!AZ90)</f>
        <v>0</v>
      </c>
      <c r="BA90" s="47" t="n">
        <f aca="false">IF('COMMUNITY CONTRIBUTIONS'!BA90="n/a",REVENUE!BA90+CAPEX!BA90+'PRE-TAX INCOME'!BA90+'INCOME TAX'!BA90,+REVENUE!BA90+CAPEX!BA90+'PRE-TAX INCOME'!BA90+'INCOME TAX'!BA90+'COMMUNITY CONTRIBUTIONS'!BA90)</f>
        <v>0</v>
      </c>
      <c r="BB90" s="47" t="n">
        <f aca="false">IF('COMMUNITY CONTRIBUTIONS'!BB90="n/a",REVENUE!BB90+CAPEX!BB90+'PRE-TAX INCOME'!BB90+'INCOME TAX'!BB90,+REVENUE!BB90+CAPEX!BB90+'PRE-TAX INCOME'!BB90+'INCOME TAX'!BB90+'COMMUNITY CONTRIBUTIONS'!BB90)</f>
        <v>0</v>
      </c>
      <c r="BC90" s="47" t="n">
        <f aca="false">IF('COMMUNITY CONTRIBUTIONS'!BC90="n/a",REVENUE!BC90+CAPEX!BC90+'PRE-TAX INCOME'!BC90+'INCOME TAX'!BC90,+REVENUE!BC90+CAPEX!BC90+'PRE-TAX INCOME'!BC90+'INCOME TAX'!BC90+'COMMUNITY CONTRIBUTIONS'!BC90)</f>
        <v>0</v>
      </c>
      <c r="BD90" s="47" t="n">
        <f aca="false">IF('COMMUNITY CONTRIBUTIONS'!BD90="n/a",REVENUE!BD90+CAPEX!BD90+'PRE-TAX INCOME'!BD90+'INCOME TAX'!BD90,+REVENUE!BD90+CAPEX!BD90+'PRE-TAX INCOME'!BD90+'INCOME TAX'!BD90+'COMMUNITY CONTRIBUTIONS'!BD90)</f>
        <v>0</v>
      </c>
      <c r="BE90" s="47" t="n">
        <f aca="false">IF('COMMUNITY CONTRIBUTIONS'!BE90="n/a",REVENUE!BE90+CAPEX!BE90+'PRE-TAX INCOME'!BE90+'INCOME TAX'!BE90,+REVENUE!BE90+CAPEX!BE90+'PRE-TAX INCOME'!BE90+'INCOME TAX'!BE90+'COMMUNITY CONTRIBUTIONS'!BE90)</f>
        <v>0</v>
      </c>
      <c r="BF90" s="47" t="n">
        <f aca="false">IF('COMMUNITY CONTRIBUTIONS'!BF90="n/a",REVENUE!BF90+CAPEX!BF90+'PRE-TAX INCOME'!BF90+'INCOME TAX'!BF90,+REVENUE!BF90+CAPEX!BF90+'PRE-TAX INCOME'!BF90+'INCOME TAX'!BF90+'COMMUNITY CONTRIBUTIONS'!BF90)</f>
        <v>0</v>
      </c>
      <c r="BG90" s="47" t="n">
        <f aca="false">IF('COMMUNITY CONTRIBUTIONS'!BG90="n/a",REVENUE!BG90+CAPEX!BG90+'PRE-TAX INCOME'!BG90+'INCOME TAX'!BG90,+REVENUE!BG90+CAPEX!BG90+'PRE-TAX INCOME'!BG90+'INCOME TAX'!BG90+'COMMUNITY CONTRIBUTIONS'!BG90)</f>
        <v>0</v>
      </c>
      <c r="BH90" s="47" t="n">
        <f aca="false">IF('COMMUNITY CONTRIBUTIONS'!BH90="n/a",REVENUE!BH90+CAPEX!BH90+'PRE-TAX INCOME'!BH90+'INCOME TAX'!BH90,+REVENUE!BH90+CAPEX!BH90+'PRE-TAX INCOME'!BH90+'INCOME TAX'!BH90+'COMMUNITY CONTRIBUTIONS'!BH90)</f>
        <v>0</v>
      </c>
      <c r="BI90" s="47" t="n">
        <f aca="false">IF('COMMUNITY CONTRIBUTIONS'!BI90="n/a",REVENUE!BI90+CAPEX!BI90+'PRE-TAX INCOME'!BI90+'INCOME TAX'!BI90,+REVENUE!BI90+CAPEX!BI90+'PRE-TAX INCOME'!BI90+'INCOME TAX'!BI90+'COMMUNITY CONTRIBUTIONS'!BI90)</f>
        <v>0</v>
      </c>
      <c r="BJ90" s="47" t="n">
        <f aca="false">IF('COMMUNITY CONTRIBUTIONS'!BJ90="n/a",REVENUE!BJ90+CAPEX!BJ90+'PRE-TAX INCOME'!BJ90+'INCOME TAX'!BJ90,+REVENUE!BJ90+CAPEX!BJ90+'PRE-TAX INCOME'!BJ90+'INCOME TAX'!BJ90+'COMMUNITY CONTRIBUTIONS'!BJ90)</f>
        <v>0</v>
      </c>
      <c r="BK90" s="47" t="n">
        <f aca="false">IF('COMMUNITY CONTRIBUTIONS'!BK90="n/a",REVENUE!BK90+CAPEX!BK90+'PRE-TAX INCOME'!BK90+'INCOME TAX'!BK90,+REVENUE!BK90+CAPEX!BK90+'PRE-TAX INCOME'!BK90+'INCOME TAX'!BK90+'COMMUNITY CONTRIBUTIONS'!BK90)</f>
        <v>0</v>
      </c>
      <c r="BL90" s="47" t="n">
        <f aca="false">IF('COMMUNITY CONTRIBUTIONS'!BL90="n/a",REVENUE!BL90+CAPEX!BL90+'PRE-TAX INCOME'!BL90+'INCOME TAX'!BL90,+REVENUE!BL90+CAPEX!BL90+'PRE-TAX INCOME'!BL90+'INCOME TAX'!BL90+'COMMUNITY CONTRIBUTIONS'!BL90)</f>
        <v>0</v>
      </c>
      <c r="BM90" s="47" t="n">
        <f aca="false">IF('COMMUNITY CONTRIBUTIONS'!BM90="n/a",REVENUE!BM90+CAPEX!BM90+'PRE-TAX INCOME'!BM90+'INCOME TAX'!BM90,+REVENUE!BM90+CAPEX!BM90+'PRE-TAX INCOME'!BM90+'INCOME TAX'!BM90+'COMMUNITY CONTRIBUTIONS'!BM90)</f>
        <v>0</v>
      </c>
      <c r="BN90" s="47" t="n">
        <f aca="false">IF('COMMUNITY CONTRIBUTIONS'!BN90="n/a",REVENUE!BN90+CAPEX!BN90+'PRE-TAX INCOME'!BN90+'INCOME TAX'!BN90,+REVENUE!BN90+CAPEX!BN90+'PRE-TAX INCOME'!BN90+'INCOME TAX'!BN90+'COMMUNITY CONTRIBUTIONS'!BN90)</f>
        <v>0</v>
      </c>
      <c r="BO90" s="47" t="n">
        <f aca="false">IF('COMMUNITY CONTRIBUTIONS'!BO90="n/a",REVENUE!BO90+CAPEX!BO90+'PRE-TAX INCOME'!BO90+'INCOME TAX'!BO90,+REVENUE!BO90+CAPEX!BO90+'PRE-TAX INCOME'!BO90+'INCOME TAX'!BO90+'COMMUNITY CONTRIBUTIONS'!BO90)</f>
        <v>0</v>
      </c>
      <c r="BP90" s="47" t="n">
        <f aca="false">IF('COMMUNITY CONTRIBUTIONS'!BP90="n/a",REVENUE!BP90+CAPEX!BP90+'PRE-TAX INCOME'!BP90+'INCOME TAX'!BP90,+REVENUE!BP90+CAPEX!BP90+'PRE-TAX INCOME'!BP90+'INCOME TAX'!BP90+'COMMUNITY CONTRIBUTIONS'!BP90)</f>
        <v>0</v>
      </c>
      <c r="BQ90" s="47" t="n">
        <f aca="false">IF('COMMUNITY CONTRIBUTIONS'!BQ90="n/a",REVENUE!BQ90+CAPEX!BQ90+'PRE-TAX INCOME'!BQ90+'INCOME TAX'!BQ90,+REVENUE!BQ90+CAPEX!BQ90+'PRE-TAX INCOME'!BQ90+'INCOME TAX'!BQ90+'COMMUNITY CONTRIBUTIONS'!BQ90)</f>
        <v>0</v>
      </c>
      <c r="BR90" s="47" t="n">
        <f aca="false">IF('COMMUNITY CONTRIBUTIONS'!BR90="n/a",REVENUE!BR90+CAPEX!BR90+'PRE-TAX INCOME'!BR90+'INCOME TAX'!BR90,+REVENUE!BR90+CAPEX!BR90+'PRE-TAX INCOME'!BR90+'INCOME TAX'!BR90+'COMMUNITY CONTRIBUTIONS'!BR90)</f>
        <v>0</v>
      </c>
      <c r="BS90" s="47" t="n">
        <f aca="false">IF('COMMUNITY CONTRIBUTIONS'!BS90="n/a",REVENUE!BS90+CAPEX!BS90+'PRE-TAX INCOME'!BS90+'INCOME TAX'!BS90,+REVENUE!BS90+CAPEX!BS90+'PRE-TAX INCOME'!BS90+'INCOME TAX'!BS90+'COMMUNITY CONTRIBUTIONS'!BS90)</f>
        <v>0</v>
      </c>
      <c r="BT90" s="47" t="n">
        <f aca="false">IF('COMMUNITY CONTRIBUTIONS'!BT90="n/a",REVENUE!BT90+CAPEX!BT90+'PRE-TAX INCOME'!BT90+'INCOME TAX'!BT90,+REVENUE!BT90+CAPEX!BT90+'PRE-TAX INCOME'!BT90+'INCOME TAX'!BT90+'COMMUNITY CONTRIBUTIONS'!BT90)</f>
        <v>0</v>
      </c>
      <c r="BU90" s="47" t="n">
        <f aca="false">IF('COMMUNITY CONTRIBUTIONS'!BU90="n/a",REVENUE!BU90+CAPEX!BU90+'PRE-TAX INCOME'!BU90+'INCOME TAX'!BU90,+REVENUE!BU90+CAPEX!BU90+'PRE-TAX INCOME'!BU90+'INCOME TAX'!BU90+'COMMUNITY CONTRIBUTIONS'!BU90)</f>
        <v>0</v>
      </c>
      <c r="BV90" s="47" t="n">
        <f aca="false">IF('COMMUNITY CONTRIBUTIONS'!BV90="n/a",REVENUE!BV90+CAPEX!BV90+'PRE-TAX INCOME'!BV90+'INCOME TAX'!BV90,+REVENUE!BV90+CAPEX!BV90+'PRE-TAX INCOME'!BV90+'INCOME TAX'!BV90+'COMMUNITY CONTRIBUTIONS'!BV90)</f>
        <v>0</v>
      </c>
      <c r="BW90" s="47" t="n">
        <f aca="false">IF('COMMUNITY CONTRIBUTIONS'!BW90="n/a",REVENUE!BW90+CAPEX!BW90+'PRE-TAX INCOME'!BW90+'INCOME TAX'!BW90,+REVENUE!BW90+CAPEX!BW90+'PRE-TAX INCOME'!BW90+'INCOME TAX'!BW90+'COMMUNITY CONTRIBUTIONS'!BW90)</f>
        <v>0</v>
      </c>
      <c r="BX90" s="47" t="n">
        <f aca="false">IF('COMMUNITY CONTRIBUTIONS'!BX90="n/a",REVENUE!BX90+CAPEX!BX90+'PRE-TAX INCOME'!BX90+'INCOME TAX'!BX90,+REVENUE!BX90+CAPEX!BX90+'PRE-TAX INCOME'!BX90+'INCOME TAX'!BX90+'COMMUNITY CONTRIBUTIONS'!BX90)</f>
        <v>0</v>
      </c>
      <c r="BY90" s="47" t="n">
        <f aca="false">IF('COMMUNITY CONTRIBUTIONS'!BY90="n/a",REVENUE!BY90+CAPEX!BY90+'PRE-TAX INCOME'!BY90+'INCOME TAX'!BY90,+REVENUE!BY90+CAPEX!BY90+'PRE-TAX INCOME'!BY90+'INCOME TAX'!BY90+'COMMUNITY CONTRIBUTIONS'!BY90)</f>
        <v>0</v>
      </c>
      <c r="BZ90" s="47" t="n">
        <f aca="false">IF('COMMUNITY CONTRIBUTIONS'!BZ90="n/a",REVENUE!BZ90+CAPEX!BZ90+'PRE-TAX INCOME'!BZ90+'INCOME TAX'!BZ90,+REVENUE!BZ90+CAPEX!BZ90+'PRE-TAX INCOME'!BZ90+'INCOME TAX'!BZ90+'COMMUNITY CONTRIBUTIONS'!BZ90)</f>
        <v>0</v>
      </c>
      <c r="CA90" s="47" t="n">
        <f aca="false">IF('COMMUNITY CONTRIBUTIONS'!CA90="n/a",REVENUE!CA90+CAPEX!CA90+'PRE-TAX INCOME'!CA90+'INCOME TAX'!CA90,+REVENUE!CA90+CAPEX!CA90+'PRE-TAX INCOME'!CA90+'INCOME TAX'!CA90+'COMMUNITY CONTRIBUTIONS'!CA90)</f>
        <v>0</v>
      </c>
      <c r="CB90" s="47" t="n">
        <f aca="false">IF('COMMUNITY CONTRIBUTIONS'!CB90="n/a",REVENUE!CB90+CAPEX!CB90+'PRE-TAX INCOME'!CB90+'INCOME TAX'!CB90,+REVENUE!CB90+CAPEX!CB90+'PRE-TAX INCOME'!CB90+'INCOME TAX'!CB90+'COMMUNITY CONTRIBUTIONS'!CB90)</f>
        <v>0</v>
      </c>
      <c r="CC90" s="47" t="n">
        <f aca="false">IF('COMMUNITY CONTRIBUTIONS'!CC90="n/a",REVENUE!CC90+CAPEX!CC90+'PRE-TAX INCOME'!CC90+'INCOME TAX'!CC90,+REVENUE!CC90+CAPEX!CC90+'PRE-TAX INCOME'!CC90+'INCOME TAX'!CC90+'COMMUNITY CONTRIBUTIONS'!CC90)</f>
        <v>0</v>
      </c>
      <c r="CD90" s="47" t="n">
        <f aca="false">IF('COMMUNITY CONTRIBUTIONS'!CD90="n/a",REVENUE!CD90+CAPEX!CD90+'PRE-TAX INCOME'!CD90+'INCOME TAX'!CD90,+REVENUE!CD90+CAPEX!CD90+'PRE-TAX INCOME'!CD90+'INCOME TAX'!CD90+'COMMUNITY CONTRIBUTIONS'!CD90)</f>
        <v>0</v>
      </c>
      <c r="CE90" s="47" t="n">
        <f aca="false">IF('COMMUNITY CONTRIBUTIONS'!CE90="n/a",REVENUE!CE90+CAPEX!CE90+'PRE-TAX INCOME'!CE90+'INCOME TAX'!CE90,+REVENUE!CE90+CAPEX!CE90+'PRE-TAX INCOME'!CE90+'INCOME TAX'!CE90+'COMMUNITY CONTRIBUTIONS'!CE90)</f>
        <v>0</v>
      </c>
      <c r="CF90" s="47" t="n">
        <f aca="false">IF('COMMUNITY CONTRIBUTIONS'!CF90="n/a",REVENUE!CF90+CAPEX!CF90+'PRE-TAX INCOME'!CF90+'INCOME TAX'!CF90,+REVENUE!CF90+CAPEX!CF90+'PRE-TAX INCOME'!CF90+'INCOME TAX'!CF90+'COMMUNITY CONTRIBUTIONS'!CF90)</f>
        <v>0</v>
      </c>
      <c r="CG90" s="47" t="n">
        <f aca="false">IF('COMMUNITY CONTRIBUTIONS'!CG90="n/a",REVENUE!CG90+CAPEX!CG90+'PRE-TAX INCOME'!CG90+'INCOME TAX'!CG90,+REVENUE!CG90+CAPEX!CG90+'PRE-TAX INCOME'!CG90+'INCOME TAX'!CG90+'COMMUNITY CONTRIBUTIONS'!CG90)</f>
        <v>0</v>
      </c>
      <c r="CH90" s="47" t="n">
        <f aca="false">IF('COMMUNITY CONTRIBUTIONS'!CH90="n/a",REVENUE!CH90+CAPEX!CH90+'PRE-TAX INCOME'!CH90+'INCOME TAX'!CH90,+REVENUE!CH90+CAPEX!CH90+'PRE-TAX INCOME'!CH90+'INCOME TAX'!CH90+'COMMUNITY CONTRIBUTIONS'!CH90)</f>
        <v>0</v>
      </c>
      <c r="CI90" s="47" t="n">
        <f aca="false">IF('COMMUNITY CONTRIBUTIONS'!CI90="n/a",REVENUE!CI90+CAPEX!CI90+'PRE-TAX INCOME'!CI90+'INCOME TAX'!CI90,+REVENUE!CI90+CAPEX!CI90+'PRE-TAX INCOME'!CI90+'INCOME TAX'!CI90+'COMMUNITY CONTRIBUTIONS'!CI90)</f>
        <v>0</v>
      </c>
      <c r="CJ90" s="47" t="n">
        <f aca="false">IF('COMMUNITY CONTRIBUTIONS'!CJ90="n/a",REVENUE!CJ90+CAPEX!CJ90+'PRE-TAX INCOME'!CJ90+'INCOME TAX'!CJ90,+REVENUE!CJ90+CAPEX!CJ90+'PRE-TAX INCOME'!CJ90+'INCOME TAX'!CJ90+'COMMUNITY CONTRIBUTIONS'!CJ90)</f>
        <v>0</v>
      </c>
      <c r="CK90" s="47" t="n">
        <f aca="false">IF('COMMUNITY CONTRIBUTIONS'!CK90="n/a",REVENUE!CK90+CAPEX!CK90+'PRE-TAX INCOME'!CK90+'INCOME TAX'!CK90,+REVENUE!CK90+CAPEX!CK90+'PRE-TAX INCOME'!CK90+'INCOME TAX'!CK90+'COMMUNITY CONTRIBUTIONS'!CK90)</f>
        <v>0</v>
      </c>
      <c r="CL90" s="47" t="n">
        <f aca="false">IF('COMMUNITY CONTRIBUTIONS'!CL90="n/a",REVENUE!CL90+CAPEX!CL90+'PRE-TAX INCOME'!CL90+'INCOME TAX'!CL90,+REVENUE!CL90+CAPEX!CL90+'PRE-TAX INCOME'!CL90+'INCOME TAX'!CL90+'COMMUNITY CONTRIBUTIONS'!CL90)</f>
        <v>0</v>
      </c>
      <c r="CM90" s="47" t="n">
        <f aca="false">IF('COMMUNITY CONTRIBUTIONS'!CM90="n/a",REVENUE!CM90+CAPEX!CM90+'PRE-TAX INCOME'!CM90+'INCOME TAX'!CM90,+REVENUE!CM90+CAPEX!CM90+'PRE-TAX INCOME'!CM90+'INCOME TAX'!CM90+'COMMUNITY CONTRIBUTIONS'!CM90)</f>
        <v>0</v>
      </c>
      <c r="CN90" s="47" t="n">
        <f aca="false">IF('COMMUNITY CONTRIBUTIONS'!CN90="n/a",REVENUE!CN90+CAPEX!CN90+'PRE-TAX INCOME'!CN90+'INCOME TAX'!CN90,+REVENUE!CN90+CAPEX!CN90+'PRE-TAX INCOME'!CN90+'INCOME TAX'!CN90+'COMMUNITY CONTRIBUTIONS'!CN90)</f>
        <v>0</v>
      </c>
      <c r="CO90" s="47" t="n">
        <f aca="false">IF('COMMUNITY CONTRIBUTIONS'!CO90="n/a",REVENUE!CO90+CAPEX!CO90+'PRE-TAX INCOME'!CO90+'INCOME TAX'!CO90,+REVENUE!CO90+CAPEX!CO90+'PRE-TAX INCOME'!CO90+'INCOME TAX'!CO90+'COMMUNITY CONTRIBUTIONS'!CO90)</f>
        <v>0</v>
      </c>
      <c r="CP90" s="47" t="n">
        <f aca="false">IF('COMMUNITY CONTRIBUTIONS'!CP90="n/a",REVENUE!CP90+CAPEX!CP90+'PRE-TAX INCOME'!CP90+'INCOME TAX'!CP90,+REVENUE!CP90+CAPEX!CP90+'PRE-TAX INCOME'!CP90+'INCOME TAX'!CP90+'COMMUNITY CONTRIBUTIONS'!CP90)</f>
        <v>0</v>
      </c>
      <c r="CQ90" s="47" t="n">
        <f aca="false">IF('COMMUNITY CONTRIBUTIONS'!CQ90="n/a",REVENUE!CQ90+CAPEX!CQ90+'PRE-TAX INCOME'!CQ90+'INCOME TAX'!CQ90,+REVENUE!CQ90+CAPEX!CQ90+'PRE-TAX INCOME'!CQ90+'INCOME TAX'!CQ90+'COMMUNITY CONTRIBUTIONS'!CQ90)</f>
        <v>1</v>
      </c>
      <c r="CR90" s="47" t="n">
        <f aca="false">IF('COMMUNITY CONTRIBUTIONS'!CR90="n/a",REVENUE!CR90+CAPEX!CR90+'PRE-TAX INCOME'!CR90+'INCOME TAX'!CR90,+REVENUE!CR90+CAPEX!CR90+'PRE-TAX INCOME'!CR90+'INCOME TAX'!CR90+'COMMUNITY CONTRIBUTIONS'!CR90)</f>
        <v>0</v>
      </c>
      <c r="CS90" s="47" t="n">
        <f aca="false">IF('COMMUNITY CONTRIBUTIONS'!CS90="n/a",REVENUE!CS90+CAPEX!CS90+'PRE-TAX INCOME'!CS90+'INCOME TAX'!CS90,+REVENUE!CS90+CAPEX!CS90+'PRE-TAX INCOME'!CS90+'INCOME TAX'!CS90+'COMMUNITY CONTRIBUTIONS'!CS90)</f>
        <v>0</v>
      </c>
      <c r="CT90" s="47" t="n">
        <f aca="false">IF('COMMUNITY CONTRIBUTIONS'!CT90="n/a",REVENUE!CT90+CAPEX!CT90+'PRE-TAX INCOME'!CT90+'INCOME TAX'!CT90,+REVENUE!CT90+CAPEX!CT90+'PRE-TAX INCOME'!CT90+'INCOME TAX'!CT90+'COMMUNITY CONTRIBUTIONS'!CT90)</f>
        <v>0</v>
      </c>
      <c r="CU90" s="47" t="n">
        <f aca="false">IF('COMMUNITY CONTRIBUTIONS'!CU90="n/a",REVENUE!CU90+CAPEX!CU90+'PRE-TAX INCOME'!CU90+'INCOME TAX'!CU90,+REVENUE!CU90+CAPEX!CU90+'PRE-TAX INCOME'!CU90+'INCOME TAX'!CU90+'COMMUNITY CONTRIBUTIONS'!CU90)</f>
        <v>0</v>
      </c>
      <c r="CV90" s="47" t="n">
        <f aca="false">IF('COMMUNITY CONTRIBUTIONS'!CV90="n/a",REVENUE!CV90+CAPEX!CV90+'PRE-TAX INCOME'!CV90+'INCOME TAX'!CV90,+REVENUE!CV90+CAPEX!CV90+'PRE-TAX INCOME'!CV90+'INCOME TAX'!CV90+'COMMUNITY CONTRIBUTIONS'!CV90)</f>
        <v>0</v>
      </c>
      <c r="CW90" s="47" t="n">
        <f aca="false">IF('COMMUNITY CONTRIBUTIONS'!CW90="n/a",REVENUE!CW90+CAPEX!CW90+'PRE-TAX INCOME'!CW90+'INCOME TAX'!CW90,+REVENUE!CW90+CAPEX!CW90+'PRE-TAX INCOME'!CW90+'INCOME TAX'!CW90+'COMMUNITY CONTRIBUTIONS'!CW90)</f>
        <v>0</v>
      </c>
      <c r="CX90" s="47" t="n">
        <f aca="false">IF('COMMUNITY CONTRIBUTIONS'!CX90="n/a",REVENUE!CX90+CAPEX!CX90+'PRE-TAX INCOME'!CX90+'INCOME TAX'!CX90,+REVENUE!CX90+CAPEX!CX90+'PRE-TAX INCOME'!CX90+'INCOME TAX'!CX90+'COMMUNITY CONTRIBUTIONS'!CX90)</f>
        <v>0</v>
      </c>
      <c r="CY90" s="47" t="n">
        <f aca="false">IF('COMMUNITY CONTRIBUTIONS'!CY90="n/a",REVENUE!CY90+CAPEX!CY90+'PRE-TAX INCOME'!CY90+'INCOME TAX'!CY90,+REVENUE!CY90+CAPEX!CY90+'PRE-TAX INCOME'!CY90+'INCOME TAX'!CY90+'COMMUNITY CONTRIBUTIONS'!CY90)</f>
        <v>0</v>
      </c>
      <c r="CZ90" s="47" t="n">
        <f aca="false">IF('COMMUNITY CONTRIBUTIONS'!CZ90="n/a",REVENUE!CZ90+CAPEX!CZ90+'PRE-TAX INCOME'!CZ90+'INCOME TAX'!CZ90,+REVENUE!CZ90+CAPEX!CZ90+'PRE-TAX INCOME'!CZ90+'INCOME TAX'!CZ90+'COMMUNITY CONTRIBUTIONS'!CZ90)</f>
        <v>0</v>
      </c>
      <c r="DA90" s="47" t="n">
        <f aca="false">IF('COMMUNITY CONTRIBUTIONS'!DA90="n/a",REVENUE!DA90+CAPEX!DA90+'PRE-TAX INCOME'!DA90+'INCOME TAX'!DA90,+REVENUE!DA90+CAPEX!DA90+'PRE-TAX INCOME'!DA90+'INCOME TAX'!DA90+'COMMUNITY CONTRIBUTIONS'!DA90)</f>
        <v>0</v>
      </c>
      <c r="DB90" s="47" t="n">
        <f aca="false">IF('COMMUNITY CONTRIBUTIONS'!DB90="n/a",REVENUE!DB90+CAPEX!DB90+'PRE-TAX INCOME'!DB90+'INCOME TAX'!DB90,+REVENUE!DB90+CAPEX!DB90+'PRE-TAX INCOME'!DB90+'INCOME TAX'!DB90+'COMMUNITY CONTRIBUTIONS'!DB90)</f>
        <v>0</v>
      </c>
      <c r="DC90" s="47" t="n">
        <f aca="false">IF('COMMUNITY CONTRIBUTIONS'!DC90="n/a",REVENUE!DC90+CAPEX!DC90+'PRE-TAX INCOME'!DC90+'INCOME TAX'!DC90,+REVENUE!DC90+CAPEX!DC90+'PRE-TAX INCOME'!DC90+'INCOME TAX'!DC90+'COMMUNITY CONTRIBUTIONS'!DC90)</f>
        <v>0</v>
      </c>
      <c r="DD90" s="47" t="n">
        <f aca="false">IF('COMMUNITY CONTRIBUTIONS'!DD90="n/a",REVENUE!DD90+CAPEX!DD90+'PRE-TAX INCOME'!DD90+'INCOME TAX'!DD90,+REVENUE!DD90+CAPEX!DD90+'PRE-TAX INCOME'!DD90+'INCOME TAX'!DD90+'COMMUNITY CONTRIBUTIONS'!DD90)</f>
        <v>0</v>
      </c>
      <c r="DE90" s="47" t="n">
        <f aca="false">IF('COMMUNITY CONTRIBUTIONS'!DE90="n/a",REVENUE!DE90+CAPEX!DE90+'PRE-TAX INCOME'!DE90+'INCOME TAX'!DE90,+REVENUE!DE90+CAPEX!DE90+'PRE-TAX INCOME'!DE90+'INCOME TAX'!DE90+'COMMUNITY CONTRIBUTIONS'!DE90)</f>
        <v>0</v>
      </c>
      <c r="DF90" s="47" t="n">
        <f aca="false">IF('COMMUNITY CONTRIBUTIONS'!DF90="n/a",REVENUE!DF90+CAPEX!DF90+'PRE-TAX INCOME'!DF90+'INCOME TAX'!DF90,+REVENUE!DF90+CAPEX!DF90+'PRE-TAX INCOME'!DF90+'INCOME TAX'!DF90+'COMMUNITY CONTRIBUTIONS'!DF90)</f>
        <v>0</v>
      </c>
      <c r="DG90" s="47" t="n">
        <f aca="false">IF('COMMUNITY CONTRIBUTIONS'!DG90="n/a",REVENUE!DG90+CAPEX!DG90+'PRE-TAX INCOME'!DG90+'INCOME TAX'!DG90,+REVENUE!DG90+CAPEX!DG90+'PRE-TAX INCOME'!DG90+'INCOME TAX'!DG90+'COMMUNITY CONTRIBUTIONS'!DG90)</f>
        <v>0</v>
      </c>
      <c r="DH90" s="47" t="n">
        <f aca="false">IF('COMMUNITY CONTRIBUTIONS'!DH90="n/a",REVENUE!DH90+CAPEX!DH90+'PRE-TAX INCOME'!DH90+'INCOME TAX'!DH90,+REVENUE!DH90+CAPEX!DH90+'PRE-TAX INCOME'!DH90+'INCOME TAX'!DH90+'COMMUNITY CONTRIBUTIONS'!DH90)</f>
        <v>0</v>
      </c>
      <c r="DI90" s="47" t="n">
        <f aca="false">IF('COMMUNITY CONTRIBUTIONS'!DI90="n/a",REVENUE!DI90+CAPEX!DI90+'PRE-TAX INCOME'!DI90+'INCOME TAX'!DI90,+REVENUE!DI90+CAPEX!DI90+'PRE-TAX INCOME'!DI90+'INCOME TAX'!DI90+'COMMUNITY CONTRIBUTIONS'!DI90)</f>
        <v>0</v>
      </c>
      <c r="DJ90" s="47" t="n">
        <f aca="false">IF('COMMUNITY CONTRIBUTIONS'!DJ90="n/a",REVENUE!DJ90+CAPEX!DJ90+'PRE-TAX INCOME'!DJ90+'INCOME TAX'!DJ90,+REVENUE!DJ90+CAPEX!DJ90+'PRE-TAX INCOME'!DJ90+'INCOME TAX'!DJ90+'COMMUNITY CONTRIBUTIONS'!DJ90)</f>
        <v>0</v>
      </c>
      <c r="DK90" s="47" t="n">
        <f aca="false">IF('COMMUNITY CONTRIBUTIONS'!DK90="n/a",REVENUE!DK90+CAPEX!DK90+'PRE-TAX INCOME'!DK90+'INCOME TAX'!DK90,+REVENUE!DK90+CAPEX!DK90+'PRE-TAX INCOME'!DK90+'INCOME TAX'!DK90+'COMMUNITY CONTRIBUTIONS'!DK90)</f>
        <v>0</v>
      </c>
      <c r="DL90" s="47" t="n">
        <f aca="false">IF('COMMUNITY CONTRIBUTIONS'!DL90="n/a",REVENUE!DL90+CAPEX!DL90+'PRE-TAX INCOME'!DL90+'INCOME TAX'!DL90,+REVENUE!DL90+CAPEX!DL90+'PRE-TAX INCOME'!DL90+'INCOME TAX'!DL90+'COMMUNITY CONTRIBUTIONS'!DL90)</f>
        <v>0</v>
      </c>
      <c r="DM90" s="47" t="n">
        <f aca="false">IF('COMMUNITY CONTRIBUTIONS'!DM90="n/a",REVENUE!DM90+CAPEX!DM90+'PRE-TAX INCOME'!DM90+'INCOME TAX'!DM90,+REVENUE!DM90+CAPEX!DM90+'PRE-TAX INCOME'!DM90+'INCOME TAX'!DM90+'COMMUNITY CONTRIBUTIONS'!DM90)</f>
        <v>0</v>
      </c>
      <c r="DN90" s="47" t="n">
        <f aca="false">IF('COMMUNITY CONTRIBUTIONS'!DN90="n/a",REVENUE!DN90+CAPEX!DN90+'PRE-TAX INCOME'!DN90+'INCOME TAX'!DN90,+REVENUE!DN90+CAPEX!DN90+'PRE-TAX INCOME'!DN90+'INCOME TAX'!DN90+'COMMUNITY CONTRIBUTIONS'!DN90)</f>
        <v>0</v>
      </c>
      <c r="DO90" s="47" t="n">
        <f aca="false">IF('COMMUNITY CONTRIBUTIONS'!DO90="n/a",REVENUE!DO90+CAPEX!DO90+'PRE-TAX INCOME'!DO90+'INCOME TAX'!DO90,+REVENUE!DO90+CAPEX!DO90+'PRE-TAX INCOME'!DO90+'INCOME TAX'!DO90+'COMMUNITY CONTRIBUTIONS'!DO90)</f>
        <v>0</v>
      </c>
      <c r="DP90" s="47" t="n">
        <f aca="false">IF('COMMUNITY CONTRIBUTIONS'!DP90="n/a",REVENUE!DP90+CAPEX!DP90+'PRE-TAX INCOME'!DP90+'INCOME TAX'!DP90,+REVENUE!DP90+CAPEX!DP90+'PRE-TAX INCOME'!DP90+'INCOME TAX'!DP90+'COMMUNITY CONTRIBUTIONS'!DP90)</f>
        <v>0</v>
      </c>
      <c r="DQ90" s="47" t="n">
        <f aca="false">IF('COMMUNITY CONTRIBUTIONS'!DQ90="n/a",REVENUE!DQ90+CAPEX!DQ90+'PRE-TAX INCOME'!DQ90+'INCOME TAX'!DQ90,+REVENUE!DQ90+CAPEX!DQ90+'PRE-TAX INCOME'!DQ90+'INCOME TAX'!DQ90+'COMMUNITY CONTRIBUTIONS'!DQ90)</f>
        <v>0</v>
      </c>
      <c r="DR90" s="47" t="n">
        <f aca="false">IF('COMMUNITY CONTRIBUTIONS'!DR90="n/a",REVENUE!DR90+CAPEX!DR90+'PRE-TAX INCOME'!DR90+'INCOME TAX'!DR90,+REVENUE!DR90+CAPEX!DR90+'PRE-TAX INCOME'!DR90+'INCOME TAX'!DR90+'COMMUNITY CONTRIBUTIONS'!DR90)</f>
        <v>0</v>
      </c>
      <c r="DS90" s="47" t="n">
        <f aca="false">IF('COMMUNITY CONTRIBUTIONS'!DS90="n/a",REVENUE!DS90+CAPEX!DS90+'PRE-TAX INCOME'!DS90+'INCOME TAX'!DS90,+REVENUE!DS90+CAPEX!DS90+'PRE-TAX INCOME'!DS90+'INCOME TAX'!DS90+'COMMUNITY CONTRIBUTIONS'!DS90)</f>
        <v>0</v>
      </c>
      <c r="DT90" s="47" t="n">
        <f aca="false">IF('COMMUNITY CONTRIBUTIONS'!DT90="n/a",REVENUE!DT90+CAPEX!DT90+'PRE-TAX INCOME'!DT90+'INCOME TAX'!DT90,+REVENUE!DT90+CAPEX!DT90+'PRE-TAX INCOME'!DT90+'INCOME TAX'!DT90+'COMMUNITY CONTRIBUTIONS'!DT90)</f>
        <v>0</v>
      </c>
      <c r="DU90" s="47" t="n">
        <f aca="false">IF('COMMUNITY CONTRIBUTIONS'!DU90="n/a",REVENUE!DU90+CAPEX!DU90+'PRE-TAX INCOME'!DU90+'INCOME TAX'!DU90,+REVENUE!DU90+CAPEX!DU90+'PRE-TAX INCOME'!DU90+'INCOME TAX'!DU90+'COMMUNITY CONTRIBUTIONS'!DU90)</f>
        <v>0</v>
      </c>
      <c r="DV90" s="47" t="n">
        <f aca="false">IF('COMMUNITY CONTRIBUTIONS'!DV90="n/a",REVENUE!DV90+CAPEX!DV90+'PRE-TAX INCOME'!DV90+'INCOME TAX'!DV90,+REVENUE!DV90+CAPEX!DV90+'PRE-TAX INCOME'!DV90+'INCOME TAX'!DV90+'COMMUNITY CONTRIBUTIONS'!DV90)</f>
        <v>0</v>
      </c>
      <c r="DW90" s="47" t="n">
        <f aca="false">IF('COMMUNITY CONTRIBUTIONS'!DW90="n/a",REVENUE!DW90+CAPEX!DW90+'PRE-TAX INCOME'!DW90+'INCOME TAX'!DW90,+REVENUE!DW90+CAPEX!DW90+'PRE-TAX INCOME'!DW90+'INCOME TAX'!DW90+'COMMUNITY CONTRIBUTIONS'!DW90)</f>
        <v>0</v>
      </c>
    </row>
    <row r="91" customFormat="false" ht="15.75" hidden="false" customHeight="false" outlineLevel="0" collapsed="false">
      <c r="A91" s="16" t="n">
        <f aca="false">+COUNTRIES!A91</f>
        <v>87</v>
      </c>
      <c r="B91" s="16" t="str">
        <f aca="false">+COUNTRIES!B91</f>
        <v>Guinea-Bissau</v>
      </c>
      <c r="C91" s="35" t="n">
        <f aca="false">SUM(D91:DW91)</f>
        <v>0</v>
      </c>
      <c r="D91" s="47" t="n">
        <f aca="false">IF('COMMUNITY CONTRIBUTIONS'!D91="n/a",REVENUE!D91+CAPEX!D91+'PRE-TAX INCOME'!D91+'INCOME TAX'!D91,+REVENUE!D91+CAPEX!D91+'PRE-TAX INCOME'!D91+'INCOME TAX'!D91+'COMMUNITY CONTRIBUTIONS'!D91)</f>
        <v>0</v>
      </c>
      <c r="E91" s="47" t="n">
        <f aca="false">IF('COMMUNITY CONTRIBUTIONS'!E91="n/a",REVENUE!E91+CAPEX!E91+'PRE-TAX INCOME'!E91+'INCOME TAX'!E91,+REVENUE!E91+CAPEX!E91+'PRE-TAX INCOME'!E91+'INCOME TAX'!E91+'COMMUNITY CONTRIBUTIONS'!E91)</f>
        <v>0</v>
      </c>
      <c r="F91" s="47" t="n">
        <f aca="false">IF('COMMUNITY CONTRIBUTIONS'!F91="n/a",REVENUE!F91+CAPEX!F91+'PRE-TAX INCOME'!F91+'INCOME TAX'!F91,+REVENUE!F91+CAPEX!F91+'PRE-TAX INCOME'!F91+'INCOME TAX'!F91+'COMMUNITY CONTRIBUTIONS'!F91)</f>
        <v>0</v>
      </c>
      <c r="G91" s="47" t="n">
        <f aca="false">IF('COMMUNITY CONTRIBUTIONS'!G91="n/a",REVENUE!G91+CAPEX!G91+'PRE-TAX INCOME'!G91+'INCOME TAX'!G91,+REVENUE!G91+CAPEX!G91+'PRE-TAX INCOME'!G91+'INCOME TAX'!G91+'COMMUNITY CONTRIBUTIONS'!G91)</f>
        <v>0</v>
      </c>
      <c r="H91" s="47" t="n">
        <f aca="false">IF('COMMUNITY CONTRIBUTIONS'!H91="n/a",REVENUE!H91+CAPEX!H91+'PRE-TAX INCOME'!H91+'INCOME TAX'!H91,+REVENUE!H91+CAPEX!H91+'PRE-TAX INCOME'!H91+'INCOME TAX'!H91+'COMMUNITY CONTRIBUTIONS'!H91)</f>
        <v>0</v>
      </c>
      <c r="I91" s="47" t="n">
        <f aca="false">IF('COMMUNITY CONTRIBUTIONS'!I91="n/a",REVENUE!I91+CAPEX!I91+'PRE-TAX INCOME'!I91+'INCOME TAX'!I91,+REVENUE!I91+CAPEX!I91+'PRE-TAX INCOME'!I91+'INCOME TAX'!I91+'COMMUNITY CONTRIBUTIONS'!I91)</f>
        <v>0</v>
      </c>
      <c r="J91" s="47" t="n">
        <f aca="false">IF('COMMUNITY CONTRIBUTIONS'!J91="n/a",REVENUE!J91+CAPEX!J91+'PRE-TAX INCOME'!J91+'INCOME TAX'!J91,+REVENUE!J91+CAPEX!J91+'PRE-TAX INCOME'!J91+'INCOME TAX'!J91+'COMMUNITY CONTRIBUTIONS'!J91)</f>
        <v>0</v>
      </c>
      <c r="K91" s="47" t="n">
        <f aca="false">IF('COMMUNITY CONTRIBUTIONS'!K91="n/a",REVENUE!K91+CAPEX!K91+'PRE-TAX INCOME'!K91+'INCOME TAX'!K91,+REVENUE!K91+CAPEX!K91+'PRE-TAX INCOME'!K91+'INCOME TAX'!K91+'COMMUNITY CONTRIBUTIONS'!K91)</f>
        <v>0</v>
      </c>
      <c r="L91" s="47" t="n">
        <f aca="false">IF('COMMUNITY CONTRIBUTIONS'!L91="n/a",REVENUE!L91+CAPEX!L91+'PRE-TAX INCOME'!L91+'INCOME TAX'!L91,+REVENUE!L91+CAPEX!L91+'PRE-TAX INCOME'!L91+'INCOME TAX'!L91+'COMMUNITY CONTRIBUTIONS'!L91)</f>
        <v>0</v>
      </c>
      <c r="M91" s="47" t="n">
        <f aca="false">IF('COMMUNITY CONTRIBUTIONS'!M91="n/a",REVENUE!M91+CAPEX!M91+'PRE-TAX INCOME'!M91+'INCOME TAX'!M91,+REVENUE!M91+CAPEX!M91+'PRE-TAX INCOME'!M91+'INCOME TAX'!M91+'COMMUNITY CONTRIBUTIONS'!M91)</f>
        <v>0</v>
      </c>
      <c r="N91" s="47" t="n">
        <f aca="false">IF('COMMUNITY CONTRIBUTIONS'!N91="n/a",REVENUE!N91+CAPEX!N91+'PRE-TAX INCOME'!N91+'INCOME TAX'!N91,+REVENUE!N91+CAPEX!N91+'PRE-TAX INCOME'!N91+'INCOME TAX'!N91+'COMMUNITY CONTRIBUTIONS'!N91)</f>
        <v>0</v>
      </c>
      <c r="O91" s="47" t="n">
        <f aca="false">IF('COMMUNITY CONTRIBUTIONS'!O91="n/a",REVENUE!O91+CAPEX!O91+'PRE-TAX INCOME'!O91+'INCOME TAX'!O91,+REVENUE!O91+CAPEX!O91+'PRE-TAX INCOME'!O91+'INCOME TAX'!O91+'COMMUNITY CONTRIBUTIONS'!O91)</f>
        <v>0</v>
      </c>
      <c r="P91" s="47" t="n">
        <f aca="false">IF('COMMUNITY CONTRIBUTIONS'!P91="n/a",REVENUE!P91+CAPEX!P91+'PRE-TAX INCOME'!P91+'INCOME TAX'!P91,+REVENUE!P91+CAPEX!P91+'PRE-TAX INCOME'!P91+'INCOME TAX'!P91+'COMMUNITY CONTRIBUTIONS'!P91)</f>
        <v>0</v>
      </c>
      <c r="Q91" s="47" t="n">
        <f aca="false">IF('COMMUNITY CONTRIBUTIONS'!Q91="n/a",REVENUE!Q91+CAPEX!Q91+'PRE-TAX INCOME'!Q91+'INCOME TAX'!Q91,+REVENUE!Q91+CAPEX!Q91+'PRE-TAX INCOME'!Q91+'INCOME TAX'!Q91+'COMMUNITY CONTRIBUTIONS'!Q91)</f>
        <v>0</v>
      </c>
      <c r="R91" s="47" t="n">
        <f aca="false">IF('COMMUNITY CONTRIBUTIONS'!R91="n/a",REVENUE!R91+CAPEX!R91+'PRE-TAX INCOME'!R91+'INCOME TAX'!R91,+REVENUE!R91+CAPEX!R91+'PRE-TAX INCOME'!R91+'INCOME TAX'!R91+'COMMUNITY CONTRIBUTIONS'!R91)</f>
        <v>0</v>
      </c>
      <c r="S91" s="47" t="n">
        <f aca="false">IF('COMMUNITY CONTRIBUTIONS'!S91="n/a",REVENUE!S91+CAPEX!S91+'PRE-TAX INCOME'!S91+'INCOME TAX'!S91,+REVENUE!S91+CAPEX!S91+'PRE-TAX INCOME'!S91+'INCOME TAX'!S91+'COMMUNITY CONTRIBUTIONS'!S91)</f>
        <v>0</v>
      </c>
      <c r="T91" s="47" t="n">
        <f aca="false">IF('COMMUNITY CONTRIBUTIONS'!T91="n/a",REVENUE!T91+CAPEX!T91+'PRE-TAX INCOME'!T91+'INCOME TAX'!T91,+REVENUE!T91+CAPEX!T91+'PRE-TAX INCOME'!T91+'INCOME TAX'!T91+'COMMUNITY CONTRIBUTIONS'!T91)</f>
        <v>0</v>
      </c>
      <c r="U91" s="47" t="n">
        <f aca="false">IF('COMMUNITY CONTRIBUTIONS'!U91="n/a",REVENUE!U91+CAPEX!U91+'PRE-TAX INCOME'!U91+'INCOME TAX'!U91,+REVENUE!U91+CAPEX!U91+'PRE-TAX INCOME'!U91+'INCOME TAX'!U91+'COMMUNITY CONTRIBUTIONS'!U91)</f>
        <v>0</v>
      </c>
      <c r="V91" s="47" t="n">
        <f aca="false">IF('COMMUNITY CONTRIBUTIONS'!V91="n/a",REVENUE!V91+CAPEX!V91+'PRE-TAX INCOME'!V91+'INCOME TAX'!V91,+REVENUE!V91+CAPEX!V91+'PRE-TAX INCOME'!V91+'INCOME TAX'!V91+'COMMUNITY CONTRIBUTIONS'!V91)</f>
        <v>0</v>
      </c>
      <c r="W91" s="47" t="n">
        <f aca="false">IF('COMMUNITY CONTRIBUTIONS'!W91="n/a",REVENUE!W91+CAPEX!W91+'PRE-TAX INCOME'!W91+'INCOME TAX'!W91,+REVENUE!W91+CAPEX!W91+'PRE-TAX INCOME'!W91+'INCOME TAX'!W91+'COMMUNITY CONTRIBUTIONS'!W91)</f>
        <v>0</v>
      </c>
      <c r="X91" s="47" t="n">
        <f aca="false">IF('COMMUNITY CONTRIBUTIONS'!X91="n/a",REVENUE!X91+CAPEX!X91+'PRE-TAX INCOME'!X91+'INCOME TAX'!X91,+REVENUE!X91+CAPEX!X91+'PRE-TAX INCOME'!X91+'INCOME TAX'!X91+'COMMUNITY CONTRIBUTIONS'!X91)</f>
        <v>0</v>
      </c>
      <c r="Y91" s="47" t="n">
        <f aca="false">IF('COMMUNITY CONTRIBUTIONS'!Y91="n/a",REVENUE!Y91+CAPEX!Y91+'PRE-TAX INCOME'!Y91+'INCOME TAX'!Y91,+REVENUE!Y91+CAPEX!Y91+'PRE-TAX INCOME'!Y91+'INCOME TAX'!Y91+'COMMUNITY CONTRIBUTIONS'!Y91)</f>
        <v>0</v>
      </c>
      <c r="Z91" s="47" t="n">
        <f aca="false">IF('COMMUNITY CONTRIBUTIONS'!Z91="n/a",REVENUE!Z91+CAPEX!Z91+'PRE-TAX INCOME'!Z91+'INCOME TAX'!Z91,+REVENUE!Z91+CAPEX!Z91+'PRE-TAX INCOME'!Z91+'INCOME TAX'!Z91+'COMMUNITY CONTRIBUTIONS'!Z91)</f>
        <v>0</v>
      </c>
      <c r="AA91" s="47" t="n">
        <f aca="false">IF('COMMUNITY CONTRIBUTIONS'!AA91="n/a",REVENUE!AA91+CAPEX!AA91+'PRE-TAX INCOME'!AA91+'INCOME TAX'!AA91,+REVENUE!AA91+CAPEX!AA91+'PRE-TAX INCOME'!AA91+'INCOME TAX'!AA91+'COMMUNITY CONTRIBUTIONS'!AA91)</f>
        <v>0</v>
      </c>
      <c r="AB91" s="47" t="n">
        <f aca="false">IF('COMMUNITY CONTRIBUTIONS'!AB91="n/a",REVENUE!AB91+CAPEX!AB91+'PRE-TAX INCOME'!AB91+'INCOME TAX'!AB91,+REVENUE!AB91+CAPEX!AB91+'PRE-TAX INCOME'!AB91+'INCOME TAX'!AB91+'COMMUNITY CONTRIBUTIONS'!AB91)</f>
        <v>0</v>
      </c>
      <c r="AC91" s="47" t="n">
        <f aca="false">IF('COMMUNITY CONTRIBUTIONS'!AC91="n/a",REVENUE!AC91+CAPEX!AC91+'PRE-TAX INCOME'!AC91+'INCOME TAX'!AC91,+REVENUE!AC91+CAPEX!AC91+'PRE-TAX INCOME'!AC91+'INCOME TAX'!AC91+'COMMUNITY CONTRIBUTIONS'!AC91)</f>
        <v>0</v>
      </c>
      <c r="AD91" s="47" t="n">
        <f aca="false">IF('COMMUNITY CONTRIBUTIONS'!AD91="n/a",REVENUE!AD91+CAPEX!AD91+'PRE-TAX INCOME'!AD91+'INCOME TAX'!AD91,+REVENUE!AD91+CAPEX!AD91+'PRE-TAX INCOME'!AD91+'INCOME TAX'!AD91+'COMMUNITY CONTRIBUTIONS'!AD91)</f>
        <v>0</v>
      </c>
      <c r="AE91" s="47" t="n">
        <f aca="false">IF('COMMUNITY CONTRIBUTIONS'!AE91="n/a",REVENUE!AE91+CAPEX!AE91+'PRE-TAX INCOME'!AE91+'INCOME TAX'!AE91,+REVENUE!AE91+CAPEX!AE91+'PRE-TAX INCOME'!AE91+'INCOME TAX'!AE91+'COMMUNITY CONTRIBUTIONS'!AE91)</f>
        <v>0</v>
      </c>
      <c r="AF91" s="47" t="n">
        <f aca="false">IF('COMMUNITY CONTRIBUTIONS'!AF91="n/a",REVENUE!AF91+CAPEX!AF91+'PRE-TAX INCOME'!AF91+'INCOME TAX'!AF91,+REVENUE!AF91+CAPEX!AF91+'PRE-TAX INCOME'!AF91+'INCOME TAX'!AF91+'COMMUNITY CONTRIBUTIONS'!AF91)</f>
        <v>0</v>
      </c>
      <c r="AG91" s="47" t="n">
        <f aca="false">IF('COMMUNITY CONTRIBUTIONS'!AG91="n/a",REVENUE!AG91+CAPEX!AG91+'PRE-TAX INCOME'!AG91+'INCOME TAX'!AG91,+REVENUE!AG91+CAPEX!AG91+'PRE-TAX INCOME'!AG91+'INCOME TAX'!AG91+'COMMUNITY CONTRIBUTIONS'!AG91)</f>
        <v>0</v>
      </c>
      <c r="AH91" s="47" t="n">
        <f aca="false">IF('COMMUNITY CONTRIBUTIONS'!AH91="n/a",REVENUE!AH91+CAPEX!AH91+'PRE-TAX INCOME'!AH91+'INCOME TAX'!AH91,+REVENUE!AH91+CAPEX!AH91+'PRE-TAX INCOME'!AH91+'INCOME TAX'!AH91+'COMMUNITY CONTRIBUTIONS'!AH91)</f>
        <v>0</v>
      </c>
      <c r="AI91" s="47" t="n">
        <f aca="false">IF('COMMUNITY CONTRIBUTIONS'!AI91="n/a",REVENUE!AI91+CAPEX!AI91+'PRE-TAX INCOME'!AI91+'INCOME TAX'!AI91,+REVENUE!AI91+CAPEX!AI91+'PRE-TAX INCOME'!AI91+'INCOME TAX'!AI91+'COMMUNITY CONTRIBUTIONS'!AI91)</f>
        <v>0</v>
      </c>
      <c r="AJ91" s="47" t="n">
        <f aca="false">IF('COMMUNITY CONTRIBUTIONS'!AJ91="n/a",REVENUE!AJ91+CAPEX!AJ91+'PRE-TAX INCOME'!AJ91+'INCOME TAX'!AJ91,+REVENUE!AJ91+CAPEX!AJ91+'PRE-TAX INCOME'!AJ91+'INCOME TAX'!AJ91+'COMMUNITY CONTRIBUTIONS'!AJ91)</f>
        <v>0</v>
      </c>
      <c r="AK91" s="47" t="n">
        <f aca="false">IF('COMMUNITY CONTRIBUTIONS'!AK91="n/a",REVENUE!AK91+CAPEX!AK91+'PRE-TAX INCOME'!AK91+'INCOME TAX'!AK91,+REVENUE!AK91+CAPEX!AK91+'PRE-TAX INCOME'!AK91+'INCOME TAX'!AK91+'COMMUNITY CONTRIBUTIONS'!AK91)</f>
        <v>0</v>
      </c>
      <c r="AL91" s="47" t="n">
        <f aca="false">IF('COMMUNITY CONTRIBUTIONS'!AL91="n/a",REVENUE!AL91+CAPEX!AL91+'PRE-TAX INCOME'!AL91+'INCOME TAX'!AL91,+REVENUE!AL91+CAPEX!AL91+'PRE-TAX INCOME'!AL91+'INCOME TAX'!AL91+'COMMUNITY CONTRIBUTIONS'!AL91)</f>
        <v>0</v>
      </c>
      <c r="AM91" s="47" t="n">
        <f aca="false">IF('COMMUNITY CONTRIBUTIONS'!AM91="n/a",REVENUE!AM91+CAPEX!AM91+'PRE-TAX INCOME'!AM91+'INCOME TAX'!AM91,+REVENUE!AM91+CAPEX!AM91+'PRE-TAX INCOME'!AM91+'INCOME TAX'!AM91+'COMMUNITY CONTRIBUTIONS'!AM91)</f>
        <v>0</v>
      </c>
      <c r="AN91" s="47" t="n">
        <f aca="false">IF('COMMUNITY CONTRIBUTIONS'!AN91="n/a",REVENUE!AN91+CAPEX!AN91+'PRE-TAX INCOME'!AN91+'INCOME TAX'!AN91,+REVENUE!AN91+CAPEX!AN91+'PRE-TAX INCOME'!AN91+'INCOME TAX'!AN91+'COMMUNITY CONTRIBUTIONS'!AN91)</f>
        <v>0</v>
      </c>
      <c r="AO91" s="47" t="n">
        <f aca="false">IF('COMMUNITY CONTRIBUTIONS'!AO91="n/a",REVENUE!AO91+CAPEX!AO91+'PRE-TAX INCOME'!AO91+'INCOME TAX'!AO91,+REVENUE!AO91+CAPEX!AO91+'PRE-TAX INCOME'!AO91+'INCOME TAX'!AO91+'COMMUNITY CONTRIBUTIONS'!AO91)</f>
        <v>0</v>
      </c>
      <c r="AP91" s="47" t="n">
        <f aca="false">IF('COMMUNITY CONTRIBUTIONS'!AP91="n/a",REVENUE!AP91+CAPEX!AP91+'PRE-TAX INCOME'!AP91+'INCOME TAX'!AP91,+REVENUE!AP91+CAPEX!AP91+'PRE-TAX INCOME'!AP91+'INCOME TAX'!AP91+'COMMUNITY CONTRIBUTIONS'!AP91)</f>
        <v>0</v>
      </c>
      <c r="AQ91" s="47" t="n">
        <f aca="false">IF('COMMUNITY CONTRIBUTIONS'!AQ91="n/a",REVENUE!AQ91+CAPEX!AQ91+'PRE-TAX INCOME'!AQ91+'INCOME TAX'!AQ91,+REVENUE!AQ91+CAPEX!AQ91+'PRE-TAX INCOME'!AQ91+'INCOME TAX'!AQ91+'COMMUNITY CONTRIBUTIONS'!AQ91)</f>
        <v>0</v>
      </c>
      <c r="AR91" s="47" t="n">
        <f aca="false">IF('COMMUNITY CONTRIBUTIONS'!AR91="n/a",REVENUE!AR91+CAPEX!AR91+'PRE-TAX INCOME'!AR91+'INCOME TAX'!AR91,+REVENUE!AR91+CAPEX!AR91+'PRE-TAX INCOME'!AR91+'INCOME TAX'!AR91+'COMMUNITY CONTRIBUTIONS'!AR91)</f>
        <v>0</v>
      </c>
      <c r="AS91" s="47" t="n">
        <f aca="false">IF('COMMUNITY CONTRIBUTIONS'!AS91="n/a",REVENUE!AS91+CAPEX!AS91+'PRE-TAX INCOME'!AS91+'INCOME TAX'!AS91,+REVENUE!AS91+CAPEX!AS91+'PRE-TAX INCOME'!AS91+'INCOME TAX'!AS91+'COMMUNITY CONTRIBUTIONS'!AS91)</f>
        <v>0</v>
      </c>
      <c r="AT91" s="47" t="n">
        <f aca="false">IF('COMMUNITY CONTRIBUTIONS'!AT91="n/a",REVENUE!AT91+CAPEX!AT91+'PRE-TAX INCOME'!AT91+'INCOME TAX'!AT91,+REVENUE!AT91+CAPEX!AT91+'PRE-TAX INCOME'!AT91+'INCOME TAX'!AT91+'COMMUNITY CONTRIBUTIONS'!AT91)</f>
        <v>0</v>
      </c>
      <c r="AU91" s="47" t="n">
        <f aca="false">IF('COMMUNITY CONTRIBUTIONS'!AU91="n/a",REVENUE!AU91+CAPEX!AU91+'PRE-TAX INCOME'!AU91+'INCOME TAX'!AU91,+REVENUE!AU91+CAPEX!AU91+'PRE-TAX INCOME'!AU91+'INCOME TAX'!AU91+'COMMUNITY CONTRIBUTIONS'!AU91)</f>
        <v>0</v>
      </c>
      <c r="AV91" s="47" t="n">
        <f aca="false">IF('COMMUNITY CONTRIBUTIONS'!AV91="n/a",REVENUE!AV91+CAPEX!AV91+'PRE-TAX INCOME'!AV91+'INCOME TAX'!AV91,+REVENUE!AV91+CAPEX!AV91+'PRE-TAX INCOME'!AV91+'INCOME TAX'!AV91+'COMMUNITY CONTRIBUTIONS'!AV91)</f>
        <v>0</v>
      </c>
      <c r="AW91" s="47" t="n">
        <f aca="false">IF('COMMUNITY CONTRIBUTIONS'!AW91="n/a",REVENUE!AW91+CAPEX!AW91+'PRE-TAX INCOME'!AW91+'INCOME TAX'!AW91,+REVENUE!AW91+CAPEX!AW91+'PRE-TAX INCOME'!AW91+'INCOME TAX'!AW91+'COMMUNITY CONTRIBUTIONS'!AW91)</f>
        <v>0</v>
      </c>
      <c r="AX91" s="47" t="n">
        <f aca="false">IF('COMMUNITY CONTRIBUTIONS'!AX91="n/a",REVENUE!AX91+CAPEX!AX91+'PRE-TAX INCOME'!AX91+'INCOME TAX'!AX91,+REVENUE!AX91+CAPEX!AX91+'PRE-TAX INCOME'!AX91+'INCOME TAX'!AX91+'COMMUNITY CONTRIBUTIONS'!AX91)</f>
        <v>0</v>
      </c>
      <c r="AY91" s="47" t="n">
        <f aca="false">IF('COMMUNITY CONTRIBUTIONS'!AY91="n/a",REVENUE!AY91+CAPEX!AY91+'PRE-TAX INCOME'!AY91+'INCOME TAX'!AY91,+REVENUE!AY91+CAPEX!AY91+'PRE-TAX INCOME'!AY91+'INCOME TAX'!AY91+'COMMUNITY CONTRIBUTIONS'!AY91)</f>
        <v>0</v>
      </c>
      <c r="AZ91" s="47" t="n">
        <f aca="false">IF('COMMUNITY CONTRIBUTIONS'!AZ91="n/a",REVENUE!AZ91+CAPEX!AZ91+'PRE-TAX INCOME'!AZ91+'INCOME TAX'!AZ91,+REVENUE!AZ91+CAPEX!AZ91+'PRE-TAX INCOME'!AZ91+'INCOME TAX'!AZ91+'COMMUNITY CONTRIBUTIONS'!AZ91)</f>
        <v>0</v>
      </c>
      <c r="BA91" s="47" t="n">
        <f aca="false">IF('COMMUNITY CONTRIBUTIONS'!BA91="n/a",REVENUE!BA91+CAPEX!BA91+'PRE-TAX INCOME'!BA91+'INCOME TAX'!BA91,+REVENUE!BA91+CAPEX!BA91+'PRE-TAX INCOME'!BA91+'INCOME TAX'!BA91+'COMMUNITY CONTRIBUTIONS'!BA91)</f>
        <v>0</v>
      </c>
      <c r="BB91" s="47" t="n">
        <f aca="false">IF('COMMUNITY CONTRIBUTIONS'!BB91="n/a",REVENUE!BB91+CAPEX!BB91+'PRE-TAX INCOME'!BB91+'INCOME TAX'!BB91,+REVENUE!BB91+CAPEX!BB91+'PRE-TAX INCOME'!BB91+'INCOME TAX'!BB91+'COMMUNITY CONTRIBUTIONS'!BB91)</f>
        <v>0</v>
      </c>
      <c r="BC91" s="47" t="n">
        <f aca="false">IF('COMMUNITY CONTRIBUTIONS'!BC91="n/a",REVENUE!BC91+CAPEX!BC91+'PRE-TAX INCOME'!BC91+'INCOME TAX'!BC91,+REVENUE!BC91+CAPEX!BC91+'PRE-TAX INCOME'!BC91+'INCOME TAX'!BC91+'COMMUNITY CONTRIBUTIONS'!BC91)</f>
        <v>0</v>
      </c>
      <c r="BD91" s="47" t="n">
        <f aca="false">IF('COMMUNITY CONTRIBUTIONS'!BD91="n/a",REVENUE!BD91+CAPEX!BD91+'PRE-TAX INCOME'!BD91+'INCOME TAX'!BD91,+REVENUE!BD91+CAPEX!BD91+'PRE-TAX INCOME'!BD91+'INCOME TAX'!BD91+'COMMUNITY CONTRIBUTIONS'!BD91)</f>
        <v>0</v>
      </c>
      <c r="BE91" s="47" t="n">
        <f aca="false">IF('COMMUNITY CONTRIBUTIONS'!BE91="n/a",REVENUE!BE91+CAPEX!BE91+'PRE-TAX INCOME'!BE91+'INCOME TAX'!BE91,+REVENUE!BE91+CAPEX!BE91+'PRE-TAX INCOME'!BE91+'INCOME TAX'!BE91+'COMMUNITY CONTRIBUTIONS'!BE91)</f>
        <v>0</v>
      </c>
      <c r="BF91" s="47" t="n">
        <f aca="false">IF('COMMUNITY CONTRIBUTIONS'!BF91="n/a",REVENUE!BF91+CAPEX!BF91+'PRE-TAX INCOME'!BF91+'INCOME TAX'!BF91,+REVENUE!BF91+CAPEX!BF91+'PRE-TAX INCOME'!BF91+'INCOME TAX'!BF91+'COMMUNITY CONTRIBUTIONS'!BF91)</f>
        <v>0</v>
      </c>
      <c r="BG91" s="47" t="n">
        <f aca="false">IF('COMMUNITY CONTRIBUTIONS'!BG91="n/a",REVENUE!BG91+CAPEX!BG91+'PRE-TAX INCOME'!BG91+'INCOME TAX'!BG91,+REVENUE!BG91+CAPEX!BG91+'PRE-TAX INCOME'!BG91+'INCOME TAX'!BG91+'COMMUNITY CONTRIBUTIONS'!BG91)</f>
        <v>0</v>
      </c>
      <c r="BH91" s="47" t="n">
        <f aca="false">IF('COMMUNITY CONTRIBUTIONS'!BH91="n/a",REVENUE!BH91+CAPEX!BH91+'PRE-TAX INCOME'!BH91+'INCOME TAX'!BH91,+REVENUE!BH91+CAPEX!BH91+'PRE-TAX INCOME'!BH91+'INCOME TAX'!BH91+'COMMUNITY CONTRIBUTIONS'!BH91)</f>
        <v>0</v>
      </c>
      <c r="BI91" s="47" t="n">
        <f aca="false">IF('COMMUNITY CONTRIBUTIONS'!BI91="n/a",REVENUE!BI91+CAPEX!BI91+'PRE-TAX INCOME'!BI91+'INCOME TAX'!BI91,+REVENUE!BI91+CAPEX!BI91+'PRE-TAX INCOME'!BI91+'INCOME TAX'!BI91+'COMMUNITY CONTRIBUTIONS'!BI91)</f>
        <v>0</v>
      </c>
      <c r="BJ91" s="47" t="n">
        <f aca="false">IF('COMMUNITY CONTRIBUTIONS'!BJ91="n/a",REVENUE!BJ91+CAPEX!BJ91+'PRE-TAX INCOME'!BJ91+'INCOME TAX'!BJ91,+REVENUE!BJ91+CAPEX!BJ91+'PRE-TAX INCOME'!BJ91+'INCOME TAX'!BJ91+'COMMUNITY CONTRIBUTIONS'!BJ91)</f>
        <v>0</v>
      </c>
      <c r="BK91" s="47" t="n">
        <f aca="false">IF('COMMUNITY CONTRIBUTIONS'!BK91="n/a",REVENUE!BK91+CAPEX!BK91+'PRE-TAX INCOME'!BK91+'INCOME TAX'!BK91,+REVENUE!BK91+CAPEX!BK91+'PRE-TAX INCOME'!BK91+'INCOME TAX'!BK91+'COMMUNITY CONTRIBUTIONS'!BK91)</f>
        <v>0</v>
      </c>
      <c r="BL91" s="47" t="n">
        <f aca="false">IF('COMMUNITY CONTRIBUTIONS'!BL91="n/a",REVENUE!BL91+CAPEX!BL91+'PRE-TAX INCOME'!BL91+'INCOME TAX'!BL91,+REVENUE!BL91+CAPEX!BL91+'PRE-TAX INCOME'!BL91+'INCOME TAX'!BL91+'COMMUNITY CONTRIBUTIONS'!BL91)</f>
        <v>0</v>
      </c>
      <c r="BM91" s="47" t="n">
        <f aca="false">IF('COMMUNITY CONTRIBUTIONS'!BM91="n/a",REVENUE!BM91+CAPEX!BM91+'PRE-TAX INCOME'!BM91+'INCOME TAX'!BM91,+REVENUE!BM91+CAPEX!BM91+'PRE-TAX INCOME'!BM91+'INCOME TAX'!BM91+'COMMUNITY CONTRIBUTIONS'!BM91)</f>
        <v>0</v>
      </c>
      <c r="BN91" s="47" t="n">
        <f aca="false">IF('COMMUNITY CONTRIBUTIONS'!BN91="n/a",REVENUE!BN91+CAPEX!BN91+'PRE-TAX INCOME'!BN91+'INCOME TAX'!BN91,+REVENUE!BN91+CAPEX!BN91+'PRE-TAX INCOME'!BN91+'INCOME TAX'!BN91+'COMMUNITY CONTRIBUTIONS'!BN91)</f>
        <v>0</v>
      </c>
      <c r="BO91" s="47" t="n">
        <f aca="false">IF('COMMUNITY CONTRIBUTIONS'!BO91="n/a",REVENUE!BO91+CAPEX!BO91+'PRE-TAX INCOME'!BO91+'INCOME TAX'!BO91,+REVENUE!BO91+CAPEX!BO91+'PRE-TAX INCOME'!BO91+'INCOME TAX'!BO91+'COMMUNITY CONTRIBUTIONS'!BO91)</f>
        <v>0</v>
      </c>
      <c r="BP91" s="47" t="n">
        <f aca="false">IF('COMMUNITY CONTRIBUTIONS'!BP91="n/a",REVENUE!BP91+CAPEX!BP91+'PRE-TAX INCOME'!BP91+'INCOME TAX'!BP91,+REVENUE!BP91+CAPEX!BP91+'PRE-TAX INCOME'!BP91+'INCOME TAX'!BP91+'COMMUNITY CONTRIBUTIONS'!BP91)</f>
        <v>0</v>
      </c>
      <c r="BQ91" s="47" t="n">
        <f aca="false">IF('COMMUNITY CONTRIBUTIONS'!BQ91="n/a",REVENUE!BQ91+CAPEX!BQ91+'PRE-TAX INCOME'!BQ91+'INCOME TAX'!BQ91,+REVENUE!BQ91+CAPEX!BQ91+'PRE-TAX INCOME'!BQ91+'INCOME TAX'!BQ91+'COMMUNITY CONTRIBUTIONS'!BQ91)</f>
        <v>0</v>
      </c>
      <c r="BR91" s="47" t="n">
        <f aca="false">IF('COMMUNITY CONTRIBUTIONS'!BR91="n/a",REVENUE!BR91+CAPEX!BR91+'PRE-TAX INCOME'!BR91+'INCOME TAX'!BR91,+REVENUE!BR91+CAPEX!BR91+'PRE-TAX INCOME'!BR91+'INCOME TAX'!BR91+'COMMUNITY CONTRIBUTIONS'!BR91)</f>
        <v>0</v>
      </c>
      <c r="BS91" s="47" t="n">
        <f aca="false">IF('COMMUNITY CONTRIBUTIONS'!BS91="n/a",REVENUE!BS91+CAPEX!BS91+'PRE-TAX INCOME'!BS91+'INCOME TAX'!BS91,+REVENUE!BS91+CAPEX!BS91+'PRE-TAX INCOME'!BS91+'INCOME TAX'!BS91+'COMMUNITY CONTRIBUTIONS'!BS91)</f>
        <v>0</v>
      </c>
      <c r="BT91" s="47" t="n">
        <f aca="false">IF('COMMUNITY CONTRIBUTIONS'!BT91="n/a",REVENUE!BT91+CAPEX!BT91+'PRE-TAX INCOME'!BT91+'INCOME TAX'!BT91,+REVENUE!BT91+CAPEX!BT91+'PRE-TAX INCOME'!BT91+'INCOME TAX'!BT91+'COMMUNITY CONTRIBUTIONS'!BT91)</f>
        <v>0</v>
      </c>
      <c r="BU91" s="47" t="n">
        <f aca="false">IF('COMMUNITY CONTRIBUTIONS'!BU91="n/a",REVENUE!BU91+CAPEX!BU91+'PRE-TAX INCOME'!BU91+'INCOME TAX'!BU91,+REVENUE!BU91+CAPEX!BU91+'PRE-TAX INCOME'!BU91+'INCOME TAX'!BU91+'COMMUNITY CONTRIBUTIONS'!BU91)</f>
        <v>0</v>
      </c>
      <c r="BV91" s="47" t="n">
        <f aca="false">IF('COMMUNITY CONTRIBUTIONS'!BV91="n/a",REVENUE!BV91+CAPEX!BV91+'PRE-TAX INCOME'!BV91+'INCOME TAX'!BV91,+REVENUE!BV91+CAPEX!BV91+'PRE-TAX INCOME'!BV91+'INCOME TAX'!BV91+'COMMUNITY CONTRIBUTIONS'!BV91)</f>
        <v>0</v>
      </c>
      <c r="BW91" s="47" t="n">
        <f aca="false">IF('COMMUNITY CONTRIBUTIONS'!BW91="n/a",REVENUE!BW91+CAPEX!BW91+'PRE-TAX INCOME'!BW91+'INCOME TAX'!BW91,+REVENUE!BW91+CAPEX!BW91+'PRE-TAX INCOME'!BW91+'INCOME TAX'!BW91+'COMMUNITY CONTRIBUTIONS'!BW91)</f>
        <v>0</v>
      </c>
      <c r="BX91" s="47" t="n">
        <f aca="false">IF('COMMUNITY CONTRIBUTIONS'!BX91="n/a",REVENUE!BX91+CAPEX!BX91+'PRE-TAX INCOME'!BX91+'INCOME TAX'!BX91,+REVENUE!BX91+CAPEX!BX91+'PRE-TAX INCOME'!BX91+'INCOME TAX'!BX91+'COMMUNITY CONTRIBUTIONS'!BX91)</f>
        <v>0</v>
      </c>
      <c r="BY91" s="47" t="n">
        <f aca="false">IF('COMMUNITY CONTRIBUTIONS'!BY91="n/a",REVENUE!BY91+CAPEX!BY91+'PRE-TAX INCOME'!BY91+'INCOME TAX'!BY91,+REVENUE!BY91+CAPEX!BY91+'PRE-TAX INCOME'!BY91+'INCOME TAX'!BY91+'COMMUNITY CONTRIBUTIONS'!BY91)</f>
        <v>0</v>
      </c>
      <c r="BZ91" s="47" t="n">
        <f aca="false">IF('COMMUNITY CONTRIBUTIONS'!BZ91="n/a",REVENUE!BZ91+CAPEX!BZ91+'PRE-TAX INCOME'!BZ91+'INCOME TAX'!BZ91,+REVENUE!BZ91+CAPEX!BZ91+'PRE-TAX INCOME'!BZ91+'INCOME TAX'!BZ91+'COMMUNITY CONTRIBUTIONS'!BZ91)</f>
        <v>0</v>
      </c>
      <c r="CA91" s="47" t="n">
        <f aca="false">IF('COMMUNITY CONTRIBUTIONS'!CA91="n/a",REVENUE!CA91+CAPEX!CA91+'PRE-TAX INCOME'!CA91+'INCOME TAX'!CA91,+REVENUE!CA91+CAPEX!CA91+'PRE-TAX INCOME'!CA91+'INCOME TAX'!CA91+'COMMUNITY CONTRIBUTIONS'!CA91)</f>
        <v>0</v>
      </c>
      <c r="CB91" s="47" t="n">
        <f aca="false">IF('COMMUNITY CONTRIBUTIONS'!CB91="n/a",REVENUE!CB91+CAPEX!CB91+'PRE-TAX INCOME'!CB91+'INCOME TAX'!CB91,+REVENUE!CB91+CAPEX!CB91+'PRE-TAX INCOME'!CB91+'INCOME TAX'!CB91+'COMMUNITY CONTRIBUTIONS'!CB91)</f>
        <v>0</v>
      </c>
      <c r="CC91" s="47" t="n">
        <f aca="false">IF('COMMUNITY CONTRIBUTIONS'!CC91="n/a",REVENUE!CC91+CAPEX!CC91+'PRE-TAX INCOME'!CC91+'INCOME TAX'!CC91,+REVENUE!CC91+CAPEX!CC91+'PRE-TAX INCOME'!CC91+'INCOME TAX'!CC91+'COMMUNITY CONTRIBUTIONS'!CC91)</f>
        <v>0</v>
      </c>
      <c r="CD91" s="47" t="n">
        <f aca="false">IF('COMMUNITY CONTRIBUTIONS'!CD91="n/a",REVENUE!CD91+CAPEX!CD91+'PRE-TAX INCOME'!CD91+'INCOME TAX'!CD91,+REVENUE!CD91+CAPEX!CD91+'PRE-TAX INCOME'!CD91+'INCOME TAX'!CD91+'COMMUNITY CONTRIBUTIONS'!CD91)</f>
        <v>0</v>
      </c>
      <c r="CE91" s="47" t="n">
        <f aca="false">IF('COMMUNITY CONTRIBUTIONS'!CE91="n/a",REVENUE!CE91+CAPEX!CE91+'PRE-TAX INCOME'!CE91+'INCOME TAX'!CE91,+REVENUE!CE91+CAPEX!CE91+'PRE-TAX INCOME'!CE91+'INCOME TAX'!CE91+'COMMUNITY CONTRIBUTIONS'!CE91)</f>
        <v>0</v>
      </c>
      <c r="CF91" s="47" t="n">
        <f aca="false">IF('COMMUNITY CONTRIBUTIONS'!CF91="n/a",REVENUE!CF91+CAPEX!CF91+'PRE-TAX INCOME'!CF91+'INCOME TAX'!CF91,+REVENUE!CF91+CAPEX!CF91+'PRE-TAX INCOME'!CF91+'INCOME TAX'!CF91+'COMMUNITY CONTRIBUTIONS'!CF91)</f>
        <v>0</v>
      </c>
      <c r="CG91" s="47" t="n">
        <f aca="false">IF('COMMUNITY CONTRIBUTIONS'!CG91="n/a",REVENUE!CG91+CAPEX!CG91+'PRE-TAX INCOME'!CG91+'INCOME TAX'!CG91,+REVENUE!CG91+CAPEX!CG91+'PRE-TAX INCOME'!CG91+'INCOME TAX'!CG91+'COMMUNITY CONTRIBUTIONS'!CG91)</f>
        <v>0</v>
      </c>
      <c r="CH91" s="47" t="n">
        <f aca="false">IF('COMMUNITY CONTRIBUTIONS'!CH91="n/a",REVENUE!CH91+CAPEX!CH91+'PRE-TAX INCOME'!CH91+'INCOME TAX'!CH91,+REVENUE!CH91+CAPEX!CH91+'PRE-TAX INCOME'!CH91+'INCOME TAX'!CH91+'COMMUNITY CONTRIBUTIONS'!CH91)</f>
        <v>0</v>
      </c>
      <c r="CI91" s="47" t="n">
        <f aca="false">IF('COMMUNITY CONTRIBUTIONS'!CI91="n/a",REVENUE!CI91+CAPEX!CI91+'PRE-TAX INCOME'!CI91+'INCOME TAX'!CI91,+REVENUE!CI91+CAPEX!CI91+'PRE-TAX INCOME'!CI91+'INCOME TAX'!CI91+'COMMUNITY CONTRIBUTIONS'!CI91)</f>
        <v>0</v>
      </c>
      <c r="CJ91" s="47" t="n">
        <f aca="false">IF('COMMUNITY CONTRIBUTIONS'!CJ91="n/a",REVENUE!CJ91+CAPEX!CJ91+'PRE-TAX INCOME'!CJ91+'INCOME TAX'!CJ91,+REVENUE!CJ91+CAPEX!CJ91+'PRE-TAX INCOME'!CJ91+'INCOME TAX'!CJ91+'COMMUNITY CONTRIBUTIONS'!CJ91)</f>
        <v>0</v>
      </c>
      <c r="CK91" s="47" t="n">
        <f aca="false">IF('COMMUNITY CONTRIBUTIONS'!CK91="n/a",REVENUE!CK91+CAPEX!CK91+'PRE-TAX INCOME'!CK91+'INCOME TAX'!CK91,+REVENUE!CK91+CAPEX!CK91+'PRE-TAX INCOME'!CK91+'INCOME TAX'!CK91+'COMMUNITY CONTRIBUTIONS'!CK91)</f>
        <v>0</v>
      </c>
      <c r="CL91" s="47" t="n">
        <f aca="false">IF('COMMUNITY CONTRIBUTIONS'!CL91="n/a",REVENUE!CL91+CAPEX!CL91+'PRE-TAX INCOME'!CL91+'INCOME TAX'!CL91,+REVENUE!CL91+CAPEX!CL91+'PRE-TAX INCOME'!CL91+'INCOME TAX'!CL91+'COMMUNITY CONTRIBUTIONS'!CL91)</f>
        <v>0</v>
      </c>
      <c r="CM91" s="47" t="n">
        <f aca="false">IF('COMMUNITY CONTRIBUTIONS'!CM91="n/a",REVENUE!CM91+CAPEX!CM91+'PRE-TAX INCOME'!CM91+'INCOME TAX'!CM91,+REVENUE!CM91+CAPEX!CM91+'PRE-TAX INCOME'!CM91+'INCOME TAX'!CM91+'COMMUNITY CONTRIBUTIONS'!CM91)</f>
        <v>0</v>
      </c>
      <c r="CN91" s="47" t="n">
        <f aca="false">IF('COMMUNITY CONTRIBUTIONS'!CN91="n/a",REVENUE!CN91+CAPEX!CN91+'PRE-TAX INCOME'!CN91+'INCOME TAX'!CN91,+REVENUE!CN91+CAPEX!CN91+'PRE-TAX INCOME'!CN91+'INCOME TAX'!CN91+'COMMUNITY CONTRIBUTIONS'!CN91)</f>
        <v>0</v>
      </c>
      <c r="CO91" s="47" t="n">
        <f aca="false">IF('COMMUNITY CONTRIBUTIONS'!CO91="n/a",REVENUE!CO91+CAPEX!CO91+'PRE-TAX INCOME'!CO91+'INCOME TAX'!CO91,+REVENUE!CO91+CAPEX!CO91+'PRE-TAX INCOME'!CO91+'INCOME TAX'!CO91+'COMMUNITY CONTRIBUTIONS'!CO91)</f>
        <v>0</v>
      </c>
      <c r="CP91" s="47" t="n">
        <f aca="false">IF('COMMUNITY CONTRIBUTIONS'!CP91="n/a",REVENUE!CP91+CAPEX!CP91+'PRE-TAX INCOME'!CP91+'INCOME TAX'!CP91,+REVENUE!CP91+CAPEX!CP91+'PRE-TAX INCOME'!CP91+'INCOME TAX'!CP91+'COMMUNITY CONTRIBUTIONS'!CP91)</f>
        <v>0</v>
      </c>
      <c r="CQ91" s="47" t="n">
        <f aca="false">IF('COMMUNITY CONTRIBUTIONS'!CQ91="n/a",REVENUE!CQ91+CAPEX!CQ91+'PRE-TAX INCOME'!CQ91+'INCOME TAX'!CQ91,+REVENUE!CQ91+CAPEX!CQ91+'PRE-TAX INCOME'!CQ91+'INCOME TAX'!CQ91+'COMMUNITY CONTRIBUTIONS'!CQ91)</f>
        <v>0</v>
      </c>
      <c r="CR91" s="47" t="n">
        <f aca="false">IF('COMMUNITY CONTRIBUTIONS'!CR91="n/a",REVENUE!CR91+CAPEX!CR91+'PRE-TAX INCOME'!CR91+'INCOME TAX'!CR91,+REVENUE!CR91+CAPEX!CR91+'PRE-TAX INCOME'!CR91+'INCOME TAX'!CR91+'COMMUNITY CONTRIBUTIONS'!CR91)</f>
        <v>0</v>
      </c>
      <c r="CS91" s="47" t="n">
        <f aca="false">IF('COMMUNITY CONTRIBUTIONS'!CS91="n/a",REVENUE!CS91+CAPEX!CS91+'PRE-TAX INCOME'!CS91+'INCOME TAX'!CS91,+REVENUE!CS91+CAPEX!CS91+'PRE-TAX INCOME'!CS91+'INCOME TAX'!CS91+'COMMUNITY CONTRIBUTIONS'!CS91)</f>
        <v>0</v>
      </c>
      <c r="CT91" s="47" t="n">
        <f aca="false">IF('COMMUNITY CONTRIBUTIONS'!CT91="n/a",REVENUE!CT91+CAPEX!CT91+'PRE-TAX INCOME'!CT91+'INCOME TAX'!CT91,+REVENUE!CT91+CAPEX!CT91+'PRE-TAX INCOME'!CT91+'INCOME TAX'!CT91+'COMMUNITY CONTRIBUTIONS'!CT91)</f>
        <v>0</v>
      </c>
      <c r="CU91" s="47" t="n">
        <f aca="false">IF('COMMUNITY CONTRIBUTIONS'!CU91="n/a",REVENUE!CU91+CAPEX!CU91+'PRE-TAX INCOME'!CU91+'INCOME TAX'!CU91,+REVENUE!CU91+CAPEX!CU91+'PRE-TAX INCOME'!CU91+'INCOME TAX'!CU91+'COMMUNITY CONTRIBUTIONS'!CU91)</f>
        <v>0</v>
      </c>
      <c r="CV91" s="47" t="n">
        <f aca="false">IF('COMMUNITY CONTRIBUTIONS'!CV91="n/a",REVENUE!CV91+CAPEX!CV91+'PRE-TAX INCOME'!CV91+'INCOME TAX'!CV91,+REVENUE!CV91+CAPEX!CV91+'PRE-TAX INCOME'!CV91+'INCOME TAX'!CV91+'COMMUNITY CONTRIBUTIONS'!CV91)</f>
        <v>0</v>
      </c>
      <c r="CW91" s="47" t="n">
        <f aca="false">IF('COMMUNITY CONTRIBUTIONS'!CW91="n/a",REVENUE!CW91+CAPEX!CW91+'PRE-TAX INCOME'!CW91+'INCOME TAX'!CW91,+REVENUE!CW91+CAPEX!CW91+'PRE-TAX INCOME'!CW91+'INCOME TAX'!CW91+'COMMUNITY CONTRIBUTIONS'!CW91)</f>
        <v>0</v>
      </c>
      <c r="CX91" s="47" t="n">
        <f aca="false">IF('COMMUNITY CONTRIBUTIONS'!CX91="n/a",REVENUE!CX91+CAPEX!CX91+'PRE-TAX INCOME'!CX91+'INCOME TAX'!CX91,+REVENUE!CX91+CAPEX!CX91+'PRE-TAX INCOME'!CX91+'INCOME TAX'!CX91+'COMMUNITY CONTRIBUTIONS'!CX91)</f>
        <v>0</v>
      </c>
      <c r="CY91" s="47" t="n">
        <f aca="false">IF('COMMUNITY CONTRIBUTIONS'!CY91="n/a",REVENUE!CY91+CAPEX!CY91+'PRE-TAX INCOME'!CY91+'INCOME TAX'!CY91,+REVENUE!CY91+CAPEX!CY91+'PRE-TAX INCOME'!CY91+'INCOME TAX'!CY91+'COMMUNITY CONTRIBUTIONS'!CY91)</f>
        <v>0</v>
      </c>
      <c r="CZ91" s="47" t="n">
        <f aca="false">IF('COMMUNITY CONTRIBUTIONS'!CZ91="n/a",REVENUE!CZ91+CAPEX!CZ91+'PRE-TAX INCOME'!CZ91+'INCOME TAX'!CZ91,+REVENUE!CZ91+CAPEX!CZ91+'PRE-TAX INCOME'!CZ91+'INCOME TAX'!CZ91+'COMMUNITY CONTRIBUTIONS'!CZ91)</f>
        <v>0</v>
      </c>
      <c r="DA91" s="47" t="n">
        <f aca="false">IF('COMMUNITY CONTRIBUTIONS'!DA91="n/a",REVENUE!DA91+CAPEX!DA91+'PRE-TAX INCOME'!DA91+'INCOME TAX'!DA91,+REVENUE!DA91+CAPEX!DA91+'PRE-TAX INCOME'!DA91+'INCOME TAX'!DA91+'COMMUNITY CONTRIBUTIONS'!DA91)</f>
        <v>0</v>
      </c>
      <c r="DB91" s="47" t="n">
        <f aca="false">IF('COMMUNITY CONTRIBUTIONS'!DB91="n/a",REVENUE!DB91+CAPEX!DB91+'PRE-TAX INCOME'!DB91+'INCOME TAX'!DB91,+REVENUE!DB91+CAPEX!DB91+'PRE-TAX INCOME'!DB91+'INCOME TAX'!DB91+'COMMUNITY CONTRIBUTIONS'!DB91)</f>
        <v>0</v>
      </c>
      <c r="DC91" s="47" t="n">
        <f aca="false">IF('COMMUNITY CONTRIBUTIONS'!DC91="n/a",REVENUE!DC91+CAPEX!DC91+'PRE-TAX INCOME'!DC91+'INCOME TAX'!DC91,+REVENUE!DC91+CAPEX!DC91+'PRE-TAX INCOME'!DC91+'INCOME TAX'!DC91+'COMMUNITY CONTRIBUTIONS'!DC91)</f>
        <v>0</v>
      </c>
      <c r="DD91" s="47" t="n">
        <f aca="false">IF('COMMUNITY CONTRIBUTIONS'!DD91="n/a",REVENUE!DD91+CAPEX!DD91+'PRE-TAX INCOME'!DD91+'INCOME TAX'!DD91,+REVENUE!DD91+CAPEX!DD91+'PRE-TAX INCOME'!DD91+'INCOME TAX'!DD91+'COMMUNITY CONTRIBUTIONS'!DD91)</f>
        <v>0</v>
      </c>
      <c r="DE91" s="47" t="n">
        <f aca="false">IF('COMMUNITY CONTRIBUTIONS'!DE91="n/a",REVENUE!DE91+CAPEX!DE91+'PRE-TAX INCOME'!DE91+'INCOME TAX'!DE91,+REVENUE!DE91+CAPEX!DE91+'PRE-TAX INCOME'!DE91+'INCOME TAX'!DE91+'COMMUNITY CONTRIBUTIONS'!DE91)</f>
        <v>0</v>
      </c>
      <c r="DF91" s="47" t="n">
        <f aca="false">IF('COMMUNITY CONTRIBUTIONS'!DF91="n/a",REVENUE!DF91+CAPEX!DF91+'PRE-TAX INCOME'!DF91+'INCOME TAX'!DF91,+REVENUE!DF91+CAPEX!DF91+'PRE-TAX INCOME'!DF91+'INCOME TAX'!DF91+'COMMUNITY CONTRIBUTIONS'!DF91)</f>
        <v>0</v>
      </c>
      <c r="DG91" s="47" t="n">
        <f aca="false">IF('COMMUNITY CONTRIBUTIONS'!DG91="n/a",REVENUE!DG91+CAPEX!DG91+'PRE-TAX INCOME'!DG91+'INCOME TAX'!DG91,+REVENUE!DG91+CAPEX!DG91+'PRE-TAX INCOME'!DG91+'INCOME TAX'!DG91+'COMMUNITY CONTRIBUTIONS'!DG91)</f>
        <v>0</v>
      </c>
      <c r="DH91" s="47" t="n">
        <f aca="false">IF('COMMUNITY CONTRIBUTIONS'!DH91="n/a",REVENUE!DH91+CAPEX!DH91+'PRE-TAX INCOME'!DH91+'INCOME TAX'!DH91,+REVENUE!DH91+CAPEX!DH91+'PRE-TAX INCOME'!DH91+'INCOME TAX'!DH91+'COMMUNITY CONTRIBUTIONS'!DH91)</f>
        <v>0</v>
      </c>
      <c r="DI91" s="47" t="n">
        <f aca="false">IF('COMMUNITY CONTRIBUTIONS'!DI91="n/a",REVENUE!DI91+CAPEX!DI91+'PRE-TAX INCOME'!DI91+'INCOME TAX'!DI91,+REVENUE!DI91+CAPEX!DI91+'PRE-TAX INCOME'!DI91+'INCOME TAX'!DI91+'COMMUNITY CONTRIBUTIONS'!DI91)</f>
        <v>0</v>
      </c>
      <c r="DJ91" s="47" t="n">
        <f aca="false">IF('COMMUNITY CONTRIBUTIONS'!DJ91="n/a",REVENUE!DJ91+CAPEX!DJ91+'PRE-TAX INCOME'!DJ91+'INCOME TAX'!DJ91,+REVENUE!DJ91+CAPEX!DJ91+'PRE-TAX INCOME'!DJ91+'INCOME TAX'!DJ91+'COMMUNITY CONTRIBUTIONS'!DJ91)</f>
        <v>0</v>
      </c>
      <c r="DK91" s="47" t="n">
        <f aca="false">IF('COMMUNITY CONTRIBUTIONS'!DK91="n/a",REVENUE!DK91+CAPEX!DK91+'PRE-TAX INCOME'!DK91+'INCOME TAX'!DK91,+REVENUE!DK91+CAPEX!DK91+'PRE-TAX INCOME'!DK91+'INCOME TAX'!DK91+'COMMUNITY CONTRIBUTIONS'!DK91)</f>
        <v>0</v>
      </c>
      <c r="DL91" s="47" t="n">
        <f aca="false">IF('COMMUNITY CONTRIBUTIONS'!DL91="n/a",REVENUE!DL91+CAPEX!DL91+'PRE-TAX INCOME'!DL91+'INCOME TAX'!DL91,+REVENUE!DL91+CAPEX!DL91+'PRE-TAX INCOME'!DL91+'INCOME TAX'!DL91+'COMMUNITY CONTRIBUTIONS'!DL91)</f>
        <v>0</v>
      </c>
      <c r="DM91" s="47" t="n">
        <f aca="false">IF('COMMUNITY CONTRIBUTIONS'!DM91="n/a",REVENUE!DM91+CAPEX!DM91+'PRE-TAX INCOME'!DM91+'INCOME TAX'!DM91,+REVENUE!DM91+CAPEX!DM91+'PRE-TAX INCOME'!DM91+'INCOME TAX'!DM91+'COMMUNITY CONTRIBUTIONS'!DM91)</f>
        <v>0</v>
      </c>
      <c r="DN91" s="47" t="n">
        <f aca="false">IF('COMMUNITY CONTRIBUTIONS'!DN91="n/a",REVENUE!DN91+CAPEX!DN91+'PRE-TAX INCOME'!DN91+'INCOME TAX'!DN91,+REVENUE!DN91+CAPEX!DN91+'PRE-TAX INCOME'!DN91+'INCOME TAX'!DN91+'COMMUNITY CONTRIBUTIONS'!DN91)</f>
        <v>0</v>
      </c>
      <c r="DO91" s="47" t="n">
        <f aca="false">IF('COMMUNITY CONTRIBUTIONS'!DO91="n/a",REVENUE!DO91+CAPEX!DO91+'PRE-TAX INCOME'!DO91+'INCOME TAX'!DO91,+REVENUE!DO91+CAPEX!DO91+'PRE-TAX INCOME'!DO91+'INCOME TAX'!DO91+'COMMUNITY CONTRIBUTIONS'!DO91)</f>
        <v>0</v>
      </c>
      <c r="DP91" s="47" t="n">
        <f aca="false">IF('COMMUNITY CONTRIBUTIONS'!DP91="n/a",REVENUE!DP91+CAPEX!DP91+'PRE-TAX INCOME'!DP91+'INCOME TAX'!DP91,+REVENUE!DP91+CAPEX!DP91+'PRE-TAX INCOME'!DP91+'INCOME TAX'!DP91+'COMMUNITY CONTRIBUTIONS'!DP91)</f>
        <v>0</v>
      </c>
      <c r="DQ91" s="47" t="n">
        <f aca="false">IF('COMMUNITY CONTRIBUTIONS'!DQ91="n/a",REVENUE!DQ91+CAPEX!DQ91+'PRE-TAX INCOME'!DQ91+'INCOME TAX'!DQ91,+REVENUE!DQ91+CAPEX!DQ91+'PRE-TAX INCOME'!DQ91+'INCOME TAX'!DQ91+'COMMUNITY CONTRIBUTIONS'!DQ91)</f>
        <v>0</v>
      </c>
      <c r="DR91" s="47" t="n">
        <f aca="false">IF('COMMUNITY CONTRIBUTIONS'!DR91="n/a",REVENUE!DR91+CAPEX!DR91+'PRE-TAX INCOME'!DR91+'INCOME TAX'!DR91,+REVENUE!DR91+CAPEX!DR91+'PRE-TAX INCOME'!DR91+'INCOME TAX'!DR91+'COMMUNITY CONTRIBUTIONS'!DR91)</f>
        <v>0</v>
      </c>
      <c r="DS91" s="47" t="n">
        <f aca="false">IF('COMMUNITY CONTRIBUTIONS'!DS91="n/a",REVENUE!DS91+CAPEX!DS91+'PRE-TAX INCOME'!DS91+'INCOME TAX'!DS91,+REVENUE!DS91+CAPEX!DS91+'PRE-TAX INCOME'!DS91+'INCOME TAX'!DS91+'COMMUNITY CONTRIBUTIONS'!DS91)</f>
        <v>0</v>
      </c>
      <c r="DT91" s="47" t="n">
        <f aca="false">IF('COMMUNITY CONTRIBUTIONS'!DT91="n/a",REVENUE!DT91+CAPEX!DT91+'PRE-TAX INCOME'!DT91+'INCOME TAX'!DT91,+REVENUE!DT91+CAPEX!DT91+'PRE-TAX INCOME'!DT91+'INCOME TAX'!DT91+'COMMUNITY CONTRIBUTIONS'!DT91)</f>
        <v>0</v>
      </c>
      <c r="DU91" s="47" t="n">
        <f aca="false">IF('COMMUNITY CONTRIBUTIONS'!DU91="n/a",REVENUE!DU91+CAPEX!DU91+'PRE-TAX INCOME'!DU91+'INCOME TAX'!DU91,+REVENUE!DU91+CAPEX!DU91+'PRE-TAX INCOME'!DU91+'INCOME TAX'!DU91+'COMMUNITY CONTRIBUTIONS'!DU91)</f>
        <v>0</v>
      </c>
      <c r="DV91" s="47" t="n">
        <f aca="false">IF('COMMUNITY CONTRIBUTIONS'!DV91="n/a",REVENUE!DV91+CAPEX!DV91+'PRE-TAX INCOME'!DV91+'INCOME TAX'!DV91,+REVENUE!DV91+CAPEX!DV91+'PRE-TAX INCOME'!DV91+'INCOME TAX'!DV91+'COMMUNITY CONTRIBUTIONS'!DV91)</f>
        <v>0</v>
      </c>
      <c r="DW91" s="47" t="n">
        <f aca="false">IF('COMMUNITY CONTRIBUTIONS'!DW91="n/a",REVENUE!DW91+CAPEX!DW91+'PRE-TAX INCOME'!DW91+'INCOME TAX'!DW91,+REVENUE!DW91+CAPEX!DW91+'PRE-TAX INCOME'!DW91+'INCOME TAX'!DW91+'COMMUNITY CONTRIBUTIONS'!DW91)</f>
        <v>0</v>
      </c>
    </row>
    <row r="92" customFormat="false" ht="15.75" hidden="false" customHeight="false" outlineLevel="0" collapsed="false">
      <c r="A92" s="16" t="n">
        <f aca="false">+COUNTRIES!A92</f>
        <v>88</v>
      </c>
      <c r="B92" s="16" t="str">
        <f aca="false">+COUNTRIES!B92</f>
        <v>Guernsey</v>
      </c>
      <c r="C92" s="35" t="n">
        <f aca="false">SUM(D92:DW92)</f>
        <v>1</v>
      </c>
      <c r="D92" s="47" t="n">
        <f aca="false">IF('COMMUNITY CONTRIBUTIONS'!D92="n/a",REVENUE!D92+CAPEX!D92+'PRE-TAX INCOME'!D92+'INCOME TAX'!D92,+REVENUE!D92+CAPEX!D92+'PRE-TAX INCOME'!D92+'INCOME TAX'!D92+'COMMUNITY CONTRIBUTIONS'!D92)</f>
        <v>0</v>
      </c>
      <c r="E92" s="47" t="n">
        <f aca="false">IF('COMMUNITY CONTRIBUTIONS'!E92="n/a",REVENUE!E92+CAPEX!E92+'PRE-TAX INCOME'!E92+'INCOME TAX'!E92,+REVENUE!E92+CAPEX!E92+'PRE-TAX INCOME'!E92+'INCOME TAX'!E92+'COMMUNITY CONTRIBUTIONS'!E92)</f>
        <v>0</v>
      </c>
      <c r="F92" s="47" t="n">
        <f aca="false">IF('COMMUNITY CONTRIBUTIONS'!F92="n/a",REVENUE!F92+CAPEX!F92+'PRE-TAX INCOME'!F92+'INCOME TAX'!F92,+REVENUE!F92+CAPEX!F92+'PRE-TAX INCOME'!F92+'INCOME TAX'!F92+'COMMUNITY CONTRIBUTIONS'!F92)</f>
        <v>0</v>
      </c>
      <c r="G92" s="47" t="n">
        <f aca="false">IF('COMMUNITY CONTRIBUTIONS'!G92="n/a",REVENUE!G92+CAPEX!G92+'PRE-TAX INCOME'!G92+'INCOME TAX'!G92,+REVENUE!G92+CAPEX!G92+'PRE-TAX INCOME'!G92+'INCOME TAX'!G92+'COMMUNITY CONTRIBUTIONS'!G92)</f>
        <v>0</v>
      </c>
      <c r="H92" s="47" t="n">
        <f aca="false">IF('COMMUNITY CONTRIBUTIONS'!H92="n/a",REVENUE!H92+CAPEX!H92+'PRE-TAX INCOME'!H92+'INCOME TAX'!H92,+REVENUE!H92+CAPEX!H92+'PRE-TAX INCOME'!H92+'INCOME TAX'!H92+'COMMUNITY CONTRIBUTIONS'!H92)</f>
        <v>0</v>
      </c>
      <c r="I92" s="47" t="n">
        <f aca="false">IF('COMMUNITY CONTRIBUTIONS'!I92="n/a",REVENUE!I92+CAPEX!I92+'PRE-TAX INCOME'!I92+'INCOME TAX'!I92,+REVENUE!I92+CAPEX!I92+'PRE-TAX INCOME'!I92+'INCOME TAX'!I92+'COMMUNITY CONTRIBUTIONS'!I92)</f>
        <v>0</v>
      </c>
      <c r="J92" s="47" t="n">
        <f aca="false">IF('COMMUNITY CONTRIBUTIONS'!J92="n/a",REVENUE!J92+CAPEX!J92+'PRE-TAX INCOME'!J92+'INCOME TAX'!J92,+REVENUE!J92+CAPEX!J92+'PRE-TAX INCOME'!J92+'INCOME TAX'!J92+'COMMUNITY CONTRIBUTIONS'!J92)</f>
        <v>0</v>
      </c>
      <c r="K92" s="47" t="n">
        <f aca="false">IF('COMMUNITY CONTRIBUTIONS'!K92="n/a",REVENUE!K92+CAPEX!K92+'PRE-TAX INCOME'!K92+'INCOME TAX'!K92,+REVENUE!K92+CAPEX!K92+'PRE-TAX INCOME'!K92+'INCOME TAX'!K92+'COMMUNITY CONTRIBUTIONS'!K92)</f>
        <v>0</v>
      </c>
      <c r="L92" s="47" t="n">
        <f aca="false">IF('COMMUNITY CONTRIBUTIONS'!L92="n/a",REVENUE!L92+CAPEX!L92+'PRE-TAX INCOME'!L92+'INCOME TAX'!L92,+REVENUE!L92+CAPEX!L92+'PRE-TAX INCOME'!L92+'INCOME TAX'!L92+'COMMUNITY CONTRIBUTIONS'!L92)</f>
        <v>0</v>
      </c>
      <c r="M92" s="47" t="n">
        <f aca="false">IF('COMMUNITY CONTRIBUTIONS'!M92="n/a",REVENUE!M92+CAPEX!M92+'PRE-TAX INCOME'!M92+'INCOME TAX'!M92,+REVENUE!M92+CAPEX!M92+'PRE-TAX INCOME'!M92+'INCOME TAX'!M92+'COMMUNITY CONTRIBUTIONS'!M92)</f>
        <v>0</v>
      </c>
      <c r="N92" s="47" t="n">
        <f aca="false">IF('COMMUNITY CONTRIBUTIONS'!N92="n/a",REVENUE!N92+CAPEX!N92+'PRE-TAX INCOME'!N92+'INCOME TAX'!N92,+REVENUE!N92+CAPEX!N92+'PRE-TAX INCOME'!N92+'INCOME TAX'!N92+'COMMUNITY CONTRIBUTIONS'!N92)</f>
        <v>0</v>
      </c>
      <c r="O92" s="47" t="n">
        <f aca="false">IF('COMMUNITY CONTRIBUTIONS'!O92="n/a",REVENUE!O92+CAPEX!O92+'PRE-TAX INCOME'!O92+'INCOME TAX'!O92,+REVENUE!O92+CAPEX!O92+'PRE-TAX INCOME'!O92+'INCOME TAX'!O92+'COMMUNITY CONTRIBUTIONS'!O92)</f>
        <v>0</v>
      </c>
      <c r="P92" s="47" t="n">
        <f aca="false">IF('COMMUNITY CONTRIBUTIONS'!P92="n/a",REVENUE!P92+CAPEX!P92+'PRE-TAX INCOME'!P92+'INCOME TAX'!P92,+REVENUE!P92+CAPEX!P92+'PRE-TAX INCOME'!P92+'INCOME TAX'!P92+'COMMUNITY CONTRIBUTIONS'!P92)</f>
        <v>0</v>
      </c>
      <c r="Q92" s="47" t="n">
        <f aca="false">IF('COMMUNITY CONTRIBUTIONS'!Q92="n/a",REVENUE!Q92+CAPEX!Q92+'PRE-TAX INCOME'!Q92+'INCOME TAX'!Q92,+REVENUE!Q92+CAPEX!Q92+'PRE-TAX INCOME'!Q92+'INCOME TAX'!Q92+'COMMUNITY CONTRIBUTIONS'!Q92)</f>
        <v>0</v>
      </c>
      <c r="R92" s="47" t="n">
        <f aca="false">IF('COMMUNITY CONTRIBUTIONS'!R92="n/a",REVENUE!R92+CAPEX!R92+'PRE-TAX INCOME'!R92+'INCOME TAX'!R92,+REVENUE!R92+CAPEX!R92+'PRE-TAX INCOME'!R92+'INCOME TAX'!R92+'COMMUNITY CONTRIBUTIONS'!R92)</f>
        <v>0</v>
      </c>
      <c r="S92" s="47" t="n">
        <f aca="false">IF('COMMUNITY CONTRIBUTIONS'!S92="n/a",REVENUE!S92+CAPEX!S92+'PRE-TAX INCOME'!S92+'INCOME TAX'!S92,+REVENUE!S92+CAPEX!S92+'PRE-TAX INCOME'!S92+'INCOME TAX'!S92+'COMMUNITY CONTRIBUTIONS'!S92)</f>
        <v>0</v>
      </c>
      <c r="T92" s="47" t="n">
        <f aca="false">IF('COMMUNITY CONTRIBUTIONS'!T92="n/a",REVENUE!T92+CAPEX!T92+'PRE-TAX INCOME'!T92+'INCOME TAX'!T92,+REVENUE!T92+CAPEX!T92+'PRE-TAX INCOME'!T92+'INCOME TAX'!T92+'COMMUNITY CONTRIBUTIONS'!T92)</f>
        <v>0</v>
      </c>
      <c r="U92" s="47" t="n">
        <f aca="false">IF('COMMUNITY CONTRIBUTIONS'!U92="n/a",REVENUE!U92+CAPEX!U92+'PRE-TAX INCOME'!U92+'INCOME TAX'!U92,+REVENUE!U92+CAPEX!U92+'PRE-TAX INCOME'!U92+'INCOME TAX'!U92+'COMMUNITY CONTRIBUTIONS'!U92)</f>
        <v>0</v>
      </c>
      <c r="V92" s="47" t="n">
        <f aca="false">IF('COMMUNITY CONTRIBUTIONS'!V92="n/a",REVENUE!V92+CAPEX!V92+'PRE-TAX INCOME'!V92+'INCOME TAX'!V92,+REVENUE!V92+CAPEX!V92+'PRE-TAX INCOME'!V92+'INCOME TAX'!V92+'COMMUNITY CONTRIBUTIONS'!V92)</f>
        <v>0</v>
      </c>
      <c r="W92" s="47" t="n">
        <f aca="false">IF('COMMUNITY CONTRIBUTIONS'!W92="n/a",REVENUE!W92+CAPEX!W92+'PRE-TAX INCOME'!W92+'INCOME TAX'!W92,+REVENUE!W92+CAPEX!W92+'PRE-TAX INCOME'!W92+'INCOME TAX'!W92+'COMMUNITY CONTRIBUTIONS'!W92)</f>
        <v>0</v>
      </c>
      <c r="X92" s="47" t="n">
        <f aca="false">IF('COMMUNITY CONTRIBUTIONS'!X92="n/a",REVENUE!X92+CAPEX!X92+'PRE-TAX INCOME'!X92+'INCOME TAX'!X92,+REVENUE!X92+CAPEX!X92+'PRE-TAX INCOME'!X92+'INCOME TAX'!X92+'COMMUNITY CONTRIBUTIONS'!X92)</f>
        <v>0</v>
      </c>
      <c r="Y92" s="47" t="n">
        <f aca="false">IF('COMMUNITY CONTRIBUTIONS'!Y92="n/a",REVENUE!Y92+CAPEX!Y92+'PRE-TAX INCOME'!Y92+'INCOME TAX'!Y92,+REVENUE!Y92+CAPEX!Y92+'PRE-TAX INCOME'!Y92+'INCOME TAX'!Y92+'COMMUNITY CONTRIBUTIONS'!Y92)</f>
        <v>0</v>
      </c>
      <c r="Z92" s="47" t="n">
        <f aca="false">IF('COMMUNITY CONTRIBUTIONS'!Z92="n/a",REVENUE!Z92+CAPEX!Z92+'PRE-TAX INCOME'!Z92+'INCOME TAX'!Z92,+REVENUE!Z92+CAPEX!Z92+'PRE-TAX INCOME'!Z92+'INCOME TAX'!Z92+'COMMUNITY CONTRIBUTIONS'!Z92)</f>
        <v>0</v>
      </c>
      <c r="AA92" s="47" t="n">
        <f aca="false">IF('COMMUNITY CONTRIBUTIONS'!AA92="n/a",REVENUE!AA92+CAPEX!AA92+'PRE-TAX INCOME'!AA92+'INCOME TAX'!AA92,+REVENUE!AA92+CAPEX!AA92+'PRE-TAX INCOME'!AA92+'INCOME TAX'!AA92+'COMMUNITY CONTRIBUTIONS'!AA92)</f>
        <v>0</v>
      </c>
      <c r="AB92" s="47" t="n">
        <f aca="false">IF('COMMUNITY CONTRIBUTIONS'!AB92="n/a",REVENUE!AB92+CAPEX!AB92+'PRE-TAX INCOME'!AB92+'INCOME TAX'!AB92,+REVENUE!AB92+CAPEX!AB92+'PRE-TAX INCOME'!AB92+'INCOME TAX'!AB92+'COMMUNITY CONTRIBUTIONS'!AB92)</f>
        <v>0</v>
      </c>
      <c r="AC92" s="47" t="n">
        <f aca="false">IF('COMMUNITY CONTRIBUTIONS'!AC92="n/a",REVENUE!AC92+CAPEX!AC92+'PRE-TAX INCOME'!AC92+'INCOME TAX'!AC92,+REVENUE!AC92+CAPEX!AC92+'PRE-TAX INCOME'!AC92+'INCOME TAX'!AC92+'COMMUNITY CONTRIBUTIONS'!AC92)</f>
        <v>0</v>
      </c>
      <c r="AD92" s="47" t="n">
        <f aca="false">IF('COMMUNITY CONTRIBUTIONS'!AD92="n/a",REVENUE!AD92+CAPEX!AD92+'PRE-TAX INCOME'!AD92+'INCOME TAX'!AD92,+REVENUE!AD92+CAPEX!AD92+'PRE-TAX INCOME'!AD92+'INCOME TAX'!AD92+'COMMUNITY CONTRIBUTIONS'!AD92)</f>
        <v>0</v>
      </c>
      <c r="AE92" s="47" t="n">
        <f aca="false">IF('COMMUNITY CONTRIBUTIONS'!AE92="n/a",REVENUE!AE92+CAPEX!AE92+'PRE-TAX INCOME'!AE92+'INCOME TAX'!AE92,+REVENUE!AE92+CAPEX!AE92+'PRE-TAX INCOME'!AE92+'INCOME TAX'!AE92+'COMMUNITY CONTRIBUTIONS'!AE92)</f>
        <v>0</v>
      </c>
      <c r="AF92" s="47" t="n">
        <f aca="false">IF('COMMUNITY CONTRIBUTIONS'!AF92="n/a",REVENUE!AF92+CAPEX!AF92+'PRE-TAX INCOME'!AF92+'INCOME TAX'!AF92,+REVENUE!AF92+CAPEX!AF92+'PRE-TAX INCOME'!AF92+'INCOME TAX'!AF92+'COMMUNITY CONTRIBUTIONS'!AF92)</f>
        <v>0</v>
      </c>
      <c r="AG92" s="47" t="n">
        <f aca="false">IF('COMMUNITY CONTRIBUTIONS'!AG92="n/a",REVENUE!AG92+CAPEX!AG92+'PRE-TAX INCOME'!AG92+'INCOME TAX'!AG92,+REVENUE!AG92+CAPEX!AG92+'PRE-TAX INCOME'!AG92+'INCOME TAX'!AG92+'COMMUNITY CONTRIBUTIONS'!AG92)</f>
        <v>0</v>
      </c>
      <c r="AH92" s="47" t="n">
        <f aca="false">IF('COMMUNITY CONTRIBUTIONS'!AH92="n/a",REVENUE!AH92+CAPEX!AH92+'PRE-TAX INCOME'!AH92+'INCOME TAX'!AH92,+REVENUE!AH92+CAPEX!AH92+'PRE-TAX INCOME'!AH92+'INCOME TAX'!AH92+'COMMUNITY CONTRIBUTIONS'!AH92)</f>
        <v>0</v>
      </c>
      <c r="AI92" s="47" t="n">
        <f aca="false">IF('COMMUNITY CONTRIBUTIONS'!AI92="n/a",REVENUE!AI92+CAPEX!AI92+'PRE-TAX INCOME'!AI92+'INCOME TAX'!AI92,+REVENUE!AI92+CAPEX!AI92+'PRE-TAX INCOME'!AI92+'INCOME TAX'!AI92+'COMMUNITY CONTRIBUTIONS'!AI92)</f>
        <v>0</v>
      </c>
      <c r="AJ92" s="47" t="n">
        <f aca="false">IF('COMMUNITY CONTRIBUTIONS'!AJ92="n/a",REVENUE!AJ92+CAPEX!AJ92+'PRE-TAX INCOME'!AJ92+'INCOME TAX'!AJ92,+REVENUE!AJ92+CAPEX!AJ92+'PRE-TAX INCOME'!AJ92+'INCOME TAX'!AJ92+'COMMUNITY CONTRIBUTIONS'!AJ92)</f>
        <v>0</v>
      </c>
      <c r="AK92" s="47" t="n">
        <f aca="false">IF('COMMUNITY CONTRIBUTIONS'!AK92="n/a",REVENUE!AK92+CAPEX!AK92+'PRE-TAX INCOME'!AK92+'INCOME TAX'!AK92,+REVENUE!AK92+CAPEX!AK92+'PRE-TAX INCOME'!AK92+'INCOME TAX'!AK92+'COMMUNITY CONTRIBUTIONS'!AK92)</f>
        <v>0</v>
      </c>
      <c r="AL92" s="47" t="n">
        <f aca="false">IF('COMMUNITY CONTRIBUTIONS'!AL92="n/a",REVENUE!AL92+CAPEX!AL92+'PRE-TAX INCOME'!AL92+'INCOME TAX'!AL92,+REVENUE!AL92+CAPEX!AL92+'PRE-TAX INCOME'!AL92+'INCOME TAX'!AL92+'COMMUNITY CONTRIBUTIONS'!AL92)</f>
        <v>0</v>
      </c>
      <c r="AM92" s="47" t="n">
        <f aca="false">IF('COMMUNITY CONTRIBUTIONS'!AM92="n/a",REVENUE!AM92+CAPEX!AM92+'PRE-TAX INCOME'!AM92+'INCOME TAX'!AM92,+REVENUE!AM92+CAPEX!AM92+'PRE-TAX INCOME'!AM92+'INCOME TAX'!AM92+'COMMUNITY CONTRIBUTIONS'!AM92)</f>
        <v>0</v>
      </c>
      <c r="AN92" s="47" t="n">
        <f aca="false">IF('COMMUNITY CONTRIBUTIONS'!AN92="n/a",REVENUE!AN92+CAPEX!AN92+'PRE-TAX INCOME'!AN92+'INCOME TAX'!AN92,+REVENUE!AN92+CAPEX!AN92+'PRE-TAX INCOME'!AN92+'INCOME TAX'!AN92+'COMMUNITY CONTRIBUTIONS'!AN92)</f>
        <v>0</v>
      </c>
      <c r="AO92" s="47" t="n">
        <f aca="false">IF('COMMUNITY CONTRIBUTIONS'!AO92="n/a",REVENUE!AO92+CAPEX!AO92+'PRE-TAX INCOME'!AO92+'INCOME TAX'!AO92,+REVENUE!AO92+CAPEX!AO92+'PRE-TAX INCOME'!AO92+'INCOME TAX'!AO92+'COMMUNITY CONTRIBUTIONS'!AO92)</f>
        <v>0</v>
      </c>
      <c r="AP92" s="47" t="n">
        <f aca="false">IF('COMMUNITY CONTRIBUTIONS'!AP92="n/a",REVENUE!AP92+CAPEX!AP92+'PRE-TAX INCOME'!AP92+'INCOME TAX'!AP92,+REVENUE!AP92+CAPEX!AP92+'PRE-TAX INCOME'!AP92+'INCOME TAX'!AP92+'COMMUNITY CONTRIBUTIONS'!AP92)</f>
        <v>0</v>
      </c>
      <c r="AQ92" s="47" t="n">
        <f aca="false">IF('COMMUNITY CONTRIBUTIONS'!AQ92="n/a",REVENUE!AQ92+CAPEX!AQ92+'PRE-TAX INCOME'!AQ92+'INCOME TAX'!AQ92,+REVENUE!AQ92+CAPEX!AQ92+'PRE-TAX INCOME'!AQ92+'INCOME TAX'!AQ92+'COMMUNITY CONTRIBUTIONS'!AQ92)</f>
        <v>0</v>
      </c>
      <c r="AR92" s="47" t="n">
        <f aca="false">IF('COMMUNITY CONTRIBUTIONS'!AR92="n/a",REVENUE!AR92+CAPEX!AR92+'PRE-TAX INCOME'!AR92+'INCOME TAX'!AR92,+REVENUE!AR92+CAPEX!AR92+'PRE-TAX INCOME'!AR92+'INCOME TAX'!AR92+'COMMUNITY CONTRIBUTIONS'!AR92)</f>
        <v>0</v>
      </c>
      <c r="AS92" s="47" t="n">
        <f aca="false">IF('COMMUNITY CONTRIBUTIONS'!AS92="n/a",REVENUE!AS92+CAPEX!AS92+'PRE-TAX INCOME'!AS92+'INCOME TAX'!AS92,+REVENUE!AS92+CAPEX!AS92+'PRE-TAX INCOME'!AS92+'INCOME TAX'!AS92+'COMMUNITY CONTRIBUTIONS'!AS92)</f>
        <v>0</v>
      </c>
      <c r="AT92" s="47" t="n">
        <f aca="false">IF('COMMUNITY CONTRIBUTIONS'!AT92="n/a",REVENUE!AT92+CAPEX!AT92+'PRE-TAX INCOME'!AT92+'INCOME TAX'!AT92,+REVENUE!AT92+CAPEX!AT92+'PRE-TAX INCOME'!AT92+'INCOME TAX'!AT92+'COMMUNITY CONTRIBUTIONS'!AT92)</f>
        <v>0</v>
      </c>
      <c r="AU92" s="47" t="n">
        <f aca="false">IF('COMMUNITY CONTRIBUTIONS'!AU92="n/a",REVENUE!AU92+CAPEX!AU92+'PRE-TAX INCOME'!AU92+'INCOME TAX'!AU92,+REVENUE!AU92+CAPEX!AU92+'PRE-TAX INCOME'!AU92+'INCOME TAX'!AU92+'COMMUNITY CONTRIBUTIONS'!AU92)</f>
        <v>0</v>
      </c>
      <c r="AV92" s="47" t="n">
        <f aca="false">IF('COMMUNITY CONTRIBUTIONS'!AV92="n/a",REVENUE!AV92+CAPEX!AV92+'PRE-TAX INCOME'!AV92+'INCOME TAX'!AV92,+REVENUE!AV92+CAPEX!AV92+'PRE-TAX INCOME'!AV92+'INCOME TAX'!AV92+'COMMUNITY CONTRIBUTIONS'!AV92)</f>
        <v>0</v>
      </c>
      <c r="AW92" s="47" t="n">
        <f aca="false">IF('COMMUNITY CONTRIBUTIONS'!AW92="n/a",REVENUE!AW92+CAPEX!AW92+'PRE-TAX INCOME'!AW92+'INCOME TAX'!AW92,+REVENUE!AW92+CAPEX!AW92+'PRE-TAX INCOME'!AW92+'INCOME TAX'!AW92+'COMMUNITY CONTRIBUTIONS'!AW92)</f>
        <v>0</v>
      </c>
      <c r="AX92" s="47" t="n">
        <f aca="false">IF('COMMUNITY CONTRIBUTIONS'!AX92="n/a",REVENUE!AX92+CAPEX!AX92+'PRE-TAX INCOME'!AX92+'INCOME TAX'!AX92,+REVENUE!AX92+CAPEX!AX92+'PRE-TAX INCOME'!AX92+'INCOME TAX'!AX92+'COMMUNITY CONTRIBUTIONS'!AX92)</f>
        <v>0</v>
      </c>
      <c r="AY92" s="47" t="n">
        <f aca="false">IF('COMMUNITY CONTRIBUTIONS'!AY92="n/a",REVENUE!AY92+CAPEX!AY92+'PRE-TAX INCOME'!AY92+'INCOME TAX'!AY92,+REVENUE!AY92+CAPEX!AY92+'PRE-TAX INCOME'!AY92+'INCOME TAX'!AY92+'COMMUNITY CONTRIBUTIONS'!AY92)</f>
        <v>0</v>
      </c>
      <c r="AZ92" s="47" t="n">
        <f aca="false">IF('COMMUNITY CONTRIBUTIONS'!AZ92="n/a",REVENUE!AZ92+CAPEX!AZ92+'PRE-TAX INCOME'!AZ92+'INCOME TAX'!AZ92,+REVENUE!AZ92+CAPEX!AZ92+'PRE-TAX INCOME'!AZ92+'INCOME TAX'!AZ92+'COMMUNITY CONTRIBUTIONS'!AZ92)</f>
        <v>0</v>
      </c>
      <c r="BA92" s="47" t="n">
        <f aca="false">IF('COMMUNITY CONTRIBUTIONS'!BA92="n/a",REVENUE!BA92+CAPEX!BA92+'PRE-TAX INCOME'!BA92+'INCOME TAX'!BA92,+REVENUE!BA92+CAPEX!BA92+'PRE-TAX INCOME'!BA92+'INCOME TAX'!BA92+'COMMUNITY CONTRIBUTIONS'!BA92)</f>
        <v>0</v>
      </c>
      <c r="BB92" s="47" t="n">
        <f aca="false">IF('COMMUNITY CONTRIBUTIONS'!BB92="n/a",REVENUE!BB92+CAPEX!BB92+'PRE-TAX INCOME'!BB92+'INCOME TAX'!BB92,+REVENUE!BB92+CAPEX!BB92+'PRE-TAX INCOME'!BB92+'INCOME TAX'!BB92+'COMMUNITY CONTRIBUTIONS'!BB92)</f>
        <v>0</v>
      </c>
      <c r="BC92" s="47" t="n">
        <f aca="false">IF('COMMUNITY CONTRIBUTIONS'!BC92="n/a",REVENUE!BC92+CAPEX!BC92+'PRE-TAX INCOME'!BC92+'INCOME TAX'!BC92,+REVENUE!BC92+CAPEX!BC92+'PRE-TAX INCOME'!BC92+'INCOME TAX'!BC92+'COMMUNITY CONTRIBUTIONS'!BC92)</f>
        <v>0</v>
      </c>
      <c r="BD92" s="47" t="n">
        <f aca="false">IF('COMMUNITY CONTRIBUTIONS'!BD92="n/a",REVENUE!BD92+CAPEX!BD92+'PRE-TAX INCOME'!BD92+'INCOME TAX'!BD92,+REVENUE!BD92+CAPEX!BD92+'PRE-TAX INCOME'!BD92+'INCOME TAX'!BD92+'COMMUNITY CONTRIBUTIONS'!BD92)</f>
        <v>0</v>
      </c>
      <c r="BE92" s="47" t="n">
        <f aca="false">IF('COMMUNITY CONTRIBUTIONS'!BE92="n/a",REVENUE!BE92+CAPEX!BE92+'PRE-TAX INCOME'!BE92+'INCOME TAX'!BE92,+REVENUE!BE92+CAPEX!BE92+'PRE-TAX INCOME'!BE92+'INCOME TAX'!BE92+'COMMUNITY CONTRIBUTIONS'!BE92)</f>
        <v>0</v>
      </c>
      <c r="BF92" s="47" t="n">
        <f aca="false">IF('COMMUNITY CONTRIBUTIONS'!BF92="n/a",REVENUE!BF92+CAPEX!BF92+'PRE-TAX INCOME'!BF92+'INCOME TAX'!BF92,+REVENUE!BF92+CAPEX!BF92+'PRE-TAX INCOME'!BF92+'INCOME TAX'!BF92+'COMMUNITY CONTRIBUTIONS'!BF92)</f>
        <v>0</v>
      </c>
      <c r="BG92" s="47" t="n">
        <f aca="false">IF('COMMUNITY CONTRIBUTIONS'!BG92="n/a",REVENUE!BG92+CAPEX!BG92+'PRE-TAX INCOME'!BG92+'INCOME TAX'!BG92,+REVENUE!BG92+CAPEX!BG92+'PRE-TAX INCOME'!BG92+'INCOME TAX'!BG92+'COMMUNITY CONTRIBUTIONS'!BG92)</f>
        <v>0</v>
      </c>
      <c r="BH92" s="47" t="n">
        <f aca="false">IF('COMMUNITY CONTRIBUTIONS'!BH92="n/a",REVENUE!BH92+CAPEX!BH92+'PRE-TAX INCOME'!BH92+'INCOME TAX'!BH92,+REVENUE!BH92+CAPEX!BH92+'PRE-TAX INCOME'!BH92+'INCOME TAX'!BH92+'COMMUNITY CONTRIBUTIONS'!BH92)</f>
        <v>0</v>
      </c>
      <c r="BI92" s="47" t="n">
        <f aca="false">IF('COMMUNITY CONTRIBUTIONS'!BI92="n/a",REVENUE!BI92+CAPEX!BI92+'PRE-TAX INCOME'!BI92+'INCOME TAX'!BI92,+REVENUE!BI92+CAPEX!BI92+'PRE-TAX INCOME'!BI92+'INCOME TAX'!BI92+'COMMUNITY CONTRIBUTIONS'!BI92)</f>
        <v>0</v>
      </c>
      <c r="BJ92" s="47" t="n">
        <f aca="false">IF('COMMUNITY CONTRIBUTIONS'!BJ92="n/a",REVENUE!BJ92+CAPEX!BJ92+'PRE-TAX INCOME'!BJ92+'INCOME TAX'!BJ92,+REVENUE!BJ92+CAPEX!BJ92+'PRE-TAX INCOME'!BJ92+'INCOME TAX'!BJ92+'COMMUNITY CONTRIBUTIONS'!BJ92)</f>
        <v>0</v>
      </c>
      <c r="BK92" s="47" t="n">
        <f aca="false">IF('COMMUNITY CONTRIBUTIONS'!BK92="n/a",REVENUE!BK92+CAPEX!BK92+'PRE-TAX INCOME'!BK92+'INCOME TAX'!BK92,+REVENUE!BK92+CAPEX!BK92+'PRE-TAX INCOME'!BK92+'INCOME TAX'!BK92+'COMMUNITY CONTRIBUTIONS'!BK92)</f>
        <v>0</v>
      </c>
      <c r="BL92" s="47" t="n">
        <f aca="false">IF('COMMUNITY CONTRIBUTIONS'!BL92="n/a",REVENUE!BL92+CAPEX!BL92+'PRE-TAX INCOME'!BL92+'INCOME TAX'!BL92,+REVENUE!BL92+CAPEX!BL92+'PRE-TAX INCOME'!BL92+'INCOME TAX'!BL92+'COMMUNITY CONTRIBUTIONS'!BL92)</f>
        <v>0</v>
      </c>
      <c r="BM92" s="47" t="n">
        <f aca="false">IF('COMMUNITY CONTRIBUTIONS'!BM92="n/a",REVENUE!BM92+CAPEX!BM92+'PRE-TAX INCOME'!BM92+'INCOME TAX'!BM92,+REVENUE!BM92+CAPEX!BM92+'PRE-TAX INCOME'!BM92+'INCOME TAX'!BM92+'COMMUNITY CONTRIBUTIONS'!BM92)</f>
        <v>0</v>
      </c>
      <c r="BN92" s="47" t="n">
        <f aca="false">IF('COMMUNITY CONTRIBUTIONS'!BN92="n/a",REVENUE!BN92+CAPEX!BN92+'PRE-TAX INCOME'!BN92+'INCOME TAX'!BN92,+REVENUE!BN92+CAPEX!BN92+'PRE-TAX INCOME'!BN92+'INCOME TAX'!BN92+'COMMUNITY CONTRIBUTIONS'!BN92)</f>
        <v>0</v>
      </c>
      <c r="BO92" s="47" t="n">
        <f aca="false">IF('COMMUNITY CONTRIBUTIONS'!BO92="n/a",REVENUE!BO92+CAPEX!BO92+'PRE-TAX INCOME'!BO92+'INCOME TAX'!BO92,+REVENUE!BO92+CAPEX!BO92+'PRE-TAX INCOME'!BO92+'INCOME TAX'!BO92+'COMMUNITY CONTRIBUTIONS'!BO92)</f>
        <v>0</v>
      </c>
      <c r="BP92" s="47" t="n">
        <f aca="false">IF('COMMUNITY CONTRIBUTIONS'!BP92="n/a",REVENUE!BP92+CAPEX!BP92+'PRE-TAX INCOME'!BP92+'INCOME TAX'!BP92,+REVENUE!BP92+CAPEX!BP92+'PRE-TAX INCOME'!BP92+'INCOME TAX'!BP92+'COMMUNITY CONTRIBUTIONS'!BP92)</f>
        <v>0</v>
      </c>
      <c r="BQ92" s="47" t="n">
        <f aca="false">IF('COMMUNITY CONTRIBUTIONS'!BQ92="n/a",REVENUE!BQ92+CAPEX!BQ92+'PRE-TAX INCOME'!BQ92+'INCOME TAX'!BQ92,+REVENUE!BQ92+CAPEX!BQ92+'PRE-TAX INCOME'!BQ92+'INCOME TAX'!BQ92+'COMMUNITY CONTRIBUTIONS'!BQ92)</f>
        <v>0</v>
      </c>
      <c r="BR92" s="47" t="n">
        <f aca="false">IF('COMMUNITY CONTRIBUTIONS'!BR92="n/a",REVENUE!BR92+CAPEX!BR92+'PRE-TAX INCOME'!BR92+'INCOME TAX'!BR92,+REVENUE!BR92+CAPEX!BR92+'PRE-TAX INCOME'!BR92+'INCOME TAX'!BR92+'COMMUNITY CONTRIBUTIONS'!BR92)</f>
        <v>0</v>
      </c>
      <c r="BS92" s="47" t="n">
        <f aca="false">IF('COMMUNITY CONTRIBUTIONS'!BS92="n/a",REVENUE!BS92+CAPEX!BS92+'PRE-TAX INCOME'!BS92+'INCOME TAX'!BS92,+REVENUE!BS92+CAPEX!BS92+'PRE-TAX INCOME'!BS92+'INCOME TAX'!BS92+'COMMUNITY CONTRIBUTIONS'!BS92)</f>
        <v>0</v>
      </c>
      <c r="BT92" s="47" t="n">
        <f aca="false">IF('COMMUNITY CONTRIBUTIONS'!BT92="n/a",REVENUE!BT92+CAPEX!BT92+'PRE-TAX INCOME'!BT92+'INCOME TAX'!BT92,+REVENUE!BT92+CAPEX!BT92+'PRE-TAX INCOME'!BT92+'INCOME TAX'!BT92+'COMMUNITY CONTRIBUTIONS'!BT92)</f>
        <v>0</v>
      </c>
      <c r="BU92" s="47" t="n">
        <f aca="false">IF('COMMUNITY CONTRIBUTIONS'!BU92="n/a",REVENUE!BU92+CAPEX!BU92+'PRE-TAX INCOME'!BU92+'INCOME TAX'!BU92,+REVENUE!BU92+CAPEX!BU92+'PRE-TAX INCOME'!BU92+'INCOME TAX'!BU92+'COMMUNITY CONTRIBUTIONS'!BU92)</f>
        <v>0</v>
      </c>
      <c r="BV92" s="47" t="n">
        <f aca="false">IF('COMMUNITY CONTRIBUTIONS'!BV92="n/a",REVENUE!BV92+CAPEX!BV92+'PRE-TAX INCOME'!BV92+'INCOME TAX'!BV92,+REVENUE!BV92+CAPEX!BV92+'PRE-TAX INCOME'!BV92+'INCOME TAX'!BV92+'COMMUNITY CONTRIBUTIONS'!BV92)</f>
        <v>0</v>
      </c>
      <c r="BW92" s="47" t="n">
        <f aca="false">IF('COMMUNITY CONTRIBUTIONS'!BW92="n/a",REVENUE!BW92+CAPEX!BW92+'PRE-TAX INCOME'!BW92+'INCOME TAX'!BW92,+REVENUE!BW92+CAPEX!BW92+'PRE-TAX INCOME'!BW92+'INCOME TAX'!BW92+'COMMUNITY CONTRIBUTIONS'!BW92)</f>
        <v>0</v>
      </c>
      <c r="BX92" s="47" t="n">
        <f aca="false">IF('COMMUNITY CONTRIBUTIONS'!BX92="n/a",REVENUE!BX92+CAPEX!BX92+'PRE-TAX INCOME'!BX92+'INCOME TAX'!BX92,+REVENUE!BX92+CAPEX!BX92+'PRE-TAX INCOME'!BX92+'INCOME TAX'!BX92+'COMMUNITY CONTRIBUTIONS'!BX92)</f>
        <v>0</v>
      </c>
      <c r="BY92" s="47" t="n">
        <f aca="false">IF('COMMUNITY CONTRIBUTIONS'!BY92="n/a",REVENUE!BY92+CAPEX!BY92+'PRE-TAX INCOME'!BY92+'INCOME TAX'!BY92,+REVENUE!BY92+CAPEX!BY92+'PRE-TAX INCOME'!BY92+'INCOME TAX'!BY92+'COMMUNITY CONTRIBUTIONS'!BY92)</f>
        <v>0</v>
      </c>
      <c r="BZ92" s="47" t="n">
        <f aca="false">IF('COMMUNITY CONTRIBUTIONS'!BZ92="n/a",REVENUE!BZ92+CAPEX!BZ92+'PRE-TAX INCOME'!BZ92+'INCOME TAX'!BZ92,+REVENUE!BZ92+CAPEX!BZ92+'PRE-TAX INCOME'!BZ92+'INCOME TAX'!BZ92+'COMMUNITY CONTRIBUTIONS'!BZ92)</f>
        <v>0</v>
      </c>
      <c r="CA92" s="47" t="n">
        <f aca="false">IF('COMMUNITY CONTRIBUTIONS'!CA92="n/a",REVENUE!CA92+CAPEX!CA92+'PRE-TAX INCOME'!CA92+'INCOME TAX'!CA92,+REVENUE!CA92+CAPEX!CA92+'PRE-TAX INCOME'!CA92+'INCOME TAX'!CA92+'COMMUNITY CONTRIBUTIONS'!CA92)</f>
        <v>0</v>
      </c>
      <c r="CB92" s="47" t="n">
        <f aca="false">IF('COMMUNITY CONTRIBUTIONS'!CB92="n/a",REVENUE!CB92+CAPEX!CB92+'PRE-TAX INCOME'!CB92+'INCOME TAX'!CB92,+REVENUE!CB92+CAPEX!CB92+'PRE-TAX INCOME'!CB92+'INCOME TAX'!CB92+'COMMUNITY CONTRIBUTIONS'!CB92)</f>
        <v>0</v>
      </c>
      <c r="CC92" s="47" t="n">
        <f aca="false">IF('COMMUNITY CONTRIBUTIONS'!CC92="n/a",REVENUE!CC92+CAPEX!CC92+'PRE-TAX INCOME'!CC92+'INCOME TAX'!CC92,+REVENUE!CC92+CAPEX!CC92+'PRE-TAX INCOME'!CC92+'INCOME TAX'!CC92+'COMMUNITY CONTRIBUTIONS'!CC92)</f>
        <v>0</v>
      </c>
      <c r="CD92" s="47" t="n">
        <f aca="false">IF('COMMUNITY CONTRIBUTIONS'!CD92="n/a",REVENUE!CD92+CAPEX!CD92+'PRE-TAX INCOME'!CD92+'INCOME TAX'!CD92,+REVENUE!CD92+CAPEX!CD92+'PRE-TAX INCOME'!CD92+'INCOME TAX'!CD92+'COMMUNITY CONTRIBUTIONS'!CD92)</f>
        <v>0</v>
      </c>
      <c r="CE92" s="47" t="n">
        <f aca="false">IF('COMMUNITY CONTRIBUTIONS'!CE92="n/a",REVENUE!CE92+CAPEX!CE92+'PRE-TAX INCOME'!CE92+'INCOME TAX'!CE92,+REVENUE!CE92+CAPEX!CE92+'PRE-TAX INCOME'!CE92+'INCOME TAX'!CE92+'COMMUNITY CONTRIBUTIONS'!CE92)</f>
        <v>0</v>
      </c>
      <c r="CF92" s="47" t="n">
        <f aca="false">IF('COMMUNITY CONTRIBUTIONS'!CF92="n/a",REVENUE!CF92+CAPEX!CF92+'PRE-TAX INCOME'!CF92+'INCOME TAX'!CF92,+REVENUE!CF92+CAPEX!CF92+'PRE-TAX INCOME'!CF92+'INCOME TAX'!CF92+'COMMUNITY CONTRIBUTIONS'!CF92)</f>
        <v>0</v>
      </c>
      <c r="CG92" s="47" t="n">
        <f aca="false">IF('COMMUNITY CONTRIBUTIONS'!CG92="n/a",REVENUE!CG92+CAPEX!CG92+'PRE-TAX INCOME'!CG92+'INCOME TAX'!CG92,+REVENUE!CG92+CAPEX!CG92+'PRE-TAX INCOME'!CG92+'INCOME TAX'!CG92+'COMMUNITY CONTRIBUTIONS'!CG92)</f>
        <v>0</v>
      </c>
      <c r="CH92" s="47" t="n">
        <f aca="false">IF('COMMUNITY CONTRIBUTIONS'!CH92="n/a",REVENUE!CH92+CAPEX!CH92+'PRE-TAX INCOME'!CH92+'INCOME TAX'!CH92,+REVENUE!CH92+CAPEX!CH92+'PRE-TAX INCOME'!CH92+'INCOME TAX'!CH92+'COMMUNITY CONTRIBUTIONS'!CH92)</f>
        <v>0</v>
      </c>
      <c r="CI92" s="47" t="n">
        <f aca="false">IF('COMMUNITY CONTRIBUTIONS'!CI92="n/a",REVENUE!CI92+CAPEX!CI92+'PRE-TAX INCOME'!CI92+'INCOME TAX'!CI92,+REVENUE!CI92+CAPEX!CI92+'PRE-TAX INCOME'!CI92+'INCOME TAX'!CI92+'COMMUNITY CONTRIBUTIONS'!CI92)</f>
        <v>0</v>
      </c>
      <c r="CJ92" s="47" t="n">
        <f aca="false">IF('COMMUNITY CONTRIBUTIONS'!CJ92="n/a",REVENUE!CJ92+CAPEX!CJ92+'PRE-TAX INCOME'!CJ92+'INCOME TAX'!CJ92,+REVENUE!CJ92+CAPEX!CJ92+'PRE-TAX INCOME'!CJ92+'INCOME TAX'!CJ92+'COMMUNITY CONTRIBUTIONS'!CJ92)</f>
        <v>0</v>
      </c>
      <c r="CK92" s="47" t="n">
        <f aca="false">IF('COMMUNITY CONTRIBUTIONS'!CK92="n/a",REVENUE!CK92+CAPEX!CK92+'PRE-TAX INCOME'!CK92+'INCOME TAX'!CK92,+REVENUE!CK92+CAPEX!CK92+'PRE-TAX INCOME'!CK92+'INCOME TAX'!CK92+'COMMUNITY CONTRIBUTIONS'!CK92)</f>
        <v>0</v>
      </c>
      <c r="CL92" s="47" t="n">
        <f aca="false">IF('COMMUNITY CONTRIBUTIONS'!CL92="n/a",REVENUE!CL92+CAPEX!CL92+'PRE-TAX INCOME'!CL92+'INCOME TAX'!CL92,+REVENUE!CL92+CAPEX!CL92+'PRE-TAX INCOME'!CL92+'INCOME TAX'!CL92+'COMMUNITY CONTRIBUTIONS'!CL92)</f>
        <v>0</v>
      </c>
      <c r="CM92" s="47" t="n">
        <f aca="false">IF('COMMUNITY CONTRIBUTIONS'!CM92="n/a",REVENUE!CM92+CAPEX!CM92+'PRE-TAX INCOME'!CM92+'INCOME TAX'!CM92,+REVENUE!CM92+CAPEX!CM92+'PRE-TAX INCOME'!CM92+'INCOME TAX'!CM92+'COMMUNITY CONTRIBUTIONS'!CM92)</f>
        <v>0</v>
      </c>
      <c r="CN92" s="47" t="n">
        <f aca="false">IF('COMMUNITY CONTRIBUTIONS'!CN92="n/a",REVENUE!CN92+CAPEX!CN92+'PRE-TAX INCOME'!CN92+'INCOME TAX'!CN92,+REVENUE!CN92+CAPEX!CN92+'PRE-TAX INCOME'!CN92+'INCOME TAX'!CN92+'COMMUNITY CONTRIBUTIONS'!CN92)</f>
        <v>0</v>
      </c>
      <c r="CO92" s="47" t="n">
        <f aca="false">IF('COMMUNITY CONTRIBUTIONS'!CO92="n/a",REVENUE!CO92+CAPEX!CO92+'PRE-TAX INCOME'!CO92+'INCOME TAX'!CO92,+REVENUE!CO92+CAPEX!CO92+'PRE-TAX INCOME'!CO92+'INCOME TAX'!CO92+'COMMUNITY CONTRIBUTIONS'!CO92)</f>
        <v>0</v>
      </c>
      <c r="CP92" s="47" t="n">
        <f aca="false">IF('COMMUNITY CONTRIBUTIONS'!CP92="n/a",REVENUE!CP92+CAPEX!CP92+'PRE-TAX INCOME'!CP92+'INCOME TAX'!CP92,+REVENUE!CP92+CAPEX!CP92+'PRE-TAX INCOME'!CP92+'INCOME TAX'!CP92+'COMMUNITY CONTRIBUTIONS'!CP92)</f>
        <v>0</v>
      </c>
      <c r="CQ92" s="47" t="n">
        <f aca="false">IF('COMMUNITY CONTRIBUTIONS'!CQ92="n/a",REVENUE!CQ92+CAPEX!CQ92+'PRE-TAX INCOME'!CQ92+'INCOME TAX'!CQ92,+REVENUE!CQ92+CAPEX!CQ92+'PRE-TAX INCOME'!CQ92+'INCOME TAX'!CQ92+'COMMUNITY CONTRIBUTIONS'!CQ92)</f>
        <v>0</v>
      </c>
      <c r="CR92" s="47" t="n">
        <f aca="false">IF('COMMUNITY CONTRIBUTIONS'!CR92="n/a",REVENUE!CR92+CAPEX!CR92+'PRE-TAX INCOME'!CR92+'INCOME TAX'!CR92,+REVENUE!CR92+CAPEX!CR92+'PRE-TAX INCOME'!CR92+'INCOME TAX'!CR92+'COMMUNITY CONTRIBUTIONS'!CR92)</f>
        <v>0</v>
      </c>
      <c r="CS92" s="47" t="n">
        <f aca="false">IF('COMMUNITY CONTRIBUTIONS'!CS92="n/a",REVENUE!CS92+CAPEX!CS92+'PRE-TAX INCOME'!CS92+'INCOME TAX'!CS92,+REVENUE!CS92+CAPEX!CS92+'PRE-TAX INCOME'!CS92+'INCOME TAX'!CS92+'COMMUNITY CONTRIBUTIONS'!CS92)</f>
        <v>0</v>
      </c>
      <c r="CT92" s="47" t="n">
        <f aca="false">IF('COMMUNITY CONTRIBUTIONS'!CT92="n/a",REVENUE!CT92+CAPEX!CT92+'PRE-TAX INCOME'!CT92+'INCOME TAX'!CT92,+REVENUE!CT92+CAPEX!CT92+'PRE-TAX INCOME'!CT92+'INCOME TAX'!CT92+'COMMUNITY CONTRIBUTIONS'!CT92)</f>
        <v>1</v>
      </c>
      <c r="CU92" s="47" t="n">
        <f aca="false">IF('COMMUNITY CONTRIBUTIONS'!CU92="n/a",REVENUE!CU92+CAPEX!CU92+'PRE-TAX INCOME'!CU92+'INCOME TAX'!CU92,+REVENUE!CU92+CAPEX!CU92+'PRE-TAX INCOME'!CU92+'INCOME TAX'!CU92+'COMMUNITY CONTRIBUTIONS'!CU92)</f>
        <v>0</v>
      </c>
      <c r="CV92" s="47" t="n">
        <f aca="false">IF('COMMUNITY CONTRIBUTIONS'!CV92="n/a",REVENUE!CV92+CAPEX!CV92+'PRE-TAX INCOME'!CV92+'INCOME TAX'!CV92,+REVENUE!CV92+CAPEX!CV92+'PRE-TAX INCOME'!CV92+'INCOME TAX'!CV92+'COMMUNITY CONTRIBUTIONS'!CV92)</f>
        <v>0</v>
      </c>
      <c r="CW92" s="47" t="n">
        <f aca="false">IF('COMMUNITY CONTRIBUTIONS'!CW92="n/a",REVENUE!CW92+CAPEX!CW92+'PRE-TAX INCOME'!CW92+'INCOME TAX'!CW92,+REVENUE!CW92+CAPEX!CW92+'PRE-TAX INCOME'!CW92+'INCOME TAX'!CW92+'COMMUNITY CONTRIBUTIONS'!CW92)</f>
        <v>0</v>
      </c>
      <c r="CX92" s="47" t="n">
        <f aca="false">IF('COMMUNITY CONTRIBUTIONS'!CX92="n/a",REVENUE!CX92+CAPEX!CX92+'PRE-TAX INCOME'!CX92+'INCOME TAX'!CX92,+REVENUE!CX92+CAPEX!CX92+'PRE-TAX INCOME'!CX92+'INCOME TAX'!CX92+'COMMUNITY CONTRIBUTIONS'!CX92)</f>
        <v>0</v>
      </c>
      <c r="CY92" s="47" t="n">
        <f aca="false">IF('COMMUNITY CONTRIBUTIONS'!CY92="n/a",REVENUE!CY92+CAPEX!CY92+'PRE-TAX INCOME'!CY92+'INCOME TAX'!CY92,+REVENUE!CY92+CAPEX!CY92+'PRE-TAX INCOME'!CY92+'INCOME TAX'!CY92+'COMMUNITY CONTRIBUTIONS'!CY92)</f>
        <v>0</v>
      </c>
      <c r="CZ92" s="47" t="n">
        <f aca="false">IF('COMMUNITY CONTRIBUTIONS'!CZ92="n/a",REVENUE!CZ92+CAPEX!CZ92+'PRE-TAX INCOME'!CZ92+'INCOME TAX'!CZ92,+REVENUE!CZ92+CAPEX!CZ92+'PRE-TAX INCOME'!CZ92+'INCOME TAX'!CZ92+'COMMUNITY CONTRIBUTIONS'!CZ92)</f>
        <v>0</v>
      </c>
      <c r="DA92" s="47" t="n">
        <f aca="false">IF('COMMUNITY CONTRIBUTIONS'!DA92="n/a",REVENUE!DA92+CAPEX!DA92+'PRE-TAX INCOME'!DA92+'INCOME TAX'!DA92,+REVENUE!DA92+CAPEX!DA92+'PRE-TAX INCOME'!DA92+'INCOME TAX'!DA92+'COMMUNITY CONTRIBUTIONS'!DA92)</f>
        <v>0</v>
      </c>
      <c r="DB92" s="47" t="n">
        <f aca="false">IF('COMMUNITY CONTRIBUTIONS'!DB92="n/a",REVENUE!DB92+CAPEX!DB92+'PRE-TAX INCOME'!DB92+'INCOME TAX'!DB92,+REVENUE!DB92+CAPEX!DB92+'PRE-TAX INCOME'!DB92+'INCOME TAX'!DB92+'COMMUNITY CONTRIBUTIONS'!DB92)</f>
        <v>0</v>
      </c>
      <c r="DC92" s="47" t="n">
        <f aca="false">IF('COMMUNITY CONTRIBUTIONS'!DC92="n/a",REVENUE!DC92+CAPEX!DC92+'PRE-TAX INCOME'!DC92+'INCOME TAX'!DC92,+REVENUE!DC92+CAPEX!DC92+'PRE-TAX INCOME'!DC92+'INCOME TAX'!DC92+'COMMUNITY CONTRIBUTIONS'!DC92)</f>
        <v>0</v>
      </c>
      <c r="DD92" s="47" t="n">
        <f aca="false">IF('COMMUNITY CONTRIBUTIONS'!DD92="n/a",REVENUE!DD92+CAPEX!DD92+'PRE-TAX INCOME'!DD92+'INCOME TAX'!DD92,+REVENUE!DD92+CAPEX!DD92+'PRE-TAX INCOME'!DD92+'INCOME TAX'!DD92+'COMMUNITY CONTRIBUTIONS'!DD92)</f>
        <v>0</v>
      </c>
      <c r="DE92" s="47" t="n">
        <f aca="false">IF('COMMUNITY CONTRIBUTIONS'!DE92="n/a",REVENUE!DE92+CAPEX!DE92+'PRE-TAX INCOME'!DE92+'INCOME TAX'!DE92,+REVENUE!DE92+CAPEX!DE92+'PRE-TAX INCOME'!DE92+'INCOME TAX'!DE92+'COMMUNITY CONTRIBUTIONS'!DE92)</f>
        <v>0</v>
      </c>
      <c r="DF92" s="47" t="n">
        <f aca="false">IF('COMMUNITY CONTRIBUTIONS'!DF92="n/a",REVENUE!DF92+CAPEX!DF92+'PRE-TAX INCOME'!DF92+'INCOME TAX'!DF92,+REVENUE!DF92+CAPEX!DF92+'PRE-TAX INCOME'!DF92+'INCOME TAX'!DF92+'COMMUNITY CONTRIBUTIONS'!DF92)</f>
        <v>0</v>
      </c>
      <c r="DG92" s="47" t="n">
        <f aca="false">IF('COMMUNITY CONTRIBUTIONS'!DG92="n/a",REVENUE!DG92+CAPEX!DG92+'PRE-TAX INCOME'!DG92+'INCOME TAX'!DG92,+REVENUE!DG92+CAPEX!DG92+'PRE-TAX INCOME'!DG92+'INCOME TAX'!DG92+'COMMUNITY CONTRIBUTIONS'!DG92)</f>
        <v>0</v>
      </c>
      <c r="DH92" s="47" t="n">
        <f aca="false">IF('COMMUNITY CONTRIBUTIONS'!DH92="n/a",REVENUE!DH92+CAPEX!DH92+'PRE-TAX INCOME'!DH92+'INCOME TAX'!DH92,+REVENUE!DH92+CAPEX!DH92+'PRE-TAX INCOME'!DH92+'INCOME TAX'!DH92+'COMMUNITY CONTRIBUTIONS'!DH92)</f>
        <v>0</v>
      </c>
      <c r="DI92" s="47" t="n">
        <f aca="false">IF('COMMUNITY CONTRIBUTIONS'!DI92="n/a",REVENUE!DI92+CAPEX!DI92+'PRE-TAX INCOME'!DI92+'INCOME TAX'!DI92,+REVENUE!DI92+CAPEX!DI92+'PRE-TAX INCOME'!DI92+'INCOME TAX'!DI92+'COMMUNITY CONTRIBUTIONS'!DI92)</f>
        <v>0</v>
      </c>
      <c r="DJ92" s="47" t="n">
        <f aca="false">IF('COMMUNITY CONTRIBUTIONS'!DJ92="n/a",REVENUE!DJ92+CAPEX!DJ92+'PRE-TAX INCOME'!DJ92+'INCOME TAX'!DJ92,+REVENUE!DJ92+CAPEX!DJ92+'PRE-TAX INCOME'!DJ92+'INCOME TAX'!DJ92+'COMMUNITY CONTRIBUTIONS'!DJ92)</f>
        <v>0</v>
      </c>
      <c r="DK92" s="47" t="n">
        <f aca="false">IF('COMMUNITY CONTRIBUTIONS'!DK92="n/a",REVENUE!DK92+CAPEX!DK92+'PRE-TAX INCOME'!DK92+'INCOME TAX'!DK92,+REVENUE!DK92+CAPEX!DK92+'PRE-TAX INCOME'!DK92+'INCOME TAX'!DK92+'COMMUNITY CONTRIBUTIONS'!DK92)</f>
        <v>0</v>
      </c>
      <c r="DL92" s="47" t="n">
        <f aca="false">IF('COMMUNITY CONTRIBUTIONS'!DL92="n/a",REVENUE!DL92+CAPEX!DL92+'PRE-TAX INCOME'!DL92+'INCOME TAX'!DL92,+REVENUE!DL92+CAPEX!DL92+'PRE-TAX INCOME'!DL92+'INCOME TAX'!DL92+'COMMUNITY CONTRIBUTIONS'!DL92)</f>
        <v>0</v>
      </c>
      <c r="DM92" s="47" t="n">
        <f aca="false">IF('COMMUNITY CONTRIBUTIONS'!DM92="n/a",REVENUE!DM92+CAPEX!DM92+'PRE-TAX INCOME'!DM92+'INCOME TAX'!DM92,+REVENUE!DM92+CAPEX!DM92+'PRE-TAX INCOME'!DM92+'INCOME TAX'!DM92+'COMMUNITY CONTRIBUTIONS'!DM92)</f>
        <v>0</v>
      </c>
      <c r="DN92" s="47" t="n">
        <f aca="false">IF('COMMUNITY CONTRIBUTIONS'!DN92="n/a",REVENUE!DN92+CAPEX!DN92+'PRE-TAX INCOME'!DN92+'INCOME TAX'!DN92,+REVENUE!DN92+CAPEX!DN92+'PRE-TAX INCOME'!DN92+'INCOME TAX'!DN92+'COMMUNITY CONTRIBUTIONS'!DN92)</f>
        <v>0</v>
      </c>
      <c r="DO92" s="47" t="n">
        <f aca="false">IF('COMMUNITY CONTRIBUTIONS'!DO92="n/a",REVENUE!DO92+CAPEX!DO92+'PRE-TAX INCOME'!DO92+'INCOME TAX'!DO92,+REVENUE!DO92+CAPEX!DO92+'PRE-TAX INCOME'!DO92+'INCOME TAX'!DO92+'COMMUNITY CONTRIBUTIONS'!DO92)</f>
        <v>0</v>
      </c>
      <c r="DP92" s="47" t="n">
        <f aca="false">IF('COMMUNITY CONTRIBUTIONS'!DP92="n/a",REVENUE!DP92+CAPEX!DP92+'PRE-TAX INCOME'!DP92+'INCOME TAX'!DP92,+REVENUE!DP92+CAPEX!DP92+'PRE-TAX INCOME'!DP92+'INCOME TAX'!DP92+'COMMUNITY CONTRIBUTIONS'!DP92)</f>
        <v>0</v>
      </c>
      <c r="DQ92" s="47" t="n">
        <f aca="false">IF('COMMUNITY CONTRIBUTIONS'!DQ92="n/a",REVENUE!DQ92+CAPEX!DQ92+'PRE-TAX INCOME'!DQ92+'INCOME TAX'!DQ92,+REVENUE!DQ92+CAPEX!DQ92+'PRE-TAX INCOME'!DQ92+'INCOME TAX'!DQ92+'COMMUNITY CONTRIBUTIONS'!DQ92)</f>
        <v>0</v>
      </c>
      <c r="DR92" s="47" t="n">
        <f aca="false">IF('COMMUNITY CONTRIBUTIONS'!DR92="n/a",REVENUE!DR92+CAPEX!DR92+'PRE-TAX INCOME'!DR92+'INCOME TAX'!DR92,+REVENUE!DR92+CAPEX!DR92+'PRE-TAX INCOME'!DR92+'INCOME TAX'!DR92+'COMMUNITY CONTRIBUTIONS'!DR92)</f>
        <v>0</v>
      </c>
      <c r="DS92" s="47" t="n">
        <f aca="false">IF('COMMUNITY CONTRIBUTIONS'!DS92="n/a",REVENUE!DS92+CAPEX!DS92+'PRE-TAX INCOME'!DS92+'INCOME TAX'!DS92,+REVENUE!DS92+CAPEX!DS92+'PRE-TAX INCOME'!DS92+'INCOME TAX'!DS92+'COMMUNITY CONTRIBUTIONS'!DS92)</f>
        <v>0</v>
      </c>
      <c r="DT92" s="47" t="n">
        <f aca="false">IF('COMMUNITY CONTRIBUTIONS'!DT92="n/a",REVENUE!DT92+CAPEX!DT92+'PRE-TAX INCOME'!DT92+'INCOME TAX'!DT92,+REVENUE!DT92+CAPEX!DT92+'PRE-TAX INCOME'!DT92+'INCOME TAX'!DT92+'COMMUNITY CONTRIBUTIONS'!DT92)</f>
        <v>0</v>
      </c>
      <c r="DU92" s="47" t="n">
        <f aca="false">IF('COMMUNITY CONTRIBUTIONS'!DU92="n/a",REVENUE!DU92+CAPEX!DU92+'PRE-TAX INCOME'!DU92+'INCOME TAX'!DU92,+REVENUE!DU92+CAPEX!DU92+'PRE-TAX INCOME'!DU92+'INCOME TAX'!DU92+'COMMUNITY CONTRIBUTIONS'!DU92)</f>
        <v>0</v>
      </c>
      <c r="DV92" s="47" t="n">
        <f aca="false">IF('COMMUNITY CONTRIBUTIONS'!DV92="n/a",REVENUE!DV92+CAPEX!DV92+'PRE-TAX INCOME'!DV92+'INCOME TAX'!DV92,+REVENUE!DV92+CAPEX!DV92+'PRE-TAX INCOME'!DV92+'INCOME TAX'!DV92+'COMMUNITY CONTRIBUTIONS'!DV92)</f>
        <v>0</v>
      </c>
      <c r="DW92" s="47" t="n">
        <f aca="false">IF('COMMUNITY CONTRIBUTIONS'!DW92="n/a",REVENUE!DW92+CAPEX!DW92+'PRE-TAX INCOME'!DW92+'INCOME TAX'!DW92,+REVENUE!DW92+CAPEX!DW92+'PRE-TAX INCOME'!DW92+'INCOME TAX'!DW92+'COMMUNITY CONTRIBUTIONS'!DW92)</f>
        <v>0</v>
      </c>
    </row>
    <row r="93" customFormat="false" ht="15.75" hidden="false" customHeight="false" outlineLevel="0" collapsed="false">
      <c r="A93" s="16" t="n">
        <f aca="false">+COUNTRIES!A93</f>
        <v>89</v>
      </c>
      <c r="B93" s="16" t="str">
        <f aca="false">+COUNTRIES!B93</f>
        <v>Guyana</v>
      </c>
      <c r="C93" s="35" t="n">
        <f aca="false">SUM(D93:DW93)</f>
        <v>0</v>
      </c>
      <c r="D93" s="47" t="n">
        <f aca="false">IF('COMMUNITY CONTRIBUTIONS'!D93="n/a",REVENUE!D93+CAPEX!D93+'PRE-TAX INCOME'!D93+'INCOME TAX'!D93,+REVENUE!D93+CAPEX!D93+'PRE-TAX INCOME'!D93+'INCOME TAX'!D93+'COMMUNITY CONTRIBUTIONS'!D93)</f>
        <v>0</v>
      </c>
      <c r="E93" s="47" t="n">
        <f aca="false">IF('COMMUNITY CONTRIBUTIONS'!E93="n/a",REVENUE!E93+CAPEX!E93+'PRE-TAX INCOME'!E93+'INCOME TAX'!E93,+REVENUE!E93+CAPEX!E93+'PRE-TAX INCOME'!E93+'INCOME TAX'!E93+'COMMUNITY CONTRIBUTIONS'!E93)</f>
        <v>0</v>
      </c>
      <c r="F93" s="47" t="n">
        <f aca="false">IF('COMMUNITY CONTRIBUTIONS'!F93="n/a",REVENUE!F93+CAPEX!F93+'PRE-TAX INCOME'!F93+'INCOME TAX'!F93,+REVENUE!F93+CAPEX!F93+'PRE-TAX INCOME'!F93+'INCOME TAX'!F93+'COMMUNITY CONTRIBUTIONS'!F93)</f>
        <v>0</v>
      </c>
      <c r="G93" s="47" t="n">
        <f aca="false">IF('COMMUNITY CONTRIBUTIONS'!G93="n/a",REVENUE!G93+CAPEX!G93+'PRE-TAX INCOME'!G93+'INCOME TAX'!G93,+REVENUE!G93+CAPEX!G93+'PRE-TAX INCOME'!G93+'INCOME TAX'!G93+'COMMUNITY CONTRIBUTIONS'!G93)</f>
        <v>0</v>
      </c>
      <c r="H93" s="47" t="n">
        <f aca="false">IF('COMMUNITY CONTRIBUTIONS'!H93="n/a",REVENUE!H93+CAPEX!H93+'PRE-TAX INCOME'!H93+'INCOME TAX'!H93,+REVENUE!H93+CAPEX!H93+'PRE-TAX INCOME'!H93+'INCOME TAX'!H93+'COMMUNITY CONTRIBUTIONS'!H93)</f>
        <v>0</v>
      </c>
      <c r="I93" s="47" t="n">
        <f aca="false">IF('COMMUNITY CONTRIBUTIONS'!I93="n/a",REVENUE!I93+CAPEX!I93+'PRE-TAX INCOME'!I93+'INCOME TAX'!I93,+REVENUE!I93+CAPEX!I93+'PRE-TAX INCOME'!I93+'INCOME TAX'!I93+'COMMUNITY CONTRIBUTIONS'!I93)</f>
        <v>0</v>
      </c>
      <c r="J93" s="47" t="n">
        <f aca="false">IF('COMMUNITY CONTRIBUTIONS'!J93="n/a",REVENUE!J93+CAPEX!J93+'PRE-TAX INCOME'!J93+'INCOME TAX'!J93,+REVENUE!J93+CAPEX!J93+'PRE-TAX INCOME'!J93+'INCOME TAX'!J93+'COMMUNITY CONTRIBUTIONS'!J93)</f>
        <v>0</v>
      </c>
      <c r="K93" s="47" t="n">
        <f aca="false">IF('COMMUNITY CONTRIBUTIONS'!K93="n/a",REVENUE!K93+CAPEX!K93+'PRE-TAX INCOME'!K93+'INCOME TAX'!K93,+REVENUE!K93+CAPEX!K93+'PRE-TAX INCOME'!K93+'INCOME TAX'!K93+'COMMUNITY CONTRIBUTIONS'!K93)</f>
        <v>0</v>
      </c>
      <c r="L93" s="47" t="n">
        <f aca="false">IF('COMMUNITY CONTRIBUTIONS'!L93="n/a",REVENUE!L93+CAPEX!L93+'PRE-TAX INCOME'!L93+'INCOME TAX'!L93,+REVENUE!L93+CAPEX!L93+'PRE-TAX INCOME'!L93+'INCOME TAX'!L93+'COMMUNITY CONTRIBUTIONS'!L93)</f>
        <v>0</v>
      </c>
      <c r="M93" s="47" t="n">
        <f aca="false">IF('COMMUNITY CONTRIBUTIONS'!M93="n/a",REVENUE!M93+CAPEX!M93+'PRE-TAX INCOME'!M93+'INCOME TAX'!M93,+REVENUE!M93+CAPEX!M93+'PRE-TAX INCOME'!M93+'INCOME TAX'!M93+'COMMUNITY CONTRIBUTIONS'!M93)</f>
        <v>0</v>
      </c>
      <c r="N93" s="47" t="n">
        <f aca="false">IF('COMMUNITY CONTRIBUTIONS'!N93="n/a",REVENUE!N93+CAPEX!N93+'PRE-TAX INCOME'!N93+'INCOME TAX'!N93,+REVENUE!N93+CAPEX!N93+'PRE-TAX INCOME'!N93+'INCOME TAX'!N93+'COMMUNITY CONTRIBUTIONS'!N93)</f>
        <v>0</v>
      </c>
      <c r="O93" s="47" t="n">
        <f aca="false">IF('COMMUNITY CONTRIBUTIONS'!O93="n/a",REVENUE!O93+CAPEX!O93+'PRE-TAX INCOME'!O93+'INCOME TAX'!O93,+REVENUE!O93+CAPEX!O93+'PRE-TAX INCOME'!O93+'INCOME TAX'!O93+'COMMUNITY CONTRIBUTIONS'!O93)</f>
        <v>0</v>
      </c>
      <c r="P93" s="47" t="n">
        <f aca="false">IF('COMMUNITY CONTRIBUTIONS'!P93="n/a",REVENUE!P93+CAPEX!P93+'PRE-TAX INCOME'!P93+'INCOME TAX'!P93,+REVENUE!P93+CAPEX!P93+'PRE-TAX INCOME'!P93+'INCOME TAX'!P93+'COMMUNITY CONTRIBUTIONS'!P93)</f>
        <v>0</v>
      </c>
      <c r="Q93" s="47" t="n">
        <f aca="false">IF('COMMUNITY CONTRIBUTIONS'!Q93="n/a",REVENUE!Q93+CAPEX!Q93+'PRE-TAX INCOME'!Q93+'INCOME TAX'!Q93,+REVENUE!Q93+CAPEX!Q93+'PRE-TAX INCOME'!Q93+'INCOME TAX'!Q93+'COMMUNITY CONTRIBUTIONS'!Q93)</f>
        <v>0</v>
      </c>
      <c r="R93" s="47" t="n">
        <f aca="false">IF('COMMUNITY CONTRIBUTIONS'!R93="n/a",REVENUE!R93+CAPEX!R93+'PRE-TAX INCOME'!R93+'INCOME TAX'!R93,+REVENUE!R93+CAPEX!R93+'PRE-TAX INCOME'!R93+'INCOME TAX'!R93+'COMMUNITY CONTRIBUTIONS'!R93)</f>
        <v>0</v>
      </c>
      <c r="S93" s="47" t="n">
        <f aca="false">IF('COMMUNITY CONTRIBUTIONS'!S93="n/a",REVENUE!S93+CAPEX!S93+'PRE-TAX INCOME'!S93+'INCOME TAX'!S93,+REVENUE!S93+CAPEX!S93+'PRE-TAX INCOME'!S93+'INCOME TAX'!S93+'COMMUNITY CONTRIBUTIONS'!S93)</f>
        <v>0</v>
      </c>
      <c r="T93" s="47" t="n">
        <f aca="false">IF('COMMUNITY CONTRIBUTIONS'!T93="n/a",REVENUE!T93+CAPEX!T93+'PRE-TAX INCOME'!T93+'INCOME TAX'!T93,+REVENUE!T93+CAPEX!T93+'PRE-TAX INCOME'!T93+'INCOME TAX'!T93+'COMMUNITY CONTRIBUTIONS'!T93)</f>
        <v>0</v>
      </c>
      <c r="U93" s="47" t="n">
        <f aca="false">IF('COMMUNITY CONTRIBUTIONS'!U93="n/a",REVENUE!U93+CAPEX!U93+'PRE-TAX INCOME'!U93+'INCOME TAX'!U93,+REVENUE!U93+CAPEX!U93+'PRE-TAX INCOME'!U93+'INCOME TAX'!U93+'COMMUNITY CONTRIBUTIONS'!U93)</f>
        <v>0</v>
      </c>
      <c r="V93" s="47" t="n">
        <f aca="false">IF('COMMUNITY CONTRIBUTIONS'!V93="n/a",REVENUE!V93+CAPEX!V93+'PRE-TAX INCOME'!V93+'INCOME TAX'!V93,+REVENUE!V93+CAPEX!V93+'PRE-TAX INCOME'!V93+'INCOME TAX'!V93+'COMMUNITY CONTRIBUTIONS'!V93)</f>
        <v>0</v>
      </c>
      <c r="W93" s="47" t="n">
        <f aca="false">IF('COMMUNITY CONTRIBUTIONS'!W93="n/a",REVENUE!W93+CAPEX!W93+'PRE-TAX INCOME'!W93+'INCOME TAX'!W93,+REVENUE!W93+CAPEX!W93+'PRE-TAX INCOME'!W93+'INCOME TAX'!W93+'COMMUNITY CONTRIBUTIONS'!W93)</f>
        <v>0</v>
      </c>
      <c r="X93" s="47" t="n">
        <f aca="false">IF('COMMUNITY CONTRIBUTIONS'!X93="n/a",REVENUE!X93+CAPEX!X93+'PRE-TAX INCOME'!X93+'INCOME TAX'!X93,+REVENUE!X93+CAPEX!X93+'PRE-TAX INCOME'!X93+'INCOME TAX'!X93+'COMMUNITY CONTRIBUTIONS'!X93)</f>
        <v>0</v>
      </c>
      <c r="Y93" s="47" t="n">
        <f aca="false">IF('COMMUNITY CONTRIBUTIONS'!Y93="n/a",REVENUE!Y93+CAPEX!Y93+'PRE-TAX INCOME'!Y93+'INCOME TAX'!Y93,+REVENUE!Y93+CAPEX!Y93+'PRE-TAX INCOME'!Y93+'INCOME TAX'!Y93+'COMMUNITY CONTRIBUTIONS'!Y93)</f>
        <v>0</v>
      </c>
      <c r="Z93" s="47" t="n">
        <f aca="false">IF('COMMUNITY CONTRIBUTIONS'!Z93="n/a",REVENUE!Z93+CAPEX!Z93+'PRE-TAX INCOME'!Z93+'INCOME TAX'!Z93,+REVENUE!Z93+CAPEX!Z93+'PRE-TAX INCOME'!Z93+'INCOME TAX'!Z93+'COMMUNITY CONTRIBUTIONS'!Z93)</f>
        <v>0</v>
      </c>
      <c r="AA93" s="47" t="n">
        <f aca="false">IF('COMMUNITY CONTRIBUTIONS'!AA93="n/a",REVENUE!AA93+CAPEX!AA93+'PRE-TAX INCOME'!AA93+'INCOME TAX'!AA93,+REVENUE!AA93+CAPEX!AA93+'PRE-TAX INCOME'!AA93+'INCOME TAX'!AA93+'COMMUNITY CONTRIBUTIONS'!AA93)</f>
        <v>0</v>
      </c>
      <c r="AB93" s="47" t="n">
        <f aca="false">IF('COMMUNITY CONTRIBUTIONS'!AB93="n/a",REVENUE!AB93+CAPEX!AB93+'PRE-TAX INCOME'!AB93+'INCOME TAX'!AB93,+REVENUE!AB93+CAPEX!AB93+'PRE-TAX INCOME'!AB93+'INCOME TAX'!AB93+'COMMUNITY CONTRIBUTIONS'!AB93)</f>
        <v>0</v>
      </c>
      <c r="AC93" s="47" t="n">
        <f aca="false">IF('COMMUNITY CONTRIBUTIONS'!AC93="n/a",REVENUE!AC93+CAPEX!AC93+'PRE-TAX INCOME'!AC93+'INCOME TAX'!AC93,+REVENUE!AC93+CAPEX!AC93+'PRE-TAX INCOME'!AC93+'INCOME TAX'!AC93+'COMMUNITY CONTRIBUTIONS'!AC93)</f>
        <v>0</v>
      </c>
      <c r="AD93" s="47" t="n">
        <f aca="false">IF('COMMUNITY CONTRIBUTIONS'!AD93="n/a",REVENUE!AD93+CAPEX!AD93+'PRE-TAX INCOME'!AD93+'INCOME TAX'!AD93,+REVENUE!AD93+CAPEX!AD93+'PRE-TAX INCOME'!AD93+'INCOME TAX'!AD93+'COMMUNITY CONTRIBUTIONS'!AD93)</f>
        <v>0</v>
      </c>
      <c r="AE93" s="47" t="n">
        <f aca="false">IF('COMMUNITY CONTRIBUTIONS'!AE93="n/a",REVENUE!AE93+CAPEX!AE93+'PRE-TAX INCOME'!AE93+'INCOME TAX'!AE93,+REVENUE!AE93+CAPEX!AE93+'PRE-TAX INCOME'!AE93+'INCOME TAX'!AE93+'COMMUNITY CONTRIBUTIONS'!AE93)</f>
        <v>0</v>
      </c>
      <c r="AF93" s="47" t="n">
        <f aca="false">IF('COMMUNITY CONTRIBUTIONS'!AF93="n/a",REVENUE!AF93+CAPEX!AF93+'PRE-TAX INCOME'!AF93+'INCOME TAX'!AF93,+REVENUE!AF93+CAPEX!AF93+'PRE-TAX INCOME'!AF93+'INCOME TAX'!AF93+'COMMUNITY CONTRIBUTIONS'!AF93)</f>
        <v>0</v>
      </c>
      <c r="AG93" s="47" t="n">
        <f aca="false">IF('COMMUNITY CONTRIBUTIONS'!AG93="n/a",REVENUE!AG93+CAPEX!AG93+'PRE-TAX INCOME'!AG93+'INCOME TAX'!AG93,+REVENUE!AG93+CAPEX!AG93+'PRE-TAX INCOME'!AG93+'INCOME TAX'!AG93+'COMMUNITY CONTRIBUTIONS'!AG93)</f>
        <v>0</v>
      </c>
      <c r="AH93" s="47" t="n">
        <f aca="false">IF('COMMUNITY CONTRIBUTIONS'!AH93="n/a",REVENUE!AH93+CAPEX!AH93+'PRE-TAX INCOME'!AH93+'INCOME TAX'!AH93,+REVENUE!AH93+CAPEX!AH93+'PRE-TAX INCOME'!AH93+'INCOME TAX'!AH93+'COMMUNITY CONTRIBUTIONS'!AH93)</f>
        <v>0</v>
      </c>
      <c r="AI93" s="47" t="n">
        <f aca="false">IF('COMMUNITY CONTRIBUTIONS'!AI93="n/a",REVENUE!AI93+CAPEX!AI93+'PRE-TAX INCOME'!AI93+'INCOME TAX'!AI93,+REVENUE!AI93+CAPEX!AI93+'PRE-TAX INCOME'!AI93+'INCOME TAX'!AI93+'COMMUNITY CONTRIBUTIONS'!AI93)</f>
        <v>0</v>
      </c>
      <c r="AJ93" s="47" t="n">
        <f aca="false">IF('COMMUNITY CONTRIBUTIONS'!AJ93="n/a",REVENUE!AJ93+CAPEX!AJ93+'PRE-TAX INCOME'!AJ93+'INCOME TAX'!AJ93,+REVENUE!AJ93+CAPEX!AJ93+'PRE-TAX INCOME'!AJ93+'INCOME TAX'!AJ93+'COMMUNITY CONTRIBUTIONS'!AJ93)</f>
        <v>0</v>
      </c>
      <c r="AK93" s="47" t="n">
        <f aca="false">IF('COMMUNITY CONTRIBUTIONS'!AK93="n/a",REVENUE!AK93+CAPEX!AK93+'PRE-TAX INCOME'!AK93+'INCOME TAX'!AK93,+REVENUE!AK93+CAPEX!AK93+'PRE-TAX INCOME'!AK93+'INCOME TAX'!AK93+'COMMUNITY CONTRIBUTIONS'!AK93)</f>
        <v>0</v>
      </c>
      <c r="AL93" s="47" t="n">
        <f aca="false">IF('COMMUNITY CONTRIBUTIONS'!AL93="n/a",REVENUE!AL93+CAPEX!AL93+'PRE-TAX INCOME'!AL93+'INCOME TAX'!AL93,+REVENUE!AL93+CAPEX!AL93+'PRE-TAX INCOME'!AL93+'INCOME TAX'!AL93+'COMMUNITY CONTRIBUTIONS'!AL93)</f>
        <v>0</v>
      </c>
      <c r="AM93" s="47" t="n">
        <f aca="false">IF('COMMUNITY CONTRIBUTIONS'!AM93="n/a",REVENUE!AM93+CAPEX!AM93+'PRE-TAX INCOME'!AM93+'INCOME TAX'!AM93,+REVENUE!AM93+CAPEX!AM93+'PRE-TAX INCOME'!AM93+'INCOME TAX'!AM93+'COMMUNITY CONTRIBUTIONS'!AM93)</f>
        <v>0</v>
      </c>
      <c r="AN93" s="47" t="n">
        <f aca="false">IF('COMMUNITY CONTRIBUTIONS'!AN93="n/a",REVENUE!AN93+CAPEX!AN93+'PRE-TAX INCOME'!AN93+'INCOME TAX'!AN93,+REVENUE!AN93+CAPEX!AN93+'PRE-TAX INCOME'!AN93+'INCOME TAX'!AN93+'COMMUNITY CONTRIBUTIONS'!AN93)</f>
        <v>0</v>
      </c>
      <c r="AO93" s="47" t="n">
        <f aca="false">IF('COMMUNITY CONTRIBUTIONS'!AO93="n/a",REVENUE!AO93+CAPEX!AO93+'PRE-TAX INCOME'!AO93+'INCOME TAX'!AO93,+REVENUE!AO93+CAPEX!AO93+'PRE-TAX INCOME'!AO93+'INCOME TAX'!AO93+'COMMUNITY CONTRIBUTIONS'!AO93)</f>
        <v>0</v>
      </c>
      <c r="AP93" s="47" t="n">
        <f aca="false">IF('COMMUNITY CONTRIBUTIONS'!AP93="n/a",REVENUE!AP93+CAPEX!AP93+'PRE-TAX INCOME'!AP93+'INCOME TAX'!AP93,+REVENUE!AP93+CAPEX!AP93+'PRE-TAX INCOME'!AP93+'INCOME TAX'!AP93+'COMMUNITY CONTRIBUTIONS'!AP93)</f>
        <v>0</v>
      </c>
      <c r="AQ93" s="47" t="n">
        <f aca="false">IF('COMMUNITY CONTRIBUTIONS'!AQ93="n/a",REVENUE!AQ93+CAPEX!AQ93+'PRE-TAX INCOME'!AQ93+'INCOME TAX'!AQ93,+REVENUE!AQ93+CAPEX!AQ93+'PRE-TAX INCOME'!AQ93+'INCOME TAX'!AQ93+'COMMUNITY CONTRIBUTIONS'!AQ93)</f>
        <v>0</v>
      </c>
      <c r="AR93" s="47" t="n">
        <f aca="false">IF('COMMUNITY CONTRIBUTIONS'!AR93="n/a",REVENUE!AR93+CAPEX!AR93+'PRE-TAX INCOME'!AR93+'INCOME TAX'!AR93,+REVENUE!AR93+CAPEX!AR93+'PRE-TAX INCOME'!AR93+'INCOME TAX'!AR93+'COMMUNITY CONTRIBUTIONS'!AR93)</f>
        <v>0</v>
      </c>
      <c r="AS93" s="47" t="n">
        <f aca="false">IF('COMMUNITY CONTRIBUTIONS'!AS93="n/a",REVENUE!AS93+CAPEX!AS93+'PRE-TAX INCOME'!AS93+'INCOME TAX'!AS93,+REVENUE!AS93+CAPEX!AS93+'PRE-TAX INCOME'!AS93+'INCOME TAX'!AS93+'COMMUNITY CONTRIBUTIONS'!AS93)</f>
        <v>0</v>
      </c>
      <c r="AT93" s="47" t="n">
        <f aca="false">IF('COMMUNITY CONTRIBUTIONS'!AT93="n/a",REVENUE!AT93+CAPEX!AT93+'PRE-TAX INCOME'!AT93+'INCOME TAX'!AT93,+REVENUE!AT93+CAPEX!AT93+'PRE-TAX INCOME'!AT93+'INCOME TAX'!AT93+'COMMUNITY CONTRIBUTIONS'!AT93)</f>
        <v>0</v>
      </c>
      <c r="AU93" s="47" t="n">
        <f aca="false">IF('COMMUNITY CONTRIBUTIONS'!AU93="n/a",REVENUE!AU93+CAPEX!AU93+'PRE-TAX INCOME'!AU93+'INCOME TAX'!AU93,+REVENUE!AU93+CAPEX!AU93+'PRE-TAX INCOME'!AU93+'INCOME TAX'!AU93+'COMMUNITY CONTRIBUTIONS'!AU93)</f>
        <v>0</v>
      </c>
      <c r="AV93" s="47" t="n">
        <f aca="false">IF('COMMUNITY CONTRIBUTIONS'!AV93="n/a",REVENUE!AV93+CAPEX!AV93+'PRE-TAX INCOME'!AV93+'INCOME TAX'!AV93,+REVENUE!AV93+CAPEX!AV93+'PRE-TAX INCOME'!AV93+'INCOME TAX'!AV93+'COMMUNITY CONTRIBUTIONS'!AV93)</f>
        <v>0</v>
      </c>
      <c r="AW93" s="47" t="n">
        <f aca="false">IF('COMMUNITY CONTRIBUTIONS'!AW93="n/a",REVENUE!AW93+CAPEX!AW93+'PRE-TAX INCOME'!AW93+'INCOME TAX'!AW93,+REVENUE!AW93+CAPEX!AW93+'PRE-TAX INCOME'!AW93+'INCOME TAX'!AW93+'COMMUNITY CONTRIBUTIONS'!AW93)</f>
        <v>0</v>
      </c>
      <c r="AX93" s="47" t="n">
        <f aca="false">IF('COMMUNITY CONTRIBUTIONS'!AX93="n/a",REVENUE!AX93+CAPEX!AX93+'PRE-TAX INCOME'!AX93+'INCOME TAX'!AX93,+REVENUE!AX93+CAPEX!AX93+'PRE-TAX INCOME'!AX93+'INCOME TAX'!AX93+'COMMUNITY CONTRIBUTIONS'!AX93)</f>
        <v>0</v>
      </c>
      <c r="AY93" s="47" t="n">
        <f aca="false">IF('COMMUNITY CONTRIBUTIONS'!AY93="n/a",REVENUE!AY93+CAPEX!AY93+'PRE-TAX INCOME'!AY93+'INCOME TAX'!AY93,+REVENUE!AY93+CAPEX!AY93+'PRE-TAX INCOME'!AY93+'INCOME TAX'!AY93+'COMMUNITY CONTRIBUTIONS'!AY93)</f>
        <v>0</v>
      </c>
      <c r="AZ93" s="47" t="n">
        <f aca="false">IF('COMMUNITY CONTRIBUTIONS'!AZ93="n/a",REVENUE!AZ93+CAPEX!AZ93+'PRE-TAX INCOME'!AZ93+'INCOME TAX'!AZ93,+REVENUE!AZ93+CAPEX!AZ93+'PRE-TAX INCOME'!AZ93+'INCOME TAX'!AZ93+'COMMUNITY CONTRIBUTIONS'!AZ93)</f>
        <v>0</v>
      </c>
      <c r="BA93" s="47" t="n">
        <f aca="false">IF('COMMUNITY CONTRIBUTIONS'!BA93="n/a",REVENUE!BA93+CAPEX!BA93+'PRE-TAX INCOME'!BA93+'INCOME TAX'!BA93,+REVENUE!BA93+CAPEX!BA93+'PRE-TAX INCOME'!BA93+'INCOME TAX'!BA93+'COMMUNITY CONTRIBUTIONS'!BA93)</f>
        <v>0</v>
      </c>
      <c r="BB93" s="47" t="n">
        <f aca="false">IF('COMMUNITY CONTRIBUTIONS'!BB93="n/a",REVENUE!BB93+CAPEX!BB93+'PRE-TAX INCOME'!BB93+'INCOME TAX'!BB93,+REVENUE!BB93+CAPEX!BB93+'PRE-TAX INCOME'!BB93+'INCOME TAX'!BB93+'COMMUNITY CONTRIBUTIONS'!BB93)</f>
        <v>0</v>
      </c>
      <c r="BC93" s="47" t="n">
        <f aca="false">IF('COMMUNITY CONTRIBUTIONS'!BC93="n/a",REVENUE!BC93+CAPEX!BC93+'PRE-TAX INCOME'!BC93+'INCOME TAX'!BC93,+REVENUE!BC93+CAPEX!BC93+'PRE-TAX INCOME'!BC93+'INCOME TAX'!BC93+'COMMUNITY CONTRIBUTIONS'!BC93)</f>
        <v>0</v>
      </c>
      <c r="BD93" s="47" t="n">
        <f aca="false">IF('COMMUNITY CONTRIBUTIONS'!BD93="n/a",REVENUE!BD93+CAPEX!BD93+'PRE-TAX INCOME'!BD93+'INCOME TAX'!BD93,+REVENUE!BD93+CAPEX!BD93+'PRE-TAX INCOME'!BD93+'INCOME TAX'!BD93+'COMMUNITY CONTRIBUTIONS'!BD93)</f>
        <v>0</v>
      </c>
      <c r="BE93" s="47" t="n">
        <f aca="false">IF('COMMUNITY CONTRIBUTIONS'!BE93="n/a",REVENUE!BE93+CAPEX!BE93+'PRE-TAX INCOME'!BE93+'INCOME TAX'!BE93,+REVENUE!BE93+CAPEX!BE93+'PRE-TAX INCOME'!BE93+'INCOME TAX'!BE93+'COMMUNITY CONTRIBUTIONS'!BE93)</f>
        <v>0</v>
      </c>
      <c r="BF93" s="47" t="n">
        <f aca="false">IF('COMMUNITY CONTRIBUTIONS'!BF93="n/a",REVENUE!BF93+CAPEX!BF93+'PRE-TAX INCOME'!BF93+'INCOME TAX'!BF93,+REVENUE!BF93+CAPEX!BF93+'PRE-TAX INCOME'!BF93+'INCOME TAX'!BF93+'COMMUNITY CONTRIBUTIONS'!BF93)</f>
        <v>0</v>
      </c>
      <c r="BG93" s="47" t="n">
        <f aca="false">IF('COMMUNITY CONTRIBUTIONS'!BG93="n/a",REVENUE!BG93+CAPEX!BG93+'PRE-TAX INCOME'!BG93+'INCOME TAX'!BG93,+REVENUE!BG93+CAPEX!BG93+'PRE-TAX INCOME'!BG93+'INCOME TAX'!BG93+'COMMUNITY CONTRIBUTIONS'!BG93)</f>
        <v>0</v>
      </c>
      <c r="BH93" s="47" t="n">
        <f aca="false">IF('COMMUNITY CONTRIBUTIONS'!BH93="n/a",REVENUE!BH93+CAPEX!BH93+'PRE-TAX INCOME'!BH93+'INCOME TAX'!BH93,+REVENUE!BH93+CAPEX!BH93+'PRE-TAX INCOME'!BH93+'INCOME TAX'!BH93+'COMMUNITY CONTRIBUTIONS'!BH93)</f>
        <v>0</v>
      </c>
      <c r="BI93" s="47" t="n">
        <f aca="false">IF('COMMUNITY CONTRIBUTIONS'!BI93="n/a",REVENUE!BI93+CAPEX!BI93+'PRE-TAX INCOME'!BI93+'INCOME TAX'!BI93,+REVENUE!BI93+CAPEX!BI93+'PRE-TAX INCOME'!BI93+'INCOME TAX'!BI93+'COMMUNITY CONTRIBUTIONS'!BI93)</f>
        <v>0</v>
      </c>
      <c r="BJ93" s="47" t="n">
        <f aca="false">IF('COMMUNITY CONTRIBUTIONS'!BJ93="n/a",REVENUE!BJ93+CAPEX!BJ93+'PRE-TAX INCOME'!BJ93+'INCOME TAX'!BJ93,+REVENUE!BJ93+CAPEX!BJ93+'PRE-TAX INCOME'!BJ93+'INCOME TAX'!BJ93+'COMMUNITY CONTRIBUTIONS'!BJ93)</f>
        <v>0</v>
      </c>
      <c r="BK93" s="47" t="n">
        <f aca="false">IF('COMMUNITY CONTRIBUTIONS'!BK93="n/a",REVENUE!BK93+CAPEX!BK93+'PRE-TAX INCOME'!BK93+'INCOME TAX'!BK93,+REVENUE!BK93+CAPEX!BK93+'PRE-TAX INCOME'!BK93+'INCOME TAX'!BK93+'COMMUNITY CONTRIBUTIONS'!BK93)</f>
        <v>0</v>
      </c>
      <c r="BL93" s="47" t="n">
        <f aca="false">IF('COMMUNITY CONTRIBUTIONS'!BL93="n/a",REVENUE!BL93+CAPEX!BL93+'PRE-TAX INCOME'!BL93+'INCOME TAX'!BL93,+REVENUE!BL93+CAPEX!BL93+'PRE-TAX INCOME'!BL93+'INCOME TAX'!BL93+'COMMUNITY CONTRIBUTIONS'!BL93)</f>
        <v>0</v>
      </c>
      <c r="BM93" s="47" t="n">
        <f aca="false">IF('COMMUNITY CONTRIBUTIONS'!BM93="n/a",REVENUE!BM93+CAPEX!BM93+'PRE-TAX INCOME'!BM93+'INCOME TAX'!BM93,+REVENUE!BM93+CAPEX!BM93+'PRE-TAX INCOME'!BM93+'INCOME TAX'!BM93+'COMMUNITY CONTRIBUTIONS'!BM93)</f>
        <v>0</v>
      </c>
      <c r="BN93" s="47" t="n">
        <f aca="false">IF('COMMUNITY CONTRIBUTIONS'!BN93="n/a",REVENUE!BN93+CAPEX!BN93+'PRE-TAX INCOME'!BN93+'INCOME TAX'!BN93,+REVENUE!BN93+CAPEX!BN93+'PRE-TAX INCOME'!BN93+'INCOME TAX'!BN93+'COMMUNITY CONTRIBUTIONS'!BN93)</f>
        <v>0</v>
      </c>
      <c r="BO93" s="47" t="n">
        <f aca="false">IF('COMMUNITY CONTRIBUTIONS'!BO93="n/a",REVENUE!BO93+CAPEX!BO93+'PRE-TAX INCOME'!BO93+'INCOME TAX'!BO93,+REVENUE!BO93+CAPEX!BO93+'PRE-TAX INCOME'!BO93+'INCOME TAX'!BO93+'COMMUNITY CONTRIBUTIONS'!BO93)</f>
        <v>0</v>
      </c>
      <c r="BP93" s="47" t="n">
        <f aca="false">IF('COMMUNITY CONTRIBUTIONS'!BP93="n/a",REVENUE!BP93+CAPEX!BP93+'PRE-TAX INCOME'!BP93+'INCOME TAX'!BP93,+REVENUE!BP93+CAPEX!BP93+'PRE-TAX INCOME'!BP93+'INCOME TAX'!BP93+'COMMUNITY CONTRIBUTIONS'!BP93)</f>
        <v>0</v>
      </c>
      <c r="BQ93" s="47" t="n">
        <f aca="false">IF('COMMUNITY CONTRIBUTIONS'!BQ93="n/a",REVENUE!BQ93+CAPEX!BQ93+'PRE-TAX INCOME'!BQ93+'INCOME TAX'!BQ93,+REVENUE!BQ93+CAPEX!BQ93+'PRE-TAX INCOME'!BQ93+'INCOME TAX'!BQ93+'COMMUNITY CONTRIBUTIONS'!BQ93)</f>
        <v>0</v>
      </c>
      <c r="BR93" s="47" t="n">
        <f aca="false">IF('COMMUNITY CONTRIBUTIONS'!BR93="n/a",REVENUE!BR93+CAPEX!BR93+'PRE-TAX INCOME'!BR93+'INCOME TAX'!BR93,+REVENUE!BR93+CAPEX!BR93+'PRE-TAX INCOME'!BR93+'INCOME TAX'!BR93+'COMMUNITY CONTRIBUTIONS'!BR93)</f>
        <v>0</v>
      </c>
      <c r="BS93" s="47" t="n">
        <f aca="false">IF('COMMUNITY CONTRIBUTIONS'!BS93="n/a",REVENUE!BS93+CAPEX!BS93+'PRE-TAX INCOME'!BS93+'INCOME TAX'!BS93,+REVENUE!BS93+CAPEX!BS93+'PRE-TAX INCOME'!BS93+'INCOME TAX'!BS93+'COMMUNITY CONTRIBUTIONS'!BS93)</f>
        <v>0</v>
      </c>
      <c r="BT93" s="47" t="n">
        <f aca="false">IF('COMMUNITY CONTRIBUTIONS'!BT93="n/a",REVENUE!BT93+CAPEX!BT93+'PRE-TAX INCOME'!BT93+'INCOME TAX'!BT93,+REVENUE!BT93+CAPEX!BT93+'PRE-TAX INCOME'!BT93+'INCOME TAX'!BT93+'COMMUNITY CONTRIBUTIONS'!BT93)</f>
        <v>0</v>
      </c>
      <c r="BU93" s="47" t="n">
        <f aca="false">IF('COMMUNITY CONTRIBUTIONS'!BU93="n/a",REVENUE!BU93+CAPEX!BU93+'PRE-TAX INCOME'!BU93+'INCOME TAX'!BU93,+REVENUE!BU93+CAPEX!BU93+'PRE-TAX INCOME'!BU93+'INCOME TAX'!BU93+'COMMUNITY CONTRIBUTIONS'!BU93)</f>
        <v>0</v>
      </c>
      <c r="BV93" s="47" t="n">
        <f aca="false">IF('COMMUNITY CONTRIBUTIONS'!BV93="n/a",REVENUE!BV93+CAPEX!BV93+'PRE-TAX INCOME'!BV93+'INCOME TAX'!BV93,+REVENUE!BV93+CAPEX!BV93+'PRE-TAX INCOME'!BV93+'INCOME TAX'!BV93+'COMMUNITY CONTRIBUTIONS'!BV93)</f>
        <v>0</v>
      </c>
      <c r="BW93" s="47" t="n">
        <f aca="false">IF('COMMUNITY CONTRIBUTIONS'!BW93="n/a",REVENUE!BW93+CAPEX!BW93+'PRE-TAX INCOME'!BW93+'INCOME TAX'!BW93,+REVENUE!BW93+CAPEX!BW93+'PRE-TAX INCOME'!BW93+'INCOME TAX'!BW93+'COMMUNITY CONTRIBUTIONS'!BW93)</f>
        <v>0</v>
      </c>
      <c r="BX93" s="47" t="n">
        <f aca="false">IF('COMMUNITY CONTRIBUTIONS'!BX93="n/a",REVENUE!BX93+CAPEX!BX93+'PRE-TAX INCOME'!BX93+'INCOME TAX'!BX93,+REVENUE!BX93+CAPEX!BX93+'PRE-TAX INCOME'!BX93+'INCOME TAX'!BX93+'COMMUNITY CONTRIBUTIONS'!BX93)</f>
        <v>0</v>
      </c>
      <c r="BY93" s="47" t="n">
        <f aca="false">IF('COMMUNITY CONTRIBUTIONS'!BY93="n/a",REVENUE!BY93+CAPEX!BY93+'PRE-TAX INCOME'!BY93+'INCOME TAX'!BY93,+REVENUE!BY93+CAPEX!BY93+'PRE-TAX INCOME'!BY93+'INCOME TAX'!BY93+'COMMUNITY CONTRIBUTIONS'!BY93)</f>
        <v>0</v>
      </c>
      <c r="BZ93" s="47" t="n">
        <f aca="false">IF('COMMUNITY CONTRIBUTIONS'!BZ93="n/a",REVENUE!BZ93+CAPEX!BZ93+'PRE-TAX INCOME'!BZ93+'INCOME TAX'!BZ93,+REVENUE!BZ93+CAPEX!BZ93+'PRE-TAX INCOME'!BZ93+'INCOME TAX'!BZ93+'COMMUNITY CONTRIBUTIONS'!BZ93)</f>
        <v>0</v>
      </c>
      <c r="CA93" s="47" t="n">
        <f aca="false">IF('COMMUNITY CONTRIBUTIONS'!CA93="n/a",REVENUE!CA93+CAPEX!CA93+'PRE-TAX INCOME'!CA93+'INCOME TAX'!CA93,+REVENUE!CA93+CAPEX!CA93+'PRE-TAX INCOME'!CA93+'INCOME TAX'!CA93+'COMMUNITY CONTRIBUTIONS'!CA93)</f>
        <v>0</v>
      </c>
      <c r="CB93" s="47" t="n">
        <f aca="false">IF('COMMUNITY CONTRIBUTIONS'!CB93="n/a",REVENUE!CB93+CAPEX!CB93+'PRE-TAX INCOME'!CB93+'INCOME TAX'!CB93,+REVENUE!CB93+CAPEX!CB93+'PRE-TAX INCOME'!CB93+'INCOME TAX'!CB93+'COMMUNITY CONTRIBUTIONS'!CB93)</f>
        <v>0</v>
      </c>
      <c r="CC93" s="47" t="n">
        <f aca="false">IF('COMMUNITY CONTRIBUTIONS'!CC93="n/a",REVENUE!CC93+CAPEX!CC93+'PRE-TAX INCOME'!CC93+'INCOME TAX'!CC93,+REVENUE!CC93+CAPEX!CC93+'PRE-TAX INCOME'!CC93+'INCOME TAX'!CC93+'COMMUNITY CONTRIBUTIONS'!CC93)</f>
        <v>0</v>
      </c>
      <c r="CD93" s="47" t="n">
        <f aca="false">IF('COMMUNITY CONTRIBUTIONS'!CD93="n/a",REVENUE!CD93+CAPEX!CD93+'PRE-TAX INCOME'!CD93+'INCOME TAX'!CD93,+REVENUE!CD93+CAPEX!CD93+'PRE-TAX INCOME'!CD93+'INCOME TAX'!CD93+'COMMUNITY CONTRIBUTIONS'!CD93)</f>
        <v>0</v>
      </c>
      <c r="CE93" s="47" t="n">
        <f aca="false">IF('COMMUNITY CONTRIBUTIONS'!CE93="n/a",REVENUE!CE93+CAPEX!CE93+'PRE-TAX INCOME'!CE93+'INCOME TAX'!CE93,+REVENUE!CE93+CAPEX!CE93+'PRE-TAX INCOME'!CE93+'INCOME TAX'!CE93+'COMMUNITY CONTRIBUTIONS'!CE93)</f>
        <v>0</v>
      </c>
      <c r="CF93" s="47" t="n">
        <f aca="false">IF('COMMUNITY CONTRIBUTIONS'!CF93="n/a",REVENUE!CF93+CAPEX!CF93+'PRE-TAX INCOME'!CF93+'INCOME TAX'!CF93,+REVENUE!CF93+CAPEX!CF93+'PRE-TAX INCOME'!CF93+'INCOME TAX'!CF93+'COMMUNITY CONTRIBUTIONS'!CF93)</f>
        <v>0</v>
      </c>
      <c r="CG93" s="47" t="n">
        <f aca="false">IF('COMMUNITY CONTRIBUTIONS'!CG93="n/a",REVENUE!CG93+CAPEX!CG93+'PRE-TAX INCOME'!CG93+'INCOME TAX'!CG93,+REVENUE!CG93+CAPEX!CG93+'PRE-TAX INCOME'!CG93+'INCOME TAX'!CG93+'COMMUNITY CONTRIBUTIONS'!CG93)</f>
        <v>0</v>
      </c>
      <c r="CH93" s="47" t="n">
        <f aca="false">IF('COMMUNITY CONTRIBUTIONS'!CH93="n/a",REVENUE!CH93+CAPEX!CH93+'PRE-TAX INCOME'!CH93+'INCOME TAX'!CH93,+REVENUE!CH93+CAPEX!CH93+'PRE-TAX INCOME'!CH93+'INCOME TAX'!CH93+'COMMUNITY CONTRIBUTIONS'!CH93)</f>
        <v>0</v>
      </c>
      <c r="CI93" s="47" t="n">
        <f aca="false">IF('COMMUNITY CONTRIBUTIONS'!CI93="n/a",REVENUE!CI93+CAPEX!CI93+'PRE-TAX INCOME'!CI93+'INCOME TAX'!CI93,+REVENUE!CI93+CAPEX!CI93+'PRE-TAX INCOME'!CI93+'INCOME TAX'!CI93+'COMMUNITY CONTRIBUTIONS'!CI93)</f>
        <v>0</v>
      </c>
      <c r="CJ93" s="47" t="n">
        <f aca="false">IF('COMMUNITY CONTRIBUTIONS'!CJ93="n/a",REVENUE!CJ93+CAPEX!CJ93+'PRE-TAX INCOME'!CJ93+'INCOME TAX'!CJ93,+REVENUE!CJ93+CAPEX!CJ93+'PRE-TAX INCOME'!CJ93+'INCOME TAX'!CJ93+'COMMUNITY CONTRIBUTIONS'!CJ93)</f>
        <v>0</v>
      </c>
      <c r="CK93" s="47" t="n">
        <f aca="false">IF('COMMUNITY CONTRIBUTIONS'!CK93="n/a",REVENUE!CK93+CAPEX!CK93+'PRE-TAX INCOME'!CK93+'INCOME TAX'!CK93,+REVENUE!CK93+CAPEX!CK93+'PRE-TAX INCOME'!CK93+'INCOME TAX'!CK93+'COMMUNITY CONTRIBUTIONS'!CK93)</f>
        <v>0</v>
      </c>
      <c r="CL93" s="47" t="n">
        <f aca="false">IF('COMMUNITY CONTRIBUTIONS'!CL93="n/a",REVENUE!CL93+CAPEX!CL93+'PRE-TAX INCOME'!CL93+'INCOME TAX'!CL93,+REVENUE!CL93+CAPEX!CL93+'PRE-TAX INCOME'!CL93+'INCOME TAX'!CL93+'COMMUNITY CONTRIBUTIONS'!CL93)</f>
        <v>0</v>
      </c>
      <c r="CM93" s="47" t="n">
        <f aca="false">IF('COMMUNITY CONTRIBUTIONS'!CM93="n/a",REVENUE!CM93+CAPEX!CM93+'PRE-TAX INCOME'!CM93+'INCOME TAX'!CM93,+REVENUE!CM93+CAPEX!CM93+'PRE-TAX INCOME'!CM93+'INCOME TAX'!CM93+'COMMUNITY CONTRIBUTIONS'!CM93)</f>
        <v>0</v>
      </c>
      <c r="CN93" s="47" t="n">
        <f aca="false">IF('COMMUNITY CONTRIBUTIONS'!CN93="n/a",REVENUE!CN93+CAPEX!CN93+'PRE-TAX INCOME'!CN93+'INCOME TAX'!CN93,+REVENUE!CN93+CAPEX!CN93+'PRE-TAX INCOME'!CN93+'INCOME TAX'!CN93+'COMMUNITY CONTRIBUTIONS'!CN93)</f>
        <v>0</v>
      </c>
      <c r="CO93" s="47" t="n">
        <f aca="false">IF('COMMUNITY CONTRIBUTIONS'!CO93="n/a",REVENUE!CO93+CAPEX!CO93+'PRE-TAX INCOME'!CO93+'INCOME TAX'!CO93,+REVENUE!CO93+CAPEX!CO93+'PRE-TAX INCOME'!CO93+'INCOME TAX'!CO93+'COMMUNITY CONTRIBUTIONS'!CO93)</f>
        <v>0</v>
      </c>
      <c r="CP93" s="47" t="n">
        <f aca="false">IF('COMMUNITY CONTRIBUTIONS'!CP93="n/a",REVENUE!CP93+CAPEX!CP93+'PRE-TAX INCOME'!CP93+'INCOME TAX'!CP93,+REVENUE!CP93+CAPEX!CP93+'PRE-TAX INCOME'!CP93+'INCOME TAX'!CP93+'COMMUNITY CONTRIBUTIONS'!CP93)</f>
        <v>0</v>
      </c>
      <c r="CQ93" s="47" t="n">
        <f aca="false">IF('COMMUNITY CONTRIBUTIONS'!CQ93="n/a",REVENUE!CQ93+CAPEX!CQ93+'PRE-TAX INCOME'!CQ93+'INCOME TAX'!CQ93,+REVENUE!CQ93+CAPEX!CQ93+'PRE-TAX INCOME'!CQ93+'INCOME TAX'!CQ93+'COMMUNITY CONTRIBUTIONS'!CQ93)</f>
        <v>0</v>
      </c>
      <c r="CR93" s="47" t="n">
        <f aca="false">IF('COMMUNITY CONTRIBUTIONS'!CR93="n/a",REVENUE!CR93+CAPEX!CR93+'PRE-TAX INCOME'!CR93+'INCOME TAX'!CR93,+REVENUE!CR93+CAPEX!CR93+'PRE-TAX INCOME'!CR93+'INCOME TAX'!CR93+'COMMUNITY CONTRIBUTIONS'!CR93)</f>
        <v>0</v>
      </c>
      <c r="CS93" s="47" t="n">
        <f aca="false">IF('COMMUNITY CONTRIBUTIONS'!CS93="n/a",REVENUE!CS93+CAPEX!CS93+'PRE-TAX INCOME'!CS93+'INCOME TAX'!CS93,+REVENUE!CS93+CAPEX!CS93+'PRE-TAX INCOME'!CS93+'INCOME TAX'!CS93+'COMMUNITY CONTRIBUTIONS'!CS93)</f>
        <v>0</v>
      </c>
      <c r="CT93" s="47" t="n">
        <f aca="false">IF('COMMUNITY CONTRIBUTIONS'!CT93="n/a",REVENUE!CT93+CAPEX!CT93+'PRE-TAX INCOME'!CT93+'INCOME TAX'!CT93,+REVENUE!CT93+CAPEX!CT93+'PRE-TAX INCOME'!CT93+'INCOME TAX'!CT93+'COMMUNITY CONTRIBUTIONS'!CT93)</f>
        <v>0</v>
      </c>
      <c r="CU93" s="47" t="n">
        <f aca="false">IF('COMMUNITY CONTRIBUTIONS'!CU93="n/a",REVENUE!CU93+CAPEX!CU93+'PRE-TAX INCOME'!CU93+'INCOME TAX'!CU93,+REVENUE!CU93+CAPEX!CU93+'PRE-TAX INCOME'!CU93+'INCOME TAX'!CU93+'COMMUNITY CONTRIBUTIONS'!CU93)</f>
        <v>0</v>
      </c>
      <c r="CV93" s="47" t="n">
        <f aca="false">IF('COMMUNITY CONTRIBUTIONS'!CV93="n/a",REVENUE!CV93+CAPEX!CV93+'PRE-TAX INCOME'!CV93+'INCOME TAX'!CV93,+REVENUE!CV93+CAPEX!CV93+'PRE-TAX INCOME'!CV93+'INCOME TAX'!CV93+'COMMUNITY CONTRIBUTIONS'!CV93)</f>
        <v>0</v>
      </c>
      <c r="CW93" s="47" t="n">
        <f aca="false">IF('COMMUNITY CONTRIBUTIONS'!CW93="n/a",REVENUE!CW93+CAPEX!CW93+'PRE-TAX INCOME'!CW93+'INCOME TAX'!CW93,+REVENUE!CW93+CAPEX!CW93+'PRE-TAX INCOME'!CW93+'INCOME TAX'!CW93+'COMMUNITY CONTRIBUTIONS'!CW93)</f>
        <v>0</v>
      </c>
      <c r="CX93" s="47" t="n">
        <f aca="false">IF('COMMUNITY CONTRIBUTIONS'!CX93="n/a",REVENUE!CX93+CAPEX!CX93+'PRE-TAX INCOME'!CX93+'INCOME TAX'!CX93,+REVENUE!CX93+CAPEX!CX93+'PRE-TAX INCOME'!CX93+'INCOME TAX'!CX93+'COMMUNITY CONTRIBUTIONS'!CX93)</f>
        <v>0</v>
      </c>
      <c r="CY93" s="47" t="n">
        <f aca="false">IF('COMMUNITY CONTRIBUTIONS'!CY93="n/a",REVENUE!CY93+CAPEX!CY93+'PRE-TAX INCOME'!CY93+'INCOME TAX'!CY93,+REVENUE!CY93+CAPEX!CY93+'PRE-TAX INCOME'!CY93+'INCOME TAX'!CY93+'COMMUNITY CONTRIBUTIONS'!CY93)</f>
        <v>0</v>
      </c>
      <c r="CZ93" s="47" t="n">
        <f aca="false">IF('COMMUNITY CONTRIBUTIONS'!CZ93="n/a",REVENUE!CZ93+CAPEX!CZ93+'PRE-TAX INCOME'!CZ93+'INCOME TAX'!CZ93,+REVENUE!CZ93+CAPEX!CZ93+'PRE-TAX INCOME'!CZ93+'INCOME TAX'!CZ93+'COMMUNITY CONTRIBUTIONS'!CZ93)</f>
        <v>0</v>
      </c>
      <c r="DA93" s="47" t="n">
        <f aca="false">IF('COMMUNITY CONTRIBUTIONS'!DA93="n/a",REVENUE!DA93+CAPEX!DA93+'PRE-TAX INCOME'!DA93+'INCOME TAX'!DA93,+REVENUE!DA93+CAPEX!DA93+'PRE-TAX INCOME'!DA93+'INCOME TAX'!DA93+'COMMUNITY CONTRIBUTIONS'!DA93)</f>
        <v>0</v>
      </c>
      <c r="DB93" s="47" t="n">
        <f aca="false">IF('COMMUNITY CONTRIBUTIONS'!DB93="n/a",REVENUE!DB93+CAPEX!DB93+'PRE-TAX INCOME'!DB93+'INCOME TAX'!DB93,+REVENUE!DB93+CAPEX!DB93+'PRE-TAX INCOME'!DB93+'INCOME TAX'!DB93+'COMMUNITY CONTRIBUTIONS'!DB93)</f>
        <v>0</v>
      </c>
      <c r="DC93" s="47" t="n">
        <f aca="false">IF('COMMUNITY CONTRIBUTIONS'!DC93="n/a",REVENUE!DC93+CAPEX!DC93+'PRE-TAX INCOME'!DC93+'INCOME TAX'!DC93,+REVENUE!DC93+CAPEX!DC93+'PRE-TAX INCOME'!DC93+'INCOME TAX'!DC93+'COMMUNITY CONTRIBUTIONS'!DC93)</f>
        <v>0</v>
      </c>
      <c r="DD93" s="47" t="n">
        <f aca="false">IF('COMMUNITY CONTRIBUTIONS'!DD93="n/a",REVENUE!DD93+CAPEX!DD93+'PRE-TAX INCOME'!DD93+'INCOME TAX'!DD93,+REVENUE!DD93+CAPEX!DD93+'PRE-TAX INCOME'!DD93+'INCOME TAX'!DD93+'COMMUNITY CONTRIBUTIONS'!DD93)</f>
        <v>0</v>
      </c>
      <c r="DE93" s="47" t="n">
        <f aca="false">IF('COMMUNITY CONTRIBUTIONS'!DE93="n/a",REVENUE!DE93+CAPEX!DE93+'PRE-TAX INCOME'!DE93+'INCOME TAX'!DE93,+REVENUE!DE93+CAPEX!DE93+'PRE-TAX INCOME'!DE93+'INCOME TAX'!DE93+'COMMUNITY CONTRIBUTIONS'!DE93)</f>
        <v>0</v>
      </c>
      <c r="DF93" s="47" t="n">
        <f aca="false">IF('COMMUNITY CONTRIBUTIONS'!DF93="n/a",REVENUE!DF93+CAPEX!DF93+'PRE-TAX INCOME'!DF93+'INCOME TAX'!DF93,+REVENUE!DF93+CAPEX!DF93+'PRE-TAX INCOME'!DF93+'INCOME TAX'!DF93+'COMMUNITY CONTRIBUTIONS'!DF93)</f>
        <v>0</v>
      </c>
      <c r="DG93" s="47" t="n">
        <f aca="false">IF('COMMUNITY CONTRIBUTIONS'!DG93="n/a",REVENUE!DG93+CAPEX!DG93+'PRE-TAX INCOME'!DG93+'INCOME TAX'!DG93,+REVENUE!DG93+CAPEX!DG93+'PRE-TAX INCOME'!DG93+'INCOME TAX'!DG93+'COMMUNITY CONTRIBUTIONS'!DG93)</f>
        <v>0</v>
      </c>
      <c r="DH93" s="47" t="n">
        <f aca="false">IF('COMMUNITY CONTRIBUTIONS'!DH93="n/a",REVENUE!DH93+CAPEX!DH93+'PRE-TAX INCOME'!DH93+'INCOME TAX'!DH93,+REVENUE!DH93+CAPEX!DH93+'PRE-TAX INCOME'!DH93+'INCOME TAX'!DH93+'COMMUNITY CONTRIBUTIONS'!DH93)</f>
        <v>0</v>
      </c>
      <c r="DI93" s="47" t="n">
        <f aca="false">IF('COMMUNITY CONTRIBUTIONS'!DI93="n/a",REVENUE!DI93+CAPEX!DI93+'PRE-TAX INCOME'!DI93+'INCOME TAX'!DI93,+REVENUE!DI93+CAPEX!DI93+'PRE-TAX INCOME'!DI93+'INCOME TAX'!DI93+'COMMUNITY CONTRIBUTIONS'!DI93)</f>
        <v>0</v>
      </c>
      <c r="DJ93" s="47" t="n">
        <f aca="false">IF('COMMUNITY CONTRIBUTIONS'!DJ93="n/a",REVENUE!DJ93+CAPEX!DJ93+'PRE-TAX INCOME'!DJ93+'INCOME TAX'!DJ93,+REVENUE!DJ93+CAPEX!DJ93+'PRE-TAX INCOME'!DJ93+'INCOME TAX'!DJ93+'COMMUNITY CONTRIBUTIONS'!DJ93)</f>
        <v>0</v>
      </c>
      <c r="DK93" s="47" t="n">
        <f aca="false">IF('COMMUNITY CONTRIBUTIONS'!DK93="n/a",REVENUE!DK93+CAPEX!DK93+'PRE-TAX INCOME'!DK93+'INCOME TAX'!DK93,+REVENUE!DK93+CAPEX!DK93+'PRE-TAX INCOME'!DK93+'INCOME TAX'!DK93+'COMMUNITY CONTRIBUTIONS'!DK93)</f>
        <v>0</v>
      </c>
      <c r="DL93" s="47" t="n">
        <f aca="false">IF('COMMUNITY CONTRIBUTIONS'!DL93="n/a",REVENUE!DL93+CAPEX!DL93+'PRE-TAX INCOME'!DL93+'INCOME TAX'!DL93,+REVENUE!DL93+CAPEX!DL93+'PRE-TAX INCOME'!DL93+'INCOME TAX'!DL93+'COMMUNITY CONTRIBUTIONS'!DL93)</f>
        <v>0</v>
      </c>
      <c r="DM93" s="47" t="n">
        <f aca="false">IF('COMMUNITY CONTRIBUTIONS'!DM93="n/a",REVENUE!DM93+CAPEX!DM93+'PRE-TAX INCOME'!DM93+'INCOME TAX'!DM93,+REVENUE!DM93+CAPEX!DM93+'PRE-TAX INCOME'!DM93+'INCOME TAX'!DM93+'COMMUNITY CONTRIBUTIONS'!DM93)</f>
        <v>0</v>
      </c>
      <c r="DN93" s="47" t="n">
        <f aca="false">IF('COMMUNITY CONTRIBUTIONS'!DN93="n/a",REVENUE!DN93+CAPEX!DN93+'PRE-TAX INCOME'!DN93+'INCOME TAX'!DN93,+REVENUE!DN93+CAPEX!DN93+'PRE-TAX INCOME'!DN93+'INCOME TAX'!DN93+'COMMUNITY CONTRIBUTIONS'!DN93)</f>
        <v>0</v>
      </c>
      <c r="DO93" s="47" t="n">
        <f aca="false">IF('COMMUNITY CONTRIBUTIONS'!DO93="n/a",REVENUE!DO93+CAPEX!DO93+'PRE-TAX INCOME'!DO93+'INCOME TAX'!DO93,+REVENUE!DO93+CAPEX!DO93+'PRE-TAX INCOME'!DO93+'INCOME TAX'!DO93+'COMMUNITY CONTRIBUTIONS'!DO93)</f>
        <v>0</v>
      </c>
      <c r="DP93" s="47" t="n">
        <f aca="false">IF('COMMUNITY CONTRIBUTIONS'!DP93="n/a",REVENUE!DP93+CAPEX!DP93+'PRE-TAX INCOME'!DP93+'INCOME TAX'!DP93,+REVENUE!DP93+CAPEX!DP93+'PRE-TAX INCOME'!DP93+'INCOME TAX'!DP93+'COMMUNITY CONTRIBUTIONS'!DP93)</f>
        <v>0</v>
      </c>
      <c r="DQ93" s="47" t="n">
        <f aca="false">IF('COMMUNITY CONTRIBUTIONS'!DQ93="n/a",REVENUE!DQ93+CAPEX!DQ93+'PRE-TAX INCOME'!DQ93+'INCOME TAX'!DQ93,+REVENUE!DQ93+CAPEX!DQ93+'PRE-TAX INCOME'!DQ93+'INCOME TAX'!DQ93+'COMMUNITY CONTRIBUTIONS'!DQ93)</f>
        <v>0</v>
      </c>
      <c r="DR93" s="47" t="n">
        <f aca="false">IF('COMMUNITY CONTRIBUTIONS'!DR93="n/a",REVENUE!DR93+CAPEX!DR93+'PRE-TAX INCOME'!DR93+'INCOME TAX'!DR93,+REVENUE!DR93+CAPEX!DR93+'PRE-TAX INCOME'!DR93+'INCOME TAX'!DR93+'COMMUNITY CONTRIBUTIONS'!DR93)</f>
        <v>0</v>
      </c>
      <c r="DS93" s="47" t="n">
        <f aca="false">IF('COMMUNITY CONTRIBUTIONS'!DS93="n/a",REVENUE!DS93+CAPEX!DS93+'PRE-TAX INCOME'!DS93+'INCOME TAX'!DS93,+REVENUE!DS93+CAPEX!DS93+'PRE-TAX INCOME'!DS93+'INCOME TAX'!DS93+'COMMUNITY CONTRIBUTIONS'!DS93)</f>
        <v>0</v>
      </c>
      <c r="DT93" s="47" t="n">
        <f aca="false">IF('COMMUNITY CONTRIBUTIONS'!DT93="n/a",REVENUE!DT93+CAPEX!DT93+'PRE-TAX INCOME'!DT93+'INCOME TAX'!DT93,+REVENUE!DT93+CAPEX!DT93+'PRE-TAX INCOME'!DT93+'INCOME TAX'!DT93+'COMMUNITY CONTRIBUTIONS'!DT93)</f>
        <v>0</v>
      </c>
      <c r="DU93" s="47" t="n">
        <f aca="false">IF('COMMUNITY CONTRIBUTIONS'!DU93="n/a",REVENUE!DU93+CAPEX!DU93+'PRE-TAX INCOME'!DU93+'INCOME TAX'!DU93,+REVENUE!DU93+CAPEX!DU93+'PRE-TAX INCOME'!DU93+'INCOME TAX'!DU93+'COMMUNITY CONTRIBUTIONS'!DU93)</f>
        <v>0</v>
      </c>
      <c r="DV93" s="47" t="n">
        <f aca="false">IF('COMMUNITY CONTRIBUTIONS'!DV93="n/a",REVENUE!DV93+CAPEX!DV93+'PRE-TAX INCOME'!DV93+'INCOME TAX'!DV93,+REVENUE!DV93+CAPEX!DV93+'PRE-TAX INCOME'!DV93+'INCOME TAX'!DV93+'COMMUNITY CONTRIBUTIONS'!DV93)</f>
        <v>0</v>
      </c>
      <c r="DW93" s="47" t="n">
        <f aca="false">IF('COMMUNITY CONTRIBUTIONS'!DW93="n/a",REVENUE!DW93+CAPEX!DW93+'PRE-TAX INCOME'!DW93+'INCOME TAX'!DW93,+REVENUE!DW93+CAPEX!DW93+'PRE-TAX INCOME'!DW93+'INCOME TAX'!DW93+'COMMUNITY CONTRIBUTIONS'!DW93)</f>
        <v>0</v>
      </c>
    </row>
    <row r="94" customFormat="false" ht="15.75" hidden="false" customHeight="false" outlineLevel="0" collapsed="false">
      <c r="A94" s="16" t="n">
        <f aca="false">+COUNTRIES!A94</f>
        <v>90</v>
      </c>
      <c r="B94" s="16" t="str">
        <f aca="false">+COUNTRIES!B94</f>
        <v>Haiti</v>
      </c>
      <c r="C94" s="35" t="n">
        <f aca="false">SUM(D94:DW94)</f>
        <v>0</v>
      </c>
      <c r="D94" s="47" t="n">
        <f aca="false">IF('COMMUNITY CONTRIBUTIONS'!D94="n/a",REVENUE!D94+CAPEX!D94+'PRE-TAX INCOME'!D94+'INCOME TAX'!D94,+REVENUE!D94+CAPEX!D94+'PRE-TAX INCOME'!D94+'INCOME TAX'!D94+'COMMUNITY CONTRIBUTIONS'!D94)</f>
        <v>0</v>
      </c>
      <c r="E94" s="47" t="n">
        <f aca="false">IF('COMMUNITY CONTRIBUTIONS'!E94="n/a",REVENUE!E94+CAPEX!E94+'PRE-TAX INCOME'!E94+'INCOME TAX'!E94,+REVENUE!E94+CAPEX!E94+'PRE-TAX INCOME'!E94+'INCOME TAX'!E94+'COMMUNITY CONTRIBUTIONS'!E94)</f>
        <v>0</v>
      </c>
      <c r="F94" s="47" t="n">
        <f aca="false">IF('COMMUNITY CONTRIBUTIONS'!F94="n/a",REVENUE!F94+CAPEX!F94+'PRE-TAX INCOME'!F94+'INCOME TAX'!F94,+REVENUE!F94+CAPEX!F94+'PRE-TAX INCOME'!F94+'INCOME TAX'!F94+'COMMUNITY CONTRIBUTIONS'!F94)</f>
        <v>0</v>
      </c>
      <c r="G94" s="47" t="n">
        <f aca="false">IF('COMMUNITY CONTRIBUTIONS'!G94="n/a",REVENUE!G94+CAPEX!G94+'PRE-TAX INCOME'!G94+'INCOME TAX'!G94,+REVENUE!G94+CAPEX!G94+'PRE-TAX INCOME'!G94+'INCOME TAX'!G94+'COMMUNITY CONTRIBUTIONS'!G94)</f>
        <v>0</v>
      </c>
      <c r="H94" s="47" t="n">
        <f aca="false">IF('COMMUNITY CONTRIBUTIONS'!H94="n/a",REVENUE!H94+CAPEX!H94+'PRE-TAX INCOME'!H94+'INCOME TAX'!H94,+REVENUE!H94+CAPEX!H94+'PRE-TAX INCOME'!H94+'INCOME TAX'!H94+'COMMUNITY CONTRIBUTIONS'!H94)</f>
        <v>0</v>
      </c>
      <c r="I94" s="47" t="n">
        <f aca="false">IF('COMMUNITY CONTRIBUTIONS'!I94="n/a",REVENUE!I94+CAPEX!I94+'PRE-TAX INCOME'!I94+'INCOME TAX'!I94,+REVENUE!I94+CAPEX!I94+'PRE-TAX INCOME'!I94+'INCOME TAX'!I94+'COMMUNITY CONTRIBUTIONS'!I94)</f>
        <v>0</v>
      </c>
      <c r="J94" s="47" t="n">
        <f aca="false">IF('COMMUNITY CONTRIBUTIONS'!J94="n/a",REVENUE!J94+CAPEX!J94+'PRE-TAX INCOME'!J94+'INCOME TAX'!J94,+REVENUE!J94+CAPEX!J94+'PRE-TAX INCOME'!J94+'INCOME TAX'!J94+'COMMUNITY CONTRIBUTIONS'!J94)</f>
        <v>0</v>
      </c>
      <c r="K94" s="47" t="n">
        <f aca="false">IF('COMMUNITY CONTRIBUTIONS'!K94="n/a",REVENUE!K94+CAPEX!K94+'PRE-TAX INCOME'!K94+'INCOME TAX'!K94,+REVENUE!K94+CAPEX!K94+'PRE-TAX INCOME'!K94+'INCOME TAX'!K94+'COMMUNITY CONTRIBUTIONS'!K94)</f>
        <v>0</v>
      </c>
      <c r="L94" s="47" t="n">
        <f aca="false">IF('COMMUNITY CONTRIBUTIONS'!L94="n/a",REVENUE!L94+CAPEX!L94+'PRE-TAX INCOME'!L94+'INCOME TAX'!L94,+REVENUE!L94+CAPEX!L94+'PRE-TAX INCOME'!L94+'INCOME TAX'!L94+'COMMUNITY CONTRIBUTIONS'!L94)</f>
        <v>0</v>
      </c>
      <c r="M94" s="47" t="n">
        <f aca="false">IF('COMMUNITY CONTRIBUTIONS'!M94="n/a",REVENUE!M94+CAPEX!M94+'PRE-TAX INCOME'!M94+'INCOME TAX'!M94,+REVENUE!M94+CAPEX!M94+'PRE-TAX INCOME'!M94+'INCOME TAX'!M94+'COMMUNITY CONTRIBUTIONS'!M94)</f>
        <v>0</v>
      </c>
      <c r="N94" s="47" t="n">
        <f aca="false">IF('COMMUNITY CONTRIBUTIONS'!N94="n/a",REVENUE!N94+CAPEX!N94+'PRE-TAX INCOME'!N94+'INCOME TAX'!N94,+REVENUE!N94+CAPEX!N94+'PRE-TAX INCOME'!N94+'INCOME TAX'!N94+'COMMUNITY CONTRIBUTIONS'!N94)</f>
        <v>0</v>
      </c>
      <c r="O94" s="47" t="n">
        <f aca="false">IF('COMMUNITY CONTRIBUTIONS'!O94="n/a",REVENUE!O94+CAPEX!O94+'PRE-TAX INCOME'!O94+'INCOME TAX'!O94,+REVENUE!O94+CAPEX!O94+'PRE-TAX INCOME'!O94+'INCOME TAX'!O94+'COMMUNITY CONTRIBUTIONS'!O94)</f>
        <v>0</v>
      </c>
      <c r="P94" s="47" t="n">
        <f aca="false">IF('COMMUNITY CONTRIBUTIONS'!P94="n/a",REVENUE!P94+CAPEX!P94+'PRE-TAX INCOME'!P94+'INCOME TAX'!P94,+REVENUE!P94+CAPEX!P94+'PRE-TAX INCOME'!P94+'INCOME TAX'!P94+'COMMUNITY CONTRIBUTIONS'!P94)</f>
        <v>0</v>
      </c>
      <c r="Q94" s="47" t="n">
        <f aca="false">IF('COMMUNITY CONTRIBUTIONS'!Q94="n/a",REVENUE!Q94+CAPEX!Q94+'PRE-TAX INCOME'!Q94+'INCOME TAX'!Q94,+REVENUE!Q94+CAPEX!Q94+'PRE-TAX INCOME'!Q94+'INCOME TAX'!Q94+'COMMUNITY CONTRIBUTIONS'!Q94)</f>
        <v>0</v>
      </c>
      <c r="R94" s="47" t="n">
        <f aca="false">IF('COMMUNITY CONTRIBUTIONS'!R94="n/a",REVENUE!R94+CAPEX!R94+'PRE-TAX INCOME'!R94+'INCOME TAX'!R94,+REVENUE!R94+CAPEX!R94+'PRE-TAX INCOME'!R94+'INCOME TAX'!R94+'COMMUNITY CONTRIBUTIONS'!R94)</f>
        <v>0</v>
      </c>
      <c r="S94" s="47" t="n">
        <f aca="false">IF('COMMUNITY CONTRIBUTIONS'!S94="n/a",REVENUE!S94+CAPEX!S94+'PRE-TAX INCOME'!S94+'INCOME TAX'!S94,+REVENUE!S94+CAPEX!S94+'PRE-TAX INCOME'!S94+'INCOME TAX'!S94+'COMMUNITY CONTRIBUTIONS'!S94)</f>
        <v>0</v>
      </c>
      <c r="T94" s="47" t="n">
        <f aca="false">IF('COMMUNITY CONTRIBUTIONS'!T94="n/a",REVENUE!T94+CAPEX!T94+'PRE-TAX INCOME'!T94+'INCOME TAX'!T94,+REVENUE!T94+CAPEX!T94+'PRE-TAX INCOME'!T94+'INCOME TAX'!T94+'COMMUNITY CONTRIBUTIONS'!T94)</f>
        <v>0</v>
      </c>
      <c r="U94" s="47" t="n">
        <f aca="false">IF('COMMUNITY CONTRIBUTIONS'!U94="n/a",REVENUE!U94+CAPEX!U94+'PRE-TAX INCOME'!U94+'INCOME TAX'!U94,+REVENUE!U94+CAPEX!U94+'PRE-TAX INCOME'!U94+'INCOME TAX'!U94+'COMMUNITY CONTRIBUTIONS'!U94)</f>
        <v>0</v>
      </c>
      <c r="V94" s="47" t="n">
        <f aca="false">IF('COMMUNITY CONTRIBUTIONS'!V94="n/a",REVENUE!V94+CAPEX!V94+'PRE-TAX INCOME'!V94+'INCOME TAX'!V94,+REVENUE!V94+CAPEX!V94+'PRE-TAX INCOME'!V94+'INCOME TAX'!V94+'COMMUNITY CONTRIBUTIONS'!V94)</f>
        <v>0</v>
      </c>
      <c r="W94" s="47" t="n">
        <f aca="false">IF('COMMUNITY CONTRIBUTIONS'!W94="n/a",REVENUE!W94+CAPEX!W94+'PRE-TAX INCOME'!W94+'INCOME TAX'!W94,+REVENUE!W94+CAPEX!W94+'PRE-TAX INCOME'!W94+'INCOME TAX'!W94+'COMMUNITY CONTRIBUTIONS'!W94)</f>
        <v>0</v>
      </c>
      <c r="X94" s="47" t="n">
        <f aca="false">IF('COMMUNITY CONTRIBUTIONS'!X94="n/a",REVENUE!X94+CAPEX!X94+'PRE-TAX INCOME'!X94+'INCOME TAX'!X94,+REVENUE!X94+CAPEX!X94+'PRE-TAX INCOME'!X94+'INCOME TAX'!X94+'COMMUNITY CONTRIBUTIONS'!X94)</f>
        <v>0</v>
      </c>
      <c r="Y94" s="47" t="n">
        <f aca="false">IF('COMMUNITY CONTRIBUTIONS'!Y94="n/a",REVENUE!Y94+CAPEX!Y94+'PRE-TAX INCOME'!Y94+'INCOME TAX'!Y94,+REVENUE!Y94+CAPEX!Y94+'PRE-TAX INCOME'!Y94+'INCOME TAX'!Y94+'COMMUNITY CONTRIBUTIONS'!Y94)</f>
        <v>0</v>
      </c>
      <c r="Z94" s="47" t="n">
        <f aca="false">IF('COMMUNITY CONTRIBUTIONS'!Z94="n/a",REVENUE!Z94+CAPEX!Z94+'PRE-TAX INCOME'!Z94+'INCOME TAX'!Z94,+REVENUE!Z94+CAPEX!Z94+'PRE-TAX INCOME'!Z94+'INCOME TAX'!Z94+'COMMUNITY CONTRIBUTIONS'!Z94)</f>
        <v>0</v>
      </c>
      <c r="AA94" s="47" t="n">
        <f aca="false">IF('COMMUNITY CONTRIBUTIONS'!AA94="n/a",REVENUE!AA94+CAPEX!AA94+'PRE-TAX INCOME'!AA94+'INCOME TAX'!AA94,+REVENUE!AA94+CAPEX!AA94+'PRE-TAX INCOME'!AA94+'INCOME TAX'!AA94+'COMMUNITY CONTRIBUTIONS'!AA94)</f>
        <v>0</v>
      </c>
      <c r="AB94" s="47" t="n">
        <f aca="false">IF('COMMUNITY CONTRIBUTIONS'!AB94="n/a",REVENUE!AB94+CAPEX!AB94+'PRE-TAX INCOME'!AB94+'INCOME TAX'!AB94,+REVENUE!AB94+CAPEX!AB94+'PRE-TAX INCOME'!AB94+'INCOME TAX'!AB94+'COMMUNITY CONTRIBUTIONS'!AB94)</f>
        <v>0</v>
      </c>
      <c r="AC94" s="47" t="n">
        <f aca="false">IF('COMMUNITY CONTRIBUTIONS'!AC94="n/a",REVENUE!AC94+CAPEX!AC94+'PRE-TAX INCOME'!AC94+'INCOME TAX'!AC94,+REVENUE!AC94+CAPEX!AC94+'PRE-TAX INCOME'!AC94+'INCOME TAX'!AC94+'COMMUNITY CONTRIBUTIONS'!AC94)</f>
        <v>0</v>
      </c>
      <c r="AD94" s="47" t="n">
        <f aca="false">IF('COMMUNITY CONTRIBUTIONS'!AD94="n/a",REVENUE!AD94+CAPEX!AD94+'PRE-TAX INCOME'!AD94+'INCOME TAX'!AD94,+REVENUE!AD94+CAPEX!AD94+'PRE-TAX INCOME'!AD94+'INCOME TAX'!AD94+'COMMUNITY CONTRIBUTIONS'!AD94)</f>
        <v>0</v>
      </c>
      <c r="AE94" s="47" t="n">
        <f aca="false">IF('COMMUNITY CONTRIBUTIONS'!AE94="n/a",REVENUE!AE94+CAPEX!AE94+'PRE-TAX INCOME'!AE94+'INCOME TAX'!AE94,+REVENUE!AE94+CAPEX!AE94+'PRE-TAX INCOME'!AE94+'INCOME TAX'!AE94+'COMMUNITY CONTRIBUTIONS'!AE94)</f>
        <v>0</v>
      </c>
      <c r="AF94" s="47" t="n">
        <f aca="false">IF('COMMUNITY CONTRIBUTIONS'!AF94="n/a",REVENUE!AF94+CAPEX!AF94+'PRE-TAX INCOME'!AF94+'INCOME TAX'!AF94,+REVENUE!AF94+CAPEX!AF94+'PRE-TAX INCOME'!AF94+'INCOME TAX'!AF94+'COMMUNITY CONTRIBUTIONS'!AF94)</f>
        <v>0</v>
      </c>
      <c r="AG94" s="47" t="n">
        <f aca="false">IF('COMMUNITY CONTRIBUTIONS'!AG94="n/a",REVENUE!AG94+CAPEX!AG94+'PRE-TAX INCOME'!AG94+'INCOME TAX'!AG94,+REVENUE!AG94+CAPEX!AG94+'PRE-TAX INCOME'!AG94+'INCOME TAX'!AG94+'COMMUNITY CONTRIBUTIONS'!AG94)</f>
        <v>0</v>
      </c>
      <c r="AH94" s="47" t="n">
        <f aca="false">IF('COMMUNITY CONTRIBUTIONS'!AH94="n/a",REVENUE!AH94+CAPEX!AH94+'PRE-TAX INCOME'!AH94+'INCOME TAX'!AH94,+REVENUE!AH94+CAPEX!AH94+'PRE-TAX INCOME'!AH94+'INCOME TAX'!AH94+'COMMUNITY CONTRIBUTIONS'!AH94)</f>
        <v>0</v>
      </c>
      <c r="AI94" s="47" t="n">
        <f aca="false">IF('COMMUNITY CONTRIBUTIONS'!AI94="n/a",REVENUE!AI94+CAPEX!AI94+'PRE-TAX INCOME'!AI94+'INCOME TAX'!AI94,+REVENUE!AI94+CAPEX!AI94+'PRE-TAX INCOME'!AI94+'INCOME TAX'!AI94+'COMMUNITY CONTRIBUTIONS'!AI94)</f>
        <v>0</v>
      </c>
      <c r="AJ94" s="47" t="n">
        <f aca="false">IF('COMMUNITY CONTRIBUTIONS'!AJ94="n/a",REVENUE!AJ94+CAPEX!AJ94+'PRE-TAX INCOME'!AJ94+'INCOME TAX'!AJ94,+REVENUE!AJ94+CAPEX!AJ94+'PRE-TAX INCOME'!AJ94+'INCOME TAX'!AJ94+'COMMUNITY CONTRIBUTIONS'!AJ94)</f>
        <v>0</v>
      </c>
      <c r="AK94" s="47" t="n">
        <f aca="false">IF('COMMUNITY CONTRIBUTIONS'!AK94="n/a",REVENUE!AK94+CAPEX!AK94+'PRE-TAX INCOME'!AK94+'INCOME TAX'!AK94,+REVENUE!AK94+CAPEX!AK94+'PRE-TAX INCOME'!AK94+'INCOME TAX'!AK94+'COMMUNITY CONTRIBUTIONS'!AK94)</f>
        <v>0</v>
      </c>
      <c r="AL94" s="47" t="n">
        <f aca="false">IF('COMMUNITY CONTRIBUTIONS'!AL94="n/a",REVENUE!AL94+CAPEX!AL94+'PRE-TAX INCOME'!AL94+'INCOME TAX'!AL94,+REVENUE!AL94+CAPEX!AL94+'PRE-TAX INCOME'!AL94+'INCOME TAX'!AL94+'COMMUNITY CONTRIBUTIONS'!AL94)</f>
        <v>0</v>
      </c>
      <c r="AM94" s="47" t="n">
        <f aca="false">IF('COMMUNITY CONTRIBUTIONS'!AM94="n/a",REVENUE!AM94+CAPEX!AM94+'PRE-TAX INCOME'!AM94+'INCOME TAX'!AM94,+REVENUE!AM94+CAPEX!AM94+'PRE-TAX INCOME'!AM94+'INCOME TAX'!AM94+'COMMUNITY CONTRIBUTIONS'!AM94)</f>
        <v>0</v>
      </c>
      <c r="AN94" s="47" t="n">
        <f aca="false">IF('COMMUNITY CONTRIBUTIONS'!AN94="n/a",REVENUE!AN94+CAPEX!AN94+'PRE-TAX INCOME'!AN94+'INCOME TAX'!AN94,+REVENUE!AN94+CAPEX!AN94+'PRE-TAX INCOME'!AN94+'INCOME TAX'!AN94+'COMMUNITY CONTRIBUTIONS'!AN94)</f>
        <v>0</v>
      </c>
      <c r="AO94" s="47" t="n">
        <f aca="false">IF('COMMUNITY CONTRIBUTIONS'!AO94="n/a",REVENUE!AO94+CAPEX!AO94+'PRE-TAX INCOME'!AO94+'INCOME TAX'!AO94,+REVENUE!AO94+CAPEX!AO94+'PRE-TAX INCOME'!AO94+'INCOME TAX'!AO94+'COMMUNITY CONTRIBUTIONS'!AO94)</f>
        <v>0</v>
      </c>
      <c r="AP94" s="47" t="n">
        <f aca="false">IF('COMMUNITY CONTRIBUTIONS'!AP94="n/a",REVENUE!AP94+CAPEX!AP94+'PRE-TAX INCOME'!AP94+'INCOME TAX'!AP94,+REVENUE!AP94+CAPEX!AP94+'PRE-TAX INCOME'!AP94+'INCOME TAX'!AP94+'COMMUNITY CONTRIBUTIONS'!AP94)</f>
        <v>0</v>
      </c>
      <c r="AQ94" s="47" t="n">
        <f aca="false">IF('COMMUNITY CONTRIBUTIONS'!AQ94="n/a",REVENUE!AQ94+CAPEX!AQ94+'PRE-TAX INCOME'!AQ94+'INCOME TAX'!AQ94,+REVENUE!AQ94+CAPEX!AQ94+'PRE-TAX INCOME'!AQ94+'INCOME TAX'!AQ94+'COMMUNITY CONTRIBUTIONS'!AQ94)</f>
        <v>0</v>
      </c>
      <c r="AR94" s="47" t="n">
        <f aca="false">IF('COMMUNITY CONTRIBUTIONS'!AR94="n/a",REVENUE!AR94+CAPEX!AR94+'PRE-TAX INCOME'!AR94+'INCOME TAX'!AR94,+REVENUE!AR94+CAPEX!AR94+'PRE-TAX INCOME'!AR94+'INCOME TAX'!AR94+'COMMUNITY CONTRIBUTIONS'!AR94)</f>
        <v>0</v>
      </c>
      <c r="AS94" s="47" t="n">
        <f aca="false">IF('COMMUNITY CONTRIBUTIONS'!AS94="n/a",REVENUE!AS94+CAPEX!AS94+'PRE-TAX INCOME'!AS94+'INCOME TAX'!AS94,+REVENUE!AS94+CAPEX!AS94+'PRE-TAX INCOME'!AS94+'INCOME TAX'!AS94+'COMMUNITY CONTRIBUTIONS'!AS94)</f>
        <v>0</v>
      </c>
      <c r="AT94" s="47" t="n">
        <f aca="false">IF('COMMUNITY CONTRIBUTIONS'!AT94="n/a",REVENUE!AT94+CAPEX!AT94+'PRE-TAX INCOME'!AT94+'INCOME TAX'!AT94,+REVENUE!AT94+CAPEX!AT94+'PRE-TAX INCOME'!AT94+'INCOME TAX'!AT94+'COMMUNITY CONTRIBUTIONS'!AT94)</f>
        <v>0</v>
      </c>
      <c r="AU94" s="47" t="n">
        <f aca="false">IF('COMMUNITY CONTRIBUTIONS'!AU94="n/a",REVENUE!AU94+CAPEX!AU94+'PRE-TAX INCOME'!AU94+'INCOME TAX'!AU94,+REVENUE!AU94+CAPEX!AU94+'PRE-TAX INCOME'!AU94+'INCOME TAX'!AU94+'COMMUNITY CONTRIBUTIONS'!AU94)</f>
        <v>0</v>
      </c>
      <c r="AV94" s="47" t="n">
        <f aca="false">IF('COMMUNITY CONTRIBUTIONS'!AV94="n/a",REVENUE!AV94+CAPEX!AV94+'PRE-TAX INCOME'!AV94+'INCOME TAX'!AV94,+REVENUE!AV94+CAPEX!AV94+'PRE-TAX INCOME'!AV94+'INCOME TAX'!AV94+'COMMUNITY CONTRIBUTIONS'!AV94)</f>
        <v>0</v>
      </c>
      <c r="AW94" s="47" t="n">
        <f aca="false">IF('COMMUNITY CONTRIBUTIONS'!AW94="n/a",REVENUE!AW94+CAPEX!AW94+'PRE-TAX INCOME'!AW94+'INCOME TAX'!AW94,+REVENUE!AW94+CAPEX!AW94+'PRE-TAX INCOME'!AW94+'INCOME TAX'!AW94+'COMMUNITY CONTRIBUTIONS'!AW94)</f>
        <v>0</v>
      </c>
      <c r="AX94" s="47" t="n">
        <f aca="false">IF('COMMUNITY CONTRIBUTIONS'!AX94="n/a",REVENUE!AX94+CAPEX!AX94+'PRE-TAX INCOME'!AX94+'INCOME TAX'!AX94,+REVENUE!AX94+CAPEX!AX94+'PRE-TAX INCOME'!AX94+'INCOME TAX'!AX94+'COMMUNITY CONTRIBUTIONS'!AX94)</f>
        <v>0</v>
      </c>
      <c r="AY94" s="47" t="n">
        <f aca="false">IF('COMMUNITY CONTRIBUTIONS'!AY94="n/a",REVENUE!AY94+CAPEX!AY94+'PRE-TAX INCOME'!AY94+'INCOME TAX'!AY94,+REVENUE!AY94+CAPEX!AY94+'PRE-TAX INCOME'!AY94+'INCOME TAX'!AY94+'COMMUNITY CONTRIBUTIONS'!AY94)</f>
        <v>0</v>
      </c>
      <c r="AZ94" s="47" t="n">
        <f aca="false">IF('COMMUNITY CONTRIBUTIONS'!AZ94="n/a",REVENUE!AZ94+CAPEX!AZ94+'PRE-TAX INCOME'!AZ94+'INCOME TAX'!AZ94,+REVENUE!AZ94+CAPEX!AZ94+'PRE-TAX INCOME'!AZ94+'INCOME TAX'!AZ94+'COMMUNITY CONTRIBUTIONS'!AZ94)</f>
        <v>0</v>
      </c>
      <c r="BA94" s="47" t="n">
        <f aca="false">IF('COMMUNITY CONTRIBUTIONS'!BA94="n/a",REVENUE!BA94+CAPEX!BA94+'PRE-TAX INCOME'!BA94+'INCOME TAX'!BA94,+REVENUE!BA94+CAPEX!BA94+'PRE-TAX INCOME'!BA94+'INCOME TAX'!BA94+'COMMUNITY CONTRIBUTIONS'!BA94)</f>
        <v>0</v>
      </c>
      <c r="BB94" s="47" t="n">
        <f aca="false">IF('COMMUNITY CONTRIBUTIONS'!BB94="n/a",REVENUE!BB94+CAPEX!BB94+'PRE-TAX INCOME'!BB94+'INCOME TAX'!BB94,+REVENUE!BB94+CAPEX!BB94+'PRE-TAX INCOME'!BB94+'INCOME TAX'!BB94+'COMMUNITY CONTRIBUTIONS'!BB94)</f>
        <v>0</v>
      </c>
      <c r="BC94" s="47" t="n">
        <f aca="false">IF('COMMUNITY CONTRIBUTIONS'!BC94="n/a",REVENUE!BC94+CAPEX!BC94+'PRE-TAX INCOME'!BC94+'INCOME TAX'!BC94,+REVENUE!BC94+CAPEX!BC94+'PRE-TAX INCOME'!BC94+'INCOME TAX'!BC94+'COMMUNITY CONTRIBUTIONS'!BC94)</f>
        <v>0</v>
      </c>
      <c r="BD94" s="47" t="n">
        <f aca="false">IF('COMMUNITY CONTRIBUTIONS'!BD94="n/a",REVENUE!BD94+CAPEX!BD94+'PRE-TAX INCOME'!BD94+'INCOME TAX'!BD94,+REVENUE!BD94+CAPEX!BD94+'PRE-TAX INCOME'!BD94+'INCOME TAX'!BD94+'COMMUNITY CONTRIBUTIONS'!BD94)</f>
        <v>0</v>
      </c>
      <c r="BE94" s="47" t="n">
        <f aca="false">IF('COMMUNITY CONTRIBUTIONS'!BE94="n/a",REVENUE!BE94+CAPEX!BE94+'PRE-TAX INCOME'!BE94+'INCOME TAX'!BE94,+REVENUE!BE94+CAPEX!BE94+'PRE-TAX INCOME'!BE94+'INCOME TAX'!BE94+'COMMUNITY CONTRIBUTIONS'!BE94)</f>
        <v>0</v>
      </c>
      <c r="BF94" s="47" t="n">
        <f aca="false">IF('COMMUNITY CONTRIBUTIONS'!BF94="n/a",REVENUE!BF94+CAPEX!BF94+'PRE-TAX INCOME'!BF94+'INCOME TAX'!BF94,+REVENUE!BF94+CAPEX!BF94+'PRE-TAX INCOME'!BF94+'INCOME TAX'!BF94+'COMMUNITY CONTRIBUTIONS'!BF94)</f>
        <v>0</v>
      </c>
      <c r="BG94" s="47" t="n">
        <f aca="false">IF('COMMUNITY CONTRIBUTIONS'!BG94="n/a",REVENUE!BG94+CAPEX!BG94+'PRE-TAX INCOME'!BG94+'INCOME TAX'!BG94,+REVENUE!BG94+CAPEX!BG94+'PRE-TAX INCOME'!BG94+'INCOME TAX'!BG94+'COMMUNITY CONTRIBUTIONS'!BG94)</f>
        <v>0</v>
      </c>
      <c r="BH94" s="47" t="n">
        <f aca="false">IF('COMMUNITY CONTRIBUTIONS'!BH94="n/a",REVENUE!BH94+CAPEX!BH94+'PRE-TAX INCOME'!BH94+'INCOME TAX'!BH94,+REVENUE!BH94+CAPEX!BH94+'PRE-TAX INCOME'!BH94+'INCOME TAX'!BH94+'COMMUNITY CONTRIBUTIONS'!BH94)</f>
        <v>0</v>
      </c>
      <c r="BI94" s="47" t="n">
        <f aca="false">IF('COMMUNITY CONTRIBUTIONS'!BI94="n/a",REVENUE!BI94+CAPEX!BI94+'PRE-TAX INCOME'!BI94+'INCOME TAX'!BI94,+REVENUE!BI94+CAPEX!BI94+'PRE-TAX INCOME'!BI94+'INCOME TAX'!BI94+'COMMUNITY CONTRIBUTIONS'!BI94)</f>
        <v>0</v>
      </c>
      <c r="BJ94" s="47" t="n">
        <f aca="false">IF('COMMUNITY CONTRIBUTIONS'!BJ94="n/a",REVENUE!BJ94+CAPEX!BJ94+'PRE-TAX INCOME'!BJ94+'INCOME TAX'!BJ94,+REVENUE!BJ94+CAPEX!BJ94+'PRE-TAX INCOME'!BJ94+'INCOME TAX'!BJ94+'COMMUNITY CONTRIBUTIONS'!BJ94)</f>
        <v>0</v>
      </c>
      <c r="BK94" s="47" t="n">
        <f aca="false">IF('COMMUNITY CONTRIBUTIONS'!BK94="n/a",REVENUE!BK94+CAPEX!BK94+'PRE-TAX INCOME'!BK94+'INCOME TAX'!BK94,+REVENUE!BK94+CAPEX!BK94+'PRE-TAX INCOME'!BK94+'INCOME TAX'!BK94+'COMMUNITY CONTRIBUTIONS'!BK94)</f>
        <v>0</v>
      </c>
      <c r="BL94" s="47" t="n">
        <f aca="false">IF('COMMUNITY CONTRIBUTIONS'!BL94="n/a",REVENUE!BL94+CAPEX!BL94+'PRE-TAX INCOME'!BL94+'INCOME TAX'!BL94,+REVENUE!BL94+CAPEX!BL94+'PRE-TAX INCOME'!BL94+'INCOME TAX'!BL94+'COMMUNITY CONTRIBUTIONS'!BL94)</f>
        <v>0</v>
      </c>
      <c r="BM94" s="47" t="n">
        <f aca="false">IF('COMMUNITY CONTRIBUTIONS'!BM94="n/a",REVENUE!BM94+CAPEX!BM94+'PRE-TAX INCOME'!BM94+'INCOME TAX'!BM94,+REVENUE!BM94+CAPEX!BM94+'PRE-TAX INCOME'!BM94+'INCOME TAX'!BM94+'COMMUNITY CONTRIBUTIONS'!BM94)</f>
        <v>0</v>
      </c>
      <c r="BN94" s="47" t="n">
        <f aca="false">IF('COMMUNITY CONTRIBUTIONS'!BN94="n/a",REVENUE!BN94+CAPEX!BN94+'PRE-TAX INCOME'!BN94+'INCOME TAX'!BN94,+REVENUE!BN94+CAPEX!BN94+'PRE-TAX INCOME'!BN94+'INCOME TAX'!BN94+'COMMUNITY CONTRIBUTIONS'!BN94)</f>
        <v>0</v>
      </c>
      <c r="BO94" s="47" t="n">
        <f aca="false">IF('COMMUNITY CONTRIBUTIONS'!BO94="n/a",REVENUE!BO94+CAPEX!BO94+'PRE-TAX INCOME'!BO94+'INCOME TAX'!BO94,+REVENUE!BO94+CAPEX!BO94+'PRE-TAX INCOME'!BO94+'INCOME TAX'!BO94+'COMMUNITY CONTRIBUTIONS'!BO94)</f>
        <v>0</v>
      </c>
      <c r="BP94" s="47" t="n">
        <f aca="false">IF('COMMUNITY CONTRIBUTIONS'!BP94="n/a",REVENUE!BP94+CAPEX!BP94+'PRE-TAX INCOME'!BP94+'INCOME TAX'!BP94,+REVENUE!BP94+CAPEX!BP94+'PRE-TAX INCOME'!BP94+'INCOME TAX'!BP94+'COMMUNITY CONTRIBUTIONS'!BP94)</f>
        <v>0</v>
      </c>
      <c r="BQ94" s="47" t="n">
        <f aca="false">IF('COMMUNITY CONTRIBUTIONS'!BQ94="n/a",REVENUE!BQ94+CAPEX!BQ94+'PRE-TAX INCOME'!BQ94+'INCOME TAX'!BQ94,+REVENUE!BQ94+CAPEX!BQ94+'PRE-TAX INCOME'!BQ94+'INCOME TAX'!BQ94+'COMMUNITY CONTRIBUTIONS'!BQ94)</f>
        <v>0</v>
      </c>
      <c r="BR94" s="47" t="n">
        <f aca="false">IF('COMMUNITY CONTRIBUTIONS'!BR94="n/a",REVENUE!BR94+CAPEX!BR94+'PRE-TAX INCOME'!BR94+'INCOME TAX'!BR94,+REVENUE!BR94+CAPEX!BR94+'PRE-TAX INCOME'!BR94+'INCOME TAX'!BR94+'COMMUNITY CONTRIBUTIONS'!BR94)</f>
        <v>0</v>
      </c>
      <c r="BS94" s="47" t="n">
        <f aca="false">IF('COMMUNITY CONTRIBUTIONS'!BS94="n/a",REVENUE!BS94+CAPEX!BS94+'PRE-TAX INCOME'!BS94+'INCOME TAX'!BS94,+REVENUE!BS94+CAPEX!BS94+'PRE-TAX INCOME'!BS94+'INCOME TAX'!BS94+'COMMUNITY CONTRIBUTIONS'!BS94)</f>
        <v>0</v>
      </c>
      <c r="BT94" s="47" t="n">
        <f aca="false">IF('COMMUNITY CONTRIBUTIONS'!BT94="n/a",REVENUE!BT94+CAPEX!BT94+'PRE-TAX INCOME'!BT94+'INCOME TAX'!BT94,+REVENUE!BT94+CAPEX!BT94+'PRE-TAX INCOME'!BT94+'INCOME TAX'!BT94+'COMMUNITY CONTRIBUTIONS'!BT94)</f>
        <v>0</v>
      </c>
      <c r="BU94" s="47" t="n">
        <f aca="false">IF('COMMUNITY CONTRIBUTIONS'!BU94="n/a",REVENUE!BU94+CAPEX!BU94+'PRE-TAX INCOME'!BU94+'INCOME TAX'!BU94,+REVENUE!BU94+CAPEX!BU94+'PRE-TAX INCOME'!BU94+'INCOME TAX'!BU94+'COMMUNITY CONTRIBUTIONS'!BU94)</f>
        <v>0</v>
      </c>
      <c r="BV94" s="47" t="n">
        <f aca="false">IF('COMMUNITY CONTRIBUTIONS'!BV94="n/a",REVENUE!BV94+CAPEX!BV94+'PRE-TAX INCOME'!BV94+'INCOME TAX'!BV94,+REVENUE!BV94+CAPEX!BV94+'PRE-TAX INCOME'!BV94+'INCOME TAX'!BV94+'COMMUNITY CONTRIBUTIONS'!BV94)</f>
        <v>0</v>
      </c>
      <c r="BW94" s="47" t="n">
        <f aca="false">IF('COMMUNITY CONTRIBUTIONS'!BW94="n/a",REVENUE!BW94+CAPEX!BW94+'PRE-TAX INCOME'!BW94+'INCOME TAX'!BW94,+REVENUE!BW94+CAPEX!BW94+'PRE-TAX INCOME'!BW94+'INCOME TAX'!BW94+'COMMUNITY CONTRIBUTIONS'!BW94)</f>
        <v>0</v>
      </c>
      <c r="BX94" s="47" t="n">
        <f aca="false">IF('COMMUNITY CONTRIBUTIONS'!BX94="n/a",REVENUE!BX94+CAPEX!BX94+'PRE-TAX INCOME'!BX94+'INCOME TAX'!BX94,+REVENUE!BX94+CAPEX!BX94+'PRE-TAX INCOME'!BX94+'INCOME TAX'!BX94+'COMMUNITY CONTRIBUTIONS'!BX94)</f>
        <v>0</v>
      </c>
      <c r="BY94" s="47" t="n">
        <f aca="false">IF('COMMUNITY CONTRIBUTIONS'!BY94="n/a",REVENUE!BY94+CAPEX!BY94+'PRE-TAX INCOME'!BY94+'INCOME TAX'!BY94,+REVENUE!BY94+CAPEX!BY94+'PRE-TAX INCOME'!BY94+'INCOME TAX'!BY94+'COMMUNITY CONTRIBUTIONS'!BY94)</f>
        <v>0</v>
      </c>
      <c r="BZ94" s="47" t="n">
        <f aca="false">IF('COMMUNITY CONTRIBUTIONS'!BZ94="n/a",REVENUE!BZ94+CAPEX!BZ94+'PRE-TAX INCOME'!BZ94+'INCOME TAX'!BZ94,+REVENUE!BZ94+CAPEX!BZ94+'PRE-TAX INCOME'!BZ94+'INCOME TAX'!BZ94+'COMMUNITY CONTRIBUTIONS'!BZ94)</f>
        <v>0</v>
      </c>
      <c r="CA94" s="47" t="n">
        <f aca="false">IF('COMMUNITY CONTRIBUTIONS'!CA94="n/a",REVENUE!CA94+CAPEX!CA94+'PRE-TAX INCOME'!CA94+'INCOME TAX'!CA94,+REVENUE!CA94+CAPEX!CA94+'PRE-TAX INCOME'!CA94+'INCOME TAX'!CA94+'COMMUNITY CONTRIBUTIONS'!CA94)</f>
        <v>0</v>
      </c>
      <c r="CB94" s="47" t="n">
        <f aca="false">IF('COMMUNITY CONTRIBUTIONS'!CB94="n/a",REVENUE!CB94+CAPEX!CB94+'PRE-TAX INCOME'!CB94+'INCOME TAX'!CB94,+REVENUE!CB94+CAPEX!CB94+'PRE-TAX INCOME'!CB94+'INCOME TAX'!CB94+'COMMUNITY CONTRIBUTIONS'!CB94)</f>
        <v>0</v>
      </c>
      <c r="CC94" s="47" t="n">
        <f aca="false">IF('COMMUNITY CONTRIBUTIONS'!CC94="n/a",REVENUE!CC94+CAPEX!CC94+'PRE-TAX INCOME'!CC94+'INCOME TAX'!CC94,+REVENUE!CC94+CAPEX!CC94+'PRE-TAX INCOME'!CC94+'INCOME TAX'!CC94+'COMMUNITY CONTRIBUTIONS'!CC94)</f>
        <v>0</v>
      </c>
      <c r="CD94" s="47" t="n">
        <f aca="false">IF('COMMUNITY CONTRIBUTIONS'!CD94="n/a",REVENUE!CD94+CAPEX!CD94+'PRE-TAX INCOME'!CD94+'INCOME TAX'!CD94,+REVENUE!CD94+CAPEX!CD94+'PRE-TAX INCOME'!CD94+'INCOME TAX'!CD94+'COMMUNITY CONTRIBUTIONS'!CD94)</f>
        <v>0</v>
      </c>
      <c r="CE94" s="47" t="n">
        <f aca="false">IF('COMMUNITY CONTRIBUTIONS'!CE94="n/a",REVENUE!CE94+CAPEX!CE94+'PRE-TAX INCOME'!CE94+'INCOME TAX'!CE94,+REVENUE!CE94+CAPEX!CE94+'PRE-TAX INCOME'!CE94+'INCOME TAX'!CE94+'COMMUNITY CONTRIBUTIONS'!CE94)</f>
        <v>0</v>
      </c>
      <c r="CF94" s="47" t="n">
        <f aca="false">IF('COMMUNITY CONTRIBUTIONS'!CF94="n/a",REVENUE!CF94+CAPEX!CF94+'PRE-TAX INCOME'!CF94+'INCOME TAX'!CF94,+REVENUE!CF94+CAPEX!CF94+'PRE-TAX INCOME'!CF94+'INCOME TAX'!CF94+'COMMUNITY CONTRIBUTIONS'!CF94)</f>
        <v>0</v>
      </c>
      <c r="CG94" s="47" t="n">
        <f aca="false">IF('COMMUNITY CONTRIBUTIONS'!CG94="n/a",REVENUE!CG94+CAPEX!CG94+'PRE-TAX INCOME'!CG94+'INCOME TAX'!CG94,+REVENUE!CG94+CAPEX!CG94+'PRE-TAX INCOME'!CG94+'INCOME TAX'!CG94+'COMMUNITY CONTRIBUTIONS'!CG94)</f>
        <v>0</v>
      </c>
      <c r="CH94" s="47" t="n">
        <f aca="false">IF('COMMUNITY CONTRIBUTIONS'!CH94="n/a",REVENUE!CH94+CAPEX!CH94+'PRE-TAX INCOME'!CH94+'INCOME TAX'!CH94,+REVENUE!CH94+CAPEX!CH94+'PRE-TAX INCOME'!CH94+'INCOME TAX'!CH94+'COMMUNITY CONTRIBUTIONS'!CH94)</f>
        <v>0</v>
      </c>
      <c r="CI94" s="47" t="n">
        <f aca="false">IF('COMMUNITY CONTRIBUTIONS'!CI94="n/a",REVENUE!CI94+CAPEX!CI94+'PRE-TAX INCOME'!CI94+'INCOME TAX'!CI94,+REVENUE!CI94+CAPEX!CI94+'PRE-TAX INCOME'!CI94+'INCOME TAX'!CI94+'COMMUNITY CONTRIBUTIONS'!CI94)</f>
        <v>0</v>
      </c>
      <c r="CJ94" s="47" t="n">
        <f aca="false">IF('COMMUNITY CONTRIBUTIONS'!CJ94="n/a",REVENUE!CJ94+CAPEX!CJ94+'PRE-TAX INCOME'!CJ94+'INCOME TAX'!CJ94,+REVENUE!CJ94+CAPEX!CJ94+'PRE-TAX INCOME'!CJ94+'INCOME TAX'!CJ94+'COMMUNITY CONTRIBUTIONS'!CJ94)</f>
        <v>0</v>
      </c>
      <c r="CK94" s="47" t="n">
        <f aca="false">IF('COMMUNITY CONTRIBUTIONS'!CK94="n/a",REVENUE!CK94+CAPEX!CK94+'PRE-TAX INCOME'!CK94+'INCOME TAX'!CK94,+REVENUE!CK94+CAPEX!CK94+'PRE-TAX INCOME'!CK94+'INCOME TAX'!CK94+'COMMUNITY CONTRIBUTIONS'!CK94)</f>
        <v>0</v>
      </c>
      <c r="CL94" s="47" t="n">
        <f aca="false">IF('COMMUNITY CONTRIBUTIONS'!CL94="n/a",REVENUE!CL94+CAPEX!CL94+'PRE-TAX INCOME'!CL94+'INCOME TAX'!CL94,+REVENUE!CL94+CAPEX!CL94+'PRE-TAX INCOME'!CL94+'INCOME TAX'!CL94+'COMMUNITY CONTRIBUTIONS'!CL94)</f>
        <v>0</v>
      </c>
      <c r="CM94" s="47" t="n">
        <f aca="false">IF('COMMUNITY CONTRIBUTIONS'!CM94="n/a",REVENUE!CM94+CAPEX!CM94+'PRE-TAX INCOME'!CM94+'INCOME TAX'!CM94,+REVENUE!CM94+CAPEX!CM94+'PRE-TAX INCOME'!CM94+'INCOME TAX'!CM94+'COMMUNITY CONTRIBUTIONS'!CM94)</f>
        <v>0</v>
      </c>
      <c r="CN94" s="47" t="n">
        <f aca="false">IF('COMMUNITY CONTRIBUTIONS'!CN94="n/a",REVENUE!CN94+CAPEX!CN94+'PRE-TAX INCOME'!CN94+'INCOME TAX'!CN94,+REVENUE!CN94+CAPEX!CN94+'PRE-TAX INCOME'!CN94+'INCOME TAX'!CN94+'COMMUNITY CONTRIBUTIONS'!CN94)</f>
        <v>0</v>
      </c>
      <c r="CO94" s="47" t="n">
        <f aca="false">IF('COMMUNITY CONTRIBUTIONS'!CO94="n/a",REVENUE!CO94+CAPEX!CO94+'PRE-TAX INCOME'!CO94+'INCOME TAX'!CO94,+REVENUE!CO94+CAPEX!CO94+'PRE-TAX INCOME'!CO94+'INCOME TAX'!CO94+'COMMUNITY CONTRIBUTIONS'!CO94)</f>
        <v>0</v>
      </c>
      <c r="CP94" s="47" t="n">
        <f aca="false">IF('COMMUNITY CONTRIBUTIONS'!CP94="n/a",REVENUE!CP94+CAPEX!CP94+'PRE-TAX INCOME'!CP94+'INCOME TAX'!CP94,+REVENUE!CP94+CAPEX!CP94+'PRE-TAX INCOME'!CP94+'INCOME TAX'!CP94+'COMMUNITY CONTRIBUTIONS'!CP94)</f>
        <v>0</v>
      </c>
      <c r="CQ94" s="47" t="n">
        <f aca="false">IF('COMMUNITY CONTRIBUTIONS'!CQ94="n/a",REVENUE!CQ94+CAPEX!CQ94+'PRE-TAX INCOME'!CQ94+'INCOME TAX'!CQ94,+REVENUE!CQ94+CAPEX!CQ94+'PRE-TAX INCOME'!CQ94+'INCOME TAX'!CQ94+'COMMUNITY CONTRIBUTIONS'!CQ94)</f>
        <v>0</v>
      </c>
      <c r="CR94" s="47" t="n">
        <f aca="false">IF('COMMUNITY CONTRIBUTIONS'!CR94="n/a",REVENUE!CR94+CAPEX!CR94+'PRE-TAX INCOME'!CR94+'INCOME TAX'!CR94,+REVENUE!CR94+CAPEX!CR94+'PRE-TAX INCOME'!CR94+'INCOME TAX'!CR94+'COMMUNITY CONTRIBUTIONS'!CR94)</f>
        <v>0</v>
      </c>
      <c r="CS94" s="47" t="n">
        <f aca="false">IF('COMMUNITY CONTRIBUTIONS'!CS94="n/a",REVENUE!CS94+CAPEX!CS94+'PRE-TAX INCOME'!CS94+'INCOME TAX'!CS94,+REVENUE!CS94+CAPEX!CS94+'PRE-TAX INCOME'!CS94+'INCOME TAX'!CS94+'COMMUNITY CONTRIBUTIONS'!CS94)</f>
        <v>0</v>
      </c>
      <c r="CT94" s="47" t="n">
        <f aca="false">IF('COMMUNITY CONTRIBUTIONS'!CT94="n/a",REVENUE!CT94+CAPEX!CT94+'PRE-TAX INCOME'!CT94+'INCOME TAX'!CT94,+REVENUE!CT94+CAPEX!CT94+'PRE-TAX INCOME'!CT94+'INCOME TAX'!CT94+'COMMUNITY CONTRIBUTIONS'!CT94)</f>
        <v>0</v>
      </c>
      <c r="CU94" s="47" t="n">
        <f aca="false">IF('COMMUNITY CONTRIBUTIONS'!CU94="n/a",REVENUE!CU94+CAPEX!CU94+'PRE-TAX INCOME'!CU94+'INCOME TAX'!CU94,+REVENUE!CU94+CAPEX!CU94+'PRE-TAX INCOME'!CU94+'INCOME TAX'!CU94+'COMMUNITY CONTRIBUTIONS'!CU94)</f>
        <v>0</v>
      </c>
      <c r="CV94" s="47" t="n">
        <f aca="false">IF('COMMUNITY CONTRIBUTIONS'!CV94="n/a",REVENUE!CV94+CAPEX!CV94+'PRE-TAX INCOME'!CV94+'INCOME TAX'!CV94,+REVENUE!CV94+CAPEX!CV94+'PRE-TAX INCOME'!CV94+'INCOME TAX'!CV94+'COMMUNITY CONTRIBUTIONS'!CV94)</f>
        <v>0</v>
      </c>
      <c r="CW94" s="47" t="n">
        <f aca="false">IF('COMMUNITY CONTRIBUTIONS'!CW94="n/a",REVENUE!CW94+CAPEX!CW94+'PRE-TAX INCOME'!CW94+'INCOME TAX'!CW94,+REVENUE!CW94+CAPEX!CW94+'PRE-TAX INCOME'!CW94+'INCOME TAX'!CW94+'COMMUNITY CONTRIBUTIONS'!CW94)</f>
        <v>0</v>
      </c>
      <c r="CX94" s="47" t="n">
        <f aca="false">IF('COMMUNITY CONTRIBUTIONS'!CX94="n/a",REVENUE!CX94+CAPEX!CX94+'PRE-TAX INCOME'!CX94+'INCOME TAX'!CX94,+REVENUE!CX94+CAPEX!CX94+'PRE-TAX INCOME'!CX94+'INCOME TAX'!CX94+'COMMUNITY CONTRIBUTIONS'!CX94)</f>
        <v>0</v>
      </c>
      <c r="CY94" s="47" t="n">
        <f aca="false">IF('COMMUNITY CONTRIBUTIONS'!CY94="n/a",REVENUE!CY94+CAPEX!CY94+'PRE-TAX INCOME'!CY94+'INCOME TAX'!CY94,+REVENUE!CY94+CAPEX!CY94+'PRE-TAX INCOME'!CY94+'INCOME TAX'!CY94+'COMMUNITY CONTRIBUTIONS'!CY94)</f>
        <v>0</v>
      </c>
      <c r="CZ94" s="47" t="n">
        <f aca="false">IF('COMMUNITY CONTRIBUTIONS'!CZ94="n/a",REVENUE!CZ94+CAPEX!CZ94+'PRE-TAX INCOME'!CZ94+'INCOME TAX'!CZ94,+REVENUE!CZ94+CAPEX!CZ94+'PRE-TAX INCOME'!CZ94+'INCOME TAX'!CZ94+'COMMUNITY CONTRIBUTIONS'!CZ94)</f>
        <v>0</v>
      </c>
      <c r="DA94" s="47" t="n">
        <f aca="false">IF('COMMUNITY CONTRIBUTIONS'!DA94="n/a",REVENUE!DA94+CAPEX!DA94+'PRE-TAX INCOME'!DA94+'INCOME TAX'!DA94,+REVENUE!DA94+CAPEX!DA94+'PRE-TAX INCOME'!DA94+'INCOME TAX'!DA94+'COMMUNITY CONTRIBUTIONS'!DA94)</f>
        <v>0</v>
      </c>
      <c r="DB94" s="47" t="n">
        <f aca="false">IF('COMMUNITY CONTRIBUTIONS'!DB94="n/a",REVENUE!DB94+CAPEX!DB94+'PRE-TAX INCOME'!DB94+'INCOME TAX'!DB94,+REVENUE!DB94+CAPEX!DB94+'PRE-TAX INCOME'!DB94+'INCOME TAX'!DB94+'COMMUNITY CONTRIBUTIONS'!DB94)</f>
        <v>0</v>
      </c>
      <c r="DC94" s="47" t="n">
        <f aca="false">IF('COMMUNITY CONTRIBUTIONS'!DC94="n/a",REVENUE!DC94+CAPEX!DC94+'PRE-TAX INCOME'!DC94+'INCOME TAX'!DC94,+REVENUE!DC94+CAPEX!DC94+'PRE-TAX INCOME'!DC94+'INCOME TAX'!DC94+'COMMUNITY CONTRIBUTIONS'!DC94)</f>
        <v>0</v>
      </c>
      <c r="DD94" s="47" t="n">
        <f aca="false">IF('COMMUNITY CONTRIBUTIONS'!DD94="n/a",REVENUE!DD94+CAPEX!DD94+'PRE-TAX INCOME'!DD94+'INCOME TAX'!DD94,+REVENUE!DD94+CAPEX!DD94+'PRE-TAX INCOME'!DD94+'INCOME TAX'!DD94+'COMMUNITY CONTRIBUTIONS'!DD94)</f>
        <v>0</v>
      </c>
      <c r="DE94" s="47" t="n">
        <f aca="false">IF('COMMUNITY CONTRIBUTIONS'!DE94="n/a",REVENUE!DE94+CAPEX!DE94+'PRE-TAX INCOME'!DE94+'INCOME TAX'!DE94,+REVENUE!DE94+CAPEX!DE94+'PRE-TAX INCOME'!DE94+'INCOME TAX'!DE94+'COMMUNITY CONTRIBUTIONS'!DE94)</f>
        <v>0</v>
      </c>
      <c r="DF94" s="47" t="n">
        <f aca="false">IF('COMMUNITY CONTRIBUTIONS'!DF94="n/a",REVENUE!DF94+CAPEX!DF94+'PRE-TAX INCOME'!DF94+'INCOME TAX'!DF94,+REVENUE!DF94+CAPEX!DF94+'PRE-TAX INCOME'!DF94+'INCOME TAX'!DF94+'COMMUNITY CONTRIBUTIONS'!DF94)</f>
        <v>0</v>
      </c>
      <c r="DG94" s="47" t="n">
        <f aca="false">IF('COMMUNITY CONTRIBUTIONS'!DG94="n/a",REVENUE!DG94+CAPEX!DG94+'PRE-TAX INCOME'!DG94+'INCOME TAX'!DG94,+REVENUE!DG94+CAPEX!DG94+'PRE-TAX INCOME'!DG94+'INCOME TAX'!DG94+'COMMUNITY CONTRIBUTIONS'!DG94)</f>
        <v>0</v>
      </c>
      <c r="DH94" s="47" t="n">
        <f aca="false">IF('COMMUNITY CONTRIBUTIONS'!DH94="n/a",REVENUE!DH94+CAPEX!DH94+'PRE-TAX INCOME'!DH94+'INCOME TAX'!DH94,+REVENUE!DH94+CAPEX!DH94+'PRE-TAX INCOME'!DH94+'INCOME TAX'!DH94+'COMMUNITY CONTRIBUTIONS'!DH94)</f>
        <v>0</v>
      </c>
      <c r="DI94" s="47" t="n">
        <f aca="false">IF('COMMUNITY CONTRIBUTIONS'!DI94="n/a",REVENUE!DI94+CAPEX!DI94+'PRE-TAX INCOME'!DI94+'INCOME TAX'!DI94,+REVENUE!DI94+CAPEX!DI94+'PRE-TAX INCOME'!DI94+'INCOME TAX'!DI94+'COMMUNITY CONTRIBUTIONS'!DI94)</f>
        <v>0</v>
      </c>
      <c r="DJ94" s="47" t="n">
        <f aca="false">IF('COMMUNITY CONTRIBUTIONS'!DJ94="n/a",REVENUE!DJ94+CAPEX!DJ94+'PRE-TAX INCOME'!DJ94+'INCOME TAX'!DJ94,+REVENUE!DJ94+CAPEX!DJ94+'PRE-TAX INCOME'!DJ94+'INCOME TAX'!DJ94+'COMMUNITY CONTRIBUTIONS'!DJ94)</f>
        <v>0</v>
      </c>
      <c r="DK94" s="47" t="n">
        <f aca="false">IF('COMMUNITY CONTRIBUTIONS'!DK94="n/a",REVENUE!DK94+CAPEX!DK94+'PRE-TAX INCOME'!DK94+'INCOME TAX'!DK94,+REVENUE!DK94+CAPEX!DK94+'PRE-TAX INCOME'!DK94+'INCOME TAX'!DK94+'COMMUNITY CONTRIBUTIONS'!DK94)</f>
        <v>0</v>
      </c>
      <c r="DL94" s="47" t="n">
        <f aca="false">IF('COMMUNITY CONTRIBUTIONS'!DL94="n/a",REVENUE!DL94+CAPEX!DL94+'PRE-TAX INCOME'!DL94+'INCOME TAX'!DL94,+REVENUE!DL94+CAPEX!DL94+'PRE-TAX INCOME'!DL94+'INCOME TAX'!DL94+'COMMUNITY CONTRIBUTIONS'!DL94)</f>
        <v>0</v>
      </c>
      <c r="DM94" s="47" t="n">
        <f aca="false">IF('COMMUNITY CONTRIBUTIONS'!DM94="n/a",REVENUE!DM94+CAPEX!DM94+'PRE-TAX INCOME'!DM94+'INCOME TAX'!DM94,+REVENUE!DM94+CAPEX!DM94+'PRE-TAX INCOME'!DM94+'INCOME TAX'!DM94+'COMMUNITY CONTRIBUTIONS'!DM94)</f>
        <v>0</v>
      </c>
      <c r="DN94" s="47" t="n">
        <f aca="false">IF('COMMUNITY CONTRIBUTIONS'!DN94="n/a",REVENUE!DN94+CAPEX!DN94+'PRE-TAX INCOME'!DN94+'INCOME TAX'!DN94,+REVENUE!DN94+CAPEX!DN94+'PRE-TAX INCOME'!DN94+'INCOME TAX'!DN94+'COMMUNITY CONTRIBUTIONS'!DN94)</f>
        <v>0</v>
      </c>
      <c r="DO94" s="47" t="n">
        <f aca="false">IF('COMMUNITY CONTRIBUTIONS'!DO94="n/a",REVENUE!DO94+CAPEX!DO94+'PRE-TAX INCOME'!DO94+'INCOME TAX'!DO94,+REVENUE!DO94+CAPEX!DO94+'PRE-TAX INCOME'!DO94+'INCOME TAX'!DO94+'COMMUNITY CONTRIBUTIONS'!DO94)</f>
        <v>0</v>
      </c>
      <c r="DP94" s="47" t="n">
        <f aca="false">IF('COMMUNITY CONTRIBUTIONS'!DP94="n/a",REVENUE!DP94+CAPEX!DP94+'PRE-TAX INCOME'!DP94+'INCOME TAX'!DP94,+REVENUE!DP94+CAPEX!DP94+'PRE-TAX INCOME'!DP94+'INCOME TAX'!DP94+'COMMUNITY CONTRIBUTIONS'!DP94)</f>
        <v>0</v>
      </c>
      <c r="DQ94" s="47" t="n">
        <f aca="false">IF('COMMUNITY CONTRIBUTIONS'!DQ94="n/a",REVENUE!DQ94+CAPEX!DQ94+'PRE-TAX INCOME'!DQ94+'INCOME TAX'!DQ94,+REVENUE!DQ94+CAPEX!DQ94+'PRE-TAX INCOME'!DQ94+'INCOME TAX'!DQ94+'COMMUNITY CONTRIBUTIONS'!DQ94)</f>
        <v>0</v>
      </c>
      <c r="DR94" s="47" t="n">
        <f aca="false">IF('COMMUNITY CONTRIBUTIONS'!DR94="n/a",REVENUE!DR94+CAPEX!DR94+'PRE-TAX INCOME'!DR94+'INCOME TAX'!DR94,+REVENUE!DR94+CAPEX!DR94+'PRE-TAX INCOME'!DR94+'INCOME TAX'!DR94+'COMMUNITY CONTRIBUTIONS'!DR94)</f>
        <v>0</v>
      </c>
      <c r="DS94" s="47" t="n">
        <f aca="false">IF('COMMUNITY CONTRIBUTIONS'!DS94="n/a",REVENUE!DS94+CAPEX!DS94+'PRE-TAX INCOME'!DS94+'INCOME TAX'!DS94,+REVENUE!DS94+CAPEX!DS94+'PRE-TAX INCOME'!DS94+'INCOME TAX'!DS94+'COMMUNITY CONTRIBUTIONS'!DS94)</f>
        <v>0</v>
      </c>
      <c r="DT94" s="47" t="n">
        <f aca="false">IF('COMMUNITY CONTRIBUTIONS'!DT94="n/a",REVENUE!DT94+CAPEX!DT94+'PRE-TAX INCOME'!DT94+'INCOME TAX'!DT94,+REVENUE!DT94+CAPEX!DT94+'PRE-TAX INCOME'!DT94+'INCOME TAX'!DT94+'COMMUNITY CONTRIBUTIONS'!DT94)</f>
        <v>0</v>
      </c>
      <c r="DU94" s="47" t="n">
        <f aca="false">IF('COMMUNITY CONTRIBUTIONS'!DU94="n/a",REVENUE!DU94+CAPEX!DU94+'PRE-TAX INCOME'!DU94+'INCOME TAX'!DU94,+REVENUE!DU94+CAPEX!DU94+'PRE-TAX INCOME'!DU94+'INCOME TAX'!DU94+'COMMUNITY CONTRIBUTIONS'!DU94)</f>
        <v>0</v>
      </c>
      <c r="DV94" s="47" t="n">
        <f aca="false">IF('COMMUNITY CONTRIBUTIONS'!DV94="n/a",REVENUE!DV94+CAPEX!DV94+'PRE-TAX INCOME'!DV94+'INCOME TAX'!DV94,+REVENUE!DV94+CAPEX!DV94+'PRE-TAX INCOME'!DV94+'INCOME TAX'!DV94+'COMMUNITY CONTRIBUTIONS'!DV94)</f>
        <v>0</v>
      </c>
      <c r="DW94" s="47" t="n">
        <f aca="false">IF('COMMUNITY CONTRIBUTIONS'!DW94="n/a",REVENUE!DW94+CAPEX!DW94+'PRE-TAX INCOME'!DW94+'INCOME TAX'!DW94,+REVENUE!DW94+CAPEX!DW94+'PRE-TAX INCOME'!DW94+'INCOME TAX'!DW94+'COMMUNITY CONTRIBUTIONS'!DW94)</f>
        <v>0</v>
      </c>
    </row>
    <row r="95" customFormat="false" ht="15.75" hidden="false" customHeight="false" outlineLevel="0" collapsed="false">
      <c r="A95" s="16" t="n">
        <f aca="false">+COUNTRIES!A95</f>
        <v>91</v>
      </c>
      <c r="B95" s="16" t="str">
        <f aca="false">+COUNTRIES!B95</f>
        <v>Honduras</v>
      </c>
      <c r="C95" s="35" t="n">
        <f aca="false">SUM(D95:DW95)</f>
        <v>0</v>
      </c>
      <c r="D95" s="47" t="n">
        <f aca="false">IF('COMMUNITY CONTRIBUTIONS'!D95="n/a",REVENUE!D95+CAPEX!D95+'PRE-TAX INCOME'!D95+'INCOME TAX'!D95,+REVENUE!D95+CAPEX!D95+'PRE-TAX INCOME'!D95+'INCOME TAX'!D95+'COMMUNITY CONTRIBUTIONS'!D95)</f>
        <v>0</v>
      </c>
      <c r="E95" s="47" t="n">
        <f aca="false">IF('COMMUNITY CONTRIBUTIONS'!E95="n/a",REVENUE!E95+CAPEX!E95+'PRE-TAX INCOME'!E95+'INCOME TAX'!E95,+REVENUE!E95+CAPEX!E95+'PRE-TAX INCOME'!E95+'INCOME TAX'!E95+'COMMUNITY CONTRIBUTIONS'!E95)</f>
        <v>0</v>
      </c>
      <c r="F95" s="47" t="n">
        <f aca="false">IF('COMMUNITY CONTRIBUTIONS'!F95="n/a",REVENUE!F95+CAPEX!F95+'PRE-TAX INCOME'!F95+'INCOME TAX'!F95,+REVENUE!F95+CAPEX!F95+'PRE-TAX INCOME'!F95+'INCOME TAX'!F95+'COMMUNITY CONTRIBUTIONS'!F95)</f>
        <v>0</v>
      </c>
      <c r="G95" s="47" t="n">
        <f aca="false">IF('COMMUNITY CONTRIBUTIONS'!G95="n/a",REVENUE!G95+CAPEX!G95+'PRE-TAX INCOME'!G95+'INCOME TAX'!G95,+REVENUE!G95+CAPEX!G95+'PRE-TAX INCOME'!G95+'INCOME TAX'!G95+'COMMUNITY CONTRIBUTIONS'!G95)</f>
        <v>0</v>
      </c>
      <c r="H95" s="47" t="n">
        <f aca="false">IF('COMMUNITY CONTRIBUTIONS'!H95="n/a",REVENUE!H95+CAPEX!H95+'PRE-TAX INCOME'!H95+'INCOME TAX'!H95,+REVENUE!H95+CAPEX!H95+'PRE-TAX INCOME'!H95+'INCOME TAX'!H95+'COMMUNITY CONTRIBUTIONS'!H95)</f>
        <v>0</v>
      </c>
      <c r="I95" s="47" t="n">
        <f aca="false">IF('COMMUNITY CONTRIBUTIONS'!I95="n/a",REVENUE!I95+CAPEX!I95+'PRE-TAX INCOME'!I95+'INCOME TAX'!I95,+REVENUE!I95+CAPEX!I95+'PRE-TAX INCOME'!I95+'INCOME TAX'!I95+'COMMUNITY CONTRIBUTIONS'!I95)</f>
        <v>0</v>
      </c>
      <c r="J95" s="47" t="n">
        <f aca="false">IF('COMMUNITY CONTRIBUTIONS'!J95="n/a",REVENUE!J95+CAPEX!J95+'PRE-TAX INCOME'!J95+'INCOME TAX'!J95,+REVENUE!J95+CAPEX!J95+'PRE-TAX INCOME'!J95+'INCOME TAX'!J95+'COMMUNITY CONTRIBUTIONS'!J95)</f>
        <v>0</v>
      </c>
      <c r="K95" s="47" t="n">
        <f aca="false">IF('COMMUNITY CONTRIBUTIONS'!K95="n/a",REVENUE!K95+CAPEX!K95+'PRE-TAX INCOME'!K95+'INCOME TAX'!K95,+REVENUE!K95+CAPEX!K95+'PRE-TAX INCOME'!K95+'INCOME TAX'!K95+'COMMUNITY CONTRIBUTIONS'!K95)</f>
        <v>0</v>
      </c>
      <c r="L95" s="47" t="n">
        <f aca="false">IF('COMMUNITY CONTRIBUTIONS'!L95="n/a",REVENUE!L95+CAPEX!L95+'PRE-TAX INCOME'!L95+'INCOME TAX'!L95,+REVENUE!L95+CAPEX!L95+'PRE-TAX INCOME'!L95+'INCOME TAX'!L95+'COMMUNITY CONTRIBUTIONS'!L95)</f>
        <v>0</v>
      </c>
      <c r="M95" s="47" t="n">
        <f aca="false">IF('COMMUNITY CONTRIBUTIONS'!M95="n/a",REVENUE!M95+CAPEX!M95+'PRE-TAX INCOME'!M95+'INCOME TAX'!M95,+REVENUE!M95+CAPEX!M95+'PRE-TAX INCOME'!M95+'INCOME TAX'!M95+'COMMUNITY CONTRIBUTIONS'!M95)</f>
        <v>0</v>
      </c>
      <c r="N95" s="47" t="n">
        <f aca="false">IF('COMMUNITY CONTRIBUTIONS'!N95="n/a",REVENUE!N95+CAPEX!N95+'PRE-TAX INCOME'!N95+'INCOME TAX'!N95,+REVENUE!N95+CAPEX!N95+'PRE-TAX INCOME'!N95+'INCOME TAX'!N95+'COMMUNITY CONTRIBUTIONS'!N95)</f>
        <v>0</v>
      </c>
      <c r="O95" s="47" t="n">
        <f aca="false">IF('COMMUNITY CONTRIBUTIONS'!O95="n/a",REVENUE!O95+CAPEX!O95+'PRE-TAX INCOME'!O95+'INCOME TAX'!O95,+REVENUE!O95+CAPEX!O95+'PRE-TAX INCOME'!O95+'INCOME TAX'!O95+'COMMUNITY CONTRIBUTIONS'!O95)</f>
        <v>0</v>
      </c>
      <c r="P95" s="47" t="n">
        <f aca="false">IF('COMMUNITY CONTRIBUTIONS'!P95="n/a",REVENUE!P95+CAPEX!P95+'PRE-TAX INCOME'!P95+'INCOME TAX'!P95,+REVENUE!P95+CAPEX!P95+'PRE-TAX INCOME'!P95+'INCOME TAX'!P95+'COMMUNITY CONTRIBUTIONS'!P95)</f>
        <v>0</v>
      </c>
      <c r="Q95" s="47" t="n">
        <f aca="false">IF('COMMUNITY CONTRIBUTIONS'!Q95="n/a",REVENUE!Q95+CAPEX!Q95+'PRE-TAX INCOME'!Q95+'INCOME TAX'!Q95,+REVENUE!Q95+CAPEX!Q95+'PRE-TAX INCOME'!Q95+'INCOME TAX'!Q95+'COMMUNITY CONTRIBUTIONS'!Q95)</f>
        <v>0</v>
      </c>
      <c r="R95" s="47" t="n">
        <f aca="false">IF('COMMUNITY CONTRIBUTIONS'!R95="n/a",REVENUE!R95+CAPEX!R95+'PRE-TAX INCOME'!R95+'INCOME TAX'!R95,+REVENUE!R95+CAPEX!R95+'PRE-TAX INCOME'!R95+'INCOME TAX'!R95+'COMMUNITY CONTRIBUTIONS'!R95)</f>
        <v>0</v>
      </c>
      <c r="S95" s="47" t="n">
        <f aca="false">IF('COMMUNITY CONTRIBUTIONS'!S95="n/a",REVENUE!S95+CAPEX!S95+'PRE-TAX INCOME'!S95+'INCOME TAX'!S95,+REVENUE!S95+CAPEX!S95+'PRE-TAX INCOME'!S95+'INCOME TAX'!S95+'COMMUNITY CONTRIBUTIONS'!S95)</f>
        <v>0</v>
      </c>
      <c r="T95" s="47" t="n">
        <f aca="false">IF('COMMUNITY CONTRIBUTIONS'!T95="n/a",REVENUE!T95+CAPEX!T95+'PRE-TAX INCOME'!T95+'INCOME TAX'!T95,+REVENUE!T95+CAPEX!T95+'PRE-TAX INCOME'!T95+'INCOME TAX'!T95+'COMMUNITY CONTRIBUTIONS'!T95)</f>
        <v>0</v>
      </c>
      <c r="U95" s="47" t="n">
        <f aca="false">IF('COMMUNITY CONTRIBUTIONS'!U95="n/a",REVENUE!U95+CAPEX!U95+'PRE-TAX INCOME'!U95+'INCOME TAX'!U95,+REVENUE!U95+CAPEX!U95+'PRE-TAX INCOME'!U95+'INCOME TAX'!U95+'COMMUNITY CONTRIBUTIONS'!U95)</f>
        <v>0</v>
      </c>
      <c r="V95" s="47" t="n">
        <f aca="false">IF('COMMUNITY CONTRIBUTIONS'!V95="n/a",REVENUE!V95+CAPEX!V95+'PRE-TAX INCOME'!V95+'INCOME TAX'!V95,+REVENUE!V95+CAPEX!V95+'PRE-TAX INCOME'!V95+'INCOME TAX'!V95+'COMMUNITY CONTRIBUTIONS'!V95)</f>
        <v>0</v>
      </c>
      <c r="W95" s="47" t="n">
        <f aca="false">IF('COMMUNITY CONTRIBUTIONS'!W95="n/a",REVENUE!W95+CAPEX!W95+'PRE-TAX INCOME'!W95+'INCOME TAX'!W95,+REVENUE!W95+CAPEX!W95+'PRE-TAX INCOME'!W95+'INCOME TAX'!W95+'COMMUNITY CONTRIBUTIONS'!W95)</f>
        <v>0</v>
      </c>
      <c r="X95" s="47" t="n">
        <f aca="false">IF('COMMUNITY CONTRIBUTIONS'!X95="n/a",REVENUE!X95+CAPEX!X95+'PRE-TAX INCOME'!X95+'INCOME TAX'!X95,+REVENUE!X95+CAPEX!X95+'PRE-TAX INCOME'!X95+'INCOME TAX'!X95+'COMMUNITY CONTRIBUTIONS'!X95)</f>
        <v>0</v>
      </c>
      <c r="Y95" s="47" t="n">
        <f aca="false">IF('COMMUNITY CONTRIBUTIONS'!Y95="n/a",REVENUE!Y95+CAPEX!Y95+'PRE-TAX INCOME'!Y95+'INCOME TAX'!Y95,+REVENUE!Y95+CAPEX!Y95+'PRE-TAX INCOME'!Y95+'INCOME TAX'!Y95+'COMMUNITY CONTRIBUTIONS'!Y95)</f>
        <v>0</v>
      </c>
      <c r="Z95" s="47" t="n">
        <f aca="false">IF('COMMUNITY CONTRIBUTIONS'!Z95="n/a",REVENUE!Z95+CAPEX!Z95+'PRE-TAX INCOME'!Z95+'INCOME TAX'!Z95,+REVENUE!Z95+CAPEX!Z95+'PRE-TAX INCOME'!Z95+'INCOME TAX'!Z95+'COMMUNITY CONTRIBUTIONS'!Z95)</f>
        <v>0</v>
      </c>
      <c r="AA95" s="47" t="n">
        <f aca="false">IF('COMMUNITY CONTRIBUTIONS'!AA95="n/a",REVENUE!AA95+CAPEX!AA95+'PRE-TAX INCOME'!AA95+'INCOME TAX'!AA95,+REVENUE!AA95+CAPEX!AA95+'PRE-TAX INCOME'!AA95+'INCOME TAX'!AA95+'COMMUNITY CONTRIBUTIONS'!AA95)</f>
        <v>0</v>
      </c>
      <c r="AB95" s="47" t="n">
        <f aca="false">IF('COMMUNITY CONTRIBUTIONS'!AB95="n/a",REVENUE!AB95+CAPEX!AB95+'PRE-TAX INCOME'!AB95+'INCOME TAX'!AB95,+REVENUE!AB95+CAPEX!AB95+'PRE-TAX INCOME'!AB95+'INCOME TAX'!AB95+'COMMUNITY CONTRIBUTIONS'!AB95)</f>
        <v>0</v>
      </c>
      <c r="AC95" s="47" t="n">
        <f aca="false">IF('COMMUNITY CONTRIBUTIONS'!AC95="n/a",REVENUE!AC95+CAPEX!AC95+'PRE-TAX INCOME'!AC95+'INCOME TAX'!AC95,+REVENUE!AC95+CAPEX!AC95+'PRE-TAX INCOME'!AC95+'INCOME TAX'!AC95+'COMMUNITY CONTRIBUTIONS'!AC95)</f>
        <v>0</v>
      </c>
      <c r="AD95" s="47" t="n">
        <f aca="false">IF('COMMUNITY CONTRIBUTIONS'!AD95="n/a",REVENUE!AD95+CAPEX!AD95+'PRE-TAX INCOME'!AD95+'INCOME TAX'!AD95,+REVENUE!AD95+CAPEX!AD95+'PRE-TAX INCOME'!AD95+'INCOME TAX'!AD95+'COMMUNITY CONTRIBUTIONS'!AD95)</f>
        <v>0</v>
      </c>
      <c r="AE95" s="47" t="n">
        <f aca="false">IF('COMMUNITY CONTRIBUTIONS'!AE95="n/a",REVENUE!AE95+CAPEX!AE95+'PRE-TAX INCOME'!AE95+'INCOME TAX'!AE95,+REVENUE!AE95+CAPEX!AE95+'PRE-TAX INCOME'!AE95+'INCOME TAX'!AE95+'COMMUNITY CONTRIBUTIONS'!AE95)</f>
        <v>0</v>
      </c>
      <c r="AF95" s="47" t="n">
        <f aca="false">IF('COMMUNITY CONTRIBUTIONS'!AF95="n/a",REVENUE!AF95+CAPEX!AF95+'PRE-TAX INCOME'!AF95+'INCOME TAX'!AF95,+REVENUE!AF95+CAPEX!AF95+'PRE-TAX INCOME'!AF95+'INCOME TAX'!AF95+'COMMUNITY CONTRIBUTIONS'!AF95)</f>
        <v>0</v>
      </c>
      <c r="AG95" s="47" t="n">
        <f aca="false">IF('COMMUNITY CONTRIBUTIONS'!AG95="n/a",REVENUE!AG95+CAPEX!AG95+'PRE-TAX INCOME'!AG95+'INCOME TAX'!AG95,+REVENUE!AG95+CAPEX!AG95+'PRE-TAX INCOME'!AG95+'INCOME TAX'!AG95+'COMMUNITY CONTRIBUTIONS'!AG95)</f>
        <v>0</v>
      </c>
      <c r="AH95" s="47" t="n">
        <f aca="false">IF('COMMUNITY CONTRIBUTIONS'!AH95="n/a",REVENUE!AH95+CAPEX!AH95+'PRE-TAX INCOME'!AH95+'INCOME TAX'!AH95,+REVENUE!AH95+CAPEX!AH95+'PRE-TAX INCOME'!AH95+'INCOME TAX'!AH95+'COMMUNITY CONTRIBUTIONS'!AH95)</f>
        <v>0</v>
      </c>
      <c r="AI95" s="47" t="n">
        <f aca="false">IF('COMMUNITY CONTRIBUTIONS'!AI95="n/a",REVENUE!AI95+CAPEX!AI95+'PRE-TAX INCOME'!AI95+'INCOME TAX'!AI95,+REVENUE!AI95+CAPEX!AI95+'PRE-TAX INCOME'!AI95+'INCOME TAX'!AI95+'COMMUNITY CONTRIBUTIONS'!AI95)</f>
        <v>0</v>
      </c>
      <c r="AJ95" s="47" t="n">
        <f aca="false">IF('COMMUNITY CONTRIBUTIONS'!AJ95="n/a",REVENUE!AJ95+CAPEX!AJ95+'PRE-TAX INCOME'!AJ95+'INCOME TAX'!AJ95,+REVENUE!AJ95+CAPEX!AJ95+'PRE-TAX INCOME'!AJ95+'INCOME TAX'!AJ95+'COMMUNITY CONTRIBUTIONS'!AJ95)</f>
        <v>0</v>
      </c>
      <c r="AK95" s="47" t="n">
        <f aca="false">IF('COMMUNITY CONTRIBUTIONS'!AK95="n/a",REVENUE!AK95+CAPEX!AK95+'PRE-TAX INCOME'!AK95+'INCOME TAX'!AK95,+REVENUE!AK95+CAPEX!AK95+'PRE-TAX INCOME'!AK95+'INCOME TAX'!AK95+'COMMUNITY CONTRIBUTIONS'!AK95)</f>
        <v>0</v>
      </c>
      <c r="AL95" s="47" t="n">
        <f aca="false">IF('COMMUNITY CONTRIBUTIONS'!AL95="n/a",REVENUE!AL95+CAPEX!AL95+'PRE-TAX INCOME'!AL95+'INCOME TAX'!AL95,+REVENUE!AL95+CAPEX!AL95+'PRE-TAX INCOME'!AL95+'INCOME TAX'!AL95+'COMMUNITY CONTRIBUTIONS'!AL95)</f>
        <v>0</v>
      </c>
      <c r="AM95" s="47" t="n">
        <f aca="false">IF('COMMUNITY CONTRIBUTIONS'!AM95="n/a",REVENUE!AM95+CAPEX!AM95+'PRE-TAX INCOME'!AM95+'INCOME TAX'!AM95,+REVENUE!AM95+CAPEX!AM95+'PRE-TAX INCOME'!AM95+'INCOME TAX'!AM95+'COMMUNITY CONTRIBUTIONS'!AM95)</f>
        <v>0</v>
      </c>
      <c r="AN95" s="47" t="n">
        <f aca="false">IF('COMMUNITY CONTRIBUTIONS'!AN95="n/a",REVENUE!AN95+CAPEX!AN95+'PRE-TAX INCOME'!AN95+'INCOME TAX'!AN95,+REVENUE!AN95+CAPEX!AN95+'PRE-TAX INCOME'!AN95+'INCOME TAX'!AN95+'COMMUNITY CONTRIBUTIONS'!AN95)</f>
        <v>0</v>
      </c>
      <c r="AO95" s="47" t="n">
        <f aca="false">IF('COMMUNITY CONTRIBUTIONS'!AO95="n/a",REVENUE!AO95+CAPEX!AO95+'PRE-TAX INCOME'!AO95+'INCOME TAX'!AO95,+REVENUE!AO95+CAPEX!AO95+'PRE-TAX INCOME'!AO95+'INCOME TAX'!AO95+'COMMUNITY CONTRIBUTIONS'!AO95)</f>
        <v>0</v>
      </c>
      <c r="AP95" s="47" t="n">
        <f aca="false">IF('COMMUNITY CONTRIBUTIONS'!AP95="n/a",REVENUE!AP95+CAPEX!AP95+'PRE-TAX INCOME'!AP95+'INCOME TAX'!AP95,+REVENUE!AP95+CAPEX!AP95+'PRE-TAX INCOME'!AP95+'INCOME TAX'!AP95+'COMMUNITY CONTRIBUTIONS'!AP95)</f>
        <v>0</v>
      </c>
      <c r="AQ95" s="47" t="n">
        <f aca="false">IF('COMMUNITY CONTRIBUTIONS'!AQ95="n/a",REVENUE!AQ95+CAPEX!AQ95+'PRE-TAX INCOME'!AQ95+'INCOME TAX'!AQ95,+REVENUE!AQ95+CAPEX!AQ95+'PRE-TAX INCOME'!AQ95+'INCOME TAX'!AQ95+'COMMUNITY CONTRIBUTIONS'!AQ95)</f>
        <v>0</v>
      </c>
      <c r="AR95" s="47" t="n">
        <f aca="false">IF('COMMUNITY CONTRIBUTIONS'!AR95="n/a",REVENUE!AR95+CAPEX!AR95+'PRE-TAX INCOME'!AR95+'INCOME TAX'!AR95,+REVENUE!AR95+CAPEX!AR95+'PRE-TAX INCOME'!AR95+'INCOME TAX'!AR95+'COMMUNITY CONTRIBUTIONS'!AR95)</f>
        <v>0</v>
      </c>
      <c r="AS95" s="47" t="n">
        <f aca="false">IF('COMMUNITY CONTRIBUTIONS'!AS95="n/a",REVENUE!AS95+CAPEX!AS95+'PRE-TAX INCOME'!AS95+'INCOME TAX'!AS95,+REVENUE!AS95+CAPEX!AS95+'PRE-TAX INCOME'!AS95+'INCOME TAX'!AS95+'COMMUNITY CONTRIBUTIONS'!AS95)</f>
        <v>0</v>
      </c>
      <c r="AT95" s="47" t="n">
        <f aca="false">IF('COMMUNITY CONTRIBUTIONS'!AT95="n/a",REVENUE!AT95+CAPEX!AT95+'PRE-TAX INCOME'!AT95+'INCOME TAX'!AT95,+REVENUE!AT95+CAPEX!AT95+'PRE-TAX INCOME'!AT95+'INCOME TAX'!AT95+'COMMUNITY CONTRIBUTIONS'!AT95)</f>
        <v>0</v>
      </c>
      <c r="AU95" s="47" t="n">
        <f aca="false">IF('COMMUNITY CONTRIBUTIONS'!AU95="n/a",REVENUE!AU95+CAPEX!AU95+'PRE-TAX INCOME'!AU95+'INCOME TAX'!AU95,+REVENUE!AU95+CAPEX!AU95+'PRE-TAX INCOME'!AU95+'INCOME TAX'!AU95+'COMMUNITY CONTRIBUTIONS'!AU95)</f>
        <v>0</v>
      </c>
      <c r="AV95" s="47" t="n">
        <f aca="false">IF('COMMUNITY CONTRIBUTIONS'!AV95="n/a",REVENUE!AV95+CAPEX!AV95+'PRE-TAX INCOME'!AV95+'INCOME TAX'!AV95,+REVENUE!AV95+CAPEX!AV95+'PRE-TAX INCOME'!AV95+'INCOME TAX'!AV95+'COMMUNITY CONTRIBUTIONS'!AV95)</f>
        <v>0</v>
      </c>
      <c r="AW95" s="47" t="n">
        <f aca="false">IF('COMMUNITY CONTRIBUTIONS'!AW95="n/a",REVENUE!AW95+CAPEX!AW95+'PRE-TAX INCOME'!AW95+'INCOME TAX'!AW95,+REVENUE!AW95+CAPEX!AW95+'PRE-TAX INCOME'!AW95+'INCOME TAX'!AW95+'COMMUNITY CONTRIBUTIONS'!AW95)</f>
        <v>0</v>
      </c>
      <c r="AX95" s="47" t="n">
        <f aca="false">IF('COMMUNITY CONTRIBUTIONS'!AX95="n/a",REVENUE!AX95+CAPEX!AX95+'PRE-TAX INCOME'!AX95+'INCOME TAX'!AX95,+REVENUE!AX95+CAPEX!AX95+'PRE-TAX INCOME'!AX95+'INCOME TAX'!AX95+'COMMUNITY CONTRIBUTIONS'!AX95)</f>
        <v>0</v>
      </c>
      <c r="AY95" s="47" t="n">
        <f aca="false">IF('COMMUNITY CONTRIBUTIONS'!AY95="n/a",REVENUE!AY95+CAPEX!AY95+'PRE-TAX INCOME'!AY95+'INCOME TAX'!AY95,+REVENUE!AY95+CAPEX!AY95+'PRE-TAX INCOME'!AY95+'INCOME TAX'!AY95+'COMMUNITY CONTRIBUTIONS'!AY95)</f>
        <v>0</v>
      </c>
      <c r="AZ95" s="47" t="n">
        <f aca="false">IF('COMMUNITY CONTRIBUTIONS'!AZ95="n/a",REVENUE!AZ95+CAPEX!AZ95+'PRE-TAX INCOME'!AZ95+'INCOME TAX'!AZ95,+REVENUE!AZ95+CAPEX!AZ95+'PRE-TAX INCOME'!AZ95+'INCOME TAX'!AZ95+'COMMUNITY CONTRIBUTIONS'!AZ95)</f>
        <v>0</v>
      </c>
      <c r="BA95" s="47" t="n">
        <f aca="false">IF('COMMUNITY CONTRIBUTIONS'!BA95="n/a",REVENUE!BA95+CAPEX!BA95+'PRE-TAX INCOME'!BA95+'INCOME TAX'!BA95,+REVENUE!BA95+CAPEX!BA95+'PRE-TAX INCOME'!BA95+'INCOME TAX'!BA95+'COMMUNITY CONTRIBUTIONS'!BA95)</f>
        <v>0</v>
      </c>
      <c r="BB95" s="47" t="n">
        <f aca="false">IF('COMMUNITY CONTRIBUTIONS'!BB95="n/a",REVENUE!BB95+CAPEX!BB95+'PRE-TAX INCOME'!BB95+'INCOME TAX'!BB95,+REVENUE!BB95+CAPEX!BB95+'PRE-TAX INCOME'!BB95+'INCOME TAX'!BB95+'COMMUNITY CONTRIBUTIONS'!BB95)</f>
        <v>0</v>
      </c>
      <c r="BC95" s="47" t="n">
        <f aca="false">IF('COMMUNITY CONTRIBUTIONS'!BC95="n/a",REVENUE!BC95+CAPEX!BC95+'PRE-TAX INCOME'!BC95+'INCOME TAX'!BC95,+REVENUE!BC95+CAPEX!BC95+'PRE-TAX INCOME'!BC95+'INCOME TAX'!BC95+'COMMUNITY CONTRIBUTIONS'!BC95)</f>
        <v>0</v>
      </c>
      <c r="BD95" s="47" t="n">
        <f aca="false">IF('COMMUNITY CONTRIBUTIONS'!BD95="n/a",REVENUE!BD95+CAPEX!BD95+'PRE-TAX INCOME'!BD95+'INCOME TAX'!BD95,+REVENUE!BD95+CAPEX!BD95+'PRE-TAX INCOME'!BD95+'INCOME TAX'!BD95+'COMMUNITY CONTRIBUTIONS'!BD95)</f>
        <v>0</v>
      </c>
      <c r="BE95" s="47" t="n">
        <f aca="false">IF('COMMUNITY CONTRIBUTIONS'!BE95="n/a",REVENUE!BE95+CAPEX!BE95+'PRE-TAX INCOME'!BE95+'INCOME TAX'!BE95,+REVENUE!BE95+CAPEX!BE95+'PRE-TAX INCOME'!BE95+'INCOME TAX'!BE95+'COMMUNITY CONTRIBUTIONS'!BE95)</f>
        <v>0</v>
      </c>
      <c r="BF95" s="47" t="n">
        <f aca="false">IF('COMMUNITY CONTRIBUTIONS'!BF95="n/a",REVENUE!BF95+CAPEX!BF95+'PRE-TAX INCOME'!BF95+'INCOME TAX'!BF95,+REVENUE!BF95+CAPEX!BF95+'PRE-TAX INCOME'!BF95+'INCOME TAX'!BF95+'COMMUNITY CONTRIBUTIONS'!BF95)</f>
        <v>0</v>
      </c>
      <c r="BG95" s="47" t="n">
        <f aca="false">IF('COMMUNITY CONTRIBUTIONS'!BG95="n/a",REVENUE!BG95+CAPEX!BG95+'PRE-TAX INCOME'!BG95+'INCOME TAX'!BG95,+REVENUE!BG95+CAPEX!BG95+'PRE-TAX INCOME'!BG95+'INCOME TAX'!BG95+'COMMUNITY CONTRIBUTIONS'!BG95)</f>
        <v>0</v>
      </c>
      <c r="BH95" s="47" t="n">
        <f aca="false">IF('COMMUNITY CONTRIBUTIONS'!BH95="n/a",REVENUE!BH95+CAPEX!BH95+'PRE-TAX INCOME'!BH95+'INCOME TAX'!BH95,+REVENUE!BH95+CAPEX!BH95+'PRE-TAX INCOME'!BH95+'INCOME TAX'!BH95+'COMMUNITY CONTRIBUTIONS'!BH95)</f>
        <v>0</v>
      </c>
      <c r="BI95" s="47" t="n">
        <f aca="false">IF('COMMUNITY CONTRIBUTIONS'!BI95="n/a",REVENUE!BI95+CAPEX!BI95+'PRE-TAX INCOME'!BI95+'INCOME TAX'!BI95,+REVENUE!BI95+CAPEX!BI95+'PRE-TAX INCOME'!BI95+'INCOME TAX'!BI95+'COMMUNITY CONTRIBUTIONS'!BI95)</f>
        <v>0</v>
      </c>
      <c r="BJ95" s="47" t="n">
        <f aca="false">IF('COMMUNITY CONTRIBUTIONS'!BJ95="n/a",REVENUE!BJ95+CAPEX!BJ95+'PRE-TAX INCOME'!BJ95+'INCOME TAX'!BJ95,+REVENUE!BJ95+CAPEX!BJ95+'PRE-TAX INCOME'!BJ95+'INCOME TAX'!BJ95+'COMMUNITY CONTRIBUTIONS'!BJ95)</f>
        <v>0</v>
      </c>
      <c r="BK95" s="47" t="n">
        <f aca="false">IF('COMMUNITY CONTRIBUTIONS'!BK95="n/a",REVENUE!BK95+CAPEX!BK95+'PRE-TAX INCOME'!BK95+'INCOME TAX'!BK95,+REVENUE!BK95+CAPEX!BK95+'PRE-TAX INCOME'!BK95+'INCOME TAX'!BK95+'COMMUNITY CONTRIBUTIONS'!BK95)</f>
        <v>0</v>
      </c>
      <c r="BL95" s="47" t="n">
        <f aca="false">IF('COMMUNITY CONTRIBUTIONS'!BL95="n/a",REVENUE!BL95+CAPEX!BL95+'PRE-TAX INCOME'!BL95+'INCOME TAX'!BL95,+REVENUE!BL95+CAPEX!BL95+'PRE-TAX INCOME'!BL95+'INCOME TAX'!BL95+'COMMUNITY CONTRIBUTIONS'!BL95)</f>
        <v>0</v>
      </c>
      <c r="BM95" s="47" t="n">
        <f aca="false">IF('COMMUNITY CONTRIBUTIONS'!BM95="n/a",REVENUE!BM95+CAPEX!BM95+'PRE-TAX INCOME'!BM95+'INCOME TAX'!BM95,+REVENUE!BM95+CAPEX!BM95+'PRE-TAX INCOME'!BM95+'INCOME TAX'!BM95+'COMMUNITY CONTRIBUTIONS'!BM95)</f>
        <v>0</v>
      </c>
      <c r="BN95" s="47" t="n">
        <f aca="false">IF('COMMUNITY CONTRIBUTIONS'!BN95="n/a",REVENUE!BN95+CAPEX!BN95+'PRE-TAX INCOME'!BN95+'INCOME TAX'!BN95,+REVENUE!BN95+CAPEX!BN95+'PRE-TAX INCOME'!BN95+'INCOME TAX'!BN95+'COMMUNITY CONTRIBUTIONS'!BN95)</f>
        <v>0</v>
      </c>
      <c r="BO95" s="47" t="n">
        <f aca="false">IF('COMMUNITY CONTRIBUTIONS'!BO95="n/a",REVENUE!BO95+CAPEX!BO95+'PRE-TAX INCOME'!BO95+'INCOME TAX'!BO95,+REVENUE!BO95+CAPEX!BO95+'PRE-TAX INCOME'!BO95+'INCOME TAX'!BO95+'COMMUNITY CONTRIBUTIONS'!BO95)</f>
        <v>0</v>
      </c>
      <c r="BP95" s="47" t="n">
        <f aca="false">IF('COMMUNITY CONTRIBUTIONS'!BP95="n/a",REVENUE!BP95+CAPEX!BP95+'PRE-TAX INCOME'!BP95+'INCOME TAX'!BP95,+REVENUE!BP95+CAPEX!BP95+'PRE-TAX INCOME'!BP95+'INCOME TAX'!BP95+'COMMUNITY CONTRIBUTIONS'!BP95)</f>
        <v>0</v>
      </c>
      <c r="BQ95" s="47" t="n">
        <f aca="false">IF('COMMUNITY CONTRIBUTIONS'!BQ95="n/a",REVENUE!BQ95+CAPEX!BQ95+'PRE-TAX INCOME'!BQ95+'INCOME TAX'!BQ95,+REVENUE!BQ95+CAPEX!BQ95+'PRE-TAX INCOME'!BQ95+'INCOME TAX'!BQ95+'COMMUNITY CONTRIBUTIONS'!BQ95)</f>
        <v>0</v>
      </c>
      <c r="BR95" s="47" t="n">
        <f aca="false">IF('COMMUNITY CONTRIBUTIONS'!BR95="n/a",REVENUE!BR95+CAPEX!BR95+'PRE-TAX INCOME'!BR95+'INCOME TAX'!BR95,+REVENUE!BR95+CAPEX!BR95+'PRE-TAX INCOME'!BR95+'INCOME TAX'!BR95+'COMMUNITY CONTRIBUTIONS'!BR95)</f>
        <v>0</v>
      </c>
      <c r="BS95" s="47" t="n">
        <f aca="false">IF('COMMUNITY CONTRIBUTIONS'!BS95="n/a",REVENUE!BS95+CAPEX!BS95+'PRE-TAX INCOME'!BS95+'INCOME TAX'!BS95,+REVENUE!BS95+CAPEX!BS95+'PRE-TAX INCOME'!BS95+'INCOME TAX'!BS95+'COMMUNITY CONTRIBUTIONS'!BS95)</f>
        <v>0</v>
      </c>
      <c r="BT95" s="47" t="n">
        <f aca="false">IF('COMMUNITY CONTRIBUTIONS'!BT95="n/a",REVENUE!BT95+CAPEX!BT95+'PRE-TAX INCOME'!BT95+'INCOME TAX'!BT95,+REVENUE!BT95+CAPEX!BT95+'PRE-TAX INCOME'!BT95+'INCOME TAX'!BT95+'COMMUNITY CONTRIBUTIONS'!BT95)</f>
        <v>0</v>
      </c>
      <c r="BU95" s="47" t="n">
        <f aca="false">IF('COMMUNITY CONTRIBUTIONS'!BU95="n/a",REVENUE!BU95+CAPEX!BU95+'PRE-TAX INCOME'!BU95+'INCOME TAX'!BU95,+REVENUE!BU95+CAPEX!BU95+'PRE-TAX INCOME'!BU95+'INCOME TAX'!BU95+'COMMUNITY CONTRIBUTIONS'!BU95)</f>
        <v>0</v>
      </c>
      <c r="BV95" s="47" t="n">
        <f aca="false">IF('COMMUNITY CONTRIBUTIONS'!BV95="n/a",REVENUE!BV95+CAPEX!BV95+'PRE-TAX INCOME'!BV95+'INCOME TAX'!BV95,+REVENUE!BV95+CAPEX!BV95+'PRE-TAX INCOME'!BV95+'INCOME TAX'!BV95+'COMMUNITY CONTRIBUTIONS'!BV95)</f>
        <v>0</v>
      </c>
      <c r="BW95" s="47" t="n">
        <f aca="false">IF('COMMUNITY CONTRIBUTIONS'!BW95="n/a",REVENUE!BW95+CAPEX!BW95+'PRE-TAX INCOME'!BW95+'INCOME TAX'!BW95,+REVENUE!BW95+CAPEX!BW95+'PRE-TAX INCOME'!BW95+'INCOME TAX'!BW95+'COMMUNITY CONTRIBUTIONS'!BW95)</f>
        <v>0</v>
      </c>
      <c r="BX95" s="47" t="n">
        <f aca="false">IF('COMMUNITY CONTRIBUTIONS'!BX95="n/a",REVENUE!BX95+CAPEX!BX95+'PRE-TAX INCOME'!BX95+'INCOME TAX'!BX95,+REVENUE!BX95+CAPEX!BX95+'PRE-TAX INCOME'!BX95+'INCOME TAX'!BX95+'COMMUNITY CONTRIBUTIONS'!BX95)</f>
        <v>0</v>
      </c>
      <c r="BY95" s="47" t="n">
        <f aca="false">IF('COMMUNITY CONTRIBUTIONS'!BY95="n/a",REVENUE!BY95+CAPEX!BY95+'PRE-TAX INCOME'!BY95+'INCOME TAX'!BY95,+REVENUE!BY95+CAPEX!BY95+'PRE-TAX INCOME'!BY95+'INCOME TAX'!BY95+'COMMUNITY CONTRIBUTIONS'!BY95)</f>
        <v>0</v>
      </c>
      <c r="BZ95" s="47" t="n">
        <f aca="false">IF('COMMUNITY CONTRIBUTIONS'!BZ95="n/a",REVENUE!BZ95+CAPEX!BZ95+'PRE-TAX INCOME'!BZ95+'INCOME TAX'!BZ95,+REVENUE!BZ95+CAPEX!BZ95+'PRE-TAX INCOME'!BZ95+'INCOME TAX'!BZ95+'COMMUNITY CONTRIBUTIONS'!BZ95)</f>
        <v>0</v>
      </c>
      <c r="CA95" s="47" t="n">
        <f aca="false">IF('COMMUNITY CONTRIBUTIONS'!CA95="n/a",REVENUE!CA95+CAPEX!CA95+'PRE-TAX INCOME'!CA95+'INCOME TAX'!CA95,+REVENUE!CA95+CAPEX!CA95+'PRE-TAX INCOME'!CA95+'INCOME TAX'!CA95+'COMMUNITY CONTRIBUTIONS'!CA95)</f>
        <v>0</v>
      </c>
      <c r="CB95" s="47" t="n">
        <f aca="false">IF('COMMUNITY CONTRIBUTIONS'!CB95="n/a",REVENUE!CB95+CAPEX!CB95+'PRE-TAX INCOME'!CB95+'INCOME TAX'!CB95,+REVENUE!CB95+CAPEX!CB95+'PRE-TAX INCOME'!CB95+'INCOME TAX'!CB95+'COMMUNITY CONTRIBUTIONS'!CB95)</f>
        <v>0</v>
      </c>
      <c r="CC95" s="47" t="n">
        <f aca="false">IF('COMMUNITY CONTRIBUTIONS'!CC95="n/a",REVENUE!CC95+CAPEX!CC95+'PRE-TAX INCOME'!CC95+'INCOME TAX'!CC95,+REVENUE!CC95+CAPEX!CC95+'PRE-TAX INCOME'!CC95+'INCOME TAX'!CC95+'COMMUNITY CONTRIBUTIONS'!CC95)</f>
        <v>0</v>
      </c>
      <c r="CD95" s="47" t="n">
        <f aca="false">IF('COMMUNITY CONTRIBUTIONS'!CD95="n/a",REVENUE!CD95+CAPEX!CD95+'PRE-TAX INCOME'!CD95+'INCOME TAX'!CD95,+REVENUE!CD95+CAPEX!CD95+'PRE-TAX INCOME'!CD95+'INCOME TAX'!CD95+'COMMUNITY CONTRIBUTIONS'!CD95)</f>
        <v>0</v>
      </c>
      <c r="CE95" s="47" t="n">
        <f aca="false">IF('COMMUNITY CONTRIBUTIONS'!CE95="n/a",REVENUE!CE95+CAPEX!CE95+'PRE-TAX INCOME'!CE95+'INCOME TAX'!CE95,+REVENUE!CE95+CAPEX!CE95+'PRE-TAX INCOME'!CE95+'INCOME TAX'!CE95+'COMMUNITY CONTRIBUTIONS'!CE95)</f>
        <v>0</v>
      </c>
      <c r="CF95" s="47" t="n">
        <f aca="false">IF('COMMUNITY CONTRIBUTIONS'!CF95="n/a",REVENUE!CF95+CAPEX!CF95+'PRE-TAX INCOME'!CF95+'INCOME TAX'!CF95,+REVENUE!CF95+CAPEX!CF95+'PRE-TAX INCOME'!CF95+'INCOME TAX'!CF95+'COMMUNITY CONTRIBUTIONS'!CF95)</f>
        <v>0</v>
      </c>
      <c r="CG95" s="47" t="n">
        <f aca="false">IF('COMMUNITY CONTRIBUTIONS'!CG95="n/a",REVENUE!CG95+CAPEX!CG95+'PRE-TAX INCOME'!CG95+'INCOME TAX'!CG95,+REVENUE!CG95+CAPEX!CG95+'PRE-TAX INCOME'!CG95+'INCOME TAX'!CG95+'COMMUNITY CONTRIBUTIONS'!CG95)</f>
        <v>0</v>
      </c>
      <c r="CH95" s="47" t="n">
        <f aca="false">IF('COMMUNITY CONTRIBUTIONS'!CH95="n/a",REVENUE!CH95+CAPEX!CH95+'PRE-TAX INCOME'!CH95+'INCOME TAX'!CH95,+REVENUE!CH95+CAPEX!CH95+'PRE-TAX INCOME'!CH95+'INCOME TAX'!CH95+'COMMUNITY CONTRIBUTIONS'!CH95)</f>
        <v>0</v>
      </c>
      <c r="CI95" s="47" t="n">
        <f aca="false">IF('COMMUNITY CONTRIBUTIONS'!CI95="n/a",REVENUE!CI95+CAPEX!CI95+'PRE-TAX INCOME'!CI95+'INCOME TAX'!CI95,+REVENUE!CI95+CAPEX!CI95+'PRE-TAX INCOME'!CI95+'INCOME TAX'!CI95+'COMMUNITY CONTRIBUTIONS'!CI95)</f>
        <v>0</v>
      </c>
      <c r="CJ95" s="47" t="n">
        <f aca="false">IF('COMMUNITY CONTRIBUTIONS'!CJ95="n/a",REVENUE!CJ95+CAPEX!CJ95+'PRE-TAX INCOME'!CJ95+'INCOME TAX'!CJ95,+REVENUE!CJ95+CAPEX!CJ95+'PRE-TAX INCOME'!CJ95+'INCOME TAX'!CJ95+'COMMUNITY CONTRIBUTIONS'!CJ95)</f>
        <v>0</v>
      </c>
      <c r="CK95" s="47" t="n">
        <f aca="false">IF('COMMUNITY CONTRIBUTIONS'!CK95="n/a",REVENUE!CK95+CAPEX!CK95+'PRE-TAX INCOME'!CK95+'INCOME TAX'!CK95,+REVENUE!CK95+CAPEX!CK95+'PRE-TAX INCOME'!CK95+'INCOME TAX'!CK95+'COMMUNITY CONTRIBUTIONS'!CK95)</f>
        <v>0</v>
      </c>
      <c r="CL95" s="47" t="n">
        <f aca="false">IF('COMMUNITY CONTRIBUTIONS'!CL95="n/a",REVENUE!CL95+CAPEX!CL95+'PRE-TAX INCOME'!CL95+'INCOME TAX'!CL95,+REVENUE!CL95+CAPEX!CL95+'PRE-TAX INCOME'!CL95+'INCOME TAX'!CL95+'COMMUNITY CONTRIBUTIONS'!CL95)</f>
        <v>0</v>
      </c>
      <c r="CM95" s="47" t="n">
        <f aca="false">IF('COMMUNITY CONTRIBUTIONS'!CM95="n/a",REVENUE!CM95+CAPEX!CM95+'PRE-TAX INCOME'!CM95+'INCOME TAX'!CM95,+REVENUE!CM95+CAPEX!CM95+'PRE-TAX INCOME'!CM95+'INCOME TAX'!CM95+'COMMUNITY CONTRIBUTIONS'!CM95)</f>
        <v>0</v>
      </c>
      <c r="CN95" s="47" t="n">
        <f aca="false">IF('COMMUNITY CONTRIBUTIONS'!CN95="n/a",REVENUE!CN95+CAPEX!CN95+'PRE-TAX INCOME'!CN95+'INCOME TAX'!CN95,+REVENUE!CN95+CAPEX!CN95+'PRE-TAX INCOME'!CN95+'INCOME TAX'!CN95+'COMMUNITY CONTRIBUTIONS'!CN95)</f>
        <v>0</v>
      </c>
      <c r="CO95" s="47" t="n">
        <f aca="false">IF('COMMUNITY CONTRIBUTIONS'!CO95="n/a",REVENUE!CO95+CAPEX!CO95+'PRE-TAX INCOME'!CO95+'INCOME TAX'!CO95,+REVENUE!CO95+CAPEX!CO95+'PRE-TAX INCOME'!CO95+'INCOME TAX'!CO95+'COMMUNITY CONTRIBUTIONS'!CO95)</f>
        <v>0</v>
      </c>
      <c r="CP95" s="47" t="n">
        <f aca="false">IF('COMMUNITY CONTRIBUTIONS'!CP95="n/a",REVENUE!CP95+CAPEX!CP95+'PRE-TAX INCOME'!CP95+'INCOME TAX'!CP95,+REVENUE!CP95+CAPEX!CP95+'PRE-TAX INCOME'!CP95+'INCOME TAX'!CP95+'COMMUNITY CONTRIBUTIONS'!CP95)</f>
        <v>0</v>
      </c>
      <c r="CQ95" s="47" t="n">
        <f aca="false">IF('COMMUNITY CONTRIBUTIONS'!CQ95="n/a",REVENUE!CQ95+CAPEX!CQ95+'PRE-TAX INCOME'!CQ95+'INCOME TAX'!CQ95,+REVENUE!CQ95+CAPEX!CQ95+'PRE-TAX INCOME'!CQ95+'INCOME TAX'!CQ95+'COMMUNITY CONTRIBUTIONS'!CQ95)</f>
        <v>0</v>
      </c>
      <c r="CR95" s="47" t="n">
        <f aca="false">IF('COMMUNITY CONTRIBUTIONS'!CR95="n/a",REVENUE!CR95+CAPEX!CR95+'PRE-TAX INCOME'!CR95+'INCOME TAX'!CR95,+REVENUE!CR95+CAPEX!CR95+'PRE-TAX INCOME'!CR95+'INCOME TAX'!CR95+'COMMUNITY CONTRIBUTIONS'!CR95)</f>
        <v>0</v>
      </c>
      <c r="CS95" s="47" t="n">
        <f aca="false">IF('COMMUNITY CONTRIBUTIONS'!CS95="n/a",REVENUE!CS95+CAPEX!CS95+'PRE-TAX INCOME'!CS95+'INCOME TAX'!CS95,+REVENUE!CS95+CAPEX!CS95+'PRE-TAX INCOME'!CS95+'INCOME TAX'!CS95+'COMMUNITY CONTRIBUTIONS'!CS95)</f>
        <v>0</v>
      </c>
      <c r="CT95" s="47" t="n">
        <f aca="false">IF('COMMUNITY CONTRIBUTIONS'!CT95="n/a",REVENUE!CT95+CAPEX!CT95+'PRE-TAX INCOME'!CT95+'INCOME TAX'!CT95,+REVENUE!CT95+CAPEX!CT95+'PRE-TAX INCOME'!CT95+'INCOME TAX'!CT95+'COMMUNITY CONTRIBUTIONS'!CT95)</f>
        <v>0</v>
      </c>
      <c r="CU95" s="47" t="n">
        <f aca="false">IF('COMMUNITY CONTRIBUTIONS'!CU95="n/a",REVENUE!CU95+CAPEX!CU95+'PRE-TAX INCOME'!CU95+'INCOME TAX'!CU95,+REVENUE!CU95+CAPEX!CU95+'PRE-TAX INCOME'!CU95+'INCOME TAX'!CU95+'COMMUNITY CONTRIBUTIONS'!CU95)</f>
        <v>0</v>
      </c>
      <c r="CV95" s="47" t="n">
        <f aca="false">IF('COMMUNITY CONTRIBUTIONS'!CV95="n/a",REVENUE!CV95+CAPEX!CV95+'PRE-TAX INCOME'!CV95+'INCOME TAX'!CV95,+REVENUE!CV95+CAPEX!CV95+'PRE-TAX INCOME'!CV95+'INCOME TAX'!CV95+'COMMUNITY CONTRIBUTIONS'!CV95)</f>
        <v>0</v>
      </c>
      <c r="CW95" s="47" t="n">
        <f aca="false">IF('COMMUNITY CONTRIBUTIONS'!CW95="n/a",REVENUE!CW95+CAPEX!CW95+'PRE-TAX INCOME'!CW95+'INCOME TAX'!CW95,+REVENUE!CW95+CAPEX!CW95+'PRE-TAX INCOME'!CW95+'INCOME TAX'!CW95+'COMMUNITY CONTRIBUTIONS'!CW95)</f>
        <v>0</v>
      </c>
      <c r="CX95" s="47" t="n">
        <f aca="false">IF('COMMUNITY CONTRIBUTIONS'!CX95="n/a",REVENUE!CX95+CAPEX!CX95+'PRE-TAX INCOME'!CX95+'INCOME TAX'!CX95,+REVENUE!CX95+CAPEX!CX95+'PRE-TAX INCOME'!CX95+'INCOME TAX'!CX95+'COMMUNITY CONTRIBUTIONS'!CX95)</f>
        <v>0</v>
      </c>
      <c r="CY95" s="47" t="n">
        <f aca="false">IF('COMMUNITY CONTRIBUTIONS'!CY95="n/a",REVENUE!CY95+CAPEX!CY95+'PRE-TAX INCOME'!CY95+'INCOME TAX'!CY95,+REVENUE!CY95+CAPEX!CY95+'PRE-TAX INCOME'!CY95+'INCOME TAX'!CY95+'COMMUNITY CONTRIBUTIONS'!CY95)</f>
        <v>0</v>
      </c>
      <c r="CZ95" s="47" t="n">
        <f aca="false">IF('COMMUNITY CONTRIBUTIONS'!CZ95="n/a",REVENUE!CZ95+CAPEX!CZ95+'PRE-TAX INCOME'!CZ95+'INCOME TAX'!CZ95,+REVENUE!CZ95+CAPEX!CZ95+'PRE-TAX INCOME'!CZ95+'INCOME TAX'!CZ95+'COMMUNITY CONTRIBUTIONS'!CZ95)</f>
        <v>0</v>
      </c>
      <c r="DA95" s="47" t="n">
        <f aca="false">IF('COMMUNITY CONTRIBUTIONS'!DA95="n/a",REVENUE!DA95+CAPEX!DA95+'PRE-TAX INCOME'!DA95+'INCOME TAX'!DA95,+REVENUE!DA95+CAPEX!DA95+'PRE-TAX INCOME'!DA95+'INCOME TAX'!DA95+'COMMUNITY CONTRIBUTIONS'!DA95)</f>
        <v>0</v>
      </c>
      <c r="DB95" s="47" t="n">
        <f aca="false">IF('COMMUNITY CONTRIBUTIONS'!DB95="n/a",REVENUE!DB95+CAPEX!DB95+'PRE-TAX INCOME'!DB95+'INCOME TAX'!DB95,+REVENUE!DB95+CAPEX!DB95+'PRE-TAX INCOME'!DB95+'INCOME TAX'!DB95+'COMMUNITY CONTRIBUTIONS'!DB95)</f>
        <v>0</v>
      </c>
      <c r="DC95" s="47" t="n">
        <f aca="false">IF('COMMUNITY CONTRIBUTIONS'!DC95="n/a",REVENUE!DC95+CAPEX!DC95+'PRE-TAX INCOME'!DC95+'INCOME TAX'!DC95,+REVENUE!DC95+CAPEX!DC95+'PRE-TAX INCOME'!DC95+'INCOME TAX'!DC95+'COMMUNITY CONTRIBUTIONS'!DC95)</f>
        <v>0</v>
      </c>
      <c r="DD95" s="47" t="n">
        <f aca="false">IF('COMMUNITY CONTRIBUTIONS'!DD95="n/a",REVENUE!DD95+CAPEX!DD95+'PRE-TAX INCOME'!DD95+'INCOME TAX'!DD95,+REVENUE!DD95+CAPEX!DD95+'PRE-TAX INCOME'!DD95+'INCOME TAX'!DD95+'COMMUNITY CONTRIBUTIONS'!DD95)</f>
        <v>0</v>
      </c>
      <c r="DE95" s="47" t="n">
        <f aca="false">IF('COMMUNITY CONTRIBUTIONS'!DE95="n/a",REVENUE!DE95+CAPEX!DE95+'PRE-TAX INCOME'!DE95+'INCOME TAX'!DE95,+REVENUE!DE95+CAPEX!DE95+'PRE-TAX INCOME'!DE95+'INCOME TAX'!DE95+'COMMUNITY CONTRIBUTIONS'!DE95)</f>
        <v>0</v>
      </c>
      <c r="DF95" s="47" t="n">
        <f aca="false">IF('COMMUNITY CONTRIBUTIONS'!DF95="n/a",REVENUE!DF95+CAPEX!DF95+'PRE-TAX INCOME'!DF95+'INCOME TAX'!DF95,+REVENUE!DF95+CAPEX!DF95+'PRE-TAX INCOME'!DF95+'INCOME TAX'!DF95+'COMMUNITY CONTRIBUTIONS'!DF95)</f>
        <v>0</v>
      </c>
      <c r="DG95" s="47" t="n">
        <f aca="false">IF('COMMUNITY CONTRIBUTIONS'!DG95="n/a",REVENUE!DG95+CAPEX!DG95+'PRE-TAX INCOME'!DG95+'INCOME TAX'!DG95,+REVENUE!DG95+CAPEX!DG95+'PRE-TAX INCOME'!DG95+'INCOME TAX'!DG95+'COMMUNITY CONTRIBUTIONS'!DG95)</f>
        <v>0</v>
      </c>
      <c r="DH95" s="47" t="n">
        <f aca="false">IF('COMMUNITY CONTRIBUTIONS'!DH95="n/a",REVENUE!DH95+CAPEX!DH95+'PRE-TAX INCOME'!DH95+'INCOME TAX'!DH95,+REVENUE!DH95+CAPEX!DH95+'PRE-TAX INCOME'!DH95+'INCOME TAX'!DH95+'COMMUNITY CONTRIBUTIONS'!DH95)</f>
        <v>0</v>
      </c>
      <c r="DI95" s="47" t="n">
        <f aca="false">IF('COMMUNITY CONTRIBUTIONS'!DI95="n/a",REVENUE!DI95+CAPEX!DI95+'PRE-TAX INCOME'!DI95+'INCOME TAX'!DI95,+REVENUE!DI95+CAPEX!DI95+'PRE-TAX INCOME'!DI95+'INCOME TAX'!DI95+'COMMUNITY CONTRIBUTIONS'!DI95)</f>
        <v>0</v>
      </c>
      <c r="DJ95" s="47" t="n">
        <f aca="false">IF('COMMUNITY CONTRIBUTIONS'!DJ95="n/a",REVENUE!DJ95+CAPEX!DJ95+'PRE-TAX INCOME'!DJ95+'INCOME TAX'!DJ95,+REVENUE!DJ95+CAPEX!DJ95+'PRE-TAX INCOME'!DJ95+'INCOME TAX'!DJ95+'COMMUNITY CONTRIBUTIONS'!DJ95)</f>
        <v>0</v>
      </c>
      <c r="DK95" s="47" t="n">
        <f aca="false">IF('COMMUNITY CONTRIBUTIONS'!DK95="n/a",REVENUE!DK95+CAPEX!DK95+'PRE-TAX INCOME'!DK95+'INCOME TAX'!DK95,+REVENUE!DK95+CAPEX!DK95+'PRE-TAX INCOME'!DK95+'INCOME TAX'!DK95+'COMMUNITY CONTRIBUTIONS'!DK95)</f>
        <v>0</v>
      </c>
      <c r="DL95" s="47" t="n">
        <f aca="false">IF('COMMUNITY CONTRIBUTIONS'!DL95="n/a",REVENUE!DL95+CAPEX!DL95+'PRE-TAX INCOME'!DL95+'INCOME TAX'!DL95,+REVENUE!DL95+CAPEX!DL95+'PRE-TAX INCOME'!DL95+'INCOME TAX'!DL95+'COMMUNITY CONTRIBUTIONS'!DL95)</f>
        <v>0</v>
      </c>
      <c r="DM95" s="47" t="n">
        <f aca="false">IF('COMMUNITY CONTRIBUTIONS'!DM95="n/a",REVENUE!DM95+CAPEX!DM95+'PRE-TAX INCOME'!DM95+'INCOME TAX'!DM95,+REVENUE!DM95+CAPEX!DM95+'PRE-TAX INCOME'!DM95+'INCOME TAX'!DM95+'COMMUNITY CONTRIBUTIONS'!DM95)</f>
        <v>0</v>
      </c>
      <c r="DN95" s="47" t="n">
        <f aca="false">IF('COMMUNITY CONTRIBUTIONS'!DN95="n/a",REVENUE!DN95+CAPEX!DN95+'PRE-TAX INCOME'!DN95+'INCOME TAX'!DN95,+REVENUE!DN95+CAPEX!DN95+'PRE-TAX INCOME'!DN95+'INCOME TAX'!DN95+'COMMUNITY CONTRIBUTIONS'!DN95)</f>
        <v>0</v>
      </c>
      <c r="DO95" s="47" t="n">
        <f aca="false">IF('COMMUNITY CONTRIBUTIONS'!DO95="n/a",REVENUE!DO95+CAPEX!DO95+'PRE-TAX INCOME'!DO95+'INCOME TAX'!DO95,+REVENUE!DO95+CAPEX!DO95+'PRE-TAX INCOME'!DO95+'INCOME TAX'!DO95+'COMMUNITY CONTRIBUTIONS'!DO95)</f>
        <v>0</v>
      </c>
      <c r="DP95" s="47" t="n">
        <f aca="false">IF('COMMUNITY CONTRIBUTIONS'!DP95="n/a",REVENUE!DP95+CAPEX!DP95+'PRE-TAX INCOME'!DP95+'INCOME TAX'!DP95,+REVENUE!DP95+CAPEX!DP95+'PRE-TAX INCOME'!DP95+'INCOME TAX'!DP95+'COMMUNITY CONTRIBUTIONS'!DP95)</f>
        <v>0</v>
      </c>
      <c r="DQ95" s="47" t="n">
        <f aca="false">IF('COMMUNITY CONTRIBUTIONS'!DQ95="n/a",REVENUE!DQ95+CAPEX!DQ95+'PRE-TAX INCOME'!DQ95+'INCOME TAX'!DQ95,+REVENUE!DQ95+CAPEX!DQ95+'PRE-TAX INCOME'!DQ95+'INCOME TAX'!DQ95+'COMMUNITY CONTRIBUTIONS'!DQ95)</f>
        <v>0</v>
      </c>
      <c r="DR95" s="47" t="n">
        <f aca="false">IF('COMMUNITY CONTRIBUTIONS'!DR95="n/a",REVENUE!DR95+CAPEX!DR95+'PRE-TAX INCOME'!DR95+'INCOME TAX'!DR95,+REVENUE!DR95+CAPEX!DR95+'PRE-TAX INCOME'!DR95+'INCOME TAX'!DR95+'COMMUNITY CONTRIBUTIONS'!DR95)</f>
        <v>0</v>
      </c>
      <c r="DS95" s="47" t="n">
        <f aca="false">IF('COMMUNITY CONTRIBUTIONS'!DS95="n/a",REVENUE!DS95+CAPEX!DS95+'PRE-TAX INCOME'!DS95+'INCOME TAX'!DS95,+REVENUE!DS95+CAPEX!DS95+'PRE-TAX INCOME'!DS95+'INCOME TAX'!DS95+'COMMUNITY CONTRIBUTIONS'!DS95)</f>
        <v>0</v>
      </c>
      <c r="DT95" s="47" t="n">
        <f aca="false">IF('COMMUNITY CONTRIBUTIONS'!DT95="n/a",REVENUE!DT95+CAPEX!DT95+'PRE-TAX INCOME'!DT95+'INCOME TAX'!DT95,+REVENUE!DT95+CAPEX!DT95+'PRE-TAX INCOME'!DT95+'INCOME TAX'!DT95+'COMMUNITY CONTRIBUTIONS'!DT95)</f>
        <v>0</v>
      </c>
      <c r="DU95" s="47" t="n">
        <f aca="false">IF('COMMUNITY CONTRIBUTIONS'!DU95="n/a",REVENUE!DU95+CAPEX!DU95+'PRE-TAX INCOME'!DU95+'INCOME TAX'!DU95,+REVENUE!DU95+CAPEX!DU95+'PRE-TAX INCOME'!DU95+'INCOME TAX'!DU95+'COMMUNITY CONTRIBUTIONS'!DU95)</f>
        <v>0</v>
      </c>
      <c r="DV95" s="47" t="n">
        <f aca="false">IF('COMMUNITY CONTRIBUTIONS'!DV95="n/a",REVENUE!DV95+CAPEX!DV95+'PRE-TAX INCOME'!DV95+'INCOME TAX'!DV95,+REVENUE!DV95+CAPEX!DV95+'PRE-TAX INCOME'!DV95+'INCOME TAX'!DV95+'COMMUNITY CONTRIBUTIONS'!DV95)</f>
        <v>0</v>
      </c>
      <c r="DW95" s="47" t="n">
        <f aca="false">IF('COMMUNITY CONTRIBUTIONS'!DW95="n/a",REVENUE!DW95+CAPEX!DW95+'PRE-TAX INCOME'!DW95+'INCOME TAX'!DW95,+REVENUE!DW95+CAPEX!DW95+'PRE-TAX INCOME'!DW95+'INCOME TAX'!DW95+'COMMUNITY CONTRIBUTIONS'!DW95)</f>
        <v>0</v>
      </c>
    </row>
    <row r="96" customFormat="false" ht="15.75" hidden="false" customHeight="false" outlineLevel="0" collapsed="false">
      <c r="A96" s="16" t="n">
        <f aca="false">+COUNTRIES!A96</f>
        <v>92</v>
      </c>
      <c r="B96" s="16" t="str">
        <f aca="false">+COUNTRIES!B96</f>
        <v>Hong Kong</v>
      </c>
      <c r="C96" s="35" t="n">
        <f aca="false">SUM(D96:DW96)</f>
        <v>11</v>
      </c>
      <c r="D96" s="47" t="n">
        <f aca="false">IF('COMMUNITY CONTRIBUTIONS'!D96="n/a",REVENUE!D96+CAPEX!D96+'PRE-TAX INCOME'!D96+'INCOME TAX'!D96,+REVENUE!D96+CAPEX!D96+'PRE-TAX INCOME'!D96+'INCOME TAX'!D96+'COMMUNITY CONTRIBUTIONS'!D96)</f>
        <v>0</v>
      </c>
      <c r="E96" s="47" t="n">
        <f aca="false">IF('COMMUNITY CONTRIBUTIONS'!E96="n/a",REVENUE!E96+CAPEX!E96+'PRE-TAX INCOME'!E96+'INCOME TAX'!E96,+REVENUE!E96+CAPEX!E96+'PRE-TAX INCOME'!E96+'INCOME TAX'!E96+'COMMUNITY CONTRIBUTIONS'!E96)</f>
        <v>0</v>
      </c>
      <c r="F96" s="47" t="n">
        <f aca="false">IF('COMMUNITY CONTRIBUTIONS'!F96="n/a",REVENUE!F96+CAPEX!F96+'PRE-TAX INCOME'!F96+'INCOME TAX'!F96,+REVENUE!F96+CAPEX!F96+'PRE-TAX INCOME'!F96+'INCOME TAX'!F96+'COMMUNITY CONTRIBUTIONS'!F96)</f>
        <v>1</v>
      </c>
      <c r="G96" s="47" t="n">
        <f aca="false">IF('COMMUNITY CONTRIBUTIONS'!G96="n/a",REVENUE!G96+CAPEX!G96+'PRE-TAX INCOME'!G96+'INCOME TAX'!G96,+REVENUE!G96+CAPEX!G96+'PRE-TAX INCOME'!G96+'INCOME TAX'!G96+'COMMUNITY CONTRIBUTIONS'!G96)</f>
        <v>0</v>
      </c>
      <c r="H96" s="47" t="n">
        <f aca="false">IF('COMMUNITY CONTRIBUTIONS'!H96="n/a",REVENUE!H96+CAPEX!H96+'PRE-TAX INCOME'!H96+'INCOME TAX'!H96,+REVENUE!H96+CAPEX!H96+'PRE-TAX INCOME'!H96+'INCOME TAX'!H96+'COMMUNITY CONTRIBUTIONS'!H96)</f>
        <v>0</v>
      </c>
      <c r="I96" s="47" t="n">
        <f aca="false">IF('COMMUNITY CONTRIBUTIONS'!I96="n/a",REVENUE!I96+CAPEX!I96+'PRE-TAX INCOME'!I96+'INCOME TAX'!I96,+REVENUE!I96+CAPEX!I96+'PRE-TAX INCOME'!I96+'INCOME TAX'!I96+'COMMUNITY CONTRIBUTIONS'!I96)</f>
        <v>0</v>
      </c>
      <c r="J96" s="47" t="n">
        <f aca="false">IF('COMMUNITY CONTRIBUTIONS'!J96="n/a",REVENUE!J96+CAPEX!J96+'PRE-TAX INCOME'!J96+'INCOME TAX'!J96,+REVENUE!J96+CAPEX!J96+'PRE-TAX INCOME'!J96+'INCOME TAX'!J96+'COMMUNITY CONTRIBUTIONS'!J96)</f>
        <v>0</v>
      </c>
      <c r="K96" s="47" t="n">
        <f aca="false">IF('COMMUNITY CONTRIBUTIONS'!K96="n/a",REVENUE!K96+CAPEX!K96+'PRE-TAX INCOME'!K96+'INCOME TAX'!K96,+REVENUE!K96+CAPEX!K96+'PRE-TAX INCOME'!K96+'INCOME TAX'!K96+'COMMUNITY CONTRIBUTIONS'!K96)</f>
        <v>0</v>
      </c>
      <c r="L96" s="47" t="n">
        <f aca="false">IF('COMMUNITY CONTRIBUTIONS'!L96="n/a",REVENUE!L96+CAPEX!L96+'PRE-TAX INCOME'!L96+'INCOME TAX'!L96,+REVENUE!L96+CAPEX!L96+'PRE-TAX INCOME'!L96+'INCOME TAX'!L96+'COMMUNITY CONTRIBUTIONS'!L96)</f>
        <v>0</v>
      </c>
      <c r="M96" s="47" t="n">
        <f aca="false">IF('COMMUNITY CONTRIBUTIONS'!M96="n/a",REVENUE!M96+CAPEX!M96+'PRE-TAX INCOME'!M96+'INCOME TAX'!M96,+REVENUE!M96+CAPEX!M96+'PRE-TAX INCOME'!M96+'INCOME TAX'!M96+'COMMUNITY CONTRIBUTIONS'!M96)</f>
        <v>0</v>
      </c>
      <c r="N96" s="47" t="n">
        <f aca="false">IF('COMMUNITY CONTRIBUTIONS'!N96="n/a",REVENUE!N96+CAPEX!N96+'PRE-TAX INCOME'!N96+'INCOME TAX'!N96,+REVENUE!N96+CAPEX!N96+'PRE-TAX INCOME'!N96+'INCOME TAX'!N96+'COMMUNITY CONTRIBUTIONS'!N96)</f>
        <v>0</v>
      </c>
      <c r="O96" s="47" t="n">
        <f aca="false">IF('COMMUNITY CONTRIBUTIONS'!O96="n/a",REVENUE!O96+CAPEX!O96+'PRE-TAX INCOME'!O96+'INCOME TAX'!O96,+REVENUE!O96+CAPEX!O96+'PRE-TAX INCOME'!O96+'INCOME TAX'!O96+'COMMUNITY CONTRIBUTIONS'!O96)</f>
        <v>0</v>
      </c>
      <c r="P96" s="47" t="n">
        <f aca="false">IF('COMMUNITY CONTRIBUTIONS'!P96="n/a",REVENUE!P96+CAPEX!P96+'PRE-TAX INCOME'!P96+'INCOME TAX'!P96,+REVENUE!P96+CAPEX!P96+'PRE-TAX INCOME'!P96+'INCOME TAX'!P96+'COMMUNITY CONTRIBUTIONS'!P96)</f>
        <v>0</v>
      </c>
      <c r="Q96" s="47" t="n">
        <f aca="false">IF('COMMUNITY CONTRIBUTIONS'!Q96="n/a",REVENUE!Q96+CAPEX!Q96+'PRE-TAX INCOME'!Q96+'INCOME TAX'!Q96,+REVENUE!Q96+CAPEX!Q96+'PRE-TAX INCOME'!Q96+'INCOME TAX'!Q96+'COMMUNITY CONTRIBUTIONS'!Q96)</f>
        <v>0</v>
      </c>
      <c r="R96" s="47" t="n">
        <f aca="false">IF('COMMUNITY CONTRIBUTIONS'!R96="n/a",REVENUE!R96+CAPEX!R96+'PRE-TAX INCOME'!R96+'INCOME TAX'!R96,+REVENUE!R96+CAPEX!R96+'PRE-TAX INCOME'!R96+'INCOME TAX'!R96+'COMMUNITY CONTRIBUTIONS'!R96)</f>
        <v>0</v>
      </c>
      <c r="S96" s="47" t="n">
        <f aca="false">IF('COMMUNITY CONTRIBUTIONS'!S96="n/a",REVENUE!S96+CAPEX!S96+'PRE-TAX INCOME'!S96+'INCOME TAX'!S96,+REVENUE!S96+CAPEX!S96+'PRE-TAX INCOME'!S96+'INCOME TAX'!S96+'COMMUNITY CONTRIBUTIONS'!S96)</f>
        <v>0</v>
      </c>
      <c r="T96" s="47" t="n">
        <f aca="false">IF('COMMUNITY CONTRIBUTIONS'!T96="n/a",REVENUE!T96+CAPEX!T96+'PRE-TAX INCOME'!T96+'INCOME TAX'!T96,+REVENUE!T96+CAPEX!T96+'PRE-TAX INCOME'!T96+'INCOME TAX'!T96+'COMMUNITY CONTRIBUTIONS'!T96)</f>
        <v>0</v>
      </c>
      <c r="U96" s="47" t="n">
        <f aca="false">IF('COMMUNITY CONTRIBUTIONS'!U96="n/a",REVENUE!U96+CAPEX!U96+'PRE-TAX INCOME'!U96+'INCOME TAX'!U96,+REVENUE!U96+CAPEX!U96+'PRE-TAX INCOME'!U96+'INCOME TAX'!U96+'COMMUNITY CONTRIBUTIONS'!U96)</f>
        <v>2</v>
      </c>
      <c r="V96" s="47" t="n">
        <f aca="false">IF('COMMUNITY CONTRIBUTIONS'!V96="n/a",REVENUE!V96+CAPEX!V96+'PRE-TAX INCOME'!V96+'INCOME TAX'!V96,+REVENUE!V96+CAPEX!V96+'PRE-TAX INCOME'!V96+'INCOME TAX'!V96+'COMMUNITY CONTRIBUTIONS'!V96)</f>
        <v>1</v>
      </c>
      <c r="W96" s="47" t="n">
        <f aca="false">IF('COMMUNITY CONTRIBUTIONS'!W96="n/a",REVENUE!W96+CAPEX!W96+'PRE-TAX INCOME'!W96+'INCOME TAX'!W96,+REVENUE!W96+CAPEX!W96+'PRE-TAX INCOME'!W96+'INCOME TAX'!W96+'COMMUNITY CONTRIBUTIONS'!W96)</f>
        <v>0</v>
      </c>
      <c r="X96" s="47" t="n">
        <f aca="false">IF('COMMUNITY CONTRIBUTIONS'!X96="n/a",REVENUE!X96+CAPEX!X96+'PRE-TAX INCOME'!X96+'INCOME TAX'!X96,+REVENUE!X96+CAPEX!X96+'PRE-TAX INCOME'!X96+'INCOME TAX'!X96+'COMMUNITY CONTRIBUTIONS'!X96)</f>
        <v>0</v>
      </c>
      <c r="Y96" s="47" t="n">
        <f aca="false">IF('COMMUNITY CONTRIBUTIONS'!Y96="n/a",REVENUE!Y96+CAPEX!Y96+'PRE-TAX INCOME'!Y96+'INCOME TAX'!Y96,+REVENUE!Y96+CAPEX!Y96+'PRE-TAX INCOME'!Y96+'INCOME TAX'!Y96+'COMMUNITY CONTRIBUTIONS'!Y96)</f>
        <v>0</v>
      </c>
      <c r="Z96" s="47" t="n">
        <f aca="false">IF('COMMUNITY CONTRIBUTIONS'!Z96="n/a",REVENUE!Z96+CAPEX!Z96+'PRE-TAX INCOME'!Z96+'INCOME TAX'!Z96,+REVENUE!Z96+CAPEX!Z96+'PRE-TAX INCOME'!Z96+'INCOME TAX'!Z96+'COMMUNITY CONTRIBUTIONS'!Z96)</f>
        <v>0</v>
      </c>
      <c r="AA96" s="47" t="n">
        <f aca="false">IF('COMMUNITY CONTRIBUTIONS'!AA96="n/a",REVENUE!AA96+CAPEX!AA96+'PRE-TAX INCOME'!AA96+'INCOME TAX'!AA96,+REVENUE!AA96+CAPEX!AA96+'PRE-TAX INCOME'!AA96+'INCOME TAX'!AA96+'COMMUNITY CONTRIBUTIONS'!AA96)</f>
        <v>0</v>
      </c>
      <c r="AB96" s="47" t="n">
        <f aca="false">IF('COMMUNITY CONTRIBUTIONS'!AB96="n/a",REVENUE!AB96+CAPEX!AB96+'PRE-TAX INCOME'!AB96+'INCOME TAX'!AB96,+REVENUE!AB96+CAPEX!AB96+'PRE-TAX INCOME'!AB96+'INCOME TAX'!AB96+'COMMUNITY CONTRIBUTIONS'!AB96)</f>
        <v>0</v>
      </c>
      <c r="AC96" s="47" t="n">
        <f aca="false">IF('COMMUNITY CONTRIBUTIONS'!AC96="n/a",REVENUE!AC96+CAPEX!AC96+'PRE-TAX INCOME'!AC96+'INCOME TAX'!AC96,+REVENUE!AC96+CAPEX!AC96+'PRE-TAX INCOME'!AC96+'INCOME TAX'!AC96+'COMMUNITY CONTRIBUTIONS'!AC96)</f>
        <v>0</v>
      </c>
      <c r="AD96" s="47" t="n">
        <f aca="false">IF('COMMUNITY CONTRIBUTIONS'!AD96="n/a",REVENUE!AD96+CAPEX!AD96+'PRE-TAX INCOME'!AD96+'INCOME TAX'!AD96,+REVENUE!AD96+CAPEX!AD96+'PRE-TAX INCOME'!AD96+'INCOME TAX'!AD96+'COMMUNITY CONTRIBUTIONS'!AD96)</f>
        <v>0</v>
      </c>
      <c r="AE96" s="47" t="n">
        <f aca="false">IF('COMMUNITY CONTRIBUTIONS'!AE96="n/a",REVENUE!AE96+CAPEX!AE96+'PRE-TAX INCOME'!AE96+'INCOME TAX'!AE96,+REVENUE!AE96+CAPEX!AE96+'PRE-TAX INCOME'!AE96+'INCOME TAX'!AE96+'COMMUNITY CONTRIBUTIONS'!AE96)</f>
        <v>0</v>
      </c>
      <c r="AF96" s="47" t="n">
        <f aca="false">IF('COMMUNITY CONTRIBUTIONS'!AF96="n/a",REVENUE!AF96+CAPEX!AF96+'PRE-TAX INCOME'!AF96+'INCOME TAX'!AF96,+REVENUE!AF96+CAPEX!AF96+'PRE-TAX INCOME'!AF96+'INCOME TAX'!AF96+'COMMUNITY CONTRIBUTIONS'!AF96)</f>
        <v>0</v>
      </c>
      <c r="AG96" s="47" t="n">
        <f aca="false">IF('COMMUNITY CONTRIBUTIONS'!AG96="n/a",REVENUE!AG96+CAPEX!AG96+'PRE-TAX INCOME'!AG96+'INCOME TAX'!AG96,+REVENUE!AG96+CAPEX!AG96+'PRE-TAX INCOME'!AG96+'INCOME TAX'!AG96+'COMMUNITY CONTRIBUTIONS'!AG96)</f>
        <v>0</v>
      </c>
      <c r="AH96" s="47" t="n">
        <f aca="false">IF('COMMUNITY CONTRIBUTIONS'!AH96="n/a",REVENUE!AH96+CAPEX!AH96+'PRE-TAX INCOME'!AH96+'INCOME TAX'!AH96,+REVENUE!AH96+CAPEX!AH96+'PRE-TAX INCOME'!AH96+'INCOME TAX'!AH96+'COMMUNITY CONTRIBUTIONS'!AH96)</f>
        <v>0</v>
      </c>
      <c r="AI96" s="47" t="n">
        <f aca="false">IF('COMMUNITY CONTRIBUTIONS'!AI96="n/a",REVENUE!AI96+CAPEX!AI96+'PRE-TAX INCOME'!AI96+'INCOME TAX'!AI96,+REVENUE!AI96+CAPEX!AI96+'PRE-TAX INCOME'!AI96+'INCOME TAX'!AI96+'COMMUNITY CONTRIBUTIONS'!AI96)</f>
        <v>1</v>
      </c>
      <c r="AJ96" s="47" t="n">
        <f aca="false">IF('COMMUNITY CONTRIBUTIONS'!AJ96="n/a",REVENUE!AJ96+CAPEX!AJ96+'PRE-TAX INCOME'!AJ96+'INCOME TAX'!AJ96,+REVENUE!AJ96+CAPEX!AJ96+'PRE-TAX INCOME'!AJ96+'INCOME TAX'!AJ96+'COMMUNITY CONTRIBUTIONS'!AJ96)</f>
        <v>0</v>
      </c>
      <c r="AK96" s="47" t="n">
        <f aca="false">IF('COMMUNITY CONTRIBUTIONS'!AK96="n/a",REVENUE!AK96+CAPEX!AK96+'PRE-TAX INCOME'!AK96+'INCOME TAX'!AK96,+REVENUE!AK96+CAPEX!AK96+'PRE-TAX INCOME'!AK96+'INCOME TAX'!AK96+'COMMUNITY CONTRIBUTIONS'!AK96)</f>
        <v>0</v>
      </c>
      <c r="AL96" s="47" t="n">
        <f aca="false">IF('COMMUNITY CONTRIBUTIONS'!AL96="n/a",REVENUE!AL96+CAPEX!AL96+'PRE-TAX INCOME'!AL96+'INCOME TAX'!AL96,+REVENUE!AL96+CAPEX!AL96+'PRE-TAX INCOME'!AL96+'INCOME TAX'!AL96+'COMMUNITY CONTRIBUTIONS'!AL96)</f>
        <v>0</v>
      </c>
      <c r="AM96" s="47" t="n">
        <f aca="false">IF('COMMUNITY CONTRIBUTIONS'!AM96="n/a",REVENUE!AM96+CAPEX!AM96+'PRE-TAX INCOME'!AM96+'INCOME TAX'!AM96,+REVENUE!AM96+CAPEX!AM96+'PRE-TAX INCOME'!AM96+'INCOME TAX'!AM96+'COMMUNITY CONTRIBUTIONS'!AM96)</f>
        <v>0</v>
      </c>
      <c r="AN96" s="47" t="n">
        <f aca="false">IF('COMMUNITY CONTRIBUTIONS'!AN96="n/a",REVENUE!AN96+CAPEX!AN96+'PRE-TAX INCOME'!AN96+'INCOME TAX'!AN96,+REVENUE!AN96+CAPEX!AN96+'PRE-TAX INCOME'!AN96+'INCOME TAX'!AN96+'COMMUNITY CONTRIBUTIONS'!AN96)</f>
        <v>1</v>
      </c>
      <c r="AO96" s="47" t="n">
        <f aca="false">IF('COMMUNITY CONTRIBUTIONS'!AO96="n/a",REVENUE!AO96+CAPEX!AO96+'PRE-TAX INCOME'!AO96+'INCOME TAX'!AO96,+REVENUE!AO96+CAPEX!AO96+'PRE-TAX INCOME'!AO96+'INCOME TAX'!AO96+'COMMUNITY CONTRIBUTIONS'!AO96)</f>
        <v>0</v>
      </c>
      <c r="AP96" s="47" t="n">
        <f aca="false">IF('COMMUNITY CONTRIBUTIONS'!AP96="n/a",REVENUE!AP96+CAPEX!AP96+'PRE-TAX INCOME'!AP96+'INCOME TAX'!AP96,+REVENUE!AP96+CAPEX!AP96+'PRE-TAX INCOME'!AP96+'INCOME TAX'!AP96+'COMMUNITY CONTRIBUTIONS'!AP96)</f>
        <v>0</v>
      </c>
      <c r="AQ96" s="47" t="n">
        <f aca="false">IF('COMMUNITY CONTRIBUTIONS'!AQ96="n/a",REVENUE!AQ96+CAPEX!AQ96+'PRE-TAX INCOME'!AQ96+'INCOME TAX'!AQ96,+REVENUE!AQ96+CAPEX!AQ96+'PRE-TAX INCOME'!AQ96+'INCOME TAX'!AQ96+'COMMUNITY CONTRIBUTIONS'!AQ96)</f>
        <v>0</v>
      </c>
      <c r="AR96" s="47" t="n">
        <f aca="false">IF('COMMUNITY CONTRIBUTIONS'!AR96="n/a",REVENUE!AR96+CAPEX!AR96+'PRE-TAX INCOME'!AR96+'INCOME TAX'!AR96,+REVENUE!AR96+CAPEX!AR96+'PRE-TAX INCOME'!AR96+'INCOME TAX'!AR96+'COMMUNITY CONTRIBUTIONS'!AR96)</f>
        <v>0</v>
      </c>
      <c r="AS96" s="47" t="n">
        <f aca="false">IF('COMMUNITY CONTRIBUTIONS'!AS96="n/a",REVENUE!AS96+CAPEX!AS96+'PRE-TAX INCOME'!AS96+'INCOME TAX'!AS96,+REVENUE!AS96+CAPEX!AS96+'PRE-TAX INCOME'!AS96+'INCOME TAX'!AS96+'COMMUNITY CONTRIBUTIONS'!AS96)</f>
        <v>0</v>
      </c>
      <c r="AT96" s="47" t="n">
        <f aca="false">IF('COMMUNITY CONTRIBUTIONS'!AT96="n/a",REVENUE!AT96+CAPEX!AT96+'PRE-TAX INCOME'!AT96+'INCOME TAX'!AT96,+REVENUE!AT96+CAPEX!AT96+'PRE-TAX INCOME'!AT96+'INCOME TAX'!AT96+'COMMUNITY CONTRIBUTIONS'!AT96)</f>
        <v>0</v>
      </c>
      <c r="AU96" s="47" t="n">
        <f aca="false">IF('COMMUNITY CONTRIBUTIONS'!AU96="n/a",REVENUE!AU96+CAPEX!AU96+'PRE-TAX INCOME'!AU96+'INCOME TAX'!AU96,+REVENUE!AU96+CAPEX!AU96+'PRE-TAX INCOME'!AU96+'INCOME TAX'!AU96+'COMMUNITY CONTRIBUTIONS'!AU96)</f>
        <v>0</v>
      </c>
      <c r="AV96" s="47" t="n">
        <f aca="false">IF('COMMUNITY CONTRIBUTIONS'!AV96="n/a",REVENUE!AV96+CAPEX!AV96+'PRE-TAX INCOME'!AV96+'INCOME TAX'!AV96,+REVENUE!AV96+CAPEX!AV96+'PRE-TAX INCOME'!AV96+'INCOME TAX'!AV96+'COMMUNITY CONTRIBUTIONS'!AV96)</f>
        <v>0</v>
      </c>
      <c r="AW96" s="47" t="n">
        <f aca="false">IF('COMMUNITY CONTRIBUTIONS'!AW96="n/a",REVENUE!AW96+CAPEX!AW96+'PRE-TAX INCOME'!AW96+'INCOME TAX'!AW96,+REVENUE!AW96+CAPEX!AW96+'PRE-TAX INCOME'!AW96+'INCOME TAX'!AW96+'COMMUNITY CONTRIBUTIONS'!AW96)</f>
        <v>0</v>
      </c>
      <c r="AX96" s="47" t="n">
        <f aca="false">IF('COMMUNITY CONTRIBUTIONS'!AX96="n/a",REVENUE!AX96+CAPEX!AX96+'PRE-TAX INCOME'!AX96+'INCOME TAX'!AX96,+REVENUE!AX96+CAPEX!AX96+'PRE-TAX INCOME'!AX96+'INCOME TAX'!AX96+'COMMUNITY CONTRIBUTIONS'!AX96)</f>
        <v>0</v>
      </c>
      <c r="AY96" s="47" t="n">
        <f aca="false">IF('COMMUNITY CONTRIBUTIONS'!AY96="n/a",REVENUE!AY96+CAPEX!AY96+'PRE-TAX INCOME'!AY96+'INCOME TAX'!AY96,+REVENUE!AY96+CAPEX!AY96+'PRE-TAX INCOME'!AY96+'INCOME TAX'!AY96+'COMMUNITY CONTRIBUTIONS'!AY96)</f>
        <v>0</v>
      </c>
      <c r="AZ96" s="47" t="n">
        <f aca="false">IF('COMMUNITY CONTRIBUTIONS'!AZ96="n/a",REVENUE!AZ96+CAPEX!AZ96+'PRE-TAX INCOME'!AZ96+'INCOME TAX'!AZ96,+REVENUE!AZ96+CAPEX!AZ96+'PRE-TAX INCOME'!AZ96+'INCOME TAX'!AZ96+'COMMUNITY CONTRIBUTIONS'!AZ96)</f>
        <v>0</v>
      </c>
      <c r="BA96" s="47" t="n">
        <f aca="false">IF('COMMUNITY CONTRIBUTIONS'!BA96="n/a",REVENUE!BA96+CAPEX!BA96+'PRE-TAX INCOME'!BA96+'INCOME TAX'!BA96,+REVENUE!BA96+CAPEX!BA96+'PRE-TAX INCOME'!BA96+'INCOME TAX'!BA96+'COMMUNITY CONTRIBUTIONS'!BA96)</f>
        <v>0</v>
      </c>
      <c r="BB96" s="47" t="n">
        <f aca="false">IF('COMMUNITY CONTRIBUTIONS'!BB96="n/a",REVENUE!BB96+CAPEX!BB96+'PRE-TAX INCOME'!BB96+'INCOME TAX'!BB96,+REVENUE!BB96+CAPEX!BB96+'PRE-TAX INCOME'!BB96+'INCOME TAX'!BB96+'COMMUNITY CONTRIBUTIONS'!BB96)</f>
        <v>0</v>
      </c>
      <c r="BC96" s="47" t="n">
        <f aca="false">IF('COMMUNITY CONTRIBUTIONS'!BC96="n/a",REVENUE!BC96+CAPEX!BC96+'PRE-TAX INCOME'!BC96+'INCOME TAX'!BC96,+REVENUE!BC96+CAPEX!BC96+'PRE-TAX INCOME'!BC96+'INCOME TAX'!BC96+'COMMUNITY CONTRIBUTIONS'!BC96)</f>
        <v>0</v>
      </c>
      <c r="BD96" s="47" t="n">
        <f aca="false">IF('COMMUNITY CONTRIBUTIONS'!BD96="n/a",REVENUE!BD96+CAPEX!BD96+'PRE-TAX INCOME'!BD96+'INCOME TAX'!BD96,+REVENUE!BD96+CAPEX!BD96+'PRE-TAX INCOME'!BD96+'INCOME TAX'!BD96+'COMMUNITY CONTRIBUTIONS'!BD96)</f>
        <v>0</v>
      </c>
      <c r="BE96" s="47" t="n">
        <f aca="false">IF('COMMUNITY CONTRIBUTIONS'!BE96="n/a",REVENUE!BE96+CAPEX!BE96+'PRE-TAX INCOME'!BE96+'INCOME TAX'!BE96,+REVENUE!BE96+CAPEX!BE96+'PRE-TAX INCOME'!BE96+'INCOME TAX'!BE96+'COMMUNITY CONTRIBUTIONS'!BE96)</f>
        <v>0</v>
      </c>
      <c r="BF96" s="47" t="n">
        <f aca="false">IF('COMMUNITY CONTRIBUTIONS'!BF96="n/a",REVENUE!BF96+CAPEX!BF96+'PRE-TAX INCOME'!BF96+'INCOME TAX'!BF96,+REVENUE!BF96+CAPEX!BF96+'PRE-TAX INCOME'!BF96+'INCOME TAX'!BF96+'COMMUNITY CONTRIBUTIONS'!BF96)</f>
        <v>0</v>
      </c>
      <c r="BG96" s="47" t="n">
        <f aca="false">IF('COMMUNITY CONTRIBUTIONS'!BG96="n/a",REVENUE!BG96+CAPEX!BG96+'PRE-TAX INCOME'!BG96+'INCOME TAX'!BG96,+REVENUE!BG96+CAPEX!BG96+'PRE-TAX INCOME'!BG96+'INCOME TAX'!BG96+'COMMUNITY CONTRIBUTIONS'!BG96)</f>
        <v>0</v>
      </c>
      <c r="BH96" s="47" t="n">
        <f aca="false">IF('COMMUNITY CONTRIBUTIONS'!BH96="n/a",REVENUE!BH96+CAPEX!BH96+'PRE-TAX INCOME'!BH96+'INCOME TAX'!BH96,+REVENUE!BH96+CAPEX!BH96+'PRE-TAX INCOME'!BH96+'INCOME TAX'!BH96+'COMMUNITY CONTRIBUTIONS'!BH96)</f>
        <v>0</v>
      </c>
      <c r="BI96" s="47" t="n">
        <f aca="false">IF('COMMUNITY CONTRIBUTIONS'!BI96="n/a",REVENUE!BI96+CAPEX!BI96+'PRE-TAX INCOME'!BI96+'INCOME TAX'!BI96,+REVENUE!BI96+CAPEX!BI96+'PRE-TAX INCOME'!BI96+'INCOME TAX'!BI96+'COMMUNITY CONTRIBUTIONS'!BI96)</f>
        <v>0</v>
      </c>
      <c r="BJ96" s="47" t="n">
        <f aca="false">IF('COMMUNITY CONTRIBUTIONS'!BJ96="n/a",REVENUE!BJ96+CAPEX!BJ96+'PRE-TAX INCOME'!BJ96+'INCOME TAX'!BJ96,+REVENUE!BJ96+CAPEX!BJ96+'PRE-TAX INCOME'!BJ96+'INCOME TAX'!BJ96+'COMMUNITY CONTRIBUTIONS'!BJ96)</f>
        <v>0</v>
      </c>
      <c r="BK96" s="47" t="n">
        <f aca="false">IF('COMMUNITY CONTRIBUTIONS'!BK96="n/a",REVENUE!BK96+CAPEX!BK96+'PRE-TAX INCOME'!BK96+'INCOME TAX'!BK96,+REVENUE!BK96+CAPEX!BK96+'PRE-TAX INCOME'!BK96+'INCOME TAX'!BK96+'COMMUNITY CONTRIBUTIONS'!BK96)</f>
        <v>3.5</v>
      </c>
      <c r="BL96" s="47" t="n">
        <f aca="false">IF('COMMUNITY CONTRIBUTIONS'!BL96="n/a",REVENUE!BL96+CAPEX!BL96+'PRE-TAX INCOME'!BL96+'INCOME TAX'!BL96,+REVENUE!BL96+CAPEX!BL96+'PRE-TAX INCOME'!BL96+'INCOME TAX'!BL96+'COMMUNITY CONTRIBUTIONS'!BL96)</f>
        <v>0</v>
      </c>
      <c r="BM96" s="47" t="n">
        <f aca="false">IF('COMMUNITY CONTRIBUTIONS'!BM96="n/a",REVENUE!BM96+CAPEX!BM96+'PRE-TAX INCOME'!BM96+'INCOME TAX'!BM96,+REVENUE!BM96+CAPEX!BM96+'PRE-TAX INCOME'!BM96+'INCOME TAX'!BM96+'COMMUNITY CONTRIBUTIONS'!BM96)</f>
        <v>0</v>
      </c>
      <c r="BN96" s="47" t="n">
        <f aca="false">IF('COMMUNITY CONTRIBUTIONS'!BN96="n/a",REVENUE!BN96+CAPEX!BN96+'PRE-TAX INCOME'!BN96+'INCOME TAX'!BN96,+REVENUE!BN96+CAPEX!BN96+'PRE-TAX INCOME'!BN96+'INCOME TAX'!BN96+'COMMUNITY CONTRIBUTIONS'!BN96)</f>
        <v>0</v>
      </c>
      <c r="BO96" s="47" t="n">
        <f aca="false">IF('COMMUNITY CONTRIBUTIONS'!BO96="n/a",REVENUE!BO96+CAPEX!BO96+'PRE-TAX INCOME'!BO96+'INCOME TAX'!BO96,+REVENUE!BO96+CAPEX!BO96+'PRE-TAX INCOME'!BO96+'INCOME TAX'!BO96+'COMMUNITY CONTRIBUTIONS'!BO96)</f>
        <v>0</v>
      </c>
      <c r="BP96" s="47" t="n">
        <f aca="false">IF('COMMUNITY CONTRIBUTIONS'!BP96="n/a",REVENUE!BP96+CAPEX!BP96+'PRE-TAX INCOME'!BP96+'INCOME TAX'!BP96,+REVENUE!BP96+CAPEX!BP96+'PRE-TAX INCOME'!BP96+'INCOME TAX'!BP96+'COMMUNITY CONTRIBUTIONS'!BP96)</f>
        <v>0</v>
      </c>
      <c r="BQ96" s="47" t="n">
        <f aca="false">IF('COMMUNITY CONTRIBUTIONS'!BQ96="n/a",REVENUE!BQ96+CAPEX!BQ96+'PRE-TAX INCOME'!BQ96+'INCOME TAX'!BQ96,+REVENUE!BQ96+CAPEX!BQ96+'PRE-TAX INCOME'!BQ96+'INCOME TAX'!BQ96+'COMMUNITY CONTRIBUTIONS'!BQ96)</f>
        <v>0</v>
      </c>
      <c r="BR96" s="47" t="n">
        <f aca="false">IF('COMMUNITY CONTRIBUTIONS'!BR96="n/a",REVENUE!BR96+CAPEX!BR96+'PRE-TAX INCOME'!BR96+'INCOME TAX'!BR96,+REVENUE!BR96+CAPEX!BR96+'PRE-TAX INCOME'!BR96+'INCOME TAX'!BR96+'COMMUNITY CONTRIBUTIONS'!BR96)</f>
        <v>0</v>
      </c>
      <c r="BS96" s="47" t="n">
        <f aca="false">IF('COMMUNITY CONTRIBUTIONS'!BS96="n/a",REVENUE!BS96+CAPEX!BS96+'PRE-TAX INCOME'!BS96+'INCOME TAX'!BS96,+REVENUE!BS96+CAPEX!BS96+'PRE-TAX INCOME'!BS96+'INCOME TAX'!BS96+'COMMUNITY CONTRIBUTIONS'!BS96)</f>
        <v>0</v>
      </c>
      <c r="BT96" s="47" t="n">
        <f aca="false">IF('COMMUNITY CONTRIBUTIONS'!BT96="n/a",REVENUE!BT96+CAPEX!BT96+'PRE-TAX INCOME'!BT96+'INCOME TAX'!BT96,+REVENUE!BT96+CAPEX!BT96+'PRE-TAX INCOME'!BT96+'INCOME TAX'!BT96+'COMMUNITY CONTRIBUTIONS'!BT96)</f>
        <v>0</v>
      </c>
      <c r="BU96" s="47" t="n">
        <f aca="false">IF('COMMUNITY CONTRIBUTIONS'!BU96="n/a",REVENUE!BU96+CAPEX!BU96+'PRE-TAX INCOME'!BU96+'INCOME TAX'!BU96,+REVENUE!BU96+CAPEX!BU96+'PRE-TAX INCOME'!BU96+'INCOME TAX'!BU96+'COMMUNITY CONTRIBUTIONS'!BU96)</f>
        <v>0</v>
      </c>
      <c r="BV96" s="47" t="n">
        <f aca="false">IF('COMMUNITY CONTRIBUTIONS'!BV96="n/a",REVENUE!BV96+CAPEX!BV96+'PRE-TAX INCOME'!BV96+'INCOME TAX'!BV96,+REVENUE!BV96+CAPEX!BV96+'PRE-TAX INCOME'!BV96+'INCOME TAX'!BV96+'COMMUNITY CONTRIBUTIONS'!BV96)</f>
        <v>0</v>
      </c>
      <c r="BW96" s="47" t="n">
        <f aca="false">IF('COMMUNITY CONTRIBUTIONS'!BW96="n/a",REVENUE!BW96+CAPEX!BW96+'PRE-TAX INCOME'!BW96+'INCOME TAX'!BW96,+REVENUE!BW96+CAPEX!BW96+'PRE-TAX INCOME'!BW96+'INCOME TAX'!BW96+'COMMUNITY CONTRIBUTIONS'!BW96)</f>
        <v>0</v>
      </c>
      <c r="BX96" s="47" t="n">
        <f aca="false">IF('COMMUNITY CONTRIBUTIONS'!BX96="n/a",REVENUE!BX96+CAPEX!BX96+'PRE-TAX INCOME'!BX96+'INCOME TAX'!BX96,+REVENUE!BX96+CAPEX!BX96+'PRE-TAX INCOME'!BX96+'INCOME TAX'!BX96+'COMMUNITY CONTRIBUTIONS'!BX96)</f>
        <v>0</v>
      </c>
      <c r="BY96" s="47" t="n">
        <f aca="false">IF('COMMUNITY CONTRIBUTIONS'!BY96="n/a",REVENUE!BY96+CAPEX!BY96+'PRE-TAX INCOME'!BY96+'INCOME TAX'!BY96,+REVENUE!BY96+CAPEX!BY96+'PRE-TAX INCOME'!BY96+'INCOME TAX'!BY96+'COMMUNITY CONTRIBUTIONS'!BY96)</f>
        <v>0</v>
      </c>
      <c r="BZ96" s="47" t="n">
        <f aca="false">IF('COMMUNITY CONTRIBUTIONS'!BZ96="n/a",REVENUE!BZ96+CAPEX!BZ96+'PRE-TAX INCOME'!BZ96+'INCOME TAX'!BZ96,+REVENUE!BZ96+CAPEX!BZ96+'PRE-TAX INCOME'!BZ96+'INCOME TAX'!BZ96+'COMMUNITY CONTRIBUTIONS'!BZ96)</f>
        <v>0</v>
      </c>
      <c r="CA96" s="47" t="n">
        <f aca="false">IF('COMMUNITY CONTRIBUTIONS'!CA96="n/a",REVENUE!CA96+CAPEX!CA96+'PRE-TAX INCOME'!CA96+'INCOME TAX'!CA96,+REVENUE!CA96+CAPEX!CA96+'PRE-TAX INCOME'!CA96+'INCOME TAX'!CA96+'COMMUNITY CONTRIBUTIONS'!CA96)</f>
        <v>0</v>
      </c>
      <c r="CB96" s="47" t="n">
        <f aca="false">IF('COMMUNITY CONTRIBUTIONS'!CB96="n/a",REVENUE!CB96+CAPEX!CB96+'PRE-TAX INCOME'!CB96+'INCOME TAX'!CB96,+REVENUE!CB96+CAPEX!CB96+'PRE-TAX INCOME'!CB96+'INCOME TAX'!CB96+'COMMUNITY CONTRIBUTIONS'!CB96)</f>
        <v>0</v>
      </c>
      <c r="CC96" s="47" t="n">
        <f aca="false">IF('COMMUNITY CONTRIBUTIONS'!CC96="n/a",REVENUE!CC96+CAPEX!CC96+'PRE-TAX INCOME'!CC96+'INCOME TAX'!CC96,+REVENUE!CC96+CAPEX!CC96+'PRE-TAX INCOME'!CC96+'INCOME TAX'!CC96+'COMMUNITY CONTRIBUTIONS'!CC96)</f>
        <v>0</v>
      </c>
      <c r="CD96" s="47" t="n">
        <f aca="false">IF('COMMUNITY CONTRIBUTIONS'!CD96="n/a",REVENUE!CD96+CAPEX!CD96+'PRE-TAX INCOME'!CD96+'INCOME TAX'!CD96,+REVENUE!CD96+CAPEX!CD96+'PRE-TAX INCOME'!CD96+'INCOME TAX'!CD96+'COMMUNITY CONTRIBUTIONS'!CD96)</f>
        <v>0</v>
      </c>
      <c r="CE96" s="47" t="n">
        <f aca="false">IF('COMMUNITY CONTRIBUTIONS'!CE96="n/a",REVENUE!CE96+CAPEX!CE96+'PRE-TAX INCOME'!CE96+'INCOME TAX'!CE96,+REVENUE!CE96+CAPEX!CE96+'PRE-TAX INCOME'!CE96+'INCOME TAX'!CE96+'COMMUNITY CONTRIBUTIONS'!CE96)</f>
        <v>0</v>
      </c>
      <c r="CF96" s="47" t="n">
        <f aca="false">IF('COMMUNITY CONTRIBUTIONS'!CF96="n/a",REVENUE!CF96+CAPEX!CF96+'PRE-TAX INCOME'!CF96+'INCOME TAX'!CF96,+REVENUE!CF96+CAPEX!CF96+'PRE-TAX INCOME'!CF96+'INCOME TAX'!CF96+'COMMUNITY CONTRIBUTIONS'!CF96)</f>
        <v>0</v>
      </c>
      <c r="CG96" s="47" t="n">
        <f aca="false">IF('COMMUNITY CONTRIBUTIONS'!CG96="n/a",REVENUE!CG96+CAPEX!CG96+'PRE-TAX INCOME'!CG96+'INCOME TAX'!CG96,+REVENUE!CG96+CAPEX!CG96+'PRE-TAX INCOME'!CG96+'INCOME TAX'!CG96+'COMMUNITY CONTRIBUTIONS'!CG96)</f>
        <v>0</v>
      </c>
      <c r="CH96" s="47" t="n">
        <f aca="false">IF('COMMUNITY CONTRIBUTIONS'!CH96="n/a",REVENUE!CH96+CAPEX!CH96+'PRE-TAX INCOME'!CH96+'INCOME TAX'!CH96,+REVENUE!CH96+CAPEX!CH96+'PRE-TAX INCOME'!CH96+'INCOME TAX'!CH96+'COMMUNITY CONTRIBUTIONS'!CH96)</f>
        <v>0</v>
      </c>
      <c r="CI96" s="47" t="n">
        <f aca="false">IF('COMMUNITY CONTRIBUTIONS'!CI96="n/a",REVENUE!CI96+CAPEX!CI96+'PRE-TAX INCOME'!CI96+'INCOME TAX'!CI96,+REVENUE!CI96+CAPEX!CI96+'PRE-TAX INCOME'!CI96+'INCOME TAX'!CI96+'COMMUNITY CONTRIBUTIONS'!CI96)</f>
        <v>0</v>
      </c>
      <c r="CJ96" s="47" t="n">
        <f aca="false">IF('COMMUNITY CONTRIBUTIONS'!CJ96="n/a",REVENUE!CJ96+CAPEX!CJ96+'PRE-TAX INCOME'!CJ96+'INCOME TAX'!CJ96,+REVENUE!CJ96+CAPEX!CJ96+'PRE-TAX INCOME'!CJ96+'INCOME TAX'!CJ96+'COMMUNITY CONTRIBUTIONS'!CJ96)</f>
        <v>0</v>
      </c>
      <c r="CK96" s="47" t="n">
        <f aca="false">IF('COMMUNITY CONTRIBUTIONS'!CK96="n/a",REVENUE!CK96+CAPEX!CK96+'PRE-TAX INCOME'!CK96+'INCOME TAX'!CK96,+REVENUE!CK96+CAPEX!CK96+'PRE-TAX INCOME'!CK96+'INCOME TAX'!CK96+'COMMUNITY CONTRIBUTIONS'!CK96)</f>
        <v>0</v>
      </c>
      <c r="CL96" s="47" t="n">
        <f aca="false">IF('COMMUNITY CONTRIBUTIONS'!CL96="n/a",REVENUE!CL96+CAPEX!CL96+'PRE-TAX INCOME'!CL96+'INCOME TAX'!CL96,+REVENUE!CL96+CAPEX!CL96+'PRE-TAX INCOME'!CL96+'INCOME TAX'!CL96+'COMMUNITY CONTRIBUTIONS'!CL96)</f>
        <v>0</v>
      </c>
      <c r="CM96" s="47" t="n">
        <f aca="false">IF('COMMUNITY CONTRIBUTIONS'!CM96="n/a",REVENUE!CM96+CAPEX!CM96+'PRE-TAX INCOME'!CM96+'INCOME TAX'!CM96,+REVENUE!CM96+CAPEX!CM96+'PRE-TAX INCOME'!CM96+'INCOME TAX'!CM96+'COMMUNITY CONTRIBUTIONS'!CM96)</f>
        <v>1</v>
      </c>
      <c r="CN96" s="47" t="n">
        <f aca="false">IF('COMMUNITY CONTRIBUTIONS'!CN96="n/a",REVENUE!CN96+CAPEX!CN96+'PRE-TAX INCOME'!CN96+'INCOME TAX'!CN96,+REVENUE!CN96+CAPEX!CN96+'PRE-TAX INCOME'!CN96+'INCOME TAX'!CN96+'COMMUNITY CONTRIBUTIONS'!CN96)</f>
        <v>0</v>
      </c>
      <c r="CO96" s="47" t="n">
        <f aca="false">IF('COMMUNITY CONTRIBUTIONS'!CO96="n/a",REVENUE!CO96+CAPEX!CO96+'PRE-TAX INCOME'!CO96+'INCOME TAX'!CO96,+REVENUE!CO96+CAPEX!CO96+'PRE-TAX INCOME'!CO96+'INCOME TAX'!CO96+'COMMUNITY CONTRIBUTIONS'!CO96)</f>
        <v>0</v>
      </c>
      <c r="CP96" s="47" t="n">
        <f aca="false">IF('COMMUNITY CONTRIBUTIONS'!CP96="n/a",REVENUE!CP96+CAPEX!CP96+'PRE-TAX INCOME'!CP96+'INCOME TAX'!CP96,+REVENUE!CP96+CAPEX!CP96+'PRE-TAX INCOME'!CP96+'INCOME TAX'!CP96+'COMMUNITY CONTRIBUTIONS'!CP96)</f>
        <v>0</v>
      </c>
      <c r="CQ96" s="47" t="n">
        <f aca="false">IF('COMMUNITY CONTRIBUTIONS'!CQ96="n/a",REVENUE!CQ96+CAPEX!CQ96+'PRE-TAX INCOME'!CQ96+'INCOME TAX'!CQ96,+REVENUE!CQ96+CAPEX!CQ96+'PRE-TAX INCOME'!CQ96+'INCOME TAX'!CQ96+'COMMUNITY CONTRIBUTIONS'!CQ96)</f>
        <v>0</v>
      </c>
      <c r="CR96" s="47" t="n">
        <f aca="false">IF('COMMUNITY CONTRIBUTIONS'!CR96="n/a",REVENUE!CR96+CAPEX!CR96+'PRE-TAX INCOME'!CR96+'INCOME TAX'!CR96,+REVENUE!CR96+CAPEX!CR96+'PRE-TAX INCOME'!CR96+'INCOME TAX'!CR96+'COMMUNITY CONTRIBUTIONS'!CR96)</f>
        <v>0</v>
      </c>
      <c r="CS96" s="47" t="n">
        <f aca="false">IF('COMMUNITY CONTRIBUTIONS'!CS96="n/a",REVENUE!CS96+CAPEX!CS96+'PRE-TAX INCOME'!CS96+'INCOME TAX'!CS96,+REVENUE!CS96+CAPEX!CS96+'PRE-TAX INCOME'!CS96+'INCOME TAX'!CS96+'COMMUNITY CONTRIBUTIONS'!CS96)</f>
        <v>0</v>
      </c>
      <c r="CT96" s="47" t="n">
        <f aca="false">IF('COMMUNITY CONTRIBUTIONS'!CT96="n/a",REVENUE!CT96+CAPEX!CT96+'PRE-TAX INCOME'!CT96+'INCOME TAX'!CT96,+REVENUE!CT96+CAPEX!CT96+'PRE-TAX INCOME'!CT96+'INCOME TAX'!CT96+'COMMUNITY CONTRIBUTIONS'!CT96)</f>
        <v>0</v>
      </c>
      <c r="CU96" s="47" t="n">
        <f aca="false">IF('COMMUNITY CONTRIBUTIONS'!CU96="n/a",REVENUE!CU96+CAPEX!CU96+'PRE-TAX INCOME'!CU96+'INCOME TAX'!CU96,+REVENUE!CU96+CAPEX!CU96+'PRE-TAX INCOME'!CU96+'INCOME TAX'!CU96+'COMMUNITY CONTRIBUTIONS'!CU96)</f>
        <v>0</v>
      </c>
      <c r="CV96" s="47" t="n">
        <f aca="false">IF('COMMUNITY CONTRIBUTIONS'!CV96="n/a",REVENUE!CV96+CAPEX!CV96+'PRE-TAX INCOME'!CV96+'INCOME TAX'!CV96,+REVENUE!CV96+CAPEX!CV96+'PRE-TAX INCOME'!CV96+'INCOME TAX'!CV96+'COMMUNITY CONTRIBUTIONS'!CV96)</f>
        <v>0</v>
      </c>
      <c r="CW96" s="47" t="n">
        <f aca="false">IF('COMMUNITY CONTRIBUTIONS'!CW96="n/a",REVENUE!CW96+CAPEX!CW96+'PRE-TAX INCOME'!CW96+'INCOME TAX'!CW96,+REVENUE!CW96+CAPEX!CW96+'PRE-TAX INCOME'!CW96+'INCOME TAX'!CW96+'COMMUNITY CONTRIBUTIONS'!CW96)</f>
        <v>0</v>
      </c>
      <c r="CX96" s="47" t="n">
        <f aca="false">IF('COMMUNITY CONTRIBUTIONS'!CX96="n/a",REVENUE!CX96+CAPEX!CX96+'PRE-TAX INCOME'!CX96+'INCOME TAX'!CX96,+REVENUE!CX96+CAPEX!CX96+'PRE-TAX INCOME'!CX96+'INCOME TAX'!CX96+'COMMUNITY CONTRIBUTIONS'!CX96)</f>
        <v>0</v>
      </c>
      <c r="CY96" s="47" t="n">
        <f aca="false">IF('COMMUNITY CONTRIBUTIONS'!CY96="n/a",REVENUE!CY96+CAPEX!CY96+'PRE-TAX INCOME'!CY96+'INCOME TAX'!CY96,+REVENUE!CY96+CAPEX!CY96+'PRE-TAX INCOME'!CY96+'INCOME TAX'!CY96+'COMMUNITY CONTRIBUTIONS'!CY96)</f>
        <v>0</v>
      </c>
      <c r="CZ96" s="47" t="n">
        <f aca="false">IF('COMMUNITY CONTRIBUTIONS'!CZ96="n/a",REVENUE!CZ96+CAPEX!CZ96+'PRE-TAX INCOME'!CZ96+'INCOME TAX'!CZ96,+REVENUE!CZ96+CAPEX!CZ96+'PRE-TAX INCOME'!CZ96+'INCOME TAX'!CZ96+'COMMUNITY CONTRIBUTIONS'!CZ96)</f>
        <v>0</v>
      </c>
      <c r="DA96" s="47" t="n">
        <f aca="false">IF('COMMUNITY CONTRIBUTIONS'!DA96="n/a",REVENUE!DA96+CAPEX!DA96+'PRE-TAX INCOME'!DA96+'INCOME TAX'!DA96,+REVENUE!DA96+CAPEX!DA96+'PRE-TAX INCOME'!DA96+'INCOME TAX'!DA96+'COMMUNITY CONTRIBUTIONS'!DA96)</f>
        <v>0</v>
      </c>
      <c r="DB96" s="47" t="n">
        <f aca="false">IF('COMMUNITY CONTRIBUTIONS'!DB96="n/a",REVENUE!DB96+CAPEX!DB96+'PRE-TAX INCOME'!DB96+'INCOME TAX'!DB96,+REVENUE!DB96+CAPEX!DB96+'PRE-TAX INCOME'!DB96+'INCOME TAX'!DB96+'COMMUNITY CONTRIBUTIONS'!DB96)</f>
        <v>0</v>
      </c>
      <c r="DC96" s="47" t="n">
        <f aca="false">IF('COMMUNITY CONTRIBUTIONS'!DC96="n/a",REVENUE!DC96+CAPEX!DC96+'PRE-TAX INCOME'!DC96+'INCOME TAX'!DC96,+REVENUE!DC96+CAPEX!DC96+'PRE-TAX INCOME'!DC96+'INCOME TAX'!DC96+'COMMUNITY CONTRIBUTIONS'!DC96)</f>
        <v>0.5</v>
      </c>
      <c r="DD96" s="47" t="n">
        <f aca="false">IF('COMMUNITY CONTRIBUTIONS'!DD96="n/a",REVENUE!DD96+CAPEX!DD96+'PRE-TAX INCOME'!DD96+'INCOME TAX'!DD96,+REVENUE!DD96+CAPEX!DD96+'PRE-TAX INCOME'!DD96+'INCOME TAX'!DD96+'COMMUNITY CONTRIBUTIONS'!DD96)</f>
        <v>0</v>
      </c>
      <c r="DE96" s="47" t="n">
        <f aca="false">IF('COMMUNITY CONTRIBUTIONS'!DE96="n/a",REVENUE!DE96+CAPEX!DE96+'PRE-TAX INCOME'!DE96+'INCOME TAX'!DE96,+REVENUE!DE96+CAPEX!DE96+'PRE-TAX INCOME'!DE96+'INCOME TAX'!DE96+'COMMUNITY CONTRIBUTIONS'!DE96)</f>
        <v>0</v>
      </c>
      <c r="DF96" s="47" t="n">
        <f aca="false">IF('COMMUNITY CONTRIBUTIONS'!DF96="n/a",REVENUE!DF96+CAPEX!DF96+'PRE-TAX INCOME'!DF96+'INCOME TAX'!DF96,+REVENUE!DF96+CAPEX!DF96+'PRE-TAX INCOME'!DF96+'INCOME TAX'!DF96+'COMMUNITY CONTRIBUTIONS'!DF96)</f>
        <v>0</v>
      </c>
      <c r="DG96" s="47" t="n">
        <f aca="false">IF('COMMUNITY CONTRIBUTIONS'!DG96="n/a",REVENUE!DG96+CAPEX!DG96+'PRE-TAX INCOME'!DG96+'INCOME TAX'!DG96,+REVENUE!DG96+CAPEX!DG96+'PRE-TAX INCOME'!DG96+'INCOME TAX'!DG96+'COMMUNITY CONTRIBUTIONS'!DG96)</f>
        <v>0</v>
      </c>
      <c r="DH96" s="47" t="n">
        <f aca="false">IF('COMMUNITY CONTRIBUTIONS'!DH96="n/a",REVENUE!DH96+CAPEX!DH96+'PRE-TAX INCOME'!DH96+'INCOME TAX'!DH96,+REVENUE!DH96+CAPEX!DH96+'PRE-TAX INCOME'!DH96+'INCOME TAX'!DH96+'COMMUNITY CONTRIBUTIONS'!DH96)</f>
        <v>0</v>
      </c>
      <c r="DI96" s="47" t="n">
        <f aca="false">IF('COMMUNITY CONTRIBUTIONS'!DI96="n/a",REVENUE!DI96+CAPEX!DI96+'PRE-TAX INCOME'!DI96+'INCOME TAX'!DI96,+REVENUE!DI96+CAPEX!DI96+'PRE-TAX INCOME'!DI96+'INCOME TAX'!DI96+'COMMUNITY CONTRIBUTIONS'!DI96)</f>
        <v>0</v>
      </c>
      <c r="DJ96" s="47" t="n">
        <f aca="false">IF('COMMUNITY CONTRIBUTIONS'!DJ96="n/a",REVENUE!DJ96+CAPEX!DJ96+'PRE-TAX INCOME'!DJ96+'INCOME TAX'!DJ96,+REVENUE!DJ96+CAPEX!DJ96+'PRE-TAX INCOME'!DJ96+'INCOME TAX'!DJ96+'COMMUNITY CONTRIBUTIONS'!DJ96)</f>
        <v>0</v>
      </c>
      <c r="DK96" s="47" t="n">
        <f aca="false">IF('COMMUNITY CONTRIBUTIONS'!DK96="n/a",REVENUE!DK96+CAPEX!DK96+'PRE-TAX INCOME'!DK96+'INCOME TAX'!DK96,+REVENUE!DK96+CAPEX!DK96+'PRE-TAX INCOME'!DK96+'INCOME TAX'!DK96+'COMMUNITY CONTRIBUTIONS'!DK96)</f>
        <v>0</v>
      </c>
      <c r="DL96" s="47" t="n">
        <f aca="false">IF('COMMUNITY CONTRIBUTIONS'!DL96="n/a",REVENUE!DL96+CAPEX!DL96+'PRE-TAX INCOME'!DL96+'INCOME TAX'!DL96,+REVENUE!DL96+CAPEX!DL96+'PRE-TAX INCOME'!DL96+'INCOME TAX'!DL96+'COMMUNITY CONTRIBUTIONS'!DL96)</f>
        <v>0</v>
      </c>
      <c r="DM96" s="47" t="n">
        <f aca="false">IF('COMMUNITY CONTRIBUTIONS'!DM96="n/a",REVENUE!DM96+CAPEX!DM96+'PRE-TAX INCOME'!DM96+'INCOME TAX'!DM96,+REVENUE!DM96+CAPEX!DM96+'PRE-TAX INCOME'!DM96+'INCOME TAX'!DM96+'COMMUNITY CONTRIBUTIONS'!DM96)</f>
        <v>0</v>
      </c>
      <c r="DN96" s="47" t="n">
        <f aca="false">IF('COMMUNITY CONTRIBUTIONS'!DN96="n/a",REVENUE!DN96+CAPEX!DN96+'PRE-TAX INCOME'!DN96+'INCOME TAX'!DN96,+REVENUE!DN96+CAPEX!DN96+'PRE-TAX INCOME'!DN96+'INCOME TAX'!DN96+'COMMUNITY CONTRIBUTIONS'!DN96)</f>
        <v>0</v>
      </c>
      <c r="DO96" s="47" t="n">
        <f aca="false">IF('COMMUNITY CONTRIBUTIONS'!DO96="n/a",REVENUE!DO96+CAPEX!DO96+'PRE-TAX INCOME'!DO96+'INCOME TAX'!DO96,+REVENUE!DO96+CAPEX!DO96+'PRE-TAX INCOME'!DO96+'INCOME TAX'!DO96+'COMMUNITY CONTRIBUTIONS'!DO96)</f>
        <v>0</v>
      </c>
      <c r="DP96" s="47" t="n">
        <f aca="false">IF('COMMUNITY CONTRIBUTIONS'!DP96="n/a",REVENUE!DP96+CAPEX!DP96+'PRE-TAX INCOME'!DP96+'INCOME TAX'!DP96,+REVENUE!DP96+CAPEX!DP96+'PRE-TAX INCOME'!DP96+'INCOME TAX'!DP96+'COMMUNITY CONTRIBUTIONS'!DP96)</f>
        <v>0</v>
      </c>
      <c r="DQ96" s="47" t="n">
        <f aca="false">IF('COMMUNITY CONTRIBUTIONS'!DQ96="n/a",REVENUE!DQ96+CAPEX!DQ96+'PRE-TAX INCOME'!DQ96+'INCOME TAX'!DQ96,+REVENUE!DQ96+CAPEX!DQ96+'PRE-TAX INCOME'!DQ96+'INCOME TAX'!DQ96+'COMMUNITY CONTRIBUTIONS'!DQ96)</f>
        <v>0</v>
      </c>
      <c r="DR96" s="47" t="n">
        <f aca="false">IF('COMMUNITY CONTRIBUTIONS'!DR96="n/a",REVENUE!DR96+CAPEX!DR96+'PRE-TAX INCOME'!DR96+'INCOME TAX'!DR96,+REVENUE!DR96+CAPEX!DR96+'PRE-TAX INCOME'!DR96+'INCOME TAX'!DR96+'COMMUNITY CONTRIBUTIONS'!DR96)</f>
        <v>0</v>
      </c>
      <c r="DS96" s="47" t="n">
        <f aca="false">IF('COMMUNITY CONTRIBUTIONS'!DS96="n/a",REVENUE!DS96+CAPEX!DS96+'PRE-TAX INCOME'!DS96+'INCOME TAX'!DS96,+REVENUE!DS96+CAPEX!DS96+'PRE-TAX INCOME'!DS96+'INCOME TAX'!DS96+'COMMUNITY CONTRIBUTIONS'!DS96)</f>
        <v>0</v>
      </c>
      <c r="DT96" s="47" t="n">
        <f aca="false">IF('COMMUNITY CONTRIBUTIONS'!DT96="n/a",REVENUE!DT96+CAPEX!DT96+'PRE-TAX INCOME'!DT96+'INCOME TAX'!DT96,+REVENUE!DT96+CAPEX!DT96+'PRE-TAX INCOME'!DT96+'INCOME TAX'!DT96+'COMMUNITY CONTRIBUTIONS'!DT96)</f>
        <v>0</v>
      </c>
      <c r="DU96" s="47" t="n">
        <f aca="false">IF('COMMUNITY CONTRIBUTIONS'!DU96="n/a",REVENUE!DU96+CAPEX!DU96+'PRE-TAX INCOME'!DU96+'INCOME TAX'!DU96,+REVENUE!DU96+CAPEX!DU96+'PRE-TAX INCOME'!DU96+'INCOME TAX'!DU96+'COMMUNITY CONTRIBUTIONS'!DU96)</f>
        <v>0</v>
      </c>
      <c r="DV96" s="47" t="n">
        <f aca="false">IF('COMMUNITY CONTRIBUTIONS'!DV96="n/a",REVENUE!DV96+CAPEX!DV96+'PRE-TAX INCOME'!DV96+'INCOME TAX'!DV96,+REVENUE!DV96+CAPEX!DV96+'PRE-TAX INCOME'!DV96+'INCOME TAX'!DV96+'COMMUNITY CONTRIBUTIONS'!DV96)</f>
        <v>0</v>
      </c>
      <c r="DW96" s="47" t="n">
        <f aca="false">IF('COMMUNITY CONTRIBUTIONS'!DW96="n/a",REVENUE!DW96+CAPEX!DW96+'PRE-TAX INCOME'!DW96+'INCOME TAX'!DW96,+REVENUE!DW96+CAPEX!DW96+'PRE-TAX INCOME'!DW96+'INCOME TAX'!DW96+'COMMUNITY CONTRIBUTIONS'!DW96)</f>
        <v>0</v>
      </c>
    </row>
    <row r="97" customFormat="false" ht="15.75" hidden="false" customHeight="false" outlineLevel="0" collapsed="false">
      <c r="A97" s="16" t="n">
        <f aca="false">+COUNTRIES!A97</f>
        <v>93</v>
      </c>
      <c r="B97" s="16" t="str">
        <f aca="false">+COUNTRIES!B97</f>
        <v>Hungary</v>
      </c>
      <c r="C97" s="35" t="n">
        <f aca="false">SUM(D97:DW97)</f>
        <v>10.5</v>
      </c>
      <c r="D97" s="47" t="n">
        <f aca="false">IF('COMMUNITY CONTRIBUTIONS'!D97="n/a",REVENUE!D97+CAPEX!D97+'PRE-TAX INCOME'!D97+'INCOME TAX'!D97,+REVENUE!D97+CAPEX!D97+'PRE-TAX INCOME'!D97+'INCOME TAX'!D97+'COMMUNITY CONTRIBUTIONS'!D97)</f>
        <v>0</v>
      </c>
      <c r="E97" s="47" t="n">
        <f aca="false">IF('COMMUNITY CONTRIBUTIONS'!E97="n/a",REVENUE!E97+CAPEX!E97+'PRE-TAX INCOME'!E97+'INCOME TAX'!E97,+REVENUE!E97+CAPEX!E97+'PRE-TAX INCOME'!E97+'INCOME TAX'!E97+'COMMUNITY CONTRIBUTIONS'!E97)</f>
        <v>0</v>
      </c>
      <c r="F97" s="47" t="n">
        <f aca="false">IF('COMMUNITY CONTRIBUTIONS'!F97="n/a",REVENUE!F97+CAPEX!F97+'PRE-TAX INCOME'!F97+'INCOME TAX'!F97,+REVENUE!F97+CAPEX!F97+'PRE-TAX INCOME'!F97+'INCOME TAX'!F97+'COMMUNITY CONTRIBUTIONS'!F97)</f>
        <v>0</v>
      </c>
      <c r="G97" s="47" t="n">
        <f aca="false">IF('COMMUNITY CONTRIBUTIONS'!G97="n/a",REVENUE!G97+CAPEX!G97+'PRE-TAX INCOME'!G97+'INCOME TAX'!G97,+REVENUE!G97+CAPEX!G97+'PRE-TAX INCOME'!G97+'INCOME TAX'!G97+'COMMUNITY CONTRIBUTIONS'!G97)</f>
        <v>1</v>
      </c>
      <c r="H97" s="47" t="n">
        <f aca="false">IF('COMMUNITY CONTRIBUTIONS'!H97="n/a",REVENUE!H97+CAPEX!H97+'PRE-TAX INCOME'!H97+'INCOME TAX'!H97,+REVENUE!H97+CAPEX!H97+'PRE-TAX INCOME'!H97+'INCOME TAX'!H97+'COMMUNITY CONTRIBUTIONS'!H97)</f>
        <v>0</v>
      </c>
      <c r="I97" s="47" t="n">
        <f aca="false">IF('COMMUNITY CONTRIBUTIONS'!I97="n/a",REVENUE!I97+CAPEX!I97+'PRE-TAX INCOME'!I97+'INCOME TAX'!I97,+REVENUE!I97+CAPEX!I97+'PRE-TAX INCOME'!I97+'INCOME TAX'!I97+'COMMUNITY CONTRIBUTIONS'!I97)</f>
        <v>0</v>
      </c>
      <c r="J97" s="47" t="n">
        <f aca="false">IF('COMMUNITY CONTRIBUTIONS'!J97="n/a",REVENUE!J97+CAPEX!J97+'PRE-TAX INCOME'!J97+'INCOME TAX'!J97,+REVENUE!J97+CAPEX!J97+'PRE-TAX INCOME'!J97+'INCOME TAX'!J97+'COMMUNITY CONTRIBUTIONS'!J97)</f>
        <v>0</v>
      </c>
      <c r="K97" s="47" t="n">
        <f aca="false">IF('COMMUNITY CONTRIBUTIONS'!K97="n/a",REVENUE!K97+CAPEX!K97+'PRE-TAX INCOME'!K97+'INCOME TAX'!K97,+REVENUE!K97+CAPEX!K97+'PRE-TAX INCOME'!K97+'INCOME TAX'!K97+'COMMUNITY CONTRIBUTIONS'!K97)</f>
        <v>0</v>
      </c>
      <c r="L97" s="47" t="n">
        <f aca="false">IF('COMMUNITY CONTRIBUTIONS'!L97="n/a",REVENUE!L97+CAPEX!L97+'PRE-TAX INCOME'!L97+'INCOME TAX'!L97,+REVENUE!L97+CAPEX!L97+'PRE-TAX INCOME'!L97+'INCOME TAX'!L97+'COMMUNITY CONTRIBUTIONS'!L97)</f>
        <v>0</v>
      </c>
      <c r="M97" s="47" t="n">
        <f aca="false">IF('COMMUNITY CONTRIBUTIONS'!M97="n/a",REVENUE!M97+CAPEX!M97+'PRE-TAX INCOME'!M97+'INCOME TAX'!M97,+REVENUE!M97+CAPEX!M97+'PRE-TAX INCOME'!M97+'INCOME TAX'!M97+'COMMUNITY CONTRIBUTIONS'!M97)</f>
        <v>0</v>
      </c>
      <c r="N97" s="47" t="n">
        <f aca="false">IF('COMMUNITY CONTRIBUTIONS'!N97="n/a",REVENUE!N97+CAPEX!N97+'PRE-TAX INCOME'!N97+'INCOME TAX'!N97,+REVENUE!N97+CAPEX!N97+'PRE-TAX INCOME'!N97+'INCOME TAX'!N97+'COMMUNITY CONTRIBUTIONS'!N97)</f>
        <v>0</v>
      </c>
      <c r="O97" s="47" t="n">
        <f aca="false">IF('COMMUNITY CONTRIBUTIONS'!O97="n/a",REVENUE!O97+CAPEX!O97+'PRE-TAX INCOME'!O97+'INCOME TAX'!O97,+REVENUE!O97+CAPEX!O97+'PRE-TAX INCOME'!O97+'INCOME TAX'!O97+'COMMUNITY CONTRIBUTIONS'!O97)</f>
        <v>0</v>
      </c>
      <c r="P97" s="47" t="n">
        <f aca="false">IF('COMMUNITY CONTRIBUTIONS'!P97="n/a",REVENUE!P97+CAPEX!P97+'PRE-TAX INCOME'!P97+'INCOME TAX'!P97,+REVENUE!P97+CAPEX!P97+'PRE-TAX INCOME'!P97+'INCOME TAX'!P97+'COMMUNITY CONTRIBUTIONS'!P97)</f>
        <v>0</v>
      </c>
      <c r="Q97" s="47" t="n">
        <f aca="false">IF('COMMUNITY CONTRIBUTIONS'!Q97="n/a",REVENUE!Q97+CAPEX!Q97+'PRE-TAX INCOME'!Q97+'INCOME TAX'!Q97,+REVENUE!Q97+CAPEX!Q97+'PRE-TAX INCOME'!Q97+'INCOME TAX'!Q97+'COMMUNITY CONTRIBUTIONS'!Q97)</f>
        <v>0</v>
      </c>
      <c r="R97" s="47" t="n">
        <f aca="false">IF('COMMUNITY CONTRIBUTIONS'!R97="n/a",REVENUE!R97+CAPEX!R97+'PRE-TAX INCOME'!R97+'INCOME TAX'!R97,+REVENUE!R97+CAPEX!R97+'PRE-TAX INCOME'!R97+'INCOME TAX'!R97+'COMMUNITY CONTRIBUTIONS'!R97)</f>
        <v>0</v>
      </c>
      <c r="S97" s="47" t="n">
        <f aca="false">IF('COMMUNITY CONTRIBUTIONS'!S97="n/a",REVENUE!S97+CAPEX!S97+'PRE-TAX INCOME'!S97+'INCOME TAX'!S97,+REVENUE!S97+CAPEX!S97+'PRE-TAX INCOME'!S97+'INCOME TAX'!S97+'COMMUNITY CONTRIBUTIONS'!S97)</f>
        <v>0</v>
      </c>
      <c r="T97" s="47" t="n">
        <f aca="false">IF('COMMUNITY CONTRIBUTIONS'!T97="n/a",REVENUE!T97+CAPEX!T97+'PRE-TAX INCOME'!T97+'INCOME TAX'!T97,+REVENUE!T97+CAPEX!T97+'PRE-TAX INCOME'!T97+'INCOME TAX'!T97+'COMMUNITY CONTRIBUTIONS'!T97)</f>
        <v>0</v>
      </c>
      <c r="U97" s="47" t="n">
        <f aca="false">IF('COMMUNITY CONTRIBUTIONS'!U97="n/a",REVENUE!U97+CAPEX!U97+'PRE-TAX INCOME'!U97+'INCOME TAX'!U97,+REVENUE!U97+CAPEX!U97+'PRE-TAX INCOME'!U97+'INCOME TAX'!U97+'COMMUNITY CONTRIBUTIONS'!U97)</f>
        <v>0</v>
      </c>
      <c r="V97" s="47" t="n">
        <f aca="false">IF('COMMUNITY CONTRIBUTIONS'!V97="n/a",REVENUE!V97+CAPEX!V97+'PRE-TAX INCOME'!V97+'INCOME TAX'!V97,+REVENUE!V97+CAPEX!V97+'PRE-TAX INCOME'!V97+'INCOME TAX'!V97+'COMMUNITY CONTRIBUTIONS'!V97)</f>
        <v>0</v>
      </c>
      <c r="W97" s="47" t="n">
        <f aca="false">IF('COMMUNITY CONTRIBUTIONS'!W97="n/a",REVENUE!W97+CAPEX!W97+'PRE-TAX INCOME'!W97+'INCOME TAX'!W97,+REVENUE!W97+CAPEX!W97+'PRE-TAX INCOME'!W97+'INCOME TAX'!W97+'COMMUNITY CONTRIBUTIONS'!W97)</f>
        <v>0</v>
      </c>
      <c r="X97" s="47" t="n">
        <f aca="false">IF('COMMUNITY CONTRIBUTIONS'!X97="n/a",REVENUE!X97+CAPEX!X97+'PRE-TAX INCOME'!X97+'INCOME TAX'!X97,+REVENUE!X97+CAPEX!X97+'PRE-TAX INCOME'!X97+'INCOME TAX'!X97+'COMMUNITY CONTRIBUTIONS'!X97)</f>
        <v>0</v>
      </c>
      <c r="Y97" s="47" t="n">
        <f aca="false">IF('COMMUNITY CONTRIBUTIONS'!Y97="n/a",REVENUE!Y97+CAPEX!Y97+'PRE-TAX INCOME'!Y97+'INCOME TAX'!Y97,+REVENUE!Y97+CAPEX!Y97+'PRE-TAX INCOME'!Y97+'INCOME TAX'!Y97+'COMMUNITY CONTRIBUTIONS'!Y97)</f>
        <v>0</v>
      </c>
      <c r="Z97" s="47" t="n">
        <f aca="false">IF('COMMUNITY CONTRIBUTIONS'!Z97="n/a",REVENUE!Z97+CAPEX!Z97+'PRE-TAX INCOME'!Z97+'INCOME TAX'!Z97,+REVENUE!Z97+CAPEX!Z97+'PRE-TAX INCOME'!Z97+'INCOME TAX'!Z97+'COMMUNITY CONTRIBUTIONS'!Z97)</f>
        <v>0</v>
      </c>
      <c r="AA97" s="47" t="n">
        <f aca="false">IF('COMMUNITY CONTRIBUTIONS'!AA97="n/a",REVENUE!AA97+CAPEX!AA97+'PRE-TAX INCOME'!AA97+'INCOME TAX'!AA97,+REVENUE!AA97+CAPEX!AA97+'PRE-TAX INCOME'!AA97+'INCOME TAX'!AA97+'COMMUNITY CONTRIBUTIONS'!AA97)</f>
        <v>0</v>
      </c>
      <c r="AB97" s="47" t="n">
        <f aca="false">IF('COMMUNITY CONTRIBUTIONS'!AB97="n/a",REVENUE!AB97+CAPEX!AB97+'PRE-TAX INCOME'!AB97+'INCOME TAX'!AB97,+REVENUE!AB97+CAPEX!AB97+'PRE-TAX INCOME'!AB97+'INCOME TAX'!AB97+'COMMUNITY CONTRIBUTIONS'!AB97)</f>
        <v>0</v>
      </c>
      <c r="AC97" s="47" t="n">
        <f aca="false">IF('COMMUNITY CONTRIBUTIONS'!AC97="n/a",REVENUE!AC97+CAPEX!AC97+'PRE-TAX INCOME'!AC97+'INCOME TAX'!AC97,+REVENUE!AC97+CAPEX!AC97+'PRE-TAX INCOME'!AC97+'INCOME TAX'!AC97+'COMMUNITY CONTRIBUTIONS'!AC97)</f>
        <v>0</v>
      </c>
      <c r="AD97" s="47" t="n">
        <f aca="false">IF('COMMUNITY CONTRIBUTIONS'!AD97="n/a",REVENUE!AD97+CAPEX!AD97+'PRE-TAX INCOME'!AD97+'INCOME TAX'!AD97,+REVENUE!AD97+CAPEX!AD97+'PRE-TAX INCOME'!AD97+'INCOME TAX'!AD97+'COMMUNITY CONTRIBUTIONS'!AD97)</f>
        <v>0</v>
      </c>
      <c r="AE97" s="47" t="n">
        <f aca="false">IF('COMMUNITY CONTRIBUTIONS'!AE97="n/a",REVENUE!AE97+CAPEX!AE97+'PRE-TAX INCOME'!AE97+'INCOME TAX'!AE97,+REVENUE!AE97+CAPEX!AE97+'PRE-TAX INCOME'!AE97+'INCOME TAX'!AE97+'COMMUNITY CONTRIBUTIONS'!AE97)</f>
        <v>0</v>
      </c>
      <c r="AF97" s="47" t="n">
        <f aca="false">IF('COMMUNITY CONTRIBUTIONS'!AF97="n/a",REVENUE!AF97+CAPEX!AF97+'PRE-TAX INCOME'!AF97+'INCOME TAX'!AF97,+REVENUE!AF97+CAPEX!AF97+'PRE-TAX INCOME'!AF97+'INCOME TAX'!AF97+'COMMUNITY CONTRIBUTIONS'!AF97)</f>
        <v>0</v>
      </c>
      <c r="AG97" s="47" t="n">
        <f aca="false">IF('COMMUNITY CONTRIBUTIONS'!AG97="n/a",REVENUE!AG97+CAPEX!AG97+'PRE-TAX INCOME'!AG97+'INCOME TAX'!AG97,+REVENUE!AG97+CAPEX!AG97+'PRE-TAX INCOME'!AG97+'INCOME TAX'!AG97+'COMMUNITY CONTRIBUTIONS'!AG97)</f>
        <v>0</v>
      </c>
      <c r="AH97" s="47" t="n">
        <f aca="false">IF('COMMUNITY CONTRIBUTIONS'!AH97="n/a",REVENUE!AH97+CAPEX!AH97+'PRE-TAX INCOME'!AH97+'INCOME TAX'!AH97,+REVENUE!AH97+CAPEX!AH97+'PRE-TAX INCOME'!AH97+'INCOME TAX'!AH97+'COMMUNITY CONTRIBUTIONS'!AH97)</f>
        <v>0</v>
      </c>
      <c r="AI97" s="47" t="n">
        <f aca="false">IF('COMMUNITY CONTRIBUTIONS'!AI97="n/a",REVENUE!AI97+CAPEX!AI97+'PRE-TAX INCOME'!AI97+'INCOME TAX'!AI97,+REVENUE!AI97+CAPEX!AI97+'PRE-TAX INCOME'!AI97+'INCOME TAX'!AI97+'COMMUNITY CONTRIBUTIONS'!AI97)</f>
        <v>0</v>
      </c>
      <c r="AJ97" s="47" t="n">
        <f aca="false">IF('COMMUNITY CONTRIBUTIONS'!AJ97="n/a",REVENUE!AJ97+CAPEX!AJ97+'PRE-TAX INCOME'!AJ97+'INCOME TAX'!AJ97,+REVENUE!AJ97+CAPEX!AJ97+'PRE-TAX INCOME'!AJ97+'INCOME TAX'!AJ97+'COMMUNITY CONTRIBUTIONS'!AJ97)</f>
        <v>0</v>
      </c>
      <c r="AK97" s="47" t="n">
        <f aca="false">IF('COMMUNITY CONTRIBUTIONS'!AK97="n/a",REVENUE!AK97+CAPEX!AK97+'PRE-TAX INCOME'!AK97+'INCOME TAX'!AK97,+REVENUE!AK97+CAPEX!AK97+'PRE-TAX INCOME'!AK97+'INCOME TAX'!AK97+'COMMUNITY CONTRIBUTIONS'!AK97)</f>
        <v>0</v>
      </c>
      <c r="AL97" s="47" t="n">
        <f aca="false">IF('COMMUNITY CONTRIBUTIONS'!AL97="n/a",REVENUE!AL97+CAPEX!AL97+'PRE-TAX INCOME'!AL97+'INCOME TAX'!AL97,+REVENUE!AL97+CAPEX!AL97+'PRE-TAX INCOME'!AL97+'INCOME TAX'!AL97+'COMMUNITY CONTRIBUTIONS'!AL97)</f>
        <v>0</v>
      </c>
      <c r="AM97" s="47" t="n">
        <f aca="false">IF('COMMUNITY CONTRIBUTIONS'!AM97="n/a",REVENUE!AM97+CAPEX!AM97+'PRE-TAX INCOME'!AM97+'INCOME TAX'!AM97,+REVENUE!AM97+CAPEX!AM97+'PRE-TAX INCOME'!AM97+'INCOME TAX'!AM97+'COMMUNITY CONTRIBUTIONS'!AM97)</f>
        <v>0</v>
      </c>
      <c r="AN97" s="47" t="n">
        <f aca="false">IF('COMMUNITY CONTRIBUTIONS'!AN97="n/a",REVENUE!AN97+CAPEX!AN97+'PRE-TAX INCOME'!AN97+'INCOME TAX'!AN97,+REVENUE!AN97+CAPEX!AN97+'PRE-TAX INCOME'!AN97+'INCOME TAX'!AN97+'COMMUNITY CONTRIBUTIONS'!AN97)</f>
        <v>0</v>
      </c>
      <c r="AO97" s="47" t="n">
        <f aca="false">IF('COMMUNITY CONTRIBUTIONS'!AO97="n/a",REVENUE!AO97+CAPEX!AO97+'PRE-TAX INCOME'!AO97+'INCOME TAX'!AO97,+REVENUE!AO97+CAPEX!AO97+'PRE-TAX INCOME'!AO97+'INCOME TAX'!AO97+'COMMUNITY CONTRIBUTIONS'!AO97)</f>
        <v>0</v>
      </c>
      <c r="AP97" s="47" t="n">
        <f aca="false">IF('COMMUNITY CONTRIBUTIONS'!AP97="n/a",REVENUE!AP97+CAPEX!AP97+'PRE-TAX INCOME'!AP97+'INCOME TAX'!AP97,+REVENUE!AP97+CAPEX!AP97+'PRE-TAX INCOME'!AP97+'INCOME TAX'!AP97+'COMMUNITY CONTRIBUTIONS'!AP97)</f>
        <v>0</v>
      </c>
      <c r="AQ97" s="47" t="n">
        <f aca="false">IF('COMMUNITY CONTRIBUTIONS'!AQ97="n/a",REVENUE!AQ97+CAPEX!AQ97+'PRE-TAX INCOME'!AQ97+'INCOME TAX'!AQ97,+REVENUE!AQ97+CAPEX!AQ97+'PRE-TAX INCOME'!AQ97+'INCOME TAX'!AQ97+'COMMUNITY CONTRIBUTIONS'!AQ97)</f>
        <v>0</v>
      </c>
      <c r="AR97" s="47" t="n">
        <f aca="false">IF('COMMUNITY CONTRIBUTIONS'!AR97="n/a",REVENUE!AR97+CAPEX!AR97+'PRE-TAX INCOME'!AR97+'INCOME TAX'!AR97,+REVENUE!AR97+CAPEX!AR97+'PRE-TAX INCOME'!AR97+'INCOME TAX'!AR97+'COMMUNITY CONTRIBUTIONS'!AR97)</f>
        <v>0</v>
      </c>
      <c r="AS97" s="47" t="n">
        <f aca="false">IF('COMMUNITY CONTRIBUTIONS'!AS97="n/a",REVENUE!AS97+CAPEX!AS97+'PRE-TAX INCOME'!AS97+'INCOME TAX'!AS97,+REVENUE!AS97+CAPEX!AS97+'PRE-TAX INCOME'!AS97+'INCOME TAX'!AS97+'COMMUNITY CONTRIBUTIONS'!AS97)</f>
        <v>1</v>
      </c>
      <c r="AT97" s="47" t="n">
        <f aca="false">IF('COMMUNITY CONTRIBUTIONS'!AT97="n/a",REVENUE!AT97+CAPEX!AT97+'PRE-TAX INCOME'!AT97+'INCOME TAX'!AT97,+REVENUE!AT97+CAPEX!AT97+'PRE-TAX INCOME'!AT97+'INCOME TAX'!AT97+'COMMUNITY CONTRIBUTIONS'!AT97)</f>
        <v>0</v>
      </c>
      <c r="AU97" s="47" t="n">
        <f aca="false">IF('COMMUNITY CONTRIBUTIONS'!AU97="n/a",REVENUE!AU97+CAPEX!AU97+'PRE-TAX INCOME'!AU97+'INCOME TAX'!AU97,+REVENUE!AU97+CAPEX!AU97+'PRE-TAX INCOME'!AU97+'INCOME TAX'!AU97+'COMMUNITY CONTRIBUTIONS'!AU97)</f>
        <v>2</v>
      </c>
      <c r="AV97" s="47" t="n">
        <f aca="false">IF('COMMUNITY CONTRIBUTIONS'!AV97="n/a",REVENUE!AV97+CAPEX!AV97+'PRE-TAX INCOME'!AV97+'INCOME TAX'!AV97,+REVENUE!AV97+CAPEX!AV97+'PRE-TAX INCOME'!AV97+'INCOME TAX'!AV97+'COMMUNITY CONTRIBUTIONS'!AV97)</f>
        <v>0</v>
      </c>
      <c r="AW97" s="47" t="n">
        <f aca="false">IF('COMMUNITY CONTRIBUTIONS'!AW97="n/a",REVENUE!AW97+CAPEX!AW97+'PRE-TAX INCOME'!AW97+'INCOME TAX'!AW97,+REVENUE!AW97+CAPEX!AW97+'PRE-TAX INCOME'!AW97+'INCOME TAX'!AW97+'COMMUNITY CONTRIBUTIONS'!AW97)</f>
        <v>0</v>
      </c>
      <c r="AX97" s="47" t="n">
        <f aca="false">IF('COMMUNITY CONTRIBUTIONS'!AX97="n/a",REVENUE!AX97+CAPEX!AX97+'PRE-TAX INCOME'!AX97+'INCOME TAX'!AX97,+REVENUE!AX97+CAPEX!AX97+'PRE-TAX INCOME'!AX97+'INCOME TAX'!AX97+'COMMUNITY CONTRIBUTIONS'!AX97)</f>
        <v>0</v>
      </c>
      <c r="AY97" s="47" t="n">
        <f aca="false">IF('COMMUNITY CONTRIBUTIONS'!AY97="n/a",REVENUE!AY97+CAPEX!AY97+'PRE-TAX INCOME'!AY97+'INCOME TAX'!AY97,+REVENUE!AY97+CAPEX!AY97+'PRE-TAX INCOME'!AY97+'INCOME TAX'!AY97+'COMMUNITY CONTRIBUTIONS'!AY97)</f>
        <v>0</v>
      </c>
      <c r="AZ97" s="47" t="n">
        <f aca="false">IF('COMMUNITY CONTRIBUTIONS'!AZ97="n/a",REVENUE!AZ97+CAPEX!AZ97+'PRE-TAX INCOME'!AZ97+'INCOME TAX'!AZ97,+REVENUE!AZ97+CAPEX!AZ97+'PRE-TAX INCOME'!AZ97+'INCOME TAX'!AZ97+'COMMUNITY CONTRIBUTIONS'!AZ97)</f>
        <v>0</v>
      </c>
      <c r="BA97" s="47" t="n">
        <f aca="false">IF('COMMUNITY CONTRIBUTIONS'!BA97="n/a",REVENUE!BA97+CAPEX!BA97+'PRE-TAX INCOME'!BA97+'INCOME TAX'!BA97,+REVENUE!BA97+CAPEX!BA97+'PRE-TAX INCOME'!BA97+'INCOME TAX'!BA97+'COMMUNITY CONTRIBUTIONS'!BA97)</f>
        <v>0</v>
      </c>
      <c r="BB97" s="47" t="n">
        <f aca="false">IF('COMMUNITY CONTRIBUTIONS'!BB97="n/a",REVENUE!BB97+CAPEX!BB97+'PRE-TAX INCOME'!BB97+'INCOME TAX'!BB97,+REVENUE!BB97+CAPEX!BB97+'PRE-TAX INCOME'!BB97+'INCOME TAX'!BB97+'COMMUNITY CONTRIBUTIONS'!BB97)</f>
        <v>0</v>
      </c>
      <c r="BC97" s="47" t="n">
        <f aca="false">IF('COMMUNITY CONTRIBUTIONS'!BC97="n/a",REVENUE!BC97+CAPEX!BC97+'PRE-TAX INCOME'!BC97+'INCOME TAX'!BC97,+REVENUE!BC97+CAPEX!BC97+'PRE-TAX INCOME'!BC97+'INCOME TAX'!BC97+'COMMUNITY CONTRIBUTIONS'!BC97)</f>
        <v>0</v>
      </c>
      <c r="BD97" s="47" t="n">
        <f aca="false">IF('COMMUNITY CONTRIBUTIONS'!BD97="n/a",REVENUE!BD97+CAPEX!BD97+'PRE-TAX INCOME'!BD97+'INCOME TAX'!BD97,+REVENUE!BD97+CAPEX!BD97+'PRE-TAX INCOME'!BD97+'INCOME TAX'!BD97+'COMMUNITY CONTRIBUTIONS'!BD97)</f>
        <v>0</v>
      </c>
      <c r="BE97" s="47" t="n">
        <f aca="false">IF('COMMUNITY CONTRIBUTIONS'!BE97="n/a",REVENUE!BE97+CAPEX!BE97+'PRE-TAX INCOME'!BE97+'INCOME TAX'!BE97,+REVENUE!BE97+CAPEX!BE97+'PRE-TAX INCOME'!BE97+'INCOME TAX'!BE97+'COMMUNITY CONTRIBUTIONS'!BE97)</f>
        <v>0</v>
      </c>
      <c r="BF97" s="47" t="n">
        <f aca="false">IF('COMMUNITY CONTRIBUTIONS'!BF97="n/a",REVENUE!BF97+CAPEX!BF97+'PRE-TAX INCOME'!BF97+'INCOME TAX'!BF97,+REVENUE!BF97+CAPEX!BF97+'PRE-TAX INCOME'!BF97+'INCOME TAX'!BF97+'COMMUNITY CONTRIBUTIONS'!BF97)</f>
        <v>0</v>
      </c>
      <c r="BG97" s="47" t="n">
        <f aca="false">IF('COMMUNITY CONTRIBUTIONS'!BG97="n/a",REVENUE!BG97+CAPEX!BG97+'PRE-TAX INCOME'!BG97+'INCOME TAX'!BG97,+REVENUE!BG97+CAPEX!BG97+'PRE-TAX INCOME'!BG97+'INCOME TAX'!BG97+'COMMUNITY CONTRIBUTIONS'!BG97)</f>
        <v>0</v>
      </c>
      <c r="BH97" s="47" t="n">
        <f aca="false">IF('COMMUNITY CONTRIBUTIONS'!BH97="n/a",REVENUE!BH97+CAPEX!BH97+'PRE-TAX INCOME'!BH97+'INCOME TAX'!BH97,+REVENUE!BH97+CAPEX!BH97+'PRE-TAX INCOME'!BH97+'INCOME TAX'!BH97+'COMMUNITY CONTRIBUTIONS'!BH97)</f>
        <v>0</v>
      </c>
      <c r="BI97" s="47" t="n">
        <f aca="false">IF('COMMUNITY CONTRIBUTIONS'!BI97="n/a",REVENUE!BI97+CAPEX!BI97+'PRE-TAX INCOME'!BI97+'INCOME TAX'!BI97,+REVENUE!BI97+CAPEX!BI97+'PRE-TAX INCOME'!BI97+'INCOME TAX'!BI97+'COMMUNITY CONTRIBUTIONS'!BI97)</f>
        <v>0</v>
      </c>
      <c r="BJ97" s="47" t="n">
        <f aca="false">IF('COMMUNITY CONTRIBUTIONS'!BJ97="n/a",REVENUE!BJ97+CAPEX!BJ97+'PRE-TAX INCOME'!BJ97+'INCOME TAX'!BJ97,+REVENUE!BJ97+CAPEX!BJ97+'PRE-TAX INCOME'!BJ97+'INCOME TAX'!BJ97+'COMMUNITY CONTRIBUTIONS'!BJ97)</f>
        <v>0</v>
      </c>
      <c r="BK97" s="47" t="n">
        <f aca="false">IF('COMMUNITY CONTRIBUTIONS'!BK97="n/a",REVENUE!BK97+CAPEX!BK97+'PRE-TAX INCOME'!BK97+'INCOME TAX'!BK97,+REVENUE!BK97+CAPEX!BK97+'PRE-TAX INCOME'!BK97+'INCOME TAX'!BK97+'COMMUNITY CONTRIBUTIONS'!BK97)</f>
        <v>0</v>
      </c>
      <c r="BL97" s="47" t="n">
        <f aca="false">IF('COMMUNITY CONTRIBUTIONS'!BL97="n/a",REVENUE!BL97+CAPEX!BL97+'PRE-TAX INCOME'!BL97+'INCOME TAX'!BL97,+REVENUE!BL97+CAPEX!BL97+'PRE-TAX INCOME'!BL97+'INCOME TAX'!BL97+'COMMUNITY CONTRIBUTIONS'!BL97)</f>
        <v>0</v>
      </c>
      <c r="BM97" s="47" t="n">
        <f aca="false">IF('COMMUNITY CONTRIBUTIONS'!BM97="n/a",REVENUE!BM97+CAPEX!BM97+'PRE-TAX INCOME'!BM97+'INCOME TAX'!BM97,+REVENUE!BM97+CAPEX!BM97+'PRE-TAX INCOME'!BM97+'INCOME TAX'!BM97+'COMMUNITY CONTRIBUTIONS'!BM97)</f>
        <v>0</v>
      </c>
      <c r="BN97" s="47" t="n">
        <f aca="false">IF('COMMUNITY CONTRIBUTIONS'!BN97="n/a",REVENUE!BN97+CAPEX!BN97+'PRE-TAX INCOME'!BN97+'INCOME TAX'!BN97,+REVENUE!BN97+CAPEX!BN97+'PRE-TAX INCOME'!BN97+'INCOME TAX'!BN97+'COMMUNITY CONTRIBUTIONS'!BN97)</f>
        <v>0</v>
      </c>
      <c r="BO97" s="47" t="n">
        <f aca="false">IF('COMMUNITY CONTRIBUTIONS'!BO97="n/a",REVENUE!BO97+CAPEX!BO97+'PRE-TAX INCOME'!BO97+'INCOME TAX'!BO97,+REVENUE!BO97+CAPEX!BO97+'PRE-TAX INCOME'!BO97+'INCOME TAX'!BO97+'COMMUNITY CONTRIBUTIONS'!BO97)</f>
        <v>0</v>
      </c>
      <c r="BP97" s="47" t="n">
        <f aca="false">IF('COMMUNITY CONTRIBUTIONS'!BP97="n/a",REVENUE!BP97+CAPEX!BP97+'PRE-TAX INCOME'!BP97+'INCOME TAX'!BP97,+REVENUE!BP97+CAPEX!BP97+'PRE-TAX INCOME'!BP97+'INCOME TAX'!BP97+'COMMUNITY CONTRIBUTIONS'!BP97)</f>
        <v>0</v>
      </c>
      <c r="BQ97" s="47" t="n">
        <f aca="false">IF('COMMUNITY CONTRIBUTIONS'!BQ97="n/a",REVENUE!BQ97+CAPEX!BQ97+'PRE-TAX INCOME'!BQ97+'INCOME TAX'!BQ97,+REVENUE!BQ97+CAPEX!BQ97+'PRE-TAX INCOME'!BQ97+'INCOME TAX'!BQ97+'COMMUNITY CONTRIBUTIONS'!BQ97)</f>
        <v>0</v>
      </c>
      <c r="BR97" s="47" t="n">
        <f aca="false">IF('COMMUNITY CONTRIBUTIONS'!BR97="n/a",REVENUE!BR97+CAPEX!BR97+'PRE-TAX INCOME'!BR97+'INCOME TAX'!BR97,+REVENUE!BR97+CAPEX!BR97+'PRE-TAX INCOME'!BR97+'INCOME TAX'!BR97+'COMMUNITY CONTRIBUTIONS'!BR97)</f>
        <v>0</v>
      </c>
      <c r="BS97" s="47" t="n">
        <f aca="false">IF('COMMUNITY CONTRIBUTIONS'!BS97="n/a",REVENUE!BS97+CAPEX!BS97+'PRE-TAX INCOME'!BS97+'INCOME TAX'!BS97,+REVENUE!BS97+CAPEX!BS97+'PRE-TAX INCOME'!BS97+'INCOME TAX'!BS97+'COMMUNITY CONTRIBUTIONS'!BS97)</f>
        <v>0</v>
      </c>
      <c r="BT97" s="47" t="n">
        <f aca="false">IF('COMMUNITY CONTRIBUTIONS'!BT97="n/a",REVENUE!BT97+CAPEX!BT97+'PRE-TAX INCOME'!BT97+'INCOME TAX'!BT97,+REVENUE!BT97+CAPEX!BT97+'PRE-TAX INCOME'!BT97+'INCOME TAX'!BT97+'COMMUNITY CONTRIBUTIONS'!BT97)</f>
        <v>0</v>
      </c>
      <c r="BU97" s="47" t="n">
        <f aca="false">IF('COMMUNITY CONTRIBUTIONS'!BU97="n/a",REVENUE!BU97+CAPEX!BU97+'PRE-TAX INCOME'!BU97+'INCOME TAX'!BU97,+REVENUE!BU97+CAPEX!BU97+'PRE-TAX INCOME'!BU97+'INCOME TAX'!BU97+'COMMUNITY CONTRIBUTIONS'!BU97)</f>
        <v>0</v>
      </c>
      <c r="BV97" s="47" t="n">
        <f aca="false">IF('COMMUNITY CONTRIBUTIONS'!BV97="n/a",REVENUE!BV97+CAPEX!BV97+'PRE-TAX INCOME'!BV97+'INCOME TAX'!BV97,+REVENUE!BV97+CAPEX!BV97+'PRE-TAX INCOME'!BV97+'INCOME TAX'!BV97+'COMMUNITY CONTRIBUTIONS'!BV97)</f>
        <v>0</v>
      </c>
      <c r="BW97" s="47" t="n">
        <f aca="false">IF('COMMUNITY CONTRIBUTIONS'!BW97="n/a",REVENUE!BW97+CAPEX!BW97+'PRE-TAX INCOME'!BW97+'INCOME TAX'!BW97,+REVENUE!BW97+CAPEX!BW97+'PRE-TAX INCOME'!BW97+'INCOME TAX'!BW97+'COMMUNITY CONTRIBUTIONS'!BW97)</f>
        <v>0</v>
      </c>
      <c r="BX97" s="47" t="n">
        <f aca="false">IF('COMMUNITY CONTRIBUTIONS'!BX97="n/a",REVENUE!BX97+CAPEX!BX97+'PRE-TAX INCOME'!BX97+'INCOME TAX'!BX97,+REVENUE!BX97+CAPEX!BX97+'PRE-TAX INCOME'!BX97+'INCOME TAX'!BX97+'COMMUNITY CONTRIBUTIONS'!BX97)</f>
        <v>0</v>
      </c>
      <c r="BY97" s="47" t="n">
        <f aca="false">IF('COMMUNITY CONTRIBUTIONS'!BY97="n/a",REVENUE!BY97+CAPEX!BY97+'PRE-TAX INCOME'!BY97+'INCOME TAX'!BY97,+REVENUE!BY97+CAPEX!BY97+'PRE-TAX INCOME'!BY97+'INCOME TAX'!BY97+'COMMUNITY CONTRIBUTIONS'!BY97)</f>
        <v>0</v>
      </c>
      <c r="BZ97" s="47" t="n">
        <f aca="false">IF('COMMUNITY CONTRIBUTIONS'!BZ97="n/a",REVENUE!BZ97+CAPEX!BZ97+'PRE-TAX INCOME'!BZ97+'INCOME TAX'!BZ97,+REVENUE!BZ97+CAPEX!BZ97+'PRE-TAX INCOME'!BZ97+'INCOME TAX'!BZ97+'COMMUNITY CONTRIBUTIONS'!BZ97)</f>
        <v>0</v>
      </c>
      <c r="CA97" s="47" t="n">
        <f aca="false">IF('COMMUNITY CONTRIBUTIONS'!CA97="n/a",REVENUE!CA97+CAPEX!CA97+'PRE-TAX INCOME'!CA97+'INCOME TAX'!CA97,+REVENUE!CA97+CAPEX!CA97+'PRE-TAX INCOME'!CA97+'INCOME TAX'!CA97+'COMMUNITY CONTRIBUTIONS'!CA97)</f>
        <v>0</v>
      </c>
      <c r="CB97" s="47" t="n">
        <f aca="false">IF('COMMUNITY CONTRIBUTIONS'!CB97="n/a",REVENUE!CB97+CAPEX!CB97+'PRE-TAX INCOME'!CB97+'INCOME TAX'!CB97,+REVENUE!CB97+CAPEX!CB97+'PRE-TAX INCOME'!CB97+'INCOME TAX'!CB97+'COMMUNITY CONTRIBUTIONS'!CB97)</f>
        <v>0</v>
      </c>
      <c r="CC97" s="47" t="n">
        <f aca="false">IF('COMMUNITY CONTRIBUTIONS'!CC97="n/a",REVENUE!CC97+CAPEX!CC97+'PRE-TAX INCOME'!CC97+'INCOME TAX'!CC97,+REVENUE!CC97+CAPEX!CC97+'PRE-TAX INCOME'!CC97+'INCOME TAX'!CC97+'COMMUNITY CONTRIBUTIONS'!CC97)</f>
        <v>0</v>
      </c>
      <c r="CD97" s="47" t="n">
        <f aca="false">IF('COMMUNITY CONTRIBUTIONS'!CD97="n/a",REVENUE!CD97+CAPEX!CD97+'PRE-TAX INCOME'!CD97+'INCOME TAX'!CD97,+REVENUE!CD97+CAPEX!CD97+'PRE-TAX INCOME'!CD97+'INCOME TAX'!CD97+'COMMUNITY CONTRIBUTIONS'!CD97)</f>
        <v>0</v>
      </c>
      <c r="CE97" s="47" t="n">
        <f aca="false">IF('COMMUNITY CONTRIBUTIONS'!CE97="n/a",REVENUE!CE97+CAPEX!CE97+'PRE-TAX INCOME'!CE97+'INCOME TAX'!CE97,+REVENUE!CE97+CAPEX!CE97+'PRE-TAX INCOME'!CE97+'INCOME TAX'!CE97+'COMMUNITY CONTRIBUTIONS'!CE97)</f>
        <v>0</v>
      </c>
      <c r="CF97" s="47" t="n">
        <f aca="false">IF('COMMUNITY CONTRIBUTIONS'!CF97="n/a",REVENUE!CF97+CAPEX!CF97+'PRE-TAX INCOME'!CF97+'INCOME TAX'!CF97,+REVENUE!CF97+CAPEX!CF97+'PRE-TAX INCOME'!CF97+'INCOME TAX'!CF97+'COMMUNITY CONTRIBUTIONS'!CF97)</f>
        <v>0</v>
      </c>
      <c r="CG97" s="47" t="n">
        <f aca="false">IF('COMMUNITY CONTRIBUTIONS'!CG97="n/a",REVENUE!CG97+CAPEX!CG97+'PRE-TAX INCOME'!CG97+'INCOME TAX'!CG97,+REVENUE!CG97+CAPEX!CG97+'PRE-TAX INCOME'!CG97+'INCOME TAX'!CG97+'COMMUNITY CONTRIBUTIONS'!CG97)</f>
        <v>0</v>
      </c>
      <c r="CH97" s="47" t="n">
        <f aca="false">IF('COMMUNITY CONTRIBUTIONS'!CH97="n/a",REVENUE!CH97+CAPEX!CH97+'PRE-TAX INCOME'!CH97+'INCOME TAX'!CH97,+REVENUE!CH97+CAPEX!CH97+'PRE-TAX INCOME'!CH97+'INCOME TAX'!CH97+'COMMUNITY CONTRIBUTIONS'!CH97)</f>
        <v>0</v>
      </c>
      <c r="CI97" s="47" t="n">
        <f aca="false">IF('COMMUNITY CONTRIBUTIONS'!CI97="n/a",REVENUE!CI97+CAPEX!CI97+'PRE-TAX INCOME'!CI97+'INCOME TAX'!CI97,+REVENUE!CI97+CAPEX!CI97+'PRE-TAX INCOME'!CI97+'INCOME TAX'!CI97+'COMMUNITY CONTRIBUTIONS'!CI97)</f>
        <v>0</v>
      </c>
      <c r="CJ97" s="47" t="n">
        <f aca="false">IF('COMMUNITY CONTRIBUTIONS'!CJ97="n/a",REVENUE!CJ97+CAPEX!CJ97+'PRE-TAX INCOME'!CJ97+'INCOME TAX'!CJ97,+REVENUE!CJ97+CAPEX!CJ97+'PRE-TAX INCOME'!CJ97+'INCOME TAX'!CJ97+'COMMUNITY CONTRIBUTIONS'!CJ97)</f>
        <v>0</v>
      </c>
      <c r="CK97" s="47" t="n">
        <f aca="false">IF('COMMUNITY CONTRIBUTIONS'!CK97="n/a",REVENUE!CK97+CAPEX!CK97+'PRE-TAX INCOME'!CK97+'INCOME TAX'!CK97,+REVENUE!CK97+CAPEX!CK97+'PRE-TAX INCOME'!CK97+'INCOME TAX'!CK97+'COMMUNITY CONTRIBUTIONS'!CK97)</f>
        <v>0</v>
      </c>
      <c r="CL97" s="47" t="n">
        <f aca="false">IF('COMMUNITY CONTRIBUTIONS'!CL97="n/a",REVENUE!CL97+CAPEX!CL97+'PRE-TAX INCOME'!CL97+'INCOME TAX'!CL97,+REVENUE!CL97+CAPEX!CL97+'PRE-TAX INCOME'!CL97+'INCOME TAX'!CL97+'COMMUNITY CONTRIBUTIONS'!CL97)</f>
        <v>0</v>
      </c>
      <c r="CM97" s="47" t="n">
        <f aca="false">IF('COMMUNITY CONTRIBUTIONS'!CM97="n/a",REVENUE!CM97+CAPEX!CM97+'PRE-TAX INCOME'!CM97+'INCOME TAX'!CM97,+REVENUE!CM97+CAPEX!CM97+'PRE-TAX INCOME'!CM97+'INCOME TAX'!CM97+'COMMUNITY CONTRIBUTIONS'!CM97)</f>
        <v>1</v>
      </c>
      <c r="CN97" s="47" t="n">
        <f aca="false">IF('COMMUNITY CONTRIBUTIONS'!CN97="n/a",REVENUE!CN97+CAPEX!CN97+'PRE-TAX INCOME'!CN97+'INCOME TAX'!CN97,+REVENUE!CN97+CAPEX!CN97+'PRE-TAX INCOME'!CN97+'INCOME TAX'!CN97+'COMMUNITY CONTRIBUTIONS'!CN97)</f>
        <v>0</v>
      </c>
      <c r="CO97" s="47" t="n">
        <f aca="false">IF('COMMUNITY CONTRIBUTIONS'!CO97="n/a",REVENUE!CO97+CAPEX!CO97+'PRE-TAX INCOME'!CO97+'INCOME TAX'!CO97,+REVENUE!CO97+CAPEX!CO97+'PRE-TAX INCOME'!CO97+'INCOME TAX'!CO97+'COMMUNITY CONTRIBUTIONS'!CO97)</f>
        <v>0</v>
      </c>
      <c r="CP97" s="47" t="n">
        <f aca="false">IF('COMMUNITY CONTRIBUTIONS'!CP97="n/a",REVENUE!CP97+CAPEX!CP97+'PRE-TAX INCOME'!CP97+'INCOME TAX'!CP97,+REVENUE!CP97+CAPEX!CP97+'PRE-TAX INCOME'!CP97+'INCOME TAX'!CP97+'COMMUNITY CONTRIBUTIONS'!CP97)</f>
        <v>0</v>
      </c>
      <c r="CQ97" s="47" t="n">
        <f aca="false">IF('COMMUNITY CONTRIBUTIONS'!CQ97="n/a",REVENUE!CQ97+CAPEX!CQ97+'PRE-TAX INCOME'!CQ97+'INCOME TAX'!CQ97,+REVENUE!CQ97+CAPEX!CQ97+'PRE-TAX INCOME'!CQ97+'INCOME TAX'!CQ97+'COMMUNITY CONTRIBUTIONS'!CQ97)</f>
        <v>0</v>
      </c>
      <c r="CR97" s="47" t="n">
        <f aca="false">IF('COMMUNITY CONTRIBUTIONS'!CR97="n/a",REVENUE!CR97+CAPEX!CR97+'PRE-TAX INCOME'!CR97+'INCOME TAX'!CR97,+REVENUE!CR97+CAPEX!CR97+'PRE-TAX INCOME'!CR97+'INCOME TAX'!CR97+'COMMUNITY CONTRIBUTIONS'!CR97)</f>
        <v>0</v>
      </c>
      <c r="CS97" s="47" t="n">
        <f aca="false">IF('COMMUNITY CONTRIBUTIONS'!CS97="n/a",REVENUE!CS97+CAPEX!CS97+'PRE-TAX INCOME'!CS97+'INCOME TAX'!CS97,+REVENUE!CS97+CAPEX!CS97+'PRE-TAX INCOME'!CS97+'INCOME TAX'!CS97+'COMMUNITY CONTRIBUTIONS'!CS97)</f>
        <v>0</v>
      </c>
      <c r="CT97" s="47" t="n">
        <f aca="false">IF('COMMUNITY CONTRIBUTIONS'!CT97="n/a",REVENUE!CT97+CAPEX!CT97+'PRE-TAX INCOME'!CT97+'INCOME TAX'!CT97,+REVENUE!CT97+CAPEX!CT97+'PRE-TAX INCOME'!CT97+'INCOME TAX'!CT97+'COMMUNITY CONTRIBUTIONS'!CT97)</f>
        <v>0</v>
      </c>
      <c r="CU97" s="47" t="n">
        <f aca="false">IF('COMMUNITY CONTRIBUTIONS'!CU97="n/a",REVENUE!CU97+CAPEX!CU97+'PRE-TAX INCOME'!CU97+'INCOME TAX'!CU97,+REVENUE!CU97+CAPEX!CU97+'PRE-TAX INCOME'!CU97+'INCOME TAX'!CU97+'COMMUNITY CONTRIBUTIONS'!CU97)</f>
        <v>0</v>
      </c>
      <c r="CV97" s="47" t="n">
        <f aca="false">IF('COMMUNITY CONTRIBUTIONS'!CV97="n/a",REVENUE!CV97+CAPEX!CV97+'PRE-TAX INCOME'!CV97+'INCOME TAX'!CV97,+REVENUE!CV97+CAPEX!CV97+'PRE-TAX INCOME'!CV97+'INCOME TAX'!CV97+'COMMUNITY CONTRIBUTIONS'!CV97)</f>
        <v>0</v>
      </c>
      <c r="CW97" s="47" t="n">
        <f aca="false">IF('COMMUNITY CONTRIBUTIONS'!CW97="n/a",REVENUE!CW97+CAPEX!CW97+'PRE-TAX INCOME'!CW97+'INCOME TAX'!CW97,+REVENUE!CW97+CAPEX!CW97+'PRE-TAX INCOME'!CW97+'INCOME TAX'!CW97+'COMMUNITY CONTRIBUTIONS'!CW97)</f>
        <v>0</v>
      </c>
      <c r="CX97" s="47" t="n">
        <f aca="false">IF('COMMUNITY CONTRIBUTIONS'!CX97="n/a",REVENUE!CX97+CAPEX!CX97+'PRE-TAX INCOME'!CX97+'INCOME TAX'!CX97,+REVENUE!CX97+CAPEX!CX97+'PRE-TAX INCOME'!CX97+'INCOME TAX'!CX97+'COMMUNITY CONTRIBUTIONS'!CX97)</f>
        <v>0</v>
      </c>
      <c r="CY97" s="47" t="n">
        <f aca="false">IF('COMMUNITY CONTRIBUTIONS'!CY97="n/a",REVENUE!CY97+CAPEX!CY97+'PRE-TAX INCOME'!CY97+'INCOME TAX'!CY97,+REVENUE!CY97+CAPEX!CY97+'PRE-TAX INCOME'!CY97+'INCOME TAX'!CY97+'COMMUNITY CONTRIBUTIONS'!CY97)</f>
        <v>0.5</v>
      </c>
      <c r="CZ97" s="47" t="n">
        <f aca="false">IF('COMMUNITY CONTRIBUTIONS'!CZ97="n/a",REVENUE!CZ97+CAPEX!CZ97+'PRE-TAX INCOME'!CZ97+'INCOME TAX'!CZ97,+REVENUE!CZ97+CAPEX!CZ97+'PRE-TAX INCOME'!CZ97+'INCOME TAX'!CZ97+'COMMUNITY CONTRIBUTIONS'!CZ97)</f>
        <v>0</v>
      </c>
      <c r="DA97" s="47" t="n">
        <f aca="false">IF('COMMUNITY CONTRIBUTIONS'!DA97="n/a",REVENUE!DA97+CAPEX!DA97+'PRE-TAX INCOME'!DA97+'INCOME TAX'!DA97,+REVENUE!DA97+CAPEX!DA97+'PRE-TAX INCOME'!DA97+'INCOME TAX'!DA97+'COMMUNITY CONTRIBUTIONS'!DA97)</f>
        <v>0</v>
      </c>
      <c r="DB97" s="47" t="n">
        <f aca="false">IF('COMMUNITY CONTRIBUTIONS'!DB97="n/a",REVENUE!DB97+CAPEX!DB97+'PRE-TAX INCOME'!DB97+'INCOME TAX'!DB97,+REVENUE!DB97+CAPEX!DB97+'PRE-TAX INCOME'!DB97+'INCOME TAX'!DB97+'COMMUNITY CONTRIBUTIONS'!DB97)</f>
        <v>0</v>
      </c>
      <c r="DC97" s="47" t="n">
        <f aca="false">IF('COMMUNITY CONTRIBUTIONS'!DC97="n/a",REVENUE!DC97+CAPEX!DC97+'PRE-TAX INCOME'!DC97+'INCOME TAX'!DC97,+REVENUE!DC97+CAPEX!DC97+'PRE-TAX INCOME'!DC97+'INCOME TAX'!DC97+'COMMUNITY CONTRIBUTIONS'!DC97)</f>
        <v>0.5</v>
      </c>
      <c r="DD97" s="47" t="n">
        <f aca="false">IF('COMMUNITY CONTRIBUTIONS'!DD97="n/a",REVENUE!DD97+CAPEX!DD97+'PRE-TAX INCOME'!DD97+'INCOME TAX'!DD97,+REVENUE!DD97+CAPEX!DD97+'PRE-TAX INCOME'!DD97+'INCOME TAX'!DD97+'COMMUNITY CONTRIBUTIONS'!DD97)</f>
        <v>0</v>
      </c>
      <c r="DE97" s="47" t="n">
        <f aca="false">IF('COMMUNITY CONTRIBUTIONS'!DE97="n/a",REVENUE!DE97+CAPEX!DE97+'PRE-TAX INCOME'!DE97+'INCOME TAX'!DE97,+REVENUE!DE97+CAPEX!DE97+'PRE-TAX INCOME'!DE97+'INCOME TAX'!DE97+'COMMUNITY CONTRIBUTIONS'!DE97)</f>
        <v>0</v>
      </c>
      <c r="DF97" s="47" t="n">
        <f aca="false">IF('COMMUNITY CONTRIBUTIONS'!DF97="n/a",REVENUE!DF97+CAPEX!DF97+'PRE-TAX INCOME'!DF97+'INCOME TAX'!DF97,+REVENUE!DF97+CAPEX!DF97+'PRE-TAX INCOME'!DF97+'INCOME TAX'!DF97+'COMMUNITY CONTRIBUTIONS'!DF97)</f>
        <v>0</v>
      </c>
      <c r="DG97" s="47" t="n">
        <f aca="false">IF('COMMUNITY CONTRIBUTIONS'!DG97="n/a",REVENUE!DG97+CAPEX!DG97+'PRE-TAX INCOME'!DG97+'INCOME TAX'!DG97,+REVENUE!DG97+CAPEX!DG97+'PRE-TAX INCOME'!DG97+'INCOME TAX'!DG97+'COMMUNITY CONTRIBUTIONS'!DG97)</f>
        <v>0</v>
      </c>
      <c r="DH97" s="47" t="n">
        <f aca="false">IF('COMMUNITY CONTRIBUTIONS'!DH97="n/a",REVENUE!DH97+CAPEX!DH97+'PRE-TAX INCOME'!DH97+'INCOME TAX'!DH97,+REVENUE!DH97+CAPEX!DH97+'PRE-TAX INCOME'!DH97+'INCOME TAX'!DH97+'COMMUNITY CONTRIBUTIONS'!DH97)</f>
        <v>1</v>
      </c>
      <c r="DI97" s="47" t="n">
        <f aca="false">IF('COMMUNITY CONTRIBUTIONS'!DI97="n/a",REVENUE!DI97+CAPEX!DI97+'PRE-TAX INCOME'!DI97+'INCOME TAX'!DI97,+REVENUE!DI97+CAPEX!DI97+'PRE-TAX INCOME'!DI97+'INCOME TAX'!DI97+'COMMUNITY CONTRIBUTIONS'!DI97)</f>
        <v>0</v>
      </c>
      <c r="DJ97" s="47" t="n">
        <f aca="false">IF('COMMUNITY CONTRIBUTIONS'!DJ97="n/a",REVENUE!DJ97+CAPEX!DJ97+'PRE-TAX INCOME'!DJ97+'INCOME TAX'!DJ97,+REVENUE!DJ97+CAPEX!DJ97+'PRE-TAX INCOME'!DJ97+'INCOME TAX'!DJ97+'COMMUNITY CONTRIBUTIONS'!DJ97)</f>
        <v>0</v>
      </c>
      <c r="DK97" s="47" t="n">
        <f aca="false">IF('COMMUNITY CONTRIBUTIONS'!DK97="n/a",REVENUE!DK97+CAPEX!DK97+'PRE-TAX INCOME'!DK97+'INCOME TAX'!DK97,+REVENUE!DK97+CAPEX!DK97+'PRE-TAX INCOME'!DK97+'INCOME TAX'!DK97+'COMMUNITY CONTRIBUTIONS'!DK97)</f>
        <v>0</v>
      </c>
      <c r="DL97" s="47" t="n">
        <f aca="false">IF('COMMUNITY CONTRIBUTIONS'!DL97="n/a",REVENUE!DL97+CAPEX!DL97+'PRE-TAX INCOME'!DL97+'INCOME TAX'!DL97,+REVENUE!DL97+CAPEX!DL97+'PRE-TAX INCOME'!DL97+'INCOME TAX'!DL97+'COMMUNITY CONTRIBUTIONS'!DL97)</f>
        <v>0</v>
      </c>
      <c r="DM97" s="47" t="n">
        <f aca="false">IF('COMMUNITY CONTRIBUTIONS'!DM97="n/a",REVENUE!DM97+CAPEX!DM97+'PRE-TAX INCOME'!DM97+'INCOME TAX'!DM97,+REVENUE!DM97+CAPEX!DM97+'PRE-TAX INCOME'!DM97+'INCOME TAX'!DM97+'COMMUNITY CONTRIBUTIONS'!DM97)</f>
        <v>1</v>
      </c>
      <c r="DN97" s="47" t="n">
        <f aca="false">IF('COMMUNITY CONTRIBUTIONS'!DN97="n/a",REVENUE!DN97+CAPEX!DN97+'PRE-TAX INCOME'!DN97+'INCOME TAX'!DN97,+REVENUE!DN97+CAPEX!DN97+'PRE-TAX INCOME'!DN97+'INCOME TAX'!DN97+'COMMUNITY CONTRIBUTIONS'!DN97)</f>
        <v>0</v>
      </c>
      <c r="DO97" s="47" t="n">
        <f aca="false">IF('COMMUNITY CONTRIBUTIONS'!DO97="n/a",REVENUE!DO97+CAPEX!DO97+'PRE-TAX INCOME'!DO97+'INCOME TAX'!DO97,+REVENUE!DO97+CAPEX!DO97+'PRE-TAX INCOME'!DO97+'INCOME TAX'!DO97+'COMMUNITY CONTRIBUTIONS'!DO97)</f>
        <v>0</v>
      </c>
      <c r="DP97" s="47" t="n">
        <f aca="false">IF('COMMUNITY CONTRIBUTIONS'!DP97="n/a",REVENUE!DP97+CAPEX!DP97+'PRE-TAX INCOME'!DP97+'INCOME TAX'!DP97,+REVENUE!DP97+CAPEX!DP97+'PRE-TAX INCOME'!DP97+'INCOME TAX'!DP97+'COMMUNITY CONTRIBUTIONS'!DP97)</f>
        <v>0</v>
      </c>
      <c r="DQ97" s="47" t="n">
        <f aca="false">IF('COMMUNITY CONTRIBUTIONS'!DQ97="n/a",REVENUE!DQ97+CAPEX!DQ97+'PRE-TAX INCOME'!DQ97+'INCOME TAX'!DQ97,+REVENUE!DQ97+CAPEX!DQ97+'PRE-TAX INCOME'!DQ97+'INCOME TAX'!DQ97+'COMMUNITY CONTRIBUTIONS'!DQ97)</f>
        <v>0</v>
      </c>
      <c r="DR97" s="47" t="n">
        <f aca="false">IF('COMMUNITY CONTRIBUTIONS'!DR97="n/a",REVENUE!DR97+CAPEX!DR97+'PRE-TAX INCOME'!DR97+'INCOME TAX'!DR97,+REVENUE!DR97+CAPEX!DR97+'PRE-TAX INCOME'!DR97+'INCOME TAX'!DR97+'COMMUNITY CONTRIBUTIONS'!DR97)</f>
        <v>2.5</v>
      </c>
      <c r="DS97" s="47" t="n">
        <f aca="false">IF('COMMUNITY CONTRIBUTIONS'!DS97="n/a",REVENUE!DS97+CAPEX!DS97+'PRE-TAX INCOME'!DS97+'INCOME TAX'!DS97,+REVENUE!DS97+CAPEX!DS97+'PRE-TAX INCOME'!DS97+'INCOME TAX'!DS97+'COMMUNITY CONTRIBUTIONS'!DS97)</f>
        <v>0</v>
      </c>
      <c r="DT97" s="47" t="n">
        <f aca="false">IF('COMMUNITY CONTRIBUTIONS'!DT97="n/a",REVENUE!DT97+CAPEX!DT97+'PRE-TAX INCOME'!DT97+'INCOME TAX'!DT97,+REVENUE!DT97+CAPEX!DT97+'PRE-TAX INCOME'!DT97+'INCOME TAX'!DT97+'COMMUNITY CONTRIBUTIONS'!DT97)</f>
        <v>0</v>
      </c>
      <c r="DU97" s="47" t="n">
        <f aca="false">IF('COMMUNITY CONTRIBUTIONS'!DU97="n/a",REVENUE!DU97+CAPEX!DU97+'PRE-TAX INCOME'!DU97+'INCOME TAX'!DU97,+REVENUE!DU97+CAPEX!DU97+'PRE-TAX INCOME'!DU97+'INCOME TAX'!DU97+'COMMUNITY CONTRIBUTIONS'!DU97)</f>
        <v>0</v>
      </c>
      <c r="DV97" s="47" t="n">
        <f aca="false">IF('COMMUNITY CONTRIBUTIONS'!DV97="n/a",REVENUE!DV97+CAPEX!DV97+'PRE-TAX INCOME'!DV97+'INCOME TAX'!DV97,+REVENUE!DV97+CAPEX!DV97+'PRE-TAX INCOME'!DV97+'INCOME TAX'!DV97+'COMMUNITY CONTRIBUTIONS'!DV97)</f>
        <v>0</v>
      </c>
      <c r="DW97" s="47" t="n">
        <f aca="false">IF('COMMUNITY CONTRIBUTIONS'!DW97="n/a",REVENUE!DW97+CAPEX!DW97+'PRE-TAX INCOME'!DW97+'INCOME TAX'!DW97,+REVENUE!DW97+CAPEX!DW97+'PRE-TAX INCOME'!DW97+'INCOME TAX'!DW97+'COMMUNITY CONTRIBUTIONS'!DW97)</f>
        <v>0</v>
      </c>
    </row>
    <row r="98" customFormat="false" ht="15.75" hidden="false" customHeight="false" outlineLevel="0" collapsed="false">
      <c r="A98" s="16" t="n">
        <f aca="false">+COUNTRIES!A98</f>
        <v>94</v>
      </c>
      <c r="B98" s="16" t="str">
        <f aca="false">+COUNTRIES!B98</f>
        <v>Iceland</v>
      </c>
      <c r="C98" s="35" t="n">
        <f aca="false">SUM(D98:DW98)</f>
        <v>1</v>
      </c>
      <c r="D98" s="47" t="n">
        <f aca="false">IF('COMMUNITY CONTRIBUTIONS'!D98="n/a",REVENUE!D98+CAPEX!D98+'PRE-TAX INCOME'!D98+'INCOME TAX'!D98,+REVENUE!D98+CAPEX!D98+'PRE-TAX INCOME'!D98+'INCOME TAX'!D98+'COMMUNITY CONTRIBUTIONS'!D98)</f>
        <v>0</v>
      </c>
      <c r="E98" s="47" t="n">
        <f aca="false">IF('COMMUNITY CONTRIBUTIONS'!E98="n/a",REVENUE!E98+CAPEX!E98+'PRE-TAX INCOME'!E98+'INCOME TAX'!E98,+REVENUE!E98+CAPEX!E98+'PRE-TAX INCOME'!E98+'INCOME TAX'!E98+'COMMUNITY CONTRIBUTIONS'!E98)</f>
        <v>0</v>
      </c>
      <c r="F98" s="47" t="n">
        <f aca="false">IF('COMMUNITY CONTRIBUTIONS'!F98="n/a",REVENUE!F98+CAPEX!F98+'PRE-TAX INCOME'!F98+'INCOME TAX'!F98,+REVENUE!F98+CAPEX!F98+'PRE-TAX INCOME'!F98+'INCOME TAX'!F98+'COMMUNITY CONTRIBUTIONS'!F98)</f>
        <v>0</v>
      </c>
      <c r="G98" s="47" t="n">
        <f aca="false">IF('COMMUNITY CONTRIBUTIONS'!G98="n/a",REVENUE!G98+CAPEX!G98+'PRE-TAX INCOME'!G98+'INCOME TAX'!G98,+REVENUE!G98+CAPEX!G98+'PRE-TAX INCOME'!G98+'INCOME TAX'!G98+'COMMUNITY CONTRIBUTIONS'!G98)</f>
        <v>0</v>
      </c>
      <c r="H98" s="47" t="n">
        <f aca="false">IF('COMMUNITY CONTRIBUTIONS'!H98="n/a",REVENUE!H98+CAPEX!H98+'PRE-TAX INCOME'!H98+'INCOME TAX'!H98,+REVENUE!H98+CAPEX!H98+'PRE-TAX INCOME'!H98+'INCOME TAX'!H98+'COMMUNITY CONTRIBUTIONS'!H98)</f>
        <v>0</v>
      </c>
      <c r="I98" s="47" t="n">
        <f aca="false">IF('COMMUNITY CONTRIBUTIONS'!I98="n/a",REVENUE!I98+CAPEX!I98+'PRE-TAX INCOME'!I98+'INCOME TAX'!I98,+REVENUE!I98+CAPEX!I98+'PRE-TAX INCOME'!I98+'INCOME TAX'!I98+'COMMUNITY CONTRIBUTIONS'!I98)</f>
        <v>0</v>
      </c>
      <c r="J98" s="47" t="n">
        <f aca="false">IF('COMMUNITY CONTRIBUTIONS'!J98="n/a",REVENUE!J98+CAPEX!J98+'PRE-TAX INCOME'!J98+'INCOME TAX'!J98,+REVENUE!J98+CAPEX!J98+'PRE-TAX INCOME'!J98+'INCOME TAX'!J98+'COMMUNITY CONTRIBUTIONS'!J98)</f>
        <v>0</v>
      </c>
      <c r="K98" s="47" t="n">
        <f aca="false">IF('COMMUNITY CONTRIBUTIONS'!K98="n/a",REVENUE!K98+CAPEX!K98+'PRE-TAX INCOME'!K98+'INCOME TAX'!K98,+REVENUE!K98+CAPEX!K98+'PRE-TAX INCOME'!K98+'INCOME TAX'!K98+'COMMUNITY CONTRIBUTIONS'!K98)</f>
        <v>0</v>
      </c>
      <c r="L98" s="47" t="n">
        <f aca="false">IF('COMMUNITY CONTRIBUTIONS'!L98="n/a",REVENUE!L98+CAPEX!L98+'PRE-TAX INCOME'!L98+'INCOME TAX'!L98,+REVENUE!L98+CAPEX!L98+'PRE-TAX INCOME'!L98+'INCOME TAX'!L98+'COMMUNITY CONTRIBUTIONS'!L98)</f>
        <v>0</v>
      </c>
      <c r="M98" s="47" t="n">
        <f aca="false">IF('COMMUNITY CONTRIBUTIONS'!M98="n/a",REVENUE!M98+CAPEX!M98+'PRE-TAX INCOME'!M98+'INCOME TAX'!M98,+REVENUE!M98+CAPEX!M98+'PRE-TAX INCOME'!M98+'INCOME TAX'!M98+'COMMUNITY CONTRIBUTIONS'!M98)</f>
        <v>0</v>
      </c>
      <c r="N98" s="47" t="n">
        <f aca="false">IF('COMMUNITY CONTRIBUTIONS'!N98="n/a",REVENUE!N98+CAPEX!N98+'PRE-TAX INCOME'!N98+'INCOME TAX'!N98,+REVENUE!N98+CAPEX!N98+'PRE-TAX INCOME'!N98+'INCOME TAX'!N98+'COMMUNITY CONTRIBUTIONS'!N98)</f>
        <v>0</v>
      </c>
      <c r="O98" s="47" t="n">
        <f aca="false">IF('COMMUNITY CONTRIBUTIONS'!O98="n/a",REVENUE!O98+CAPEX!O98+'PRE-TAX INCOME'!O98+'INCOME TAX'!O98,+REVENUE!O98+CAPEX!O98+'PRE-TAX INCOME'!O98+'INCOME TAX'!O98+'COMMUNITY CONTRIBUTIONS'!O98)</f>
        <v>0</v>
      </c>
      <c r="P98" s="47" t="n">
        <f aca="false">IF('COMMUNITY CONTRIBUTIONS'!P98="n/a",REVENUE!P98+CAPEX!P98+'PRE-TAX INCOME'!P98+'INCOME TAX'!P98,+REVENUE!P98+CAPEX!P98+'PRE-TAX INCOME'!P98+'INCOME TAX'!P98+'COMMUNITY CONTRIBUTIONS'!P98)</f>
        <v>0</v>
      </c>
      <c r="Q98" s="47" t="n">
        <f aca="false">IF('COMMUNITY CONTRIBUTIONS'!Q98="n/a",REVENUE!Q98+CAPEX!Q98+'PRE-TAX INCOME'!Q98+'INCOME TAX'!Q98,+REVENUE!Q98+CAPEX!Q98+'PRE-TAX INCOME'!Q98+'INCOME TAX'!Q98+'COMMUNITY CONTRIBUTIONS'!Q98)</f>
        <v>0</v>
      </c>
      <c r="R98" s="47" t="n">
        <f aca="false">IF('COMMUNITY CONTRIBUTIONS'!R98="n/a",REVENUE!R98+CAPEX!R98+'PRE-TAX INCOME'!R98+'INCOME TAX'!R98,+REVENUE!R98+CAPEX!R98+'PRE-TAX INCOME'!R98+'INCOME TAX'!R98+'COMMUNITY CONTRIBUTIONS'!R98)</f>
        <v>0</v>
      </c>
      <c r="S98" s="47" t="n">
        <f aca="false">IF('COMMUNITY CONTRIBUTIONS'!S98="n/a",REVENUE!S98+CAPEX!S98+'PRE-TAX INCOME'!S98+'INCOME TAX'!S98,+REVENUE!S98+CAPEX!S98+'PRE-TAX INCOME'!S98+'INCOME TAX'!S98+'COMMUNITY CONTRIBUTIONS'!S98)</f>
        <v>0</v>
      </c>
      <c r="T98" s="47" t="n">
        <f aca="false">IF('COMMUNITY CONTRIBUTIONS'!T98="n/a",REVENUE!T98+CAPEX!T98+'PRE-TAX INCOME'!T98+'INCOME TAX'!T98,+REVENUE!T98+CAPEX!T98+'PRE-TAX INCOME'!T98+'INCOME TAX'!T98+'COMMUNITY CONTRIBUTIONS'!T98)</f>
        <v>0</v>
      </c>
      <c r="U98" s="47" t="n">
        <f aca="false">IF('COMMUNITY CONTRIBUTIONS'!U98="n/a",REVENUE!U98+CAPEX!U98+'PRE-TAX INCOME'!U98+'INCOME TAX'!U98,+REVENUE!U98+CAPEX!U98+'PRE-TAX INCOME'!U98+'INCOME TAX'!U98+'COMMUNITY CONTRIBUTIONS'!U98)</f>
        <v>0</v>
      </c>
      <c r="V98" s="47" t="n">
        <f aca="false">IF('COMMUNITY CONTRIBUTIONS'!V98="n/a",REVENUE!V98+CAPEX!V98+'PRE-TAX INCOME'!V98+'INCOME TAX'!V98,+REVENUE!V98+CAPEX!V98+'PRE-TAX INCOME'!V98+'INCOME TAX'!V98+'COMMUNITY CONTRIBUTIONS'!V98)</f>
        <v>0</v>
      </c>
      <c r="W98" s="47" t="n">
        <f aca="false">IF('COMMUNITY CONTRIBUTIONS'!W98="n/a",REVENUE!W98+CAPEX!W98+'PRE-TAX INCOME'!W98+'INCOME TAX'!W98,+REVENUE!W98+CAPEX!W98+'PRE-TAX INCOME'!W98+'INCOME TAX'!W98+'COMMUNITY CONTRIBUTIONS'!W98)</f>
        <v>0</v>
      </c>
      <c r="X98" s="47" t="n">
        <f aca="false">IF('COMMUNITY CONTRIBUTIONS'!X98="n/a",REVENUE!X98+CAPEX!X98+'PRE-TAX INCOME'!X98+'INCOME TAX'!X98,+REVENUE!X98+CAPEX!X98+'PRE-TAX INCOME'!X98+'INCOME TAX'!X98+'COMMUNITY CONTRIBUTIONS'!X98)</f>
        <v>0</v>
      </c>
      <c r="Y98" s="47" t="n">
        <f aca="false">IF('COMMUNITY CONTRIBUTIONS'!Y98="n/a",REVENUE!Y98+CAPEX!Y98+'PRE-TAX INCOME'!Y98+'INCOME TAX'!Y98,+REVENUE!Y98+CAPEX!Y98+'PRE-TAX INCOME'!Y98+'INCOME TAX'!Y98+'COMMUNITY CONTRIBUTIONS'!Y98)</f>
        <v>0</v>
      </c>
      <c r="Z98" s="47" t="n">
        <f aca="false">IF('COMMUNITY CONTRIBUTIONS'!Z98="n/a",REVENUE!Z98+CAPEX!Z98+'PRE-TAX INCOME'!Z98+'INCOME TAX'!Z98,+REVENUE!Z98+CAPEX!Z98+'PRE-TAX INCOME'!Z98+'INCOME TAX'!Z98+'COMMUNITY CONTRIBUTIONS'!Z98)</f>
        <v>0</v>
      </c>
      <c r="AA98" s="47" t="n">
        <f aca="false">IF('COMMUNITY CONTRIBUTIONS'!AA98="n/a",REVENUE!AA98+CAPEX!AA98+'PRE-TAX INCOME'!AA98+'INCOME TAX'!AA98,+REVENUE!AA98+CAPEX!AA98+'PRE-TAX INCOME'!AA98+'INCOME TAX'!AA98+'COMMUNITY CONTRIBUTIONS'!AA98)</f>
        <v>0</v>
      </c>
      <c r="AB98" s="47" t="n">
        <f aca="false">IF('COMMUNITY CONTRIBUTIONS'!AB98="n/a",REVENUE!AB98+CAPEX!AB98+'PRE-TAX INCOME'!AB98+'INCOME TAX'!AB98,+REVENUE!AB98+CAPEX!AB98+'PRE-TAX INCOME'!AB98+'INCOME TAX'!AB98+'COMMUNITY CONTRIBUTIONS'!AB98)</f>
        <v>0</v>
      </c>
      <c r="AC98" s="47" t="n">
        <f aca="false">IF('COMMUNITY CONTRIBUTIONS'!AC98="n/a",REVENUE!AC98+CAPEX!AC98+'PRE-TAX INCOME'!AC98+'INCOME TAX'!AC98,+REVENUE!AC98+CAPEX!AC98+'PRE-TAX INCOME'!AC98+'INCOME TAX'!AC98+'COMMUNITY CONTRIBUTIONS'!AC98)</f>
        <v>0</v>
      </c>
      <c r="AD98" s="47" t="n">
        <f aca="false">IF('COMMUNITY CONTRIBUTIONS'!AD98="n/a",REVENUE!AD98+CAPEX!AD98+'PRE-TAX INCOME'!AD98+'INCOME TAX'!AD98,+REVENUE!AD98+CAPEX!AD98+'PRE-TAX INCOME'!AD98+'INCOME TAX'!AD98+'COMMUNITY CONTRIBUTIONS'!AD98)</f>
        <v>0</v>
      </c>
      <c r="AE98" s="47" t="n">
        <f aca="false">IF('COMMUNITY CONTRIBUTIONS'!AE98="n/a",REVENUE!AE98+CAPEX!AE98+'PRE-TAX INCOME'!AE98+'INCOME TAX'!AE98,+REVENUE!AE98+CAPEX!AE98+'PRE-TAX INCOME'!AE98+'INCOME TAX'!AE98+'COMMUNITY CONTRIBUTIONS'!AE98)</f>
        <v>0</v>
      </c>
      <c r="AF98" s="47" t="n">
        <f aca="false">IF('COMMUNITY CONTRIBUTIONS'!AF98="n/a",REVENUE!AF98+CAPEX!AF98+'PRE-TAX INCOME'!AF98+'INCOME TAX'!AF98,+REVENUE!AF98+CAPEX!AF98+'PRE-TAX INCOME'!AF98+'INCOME TAX'!AF98+'COMMUNITY CONTRIBUTIONS'!AF98)</f>
        <v>0</v>
      </c>
      <c r="AG98" s="47" t="n">
        <f aca="false">IF('COMMUNITY CONTRIBUTIONS'!AG98="n/a",REVENUE!AG98+CAPEX!AG98+'PRE-TAX INCOME'!AG98+'INCOME TAX'!AG98,+REVENUE!AG98+CAPEX!AG98+'PRE-TAX INCOME'!AG98+'INCOME TAX'!AG98+'COMMUNITY CONTRIBUTIONS'!AG98)</f>
        <v>0</v>
      </c>
      <c r="AH98" s="47" t="n">
        <f aca="false">IF('COMMUNITY CONTRIBUTIONS'!AH98="n/a",REVENUE!AH98+CAPEX!AH98+'PRE-TAX INCOME'!AH98+'INCOME TAX'!AH98,+REVENUE!AH98+CAPEX!AH98+'PRE-TAX INCOME'!AH98+'INCOME TAX'!AH98+'COMMUNITY CONTRIBUTIONS'!AH98)</f>
        <v>0</v>
      </c>
      <c r="AI98" s="47" t="n">
        <f aca="false">IF('COMMUNITY CONTRIBUTIONS'!AI98="n/a",REVENUE!AI98+CAPEX!AI98+'PRE-TAX INCOME'!AI98+'INCOME TAX'!AI98,+REVENUE!AI98+CAPEX!AI98+'PRE-TAX INCOME'!AI98+'INCOME TAX'!AI98+'COMMUNITY CONTRIBUTIONS'!AI98)</f>
        <v>0</v>
      </c>
      <c r="AJ98" s="47" t="n">
        <f aca="false">IF('COMMUNITY CONTRIBUTIONS'!AJ98="n/a",REVENUE!AJ98+CAPEX!AJ98+'PRE-TAX INCOME'!AJ98+'INCOME TAX'!AJ98,+REVENUE!AJ98+CAPEX!AJ98+'PRE-TAX INCOME'!AJ98+'INCOME TAX'!AJ98+'COMMUNITY CONTRIBUTIONS'!AJ98)</f>
        <v>0</v>
      </c>
      <c r="AK98" s="47" t="n">
        <f aca="false">IF('COMMUNITY CONTRIBUTIONS'!AK98="n/a",REVENUE!AK98+CAPEX!AK98+'PRE-TAX INCOME'!AK98+'INCOME TAX'!AK98,+REVENUE!AK98+CAPEX!AK98+'PRE-TAX INCOME'!AK98+'INCOME TAX'!AK98+'COMMUNITY CONTRIBUTIONS'!AK98)</f>
        <v>0</v>
      </c>
      <c r="AL98" s="47" t="n">
        <f aca="false">IF('COMMUNITY CONTRIBUTIONS'!AL98="n/a",REVENUE!AL98+CAPEX!AL98+'PRE-TAX INCOME'!AL98+'INCOME TAX'!AL98,+REVENUE!AL98+CAPEX!AL98+'PRE-TAX INCOME'!AL98+'INCOME TAX'!AL98+'COMMUNITY CONTRIBUTIONS'!AL98)</f>
        <v>0</v>
      </c>
      <c r="AM98" s="47" t="n">
        <f aca="false">IF('COMMUNITY CONTRIBUTIONS'!AM98="n/a",REVENUE!AM98+CAPEX!AM98+'PRE-TAX INCOME'!AM98+'INCOME TAX'!AM98,+REVENUE!AM98+CAPEX!AM98+'PRE-TAX INCOME'!AM98+'INCOME TAX'!AM98+'COMMUNITY CONTRIBUTIONS'!AM98)</f>
        <v>0</v>
      </c>
      <c r="AN98" s="47" t="n">
        <f aca="false">IF('COMMUNITY CONTRIBUTIONS'!AN98="n/a",REVENUE!AN98+CAPEX!AN98+'PRE-TAX INCOME'!AN98+'INCOME TAX'!AN98,+REVENUE!AN98+CAPEX!AN98+'PRE-TAX INCOME'!AN98+'INCOME TAX'!AN98+'COMMUNITY CONTRIBUTIONS'!AN98)</f>
        <v>0</v>
      </c>
      <c r="AO98" s="47" t="n">
        <f aca="false">IF('COMMUNITY CONTRIBUTIONS'!AO98="n/a",REVENUE!AO98+CAPEX!AO98+'PRE-TAX INCOME'!AO98+'INCOME TAX'!AO98,+REVENUE!AO98+CAPEX!AO98+'PRE-TAX INCOME'!AO98+'INCOME TAX'!AO98+'COMMUNITY CONTRIBUTIONS'!AO98)</f>
        <v>0</v>
      </c>
      <c r="AP98" s="47" t="n">
        <f aca="false">IF('COMMUNITY CONTRIBUTIONS'!AP98="n/a",REVENUE!AP98+CAPEX!AP98+'PRE-TAX INCOME'!AP98+'INCOME TAX'!AP98,+REVENUE!AP98+CAPEX!AP98+'PRE-TAX INCOME'!AP98+'INCOME TAX'!AP98+'COMMUNITY CONTRIBUTIONS'!AP98)</f>
        <v>0</v>
      </c>
      <c r="AQ98" s="47" t="n">
        <f aca="false">IF('COMMUNITY CONTRIBUTIONS'!AQ98="n/a",REVENUE!AQ98+CAPEX!AQ98+'PRE-TAX INCOME'!AQ98+'INCOME TAX'!AQ98,+REVENUE!AQ98+CAPEX!AQ98+'PRE-TAX INCOME'!AQ98+'INCOME TAX'!AQ98+'COMMUNITY CONTRIBUTIONS'!AQ98)</f>
        <v>0</v>
      </c>
      <c r="AR98" s="47" t="n">
        <f aca="false">IF('COMMUNITY CONTRIBUTIONS'!AR98="n/a",REVENUE!AR98+CAPEX!AR98+'PRE-TAX INCOME'!AR98+'INCOME TAX'!AR98,+REVENUE!AR98+CAPEX!AR98+'PRE-TAX INCOME'!AR98+'INCOME TAX'!AR98+'COMMUNITY CONTRIBUTIONS'!AR98)</f>
        <v>0</v>
      </c>
      <c r="AS98" s="47" t="n">
        <f aca="false">IF('COMMUNITY CONTRIBUTIONS'!AS98="n/a",REVENUE!AS98+CAPEX!AS98+'PRE-TAX INCOME'!AS98+'INCOME TAX'!AS98,+REVENUE!AS98+CAPEX!AS98+'PRE-TAX INCOME'!AS98+'INCOME TAX'!AS98+'COMMUNITY CONTRIBUTIONS'!AS98)</f>
        <v>0</v>
      </c>
      <c r="AT98" s="47" t="n">
        <f aca="false">IF('COMMUNITY CONTRIBUTIONS'!AT98="n/a",REVENUE!AT98+CAPEX!AT98+'PRE-TAX INCOME'!AT98+'INCOME TAX'!AT98,+REVENUE!AT98+CAPEX!AT98+'PRE-TAX INCOME'!AT98+'INCOME TAX'!AT98+'COMMUNITY CONTRIBUTIONS'!AT98)</f>
        <v>0</v>
      </c>
      <c r="AU98" s="47" t="n">
        <f aca="false">IF('COMMUNITY CONTRIBUTIONS'!AU98="n/a",REVENUE!AU98+CAPEX!AU98+'PRE-TAX INCOME'!AU98+'INCOME TAX'!AU98,+REVENUE!AU98+CAPEX!AU98+'PRE-TAX INCOME'!AU98+'INCOME TAX'!AU98+'COMMUNITY CONTRIBUTIONS'!AU98)</f>
        <v>0</v>
      </c>
      <c r="AV98" s="47" t="n">
        <f aca="false">IF('COMMUNITY CONTRIBUTIONS'!AV98="n/a",REVENUE!AV98+CAPEX!AV98+'PRE-TAX INCOME'!AV98+'INCOME TAX'!AV98,+REVENUE!AV98+CAPEX!AV98+'PRE-TAX INCOME'!AV98+'INCOME TAX'!AV98+'COMMUNITY CONTRIBUTIONS'!AV98)</f>
        <v>0</v>
      </c>
      <c r="AW98" s="47" t="n">
        <f aca="false">IF('COMMUNITY CONTRIBUTIONS'!AW98="n/a",REVENUE!AW98+CAPEX!AW98+'PRE-TAX INCOME'!AW98+'INCOME TAX'!AW98,+REVENUE!AW98+CAPEX!AW98+'PRE-TAX INCOME'!AW98+'INCOME TAX'!AW98+'COMMUNITY CONTRIBUTIONS'!AW98)</f>
        <v>0</v>
      </c>
      <c r="AX98" s="47" t="n">
        <f aca="false">IF('COMMUNITY CONTRIBUTIONS'!AX98="n/a",REVENUE!AX98+CAPEX!AX98+'PRE-TAX INCOME'!AX98+'INCOME TAX'!AX98,+REVENUE!AX98+CAPEX!AX98+'PRE-TAX INCOME'!AX98+'INCOME TAX'!AX98+'COMMUNITY CONTRIBUTIONS'!AX98)</f>
        <v>0</v>
      </c>
      <c r="AY98" s="47" t="n">
        <f aca="false">IF('COMMUNITY CONTRIBUTIONS'!AY98="n/a",REVENUE!AY98+CAPEX!AY98+'PRE-TAX INCOME'!AY98+'INCOME TAX'!AY98,+REVENUE!AY98+CAPEX!AY98+'PRE-TAX INCOME'!AY98+'INCOME TAX'!AY98+'COMMUNITY CONTRIBUTIONS'!AY98)</f>
        <v>0</v>
      </c>
      <c r="AZ98" s="47" t="n">
        <f aca="false">IF('COMMUNITY CONTRIBUTIONS'!AZ98="n/a",REVENUE!AZ98+CAPEX!AZ98+'PRE-TAX INCOME'!AZ98+'INCOME TAX'!AZ98,+REVENUE!AZ98+CAPEX!AZ98+'PRE-TAX INCOME'!AZ98+'INCOME TAX'!AZ98+'COMMUNITY CONTRIBUTIONS'!AZ98)</f>
        <v>0</v>
      </c>
      <c r="BA98" s="47" t="n">
        <f aca="false">IF('COMMUNITY CONTRIBUTIONS'!BA98="n/a",REVENUE!BA98+CAPEX!BA98+'PRE-TAX INCOME'!BA98+'INCOME TAX'!BA98,+REVENUE!BA98+CAPEX!BA98+'PRE-TAX INCOME'!BA98+'INCOME TAX'!BA98+'COMMUNITY CONTRIBUTIONS'!BA98)</f>
        <v>0</v>
      </c>
      <c r="BB98" s="47" t="n">
        <f aca="false">IF('COMMUNITY CONTRIBUTIONS'!BB98="n/a",REVENUE!BB98+CAPEX!BB98+'PRE-TAX INCOME'!BB98+'INCOME TAX'!BB98,+REVENUE!BB98+CAPEX!BB98+'PRE-TAX INCOME'!BB98+'INCOME TAX'!BB98+'COMMUNITY CONTRIBUTIONS'!BB98)</f>
        <v>0</v>
      </c>
      <c r="BC98" s="47" t="n">
        <f aca="false">IF('COMMUNITY CONTRIBUTIONS'!BC98="n/a",REVENUE!BC98+CAPEX!BC98+'PRE-TAX INCOME'!BC98+'INCOME TAX'!BC98,+REVENUE!BC98+CAPEX!BC98+'PRE-TAX INCOME'!BC98+'INCOME TAX'!BC98+'COMMUNITY CONTRIBUTIONS'!BC98)</f>
        <v>0</v>
      </c>
      <c r="BD98" s="47" t="n">
        <f aca="false">IF('COMMUNITY CONTRIBUTIONS'!BD98="n/a",REVENUE!BD98+CAPEX!BD98+'PRE-TAX INCOME'!BD98+'INCOME TAX'!BD98,+REVENUE!BD98+CAPEX!BD98+'PRE-TAX INCOME'!BD98+'INCOME TAX'!BD98+'COMMUNITY CONTRIBUTIONS'!BD98)</f>
        <v>0</v>
      </c>
      <c r="BE98" s="47" t="n">
        <f aca="false">IF('COMMUNITY CONTRIBUTIONS'!BE98="n/a",REVENUE!BE98+CAPEX!BE98+'PRE-TAX INCOME'!BE98+'INCOME TAX'!BE98,+REVENUE!BE98+CAPEX!BE98+'PRE-TAX INCOME'!BE98+'INCOME TAX'!BE98+'COMMUNITY CONTRIBUTIONS'!BE98)</f>
        <v>0</v>
      </c>
      <c r="BF98" s="47" t="n">
        <f aca="false">IF('COMMUNITY CONTRIBUTIONS'!BF98="n/a",REVENUE!BF98+CAPEX!BF98+'PRE-TAX INCOME'!BF98+'INCOME TAX'!BF98,+REVENUE!BF98+CAPEX!BF98+'PRE-TAX INCOME'!BF98+'INCOME TAX'!BF98+'COMMUNITY CONTRIBUTIONS'!BF98)</f>
        <v>0</v>
      </c>
      <c r="BG98" s="47" t="n">
        <f aca="false">IF('COMMUNITY CONTRIBUTIONS'!BG98="n/a",REVENUE!BG98+CAPEX!BG98+'PRE-TAX INCOME'!BG98+'INCOME TAX'!BG98,+REVENUE!BG98+CAPEX!BG98+'PRE-TAX INCOME'!BG98+'INCOME TAX'!BG98+'COMMUNITY CONTRIBUTIONS'!BG98)</f>
        <v>0</v>
      </c>
      <c r="BH98" s="47" t="n">
        <f aca="false">IF('COMMUNITY CONTRIBUTIONS'!BH98="n/a",REVENUE!BH98+CAPEX!BH98+'PRE-TAX INCOME'!BH98+'INCOME TAX'!BH98,+REVENUE!BH98+CAPEX!BH98+'PRE-TAX INCOME'!BH98+'INCOME TAX'!BH98+'COMMUNITY CONTRIBUTIONS'!BH98)</f>
        <v>0</v>
      </c>
      <c r="BI98" s="47" t="n">
        <f aca="false">IF('COMMUNITY CONTRIBUTIONS'!BI98="n/a",REVENUE!BI98+CAPEX!BI98+'PRE-TAX INCOME'!BI98+'INCOME TAX'!BI98,+REVENUE!BI98+CAPEX!BI98+'PRE-TAX INCOME'!BI98+'INCOME TAX'!BI98+'COMMUNITY CONTRIBUTIONS'!BI98)</f>
        <v>0</v>
      </c>
      <c r="BJ98" s="47" t="n">
        <f aca="false">IF('COMMUNITY CONTRIBUTIONS'!BJ98="n/a",REVENUE!BJ98+CAPEX!BJ98+'PRE-TAX INCOME'!BJ98+'INCOME TAX'!BJ98,+REVENUE!BJ98+CAPEX!BJ98+'PRE-TAX INCOME'!BJ98+'INCOME TAX'!BJ98+'COMMUNITY CONTRIBUTIONS'!BJ98)</f>
        <v>0</v>
      </c>
      <c r="BK98" s="47" t="n">
        <f aca="false">IF('COMMUNITY CONTRIBUTIONS'!BK98="n/a",REVENUE!BK98+CAPEX!BK98+'PRE-TAX INCOME'!BK98+'INCOME TAX'!BK98,+REVENUE!BK98+CAPEX!BK98+'PRE-TAX INCOME'!BK98+'INCOME TAX'!BK98+'COMMUNITY CONTRIBUTIONS'!BK98)</f>
        <v>0</v>
      </c>
      <c r="BL98" s="47" t="n">
        <f aca="false">IF('COMMUNITY CONTRIBUTIONS'!BL98="n/a",REVENUE!BL98+CAPEX!BL98+'PRE-TAX INCOME'!BL98+'INCOME TAX'!BL98,+REVENUE!BL98+CAPEX!BL98+'PRE-TAX INCOME'!BL98+'INCOME TAX'!BL98+'COMMUNITY CONTRIBUTIONS'!BL98)</f>
        <v>0</v>
      </c>
      <c r="BM98" s="47" t="n">
        <f aca="false">IF('COMMUNITY CONTRIBUTIONS'!BM98="n/a",REVENUE!BM98+CAPEX!BM98+'PRE-TAX INCOME'!BM98+'INCOME TAX'!BM98,+REVENUE!BM98+CAPEX!BM98+'PRE-TAX INCOME'!BM98+'INCOME TAX'!BM98+'COMMUNITY CONTRIBUTIONS'!BM98)</f>
        <v>0</v>
      </c>
      <c r="BN98" s="47" t="n">
        <f aca="false">IF('COMMUNITY CONTRIBUTIONS'!BN98="n/a",REVENUE!BN98+CAPEX!BN98+'PRE-TAX INCOME'!BN98+'INCOME TAX'!BN98,+REVENUE!BN98+CAPEX!BN98+'PRE-TAX INCOME'!BN98+'INCOME TAX'!BN98+'COMMUNITY CONTRIBUTIONS'!BN98)</f>
        <v>0</v>
      </c>
      <c r="BO98" s="47" t="n">
        <f aca="false">IF('COMMUNITY CONTRIBUTIONS'!BO98="n/a",REVENUE!BO98+CAPEX!BO98+'PRE-TAX INCOME'!BO98+'INCOME TAX'!BO98,+REVENUE!BO98+CAPEX!BO98+'PRE-TAX INCOME'!BO98+'INCOME TAX'!BO98+'COMMUNITY CONTRIBUTIONS'!BO98)</f>
        <v>0</v>
      </c>
      <c r="BP98" s="47" t="n">
        <f aca="false">IF('COMMUNITY CONTRIBUTIONS'!BP98="n/a",REVENUE!BP98+CAPEX!BP98+'PRE-TAX INCOME'!BP98+'INCOME TAX'!BP98,+REVENUE!BP98+CAPEX!BP98+'PRE-TAX INCOME'!BP98+'INCOME TAX'!BP98+'COMMUNITY CONTRIBUTIONS'!BP98)</f>
        <v>0</v>
      </c>
      <c r="BQ98" s="47" t="n">
        <f aca="false">IF('COMMUNITY CONTRIBUTIONS'!BQ98="n/a",REVENUE!BQ98+CAPEX!BQ98+'PRE-TAX INCOME'!BQ98+'INCOME TAX'!BQ98,+REVENUE!BQ98+CAPEX!BQ98+'PRE-TAX INCOME'!BQ98+'INCOME TAX'!BQ98+'COMMUNITY CONTRIBUTIONS'!BQ98)</f>
        <v>0</v>
      </c>
      <c r="BR98" s="47" t="n">
        <f aca="false">IF('COMMUNITY CONTRIBUTIONS'!BR98="n/a",REVENUE!BR98+CAPEX!BR98+'PRE-TAX INCOME'!BR98+'INCOME TAX'!BR98,+REVENUE!BR98+CAPEX!BR98+'PRE-TAX INCOME'!BR98+'INCOME TAX'!BR98+'COMMUNITY CONTRIBUTIONS'!BR98)</f>
        <v>0</v>
      </c>
      <c r="BS98" s="47" t="n">
        <f aca="false">IF('COMMUNITY CONTRIBUTIONS'!BS98="n/a",REVENUE!BS98+CAPEX!BS98+'PRE-TAX INCOME'!BS98+'INCOME TAX'!BS98,+REVENUE!BS98+CAPEX!BS98+'PRE-TAX INCOME'!BS98+'INCOME TAX'!BS98+'COMMUNITY CONTRIBUTIONS'!BS98)</f>
        <v>0</v>
      </c>
      <c r="BT98" s="47" t="n">
        <f aca="false">IF('COMMUNITY CONTRIBUTIONS'!BT98="n/a",REVENUE!BT98+CAPEX!BT98+'PRE-TAX INCOME'!BT98+'INCOME TAX'!BT98,+REVENUE!BT98+CAPEX!BT98+'PRE-TAX INCOME'!BT98+'INCOME TAX'!BT98+'COMMUNITY CONTRIBUTIONS'!BT98)</f>
        <v>0</v>
      </c>
      <c r="BU98" s="47" t="n">
        <f aca="false">IF('COMMUNITY CONTRIBUTIONS'!BU98="n/a",REVENUE!BU98+CAPEX!BU98+'PRE-TAX INCOME'!BU98+'INCOME TAX'!BU98,+REVENUE!BU98+CAPEX!BU98+'PRE-TAX INCOME'!BU98+'INCOME TAX'!BU98+'COMMUNITY CONTRIBUTIONS'!BU98)</f>
        <v>0</v>
      </c>
      <c r="BV98" s="47" t="n">
        <f aca="false">IF('COMMUNITY CONTRIBUTIONS'!BV98="n/a",REVENUE!BV98+CAPEX!BV98+'PRE-TAX INCOME'!BV98+'INCOME TAX'!BV98,+REVENUE!BV98+CAPEX!BV98+'PRE-TAX INCOME'!BV98+'INCOME TAX'!BV98+'COMMUNITY CONTRIBUTIONS'!BV98)</f>
        <v>0</v>
      </c>
      <c r="BW98" s="47" t="n">
        <f aca="false">IF('COMMUNITY CONTRIBUTIONS'!BW98="n/a",REVENUE!BW98+CAPEX!BW98+'PRE-TAX INCOME'!BW98+'INCOME TAX'!BW98,+REVENUE!BW98+CAPEX!BW98+'PRE-TAX INCOME'!BW98+'INCOME TAX'!BW98+'COMMUNITY CONTRIBUTIONS'!BW98)</f>
        <v>0</v>
      </c>
      <c r="BX98" s="47" t="n">
        <f aca="false">IF('COMMUNITY CONTRIBUTIONS'!BX98="n/a",REVENUE!BX98+CAPEX!BX98+'PRE-TAX INCOME'!BX98+'INCOME TAX'!BX98,+REVENUE!BX98+CAPEX!BX98+'PRE-TAX INCOME'!BX98+'INCOME TAX'!BX98+'COMMUNITY CONTRIBUTIONS'!BX98)</f>
        <v>0</v>
      </c>
      <c r="BY98" s="47" t="n">
        <f aca="false">IF('COMMUNITY CONTRIBUTIONS'!BY98="n/a",REVENUE!BY98+CAPEX!BY98+'PRE-TAX INCOME'!BY98+'INCOME TAX'!BY98,+REVENUE!BY98+CAPEX!BY98+'PRE-TAX INCOME'!BY98+'INCOME TAX'!BY98+'COMMUNITY CONTRIBUTIONS'!BY98)</f>
        <v>0</v>
      </c>
      <c r="BZ98" s="47" t="n">
        <f aca="false">IF('COMMUNITY CONTRIBUTIONS'!BZ98="n/a",REVENUE!BZ98+CAPEX!BZ98+'PRE-TAX INCOME'!BZ98+'INCOME TAX'!BZ98,+REVENUE!BZ98+CAPEX!BZ98+'PRE-TAX INCOME'!BZ98+'INCOME TAX'!BZ98+'COMMUNITY CONTRIBUTIONS'!BZ98)</f>
        <v>0</v>
      </c>
      <c r="CA98" s="47" t="n">
        <f aca="false">IF('COMMUNITY CONTRIBUTIONS'!CA98="n/a",REVENUE!CA98+CAPEX!CA98+'PRE-TAX INCOME'!CA98+'INCOME TAX'!CA98,+REVENUE!CA98+CAPEX!CA98+'PRE-TAX INCOME'!CA98+'INCOME TAX'!CA98+'COMMUNITY CONTRIBUTIONS'!CA98)</f>
        <v>0</v>
      </c>
      <c r="CB98" s="47" t="n">
        <f aca="false">IF('COMMUNITY CONTRIBUTIONS'!CB98="n/a",REVENUE!CB98+CAPEX!CB98+'PRE-TAX INCOME'!CB98+'INCOME TAX'!CB98,+REVENUE!CB98+CAPEX!CB98+'PRE-TAX INCOME'!CB98+'INCOME TAX'!CB98+'COMMUNITY CONTRIBUTIONS'!CB98)</f>
        <v>0</v>
      </c>
      <c r="CC98" s="47" t="n">
        <f aca="false">IF('COMMUNITY CONTRIBUTIONS'!CC98="n/a",REVENUE!CC98+CAPEX!CC98+'PRE-TAX INCOME'!CC98+'INCOME TAX'!CC98,+REVENUE!CC98+CAPEX!CC98+'PRE-TAX INCOME'!CC98+'INCOME TAX'!CC98+'COMMUNITY CONTRIBUTIONS'!CC98)</f>
        <v>0</v>
      </c>
      <c r="CD98" s="47" t="n">
        <f aca="false">IF('COMMUNITY CONTRIBUTIONS'!CD98="n/a",REVENUE!CD98+CAPEX!CD98+'PRE-TAX INCOME'!CD98+'INCOME TAX'!CD98,+REVENUE!CD98+CAPEX!CD98+'PRE-TAX INCOME'!CD98+'INCOME TAX'!CD98+'COMMUNITY CONTRIBUTIONS'!CD98)</f>
        <v>0</v>
      </c>
      <c r="CE98" s="47" t="n">
        <f aca="false">IF('COMMUNITY CONTRIBUTIONS'!CE98="n/a",REVENUE!CE98+CAPEX!CE98+'PRE-TAX INCOME'!CE98+'INCOME TAX'!CE98,+REVENUE!CE98+CAPEX!CE98+'PRE-TAX INCOME'!CE98+'INCOME TAX'!CE98+'COMMUNITY CONTRIBUTIONS'!CE98)</f>
        <v>0</v>
      </c>
      <c r="CF98" s="47" t="n">
        <f aca="false">IF('COMMUNITY CONTRIBUTIONS'!CF98="n/a",REVENUE!CF98+CAPEX!CF98+'PRE-TAX INCOME'!CF98+'INCOME TAX'!CF98,+REVENUE!CF98+CAPEX!CF98+'PRE-TAX INCOME'!CF98+'INCOME TAX'!CF98+'COMMUNITY CONTRIBUTIONS'!CF98)</f>
        <v>0</v>
      </c>
      <c r="CG98" s="47" t="n">
        <f aca="false">IF('COMMUNITY CONTRIBUTIONS'!CG98="n/a",REVENUE!CG98+CAPEX!CG98+'PRE-TAX INCOME'!CG98+'INCOME TAX'!CG98,+REVENUE!CG98+CAPEX!CG98+'PRE-TAX INCOME'!CG98+'INCOME TAX'!CG98+'COMMUNITY CONTRIBUTIONS'!CG98)</f>
        <v>0</v>
      </c>
      <c r="CH98" s="47" t="n">
        <f aca="false">IF('COMMUNITY CONTRIBUTIONS'!CH98="n/a",REVENUE!CH98+CAPEX!CH98+'PRE-TAX INCOME'!CH98+'INCOME TAX'!CH98,+REVENUE!CH98+CAPEX!CH98+'PRE-TAX INCOME'!CH98+'INCOME TAX'!CH98+'COMMUNITY CONTRIBUTIONS'!CH98)</f>
        <v>0</v>
      </c>
      <c r="CI98" s="47" t="n">
        <f aca="false">IF('COMMUNITY CONTRIBUTIONS'!CI98="n/a",REVENUE!CI98+CAPEX!CI98+'PRE-TAX INCOME'!CI98+'INCOME TAX'!CI98,+REVENUE!CI98+CAPEX!CI98+'PRE-TAX INCOME'!CI98+'INCOME TAX'!CI98+'COMMUNITY CONTRIBUTIONS'!CI98)</f>
        <v>0</v>
      </c>
      <c r="CJ98" s="47" t="n">
        <f aca="false">IF('COMMUNITY CONTRIBUTIONS'!CJ98="n/a",REVENUE!CJ98+CAPEX!CJ98+'PRE-TAX INCOME'!CJ98+'INCOME TAX'!CJ98,+REVENUE!CJ98+CAPEX!CJ98+'PRE-TAX INCOME'!CJ98+'INCOME TAX'!CJ98+'COMMUNITY CONTRIBUTIONS'!CJ98)</f>
        <v>0</v>
      </c>
      <c r="CK98" s="47" t="n">
        <f aca="false">IF('COMMUNITY CONTRIBUTIONS'!CK98="n/a",REVENUE!CK98+CAPEX!CK98+'PRE-TAX INCOME'!CK98+'INCOME TAX'!CK98,+REVENUE!CK98+CAPEX!CK98+'PRE-TAX INCOME'!CK98+'INCOME TAX'!CK98+'COMMUNITY CONTRIBUTIONS'!CK98)</f>
        <v>0</v>
      </c>
      <c r="CL98" s="47" t="n">
        <f aca="false">IF('COMMUNITY CONTRIBUTIONS'!CL98="n/a",REVENUE!CL98+CAPEX!CL98+'PRE-TAX INCOME'!CL98+'INCOME TAX'!CL98,+REVENUE!CL98+CAPEX!CL98+'PRE-TAX INCOME'!CL98+'INCOME TAX'!CL98+'COMMUNITY CONTRIBUTIONS'!CL98)</f>
        <v>0</v>
      </c>
      <c r="CM98" s="47" t="n">
        <f aca="false">IF('COMMUNITY CONTRIBUTIONS'!CM98="n/a",REVENUE!CM98+CAPEX!CM98+'PRE-TAX INCOME'!CM98+'INCOME TAX'!CM98,+REVENUE!CM98+CAPEX!CM98+'PRE-TAX INCOME'!CM98+'INCOME TAX'!CM98+'COMMUNITY CONTRIBUTIONS'!CM98)</f>
        <v>0</v>
      </c>
      <c r="CN98" s="47" t="n">
        <f aca="false">IF('COMMUNITY CONTRIBUTIONS'!CN98="n/a",REVENUE!CN98+CAPEX!CN98+'PRE-TAX INCOME'!CN98+'INCOME TAX'!CN98,+REVENUE!CN98+CAPEX!CN98+'PRE-TAX INCOME'!CN98+'INCOME TAX'!CN98+'COMMUNITY CONTRIBUTIONS'!CN98)</f>
        <v>0</v>
      </c>
      <c r="CO98" s="47" t="n">
        <f aca="false">IF('COMMUNITY CONTRIBUTIONS'!CO98="n/a",REVENUE!CO98+CAPEX!CO98+'PRE-TAX INCOME'!CO98+'INCOME TAX'!CO98,+REVENUE!CO98+CAPEX!CO98+'PRE-TAX INCOME'!CO98+'INCOME TAX'!CO98+'COMMUNITY CONTRIBUTIONS'!CO98)</f>
        <v>0</v>
      </c>
      <c r="CP98" s="47" t="n">
        <f aca="false">IF('COMMUNITY CONTRIBUTIONS'!CP98="n/a",REVENUE!CP98+CAPEX!CP98+'PRE-TAX INCOME'!CP98+'INCOME TAX'!CP98,+REVENUE!CP98+CAPEX!CP98+'PRE-TAX INCOME'!CP98+'INCOME TAX'!CP98+'COMMUNITY CONTRIBUTIONS'!CP98)</f>
        <v>0</v>
      </c>
      <c r="CQ98" s="47" t="n">
        <f aca="false">IF('COMMUNITY CONTRIBUTIONS'!CQ98="n/a",REVENUE!CQ98+CAPEX!CQ98+'PRE-TAX INCOME'!CQ98+'INCOME TAX'!CQ98,+REVENUE!CQ98+CAPEX!CQ98+'PRE-TAX INCOME'!CQ98+'INCOME TAX'!CQ98+'COMMUNITY CONTRIBUTIONS'!CQ98)</f>
        <v>1</v>
      </c>
      <c r="CR98" s="47" t="n">
        <f aca="false">IF('COMMUNITY CONTRIBUTIONS'!CR98="n/a",REVENUE!CR98+CAPEX!CR98+'PRE-TAX INCOME'!CR98+'INCOME TAX'!CR98,+REVENUE!CR98+CAPEX!CR98+'PRE-TAX INCOME'!CR98+'INCOME TAX'!CR98+'COMMUNITY CONTRIBUTIONS'!CR98)</f>
        <v>0</v>
      </c>
      <c r="CS98" s="47" t="n">
        <f aca="false">IF('COMMUNITY CONTRIBUTIONS'!CS98="n/a",REVENUE!CS98+CAPEX!CS98+'PRE-TAX INCOME'!CS98+'INCOME TAX'!CS98,+REVENUE!CS98+CAPEX!CS98+'PRE-TAX INCOME'!CS98+'INCOME TAX'!CS98+'COMMUNITY CONTRIBUTIONS'!CS98)</f>
        <v>0</v>
      </c>
      <c r="CT98" s="47" t="n">
        <f aca="false">IF('COMMUNITY CONTRIBUTIONS'!CT98="n/a",REVENUE!CT98+CAPEX!CT98+'PRE-TAX INCOME'!CT98+'INCOME TAX'!CT98,+REVENUE!CT98+CAPEX!CT98+'PRE-TAX INCOME'!CT98+'INCOME TAX'!CT98+'COMMUNITY CONTRIBUTIONS'!CT98)</f>
        <v>0</v>
      </c>
      <c r="CU98" s="47" t="n">
        <f aca="false">IF('COMMUNITY CONTRIBUTIONS'!CU98="n/a",REVENUE!CU98+CAPEX!CU98+'PRE-TAX INCOME'!CU98+'INCOME TAX'!CU98,+REVENUE!CU98+CAPEX!CU98+'PRE-TAX INCOME'!CU98+'INCOME TAX'!CU98+'COMMUNITY CONTRIBUTIONS'!CU98)</f>
        <v>0</v>
      </c>
      <c r="CV98" s="47" t="n">
        <f aca="false">IF('COMMUNITY CONTRIBUTIONS'!CV98="n/a",REVENUE!CV98+CAPEX!CV98+'PRE-TAX INCOME'!CV98+'INCOME TAX'!CV98,+REVENUE!CV98+CAPEX!CV98+'PRE-TAX INCOME'!CV98+'INCOME TAX'!CV98+'COMMUNITY CONTRIBUTIONS'!CV98)</f>
        <v>0</v>
      </c>
      <c r="CW98" s="47" t="n">
        <f aca="false">IF('COMMUNITY CONTRIBUTIONS'!CW98="n/a",REVENUE!CW98+CAPEX!CW98+'PRE-TAX INCOME'!CW98+'INCOME TAX'!CW98,+REVENUE!CW98+CAPEX!CW98+'PRE-TAX INCOME'!CW98+'INCOME TAX'!CW98+'COMMUNITY CONTRIBUTIONS'!CW98)</f>
        <v>0</v>
      </c>
      <c r="CX98" s="47" t="n">
        <f aca="false">IF('COMMUNITY CONTRIBUTIONS'!CX98="n/a",REVENUE!CX98+CAPEX!CX98+'PRE-TAX INCOME'!CX98+'INCOME TAX'!CX98,+REVENUE!CX98+CAPEX!CX98+'PRE-TAX INCOME'!CX98+'INCOME TAX'!CX98+'COMMUNITY CONTRIBUTIONS'!CX98)</f>
        <v>0</v>
      </c>
      <c r="CY98" s="47" t="n">
        <f aca="false">IF('COMMUNITY CONTRIBUTIONS'!CY98="n/a",REVENUE!CY98+CAPEX!CY98+'PRE-TAX INCOME'!CY98+'INCOME TAX'!CY98,+REVENUE!CY98+CAPEX!CY98+'PRE-TAX INCOME'!CY98+'INCOME TAX'!CY98+'COMMUNITY CONTRIBUTIONS'!CY98)</f>
        <v>0</v>
      </c>
      <c r="CZ98" s="47" t="n">
        <f aca="false">IF('COMMUNITY CONTRIBUTIONS'!CZ98="n/a",REVENUE!CZ98+CAPEX!CZ98+'PRE-TAX INCOME'!CZ98+'INCOME TAX'!CZ98,+REVENUE!CZ98+CAPEX!CZ98+'PRE-TAX INCOME'!CZ98+'INCOME TAX'!CZ98+'COMMUNITY CONTRIBUTIONS'!CZ98)</f>
        <v>0</v>
      </c>
      <c r="DA98" s="47" t="n">
        <f aca="false">IF('COMMUNITY CONTRIBUTIONS'!DA98="n/a",REVENUE!DA98+CAPEX!DA98+'PRE-TAX INCOME'!DA98+'INCOME TAX'!DA98,+REVENUE!DA98+CAPEX!DA98+'PRE-TAX INCOME'!DA98+'INCOME TAX'!DA98+'COMMUNITY CONTRIBUTIONS'!DA98)</f>
        <v>0</v>
      </c>
      <c r="DB98" s="47" t="n">
        <f aca="false">IF('COMMUNITY CONTRIBUTIONS'!DB98="n/a",REVENUE!DB98+CAPEX!DB98+'PRE-TAX INCOME'!DB98+'INCOME TAX'!DB98,+REVENUE!DB98+CAPEX!DB98+'PRE-TAX INCOME'!DB98+'INCOME TAX'!DB98+'COMMUNITY CONTRIBUTIONS'!DB98)</f>
        <v>0</v>
      </c>
      <c r="DC98" s="47" t="n">
        <f aca="false">IF('COMMUNITY CONTRIBUTIONS'!DC98="n/a",REVENUE!DC98+CAPEX!DC98+'PRE-TAX INCOME'!DC98+'INCOME TAX'!DC98,+REVENUE!DC98+CAPEX!DC98+'PRE-TAX INCOME'!DC98+'INCOME TAX'!DC98+'COMMUNITY CONTRIBUTIONS'!DC98)</f>
        <v>0</v>
      </c>
      <c r="DD98" s="47" t="n">
        <f aca="false">IF('COMMUNITY CONTRIBUTIONS'!DD98="n/a",REVENUE!DD98+CAPEX!DD98+'PRE-TAX INCOME'!DD98+'INCOME TAX'!DD98,+REVENUE!DD98+CAPEX!DD98+'PRE-TAX INCOME'!DD98+'INCOME TAX'!DD98+'COMMUNITY CONTRIBUTIONS'!DD98)</f>
        <v>0</v>
      </c>
      <c r="DE98" s="47" t="n">
        <f aca="false">IF('COMMUNITY CONTRIBUTIONS'!DE98="n/a",REVENUE!DE98+CAPEX!DE98+'PRE-TAX INCOME'!DE98+'INCOME TAX'!DE98,+REVENUE!DE98+CAPEX!DE98+'PRE-TAX INCOME'!DE98+'INCOME TAX'!DE98+'COMMUNITY CONTRIBUTIONS'!DE98)</f>
        <v>0</v>
      </c>
      <c r="DF98" s="47" t="n">
        <f aca="false">IF('COMMUNITY CONTRIBUTIONS'!DF98="n/a",REVENUE!DF98+CAPEX!DF98+'PRE-TAX INCOME'!DF98+'INCOME TAX'!DF98,+REVENUE!DF98+CAPEX!DF98+'PRE-TAX INCOME'!DF98+'INCOME TAX'!DF98+'COMMUNITY CONTRIBUTIONS'!DF98)</f>
        <v>0</v>
      </c>
      <c r="DG98" s="47" t="n">
        <f aca="false">IF('COMMUNITY CONTRIBUTIONS'!DG98="n/a",REVENUE!DG98+CAPEX!DG98+'PRE-TAX INCOME'!DG98+'INCOME TAX'!DG98,+REVENUE!DG98+CAPEX!DG98+'PRE-TAX INCOME'!DG98+'INCOME TAX'!DG98+'COMMUNITY CONTRIBUTIONS'!DG98)</f>
        <v>0</v>
      </c>
      <c r="DH98" s="47" t="n">
        <f aca="false">IF('COMMUNITY CONTRIBUTIONS'!DH98="n/a",REVENUE!DH98+CAPEX!DH98+'PRE-TAX INCOME'!DH98+'INCOME TAX'!DH98,+REVENUE!DH98+CAPEX!DH98+'PRE-TAX INCOME'!DH98+'INCOME TAX'!DH98+'COMMUNITY CONTRIBUTIONS'!DH98)</f>
        <v>0</v>
      </c>
      <c r="DI98" s="47" t="n">
        <f aca="false">IF('COMMUNITY CONTRIBUTIONS'!DI98="n/a",REVENUE!DI98+CAPEX!DI98+'PRE-TAX INCOME'!DI98+'INCOME TAX'!DI98,+REVENUE!DI98+CAPEX!DI98+'PRE-TAX INCOME'!DI98+'INCOME TAX'!DI98+'COMMUNITY CONTRIBUTIONS'!DI98)</f>
        <v>0</v>
      </c>
      <c r="DJ98" s="47" t="n">
        <f aca="false">IF('COMMUNITY CONTRIBUTIONS'!DJ98="n/a",REVENUE!DJ98+CAPEX!DJ98+'PRE-TAX INCOME'!DJ98+'INCOME TAX'!DJ98,+REVENUE!DJ98+CAPEX!DJ98+'PRE-TAX INCOME'!DJ98+'INCOME TAX'!DJ98+'COMMUNITY CONTRIBUTIONS'!DJ98)</f>
        <v>0</v>
      </c>
      <c r="DK98" s="47" t="n">
        <f aca="false">IF('COMMUNITY CONTRIBUTIONS'!DK98="n/a",REVENUE!DK98+CAPEX!DK98+'PRE-TAX INCOME'!DK98+'INCOME TAX'!DK98,+REVENUE!DK98+CAPEX!DK98+'PRE-TAX INCOME'!DK98+'INCOME TAX'!DK98+'COMMUNITY CONTRIBUTIONS'!DK98)</f>
        <v>0</v>
      </c>
      <c r="DL98" s="47" t="n">
        <f aca="false">IF('COMMUNITY CONTRIBUTIONS'!DL98="n/a",REVENUE!DL98+CAPEX!DL98+'PRE-TAX INCOME'!DL98+'INCOME TAX'!DL98,+REVENUE!DL98+CAPEX!DL98+'PRE-TAX INCOME'!DL98+'INCOME TAX'!DL98+'COMMUNITY CONTRIBUTIONS'!DL98)</f>
        <v>0</v>
      </c>
      <c r="DM98" s="47" t="n">
        <f aca="false">IF('COMMUNITY CONTRIBUTIONS'!DM98="n/a",REVENUE!DM98+CAPEX!DM98+'PRE-TAX INCOME'!DM98+'INCOME TAX'!DM98,+REVENUE!DM98+CAPEX!DM98+'PRE-TAX INCOME'!DM98+'INCOME TAX'!DM98+'COMMUNITY CONTRIBUTIONS'!DM98)</f>
        <v>0</v>
      </c>
      <c r="DN98" s="47" t="n">
        <f aca="false">IF('COMMUNITY CONTRIBUTIONS'!DN98="n/a",REVENUE!DN98+CAPEX!DN98+'PRE-TAX INCOME'!DN98+'INCOME TAX'!DN98,+REVENUE!DN98+CAPEX!DN98+'PRE-TAX INCOME'!DN98+'INCOME TAX'!DN98+'COMMUNITY CONTRIBUTIONS'!DN98)</f>
        <v>0</v>
      </c>
      <c r="DO98" s="47" t="n">
        <f aca="false">IF('COMMUNITY CONTRIBUTIONS'!DO98="n/a",REVENUE!DO98+CAPEX!DO98+'PRE-TAX INCOME'!DO98+'INCOME TAX'!DO98,+REVENUE!DO98+CAPEX!DO98+'PRE-TAX INCOME'!DO98+'INCOME TAX'!DO98+'COMMUNITY CONTRIBUTIONS'!DO98)</f>
        <v>0</v>
      </c>
      <c r="DP98" s="47" t="n">
        <f aca="false">IF('COMMUNITY CONTRIBUTIONS'!DP98="n/a",REVENUE!DP98+CAPEX!DP98+'PRE-TAX INCOME'!DP98+'INCOME TAX'!DP98,+REVENUE!DP98+CAPEX!DP98+'PRE-TAX INCOME'!DP98+'INCOME TAX'!DP98+'COMMUNITY CONTRIBUTIONS'!DP98)</f>
        <v>0</v>
      </c>
      <c r="DQ98" s="47" t="n">
        <f aca="false">IF('COMMUNITY CONTRIBUTIONS'!DQ98="n/a",REVENUE!DQ98+CAPEX!DQ98+'PRE-TAX INCOME'!DQ98+'INCOME TAX'!DQ98,+REVENUE!DQ98+CAPEX!DQ98+'PRE-TAX INCOME'!DQ98+'INCOME TAX'!DQ98+'COMMUNITY CONTRIBUTIONS'!DQ98)</f>
        <v>0</v>
      </c>
      <c r="DR98" s="47" t="n">
        <f aca="false">IF('COMMUNITY CONTRIBUTIONS'!DR98="n/a",REVENUE!DR98+CAPEX!DR98+'PRE-TAX INCOME'!DR98+'INCOME TAX'!DR98,+REVENUE!DR98+CAPEX!DR98+'PRE-TAX INCOME'!DR98+'INCOME TAX'!DR98+'COMMUNITY CONTRIBUTIONS'!DR98)</f>
        <v>0</v>
      </c>
      <c r="DS98" s="47" t="n">
        <f aca="false">IF('COMMUNITY CONTRIBUTIONS'!DS98="n/a",REVENUE!DS98+CAPEX!DS98+'PRE-TAX INCOME'!DS98+'INCOME TAX'!DS98,+REVENUE!DS98+CAPEX!DS98+'PRE-TAX INCOME'!DS98+'INCOME TAX'!DS98+'COMMUNITY CONTRIBUTIONS'!DS98)</f>
        <v>0</v>
      </c>
      <c r="DT98" s="47" t="n">
        <f aca="false">IF('COMMUNITY CONTRIBUTIONS'!DT98="n/a",REVENUE!DT98+CAPEX!DT98+'PRE-TAX INCOME'!DT98+'INCOME TAX'!DT98,+REVENUE!DT98+CAPEX!DT98+'PRE-TAX INCOME'!DT98+'INCOME TAX'!DT98+'COMMUNITY CONTRIBUTIONS'!DT98)</f>
        <v>0</v>
      </c>
      <c r="DU98" s="47" t="n">
        <f aca="false">IF('COMMUNITY CONTRIBUTIONS'!DU98="n/a",REVENUE!DU98+CAPEX!DU98+'PRE-TAX INCOME'!DU98+'INCOME TAX'!DU98,+REVENUE!DU98+CAPEX!DU98+'PRE-TAX INCOME'!DU98+'INCOME TAX'!DU98+'COMMUNITY CONTRIBUTIONS'!DU98)</f>
        <v>0</v>
      </c>
      <c r="DV98" s="47" t="n">
        <f aca="false">IF('COMMUNITY CONTRIBUTIONS'!DV98="n/a",REVENUE!DV98+CAPEX!DV98+'PRE-TAX INCOME'!DV98+'INCOME TAX'!DV98,+REVENUE!DV98+CAPEX!DV98+'PRE-TAX INCOME'!DV98+'INCOME TAX'!DV98+'COMMUNITY CONTRIBUTIONS'!DV98)</f>
        <v>0</v>
      </c>
      <c r="DW98" s="47" t="n">
        <f aca="false">IF('COMMUNITY CONTRIBUTIONS'!DW98="n/a",REVENUE!DW98+CAPEX!DW98+'PRE-TAX INCOME'!DW98+'INCOME TAX'!DW98,+REVENUE!DW98+CAPEX!DW98+'PRE-TAX INCOME'!DW98+'INCOME TAX'!DW98+'COMMUNITY CONTRIBUTIONS'!DW98)</f>
        <v>0</v>
      </c>
    </row>
    <row r="99" customFormat="false" ht="15.75" hidden="false" customHeight="false" outlineLevel="0" collapsed="false">
      <c r="A99" s="16" t="n">
        <f aca="false">+COUNTRIES!A99</f>
        <v>95</v>
      </c>
      <c r="B99" s="16" t="str">
        <f aca="false">+COUNTRIES!B99</f>
        <v>India</v>
      </c>
      <c r="C99" s="35" t="n">
        <f aca="false">SUM(D99:DW99)</f>
        <v>25</v>
      </c>
      <c r="D99" s="47" t="n">
        <f aca="false">IF('COMMUNITY CONTRIBUTIONS'!D99="n/a",REVENUE!D99+CAPEX!D99+'PRE-TAX INCOME'!D99+'INCOME TAX'!D99,+REVENUE!D99+CAPEX!D99+'PRE-TAX INCOME'!D99+'INCOME TAX'!D99+'COMMUNITY CONTRIBUTIONS'!D99)</f>
        <v>0</v>
      </c>
      <c r="E99" s="47" t="n">
        <f aca="false">IF('COMMUNITY CONTRIBUTIONS'!E99="n/a",REVENUE!E99+CAPEX!E99+'PRE-TAX INCOME'!E99+'INCOME TAX'!E99,+REVENUE!E99+CAPEX!E99+'PRE-TAX INCOME'!E99+'INCOME TAX'!E99+'COMMUNITY CONTRIBUTIONS'!E99)</f>
        <v>1.5</v>
      </c>
      <c r="F99" s="47" t="n">
        <f aca="false">IF('COMMUNITY CONTRIBUTIONS'!F99="n/a",REVENUE!F99+CAPEX!F99+'PRE-TAX INCOME'!F99+'INCOME TAX'!F99,+REVENUE!F99+CAPEX!F99+'PRE-TAX INCOME'!F99+'INCOME TAX'!F99+'COMMUNITY CONTRIBUTIONS'!F99)</f>
        <v>0</v>
      </c>
      <c r="G99" s="47" t="n">
        <f aca="false">IF('COMMUNITY CONTRIBUTIONS'!G99="n/a",REVENUE!G99+CAPEX!G99+'PRE-TAX INCOME'!G99+'INCOME TAX'!G99,+REVENUE!G99+CAPEX!G99+'PRE-TAX INCOME'!G99+'INCOME TAX'!G99+'COMMUNITY CONTRIBUTIONS'!G99)</f>
        <v>0</v>
      </c>
      <c r="H99" s="47" t="n">
        <f aca="false">IF('COMMUNITY CONTRIBUTIONS'!H99="n/a",REVENUE!H99+CAPEX!H99+'PRE-TAX INCOME'!H99+'INCOME TAX'!H99,+REVENUE!H99+CAPEX!H99+'PRE-TAX INCOME'!H99+'INCOME TAX'!H99+'COMMUNITY CONTRIBUTIONS'!H99)</f>
        <v>0</v>
      </c>
      <c r="I99" s="47" t="n">
        <f aca="false">IF('COMMUNITY CONTRIBUTIONS'!I99="n/a",REVENUE!I99+CAPEX!I99+'PRE-TAX INCOME'!I99+'INCOME TAX'!I99,+REVENUE!I99+CAPEX!I99+'PRE-TAX INCOME'!I99+'INCOME TAX'!I99+'COMMUNITY CONTRIBUTIONS'!I99)</f>
        <v>0</v>
      </c>
      <c r="J99" s="47" t="n">
        <f aca="false">IF('COMMUNITY CONTRIBUTIONS'!J99="n/a",REVENUE!J99+CAPEX!J99+'PRE-TAX INCOME'!J99+'INCOME TAX'!J99,+REVENUE!J99+CAPEX!J99+'PRE-TAX INCOME'!J99+'INCOME TAX'!J99+'COMMUNITY CONTRIBUTIONS'!J99)</f>
        <v>0</v>
      </c>
      <c r="K99" s="47" t="n">
        <f aca="false">IF('COMMUNITY CONTRIBUTIONS'!K99="n/a",REVENUE!K99+CAPEX!K99+'PRE-TAX INCOME'!K99+'INCOME TAX'!K99,+REVENUE!K99+CAPEX!K99+'PRE-TAX INCOME'!K99+'INCOME TAX'!K99+'COMMUNITY CONTRIBUTIONS'!K99)</f>
        <v>0</v>
      </c>
      <c r="L99" s="47" t="n">
        <f aca="false">IF('COMMUNITY CONTRIBUTIONS'!L99="n/a",REVENUE!L99+CAPEX!L99+'PRE-TAX INCOME'!L99+'INCOME TAX'!L99,+REVENUE!L99+CAPEX!L99+'PRE-TAX INCOME'!L99+'INCOME TAX'!L99+'COMMUNITY CONTRIBUTIONS'!L99)</f>
        <v>0</v>
      </c>
      <c r="M99" s="47" t="n">
        <f aca="false">IF('COMMUNITY CONTRIBUTIONS'!M99="n/a",REVENUE!M99+CAPEX!M99+'PRE-TAX INCOME'!M99+'INCOME TAX'!M99,+REVENUE!M99+CAPEX!M99+'PRE-TAX INCOME'!M99+'INCOME TAX'!M99+'COMMUNITY CONTRIBUTIONS'!M99)</f>
        <v>0</v>
      </c>
      <c r="N99" s="47" t="n">
        <f aca="false">IF('COMMUNITY CONTRIBUTIONS'!N99="n/a",REVENUE!N99+CAPEX!N99+'PRE-TAX INCOME'!N99+'INCOME TAX'!N99,+REVENUE!N99+CAPEX!N99+'PRE-TAX INCOME'!N99+'INCOME TAX'!N99+'COMMUNITY CONTRIBUTIONS'!N99)</f>
        <v>0</v>
      </c>
      <c r="O99" s="47" t="n">
        <f aca="false">IF('COMMUNITY CONTRIBUTIONS'!O99="n/a",REVENUE!O99+CAPEX!O99+'PRE-TAX INCOME'!O99+'INCOME TAX'!O99,+REVENUE!O99+CAPEX!O99+'PRE-TAX INCOME'!O99+'INCOME TAX'!O99+'COMMUNITY CONTRIBUTIONS'!O99)</f>
        <v>0.5</v>
      </c>
      <c r="P99" s="47" t="n">
        <f aca="false">IF('COMMUNITY CONTRIBUTIONS'!P99="n/a",REVENUE!P99+CAPEX!P99+'PRE-TAX INCOME'!P99+'INCOME TAX'!P99,+REVENUE!P99+CAPEX!P99+'PRE-TAX INCOME'!P99+'INCOME TAX'!P99+'COMMUNITY CONTRIBUTIONS'!P99)</f>
        <v>0</v>
      </c>
      <c r="Q99" s="47" t="n">
        <f aca="false">IF('COMMUNITY CONTRIBUTIONS'!Q99="n/a",REVENUE!Q99+CAPEX!Q99+'PRE-TAX INCOME'!Q99+'INCOME TAX'!Q99,+REVENUE!Q99+CAPEX!Q99+'PRE-TAX INCOME'!Q99+'INCOME TAX'!Q99+'COMMUNITY CONTRIBUTIONS'!Q99)</f>
        <v>0</v>
      </c>
      <c r="R99" s="47" t="n">
        <f aca="false">IF('COMMUNITY CONTRIBUTIONS'!R99="n/a",REVENUE!R99+CAPEX!R99+'PRE-TAX INCOME'!R99+'INCOME TAX'!R99,+REVENUE!R99+CAPEX!R99+'PRE-TAX INCOME'!R99+'INCOME TAX'!R99+'COMMUNITY CONTRIBUTIONS'!R99)</f>
        <v>0</v>
      </c>
      <c r="S99" s="47" t="n">
        <f aca="false">IF('COMMUNITY CONTRIBUTIONS'!S99="n/a",REVENUE!S99+CAPEX!S99+'PRE-TAX INCOME'!S99+'INCOME TAX'!S99,+REVENUE!S99+CAPEX!S99+'PRE-TAX INCOME'!S99+'INCOME TAX'!S99+'COMMUNITY CONTRIBUTIONS'!S99)</f>
        <v>0</v>
      </c>
      <c r="T99" s="47" t="n">
        <f aca="false">IF('COMMUNITY CONTRIBUTIONS'!T99="n/a",REVENUE!T99+CAPEX!T99+'PRE-TAX INCOME'!T99+'INCOME TAX'!T99,+REVENUE!T99+CAPEX!T99+'PRE-TAX INCOME'!T99+'INCOME TAX'!T99+'COMMUNITY CONTRIBUTIONS'!T99)</f>
        <v>0</v>
      </c>
      <c r="U99" s="47" t="n">
        <f aca="false">IF('COMMUNITY CONTRIBUTIONS'!U99="n/a",REVENUE!U99+CAPEX!U99+'PRE-TAX INCOME'!U99+'INCOME TAX'!U99,+REVENUE!U99+CAPEX!U99+'PRE-TAX INCOME'!U99+'INCOME TAX'!U99+'COMMUNITY CONTRIBUTIONS'!U99)</f>
        <v>0</v>
      </c>
      <c r="V99" s="47" t="n">
        <f aca="false">IF('COMMUNITY CONTRIBUTIONS'!V99="n/a",REVENUE!V99+CAPEX!V99+'PRE-TAX INCOME'!V99+'INCOME TAX'!V99,+REVENUE!V99+CAPEX!V99+'PRE-TAX INCOME'!V99+'INCOME TAX'!V99+'COMMUNITY CONTRIBUTIONS'!V99)</f>
        <v>0</v>
      </c>
      <c r="W99" s="47" t="n">
        <f aca="false">IF('COMMUNITY CONTRIBUTIONS'!W99="n/a",REVENUE!W99+CAPEX!W99+'PRE-TAX INCOME'!W99+'INCOME TAX'!W99,+REVENUE!W99+CAPEX!W99+'PRE-TAX INCOME'!W99+'INCOME TAX'!W99+'COMMUNITY CONTRIBUTIONS'!W99)</f>
        <v>0</v>
      </c>
      <c r="X99" s="47" t="n">
        <f aca="false">IF('COMMUNITY CONTRIBUTIONS'!X99="n/a",REVENUE!X99+CAPEX!X99+'PRE-TAX INCOME'!X99+'INCOME TAX'!X99,+REVENUE!X99+CAPEX!X99+'PRE-TAX INCOME'!X99+'INCOME TAX'!X99+'COMMUNITY CONTRIBUTIONS'!X99)</f>
        <v>0</v>
      </c>
      <c r="Y99" s="47" t="n">
        <f aca="false">IF('COMMUNITY CONTRIBUTIONS'!Y99="n/a",REVENUE!Y99+CAPEX!Y99+'PRE-TAX INCOME'!Y99+'INCOME TAX'!Y99,+REVENUE!Y99+CAPEX!Y99+'PRE-TAX INCOME'!Y99+'INCOME TAX'!Y99+'COMMUNITY CONTRIBUTIONS'!Y99)</f>
        <v>0.5</v>
      </c>
      <c r="Z99" s="47" t="n">
        <f aca="false">IF('COMMUNITY CONTRIBUTIONS'!Z99="n/a",REVENUE!Z99+CAPEX!Z99+'PRE-TAX INCOME'!Z99+'INCOME TAX'!Z99,+REVENUE!Z99+CAPEX!Z99+'PRE-TAX INCOME'!Z99+'INCOME TAX'!Z99+'COMMUNITY CONTRIBUTIONS'!Z99)</f>
        <v>0</v>
      </c>
      <c r="AA99" s="47" t="n">
        <f aca="false">IF('COMMUNITY CONTRIBUTIONS'!AA99="n/a",REVENUE!AA99+CAPEX!AA99+'PRE-TAX INCOME'!AA99+'INCOME TAX'!AA99,+REVENUE!AA99+CAPEX!AA99+'PRE-TAX INCOME'!AA99+'INCOME TAX'!AA99+'COMMUNITY CONTRIBUTIONS'!AA99)</f>
        <v>0</v>
      </c>
      <c r="AB99" s="47" t="n">
        <f aca="false">IF('COMMUNITY CONTRIBUTIONS'!AB99="n/a",REVENUE!AB99+CAPEX!AB99+'PRE-TAX INCOME'!AB99+'INCOME TAX'!AB99,+REVENUE!AB99+CAPEX!AB99+'PRE-TAX INCOME'!AB99+'INCOME TAX'!AB99+'COMMUNITY CONTRIBUTIONS'!AB99)</f>
        <v>0</v>
      </c>
      <c r="AC99" s="47" t="n">
        <f aca="false">IF('COMMUNITY CONTRIBUTIONS'!AC99="n/a",REVENUE!AC99+CAPEX!AC99+'PRE-TAX INCOME'!AC99+'INCOME TAX'!AC99,+REVENUE!AC99+CAPEX!AC99+'PRE-TAX INCOME'!AC99+'INCOME TAX'!AC99+'COMMUNITY CONTRIBUTIONS'!AC99)</f>
        <v>0</v>
      </c>
      <c r="AD99" s="47" t="n">
        <f aca="false">IF('COMMUNITY CONTRIBUTIONS'!AD99="n/a",REVENUE!AD99+CAPEX!AD99+'PRE-TAX INCOME'!AD99+'INCOME TAX'!AD99,+REVENUE!AD99+CAPEX!AD99+'PRE-TAX INCOME'!AD99+'INCOME TAX'!AD99+'COMMUNITY CONTRIBUTIONS'!AD99)</f>
        <v>0</v>
      </c>
      <c r="AE99" s="47" t="n">
        <f aca="false">IF('COMMUNITY CONTRIBUTIONS'!AE99="n/a",REVENUE!AE99+CAPEX!AE99+'PRE-TAX INCOME'!AE99+'INCOME TAX'!AE99,+REVENUE!AE99+CAPEX!AE99+'PRE-TAX INCOME'!AE99+'INCOME TAX'!AE99+'COMMUNITY CONTRIBUTIONS'!AE99)</f>
        <v>0</v>
      </c>
      <c r="AF99" s="47" t="n">
        <f aca="false">IF('COMMUNITY CONTRIBUTIONS'!AF99="n/a",REVENUE!AF99+CAPEX!AF99+'PRE-TAX INCOME'!AF99+'INCOME TAX'!AF99,+REVENUE!AF99+CAPEX!AF99+'PRE-TAX INCOME'!AF99+'INCOME TAX'!AF99+'COMMUNITY CONTRIBUTIONS'!AF99)</f>
        <v>0</v>
      </c>
      <c r="AG99" s="47" t="n">
        <f aca="false">IF('COMMUNITY CONTRIBUTIONS'!AG99="n/a",REVENUE!AG99+CAPEX!AG99+'PRE-TAX INCOME'!AG99+'INCOME TAX'!AG99,+REVENUE!AG99+CAPEX!AG99+'PRE-TAX INCOME'!AG99+'INCOME TAX'!AG99+'COMMUNITY CONTRIBUTIONS'!AG99)</f>
        <v>0</v>
      </c>
      <c r="AH99" s="47" t="n">
        <f aca="false">IF('COMMUNITY CONTRIBUTIONS'!AH99="n/a",REVENUE!AH99+CAPEX!AH99+'PRE-TAX INCOME'!AH99+'INCOME TAX'!AH99,+REVENUE!AH99+CAPEX!AH99+'PRE-TAX INCOME'!AH99+'INCOME TAX'!AH99+'COMMUNITY CONTRIBUTIONS'!AH99)</f>
        <v>0</v>
      </c>
      <c r="AI99" s="47" t="n">
        <f aca="false">IF('COMMUNITY CONTRIBUTIONS'!AI99="n/a",REVENUE!AI99+CAPEX!AI99+'PRE-TAX INCOME'!AI99+'INCOME TAX'!AI99,+REVENUE!AI99+CAPEX!AI99+'PRE-TAX INCOME'!AI99+'INCOME TAX'!AI99+'COMMUNITY CONTRIBUTIONS'!AI99)</f>
        <v>0</v>
      </c>
      <c r="AJ99" s="47" t="n">
        <f aca="false">IF('COMMUNITY CONTRIBUTIONS'!AJ99="n/a",REVENUE!AJ99+CAPEX!AJ99+'PRE-TAX INCOME'!AJ99+'INCOME TAX'!AJ99,+REVENUE!AJ99+CAPEX!AJ99+'PRE-TAX INCOME'!AJ99+'INCOME TAX'!AJ99+'COMMUNITY CONTRIBUTIONS'!AJ99)</f>
        <v>0</v>
      </c>
      <c r="AK99" s="47" t="n">
        <f aca="false">IF('COMMUNITY CONTRIBUTIONS'!AK99="n/a",REVENUE!AK99+CAPEX!AK99+'PRE-TAX INCOME'!AK99+'INCOME TAX'!AK99,+REVENUE!AK99+CAPEX!AK99+'PRE-TAX INCOME'!AK99+'INCOME TAX'!AK99+'COMMUNITY CONTRIBUTIONS'!AK99)</f>
        <v>0</v>
      </c>
      <c r="AL99" s="47" t="n">
        <f aca="false">IF('COMMUNITY CONTRIBUTIONS'!AL99="n/a",REVENUE!AL99+CAPEX!AL99+'PRE-TAX INCOME'!AL99+'INCOME TAX'!AL99,+REVENUE!AL99+CAPEX!AL99+'PRE-TAX INCOME'!AL99+'INCOME TAX'!AL99+'COMMUNITY CONTRIBUTIONS'!AL99)</f>
        <v>0</v>
      </c>
      <c r="AM99" s="47" t="n">
        <f aca="false">IF('COMMUNITY CONTRIBUTIONS'!AM99="n/a",REVENUE!AM99+CAPEX!AM99+'PRE-TAX INCOME'!AM99+'INCOME TAX'!AM99,+REVENUE!AM99+CAPEX!AM99+'PRE-TAX INCOME'!AM99+'INCOME TAX'!AM99+'COMMUNITY CONTRIBUTIONS'!AM99)</f>
        <v>0</v>
      </c>
      <c r="AN99" s="47" t="n">
        <f aca="false">IF('COMMUNITY CONTRIBUTIONS'!AN99="n/a",REVENUE!AN99+CAPEX!AN99+'PRE-TAX INCOME'!AN99+'INCOME TAX'!AN99,+REVENUE!AN99+CAPEX!AN99+'PRE-TAX INCOME'!AN99+'INCOME TAX'!AN99+'COMMUNITY CONTRIBUTIONS'!AN99)</f>
        <v>1</v>
      </c>
      <c r="AO99" s="47" t="n">
        <f aca="false">IF('COMMUNITY CONTRIBUTIONS'!AO99="n/a",REVENUE!AO99+CAPEX!AO99+'PRE-TAX INCOME'!AO99+'INCOME TAX'!AO99,+REVENUE!AO99+CAPEX!AO99+'PRE-TAX INCOME'!AO99+'INCOME TAX'!AO99+'COMMUNITY CONTRIBUTIONS'!AO99)</f>
        <v>0</v>
      </c>
      <c r="AP99" s="47" t="n">
        <f aca="false">IF('COMMUNITY CONTRIBUTIONS'!AP99="n/a",REVENUE!AP99+CAPEX!AP99+'PRE-TAX INCOME'!AP99+'INCOME TAX'!AP99,+REVENUE!AP99+CAPEX!AP99+'PRE-TAX INCOME'!AP99+'INCOME TAX'!AP99+'COMMUNITY CONTRIBUTIONS'!AP99)</f>
        <v>0</v>
      </c>
      <c r="AQ99" s="47" t="n">
        <f aca="false">IF('COMMUNITY CONTRIBUTIONS'!AQ99="n/a",REVENUE!AQ99+CAPEX!AQ99+'PRE-TAX INCOME'!AQ99+'INCOME TAX'!AQ99,+REVENUE!AQ99+CAPEX!AQ99+'PRE-TAX INCOME'!AQ99+'INCOME TAX'!AQ99+'COMMUNITY CONTRIBUTIONS'!AQ99)</f>
        <v>0</v>
      </c>
      <c r="AR99" s="47" t="n">
        <f aca="false">IF('COMMUNITY CONTRIBUTIONS'!AR99="n/a",REVENUE!AR99+CAPEX!AR99+'PRE-TAX INCOME'!AR99+'INCOME TAX'!AR99,+REVENUE!AR99+CAPEX!AR99+'PRE-TAX INCOME'!AR99+'INCOME TAX'!AR99+'COMMUNITY CONTRIBUTIONS'!AR99)</f>
        <v>0</v>
      </c>
      <c r="AS99" s="47" t="n">
        <f aca="false">IF('COMMUNITY CONTRIBUTIONS'!AS99="n/a",REVENUE!AS99+CAPEX!AS99+'PRE-TAX INCOME'!AS99+'INCOME TAX'!AS99,+REVENUE!AS99+CAPEX!AS99+'PRE-TAX INCOME'!AS99+'INCOME TAX'!AS99+'COMMUNITY CONTRIBUTIONS'!AS99)</f>
        <v>0</v>
      </c>
      <c r="AT99" s="47" t="n">
        <f aca="false">IF('COMMUNITY CONTRIBUTIONS'!AT99="n/a",REVENUE!AT99+CAPEX!AT99+'PRE-TAX INCOME'!AT99+'INCOME TAX'!AT99,+REVENUE!AT99+CAPEX!AT99+'PRE-TAX INCOME'!AT99+'INCOME TAX'!AT99+'COMMUNITY CONTRIBUTIONS'!AT99)</f>
        <v>0</v>
      </c>
      <c r="AU99" s="47" t="n">
        <f aca="false">IF('COMMUNITY CONTRIBUTIONS'!AU99="n/a",REVENUE!AU99+CAPEX!AU99+'PRE-TAX INCOME'!AU99+'INCOME TAX'!AU99,+REVENUE!AU99+CAPEX!AU99+'PRE-TAX INCOME'!AU99+'INCOME TAX'!AU99+'COMMUNITY CONTRIBUTIONS'!AU99)</f>
        <v>0</v>
      </c>
      <c r="AV99" s="47" t="n">
        <f aca="false">IF('COMMUNITY CONTRIBUTIONS'!AV99="n/a",REVENUE!AV99+CAPEX!AV99+'PRE-TAX INCOME'!AV99+'INCOME TAX'!AV99,+REVENUE!AV99+CAPEX!AV99+'PRE-TAX INCOME'!AV99+'INCOME TAX'!AV99+'COMMUNITY CONTRIBUTIONS'!AV99)</f>
        <v>0</v>
      </c>
      <c r="AW99" s="47" t="n">
        <f aca="false">IF('COMMUNITY CONTRIBUTIONS'!AW99="n/a",REVENUE!AW99+CAPEX!AW99+'PRE-TAX INCOME'!AW99+'INCOME TAX'!AW99,+REVENUE!AW99+CAPEX!AW99+'PRE-TAX INCOME'!AW99+'INCOME TAX'!AW99+'COMMUNITY CONTRIBUTIONS'!AW99)</f>
        <v>0</v>
      </c>
      <c r="AX99" s="47" t="n">
        <f aca="false">IF('COMMUNITY CONTRIBUTIONS'!AX99="n/a",REVENUE!AX99+CAPEX!AX99+'PRE-TAX INCOME'!AX99+'INCOME TAX'!AX99,+REVENUE!AX99+CAPEX!AX99+'PRE-TAX INCOME'!AX99+'INCOME TAX'!AX99+'COMMUNITY CONTRIBUTIONS'!AX99)</f>
        <v>0</v>
      </c>
      <c r="AY99" s="47" t="n">
        <f aca="false">IF('COMMUNITY CONTRIBUTIONS'!AY99="n/a",REVENUE!AY99+CAPEX!AY99+'PRE-TAX INCOME'!AY99+'INCOME TAX'!AY99,+REVENUE!AY99+CAPEX!AY99+'PRE-TAX INCOME'!AY99+'INCOME TAX'!AY99+'COMMUNITY CONTRIBUTIONS'!AY99)</f>
        <v>0.5</v>
      </c>
      <c r="AZ99" s="47" t="n">
        <f aca="false">IF('COMMUNITY CONTRIBUTIONS'!AZ99="n/a",REVENUE!AZ99+CAPEX!AZ99+'PRE-TAX INCOME'!AZ99+'INCOME TAX'!AZ99,+REVENUE!AZ99+CAPEX!AZ99+'PRE-TAX INCOME'!AZ99+'INCOME TAX'!AZ99+'COMMUNITY CONTRIBUTIONS'!AZ99)</f>
        <v>0</v>
      </c>
      <c r="BA99" s="47" t="n">
        <f aca="false">IF('COMMUNITY CONTRIBUTIONS'!BA99="n/a",REVENUE!BA99+CAPEX!BA99+'PRE-TAX INCOME'!BA99+'INCOME TAX'!BA99,+REVENUE!BA99+CAPEX!BA99+'PRE-TAX INCOME'!BA99+'INCOME TAX'!BA99+'COMMUNITY CONTRIBUTIONS'!BA99)</f>
        <v>0</v>
      </c>
      <c r="BB99" s="47" t="n">
        <f aca="false">IF('COMMUNITY CONTRIBUTIONS'!BB99="n/a",REVENUE!BB99+CAPEX!BB99+'PRE-TAX INCOME'!BB99+'INCOME TAX'!BB99,+REVENUE!BB99+CAPEX!BB99+'PRE-TAX INCOME'!BB99+'INCOME TAX'!BB99+'COMMUNITY CONTRIBUTIONS'!BB99)</f>
        <v>0</v>
      </c>
      <c r="BC99" s="47" t="n">
        <f aca="false">IF('COMMUNITY CONTRIBUTIONS'!BC99="n/a",REVENUE!BC99+CAPEX!BC99+'PRE-TAX INCOME'!BC99+'INCOME TAX'!BC99,+REVENUE!BC99+CAPEX!BC99+'PRE-TAX INCOME'!BC99+'INCOME TAX'!BC99+'COMMUNITY CONTRIBUTIONS'!BC99)</f>
        <v>0</v>
      </c>
      <c r="BD99" s="47" t="n">
        <f aca="false">IF('COMMUNITY CONTRIBUTIONS'!BD99="n/a",REVENUE!BD99+CAPEX!BD99+'PRE-TAX INCOME'!BD99+'INCOME TAX'!BD99,+REVENUE!BD99+CAPEX!BD99+'PRE-TAX INCOME'!BD99+'INCOME TAX'!BD99+'COMMUNITY CONTRIBUTIONS'!BD99)</f>
        <v>0</v>
      </c>
      <c r="BE99" s="47" t="n">
        <f aca="false">IF('COMMUNITY CONTRIBUTIONS'!BE99="n/a",REVENUE!BE99+CAPEX!BE99+'PRE-TAX INCOME'!BE99+'INCOME TAX'!BE99,+REVENUE!BE99+CAPEX!BE99+'PRE-TAX INCOME'!BE99+'INCOME TAX'!BE99+'COMMUNITY CONTRIBUTIONS'!BE99)</f>
        <v>0.5</v>
      </c>
      <c r="BF99" s="47" t="n">
        <f aca="false">IF('COMMUNITY CONTRIBUTIONS'!BF99="n/a",REVENUE!BF99+CAPEX!BF99+'PRE-TAX INCOME'!BF99+'INCOME TAX'!BF99,+REVENUE!BF99+CAPEX!BF99+'PRE-TAX INCOME'!BF99+'INCOME TAX'!BF99+'COMMUNITY CONTRIBUTIONS'!BF99)</f>
        <v>0</v>
      </c>
      <c r="BG99" s="47" t="n">
        <f aca="false">IF('COMMUNITY CONTRIBUTIONS'!BG99="n/a",REVENUE!BG99+CAPEX!BG99+'PRE-TAX INCOME'!BG99+'INCOME TAX'!BG99,+REVENUE!BG99+CAPEX!BG99+'PRE-TAX INCOME'!BG99+'INCOME TAX'!BG99+'COMMUNITY CONTRIBUTIONS'!BG99)</f>
        <v>0</v>
      </c>
      <c r="BH99" s="47" t="n">
        <f aca="false">IF('COMMUNITY CONTRIBUTIONS'!BH99="n/a",REVENUE!BH99+CAPEX!BH99+'PRE-TAX INCOME'!BH99+'INCOME TAX'!BH99,+REVENUE!BH99+CAPEX!BH99+'PRE-TAX INCOME'!BH99+'INCOME TAX'!BH99+'COMMUNITY CONTRIBUTIONS'!BH99)</f>
        <v>0</v>
      </c>
      <c r="BI99" s="47" t="n">
        <f aca="false">IF('COMMUNITY CONTRIBUTIONS'!BI99="n/a",REVENUE!BI99+CAPEX!BI99+'PRE-TAX INCOME'!BI99+'INCOME TAX'!BI99,+REVENUE!BI99+CAPEX!BI99+'PRE-TAX INCOME'!BI99+'INCOME TAX'!BI99+'COMMUNITY CONTRIBUTIONS'!BI99)</f>
        <v>0</v>
      </c>
      <c r="BJ99" s="47" t="n">
        <f aca="false">IF('COMMUNITY CONTRIBUTIONS'!BJ99="n/a",REVENUE!BJ99+CAPEX!BJ99+'PRE-TAX INCOME'!BJ99+'INCOME TAX'!BJ99,+REVENUE!BJ99+CAPEX!BJ99+'PRE-TAX INCOME'!BJ99+'INCOME TAX'!BJ99+'COMMUNITY CONTRIBUTIONS'!BJ99)</f>
        <v>0</v>
      </c>
      <c r="BK99" s="47" t="n">
        <f aca="false">IF('COMMUNITY CONTRIBUTIONS'!BK99="n/a",REVENUE!BK99+CAPEX!BK99+'PRE-TAX INCOME'!BK99+'INCOME TAX'!BK99,+REVENUE!BK99+CAPEX!BK99+'PRE-TAX INCOME'!BK99+'INCOME TAX'!BK99+'COMMUNITY CONTRIBUTIONS'!BK99)</f>
        <v>2</v>
      </c>
      <c r="BL99" s="47" t="n">
        <f aca="false">IF('COMMUNITY CONTRIBUTIONS'!BL99="n/a",REVENUE!BL99+CAPEX!BL99+'PRE-TAX INCOME'!BL99+'INCOME TAX'!BL99,+REVENUE!BL99+CAPEX!BL99+'PRE-TAX INCOME'!BL99+'INCOME TAX'!BL99+'COMMUNITY CONTRIBUTIONS'!BL99)</f>
        <v>0</v>
      </c>
      <c r="BM99" s="47" t="n">
        <f aca="false">IF('COMMUNITY CONTRIBUTIONS'!BM99="n/a",REVENUE!BM99+CAPEX!BM99+'PRE-TAX INCOME'!BM99+'INCOME TAX'!BM99,+REVENUE!BM99+CAPEX!BM99+'PRE-TAX INCOME'!BM99+'INCOME TAX'!BM99+'COMMUNITY CONTRIBUTIONS'!BM99)</f>
        <v>0</v>
      </c>
      <c r="BN99" s="47" t="n">
        <f aca="false">IF('COMMUNITY CONTRIBUTIONS'!BN99="n/a",REVENUE!BN99+CAPEX!BN99+'PRE-TAX INCOME'!BN99+'INCOME TAX'!BN99,+REVENUE!BN99+CAPEX!BN99+'PRE-TAX INCOME'!BN99+'INCOME TAX'!BN99+'COMMUNITY CONTRIBUTIONS'!BN99)</f>
        <v>1</v>
      </c>
      <c r="BO99" s="47" t="n">
        <f aca="false">IF('COMMUNITY CONTRIBUTIONS'!BO99="n/a",REVENUE!BO99+CAPEX!BO99+'PRE-TAX INCOME'!BO99+'INCOME TAX'!BO99,+REVENUE!BO99+CAPEX!BO99+'PRE-TAX INCOME'!BO99+'INCOME TAX'!BO99+'COMMUNITY CONTRIBUTIONS'!BO99)</f>
        <v>0</v>
      </c>
      <c r="BP99" s="47" t="n">
        <f aca="false">IF('COMMUNITY CONTRIBUTIONS'!BP99="n/a",REVENUE!BP99+CAPEX!BP99+'PRE-TAX INCOME'!BP99+'INCOME TAX'!BP99,+REVENUE!BP99+CAPEX!BP99+'PRE-TAX INCOME'!BP99+'INCOME TAX'!BP99+'COMMUNITY CONTRIBUTIONS'!BP99)</f>
        <v>0</v>
      </c>
      <c r="BQ99" s="47" t="n">
        <f aca="false">IF('COMMUNITY CONTRIBUTIONS'!BQ99="n/a",REVENUE!BQ99+CAPEX!BQ99+'PRE-TAX INCOME'!BQ99+'INCOME TAX'!BQ99,+REVENUE!BQ99+CAPEX!BQ99+'PRE-TAX INCOME'!BQ99+'INCOME TAX'!BQ99+'COMMUNITY CONTRIBUTIONS'!BQ99)</f>
        <v>0</v>
      </c>
      <c r="BR99" s="47" t="n">
        <f aca="false">IF('COMMUNITY CONTRIBUTIONS'!BR99="n/a",REVENUE!BR99+CAPEX!BR99+'PRE-TAX INCOME'!BR99+'INCOME TAX'!BR99,+REVENUE!BR99+CAPEX!BR99+'PRE-TAX INCOME'!BR99+'INCOME TAX'!BR99+'COMMUNITY CONTRIBUTIONS'!BR99)</f>
        <v>0</v>
      </c>
      <c r="BS99" s="47" t="n">
        <f aca="false">IF('COMMUNITY CONTRIBUTIONS'!BS99="n/a",REVENUE!BS99+CAPEX!BS99+'PRE-TAX INCOME'!BS99+'INCOME TAX'!BS99,+REVENUE!BS99+CAPEX!BS99+'PRE-TAX INCOME'!BS99+'INCOME TAX'!BS99+'COMMUNITY CONTRIBUTIONS'!BS99)</f>
        <v>0</v>
      </c>
      <c r="BT99" s="47" t="n">
        <f aca="false">IF('COMMUNITY CONTRIBUTIONS'!BT99="n/a",REVENUE!BT99+CAPEX!BT99+'PRE-TAX INCOME'!BT99+'INCOME TAX'!BT99,+REVENUE!BT99+CAPEX!BT99+'PRE-TAX INCOME'!BT99+'INCOME TAX'!BT99+'COMMUNITY CONTRIBUTIONS'!BT99)</f>
        <v>0</v>
      </c>
      <c r="BU99" s="47" t="n">
        <f aca="false">IF('COMMUNITY CONTRIBUTIONS'!BU99="n/a",REVENUE!BU99+CAPEX!BU99+'PRE-TAX INCOME'!BU99+'INCOME TAX'!BU99,+REVENUE!BU99+CAPEX!BU99+'PRE-TAX INCOME'!BU99+'INCOME TAX'!BU99+'COMMUNITY CONTRIBUTIONS'!BU99)</f>
        <v>0</v>
      </c>
      <c r="BV99" s="47" t="n">
        <f aca="false">IF('COMMUNITY CONTRIBUTIONS'!BV99="n/a",REVENUE!BV99+CAPEX!BV99+'PRE-TAX INCOME'!BV99+'INCOME TAX'!BV99,+REVENUE!BV99+CAPEX!BV99+'PRE-TAX INCOME'!BV99+'INCOME TAX'!BV99+'COMMUNITY CONTRIBUTIONS'!BV99)</f>
        <v>0</v>
      </c>
      <c r="BW99" s="47" t="n">
        <f aca="false">IF('COMMUNITY CONTRIBUTIONS'!BW99="n/a",REVENUE!BW99+CAPEX!BW99+'PRE-TAX INCOME'!BW99+'INCOME TAX'!BW99,+REVENUE!BW99+CAPEX!BW99+'PRE-TAX INCOME'!BW99+'INCOME TAX'!BW99+'COMMUNITY CONTRIBUTIONS'!BW99)</f>
        <v>0</v>
      </c>
      <c r="BX99" s="47" t="n">
        <f aca="false">IF('COMMUNITY CONTRIBUTIONS'!BX99="n/a",REVENUE!BX99+CAPEX!BX99+'PRE-TAX INCOME'!BX99+'INCOME TAX'!BX99,+REVENUE!BX99+CAPEX!BX99+'PRE-TAX INCOME'!BX99+'INCOME TAX'!BX99+'COMMUNITY CONTRIBUTIONS'!BX99)</f>
        <v>0</v>
      </c>
      <c r="BY99" s="47" t="n">
        <f aca="false">IF('COMMUNITY CONTRIBUTIONS'!BY99="n/a",REVENUE!BY99+CAPEX!BY99+'PRE-TAX INCOME'!BY99+'INCOME TAX'!BY99,+REVENUE!BY99+CAPEX!BY99+'PRE-TAX INCOME'!BY99+'INCOME TAX'!BY99+'COMMUNITY CONTRIBUTIONS'!BY99)</f>
        <v>0</v>
      </c>
      <c r="BZ99" s="47" t="n">
        <f aca="false">IF('COMMUNITY CONTRIBUTIONS'!BZ99="n/a",REVENUE!BZ99+CAPEX!BZ99+'PRE-TAX INCOME'!BZ99+'INCOME TAX'!BZ99,+REVENUE!BZ99+CAPEX!BZ99+'PRE-TAX INCOME'!BZ99+'INCOME TAX'!BZ99+'COMMUNITY CONTRIBUTIONS'!BZ99)</f>
        <v>0</v>
      </c>
      <c r="CA99" s="47" t="n">
        <f aca="false">IF('COMMUNITY CONTRIBUTIONS'!CA99="n/a",REVENUE!CA99+CAPEX!CA99+'PRE-TAX INCOME'!CA99+'INCOME TAX'!CA99,+REVENUE!CA99+CAPEX!CA99+'PRE-TAX INCOME'!CA99+'INCOME TAX'!CA99+'COMMUNITY CONTRIBUTIONS'!CA99)</f>
        <v>0</v>
      </c>
      <c r="CB99" s="47" t="n">
        <f aca="false">IF('COMMUNITY CONTRIBUTIONS'!CB99="n/a",REVENUE!CB99+CAPEX!CB99+'PRE-TAX INCOME'!CB99+'INCOME TAX'!CB99,+REVENUE!CB99+CAPEX!CB99+'PRE-TAX INCOME'!CB99+'INCOME TAX'!CB99+'COMMUNITY CONTRIBUTIONS'!CB99)</f>
        <v>0</v>
      </c>
      <c r="CC99" s="47" t="n">
        <f aca="false">IF('COMMUNITY CONTRIBUTIONS'!CC99="n/a",REVENUE!CC99+CAPEX!CC99+'PRE-TAX INCOME'!CC99+'INCOME TAX'!CC99,+REVENUE!CC99+CAPEX!CC99+'PRE-TAX INCOME'!CC99+'INCOME TAX'!CC99+'COMMUNITY CONTRIBUTIONS'!CC99)</f>
        <v>0</v>
      </c>
      <c r="CD99" s="47" t="n">
        <f aca="false">IF('COMMUNITY CONTRIBUTIONS'!CD99="n/a",REVENUE!CD99+CAPEX!CD99+'PRE-TAX INCOME'!CD99+'INCOME TAX'!CD99,+REVENUE!CD99+CAPEX!CD99+'PRE-TAX INCOME'!CD99+'INCOME TAX'!CD99+'COMMUNITY CONTRIBUTIONS'!CD99)</f>
        <v>0</v>
      </c>
      <c r="CE99" s="47" t="n">
        <f aca="false">IF('COMMUNITY CONTRIBUTIONS'!CE99="n/a",REVENUE!CE99+CAPEX!CE99+'PRE-TAX INCOME'!CE99+'INCOME TAX'!CE99,+REVENUE!CE99+CAPEX!CE99+'PRE-TAX INCOME'!CE99+'INCOME TAX'!CE99+'COMMUNITY CONTRIBUTIONS'!CE99)</f>
        <v>0</v>
      </c>
      <c r="CF99" s="47" t="n">
        <f aca="false">IF('COMMUNITY CONTRIBUTIONS'!CF99="n/a",REVENUE!CF99+CAPEX!CF99+'PRE-TAX INCOME'!CF99+'INCOME TAX'!CF99,+REVENUE!CF99+CAPEX!CF99+'PRE-TAX INCOME'!CF99+'INCOME TAX'!CF99+'COMMUNITY CONTRIBUTIONS'!CF99)</f>
        <v>4</v>
      </c>
      <c r="CG99" s="47" t="n">
        <f aca="false">IF('COMMUNITY CONTRIBUTIONS'!CG99="n/a",REVENUE!CG99+CAPEX!CG99+'PRE-TAX INCOME'!CG99+'INCOME TAX'!CG99,+REVENUE!CG99+CAPEX!CG99+'PRE-TAX INCOME'!CG99+'INCOME TAX'!CG99+'COMMUNITY CONTRIBUTIONS'!CG99)</f>
        <v>0</v>
      </c>
      <c r="CH99" s="47" t="n">
        <f aca="false">IF('COMMUNITY CONTRIBUTIONS'!CH99="n/a",REVENUE!CH99+CAPEX!CH99+'PRE-TAX INCOME'!CH99+'INCOME TAX'!CH99,+REVENUE!CH99+CAPEX!CH99+'PRE-TAX INCOME'!CH99+'INCOME TAX'!CH99+'COMMUNITY CONTRIBUTIONS'!CH99)</f>
        <v>0</v>
      </c>
      <c r="CI99" s="47" t="n">
        <f aca="false">IF('COMMUNITY CONTRIBUTIONS'!CI99="n/a",REVENUE!CI99+CAPEX!CI99+'PRE-TAX INCOME'!CI99+'INCOME TAX'!CI99,+REVENUE!CI99+CAPEX!CI99+'PRE-TAX INCOME'!CI99+'INCOME TAX'!CI99+'COMMUNITY CONTRIBUTIONS'!CI99)</f>
        <v>0</v>
      </c>
      <c r="CJ99" s="47" t="n">
        <f aca="false">IF('COMMUNITY CONTRIBUTIONS'!CJ99="n/a",REVENUE!CJ99+CAPEX!CJ99+'PRE-TAX INCOME'!CJ99+'INCOME TAX'!CJ99,+REVENUE!CJ99+CAPEX!CJ99+'PRE-TAX INCOME'!CJ99+'INCOME TAX'!CJ99+'COMMUNITY CONTRIBUTIONS'!CJ99)</f>
        <v>0</v>
      </c>
      <c r="CK99" s="47" t="n">
        <f aca="false">IF('COMMUNITY CONTRIBUTIONS'!CK99="n/a",REVENUE!CK99+CAPEX!CK99+'PRE-TAX INCOME'!CK99+'INCOME TAX'!CK99,+REVENUE!CK99+CAPEX!CK99+'PRE-TAX INCOME'!CK99+'INCOME TAX'!CK99+'COMMUNITY CONTRIBUTIONS'!CK99)</f>
        <v>0</v>
      </c>
      <c r="CL99" s="47" t="n">
        <f aca="false">IF('COMMUNITY CONTRIBUTIONS'!CL99="n/a",REVENUE!CL99+CAPEX!CL99+'PRE-TAX INCOME'!CL99+'INCOME TAX'!CL99,+REVENUE!CL99+CAPEX!CL99+'PRE-TAX INCOME'!CL99+'INCOME TAX'!CL99+'COMMUNITY CONTRIBUTIONS'!CL99)</f>
        <v>0</v>
      </c>
      <c r="CM99" s="47" t="n">
        <f aca="false">IF('COMMUNITY CONTRIBUTIONS'!CM99="n/a",REVENUE!CM99+CAPEX!CM99+'PRE-TAX INCOME'!CM99+'INCOME TAX'!CM99,+REVENUE!CM99+CAPEX!CM99+'PRE-TAX INCOME'!CM99+'INCOME TAX'!CM99+'COMMUNITY CONTRIBUTIONS'!CM99)</f>
        <v>0</v>
      </c>
      <c r="CN99" s="47" t="n">
        <f aca="false">IF('COMMUNITY CONTRIBUTIONS'!CN99="n/a",REVENUE!CN99+CAPEX!CN99+'PRE-TAX INCOME'!CN99+'INCOME TAX'!CN99,+REVENUE!CN99+CAPEX!CN99+'PRE-TAX INCOME'!CN99+'INCOME TAX'!CN99+'COMMUNITY CONTRIBUTIONS'!CN99)</f>
        <v>0</v>
      </c>
      <c r="CO99" s="47" t="n">
        <f aca="false">IF('COMMUNITY CONTRIBUTIONS'!CO99="n/a",REVENUE!CO99+CAPEX!CO99+'PRE-TAX INCOME'!CO99+'INCOME TAX'!CO99,+REVENUE!CO99+CAPEX!CO99+'PRE-TAX INCOME'!CO99+'INCOME TAX'!CO99+'COMMUNITY CONTRIBUTIONS'!CO99)</f>
        <v>0</v>
      </c>
      <c r="CP99" s="47" t="n">
        <f aca="false">IF('COMMUNITY CONTRIBUTIONS'!CP99="n/a",REVENUE!CP99+CAPEX!CP99+'PRE-TAX INCOME'!CP99+'INCOME TAX'!CP99,+REVENUE!CP99+CAPEX!CP99+'PRE-TAX INCOME'!CP99+'INCOME TAX'!CP99+'COMMUNITY CONTRIBUTIONS'!CP99)</f>
        <v>3</v>
      </c>
      <c r="CQ99" s="47" t="n">
        <f aca="false">IF('COMMUNITY CONTRIBUTIONS'!CQ99="n/a",REVENUE!CQ99+CAPEX!CQ99+'PRE-TAX INCOME'!CQ99+'INCOME TAX'!CQ99,+REVENUE!CQ99+CAPEX!CQ99+'PRE-TAX INCOME'!CQ99+'INCOME TAX'!CQ99+'COMMUNITY CONTRIBUTIONS'!CQ99)</f>
        <v>0</v>
      </c>
      <c r="CR99" s="47" t="n">
        <f aca="false">IF('COMMUNITY CONTRIBUTIONS'!CR99="n/a",REVENUE!CR99+CAPEX!CR99+'PRE-TAX INCOME'!CR99+'INCOME TAX'!CR99,+REVENUE!CR99+CAPEX!CR99+'PRE-TAX INCOME'!CR99+'INCOME TAX'!CR99+'COMMUNITY CONTRIBUTIONS'!CR99)</f>
        <v>1</v>
      </c>
      <c r="CS99" s="47" t="n">
        <f aca="false">IF('COMMUNITY CONTRIBUTIONS'!CS99="n/a",REVENUE!CS99+CAPEX!CS99+'PRE-TAX INCOME'!CS99+'INCOME TAX'!CS99,+REVENUE!CS99+CAPEX!CS99+'PRE-TAX INCOME'!CS99+'INCOME TAX'!CS99+'COMMUNITY CONTRIBUTIONS'!CS99)</f>
        <v>0</v>
      </c>
      <c r="CT99" s="47" t="n">
        <f aca="false">IF('COMMUNITY CONTRIBUTIONS'!CT99="n/a",REVENUE!CT99+CAPEX!CT99+'PRE-TAX INCOME'!CT99+'INCOME TAX'!CT99,+REVENUE!CT99+CAPEX!CT99+'PRE-TAX INCOME'!CT99+'INCOME TAX'!CT99+'COMMUNITY CONTRIBUTIONS'!CT99)</f>
        <v>0</v>
      </c>
      <c r="CU99" s="47" t="n">
        <f aca="false">IF('COMMUNITY CONTRIBUTIONS'!CU99="n/a",REVENUE!CU99+CAPEX!CU99+'PRE-TAX INCOME'!CU99+'INCOME TAX'!CU99,+REVENUE!CU99+CAPEX!CU99+'PRE-TAX INCOME'!CU99+'INCOME TAX'!CU99+'COMMUNITY CONTRIBUTIONS'!CU99)</f>
        <v>0</v>
      </c>
      <c r="CV99" s="47" t="n">
        <f aca="false">IF('COMMUNITY CONTRIBUTIONS'!CV99="n/a",REVENUE!CV99+CAPEX!CV99+'PRE-TAX INCOME'!CV99+'INCOME TAX'!CV99,+REVENUE!CV99+CAPEX!CV99+'PRE-TAX INCOME'!CV99+'INCOME TAX'!CV99+'COMMUNITY CONTRIBUTIONS'!CV99)</f>
        <v>0</v>
      </c>
      <c r="CW99" s="47" t="n">
        <f aca="false">IF('COMMUNITY CONTRIBUTIONS'!CW99="n/a",REVENUE!CW99+CAPEX!CW99+'PRE-TAX INCOME'!CW99+'INCOME TAX'!CW99,+REVENUE!CW99+CAPEX!CW99+'PRE-TAX INCOME'!CW99+'INCOME TAX'!CW99+'COMMUNITY CONTRIBUTIONS'!CW99)</f>
        <v>0</v>
      </c>
      <c r="CX99" s="47" t="n">
        <f aca="false">IF('COMMUNITY CONTRIBUTIONS'!CX99="n/a",REVENUE!CX99+CAPEX!CX99+'PRE-TAX INCOME'!CX99+'INCOME TAX'!CX99,+REVENUE!CX99+CAPEX!CX99+'PRE-TAX INCOME'!CX99+'INCOME TAX'!CX99+'COMMUNITY CONTRIBUTIONS'!CX99)</f>
        <v>0</v>
      </c>
      <c r="CY99" s="47" t="n">
        <f aca="false">IF('COMMUNITY CONTRIBUTIONS'!CY99="n/a",REVENUE!CY99+CAPEX!CY99+'PRE-TAX INCOME'!CY99+'INCOME TAX'!CY99,+REVENUE!CY99+CAPEX!CY99+'PRE-TAX INCOME'!CY99+'INCOME TAX'!CY99+'COMMUNITY CONTRIBUTIONS'!CY99)</f>
        <v>0.5</v>
      </c>
      <c r="CZ99" s="47" t="n">
        <f aca="false">IF('COMMUNITY CONTRIBUTIONS'!CZ99="n/a",REVENUE!CZ99+CAPEX!CZ99+'PRE-TAX INCOME'!CZ99+'INCOME TAX'!CZ99,+REVENUE!CZ99+CAPEX!CZ99+'PRE-TAX INCOME'!CZ99+'INCOME TAX'!CZ99+'COMMUNITY CONTRIBUTIONS'!CZ99)</f>
        <v>0</v>
      </c>
      <c r="DA99" s="47" t="n">
        <f aca="false">IF('COMMUNITY CONTRIBUTIONS'!DA99="n/a",REVENUE!DA99+CAPEX!DA99+'PRE-TAX INCOME'!DA99+'INCOME TAX'!DA99,+REVENUE!DA99+CAPEX!DA99+'PRE-TAX INCOME'!DA99+'INCOME TAX'!DA99+'COMMUNITY CONTRIBUTIONS'!DA99)</f>
        <v>0</v>
      </c>
      <c r="DB99" s="47" t="n">
        <f aca="false">IF('COMMUNITY CONTRIBUTIONS'!DB99="n/a",REVENUE!DB99+CAPEX!DB99+'PRE-TAX INCOME'!DB99+'INCOME TAX'!DB99,+REVENUE!DB99+CAPEX!DB99+'PRE-TAX INCOME'!DB99+'INCOME TAX'!DB99+'COMMUNITY CONTRIBUTIONS'!DB99)</f>
        <v>0</v>
      </c>
      <c r="DC99" s="47" t="n">
        <f aca="false">IF('COMMUNITY CONTRIBUTIONS'!DC99="n/a",REVENUE!DC99+CAPEX!DC99+'PRE-TAX INCOME'!DC99+'INCOME TAX'!DC99,+REVENUE!DC99+CAPEX!DC99+'PRE-TAX INCOME'!DC99+'INCOME TAX'!DC99+'COMMUNITY CONTRIBUTIONS'!DC99)</f>
        <v>0.5</v>
      </c>
      <c r="DD99" s="47" t="n">
        <f aca="false">IF('COMMUNITY CONTRIBUTIONS'!DD99="n/a",REVENUE!DD99+CAPEX!DD99+'PRE-TAX INCOME'!DD99+'INCOME TAX'!DD99,+REVENUE!DD99+CAPEX!DD99+'PRE-TAX INCOME'!DD99+'INCOME TAX'!DD99+'COMMUNITY CONTRIBUTIONS'!DD99)</f>
        <v>3</v>
      </c>
      <c r="DE99" s="47" t="n">
        <f aca="false">IF('COMMUNITY CONTRIBUTIONS'!DE99="n/a",REVENUE!DE99+CAPEX!DE99+'PRE-TAX INCOME'!DE99+'INCOME TAX'!DE99,+REVENUE!DE99+CAPEX!DE99+'PRE-TAX INCOME'!DE99+'INCOME TAX'!DE99+'COMMUNITY CONTRIBUTIONS'!DE99)</f>
        <v>0</v>
      </c>
      <c r="DF99" s="47" t="n">
        <f aca="false">IF('COMMUNITY CONTRIBUTIONS'!DF99="n/a",REVENUE!DF99+CAPEX!DF99+'PRE-TAX INCOME'!DF99+'INCOME TAX'!DF99,+REVENUE!DF99+CAPEX!DF99+'PRE-TAX INCOME'!DF99+'INCOME TAX'!DF99+'COMMUNITY CONTRIBUTIONS'!DF99)</f>
        <v>0</v>
      </c>
      <c r="DG99" s="47" t="n">
        <f aca="false">IF('COMMUNITY CONTRIBUTIONS'!DG99="n/a",REVENUE!DG99+CAPEX!DG99+'PRE-TAX INCOME'!DG99+'INCOME TAX'!DG99,+REVENUE!DG99+CAPEX!DG99+'PRE-TAX INCOME'!DG99+'INCOME TAX'!DG99+'COMMUNITY CONTRIBUTIONS'!DG99)</f>
        <v>0</v>
      </c>
      <c r="DH99" s="47" t="n">
        <f aca="false">IF('COMMUNITY CONTRIBUTIONS'!DH99="n/a",REVENUE!DH99+CAPEX!DH99+'PRE-TAX INCOME'!DH99+'INCOME TAX'!DH99,+REVENUE!DH99+CAPEX!DH99+'PRE-TAX INCOME'!DH99+'INCOME TAX'!DH99+'COMMUNITY CONTRIBUTIONS'!DH99)</f>
        <v>1</v>
      </c>
      <c r="DI99" s="47" t="n">
        <f aca="false">IF('COMMUNITY CONTRIBUTIONS'!DI99="n/a",REVENUE!DI99+CAPEX!DI99+'PRE-TAX INCOME'!DI99+'INCOME TAX'!DI99,+REVENUE!DI99+CAPEX!DI99+'PRE-TAX INCOME'!DI99+'INCOME TAX'!DI99+'COMMUNITY CONTRIBUTIONS'!DI99)</f>
        <v>0</v>
      </c>
      <c r="DJ99" s="47" t="n">
        <f aca="false">IF('COMMUNITY CONTRIBUTIONS'!DJ99="n/a",REVENUE!DJ99+CAPEX!DJ99+'PRE-TAX INCOME'!DJ99+'INCOME TAX'!DJ99,+REVENUE!DJ99+CAPEX!DJ99+'PRE-TAX INCOME'!DJ99+'INCOME TAX'!DJ99+'COMMUNITY CONTRIBUTIONS'!DJ99)</f>
        <v>0</v>
      </c>
      <c r="DK99" s="47" t="n">
        <f aca="false">IF('COMMUNITY CONTRIBUTIONS'!DK99="n/a",REVENUE!DK99+CAPEX!DK99+'PRE-TAX INCOME'!DK99+'INCOME TAX'!DK99,+REVENUE!DK99+CAPEX!DK99+'PRE-TAX INCOME'!DK99+'INCOME TAX'!DK99+'COMMUNITY CONTRIBUTIONS'!DK99)</f>
        <v>0</v>
      </c>
      <c r="DL99" s="47" t="n">
        <f aca="false">IF('COMMUNITY CONTRIBUTIONS'!DL99="n/a",REVENUE!DL99+CAPEX!DL99+'PRE-TAX INCOME'!DL99+'INCOME TAX'!DL99,+REVENUE!DL99+CAPEX!DL99+'PRE-TAX INCOME'!DL99+'INCOME TAX'!DL99+'COMMUNITY CONTRIBUTIONS'!DL99)</f>
        <v>0</v>
      </c>
      <c r="DM99" s="47" t="n">
        <f aca="false">IF('COMMUNITY CONTRIBUTIONS'!DM99="n/a",REVENUE!DM99+CAPEX!DM99+'PRE-TAX INCOME'!DM99+'INCOME TAX'!DM99,+REVENUE!DM99+CAPEX!DM99+'PRE-TAX INCOME'!DM99+'INCOME TAX'!DM99+'COMMUNITY CONTRIBUTIONS'!DM99)</f>
        <v>1</v>
      </c>
      <c r="DN99" s="47" t="n">
        <f aca="false">IF('COMMUNITY CONTRIBUTIONS'!DN99="n/a",REVENUE!DN99+CAPEX!DN99+'PRE-TAX INCOME'!DN99+'INCOME TAX'!DN99,+REVENUE!DN99+CAPEX!DN99+'PRE-TAX INCOME'!DN99+'INCOME TAX'!DN99+'COMMUNITY CONTRIBUTIONS'!DN99)</f>
        <v>0</v>
      </c>
      <c r="DO99" s="47" t="n">
        <f aca="false">IF('COMMUNITY CONTRIBUTIONS'!DO99="n/a",REVENUE!DO99+CAPEX!DO99+'PRE-TAX INCOME'!DO99+'INCOME TAX'!DO99,+REVENUE!DO99+CAPEX!DO99+'PRE-TAX INCOME'!DO99+'INCOME TAX'!DO99+'COMMUNITY CONTRIBUTIONS'!DO99)</f>
        <v>0</v>
      </c>
      <c r="DP99" s="47" t="n">
        <f aca="false">IF('COMMUNITY CONTRIBUTIONS'!DP99="n/a",REVENUE!DP99+CAPEX!DP99+'PRE-TAX INCOME'!DP99+'INCOME TAX'!DP99,+REVENUE!DP99+CAPEX!DP99+'PRE-TAX INCOME'!DP99+'INCOME TAX'!DP99+'COMMUNITY CONTRIBUTIONS'!DP99)</f>
        <v>0</v>
      </c>
      <c r="DQ99" s="47" t="n">
        <f aca="false">IF('COMMUNITY CONTRIBUTIONS'!DQ99="n/a",REVENUE!DQ99+CAPEX!DQ99+'PRE-TAX INCOME'!DQ99+'INCOME TAX'!DQ99,+REVENUE!DQ99+CAPEX!DQ99+'PRE-TAX INCOME'!DQ99+'INCOME TAX'!DQ99+'COMMUNITY CONTRIBUTIONS'!DQ99)</f>
        <v>0</v>
      </c>
      <c r="DR99" s="47" t="n">
        <f aca="false">IF('COMMUNITY CONTRIBUTIONS'!DR99="n/a",REVENUE!DR99+CAPEX!DR99+'PRE-TAX INCOME'!DR99+'INCOME TAX'!DR99,+REVENUE!DR99+CAPEX!DR99+'PRE-TAX INCOME'!DR99+'INCOME TAX'!DR99+'COMMUNITY CONTRIBUTIONS'!DR99)</f>
        <v>3.5</v>
      </c>
      <c r="DS99" s="47" t="n">
        <f aca="false">IF('COMMUNITY CONTRIBUTIONS'!DS99="n/a",REVENUE!DS99+CAPEX!DS99+'PRE-TAX INCOME'!DS99+'INCOME TAX'!DS99,+REVENUE!DS99+CAPEX!DS99+'PRE-TAX INCOME'!DS99+'INCOME TAX'!DS99+'COMMUNITY CONTRIBUTIONS'!DS99)</f>
        <v>0</v>
      </c>
      <c r="DT99" s="47" t="n">
        <f aca="false">IF('COMMUNITY CONTRIBUTIONS'!DT99="n/a",REVENUE!DT99+CAPEX!DT99+'PRE-TAX INCOME'!DT99+'INCOME TAX'!DT99,+REVENUE!DT99+CAPEX!DT99+'PRE-TAX INCOME'!DT99+'INCOME TAX'!DT99+'COMMUNITY CONTRIBUTIONS'!DT99)</f>
        <v>0</v>
      </c>
      <c r="DU99" s="47" t="n">
        <f aca="false">IF('COMMUNITY CONTRIBUTIONS'!DU99="n/a",REVENUE!DU99+CAPEX!DU99+'PRE-TAX INCOME'!DU99+'INCOME TAX'!DU99,+REVENUE!DU99+CAPEX!DU99+'PRE-TAX INCOME'!DU99+'INCOME TAX'!DU99+'COMMUNITY CONTRIBUTIONS'!DU99)</f>
        <v>0</v>
      </c>
      <c r="DV99" s="47" t="n">
        <f aca="false">IF('COMMUNITY CONTRIBUTIONS'!DV99="n/a",REVENUE!DV99+CAPEX!DV99+'PRE-TAX INCOME'!DV99+'INCOME TAX'!DV99,+REVENUE!DV99+CAPEX!DV99+'PRE-TAX INCOME'!DV99+'INCOME TAX'!DV99+'COMMUNITY CONTRIBUTIONS'!DV99)</f>
        <v>0</v>
      </c>
      <c r="DW99" s="47" t="n">
        <f aca="false">IF('COMMUNITY CONTRIBUTIONS'!DW99="n/a",REVENUE!DW99+CAPEX!DW99+'PRE-TAX INCOME'!DW99+'INCOME TAX'!DW99,+REVENUE!DW99+CAPEX!DW99+'PRE-TAX INCOME'!DW99+'INCOME TAX'!DW99+'COMMUNITY CONTRIBUTIONS'!DW99)</f>
        <v>0</v>
      </c>
    </row>
    <row r="100" customFormat="false" ht="15.75" hidden="false" customHeight="false" outlineLevel="0" collapsed="false">
      <c r="A100" s="16" t="n">
        <f aca="false">+COUNTRIES!A100</f>
        <v>96</v>
      </c>
      <c r="B100" s="16" t="str">
        <f aca="false">+COUNTRIES!B100</f>
        <v>Indonesia</v>
      </c>
      <c r="C100" s="35" t="n">
        <f aca="false">SUM(D100:DW100)</f>
        <v>14</v>
      </c>
      <c r="D100" s="47" t="n">
        <f aca="false">IF('COMMUNITY CONTRIBUTIONS'!D100="n/a",REVENUE!D100+CAPEX!D100+'PRE-TAX INCOME'!D100+'INCOME TAX'!D100,+REVENUE!D100+CAPEX!D100+'PRE-TAX INCOME'!D100+'INCOME TAX'!D100+'COMMUNITY CONTRIBUTIONS'!D100)</f>
        <v>0</v>
      </c>
      <c r="E100" s="47" t="n">
        <f aca="false">IF('COMMUNITY CONTRIBUTIONS'!E100="n/a",REVENUE!E100+CAPEX!E100+'PRE-TAX INCOME'!E100+'INCOME TAX'!E100,+REVENUE!E100+CAPEX!E100+'PRE-TAX INCOME'!E100+'INCOME TAX'!E100+'COMMUNITY CONTRIBUTIONS'!E100)</f>
        <v>0</v>
      </c>
      <c r="F100" s="47" t="n">
        <f aca="false">IF('COMMUNITY CONTRIBUTIONS'!F100="n/a",REVENUE!F100+CAPEX!F100+'PRE-TAX INCOME'!F100+'INCOME TAX'!F100,+REVENUE!F100+CAPEX!F100+'PRE-TAX INCOME'!F100+'INCOME TAX'!F100+'COMMUNITY CONTRIBUTIONS'!F100)</f>
        <v>0</v>
      </c>
      <c r="G100" s="47" t="n">
        <f aca="false">IF('COMMUNITY CONTRIBUTIONS'!G100="n/a",REVENUE!G100+CAPEX!G100+'PRE-TAX INCOME'!G100+'INCOME TAX'!G100,+REVENUE!G100+CAPEX!G100+'PRE-TAX INCOME'!G100+'INCOME TAX'!G100+'COMMUNITY CONTRIBUTIONS'!G100)</f>
        <v>1</v>
      </c>
      <c r="H100" s="47" t="n">
        <f aca="false">IF('COMMUNITY CONTRIBUTIONS'!H100="n/a",REVENUE!H100+CAPEX!H100+'PRE-TAX INCOME'!H100+'INCOME TAX'!H100,+REVENUE!H100+CAPEX!H100+'PRE-TAX INCOME'!H100+'INCOME TAX'!H100+'COMMUNITY CONTRIBUTIONS'!H100)</f>
        <v>0</v>
      </c>
      <c r="I100" s="47" t="n">
        <f aca="false">IF('COMMUNITY CONTRIBUTIONS'!I100="n/a",REVENUE!I100+CAPEX!I100+'PRE-TAX INCOME'!I100+'INCOME TAX'!I100,+REVENUE!I100+CAPEX!I100+'PRE-TAX INCOME'!I100+'INCOME TAX'!I100+'COMMUNITY CONTRIBUTIONS'!I100)</f>
        <v>0</v>
      </c>
      <c r="J100" s="47" t="n">
        <f aca="false">IF('COMMUNITY CONTRIBUTIONS'!J100="n/a",REVENUE!J100+CAPEX!J100+'PRE-TAX INCOME'!J100+'INCOME TAX'!J100,+REVENUE!J100+CAPEX!J100+'PRE-TAX INCOME'!J100+'INCOME TAX'!J100+'COMMUNITY CONTRIBUTIONS'!J100)</f>
        <v>0</v>
      </c>
      <c r="K100" s="47" t="n">
        <f aca="false">IF('COMMUNITY CONTRIBUTIONS'!K100="n/a",REVENUE!K100+CAPEX!K100+'PRE-TAX INCOME'!K100+'INCOME TAX'!K100,+REVENUE!K100+CAPEX!K100+'PRE-TAX INCOME'!K100+'INCOME TAX'!K100+'COMMUNITY CONTRIBUTIONS'!K100)</f>
        <v>0</v>
      </c>
      <c r="L100" s="47" t="n">
        <f aca="false">IF('COMMUNITY CONTRIBUTIONS'!L100="n/a",REVENUE!L100+CAPEX!L100+'PRE-TAX INCOME'!L100+'INCOME TAX'!L100,+REVENUE!L100+CAPEX!L100+'PRE-TAX INCOME'!L100+'INCOME TAX'!L100+'COMMUNITY CONTRIBUTIONS'!L100)</f>
        <v>0</v>
      </c>
      <c r="M100" s="47" t="n">
        <f aca="false">IF('COMMUNITY CONTRIBUTIONS'!M100="n/a",REVENUE!M100+CAPEX!M100+'PRE-TAX INCOME'!M100+'INCOME TAX'!M100,+REVENUE!M100+CAPEX!M100+'PRE-TAX INCOME'!M100+'INCOME TAX'!M100+'COMMUNITY CONTRIBUTIONS'!M100)</f>
        <v>0</v>
      </c>
      <c r="N100" s="47" t="n">
        <f aca="false">IF('COMMUNITY CONTRIBUTIONS'!N100="n/a",REVENUE!N100+CAPEX!N100+'PRE-TAX INCOME'!N100+'INCOME TAX'!N100,+REVENUE!N100+CAPEX!N100+'PRE-TAX INCOME'!N100+'INCOME TAX'!N100+'COMMUNITY CONTRIBUTIONS'!N100)</f>
        <v>0</v>
      </c>
      <c r="O100" s="47" t="n">
        <f aca="false">IF('COMMUNITY CONTRIBUTIONS'!O100="n/a",REVENUE!O100+CAPEX!O100+'PRE-TAX INCOME'!O100+'INCOME TAX'!O100,+REVENUE!O100+CAPEX!O100+'PRE-TAX INCOME'!O100+'INCOME TAX'!O100+'COMMUNITY CONTRIBUTIONS'!O100)</f>
        <v>0</v>
      </c>
      <c r="P100" s="47" t="n">
        <f aca="false">IF('COMMUNITY CONTRIBUTIONS'!P100="n/a",REVENUE!P100+CAPEX!P100+'PRE-TAX INCOME'!P100+'INCOME TAX'!P100,+REVENUE!P100+CAPEX!P100+'PRE-TAX INCOME'!P100+'INCOME TAX'!P100+'COMMUNITY CONTRIBUTIONS'!P100)</f>
        <v>0</v>
      </c>
      <c r="Q100" s="47" t="n">
        <f aca="false">IF('COMMUNITY CONTRIBUTIONS'!Q100="n/a",REVENUE!Q100+CAPEX!Q100+'PRE-TAX INCOME'!Q100+'INCOME TAX'!Q100,+REVENUE!Q100+CAPEX!Q100+'PRE-TAX INCOME'!Q100+'INCOME TAX'!Q100+'COMMUNITY CONTRIBUTIONS'!Q100)</f>
        <v>0</v>
      </c>
      <c r="R100" s="47" t="n">
        <f aca="false">IF('COMMUNITY CONTRIBUTIONS'!R100="n/a",REVENUE!R100+CAPEX!R100+'PRE-TAX INCOME'!R100+'INCOME TAX'!R100,+REVENUE!R100+CAPEX!R100+'PRE-TAX INCOME'!R100+'INCOME TAX'!R100+'COMMUNITY CONTRIBUTIONS'!R100)</f>
        <v>0</v>
      </c>
      <c r="S100" s="47" t="n">
        <f aca="false">IF('COMMUNITY CONTRIBUTIONS'!S100="n/a",REVENUE!S100+CAPEX!S100+'PRE-TAX INCOME'!S100+'INCOME TAX'!S100,+REVENUE!S100+CAPEX!S100+'PRE-TAX INCOME'!S100+'INCOME TAX'!S100+'COMMUNITY CONTRIBUTIONS'!S100)</f>
        <v>0</v>
      </c>
      <c r="T100" s="47" t="n">
        <f aca="false">IF('COMMUNITY CONTRIBUTIONS'!T100="n/a",REVENUE!T100+CAPEX!T100+'PRE-TAX INCOME'!T100+'INCOME TAX'!T100,+REVENUE!T100+CAPEX!T100+'PRE-TAX INCOME'!T100+'INCOME TAX'!T100+'COMMUNITY CONTRIBUTIONS'!T100)</f>
        <v>0</v>
      </c>
      <c r="U100" s="47" t="n">
        <f aca="false">IF('COMMUNITY CONTRIBUTIONS'!U100="n/a",REVENUE!U100+CAPEX!U100+'PRE-TAX INCOME'!U100+'INCOME TAX'!U100,+REVENUE!U100+CAPEX!U100+'PRE-TAX INCOME'!U100+'INCOME TAX'!U100+'COMMUNITY CONTRIBUTIONS'!U100)</f>
        <v>0</v>
      </c>
      <c r="V100" s="47" t="n">
        <f aca="false">IF('COMMUNITY CONTRIBUTIONS'!V100="n/a",REVENUE!V100+CAPEX!V100+'PRE-TAX INCOME'!V100+'INCOME TAX'!V100,+REVENUE!V100+CAPEX!V100+'PRE-TAX INCOME'!V100+'INCOME TAX'!V100+'COMMUNITY CONTRIBUTIONS'!V100)</f>
        <v>0</v>
      </c>
      <c r="W100" s="47" t="n">
        <f aca="false">IF('COMMUNITY CONTRIBUTIONS'!W100="n/a",REVENUE!W100+CAPEX!W100+'PRE-TAX INCOME'!W100+'INCOME TAX'!W100,+REVENUE!W100+CAPEX!W100+'PRE-TAX INCOME'!W100+'INCOME TAX'!W100+'COMMUNITY CONTRIBUTIONS'!W100)</f>
        <v>0</v>
      </c>
      <c r="X100" s="47" t="n">
        <f aca="false">IF('COMMUNITY CONTRIBUTIONS'!X100="n/a",REVENUE!X100+CAPEX!X100+'PRE-TAX INCOME'!X100+'INCOME TAX'!X100,+REVENUE!X100+CAPEX!X100+'PRE-TAX INCOME'!X100+'INCOME TAX'!X100+'COMMUNITY CONTRIBUTIONS'!X100)</f>
        <v>0</v>
      </c>
      <c r="Y100" s="47" t="n">
        <f aca="false">IF('COMMUNITY CONTRIBUTIONS'!Y100="n/a",REVENUE!Y100+CAPEX!Y100+'PRE-TAX INCOME'!Y100+'INCOME TAX'!Y100,+REVENUE!Y100+CAPEX!Y100+'PRE-TAX INCOME'!Y100+'INCOME TAX'!Y100+'COMMUNITY CONTRIBUTIONS'!Y100)</f>
        <v>0</v>
      </c>
      <c r="Z100" s="47" t="n">
        <f aca="false">IF('COMMUNITY CONTRIBUTIONS'!Z100="n/a",REVENUE!Z100+CAPEX!Z100+'PRE-TAX INCOME'!Z100+'INCOME TAX'!Z100,+REVENUE!Z100+CAPEX!Z100+'PRE-TAX INCOME'!Z100+'INCOME TAX'!Z100+'COMMUNITY CONTRIBUTIONS'!Z100)</f>
        <v>0</v>
      </c>
      <c r="AA100" s="47" t="n">
        <f aca="false">IF('COMMUNITY CONTRIBUTIONS'!AA100="n/a",REVENUE!AA100+CAPEX!AA100+'PRE-TAX INCOME'!AA100+'INCOME TAX'!AA100,+REVENUE!AA100+CAPEX!AA100+'PRE-TAX INCOME'!AA100+'INCOME TAX'!AA100+'COMMUNITY CONTRIBUTIONS'!AA100)</f>
        <v>0</v>
      </c>
      <c r="AB100" s="47" t="n">
        <f aca="false">IF('COMMUNITY CONTRIBUTIONS'!AB100="n/a",REVENUE!AB100+CAPEX!AB100+'PRE-TAX INCOME'!AB100+'INCOME TAX'!AB100,+REVENUE!AB100+CAPEX!AB100+'PRE-TAX INCOME'!AB100+'INCOME TAX'!AB100+'COMMUNITY CONTRIBUTIONS'!AB100)</f>
        <v>0</v>
      </c>
      <c r="AC100" s="47" t="n">
        <f aca="false">IF('COMMUNITY CONTRIBUTIONS'!AC100="n/a",REVENUE!AC100+CAPEX!AC100+'PRE-TAX INCOME'!AC100+'INCOME TAX'!AC100,+REVENUE!AC100+CAPEX!AC100+'PRE-TAX INCOME'!AC100+'INCOME TAX'!AC100+'COMMUNITY CONTRIBUTIONS'!AC100)</f>
        <v>0</v>
      </c>
      <c r="AD100" s="47" t="n">
        <f aca="false">IF('COMMUNITY CONTRIBUTIONS'!AD100="n/a",REVENUE!AD100+CAPEX!AD100+'PRE-TAX INCOME'!AD100+'INCOME TAX'!AD100,+REVENUE!AD100+CAPEX!AD100+'PRE-TAX INCOME'!AD100+'INCOME TAX'!AD100+'COMMUNITY CONTRIBUTIONS'!AD100)</f>
        <v>0</v>
      </c>
      <c r="AE100" s="47" t="n">
        <f aca="false">IF('COMMUNITY CONTRIBUTIONS'!AE100="n/a",REVENUE!AE100+CAPEX!AE100+'PRE-TAX INCOME'!AE100+'INCOME TAX'!AE100,+REVENUE!AE100+CAPEX!AE100+'PRE-TAX INCOME'!AE100+'INCOME TAX'!AE100+'COMMUNITY CONTRIBUTIONS'!AE100)</f>
        <v>0</v>
      </c>
      <c r="AF100" s="47" t="n">
        <f aca="false">IF('COMMUNITY CONTRIBUTIONS'!AF100="n/a",REVENUE!AF100+CAPEX!AF100+'PRE-TAX INCOME'!AF100+'INCOME TAX'!AF100,+REVENUE!AF100+CAPEX!AF100+'PRE-TAX INCOME'!AF100+'INCOME TAX'!AF100+'COMMUNITY CONTRIBUTIONS'!AF100)</f>
        <v>0</v>
      </c>
      <c r="AG100" s="47" t="n">
        <f aca="false">IF('COMMUNITY CONTRIBUTIONS'!AG100="n/a",REVENUE!AG100+CAPEX!AG100+'PRE-TAX INCOME'!AG100+'INCOME TAX'!AG100,+REVENUE!AG100+CAPEX!AG100+'PRE-TAX INCOME'!AG100+'INCOME TAX'!AG100+'COMMUNITY CONTRIBUTIONS'!AG100)</f>
        <v>0</v>
      </c>
      <c r="AH100" s="47" t="n">
        <f aca="false">IF('COMMUNITY CONTRIBUTIONS'!AH100="n/a",REVENUE!AH100+CAPEX!AH100+'PRE-TAX INCOME'!AH100+'INCOME TAX'!AH100,+REVENUE!AH100+CAPEX!AH100+'PRE-TAX INCOME'!AH100+'INCOME TAX'!AH100+'COMMUNITY CONTRIBUTIONS'!AH100)</f>
        <v>0</v>
      </c>
      <c r="AI100" s="47" t="n">
        <f aca="false">IF('COMMUNITY CONTRIBUTIONS'!AI100="n/a",REVENUE!AI100+CAPEX!AI100+'PRE-TAX INCOME'!AI100+'INCOME TAX'!AI100,+REVENUE!AI100+CAPEX!AI100+'PRE-TAX INCOME'!AI100+'INCOME TAX'!AI100+'COMMUNITY CONTRIBUTIONS'!AI100)</f>
        <v>0</v>
      </c>
      <c r="AJ100" s="47" t="n">
        <f aca="false">IF('COMMUNITY CONTRIBUTIONS'!AJ100="n/a",REVENUE!AJ100+CAPEX!AJ100+'PRE-TAX INCOME'!AJ100+'INCOME TAX'!AJ100,+REVENUE!AJ100+CAPEX!AJ100+'PRE-TAX INCOME'!AJ100+'INCOME TAX'!AJ100+'COMMUNITY CONTRIBUTIONS'!AJ100)</f>
        <v>0</v>
      </c>
      <c r="AK100" s="47" t="n">
        <f aca="false">IF('COMMUNITY CONTRIBUTIONS'!AK100="n/a",REVENUE!AK100+CAPEX!AK100+'PRE-TAX INCOME'!AK100+'INCOME TAX'!AK100,+REVENUE!AK100+CAPEX!AK100+'PRE-TAX INCOME'!AK100+'INCOME TAX'!AK100+'COMMUNITY CONTRIBUTIONS'!AK100)</f>
        <v>0</v>
      </c>
      <c r="AL100" s="47" t="n">
        <f aca="false">IF('COMMUNITY CONTRIBUTIONS'!AL100="n/a",REVENUE!AL100+CAPEX!AL100+'PRE-TAX INCOME'!AL100+'INCOME TAX'!AL100,+REVENUE!AL100+CAPEX!AL100+'PRE-TAX INCOME'!AL100+'INCOME TAX'!AL100+'COMMUNITY CONTRIBUTIONS'!AL100)</f>
        <v>0</v>
      </c>
      <c r="AM100" s="47" t="n">
        <f aca="false">IF('COMMUNITY CONTRIBUTIONS'!AM100="n/a",REVENUE!AM100+CAPEX!AM100+'PRE-TAX INCOME'!AM100+'INCOME TAX'!AM100,+REVENUE!AM100+CAPEX!AM100+'PRE-TAX INCOME'!AM100+'INCOME TAX'!AM100+'COMMUNITY CONTRIBUTIONS'!AM100)</f>
        <v>0</v>
      </c>
      <c r="AN100" s="47" t="n">
        <f aca="false">IF('COMMUNITY CONTRIBUTIONS'!AN100="n/a",REVENUE!AN100+CAPEX!AN100+'PRE-TAX INCOME'!AN100+'INCOME TAX'!AN100,+REVENUE!AN100+CAPEX!AN100+'PRE-TAX INCOME'!AN100+'INCOME TAX'!AN100+'COMMUNITY CONTRIBUTIONS'!AN100)</f>
        <v>1</v>
      </c>
      <c r="AO100" s="47" t="n">
        <f aca="false">IF('COMMUNITY CONTRIBUTIONS'!AO100="n/a",REVENUE!AO100+CAPEX!AO100+'PRE-TAX INCOME'!AO100+'INCOME TAX'!AO100,+REVENUE!AO100+CAPEX!AO100+'PRE-TAX INCOME'!AO100+'INCOME TAX'!AO100+'COMMUNITY CONTRIBUTIONS'!AO100)</f>
        <v>0</v>
      </c>
      <c r="AP100" s="47" t="n">
        <f aca="false">IF('COMMUNITY CONTRIBUTIONS'!AP100="n/a",REVENUE!AP100+CAPEX!AP100+'PRE-TAX INCOME'!AP100+'INCOME TAX'!AP100,+REVENUE!AP100+CAPEX!AP100+'PRE-TAX INCOME'!AP100+'INCOME TAX'!AP100+'COMMUNITY CONTRIBUTIONS'!AP100)</f>
        <v>0</v>
      </c>
      <c r="AQ100" s="47" t="n">
        <f aca="false">IF('COMMUNITY CONTRIBUTIONS'!AQ100="n/a",REVENUE!AQ100+CAPEX!AQ100+'PRE-TAX INCOME'!AQ100+'INCOME TAX'!AQ100,+REVENUE!AQ100+CAPEX!AQ100+'PRE-TAX INCOME'!AQ100+'INCOME TAX'!AQ100+'COMMUNITY CONTRIBUTIONS'!AQ100)</f>
        <v>1</v>
      </c>
      <c r="AR100" s="47" t="n">
        <f aca="false">IF('COMMUNITY CONTRIBUTIONS'!AR100="n/a",REVENUE!AR100+CAPEX!AR100+'PRE-TAX INCOME'!AR100+'INCOME TAX'!AR100,+REVENUE!AR100+CAPEX!AR100+'PRE-TAX INCOME'!AR100+'INCOME TAX'!AR100+'COMMUNITY CONTRIBUTIONS'!AR100)</f>
        <v>0</v>
      </c>
      <c r="AS100" s="47" t="n">
        <f aca="false">IF('COMMUNITY CONTRIBUTIONS'!AS100="n/a",REVENUE!AS100+CAPEX!AS100+'PRE-TAX INCOME'!AS100+'INCOME TAX'!AS100,+REVENUE!AS100+CAPEX!AS100+'PRE-TAX INCOME'!AS100+'INCOME TAX'!AS100+'COMMUNITY CONTRIBUTIONS'!AS100)</f>
        <v>0</v>
      </c>
      <c r="AT100" s="47" t="n">
        <f aca="false">IF('COMMUNITY CONTRIBUTIONS'!AT100="n/a",REVENUE!AT100+CAPEX!AT100+'PRE-TAX INCOME'!AT100+'INCOME TAX'!AT100,+REVENUE!AT100+CAPEX!AT100+'PRE-TAX INCOME'!AT100+'INCOME TAX'!AT100+'COMMUNITY CONTRIBUTIONS'!AT100)</f>
        <v>0</v>
      </c>
      <c r="AU100" s="47" t="n">
        <f aca="false">IF('COMMUNITY CONTRIBUTIONS'!AU100="n/a",REVENUE!AU100+CAPEX!AU100+'PRE-TAX INCOME'!AU100+'INCOME TAX'!AU100,+REVENUE!AU100+CAPEX!AU100+'PRE-TAX INCOME'!AU100+'INCOME TAX'!AU100+'COMMUNITY CONTRIBUTIONS'!AU100)</f>
        <v>0</v>
      </c>
      <c r="AV100" s="47" t="n">
        <f aca="false">IF('COMMUNITY CONTRIBUTIONS'!AV100="n/a",REVENUE!AV100+CAPEX!AV100+'PRE-TAX INCOME'!AV100+'INCOME TAX'!AV100,+REVENUE!AV100+CAPEX!AV100+'PRE-TAX INCOME'!AV100+'INCOME TAX'!AV100+'COMMUNITY CONTRIBUTIONS'!AV100)</f>
        <v>0</v>
      </c>
      <c r="AW100" s="47" t="n">
        <f aca="false">IF('COMMUNITY CONTRIBUTIONS'!AW100="n/a",REVENUE!AW100+CAPEX!AW100+'PRE-TAX INCOME'!AW100+'INCOME TAX'!AW100,+REVENUE!AW100+CAPEX!AW100+'PRE-TAX INCOME'!AW100+'INCOME TAX'!AW100+'COMMUNITY CONTRIBUTIONS'!AW100)</f>
        <v>0</v>
      </c>
      <c r="AX100" s="47" t="n">
        <f aca="false">IF('COMMUNITY CONTRIBUTIONS'!AX100="n/a",REVENUE!AX100+CAPEX!AX100+'PRE-TAX INCOME'!AX100+'INCOME TAX'!AX100,+REVENUE!AX100+CAPEX!AX100+'PRE-TAX INCOME'!AX100+'INCOME TAX'!AX100+'COMMUNITY CONTRIBUTIONS'!AX100)</f>
        <v>0</v>
      </c>
      <c r="AY100" s="47" t="n">
        <f aca="false">IF('COMMUNITY CONTRIBUTIONS'!AY100="n/a",REVENUE!AY100+CAPEX!AY100+'PRE-TAX INCOME'!AY100+'INCOME TAX'!AY100,+REVENUE!AY100+CAPEX!AY100+'PRE-TAX INCOME'!AY100+'INCOME TAX'!AY100+'COMMUNITY CONTRIBUTIONS'!AY100)</f>
        <v>2</v>
      </c>
      <c r="AZ100" s="47" t="n">
        <f aca="false">IF('COMMUNITY CONTRIBUTIONS'!AZ100="n/a",REVENUE!AZ100+CAPEX!AZ100+'PRE-TAX INCOME'!AZ100+'INCOME TAX'!AZ100,+REVENUE!AZ100+CAPEX!AZ100+'PRE-TAX INCOME'!AZ100+'INCOME TAX'!AZ100+'COMMUNITY CONTRIBUTIONS'!AZ100)</f>
        <v>0</v>
      </c>
      <c r="BA100" s="47" t="n">
        <f aca="false">IF('COMMUNITY CONTRIBUTIONS'!BA100="n/a",REVENUE!BA100+CAPEX!BA100+'PRE-TAX INCOME'!BA100+'INCOME TAX'!BA100,+REVENUE!BA100+CAPEX!BA100+'PRE-TAX INCOME'!BA100+'INCOME TAX'!BA100+'COMMUNITY CONTRIBUTIONS'!BA100)</f>
        <v>0</v>
      </c>
      <c r="BB100" s="47" t="n">
        <f aca="false">IF('COMMUNITY CONTRIBUTIONS'!BB100="n/a",REVENUE!BB100+CAPEX!BB100+'PRE-TAX INCOME'!BB100+'INCOME TAX'!BB100,+REVENUE!BB100+CAPEX!BB100+'PRE-TAX INCOME'!BB100+'INCOME TAX'!BB100+'COMMUNITY CONTRIBUTIONS'!BB100)</f>
        <v>0</v>
      </c>
      <c r="BC100" s="47" t="n">
        <f aca="false">IF('COMMUNITY CONTRIBUTIONS'!BC100="n/a",REVENUE!BC100+CAPEX!BC100+'PRE-TAX INCOME'!BC100+'INCOME TAX'!BC100,+REVENUE!BC100+CAPEX!BC100+'PRE-TAX INCOME'!BC100+'INCOME TAX'!BC100+'COMMUNITY CONTRIBUTIONS'!BC100)</f>
        <v>0</v>
      </c>
      <c r="BD100" s="47" t="n">
        <f aca="false">IF('COMMUNITY CONTRIBUTIONS'!BD100="n/a",REVENUE!BD100+CAPEX!BD100+'PRE-TAX INCOME'!BD100+'INCOME TAX'!BD100,+REVENUE!BD100+CAPEX!BD100+'PRE-TAX INCOME'!BD100+'INCOME TAX'!BD100+'COMMUNITY CONTRIBUTIONS'!BD100)</f>
        <v>0</v>
      </c>
      <c r="BE100" s="47" t="n">
        <f aca="false">IF('COMMUNITY CONTRIBUTIONS'!BE100="n/a",REVENUE!BE100+CAPEX!BE100+'PRE-TAX INCOME'!BE100+'INCOME TAX'!BE100,+REVENUE!BE100+CAPEX!BE100+'PRE-TAX INCOME'!BE100+'INCOME TAX'!BE100+'COMMUNITY CONTRIBUTIONS'!BE100)</f>
        <v>0</v>
      </c>
      <c r="BF100" s="47" t="n">
        <f aca="false">IF('COMMUNITY CONTRIBUTIONS'!BF100="n/a",REVENUE!BF100+CAPEX!BF100+'PRE-TAX INCOME'!BF100+'INCOME TAX'!BF100,+REVENUE!BF100+CAPEX!BF100+'PRE-TAX INCOME'!BF100+'INCOME TAX'!BF100+'COMMUNITY CONTRIBUTIONS'!BF100)</f>
        <v>0</v>
      </c>
      <c r="BG100" s="47" t="n">
        <f aca="false">IF('COMMUNITY CONTRIBUTIONS'!BG100="n/a",REVENUE!BG100+CAPEX!BG100+'PRE-TAX INCOME'!BG100+'INCOME TAX'!BG100,+REVENUE!BG100+CAPEX!BG100+'PRE-TAX INCOME'!BG100+'INCOME TAX'!BG100+'COMMUNITY CONTRIBUTIONS'!BG100)</f>
        <v>0</v>
      </c>
      <c r="BH100" s="47" t="n">
        <f aca="false">IF('COMMUNITY CONTRIBUTIONS'!BH100="n/a",REVENUE!BH100+CAPEX!BH100+'PRE-TAX INCOME'!BH100+'INCOME TAX'!BH100,+REVENUE!BH100+CAPEX!BH100+'PRE-TAX INCOME'!BH100+'INCOME TAX'!BH100+'COMMUNITY CONTRIBUTIONS'!BH100)</f>
        <v>0</v>
      </c>
      <c r="BI100" s="47" t="n">
        <f aca="false">IF('COMMUNITY CONTRIBUTIONS'!BI100="n/a",REVENUE!BI100+CAPEX!BI100+'PRE-TAX INCOME'!BI100+'INCOME TAX'!BI100,+REVENUE!BI100+CAPEX!BI100+'PRE-TAX INCOME'!BI100+'INCOME TAX'!BI100+'COMMUNITY CONTRIBUTIONS'!BI100)</f>
        <v>0</v>
      </c>
      <c r="BJ100" s="47" t="n">
        <f aca="false">IF('COMMUNITY CONTRIBUTIONS'!BJ100="n/a",REVENUE!BJ100+CAPEX!BJ100+'PRE-TAX INCOME'!BJ100+'INCOME TAX'!BJ100,+REVENUE!BJ100+CAPEX!BJ100+'PRE-TAX INCOME'!BJ100+'INCOME TAX'!BJ100+'COMMUNITY CONTRIBUTIONS'!BJ100)</f>
        <v>0</v>
      </c>
      <c r="BK100" s="47" t="n">
        <f aca="false">IF('COMMUNITY CONTRIBUTIONS'!BK100="n/a",REVENUE!BK100+CAPEX!BK100+'PRE-TAX INCOME'!BK100+'INCOME TAX'!BK100,+REVENUE!BK100+CAPEX!BK100+'PRE-TAX INCOME'!BK100+'INCOME TAX'!BK100+'COMMUNITY CONTRIBUTIONS'!BK100)</f>
        <v>2</v>
      </c>
      <c r="BL100" s="47" t="n">
        <f aca="false">IF('COMMUNITY CONTRIBUTIONS'!BL100="n/a",REVENUE!BL100+CAPEX!BL100+'PRE-TAX INCOME'!BL100+'INCOME TAX'!BL100,+REVENUE!BL100+CAPEX!BL100+'PRE-TAX INCOME'!BL100+'INCOME TAX'!BL100+'COMMUNITY CONTRIBUTIONS'!BL100)</f>
        <v>0</v>
      </c>
      <c r="BM100" s="47" t="n">
        <f aca="false">IF('COMMUNITY CONTRIBUTIONS'!BM100="n/a",REVENUE!BM100+CAPEX!BM100+'PRE-TAX INCOME'!BM100+'INCOME TAX'!BM100,+REVENUE!BM100+CAPEX!BM100+'PRE-TAX INCOME'!BM100+'INCOME TAX'!BM100+'COMMUNITY CONTRIBUTIONS'!BM100)</f>
        <v>0</v>
      </c>
      <c r="BN100" s="47" t="n">
        <f aca="false">IF('COMMUNITY CONTRIBUTIONS'!BN100="n/a",REVENUE!BN100+CAPEX!BN100+'PRE-TAX INCOME'!BN100+'INCOME TAX'!BN100,+REVENUE!BN100+CAPEX!BN100+'PRE-TAX INCOME'!BN100+'INCOME TAX'!BN100+'COMMUNITY CONTRIBUTIONS'!BN100)</f>
        <v>0</v>
      </c>
      <c r="BO100" s="47" t="n">
        <f aca="false">IF('COMMUNITY CONTRIBUTIONS'!BO100="n/a",REVENUE!BO100+CAPEX!BO100+'PRE-TAX INCOME'!BO100+'INCOME TAX'!BO100,+REVENUE!BO100+CAPEX!BO100+'PRE-TAX INCOME'!BO100+'INCOME TAX'!BO100+'COMMUNITY CONTRIBUTIONS'!BO100)</f>
        <v>0</v>
      </c>
      <c r="BP100" s="47" t="n">
        <f aca="false">IF('COMMUNITY CONTRIBUTIONS'!BP100="n/a",REVENUE!BP100+CAPEX!BP100+'PRE-TAX INCOME'!BP100+'INCOME TAX'!BP100,+REVENUE!BP100+CAPEX!BP100+'PRE-TAX INCOME'!BP100+'INCOME TAX'!BP100+'COMMUNITY CONTRIBUTIONS'!BP100)</f>
        <v>0</v>
      </c>
      <c r="BQ100" s="47" t="n">
        <f aca="false">IF('COMMUNITY CONTRIBUTIONS'!BQ100="n/a",REVENUE!BQ100+CAPEX!BQ100+'PRE-TAX INCOME'!BQ100+'INCOME TAX'!BQ100,+REVENUE!BQ100+CAPEX!BQ100+'PRE-TAX INCOME'!BQ100+'INCOME TAX'!BQ100+'COMMUNITY CONTRIBUTIONS'!BQ100)</f>
        <v>0</v>
      </c>
      <c r="BR100" s="47" t="n">
        <f aca="false">IF('COMMUNITY CONTRIBUTIONS'!BR100="n/a",REVENUE!BR100+CAPEX!BR100+'PRE-TAX INCOME'!BR100+'INCOME TAX'!BR100,+REVENUE!BR100+CAPEX!BR100+'PRE-TAX INCOME'!BR100+'INCOME TAX'!BR100+'COMMUNITY CONTRIBUTIONS'!BR100)</f>
        <v>0</v>
      </c>
      <c r="BS100" s="47" t="n">
        <f aca="false">IF('COMMUNITY CONTRIBUTIONS'!BS100="n/a",REVENUE!BS100+CAPEX!BS100+'PRE-TAX INCOME'!BS100+'INCOME TAX'!BS100,+REVENUE!BS100+CAPEX!BS100+'PRE-TAX INCOME'!BS100+'INCOME TAX'!BS100+'COMMUNITY CONTRIBUTIONS'!BS100)</f>
        <v>0</v>
      </c>
      <c r="BT100" s="47" t="n">
        <f aca="false">IF('COMMUNITY CONTRIBUTIONS'!BT100="n/a",REVENUE!BT100+CAPEX!BT100+'PRE-TAX INCOME'!BT100+'INCOME TAX'!BT100,+REVENUE!BT100+CAPEX!BT100+'PRE-TAX INCOME'!BT100+'INCOME TAX'!BT100+'COMMUNITY CONTRIBUTIONS'!BT100)</f>
        <v>0</v>
      </c>
      <c r="BU100" s="47" t="n">
        <f aca="false">IF('COMMUNITY CONTRIBUTIONS'!BU100="n/a",REVENUE!BU100+CAPEX!BU100+'PRE-TAX INCOME'!BU100+'INCOME TAX'!BU100,+REVENUE!BU100+CAPEX!BU100+'PRE-TAX INCOME'!BU100+'INCOME TAX'!BU100+'COMMUNITY CONTRIBUTIONS'!BU100)</f>
        <v>0</v>
      </c>
      <c r="BV100" s="47" t="n">
        <f aca="false">IF('COMMUNITY CONTRIBUTIONS'!BV100="n/a",REVENUE!BV100+CAPEX!BV100+'PRE-TAX INCOME'!BV100+'INCOME TAX'!BV100,+REVENUE!BV100+CAPEX!BV100+'PRE-TAX INCOME'!BV100+'INCOME TAX'!BV100+'COMMUNITY CONTRIBUTIONS'!BV100)</f>
        <v>0</v>
      </c>
      <c r="BW100" s="47" t="n">
        <f aca="false">IF('COMMUNITY CONTRIBUTIONS'!BW100="n/a",REVENUE!BW100+CAPEX!BW100+'PRE-TAX INCOME'!BW100+'INCOME TAX'!BW100,+REVENUE!BW100+CAPEX!BW100+'PRE-TAX INCOME'!BW100+'INCOME TAX'!BW100+'COMMUNITY CONTRIBUTIONS'!BW100)</f>
        <v>0</v>
      </c>
      <c r="BX100" s="47" t="n">
        <f aca="false">IF('COMMUNITY CONTRIBUTIONS'!BX100="n/a",REVENUE!BX100+CAPEX!BX100+'PRE-TAX INCOME'!BX100+'INCOME TAX'!BX100,+REVENUE!BX100+CAPEX!BX100+'PRE-TAX INCOME'!BX100+'INCOME TAX'!BX100+'COMMUNITY CONTRIBUTIONS'!BX100)</f>
        <v>0</v>
      </c>
      <c r="BY100" s="47" t="n">
        <f aca="false">IF('COMMUNITY CONTRIBUTIONS'!BY100="n/a",REVENUE!BY100+CAPEX!BY100+'PRE-TAX INCOME'!BY100+'INCOME TAX'!BY100,+REVENUE!BY100+CAPEX!BY100+'PRE-TAX INCOME'!BY100+'INCOME TAX'!BY100+'COMMUNITY CONTRIBUTIONS'!BY100)</f>
        <v>0</v>
      </c>
      <c r="BZ100" s="47" t="n">
        <f aca="false">IF('COMMUNITY CONTRIBUTIONS'!BZ100="n/a",REVENUE!BZ100+CAPEX!BZ100+'PRE-TAX INCOME'!BZ100+'INCOME TAX'!BZ100,+REVENUE!BZ100+CAPEX!BZ100+'PRE-TAX INCOME'!BZ100+'INCOME TAX'!BZ100+'COMMUNITY CONTRIBUTIONS'!BZ100)</f>
        <v>0</v>
      </c>
      <c r="CA100" s="47" t="n">
        <f aca="false">IF('COMMUNITY CONTRIBUTIONS'!CA100="n/a",REVENUE!CA100+CAPEX!CA100+'PRE-TAX INCOME'!CA100+'INCOME TAX'!CA100,+REVENUE!CA100+CAPEX!CA100+'PRE-TAX INCOME'!CA100+'INCOME TAX'!CA100+'COMMUNITY CONTRIBUTIONS'!CA100)</f>
        <v>0</v>
      </c>
      <c r="CB100" s="47" t="n">
        <f aca="false">IF('COMMUNITY CONTRIBUTIONS'!CB100="n/a",REVENUE!CB100+CAPEX!CB100+'PRE-TAX INCOME'!CB100+'INCOME TAX'!CB100,+REVENUE!CB100+CAPEX!CB100+'PRE-TAX INCOME'!CB100+'INCOME TAX'!CB100+'COMMUNITY CONTRIBUTIONS'!CB100)</f>
        <v>0</v>
      </c>
      <c r="CC100" s="47" t="n">
        <f aca="false">IF('COMMUNITY CONTRIBUTIONS'!CC100="n/a",REVENUE!CC100+CAPEX!CC100+'PRE-TAX INCOME'!CC100+'INCOME TAX'!CC100,+REVENUE!CC100+CAPEX!CC100+'PRE-TAX INCOME'!CC100+'INCOME TAX'!CC100+'COMMUNITY CONTRIBUTIONS'!CC100)</f>
        <v>0</v>
      </c>
      <c r="CD100" s="47" t="n">
        <f aca="false">IF('COMMUNITY CONTRIBUTIONS'!CD100="n/a",REVENUE!CD100+CAPEX!CD100+'PRE-TAX INCOME'!CD100+'INCOME TAX'!CD100,+REVENUE!CD100+CAPEX!CD100+'PRE-TAX INCOME'!CD100+'INCOME TAX'!CD100+'COMMUNITY CONTRIBUTIONS'!CD100)</f>
        <v>0</v>
      </c>
      <c r="CE100" s="47" t="n">
        <f aca="false">IF('COMMUNITY CONTRIBUTIONS'!CE100="n/a",REVENUE!CE100+CAPEX!CE100+'PRE-TAX INCOME'!CE100+'INCOME TAX'!CE100,+REVENUE!CE100+CAPEX!CE100+'PRE-TAX INCOME'!CE100+'INCOME TAX'!CE100+'COMMUNITY CONTRIBUTIONS'!CE100)</f>
        <v>0</v>
      </c>
      <c r="CF100" s="47" t="n">
        <f aca="false">IF('COMMUNITY CONTRIBUTIONS'!CF100="n/a",REVENUE!CF100+CAPEX!CF100+'PRE-TAX INCOME'!CF100+'INCOME TAX'!CF100,+REVENUE!CF100+CAPEX!CF100+'PRE-TAX INCOME'!CF100+'INCOME TAX'!CF100+'COMMUNITY CONTRIBUTIONS'!CF100)</f>
        <v>0</v>
      </c>
      <c r="CG100" s="47" t="n">
        <f aca="false">IF('COMMUNITY CONTRIBUTIONS'!CG100="n/a",REVENUE!CG100+CAPEX!CG100+'PRE-TAX INCOME'!CG100+'INCOME TAX'!CG100,+REVENUE!CG100+CAPEX!CG100+'PRE-TAX INCOME'!CG100+'INCOME TAX'!CG100+'COMMUNITY CONTRIBUTIONS'!CG100)</f>
        <v>0</v>
      </c>
      <c r="CH100" s="47" t="n">
        <f aca="false">IF('COMMUNITY CONTRIBUTIONS'!CH100="n/a",REVENUE!CH100+CAPEX!CH100+'PRE-TAX INCOME'!CH100+'INCOME TAX'!CH100,+REVENUE!CH100+CAPEX!CH100+'PRE-TAX INCOME'!CH100+'INCOME TAX'!CH100+'COMMUNITY CONTRIBUTIONS'!CH100)</f>
        <v>0</v>
      </c>
      <c r="CI100" s="47" t="n">
        <f aca="false">IF('COMMUNITY CONTRIBUTIONS'!CI100="n/a",REVENUE!CI100+CAPEX!CI100+'PRE-TAX INCOME'!CI100+'INCOME TAX'!CI100,+REVENUE!CI100+CAPEX!CI100+'PRE-TAX INCOME'!CI100+'INCOME TAX'!CI100+'COMMUNITY CONTRIBUTIONS'!CI100)</f>
        <v>0</v>
      </c>
      <c r="CJ100" s="47" t="n">
        <f aca="false">IF('COMMUNITY CONTRIBUTIONS'!CJ100="n/a",REVENUE!CJ100+CAPEX!CJ100+'PRE-TAX INCOME'!CJ100+'INCOME TAX'!CJ100,+REVENUE!CJ100+CAPEX!CJ100+'PRE-TAX INCOME'!CJ100+'INCOME TAX'!CJ100+'COMMUNITY CONTRIBUTIONS'!CJ100)</f>
        <v>0</v>
      </c>
      <c r="CK100" s="47" t="n">
        <f aca="false">IF('COMMUNITY CONTRIBUTIONS'!CK100="n/a",REVENUE!CK100+CAPEX!CK100+'PRE-TAX INCOME'!CK100+'INCOME TAX'!CK100,+REVENUE!CK100+CAPEX!CK100+'PRE-TAX INCOME'!CK100+'INCOME TAX'!CK100+'COMMUNITY CONTRIBUTIONS'!CK100)</f>
        <v>0</v>
      </c>
      <c r="CL100" s="47" t="n">
        <f aca="false">IF('COMMUNITY CONTRIBUTIONS'!CL100="n/a",REVENUE!CL100+CAPEX!CL100+'PRE-TAX INCOME'!CL100+'INCOME TAX'!CL100,+REVENUE!CL100+CAPEX!CL100+'PRE-TAX INCOME'!CL100+'INCOME TAX'!CL100+'COMMUNITY CONTRIBUTIONS'!CL100)</f>
        <v>0</v>
      </c>
      <c r="CM100" s="47" t="n">
        <f aca="false">IF('COMMUNITY CONTRIBUTIONS'!CM100="n/a",REVENUE!CM100+CAPEX!CM100+'PRE-TAX INCOME'!CM100+'INCOME TAX'!CM100,+REVENUE!CM100+CAPEX!CM100+'PRE-TAX INCOME'!CM100+'INCOME TAX'!CM100+'COMMUNITY CONTRIBUTIONS'!CM100)</f>
        <v>1</v>
      </c>
      <c r="CN100" s="47" t="n">
        <f aca="false">IF('COMMUNITY CONTRIBUTIONS'!CN100="n/a",REVENUE!CN100+CAPEX!CN100+'PRE-TAX INCOME'!CN100+'INCOME TAX'!CN100,+REVENUE!CN100+CAPEX!CN100+'PRE-TAX INCOME'!CN100+'INCOME TAX'!CN100+'COMMUNITY CONTRIBUTIONS'!CN100)</f>
        <v>0</v>
      </c>
      <c r="CO100" s="47" t="n">
        <f aca="false">IF('COMMUNITY CONTRIBUTIONS'!CO100="n/a",REVENUE!CO100+CAPEX!CO100+'PRE-TAX INCOME'!CO100+'INCOME TAX'!CO100,+REVENUE!CO100+CAPEX!CO100+'PRE-TAX INCOME'!CO100+'INCOME TAX'!CO100+'COMMUNITY CONTRIBUTIONS'!CO100)</f>
        <v>0</v>
      </c>
      <c r="CP100" s="47" t="n">
        <f aca="false">IF('COMMUNITY CONTRIBUTIONS'!CP100="n/a",REVENUE!CP100+CAPEX!CP100+'PRE-TAX INCOME'!CP100+'INCOME TAX'!CP100,+REVENUE!CP100+CAPEX!CP100+'PRE-TAX INCOME'!CP100+'INCOME TAX'!CP100+'COMMUNITY CONTRIBUTIONS'!CP100)</f>
        <v>0</v>
      </c>
      <c r="CQ100" s="47" t="n">
        <f aca="false">IF('COMMUNITY CONTRIBUTIONS'!CQ100="n/a",REVENUE!CQ100+CAPEX!CQ100+'PRE-TAX INCOME'!CQ100+'INCOME TAX'!CQ100,+REVENUE!CQ100+CAPEX!CQ100+'PRE-TAX INCOME'!CQ100+'INCOME TAX'!CQ100+'COMMUNITY CONTRIBUTIONS'!CQ100)</f>
        <v>1</v>
      </c>
      <c r="CR100" s="47" t="n">
        <f aca="false">IF('COMMUNITY CONTRIBUTIONS'!CR100="n/a",REVENUE!CR100+CAPEX!CR100+'PRE-TAX INCOME'!CR100+'INCOME TAX'!CR100,+REVENUE!CR100+CAPEX!CR100+'PRE-TAX INCOME'!CR100+'INCOME TAX'!CR100+'COMMUNITY CONTRIBUTIONS'!CR100)</f>
        <v>0</v>
      </c>
      <c r="CS100" s="47" t="n">
        <f aca="false">IF('COMMUNITY CONTRIBUTIONS'!CS100="n/a",REVENUE!CS100+CAPEX!CS100+'PRE-TAX INCOME'!CS100+'INCOME TAX'!CS100,+REVENUE!CS100+CAPEX!CS100+'PRE-TAX INCOME'!CS100+'INCOME TAX'!CS100+'COMMUNITY CONTRIBUTIONS'!CS100)</f>
        <v>0</v>
      </c>
      <c r="CT100" s="47" t="n">
        <f aca="false">IF('COMMUNITY CONTRIBUTIONS'!CT100="n/a",REVENUE!CT100+CAPEX!CT100+'PRE-TAX INCOME'!CT100+'INCOME TAX'!CT100,+REVENUE!CT100+CAPEX!CT100+'PRE-TAX INCOME'!CT100+'INCOME TAX'!CT100+'COMMUNITY CONTRIBUTIONS'!CT100)</f>
        <v>0</v>
      </c>
      <c r="CU100" s="47" t="n">
        <f aca="false">IF('COMMUNITY CONTRIBUTIONS'!CU100="n/a",REVENUE!CU100+CAPEX!CU100+'PRE-TAX INCOME'!CU100+'INCOME TAX'!CU100,+REVENUE!CU100+CAPEX!CU100+'PRE-TAX INCOME'!CU100+'INCOME TAX'!CU100+'COMMUNITY CONTRIBUTIONS'!CU100)</f>
        <v>0</v>
      </c>
      <c r="CV100" s="47" t="n">
        <f aca="false">IF('COMMUNITY CONTRIBUTIONS'!CV100="n/a",REVENUE!CV100+CAPEX!CV100+'PRE-TAX INCOME'!CV100+'INCOME TAX'!CV100,+REVENUE!CV100+CAPEX!CV100+'PRE-TAX INCOME'!CV100+'INCOME TAX'!CV100+'COMMUNITY CONTRIBUTIONS'!CV100)</f>
        <v>0</v>
      </c>
      <c r="CW100" s="47" t="n">
        <f aca="false">IF('COMMUNITY CONTRIBUTIONS'!CW100="n/a",REVENUE!CW100+CAPEX!CW100+'PRE-TAX INCOME'!CW100+'INCOME TAX'!CW100,+REVENUE!CW100+CAPEX!CW100+'PRE-TAX INCOME'!CW100+'INCOME TAX'!CW100+'COMMUNITY CONTRIBUTIONS'!CW100)</f>
        <v>0</v>
      </c>
      <c r="CX100" s="47" t="n">
        <f aca="false">IF('COMMUNITY CONTRIBUTIONS'!CX100="n/a",REVENUE!CX100+CAPEX!CX100+'PRE-TAX INCOME'!CX100+'INCOME TAX'!CX100,+REVENUE!CX100+CAPEX!CX100+'PRE-TAX INCOME'!CX100+'INCOME TAX'!CX100+'COMMUNITY CONTRIBUTIONS'!CX100)</f>
        <v>0</v>
      </c>
      <c r="CY100" s="47" t="n">
        <f aca="false">IF('COMMUNITY CONTRIBUTIONS'!CY100="n/a",REVENUE!CY100+CAPEX!CY100+'PRE-TAX INCOME'!CY100+'INCOME TAX'!CY100,+REVENUE!CY100+CAPEX!CY100+'PRE-TAX INCOME'!CY100+'INCOME TAX'!CY100+'COMMUNITY CONTRIBUTIONS'!CY100)</f>
        <v>0.5</v>
      </c>
      <c r="CZ100" s="47" t="n">
        <f aca="false">IF('COMMUNITY CONTRIBUTIONS'!CZ100="n/a",REVENUE!CZ100+CAPEX!CZ100+'PRE-TAX INCOME'!CZ100+'INCOME TAX'!CZ100,+REVENUE!CZ100+CAPEX!CZ100+'PRE-TAX INCOME'!CZ100+'INCOME TAX'!CZ100+'COMMUNITY CONTRIBUTIONS'!CZ100)</f>
        <v>0</v>
      </c>
      <c r="DA100" s="47" t="n">
        <f aca="false">IF('COMMUNITY CONTRIBUTIONS'!DA100="n/a",REVENUE!DA100+CAPEX!DA100+'PRE-TAX INCOME'!DA100+'INCOME TAX'!DA100,+REVENUE!DA100+CAPEX!DA100+'PRE-TAX INCOME'!DA100+'INCOME TAX'!DA100+'COMMUNITY CONTRIBUTIONS'!DA100)</f>
        <v>0</v>
      </c>
      <c r="DB100" s="47" t="n">
        <f aca="false">IF('COMMUNITY CONTRIBUTIONS'!DB100="n/a",REVENUE!DB100+CAPEX!DB100+'PRE-TAX INCOME'!DB100+'INCOME TAX'!DB100,+REVENUE!DB100+CAPEX!DB100+'PRE-TAX INCOME'!DB100+'INCOME TAX'!DB100+'COMMUNITY CONTRIBUTIONS'!DB100)</f>
        <v>0</v>
      </c>
      <c r="DC100" s="47" t="n">
        <f aca="false">IF('COMMUNITY CONTRIBUTIONS'!DC100="n/a",REVENUE!DC100+CAPEX!DC100+'PRE-TAX INCOME'!DC100+'INCOME TAX'!DC100,+REVENUE!DC100+CAPEX!DC100+'PRE-TAX INCOME'!DC100+'INCOME TAX'!DC100+'COMMUNITY CONTRIBUTIONS'!DC100)</f>
        <v>0.5</v>
      </c>
      <c r="DD100" s="47" t="n">
        <f aca="false">IF('COMMUNITY CONTRIBUTIONS'!DD100="n/a",REVENUE!DD100+CAPEX!DD100+'PRE-TAX INCOME'!DD100+'INCOME TAX'!DD100,+REVENUE!DD100+CAPEX!DD100+'PRE-TAX INCOME'!DD100+'INCOME TAX'!DD100+'COMMUNITY CONTRIBUTIONS'!DD100)</f>
        <v>3.5</v>
      </c>
      <c r="DE100" s="47" t="n">
        <f aca="false">IF('COMMUNITY CONTRIBUTIONS'!DE100="n/a",REVENUE!DE100+CAPEX!DE100+'PRE-TAX INCOME'!DE100+'INCOME TAX'!DE100,+REVENUE!DE100+CAPEX!DE100+'PRE-TAX INCOME'!DE100+'INCOME TAX'!DE100+'COMMUNITY CONTRIBUTIONS'!DE100)</f>
        <v>0</v>
      </c>
      <c r="DF100" s="47" t="n">
        <f aca="false">IF('COMMUNITY CONTRIBUTIONS'!DF100="n/a",REVENUE!DF100+CAPEX!DF100+'PRE-TAX INCOME'!DF100+'INCOME TAX'!DF100,+REVENUE!DF100+CAPEX!DF100+'PRE-TAX INCOME'!DF100+'INCOME TAX'!DF100+'COMMUNITY CONTRIBUTIONS'!DF100)</f>
        <v>0</v>
      </c>
      <c r="DG100" s="47" t="n">
        <f aca="false">IF('COMMUNITY CONTRIBUTIONS'!DG100="n/a",REVENUE!DG100+CAPEX!DG100+'PRE-TAX INCOME'!DG100+'INCOME TAX'!DG100,+REVENUE!DG100+CAPEX!DG100+'PRE-TAX INCOME'!DG100+'INCOME TAX'!DG100+'COMMUNITY CONTRIBUTIONS'!DG100)</f>
        <v>0</v>
      </c>
      <c r="DH100" s="47" t="n">
        <f aca="false">IF('COMMUNITY CONTRIBUTIONS'!DH100="n/a",REVENUE!DH100+CAPEX!DH100+'PRE-TAX INCOME'!DH100+'INCOME TAX'!DH100,+REVENUE!DH100+CAPEX!DH100+'PRE-TAX INCOME'!DH100+'INCOME TAX'!DH100+'COMMUNITY CONTRIBUTIONS'!DH100)</f>
        <v>0</v>
      </c>
      <c r="DI100" s="47" t="n">
        <f aca="false">IF('COMMUNITY CONTRIBUTIONS'!DI100="n/a",REVENUE!DI100+CAPEX!DI100+'PRE-TAX INCOME'!DI100+'INCOME TAX'!DI100,+REVENUE!DI100+CAPEX!DI100+'PRE-TAX INCOME'!DI100+'INCOME TAX'!DI100+'COMMUNITY CONTRIBUTIONS'!DI100)</f>
        <v>0</v>
      </c>
      <c r="DJ100" s="47" t="n">
        <f aca="false">IF('COMMUNITY CONTRIBUTIONS'!DJ100="n/a",REVENUE!DJ100+CAPEX!DJ100+'PRE-TAX INCOME'!DJ100+'INCOME TAX'!DJ100,+REVENUE!DJ100+CAPEX!DJ100+'PRE-TAX INCOME'!DJ100+'INCOME TAX'!DJ100+'COMMUNITY CONTRIBUTIONS'!DJ100)</f>
        <v>0.5</v>
      </c>
      <c r="DK100" s="47" t="n">
        <f aca="false">IF('COMMUNITY CONTRIBUTIONS'!DK100="n/a",REVENUE!DK100+CAPEX!DK100+'PRE-TAX INCOME'!DK100+'INCOME TAX'!DK100,+REVENUE!DK100+CAPEX!DK100+'PRE-TAX INCOME'!DK100+'INCOME TAX'!DK100+'COMMUNITY CONTRIBUTIONS'!DK100)</f>
        <v>0</v>
      </c>
      <c r="DL100" s="47" t="n">
        <f aca="false">IF('COMMUNITY CONTRIBUTIONS'!DL100="n/a",REVENUE!DL100+CAPEX!DL100+'PRE-TAX INCOME'!DL100+'INCOME TAX'!DL100,+REVENUE!DL100+CAPEX!DL100+'PRE-TAX INCOME'!DL100+'INCOME TAX'!DL100+'COMMUNITY CONTRIBUTIONS'!DL100)</f>
        <v>0</v>
      </c>
      <c r="DM100" s="47" t="n">
        <f aca="false">IF('COMMUNITY CONTRIBUTIONS'!DM100="n/a",REVENUE!DM100+CAPEX!DM100+'PRE-TAX INCOME'!DM100+'INCOME TAX'!DM100,+REVENUE!DM100+CAPEX!DM100+'PRE-TAX INCOME'!DM100+'INCOME TAX'!DM100+'COMMUNITY CONTRIBUTIONS'!DM100)</f>
        <v>0</v>
      </c>
      <c r="DN100" s="47" t="n">
        <f aca="false">IF('COMMUNITY CONTRIBUTIONS'!DN100="n/a",REVENUE!DN100+CAPEX!DN100+'PRE-TAX INCOME'!DN100+'INCOME TAX'!DN100,+REVENUE!DN100+CAPEX!DN100+'PRE-TAX INCOME'!DN100+'INCOME TAX'!DN100+'COMMUNITY CONTRIBUTIONS'!DN100)</f>
        <v>0</v>
      </c>
      <c r="DO100" s="47" t="n">
        <f aca="false">IF('COMMUNITY CONTRIBUTIONS'!DO100="n/a",REVENUE!DO100+CAPEX!DO100+'PRE-TAX INCOME'!DO100+'INCOME TAX'!DO100,+REVENUE!DO100+CAPEX!DO100+'PRE-TAX INCOME'!DO100+'INCOME TAX'!DO100+'COMMUNITY CONTRIBUTIONS'!DO100)</f>
        <v>0</v>
      </c>
      <c r="DP100" s="47" t="n">
        <f aca="false">IF('COMMUNITY CONTRIBUTIONS'!DP100="n/a",REVENUE!DP100+CAPEX!DP100+'PRE-TAX INCOME'!DP100+'INCOME TAX'!DP100,+REVENUE!DP100+CAPEX!DP100+'PRE-TAX INCOME'!DP100+'INCOME TAX'!DP100+'COMMUNITY CONTRIBUTIONS'!DP100)</f>
        <v>0</v>
      </c>
      <c r="DQ100" s="47" t="n">
        <f aca="false">IF('COMMUNITY CONTRIBUTIONS'!DQ100="n/a",REVENUE!DQ100+CAPEX!DQ100+'PRE-TAX INCOME'!DQ100+'INCOME TAX'!DQ100,+REVENUE!DQ100+CAPEX!DQ100+'PRE-TAX INCOME'!DQ100+'INCOME TAX'!DQ100+'COMMUNITY CONTRIBUTIONS'!DQ100)</f>
        <v>0</v>
      </c>
      <c r="DR100" s="47" t="n">
        <f aca="false">IF('COMMUNITY CONTRIBUTIONS'!DR100="n/a",REVENUE!DR100+CAPEX!DR100+'PRE-TAX INCOME'!DR100+'INCOME TAX'!DR100,+REVENUE!DR100+CAPEX!DR100+'PRE-TAX INCOME'!DR100+'INCOME TAX'!DR100+'COMMUNITY CONTRIBUTIONS'!DR100)</f>
        <v>0</v>
      </c>
      <c r="DS100" s="47" t="n">
        <f aca="false">IF('COMMUNITY CONTRIBUTIONS'!DS100="n/a",REVENUE!DS100+CAPEX!DS100+'PRE-TAX INCOME'!DS100+'INCOME TAX'!DS100,+REVENUE!DS100+CAPEX!DS100+'PRE-TAX INCOME'!DS100+'INCOME TAX'!DS100+'COMMUNITY CONTRIBUTIONS'!DS100)</f>
        <v>0</v>
      </c>
      <c r="DT100" s="47" t="n">
        <f aca="false">IF('COMMUNITY CONTRIBUTIONS'!DT100="n/a",REVENUE!DT100+CAPEX!DT100+'PRE-TAX INCOME'!DT100+'INCOME TAX'!DT100,+REVENUE!DT100+CAPEX!DT100+'PRE-TAX INCOME'!DT100+'INCOME TAX'!DT100+'COMMUNITY CONTRIBUTIONS'!DT100)</f>
        <v>0</v>
      </c>
      <c r="DU100" s="47" t="n">
        <f aca="false">IF('COMMUNITY CONTRIBUTIONS'!DU100="n/a",REVENUE!DU100+CAPEX!DU100+'PRE-TAX INCOME'!DU100+'INCOME TAX'!DU100,+REVENUE!DU100+CAPEX!DU100+'PRE-TAX INCOME'!DU100+'INCOME TAX'!DU100+'COMMUNITY CONTRIBUTIONS'!DU100)</f>
        <v>0</v>
      </c>
      <c r="DV100" s="47" t="n">
        <f aca="false">IF('COMMUNITY CONTRIBUTIONS'!DV100="n/a",REVENUE!DV100+CAPEX!DV100+'PRE-TAX INCOME'!DV100+'INCOME TAX'!DV100,+REVENUE!DV100+CAPEX!DV100+'PRE-TAX INCOME'!DV100+'INCOME TAX'!DV100+'COMMUNITY CONTRIBUTIONS'!DV100)</f>
        <v>0</v>
      </c>
      <c r="DW100" s="47" t="n">
        <f aca="false">IF('COMMUNITY CONTRIBUTIONS'!DW100="n/a",REVENUE!DW100+CAPEX!DW100+'PRE-TAX INCOME'!DW100+'INCOME TAX'!DW100,+REVENUE!DW100+CAPEX!DW100+'PRE-TAX INCOME'!DW100+'INCOME TAX'!DW100+'COMMUNITY CONTRIBUTIONS'!DW100)</f>
        <v>0</v>
      </c>
    </row>
    <row r="101" customFormat="false" ht="15.75" hidden="false" customHeight="false" outlineLevel="0" collapsed="false">
      <c r="A101" s="16" t="n">
        <f aca="false">+COUNTRIES!A101</f>
        <v>97</v>
      </c>
      <c r="B101" s="16" t="str">
        <f aca="false">+COUNTRIES!B101</f>
        <v>Iran</v>
      </c>
      <c r="C101" s="35" t="n">
        <f aca="false">SUM(D101:DW101)</f>
        <v>4.5</v>
      </c>
      <c r="D101" s="47" t="n">
        <f aca="false">IF('COMMUNITY CONTRIBUTIONS'!D101="n/a",REVENUE!D101+CAPEX!D101+'PRE-TAX INCOME'!D101+'INCOME TAX'!D101,+REVENUE!D101+CAPEX!D101+'PRE-TAX INCOME'!D101+'INCOME TAX'!D101+'COMMUNITY CONTRIBUTIONS'!D101)</f>
        <v>0</v>
      </c>
      <c r="E101" s="47" t="n">
        <f aca="false">IF('COMMUNITY CONTRIBUTIONS'!E101="n/a",REVENUE!E101+CAPEX!E101+'PRE-TAX INCOME'!E101+'INCOME TAX'!E101,+REVENUE!E101+CAPEX!E101+'PRE-TAX INCOME'!E101+'INCOME TAX'!E101+'COMMUNITY CONTRIBUTIONS'!E101)</f>
        <v>0</v>
      </c>
      <c r="F101" s="47" t="n">
        <f aca="false">IF('COMMUNITY CONTRIBUTIONS'!F101="n/a",REVENUE!F101+CAPEX!F101+'PRE-TAX INCOME'!F101+'INCOME TAX'!F101,+REVENUE!F101+CAPEX!F101+'PRE-TAX INCOME'!F101+'INCOME TAX'!F101+'COMMUNITY CONTRIBUTIONS'!F101)</f>
        <v>0</v>
      </c>
      <c r="G101" s="47" t="n">
        <f aca="false">IF('COMMUNITY CONTRIBUTIONS'!G101="n/a",REVENUE!G101+CAPEX!G101+'PRE-TAX INCOME'!G101+'INCOME TAX'!G101,+REVENUE!G101+CAPEX!G101+'PRE-TAX INCOME'!G101+'INCOME TAX'!G101+'COMMUNITY CONTRIBUTIONS'!G101)</f>
        <v>0</v>
      </c>
      <c r="H101" s="47" t="n">
        <f aca="false">IF('COMMUNITY CONTRIBUTIONS'!H101="n/a",REVENUE!H101+CAPEX!H101+'PRE-TAX INCOME'!H101+'INCOME TAX'!H101,+REVENUE!H101+CAPEX!H101+'PRE-TAX INCOME'!H101+'INCOME TAX'!H101+'COMMUNITY CONTRIBUTIONS'!H101)</f>
        <v>0</v>
      </c>
      <c r="I101" s="47" t="n">
        <f aca="false">IF('COMMUNITY CONTRIBUTIONS'!I101="n/a",REVENUE!I101+CAPEX!I101+'PRE-TAX INCOME'!I101+'INCOME TAX'!I101,+REVENUE!I101+CAPEX!I101+'PRE-TAX INCOME'!I101+'INCOME TAX'!I101+'COMMUNITY CONTRIBUTIONS'!I101)</f>
        <v>0</v>
      </c>
      <c r="J101" s="47" t="n">
        <f aca="false">IF('COMMUNITY CONTRIBUTIONS'!J101="n/a",REVENUE!J101+CAPEX!J101+'PRE-TAX INCOME'!J101+'INCOME TAX'!J101,+REVENUE!J101+CAPEX!J101+'PRE-TAX INCOME'!J101+'INCOME TAX'!J101+'COMMUNITY CONTRIBUTIONS'!J101)</f>
        <v>0</v>
      </c>
      <c r="K101" s="47" t="n">
        <f aca="false">IF('COMMUNITY CONTRIBUTIONS'!K101="n/a",REVENUE!K101+CAPEX!K101+'PRE-TAX INCOME'!K101+'INCOME TAX'!K101,+REVENUE!K101+CAPEX!K101+'PRE-TAX INCOME'!K101+'INCOME TAX'!K101+'COMMUNITY CONTRIBUTIONS'!K101)</f>
        <v>0</v>
      </c>
      <c r="L101" s="47" t="n">
        <f aca="false">IF('COMMUNITY CONTRIBUTIONS'!L101="n/a",REVENUE!L101+CAPEX!L101+'PRE-TAX INCOME'!L101+'INCOME TAX'!L101,+REVENUE!L101+CAPEX!L101+'PRE-TAX INCOME'!L101+'INCOME TAX'!L101+'COMMUNITY CONTRIBUTIONS'!L101)</f>
        <v>0</v>
      </c>
      <c r="M101" s="47" t="n">
        <f aca="false">IF('COMMUNITY CONTRIBUTIONS'!M101="n/a",REVENUE!M101+CAPEX!M101+'PRE-TAX INCOME'!M101+'INCOME TAX'!M101,+REVENUE!M101+CAPEX!M101+'PRE-TAX INCOME'!M101+'INCOME TAX'!M101+'COMMUNITY CONTRIBUTIONS'!M101)</f>
        <v>0</v>
      </c>
      <c r="N101" s="47" t="n">
        <f aca="false">IF('COMMUNITY CONTRIBUTIONS'!N101="n/a",REVENUE!N101+CAPEX!N101+'PRE-TAX INCOME'!N101+'INCOME TAX'!N101,+REVENUE!N101+CAPEX!N101+'PRE-TAX INCOME'!N101+'INCOME TAX'!N101+'COMMUNITY CONTRIBUTIONS'!N101)</f>
        <v>0</v>
      </c>
      <c r="O101" s="47" t="n">
        <f aca="false">IF('COMMUNITY CONTRIBUTIONS'!O101="n/a",REVENUE!O101+CAPEX!O101+'PRE-TAX INCOME'!O101+'INCOME TAX'!O101,+REVENUE!O101+CAPEX!O101+'PRE-TAX INCOME'!O101+'INCOME TAX'!O101+'COMMUNITY CONTRIBUTIONS'!O101)</f>
        <v>0</v>
      </c>
      <c r="P101" s="47" t="n">
        <f aca="false">IF('COMMUNITY CONTRIBUTIONS'!P101="n/a",REVENUE!P101+CAPEX!P101+'PRE-TAX INCOME'!P101+'INCOME TAX'!P101,+REVENUE!P101+CAPEX!P101+'PRE-TAX INCOME'!P101+'INCOME TAX'!P101+'COMMUNITY CONTRIBUTIONS'!P101)</f>
        <v>0</v>
      </c>
      <c r="Q101" s="47" t="n">
        <f aca="false">IF('COMMUNITY CONTRIBUTIONS'!Q101="n/a",REVENUE!Q101+CAPEX!Q101+'PRE-TAX INCOME'!Q101+'INCOME TAX'!Q101,+REVENUE!Q101+CAPEX!Q101+'PRE-TAX INCOME'!Q101+'INCOME TAX'!Q101+'COMMUNITY CONTRIBUTIONS'!Q101)</f>
        <v>0</v>
      </c>
      <c r="R101" s="47" t="n">
        <f aca="false">IF('COMMUNITY CONTRIBUTIONS'!R101="n/a",REVENUE!R101+CAPEX!R101+'PRE-TAX INCOME'!R101+'INCOME TAX'!R101,+REVENUE!R101+CAPEX!R101+'PRE-TAX INCOME'!R101+'INCOME TAX'!R101+'COMMUNITY CONTRIBUTIONS'!R101)</f>
        <v>0</v>
      </c>
      <c r="S101" s="47" t="n">
        <f aca="false">IF('COMMUNITY CONTRIBUTIONS'!S101="n/a",REVENUE!S101+CAPEX!S101+'PRE-TAX INCOME'!S101+'INCOME TAX'!S101,+REVENUE!S101+CAPEX!S101+'PRE-TAX INCOME'!S101+'INCOME TAX'!S101+'COMMUNITY CONTRIBUTIONS'!S101)</f>
        <v>0</v>
      </c>
      <c r="T101" s="47" t="n">
        <f aca="false">IF('COMMUNITY CONTRIBUTIONS'!T101="n/a",REVENUE!T101+CAPEX!T101+'PRE-TAX INCOME'!T101+'INCOME TAX'!T101,+REVENUE!T101+CAPEX!T101+'PRE-TAX INCOME'!T101+'INCOME TAX'!T101+'COMMUNITY CONTRIBUTIONS'!T101)</f>
        <v>0</v>
      </c>
      <c r="U101" s="47" t="n">
        <f aca="false">IF('COMMUNITY CONTRIBUTIONS'!U101="n/a",REVENUE!U101+CAPEX!U101+'PRE-TAX INCOME'!U101+'INCOME TAX'!U101,+REVENUE!U101+CAPEX!U101+'PRE-TAX INCOME'!U101+'INCOME TAX'!U101+'COMMUNITY CONTRIBUTIONS'!U101)</f>
        <v>0</v>
      </c>
      <c r="V101" s="47" t="n">
        <f aca="false">IF('COMMUNITY CONTRIBUTIONS'!V101="n/a",REVENUE!V101+CAPEX!V101+'PRE-TAX INCOME'!V101+'INCOME TAX'!V101,+REVENUE!V101+CAPEX!V101+'PRE-TAX INCOME'!V101+'INCOME TAX'!V101+'COMMUNITY CONTRIBUTIONS'!V101)</f>
        <v>0</v>
      </c>
      <c r="W101" s="47" t="n">
        <f aca="false">IF('COMMUNITY CONTRIBUTIONS'!W101="n/a",REVENUE!W101+CAPEX!W101+'PRE-TAX INCOME'!W101+'INCOME TAX'!W101,+REVENUE!W101+CAPEX!W101+'PRE-TAX INCOME'!W101+'INCOME TAX'!W101+'COMMUNITY CONTRIBUTIONS'!W101)</f>
        <v>0</v>
      </c>
      <c r="X101" s="47" t="n">
        <f aca="false">IF('COMMUNITY CONTRIBUTIONS'!X101="n/a",REVENUE!X101+CAPEX!X101+'PRE-TAX INCOME'!X101+'INCOME TAX'!X101,+REVENUE!X101+CAPEX!X101+'PRE-TAX INCOME'!X101+'INCOME TAX'!X101+'COMMUNITY CONTRIBUTIONS'!X101)</f>
        <v>0</v>
      </c>
      <c r="Y101" s="47" t="n">
        <f aca="false">IF('COMMUNITY CONTRIBUTIONS'!Y101="n/a",REVENUE!Y101+CAPEX!Y101+'PRE-TAX INCOME'!Y101+'INCOME TAX'!Y101,+REVENUE!Y101+CAPEX!Y101+'PRE-TAX INCOME'!Y101+'INCOME TAX'!Y101+'COMMUNITY CONTRIBUTIONS'!Y101)</f>
        <v>0</v>
      </c>
      <c r="Z101" s="47" t="n">
        <f aca="false">IF('COMMUNITY CONTRIBUTIONS'!Z101="n/a",REVENUE!Z101+CAPEX!Z101+'PRE-TAX INCOME'!Z101+'INCOME TAX'!Z101,+REVENUE!Z101+CAPEX!Z101+'PRE-TAX INCOME'!Z101+'INCOME TAX'!Z101+'COMMUNITY CONTRIBUTIONS'!Z101)</f>
        <v>0</v>
      </c>
      <c r="AA101" s="47" t="n">
        <f aca="false">IF('COMMUNITY CONTRIBUTIONS'!AA101="n/a",REVENUE!AA101+CAPEX!AA101+'PRE-TAX INCOME'!AA101+'INCOME TAX'!AA101,+REVENUE!AA101+CAPEX!AA101+'PRE-TAX INCOME'!AA101+'INCOME TAX'!AA101+'COMMUNITY CONTRIBUTIONS'!AA101)</f>
        <v>0</v>
      </c>
      <c r="AB101" s="47" t="n">
        <f aca="false">IF('COMMUNITY CONTRIBUTIONS'!AB101="n/a",REVENUE!AB101+CAPEX!AB101+'PRE-TAX INCOME'!AB101+'INCOME TAX'!AB101,+REVENUE!AB101+CAPEX!AB101+'PRE-TAX INCOME'!AB101+'INCOME TAX'!AB101+'COMMUNITY CONTRIBUTIONS'!AB101)</f>
        <v>0</v>
      </c>
      <c r="AC101" s="47" t="n">
        <f aca="false">IF('COMMUNITY CONTRIBUTIONS'!AC101="n/a",REVENUE!AC101+CAPEX!AC101+'PRE-TAX INCOME'!AC101+'INCOME TAX'!AC101,+REVENUE!AC101+CAPEX!AC101+'PRE-TAX INCOME'!AC101+'INCOME TAX'!AC101+'COMMUNITY CONTRIBUTIONS'!AC101)</f>
        <v>0</v>
      </c>
      <c r="AD101" s="47" t="n">
        <f aca="false">IF('COMMUNITY CONTRIBUTIONS'!AD101="n/a",REVENUE!AD101+CAPEX!AD101+'PRE-TAX INCOME'!AD101+'INCOME TAX'!AD101,+REVENUE!AD101+CAPEX!AD101+'PRE-TAX INCOME'!AD101+'INCOME TAX'!AD101+'COMMUNITY CONTRIBUTIONS'!AD101)</f>
        <v>0</v>
      </c>
      <c r="AE101" s="47" t="n">
        <f aca="false">IF('COMMUNITY CONTRIBUTIONS'!AE101="n/a",REVENUE!AE101+CAPEX!AE101+'PRE-TAX INCOME'!AE101+'INCOME TAX'!AE101,+REVENUE!AE101+CAPEX!AE101+'PRE-TAX INCOME'!AE101+'INCOME TAX'!AE101+'COMMUNITY CONTRIBUTIONS'!AE101)</f>
        <v>0</v>
      </c>
      <c r="AF101" s="47" t="n">
        <f aca="false">IF('COMMUNITY CONTRIBUTIONS'!AF101="n/a",REVENUE!AF101+CAPEX!AF101+'PRE-TAX INCOME'!AF101+'INCOME TAX'!AF101,+REVENUE!AF101+CAPEX!AF101+'PRE-TAX INCOME'!AF101+'INCOME TAX'!AF101+'COMMUNITY CONTRIBUTIONS'!AF101)</f>
        <v>0</v>
      </c>
      <c r="AG101" s="47" t="n">
        <f aca="false">IF('COMMUNITY CONTRIBUTIONS'!AG101="n/a",REVENUE!AG101+CAPEX!AG101+'PRE-TAX INCOME'!AG101+'INCOME TAX'!AG101,+REVENUE!AG101+CAPEX!AG101+'PRE-TAX INCOME'!AG101+'INCOME TAX'!AG101+'COMMUNITY CONTRIBUTIONS'!AG101)</f>
        <v>0</v>
      </c>
      <c r="AH101" s="47" t="n">
        <f aca="false">IF('COMMUNITY CONTRIBUTIONS'!AH101="n/a",REVENUE!AH101+CAPEX!AH101+'PRE-TAX INCOME'!AH101+'INCOME TAX'!AH101,+REVENUE!AH101+CAPEX!AH101+'PRE-TAX INCOME'!AH101+'INCOME TAX'!AH101+'COMMUNITY CONTRIBUTIONS'!AH101)</f>
        <v>0</v>
      </c>
      <c r="AI101" s="47" t="n">
        <f aca="false">IF('COMMUNITY CONTRIBUTIONS'!AI101="n/a",REVENUE!AI101+CAPEX!AI101+'PRE-TAX INCOME'!AI101+'INCOME TAX'!AI101,+REVENUE!AI101+CAPEX!AI101+'PRE-TAX INCOME'!AI101+'INCOME TAX'!AI101+'COMMUNITY CONTRIBUTIONS'!AI101)</f>
        <v>0</v>
      </c>
      <c r="AJ101" s="47" t="n">
        <f aca="false">IF('COMMUNITY CONTRIBUTIONS'!AJ101="n/a",REVENUE!AJ101+CAPEX!AJ101+'PRE-TAX INCOME'!AJ101+'INCOME TAX'!AJ101,+REVENUE!AJ101+CAPEX!AJ101+'PRE-TAX INCOME'!AJ101+'INCOME TAX'!AJ101+'COMMUNITY CONTRIBUTIONS'!AJ101)</f>
        <v>0</v>
      </c>
      <c r="AK101" s="47" t="n">
        <f aca="false">IF('COMMUNITY CONTRIBUTIONS'!AK101="n/a",REVENUE!AK101+CAPEX!AK101+'PRE-TAX INCOME'!AK101+'INCOME TAX'!AK101,+REVENUE!AK101+CAPEX!AK101+'PRE-TAX INCOME'!AK101+'INCOME TAX'!AK101+'COMMUNITY CONTRIBUTIONS'!AK101)</f>
        <v>0</v>
      </c>
      <c r="AL101" s="47" t="n">
        <f aca="false">IF('COMMUNITY CONTRIBUTIONS'!AL101="n/a",REVENUE!AL101+CAPEX!AL101+'PRE-TAX INCOME'!AL101+'INCOME TAX'!AL101,+REVENUE!AL101+CAPEX!AL101+'PRE-TAX INCOME'!AL101+'INCOME TAX'!AL101+'COMMUNITY CONTRIBUTIONS'!AL101)</f>
        <v>0</v>
      </c>
      <c r="AM101" s="47" t="n">
        <f aca="false">IF('COMMUNITY CONTRIBUTIONS'!AM101="n/a",REVENUE!AM101+CAPEX!AM101+'PRE-TAX INCOME'!AM101+'INCOME TAX'!AM101,+REVENUE!AM101+CAPEX!AM101+'PRE-TAX INCOME'!AM101+'INCOME TAX'!AM101+'COMMUNITY CONTRIBUTIONS'!AM101)</f>
        <v>0</v>
      </c>
      <c r="AN101" s="47" t="n">
        <f aca="false">IF('COMMUNITY CONTRIBUTIONS'!AN101="n/a",REVENUE!AN101+CAPEX!AN101+'PRE-TAX INCOME'!AN101+'INCOME TAX'!AN101,+REVENUE!AN101+CAPEX!AN101+'PRE-TAX INCOME'!AN101+'INCOME TAX'!AN101+'COMMUNITY CONTRIBUTIONS'!AN101)</f>
        <v>0</v>
      </c>
      <c r="AO101" s="47" t="n">
        <f aca="false">IF('COMMUNITY CONTRIBUTIONS'!AO101="n/a",REVENUE!AO101+CAPEX!AO101+'PRE-TAX INCOME'!AO101+'INCOME TAX'!AO101,+REVENUE!AO101+CAPEX!AO101+'PRE-TAX INCOME'!AO101+'INCOME TAX'!AO101+'COMMUNITY CONTRIBUTIONS'!AO101)</f>
        <v>0</v>
      </c>
      <c r="AP101" s="47" t="n">
        <f aca="false">IF('COMMUNITY CONTRIBUTIONS'!AP101="n/a",REVENUE!AP101+CAPEX!AP101+'PRE-TAX INCOME'!AP101+'INCOME TAX'!AP101,+REVENUE!AP101+CAPEX!AP101+'PRE-TAX INCOME'!AP101+'INCOME TAX'!AP101+'COMMUNITY CONTRIBUTIONS'!AP101)</f>
        <v>0</v>
      </c>
      <c r="AQ101" s="47" t="n">
        <f aca="false">IF('COMMUNITY CONTRIBUTIONS'!AQ101="n/a",REVENUE!AQ101+CAPEX!AQ101+'PRE-TAX INCOME'!AQ101+'INCOME TAX'!AQ101,+REVENUE!AQ101+CAPEX!AQ101+'PRE-TAX INCOME'!AQ101+'INCOME TAX'!AQ101+'COMMUNITY CONTRIBUTIONS'!AQ101)</f>
        <v>0</v>
      </c>
      <c r="AR101" s="47" t="n">
        <f aca="false">IF('COMMUNITY CONTRIBUTIONS'!AR101="n/a",REVENUE!AR101+CAPEX!AR101+'PRE-TAX INCOME'!AR101+'INCOME TAX'!AR101,+REVENUE!AR101+CAPEX!AR101+'PRE-TAX INCOME'!AR101+'INCOME TAX'!AR101+'COMMUNITY CONTRIBUTIONS'!AR101)</f>
        <v>0</v>
      </c>
      <c r="AS101" s="47" t="n">
        <f aca="false">IF('COMMUNITY CONTRIBUTIONS'!AS101="n/a",REVENUE!AS101+CAPEX!AS101+'PRE-TAX INCOME'!AS101+'INCOME TAX'!AS101,+REVENUE!AS101+CAPEX!AS101+'PRE-TAX INCOME'!AS101+'INCOME TAX'!AS101+'COMMUNITY CONTRIBUTIONS'!AS101)</f>
        <v>0</v>
      </c>
      <c r="AT101" s="47" t="n">
        <f aca="false">IF('COMMUNITY CONTRIBUTIONS'!AT101="n/a",REVENUE!AT101+CAPEX!AT101+'PRE-TAX INCOME'!AT101+'INCOME TAX'!AT101,+REVENUE!AT101+CAPEX!AT101+'PRE-TAX INCOME'!AT101+'INCOME TAX'!AT101+'COMMUNITY CONTRIBUTIONS'!AT101)</f>
        <v>0</v>
      </c>
      <c r="AU101" s="47" t="n">
        <f aca="false">IF('COMMUNITY CONTRIBUTIONS'!AU101="n/a",REVENUE!AU101+CAPEX!AU101+'PRE-TAX INCOME'!AU101+'INCOME TAX'!AU101,+REVENUE!AU101+CAPEX!AU101+'PRE-TAX INCOME'!AU101+'INCOME TAX'!AU101+'COMMUNITY CONTRIBUTIONS'!AU101)</f>
        <v>0</v>
      </c>
      <c r="AV101" s="47" t="n">
        <f aca="false">IF('COMMUNITY CONTRIBUTIONS'!AV101="n/a",REVENUE!AV101+CAPEX!AV101+'PRE-TAX INCOME'!AV101+'INCOME TAX'!AV101,+REVENUE!AV101+CAPEX!AV101+'PRE-TAX INCOME'!AV101+'INCOME TAX'!AV101+'COMMUNITY CONTRIBUTIONS'!AV101)</f>
        <v>0</v>
      </c>
      <c r="AW101" s="47" t="n">
        <f aca="false">IF('COMMUNITY CONTRIBUTIONS'!AW101="n/a",REVENUE!AW101+CAPEX!AW101+'PRE-TAX INCOME'!AW101+'INCOME TAX'!AW101,+REVENUE!AW101+CAPEX!AW101+'PRE-TAX INCOME'!AW101+'INCOME TAX'!AW101+'COMMUNITY CONTRIBUTIONS'!AW101)</f>
        <v>0</v>
      </c>
      <c r="AX101" s="47" t="n">
        <f aca="false">IF('COMMUNITY CONTRIBUTIONS'!AX101="n/a",REVENUE!AX101+CAPEX!AX101+'PRE-TAX INCOME'!AX101+'INCOME TAX'!AX101,+REVENUE!AX101+CAPEX!AX101+'PRE-TAX INCOME'!AX101+'INCOME TAX'!AX101+'COMMUNITY CONTRIBUTIONS'!AX101)</f>
        <v>0</v>
      </c>
      <c r="AY101" s="47" t="n">
        <f aca="false">IF('COMMUNITY CONTRIBUTIONS'!AY101="n/a",REVENUE!AY101+CAPEX!AY101+'PRE-TAX INCOME'!AY101+'INCOME TAX'!AY101,+REVENUE!AY101+CAPEX!AY101+'PRE-TAX INCOME'!AY101+'INCOME TAX'!AY101+'COMMUNITY CONTRIBUTIONS'!AY101)</f>
        <v>0</v>
      </c>
      <c r="AZ101" s="47" t="n">
        <f aca="false">IF('COMMUNITY CONTRIBUTIONS'!AZ101="n/a",REVENUE!AZ101+CAPEX!AZ101+'PRE-TAX INCOME'!AZ101+'INCOME TAX'!AZ101,+REVENUE!AZ101+CAPEX!AZ101+'PRE-TAX INCOME'!AZ101+'INCOME TAX'!AZ101+'COMMUNITY CONTRIBUTIONS'!AZ101)</f>
        <v>0</v>
      </c>
      <c r="BA101" s="47" t="n">
        <f aca="false">IF('COMMUNITY CONTRIBUTIONS'!BA101="n/a",REVENUE!BA101+CAPEX!BA101+'PRE-TAX INCOME'!BA101+'INCOME TAX'!BA101,+REVENUE!BA101+CAPEX!BA101+'PRE-TAX INCOME'!BA101+'INCOME TAX'!BA101+'COMMUNITY CONTRIBUTIONS'!BA101)</f>
        <v>0</v>
      </c>
      <c r="BB101" s="47" t="n">
        <f aca="false">IF('COMMUNITY CONTRIBUTIONS'!BB101="n/a",REVENUE!BB101+CAPEX!BB101+'PRE-TAX INCOME'!BB101+'INCOME TAX'!BB101,+REVENUE!BB101+CAPEX!BB101+'PRE-TAX INCOME'!BB101+'INCOME TAX'!BB101+'COMMUNITY CONTRIBUTIONS'!BB101)</f>
        <v>0</v>
      </c>
      <c r="BC101" s="47" t="n">
        <f aca="false">IF('COMMUNITY CONTRIBUTIONS'!BC101="n/a",REVENUE!BC101+CAPEX!BC101+'PRE-TAX INCOME'!BC101+'INCOME TAX'!BC101,+REVENUE!BC101+CAPEX!BC101+'PRE-TAX INCOME'!BC101+'INCOME TAX'!BC101+'COMMUNITY CONTRIBUTIONS'!BC101)</f>
        <v>0</v>
      </c>
      <c r="BD101" s="47" t="n">
        <f aca="false">IF('COMMUNITY CONTRIBUTIONS'!BD101="n/a",REVENUE!BD101+CAPEX!BD101+'PRE-TAX INCOME'!BD101+'INCOME TAX'!BD101,+REVENUE!BD101+CAPEX!BD101+'PRE-TAX INCOME'!BD101+'INCOME TAX'!BD101+'COMMUNITY CONTRIBUTIONS'!BD101)</f>
        <v>0</v>
      </c>
      <c r="BE101" s="47" t="n">
        <f aca="false">IF('COMMUNITY CONTRIBUTIONS'!BE101="n/a",REVENUE!BE101+CAPEX!BE101+'PRE-TAX INCOME'!BE101+'INCOME TAX'!BE101,+REVENUE!BE101+CAPEX!BE101+'PRE-TAX INCOME'!BE101+'INCOME TAX'!BE101+'COMMUNITY CONTRIBUTIONS'!BE101)</f>
        <v>0</v>
      </c>
      <c r="BF101" s="47" t="n">
        <f aca="false">IF('COMMUNITY CONTRIBUTIONS'!BF101="n/a",REVENUE!BF101+CAPEX!BF101+'PRE-TAX INCOME'!BF101+'INCOME TAX'!BF101,+REVENUE!BF101+CAPEX!BF101+'PRE-TAX INCOME'!BF101+'INCOME TAX'!BF101+'COMMUNITY CONTRIBUTIONS'!BF101)</f>
        <v>0</v>
      </c>
      <c r="BG101" s="47" t="n">
        <f aca="false">IF('COMMUNITY CONTRIBUTIONS'!BG101="n/a",REVENUE!BG101+CAPEX!BG101+'PRE-TAX INCOME'!BG101+'INCOME TAX'!BG101,+REVENUE!BG101+CAPEX!BG101+'PRE-TAX INCOME'!BG101+'INCOME TAX'!BG101+'COMMUNITY CONTRIBUTIONS'!BG101)</f>
        <v>0</v>
      </c>
      <c r="BH101" s="47" t="n">
        <f aca="false">IF('COMMUNITY CONTRIBUTIONS'!BH101="n/a",REVENUE!BH101+CAPEX!BH101+'PRE-TAX INCOME'!BH101+'INCOME TAX'!BH101,+REVENUE!BH101+CAPEX!BH101+'PRE-TAX INCOME'!BH101+'INCOME TAX'!BH101+'COMMUNITY CONTRIBUTIONS'!BH101)</f>
        <v>0</v>
      </c>
      <c r="BI101" s="47" t="n">
        <f aca="false">IF('COMMUNITY CONTRIBUTIONS'!BI101="n/a",REVENUE!BI101+CAPEX!BI101+'PRE-TAX INCOME'!BI101+'INCOME TAX'!BI101,+REVENUE!BI101+CAPEX!BI101+'PRE-TAX INCOME'!BI101+'INCOME TAX'!BI101+'COMMUNITY CONTRIBUTIONS'!BI101)</f>
        <v>0</v>
      </c>
      <c r="BJ101" s="47" t="n">
        <f aca="false">IF('COMMUNITY CONTRIBUTIONS'!BJ101="n/a",REVENUE!BJ101+CAPEX!BJ101+'PRE-TAX INCOME'!BJ101+'INCOME TAX'!BJ101,+REVENUE!BJ101+CAPEX!BJ101+'PRE-TAX INCOME'!BJ101+'INCOME TAX'!BJ101+'COMMUNITY CONTRIBUTIONS'!BJ101)</f>
        <v>0</v>
      </c>
      <c r="BK101" s="47" t="n">
        <f aca="false">IF('COMMUNITY CONTRIBUTIONS'!BK101="n/a",REVENUE!BK101+CAPEX!BK101+'PRE-TAX INCOME'!BK101+'INCOME TAX'!BK101,+REVENUE!BK101+CAPEX!BK101+'PRE-TAX INCOME'!BK101+'INCOME TAX'!BK101+'COMMUNITY CONTRIBUTIONS'!BK101)</f>
        <v>0</v>
      </c>
      <c r="BL101" s="47" t="n">
        <f aca="false">IF('COMMUNITY CONTRIBUTIONS'!BL101="n/a",REVENUE!BL101+CAPEX!BL101+'PRE-TAX INCOME'!BL101+'INCOME TAX'!BL101,+REVENUE!BL101+CAPEX!BL101+'PRE-TAX INCOME'!BL101+'INCOME TAX'!BL101+'COMMUNITY CONTRIBUTIONS'!BL101)</f>
        <v>0</v>
      </c>
      <c r="BM101" s="47" t="n">
        <f aca="false">IF('COMMUNITY CONTRIBUTIONS'!BM101="n/a",REVENUE!BM101+CAPEX!BM101+'PRE-TAX INCOME'!BM101+'INCOME TAX'!BM101,+REVENUE!BM101+CAPEX!BM101+'PRE-TAX INCOME'!BM101+'INCOME TAX'!BM101+'COMMUNITY CONTRIBUTIONS'!BM101)</f>
        <v>0</v>
      </c>
      <c r="BN101" s="47" t="n">
        <f aca="false">IF('COMMUNITY CONTRIBUTIONS'!BN101="n/a",REVENUE!BN101+CAPEX!BN101+'PRE-TAX INCOME'!BN101+'INCOME TAX'!BN101,+REVENUE!BN101+CAPEX!BN101+'PRE-TAX INCOME'!BN101+'INCOME TAX'!BN101+'COMMUNITY CONTRIBUTIONS'!BN101)</f>
        <v>0</v>
      </c>
      <c r="BO101" s="47" t="n">
        <f aca="false">IF('COMMUNITY CONTRIBUTIONS'!BO101="n/a",REVENUE!BO101+CAPEX!BO101+'PRE-TAX INCOME'!BO101+'INCOME TAX'!BO101,+REVENUE!BO101+CAPEX!BO101+'PRE-TAX INCOME'!BO101+'INCOME TAX'!BO101+'COMMUNITY CONTRIBUTIONS'!BO101)</f>
        <v>0</v>
      </c>
      <c r="BP101" s="47" t="n">
        <f aca="false">IF('COMMUNITY CONTRIBUTIONS'!BP101="n/a",REVENUE!BP101+CAPEX!BP101+'PRE-TAX INCOME'!BP101+'INCOME TAX'!BP101,+REVENUE!BP101+CAPEX!BP101+'PRE-TAX INCOME'!BP101+'INCOME TAX'!BP101+'COMMUNITY CONTRIBUTIONS'!BP101)</f>
        <v>0</v>
      </c>
      <c r="BQ101" s="47" t="n">
        <f aca="false">IF('COMMUNITY CONTRIBUTIONS'!BQ101="n/a",REVENUE!BQ101+CAPEX!BQ101+'PRE-TAX INCOME'!BQ101+'INCOME TAX'!BQ101,+REVENUE!BQ101+CAPEX!BQ101+'PRE-TAX INCOME'!BQ101+'INCOME TAX'!BQ101+'COMMUNITY CONTRIBUTIONS'!BQ101)</f>
        <v>0</v>
      </c>
      <c r="BR101" s="47" t="n">
        <f aca="false">IF('COMMUNITY CONTRIBUTIONS'!BR101="n/a",REVENUE!BR101+CAPEX!BR101+'PRE-TAX INCOME'!BR101+'INCOME TAX'!BR101,+REVENUE!BR101+CAPEX!BR101+'PRE-TAX INCOME'!BR101+'INCOME TAX'!BR101+'COMMUNITY CONTRIBUTIONS'!BR101)</f>
        <v>0</v>
      </c>
      <c r="BS101" s="47" t="n">
        <f aca="false">IF('COMMUNITY CONTRIBUTIONS'!BS101="n/a",REVENUE!BS101+CAPEX!BS101+'PRE-TAX INCOME'!BS101+'INCOME TAX'!BS101,+REVENUE!BS101+CAPEX!BS101+'PRE-TAX INCOME'!BS101+'INCOME TAX'!BS101+'COMMUNITY CONTRIBUTIONS'!BS101)</f>
        <v>0</v>
      </c>
      <c r="BT101" s="47" t="n">
        <f aca="false">IF('COMMUNITY CONTRIBUTIONS'!BT101="n/a",REVENUE!BT101+CAPEX!BT101+'PRE-TAX INCOME'!BT101+'INCOME TAX'!BT101,+REVENUE!BT101+CAPEX!BT101+'PRE-TAX INCOME'!BT101+'INCOME TAX'!BT101+'COMMUNITY CONTRIBUTIONS'!BT101)</f>
        <v>0</v>
      </c>
      <c r="BU101" s="47" t="n">
        <f aca="false">IF('COMMUNITY CONTRIBUTIONS'!BU101="n/a",REVENUE!BU101+CAPEX!BU101+'PRE-TAX INCOME'!BU101+'INCOME TAX'!BU101,+REVENUE!BU101+CAPEX!BU101+'PRE-TAX INCOME'!BU101+'INCOME TAX'!BU101+'COMMUNITY CONTRIBUTIONS'!BU101)</f>
        <v>0</v>
      </c>
      <c r="BV101" s="47" t="n">
        <f aca="false">IF('COMMUNITY CONTRIBUTIONS'!BV101="n/a",REVENUE!BV101+CAPEX!BV101+'PRE-TAX INCOME'!BV101+'INCOME TAX'!BV101,+REVENUE!BV101+CAPEX!BV101+'PRE-TAX INCOME'!BV101+'INCOME TAX'!BV101+'COMMUNITY CONTRIBUTIONS'!BV101)</f>
        <v>0</v>
      </c>
      <c r="BW101" s="47" t="n">
        <f aca="false">IF('COMMUNITY CONTRIBUTIONS'!BW101="n/a",REVENUE!BW101+CAPEX!BW101+'PRE-TAX INCOME'!BW101+'INCOME TAX'!BW101,+REVENUE!BW101+CAPEX!BW101+'PRE-TAX INCOME'!BW101+'INCOME TAX'!BW101+'COMMUNITY CONTRIBUTIONS'!BW101)</f>
        <v>0</v>
      </c>
      <c r="BX101" s="47" t="n">
        <f aca="false">IF('COMMUNITY CONTRIBUTIONS'!BX101="n/a",REVENUE!BX101+CAPEX!BX101+'PRE-TAX INCOME'!BX101+'INCOME TAX'!BX101,+REVENUE!BX101+CAPEX!BX101+'PRE-TAX INCOME'!BX101+'INCOME TAX'!BX101+'COMMUNITY CONTRIBUTIONS'!BX101)</f>
        <v>0</v>
      </c>
      <c r="BY101" s="47" t="n">
        <f aca="false">IF('COMMUNITY CONTRIBUTIONS'!BY101="n/a",REVENUE!BY101+CAPEX!BY101+'PRE-TAX INCOME'!BY101+'INCOME TAX'!BY101,+REVENUE!BY101+CAPEX!BY101+'PRE-TAX INCOME'!BY101+'INCOME TAX'!BY101+'COMMUNITY CONTRIBUTIONS'!BY101)</f>
        <v>0</v>
      </c>
      <c r="BZ101" s="47" t="n">
        <f aca="false">IF('COMMUNITY CONTRIBUTIONS'!BZ101="n/a",REVENUE!BZ101+CAPEX!BZ101+'PRE-TAX INCOME'!BZ101+'INCOME TAX'!BZ101,+REVENUE!BZ101+CAPEX!BZ101+'PRE-TAX INCOME'!BZ101+'INCOME TAX'!BZ101+'COMMUNITY CONTRIBUTIONS'!BZ101)</f>
        <v>0</v>
      </c>
      <c r="CA101" s="47" t="n">
        <f aca="false">IF('COMMUNITY CONTRIBUTIONS'!CA101="n/a",REVENUE!CA101+CAPEX!CA101+'PRE-TAX INCOME'!CA101+'INCOME TAX'!CA101,+REVENUE!CA101+CAPEX!CA101+'PRE-TAX INCOME'!CA101+'INCOME TAX'!CA101+'COMMUNITY CONTRIBUTIONS'!CA101)</f>
        <v>0</v>
      </c>
      <c r="CB101" s="47" t="n">
        <f aca="false">IF('COMMUNITY CONTRIBUTIONS'!CB101="n/a",REVENUE!CB101+CAPEX!CB101+'PRE-TAX INCOME'!CB101+'INCOME TAX'!CB101,+REVENUE!CB101+CAPEX!CB101+'PRE-TAX INCOME'!CB101+'INCOME TAX'!CB101+'COMMUNITY CONTRIBUTIONS'!CB101)</f>
        <v>0</v>
      </c>
      <c r="CC101" s="47" t="n">
        <f aca="false">IF('COMMUNITY CONTRIBUTIONS'!CC101="n/a",REVENUE!CC101+CAPEX!CC101+'PRE-TAX INCOME'!CC101+'INCOME TAX'!CC101,+REVENUE!CC101+CAPEX!CC101+'PRE-TAX INCOME'!CC101+'INCOME TAX'!CC101+'COMMUNITY CONTRIBUTIONS'!CC101)</f>
        <v>0</v>
      </c>
      <c r="CD101" s="47" t="n">
        <f aca="false">IF('COMMUNITY CONTRIBUTIONS'!CD101="n/a",REVENUE!CD101+CAPEX!CD101+'PRE-TAX INCOME'!CD101+'INCOME TAX'!CD101,+REVENUE!CD101+CAPEX!CD101+'PRE-TAX INCOME'!CD101+'INCOME TAX'!CD101+'COMMUNITY CONTRIBUTIONS'!CD101)</f>
        <v>0</v>
      </c>
      <c r="CE101" s="47" t="n">
        <f aca="false">IF('COMMUNITY CONTRIBUTIONS'!CE101="n/a",REVENUE!CE101+CAPEX!CE101+'PRE-TAX INCOME'!CE101+'INCOME TAX'!CE101,+REVENUE!CE101+CAPEX!CE101+'PRE-TAX INCOME'!CE101+'INCOME TAX'!CE101+'COMMUNITY CONTRIBUTIONS'!CE101)</f>
        <v>0</v>
      </c>
      <c r="CF101" s="47" t="n">
        <f aca="false">IF('COMMUNITY CONTRIBUTIONS'!CF101="n/a",REVENUE!CF101+CAPEX!CF101+'PRE-TAX INCOME'!CF101+'INCOME TAX'!CF101,+REVENUE!CF101+CAPEX!CF101+'PRE-TAX INCOME'!CF101+'INCOME TAX'!CF101+'COMMUNITY CONTRIBUTIONS'!CF101)</f>
        <v>1.5</v>
      </c>
      <c r="CG101" s="47" t="n">
        <f aca="false">IF('COMMUNITY CONTRIBUTIONS'!CG101="n/a",REVENUE!CG101+CAPEX!CG101+'PRE-TAX INCOME'!CG101+'INCOME TAX'!CG101,+REVENUE!CG101+CAPEX!CG101+'PRE-TAX INCOME'!CG101+'INCOME TAX'!CG101+'COMMUNITY CONTRIBUTIONS'!CG101)</f>
        <v>0</v>
      </c>
      <c r="CH101" s="47" t="n">
        <f aca="false">IF('COMMUNITY CONTRIBUTIONS'!CH101="n/a",REVENUE!CH101+CAPEX!CH101+'PRE-TAX INCOME'!CH101+'INCOME TAX'!CH101,+REVENUE!CH101+CAPEX!CH101+'PRE-TAX INCOME'!CH101+'INCOME TAX'!CH101+'COMMUNITY CONTRIBUTIONS'!CH101)</f>
        <v>0</v>
      </c>
      <c r="CI101" s="47" t="n">
        <f aca="false">IF('COMMUNITY CONTRIBUTIONS'!CI101="n/a",REVENUE!CI101+CAPEX!CI101+'PRE-TAX INCOME'!CI101+'INCOME TAX'!CI101,+REVENUE!CI101+CAPEX!CI101+'PRE-TAX INCOME'!CI101+'INCOME TAX'!CI101+'COMMUNITY CONTRIBUTIONS'!CI101)</f>
        <v>0</v>
      </c>
      <c r="CJ101" s="47" t="n">
        <f aca="false">IF('COMMUNITY CONTRIBUTIONS'!CJ101="n/a",REVENUE!CJ101+CAPEX!CJ101+'PRE-TAX INCOME'!CJ101+'INCOME TAX'!CJ101,+REVENUE!CJ101+CAPEX!CJ101+'PRE-TAX INCOME'!CJ101+'INCOME TAX'!CJ101+'COMMUNITY CONTRIBUTIONS'!CJ101)</f>
        <v>0</v>
      </c>
      <c r="CK101" s="47" t="n">
        <f aca="false">IF('COMMUNITY CONTRIBUTIONS'!CK101="n/a",REVENUE!CK101+CAPEX!CK101+'PRE-TAX INCOME'!CK101+'INCOME TAX'!CK101,+REVENUE!CK101+CAPEX!CK101+'PRE-TAX INCOME'!CK101+'INCOME TAX'!CK101+'COMMUNITY CONTRIBUTIONS'!CK101)</f>
        <v>0</v>
      </c>
      <c r="CL101" s="47" t="n">
        <f aca="false">IF('COMMUNITY CONTRIBUTIONS'!CL101="n/a",REVENUE!CL101+CAPEX!CL101+'PRE-TAX INCOME'!CL101+'INCOME TAX'!CL101,+REVENUE!CL101+CAPEX!CL101+'PRE-TAX INCOME'!CL101+'INCOME TAX'!CL101+'COMMUNITY CONTRIBUTIONS'!CL101)</f>
        <v>0</v>
      </c>
      <c r="CM101" s="47" t="n">
        <f aca="false">IF('COMMUNITY CONTRIBUTIONS'!CM101="n/a",REVENUE!CM101+CAPEX!CM101+'PRE-TAX INCOME'!CM101+'INCOME TAX'!CM101,+REVENUE!CM101+CAPEX!CM101+'PRE-TAX INCOME'!CM101+'INCOME TAX'!CM101+'COMMUNITY CONTRIBUTIONS'!CM101)</f>
        <v>0</v>
      </c>
      <c r="CN101" s="47" t="n">
        <f aca="false">IF('COMMUNITY CONTRIBUTIONS'!CN101="n/a",REVENUE!CN101+CAPEX!CN101+'PRE-TAX INCOME'!CN101+'INCOME TAX'!CN101,+REVENUE!CN101+CAPEX!CN101+'PRE-TAX INCOME'!CN101+'INCOME TAX'!CN101+'COMMUNITY CONTRIBUTIONS'!CN101)</f>
        <v>0</v>
      </c>
      <c r="CO101" s="47" t="n">
        <f aca="false">IF('COMMUNITY CONTRIBUTIONS'!CO101="n/a",REVENUE!CO101+CAPEX!CO101+'PRE-TAX INCOME'!CO101+'INCOME TAX'!CO101,+REVENUE!CO101+CAPEX!CO101+'PRE-TAX INCOME'!CO101+'INCOME TAX'!CO101+'COMMUNITY CONTRIBUTIONS'!CO101)</f>
        <v>0</v>
      </c>
      <c r="CP101" s="47" t="n">
        <f aca="false">IF('COMMUNITY CONTRIBUTIONS'!CP101="n/a",REVENUE!CP101+CAPEX!CP101+'PRE-TAX INCOME'!CP101+'INCOME TAX'!CP101,+REVENUE!CP101+CAPEX!CP101+'PRE-TAX INCOME'!CP101+'INCOME TAX'!CP101+'COMMUNITY CONTRIBUTIONS'!CP101)</f>
        <v>0</v>
      </c>
      <c r="CQ101" s="47" t="n">
        <f aca="false">IF('COMMUNITY CONTRIBUTIONS'!CQ101="n/a",REVENUE!CQ101+CAPEX!CQ101+'PRE-TAX INCOME'!CQ101+'INCOME TAX'!CQ101,+REVENUE!CQ101+CAPEX!CQ101+'PRE-TAX INCOME'!CQ101+'INCOME TAX'!CQ101+'COMMUNITY CONTRIBUTIONS'!CQ101)</f>
        <v>0</v>
      </c>
      <c r="CR101" s="47" t="n">
        <f aca="false">IF('COMMUNITY CONTRIBUTIONS'!CR101="n/a",REVENUE!CR101+CAPEX!CR101+'PRE-TAX INCOME'!CR101+'INCOME TAX'!CR101,+REVENUE!CR101+CAPEX!CR101+'PRE-TAX INCOME'!CR101+'INCOME TAX'!CR101+'COMMUNITY CONTRIBUTIONS'!CR101)</f>
        <v>0</v>
      </c>
      <c r="CS101" s="47" t="n">
        <f aca="false">IF('COMMUNITY CONTRIBUTIONS'!CS101="n/a",REVENUE!CS101+CAPEX!CS101+'PRE-TAX INCOME'!CS101+'INCOME TAX'!CS101,+REVENUE!CS101+CAPEX!CS101+'PRE-TAX INCOME'!CS101+'INCOME TAX'!CS101+'COMMUNITY CONTRIBUTIONS'!CS101)</f>
        <v>0</v>
      </c>
      <c r="CT101" s="47" t="n">
        <f aca="false">IF('COMMUNITY CONTRIBUTIONS'!CT101="n/a",REVENUE!CT101+CAPEX!CT101+'PRE-TAX INCOME'!CT101+'INCOME TAX'!CT101,+REVENUE!CT101+CAPEX!CT101+'PRE-TAX INCOME'!CT101+'INCOME TAX'!CT101+'COMMUNITY CONTRIBUTIONS'!CT101)</f>
        <v>0</v>
      </c>
      <c r="CU101" s="47" t="n">
        <f aca="false">IF('COMMUNITY CONTRIBUTIONS'!CU101="n/a",REVENUE!CU101+CAPEX!CU101+'PRE-TAX INCOME'!CU101+'INCOME TAX'!CU101,+REVENUE!CU101+CAPEX!CU101+'PRE-TAX INCOME'!CU101+'INCOME TAX'!CU101+'COMMUNITY CONTRIBUTIONS'!CU101)</f>
        <v>0</v>
      </c>
      <c r="CV101" s="47" t="n">
        <f aca="false">IF('COMMUNITY CONTRIBUTIONS'!CV101="n/a",REVENUE!CV101+CAPEX!CV101+'PRE-TAX INCOME'!CV101+'INCOME TAX'!CV101,+REVENUE!CV101+CAPEX!CV101+'PRE-TAX INCOME'!CV101+'INCOME TAX'!CV101+'COMMUNITY CONTRIBUTIONS'!CV101)</f>
        <v>0</v>
      </c>
      <c r="CW101" s="47" t="n">
        <f aca="false">IF('COMMUNITY CONTRIBUTIONS'!CW101="n/a",REVENUE!CW101+CAPEX!CW101+'PRE-TAX INCOME'!CW101+'INCOME TAX'!CW101,+REVENUE!CW101+CAPEX!CW101+'PRE-TAX INCOME'!CW101+'INCOME TAX'!CW101+'COMMUNITY CONTRIBUTIONS'!CW101)</f>
        <v>0</v>
      </c>
      <c r="CX101" s="47" t="n">
        <f aca="false">IF('COMMUNITY CONTRIBUTIONS'!CX101="n/a",REVENUE!CX101+CAPEX!CX101+'PRE-TAX INCOME'!CX101+'INCOME TAX'!CX101,+REVENUE!CX101+CAPEX!CX101+'PRE-TAX INCOME'!CX101+'INCOME TAX'!CX101+'COMMUNITY CONTRIBUTIONS'!CX101)</f>
        <v>0</v>
      </c>
      <c r="CY101" s="47" t="n">
        <f aca="false">IF('COMMUNITY CONTRIBUTIONS'!CY101="n/a",REVENUE!CY101+CAPEX!CY101+'PRE-TAX INCOME'!CY101+'INCOME TAX'!CY101,+REVENUE!CY101+CAPEX!CY101+'PRE-TAX INCOME'!CY101+'INCOME TAX'!CY101+'COMMUNITY CONTRIBUTIONS'!CY101)</f>
        <v>0</v>
      </c>
      <c r="CZ101" s="47" t="n">
        <f aca="false">IF('COMMUNITY CONTRIBUTIONS'!CZ101="n/a",REVENUE!CZ101+CAPEX!CZ101+'PRE-TAX INCOME'!CZ101+'INCOME TAX'!CZ101,+REVENUE!CZ101+CAPEX!CZ101+'PRE-TAX INCOME'!CZ101+'INCOME TAX'!CZ101+'COMMUNITY CONTRIBUTIONS'!CZ101)</f>
        <v>0</v>
      </c>
      <c r="DA101" s="47" t="n">
        <f aca="false">IF('COMMUNITY CONTRIBUTIONS'!DA101="n/a",REVENUE!DA101+CAPEX!DA101+'PRE-TAX INCOME'!DA101+'INCOME TAX'!DA101,+REVENUE!DA101+CAPEX!DA101+'PRE-TAX INCOME'!DA101+'INCOME TAX'!DA101+'COMMUNITY CONTRIBUTIONS'!DA101)</f>
        <v>0</v>
      </c>
      <c r="DB101" s="47" t="n">
        <f aca="false">IF('COMMUNITY CONTRIBUTIONS'!DB101="n/a",REVENUE!DB101+CAPEX!DB101+'PRE-TAX INCOME'!DB101+'INCOME TAX'!DB101,+REVENUE!DB101+CAPEX!DB101+'PRE-TAX INCOME'!DB101+'INCOME TAX'!DB101+'COMMUNITY CONTRIBUTIONS'!DB101)</f>
        <v>0</v>
      </c>
      <c r="DC101" s="47" t="n">
        <f aca="false">IF('COMMUNITY CONTRIBUTIONS'!DC101="n/a",REVENUE!DC101+CAPEX!DC101+'PRE-TAX INCOME'!DC101+'INCOME TAX'!DC101,+REVENUE!DC101+CAPEX!DC101+'PRE-TAX INCOME'!DC101+'INCOME TAX'!DC101+'COMMUNITY CONTRIBUTIONS'!DC101)</f>
        <v>0</v>
      </c>
      <c r="DD101" s="47" t="n">
        <f aca="false">IF('COMMUNITY CONTRIBUTIONS'!DD101="n/a",REVENUE!DD101+CAPEX!DD101+'PRE-TAX INCOME'!DD101+'INCOME TAX'!DD101,+REVENUE!DD101+CAPEX!DD101+'PRE-TAX INCOME'!DD101+'INCOME TAX'!DD101+'COMMUNITY CONTRIBUTIONS'!DD101)</f>
        <v>3</v>
      </c>
      <c r="DE101" s="47" t="n">
        <f aca="false">IF('COMMUNITY CONTRIBUTIONS'!DE101="n/a",REVENUE!DE101+CAPEX!DE101+'PRE-TAX INCOME'!DE101+'INCOME TAX'!DE101,+REVENUE!DE101+CAPEX!DE101+'PRE-TAX INCOME'!DE101+'INCOME TAX'!DE101+'COMMUNITY CONTRIBUTIONS'!DE101)</f>
        <v>0</v>
      </c>
      <c r="DF101" s="47" t="n">
        <f aca="false">IF('COMMUNITY CONTRIBUTIONS'!DF101="n/a",REVENUE!DF101+CAPEX!DF101+'PRE-TAX INCOME'!DF101+'INCOME TAX'!DF101,+REVENUE!DF101+CAPEX!DF101+'PRE-TAX INCOME'!DF101+'INCOME TAX'!DF101+'COMMUNITY CONTRIBUTIONS'!DF101)</f>
        <v>0</v>
      </c>
      <c r="DG101" s="47" t="n">
        <f aca="false">IF('COMMUNITY CONTRIBUTIONS'!DG101="n/a",REVENUE!DG101+CAPEX!DG101+'PRE-TAX INCOME'!DG101+'INCOME TAX'!DG101,+REVENUE!DG101+CAPEX!DG101+'PRE-TAX INCOME'!DG101+'INCOME TAX'!DG101+'COMMUNITY CONTRIBUTIONS'!DG101)</f>
        <v>0</v>
      </c>
      <c r="DH101" s="47" t="n">
        <f aca="false">IF('COMMUNITY CONTRIBUTIONS'!DH101="n/a",REVENUE!DH101+CAPEX!DH101+'PRE-TAX INCOME'!DH101+'INCOME TAX'!DH101,+REVENUE!DH101+CAPEX!DH101+'PRE-TAX INCOME'!DH101+'INCOME TAX'!DH101+'COMMUNITY CONTRIBUTIONS'!DH101)</f>
        <v>0</v>
      </c>
      <c r="DI101" s="47" t="n">
        <f aca="false">IF('COMMUNITY CONTRIBUTIONS'!DI101="n/a",REVENUE!DI101+CAPEX!DI101+'PRE-TAX INCOME'!DI101+'INCOME TAX'!DI101,+REVENUE!DI101+CAPEX!DI101+'PRE-TAX INCOME'!DI101+'INCOME TAX'!DI101+'COMMUNITY CONTRIBUTIONS'!DI101)</f>
        <v>0</v>
      </c>
      <c r="DJ101" s="47" t="n">
        <f aca="false">IF('COMMUNITY CONTRIBUTIONS'!DJ101="n/a",REVENUE!DJ101+CAPEX!DJ101+'PRE-TAX INCOME'!DJ101+'INCOME TAX'!DJ101,+REVENUE!DJ101+CAPEX!DJ101+'PRE-TAX INCOME'!DJ101+'INCOME TAX'!DJ101+'COMMUNITY CONTRIBUTIONS'!DJ101)</f>
        <v>0</v>
      </c>
      <c r="DK101" s="47" t="n">
        <f aca="false">IF('COMMUNITY CONTRIBUTIONS'!DK101="n/a",REVENUE!DK101+CAPEX!DK101+'PRE-TAX INCOME'!DK101+'INCOME TAX'!DK101,+REVENUE!DK101+CAPEX!DK101+'PRE-TAX INCOME'!DK101+'INCOME TAX'!DK101+'COMMUNITY CONTRIBUTIONS'!DK101)</f>
        <v>0</v>
      </c>
      <c r="DL101" s="47" t="n">
        <f aca="false">IF('COMMUNITY CONTRIBUTIONS'!DL101="n/a",REVENUE!DL101+CAPEX!DL101+'PRE-TAX INCOME'!DL101+'INCOME TAX'!DL101,+REVENUE!DL101+CAPEX!DL101+'PRE-TAX INCOME'!DL101+'INCOME TAX'!DL101+'COMMUNITY CONTRIBUTIONS'!DL101)</f>
        <v>0</v>
      </c>
      <c r="DM101" s="47" t="n">
        <f aca="false">IF('COMMUNITY CONTRIBUTIONS'!DM101="n/a",REVENUE!DM101+CAPEX!DM101+'PRE-TAX INCOME'!DM101+'INCOME TAX'!DM101,+REVENUE!DM101+CAPEX!DM101+'PRE-TAX INCOME'!DM101+'INCOME TAX'!DM101+'COMMUNITY CONTRIBUTIONS'!DM101)</f>
        <v>0</v>
      </c>
      <c r="DN101" s="47" t="n">
        <f aca="false">IF('COMMUNITY CONTRIBUTIONS'!DN101="n/a",REVENUE!DN101+CAPEX!DN101+'PRE-TAX INCOME'!DN101+'INCOME TAX'!DN101,+REVENUE!DN101+CAPEX!DN101+'PRE-TAX INCOME'!DN101+'INCOME TAX'!DN101+'COMMUNITY CONTRIBUTIONS'!DN101)</f>
        <v>0</v>
      </c>
      <c r="DO101" s="47" t="n">
        <f aca="false">IF('COMMUNITY CONTRIBUTIONS'!DO101="n/a",REVENUE!DO101+CAPEX!DO101+'PRE-TAX INCOME'!DO101+'INCOME TAX'!DO101,+REVENUE!DO101+CAPEX!DO101+'PRE-TAX INCOME'!DO101+'INCOME TAX'!DO101+'COMMUNITY CONTRIBUTIONS'!DO101)</f>
        <v>0</v>
      </c>
      <c r="DP101" s="47" t="n">
        <f aca="false">IF('COMMUNITY CONTRIBUTIONS'!DP101="n/a",REVENUE!DP101+CAPEX!DP101+'PRE-TAX INCOME'!DP101+'INCOME TAX'!DP101,+REVENUE!DP101+CAPEX!DP101+'PRE-TAX INCOME'!DP101+'INCOME TAX'!DP101+'COMMUNITY CONTRIBUTIONS'!DP101)</f>
        <v>0</v>
      </c>
      <c r="DQ101" s="47" t="n">
        <f aca="false">IF('COMMUNITY CONTRIBUTIONS'!DQ101="n/a",REVENUE!DQ101+CAPEX!DQ101+'PRE-TAX INCOME'!DQ101+'INCOME TAX'!DQ101,+REVENUE!DQ101+CAPEX!DQ101+'PRE-TAX INCOME'!DQ101+'INCOME TAX'!DQ101+'COMMUNITY CONTRIBUTIONS'!DQ101)</f>
        <v>0</v>
      </c>
      <c r="DR101" s="47" t="n">
        <f aca="false">IF('COMMUNITY CONTRIBUTIONS'!DR101="n/a",REVENUE!DR101+CAPEX!DR101+'PRE-TAX INCOME'!DR101+'INCOME TAX'!DR101,+REVENUE!DR101+CAPEX!DR101+'PRE-TAX INCOME'!DR101+'INCOME TAX'!DR101+'COMMUNITY CONTRIBUTIONS'!DR101)</f>
        <v>0</v>
      </c>
      <c r="DS101" s="47" t="n">
        <f aca="false">IF('COMMUNITY CONTRIBUTIONS'!DS101="n/a",REVENUE!DS101+CAPEX!DS101+'PRE-TAX INCOME'!DS101+'INCOME TAX'!DS101,+REVENUE!DS101+CAPEX!DS101+'PRE-TAX INCOME'!DS101+'INCOME TAX'!DS101+'COMMUNITY CONTRIBUTIONS'!DS101)</f>
        <v>0</v>
      </c>
      <c r="DT101" s="47" t="n">
        <f aca="false">IF('COMMUNITY CONTRIBUTIONS'!DT101="n/a",REVENUE!DT101+CAPEX!DT101+'PRE-TAX INCOME'!DT101+'INCOME TAX'!DT101,+REVENUE!DT101+CAPEX!DT101+'PRE-TAX INCOME'!DT101+'INCOME TAX'!DT101+'COMMUNITY CONTRIBUTIONS'!DT101)</f>
        <v>0</v>
      </c>
      <c r="DU101" s="47" t="n">
        <f aca="false">IF('COMMUNITY CONTRIBUTIONS'!DU101="n/a",REVENUE!DU101+CAPEX!DU101+'PRE-TAX INCOME'!DU101+'INCOME TAX'!DU101,+REVENUE!DU101+CAPEX!DU101+'PRE-TAX INCOME'!DU101+'INCOME TAX'!DU101+'COMMUNITY CONTRIBUTIONS'!DU101)</f>
        <v>0</v>
      </c>
      <c r="DV101" s="47" t="n">
        <f aca="false">IF('COMMUNITY CONTRIBUTIONS'!DV101="n/a",REVENUE!DV101+CAPEX!DV101+'PRE-TAX INCOME'!DV101+'INCOME TAX'!DV101,+REVENUE!DV101+CAPEX!DV101+'PRE-TAX INCOME'!DV101+'INCOME TAX'!DV101+'COMMUNITY CONTRIBUTIONS'!DV101)</f>
        <v>0</v>
      </c>
      <c r="DW101" s="47" t="n">
        <f aca="false">IF('COMMUNITY CONTRIBUTIONS'!DW101="n/a",REVENUE!DW101+CAPEX!DW101+'PRE-TAX INCOME'!DW101+'INCOME TAX'!DW101,+REVENUE!DW101+CAPEX!DW101+'PRE-TAX INCOME'!DW101+'INCOME TAX'!DW101+'COMMUNITY CONTRIBUTIONS'!DW101)</f>
        <v>0</v>
      </c>
    </row>
    <row r="102" customFormat="false" ht="15.75" hidden="false" customHeight="false" outlineLevel="0" collapsed="false">
      <c r="A102" s="16" t="n">
        <f aca="false">+COUNTRIES!A102</f>
        <v>98</v>
      </c>
      <c r="B102" s="16" t="str">
        <f aca="false">+COUNTRIES!B102</f>
        <v>Iraq</v>
      </c>
      <c r="C102" s="35" t="n">
        <f aca="false">SUM(D102:DW102)</f>
        <v>4</v>
      </c>
      <c r="D102" s="47" t="n">
        <f aca="false">IF('COMMUNITY CONTRIBUTIONS'!D102="n/a",REVENUE!D102+CAPEX!D102+'PRE-TAX INCOME'!D102+'INCOME TAX'!D102,+REVENUE!D102+CAPEX!D102+'PRE-TAX INCOME'!D102+'INCOME TAX'!D102+'COMMUNITY CONTRIBUTIONS'!D102)</f>
        <v>0</v>
      </c>
      <c r="E102" s="47" t="n">
        <f aca="false">IF('COMMUNITY CONTRIBUTIONS'!E102="n/a",REVENUE!E102+CAPEX!E102+'PRE-TAX INCOME'!E102+'INCOME TAX'!E102,+REVENUE!E102+CAPEX!E102+'PRE-TAX INCOME'!E102+'INCOME TAX'!E102+'COMMUNITY CONTRIBUTIONS'!E102)</f>
        <v>0</v>
      </c>
      <c r="F102" s="47" t="n">
        <f aca="false">IF('COMMUNITY CONTRIBUTIONS'!F102="n/a",REVENUE!F102+CAPEX!F102+'PRE-TAX INCOME'!F102+'INCOME TAX'!F102,+REVENUE!F102+CAPEX!F102+'PRE-TAX INCOME'!F102+'INCOME TAX'!F102+'COMMUNITY CONTRIBUTIONS'!F102)</f>
        <v>0</v>
      </c>
      <c r="G102" s="47" t="n">
        <f aca="false">IF('COMMUNITY CONTRIBUTIONS'!G102="n/a",REVENUE!G102+CAPEX!G102+'PRE-TAX INCOME'!G102+'INCOME TAX'!G102,+REVENUE!G102+CAPEX!G102+'PRE-TAX INCOME'!G102+'INCOME TAX'!G102+'COMMUNITY CONTRIBUTIONS'!G102)</f>
        <v>0</v>
      </c>
      <c r="H102" s="47" t="n">
        <f aca="false">IF('COMMUNITY CONTRIBUTIONS'!H102="n/a",REVENUE!H102+CAPEX!H102+'PRE-TAX INCOME'!H102+'INCOME TAX'!H102,+REVENUE!H102+CAPEX!H102+'PRE-TAX INCOME'!H102+'INCOME TAX'!H102+'COMMUNITY CONTRIBUTIONS'!H102)</f>
        <v>0</v>
      </c>
      <c r="I102" s="47" t="n">
        <f aca="false">IF('COMMUNITY CONTRIBUTIONS'!I102="n/a",REVENUE!I102+CAPEX!I102+'PRE-TAX INCOME'!I102+'INCOME TAX'!I102,+REVENUE!I102+CAPEX!I102+'PRE-TAX INCOME'!I102+'INCOME TAX'!I102+'COMMUNITY CONTRIBUTIONS'!I102)</f>
        <v>0</v>
      </c>
      <c r="J102" s="47" t="n">
        <f aca="false">IF('COMMUNITY CONTRIBUTIONS'!J102="n/a",REVENUE!J102+CAPEX!J102+'PRE-TAX INCOME'!J102+'INCOME TAX'!J102,+REVENUE!J102+CAPEX!J102+'PRE-TAX INCOME'!J102+'INCOME TAX'!J102+'COMMUNITY CONTRIBUTIONS'!J102)</f>
        <v>0</v>
      </c>
      <c r="K102" s="47" t="n">
        <f aca="false">IF('COMMUNITY CONTRIBUTIONS'!K102="n/a",REVENUE!K102+CAPEX!K102+'PRE-TAX INCOME'!K102+'INCOME TAX'!K102,+REVENUE!K102+CAPEX!K102+'PRE-TAX INCOME'!K102+'INCOME TAX'!K102+'COMMUNITY CONTRIBUTIONS'!K102)</f>
        <v>0</v>
      </c>
      <c r="L102" s="47" t="n">
        <f aca="false">IF('COMMUNITY CONTRIBUTIONS'!L102="n/a",REVENUE!L102+CAPEX!L102+'PRE-TAX INCOME'!L102+'INCOME TAX'!L102,+REVENUE!L102+CAPEX!L102+'PRE-TAX INCOME'!L102+'INCOME TAX'!L102+'COMMUNITY CONTRIBUTIONS'!L102)</f>
        <v>0</v>
      </c>
      <c r="M102" s="47" t="n">
        <f aca="false">IF('COMMUNITY CONTRIBUTIONS'!M102="n/a",REVENUE!M102+CAPEX!M102+'PRE-TAX INCOME'!M102+'INCOME TAX'!M102,+REVENUE!M102+CAPEX!M102+'PRE-TAX INCOME'!M102+'INCOME TAX'!M102+'COMMUNITY CONTRIBUTIONS'!M102)</f>
        <v>0</v>
      </c>
      <c r="N102" s="47" t="n">
        <f aca="false">IF('COMMUNITY CONTRIBUTIONS'!N102="n/a",REVENUE!N102+CAPEX!N102+'PRE-TAX INCOME'!N102+'INCOME TAX'!N102,+REVENUE!N102+CAPEX!N102+'PRE-TAX INCOME'!N102+'INCOME TAX'!N102+'COMMUNITY CONTRIBUTIONS'!N102)</f>
        <v>0</v>
      </c>
      <c r="O102" s="47" t="n">
        <f aca="false">IF('COMMUNITY CONTRIBUTIONS'!O102="n/a",REVENUE!O102+CAPEX!O102+'PRE-TAX INCOME'!O102+'INCOME TAX'!O102,+REVENUE!O102+CAPEX!O102+'PRE-TAX INCOME'!O102+'INCOME TAX'!O102+'COMMUNITY CONTRIBUTIONS'!O102)</f>
        <v>0</v>
      </c>
      <c r="P102" s="47" t="n">
        <f aca="false">IF('COMMUNITY CONTRIBUTIONS'!P102="n/a",REVENUE!P102+CAPEX!P102+'PRE-TAX INCOME'!P102+'INCOME TAX'!P102,+REVENUE!P102+CAPEX!P102+'PRE-TAX INCOME'!P102+'INCOME TAX'!P102+'COMMUNITY CONTRIBUTIONS'!P102)</f>
        <v>0</v>
      </c>
      <c r="Q102" s="47" t="n">
        <f aca="false">IF('COMMUNITY CONTRIBUTIONS'!Q102="n/a",REVENUE!Q102+CAPEX!Q102+'PRE-TAX INCOME'!Q102+'INCOME TAX'!Q102,+REVENUE!Q102+CAPEX!Q102+'PRE-TAX INCOME'!Q102+'INCOME TAX'!Q102+'COMMUNITY CONTRIBUTIONS'!Q102)</f>
        <v>0</v>
      </c>
      <c r="R102" s="47" t="n">
        <f aca="false">IF('COMMUNITY CONTRIBUTIONS'!R102="n/a",REVENUE!R102+CAPEX!R102+'PRE-TAX INCOME'!R102+'INCOME TAX'!R102,+REVENUE!R102+CAPEX!R102+'PRE-TAX INCOME'!R102+'INCOME TAX'!R102+'COMMUNITY CONTRIBUTIONS'!R102)</f>
        <v>0</v>
      </c>
      <c r="S102" s="47" t="n">
        <f aca="false">IF('COMMUNITY CONTRIBUTIONS'!S102="n/a",REVENUE!S102+CAPEX!S102+'PRE-TAX INCOME'!S102+'INCOME TAX'!S102,+REVENUE!S102+CAPEX!S102+'PRE-TAX INCOME'!S102+'INCOME TAX'!S102+'COMMUNITY CONTRIBUTIONS'!S102)</f>
        <v>0</v>
      </c>
      <c r="T102" s="47" t="n">
        <f aca="false">IF('COMMUNITY CONTRIBUTIONS'!T102="n/a",REVENUE!T102+CAPEX!T102+'PRE-TAX INCOME'!T102+'INCOME TAX'!T102,+REVENUE!T102+CAPEX!T102+'PRE-TAX INCOME'!T102+'INCOME TAX'!T102+'COMMUNITY CONTRIBUTIONS'!T102)</f>
        <v>0</v>
      </c>
      <c r="U102" s="47" t="n">
        <f aca="false">IF('COMMUNITY CONTRIBUTIONS'!U102="n/a",REVENUE!U102+CAPEX!U102+'PRE-TAX INCOME'!U102+'INCOME TAX'!U102,+REVENUE!U102+CAPEX!U102+'PRE-TAX INCOME'!U102+'INCOME TAX'!U102+'COMMUNITY CONTRIBUTIONS'!U102)</f>
        <v>0</v>
      </c>
      <c r="V102" s="47" t="n">
        <f aca="false">IF('COMMUNITY CONTRIBUTIONS'!V102="n/a",REVENUE!V102+CAPEX!V102+'PRE-TAX INCOME'!V102+'INCOME TAX'!V102,+REVENUE!V102+CAPEX!V102+'PRE-TAX INCOME'!V102+'INCOME TAX'!V102+'COMMUNITY CONTRIBUTIONS'!V102)</f>
        <v>0</v>
      </c>
      <c r="W102" s="47" t="n">
        <f aca="false">IF('COMMUNITY CONTRIBUTIONS'!W102="n/a",REVENUE!W102+CAPEX!W102+'PRE-TAX INCOME'!W102+'INCOME TAX'!W102,+REVENUE!W102+CAPEX!W102+'PRE-TAX INCOME'!W102+'INCOME TAX'!W102+'COMMUNITY CONTRIBUTIONS'!W102)</f>
        <v>0</v>
      </c>
      <c r="X102" s="47" t="n">
        <f aca="false">IF('COMMUNITY CONTRIBUTIONS'!X102="n/a",REVENUE!X102+CAPEX!X102+'PRE-TAX INCOME'!X102+'INCOME TAX'!X102,+REVENUE!X102+CAPEX!X102+'PRE-TAX INCOME'!X102+'INCOME TAX'!X102+'COMMUNITY CONTRIBUTIONS'!X102)</f>
        <v>0</v>
      </c>
      <c r="Y102" s="47" t="n">
        <f aca="false">IF('COMMUNITY CONTRIBUTIONS'!Y102="n/a",REVENUE!Y102+CAPEX!Y102+'PRE-TAX INCOME'!Y102+'INCOME TAX'!Y102,+REVENUE!Y102+CAPEX!Y102+'PRE-TAX INCOME'!Y102+'INCOME TAX'!Y102+'COMMUNITY CONTRIBUTIONS'!Y102)</f>
        <v>0</v>
      </c>
      <c r="Z102" s="47" t="n">
        <f aca="false">IF('COMMUNITY CONTRIBUTIONS'!Z102="n/a",REVENUE!Z102+CAPEX!Z102+'PRE-TAX INCOME'!Z102+'INCOME TAX'!Z102,+REVENUE!Z102+CAPEX!Z102+'PRE-TAX INCOME'!Z102+'INCOME TAX'!Z102+'COMMUNITY CONTRIBUTIONS'!Z102)</f>
        <v>0</v>
      </c>
      <c r="AA102" s="47" t="n">
        <f aca="false">IF('COMMUNITY CONTRIBUTIONS'!AA102="n/a",REVENUE!AA102+CAPEX!AA102+'PRE-TAX INCOME'!AA102+'INCOME TAX'!AA102,+REVENUE!AA102+CAPEX!AA102+'PRE-TAX INCOME'!AA102+'INCOME TAX'!AA102+'COMMUNITY CONTRIBUTIONS'!AA102)</f>
        <v>0</v>
      </c>
      <c r="AB102" s="47" t="n">
        <f aca="false">IF('COMMUNITY CONTRIBUTIONS'!AB102="n/a",REVENUE!AB102+CAPEX!AB102+'PRE-TAX INCOME'!AB102+'INCOME TAX'!AB102,+REVENUE!AB102+CAPEX!AB102+'PRE-TAX INCOME'!AB102+'INCOME TAX'!AB102+'COMMUNITY CONTRIBUTIONS'!AB102)</f>
        <v>0</v>
      </c>
      <c r="AC102" s="47" t="n">
        <f aca="false">IF('COMMUNITY CONTRIBUTIONS'!AC102="n/a",REVENUE!AC102+CAPEX!AC102+'PRE-TAX INCOME'!AC102+'INCOME TAX'!AC102,+REVENUE!AC102+CAPEX!AC102+'PRE-TAX INCOME'!AC102+'INCOME TAX'!AC102+'COMMUNITY CONTRIBUTIONS'!AC102)</f>
        <v>0</v>
      </c>
      <c r="AD102" s="47" t="n">
        <f aca="false">IF('COMMUNITY CONTRIBUTIONS'!AD102="n/a",REVENUE!AD102+CAPEX!AD102+'PRE-TAX INCOME'!AD102+'INCOME TAX'!AD102,+REVENUE!AD102+CAPEX!AD102+'PRE-TAX INCOME'!AD102+'INCOME TAX'!AD102+'COMMUNITY CONTRIBUTIONS'!AD102)</f>
        <v>0</v>
      </c>
      <c r="AE102" s="47" t="n">
        <f aca="false">IF('COMMUNITY CONTRIBUTIONS'!AE102="n/a",REVENUE!AE102+CAPEX!AE102+'PRE-TAX INCOME'!AE102+'INCOME TAX'!AE102,+REVENUE!AE102+CAPEX!AE102+'PRE-TAX INCOME'!AE102+'INCOME TAX'!AE102+'COMMUNITY CONTRIBUTIONS'!AE102)</f>
        <v>0</v>
      </c>
      <c r="AF102" s="47" t="n">
        <f aca="false">IF('COMMUNITY CONTRIBUTIONS'!AF102="n/a",REVENUE!AF102+CAPEX!AF102+'PRE-TAX INCOME'!AF102+'INCOME TAX'!AF102,+REVENUE!AF102+CAPEX!AF102+'PRE-TAX INCOME'!AF102+'INCOME TAX'!AF102+'COMMUNITY CONTRIBUTIONS'!AF102)</f>
        <v>0</v>
      </c>
      <c r="AG102" s="47" t="n">
        <f aca="false">IF('COMMUNITY CONTRIBUTIONS'!AG102="n/a",REVENUE!AG102+CAPEX!AG102+'PRE-TAX INCOME'!AG102+'INCOME TAX'!AG102,+REVENUE!AG102+CAPEX!AG102+'PRE-TAX INCOME'!AG102+'INCOME TAX'!AG102+'COMMUNITY CONTRIBUTIONS'!AG102)</f>
        <v>0</v>
      </c>
      <c r="AH102" s="47" t="n">
        <f aca="false">IF('COMMUNITY CONTRIBUTIONS'!AH102="n/a",REVENUE!AH102+CAPEX!AH102+'PRE-TAX INCOME'!AH102+'INCOME TAX'!AH102,+REVENUE!AH102+CAPEX!AH102+'PRE-TAX INCOME'!AH102+'INCOME TAX'!AH102+'COMMUNITY CONTRIBUTIONS'!AH102)</f>
        <v>0</v>
      </c>
      <c r="AI102" s="47" t="n">
        <f aca="false">IF('COMMUNITY CONTRIBUTIONS'!AI102="n/a",REVENUE!AI102+CAPEX!AI102+'PRE-TAX INCOME'!AI102+'INCOME TAX'!AI102,+REVENUE!AI102+CAPEX!AI102+'PRE-TAX INCOME'!AI102+'INCOME TAX'!AI102+'COMMUNITY CONTRIBUTIONS'!AI102)</f>
        <v>0</v>
      </c>
      <c r="AJ102" s="47" t="n">
        <f aca="false">IF('COMMUNITY CONTRIBUTIONS'!AJ102="n/a",REVENUE!AJ102+CAPEX!AJ102+'PRE-TAX INCOME'!AJ102+'INCOME TAX'!AJ102,+REVENUE!AJ102+CAPEX!AJ102+'PRE-TAX INCOME'!AJ102+'INCOME TAX'!AJ102+'COMMUNITY CONTRIBUTIONS'!AJ102)</f>
        <v>0</v>
      </c>
      <c r="AK102" s="47" t="n">
        <f aca="false">IF('COMMUNITY CONTRIBUTIONS'!AK102="n/a",REVENUE!AK102+CAPEX!AK102+'PRE-TAX INCOME'!AK102+'INCOME TAX'!AK102,+REVENUE!AK102+CAPEX!AK102+'PRE-TAX INCOME'!AK102+'INCOME TAX'!AK102+'COMMUNITY CONTRIBUTIONS'!AK102)</f>
        <v>0</v>
      </c>
      <c r="AL102" s="47" t="n">
        <f aca="false">IF('COMMUNITY CONTRIBUTIONS'!AL102="n/a",REVENUE!AL102+CAPEX!AL102+'PRE-TAX INCOME'!AL102+'INCOME TAX'!AL102,+REVENUE!AL102+CAPEX!AL102+'PRE-TAX INCOME'!AL102+'INCOME TAX'!AL102+'COMMUNITY CONTRIBUTIONS'!AL102)</f>
        <v>0</v>
      </c>
      <c r="AM102" s="47" t="n">
        <f aca="false">IF('COMMUNITY CONTRIBUTIONS'!AM102="n/a",REVENUE!AM102+CAPEX!AM102+'PRE-TAX INCOME'!AM102+'INCOME TAX'!AM102,+REVENUE!AM102+CAPEX!AM102+'PRE-TAX INCOME'!AM102+'INCOME TAX'!AM102+'COMMUNITY CONTRIBUTIONS'!AM102)</f>
        <v>0</v>
      </c>
      <c r="AN102" s="47" t="n">
        <f aca="false">IF('COMMUNITY CONTRIBUTIONS'!AN102="n/a",REVENUE!AN102+CAPEX!AN102+'PRE-TAX INCOME'!AN102+'INCOME TAX'!AN102,+REVENUE!AN102+CAPEX!AN102+'PRE-TAX INCOME'!AN102+'INCOME TAX'!AN102+'COMMUNITY CONTRIBUTIONS'!AN102)</f>
        <v>0</v>
      </c>
      <c r="AO102" s="47" t="n">
        <f aca="false">IF('COMMUNITY CONTRIBUTIONS'!AO102="n/a",REVENUE!AO102+CAPEX!AO102+'PRE-TAX INCOME'!AO102+'INCOME TAX'!AO102,+REVENUE!AO102+CAPEX!AO102+'PRE-TAX INCOME'!AO102+'INCOME TAX'!AO102+'COMMUNITY CONTRIBUTIONS'!AO102)</f>
        <v>0</v>
      </c>
      <c r="AP102" s="47" t="n">
        <f aca="false">IF('COMMUNITY CONTRIBUTIONS'!AP102="n/a",REVENUE!AP102+CAPEX!AP102+'PRE-TAX INCOME'!AP102+'INCOME TAX'!AP102,+REVENUE!AP102+CAPEX!AP102+'PRE-TAX INCOME'!AP102+'INCOME TAX'!AP102+'COMMUNITY CONTRIBUTIONS'!AP102)</f>
        <v>0</v>
      </c>
      <c r="AQ102" s="47" t="n">
        <f aca="false">IF('COMMUNITY CONTRIBUTIONS'!AQ102="n/a",REVENUE!AQ102+CAPEX!AQ102+'PRE-TAX INCOME'!AQ102+'INCOME TAX'!AQ102,+REVENUE!AQ102+CAPEX!AQ102+'PRE-TAX INCOME'!AQ102+'INCOME TAX'!AQ102+'COMMUNITY CONTRIBUTIONS'!AQ102)</f>
        <v>0</v>
      </c>
      <c r="AR102" s="47" t="n">
        <f aca="false">IF('COMMUNITY CONTRIBUTIONS'!AR102="n/a",REVENUE!AR102+CAPEX!AR102+'PRE-TAX INCOME'!AR102+'INCOME TAX'!AR102,+REVENUE!AR102+CAPEX!AR102+'PRE-TAX INCOME'!AR102+'INCOME TAX'!AR102+'COMMUNITY CONTRIBUTIONS'!AR102)</f>
        <v>0</v>
      </c>
      <c r="AS102" s="47" t="n">
        <f aca="false">IF('COMMUNITY CONTRIBUTIONS'!AS102="n/a",REVENUE!AS102+CAPEX!AS102+'PRE-TAX INCOME'!AS102+'INCOME TAX'!AS102,+REVENUE!AS102+CAPEX!AS102+'PRE-TAX INCOME'!AS102+'INCOME TAX'!AS102+'COMMUNITY CONTRIBUTIONS'!AS102)</f>
        <v>0</v>
      </c>
      <c r="AT102" s="47" t="n">
        <f aca="false">IF('COMMUNITY CONTRIBUTIONS'!AT102="n/a",REVENUE!AT102+CAPEX!AT102+'PRE-TAX INCOME'!AT102+'INCOME TAX'!AT102,+REVENUE!AT102+CAPEX!AT102+'PRE-TAX INCOME'!AT102+'INCOME TAX'!AT102+'COMMUNITY CONTRIBUTIONS'!AT102)</f>
        <v>0</v>
      </c>
      <c r="AU102" s="47" t="n">
        <f aca="false">IF('COMMUNITY CONTRIBUTIONS'!AU102="n/a",REVENUE!AU102+CAPEX!AU102+'PRE-TAX INCOME'!AU102+'INCOME TAX'!AU102,+REVENUE!AU102+CAPEX!AU102+'PRE-TAX INCOME'!AU102+'INCOME TAX'!AU102+'COMMUNITY CONTRIBUTIONS'!AU102)</f>
        <v>0</v>
      </c>
      <c r="AV102" s="47" t="n">
        <f aca="false">IF('COMMUNITY CONTRIBUTIONS'!AV102="n/a",REVENUE!AV102+CAPEX!AV102+'PRE-TAX INCOME'!AV102+'INCOME TAX'!AV102,+REVENUE!AV102+CAPEX!AV102+'PRE-TAX INCOME'!AV102+'INCOME TAX'!AV102+'COMMUNITY CONTRIBUTIONS'!AV102)</f>
        <v>0</v>
      </c>
      <c r="AW102" s="47" t="n">
        <f aca="false">IF('COMMUNITY CONTRIBUTIONS'!AW102="n/a",REVENUE!AW102+CAPEX!AW102+'PRE-TAX INCOME'!AW102+'INCOME TAX'!AW102,+REVENUE!AW102+CAPEX!AW102+'PRE-TAX INCOME'!AW102+'INCOME TAX'!AW102+'COMMUNITY CONTRIBUTIONS'!AW102)</f>
        <v>0</v>
      </c>
      <c r="AX102" s="47" t="n">
        <f aca="false">IF('COMMUNITY CONTRIBUTIONS'!AX102="n/a",REVENUE!AX102+CAPEX!AX102+'PRE-TAX INCOME'!AX102+'INCOME TAX'!AX102,+REVENUE!AX102+CAPEX!AX102+'PRE-TAX INCOME'!AX102+'INCOME TAX'!AX102+'COMMUNITY CONTRIBUTIONS'!AX102)</f>
        <v>0</v>
      </c>
      <c r="AY102" s="47" t="n">
        <f aca="false">IF('COMMUNITY CONTRIBUTIONS'!AY102="n/a",REVENUE!AY102+CAPEX!AY102+'PRE-TAX INCOME'!AY102+'INCOME TAX'!AY102,+REVENUE!AY102+CAPEX!AY102+'PRE-TAX INCOME'!AY102+'INCOME TAX'!AY102+'COMMUNITY CONTRIBUTIONS'!AY102)</f>
        <v>1</v>
      </c>
      <c r="AZ102" s="47" t="n">
        <f aca="false">IF('COMMUNITY CONTRIBUTIONS'!AZ102="n/a",REVENUE!AZ102+CAPEX!AZ102+'PRE-TAX INCOME'!AZ102+'INCOME TAX'!AZ102,+REVENUE!AZ102+CAPEX!AZ102+'PRE-TAX INCOME'!AZ102+'INCOME TAX'!AZ102+'COMMUNITY CONTRIBUTIONS'!AZ102)</f>
        <v>0</v>
      </c>
      <c r="BA102" s="47" t="n">
        <f aca="false">IF('COMMUNITY CONTRIBUTIONS'!BA102="n/a",REVENUE!BA102+CAPEX!BA102+'PRE-TAX INCOME'!BA102+'INCOME TAX'!BA102,+REVENUE!BA102+CAPEX!BA102+'PRE-TAX INCOME'!BA102+'INCOME TAX'!BA102+'COMMUNITY CONTRIBUTIONS'!BA102)</f>
        <v>0</v>
      </c>
      <c r="BB102" s="47" t="n">
        <f aca="false">IF('COMMUNITY CONTRIBUTIONS'!BB102="n/a",REVENUE!BB102+CAPEX!BB102+'PRE-TAX INCOME'!BB102+'INCOME TAX'!BB102,+REVENUE!BB102+CAPEX!BB102+'PRE-TAX INCOME'!BB102+'INCOME TAX'!BB102+'COMMUNITY CONTRIBUTIONS'!BB102)</f>
        <v>0</v>
      </c>
      <c r="BC102" s="47" t="n">
        <f aca="false">IF('COMMUNITY CONTRIBUTIONS'!BC102="n/a",REVENUE!BC102+CAPEX!BC102+'PRE-TAX INCOME'!BC102+'INCOME TAX'!BC102,+REVENUE!BC102+CAPEX!BC102+'PRE-TAX INCOME'!BC102+'INCOME TAX'!BC102+'COMMUNITY CONTRIBUTIONS'!BC102)</f>
        <v>0</v>
      </c>
      <c r="BD102" s="47" t="n">
        <f aca="false">IF('COMMUNITY CONTRIBUTIONS'!BD102="n/a",REVENUE!BD102+CAPEX!BD102+'PRE-TAX INCOME'!BD102+'INCOME TAX'!BD102,+REVENUE!BD102+CAPEX!BD102+'PRE-TAX INCOME'!BD102+'INCOME TAX'!BD102+'COMMUNITY CONTRIBUTIONS'!BD102)</f>
        <v>0</v>
      </c>
      <c r="BE102" s="47" t="n">
        <f aca="false">IF('COMMUNITY CONTRIBUTIONS'!BE102="n/a",REVENUE!BE102+CAPEX!BE102+'PRE-TAX INCOME'!BE102+'INCOME TAX'!BE102,+REVENUE!BE102+CAPEX!BE102+'PRE-TAX INCOME'!BE102+'INCOME TAX'!BE102+'COMMUNITY CONTRIBUTIONS'!BE102)</f>
        <v>0</v>
      </c>
      <c r="BF102" s="47" t="n">
        <f aca="false">IF('COMMUNITY CONTRIBUTIONS'!BF102="n/a",REVENUE!BF102+CAPEX!BF102+'PRE-TAX INCOME'!BF102+'INCOME TAX'!BF102,+REVENUE!BF102+CAPEX!BF102+'PRE-TAX INCOME'!BF102+'INCOME TAX'!BF102+'COMMUNITY CONTRIBUTIONS'!BF102)</f>
        <v>0</v>
      </c>
      <c r="BG102" s="47" t="n">
        <f aca="false">IF('COMMUNITY CONTRIBUTIONS'!BG102="n/a",REVENUE!BG102+CAPEX!BG102+'PRE-TAX INCOME'!BG102+'INCOME TAX'!BG102,+REVENUE!BG102+CAPEX!BG102+'PRE-TAX INCOME'!BG102+'INCOME TAX'!BG102+'COMMUNITY CONTRIBUTIONS'!BG102)</f>
        <v>0</v>
      </c>
      <c r="BH102" s="47" t="n">
        <f aca="false">IF('COMMUNITY CONTRIBUTIONS'!BH102="n/a",REVENUE!BH102+CAPEX!BH102+'PRE-TAX INCOME'!BH102+'INCOME TAX'!BH102,+REVENUE!BH102+CAPEX!BH102+'PRE-TAX INCOME'!BH102+'INCOME TAX'!BH102+'COMMUNITY CONTRIBUTIONS'!BH102)</f>
        <v>0</v>
      </c>
      <c r="BI102" s="47" t="n">
        <f aca="false">IF('COMMUNITY CONTRIBUTIONS'!BI102="n/a",REVENUE!BI102+CAPEX!BI102+'PRE-TAX INCOME'!BI102+'INCOME TAX'!BI102,+REVENUE!BI102+CAPEX!BI102+'PRE-TAX INCOME'!BI102+'INCOME TAX'!BI102+'COMMUNITY CONTRIBUTIONS'!BI102)</f>
        <v>0</v>
      </c>
      <c r="BJ102" s="47" t="n">
        <f aca="false">IF('COMMUNITY CONTRIBUTIONS'!BJ102="n/a",REVENUE!BJ102+CAPEX!BJ102+'PRE-TAX INCOME'!BJ102+'INCOME TAX'!BJ102,+REVENUE!BJ102+CAPEX!BJ102+'PRE-TAX INCOME'!BJ102+'INCOME TAX'!BJ102+'COMMUNITY CONTRIBUTIONS'!BJ102)</f>
        <v>0</v>
      </c>
      <c r="BK102" s="47" t="n">
        <f aca="false">IF('COMMUNITY CONTRIBUTIONS'!BK102="n/a",REVENUE!BK102+CAPEX!BK102+'PRE-TAX INCOME'!BK102+'INCOME TAX'!BK102,+REVENUE!BK102+CAPEX!BK102+'PRE-TAX INCOME'!BK102+'INCOME TAX'!BK102+'COMMUNITY CONTRIBUTIONS'!BK102)</f>
        <v>0</v>
      </c>
      <c r="BL102" s="47" t="n">
        <f aca="false">IF('COMMUNITY CONTRIBUTIONS'!BL102="n/a",REVENUE!BL102+CAPEX!BL102+'PRE-TAX INCOME'!BL102+'INCOME TAX'!BL102,+REVENUE!BL102+CAPEX!BL102+'PRE-TAX INCOME'!BL102+'INCOME TAX'!BL102+'COMMUNITY CONTRIBUTIONS'!BL102)</f>
        <v>0</v>
      </c>
      <c r="BM102" s="47" t="n">
        <f aca="false">IF('COMMUNITY CONTRIBUTIONS'!BM102="n/a",REVENUE!BM102+CAPEX!BM102+'PRE-TAX INCOME'!BM102+'INCOME TAX'!BM102,+REVENUE!BM102+CAPEX!BM102+'PRE-TAX INCOME'!BM102+'INCOME TAX'!BM102+'COMMUNITY CONTRIBUTIONS'!BM102)</f>
        <v>0</v>
      </c>
      <c r="BN102" s="47" t="n">
        <f aca="false">IF('COMMUNITY CONTRIBUTIONS'!BN102="n/a",REVENUE!BN102+CAPEX!BN102+'PRE-TAX INCOME'!BN102+'INCOME TAX'!BN102,+REVENUE!BN102+CAPEX!BN102+'PRE-TAX INCOME'!BN102+'INCOME TAX'!BN102+'COMMUNITY CONTRIBUTIONS'!BN102)</f>
        <v>0</v>
      </c>
      <c r="BO102" s="47" t="n">
        <f aca="false">IF('COMMUNITY CONTRIBUTIONS'!BO102="n/a",REVENUE!BO102+CAPEX!BO102+'PRE-TAX INCOME'!BO102+'INCOME TAX'!BO102,+REVENUE!BO102+CAPEX!BO102+'PRE-TAX INCOME'!BO102+'INCOME TAX'!BO102+'COMMUNITY CONTRIBUTIONS'!BO102)</f>
        <v>0</v>
      </c>
      <c r="BP102" s="47" t="n">
        <f aca="false">IF('COMMUNITY CONTRIBUTIONS'!BP102="n/a",REVENUE!BP102+CAPEX!BP102+'PRE-TAX INCOME'!BP102+'INCOME TAX'!BP102,+REVENUE!BP102+CAPEX!BP102+'PRE-TAX INCOME'!BP102+'INCOME TAX'!BP102+'COMMUNITY CONTRIBUTIONS'!BP102)</f>
        <v>0</v>
      </c>
      <c r="BQ102" s="47" t="n">
        <f aca="false">IF('COMMUNITY CONTRIBUTIONS'!BQ102="n/a",REVENUE!BQ102+CAPEX!BQ102+'PRE-TAX INCOME'!BQ102+'INCOME TAX'!BQ102,+REVENUE!BQ102+CAPEX!BQ102+'PRE-TAX INCOME'!BQ102+'INCOME TAX'!BQ102+'COMMUNITY CONTRIBUTIONS'!BQ102)</f>
        <v>0</v>
      </c>
      <c r="BR102" s="47" t="n">
        <f aca="false">IF('COMMUNITY CONTRIBUTIONS'!BR102="n/a",REVENUE!BR102+CAPEX!BR102+'PRE-TAX INCOME'!BR102+'INCOME TAX'!BR102,+REVENUE!BR102+CAPEX!BR102+'PRE-TAX INCOME'!BR102+'INCOME TAX'!BR102+'COMMUNITY CONTRIBUTIONS'!BR102)</f>
        <v>0</v>
      </c>
      <c r="BS102" s="47" t="n">
        <f aca="false">IF('COMMUNITY CONTRIBUTIONS'!BS102="n/a",REVENUE!BS102+CAPEX!BS102+'PRE-TAX INCOME'!BS102+'INCOME TAX'!BS102,+REVENUE!BS102+CAPEX!BS102+'PRE-TAX INCOME'!BS102+'INCOME TAX'!BS102+'COMMUNITY CONTRIBUTIONS'!BS102)</f>
        <v>0</v>
      </c>
      <c r="BT102" s="47" t="n">
        <f aca="false">IF('COMMUNITY CONTRIBUTIONS'!BT102="n/a",REVENUE!BT102+CAPEX!BT102+'PRE-TAX INCOME'!BT102+'INCOME TAX'!BT102,+REVENUE!BT102+CAPEX!BT102+'PRE-TAX INCOME'!BT102+'INCOME TAX'!BT102+'COMMUNITY CONTRIBUTIONS'!BT102)</f>
        <v>0</v>
      </c>
      <c r="BU102" s="47" t="n">
        <f aca="false">IF('COMMUNITY CONTRIBUTIONS'!BU102="n/a",REVENUE!BU102+CAPEX!BU102+'PRE-TAX INCOME'!BU102+'INCOME TAX'!BU102,+REVENUE!BU102+CAPEX!BU102+'PRE-TAX INCOME'!BU102+'INCOME TAX'!BU102+'COMMUNITY CONTRIBUTIONS'!BU102)</f>
        <v>0</v>
      </c>
      <c r="BV102" s="47" t="n">
        <f aca="false">IF('COMMUNITY CONTRIBUTIONS'!BV102="n/a",REVENUE!BV102+CAPEX!BV102+'PRE-TAX INCOME'!BV102+'INCOME TAX'!BV102,+REVENUE!BV102+CAPEX!BV102+'PRE-TAX INCOME'!BV102+'INCOME TAX'!BV102+'COMMUNITY CONTRIBUTIONS'!BV102)</f>
        <v>0</v>
      </c>
      <c r="BW102" s="47" t="n">
        <f aca="false">IF('COMMUNITY CONTRIBUTIONS'!BW102="n/a",REVENUE!BW102+CAPEX!BW102+'PRE-TAX INCOME'!BW102+'INCOME TAX'!BW102,+REVENUE!BW102+CAPEX!BW102+'PRE-TAX INCOME'!BW102+'INCOME TAX'!BW102+'COMMUNITY CONTRIBUTIONS'!BW102)</f>
        <v>0</v>
      </c>
      <c r="BX102" s="47" t="n">
        <f aca="false">IF('COMMUNITY CONTRIBUTIONS'!BX102="n/a",REVENUE!BX102+CAPEX!BX102+'PRE-TAX INCOME'!BX102+'INCOME TAX'!BX102,+REVENUE!BX102+CAPEX!BX102+'PRE-TAX INCOME'!BX102+'INCOME TAX'!BX102+'COMMUNITY CONTRIBUTIONS'!BX102)</f>
        <v>0</v>
      </c>
      <c r="BY102" s="47" t="n">
        <f aca="false">IF('COMMUNITY CONTRIBUTIONS'!BY102="n/a",REVENUE!BY102+CAPEX!BY102+'PRE-TAX INCOME'!BY102+'INCOME TAX'!BY102,+REVENUE!BY102+CAPEX!BY102+'PRE-TAX INCOME'!BY102+'INCOME TAX'!BY102+'COMMUNITY CONTRIBUTIONS'!BY102)</f>
        <v>0</v>
      </c>
      <c r="BZ102" s="47" t="n">
        <f aca="false">IF('COMMUNITY CONTRIBUTIONS'!BZ102="n/a",REVENUE!BZ102+CAPEX!BZ102+'PRE-TAX INCOME'!BZ102+'INCOME TAX'!BZ102,+REVENUE!BZ102+CAPEX!BZ102+'PRE-TAX INCOME'!BZ102+'INCOME TAX'!BZ102+'COMMUNITY CONTRIBUTIONS'!BZ102)</f>
        <v>0</v>
      </c>
      <c r="CA102" s="47" t="n">
        <f aca="false">IF('COMMUNITY CONTRIBUTIONS'!CA102="n/a",REVENUE!CA102+CAPEX!CA102+'PRE-TAX INCOME'!CA102+'INCOME TAX'!CA102,+REVENUE!CA102+CAPEX!CA102+'PRE-TAX INCOME'!CA102+'INCOME TAX'!CA102+'COMMUNITY CONTRIBUTIONS'!CA102)</f>
        <v>0</v>
      </c>
      <c r="CB102" s="47" t="n">
        <f aca="false">IF('COMMUNITY CONTRIBUTIONS'!CB102="n/a",REVENUE!CB102+CAPEX!CB102+'PRE-TAX INCOME'!CB102+'INCOME TAX'!CB102,+REVENUE!CB102+CAPEX!CB102+'PRE-TAX INCOME'!CB102+'INCOME TAX'!CB102+'COMMUNITY CONTRIBUTIONS'!CB102)</f>
        <v>0</v>
      </c>
      <c r="CC102" s="47" t="n">
        <f aca="false">IF('COMMUNITY CONTRIBUTIONS'!CC102="n/a",REVENUE!CC102+CAPEX!CC102+'PRE-TAX INCOME'!CC102+'INCOME TAX'!CC102,+REVENUE!CC102+CAPEX!CC102+'PRE-TAX INCOME'!CC102+'INCOME TAX'!CC102+'COMMUNITY CONTRIBUTIONS'!CC102)</f>
        <v>0</v>
      </c>
      <c r="CD102" s="47" t="n">
        <f aca="false">IF('COMMUNITY CONTRIBUTIONS'!CD102="n/a",REVENUE!CD102+CAPEX!CD102+'PRE-TAX INCOME'!CD102+'INCOME TAX'!CD102,+REVENUE!CD102+CAPEX!CD102+'PRE-TAX INCOME'!CD102+'INCOME TAX'!CD102+'COMMUNITY CONTRIBUTIONS'!CD102)</f>
        <v>0</v>
      </c>
      <c r="CE102" s="47" t="n">
        <f aca="false">IF('COMMUNITY CONTRIBUTIONS'!CE102="n/a",REVENUE!CE102+CAPEX!CE102+'PRE-TAX INCOME'!CE102+'INCOME TAX'!CE102,+REVENUE!CE102+CAPEX!CE102+'PRE-TAX INCOME'!CE102+'INCOME TAX'!CE102+'COMMUNITY CONTRIBUTIONS'!CE102)</f>
        <v>0</v>
      </c>
      <c r="CF102" s="47" t="n">
        <f aca="false">IF('COMMUNITY CONTRIBUTIONS'!CF102="n/a",REVENUE!CF102+CAPEX!CF102+'PRE-TAX INCOME'!CF102+'INCOME TAX'!CF102,+REVENUE!CF102+CAPEX!CF102+'PRE-TAX INCOME'!CF102+'INCOME TAX'!CF102+'COMMUNITY CONTRIBUTIONS'!CF102)</f>
        <v>0</v>
      </c>
      <c r="CG102" s="47" t="n">
        <f aca="false">IF('COMMUNITY CONTRIBUTIONS'!CG102="n/a",REVENUE!CG102+CAPEX!CG102+'PRE-TAX INCOME'!CG102+'INCOME TAX'!CG102,+REVENUE!CG102+CAPEX!CG102+'PRE-TAX INCOME'!CG102+'INCOME TAX'!CG102+'COMMUNITY CONTRIBUTIONS'!CG102)</f>
        <v>0</v>
      </c>
      <c r="CH102" s="47" t="n">
        <f aca="false">IF('COMMUNITY CONTRIBUTIONS'!CH102="n/a",REVENUE!CH102+CAPEX!CH102+'PRE-TAX INCOME'!CH102+'INCOME TAX'!CH102,+REVENUE!CH102+CAPEX!CH102+'PRE-TAX INCOME'!CH102+'INCOME TAX'!CH102+'COMMUNITY CONTRIBUTIONS'!CH102)</f>
        <v>0</v>
      </c>
      <c r="CI102" s="47" t="n">
        <f aca="false">IF('COMMUNITY CONTRIBUTIONS'!CI102="n/a",REVENUE!CI102+CAPEX!CI102+'PRE-TAX INCOME'!CI102+'INCOME TAX'!CI102,+REVENUE!CI102+CAPEX!CI102+'PRE-TAX INCOME'!CI102+'INCOME TAX'!CI102+'COMMUNITY CONTRIBUTIONS'!CI102)</f>
        <v>0</v>
      </c>
      <c r="CJ102" s="47" t="n">
        <f aca="false">IF('COMMUNITY CONTRIBUTIONS'!CJ102="n/a",REVENUE!CJ102+CAPEX!CJ102+'PRE-TAX INCOME'!CJ102+'INCOME TAX'!CJ102,+REVENUE!CJ102+CAPEX!CJ102+'PRE-TAX INCOME'!CJ102+'INCOME TAX'!CJ102+'COMMUNITY CONTRIBUTIONS'!CJ102)</f>
        <v>0</v>
      </c>
      <c r="CK102" s="47" t="n">
        <f aca="false">IF('COMMUNITY CONTRIBUTIONS'!CK102="n/a",REVENUE!CK102+CAPEX!CK102+'PRE-TAX INCOME'!CK102+'INCOME TAX'!CK102,+REVENUE!CK102+CAPEX!CK102+'PRE-TAX INCOME'!CK102+'INCOME TAX'!CK102+'COMMUNITY CONTRIBUTIONS'!CK102)</f>
        <v>0</v>
      </c>
      <c r="CL102" s="47" t="n">
        <f aca="false">IF('COMMUNITY CONTRIBUTIONS'!CL102="n/a",REVENUE!CL102+CAPEX!CL102+'PRE-TAX INCOME'!CL102+'INCOME TAX'!CL102,+REVENUE!CL102+CAPEX!CL102+'PRE-TAX INCOME'!CL102+'INCOME TAX'!CL102+'COMMUNITY CONTRIBUTIONS'!CL102)</f>
        <v>0</v>
      </c>
      <c r="CM102" s="47" t="n">
        <f aca="false">IF('COMMUNITY CONTRIBUTIONS'!CM102="n/a",REVENUE!CM102+CAPEX!CM102+'PRE-TAX INCOME'!CM102+'INCOME TAX'!CM102,+REVENUE!CM102+CAPEX!CM102+'PRE-TAX INCOME'!CM102+'INCOME TAX'!CM102+'COMMUNITY CONTRIBUTIONS'!CM102)</f>
        <v>0</v>
      </c>
      <c r="CN102" s="47" t="n">
        <f aca="false">IF('COMMUNITY CONTRIBUTIONS'!CN102="n/a",REVENUE!CN102+CAPEX!CN102+'PRE-TAX INCOME'!CN102+'INCOME TAX'!CN102,+REVENUE!CN102+CAPEX!CN102+'PRE-TAX INCOME'!CN102+'INCOME TAX'!CN102+'COMMUNITY CONTRIBUTIONS'!CN102)</f>
        <v>0</v>
      </c>
      <c r="CO102" s="47" t="n">
        <f aca="false">IF('COMMUNITY CONTRIBUTIONS'!CO102="n/a",REVENUE!CO102+CAPEX!CO102+'PRE-TAX INCOME'!CO102+'INCOME TAX'!CO102,+REVENUE!CO102+CAPEX!CO102+'PRE-TAX INCOME'!CO102+'INCOME TAX'!CO102+'COMMUNITY CONTRIBUTIONS'!CO102)</f>
        <v>0</v>
      </c>
      <c r="CP102" s="47" t="n">
        <f aca="false">IF('COMMUNITY CONTRIBUTIONS'!CP102="n/a",REVENUE!CP102+CAPEX!CP102+'PRE-TAX INCOME'!CP102+'INCOME TAX'!CP102,+REVENUE!CP102+CAPEX!CP102+'PRE-TAX INCOME'!CP102+'INCOME TAX'!CP102+'COMMUNITY CONTRIBUTIONS'!CP102)</f>
        <v>0</v>
      </c>
      <c r="CQ102" s="47" t="n">
        <f aca="false">IF('COMMUNITY CONTRIBUTIONS'!CQ102="n/a",REVENUE!CQ102+CAPEX!CQ102+'PRE-TAX INCOME'!CQ102+'INCOME TAX'!CQ102,+REVENUE!CQ102+CAPEX!CQ102+'PRE-TAX INCOME'!CQ102+'INCOME TAX'!CQ102+'COMMUNITY CONTRIBUTIONS'!CQ102)</f>
        <v>0</v>
      </c>
      <c r="CR102" s="47" t="n">
        <f aca="false">IF('COMMUNITY CONTRIBUTIONS'!CR102="n/a",REVENUE!CR102+CAPEX!CR102+'PRE-TAX INCOME'!CR102+'INCOME TAX'!CR102,+REVENUE!CR102+CAPEX!CR102+'PRE-TAX INCOME'!CR102+'INCOME TAX'!CR102+'COMMUNITY CONTRIBUTIONS'!CR102)</f>
        <v>0</v>
      </c>
      <c r="CS102" s="47" t="n">
        <f aca="false">IF('COMMUNITY CONTRIBUTIONS'!CS102="n/a",REVENUE!CS102+CAPEX!CS102+'PRE-TAX INCOME'!CS102+'INCOME TAX'!CS102,+REVENUE!CS102+CAPEX!CS102+'PRE-TAX INCOME'!CS102+'INCOME TAX'!CS102+'COMMUNITY CONTRIBUTIONS'!CS102)</f>
        <v>0</v>
      </c>
      <c r="CT102" s="47" t="n">
        <f aca="false">IF('COMMUNITY CONTRIBUTIONS'!CT102="n/a",REVENUE!CT102+CAPEX!CT102+'PRE-TAX INCOME'!CT102+'INCOME TAX'!CT102,+REVENUE!CT102+CAPEX!CT102+'PRE-TAX INCOME'!CT102+'INCOME TAX'!CT102+'COMMUNITY CONTRIBUTIONS'!CT102)</f>
        <v>0</v>
      </c>
      <c r="CU102" s="47" t="n">
        <f aca="false">IF('COMMUNITY CONTRIBUTIONS'!CU102="n/a",REVENUE!CU102+CAPEX!CU102+'PRE-TAX INCOME'!CU102+'INCOME TAX'!CU102,+REVENUE!CU102+CAPEX!CU102+'PRE-TAX INCOME'!CU102+'INCOME TAX'!CU102+'COMMUNITY CONTRIBUTIONS'!CU102)</f>
        <v>0</v>
      </c>
      <c r="CV102" s="47" t="n">
        <f aca="false">IF('COMMUNITY CONTRIBUTIONS'!CV102="n/a",REVENUE!CV102+CAPEX!CV102+'PRE-TAX INCOME'!CV102+'INCOME TAX'!CV102,+REVENUE!CV102+CAPEX!CV102+'PRE-TAX INCOME'!CV102+'INCOME TAX'!CV102+'COMMUNITY CONTRIBUTIONS'!CV102)</f>
        <v>0</v>
      </c>
      <c r="CW102" s="47" t="n">
        <f aca="false">IF('COMMUNITY CONTRIBUTIONS'!CW102="n/a",REVENUE!CW102+CAPEX!CW102+'PRE-TAX INCOME'!CW102+'INCOME TAX'!CW102,+REVENUE!CW102+CAPEX!CW102+'PRE-TAX INCOME'!CW102+'INCOME TAX'!CW102+'COMMUNITY CONTRIBUTIONS'!CW102)</f>
        <v>0</v>
      </c>
      <c r="CX102" s="47" t="n">
        <f aca="false">IF('COMMUNITY CONTRIBUTIONS'!CX102="n/a",REVENUE!CX102+CAPEX!CX102+'PRE-TAX INCOME'!CX102+'INCOME TAX'!CX102,+REVENUE!CX102+CAPEX!CX102+'PRE-TAX INCOME'!CX102+'INCOME TAX'!CX102+'COMMUNITY CONTRIBUTIONS'!CX102)</f>
        <v>0</v>
      </c>
      <c r="CY102" s="47" t="n">
        <f aca="false">IF('COMMUNITY CONTRIBUTIONS'!CY102="n/a",REVENUE!CY102+CAPEX!CY102+'PRE-TAX INCOME'!CY102+'INCOME TAX'!CY102,+REVENUE!CY102+CAPEX!CY102+'PRE-TAX INCOME'!CY102+'INCOME TAX'!CY102+'COMMUNITY CONTRIBUTIONS'!CY102)</f>
        <v>0</v>
      </c>
      <c r="CZ102" s="47" t="n">
        <f aca="false">IF('COMMUNITY CONTRIBUTIONS'!CZ102="n/a",REVENUE!CZ102+CAPEX!CZ102+'PRE-TAX INCOME'!CZ102+'INCOME TAX'!CZ102,+REVENUE!CZ102+CAPEX!CZ102+'PRE-TAX INCOME'!CZ102+'INCOME TAX'!CZ102+'COMMUNITY CONTRIBUTIONS'!CZ102)</f>
        <v>0</v>
      </c>
      <c r="DA102" s="47" t="n">
        <f aca="false">IF('COMMUNITY CONTRIBUTIONS'!DA102="n/a",REVENUE!DA102+CAPEX!DA102+'PRE-TAX INCOME'!DA102+'INCOME TAX'!DA102,+REVENUE!DA102+CAPEX!DA102+'PRE-TAX INCOME'!DA102+'INCOME TAX'!DA102+'COMMUNITY CONTRIBUTIONS'!DA102)</f>
        <v>0</v>
      </c>
      <c r="DB102" s="47" t="n">
        <f aca="false">IF('COMMUNITY CONTRIBUTIONS'!DB102="n/a",REVENUE!DB102+CAPEX!DB102+'PRE-TAX INCOME'!DB102+'INCOME TAX'!DB102,+REVENUE!DB102+CAPEX!DB102+'PRE-TAX INCOME'!DB102+'INCOME TAX'!DB102+'COMMUNITY CONTRIBUTIONS'!DB102)</f>
        <v>0</v>
      </c>
      <c r="DC102" s="47" t="n">
        <f aca="false">IF('COMMUNITY CONTRIBUTIONS'!DC102="n/a",REVENUE!DC102+CAPEX!DC102+'PRE-TAX INCOME'!DC102+'INCOME TAX'!DC102,+REVENUE!DC102+CAPEX!DC102+'PRE-TAX INCOME'!DC102+'INCOME TAX'!DC102+'COMMUNITY CONTRIBUTIONS'!DC102)</f>
        <v>0</v>
      </c>
      <c r="DD102" s="47" t="n">
        <f aca="false">IF('COMMUNITY CONTRIBUTIONS'!DD102="n/a",REVENUE!DD102+CAPEX!DD102+'PRE-TAX INCOME'!DD102+'INCOME TAX'!DD102,+REVENUE!DD102+CAPEX!DD102+'PRE-TAX INCOME'!DD102+'INCOME TAX'!DD102+'COMMUNITY CONTRIBUTIONS'!DD102)</f>
        <v>3</v>
      </c>
      <c r="DE102" s="47" t="n">
        <f aca="false">IF('COMMUNITY CONTRIBUTIONS'!DE102="n/a",REVENUE!DE102+CAPEX!DE102+'PRE-TAX INCOME'!DE102+'INCOME TAX'!DE102,+REVENUE!DE102+CAPEX!DE102+'PRE-TAX INCOME'!DE102+'INCOME TAX'!DE102+'COMMUNITY CONTRIBUTIONS'!DE102)</f>
        <v>0</v>
      </c>
      <c r="DF102" s="47" t="n">
        <f aca="false">IF('COMMUNITY CONTRIBUTIONS'!DF102="n/a",REVENUE!DF102+CAPEX!DF102+'PRE-TAX INCOME'!DF102+'INCOME TAX'!DF102,+REVENUE!DF102+CAPEX!DF102+'PRE-TAX INCOME'!DF102+'INCOME TAX'!DF102+'COMMUNITY CONTRIBUTIONS'!DF102)</f>
        <v>0</v>
      </c>
      <c r="DG102" s="47" t="n">
        <f aca="false">IF('COMMUNITY CONTRIBUTIONS'!DG102="n/a",REVENUE!DG102+CAPEX!DG102+'PRE-TAX INCOME'!DG102+'INCOME TAX'!DG102,+REVENUE!DG102+CAPEX!DG102+'PRE-TAX INCOME'!DG102+'INCOME TAX'!DG102+'COMMUNITY CONTRIBUTIONS'!DG102)</f>
        <v>0</v>
      </c>
      <c r="DH102" s="47" t="n">
        <f aca="false">IF('COMMUNITY CONTRIBUTIONS'!DH102="n/a",REVENUE!DH102+CAPEX!DH102+'PRE-TAX INCOME'!DH102+'INCOME TAX'!DH102,+REVENUE!DH102+CAPEX!DH102+'PRE-TAX INCOME'!DH102+'INCOME TAX'!DH102+'COMMUNITY CONTRIBUTIONS'!DH102)</f>
        <v>0</v>
      </c>
      <c r="DI102" s="47" t="n">
        <f aca="false">IF('COMMUNITY CONTRIBUTIONS'!DI102="n/a",REVENUE!DI102+CAPEX!DI102+'PRE-TAX INCOME'!DI102+'INCOME TAX'!DI102,+REVENUE!DI102+CAPEX!DI102+'PRE-TAX INCOME'!DI102+'INCOME TAX'!DI102+'COMMUNITY CONTRIBUTIONS'!DI102)</f>
        <v>0</v>
      </c>
      <c r="DJ102" s="47" t="n">
        <f aca="false">IF('COMMUNITY CONTRIBUTIONS'!DJ102="n/a",REVENUE!DJ102+CAPEX!DJ102+'PRE-TAX INCOME'!DJ102+'INCOME TAX'!DJ102,+REVENUE!DJ102+CAPEX!DJ102+'PRE-TAX INCOME'!DJ102+'INCOME TAX'!DJ102+'COMMUNITY CONTRIBUTIONS'!DJ102)</f>
        <v>0</v>
      </c>
      <c r="DK102" s="47" t="n">
        <f aca="false">IF('COMMUNITY CONTRIBUTIONS'!DK102="n/a",REVENUE!DK102+CAPEX!DK102+'PRE-TAX INCOME'!DK102+'INCOME TAX'!DK102,+REVENUE!DK102+CAPEX!DK102+'PRE-TAX INCOME'!DK102+'INCOME TAX'!DK102+'COMMUNITY CONTRIBUTIONS'!DK102)</f>
        <v>0</v>
      </c>
      <c r="DL102" s="47" t="n">
        <f aca="false">IF('COMMUNITY CONTRIBUTIONS'!DL102="n/a",REVENUE!DL102+CAPEX!DL102+'PRE-TAX INCOME'!DL102+'INCOME TAX'!DL102,+REVENUE!DL102+CAPEX!DL102+'PRE-TAX INCOME'!DL102+'INCOME TAX'!DL102+'COMMUNITY CONTRIBUTIONS'!DL102)</f>
        <v>0</v>
      </c>
      <c r="DM102" s="47" t="n">
        <f aca="false">IF('COMMUNITY CONTRIBUTIONS'!DM102="n/a",REVENUE!DM102+CAPEX!DM102+'PRE-TAX INCOME'!DM102+'INCOME TAX'!DM102,+REVENUE!DM102+CAPEX!DM102+'PRE-TAX INCOME'!DM102+'INCOME TAX'!DM102+'COMMUNITY CONTRIBUTIONS'!DM102)</f>
        <v>0</v>
      </c>
      <c r="DN102" s="47" t="n">
        <f aca="false">IF('COMMUNITY CONTRIBUTIONS'!DN102="n/a",REVENUE!DN102+CAPEX!DN102+'PRE-TAX INCOME'!DN102+'INCOME TAX'!DN102,+REVENUE!DN102+CAPEX!DN102+'PRE-TAX INCOME'!DN102+'INCOME TAX'!DN102+'COMMUNITY CONTRIBUTIONS'!DN102)</f>
        <v>0</v>
      </c>
      <c r="DO102" s="47" t="n">
        <f aca="false">IF('COMMUNITY CONTRIBUTIONS'!DO102="n/a",REVENUE!DO102+CAPEX!DO102+'PRE-TAX INCOME'!DO102+'INCOME TAX'!DO102,+REVENUE!DO102+CAPEX!DO102+'PRE-TAX INCOME'!DO102+'INCOME TAX'!DO102+'COMMUNITY CONTRIBUTIONS'!DO102)</f>
        <v>0</v>
      </c>
      <c r="DP102" s="47" t="n">
        <f aca="false">IF('COMMUNITY CONTRIBUTIONS'!DP102="n/a",REVENUE!DP102+CAPEX!DP102+'PRE-TAX INCOME'!DP102+'INCOME TAX'!DP102,+REVENUE!DP102+CAPEX!DP102+'PRE-TAX INCOME'!DP102+'INCOME TAX'!DP102+'COMMUNITY CONTRIBUTIONS'!DP102)</f>
        <v>0</v>
      </c>
      <c r="DQ102" s="47" t="n">
        <f aca="false">IF('COMMUNITY CONTRIBUTIONS'!DQ102="n/a",REVENUE!DQ102+CAPEX!DQ102+'PRE-TAX INCOME'!DQ102+'INCOME TAX'!DQ102,+REVENUE!DQ102+CAPEX!DQ102+'PRE-TAX INCOME'!DQ102+'INCOME TAX'!DQ102+'COMMUNITY CONTRIBUTIONS'!DQ102)</f>
        <v>0</v>
      </c>
      <c r="DR102" s="47" t="n">
        <f aca="false">IF('COMMUNITY CONTRIBUTIONS'!DR102="n/a",REVENUE!DR102+CAPEX!DR102+'PRE-TAX INCOME'!DR102+'INCOME TAX'!DR102,+REVENUE!DR102+CAPEX!DR102+'PRE-TAX INCOME'!DR102+'INCOME TAX'!DR102+'COMMUNITY CONTRIBUTIONS'!DR102)</f>
        <v>0</v>
      </c>
      <c r="DS102" s="47" t="n">
        <f aca="false">IF('COMMUNITY CONTRIBUTIONS'!DS102="n/a",REVENUE!DS102+CAPEX!DS102+'PRE-TAX INCOME'!DS102+'INCOME TAX'!DS102,+REVENUE!DS102+CAPEX!DS102+'PRE-TAX INCOME'!DS102+'INCOME TAX'!DS102+'COMMUNITY CONTRIBUTIONS'!DS102)</f>
        <v>0</v>
      </c>
      <c r="DT102" s="47" t="n">
        <f aca="false">IF('COMMUNITY CONTRIBUTIONS'!DT102="n/a",REVENUE!DT102+CAPEX!DT102+'PRE-TAX INCOME'!DT102+'INCOME TAX'!DT102,+REVENUE!DT102+CAPEX!DT102+'PRE-TAX INCOME'!DT102+'INCOME TAX'!DT102+'COMMUNITY CONTRIBUTIONS'!DT102)</f>
        <v>0</v>
      </c>
      <c r="DU102" s="47" t="n">
        <f aca="false">IF('COMMUNITY CONTRIBUTIONS'!DU102="n/a",REVENUE!DU102+CAPEX!DU102+'PRE-TAX INCOME'!DU102+'INCOME TAX'!DU102,+REVENUE!DU102+CAPEX!DU102+'PRE-TAX INCOME'!DU102+'INCOME TAX'!DU102+'COMMUNITY CONTRIBUTIONS'!DU102)</f>
        <v>0</v>
      </c>
      <c r="DV102" s="47" t="n">
        <f aca="false">IF('COMMUNITY CONTRIBUTIONS'!DV102="n/a",REVENUE!DV102+CAPEX!DV102+'PRE-TAX INCOME'!DV102+'INCOME TAX'!DV102,+REVENUE!DV102+CAPEX!DV102+'PRE-TAX INCOME'!DV102+'INCOME TAX'!DV102+'COMMUNITY CONTRIBUTIONS'!DV102)</f>
        <v>0</v>
      </c>
      <c r="DW102" s="47" t="n">
        <f aca="false">IF('COMMUNITY CONTRIBUTIONS'!DW102="n/a",REVENUE!DW102+CAPEX!DW102+'PRE-TAX INCOME'!DW102+'INCOME TAX'!DW102,+REVENUE!DW102+CAPEX!DW102+'PRE-TAX INCOME'!DW102+'INCOME TAX'!DW102+'COMMUNITY CONTRIBUTIONS'!DW102)</f>
        <v>0</v>
      </c>
    </row>
    <row r="103" customFormat="false" ht="15.75" hidden="false" customHeight="false" outlineLevel="0" collapsed="false">
      <c r="A103" s="16" t="n">
        <f aca="false">+COUNTRIES!A103</f>
        <v>99</v>
      </c>
      <c r="B103" s="16" t="str">
        <f aca="false">+COUNTRIES!B103</f>
        <v>Ireland</v>
      </c>
      <c r="C103" s="35" t="n">
        <f aca="false">SUM(D103:DW103)</f>
        <v>14.5</v>
      </c>
      <c r="D103" s="47" t="n">
        <f aca="false">IF('COMMUNITY CONTRIBUTIONS'!D103="n/a",REVENUE!D103+CAPEX!D103+'PRE-TAX INCOME'!D103+'INCOME TAX'!D103,+REVENUE!D103+CAPEX!D103+'PRE-TAX INCOME'!D103+'INCOME TAX'!D103+'COMMUNITY CONTRIBUTIONS'!D103)</f>
        <v>0</v>
      </c>
      <c r="E103" s="47" t="n">
        <f aca="false">IF('COMMUNITY CONTRIBUTIONS'!E103="n/a",REVENUE!E103+CAPEX!E103+'PRE-TAX INCOME'!E103+'INCOME TAX'!E103,+REVENUE!E103+CAPEX!E103+'PRE-TAX INCOME'!E103+'INCOME TAX'!E103+'COMMUNITY CONTRIBUTIONS'!E103)</f>
        <v>0.5</v>
      </c>
      <c r="F103" s="47" t="n">
        <f aca="false">IF('COMMUNITY CONTRIBUTIONS'!F103="n/a",REVENUE!F103+CAPEX!F103+'PRE-TAX INCOME'!F103+'INCOME TAX'!F103,+REVENUE!F103+CAPEX!F103+'PRE-TAX INCOME'!F103+'INCOME TAX'!F103+'COMMUNITY CONTRIBUTIONS'!F103)</f>
        <v>0</v>
      </c>
      <c r="G103" s="47" t="n">
        <f aca="false">IF('COMMUNITY CONTRIBUTIONS'!G103="n/a",REVENUE!G103+CAPEX!G103+'PRE-TAX INCOME'!G103+'INCOME TAX'!G103,+REVENUE!G103+CAPEX!G103+'PRE-TAX INCOME'!G103+'INCOME TAX'!G103+'COMMUNITY CONTRIBUTIONS'!G103)</f>
        <v>1</v>
      </c>
      <c r="H103" s="47" t="n">
        <f aca="false">IF('COMMUNITY CONTRIBUTIONS'!H103="n/a",REVENUE!H103+CAPEX!H103+'PRE-TAX INCOME'!H103+'INCOME TAX'!H103,+REVENUE!H103+CAPEX!H103+'PRE-TAX INCOME'!H103+'INCOME TAX'!H103+'COMMUNITY CONTRIBUTIONS'!H103)</f>
        <v>0</v>
      </c>
      <c r="I103" s="47" t="n">
        <f aca="false">IF('COMMUNITY CONTRIBUTIONS'!I103="n/a",REVENUE!I103+CAPEX!I103+'PRE-TAX INCOME'!I103+'INCOME TAX'!I103,+REVENUE!I103+CAPEX!I103+'PRE-TAX INCOME'!I103+'INCOME TAX'!I103+'COMMUNITY CONTRIBUTIONS'!I103)</f>
        <v>0</v>
      </c>
      <c r="J103" s="47" t="n">
        <f aca="false">IF('COMMUNITY CONTRIBUTIONS'!J103="n/a",REVENUE!J103+CAPEX!J103+'PRE-TAX INCOME'!J103+'INCOME TAX'!J103,+REVENUE!J103+CAPEX!J103+'PRE-TAX INCOME'!J103+'INCOME TAX'!J103+'COMMUNITY CONTRIBUTIONS'!J103)</f>
        <v>0</v>
      </c>
      <c r="K103" s="47" t="n">
        <f aca="false">IF('COMMUNITY CONTRIBUTIONS'!K103="n/a",REVENUE!K103+CAPEX!K103+'PRE-TAX INCOME'!K103+'INCOME TAX'!K103,+REVENUE!K103+CAPEX!K103+'PRE-TAX INCOME'!K103+'INCOME TAX'!K103+'COMMUNITY CONTRIBUTIONS'!K103)</f>
        <v>0</v>
      </c>
      <c r="L103" s="47" t="n">
        <f aca="false">IF('COMMUNITY CONTRIBUTIONS'!L103="n/a",REVENUE!L103+CAPEX!L103+'PRE-TAX INCOME'!L103+'INCOME TAX'!L103,+REVENUE!L103+CAPEX!L103+'PRE-TAX INCOME'!L103+'INCOME TAX'!L103+'COMMUNITY CONTRIBUTIONS'!L103)</f>
        <v>0</v>
      </c>
      <c r="M103" s="47" t="n">
        <f aca="false">IF('COMMUNITY CONTRIBUTIONS'!M103="n/a",REVENUE!M103+CAPEX!M103+'PRE-TAX INCOME'!M103+'INCOME TAX'!M103,+REVENUE!M103+CAPEX!M103+'PRE-TAX INCOME'!M103+'INCOME TAX'!M103+'COMMUNITY CONTRIBUTIONS'!M103)</f>
        <v>0</v>
      </c>
      <c r="N103" s="47" t="n">
        <f aca="false">IF('COMMUNITY CONTRIBUTIONS'!N103="n/a",REVENUE!N103+CAPEX!N103+'PRE-TAX INCOME'!N103+'INCOME TAX'!N103,+REVENUE!N103+CAPEX!N103+'PRE-TAX INCOME'!N103+'INCOME TAX'!N103+'COMMUNITY CONTRIBUTIONS'!N103)</f>
        <v>0</v>
      </c>
      <c r="O103" s="47" t="n">
        <f aca="false">IF('COMMUNITY CONTRIBUTIONS'!O103="n/a",REVENUE!O103+CAPEX!O103+'PRE-TAX INCOME'!O103+'INCOME TAX'!O103,+REVENUE!O103+CAPEX!O103+'PRE-TAX INCOME'!O103+'INCOME TAX'!O103+'COMMUNITY CONTRIBUTIONS'!O103)</f>
        <v>0</v>
      </c>
      <c r="P103" s="47" t="n">
        <f aca="false">IF('COMMUNITY CONTRIBUTIONS'!P103="n/a",REVENUE!P103+CAPEX!P103+'PRE-TAX INCOME'!P103+'INCOME TAX'!P103,+REVENUE!P103+CAPEX!P103+'PRE-TAX INCOME'!P103+'INCOME TAX'!P103+'COMMUNITY CONTRIBUTIONS'!P103)</f>
        <v>0</v>
      </c>
      <c r="Q103" s="47" t="n">
        <f aca="false">IF('COMMUNITY CONTRIBUTIONS'!Q103="n/a",REVENUE!Q103+CAPEX!Q103+'PRE-TAX INCOME'!Q103+'INCOME TAX'!Q103,+REVENUE!Q103+CAPEX!Q103+'PRE-TAX INCOME'!Q103+'INCOME TAX'!Q103+'COMMUNITY CONTRIBUTIONS'!Q103)</f>
        <v>0</v>
      </c>
      <c r="R103" s="47" t="n">
        <f aca="false">IF('COMMUNITY CONTRIBUTIONS'!R103="n/a",REVENUE!R103+CAPEX!R103+'PRE-TAX INCOME'!R103+'INCOME TAX'!R103,+REVENUE!R103+CAPEX!R103+'PRE-TAX INCOME'!R103+'INCOME TAX'!R103+'COMMUNITY CONTRIBUTIONS'!R103)</f>
        <v>0</v>
      </c>
      <c r="S103" s="47" t="n">
        <f aca="false">IF('COMMUNITY CONTRIBUTIONS'!S103="n/a",REVENUE!S103+CAPEX!S103+'PRE-TAX INCOME'!S103+'INCOME TAX'!S103,+REVENUE!S103+CAPEX!S103+'PRE-TAX INCOME'!S103+'INCOME TAX'!S103+'COMMUNITY CONTRIBUTIONS'!S103)</f>
        <v>0</v>
      </c>
      <c r="T103" s="47" t="n">
        <f aca="false">IF('COMMUNITY CONTRIBUTIONS'!T103="n/a",REVENUE!T103+CAPEX!T103+'PRE-TAX INCOME'!T103+'INCOME TAX'!T103,+REVENUE!T103+CAPEX!T103+'PRE-TAX INCOME'!T103+'INCOME TAX'!T103+'COMMUNITY CONTRIBUTIONS'!T103)</f>
        <v>0</v>
      </c>
      <c r="U103" s="47" t="n">
        <f aca="false">IF('COMMUNITY CONTRIBUTIONS'!U103="n/a",REVENUE!U103+CAPEX!U103+'PRE-TAX INCOME'!U103+'INCOME TAX'!U103,+REVENUE!U103+CAPEX!U103+'PRE-TAX INCOME'!U103+'INCOME TAX'!U103+'COMMUNITY CONTRIBUTIONS'!U103)</f>
        <v>0</v>
      </c>
      <c r="V103" s="47" t="n">
        <f aca="false">IF('COMMUNITY CONTRIBUTIONS'!V103="n/a",REVENUE!V103+CAPEX!V103+'PRE-TAX INCOME'!V103+'INCOME TAX'!V103,+REVENUE!V103+CAPEX!V103+'PRE-TAX INCOME'!V103+'INCOME TAX'!V103+'COMMUNITY CONTRIBUTIONS'!V103)</f>
        <v>0</v>
      </c>
      <c r="W103" s="47" t="n">
        <f aca="false">IF('COMMUNITY CONTRIBUTIONS'!W103="n/a",REVENUE!W103+CAPEX!W103+'PRE-TAX INCOME'!W103+'INCOME TAX'!W103,+REVENUE!W103+CAPEX!W103+'PRE-TAX INCOME'!W103+'INCOME TAX'!W103+'COMMUNITY CONTRIBUTIONS'!W103)</f>
        <v>0</v>
      </c>
      <c r="X103" s="47" t="n">
        <f aca="false">IF('COMMUNITY CONTRIBUTIONS'!X103="n/a",REVENUE!X103+CAPEX!X103+'PRE-TAX INCOME'!X103+'INCOME TAX'!X103,+REVENUE!X103+CAPEX!X103+'PRE-TAX INCOME'!X103+'INCOME TAX'!X103+'COMMUNITY CONTRIBUTIONS'!X103)</f>
        <v>0</v>
      </c>
      <c r="Y103" s="47" t="n">
        <f aca="false">IF('COMMUNITY CONTRIBUTIONS'!Y103="n/a",REVENUE!Y103+CAPEX!Y103+'PRE-TAX INCOME'!Y103+'INCOME TAX'!Y103,+REVENUE!Y103+CAPEX!Y103+'PRE-TAX INCOME'!Y103+'INCOME TAX'!Y103+'COMMUNITY CONTRIBUTIONS'!Y103)</f>
        <v>0</v>
      </c>
      <c r="Z103" s="47" t="n">
        <f aca="false">IF('COMMUNITY CONTRIBUTIONS'!Z103="n/a",REVENUE!Z103+CAPEX!Z103+'PRE-TAX INCOME'!Z103+'INCOME TAX'!Z103,+REVENUE!Z103+CAPEX!Z103+'PRE-TAX INCOME'!Z103+'INCOME TAX'!Z103+'COMMUNITY CONTRIBUTIONS'!Z103)</f>
        <v>0</v>
      </c>
      <c r="AA103" s="47" t="n">
        <f aca="false">IF('COMMUNITY CONTRIBUTIONS'!AA103="n/a",REVENUE!AA103+CAPEX!AA103+'PRE-TAX INCOME'!AA103+'INCOME TAX'!AA103,+REVENUE!AA103+CAPEX!AA103+'PRE-TAX INCOME'!AA103+'INCOME TAX'!AA103+'COMMUNITY CONTRIBUTIONS'!AA103)</f>
        <v>0</v>
      </c>
      <c r="AB103" s="47" t="n">
        <f aca="false">IF('COMMUNITY CONTRIBUTIONS'!AB103="n/a",REVENUE!AB103+CAPEX!AB103+'PRE-TAX INCOME'!AB103+'INCOME TAX'!AB103,+REVENUE!AB103+CAPEX!AB103+'PRE-TAX INCOME'!AB103+'INCOME TAX'!AB103+'COMMUNITY CONTRIBUTIONS'!AB103)</f>
        <v>0</v>
      </c>
      <c r="AC103" s="47" t="n">
        <f aca="false">IF('COMMUNITY CONTRIBUTIONS'!AC103="n/a",REVENUE!AC103+CAPEX!AC103+'PRE-TAX INCOME'!AC103+'INCOME TAX'!AC103,+REVENUE!AC103+CAPEX!AC103+'PRE-TAX INCOME'!AC103+'INCOME TAX'!AC103+'COMMUNITY CONTRIBUTIONS'!AC103)</f>
        <v>0</v>
      </c>
      <c r="AD103" s="47" t="n">
        <f aca="false">IF('COMMUNITY CONTRIBUTIONS'!AD103="n/a",REVENUE!AD103+CAPEX!AD103+'PRE-TAX INCOME'!AD103+'INCOME TAX'!AD103,+REVENUE!AD103+CAPEX!AD103+'PRE-TAX INCOME'!AD103+'INCOME TAX'!AD103+'COMMUNITY CONTRIBUTIONS'!AD103)</f>
        <v>0</v>
      </c>
      <c r="AE103" s="47" t="n">
        <f aca="false">IF('COMMUNITY CONTRIBUTIONS'!AE103="n/a",REVENUE!AE103+CAPEX!AE103+'PRE-TAX INCOME'!AE103+'INCOME TAX'!AE103,+REVENUE!AE103+CAPEX!AE103+'PRE-TAX INCOME'!AE103+'INCOME TAX'!AE103+'COMMUNITY CONTRIBUTIONS'!AE103)</f>
        <v>0</v>
      </c>
      <c r="AF103" s="47" t="n">
        <f aca="false">IF('COMMUNITY CONTRIBUTIONS'!AF103="n/a",REVENUE!AF103+CAPEX!AF103+'PRE-TAX INCOME'!AF103+'INCOME TAX'!AF103,+REVENUE!AF103+CAPEX!AF103+'PRE-TAX INCOME'!AF103+'INCOME TAX'!AF103+'COMMUNITY CONTRIBUTIONS'!AF103)</f>
        <v>0</v>
      </c>
      <c r="AG103" s="47" t="n">
        <f aca="false">IF('COMMUNITY CONTRIBUTIONS'!AG103="n/a",REVENUE!AG103+CAPEX!AG103+'PRE-TAX INCOME'!AG103+'INCOME TAX'!AG103,+REVENUE!AG103+CAPEX!AG103+'PRE-TAX INCOME'!AG103+'INCOME TAX'!AG103+'COMMUNITY CONTRIBUTIONS'!AG103)</f>
        <v>0</v>
      </c>
      <c r="AH103" s="47" t="n">
        <f aca="false">IF('COMMUNITY CONTRIBUTIONS'!AH103="n/a",REVENUE!AH103+CAPEX!AH103+'PRE-TAX INCOME'!AH103+'INCOME TAX'!AH103,+REVENUE!AH103+CAPEX!AH103+'PRE-TAX INCOME'!AH103+'INCOME TAX'!AH103+'COMMUNITY CONTRIBUTIONS'!AH103)</f>
        <v>0</v>
      </c>
      <c r="AI103" s="47" t="n">
        <f aca="false">IF('COMMUNITY CONTRIBUTIONS'!AI103="n/a",REVENUE!AI103+CAPEX!AI103+'PRE-TAX INCOME'!AI103+'INCOME TAX'!AI103,+REVENUE!AI103+CAPEX!AI103+'PRE-TAX INCOME'!AI103+'INCOME TAX'!AI103+'COMMUNITY CONTRIBUTIONS'!AI103)</f>
        <v>0</v>
      </c>
      <c r="AJ103" s="47" t="n">
        <f aca="false">IF('COMMUNITY CONTRIBUTIONS'!AJ103="n/a",REVENUE!AJ103+CAPEX!AJ103+'PRE-TAX INCOME'!AJ103+'INCOME TAX'!AJ103,+REVENUE!AJ103+CAPEX!AJ103+'PRE-TAX INCOME'!AJ103+'INCOME TAX'!AJ103+'COMMUNITY CONTRIBUTIONS'!AJ103)</f>
        <v>0</v>
      </c>
      <c r="AK103" s="47" t="n">
        <f aca="false">IF('COMMUNITY CONTRIBUTIONS'!AK103="n/a",REVENUE!AK103+CAPEX!AK103+'PRE-TAX INCOME'!AK103+'INCOME TAX'!AK103,+REVENUE!AK103+CAPEX!AK103+'PRE-TAX INCOME'!AK103+'INCOME TAX'!AK103+'COMMUNITY CONTRIBUTIONS'!AK103)</f>
        <v>0</v>
      </c>
      <c r="AL103" s="47" t="n">
        <f aca="false">IF('COMMUNITY CONTRIBUTIONS'!AL103="n/a",REVENUE!AL103+CAPEX!AL103+'PRE-TAX INCOME'!AL103+'INCOME TAX'!AL103,+REVENUE!AL103+CAPEX!AL103+'PRE-TAX INCOME'!AL103+'INCOME TAX'!AL103+'COMMUNITY CONTRIBUTIONS'!AL103)</f>
        <v>0</v>
      </c>
      <c r="AM103" s="47" t="n">
        <f aca="false">IF('COMMUNITY CONTRIBUTIONS'!AM103="n/a",REVENUE!AM103+CAPEX!AM103+'PRE-TAX INCOME'!AM103+'INCOME TAX'!AM103,+REVENUE!AM103+CAPEX!AM103+'PRE-TAX INCOME'!AM103+'INCOME TAX'!AM103+'COMMUNITY CONTRIBUTIONS'!AM103)</f>
        <v>0</v>
      </c>
      <c r="AN103" s="47" t="n">
        <f aca="false">IF('COMMUNITY CONTRIBUTIONS'!AN103="n/a",REVENUE!AN103+CAPEX!AN103+'PRE-TAX INCOME'!AN103+'INCOME TAX'!AN103,+REVENUE!AN103+CAPEX!AN103+'PRE-TAX INCOME'!AN103+'INCOME TAX'!AN103+'COMMUNITY CONTRIBUTIONS'!AN103)</f>
        <v>1</v>
      </c>
      <c r="AO103" s="47" t="n">
        <f aca="false">IF('COMMUNITY CONTRIBUTIONS'!AO103="n/a",REVENUE!AO103+CAPEX!AO103+'PRE-TAX INCOME'!AO103+'INCOME TAX'!AO103,+REVENUE!AO103+CAPEX!AO103+'PRE-TAX INCOME'!AO103+'INCOME TAX'!AO103+'COMMUNITY CONTRIBUTIONS'!AO103)</f>
        <v>0</v>
      </c>
      <c r="AP103" s="47" t="n">
        <f aca="false">IF('COMMUNITY CONTRIBUTIONS'!AP103="n/a",REVENUE!AP103+CAPEX!AP103+'PRE-TAX INCOME'!AP103+'INCOME TAX'!AP103,+REVENUE!AP103+CAPEX!AP103+'PRE-TAX INCOME'!AP103+'INCOME TAX'!AP103+'COMMUNITY CONTRIBUTIONS'!AP103)</f>
        <v>0</v>
      </c>
      <c r="AQ103" s="47" t="n">
        <f aca="false">IF('COMMUNITY CONTRIBUTIONS'!AQ103="n/a",REVENUE!AQ103+CAPEX!AQ103+'PRE-TAX INCOME'!AQ103+'INCOME TAX'!AQ103,+REVENUE!AQ103+CAPEX!AQ103+'PRE-TAX INCOME'!AQ103+'INCOME TAX'!AQ103+'COMMUNITY CONTRIBUTIONS'!AQ103)</f>
        <v>0</v>
      </c>
      <c r="AR103" s="47" t="n">
        <f aca="false">IF('COMMUNITY CONTRIBUTIONS'!AR103="n/a",REVENUE!AR103+CAPEX!AR103+'PRE-TAX INCOME'!AR103+'INCOME TAX'!AR103,+REVENUE!AR103+CAPEX!AR103+'PRE-TAX INCOME'!AR103+'INCOME TAX'!AR103+'COMMUNITY CONTRIBUTIONS'!AR103)</f>
        <v>0</v>
      </c>
      <c r="AS103" s="47" t="n">
        <f aca="false">IF('COMMUNITY CONTRIBUTIONS'!AS103="n/a",REVENUE!AS103+CAPEX!AS103+'PRE-TAX INCOME'!AS103+'INCOME TAX'!AS103,+REVENUE!AS103+CAPEX!AS103+'PRE-TAX INCOME'!AS103+'INCOME TAX'!AS103+'COMMUNITY CONTRIBUTIONS'!AS103)</f>
        <v>0</v>
      </c>
      <c r="AT103" s="47" t="n">
        <f aca="false">IF('COMMUNITY CONTRIBUTIONS'!AT103="n/a",REVENUE!AT103+CAPEX!AT103+'PRE-TAX INCOME'!AT103+'INCOME TAX'!AT103,+REVENUE!AT103+CAPEX!AT103+'PRE-TAX INCOME'!AT103+'INCOME TAX'!AT103+'COMMUNITY CONTRIBUTIONS'!AT103)</f>
        <v>0</v>
      </c>
      <c r="AU103" s="47" t="n">
        <f aca="false">IF('COMMUNITY CONTRIBUTIONS'!AU103="n/a",REVENUE!AU103+CAPEX!AU103+'PRE-TAX INCOME'!AU103+'INCOME TAX'!AU103,+REVENUE!AU103+CAPEX!AU103+'PRE-TAX INCOME'!AU103+'INCOME TAX'!AU103+'COMMUNITY CONTRIBUTIONS'!AU103)</f>
        <v>0</v>
      </c>
      <c r="AV103" s="47" t="n">
        <f aca="false">IF('COMMUNITY CONTRIBUTIONS'!AV103="n/a",REVENUE!AV103+CAPEX!AV103+'PRE-TAX INCOME'!AV103+'INCOME TAX'!AV103,+REVENUE!AV103+CAPEX!AV103+'PRE-TAX INCOME'!AV103+'INCOME TAX'!AV103+'COMMUNITY CONTRIBUTIONS'!AV103)</f>
        <v>0</v>
      </c>
      <c r="AW103" s="47" t="n">
        <f aca="false">IF('COMMUNITY CONTRIBUTIONS'!AW103="n/a",REVENUE!AW103+CAPEX!AW103+'PRE-TAX INCOME'!AW103+'INCOME TAX'!AW103,+REVENUE!AW103+CAPEX!AW103+'PRE-TAX INCOME'!AW103+'INCOME TAX'!AW103+'COMMUNITY CONTRIBUTIONS'!AW103)</f>
        <v>0</v>
      </c>
      <c r="AX103" s="47" t="n">
        <f aca="false">IF('COMMUNITY CONTRIBUTIONS'!AX103="n/a",REVENUE!AX103+CAPEX!AX103+'PRE-TAX INCOME'!AX103+'INCOME TAX'!AX103,+REVENUE!AX103+CAPEX!AX103+'PRE-TAX INCOME'!AX103+'INCOME TAX'!AX103+'COMMUNITY CONTRIBUTIONS'!AX103)</f>
        <v>0</v>
      </c>
      <c r="AY103" s="47" t="n">
        <f aca="false">IF('COMMUNITY CONTRIBUTIONS'!AY103="n/a",REVENUE!AY103+CAPEX!AY103+'PRE-TAX INCOME'!AY103+'INCOME TAX'!AY103,+REVENUE!AY103+CAPEX!AY103+'PRE-TAX INCOME'!AY103+'INCOME TAX'!AY103+'COMMUNITY CONTRIBUTIONS'!AY103)</f>
        <v>0</v>
      </c>
      <c r="AZ103" s="47" t="n">
        <f aca="false">IF('COMMUNITY CONTRIBUTIONS'!AZ103="n/a",REVENUE!AZ103+CAPEX!AZ103+'PRE-TAX INCOME'!AZ103+'INCOME TAX'!AZ103,+REVENUE!AZ103+CAPEX!AZ103+'PRE-TAX INCOME'!AZ103+'INCOME TAX'!AZ103+'COMMUNITY CONTRIBUTIONS'!AZ103)</f>
        <v>0</v>
      </c>
      <c r="BA103" s="47" t="n">
        <f aca="false">IF('COMMUNITY CONTRIBUTIONS'!BA103="n/a",REVENUE!BA103+CAPEX!BA103+'PRE-TAX INCOME'!BA103+'INCOME TAX'!BA103,+REVENUE!BA103+CAPEX!BA103+'PRE-TAX INCOME'!BA103+'INCOME TAX'!BA103+'COMMUNITY CONTRIBUTIONS'!BA103)</f>
        <v>0</v>
      </c>
      <c r="BB103" s="47" t="n">
        <f aca="false">IF('COMMUNITY CONTRIBUTIONS'!BB103="n/a",REVENUE!BB103+CAPEX!BB103+'PRE-TAX INCOME'!BB103+'INCOME TAX'!BB103,+REVENUE!BB103+CAPEX!BB103+'PRE-TAX INCOME'!BB103+'INCOME TAX'!BB103+'COMMUNITY CONTRIBUTIONS'!BB103)</f>
        <v>0</v>
      </c>
      <c r="BC103" s="47" t="n">
        <f aca="false">IF('COMMUNITY CONTRIBUTIONS'!BC103="n/a",REVENUE!BC103+CAPEX!BC103+'PRE-TAX INCOME'!BC103+'INCOME TAX'!BC103,+REVENUE!BC103+CAPEX!BC103+'PRE-TAX INCOME'!BC103+'INCOME TAX'!BC103+'COMMUNITY CONTRIBUTIONS'!BC103)</f>
        <v>0</v>
      </c>
      <c r="BD103" s="47" t="n">
        <f aca="false">IF('COMMUNITY CONTRIBUTIONS'!BD103="n/a",REVENUE!BD103+CAPEX!BD103+'PRE-TAX INCOME'!BD103+'INCOME TAX'!BD103,+REVENUE!BD103+CAPEX!BD103+'PRE-TAX INCOME'!BD103+'INCOME TAX'!BD103+'COMMUNITY CONTRIBUTIONS'!BD103)</f>
        <v>0</v>
      </c>
      <c r="BE103" s="47" t="n">
        <f aca="false">IF('COMMUNITY CONTRIBUTIONS'!BE103="n/a",REVENUE!BE103+CAPEX!BE103+'PRE-TAX INCOME'!BE103+'INCOME TAX'!BE103,+REVENUE!BE103+CAPEX!BE103+'PRE-TAX INCOME'!BE103+'INCOME TAX'!BE103+'COMMUNITY CONTRIBUTIONS'!BE103)</f>
        <v>0.5</v>
      </c>
      <c r="BF103" s="47" t="n">
        <f aca="false">IF('COMMUNITY CONTRIBUTIONS'!BF103="n/a",REVENUE!BF103+CAPEX!BF103+'PRE-TAX INCOME'!BF103+'INCOME TAX'!BF103,+REVENUE!BF103+CAPEX!BF103+'PRE-TAX INCOME'!BF103+'INCOME TAX'!BF103+'COMMUNITY CONTRIBUTIONS'!BF103)</f>
        <v>0</v>
      </c>
      <c r="BG103" s="47" t="n">
        <f aca="false">IF('COMMUNITY CONTRIBUTIONS'!BG103="n/a",REVENUE!BG103+CAPEX!BG103+'PRE-TAX INCOME'!BG103+'INCOME TAX'!BG103,+REVENUE!BG103+CAPEX!BG103+'PRE-TAX INCOME'!BG103+'INCOME TAX'!BG103+'COMMUNITY CONTRIBUTIONS'!BG103)</f>
        <v>0</v>
      </c>
      <c r="BH103" s="47" t="n">
        <f aca="false">IF('COMMUNITY CONTRIBUTIONS'!BH103="n/a",REVENUE!BH103+CAPEX!BH103+'PRE-TAX INCOME'!BH103+'INCOME TAX'!BH103,+REVENUE!BH103+CAPEX!BH103+'PRE-TAX INCOME'!BH103+'INCOME TAX'!BH103+'COMMUNITY CONTRIBUTIONS'!BH103)</f>
        <v>0</v>
      </c>
      <c r="BI103" s="47" t="n">
        <f aca="false">IF('COMMUNITY CONTRIBUTIONS'!BI103="n/a",REVENUE!BI103+CAPEX!BI103+'PRE-TAX INCOME'!BI103+'INCOME TAX'!BI103,+REVENUE!BI103+CAPEX!BI103+'PRE-TAX INCOME'!BI103+'INCOME TAX'!BI103+'COMMUNITY CONTRIBUTIONS'!BI103)</f>
        <v>0</v>
      </c>
      <c r="BJ103" s="47" t="n">
        <f aca="false">IF('COMMUNITY CONTRIBUTIONS'!BJ103="n/a",REVENUE!BJ103+CAPEX!BJ103+'PRE-TAX INCOME'!BJ103+'INCOME TAX'!BJ103,+REVENUE!BJ103+CAPEX!BJ103+'PRE-TAX INCOME'!BJ103+'INCOME TAX'!BJ103+'COMMUNITY CONTRIBUTIONS'!BJ103)</f>
        <v>0</v>
      </c>
      <c r="BK103" s="47" t="n">
        <f aca="false">IF('COMMUNITY CONTRIBUTIONS'!BK103="n/a",REVENUE!BK103+CAPEX!BK103+'PRE-TAX INCOME'!BK103+'INCOME TAX'!BK103,+REVENUE!BK103+CAPEX!BK103+'PRE-TAX INCOME'!BK103+'INCOME TAX'!BK103+'COMMUNITY CONTRIBUTIONS'!BK103)</f>
        <v>0</v>
      </c>
      <c r="BL103" s="47" t="n">
        <f aca="false">IF('COMMUNITY CONTRIBUTIONS'!BL103="n/a",REVENUE!BL103+CAPEX!BL103+'PRE-TAX INCOME'!BL103+'INCOME TAX'!BL103,+REVENUE!BL103+CAPEX!BL103+'PRE-TAX INCOME'!BL103+'INCOME TAX'!BL103+'COMMUNITY CONTRIBUTIONS'!BL103)</f>
        <v>0</v>
      </c>
      <c r="BM103" s="47" t="n">
        <f aca="false">IF('COMMUNITY CONTRIBUTIONS'!BM103="n/a",REVENUE!BM103+CAPEX!BM103+'PRE-TAX INCOME'!BM103+'INCOME TAX'!BM103,+REVENUE!BM103+CAPEX!BM103+'PRE-TAX INCOME'!BM103+'INCOME TAX'!BM103+'COMMUNITY CONTRIBUTIONS'!BM103)</f>
        <v>0</v>
      </c>
      <c r="BN103" s="47" t="n">
        <f aca="false">IF('COMMUNITY CONTRIBUTIONS'!BN103="n/a",REVENUE!BN103+CAPEX!BN103+'PRE-TAX INCOME'!BN103+'INCOME TAX'!BN103,+REVENUE!BN103+CAPEX!BN103+'PRE-TAX INCOME'!BN103+'INCOME TAX'!BN103+'COMMUNITY CONTRIBUTIONS'!BN103)</f>
        <v>0</v>
      </c>
      <c r="BO103" s="47" t="n">
        <f aca="false">IF('COMMUNITY CONTRIBUTIONS'!BO103="n/a",REVENUE!BO103+CAPEX!BO103+'PRE-TAX INCOME'!BO103+'INCOME TAX'!BO103,+REVENUE!BO103+CAPEX!BO103+'PRE-TAX INCOME'!BO103+'INCOME TAX'!BO103+'COMMUNITY CONTRIBUTIONS'!BO103)</f>
        <v>0</v>
      </c>
      <c r="BP103" s="47" t="n">
        <f aca="false">IF('COMMUNITY CONTRIBUTIONS'!BP103="n/a",REVENUE!BP103+CAPEX!BP103+'PRE-TAX INCOME'!BP103+'INCOME TAX'!BP103,+REVENUE!BP103+CAPEX!BP103+'PRE-TAX INCOME'!BP103+'INCOME TAX'!BP103+'COMMUNITY CONTRIBUTIONS'!BP103)</f>
        <v>0</v>
      </c>
      <c r="BQ103" s="47" t="n">
        <f aca="false">IF('COMMUNITY CONTRIBUTIONS'!BQ103="n/a",REVENUE!BQ103+CAPEX!BQ103+'PRE-TAX INCOME'!BQ103+'INCOME TAX'!BQ103,+REVENUE!BQ103+CAPEX!BQ103+'PRE-TAX INCOME'!BQ103+'INCOME TAX'!BQ103+'COMMUNITY CONTRIBUTIONS'!BQ103)</f>
        <v>0</v>
      </c>
      <c r="BR103" s="47" t="n">
        <f aca="false">IF('COMMUNITY CONTRIBUTIONS'!BR103="n/a",REVENUE!BR103+CAPEX!BR103+'PRE-TAX INCOME'!BR103+'INCOME TAX'!BR103,+REVENUE!BR103+CAPEX!BR103+'PRE-TAX INCOME'!BR103+'INCOME TAX'!BR103+'COMMUNITY CONTRIBUTIONS'!BR103)</f>
        <v>0</v>
      </c>
      <c r="BS103" s="47" t="n">
        <f aca="false">IF('COMMUNITY CONTRIBUTIONS'!BS103="n/a",REVENUE!BS103+CAPEX!BS103+'PRE-TAX INCOME'!BS103+'INCOME TAX'!BS103,+REVENUE!BS103+CAPEX!BS103+'PRE-TAX INCOME'!BS103+'INCOME TAX'!BS103+'COMMUNITY CONTRIBUTIONS'!BS103)</f>
        <v>0</v>
      </c>
      <c r="BT103" s="47" t="n">
        <f aca="false">IF('COMMUNITY CONTRIBUTIONS'!BT103="n/a",REVENUE!BT103+CAPEX!BT103+'PRE-TAX INCOME'!BT103+'INCOME TAX'!BT103,+REVENUE!BT103+CAPEX!BT103+'PRE-TAX INCOME'!BT103+'INCOME TAX'!BT103+'COMMUNITY CONTRIBUTIONS'!BT103)</f>
        <v>0</v>
      </c>
      <c r="BU103" s="47" t="n">
        <f aca="false">IF('COMMUNITY CONTRIBUTIONS'!BU103="n/a",REVENUE!BU103+CAPEX!BU103+'PRE-TAX INCOME'!BU103+'INCOME TAX'!BU103,+REVENUE!BU103+CAPEX!BU103+'PRE-TAX INCOME'!BU103+'INCOME TAX'!BU103+'COMMUNITY CONTRIBUTIONS'!BU103)</f>
        <v>0</v>
      </c>
      <c r="BV103" s="47" t="n">
        <f aca="false">IF('COMMUNITY CONTRIBUTIONS'!BV103="n/a",REVENUE!BV103+CAPEX!BV103+'PRE-TAX INCOME'!BV103+'INCOME TAX'!BV103,+REVENUE!BV103+CAPEX!BV103+'PRE-TAX INCOME'!BV103+'INCOME TAX'!BV103+'COMMUNITY CONTRIBUTIONS'!BV103)</f>
        <v>0</v>
      </c>
      <c r="BW103" s="47" t="n">
        <f aca="false">IF('COMMUNITY CONTRIBUTIONS'!BW103="n/a",REVENUE!BW103+CAPEX!BW103+'PRE-TAX INCOME'!BW103+'INCOME TAX'!BW103,+REVENUE!BW103+CAPEX!BW103+'PRE-TAX INCOME'!BW103+'INCOME TAX'!BW103+'COMMUNITY CONTRIBUTIONS'!BW103)</f>
        <v>0</v>
      </c>
      <c r="BX103" s="47" t="n">
        <f aca="false">IF('COMMUNITY CONTRIBUTIONS'!BX103="n/a",REVENUE!BX103+CAPEX!BX103+'PRE-TAX INCOME'!BX103+'INCOME TAX'!BX103,+REVENUE!BX103+CAPEX!BX103+'PRE-TAX INCOME'!BX103+'INCOME TAX'!BX103+'COMMUNITY CONTRIBUTIONS'!BX103)</f>
        <v>0</v>
      </c>
      <c r="BY103" s="47" t="n">
        <f aca="false">IF('COMMUNITY CONTRIBUTIONS'!BY103="n/a",REVENUE!BY103+CAPEX!BY103+'PRE-TAX INCOME'!BY103+'INCOME TAX'!BY103,+REVENUE!BY103+CAPEX!BY103+'PRE-TAX INCOME'!BY103+'INCOME TAX'!BY103+'COMMUNITY CONTRIBUTIONS'!BY103)</f>
        <v>0</v>
      </c>
      <c r="BZ103" s="47" t="n">
        <f aca="false">IF('COMMUNITY CONTRIBUTIONS'!BZ103="n/a",REVENUE!BZ103+CAPEX!BZ103+'PRE-TAX INCOME'!BZ103+'INCOME TAX'!BZ103,+REVENUE!BZ103+CAPEX!BZ103+'PRE-TAX INCOME'!BZ103+'INCOME TAX'!BZ103+'COMMUNITY CONTRIBUTIONS'!BZ103)</f>
        <v>0</v>
      </c>
      <c r="CA103" s="47" t="n">
        <f aca="false">IF('COMMUNITY CONTRIBUTIONS'!CA103="n/a",REVENUE!CA103+CAPEX!CA103+'PRE-TAX INCOME'!CA103+'INCOME TAX'!CA103,+REVENUE!CA103+CAPEX!CA103+'PRE-TAX INCOME'!CA103+'INCOME TAX'!CA103+'COMMUNITY CONTRIBUTIONS'!CA103)</f>
        <v>0</v>
      </c>
      <c r="CB103" s="47" t="n">
        <f aca="false">IF('COMMUNITY CONTRIBUTIONS'!CB103="n/a",REVENUE!CB103+CAPEX!CB103+'PRE-TAX INCOME'!CB103+'INCOME TAX'!CB103,+REVENUE!CB103+CAPEX!CB103+'PRE-TAX INCOME'!CB103+'INCOME TAX'!CB103+'COMMUNITY CONTRIBUTIONS'!CB103)</f>
        <v>0</v>
      </c>
      <c r="CC103" s="47" t="n">
        <f aca="false">IF('COMMUNITY CONTRIBUTIONS'!CC103="n/a",REVENUE!CC103+CAPEX!CC103+'PRE-TAX INCOME'!CC103+'INCOME TAX'!CC103,+REVENUE!CC103+CAPEX!CC103+'PRE-TAX INCOME'!CC103+'INCOME TAX'!CC103+'COMMUNITY CONTRIBUTIONS'!CC103)</f>
        <v>0</v>
      </c>
      <c r="CD103" s="47" t="n">
        <f aca="false">IF('COMMUNITY CONTRIBUTIONS'!CD103="n/a",REVENUE!CD103+CAPEX!CD103+'PRE-TAX INCOME'!CD103+'INCOME TAX'!CD103,+REVENUE!CD103+CAPEX!CD103+'PRE-TAX INCOME'!CD103+'INCOME TAX'!CD103+'COMMUNITY CONTRIBUTIONS'!CD103)</f>
        <v>0</v>
      </c>
      <c r="CE103" s="47" t="n">
        <f aca="false">IF('COMMUNITY CONTRIBUTIONS'!CE103="n/a",REVENUE!CE103+CAPEX!CE103+'PRE-TAX INCOME'!CE103+'INCOME TAX'!CE103,+REVENUE!CE103+CAPEX!CE103+'PRE-TAX INCOME'!CE103+'INCOME TAX'!CE103+'COMMUNITY CONTRIBUTIONS'!CE103)</f>
        <v>0</v>
      </c>
      <c r="CF103" s="47" t="n">
        <f aca="false">IF('COMMUNITY CONTRIBUTIONS'!CF103="n/a",REVENUE!CF103+CAPEX!CF103+'PRE-TAX INCOME'!CF103+'INCOME TAX'!CF103,+REVENUE!CF103+CAPEX!CF103+'PRE-TAX INCOME'!CF103+'INCOME TAX'!CF103+'COMMUNITY CONTRIBUTIONS'!CF103)</f>
        <v>0</v>
      </c>
      <c r="CG103" s="47" t="n">
        <f aca="false">IF('COMMUNITY CONTRIBUTIONS'!CG103="n/a",REVENUE!CG103+CAPEX!CG103+'PRE-TAX INCOME'!CG103+'INCOME TAX'!CG103,+REVENUE!CG103+CAPEX!CG103+'PRE-TAX INCOME'!CG103+'INCOME TAX'!CG103+'COMMUNITY CONTRIBUTIONS'!CG103)</f>
        <v>0</v>
      </c>
      <c r="CH103" s="47" t="n">
        <f aca="false">IF('COMMUNITY CONTRIBUTIONS'!CH103="n/a",REVENUE!CH103+CAPEX!CH103+'PRE-TAX INCOME'!CH103+'INCOME TAX'!CH103,+REVENUE!CH103+CAPEX!CH103+'PRE-TAX INCOME'!CH103+'INCOME TAX'!CH103+'COMMUNITY CONTRIBUTIONS'!CH103)</f>
        <v>0</v>
      </c>
      <c r="CI103" s="47" t="n">
        <f aca="false">IF('COMMUNITY CONTRIBUTIONS'!CI103="n/a",REVENUE!CI103+CAPEX!CI103+'PRE-TAX INCOME'!CI103+'INCOME TAX'!CI103,+REVENUE!CI103+CAPEX!CI103+'PRE-TAX INCOME'!CI103+'INCOME TAX'!CI103+'COMMUNITY CONTRIBUTIONS'!CI103)</f>
        <v>0</v>
      </c>
      <c r="CJ103" s="47" t="n">
        <f aca="false">IF('COMMUNITY CONTRIBUTIONS'!CJ103="n/a",REVENUE!CJ103+CAPEX!CJ103+'PRE-TAX INCOME'!CJ103+'INCOME TAX'!CJ103,+REVENUE!CJ103+CAPEX!CJ103+'PRE-TAX INCOME'!CJ103+'INCOME TAX'!CJ103+'COMMUNITY CONTRIBUTIONS'!CJ103)</f>
        <v>0</v>
      </c>
      <c r="CK103" s="47" t="n">
        <f aca="false">IF('COMMUNITY CONTRIBUTIONS'!CK103="n/a",REVENUE!CK103+CAPEX!CK103+'PRE-TAX INCOME'!CK103+'INCOME TAX'!CK103,+REVENUE!CK103+CAPEX!CK103+'PRE-TAX INCOME'!CK103+'INCOME TAX'!CK103+'COMMUNITY CONTRIBUTIONS'!CK103)</f>
        <v>0</v>
      </c>
      <c r="CL103" s="47" t="n">
        <f aca="false">IF('COMMUNITY CONTRIBUTIONS'!CL103="n/a",REVENUE!CL103+CAPEX!CL103+'PRE-TAX INCOME'!CL103+'INCOME TAX'!CL103,+REVENUE!CL103+CAPEX!CL103+'PRE-TAX INCOME'!CL103+'INCOME TAX'!CL103+'COMMUNITY CONTRIBUTIONS'!CL103)</f>
        <v>0</v>
      </c>
      <c r="CM103" s="47" t="n">
        <f aca="false">IF('COMMUNITY CONTRIBUTIONS'!CM103="n/a",REVENUE!CM103+CAPEX!CM103+'PRE-TAX INCOME'!CM103+'INCOME TAX'!CM103,+REVENUE!CM103+CAPEX!CM103+'PRE-TAX INCOME'!CM103+'INCOME TAX'!CM103+'COMMUNITY CONTRIBUTIONS'!CM103)</f>
        <v>0</v>
      </c>
      <c r="CN103" s="47" t="n">
        <f aca="false">IF('COMMUNITY CONTRIBUTIONS'!CN103="n/a",REVENUE!CN103+CAPEX!CN103+'PRE-TAX INCOME'!CN103+'INCOME TAX'!CN103,+REVENUE!CN103+CAPEX!CN103+'PRE-TAX INCOME'!CN103+'INCOME TAX'!CN103+'COMMUNITY CONTRIBUTIONS'!CN103)</f>
        <v>0</v>
      </c>
      <c r="CO103" s="47" t="n">
        <f aca="false">IF('COMMUNITY CONTRIBUTIONS'!CO103="n/a",REVENUE!CO103+CAPEX!CO103+'PRE-TAX INCOME'!CO103+'INCOME TAX'!CO103,+REVENUE!CO103+CAPEX!CO103+'PRE-TAX INCOME'!CO103+'INCOME TAX'!CO103+'COMMUNITY CONTRIBUTIONS'!CO103)</f>
        <v>0</v>
      </c>
      <c r="CP103" s="47" t="n">
        <f aca="false">IF('COMMUNITY CONTRIBUTIONS'!CP103="n/a",REVENUE!CP103+CAPEX!CP103+'PRE-TAX INCOME'!CP103+'INCOME TAX'!CP103,+REVENUE!CP103+CAPEX!CP103+'PRE-TAX INCOME'!CP103+'INCOME TAX'!CP103+'COMMUNITY CONTRIBUTIONS'!CP103)</f>
        <v>0</v>
      </c>
      <c r="CQ103" s="47" t="n">
        <f aca="false">IF('COMMUNITY CONTRIBUTIONS'!CQ103="n/a",REVENUE!CQ103+CAPEX!CQ103+'PRE-TAX INCOME'!CQ103+'INCOME TAX'!CQ103,+REVENUE!CQ103+CAPEX!CQ103+'PRE-TAX INCOME'!CQ103+'INCOME TAX'!CQ103+'COMMUNITY CONTRIBUTIONS'!CQ103)</f>
        <v>0</v>
      </c>
      <c r="CR103" s="47" t="n">
        <f aca="false">IF('COMMUNITY CONTRIBUTIONS'!CR103="n/a",REVENUE!CR103+CAPEX!CR103+'PRE-TAX INCOME'!CR103+'INCOME TAX'!CR103,+REVENUE!CR103+CAPEX!CR103+'PRE-TAX INCOME'!CR103+'INCOME TAX'!CR103+'COMMUNITY CONTRIBUTIONS'!CR103)</f>
        <v>0</v>
      </c>
      <c r="CS103" s="47" t="n">
        <f aca="false">IF('COMMUNITY CONTRIBUTIONS'!CS103="n/a",REVENUE!CS103+CAPEX!CS103+'PRE-TAX INCOME'!CS103+'INCOME TAX'!CS103,+REVENUE!CS103+CAPEX!CS103+'PRE-TAX INCOME'!CS103+'INCOME TAX'!CS103+'COMMUNITY CONTRIBUTIONS'!CS103)</f>
        <v>0</v>
      </c>
      <c r="CT103" s="47" t="n">
        <f aca="false">IF('COMMUNITY CONTRIBUTIONS'!CT103="n/a",REVENUE!CT103+CAPEX!CT103+'PRE-TAX INCOME'!CT103+'INCOME TAX'!CT103,+REVENUE!CT103+CAPEX!CT103+'PRE-TAX INCOME'!CT103+'INCOME TAX'!CT103+'COMMUNITY CONTRIBUTIONS'!CT103)</f>
        <v>0</v>
      </c>
      <c r="CU103" s="47" t="n">
        <f aca="false">IF('COMMUNITY CONTRIBUTIONS'!CU103="n/a",REVENUE!CU103+CAPEX!CU103+'PRE-TAX INCOME'!CU103+'INCOME TAX'!CU103,+REVENUE!CU103+CAPEX!CU103+'PRE-TAX INCOME'!CU103+'INCOME TAX'!CU103+'COMMUNITY CONTRIBUTIONS'!CU103)</f>
        <v>0</v>
      </c>
      <c r="CV103" s="47" t="n">
        <f aca="false">IF('COMMUNITY CONTRIBUTIONS'!CV103="n/a",REVENUE!CV103+CAPEX!CV103+'PRE-TAX INCOME'!CV103+'INCOME TAX'!CV103,+REVENUE!CV103+CAPEX!CV103+'PRE-TAX INCOME'!CV103+'INCOME TAX'!CV103+'COMMUNITY CONTRIBUTIONS'!CV103)</f>
        <v>0</v>
      </c>
      <c r="CW103" s="47" t="n">
        <f aca="false">IF('COMMUNITY CONTRIBUTIONS'!CW103="n/a",REVENUE!CW103+CAPEX!CW103+'PRE-TAX INCOME'!CW103+'INCOME TAX'!CW103,+REVENUE!CW103+CAPEX!CW103+'PRE-TAX INCOME'!CW103+'INCOME TAX'!CW103+'COMMUNITY CONTRIBUTIONS'!CW103)</f>
        <v>0</v>
      </c>
      <c r="CX103" s="47" t="n">
        <f aca="false">IF('COMMUNITY CONTRIBUTIONS'!CX103="n/a",REVENUE!CX103+CAPEX!CX103+'PRE-TAX INCOME'!CX103+'INCOME TAX'!CX103,+REVENUE!CX103+CAPEX!CX103+'PRE-TAX INCOME'!CX103+'INCOME TAX'!CX103+'COMMUNITY CONTRIBUTIONS'!CX103)</f>
        <v>0</v>
      </c>
      <c r="CY103" s="47" t="n">
        <f aca="false">IF('COMMUNITY CONTRIBUTIONS'!CY103="n/a",REVENUE!CY103+CAPEX!CY103+'PRE-TAX INCOME'!CY103+'INCOME TAX'!CY103,+REVENUE!CY103+CAPEX!CY103+'PRE-TAX INCOME'!CY103+'INCOME TAX'!CY103+'COMMUNITY CONTRIBUTIONS'!CY103)</f>
        <v>0.5</v>
      </c>
      <c r="CZ103" s="47" t="n">
        <f aca="false">IF('COMMUNITY CONTRIBUTIONS'!CZ103="n/a",REVENUE!CZ103+CAPEX!CZ103+'PRE-TAX INCOME'!CZ103+'INCOME TAX'!CZ103,+REVENUE!CZ103+CAPEX!CZ103+'PRE-TAX INCOME'!CZ103+'INCOME TAX'!CZ103+'COMMUNITY CONTRIBUTIONS'!CZ103)</f>
        <v>0</v>
      </c>
      <c r="DA103" s="47" t="n">
        <f aca="false">IF('COMMUNITY CONTRIBUTIONS'!DA103="n/a",REVENUE!DA103+CAPEX!DA103+'PRE-TAX INCOME'!DA103+'INCOME TAX'!DA103,+REVENUE!DA103+CAPEX!DA103+'PRE-TAX INCOME'!DA103+'INCOME TAX'!DA103+'COMMUNITY CONTRIBUTIONS'!DA103)</f>
        <v>0</v>
      </c>
      <c r="DB103" s="47" t="n">
        <f aca="false">IF('COMMUNITY CONTRIBUTIONS'!DB103="n/a",REVENUE!DB103+CAPEX!DB103+'PRE-TAX INCOME'!DB103+'INCOME TAX'!DB103,+REVENUE!DB103+CAPEX!DB103+'PRE-TAX INCOME'!DB103+'INCOME TAX'!DB103+'COMMUNITY CONTRIBUTIONS'!DB103)</f>
        <v>0</v>
      </c>
      <c r="DC103" s="47" t="n">
        <f aca="false">IF('COMMUNITY CONTRIBUTIONS'!DC103="n/a",REVENUE!DC103+CAPEX!DC103+'PRE-TAX INCOME'!DC103+'INCOME TAX'!DC103,+REVENUE!DC103+CAPEX!DC103+'PRE-TAX INCOME'!DC103+'INCOME TAX'!DC103+'COMMUNITY CONTRIBUTIONS'!DC103)</f>
        <v>0.5</v>
      </c>
      <c r="DD103" s="47" t="n">
        <f aca="false">IF('COMMUNITY CONTRIBUTIONS'!DD103="n/a",REVENUE!DD103+CAPEX!DD103+'PRE-TAX INCOME'!DD103+'INCOME TAX'!DD103,+REVENUE!DD103+CAPEX!DD103+'PRE-TAX INCOME'!DD103+'INCOME TAX'!DD103+'COMMUNITY CONTRIBUTIONS'!DD103)</f>
        <v>3</v>
      </c>
      <c r="DE103" s="47" t="n">
        <f aca="false">IF('COMMUNITY CONTRIBUTIONS'!DE103="n/a",REVENUE!DE103+CAPEX!DE103+'PRE-TAX INCOME'!DE103+'INCOME TAX'!DE103,+REVENUE!DE103+CAPEX!DE103+'PRE-TAX INCOME'!DE103+'INCOME TAX'!DE103+'COMMUNITY CONTRIBUTIONS'!DE103)</f>
        <v>0</v>
      </c>
      <c r="DF103" s="47" t="n">
        <f aca="false">IF('COMMUNITY CONTRIBUTIONS'!DF103="n/a",REVENUE!DF103+CAPEX!DF103+'PRE-TAX INCOME'!DF103+'INCOME TAX'!DF103,+REVENUE!DF103+CAPEX!DF103+'PRE-TAX INCOME'!DF103+'INCOME TAX'!DF103+'COMMUNITY CONTRIBUTIONS'!DF103)</f>
        <v>0</v>
      </c>
      <c r="DG103" s="47" t="n">
        <f aca="false">IF('COMMUNITY CONTRIBUTIONS'!DG103="n/a",REVENUE!DG103+CAPEX!DG103+'PRE-TAX INCOME'!DG103+'INCOME TAX'!DG103,+REVENUE!DG103+CAPEX!DG103+'PRE-TAX INCOME'!DG103+'INCOME TAX'!DG103+'COMMUNITY CONTRIBUTIONS'!DG103)</f>
        <v>3</v>
      </c>
      <c r="DH103" s="47" t="n">
        <f aca="false">IF('COMMUNITY CONTRIBUTIONS'!DH103="n/a",REVENUE!DH103+CAPEX!DH103+'PRE-TAX INCOME'!DH103+'INCOME TAX'!DH103,+REVENUE!DH103+CAPEX!DH103+'PRE-TAX INCOME'!DH103+'INCOME TAX'!DH103+'COMMUNITY CONTRIBUTIONS'!DH103)</f>
        <v>1</v>
      </c>
      <c r="DI103" s="47" t="n">
        <f aca="false">IF('COMMUNITY CONTRIBUTIONS'!DI103="n/a",REVENUE!DI103+CAPEX!DI103+'PRE-TAX INCOME'!DI103+'INCOME TAX'!DI103,+REVENUE!DI103+CAPEX!DI103+'PRE-TAX INCOME'!DI103+'INCOME TAX'!DI103+'COMMUNITY CONTRIBUTIONS'!DI103)</f>
        <v>0</v>
      </c>
      <c r="DJ103" s="47" t="n">
        <f aca="false">IF('COMMUNITY CONTRIBUTIONS'!DJ103="n/a",REVENUE!DJ103+CAPEX!DJ103+'PRE-TAX INCOME'!DJ103+'INCOME TAX'!DJ103,+REVENUE!DJ103+CAPEX!DJ103+'PRE-TAX INCOME'!DJ103+'INCOME TAX'!DJ103+'COMMUNITY CONTRIBUTIONS'!DJ103)</f>
        <v>0</v>
      </c>
      <c r="DK103" s="47" t="n">
        <f aca="false">IF('COMMUNITY CONTRIBUTIONS'!DK103="n/a",REVENUE!DK103+CAPEX!DK103+'PRE-TAX INCOME'!DK103+'INCOME TAX'!DK103,+REVENUE!DK103+CAPEX!DK103+'PRE-TAX INCOME'!DK103+'INCOME TAX'!DK103+'COMMUNITY CONTRIBUTIONS'!DK103)</f>
        <v>0</v>
      </c>
      <c r="DL103" s="47" t="n">
        <f aca="false">IF('COMMUNITY CONTRIBUTIONS'!DL103="n/a",REVENUE!DL103+CAPEX!DL103+'PRE-TAX INCOME'!DL103+'INCOME TAX'!DL103,+REVENUE!DL103+CAPEX!DL103+'PRE-TAX INCOME'!DL103+'INCOME TAX'!DL103+'COMMUNITY CONTRIBUTIONS'!DL103)</f>
        <v>0</v>
      </c>
      <c r="DM103" s="47" t="n">
        <f aca="false">IF('COMMUNITY CONTRIBUTIONS'!DM103="n/a",REVENUE!DM103+CAPEX!DM103+'PRE-TAX INCOME'!DM103+'INCOME TAX'!DM103,+REVENUE!DM103+CAPEX!DM103+'PRE-TAX INCOME'!DM103+'INCOME TAX'!DM103+'COMMUNITY CONTRIBUTIONS'!DM103)</f>
        <v>1</v>
      </c>
      <c r="DN103" s="47" t="n">
        <f aca="false">IF('COMMUNITY CONTRIBUTIONS'!DN103="n/a",REVENUE!DN103+CAPEX!DN103+'PRE-TAX INCOME'!DN103+'INCOME TAX'!DN103,+REVENUE!DN103+CAPEX!DN103+'PRE-TAX INCOME'!DN103+'INCOME TAX'!DN103+'COMMUNITY CONTRIBUTIONS'!DN103)</f>
        <v>0</v>
      </c>
      <c r="DO103" s="47" t="n">
        <f aca="false">IF('COMMUNITY CONTRIBUTIONS'!DO103="n/a",REVENUE!DO103+CAPEX!DO103+'PRE-TAX INCOME'!DO103+'INCOME TAX'!DO103,+REVENUE!DO103+CAPEX!DO103+'PRE-TAX INCOME'!DO103+'INCOME TAX'!DO103+'COMMUNITY CONTRIBUTIONS'!DO103)</f>
        <v>0</v>
      </c>
      <c r="DP103" s="47" t="n">
        <f aca="false">IF('COMMUNITY CONTRIBUTIONS'!DP103="n/a",REVENUE!DP103+CAPEX!DP103+'PRE-TAX INCOME'!DP103+'INCOME TAX'!DP103,+REVENUE!DP103+CAPEX!DP103+'PRE-TAX INCOME'!DP103+'INCOME TAX'!DP103+'COMMUNITY CONTRIBUTIONS'!DP103)</f>
        <v>0</v>
      </c>
      <c r="DQ103" s="47" t="n">
        <f aca="false">IF('COMMUNITY CONTRIBUTIONS'!DQ103="n/a",REVENUE!DQ103+CAPEX!DQ103+'PRE-TAX INCOME'!DQ103+'INCOME TAX'!DQ103,+REVENUE!DQ103+CAPEX!DQ103+'PRE-TAX INCOME'!DQ103+'INCOME TAX'!DQ103+'COMMUNITY CONTRIBUTIONS'!DQ103)</f>
        <v>0</v>
      </c>
      <c r="DR103" s="47" t="n">
        <f aca="false">IF('COMMUNITY CONTRIBUTIONS'!DR103="n/a",REVENUE!DR103+CAPEX!DR103+'PRE-TAX INCOME'!DR103+'INCOME TAX'!DR103,+REVENUE!DR103+CAPEX!DR103+'PRE-TAX INCOME'!DR103+'INCOME TAX'!DR103+'COMMUNITY CONTRIBUTIONS'!DR103)</f>
        <v>2.5</v>
      </c>
      <c r="DS103" s="47" t="n">
        <f aca="false">IF('COMMUNITY CONTRIBUTIONS'!DS103="n/a",REVENUE!DS103+CAPEX!DS103+'PRE-TAX INCOME'!DS103+'INCOME TAX'!DS103,+REVENUE!DS103+CAPEX!DS103+'PRE-TAX INCOME'!DS103+'INCOME TAX'!DS103+'COMMUNITY CONTRIBUTIONS'!DS103)</f>
        <v>0</v>
      </c>
      <c r="DT103" s="47" t="n">
        <f aca="false">IF('COMMUNITY CONTRIBUTIONS'!DT103="n/a",REVENUE!DT103+CAPEX!DT103+'PRE-TAX INCOME'!DT103+'INCOME TAX'!DT103,+REVENUE!DT103+CAPEX!DT103+'PRE-TAX INCOME'!DT103+'INCOME TAX'!DT103+'COMMUNITY CONTRIBUTIONS'!DT103)</f>
        <v>0</v>
      </c>
      <c r="DU103" s="47" t="n">
        <f aca="false">IF('COMMUNITY CONTRIBUTIONS'!DU103="n/a",REVENUE!DU103+CAPEX!DU103+'PRE-TAX INCOME'!DU103+'INCOME TAX'!DU103,+REVENUE!DU103+CAPEX!DU103+'PRE-TAX INCOME'!DU103+'INCOME TAX'!DU103+'COMMUNITY CONTRIBUTIONS'!DU103)</f>
        <v>0</v>
      </c>
      <c r="DV103" s="47" t="n">
        <f aca="false">IF('COMMUNITY CONTRIBUTIONS'!DV103="n/a",REVENUE!DV103+CAPEX!DV103+'PRE-TAX INCOME'!DV103+'INCOME TAX'!DV103,+REVENUE!DV103+CAPEX!DV103+'PRE-TAX INCOME'!DV103+'INCOME TAX'!DV103+'COMMUNITY CONTRIBUTIONS'!DV103)</f>
        <v>0</v>
      </c>
      <c r="DW103" s="47" t="n">
        <f aca="false">IF('COMMUNITY CONTRIBUTIONS'!DW103="n/a",REVENUE!DW103+CAPEX!DW103+'PRE-TAX INCOME'!DW103+'INCOME TAX'!DW103,+REVENUE!DW103+CAPEX!DW103+'PRE-TAX INCOME'!DW103+'INCOME TAX'!DW103+'COMMUNITY CONTRIBUTIONS'!DW103)</f>
        <v>0</v>
      </c>
    </row>
    <row r="104" customFormat="false" ht="15.75" hidden="false" customHeight="false" outlineLevel="0" collapsed="false">
      <c r="A104" s="16" t="n">
        <f aca="false">+COUNTRIES!A104</f>
        <v>100</v>
      </c>
      <c r="B104" s="16" t="str">
        <f aca="false">+COUNTRIES!B104</f>
        <v>Isle of Man</v>
      </c>
      <c r="C104" s="35" t="n">
        <f aca="false">SUM(D104:DW104)</f>
        <v>0</v>
      </c>
      <c r="D104" s="47" t="n">
        <f aca="false">IF('COMMUNITY CONTRIBUTIONS'!D104="n/a",REVENUE!D104+CAPEX!D104+'PRE-TAX INCOME'!D104+'INCOME TAX'!D104,+REVENUE!D104+CAPEX!D104+'PRE-TAX INCOME'!D104+'INCOME TAX'!D104+'COMMUNITY CONTRIBUTIONS'!D104)</f>
        <v>0</v>
      </c>
      <c r="E104" s="47" t="n">
        <f aca="false">IF('COMMUNITY CONTRIBUTIONS'!E104="n/a",REVENUE!E104+CAPEX!E104+'PRE-TAX INCOME'!E104+'INCOME TAX'!E104,+REVENUE!E104+CAPEX!E104+'PRE-TAX INCOME'!E104+'INCOME TAX'!E104+'COMMUNITY CONTRIBUTIONS'!E104)</f>
        <v>0</v>
      </c>
      <c r="F104" s="47" t="n">
        <f aca="false">IF('COMMUNITY CONTRIBUTIONS'!F104="n/a",REVENUE!F104+CAPEX!F104+'PRE-TAX INCOME'!F104+'INCOME TAX'!F104,+REVENUE!F104+CAPEX!F104+'PRE-TAX INCOME'!F104+'INCOME TAX'!F104+'COMMUNITY CONTRIBUTIONS'!F104)</f>
        <v>0</v>
      </c>
      <c r="G104" s="47" t="n">
        <f aca="false">IF('COMMUNITY CONTRIBUTIONS'!G104="n/a",REVENUE!G104+CAPEX!G104+'PRE-TAX INCOME'!G104+'INCOME TAX'!G104,+REVENUE!G104+CAPEX!G104+'PRE-TAX INCOME'!G104+'INCOME TAX'!G104+'COMMUNITY CONTRIBUTIONS'!G104)</f>
        <v>0</v>
      </c>
      <c r="H104" s="47" t="n">
        <f aca="false">IF('COMMUNITY CONTRIBUTIONS'!H104="n/a",REVENUE!H104+CAPEX!H104+'PRE-TAX INCOME'!H104+'INCOME TAX'!H104,+REVENUE!H104+CAPEX!H104+'PRE-TAX INCOME'!H104+'INCOME TAX'!H104+'COMMUNITY CONTRIBUTIONS'!H104)</f>
        <v>0</v>
      </c>
      <c r="I104" s="47" t="n">
        <f aca="false">IF('COMMUNITY CONTRIBUTIONS'!I104="n/a",REVENUE!I104+CAPEX!I104+'PRE-TAX INCOME'!I104+'INCOME TAX'!I104,+REVENUE!I104+CAPEX!I104+'PRE-TAX INCOME'!I104+'INCOME TAX'!I104+'COMMUNITY CONTRIBUTIONS'!I104)</f>
        <v>0</v>
      </c>
      <c r="J104" s="47" t="n">
        <f aca="false">IF('COMMUNITY CONTRIBUTIONS'!J104="n/a",REVENUE!J104+CAPEX!J104+'PRE-TAX INCOME'!J104+'INCOME TAX'!J104,+REVENUE!J104+CAPEX!J104+'PRE-TAX INCOME'!J104+'INCOME TAX'!J104+'COMMUNITY CONTRIBUTIONS'!J104)</f>
        <v>0</v>
      </c>
      <c r="K104" s="47" t="n">
        <f aca="false">IF('COMMUNITY CONTRIBUTIONS'!K104="n/a",REVENUE!K104+CAPEX!K104+'PRE-TAX INCOME'!K104+'INCOME TAX'!K104,+REVENUE!K104+CAPEX!K104+'PRE-TAX INCOME'!K104+'INCOME TAX'!K104+'COMMUNITY CONTRIBUTIONS'!K104)</f>
        <v>0</v>
      </c>
      <c r="L104" s="47" t="n">
        <f aca="false">IF('COMMUNITY CONTRIBUTIONS'!L104="n/a",REVENUE!L104+CAPEX!L104+'PRE-TAX INCOME'!L104+'INCOME TAX'!L104,+REVENUE!L104+CAPEX!L104+'PRE-TAX INCOME'!L104+'INCOME TAX'!L104+'COMMUNITY CONTRIBUTIONS'!L104)</f>
        <v>0</v>
      </c>
      <c r="M104" s="47" t="n">
        <f aca="false">IF('COMMUNITY CONTRIBUTIONS'!M104="n/a",REVENUE!M104+CAPEX!M104+'PRE-TAX INCOME'!M104+'INCOME TAX'!M104,+REVENUE!M104+CAPEX!M104+'PRE-TAX INCOME'!M104+'INCOME TAX'!M104+'COMMUNITY CONTRIBUTIONS'!M104)</f>
        <v>0</v>
      </c>
      <c r="N104" s="47" t="n">
        <f aca="false">IF('COMMUNITY CONTRIBUTIONS'!N104="n/a",REVENUE!N104+CAPEX!N104+'PRE-TAX INCOME'!N104+'INCOME TAX'!N104,+REVENUE!N104+CAPEX!N104+'PRE-TAX INCOME'!N104+'INCOME TAX'!N104+'COMMUNITY CONTRIBUTIONS'!N104)</f>
        <v>0</v>
      </c>
      <c r="O104" s="47" t="n">
        <f aca="false">IF('COMMUNITY CONTRIBUTIONS'!O104="n/a",REVENUE!O104+CAPEX!O104+'PRE-TAX INCOME'!O104+'INCOME TAX'!O104,+REVENUE!O104+CAPEX!O104+'PRE-TAX INCOME'!O104+'INCOME TAX'!O104+'COMMUNITY CONTRIBUTIONS'!O104)</f>
        <v>0</v>
      </c>
      <c r="P104" s="47" t="n">
        <f aca="false">IF('COMMUNITY CONTRIBUTIONS'!P104="n/a",REVENUE!P104+CAPEX!P104+'PRE-TAX INCOME'!P104+'INCOME TAX'!P104,+REVENUE!P104+CAPEX!P104+'PRE-TAX INCOME'!P104+'INCOME TAX'!P104+'COMMUNITY CONTRIBUTIONS'!P104)</f>
        <v>0</v>
      </c>
      <c r="Q104" s="47" t="n">
        <f aca="false">IF('COMMUNITY CONTRIBUTIONS'!Q104="n/a",REVENUE!Q104+CAPEX!Q104+'PRE-TAX INCOME'!Q104+'INCOME TAX'!Q104,+REVENUE!Q104+CAPEX!Q104+'PRE-TAX INCOME'!Q104+'INCOME TAX'!Q104+'COMMUNITY CONTRIBUTIONS'!Q104)</f>
        <v>0</v>
      </c>
      <c r="R104" s="47" t="n">
        <f aca="false">IF('COMMUNITY CONTRIBUTIONS'!R104="n/a",REVENUE!R104+CAPEX!R104+'PRE-TAX INCOME'!R104+'INCOME TAX'!R104,+REVENUE!R104+CAPEX!R104+'PRE-TAX INCOME'!R104+'INCOME TAX'!R104+'COMMUNITY CONTRIBUTIONS'!R104)</f>
        <v>0</v>
      </c>
      <c r="S104" s="47" t="n">
        <f aca="false">IF('COMMUNITY CONTRIBUTIONS'!S104="n/a",REVENUE!S104+CAPEX!S104+'PRE-TAX INCOME'!S104+'INCOME TAX'!S104,+REVENUE!S104+CAPEX!S104+'PRE-TAX INCOME'!S104+'INCOME TAX'!S104+'COMMUNITY CONTRIBUTIONS'!S104)</f>
        <v>0</v>
      </c>
      <c r="T104" s="47" t="n">
        <f aca="false">IF('COMMUNITY CONTRIBUTIONS'!T104="n/a",REVENUE!T104+CAPEX!T104+'PRE-TAX INCOME'!T104+'INCOME TAX'!T104,+REVENUE!T104+CAPEX!T104+'PRE-TAX INCOME'!T104+'INCOME TAX'!T104+'COMMUNITY CONTRIBUTIONS'!T104)</f>
        <v>0</v>
      </c>
      <c r="U104" s="47" t="n">
        <f aca="false">IF('COMMUNITY CONTRIBUTIONS'!U104="n/a",REVENUE!U104+CAPEX!U104+'PRE-TAX INCOME'!U104+'INCOME TAX'!U104,+REVENUE!U104+CAPEX!U104+'PRE-TAX INCOME'!U104+'INCOME TAX'!U104+'COMMUNITY CONTRIBUTIONS'!U104)</f>
        <v>0</v>
      </c>
      <c r="V104" s="47" t="n">
        <f aca="false">IF('COMMUNITY CONTRIBUTIONS'!V104="n/a",REVENUE!V104+CAPEX!V104+'PRE-TAX INCOME'!V104+'INCOME TAX'!V104,+REVENUE!V104+CAPEX!V104+'PRE-TAX INCOME'!V104+'INCOME TAX'!V104+'COMMUNITY CONTRIBUTIONS'!V104)</f>
        <v>0</v>
      </c>
      <c r="W104" s="47" t="n">
        <f aca="false">IF('COMMUNITY CONTRIBUTIONS'!W104="n/a",REVENUE!W104+CAPEX!W104+'PRE-TAX INCOME'!W104+'INCOME TAX'!W104,+REVENUE!W104+CAPEX!W104+'PRE-TAX INCOME'!W104+'INCOME TAX'!W104+'COMMUNITY CONTRIBUTIONS'!W104)</f>
        <v>0</v>
      </c>
      <c r="X104" s="47" t="n">
        <f aca="false">IF('COMMUNITY CONTRIBUTIONS'!X104="n/a",REVENUE!X104+CAPEX!X104+'PRE-TAX INCOME'!X104+'INCOME TAX'!X104,+REVENUE!X104+CAPEX!X104+'PRE-TAX INCOME'!X104+'INCOME TAX'!X104+'COMMUNITY CONTRIBUTIONS'!X104)</f>
        <v>0</v>
      </c>
      <c r="Y104" s="47" t="n">
        <f aca="false">IF('COMMUNITY CONTRIBUTIONS'!Y104="n/a",REVENUE!Y104+CAPEX!Y104+'PRE-TAX INCOME'!Y104+'INCOME TAX'!Y104,+REVENUE!Y104+CAPEX!Y104+'PRE-TAX INCOME'!Y104+'INCOME TAX'!Y104+'COMMUNITY CONTRIBUTIONS'!Y104)</f>
        <v>0</v>
      </c>
      <c r="Z104" s="47" t="n">
        <f aca="false">IF('COMMUNITY CONTRIBUTIONS'!Z104="n/a",REVENUE!Z104+CAPEX!Z104+'PRE-TAX INCOME'!Z104+'INCOME TAX'!Z104,+REVENUE!Z104+CAPEX!Z104+'PRE-TAX INCOME'!Z104+'INCOME TAX'!Z104+'COMMUNITY CONTRIBUTIONS'!Z104)</f>
        <v>0</v>
      </c>
      <c r="AA104" s="47" t="n">
        <f aca="false">IF('COMMUNITY CONTRIBUTIONS'!AA104="n/a",REVENUE!AA104+CAPEX!AA104+'PRE-TAX INCOME'!AA104+'INCOME TAX'!AA104,+REVENUE!AA104+CAPEX!AA104+'PRE-TAX INCOME'!AA104+'INCOME TAX'!AA104+'COMMUNITY CONTRIBUTIONS'!AA104)</f>
        <v>0</v>
      </c>
      <c r="AB104" s="47" t="n">
        <f aca="false">IF('COMMUNITY CONTRIBUTIONS'!AB104="n/a",REVENUE!AB104+CAPEX!AB104+'PRE-TAX INCOME'!AB104+'INCOME TAX'!AB104,+REVENUE!AB104+CAPEX!AB104+'PRE-TAX INCOME'!AB104+'INCOME TAX'!AB104+'COMMUNITY CONTRIBUTIONS'!AB104)</f>
        <v>0</v>
      </c>
      <c r="AC104" s="47" t="n">
        <f aca="false">IF('COMMUNITY CONTRIBUTIONS'!AC104="n/a",REVENUE!AC104+CAPEX!AC104+'PRE-TAX INCOME'!AC104+'INCOME TAX'!AC104,+REVENUE!AC104+CAPEX!AC104+'PRE-TAX INCOME'!AC104+'INCOME TAX'!AC104+'COMMUNITY CONTRIBUTIONS'!AC104)</f>
        <v>0</v>
      </c>
      <c r="AD104" s="47" t="n">
        <f aca="false">IF('COMMUNITY CONTRIBUTIONS'!AD104="n/a",REVENUE!AD104+CAPEX!AD104+'PRE-TAX INCOME'!AD104+'INCOME TAX'!AD104,+REVENUE!AD104+CAPEX!AD104+'PRE-TAX INCOME'!AD104+'INCOME TAX'!AD104+'COMMUNITY CONTRIBUTIONS'!AD104)</f>
        <v>0</v>
      </c>
      <c r="AE104" s="47" t="n">
        <f aca="false">IF('COMMUNITY CONTRIBUTIONS'!AE104="n/a",REVENUE!AE104+CAPEX!AE104+'PRE-TAX INCOME'!AE104+'INCOME TAX'!AE104,+REVENUE!AE104+CAPEX!AE104+'PRE-TAX INCOME'!AE104+'INCOME TAX'!AE104+'COMMUNITY CONTRIBUTIONS'!AE104)</f>
        <v>0</v>
      </c>
      <c r="AF104" s="47" t="n">
        <f aca="false">IF('COMMUNITY CONTRIBUTIONS'!AF104="n/a",REVENUE!AF104+CAPEX!AF104+'PRE-TAX INCOME'!AF104+'INCOME TAX'!AF104,+REVENUE!AF104+CAPEX!AF104+'PRE-TAX INCOME'!AF104+'INCOME TAX'!AF104+'COMMUNITY CONTRIBUTIONS'!AF104)</f>
        <v>0</v>
      </c>
      <c r="AG104" s="47" t="n">
        <f aca="false">IF('COMMUNITY CONTRIBUTIONS'!AG104="n/a",REVENUE!AG104+CAPEX!AG104+'PRE-TAX INCOME'!AG104+'INCOME TAX'!AG104,+REVENUE!AG104+CAPEX!AG104+'PRE-TAX INCOME'!AG104+'INCOME TAX'!AG104+'COMMUNITY CONTRIBUTIONS'!AG104)</f>
        <v>0</v>
      </c>
      <c r="AH104" s="47" t="n">
        <f aca="false">IF('COMMUNITY CONTRIBUTIONS'!AH104="n/a",REVENUE!AH104+CAPEX!AH104+'PRE-TAX INCOME'!AH104+'INCOME TAX'!AH104,+REVENUE!AH104+CAPEX!AH104+'PRE-TAX INCOME'!AH104+'INCOME TAX'!AH104+'COMMUNITY CONTRIBUTIONS'!AH104)</f>
        <v>0</v>
      </c>
      <c r="AI104" s="47" t="n">
        <f aca="false">IF('COMMUNITY CONTRIBUTIONS'!AI104="n/a",REVENUE!AI104+CAPEX!AI104+'PRE-TAX INCOME'!AI104+'INCOME TAX'!AI104,+REVENUE!AI104+CAPEX!AI104+'PRE-TAX INCOME'!AI104+'INCOME TAX'!AI104+'COMMUNITY CONTRIBUTIONS'!AI104)</f>
        <v>0</v>
      </c>
      <c r="AJ104" s="47" t="n">
        <f aca="false">IF('COMMUNITY CONTRIBUTIONS'!AJ104="n/a",REVENUE!AJ104+CAPEX!AJ104+'PRE-TAX INCOME'!AJ104+'INCOME TAX'!AJ104,+REVENUE!AJ104+CAPEX!AJ104+'PRE-TAX INCOME'!AJ104+'INCOME TAX'!AJ104+'COMMUNITY CONTRIBUTIONS'!AJ104)</f>
        <v>0</v>
      </c>
      <c r="AK104" s="47" t="n">
        <f aca="false">IF('COMMUNITY CONTRIBUTIONS'!AK104="n/a",REVENUE!AK104+CAPEX!AK104+'PRE-TAX INCOME'!AK104+'INCOME TAX'!AK104,+REVENUE!AK104+CAPEX!AK104+'PRE-TAX INCOME'!AK104+'INCOME TAX'!AK104+'COMMUNITY CONTRIBUTIONS'!AK104)</f>
        <v>0</v>
      </c>
      <c r="AL104" s="47" t="n">
        <f aca="false">IF('COMMUNITY CONTRIBUTIONS'!AL104="n/a",REVENUE!AL104+CAPEX!AL104+'PRE-TAX INCOME'!AL104+'INCOME TAX'!AL104,+REVENUE!AL104+CAPEX!AL104+'PRE-TAX INCOME'!AL104+'INCOME TAX'!AL104+'COMMUNITY CONTRIBUTIONS'!AL104)</f>
        <v>0</v>
      </c>
      <c r="AM104" s="47" t="n">
        <f aca="false">IF('COMMUNITY CONTRIBUTIONS'!AM104="n/a",REVENUE!AM104+CAPEX!AM104+'PRE-TAX INCOME'!AM104+'INCOME TAX'!AM104,+REVENUE!AM104+CAPEX!AM104+'PRE-TAX INCOME'!AM104+'INCOME TAX'!AM104+'COMMUNITY CONTRIBUTIONS'!AM104)</f>
        <v>0</v>
      </c>
      <c r="AN104" s="47" t="n">
        <f aca="false">IF('COMMUNITY CONTRIBUTIONS'!AN104="n/a",REVENUE!AN104+CAPEX!AN104+'PRE-TAX INCOME'!AN104+'INCOME TAX'!AN104,+REVENUE!AN104+CAPEX!AN104+'PRE-TAX INCOME'!AN104+'INCOME TAX'!AN104+'COMMUNITY CONTRIBUTIONS'!AN104)</f>
        <v>0</v>
      </c>
      <c r="AO104" s="47" t="n">
        <f aca="false">IF('COMMUNITY CONTRIBUTIONS'!AO104="n/a",REVENUE!AO104+CAPEX!AO104+'PRE-TAX INCOME'!AO104+'INCOME TAX'!AO104,+REVENUE!AO104+CAPEX!AO104+'PRE-TAX INCOME'!AO104+'INCOME TAX'!AO104+'COMMUNITY CONTRIBUTIONS'!AO104)</f>
        <v>0</v>
      </c>
      <c r="AP104" s="47" t="n">
        <f aca="false">IF('COMMUNITY CONTRIBUTIONS'!AP104="n/a",REVENUE!AP104+CAPEX!AP104+'PRE-TAX INCOME'!AP104+'INCOME TAX'!AP104,+REVENUE!AP104+CAPEX!AP104+'PRE-TAX INCOME'!AP104+'INCOME TAX'!AP104+'COMMUNITY CONTRIBUTIONS'!AP104)</f>
        <v>0</v>
      </c>
      <c r="AQ104" s="47" t="n">
        <f aca="false">IF('COMMUNITY CONTRIBUTIONS'!AQ104="n/a",REVENUE!AQ104+CAPEX!AQ104+'PRE-TAX INCOME'!AQ104+'INCOME TAX'!AQ104,+REVENUE!AQ104+CAPEX!AQ104+'PRE-TAX INCOME'!AQ104+'INCOME TAX'!AQ104+'COMMUNITY CONTRIBUTIONS'!AQ104)</f>
        <v>0</v>
      </c>
      <c r="AR104" s="47" t="n">
        <f aca="false">IF('COMMUNITY CONTRIBUTIONS'!AR104="n/a",REVENUE!AR104+CAPEX!AR104+'PRE-TAX INCOME'!AR104+'INCOME TAX'!AR104,+REVENUE!AR104+CAPEX!AR104+'PRE-TAX INCOME'!AR104+'INCOME TAX'!AR104+'COMMUNITY CONTRIBUTIONS'!AR104)</f>
        <v>0</v>
      </c>
      <c r="AS104" s="47" t="n">
        <f aca="false">IF('COMMUNITY CONTRIBUTIONS'!AS104="n/a",REVENUE!AS104+CAPEX!AS104+'PRE-TAX INCOME'!AS104+'INCOME TAX'!AS104,+REVENUE!AS104+CAPEX!AS104+'PRE-TAX INCOME'!AS104+'INCOME TAX'!AS104+'COMMUNITY CONTRIBUTIONS'!AS104)</f>
        <v>0</v>
      </c>
      <c r="AT104" s="47" t="n">
        <f aca="false">IF('COMMUNITY CONTRIBUTIONS'!AT104="n/a",REVENUE!AT104+CAPEX!AT104+'PRE-TAX INCOME'!AT104+'INCOME TAX'!AT104,+REVENUE!AT104+CAPEX!AT104+'PRE-TAX INCOME'!AT104+'INCOME TAX'!AT104+'COMMUNITY CONTRIBUTIONS'!AT104)</f>
        <v>0</v>
      </c>
      <c r="AU104" s="47" t="n">
        <f aca="false">IF('COMMUNITY CONTRIBUTIONS'!AU104="n/a",REVENUE!AU104+CAPEX!AU104+'PRE-TAX INCOME'!AU104+'INCOME TAX'!AU104,+REVENUE!AU104+CAPEX!AU104+'PRE-TAX INCOME'!AU104+'INCOME TAX'!AU104+'COMMUNITY CONTRIBUTIONS'!AU104)</f>
        <v>0</v>
      </c>
      <c r="AV104" s="47" t="n">
        <f aca="false">IF('COMMUNITY CONTRIBUTIONS'!AV104="n/a",REVENUE!AV104+CAPEX!AV104+'PRE-TAX INCOME'!AV104+'INCOME TAX'!AV104,+REVENUE!AV104+CAPEX!AV104+'PRE-TAX INCOME'!AV104+'INCOME TAX'!AV104+'COMMUNITY CONTRIBUTIONS'!AV104)</f>
        <v>0</v>
      </c>
      <c r="AW104" s="47" t="n">
        <f aca="false">IF('COMMUNITY CONTRIBUTIONS'!AW104="n/a",REVENUE!AW104+CAPEX!AW104+'PRE-TAX INCOME'!AW104+'INCOME TAX'!AW104,+REVENUE!AW104+CAPEX!AW104+'PRE-TAX INCOME'!AW104+'INCOME TAX'!AW104+'COMMUNITY CONTRIBUTIONS'!AW104)</f>
        <v>0</v>
      </c>
      <c r="AX104" s="47" t="n">
        <f aca="false">IF('COMMUNITY CONTRIBUTIONS'!AX104="n/a",REVENUE!AX104+CAPEX!AX104+'PRE-TAX INCOME'!AX104+'INCOME TAX'!AX104,+REVENUE!AX104+CAPEX!AX104+'PRE-TAX INCOME'!AX104+'INCOME TAX'!AX104+'COMMUNITY CONTRIBUTIONS'!AX104)</f>
        <v>0</v>
      </c>
      <c r="AY104" s="47" t="n">
        <f aca="false">IF('COMMUNITY CONTRIBUTIONS'!AY104="n/a",REVENUE!AY104+CAPEX!AY104+'PRE-TAX INCOME'!AY104+'INCOME TAX'!AY104,+REVENUE!AY104+CAPEX!AY104+'PRE-TAX INCOME'!AY104+'INCOME TAX'!AY104+'COMMUNITY CONTRIBUTIONS'!AY104)</f>
        <v>0</v>
      </c>
      <c r="AZ104" s="47" t="n">
        <f aca="false">IF('COMMUNITY CONTRIBUTIONS'!AZ104="n/a",REVENUE!AZ104+CAPEX!AZ104+'PRE-TAX INCOME'!AZ104+'INCOME TAX'!AZ104,+REVENUE!AZ104+CAPEX!AZ104+'PRE-TAX INCOME'!AZ104+'INCOME TAX'!AZ104+'COMMUNITY CONTRIBUTIONS'!AZ104)</f>
        <v>0</v>
      </c>
      <c r="BA104" s="47" t="n">
        <f aca="false">IF('COMMUNITY CONTRIBUTIONS'!BA104="n/a",REVENUE!BA104+CAPEX!BA104+'PRE-TAX INCOME'!BA104+'INCOME TAX'!BA104,+REVENUE!BA104+CAPEX!BA104+'PRE-TAX INCOME'!BA104+'INCOME TAX'!BA104+'COMMUNITY CONTRIBUTIONS'!BA104)</f>
        <v>0</v>
      </c>
      <c r="BB104" s="47" t="n">
        <f aca="false">IF('COMMUNITY CONTRIBUTIONS'!BB104="n/a",REVENUE!BB104+CAPEX!BB104+'PRE-TAX INCOME'!BB104+'INCOME TAX'!BB104,+REVENUE!BB104+CAPEX!BB104+'PRE-TAX INCOME'!BB104+'INCOME TAX'!BB104+'COMMUNITY CONTRIBUTIONS'!BB104)</f>
        <v>0</v>
      </c>
      <c r="BC104" s="47" t="n">
        <f aca="false">IF('COMMUNITY CONTRIBUTIONS'!BC104="n/a",REVENUE!BC104+CAPEX!BC104+'PRE-TAX INCOME'!BC104+'INCOME TAX'!BC104,+REVENUE!BC104+CAPEX!BC104+'PRE-TAX INCOME'!BC104+'INCOME TAX'!BC104+'COMMUNITY CONTRIBUTIONS'!BC104)</f>
        <v>0</v>
      </c>
      <c r="BD104" s="47" t="n">
        <f aca="false">IF('COMMUNITY CONTRIBUTIONS'!BD104="n/a",REVENUE!BD104+CAPEX!BD104+'PRE-TAX INCOME'!BD104+'INCOME TAX'!BD104,+REVENUE!BD104+CAPEX!BD104+'PRE-TAX INCOME'!BD104+'INCOME TAX'!BD104+'COMMUNITY CONTRIBUTIONS'!BD104)</f>
        <v>0</v>
      </c>
      <c r="BE104" s="47" t="n">
        <f aca="false">IF('COMMUNITY CONTRIBUTIONS'!BE104="n/a",REVENUE!BE104+CAPEX!BE104+'PRE-TAX INCOME'!BE104+'INCOME TAX'!BE104,+REVENUE!BE104+CAPEX!BE104+'PRE-TAX INCOME'!BE104+'INCOME TAX'!BE104+'COMMUNITY CONTRIBUTIONS'!BE104)</f>
        <v>0</v>
      </c>
      <c r="BF104" s="47" t="n">
        <f aca="false">IF('COMMUNITY CONTRIBUTIONS'!BF104="n/a",REVENUE!BF104+CAPEX!BF104+'PRE-TAX INCOME'!BF104+'INCOME TAX'!BF104,+REVENUE!BF104+CAPEX!BF104+'PRE-TAX INCOME'!BF104+'INCOME TAX'!BF104+'COMMUNITY CONTRIBUTIONS'!BF104)</f>
        <v>0</v>
      </c>
      <c r="BG104" s="47" t="n">
        <f aca="false">IF('COMMUNITY CONTRIBUTIONS'!BG104="n/a",REVENUE!BG104+CAPEX!BG104+'PRE-TAX INCOME'!BG104+'INCOME TAX'!BG104,+REVENUE!BG104+CAPEX!BG104+'PRE-TAX INCOME'!BG104+'INCOME TAX'!BG104+'COMMUNITY CONTRIBUTIONS'!BG104)</f>
        <v>0</v>
      </c>
      <c r="BH104" s="47" t="n">
        <f aca="false">IF('COMMUNITY CONTRIBUTIONS'!BH104="n/a",REVENUE!BH104+CAPEX!BH104+'PRE-TAX INCOME'!BH104+'INCOME TAX'!BH104,+REVENUE!BH104+CAPEX!BH104+'PRE-TAX INCOME'!BH104+'INCOME TAX'!BH104+'COMMUNITY CONTRIBUTIONS'!BH104)</f>
        <v>0</v>
      </c>
      <c r="BI104" s="47" t="n">
        <f aca="false">IF('COMMUNITY CONTRIBUTIONS'!BI104="n/a",REVENUE!BI104+CAPEX!BI104+'PRE-TAX INCOME'!BI104+'INCOME TAX'!BI104,+REVENUE!BI104+CAPEX!BI104+'PRE-TAX INCOME'!BI104+'INCOME TAX'!BI104+'COMMUNITY CONTRIBUTIONS'!BI104)</f>
        <v>0</v>
      </c>
      <c r="BJ104" s="47" t="n">
        <f aca="false">IF('COMMUNITY CONTRIBUTIONS'!BJ104="n/a",REVENUE!BJ104+CAPEX!BJ104+'PRE-TAX INCOME'!BJ104+'INCOME TAX'!BJ104,+REVENUE!BJ104+CAPEX!BJ104+'PRE-TAX INCOME'!BJ104+'INCOME TAX'!BJ104+'COMMUNITY CONTRIBUTIONS'!BJ104)</f>
        <v>0</v>
      </c>
      <c r="BK104" s="47" t="n">
        <f aca="false">IF('COMMUNITY CONTRIBUTIONS'!BK104="n/a",REVENUE!BK104+CAPEX!BK104+'PRE-TAX INCOME'!BK104+'INCOME TAX'!BK104,+REVENUE!BK104+CAPEX!BK104+'PRE-TAX INCOME'!BK104+'INCOME TAX'!BK104+'COMMUNITY CONTRIBUTIONS'!BK104)</f>
        <v>0</v>
      </c>
      <c r="BL104" s="47" t="n">
        <f aca="false">IF('COMMUNITY CONTRIBUTIONS'!BL104="n/a",REVENUE!BL104+CAPEX!BL104+'PRE-TAX INCOME'!BL104+'INCOME TAX'!BL104,+REVENUE!BL104+CAPEX!BL104+'PRE-TAX INCOME'!BL104+'INCOME TAX'!BL104+'COMMUNITY CONTRIBUTIONS'!BL104)</f>
        <v>0</v>
      </c>
      <c r="BM104" s="47" t="n">
        <f aca="false">IF('COMMUNITY CONTRIBUTIONS'!BM104="n/a",REVENUE!BM104+CAPEX!BM104+'PRE-TAX INCOME'!BM104+'INCOME TAX'!BM104,+REVENUE!BM104+CAPEX!BM104+'PRE-TAX INCOME'!BM104+'INCOME TAX'!BM104+'COMMUNITY CONTRIBUTIONS'!BM104)</f>
        <v>0</v>
      </c>
      <c r="BN104" s="47" t="n">
        <f aca="false">IF('COMMUNITY CONTRIBUTIONS'!BN104="n/a",REVENUE!BN104+CAPEX!BN104+'PRE-TAX INCOME'!BN104+'INCOME TAX'!BN104,+REVENUE!BN104+CAPEX!BN104+'PRE-TAX INCOME'!BN104+'INCOME TAX'!BN104+'COMMUNITY CONTRIBUTIONS'!BN104)</f>
        <v>0</v>
      </c>
      <c r="BO104" s="47" t="n">
        <f aca="false">IF('COMMUNITY CONTRIBUTIONS'!BO104="n/a",REVENUE!BO104+CAPEX!BO104+'PRE-TAX INCOME'!BO104+'INCOME TAX'!BO104,+REVENUE!BO104+CAPEX!BO104+'PRE-TAX INCOME'!BO104+'INCOME TAX'!BO104+'COMMUNITY CONTRIBUTIONS'!BO104)</f>
        <v>0</v>
      </c>
      <c r="BP104" s="47" t="n">
        <f aca="false">IF('COMMUNITY CONTRIBUTIONS'!BP104="n/a",REVENUE!BP104+CAPEX!BP104+'PRE-TAX INCOME'!BP104+'INCOME TAX'!BP104,+REVENUE!BP104+CAPEX!BP104+'PRE-TAX INCOME'!BP104+'INCOME TAX'!BP104+'COMMUNITY CONTRIBUTIONS'!BP104)</f>
        <v>0</v>
      </c>
      <c r="BQ104" s="47" t="n">
        <f aca="false">IF('COMMUNITY CONTRIBUTIONS'!BQ104="n/a",REVENUE!BQ104+CAPEX!BQ104+'PRE-TAX INCOME'!BQ104+'INCOME TAX'!BQ104,+REVENUE!BQ104+CAPEX!BQ104+'PRE-TAX INCOME'!BQ104+'INCOME TAX'!BQ104+'COMMUNITY CONTRIBUTIONS'!BQ104)</f>
        <v>0</v>
      </c>
      <c r="BR104" s="47" t="n">
        <f aca="false">IF('COMMUNITY CONTRIBUTIONS'!BR104="n/a",REVENUE!BR104+CAPEX!BR104+'PRE-TAX INCOME'!BR104+'INCOME TAX'!BR104,+REVENUE!BR104+CAPEX!BR104+'PRE-TAX INCOME'!BR104+'INCOME TAX'!BR104+'COMMUNITY CONTRIBUTIONS'!BR104)</f>
        <v>0</v>
      </c>
      <c r="BS104" s="47" t="n">
        <f aca="false">IF('COMMUNITY CONTRIBUTIONS'!BS104="n/a",REVENUE!BS104+CAPEX!BS104+'PRE-TAX INCOME'!BS104+'INCOME TAX'!BS104,+REVENUE!BS104+CAPEX!BS104+'PRE-TAX INCOME'!BS104+'INCOME TAX'!BS104+'COMMUNITY CONTRIBUTIONS'!BS104)</f>
        <v>0</v>
      </c>
      <c r="BT104" s="47" t="n">
        <f aca="false">IF('COMMUNITY CONTRIBUTIONS'!BT104="n/a",REVENUE!BT104+CAPEX!BT104+'PRE-TAX INCOME'!BT104+'INCOME TAX'!BT104,+REVENUE!BT104+CAPEX!BT104+'PRE-TAX INCOME'!BT104+'INCOME TAX'!BT104+'COMMUNITY CONTRIBUTIONS'!BT104)</f>
        <v>0</v>
      </c>
      <c r="BU104" s="47" t="n">
        <f aca="false">IF('COMMUNITY CONTRIBUTIONS'!BU104="n/a",REVENUE!BU104+CAPEX!BU104+'PRE-TAX INCOME'!BU104+'INCOME TAX'!BU104,+REVENUE!BU104+CAPEX!BU104+'PRE-TAX INCOME'!BU104+'INCOME TAX'!BU104+'COMMUNITY CONTRIBUTIONS'!BU104)</f>
        <v>0</v>
      </c>
      <c r="BV104" s="47" t="n">
        <f aca="false">IF('COMMUNITY CONTRIBUTIONS'!BV104="n/a",REVENUE!BV104+CAPEX!BV104+'PRE-TAX INCOME'!BV104+'INCOME TAX'!BV104,+REVENUE!BV104+CAPEX!BV104+'PRE-TAX INCOME'!BV104+'INCOME TAX'!BV104+'COMMUNITY CONTRIBUTIONS'!BV104)</f>
        <v>0</v>
      </c>
      <c r="BW104" s="47" t="n">
        <f aca="false">IF('COMMUNITY CONTRIBUTIONS'!BW104="n/a",REVENUE!BW104+CAPEX!BW104+'PRE-TAX INCOME'!BW104+'INCOME TAX'!BW104,+REVENUE!BW104+CAPEX!BW104+'PRE-TAX INCOME'!BW104+'INCOME TAX'!BW104+'COMMUNITY CONTRIBUTIONS'!BW104)</f>
        <v>0</v>
      </c>
      <c r="BX104" s="47" t="n">
        <f aca="false">IF('COMMUNITY CONTRIBUTIONS'!BX104="n/a",REVENUE!BX104+CAPEX!BX104+'PRE-TAX INCOME'!BX104+'INCOME TAX'!BX104,+REVENUE!BX104+CAPEX!BX104+'PRE-TAX INCOME'!BX104+'INCOME TAX'!BX104+'COMMUNITY CONTRIBUTIONS'!BX104)</f>
        <v>0</v>
      </c>
      <c r="BY104" s="47" t="n">
        <f aca="false">IF('COMMUNITY CONTRIBUTIONS'!BY104="n/a",REVENUE!BY104+CAPEX!BY104+'PRE-TAX INCOME'!BY104+'INCOME TAX'!BY104,+REVENUE!BY104+CAPEX!BY104+'PRE-TAX INCOME'!BY104+'INCOME TAX'!BY104+'COMMUNITY CONTRIBUTIONS'!BY104)</f>
        <v>0</v>
      </c>
      <c r="BZ104" s="47" t="n">
        <f aca="false">IF('COMMUNITY CONTRIBUTIONS'!BZ104="n/a",REVENUE!BZ104+CAPEX!BZ104+'PRE-TAX INCOME'!BZ104+'INCOME TAX'!BZ104,+REVENUE!BZ104+CAPEX!BZ104+'PRE-TAX INCOME'!BZ104+'INCOME TAX'!BZ104+'COMMUNITY CONTRIBUTIONS'!BZ104)</f>
        <v>0</v>
      </c>
      <c r="CA104" s="47" t="n">
        <f aca="false">IF('COMMUNITY CONTRIBUTIONS'!CA104="n/a",REVENUE!CA104+CAPEX!CA104+'PRE-TAX INCOME'!CA104+'INCOME TAX'!CA104,+REVENUE!CA104+CAPEX!CA104+'PRE-TAX INCOME'!CA104+'INCOME TAX'!CA104+'COMMUNITY CONTRIBUTIONS'!CA104)</f>
        <v>0</v>
      </c>
      <c r="CB104" s="47" t="n">
        <f aca="false">IF('COMMUNITY CONTRIBUTIONS'!CB104="n/a",REVENUE!CB104+CAPEX!CB104+'PRE-TAX INCOME'!CB104+'INCOME TAX'!CB104,+REVENUE!CB104+CAPEX!CB104+'PRE-TAX INCOME'!CB104+'INCOME TAX'!CB104+'COMMUNITY CONTRIBUTIONS'!CB104)</f>
        <v>0</v>
      </c>
      <c r="CC104" s="47" t="n">
        <f aca="false">IF('COMMUNITY CONTRIBUTIONS'!CC104="n/a",REVENUE!CC104+CAPEX!CC104+'PRE-TAX INCOME'!CC104+'INCOME TAX'!CC104,+REVENUE!CC104+CAPEX!CC104+'PRE-TAX INCOME'!CC104+'INCOME TAX'!CC104+'COMMUNITY CONTRIBUTIONS'!CC104)</f>
        <v>0</v>
      </c>
      <c r="CD104" s="47" t="n">
        <f aca="false">IF('COMMUNITY CONTRIBUTIONS'!CD104="n/a",REVENUE!CD104+CAPEX!CD104+'PRE-TAX INCOME'!CD104+'INCOME TAX'!CD104,+REVENUE!CD104+CAPEX!CD104+'PRE-TAX INCOME'!CD104+'INCOME TAX'!CD104+'COMMUNITY CONTRIBUTIONS'!CD104)</f>
        <v>0</v>
      </c>
      <c r="CE104" s="47" t="n">
        <f aca="false">IF('COMMUNITY CONTRIBUTIONS'!CE104="n/a",REVENUE!CE104+CAPEX!CE104+'PRE-TAX INCOME'!CE104+'INCOME TAX'!CE104,+REVENUE!CE104+CAPEX!CE104+'PRE-TAX INCOME'!CE104+'INCOME TAX'!CE104+'COMMUNITY CONTRIBUTIONS'!CE104)</f>
        <v>0</v>
      </c>
      <c r="CF104" s="47" t="n">
        <f aca="false">IF('COMMUNITY CONTRIBUTIONS'!CF104="n/a",REVENUE!CF104+CAPEX!CF104+'PRE-TAX INCOME'!CF104+'INCOME TAX'!CF104,+REVENUE!CF104+CAPEX!CF104+'PRE-TAX INCOME'!CF104+'INCOME TAX'!CF104+'COMMUNITY CONTRIBUTIONS'!CF104)</f>
        <v>0</v>
      </c>
      <c r="CG104" s="47" t="n">
        <f aca="false">IF('COMMUNITY CONTRIBUTIONS'!CG104="n/a",REVENUE!CG104+CAPEX!CG104+'PRE-TAX INCOME'!CG104+'INCOME TAX'!CG104,+REVENUE!CG104+CAPEX!CG104+'PRE-TAX INCOME'!CG104+'INCOME TAX'!CG104+'COMMUNITY CONTRIBUTIONS'!CG104)</f>
        <v>0</v>
      </c>
      <c r="CH104" s="47" t="n">
        <f aca="false">IF('COMMUNITY CONTRIBUTIONS'!CH104="n/a",REVENUE!CH104+CAPEX!CH104+'PRE-TAX INCOME'!CH104+'INCOME TAX'!CH104,+REVENUE!CH104+CAPEX!CH104+'PRE-TAX INCOME'!CH104+'INCOME TAX'!CH104+'COMMUNITY CONTRIBUTIONS'!CH104)</f>
        <v>0</v>
      </c>
      <c r="CI104" s="47" t="n">
        <f aca="false">IF('COMMUNITY CONTRIBUTIONS'!CI104="n/a",REVENUE!CI104+CAPEX!CI104+'PRE-TAX INCOME'!CI104+'INCOME TAX'!CI104,+REVENUE!CI104+CAPEX!CI104+'PRE-TAX INCOME'!CI104+'INCOME TAX'!CI104+'COMMUNITY CONTRIBUTIONS'!CI104)</f>
        <v>0</v>
      </c>
      <c r="CJ104" s="47" t="n">
        <f aca="false">IF('COMMUNITY CONTRIBUTIONS'!CJ104="n/a",REVENUE!CJ104+CAPEX!CJ104+'PRE-TAX INCOME'!CJ104+'INCOME TAX'!CJ104,+REVENUE!CJ104+CAPEX!CJ104+'PRE-TAX INCOME'!CJ104+'INCOME TAX'!CJ104+'COMMUNITY CONTRIBUTIONS'!CJ104)</f>
        <v>0</v>
      </c>
      <c r="CK104" s="47" t="n">
        <f aca="false">IF('COMMUNITY CONTRIBUTIONS'!CK104="n/a",REVENUE!CK104+CAPEX!CK104+'PRE-TAX INCOME'!CK104+'INCOME TAX'!CK104,+REVENUE!CK104+CAPEX!CK104+'PRE-TAX INCOME'!CK104+'INCOME TAX'!CK104+'COMMUNITY CONTRIBUTIONS'!CK104)</f>
        <v>0</v>
      </c>
      <c r="CL104" s="47" t="n">
        <f aca="false">IF('COMMUNITY CONTRIBUTIONS'!CL104="n/a",REVENUE!CL104+CAPEX!CL104+'PRE-TAX INCOME'!CL104+'INCOME TAX'!CL104,+REVENUE!CL104+CAPEX!CL104+'PRE-TAX INCOME'!CL104+'INCOME TAX'!CL104+'COMMUNITY CONTRIBUTIONS'!CL104)</f>
        <v>0</v>
      </c>
      <c r="CM104" s="47" t="n">
        <f aca="false">IF('COMMUNITY CONTRIBUTIONS'!CM104="n/a",REVENUE!CM104+CAPEX!CM104+'PRE-TAX INCOME'!CM104+'INCOME TAX'!CM104,+REVENUE!CM104+CAPEX!CM104+'PRE-TAX INCOME'!CM104+'INCOME TAX'!CM104+'COMMUNITY CONTRIBUTIONS'!CM104)</f>
        <v>0</v>
      </c>
      <c r="CN104" s="47" t="n">
        <f aca="false">IF('COMMUNITY CONTRIBUTIONS'!CN104="n/a",REVENUE!CN104+CAPEX!CN104+'PRE-TAX INCOME'!CN104+'INCOME TAX'!CN104,+REVENUE!CN104+CAPEX!CN104+'PRE-TAX INCOME'!CN104+'INCOME TAX'!CN104+'COMMUNITY CONTRIBUTIONS'!CN104)</f>
        <v>0</v>
      </c>
      <c r="CO104" s="47" t="n">
        <f aca="false">IF('COMMUNITY CONTRIBUTIONS'!CO104="n/a",REVENUE!CO104+CAPEX!CO104+'PRE-TAX INCOME'!CO104+'INCOME TAX'!CO104,+REVENUE!CO104+CAPEX!CO104+'PRE-TAX INCOME'!CO104+'INCOME TAX'!CO104+'COMMUNITY CONTRIBUTIONS'!CO104)</f>
        <v>0</v>
      </c>
      <c r="CP104" s="47" t="n">
        <f aca="false">IF('COMMUNITY CONTRIBUTIONS'!CP104="n/a",REVENUE!CP104+CAPEX!CP104+'PRE-TAX INCOME'!CP104+'INCOME TAX'!CP104,+REVENUE!CP104+CAPEX!CP104+'PRE-TAX INCOME'!CP104+'INCOME TAX'!CP104+'COMMUNITY CONTRIBUTIONS'!CP104)</f>
        <v>0</v>
      </c>
      <c r="CQ104" s="47" t="n">
        <f aca="false">IF('COMMUNITY CONTRIBUTIONS'!CQ104="n/a",REVENUE!CQ104+CAPEX!CQ104+'PRE-TAX INCOME'!CQ104+'INCOME TAX'!CQ104,+REVENUE!CQ104+CAPEX!CQ104+'PRE-TAX INCOME'!CQ104+'INCOME TAX'!CQ104+'COMMUNITY CONTRIBUTIONS'!CQ104)</f>
        <v>0</v>
      </c>
      <c r="CR104" s="47" t="n">
        <f aca="false">IF('COMMUNITY CONTRIBUTIONS'!CR104="n/a",REVENUE!CR104+CAPEX!CR104+'PRE-TAX INCOME'!CR104+'INCOME TAX'!CR104,+REVENUE!CR104+CAPEX!CR104+'PRE-TAX INCOME'!CR104+'INCOME TAX'!CR104+'COMMUNITY CONTRIBUTIONS'!CR104)</f>
        <v>0</v>
      </c>
      <c r="CS104" s="47" t="n">
        <f aca="false">IF('COMMUNITY CONTRIBUTIONS'!CS104="n/a",REVENUE!CS104+CAPEX!CS104+'PRE-TAX INCOME'!CS104+'INCOME TAX'!CS104,+REVENUE!CS104+CAPEX!CS104+'PRE-TAX INCOME'!CS104+'INCOME TAX'!CS104+'COMMUNITY CONTRIBUTIONS'!CS104)</f>
        <v>0</v>
      </c>
      <c r="CT104" s="47" t="n">
        <f aca="false">IF('COMMUNITY CONTRIBUTIONS'!CT104="n/a",REVENUE!CT104+CAPEX!CT104+'PRE-TAX INCOME'!CT104+'INCOME TAX'!CT104,+REVENUE!CT104+CAPEX!CT104+'PRE-TAX INCOME'!CT104+'INCOME TAX'!CT104+'COMMUNITY CONTRIBUTIONS'!CT104)</f>
        <v>0</v>
      </c>
      <c r="CU104" s="47" t="n">
        <f aca="false">IF('COMMUNITY CONTRIBUTIONS'!CU104="n/a",REVENUE!CU104+CAPEX!CU104+'PRE-TAX INCOME'!CU104+'INCOME TAX'!CU104,+REVENUE!CU104+CAPEX!CU104+'PRE-TAX INCOME'!CU104+'INCOME TAX'!CU104+'COMMUNITY CONTRIBUTIONS'!CU104)</f>
        <v>0</v>
      </c>
      <c r="CV104" s="47" t="n">
        <f aca="false">IF('COMMUNITY CONTRIBUTIONS'!CV104="n/a",REVENUE!CV104+CAPEX!CV104+'PRE-TAX INCOME'!CV104+'INCOME TAX'!CV104,+REVENUE!CV104+CAPEX!CV104+'PRE-TAX INCOME'!CV104+'INCOME TAX'!CV104+'COMMUNITY CONTRIBUTIONS'!CV104)</f>
        <v>0</v>
      </c>
      <c r="CW104" s="47" t="n">
        <f aca="false">IF('COMMUNITY CONTRIBUTIONS'!CW104="n/a",REVENUE!CW104+CAPEX!CW104+'PRE-TAX INCOME'!CW104+'INCOME TAX'!CW104,+REVENUE!CW104+CAPEX!CW104+'PRE-TAX INCOME'!CW104+'INCOME TAX'!CW104+'COMMUNITY CONTRIBUTIONS'!CW104)</f>
        <v>0</v>
      </c>
      <c r="CX104" s="47" t="n">
        <f aca="false">IF('COMMUNITY CONTRIBUTIONS'!CX104="n/a",REVENUE!CX104+CAPEX!CX104+'PRE-TAX INCOME'!CX104+'INCOME TAX'!CX104,+REVENUE!CX104+CAPEX!CX104+'PRE-TAX INCOME'!CX104+'INCOME TAX'!CX104+'COMMUNITY CONTRIBUTIONS'!CX104)</f>
        <v>0</v>
      </c>
      <c r="CY104" s="47" t="n">
        <f aca="false">IF('COMMUNITY CONTRIBUTIONS'!CY104="n/a",REVENUE!CY104+CAPEX!CY104+'PRE-TAX INCOME'!CY104+'INCOME TAX'!CY104,+REVENUE!CY104+CAPEX!CY104+'PRE-TAX INCOME'!CY104+'INCOME TAX'!CY104+'COMMUNITY CONTRIBUTIONS'!CY104)</f>
        <v>0</v>
      </c>
      <c r="CZ104" s="47" t="n">
        <f aca="false">IF('COMMUNITY CONTRIBUTIONS'!CZ104="n/a",REVENUE!CZ104+CAPEX!CZ104+'PRE-TAX INCOME'!CZ104+'INCOME TAX'!CZ104,+REVENUE!CZ104+CAPEX!CZ104+'PRE-TAX INCOME'!CZ104+'INCOME TAX'!CZ104+'COMMUNITY CONTRIBUTIONS'!CZ104)</f>
        <v>0</v>
      </c>
      <c r="DA104" s="47" t="n">
        <f aca="false">IF('COMMUNITY CONTRIBUTIONS'!DA104="n/a",REVENUE!DA104+CAPEX!DA104+'PRE-TAX INCOME'!DA104+'INCOME TAX'!DA104,+REVENUE!DA104+CAPEX!DA104+'PRE-TAX INCOME'!DA104+'INCOME TAX'!DA104+'COMMUNITY CONTRIBUTIONS'!DA104)</f>
        <v>0</v>
      </c>
      <c r="DB104" s="47" t="n">
        <f aca="false">IF('COMMUNITY CONTRIBUTIONS'!DB104="n/a",REVENUE!DB104+CAPEX!DB104+'PRE-TAX INCOME'!DB104+'INCOME TAX'!DB104,+REVENUE!DB104+CAPEX!DB104+'PRE-TAX INCOME'!DB104+'INCOME TAX'!DB104+'COMMUNITY CONTRIBUTIONS'!DB104)</f>
        <v>0</v>
      </c>
      <c r="DC104" s="47" t="n">
        <f aca="false">IF('COMMUNITY CONTRIBUTIONS'!DC104="n/a",REVENUE!DC104+CAPEX!DC104+'PRE-TAX INCOME'!DC104+'INCOME TAX'!DC104,+REVENUE!DC104+CAPEX!DC104+'PRE-TAX INCOME'!DC104+'INCOME TAX'!DC104+'COMMUNITY CONTRIBUTIONS'!DC104)</f>
        <v>0</v>
      </c>
      <c r="DD104" s="47" t="n">
        <f aca="false">IF('COMMUNITY CONTRIBUTIONS'!DD104="n/a",REVENUE!DD104+CAPEX!DD104+'PRE-TAX INCOME'!DD104+'INCOME TAX'!DD104,+REVENUE!DD104+CAPEX!DD104+'PRE-TAX INCOME'!DD104+'INCOME TAX'!DD104+'COMMUNITY CONTRIBUTIONS'!DD104)</f>
        <v>0</v>
      </c>
      <c r="DE104" s="47" t="n">
        <f aca="false">IF('COMMUNITY CONTRIBUTIONS'!DE104="n/a",REVENUE!DE104+CAPEX!DE104+'PRE-TAX INCOME'!DE104+'INCOME TAX'!DE104,+REVENUE!DE104+CAPEX!DE104+'PRE-TAX INCOME'!DE104+'INCOME TAX'!DE104+'COMMUNITY CONTRIBUTIONS'!DE104)</f>
        <v>0</v>
      </c>
      <c r="DF104" s="47" t="n">
        <f aca="false">IF('COMMUNITY CONTRIBUTIONS'!DF104="n/a",REVENUE!DF104+CAPEX!DF104+'PRE-TAX INCOME'!DF104+'INCOME TAX'!DF104,+REVENUE!DF104+CAPEX!DF104+'PRE-TAX INCOME'!DF104+'INCOME TAX'!DF104+'COMMUNITY CONTRIBUTIONS'!DF104)</f>
        <v>0</v>
      </c>
      <c r="DG104" s="47" t="n">
        <f aca="false">IF('COMMUNITY CONTRIBUTIONS'!DG104="n/a",REVENUE!DG104+CAPEX!DG104+'PRE-TAX INCOME'!DG104+'INCOME TAX'!DG104,+REVENUE!DG104+CAPEX!DG104+'PRE-TAX INCOME'!DG104+'INCOME TAX'!DG104+'COMMUNITY CONTRIBUTIONS'!DG104)</f>
        <v>0</v>
      </c>
      <c r="DH104" s="47" t="n">
        <f aca="false">IF('COMMUNITY CONTRIBUTIONS'!DH104="n/a",REVENUE!DH104+CAPEX!DH104+'PRE-TAX INCOME'!DH104+'INCOME TAX'!DH104,+REVENUE!DH104+CAPEX!DH104+'PRE-TAX INCOME'!DH104+'INCOME TAX'!DH104+'COMMUNITY CONTRIBUTIONS'!DH104)</f>
        <v>0</v>
      </c>
      <c r="DI104" s="47" t="n">
        <f aca="false">IF('COMMUNITY CONTRIBUTIONS'!DI104="n/a",REVENUE!DI104+CAPEX!DI104+'PRE-TAX INCOME'!DI104+'INCOME TAX'!DI104,+REVENUE!DI104+CAPEX!DI104+'PRE-TAX INCOME'!DI104+'INCOME TAX'!DI104+'COMMUNITY CONTRIBUTIONS'!DI104)</f>
        <v>0</v>
      </c>
      <c r="DJ104" s="47" t="n">
        <f aca="false">IF('COMMUNITY CONTRIBUTIONS'!DJ104="n/a",REVENUE!DJ104+CAPEX!DJ104+'PRE-TAX INCOME'!DJ104+'INCOME TAX'!DJ104,+REVENUE!DJ104+CAPEX!DJ104+'PRE-TAX INCOME'!DJ104+'INCOME TAX'!DJ104+'COMMUNITY CONTRIBUTIONS'!DJ104)</f>
        <v>0</v>
      </c>
      <c r="DK104" s="47" t="n">
        <f aca="false">IF('COMMUNITY CONTRIBUTIONS'!DK104="n/a",REVENUE!DK104+CAPEX!DK104+'PRE-TAX INCOME'!DK104+'INCOME TAX'!DK104,+REVENUE!DK104+CAPEX!DK104+'PRE-TAX INCOME'!DK104+'INCOME TAX'!DK104+'COMMUNITY CONTRIBUTIONS'!DK104)</f>
        <v>0</v>
      </c>
      <c r="DL104" s="47" t="n">
        <f aca="false">IF('COMMUNITY CONTRIBUTIONS'!DL104="n/a",REVENUE!DL104+CAPEX!DL104+'PRE-TAX INCOME'!DL104+'INCOME TAX'!DL104,+REVENUE!DL104+CAPEX!DL104+'PRE-TAX INCOME'!DL104+'INCOME TAX'!DL104+'COMMUNITY CONTRIBUTIONS'!DL104)</f>
        <v>0</v>
      </c>
      <c r="DM104" s="47" t="n">
        <f aca="false">IF('COMMUNITY CONTRIBUTIONS'!DM104="n/a",REVENUE!DM104+CAPEX!DM104+'PRE-TAX INCOME'!DM104+'INCOME TAX'!DM104,+REVENUE!DM104+CAPEX!DM104+'PRE-TAX INCOME'!DM104+'INCOME TAX'!DM104+'COMMUNITY CONTRIBUTIONS'!DM104)</f>
        <v>0</v>
      </c>
      <c r="DN104" s="47" t="n">
        <f aca="false">IF('COMMUNITY CONTRIBUTIONS'!DN104="n/a",REVENUE!DN104+CAPEX!DN104+'PRE-TAX INCOME'!DN104+'INCOME TAX'!DN104,+REVENUE!DN104+CAPEX!DN104+'PRE-TAX INCOME'!DN104+'INCOME TAX'!DN104+'COMMUNITY CONTRIBUTIONS'!DN104)</f>
        <v>0</v>
      </c>
      <c r="DO104" s="47" t="n">
        <f aca="false">IF('COMMUNITY CONTRIBUTIONS'!DO104="n/a",REVENUE!DO104+CAPEX!DO104+'PRE-TAX INCOME'!DO104+'INCOME TAX'!DO104,+REVENUE!DO104+CAPEX!DO104+'PRE-TAX INCOME'!DO104+'INCOME TAX'!DO104+'COMMUNITY CONTRIBUTIONS'!DO104)</f>
        <v>0</v>
      </c>
      <c r="DP104" s="47" t="n">
        <f aca="false">IF('COMMUNITY CONTRIBUTIONS'!DP104="n/a",REVENUE!DP104+CAPEX!DP104+'PRE-TAX INCOME'!DP104+'INCOME TAX'!DP104,+REVENUE!DP104+CAPEX!DP104+'PRE-TAX INCOME'!DP104+'INCOME TAX'!DP104+'COMMUNITY CONTRIBUTIONS'!DP104)</f>
        <v>0</v>
      </c>
      <c r="DQ104" s="47" t="n">
        <f aca="false">IF('COMMUNITY CONTRIBUTIONS'!DQ104="n/a",REVENUE!DQ104+CAPEX!DQ104+'PRE-TAX INCOME'!DQ104+'INCOME TAX'!DQ104,+REVENUE!DQ104+CAPEX!DQ104+'PRE-TAX INCOME'!DQ104+'INCOME TAX'!DQ104+'COMMUNITY CONTRIBUTIONS'!DQ104)</f>
        <v>0</v>
      </c>
      <c r="DR104" s="47" t="n">
        <f aca="false">IF('COMMUNITY CONTRIBUTIONS'!DR104="n/a",REVENUE!DR104+CAPEX!DR104+'PRE-TAX INCOME'!DR104+'INCOME TAX'!DR104,+REVENUE!DR104+CAPEX!DR104+'PRE-TAX INCOME'!DR104+'INCOME TAX'!DR104+'COMMUNITY CONTRIBUTIONS'!DR104)</f>
        <v>0</v>
      </c>
      <c r="DS104" s="47" t="n">
        <f aca="false">IF('COMMUNITY CONTRIBUTIONS'!DS104="n/a",REVENUE!DS104+CAPEX!DS104+'PRE-TAX INCOME'!DS104+'INCOME TAX'!DS104,+REVENUE!DS104+CAPEX!DS104+'PRE-TAX INCOME'!DS104+'INCOME TAX'!DS104+'COMMUNITY CONTRIBUTIONS'!DS104)</f>
        <v>0</v>
      </c>
      <c r="DT104" s="47" t="n">
        <f aca="false">IF('COMMUNITY CONTRIBUTIONS'!DT104="n/a",REVENUE!DT104+CAPEX!DT104+'PRE-TAX INCOME'!DT104+'INCOME TAX'!DT104,+REVENUE!DT104+CAPEX!DT104+'PRE-TAX INCOME'!DT104+'INCOME TAX'!DT104+'COMMUNITY CONTRIBUTIONS'!DT104)</f>
        <v>0</v>
      </c>
      <c r="DU104" s="47" t="n">
        <f aca="false">IF('COMMUNITY CONTRIBUTIONS'!DU104="n/a",REVENUE!DU104+CAPEX!DU104+'PRE-TAX INCOME'!DU104+'INCOME TAX'!DU104,+REVENUE!DU104+CAPEX!DU104+'PRE-TAX INCOME'!DU104+'INCOME TAX'!DU104+'COMMUNITY CONTRIBUTIONS'!DU104)</f>
        <v>0</v>
      </c>
      <c r="DV104" s="47" t="n">
        <f aca="false">IF('COMMUNITY CONTRIBUTIONS'!DV104="n/a",REVENUE!DV104+CAPEX!DV104+'PRE-TAX INCOME'!DV104+'INCOME TAX'!DV104,+REVENUE!DV104+CAPEX!DV104+'PRE-TAX INCOME'!DV104+'INCOME TAX'!DV104+'COMMUNITY CONTRIBUTIONS'!DV104)</f>
        <v>0</v>
      </c>
      <c r="DW104" s="47" t="n">
        <f aca="false">IF('COMMUNITY CONTRIBUTIONS'!DW104="n/a",REVENUE!DW104+CAPEX!DW104+'PRE-TAX INCOME'!DW104+'INCOME TAX'!DW104,+REVENUE!DW104+CAPEX!DW104+'PRE-TAX INCOME'!DW104+'INCOME TAX'!DW104+'COMMUNITY CONTRIBUTIONS'!DW104)</f>
        <v>0</v>
      </c>
    </row>
    <row r="105" customFormat="false" ht="15.75" hidden="false" customHeight="false" outlineLevel="0" collapsed="false">
      <c r="A105" s="16" t="n">
        <f aca="false">+COUNTRIES!A105</f>
        <v>101</v>
      </c>
      <c r="B105" s="16" t="str">
        <f aca="false">+COUNTRIES!B105</f>
        <v>Israel</v>
      </c>
      <c r="C105" s="35" t="n">
        <f aca="false">SUM(D105:DW105)</f>
        <v>5</v>
      </c>
      <c r="D105" s="47" t="n">
        <f aca="false">IF('COMMUNITY CONTRIBUTIONS'!D105="n/a",REVENUE!D105+CAPEX!D105+'PRE-TAX INCOME'!D105+'INCOME TAX'!D105,+REVENUE!D105+CAPEX!D105+'PRE-TAX INCOME'!D105+'INCOME TAX'!D105+'COMMUNITY CONTRIBUTIONS'!D105)</f>
        <v>0</v>
      </c>
      <c r="E105" s="47" t="n">
        <f aca="false">IF('COMMUNITY CONTRIBUTIONS'!E105="n/a",REVENUE!E105+CAPEX!E105+'PRE-TAX INCOME'!E105+'INCOME TAX'!E105,+REVENUE!E105+CAPEX!E105+'PRE-TAX INCOME'!E105+'INCOME TAX'!E105+'COMMUNITY CONTRIBUTIONS'!E105)</f>
        <v>0</v>
      </c>
      <c r="F105" s="47" t="n">
        <f aca="false">IF('COMMUNITY CONTRIBUTIONS'!F105="n/a",REVENUE!F105+CAPEX!F105+'PRE-TAX INCOME'!F105+'INCOME TAX'!F105,+REVENUE!F105+CAPEX!F105+'PRE-TAX INCOME'!F105+'INCOME TAX'!F105+'COMMUNITY CONTRIBUTIONS'!F105)</f>
        <v>0</v>
      </c>
      <c r="G105" s="47" t="n">
        <f aca="false">IF('COMMUNITY CONTRIBUTIONS'!G105="n/a",REVENUE!G105+CAPEX!G105+'PRE-TAX INCOME'!G105+'INCOME TAX'!G105,+REVENUE!G105+CAPEX!G105+'PRE-TAX INCOME'!G105+'INCOME TAX'!G105+'COMMUNITY CONTRIBUTIONS'!G105)</f>
        <v>0</v>
      </c>
      <c r="H105" s="47" t="n">
        <f aca="false">IF('COMMUNITY CONTRIBUTIONS'!H105="n/a",REVENUE!H105+CAPEX!H105+'PRE-TAX INCOME'!H105+'INCOME TAX'!H105,+REVENUE!H105+CAPEX!H105+'PRE-TAX INCOME'!H105+'INCOME TAX'!H105+'COMMUNITY CONTRIBUTIONS'!H105)</f>
        <v>0</v>
      </c>
      <c r="I105" s="47" t="n">
        <f aca="false">IF('COMMUNITY CONTRIBUTIONS'!I105="n/a",REVENUE!I105+CAPEX!I105+'PRE-TAX INCOME'!I105+'INCOME TAX'!I105,+REVENUE!I105+CAPEX!I105+'PRE-TAX INCOME'!I105+'INCOME TAX'!I105+'COMMUNITY CONTRIBUTIONS'!I105)</f>
        <v>0</v>
      </c>
      <c r="J105" s="47" t="n">
        <f aca="false">IF('COMMUNITY CONTRIBUTIONS'!J105="n/a",REVENUE!J105+CAPEX!J105+'PRE-TAX INCOME'!J105+'INCOME TAX'!J105,+REVENUE!J105+CAPEX!J105+'PRE-TAX INCOME'!J105+'INCOME TAX'!J105+'COMMUNITY CONTRIBUTIONS'!J105)</f>
        <v>0</v>
      </c>
      <c r="K105" s="47" t="n">
        <f aca="false">IF('COMMUNITY CONTRIBUTIONS'!K105="n/a",REVENUE!K105+CAPEX!K105+'PRE-TAX INCOME'!K105+'INCOME TAX'!K105,+REVENUE!K105+CAPEX!K105+'PRE-TAX INCOME'!K105+'INCOME TAX'!K105+'COMMUNITY CONTRIBUTIONS'!K105)</f>
        <v>0</v>
      </c>
      <c r="L105" s="47" t="n">
        <f aca="false">IF('COMMUNITY CONTRIBUTIONS'!L105="n/a",REVENUE!L105+CAPEX!L105+'PRE-TAX INCOME'!L105+'INCOME TAX'!L105,+REVENUE!L105+CAPEX!L105+'PRE-TAX INCOME'!L105+'INCOME TAX'!L105+'COMMUNITY CONTRIBUTIONS'!L105)</f>
        <v>0</v>
      </c>
      <c r="M105" s="47" t="n">
        <f aca="false">IF('COMMUNITY CONTRIBUTIONS'!M105="n/a",REVENUE!M105+CAPEX!M105+'PRE-TAX INCOME'!M105+'INCOME TAX'!M105,+REVENUE!M105+CAPEX!M105+'PRE-TAX INCOME'!M105+'INCOME TAX'!M105+'COMMUNITY CONTRIBUTIONS'!M105)</f>
        <v>0</v>
      </c>
      <c r="N105" s="47" t="n">
        <f aca="false">IF('COMMUNITY CONTRIBUTIONS'!N105="n/a",REVENUE!N105+CAPEX!N105+'PRE-TAX INCOME'!N105+'INCOME TAX'!N105,+REVENUE!N105+CAPEX!N105+'PRE-TAX INCOME'!N105+'INCOME TAX'!N105+'COMMUNITY CONTRIBUTIONS'!N105)</f>
        <v>0</v>
      </c>
      <c r="O105" s="47" t="n">
        <f aca="false">IF('COMMUNITY CONTRIBUTIONS'!O105="n/a",REVENUE!O105+CAPEX!O105+'PRE-TAX INCOME'!O105+'INCOME TAX'!O105,+REVENUE!O105+CAPEX!O105+'PRE-TAX INCOME'!O105+'INCOME TAX'!O105+'COMMUNITY CONTRIBUTIONS'!O105)</f>
        <v>0</v>
      </c>
      <c r="P105" s="47" t="n">
        <f aca="false">IF('COMMUNITY CONTRIBUTIONS'!P105="n/a",REVENUE!P105+CAPEX!P105+'PRE-TAX INCOME'!P105+'INCOME TAX'!P105,+REVENUE!P105+CAPEX!P105+'PRE-TAX INCOME'!P105+'INCOME TAX'!P105+'COMMUNITY CONTRIBUTIONS'!P105)</f>
        <v>0</v>
      </c>
      <c r="Q105" s="47" t="n">
        <f aca="false">IF('COMMUNITY CONTRIBUTIONS'!Q105="n/a",REVENUE!Q105+CAPEX!Q105+'PRE-TAX INCOME'!Q105+'INCOME TAX'!Q105,+REVENUE!Q105+CAPEX!Q105+'PRE-TAX INCOME'!Q105+'INCOME TAX'!Q105+'COMMUNITY CONTRIBUTIONS'!Q105)</f>
        <v>0</v>
      </c>
      <c r="R105" s="47" t="n">
        <f aca="false">IF('COMMUNITY CONTRIBUTIONS'!R105="n/a",REVENUE!R105+CAPEX!R105+'PRE-TAX INCOME'!R105+'INCOME TAX'!R105,+REVENUE!R105+CAPEX!R105+'PRE-TAX INCOME'!R105+'INCOME TAX'!R105+'COMMUNITY CONTRIBUTIONS'!R105)</f>
        <v>0</v>
      </c>
      <c r="S105" s="47" t="n">
        <f aca="false">IF('COMMUNITY CONTRIBUTIONS'!S105="n/a",REVENUE!S105+CAPEX!S105+'PRE-TAX INCOME'!S105+'INCOME TAX'!S105,+REVENUE!S105+CAPEX!S105+'PRE-TAX INCOME'!S105+'INCOME TAX'!S105+'COMMUNITY CONTRIBUTIONS'!S105)</f>
        <v>0</v>
      </c>
      <c r="T105" s="47" t="n">
        <f aca="false">IF('COMMUNITY CONTRIBUTIONS'!T105="n/a",REVENUE!T105+CAPEX!T105+'PRE-TAX INCOME'!T105+'INCOME TAX'!T105,+REVENUE!T105+CAPEX!T105+'PRE-TAX INCOME'!T105+'INCOME TAX'!T105+'COMMUNITY CONTRIBUTIONS'!T105)</f>
        <v>0</v>
      </c>
      <c r="U105" s="47" t="n">
        <f aca="false">IF('COMMUNITY CONTRIBUTIONS'!U105="n/a",REVENUE!U105+CAPEX!U105+'PRE-TAX INCOME'!U105+'INCOME TAX'!U105,+REVENUE!U105+CAPEX!U105+'PRE-TAX INCOME'!U105+'INCOME TAX'!U105+'COMMUNITY CONTRIBUTIONS'!U105)</f>
        <v>0</v>
      </c>
      <c r="V105" s="47" t="n">
        <f aca="false">IF('COMMUNITY CONTRIBUTIONS'!V105="n/a",REVENUE!V105+CAPEX!V105+'PRE-TAX INCOME'!V105+'INCOME TAX'!V105,+REVENUE!V105+CAPEX!V105+'PRE-TAX INCOME'!V105+'INCOME TAX'!V105+'COMMUNITY CONTRIBUTIONS'!V105)</f>
        <v>0</v>
      </c>
      <c r="W105" s="47" t="n">
        <f aca="false">IF('COMMUNITY CONTRIBUTIONS'!W105="n/a",REVENUE!W105+CAPEX!W105+'PRE-TAX INCOME'!W105+'INCOME TAX'!W105,+REVENUE!W105+CAPEX!W105+'PRE-TAX INCOME'!W105+'INCOME TAX'!W105+'COMMUNITY CONTRIBUTIONS'!W105)</f>
        <v>0</v>
      </c>
      <c r="X105" s="47" t="n">
        <f aca="false">IF('COMMUNITY CONTRIBUTIONS'!X105="n/a",REVENUE!X105+CAPEX!X105+'PRE-TAX INCOME'!X105+'INCOME TAX'!X105,+REVENUE!X105+CAPEX!X105+'PRE-TAX INCOME'!X105+'INCOME TAX'!X105+'COMMUNITY CONTRIBUTIONS'!X105)</f>
        <v>0</v>
      </c>
      <c r="Y105" s="47" t="n">
        <f aca="false">IF('COMMUNITY CONTRIBUTIONS'!Y105="n/a",REVENUE!Y105+CAPEX!Y105+'PRE-TAX INCOME'!Y105+'INCOME TAX'!Y105,+REVENUE!Y105+CAPEX!Y105+'PRE-TAX INCOME'!Y105+'INCOME TAX'!Y105+'COMMUNITY CONTRIBUTIONS'!Y105)</f>
        <v>0</v>
      </c>
      <c r="Z105" s="47" t="n">
        <f aca="false">IF('COMMUNITY CONTRIBUTIONS'!Z105="n/a",REVENUE!Z105+CAPEX!Z105+'PRE-TAX INCOME'!Z105+'INCOME TAX'!Z105,+REVENUE!Z105+CAPEX!Z105+'PRE-TAX INCOME'!Z105+'INCOME TAX'!Z105+'COMMUNITY CONTRIBUTIONS'!Z105)</f>
        <v>0</v>
      </c>
      <c r="AA105" s="47" t="n">
        <f aca="false">IF('COMMUNITY CONTRIBUTIONS'!AA105="n/a",REVENUE!AA105+CAPEX!AA105+'PRE-TAX INCOME'!AA105+'INCOME TAX'!AA105,+REVENUE!AA105+CAPEX!AA105+'PRE-TAX INCOME'!AA105+'INCOME TAX'!AA105+'COMMUNITY CONTRIBUTIONS'!AA105)</f>
        <v>0</v>
      </c>
      <c r="AB105" s="47" t="n">
        <f aca="false">IF('COMMUNITY CONTRIBUTIONS'!AB105="n/a",REVENUE!AB105+CAPEX!AB105+'PRE-TAX INCOME'!AB105+'INCOME TAX'!AB105,+REVENUE!AB105+CAPEX!AB105+'PRE-TAX INCOME'!AB105+'INCOME TAX'!AB105+'COMMUNITY CONTRIBUTIONS'!AB105)</f>
        <v>0</v>
      </c>
      <c r="AC105" s="47" t="n">
        <f aca="false">IF('COMMUNITY CONTRIBUTIONS'!AC105="n/a",REVENUE!AC105+CAPEX!AC105+'PRE-TAX INCOME'!AC105+'INCOME TAX'!AC105,+REVENUE!AC105+CAPEX!AC105+'PRE-TAX INCOME'!AC105+'INCOME TAX'!AC105+'COMMUNITY CONTRIBUTIONS'!AC105)</f>
        <v>0</v>
      </c>
      <c r="AD105" s="47" t="n">
        <f aca="false">IF('COMMUNITY CONTRIBUTIONS'!AD105="n/a",REVENUE!AD105+CAPEX!AD105+'PRE-TAX INCOME'!AD105+'INCOME TAX'!AD105,+REVENUE!AD105+CAPEX!AD105+'PRE-TAX INCOME'!AD105+'INCOME TAX'!AD105+'COMMUNITY CONTRIBUTIONS'!AD105)</f>
        <v>0</v>
      </c>
      <c r="AE105" s="47" t="n">
        <f aca="false">IF('COMMUNITY CONTRIBUTIONS'!AE105="n/a",REVENUE!AE105+CAPEX!AE105+'PRE-TAX INCOME'!AE105+'INCOME TAX'!AE105,+REVENUE!AE105+CAPEX!AE105+'PRE-TAX INCOME'!AE105+'INCOME TAX'!AE105+'COMMUNITY CONTRIBUTIONS'!AE105)</f>
        <v>0</v>
      </c>
      <c r="AF105" s="47" t="n">
        <f aca="false">IF('COMMUNITY CONTRIBUTIONS'!AF105="n/a",REVENUE!AF105+CAPEX!AF105+'PRE-TAX INCOME'!AF105+'INCOME TAX'!AF105,+REVENUE!AF105+CAPEX!AF105+'PRE-TAX INCOME'!AF105+'INCOME TAX'!AF105+'COMMUNITY CONTRIBUTIONS'!AF105)</f>
        <v>0</v>
      </c>
      <c r="AG105" s="47" t="n">
        <f aca="false">IF('COMMUNITY CONTRIBUTIONS'!AG105="n/a",REVENUE!AG105+CAPEX!AG105+'PRE-TAX INCOME'!AG105+'INCOME TAX'!AG105,+REVENUE!AG105+CAPEX!AG105+'PRE-TAX INCOME'!AG105+'INCOME TAX'!AG105+'COMMUNITY CONTRIBUTIONS'!AG105)</f>
        <v>0</v>
      </c>
      <c r="AH105" s="47" t="n">
        <f aca="false">IF('COMMUNITY CONTRIBUTIONS'!AH105="n/a",REVENUE!AH105+CAPEX!AH105+'PRE-TAX INCOME'!AH105+'INCOME TAX'!AH105,+REVENUE!AH105+CAPEX!AH105+'PRE-TAX INCOME'!AH105+'INCOME TAX'!AH105+'COMMUNITY CONTRIBUTIONS'!AH105)</f>
        <v>0</v>
      </c>
      <c r="AI105" s="47" t="n">
        <f aca="false">IF('COMMUNITY CONTRIBUTIONS'!AI105="n/a",REVENUE!AI105+CAPEX!AI105+'PRE-TAX INCOME'!AI105+'INCOME TAX'!AI105,+REVENUE!AI105+CAPEX!AI105+'PRE-TAX INCOME'!AI105+'INCOME TAX'!AI105+'COMMUNITY CONTRIBUTIONS'!AI105)</f>
        <v>0</v>
      </c>
      <c r="AJ105" s="47" t="n">
        <f aca="false">IF('COMMUNITY CONTRIBUTIONS'!AJ105="n/a",REVENUE!AJ105+CAPEX!AJ105+'PRE-TAX INCOME'!AJ105+'INCOME TAX'!AJ105,+REVENUE!AJ105+CAPEX!AJ105+'PRE-TAX INCOME'!AJ105+'INCOME TAX'!AJ105+'COMMUNITY CONTRIBUTIONS'!AJ105)</f>
        <v>0</v>
      </c>
      <c r="AK105" s="47" t="n">
        <f aca="false">IF('COMMUNITY CONTRIBUTIONS'!AK105="n/a",REVENUE!AK105+CAPEX!AK105+'PRE-TAX INCOME'!AK105+'INCOME TAX'!AK105,+REVENUE!AK105+CAPEX!AK105+'PRE-TAX INCOME'!AK105+'INCOME TAX'!AK105+'COMMUNITY CONTRIBUTIONS'!AK105)</f>
        <v>0</v>
      </c>
      <c r="AL105" s="47" t="n">
        <f aca="false">IF('COMMUNITY CONTRIBUTIONS'!AL105="n/a",REVENUE!AL105+CAPEX!AL105+'PRE-TAX INCOME'!AL105+'INCOME TAX'!AL105,+REVENUE!AL105+CAPEX!AL105+'PRE-TAX INCOME'!AL105+'INCOME TAX'!AL105+'COMMUNITY CONTRIBUTIONS'!AL105)</f>
        <v>0</v>
      </c>
      <c r="AM105" s="47" t="n">
        <f aca="false">IF('COMMUNITY CONTRIBUTIONS'!AM105="n/a",REVENUE!AM105+CAPEX!AM105+'PRE-TAX INCOME'!AM105+'INCOME TAX'!AM105,+REVENUE!AM105+CAPEX!AM105+'PRE-TAX INCOME'!AM105+'INCOME TAX'!AM105+'COMMUNITY CONTRIBUTIONS'!AM105)</f>
        <v>0</v>
      </c>
      <c r="AN105" s="47" t="n">
        <f aca="false">IF('COMMUNITY CONTRIBUTIONS'!AN105="n/a",REVENUE!AN105+CAPEX!AN105+'PRE-TAX INCOME'!AN105+'INCOME TAX'!AN105,+REVENUE!AN105+CAPEX!AN105+'PRE-TAX INCOME'!AN105+'INCOME TAX'!AN105+'COMMUNITY CONTRIBUTIONS'!AN105)</f>
        <v>1</v>
      </c>
      <c r="AO105" s="47" t="n">
        <f aca="false">IF('COMMUNITY CONTRIBUTIONS'!AO105="n/a",REVENUE!AO105+CAPEX!AO105+'PRE-TAX INCOME'!AO105+'INCOME TAX'!AO105,+REVENUE!AO105+CAPEX!AO105+'PRE-TAX INCOME'!AO105+'INCOME TAX'!AO105+'COMMUNITY CONTRIBUTIONS'!AO105)</f>
        <v>0</v>
      </c>
      <c r="AP105" s="47" t="n">
        <f aca="false">IF('COMMUNITY CONTRIBUTIONS'!AP105="n/a",REVENUE!AP105+CAPEX!AP105+'PRE-TAX INCOME'!AP105+'INCOME TAX'!AP105,+REVENUE!AP105+CAPEX!AP105+'PRE-TAX INCOME'!AP105+'INCOME TAX'!AP105+'COMMUNITY CONTRIBUTIONS'!AP105)</f>
        <v>0</v>
      </c>
      <c r="AQ105" s="47" t="n">
        <f aca="false">IF('COMMUNITY CONTRIBUTIONS'!AQ105="n/a",REVENUE!AQ105+CAPEX!AQ105+'PRE-TAX INCOME'!AQ105+'INCOME TAX'!AQ105,+REVENUE!AQ105+CAPEX!AQ105+'PRE-TAX INCOME'!AQ105+'INCOME TAX'!AQ105+'COMMUNITY CONTRIBUTIONS'!AQ105)</f>
        <v>0</v>
      </c>
      <c r="AR105" s="47" t="n">
        <f aca="false">IF('COMMUNITY CONTRIBUTIONS'!AR105="n/a",REVENUE!AR105+CAPEX!AR105+'PRE-TAX INCOME'!AR105+'INCOME TAX'!AR105,+REVENUE!AR105+CAPEX!AR105+'PRE-TAX INCOME'!AR105+'INCOME TAX'!AR105+'COMMUNITY CONTRIBUTIONS'!AR105)</f>
        <v>0</v>
      </c>
      <c r="AS105" s="47" t="n">
        <f aca="false">IF('COMMUNITY CONTRIBUTIONS'!AS105="n/a",REVENUE!AS105+CAPEX!AS105+'PRE-TAX INCOME'!AS105+'INCOME TAX'!AS105,+REVENUE!AS105+CAPEX!AS105+'PRE-TAX INCOME'!AS105+'INCOME TAX'!AS105+'COMMUNITY CONTRIBUTIONS'!AS105)</f>
        <v>0</v>
      </c>
      <c r="AT105" s="47" t="n">
        <f aca="false">IF('COMMUNITY CONTRIBUTIONS'!AT105="n/a",REVENUE!AT105+CAPEX!AT105+'PRE-TAX INCOME'!AT105+'INCOME TAX'!AT105,+REVENUE!AT105+CAPEX!AT105+'PRE-TAX INCOME'!AT105+'INCOME TAX'!AT105+'COMMUNITY CONTRIBUTIONS'!AT105)</f>
        <v>0</v>
      </c>
      <c r="AU105" s="47" t="n">
        <f aca="false">IF('COMMUNITY CONTRIBUTIONS'!AU105="n/a",REVENUE!AU105+CAPEX!AU105+'PRE-TAX INCOME'!AU105+'INCOME TAX'!AU105,+REVENUE!AU105+CAPEX!AU105+'PRE-TAX INCOME'!AU105+'INCOME TAX'!AU105+'COMMUNITY CONTRIBUTIONS'!AU105)</f>
        <v>0</v>
      </c>
      <c r="AV105" s="47" t="n">
        <f aca="false">IF('COMMUNITY CONTRIBUTIONS'!AV105="n/a",REVENUE!AV105+CAPEX!AV105+'PRE-TAX INCOME'!AV105+'INCOME TAX'!AV105,+REVENUE!AV105+CAPEX!AV105+'PRE-TAX INCOME'!AV105+'INCOME TAX'!AV105+'COMMUNITY CONTRIBUTIONS'!AV105)</f>
        <v>0</v>
      </c>
      <c r="AW105" s="47" t="n">
        <f aca="false">IF('COMMUNITY CONTRIBUTIONS'!AW105="n/a",REVENUE!AW105+CAPEX!AW105+'PRE-TAX INCOME'!AW105+'INCOME TAX'!AW105,+REVENUE!AW105+CAPEX!AW105+'PRE-TAX INCOME'!AW105+'INCOME TAX'!AW105+'COMMUNITY CONTRIBUTIONS'!AW105)</f>
        <v>0</v>
      </c>
      <c r="AX105" s="47" t="n">
        <f aca="false">IF('COMMUNITY CONTRIBUTIONS'!AX105="n/a",REVENUE!AX105+CAPEX!AX105+'PRE-TAX INCOME'!AX105+'INCOME TAX'!AX105,+REVENUE!AX105+CAPEX!AX105+'PRE-TAX INCOME'!AX105+'INCOME TAX'!AX105+'COMMUNITY CONTRIBUTIONS'!AX105)</f>
        <v>0</v>
      </c>
      <c r="AY105" s="47" t="n">
        <f aca="false">IF('COMMUNITY CONTRIBUTIONS'!AY105="n/a",REVENUE!AY105+CAPEX!AY105+'PRE-TAX INCOME'!AY105+'INCOME TAX'!AY105,+REVENUE!AY105+CAPEX!AY105+'PRE-TAX INCOME'!AY105+'INCOME TAX'!AY105+'COMMUNITY CONTRIBUTIONS'!AY105)</f>
        <v>0</v>
      </c>
      <c r="AZ105" s="47" t="n">
        <f aca="false">IF('COMMUNITY CONTRIBUTIONS'!AZ105="n/a",REVENUE!AZ105+CAPEX!AZ105+'PRE-TAX INCOME'!AZ105+'INCOME TAX'!AZ105,+REVENUE!AZ105+CAPEX!AZ105+'PRE-TAX INCOME'!AZ105+'INCOME TAX'!AZ105+'COMMUNITY CONTRIBUTIONS'!AZ105)</f>
        <v>0</v>
      </c>
      <c r="BA105" s="47" t="n">
        <f aca="false">IF('COMMUNITY CONTRIBUTIONS'!BA105="n/a",REVENUE!BA105+CAPEX!BA105+'PRE-TAX INCOME'!BA105+'INCOME TAX'!BA105,+REVENUE!BA105+CAPEX!BA105+'PRE-TAX INCOME'!BA105+'INCOME TAX'!BA105+'COMMUNITY CONTRIBUTIONS'!BA105)</f>
        <v>0</v>
      </c>
      <c r="BB105" s="47" t="n">
        <f aca="false">IF('COMMUNITY CONTRIBUTIONS'!BB105="n/a",REVENUE!BB105+CAPEX!BB105+'PRE-TAX INCOME'!BB105+'INCOME TAX'!BB105,+REVENUE!BB105+CAPEX!BB105+'PRE-TAX INCOME'!BB105+'INCOME TAX'!BB105+'COMMUNITY CONTRIBUTIONS'!BB105)</f>
        <v>0</v>
      </c>
      <c r="BC105" s="47" t="n">
        <f aca="false">IF('COMMUNITY CONTRIBUTIONS'!BC105="n/a",REVENUE!BC105+CAPEX!BC105+'PRE-TAX INCOME'!BC105+'INCOME TAX'!BC105,+REVENUE!BC105+CAPEX!BC105+'PRE-TAX INCOME'!BC105+'INCOME TAX'!BC105+'COMMUNITY CONTRIBUTIONS'!BC105)</f>
        <v>0</v>
      </c>
      <c r="BD105" s="47" t="n">
        <f aca="false">IF('COMMUNITY CONTRIBUTIONS'!BD105="n/a",REVENUE!BD105+CAPEX!BD105+'PRE-TAX INCOME'!BD105+'INCOME TAX'!BD105,+REVENUE!BD105+CAPEX!BD105+'PRE-TAX INCOME'!BD105+'INCOME TAX'!BD105+'COMMUNITY CONTRIBUTIONS'!BD105)</f>
        <v>0</v>
      </c>
      <c r="BE105" s="47" t="n">
        <f aca="false">IF('COMMUNITY CONTRIBUTIONS'!BE105="n/a",REVENUE!BE105+CAPEX!BE105+'PRE-TAX INCOME'!BE105+'INCOME TAX'!BE105,+REVENUE!BE105+CAPEX!BE105+'PRE-TAX INCOME'!BE105+'INCOME TAX'!BE105+'COMMUNITY CONTRIBUTIONS'!BE105)</f>
        <v>0</v>
      </c>
      <c r="BF105" s="47" t="n">
        <f aca="false">IF('COMMUNITY CONTRIBUTIONS'!BF105="n/a",REVENUE!BF105+CAPEX!BF105+'PRE-TAX INCOME'!BF105+'INCOME TAX'!BF105,+REVENUE!BF105+CAPEX!BF105+'PRE-TAX INCOME'!BF105+'INCOME TAX'!BF105+'COMMUNITY CONTRIBUTIONS'!BF105)</f>
        <v>0</v>
      </c>
      <c r="BG105" s="47" t="n">
        <f aca="false">IF('COMMUNITY CONTRIBUTIONS'!BG105="n/a",REVENUE!BG105+CAPEX!BG105+'PRE-TAX INCOME'!BG105+'INCOME TAX'!BG105,+REVENUE!BG105+CAPEX!BG105+'PRE-TAX INCOME'!BG105+'INCOME TAX'!BG105+'COMMUNITY CONTRIBUTIONS'!BG105)</f>
        <v>0</v>
      </c>
      <c r="BH105" s="47" t="n">
        <f aca="false">IF('COMMUNITY CONTRIBUTIONS'!BH105="n/a",REVENUE!BH105+CAPEX!BH105+'PRE-TAX INCOME'!BH105+'INCOME TAX'!BH105,+REVENUE!BH105+CAPEX!BH105+'PRE-TAX INCOME'!BH105+'INCOME TAX'!BH105+'COMMUNITY CONTRIBUTIONS'!BH105)</f>
        <v>0</v>
      </c>
      <c r="BI105" s="47" t="n">
        <f aca="false">IF('COMMUNITY CONTRIBUTIONS'!BI105="n/a",REVENUE!BI105+CAPEX!BI105+'PRE-TAX INCOME'!BI105+'INCOME TAX'!BI105,+REVENUE!BI105+CAPEX!BI105+'PRE-TAX INCOME'!BI105+'INCOME TAX'!BI105+'COMMUNITY CONTRIBUTIONS'!BI105)</f>
        <v>0</v>
      </c>
      <c r="BJ105" s="47" t="n">
        <f aca="false">IF('COMMUNITY CONTRIBUTIONS'!BJ105="n/a",REVENUE!BJ105+CAPEX!BJ105+'PRE-TAX INCOME'!BJ105+'INCOME TAX'!BJ105,+REVENUE!BJ105+CAPEX!BJ105+'PRE-TAX INCOME'!BJ105+'INCOME TAX'!BJ105+'COMMUNITY CONTRIBUTIONS'!BJ105)</f>
        <v>0</v>
      </c>
      <c r="BK105" s="47" t="n">
        <f aca="false">IF('COMMUNITY CONTRIBUTIONS'!BK105="n/a",REVENUE!BK105+CAPEX!BK105+'PRE-TAX INCOME'!BK105+'INCOME TAX'!BK105,+REVENUE!BK105+CAPEX!BK105+'PRE-TAX INCOME'!BK105+'INCOME TAX'!BK105+'COMMUNITY CONTRIBUTIONS'!BK105)</f>
        <v>0</v>
      </c>
      <c r="BL105" s="47" t="n">
        <f aca="false">IF('COMMUNITY CONTRIBUTIONS'!BL105="n/a",REVENUE!BL105+CAPEX!BL105+'PRE-TAX INCOME'!BL105+'INCOME TAX'!BL105,+REVENUE!BL105+CAPEX!BL105+'PRE-TAX INCOME'!BL105+'INCOME TAX'!BL105+'COMMUNITY CONTRIBUTIONS'!BL105)</f>
        <v>0</v>
      </c>
      <c r="BM105" s="47" t="n">
        <f aca="false">IF('COMMUNITY CONTRIBUTIONS'!BM105="n/a",REVENUE!BM105+CAPEX!BM105+'PRE-TAX INCOME'!BM105+'INCOME TAX'!BM105,+REVENUE!BM105+CAPEX!BM105+'PRE-TAX INCOME'!BM105+'INCOME TAX'!BM105+'COMMUNITY CONTRIBUTIONS'!BM105)</f>
        <v>0</v>
      </c>
      <c r="BN105" s="47" t="n">
        <f aca="false">IF('COMMUNITY CONTRIBUTIONS'!BN105="n/a",REVENUE!BN105+CAPEX!BN105+'PRE-TAX INCOME'!BN105+'INCOME TAX'!BN105,+REVENUE!BN105+CAPEX!BN105+'PRE-TAX INCOME'!BN105+'INCOME TAX'!BN105+'COMMUNITY CONTRIBUTIONS'!BN105)</f>
        <v>0</v>
      </c>
      <c r="BO105" s="47" t="n">
        <f aca="false">IF('COMMUNITY CONTRIBUTIONS'!BO105="n/a",REVENUE!BO105+CAPEX!BO105+'PRE-TAX INCOME'!BO105+'INCOME TAX'!BO105,+REVENUE!BO105+CAPEX!BO105+'PRE-TAX INCOME'!BO105+'INCOME TAX'!BO105+'COMMUNITY CONTRIBUTIONS'!BO105)</f>
        <v>0</v>
      </c>
      <c r="BP105" s="47" t="n">
        <f aca="false">IF('COMMUNITY CONTRIBUTIONS'!BP105="n/a",REVENUE!BP105+CAPEX!BP105+'PRE-TAX INCOME'!BP105+'INCOME TAX'!BP105,+REVENUE!BP105+CAPEX!BP105+'PRE-TAX INCOME'!BP105+'INCOME TAX'!BP105+'COMMUNITY CONTRIBUTIONS'!BP105)</f>
        <v>0</v>
      </c>
      <c r="BQ105" s="47" t="n">
        <f aca="false">IF('COMMUNITY CONTRIBUTIONS'!BQ105="n/a",REVENUE!BQ105+CAPEX!BQ105+'PRE-TAX INCOME'!BQ105+'INCOME TAX'!BQ105,+REVENUE!BQ105+CAPEX!BQ105+'PRE-TAX INCOME'!BQ105+'INCOME TAX'!BQ105+'COMMUNITY CONTRIBUTIONS'!BQ105)</f>
        <v>0</v>
      </c>
      <c r="BR105" s="47" t="n">
        <f aca="false">IF('COMMUNITY CONTRIBUTIONS'!BR105="n/a",REVENUE!BR105+CAPEX!BR105+'PRE-TAX INCOME'!BR105+'INCOME TAX'!BR105,+REVENUE!BR105+CAPEX!BR105+'PRE-TAX INCOME'!BR105+'INCOME TAX'!BR105+'COMMUNITY CONTRIBUTIONS'!BR105)</f>
        <v>0</v>
      </c>
      <c r="BS105" s="47" t="n">
        <f aca="false">IF('COMMUNITY CONTRIBUTIONS'!BS105="n/a",REVENUE!BS105+CAPEX!BS105+'PRE-TAX INCOME'!BS105+'INCOME TAX'!BS105,+REVENUE!BS105+CAPEX!BS105+'PRE-TAX INCOME'!BS105+'INCOME TAX'!BS105+'COMMUNITY CONTRIBUTIONS'!BS105)</f>
        <v>0</v>
      </c>
      <c r="BT105" s="47" t="n">
        <f aca="false">IF('COMMUNITY CONTRIBUTIONS'!BT105="n/a",REVENUE!BT105+CAPEX!BT105+'PRE-TAX INCOME'!BT105+'INCOME TAX'!BT105,+REVENUE!BT105+CAPEX!BT105+'PRE-TAX INCOME'!BT105+'INCOME TAX'!BT105+'COMMUNITY CONTRIBUTIONS'!BT105)</f>
        <v>0</v>
      </c>
      <c r="BU105" s="47" t="n">
        <f aca="false">IF('COMMUNITY CONTRIBUTIONS'!BU105="n/a",REVENUE!BU105+CAPEX!BU105+'PRE-TAX INCOME'!BU105+'INCOME TAX'!BU105,+REVENUE!BU105+CAPEX!BU105+'PRE-TAX INCOME'!BU105+'INCOME TAX'!BU105+'COMMUNITY CONTRIBUTIONS'!BU105)</f>
        <v>0</v>
      </c>
      <c r="BV105" s="47" t="n">
        <f aca="false">IF('COMMUNITY CONTRIBUTIONS'!BV105="n/a",REVENUE!BV105+CAPEX!BV105+'PRE-TAX INCOME'!BV105+'INCOME TAX'!BV105,+REVENUE!BV105+CAPEX!BV105+'PRE-TAX INCOME'!BV105+'INCOME TAX'!BV105+'COMMUNITY CONTRIBUTIONS'!BV105)</f>
        <v>0</v>
      </c>
      <c r="BW105" s="47" t="n">
        <f aca="false">IF('COMMUNITY CONTRIBUTIONS'!BW105="n/a",REVENUE!BW105+CAPEX!BW105+'PRE-TAX INCOME'!BW105+'INCOME TAX'!BW105,+REVENUE!BW105+CAPEX!BW105+'PRE-TAX INCOME'!BW105+'INCOME TAX'!BW105+'COMMUNITY CONTRIBUTIONS'!BW105)</f>
        <v>0</v>
      </c>
      <c r="BX105" s="47" t="n">
        <f aca="false">IF('COMMUNITY CONTRIBUTIONS'!BX105="n/a",REVENUE!BX105+CAPEX!BX105+'PRE-TAX INCOME'!BX105+'INCOME TAX'!BX105,+REVENUE!BX105+CAPEX!BX105+'PRE-TAX INCOME'!BX105+'INCOME TAX'!BX105+'COMMUNITY CONTRIBUTIONS'!BX105)</f>
        <v>0</v>
      </c>
      <c r="BY105" s="47" t="n">
        <f aca="false">IF('COMMUNITY CONTRIBUTIONS'!BY105="n/a",REVENUE!BY105+CAPEX!BY105+'PRE-TAX INCOME'!BY105+'INCOME TAX'!BY105,+REVENUE!BY105+CAPEX!BY105+'PRE-TAX INCOME'!BY105+'INCOME TAX'!BY105+'COMMUNITY CONTRIBUTIONS'!BY105)</f>
        <v>0</v>
      </c>
      <c r="BZ105" s="47" t="n">
        <f aca="false">IF('COMMUNITY CONTRIBUTIONS'!BZ105="n/a",REVENUE!BZ105+CAPEX!BZ105+'PRE-TAX INCOME'!BZ105+'INCOME TAX'!BZ105,+REVENUE!BZ105+CAPEX!BZ105+'PRE-TAX INCOME'!BZ105+'INCOME TAX'!BZ105+'COMMUNITY CONTRIBUTIONS'!BZ105)</f>
        <v>0</v>
      </c>
      <c r="CA105" s="47" t="n">
        <f aca="false">IF('COMMUNITY CONTRIBUTIONS'!CA105="n/a",REVENUE!CA105+CAPEX!CA105+'PRE-TAX INCOME'!CA105+'INCOME TAX'!CA105,+REVENUE!CA105+CAPEX!CA105+'PRE-TAX INCOME'!CA105+'INCOME TAX'!CA105+'COMMUNITY CONTRIBUTIONS'!CA105)</f>
        <v>0</v>
      </c>
      <c r="CB105" s="47" t="n">
        <f aca="false">IF('COMMUNITY CONTRIBUTIONS'!CB105="n/a",REVENUE!CB105+CAPEX!CB105+'PRE-TAX INCOME'!CB105+'INCOME TAX'!CB105,+REVENUE!CB105+CAPEX!CB105+'PRE-TAX INCOME'!CB105+'INCOME TAX'!CB105+'COMMUNITY CONTRIBUTIONS'!CB105)</f>
        <v>0</v>
      </c>
      <c r="CC105" s="47" t="n">
        <f aca="false">IF('COMMUNITY CONTRIBUTIONS'!CC105="n/a",REVENUE!CC105+CAPEX!CC105+'PRE-TAX INCOME'!CC105+'INCOME TAX'!CC105,+REVENUE!CC105+CAPEX!CC105+'PRE-TAX INCOME'!CC105+'INCOME TAX'!CC105+'COMMUNITY CONTRIBUTIONS'!CC105)</f>
        <v>0</v>
      </c>
      <c r="CD105" s="47" t="n">
        <f aca="false">IF('COMMUNITY CONTRIBUTIONS'!CD105="n/a",REVENUE!CD105+CAPEX!CD105+'PRE-TAX INCOME'!CD105+'INCOME TAX'!CD105,+REVENUE!CD105+CAPEX!CD105+'PRE-TAX INCOME'!CD105+'INCOME TAX'!CD105+'COMMUNITY CONTRIBUTIONS'!CD105)</f>
        <v>0</v>
      </c>
      <c r="CE105" s="47" t="n">
        <f aca="false">IF('COMMUNITY CONTRIBUTIONS'!CE105="n/a",REVENUE!CE105+CAPEX!CE105+'PRE-TAX INCOME'!CE105+'INCOME TAX'!CE105,+REVENUE!CE105+CAPEX!CE105+'PRE-TAX INCOME'!CE105+'INCOME TAX'!CE105+'COMMUNITY CONTRIBUTIONS'!CE105)</f>
        <v>0</v>
      </c>
      <c r="CF105" s="47" t="n">
        <f aca="false">IF('COMMUNITY CONTRIBUTIONS'!CF105="n/a",REVENUE!CF105+CAPEX!CF105+'PRE-TAX INCOME'!CF105+'INCOME TAX'!CF105,+REVENUE!CF105+CAPEX!CF105+'PRE-TAX INCOME'!CF105+'INCOME TAX'!CF105+'COMMUNITY CONTRIBUTIONS'!CF105)</f>
        <v>0</v>
      </c>
      <c r="CG105" s="47" t="n">
        <f aca="false">IF('COMMUNITY CONTRIBUTIONS'!CG105="n/a",REVENUE!CG105+CAPEX!CG105+'PRE-TAX INCOME'!CG105+'INCOME TAX'!CG105,+REVENUE!CG105+CAPEX!CG105+'PRE-TAX INCOME'!CG105+'INCOME TAX'!CG105+'COMMUNITY CONTRIBUTIONS'!CG105)</f>
        <v>0</v>
      </c>
      <c r="CH105" s="47" t="n">
        <f aca="false">IF('COMMUNITY CONTRIBUTIONS'!CH105="n/a",REVENUE!CH105+CAPEX!CH105+'PRE-TAX INCOME'!CH105+'INCOME TAX'!CH105,+REVENUE!CH105+CAPEX!CH105+'PRE-TAX INCOME'!CH105+'INCOME TAX'!CH105+'COMMUNITY CONTRIBUTIONS'!CH105)</f>
        <v>0</v>
      </c>
      <c r="CI105" s="47" t="n">
        <f aca="false">IF('COMMUNITY CONTRIBUTIONS'!CI105="n/a",REVENUE!CI105+CAPEX!CI105+'PRE-TAX INCOME'!CI105+'INCOME TAX'!CI105,+REVENUE!CI105+CAPEX!CI105+'PRE-TAX INCOME'!CI105+'INCOME TAX'!CI105+'COMMUNITY CONTRIBUTIONS'!CI105)</f>
        <v>0</v>
      </c>
      <c r="CJ105" s="47" t="n">
        <f aca="false">IF('COMMUNITY CONTRIBUTIONS'!CJ105="n/a",REVENUE!CJ105+CAPEX!CJ105+'PRE-TAX INCOME'!CJ105+'INCOME TAX'!CJ105,+REVENUE!CJ105+CAPEX!CJ105+'PRE-TAX INCOME'!CJ105+'INCOME TAX'!CJ105+'COMMUNITY CONTRIBUTIONS'!CJ105)</f>
        <v>0</v>
      </c>
      <c r="CK105" s="47" t="n">
        <f aca="false">IF('COMMUNITY CONTRIBUTIONS'!CK105="n/a",REVENUE!CK105+CAPEX!CK105+'PRE-TAX INCOME'!CK105+'INCOME TAX'!CK105,+REVENUE!CK105+CAPEX!CK105+'PRE-TAX INCOME'!CK105+'INCOME TAX'!CK105+'COMMUNITY CONTRIBUTIONS'!CK105)</f>
        <v>0</v>
      </c>
      <c r="CL105" s="47" t="n">
        <f aca="false">IF('COMMUNITY CONTRIBUTIONS'!CL105="n/a",REVENUE!CL105+CAPEX!CL105+'PRE-TAX INCOME'!CL105+'INCOME TAX'!CL105,+REVENUE!CL105+CAPEX!CL105+'PRE-TAX INCOME'!CL105+'INCOME TAX'!CL105+'COMMUNITY CONTRIBUTIONS'!CL105)</f>
        <v>0</v>
      </c>
      <c r="CM105" s="47" t="n">
        <f aca="false">IF('COMMUNITY CONTRIBUTIONS'!CM105="n/a",REVENUE!CM105+CAPEX!CM105+'PRE-TAX INCOME'!CM105+'INCOME TAX'!CM105,+REVENUE!CM105+CAPEX!CM105+'PRE-TAX INCOME'!CM105+'INCOME TAX'!CM105+'COMMUNITY CONTRIBUTIONS'!CM105)</f>
        <v>0</v>
      </c>
      <c r="CN105" s="47" t="n">
        <f aca="false">IF('COMMUNITY CONTRIBUTIONS'!CN105="n/a",REVENUE!CN105+CAPEX!CN105+'PRE-TAX INCOME'!CN105+'INCOME TAX'!CN105,+REVENUE!CN105+CAPEX!CN105+'PRE-TAX INCOME'!CN105+'INCOME TAX'!CN105+'COMMUNITY CONTRIBUTIONS'!CN105)</f>
        <v>0</v>
      </c>
      <c r="CO105" s="47" t="n">
        <f aca="false">IF('COMMUNITY CONTRIBUTIONS'!CO105="n/a",REVENUE!CO105+CAPEX!CO105+'PRE-TAX INCOME'!CO105+'INCOME TAX'!CO105,+REVENUE!CO105+CAPEX!CO105+'PRE-TAX INCOME'!CO105+'INCOME TAX'!CO105+'COMMUNITY CONTRIBUTIONS'!CO105)</f>
        <v>0</v>
      </c>
      <c r="CP105" s="47" t="n">
        <f aca="false">IF('COMMUNITY CONTRIBUTIONS'!CP105="n/a",REVENUE!CP105+CAPEX!CP105+'PRE-TAX INCOME'!CP105+'INCOME TAX'!CP105,+REVENUE!CP105+CAPEX!CP105+'PRE-TAX INCOME'!CP105+'INCOME TAX'!CP105+'COMMUNITY CONTRIBUTIONS'!CP105)</f>
        <v>0</v>
      </c>
      <c r="CQ105" s="47" t="n">
        <f aca="false">IF('COMMUNITY CONTRIBUTIONS'!CQ105="n/a",REVENUE!CQ105+CAPEX!CQ105+'PRE-TAX INCOME'!CQ105+'INCOME TAX'!CQ105,+REVENUE!CQ105+CAPEX!CQ105+'PRE-TAX INCOME'!CQ105+'INCOME TAX'!CQ105+'COMMUNITY CONTRIBUTIONS'!CQ105)</f>
        <v>0</v>
      </c>
      <c r="CR105" s="47" t="n">
        <f aca="false">IF('COMMUNITY CONTRIBUTIONS'!CR105="n/a",REVENUE!CR105+CAPEX!CR105+'PRE-TAX INCOME'!CR105+'INCOME TAX'!CR105,+REVENUE!CR105+CAPEX!CR105+'PRE-TAX INCOME'!CR105+'INCOME TAX'!CR105+'COMMUNITY CONTRIBUTIONS'!CR105)</f>
        <v>0</v>
      </c>
      <c r="CS105" s="47" t="n">
        <f aca="false">IF('COMMUNITY CONTRIBUTIONS'!CS105="n/a",REVENUE!CS105+CAPEX!CS105+'PRE-TAX INCOME'!CS105+'INCOME TAX'!CS105,+REVENUE!CS105+CAPEX!CS105+'PRE-TAX INCOME'!CS105+'INCOME TAX'!CS105+'COMMUNITY CONTRIBUTIONS'!CS105)</f>
        <v>0</v>
      </c>
      <c r="CT105" s="47" t="n">
        <f aca="false">IF('COMMUNITY CONTRIBUTIONS'!CT105="n/a",REVENUE!CT105+CAPEX!CT105+'PRE-TAX INCOME'!CT105+'INCOME TAX'!CT105,+REVENUE!CT105+CAPEX!CT105+'PRE-TAX INCOME'!CT105+'INCOME TAX'!CT105+'COMMUNITY CONTRIBUTIONS'!CT105)</f>
        <v>0</v>
      </c>
      <c r="CU105" s="47" t="n">
        <f aca="false">IF('COMMUNITY CONTRIBUTIONS'!CU105="n/a",REVENUE!CU105+CAPEX!CU105+'PRE-TAX INCOME'!CU105+'INCOME TAX'!CU105,+REVENUE!CU105+CAPEX!CU105+'PRE-TAX INCOME'!CU105+'INCOME TAX'!CU105+'COMMUNITY CONTRIBUTIONS'!CU105)</f>
        <v>0</v>
      </c>
      <c r="CV105" s="47" t="n">
        <f aca="false">IF('COMMUNITY CONTRIBUTIONS'!CV105="n/a",REVENUE!CV105+CAPEX!CV105+'PRE-TAX INCOME'!CV105+'INCOME TAX'!CV105,+REVENUE!CV105+CAPEX!CV105+'PRE-TAX INCOME'!CV105+'INCOME TAX'!CV105+'COMMUNITY CONTRIBUTIONS'!CV105)</f>
        <v>0</v>
      </c>
      <c r="CW105" s="47" t="n">
        <f aca="false">IF('COMMUNITY CONTRIBUTIONS'!CW105="n/a",REVENUE!CW105+CAPEX!CW105+'PRE-TAX INCOME'!CW105+'INCOME TAX'!CW105,+REVENUE!CW105+CAPEX!CW105+'PRE-TAX INCOME'!CW105+'INCOME TAX'!CW105+'COMMUNITY CONTRIBUTIONS'!CW105)</f>
        <v>0</v>
      </c>
      <c r="CX105" s="47" t="n">
        <f aca="false">IF('COMMUNITY CONTRIBUTIONS'!CX105="n/a",REVENUE!CX105+CAPEX!CX105+'PRE-TAX INCOME'!CX105+'INCOME TAX'!CX105,+REVENUE!CX105+CAPEX!CX105+'PRE-TAX INCOME'!CX105+'INCOME TAX'!CX105+'COMMUNITY CONTRIBUTIONS'!CX105)</f>
        <v>0</v>
      </c>
      <c r="CY105" s="47" t="n">
        <f aca="false">IF('COMMUNITY CONTRIBUTIONS'!CY105="n/a",REVENUE!CY105+CAPEX!CY105+'PRE-TAX INCOME'!CY105+'INCOME TAX'!CY105,+REVENUE!CY105+CAPEX!CY105+'PRE-TAX INCOME'!CY105+'INCOME TAX'!CY105+'COMMUNITY CONTRIBUTIONS'!CY105)</f>
        <v>0.5</v>
      </c>
      <c r="CZ105" s="47" t="n">
        <f aca="false">IF('COMMUNITY CONTRIBUTIONS'!CZ105="n/a",REVENUE!CZ105+CAPEX!CZ105+'PRE-TAX INCOME'!CZ105+'INCOME TAX'!CZ105,+REVENUE!CZ105+CAPEX!CZ105+'PRE-TAX INCOME'!CZ105+'INCOME TAX'!CZ105+'COMMUNITY CONTRIBUTIONS'!CZ105)</f>
        <v>0</v>
      </c>
      <c r="DA105" s="47" t="n">
        <f aca="false">IF('COMMUNITY CONTRIBUTIONS'!DA105="n/a",REVENUE!DA105+CAPEX!DA105+'PRE-TAX INCOME'!DA105+'INCOME TAX'!DA105,+REVENUE!DA105+CAPEX!DA105+'PRE-TAX INCOME'!DA105+'INCOME TAX'!DA105+'COMMUNITY CONTRIBUTIONS'!DA105)</f>
        <v>0</v>
      </c>
      <c r="DB105" s="47" t="n">
        <f aca="false">IF('COMMUNITY CONTRIBUTIONS'!DB105="n/a",REVENUE!DB105+CAPEX!DB105+'PRE-TAX INCOME'!DB105+'INCOME TAX'!DB105,+REVENUE!DB105+CAPEX!DB105+'PRE-TAX INCOME'!DB105+'INCOME TAX'!DB105+'COMMUNITY CONTRIBUTIONS'!DB105)</f>
        <v>0</v>
      </c>
      <c r="DC105" s="47" t="n">
        <f aca="false">IF('COMMUNITY CONTRIBUTIONS'!DC105="n/a",REVENUE!DC105+CAPEX!DC105+'PRE-TAX INCOME'!DC105+'INCOME TAX'!DC105,+REVENUE!DC105+CAPEX!DC105+'PRE-TAX INCOME'!DC105+'INCOME TAX'!DC105+'COMMUNITY CONTRIBUTIONS'!DC105)</f>
        <v>0.5</v>
      </c>
      <c r="DD105" s="47" t="n">
        <f aca="false">IF('COMMUNITY CONTRIBUTIONS'!DD105="n/a",REVENUE!DD105+CAPEX!DD105+'PRE-TAX INCOME'!DD105+'INCOME TAX'!DD105,+REVENUE!DD105+CAPEX!DD105+'PRE-TAX INCOME'!DD105+'INCOME TAX'!DD105+'COMMUNITY CONTRIBUTIONS'!DD105)</f>
        <v>0</v>
      </c>
      <c r="DE105" s="47" t="n">
        <f aca="false">IF('COMMUNITY CONTRIBUTIONS'!DE105="n/a",REVENUE!DE105+CAPEX!DE105+'PRE-TAX INCOME'!DE105+'INCOME TAX'!DE105,+REVENUE!DE105+CAPEX!DE105+'PRE-TAX INCOME'!DE105+'INCOME TAX'!DE105+'COMMUNITY CONTRIBUTIONS'!DE105)</f>
        <v>0</v>
      </c>
      <c r="DF105" s="47" t="n">
        <f aca="false">IF('COMMUNITY CONTRIBUTIONS'!DF105="n/a",REVENUE!DF105+CAPEX!DF105+'PRE-TAX INCOME'!DF105+'INCOME TAX'!DF105,+REVENUE!DF105+CAPEX!DF105+'PRE-TAX INCOME'!DF105+'INCOME TAX'!DF105+'COMMUNITY CONTRIBUTIONS'!DF105)</f>
        <v>0</v>
      </c>
      <c r="DG105" s="47" t="n">
        <f aca="false">IF('COMMUNITY CONTRIBUTIONS'!DG105="n/a",REVENUE!DG105+CAPEX!DG105+'PRE-TAX INCOME'!DG105+'INCOME TAX'!DG105,+REVENUE!DG105+CAPEX!DG105+'PRE-TAX INCOME'!DG105+'INCOME TAX'!DG105+'COMMUNITY CONTRIBUTIONS'!DG105)</f>
        <v>0</v>
      </c>
      <c r="DH105" s="47" t="n">
        <f aca="false">IF('COMMUNITY CONTRIBUTIONS'!DH105="n/a",REVENUE!DH105+CAPEX!DH105+'PRE-TAX INCOME'!DH105+'INCOME TAX'!DH105,+REVENUE!DH105+CAPEX!DH105+'PRE-TAX INCOME'!DH105+'INCOME TAX'!DH105+'COMMUNITY CONTRIBUTIONS'!DH105)</f>
        <v>0</v>
      </c>
      <c r="DI105" s="47" t="n">
        <f aca="false">IF('COMMUNITY CONTRIBUTIONS'!DI105="n/a",REVENUE!DI105+CAPEX!DI105+'PRE-TAX INCOME'!DI105+'INCOME TAX'!DI105,+REVENUE!DI105+CAPEX!DI105+'PRE-TAX INCOME'!DI105+'INCOME TAX'!DI105+'COMMUNITY CONTRIBUTIONS'!DI105)</f>
        <v>3</v>
      </c>
      <c r="DJ105" s="47" t="n">
        <f aca="false">IF('COMMUNITY CONTRIBUTIONS'!DJ105="n/a",REVENUE!DJ105+CAPEX!DJ105+'PRE-TAX INCOME'!DJ105+'INCOME TAX'!DJ105,+REVENUE!DJ105+CAPEX!DJ105+'PRE-TAX INCOME'!DJ105+'INCOME TAX'!DJ105+'COMMUNITY CONTRIBUTIONS'!DJ105)</f>
        <v>0</v>
      </c>
      <c r="DK105" s="47" t="n">
        <f aca="false">IF('COMMUNITY CONTRIBUTIONS'!DK105="n/a",REVENUE!DK105+CAPEX!DK105+'PRE-TAX INCOME'!DK105+'INCOME TAX'!DK105,+REVENUE!DK105+CAPEX!DK105+'PRE-TAX INCOME'!DK105+'INCOME TAX'!DK105+'COMMUNITY CONTRIBUTIONS'!DK105)</f>
        <v>0</v>
      </c>
      <c r="DL105" s="47" t="n">
        <f aca="false">IF('COMMUNITY CONTRIBUTIONS'!DL105="n/a",REVENUE!DL105+CAPEX!DL105+'PRE-TAX INCOME'!DL105+'INCOME TAX'!DL105,+REVENUE!DL105+CAPEX!DL105+'PRE-TAX INCOME'!DL105+'INCOME TAX'!DL105+'COMMUNITY CONTRIBUTIONS'!DL105)</f>
        <v>0</v>
      </c>
      <c r="DM105" s="47" t="n">
        <f aca="false">IF('COMMUNITY CONTRIBUTIONS'!DM105="n/a",REVENUE!DM105+CAPEX!DM105+'PRE-TAX INCOME'!DM105+'INCOME TAX'!DM105,+REVENUE!DM105+CAPEX!DM105+'PRE-TAX INCOME'!DM105+'INCOME TAX'!DM105+'COMMUNITY CONTRIBUTIONS'!DM105)</f>
        <v>0</v>
      </c>
      <c r="DN105" s="47" t="n">
        <f aca="false">IF('COMMUNITY CONTRIBUTIONS'!DN105="n/a",REVENUE!DN105+CAPEX!DN105+'PRE-TAX INCOME'!DN105+'INCOME TAX'!DN105,+REVENUE!DN105+CAPEX!DN105+'PRE-TAX INCOME'!DN105+'INCOME TAX'!DN105+'COMMUNITY CONTRIBUTIONS'!DN105)</f>
        <v>0</v>
      </c>
      <c r="DO105" s="47" t="n">
        <f aca="false">IF('COMMUNITY CONTRIBUTIONS'!DO105="n/a",REVENUE!DO105+CAPEX!DO105+'PRE-TAX INCOME'!DO105+'INCOME TAX'!DO105,+REVENUE!DO105+CAPEX!DO105+'PRE-TAX INCOME'!DO105+'INCOME TAX'!DO105+'COMMUNITY CONTRIBUTIONS'!DO105)</f>
        <v>0</v>
      </c>
      <c r="DP105" s="47" t="n">
        <f aca="false">IF('COMMUNITY CONTRIBUTIONS'!DP105="n/a",REVENUE!DP105+CAPEX!DP105+'PRE-TAX INCOME'!DP105+'INCOME TAX'!DP105,+REVENUE!DP105+CAPEX!DP105+'PRE-TAX INCOME'!DP105+'INCOME TAX'!DP105+'COMMUNITY CONTRIBUTIONS'!DP105)</f>
        <v>0</v>
      </c>
      <c r="DQ105" s="47" t="n">
        <f aca="false">IF('COMMUNITY CONTRIBUTIONS'!DQ105="n/a",REVENUE!DQ105+CAPEX!DQ105+'PRE-TAX INCOME'!DQ105+'INCOME TAX'!DQ105,+REVENUE!DQ105+CAPEX!DQ105+'PRE-TAX INCOME'!DQ105+'INCOME TAX'!DQ105+'COMMUNITY CONTRIBUTIONS'!DQ105)</f>
        <v>0</v>
      </c>
      <c r="DR105" s="47" t="n">
        <f aca="false">IF('COMMUNITY CONTRIBUTIONS'!DR105="n/a",REVENUE!DR105+CAPEX!DR105+'PRE-TAX INCOME'!DR105+'INCOME TAX'!DR105,+REVENUE!DR105+CAPEX!DR105+'PRE-TAX INCOME'!DR105+'INCOME TAX'!DR105+'COMMUNITY CONTRIBUTIONS'!DR105)</f>
        <v>0</v>
      </c>
      <c r="DS105" s="47" t="n">
        <f aca="false">IF('COMMUNITY CONTRIBUTIONS'!DS105="n/a",REVENUE!DS105+CAPEX!DS105+'PRE-TAX INCOME'!DS105+'INCOME TAX'!DS105,+REVENUE!DS105+CAPEX!DS105+'PRE-TAX INCOME'!DS105+'INCOME TAX'!DS105+'COMMUNITY CONTRIBUTIONS'!DS105)</f>
        <v>0</v>
      </c>
      <c r="DT105" s="47" t="n">
        <f aca="false">IF('COMMUNITY CONTRIBUTIONS'!DT105="n/a",REVENUE!DT105+CAPEX!DT105+'PRE-TAX INCOME'!DT105+'INCOME TAX'!DT105,+REVENUE!DT105+CAPEX!DT105+'PRE-TAX INCOME'!DT105+'INCOME TAX'!DT105+'COMMUNITY CONTRIBUTIONS'!DT105)</f>
        <v>0</v>
      </c>
      <c r="DU105" s="47" t="n">
        <f aca="false">IF('COMMUNITY CONTRIBUTIONS'!DU105="n/a",REVENUE!DU105+CAPEX!DU105+'PRE-TAX INCOME'!DU105+'INCOME TAX'!DU105,+REVENUE!DU105+CAPEX!DU105+'PRE-TAX INCOME'!DU105+'INCOME TAX'!DU105+'COMMUNITY CONTRIBUTIONS'!DU105)</f>
        <v>0</v>
      </c>
      <c r="DV105" s="47" t="n">
        <f aca="false">IF('COMMUNITY CONTRIBUTIONS'!DV105="n/a",REVENUE!DV105+CAPEX!DV105+'PRE-TAX INCOME'!DV105+'INCOME TAX'!DV105,+REVENUE!DV105+CAPEX!DV105+'PRE-TAX INCOME'!DV105+'INCOME TAX'!DV105+'COMMUNITY CONTRIBUTIONS'!DV105)</f>
        <v>0</v>
      </c>
      <c r="DW105" s="47" t="n">
        <f aca="false">IF('COMMUNITY CONTRIBUTIONS'!DW105="n/a",REVENUE!DW105+CAPEX!DW105+'PRE-TAX INCOME'!DW105+'INCOME TAX'!DW105,+REVENUE!DW105+CAPEX!DW105+'PRE-TAX INCOME'!DW105+'INCOME TAX'!DW105+'COMMUNITY CONTRIBUTIONS'!DW105)</f>
        <v>0</v>
      </c>
    </row>
    <row r="106" customFormat="false" ht="15.75" hidden="false" customHeight="false" outlineLevel="0" collapsed="false">
      <c r="A106" s="16" t="n">
        <f aca="false">+COUNTRIES!A106</f>
        <v>102</v>
      </c>
      <c r="B106" s="16" t="str">
        <f aca="false">+COUNTRIES!B106</f>
        <v>Italy</v>
      </c>
      <c r="C106" s="35" t="n">
        <f aca="false">SUM(D106:DW106)</f>
        <v>23.5</v>
      </c>
      <c r="D106" s="47" t="n">
        <f aca="false">IF('COMMUNITY CONTRIBUTIONS'!D106="n/a",REVENUE!D106+CAPEX!D106+'PRE-TAX INCOME'!D106+'INCOME TAX'!D106,+REVENUE!D106+CAPEX!D106+'PRE-TAX INCOME'!D106+'INCOME TAX'!D106+'COMMUNITY CONTRIBUTIONS'!D106)</f>
        <v>0</v>
      </c>
      <c r="E106" s="47" t="n">
        <f aca="false">IF('COMMUNITY CONTRIBUTIONS'!E106="n/a",REVENUE!E106+CAPEX!E106+'PRE-TAX INCOME'!E106+'INCOME TAX'!E106,+REVENUE!E106+CAPEX!E106+'PRE-TAX INCOME'!E106+'INCOME TAX'!E106+'COMMUNITY CONTRIBUTIONS'!E106)</f>
        <v>1</v>
      </c>
      <c r="F106" s="47" t="n">
        <f aca="false">IF('COMMUNITY CONTRIBUTIONS'!F106="n/a",REVENUE!F106+CAPEX!F106+'PRE-TAX INCOME'!F106+'INCOME TAX'!F106,+REVENUE!F106+CAPEX!F106+'PRE-TAX INCOME'!F106+'INCOME TAX'!F106+'COMMUNITY CONTRIBUTIONS'!F106)</f>
        <v>0</v>
      </c>
      <c r="G106" s="47" t="n">
        <f aca="false">IF('COMMUNITY CONTRIBUTIONS'!G106="n/a",REVENUE!G106+CAPEX!G106+'PRE-TAX INCOME'!G106+'INCOME TAX'!G106,+REVENUE!G106+CAPEX!G106+'PRE-TAX INCOME'!G106+'INCOME TAX'!G106+'COMMUNITY CONTRIBUTIONS'!G106)</f>
        <v>0.5</v>
      </c>
      <c r="H106" s="47" t="n">
        <f aca="false">IF('COMMUNITY CONTRIBUTIONS'!H106="n/a",REVENUE!H106+CAPEX!H106+'PRE-TAX INCOME'!H106+'INCOME TAX'!H106,+REVENUE!H106+CAPEX!H106+'PRE-TAX INCOME'!H106+'INCOME TAX'!H106+'COMMUNITY CONTRIBUTIONS'!H106)</f>
        <v>0</v>
      </c>
      <c r="I106" s="47" t="n">
        <f aca="false">IF('COMMUNITY CONTRIBUTIONS'!I106="n/a",REVENUE!I106+CAPEX!I106+'PRE-TAX INCOME'!I106+'INCOME TAX'!I106,+REVENUE!I106+CAPEX!I106+'PRE-TAX INCOME'!I106+'INCOME TAX'!I106+'COMMUNITY CONTRIBUTIONS'!I106)</f>
        <v>0</v>
      </c>
      <c r="J106" s="47" t="n">
        <f aca="false">IF('COMMUNITY CONTRIBUTIONS'!J106="n/a",REVENUE!J106+CAPEX!J106+'PRE-TAX INCOME'!J106+'INCOME TAX'!J106,+REVENUE!J106+CAPEX!J106+'PRE-TAX INCOME'!J106+'INCOME TAX'!J106+'COMMUNITY CONTRIBUTIONS'!J106)</f>
        <v>0</v>
      </c>
      <c r="K106" s="47" t="n">
        <f aca="false">IF('COMMUNITY CONTRIBUTIONS'!K106="n/a",REVENUE!K106+CAPEX!K106+'PRE-TAX INCOME'!K106+'INCOME TAX'!K106,+REVENUE!K106+CAPEX!K106+'PRE-TAX INCOME'!K106+'INCOME TAX'!K106+'COMMUNITY CONTRIBUTIONS'!K106)</f>
        <v>0</v>
      </c>
      <c r="L106" s="47" t="n">
        <f aca="false">IF('COMMUNITY CONTRIBUTIONS'!L106="n/a",REVENUE!L106+CAPEX!L106+'PRE-TAX INCOME'!L106+'INCOME TAX'!L106,+REVENUE!L106+CAPEX!L106+'PRE-TAX INCOME'!L106+'INCOME TAX'!L106+'COMMUNITY CONTRIBUTIONS'!L106)</f>
        <v>0</v>
      </c>
      <c r="M106" s="47" t="n">
        <f aca="false">IF('COMMUNITY CONTRIBUTIONS'!M106="n/a",REVENUE!M106+CAPEX!M106+'PRE-TAX INCOME'!M106+'INCOME TAX'!M106,+REVENUE!M106+CAPEX!M106+'PRE-TAX INCOME'!M106+'INCOME TAX'!M106+'COMMUNITY CONTRIBUTIONS'!M106)</f>
        <v>0</v>
      </c>
      <c r="N106" s="47" t="n">
        <f aca="false">IF('COMMUNITY CONTRIBUTIONS'!N106="n/a",REVENUE!N106+CAPEX!N106+'PRE-TAX INCOME'!N106+'INCOME TAX'!N106,+REVENUE!N106+CAPEX!N106+'PRE-TAX INCOME'!N106+'INCOME TAX'!N106+'COMMUNITY CONTRIBUTIONS'!N106)</f>
        <v>0</v>
      </c>
      <c r="O106" s="47" t="n">
        <f aca="false">IF('COMMUNITY CONTRIBUTIONS'!O106="n/a",REVENUE!O106+CAPEX!O106+'PRE-TAX INCOME'!O106+'INCOME TAX'!O106,+REVENUE!O106+CAPEX!O106+'PRE-TAX INCOME'!O106+'INCOME TAX'!O106+'COMMUNITY CONTRIBUTIONS'!O106)</f>
        <v>0.5</v>
      </c>
      <c r="P106" s="47" t="n">
        <f aca="false">IF('COMMUNITY CONTRIBUTIONS'!P106="n/a",REVENUE!P106+CAPEX!P106+'PRE-TAX INCOME'!P106+'INCOME TAX'!P106,+REVENUE!P106+CAPEX!P106+'PRE-TAX INCOME'!P106+'INCOME TAX'!P106+'COMMUNITY CONTRIBUTIONS'!P106)</f>
        <v>1</v>
      </c>
      <c r="Q106" s="47" t="n">
        <f aca="false">IF('COMMUNITY CONTRIBUTIONS'!Q106="n/a",REVENUE!Q106+CAPEX!Q106+'PRE-TAX INCOME'!Q106+'INCOME TAX'!Q106,+REVENUE!Q106+CAPEX!Q106+'PRE-TAX INCOME'!Q106+'INCOME TAX'!Q106+'COMMUNITY CONTRIBUTIONS'!Q106)</f>
        <v>0</v>
      </c>
      <c r="R106" s="47" t="n">
        <f aca="false">IF('COMMUNITY CONTRIBUTIONS'!R106="n/a",REVENUE!R106+CAPEX!R106+'PRE-TAX INCOME'!R106+'INCOME TAX'!R106,+REVENUE!R106+CAPEX!R106+'PRE-TAX INCOME'!R106+'INCOME TAX'!R106+'COMMUNITY CONTRIBUTIONS'!R106)</f>
        <v>0</v>
      </c>
      <c r="S106" s="47" t="n">
        <f aca="false">IF('COMMUNITY CONTRIBUTIONS'!S106="n/a",REVENUE!S106+CAPEX!S106+'PRE-TAX INCOME'!S106+'INCOME TAX'!S106,+REVENUE!S106+CAPEX!S106+'PRE-TAX INCOME'!S106+'INCOME TAX'!S106+'COMMUNITY CONTRIBUTIONS'!S106)</f>
        <v>0</v>
      </c>
      <c r="T106" s="47" t="n">
        <f aca="false">IF('COMMUNITY CONTRIBUTIONS'!T106="n/a",REVENUE!T106+CAPEX!T106+'PRE-TAX INCOME'!T106+'INCOME TAX'!T106,+REVENUE!T106+CAPEX!T106+'PRE-TAX INCOME'!T106+'INCOME TAX'!T106+'COMMUNITY CONTRIBUTIONS'!T106)</f>
        <v>0</v>
      </c>
      <c r="U106" s="47" t="n">
        <f aca="false">IF('COMMUNITY CONTRIBUTIONS'!U106="n/a",REVENUE!U106+CAPEX!U106+'PRE-TAX INCOME'!U106+'INCOME TAX'!U106,+REVENUE!U106+CAPEX!U106+'PRE-TAX INCOME'!U106+'INCOME TAX'!U106+'COMMUNITY CONTRIBUTIONS'!U106)</f>
        <v>0</v>
      </c>
      <c r="V106" s="47" t="n">
        <f aca="false">IF('COMMUNITY CONTRIBUTIONS'!V106="n/a",REVENUE!V106+CAPEX!V106+'PRE-TAX INCOME'!V106+'INCOME TAX'!V106,+REVENUE!V106+CAPEX!V106+'PRE-TAX INCOME'!V106+'INCOME TAX'!V106+'COMMUNITY CONTRIBUTIONS'!V106)</f>
        <v>0</v>
      </c>
      <c r="W106" s="47" t="n">
        <f aca="false">IF('COMMUNITY CONTRIBUTIONS'!W106="n/a",REVENUE!W106+CAPEX!W106+'PRE-TAX INCOME'!W106+'INCOME TAX'!W106,+REVENUE!W106+CAPEX!W106+'PRE-TAX INCOME'!W106+'INCOME TAX'!W106+'COMMUNITY CONTRIBUTIONS'!W106)</f>
        <v>0</v>
      </c>
      <c r="X106" s="47" t="n">
        <f aca="false">IF('COMMUNITY CONTRIBUTIONS'!X106="n/a",REVENUE!X106+CAPEX!X106+'PRE-TAX INCOME'!X106+'INCOME TAX'!X106,+REVENUE!X106+CAPEX!X106+'PRE-TAX INCOME'!X106+'INCOME TAX'!X106+'COMMUNITY CONTRIBUTIONS'!X106)</f>
        <v>0</v>
      </c>
      <c r="Y106" s="47" t="n">
        <f aca="false">IF('COMMUNITY CONTRIBUTIONS'!Y106="n/a",REVENUE!Y106+CAPEX!Y106+'PRE-TAX INCOME'!Y106+'INCOME TAX'!Y106,+REVENUE!Y106+CAPEX!Y106+'PRE-TAX INCOME'!Y106+'INCOME TAX'!Y106+'COMMUNITY CONTRIBUTIONS'!Y106)</f>
        <v>0</v>
      </c>
      <c r="Z106" s="47" t="n">
        <f aca="false">IF('COMMUNITY CONTRIBUTIONS'!Z106="n/a",REVENUE!Z106+CAPEX!Z106+'PRE-TAX INCOME'!Z106+'INCOME TAX'!Z106,+REVENUE!Z106+CAPEX!Z106+'PRE-TAX INCOME'!Z106+'INCOME TAX'!Z106+'COMMUNITY CONTRIBUTIONS'!Z106)</f>
        <v>0</v>
      </c>
      <c r="AA106" s="47" t="n">
        <f aca="false">IF('COMMUNITY CONTRIBUTIONS'!AA106="n/a",REVENUE!AA106+CAPEX!AA106+'PRE-TAX INCOME'!AA106+'INCOME TAX'!AA106,+REVENUE!AA106+CAPEX!AA106+'PRE-TAX INCOME'!AA106+'INCOME TAX'!AA106+'COMMUNITY CONTRIBUTIONS'!AA106)</f>
        <v>0</v>
      </c>
      <c r="AB106" s="47" t="n">
        <f aca="false">IF('COMMUNITY CONTRIBUTIONS'!AB106="n/a",REVENUE!AB106+CAPEX!AB106+'PRE-TAX INCOME'!AB106+'INCOME TAX'!AB106,+REVENUE!AB106+CAPEX!AB106+'PRE-TAX INCOME'!AB106+'INCOME TAX'!AB106+'COMMUNITY CONTRIBUTIONS'!AB106)</f>
        <v>0</v>
      </c>
      <c r="AC106" s="47" t="n">
        <f aca="false">IF('COMMUNITY CONTRIBUTIONS'!AC106="n/a",REVENUE!AC106+CAPEX!AC106+'PRE-TAX INCOME'!AC106+'INCOME TAX'!AC106,+REVENUE!AC106+CAPEX!AC106+'PRE-TAX INCOME'!AC106+'INCOME TAX'!AC106+'COMMUNITY CONTRIBUTIONS'!AC106)</f>
        <v>0</v>
      </c>
      <c r="AD106" s="47" t="n">
        <f aca="false">IF('COMMUNITY CONTRIBUTIONS'!AD106="n/a",REVENUE!AD106+CAPEX!AD106+'PRE-TAX INCOME'!AD106+'INCOME TAX'!AD106,+REVENUE!AD106+CAPEX!AD106+'PRE-TAX INCOME'!AD106+'INCOME TAX'!AD106+'COMMUNITY CONTRIBUTIONS'!AD106)</f>
        <v>1</v>
      </c>
      <c r="AE106" s="47" t="n">
        <f aca="false">IF('COMMUNITY CONTRIBUTIONS'!AE106="n/a",REVENUE!AE106+CAPEX!AE106+'PRE-TAX INCOME'!AE106+'INCOME TAX'!AE106,+REVENUE!AE106+CAPEX!AE106+'PRE-TAX INCOME'!AE106+'INCOME TAX'!AE106+'COMMUNITY CONTRIBUTIONS'!AE106)</f>
        <v>0</v>
      </c>
      <c r="AF106" s="47" t="n">
        <f aca="false">IF('COMMUNITY CONTRIBUTIONS'!AF106="n/a",REVENUE!AF106+CAPEX!AF106+'PRE-TAX INCOME'!AF106+'INCOME TAX'!AF106,+REVENUE!AF106+CAPEX!AF106+'PRE-TAX INCOME'!AF106+'INCOME TAX'!AF106+'COMMUNITY CONTRIBUTIONS'!AF106)</f>
        <v>0</v>
      </c>
      <c r="AG106" s="47" t="n">
        <f aca="false">IF('COMMUNITY CONTRIBUTIONS'!AG106="n/a",REVENUE!AG106+CAPEX!AG106+'PRE-TAX INCOME'!AG106+'INCOME TAX'!AG106,+REVENUE!AG106+CAPEX!AG106+'PRE-TAX INCOME'!AG106+'INCOME TAX'!AG106+'COMMUNITY CONTRIBUTIONS'!AG106)</f>
        <v>0</v>
      </c>
      <c r="AH106" s="47" t="n">
        <f aca="false">IF('COMMUNITY CONTRIBUTIONS'!AH106="n/a",REVENUE!AH106+CAPEX!AH106+'PRE-TAX INCOME'!AH106+'INCOME TAX'!AH106,+REVENUE!AH106+CAPEX!AH106+'PRE-TAX INCOME'!AH106+'INCOME TAX'!AH106+'COMMUNITY CONTRIBUTIONS'!AH106)</f>
        <v>0</v>
      </c>
      <c r="AI106" s="47" t="n">
        <f aca="false">IF('COMMUNITY CONTRIBUTIONS'!AI106="n/a",REVENUE!AI106+CAPEX!AI106+'PRE-TAX INCOME'!AI106+'INCOME TAX'!AI106,+REVENUE!AI106+CAPEX!AI106+'PRE-TAX INCOME'!AI106+'INCOME TAX'!AI106+'COMMUNITY CONTRIBUTIONS'!AI106)</f>
        <v>0</v>
      </c>
      <c r="AJ106" s="47" t="n">
        <f aca="false">IF('COMMUNITY CONTRIBUTIONS'!AJ106="n/a",REVENUE!AJ106+CAPEX!AJ106+'PRE-TAX INCOME'!AJ106+'INCOME TAX'!AJ106,+REVENUE!AJ106+CAPEX!AJ106+'PRE-TAX INCOME'!AJ106+'INCOME TAX'!AJ106+'COMMUNITY CONTRIBUTIONS'!AJ106)</f>
        <v>0</v>
      </c>
      <c r="AK106" s="47" t="n">
        <f aca="false">IF('COMMUNITY CONTRIBUTIONS'!AK106="n/a",REVENUE!AK106+CAPEX!AK106+'PRE-TAX INCOME'!AK106+'INCOME TAX'!AK106,+REVENUE!AK106+CAPEX!AK106+'PRE-TAX INCOME'!AK106+'INCOME TAX'!AK106+'COMMUNITY CONTRIBUTIONS'!AK106)</f>
        <v>0</v>
      </c>
      <c r="AL106" s="47" t="n">
        <f aca="false">IF('COMMUNITY CONTRIBUTIONS'!AL106="n/a",REVENUE!AL106+CAPEX!AL106+'PRE-TAX INCOME'!AL106+'INCOME TAX'!AL106,+REVENUE!AL106+CAPEX!AL106+'PRE-TAX INCOME'!AL106+'INCOME TAX'!AL106+'COMMUNITY CONTRIBUTIONS'!AL106)</f>
        <v>0</v>
      </c>
      <c r="AM106" s="47" t="n">
        <f aca="false">IF('COMMUNITY CONTRIBUTIONS'!AM106="n/a",REVENUE!AM106+CAPEX!AM106+'PRE-TAX INCOME'!AM106+'INCOME TAX'!AM106,+REVENUE!AM106+CAPEX!AM106+'PRE-TAX INCOME'!AM106+'INCOME TAX'!AM106+'COMMUNITY CONTRIBUTIONS'!AM106)</f>
        <v>0</v>
      </c>
      <c r="AN106" s="47" t="n">
        <f aca="false">IF('COMMUNITY CONTRIBUTIONS'!AN106="n/a",REVENUE!AN106+CAPEX!AN106+'PRE-TAX INCOME'!AN106+'INCOME TAX'!AN106,+REVENUE!AN106+CAPEX!AN106+'PRE-TAX INCOME'!AN106+'INCOME TAX'!AN106+'COMMUNITY CONTRIBUTIONS'!AN106)</f>
        <v>1</v>
      </c>
      <c r="AO106" s="47" t="n">
        <f aca="false">IF('COMMUNITY CONTRIBUTIONS'!AO106="n/a",REVENUE!AO106+CAPEX!AO106+'PRE-TAX INCOME'!AO106+'INCOME TAX'!AO106,+REVENUE!AO106+CAPEX!AO106+'PRE-TAX INCOME'!AO106+'INCOME TAX'!AO106+'COMMUNITY CONTRIBUTIONS'!AO106)</f>
        <v>0</v>
      </c>
      <c r="AP106" s="47" t="n">
        <f aca="false">IF('COMMUNITY CONTRIBUTIONS'!AP106="n/a",REVENUE!AP106+CAPEX!AP106+'PRE-TAX INCOME'!AP106+'INCOME TAX'!AP106,+REVENUE!AP106+CAPEX!AP106+'PRE-TAX INCOME'!AP106+'INCOME TAX'!AP106+'COMMUNITY CONTRIBUTIONS'!AP106)</f>
        <v>0</v>
      </c>
      <c r="AQ106" s="47" t="n">
        <f aca="false">IF('COMMUNITY CONTRIBUTIONS'!AQ106="n/a",REVENUE!AQ106+CAPEX!AQ106+'PRE-TAX INCOME'!AQ106+'INCOME TAX'!AQ106,+REVENUE!AQ106+CAPEX!AQ106+'PRE-TAX INCOME'!AQ106+'INCOME TAX'!AQ106+'COMMUNITY CONTRIBUTIONS'!AQ106)</f>
        <v>0</v>
      </c>
      <c r="AR106" s="47" t="n">
        <f aca="false">IF('COMMUNITY CONTRIBUTIONS'!AR106="n/a",REVENUE!AR106+CAPEX!AR106+'PRE-TAX INCOME'!AR106+'INCOME TAX'!AR106,+REVENUE!AR106+CAPEX!AR106+'PRE-TAX INCOME'!AR106+'INCOME TAX'!AR106+'COMMUNITY CONTRIBUTIONS'!AR106)</f>
        <v>0</v>
      </c>
      <c r="AS106" s="47" t="n">
        <f aca="false">IF('COMMUNITY CONTRIBUTIONS'!AS106="n/a",REVENUE!AS106+CAPEX!AS106+'PRE-TAX INCOME'!AS106+'INCOME TAX'!AS106,+REVENUE!AS106+CAPEX!AS106+'PRE-TAX INCOME'!AS106+'INCOME TAX'!AS106+'COMMUNITY CONTRIBUTIONS'!AS106)</f>
        <v>0</v>
      </c>
      <c r="AT106" s="47" t="n">
        <f aca="false">IF('COMMUNITY CONTRIBUTIONS'!AT106="n/a",REVENUE!AT106+CAPEX!AT106+'PRE-TAX INCOME'!AT106+'INCOME TAX'!AT106,+REVENUE!AT106+CAPEX!AT106+'PRE-TAX INCOME'!AT106+'INCOME TAX'!AT106+'COMMUNITY CONTRIBUTIONS'!AT106)</f>
        <v>0</v>
      </c>
      <c r="AU106" s="47" t="n">
        <f aca="false">IF('COMMUNITY CONTRIBUTIONS'!AU106="n/a",REVENUE!AU106+CAPEX!AU106+'PRE-TAX INCOME'!AU106+'INCOME TAX'!AU106,+REVENUE!AU106+CAPEX!AU106+'PRE-TAX INCOME'!AU106+'INCOME TAX'!AU106+'COMMUNITY CONTRIBUTIONS'!AU106)</f>
        <v>0</v>
      </c>
      <c r="AV106" s="47" t="n">
        <f aca="false">IF('COMMUNITY CONTRIBUTIONS'!AV106="n/a",REVENUE!AV106+CAPEX!AV106+'PRE-TAX INCOME'!AV106+'INCOME TAX'!AV106,+REVENUE!AV106+CAPEX!AV106+'PRE-TAX INCOME'!AV106+'INCOME TAX'!AV106+'COMMUNITY CONTRIBUTIONS'!AV106)</f>
        <v>0</v>
      </c>
      <c r="AW106" s="47" t="n">
        <f aca="false">IF('COMMUNITY CONTRIBUTIONS'!AW106="n/a",REVENUE!AW106+CAPEX!AW106+'PRE-TAX INCOME'!AW106+'INCOME TAX'!AW106,+REVENUE!AW106+CAPEX!AW106+'PRE-TAX INCOME'!AW106+'INCOME TAX'!AW106+'COMMUNITY CONTRIBUTIONS'!AW106)</f>
        <v>2</v>
      </c>
      <c r="AX106" s="47" t="n">
        <f aca="false">IF('COMMUNITY CONTRIBUTIONS'!AX106="n/a",REVENUE!AX106+CAPEX!AX106+'PRE-TAX INCOME'!AX106+'INCOME TAX'!AX106,+REVENUE!AX106+CAPEX!AX106+'PRE-TAX INCOME'!AX106+'INCOME TAX'!AX106+'COMMUNITY CONTRIBUTIONS'!AX106)</f>
        <v>2</v>
      </c>
      <c r="AY106" s="47" t="n">
        <f aca="false">IF('COMMUNITY CONTRIBUTIONS'!AY106="n/a",REVENUE!AY106+CAPEX!AY106+'PRE-TAX INCOME'!AY106+'INCOME TAX'!AY106,+REVENUE!AY106+CAPEX!AY106+'PRE-TAX INCOME'!AY106+'INCOME TAX'!AY106+'COMMUNITY CONTRIBUTIONS'!AY106)</f>
        <v>4.5</v>
      </c>
      <c r="AZ106" s="47" t="n">
        <f aca="false">IF('COMMUNITY CONTRIBUTIONS'!AZ106="n/a",REVENUE!AZ106+CAPEX!AZ106+'PRE-TAX INCOME'!AZ106+'INCOME TAX'!AZ106,+REVENUE!AZ106+CAPEX!AZ106+'PRE-TAX INCOME'!AZ106+'INCOME TAX'!AZ106+'COMMUNITY CONTRIBUTIONS'!AZ106)</f>
        <v>1</v>
      </c>
      <c r="BA106" s="47" t="n">
        <f aca="false">IF('COMMUNITY CONTRIBUTIONS'!BA106="n/a",REVENUE!BA106+CAPEX!BA106+'PRE-TAX INCOME'!BA106+'INCOME TAX'!BA106,+REVENUE!BA106+CAPEX!BA106+'PRE-TAX INCOME'!BA106+'INCOME TAX'!BA106+'COMMUNITY CONTRIBUTIONS'!BA106)</f>
        <v>0</v>
      </c>
      <c r="BB106" s="47" t="n">
        <f aca="false">IF('COMMUNITY CONTRIBUTIONS'!BB106="n/a",REVENUE!BB106+CAPEX!BB106+'PRE-TAX INCOME'!BB106+'INCOME TAX'!BB106,+REVENUE!BB106+CAPEX!BB106+'PRE-TAX INCOME'!BB106+'INCOME TAX'!BB106+'COMMUNITY CONTRIBUTIONS'!BB106)</f>
        <v>0</v>
      </c>
      <c r="BC106" s="47" t="n">
        <f aca="false">IF('COMMUNITY CONTRIBUTIONS'!BC106="n/a",REVENUE!BC106+CAPEX!BC106+'PRE-TAX INCOME'!BC106+'INCOME TAX'!BC106,+REVENUE!BC106+CAPEX!BC106+'PRE-TAX INCOME'!BC106+'INCOME TAX'!BC106+'COMMUNITY CONTRIBUTIONS'!BC106)</f>
        <v>0</v>
      </c>
      <c r="BD106" s="47" t="n">
        <f aca="false">IF('COMMUNITY CONTRIBUTIONS'!BD106="n/a",REVENUE!BD106+CAPEX!BD106+'PRE-TAX INCOME'!BD106+'INCOME TAX'!BD106,+REVENUE!BD106+CAPEX!BD106+'PRE-TAX INCOME'!BD106+'INCOME TAX'!BD106+'COMMUNITY CONTRIBUTIONS'!BD106)</f>
        <v>0</v>
      </c>
      <c r="BE106" s="47" t="n">
        <f aca="false">IF('COMMUNITY CONTRIBUTIONS'!BE106="n/a",REVENUE!BE106+CAPEX!BE106+'PRE-TAX INCOME'!BE106+'INCOME TAX'!BE106,+REVENUE!BE106+CAPEX!BE106+'PRE-TAX INCOME'!BE106+'INCOME TAX'!BE106+'COMMUNITY CONTRIBUTIONS'!BE106)</f>
        <v>0.5</v>
      </c>
      <c r="BF106" s="47" t="n">
        <f aca="false">IF('COMMUNITY CONTRIBUTIONS'!BF106="n/a",REVENUE!BF106+CAPEX!BF106+'PRE-TAX INCOME'!BF106+'INCOME TAX'!BF106,+REVENUE!BF106+CAPEX!BF106+'PRE-TAX INCOME'!BF106+'INCOME TAX'!BF106+'COMMUNITY CONTRIBUTIONS'!BF106)</f>
        <v>0</v>
      </c>
      <c r="BG106" s="47" t="n">
        <f aca="false">IF('COMMUNITY CONTRIBUTIONS'!BG106="n/a",REVENUE!BG106+CAPEX!BG106+'PRE-TAX INCOME'!BG106+'INCOME TAX'!BG106,+REVENUE!BG106+CAPEX!BG106+'PRE-TAX INCOME'!BG106+'INCOME TAX'!BG106+'COMMUNITY CONTRIBUTIONS'!BG106)</f>
        <v>0</v>
      </c>
      <c r="BH106" s="47" t="n">
        <f aca="false">IF('COMMUNITY CONTRIBUTIONS'!BH106="n/a",REVENUE!BH106+CAPEX!BH106+'PRE-TAX INCOME'!BH106+'INCOME TAX'!BH106,+REVENUE!BH106+CAPEX!BH106+'PRE-TAX INCOME'!BH106+'INCOME TAX'!BH106+'COMMUNITY CONTRIBUTIONS'!BH106)</f>
        <v>0</v>
      </c>
      <c r="BI106" s="47" t="n">
        <f aca="false">IF('COMMUNITY CONTRIBUTIONS'!BI106="n/a",REVENUE!BI106+CAPEX!BI106+'PRE-TAX INCOME'!BI106+'INCOME TAX'!BI106,+REVENUE!BI106+CAPEX!BI106+'PRE-TAX INCOME'!BI106+'INCOME TAX'!BI106+'COMMUNITY CONTRIBUTIONS'!BI106)</f>
        <v>0</v>
      </c>
      <c r="BJ106" s="47" t="n">
        <f aca="false">IF('COMMUNITY CONTRIBUTIONS'!BJ106="n/a",REVENUE!BJ106+CAPEX!BJ106+'PRE-TAX INCOME'!BJ106+'INCOME TAX'!BJ106,+REVENUE!BJ106+CAPEX!BJ106+'PRE-TAX INCOME'!BJ106+'INCOME TAX'!BJ106+'COMMUNITY CONTRIBUTIONS'!BJ106)</f>
        <v>0</v>
      </c>
      <c r="BK106" s="47" t="n">
        <f aca="false">IF('COMMUNITY CONTRIBUTIONS'!BK106="n/a",REVENUE!BK106+CAPEX!BK106+'PRE-TAX INCOME'!BK106+'INCOME TAX'!BK106,+REVENUE!BK106+CAPEX!BK106+'PRE-TAX INCOME'!BK106+'INCOME TAX'!BK106+'COMMUNITY CONTRIBUTIONS'!BK106)</f>
        <v>0</v>
      </c>
      <c r="BL106" s="47" t="n">
        <f aca="false">IF('COMMUNITY CONTRIBUTIONS'!BL106="n/a",REVENUE!BL106+CAPEX!BL106+'PRE-TAX INCOME'!BL106+'INCOME TAX'!BL106,+REVENUE!BL106+CAPEX!BL106+'PRE-TAX INCOME'!BL106+'INCOME TAX'!BL106+'COMMUNITY CONTRIBUTIONS'!BL106)</f>
        <v>0</v>
      </c>
      <c r="BM106" s="47" t="n">
        <f aca="false">IF('COMMUNITY CONTRIBUTIONS'!BM106="n/a",REVENUE!BM106+CAPEX!BM106+'PRE-TAX INCOME'!BM106+'INCOME TAX'!BM106,+REVENUE!BM106+CAPEX!BM106+'PRE-TAX INCOME'!BM106+'INCOME TAX'!BM106+'COMMUNITY CONTRIBUTIONS'!BM106)</f>
        <v>0</v>
      </c>
      <c r="BN106" s="47" t="n">
        <f aca="false">IF('COMMUNITY CONTRIBUTIONS'!BN106="n/a",REVENUE!BN106+CAPEX!BN106+'PRE-TAX INCOME'!BN106+'INCOME TAX'!BN106,+REVENUE!BN106+CAPEX!BN106+'PRE-TAX INCOME'!BN106+'INCOME TAX'!BN106+'COMMUNITY CONTRIBUTIONS'!BN106)</f>
        <v>0</v>
      </c>
      <c r="BO106" s="47" t="n">
        <f aca="false">IF('COMMUNITY CONTRIBUTIONS'!BO106="n/a",REVENUE!BO106+CAPEX!BO106+'PRE-TAX INCOME'!BO106+'INCOME TAX'!BO106,+REVENUE!BO106+CAPEX!BO106+'PRE-TAX INCOME'!BO106+'INCOME TAX'!BO106+'COMMUNITY CONTRIBUTIONS'!BO106)</f>
        <v>0</v>
      </c>
      <c r="BP106" s="47" t="n">
        <f aca="false">IF('COMMUNITY CONTRIBUTIONS'!BP106="n/a",REVENUE!BP106+CAPEX!BP106+'PRE-TAX INCOME'!BP106+'INCOME TAX'!BP106,+REVENUE!BP106+CAPEX!BP106+'PRE-TAX INCOME'!BP106+'INCOME TAX'!BP106+'COMMUNITY CONTRIBUTIONS'!BP106)</f>
        <v>0</v>
      </c>
      <c r="BQ106" s="47" t="n">
        <f aca="false">IF('COMMUNITY CONTRIBUTIONS'!BQ106="n/a",REVENUE!BQ106+CAPEX!BQ106+'PRE-TAX INCOME'!BQ106+'INCOME TAX'!BQ106,+REVENUE!BQ106+CAPEX!BQ106+'PRE-TAX INCOME'!BQ106+'INCOME TAX'!BQ106+'COMMUNITY CONTRIBUTIONS'!BQ106)</f>
        <v>0</v>
      </c>
      <c r="BR106" s="47" t="n">
        <f aca="false">IF('COMMUNITY CONTRIBUTIONS'!BR106="n/a",REVENUE!BR106+CAPEX!BR106+'PRE-TAX INCOME'!BR106+'INCOME TAX'!BR106,+REVENUE!BR106+CAPEX!BR106+'PRE-TAX INCOME'!BR106+'INCOME TAX'!BR106+'COMMUNITY CONTRIBUTIONS'!BR106)</f>
        <v>0</v>
      </c>
      <c r="BS106" s="47" t="n">
        <f aca="false">IF('COMMUNITY CONTRIBUTIONS'!BS106="n/a",REVENUE!BS106+CAPEX!BS106+'PRE-TAX INCOME'!BS106+'INCOME TAX'!BS106,+REVENUE!BS106+CAPEX!BS106+'PRE-TAX INCOME'!BS106+'INCOME TAX'!BS106+'COMMUNITY CONTRIBUTIONS'!BS106)</f>
        <v>0</v>
      </c>
      <c r="BT106" s="47" t="n">
        <f aca="false">IF('COMMUNITY CONTRIBUTIONS'!BT106="n/a",REVENUE!BT106+CAPEX!BT106+'PRE-TAX INCOME'!BT106+'INCOME TAX'!BT106,+REVENUE!BT106+CAPEX!BT106+'PRE-TAX INCOME'!BT106+'INCOME TAX'!BT106+'COMMUNITY CONTRIBUTIONS'!BT106)</f>
        <v>0</v>
      </c>
      <c r="BU106" s="47" t="n">
        <f aca="false">IF('COMMUNITY CONTRIBUTIONS'!BU106="n/a",REVENUE!BU106+CAPEX!BU106+'PRE-TAX INCOME'!BU106+'INCOME TAX'!BU106,+REVENUE!BU106+CAPEX!BU106+'PRE-TAX INCOME'!BU106+'INCOME TAX'!BU106+'COMMUNITY CONTRIBUTIONS'!BU106)</f>
        <v>0</v>
      </c>
      <c r="BV106" s="47" t="n">
        <f aca="false">IF('COMMUNITY CONTRIBUTIONS'!BV106="n/a",REVENUE!BV106+CAPEX!BV106+'PRE-TAX INCOME'!BV106+'INCOME TAX'!BV106,+REVENUE!BV106+CAPEX!BV106+'PRE-TAX INCOME'!BV106+'INCOME TAX'!BV106+'COMMUNITY CONTRIBUTIONS'!BV106)</f>
        <v>0</v>
      </c>
      <c r="BW106" s="47" t="n">
        <f aca="false">IF('COMMUNITY CONTRIBUTIONS'!BW106="n/a",REVENUE!BW106+CAPEX!BW106+'PRE-TAX INCOME'!BW106+'INCOME TAX'!BW106,+REVENUE!BW106+CAPEX!BW106+'PRE-TAX INCOME'!BW106+'INCOME TAX'!BW106+'COMMUNITY CONTRIBUTIONS'!BW106)</f>
        <v>0</v>
      </c>
      <c r="BX106" s="47" t="n">
        <f aca="false">IF('COMMUNITY CONTRIBUTIONS'!BX106="n/a",REVENUE!BX106+CAPEX!BX106+'PRE-TAX INCOME'!BX106+'INCOME TAX'!BX106,+REVENUE!BX106+CAPEX!BX106+'PRE-TAX INCOME'!BX106+'INCOME TAX'!BX106+'COMMUNITY CONTRIBUTIONS'!BX106)</f>
        <v>0</v>
      </c>
      <c r="BY106" s="47" t="n">
        <f aca="false">IF('COMMUNITY CONTRIBUTIONS'!BY106="n/a",REVENUE!BY106+CAPEX!BY106+'PRE-TAX INCOME'!BY106+'INCOME TAX'!BY106,+REVENUE!BY106+CAPEX!BY106+'PRE-TAX INCOME'!BY106+'INCOME TAX'!BY106+'COMMUNITY CONTRIBUTIONS'!BY106)</f>
        <v>0</v>
      </c>
      <c r="BZ106" s="47" t="n">
        <f aca="false">IF('COMMUNITY CONTRIBUTIONS'!BZ106="n/a",REVENUE!BZ106+CAPEX!BZ106+'PRE-TAX INCOME'!BZ106+'INCOME TAX'!BZ106,+REVENUE!BZ106+CAPEX!BZ106+'PRE-TAX INCOME'!BZ106+'INCOME TAX'!BZ106+'COMMUNITY CONTRIBUTIONS'!BZ106)</f>
        <v>1</v>
      </c>
      <c r="CA106" s="47" t="n">
        <f aca="false">IF('COMMUNITY CONTRIBUTIONS'!CA106="n/a",REVENUE!CA106+CAPEX!CA106+'PRE-TAX INCOME'!CA106+'INCOME TAX'!CA106,+REVENUE!CA106+CAPEX!CA106+'PRE-TAX INCOME'!CA106+'INCOME TAX'!CA106+'COMMUNITY CONTRIBUTIONS'!CA106)</f>
        <v>0</v>
      </c>
      <c r="CB106" s="47" t="n">
        <f aca="false">IF('COMMUNITY CONTRIBUTIONS'!CB106="n/a",REVENUE!CB106+CAPEX!CB106+'PRE-TAX INCOME'!CB106+'INCOME TAX'!CB106,+REVENUE!CB106+CAPEX!CB106+'PRE-TAX INCOME'!CB106+'INCOME TAX'!CB106+'COMMUNITY CONTRIBUTIONS'!CB106)</f>
        <v>0</v>
      </c>
      <c r="CC106" s="47" t="n">
        <f aca="false">IF('COMMUNITY CONTRIBUTIONS'!CC106="n/a",REVENUE!CC106+CAPEX!CC106+'PRE-TAX INCOME'!CC106+'INCOME TAX'!CC106,+REVENUE!CC106+CAPEX!CC106+'PRE-TAX INCOME'!CC106+'INCOME TAX'!CC106+'COMMUNITY CONTRIBUTIONS'!CC106)</f>
        <v>0</v>
      </c>
      <c r="CD106" s="47" t="n">
        <f aca="false">IF('COMMUNITY CONTRIBUTIONS'!CD106="n/a",REVENUE!CD106+CAPEX!CD106+'PRE-TAX INCOME'!CD106+'INCOME TAX'!CD106,+REVENUE!CD106+CAPEX!CD106+'PRE-TAX INCOME'!CD106+'INCOME TAX'!CD106+'COMMUNITY CONTRIBUTIONS'!CD106)</f>
        <v>0</v>
      </c>
      <c r="CE106" s="47" t="n">
        <f aca="false">IF('COMMUNITY CONTRIBUTIONS'!CE106="n/a",REVENUE!CE106+CAPEX!CE106+'PRE-TAX INCOME'!CE106+'INCOME TAX'!CE106,+REVENUE!CE106+CAPEX!CE106+'PRE-TAX INCOME'!CE106+'INCOME TAX'!CE106+'COMMUNITY CONTRIBUTIONS'!CE106)</f>
        <v>0</v>
      </c>
      <c r="CF106" s="47" t="n">
        <f aca="false">IF('COMMUNITY CONTRIBUTIONS'!CF106="n/a",REVENUE!CF106+CAPEX!CF106+'PRE-TAX INCOME'!CF106+'INCOME TAX'!CF106,+REVENUE!CF106+CAPEX!CF106+'PRE-TAX INCOME'!CF106+'INCOME TAX'!CF106+'COMMUNITY CONTRIBUTIONS'!CF106)</f>
        <v>0</v>
      </c>
      <c r="CG106" s="47" t="n">
        <f aca="false">IF('COMMUNITY CONTRIBUTIONS'!CG106="n/a",REVENUE!CG106+CAPEX!CG106+'PRE-TAX INCOME'!CG106+'INCOME TAX'!CG106,+REVENUE!CG106+CAPEX!CG106+'PRE-TAX INCOME'!CG106+'INCOME TAX'!CG106+'COMMUNITY CONTRIBUTIONS'!CG106)</f>
        <v>0</v>
      </c>
      <c r="CH106" s="47" t="n">
        <f aca="false">IF('COMMUNITY CONTRIBUTIONS'!CH106="n/a",REVENUE!CH106+CAPEX!CH106+'PRE-TAX INCOME'!CH106+'INCOME TAX'!CH106,+REVENUE!CH106+CAPEX!CH106+'PRE-TAX INCOME'!CH106+'INCOME TAX'!CH106+'COMMUNITY CONTRIBUTIONS'!CH106)</f>
        <v>0</v>
      </c>
      <c r="CI106" s="47" t="n">
        <f aca="false">IF('COMMUNITY CONTRIBUTIONS'!CI106="n/a",REVENUE!CI106+CAPEX!CI106+'PRE-TAX INCOME'!CI106+'INCOME TAX'!CI106,+REVENUE!CI106+CAPEX!CI106+'PRE-TAX INCOME'!CI106+'INCOME TAX'!CI106+'COMMUNITY CONTRIBUTIONS'!CI106)</f>
        <v>0</v>
      </c>
      <c r="CJ106" s="47" t="n">
        <f aca="false">IF('COMMUNITY CONTRIBUTIONS'!CJ106="n/a",REVENUE!CJ106+CAPEX!CJ106+'PRE-TAX INCOME'!CJ106+'INCOME TAX'!CJ106,+REVENUE!CJ106+CAPEX!CJ106+'PRE-TAX INCOME'!CJ106+'INCOME TAX'!CJ106+'COMMUNITY CONTRIBUTIONS'!CJ106)</f>
        <v>0</v>
      </c>
      <c r="CK106" s="47" t="n">
        <f aca="false">IF('COMMUNITY CONTRIBUTIONS'!CK106="n/a",REVENUE!CK106+CAPEX!CK106+'PRE-TAX INCOME'!CK106+'INCOME TAX'!CK106,+REVENUE!CK106+CAPEX!CK106+'PRE-TAX INCOME'!CK106+'INCOME TAX'!CK106+'COMMUNITY CONTRIBUTIONS'!CK106)</f>
        <v>0</v>
      </c>
      <c r="CL106" s="47" t="n">
        <f aca="false">IF('COMMUNITY CONTRIBUTIONS'!CL106="n/a",REVENUE!CL106+CAPEX!CL106+'PRE-TAX INCOME'!CL106+'INCOME TAX'!CL106,+REVENUE!CL106+CAPEX!CL106+'PRE-TAX INCOME'!CL106+'INCOME TAX'!CL106+'COMMUNITY CONTRIBUTIONS'!CL106)</f>
        <v>0</v>
      </c>
      <c r="CM106" s="47" t="n">
        <f aca="false">IF('COMMUNITY CONTRIBUTIONS'!CM106="n/a",REVENUE!CM106+CAPEX!CM106+'PRE-TAX INCOME'!CM106+'INCOME TAX'!CM106,+REVENUE!CM106+CAPEX!CM106+'PRE-TAX INCOME'!CM106+'INCOME TAX'!CM106+'COMMUNITY CONTRIBUTIONS'!CM106)</f>
        <v>1</v>
      </c>
      <c r="CN106" s="47" t="n">
        <f aca="false">IF('COMMUNITY CONTRIBUTIONS'!CN106="n/a",REVENUE!CN106+CAPEX!CN106+'PRE-TAX INCOME'!CN106+'INCOME TAX'!CN106,+REVENUE!CN106+CAPEX!CN106+'PRE-TAX INCOME'!CN106+'INCOME TAX'!CN106+'COMMUNITY CONTRIBUTIONS'!CN106)</f>
        <v>0</v>
      </c>
      <c r="CO106" s="47" t="n">
        <f aca="false">IF('COMMUNITY CONTRIBUTIONS'!CO106="n/a",REVENUE!CO106+CAPEX!CO106+'PRE-TAX INCOME'!CO106+'INCOME TAX'!CO106,+REVENUE!CO106+CAPEX!CO106+'PRE-TAX INCOME'!CO106+'INCOME TAX'!CO106+'COMMUNITY CONTRIBUTIONS'!CO106)</f>
        <v>0</v>
      </c>
      <c r="CP106" s="47" t="n">
        <f aca="false">IF('COMMUNITY CONTRIBUTIONS'!CP106="n/a",REVENUE!CP106+CAPEX!CP106+'PRE-TAX INCOME'!CP106+'INCOME TAX'!CP106,+REVENUE!CP106+CAPEX!CP106+'PRE-TAX INCOME'!CP106+'INCOME TAX'!CP106+'COMMUNITY CONTRIBUTIONS'!CP106)</f>
        <v>0</v>
      </c>
      <c r="CQ106" s="47" t="n">
        <f aca="false">IF('COMMUNITY CONTRIBUTIONS'!CQ106="n/a",REVENUE!CQ106+CAPEX!CQ106+'PRE-TAX INCOME'!CQ106+'INCOME TAX'!CQ106,+REVENUE!CQ106+CAPEX!CQ106+'PRE-TAX INCOME'!CQ106+'INCOME TAX'!CQ106+'COMMUNITY CONTRIBUTIONS'!CQ106)</f>
        <v>0</v>
      </c>
      <c r="CR106" s="47" t="n">
        <f aca="false">IF('COMMUNITY CONTRIBUTIONS'!CR106="n/a",REVENUE!CR106+CAPEX!CR106+'PRE-TAX INCOME'!CR106+'INCOME TAX'!CR106,+REVENUE!CR106+CAPEX!CR106+'PRE-TAX INCOME'!CR106+'INCOME TAX'!CR106+'COMMUNITY CONTRIBUTIONS'!CR106)</f>
        <v>0</v>
      </c>
      <c r="CS106" s="47" t="n">
        <f aca="false">IF('COMMUNITY CONTRIBUTIONS'!CS106="n/a",REVENUE!CS106+CAPEX!CS106+'PRE-TAX INCOME'!CS106+'INCOME TAX'!CS106,+REVENUE!CS106+CAPEX!CS106+'PRE-TAX INCOME'!CS106+'INCOME TAX'!CS106+'COMMUNITY CONTRIBUTIONS'!CS106)</f>
        <v>0</v>
      </c>
      <c r="CT106" s="47" t="n">
        <f aca="false">IF('COMMUNITY CONTRIBUTIONS'!CT106="n/a",REVENUE!CT106+CAPEX!CT106+'PRE-TAX INCOME'!CT106+'INCOME TAX'!CT106,+REVENUE!CT106+CAPEX!CT106+'PRE-TAX INCOME'!CT106+'INCOME TAX'!CT106+'COMMUNITY CONTRIBUTIONS'!CT106)</f>
        <v>0</v>
      </c>
      <c r="CU106" s="47" t="n">
        <f aca="false">IF('COMMUNITY CONTRIBUTIONS'!CU106="n/a",REVENUE!CU106+CAPEX!CU106+'PRE-TAX INCOME'!CU106+'INCOME TAX'!CU106,+REVENUE!CU106+CAPEX!CU106+'PRE-TAX INCOME'!CU106+'INCOME TAX'!CU106+'COMMUNITY CONTRIBUTIONS'!CU106)</f>
        <v>1</v>
      </c>
      <c r="CV106" s="47" t="n">
        <f aca="false">IF('COMMUNITY CONTRIBUTIONS'!CV106="n/a",REVENUE!CV106+CAPEX!CV106+'PRE-TAX INCOME'!CV106+'INCOME TAX'!CV106,+REVENUE!CV106+CAPEX!CV106+'PRE-TAX INCOME'!CV106+'INCOME TAX'!CV106+'COMMUNITY CONTRIBUTIONS'!CV106)</f>
        <v>0</v>
      </c>
      <c r="CW106" s="47" t="n">
        <f aca="false">IF('COMMUNITY CONTRIBUTIONS'!CW106="n/a",REVENUE!CW106+CAPEX!CW106+'PRE-TAX INCOME'!CW106+'INCOME TAX'!CW106,+REVENUE!CW106+CAPEX!CW106+'PRE-TAX INCOME'!CW106+'INCOME TAX'!CW106+'COMMUNITY CONTRIBUTIONS'!CW106)</f>
        <v>0</v>
      </c>
      <c r="CX106" s="47" t="n">
        <f aca="false">IF('COMMUNITY CONTRIBUTIONS'!CX106="n/a",REVENUE!CX106+CAPEX!CX106+'PRE-TAX INCOME'!CX106+'INCOME TAX'!CX106,+REVENUE!CX106+CAPEX!CX106+'PRE-TAX INCOME'!CX106+'INCOME TAX'!CX106+'COMMUNITY CONTRIBUTIONS'!CX106)</f>
        <v>0</v>
      </c>
      <c r="CY106" s="47" t="n">
        <f aca="false">IF('COMMUNITY CONTRIBUTIONS'!CY106="n/a",REVENUE!CY106+CAPEX!CY106+'PRE-TAX INCOME'!CY106+'INCOME TAX'!CY106,+REVENUE!CY106+CAPEX!CY106+'PRE-TAX INCOME'!CY106+'INCOME TAX'!CY106+'COMMUNITY CONTRIBUTIONS'!CY106)</f>
        <v>0.5</v>
      </c>
      <c r="CZ106" s="47" t="n">
        <f aca="false">IF('COMMUNITY CONTRIBUTIONS'!CZ106="n/a",REVENUE!CZ106+CAPEX!CZ106+'PRE-TAX INCOME'!CZ106+'INCOME TAX'!CZ106,+REVENUE!CZ106+CAPEX!CZ106+'PRE-TAX INCOME'!CZ106+'INCOME TAX'!CZ106+'COMMUNITY CONTRIBUTIONS'!CZ106)</f>
        <v>0</v>
      </c>
      <c r="DA106" s="47" t="n">
        <f aca="false">IF('COMMUNITY CONTRIBUTIONS'!DA106="n/a",REVENUE!DA106+CAPEX!DA106+'PRE-TAX INCOME'!DA106+'INCOME TAX'!DA106,+REVENUE!DA106+CAPEX!DA106+'PRE-TAX INCOME'!DA106+'INCOME TAX'!DA106+'COMMUNITY CONTRIBUTIONS'!DA106)</f>
        <v>0</v>
      </c>
      <c r="DB106" s="47" t="n">
        <f aca="false">IF('COMMUNITY CONTRIBUTIONS'!DB106="n/a",REVENUE!DB106+CAPEX!DB106+'PRE-TAX INCOME'!DB106+'INCOME TAX'!DB106,+REVENUE!DB106+CAPEX!DB106+'PRE-TAX INCOME'!DB106+'INCOME TAX'!DB106+'COMMUNITY CONTRIBUTIONS'!DB106)</f>
        <v>0</v>
      </c>
      <c r="DC106" s="47" t="n">
        <f aca="false">IF('COMMUNITY CONTRIBUTIONS'!DC106="n/a",REVENUE!DC106+CAPEX!DC106+'PRE-TAX INCOME'!DC106+'INCOME TAX'!DC106,+REVENUE!DC106+CAPEX!DC106+'PRE-TAX INCOME'!DC106+'INCOME TAX'!DC106+'COMMUNITY CONTRIBUTIONS'!DC106)</f>
        <v>0.5</v>
      </c>
      <c r="DD106" s="47" t="n">
        <f aca="false">IF('COMMUNITY CONTRIBUTIONS'!DD106="n/a",REVENUE!DD106+CAPEX!DD106+'PRE-TAX INCOME'!DD106+'INCOME TAX'!DD106,+REVENUE!DD106+CAPEX!DD106+'PRE-TAX INCOME'!DD106+'INCOME TAX'!DD106+'COMMUNITY CONTRIBUTIONS'!DD106)</f>
        <v>0</v>
      </c>
      <c r="DE106" s="47" t="n">
        <f aca="false">IF('COMMUNITY CONTRIBUTIONS'!DE106="n/a",REVENUE!DE106+CAPEX!DE106+'PRE-TAX INCOME'!DE106+'INCOME TAX'!DE106,+REVENUE!DE106+CAPEX!DE106+'PRE-TAX INCOME'!DE106+'INCOME TAX'!DE106+'COMMUNITY CONTRIBUTIONS'!DE106)</f>
        <v>0</v>
      </c>
      <c r="DF106" s="47" t="n">
        <f aca="false">IF('COMMUNITY CONTRIBUTIONS'!DF106="n/a",REVENUE!DF106+CAPEX!DF106+'PRE-TAX INCOME'!DF106+'INCOME TAX'!DF106,+REVENUE!DF106+CAPEX!DF106+'PRE-TAX INCOME'!DF106+'INCOME TAX'!DF106+'COMMUNITY CONTRIBUTIONS'!DF106)</f>
        <v>0</v>
      </c>
      <c r="DG106" s="47" t="n">
        <f aca="false">IF('COMMUNITY CONTRIBUTIONS'!DG106="n/a",REVENUE!DG106+CAPEX!DG106+'PRE-TAX INCOME'!DG106+'INCOME TAX'!DG106,+REVENUE!DG106+CAPEX!DG106+'PRE-TAX INCOME'!DG106+'INCOME TAX'!DG106+'COMMUNITY CONTRIBUTIONS'!DG106)</f>
        <v>0</v>
      </c>
      <c r="DH106" s="47" t="n">
        <f aca="false">IF('COMMUNITY CONTRIBUTIONS'!DH106="n/a",REVENUE!DH106+CAPEX!DH106+'PRE-TAX INCOME'!DH106+'INCOME TAX'!DH106,+REVENUE!DH106+CAPEX!DH106+'PRE-TAX INCOME'!DH106+'INCOME TAX'!DH106+'COMMUNITY CONTRIBUTIONS'!DH106)</f>
        <v>0</v>
      </c>
      <c r="DI106" s="47" t="n">
        <f aca="false">IF('COMMUNITY CONTRIBUTIONS'!DI106="n/a",REVENUE!DI106+CAPEX!DI106+'PRE-TAX INCOME'!DI106+'INCOME TAX'!DI106,+REVENUE!DI106+CAPEX!DI106+'PRE-TAX INCOME'!DI106+'INCOME TAX'!DI106+'COMMUNITY CONTRIBUTIONS'!DI106)</f>
        <v>0</v>
      </c>
      <c r="DJ106" s="47" t="n">
        <f aca="false">IF('COMMUNITY CONTRIBUTIONS'!DJ106="n/a",REVENUE!DJ106+CAPEX!DJ106+'PRE-TAX INCOME'!DJ106+'INCOME TAX'!DJ106,+REVENUE!DJ106+CAPEX!DJ106+'PRE-TAX INCOME'!DJ106+'INCOME TAX'!DJ106+'COMMUNITY CONTRIBUTIONS'!DJ106)</f>
        <v>0</v>
      </c>
      <c r="DK106" s="47" t="n">
        <f aca="false">IF('COMMUNITY CONTRIBUTIONS'!DK106="n/a",REVENUE!DK106+CAPEX!DK106+'PRE-TAX INCOME'!DK106+'INCOME TAX'!DK106,+REVENUE!DK106+CAPEX!DK106+'PRE-TAX INCOME'!DK106+'INCOME TAX'!DK106+'COMMUNITY CONTRIBUTIONS'!DK106)</f>
        <v>0</v>
      </c>
      <c r="DL106" s="47" t="n">
        <f aca="false">IF('COMMUNITY CONTRIBUTIONS'!DL106="n/a",REVENUE!DL106+CAPEX!DL106+'PRE-TAX INCOME'!DL106+'INCOME TAX'!DL106,+REVENUE!DL106+CAPEX!DL106+'PRE-TAX INCOME'!DL106+'INCOME TAX'!DL106+'COMMUNITY CONTRIBUTIONS'!DL106)</f>
        <v>0</v>
      </c>
      <c r="DM106" s="47" t="n">
        <f aca="false">IF('COMMUNITY CONTRIBUTIONS'!DM106="n/a",REVENUE!DM106+CAPEX!DM106+'PRE-TAX INCOME'!DM106+'INCOME TAX'!DM106,+REVENUE!DM106+CAPEX!DM106+'PRE-TAX INCOME'!DM106+'INCOME TAX'!DM106+'COMMUNITY CONTRIBUTIONS'!DM106)</f>
        <v>1</v>
      </c>
      <c r="DN106" s="47" t="n">
        <f aca="false">IF('COMMUNITY CONTRIBUTIONS'!DN106="n/a",REVENUE!DN106+CAPEX!DN106+'PRE-TAX INCOME'!DN106+'INCOME TAX'!DN106,+REVENUE!DN106+CAPEX!DN106+'PRE-TAX INCOME'!DN106+'INCOME TAX'!DN106+'COMMUNITY CONTRIBUTIONS'!DN106)</f>
        <v>0</v>
      </c>
      <c r="DO106" s="47" t="n">
        <f aca="false">IF('COMMUNITY CONTRIBUTIONS'!DO106="n/a",REVENUE!DO106+CAPEX!DO106+'PRE-TAX INCOME'!DO106+'INCOME TAX'!DO106,+REVENUE!DO106+CAPEX!DO106+'PRE-TAX INCOME'!DO106+'INCOME TAX'!DO106+'COMMUNITY CONTRIBUTIONS'!DO106)</f>
        <v>0</v>
      </c>
      <c r="DP106" s="47" t="n">
        <f aca="false">IF('COMMUNITY CONTRIBUTIONS'!DP106="n/a",REVENUE!DP106+CAPEX!DP106+'PRE-TAX INCOME'!DP106+'INCOME TAX'!DP106,+REVENUE!DP106+CAPEX!DP106+'PRE-TAX INCOME'!DP106+'INCOME TAX'!DP106+'COMMUNITY CONTRIBUTIONS'!DP106)</f>
        <v>0</v>
      </c>
      <c r="DQ106" s="47" t="n">
        <f aca="false">IF('COMMUNITY CONTRIBUTIONS'!DQ106="n/a",REVENUE!DQ106+CAPEX!DQ106+'PRE-TAX INCOME'!DQ106+'INCOME TAX'!DQ106,+REVENUE!DQ106+CAPEX!DQ106+'PRE-TAX INCOME'!DQ106+'INCOME TAX'!DQ106+'COMMUNITY CONTRIBUTIONS'!DQ106)</f>
        <v>0</v>
      </c>
      <c r="DR106" s="47" t="n">
        <f aca="false">IF('COMMUNITY CONTRIBUTIONS'!DR106="n/a",REVENUE!DR106+CAPEX!DR106+'PRE-TAX INCOME'!DR106+'INCOME TAX'!DR106,+REVENUE!DR106+CAPEX!DR106+'PRE-TAX INCOME'!DR106+'INCOME TAX'!DR106+'COMMUNITY CONTRIBUTIONS'!DR106)</f>
        <v>3.5</v>
      </c>
      <c r="DS106" s="47" t="n">
        <f aca="false">IF('COMMUNITY CONTRIBUTIONS'!DS106="n/a",REVENUE!DS106+CAPEX!DS106+'PRE-TAX INCOME'!DS106+'INCOME TAX'!DS106,+REVENUE!DS106+CAPEX!DS106+'PRE-TAX INCOME'!DS106+'INCOME TAX'!DS106+'COMMUNITY CONTRIBUTIONS'!DS106)</f>
        <v>0</v>
      </c>
      <c r="DT106" s="47" t="n">
        <f aca="false">IF('COMMUNITY CONTRIBUTIONS'!DT106="n/a",REVENUE!DT106+CAPEX!DT106+'PRE-TAX INCOME'!DT106+'INCOME TAX'!DT106,+REVENUE!DT106+CAPEX!DT106+'PRE-TAX INCOME'!DT106+'INCOME TAX'!DT106+'COMMUNITY CONTRIBUTIONS'!DT106)</f>
        <v>0</v>
      </c>
      <c r="DU106" s="47" t="n">
        <f aca="false">IF('COMMUNITY CONTRIBUTIONS'!DU106="n/a",REVENUE!DU106+CAPEX!DU106+'PRE-TAX INCOME'!DU106+'INCOME TAX'!DU106,+REVENUE!DU106+CAPEX!DU106+'PRE-TAX INCOME'!DU106+'INCOME TAX'!DU106+'COMMUNITY CONTRIBUTIONS'!DU106)</f>
        <v>0</v>
      </c>
      <c r="DV106" s="47" t="n">
        <f aca="false">IF('COMMUNITY CONTRIBUTIONS'!DV106="n/a",REVENUE!DV106+CAPEX!DV106+'PRE-TAX INCOME'!DV106+'INCOME TAX'!DV106,+REVENUE!DV106+CAPEX!DV106+'PRE-TAX INCOME'!DV106+'INCOME TAX'!DV106+'COMMUNITY CONTRIBUTIONS'!DV106)</f>
        <v>0</v>
      </c>
      <c r="DW106" s="47" t="n">
        <f aca="false">IF('COMMUNITY CONTRIBUTIONS'!DW106="n/a",REVENUE!DW106+CAPEX!DW106+'PRE-TAX INCOME'!DW106+'INCOME TAX'!DW106,+REVENUE!DW106+CAPEX!DW106+'PRE-TAX INCOME'!DW106+'INCOME TAX'!DW106+'COMMUNITY CONTRIBUTIONS'!DW106)</f>
        <v>0</v>
      </c>
    </row>
    <row r="107" customFormat="false" ht="15.75" hidden="false" customHeight="false" outlineLevel="0" collapsed="false">
      <c r="A107" s="16" t="n">
        <f aca="false">+COUNTRIES!A107</f>
        <v>103</v>
      </c>
      <c r="B107" s="16" t="str">
        <f aca="false">+COUNTRIES!B107</f>
        <v>Ivory Coast</v>
      </c>
      <c r="C107" s="35" t="n">
        <f aca="false">SUM(D107:DW107)</f>
        <v>1</v>
      </c>
      <c r="D107" s="47" t="n">
        <f aca="false">IF('COMMUNITY CONTRIBUTIONS'!D107="n/a",REVENUE!D107+CAPEX!D107+'PRE-TAX INCOME'!D107+'INCOME TAX'!D107,+REVENUE!D107+CAPEX!D107+'PRE-TAX INCOME'!D107+'INCOME TAX'!D107+'COMMUNITY CONTRIBUTIONS'!D107)</f>
        <v>0</v>
      </c>
      <c r="E107" s="47" t="n">
        <f aca="false">IF('COMMUNITY CONTRIBUTIONS'!E107="n/a",REVENUE!E107+CAPEX!E107+'PRE-TAX INCOME'!E107+'INCOME TAX'!E107,+REVENUE!E107+CAPEX!E107+'PRE-TAX INCOME'!E107+'INCOME TAX'!E107+'COMMUNITY CONTRIBUTIONS'!E107)</f>
        <v>0</v>
      </c>
      <c r="F107" s="47" t="n">
        <f aca="false">IF('COMMUNITY CONTRIBUTIONS'!F107="n/a",REVENUE!F107+CAPEX!F107+'PRE-TAX INCOME'!F107+'INCOME TAX'!F107,+REVENUE!F107+CAPEX!F107+'PRE-TAX INCOME'!F107+'INCOME TAX'!F107+'COMMUNITY CONTRIBUTIONS'!F107)</f>
        <v>0</v>
      </c>
      <c r="G107" s="47" t="n">
        <f aca="false">IF('COMMUNITY CONTRIBUTIONS'!G107="n/a",REVENUE!G107+CAPEX!G107+'PRE-TAX INCOME'!G107+'INCOME TAX'!G107,+REVENUE!G107+CAPEX!G107+'PRE-TAX INCOME'!G107+'INCOME TAX'!G107+'COMMUNITY CONTRIBUTIONS'!G107)</f>
        <v>0</v>
      </c>
      <c r="H107" s="47" t="n">
        <f aca="false">IF('COMMUNITY CONTRIBUTIONS'!H107="n/a",REVENUE!H107+CAPEX!H107+'PRE-TAX INCOME'!H107+'INCOME TAX'!H107,+REVENUE!H107+CAPEX!H107+'PRE-TAX INCOME'!H107+'INCOME TAX'!H107+'COMMUNITY CONTRIBUTIONS'!H107)</f>
        <v>0</v>
      </c>
      <c r="I107" s="47" t="n">
        <f aca="false">IF('COMMUNITY CONTRIBUTIONS'!I107="n/a",REVENUE!I107+CAPEX!I107+'PRE-TAX INCOME'!I107+'INCOME TAX'!I107,+REVENUE!I107+CAPEX!I107+'PRE-TAX INCOME'!I107+'INCOME TAX'!I107+'COMMUNITY CONTRIBUTIONS'!I107)</f>
        <v>0</v>
      </c>
      <c r="J107" s="47" t="n">
        <f aca="false">IF('COMMUNITY CONTRIBUTIONS'!J107="n/a",REVENUE!J107+CAPEX!J107+'PRE-TAX INCOME'!J107+'INCOME TAX'!J107,+REVENUE!J107+CAPEX!J107+'PRE-TAX INCOME'!J107+'INCOME TAX'!J107+'COMMUNITY CONTRIBUTIONS'!J107)</f>
        <v>0</v>
      </c>
      <c r="K107" s="47" t="n">
        <f aca="false">IF('COMMUNITY CONTRIBUTIONS'!K107="n/a",REVENUE!K107+CAPEX!K107+'PRE-TAX INCOME'!K107+'INCOME TAX'!K107,+REVENUE!K107+CAPEX!K107+'PRE-TAX INCOME'!K107+'INCOME TAX'!K107+'COMMUNITY CONTRIBUTIONS'!K107)</f>
        <v>0</v>
      </c>
      <c r="L107" s="47" t="n">
        <f aca="false">IF('COMMUNITY CONTRIBUTIONS'!L107="n/a",REVENUE!L107+CAPEX!L107+'PRE-TAX INCOME'!L107+'INCOME TAX'!L107,+REVENUE!L107+CAPEX!L107+'PRE-TAX INCOME'!L107+'INCOME TAX'!L107+'COMMUNITY CONTRIBUTIONS'!L107)</f>
        <v>0</v>
      </c>
      <c r="M107" s="47" t="n">
        <f aca="false">IF('COMMUNITY CONTRIBUTIONS'!M107="n/a",REVENUE!M107+CAPEX!M107+'PRE-TAX INCOME'!M107+'INCOME TAX'!M107,+REVENUE!M107+CAPEX!M107+'PRE-TAX INCOME'!M107+'INCOME TAX'!M107+'COMMUNITY CONTRIBUTIONS'!M107)</f>
        <v>0</v>
      </c>
      <c r="N107" s="47" t="n">
        <f aca="false">IF('COMMUNITY CONTRIBUTIONS'!N107="n/a",REVENUE!N107+CAPEX!N107+'PRE-TAX INCOME'!N107+'INCOME TAX'!N107,+REVENUE!N107+CAPEX!N107+'PRE-TAX INCOME'!N107+'INCOME TAX'!N107+'COMMUNITY CONTRIBUTIONS'!N107)</f>
        <v>0</v>
      </c>
      <c r="O107" s="47" t="n">
        <f aca="false">IF('COMMUNITY CONTRIBUTIONS'!O107="n/a",REVENUE!O107+CAPEX!O107+'PRE-TAX INCOME'!O107+'INCOME TAX'!O107,+REVENUE!O107+CAPEX!O107+'PRE-TAX INCOME'!O107+'INCOME TAX'!O107+'COMMUNITY CONTRIBUTIONS'!O107)</f>
        <v>0</v>
      </c>
      <c r="P107" s="47" t="n">
        <f aca="false">IF('COMMUNITY CONTRIBUTIONS'!P107="n/a",REVENUE!P107+CAPEX!P107+'PRE-TAX INCOME'!P107+'INCOME TAX'!P107,+REVENUE!P107+CAPEX!P107+'PRE-TAX INCOME'!P107+'INCOME TAX'!P107+'COMMUNITY CONTRIBUTIONS'!P107)</f>
        <v>0</v>
      </c>
      <c r="Q107" s="47" t="n">
        <f aca="false">IF('COMMUNITY CONTRIBUTIONS'!Q107="n/a",REVENUE!Q107+CAPEX!Q107+'PRE-TAX INCOME'!Q107+'INCOME TAX'!Q107,+REVENUE!Q107+CAPEX!Q107+'PRE-TAX INCOME'!Q107+'INCOME TAX'!Q107+'COMMUNITY CONTRIBUTIONS'!Q107)</f>
        <v>0</v>
      </c>
      <c r="R107" s="47" t="n">
        <f aca="false">IF('COMMUNITY CONTRIBUTIONS'!R107="n/a",REVENUE!R107+CAPEX!R107+'PRE-TAX INCOME'!R107+'INCOME TAX'!R107,+REVENUE!R107+CAPEX!R107+'PRE-TAX INCOME'!R107+'INCOME TAX'!R107+'COMMUNITY CONTRIBUTIONS'!R107)</f>
        <v>0</v>
      </c>
      <c r="S107" s="47" t="n">
        <f aca="false">IF('COMMUNITY CONTRIBUTIONS'!S107="n/a",REVENUE!S107+CAPEX!S107+'PRE-TAX INCOME'!S107+'INCOME TAX'!S107,+REVENUE!S107+CAPEX!S107+'PRE-TAX INCOME'!S107+'INCOME TAX'!S107+'COMMUNITY CONTRIBUTIONS'!S107)</f>
        <v>0</v>
      </c>
      <c r="T107" s="47" t="n">
        <f aca="false">IF('COMMUNITY CONTRIBUTIONS'!T107="n/a",REVENUE!T107+CAPEX!T107+'PRE-TAX INCOME'!T107+'INCOME TAX'!T107,+REVENUE!T107+CAPEX!T107+'PRE-TAX INCOME'!T107+'INCOME TAX'!T107+'COMMUNITY CONTRIBUTIONS'!T107)</f>
        <v>0</v>
      </c>
      <c r="U107" s="47" t="n">
        <f aca="false">IF('COMMUNITY CONTRIBUTIONS'!U107="n/a",REVENUE!U107+CAPEX!U107+'PRE-TAX INCOME'!U107+'INCOME TAX'!U107,+REVENUE!U107+CAPEX!U107+'PRE-TAX INCOME'!U107+'INCOME TAX'!U107+'COMMUNITY CONTRIBUTIONS'!U107)</f>
        <v>0</v>
      </c>
      <c r="V107" s="47" t="n">
        <f aca="false">IF('COMMUNITY CONTRIBUTIONS'!V107="n/a",REVENUE!V107+CAPEX!V107+'PRE-TAX INCOME'!V107+'INCOME TAX'!V107,+REVENUE!V107+CAPEX!V107+'PRE-TAX INCOME'!V107+'INCOME TAX'!V107+'COMMUNITY CONTRIBUTIONS'!V107)</f>
        <v>0</v>
      </c>
      <c r="W107" s="47" t="n">
        <f aca="false">IF('COMMUNITY CONTRIBUTIONS'!W107="n/a",REVENUE!W107+CAPEX!W107+'PRE-TAX INCOME'!W107+'INCOME TAX'!W107,+REVENUE!W107+CAPEX!W107+'PRE-TAX INCOME'!W107+'INCOME TAX'!W107+'COMMUNITY CONTRIBUTIONS'!W107)</f>
        <v>0</v>
      </c>
      <c r="X107" s="47" t="n">
        <f aca="false">IF('COMMUNITY CONTRIBUTIONS'!X107="n/a",REVENUE!X107+CAPEX!X107+'PRE-TAX INCOME'!X107+'INCOME TAX'!X107,+REVENUE!X107+CAPEX!X107+'PRE-TAX INCOME'!X107+'INCOME TAX'!X107+'COMMUNITY CONTRIBUTIONS'!X107)</f>
        <v>0</v>
      </c>
      <c r="Y107" s="47" t="n">
        <f aca="false">IF('COMMUNITY CONTRIBUTIONS'!Y107="n/a",REVENUE!Y107+CAPEX!Y107+'PRE-TAX INCOME'!Y107+'INCOME TAX'!Y107,+REVENUE!Y107+CAPEX!Y107+'PRE-TAX INCOME'!Y107+'INCOME TAX'!Y107+'COMMUNITY CONTRIBUTIONS'!Y107)</f>
        <v>0</v>
      </c>
      <c r="Z107" s="47" t="n">
        <f aca="false">IF('COMMUNITY CONTRIBUTIONS'!Z107="n/a",REVENUE!Z107+CAPEX!Z107+'PRE-TAX INCOME'!Z107+'INCOME TAX'!Z107,+REVENUE!Z107+CAPEX!Z107+'PRE-TAX INCOME'!Z107+'INCOME TAX'!Z107+'COMMUNITY CONTRIBUTIONS'!Z107)</f>
        <v>0</v>
      </c>
      <c r="AA107" s="47" t="n">
        <f aca="false">IF('COMMUNITY CONTRIBUTIONS'!AA107="n/a",REVENUE!AA107+CAPEX!AA107+'PRE-TAX INCOME'!AA107+'INCOME TAX'!AA107,+REVENUE!AA107+CAPEX!AA107+'PRE-TAX INCOME'!AA107+'INCOME TAX'!AA107+'COMMUNITY CONTRIBUTIONS'!AA107)</f>
        <v>0</v>
      </c>
      <c r="AB107" s="47" t="n">
        <f aca="false">IF('COMMUNITY CONTRIBUTIONS'!AB107="n/a",REVENUE!AB107+CAPEX!AB107+'PRE-TAX INCOME'!AB107+'INCOME TAX'!AB107,+REVENUE!AB107+CAPEX!AB107+'PRE-TAX INCOME'!AB107+'INCOME TAX'!AB107+'COMMUNITY CONTRIBUTIONS'!AB107)</f>
        <v>0</v>
      </c>
      <c r="AC107" s="47" t="n">
        <f aca="false">IF('COMMUNITY CONTRIBUTIONS'!AC107="n/a",REVENUE!AC107+CAPEX!AC107+'PRE-TAX INCOME'!AC107+'INCOME TAX'!AC107,+REVENUE!AC107+CAPEX!AC107+'PRE-TAX INCOME'!AC107+'INCOME TAX'!AC107+'COMMUNITY CONTRIBUTIONS'!AC107)</f>
        <v>0</v>
      </c>
      <c r="AD107" s="47" t="n">
        <f aca="false">IF('COMMUNITY CONTRIBUTIONS'!AD107="n/a",REVENUE!AD107+CAPEX!AD107+'PRE-TAX INCOME'!AD107+'INCOME TAX'!AD107,+REVENUE!AD107+CAPEX!AD107+'PRE-TAX INCOME'!AD107+'INCOME TAX'!AD107+'COMMUNITY CONTRIBUTIONS'!AD107)</f>
        <v>0</v>
      </c>
      <c r="AE107" s="47" t="n">
        <f aca="false">IF('COMMUNITY CONTRIBUTIONS'!AE107="n/a",REVENUE!AE107+CAPEX!AE107+'PRE-TAX INCOME'!AE107+'INCOME TAX'!AE107,+REVENUE!AE107+CAPEX!AE107+'PRE-TAX INCOME'!AE107+'INCOME TAX'!AE107+'COMMUNITY CONTRIBUTIONS'!AE107)</f>
        <v>0</v>
      </c>
      <c r="AF107" s="47" t="n">
        <f aca="false">IF('COMMUNITY CONTRIBUTIONS'!AF107="n/a",REVENUE!AF107+CAPEX!AF107+'PRE-TAX INCOME'!AF107+'INCOME TAX'!AF107,+REVENUE!AF107+CAPEX!AF107+'PRE-TAX INCOME'!AF107+'INCOME TAX'!AF107+'COMMUNITY CONTRIBUTIONS'!AF107)</f>
        <v>0</v>
      </c>
      <c r="AG107" s="47" t="n">
        <f aca="false">IF('COMMUNITY CONTRIBUTIONS'!AG107="n/a",REVENUE!AG107+CAPEX!AG107+'PRE-TAX INCOME'!AG107+'INCOME TAX'!AG107,+REVENUE!AG107+CAPEX!AG107+'PRE-TAX INCOME'!AG107+'INCOME TAX'!AG107+'COMMUNITY CONTRIBUTIONS'!AG107)</f>
        <v>0</v>
      </c>
      <c r="AH107" s="47" t="n">
        <f aca="false">IF('COMMUNITY CONTRIBUTIONS'!AH107="n/a",REVENUE!AH107+CAPEX!AH107+'PRE-TAX INCOME'!AH107+'INCOME TAX'!AH107,+REVENUE!AH107+CAPEX!AH107+'PRE-TAX INCOME'!AH107+'INCOME TAX'!AH107+'COMMUNITY CONTRIBUTIONS'!AH107)</f>
        <v>0</v>
      </c>
      <c r="AI107" s="47" t="n">
        <f aca="false">IF('COMMUNITY CONTRIBUTIONS'!AI107="n/a",REVENUE!AI107+CAPEX!AI107+'PRE-TAX INCOME'!AI107+'INCOME TAX'!AI107,+REVENUE!AI107+CAPEX!AI107+'PRE-TAX INCOME'!AI107+'INCOME TAX'!AI107+'COMMUNITY CONTRIBUTIONS'!AI107)</f>
        <v>0</v>
      </c>
      <c r="AJ107" s="47" t="n">
        <f aca="false">IF('COMMUNITY CONTRIBUTIONS'!AJ107="n/a",REVENUE!AJ107+CAPEX!AJ107+'PRE-TAX INCOME'!AJ107+'INCOME TAX'!AJ107,+REVENUE!AJ107+CAPEX!AJ107+'PRE-TAX INCOME'!AJ107+'INCOME TAX'!AJ107+'COMMUNITY CONTRIBUTIONS'!AJ107)</f>
        <v>0</v>
      </c>
      <c r="AK107" s="47" t="n">
        <f aca="false">IF('COMMUNITY CONTRIBUTIONS'!AK107="n/a",REVENUE!AK107+CAPEX!AK107+'PRE-TAX INCOME'!AK107+'INCOME TAX'!AK107,+REVENUE!AK107+CAPEX!AK107+'PRE-TAX INCOME'!AK107+'INCOME TAX'!AK107+'COMMUNITY CONTRIBUTIONS'!AK107)</f>
        <v>0</v>
      </c>
      <c r="AL107" s="47" t="n">
        <f aca="false">IF('COMMUNITY CONTRIBUTIONS'!AL107="n/a",REVENUE!AL107+CAPEX!AL107+'PRE-TAX INCOME'!AL107+'INCOME TAX'!AL107,+REVENUE!AL107+CAPEX!AL107+'PRE-TAX INCOME'!AL107+'INCOME TAX'!AL107+'COMMUNITY CONTRIBUTIONS'!AL107)</f>
        <v>0</v>
      </c>
      <c r="AM107" s="47" t="n">
        <f aca="false">IF('COMMUNITY CONTRIBUTIONS'!AM107="n/a",REVENUE!AM107+CAPEX!AM107+'PRE-TAX INCOME'!AM107+'INCOME TAX'!AM107,+REVENUE!AM107+CAPEX!AM107+'PRE-TAX INCOME'!AM107+'INCOME TAX'!AM107+'COMMUNITY CONTRIBUTIONS'!AM107)</f>
        <v>0</v>
      </c>
      <c r="AN107" s="47" t="n">
        <f aca="false">IF('COMMUNITY CONTRIBUTIONS'!AN107="n/a",REVENUE!AN107+CAPEX!AN107+'PRE-TAX INCOME'!AN107+'INCOME TAX'!AN107,+REVENUE!AN107+CAPEX!AN107+'PRE-TAX INCOME'!AN107+'INCOME TAX'!AN107+'COMMUNITY CONTRIBUTIONS'!AN107)</f>
        <v>0</v>
      </c>
      <c r="AO107" s="47" t="n">
        <f aca="false">IF('COMMUNITY CONTRIBUTIONS'!AO107="n/a",REVENUE!AO107+CAPEX!AO107+'PRE-TAX INCOME'!AO107+'INCOME TAX'!AO107,+REVENUE!AO107+CAPEX!AO107+'PRE-TAX INCOME'!AO107+'INCOME TAX'!AO107+'COMMUNITY CONTRIBUTIONS'!AO107)</f>
        <v>0</v>
      </c>
      <c r="AP107" s="47" t="n">
        <f aca="false">IF('COMMUNITY CONTRIBUTIONS'!AP107="n/a",REVENUE!AP107+CAPEX!AP107+'PRE-TAX INCOME'!AP107+'INCOME TAX'!AP107,+REVENUE!AP107+CAPEX!AP107+'PRE-TAX INCOME'!AP107+'INCOME TAX'!AP107+'COMMUNITY CONTRIBUTIONS'!AP107)</f>
        <v>0</v>
      </c>
      <c r="AQ107" s="47" t="n">
        <f aca="false">IF('COMMUNITY CONTRIBUTIONS'!AQ107="n/a",REVENUE!AQ107+CAPEX!AQ107+'PRE-TAX INCOME'!AQ107+'INCOME TAX'!AQ107,+REVENUE!AQ107+CAPEX!AQ107+'PRE-TAX INCOME'!AQ107+'INCOME TAX'!AQ107+'COMMUNITY CONTRIBUTIONS'!AQ107)</f>
        <v>0</v>
      </c>
      <c r="AR107" s="47" t="n">
        <f aca="false">IF('COMMUNITY CONTRIBUTIONS'!AR107="n/a",REVENUE!AR107+CAPEX!AR107+'PRE-TAX INCOME'!AR107+'INCOME TAX'!AR107,+REVENUE!AR107+CAPEX!AR107+'PRE-TAX INCOME'!AR107+'INCOME TAX'!AR107+'COMMUNITY CONTRIBUTIONS'!AR107)</f>
        <v>0</v>
      </c>
      <c r="AS107" s="47" t="n">
        <f aca="false">IF('COMMUNITY CONTRIBUTIONS'!AS107="n/a",REVENUE!AS107+CAPEX!AS107+'PRE-TAX INCOME'!AS107+'INCOME TAX'!AS107,+REVENUE!AS107+CAPEX!AS107+'PRE-TAX INCOME'!AS107+'INCOME TAX'!AS107+'COMMUNITY CONTRIBUTIONS'!AS107)</f>
        <v>0</v>
      </c>
      <c r="AT107" s="47" t="n">
        <f aca="false">IF('COMMUNITY CONTRIBUTIONS'!AT107="n/a",REVENUE!AT107+CAPEX!AT107+'PRE-TAX INCOME'!AT107+'INCOME TAX'!AT107,+REVENUE!AT107+CAPEX!AT107+'PRE-TAX INCOME'!AT107+'INCOME TAX'!AT107+'COMMUNITY CONTRIBUTIONS'!AT107)</f>
        <v>0</v>
      </c>
      <c r="AU107" s="47" t="n">
        <f aca="false">IF('COMMUNITY CONTRIBUTIONS'!AU107="n/a",REVENUE!AU107+CAPEX!AU107+'PRE-TAX INCOME'!AU107+'INCOME TAX'!AU107,+REVENUE!AU107+CAPEX!AU107+'PRE-TAX INCOME'!AU107+'INCOME TAX'!AU107+'COMMUNITY CONTRIBUTIONS'!AU107)</f>
        <v>0</v>
      </c>
      <c r="AV107" s="47" t="n">
        <f aca="false">IF('COMMUNITY CONTRIBUTIONS'!AV107="n/a",REVENUE!AV107+CAPEX!AV107+'PRE-TAX INCOME'!AV107+'INCOME TAX'!AV107,+REVENUE!AV107+CAPEX!AV107+'PRE-TAX INCOME'!AV107+'INCOME TAX'!AV107+'COMMUNITY CONTRIBUTIONS'!AV107)</f>
        <v>0</v>
      </c>
      <c r="AW107" s="47" t="n">
        <f aca="false">IF('COMMUNITY CONTRIBUTIONS'!AW107="n/a",REVENUE!AW107+CAPEX!AW107+'PRE-TAX INCOME'!AW107+'INCOME TAX'!AW107,+REVENUE!AW107+CAPEX!AW107+'PRE-TAX INCOME'!AW107+'INCOME TAX'!AW107+'COMMUNITY CONTRIBUTIONS'!AW107)</f>
        <v>0</v>
      </c>
      <c r="AX107" s="47" t="n">
        <f aca="false">IF('COMMUNITY CONTRIBUTIONS'!AX107="n/a",REVENUE!AX107+CAPEX!AX107+'PRE-TAX INCOME'!AX107+'INCOME TAX'!AX107,+REVENUE!AX107+CAPEX!AX107+'PRE-TAX INCOME'!AX107+'INCOME TAX'!AX107+'COMMUNITY CONTRIBUTIONS'!AX107)</f>
        <v>0</v>
      </c>
      <c r="AY107" s="47" t="n">
        <f aca="false">IF('COMMUNITY CONTRIBUTIONS'!AY107="n/a",REVENUE!AY107+CAPEX!AY107+'PRE-TAX INCOME'!AY107+'INCOME TAX'!AY107,+REVENUE!AY107+CAPEX!AY107+'PRE-TAX INCOME'!AY107+'INCOME TAX'!AY107+'COMMUNITY CONTRIBUTIONS'!AY107)</f>
        <v>0</v>
      </c>
      <c r="AZ107" s="47" t="n">
        <f aca="false">IF('COMMUNITY CONTRIBUTIONS'!AZ107="n/a",REVENUE!AZ107+CAPEX!AZ107+'PRE-TAX INCOME'!AZ107+'INCOME TAX'!AZ107,+REVENUE!AZ107+CAPEX!AZ107+'PRE-TAX INCOME'!AZ107+'INCOME TAX'!AZ107+'COMMUNITY CONTRIBUTIONS'!AZ107)</f>
        <v>0</v>
      </c>
      <c r="BA107" s="47" t="n">
        <f aca="false">IF('COMMUNITY CONTRIBUTIONS'!BA107="n/a",REVENUE!BA107+CAPEX!BA107+'PRE-TAX INCOME'!BA107+'INCOME TAX'!BA107,+REVENUE!BA107+CAPEX!BA107+'PRE-TAX INCOME'!BA107+'INCOME TAX'!BA107+'COMMUNITY CONTRIBUTIONS'!BA107)</f>
        <v>0</v>
      </c>
      <c r="BB107" s="47" t="n">
        <f aca="false">IF('COMMUNITY CONTRIBUTIONS'!BB107="n/a",REVENUE!BB107+CAPEX!BB107+'PRE-TAX INCOME'!BB107+'INCOME TAX'!BB107,+REVENUE!BB107+CAPEX!BB107+'PRE-TAX INCOME'!BB107+'INCOME TAX'!BB107+'COMMUNITY CONTRIBUTIONS'!BB107)</f>
        <v>0</v>
      </c>
      <c r="BC107" s="47" t="n">
        <f aca="false">IF('COMMUNITY CONTRIBUTIONS'!BC107="n/a",REVENUE!BC107+CAPEX!BC107+'PRE-TAX INCOME'!BC107+'INCOME TAX'!BC107,+REVENUE!BC107+CAPEX!BC107+'PRE-TAX INCOME'!BC107+'INCOME TAX'!BC107+'COMMUNITY CONTRIBUTIONS'!BC107)</f>
        <v>0</v>
      </c>
      <c r="BD107" s="47" t="n">
        <f aca="false">IF('COMMUNITY CONTRIBUTIONS'!BD107="n/a",REVENUE!BD107+CAPEX!BD107+'PRE-TAX INCOME'!BD107+'INCOME TAX'!BD107,+REVENUE!BD107+CAPEX!BD107+'PRE-TAX INCOME'!BD107+'INCOME TAX'!BD107+'COMMUNITY CONTRIBUTIONS'!BD107)</f>
        <v>0</v>
      </c>
      <c r="BE107" s="47" t="n">
        <f aca="false">IF('COMMUNITY CONTRIBUTIONS'!BE107="n/a",REVENUE!BE107+CAPEX!BE107+'PRE-TAX INCOME'!BE107+'INCOME TAX'!BE107,+REVENUE!BE107+CAPEX!BE107+'PRE-TAX INCOME'!BE107+'INCOME TAX'!BE107+'COMMUNITY CONTRIBUTIONS'!BE107)</f>
        <v>0</v>
      </c>
      <c r="BF107" s="47" t="n">
        <f aca="false">IF('COMMUNITY CONTRIBUTIONS'!BF107="n/a",REVENUE!BF107+CAPEX!BF107+'PRE-TAX INCOME'!BF107+'INCOME TAX'!BF107,+REVENUE!BF107+CAPEX!BF107+'PRE-TAX INCOME'!BF107+'INCOME TAX'!BF107+'COMMUNITY CONTRIBUTIONS'!BF107)</f>
        <v>0</v>
      </c>
      <c r="BG107" s="47" t="n">
        <f aca="false">IF('COMMUNITY CONTRIBUTIONS'!BG107="n/a",REVENUE!BG107+CAPEX!BG107+'PRE-TAX INCOME'!BG107+'INCOME TAX'!BG107,+REVENUE!BG107+CAPEX!BG107+'PRE-TAX INCOME'!BG107+'INCOME TAX'!BG107+'COMMUNITY CONTRIBUTIONS'!BG107)</f>
        <v>0</v>
      </c>
      <c r="BH107" s="47" t="n">
        <f aca="false">IF('COMMUNITY CONTRIBUTIONS'!BH107="n/a",REVENUE!BH107+CAPEX!BH107+'PRE-TAX INCOME'!BH107+'INCOME TAX'!BH107,+REVENUE!BH107+CAPEX!BH107+'PRE-TAX INCOME'!BH107+'INCOME TAX'!BH107+'COMMUNITY CONTRIBUTIONS'!BH107)</f>
        <v>0</v>
      </c>
      <c r="BI107" s="47" t="n">
        <f aca="false">IF('COMMUNITY CONTRIBUTIONS'!BI107="n/a",REVENUE!BI107+CAPEX!BI107+'PRE-TAX INCOME'!BI107+'INCOME TAX'!BI107,+REVENUE!BI107+CAPEX!BI107+'PRE-TAX INCOME'!BI107+'INCOME TAX'!BI107+'COMMUNITY CONTRIBUTIONS'!BI107)</f>
        <v>0</v>
      </c>
      <c r="BJ107" s="47" t="n">
        <f aca="false">IF('COMMUNITY CONTRIBUTIONS'!BJ107="n/a",REVENUE!BJ107+CAPEX!BJ107+'PRE-TAX INCOME'!BJ107+'INCOME TAX'!BJ107,+REVENUE!BJ107+CAPEX!BJ107+'PRE-TAX INCOME'!BJ107+'INCOME TAX'!BJ107+'COMMUNITY CONTRIBUTIONS'!BJ107)</f>
        <v>0</v>
      </c>
      <c r="BK107" s="47" t="n">
        <f aca="false">IF('COMMUNITY CONTRIBUTIONS'!BK107="n/a",REVENUE!BK107+CAPEX!BK107+'PRE-TAX INCOME'!BK107+'INCOME TAX'!BK107,+REVENUE!BK107+CAPEX!BK107+'PRE-TAX INCOME'!BK107+'INCOME TAX'!BK107+'COMMUNITY CONTRIBUTIONS'!BK107)</f>
        <v>0</v>
      </c>
      <c r="BL107" s="47" t="n">
        <f aca="false">IF('COMMUNITY CONTRIBUTIONS'!BL107="n/a",REVENUE!BL107+CAPEX!BL107+'PRE-TAX INCOME'!BL107+'INCOME TAX'!BL107,+REVENUE!BL107+CAPEX!BL107+'PRE-TAX INCOME'!BL107+'INCOME TAX'!BL107+'COMMUNITY CONTRIBUTIONS'!BL107)</f>
        <v>0</v>
      </c>
      <c r="BM107" s="47" t="n">
        <f aca="false">IF('COMMUNITY CONTRIBUTIONS'!BM107="n/a",REVENUE!BM107+CAPEX!BM107+'PRE-TAX INCOME'!BM107+'INCOME TAX'!BM107,+REVENUE!BM107+CAPEX!BM107+'PRE-TAX INCOME'!BM107+'INCOME TAX'!BM107+'COMMUNITY CONTRIBUTIONS'!BM107)</f>
        <v>0</v>
      </c>
      <c r="BN107" s="47" t="n">
        <f aca="false">IF('COMMUNITY CONTRIBUTIONS'!BN107="n/a",REVENUE!BN107+CAPEX!BN107+'PRE-TAX INCOME'!BN107+'INCOME TAX'!BN107,+REVENUE!BN107+CAPEX!BN107+'PRE-TAX INCOME'!BN107+'INCOME TAX'!BN107+'COMMUNITY CONTRIBUTIONS'!BN107)</f>
        <v>0</v>
      </c>
      <c r="BO107" s="47" t="n">
        <f aca="false">IF('COMMUNITY CONTRIBUTIONS'!BO107="n/a",REVENUE!BO107+CAPEX!BO107+'PRE-TAX INCOME'!BO107+'INCOME TAX'!BO107,+REVENUE!BO107+CAPEX!BO107+'PRE-TAX INCOME'!BO107+'INCOME TAX'!BO107+'COMMUNITY CONTRIBUTIONS'!BO107)</f>
        <v>0</v>
      </c>
      <c r="BP107" s="47" t="n">
        <f aca="false">IF('COMMUNITY CONTRIBUTIONS'!BP107="n/a",REVENUE!BP107+CAPEX!BP107+'PRE-TAX INCOME'!BP107+'INCOME TAX'!BP107,+REVENUE!BP107+CAPEX!BP107+'PRE-TAX INCOME'!BP107+'INCOME TAX'!BP107+'COMMUNITY CONTRIBUTIONS'!BP107)</f>
        <v>0</v>
      </c>
      <c r="BQ107" s="47" t="n">
        <f aca="false">IF('COMMUNITY CONTRIBUTIONS'!BQ107="n/a",REVENUE!BQ107+CAPEX!BQ107+'PRE-TAX INCOME'!BQ107+'INCOME TAX'!BQ107,+REVENUE!BQ107+CAPEX!BQ107+'PRE-TAX INCOME'!BQ107+'INCOME TAX'!BQ107+'COMMUNITY CONTRIBUTIONS'!BQ107)</f>
        <v>0</v>
      </c>
      <c r="BR107" s="47" t="n">
        <f aca="false">IF('COMMUNITY CONTRIBUTIONS'!BR107="n/a",REVENUE!BR107+CAPEX!BR107+'PRE-TAX INCOME'!BR107+'INCOME TAX'!BR107,+REVENUE!BR107+CAPEX!BR107+'PRE-TAX INCOME'!BR107+'INCOME TAX'!BR107+'COMMUNITY CONTRIBUTIONS'!BR107)</f>
        <v>0</v>
      </c>
      <c r="BS107" s="47" t="n">
        <f aca="false">IF('COMMUNITY CONTRIBUTIONS'!BS107="n/a",REVENUE!BS107+CAPEX!BS107+'PRE-TAX INCOME'!BS107+'INCOME TAX'!BS107,+REVENUE!BS107+CAPEX!BS107+'PRE-TAX INCOME'!BS107+'INCOME TAX'!BS107+'COMMUNITY CONTRIBUTIONS'!BS107)</f>
        <v>0</v>
      </c>
      <c r="BT107" s="47" t="n">
        <f aca="false">IF('COMMUNITY CONTRIBUTIONS'!BT107="n/a",REVENUE!BT107+CAPEX!BT107+'PRE-TAX INCOME'!BT107+'INCOME TAX'!BT107,+REVENUE!BT107+CAPEX!BT107+'PRE-TAX INCOME'!BT107+'INCOME TAX'!BT107+'COMMUNITY CONTRIBUTIONS'!BT107)</f>
        <v>0</v>
      </c>
      <c r="BU107" s="47" t="n">
        <f aca="false">IF('COMMUNITY CONTRIBUTIONS'!BU107="n/a",REVENUE!BU107+CAPEX!BU107+'PRE-TAX INCOME'!BU107+'INCOME TAX'!BU107,+REVENUE!BU107+CAPEX!BU107+'PRE-TAX INCOME'!BU107+'INCOME TAX'!BU107+'COMMUNITY CONTRIBUTIONS'!BU107)</f>
        <v>0</v>
      </c>
      <c r="BV107" s="47" t="n">
        <f aca="false">IF('COMMUNITY CONTRIBUTIONS'!BV107="n/a",REVENUE!BV107+CAPEX!BV107+'PRE-TAX INCOME'!BV107+'INCOME TAX'!BV107,+REVENUE!BV107+CAPEX!BV107+'PRE-TAX INCOME'!BV107+'INCOME TAX'!BV107+'COMMUNITY CONTRIBUTIONS'!BV107)</f>
        <v>0</v>
      </c>
      <c r="BW107" s="47" t="n">
        <f aca="false">IF('COMMUNITY CONTRIBUTIONS'!BW107="n/a",REVENUE!BW107+CAPEX!BW107+'PRE-TAX INCOME'!BW107+'INCOME TAX'!BW107,+REVENUE!BW107+CAPEX!BW107+'PRE-TAX INCOME'!BW107+'INCOME TAX'!BW107+'COMMUNITY CONTRIBUTIONS'!BW107)</f>
        <v>0</v>
      </c>
      <c r="BX107" s="47" t="n">
        <f aca="false">IF('COMMUNITY CONTRIBUTIONS'!BX107="n/a",REVENUE!BX107+CAPEX!BX107+'PRE-TAX INCOME'!BX107+'INCOME TAX'!BX107,+REVENUE!BX107+CAPEX!BX107+'PRE-TAX INCOME'!BX107+'INCOME TAX'!BX107+'COMMUNITY CONTRIBUTIONS'!BX107)</f>
        <v>0</v>
      </c>
      <c r="BY107" s="47" t="n">
        <f aca="false">IF('COMMUNITY CONTRIBUTIONS'!BY107="n/a",REVENUE!BY107+CAPEX!BY107+'PRE-TAX INCOME'!BY107+'INCOME TAX'!BY107,+REVENUE!BY107+CAPEX!BY107+'PRE-TAX INCOME'!BY107+'INCOME TAX'!BY107+'COMMUNITY CONTRIBUTIONS'!BY107)</f>
        <v>0</v>
      </c>
      <c r="BZ107" s="47" t="n">
        <f aca="false">IF('COMMUNITY CONTRIBUTIONS'!BZ107="n/a",REVENUE!BZ107+CAPEX!BZ107+'PRE-TAX INCOME'!BZ107+'INCOME TAX'!BZ107,+REVENUE!BZ107+CAPEX!BZ107+'PRE-TAX INCOME'!BZ107+'INCOME TAX'!BZ107+'COMMUNITY CONTRIBUTIONS'!BZ107)</f>
        <v>0</v>
      </c>
      <c r="CA107" s="47" t="n">
        <f aca="false">IF('COMMUNITY CONTRIBUTIONS'!CA107="n/a",REVENUE!CA107+CAPEX!CA107+'PRE-TAX INCOME'!CA107+'INCOME TAX'!CA107,+REVENUE!CA107+CAPEX!CA107+'PRE-TAX INCOME'!CA107+'INCOME TAX'!CA107+'COMMUNITY CONTRIBUTIONS'!CA107)</f>
        <v>0</v>
      </c>
      <c r="CB107" s="47" t="n">
        <f aca="false">IF('COMMUNITY CONTRIBUTIONS'!CB107="n/a",REVENUE!CB107+CAPEX!CB107+'PRE-TAX INCOME'!CB107+'INCOME TAX'!CB107,+REVENUE!CB107+CAPEX!CB107+'PRE-TAX INCOME'!CB107+'INCOME TAX'!CB107+'COMMUNITY CONTRIBUTIONS'!CB107)</f>
        <v>0</v>
      </c>
      <c r="CC107" s="47" t="n">
        <f aca="false">IF('COMMUNITY CONTRIBUTIONS'!CC107="n/a",REVENUE!CC107+CAPEX!CC107+'PRE-TAX INCOME'!CC107+'INCOME TAX'!CC107,+REVENUE!CC107+CAPEX!CC107+'PRE-TAX INCOME'!CC107+'INCOME TAX'!CC107+'COMMUNITY CONTRIBUTIONS'!CC107)</f>
        <v>0</v>
      </c>
      <c r="CD107" s="47" t="n">
        <f aca="false">IF('COMMUNITY CONTRIBUTIONS'!CD107="n/a",REVENUE!CD107+CAPEX!CD107+'PRE-TAX INCOME'!CD107+'INCOME TAX'!CD107,+REVENUE!CD107+CAPEX!CD107+'PRE-TAX INCOME'!CD107+'INCOME TAX'!CD107+'COMMUNITY CONTRIBUTIONS'!CD107)</f>
        <v>0</v>
      </c>
      <c r="CE107" s="47" t="n">
        <f aca="false">IF('COMMUNITY CONTRIBUTIONS'!CE107="n/a",REVENUE!CE107+CAPEX!CE107+'PRE-TAX INCOME'!CE107+'INCOME TAX'!CE107,+REVENUE!CE107+CAPEX!CE107+'PRE-TAX INCOME'!CE107+'INCOME TAX'!CE107+'COMMUNITY CONTRIBUTIONS'!CE107)</f>
        <v>0</v>
      </c>
      <c r="CF107" s="47" t="n">
        <f aca="false">IF('COMMUNITY CONTRIBUTIONS'!CF107="n/a",REVENUE!CF107+CAPEX!CF107+'PRE-TAX INCOME'!CF107+'INCOME TAX'!CF107,+REVENUE!CF107+CAPEX!CF107+'PRE-TAX INCOME'!CF107+'INCOME TAX'!CF107+'COMMUNITY CONTRIBUTIONS'!CF107)</f>
        <v>0</v>
      </c>
      <c r="CG107" s="47" t="n">
        <f aca="false">IF('COMMUNITY CONTRIBUTIONS'!CG107="n/a",REVENUE!CG107+CAPEX!CG107+'PRE-TAX INCOME'!CG107+'INCOME TAX'!CG107,+REVENUE!CG107+CAPEX!CG107+'PRE-TAX INCOME'!CG107+'INCOME TAX'!CG107+'COMMUNITY CONTRIBUTIONS'!CG107)</f>
        <v>0</v>
      </c>
      <c r="CH107" s="47" t="n">
        <f aca="false">IF('COMMUNITY CONTRIBUTIONS'!CH107="n/a",REVENUE!CH107+CAPEX!CH107+'PRE-TAX INCOME'!CH107+'INCOME TAX'!CH107,+REVENUE!CH107+CAPEX!CH107+'PRE-TAX INCOME'!CH107+'INCOME TAX'!CH107+'COMMUNITY CONTRIBUTIONS'!CH107)</f>
        <v>1</v>
      </c>
      <c r="CI107" s="47" t="n">
        <f aca="false">IF('COMMUNITY CONTRIBUTIONS'!CI107="n/a",REVENUE!CI107+CAPEX!CI107+'PRE-TAX INCOME'!CI107+'INCOME TAX'!CI107,+REVENUE!CI107+CAPEX!CI107+'PRE-TAX INCOME'!CI107+'INCOME TAX'!CI107+'COMMUNITY CONTRIBUTIONS'!CI107)</f>
        <v>0</v>
      </c>
      <c r="CJ107" s="47" t="n">
        <f aca="false">IF('COMMUNITY CONTRIBUTIONS'!CJ107="n/a",REVENUE!CJ107+CAPEX!CJ107+'PRE-TAX INCOME'!CJ107+'INCOME TAX'!CJ107,+REVENUE!CJ107+CAPEX!CJ107+'PRE-TAX INCOME'!CJ107+'INCOME TAX'!CJ107+'COMMUNITY CONTRIBUTIONS'!CJ107)</f>
        <v>0</v>
      </c>
      <c r="CK107" s="47" t="n">
        <f aca="false">IF('COMMUNITY CONTRIBUTIONS'!CK107="n/a",REVENUE!CK107+CAPEX!CK107+'PRE-TAX INCOME'!CK107+'INCOME TAX'!CK107,+REVENUE!CK107+CAPEX!CK107+'PRE-TAX INCOME'!CK107+'INCOME TAX'!CK107+'COMMUNITY CONTRIBUTIONS'!CK107)</f>
        <v>0</v>
      </c>
      <c r="CL107" s="47" t="n">
        <f aca="false">IF('COMMUNITY CONTRIBUTIONS'!CL107="n/a",REVENUE!CL107+CAPEX!CL107+'PRE-TAX INCOME'!CL107+'INCOME TAX'!CL107,+REVENUE!CL107+CAPEX!CL107+'PRE-TAX INCOME'!CL107+'INCOME TAX'!CL107+'COMMUNITY CONTRIBUTIONS'!CL107)</f>
        <v>0</v>
      </c>
      <c r="CM107" s="47" t="n">
        <f aca="false">IF('COMMUNITY CONTRIBUTIONS'!CM107="n/a",REVENUE!CM107+CAPEX!CM107+'PRE-TAX INCOME'!CM107+'INCOME TAX'!CM107,+REVENUE!CM107+CAPEX!CM107+'PRE-TAX INCOME'!CM107+'INCOME TAX'!CM107+'COMMUNITY CONTRIBUTIONS'!CM107)</f>
        <v>0</v>
      </c>
      <c r="CN107" s="47" t="n">
        <f aca="false">IF('COMMUNITY CONTRIBUTIONS'!CN107="n/a",REVENUE!CN107+CAPEX!CN107+'PRE-TAX INCOME'!CN107+'INCOME TAX'!CN107,+REVENUE!CN107+CAPEX!CN107+'PRE-TAX INCOME'!CN107+'INCOME TAX'!CN107+'COMMUNITY CONTRIBUTIONS'!CN107)</f>
        <v>0</v>
      </c>
      <c r="CO107" s="47" t="n">
        <f aca="false">IF('COMMUNITY CONTRIBUTIONS'!CO107="n/a",REVENUE!CO107+CAPEX!CO107+'PRE-TAX INCOME'!CO107+'INCOME TAX'!CO107,+REVENUE!CO107+CAPEX!CO107+'PRE-TAX INCOME'!CO107+'INCOME TAX'!CO107+'COMMUNITY CONTRIBUTIONS'!CO107)</f>
        <v>0</v>
      </c>
      <c r="CP107" s="47" t="n">
        <f aca="false">IF('COMMUNITY CONTRIBUTIONS'!CP107="n/a",REVENUE!CP107+CAPEX!CP107+'PRE-TAX INCOME'!CP107+'INCOME TAX'!CP107,+REVENUE!CP107+CAPEX!CP107+'PRE-TAX INCOME'!CP107+'INCOME TAX'!CP107+'COMMUNITY CONTRIBUTIONS'!CP107)</f>
        <v>0</v>
      </c>
      <c r="CQ107" s="47" t="n">
        <f aca="false">IF('COMMUNITY CONTRIBUTIONS'!CQ107="n/a",REVENUE!CQ107+CAPEX!CQ107+'PRE-TAX INCOME'!CQ107+'INCOME TAX'!CQ107,+REVENUE!CQ107+CAPEX!CQ107+'PRE-TAX INCOME'!CQ107+'INCOME TAX'!CQ107+'COMMUNITY CONTRIBUTIONS'!CQ107)</f>
        <v>0</v>
      </c>
      <c r="CR107" s="47" t="n">
        <f aca="false">IF('COMMUNITY CONTRIBUTIONS'!CR107="n/a",REVENUE!CR107+CAPEX!CR107+'PRE-TAX INCOME'!CR107+'INCOME TAX'!CR107,+REVENUE!CR107+CAPEX!CR107+'PRE-TAX INCOME'!CR107+'INCOME TAX'!CR107+'COMMUNITY CONTRIBUTIONS'!CR107)</f>
        <v>0</v>
      </c>
      <c r="CS107" s="47" t="n">
        <f aca="false">IF('COMMUNITY CONTRIBUTIONS'!CS107="n/a",REVENUE!CS107+CAPEX!CS107+'PRE-TAX INCOME'!CS107+'INCOME TAX'!CS107,+REVENUE!CS107+CAPEX!CS107+'PRE-TAX INCOME'!CS107+'INCOME TAX'!CS107+'COMMUNITY CONTRIBUTIONS'!CS107)</f>
        <v>0</v>
      </c>
      <c r="CT107" s="47" t="n">
        <f aca="false">IF('COMMUNITY CONTRIBUTIONS'!CT107="n/a",REVENUE!CT107+CAPEX!CT107+'PRE-TAX INCOME'!CT107+'INCOME TAX'!CT107,+REVENUE!CT107+CAPEX!CT107+'PRE-TAX INCOME'!CT107+'INCOME TAX'!CT107+'COMMUNITY CONTRIBUTIONS'!CT107)</f>
        <v>0</v>
      </c>
      <c r="CU107" s="47" t="n">
        <f aca="false">IF('COMMUNITY CONTRIBUTIONS'!CU107="n/a",REVENUE!CU107+CAPEX!CU107+'PRE-TAX INCOME'!CU107+'INCOME TAX'!CU107,+REVENUE!CU107+CAPEX!CU107+'PRE-TAX INCOME'!CU107+'INCOME TAX'!CU107+'COMMUNITY CONTRIBUTIONS'!CU107)</f>
        <v>0</v>
      </c>
      <c r="CV107" s="47" t="n">
        <f aca="false">IF('COMMUNITY CONTRIBUTIONS'!CV107="n/a",REVENUE!CV107+CAPEX!CV107+'PRE-TAX INCOME'!CV107+'INCOME TAX'!CV107,+REVENUE!CV107+CAPEX!CV107+'PRE-TAX INCOME'!CV107+'INCOME TAX'!CV107+'COMMUNITY CONTRIBUTIONS'!CV107)</f>
        <v>0</v>
      </c>
      <c r="CW107" s="47" t="n">
        <f aca="false">IF('COMMUNITY CONTRIBUTIONS'!CW107="n/a",REVENUE!CW107+CAPEX!CW107+'PRE-TAX INCOME'!CW107+'INCOME TAX'!CW107,+REVENUE!CW107+CAPEX!CW107+'PRE-TAX INCOME'!CW107+'INCOME TAX'!CW107+'COMMUNITY CONTRIBUTIONS'!CW107)</f>
        <v>0</v>
      </c>
      <c r="CX107" s="47" t="n">
        <f aca="false">IF('COMMUNITY CONTRIBUTIONS'!CX107="n/a",REVENUE!CX107+CAPEX!CX107+'PRE-TAX INCOME'!CX107+'INCOME TAX'!CX107,+REVENUE!CX107+CAPEX!CX107+'PRE-TAX INCOME'!CX107+'INCOME TAX'!CX107+'COMMUNITY CONTRIBUTIONS'!CX107)</f>
        <v>0</v>
      </c>
      <c r="CY107" s="47" t="n">
        <f aca="false">IF('COMMUNITY CONTRIBUTIONS'!CY107="n/a",REVENUE!CY107+CAPEX!CY107+'PRE-TAX INCOME'!CY107+'INCOME TAX'!CY107,+REVENUE!CY107+CAPEX!CY107+'PRE-TAX INCOME'!CY107+'INCOME TAX'!CY107+'COMMUNITY CONTRIBUTIONS'!CY107)</f>
        <v>0</v>
      </c>
      <c r="CZ107" s="47" t="n">
        <f aca="false">IF('COMMUNITY CONTRIBUTIONS'!CZ107="n/a",REVENUE!CZ107+CAPEX!CZ107+'PRE-TAX INCOME'!CZ107+'INCOME TAX'!CZ107,+REVENUE!CZ107+CAPEX!CZ107+'PRE-TAX INCOME'!CZ107+'INCOME TAX'!CZ107+'COMMUNITY CONTRIBUTIONS'!CZ107)</f>
        <v>0</v>
      </c>
      <c r="DA107" s="47" t="n">
        <f aca="false">IF('COMMUNITY CONTRIBUTIONS'!DA107="n/a",REVENUE!DA107+CAPEX!DA107+'PRE-TAX INCOME'!DA107+'INCOME TAX'!DA107,+REVENUE!DA107+CAPEX!DA107+'PRE-TAX INCOME'!DA107+'INCOME TAX'!DA107+'COMMUNITY CONTRIBUTIONS'!DA107)</f>
        <v>0</v>
      </c>
      <c r="DB107" s="47" t="n">
        <f aca="false">IF('COMMUNITY CONTRIBUTIONS'!DB107="n/a",REVENUE!DB107+CAPEX!DB107+'PRE-TAX INCOME'!DB107+'INCOME TAX'!DB107,+REVENUE!DB107+CAPEX!DB107+'PRE-TAX INCOME'!DB107+'INCOME TAX'!DB107+'COMMUNITY CONTRIBUTIONS'!DB107)</f>
        <v>0</v>
      </c>
      <c r="DC107" s="47" t="n">
        <f aca="false">IF('COMMUNITY CONTRIBUTIONS'!DC107="n/a",REVENUE!DC107+CAPEX!DC107+'PRE-TAX INCOME'!DC107+'INCOME TAX'!DC107,+REVENUE!DC107+CAPEX!DC107+'PRE-TAX INCOME'!DC107+'INCOME TAX'!DC107+'COMMUNITY CONTRIBUTIONS'!DC107)</f>
        <v>0</v>
      </c>
      <c r="DD107" s="47" t="n">
        <f aca="false">IF('COMMUNITY CONTRIBUTIONS'!DD107="n/a",REVENUE!DD107+CAPEX!DD107+'PRE-TAX INCOME'!DD107+'INCOME TAX'!DD107,+REVENUE!DD107+CAPEX!DD107+'PRE-TAX INCOME'!DD107+'INCOME TAX'!DD107+'COMMUNITY CONTRIBUTIONS'!DD107)</f>
        <v>0</v>
      </c>
      <c r="DE107" s="47" t="n">
        <f aca="false">IF('COMMUNITY CONTRIBUTIONS'!DE107="n/a",REVENUE!DE107+CAPEX!DE107+'PRE-TAX INCOME'!DE107+'INCOME TAX'!DE107,+REVENUE!DE107+CAPEX!DE107+'PRE-TAX INCOME'!DE107+'INCOME TAX'!DE107+'COMMUNITY CONTRIBUTIONS'!DE107)</f>
        <v>0</v>
      </c>
      <c r="DF107" s="47" t="n">
        <f aca="false">IF('COMMUNITY CONTRIBUTIONS'!DF107="n/a",REVENUE!DF107+CAPEX!DF107+'PRE-TAX INCOME'!DF107+'INCOME TAX'!DF107,+REVENUE!DF107+CAPEX!DF107+'PRE-TAX INCOME'!DF107+'INCOME TAX'!DF107+'COMMUNITY CONTRIBUTIONS'!DF107)</f>
        <v>0</v>
      </c>
      <c r="DG107" s="47" t="n">
        <f aca="false">IF('COMMUNITY CONTRIBUTIONS'!DG107="n/a",REVENUE!DG107+CAPEX!DG107+'PRE-TAX INCOME'!DG107+'INCOME TAX'!DG107,+REVENUE!DG107+CAPEX!DG107+'PRE-TAX INCOME'!DG107+'INCOME TAX'!DG107+'COMMUNITY CONTRIBUTIONS'!DG107)</f>
        <v>0</v>
      </c>
      <c r="DH107" s="47" t="n">
        <f aca="false">IF('COMMUNITY CONTRIBUTIONS'!DH107="n/a",REVENUE!DH107+CAPEX!DH107+'PRE-TAX INCOME'!DH107+'INCOME TAX'!DH107,+REVENUE!DH107+CAPEX!DH107+'PRE-TAX INCOME'!DH107+'INCOME TAX'!DH107+'COMMUNITY CONTRIBUTIONS'!DH107)</f>
        <v>0</v>
      </c>
      <c r="DI107" s="47" t="n">
        <f aca="false">IF('COMMUNITY CONTRIBUTIONS'!DI107="n/a",REVENUE!DI107+CAPEX!DI107+'PRE-TAX INCOME'!DI107+'INCOME TAX'!DI107,+REVENUE!DI107+CAPEX!DI107+'PRE-TAX INCOME'!DI107+'INCOME TAX'!DI107+'COMMUNITY CONTRIBUTIONS'!DI107)</f>
        <v>0</v>
      </c>
      <c r="DJ107" s="47" t="n">
        <f aca="false">IF('COMMUNITY CONTRIBUTIONS'!DJ107="n/a",REVENUE!DJ107+CAPEX!DJ107+'PRE-TAX INCOME'!DJ107+'INCOME TAX'!DJ107,+REVENUE!DJ107+CAPEX!DJ107+'PRE-TAX INCOME'!DJ107+'INCOME TAX'!DJ107+'COMMUNITY CONTRIBUTIONS'!DJ107)</f>
        <v>0</v>
      </c>
      <c r="DK107" s="47" t="n">
        <f aca="false">IF('COMMUNITY CONTRIBUTIONS'!DK107="n/a",REVENUE!DK107+CAPEX!DK107+'PRE-TAX INCOME'!DK107+'INCOME TAX'!DK107,+REVENUE!DK107+CAPEX!DK107+'PRE-TAX INCOME'!DK107+'INCOME TAX'!DK107+'COMMUNITY CONTRIBUTIONS'!DK107)</f>
        <v>0</v>
      </c>
      <c r="DL107" s="47" t="n">
        <f aca="false">IF('COMMUNITY CONTRIBUTIONS'!DL107="n/a",REVENUE!DL107+CAPEX!DL107+'PRE-TAX INCOME'!DL107+'INCOME TAX'!DL107,+REVENUE!DL107+CAPEX!DL107+'PRE-TAX INCOME'!DL107+'INCOME TAX'!DL107+'COMMUNITY CONTRIBUTIONS'!DL107)</f>
        <v>0</v>
      </c>
      <c r="DM107" s="47" t="n">
        <f aca="false">IF('COMMUNITY CONTRIBUTIONS'!DM107="n/a",REVENUE!DM107+CAPEX!DM107+'PRE-TAX INCOME'!DM107+'INCOME TAX'!DM107,+REVENUE!DM107+CAPEX!DM107+'PRE-TAX INCOME'!DM107+'INCOME TAX'!DM107+'COMMUNITY CONTRIBUTIONS'!DM107)</f>
        <v>0</v>
      </c>
      <c r="DN107" s="47" t="n">
        <f aca="false">IF('COMMUNITY CONTRIBUTIONS'!DN107="n/a",REVENUE!DN107+CAPEX!DN107+'PRE-TAX INCOME'!DN107+'INCOME TAX'!DN107,+REVENUE!DN107+CAPEX!DN107+'PRE-TAX INCOME'!DN107+'INCOME TAX'!DN107+'COMMUNITY CONTRIBUTIONS'!DN107)</f>
        <v>0</v>
      </c>
      <c r="DO107" s="47" t="n">
        <f aca="false">IF('COMMUNITY CONTRIBUTIONS'!DO107="n/a",REVENUE!DO107+CAPEX!DO107+'PRE-TAX INCOME'!DO107+'INCOME TAX'!DO107,+REVENUE!DO107+CAPEX!DO107+'PRE-TAX INCOME'!DO107+'INCOME TAX'!DO107+'COMMUNITY CONTRIBUTIONS'!DO107)</f>
        <v>0</v>
      </c>
      <c r="DP107" s="47" t="n">
        <f aca="false">IF('COMMUNITY CONTRIBUTIONS'!DP107="n/a",REVENUE!DP107+CAPEX!DP107+'PRE-TAX INCOME'!DP107+'INCOME TAX'!DP107,+REVENUE!DP107+CAPEX!DP107+'PRE-TAX INCOME'!DP107+'INCOME TAX'!DP107+'COMMUNITY CONTRIBUTIONS'!DP107)</f>
        <v>0</v>
      </c>
      <c r="DQ107" s="47" t="n">
        <f aca="false">IF('COMMUNITY CONTRIBUTIONS'!DQ107="n/a",REVENUE!DQ107+CAPEX!DQ107+'PRE-TAX INCOME'!DQ107+'INCOME TAX'!DQ107,+REVENUE!DQ107+CAPEX!DQ107+'PRE-TAX INCOME'!DQ107+'INCOME TAX'!DQ107+'COMMUNITY CONTRIBUTIONS'!DQ107)</f>
        <v>0</v>
      </c>
      <c r="DR107" s="47" t="n">
        <f aca="false">IF('COMMUNITY CONTRIBUTIONS'!DR107="n/a",REVENUE!DR107+CAPEX!DR107+'PRE-TAX INCOME'!DR107+'INCOME TAX'!DR107,+REVENUE!DR107+CAPEX!DR107+'PRE-TAX INCOME'!DR107+'INCOME TAX'!DR107+'COMMUNITY CONTRIBUTIONS'!DR107)</f>
        <v>0</v>
      </c>
      <c r="DS107" s="47" t="n">
        <f aca="false">IF('COMMUNITY CONTRIBUTIONS'!DS107="n/a",REVENUE!DS107+CAPEX!DS107+'PRE-TAX INCOME'!DS107+'INCOME TAX'!DS107,+REVENUE!DS107+CAPEX!DS107+'PRE-TAX INCOME'!DS107+'INCOME TAX'!DS107+'COMMUNITY CONTRIBUTIONS'!DS107)</f>
        <v>0</v>
      </c>
      <c r="DT107" s="47" t="n">
        <f aca="false">IF('COMMUNITY CONTRIBUTIONS'!DT107="n/a",REVENUE!DT107+CAPEX!DT107+'PRE-TAX INCOME'!DT107+'INCOME TAX'!DT107,+REVENUE!DT107+CAPEX!DT107+'PRE-TAX INCOME'!DT107+'INCOME TAX'!DT107+'COMMUNITY CONTRIBUTIONS'!DT107)</f>
        <v>0</v>
      </c>
      <c r="DU107" s="47" t="n">
        <f aca="false">IF('COMMUNITY CONTRIBUTIONS'!DU107="n/a",REVENUE!DU107+CAPEX!DU107+'PRE-TAX INCOME'!DU107+'INCOME TAX'!DU107,+REVENUE!DU107+CAPEX!DU107+'PRE-TAX INCOME'!DU107+'INCOME TAX'!DU107+'COMMUNITY CONTRIBUTIONS'!DU107)</f>
        <v>0</v>
      </c>
      <c r="DV107" s="47" t="n">
        <f aca="false">IF('COMMUNITY CONTRIBUTIONS'!DV107="n/a",REVENUE!DV107+CAPEX!DV107+'PRE-TAX INCOME'!DV107+'INCOME TAX'!DV107,+REVENUE!DV107+CAPEX!DV107+'PRE-TAX INCOME'!DV107+'INCOME TAX'!DV107+'COMMUNITY CONTRIBUTIONS'!DV107)</f>
        <v>0</v>
      </c>
      <c r="DW107" s="47" t="n">
        <f aca="false">IF('COMMUNITY CONTRIBUTIONS'!DW107="n/a",REVENUE!DW107+CAPEX!DW107+'PRE-TAX INCOME'!DW107+'INCOME TAX'!DW107,+REVENUE!DW107+CAPEX!DW107+'PRE-TAX INCOME'!DW107+'INCOME TAX'!DW107+'COMMUNITY CONTRIBUTIONS'!DW107)</f>
        <v>0</v>
      </c>
    </row>
    <row r="108" customFormat="false" ht="15.75" hidden="false" customHeight="false" outlineLevel="0" collapsed="false">
      <c r="A108" s="16" t="n">
        <f aca="false">+COUNTRIES!A108</f>
        <v>104</v>
      </c>
      <c r="B108" s="16" t="str">
        <f aca="false">+COUNTRIES!B108</f>
        <v>Jamaica</v>
      </c>
      <c r="C108" s="35" t="n">
        <f aca="false">SUM(D108:DW108)</f>
        <v>1</v>
      </c>
      <c r="D108" s="47" t="n">
        <f aca="false">IF('COMMUNITY CONTRIBUTIONS'!D108="n/a",REVENUE!D108+CAPEX!D108+'PRE-TAX INCOME'!D108+'INCOME TAX'!D108,+REVENUE!D108+CAPEX!D108+'PRE-TAX INCOME'!D108+'INCOME TAX'!D108+'COMMUNITY CONTRIBUTIONS'!D108)</f>
        <v>0</v>
      </c>
      <c r="E108" s="47" t="n">
        <f aca="false">IF('COMMUNITY CONTRIBUTIONS'!E108="n/a",REVENUE!E108+CAPEX!E108+'PRE-TAX INCOME'!E108+'INCOME TAX'!E108,+REVENUE!E108+CAPEX!E108+'PRE-TAX INCOME'!E108+'INCOME TAX'!E108+'COMMUNITY CONTRIBUTIONS'!E108)</f>
        <v>0</v>
      </c>
      <c r="F108" s="47" t="n">
        <f aca="false">IF('COMMUNITY CONTRIBUTIONS'!F108="n/a",REVENUE!F108+CAPEX!F108+'PRE-TAX INCOME'!F108+'INCOME TAX'!F108,+REVENUE!F108+CAPEX!F108+'PRE-TAX INCOME'!F108+'INCOME TAX'!F108+'COMMUNITY CONTRIBUTIONS'!F108)</f>
        <v>0</v>
      </c>
      <c r="G108" s="47" t="n">
        <f aca="false">IF('COMMUNITY CONTRIBUTIONS'!G108="n/a",REVENUE!G108+CAPEX!G108+'PRE-TAX INCOME'!G108+'INCOME TAX'!G108,+REVENUE!G108+CAPEX!G108+'PRE-TAX INCOME'!G108+'INCOME TAX'!G108+'COMMUNITY CONTRIBUTIONS'!G108)</f>
        <v>0</v>
      </c>
      <c r="H108" s="47" t="n">
        <f aca="false">IF('COMMUNITY CONTRIBUTIONS'!H108="n/a",REVENUE!H108+CAPEX!H108+'PRE-TAX INCOME'!H108+'INCOME TAX'!H108,+REVENUE!H108+CAPEX!H108+'PRE-TAX INCOME'!H108+'INCOME TAX'!H108+'COMMUNITY CONTRIBUTIONS'!H108)</f>
        <v>0</v>
      </c>
      <c r="I108" s="47" t="n">
        <f aca="false">IF('COMMUNITY CONTRIBUTIONS'!I108="n/a",REVENUE!I108+CAPEX!I108+'PRE-TAX INCOME'!I108+'INCOME TAX'!I108,+REVENUE!I108+CAPEX!I108+'PRE-TAX INCOME'!I108+'INCOME TAX'!I108+'COMMUNITY CONTRIBUTIONS'!I108)</f>
        <v>0</v>
      </c>
      <c r="J108" s="47" t="n">
        <f aca="false">IF('COMMUNITY CONTRIBUTIONS'!J108="n/a",REVENUE!J108+CAPEX!J108+'PRE-TAX INCOME'!J108+'INCOME TAX'!J108,+REVENUE!J108+CAPEX!J108+'PRE-TAX INCOME'!J108+'INCOME TAX'!J108+'COMMUNITY CONTRIBUTIONS'!J108)</f>
        <v>0</v>
      </c>
      <c r="K108" s="47" t="n">
        <f aca="false">IF('COMMUNITY CONTRIBUTIONS'!K108="n/a",REVENUE!K108+CAPEX!K108+'PRE-TAX INCOME'!K108+'INCOME TAX'!K108,+REVENUE!K108+CAPEX!K108+'PRE-TAX INCOME'!K108+'INCOME TAX'!K108+'COMMUNITY CONTRIBUTIONS'!K108)</f>
        <v>0</v>
      </c>
      <c r="L108" s="47" t="n">
        <f aca="false">IF('COMMUNITY CONTRIBUTIONS'!L108="n/a",REVENUE!L108+CAPEX!L108+'PRE-TAX INCOME'!L108+'INCOME TAX'!L108,+REVENUE!L108+CAPEX!L108+'PRE-TAX INCOME'!L108+'INCOME TAX'!L108+'COMMUNITY CONTRIBUTIONS'!L108)</f>
        <v>0</v>
      </c>
      <c r="M108" s="47" t="n">
        <f aca="false">IF('COMMUNITY CONTRIBUTIONS'!M108="n/a",REVENUE!M108+CAPEX!M108+'PRE-TAX INCOME'!M108+'INCOME TAX'!M108,+REVENUE!M108+CAPEX!M108+'PRE-TAX INCOME'!M108+'INCOME TAX'!M108+'COMMUNITY CONTRIBUTIONS'!M108)</f>
        <v>0</v>
      </c>
      <c r="N108" s="47" t="n">
        <f aca="false">IF('COMMUNITY CONTRIBUTIONS'!N108="n/a",REVENUE!N108+CAPEX!N108+'PRE-TAX INCOME'!N108+'INCOME TAX'!N108,+REVENUE!N108+CAPEX!N108+'PRE-TAX INCOME'!N108+'INCOME TAX'!N108+'COMMUNITY CONTRIBUTIONS'!N108)</f>
        <v>0</v>
      </c>
      <c r="O108" s="47" t="n">
        <f aca="false">IF('COMMUNITY CONTRIBUTIONS'!O108="n/a",REVENUE!O108+CAPEX!O108+'PRE-TAX INCOME'!O108+'INCOME TAX'!O108,+REVENUE!O108+CAPEX!O108+'PRE-TAX INCOME'!O108+'INCOME TAX'!O108+'COMMUNITY CONTRIBUTIONS'!O108)</f>
        <v>0</v>
      </c>
      <c r="P108" s="47" t="n">
        <f aca="false">IF('COMMUNITY CONTRIBUTIONS'!P108="n/a",REVENUE!P108+CAPEX!P108+'PRE-TAX INCOME'!P108+'INCOME TAX'!P108,+REVENUE!P108+CAPEX!P108+'PRE-TAX INCOME'!P108+'INCOME TAX'!P108+'COMMUNITY CONTRIBUTIONS'!P108)</f>
        <v>0</v>
      </c>
      <c r="Q108" s="47" t="n">
        <f aca="false">IF('COMMUNITY CONTRIBUTIONS'!Q108="n/a",REVENUE!Q108+CAPEX!Q108+'PRE-TAX INCOME'!Q108+'INCOME TAX'!Q108,+REVENUE!Q108+CAPEX!Q108+'PRE-TAX INCOME'!Q108+'INCOME TAX'!Q108+'COMMUNITY CONTRIBUTIONS'!Q108)</f>
        <v>0</v>
      </c>
      <c r="R108" s="47" t="n">
        <f aca="false">IF('COMMUNITY CONTRIBUTIONS'!R108="n/a",REVENUE!R108+CAPEX!R108+'PRE-TAX INCOME'!R108+'INCOME TAX'!R108,+REVENUE!R108+CAPEX!R108+'PRE-TAX INCOME'!R108+'INCOME TAX'!R108+'COMMUNITY CONTRIBUTIONS'!R108)</f>
        <v>0</v>
      </c>
      <c r="S108" s="47" t="n">
        <f aca="false">IF('COMMUNITY CONTRIBUTIONS'!S108="n/a",REVENUE!S108+CAPEX!S108+'PRE-TAX INCOME'!S108+'INCOME TAX'!S108,+REVENUE!S108+CAPEX!S108+'PRE-TAX INCOME'!S108+'INCOME TAX'!S108+'COMMUNITY CONTRIBUTIONS'!S108)</f>
        <v>0</v>
      </c>
      <c r="T108" s="47" t="n">
        <f aca="false">IF('COMMUNITY CONTRIBUTIONS'!T108="n/a",REVENUE!T108+CAPEX!T108+'PRE-TAX INCOME'!T108+'INCOME TAX'!T108,+REVENUE!T108+CAPEX!T108+'PRE-TAX INCOME'!T108+'INCOME TAX'!T108+'COMMUNITY CONTRIBUTIONS'!T108)</f>
        <v>0</v>
      </c>
      <c r="U108" s="47" t="n">
        <f aca="false">IF('COMMUNITY CONTRIBUTIONS'!U108="n/a",REVENUE!U108+CAPEX!U108+'PRE-TAX INCOME'!U108+'INCOME TAX'!U108,+REVENUE!U108+CAPEX!U108+'PRE-TAX INCOME'!U108+'INCOME TAX'!U108+'COMMUNITY CONTRIBUTIONS'!U108)</f>
        <v>0</v>
      </c>
      <c r="V108" s="47" t="n">
        <f aca="false">IF('COMMUNITY CONTRIBUTIONS'!V108="n/a",REVENUE!V108+CAPEX!V108+'PRE-TAX INCOME'!V108+'INCOME TAX'!V108,+REVENUE!V108+CAPEX!V108+'PRE-TAX INCOME'!V108+'INCOME TAX'!V108+'COMMUNITY CONTRIBUTIONS'!V108)</f>
        <v>0</v>
      </c>
      <c r="W108" s="47" t="n">
        <f aca="false">IF('COMMUNITY CONTRIBUTIONS'!W108="n/a",REVENUE!W108+CAPEX!W108+'PRE-TAX INCOME'!W108+'INCOME TAX'!W108,+REVENUE!W108+CAPEX!W108+'PRE-TAX INCOME'!W108+'INCOME TAX'!W108+'COMMUNITY CONTRIBUTIONS'!W108)</f>
        <v>0</v>
      </c>
      <c r="X108" s="47" t="n">
        <f aca="false">IF('COMMUNITY CONTRIBUTIONS'!X108="n/a",REVENUE!X108+CAPEX!X108+'PRE-TAX INCOME'!X108+'INCOME TAX'!X108,+REVENUE!X108+CAPEX!X108+'PRE-TAX INCOME'!X108+'INCOME TAX'!X108+'COMMUNITY CONTRIBUTIONS'!X108)</f>
        <v>0</v>
      </c>
      <c r="Y108" s="47" t="n">
        <f aca="false">IF('COMMUNITY CONTRIBUTIONS'!Y108="n/a",REVENUE!Y108+CAPEX!Y108+'PRE-TAX INCOME'!Y108+'INCOME TAX'!Y108,+REVENUE!Y108+CAPEX!Y108+'PRE-TAX INCOME'!Y108+'INCOME TAX'!Y108+'COMMUNITY CONTRIBUTIONS'!Y108)</f>
        <v>0</v>
      </c>
      <c r="Z108" s="47" t="n">
        <f aca="false">IF('COMMUNITY CONTRIBUTIONS'!Z108="n/a",REVENUE!Z108+CAPEX!Z108+'PRE-TAX INCOME'!Z108+'INCOME TAX'!Z108,+REVENUE!Z108+CAPEX!Z108+'PRE-TAX INCOME'!Z108+'INCOME TAX'!Z108+'COMMUNITY CONTRIBUTIONS'!Z108)</f>
        <v>0</v>
      </c>
      <c r="AA108" s="47" t="n">
        <f aca="false">IF('COMMUNITY CONTRIBUTIONS'!AA108="n/a",REVENUE!AA108+CAPEX!AA108+'PRE-TAX INCOME'!AA108+'INCOME TAX'!AA108,+REVENUE!AA108+CAPEX!AA108+'PRE-TAX INCOME'!AA108+'INCOME TAX'!AA108+'COMMUNITY CONTRIBUTIONS'!AA108)</f>
        <v>0</v>
      </c>
      <c r="AB108" s="47" t="n">
        <f aca="false">IF('COMMUNITY CONTRIBUTIONS'!AB108="n/a",REVENUE!AB108+CAPEX!AB108+'PRE-TAX INCOME'!AB108+'INCOME TAX'!AB108,+REVENUE!AB108+CAPEX!AB108+'PRE-TAX INCOME'!AB108+'INCOME TAX'!AB108+'COMMUNITY CONTRIBUTIONS'!AB108)</f>
        <v>0</v>
      </c>
      <c r="AC108" s="47" t="n">
        <f aca="false">IF('COMMUNITY CONTRIBUTIONS'!AC108="n/a",REVENUE!AC108+CAPEX!AC108+'PRE-TAX INCOME'!AC108+'INCOME TAX'!AC108,+REVENUE!AC108+CAPEX!AC108+'PRE-TAX INCOME'!AC108+'INCOME TAX'!AC108+'COMMUNITY CONTRIBUTIONS'!AC108)</f>
        <v>0</v>
      </c>
      <c r="AD108" s="47" t="n">
        <f aca="false">IF('COMMUNITY CONTRIBUTIONS'!AD108="n/a",REVENUE!AD108+CAPEX!AD108+'PRE-TAX INCOME'!AD108+'INCOME TAX'!AD108,+REVENUE!AD108+CAPEX!AD108+'PRE-TAX INCOME'!AD108+'INCOME TAX'!AD108+'COMMUNITY CONTRIBUTIONS'!AD108)</f>
        <v>0</v>
      </c>
      <c r="AE108" s="47" t="n">
        <f aca="false">IF('COMMUNITY CONTRIBUTIONS'!AE108="n/a",REVENUE!AE108+CAPEX!AE108+'PRE-TAX INCOME'!AE108+'INCOME TAX'!AE108,+REVENUE!AE108+CAPEX!AE108+'PRE-TAX INCOME'!AE108+'INCOME TAX'!AE108+'COMMUNITY CONTRIBUTIONS'!AE108)</f>
        <v>0</v>
      </c>
      <c r="AF108" s="47" t="n">
        <f aca="false">IF('COMMUNITY CONTRIBUTIONS'!AF108="n/a",REVENUE!AF108+CAPEX!AF108+'PRE-TAX INCOME'!AF108+'INCOME TAX'!AF108,+REVENUE!AF108+CAPEX!AF108+'PRE-TAX INCOME'!AF108+'INCOME TAX'!AF108+'COMMUNITY CONTRIBUTIONS'!AF108)</f>
        <v>0</v>
      </c>
      <c r="AG108" s="47" t="n">
        <f aca="false">IF('COMMUNITY CONTRIBUTIONS'!AG108="n/a",REVENUE!AG108+CAPEX!AG108+'PRE-TAX INCOME'!AG108+'INCOME TAX'!AG108,+REVENUE!AG108+CAPEX!AG108+'PRE-TAX INCOME'!AG108+'INCOME TAX'!AG108+'COMMUNITY CONTRIBUTIONS'!AG108)</f>
        <v>0</v>
      </c>
      <c r="AH108" s="47" t="n">
        <f aca="false">IF('COMMUNITY CONTRIBUTIONS'!AH108="n/a",REVENUE!AH108+CAPEX!AH108+'PRE-TAX INCOME'!AH108+'INCOME TAX'!AH108,+REVENUE!AH108+CAPEX!AH108+'PRE-TAX INCOME'!AH108+'INCOME TAX'!AH108+'COMMUNITY CONTRIBUTIONS'!AH108)</f>
        <v>0</v>
      </c>
      <c r="AI108" s="47" t="n">
        <f aca="false">IF('COMMUNITY CONTRIBUTIONS'!AI108="n/a",REVENUE!AI108+CAPEX!AI108+'PRE-TAX INCOME'!AI108+'INCOME TAX'!AI108,+REVENUE!AI108+CAPEX!AI108+'PRE-TAX INCOME'!AI108+'INCOME TAX'!AI108+'COMMUNITY CONTRIBUTIONS'!AI108)</f>
        <v>0</v>
      </c>
      <c r="AJ108" s="47" t="n">
        <f aca="false">IF('COMMUNITY CONTRIBUTIONS'!AJ108="n/a",REVENUE!AJ108+CAPEX!AJ108+'PRE-TAX INCOME'!AJ108+'INCOME TAX'!AJ108,+REVENUE!AJ108+CAPEX!AJ108+'PRE-TAX INCOME'!AJ108+'INCOME TAX'!AJ108+'COMMUNITY CONTRIBUTIONS'!AJ108)</f>
        <v>0</v>
      </c>
      <c r="AK108" s="47" t="n">
        <f aca="false">IF('COMMUNITY CONTRIBUTIONS'!AK108="n/a",REVENUE!AK108+CAPEX!AK108+'PRE-TAX INCOME'!AK108+'INCOME TAX'!AK108,+REVENUE!AK108+CAPEX!AK108+'PRE-TAX INCOME'!AK108+'INCOME TAX'!AK108+'COMMUNITY CONTRIBUTIONS'!AK108)</f>
        <v>0</v>
      </c>
      <c r="AL108" s="47" t="n">
        <f aca="false">IF('COMMUNITY CONTRIBUTIONS'!AL108="n/a",REVENUE!AL108+CAPEX!AL108+'PRE-TAX INCOME'!AL108+'INCOME TAX'!AL108,+REVENUE!AL108+CAPEX!AL108+'PRE-TAX INCOME'!AL108+'INCOME TAX'!AL108+'COMMUNITY CONTRIBUTIONS'!AL108)</f>
        <v>0</v>
      </c>
      <c r="AM108" s="47" t="n">
        <f aca="false">IF('COMMUNITY CONTRIBUTIONS'!AM108="n/a",REVENUE!AM108+CAPEX!AM108+'PRE-TAX INCOME'!AM108+'INCOME TAX'!AM108,+REVENUE!AM108+CAPEX!AM108+'PRE-TAX INCOME'!AM108+'INCOME TAX'!AM108+'COMMUNITY CONTRIBUTIONS'!AM108)</f>
        <v>0</v>
      </c>
      <c r="AN108" s="47" t="n">
        <f aca="false">IF('COMMUNITY CONTRIBUTIONS'!AN108="n/a",REVENUE!AN108+CAPEX!AN108+'PRE-TAX INCOME'!AN108+'INCOME TAX'!AN108,+REVENUE!AN108+CAPEX!AN108+'PRE-TAX INCOME'!AN108+'INCOME TAX'!AN108+'COMMUNITY CONTRIBUTIONS'!AN108)</f>
        <v>0</v>
      </c>
      <c r="AO108" s="47" t="n">
        <f aca="false">IF('COMMUNITY CONTRIBUTIONS'!AO108="n/a",REVENUE!AO108+CAPEX!AO108+'PRE-TAX INCOME'!AO108+'INCOME TAX'!AO108,+REVENUE!AO108+CAPEX!AO108+'PRE-TAX INCOME'!AO108+'INCOME TAX'!AO108+'COMMUNITY CONTRIBUTIONS'!AO108)</f>
        <v>0</v>
      </c>
      <c r="AP108" s="47" t="n">
        <f aca="false">IF('COMMUNITY CONTRIBUTIONS'!AP108="n/a",REVENUE!AP108+CAPEX!AP108+'PRE-TAX INCOME'!AP108+'INCOME TAX'!AP108,+REVENUE!AP108+CAPEX!AP108+'PRE-TAX INCOME'!AP108+'INCOME TAX'!AP108+'COMMUNITY CONTRIBUTIONS'!AP108)</f>
        <v>0</v>
      </c>
      <c r="AQ108" s="47" t="n">
        <f aca="false">IF('COMMUNITY CONTRIBUTIONS'!AQ108="n/a",REVENUE!AQ108+CAPEX!AQ108+'PRE-TAX INCOME'!AQ108+'INCOME TAX'!AQ108,+REVENUE!AQ108+CAPEX!AQ108+'PRE-TAX INCOME'!AQ108+'INCOME TAX'!AQ108+'COMMUNITY CONTRIBUTIONS'!AQ108)</f>
        <v>0</v>
      </c>
      <c r="AR108" s="47" t="n">
        <f aca="false">IF('COMMUNITY CONTRIBUTIONS'!AR108="n/a",REVENUE!AR108+CAPEX!AR108+'PRE-TAX INCOME'!AR108+'INCOME TAX'!AR108,+REVENUE!AR108+CAPEX!AR108+'PRE-TAX INCOME'!AR108+'INCOME TAX'!AR108+'COMMUNITY CONTRIBUTIONS'!AR108)</f>
        <v>0</v>
      </c>
      <c r="AS108" s="47" t="n">
        <f aca="false">IF('COMMUNITY CONTRIBUTIONS'!AS108="n/a",REVENUE!AS108+CAPEX!AS108+'PRE-TAX INCOME'!AS108+'INCOME TAX'!AS108,+REVENUE!AS108+CAPEX!AS108+'PRE-TAX INCOME'!AS108+'INCOME TAX'!AS108+'COMMUNITY CONTRIBUTIONS'!AS108)</f>
        <v>0</v>
      </c>
      <c r="AT108" s="47" t="n">
        <f aca="false">IF('COMMUNITY CONTRIBUTIONS'!AT108="n/a",REVENUE!AT108+CAPEX!AT108+'PRE-TAX INCOME'!AT108+'INCOME TAX'!AT108,+REVENUE!AT108+CAPEX!AT108+'PRE-TAX INCOME'!AT108+'INCOME TAX'!AT108+'COMMUNITY CONTRIBUTIONS'!AT108)</f>
        <v>0</v>
      </c>
      <c r="AU108" s="47" t="n">
        <f aca="false">IF('COMMUNITY CONTRIBUTIONS'!AU108="n/a",REVENUE!AU108+CAPEX!AU108+'PRE-TAX INCOME'!AU108+'INCOME TAX'!AU108,+REVENUE!AU108+CAPEX!AU108+'PRE-TAX INCOME'!AU108+'INCOME TAX'!AU108+'COMMUNITY CONTRIBUTIONS'!AU108)</f>
        <v>0</v>
      </c>
      <c r="AV108" s="47" t="n">
        <f aca="false">IF('COMMUNITY CONTRIBUTIONS'!AV108="n/a",REVENUE!AV108+CAPEX!AV108+'PRE-TAX INCOME'!AV108+'INCOME TAX'!AV108,+REVENUE!AV108+CAPEX!AV108+'PRE-TAX INCOME'!AV108+'INCOME TAX'!AV108+'COMMUNITY CONTRIBUTIONS'!AV108)</f>
        <v>0</v>
      </c>
      <c r="AW108" s="47" t="n">
        <f aca="false">IF('COMMUNITY CONTRIBUTIONS'!AW108="n/a",REVENUE!AW108+CAPEX!AW108+'PRE-TAX INCOME'!AW108+'INCOME TAX'!AW108,+REVENUE!AW108+CAPEX!AW108+'PRE-TAX INCOME'!AW108+'INCOME TAX'!AW108+'COMMUNITY CONTRIBUTIONS'!AW108)</f>
        <v>0</v>
      </c>
      <c r="AX108" s="47" t="n">
        <f aca="false">IF('COMMUNITY CONTRIBUTIONS'!AX108="n/a",REVENUE!AX108+CAPEX!AX108+'PRE-TAX INCOME'!AX108+'INCOME TAX'!AX108,+REVENUE!AX108+CAPEX!AX108+'PRE-TAX INCOME'!AX108+'INCOME TAX'!AX108+'COMMUNITY CONTRIBUTIONS'!AX108)</f>
        <v>0</v>
      </c>
      <c r="AY108" s="47" t="n">
        <f aca="false">IF('COMMUNITY CONTRIBUTIONS'!AY108="n/a",REVENUE!AY108+CAPEX!AY108+'PRE-TAX INCOME'!AY108+'INCOME TAX'!AY108,+REVENUE!AY108+CAPEX!AY108+'PRE-TAX INCOME'!AY108+'INCOME TAX'!AY108+'COMMUNITY CONTRIBUTIONS'!AY108)</f>
        <v>0</v>
      </c>
      <c r="AZ108" s="47" t="n">
        <f aca="false">IF('COMMUNITY CONTRIBUTIONS'!AZ108="n/a",REVENUE!AZ108+CAPEX!AZ108+'PRE-TAX INCOME'!AZ108+'INCOME TAX'!AZ108,+REVENUE!AZ108+CAPEX!AZ108+'PRE-TAX INCOME'!AZ108+'INCOME TAX'!AZ108+'COMMUNITY CONTRIBUTIONS'!AZ108)</f>
        <v>0</v>
      </c>
      <c r="BA108" s="47" t="n">
        <f aca="false">IF('COMMUNITY CONTRIBUTIONS'!BA108="n/a",REVENUE!BA108+CAPEX!BA108+'PRE-TAX INCOME'!BA108+'INCOME TAX'!BA108,+REVENUE!BA108+CAPEX!BA108+'PRE-TAX INCOME'!BA108+'INCOME TAX'!BA108+'COMMUNITY CONTRIBUTIONS'!BA108)</f>
        <v>0</v>
      </c>
      <c r="BB108" s="47" t="n">
        <f aca="false">IF('COMMUNITY CONTRIBUTIONS'!BB108="n/a",REVENUE!BB108+CAPEX!BB108+'PRE-TAX INCOME'!BB108+'INCOME TAX'!BB108,+REVENUE!BB108+CAPEX!BB108+'PRE-TAX INCOME'!BB108+'INCOME TAX'!BB108+'COMMUNITY CONTRIBUTIONS'!BB108)</f>
        <v>0</v>
      </c>
      <c r="BC108" s="47" t="n">
        <f aca="false">IF('COMMUNITY CONTRIBUTIONS'!BC108="n/a",REVENUE!BC108+CAPEX!BC108+'PRE-TAX INCOME'!BC108+'INCOME TAX'!BC108,+REVENUE!BC108+CAPEX!BC108+'PRE-TAX INCOME'!BC108+'INCOME TAX'!BC108+'COMMUNITY CONTRIBUTIONS'!BC108)</f>
        <v>0</v>
      </c>
      <c r="BD108" s="47" t="n">
        <f aca="false">IF('COMMUNITY CONTRIBUTIONS'!BD108="n/a",REVENUE!BD108+CAPEX!BD108+'PRE-TAX INCOME'!BD108+'INCOME TAX'!BD108,+REVENUE!BD108+CAPEX!BD108+'PRE-TAX INCOME'!BD108+'INCOME TAX'!BD108+'COMMUNITY CONTRIBUTIONS'!BD108)</f>
        <v>0</v>
      </c>
      <c r="BE108" s="47" t="n">
        <f aca="false">IF('COMMUNITY CONTRIBUTIONS'!BE108="n/a",REVENUE!BE108+CAPEX!BE108+'PRE-TAX INCOME'!BE108+'INCOME TAX'!BE108,+REVENUE!BE108+CAPEX!BE108+'PRE-TAX INCOME'!BE108+'INCOME TAX'!BE108+'COMMUNITY CONTRIBUTIONS'!BE108)</f>
        <v>0</v>
      </c>
      <c r="BF108" s="47" t="n">
        <f aca="false">IF('COMMUNITY CONTRIBUTIONS'!BF108="n/a",REVENUE!BF108+CAPEX!BF108+'PRE-TAX INCOME'!BF108+'INCOME TAX'!BF108,+REVENUE!BF108+CAPEX!BF108+'PRE-TAX INCOME'!BF108+'INCOME TAX'!BF108+'COMMUNITY CONTRIBUTIONS'!BF108)</f>
        <v>0</v>
      </c>
      <c r="BG108" s="47" t="n">
        <f aca="false">IF('COMMUNITY CONTRIBUTIONS'!BG108="n/a",REVENUE!BG108+CAPEX!BG108+'PRE-TAX INCOME'!BG108+'INCOME TAX'!BG108,+REVENUE!BG108+CAPEX!BG108+'PRE-TAX INCOME'!BG108+'INCOME TAX'!BG108+'COMMUNITY CONTRIBUTIONS'!BG108)</f>
        <v>0</v>
      </c>
      <c r="BH108" s="47" t="n">
        <f aca="false">IF('COMMUNITY CONTRIBUTIONS'!BH108="n/a",REVENUE!BH108+CAPEX!BH108+'PRE-TAX INCOME'!BH108+'INCOME TAX'!BH108,+REVENUE!BH108+CAPEX!BH108+'PRE-TAX INCOME'!BH108+'INCOME TAX'!BH108+'COMMUNITY CONTRIBUTIONS'!BH108)</f>
        <v>0</v>
      </c>
      <c r="BI108" s="47" t="n">
        <f aca="false">IF('COMMUNITY CONTRIBUTIONS'!BI108="n/a",REVENUE!BI108+CAPEX!BI108+'PRE-TAX INCOME'!BI108+'INCOME TAX'!BI108,+REVENUE!BI108+CAPEX!BI108+'PRE-TAX INCOME'!BI108+'INCOME TAX'!BI108+'COMMUNITY CONTRIBUTIONS'!BI108)</f>
        <v>0</v>
      </c>
      <c r="BJ108" s="47" t="n">
        <f aca="false">IF('COMMUNITY CONTRIBUTIONS'!BJ108="n/a",REVENUE!BJ108+CAPEX!BJ108+'PRE-TAX INCOME'!BJ108+'INCOME TAX'!BJ108,+REVENUE!BJ108+CAPEX!BJ108+'PRE-TAX INCOME'!BJ108+'INCOME TAX'!BJ108+'COMMUNITY CONTRIBUTIONS'!BJ108)</f>
        <v>0</v>
      </c>
      <c r="BK108" s="47" t="n">
        <f aca="false">IF('COMMUNITY CONTRIBUTIONS'!BK108="n/a",REVENUE!BK108+CAPEX!BK108+'PRE-TAX INCOME'!BK108+'INCOME TAX'!BK108,+REVENUE!BK108+CAPEX!BK108+'PRE-TAX INCOME'!BK108+'INCOME TAX'!BK108+'COMMUNITY CONTRIBUTIONS'!BK108)</f>
        <v>0</v>
      </c>
      <c r="BL108" s="47" t="n">
        <f aca="false">IF('COMMUNITY CONTRIBUTIONS'!BL108="n/a",REVENUE!BL108+CAPEX!BL108+'PRE-TAX INCOME'!BL108+'INCOME TAX'!BL108,+REVENUE!BL108+CAPEX!BL108+'PRE-TAX INCOME'!BL108+'INCOME TAX'!BL108+'COMMUNITY CONTRIBUTIONS'!BL108)</f>
        <v>0</v>
      </c>
      <c r="BM108" s="47" t="n">
        <f aca="false">IF('COMMUNITY CONTRIBUTIONS'!BM108="n/a",REVENUE!BM108+CAPEX!BM108+'PRE-TAX INCOME'!BM108+'INCOME TAX'!BM108,+REVENUE!BM108+CAPEX!BM108+'PRE-TAX INCOME'!BM108+'INCOME TAX'!BM108+'COMMUNITY CONTRIBUTIONS'!BM108)</f>
        <v>0</v>
      </c>
      <c r="BN108" s="47" t="n">
        <f aca="false">IF('COMMUNITY CONTRIBUTIONS'!BN108="n/a",REVENUE!BN108+CAPEX!BN108+'PRE-TAX INCOME'!BN108+'INCOME TAX'!BN108,+REVENUE!BN108+CAPEX!BN108+'PRE-TAX INCOME'!BN108+'INCOME TAX'!BN108+'COMMUNITY CONTRIBUTIONS'!BN108)</f>
        <v>0</v>
      </c>
      <c r="BO108" s="47" t="n">
        <f aca="false">IF('COMMUNITY CONTRIBUTIONS'!BO108="n/a",REVENUE!BO108+CAPEX!BO108+'PRE-TAX INCOME'!BO108+'INCOME TAX'!BO108,+REVENUE!BO108+CAPEX!BO108+'PRE-TAX INCOME'!BO108+'INCOME TAX'!BO108+'COMMUNITY CONTRIBUTIONS'!BO108)</f>
        <v>0</v>
      </c>
      <c r="BP108" s="47" t="n">
        <f aca="false">IF('COMMUNITY CONTRIBUTIONS'!BP108="n/a",REVENUE!BP108+CAPEX!BP108+'PRE-TAX INCOME'!BP108+'INCOME TAX'!BP108,+REVENUE!BP108+CAPEX!BP108+'PRE-TAX INCOME'!BP108+'INCOME TAX'!BP108+'COMMUNITY CONTRIBUTIONS'!BP108)</f>
        <v>0</v>
      </c>
      <c r="BQ108" s="47" t="n">
        <f aca="false">IF('COMMUNITY CONTRIBUTIONS'!BQ108="n/a",REVENUE!BQ108+CAPEX!BQ108+'PRE-TAX INCOME'!BQ108+'INCOME TAX'!BQ108,+REVENUE!BQ108+CAPEX!BQ108+'PRE-TAX INCOME'!BQ108+'INCOME TAX'!BQ108+'COMMUNITY CONTRIBUTIONS'!BQ108)</f>
        <v>0</v>
      </c>
      <c r="BR108" s="47" t="n">
        <f aca="false">IF('COMMUNITY CONTRIBUTIONS'!BR108="n/a",REVENUE!BR108+CAPEX!BR108+'PRE-TAX INCOME'!BR108+'INCOME TAX'!BR108,+REVENUE!BR108+CAPEX!BR108+'PRE-TAX INCOME'!BR108+'INCOME TAX'!BR108+'COMMUNITY CONTRIBUTIONS'!BR108)</f>
        <v>0</v>
      </c>
      <c r="BS108" s="47" t="n">
        <f aca="false">IF('COMMUNITY CONTRIBUTIONS'!BS108="n/a",REVENUE!BS108+CAPEX!BS108+'PRE-TAX INCOME'!BS108+'INCOME TAX'!BS108,+REVENUE!BS108+CAPEX!BS108+'PRE-TAX INCOME'!BS108+'INCOME TAX'!BS108+'COMMUNITY CONTRIBUTIONS'!BS108)</f>
        <v>0</v>
      </c>
      <c r="BT108" s="47" t="n">
        <f aca="false">IF('COMMUNITY CONTRIBUTIONS'!BT108="n/a",REVENUE!BT108+CAPEX!BT108+'PRE-TAX INCOME'!BT108+'INCOME TAX'!BT108,+REVENUE!BT108+CAPEX!BT108+'PRE-TAX INCOME'!BT108+'INCOME TAX'!BT108+'COMMUNITY CONTRIBUTIONS'!BT108)</f>
        <v>0</v>
      </c>
      <c r="BU108" s="47" t="n">
        <f aca="false">IF('COMMUNITY CONTRIBUTIONS'!BU108="n/a",REVENUE!BU108+CAPEX!BU108+'PRE-TAX INCOME'!BU108+'INCOME TAX'!BU108,+REVENUE!BU108+CAPEX!BU108+'PRE-TAX INCOME'!BU108+'INCOME TAX'!BU108+'COMMUNITY CONTRIBUTIONS'!BU108)</f>
        <v>0</v>
      </c>
      <c r="BV108" s="47" t="n">
        <f aca="false">IF('COMMUNITY CONTRIBUTIONS'!BV108="n/a",REVENUE!BV108+CAPEX!BV108+'PRE-TAX INCOME'!BV108+'INCOME TAX'!BV108,+REVENUE!BV108+CAPEX!BV108+'PRE-TAX INCOME'!BV108+'INCOME TAX'!BV108+'COMMUNITY CONTRIBUTIONS'!BV108)</f>
        <v>0</v>
      </c>
      <c r="BW108" s="47" t="n">
        <f aca="false">IF('COMMUNITY CONTRIBUTIONS'!BW108="n/a",REVENUE!BW108+CAPEX!BW108+'PRE-TAX INCOME'!BW108+'INCOME TAX'!BW108,+REVENUE!BW108+CAPEX!BW108+'PRE-TAX INCOME'!BW108+'INCOME TAX'!BW108+'COMMUNITY CONTRIBUTIONS'!BW108)</f>
        <v>0</v>
      </c>
      <c r="BX108" s="47" t="n">
        <f aca="false">IF('COMMUNITY CONTRIBUTIONS'!BX108="n/a",REVENUE!BX108+CAPEX!BX108+'PRE-TAX INCOME'!BX108+'INCOME TAX'!BX108,+REVENUE!BX108+CAPEX!BX108+'PRE-TAX INCOME'!BX108+'INCOME TAX'!BX108+'COMMUNITY CONTRIBUTIONS'!BX108)</f>
        <v>0</v>
      </c>
      <c r="BY108" s="47" t="n">
        <f aca="false">IF('COMMUNITY CONTRIBUTIONS'!BY108="n/a",REVENUE!BY108+CAPEX!BY108+'PRE-TAX INCOME'!BY108+'INCOME TAX'!BY108,+REVENUE!BY108+CAPEX!BY108+'PRE-TAX INCOME'!BY108+'INCOME TAX'!BY108+'COMMUNITY CONTRIBUTIONS'!BY108)</f>
        <v>0</v>
      </c>
      <c r="BZ108" s="47" t="n">
        <f aca="false">IF('COMMUNITY CONTRIBUTIONS'!BZ108="n/a",REVENUE!BZ108+CAPEX!BZ108+'PRE-TAX INCOME'!BZ108+'INCOME TAX'!BZ108,+REVENUE!BZ108+CAPEX!BZ108+'PRE-TAX INCOME'!BZ108+'INCOME TAX'!BZ108+'COMMUNITY CONTRIBUTIONS'!BZ108)</f>
        <v>0</v>
      </c>
      <c r="CA108" s="47" t="n">
        <f aca="false">IF('COMMUNITY CONTRIBUTIONS'!CA108="n/a",REVENUE!CA108+CAPEX!CA108+'PRE-TAX INCOME'!CA108+'INCOME TAX'!CA108,+REVENUE!CA108+CAPEX!CA108+'PRE-TAX INCOME'!CA108+'INCOME TAX'!CA108+'COMMUNITY CONTRIBUTIONS'!CA108)</f>
        <v>0</v>
      </c>
      <c r="CB108" s="47" t="n">
        <f aca="false">IF('COMMUNITY CONTRIBUTIONS'!CB108="n/a",REVENUE!CB108+CAPEX!CB108+'PRE-TAX INCOME'!CB108+'INCOME TAX'!CB108,+REVENUE!CB108+CAPEX!CB108+'PRE-TAX INCOME'!CB108+'INCOME TAX'!CB108+'COMMUNITY CONTRIBUTIONS'!CB108)</f>
        <v>0</v>
      </c>
      <c r="CC108" s="47" t="n">
        <f aca="false">IF('COMMUNITY CONTRIBUTIONS'!CC108="n/a",REVENUE!CC108+CAPEX!CC108+'PRE-TAX INCOME'!CC108+'INCOME TAX'!CC108,+REVENUE!CC108+CAPEX!CC108+'PRE-TAX INCOME'!CC108+'INCOME TAX'!CC108+'COMMUNITY CONTRIBUTIONS'!CC108)</f>
        <v>0</v>
      </c>
      <c r="CD108" s="47" t="n">
        <f aca="false">IF('COMMUNITY CONTRIBUTIONS'!CD108="n/a",REVENUE!CD108+CAPEX!CD108+'PRE-TAX INCOME'!CD108+'INCOME TAX'!CD108,+REVENUE!CD108+CAPEX!CD108+'PRE-TAX INCOME'!CD108+'INCOME TAX'!CD108+'COMMUNITY CONTRIBUTIONS'!CD108)</f>
        <v>0</v>
      </c>
      <c r="CE108" s="47" t="n">
        <f aca="false">IF('COMMUNITY CONTRIBUTIONS'!CE108="n/a",REVENUE!CE108+CAPEX!CE108+'PRE-TAX INCOME'!CE108+'INCOME TAX'!CE108,+REVENUE!CE108+CAPEX!CE108+'PRE-TAX INCOME'!CE108+'INCOME TAX'!CE108+'COMMUNITY CONTRIBUTIONS'!CE108)</f>
        <v>0</v>
      </c>
      <c r="CF108" s="47" t="n">
        <f aca="false">IF('COMMUNITY CONTRIBUTIONS'!CF108="n/a",REVENUE!CF108+CAPEX!CF108+'PRE-TAX INCOME'!CF108+'INCOME TAX'!CF108,+REVENUE!CF108+CAPEX!CF108+'PRE-TAX INCOME'!CF108+'INCOME TAX'!CF108+'COMMUNITY CONTRIBUTIONS'!CF108)</f>
        <v>0</v>
      </c>
      <c r="CG108" s="47" t="n">
        <f aca="false">IF('COMMUNITY CONTRIBUTIONS'!CG108="n/a",REVENUE!CG108+CAPEX!CG108+'PRE-TAX INCOME'!CG108+'INCOME TAX'!CG108,+REVENUE!CG108+CAPEX!CG108+'PRE-TAX INCOME'!CG108+'INCOME TAX'!CG108+'COMMUNITY CONTRIBUTIONS'!CG108)</f>
        <v>0</v>
      </c>
      <c r="CH108" s="47" t="n">
        <f aca="false">IF('COMMUNITY CONTRIBUTIONS'!CH108="n/a",REVENUE!CH108+CAPEX!CH108+'PRE-TAX INCOME'!CH108+'INCOME TAX'!CH108,+REVENUE!CH108+CAPEX!CH108+'PRE-TAX INCOME'!CH108+'INCOME TAX'!CH108+'COMMUNITY CONTRIBUTIONS'!CH108)</f>
        <v>0</v>
      </c>
      <c r="CI108" s="47" t="n">
        <f aca="false">IF('COMMUNITY CONTRIBUTIONS'!CI108="n/a",REVENUE!CI108+CAPEX!CI108+'PRE-TAX INCOME'!CI108+'INCOME TAX'!CI108,+REVENUE!CI108+CAPEX!CI108+'PRE-TAX INCOME'!CI108+'INCOME TAX'!CI108+'COMMUNITY CONTRIBUTIONS'!CI108)</f>
        <v>0</v>
      </c>
      <c r="CJ108" s="47" t="n">
        <f aca="false">IF('COMMUNITY CONTRIBUTIONS'!CJ108="n/a",REVENUE!CJ108+CAPEX!CJ108+'PRE-TAX INCOME'!CJ108+'INCOME TAX'!CJ108,+REVENUE!CJ108+CAPEX!CJ108+'PRE-TAX INCOME'!CJ108+'INCOME TAX'!CJ108+'COMMUNITY CONTRIBUTIONS'!CJ108)</f>
        <v>0</v>
      </c>
      <c r="CK108" s="47" t="n">
        <f aca="false">IF('COMMUNITY CONTRIBUTIONS'!CK108="n/a",REVENUE!CK108+CAPEX!CK108+'PRE-TAX INCOME'!CK108+'INCOME TAX'!CK108,+REVENUE!CK108+CAPEX!CK108+'PRE-TAX INCOME'!CK108+'INCOME TAX'!CK108+'COMMUNITY CONTRIBUTIONS'!CK108)</f>
        <v>0</v>
      </c>
      <c r="CL108" s="47" t="n">
        <f aca="false">IF('COMMUNITY CONTRIBUTIONS'!CL108="n/a",REVENUE!CL108+CAPEX!CL108+'PRE-TAX INCOME'!CL108+'INCOME TAX'!CL108,+REVENUE!CL108+CAPEX!CL108+'PRE-TAX INCOME'!CL108+'INCOME TAX'!CL108+'COMMUNITY CONTRIBUTIONS'!CL108)</f>
        <v>0</v>
      </c>
      <c r="CM108" s="47" t="n">
        <f aca="false">IF('COMMUNITY CONTRIBUTIONS'!CM108="n/a",REVENUE!CM108+CAPEX!CM108+'PRE-TAX INCOME'!CM108+'INCOME TAX'!CM108,+REVENUE!CM108+CAPEX!CM108+'PRE-TAX INCOME'!CM108+'INCOME TAX'!CM108+'COMMUNITY CONTRIBUTIONS'!CM108)</f>
        <v>0</v>
      </c>
      <c r="CN108" s="47" t="n">
        <f aca="false">IF('COMMUNITY CONTRIBUTIONS'!CN108="n/a",REVENUE!CN108+CAPEX!CN108+'PRE-TAX INCOME'!CN108+'INCOME TAX'!CN108,+REVENUE!CN108+CAPEX!CN108+'PRE-TAX INCOME'!CN108+'INCOME TAX'!CN108+'COMMUNITY CONTRIBUTIONS'!CN108)</f>
        <v>0</v>
      </c>
      <c r="CO108" s="47" t="n">
        <f aca="false">IF('COMMUNITY CONTRIBUTIONS'!CO108="n/a",REVENUE!CO108+CAPEX!CO108+'PRE-TAX INCOME'!CO108+'INCOME TAX'!CO108,+REVENUE!CO108+CAPEX!CO108+'PRE-TAX INCOME'!CO108+'INCOME TAX'!CO108+'COMMUNITY CONTRIBUTIONS'!CO108)</f>
        <v>0</v>
      </c>
      <c r="CP108" s="47" t="n">
        <f aca="false">IF('COMMUNITY CONTRIBUTIONS'!CP108="n/a",REVENUE!CP108+CAPEX!CP108+'PRE-TAX INCOME'!CP108+'INCOME TAX'!CP108,+REVENUE!CP108+CAPEX!CP108+'PRE-TAX INCOME'!CP108+'INCOME TAX'!CP108+'COMMUNITY CONTRIBUTIONS'!CP108)</f>
        <v>0</v>
      </c>
      <c r="CQ108" s="47" t="n">
        <f aca="false">IF('COMMUNITY CONTRIBUTIONS'!CQ108="n/a",REVENUE!CQ108+CAPEX!CQ108+'PRE-TAX INCOME'!CQ108+'INCOME TAX'!CQ108,+REVENUE!CQ108+CAPEX!CQ108+'PRE-TAX INCOME'!CQ108+'INCOME TAX'!CQ108+'COMMUNITY CONTRIBUTIONS'!CQ108)</f>
        <v>0</v>
      </c>
      <c r="CR108" s="47" t="n">
        <f aca="false">IF('COMMUNITY CONTRIBUTIONS'!CR108="n/a",REVENUE!CR108+CAPEX!CR108+'PRE-TAX INCOME'!CR108+'INCOME TAX'!CR108,+REVENUE!CR108+CAPEX!CR108+'PRE-TAX INCOME'!CR108+'INCOME TAX'!CR108+'COMMUNITY CONTRIBUTIONS'!CR108)</f>
        <v>0</v>
      </c>
      <c r="CS108" s="47" t="n">
        <f aca="false">IF('COMMUNITY CONTRIBUTIONS'!CS108="n/a",REVENUE!CS108+CAPEX!CS108+'PRE-TAX INCOME'!CS108+'INCOME TAX'!CS108,+REVENUE!CS108+CAPEX!CS108+'PRE-TAX INCOME'!CS108+'INCOME TAX'!CS108+'COMMUNITY CONTRIBUTIONS'!CS108)</f>
        <v>0</v>
      </c>
      <c r="CT108" s="47" t="n">
        <f aca="false">IF('COMMUNITY CONTRIBUTIONS'!CT108="n/a",REVENUE!CT108+CAPEX!CT108+'PRE-TAX INCOME'!CT108+'INCOME TAX'!CT108,+REVENUE!CT108+CAPEX!CT108+'PRE-TAX INCOME'!CT108+'INCOME TAX'!CT108+'COMMUNITY CONTRIBUTIONS'!CT108)</f>
        <v>1</v>
      </c>
      <c r="CU108" s="47" t="n">
        <f aca="false">IF('COMMUNITY CONTRIBUTIONS'!CU108="n/a",REVENUE!CU108+CAPEX!CU108+'PRE-TAX INCOME'!CU108+'INCOME TAX'!CU108,+REVENUE!CU108+CAPEX!CU108+'PRE-TAX INCOME'!CU108+'INCOME TAX'!CU108+'COMMUNITY CONTRIBUTIONS'!CU108)</f>
        <v>0</v>
      </c>
      <c r="CV108" s="47" t="n">
        <f aca="false">IF('COMMUNITY CONTRIBUTIONS'!CV108="n/a",REVENUE!CV108+CAPEX!CV108+'PRE-TAX INCOME'!CV108+'INCOME TAX'!CV108,+REVENUE!CV108+CAPEX!CV108+'PRE-TAX INCOME'!CV108+'INCOME TAX'!CV108+'COMMUNITY CONTRIBUTIONS'!CV108)</f>
        <v>0</v>
      </c>
      <c r="CW108" s="47" t="n">
        <f aca="false">IF('COMMUNITY CONTRIBUTIONS'!CW108="n/a",REVENUE!CW108+CAPEX!CW108+'PRE-TAX INCOME'!CW108+'INCOME TAX'!CW108,+REVENUE!CW108+CAPEX!CW108+'PRE-TAX INCOME'!CW108+'INCOME TAX'!CW108+'COMMUNITY CONTRIBUTIONS'!CW108)</f>
        <v>0</v>
      </c>
      <c r="CX108" s="47" t="n">
        <f aca="false">IF('COMMUNITY CONTRIBUTIONS'!CX108="n/a",REVENUE!CX108+CAPEX!CX108+'PRE-TAX INCOME'!CX108+'INCOME TAX'!CX108,+REVENUE!CX108+CAPEX!CX108+'PRE-TAX INCOME'!CX108+'INCOME TAX'!CX108+'COMMUNITY CONTRIBUTIONS'!CX108)</f>
        <v>0</v>
      </c>
      <c r="CY108" s="47" t="n">
        <f aca="false">IF('COMMUNITY CONTRIBUTIONS'!CY108="n/a",REVENUE!CY108+CAPEX!CY108+'PRE-TAX INCOME'!CY108+'INCOME TAX'!CY108,+REVENUE!CY108+CAPEX!CY108+'PRE-TAX INCOME'!CY108+'INCOME TAX'!CY108+'COMMUNITY CONTRIBUTIONS'!CY108)</f>
        <v>0</v>
      </c>
      <c r="CZ108" s="47" t="n">
        <f aca="false">IF('COMMUNITY CONTRIBUTIONS'!CZ108="n/a",REVENUE!CZ108+CAPEX!CZ108+'PRE-TAX INCOME'!CZ108+'INCOME TAX'!CZ108,+REVENUE!CZ108+CAPEX!CZ108+'PRE-TAX INCOME'!CZ108+'INCOME TAX'!CZ108+'COMMUNITY CONTRIBUTIONS'!CZ108)</f>
        <v>0</v>
      </c>
      <c r="DA108" s="47" t="n">
        <f aca="false">IF('COMMUNITY CONTRIBUTIONS'!DA108="n/a",REVENUE!DA108+CAPEX!DA108+'PRE-TAX INCOME'!DA108+'INCOME TAX'!DA108,+REVENUE!DA108+CAPEX!DA108+'PRE-TAX INCOME'!DA108+'INCOME TAX'!DA108+'COMMUNITY CONTRIBUTIONS'!DA108)</f>
        <v>0</v>
      </c>
      <c r="DB108" s="47" t="n">
        <f aca="false">IF('COMMUNITY CONTRIBUTIONS'!DB108="n/a",REVENUE!DB108+CAPEX!DB108+'PRE-TAX INCOME'!DB108+'INCOME TAX'!DB108,+REVENUE!DB108+CAPEX!DB108+'PRE-TAX INCOME'!DB108+'INCOME TAX'!DB108+'COMMUNITY CONTRIBUTIONS'!DB108)</f>
        <v>0</v>
      </c>
      <c r="DC108" s="47" t="n">
        <f aca="false">IF('COMMUNITY CONTRIBUTIONS'!DC108="n/a",REVENUE!DC108+CAPEX!DC108+'PRE-TAX INCOME'!DC108+'INCOME TAX'!DC108,+REVENUE!DC108+CAPEX!DC108+'PRE-TAX INCOME'!DC108+'INCOME TAX'!DC108+'COMMUNITY CONTRIBUTIONS'!DC108)</f>
        <v>0</v>
      </c>
      <c r="DD108" s="47" t="n">
        <f aca="false">IF('COMMUNITY CONTRIBUTIONS'!DD108="n/a",REVENUE!DD108+CAPEX!DD108+'PRE-TAX INCOME'!DD108+'INCOME TAX'!DD108,+REVENUE!DD108+CAPEX!DD108+'PRE-TAX INCOME'!DD108+'INCOME TAX'!DD108+'COMMUNITY CONTRIBUTIONS'!DD108)</f>
        <v>0</v>
      </c>
      <c r="DE108" s="47" t="n">
        <f aca="false">IF('COMMUNITY CONTRIBUTIONS'!DE108="n/a",REVENUE!DE108+CAPEX!DE108+'PRE-TAX INCOME'!DE108+'INCOME TAX'!DE108,+REVENUE!DE108+CAPEX!DE108+'PRE-TAX INCOME'!DE108+'INCOME TAX'!DE108+'COMMUNITY CONTRIBUTIONS'!DE108)</f>
        <v>0</v>
      </c>
      <c r="DF108" s="47" t="n">
        <f aca="false">IF('COMMUNITY CONTRIBUTIONS'!DF108="n/a",REVENUE!DF108+CAPEX!DF108+'PRE-TAX INCOME'!DF108+'INCOME TAX'!DF108,+REVENUE!DF108+CAPEX!DF108+'PRE-TAX INCOME'!DF108+'INCOME TAX'!DF108+'COMMUNITY CONTRIBUTIONS'!DF108)</f>
        <v>0</v>
      </c>
      <c r="DG108" s="47" t="n">
        <f aca="false">IF('COMMUNITY CONTRIBUTIONS'!DG108="n/a",REVENUE!DG108+CAPEX!DG108+'PRE-TAX INCOME'!DG108+'INCOME TAX'!DG108,+REVENUE!DG108+CAPEX!DG108+'PRE-TAX INCOME'!DG108+'INCOME TAX'!DG108+'COMMUNITY CONTRIBUTIONS'!DG108)</f>
        <v>0</v>
      </c>
      <c r="DH108" s="47" t="n">
        <f aca="false">IF('COMMUNITY CONTRIBUTIONS'!DH108="n/a",REVENUE!DH108+CAPEX!DH108+'PRE-TAX INCOME'!DH108+'INCOME TAX'!DH108,+REVENUE!DH108+CAPEX!DH108+'PRE-TAX INCOME'!DH108+'INCOME TAX'!DH108+'COMMUNITY CONTRIBUTIONS'!DH108)</f>
        <v>0</v>
      </c>
      <c r="DI108" s="47" t="n">
        <f aca="false">IF('COMMUNITY CONTRIBUTIONS'!DI108="n/a",REVENUE!DI108+CAPEX!DI108+'PRE-TAX INCOME'!DI108+'INCOME TAX'!DI108,+REVENUE!DI108+CAPEX!DI108+'PRE-TAX INCOME'!DI108+'INCOME TAX'!DI108+'COMMUNITY CONTRIBUTIONS'!DI108)</f>
        <v>0</v>
      </c>
      <c r="DJ108" s="47" t="n">
        <f aca="false">IF('COMMUNITY CONTRIBUTIONS'!DJ108="n/a",REVENUE!DJ108+CAPEX!DJ108+'PRE-TAX INCOME'!DJ108+'INCOME TAX'!DJ108,+REVENUE!DJ108+CAPEX!DJ108+'PRE-TAX INCOME'!DJ108+'INCOME TAX'!DJ108+'COMMUNITY CONTRIBUTIONS'!DJ108)</f>
        <v>0</v>
      </c>
      <c r="DK108" s="47" t="n">
        <f aca="false">IF('COMMUNITY CONTRIBUTIONS'!DK108="n/a",REVENUE!DK108+CAPEX!DK108+'PRE-TAX INCOME'!DK108+'INCOME TAX'!DK108,+REVENUE!DK108+CAPEX!DK108+'PRE-TAX INCOME'!DK108+'INCOME TAX'!DK108+'COMMUNITY CONTRIBUTIONS'!DK108)</f>
        <v>0</v>
      </c>
      <c r="DL108" s="47" t="n">
        <f aca="false">IF('COMMUNITY CONTRIBUTIONS'!DL108="n/a",REVENUE!DL108+CAPEX!DL108+'PRE-TAX INCOME'!DL108+'INCOME TAX'!DL108,+REVENUE!DL108+CAPEX!DL108+'PRE-TAX INCOME'!DL108+'INCOME TAX'!DL108+'COMMUNITY CONTRIBUTIONS'!DL108)</f>
        <v>0</v>
      </c>
      <c r="DM108" s="47" t="n">
        <f aca="false">IF('COMMUNITY CONTRIBUTIONS'!DM108="n/a",REVENUE!DM108+CAPEX!DM108+'PRE-TAX INCOME'!DM108+'INCOME TAX'!DM108,+REVENUE!DM108+CAPEX!DM108+'PRE-TAX INCOME'!DM108+'INCOME TAX'!DM108+'COMMUNITY CONTRIBUTIONS'!DM108)</f>
        <v>0</v>
      </c>
      <c r="DN108" s="47" t="n">
        <f aca="false">IF('COMMUNITY CONTRIBUTIONS'!DN108="n/a",REVENUE!DN108+CAPEX!DN108+'PRE-TAX INCOME'!DN108+'INCOME TAX'!DN108,+REVENUE!DN108+CAPEX!DN108+'PRE-TAX INCOME'!DN108+'INCOME TAX'!DN108+'COMMUNITY CONTRIBUTIONS'!DN108)</f>
        <v>0</v>
      </c>
      <c r="DO108" s="47" t="n">
        <f aca="false">IF('COMMUNITY CONTRIBUTIONS'!DO108="n/a",REVENUE!DO108+CAPEX!DO108+'PRE-TAX INCOME'!DO108+'INCOME TAX'!DO108,+REVENUE!DO108+CAPEX!DO108+'PRE-TAX INCOME'!DO108+'INCOME TAX'!DO108+'COMMUNITY CONTRIBUTIONS'!DO108)</f>
        <v>0</v>
      </c>
      <c r="DP108" s="47" t="n">
        <f aca="false">IF('COMMUNITY CONTRIBUTIONS'!DP108="n/a",REVENUE!DP108+CAPEX!DP108+'PRE-TAX INCOME'!DP108+'INCOME TAX'!DP108,+REVENUE!DP108+CAPEX!DP108+'PRE-TAX INCOME'!DP108+'INCOME TAX'!DP108+'COMMUNITY CONTRIBUTIONS'!DP108)</f>
        <v>0</v>
      </c>
      <c r="DQ108" s="47" t="n">
        <f aca="false">IF('COMMUNITY CONTRIBUTIONS'!DQ108="n/a",REVENUE!DQ108+CAPEX!DQ108+'PRE-TAX INCOME'!DQ108+'INCOME TAX'!DQ108,+REVENUE!DQ108+CAPEX!DQ108+'PRE-TAX INCOME'!DQ108+'INCOME TAX'!DQ108+'COMMUNITY CONTRIBUTIONS'!DQ108)</f>
        <v>0</v>
      </c>
      <c r="DR108" s="47" t="n">
        <f aca="false">IF('COMMUNITY CONTRIBUTIONS'!DR108="n/a",REVENUE!DR108+CAPEX!DR108+'PRE-TAX INCOME'!DR108+'INCOME TAX'!DR108,+REVENUE!DR108+CAPEX!DR108+'PRE-TAX INCOME'!DR108+'INCOME TAX'!DR108+'COMMUNITY CONTRIBUTIONS'!DR108)</f>
        <v>0</v>
      </c>
      <c r="DS108" s="47" t="n">
        <f aca="false">IF('COMMUNITY CONTRIBUTIONS'!DS108="n/a",REVENUE!DS108+CAPEX!DS108+'PRE-TAX INCOME'!DS108+'INCOME TAX'!DS108,+REVENUE!DS108+CAPEX!DS108+'PRE-TAX INCOME'!DS108+'INCOME TAX'!DS108+'COMMUNITY CONTRIBUTIONS'!DS108)</f>
        <v>0</v>
      </c>
      <c r="DT108" s="47" t="n">
        <f aca="false">IF('COMMUNITY CONTRIBUTIONS'!DT108="n/a",REVENUE!DT108+CAPEX!DT108+'PRE-TAX INCOME'!DT108+'INCOME TAX'!DT108,+REVENUE!DT108+CAPEX!DT108+'PRE-TAX INCOME'!DT108+'INCOME TAX'!DT108+'COMMUNITY CONTRIBUTIONS'!DT108)</f>
        <v>0</v>
      </c>
      <c r="DU108" s="47" t="n">
        <f aca="false">IF('COMMUNITY CONTRIBUTIONS'!DU108="n/a",REVENUE!DU108+CAPEX!DU108+'PRE-TAX INCOME'!DU108+'INCOME TAX'!DU108,+REVENUE!DU108+CAPEX!DU108+'PRE-TAX INCOME'!DU108+'INCOME TAX'!DU108+'COMMUNITY CONTRIBUTIONS'!DU108)</f>
        <v>0</v>
      </c>
      <c r="DV108" s="47" t="n">
        <f aca="false">IF('COMMUNITY CONTRIBUTIONS'!DV108="n/a",REVENUE!DV108+CAPEX!DV108+'PRE-TAX INCOME'!DV108+'INCOME TAX'!DV108,+REVENUE!DV108+CAPEX!DV108+'PRE-TAX INCOME'!DV108+'INCOME TAX'!DV108+'COMMUNITY CONTRIBUTIONS'!DV108)</f>
        <v>0</v>
      </c>
      <c r="DW108" s="47" t="n">
        <f aca="false">IF('COMMUNITY CONTRIBUTIONS'!DW108="n/a",REVENUE!DW108+CAPEX!DW108+'PRE-TAX INCOME'!DW108+'INCOME TAX'!DW108,+REVENUE!DW108+CAPEX!DW108+'PRE-TAX INCOME'!DW108+'INCOME TAX'!DW108+'COMMUNITY CONTRIBUTIONS'!DW108)</f>
        <v>0</v>
      </c>
    </row>
    <row r="109" customFormat="false" ht="15.75" hidden="false" customHeight="false" outlineLevel="0" collapsed="false">
      <c r="A109" s="16" t="n">
        <f aca="false">+COUNTRIES!A109</f>
        <v>105</v>
      </c>
      <c r="B109" s="16" t="str">
        <f aca="false">+COUNTRIES!B109</f>
        <v>Japan</v>
      </c>
      <c r="C109" s="35" t="n">
        <f aca="false">SUM(D109:DW109)</f>
        <v>42</v>
      </c>
      <c r="D109" s="47" t="n">
        <f aca="false">IF('COMMUNITY CONTRIBUTIONS'!D109="n/a",REVENUE!D109+CAPEX!D109+'PRE-TAX INCOME'!D109+'INCOME TAX'!D109,+REVENUE!D109+CAPEX!D109+'PRE-TAX INCOME'!D109+'INCOME TAX'!D109+'COMMUNITY CONTRIBUTIONS'!D109)</f>
        <v>1</v>
      </c>
      <c r="E109" s="47" t="n">
        <f aca="false">IF('COMMUNITY CONTRIBUTIONS'!E109="n/a",REVENUE!E109+CAPEX!E109+'PRE-TAX INCOME'!E109+'INCOME TAX'!E109,+REVENUE!E109+CAPEX!E109+'PRE-TAX INCOME'!E109+'INCOME TAX'!E109+'COMMUNITY CONTRIBUTIONS'!E109)</f>
        <v>1</v>
      </c>
      <c r="F109" s="47" t="n">
        <f aca="false">IF('COMMUNITY CONTRIBUTIONS'!F109="n/a",REVENUE!F109+CAPEX!F109+'PRE-TAX INCOME'!F109+'INCOME TAX'!F109,+REVENUE!F109+CAPEX!F109+'PRE-TAX INCOME'!F109+'INCOME TAX'!F109+'COMMUNITY CONTRIBUTIONS'!F109)</f>
        <v>0</v>
      </c>
      <c r="G109" s="47" t="n">
        <f aca="false">IF('COMMUNITY CONTRIBUTIONS'!G109="n/a",REVENUE!G109+CAPEX!G109+'PRE-TAX INCOME'!G109+'INCOME TAX'!G109,+REVENUE!G109+CAPEX!G109+'PRE-TAX INCOME'!G109+'INCOME TAX'!G109+'COMMUNITY CONTRIBUTIONS'!G109)</f>
        <v>0.5</v>
      </c>
      <c r="H109" s="47" t="n">
        <f aca="false">IF('COMMUNITY CONTRIBUTIONS'!H109="n/a",REVENUE!H109+CAPEX!H109+'PRE-TAX INCOME'!H109+'INCOME TAX'!H109,+REVENUE!H109+CAPEX!H109+'PRE-TAX INCOME'!H109+'INCOME TAX'!H109+'COMMUNITY CONTRIBUTIONS'!H109)</f>
        <v>1</v>
      </c>
      <c r="I109" s="47" t="n">
        <f aca="false">IF('COMMUNITY CONTRIBUTIONS'!I109="n/a",REVENUE!I109+CAPEX!I109+'PRE-TAX INCOME'!I109+'INCOME TAX'!I109,+REVENUE!I109+CAPEX!I109+'PRE-TAX INCOME'!I109+'INCOME TAX'!I109+'COMMUNITY CONTRIBUTIONS'!I109)</f>
        <v>0</v>
      </c>
      <c r="J109" s="47" t="n">
        <f aca="false">IF('COMMUNITY CONTRIBUTIONS'!J109="n/a",REVENUE!J109+CAPEX!J109+'PRE-TAX INCOME'!J109+'INCOME TAX'!J109,+REVENUE!J109+CAPEX!J109+'PRE-TAX INCOME'!J109+'INCOME TAX'!J109+'COMMUNITY CONTRIBUTIONS'!J109)</f>
        <v>0</v>
      </c>
      <c r="K109" s="47" t="n">
        <f aca="false">IF('COMMUNITY CONTRIBUTIONS'!K109="n/a",REVENUE!K109+CAPEX!K109+'PRE-TAX INCOME'!K109+'INCOME TAX'!K109,+REVENUE!K109+CAPEX!K109+'PRE-TAX INCOME'!K109+'INCOME TAX'!K109+'COMMUNITY CONTRIBUTIONS'!K109)</f>
        <v>0</v>
      </c>
      <c r="L109" s="47" t="n">
        <f aca="false">IF('COMMUNITY CONTRIBUTIONS'!L109="n/a",REVENUE!L109+CAPEX!L109+'PRE-TAX INCOME'!L109+'INCOME TAX'!L109,+REVENUE!L109+CAPEX!L109+'PRE-TAX INCOME'!L109+'INCOME TAX'!L109+'COMMUNITY CONTRIBUTIONS'!L109)</f>
        <v>0</v>
      </c>
      <c r="M109" s="47" t="n">
        <f aca="false">IF('COMMUNITY CONTRIBUTIONS'!M109="n/a",REVENUE!M109+CAPEX!M109+'PRE-TAX INCOME'!M109+'INCOME TAX'!M109,+REVENUE!M109+CAPEX!M109+'PRE-TAX INCOME'!M109+'INCOME TAX'!M109+'COMMUNITY CONTRIBUTIONS'!M109)</f>
        <v>0</v>
      </c>
      <c r="N109" s="47" t="n">
        <f aca="false">IF('COMMUNITY CONTRIBUTIONS'!N109="n/a",REVENUE!N109+CAPEX!N109+'PRE-TAX INCOME'!N109+'INCOME TAX'!N109,+REVENUE!N109+CAPEX!N109+'PRE-TAX INCOME'!N109+'INCOME TAX'!N109+'COMMUNITY CONTRIBUTIONS'!N109)</f>
        <v>1</v>
      </c>
      <c r="O109" s="47" t="n">
        <f aca="false">IF('COMMUNITY CONTRIBUTIONS'!O109="n/a",REVENUE!O109+CAPEX!O109+'PRE-TAX INCOME'!O109+'INCOME TAX'!O109,+REVENUE!O109+CAPEX!O109+'PRE-TAX INCOME'!O109+'INCOME TAX'!O109+'COMMUNITY CONTRIBUTIONS'!O109)</f>
        <v>0</v>
      </c>
      <c r="P109" s="47" t="n">
        <f aca="false">IF('COMMUNITY CONTRIBUTIONS'!P109="n/a",REVENUE!P109+CAPEX!P109+'PRE-TAX INCOME'!P109+'INCOME TAX'!P109,+REVENUE!P109+CAPEX!P109+'PRE-TAX INCOME'!P109+'INCOME TAX'!P109+'COMMUNITY CONTRIBUTIONS'!P109)</f>
        <v>1</v>
      </c>
      <c r="Q109" s="47" t="n">
        <f aca="false">IF('COMMUNITY CONTRIBUTIONS'!Q109="n/a",REVENUE!Q109+CAPEX!Q109+'PRE-TAX INCOME'!Q109+'INCOME TAX'!Q109,+REVENUE!Q109+CAPEX!Q109+'PRE-TAX INCOME'!Q109+'INCOME TAX'!Q109+'COMMUNITY CONTRIBUTIONS'!Q109)</f>
        <v>0</v>
      </c>
      <c r="R109" s="47" t="n">
        <f aca="false">IF('COMMUNITY CONTRIBUTIONS'!R109="n/a",REVENUE!R109+CAPEX!R109+'PRE-TAX INCOME'!R109+'INCOME TAX'!R109,+REVENUE!R109+CAPEX!R109+'PRE-TAX INCOME'!R109+'INCOME TAX'!R109+'COMMUNITY CONTRIBUTIONS'!R109)</f>
        <v>0</v>
      </c>
      <c r="S109" s="47" t="n">
        <f aca="false">IF('COMMUNITY CONTRIBUTIONS'!S109="n/a",REVENUE!S109+CAPEX!S109+'PRE-TAX INCOME'!S109+'INCOME TAX'!S109,+REVENUE!S109+CAPEX!S109+'PRE-TAX INCOME'!S109+'INCOME TAX'!S109+'COMMUNITY CONTRIBUTIONS'!S109)</f>
        <v>0</v>
      </c>
      <c r="T109" s="47" t="n">
        <f aca="false">IF('COMMUNITY CONTRIBUTIONS'!T109="n/a",REVENUE!T109+CAPEX!T109+'PRE-TAX INCOME'!T109+'INCOME TAX'!T109,+REVENUE!T109+CAPEX!T109+'PRE-TAX INCOME'!T109+'INCOME TAX'!T109+'COMMUNITY CONTRIBUTIONS'!T109)</f>
        <v>0</v>
      </c>
      <c r="U109" s="47" t="n">
        <f aca="false">IF('COMMUNITY CONTRIBUTIONS'!U109="n/a",REVENUE!U109+CAPEX!U109+'PRE-TAX INCOME'!U109+'INCOME TAX'!U109,+REVENUE!U109+CAPEX!U109+'PRE-TAX INCOME'!U109+'INCOME TAX'!U109+'COMMUNITY CONTRIBUTIONS'!U109)</f>
        <v>0</v>
      </c>
      <c r="V109" s="47" t="n">
        <f aca="false">IF('COMMUNITY CONTRIBUTIONS'!V109="n/a",REVENUE!V109+CAPEX!V109+'PRE-TAX INCOME'!V109+'INCOME TAX'!V109,+REVENUE!V109+CAPEX!V109+'PRE-TAX INCOME'!V109+'INCOME TAX'!V109+'COMMUNITY CONTRIBUTIONS'!V109)</f>
        <v>0</v>
      </c>
      <c r="W109" s="47" t="n">
        <f aca="false">IF('COMMUNITY CONTRIBUTIONS'!W109="n/a",REVENUE!W109+CAPEX!W109+'PRE-TAX INCOME'!W109+'INCOME TAX'!W109,+REVENUE!W109+CAPEX!W109+'PRE-TAX INCOME'!W109+'INCOME TAX'!W109+'COMMUNITY CONTRIBUTIONS'!W109)</f>
        <v>0</v>
      </c>
      <c r="X109" s="47" t="n">
        <f aca="false">IF('COMMUNITY CONTRIBUTIONS'!X109="n/a",REVENUE!X109+CAPEX!X109+'PRE-TAX INCOME'!X109+'INCOME TAX'!X109,+REVENUE!X109+CAPEX!X109+'PRE-TAX INCOME'!X109+'INCOME TAX'!X109+'COMMUNITY CONTRIBUTIONS'!X109)</f>
        <v>0</v>
      </c>
      <c r="Y109" s="47" t="n">
        <f aca="false">IF('COMMUNITY CONTRIBUTIONS'!Y109="n/a",REVENUE!Y109+CAPEX!Y109+'PRE-TAX INCOME'!Y109+'INCOME TAX'!Y109,+REVENUE!Y109+CAPEX!Y109+'PRE-TAX INCOME'!Y109+'INCOME TAX'!Y109+'COMMUNITY CONTRIBUTIONS'!Y109)</f>
        <v>0.5</v>
      </c>
      <c r="Z109" s="47" t="n">
        <f aca="false">IF('COMMUNITY CONTRIBUTIONS'!Z109="n/a",REVENUE!Z109+CAPEX!Z109+'PRE-TAX INCOME'!Z109+'INCOME TAX'!Z109,+REVENUE!Z109+CAPEX!Z109+'PRE-TAX INCOME'!Z109+'INCOME TAX'!Z109+'COMMUNITY CONTRIBUTIONS'!Z109)</f>
        <v>0</v>
      </c>
      <c r="AA109" s="47" t="n">
        <f aca="false">IF('COMMUNITY CONTRIBUTIONS'!AA109="n/a",REVENUE!AA109+CAPEX!AA109+'PRE-TAX INCOME'!AA109+'INCOME TAX'!AA109,+REVENUE!AA109+CAPEX!AA109+'PRE-TAX INCOME'!AA109+'INCOME TAX'!AA109+'COMMUNITY CONTRIBUTIONS'!AA109)</f>
        <v>0</v>
      </c>
      <c r="AB109" s="47" t="n">
        <f aca="false">IF('COMMUNITY CONTRIBUTIONS'!AB109="n/a",REVENUE!AB109+CAPEX!AB109+'PRE-TAX INCOME'!AB109+'INCOME TAX'!AB109,+REVENUE!AB109+CAPEX!AB109+'PRE-TAX INCOME'!AB109+'INCOME TAX'!AB109+'COMMUNITY CONTRIBUTIONS'!AB109)</f>
        <v>1</v>
      </c>
      <c r="AC109" s="47" t="n">
        <f aca="false">IF('COMMUNITY CONTRIBUTIONS'!AC109="n/a",REVENUE!AC109+CAPEX!AC109+'PRE-TAX INCOME'!AC109+'INCOME TAX'!AC109,+REVENUE!AC109+CAPEX!AC109+'PRE-TAX INCOME'!AC109+'INCOME TAX'!AC109+'COMMUNITY CONTRIBUTIONS'!AC109)</f>
        <v>0.5</v>
      </c>
      <c r="AD109" s="47" t="n">
        <f aca="false">IF('COMMUNITY CONTRIBUTIONS'!AD109="n/a",REVENUE!AD109+CAPEX!AD109+'PRE-TAX INCOME'!AD109+'INCOME TAX'!AD109,+REVENUE!AD109+CAPEX!AD109+'PRE-TAX INCOME'!AD109+'INCOME TAX'!AD109+'COMMUNITY CONTRIBUTIONS'!AD109)</f>
        <v>0</v>
      </c>
      <c r="AE109" s="47" t="n">
        <f aca="false">IF('COMMUNITY CONTRIBUTIONS'!AE109="n/a",REVENUE!AE109+CAPEX!AE109+'PRE-TAX INCOME'!AE109+'INCOME TAX'!AE109,+REVENUE!AE109+CAPEX!AE109+'PRE-TAX INCOME'!AE109+'INCOME TAX'!AE109+'COMMUNITY CONTRIBUTIONS'!AE109)</f>
        <v>0</v>
      </c>
      <c r="AF109" s="47" t="n">
        <f aca="false">IF('COMMUNITY CONTRIBUTIONS'!AF109="n/a",REVENUE!AF109+CAPEX!AF109+'PRE-TAX INCOME'!AF109+'INCOME TAX'!AF109,+REVENUE!AF109+CAPEX!AF109+'PRE-TAX INCOME'!AF109+'INCOME TAX'!AF109+'COMMUNITY CONTRIBUTIONS'!AF109)</f>
        <v>0</v>
      </c>
      <c r="AG109" s="47" t="n">
        <f aca="false">IF('COMMUNITY CONTRIBUTIONS'!AG109="n/a",REVENUE!AG109+CAPEX!AG109+'PRE-TAX INCOME'!AG109+'INCOME TAX'!AG109,+REVENUE!AG109+CAPEX!AG109+'PRE-TAX INCOME'!AG109+'INCOME TAX'!AG109+'COMMUNITY CONTRIBUTIONS'!AG109)</f>
        <v>3</v>
      </c>
      <c r="AH109" s="47" t="n">
        <f aca="false">IF('COMMUNITY CONTRIBUTIONS'!AH109="n/a",REVENUE!AH109+CAPEX!AH109+'PRE-TAX INCOME'!AH109+'INCOME TAX'!AH109,+REVENUE!AH109+CAPEX!AH109+'PRE-TAX INCOME'!AH109+'INCOME TAX'!AH109+'COMMUNITY CONTRIBUTIONS'!AH109)</f>
        <v>0</v>
      </c>
      <c r="AI109" s="47" t="n">
        <f aca="false">IF('COMMUNITY CONTRIBUTIONS'!AI109="n/a",REVENUE!AI109+CAPEX!AI109+'PRE-TAX INCOME'!AI109+'INCOME TAX'!AI109,+REVENUE!AI109+CAPEX!AI109+'PRE-TAX INCOME'!AI109+'INCOME TAX'!AI109+'COMMUNITY CONTRIBUTIONS'!AI109)</f>
        <v>0</v>
      </c>
      <c r="AJ109" s="47" t="n">
        <f aca="false">IF('COMMUNITY CONTRIBUTIONS'!AJ109="n/a",REVENUE!AJ109+CAPEX!AJ109+'PRE-TAX INCOME'!AJ109+'INCOME TAX'!AJ109,+REVENUE!AJ109+CAPEX!AJ109+'PRE-TAX INCOME'!AJ109+'INCOME TAX'!AJ109+'COMMUNITY CONTRIBUTIONS'!AJ109)</f>
        <v>0</v>
      </c>
      <c r="AK109" s="47" t="n">
        <f aca="false">IF('COMMUNITY CONTRIBUTIONS'!AK109="n/a",REVENUE!AK109+CAPEX!AK109+'PRE-TAX INCOME'!AK109+'INCOME TAX'!AK109,+REVENUE!AK109+CAPEX!AK109+'PRE-TAX INCOME'!AK109+'INCOME TAX'!AK109+'COMMUNITY CONTRIBUTIONS'!AK109)</f>
        <v>0</v>
      </c>
      <c r="AL109" s="47" t="n">
        <f aca="false">IF('COMMUNITY CONTRIBUTIONS'!AL109="n/a",REVENUE!AL109+CAPEX!AL109+'PRE-TAX INCOME'!AL109+'INCOME TAX'!AL109,+REVENUE!AL109+CAPEX!AL109+'PRE-TAX INCOME'!AL109+'INCOME TAX'!AL109+'COMMUNITY CONTRIBUTIONS'!AL109)</f>
        <v>0</v>
      </c>
      <c r="AM109" s="47" t="n">
        <f aca="false">IF('COMMUNITY CONTRIBUTIONS'!AM109="n/a",REVENUE!AM109+CAPEX!AM109+'PRE-TAX INCOME'!AM109+'INCOME TAX'!AM109,+REVENUE!AM109+CAPEX!AM109+'PRE-TAX INCOME'!AM109+'INCOME TAX'!AM109+'COMMUNITY CONTRIBUTIONS'!AM109)</f>
        <v>0</v>
      </c>
      <c r="AN109" s="47" t="n">
        <f aca="false">IF('COMMUNITY CONTRIBUTIONS'!AN109="n/a",REVENUE!AN109+CAPEX!AN109+'PRE-TAX INCOME'!AN109+'INCOME TAX'!AN109,+REVENUE!AN109+CAPEX!AN109+'PRE-TAX INCOME'!AN109+'INCOME TAX'!AN109+'COMMUNITY CONTRIBUTIONS'!AN109)</f>
        <v>1</v>
      </c>
      <c r="AO109" s="47" t="n">
        <f aca="false">IF('COMMUNITY CONTRIBUTIONS'!AO109="n/a",REVENUE!AO109+CAPEX!AO109+'PRE-TAX INCOME'!AO109+'INCOME TAX'!AO109,+REVENUE!AO109+CAPEX!AO109+'PRE-TAX INCOME'!AO109+'INCOME TAX'!AO109+'COMMUNITY CONTRIBUTIONS'!AO109)</f>
        <v>0</v>
      </c>
      <c r="AP109" s="47" t="n">
        <f aca="false">IF('COMMUNITY CONTRIBUTIONS'!AP109="n/a",REVENUE!AP109+CAPEX!AP109+'PRE-TAX INCOME'!AP109+'INCOME TAX'!AP109,+REVENUE!AP109+CAPEX!AP109+'PRE-TAX INCOME'!AP109+'INCOME TAX'!AP109+'COMMUNITY CONTRIBUTIONS'!AP109)</f>
        <v>0</v>
      </c>
      <c r="AQ109" s="47" t="n">
        <f aca="false">IF('COMMUNITY CONTRIBUTIONS'!AQ109="n/a",REVENUE!AQ109+CAPEX!AQ109+'PRE-TAX INCOME'!AQ109+'INCOME TAX'!AQ109,+REVENUE!AQ109+CAPEX!AQ109+'PRE-TAX INCOME'!AQ109+'INCOME TAX'!AQ109+'COMMUNITY CONTRIBUTIONS'!AQ109)</f>
        <v>0</v>
      </c>
      <c r="AR109" s="47" t="n">
        <f aca="false">IF('COMMUNITY CONTRIBUTIONS'!AR109="n/a",REVENUE!AR109+CAPEX!AR109+'PRE-TAX INCOME'!AR109+'INCOME TAX'!AR109,+REVENUE!AR109+CAPEX!AR109+'PRE-TAX INCOME'!AR109+'INCOME TAX'!AR109+'COMMUNITY CONTRIBUTIONS'!AR109)</f>
        <v>0</v>
      </c>
      <c r="AS109" s="47" t="n">
        <f aca="false">IF('COMMUNITY CONTRIBUTIONS'!AS109="n/a",REVENUE!AS109+CAPEX!AS109+'PRE-TAX INCOME'!AS109+'INCOME TAX'!AS109,+REVENUE!AS109+CAPEX!AS109+'PRE-TAX INCOME'!AS109+'INCOME TAX'!AS109+'COMMUNITY CONTRIBUTIONS'!AS109)</f>
        <v>0</v>
      </c>
      <c r="AT109" s="47" t="n">
        <f aca="false">IF('COMMUNITY CONTRIBUTIONS'!AT109="n/a",REVENUE!AT109+CAPEX!AT109+'PRE-TAX INCOME'!AT109+'INCOME TAX'!AT109,+REVENUE!AT109+CAPEX!AT109+'PRE-TAX INCOME'!AT109+'INCOME TAX'!AT109+'COMMUNITY CONTRIBUTIONS'!AT109)</f>
        <v>0</v>
      </c>
      <c r="AU109" s="47" t="n">
        <f aca="false">IF('COMMUNITY CONTRIBUTIONS'!AU109="n/a",REVENUE!AU109+CAPEX!AU109+'PRE-TAX INCOME'!AU109+'INCOME TAX'!AU109,+REVENUE!AU109+CAPEX!AU109+'PRE-TAX INCOME'!AU109+'INCOME TAX'!AU109+'COMMUNITY CONTRIBUTIONS'!AU109)</f>
        <v>0</v>
      </c>
      <c r="AV109" s="47" t="n">
        <f aca="false">IF('COMMUNITY CONTRIBUTIONS'!AV109="n/a",REVENUE!AV109+CAPEX!AV109+'PRE-TAX INCOME'!AV109+'INCOME TAX'!AV109,+REVENUE!AV109+CAPEX!AV109+'PRE-TAX INCOME'!AV109+'INCOME TAX'!AV109+'COMMUNITY CONTRIBUTIONS'!AV109)</f>
        <v>0</v>
      </c>
      <c r="AW109" s="47" t="n">
        <f aca="false">IF('COMMUNITY CONTRIBUTIONS'!AW109="n/a",REVENUE!AW109+CAPEX!AW109+'PRE-TAX INCOME'!AW109+'INCOME TAX'!AW109,+REVENUE!AW109+CAPEX!AW109+'PRE-TAX INCOME'!AW109+'INCOME TAX'!AW109+'COMMUNITY CONTRIBUTIONS'!AW109)</f>
        <v>0</v>
      </c>
      <c r="AX109" s="47" t="n">
        <f aca="false">IF('COMMUNITY CONTRIBUTIONS'!AX109="n/a",REVENUE!AX109+CAPEX!AX109+'PRE-TAX INCOME'!AX109+'INCOME TAX'!AX109,+REVENUE!AX109+CAPEX!AX109+'PRE-TAX INCOME'!AX109+'INCOME TAX'!AX109+'COMMUNITY CONTRIBUTIONS'!AX109)</f>
        <v>0</v>
      </c>
      <c r="AY109" s="47" t="n">
        <f aca="false">IF('COMMUNITY CONTRIBUTIONS'!AY109="n/a",REVENUE!AY109+CAPEX!AY109+'PRE-TAX INCOME'!AY109+'INCOME TAX'!AY109,+REVENUE!AY109+CAPEX!AY109+'PRE-TAX INCOME'!AY109+'INCOME TAX'!AY109+'COMMUNITY CONTRIBUTIONS'!AY109)</f>
        <v>0</v>
      </c>
      <c r="AZ109" s="47" t="n">
        <f aca="false">IF('COMMUNITY CONTRIBUTIONS'!AZ109="n/a",REVENUE!AZ109+CAPEX!AZ109+'PRE-TAX INCOME'!AZ109+'INCOME TAX'!AZ109,+REVENUE!AZ109+CAPEX!AZ109+'PRE-TAX INCOME'!AZ109+'INCOME TAX'!AZ109+'COMMUNITY CONTRIBUTIONS'!AZ109)</f>
        <v>1</v>
      </c>
      <c r="BA109" s="47" t="n">
        <f aca="false">IF('COMMUNITY CONTRIBUTIONS'!BA109="n/a",REVENUE!BA109+CAPEX!BA109+'PRE-TAX INCOME'!BA109+'INCOME TAX'!BA109,+REVENUE!BA109+CAPEX!BA109+'PRE-TAX INCOME'!BA109+'INCOME TAX'!BA109+'COMMUNITY CONTRIBUTIONS'!BA109)</f>
        <v>0</v>
      </c>
      <c r="BB109" s="47" t="n">
        <f aca="false">IF('COMMUNITY CONTRIBUTIONS'!BB109="n/a",REVENUE!BB109+CAPEX!BB109+'PRE-TAX INCOME'!BB109+'INCOME TAX'!BB109,+REVENUE!BB109+CAPEX!BB109+'PRE-TAX INCOME'!BB109+'INCOME TAX'!BB109+'COMMUNITY CONTRIBUTIONS'!BB109)</f>
        <v>0</v>
      </c>
      <c r="BC109" s="47" t="n">
        <f aca="false">IF('COMMUNITY CONTRIBUTIONS'!BC109="n/a",REVENUE!BC109+CAPEX!BC109+'PRE-TAX INCOME'!BC109+'INCOME TAX'!BC109,+REVENUE!BC109+CAPEX!BC109+'PRE-TAX INCOME'!BC109+'INCOME TAX'!BC109+'COMMUNITY CONTRIBUTIONS'!BC109)</f>
        <v>0</v>
      </c>
      <c r="BD109" s="47" t="n">
        <f aca="false">IF('COMMUNITY CONTRIBUTIONS'!BD109="n/a",REVENUE!BD109+CAPEX!BD109+'PRE-TAX INCOME'!BD109+'INCOME TAX'!BD109,+REVENUE!BD109+CAPEX!BD109+'PRE-TAX INCOME'!BD109+'INCOME TAX'!BD109+'COMMUNITY CONTRIBUTIONS'!BD109)</f>
        <v>0</v>
      </c>
      <c r="BE109" s="47" t="n">
        <f aca="false">IF('COMMUNITY CONTRIBUTIONS'!BE109="n/a",REVENUE!BE109+CAPEX!BE109+'PRE-TAX INCOME'!BE109+'INCOME TAX'!BE109,+REVENUE!BE109+CAPEX!BE109+'PRE-TAX INCOME'!BE109+'INCOME TAX'!BE109+'COMMUNITY CONTRIBUTIONS'!BE109)</f>
        <v>1.5</v>
      </c>
      <c r="BF109" s="47" t="n">
        <f aca="false">IF('COMMUNITY CONTRIBUTIONS'!BF109="n/a",REVENUE!BF109+CAPEX!BF109+'PRE-TAX INCOME'!BF109+'INCOME TAX'!BF109,+REVENUE!BF109+CAPEX!BF109+'PRE-TAX INCOME'!BF109+'INCOME TAX'!BF109+'COMMUNITY CONTRIBUTIONS'!BF109)</f>
        <v>0</v>
      </c>
      <c r="BG109" s="47" t="n">
        <f aca="false">IF('COMMUNITY CONTRIBUTIONS'!BG109="n/a",REVENUE!BG109+CAPEX!BG109+'PRE-TAX INCOME'!BG109+'INCOME TAX'!BG109,+REVENUE!BG109+CAPEX!BG109+'PRE-TAX INCOME'!BG109+'INCOME TAX'!BG109+'COMMUNITY CONTRIBUTIONS'!BG109)</f>
        <v>0</v>
      </c>
      <c r="BH109" s="47" t="n">
        <f aca="false">IF('COMMUNITY CONTRIBUTIONS'!BH109="n/a",REVENUE!BH109+CAPEX!BH109+'PRE-TAX INCOME'!BH109+'INCOME TAX'!BH109,+REVENUE!BH109+CAPEX!BH109+'PRE-TAX INCOME'!BH109+'INCOME TAX'!BH109+'COMMUNITY CONTRIBUTIONS'!BH109)</f>
        <v>0</v>
      </c>
      <c r="BI109" s="47" t="n">
        <f aca="false">IF('COMMUNITY CONTRIBUTIONS'!BI109="n/a",REVENUE!BI109+CAPEX!BI109+'PRE-TAX INCOME'!BI109+'INCOME TAX'!BI109,+REVENUE!BI109+CAPEX!BI109+'PRE-TAX INCOME'!BI109+'INCOME TAX'!BI109+'COMMUNITY CONTRIBUTIONS'!BI109)</f>
        <v>0</v>
      </c>
      <c r="BJ109" s="47" t="n">
        <f aca="false">IF('COMMUNITY CONTRIBUTIONS'!BJ109="n/a",REVENUE!BJ109+CAPEX!BJ109+'PRE-TAX INCOME'!BJ109+'INCOME TAX'!BJ109,+REVENUE!BJ109+CAPEX!BJ109+'PRE-TAX INCOME'!BJ109+'INCOME TAX'!BJ109+'COMMUNITY CONTRIBUTIONS'!BJ109)</f>
        <v>3</v>
      </c>
      <c r="BK109" s="47" t="n">
        <f aca="false">IF('COMMUNITY CONTRIBUTIONS'!BK109="n/a",REVENUE!BK109+CAPEX!BK109+'PRE-TAX INCOME'!BK109+'INCOME TAX'!BK109,+REVENUE!BK109+CAPEX!BK109+'PRE-TAX INCOME'!BK109+'INCOME TAX'!BK109+'COMMUNITY CONTRIBUTIONS'!BK109)</f>
        <v>0</v>
      </c>
      <c r="BL109" s="47" t="n">
        <f aca="false">IF('COMMUNITY CONTRIBUTIONS'!BL109="n/a",REVENUE!BL109+CAPEX!BL109+'PRE-TAX INCOME'!BL109+'INCOME TAX'!BL109,+REVENUE!BL109+CAPEX!BL109+'PRE-TAX INCOME'!BL109+'INCOME TAX'!BL109+'COMMUNITY CONTRIBUTIONS'!BL109)</f>
        <v>1</v>
      </c>
      <c r="BM109" s="47" t="n">
        <f aca="false">IF('COMMUNITY CONTRIBUTIONS'!BM109="n/a",REVENUE!BM109+CAPEX!BM109+'PRE-TAX INCOME'!BM109+'INCOME TAX'!BM109,+REVENUE!BM109+CAPEX!BM109+'PRE-TAX INCOME'!BM109+'INCOME TAX'!BM109+'COMMUNITY CONTRIBUTIONS'!BM109)</f>
        <v>0</v>
      </c>
      <c r="BN109" s="47" t="n">
        <f aca="false">IF('COMMUNITY CONTRIBUTIONS'!BN109="n/a",REVENUE!BN109+CAPEX!BN109+'PRE-TAX INCOME'!BN109+'INCOME TAX'!BN109,+REVENUE!BN109+CAPEX!BN109+'PRE-TAX INCOME'!BN109+'INCOME TAX'!BN109+'COMMUNITY CONTRIBUTIONS'!BN109)</f>
        <v>0</v>
      </c>
      <c r="BO109" s="47" t="n">
        <f aca="false">IF('COMMUNITY CONTRIBUTIONS'!BO109="n/a",REVENUE!BO109+CAPEX!BO109+'PRE-TAX INCOME'!BO109+'INCOME TAX'!BO109,+REVENUE!BO109+CAPEX!BO109+'PRE-TAX INCOME'!BO109+'INCOME TAX'!BO109+'COMMUNITY CONTRIBUTIONS'!BO109)</f>
        <v>1</v>
      </c>
      <c r="BP109" s="47" t="n">
        <f aca="false">IF('COMMUNITY CONTRIBUTIONS'!BP109="n/a",REVENUE!BP109+CAPEX!BP109+'PRE-TAX INCOME'!BP109+'INCOME TAX'!BP109,+REVENUE!BP109+CAPEX!BP109+'PRE-TAX INCOME'!BP109+'INCOME TAX'!BP109+'COMMUNITY CONTRIBUTIONS'!BP109)</f>
        <v>0</v>
      </c>
      <c r="BQ109" s="47" t="n">
        <f aca="false">IF('COMMUNITY CONTRIBUTIONS'!BQ109="n/a",REVENUE!BQ109+CAPEX!BQ109+'PRE-TAX INCOME'!BQ109+'INCOME TAX'!BQ109,+REVENUE!BQ109+CAPEX!BQ109+'PRE-TAX INCOME'!BQ109+'INCOME TAX'!BQ109+'COMMUNITY CONTRIBUTIONS'!BQ109)</f>
        <v>0</v>
      </c>
      <c r="BR109" s="47" t="n">
        <f aca="false">IF('COMMUNITY CONTRIBUTIONS'!BR109="n/a",REVENUE!BR109+CAPEX!BR109+'PRE-TAX INCOME'!BR109+'INCOME TAX'!BR109,+REVENUE!BR109+CAPEX!BR109+'PRE-TAX INCOME'!BR109+'INCOME TAX'!BR109+'COMMUNITY CONTRIBUTIONS'!BR109)</f>
        <v>0</v>
      </c>
      <c r="BS109" s="47" t="n">
        <f aca="false">IF('COMMUNITY CONTRIBUTIONS'!BS109="n/a",REVENUE!BS109+CAPEX!BS109+'PRE-TAX INCOME'!BS109+'INCOME TAX'!BS109,+REVENUE!BS109+CAPEX!BS109+'PRE-TAX INCOME'!BS109+'INCOME TAX'!BS109+'COMMUNITY CONTRIBUTIONS'!BS109)</f>
        <v>0</v>
      </c>
      <c r="BT109" s="47" t="n">
        <f aca="false">IF('COMMUNITY CONTRIBUTIONS'!BT109="n/a",REVENUE!BT109+CAPEX!BT109+'PRE-TAX INCOME'!BT109+'INCOME TAX'!BT109,+REVENUE!BT109+CAPEX!BT109+'PRE-TAX INCOME'!BT109+'INCOME TAX'!BT109+'COMMUNITY CONTRIBUTIONS'!BT109)</f>
        <v>0</v>
      </c>
      <c r="BU109" s="47" t="n">
        <f aca="false">IF('COMMUNITY CONTRIBUTIONS'!BU109="n/a",REVENUE!BU109+CAPEX!BU109+'PRE-TAX INCOME'!BU109+'INCOME TAX'!BU109,+REVENUE!BU109+CAPEX!BU109+'PRE-TAX INCOME'!BU109+'INCOME TAX'!BU109+'COMMUNITY CONTRIBUTIONS'!BU109)</f>
        <v>0</v>
      </c>
      <c r="BV109" s="47" t="n">
        <f aca="false">IF('COMMUNITY CONTRIBUTIONS'!BV109="n/a",REVENUE!BV109+CAPEX!BV109+'PRE-TAX INCOME'!BV109+'INCOME TAX'!BV109,+REVENUE!BV109+CAPEX!BV109+'PRE-TAX INCOME'!BV109+'INCOME TAX'!BV109+'COMMUNITY CONTRIBUTIONS'!BV109)</f>
        <v>1</v>
      </c>
      <c r="BW109" s="47" t="n">
        <f aca="false">IF('COMMUNITY CONTRIBUTIONS'!BW109="n/a",REVENUE!BW109+CAPEX!BW109+'PRE-TAX INCOME'!BW109+'INCOME TAX'!BW109,+REVENUE!BW109+CAPEX!BW109+'PRE-TAX INCOME'!BW109+'INCOME TAX'!BW109+'COMMUNITY CONTRIBUTIONS'!BW109)</f>
        <v>0</v>
      </c>
      <c r="BX109" s="47" t="n">
        <f aca="false">IF('COMMUNITY CONTRIBUTIONS'!BX109="n/a",REVENUE!BX109+CAPEX!BX109+'PRE-TAX INCOME'!BX109+'INCOME TAX'!BX109,+REVENUE!BX109+CAPEX!BX109+'PRE-TAX INCOME'!BX109+'INCOME TAX'!BX109+'COMMUNITY CONTRIBUTIONS'!BX109)</f>
        <v>3</v>
      </c>
      <c r="BY109" s="47" t="n">
        <f aca="false">IF('COMMUNITY CONTRIBUTIONS'!BY109="n/a",REVENUE!BY109+CAPEX!BY109+'PRE-TAX INCOME'!BY109+'INCOME TAX'!BY109,+REVENUE!BY109+CAPEX!BY109+'PRE-TAX INCOME'!BY109+'INCOME TAX'!BY109+'COMMUNITY CONTRIBUTIONS'!BY109)</f>
        <v>0</v>
      </c>
      <c r="BZ109" s="47" t="n">
        <f aca="false">IF('COMMUNITY CONTRIBUTIONS'!BZ109="n/a",REVENUE!BZ109+CAPEX!BZ109+'PRE-TAX INCOME'!BZ109+'INCOME TAX'!BZ109,+REVENUE!BZ109+CAPEX!BZ109+'PRE-TAX INCOME'!BZ109+'INCOME TAX'!BZ109+'COMMUNITY CONTRIBUTIONS'!BZ109)</f>
        <v>1</v>
      </c>
      <c r="CA109" s="47" t="n">
        <f aca="false">IF('COMMUNITY CONTRIBUTIONS'!CA109="n/a",REVENUE!CA109+CAPEX!CA109+'PRE-TAX INCOME'!CA109+'INCOME TAX'!CA109,+REVENUE!CA109+CAPEX!CA109+'PRE-TAX INCOME'!CA109+'INCOME TAX'!CA109+'COMMUNITY CONTRIBUTIONS'!CA109)</f>
        <v>0</v>
      </c>
      <c r="CB109" s="47" t="n">
        <f aca="false">IF('COMMUNITY CONTRIBUTIONS'!CB109="n/a",REVENUE!CB109+CAPEX!CB109+'PRE-TAX INCOME'!CB109+'INCOME TAX'!CB109,+REVENUE!CB109+CAPEX!CB109+'PRE-TAX INCOME'!CB109+'INCOME TAX'!CB109+'COMMUNITY CONTRIBUTIONS'!CB109)</f>
        <v>0</v>
      </c>
      <c r="CC109" s="47" t="n">
        <f aca="false">IF('COMMUNITY CONTRIBUTIONS'!CC109="n/a",REVENUE!CC109+CAPEX!CC109+'PRE-TAX INCOME'!CC109+'INCOME TAX'!CC109,+REVENUE!CC109+CAPEX!CC109+'PRE-TAX INCOME'!CC109+'INCOME TAX'!CC109+'COMMUNITY CONTRIBUTIONS'!CC109)</f>
        <v>1</v>
      </c>
      <c r="CD109" s="47" t="n">
        <f aca="false">IF('COMMUNITY CONTRIBUTIONS'!CD109="n/a",REVENUE!CD109+CAPEX!CD109+'PRE-TAX INCOME'!CD109+'INCOME TAX'!CD109,+REVENUE!CD109+CAPEX!CD109+'PRE-TAX INCOME'!CD109+'INCOME TAX'!CD109+'COMMUNITY CONTRIBUTIONS'!CD109)</f>
        <v>0</v>
      </c>
      <c r="CE109" s="47" t="n">
        <f aca="false">IF('COMMUNITY CONTRIBUTIONS'!CE109="n/a",REVENUE!CE109+CAPEX!CE109+'PRE-TAX INCOME'!CE109+'INCOME TAX'!CE109,+REVENUE!CE109+CAPEX!CE109+'PRE-TAX INCOME'!CE109+'INCOME TAX'!CE109+'COMMUNITY CONTRIBUTIONS'!CE109)</f>
        <v>0</v>
      </c>
      <c r="CF109" s="47" t="n">
        <f aca="false">IF('COMMUNITY CONTRIBUTIONS'!CF109="n/a",REVENUE!CF109+CAPEX!CF109+'PRE-TAX INCOME'!CF109+'INCOME TAX'!CF109,+REVENUE!CF109+CAPEX!CF109+'PRE-TAX INCOME'!CF109+'INCOME TAX'!CF109+'COMMUNITY CONTRIBUTIONS'!CF109)</f>
        <v>0</v>
      </c>
      <c r="CG109" s="47" t="n">
        <f aca="false">IF('COMMUNITY CONTRIBUTIONS'!CG109="n/a",REVENUE!CG109+CAPEX!CG109+'PRE-TAX INCOME'!CG109+'INCOME TAX'!CG109,+REVENUE!CG109+CAPEX!CG109+'PRE-TAX INCOME'!CG109+'INCOME TAX'!CG109+'COMMUNITY CONTRIBUTIONS'!CG109)</f>
        <v>1</v>
      </c>
      <c r="CH109" s="47" t="n">
        <f aca="false">IF('COMMUNITY CONTRIBUTIONS'!CH109="n/a",REVENUE!CH109+CAPEX!CH109+'PRE-TAX INCOME'!CH109+'INCOME TAX'!CH109,+REVENUE!CH109+CAPEX!CH109+'PRE-TAX INCOME'!CH109+'INCOME TAX'!CH109+'COMMUNITY CONTRIBUTIONS'!CH109)</f>
        <v>0</v>
      </c>
      <c r="CI109" s="47" t="n">
        <f aca="false">IF('COMMUNITY CONTRIBUTIONS'!CI109="n/a",REVENUE!CI109+CAPEX!CI109+'PRE-TAX INCOME'!CI109+'INCOME TAX'!CI109,+REVENUE!CI109+CAPEX!CI109+'PRE-TAX INCOME'!CI109+'INCOME TAX'!CI109+'COMMUNITY CONTRIBUTIONS'!CI109)</f>
        <v>0</v>
      </c>
      <c r="CJ109" s="47" t="n">
        <f aca="false">IF('COMMUNITY CONTRIBUTIONS'!CJ109="n/a",REVENUE!CJ109+CAPEX!CJ109+'PRE-TAX INCOME'!CJ109+'INCOME TAX'!CJ109,+REVENUE!CJ109+CAPEX!CJ109+'PRE-TAX INCOME'!CJ109+'INCOME TAX'!CJ109+'COMMUNITY CONTRIBUTIONS'!CJ109)</f>
        <v>0</v>
      </c>
      <c r="CK109" s="47" t="n">
        <f aca="false">IF('COMMUNITY CONTRIBUTIONS'!CK109="n/a",REVENUE!CK109+CAPEX!CK109+'PRE-TAX INCOME'!CK109+'INCOME TAX'!CK109,+REVENUE!CK109+CAPEX!CK109+'PRE-TAX INCOME'!CK109+'INCOME TAX'!CK109+'COMMUNITY CONTRIBUTIONS'!CK109)</f>
        <v>0</v>
      </c>
      <c r="CL109" s="47" t="n">
        <f aca="false">IF('COMMUNITY CONTRIBUTIONS'!CL109="n/a",REVENUE!CL109+CAPEX!CL109+'PRE-TAX INCOME'!CL109+'INCOME TAX'!CL109,+REVENUE!CL109+CAPEX!CL109+'PRE-TAX INCOME'!CL109+'INCOME TAX'!CL109+'COMMUNITY CONTRIBUTIONS'!CL109)</f>
        <v>1</v>
      </c>
      <c r="CM109" s="47" t="n">
        <f aca="false">IF('COMMUNITY CONTRIBUTIONS'!CM109="n/a",REVENUE!CM109+CAPEX!CM109+'PRE-TAX INCOME'!CM109+'INCOME TAX'!CM109,+REVENUE!CM109+CAPEX!CM109+'PRE-TAX INCOME'!CM109+'INCOME TAX'!CM109+'COMMUNITY CONTRIBUTIONS'!CM109)</f>
        <v>1</v>
      </c>
      <c r="CN109" s="47" t="n">
        <f aca="false">IF('COMMUNITY CONTRIBUTIONS'!CN109="n/a",REVENUE!CN109+CAPEX!CN109+'PRE-TAX INCOME'!CN109+'INCOME TAX'!CN109,+REVENUE!CN109+CAPEX!CN109+'PRE-TAX INCOME'!CN109+'INCOME TAX'!CN109+'COMMUNITY CONTRIBUTIONS'!CN109)</f>
        <v>0</v>
      </c>
      <c r="CO109" s="47" t="n">
        <f aca="false">IF('COMMUNITY CONTRIBUTIONS'!CO109="n/a",REVENUE!CO109+CAPEX!CO109+'PRE-TAX INCOME'!CO109+'INCOME TAX'!CO109,+REVENUE!CO109+CAPEX!CO109+'PRE-TAX INCOME'!CO109+'INCOME TAX'!CO109+'COMMUNITY CONTRIBUTIONS'!CO109)</f>
        <v>0</v>
      </c>
      <c r="CP109" s="47" t="n">
        <f aca="false">IF('COMMUNITY CONTRIBUTIONS'!CP109="n/a",REVENUE!CP109+CAPEX!CP109+'PRE-TAX INCOME'!CP109+'INCOME TAX'!CP109,+REVENUE!CP109+CAPEX!CP109+'PRE-TAX INCOME'!CP109+'INCOME TAX'!CP109+'COMMUNITY CONTRIBUTIONS'!CP109)</f>
        <v>0</v>
      </c>
      <c r="CQ109" s="47" t="n">
        <f aca="false">IF('COMMUNITY CONTRIBUTIONS'!CQ109="n/a",REVENUE!CQ109+CAPEX!CQ109+'PRE-TAX INCOME'!CQ109+'INCOME TAX'!CQ109,+REVENUE!CQ109+CAPEX!CQ109+'PRE-TAX INCOME'!CQ109+'INCOME TAX'!CQ109+'COMMUNITY CONTRIBUTIONS'!CQ109)</f>
        <v>2</v>
      </c>
      <c r="CR109" s="47" t="n">
        <f aca="false">IF('COMMUNITY CONTRIBUTIONS'!CR109="n/a",REVENUE!CR109+CAPEX!CR109+'PRE-TAX INCOME'!CR109+'INCOME TAX'!CR109,+REVENUE!CR109+CAPEX!CR109+'PRE-TAX INCOME'!CR109+'INCOME TAX'!CR109+'COMMUNITY CONTRIBUTIONS'!CR109)</f>
        <v>1</v>
      </c>
      <c r="CS109" s="47" t="n">
        <f aca="false">IF('COMMUNITY CONTRIBUTIONS'!CS109="n/a",REVENUE!CS109+CAPEX!CS109+'PRE-TAX INCOME'!CS109+'INCOME TAX'!CS109,+REVENUE!CS109+CAPEX!CS109+'PRE-TAX INCOME'!CS109+'INCOME TAX'!CS109+'COMMUNITY CONTRIBUTIONS'!CS109)</f>
        <v>0</v>
      </c>
      <c r="CT109" s="47" t="n">
        <f aca="false">IF('COMMUNITY CONTRIBUTIONS'!CT109="n/a",REVENUE!CT109+CAPEX!CT109+'PRE-TAX INCOME'!CT109+'INCOME TAX'!CT109,+REVENUE!CT109+CAPEX!CT109+'PRE-TAX INCOME'!CT109+'INCOME TAX'!CT109+'COMMUNITY CONTRIBUTIONS'!CT109)</f>
        <v>0</v>
      </c>
      <c r="CU109" s="47" t="n">
        <f aca="false">IF('COMMUNITY CONTRIBUTIONS'!CU109="n/a",REVENUE!CU109+CAPEX!CU109+'PRE-TAX INCOME'!CU109+'INCOME TAX'!CU109,+REVENUE!CU109+CAPEX!CU109+'PRE-TAX INCOME'!CU109+'INCOME TAX'!CU109+'COMMUNITY CONTRIBUTIONS'!CU109)</f>
        <v>0</v>
      </c>
      <c r="CV109" s="47" t="n">
        <f aca="false">IF('COMMUNITY CONTRIBUTIONS'!CV109="n/a",REVENUE!CV109+CAPEX!CV109+'PRE-TAX INCOME'!CV109+'INCOME TAX'!CV109,+REVENUE!CV109+CAPEX!CV109+'PRE-TAX INCOME'!CV109+'INCOME TAX'!CV109+'COMMUNITY CONTRIBUTIONS'!CV109)</f>
        <v>0</v>
      </c>
      <c r="CW109" s="47" t="n">
        <f aca="false">IF('COMMUNITY CONTRIBUTIONS'!CW109="n/a",REVENUE!CW109+CAPEX!CW109+'PRE-TAX INCOME'!CW109+'INCOME TAX'!CW109,+REVENUE!CW109+CAPEX!CW109+'PRE-TAX INCOME'!CW109+'INCOME TAX'!CW109+'COMMUNITY CONTRIBUTIONS'!CW109)</f>
        <v>0</v>
      </c>
      <c r="CX109" s="47" t="n">
        <f aca="false">IF('COMMUNITY CONTRIBUTIONS'!CX109="n/a",REVENUE!CX109+CAPEX!CX109+'PRE-TAX INCOME'!CX109+'INCOME TAX'!CX109,+REVENUE!CX109+CAPEX!CX109+'PRE-TAX INCOME'!CX109+'INCOME TAX'!CX109+'COMMUNITY CONTRIBUTIONS'!CX109)</f>
        <v>1</v>
      </c>
      <c r="CY109" s="47" t="n">
        <f aca="false">IF('COMMUNITY CONTRIBUTIONS'!CY109="n/a",REVENUE!CY109+CAPEX!CY109+'PRE-TAX INCOME'!CY109+'INCOME TAX'!CY109,+REVENUE!CY109+CAPEX!CY109+'PRE-TAX INCOME'!CY109+'INCOME TAX'!CY109+'COMMUNITY CONTRIBUTIONS'!CY109)</f>
        <v>0.5</v>
      </c>
      <c r="CZ109" s="47" t="n">
        <f aca="false">IF('COMMUNITY CONTRIBUTIONS'!CZ109="n/a",REVENUE!CZ109+CAPEX!CZ109+'PRE-TAX INCOME'!CZ109+'INCOME TAX'!CZ109,+REVENUE!CZ109+CAPEX!CZ109+'PRE-TAX INCOME'!CZ109+'INCOME TAX'!CZ109+'COMMUNITY CONTRIBUTIONS'!CZ109)</f>
        <v>1</v>
      </c>
      <c r="DA109" s="47" t="n">
        <f aca="false">IF('COMMUNITY CONTRIBUTIONS'!DA109="n/a",REVENUE!DA109+CAPEX!DA109+'PRE-TAX INCOME'!DA109+'INCOME TAX'!DA109,+REVENUE!DA109+CAPEX!DA109+'PRE-TAX INCOME'!DA109+'INCOME TAX'!DA109+'COMMUNITY CONTRIBUTIONS'!DA109)</f>
        <v>0</v>
      </c>
      <c r="DB109" s="47" t="n">
        <f aca="false">IF('COMMUNITY CONTRIBUTIONS'!DB109="n/a",REVENUE!DB109+CAPEX!DB109+'PRE-TAX INCOME'!DB109+'INCOME TAX'!DB109,+REVENUE!DB109+CAPEX!DB109+'PRE-TAX INCOME'!DB109+'INCOME TAX'!DB109+'COMMUNITY CONTRIBUTIONS'!DB109)</f>
        <v>0</v>
      </c>
      <c r="DC109" s="47" t="n">
        <f aca="false">IF('COMMUNITY CONTRIBUTIONS'!DC109="n/a",REVENUE!DC109+CAPEX!DC109+'PRE-TAX INCOME'!DC109+'INCOME TAX'!DC109,+REVENUE!DC109+CAPEX!DC109+'PRE-TAX INCOME'!DC109+'INCOME TAX'!DC109+'COMMUNITY CONTRIBUTIONS'!DC109)</f>
        <v>0.5</v>
      </c>
      <c r="DD109" s="47" t="n">
        <f aca="false">IF('COMMUNITY CONTRIBUTIONS'!DD109="n/a",REVENUE!DD109+CAPEX!DD109+'PRE-TAX INCOME'!DD109+'INCOME TAX'!DD109,+REVENUE!DD109+CAPEX!DD109+'PRE-TAX INCOME'!DD109+'INCOME TAX'!DD109+'COMMUNITY CONTRIBUTIONS'!DD109)</f>
        <v>0</v>
      </c>
      <c r="DE109" s="47" t="n">
        <f aca="false">IF('COMMUNITY CONTRIBUTIONS'!DE109="n/a",REVENUE!DE109+CAPEX!DE109+'PRE-TAX INCOME'!DE109+'INCOME TAX'!DE109,+REVENUE!DE109+CAPEX!DE109+'PRE-TAX INCOME'!DE109+'INCOME TAX'!DE109+'COMMUNITY CONTRIBUTIONS'!DE109)</f>
        <v>1</v>
      </c>
      <c r="DF109" s="47" t="n">
        <f aca="false">IF('COMMUNITY CONTRIBUTIONS'!DF109="n/a",REVENUE!DF109+CAPEX!DF109+'PRE-TAX INCOME'!DF109+'INCOME TAX'!DF109,+REVENUE!DF109+CAPEX!DF109+'PRE-TAX INCOME'!DF109+'INCOME TAX'!DF109+'COMMUNITY CONTRIBUTIONS'!DF109)</f>
        <v>0</v>
      </c>
      <c r="DG109" s="47" t="n">
        <f aca="false">IF('COMMUNITY CONTRIBUTIONS'!DG109="n/a",REVENUE!DG109+CAPEX!DG109+'PRE-TAX INCOME'!DG109+'INCOME TAX'!DG109,+REVENUE!DG109+CAPEX!DG109+'PRE-TAX INCOME'!DG109+'INCOME TAX'!DG109+'COMMUNITY CONTRIBUTIONS'!DG109)</f>
        <v>0</v>
      </c>
      <c r="DH109" s="47" t="n">
        <f aca="false">IF('COMMUNITY CONTRIBUTIONS'!DH109="n/a",REVENUE!DH109+CAPEX!DH109+'PRE-TAX INCOME'!DH109+'INCOME TAX'!DH109,+REVENUE!DH109+CAPEX!DH109+'PRE-TAX INCOME'!DH109+'INCOME TAX'!DH109+'COMMUNITY CONTRIBUTIONS'!DH109)</f>
        <v>3</v>
      </c>
      <c r="DI109" s="47" t="n">
        <f aca="false">IF('COMMUNITY CONTRIBUTIONS'!DI109="n/a",REVENUE!DI109+CAPEX!DI109+'PRE-TAX INCOME'!DI109+'INCOME TAX'!DI109,+REVENUE!DI109+CAPEX!DI109+'PRE-TAX INCOME'!DI109+'INCOME TAX'!DI109+'COMMUNITY CONTRIBUTIONS'!DI109)</f>
        <v>0</v>
      </c>
      <c r="DJ109" s="47" t="n">
        <f aca="false">IF('COMMUNITY CONTRIBUTIONS'!DJ109="n/a",REVENUE!DJ109+CAPEX!DJ109+'PRE-TAX INCOME'!DJ109+'INCOME TAX'!DJ109,+REVENUE!DJ109+CAPEX!DJ109+'PRE-TAX INCOME'!DJ109+'INCOME TAX'!DJ109+'COMMUNITY CONTRIBUTIONS'!DJ109)</f>
        <v>0</v>
      </c>
      <c r="DK109" s="47" t="n">
        <f aca="false">IF('COMMUNITY CONTRIBUTIONS'!DK109="n/a",REVENUE!DK109+CAPEX!DK109+'PRE-TAX INCOME'!DK109+'INCOME TAX'!DK109,+REVENUE!DK109+CAPEX!DK109+'PRE-TAX INCOME'!DK109+'INCOME TAX'!DK109+'COMMUNITY CONTRIBUTIONS'!DK109)</f>
        <v>3</v>
      </c>
      <c r="DL109" s="47" t="n">
        <f aca="false">IF('COMMUNITY CONTRIBUTIONS'!DL109="n/a",REVENUE!DL109+CAPEX!DL109+'PRE-TAX INCOME'!DL109+'INCOME TAX'!DL109,+REVENUE!DL109+CAPEX!DL109+'PRE-TAX INCOME'!DL109+'INCOME TAX'!DL109+'COMMUNITY CONTRIBUTIONS'!DL109)</f>
        <v>0</v>
      </c>
      <c r="DM109" s="47" t="n">
        <f aca="false">IF('COMMUNITY CONTRIBUTIONS'!DM109="n/a",REVENUE!DM109+CAPEX!DM109+'PRE-TAX INCOME'!DM109+'INCOME TAX'!DM109,+REVENUE!DM109+CAPEX!DM109+'PRE-TAX INCOME'!DM109+'INCOME TAX'!DM109+'COMMUNITY CONTRIBUTIONS'!DM109)</f>
        <v>0</v>
      </c>
      <c r="DN109" s="47" t="n">
        <f aca="false">IF('COMMUNITY CONTRIBUTIONS'!DN109="n/a",REVENUE!DN109+CAPEX!DN109+'PRE-TAX INCOME'!DN109+'INCOME TAX'!DN109,+REVENUE!DN109+CAPEX!DN109+'PRE-TAX INCOME'!DN109+'INCOME TAX'!DN109+'COMMUNITY CONTRIBUTIONS'!DN109)</f>
        <v>0</v>
      </c>
      <c r="DO109" s="47" t="n">
        <f aca="false">IF('COMMUNITY CONTRIBUTIONS'!DO109="n/a",REVENUE!DO109+CAPEX!DO109+'PRE-TAX INCOME'!DO109+'INCOME TAX'!DO109,+REVENUE!DO109+CAPEX!DO109+'PRE-TAX INCOME'!DO109+'INCOME TAX'!DO109+'COMMUNITY CONTRIBUTIONS'!DO109)</f>
        <v>1</v>
      </c>
      <c r="DP109" s="47" t="n">
        <f aca="false">IF('COMMUNITY CONTRIBUTIONS'!DP109="n/a",REVENUE!DP109+CAPEX!DP109+'PRE-TAX INCOME'!DP109+'INCOME TAX'!DP109,+REVENUE!DP109+CAPEX!DP109+'PRE-TAX INCOME'!DP109+'INCOME TAX'!DP109+'COMMUNITY CONTRIBUTIONS'!DP109)</f>
        <v>0</v>
      </c>
      <c r="DQ109" s="47" t="n">
        <f aca="false">IF('COMMUNITY CONTRIBUTIONS'!DQ109="n/a",REVENUE!DQ109+CAPEX!DQ109+'PRE-TAX INCOME'!DQ109+'INCOME TAX'!DQ109,+REVENUE!DQ109+CAPEX!DQ109+'PRE-TAX INCOME'!DQ109+'INCOME TAX'!DQ109+'COMMUNITY CONTRIBUTIONS'!DQ109)</f>
        <v>0</v>
      </c>
      <c r="DR109" s="47" t="n">
        <f aca="false">IF('COMMUNITY CONTRIBUTIONS'!DR109="n/a",REVENUE!DR109+CAPEX!DR109+'PRE-TAX INCOME'!DR109+'INCOME TAX'!DR109,+REVENUE!DR109+CAPEX!DR109+'PRE-TAX INCOME'!DR109+'INCOME TAX'!DR109+'COMMUNITY CONTRIBUTIONS'!DR109)</f>
        <v>0</v>
      </c>
      <c r="DS109" s="47" t="n">
        <f aca="false">IF('COMMUNITY CONTRIBUTIONS'!DS109="n/a",REVENUE!DS109+CAPEX!DS109+'PRE-TAX INCOME'!DS109+'INCOME TAX'!DS109,+REVENUE!DS109+CAPEX!DS109+'PRE-TAX INCOME'!DS109+'INCOME TAX'!DS109+'COMMUNITY CONTRIBUTIONS'!DS109)</f>
        <v>0</v>
      </c>
      <c r="DT109" s="47" t="n">
        <f aca="false">IF('COMMUNITY CONTRIBUTIONS'!DT109="n/a",REVENUE!DT109+CAPEX!DT109+'PRE-TAX INCOME'!DT109+'INCOME TAX'!DT109,+REVENUE!DT109+CAPEX!DT109+'PRE-TAX INCOME'!DT109+'INCOME TAX'!DT109+'COMMUNITY CONTRIBUTIONS'!DT109)</f>
        <v>0</v>
      </c>
      <c r="DU109" s="47" t="n">
        <f aca="false">IF('COMMUNITY CONTRIBUTIONS'!DU109="n/a",REVENUE!DU109+CAPEX!DU109+'PRE-TAX INCOME'!DU109+'INCOME TAX'!DU109,+REVENUE!DU109+CAPEX!DU109+'PRE-TAX INCOME'!DU109+'INCOME TAX'!DU109+'COMMUNITY CONTRIBUTIONS'!DU109)</f>
        <v>0</v>
      </c>
      <c r="DV109" s="47" t="n">
        <f aca="false">IF('COMMUNITY CONTRIBUTIONS'!DV109="n/a",REVENUE!DV109+CAPEX!DV109+'PRE-TAX INCOME'!DV109+'INCOME TAX'!DV109,+REVENUE!DV109+CAPEX!DV109+'PRE-TAX INCOME'!DV109+'INCOME TAX'!DV109+'COMMUNITY CONTRIBUTIONS'!DV109)</f>
        <v>0</v>
      </c>
      <c r="DW109" s="47" t="n">
        <f aca="false">IF('COMMUNITY CONTRIBUTIONS'!DW109="n/a",REVENUE!DW109+CAPEX!DW109+'PRE-TAX INCOME'!DW109+'INCOME TAX'!DW109,+REVENUE!DW109+CAPEX!DW109+'PRE-TAX INCOME'!DW109+'INCOME TAX'!DW109+'COMMUNITY CONTRIBUTIONS'!DW109)</f>
        <v>0</v>
      </c>
    </row>
    <row r="110" customFormat="false" ht="15.75" hidden="false" customHeight="false" outlineLevel="0" collapsed="false">
      <c r="A110" s="16" t="n">
        <f aca="false">+COUNTRIES!A110</f>
        <v>106</v>
      </c>
      <c r="B110" s="16" t="str">
        <f aca="false">+COUNTRIES!B110</f>
        <v>Jersey</v>
      </c>
      <c r="C110" s="35" t="n">
        <f aca="false">SUM(D110:DW110)</f>
        <v>1</v>
      </c>
      <c r="D110" s="47" t="n">
        <f aca="false">IF('COMMUNITY CONTRIBUTIONS'!D110="n/a",REVENUE!D110+CAPEX!D110+'PRE-TAX INCOME'!D110+'INCOME TAX'!D110,+REVENUE!D110+CAPEX!D110+'PRE-TAX INCOME'!D110+'INCOME TAX'!D110+'COMMUNITY CONTRIBUTIONS'!D110)</f>
        <v>0</v>
      </c>
      <c r="E110" s="47" t="n">
        <f aca="false">IF('COMMUNITY CONTRIBUTIONS'!E110="n/a",REVENUE!E110+CAPEX!E110+'PRE-TAX INCOME'!E110+'INCOME TAX'!E110,+REVENUE!E110+CAPEX!E110+'PRE-TAX INCOME'!E110+'INCOME TAX'!E110+'COMMUNITY CONTRIBUTIONS'!E110)</f>
        <v>0</v>
      </c>
      <c r="F110" s="47" t="n">
        <f aca="false">IF('COMMUNITY CONTRIBUTIONS'!F110="n/a",REVENUE!F110+CAPEX!F110+'PRE-TAX INCOME'!F110+'INCOME TAX'!F110,+REVENUE!F110+CAPEX!F110+'PRE-TAX INCOME'!F110+'INCOME TAX'!F110+'COMMUNITY CONTRIBUTIONS'!F110)</f>
        <v>0</v>
      </c>
      <c r="G110" s="47" t="n">
        <f aca="false">IF('COMMUNITY CONTRIBUTIONS'!G110="n/a",REVENUE!G110+CAPEX!G110+'PRE-TAX INCOME'!G110+'INCOME TAX'!G110,+REVENUE!G110+CAPEX!G110+'PRE-TAX INCOME'!G110+'INCOME TAX'!G110+'COMMUNITY CONTRIBUTIONS'!G110)</f>
        <v>0</v>
      </c>
      <c r="H110" s="47" t="n">
        <f aca="false">IF('COMMUNITY CONTRIBUTIONS'!H110="n/a",REVENUE!H110+CAPEX!H110+'PRE-TAX INCOME'!H110+'INCOME TAX'!H110,+REVENUE!H110+CAPEX!H110+'PRE-TAX INCOME'!H110+'INCOME TAX'!H110+'COMMUNITY CONTRIBUTIONS'!H110)</f>
        <v>0</v>
      </c>
      <c r="I110" s="47" t="n">
        <f aca="false">IF('COMMUNITY CONTRIBUTIONS'!I110="n/a",REVENUE!I110+CAPEX!I110+'PRE-TAX INCOME'!I110+'INCOME TAX'!I110,+REVENUE!I110+CAPEX!I110+'PRE-TAX INCOME'!I110+'INCOME TAX'!I110+'COMMUNITY CONTRIBUTIONS'!I110)</f>
        <v>0</v>
      </c>
      <c r="J110" s="47" t="n">
        <f aca="false">IF('COMMUNITY CONTRIBUTIONS'!J110="n/a",REVENUE!J110+CAPEX!J110+'PRE-TAX INCOME'!J110+'INCOME TAX'!J110,+REVENUE!J110+CAPEX!J110+'PRE-TAX INCOME'!J110+'INCOME TAX'!J110+'COMMUNITY CONTRIBUTIONS'!J110)</f>
        <v>0</v>
      </c>
      <c r="K110" s="47" t="n">
        <f aca="false">IF('COMMUNITY CONTRIBUTIONS'!K110="n/a",REVENUE!K110+CAPEX!K110+'PRE-TAX INCOME'!K110+'INCOME TAX'!K110,+REVENUE!K110+CAPEX!K110+'PRE-TAX INCOME'!K110+'INCOME TAX'!K110+'COMMUNITY CONTRIBUTIONS'!K110)</f>
        <v>0</v>
      </c>
      <c r="L110" s="47" t="n">
        <f aca="false">IF('COMMUNITY CONTRIBUTIONS'!L110="n/a",REVENUE!L110+CAPEX!L110+'PRE-TAX INCOME'!L110+'INCOME TAX'!L110,+REVENUE!L110+CAPEX!L110+'PRE-TAX INCOME'!L110+'INCOME TAX'!L110+'COMMUNITY CONTRIBUTIONS'!L110)</f>
        <v>0</v>
      </c>
      <c r="M110" s="47" t="n">
        <f aca="false">IF('COMMUNITY CONTRIBUTIONS'!M110="n/a",REVENUE!M110+CAPEX!M110+'PRE-TAX INCOME'!M110+'INCOME TAX'!M110,+REVENUE!M110+CAPEX!M110+'PRE-TAX INCOME'!M110+'INCOME TAX'!M110+'COMMUNITY CONTRIBUTIONS'!M110)</f>
        <v>0</v>
      </c>
      <c r="N110" s="47" t="n">
        <f aca="false">IF('COMMUNITY CONTRIBUTIONS'!N110="n/a",REVENUE!N110+CAPEX!N110+'PRE-TAX INCOME'!N110+'INCOME TAX'!N110,+REVENUE!N110+CAPEX!N110+'PRE-TAX INCOME'!N110+'INCOME TAX'!N110+'COMMUNITY CONTRIBUTIONS'!N110)</f>
        <v>0</v>
      </c>
      <c r="O110" s="47" t="n">
        <f aca="false">IF('COMMUNITY CONTRIBUTIONS'!O110="n/a",REVENUE!O110+CAPEX!O110+'PRE-TAX INCOME'!O110+'INCOME TAX'!O110,+REVENUE!O110+CAPEX!O110+'PRE-TAX INCOME'!O110+'INCOME TAX'!O110+'COMMUNITY CONTRIBUTIONS'!O110)</f>
        <v>0</v>
      </c>
      <c r="P110" s="47" t="n">
        <f aca="false">IF('COMMUNITY CONTRIBUTIONS'!P110="n/a",REVENUE!P110+CAPEX!P110+'PRE-TAX INCOME'!P110+'INCOME TAX'!P110,+REVENUE!P110+CAPEX!P110+'PRE-TAX INCOME'!P110+'INCOME TAX'!P110+'COMMUNITY CONTRIBUTIONS'!P110)</f>
        <v>0</v>
      </c>
      <c r="Q110" s="47" t="n">
        <f aca="false">IF('COMMUNITY CONTRIBUTIONS'!Q110="n/a",REVENUE!Q110+CAPEX!Q110+'PRE-TAX INCOME'!Q110+'INCOME TAX'!Q110,+REVENUE!Q110+CAPEX!Q110+'PRE-TAX INCOME'!Q110+'INCOME TAX'!Q110+'COMMUNITY CONTRIBUTIONS'!Q110)</f>
        <v>0</v>
      </c>
      <c r="R110" s="47" t="n">
        <f aca="false">IF('COMMUNITY CONTRIBUTIONS'!R110="n/a",REVENUE!R110+CAPEX!R110+'PRE-TAX INCOME'!R110+'INCOME TAX'!R110,+REVENUE!R110+CAPEX!R110+'PRE-TAX INCOME'!R110+'INCOME TAX'!R110+'COMMUNITY CONTRIBUTIONS'!R110)</f>
        <v>0</v>
      </c>
      <c r="S110" s="47" t="n">
        <f aca="false">IF('COMMUNITY CONTRIBUTIONS'!S110="n/a",REVENUE!S110+CAPEX!S110+'PRE-TAX INCOME'!S110+'INCOME TAX'!S110,+REVENUE!S110+CAPEX!S110+'PRE-TAX INCOME'!S110+'INCOME TAX'!S110+'COMMUNITY CONTRIBUTIONS'!S110)</f>
        <v>0</v>
      </c>
      <c r="T110" s="47" t="n">
        <f aca="false">IF('COMMUNITY CONTRIBUTIONS'!T110="n/a",REVENUE!T110+CAPEX!T110+'PRE-TAX INCOME'!T110+'INCOME TAX'!T110,+REVENUE!T110+CAPEX!T110+'PRE-TAX INCOME'!T110+'INCOME TAX'!T110+'COMMUNITY CONTRIBUTIONS'!T110)</f>
        <v>0</v>
      </c>
      <c r="U110" s="47" t="n">
        <f aca="false">IF('COMMUNITY CONTRIBUTIONS'!U110="n/a",REVENUE!U110+CAPEX!U110+'PRE-TAX INCOME'!U110+'INCOME TAX'!U110,+REVENUE!U110+CAPEX!U110+'PRE-TAX INCOME'!U110+'INCOME TAX'!U110+'COMMUNITY CONTRIBUTIONS'!U110)</f>
        <v>0</v>
      </c>
      <c r="V110" s="47" t="n">
        <f aca="false">IF('COMMUNITY CONTRIBUTIONS'!V110="n/a",REVENUE!V110+CAPEX!V110+'PRE-TAX INCOME'!V110+'INCOME TAX'!V110,+REVENUE!V110+CAPEX!V110+'PRE-TAX INCOME'!V110+'INCOME TAX'!V110+'COMMUNITY CONTRIBUTIONS'!V110)</f>
        <v>0</v>
      </c>
      <c r="W110" s="47" t="n">
        <f aca="false">IF('COMMUNITY CONTRIBUTIONS'!W110="n/a",REVENUE!W110+CAPEX!W110+'PRE-TAX INCOME'!W110+'INCOME TAX'!W110,+REVENUE!W110+CAPEX!W110+'PRE-TAX INCOME'!W110+'INCOME TAX'!W110+'COMMUNITY CONTRIBUTIONS'!W110)</f>
        <v>0</v>
      </c>
      <c r="X110" s="47" t="n">
        <f aca="false">IF('COMMUNITY CONTRIBUTIONS'!X110="n/a",REVENUE!X110+CAPEX!X110+'PRE-TAX INCOME'!X110+'INCOME TAX'!X110,+REVENUE!X110+CAPEX!X110+'PRE-TAX INCOME'!X110+'INCOME TAX'!X110+'COMMUNITY CONTRIBUTIONS'!X110)</f>
        <v>0</v>
      </c>
      <c r="Y110" s="47" t="n">
        <f aca="false">IF('COMMUNITY CONTRIBUTIONS'!Y110="n/a",REVENUE!Y110+CAPEX!Y110+'PRE-TAX INCOME'!Y110+'INCOME TAX'!Y110,+REVENUE!Y110+CAPEX!Y110+'PRE-TAX INCOME'!Y110+'INCOME TAX'!Y110+'COMMUNITY CONTRIBUTIONS'!Y110)</f>
        <v>0</v>
      </c>
      <c r="Z110" s="47" t="n">
        <f aca="false">IF('COMMUNITY CONTRIBUTIONS'!Z110="n/a",REVENUE!Z110+CAPEX!Z110+'PRE-TAX INCOME'!Z110+'INCOME TAX'!Z110,+REVENUE!Z110+CAPEX!Z110+'PRE-TAX INCOME'!Z110+'INCOME TAX'!Z110+'COMMUNITY CONTRIBUTIONS'!Z110)</f>
        <v>0</v>
      </c>
      <c r="AA110" s="47" t="n">
        <f aca="false">IF('COMMUNITY CONTRIBUTIONS'!AA110="n/a",REVENUE!AA110+CAPEX!AA110+'PRE-TAX INCOME'!AA110+'INCOME TAX'!AA110,+REVENUE!AA110+CAPEX!AA110+'PRE-TAX INCOME'!AA110+'INCOME TAX'!AA110+'COMMUNITY CONTRIBUTIONS'!AA110)</f>
        <v>0</v>
      </c>
      <c r="AB110" s="47" t="n">
        <f aca="false">IF('COMMUNITY CONTRIBUTIONS'!AB110="n/a",REVENUE!AB110+CAPEX!AB110+'PRE-TAX INCOME'!AB110+'INCOME TAX'!AB110,+REVENUE!AB110+CAPEX!AB110+'PRE-TAX INCOME'!AB110+'INCOME TAX'!AB110+'COMMUNITY CONTRIBUTIONS'!AB110)</f>
        <v>0</v>
      </c>
      <c r="AC110" s="47" t="n">
        <f aca="false">IF('COMMUNITY CONTRIBUTIONS'!AC110="n/a",REVENUE!AC110+CAPEX!AC110+'PRE-TAX INCOME'!AC110+'INCOME TAX'!AC110,+REVENUE!AC110+CAPEX!AC110+'PRE-TAX INCOME'!AC110+'INCOME TAX'!AC110+'COMMUNITY CONTRIBUTIONS'!AC110)</f>
        <v>0</v>
      </c>
      <c r="AD110" s="47" t="n">
        <f aca="false">IF('COMMUNITY CONTRIBUTIONS'!AD110="n/a",REVENUE!AD110+CAPEX!AD110+'PRE-TAX INCOME'!AD110+'INCOME TAX'!AD110,+REVENUE!AD110+CAPEX!AD110+'PRE-TAX INCOME'!AD110+'INCOME TAX'!AD110+'COMMUNITY CONTRIBUTIONS'!AD110)</f>
        <v>0</v>
      </c>
      <c r="AE110" s="47" t="n">
        <f aca="false">IF('COMMUNITY CONTRIBUTIONS'!AE110="n/a",REVENUE!AE110+CAPEX!AE110+'PRE-TAX INCOME'!AE110+'INCOME TAX'!AE110,+REVENUE!AE110+CAPEX!AE110+'PRE-TAX INCOME'!AE110+'INCOME TAX'!AE110+'COMMUNITY CONTRIBUTIONS'!AE110)</f>
        <v>0</v>
      </c>
      <c r="AF110" s="47" t="n">
        <f aca="false">IF('COMMUNITY CONTRIBUTIONS'!AF110="n/a",REVENUE!AF110+CAPEX!AF110+'PRE-TAX INCOME'!AF110+'INCOME TAX'!AF110,+REVENUE!AF110+CAPEX!AF110+'PRE-TAX INCOME'!AF110+'INCOME TAX'!AF110+'COMMUNITY CONTRIBUTIONS'!AF110)</f>
        <v>0</v>
      </c>
      <c r="AG110" s="47" t="n">
        <f aca="false">IF('COMMUNITY CONTRIBUTIONS'!AG110="n/a",REVENUE!AG110+CAPEX!AG110+'PRE-TAX INCOME'!AG110+'INCOME TAX'!AG110,+REVENUE!AG110+CAPEX!AG110+'PRE-TAX INCOME'!AG110+'INCOME TAX'!AG110+'COMMUNITY CONTRIBUTIONS'!AG110)</f>
        <v>0</v>
      </c>
      <c r="AH110" s="47" t="n">
        <f aca="false">IF('COMMUNITY CONTRIBUTIONS'!AH110="n/a",REVENUE!AH110+CAPEX!AH110+'PRE-TAX INCOME'!AH110+'INCOME TAX'!AH110,+REVENUE!AH110+CAPEX!AH110+'PRE-TAX INCOME'!AH110+'INCOME TAX'!AH110+'COMMUNITY CONTRIBUTIONS'!AH110)</f>
        <v>0</v>
      </c>
      <c r="AI110" s="47" t="n">
        <f aca="false">IF('COMMUNITY CONTRIBUTIONS'!AI110="n/a",REVENUE!AI110+CAPEX!AI110+'PRE-TAX INCOME'!AI110+'INCOME TAX'!AI110,+REVENUE!AI110+CAPEX!AI110+'PRE-TAX INCOME'!AI110+'INCOME TAX'!AI110+'COMMUNITY CONTRIBUTIONS'!AI110)</f>
        <v>0</v>
      </c>
      <c r="AJ110" s="47" t="n">
        <f aca="false">IF('COMMUNITY CONTRIBUTIONS'!AJ110="n/a",REVENUE!AJ110+CAPEX!AJ110+'PRE-TAX INCOME'!AJ110+'INCOME TAX'!AJ110,+REVENUE!AJ110+CAPEX!AJ110+'PRE-TAX INCOME'!AJ110+'INCOME TAX'!AJ110+'COMMUNITY CONTRIBUTIONS'!AJ110)</f>
        <v>0</v>
      </c>
      <c r="AK110" s="47" t="n">
        <f aca="false">IF('COMMUNITY CONTRIBUTIONS'!AK110="n/a",REVENUE!AK110+CAPEX!AK110+'PRE-TAX INCOME'!AK110+'INCOME TAX'!AK110,+REVENUE!AK110+CAPEX!AK110+'PRE-TAX INCOME'!AK110+'INCOME TAX'!AK110+'COMMUNITY CONTRIBUTIONS'!AK110)</f>
        <v>0</v>
      </c>
      <c r="AL110" s="47" t="n">
        <f aca="false">IF('COMMUNITY CONTRIBUTIONS'!AL110="n/a",REVENUE!AL110+CAPEX!AL110+'PRE-TAX INCOME'!AL110+'INCOME TAX'!AL110,+REVENUE!AL110+CAPEX!AL110+'PRE-TAX INCOME'!AL110+'INCOME TAX'!AL110+'COMMUNITY CONTRIBUTIONS'!AL110)</f>
        <v>0</v>
      </c>
      <c r="AM110" s="47" t="n">
        <f aca="false">IF('COMMUNITY CONTRIBUTIONS'!AM110="n/a",REVENUE!AM110+CAPEX!AM110+'PRE-TAX INCOME'!AM110+'INCOME TAX'!AM110,+REVENUE!AM110+CAPEX!AM110+'PRE-TAX INCOME'!AM110+'INCOME TAX'!AM110+'COMMUNITY CONTRIBUTIONS'!AM110)</f>
        <v>0</v>
      </c>
      <c r="AN110" s="47" t="n">
        <f aca="false">IF('COMMUNITY CONTRIBUTIONS'!AN110="n/a",REVENUE!AN110+CAPEX!AN110+'PRE-TAX INCOME'!AN110+'INCOME TAX'!AN110,+REVENUE!AN110+CAPEX!AN110+'PRE-TAX INCOME'!AN110+'INCOME TAX'!AN110+'COMMUNITY CONTRIBUTIONS'!AN110)</f>
        <v>0</v>
      </c>
      <c r="AO110" s="47" t="n">
        <f aca="false">IF('COMMUNITY CONTRIBUTIONS'!AO110="n/a",REVENUE!AO110+CAPEX!AO110+'PRE-TAX INCOME'!AO110+'INCOME TAX'!AO110,+REVENUE!AO110+CAPEX!AO110+'PRE-TAX INCOME'!AO110+'INCOME TAX'!AO110+'COMMUNITY CONTRIBUTIONS'!AO110)</f>
        <v>0</v>
      </c>
      <c r="AP110" s="47" t="n">
        <f aca="false">IF('COMMUNITY CONTRIBUTIONS'!AP110="n/a",REVENUE!AP110+CAPEX!AP110+'PRE-TAX INCOME'!AP110+'INCOME TAX'!AP110,+REVENUE!AP110+CAPEX!AP110+'PRE-TAX INCOME'!AP110+'INCOME TAX'!AP110+'COMMUNITY CONTRIBUTIONS'!AP110)</f>
        <v>0</v>
      </c>
      <c r="AQ110" s="47" t="n">
        <f aca="false">IF('COMMUNITY CONTRIBUTIONS'!AQ110="n/a",REVENUE!AQ110+CAPEX!AQ110+'PRE-TAX INCOME'!AQ110+'INCOME TAX'!AQ110,+REVENUE!AQ110+CAPEX!AQ110+'PRE-TAX INCOME'!AQ110+'INCOME TAX'!AQ110+'COMMUNITY CONTRIBUTIONS'!AQ110)</f>
        <v>0</v>
      </c>
      <c r="AR110" s="47" t="n">
        <f aca="false">IF('COMMUNITY CONTRIBUTIONS'!AR110="n/a",REVENUE!AR110+CAPEX!AR110+'PRE-TAX INCOME'!AR110+'INCOME TAX'!AR110,+REVENUE!AR110+CAPEX!AR110+'PRE-TAX INCOME'!AR110+'INCOME TAX'!AR110+'COMMUNITY CONTRIBUTIONS'!AR110)</f>
        <v>0</v>
      </c>
      <c r="AS110" s="47" t="n">
        <f aca="false">IF('COMMUNITY CONTRIBUTIONS'!AS110="n/a",REVENUE!AS110+CAPEX!AS110+'PRE-TAX INCOME'!AS110+'INCOME TAX'!AS110,+REVENUE!AS110+CAPEX!AS110+'PRE-TAX INCOME'!AS110+'INCOME TAX'!AS110+'COMMUNITY CONTRIBUTIONS'!AS110)</f>
        <v>0</v>
      </c>
      <c r="AT110" s="47" t="n">
        <f aca="false">IF('COMMUNITY CONTRIBUTIONS'!AT110="n/a",REVENUE!AT110+CAPEX!AT110+'PRE-TAX INCOME'!AT110+'INCOME TAX'!AT110,+REVENUE!AT110+CAPEX!AT110+'PRE-TAX INCOME'!AT110+'INCOME TAX'!AT110+'COMMUNITY CONTRIBUTIONS'!AT110)</f>
        <v>0</v>
      </c>
      <c r="AU110" s="47" t="n">
        <f aca="false">IF('COMMUNITY CONTRIBUTIONS'!AU110="n/a",REVENUE!AU110+CAPEX!AU110+'PRE-TAX INCOME'!AU110+'INCOME TAX'!AU110,+REVENUE!AU110+CAPEX!AU110+'PRE-TAX INCOME'!AU110+'INCOME TAX'!AU110+'COMMUNITY CONTRIBUTIONS'!AU110)</f>
        <v>0</v>
      </c>
      <c r="AV110" s="47" t="n">
        <f aca="false">IF('COMMUNITY CONTRIBUTIONS'!AV110="n/a",REVENUE!AV110+CAPEX!AV110+'PRE-TAX INCOME'!AV110+'INCOME TAX'!AV110,+REVENUE!AV110+CAPEX!AV110+'PRE-TAX INCOME'!AV110+'INCOME TAX'!AV110+'COMMUNITY CONTRIBUTIONS'!AV110)</f>
        <v>0</v>
      </c>
      <c r="AW110" s="47" t="n">
        <f aca="false">IF('COMMUNITY CONTRIBUTIONS'!AW110="n/a",REVENUE!AW110+CAPEX!AW110+'PRE-TAX INCOME'!AW110+'INCOME TAX'!AW110,+REVENUE!AW110+CAPEX!AW110+'PRE-TAX INCOME'!AW110+'INCOME TAX'!AW110+'COMMUNITY CONTRIBUTIONS'!AW110)</f>
        <v>0</v>
      </c>
      <c r="AX110" s="47" t="n">
        <f aca="false">IF('COMMUNITY CONTRIBUTIONS'!AX110="n/a",REVENUE!AX110+CAPEX!AX110+'PRE-TAX INCOME'!AX110+'INCOME TAX'!AX110,+REVENUE!AX110+CAPEX!AX110+'PRE-TAX INCOME'!AX110+'INCOME TAX'!AX110+'COMMUNITY CONTRIBUTIONS'!AX110)</f>
        <v>0</v>
      </c>
      <c r="AY110" s="47" t="n">
        <f aca="false">IF('COMMUNITY CONTRIBUTIONS'!AY110="n/a",REVENUE!AY110+CAPEX!AY110+'PRE-TAX INCOME'!AY110+'INCOME TAX'!AY110,+REVENUE!AY110+CAPEX!AY110+'PRE-TAX INCOME'!AY110+'INCOME TAX'!AY110+'COMMUNITY CONTRIBUTIONS'!AY110)</f>
        <v>0</v>
      </c>
      <c r="AZ110" s="47" t="n">
        <f aca="false">IF('COMMUNITY CONTRIBUTIONS'!AZ110="n/a",REVENUE!AZ110+CAPEX!AZ110+'PRE-TAX INCOME'!AZ110+'INCOME TAX'!AZ110,+REVENUE!AZ110+CAPEX!AZ110+'PRE-TAX INCOME'!AZ110+'INCOME TAX'!AZ110+'COMMUNITY CONTRIBUTIONS'!AZ110)</f>
        <v>0</v>
      </c>
      <c r="BA110" s="47" t="n">
        <f aca="false">IF('COMMUNITY CONTRIBUTIONS'!BA110="n/a",REVENUE!BA110+CAPEX!BA110+'PRE-TAX INCOME'!BA110+'INCOME TAX'!BA110,+REVENUE!BA110+CAPEX!BA110+'PRE-TAX INCOME'!BA110+'INCOME TAX'!BA110+'COMMUNITY CONTRIBUTIONS'!BA110)</f>
        <v>0</v>
      </c>
      <c r="BB110" s="47" t="n">
        <f aca="false">IF('COMMUNITY CONTRIBUTIONS'!BB110="n/a",REVENUE!BB110+CAPEX!BB110+'PRE-TAX INCOME'!BB110+'INCOME TAX'!BB110,+REVENUE!BB110+CAPEX!BB110+'PRE-TAX INCOME'!BB110+'INCOME TAX'!BB110+'COMMUNITY CONTRIBUTIONS'!BB110)</f>
        <v>0</v>
      </c>
      <c r="BC110" s="47" t="n">
        <f aca="false">IF('COMMUNITY CONTRIBUTIONS'!BC110="n/a",REVENUE!BC110+CAPEX!BC110+'PRE-TAX INCOME'!BC110+'INCOME TAX'!BC110,+REVENUE!BC110+CAPEX!BC110+'PRE-TAX INCOME'!BC110+'INCOME TAX'!BC110+'COMMUNITY CONTRIBUTIONS'!BC110)</f>
        <v>0</v>
      </c>
      <c r="BD110" s="47" t="n">
        <f aca="false">IF('COMMUNITY CONTRIBUTIONS'!BD110="n/a",REVENUE!BD110+CAPEX!BD110+'PRE-TAX INCOME'!BD110+'INCOME TAX'!BD110,+REVENUE!BD110+CAPEX!BD110+'PRE-TAX INCOME'!BD110+'INCOME TAX'!BD110+'COMMUNITY CONTRIBUTIONS'!BD110)</f>
        <v>0</v>
      </c>
      <c r="BE110" s="47" t="n">
        <f aca="false">IF('COMMUNITY CONTRIBUTIONS'!BE110="n/a",REVENUE!BE110+CAPEX!BE110+'PRE-TAX INCOME'!BE110+'INCOME TAX'!BE110,+REVENUE!BE110+CAPEX!BE110+'PRE-TAX INCOME'!BE110+'INCOME TAX'!BE110+'COMMUNITY CONTRIBUTIONS'!BE110)</f>
        <v>0</v>
      </c>
      <c r="BF110" s="47" t="n">
        <f aca="false">IF('COMMUNITY CONTRIBUTIONS'!BF110="n/a",REVENUE!BF110+CAPEX!BF110+'PRE-TAX INCOME'!BF110+'INCOME TAX'!BF110,+REVENUE!BF110+CAPEX!BF110+'PRE-TAX INCOME'!BF110+'INCOME TAX'!BF110+'COMMUNITY CONTRIBUTIONS'!BF110)</f>
        <v>0</v>
      </c>
      <c r="BG110" s="47" t="n">
        <f aca="false">IF('COMMUNITY CONTRIBUTIONS'!BG110="n/a",REVENUE!BG110+CAPEX!BG110+'PRE-TAX INCOME'!BG110+'INCOME TAX'!BG110,+REVENUE!BG110+CAPEX!BG110+'PRE-TAX INCOME'!BG110+'INCOME TAX'!BG110+'COMMUNITY CONTRIBUTIONS'!BG110)</f>
        <v>0</v>
      </c>
      <c r="BH110" s="47" t="n">
        <f aca="false">IF('COMMUNITY CONTRIBUTIONS'!BH110="n/a",REVENUE!BH110+CAPEX!BH110+'PRE-TAX INCOME'!BH110+'INCOME TAX'!BH110,+REVENUE!BH110+CAPEX!BH110+'PRE-TAX INCOME'!BH110+'INCOME TAX'!BH110+'COMMUNITY CONTRIBUTIONS'!BH110)</f>
        <v>0</v>
      </c>
      <c r="BI110" s="47" t="n">
        <f aca="false">IF('COMMUNITY CONTRIBUTIONS'!BI110="n/a",REVENUE!BI110+CAPEX!BI110+'PRE-TAX INCOME'!BI110+'INCOME TAX'!BI110,+REVENUE!BI110+CAPEX!BI110+'PRE-TAX INCOME'!BI110+'INCOME TAX'!BI110+'COMMUNITY CONTRIBUTIONS'!BI110)</f>
        <v>0</v>
      </c>
      <c r="BJ110" s="47" t="n">
        <f aca="false">IF('COMMUNITY CONTRIBUTIONS'!BJ110="n/a",REVENUE!BJ110+CAPEX!BJ110+'PRE-TAX INCOME'!BJ110+'INCOME TAX'!BJ110,+REVENUE!BJ110+CAPEX!BJ110+'PRE-TAX INCOME'!BJ110+'INCOME TAX'!BJ110+'COMMUNITY CONTRIBUTIONS'!BJ110)</f>
        <v>0</v>
      </c>
      <c r="BK110" s="47" t="n">
        <f aca="false">IF('COMMUNITY CONTRIBUTIONS'!BK110="n/a",REVENUE!BK110+CAPEX!BK110+'PRE-TAX INCOME'!BK110+'INCOME TAX'!BK110,+REVENUE!BK110+CAPEX!BK110+'PRE-TAX INCOME'!BK110+'INCOME TAX'!BK110+'COMMUNITY CONTRIBUTIONS'!BK110)</f>
        <v>0</v>
      </c>
      <c r="BL110" s="47" t="n">
        <f aca="false">IF('COMMUNITY CONTRIBUTIONS'!BL110="n/a",REVENUE!BL110+CAPEX!BL110+'PRE-TAX INCOME'!BL110+'INCOME TAX'!BL110,+REVENUE!BL110+CAPEX!BL110+'PRE-TAX INCOME'!BL110+'INCOME TAX'!BL110+'COMMUNITY CONTRIBUTIONS'!BL110)</f>
        <v>0</v>
      </c>
      <c r="BM110" s="47" t="n">
        <f aca="false">IF('COMMUNITY CONTRIBUTIONS'!BM110="n/a",REVENUE!BM110+CAPEX!BM110+'PRE-TAX INCOME'!BM110+'INCOME TAX'!BM110,+REVENUE!BM110+CAPEX!BM110+'PRE-TAX INCOME'!BM110+'INCOME TAX'!BM110+'COMMUNITY CONTRIBUTIONS'!BM110)</f>
        <v>0</v>
      </c>
      <c r="BN110" s="47" t="n">
        <f aca="false">IF('COMMUNITY CONTRIBUTIONS'!BN110="n/a",REVENUE!BN110+CAPEX!BN110+'PRE-TAX INCOME'!BN110+'INCOME TAX'!BN110,+REVENUE!BN110+CAPEX!BN110+'PRE-TAX INCOME'!BN110+'INCOME TAX'!BN110+'COMMUNITY CONTRIBUTIONS'!BN110)</f>
        <v>0</v>
      </c>
      <c r="BO110" s="47" t="n">
        <f aca="false">IF('COMMUNITY CONTRIBUTIONS'!BO110="n/a",REVENUE!BO110+CAPEX!BO110+'PRE-TAX INCOME'!BO110+'INCOME TAX'!BO110,+REVENUE!BO110+CAPEX!BO110+'PRE-TAX INCOME'!BO110+'INCOME TAX'!BO110+'COMMUNITY CONTRIBUTIONS'!BO110)</f>
        <v>0</v>
      </c>
      <c r="BP110" s="47" t="n">
        <f aca="false">IF('COMMUNITY CONTRIBUTIONS'!BP110="n/a",REVENUE!BP110+CAPEX!BP110+'PRE-TAX INCOME'!BP110+'INCOME TAX'!BP110,+REVENUE!BP110+CAPEX!BP110+'PRE-TAX INCOME'!BP110+'INCOME TAX'!BP110+'COMMUNITY CONTRIBUTIONS'!BP110)</f>
        <v>0</v>
      </c>
      <c r="BQ110" s="47" t="n">
        <f aca="false">IF('COMMUNITY CONTRIBUTIONS'!BQ110="n/a",REVENUE!BQ110+CAPEX!BQ110+'PRE-TAX INCOME'!BQ110+'INCOME TAX'!BQ110,+REVENUE!BQ110+CAPEX!BQ110+'PRE-TAX INCOME'!BQ110+'INCOME TAX'!BQ110+'COMMUNITY CONTRIBUTIONS'!BQ110)</f>
        <v>0</v>
      </c>
      <c r="BR110" s="47" t="n">
        <f aca="false">IF('COMMUNITY CONTRIBUTIONS'!BR110="n/a",REVENUE!BR110+CAPEX!BR110+'PRE-TAX INCOME'!BR110+'INCOME TAX'!BR110,+REVENUE!BR110+CAPEX!BR110+'PRE-TAX INCOME'!BR110+'INCOME TAX'!BR110+'COMMUNITY CONTRIBUTIONS'!BR110)</f>
        <v>0</v>
      </c>
      <c r="BS110" s="47" t="n">
        <f aca="false">IF('COMMUNITY CONTRIBUTIONS'!BS110="n/a",REVENUE!BS110+CAPEX!BS110+'PRE-TAX INCOME'!BS110+'INCOME TAX'!BS110,+REVENUE!BS110+CAPEX!BS110+'PRE-TAX INCOME'!BS110+'INCOME TAX'!BS110+'COMMUNITY CONTRIBUTIONS'!BS110)</f>
        <v>0</v>
      </c>
      <c r="BT110" s="47" t="n">
        <f aca="false">IF('COMMUNITY CONTRIBUTIONS'!BT110="n/a",REVENUE!BT110+CAPEX!BT110+'PRE-TAX INCOME'!BT110+'INCOME TAX'!BT110,+REVENUE!BT110+CAPEX!BT110+'PRE-TAX INCOME'!BT110+'INCOME TAX'!BT110+'COMMUNITY CONTRIBUTIONS'!BT110)</f>
        <v>0</v>
      </c>
      <c r="BU110" s="47" t="n">
        <f aca="false">IF('COMMUNITY CONTRIBUTIONS'!BU110="n/a",REVENUE!BU110+CAPEX!BU110+'PRE-TAX INCOME'!BU110+'INCOME TAX'!BU110,+REVENUE!BU110+CAPEX!BU110+'PRE-TAX INCOME'!BU110+'INCOME TAX'!BU110+'COMMUNITY CONTRIBUTIONS'!BU110)</f>
        <v>0</v>
      </c>
      <c r="BV110" s="47" t="n">
        <f aca="false">IF('COMMUNITY CONTRIBUTIONS'!BV110="n/a",REVENUE!BV110+CAPEX!BV110+'PRE-TAX INCOME'!BV110+'INCOME TAX'!BV110,+REVENUE!BV110+CAPEX!BV110+'PRE-TAX INCOME'!BV110+'INCOME TAX'!BV110+'COMMUNITY CONTRIBUTIONS'!BV110)</f>
        <v>0</v>
      </c>
      <c r="BW110" s="47" t="n">
        <f aca="false">IF('COMMUNITY CONTRIBUTIONS'!BW110="n/a",REVENUE!BW110+CAPEX!BW110+'PRE-TAX INCOME'!BW110+'INCOME TAX'!BW110,+REVENUE!BW110+CAPEX!BW110+'PRE-TAX INCOME'!BW110+'INCOME TAX'!BW110+'COMMUNITY CONTRIBUTIONS'!BW110)</f>
        <v>0</v>
      </c>
      <c r="BX110" s="47" t="n">
        <f aca="false">IF('COMMUNITY CONTRIBUTIONS'!BX110="n/a",REVENUE!BX110+CAPEX!BX110+'PRE-TAX INCOME'!BX110+'INCOME TAX'!BX110,+REVENUE!BX110+CAPEX!BX110+'PRE-TAX INCOME'!BX110+'INCOME TAX'!BX110+'COMMUNITY CONTRIBUTIONS'!BX110)</f>
        <v>0</v>
      </c>
      <c r="BY110" s="47" t="n">
        <f aca="false">IF('COMMUNITY CONTRIBUTIONS'!BY110="n/a",REVENUE!BY110+CAPEX!BY110+'PRE-TAX INCOME'!BY110+'INCOME TAX'!BY110,+REVENUE!BY110+CAPEX!BY110+'PRE-TAX INCOME'!BY110+'INCOME TAX'!BY110+'COMMUNITY CONTRIBUTIONS'!BY110)</f>
        <v>0</v>
      </c>
      <c r="BZ110" s="47" t="n">
        <f aca="false">IF('COMMUNITY CONTRIBUTIONS'!BZ110="n/a",REVENUE!BZ110+CAPEX!BZ110+'PRE-TAX INCOME'!BZ110+'INCOME TAX'!BZ110,+REVENUE!BZ110+CAPEX!BZ110+'PRE-TAX INCOME'!BZ110+'INCOME TAX'!BZ110+'COMMUNITY CONTRIBUTIONS'!BZ110)</f>
        <v>0</v>
      </c>
      <c r="CA110" s="47" t="n">
        <f aca="false">IF('COMMUNITY CONTRIBUTIONS'!CA110="n/a",REVENUE!CA110+CAPEX!CA110+'PRE-TAX INCOME'!CA110+'INCOME TAX'!CA110,+REVENUE!CA110+CAPEX!CA110+'PRE-TAX INCOME'!CA110+'INCOME TAX'!CA110+'COMMUNITY CONTRIBUTIONS'!CA110)</f>
        <v>0</v>
      </c>
      <c r="CB110" s="47" t="n">
        <f aca="false">IF('COMMUNITY CONTRIBUTIONS'!CB110="n/a",REVENUE!CB110+CAPEX!CB110+'PRE-TAX INCOME'!CB110+'INCOME TAX'!CB110,+REVENUE!CB110+CAPEX!CB110+'PRE-TAX INCOME'!CB110+'INCOME TAX'!CB110+'COMMUNITY CONTRIBUTIONS'!CB110)</f>
        <v>0</v>
      </c>
      <c r="CC110" s="47" t="n">
        <f aca="false">IF('COMMUNITY CONTRIBUTIONS'!CC110="n/a",REVENUE!CC110+CAPEX!CC110+'PRE-TAX INCOME'!CC110+'INCOME TAX'!CC110,+REVENUE!CC110+CAPEX!CC110+'PRE-TAX INCOME'!CC110+'INCOME TAX'!CC110+'COMMUNITY CONTRIBUTIONS'!CC110)</f>
        <v>0</v>
      </c>
      <c r="CD110" s="47" t="n">
        <f aca="false">IF('COMMUNITY CONTRIBUTIONS'!CD110="n/a",REVENUE!CD110+CAPEX!CD110+'PRE-TAX INCOME'!CD110+'INCOME TAX'!CD110,+REVENUE!CD110+CAPEX!CD110+'PRE-TAX INCOME'!CD110+'INCOME TAX'!CD110+'COMMUNITY CONTRIBUTIONS'!CD110)</f>
        <v>0</v>
      </c>
      <c r="CE110" s="47" t="n">
        <f aca="false">IF('COMMUNITY CONTRIBUTIONS'!CE110="n/a",REVENUE!CE110+CAPEX!CE110+'PRE-TAX INCOME'!CE110+'INCOME TAX'!CE110,+REVENUE!CE110+CAPEX!CE110+'PRE-TAX INCOME'!CE110+'INCOME TAX'!CE110+'COMMUNITY CONTRIBUTIONS'!CE110)</f>
        <v>0</v>
      </c>
      <c r="CF110" s="47" t="n">
        <f aca="false">IF('COMMUNITY CONTRIBUTIONS'!CF110="n/a",REVENUE!CF110+CAPEX!CF110+'PRE-TAX INCOME'!CF110+'INCOME TAX'!CF110,+REVENUE!CF110+CAPEX!CF110+'PRE-TAX INCOME'!CF110+'INCOME TAX'!CF110+'COMMUNITY CONTRIBUTIONS'!CF110)</f>
        <v>0</v>
      </c>
      <c r="CG110" s="47" t="n">
        <f aca="false">IF('COMMUNITY CONTRIBUTIONS'!CG110="n/a",REVENUE!CG110+CAPEX!CG110+'PRE-TAX INCOME'!CG110+'INCOME TAX'!CG110,+REVENUE!CG110+CAPEX!CG110+'PRE-TAX INCOME'!CG110+'INCOME TAX'!CG110+'COMMUNITY CONTRIBUTIONS'!CG110)</f>
        <v>0</v>
      </c>
      <c r="CH110" s="47" t="n">
        <f aca="false">IF('COMMUNITY CONTRIBUTIONS'!CH110="n/a",REVENUE!CH110+CAPEX!CH110+'PRE-TAX INCOME'!CH110+'INCOME TAX'!CH110,+REVENUE!CH110+CAPEX!CH110+'PRE-TAX INCOME'!CH110+'INCOME TAX'!CH110+'COMMUNITY CONTRIBUTIONS'!CH110)</f>
        <v>0</v>
      </c>
      <c r="CI110" s="47" t="n">
        <f aca="false">IF('COMMUNITY CONTRIBUTIONS'!CI110="n/a",REVENUE!CI110+CAPEX!CI110+'PRE-TAX INCOME'!CI110+'INCOME TAX'!CI110,+REVENUE!CI110+CAPEX!CI110+'PRE-TAX INCOME'!CI110+'INCOME TAX'!CI110+'COMMUNITY CONTRIBUTIONS'!CI110)</f>
        <v>0</v>
      </c>
      <c r="CJ110" s="47" t="n">
        <f aca="false">IF('COMMUNITY CONTRIBUTIONS'!CJ110="n/a",REVENUE!CJ110+CAPEX!CJ110+'PRE-TAX INCOME'!CJ110+'INCOME TAX'!CJ110,+REVENUE!CJ110+CAPEX!CJ110+'PRE-TAX INCOME'!CJ110+'INCOME TAX'!CJ110+'COMMUNITY CONTRIBUTIONS'!CJ110)</f>
        <v>0</v>
      </c>
      <c r="CK110" s="47" t="n">
        <f aca="false">IF('COMMUNITY CONTRIBUTIONS'!CK110="n/a",REVENUE!CK110+CAPEX!CK110+'PRE-TAX INCOME'!CK110+'INCOME TAX'!CK110,+REVENUE!CK110+CAPEX!CK110+'PRE-TAX INCOME'!CK110+'INCOME TAX'!CK110+'COMMUNITY CONTRIBUTIONS'!CK110)</f>
        <v>0</v>
      </c>
      <c r="CL110" s="47" t="n">
        <f aca="false">IF('COMMUNITY CONTRIBUTIONS'!CL110="n/a",REVENUE!CL110+CAPEX!CL110+'PRE-TAX INCOME'!CL110+'INCOME TAX'!CL110,+REVENUE!CL110+CAPEX!CL110+'PRE-TAX INCOME'!CL110+'INCOME TAX'!CL110+'COMMUNITY CONTRIBUTIONS'!CL110)</f>
        <v>0</v>
      </c>
      <c r="CM110" s="47" t="n">
        <f aca="false">IF('COMMUNITY CONTRIBUTIONS'!CM110="n/a",REVENUE!CM110+CAPEX!CM110+'PRE-TAX INCOME'!CM110+'INCOME TAX'!CM110,+REVENUE!CM110+CAPEX!CM110+'PRE-TAX INCOME'!CM110+'INCOME TAX'!CM110+'COMMUNITY CONTRIBUTIONS'!CM110)</f>
        <v>0</v>
      </c>
      <c r="CN110" s="47" t="n">
        <f aca="false">IF('COMMUNITY CONTRIBUTIONS'!CN110="n/a",REVENUE!CN110+CAPEX!CN110+'PRE-TAX INCOME'!CN110+'INCOME TAX'!CN110,+REVENUE!CN110+CAPEX!CN110+'PRE-TAX INCOME'!CN110+'INCOME TAX'!CN110+'COMMUNITY CONTRIBUTIONS'!CN110)</f>
        <v>0</v>
      </c>
      <c r="CO110" s="47" t="n">
        <f aca="false">IF('COMMUNITY CONTRIBUTIONS'!CO110="n/a",REVENUE!CO110+CAPEX!CO110+'PRE-TAX INCOME'!CO110+'INCOME TAX'!CO110,+REVENUE!CO110+CAPEX!CO110+'PRE-TAX INCOME'!CO110+'INCOME TAX'!CO110+'COMMUNITY CONTRIBUTIONS'!CO110)</f>
        <v>0</v>
      </c>
      <c r="CP110" s="47" t="n">
        <f aca="false">IF('COMMUNITY CONTRIBUTIONS'!CP110="n/a",REVENUE!CP110+CAPEX!CP110+'PRE-TAX INCOME'!CP110+'INCOME TAX'!CP110,+REVENUE!CP110+CAPEX!CP110+'PRE-TAX INCOME'!CP110+'INCOME TAX'!CP110+'COMMUNITY CONTRIBUTIONS'!CP110)</f>
        <v>0</v>
      </c>
      <c r="CQ110" s="47" t="n">
        <f aca="false">IF('COMMUNITY CONTRIBUTIONS'!CQ110="n/a",REVENUE!CQ110+CAPEX!CQ110+'PRE-TAX INCOME'!CQ110+'INCOME TAX'!CQ110,+REVENUE!CQ110+CAPEX!CQ110+'PRE-TAX INCOME'!CQ110+'INCOME TAX'!CQ110+'COMMUNITY CONTRIBUTIONS'!CQ110)</f>
        <v>0</v>
      </c>
      <c r="CR110" s="47" t="n">
        <f aca="false">IF('COMMUNITY CONTRIBUTIONS'!CR110="n/a",REVENUE!CR110+CAPEX!CR110+'PRE-TAX INCOME'!CR110+'INCOME TAX'!CR110,+REVENUE!CR110+CAPEX!CR110+'PRE-TAX INCOME'!CR110+'INCOME TAX'!CR110+'COMMUNITY CONTRIBUTIONS'!CR110)</f>
        <v>0</v>
      </c>
      <c r="CS110" s="47" t="n">
        <f aca="false">IF('COMMUNITY CONTRIBUTIONS'!CS110="n/a",REVENUE!CS110+CAPEX!CS110+'PRE-TAX INCOME'!CS110+'INCOME TAX'!CS110,+REVENUE!CS110+CAPEX!CS110+'PRE-TAX INCOME'!CS110+'INCOME TAX'!CS110+'COMMUNITY CONTRIBUTIONS'!CS110)</f>
        <v>0</v>
      </c>
      <c r="CT110" s="47" t="n">
        <f aca="false">IF('COMMUNITY CONTRIBUTIONS'!CT110="n/a",REVENUE!CT110+CAPEX!CT110+'PRE-TAX INCOME'!CT110+'INCOME TAX'!CT110,+REVENUE!CT110+CAPEX!CT110+'PRE-TAX INCOME'!CT110+'INCOME TAX'!CT110+'COMMUNITY CONTRIBUTIONS'!CT110)</f>
        <v>1</v>
      </c>
      <c r="CU110" s="47" t="n">
        <f aca="false">IF('COMMUNITY CONTRIBUTIONS'!CU110="n/a",REVENUE!CU110+CAPEX!CU110+'PRE-TAX INCOME'!CU110+'INCOME TAX'!CU110,+REVENUE!CU110+CAPEX!CU110+'PRE-TAX INCOME'!CU110+'INCOME TAX'!CU110+'COMMUNITY CONTRIBUTIONS'!CU110)</f>
        <v>0</v>
      </c>
      <c r="CV110" s="47" t="n">
        <f aca="false">IF('COMMUNITY CONTRIBUTIONS'!CV110="n/a",REVENUE!CV110+CAPEX!CV110+'PRE-TAX INCOME'!CV110+'INCOME TAX'!CV110,+REVENUE!CV110+CAPEX!CV110+'PRE-TAX INCOME'!CV110+'INCOME TAX'!CV110+'COMMUNITY CONTRIBUTIONS'!CV110)</f>
        <v>0</v>
      </c>
      <c r="CW110" s="47" t="n">
        <f aca="false">IF('COMMUNITY CONTRIBUTIONS'!CW110="n/a",REVENUE!CW110+CAPEX!CW110+'PRE-TAX INCOME'!CW110+'INCOME TAX'!CW110,+REVENUE!CW110+CAPEX!CW110+'PRE-TAX INCOME'!CW110+'INCOME TAX'!CW110+'COMMUNITY CONTRIBUTIONS'!CW110)</f>
        <v>0</v>
      </c>
      <c r="CX110" s="47" t="n">
        <f aca="false">IF('COMMUNITY CONTRIBUTIONS'!CX110="n/a",REVENUE!CX110+CAPEX!CX110+'PRE-TAX INCOME'!CX110+'INCOME TAX'!CX110,+REVENUE!CX110+CAPEX!CX110+'PRE-TAX INCOME'!CX110+'INCOME TAX'!CX110+'COMMUNITY CONTRIBUTIONS'!CX110)</f>
        <v>0</v>
      </c>
      <c r="CY110" s="47" t="n">
        <f aca="false">IF('COMMUNITY CONTRIBUTIONS'!CY110="n/a",REVENUE!CY110+CAPEX!CY110+'PRE-TAX INCOME'!CY110+'INCOME TAX'!CY110,+REVENUE!CY110+CAPEX!CY110+'PRE-TAX INCOME'!CY110+'INCOME TAX'!CY110+'COMMUNITY CONTRIBUTIONS'!CY110)</f>
        <v>0</v>
      </c>
      <c r="CZ110" s="47" t="n">
        <f aca="false">IF('COMMUNITY CONTRIBUTIONS'!CZ110="n/a",REVENUE!CZ110+CAPEX!CZ110+'PRE-TAX INCOME'!CZ110+'INCOME TAX'!CZ110,+REVENUE!CZ110+CAPEX!CZ110+'PRE-TAX INCOME'!CZ110+'INCOME TAX'!CZ110+'COMMUNITY CONTRIBUTIONS'!CZ110)</f>
        <v>0</v>
      </c>
      <c r="DA110" s="47" t="n">
        <f aca="false">IF('COMMUNITY CONTRIBUTIONS'!DA110="n/a",REVENUE!DA110+CAPEX!DA110+'PRE-TAX INCOME'!DA110+'INCOME TAX'!DA110,+REVENUE!DA110+CAPEX!DA110+'PRE-TAX INCOME'!DA110+'INCOME TAX'!DA110+'COMMUNITY CONTRIBUTIONS'!DA110)</f>
        <v>0</v>
      </c>
      <c r="DB110" s="47" t="n">
        <f aca="false">IF('COMMUNITY CONTRIBUTIONS'!DB110="n/a",REVENUE!DB110+CAPEX!DB110+'PRE-TAX INCOME'!DB110+'INCOME TAX'!DB110,+REVENUE!DB110+CAPEX!DB110+'PRE-TAX INCOME'!DB110+'INCOME TAX'!DB110+'COMMUNITY CONTRIBUTIONS'!DB110)</f>
        <v>0</v>
      </c>
      <c r="DC110" s="47" t="n">
        <f aca="false">IF('COMMUNITY CONTRIBUTIONS'!DC110="n/a",REVENUE!DC110+CAPEX!DC110+'PRE-TAX INCOME'!DC110+'INCOME TAX'!DC110,+REVENUE!DC110+CAPEX!DC110+'PRE-TAX INCOME'!DC110+'INCOME TAX'!DC110+'COMMUNITY CONTRIBUTIONS'!DC110)</f>
        <v>0</v>
      </c>
      <c r="DD110" s="47" t="n">
        <f aca="false">IF('COMMUNITY CONTRIBUTIONS'!DD110="n/a",REVENUE!DD110+CAPEX!DD110+'PRE-TAX INCOME'!DD110+'INCOME TAX'!DD110,+REVENUE!DD110+CAPEX!DD110+'PRE-TAX INCOME'!DD110+'INCOME TAX'!DD110+'COMMUNITY CONTRIBUTIONS'!DD110)</f>
        <v>0</v>
      </c>
      <c r="DE110" s="47" t="n">
        <f aca="false">IF('COMMUNITY CONTRIBUTIONS'!DE110="n/a",REVENUE!DE110+CAPEX!DE110+'PRE-TAX INCOME'!DE110+'INCOME TAX'!DE110,+REVENUE!DE110+CAPEX!DE110+'PRE-TAX INCOME'!DE110+'INCOME TAX'!DE110+'COMMUNITY CONTRIBUTIONS'!DE110)</f>
        <v>0</v>
      </c>
      <c r="DF110" s="47" t="n">
        <f aca="false">IF('COMMUNITY CONTRIBUTIONS'!DF110="n/a",REVENUE!DF110+CAPEX!DF110+'PRE-TAX INCOME'!DF110+'INCOME TAX'!DF110,+REVENUE!DF110+CAPEX!DF110+'PRE-TAX INCOME'!DF110+'INCOME TAX'!DF110+'COMMUNITY CONTRIBUTIONS'!DF110)</f>
        <v>0</v>
      </c>
      <c r="DG110" s="47" t="n">
        <f aca="false">IF('COMMUNITY CONTRIBUTIONS'!DG110="n/a",REVENUE!DG110+CAPEX!DG110+'PRE-TAX INCOME'!DG110+'INCOME TAX'!DG110,+REVENUE!DG110+CAPEX!DG110+'PRE-TAX INCOME'!DG110+'INCOME TAX'!DG110+'COMMUNITY CONTRIBUTIONS'!DG110)</f>
        <v>0</v>
      </c>
      <c r="DH110" s="47" t="n">
        <f aca="false">IF('COMMUNITY CONTRIBUTIONS'!DH110="n/a",REVENUE!DH110+CAPEX!DH110+'PRE-TAX INCOME'!DH110+'INCOME TAX'!DH110,+REVENUE!DH110+CAPEX!DH110+'PRE-TAX INCOME'!DH110+'INCOME TAX'!DH110+'COMMUNITY CONTRIBUTIONS'!DH110)</f>
        <v>0</v>
      </c>
      <c r="DI110" s="47" t="n">
        <f aca="false">IF('COMMUNITY CONTRIBUTIONS'!DI110="n/a",REVENUE!DI110+CAPEX!DI110+'PRE-TAX INCOME'!DI110+'INCOME TAX'!DI110,+REVENUE!DI110+CAPEX!DI110+'PRE-TAX INCOME'!DI110+'INCOME TAX'!DI110+'COMMUNITY CONTRIBUTIONS'!DI110)</f>
        <v>0</v>
      </c>
      <c r="DJ110" s="47" t="n">
        <f aca="false">IF('COMMUNITY CONTRIBUTIONS'!DJ110="n/a",REVENUE!DJ110+CAPEX!DJ110+'PRE-TAX INCOME'!DJ110+'INCOME TAX'!DJ110,+REVENUE!DJ110+CAPEX!DJ110+'PRE-TAX INCOME'!DJ110+'INCOME TAX'!DJ110+'COMMUNITY CONTRIBUTIONS'!DJ110)</f>
        <v>0</v>
      </c>
      <c r="DK110" s="47" t="n">
        <f aca="false">IF('COMMUNITY CONTRIBUTIONS'!DK110="n/a",REVENUE!DK110+CAPEX!DK110+'PRE-TAX INCOME'!DK110+'INCOME TAX'!DK110,+REVENUE!DK110+CAPEX!DK110+'PRE-TAX INCOME'!DK110+'INCOME TAX'!DK110+'COMMUNITY CONTRIBUTIONS'!DK110)</f>
        <v>0</v>
      </c>
      <c r="DL110" s="47" t="n">
        <f aca="false">IF('COMMUNITY CONTRIBUTIONS'!DL110="n/a",REVENUE!DL110+CAPEX!DL110+'PRE-TAX INCOME'!DL110+'INCOME TAX'!DL110,+REVENUE!DL110+CAPEX!DL110+'PRE-TAX INCOME'!DL110+'INCOME TAX'!DL110+'COMMUNITY CONTRIBUTIONS'!DL110)</f>
        <v>0</v>
      </c>
      <c r="DM110" s="47" t="n">
        <f aca="false">IF('COMMUNITY CONTRIBUTIONS'!DM110="n/a",REVENUE!DM110+CAPEX!DM110+'PRE-TAX INCOME'!DM110+'INCOME TAX'!DM110,+REVENUE!DM110+CAPEX!DM110+'PRE-TAX INCOME'!DM110+'INCOME TAX'!DM110+'COMMUNITY CONTRIBUTIONS'!DM110)</f>
        <v>0</v>
      </c>
      <c r="DN110" s="47" t="n">
        <f aca="false">IF('COMMUNITY CONTRIBUTIONS'!DN110="n/a",REVENUE!DN110+CAPEX!DN110+'PRE-TAX INCOME'!DN110+'INCOME TAX'!DN110,+REVENUE!DN110+CAPEX!DN110+'PRE-TAX INCOME'!DN110+'INCOME TAX'!DN110+'COMMUNITY CONTRIBUTIONS'!DN110)</f>
        <v>0</v>
      </c>
      <c r="DO110" s="47" t="n">
        <f aca="false">IF('COMMUNITY CONTRIBUTIONS'!DO110="n/a",REVENUE!DO110+CAPEX!DO110+'PRE-TAX INCOME'!DO110+'INCOME TAX'!DO110,+REVENUE!DO110+CAPEX!DO110+'PRE-TAX INCOME'!DO110+'INCOME TAX'!DO110+'COMMUNITY CONTRIBUTIONS'!DO110)</f>
        <v>0</v>
      </c>
      <c r="DP110" s="47" t="n">
        <f aca="false">IF('COMMUNITY CONTRIBUTIONS'!DP110="n/a",REVENUE!DP110+CAPEX!DP110+'PRE-TAX INCOME'!DP110+'INCOME TAX'!DP110,+REVENUE!DP110+CAPEX!DP110+'PRE-TAX INCOME'!DP110+'INCOME TAX'!DP110+'COMMUNITY CONTRIBUTIONS'!DP110)</f>
        <v>0</v>
      </c>
      <c r="DQ110" s="47" t="n">
        <f aca="false">IF('COMMUNITY CONTRIBUTIONS'!DQ110="n/a",REVENUE!DQ110+CAPEX!DQ110+'PRE-TAX INCOME'!DQ110+'INCOME TAX'!DQ110,+REVENUE!DQ110+CAPEX!DQ110+'PRE-TAX INCOME'!DQ110+'INCOME TAX'!DQ110+'COMMUNITY CONTRIBUTIONS'!DQ110)</f>
        <v>0</v>
      </c>
      <c r="DR110" s="47" t="n">
        <f aca="false">IF('COMMUNITY CONTRIBUTIONS'!DR110="n/a",REVENUE!DR110+CAPEX!DR110+'PRE-TAX INCOME'!DR110+'INCOME TAX'!DR110,+REVENUE!DR110+CAPEX!DR110+'PRE-TAX INCOME'!DR110+'INCOME TAX'!DR110+'COMMUNITY CONTRIBUTIONS'!DR110)</f>
        <v>0</v>
      </c>
      <c r="DS110" s="47" t="n">
        <f aca="false">IF('COMMUNITY CONTRIBUTIONS'!DS110="n/a",REVENUE!DS110+CAPEX!DS110+'PRE-TAX INCOME'!DS110+'INCOME TAX'!DS110,+REVENUE!DS110+CAPEX!DS110+'PRE-TAX INCOME'!DS110+'INCOME TAX'!DS110+'COMMUNITY CONTRIBUTIONS'!DS110)</f>
        <v>0</v>
      </c>
      <c r="DT110" s="47" t="n">
        <f aca="false">IF('COMMUNITY CONTRIBUTIONS'!DT110="n/a",REVENUE!DT110+CAPEX!DT110+'PRE-TAX INCOME'!DT110+'INCOME TAX'!DT110,+REVENUE!DT110+CAPEX!DT110+'PRE-TAX INCOME'!DT110+'INCOME TAX'!DT110+'COMMUNITY CONTRIBUTIONS'!DT110)</f>
        <v>0</v>
      </c>
      <c r="DU110" s="47" t="n">
        <f aca="false">IF('COMMUNITY CONTRIBUTIONS'!DU110="n/a",REVENUE!DU110+CAPEX!DU110+'PRE-TAX INCOME'!DU110+'INCOME TAX'!DU110,+REVENUE!DU110+CAPEX!DU110+'PRE-TAX INCOME'!DU110+'INCOME TAX'!DU110+'COMMUNITY CONTRIBUTIONS'!DU110)</f>
        <v>0</v>
      </c>
      <c r="DV110" s="47" t="n">
        <f aca="false">IF('COMMUNITY CONTRIBUTIONS'!DV110="n/a",REVENUE!DV110+CAPEX!DV110+'PRE-TAX INCOME'!DV110+'INCOME TAX'!DV110,+REVENUE!DV110+CAPEX!DV110+'PRE-TAX INCOME'!DV110+'INCOME TAX'!DV110+'COMMUNITY CONTRIBUTIONS'!DV110)</f>
        <v>0</v>
      </c>
      <c r="DW110" s="47" t="n">
        <f aca="false">IF('COMMUNITY CONTRIBUTIONS'!DW110="n/a",REVENUE!DW110+CAPEX!DW110+'PRE-TAX INCOME'!DW110+'INCOME TAX'!DW110,+REVENUE!DW110+CAPEX!DW110+'PRE-TAX INCOME'!DW110+'INCOME TAX'!DW110+'COMMUNITY CONTRIBUTIONS'!DW110)</f>
        <v>0</v>
      </c>
    </row>
    <row r="111" customFormat="false" ht="15.75" hidden="false" customHeight="false" outlineLevel="0" collapsed="false">
      <c r="A111" s="16" t="n">
        <f aca="false">+COUNTRIES!A111</f>
        <v>107</v>
      </c>
      <c r="B111" s="16" t="str">
        <f aca="false">+COUNTRIES!B111</f>
        <v>Jordan</v>
      </c>
      <c r="C111" s="35" t="n">
        <f aca="false">SUM(D111:DW111)</f>
        <v>2</v>
      </c>
      <c r="D111" s="47" t="n">
        <f aca="false">IF('COMMUNITY CONTRIBUTIONS'!D111="n/a",REVENUE!D111+CAPEX!D111+'PRE-TAX INCOME'!D111+'INCOME TAX'!D111,+REVENUE!D111+CAPEX!D111+'PRE-TAX INCOME'!D111+'INCOME TAX'!D111+'COMMUNITY CONTRIBUTIONS'!D111)</f>
        <v>0</v>
      </c>
      <c r="E111" s="47" t="n">
        <f aca="false">IF('COMMUNITY CONTRIBUTIONS'!E111="n/a",REVENUE!E111+CAPEX!E111+'PRE-TAX INCOME'!E111+'INCOME TAX'!E111,+REVENUE!E111+CAPEX!E111+'PRE-TAX INCOME'!E111+'INCOME TAX'!E111+'COMMUNITY CONTRIBUTIONS'!E111)</f>
        <v>0</v>
      </c>
      <c r="F111" s="47" t="n">
        <f aca="false">IF('COMMUNITY CONTRIBUTIONS'!F111="n/a",REVENUE!F111+CAPEX!F111+'PRE-TAX INCOME'!F111+'INCOME TAX'!F111,+REVENUE!F111+CAPEX!F111+'PRE-TAX INCOME'!F111+'INCOME TAX'!F111+'COMMUNITY CONTRIBUTIONS'!F111)</f>
        <v>0</v>
      </c>
      <c r="G111" s="47" t="n">
        <f aca="false">IF('COMMUNITY CONTRIBUTIONS'!G111="n/a",REVENUE!G111+CAPEX!G111+'PRE-TAX INCOME'!G111+'INCOME TAX'!G111,+REVENUE!G111+CAPEX!G111+'PRE-TAX INCOME'!G111+'INCOME TAX'!G111+'COMMUNITY CONTRIBUTIONS'!G111)</f>
        <v>0</v>
      </c>
      <c r="H111" s="47" t="n">
        <f aca="false">IF('COMMUNITY CONTRIBUTIONS'!H111="n/a",REVENUE!H111+CAPEX!H111+'PRE-TAX INCOME'!H111+'INCOME TAX'!H111,+REVENUE!H111+CAPEX!H111+'PRE-TAX INCOME'!H111+'INCOME TAX'!H111+'COMMUNITY CONTRIBUTIONS'!H111)</f>
        <v>0</v>
      </c>
      <c r="I111" s="47" t="n">
        <f aca="false">IF('COMMUNITY CONTRIBUTIONS'!I111="n/a",REVENUE!I111+CAPEX!I111+'PRE-TAX INCOME'!I111+'INCOME TAX'!I111,+REVENUE!I111+CAPEX!I111+'PRE-TAX INCOME'!I111+'INCOME TAX'!I111+'COMMUNITY CONTRIBUTIONS'!I111)</f>
        <v>0</v>
      </c>
      <c r="J111" s="47" t="n">
        <f aca="false">IF('COMMUNITY CONTRIBUTIONS'!J111="n/a",REVENUE!J111+CAPEX!J111+'PRE-TAX INCOME'!J111+'INCOME TAX'!J111,+REVENUE!J111+CAPEX!J111+'PRE-TAX INCOME'!J111+'INCOME TAX'!J111+'COMMUNITY CONTRIBUTIONS'!J111)</f>
        <v>0</v>
      </c>
      <c r="K111" s="47" t="n">
        <f aca="false">IF('COMMUNITY CONTRIBUTIONS'!K111="n/a",REVENUE!K111+CAPEX!K111+'PRE-TAX INCOME'!K111+'INCOME TAX'!K111,+REVENUE!K111+CAPEX!K111+'PRE-TAX INCOME'!K111+'INCOME TAX'!K111+'COMMUNITY CONTRIBUTIONS'!K111)</f>
        <v>0</v>
      </c>
      <c r="L111" s="47" t="n">
        <f aca="false">IF('COMMUNITY CONTRIBUTIONS'!L111="n/a",REVENUE!L111+CAPEX!L111+'PRE-TAX INCOME'!L111+'INCOME TAX'!L111,+REVENUE!L111+CAPEX!L111+'PRE-TAX INCOME'!L111+'INCOME TAX'!L111+'COMMUNITY CONTRIBUTIONS'!L111)</f>
        <v>0</v>
      </c>
      <c r="M111" s="47" t="n">
        <f aca="false">IF('COMMUNITY CONTRIBUTIONS'!M111="n/a",REVENUE!M111+CAPEX!M111+'PRE-TAX INCOME'!M111+'INCOME TAX'!M111,+REVENUE!M111+CAPEX!M111+'PRE-TAX INCOME'!M111+'INCOME TAX'!M111+'COMMUNITY CONTRIBUTIONS'!M111)</f>
        <v>0</v>
      </c>
      <c r="N111" s="47" t="n">
        <f aca="false">IF('COMMUNITY CONTRIBUTIONS'!N111="n/a",REVENUE!N111+CAPEX!N111+'PRE-TAX INCOME'!N111+'INCOME TAX'!N111,+REVENUE!N111+CAPEX!N111+'PRE-TAX INCOME'!N111+'INCOME TAX'!N111+'COMMUNITY CONTRIBUTIONS'!N111)</f>
        <v>0</v>
      </c>
      <c r="O111" s="47" t="n">
        <f aca="false">IF('COMMUNITY CONTRIBUTIONS'!O111="n/a",REVENUE!O111+CAPEX!O111+'PRE-TAX INCOME'!O111+'INCOME TAX'!O111,+REVENUE!O111+CAPEX!O111+'PRE-TAX INCOME'!O111+'INCOME TAX'!O111+'COMMUNITY CONTRIBUTIONS'!O111)</f>
        <v>0</v>
      </c>
      <c r="P111" s="47" t="n">
        <f aca="false">IF('COMMUNITY CONTRIBUTIONS'!P111="n/a",REVENUE!P111+CAPEX!P111+'PRE-TAX INCOME'!P111+'INCOME TAX'!P111,+REVENUE!P111+CAPEX!P111+'PRE-TAX INCOME'!P111+'INCOME TAX'!P111+'COMMUNITY CONTRIBUTIONS'!P111)</f>
        <v>0</v>
      </c>
      <c r="Q111" s="47" t="n">
        <f aca="false">IF('COMMUNITY CONTRIBUTIONS'!Q111="n/a",REVENUE!Q111+CAPEX!Q111+'PRE-TAX INCOME'!Q111+'INCOME TAX'!Q111,+REVENUE!Q111+CAPEX!Q111+'PRE-TAX INCOME'!Q111+'INCOME TAX'!Q111+'COMMUNITY CONTRIBUTIONS'!Q111)</f>
        <v>0</v>
      </c>
      <c r="R111" s="47" t="n">
        <f aca="false">IF('COMMUNITY CONTRIBUTIONS'!R111="n/a",REVENUE!R111+CAPEX!R111+'PRE-TAX INCOME'!R111+'INCOME TAX'!R111,+REVENUE!R111+CAPEX!R111+'PRE-TAX INCOME'!R111+'INCOME TAX'!R111+'COMMUNITY CONTRIBUTIONS'!R111)</f>
        <v>0</v>
      </c>
      <c r="S111" s="47" t="n">
        <f aca="false">IF('COMMUNITY CONTRIBUTIONS'!S111="n/a",REVENUE!S111+CAPEX!S111+'PRE-TAX INCOME'!S111+'INCOME TAX'!S111,+REVENUE!S111+CAPEX!S111+'PRE-TAX INCOME'!S111+'INCOME TAX'!S111+'COMMUNITY CONTRIBUTIONS'!S111)</f>
        <v>0</v>
      </c>
      <c r="T111" s="47" t="n">
        <f aca="false">IF('COMMUNITY CONTRIBUTIONS'!T111="n/a",REVENUE!T111+CAPEX!T111+'PRE-TAX INCOME'!T111+'INCOME TAX'!T111,+REVENUE!T111+CAPEX!T111+'PRE-TAX INCOME'!T111+'INCOME TAX'!T111+'COMMUNITY CONTRIBUTIONS'!T111)</f>
        <v>0</v>
      </c>
      <c r="U111" s="47" t="n">
        <f aca="false">IF('COMMUNITY CONTRIBUTIONS'!U111="n/a",REVENUE!U111+CAPEX!U111+'PRE-TAX INCOME'!U111+'INCOME TAX'!U111,+REVENUE!U111+CAPEX!U111+'PRE-TAX INCOME'!U111+'INCOME TAX'!U111+'COMMUNITY CONTRIBUTIONS'!U111)</f>
        <v>0</v>
      </c>
      <c r="V111" s="47" t="n">
        <f aca="false">IF('COMMUNITY CONTRIBUTIONS'!V111="n/a",REVENUE!V111+CAPEX!V111+'PRE-TAX INCOME'!V111+'INCOME TAX'!V111,+REVENUE!V111+CAPEX!V111+'PRE-TAX INCOME'!V111+'INCOME TAX'!V111+'COMMUNITY CONTRIBUTIONS'!V111)</f>
        <v>0</v>
      </c>
      <c r="W111" s="47" t="n">
        <f aca="false">IF('COMMUNITY CONTRIBUTIONS'!W111="n/a",REVENUE!W111+CAPEX!W111+'PRE-TAX INCOME'!W111+'INCOME TAX'!W111,+REVENUE!W111+CAPEX!W111+'PRE-TAX INCOME'!W111+'INCOME TAX'!W111+'COMMUNITY CONTRIBUTIONS'!W111)</f>
        <v>0</v>
      </c>
      <c r="X111" s="47" t="n">
        <f aca="false">IF('COMMUNITY CONTRIBUTIONS'!X111="n/a",REVENUE!X111+CAPEX!X111+'PRE-TAX INCOME'!X111+'INCOME TAX'!X111,+REVENUE!X111+CAPEX!X111+'PRE-TAX INCOME'!X111+'INCOME TAX'!X111+'COMMUNITY CONTRIBUTIONS'!X111)</f>
        <v>0</v>
      </c>
      <c r="Y111" s="47" t="n">
        <f aca="false">IF('COMMUNITY CONTRIBUTIONS'!Y111="n/a",REVENUE!Y111+CAPEX!Y111+'PRE-TAX INCOME'!Y111+'INCOME TAX'!Y111,+REVENUE!Y111+CAPEX!Y111+'PRE-TAX INCOME'!Y111+'INCOME TAX'!Y111+'COMMUNITY CONTRIBUTIONS'!Y111)</f>
        <v>0</v>
      </c>
      <c r="Z111" s="47" t="n">
        <f aca="false">IF('COMMUNITY CONTRIBUTIONS'!Z111="n/a",REVENUE!Z111+CAPEX!Z111+'PRE-TAX INCOME'!Z111+'INCOME TAX'!Z111,+REVENUE!Z111+CAPEX!Z111+'PRE-TAX INCOME'!Z111+'INCOME TAX'!Z111+'COMMUNITY CONTRIBUTIONS'!Z111)</f>
        <v>0</v>
      </c>
      <c r="AA111" s="47" t="n">
        <f aca="false">IF('COMMUNITY CONTRIBUTIONS'!AA111="n/a",REVENUE!AA111+CAPEX!AA111+'PRE-TAX INCOME'!AA111+'INCOME TAX'!AA111,+REVENUE!AA111+CAPEX!AA111+'PRE-TAX INCOME'!AA111+'INCOME TAX'!AA111+'COMMUNITY CONTRIBUTIONS'!AA111)</f>
        <v>0</v>
      </c>
      <c r="AB111" s="47" t="n">
        <f aca="false">IF('COMMUNITY CONTRIBUTIONS'!AB111="n/a",REVENUE!AB111+CAPEX!AB111+'PRE-TAX INCOME'!AB111+'INCOME TAX'!AB111,+REVENUE!AB111+CAPEX!AB111+'PRE-TAX INCOME'!AB111+'INCOME TAX'!AB111+'COMMUNITY CONTRIBUTIONS'!AB111)</f>
        <v>0</v>
      </c>
      <c r="AC111" s="47" t="n">
        <f aca="false">IF('COMMUNITY CONTRIBUTIONS'!AC111="n/a",REVENUE!AC111+CAPEX!AC111+'PRE-TAX INCOME'!AC111+'INCOME TAX'!AC111,+REVENUE!AC111+CAPEX!AC111+'PRE-TAX INCOME'!AC111+'INCOME TAX'!AC111+'COMMUNITY CONTRIBUTIONS'!AC111)</f>
        <v>0</v>
      </c>
      <c r="AD111" s="47" t="n">
        <f aca="false">IF('COMMUNITY CONTRIBUTIONS'!AD111="n/a",REVENUE!AD111+CAPEX!AD111+'PRE-TAX INCOME'!AD111+'INCOME TAX'!AD111,+REVENUE!AD111+CAPEX!AD111+'PRE-TAX INCOME'!AD111+'INCOME TAX'!AD111+'COMMUNITY CONTRIBUTIONS'!AD111)</f>
        <v>0</v>
      </c>
      <c r="AE111" s="47" t="n">
        <f aca="false">IF('COMMUNITY CONTRIBUTIONS'!AE111="n/a",REVENUE!AE111+CAPEX!AE111+'PRE-TAX INCOME'!AE111+'INCOME TAX'!AE111,+REVENUE!AE111+CAPEX!AE111+'PRE-TAX INCOME'!AE111+'INCOME TAX'!AE111+'COMMUNITY CONTRIBUTIONS'!AE111)</f>
        <v>0</v>
      </c>
      <c r="AF111" s="47" t="n">
        <f aca="false">IF('COMMUNITY CONTRIBUTIONS'!AF111="n/a",REVENUE!AF111+CAPEX!AF111+'PRE-TAX INCOME'!AF111+'INCOME TAX'!AF111,+REVENUE!AF111+CAPEX!AF111+'PRE-TAX INCOME'!AF111+'INCOME TAX'!AF111+'COMMUNITY CONTRIBUTIONS'!AF111)</f>
        <v>0</v>
      </c>
      <c r="AG111" s="47" t="n">
        <f aca="false">IF('COMMUNITY CONTRIBUTIONS'!AG111="n/a",REVENUE!AG111+CAPEX!AG111+'PRE-TAX INCOME'!AG111+'INCOME TAX'!AG111,+REVENUE!AG111+CAPEX!AG111+'PRE-TAX INCOME'!AG111+'INCOME TAX'!AG111+'COMMUNITY CONTRIBUTIONS'!AG111)</f>
        <v>0</v>
      </c>
      <c r="AH111" s="47" t="n">
        <f aca="false">IF('COMMUNITY CONTRIBUTIONS'!AH111="n/a",REVENUE!AH111+CAPEX!AH111+'PRE-TAX INCOME'!AH111+'INCOME TAX'!AH111,+REVENUE!AH111+CAPEX!AH111+'PRE-TAX INCOME'!AH111+'INCOME TAX'!AH111+'COMMUNITY CONTRIBUTIONS'!AH111)</f>
        <v>0</v>
      </c>
      <c r="AI111" s="47" t="n">
        <f aca="false">IF('COMMUNITY CONTRIBUTIONS'!AI111="n/a",REVENUE!AI111+CAPEX!AI111+'PRE-TAX INCOME'!AI111+'INCOME TAX'!AI111,+REVENUE!AI111+CAPEX!AI111+'PRE-TAX INCOME'!AI111+'INCOME TAX'!AI111+'COMMUNITY CONTRIBUTIONS'!AI111)</f>
        <v>0</v>
      </c>
      <c r="AJ111" s="47" t="n">
        <f aca="false">IF('COMMUNITY CONTRIBUTIONS'!AJ111="n/a",REVENUE!AJ111+CAPEX!AJ111+'PRE-TAX INCOME'!AJ111+'INCOME TAX'!AJ111,+REVENUE!AJ111+CAPEX!AJ111+'PRE-TAX INCOME'!AJ111+'INCOME TAX'!AJ111+'COMMUNITY CONTRIBUTIONS'!AJ111)</f>
        <v>0</v>
      </c>
      <c r="AK111" s="47" t="n">
        <f aca="false">IF('COMMUNITY CONTRIBUTIONS'!AK111="n/a",REVENUE!AK111+CAPEX!AK111+'PRE-TAX INCOME'!AK111+'INCOME TAX'!AK111,+REVENUE!AK111+CAPEX!AK111+'PRE-TAX INCOME'!AK111+'INCOME TAX'!AK111+'COMMUNITY CONTRIBUTIONS'!AK111)</f>
        <v>0</v>
      </c>
      <c r="AL111" s="47" t="n">
        <f aca="false">IF('COMMUNITY CONTRIBUTIONS'!AL111="n/a",REVENUE!AL111+CAPEX!AL111+'PRE-TAX INCOME'!AL111+'INCOME TAX'!AL111,+REVENUE!AL111+CAPEX!AL111+'PRE-TAX INCOME'!AL111+'INCOME TAX'!AL111+'COMMUNITY CONTRIBUTIONS'!AL111)</f>
        <v>0</v>
      </c>
      <c r="AM111" s="47" t="n">
        <f aca="false">IF('COMMUNITY CONTRIBUTIONS'!AM111="n/a",REVENUE!AM111+CAPEX!AM111+'PRE-TAX INCOME'!AM111+'INCOME TAX'!AM111,+REVENUE!AM111+CAPEX!AM111+'PRE-TAX INCOME'!AM111+'INCOME TAX'!AM111+'COMMUNITY CONTRIBUTIONS'!AM111)</f>
        <v>0</v>
      </c>
      <c r="AN111" s="47" t="n">
        <f aca="false">IF('COMMUNITY CONTRIBUTIONS'!AN111="n/a",REVENUE!AN111+CAPEX!AN111+'PRE-TAX INCOME'!AN111+'INCOME TAX'!AN111,+REVENUE!AN111+CAPEX!AN111+'PRE-TAX INCOME'!AN111+'INCOME TAX'!AN111+'COMMUNITY CONTRIBUTIONS'!AN111)</f>
        <v>0</v>
      </c>
      <c r="AO111" s="47" t="n">
        <f aca="false">IF('COMMUNITY CONTRIBUTIONS'!AO111="n/a",REVENUE!AO111+CAPEX!AO111+'PRE-TAX INCOME'!AO111+'INCOME TAX'!AO111,+REVENUE!AO111+CAPEX!AO111+'PRE-TAX INCOME'!AO111+'INCOME TAX'!AO111+'COMMUNITY CONTRIBUTIONS'!AO111)</f>
        <v>0</v>
      </c>
      <c r="AP111" s="47" t="n">
        <f aca="false">IF('COMMUNITY CONTRIBUTIONS'!AP111="n/a",REVENUE!AP111+CAPEX!AP111+'PRE-TAX INCOME'!AP111+'INCOME TAX'!AP111,+REVENUE!AP111+CAPEX!AP111+'PRE-TAX INCOME'!AP111+'INCOME TAX'!AP111+'COMMUNITY CONTRIBUTIONS'!AP111)</f>
        <v>0</v>
      </c>
      <c r="AQ111" s="47" t="n">
        <f aca="false">IF('COMMUNITY CONTRIBUTIONS'!AQ111="n/a",REVENUE!AQ111+CAPEX!AQ111+'PRE-TAX INCOME'!AQ111+'INCOME TAX'!AQ111,+REVENUE!AQ111+CAPEX!AQ111+'PRE-TAX INCOME'!AQ111+'INCOME TAX'!AQ111+'COMMUNITY CONTRIBUTIONS'!AQ111)</f>
        <v>0</v>
      </c>
      <c r="AR111" s="47" t="n">
        <f aca="false">IF('COMMUNITY CONTRIBUTIONS'!AR111="n/a",REVENUE!AR111+CAPEX!AR111+'PRE-TAX INCOME'!AR111+'INCOME TAX'!AR111,+REVENUE!AR111+CAPEX!AR111+'PRE-TAX INCOME'!AR111+'INCOME TAX'!AR111+'COMMUNITY CONTRIBUTIONS'!AR111)</f>
        <v>0</v>
      </c>
      <c r="AS111" s="47" t="n">
        <f aca="false">IF('COMMUNITY CONTRIBUTIONS'!AS111="n/a",REVENUE!AS111+CAPEX!AS111+'PRE-TAX INCOME'!AS111+'INCOME TAX'!AS111,+REVENUE!AS111+CAPEX!AS111+'PRE-TAX INCOME'!AS111+'INCOME TAX'!AS111+'COMMUNITY CONTRIBUTIONS'!AS111)</f>
        <v>0</v>
      </c>
      <c r="AT111" s="47" t="n">
        <f aca="false">IF('COMMUNITY CONTRIBUTIONS'!AT111="n/a",REVENUE!AT111+CAPEX!AT111+'PRE-TAX INCOME'!AT111+'INCOME TAX'!AT111,+REVENUE!AT111+CAPEX!AT111+'PRE-TAX INCOME'!AT111+'INCOME TAX'!AT111+'COMMUNITY CONTRIBUTIONS'!AT111)</f>
        <v>0</v>
      </c>
      <c r="AU111" s="47" t="n">
        <f aca="false">IF('COMMUNITY CONTRIBUTIONS'!AU111="n/a",REVENUE!AU111+CAPEX!AU111+'PRE-TAX INCOME'!AU111+'INCOME TAX'!AU111,+REVENUE!AU111+CAPEX!AU111+'PRE-TAX INCOME'!AU111+'INCOME TAX'!AU111+'COMMUNITY CONTRIBUTIONS'!AU111)</f>
        <v>0</v>
      </c>
      <c r="AV111" s="47" t="n">
        <f aca="false">IF('COMMUNITY CONTRIBUTIONS'!AV111="n/a",REVENUE!AV111+CAPEX!AV111+'PRE-TAX INCOME'!AV111+'INCOME TAX'!AV111,+REVENUE!AV111+CAPEX!AV111+'PRE-TAX INCOME'!AV111+'INCOME TAX'!AV111+'COMMUNITY CONTRIBUTIONS'!AV111)</f>
        <v>0</v>
      </c>
      <c r="AW111" s="47" t="n">
        <f aca="false">IF('COMMUNITY CONTRIBUTIONS'!AW111="n/a",REVENUE!AW111+CAPEX!AW111+'PRE-TAX INCOME'!AW111+'INCOME TAX'!AW111,+REVENUE!AW111+CAPEX!AW111+'PRE-TAX INCOME'!AW111+'INCOME TAX'!AW111+'COMMUNITY CONTRIBUTIONS'!AW111)</f>
        <v>0</v>
      </c>
      <c r="AX111" s="47" t="n">
        <f aca="false">IF('COMMUNITY CONTRIBUTIONS'!AX111="n/a",REVENUE!AX111+CAPEX!AX111+'PRE-TAX INCOME'!AX111+'INCOME TAX'!AX111,+REVENUE!AX111+CAPEX!AX111+'PRE-TAX INCOME'!AX111+'INCOME TAX'!AX111+'COMMUNITY CONTRIBUTIONS'!AX111)</f>
        <v>0</v>
      </c>
      <c r="AY111" s="47" t="n">
        <f aca="false">IF('COMMUNITY CONTRIBUTIONS'!AY111="n/a",REVENUE!AY111+CAPEX!AY111+'PRE-TAX INCOME'!AY111+'INCOME TAX'!AY111,+REVENUE!AY111+CAPEX!AY111+'PRE-TAX INCOME'!AY111+'INCOME TAX'!AY111+'COMMUNITY CONTRIBUTIONS'!AY111)</f>
        <v>0</v>
      </c>
      <c r="AZ111" s="47" t="n">
        <f aca="false">IF('COMMUNITY CONTRIBUTIONS'!AZ111="n/a",REVENUE!AZ111+CAPEX!AZ111+'PRE-TAX INCOME'!AZ111+'INCOME TAX'!AZ111,+REVENUE!AZ111+CAPEX!AZ111+'PRE-TAX INCOME'!AZ111+'INCOME TAX'!AZ111+'COMMUNITY CONTRIBUTIONS'!AZ111)</f>
        <v>0</v>
      </c>
      <c r="BA111" s="47" t="n">
        <f aca="false">IF('COMMUNITY CONTRIBUTIONS'!BA111="n/a",REVENUE!BA111+CAPEX!BA111+'PRE-TAX INCOME'!BA111+'INCOME TAX'!BA111,+REVENUE!BA111+CAPEX!BA111+'PRE-TAX INCOME'!BA111+'INCOME TAX'!BA111+'COMMUNITY CONTRIBUTIONS'!BA111)</f>
        <v>0</v>
      </c>
      <c r="BB111" s="47" t="n">
        <f aca="false">IF('COMMUNITY CONTRIBUTIONS'!BB111="n/a",REVENUE!BB111+CAPEX!BB111+'PRE-TAX INCOME'!BB111+'INCOME TAX'!BB111,+REVENUE!BB111+CAPEX!BB111+'PRE-TAX INCOME'!BB111+'INCOME TAX'!BB111+'COMMUNITY CONTRIBUTIONS'!BB111)</f>
        <v>0</v>
      </c>
      <c r="BC111" s="47" t="n">
        <f aca="false">IF('COMMUNITY CONTRIBUTIONS'!BC111="n/a",REVENUE!BC111+CAPEX!BC111+'PRE-TAX INCOME'!BC111+'INCOME TAX'!BC111,+REVENUE!BC111+CAPEX!BC111+'PRE-TAX INCOME'!BC111+'INCOME TAX'!BC111+'COMMUNITY CONTRIBUTIONS'!BC111)</f>
        <v>0</v>
      </c>
      <c r="BD111" s="47" t="n">
        <f aca="false">IF('COMMUNITY CONTRIBUTIONS'!BD111="n/a",REVENUE!BD111+CAPEX!BD111+'PRE-TAX INCOME'!BD111+'INCOME TAX'!BD111,+REVENUE!BD111+CAPEX!BD111+'PRE-TAX INCOME'!BD111+'INCOME TAX'!BD111+'COMMUNITY CONTRIBUTIONS'!BD111)</f>
        <v>0</v>
      </c>
      <c r="BE111" s="47" t="n">
        <f aca="false">IF('COMMUNITY CONTRIBUTIONS'!BE111="n/a",REVENUE!BE111+CAPEX!BE111+'PRE-TAX INCOME'!BE111+'INCOME TAX'!BE111,+REVENUE!BE111+CAPEX!BE111+'PRE-TAX INCOME'!BE111+'INCOME TAX'!BE111+'COMMUNITY CONTRIBUTIONS'!BE111)</f>
        <v>0</v>
      </c>
      <c r="BF111" s="47" t="n">
        <f aca="false">IF('COMMUNITY CONTRIBUTIONS'!BF111="n/a",REVENUE!BF111+CAPEX!BF111+'PRE-TAX INCOME'!BF111+'INCOME TAX'!BF111,+REVENUE!BF111+CAPEX!BF111+'PRE-TAX INCOME'!BF111+'INCOME TAX'!BF111+'COMMUNITY CONTRIBUTIONS'!BF111)</f>
        <v>0</v>
      </c>
      <c r="BG111" s="47" t="n">
        <f aca="false">IF('COMMUNITY CONTRIBUTIONS'!BG111="n/a",REVENUE!BG111+CAPEX!BG111+'PRE-TAX INCOME'!BG111+'INCOME TAX'!BG111,+REVENUE!BG111+CAPEX!BG111+'PRE-TAX INCOME'!BG111+'INCOME TAX'!BG111+'COMMUNITY CONTRIBUTIONS'!BG111)</f>
        <v>0</v>
      </c>
      <c r="BH111" s="47" t="n">
        <f aca="false">IF('COMMUNITY CONTRIBUTIONS'!BH111="n/a",REVENUE!BH111+CAPEX!BH111+'PRE-TAX INCOME'!BH111+'INCOME TAX'!BH111,+REVENUE!BH111+CAPEX!BH111+'PRE-TAX INCOME'!BH111+'INCOME TAX'!BH111+'COMMUNITY CONTRIBUTIONS'!BH111)</f>
        <v>0</v>
      </c>
      <c r="BI111" s="47" t="n">
        <f aca="false">IF('COMMUNITY CONTRIBUTIONS'!BI111="n/a",REVENUE!BI111+CAPEX!BI111+'PRE-TAX INCOME'!BI111+'INCOME TAX'!BI111,+REVENUE!BI111+CAPEX!BI111+'PRE-TAX INCOME'!BI111+'INCOME TAX'!BI111+'COMMUNITY CONTRIBUTIONS'!BI111)</f>
        <v>0</v>
      </c>
      <c r="BJ111" s="47" t="n">
        <f aca="false">IF('COMMUNITY CONTRIBUTIONS'!BJ111="n/a",REVENUE!BJ111+CAPEX!BJ111+'PRE-TAX INCOME'!BJ111+'INCOME TAX'!BJ111,+REVENUE!BJ111+CAPEX!BJ111+'PRE-TAX INCOME'!BJ111+'INCOME TAX'!BJ111+'COMMUNITY CONTRIBUTIONS'!BJ111)</f>
        <v>0</v>
      </c>
      <c r="BK111" s="47" t="n">
        <f aca="false">IF('COMMUNITY CONTRIBUTIONS'!BK111="n/a",REVENUE!BK111+CAPEX!BK111+'PRE-TAX INCOME'!BK111+'INCOME TAX'!BK111,+REVENUE!BK111+CAPEX!BK111+'PRE-TAX INCOME'!BK111+'INCOME TAX'!BK111+'COMMUNITY CONTRIBUTIONS'!BK111)</f>
        <v>0</v>
      </c>
      <c r="BL111" s="47" t="n">
        <f aca="false">IF('COMMUNITY CONTRIBUTIONS'!BL111="n/a",REVENUE!BL111+CAPEX!BL111+'PRE-TAX INCOME'!BL111+'INCOME TAX'!BL111,+REVENUE!BL111+CAPEX!BL111+'PRE-TAX INCOME'!BL111+'INCOME TAX'!BL111+'COMMUNITY CONTRIBUTIONS'!BL111)</f>
        <v>0</v>
      </c>
      <c r="BM111" s="47" t="n">
        <f aca="false">IF('COMMUNITY CONTRIBUTIONS'!BM111="n/a",REVENUE!BM111+CAPEX!BM111+'PRE-TAX INCOME'!BM111+'INCOME TAX'!BM111,+REVENUE!BM111+CAPEX!BM111+'PRE-TAX INCOME'!BM111+'INCOME TAX'!BM111+'COMMUNITY CONTRIBUTIONS'!BM111)</f>
        <v>0</v>
      </c>
      <c r="BN111" s="47" t="n">
        <f aca="false">IF('COMMUNITY CONTRIBUTIONS'!BN111="n/a",REVENUE!BN111+CAPEX!BN111+'PRE-TAX INCOME'!BN111+'INCOME TAX'!BN111,+REVENUE!BN111+CAPEX!BN111+'PRE-TAX INCOME'!BN111+'INCOME TAX'!BN111+'COMMUNITY CONTRIBUTIONS'!BN111)</f>
        <v>0</v>
      </c>
      <c r="BO111" s="47" t="n">
        <f aca="false">IF('COMMUNITY CONTRIBUTIONS'!BO111="n/a",REVENUE!BO111+CAPEX!BO111+'PRE-TAX INCOME'!BO111+'INCOME TAX'!BO111,+REVENUE!BO111+CAPEX!BO111+'PRE-TAX INCOME'!BO111+'INCOME TAX'!BO111+'COMMUNITY CONTRIBUTIONS'!BO111)</f>
        <v>0</v>
      </c>
      <c r="BP111" s="47" t="n">
        <f aca="false">IF('COMMUNITY CONTRIBUTIONS'!BP111="n/a",REVENUE!BP111+CAPEX!BP111+'PRE-TAX INCOME'!BP111+'INCOME TAX'!BP111,+REVENUE!BP111+CAPEX!BP111+'PRE-TAX INCOME'!BP111+'INCOME TAX'!BP111+'COMMUNITY CONTRIBUTIONS'!BP111)</f>
        <v>0</v>
      </c>
      <c r="BQ111" s="47" t="n">
        <f aca="false">IF('COMMUNITY CONTRIBUTIONS'!BQ111="n/a",REVENUE!BQ111+CAPEX!BQ111+'PRE-TAX INCOME'!BQ111+'INCOME TAX'!BQ111,+REVENUE!BQ111+CAPEX!BQ111+'PRE-TAX INCOME'!BQ111+'INCOME TAX'!BQ111+'COMMUNITY CONTRIBUTIONS'!BQ111)</f>
        <v>0</v>
      </c>
      <c r="BR111" s="47" t="n">
        <f aca="false">IF('COMMUNITY CONTRIBUTIONS'!BR111="n/a",REVENUE!BR111+CAPEX!BR111+'PRE-TAX INCOME'!BR111+'INCOME TAX'!BR111,+REVENUE!BR111+CAPEX!BR111+'PRE-TAX INCOME'!BR111+'INCOME TAX'!BR111+'COMMUNITY CONTRIBUTIONS'!BR111)</f>
        <v>0</v>
      </c>
      <c r="BS111" s="47" t="n">
        <f aca="false">IF('COMMUNITY CONTRIBUTIONS'!BS111="n/a",REVENUE!BS111+CAPEX!BS111+'PRE-TAX INCOME'!BS111+'INCOME TAX'!BS111,+REVENUE!BS111+CAPEX!BS111+'PRE-TAX INCOME'!BS111+'INCOME TAX'!BS111+'COMMUNITY CONTRIBUTIONS'!BS111)</f>
        <v>0</v>
      </c>
      <c r="BT111" s="47" t="n">
        <f aca="false">IF('COMMUNITY CONTRIBUTIONS'!BT111="n/a",REVENUE!BT111+CAPEX!BT111+'PRE-TAX INCOME'!BT111+'INCOME TAX'!BT111,+REVENUE!BT111+CAPEX!BT111+'PRE-TAX INCOME'!BT111+'INCOME TAX'!BT111+'COMMUNITY CONTRIBUTIONS'!BT111)</f>
        <v>0</v>
      </c>
      <c r="BU111" s="47" t="n">
        <f aca="false">IF('COMMUNITY CONTRIBUTIONS'!BU111="n/a",REVENUE!BU111+CAPEX!BU111+'PRE-TAX INCOME'!BU111+'INCOME TAX'!BU111,+REVENUE!BU111+CAPEX!BU111+'PRE-TAX INCOME'!BU111+'INCOME TAX'!BU111+'COMMUNITY CONTRIBUTIONS'!BU111)</f>
        <v>0</v>
      </c>
      <c r="BV111" s="47" t="n">
        <f aca="false">IF('COMMUNITY CONTRIBUTIONS'!BV111="n/a",REVENUE!BV111+CAPEX!BV111+'PRE-TAX INCOME'!BV111+'INCOME TAX'!BV111,+REVENUE!BV111+CAPEX!BV111+'PRE-TAX INCOME'!BV111+'INCOME TAX'!BV111+'COMMUNITY CONTRIBUTIONS'!BV111)</f>
        <v>0</v>
      </c>
      <c r="BW111" s="47" t="n">
        <f aca="false">IF('COMMUNITY CONTRIBUTIONS'!BW111="n/a",REVENUE!BW111+CAPEX!BW111+'PRE-TAX INCOME'!BW111+'INCOME TAX'!BW111,+REVENUE!BW111+CAPEX!BW111+'PRE-TAX INCOME'!BW111+'INCOME TAX'!BW111+'COMMUNITY CONTRIBUTIONS'!BW111)</f>
        <v>0</v>
      </c>
      <c r="BX111" s="47" t="n">
        <f aca="false">IF('COMMUNITY CONTRIBUTIONS'!BX111="n/a",REVENUE!BX111+CAPEX!BX111+'PRE-TAX INCOME'!BX111+'INCOME TAX'!BX111,+REVENUE!BX111+CAPEX!BX111+'PRE-TAX INCOME'!BX111+'INCOME TAX'!BX111+'COMMUNITY CONTRIBUTIONS'!BX111)</f>
        <v>0</v>
      </c>
      <c r="BY111" s="47" t="n">
        <f aca="false">IF('COMMUNITY CONTRIBUTIONS'!BY111="n/a",REVENUE!BY111+CAPEX!BY111+'PRE-TAX INCOME'!BY111+'INCOME TAX'!BY111,+REVENUE!BY111+CAPEX!BY111+'PRE-TAX INCOME'!BY111+'INCOME TAX'!BY111+'COMMUNITY CONTRIBUTIONS'!BY111)</f>
        <v>0</v>
      </c>
      <c r="BZ111" s="47" t="n">
        <f aca="false">IF('COMMUNITY CONTRIBUTIONS'!BZ111="n/a",REVENUE!BZ111+CAPEX!BZ111+'PRE-TAX INCOME'!BZ111+'INCOME TAX'!BZ111,+REVENUE!BZ111+CAPEX!BZ111+'PRE-TAX INCOME'!BZ111+'INCOME TAX'!BZ111+'COMMUNITY CONTRIBUTIONS'!BZ111)</f>
        <v>0</v>
      </c>
      <c r="CA111" s="47" t="n">
        <f aca="false">IF('COMMUNITY CONTRIBUTIONS'!CA111="n/a",REVENUE!CA111+CAPEX!CA111+'PRE-TAX INCOME'!CA111+'INCOME TAX'!CA111,+REVENUE!CA111+CAPEX!CA111+'PRE-TAX INCOME'!CA111+'INCOME TAX'!CA111+'COMMUNITY CONTRIBUTIONS'!CA111)</f>
        <v>0</v>
      </c>
      <c r="CB111" s="47" t="n">
        <f aca="false">IF('COMMUNITY CONTRIBUTIONS'!CB111="n/a",REVENUE!CB111+CAPEX!CB111+'PRE-TAX INCOME'!CB111+'INCOME TAX'!CB111,+REVENUE!CB111+CAPEX!CB111+'PRE-TAX INCOME'!CB111+'INCOME TAX'!CB111+'COMMUNITY CONTRIBUTIONS'!CB111)</f>
        <v>0</v>
      </c>
      <c r="CC111" s="47" t="n">
        <f aca="false">IF('COMMUNITY CONTRIBUTIONS'!CC111="n/a",REVENUE!CC111+CAPEX!CC111+'PRE-TAX INCOME'!CC111+'INCOME TAX'!CC111,+REVENUE!CC111+CAPEX!CC111+'PRE-TAX INCOME'!CC111+'INCOME TAX'!CC111+'COMMUNITY CONTRIBUTIONS'!CC111)</f>
        <v>0</v>
      </c>
      <c r="CD111" s="47" t="n">
        <f aca="false">IF('COMMUNITY CONTRIBUTIONS'!CD111="n/a",REVENUE!CD111+CAPEX!CD111+'PRE-TAX INCOME'!CD111+'INCOME TAX'!CD111,+REVENUE!CD111+CAPEX!CD111+'PRE-TAX INCOME'!CD111+'INCOME TAX'!CD111+'COMMUNITY CONTRIBUTIONS'!CD111)</f>
        <v>0</v>
      </c>
      <c r="CE111" s="47" t="n">
        <f aca="false">IF('COMMUNITY CONTRIBUTIONS'!CE111="n/a",REVENUE!CE111+CAPEX!CE111+'PRE-TAX INCOME'!CE111+'INCOME TAX'!CE111,+REVENUE!CE111+CAPEX!CE111+'PRE-TAX INCOME'!CE111+'INCOME TAX'!CE111+'COMMUNITY CONTRIBUTIONS'!CE111)</f>
        <v>0</v>
      </c>
      <c r="CF111" s="47" t="n">
        <f aca="false">IF('COMMUNITY CONTRIBUTIONS'!CF111="n/a",REVENUE!CF111+CAPEX!CF111+'PRE-TAX INCOME'!CF111+'INCOME TAX'!CF111,+REVENUE!CF111+CAPEX!CF111+'PRE-TAX INCOME'!CF111+'INCOME TAX'!CF111+'COMMUNITY CONTRIBUTIONS'!CF111)</f>
        <v>0</v>
      </c>
      <c r="CG111" s="47" t="n">
        <f aca="false">IF('COMMUNITY CONTRIBUTIONS'!CG111="n/a",REVENUE!CG111+CAPEX!CG111+'PRE-TAX INCOME'!CG111+'INCOME TAX'!CG111,+REVENUE!CG111+CAPEX!CG111+'PRE-TAX INCOME'!CG111+'INCOME TAX'!CG111+'COMMUNITY CONTRIBUTIONS'!CG111)</f>
        <v>0</v>
      </c>
      <c r="CH111" s="47" t="n">
        <f aca="false">IF('COMMUNITY CONTRIBUTIONS'!CH111="n/a",REVENUE!CH111+CAPEX!CH111+'PRE-TAX INCOME'!CH111+'INCOME TAX'!CH111,+REVENUE!CH111+CAPEX!CH111+'PRE-TAX INCOME'!CH111+'INCOME TAX'!CH111+'COMMUNITY CONTRIBUTIONS'!CH111)</f>
        <v>1</v>
      </c>
      <c r="CI111" s="47" t="n">
        <f aca="false">IF('COMMUNITY CONTRIBUTIONS'!CI111="n/a",REVENUE!CI111+CAPEX!CI111+'PRE-TAX INCOME'!CI111+'INCOME TAX'!CI111,+REVENUE!CI111+CAPEX!CI111+'PRE-TAX INCOME'!CI111+'INCOME TAX'!CI111+'COMMUNITY CONTRIBUTIONS'!CI111)</f>
        <v>0</v>
      </c>
      <c r="CJ111" s="47" t="n">
        <f aca="false">IF('COMMUNITY CONTRIBUTIONS'!CJ111="n/a",REVENUE!CJ111+CAPEX!CJ111+'PRE-TAX INCOME'!CJ111+'INCOME TAX'!CJ111,+REVENUE!CJ111+CAPEX!CJ111+'PRE-TAX INCOME'!CJ111+'INCOME TAX'!CJ111+'COMMUNITY CONTRIBUTIONS'!CJ111)</f>
        <v>0</v>
      </c>
      <c r="CK111" s="47" t="n">
        <f aca="false">IF('COMMUNITY CONTRIBUTIONS'!CK111="n/a",REVENUE!CK111+CAPEX!CK111+'PRE-TAX INCOME'!CK111+'INCOME TAX'!CK111,+REVENUE!CK111+CAPEX!CK111+'PRE-TAX INCOME'!CK111+'INCOME TAX'!CK111+'COMMUNITY CONTRIBUTIONS'!CK111)</f>
        <v>0</v>
      </c>
      <c r="CL111" s="47" t="n">
        <f aca="false">IF('COMMUNITY CONTRIBUTIONS'!CL111="n/a",REVENUE!CL111+CAPEX!CL111+'PRE-TAX INCOME'!CL111+'INCOME TAX'!CL111,+REVENUE!CL111+CAPEX!CL111+'PRE-TAX INCOME'!CL111+'INCOME TAX'!CL111+'COMMUNITY CONTRIBUTIONS'!CL111)</f>
        <v>0</v>
      </c>
      <c r="CM111" s="47" t="n">
        <f aca="false">IF('COMMUNITY CONTRIBUTIONS'!CM111="n/a",REVENUE!CM111+CAPEX!CM111+'PRE-TAX INCOME'!CM111+'INCOME TAX'!CM111,+REVENUE!CM111+CAPEX!CM111+'PRE-TAX INCOME'!CM111+'INCOME TAX'!CM111+'COMMUNITY CONTRIBUTIONS'!CM111)</f>
        <v>1</v>
      </c>
      <c r="CN111" s="47" t="n">
        <f aca="false">IF('COMMUNITY CONTRIBUTIONS'!CN111="n/a",REVENUE!CN111+CAPEX!CN111+'PRE-TAX INCOME'!CN111+'INCOME TAX'!CN111,+REVENUE!CN111+CAPEX!CN111+'PRE-TAX INCOME'!CN111+'INCOME TAX'!CN111+'COMMUNITY CONTRIBUTIONS'!CN111)</f>
        <v>0</v>
      </c>
      <c r="CO111" s="47" t="n">
        <f aca="false">IF('COMMUNITY CONTRIBUTIONS'!CO111="n/a",REVENUE!CO111+CAPEX!CO111+'PRE-TAX INCOME'!CO111+'INCOME TAX'!CO111,+REVENUE!CO111+CAPEX!CO111+'PRE-TAX INCOME'!CO111+'INCOME TAX'!CO111+'COMMUNITY CONTRIBUTIONS'!CO111)</f>
        <v>0</v>
      </c>
      <c r="CP111" s="47" t="n">
        <f aca="false">IF('COMMUNITY CONTRIBUTIONS'!CP111="n/a",REVENUE!CP111+CAPEX!CP111+'PRE-TAX INCOME'!CP111+'INCOME TAX'!CP111,+REVENUE!CP111+CAPEX!CP111+'PRE-TAX INCOME'!CP111+'INCOME TAX'!CP111+'COMMUNITY CONTRIBUTIONS'!CP111)</f>
        <v>0</v>
      </c>
      <c r="CQ111" s="47" t="n">
        <f aca="false">IF('COMMUNITY CONTRIBUTIONS'!CQ111="n/a",REVENUE!CQ111+CAPEX!CQ111+'PRE-TAX INCOME'!CQ111+'INCOME TAX'!CQ111,+REVENUE!CQ111+CAPEX!CQ111+'PRE-TAX INCOME'!CQ111+'INCOME TAX'!CQ111+'COMMUNITY CONTRIBUTIONS'!CQ111)</f>
        <v>0</v>
      </c>
      <c r="CR111" s="47" t="n">
        <f aca="false">IF('COMMUNITY CONTRIBUTIONS'!CR111="n/a",REVENUE!CR111+CAPEX!CR111+'PRE-TAX INCOME'!CR111+'INCOME TAX'!CR111,+REVENUE!CR111+CAPEX!CR111+'PRE-TAX INCOME'!CR111+'INCOME TAX'!CR111+'COMMUNITY CONTRIBUTIONS'!CR111)</f>
        <v>0</v>
      </c>
      <c r="CS111" s="47" t="n">
        <f aca="false">IF('COMMUNITY CONTRIBUTIONS'!CS111="n/a",REVENUE!CS111+CAPEX!CS111+'PRE-TAX INCOME'!CS111+'INCOME TAX'!CS111,+REVENUE!CS111+CAPEX!CS111+'PRE-TAX INCOME'!CS111+'INCOME TAX'!CS111+'COMMUNITY CONTRIBUTIONS'!CS111)</f>
        <v>0</v>
      </c>
      <c r="CT111" s="47" t="n">
        <f aca="false">IF('COMMUNITY CONTRIBUTIONS'!CT111="n/a",REVENUE!CT111+CAPEX!CT111+'PRE-TAX INCOME'!CT111+'INCOME TAX'!CT111,+REVENUE!CT111+CAPEX!CT111+'PRE-TAX INCOME'!CT111+'INCOME TAX'!CT111+'COMMUNITY CONTRIBUTIONS'!CT111)</f>
        <v>0</v>
      </c>
      <c r="CU111" s="47" t="n">
        <f aca="false">IF('COMMUNITY CONTRIBUTIONS'!CU111="n/a",REVENUE!CU111+CAPEX!CU111+'PRE-TAX INCOME'!CU111+'INCOME TAX'!CU111,+REVENUE!CU111+CAPEX!CU111+'PRE-TAX INCOME'!CU111+'INCOME TAX'!CU111+'COMMUNITY CONTRIBUTIONS'!CU111)</f>
        <v>0</v>
      </c>
      <c r="CV111" s="47" t="n">
        <f aca="false">IF('COMMUNITY CONTRIBUTIONS'!CV111="n/a",REVENUE!CV111+CAPEX!CV111+'PRE-TAX INCOME'!CV111+'INCOME TAX'!CV111,+REVENUE!CV111+CAPEX!CV111+'PRE-TAX INCOME'!CV111+'INCOME TAX'!CV111+'COMMUNITY CONTRIBUTIONS'!CV111)</f>
        <v>0</v>
      </c>
      <c r="CW111" s="47" t="n">
        <f aca="false">IF('COMMUNITY CONTRIBUTIONS'!CW111="n/a",REVENUE!CW111+CAPEX!CW111+'PRE-TAX INCOME'!CW111+'INCOME TAX'!CW111,+REVENUE!CW111+CAPEX!CW111+'PRE-TAX INCOME'!CW111+'INCOME TAX'!CW111+'COMMUNITY CONTRIBUTIONS'!CW111)</f>
        <v>0</v>
      </c>
      <c r="CX111" s="47" t="n">
        <f aca="false">IF('COMMUNITY CONTRIBUTIONS'!CX111="n/a",REVENUE!CX111+CAPEX!CX111+'PRE-TAX INCOME'!CX111+'INCOME TAX'!CX111,+REVENUE!CX111+CAPEX!CX111+'PRE-TAX INCOME'!CX111+'INCOME TAX'!CX111+'COMMUNITY CONTRIBUTIONS'!CX111)</f>
        <v>0</v>
      </c>
      <c r="CY111" s="47" t="n">
        <f aca="false">IF('COMMUNITY CONTRIBUTIONS'!CY111="n/a",REVENUE!CY111+CAPEX!CY111+'PRE-TAX INCOME'!CY111+'INCOME TAX'!CY111,+REVENUE!CY111+CAPEX!CY111+'PRE-TAX INCOME'!CY111+'INCOME TAX'!CY111+'COMMUNITY CONTRIBUTIONS'!CY111)</f>
        <v>0</v>
      </c>
      <c r="CZ111" s="47" t="n">
        <f aca="false">IF('COMMUNITY CONTRIBUTIONS'!CZ111="n/a",REVENUE!CZ111+CAPEX!CZ111+'PRE-TAX INCOME'!CZ111+'INCOME TAX'!CZ111,+REVENUE!CZ111+CAPEX!CZ111+'PRE-TAX INCOME'!CZ111+'INCOME TAX'!CZ111+'COMMUNITY CONTRIBUTIONS'!CZ111)</f>
        <v>0</v>
      </c>
      <c r="DA111" s="47" t="n">
        <f aca="false">IF('COMMUNITY CONTRIBUTIONS'!DA111="n/a",REVENUE!DA111+CAPEX!DA111+'PRE-TAX INCOME'!DA111+'INCOME TAX'!DA111,+REVENUE!DA111+CAPEX!DA111+'PRE-TAX INCOME'!DA111+'INCOME TAX'!DA111+'COMMUNITY CONTRIBUTIONS'!DA111)</f>
        <v>0</v>
      </c>
      <c r="DB111" s="47" t="n">
        <f aca="false">IF('COMMUNITY CONTRIBUTIONS'!DB111="n/a",REVENUE!DB111+CAPEX!DB111+'PRE-TAX INCOME'!DB111+'INCOME TAX'!DB111,+REVENUE!DB111+CAPEX!DB111+'PRE-TAX INCOME'!DB111+'INCOME TAX'!DB111+'COMMUNITY CONTRIBUTIONS'!DB111)</f>
        <v>0</v>
      </c>
      <c r="DC111" s="47" t="n">
        <f aca="false">IF('COMMUNITY CONTRIBUTIONS'!DC111="n/a",REVENUE!DC111+CAPEX!DC111+'PRE-TAX INCOME'!DC111+'INCOME TAX'!DC111,+REVENUE!DC111+CAPEX!DC111+'PRE-TAX INCOME'!DC111+'INCOME TAX'!DC111+'COMMUNITY CONTRIBUTIONS'!DC111)</f>
        <v>0</v>
      </c>
      <c r="DD111" s="47" t="n">
        <f aca="false">IF('COMMUNITY CONTRIBUTIONS'!DD111="n/a",REVENUE!DD111+CAPEX!DD111+'PRE-TAX INCOME'!DD111+'INCOME TAX'!DD111,+REVENUE!DD111+CAPEX!DD111+'PRE-TAX INCOME'!DD111+'INCOME TAX'!DD111+'COMMUNITY CONTRIBUTIONS'!DD111)</f>
        <v>0</v>
      </c>
      <c r="DE111" s="47" t="n">
        <f aca="false">IF('COMMUNITY CONTRIBUTIONS'!DE111="n/a",REVENUE!DE111+CAPEX!DE111+'PRE-TAX INCOME'!DE111+'INCOME TAX'!DE111,+REVENUE!DE111+CAPEX!DE111+'PRE-TAX INCOME'!DE111+'INCOME TAX'!DE111+'COMMUNITY CONTRIBUTIONS'!DE111)</f>
        <v>0</v>
      </c>
      <c r="DF111" s="47" t="n">
        <f aca="false">IF('COMMUNITY CONTRIBUTIONS'!DF111="n/a",REVENUE!DF111+CAPEX!DF111+'PRE-TAX INCOME'!DF111+'INCOME TAX'!DF111,+REVENUE!DF111+CAPEX!DF111+'PRE-TAX INCOME'!DF111+'INCOME TAX'!DF111+'COMMUNITY CONTRIBUTIONS'!DF111)</f>
        <v>0</v>
      </c>
      <c r="DG111" s="47" t="n">
        <f aca="false">IF('COMMUNITY CONTRIBUTIONS'!DG111="n/a",REVENUE!DG111+CAPEX!DG111+'PRE-TAX INCOME'!DG111+'INCOME TAX'!DG111,+REVENUE!DG111+CAPEX!DG111+'PRE-TAX INCOME'!DG111+'INCOME TAX'!DG111+'COMMUNITY CONTRIBUTIONS'!DG111)</f>
        <v>0</v>
      </c>
      <c r="DH111" s="47" t="n">
        <f aca="false">IF('COMMUNITY CONTRIBUTIONS'!DH111="n/a",REVENUE!DH111+CAPEX!DH111+'PRE-TAX INCOME'!DH111+'INCOME TAX'!DH111,+REVENUE!DH111+CAPEX!DH111+'PRE-TAX INCOME'!DH111+'INCOME TAX'!DH111+'COMMUNITY CONTRIBUTIONS'!DH111)</f>
        <v>0</v>
      </c>
      <c r="DI111" s="47" t="n">
        <f aca="false">IF('COMMUNITY CONTRIBUTIONS'!DI111="n/a",REVENUE!DI111+CAPEX!DI111+'PRE-TAX INCOME'!DI111+'INCOME TAX'!DI111,+REVENUE!DI111+CAPEX!DI111+'PRE-TAX INCOME'!DI111+'INCOME TAX'!DI111+'COMMUNITY CONTRIBUTIONS'!DI111)</f>
        <v>0</v>
      </c>
      <c r="DJ111" s="47" t="n">
        <f aca="false">IF('COMMUNITY CONTRIBUTIONS'!DJ111="n/a",REVENUE!DJ111+CAPEX!DJ111+'PRE-TAX INCOME'!DJ111+'INCOME TAX'!DJ111,+REVENUE!DJ111+CAPEX!DJ111+'PRE-TAX INCOME'!DJ111+'INCOME TAX'!DJ111+'COMMUNITY CONTRIBUTIONS'!DJ111)</f>
        <v>0</v>
      </c>
      <c r="DK111" s="47" t="n">
        <f aca="false">IF('COMMUNITY CONTRIBUTIONS'!DK111="n/a",REVENUE!DK111+CAPEX!DK111+'PRE-TAX INCOME'!DK111+'INCOME TAX'!DK111,+REVENUE!DK111+CAPEX!DK111+'PRE-TAX INCOME'!DK111+'INCOME TAX'!DK111+'COMMUNITY CONTRIBUTIONS'!DK111)</f>
        <v>0</v>
      </c>
      <c r="DL111" s="47" t="n">
        <f aca="false">IF('COMMUNITY CONTRIBUTIONS'!DL111="n/a",REVENUE!DL111+CAPEX!DL111+'PRE-TAX INCOME'!DL111+'INCOME TAX'!DL111,+REVENUE!DL111+CAPEX!DL111+'PRE-TAX INCOME'!DL111+'INCOME TAX'!DL111+'COMMUNITY CONTRIBUTIONS'!DL111)</f>
        <v>0</v>
      </c>
      <c r="DM111" s="47" t="n">
        <f aca="false">IF('COMMUNITY CONTRIBUTIONS'!DM111="n/a",REVENUE!DM111+CAPEX!DM111+'PRE-TAX INCOME'!DM111+'INCOME TAX'!DM111,+REVENUE!DM111+CAPEX!DM111+'PRE-TAX INCOME'!DM111+'INCOME TAX'!DM111+'COMMUNITY CONTRIBUTIONS'!DM111)</f>
        <v>0</v>
      </c>
      <c r="DN111" s="47" t="n">
        <f aca="false">IF('COMMUNITY CONTRIBUTIONS'!DN111="n/a",REVENUE!DN111+CAPEX!DN111+'PRE-TAX INCOME'!DN111+'INCOME TAX'!DN111,+REVENUE!DN111+CAPEX!DN111+'PRE-TAX INCOME'!DN111+'INCOME TAX'!DN111+'COMMUNITY CONTRIBUTIONS'!DN111)</f>
        <v>0</v>
      </c>
      <c r="DO111" s="47" t="n">
        <f aca="false">IF('COMMUNITY CONTRIBUTIONS'!DO111="n/a",REVENUE!DO111+CAPEX!DO111+'PRE-TAX INCOME'!DO111+'INCOME TAX'!DO111,+REVENUE!DO111+CAPEX!DO111+'PRE-TAX INCOME'!DO111+'INCOME TAX'!DO111+'COMMUNITY CONTRIBUTIONS'!DO111)</f>
        <v>0</v>
      </c>
      <c r="DP111" s="47" t="n">
        <f aca="false">IF('COMMUNITY CONTRIBUTIONS'!DP111="n/a",REVENUE!DP111+CAPEX!DP111+'PRE-TAX INCOME'!DP111+'INCOME TAX'!DP111,+REVENUE!DP111+CAPEX!DP111+'PRE-TAX INCOME'!DP111+'INCOME TAX'!DP111+'COMMUNITY CONTRIBUTIONS'!DP111)</f>
        <v>0</v>
      </c>
      <c r="DQ111" s="47" t="n">
        <f aca="false">IF('COMMUNITY CONTRIBUTIONS'!DQ111="n/a",REVENUE!DQ111+CAPEX!DQ111+'PRE-TAX INCOME'!DQ111+'INCOME TAX'!DQ111,+REVENUE!DQ111+CAPEX!DQ111+'PRE-TAX INCOME'!DQ111+'INCOME TAX'!DQ111+'COMMUNITY CONTRIBUTIONS'!DQ111)</f>
        <v>0</v>
      </c>
      <c r="DR111" s="47" t="n">
        <f aca="false">IF('COMMUNITY CONTRIBUTIONS'!DR111="n/a",REVENUE!DR111+CAPEX!DR111+'PRE-TAX INCOME'!DR111+'INCOME TAX'!DR111,+REVENUE!DR111+CAPEX!DR111+'PRE-TAX INCOME'!DR111+'INCOME TAX'!DR111+'COMMUNITY CONTRIBUTIONS'!DR111)</f>
        <v>0</v>
      </c>
      <c r="DS111" s="47" t="n">
        <f aca="false">IF('COMMUNITY CONTRIBUTIONS'!DS111="n/a",REVENUE!DS111+CAPEX!DS111+'PRE-TAX INCOME'!DS111+'INCOME TAX'!DS111,+REVENUE!DS111+CAPEX!DS111+'PRE-TAX INCOME'!DS111+'INCOME TAX'!DS111+'COMMUNITY CONTRIBUTIONS'!DS111)</f>
        <v>0</v>
      </c>
      <c r="DT111" s="47" t="n">
        <f aca="false">IF('COMMUNITY CONTRIBUTIONS'!DT111="n/a",REVENUE!DT111+CAPEX!DT111+'PRE-TAX INCOME'!DT111+'INCOME TAX'!DT111,+REVENUE!DT111+CAPEX!DT111+'PRE-TAX INCOME'!DT111+'INCOME TAX'!DT111+'COMMUNITY CONTRIBUTIONS'!DT111)</f>
        <v>0</v>
      </c>
      <c r="DU111" s="47" t="n">
        <f aca="false">IF('COMMUNITY CONTRIBUTIONS'!DU111="n/a",REVENUE!DU111+CAPEX!DU111+'PRE-TAX INCOME'!DU111+'INCOME TAX'!DU111,+REVENUE!DU111+CAPEX!DU111+'PRE-TAX INCOME'!DU111+'INCOME TAX'!DU111+'COMMUNITY CONTRIBUTIONS'!DU111)</f>
        <v>0</v>
      </c>
      <c r="DV111" s="47" t="n">
        <f aca="false">IF('COMMUNITY CONTRIBUTIONS'!DV111="n/a",REVENUE!DV111+CAPEX!DV111+'PRE-TAX INCOME'!DV111+'INCOME TAX'!DV111,+REVENUE!DV111+CAPEX!DV111+'PRE-TAX INCOME'!DV111+'INCOME TAX'!DV111+'COMMUNITY CONTRIBUTIONS'!DV111)</f>
        <v>0</v>
      </c>
      <c r="DW111" s="47" t="n">
        <f aca="false">IF('COMMUNITY CONTRIBUTIONS'!DW111="n/a",REVENUE!DW111+CAPEX!DW111+'PRE-TAX INCOME'!DW111+'INCOME TAX'!DW111,+REVENUE!DW111+CAPEX!DW111+'PRE-TAX INCOME'!DW111+'INCOME TAX'!DW111+'COMMUNITY CONTRIBUTIONS'!DW111)</f>
        <v>0</v>
      </c>
    </row>
    <row r="112" customFormat="false" ht="15.75" hidden="false" customHeight="false" outlineLevel="0" collapsed="false">
      <c r="A112" s="16" t="n">
        <f aca="false">+COUNTRIES!A112</f>
        <v>108</v>
      </c>
      <c r="B112" s="16" t="str">
        <f aca="false">+COUNTRIES!B112</f>
        <v>Kazakhstan</v>
      </c>
      <c r="C112" s="35" t="n">
        <f aca="false">SUM(D112:DW112)</f>
        <v>16</v>
      </c>
      <c r="D112" s="47" t="n">
        <f aca="false">IF('COMMUNITY CONTRIBUTIONS'!D112="n/a",REVENUE!D112+CAPEX!D112+'PRE-TAX INCOME'!D112+'INCOME TAX'!D112,+REVENUE!D112+CAPEX!D112+'PRE-TAX INCOME'!D112+'INCOME TAX'!D112+'COMMUNITY CONTRIBUTIONS'!D112)</f>
        <v>0</v>
      </c>
      <c r="E112" s="47" t="n">
        <f aca="false">IF('COMMUNITY CONTRIBUTIONS'!E112="n/a",REVENUE!E112+CAPEX!E112+'PRE-TAX INCOME'!E112+'INCOME TAX'!E112,+REVENUE!E112+CAPEX!E112+'PRE-TAX INCOME'!E112+'INCOME TAX'!E112+'COMMUNITY CONTRIBUTIONS'!E112)</f>
        <v>0</v>
      </c>
      <c r="F112" s="47" t="n">
        <f aca="false">IF('COMMUNITY CONTRIBUTIONS'!F112="n/a",REVENUE!F112+CAPEX!F112+'PRE-TAX INCOME'!F112+'INCOME TAX'!F112,+REVENUE!F112+CAPEX!F112+'PRE-TAX INCOME'!F112+'INCOME TAX'!F112+'COMMUNITY CONTRIBUTIONS'!F112)</f>
        <v>0</v>
      </c>
      <c r="G112" s="47" t="n">
        <f aca="false">IF('COMMUNITY CONTRIBUTIONS'!G112="n/a",REVENUE!G112+CAPEX!G112+'PRE-TAX INCOME'!G112+'INCOME TAX'!G112,+REVENUE!G112+CAPEX!G112+'PRE-TAX INCOME'!G112+'INCOME TAX'!G112+'COMMUNITY CONTRIBUTIONS'!G112)</f>
        <v>0</v>
      </c>
      <c r="H112" s="47" t="n">
        <f aca="false">IF('COMMUNITY CONTRIBUTIONS'!H112="n/a",REVENUE!H112+CAPEX!H112+'PRE-TAX INCOME'!H112+'INCOME TAX'!H112,+REVENUE!H112+CAPEX!H112+'PRE-TAX INCOME'!H112+'INCOME TAX'!H112+'COMMUNITY CONTRIBUTIONS'!H112)</f>
        <v>0</v>
      </c>
      <c r="I112" s="47" t="n">
        <f aca="false">IF('COMMUNITY CONTRIBUTIONS'!I112="n/a",REVENUE!I112+CAPEX!I112+'PRE-TAX INCOME'!I112+'INCOME TAX'!I112,+REVENUE!I112+CAPEX!I112+'PRE-TAX INCOME'!I112+'INCOME TAX'!I112+'COMMUNITY CONTRIBUTIONS'!I112)</f>
        <v>0</v>
      </c>
      <c r="J112" s="47" t="n">
        <f aca="false">IF('COMMUNITY CONTRIBUTIONS'!J112="n/a",REVENUE!J112+CAPEX!J112+'PRE-TAX INCOME'!J112+'INCOME TAX'!J112,+REVENUE!J112+CAPEX!J112+'PRE-TAX INCOME'!J112+'INCOME TAX'!J112+'COMMUNITY CONTRIBUTIONS'!J112)</f>
        <v>0</v>
      </c>
      <c r="K112" s="47" t="n">
        <f aca="false">IF('COMMUNITY CONTRIBUTIONS'!K112="n/a",REVENUE!K112+CAPEX!K112+'PRE-TAX INCOME'!K112+'INCOME TAX'!K112,+REVENUE!K112+CAPEX!K112+'PRE-TAX INCOME'!K112+'INCOME TAX'!K112+'COMMUNITY CONTRIBUTIONS'!K112)</f>
        <v>0</v>
      </c>
      <c r="L112" s="47" t="n">
        <f aca="false">IF('COMMUNITY CONTRIBUTIONS'!L112="n/a",REVENUE!L112+CAPEX!L112+'PRE-TAX INCOME'!L112+'INCOME TAX'!L112,+REVENUE!L112+CAPEX!L112+'PRE-TAX INCOME'!L112+'INCOME TAX'!L112+'COMMUNITY CONTRIBUTIONS'!L112)</f>
        <v>0</v>
      </c>
      <c r="M112" s="47" t="n">
        <f aca="false">IF('COMMUNITY CONTRIBUTIONS'!M112="n/a",REVENUE!M112+CAPEX!M112+'PRE-TAX INCOME'!M112+'INCOME TAX'!M112,+REVENUE!M112+CAPEX!M112+'PRE-TAX INCOME'!M112+'INCOME TAX'!M112+'COMMUNITY CONTRIBUTIONS'!M112)</f>
        <v>0</v>
      </c>
      <c r="N112" s="47" t="n">
        <f aca="false">IF('COMMUNITY CONTRIBUTIONS'!N112="n/a",REVENUE!N112+CAPEX!N112+'PRE-TAX INCOME'!N112+'INCOME TAX'!N112,+REVENUE!N112+CAPEX!N112+'PRE-TAX INCOME'!N112+'INCOME TAX'!N112+'COMMUNITY CONTRIBUTIONS'!N112)</f>
        <v>0</v>
      </c>
      <c r="O112" s="47" t="n">
        <f aca="false">IF('COMMUNITY CONTRIBUTIONS'!O112="n/a",REVENUE!O112+CAPEX!O112+'PRE-TAX INCOME'!O112+'INCOME TAX'!O112,+REVENUE!O112+CAPEX!O112+'PRE-TAX INCOME'!O112+'INCOME TAX'!O112+'COMMUNITY CONTRIBUTIONS'!O112)</f>
        <v>1.5</v>
      </c>
      <c r="P112" s="47" t="n">
        <f aca="false">IF('COMMUNITY CONTRIBUTIONS'!P112="n/a",REVENUE!P112+CAPEX!P112+'PRE-TAX INCOME'!P112+'INCOME TAX'!P112,+REVENUE!P112+CAPEX!P112+'PRE-TAX INCOME'!P112+'INCOME TAX'!P112+'COMMUNITY CONTRIBUTIONS'!P112)</f>
        <v>0</v>
      </c>
      <c r="Q112" s="47" t="n">
        <f aca="false">IF('COMMUNITY CONTRIBUTIONS'!Q112="n/a",REVENUE!Q112+CAPEX!Q112+'PRE-TAX INCOME'!Q112+'INCOME TAX'!Q112,+REVENUE!Q112+CAPEX!Q112+'PRE-TAX INCOME'!Q112+'INCOME TAX'!Q112+'COMMUNITY CONTRIBUTIONS'!Q112)</f>
        <v>0</v>
      </c>
      <c r="R112" s="47" t="n">
        <f aca="false">IF('COMMUNITY CONTRIBUTIONS'!R112="n/a",REVENUE!R112+CAPEX!R112+'PRE-TAX INCOME'!R112+'INCOME TAX'!R112,+REVENUE!R112+CAPEX!R112+'PRE-TAX INCOME'!R112+'INCOME TAX'!R112+'COMMUNITY CONTRIBUTIONS'!R112)</f>
        <v>0</v>
      </c>
      <c r="S112" s="47" t="n">
        <f aca="false">IF('COMMUNITY CONTRIBUTIONS'!S112="n/a",REVENUE!S112+CAPEX!S112+'PRE-TAX INCOME'!S112+'INCOME TAX'!S112,+REVENUE!S112+CAPEX!S112+'PRE-TAX INCOME'!S112+'INCOME TAX'!S112+'COMMUNITY CONTRIBUTIONS'!S112)</f>
        <v>0</v>
      </c>
      <c r="T112" s="47" t="n">
        <f aca="false">IF('COMMUNITY CONTRIBUTIONS'!T112="n/a",REVENUE!T112+CAPEX!T112+'PRE-TAX INCOME'!T112+'INCOME TAX'!T112,+REVENUE!T112+CAPEX!T112+'PRE-TAX INCOME'!T112+'INCOME TAX'!T112+'COMMUNITY CONTRIBUTIONS'!T112)</f>
        <v>0</v>
      </c>
      <c r="U112" s="47" t="n">
        <f aca="false">IF('COMMUNITY CONTRIBUTIONS'!U112="n/a",REVENUE!U112+CAPEX!U112+'PRE-TAX INCOME'!U112+'INCOME TAX'!U112,+REVENUE!U112+CAPEX!U112+'PRE-TAX INCOME'!U112+'INCOME TAX'!U112+'COMMUNITY CONTRIBUTIONS'!U112)</f>
        <v>0</v>
      </c>
      <c r="V112" s="47" t="n">
        <f aca="false">IF('COMMUNITY CONTRIBUTIONS'!V112="n/a",REVENUE!V112+CAPEX!V112+'PRE-TAX INCOME'!V112+'INCOME TAX'!V112,+REVENUE!V112+CAPEX!V112+'PRE-TAX INCOME'!V112+'INCOME TAX'!V112+'COMMUNITY CONTRIBUTIONS'!V112)</f>
        <v>0</v>
      </c>
      <c r="W112" s="47" t="n">
        <f aca="false">IF('COMMUNITY CONTRIBUTIONS'!W112="n/a",REVENUE!W112+CAPEX!W112+'PRE-TAX INCOME'!W112+'INCOME TAX'!W112,+REVENUE!W112+CAPEX!W112+'PRE-TAX INCOME'!W112+'INCOME TAX'!W112+'COMMUNITY CONTRIBUTIONS'!W112)</f>
        <v>0</v>
      </c>
      <c r="X112" s="47" t="n">
        <f aca="false">IF('COMMUNITY CONTRIBUTIONS'!X112="n/a",REVENUE!X112+CAPEX!X112+'PRE-TAX INCOME'!X112+'INCOME TAX'!X112,+REVENUE!X112+CAPEX!X112+'PRE-TAX INCOME'!X112+'INCOME TAX'!X112+'COMMUNITY CONTRIBUTIONS'!X112)</f>
        <v>0</v>
      </c>
      <c r="Y112" s="47" t="n">
        <f aca="false">IF('COMMUNITY CONTRIBUTIONS'!Y112="n/a",REVENUE!Y112+CAPEX!Y112+'PRE-TAX INCOME'!Y112+'INCOME TAX'!Y112,+REVENUE!Y112+CAPEX!Y112+'PRE-TAX INCOME'!Y112+'INCOME TAX'!Y112+'COMMUNITY CONTRIBUTIONS'!Y112)</f>
        <v>0</v>
      </c>
      <c r="Z112" s="47" t="n">
        <f aca="false">IF('COMMUNITY CONTRIBUTIONS'!Z112="n/a",REVENUE!Z112+CAPEX!Z112+'PRE-TAX INCOME'!Z112+'INCOME TAX'!Z112,+REVENUE!Z112+CAPEX!Z112+'PRE-TAX INCOME'!Z112+'INCOME TAX'!Z112+'COMMUNITY CONTRIBUTIONS'!Z112)</f>
        <v>0</v>
      </c>
      <c r="AA112" s="47" t="n">
        <f aca="false">IF('COMMUNITY CONTRIBUTIONS'!AA112="n/a",REVENUE!AA112+CAPEX!AA112+'PRE-TAX INCOME'!AA112+'INCOME TAX'!AA112,+REVENUE!AA112+CAPEX!AA112+'PRE-TAX INCOME'!AA112+'INCOME TAX'!AA112+'COMMUNITY CONTRIBUTIONS'!AA112)</f>
        <v>0</v>
      </c>
      <c r="AB112" s="47" t="n">
        <f aca="false">IF('COMMUNITY CONTRIBUTIONS'!AB112="n/a",REVENUE!AB112+CAPEX!AB112+'PRE-TAX INCOME'!AB112+'INCOME TAX'!AB112,+REVENUE!AB112+CAPEX!AB112+'PRE-TAX INCOME'!AB112+'INCOME TAX'!AB112+'COMMUNITY CONTRIBUTIONS'!AB112)</f>
        <v>2</v>
      </c>
      <c r="AC112" s="47" t="n">
        <f aca="false">IF('COMMUNITY CONTRIBUTIONS'!AC112="n/a",REVENUE!AC112+CAPEX!AC112+'PRE-TAX INCOME'!AC112+'INCOME TAX'!AC112,+REVENUE!AC112+CAPEX!AC112+'PRE-TAX INCOME'!AC112+'INCOME TAX'!AC112+'COMMUNITY CONTRIBUTIONS'!AC112)</f>
        <v>0</v>
      </c>
      <c r="AD112" s="47" t="n">
        <f aca="false">IF('COMMUNITY CONTRIBUTIONS'!AD112="n/a",REVENUE!AD112+CAPEX!AD112+'PRE-TAX INCOME'!AD112+'INCOME TAX'!AD112,+REVENUE!AD112+CAPEX!AD112+'PRE-TAX INCOME'!AD112+'INCOME TAX'!AD112+'COMMUNITY CONTRIBUTIONS'!AD112)</f>
        <v>0</v>
      </c>
      <c r="AE112" s="47" t="n">
        <f aca="false">IF('COMMUNITY CONTRIBUTIONS'!AE112="n/a",REVENUE!AE112+CAPEX!AE112+'PRE-TAX INCOME'!AE112+'INCOME TAX'!AE112,+REVENUE!AE112+CAPEX!AE112+'PRE-TAX INCOME'!AE112+'INCOME TAX'!AE112+'COMMUNITY CONTRIBUTIONS'!AE112)</f>
        <v>0</v>
      </c>
      <c r="AF112" s="47" t="n">
        <f aca="false">IF('COMMUNITY CONTRIBUTIONS'!AF112="n/a",REVENUE!AF112+CAPEX!AF112+'PRE-TAX INCOME'!AF112+'INCOME TAX'!AF112,+REVENUE!AF112+CAPEX!AF112+'PRE-TAX INCOME'!AF112+'INCOME TAX'!AF112+'COMMUNITY CONTRIBUTIONS'!AF112)</f>
        <v>0</v>
      </c>
      <c r="AG112" s="47" t="n">
        <f aca="false">IF('COMMUNITY CONTRIBUTIONS'!AG112="n/a",REVENUE!AG112+CAPEX!AG112+'PRE-TAX INCOME'!AG112+'INCOME TAX'!AG112,+REVENUE!AG112+CAPEX!AG112+'PRE-TAX INCOME'!AG112+'INCOME TAX'!AG112+'COMMUNITY CONTRIBUTIONS'!AG112)</f>
        <v>0</v>
      </c>
      <c r="AH112" s="47" t="n">
        <f aca="false">IF('COMMUNITY CONTRIBUTIONS'!AH112="n/a",REVENUE!AH112+CAPEX!AH112+'PRE-TAX INCOME'!AH112+'INCOME TAX'!AH112,+REVENUE!AH112+CAPEX!AH112+'PRE-TAX INCOME'!AH112+'INCOME TAX'!AH112+'COMMUNITY CONTRIBUTIONS'!AH112)</f>
        <v>1</v>
      </c>
      <c r="AI112" s="47" t="n">
        <f aca="false">IF('COMMUNITY CONTRIBUTIONS'!AI112="n/a",REVENUE!AI112+CAPEX!AI112+'PRE-TAX INCOME'!AI112+'INCOME TAX'!AI112,+REVENUE!AI112+CAPEX!AI112+'PRE-TAX INCOME'!AI112+'INCOME TAX'!AI112+'COMMUNITY CONTRIBUTIONS'!AI112)</f>
        <v>0</v>
      </c>
      <c r="AJ112" s="47" t="n">
        <f aca="false">IF('COMMUNITY CONTRIBUTIONS'!AJ112="n/a",REVENUE!AJ112+CAPEX!AJ112+'PRE-TAX INCOME'!AJ112+'INCOME TAX'!AJ112,+REVENUE!AJ112+CAPEX!AJ112+'PRE-TAX INCOME'!AJ112+'INCOME TAX'!AJ112+'COMMUNITY CONTRIBUTIONS'!AJ112)</f>
        <v>0</v>
      </c>
      <c r="AK112" s="47" t="n">
        <f aca="false">IF('COMMUNITY CONTRIBUTIONS'!AK112="n/a",REVENUE!AK112+CAPEX!AK112+'PRE-TAX INCOME'!AK112+'INCOME TAX'!AK112,+REVENUE!AK112+CAPEX!AK112+'PRE-TAX INCOME'!AK112+'INCOME TAX'!AK112+'COMMUNITY CONTRIBUTIONS'!AK112)</f>
        <v>0</v>
      </c>
      <c r="AL112" s="47" t="n">
        <f aca="false">IF('COMMUNITY CONTRIBUTIONS'!AL112="n/a",REVENUE!AL112+CAPEX!AL112+'PRE-TAX INCOME'!AL112+'INCOME TAX'!AL112,+REVENUE!AL112+CAPEX!AL112+'PRE-TAX INCOME'!AL112+'INCOME TAX'!AL112+'COMMUNITY CONTRIBUTIONS'!AL112)</f>
        <v>0</v>
      </c>
      <c r="AM112" s="47" t="n">
        <f aca="false">IF('COMMUNITY CONTRIBUTIONS'!AM112="n/a",REVENUE!AM112+CAPEX!AM112+'PRE-TAX INCOME'!AM112+'INCOME TAX'!AM112,+REVENUE!AM112+CAPEX!AM112+'PRE-TAX INCOME'!AM112+'INCOME TAX'!AM112+'COMMUNITY CONTRIBUTIONS'!AM112)</f>
        <v>0</v>
      </c>
      <c r="AN112" s="47" t="n">
        <f aca="false">IF('COMMUNITY CONTRIBUTIONS'!AN112="n/a",REVENUE!AN112+CAPEX!AN112+'PRE-TAX INCOME'!AN112+'INCOME TAX'!AN112,+REVENUE!AN112+CAPEX!AN112+'PRE-TAX INCOME'!AN112+'INCOME TAX'!AN112+'COMMUNITY CONTRIBUTIONS'!AN112)</f>
        <v>0</v>
      </c>
      <c r="AO112" s="47" t="n">
        <f aca="false">IF('COMMUNITY CONTRIBUTIONS'!AO112="n/a",REVENUE!AO112+CAPEX!AO112+'PRE-TAX INCOME'!AO112+'INCOME TAX'!AO112,+REVENUE!AO112+CAPEX!AO112+'PRE-TAX INCOME'!AO112+'INCOME TAX'!AO112+'COMMUNITY CONTRIBUTIONS'!AO112)</f>
        <v>0</v>
      </c>
      <c r="AP112" s="47" t="n">
        <f aca="false">IF('COMMUNITY CONTRIBUTIONS'!AP112="n/a",REVENUE!AP112+CAPEX!AP112+'PRE-TAX INCOME'!AP112+'INCOME TAX'!AP112,+REVENUE!AP112+CAPEX!AP112+'PRE-TAX INCOME'!AP112+'INCOME TAX'!AP112+'COMMUNITY CONTRIBUTIONS'!AP112)</f>
        <v>0</v>
      </c>
      <c r="AQ112" s="47" t="n">
        <f aca="false">IF('COMMUNITY CONTRIBUTIONS'!AQ112="n/a",REVENUE!AQ112+CAPEX!AQ112+'PRE-TAX INCOME'!AQ112+'INCOME TAX'!AQ112,+REVENUE!AQ112+CAPEX!AQ112+'PRE-TAX INCOME'!AQ112+'INCOME TAX'!AQ112+'COMMUNITY CONTRIBUTIONS'!AQ112)</f>
        <v>0</v>
      </c>
      <c r="AR112" s="47" t="n">
        <f aca="false">IF('COMMUNITY CONTRIBUTIONS'!AR112="n/a",REVENUE!AR112+CAPEX!AR112+'PRE-TAX INCOME'!AR112+'INCOME TAX'!AR112,+REVENUE!AR112+CAPEX!AR112+'PRE-TAX INCOME'!AR112+'INCOME TAX'!AR112+'COMMUNITY CONTRIBUTIONS'!AR112)</f>
        <v>0</v>
      </c>
      <c r="AS112" s="47" t="n">
        <f aca="false">IF('COMMUNITY CONTRIBUTIONS'!AS112="n/a",REVENUE!AS112+CAPEX!AS112+'PRE-TAX INCOME'!AS112+'INCOME TAX'!AS112,+REVENUE!AS112+CAPEX!AS112+'PRE-TAX INCOME'!AS112+'INCOME TAX'!AS112+'COMMUNITY CONTRIBUTIONS'!AS112)</f>
        <v>0</v>
      </c>
      <c r="AT112" s="47" t="n">
        <f aca="false">IF('COMMUNITY CONTRIBUTIONS'!AT112="n/a",REVENUE!AT112+CAPEX!AT112+'PRE-TAX INCOME'!AT112+'INCOME TAX'!AT112,+REVENUE!AT112+CAPEX!AT112+'PRE-TAX INCOME'!AT112+'INCOME TAX'!AT112+'COMMUNITY CONTRIBUTIONS'!AT112)</f>
        <v>0</v>
      </c>
      <c r="AU112" s="47" t="n">
        <f aca="false">IF('COMMUNITY CONTRIBUTIONS'!AU112="n/a",REVENUE!AU112+CAPEX!AU112+'PRE-TAX INCOME'!AU112+'INCOME TAX'!AU112,+REVENUE!AU112+CAPEX!AU112+'PRE-TAX INCOME'!AU112+'INCOME TAX'!AU112+'COMMUNITY CONTRIBUTIONS'!AU112)</f>
        <v>0</v>
      </c>
      <c r="AV112" s="47" t="n">
        <f aca="false">IF('COMMUNITY CONTRIBUTIONS'!AV112="n/a",REVENUE!AV112+CAPEX!AV112+'PRE-TAX INCOME'!AV112+'INCOME TAX'!AV112,+REVENUE!AV112+CAPEX!AV112+'PRE-TAX INCOME'!AV112+'INCOME TAX'!AV112+'COMMUNITY CONTRIBUTIONS'!AV112)</f>
        <v>0</v>
      </c>
      <c r="AW112" s="47" t="n">
        <f aca="false">IF('COMMUNITY CONTRIBUTIONS'!AW112="n/a",REVENUE!AW112+CAPEX!AW112+'PRE-TAX INCOME'!AW112+'INCOME TAX'!AW112,+REVENUE!AW112+CAPEX!AW112+'PRE-TAX INCOME'!AW112+'INCOME TAX'!AW112+'COMMUNITY CONTRIBUTIONS'!AW112)</f>
        <v>0</v>
      </c>
      <c r="AX112" s="47" t="n">
        <f aca="false">IF('COMMUNITY CONTRIBUTIONS'!AX112="n/a",REVENUE!AX112+CAPEX!AX112+'PRE-TAX INCOME'!AX112+'INCOME TAX'!AX112,+REVENUE!AX112+CAPEX!AX112+'PRE-TAX INCOME'!AX112+'INCOME TAX'!AX112+'COMMUNITY CONTRIBUTIONS'!AX112)</f>
        <v>0</v>
      </c>
      <c r="AY112" s="47" t="n">
        <f aca="false">IF('COMMUNITY CONTRIBUTIONS'!AY112="n/a",REVENUE!AY112+CAPEX!AY112+'PRE-TAX INCOME'!AY112+'INCOME TAX'!AY112,+REVENUE!AY112+CAPEX!AY112+'PRE-TAX INCOME'!AY112+'INCOME TAX'!AY112+'COMMUNITY CONTRIBUTIONS'!AY112)</f>
        <v>4</v>
      </c>
      <c r="AZ112" s="47" t="n">
        <f aca="false">IF('COMMUNITY CONTRIBUTIONS'!AZ112="n/a",REVENUE!AZ112+CAPEX!AZ112+'PRE-TAX INCOME'!AZ112+'INCOME TAX'!AZ112,+REVENUE!AZ112+CAPEX!AZ112+'PRE-TAX INCOME'!AZ112+'INCOME TAX'!AZ112+'COMMUNITY CONTRIBUTIONS'!AZ112)</f>
        <v>0</v>
      </c>
      <c r="BA112" s="47" t="n">
        <f aca="false">IF('COMMUNITY CONTRIBUTIONS'!BA112="n/a",REVENUE!BA112+CAPEX!BA112+'PRE-TAX INCOME'!BA112+'INCOME TAX'!BA112,+REVENUE!BA112+CAPEX!BA112+'PRE-TAX INCOME'!BA112+'INCOME TAX'!BA112+'COMMUNITY CONTRIBUTIONS'!BA112)</f>
        <v>0</v>
      </c>
      <c r="BB112" s="47" t="n">
        <f aca="false">IF('COMMUNITY CONTRIBUTIONS'!BB112="n/a",REVENUE!BB112+CAPEX!BB112+'PRE-TAX INCOME'!BB112+'INCOME TAX'!BB112,+REVENUE!BB112+CAPEX!BB112+'PRE-TAX INCOME'!BB112+'INCOME TAX'!BB112+'COMMUNITY CONTRIBUTIONS'!BB112)</f>
        <v>0</v>
      </c>
      <c r="BC112" s="47" t="n">
        <f aca="false">IF('COMMUNITY CONTRIBUTIONS'!BC112="n/a",REVENUE!BC112+CAPEX!BC112+'PRE-TAX INCOME'!BC112+'INCOME TAX'!BC112,+REVENUE!BC112+CAPEX!BC112+'PRE-TAX INCOME'!BC112+'INCOME TAX'!BC112+'COMMUNITY CONTRIBUTIONS'!BC112)</f>
        <v>0</v>
      </c>
      <c r="BD112" s="47" t="n">
        <f aca="false">IF('COMMUNITY CONTRIBUTIONS'!BD112="n/a",REVENUE!BD112+CAPEX!BD112+'PRE-TAX INCOME'!BD112+'INCOME TAX'!BD112,+REVENUE!BD112+CAPEX!BD112+'PRE-TAX INCOME'!BD112+'INCOME TAX'!BD112+'COMMUNITY CONTRIBUTIONS'!BD112)</f>
        <v>0</v>
      </c>
      <c r="BE112" s="47" t="n">
        <f aca="false">IF('COMMUNITY CONTRIBUTIONS'!BE112="n/a",REVENUE!BE112+CAPEX!BE112+'PRE-TAX INCOME'!BE112+'INCOME TAX'!BE112,+REVENUE!BE112+CAPEX!BE112+'PRE-TAX INCOME'!BE112+'INCOME TAX'!BE112+'COMMUNITY CONTRIBUTIONS'!BE112)</f>
        <v>0</v>
      </c>
      <c r="BF112" s="47" t="n">
        <f aca="false">IF('COMMUNITY CONTRIBUTIONS'!BF112="n/a",REVENUE!BF112+CAPEX!BF112+'PRE-TAX INCOME'!BF112+'INCOME TAX'!BF112,+REVENUE!BF112+CAPEX!BF112+'PRE-TAX INCOME'!BF112+'INCOME TAX'!BF112+'COMMUNITY CONTRIBUTIONS'!BF112)</f>
        <v>0</v>
      </c>
      <c r="BG112" s="47" t="n">
        <f aca="false">IF('COMMUNITY CONTRIBUTIONS'!BG112="n/a",REVENUE!BG112+CAPEX!BG112+'PRE-TAX INCOME'!BG112+'INCOME TAX'!BG112,+REVENUE!BG112+CAPEX!BG112+'PRE-TAX INCOME'!BG112+'INCOME TAX'!BG112+'COMMUNITY CONTRIBUTIONS'!BG112)</f>
        <v>0</v>
      </c>
      <c r="BH112" s="47" t="n">
        <f aca="false">IF('COMMUNITY CONTRIBUTIONS'!BH112="n/a",REVENUE!BH112+CAPEX!BH112+'PRE-TAX INCOME'!BH112+'INCOME TAX'!BH112,+REVENUE!BH112+CAPEX!BH112+'PRE-TAX INCOME'!BH112+'INCOME TAX'!BH112+'COMMUNITY CONTRIBUTIONS'!BH112)</f>
        <v>0</v>
      </c>
      <c r="BI112" s="47" t="n">
        <f aca="false">IF('COMMUNITY CONTRIBUTIONS'!BI112="n/a",REVENUE!BI112+CAPEX!BI112+'PRE-TAX INCOME'!BI112+'INCOME TAX'!BI112,+REVENUE!BI112+CAPEX!BI112+'PRE-TAX INCOME'!BI112+'INCOME TAX'!BI112+'COMMUNITY CONTRIBUTIONS'!BI112)</f>
        <v>0</v>
      </c>
      <c r="BJ112" s="47" t="n">
        <f aca="false">IF('COMMUNITY CONTRIBUTIONS'!BJ112="n/a",REVENUE!BJ112+CAPEX!BJ112+'PRE-TAX INCOME'!BJ112+'INCOME TAX'!BJ112,+REVENUE!BJ112+CAPEX!BJ112+'PRE-TAX INCOME'!BJ112+'INCOME TAX'!BJ112+'COMMUNITY CONTRIBUTIONS'!BJ112)</f>
        <v>0</v>
      </c>
      <c r="BK112" s="47" t="n">
        <f aca="false">IF('COMMUNITY CONTRIBUTIONS'!BK112="n/a",REVENUE!BK112+CAPEX!BK112+'PRE-TAX INCOME'!BK112+'INCOME TAX'!BK112,+REVENUE!BK112+CAPEX!BK112+'PRE-TAX INCOME'!BK112+'INCOME TAX'!BK112+'COMMUNITY CONTRIBUTIONS'!BK112)</f>
        <v>0</v>
      </c>
      <c r="BL112" s="47" t="n">
        <f aca="false">IF('COMMUNITY CONTRIBUTIONS'!BL112="n/a",REVENUE!BL112+CAPEX!BL112+'PRE-TAX INCOME'!BL112+'INCOME TAX'!BL112,+REVENUE!BL112+CAPEX!BL112+'PRE-TAX INCOME'!BL112+'INCOME TAX'!BL112+'COMMUNITY CONTRIBUTIONS'!BL112)</f>
        <v>0</v>
      </c>
      <c r="BM112" s="47" t="n">
        <f aca="false">IF('COMMUNITY CONTRIBUTIONS'!BM112="n/a",REVENUE!BM112+CAPEX!BM112+'PRE-TAX INCOME'!BM112+'INCOME TAX'!BM112,+REVENUE!BM112+CAPEX!BM112+'PRE-TAX INCOME'!BM112+'INCOME TAX'!BM112+'COMMUNITY CONTRIBUTIONS'!BM112)</f>
        <v>0</v>
      </c>
      <c r="BN112" s="47" t="n">
        <f aca="false">IF('COMMUNITY CONTRIBUTIONS'!BN112="n/a",REVENUE!BN112+CAPEX!BN112+'PRE-TAX INCOME'!BN112+'INCOME TAX'!BN112,+REVENUE!BN112+CAPEX!BN112+'PRE-TAX INCOME'!BN112+'INCOME TAX'!BN112+'COMMUNITY CONTRIBUTIONS'!BN112)</f>
        <v>0</v>
      </c>
      <c r="BO112" s="47" t="n">
        <f aca="false">IF('COMMUNITY CONTRIBUTIONS'!BO112="n/a",REVENUE!BO112+CAPEX!BO112+'PRE-TAX INCOME'!BO112+'INCOME TAX'!BO112,+REVENUE!BO112+CAPEX!BO112+'PRE-TAX INCOME'!BO112+'INCOME TAX'!BO112+'COMMUNITY CONTRIBUTIONS'!BO112)</f>
        <v>0</v>
      </c>
      <c r="BP112" s="47" t="n">
        <f aca="false">IF('COMMUNITY CONTRIBUTIONS'!BP112="n/a",REVENUE!BP112+CAPEX!BP112+'PRE-TAX INCOME'!BP112+'INCOME TAX'!BP112,+REVENUE!BP112+CAPEX!BP112+'PRE-TAX INCOME'!BP112+'INCOME TAX'!BP112+'COMMUNITY CONTRIBUTIONS'!BP112)</f>
        <v>0</v>
      </c>
      <c r="BQ112" s="47" t="n">
        <f aca="false">IF('COMMUNITY CONTRIBUTIONS'!BQ112="n/a",REVENUE!BQ112+CAPEX!BQ112+'PRE-TAX INCOME'!BQ112+'INCOME TAX'!BQ112,+REVENUE!BQ112+CAPEX!BQ112+'PRE-TAX INCOME'!BQ112+'INCOME TAX'!BQ112+'COMMUNITY CONTRIBUTIONS'!BQ112)</f>
        <v>0</v>
      </c>
      <c r="BR112" s="47" t="n">
        <f aca="false">IF('COMMUNITY CONTRIBUTIONS'!BR112="n/a",REVENUE!BR112+CAPEX!BR112+'PRE-TAX INCOME'!BR112+'INCOME TAX'!BR112,+REVENUE!BR112+CAPEX!BR112+'PRE-TAX INCOME'!BR112+'INCOME TAX'!BR112+'COMMUNITY CONTRIBUTIONS'!BR112)</f>
        <v>0</v>
      </c>
      <c r="BS112" s="47" t="n">
        <f aca="false">IF('COMMUNITY CONTRIBUTIONS'!BS112="n/a",REVENUE!BS112+CAPEX!BS112+'PRE-TAX INCOME'!BS112+'INCOME TAX'!BS112,+REVENUE!BS112+CAPEX!BS112+'PRE-TAX INCOME'!BS112+'INCOME TAX'!BS112+'COMMUNITY CONTRIBUTIONS'!BS112)</f>
        <v>0</v>
      </c>
      <c r="BT112" s="47" t="n">
        <f aca="false">IF('COMMUNITY CONTRIBUTIONS'!BT112="n/a",REVENUE!BT112+CAPEX!BT112+'PRE-TAX INCOME'!BT112+'INCOME TAX'!BT112,+REVENUE!BT112+CAPEX!BT112+'PRE-TAX INCOME'!BT112+'INCOME TAX'!BT112+'COMMUNITY CONTRIBUTIONS'!BT112)</f>
        <v>0</v>
      </c>
      <c r="BU112" s="47" t="n">
        <f aca="false">IF('COMMUNITY CONTRIBUTIONS'!BU112="n/a",REVENUE!BU112+CAPEX!BU112+'PRE-TAX INCOME'!BU112+'INCOME TAX'!BU112,+REVENUE!BU112+CAPEX!BU112+'PRE-TAX INCOME'!BU112+'INCOME TAX'!BU112+'COMMUNITY CONTRIBUTIONS'!BU112)</f>
        <v>0</v>
      </c>
      <c r="BV112" s="47" t="n">
        <f aca="false">IF('COMMUNITY CONTRIBUTIONS'!BV112="n/a",REVENUE!BV112+CAPEX!BV112+'PRE-TAX INCOME'!BV112+'INCOME TAX'!BV112,+REVENUE!BV112+CAPEX!BV112+'PRE-TAX INCOME'!BV112+'INCOME TAX'!BV112+'COMMUNITY CONTRIBUTIONS'!BV112)</f>
        <v>0</v>
      </c>
      <c r="BW112" s="47" t="n">
        <f aca="false">IF('COMMUNITY CONTRIBUTIONS'!BW112="n/a",REVENUE!BW112+CAPEX!BW112+'PRE-TAX INCOME'!BW112+'INCOME TAX'!BW112,+REVENUE!BW112+CAPEX!BW112+'PRE-TAX INCOME'!BW112+'INCOME TAX'!BW112+'COMMUNITY CONTRIBUTIONS'!BW112)</f>
        <v>0</v>
      </c>
      <c r="BX112" s="47" t="n">
        <f aca="false">IF('COMMUNITY CONTRIBUTIONS'!BX112="n/a",REVENUE!BX112+CAPEX!BX112+'PRE-TAX INCOME'!BX112+'INCOME TAX'!BX112,+REVENUE!BX112+CAPEX!BX112+'PRE-TAX INCOME'!BX112+'INCOME TAX'!BX112+'COMMUNITY CONTRIBUTIONS'!BX112)</f>
        <v>0</v>
      </c>
      <c r="BY112" s="47" t="n">
        <f aca="false">IF('COMMUNITY CONTRIBUTIONS'!BY112="n/a",REVENUE!BY112+CAPEX!BY112+'PRE-TAX INCOME'!BY112+'INCOME TAX'!BY112,+REVENUE!BY112+CAPEX!BY112+'PRE-TAX INCOME'!BY112+'INCOME TAX'!BY112+'COMMUNITY CONTRIBUTIONS'!BY112)</f>
        <v>0</v>
      </c>
      <c r="BZ112" s="47" t="n">
        <f aca="false">IF('COMMUNITY CONTRIBUTIONS'!BZ112="n/a",REVENUE!BZ112+CAPEX!BZ112+'PRE-TAX INCOME'!BZ112+'INCOME TAX'!BZ112,+REVENUE!BZ112+CAPEX!BZ112+'PRE-TAX INCOME'!BZ112+'INCOME TAX'!BZ112+'COMMUNITY CONTRIBUTIONS'!BZ112)</f>
        <v>0</v>
      </c>
      <c r="CA112" s="47" t="n">
        <f aca="false">IF('COMMUNITY CONTRIBUTIONS'!CA112="n/a",REVENUE!CA112+CAPEX!CA112+'PRE-TAX INCOME'!CA112+'INCOME TAX'!CA112,+REVENUE!CA112+CAPEX!CA112+'PRE-TAX INCOME'!CA112+'INCOME TAX'!CA112+'COMMUNITY CONTRIBUTIONS'!CA112)</f>
        <v>0</v>
      </c>
      <c r="CB112" s="47" t="n">
        <f aca="false">IF('COMMUNITY CONTRIBUTIONS'!CB112="n/a",REVENUE!CB112+CAPEX!CB112+'PRE-TAX INCOME'!CB112+'INCOME TAX'!CB112,+REVENUE!CB112+CAPEX!CB112+'PRE-TAX INCOME'!CB112+'INCOME TAX'!CB112+'COMMUNITY CONTRIBUTIONS'!CB112)</f>
        <v>0</v>
      </c>
      <c r="CC112" s="47" t="n">
        <f aca="false">IF('COMMUNITY CONTRIBUTIONS'!CC112="n/a",REVENUE!CC112+CAPEX!CC112+'PRE-TAX INCOME'!CC112+'INCOME TAX'!CC112,+REVENUE!CC112+CAPEX!CC112+'PRE-TAX INCOME'!CC112+'INCOME TAX'!CC112+'COMMUNITY CONTRIBUTIONS'!CC112)</f>
        <v>0</v>
      </c>
      <c r="CD112" s="47" t="n">
        <f aca="false">IF('COMMUNITY CONTRIBUTIONS'!CD112="n/a",REVENUE!CD112+CAPEX!CD112+'PRE-TAX INCOME'!CD112+'INCOME TAX'!CD112,+REVENUE!CD112+CAPEX!CD112+'PRE-TAX INCOME'!CD112+'INCOME TAX'!CD112+'COMMUNITY CONTRIBUTIONS'!CD112)</f>
        <v>0</v>
      </c>
      <c r="CE112" s="47" t="n">
        <f aca="false">IF('COMMUNITY CONTRIBUTIONS'!CE112="n/a",REVENUE!CE112+CAPEX!CE112+'PRE-TAX INCOME'!CE112+'INCOME TAX'!CE112,+REVENUE!CE112+CAPEX!CE112+'PRE-TAX INCOME'!CE112+'INCOME TAX'!CE112+'COMMUNITY CONTRIBUTIONS'!CE112)</f>
        <v>0</v>
      </c>
      <c r="CF112" s="47" t="n">
        <f aca="false">IF('COMMUNITY CONTRIBUTIONS'!CF112="n/a",REVENUE!CF112+CAPEX!CF112+'PRE-TAX INCOME'!CF112+'INCOME TAX'!CF112,+REVENUE!CF112+CAPEX!CF112+'PRE-TAX INCOME'!CF112+'INCOME TAX'!CF112+'COMMUNITY CONTRIBUTIONS'!CF112)</f>
        <v>1.5</v>
      </c>
      <c r="CG112" s="47" t="n">
        <f aca="false">IF('COMMUNITY CONTRIBUTIONS'!CG112="n/a",REVENUE!CG112+CAPEX!CG112+'PRE-TAX INCOME'!CG112+'INCOME TAX'!CG112,+REVENUE!CG112+CAPEX!CG112+'PRE-TAX INCOME'!CG112+'INCOME TAX'!CG112+'COMMUNITY CONTRIBUTIONS'!CG112)</f>
        <v>0</v>
      </c>
      <c r="CH112" s="47" t="n">
        <f aca="false">IF('COMMUNITY CONTRIBUTIONS'!CH112="n/a",REVENUE!CH112+CAPEX!CH112+'PRE-TAX INCOME'!CH112+'INCOME TAX'!CH112,+REVENUE!CH112+CAPEX!CH112+'PRE-TAX INCOME'!CH112+'INCOME TAX'!CH112+'COMMUNITY CONTRIBUTIONS'!CH112)</f>
        <v>0</v>
      </c>
      <c r="CI112" s="47" t="n">
        <f aca="false">IF('COMMUNITY CONTRIBUTIONS'!CI112="n/a",REVENUE!CI112+CAPEX!CI112+'PRE-TAX INCOME'!CI112+'INCOME TAX'!CI112,+REVENUE!CI112+CAPEX!CI112+'PRE-TAX INCOME'!CI112+'INCOME TAX'!CI112+'COMMUNITY CONTRIBUTIONS'!CI112)</f>
        <v>0</v>
      </c>
      <c r="CJ112" s="47" t="n">
        <f aca="false">IF('COMMUNITY CONTRIBUTIONS'!CJ112="n/a",REVENUE!CJ112+CAPEX!CJ112+'PRE-TAX INCOME'!CJ112+'INCOME TAX'!CJ112,+REVENUE!CJ112+CAPEX!CJ112+'PRE-TAX INCOME'!CJ112+'INCOME TAX'!CJ112+'COMMUNITY CONTRIBUTIONS'!CJ112)</f>
        <v>0</v>
      </c>
      <c r="CK112" s="47" t="n">
        <f aca="false">IF('COMMUNITY CONTRIBUTIONS'!CK112="n/a",REVENUE!CK112+CAPEX!CK112+'PRE-TAX INCOME'!CK112+'INCOME TAX'!CK112,+REVENUE!CK112+CAPEX!CK112+'PRE-TAX INCOME'!CK112+'INCOME TAX'!CK112+'COMMUNITY CONTRIBUTIONS'!CK112)</f>
        <v>0</v>
      </c>
      <c r="CL112" s="47" t="n">
        <f aca="false">IF('COMMUNITY CONTRIBUTIONS'!CL112="n/a",REVENUE!CL112+CAPEX!CL112+'PRE-TAX INCOME'!CL112+'INCOME TAX'!CL112,+REVENUE!CL112+CAPEX!CL112+'PRE-TAX INCOME'!CL112+'INCOME TAX'!CL112+'COMMUNITY CONTRIBUTIONS'!CL112)</f>
        <v>0</v>
      </c>
      <c r="CM112" s="47" t="n">
        <f aca="false">IF('COMMUNITY CONTRIBUTIONS'!CM112="n/a",REVENUE!CM112+CAPEX!CM112+'PRE-TAX INCOME'!CM112+'INCOME TAX'!CM112,+REVENUE!CM112+CAPEX!CM112+'PRE-TAX INCOME'!CM112+'INCOME TAX'!CM112+'COMMUNITY CONTRIBUTIONS'!CM112)</f>
        <v>1</v>
      </c>
      <c r="CN112" s="47" t="n">
        <f aca="false">IF('COMMUNITY CONTRIBUTIONS'!CN112="n/a",REVENUE!CN112+CAPEX!CN112+'PRE-TAX INCOME'!CN112+'INCOME TAX'!CN112,+REVENUE!CN112+CAPEX!CN112+'PRE-TAX INCOME'!CN112+'INCOME TAX'!CN112+'COMMUNITY CONTRIBUTIONS'!CN112)</f>
        <v>0</v>
      </c>
      <c r="CO112" s="47" t="n">
        <f aca="false">IF('COMMUNITY CONTRIBUTIONS'!CO112="n/a",REVENUE!CO112+CAPEX!CO112+'PRE-TAX INCOME'!CO112+'INCOME TAX'!CO112,+REVENUE!CO112+CAPEX!CO112+'PRE-TAX INCOME'!CO112+'INCOME TAX'!CO112+'COMMUNITY CONTRIBUTIONS'!CO112)</f>
        <v>0</v>
      </c>
      <c r="CP112" s="47" t="n">
        <f aca="false">IF('COMMUNITY CONTRIBUTIONS'!CP112="n/a",REVENUE!CP112+CAPEX!CP112+'PRE-TAX INCOME'!CP112+'INCOME TAX'!CP112,+REVENUE!CP112+CAPEX!CP112+'PRE-TAX INCOME'!CP112+'INCOME TAX'!CP112+'COMMUNITY CONTRIBUTIONS'!CP112)</f>
        <v>0</v>
      </c>
      <c r="CQ112" s="47" t="n">
        <f aca="false">IF('COMMUNITY CONTRIBUTIONS'!CQ112="n/a",REVENUE!CQ112+CAPEX!CQ112+'PRE-TAX INCOME'!CQ112+'INCOME TAX'!CQ112,+REVENUE!CQ112+CAPEX!CQ112+'PRE-TAX INCOME'!CQ112+'INCOME TAX'!CQ112+'COMMUNITY CONTRIBUTIONS'!CQ112)</f>
        <v>0</v>
      </c>
      <c r="CR112" s="47" t="n">
        <f aca="false">IF('COMMUNITY CONTRIBUTIONS'!CR112="n/a",REVENUE!CR112+CAPEX!CR112+'PRE-TAX INCOME'!CR112+'INCOME TAX'!CR112,+REVENUE!CR112+CAPEX!CR112+'PRE-TAX INCOME'!CR112+'INCOME TAX'!CR112+'COMMUNITY CONTRIBUTIONS'!CR112)</f>
        <v>0</v>
      </c>
      <c r="CS112" s="47" t="n">
        <f aca="false">IF('COMMUNITY CONTRIBUTIONS'!CS112="n/a",REVENUE!CS112+CAPEX!CS112+'PRE-TAX INCOME'!CS112+'INCOME TAX'!CS112,+REVENUE!CS112+CAPEX!CS112+'PRE-TAX INCOME'!CS112+'INCOME TAX'!CS112+'COMMUNITY CONTRIBUTIONS'!CS112)</f>
        <v>0</v>
      </c>
      <c r="CT112" s="47" t="n">
        <f aca="false">IF('COMMUNITY CONTRIBUTIONS'!CT112="n/a",REVENUE!CT112+CAPEX!CT112+'PRE-TAX INCOME'!CT112+'INCOME TAX'!CT112,+REVENUE!CT112+CAPEX!CT112+'PRE-TAX INCOME'!CT112+'INCOME TAX'!CT112+'COMMUNITY CONTRIBUTIONS'!CT112)</f>
        <v>0</v>
      </c>
      <c r="CU112" s="47" t="n">
        <f aca="false">IF('COMMUNITY CONTRIBUTIONS'!CU112="n/a",REVENUE!CU112+CAPEX!CU112+'PRE-TAX INCOME'!CU112+'INCOME TAX'!CU112,+REVENUE!CU112+CAPEX!CU112+'PRE-TAX INCOME'!CU112+'INCOME TAX'!CU112+'COMMUNITY CONTRIBUTIONS'!CU112)</f>
        <v>0</v>
      </c>
      <c r="CV112" s="47" t="n">
        <f aca="false">IF('COMMUNITY CONTRIBUTIONS'!CV112="n/a",REVENUE!CV112+CAPEX!CV112+'PRE-TAX INCOME'!CV112+'INCOME TAX'!CV112,+REVENUE!CV112+CAPEX!CV112+'PRE-TAX INCOME'!CV112+'INCOME TAX'!CV112+'COMMUNITY CONTRIBUTIONS'!CV112)</f>
        <v>0</v>
      </c>
      <c r="CW112" s="47" t="n">
        <f aca="false">IF('COMMUNITY CONTRIBUTIONS'!CW112="n/a",REVENUE!CW112+CAPEX!CW112+'PRE-TAX INCOME'!CW112+'INCOME TAX'!CW112,+REVENUE!CW112+CAPEX!CW112+'PRE-TAX INCOME'!CW112+'INCOME TAX'!CW112+'COMMUNITY CONTRIBUTIONS'!CW112)</f>
        <v>0</v>
      </c>
      <c r="CX112" s="47" t="n">
        <f aca="false">IF('COMMUNITY CONTRIBUTIONS'!CX112="n/a",REVENUE!CX112+CAPEX!CX112+'PRE-TAX INCOME'!CX112+'INCOME TAX'!CX112,+REVENUE!CX112+CAPEX!CX112+'PRE-TAX INCOME'!CX112+'INCOME TAX'!CX112+'COMMUNITY CONTRIBUTIONS'!CX112)</f>
        <v>0</v>
      </c>
      <c r="CY112" s="47" t="n">
        <f aca="false">IF('COMMUNITY CONTRIBUTIONS'!CY112="n/a",REVENUE!CY112+CAPEX!CY112+'PRE-TAX INCOME'!CY112+'INCOME TAX'!CY112,+REVENUE!CY112+CAPEX!CY112+'PRE-TAX INCOME'!CY112+'INCOME TAX'!CY112+'COMMUNITY CONTRIBUTIONS'!CY112)</f>
        <v>0.5</v>
      </c>
      <c r="CZ112" s="47" t="n">
        <f aca="false">IF('COMMUNITY CONTRIBUTIONS'!CZ112="n/a",REVENUE!CZ112+CAPEX!CZ112+'PRE-TAX INCOME'!CZ112+'INCOME TAX'!CZ112,+REVENUE!CZ112+CAPEX!CZ112+'PRE-TAX INCOME'!CZ112+'INCOME TAX'!CZ112+'COMMUNITY CONTRIBUTIONS'!CZ112)</f>
        <v>0</v>
      </c>
      <c r="DA112" s="47" t="n">
        <f aca="false">IF('COMMUNITY CONTRIBUTIONS'!DA112="n/a",REVENUE!DA112+CAPEX!DA112+'PRE-TAX INCOME'!DA112+'INCOME TAX'!DA112,+REVENUE!DA112+CAPEX!DA112+'PRE-TAX INCOME'!DA112+'INCOME TAX'!DA112+'COMMUNITY CONTRIBUTIONS'!DA112)</f>
        <v>1</v>
      </c>
      <c r="DB112" s="47" t="n">
        <f aca="false">IF('COMMUNITY CONTRIBUTIONS'!DB112="n/a",REVENUE!DB112+CAPEX!DB112+'PRE-TAX INCOME'!DB112+'INCOME TAX'!DB112,+REVENUE!DB112+CAPEX!DB112+'PRE-TAX INCOME'!DB112+'INCOME TAX'!DB112+'COMMUNITY CONTRIBUTIONS'!DB112)</f>
        <v>0</v>
      </c>
      <c r="DC112" s="47" t="n">
        <f aca="false">IF('COMMUNITY CONTRIBUTIONS'!DC112="n/a",REVENUE!DC112+CAPEX!DC112+'PRE-TAX INCOME'!DC112+'INCOME TAX'!DC112,+REVENUE!DC112+CAPEX!DC112+'PRE-TAX INCOME'!DC112+'INCOME TAX'!DC112+'COMMUNITY CONTRIBUTIONS'!DC112)</f>
        <v>0.5</v>
      </c>
      <c r="DD112" s="47" t="n">
        <f aca="false">IF('COMMUNITY CONTRIBUTIONS'!DD112="n/a",REVENUE!DD112+CAPEX!DD112+'PRE-TAX INCOME'!DD112+'INCOME TAX'!DD112,+REVENUE!DD112+CAPEX!DD112+'PRE-TAX INCOME'!DD112+'INCOME TAX'!DD112+'COMMUNITY CONTRIBUTIONS'!DD112)</f>
        <v>3</v>
      </c>
      <c r="DE112" s="47" t="n">
        <f aca="false">IF('COMMUNITY CONTRIBUTIONS'!DE112="n/a",REVENUE!DE112+CAPEX!DE112+'PRE-TAX INCOME'!DE112+'INCOME TAX'!DE112,+REVENUE!DE112+CAPEX!DE112+'PRE-TAX INCOME'!DE112+'INCOME TAX'!DE112+'COMMUNITY CONTRIBUTIONS'!DE112)</f>
        <v>0</v>
      </c>
      <c r="DF112" s="47" t="n">
        <f aca="false">IF('COMMUNITY CONTRIBUTIONS'!DF112="n/a",REVENUE!DF112+CAPEX!DF112+'PRE-TAX INCOME'!DF112+'INCOME TAX'!DF112,+REVENUE!DF112+CAPEX!DF112+'PRE-TAX INCOME'!DF112+'INCOME TAX'!DF112+'COMMUNITY CONTRIBUTIONS'!DF112)</f>
        <v>0</v>
      </c>
      <c r="DG112" s="47" t="n">
        <f aca="false">IF('COMMUNITY CONTRIBUTIONS'!DG112="n/a",REVENUE!DG112+CAPEX!DG112+'PRE-TAX INCOME'!DG112+'INCOME TAX'!DG112,+REVENUE!DG112+CAPEX!DG112+'PRE-TAX INCOME'!DG112+'INCOME TAX'!DG112+'COMMUNITY CONTRIBUTIONS'!DG112)</f>
        <v>0</v>
      </c>
      <c r="DH112" s="47" t="n">
        <f aca="false">IF('COMMUNITY CONTRIBUTIONS'!DH112="n/a",REVENUE!DH112+CAPEX!DH112+'PRE-TAX INCOME'!DH112+'INCOME TAX'!DH112,+REVENUE!DH112+CAPEX!DH112+'PRE-TAX INCOME'!DH112+'INCOME TAX'!DH112+'COMMUNITY CONTRIBUTIONS'!DH112)</f>
        <v>0</v>
      </c>
      <c r="DI112" s="47" t="n">
        <f aca="false">IF('COMMUNITY CONTRIBUTIONS'!DI112="n/a",REVENUE!DI112+CAPEX!DI112+'PRE-TAX INCOME'!DI112+'INCOME TAX'!DI112,+REVENUE!DI112+CAPEX!DI112+'PRE-TAX INCOME'!DI112+'INCOME TAX'!DI112+'COMMUNITY CONTRIBUTIONS'!DI112)</f>
        <v>0</v>
      </c>
      <c r="DJ112" s="47" t="n">
        <f aca="false">IF('COMMUNITY CONTRIBUTIONS'!DJ112="n/a",REVENUE!DJ112+CAPEX!DJ112+'PRE-TAX INCOME'!DJ112+'INCOME TAX'!DJ112,+REVENUE!DJ112+CAPEX!DJ112+'PRE-TAX INCOME'!DJ112+'INCOME TAX'!DJ112+'COMMUNITY CONTRIBUTIONS'!DJ112)</f>
        <v>0</v>
      </c>
      <c r="DK112" s="47" t="n">
        <f aca="false">IF('COMMUNITY CONTRIBUTIONS'!DK112="n/a",REVENUE!DK112+CAPEX!DK112+'PRE-TAX INCOME'!DK112+'INCOME TAX'!DK112,+REVENUE!DK112+CAPEX!DK112+'PRE-TAX INCOME'!DK112+'INCOME TAX'!DK112+'COMMUNITY CONTRIBUTIONS'!DK112)</f>
        <v>0</v>
      </c>
      <c r="DL112" s="47" t="n">
        <f aca="false">IF('COMMUNITY CONTRIBUTIONS'!DL112="n/a",REVENUE!DL112+CAPEX!DL112+'PRE-TAX INCOME'!DL112+'INCOME TAX'!DL112,+REVENUE!DL112+CAPEX!DL112+'PRE-TAX INCOME'!DL112+'INCOME TAX'!DL112+'COMMUNITY CONTRIBUTIONS'!DL112)</f>
        <v>0</v>
      </c>
      <c r="DM112" s="47" t="n">
        <f aca="false">IF('COMMUNITY CONTRIBUTIONS'!DM112="n/a",REVENUE!DM112+CAPEX!DM112+'PRE-TAX INCOME'!DM112+'INCOME TAX'!DM112,+REVENUE!DM112+CAPEX!DM112+'PRE-TAX INCOME'!DM112+'INCOME TAX'!DM112+'COMMUNITY CONTRIBUTIONS'!DM112)</f>
        <v>0</v>
      </c>
      <c r="DN112" s="47" t="n">
        <f aca="false">IF('COMMUNITY CONTRIBUTIONS'!DN112="n/a",REVENUE!DN112+CAPEX!DN112+'PRE-TAX INCOME'!DN112+'INCOME TAX'!DN112,+REVENUE!DN112+CAPEX!DN112+'PRE-TAX INCOME'!DN112+'INCOME TAX'!DN112+'COMMUNITY CONTRIBUTIONS'!DN112)</f>
        <v>0</v>
      </c>
      <c r="DO112" s="47" t="n">
        <f aca="false">IF('COMMUNITY CONTRIBUTIONS'!DO112="n/a",REVENUE!DO112+CAPEX!DO112+'PRE-TAX INCOME'!DO112+'INCOME TAX'!DO112,+REVENUE!DO112+CAPEX!DO112+'PRE-TAX INCOME'!DO112+'INCOME TAX'!DO112+'COMMUNITY CONTRIBUTIONS'!DO112)</f>
        <v>0</v>
      </c>
      <c r="DP112" s="47" t="n">
        <f aca="false">IF('COMMUNITY CONTRIBUTIONS'!DP112="n/a",REVENUE!DP112+CAPEX!DP112+'PRE-TAX INCOME'!DP112+'INCOME TAX'!DP112,+REVENUE!DP112+CAPEX!DP112+'PRE-TAX INCOME'!DP112+'INCOME TAX'!DP112+'COMMUNITY CONTRIBUTIONS'!DP112)</f>
        <v>0</v>
      </c>
      <c r="DQ112" s="47" t="n">
        <f aca="false">IF('COMMUNITY CONTRIBUTIONS'!DQ112="n/a",REVENUE!DQ112+CAPEX!DQ112+'PRE-TAX INCOME'!DQ112+'INCOME TAX'!DQ112,+REVENUE!DQ112+CAPEX!DQ112+'PRE-TAX INCOME'!DQ112+'INCOME TAX'!DQ112+'COMMUNITY CONTRIBUTIONS'!DQ112)</f>
        <v>0</v>
      </c>
      <c r="DR112" s="47" t="n">
        <f aca="false">IF('COMMUNITY CONTRIBUTIONS'!DR112="n/a",REVENUE!DR112+CAPEX!DR112+'PRE-TAX INCOME'!DR112+'INCOME TAX'!DR112,+REVENUE!DR112+CAPEX!DR112+'PRE-TAX INCOME'!DR112+'INCOME TAX'!DR112+'COMMUNITY CONTRIBUTIONS'!DR112)</f>
        <v>0</v>
      </c>
      <c r="DS112" s="47" t="n">
        <f aca="false">IF('COMMUNITY CONTRIBUTIONS'!DS112="n/a",REVENUE!DS112+CAPEX!DS112+'PRE-TAX INCOME'!DS112+'INCOME TAX'!DS112,+REVENUE!DS112+CAPEX!DS112+'PRE-TAX INCOME'!DS112+'INCOME TAX'!DS112+'COMMUNITY CONTRIBUTIONS'!DS112)</f>
        <v>0</v>
      </c>
      <c r="DT112" s="47" t="n">
        <f aca="false">IF('COMMUNITY CONTRIBUTIONS'!DT112="n/a",REVENUE!DT112+CAPEX!DT112+'PRE-TAX INCOME'!DT112+'INCOME TAX'!DT112,+REVENUE!DT112+CAPEX!DT112+'PRE-TAX INCOME'!DT112+'INCOME TAX'!DT112+'COMMUNITY CONTRIBUTIONS'!DT112)</f>
        <v>0</v>
      </c>
      <c r="DU112" s="47" t="n">
        <f aca="false">IF('COMMUNITY CONTRIBUTIONS'!DU112="n/a",REVENUE!DU112+CAPEX!DU112+'PRE-TAX INCOME'!DU112+'INCOME TAX'!DU112,+REVENUE!DU112+CAPEX!DU112+'PRE-TAX INCOME'!DU112+'INCOME TAX'!DU112+'COMMUNITY CONTRIBUTIONS'!DU112)</f>
        <v>0</v>
      </c>
      <c r="DV112" s="47" t="n">
        <f aca="false">IF('COMMUNITY CONTRIBUTIONS'!DV112="n/a",REVENUE!DV112+CAPEX!DV112+'PRE-TAX INCOME'!DV112+'INCOME TAX'!DV112,+REVENUE!DV112+CAPEX!DV112+'PRE-TAX INCOME'!DV112+'INCOME TAX'!DV112+'COMMUNITY CONTRIBUTIONS'!DV112)</f>
        <v>0</v>
      </c>
      <c r="DW112" s="47" t="n">
        <f aca="false">IF('COMMUNITY CONTRIBUTIONS'!DW112="n/a",REVENUE!DW112+CAPEX!DW112+'PRE-TAX INCOME'!DW112+'INCOME TAX'!DW112,+REVENUE!DW112+CAPEX!DW112+'PRE-TAX INCOME'!DW112+'INCOME TAX'!DW112+'COMMUNITY CONTRIBUTIONS'!DW112)</f>
        <v>0</v>
      </c>
    </row>
    <row r="113" customFormat="false" ht="15.75" hidden="false" customHeight="false" outlineLevel="0" collapsed="false">
      <c r="A113" s="16" t="n">
        <f aca="false">+COUNTRIES!A113</f>
        <v>109</v>
      </c>
      <c r="B113" s="16" t="str">
        <f aca="false">+COUNTRIES!B113</f>
        <v>Kenya</v>
      </c>
      <c r="C113" s="35" t="n">
        <f aca="false">SUM(D113:DW113)</f>
        <v>6</v>
      </c>
      <c r="D113" s="47" t="n">
        <f aca="false">IF('COMMUNITY CONTRIBUTIONS'!D113="n/a",REVENUE!D113+CAPEX!D113+'PRE-TAX INCOME'!D113+'INCOME TAX'!D113,+REVENUE!D113+CAPEX!D113+'PRE-TAX INCOME'!D113+'INCOME TAX'!D113+'COMMUNITY CONTRIBUTIONS'!D113)</f>
        <v>0</v>
      </c>
      <c r="E113" s="47" t="n">
        <f aca="false">IF('COMMUNITY CONTRIBUTIONS'!E113="n/a",REVENUE!E113+CAPEX!E113+'PRE-TAX INCOME'!E113+'INCOME TAX'!E113,+REVENUE!E113+CAPEX!E113+'PRE-TAX INCOME'!E113+'INCOME TAX'!E113+'COMMUNITY CONTRIBUTIONS'!E113)</f>
        <v>0</v>
      </c>
      <c r="F113" s="47" t="n">
        <f aca="false">IF('COMMUNITY CONTRIBUTIONS'!F113="n/a",REVENUE!F113+CAPEX!F113+'PRE-TAX INCOME'!F113+'INCOME TAX'!F113,+REVENUE!F113+CAPEX!F113+'PRE-TAX INCOME'!F113+'INCOME TAX'!F113+'COMMUNITY CONTRIBUTIONS'!F113)</f>
        <v>0</v>
      </c>
      <c r="G113" s="47" t="n">
        <f aca="false">IF('COMMUNITY CONTRIBUTIONS'!G113="n/a",REVENUE!G113+CAPEX!G113+'PRE-TAX INCOME'!G113+'INCOME TAX'!G113,+REVENUE!G113+CAPEX!G113+'PRE-TAX INCOME'!G113+'INCOME TAX'!G113+'COMMUNITY CONTRIBUTIONS'!G113)</f>
        <v>0</v>
      </c>
      <c r="H113" s="47" t="n">
        <f aca="false">IF('COMMUNITY CONTRIBUTIONS'!H113="n/a",REVENUE!H113+CAPEX!H113+'PRE-TAX INCOME'!H113+'INCOME TAX'!H113,+REVENUE!H113+CAPEX!H113+'PRE-TAX INCOME'!H113+'INCOME TAX'!H113+'COMMUNITY CONTRIBUTIONS'!H113)</f>
        <v>0</v>
      </c>
      <c r="I113" s="47" t="n">
        <f aca="false">IF('COMMUNITY CONTRIBUTIONS'!I113="n/a",REVENUE!I113+CAPEX!I113+'PRE-TAX INCOME'!I113+'INCOME TAX'!I113,+REVENUE!I113+CAPEX!I113+'PRE-TAX INCOME'!I113+'INCOME TAX'!I113+'COMMUNITY CONTRIBUTIONS'!I113)</f>
        <v>0</v>
      </c>
      <c r="J113" s="47" t="n">
        <f aca="false">IF('COMMUNITY CONTRIBUTIONS'!J113="n/a",REVENUE!J113+CAPEX!J113+'PRE-TAX INCOME'!J113+'INCOME TAX'!J113,+REVENUE!J113+CAPEX!J113+'PRE-TAX INCOME'!J113+'INCOME TAX'!J113+'COMMUNITY CONTRIBUTIONS'!J113)</f>
        <v>0</v>
      </c>
      <c r="K113" s="47" t="n">
        <f aca="false">IF('COMMUNITY CONTRIBUTIONS'!K113="n/a",REVENUE!K113+CAPEX!K113+'PRE-TAX INCOME'!K113+'INCOME TAX'!K113,+REVENUE!K113+CAPEX!K113+'PRE-TAX INCOME'!K113+'INCOME TAX'!K113+'COMMUNITY CONTRIBUTIONS'!K113)</f>
        <v>0</v>
      </c>
      <c r="L113" s="47" t="n">
        <f aca="false">IF('COMMUNITY CONTRIBUTIONS'!L113="n/a",REVENUE!L113+CAPEX!L113+'PRE-TAX INCOME'!L113+'INCOME TAX'!L113,+REVENUE!L113+CAPEX!L113+'PRE-TAX INCOME'!L113+'INCOME TAX'!L113+'COMMUNITY CONTRIBUTIONS'!L113)</f>
        <v>0</v>
      </c>
      <c r="M113" s="47" t="n">
        <f aca="false">IF('COMMUNITY CONTRIBUTIONS'!M113="n/a",REVENUE!M113+CAPEX!M113+'PRE-TAX INCOME'!M113+'INCOME TAX'!M113,+REVENUE!M113+CAPEX!M113+'PRE-TAX INCOME'!M113+'INCOME TAX'!M113+'COMMUNITY CONTRIBUTIONS'!M113)</f>
        <v>0</v>
      </c>
      <c r="N113" s="47" t="n">
        <f aca="false">IF('COMMUNITY CONTRIBUTIONS'!N113="n/a",REVENUE!N113+CAPEX!N113+'PRE-TAX INCOME'!N113+'INCOME TAX'!N113,+REVENUE!N113+CAPEX!N113+'PRE-TAX INCOME'!N113+'INCOME TAX'!N113+'COMMUNITY CONTRIBUTIONS'!N113)</f>
        <v>0</v>
      </c>
      <c r="O113" s="47" t="n">
        <f aca="false">IF('COMMUNITY CONTRIBUTIONS'!O113="n/a",REVENUE!O113+CAPEX!O113+'PRE-TAX INCOME'!O113+'INCOME TAX'!O113,+REVENUE!O113+CAPEX!O113+'PRE-TAX INCOME'!O113+'INCOME TAX'!O113+'COMMUNITY CONTRIBUTIONS'!O113)</f>
        <v>0</v>
      </c>
      <c r="P113" s="47" t="n">
        <f aca="false">IF('COMMUNITY CONTRIBUTIONS'!P113="n/a",REVENUE!P113+CAPEX!P113+'PRE-TAX INCOME'!P113+'INCOME TAX'!P113,+REVENUE!P113+CAPEX!P113+'PRE-TAX INCOME'!P113+'INCOME TAX'!P113+'COMMUNITY CONTRIBUTIONS'!P113)</f>
        <v>0</v>
      </c>
      <c r="Q113" s="47" t="n">
        <f aca="false">IF('COMMUNITY CONTRIBUTIONS'!Q113="n/a",REVENUE!Q113+CAPEX!Q113+'PRE-TAX INCOME'!Q113+'INCOME TAX'!Q113,+REVENUE!Q113+CAPEX!Q113+'PRE-TAX INCOME'!Q113+'INCOME TAX'!Q113+'COMMUNITY CONTRIBUTIONS'!Q113)</f>
        <v>0</v>
      </c>
      <c r="R113" s="47" t="n">
        <f aca="false">IF('COMMUNITY CONTRIBUTIONS'!R113="n/a",REVENUE!R113+CAPEX!R113+'PRE-TAX INCOME'!R113+'INCOME TAX'!R113,+REVENUE!R113+CAPEX!R113+'PRE-TAX INCOME'!R113+'INCOME TAX'!R113+'COMMUNITY CONTRIBUTIONS'!R113)</f>
        <v>0</v>
      </c>
      <c r="S113" s="47" t="n">
        <f aca="false">IF('COMMUNITY CONTRIBUTIONS'!S113="n/a",REVENUE!S113+CAPEX!S113+'PRE-TAX INCOME'!S113+'INCOME TAX'!S113,+REVENUE!S113+CAPEX!S113+'PRE-TAX INCOME'!S113+'INCOME TAX'!S113+'COMMUNITY CONTRIBUTIONS'!S113)</f>
        <v>0</v>
      </c>
      <c r="T113" s="47" t="n">
        <f aca="false">IF('COMMUNITY CONTRIBUTIONS'!T113="n/a",REVENUE!T113+CAPEX!T113+'PRE-TAX INCOME'!T113+'INCOME TAX'!T113,+REVENUE!T113+CAPEX!T113+'PRE-TAX INCOME'!T113+'INCOME TAX'!T113+'COMMUNITY CONTRIBUTIONS'!T113)</f>
        <v>0</v>
      </c>
      <c r="U113" s="47" t="n">
        <f aca="false">IF('COMMUNITY CONTRIBUTIONS'!U113="n/a",REVENUE!U113+CAPEX!U113+'PRE-TAX INCOME'!U113+'INCOME TAX'!U113,+REVENUE!U113+CAPEX!U113+'PRE-TAX INCOME'!U113+'INCOME TAX'!U113+'COMMUNITY CONTRIBUTIONS'!U113)</f>
        <v>0</v>
      </c>
      <c r="V113" s="47" t="n">
        <f aca="false">IF('COMMUNITY CONTRIBUTIONS'!V113="n/a",REVENUE!V113+CAPEX!V113+'PRE-TAX INCOME'!V113+'INCOME TAX'!V113,+REVENUE!V113+CAPEX!V113+'PRE-TAX INCOME'!V113+'INCOME TAX'!V113+'COMMUNITY CONTRIBUTIONS'!V113)</f>
        <v>0</v>
      </c>
      <c r="W113" s="47" t="n">
        <f aca="false">IF('COMMUNITY CONTRIBUTIONS'!W113="n/a",REVENUE!W113+CAPEX!W113+'PRE-TAX INCOME'!W113+'INCOME TAX'!W113,+REVENUE!W113+CAPEX!W113+'PRE-TAX INCOME'!W113+'INCOME TAX'!W113+'COMMUNITY CONTRIBUTIONS'!W113)</f>
        <v>0</v>
      </c>
      <c r="X113" s="47" t="n">
        <f aca="false">IF('COMMUNITY CONTRIBUTIONS'!X113="n/a",REVENUE!X113+CAPEX!X113+'PRE-TAX INCOME'!X113+'INCOME TAX'!X113,+REVENUE!X113+CAPEX!X113+'PRE-TAX INCOME'!X113+'INCOME TAX'!X113+'COMMUNITY CONTRIBUTIONS'!X113)</f>
        <v>0</v>
      </c>
      <c r="Y113" s="47" t="n">
        <f aca="false">IF('COMMUNITY CONTRIBUTIONS'!Y113="n/a",REVENUE!Y113+CAPEX!Y113+'PRE-TAX INCOME'!Y113+'INCOME TAX'!Y113,+REVENUE!Y113+CAPEX!Y113+'PRE-TAX INCOME'!Y113+'INCOME TAX'!Y113+'COMMUNITY CONTRIBUTIONS'!Y113)</f>
        <v>0</v>
      </c>
      <c r="Z113" s="47" t="n">
        <f aca="false">IF('COMMUNITY CONTRIBUTIONS'!Z113="n/a",REVENUE!Z113+CAPEX!Z113+'PRE-TAX INCOME'!Z113+'INCOME TAX'!Z113,+REVENUE!Z113+CAPEX!Z113+'PRE-TAX INCOME'!Z113+'INCOME TAX'!Z113+'COMMUNITY CONTRIBUTIONS'!Z113)</f>
        <v>0</v>
      </c>
      <c r="AA113" s="47" t="n">
        <f aca="false">IF('COMMUNITY CONTRIBUTIONS'!AA113="n/a",REVENUE!AA113+CAPEX!AA113+'PRE-TAX INCOME'!AA113+'INCOME TAX'!AA113,+REVENUE!AA113+CAPEX!AA113+'PRE-TAX INCOME'!AA113+'INCOME TAX'!AA113+'COMMUNITY CONTRIBUTIONS'!AA113)</f>
        <v>0</v>
      </c>
      <c r="AB113" s="47" t="n">
        <f aca="false">IF('COMMUNITY CONTRIBUTIONS'!AB113="n/a",REVENUE!AB113+CAPEX!AB113+'PRE-TAX INCOME'!AB113+'INCOME TAX'!AB113,+REVENUE!AB113+CAPEX!AB113+'PRE-TAX INCOME'!AB113+'INCOME TAX'!AB113+'COMMUNITY CONTRIBUTIONS'!AB113)</f>
        <v>0</v>
      </c>
      <c r="AC113" s="47" t="n">
        <f aca="false">IF('COMMUNITY CONTRIBUTIONS'!AC113="n/a",REVENUE!AC113+CAPEX!AC113+'PRE-TAX INCOME'!AC113+'INCOME TAX'!AC113,+REVENUE!AC113+CAPEX!AC113+'PRE-TAX INCOME'!AC113+'INCOME TAX'!AC113+'COMMUNITY CONTRIBUTIONS'!AC113)</f>
        <v>0</v>
      </c>
      <c r="AD113" s="47" t="n">
        <f aca="false">IF('COMMUNITY CONTRIBUTIONS'!AD113="n/a",REVENUE!AD113+CAPEX!AD113+'PRE-TAX INCOME'!AD113+'INCOME TAX'!AD113,+REVENUE!AD113+CAPEX!AD113+'PRE-TAX INCOME'!AD113+'INCOME TAX'!AD113+'COMMUNITY CONTRIBUTIONS'!AD113)</f>
        <v>0</v>
      </c>
      <c r="AE113" s="47" t="n">
        <f aca="false">IF('COMMUNITY CONTRIBUTIONS'!AE113="n/a",REVENUE!AE113+CAPEX!AE113+'PRE-TAX INCOME'!AE113+'INCOME TAX'!AE113,+REVENUE!AE113+CAPEX!AE113+'PRE-TAX INCOME'!AE113+'INCOME TAX'!AE113+'COMMUNITY CONTRIBUTIONS'!AE113)</f>
        <v>0</v>
      </c>
      <c r="AF113" s="47" t="n">
        <f aca="false">IF('COMMUNITY CONTRIBUTIONS'!AF113="n/a",REVENUE!AF113+CAPEX!AF113+'PRE-TAX INCOME'!AF113+'INCOME TAX'!AF113,+REVENUE!AF113+CAPEX!AF113+'PRE-TAX INCOME'!AF113+'INCOME TAX'!AF113+'COMMUNITY CONTRIBUTIONS'!AF113)</f>
        <v>0</v>
      </c>
      <c r="AG113" s="47" t="n">
        <f aca="false">IF('COMMUNITY CONTRIBUTIONS'!AG113="n/a",REVENUE!AG113+CAPEX!AG113+'PRE-TAX INCOME'!AG113+'INCOME TAX'!AG113,+REVENUE!AG113+CAPEX!AG113+'PRE-TAX INCOME'!AG113+'INCOME TAX'!AG113+'COMMUNITY CONTRIBUTIONS'!AG113)</f>
        <v>0</v>
      </c>
      <c r="AH113" s="47" t="n">
        <f aca="false">IF('COMMUNITY CONTRIBUTIONS'!AH113="n/a",REVENUE!AH113+CAPEX!AH113+'PRE-TAX INCOME'!AH113+'INCOME TAX'!AH113,+REVENUE!AH113+CAPEX!AH113+'PRE-TAX INCOME'!AH113+'INCOME TAX'!AH113+'COMMUNITY CONTRIBUTIONS'!AH113)</f>
        <v>0</v>
      </c>
      <c r="AI113" s="47" t="n">
        <f aca="false">IF('COMMUNITY CONTRIBUTIONS'!AI113="n/a",REVENUE!AI113+CAPEX!AI113+'PRE-TAX INCOME'!AI113+'INCOME TAX'!AI113,+REVENUE!AI113+CAPEX!AI113+'PRE-TAX INCOME'!AI113+'INCOME TAX'!AI113+'COMMUNITY CONTRIBUTIONS'!AI113)</f>
        <v>0</v>
      </c>
      <c r="AJ113" s="47" t="n">
        <f aca="false">IF('COMMUNITY CONTRIBUTIONS'!AJ113="n/a",REVENUE!AJ113+CAPEX!AJ113+'PRE-TAX INCOME'!AJ113+'INCOME TAX'!AJ113,+REVENUE!AJ113+CAPEX!AJ113+'PRE-TAX INCOME'!AJ113+'INCOME TAX'!AJ113+'COMMUNITY CONTRIBUTIONS'!AJ113)</f>
        <v>0</v>
      </c>
      <c r="AK113" s="47" t="n">
        <f aca="false">IF('COMMUNITY CONTRIBUTIONS'!AK113="n/a",REVENUE!AK113+CAPEX!AK113+'PRE-TAX INCOME'!AK113+'INCOME TAX'!AK113,+REVENUE!AK113+CAPEX!AK113+'PRE-TAX INCOME'!AK113+'INCOME TAX'!AK113+'COMMUNITY CONTRIBUTIONS'!AK113)</f>
        <v>0</v>
      </c>
      <c r="AL113" s="47" t="n">
        <f aca="false">IF('COMMUNITY CONTRIBUTIONS'!AL113="n/a",REVENUE!AL113+CAPEX!AL113+'PRE-TAX INCOME'!AL113+'INCOME TAX'!AL113,+REVENUE!AL113+CAPEX!AL113+'PRE-TAX INCOME'!AL113+'INCOME TAX'!AL113+'COMMUNITY CONTRIBUTIONS'!AL113)</f>
        <v>0</v>
      </c>
      <c r="AM113" s="47" t="n">
        <f aca="false">IF('COMMUNITY CONTRIBUTIONS'!AM113="n/a",REVENUE!AM113+CAPEX!AM113+'PRE-TAX INCOME'!AM113+'INCOME TAX'!AM113,+REVENUE!AM113+CAPEX!AM113+'PRE-TAX INCOME'!AM113+'INCOME TAX'!AM113+'COMMUNITY CONTRIBUTIONS'!AM113)</f>
        <v>0</v>
      </c>
      <c r="AN113" s="47" t="n">
        <f aca="false">IF('COMMUNITY CONTRIBUTIONS'!AN113="n/a",REVENUE!AN113+CAPEX!AN113+'PRE-TAX INCOME'!AN113+'INCOME TAX'!AN113,+REVENUE!AN113+CAPEX!AN113+'PRE-TAX INCOME'!AN113+'INCOME TAX'!AN113+'COMMUNITY CONTRIBUTIONS'!AN113)</f>
        <v>1</v>
      </c>
      <c r="AO113" s="47" t="n">
        <f aca="false">IF('COMMUNITY CONTRIBUTIONS'!AO113="n/a",REVENUE!AO113+CAPEX!AO113+'PRE-TAX INCOME'!AO113+'INCOME TAX'!AO113,+REVENUE!AO113+CAPEX!AO113+'PRE-TAX INCOME'!AO113+'INCOME TAX'!AO113+'COMMUNITY CONTRIBUTIONS'!AO113)</f>
        <v>0</v>
      </c>
      <c r="AP113" s="47" t="n">
        <f aca="false">IF('COMMUNITY CONTRIBUTIONS'!AP113="n/a",REVENUE!AP113+CAPEX!AP113+'PRE-TAX INCOME'!AP113+'INCOME TAX'!AP113,+REVENUE!AP113+CAPEX!AP113+'PRE-TAX INCOME'!AP113+'INCOME TAX'!AP113+'COMMUNITY CONTRIBUTIONS'!AP113)</f>
        <v>0</v>
      </c>
      <c r="AQ113" s="47" t="n">
        <f aca="false">IF('COMMUNITY CONTRIBUTIONS'!AQ113="n/a",REVENUE!AQ113+CAPEX!AQ113+'PRE-TAX INCOME'!AQ113+'INCOME TAX'!AQ113,+REVENUE!AQ113+CAPEX!AQ113+'PRE-TAX INCOME'!AQ113+'INCOME TAX'!AQ113+'COMMUNITY CONTRIBUTIONS'!AQ113)</f>
        <v>0</v>
      </c>
      <c r="AR113" s="47" t="n">
        <f aca="false">IF('COMMUNITY CONTRIBUTIONS'!AR113="n/a",REVENUE!AR113+CAPEX!AR113+'PRE-TAX INCOME'!AR113+'INCOME TAX'!AR113,+REVENUE!AR113+CAPEX!AR113+'PRE-TAX INCOME'!AR113+'INCOME TAX'!AR113+'COMMUNITY CONTRIBUTIONS'!AR113)</f>
        <v>0</v>
      </c>
      <c r="AS113" s="47" t="n">
        <f aca="false">IF('COMMUNITY CONTRIBUTIONS'!AS113="n/a",REVENUE!AS113+CAPEX!AS113+'PRE-TAX INCOME'!AS113+'INCOME TAX'!AS113,+REVENUE!AS113+CAPEX!AS113+'PRE-TAX INCOME'!AS113+'INCOME TAX'!AS113+'COMMUNITY CONTRIBUTIONS'!AS113)</f>
        <v>0</v>
      </c>
      <c r="AT113" s="47" t="n">
        <f aca="false">IF('COMMUNITY CONTRIBUTIONS'!AT113="n/a",REVENUE!AT113+CAPEX!AT113+'PRE-TAX INCOME'!AT113+'INCOME TAX'!AT113,+REVENUE!AT113+CAPEX!AT113+'PRE-TAX INCOME'!AT113+'INCOME TAX'!AT113+'COMMUNITY CONTRIBUTIONS'!AT113)</f>
        <v>0</v>
      </c>
      <c r="AU113" s="47" t="n">
        <f aca="false">IF('COMMUNITY CONTRIBUTIONS'!AU113="n/a",REVENUE!AU113+CAPEX!AU113+'PRE-TAX INCOME'!AU113+'INCOME TAX'!AU113,+REVENUE!AU113+CAPEX!AU113+'PRE-TAX INCOME'!AU113+'INCOME TAX'!AU113+'COMMUNITY CONTRIBUTIONS'!AU113)</f>
        <v>0</v>
      </c>
      <c r="AV113" s="47" t="n">
        <f aca="false">IF('COMMUNITY CONTRIBUTIONS'!AV113="n/a",REVENUE!AV113+CAPEX!AV113+'PRE-TAX INCOME'!AV113+'INCOME TAX'!AV113,+REVENUE!AV113+CAPEX!AV113+'PRE-TAX INCOME'!AV113+'INCOME TAX'!AV113+'COMMUNITY CONTRIBUTIONS'!AV113)</f>
        <v>0</v>
      </c>
      <c r="AW113" s="47" t="n">
        <f aca="false">IF('COMMUNITY CONTRIBUTIONS'!AW113="n/a",REVENUE!AW113+CAPEX!AW113+'PRE-TAX INCOME'!AW113+'INCOME TAX'!AW113,+REVENUE!AW113+CAPEX!AW113+'PRE-TAX INCOME'!AW113+'INCOME TAX'!AW113+'COMMUNITY CONTRIBUTIONS'!AW113)</f>
        <v>0</v>
      </c>
      <c r="AX113" s="47" t="n">
        <f aca="false">IF('COMMUNITY CONTRIBUTIONS'!AX113="n/a",REVENUE!AX113+CAPEX!AX113+'PRE-TAX INCOME'!AX113+'INCOME TAX'!AX113,+REVENUE!AX113+CAPEX!AX113+'PRE-TAX INCOME'!AX113+'INCOME TAX'!AX113+'COMMUNITY CONTRIBUTIONS'!AX113)</f>
        <v>0</v>
      </c>
      <c r="AY113" s="47" t="n">
        <f aca="false">IF('COMMUNITY CONTRIBUTIONS'!AY113="n/a",REVENUE!AY113+CAPEX!AY113+'PRE-TAX INCOME'!AY113+'INCOME TAX'!AY113,+REVENUE!AY113+CAPEX!AY113+'PRE-TAX INCOME'!AY113+'INCOME TAX'!AY113+'COMMUNITY CONTRIBUTIONS'!AY113)</f>
        <v>0</v>
      </c>
      <c r="AZ113" s="47" t="n">
        <f aca="false">IF('COMMUNITY CONTRIBUTIONS'!AZ113="n/a",REVENUE!AZ113+CAPEX!AZ113+'PRE-TAX INCOME'!AZ113+'INCOME TAX'!AZ113,+REVENUE!AZ113+CAPEX!AZ113+'PRE-TAX INCOME'!AZ113+'INCOME TAX'!AZ113+'COMMUNITY CONTRIBUTIONS'!AZ113)</f>
        <v>0</v>
      </c>
      <c r="BA113" s="47" t="n">
        <f aca="false">IF('COMMUNITY CONTRIBUTIONS'!BA113="n/a",REVENUE!BA113+CAPEX!BA113+'PRE-TAX INCOME'!BA113+'INCOME TAX'!BA113,+REVENUE!BA113+CAPEX!BA113+'PRE-TAX INCOME'!BA113+'INCOME TAX'!BA113+'COMMUNITY CONTRIBUTIONS'!BA113)</f>
        <v>0</v>
      </c>
      <c r="BB113" s="47" t="n">
        <f aca="false">IF('COMMUNITY CONTRIBUTIONS'!BB113="n/a",REVENUE!BB113+CAPEX!BB113+'PRE-TAX INCOME'!BB113+'INCOME TAX'!BB113,+REVENUE!BB113+CAPEX!BB113+'PRE-TAX INCOME'!BB113+'INCOME TAX'!BB113+'COMMUNITY CONTRIBUTIONS'!BB113)</f>
        <v>0</v>
      </c>
      <c r="BC113" s="47" t="n">
        <f aca="false">IF('COMMUNITY CONTRIBUTIONS'!BC113="n/a",REVENUE!BC113+CAPEX!BC113+'PRE-TAX INCOME'!BC113+'INCOME TAX'!BC113,+REVENUE!BC113+CAPEX!BC113+'PRE-TAX INCOME'!BC113+'INCOME TAX'!BC113+'COMMUNITY CONTRIBUTIONS'!BC113)</f>
        <v>0</v>
      </c>
      <c r="BD113" s="47" t="n">
        <f aca="false">IF('COMMUNITY CONTRIBUTIONS'!BD113="n/a",REVENUE!BD113+CAPEX!BD113+'PRE-TAX INCOME'!BD113+'INCOME TAX'!BD113,+REVENUE!BD113+CAPEX!BD113+'PRE-TAX INCOME'!BD113+'INCOME TAX'!BD113+'COMMUNITY CONTRIBUTIONS'!BD113)</f>
        <v>0</v>
      </c>
      <c r="BE113" s="47" t="n">
        <f aca="false">IF('COMMUNITY CONTRIBUTIONS'!BE113="n/a",REVENUE!BE113+CAPEX!BE113+'PRE-TAX INCOME'!BE113+'INCOME TAX'!BE113,+REVENUE!BE113+CAPEX!BE113+'PRE-TAX INCOME'!BE113+'INCOME TAX'!BE113+'COMMUNITY CONTRIBUTIONS'!BE113)</f>
        <v>0</v>
      </c>
      <c r="BF113" s="47" t="n">
        <f aca="false">IF('COMMUNITY CONTRIBUTIONS'!BF113="n/a",REVENUE!BF113+CAPEX!BF113+'PRE-TAX INCOME'!BF113+'INCOME TAX'!BF113,+REVENUE!BF113+CAPEX!BF113+'PRE-TAX INCOME'!BF113+'INCOME TAX'!BF113+'COMMUNITY CONTRIBUTIONS'!BF113)</f>
        <v>0</v>
      </c>
      <c r="BG113" s="47" t="n">
        <f aca="false">IF('COMMUNITY CONTRIBUTIONS'!BG113="n/a",REVENUE!BG113+CAPEX!BG113+'PRE-TAX INCOME'!BG113+'INCOME TAX'!BG113,+REVENUE!BG113+CAPEX!BG113+'PRE-TAX INCOME'!BG113+'INCOME TAX'!BG113+'COMMUNITY CONTRIBUTIONS'!BG113)</f>
        <v>0</v>
      </c>
      <c r="BH113" s="47" t="n">
        <f aca="false">IF('COMMUNITY CONTRIBUTIONS'!BH113="n/a",REVENUE!BH113+CAPEX!BH113+'PRE-TAX INCOME'!BH113+'INCOME TAX'!BH113,+REVENUE!BH113+CAPEX!BH113+'PRE-TAX INCOME'!BH113+'INCOME TAX'!BH113+'COMMUNITY CONTRIBUTIONS'!BH113)</f>
        <v>0</v>
      </c>
      <c r="BI113" s="47" t="n">
        <f aca="false">IF('COMMUNITY CONTRIBUTIONS'!BI113="n/a",REVENUE!BI113+CAPEX!BI113+'PRE-TAX INCOME'!BI113+'INCOME TAX'!BI113,+REVENUE!BI113+CAPEX!BI113+'PRE-TAX INCOME'!BI113+'INCOME TAX'!BI113+'COMMUNITY CONTRIBUTIONS'!BI113)</f>
        <v>0</v>
      </c>
      <c r="BJ113" s="47" t="n">
        <f aca="false">IF('COMMUNITY CONTRIBUTIONS'!BJ113="n/a",REVENUE!BJ113+CAPEX!BJ113+'PRE-TAX INCOME'!BJ113+'INCOME TAX'!BJ113,+REVENUE!BJ113+CAPEX!BJ113+'PRE-TAX INCOME'!BJ113+'INCOME TAX'!BJ113+'COMMUNITY CONTRIBUTIONS'!BJ113)</f>
        <v>0</v>
      </c>
      <c r="BK113" s="47" t="n">
        <f aca="false">IF('COMMUNITY CONTRIBUTIONS'!BK113="n/a",REVENUE!BK113+CAPEX!BK113+'PRE-TAX INCOME'!BK113+'INCOME TAX'!BK113,+REVENUE!BK113+CAPEX!BK113+'PRE-TAX INCOME'!BK113+'INCOME TAX'!BK113+'COMMUNITY CONTRIBUTIONS'!BK113)</f>
        <v>0</v>
      </c>
      <c r="BL113" s="47" t="n">
        <f aca="false">IF('COMMUNITY CONTRIBUTIONS'!BL113="n/a",REVENUE!BL113+CAPEX!BL113+'PRE-TAX INCOME'!BL113+'INCOME TAX'!BL113,+REVENUE!BL113+CAPEX!BL113+'PRE-TAX INCOME'!BL113+'INCOME TAX'!BL113+'COMMUNITY CONTRIBUTIONS'!BL113)</f>
        <v>0</v>
      </c>
      <c r="BM113" s="47" t="n">
        <f aca="false">IF('COMMUNITY CONTRIBUTIONS'!BM113="n/a",REVENUE!BM113+CAPEX!BM113+'PRE-TAX INCOME'!BM113+'INCOME TAX'!BM113,+REVENUE!BM113+CAPEX!BM113+'PRE-TAX INCOME'!BM113+'INCOME TAX'!BM113+'COMMUNITY CONTRIBUTIONS'!BM113)</f>
        <v>0</v>
      </c>
      <c r="BN113" s="47" t="n">
        <f aca="false">IF('COMMUNITY CONTRIBUTIONS'!BN113="n/a",REVENUE!BN113+CAPEX!BN113+'PRE-TAX INCOME'!BN113+'INCOME TAX'!BN113,+REVENUE!BN113+CAPEX!BN113+'PRE-TAX INCOME'!BN113+'INCOME TAX'!BN113+'COMMUNITY CONTRIBUTIONS'!BN113)</f>
        <v>0</v>
      </c>
      <c r="BO113" s="47" t="n">
        <f aca="false">IF('COMMUNITY CONTRIBUTIONS'!BO113="n/a",REVENUE!BO113+CAPEX!BO113+'PRE-TAX INCOME'!BO113+'INCOME TAX'!BO113,+REVENUE!BO113+CAPEX!BO113+'PRE-TAX INCOME'!BO113+'INCOME TAX'!BO113+'COMMUNITY CONTRIBUTIONS'!BO113)</f>
        <v>0</v>
      </c>
      <c r="BP113" s="47" t="n">
        <f aca="false">IF('COMMUNITY CONTRIBUTIONS'!BP113="n/a",REVENUE!BP113+CAPEX!BP113+'PRE-TAX INCOME'!BP113+'INCOME TAX'!BP113,+REVENUE!BP113+CAPEX!BP113+'PRE-TAX INCOME'!BP113+'INCOME TAX'!BP113+'COMMUNITY CONTRIBUTIONS'!BP113)</f>
        <v>0</v>
      </c>
      <c r="BQ113" s="47" t="n">
        <f aca="false">IF('COMMUNITY CONTRIBUTIONS'!BQ113="n/a",REVENUE!BQ113+CAPEX!BQ113+'PRE-TAX INCOME'!BQ113+'INCOME TAX'!BQ113,+REVENUE!BQ113+CAPEX!BQ113+'PRE-TAX INCOME'!BQ113+'INCOME TAX'!BQ113+'COMMUNITY CONTRIBUTIONS'!BQ113)</f>
        <v>0</v>
      </c>
      <c r="BR113" s="47" t="n">
        <f aca="false">IF('COMMUNITY CONTRIBUTIONS'!BR113="n/a",REVENUE!BR113+CAPEX!BR113+'PRE-TAX INCOME'!BR113+'INCOME TAX'!BR113,+REVENUE!BR113+CAPEX!BR113+'PRE-TAX INCOME'!BR113+'INCOME TAX'!BR113+'COMMUNITY CONTRIBUTIONS'!BR113)</f>
        <v>0</v>
      </c>
      <c r="BS113" s="47" t="n">
        <f aca="false">IF('COMMUNITY CONTRIBUTIONS'!BS113="n/a",REVENUE!BS113+CAPEX!BS113+'PRE-TAX INCOME'!BS113+'INCOME TAX'!BS113,+REVENUE!BS113+CAPEX!BS113+'PRE-TAX INCOME'!BS113+'INCOME TAX'!BS113+'COMMUNITY CONTRIBUTIONS'!BS113)</f>
        <v>0</v>
      </c>
      <c r="BT113" s="47" t="n">
        <f aca="false">IF('COMMUNITY CONTRIBUTIONS'!BT113="n/a",REVENUE!BT113+CAPEX!BT113+'PRE-TAX INCOME'!BT113+'INCOME TAX'!BT113,+REVENUE!BT113+CAPEX!BT113+'PRE-TAX INCOME'!BT113+'INCOME TAX'!BT113+'COMMUNITY CONTRIBUTIONS'!BT113)</f>
        <v>0</v>
      </c>
      <c r="BU113" s="47" t="n">
        <f aca="false">IF('COMMUNITY CONTRIBUTIONS'!BU113="n/a",REVENUE!BU113+CAPEX!BU113+'PRE-TAX INCOME'!BU113+'INCOME TAX'!BU113,+REVENUE!BU113+CAPEX!BU113+'PRE-TAX INCOME'!BU113+'INCOME TAX'!BU113+'COMMUNITY CONTRIBUTIONS'!BU113)</f>
        <v>0</v>
      </c>
      <c r="BV113" s="47" t="n">
        <f aca="false">IF('COMMUNITY CONTRIBUTIONS'!BV113="n/a",REVENUE!BV113+CAPEX!BV113+'PRE-TAX INCOME'!BV113+'INCOME TAX'!BV113,+REVENUE!BV113+CAPEX!BV113+'PRE-TAX INCOME'!BV113+'INCOME TAX'!BV113+'COMMUNITY CONTRIBUTIONS'!BV113)</f>
        <v>0</v>
      </c>
      <c r="BW113" s="47" t="n">
        <f aca="false">IF('COMMUNITY CONTRIBUTIONS'!BW113="n/a",REVENUE!BW113+CAPEX!BW113+'PRE-TAX INCOME'!BW113+'INCOME TAX'!BW113,+REVENUE!BW113+CAPEX!BW113+'PRE-TAX INCOME'!BW113+'INCOME TAX'!BW113+'COMMUNITY CONTRIBUTIONS'!BW113)</f>
        <v>0</v>
      </c>
      <c r="BX113" s="47" t="n">
        <f aca="false">IF('COMMUNITY CONTRIBUTIONS'!BX113="n/a",REVENUE!BX113+CAPEX!BX113+'PRE-TAX INCOME'!BX113+'INCOME TAX'!BX113,+REVENUE!BX113+CAPEX!BX113+'PRE-TAX INCOME'!BX113+'INCOME TAX'!BX113+'COMMUNITY CONTRIBUTIONS'!BX113)</f>
        <v>0</v>
      </c>
      <c r="BY113" s="47" t="n">
        <f aca="false">IF('COMMUNITY CONTRIBUTIONS'!BY113="n/a",REVENUE!BY113+CAPEX!BY113+'PRE-TAX INCOME'!BY113+'INCOME TAX'!BY113,+REVENUE!BY113+CAPEX!BY113+'PRE-TAX INCOME'!BY113+'INCOME TAX'!BY113+'COMMUNITY CONTRIBUTIONS'!BY113)</f>
        <v>0</v>
      </c>
      <c r="BZ113" s="47" t="n">
        <f aca="false">IF('COMMUNITY CONTRIBUTIONS'!BZ113="n/a",REVENUE!BZ113+CAPEX!BZ113+'PRE-TAX INCOME'!BZ113+'INCOME TAX'!BZ113,+REVENUE!BZ113+CAPEX!BZ113+'PRE-TAX INCOME'!BZ113+'INCOME TAX'!BZ113+'COMMUNITY CONTRIBUTIONS'!BZ113)</f>
        <v>0</v>
      </c>
      <c r="CA113" s="47" t="n">
        <f aca="false">IF('COMMUNITY CONTRIBUTIONS'!CA113="n/a",REVENUE!CA113+CAPEX!CA113+'PRE-TAX INCOME'!CA113+'INCOME TAX'!CA113,+REVENUE!CA113+CAPEX!CA113+'PRE-TAX INCOME'!CA113+'INCOME TAX'!CA113+'COMMUNITY CONTRIBUTIONS'!CA113)</f>
        <v>0</v>
      </c>
      <c r="CB113" s="47" t="n">
        <f aca="false">IF('COMMUNITY CONTRIBUTIONS'!CB113="n/a",REVENUE!CB113+CAPEX!CB113+'PRE-TAX INCOME'!CB113+'INCOME TAX'!CB113,+REVENUE!CB113+CAPEX!CB113+'PRE-TAX INCOME'!CB113+'INCOME TAX'!CB113+'COMMUNITY CONTRIBUTIONS'!CB113)</f>
        <v>0</v>
      </c>
      <c r="CC113" s="47" t="n">
        <f aca="false">IF('COMMUNITY CONTRIBUTIONS'!CC113="n/a",REVENUE!CC113+CAPEX!CC113+'PRE-TAX INCOME'!CC113+'INCOME TAX'!CC113,+REVENUE!CC113+CAPEX!CC113+'PRE-TAX INCOME'!CC113+'INCOME TAX'!CC113+'COMMUNITY CONTRIBUTIONS'!CC113)</f>
        <v>0</v>
      </c>
      <c r="CD113" s="47" t="n">
        <f aca="false">IF('COMMUNITY CONTRIBUTIONS'!CD113="n/a",REVENUE!CD113+CAPEX!CD113+'PRE-TAX INCOME'!CD113+'INCOME TAX'!CD113,+REVENUE!CD113+CAPEX!CD113+'PRE-TAX INCOME'!CD113+'INCOME TAX'!CD113+'COMMUNITY CONTRIBUTIONS'!CD113)</f>
        <v>0</v>
      </c>
      <c r="CE113" s="47" t="n">
        <f aca="false">IF('COMMUNITY CONTRIBUTIONS'!CE113="n/a",REVENUE!CE113+CAPEX!CE113+'PRE-TAX INCOME'!CE113+'INCOME TAX'!CE113,+REVENUE!CE113+CAPEX!CE113+'PRE-TAX INCOME'!CE113+'INCOME TAX'!CE113+'COMMUNITY CONTRIBUTIONS'!CE113)</f>
        <v>0</v>
      </c>
      <c r="CF113" s="47" t="n">
        <f aca="false">IF('COMMUNITY CONTRIBUTIONS'!CF113="n/a",REVENUE!CF113+CAPEX!CF113+'PRE-TAX INCOME'!CF113+'INCOME TAX'!CF113,+REVENUE!CF113+CAPEX!CF113+'PRE-TAX INCOME'!CF113+'INCOME TAX'!CF113+'COMMUNITY CONTRIBUTIONS'!CF113)</f>
        <v>0</v>
      </c>
      <c r="CG113" s="47" t="n">
        <f aca="false">IF('COMMUNITY CONTRIBUTIONS'!CG113="n/a",REVENUE!CG113+CAPEX!CG113+'PRE-TAX INCOME'!CG113+'INCOME TAX'!CG113,+REVENUE!CG113+CAPEX!CG113+'PRE-TAX INCOME'!CG113+'INCOME TAX'!CG113+'COMMUNITY CONTRIBUTIONS'!CG113)</f>
        <v>0</v>
      </c>
      <c r="CH113" s="47" t="n">
        <f aca="false">IF('COMMUNITY CONTRIBUTIONS'!CH113="n/a",REVENUE!CH113+CAPEX!CH113+'PRE-TAX INCOME'!CH113+'INCOME TAX'!CH113,+REVENUE!CH113+CAPEX!CH113+'PRE-TAX INCOME'!CH113+'INCOME TAX'!CH113+'COMMUNITY CONTRIBUTIONS'!CH113)</f>
        <v>1</v>
      </c>
      <c r="CI113" s="47" t="n">
        <f aca="false">IF('COMMUNITY CONTRIBUTIONS'!CI113="n/a",REVENUE!CI113+CAPEX!CI113+'PRE-TAX INCOME'!CI113+'INCOME TAX'!CI113,+REVENUE!CI113+CAPEX!CI113+'PRE-TAX INCOME'!CI113+'INCOME TAX'!CI113+'COMMUNITY CONTRIBUTIONS'!CI113)</f>
        <v>0</v>
      </c>
      <c r="CJ113" s="47" t="n">
        <f aca="false">IF('COMMUNITY CONTRIBUTIONS'!CJ113="n/a",REVENUE!CJ113+CAPEX!CJ113+'PRE-TAX INCOME'!CJ113+'INCOME TAX'!CJ113,+REVENUE!CJ113+CAPEX!CJ113+'PRE-TAX INCOME'!CJ113+'INCOME TAX'!CJ113+'COMMUNITY CONTRIBUTIONS'!CJ113)</f>
        <v>0</v>
      </c>
      <c r="CK113" s="47" t="n">
        <f aca="false">IF('COMMUNITY CONTRIBUTIONS'!CK113="n/a",REVENUE!CK113+CAPEX!CK113+'PRE-TAX INCOME'!CK113+'INCOME TAX'!CK113,+REVENUE!CK113+CAPEX!CK113+'PRE-TAX INCOME'!CK113+'INCOME TAX'!CK113+'COMMUNITY CONTRIBUTIONS'!CK113)</f>
        <v>0</v>
      </c>
      <c r="CL113" s="47" t="n">
        <f aca="false">IF('COMMUNITY CONTRIBUTIONS'!CL113="n/a",REVENUE!CL113+CAPEX!CL113+'PRE-TAX INCOME'!CL113+'INCOME TAX'!CL113,+REVENUE!CL113+CAPEX!CL113+'PRE-TAX INCOME'!CL113+'INCOME TAX'!CL113+'COMMUNITY CONTRIBUTIONS'!CL113)</f>
        <v>0</v>
      </c>
      <c r="CM113" s="47" t="n">
        <f aca="false">IF('COMMUNITY CONTRIBUTIONS'!CM113="n/a",REVENUE!CM113+CAPEX!CM113+'PRE-TAX INCOME'!CM113+'INCOME TAX'!CM113,+REVENUE!CM113+CAPEX!CM113+'PRE-TAX INCOME'!CM113+'INCOME TAX'!CM113+'COMMUNITY CONTRIBUTIONS'!CM113)</f>
        <v>0</v>
      </c>
      <c r="CN113" s="47" t="n">
        <f aca="false">IF('COMMUNITY CONTRIBUTIONS'!CN113="n/a",REVENUE!CN113+CAPEX!CN113+'PRE-TAX INCOME'!CN113+'INCOME TAX'!CN113,+REVENUE!CN113+CAPEX!CN113+'PRE-TAX INCOME'!CN113+'INCOME TAX'!CN113+'COMMUNITY CONTRIBUTIONS'!CN113)</f>
        <v>0</v>
      </c>
      <c r="CO113" s="47" t="n">
        <f aca="false">IF('COMMUNITY CONTRIBUTIONS'!CO113="n/a",REVENUE!CO113+CAPEX!CO113+'PRE-TAX INCOME'!CO113+'INCOME TAX'!CO113,+REVENUE!CO113+CAPEX!CO113+'PRE-TAX INCOME'!CO113+'INCOME TAX'!CO113+'COMMUNITY CONTRIBUTIONS'!CO113)</f>
        <v>0</v>
      </c>
      <c r="CP113" s="47" t="n">
        <f aca="false">IF('COMMUNITY CONTRIBUTIONS'!CP113="n/a",REVENUE!CP113+CAPEX!CP113+'PRE-TAX INCOME'!CP113+'INCOME TAX'!CP113,+REVENUE!CP113+CAPEX!CP113+'PRE-TAX INCOME'!CP113+'INCOME TAX'!CP113+'COMMUNITY CONTRIBUTIONS'!CP113)</f>
        <v>1.5</v>
      </c>
      <c r="CQ113" s="47" t="n">
        <f aca="false">IF('COMMUNITY CONTRIBUTIONS'!CQ113="n/a",REVENUE!CQ113+CAPEX!CQ113+'PRE-TAX INCOME'!CQ113+'INCOME TAX'!CQ113,+REVENUE!CQ113+CAPEX!CQ113+'PRE-TAX INCOME'!CQ113+'INCOME TAX'!CQ113+'COMMUNITY CONTRIBUTIONS'!CQ113)</f>
        <v>0</v>
      </c>
      <c r="CR113" s="47" t="n">
        <f aca="false">IF('COMMUNITY CONTRIBUTIONS'!CR113="n/a",REVENUE!CR113+CAPEX!CR113+'PRE-TAX INCOME'!CR113+'INCOME TAX'!CR113,+REVENUE!CR113+CAPEX!CR113+'PRE-TAX INCOME'!CR113+'INCOME TAX'!CR113+'COMMUNITY CONTRIBUTIONS'!CR113)</f>
        <v>0</v>
      </c>
      <c r="CS113" s="47" t="n">
        <f aca="false">IF('COMMUNITY CONTRIBUTIONS'!CS113="n/a",REVENUE!CS113+CAPEX!CS113+'PRE-TAX INCOME'!CS113+'INCOME TAX'!CS113,+REVENUE!CS113+CAPEX!CS113+'PRE-TAX INCOME'!CS113+'INCOME TAX'!CS113+'COMMUNITY CONTRIBUTIONS'!CS113)</f>
        <v>0</v>
      </c>
      <c r="CT113" s="47" t="n">
        <f aca="false">IF('COMMUNITY CONTRIBUTIONS'!CT113="n/a",REVENUE!CT113+CAPEX!CT113+'PRE-TAX INCOME'!CT113+'INCOME TAX'!CT113,+REVENUE!CT113+CAPEX!CT113+'PRE-TAX INCOME'!CT113+'INCOME TAX'!CT113+'COMMUNITY CONTRIBUTIONS'!CT113)</f>
        <v>0</v>
      </c>
      <c r="CU113" s="47" t="n">
        <f aca="false">IF('COMMUNITY CONTRIBUTIONS'!CU113="n/a",REVENUE!CU113+CAPEX!CU113+'PRE-TAX INCOME'!CU113+'INCOME TAX'!CU113,+REVENUE!CU113+CAPEX!CU113+'PRE-TAX INCOME'!CU113+'INCOME TAX'!CU113+'COMMUNITY CONTRIBUTIONS'!CU113)</f>
        <v>0</v>
      </c>
      <c r="CV113" s="47" t="n">
        <f aca="false">IF('COMMUNITY CONTRIBUTIONS'!CV113="n/a",REVENUE!CV113+CAPEX!CV113+'PRE-TAX INCOME'!CV113+'INCOME TAX'!CV113,+REVENUE!CV113+CAPEX!CV113+'PRE-TAX INCOME'!CV113+'INCOME TAX'!CV113+'COMMUNITY CONTRIBUTIONS'!CV113)</f>
        <v>0</v>
      </c>
      <c r="CW113" s="47" t="n">
        <f aca="false">IF('COMMUNITY CONTRIBUTIONS'!CW113="n/a",REVENUE!CW113+CAPEX!CW113+'PRE-TAX INCOME'!CW113+'INCOME TAX'!CW113,+REVENUE!CW113+CAPEX!CW113+'PRE-TAX INCOME'!CW113+'INCOME TAX'!CW113+'COMMUNITY CONTRIBUTIONS'!CW113)</f>
        <v>0</v>
      </c>
      <c r="CX113" s="47" t="n">
        <f aca="false">IF('COMMUNITY CONTRIBUTIONS'!CX113="n/a",REVENUE!CX113+CAPEX!CX113+'PRE-TAX INCOME'!CX113+'INCOME TAX'!CX113,+REVENUE!CX113+CAPEX!CX113+'PRE-TAX INCOME'!CX113+'INCOME TAX'!CX113+'COMMUNITY CONTRIBUTIONS'!CX113)</f>
        <v>0</v>
      </c>
      <c r="CY113" s="47" t="n">
        <f aca="false">IF('COMMUNITY CONTRIBUTIONS'!CY113="n/a",REVENUE!CY113+CAPEX!CY113+'PRE-TAX INCOME'!CY113+'INCOME TAX'!CY113,+REVENUE!CY113+CAPEX!CY113+'PRE-TAX INCOME'!CY113+'INCOME TAX'!CY113+'COMMUNITY CONTRIBUTIONS'!CY113)</f>
        <v>0</v>
      </c>
      <c r="CZ113" s="47" t="n">
        <f aca="false">IF('COMMUNITY CONTRIBUTIONS'!CZ113="n/a",REVENUE!CZ113+CAPEX!CZ113+'PRE-TAX INCOME'!CZ113+'INCOME TAX'!CZ113,+REVENUE!CZ113+CAPEX!CZ113+'PRE-TAX INCOME'!CZ113+'INCOME TAX'!CZ113+'COMMUNITY CONTRIBUTIONS'!CZ113)</f>
        <v>0</v>
      </c>
      <c r="DA113" s="47" t="n">
        <f aca="false">IF('COMMUNITY CONTRIBUTIONS'!DA113="n/a",REVENUE!DA113+CAPEX!DA113+'PRE-TAX INCOME'!DA113+'INCOME TAX'!DA113,+REVENUE!DA113+CAPEX!DA113+'PRE-TAX INCOME'!DA113+'INCOME TAX'!DA113+'COMMUNITY CONTRIBUTIONS'!DA113)</f>
        <v>0</v>
      </c>
      <c r="DB113" s="47" t="n">
        <f aca="false">IF('COMMUNITY CONTRIBUTIONS'!DB113="n/a",REVENUE!DB113+CAPEX!DB113+'PRE-TAX INCOME'!DB113+'INCOME TAX'!DB113,+REVENUE!DB113+CAPEX!DB113+'PRE-TAX INCOME'!DB113+'INCOME TAX'!DB113+'COMMUNITY CONTRIBUTIONS'!DB113)</f>
        <v>0</v>
      </c>
      <c r="DC113" s="47" t="n">
        <f aca="false">IF('COMMUNITY CONTRIBUTIONS'!DC113="n/a",REVENUE!DC113+CAPEX!DC113+'PRE-TAX INCOME'!DC113+'INCOME TAX'!DC113,+REVENUE!DC113+CAPEX!DC113+'PRE-TAX INCOME'!DC113+'INCOME TAX'!DC113+'COMMUNITY CONTRIBUTIONS'!DC113)</f>
        <v>0</v>
      </c>
      <c r="DD113" s="47" t="n">
        <f aca="false">IF('COMMUNITY CONTRIBUTIONS'!DD113="n/a",REVENUE!DD113+CAPEX!DD113+'PRE-TAX INCOME'!DD113+'INCOME TAX'!DD113,+REVENUE!DD113+CAPEX!DD113+'PRE-TAX INCOME'!DD113+'INCOME TAX'!DD113+'COMMUNITY CONTRIBUTIONS'!DD113)</f>
        <v>0</v>
      </c>
      <c r="DE113" s="47" t="n">
        <f aca="false">IF('COMMUNITY CONTRIBUTIONS'!DE113="n/a",REVENUE!DE113+CAPEX!DE113+'PRE-TAX INCOME'!DE113+'INCOME TAX'!DE113,+REVENUE!DE113+CAPEX!DE113+'PRE-TAX INCOME'!DE113+'INCOME TAX'!DE113+'COMMUNITY CONTRIBUTIONS'!DE113)</f>
        <v>0</v>
      </c>
      <c r="DF113" s="47" t="n">
        <f aca="false">IF('COMMUNITY CONTRIBUTIONS'!DF113="n/a",REVENUE!DF113+CAPEX!DF113+'PRE-TAX INCOME'!DF113+'INCOME TAX'!DF113,+REVENUE!DF113+CAPEX!DF113+'PRE-TAX INCOME'!DF113+'INCOME TAX'!DF113+'COMMUNITY CONTRIBUTIONS'!DF113)</f>
        <v>0</v>
      </c>
      <c r="DG113" s="47" t="n">
        <f aca="false">IF('COMMUNITY CONTRIBUTIONS'!DG113="n/a",REVENUE!DG113+CAPEX!DG113+'PRE-TAX INCOME'!DG113+'INCOME TAX'!DG113,+REVENUE!DG113+CAPEX!DG113+'PRE-TAX INCOME'!DG113+'INCOME TAX'!DG113+'COMMUNITY CONTRIBUTIONS'!DG113)</f>
        <v>0</v>
      </c>
      <c r="DH113" s="47" t="n">
        <f aca="false">IF('COMMUNITY CONTRIBUTIONS'!DH113="n/a",REVENUE!DH113+CAPEX!DH113+'PRE-TAX INCOME'!DH113+'INCOME TAX'!DH113,+REVENUE!DH113+CAPEX!DH113+'PRE-TAX INCOME'!DH113+'INCOME TAX'!DH113+'COMMUNITY CONTRIBUTIONS'!DH113)</f>
        <v>0</v>
      </c>
      <c r="DI113" s="47" t="n">
        <f aca="false">IF('COMMUNITY CONTRIBUTIONS'!DI113="n/a",REVENUE!DI113+CAPEX!DI113+'PRE-TAX INCOME'!DI113+'INCOME TAX'!DI113,+REVENUE!DI113+CAPEX!DI113+'PRE-TAX INCOME'!DI113+'INCOME TAX'!DI113+'COMMUNITY CONTRIBUTIONS'!DI113)</f>
        <v>0</v>
      </c>
      <c r="DJ113" s="47" t="n">
        <f aca="false">IF('COMMUNITY CONTRIBUTIONS'!DJ113="n/a",REVENUE!DJ113+CAPEX!DJ113+'PRE-TAX INCOME'!DJ113+'INCOME TAX'!DJ113,+REVENUE!DJ113+CAPEX!DJ113+'PRE-TAX INCOME'!DJ113+'INCOME TAX'!DJ113+'COMMUNITY CONTRIBUTIONS'!DJ113)</f>
        <v>0</v>
      </c>
      <c r="DK113" s="47" t="n">
        <f aca="false">IF('COMMUNITY CONTRIBUTIONS'!DK113="n/a",REVENUE!DK113+CAPEX!DK113+'PRE-TAX INCOME'!DK113+'INCOME TAX'!DK113,+REVENUE!DK113+CAPEX!DK113+'PRE-TAX INCOME'!DK113+'INCOME TAX'!DK113+'COMMUNITY CONTRIBUTIONS'!DK113)</f>
        <v>0</v>
      </c>
      <c r="DL113" s="47" t="n">
        <f aca="false">IF('COMMUNITY CONTRIBUTIONS'!DL113="n/a",REVENUE!DL113+CAPEX!DL113+'PRE-TAX INCOME'!DL113+'INCOME TAX'!DL113,+REVENUE!DL113+CAPEX!DL113+'PRE-TAX INCOME'!DL113+'INCOME TAX'!DL113+'COMMUNITY CONTRIBUTIONS'!DL113)</f>
        <v>0</v>
      </c>
      <c r="DM113" s="47" t="n">
        <f aca="false">IF('COMMUNITY CONTRIBUTIONS'!DM113="n/a",REVENUE!DM113+CAPEX!DM113+'PRE-TAX INCOME'!DM113+'INCOME TAX'!DM113,+REVENUE!DM113+CAPEX!DM113+'PRE-TAX INCOME'!DM113+'INCOME TAX'!DM113+'COMMUNITY CONTRIBUTIONS'!DM113)</f>
        <v>0</v>
      </c>
      <c r="DN113" s="47" t="n">
        <f aca="false">IF('COMMUNITY CONTRIBUTIONS'!DN113="n/a",REVENUE!DN113+CAPEX!DN113+'PRE-TAX INCOME'!DN113+'INCOME TAX'!DN113,+REVENUE!DN113+CAPEX!DN113+'PRE-TAX INCOME'!DN113+'INCOME TAX'!DN113+'COMMUNITY CONTRIBUTIONS'!DN113)</f>
        <v>0</v>
      </c>
      <c r="DO113" s="47" t="n">
        <f aca="false">IF('COMMUNITY CONTRIBUTIONS'!DO113="n/a",REVENUE!DO113+CAPEX!DO113+'PRE-TAX INCOME'!DO113+'INCOME TAX'!DO113,+REVENUE!DO113+CAPEX!DO113+'PRE-TAX INCOME'!DO113+'INCOME TAX'!DO113+'COMMUNITY CONTRIBUTIONS'!DO113)</f>
        <v>0</v>
      </c>
      <c r="DP113" s="47" t="n">
        <f aca="false">IF('COMMUNITY CONTRIBUTIONS'!DP113="n/a",REVENUE!DP113+CAPEX!DP113+'PRE-TAX INCOME'!DP113+'INCOME TAX'!DP113,+REVENUE!DP113+CAPEX!DP113+'PRE-TAX INCOME'!DP113+'INCOME TAX'!DP113+'COMMUNITY CONTRIBUTIONS'!DP113)</f>
        <v>0</v>
      </c>
      <c r="DQ113" s="47" t="n">
        <f aca="false">IF('COMMUNITY CONTRIBUTIONS'!DQ113="n/a",REVENUE!DQ113+CAPEX!DQ113+'PRE-TAX INCOME'!DQ113+'INCOME TAX'!DQ113,+REVENUE!DQ113+CAPEX!DQ113+'PRE-TAX INCOME'!DQ113+'INCOME TAX'!DQ113+'COMMUNITY CONTRIBUTIONS'!DQ113)</f>
        <v>0</v>
      </c>
      <c r="DR113" s="47" t="n">
        <f aca="false">IF('COMMUNITY CONTRIBUTIONS'!DR113="n/a",REVENUE!DR113+CAPEX!DR113+'PRE-TAX INCOME'!DR113+'INCOME TAX'!DR113,+REVENUE!DR113+CAPEX!DR113+'PRE-TAX INCOME'!DR113+'INCOME TAX'!DR113+'COMMUNITY CONTRIBUTIONS'!DR113)</f>
        <v>2.5</v>
      </c>
      <c r="DS113" s="47" t="n">
        <f aca="false">IF('COMMUNITY CONTRIBUTIONS'!DS113="n/a",REVENUE!DS113+CAPEX!DS113+'PRE-TAX INCOME'!DS113+'INCOME TAX'!DS113,+REVENUE!DS113+CAPEX!DS113+'PRE-TAX INCOME'!DS113+'INCOME TAX'!DS113+'COMMUNITY CONTRIBUTIONS'!DS113)</f>
        <v>0</v>
      </c>
      <c r="DT113" s="47" t="n">
        <f aca="false">IF('COMMUNITY CONTRIBUTIONS'!DT113="n/a",REVENUE!DT113+CAPEX!DT113+'PRE-TAX INCOME'!DT113+'INCOME TAX'!DT113,+REVENUE!DT113+CAPEX!DT113+'PRE-TAX INCOME'!DT113+'INCOME TAX'!DT113+'COMMUNITY CONTRIBUTIONS'!DT113)</f>
        <v>0</v>
      </c>
      <c r="DU113" s="47" t="n">
        <f aca="false">IF('COMMUNITY CONTRIBUTIONS'!DU113="n/a",REVENUE!DU113+CAPEX!DU113+'PRE-TAX INCOME'!DU113+'INCOME TAX'!DU113,+REVENUE!DU113+CAPEX!DU113+'PRE-TAX INCOME'!DU113+'INCOME TAX'!DU113+'COMMUNITY CONTRIBUTIONS'!DU113)</f>
        <v>0</v>
      </c>
      <c r="DV113" s="47" t="n">
        <f aca="false">IF('COMMUNITY CONTRIBUTIONS'!DV113="n/a",REVENUE!DV113+CAPEX!DV113+'PRE-TAX INCOME'!DV113+'INCOME TAX'!DV113,+REVENUE!DV113+CAPEX!DV113+'PRE-TAX INCOME'!DV113+'INCOME TAX'!DV113+'COMMUNITY CONTRIBUTIONS'!DV113)</f>
        <v>0</v>
      </c>
      <c r="DW113" s="47" t="n">
        <f aca="false">IF('COMMUNITY CONTRIBUTIONS'!DW113="n/a",REVENUE!DW113+CAPEX!DW113+'PRE-TAX INCOME'!DW113+'INCOME TAX'!DW113,+REVENUE!DW113+CAPEX!DW113+'PRE-TAX INCOME'!DW113+'INCOME TAX'!DW113+'COMMUNITY CONTRIBUTIONS'!DW113)</f>
        <v>0</v>
      </c>
    </row>
    <row r="114" customFormat="false" ht="15.75" hidden="false" customHeight="false" outlineLevel="0" collapsed="false">
      <c r="A114" s="16" t="n">
        <f aca="false">+COUNTRIES!A114</f>
        <v>110</v>
      </c>
      <c r="B114" s="16" t="str">
        <f aca="false">+COUNTRIES!B114</f>
        <v>Kiribati</v>
      </c>
      <c r="C114" s="35" t="n">
        <f aca="false">SUM(D114:DW114)</f>
        <v>0</v>
      </c>
      <c r="D114" s="47" t="n">
        <f aca="false">IF('COMMUNITY CONTRIBUTIONS'!D114="n/a",REVENUE!D114+CAPEX!D114+'PRE-TAX INCOME'!D114+'INCOME TAX'!D114,+REVENUE!D114+CAPEX!D114+'PRE-TAX INCOME'!D114+'INCOME TAX'!D114+'COMMUNITY CONTRIBUTIONS'!D114)</f>
        <v>0</v>
      </c>
      <c r="E114" s="47" t="n">
        <f aca="false">IF('COMMUNITY CONTRIBUTIONS'!E114="n/a",REVENUE!E114+CAPEX!E114+'PRE-TAX INCOME'!E114+'INCOME TAX'!E114,+REVENUE!E114+CAPEX!E114+'PRE-TAX INCOME'!E114+'INCOME TAX'!E114+'COMMUNITY CONTRIBUTIONS'!E114)</f>
        <v>0</v>
      </c>
      <c r="F114" s="47" t="n">
        <f aca="false">IF('COMMUNITY CONTRIBUTIONS'!F114="n/a",REVENUE!F114+CAPEX!F114+'PRE-TAX INCOME'!F114+'INCOME TAX'!F114,+REVENUE!F114+CAPEX!F114+'PRE-TAX INCOME'!F114+'INCOME TAX'!F114+'COMMUNITY CONTRIBUTIONS'!F114)</f>
        <v>0</v>
      </c>
      <c r="G114" s="47" t="n">
        <f aca="false">IF('COMMUNITY CONTRIBUTIONS'!G114="n/a",REVENUE!G114+CAPEX!G114+'PRE-TAX INCOME'!G114+'INCOME TAX'!G114,+REVENUE!G114+CAPEX!G114+'PRE-TAX INCOME'!G114+'INCOME TAX'!G114+'COMMUNITY CONTRIBUTIONS'!G114)</f>
        <v>0</v>
      </c>
      <c r="H114" s="47" t="n">
        <f aca="false">IF('COMMUNITY CONTRIBUTIONS'!H114="n/a",REVENUE!H114+CAPEX!H114+'PRE-TAX INCOME'!H114+'INCOME TAX'!H114,+REVENUE!H114+CAPEX!H114+'PRE-TAX INCOME'!H114+'INCOME TAX'!H114+'COMMUNITY CONTRIBUTIONS'!H114)</f>
        <v>0</v>
      </c>
      <c r="I114" s="47" t="n">
        <f aca="false">IF('COMMUNITY CONTRIBUTIONS'!I114="n/a",REVENUE!I114+CAPEX!I114+'PRE-TAX INCOME'!I114+'INCOME TAX'!I114,+REVENUE!I114+CAPEX!I114+'PRE-TAX INCOME'!I114+'INCOME TAX'!I114+'COMMUNITY CONTRIBUTIONS'!I114)</f>
        <v>0</v>
      </c>
      <c r="J114" s="47" t="n">
        <f aca="false">IF('COMMUNITY CONTRIBUTIONS'!J114="n/a",REVENUE!J114+CAPEX!J114+'PRE-TAX INCOME'!J114+'INCOME TAX'!J114,+REVENUE!J114+CAPEX!J114+'PRE-TAX INCOME'!J114+'INCOME TAX'!J114+'COMMUNITY CONTRIBUTIONS'!J114)</f>
        <v>0</v>
      </c>
      <c r="K114" s="47" t="n">
        <f aca="false">IF('COMMUNITY CONTRIBUTIONS'!K114="n/a",REVENUE!K114+CAPEX!K114+'PRE-TAX INCOME'!K114+'INCOME TAX'!K114,+REVENUE!K114+CAPEX!K114+'PRE-TAX INCOME'!K114+'INCOME TAX'!K114+'COMMUNITY CONTRIBUTIONS'!K114)</f>
        <v>0</v>
      </c>
      <c r="L114" s="47" t="n">
        <f aca="false">IF('COMMUNITY CONTRIBUTIONS'!L114="n/a",REVENUE!L114+CAPEX!L114+'PRE-TAX INCOME'!L114+'INCOME TAX'!L114,+REVENUE!L114+CAPEX!L114+'PRE-TAX INCOME'!L114+'INCOME TAX'!L114+'COMMUNITY CONTRIBUTIONS'!L114)</f>
        <v>0</v>
      </c>
      <c r="M114" s="47" t="n">
        <f aca="false">IF('COMMUNITY CONTRIBUTIONS'!M114="n/a",REVENUE!M114+CAPEX!M114+'PRE-TAX INCOME'!M114+'INCOME TAX'!M114,+REVENUE!M114+CAPEX!M114+'PRE-TAX INCOME'!M114+'INCOME TAX'!M114+'COMMUNITY CONTRIBUTIONS'!M114)</f>
        <v>0</v>
      </c>
      <c r="N114" s="47" t="n">
        <f aca="false">IF('COMMUNITY CONTRIBUTIONS'!N114="n/a",REVENUE!N114+CAPEX!N114+'PRE-TAX INCOME'!N114+'INCOME TAX'!N114,+REVENUE!N114+CAPEX!N114+'PRE-TAX INCOME'!N114+'INCOME TAX'!N114+'COMMUNITY CONTRIBUTIONS'!N114)</f>
        <v>0</v>
      </c>
      <c r="O114" s="47" t="n">
        <f aca="false">IF('COMMUNITY CONTRIBUTIONS'!O114="n/a",REVENUE!O114+CAPEX!O114+'PRE-TAX INCOME'!O114+'INCOME TAX'!O114,+REVENUE!O114+CAPEX!O114+'PRE-TAX INCOME'!O114+'INCOME TAX'!O114+'COMMUNITY CONTRIBUTIONS'!O114)</f>
        <v>0</v>
      </c>
      <c r="P114" s="47" t="n">
        <f aca="false">IF('COMMUNITY CONTRIBUTIONS'!P114="n/a",REVENUE!P114+CAPEX!P114+'PRE-TAX INCOME'!P114+'INCOME TAX'!P114,+REVENUE!P114+CAPEX!P114+'PRE-TAX INCOME'!P114+'INCOME TAX'!P114+'COMMUNITY CONTRIBUTIONS'!P114)</f>
        <v>0</v>
      </c>
      <c r="Q114" s="47" t="n">
        <f aca="false">IF('COMMUNITY CONTRIBUTIONS'!Q114="n/a",REVENUE!Q114+CAPEX!Q114+'PRE-TAX INCOME'!Q114+'INCOME TAX'!Q114,+REVENUE!Q114+CAPEX!Q114+'PRE-TAX INCOME'!Q114+'INCOME TAX'!Q114+'COMMUNITY CONTRIBUTIONS'!Q114)</f>
        <v>0</v>
      </c>
      <c r="R114" s="47" t="n">
        <f aca="false">IF('COMMUNITY CONTRIBUTIONS'!R114="n/a",REVENUE!R114+CAPEX!R114+'PRE-TAX INCOME'!R114+'INCOME TAX'!R114,+REVENUE!R114+CAPEX!R114+'PRE-TAX INCOME'!R114+'INCOME TAX'!R114+'COMMUNITY CONTRIBUTIONS'!R114)</f>
        <v>0</v>
      </c>
      <c r="S114" s="47" t="n">
        <f aca="false">IF('COMMUNITY CONTRIBUTIONS'!S114="n/a",REVENUE!S114+CAPEX!S114+'PRE-TAX INCOME'!S114+'INCOME TAX'!S114,+REVENUE!S114+CAPEX!S114+'PRE-TAX INCOME'!S114+'INCOME TAX'!S114+'COMMUNITY CONTRIBUTIONS'!S114)</f>
        <v>0</v>
      </c>
      <c r="T114" s="47" t="n">
        <f aca="false">IF('COMMUNITY CONTRIBUTIONS'!T114="n/a",REVENUE!T114+CAPEX!T114+'PRE-TAX INCOME'!T114+'INCOME TAX'!T114,+REVENUE!T114+CAPEX!T114+'PRE-TAX INCOME'!T114+'INCOME TAX'!T114+'COMMUNITY CONTRIBUTIONS'!T114)</f>
        <v>0</v>
      </c>
      <c r="U114" s="47" t="n">
        <f aca="false">IF('COMMUNITY CONTRIBUTIONS'!U114="n/a",REVENUE!U114+CAPEX!U114+'PRE-TAX INCOME'!U114+'INCOME TAX'!U114,+REVENUE!U114+CAPEX!U114+'PRE-TAX INCOME'!U114+'INCOME TAX'!U114+'COMMUNITY CONTRIBUTIONS'!U114)</f>
        <v>0</v>
      </c>
      <c r="V114" s="47" t="n">
        <f aca="false">IF('COMMUNITY CONTRIBUTIONS'!V114="n/a",REVENUE!V114+CAPEX!V114+'PRE-TAX INCOME'!V114+'INCOME TAX'!V114,+REVENUE!V114+CAPEX!V114+'PRE-TAX INCOME'!V114+'INCOME TAX'!V114+'COMMUNITY CONTRIBUTIONS'!V114)</f>
        <v>0</v>
      </c>
      <c r="W114" s="47" t="n">
        <f aca="false">IF('COMMUNITY CONTRIBUTIONS'!W114="n/a",REVENUE!W114+CAPEX!W114+'PRE-TAX INCOME'!W114+'INCOME TAX'!W114,+REVENUE!W114+CAPEX!W114+'PRE-TAX INCOME'!W114+'INCOME TAX'!W114+'COMMUNITY CONTRIBUTIONS'!W114)</f>
        <v>0</v>
      </c>
      <c r="X114" s="47" t="n">
        <f aca="false">IF('COMMUNITY CONTRIBUTIONS'!X114="n/a",REVENUE!X114+CAPEX!X114+'PRE-TAX INCOME'!X114+'INCOME TAX'!X114,+REVENUE!X114+CAPEX!X114+'PRE-TAX INCOME'!X114+'INCOME TAX'!X114+'COMMUNITY CONTRIBUTIONS'!X114)</f>
        <v>0</v>
      </c>
      <c r="Y114" s="47" t="n">
        <f aca="false">IF('COMMUNITY CONTRIBUTIONS'!Y114="n/a",REVENUE!Y114+CAPEX!Y114+'PRE-TAX INCOME'!Y114+'INCOME TAX'!Y114,+REVENUE!Y114+CAPEX!Y114+'PRE-TAX INCOME'!Y114+'INCOME TAX'!Y114+'COMMUNITY CONTRIBUTIONS'!Y114)</f>
        <v>0</v>
      </c>
      <c r="Z114" s="47" t="n">
        <f aca="false">IF('COMMUNITY CONTRIBUTIONS'!Z114="n/a",REVENUE!Z114+CAPEX!Z114+'PRE-TAX INCOME'!Z114+'INCOME TAX'!Z114,+REVENUE!Z114+CAPEX!Z114+'PRE-TAX INCOME'!Z114+'INCOME TAX'!Z114+'COMMUNITY CONTRIBUTIONS'!Z114)</f>
        <v>0</v>
      </c>
      <c r="AA114" s="47" t="n">
        <f aca="false">IF('COMMUNITY CONTRIBUTIONS'!AA114="n/a",REVENUE!AA114+CAPEX!AA114+'PRE-TAX INCOME'!AA114+'INCOME TAX'!AA114,+REVENUE!AA114+CAPEX!AA114+'PRE-TAX INCOME'!AA114+'INCOME TAX'!AA114+'COMMUNITY CONTRIBUTIONS'!AA114)</f>
        <v>0</v>
      </c>
      <c r="AB114" s="47" t="n">
        <f aca="false">IF('COMMUNITY CONTRIBUTIONS'!AB114="n/a",REVENUE!AB114+CAPEX!AB114+'PRE-TAX INCOME'!AB114+'INCOME TAX'!AB114,+REVENUE!AB114+CAPEX!AB114+'PRE-TAX INCOME'!AB114+'INCOME TAX'!AB114+'COMMUNITY CONTRIBUTIONS'!AB114)</f>
        <v>0</v>
      </c>
      <c r="AC114" s="47" t="n">
        <f aca="false">IF('COMMUNITY CONTRIBUTIONS'!AC114="n/a",REVENUE!AC114+CAPEX!AC114+'PRE-TAX INCOME'!AC114+'INCOME TAX'!AC114,+REVENUE!AC114+CAPEX!AC114+'PRE-TAX INCOME'!AC114+'INCOME TAX'!AC114+'COMMUNITY CONTRIBUTIONS'!AC114)</f>
        <v>0</v>
      </c>
      <c r="AD114" s="47" t="n">
        <f aca="false">IF('COMMUNITY CONTRIBUTIONS'!AD114="n/a",REVENUE!AD114+CAPEX!AD114+'PRE-TAX INCOME'!AD114+'INCOME TAX'!AD114,+REVENUE!AD114+CAPEX!AD114+'PRE-TAX INCOME'!AD114+'INCOME TAX'!AD114+'COMMUNITY CONTRIBUTIONS'!AD114)</f>
        <v>0</v>
      </c>
      <c r="AE114" s="47" t="n">
        <f aca="false">IF('COMMUNITY CONTRIBUTIONS'!AE114="n/a",REVENUE!AE114+CAPEX!AE114+'PRE-TAX INCOME'!AE114+'INCOME TAX'!AE114,+REVENUE!AE114+CAPEX!AE114+'PRE-TAX INCOME'!AE114+'INCOME TAX'!AE114+'COMMUNITY CONTRIBUTIONS'!AE114)</f>
        <v>0</v>
      </c>
      <c r="AF114" s="47" t="n">
        <f aca="false">IF('COMMUNITY CONTRIBUTIONS'!AF114="n/a",REVENUE!AF114+CAPEX!AF114+'PRE-TAX INCOME'!AF114+'INCOME TAX'!AF114,+REVENUE!AF114+CAPEX!AF114+'PRE-TAX INCOME'!AF114+'INCOME TAX'!AF114+'COMMUNITY CONTRIBUTIONS'!AF114)</f>
        <v>0</v>
      </c>
      <c r="AG114" s="47" t="n">
        <f aca="false">IF('COMMUNITY CONTRIBUTIONS'!AG114="n/a",REVENUE!AG114+CAPEX!AG114+'PRE-TAX INCOME'!AG114+'INCOME TAX'!AG114,+REVENUE!AG114+CAPEX!AG114+'PRE-TAX INCOME'!AG114+'INCOME TAX'!AG114+'COMMUNITY CONTRIBUTIONS'!AG114)</f>
        <v>0</v>
      </c>
      <c r="AH114" s="47" t="n">
        <f aca="false">IF('COMMUNITY CONTRIBUTIONS'!AH114="n/a",REVENUE!AH114+CAPEX!AH114+'PRE-TAX INCOME'!AH114+'INCOME TAX'!AH114,+REVENUE!AH114+CAPEX!AH114+'PRE-TAX INCOME'!AH114+'INCOME TAX'!AH114+'COMMUNITY CONTRIBUTIONS'!AH114)</f>
        <v>0</v>
      </c>
      <c r="AI114" s="47" t="n">
        <f aca="false">IF('COMMUNITY CONTRIBUTIONS'!AI114="n/a",REVENUE!AI114+CAPEX!AI114+'PRE-TAX INCOME'!AI114+'INCOME TAX'!AI114,+REVENUE!AI114+CAPEX!AI114+'PRE-TAX INCOME'!AI114+'INCOME TAX'!AI114+'COMMUNITY CONTRIBUTIONS'!AI114)</f>
        <v>0</v>
      </c>
      <c r="AJ114" s="47" t="n">
        <f aca="false">IF('COMMUNITY CONTRIBUTIONS'!AJ114="n/a",REVENUE!AJ114+CAPEX!AJ114+'PRE-TAX INCOME'!AJ114+'INCOME TAX'!AJ114,+REVENUE!AJ114+CAPEX!AJ114+'PRE-TAX INCOME'!AJ114+'INCOME TAX'!AJ114+'COMMUNITY CONTRIBUTIONS'!AJ114)</f>
        <v>0</v>
      </c>
      <c r="AK114" s="47" t="n">
        <f aca="false">IF('COMMUNITY CONTRIBUTIONS'!AK114="n/a",REVENUE!AK114+CAPEX!AK114+'PRE-TAX INCOME'!AK114+'INCOME TAX'!AK114,+REVENUE!AK114+CAPEX!AK114+'PRE-TAX INCOME'!AK114+'INCOME TAX'!AK114+'COMMUNITY CONTRIBUTIONS'!AK114)</f>
        <v>0</v>
      </c>
      <c r="AL114" s="47" t="n">
        <f aca="false">IF('COMMUNITY CONTRIBUTIONS'!AL114="n/a",REVENUE!AL114+CAPEX!AL114+'PRE-TAX INCOME'!AL114+'INCOME TAX'!AL114,+REVENUE!AL114+CAPEX!AL114+'PRE-TAX INCOME'!AL114+'INCOME TAX'!AL114+'COMMUNITY CONTRIBUTIONS'!AL114)</f>
        <v>0</v>
      </c>
      <c r="AM114" s="47" t="n">
        <f aca="false">IF('COMMUNITY CONTRIBUTIONS'!AM114="n/a",REVENUE!AM114+CAPEX!AM114+'PRE-TAX INCOME'!AM114+'INCOME TAX'!AM114,+REVENUE!AM114+CAPEX!AM114+'PRE-TAX INCOME'!AM114+'INCOME TAX'!AM114+'COMMUNITY CONTRIBUTIONS'!AM114)</f>
        <v>0</v>
      </c>
      <c r="AN114" s="47" t="n">
        <f aca="false">IF('COMMUNITY CONTRIBUTIONS'!AN114="n/a",REVENUE!AN114+CAPEX!AN114+'PRE-TAX INCOME'!AN114+'INCOME TAX'!AN114,+REVENUE!AN114+CAPEX!AN114+'PRE-TAX INCOME'!AN114+'INCOME TAX'!AN114+'COMMUNITY CONTRIBUTIONS'!AN114)</f>
        <v>0</v>
      </c>
      <c r="AO114" s="47" t="n">
        <f aca="false">IF('COMMUNITY CONTRIBUTIONS'!AO114="n/a",REVENUE!AO114+CAPEX!AO114+'PRE-TAX INCOME'!AO114+'INCOME TAX'!AO114,+REVENUE!AO114+CAPEX!AO114+'PRE-TAX INCOME'!AO114+'INCOME TAX'!AO114+'COMMUNITY CONTRIBUTIONS'!AO114)</f>
        <v>0</v>
      </c>
      <c r="AP114" s="47" t="n">
        <f aca="false">IF('COMMUNITY CONTRIBUTIONS'!AP114="n/a",REVENUE!AP114+CAPEX!AP114+'PRE-TAX INCOME'!AP114+'INCOME TAX'!AP114,+REVENUE!AP114+CAPEX!AP114+'PRE-TAX INCOME'!AP114+'INCOME TAX'!AP114+'COMMUNITY CONTRIBUTIONS'!AP114)</f>
        <v>0</v>
      </c>
      <c r="AQ114" s="47" t="n">
        <f aca="false">IF('COMMUNITY CONTRIBUTIONS'!AQ114="n/a",REVENUE!AQ114+CAPEX!AQ114+'PRE-TAX INCOME'!AQ114+'INCOME TAX'!AQ114,+REVENUE!AQ114+CAPEX!AQ114+'PRE-TAX INCOME'!AQ114+'INCOME TAX'!AQ114+'COMMUNITY CONTRIBUTIONS'!AQ114)</f>
        <v>0</v>
      </c>
      <c r="AR114" s="47" t="n">
        <f aca="false">IF('COMMUNITY CONTRIBUTIONS'!AR114="n/a",REVENUE!AR114+CAPEX!AR114+'PRE-TAX INCOME'!AR114+'INCOME TAX'!AR114,+REVENUE!AR114+CAPEX!AR114+'PRE-TAX INCOME'!AR114+'INCOME TAX'!AR114+'COMMUNITY CONTRIBUTIONS'!AR114)</f>
        <v>0</v>
      </c>
      <c r="AS114" s="47" t="n">
        <f aca="false">IF('COMMUNITY CONTRIBUTIONS'!AS114="n/a",REVENUE!AS114+CAPEX!AS114+'PRE-TAX INCOME'!AS114+'INCOME TAX'!AS114,+REVENUE!AS114+CAPEX!AS114+'PRE-TAX INCOME'!AS114+'INCOME TAX'!AS114+'COMMUNITY CONTRIBUTIONS'!AS114)</f>
        <v>0</v>
      </c>
      <c r="AT114" s="47" t="n">
        <f aca="false">IF('COMMUNITY CONTRIBUTIONS'!AT114="n/a",REVENUE!AT114+CAPEX!AT114+'PRE-TAX INCOME'!AT114+'INCOME TAX'!AT114,+REVENUE!AT114+CAPEX!AT114+'PRE-TAX INCOME'!AT114+'INCOME TAX'!AT114+'COMMUNITY CONTRIBUTIONS'!AT114)</f>
        <v>0</v>
      </c>
      <c r="AU114" s="47" t="n">
        <f aca="false">IF('COMMUNITY CONTRIBUTIONS'!AU114="n/a",REVENUE!AU114+CAPEX!AU114+'PRE-TAX INCOME'!AU114+'INCOME TAX'!AU114,+REVENUE!AU114+CAPEX!AU114+'PRE-TAX INCOME'!AU114+'INCOME TAX'!AU114+'COMMUNITY CONTRIBUTIONS'!AU114)</f>
        <v>0</v>
      </c>
      <c r="AV114" s="47" t="n">
        <f aca="false">IF('COMMUNITY CONTRIBUTIONS'!AV114="n/a",REVENUE!AV114+CAPEX!AV114+'PRE-TAX INCOME'!AV114+'INCOME TAX'!AV114,+REVENUE!AV114+CAPEX!AV114+'PRE-TAX INCOME'!AV114+'INCOME TAX'!AV114+'COMMUNITY CONTRIBUTIONS'!AV114)</f>
        <v>0</v>
      </c>
      <c r="AW114" s="47" t="n">
        <f aca="false">IF('COMMUNITY CONTRIBUTIONS'!AW114="n/a",REVENUE!AW114+CAPEX!AW114+'PRE-TAX INCOME'!AW114+'INCOME TAX'!AW114,+REVENUE!AW114+CAPEX!AW114+'PRE-TAX INCOME'!AW114+'INCOME TAX'!AW114+'COMMUNITY CONTRIBUTIONS'!AW114)</f>
        <v>0</v>
      </c>
      <c r="AX114" s="47" t="n">
        <f aca="false">IF('COMMUNITY CONTRIBUTIONS'!AX114="n/a",REVENUE!AX114+CAPEX!AX114+'PRE-TAX INCOME'!AX114+'INCOME TAX'!AX114,+REVENUE!AX114+CAPEX!AX114+'PRE-TAX INCOME'!AX114+'INCOME TAX'!AX114+'COMMUNITY CONTRIBUTIONS'!AX114)</f>
        <v>0</v>
      </c>
      <c r="AY114" s="47" t="n">
        <f aca="false">IF('COMMUNITY CONTRIBUTIONS'!AY114="n/a",REVENUE!AY114+CAPEX!AY114+'PRE-TAX INCOME'!AY114+'INCOME TAX'!AY114,+REVENUE!AY114+CAPEX!AY114+'PRE-TAX INCOME'!AY114+'INCOME TAX'!AY114+'COMMUNITY CONTRIBUTIONS'!AY114)</f>
        <v>0</v>
      </c>
      <c r="AZ114" s="47" t="n">
        <f aca="false">IF('COMMUNITY CONTRIBUTIONS'!AZ114="n/a",REVENUE!AZ114+CAPEX!AZ114+'PRE-TAX INCOME'!AZ114+'INCOME TAX'!AZ114,+REVENUE!AZ114+CAPEX!AZ114+'PRE-TAX INCOME'!AZ114+'INCOME TAX'!AZ114+'COMMUNITY CONTRIBUTIONS'!AZ114)</f>
        <v>0</v>
      </c>
      <c r="BA114" s="47" t="n">
        <f aca="false">IF('COMMUNITY CONTRIBUTIONS'!BA114="n/a",REVENUE!BA114+CAPEX!BA114+'PRE-TAX INCOME'!BA114+'INCOME TAX'!BA114,+REVENUE!BA114+CAPEX!BA114+'PRE-TAX INCOME'!BA114+'INCOME TAX'!BA114+'COMMUNITY CONTRIBUTIONS'!BA114)</f>
        <v>0</v>
      </c>
      <c r="BB114" s="47" t="n">
        <f aca="false">IF('COMMUNITY CONTRIBUTIONS'!BB114="n/a",REVENUE!BB114+CAPEX!BB114+'PRE-TAX INCOME'!BB114+'INCOME TAX'!BB114,+REVENUE!BB114+CAPEX!BB114+'PRE-TAX INCOME'!BB114+'INCOME TAX'!BB114+'COMMUNITY CONTRIBUTIONS'!BB114)</f>
        <v>0</v>
      </c>
      <c r="BC114" s="47" t="n">
        <f aca="false">IF('COMMUNITY CONTRIBUTIONS'!BC114="n/a",REVENUE!BC114+CAPEX!BC114+'PRE-TAX INCOME'!BC114+'INCOME TAX'!BC114,+REVENUE!BC114+CAPEX!BC114+'PRE-TAX INCOME'!BC114+'INCOME TAX'!BC114+'COMMUNITY CONTRIBUTIONS'!BC114)</f>
        <v>0</v>
      </c>
      <c r="BD114" s="47" t="n">
        <f aca="false">IF('COMMUNITY CONTRIBUTIONS'!BD114="n/a",REVENUE!BD114+CAPEX!BD114+'PRE-TAX INCOME'!BD114+'INCOME TAX'!BD114,+REVENUE!BD114+CAPEX!BD114+'PRE-TAX INCOME'!BD114+'INCOME TAX'!BD114+'COMMUNITY CONTRIBUTIONS'!BD114)</f>
        <v>0</v>
      </c>
      <c r="BE114" s="47" t="n">
        <f aca="false">IF('COMMUNITY CONTRIBUTIONS'!BE114="n/a",REVENUE!BE114+CAPEX!BE114+'PRE-TAX INCOME'!BE114+'INCOME TAX'!BE114,+REVENUE!BE114+CAPEX!BE114+'PRE-TAX INCOME'!BE114+'INCOME TAX'!BE114+'COMMUNITY CONTRIBUTIONS'!BE114)</f>
        <v>0</v>
      </c>
      <c r="BF114" s="47" t="n">
        <f aca="false">IF('COMMUNITY CONTRIBUTIONS'!BF114="n/a",REVENUE!BF114+CAPEX!BF114+'PRE-TAX INCOME'!BF114+'INCOME TAX'!BF114,+REVENUE!BF114+CAPEX!BF114+'PRE-TAX INCOME'!BF114+'INCOME TAX'!BF114+'COMMUNITY CONTRIBUTIONS'!BF114)</f>
        <v>0</v>
      </c>
      <c r="BG114" s="47" t="n">
        <f aca="false">IF('COMMUNITY CONTRIBUTIONS'!BG114="n/a",REVENUE!BG114+CAPEX!BG114+'PRE-TAX INCOME'!BG114+'INCOME TAX'!BG114,+REVENUE!BG114+CAPEX!BG114+'PRE-TAX INCOME'!BG114+'INCOME TAX'!BG114+'COMMUNITY CONTRIBUTIONS'!BG114)</f>
        <v>0</v>
      </c>
      <c r="BH114" s="47" t="n">
        <f aca="false">IF('COMMUNITY CONTRIBUTIONS'!BH114="n/a",REVENUE!BH114+CAPEX!BH114+'PRE-TAX INCOME'!BH114+'INCOME TAX'!BH114,+REVENUE!BH114+CAPEX!BH114+'PRE-TAX INCOME'!BH114+'INCOME TAX'!BH114+'COMMUNITY CONTRIBUTIONS'!BH114)</f>
        <v>0</v>
      </c>
      <c r="BI114" s="47" t="n">
        <f aca="false">IF('COMMUNITY CONTRIBUTIONS'!BI114="n/a",REVENUE!BI114+CAPEX!BI114+'PRE-TAX INCOME'!BI114+'INCOME TAX'!BI114,+REVENUE!BI114+CAPEX!BI114+'PRE-TAX INCOME'!BI114+'INCOME TAX'!BI114+'COMMUNITY CONTRIBUTIONS'!BI114)</f>
        <v>0</v>
      </c>
      <c r="BJ114" s="47" t="n">
        <f aca="false">IF('COMMUNITY CONTRIBUTIONS'!BJ114="n/a",REVENUE!BJ114+CAPEX!BJ114+'PRE-TAX INCOME'!BJ114+'INCOME TAX'!BJ114,+REVENUE!BJ114+CAPEX!BJ114+'PRE-TAX INCOME'!BJ114+'INCOME TAX'!BJ114+'COMMUNITY CONTRIBUTIONS'!BJ114)</f>
        <v>0</v>
      </c>
      <c r="BK114" s="47" t="n">
        <f aca="false">IF('COMMUNITY CONTRIBUTIONS'!BK114="n/a",REVENUE!BK114+CAPEX!BK114+'PRE-TAX INCOME'!BK114+'INCOME TAX'!BK114,+REVENUE!BK114+CAPEX!BK114+'PRE-TAX INCOME'!BK114+'INCOME TAX'!BK114+'COMMUNITY CONTRIBUTIONS'!BK114)</f>
        <v>0</v>
      </c>
      <c r="BL114" s="47" t="n">
        <f aca="false">IF('COMMUNITY CONTRIBUTIONS'!BL114="n/a",REVENUE!BL114+CAPEX!BL114+'PRE-TAX INCOME'!BL114+'INCOME TAX'!BL114,+REVENUE!BL114+CAPEX!BL114+'PRE-TAX INCOME'!BL114+'INCOME TAX'!BL114+'COMMUNITY CONTRIBUTIONS'!BL114)</f>
        <v>0</v>
      </c>
      <c r="BM114" s="47" t="n">
        <f aca="false">IF('COMMUNITY CONTRIBUTIONS'!BM114="n/a",REVENUE!BM114+CAPEX!BM114+'PRE-TAX INCOME'!BM114+'INCOME TAX'!BM114,+REVENUE!BM114+CAPEX!BM114+'PRE-TAX INCOME'!BM114+'INCOME TAX'!BM114+'COMMUNITY CONTRIBUTIONS'!BM114)</f>
        <v>0</v>
      </c>
      <c r="BN114" s="47" t="n">
        <f aca="false">IF('COMMUNITY CONTRIBUTIONS'!BN114="n/a",REVENUE!BN114+CAPEX!BN114+'PRE-TAX INCOME'!BN114+'INCOME TAX'!BN114,+REVENUE!BN114+CAPEX!BN114+'PRE-TAX INCOME'!BN114+'INCOME TAX'!BN114+'COMMUNITY CONTRIBUTIONS'!BN114)</f>
        <v>0</v>
      </c>
      <c r="BO114" s="47" t="n">
        <f aca="false">IF('COMMUNITY CONTRIBUTIONS'!BO114="n/a",REVENUE!BO114+CAPEX!BO114+'PRE-TAX INCOME'!BO114+'INCOME TAX'!BO114,+REVENUE!BO114+CAPEX!BO114+'PRE-TAX INCOME'!BO114+'INCOME TAX'!BO114+'COMMUNITY CONTRIBUTIONS'!BO114)</f>
        <v>0</v>
      </c>
      <c r="BP114" s="47" t="n">
        <f aca="false">IF('COMMUNITY CONTRIBUTIONS'!BP114="n/a",REVENUE!BP114+CAPEX!BP114+'PRE-TAX INCOME'!BP114+'INCOME TAX'!BP114,+REVENUE!BP114+CAPEX!BP114+'PRE-TAX INCOME'!BP114+'INCOME TAX'!BP114+'COMMUNITY CONTRIBUTIONS'!BP114)</f>
        <v>0</v>
      </c>
      <c r="BQ114" s="47" t="n">
        <f aca="false">IF('COMMUNITY CONTRIBUTIONS'!BQ114="n/a",REVENUE!BQ114+CAPEX!BQ114+'PRE-TAX INCOME'!BQ114+'INCOME TAX'!BQ114,+REVENUE!BQ114+CAPEX!BQ114+'PRE-TAX INCOME'!BQ114+'INCOME TAX'!BQ114+'COMMUNITY CONTRIBUTIONS'!BQ114)</f>
        <v>0</v>
      </c>
      <c r="BR114" s="47" t="n">
        <f aca="false">IF('COMMUNITY CONTRIBUTIONS'!BR114="n/a",REVENUE!BR114+CAPEX!BR114+'PRE-TAX INCOME'!BR114+'INCOME TAX'!BR114,+REVENUE!BR114+CAPEX!BR114+'PRE-TAX INCOME'!BR114+'INCOME TAX'!BR114+'COMMUNITY CONTRIBUTIONS'!BR114)</f>
        <v>0</v>
      </c>
      <c r="BS114" s="47" t="n">
        <f aca="false">IF('COMMUNITY CONTRIBUTIONS'!BS114="n/a",REVENUE!BS114+CAPEX!BS114+'PRE-TAX INCOME'!BS114+'INCOME TAX'!BS114,+REVENUE!BS114+CAPEX!BS114+'PRE-TAX INCOME'!BS114+'INCOME TAX'!BS114+'COMMUNITY CONTRIBUTIONS'!BS114)</f>
        <v>0</v>
      </c>
      <c r="BT114" s="47" t="n">
        <f aca="false">IF('COMMUNITY CONTRIBUTIONS'!BT114="n/a",REVENUE!BT114+CAPEX!BT114+'PRE-TAX INCOME'!BT114+'INCOME TAX'!BT114,+REVENUE!BT114+CAPEX!BT114+'PRE-TAX INCOME'!BT114+'INCOME TAX'!BT114+'COMMUNITY CONTRIBUTIONS'!BT114)</f>
        <v>0</v>
      </c>
      <c r="BU114" s="47" t="n">
        <f aca="false">IF('COMMUNITY CONTRIBUTIONS'!BU114="n/a",REVENUE!BU114+CAPEX!BU114+'PRE-TAX INCOME'!BU114+'INCOME TAX'!BU114,+REVENUE!BU114+CAPEX!BU114+'PRE-TAX INCOME'!BU114+'INCOME TAX'!BU114+'COMMUNITY CONTRIBUTIONS'!BU114)</f>
        <v>0</v>
      </c>
      <c r="BV114" s="47" t="n">
        <f aca="false">IF('COMMUNITY CONTRIBUTIONS'!BV114="n/a",REVENUE!BV114+CAPEX!BV114+'PRE-TAX INCOME'!BV114+'INCOME TAX'!BV114,+REVENUE!BV114+CAPEX!BV114+'PRE-TAX INCOME'!BV114+'INCOME TAX'!BV114+'COMMUNITY CONTRIBUTIONS'!BV114)</f>
        <v>0</v>
      </c>
      <c r="BW114" s="47" t="n">
        <f aca="false">IF('COMMUNITY CONTRIBUTIONS'!BW114="n/a",REVENUE!BW114+CAPEX!BW114+'PRE-TAX INCOME'!BW114+'INCOME TAX'!BW114,+REVENUE!BW114+CAPEX!BW114+'PRE-TAX INCOME'!BW114+'INCOME TAX'!BW114+'COMMUNITY CONTRIBUTIONS'!BW114)</f>
        <v>0</v>
      </c>
      <c r="BX114" s="47" t="n">
        <f aca="false">IF('COMMUNITY CONTRIBUTIONS'!BX114="n/a",REVENUE!BX114+CAPEX!BX114+'PRE-TAX INCOME'!BX114+'INCOME TAX'!BX114,+REVENUE!BX114+CAPEX!BX114+'PRE-TAX INCOME'!BX114+'INCOME TAX'!BX114+'COMMUNITY CONTRIBUTIONS'!BX114)</f>
        <v>0</v>
      </c>
      <c r="BY114" s="47" t="n">
        <f aca="false">IF('COMMUNITY CONTRIBUTIONS'!BY114="n/a",REVENUE!BY114+CAPEX!BY114+'PRE-TAX INCOME'!BY114+'INCOME TAX'!BY114,+REVENUE!BY114+CAPEX!BY114+'PRE-TAX INCOME'!BY114+'INCOME TAX'!BY114+'COMMUNITY CONTRIBUTIONS'!BY114)</f>
        <v>0</v>
      </c>
      <c r="BZ114" s="47" t="n">
        <f aca="false">IF('COMMUNITY CONTRIBUTIONS'!BZ114="n/a",REVENUE!BZ114+CAPEX!BZ114+'PRE-TAX INCOME'!BZ114+'INCOME TAX'!BZ114,+REVENUE!BZ114+CAPEX!BZ114+'PRE-TAX INCOME'!BZ114+'INCOME TAX'!BZ114+'COMMUNITY CONTRIBUTIONS'!BZ114)</f>
        <v>0</v>
      </c>
      <c r="CA114" s="47" t="n">
        <f aca="false">IF('COMMUNITY CONTRIBUTIONS'!CA114="n/a",REVENUE!CA114+CAPEX!CA114+'PRE-TAX INCOME'!CA114+'INCOME TAX'!CA114,+REVENUE!CA114+CAPEX!CA114+'PRE-TAX INCOME'!CA114+'INCOME TAX'!CA114+'COMMUNITY CONTRIBUTIONS'!CA114)</f>
        <v>0</v>
      </c>
      <c r="CB114" s="47" t="n">
        <f aca="false">IF('COMMUNITY CONTRIBUTIONS'!CB114="n/a",REVENUE!CB114+CAPEX!CB114+'PRE-TAX INCOME'!CB114+'INCOME TAX'!CB114,+REVENUE!CB114+CAPEX!CB114+'PRE-TAX INCOME'!CB114+'INCOME TAX'!CB114+'COMMUNITY CONTRIBUTIONS'!CB114)</f>
        <v>0</v>
      </c>
      <c r="CC114" s="47" t="n">
        <f aca="false">IF('COMMUNITY CONTRIBUTIONS'!CC114="n/a",REVENUE!CC114+CAPEX!CC114+'PRE-TAX INCOME'!CC114+'INCOME TAX'!CC114,+REVENUE!CC114+CAPEX!CC114+'PRE-TAX INCOME'!CC114+'INCOME TAX'!CC114+'COMMUNITY CONTRIBUTIONS'!CC114)</f>
        <v>0</v>
      </c>
      <c r="CD114" s="47" t="n">
        <f aca="false">IF('COMMUNITY CONTRIBUTIONS'!CD114="n/a",REVENUE!CD114+CAPEX!CD114+'PRE-TAX INCOME'!CD114+'INCOME TAX'!CD114,+REVENUE!CD114+CAPEX!CD114+'PRE-TAX INCOME'!CD114+'INCOME TAX'!CD114+'COMMUNITY CONTRIBUTIONS'!CD114)</f>
        <v>0</v>
      </c>
      <c r="CE114" s="47" t="n">
        <f aca="false">IF('COMMUNITY CONTRIBUTIONS'!CE114="n/a",REVENUE!CE114+CAPEX!CE114+'PRE-TAX INCOME'!CE114+'INCOME TAX'!CE114,+REVENUE!CE114+CAPEX!CE114+'PRE-TAX INCOME'!CE114+'INCOME TAX'!CE114+'COMMUNITY CONTRIBUTIONS'!CE114)</f>
        <v>0</v>
      </c>
      <c r="CF114" s="47" t="n">
        <f aca="false">IF('COMMUNITY CONTRIBUTIONS'!CF114="n/a",REVENUE!CF114+CAPEX!CF114+'PRE-TAX INCOME'!CF114+'INCOME TAX'!CF114,+REVENUE!CF114+CAPEX!CF114+'PRE-TAX INCOME'!CF114+'INCOME TAX'!CF114+'COMMUNITY CONTRIBUTIONS'!CF114)</f>
        <v>0</v>
      </c>
      <c r="CG114" s="47" t="n">
        <f aca="false">IF('COMMUNITY CONTRIBUTIONS'!CG114="n/a",REVENUE!CG114+CAPEX!CG114+'PRE-TAX INCOME'!CG114+'INCOME TAX'!CG114,+REVENUE!CG114+CAPEX!CG114+'PRE-TAX INCOME'!CG114+'INCOME TAX'!CG114+'COMMUNITY CONTRIBUTIONS'!CG114)</f>
        <v>0</v>
      </c>
      <c r="CH114" s="47" t="n">
        <f aca="false">IF('COMMUNITY CONTRIBUTIONS'!CH114="n/a",REVENUE!CH114+CAPEX!CH114+'PRE-TAX INCOME'!CH114+'INCOME TAX'!CH114,+REVENUE!CH114+CAPEX!CH114+'PRE-TAX INCOME'!CH114+'INCOME TAX'!CH114+'COMMUNITY CONTRIBUTIONS'!CH114)</f>
        <v>0</v>
      </c>
      <c r="CI114" s="47" t="n">
        <f aca="false">IF('COMMUNITY CONTRIBUTIONS'!CI114="n/a",REVENUE!CI114+CAPEX!CI114+'PRE-TAX INCOME'!CI114+'INCOME TAX'!CI114,+REVENUE!CI114+CAPEX!CI114+'PRE-TAX INCOME'!CI114+'INCOME TAX'!CI114+'COMMUNITY CONTRIBUTIONS'!CI114)</f>
        <v>0</v>
      </c>
      <c r="CJ114" s="47" t="n">
        <f aca="false">IF('COMMUNITY CONTRIBUTIONS'!CJ114="n/a",REVENUE!CJ114+CAPEX!CJ114+'PRE-TAX INCOME'!CJ114+'INCOME TAX'!CJ114,+REVENUE!CJ114+CAPEX!CJ114+'PRE-TAX INCOME'!CJ114+'INCOME TAX'!CJ114+'COMMUNITY CONTRIBUTIONS'!CJ114)</f>
        <v>0</v>
      </c>
      <c r="CK114" s="47" t="n">
        <f aca="false">IF('COMMUNITY CONTRIBUTIONS'!CK114="n/a",REVENUE!CK114+CAPEX!CK114+'PRE-TAX INCOME'!CK114+'INCOME TAX'!CK114,+REVENUE!CK114+CAPEX!CK114+'PRE-TAX INCOME'!CK114+'INCOME TAX'!CK114+'COMMUNITY CONTRIBUTIONS'!CK114)</f>
        <v>0</v>
      </c>
      <c r="CL114" s="47" t="n">
        <f aca="false">IF('COMMUNITY CONTRIBUTIONS'!CL114="n/a",REVENUE!CL114+CAPEX!CL114+'PRE-TAX INCOME'!CL114+'INCOME TAX'!CL114,+REVENUE!CL114+CAPEX!CL114+'PRE-TAX INCOME'!CL114+'INCOME TAX'!CL114+'COMMUNITY CONTRIBUTIONS'!CL114)</f>
        <v>0</v>
      </c>
      <c r="CM114" s="47" t="n">
        <f aca="false">IF('COMMUNITY CONTRIBUTIONS'!CM114="n/a",REVENUE!CM114+CAPEX!CM114+'PRE-TAX INCOME'!CM114+'INCOME TAX'!CM114,+REVENUE!CM114+CAPEX!CM114+'PRE-TAX INCOME'!CM114+'INCOME TAX'!CM114+'COMMUNITY CONTRIBUTIONS'!CM114)</f>
        <v>0</v>
      </c>
      <c r="CN114" s="47" t="n">
        <f aca="false">IF('COMMUNITY CONTRIBUTIONS'!CN114="n/a",REVENUE!CN114+CAPEX!CN114+'PRE-TAX INCOME'!CN114+'INCOME TAX'!CN114,+REVENUE!CN114+CAPEX!CN114+'PRE-TAX INCOME'!CN114+'INCOME TAX'!CN114+'COMMUNITY CONTRIBUTIONS'!CN114)</f>
        <v>0</v>
      </c>
      <c r="CO114" s="47" t="n">
        <f aca="false">IF('COMMUNITY CONTRIBUTIONS'!CO114="n/a",REVENUE!CO114+CAPEX!CO114+'PRE-TAX INCOME'!CO114+'INCOME TAX'!CO114,+REVENUE!CO114+CAPEX!CO114+'PRE-TAX INCOME'!CO114+'INCOME TAX'!CO114+'COMMUNITY CONTRIBUTIONS'!CO114)</f>
        <v>0</v>
      </c>
      <c r="CP114" s="47" t="n">
        <f aca="false">IF('COMMUNITY CONTRIBUTIONS'!CP114="n/a",REVENUE!CP114+CAPEX!CP114+'PRE-TAX INCOME'!CP114+'INCOME TAX'!CP114,+REVENUE!CP114+CAPEX!CP114+'PRE-TAX INCOME'!CP114+'INCOME TAX'!CP114+'COMMUNITY CONTRIBUTIONS'!CP114)</f>
        <v>0</v>
      </c>
      <c r="CQ114" s="47" t="n">
        <f aca="false">IF('COMMUNITY CONTRIBUTIONS'!CQ114="n/a",REVENUE!CQ114+CAPEX!CQ114+'PRE-TAX INCOME'!CQ114+'INCOME TAX'!CQ114,+REVENUE!CQ114+CAPEX!CQ114+'PRE-TAX INCOME'!CQ114+'INCOME TAX'!CQ114+'COMMUNITY CONTRIBUTIONS'!CQ114)</f>
        <v>0</v>
      </c>
      <c r="CR114" s="47" t="n">
        <f aca="false">IF('COMMUNITY CONTRIBUTIONS'!CR114="n/a",REVENUE!CR114+CAPEX!CR114+'PRE-TAX INCOME'!CR114+'INCOME TAX'!CR114,+REVENUE!CR114+CAPEX!CR114+'PRE-TAX INCOME'!CR114+'INCOME TAX'!CR114+'COMMUNITY CONTRIBUTIONS'!CR114)</f>
        <v>0</v>
      </c>
      <c r="CS114" s="47" t="n">
        <f aca="false">IF('COMMUNITY CONTRIBUTIONS'!CS114="n/a",REVENUE!CS114+CAPEX!CS114+'PRE-TAX INCOME'!CS114+'INCOME TAX'!CS114,+REVENUE!CS114+CAPEX!CS114+'PRE-TAX INCOME'!CS114+'INCOME TAX'!CS114+'COMMUNITY CONTRIBUTIONS'!CS114)</f>
        <v>0</v>
      </c>
      <c r="CT114" s="47" t="n">
        <f aca="false">IF('COMMUNITY CONTRIBUTIONS'!CT114="n/a",REVENUE!CT114+CAPEX!CT114+'PRE-TAX INCOME'!CT114+'INCOME TAX'!CT114,+REVENUE!CT114+CAPEX!CT114+'PRE-TAX INCOME'!CT114+'INCOME TAX'!CT114+'COMMUNITY CONTRIBUTIONS'!CT114)</f>
        <v>0</v>
      </c>
      <c r="CU114" s="47" t="n">
        <f aca="false">IF('COMMUNITY CONTRIBUTIONS'!CU114="n/a",REVENUE!CU114+CAPEX!CU114+'PRE-TAX INCOME'!CU114+'INCOME TAX'!CU114,+REVENUE!CU114+CAPEX!CU114+'PRE-TAX INCOME'!CU114+'INCOME TAX'!CU114+'COMMUNITY CONTRIBUTIONS'!CU114)</f>
        <v>0</v>
      </c>
      <c r="CV114" s="47" t="n">
        <f aca="false">IF('COMMUNITY CONTRIBUTIONS'!CV114="n/a",REVENUE!CV114+CAPEX!CV114+'PRE-TAX INCOME'!CV114+'INCOME TAX'!CV114,+REVENUE!CV114+CAPEX!CV114+'PRE-TAX INCOME'!CV114+'INCOME TAX'!CV114+'COMMUNITY CONTRIBUTIONS'!CV114)</f>
        <v>0</v>
      </c>
      <c r="CW114" s="47" t="n">
        <f aca="false">IF('COMMUNITY CONTRIBUTIONS'!CW114="n/a",REVENUE!CW114+CAPEX!CW114+'PRE-TAX INCOME'!CW114+'INCOME TAX'!CW114,+REVENUE!CW114+CAPEX!CW114+'PRE-TAX INCOME'!CW114+'INCOME TAX'!CW114+'COMMUNITY CONTRIBUTIONS'!CW114)</f>
        <v>0</v>
      </c>
      <c r="CX114" s="47" t="n">
        <f aca="false">IF('COMMUNITY CONTRIBUTIONS'!CX114="n/a",REVENUE!CX114+CAPEX!CX114+'PRE-TAX INCOME'!CX114+'INCOME TAX'!CX114,+REVENUE!CX114+CAPEX!CX114+'PRE-TAX INCOME'!CX114+'INCOME TAX'!CX114+'COMMUNITY CONTRIBUTIONS'!CX114)</f>
        <v>0</v>
      </c>
      <c r="CY114" s="47" t="n">
        <f aca="false">IF('COMMUNITY CONTRIBUTIONS'!CY114="n/a",REVENUE!CY114+CAPEX!CY114+'PRE-TAX INCOME'!CY114+'INCOME TAX'!CY114,+REVENUE!CY114+CAPEX!CY114+'PRE-TAX INCOME'!CY114+'INCOME TAX'!CY114+'COMMUNITY CONTRIBUTIONS'!CY114)</f>
        <v>0</v>
      </c>
      <c r="CZ114" s="47" t="n">
        <f aca="false">IF('COMMUNITY CONTRIBUTIONS'!CZ114="n/a",REVENUE!CZ114+CAPEX!CZ114+'PRE-TAX INCOME'!CZ114+'INCOME TAX'!CZ114,+REVENUE!CZ114+CAPEX!CZ114+'PRE-TAX INCOME'!CZ114+'INCOME TAX'!CZ114+'COMMUNITY CONTRIBUTIONS'!CZ114)</f>
        <v>0</v>
      </c>
      <c r="DA114" s="47" t="n">
        <f aca="false">IF('COMMUNITY CONTRIBUTIONS'!DA114="n/a",REVENUE!DA114+CAPEX!DA114+'PRE-TAX INCOME'!DA114+'INCOME TAX'!DA114,+REVENUE!DA114+CAPEX!DA114+'PRE-TAX INCOME'!DA114+'INCOME TAX'!DA114+'COMMUNITY CONTRIBUTIONS'!DA114)</f>
        <v>0</v>
      </c>
      <c r="DB114" s="47" t="n">
        <f aca="false">IF('COMMUNITY CONTRIBUTIONS'!DB114="n/a",REVENUE!DB114+CAPEX!DB114+'PRE-TAX INCOME'!DB114+'INCOME TAX'!DB114,+REVENUE!DB114+CAPEX!DB114+'PRE-TAX INCOME'!DB114+'INCOME TAX'!DB114+'COMMUNITY CONTRIBUTIONS'!DB114)</f>
        <v>0</v>
      </c>
      <c r="DC114" s="47" t="n">
        <f aca="false">IF('COMMUNITY CONTRIBUTIONS'!DC114="n/a",REVENUE!DC114+CAPEX!DC114+'PRE-TAX INCOME'!DC114+'INCOME TAX'!DC114,+REVENUE!DC114+CAPEX!DC114+'PRE-TAX INCOME'!DC114+'INCOME TAX'!DC114+'COMMUNITY CONTRIBUTIONS'!DC114)</f>
        <v>0</v>
      </c>
      <c r="DD114" s="47" t="n">
        <f aca="false">IF('COMMUNITY CONTRIBUTIONS'!DD114="n/a",REVENUE!DD114+CAPEX!DD114+'PRE-TAX INCOME'!DD114+'INCOME TAX'!DD114,+REVENUE!DD114+CAPEX!DD114+'PRE-TAX INCOME'!DD114+'INCOME TAX'!DD114+'COMMUNITY CONTRIBUTIONS'!DD114)</f>
        <v>0</v>
      </c>
      <c r="DE114" s="47" t="n">
        <f aca="false">IF('COMMUNITY CONTRIBUTIONS'!DE114="n/a",REVENUE!DE114+CAPEX!DE114+'PRE-TAX INCOME'!DE114+'INCOME TAX'!DE114,+REVENUE!DE114+CAPEX!DE114+'PRE-TAX INCOME'!DE114+'INCOME TAX'!DE114+'COMMUNITY CONTRIBUTIONS'!DE114)</f>
        <v>0</v>
      </c>
      <c r="DF114" s="47" t="n">
        <f aca="false">IF('COMMUNITY CONTRIBUTIONS'!DF114="n/a",REVENUE!DF114+CAPEX!DF114+'PRE-TAX INCOME'!DF114+'INCOME TAX'!DF114,+REVENUE!DF114+CAPEX!DF114+'PRE-TAX INCOME'!DF114+'INCOME TAX'!DF114+'COMMUNITY CONTRIBUTIONS'!DF114)</f>
        <v>0</v>
      </c>
      <c r="DG114" s="47" t="n">
        <f aca="false">IF('COMMUNITY CONTRIBUTIONS'!DG114="n/a",REVENUE!DG114+CAPEX!DG114+'PRE-TAX INCOME'!DG114+'INCOME TAX'!DG114,+REVENUE!DG114+CAPEX!DG114+'PRE-TAX INCOME'!DG114+'INCOME TAX'!DG114+'COMMUNITY CONTRIBUTIONS'!DG114)</f>
        <v>0</v>
      </c>
      <c r="DH114" s="47" t="n">
        <f aca="false">IF('COMMUNITY CONTRIBUTIONS'!DH114="n/a",REVENUE!DH114+CAPEX!DH114+'PRE-TAX INCOME'!DH114+'INCOME TAX'!DH114,+REVENUE!DH114+CAPEX!DH114+'PRE-TAX INCOME'!DH114+'INCOME TAX'!DH114+'COMMUNITY CONTRIBUTIONS'!DH114)</f>
        <v>0</v>
      </c>
      <c r="DI114" s="47" t="n">
        <f aca="false">IF('COMMUNITY CONTRIBUTIONS'!DI114="n/a",REVENUE!DI114+CAPEX!DI114+'PRE-TAX INCOME'!DI114+'INCOME TAX'!DI114,+REVENUE!DI114+CAPEX!DI114+'PRE-TAX INCOME'!DI114+'INCOME TAX'!DI114+'COMMUNITY CONTRIBUTIONS'!DI114)</f>
        <v>0</v>
      </c>
      <c r="DJ114" s="47" t="n">
        <f aca="false">IF('COMMUNITY CONTRIBUTIONS'!DJ114="n/a",REVENUE!DJ114+CAPEX!DJ114+'PRE-TAX INCOME'!DJ114+'INCOME TAX'!DJ114,+REVENUE!DJ114+CAPEX!DJ114+'PRE-TAX INCOME'!DJ114+'INCOME TAX'!DJ114+'COMMUNITY CONTRIBUTIONS'!DJ114)</f>
        <v>0</v>
      </c>
      <c r="DK114" s="47" t="n">
        <f aca="false">IF('COMMUNITY CONTRIBUTIONS'!DK114="n/a",REVENUE!DK114+CAPEX!DK114+'PRE-TAX INCOME'!DK114+'INCOME TAX'!DK114,+REVENUE!DK114+CAPEX!DK114+'PRE-TAX INCOME'!DK114+'INCOME TAX'!DK114+'COMMUNITY CONTRIBUTIONS'!DK114)</f>
        <v>0</v>
      </c>
      <c r="DL114" s="47" t="n">
        <f aca="false">IF('COMMUNITY CONTRIBUTIONS'!DL114="n/a",REVENUE!DL114+CAPEX!DL114+'PRE-TAX INCOME'!DL114+'INCOME TAX'!DL114,+REVENUE!DL114+CAPEX!DL114+'PRE-TAX INCOME'!DL114+'INCOME TAX'!DL114+'COMMUNITY CONTRIBUTIONS'!DL114)</f>
        <v>0</v>
      </c>
      <c r="DM114" s="47" t="n">
        <f aca="false">IF('COMMUNITY CONTRIBUTIONS'!DM114="n/a",REVENUE!DM114+CAPEX!DM114+'PRE-TAX INCOME'!DM114+'INCOME TAX'!DM114,+REVENUE!DM114+CAPEX!DM114+'PRE-TAX INCOME'!DM114+'INCOME TAX'!DM114+'COMMUNITY CONTRIBUTIONS'!DM114)</f>
        <v>0</v>
      </c>
      <c r="DN114" s="47" t="n">
        <f aca="false">IF('COMMUNITY CONTRIBUTIONS'!DN114="n/a",REVENUE!DN114+CAPEX!DN114+'PRE-TAX INCOME'!DN114+'INCOME TAX'!DN114,+REVENUE!DN114+CAPEX!DN114+'PRE-TAX INCOME'!DN114+'INCOME TAX'!DN114+'COMMUNITY CONTRIBUTIONS'!DN114)</f>
        <v>0</v>
      </c>
      <c r="DO114" s="47" t="n">
        <f aca="false">IF('COMMUNITY CONTRIBUTIONS'!DO114="n/a",REVENUE!DO114+CAPEX!DO114+'PRE-TAX INCOME'!DO114+'INCOME TAX'!DO114,+REVENUE!DO114+CAPEX!DO114+'PRE-TAX INCOME'!DO114+'INCOME TAX'!DO114+'COMMUNITY CONTRIBUTIONS'!DO114)</f>
        <v>0</v>
      </c>
      <c r="DP114" s="47" t="n">
        <f aca="false">IF('COMMUNITY CONTRIBUTIONS'!DP114="n/a",REVENUE!DP114+CAPEX!DP114+'PRE-TAX INCOME'!DP114+'INCOME TAX'!DP114,+REVENUE!DP114+CAPEX!DP114+'PRE-TAX INCOME'!DP114+'INCOME TAX'!DP114+'COMMUNITY CONTRIBUTIONS'!DP114)</f>
        <v>0</v>
      </c>
      <c r="DQ114" s="47" t="n">
        <f aca="false">IF('COMMUNITY CONTRIBUTIONS'!DQ114="n/a",REVENUE!DQ114+CAPEX!DQ114+'PRE-TAX INCOME'!DQ114+'INCOME TAX'!DQ114,+REVENUE!DQ114+CAPEX!DQ114+'PRE-TAX INCOME'!DQ114+'INCOME TAX'!DQ114+'COMMUNITY CONTRIBUTIONS'!DQ114)</f>
        <v>0</v>
      </c>
      <c r="DR114" s="47" t="n">
        <f aca="false">IF('COMMUNITY CONTRIBUTIONS'!DR114="n/a",REVENUE!DR114+CAPEX!DR114+'PRE-TAX INCOME'!DR114+'INCOME TAX'!DR114,+REVENUE!DR114+CAPEX!DR114+'PRE-TAX INCOME'!DR114+'INCOME TAX'!DR114+'COMMUNITY CONTRIBUTIONS'!DR114)</f>
        <v>0</v>
      </c>
      <c r="DS114" s="47" t="n">
        <f aca="false">IF('COMMUNITY CONTRIBUTIONS'!DS114="n/a",REVENUE!DS114+CAPEX!DS114+'PRE-TAX INCOME'!DS114+'INCOME TAX'!DS114,+REVENUE!DS114+CAPEX!DS114+'PRE-TAX INCOME'!DS114+'INCOME TAX'!DS114+'COMMUNITY CONTRIBUTIONS'!DS114)</f>
        <v>0</v>
      </c>
      <c r="DT114" s="47" t="n">
        <f aca="false">IF('COMMUNITY CONTRIBUTIONS'!DT114="n/a",REVENUE!DT114+CAPEX!DT114+'PRE-TAX INCOME'!DT114+'INCOME TAX'!DT114,+REVENUE!DT114+CAPEX!DT114+'PRE-TAX INCOME'!DT114+'INCOME TAX'!DT114+'COMMUNITY CONTRIBUTIONS'!DT114)</f>
        <v>0</v>
      </c>
      <c r="DU114" s="47" t="n">
        <f aca="false">IF('COMMUNITY CONTRIBUTIONS'!DU114="n/a",REVENUE!DU114+CAPEX!DU114+'PRE-TAX INCOME'!DU114+'INCOME TAX'!DU114,+REVENUE!DU114+CAPEX!DU114+'PRE-TAX INCOME'!DU114+'INCOME TAX'!DU114+'COMMUNITY CONTRIBUTIONS'!DU114)</f>
        <v>0</v>
      </c>
      <c r="DV114" s="47" t="n">
        <f aca="false">IF('COMMUNITY CONTRIBUTIONS'!DV114="n/a",REVENUE!DV114+CAPEX!DV114+'PRE-TAX INCOME'!DV114+'INCOME TAX'!DV114,+REVENUE!DV114+CAPEX!DV114+'PRE-TAX INCOME'!DV114+'INCOME TAX'!DV114+'COMMUNITY CONTRIBUTIONS'!DV114)</f>
        <v>0</v>
      </c>
      <c r="DW114" s="47" t="n">
        <f aca="false">IF('COMMUNITY CONTRIBUTIONS'!DW114="n/a",REVENUE!DW114+CAPEX!DW114+'PRE-TAX INCOME'!DW114+'INCOME TAX'!DW114,+REVENUE!DW114+CAPEX!DW114+'PRE-TAX INCOME'!DW114+'INCOME TAX'!DW114+'COMMUNITY CONTRIBUTIONS'!DW114)</f>
        <v>0</v>
      </c>
    </row>
    <row r="115" customFormat="false" ht="15.75" hidden="false" customHeight="false" outlineLevel="0" collapsed="false">
      <c r="A115" s="16" t="n">
        <f aca="false">+COUNTRIES!A115</f>
        <v>111</v>
      </c>
      <c r="B115" s="16" t="str">
        <f aca="false">+COUNTRIES!B115</f>
        <v>Kosovo</v>
      </c>
      <c r="C115" s="35" t="n">
        <f aca="false">SUM(D115:DW115)</f>
        <v>0.5</v>
      </c>
      <c r="D115" s="47" t="n">
        <f aca="false">IF('COMMUNITY CONTRIBUTIONS'!D115="n/a",REVENUE!D115+CAPEX!D115+'PRE-TAX INCOME'!D115+'INCOME TAX'!D115,+REVENUE!D115+CAPEX!D115+'PRE-TAX INCOME'!D115+'INCOME TAX'!D115+'COMMUNITY CONTRIBUTIONS'!D115)</f>
        <v>0</v>
      </c>
      <c r="E115" s="47" t="n">
        <f aca="false">IF('COMMUNITY CONTRIBUTIONS'!E115="n/a",REVENUE!E115+CAPEX!E115+'PRE-TAX INCOME'!E115+'INCOME TAX'!E115,+REVENUE!E115+CAPEX!E115+'PRE-TAX INCOME'!E115+'INCOME TAX'!E115+'COMMUNITY CONTRIBUTIONS'!E115)</f>
        <v>0</v>
      </c>
      <c r="F115" s="47" t="n">
        <f aca="false">IF('COMMUNITY CONTRIBUTIONS'!F115="n/a",REVENUE!F115+CAPEX!F115+'PRE-TAX INCOME'!F115+'INCOME TAX'!F115,+REVENUE!F115+CAPEX!F115+'PRE-TAX INCOME'!F115+'INCOME TAX'!F115+'COMMUNITY CONTRIBUTIONS'!F115)</f>
        <v>0</v>
      </c>
      <c r="G115" s="47" t="n">
        <f aca="false">IF('COMMUNITY CONTRIBUTIONS'!G115="n/a",REVENUE!G115+CAPEX!G115+'PRE-TAX INCOME'!G115+'INCOME TAX'!G115,+REVENUE!G115+CAPEX!G115+'PRE-TAX INCOME'!G115+'INCOME TAX'!G115+'COMMUNITY CONTRIBUTIONS'!G115)</f>
        <v>0</v>
      </c>
      <c r="H115" s="47" t="n">
        <f aca="false">IF('COMMUNITY CONTRIBUTIONS'!H115="n/a",REVENUE!H115+CAPEX!H115+'PRE-TAX INCOME'!H115+'INCOME TAX'!H115,+REVENUE!H115+CAPEX!H115+'PRE-TAX INCOME'!H115+'INCOME TAX'!H115+'COMMUNITY CONTRIBUTIONS'!H115)</f>
        <v>0</v>
      </c>
      <c r="I115" s="47" t="n">
        <f aca="false">IF('COMMUNITY CONTRIBUTIONS'!I115="n/a",REVENUE!I115+CAPEX!I115+'PRE-TAX INCOME'!I115+'INCOME TAX'!I115,+REVENUE!I115+CAPEX!I115+'PRE-TAX INCOME'!I115+'INCOME TAX'!I115+'COMMUNITY CONTRIBUTIONS'!I115)</f>
        <v>0</v>
      </c>
      <c r="J115" s="47" t="n">
        <f aca="false">IF('COMMUNITY CONTRIBUTIONS'!J115="n/a",REVENUE!J115+CAPEX!J115+'PRE-TAX INCOME'!J115+'INCOME TAX'!J115,+REVENUE!J115+CAPEX!J115+'PRE-TAX INCOME'!J115+'INCOME TAX'!J115+'COMMUNITY CONTRIBUTIONS'!J115)</f>
        <v>0</v>
      </c>
      <c r="K115" s="47" t="n">
        <f aca="false">IF('COMMUNITY CONTRIBUTIONS'!K115="n/a",REVENUE!K115+CAPEX!K115+'PRE-TAX INCOME'!K115+'INCOME TAX'!K115,+REVENUE!K115+CAPEX!K115+'PRE-TAX INCOME'!K115+'INCOME TAX'!K115+'COMMUNITY CONTRIBUTIONS'!K115)</f>
        <v>0</v>
      </c>
      <c r="L115" s="47" t="n">
        <f aca="false">IF('COMMUNITY CONTRIBUTIONS'!L115="n/a",REVENUE!L115+CAPEX!L115+'PRE-TAX INCOME'!L115+'INCOME TAX'!L115,+REVENUE!L115+CAPEX!L115+'PRE-TAX INCOME'!L115+'INCOME TAX'!L115+'COMMUNITY CONTRIBUTIONS'!L115)</f>
        <v>0</v>
      </c>
      <c r="M115" s="47" t="n">
        <f aca="false">IF('COMMUNITY CONTRIBUTIONS'!M115="n/a",REVENUE!M115+CAPEX!M115+'PRE-TAX INCOME'!M115+'INCOME TAX'!M115,+REVENUE!M115+CAPEX!M115+'PRE-TAX INCOME'!M115+'INCOME TAX'!M115+'COMMUNITY CONTRIBUTIONS'!M115)</f>
        <v>0</v>
      </c>
      <c r="N115" s="47" t="n">
        <f aca="false">IF('COMMUNITY CONTRIBUTIONS'!N115="n/a",REVENUE!N115+CAPEX!N115+'PRE-TAX INCOME'!N115+'INCOME TAX'!N115,+REVENUE!N115+CAPEX!N115+'PRE-TAX INCOME'!N115+'INCOME TAX'!N115+'COMMUNITY CONTRIBUTIONS'!N115)</f>
        <v>0</v>
      </c>
      <c r="O115" s="47" t="n">
        <f aca="false">IF('COMMUNITY CONTRIBUTIONS'!O115="n/a",REVENUE!O115+CAPEX!O115+'PRE-TAX INCOME'!O115+'INCOME TAX'!O115,+REVENUE!O115+CAPEX!O115+'PRE-TAX INCOME'!O115+'INCOME TAX'!O115+'COMMUNITY CONTRIBUTIONS'!O115)</f>
        <v>0</v>
      </c>
      <c r="P115" s="47" t="n">
        <f aca="false">IF('COMMUNITY CONTRIBUTIONS'!P115="n/a",REVENUE!P115+CAPEX!P115+'PRE-TAX INCOME'!P115+'INCOME TAX'!P115,+REVENUE!P115+CAPEX!P115+'PRE-TAX INCOME'!P115+'INCOME TAX'!P115+'COMMUNITY CONTRIBUTIONS'!P115)</f>
        <v>0</v>
      </c>
      <c r="Q115" s="47" t="n">
        <f aca="false">IF('COMMUNITY CONTRIBUTIONS'!Q115="n/a",REVENUE!Q115+CAPEX!Q115+'PRE-TAX INCOME'!Q115+'INCOME TAX'!Q115,+REVENUE!Q115+CAPEX!Q115+'PRE-TAX INCOME'!Q115+'INCOME TAX'!Q115+'COMMUNITY CONTRIBUTIONS'!Q115)</f>
        <v>0</v>
      </c>
      <c r="R115" s="47" t="n">
        <f aca="false">IF('COMMUNITY CONTRIBUTIONS'!R115="n/a",REVENUE!R115+CAPEX!R115+'PRE-TAX INCOME'!R115+'INCOME TAX'!R115,+REVENUE!R115+CAPEX!R115+'PRE-TAX INCOME'!R115+'INCOME TAX'!R115+'COMMUNITY CONTRIBUTIONS'!R115)</f>
        <v>0</v>
      </c>
      <c r="S115" s="47" t="n">
        <f aca="false">IF('COMMUNITY CONTRIBUTIONS'!S115="n/a",REVENUE!S115+CAPEX!S115+'PRE-TAX INCOME'!S115+'INCOME TAX'!S115,+REVENUE!S115+CAPEX!S115+'PRE-TAX INCOME'!S115+'INCOME TAX'!S115+'COMMUNITY CONTRIBUTIONS'!S115)</f>
        <v>0</v>
      </c>
      <c r="T115" s="47" t="n">
        <f aca="false">IF('COMMUNITY CONTRIBUTIONS'!T115="n/a",REVENUE!T115+CAPEX!T115+'PRE-TAX INCOME'!T115+'INCOME TAX'!T115,+REVENUE!T115+CAPEX!T115+'PRE-TAX INCOME'!T115+'INCOME TAX'!T115+'COMMUNITY CONTRIBUTIONS'!T115)</f>
        <v>0</v>
      </c>
      <c r="U115" s="47" t="n">
        <f aca="false">IF('COMMUNITY CONTRIBUTIONS'!U115="n/a",REVENUE!U115+CAPEX!U115+'PRE-TAX INCOME'!U115+'INCOME TAX'!U115,+REVENUE!U115+CAPEX!U115+'PRE-TAX INCOME'!U115+'INCOME TAX'!U115+'COMMUNITY CONTRIBUTIONS'!U115)</f>
        <v>0</v>
      </c>
      <c r="V115" s="47" t="n">
        <f aca="false">IF('COMMUNITY CONTRIBUTIONS'!V115="n/a",REVENUE!V115+CAPEX!V115+'PRE-TAX INCOME'!V115+'INCOME TAX'!V115,+REVENUE!V115+CAPEX!V115+'PRE-TAX INCOME'!V115+'INCOME TAX'!V115+'COMMUNITY CONTRIBUTIONS'!V115)</f>
        <v>0</v>
      </c>
      <c r="W115" s="47" t="n">
        <f aca="false">IF('COMMUNITY CONTRIBUTIONS'!W115="n/a",REVENUE!W115+CAPEX!W115+'PRE-TAX INCOME'!W115+'INCOME TAX'!W115,+REVENUE!W115+CAPEX!W115+'PRE-TAX INCOME'!W115+'INCOME TAX'!W115+'COMMUNITY CONTRIBUTIONS'!W115)</f>
        <v>0</v>
      </c>
      <c r="X115" s="47" t="n">
        <f aca="false">IF('COMMUNITY CONTRIBUTIONS'!X115="n/a",REVENUE!X115+CAPEX!X115+'PRE-TAX INCOME'!X115+'INCOME TAX'!X115,+REVENUE!X115+CAPEX!X115+'PRE-TAX INCOME'!X115+'INCOME TAX'!X115+'COMMUNITY CONTRIBUTIONS'!X115)</f>
        <v>0</v>
      </c>
      <c r="Y115" s="47" t="n">
        <f aca="false">IF('COMMUNITY CONTRIBUTIONS'!Y115="n/a",REVENUE!Y115+CAPEX!Y115+'PRE-TAX INCOME'!Y115+'INCOME TAX'!Y115,+REVENUE!Y115+CAPEX!Y115+'PRE-TAX INCOME'!Y115+'INCOME TAX'!Y115+'COMMUNITY CONTRIBUTIONS'!Y115)</f>
        <v>0</v>
      </c>
      <c r="Z115" s="47" t="n">
        <f aca="false">IF('COMMUNITY CONTRIBUTIONS'!Z115="n/a",REVENUE!Z115+CAPEX!Z115+'PRE-TAX INCOME'!Z115+'INCOME TAX'!Z115,+REVENUE!Z115+CAPEX!Z115+'PRE-TAX INCOME'!Z115+'INCOME TAX'!Z115+'COMMUNITY CONTRIBUTIONS'!Z115)</f>
        <v>0</v>
      </c>
      <c r="AA115" s="47" t="n">
        <f aca="false">IF('COMMUNITY CONTRIBUTIONS'!AA115="n/a",REVENUE!AA115+CAPEX!AA115+'PRE-TAX INCOME'!AA115+'INCOME TAX'!AA115,+REVENUE!AA115+CAPEX!AA115+'PRE-TAX INCOME'!AA115+'INCOME TAX'!AA115+'COMMUNITY CONTRIBUTIONS'!AA115)</f>
        <v>0</v>
      </c>
      <c r="AB115" s="47" t="n">
        <f aca="false">IF('COMMUNITY CONTRIBUTIONS'!AB115="n/a",REVENUE!AB115+CAPEX!AB115+'PRE-TAX INCOME'!AB115+'INCOME TAX'!AB115,+REVENUE!AB115+CAPEX!AB115+'PRE-TAX INCOME'!AB115+'INCOME TAX'!AB115+'COMMUNITY CONTRIBUTIONS'!AB115)</f>
        <v>0</v>
      </c>
      <c r="AC115" s="47" t="n">
        <f aca="false">IF('COMMUNITY CONTRIBUTIONS'!AC115="n/a",REVENUE!AC115+CAPEX!AC115+'PRE-TAX INCOME'!AC115+'INCOME TAX'!AC115,+REVENUE!AC115+CAPEX!AC115+'PRE-TAX INCOME'!AC115+'INCOME TAX'!AC115+'COMMUNITY CONTRIBUTIONS'!AC115)</f>
        <v>0</v>
      </c>
      <c r="AD115" s="47" t="n">
        <f aca="false">IF('COMMUNITY CONTRIBUTIONS'!AD115="n/a",REVENUE!AD115+CAPEX!AD115+'PRE-TAX INCOME'!AD115+'INCOME TAX'!AD115,+REVENUE!AD115+CAPEX!AD115+'PRE-TAX INCOME'!AD115+'INCOME TAX'!AD115+'COMMUNITY CONTRIBUTIONS'!AD115)</f>
        <v>0</v>
      </c>
      <c r="AE115" s="47" t="n">
        <f aca="false">IF('COMMUNITY CONTRIBUTIONS'!AE115="n/a",REVENUE!AE115+CAPEX!AE115+'PRE-TAX INCOME'!AE115+'INCOME TAX'!AE115,+REVENUE!AE115+CAPEX!AE115+'PRE-TAX INCOME'!AE115+'INCOME TAX'!AE115+'COMMUNITY CONTRIBUTIONS'!AE115)</f>
        <v>0</v>
      </c>
      <c r="AF115" s="47" t="n">
        <f aca="false">IF('COMMUNITY CONTRIBUTIONS'!AF115="n/a",REVENUE!AF115+CAPEX!AF115+'PRE-TAX INCOME'!AF115+'INCOME TAX'!AF115,+REVENUE!AF115+CAPEX!AF115+'PRE-TAX INCOME'!AF115+'INCOME TAX'!AF115+'COMMUNITY CONTRIBUTIONS'!AF115)</f>
        <v>0</v>
      </c>
      <c r="AG115" s="47" t="n">
        <f aca="false">IF('COMMUNITY CONTRIBUTIONS'!AG115="n/a",REVENUE!AG115+CAPEX!AG115+'PRE-TAX INCOME'!AG115+'INCOME TAX'!AG115,+REVENUE!AG115+CAPEX!AG115+'PRE-TAX INCOME'!AG115+'INCOME TAX'!AG115+'COMMUNITY CONTRIBUTIONS'!AG115)</f>
        <v>0</v>
      </c>
      <c r="AH115" s="47" t="n">
        <f aca="false">IF('COMMUNITY CONTRIBUTIONS'!AH115="n/a",REVENUE!AH115+CAPEX!AH115+'PRE-TAX INCOME'!AH115+'INCOME TAX'!AH115,+REVENUE!AH115+CAPEX!AH115+'PRE-TAX INCOME'!AH115+'INCOME TAX'!AH115+'COMMUNITY CONTRIBUTIONS'!AH115)</f>
        <v>0</v>
      </c>
      <c r="AI115" s="47" t="n">
        <f aca="false">IF('COMMUNITY CONTRIBUTIONS'!AI115="n/a",REVENUE!AI115+CAPEX!AI115+'PRE-TAX INCOME'!AI115+'INCOME TAX'!AI115,+REVENUE!AI115+CAPEX!AI115+'PRE-TAX INCOME'!AI115+'INCOME TAX'!AI115+'COMMUNITY CONTRIBUTIONS'!AI115)</f>
        <v>0</v>
      </c>
      <c r="AJ115" s="47" t="n">
        <f aca="false">IF('COMMUNITY CONTRIBUTIONS'!AJ115="n/a",REVENUE!AJ115+CAPEX!AJ115+'PRE-TAX INCOME'!AJ115+'INCOME TAX'!AJ115,+REVENUE!AJ115+CAPEX!AJ115+'PRE-TAX INCOME'!AJ115+'INCOME TAX'!AJ115+'COMMUNITY CONTRIBUTIONS'!AJ115)</f>
        <v>0</v>
      </c>
      <c r="AK115" s="47" t="n">
        <f aca="false">IF('COMMUNITY CONTRIBUTIONS'!AK115="n/a",REVENUE!AK115+CAPEX!AK115+'PRE-TAX INCOME'!AK115+'INCOME TAX'!AK115,+REVENUE!AK115+CAPEX!AK115+'PRE-TAX INCOME'!AK115+'INCOME TAX'!AK115+'COMMUNITY CONTRIBUTIONS'!AK115)</f>
        <v>0</v>
      </c>
      <c r="AL115" s="47" t="n">
        <f aca="false">IF('COMMUNITY CONTRIBUTIONS'!AL115="n/a",REVENUE!AL115+CAPEX!AL115+'PRE-TAX INCOME'!AL115+'INCOME TAX'!AL115,+REVENUE!AL115+CAPEX!AL115+'PRE-TAX INCOME'!AL115+'INCOME TAX'!AL115+'COMMUNITY CONTRIBUTIONS'!AL115)</f>
        <v>0</v>
      </c>
      <c r="AM115" s="47" t="n">
        <f aca="false">IF('COMMUNITY CONTRIBUTIONS'!AM115="n/a",REVENUE!AM115+CAPEX!AM115+'PRE-TAX INCOME'!AM115+'INCOME TAX'!AM115,+REVENUE!AM115+CAPEX!AM115+'PRE-TAX INCOME'!AM115+'INCOME TAX'!AM115+'COMMUNITY CONTRIBUTIONS'!AM115)</f>
        <v>0</v>
      </c>
      <c r="AN115" s="47" t="n">
        <f aca="false">IF('COMMUNITY CONTRIBUTIONS'!AN115="n/a",REVENUE!AN115+CAPEX!AN115+'PRE-TAX INCOME'!AN115+'INCOME TAX'!AN115,+REVENUE!AN115+CAPEX!AN115+'PRE-TAX INCOME'!AN115+'INCOME TAX'!AN115+'COMMUNITY CONTRIBUTIONS'!AN115)</f>
        <v>0</v>
      </c>
      <c r="AO115" s="47" t="n">
        <f aca="false">IF('COMMUNITY CONTRIBUTIONS'!AO115="n/a",REVENUE!AO115+CAPEX!AO115+'PRE-TAX INCOME'!AO115+'INCOME TAX'!AO115,+REVENUE!AO115+CAPEX!AO115+'PRE-TAX INCOME'!AO115+'INCOME TAX'!AO115+'COMMUNITY CONTRIBUTIONS'!AO115)</f>
        <v>0</v>
      </c>
      <c r="AP115" s="47" t="n">
        <f aca="false">IF('COMMUNITY CONTRIBUTIONS'!AP115="n/a",REVENUE!AP115+CAPEX!AP115+'PRE-TAX INCOME'!AP115+'INCOME TAX'!AP115,+REVENUE!AP115+CAPEX!AP115+'PRE-TAX INCOME'!AP115+'INCOME TAX'!AP115+'COMMUNITY CONTRIBUTIONS'!AP115)</f>
        <v>0</v>
      </c>
      <c r="AQ115" s="47" t="n">
        <f aca="false">IF('COMMUNITY CONTRIBUTIONS'!AQ115="n/a",REVENUE!AQ115+CAPEX!AQ115+'PRE-TAX INCOME'!AQ115+'INCOME TAX'!AQ115,+REVENUE!AQ115+CAPEX!AQ115+'PRE-TAX INCOME'!AQ115+'INCOME TAX'!AQ115+'COMMUNITY CONTRIBUTIONS'!AQ115)</f>
        <v>0</v>
      </c>
      <c r="AR115" s="47" t="n">
        <f aca="false">IF('COMMUNITY CONTRIBUTIONS'!AR115="n/a",REVENUE!AR115+CAPEX!AR115+'PRE-TAX INCOME'!AR115+'INCOME TAX'!AR115,+REVENUE!AR115+CAPEX!AR115+'PRE-TAX INCOME'!AR115+'INCOME TAX'!AR115+'COMMUNITY CONTRIBUTIONS'!AR115)</f>
        <v>0</v>
      </c>
      <c r="AS115" s="47" t="n">
        <f aca="false">IF('COMMUNITY CONTRIBUTIONS'!AS115="n/a",REVENUE!AS115+CAPEX!AS115+'PRE-TAX INCOME'!AS115+'INCOME TAX'!AS115,+REVENUE!AS115+CAPEX!AS115+'PRE-TAX INCOME'!AS115+'INCOME TAX'!AS115+'COMMUNITY CONTRIBUTIONS'!AS115)</f>
        <v>0</v>
      </c>
      <c r="AT115" s="47" t="n">
        <f aca="false">IF('COMMUNITY CONTRIBUTIONS'!AT115="n/a",REVENUE!AT115+CAPEX!AT115+'PRE-TAX INCOME'!AT115+'INCOME TAX'!AT115,+REVENUE!AT115+CAPEX!AT115+'PRE-TAX INCOME'!AT115+'INCOME TAX'!AT115+'COMMUNITY CONTRIBUTIONS'!AT115)</f>
        <v>0</v>
      </c>
      <c r="AU115" s="47" t="n">
        <f aca="false">IF('COMMUNITY CONTRIBUTIONS'!AU115="n/a",REVENUE!AU115+CAPEX!AU115+'PRE-TAX INCOME'!AU115+'INCOME TAX'!AU115,+REVENUE!AU115+CAPEX!AU115+'PRE-TAX INCOME'!AU115+'INCOME TAX'!AU115+'COMMUNITY CONTRIBUTIONS'!AU115)</f>
        <v>0</v>
      </c>
      <c r="AV115" s="47" t="n">
        <f aca="false">IF('COMMUNITY CONTRIBUTIONS'!AV115="n/a",REVENUE!AV115+CAPEX!AV115+'PRE-TAX INCOME'!AV115+'INCOME TAX'!AV115,+REVENUE!AV115+CAPEX!AV115+'PRE-TAX INCOME'!AV115+'INCOME TAX'!AV115+'COMMUNITY CONTRIBUTIONS'!AV115)</f>
        <v>0</v>
      </c>
      <c r="AW115" s="47" t="n">
        <f aca="false">IF('COMMUNITY CONTRIBUTIONS'!AW115="n/a",REVENUE!AW115+CAPEX!AW115+'PRE-TAX INCOME'!AW115+'INCOME TAX'!AW115,+REVENUE!AW115+CAPEX!AW115+'PRE-TAX INCOME'!AW115+'INCOME TAX'!AW115+'COMMUNITY CONTRIBUTIONS'!AW115)</f>
        <v>0</v>
      </c>
      <c r="AX115" s="47" t="n">
        <f aca="false">IF('COMMUNITY CONTRIBUTIONS'!AX115="n/a",REVENUE!AX115+CAPEX!AX115+'PRE-TAX INCOME'!AX115+'INCOME TAX'!AX115,+REVENUE!AX115+CAPEX!AX115+'PRE-TAX INCOME'!AX115+'INCOME TAX'!AX115+'COMMUNITY CONTRIBUTIONS'!AX115)</f>
        <v>0</v>
      </c>
      <c r="AY115" s="47" t="n">
        <f aca="false">IF('COMMUNITY CONTRIBUTIONS'!AY115="n/a",REVENUE!AY115+CAPEX!AY115+'PRE-TAX INCOME'!AY115+'INCOME TAX'!AY115,+REVENUE!AY115+CAPEX!AY115+'PRE-TAX INCOME'!AY115+'INCOME TAX'!AY115+'COMMUNITY CONTRIBUTIONS'!AY115)</f>
        <v>0</v>
      </c>
      <c r="AZ115" s="47" t="n">
        <f aca="false">IF('COMMUNITY CONTRIBUTIONS'!AZ115="n/a",REVENUE!AZ115+CAPEX!AZ115+'PRE-TAX INCOME'!AZ115+'INCOME TAX'!AZ115,+REVENUE!AZ115+CAPEX!AZ115+'PRE-TAX INCOME'!AZ115+'INCOME TAX'!AZ115+'COMMUNITY CONTRIBUTIONS'!AZ115)</f>
        <v>0</v>
      </c>
      <c r="BA115" s="47" t="n">
        <f aca="false">IF('COMMUNITY CONTRIBUTIONS'!BA115="n/a",REVENUE!BA115+CAPEX!BA115+'PRE-TAX INCOME'!BA115+'INCOME TAX'!BA115,+REVENUE!BA115+CAPEX!BA115+'PRE-TAX INCOME'!BA115+'INCOME TAX'!BA115+'COMMUNITY CONTRIBUTIONS'!BA115)</f>
        <v>0</v>
      </c>
      <c r="BB115" s="47" t="n">
        <f aca="false">IF('COMMUNITY CONTRIBUTIONS'!BB115="n/a",REVENUE!BB115+CAPEX!BB115+'PRE-TAX INCOME'!BB115+'INCOME TAX'!BB115,+REVENUE!BB115+CAPEX!BB115+'PRE-TAX INCOME'!BB115+'INCOME TAX'!BB115+'COMMUNITY CONTRIBUTIONS'!BB115)</f>
        <v>0</v>
      </c>
      <c r="BC115" s="47" t="n">
        <f aca="false">IF('COMMUNITY CONTRIBUTIONS'!BC115="n/a",REVENUE!BC115+CAPEX!BC115+'PRE-TAX INCOME'!BC115+'INCOME TAX'!BC115,+REVENUE!BC115+CAPEX!BC115+'PRE-TAX INCOME'!BC115+'INCOME TAX'!BC115+'COMMUNITY CONTRIBUTIONS'!BC115)</f>
        <v>0</v>
      </c>
      <c r="BD115" s="47" t="n">
        <f aca="false">IF('COMMUNITY CONTRIBUTIONS'!BD115="n/a",REVENUE!BD115+CAPEX!BD115+'PRE-TAX INCOME'!BD115+'INCOME TAX'!BD115,+REVENUE!BD115+CAPEX!BD115+'PRE-TAX INCOME'!BD115+'INCOME TAX'!BD115+'COMMUNITY CONTRIBUTIONS'!BD115)</f>
        <v>0</v>
      </c>
      <c r="BE115" s="47" t="n">
        <f aca="false">IF('COMMUNITY CONTRIBUTIONS'!BE115="n/a",REVENUE!BE115+CAPEX!BE115+'PRE-TAX INCOME'!BE115+'INCOME TAX'!BE115,+REVENUE!BE115+CAPEX!BE115+'PRE-TAX INCOME'!BE115+'INCOME TAX'!BE115+'COMMUNITY CONTRIBUTIONS'!BE115)</f>
        <v>0</v>
      </c>
      <c r="BF115" s="47" t="n">
        <f aca="false">IF('COMMUNITY CONTRIBUTIONS'!BF115="n/a",REVENUE!BF115+CAPEX!BF115+'PRE-TAX INCOME'!BF115+'INCOME TAX'!BF115,+REVENUE!BF115+CAPEX!BF115+'PRE-TAX INCOME'!BF115+'INCOME TAX'!BF115+'COMMUNITY CONTRIBUTIONS'!BF115)</f>
        <v>0</v>
      </c>
      <c r="BG115" s="47" t="n">
        <f aca="false">IF('COMMUNITY CONTRIBUTIONS'!BG115="n/a",REVENUE!BG115+CAPEX!BG115+'PRE-TAX INCOME'!BG115+'INCOME TAX'!BG115,+REVENUE!BG115+CAPEX!BG115+'PRE-TAX INCOME'!BG115+'INCOME TAX'!BG115+'COMMUNITY CONTRIBUTIONS'!BG115)</f>
        <v>0</v>
      </c>
      <c r="BH115" s="47" t="n">
        <f aca="false">IF('COMMUNITY CONTRIBUTIONS'!BH115="n/a",REVENUE!BH115+CAPEX!BH115+'PRE-TAX INCOME'!BH115+'INCOME TAX'!BH115,+REVENUE!BH115+CAPEX!BH115+'PRE-TAX INCOME'!BH115+'INCOME TAX'!BH115+'COMMUNITY CONTRIBUTIONS'!BH115)</f>
        <v>0</v>
      </c>
      <c r="BI115" s="47" t="n">
        <f aca="false">IF('COMMUNITY CONTRIBUTIONS'!BI115="n/a",REVENUE!BI115+CAPEX!BI115+'PRE-TAX INCOME'!BI115+'INCOME TAX'!BI115,+REVENUE!BI115+CAPEX!BI115+'PRE-TAX INCOME'!BI115+'INCOME TAX'!BI115+'COMMUNITY CONTRIBUTIONS'!BI115)</f>
        <v>0</v>
      </c>
      <c r="BJ115" s="47" t="n">
        <f aca="false">IF('COMMUNITY CONTRIBUTIONS'!BJ115="n/a",REVENUE!BJ115+CAPEX!BJ115+'PRE-TAX INCOME'!BJ115+'INCOME TAX'!BJ115,+REVENUE!BJ115+CAPEX!BJ115+'PRE-TAX INCOME'!BJ115+'INCOME TAX'!BJ115+'COMMUNITY CONTRIBUTIONS'!BJ115)</f>
        <v>0</v>
      </c>
      <c r="BK115" s="47" t="n">
        <f aca="false">IF('COMMUNITY CONTRIBUTIONS'!BK115="n/a",REVENUE!BK115+CAPEX!BK115+'PRE-TAX INCOME'!BK115+'INCOME TAX'!BK115,+REVENUE!BK115+CAPEX!BK115+'PRE-TAX INCOME'!BK115+'INCOME TAX'!BK115+'COMMUNITY CONTRIBUTIONS'!BK115)</f>
        <v>0</v>
      </c>
      <c r="BL115" s="47" t="n">
        <f aca="false">IF('COMMUNITY CONTRIBUTIONS'!BL115="n/a",REVENUE!BL115+CAPEX!BL115+'PRE-TAX INCOME'!BL115+'INCOME TAX'!BL115,+REVENUE!BL115+CAPEX!BL115+'PRE-TAX INCOME'!BL115+'INCOME TAX'!BL115+'COMMUNITY CONTRIBUTIONS'!BL115)</f>
        <v>0</v>
      </c>
      <c r="BM115" s="47" t="n">
        <f aca="false">IF('COMMUNITY CONTRIBUTIONS'!BM115="n/a",REVENUE!BM115+CAPEX!BM115+'PRE-TAX INCOME'!BM115+'INCOME TAX'!BM115,+REVENUE!BM115+CAPEX!BM115+'PRE-TAX INCOME'!BM115+'INCOME TAX'!BM115+'COMMUNITY CONTRIBUTIONS'!BM115)</f>
        <v>0</v>
      </c>
      <c r="BN115" s="47" t="n">
        <f aca="false">IF('COMMUNITY CONTRIBUTIONS'!BN115="n/a",REVENUE!BN115+CAPEX!BN115+'PRE-TAX INCOME'!BN115+'INCOME TAX'!BN115,+REVENUE!BN115+CAPEX!BN115+'PRE-TAX INCOME'!BN115+'INCOME TAX'!BN115+'COMMUNITY CONTRIBUTIONS'!BN115)</f>
        <v>0</v>
      </c>
      <c r="BO115" s="47" t="n">
        <f aca="false">IF('COMMUNITY CONTRIBUTIONS'!BO115="n/a",REVENUE!BO115+CAPEX!BO115+'PRE-TAX INCOME'!BO115+'INCOME TAX'!BO115,+REVENUE!BO115+CAPEX!BO115+'PRE-TAX INCOME'!BO115+'INCOME TAX'!BO115+'COMMUNITY CONTRIBUTIONS'!BO115)</f>
        <v>0</v>
      </c>
      <c r="BP115" s="47" t="n">
        <f aca="false">IF('COMMUNITY CONTRIBUTIONS'!BP115="n/a",REVENUE!BP115+CAPEX!BP115+'PRE-TAX INCOME'!BP115+'INCOME TAX'!BP115,+REVENUE!BP115+CAPEX!BP115+'PRE-TAX INCOME'!BP115+'INCOME TAX'!BP115+'COMMUNITY CONTRIBUTIONS'!BP115)</f>
        <v>0</v>
      </c>
      <c r="BQ115" s="47" t="n">
        <f aca="false">IF('COMMUNITY CONTRIBUTIONS'!BQ115="n/a",REVENUE!BQ115+CAPEX!BQ115+'PRE-TAX INCOME'!BQ115+'INCOME TAX'!BQ115,+REVENUE!BQ115+CAPEX!BQ115+'PRE-TAX INCOME'!BQ115+'INCOME TAX'!BQ115+'COMMUNITY CONTRIBUTIONS'!BQ115)</f>
        <v>0</v>
      </c>
      <c r="BR115" s="47" t="n">
        <f aca="false">IF('COMMUNITY CONTRIBUTIONS'!BR115="n/a",REVENUE!BR115+CAPEX!BR115+'PRE-TAX INCOME'!BR115+'INCOME TAX'!BR115,+REVENUE!BR115+CAPEX!BR115+'PRE-TAX INCOME'!BR115+'INCOME TAX'!BR115+'COMMUNITY CONTRIBUTIONS'!BR115)</f>
        <v>0</v>
      </c>
      <c r="BS115" s="47" t="n">
        <f aca="false">IF('COMMUNITY CONTRIBUTIONS'!BS115="n/a",REVENUE!BS115+CAPEX!BS115+'PRE-TAX INCOME'!BS115+'INCOME TAX'!BS115,+REVENUE!BS115+CAPEX!BS115+'PRE-TAX INCOME'!BS115+'INCOME TAX'!BS115+'COMMUNITY CONTRIBUTIONS'!BS115)</f>
        <v>0</v>
      </c>
      <c r="BT115" s="47" t="n">
        <f aca="false">IF('COMMUNITY CONTRIBUTIONS'!BT115="n/a",REVENUE!BT115+CAPEX!BT115+'PRE-TAX INCOME'!BT115+'INCOME TAX'!BT115,+REVENUE!BT115+CAPEX!BT115+'PRE-TAX INCOME'!BT115+'INCOME TAX'!BT115+'COMMUNITY CONTRIBUTIONS'!BT115)</f>
        <v>0</v>
      </c>
      <c r="BU115" s="47" t="n">
        <f aca="false">IF('COMMUNITY CONTRIBUTIONS'!BU115="n/a",REVENUE!BU115+CAPEX!BU115+'PRE-TAX INCOME'!BU115+'INCOME TAX'!BU115,+REVENUE!BU115+CAPEX!BU115+'PRE-TAX INCOME'!BU115+'INCOME TAX'!BU115+'COMMUNITY CONTRIBUTIONS'!BU115)</f>
        <v>0</v>
      </c>
      <c r="BV115" s="47" t="n">
        <f aca="false">IF('COMMUNITY CONTRIBUTIONS'!BV115="n/a",REVENUE!BV115+CAPEX!BV115+'PRE-TAX INCOME'!BV115+'INCOME TAX'!BV115,+REVENUE!BV115+CAPEX!BV115+'PRE-TAX INCOME'!BV115+'INCOME TAX'!BV115+'COMMUNITY CONTRIBUTIONS'!BV115)</f>
        <v>0</v>
      </c>
      <c r="BW115" s="47" t="n">
        <f aca="false">IF('COMMUNITY CONTRIBUTIONS'!BW115="n/a",REVENUE!BW115+CAPEX!BW115+'PRE-TAX INCOME'!BW115+'INCOME TAX'!BW115,+REVENUE!BW115+CAPEX!BW115+'PRE-TAX INCOME'!BW115+'INCOME TAX'!BW115+'COMMUNITY CONTRIBUTIONS'!BW115)</f>
        <v>0</v>
      </c>
      <c r="BX115" s="47" t="n">
        <f aca="false">IF('COMMUNITY CONTRIBUTIONS'!BX115="n/a",REVENUE!BX115+CAPEX!BX115+'PRE-TAX INCOME'!BX115+'INCOME TAX'!BX115,+REVENUE!BX115+CAPEX!BX115+'PRE-TAX INCOME'!BX115+'INCOME TAX'!BX115+'COMMUNITY CONTRIBUTIONS'!BX115)</f>
        <v>0</v>
      </c>
      <c r="BY115" s="47" t="n">
        <f aca="false">IF('COMMUNITY CONTRIBUTIONS'!BY115="n/a",REVENUE!BY115+CAPEX!BY115+'PRE-TAX INCOME'!BY115+'INCOME TAX'!BY115,+REVENUE!BY115+CAPEX!BY115+'PRE-TAX INCOME'!BY115+'INCOME TAX'!BY115+'COMMUNITY CONTRIBUTIONS'!BY115)</f>
        <v>0</v>
      </c>
      <c r="BZ115" s="47" t="n">
        <f aca="false">IF('COMMUNITY CONTRIBUTIONS'!BZ115="n/a",REVENUE!BZ115+CAPEX!BZ115+'PRE-TAX INCOME'!BZ115+'INCOME TAX'!BZ115,+REVENUE!BZ115+CAPEX!BZ115+'PRE-TAX INCOME'!BZ115+'INCOME TAX'!BZ115+'COMMUNITY CONTRIBUTIONS'!BZ115)</f>
        <v>0</v>
      </c>
      <c r="CA115" s="47" t="n">
        <f aca="false">IF('COMMUNITY CONTRIBUTIONS'!CA115="n/a",REVENUE!CA115+CAPEX!CA115+'PRE-TAX INCOME'!CA115+'INCOME TAX'!CA115,+REVENUE!CA115+CAPEX!CA115+'PRE-TAX INCOME'!CA115+'INCOME TAX'!CA115+'COMMUNITY CONTRIBUTIONS'!CA115)</f>
        <v>0</v>
      </c>
      <c r="CB115" s="47" t="n">
        <f aca="false">IF('COMMUNITY CONTRIBUTIONS'!CB115="n/a",REVENUE!CB115+CAPEX!CB115+'PRE-TAX INCOME'!CB115+'INCOME TAX'!CB115,+REVENUE!CB115+CAPEX!CB115+'PRE-TAX INCOME'!CB115+'INCOME TAX'!CB115+'COMMUNITY CONTRIBUTIONS'!CB115)</f>
        <v>0</v>
      </c>
      <c r="CC115" s="47" t="n">
        <f aca="false">IF('COMMUNITY CONTRIBUTIONS'!CC115="n/a",REVENUE!CC115+CAPEX!CC115+'PRE-TAX INCOME'!CC115+'INCOME TAX'!CC115,+REVENUE!CC115+CAPEX!CC115+'PRE-TAX INCOME'!CC115+'INCOME TAX'!CC115+'COMMUNITY CONTRIBUTIONS'!CC115)</f>
        <v>0</v>
      </c>
      <c r="CD115" s="47" t="n">
        <f aca="false">IF('COMMUNITY CONTRIBUTIONS'!CD115="n/a",REVENUE!CD115+CAPEX!CD115+'PRE-TAX INCOME'!CD115+'INCOME TAX'!CD115,+REVENUE!CD115+CAPEX!CD115+'PRE-TAX INCOME'!CD115+'INCOME TAX'!CD115+'COMMUNITY CONTRIBUTIONS'!CD115)</f>
        <v>0</v>
      </c>
      <c r="CE115" s="47" t="n">
        <f aca="false">IF('COMMUNITY CONTRIBUTIONS'!CE115="n/a",REVENUE!CE115+CAPEX!CE115+'PRE-TAX INCOME'!CE115+'INCOME TAX'!CE115,+REVENUE!CE115+CAPEX!CE115+'PRE-TAX INCOME'!CE115+'INCOME TAX'!CE115+'COMMUNITY CONTRIBUTIONS'!CE115)</f>
        <v>0</v>
      </c>
      <c r="CF115" s="47" t="n">
        <f aca="false">IF('COMMUNITY CONTRIBUTIONS'!CF115="n/a",REVENUE!CF115+CAPEX!CF115+'PRE-TAX INCOME'!CF115+'INCOME TAX'!CF115,+REVENUE!CF115+CAPEX!CF115+'PRE-TAX INCOME'!CF115+'INCOME TAX'!CF115+'COMMUNITY CONTRIBUTIONS'!CF115)</f>
        <v>0</v>
      </c>
      <c r="CG115" s="47" t="n">
        <f aca="false">IF('COMMUNITY CONTRIBUTIONS'!CG115="n/a",REVENUE!CG115+CAPEX!CG115+'PRE-TAX INCOME'!CG115+'INCOME TAX'!CG115,+REVENUE!CG115+CAPEX!CG115+'PRE-TAX INCOME'!CG115+'INCOME TAX'!CG115+'COMMUNITY CONTRIBUTIONS'!CG115)</f>
        <v>0</v>
      </c>
      <c r="CH115" s="47" t="n">
        <f aca="false">IF('COMMUNITY CONTRIBUTIONS'!CH115="n/a",REVENUE!CH115+CAPEX!CH115+'PRE-TAX INCOME'!CH115+'INCOME TAX'!CH115,+REVENUE!CH115+CAPEX!CH115+'PRE-TAX INCOME'!CH115+'INCOME TAX'!CH115+'COMMUNITY CONTRIBUTIONS'!CH115)</f>
        <v>0</v>
      </c>
      <c r="CI115" s="47" t="n">
        <f aca="false">IF('COMMUNITY CONTRIBUTIONS'!CI115="n/a",REVENUE!CI115+CAPEX!CI115+'PRE-TAX INCOME'!CI115+'INCOME TAX'!CI115,+REVENUE!CI115+CAPEX!CI115+'PRE-TAX INCOME'!CI115+'INCOME TAX'!CI115+'COMMUNITY CONTRIBUTIONS'!CI115)</f>
        <v>0</v>
      </c>
      <c r="CJ115" s="47" t="n">
        <f aca="false">IF('COMMUNITY CONTRIBUTIONS'!CJ115="n/a",REVENUE!CJ115+CAPEX!CJ115+'PRE-TAX INCOME'!CJ115+'INCOME TAX'!CJ115,+REVENUE!CJ115+CAPEX!CJ115+'PRE-TAX INCOME'!CJ115+'INCOME TAX'!CJ115+'COMMUNITY CONTRIBUTIONS'!CJ115)</f>
        <v>0</v>
      </c>
      <c r="CK115" s="47" t="n">
        <f aca="false">IF('COMMUNITY CONTRIBUTIONS'!CK115="n/a",REVENUE!CK115+CAPEX!CK115+'PRE-TAX INCOME'!CK115+'INCOME TAX'!CK115,+REVENUE!CK115+CAPEX!CK115+'PRE-TAX INCOME'!CK115+'INCOME TAX'!CK115+'COMMUNITY CONTRIBUTIONS'!CK115)</f>
        <v>0</v>
      </c>
      <c r="CL115" s="47" t="n">
        <f aca="false">IF('COMMUNITY CONTRIBUTIONS'!CL115="n/a",REVENUE!CL115+CAPEX!CL115+'PRE-TAX INCOME'!CL115+'INCOME TAX'!CL115,+REVENUE!CL115+CAPEX!CL115+'PRE-TAX INCOME'!CL115+'INCOME TAX'!CL115+'COMMUNITY CONTRIBUTIONS'!CL115)</f>
        <v>0</v>
      </c>
      <c r="CM115" s="47" t="n">
        <f aca="false">IF('COMMUNITY CONTRIBUTIONS'!CM115="n/a",REVENUE!CM115+CAPEX!CM115+'PRE-TAX INCOME'!CM115+'INCOME TAX'!CM115,+REVENUE!CM115+CAPEX!CM115+'PRE-TAX INCOME'!CM115+'INCOME TAX'!CM115+'COMMUNITY CONTRIBUTIONS'!CM115)</f>
        <v>0</v>
      </c>
      <c r="CN115" s="47" t="n">
        <f aca="false">IF('COMMUNITY CONTRIBUTIONS'!CN115="n/a",REVENUE!CN115+CAPEX!CN115+'PRE-TAX INCOME'!CN115+'INCOME TAX'!CN115,+REVENUE!CN115+CAPEX!CN115+'PRE-TAX INCOME'!CN115+'INCOME TAX'!CN115+'COMMUNITY CONTRIBUTIONS'!CN115)</f>
        <v>0</v>
      </c>
      <c r="CO115" s="47" t="n">
        <f aca="false">IF('COMMUNITY CONTRIBUTIONS'!CO115="n/a",REVENUE!CO115+CAPEX!CO115+'PRE-TAX INCOME'!CO115+'INCOME TAX'!CO115,+REVENUE!CO115+CAPEX!CO115+'PRE-TAX INCOME'!CO115+'INCOME TAX'!CO115+'COMMUNITY CONTRIBUTIONS'!CO115)</f>
        <v>0</v>
      </c>
      <c r="CP115" s="47" t="n">
        <f aca="false">IF('COMMUNITY CONTRIBUTIONS'!CP115="n/a",REVENUE!CP115+CAPEX!CP115+'PRE-TAX INCOME'!CP115+'INCOME TAX'!CP115,+REVENUE!CP115+CAPEX!CP115+'PRE-TAX INCOME'!CP115+'INCOME TAX'!CP115+'COMMUNITY CONTRIBUTIONS'!CP115)</f>
        <v>0</v>
      </c>
      <c r="CQ115" s="47" t="n">
        <f aca="false">IF('COMMUNITY CONTRIBUTIONS'!CQ115="n/a",REVENUE!CQ115+CAPEX!CQ115+'PRE-TAX INCOME'!CQ115+'INCOME TAX'!CQ115,+REVENUE!CQ115+CAPEX!CQ115+'PRE-TAX INCOME'!CQ115+'INCOME TAX'!CQ115+'COMMUNITY CONTRIBUTIONS'!CQ115)</f>
        <v>0</v>
      </c>
      <c r="CR115" s="47" t="n">
        <f aca="false">IF('COMMUNITY CONTRIBUTIONS'!CR115="n/a",REVENUE!CR115+CAPEX!CR115+'PRE-TAX INCOME'!CR115+'INCOME TAX'!CR115,+REVENUE!CR115+CAPEX!CR115+'PRE-TAX INCOME'!CR115+'INCOME TAX'!CR115+'COMMUNITY CONTRIBUTIONS'!CR115)</f>
        <v>0</v>
      </c>
      <c r="CS115" s="47" t="n">
        <f aca="false">IF('COMMUNITY CONTRIBUTIONS'!CS115="n/a",REVENUE!CS115+CAPEX!CS115+'PRE-TAX INCOME'!CS115+'INCOME TAX'!CS115,+REVENUE!CS115+CAPEX!CS115+'PRE-TAX INCOME'!CS115+'INCOME TAX'!CS115+'COMMUNITY CONTRIBUTIONS'!CS115)</f>
        <v>0</v>
      </c>
      <c r="CT115" s="47" t="n">
        <f aca="false">IF('COMMUNITY CONTRIBUTIONS'!CT115="n/a",REVENUE!CT115+CAPEX!CT115+'PRE-TAX INCOME'!CT115+'INCOME TAX'!CT115,+REVENUE!CT115+CAPEX!CT115+'PRE-TAX INCOME'!CT115+'INCOME TAX'!CT115+'COMMUNITY CONTRIBUTIONS'!CT115)</f>
        <v>0</v>
      </c>
      <c r="CU115" s="47" t="n">
        <f aca="false">IF('COMMUNITY CONTRIBUTIONS'!CU115="n/a",REVENUE!CU115+CAPEX!CU115+'PRE-TAX INCOME'!CU115+'INCOME TAX'!CU115,+REVENUE!CU115+CAPEX!CU115+'PRE-TAX INCOME'!CU115+'INCOME TAX'!CU115+'COMMUNITY CONTRIBUTIONS'!CU115)</f>
        <v>0</v>
      </c>
      <c r="CV115" s="47" t="n">
        <f aca="false">IF('COMMUNITY CONTRIBUTIONS'!CV115="n/a",REVENUE!CV115+CAPEX!CV115+'PRE-TAX INCOME'!CV115+'INCOME TAX'!CV115,+REVENUE!CV115+CAPEX!CV115+'PRE-TAX INCOME'!CV115+'INCOME TAX'!CV115+'COMMUNITY CONTRIBUTIONS'!CV115)</f>
        <v>0</v>
      </c>
      <c r="CW115" s="47" t="n">
        <f aca="false">IF('COMMUNITY CONTRIBUTIONS'!CW115="n/a",REVENUE!CW115+CAPEX!CW115+'PRE-TAX INCOME'!CW115+'INCOME TAX'!CW115,+REVENUE!CW115+CAPEX!CW115+'PRE-TAX INCOME'!CW115+'INCOME TAX'!CW115+'COMMUNITY CONTRIBUTIONS'!CW115)</f>
        <v>0</v>
      </c>
      <c r="CX115" s="47" t="n">
        <f aca="false">IF('COMMUNITY CONTRIBUTIONS'!CX115="n/a",REVENUE!CX115+CAPEX!CX115+'PRE-TAX INCOME'!CX115+'INCOME TAX'!CX115,+REVENUE!CX115+CAPEX!CX115+'PRE-TAX INCOME'!CX115+'INCOME TAX'!CX115+'COMMUNITY CONTRIBUTIONS'!CX115)</f>
        <v>0</v>
      </c>
      <c r="CY115" s="47" t="n">
        <f aca="false">IF('COMMUNITY CONTRIBUTIONS'!CY115="n/a",REVENUE!CY115+CAPEX!CY115+'PRE-TAX INCOME'!CY115+'INCOME TAX'!CY115,+REVENUE!CY115+CAPEX!CY115+'PRE-TAX INCOME'!CY115+'INCOME TAX'!CY115+'COMMUNITY CONTRIBUTIONS'!CY115)</f>
        <v>0</v>
      </c>
      <c r="CZ115" s="47" t="n">
        <f aca="false">IF('COMMUNITY CONTRIBUTIONS'!CZ115="n/a",REVENUE!CZ115+CAPEX!CZ115+'PRE-TAX INCOME'!CZ115+'INCOME TAX'!CZ115,+REVENUE!CZ115+CAPEX!CZ115+'PRE-TAX INCOME'!CZ115+'INCOME TAX'!CZ115+'COMMUNITY CONTRIBUTIONS'!CZ115)</f>
        <v>0</v>
      </c>
      <c r="DA115" s="47" t="n">
        <f aca="false">IF('COMMUNITY CONTRIBUTIONS'!DA115="n/a",REVENUE!DA115+CAPEX!DA115+'PRE-TAX INCOME'!DA115+'INCOME TAX'!DA115,+REVENUE!DA115+CAPEX!DA115+'PRE-TAX INCOME'!DA115+'INCOME TAX'!DA115+'COMMUNITY CONTRIBUTIONS'!DA115)</f>
        <v>0</v>
      </c>
      <c r="DB115" s="47" t="n">
        <f aca="false">IF('COMMUNITY CONTRIBUTIONS'!DB115="n/a",REVENUE!DB115+CAPEX!DB115+'PRE-TAX INCOME'!DB115+'INCOME TAX'!DB115,+REVENUE!DB115+CAPEX!DB115+'PRE-TAX INCOME'!DB115+'INCOME TAX'!DB115+'COMMUNITY CONTRIBUTIONS'!DB115)</f>
        <v>0</v>
      </c>
      <c r="DC115" s="47" t="n">
        <f aca="false">IF('COMMUNITY CONTRIBUTIONS'!DC115="n/a",REVENUE!DC115+CAPEX!DC115+'PRE-TAX INCOME'!DC115+'INCOME TAX'!DC115,+REVENUE!DC115+CAPEX!DC115+'PRE-TAX INCOME'!DC115+'INCOME TAX'!DC115+'COMMUNITY CONTRIBUTIONS'!DC115)</f>
        <v>0.5</v>
      </c>
      <c r="DD115" s="47" t="n">
        <f aca="false">IF('COMMUNITY CONTRIBUTIONS'!DD115="n/a",REVENUE!DD115+CAPEX!DD115+'PRE-TAX INCOME'!DD115+'INCOME TAX'!DD115,+REVENUE!DD115+CAPEX!DD115+'PRE-TAX INCOME'!DD115+'INCOME TAX'!DD115+'COMMUNITY CONTRIBUTIONS'!DD115)</f>
        <v>0</v>
      </c>
      <c r="DE115" s="47" t="n">
        <f aca="false">IF('COMMUNITY CONTRIBUTIONS'!DE115="n/a",REVENUE!DE115+CAPEX!DE115+'PRE-TAX INCOME'!DE115+'INCOME TAX'!DE115,+REVENUE!DE115+CAPEX!DE115+'PRE-TAX INCOME'!DE115+'INCOME TAX'!DE115+'COMMUNITY CONTRIBUTIONS'!DE115)</f>
        <v>0</v>
      </c>
      <c r="DF115" s="47" t="n">
        <f aca="false">IF('COMMUNITY CONTRIBUTIONS'!DF115="n/a",REVENUE!DF115+CAPEX!DF115+'PRE-TAX INCOME'!DF115+'INCOME TAX'!DF115,+REVENUE!DF115+CAPEX!DF115+'PRE-TAX INCOME'!DF115+'INCOME TAX'!DF115+'COMMUNITY CONTRIBUTIONS'!DF115)</f>
        <v>0</v>
      </c>
      <c r="DG115" s="47" t="n">
        <f aca="false">IF('COMMUNITY CONTRIBUTIONS'!DG115="n/a",REVENUE!DG115+CAPEX!DG115+'PRE-TAX INCOME'!DG115+'INCOME TAX'!DG115,+REVENUE!DG115+CAPEX!DG115+'PRE-TAX INCOME'!DG115+'INCOME TAX'!DG115+'COMMUNITY CONTRIBUTIONS'!DG115)</f>
        <v>0</v>
      </c>
      <c r="DH115" s="47" t="n">
        <f aca="false">IF('COMMUNITY CONTRIBUTIONS'!DH115="n/a",REVENUE!DH115+CAPEX!DH115+'PRE-TAX INCOME'!DH115+'INCOME TAX'!DH115,+REVENUE!DH115+CAPEX!DH115+'PRE-TAX INCOME'!DH115+'INCOME TAX'!DH115+'COMMUNITY CONTRIBUTIONS'!DH115)</f>
        <v>0</v>
      </c>
      <c r="DI115" s="47" t="n">
        <f aca="false">IF('COMMUNITY CONTRIBUTIONS'!DI115="n/a",REVENUE!DI115+CAPEX!DI115+'PRE-TAX INCOME'!DI115+'INCOME TAX'!DI115,+REVENUE!DI115+CAPEX!DI115+'PRE-TAX INCOME'!DI115+'INCOME TAX'!DI115+'COMMUNITY CONTRIBUTIONS'!DI115)</f>
        <v>0</v>
      </c>
      <c r="DJ115" s="47" t="n">
        <f aca="false">IF('COMMUNITY CONTRIBUTIONS'!DJ115="n/a",REVENUE!DJ115+CAPEX!DJ115+'PRE-TAX INCOME'!DJ115+'INCOME TAX'!DJ115,+REVENUE!DJ115+CAPEX!DJ115+'PRE-TAX INCOME'!DJ115+'INCOME TAX'!DJ115+'COMMUNITY CONTRIBUTIONS'!DJ115)</f>
        <v>0</v>
      </c>
      <c r="DK115" s="47" t="n">
        <f aca="false">IF('COMMUNITY CONTRIBUTIONS'!DK115="n/a",REVENUE!DK115+CAPEX!DK115+'PRE-TAX INCOME'!DK115+'INCOME TAX'!DK115,+REVENUE!DK115+CAPEX!DK115+'PRE-TAX INCOME'!DK115+'INCOME TAX'!DK115+'COMMUNITY CONTRIBUTIONS'!DK115)</f>
        <v>0</v>
      </c>
      <c r="DL115" s="47" t="n">
        <f aca="false">IF('COMMUNITY CONTRIBUTIONS'!DL115="n/a",REVENUE!DL115+CAPEX!DL115+'PRE-TAX INCOME'!DL115+'INCOME TAX'!DL115,+REVENUE!DL115+CAPEX!DL115+'PRE-TAX INCOME'!DL115+'INCOME TAX'!DL115+'COMMUNITY CONTRIBUTIONS'!DL115)</f>
        <v>0</v>
      </c>
      <c r="DM115" s="47" t="n">
        <f aca="false">IF('COMMUNITY CONTRIBUTIONS'!DM115="n/a",REVENUE!DM115+CAPEX!DM115+'PRE-TAX INCOME'!DM115+'INCOME TAX'!DM115,+REVENUE!DM115+CAPEX!DM115+'PRE-TAX INCOME'!DM115+'INCOME TAX'!DM115+'COMMUNITY CONTRIBUTIONS'!DM115)</f>
        <v>0</v>
      </c>
      <c r="DN115" s="47" t="n">
        <f aca="false">IF('COMMUNITY CONTRIBUTIONS'!DN115="n/a",REVENUE!DN115+CAPEX!DN115+'PRE-TAX INCOME'!DN115+'INCOME TAX'!DN115,+REVENUE!DN115+CAPEX!DN115+'PRE-TAX INCOME'!DN115+'INCOME TAX'!DN115+'COMMUNITY CONTRIBUTIONS'!DN115)</f>
        <v>0</v>
      </c>
      <c r="DO115" s="47" t="n">
        <f aca="false">IF('COMMUNITY CONTRIBUTIONS'!DO115="n/a",REVENUE!DO115+CAPEX!DO115+'PRE-TAX INCOME'!DO115+'INCOME TAX'!DO115,+REVENUE!DO115+CAPEX!DO115+'PRE-TAX INCOME'!DO115+'INCOME TAX'!DO115+'COMMUNITY CONTRIBUTIONS'!DO115)</f>
        <v>0</v>
      </c>
      <c r="DP115" s="47" t="n">
        <f aca="false">IF('COMMUNITY CONTRIBUTIONS'!DP115="n/a",REVENUE!DP115+CAPEX!DP115+'PRE-TAX INCOME'!DP115+'INCOME TAX'!DP115,+REVENUE!DP115+CAPEX!DP115+'PRE-TAX INCOME'!DP115+'INCOME TAX'!DP115+'COMMUNITY CONTRIBUTIONS'!DP115)</f>
        <v>0</v>
      </c>
      <c r="DQ115" s="47" t="n">
        <f aca="false">IF('COMMUNITY CONTRIBUTIONS'!DQ115="n/a",REVENUE!DQ115+CAPEX!DQ115+'PRE-TAX INCOME'!DQ115+'INCOME TAX'!DQ115,+REVENUE!DQ115+CAPEX!DQ115+'PRE-TAX INCOME'!DQ115+'INCOME TAX'!DQ115+'COMMUNITY CONTRIBUTIONS'!DQ115)</f>
        <v>0</v>
      </c>
      <c r="DR115" s="47" t="n">
        <f aca="false">IF('COMMUNITY CONTRIBUTIONS'!DR115="n/a",REVENUE!DR115+CAPEX!DR115+'PRE-TAX INCOME'!DR115+'INCOME TAX'!DR115,+REVENUE!DR115+CAPEX!DR115+'PRE-TAX INCOME'!DR115+'INCOME TAX'!DR115+'COMMUNITY CONTRIBUTIONS'!DR115)</f>
        <v>0</v>
      </c>
      <c r="DS115" s="47" t="n">
        <f aca="false">IF('COMMUNITY CONTRIBUTIONS'!DS115="n/a",REVENUE!DS115+CAPEX!DS115+'PRE-TAX INCOME'!DS115+'INCOME TAX'!DS115,+REVENUE!DS115+CAPEX!DS115+'PRE-TAX INCOME'!DS115+'INCOME TAX'!DS115+'COMMUNITY CONTRIBUTIONS'!DS115)</f>
        <v>0</v>
      </c>
      <c r="DT115" s="47" t="n">
        <f aca="false">IF('COMMUNITY CONTRIBUTIONS'!DT115="n/a",REVENUE!DT115+CAPEX!DT115+'PRE-TAX INCOME'!DT115+'INCOME TAX'!DT115,+REVENUE!DT115+CAPEX!DT115+'PRE-TAX INCOME'!DT115+'INCOME TAX'!DT115+'COMMUNITY CONTRIBUTIONS'!DT115)</f>
        <v>0</v>
      </c>
      <c r="DU115" s="47" t="n">
        <f aca="false">IF('COMMUNITY CONTRIBUTIONS'!DU115="n/a",REVENUE!DU115+CAPEX!DU115+'PRE-TAX INCOME'!DU115+'INCOME TAX'!DU115,+REVENUE!DU115+CAPEX!DU115+'PRE-TAX INCOME'!DU115+'INCOME TAX'!DU115+'COMMUNITY CONTRIBUTIONS'!DU115)</f>
        <v>0</v>
      </c>
      <c r="DV115" s="47" t="n">
        <f aca="false">IF('COMMUNITY CONTRIBUTIONS'!DV115="n/a",REVENUE!DV115+CAPEX!DV115+'PRE-TAX INCOME'!DV115+'INCOME TAX'!DV115,+REVENUE!DV115+CAPEX!DV115+'PRE-TAX INCOME'!DV115+'INCOME TAX'!DV115+'COMMUNITY CONTRIBUTIONS'!DV115)</f>
        <v>0</v>
      </c>
      <c r="DW115" s="47" t="n">
        <f aca="false">IF('COMMUNITY CONTRIBUTIONS'!DW115="n/a",REVENUE!DW115+CAPEX!DW115+'PRE-TAX INCOME'!DW115+'INCOME TAX'!DW115,+REVENUE!DW115+CAPEX!DW115+'PRE-TAX INCOME'!DW115+'INCOME TAX'!DW115+'COMMUNITY CONTRIBUTIONS'!DW115)</f>
        <v>0</v>
      </c>
    </row>
    <row r="116" customFormat="false" ht="15.75" hidden="false" customHeight="false" outlineLevel="0" collapsed="false">
      <c r="A116" s="16" t="n">
        <f aca="false">+COUNTRIES!A116</f>
        <v>112</v>
      </c>
      <c r="B116" s="16" t="str">
        <f aca="false">+COUNTRIES!B116</f>
        <v>Kuwait</v>
      </c>
      <c r="C116" s="35" t="n">
        <f aca="false">SUM(D116:DW116)</f>
        <v>0.5</v>
      </c>
      <c r="D116" s="47" t="n">
        <f aca="false">IF('COMMUNITY CONTRIBUTIONS'!D116="n/a",REVENUE!D116+CAPEX!D116+'PRE-TAX INCOME'!D116+'INCOME TAX'!D116,+REVENUE!D116+CAPEX!D116+'PRE-TAX INCOME'!D116+'INCOME TAX'!D116+'COMMUNITY CONTRIBUTIONS'!D116)</f>
        <v>0</v>
      </c>
      <c r="E116" s="47" t="n">
        <f aca="false">IF('COMMUNITY CONTRIBUTIONS'!E116="n/a",REVENUE!E116+CAPEX!E116+'PRE-TAX INCOME'!E116+'INCOME TAX'!E116,+REVENUE!E116+CAPEX!E116+'PRE-TAX INCOME'!E116+'INCOME TAX'!E116+'COMMUNITY CONTRIBUTIONS'!E116)</f>
        <v>0</v>
      </c>
      <c r="F116" s="47" t="n">
        <f aca="false">IF('COMMUNITY CONTRIBUTIONS'!F116="n/a",REVENUE!F116+CAPEX!F116+'PRE-TAX INCOME'!F116+'INCOME TAX'!F116,+REVENUE!F116+CAPEX!F116+'PRE-TAX INCOME'!F116+'INCOME TAX'!F116+'COMMUNITY CONTRIBUTIONS'!F116)</f>
        <v>0</v>
      </c>
      <c r="G116" s="47" t="n">
        <f aca="false">IF('COMMUNITY CONTRIBUTIONS'!G116="n/a",REVENUE!G116+CAPEX!G116+'PRE-TAX INCOME'!G116+'INCOME TAX'!G116,+REVENUE!G116+CAPEX!G116+'PRE-TAX INCOME'!G116+'INCOME TAX'!G116+'COMMUNITY CONTRIBUTIONS'!G116)</f>
        <v>0</v>
      </c>
      <c r="H116" s="47" t="n">
        <f aca="false">IF('COMMUNITY CONTRIBUTIONS'!H116="n/a",REVENUE!H116+CAPEX!H116+'PRE-TAX INCOME'!H116+'INCOME TAX'!H116,+REVENUE!H116+CAPEX!H116+'PRE-TAX INCOME'!H116+'INCOME TAX'!H116+'COMMUNITY CONTRIBUTIONS'!H116)</f>
        <v>0</v>
      </c>
      <c r="I116" s="47" t="n">
        <f aca="false">IF('COMMUNITY CONTRIBUTIONS'!I116="n/a",REVENUE!I116+CAPEX!I116+'PRE-TAX INCOME'!I116+'INCOME TAX'!I116,+REVENUE!I116+CAPEX!I116+'PRE-TAX INCOME'!I116+'INCOME TAX'!I116+'COMMUNITY CONTRIBUTIONS'!I116)</f>
        <v>0</v>
      </c>
      <c r="J116" s="47" t="n">
        <f aca="false">IF('COMMUNITY CONTRIBUTIONS'!J116="n/a",REVENUE!J116+CAPEX!J116+'PRE-TAX INCOME'!J116+'INCOME TAX'!J116,+REVENUE!J116+CAPEX!J116+'PRE-TAX INCOME'!J116+'INCOME TAX'!J116+'COMMUNITY CONTRIBUTIONS'!J116)</f>
        <v>0</v>
      </c>
      <c r="K116" s="47" t="n">
        <f aca="false">IF('COMMUNITY CONTRIBUTIONS'!K116="n/a",REVENUE!K116+CAPEX!K116+'PRE-TAX INCOME'!K116+'INCOME TAX'!K116,+REVENUE!K116+CAPEX!K116+'PRE-TAX INCOME'!K116+'INCOME TAX'!K116+'COMMUNITY CONTRIBUTIONS'!K116)</f>
        <v>0</v>
      </c>
      <c r="L116" s="47" t="n">
        <f aca="false">IF('COMMUNITY CONTRIBUTIONS'!L116="n/a",REVENUE!L116+CAPEX!L116+'PRE-TAX INCOME'!L116+'INCOME TAX'!L116,+REVENUE!L116+CAPEX!L116+'PRE-TAX INCOME'!L116+'INCOME TAX'!L116+'COMMUNITY CONTRIBUTIONS'!L116)</f>
        <v>0</v>
      </c>
      <c r="M116" s="47" t="n">
        <f aca="false">IF('COMMUNITY CONTRIBUTIONS'!M116="n/a",REVENUE!M116+CAPEX!M116+'PRE-TAX INCOME'!M116+'INCOME TAX'!M116,+REVENUE!M116+CAPEX!M116+'PRE-TAX INCOME'!M116+'INCOME TAX'!M116+'COMMUNITY CONTRIBUTIONS'!M116)</f>
        <v>0</v>
      </c>
      <c r="N116" s="47" t="n">
        <f aca="false">IF('COMMUNITY CONTRIBUTIONS'!N116="n/a",REVENUE!N116+CAPEX!N116+'PRE-TAX INCOME'!N116+'INCOME TAX'!N116,+REVENUE!N116+CAPEX!N116+'PRE-TAX INCOME'!N116+'INCOME TAX'!N116+'COMMUNITY CONTRIBUTIONS'!N116)</f>
        <v>0</v>
      </c>
      <c r="O116" s="47" t="n">
        <f aca="false">IF('COMMUNITY CONTRIBUTIONS'!O116="n/a",REVENUE!O116+CAPEX!O116+'PRE-TAX INCOME'!O116+'INCOME TAX'!O116,+REVENUE!O116+CAPEX!O116+'PRE-TAX INCOME'!O116+'INCOME TAX'!O116+'COMMUNITY CONTRIBUTIONS'!O116)</f>
        <v>0</v>
      </c>
      <c r="P116" s="47" t="n">
        <f aca="false">IF('COMMUNITY CONTRIBUTIONS'!P116="n/a",REVENUE!P116+CAPEX!P116+'PRE-TAX INCOME'!P116+'INCOME TAX'!P116,+REVENUE!P116+CAPEX!P116+'PRE-TAX INCOME'!P116+'INCOME TAX'!P116+'COMMUNITY CONTRIBUTIONS'!P116)</f>
        <v>0</v>
      </c>
      <c r="Q116" s="47" t="n">
        <f aca="false">IF('COMMUNITY CONTRIBUTIONS'!Q116="n/a",REVENUE!Q116+CAPEX!Q116+'PRE-TAX INCOME'!Q116+'INCOME TAX'!Q116,+REVENUE!Q116+CAPEX!Q116+'PRE-TAX INCOME'!Q116+'INCOME TAX'!Q116+'COMMUNITY CONTRIBUTIONS'!Q116)</f>
        <v>0</v>
      </c>
      <c r="R116" s="47" t="n">
        <f aca="false">IF('COMMUNITY CONTRIBUTIONS'!R116="n/a",REVENUE!R116+CAPEX!R116+'PRE-TAX INCOME'!R116+'INCOME TAX'!R116,+REVENUE!R116+CAPEX!R116+'PRE-TAX INCOME'!R116+'INCOME TAX'!R116+'COMMUNITY CONTRIBUTIONS'!R116)</f>
        <v>0</v>
      </c>
      <c r="S116" s="47" t="n">
        <f aca="false">IF('COMMUNITY CONTRIBUTIONS'!S116="n/a",REVENUE!S116+CAPEX!S116+'PRE-TAX INCOME'!S116+'INCOME TAX'!S116,+REVENUE!S116+CAPEX!S116+'PRE-TAX INCOME'!S116+'INCOME TAX'!S116+'COMMUNITY CONTRIBUTIONS'!S116)</f>
        <v>0</v>
      </c>
      <c r="T116" s="47" t="n">
        <f aca="false">IF('COMMUNITY CONTRIBUTIONS'!T116="n/a",REVENUE!T116+CAPEX!T116+'PRE-TAX INCOME'!T116+'INCOME TAX'!T116,+REVENUE!T116+CAPEX!T116+'PRE-TAX INCOME'!T116+'INCOME TAX'!T116+'COMMUNITY CONTRIBUTIONS'!T116)</f>
        <v>0</v>
      </c>
      <c r="U116" s="47" t="n">
        <f aca="false">IF('COMMUNITY CONTRIBUTIONS'!U116="n/a",REVENUE!U116+CAPEX!U116+'PRE-TAX INCOME'!U116+'INCOME TAX'!U116,+REVENUE!U116+CAPEX!U116+'PRE-TAX INCOME'!U116+'INCOME TAX'!U116+'COMMUNITY CONTRIBUTIONS'!U116)</f>
        <v>0</v>
      </c>
      <c r="V116" s="47" t="n">
        <f aca="false">IF('COMMUNITY CONTRIBUTIONS'!V116="n/a",REVENUE!V116+CAPEX!V116+'PRE-TAX INCOME'!V116+'INCOME TAX'!V116,+REVENUE!V116+CAPEX!V116+'PRE-TAX INCOME'!V116+'INCOME TAX'!V116+'COMMUNITY CONTRIBUTIONS'!V116)</f>
        <v>0</v>
      </c>
      <c r="W116" s="47" t="n">
        <f aca="false">IF('COMMUNITY CONTRIBUTIONS'!W116="n/a",REVENUE!W116+CAPEX!W116+'PRE-TAX INCOME'!W116+'INCOME TAX'!W116,+REVENUE!W116+CAPEX!W116+'PRE-TAX INCOME'!W116+'INCOME TAX'!W116+'COMMUNITY CONTRIBUTIONS'!W116)</f>
        <v>0</v>
      </c>
      <c r="X116" s="47" t="n">
        <f aca="false">IF('COMMUNITY CONTRIBUTIONS'!X116="n/a",REVENUE!X116+CAPEX!X116+'PRE-TAX INCOME'!X116+'INCOME TAX'!X116,+REVENUE!X116+CAPEX!X116+'PRE-TAX INCOME'!X116+'INCOME TAX'!X116+'COMMUNITY CONTRIBUTIONS'!X116)</f>
        <v>0</v>
      </c>
      <c r="Y116" s="47" t="n">
        <f aca="false">IF('COMMUNITY CONTRIBUTIONS'!Y116="n/a",REVENUE!Y116+CAPEX!Y116+'PRE-TAX INCOME'!Y116+'INCOME TAX'!Y116,+REVENUE!Y116+CAPEX!Y116+'PRE-TAX INCOME'!Y116+'INCOME TAX'!Y116+'COMMUNITY CONTRIBUTIONS'!Y116)</f>
        <v>0</v>
      </c>
      <c r="Z116" s="47" t="n">
        <f aca="false">IF('COMMUNITY CONTRIBUTIONS'!Z116="n/a",REVENUE!Z116+CAPEX!Z116+'PRE-TAX INCOME'!Z116+'INCOME TAX'!Z116,+REVENUE!Z116+CAPEX!Z116+'PRE-TAX INCOME'!Z116+'INCOME TAX'!Z116+'COMMUNITY CONTRIBUTIONS'!Z116)</f>
        <v>0</v>
      </c>
      <c r="AA116" s="47" t="n">
        <f aca="false">IF('COMMUNITY CONTRIBUTIONS'!AA116="n/a",REVENUE!AA116+CAPEX!AA116+'PRE-TAX INCOME'!AA116+'INCOME TAX'!AA116,+REVENUE!AA116+CAPEX!AA116+'PRE-TAX INCOME'!AA116+'INCOME TAX'!AA116+'COMMUNITY CONTRIBUTIONS'!AA116)</f>
        <v>0</v>
      </c>
      <c r="AB116" s="47" t="n">
        <f aca="false">IF('COMMUNITY CONTRIBUTIONS'!AB116="n/a",REVENUE!AB116+CAPEX!AB116+'PRE-TAX INCOME'!AB116+'INCOME TAX'!AB116,+REVENUE!AB116+CAPEX!AB116+'PRE-TAX INCOME'!AB116+'INCOME TAX'!AB116+'COMMUNITY CONTRIBUTIONS'!AB116)</f>
        <v>0</v>
      </c>
      <c r="AC116" s="47" t="n">
        <f aca="false">IF('COMMUNITY CONTRIBUTIONS'!AC116="n/a",REVENUE!AC116+CAPEX!AC116+'PRE-TAX INCOME'!AC116+'INCOME TAX'!AC116,+REVENUE!AC116+CAPEX!AC116+'PRE-TAX INCOME'!AC116+'INCOME TAX'!AC116+'COMMUNITY CONTRIBUTIONS'!AC116)</f>
        <v>0</v>
      </c>
      <c r="AD116" s="47" t="n">
        <f aca="false">IF('COMMUNITY CONTRIBUTIONS'!AD116="n/a",REVENUE!AD116+CAPEX!AD116+'PRE-TAX INCOME'!AD116+'INCOME TAX'!AD116,+REVENUE!AD116+CAPEX!AD116+'PRE-TAX INCOME'!AD116+'INCOME TAX'!AD116+'COMMUNITY CONTRIBUTIONS'!AD116)</f>
        <v>0</v>
      </c>
      <c r="AE116" s="47" t="n">
        <f aca="false">IF('COMMUNITY CONTRIBUTIONS'!AE116="n/a",REVENUE!AE116+CAPEX!AE116+'PRE-TAX INCOME'!AE116+'INCOME TAX'!AE116,+REVENUE!AE116+CAPEX!AE116+'PRE-TAX INCOME'!AE116+'INCOME TAX'!AE116+'COMMUNITY CONTRIBUTIONS'!AE116)</f>
        <v>0</v>
      </c>
      <c r="AF116" s="47" t="n">
        <f aca="false">IF('COMMUNITY CONTRIBUTIONS'!AF116="n/a",REVENUE!AF116+CAPEX!AF116+'PRE-TAX INCOME'!AF116+'INCOME TAX'!AF116,+REVENUE!AF116+CAPEX!AF116+'PRE-TAX INCOME'!AF116+'INCOME TAX'!AF116+'COMMUNITY CONTRIBUTIONS'!AF116)</f>
        <v>0</v>
      </c>
      <c r="AG116" s="47" t="n">
        <f aca="false">IF('COMMUNITY CONTRIBUTIONS'!AG116="n/a",REVENUE!AG116+CAPEX!AG116+'PRE-TAX INCOME'!AG116+'INCOME TAX'!AG116,+REVENUE!AG116+CAPEX!AG116+'PRE-TAX INCOME'!AG116+'INCOME TAX'!AG116+'COMMUNITY CONTRIBUTIONS'!AG116)</f>
        <v>0</v>
      </c>
      <c r="AH116" s="47" t="n">
        <f aca="false">IF('COMMUNITY CONTRIBUTIONS'!AH116="n/a",REVENUE!AH116+CAPEX!AH116+'PRE-TAX INCOME'!AH116+'INCOME TAX'!AH116,+REVENUE!AH116+CAPEX!AH116+'PRE-TAX INCOME'!AH116+'INCOME TAX'!AH116+'COMMUNITY CONTRIBUTIONS'!AH116)</f>
        <v>0</v>
      </c>
      <c r="AI116" s="47" t="n">
        <f aca="false">IF('COMMUNITY CONTRIBUTIONS'!AI116="n/a",REVENUE!AI116+CAPEX!AI116+'PRE-TAX INCOME'!AI116+'INCOME TAX'!AI116,+REVENUE!AI116+CAPEX!AI116+'PRE-TAX INCOME'!AI116+'INCOME TAX'!AI116+'COMMUNITY CONTRIBUTIONS'!AI116)</f>
        <v>0</v>
      </c>
      <c r="AJ116" s="47" t="n">
        <f aca="false">IF('COMMUNITY CONTRIBUTIONS'!AJ116="n/a",REVENUE!AJ116+CAPEX!AJ116+'PRE-TAX INCOME'!AJ116+'INCOME TAX'!AJ116,+REVENUE!AJ116+CAPEX!AJ116+'PRE-TAX INCOME'!AJ116+'INCOME TAX'!AJ116+'COMMUNITY CONTRIBUTIONS'!AJ116)</f>
        <v>0</v>
      </c>
      <c r="AK116" s="47" t="n">
        <f aca="false">IF('COMMUNITY CONTRIBUTIONS'!AK116="n/a",REVENUE!AK116+CAPEX!AK116+'PRE-TAX INCOME'!AK116+'INCOME TAX'!AK116,+REVENUE!AK116+CAPEX!AK116+'PRE-TAX INCOME'!AK116+'INCOME TAX'!AK116+'COMMUNITY CONTRIBUTIONS'!AK116)</f>
        <v>0</v>
      </c>
      <c r="AL116" s="47" t="n">
        <f aca="false">IF('COMMUNITY CONTRIBUTIONS'!AL116="n/a",REVENUE!AL116+CAPEX!AL116+'PRE-TAX INCOME'!AL116+'INCOME TAX'!AL116,+REVENUE!AL116+CAPEX!AL116+'PRE-TAX INCOME'!AL116+'INCOME TAX'!AL116+'COMMUNITY CONTRIBUTIONS'!AL116)</f>
        <v>0</v>
      </c>
      <c r="AM116" s="47" t="n">
        <f aca="false">IF('COMMUNITY CONTRIBUTIONS'!AM116="n/a",REVENUE!AM116+CAPEX!AM116+'PRE-TAX INCOME'!AM116+'INCOME TAX'!AM116,+REVENUE!AM116+CAPEX!AM116+'PRE-TAX INCOME'!AM116+'INCOME TAX'!AM116+'COMMUNITY CONTRIBUTIONS'!AM116)</f>
        <v>0</v>
      </c>
      <c r="AN116" s="47" t="n">
        <f aca="false">IF('COMMUNITY CONTRIBUTIONS'!AN116="n/a",REVENUE!AN116+CAPEX!AN116+'PRE-TAX INCOME'!AN116+'INCOME TAX'!AN116,+REVENUE!AN116+CAPEX!AN116+'PRE-TAX INCOME'!AN116+'INCOME TAX'!AN116+'COMMUNITY CONTRIBUTIONS'!AN116)</f>
        <v>0</v>
      </c>
      <c r="AO116" s="47" t="n">
        <f aca="false">IF('COMMUNITY CONTRIBUTIONS'!AO116="n/a",REVENUE!AO116+CAPEX!AO116+'PRE-TAX INCOME'!AO116+'INCOME TAX'!AO116,+REVENUE!AO116+CAPEX!AO116+'PRE-TAX INCOME'!AO116+'INCOME TAX'!AO116+'COMMUNITY CONTRIBUTIONS'!AO116)</f>
        <v>0</v>
      </c>
      <c r="AP116" s="47" t="n">
        <f aca="false">IF('COMMUNITY CONTRIBUTIONS'!AP116="n/a",REVENUE!AP116+CAPEX!AP116+'PRE-TAX INCOME'!AP116+'INCOME TAX'!AP116,+REVENUE!AP116+CAPEX!AP116+'PRE-TAX INCOME'!AP116+'INCOME TAX'!AP116+'COMMUNITY CONTRIBUTIONS'!AP116)</f>
        <v>0</v>
      </c>
      <c r="AQ116" s="47" t="n">
        <f aca="false">IF('COMMUNITY CONTRIBUTIONS'!AQ116="n/a",REVENUE!AQ116+CAPEX!AQ116+'PRE-TAX INCOME'!AQ116+'INCOME TAX'!AQ116,+REVENUE!AQ116+CAPEX!AQ116+'PRE-TAX INCOME'!AQ116+'INCOME TAX'!AQ116+'COMMUNITY CONTRIBUTIONS'!AQ116)</f>
        <v>0</v>
      </c>
      <c r="AR116" s="47" t="n">
        <f aca="false">IF('COMMUNITY CONTRIBUTIONS'!AR116="n/a",REVENUE!AR116+CAPEX!AR116+'PRE-TAX INCOME'!AR116+'INCOME TAX'!AR116,+REVENUE!AR116+CAPEX!AR116+'PRE-TAX INCOME'!AR116+'INCOME TAX'!AR116+'COMMUNITY CONTRIBUTIONS'!AR116)</f>
        <v>0</v>
      </c>
      <c r="AS116" s="47" t="n">
        <f aca="false">IF('COMMUNITY CONTRIBUTIONS'!AS116="n/a",REVENUE!AS116+CAPEX!AS116+'PRE-TAX INCOME'!AS116+'INCOME TAX'!AS116,+REVENUE!AS116+CAPEX!AS116+'PRE-TAX INCOME'!AS116+'INCOME TAX'!AS116+'COMMUNITY CONTRIBUTIONS'!AS116)</f>
        <v>0</v>
      </c>
      <c r="AT116" s="47" t="n">
        <f aca="false">IF('COMMUNITY CONTRIBUTIONS'!AT116="n/a",REVENUE!AT116+CAPEX!AT116+'PRE-TAX INCOME'!AT116+'INCOME TAX'!AT116,+REVENUE!AT116+CAPEX!AT116+'PRE-TAX INCOME'!AT116+'INCOME TAX'!AT116+'COMMUNITY CONTRIBUTIONS'!AT116)</f>
        <v>0</v>
      </c>
      <c r="AU116" s="47" t="n">
        <f aca="false">IF('COMMUNITY CONTRIBUTIONS'!AU116="n/a",REVENUE!AU116+CAPEX!AU116+'PRE-TAX INCOME'!AU116+'INCOME TAX'!AU116,+REVENUE!AU116+CAPEX!AU116+'PRE-TAX INCOME'!AU116+'INCOME TAX'!AU116+'COMMUNITY CONTRIBUTIONS'!AU116)</f>
        <v>0</v>
      </c>
      <c r="AV116" s="47" t="n">
        <f aca="false">IF('COMMUNITY CONTRIBUTIONS'!AV116="n/a",REVENUE!AV116+CAPEX!AV116+'PRE-TAX INCOME'!AV116+'INCOME TAX'!AV116,+REVENUE!AV116+CAPEX!AV116+'PRE-TAX INCOME'!AV116+'INCOME TAX'!AV116+'COMMUNITY CONTRIBUTIONS'!AV116)</f>
        <v>0</v>
      </c>
      <c r="AW116" s="47" t="n">
        <f aca="false">IF('COMMUNITY CONTRIBUTIONS'!AW116="n/a",REVENUE!AW116+CAPEX!AW116+'PRE-TAX INCOME'!AW116+'INCOME TAX'!AW116,+REVENUE!AW116+CAPEX!AW116+'PRE-TAX INCOME'!AW116+'INCOME TAX'!AW116+'COMMUNITY CONTRIBUTIONS'!AW116)</f>
        <v>0</v>
      </c>
      <c r="AX116" s="47" t="n">
        <f aca="false">IF('COMMUNITY CONTRIBUTIONS'!AX116="n/a",REVENUE!AX116+CAPEX!AX116+'PRE-TAX INCOME'!AX116+'INCOME TAX'!AX116,+REVENUE!AX116+CAPEX!AX116+'PRE-TAX INCOME'!AX116+'INCOME TAX'!AX116+'COMMUNITY CONTRIBUTIONS'!AX116)</f>
        <v>0</v>
      </c>
      <c r="AY116" s="47" t="n">
        <f aca="false">IF('COMMUNITY CONTRIBUTIONS'!AY116="n/a",REVENUE!AY116+CAPEX!AY116+'PRE-TAX INCOME'!AY116+'INCOME TAX'!AY116,+REVENUE!AY116+CAPEX!AY116+'PRE-TAX INCOME'!AY116+'INCOME TAX'!AY116+'COMMUNITY CONTRIBUTIONS'!AY116)</f>
        <v>0</v>
      </c>
      <c r="AZ116" s="47" t="n">
        <f aca="false">IF('COMMUNITY CONTRIBUTIONS'!AZ116="n/a",REVENUE!AZ116+CAPEX!AZ116+'PRE-TAX INCOME'!AZ116+'INCOME TAX'!AZ116,+REVENUE!AZ116+CAPEX!AZ116+'PRE-TAX INCOME'!AZ116+'INCOME TAX'!AZ116+'COMMUNITY CONTRIBUTIONS'!AZ116)</f>
        <v>0</v>
      </c>
      <c r="BA116" s="47" t="n">
        <f aca="false">IF('COMMUNITY CONTRIBUTIONS'!BA116="n/a",REVENUE!BA116+CAPEX!BA116+'PRE-TAX INCOME'!BA116+'INCOME TAX'!BA116,+REVENUE!BA116+CAPEX!BA116+'PRE-TAX INCOME'!BA116+'INCOME TAX'!BA116+'COMMUNITY CONTRIBUTIONS'!BA116)</f>
        <v>0</v>
      </c>
      <c r="BB116" s="47" t="n">
        <f aca="false">IF('COMMUNITY CONTRIBUTIONS'!BB116="n/a",REVENUE!BB116+CAPEX!BB116+'PRE-TAX INCOME'!BB116+'INCOME TAX'!BB116,+REVENUE!BB116+CAPEX!BB116+'PRE-TAX INCOME'!BB116+'INCOME TAX'!BB116+'COMMUNITY CONTRIBUTIONS'!BB116)</f>
        <v>0</v>
      </c>
      <c r="BC116" s="47" t="n">
        <f aca="false">IF('COMMUNITY CONTRIBUTIONS'!BC116="n/a",REVENUE!BC116+CAPEX!BC116+'PRE-TAX INCOME'!BC116+'INCOME TAX'!BC116,+REVENUE!BC116+CAPEX!BC116+'PRE-TAX INCOME'!BC116+'INCOME TAX'!BC116+'COMMUNITY CONTRIBUTIONS'!BC116)</f>
        <v>0</v>
      </c>
      <c r="BD116" s="47" t="n">
        <f aca="false">IF('COMMUNITY CONTRIBUTIONS'!BD116="n/a",REVENUE!BD116+CAPEX!BD116+'PRE-TAX INCOME'!BD116+'INCOME TAX'!BD116,+REVENUE!BD116+CAPEX!BD116+'PRE-TAX INCOME'!BD116+'INCOME TAX'!BD116+'COMMUNITY CONTRIBUTIONS'!BD116)</f>
        <v>0</v>
      </c>
      <c r="BE116" s="47" t="n">
        <f aca="false">IF('COMMUNITY CONTRIBUTIONS'!BE116="n/a",REVENUE!BE116+CAPEX!BE116+'PRE-TAX INCOME'!BE116+'INCOME TAX'!BE116,+REVENUE!BE116+CAPEX!BE116+'PRE-TAX INCOME'!BE116+'INCOME TAX'!BE116+'COMMUNITY CONTRIBUTIONS'!BE116)</f>
        <v>0</v>
      </c>
      <c r="BF116" s="47" t="n">
        <f aca="false">IF('COMMUNITY CONTRIBUTIONS'!BF116="n/a",REVENUE!BF116+CAPEX!BF116+'PRE-TAX INCOME'!BF116+'INCOME TAX'!BF116,+REVENUE!BF116+CAPEX!BF116+'PRE-TAX INCOME'!BF116+'INCOME TAX'!BF116+'COMMUNITY CONTRIBUTIONS'!BF116)</f>
        <v>0</v>
      </c>
      <c r="BG116" s="47" t="n">
        <f aca="false">IF('COMMUNITY CONTRIBUTIONS'!BG116="n/a",REVENUE!BG116+CAPEX!BG116+'PRE-TAX INCOME'!BG116+'INCOME TAX'!BG116,+REVENUE!BG116+CAPEX!BG116+'PRE-TAX INCOME'!BG116+'INCOME TAX'!BG116+'COMMUNITY CONTRIBUTIONS'!BG116)</f>
        <v>0</v>
      </c>
      <c r="BH116" s="47" t="n">
        <f aca="false">IF('COMMUNITY CONTRIBUTIONS'!BH116="n/a",REVENUE!BH116+CAPEX!BH116+'PRE-TAX INCOME'!BH116+'INCOME TAX'!BH116,+REVENUE!BH116+CAPEX!BH116+'PRE-TAX INCOME'!BH116+'INCOME TAX'!BH116+'COMMUNITY CONTRIBUTIONS'!BH116)</f>
        <v>0</v>
      </c>
      <c r="BI116" s="47" t="n">
        <f aca="false">IF('COMMUNITY CONTRIBUTIONS'!BI116="n/a",REVENUE!BI116+CAPEX!BI116+'PRE-TAX INCOME'!BI116+'INCOME TAX'!BI116,+REVENUE!BI116+CAPEX!BI116+'PRE-TAX INCOME'!BI116+'INCOME TAX'!BI116+'COMMUNITY CONTRIBUTIONS'!BI116)</f>
        <v>0</v>
      </c>
      <c r="BJ116" s="47" t="n">
        <f aca="false">IF('COMMUNITY CONTRIBUTIONS'!BJ116="n/a",REVENUE!BJ116+CAPEX!BJ116+'PRE-TAX INCOME'!BJ116+'INCOME TAX'!BJ116,+REVENUE!BJ116+CAPEX!BJ116+'PRE-TAX INCOME'!BJ116+'INCOME TAX'!BJ116+'COMMUNITY CONTRIBUTIONS'!BJ116)</f>
        <v>0</v>
      </c>
      <c r="BK116" s="47" t="n">
        <f aca="false">IF('COMMUNITY CONTRIBUTIONS'!BK116="n/a",REVENUE!BK116+CAPEX!BK116+'PRE-TAX INCOME'!BK116+'INCOME TAX'!BK116,+REVENUE!BK116+CAPEX!BK116+'PRE-TAX INCOME'!BK116+'INCOME TAX'!BK116+'COMMUNITY CONTRIBUTIONS'!BK116)</f>
        <v>0</v>
      </c>
      <c r="BL116" s="47" t="n">
        <f aca="false">IF('COMMUNITY CONTRIBUTIONS'!BL116="n/a",REVENUE!BL116+CAPEX!BL116+'PRE-TAX INCOME'!BL116+'INCOME TAX'!BL116,+REVENUE!BL116+CAPEX!BL116+'PRE-TAX INCOME'!BL116+'INCOME TAX'!BL116+'COMMUNITY CONTRIBUTIONS'!BL116)</f>
        <v>0</v>
      </c>
      <c r="BM116" s="47" t="n">
        <f aca="false">IF('COMMUNITY CONTRIBUTIONS'!BM116="n/a",REVENUE!BM116+CAPEX!BM116+'PRE-TAX INCOME'!BM116+'INCOME TAX'!BM116,+REVENUE!BM116+CAPEX!BM116+'PRE-TAX INCOME'!BM116+'INCOME TAX'!BM116+'COMMUNITY CONTRIBUTIONS'!BM116)</f>
        <v>0</v>
      </c>
      <c r="BN116" s="47" t="n">
        <f aca="false">IF('COMMUNITY CONTRIBUTIONS'!BN116="n/a",REVENUE!BN116+CAPEX!BN116+'PRE-TAX INCOME'!BN116+'INCOME TAX'!BN116,+REVENUE!BN116+CAPEX!BN116+'PRE-TAX INCOME'!BN116+'INCOME TAX'!BN116+'COMMUNITY CONTRIBUTIONS'!BN116)</f>
        <v>0</v>
      </c>
      <c r="BO116" s="47" t="n">
        <f aca="false">IF('COMMUNITY CONTRIBUTIONS'!BO116="n/a",REVENUE!BO116+CAPEX!BO116+'PRE-TAX INCOME'!BO116+'INCOME TAX'!BO116,+REVENUE!BO116+CAPEX!BO116+'PRE-TAX INCOME'!BO116+'INCOME TAX'!BO116+'COMMUNITY CONTRIBUTIONS'!BO116)</f>
        <v>0</v>
      </c>
      <c r="BP116" s="47" t="n">
        <f aca="false">IF('COMMUNITY CONTRIBUTIONS'!BP116="n/a",REVENUE!BP116+CAPEX!BP116+'PRE-TAX INCOME'!BP116+'INCOME TAX'!BP116,+REVENUE!BP116+CAPEX!BP116+'PRE-TAX INCOME'!BP116+'INCOME TAX'!BP116+'COMMUNITY CONTRIBUTIONS'!BP116)</f>
        <v>0</v>
      </c>
      <c r="BQ116" s="47" t="n">
        <f aca="false">IF('COMMUNITY CONTRIBUTIONS'!BQ116="n/a",REVENUE!BQ116+CAPEX!BQ116+'PRE-TAX INCOME'!BQ116+'INCOME TAX'!BQ116,+REVENUE!BQ116+CAPEX!BQ116+'PRE-TAX INCOME'!BQ116+'INCOME TAX'!BQ116+'COMMUNITY CONTRIBUTIONS'!BQ116)</f>
        <v>0</v>
      </c>
      <c r="BR116" s="47" t="n">
        <f aca="false">IF('COMMUNITY CONTRIBUTIONS'!BR116="n/a",REVENUE!BR116+CAPEX!BR116+'PRE-TAX INCOME'!BR116+'INCOME TAX'!BR116,+REVENUE!BR116+CAPEX!BR116+'PRE-TAX INCOME'!BR116+'INCOME TAX'!BR116+'COMMUNITY CONTRIBUTIONS'!BR116)</f>
        <v>0</v>
      </c>
      <c r="BS116" s="47" t="n">
        <f aca="false">IF('COMMUNITY CONTRIBUTIONS'!BS116="n/a",REVENUE!BS116+CAPEX!BS116+'PRE-TAX INCOME'!BS116+'INCOME TAX'!BS116,+REVENUE!BS116+CAPEX!BS116+'PRE-TAX INCOME'!BS116+'INCOME TAX'!BS116+'COMMUNITY CONTRIBUTIONS'!BS116)</f>
        <v>0</v>
      </c>
      <c r="BT116" s="47" t="n">
        <f aca="false">IF('COMMUNITY CONTRIBUTIONS'!BT116="n/a",REVENUE!BT116+CAPEX!BT116+'PRE-TAX INCOME'!BT116+'INCOME TAX'!BT116,+REVENUE!BT116+CAPEX!BT116+'PRE-TAX INCOME'!BT116+'INCOME TAX'!BT116+'COMMUNITY CONTRIBUTIONS'!BT116)</f>
        <v>0</v>
      </c>
      <c r="BU116" s="47" t="n">
        <f aca="false">IF('COMMUNITY CONTRIBUTIONS'!BU116="n/a",REVENUE!BU116+CAPEX!BU116+'PRE-TAX INCOME'!BU116+'INCOME TAX'!BU116,+REVENUE!BU116+CAPEX!BU116+'PRE-TAX INCOME'!BU116+'INCOME TAX'!BU116+'COMMUNITY CONTRIBUTIONS'!BU116)</f>
        <v>0</v>
      </c>
      <c r="BV116" s="47" t="n">
        <f aca="false">IF('COMMUNITY CONTRIBUTIONS'!BV116="n/a",REVENUE!BV116+CAPEX!BV116+'PRE-TAX INCOME'!BV116+'INCOME TAX'!BV116,+REVENUE!BV116+CAPEX!BV116+'PRE-TAX INCOME'!BV116+'INCOME TAX'!BV116+'COMMUNITY CONTRIBUTIONS'!BV116)</f>
        <v>0</v>
      </c>
      <c r="BW116" s="47" t="n">
        <f aca="false">IF('COMMUNITY CONTRIBUTIONS'!BW116="n/a",REVENUE!BW116+CAPEX!BW116+'PRE-TAX INCOME'!BW116+'INCOME TAX'!BW116,+REVENUE!BW116+CAPEX!BW116+'PRE-TAX INCOME'!BW116+'INCOME TAX'!BW116+'COMMUNITY CONTRIBUTIONS'!BW116)</f>
        <v>0</v>
      </c>
      <c r="BX116" s="47" t="n">
        <f aca="false">IF('COMMUNITY CONTRIBUTIONS'!BX116="n/a",REVENUE!BX116+CAPEX!BX116+'PRE-TAX INCOME'!BX116+'INCOME TAX'!BX116,+REVENUE!BX116+CAPEX!BX116+'PRE-TAX INCOME'!BX116+'INCOME TAX'!BX116+'COMMUNITY CONTRIBUTIONS'!BX116)</f>
        <v>0</v>
      </c>
      <c r="BY116" s="47" t="n">
        <f aca="false">IF('COMMUNITY CONTRIBUTIONS'!BY116="n/a",REVENUE!BY116+CAPEX!BY116+'PRE-TAX INCOME'!BY116+'INCOME TAX'!BY116,+REVENUE!BY116+CAPEX!BY116+'PRE-TAX INCOME'!BY116+'INCOME TAX'!BY116+'COMMUNITY CONTRIBUTIONS'!BY116)</f>
        <v>0</v>
      </c>
      <c r="BZ116" s="47" t="n">
        <f aca="false">IF('COMMUNITY CONTRIBUTIONS'!BZ116="n/a",REVENUE!BZ116+CAPEX!BZ116+'PRE-TAX INCOME'!BZ116+'INCOME TAX'!BZ116,+REVENUE!BZ116+CAPEX!BZ116+'PRE-TAX INCOME'!BZ116+'INCOME TAX'!BZ116+'COMMUNITY CONTRIBUTIONS'!BZ116)</f>
        <v>0</v>
      </c>
      <c r="CA116" s="47" t="n">
        <f aca="false">IF('COMMUNITY CONTRIBUTIONS'!CA116="n/a",REVENUE!CA116+CAPEX!CA116+'PRE-TAX INCOME'!CA116+'INCOME TAX'!CA116,+REVENUE!CA116+CAPEX!CA116+'PRE-TAX INCOME'!CA116+'INCOME TAX'!CA116+'COMMUNITY CONTRIBUTIONS'!CA116)</f>
        <v>0</v>
      </c>
      <c r="CB116" s="47" t="n">
        <f aca="false">IF('COMMUNITY CONTRIBUTIONS'!CB116="n/a",REVENUE!CB116+CAPEX!CB116+'PRE-TAX INCOME'!CB116+'INCOME TAX'!CB116,+REVENUE!CB116+CAPEX!CB116+'PRE-TAX INCOME'!CB116+'INCOME TAX'!CB116+'COMMUNITY CONTRIBUTIONS'!CB116)</f>
        <v>0</v>
      </c>
      <c r="CC116" s="47" t="n">
        <f aca="false">IF('COMMUNITY CONTRIBUTIONS'!CC116="n/a",REVENUE!CC116+CAPEX!CC116+'PRE-TAX INCOME'!CC116+'INCOME TAX'!CC116,+REVENUE!CC116+CAPEX!CC116+'PRE-TAX INCOME'!CC116+'INCOME TAX'!CC116+'COMMUNITY CONTRIBUTIONS'!CC116)</f>
        <v>0</v>
      </c>
      <c r="CD116" s="47" t="n">
        <f aca="false">IF('COMMUNITY CONTRIBUTIONS'!CD116="n/a",REVENUE!CD116+CAPEX!CD116+'PRE-TAX INCOME'!CD116+'INCOME TAX'!CD116,+REVENUE!CD116+CAPEX!CD116+'PRE-TAX INCOME'!CD116+'INCOME TAX'!CD116+'COMMUNITY CONTRIBUTIONS'!CD116)</f>
        <v>0</v>
      </c>
      <c r="CE116" s="47" t="n">
        <f aca="false">IF('COMMUNITY CONTRIBUTIONS'!CE116="n/a",REVENUE!CE116+CAPEX!CE116+'PRE-TAX INCOME'!CE116+'INCOME TAX'!CE116,+REVENUE!CE116+CAPEX!CE116+'PRE-TAX INCOME'!CE116+'INCOME TAX'!CE116+'COMMUNITY CONTRIBUTIONS'!CE116)</f>
        <v>0</v>
      </c>
      <c r="CF116" s="47" t="n">
        <f aca="false">IF('COMMUNITY CONTRIBUTIONS'!CF116="n/a",REVENUE!CF116+CAPEX!CF116+'PRE-TAX INCOME'!CF116+'INCOME TAX'!CF116,+REVENUE!CF116+CAPEX!CF116+'PRE-TAX INCOME'!CF116+'INCOME TAX'!CF116+'COMMUNITY CONTRIBUTIONS'!CF116)</f>
        <v>0</v>
      </c>
      <c r="CG116" s="47" t="n">
        <f aca="false">IF('COMMUNITY CONTRIBUTIONS'!CG116="n/a",REVENUE!CG116+CAPEX!CG116+'PRE-TAX INCOME'!CG116+'INCOME TAX'!CG116,+REVENUE!CG116+CAPEX!CG116+'PRE-TAX INCOME'!CG116+'INCOME TAX'!CG116+'COMMUNITY CONTRIBUTIONS'!CG116)</f>
        <v>0</v>
      </c>
      <c r="CH116" s="47" t="n">
        <f aca="false">IF('COMMUNITY CONTRIBUTIONS'!CH116="n/a",REVENUE!CH116+CAPEX!CH116+'PRE-TAX INCOME'!CH116+'INCOME TAX'!CH116,+REVENUE!CH116+CAPEX!CH116+'PRE-TAX INCOME'!CH116+'INCOME TAX'!CH116+'COMMUNITY CONTRIBUTIONS'!CH116)</f>
        <v>0</v>
      </c>
      <c r="CI116" s="47" t="n">
        <f aca="false">IF('COMMUNITY CONTRIBUTIONS'!CI116="n/a",REVENUE!CI116+CAPEX!CI116+'PRE-TAX INCOME'!CI116+'INCOME TAX'!CI116,+REVENUE!CI116+CAPEX!CI116+'PRE-TAX INCOME'!CI116+'INCOME TAX'!CI116+'COMMUNITY CONTRIBUTIONS'!CI116)</f>
        <v>0</v>
      </c>
      <c r="CJ116" s="47" t="n">
        <f aca="false">IF('COMMUNITY CONTRIBUTIONS'!CJ116="n/a",REVENUE!CJ116+CAPEX!CJ116+'PRE-TAX INCOME'!CJ116+'INCOME TAX'!CJ116,+REVENUE!CJ116+CAPEX!CJ116+'PRE-TAX INCOME'!CJ116+'INCOME TAX'!CJ116+'COMMUNITY CONTRIBUTIONS'!CJ116)</f>
        <v>0</v>
      </c>
      <c r="CK116" s="47" t="n">
        <f aca="false">IF('COMMUNITY CONTRIBUTIONS'!CK116="n/a",REVENUE!CK116+CAPEX!CK116+'PRE-TAX INCOME'!CK116+'INCOME TAX'!CK116,+REVENUE!CK116+CAPEX!CK116+'PRE-TAX INCOME'!CK116+'INCOME TAX'!CK116+'COMMUNITY CONTRIBUTIONS'!CK116)</f>
        <v>0</v>
      </c>
      <c r="CL116" s="47" t="n">
        <f aca="false">IF('COMMUNITY CONTRIBUTIONS'!CL116="n/a",REVENUE!CL116+CAPEX!CL116+'PRE-TAX INCOME'!CL116+'INCOME TAX'!CL116,+REVENUE!CL116+CAPEX!CL116+'PRE-TAX INCOME'!CL116+'INCOME TAX'!CL116+'COMMUNITY CONTRIBUTIONS'!CL116)</f>
        <v>0</v>
      </c>
      <c r="CM116" s="47" t="n">
        <f aca="false">IF('COMMUNITY CONTRIBUTIONS'!CM116="n/a",REVENUE!CM116+CAPEX!CM116+'PRE-TAX INCOME'!CM116+'INCOME TAX'!CM116,+REVENUE!CM116+CAPEX!CM116+'PRE-TAX INCOME'!CM116+'INCOME TAX'!CM116+'COMMUNITY CONTRIBUTIONS'!CM116)</f>
        <v>0</v>
      </c>
      <c r="CN116" s="47" t="n">
        <f aca="false">IF('COMMUNITY CONTRIBUTIONS'!CN116="n/a",REVENUE!CN116+CAPEX!CN116+'PRE-TAX INCOME'!CN116+'INCOME TAX'!CN116,+REVENUE!CN116+CAPEX!CN116+'PRE-TAX INCOME'!CN116+'INCOME TAX'!CN116+'COMMUNITY CONTRIBUTIONS'!CN116)</f>
        <v>0</v>
      </c>
      <c r="CO116" s="47" t="n">
        <f aca="false">IF('COMMUNITY CONTRIBUTIONS'!CO116="n/a",REVENUE!CO116+CAPEX!CO116+'PRE-TAX INCOME'!CO116+'INCOME TAX'!CO116,+REVENUE!CO116+CAPEX!CO116+'PRE-TAX INCOME'!CO116+'INCOME TAX'!CO116+'COMMUNITY CONTRIBUTIONS'!CO116)</f>
        <v>0</v>
      </c>
      <c r="CP116" s="47" t="n">
        <f aca="false">IF('COMMUNITY CONTRIBUTIONS'!CP116="n/a",REVENUE!CP116+CAPEX!CP116+'PRE-TAX INCOME'!CP116+'INCOME TAX'!CP116,+REVENUE!CP116+CAPEX!CP116+'PRE-TAX INCOME'!CP116+'INCOME TAX'!CP116+'COMMUNITY CONTRIBUTIONS'!CP116)</f>
        <v>0</v>
      </c>
      <c r="CQ116" s="47" t="n">
        <f aca="false">IF('COMMUNITY CONTRIBUTIONS'!CQ116="n/a",REVENUE!CQ116+CAPEX!CQ116+'PRE-TAX INCOME'!CQ116+'INCOME TAX'!CQ116,+REVENUE!CQ116+CAPEX!CQ116+'PRE-TAX INCOME'!CQ116+'INCOME TAX'!CQ116+'COMMUNITY CONTRIBUTIONS'!CQ116)</f>
        <v>0</v>
      </c>
      <c r="CR116" s="47" t="n">
        <f aca="false">IF('COMMUNITY CONTRIBUTIONS'!CR116="n/a",REVENUE!CR116+CAPEX!CR116+'PRE-TAX INCOME'!CR116+'INCOME TAX'!CR116,+REVENUE!CR116+CAPEX!CR116+'PRE-TAX INCOME'!CR116+'INCOME TAX'!CR116+'COMMUNITY CONTRIBUTIONS'!CR116)</f>
        <v>0</v>
      </c>
      <c r="CS116" s="47" t="n">
        <f aca="false">IF('COMMUNITY CONTRIBUTIONS'!CS116="n/a",REVENUE!CS116+CAPEX!CS116+'PRE-TAX INCOME'!CS116+'INCOME TAX'!CS116,+REVENUE!CS116+CAPEX!CS116+'PRE-TAX INCOME'!CS116+'INCOME TAX'!CS116+'COMMUNITY CONTRIBUTIONS'!CS116)</f>
        <v>0</v>
      </c>
      <c r="CT116" s="47" t="n">
        <f aca="false">IF('COMMUNITY CONTRIBUTIONS'!CT116="n/a",REVENUE!CT116+CAPEX!CT116+'PRE-TAX INCOME'!CT116+'INCOME TAX'!CT116,+REVENUE!CT116+CAPEX!CT116+'PRE-TAX INCOME'!CT116+'INCOME TAX'!CT116+'COMMUNITY CONTRIBUTIONS'!CT116)</f>
        <v>0</v>
      </c>
      <c r="CU116" s="47" t="n">
        <f aca="false">IF('COMMUNITY CONTRIBUTIONS'!CU116="n/a",REVENUE!CU116+CAPEX!CU116+'PRE-TAX INCOME'!CU116+'INCOME TAX'!CU116,+REVENUE!CU116+CAPEX!CU116+'PRE-TAX INCOME'!CU116+'INCOME TAX'!CU116+'COMMUNITY CONTRIBUTIONS'!CU116)</f>
        <v>0</v>
      </c>
      <c r="CV116" s="47" t="n">
        <f aca="false">IF('COMMUNITY CONTRIBUTIONS'!CV116="n/a",REVENUE!CV116+CAPEX!CV116+'PRE-TAX INCOME'!CV116+'INCOME TAX'!CV116,+REVENUE!CV116+CAPEX!CV116+'PRE-TAX INCOME'!CV116+'INCOME TAX'!CV116+'COMMUNITY CONTRIBUTIONS'!CV116)</f>
        <v>0</v>
      </c>
      <c r="CW116" s="47" t="n">
        <f aca="false">IF('COMMUNITY CONTRIBUTIONS'!CW116="n/a",REVENUE!CW116+CAPEX!CW116+'PRE-TAX INCOME'!CW116+'INCOME TAX'!CW116,+REVENUE!CW116+CAPEX!CW116+'PRE-TAX INCOME'!CW116+'INCOME TAX'!CW116+'COMMUNITY CONTRIBUTIONS'!CW116)</f>
        <v>0</v>
      </c>
      <c r="CX116" s="47" t="n">
        <f aca="false">IF('COMMUNITY CONTRIBUTIONS'!CX116="n/a",REVENUE!CX116+CAPEX!CX116+'PRE-TAX INCOME'!CX116+'INCOME TAX'!CX116,+REVENUE!CX116+CAPEX!CX116+'PRE-TAX INCOME'!CX116+'INCOME TAX'!CX116+'COMMUNITY CONTRIBUTIONS'!CX116)</f>
        <v>0</v>
      </c>
      <c r="CY116" s="47" t="n">
        <f aca="false">IF('COMMUNITY CONTRIBUTIONS'!CY116="n/a",REVENUE!CY116+CAPEX!CY116+'PRE-TAX INCOME'!CY116+'INCOME TAX'!CY116,+REVENUE!CY116+CAPEX!CY116+'PRE-TAX INCOME'!CY116+'INCOME TAX'!CY116+'COMMUNITY CONTRIBUTIONS'!CY116)</f>
        <v>0</v>
      </c>
      <c r="CZ116" s="47" t="n">
        <f aca="false">IF('COMMUNITY CONTRIBUTIONS'!CZ116="n/a",REVENUE!CZ116+CAPEX!CZ116+'PRE-TAX INCOME'!CZ116+'INCOME TAX'!CZ116,+REVENUE!CZ116+CAPEX!CZ116+'PRE-TAX INCOME'!CZ116+'INCOME TAX'!CZ116+'COMMUNITY CONTRIBUTIONS'!CZ116)</f>
        <v>0</v>
      </c>
      <c r="DA116" s="47" t="n">
        <f aca="false">IF('COMMUNITY CONTRIBUTIONS'!DA116="n/a",REVENUE!DA116+CAPEX!DA116+'PRE-TAX INCOME'!DA116+'INCOME TAX'!DA116,+REVENUE!DA116+CAPEX!DA116+'PRE-TAX INCOME'!DA116+'INCOME TAX'!DA116+'COMMUNITY CONTRIBUTIONS'!DA116)</f>
        <v>0</v>
      </c>
      <c r="DB116" s="47" t="n">
        <f aca="false">IF('COMMUNITY CONTRIBUTIONS'!DB116="n/a",REVENUE!DB116+CAPEX!DB116+'PRE-TAX INCOME'!DB116+'INCOME TAX'!DB116,+REVENUE!DB116+CAPEX!DB116+'PRE-TAX INCOME'!DB116+'INCOME TAX'!DB116+'COMMUNITY CONTRIBUTIONS'!DB116)</f>
        <v>0</v>
      </c>
      <c r="DC116" s="47" t="n">
        <f aca="false">IF('COMMUNITY CONTRIBUTIONS'!DC116="n/a",REVENUE!DC116+CAPEX!DC116+'PRE-TAX INCOME'!DC116+'INCOME TAX'!DC116,+REVENUE!DC116+CAPEX!DC116+'PRE-TAX INCOME'!DC116+'INCOME TAX'!DC116+'COMMUNITY CONTRIBUTIONS'!DC116)</f>
        <v>0.5</v>
      </c>
      <c r="DD116" s="47" t="n">
        <f aca="false">IF('COMMUNITY CONTRIBUTIONS'!DD116="n/a",REVENUE!DD116+CAPEX!DD116+'PRE-TAX INCOME'!DD116+'INCOME TAX'!DD116,+REVENUE!DD116+CAPEX!DD116+'PRE-TAX INCOME'!DD116+'INCOME TAX'!DD116+'COMMUNITY CONTRIBUTIONS'!DD116)</f>
        <v>0</v>
      </c>
      <c r="DE116" s="47" t="n">
        <f aca="false">IF('COMMUNITY CONTRIBUTIONS'!DE116="n/a",REVENUE!DE116+CAPEX!DE116+'PRE-TAX INCOME'!DE116+'INCOME TAX'!DE116,+REVENUE!DE116+CAPEX!DE116+'PRE-TAX INCOME'!DE116+'INCOME TAX'!DE116+'COMMUNITY CONTRIBUTIONS'!DE116)</f>
        <v>0</v>
      </c>
      <c r="DF116" s="47" t="n">
        <f aca="false">IF('COMMUNITY CONTRIBUTIONS'!DF116="n/a",REVENUE!DF116+CAPEX!DF116+'PRE-TAX INCOME'!DF116+'INCOME TAX'!DF116,+REVENUE!DF116+CAPEX!DF116+'PRE-TAX INCOME'!DF116+'INCOME TAX'!DF116+'COMMUNITY CONTRIBUTIONS'!DF116)</f>
        <v>0</v>
      </c>
      <c r="DG116" s="47" t="n">
        <f aca="false">IF('COMMUNITY CONTRIBUTIONS'!DG116="n/a",REVENUE!DG116+CAPEX!DG116+'PRE-TAX INCOME'!DG116+'INCOME TAX'!DG116,+REVENUE!DG116+CAPEX!DG116+'PRE-TAX INCOME'!DG116+'INCOME TAX'!DG116+'COMMUNITY CONTRIBUTIONS'!DG116)</f>
        <v>0</v>
      </c>
      <c r="DH116" s="47" t="n">
        <f aca="false">IF('COMMUNITY CONTRIBUTIONS'!DH116="n/a",REVENUE!DH116+CAPEX!DH116+'PRE-TAX INCOME'!DH116+'INCOME TAX'!DH116,+REVENUE!DH116+CAPEX!DH116+'PRE-TAX INCOME'!DH116+'INCOME TAX'!DH116+'COMMUNITY CONTRIBUTIONS'!DH116)</f>
        <v>0</v>
      </c>
      <c r="DI116" s="47" t="n">
        <f aca="false">IF('COMMUNITY CONTRIBUTIONS'!DI116="n/a",REVENUE!DI116+CAPEX!DI116+'PRE-TAX INCOME'!DI116+'INCOME TAX'!DI116,+REVENUE!DI116+CAPEX!DI116+'PRE-TAX INCOME'!DI116+'INCOME TAX'!DI116+'COMMUNITY CONTRIBUTIONS'!DI116)</f>
        <v>0</v>
      </c>
      <c r="DJ116" s="47" t="n">
        <f aca="false">IF('COMMUNITY CONTRIBUTIONS'!DJ116="n/a",REVENUE!DJ116+CAPEX!DJ116+'PRE-TAX INCOME'!DJ116+'INCOME TAX'!DJ116,+REVENUE!DJ116+CAPEX!DJ116+'PRE-TAX INCOME'!DJ116+'INCOME TAX'!DJ116+'COMMUNITY CONTRIBUTIONS'!DJ116)</f>
        <v>0</v>
      </c>
      <c r="DK116" s="47" t="n">
        <f aca="false">IF('COMMUNITY CONTRIBUTIONS'!DK116="n/a",REVENUE!DK116+CAPEX!DK116+'PRE-TAX INCOME'!DK116+'INCOME TAX'!DK116,+REVENUE!DK116+CAPEX!DK116+'PRE-TAX INCOME'!DK116+'INCOME TAX'!DK116+'COMMUNITY CONTRIBUTIONS'!DK116)</f>
        <v>0</v>
      </c>
      <c r="DL116" s="47" t="n">
        <f aca="false">IF('COMMUNITY CONTRIBUTIONS'!DL116="n/a",REVENUE!DL116+CAPEX!DL116+'PRE-TAX INCOME'!DL116+'INCOME TAX'!DL116,+REVENUE!DL116+CAPEX!DL116+'PRE-TAX INCOME'!DL116+'INCOME TAX'!DL116+'COMMUNITY CONTRIBUTIONS'!DL116)</f>
        <v>0</v>
      </c>
      <c r="DM116" s="47" t="n">
        <f aca="false">IF('COMMUNITY CONTRIBUTIONS'!DM116="n/a",REVENUE!DM116+CAPEX!DM116+'PRE-TAX INCOME'!DM116+'INCOME TAX'!DM116,+REVENUE!DM116+CAPEX!DM116+'PRE-TAX INCOME'!DM116+'INCOME TAX'!DM116+'COMMUNITY CONTRIBUTIONS'!DM116)</f>
        <v>0</v>
      </c>
      <c r="DN116" s="47" t="n">
        <f aca="false">IF('COMMUNITY CONTRIBUTIONS'!DN116="n/a",REVENUE!DN116+CAPEX!DN116+'PRE-TAX INCOME'!DN116+'INCOME TAX'!DN116,+REVENUE!DN116+CAPEX!DN116+'PRE-TAX INCOME'!DN116+'INCOME TAX'!DN116+'COMMUNITY CONTRIBUTIONS'!DN116)</f>
        <v>0</v>
      </c>
      <c r="DO116" s="47" t="n">
        <f aca="false">IF('COMMUNITY CONTRIBUTIONS'!DO116="n/a",REVENUE!DO116+CAPEX!DO116+'PRE-TAX INCOME'!DO116+'INCOME TAX'!DO116,+REVENUE!DO116+CAPEX!DO116+'PRE-TAX INCOME'!DO116+'INCOME TAX'!DO116+'COMMUNITY CONTRIBUTIONS'!DO116)</f>
        <v>0</v>
      </c>
      <c r="DP116" s="47" t="n">
        <f aca="false">IF('COMMUNITY CONTRIBUTIONS'!DP116="n/a",REVENUE!DP116+CAPEX!DP116+'PRE-TAX INCOME'!DP116+'INCOME TAX'!DP116,+REVENUE!DP116+CAPEX!DP116+'PRE-TAX INCOME'!DP116+'INCOME TAX'!DP116+'COMMUNITY CONTRIBUTIONS'!DP116)</f>
        <v>0</v>
      </c>
      <c r="DQ116" s="47" t="n">
        <f aca="false">IF('COMMUNITY CONTRIBUTIONS'!DQ116="n/a",REVENUE!DQ116+CAPEX!DQ116+'PRE-TAX INCOME'!DQ116+'INCOME TAX'!DQ116,+REVENUE!DQ116+CAPEX!DQ116+'PRE-TAX INCOME'!DQ116+'INCOME TAX'!DQ116+'COMMUNITY CONTRIBUTIONS'!DQ116)</f>
        <v>0</v>
      </c>
      <c r="DR116" s="47" t="n">
        <f aca="false">IF('COMMUNITY CONTRIBUTIONS'!DR116="n/a",REVENUE!DR116+CAPEX!DR116+'PRE-TAX INCOME'!DR116+'INCOME TAX'!DR116,+REVENUE!DR116+CAPEX!DR116+'PRE-TAX INCOME'!DR116+'INCOME TAX'!DR116+'COMMUNITY CONTRIBUTIONS'!DR116)</f>
        <v>0</v>
      </c>
      <c r="DS116" s="47" t="n">
        <f aca="false">IF('COMMUNITY CONTRIBUTIONS'!DS116="n/a",REVENUE!DS116+CAPEX!DS116+'PRE-TAX INCOME'!DS116+'INCOME TAX'!DS116,+REVENUE!DS116+CAPEX!DS116+'PRE-TAX INCOME'!DS116+'INCOME TAX'!DS116+'COMMUNITY CONTRIBUTIONS'!DS116)</f>
        <v>0</v>
      </c>
      <c r="DT116" s="47" t="n">
        <f aca="false">IF('COMMUNITY CONTRIBUTIONS'!DT116="n/a",REVENUE!DT116+CAPEX!DT116+'PRE-TAX INCOME'!DT116+'INCOME TAX'!DT116,+REVENUE!DT116+CAPEX!DT116+'PRE-TAX INCOME'!DT116+'INCOME TAX'!DT116+'COMMUNITY CONTRIBUTIONS'!DT116)</f>
        <v>0</v>
      </c>
      <c r="DU116" s="47" t="n">
        <f aca="false">IF('COMMUNITY CONTRIBUTIONS'!DU116="n/a",REVENUE!DU116+CAPEX!DU116+'PRE-TAX INCOME'!DU116+'INCOME TAX'!DU116,+REVENUE!DU116+CAPEX!DU116+'PRE-TAX INCOME'!DU116+'INCOME TAX'!DU116+'COMMUNITY CONTRIBUTIONS'!DU116)</f>
        <v>0</v>
      </c>
      <c r="DV116" s="47" t="n">
        <f aca="false">IF('COMMUNITY CONTRIBUTIONS'!DV116="n/a",REVENUE!DV116+CAPEX!DV116+'PRE-TAX INCOME'!DV116+'INCOME TAX'!DV116,+REVENUE!DV116+CAPEX!DV116+'PRE-TAX INCOME'!DV116+'INCOME TAX'!DV116+'COMMUNITY CONTRIBUTIONS'!DV116)</f>
        <v>0</v>
      </c>
      <c r="DW116" s="47" t="n">
        <f aca="false">IF('COMMUNITY CONTRIBUTIONS'!DW116="n/a",REVENUE!DW116+CAPEX!DW116+'PRE-TAX INCOME'!DW116+'INCOME TAX'!DW116,+REVENUE!DW116+CAPEX!DW116+'PRE-TAX INCOME'!DW116+'INCOME TAX'!DW116+'COMMUNITY CONTRIBUTIONS'!DW116)</f>
        <v>0</v>
      </c>
    </row>
    <row r="117" customFormat="false" ht="15.75" hidden="false" customHeight="false" outlineLevel="0" collapsed="false">
      <c r="A117" s="16" t="n">
        <f aca="false">+COUNTRIES!A117</f>
        <v>113</v>
      </c>
      <c r="B117" s="16" t="str">
        <f aca="false">+COUNTRIES!B117</f>
        <v>Kyrgyzstan</v>
      </c>
      <c r="C117" s="35" t="n">
        <f aca="false">SUM(D117:DW117)</f>
        <v>0</v>
      </c>
      <c r="D117" s="47" t="n">
        <f aca="false">IF('COMMUNITY CONTRIBUTIONS'!D117="n/a",REVENUE!D117+CAPEX!D117+'PRE-TAX INCOME'!D117+'INCOME TAX'!D117,+REVENUE!D117+CAPEX!D117+'PRE-TAX INCOME'!D117+'INCOME TAX'!D117+'COMMUNITY CONTRIBUTIONS'!D117)</f>
        <v>0</v>
      </c>
      <c r="E117" s="47" t="n">
        <f aca="false">IF('COMMUNITY CONTRIBUTIONS'!E117="n/a",REVENUE!E117+CAPEX!E117+'PRE-TAX INCOME'!E117+'INCOME TAX'!E117,+REVENUE!E117+CAPEX!E117+'PRE-TAX INCOME'!E117+'INCOME TAX'!E117+'COMMUNITY CONTRIBUTIONS'!E117)</f>
        <v>0</v>
      </c>
      <c r="F117" s="47" t="n">
        <f aca="false">IF('COMMUNITY CONTRIBUTIONS'!F117="n/a",REVENUE!F117+CAPEX!F117+'PRE-TAX INCOME'!F117+'INCOME TAX'!F117,+REVENUE!F117+CAPEX!F117+'PRE-TAX INCOME'!F117+'INCOME TAX'!F117+'COMMUNITY CONTRIBUTIONS'!F117)</f>
        <v>0</v>
      </c>
      <c r="G117" s="47" t="n">
        <f aca="false">IF('COMMUNITY CONTRIBUTIONS'!G117="n/a",REVENUE!G117+CAPEX!G117+'PRE-TAX INCOME'!G117+'INCOME TAX'!G117,+REVENUE!G117+CAPEX!G117+'PRE-TAX INCOME'!G117+'INCOME TAX'!G117+'COMMUNITY CONTRIBUTIONS'!G117)</f>
        <v>0</v>
      </c>
      <c r="H117" s="47" t="n">
        <f aca="false">IF('COMMUNITY CONTRIBUTIONS'!H117="n/a",REVENUE!H117+CAPEX!H117+'PRE-TAX INCOME'!H117+'INCOME TAX'!H117,+REVENUE!H117+CAPEX!H117+'PRE-TAX INCOME'!H117+'INCOME TAX'!H117+'COMMUNITY CONTRIBUTIONS'!H117)</f>
        <v>0</v>
      </c>
      <c r="I117" s="47" t="n">
        <f aca="false">IF('COMMUNITY CONTRIBUTIONS'!I117="n/a",REVENUE!I117+CAPEX!I117+'PRE-TAX INCOME'!I117+'INCOME TAX'!I117,+REVENUE!I117+CAPEX!I117+'PRE-TAX INCOME'!I117+'INCOME TAX'!I117+'COMMUNITY CONTRIBUTIONS'!I117)</f>
        <v>0</v>
      </c>
      <c r="J117" s="47" t="n">
        <f aca="false">IF('COMMUNITY CONTRIBUTIONS'!J117="n/a",REVENUE!J117+CAPEX!J117+'PRE-TAX INCOME'!J117+'INCOME TAX'!J117,+REVENUE!J117+CAPEX!J117+'PRE-TAX INCOME'!J117+'INCOME TAX'!J117+'COMMUNITY CONTRIBUTIONS'!J117)</f>
        <v>0</v>
      </c>
      <c r="K117" s="47" t="n">
        <f aca="false">IF('COMMUNITY CONTRIBUTIONS'!K117="n/a",REVENUE!K117+CAPEX!K117+'PRE-TAX INCOME'!K117+'INCOME TAX'!K117,+REVENUE!K117+CAPEX!K117+'PRE-TAX INCOME'!K117+'INCOME TAX'!K117+'COMMUNITY CONTRIBUTIONS'!K117)</f>
        <v>0</v>
      </c>
      <c r="L117" s="47" t="n">
        <f aca="false">IF('COMMUNITY CONTRIBUTIONS'!L117="n/a",REVENUE!L117+CAPEX!L117+'PRE-TAX INCOME'!L117+'INCOME TAX'!L117,+REVENUE!L117+CAPEX!L117+'PRE-TAX INCOME'!L117+'INCOME TAX'!L117+'COMMUNITY CONTRIBUTIONS'!L117)</f>
        <v>0</v>
      </c>
      <c r="M117" s="47" t="n">
        <f aca="false">IF('COMMUNITY CONTRIBUTIONS'!M117="n/a",REVENUE!M117+CAPEX!M117+'PRE-TAX INCOME'!M117+'INCOME TAX'!M117,+REVENUE!M117+CAPEX!M117+'PRE-TAX INCOME'!M117+'INCOME TAX'!M117+'COMMUNITY CONTRIBUTIONS'!M117)</f>
        <v>0</v>
      </c>
      <c r="N117" s="47" t="n">
        <f aca="false">IF('COMMUNITY CONTRIBUTIONS'!N117="n/a",REVENUE!N117+CAPEX!N117+'PRE-TAX INCOME'!N117+'INCOME TAX'!N117,+REVENUE!N117+CAPEX!N117+'PRE-TAX INCOME'!N117+'INCOME TAX'!N117+'COMMUNITY CONTRIBUTIONS'!N117)</f>
        <v>0</v>
      </c>
      <c r="O117" s="47" t="n">
        <f aca="false">IF('COMMUNITY CONTRIBUTIONS'!O117="n/a",REVENUE!O117+CAPEX!O117+'PRE-TAX INCOME'!O117+'INCOME TAX'!O117,+REVENUE!O117+CAPEX!O117+'PRE-TAX INCOME'!O117+'INCOME TAX'!O117+'COMMUNITY CONTRIBUTIONS'!O117)</f>
        <v>0</v>
      </c>
      <c r="P117" s="47" t="n">
        <f aca="false">IF('COMMUNITY CONTRIBUTIONS'!P117="n/a",REVENUE!P117+CAPEX!P117+'PRE-TAX INCOME'!P117+'INCOME TAX'!P117,+REVENUE!P117+CAPEX!P117+'PRE-TAX INCOME'!P117+'INCOME TAX'!P117+'COMMUNITY CONTRIBUTIONS'!P117)</f>
        <v>0</v>
      </c>
      <c r="Q117" s="47" t="n">
        <f aca="false">IF('COMMUNITY CONTRIBUTIONS'!Q117="n/a",REVENUE!Q117+CAPEX!Q117+'PRE-TAX INCOME'!Q117+'INCOME TAX'!Q117,+REVENUE!Q117+CAPEX!Q117+'PRE-TAX INCOME'!Q117+'INCOME TAX'!Q117+'COMMUNITY CONTRIBUTIONS'!Q117)</f>
        <v>0</v>
      </c>
      <c r="R117" s="47" t="n">
        <f aca="false">IF('COMMUNITY CONTRIBUTIONS'!R117="n/a",REVENUE!R117+CAPEX!R117+'PRE-TAX INCOME'!R117+'INCOME TAX'!R117,+REVENUE!R117+CAPEX!R117+'PRE-TAX INCOME'!R117+'INCOME TAX'!R117+'COMMUNITY CONTRIBUTIONS'!R117)</f>
        <v>0</v>
      </c>
      <c r="S117" s="47" t="n">
        <f aca="false">IF('COMMUNITY CONTRIBUTIONS'!S117="n/a",REVENUE!S117+CAPEX!S117+'PRE-TAX INCOME'!S117+'INCOME TAX'!S117,+REVENUE!S117+CAPEX!S117+'PRE-TAX INCOME'!S117+'INCOME TAX'!S117+'COMMUNITY CONTRIBUTIONS'!S117)</f>
        <v>0</v>
      </c>
      <c r="T117" s="47" t="n">
        <f aca="false">IF('COMMUNITY CONTRIBUTIONS'!T117="n/a",REVENUE!T117+CAPEX!T117+'PRE-TAX INCOME'!T117+'INCOME TAX'!T117,+REVENUE!T117+CAPEX!T117+'PRE-TAX INCOME'!T117+'INCOME TAX'!T117+'COMMUNITY CONTRIBUTIONS'!T117)</f>
        <v>0</v>
      </c>
      <c r="U117" s="47" t="n">
        <f aca="false">IF('COMMUNITY CONTRIBUTIONS'!U117="n/a",REVENUE!U117+CAPEX!U117+'PRE-TAX INCOME'!U117+'INCOME TAX'!U117,+REVENUE!U117+CAPEX!U117+'PRE-TAX INCOME'!U117+'INCOME TAX'!U117+'COMMUNITY CONTRIBUTIONS'!U117)</f>
        <v>0</v>
      </c>
      <c r="V117" s="47" t="n">
        <f aca="false">IF('COMMUNITY CONTRIBUTIONS'!V117="n/a",REVENUE!V117+CAPEX!V117+'PRE-TAX INCOME'!V117+'INCOME TAX'!V117,+REVENUE!V117+CAPEX!V117+'PRE-TAX INCOME'!V117+'INCOME TAX'!V117+'COMMUNITY CONTRIBUTIONS'!V117)</f>
        <v>0</v>
      </c>
      <c r="W117" s="47" t="n">
        <f aca="false">IF('COMMUNITY CONTRIBUTIONS'!W117="n/a",REVENUE!W117+CAPEX!W117+'PRE-TAX INCOME'!W117+'INCOME TAX'!W117,+REVENUE!W117+CAPEX!W117+'PRE-TAX INCOME'!W117+'INCOME TAX'!W117+'COMMUNITY CONTRIBUTIONS'!W117)</f>
        <v>0</v>
      </c>
      <c r="X117" s="47" t="n">
        <f aca="false">IF('COMMUNITY CONTRIBUTIONS'!X117="n/a",REVENUE!X117+CAPEX!X117+'PRE-TAX INCOME'!X117+'INCOME TAX'!X117,+REVENUE!X117+CAPEX!X117+'PRE-TAX INCOME'!X117+'INCOME TAX'!X117+'COMMUNITY CONTRIBUTIONS'!X117)</f>
        <v>0</v>
      </c>
      <c r="Y117" s="47" t="n">
        <f aca="false">IF('COMMUNITY CONTRIBUTIONS'!Y117="n/a",REVENUE!Y117+CAPEX!Y117+'PRE-TAX INCOME'!Y117+'INCOME TAX'!Y117,+REVENUE!Y117+CAPEX!Y117+'PRE-TAX INCOME'!Y117+'INCOME TAX'!Y117+'COMMUNITY CONTRIBUTIONS'!Y117)</f>
        <v>0</v>
      </c>
      <c r="Z117" s="47" t="n">
        <f aca="false">IF('COMMUNITY CONTRIBUTIONS'!Z117="n/a",REVENUE!Z117+CAPEX!Z117+'PRE-TAX INCOME'!Z117+'INCOME TAX'!Z117,+REVENUE!Z117+CAPEX!Z117+'PRE-TAX INCOME'!Z117+'INCOME TAX'!Z117+'COMMUNITY CONTRIBUTIONS'!Z117)</f>
        <v>0</v>
      </c>
      <c r="AA117" s="47" t="n">
        <f aca="false">IF('COMMUNITY CONTRIBUTIONS'!AA117="n/a",REVENUE!AA117+CAPEX!AA117+'PRE-TAX INCOME'!AA117+'INCOME TAX'!AA117,+REVENUE!AA117+CAPEX!AA117+'PRE-TAX INCOME'!AA117+'INCOME TAX'!AA117+'COMMUNITY CONTRIBUTIONS'!AA117)</f>
        <v>0</v>
      </c>
      <c r="AB117" s="47" t="n">
        <f aca="false">IF('COMMUNITY CONTRIBUTIONS'!AB117="n/a",REVENUE!AB117+CAPEX!AB117+'PRE-TAX INCOME'!AB117+'INCOME TAX'!AB117,+REVENUE!AB117+CAPEX!AB117+'PRE-TAX INCOME'!AB117+'INCOME TAX'!AB117+'COMMUNITY CONTRIBUTIONS'!AB117)</f>
        <v>0</v>
      </c>
      <c r="AC117" s="47" t="n">
        <f aca="false">IF('COMMUNITY CONTRIBUTIONS'!AC117="n/a",REVENUE!AC117+CAPEX!AC117+'PRE-TAX INCOME'!AC117+'INCOME TAX'!AC117,+REVENUE!AC117+CAPEX!AC117+'PRE-TAX INCOME'!AC117+'INCOME TAX'!AC117+'COMMUNITY CONTRIBUTIONS'!AC117)</f>
        <v>0</v>
      </c>
      <c r="AD117" s="47" t="n">
        <f aca="false">IF('COMMUNITY CONTRIBUTIONS'!AD117="n/a",REVENUE!AD117+CAPEX!AD117+'PRE-TAX INCOME'!AD117+'INCOME TAX'!AD117,+REVENUE!AD117+CAPEX!AD117+'PRE-TAX INCOME'!AD117+'INCOME TAX'!AD117+'COMMUNITY CONTRIBUTIONS'!AD117)</f>
        <v>0</v>
      </c>
      <c r="AE117" s="47" t="n">
        <f aca="false">IF('COMMUNITY CONTRIBUTIONS'!AE117="n/a",REVENUE!AE117+CAPEX!AE117+'PRE-TAX INCOME'!AE117+'INCOME TAX'!AE117,+REVENUE!AE117+CAPEX!AE117+'PRE-TAX INCOME'!AE117+'INCOME TAX'!AE117+'COMMUNITY CONTRIBUTIONS'!AE117)</f>
        <v>0</v>
      </c>
      <c r="AF117" s="47" t="n">
        <f aca="false">IF('COMMUNITY CONTRIBUTIONS'!AF117="n/a",REVENUE!AF117+CAPEX!AF117+'PRE-TAX INCOME'!AF117+'INCOME TAX'!AF117,+REVENUE!AF117+CAPEX!AF117+'PRE-TAX INCOME'!AF117+'INCOME TAX'!AF117+'COMMUNITY CONTRIBUTIONS'!AF117)</f>
        <v>0</v>
      </c>
      <c r="AG117" s="47" t="n">
        <f aca="false">IF('COMMUNITY CONTRIBUTIONS'!AG117="n/a",REVENUE!AG117+CAPEX!AG117+'PRE-TAX INCOME'!AG117+'INCOME TAX'!AG117,+REVENUE!AG117+CAPEX!AG117+'PRE-TAX INCOME'!AG117+'INCOME TAX'!AG117+'COMMUNITY CONTRIBUTIONS'!AG117)</f>
        <v>0</v>
      </c>
      <c r="AH117" s="47" t="n">
        <f aca="false">IF('COMMUNITY CONTRIBUTIONS'!AH117="n/a",REVENUE!AH117+CAPEX!AH117+'PRE-TAX INCOME'!AH117+'INCOME TAX'!AH117,+REVENUE!AH117+CAPEX!AH117+'PRE-TAX INCOME'!AH117+'INCOME TAX'!AH117+'COMMUNITY CONTRIBUTIONS'!AH117)</f>
        <v>0</v>
      </c>
      <c r="AI117" s="47" t="n">
        <f aca="false">IF('COMMUNITY CONTRIBUTIONS'!AI117="n/a",REVENUE!AI117+CAPEX!AI117+'PRE-TAX INCOME'!AI117+'INCOME TAX'!AI117,+REVENUE!AI117+CAPEX!AI117+'PRE-TAX INCOME'!AI117+'INCOME TAX'!AI117+'COMMUNITY CONTRIBUTIONS'!AI117)</f>
        <v>0</v>
      </c>
      <c r="AJ117" s="47" t="n">
        <f aca="false">IF('COMMUNITY CONTRIBUTIONS'!AJ117="n/a",REVENUE!AJ117+CAPEX!AJ117+'PRE-TAX INCOME'!AJ117+'INCOME TAX'!AJ117,+REVENUE!AJ117+CAPEX!AJ117+'PRE-TAX INCOME'!AJ117+'INCOME TAX'!AJ117+'COMMUNITY CONTRIBUTIONS'!AJ117)</f>
        <v>0</v>
      </c>
      <c r="AK117" s="47" t="n">
        <f aca="false">IF('COMMUNITY CONTRIBUTIONS'!AK117="n/a",REVENUE!AK117+CAPEX!AK117+'PRE-TAX INCOME'!AK117+'INCOME TAX'!AK117,+REVENUE!AK117+CAPEX!AK117+'PRE-TAX INCOME'!AK117+'INCOME TAX'!AK117+'COMMUNITY CONTRIBUTIONS'!AK117)</f>
        <v>0</v>
      </c>
      <c r="AL117" s="47" t="n">
        <f aca="false">IF('COMMUNITY CONTRIBUTIONS'!AL117="n/a",REVENUE!AL117+CAPEX!AL117+'PRE-TAX INCOME'!AL117+'INCOME TAX'!AL117,+REVENUE!AL117+CAPEX!AL117+'PRE-TAX INCOME'!AL117+'INCOME TAX'!AL117+'COMMUNITY CONTRIBUTIONS'!AL117)</f>
        <v>0</v>
      </c>
      <c r="AM117" s="47" t="n">
        <f aca="false">IF('COMMUNITY CONTRIBUTIONS'!AM117="n/a",REVENUE!AM117+CAPEX!AM117+'PRE-TAX INCOME'!AM117+'INCOME TAX'!AM117,+REVENUE!AM117+CAPEX!AM117+'PRE-TAX INCOME'!AM117+'INCOME TAX'!AM117+'COMMUNITY CONTRIBUTIONS'!AM117)</f>
        <v>0</v>
      </c>
      <c r="AN117" s="47" t="n">
        <f aca="false">IF('COMMUNITY CONTRIBUTIONS'!AN117="n/a",REVENUE!AN117+CAPEX!AN117+'PRE-TAX INCOME'!AN117+'INCOME TAX'!AN117,+REVENUE!AN117+CAPEX!AN117+'PRE-TAX INCOME'!AN117+'INCOME TAX'!AN117+'COMMUNITY CONTRIBUTIONS'!AN117)</f>
        <v>0</v>
      </c>
      <c r="AO117" s="47" t="n">
        <f aca="false">IF('COMMUNITY CONTRIBUTIONS'!AO117="n/a",REVENUE!AO117+CAPEX!AO117+'PRE-TAX INCOME'!AO117+'INCOME TAX'!AO117,+REVENUE!AO117+CAPEX!AO117+'PRE-TAX INCOME'!AO117+'INCOME TAX'!AO117+'COMMUNITY CONTRIBUTIONS'!AO117)</f>
        <v>0</v>
      </c>
      <c r="AP117" s="47" t="n">
        <f aca="false">IF('COMMUNITY CONTRIBUTIONS'!AP117="n/a",REVENUE!AP117+CAPEX!AP117+'PRE-TAX INCOME'!AP117+'INCOME TAX'!AP117,+REVENUE!AP117+CAPEX!AP117+'PRE-TAX INCOME'!AP117+'INCOME TAX'!AP117+'COMMUNITY CONTRIBUTIONS'!AP117)</f>
        <v>0</v>
      </c>
      <c r="AQ117" s="47" t="n">
        <f aca="false">IF('COMMUNITY CONTRIBUTIONS'!AQ117="n/a",REVENUE!AQ117+CAPEX!AQ117+'PRE-TAX INCOME'!AQ117+'INCOME TAX'!AQ117,+REVENUE!AQ117+CAPEX!AQ117+'PRE-TAX INCOME'!AQ117+'INCOME TAX'!AQ117+'COMMUNITY CONTRIBUTIONS'!AQ117)</f>
        <v>0</v>
      </c>
      <c r="AR117" s="47" t="n">
        <f aca="false">IF('COMMUNITY CONTRIBUTIONS'!AR117="n/a",REVENUE!AR117+CAPEX!AR117+'PRE-TAX INCOME'!AR117+'INCOME TAX'!AR117,+REVENUE!AR117+CAPEX!AR117+'PRE-TAX INCOME'!AR117+'INCOME TAX'!AR117+'COMMUNITY CONTRIBUTIONS'!AR117)</f>
        <v>0</v>
      </c>
      <c r="AS117" s="47" t="n">
        <f aca="false">IF('COMMUNITY CONTRIBUTIONS'!AS117="n/a",REVENUE!AS117+CAPEX!AS117+'PRE-TAX INCOME'!AS117+'INCOME TAX'!AS117,+REVENUE!AS117+CAPEX!AS117+'PRE-TAX INCOME'!AS117+'INCOME TAX'!AS117+'COMMUNITY CONTRIBUTIONS'!AS117)</f>
        <v>0</v>
      </c>
      <c r="AT117" s="47" t="n">
        <f aca="false">IF('COMMUNITY CONTRIBUTIONS'!AT117="n/a",REVENUE!AT117+CAPEX!AT117+'PRE-TAX INCOME'!AT117+'INCOME TAX'!AT117,+REVENUE!AT117+CAPEX!AT117+'PRE-TAX INCOME'!AT117+'INCOME TAX'!AT117+'COMMUNITY CONTRIBUTIONS'!AT117)</f>
        <v>0</v>
      </c>
      <c r="AU117" s="47" t="n">
        <f aca="false">IF('COMMUNITY CONTRIBUTIONS'!AU117="n/a",REVENUE!AU117+CAPEX!AU117+'PRE-TAX INCOME'!AU117+'INCOME TAX'!AU117,+REVENUE!AU117+CAPEX!AU117+'PRE-TAX INCOME'!AU117+'INCOME TAX'!AU117+'COMMUNITY CONTRIBUTIONS'!AU117)</f>
        <v>0</v>
      </c>
      <c r="AV117" s="47" t="n">
        <f aca="false">IF('COMMUNITY CONTRIBUTIONS'!AV117="n/a",REVENUE!AV117+CAPEX!AV117+'PRE-TAX INCOME'!AV117+'INCOME TAX'!AV117,+REVENUE!AV117+CAPEX!AV117+'PRE-TAX INCOME'!AV117+'INCOME TAX'!AV117+'COMMUNITY CONTRIBUTIONS'!AV117)</f>
        <v>0</v>
      </c>
      <c r="AW117" s="47" t="n">
        <f aca="false">IF('COMMUNITY CONTRIBUTIONS'!AW117="n/a",REVENUE!AW117+CAPEX!AW117+'PRE-TAX INCOME'!AW117+'INCOME TAX'!AW117,+REVENUE!AW117+CAPEX!AW117+'PRE-TAX INCOME'!AW117+'INCOME TAX'!AW117+'COMMUNITY CONTRIBUTIONS'!AW117)</f>
        <v>0</v>
      </c>
      <c r="AX117" s="47" t="n">
        <f aca="false">IF('COMMUNITY CONTRIBUTIONS'!AX117="n/a",REVENUE!AX117+CAPEX!AX117+'PRE-TAX INCOME'!AX117+'INCOME TAX'!AX117,+REVENUE!AX117+CAPEX!AX117+'PRE-TAX INCOME'!AX117+'INCOME TAX'!AX117+'COMMUNITY CONTRIBUTIONS'!AX117)</f>
        <v>0</v>
      </c>
      <c r="AY117" s="47" t="n">
        <f aca="false">IF('COMMUNITY CONTRIBUTIONS'!AY117="n/a",REVENUE!AY117+CAPEX!AY117+'PRE-TAX INCOME'!AY117+'INCOME TAX'!AY117,+REVENUE!AY117+CAPEX!AY117+'PRE-TAX INCOME'!AY117+'INCOME TAX'!AY117+'COMMUNITY CONTRIBUTIONS'!AY117)</f>
        <v>0</v>
      </c>
      <c r="AZ117" s="47" t="n">
        <f aca="false">IF('COMMUNITY CONTRIBUTIONS'!AZ117="n/a",REVENUE!AZ117+CAPEX!AZ117+'PRE-TAX INCOME'!AZ117+'INCOME TAX'!AZ117,+REVENUE!AZ117+CAPEX!AZ117+'PRE-TAX INCOME'!AZ117+'INCOME TAX'!AZ117+'COMMUNITY CONTRIBUTIONS'!AZ117)</f>
        <v>0</v>
      </c>
      <c r="BA117" s="47" t="n">
        <f aca="false">IF('COMMUNITY CONTRIBUTIONS'!BA117="n/a",REVENUE!BA117+CAPEX!BA117+'PRE-TAX INCOME'!BA117+'INCOME TAX'!BA117,+REVENUE!BA117+CAPEX!BA117+'PRE-TAX INCOME'!BA117+'INCOME TAX'!BA117+'COMMUNITY CONTRIBUTIONS'!BA117)</f>
        <v>0</v>
      </c>
      <c r="BB117" s="47" t="n">
        <f aca="false">IF('COMMUNITY CONTRIBUTIONS'!BB117="n/a",REVENUE!BB117+CAPEX!BB117+'PRE-TAX INCOME'!BB117+'INCOME TAX'!BB117,+REVENUE!BB117+CAPEX!BB117+'PRE-TAX INCOME'!BB117+'INCOME TAX'!BB117+'COMMUNITY CONTRIBUTIONS'!BB117)</f>
        <v>0</v>
      </c>
      <c r="BC117" s="47" t="n">
        <f aca="false">IF('COMMUNITY CONTRIBUTIONS'!BC117="n/a",REVENUE!BC117+CAPEX!BC117+'PRE-TAX INCOME'!BC117+'INCOME TAX'!BC117,+REVENUE!BC117+CAPEX!BC117+'PRE-TAX INCOME'!BC117+'INCOME TAX'!BC117+'COMMUNITY CONTRIBUTIONS'!BC117)</f>
        <v>0</v>
      </c>
      <c r="BD117" s="47" t="n">
        <f aca="false">IF('COMMUNITY CONTRIBUTIONS'!BD117="n/a",REVENUE!BD117+CAPEX!BD117+'PRE-TAX INCOME'!BD117+'INCOME TAX'!BD117,+REVENUE!BD117+CAPEX!BD117+'PRE-TAX INCOME'!BD117+'INCOME TAX'!BD117+'COMMUNITY CONTRIBUTIONS'!BD117)</f>
        <v>0</v>
      </c>
      <c r="BE117" s="47" t="n">
        <f aca="false">IF('COMMUNITY CONTRIBUTIONS'!BE117="n/a",REVENUE!BE117+CAPEX!BE117+'PRE-TAX INCOME'!BE117+'INCOME TAX'!BE117,+REVENUE!BE117+CAPEX!BE117+'PRE-TAX INCOME'!BE117+'INCOME TAX'!BE117+'COMMUNITY CONTRIBUTIONS'!BE117)</f>
        <v>0</v>
      </c>
      <c r="BF117" s="47" t="n">
        <f aca="false">IF('COMMUNITY CONTRIBUTIONS'!BF117="n/a",REVENUE!BF117+CAPEX!BF117+'PRE-TAX INCOME'!BF117+'INCOME TAX'!BF117,+REVENUE!BF117+CAPEX!BF117+'PRE-TAX INCOME'!BF117+'INCOME TAX'!BF117+'COMMUNITY CONTRIBUTIONS'!BF117)</f>
        <v>0</v>
      </c>
      <c r="BG117" s="47" t="n">
        <f aca="false">IF('COMMUNITY CONTRIBUTIONS'!BG117="n/a",REVENUE!BG117+CAPEX!BG117+'PRE-TAX INCOME'!BG117+'INCOME TAX'!BG117,+REVENUE!BG117+CAPEX!BG117+'PRE-TAX INCOME'!BG117+'INCOME TAX'!BG117+'COMMUNITY CONTRIBUTIONS'!BG117)</f>
        <v>0</v>
      </c>
      <c r="BH117" s="47" t="n">
        <f aca="false">IF('COMMUNITY CONTRIBUTIONS'!BH117="n/a",REVENUE!BH117+CAPEX!BH117+'PRE-TAX INCOME'!BH117+'INCOME TAX'!BH117,+REVENUE!BH117+CAPEX!BH117+'PRE-TAX INCOME'!BH117+'INCOME TAX'!BH117+'COMMUNITY CONTRIBUTIONS'!BH117)</f>
        <v>0</v>
      </c>
      <c r="BI117" s="47" t="n">
        <f aca="false">IF('COMMUNITY CONTRIBUTIONS'!BI117="n/a",REVENUE!BI117+CAPEX!BI117+'PRE-TAX INCOME'!BI117+'INCOME TAX'!BI117,+REVENUE!BI117+CAPEX!BI117+'PRE-TAX INCOME'!BI117+'INCOME TAX'!BI117+'COMMUNITY CONTRIBUTIONS'!BI117)</f>
        <v>0</v>
      </c>
      <c r="BJ117" s="47" t="n">
        <f aca="false">IF('COMMUNITY CONTRIBUTIONS'!BJ117="n/a",REVENUE!BJ117+CAPEX!BJ117+'PRE-TAX INCOME'!BJ117+'INCOME TAX'!BJ117,+REVENUE!BJ117+CAPEX!BJ117+'PRE-TAX INCOME'!BJ117+'INCOME TAX'!BJ117+'COMMUNITY CONTRIBUTIONS'!BJ117)</f>
        <v>0</v>
      </c>
      <c r="BK117" s="47" t="n">
        <f aca="false">IF('COMMUNITY CONTRIBUTIONS'!BK117="n/a",REVENUE!BK117+CAPEX!BK117+'PRE-TAX INCOME'!BK117+'INCOME TAX'!BK117,+REVENUE!BK117+CAPEX!BK117+'PRE-TAX INCOME'!BK117+'INCOME TAX'!BK117+'COMMUNITY CONTRIBUTIONS'!BK117)</f>
        <v>0</v>
      </c>
      <c r="BL117" s="47" t="n">
        <f aca="false">IF('COMMUNITY CONTRIBUTIONS'!BL117="n/a",REVENUE!BL117+CAPEX!BL117+'PRE-TAX INCOME'!BL117+'INCOME TAX'!BL117,+REVENUE!BL117+CAPEX!BL117+'PRE-TAX INCOME'!BL117+'INCOME TAX'!BL117+'COMMUNITY CONTRIBUTIONS'!BL117)</f>
        <v>0</v>
      </c>
      <c r="BM117" s="47" t="n">
        <f aca="false">IF('COMMUNITY CONTRIBUTIONS'!BM117="n/a",REVENUE!BM117+CAPEX!BM117+'PRE-TAX INCOME'!BM117+'INCOME TAX'!BM117,+REVENUE!BM117+CAPEX!BM117+'PRE-TAX INCOME'!BM117+'INCOME TAX'!BM117+'COMMUNITY CONTRIBUTIONS'!BM117)</f>
        <v>0</v>
      </c>
      <c r="BN117" s="47" t="n">
        <f aca="false">IF('COMMUNITY CONTRIBUTIONS'!BN117="n/a",REVENUE!BN117+CAPEX!BN117+'PRE-TAX INCOME'!BN117+'INCOME TAX'!BN117,+REVENUE!BN117+CAPEX!BN117+'PRE-TAX INCOME'!BN117+'INCOME TAX'!BN117+'COMMUNITY CONTRIBUTIONS'!BN117)</f>
        <v>0</v>
      </c>
      <c r="BO117" s="47" t="n">
        <f aca="false">IF('COMMUNITY CONTRIBUTIONS'!BO117="n/a",REVENUE!BO117+CAPEX!BO117+'PRE-TAX INCOME'!BO117+'INCOME TAX'!BO117,+REVENUE!BO117+CAPEX!BO117+'PRE-TAX INCOME'!BO117+'INCOME TAX'!BO117+'COMMUNITY CONTRIBUTIONS'!BO117)</f>
        <v>0</v>
      </c>
      <c r="BP117" s="47" t="n">
        <f aca="false">IF('COMMUNITY CONTRIBUTIONS'!BP117="n/a",REVENUE!BP117+CAPEX!BP117+'PRE-TAX INCOME'!BP117+'INCOME TAX'!BP117,+REVENUE!BP117+CAPEX!BP117+'PRE-TAX INCOME'!BP117+'INCOME TAX'!BP117+'COMMUNITY CONTRIBUTIONS'!BP117)</f>
        <v>0</v>
      </c>
      <c r="BQ117" s="47" t="n">
        <f aca="false">IF('COMMUNITY CONTRIBUTIONS'!BQ117="n/a",REVENUE!BQ117+CAPEX!BQ117+'PRE-TAX INCOME'!BQ117+'INCOME TAX'!BQ117,+REVENUE!BQ117+CAPEX!BQ117+'PRE-TAX INCOME'!BQ117+'INCOME TAX'!BQ117+'COMMUNITY CONTRIBUTIONS'!BQ117)</f>
        <v>0</v>
      </c>
      <c r="BR117" s="47" t="n">
        <f aca="false">IF('COMMUNITY CONTRIBUTIONS'!BR117="n/a",REVENUE!BR117+CAPEX!BR117+'PRE-TAX INCOME'!BR117+'INCOME TAX'!BR117,+REVENUE!BR117+CAPEX!BR117+'PRE-TAX INCOME'!BR117+'INCOME TAX'!BR117+'COMMUNITY CONTRIBUTIONS'!BR117)</f>
        <v>0</v>
      </c>
      <c r="BS117" s="47" t="n">
        <f aca="false">IF('COMMUNITY CONTRIBUTIONS'!BS117="n/a",REVENUE!BS117+CAPEX!BS117+'PRE-TAX INCOME'!BS117+'INCOME TAX'!BS117,+REVENUE!BS117+CAPEX!BS117+'PRE-TAX INCOME'!BS117+'INCOME TAX'!BS117+'COMMUNITY CONTRIBUTIONS'!BS117)</f>
        <v>0</v>
      </c>
      <c r="BT117" s="47" t="n">
        <f aca="false">IF('COMMUNITY CONTRIBUTIONS'!BT117="n/a",REVENUE!BT117+CAPEX!BT117+'PRE-TAX INCOME'!BT117+'INCOME TAX'!BT117,+REVENUE!BT117+CAPEX!BT117+'PRE-TAX INCOME'!BT117+'INCOME TAX'!BT117+'COMMUNITY CONTRIBUTIONS'!BT117)</f>
        <v>0</v>
      </c>
      <c r="BU117" s="47" t="n">
        <f aca="false">IF('COMMUNITY CONTRIBUTIONS'!BU117="n/a",REVENUE!BU117+CAPEX!BU117+'PRE-TAX INCOME'!BU117+'INCOME TAX'!BU117,+REVENUE!BU117+CAPEX!BU117+'PRE-TAX INCOME'!BU117+'INCOME TAX'!BU117+'COMMUNITY CONTRIBUTIONS'!BU117)</f>
        <v>0</v>
      </c>
      <c r="BV117" s="47" t="n">
        <f aca="false">IF('COMMUNITY CONTRIBUTIONS'!BV117="n/a",REVENUE!BV117+CAPEX!BV117+'PRE-TAX INCOME'!BV117+'INCOME TAX'!BV117,+REVENUE!BV117+CAPEX!BV117+'PRE-TAX INCOME'!BV117+'INCOME TAX'!BV117+'COMMUNITY CONTRIBUTIONS'!BV117)</f>
        <v>0</v>
      </c>
      <c r="BW117" s="47" t="n">
        <f aca="false">IF('COMMUNITY CONTRIBUTIONS'!BW117="n/a",REVENUE!BW117+CAPEX!BW117+'PRE-TAX INCOME'!BW117+'INCOME TAX'!BW117,+REVENUE!BW117+CAPEX!BW117+'PRE-TAX INCOME'!BW117+'INCOME TAX'!BW117+'COMMUNITY CONTRIBUTIONS'!BW117)</f>
        <v>0</v>
      </c>
      <c r="BX117" s="47" t="n">
        <f aca="false">IF('COMMUNITY CONTRIBUTIONS'!BX117="n/a",REVENUE!BX117+CAPEX!BX117+'PRE-TAX INCOME'!BX117+'INCOME TAX'!BX117,+REVENUE!BX117+CAPEX!BX117+'PRE-TAX INCOME'!BX117+'INCOME TAX'!BX117+'COMMUNITY CONTRIBUTIONS'!BX117)</f>
        <v>0</v>
      </c>
      <c r="BY117" s="47" t="n">
        <f aca="false">IF('COMMUNITY CONTRIBUTIONS'!BY117="n/a",REVENUE!BY117+CAPEX!BY117+'PRE-TAX INCOME'!BY117+'INCOME TAX'!BY117,+REVENUE!BY117+CAPEX!BY117+'PRE-TAX INCOME'!BY117+'INCOME TAX'!BY117+'COMMUNITY CONTRIBUTIONS'!BY117)</f>
        <v>0</v>
      </c>
      <c r="BZ117" s="47" t="n">
        <f aca="false">IF('COMMUNITY CONTRIBUTIONS'!BZ117="n/a",REVENUE!BZ117+CAPEX!BZ117+'PRE-TAX INCOME'!BZ117+'INCOME TAX'!BZ117,+REVENUE!BZ117+CAPEX!BZ117+'PRE-TAX INCOME'!BZ117+'INCOME TAX'!BZ117+'COMMUNITY CONTRIBUTIONS'!BZ117)</f>
        <v>0</v>
      </c>
      <c r="CA117" s="47" t="n">
        <f aca="false">IF('COMMUNITY CONTRIBUTIONS'!CA117="n/a",REVENUE!CA117+CAPEX!CA117+'PRE-TAX INCOME'!CA117+'INCOME TAX'!CA117,+REVENUE!CA117+CAPEX!CA117+'PRE-TAX INCOME'!CA117+'INCOME TAX'!CA117+'COMMUNITY CONTRIBUTIONS'!CA117)</f>
        <v>0</v>
      </c>
      <c r="CB117" s="47" t="n">
        <f aca="false">IF('COMMUNITY CONTRIBUTIONS'!CB117="n/a",REVENUE!CB117+CAPEX!CB117+'PRE-TAX INCOME'!CB117+'INCOME TAX'!CB117,+REVENUE!CB117+CAPEX!CB117+'PRE-TAX INCOME'!CB117+'INCOME TAX'!CB117+'COMMUNITY CONTRIBUTIONS'!CB117)</f>
        <v>0</v>
      </c>
      <c r="CC117" s="47" t="n">
        <f aca="false">IF('COMMUNITY CONTRIBUTIONS'!CC117="n/a",REVENUE!CC117+CAPEX!CC117+'PRE-TAX INCOME'!CC117+'INCOME TAX'!CC117,+REVENUE!CC117+CAPEX!CC117+'PRE-TAX INCOME'!CC117+'INCOME TAX'!CC117+'COMMUNITY CONTRIBUTIONS'!CC117)</f>
        <v>0</v>
      </c>
      <c r="CD117" s="47" t="n">
        <f aca="false">IF('COMMUNITY CONTRIBUTIONS'!CD117="n/a",REVENUE!CD117+CAPEX!CD117+'PRE-TAX INCOME'!CD117+'INCOME TAX'!CD117,+REVENUE!CD117+CAPEX!CD117+'PRE-TAX INCOME'!CD117+'INCOME TAX'!CD117+'COMMUNITY CONTRIBUTIONS'!CD117)</f>
        <v>0</v>
      </c>
      <c r="CE117" s="47" t="n">
        <f aca="false">IF('COMMUNITY CONTRIBUTIONS'!CE117="n/a",REVENUE!CE117+CAPEX!CE117+'PRE-TAX INCOME'!CE117+'INCOME TAX'!CE117,+REVENUE!CE117+CAPEX!CE117+'PRE-TAX INCOME'!CE117+'INCOME TAX'!CE117+'COMMUNITY CONTRIBUTIONS'!CE117)</f>
        <v>0</v>
      </c>
      <c r="CF117" s="47" t="n">
        <f aca="false">IF('COMMUNITY CONTRIBUTIONS'!CF117="n/a",REVENUE!CF117+CAPEX!CF117+'PRE-TAX INCOME'!CF117+'INCOME TAX'!CF117,+REVENUE!CF117+CAPEX!CF117+'PRE-TAX INCOME'!CF117+'INCOME TAX'!CF117+'COMMUNITY CONTRIBUTIONS'!CF117)</f>
        <v>0</v>
      </c>
      <c r="CG117" s="47" t="n">
        <f aca="false">IF('COMMUNITY CONTRIBUTIONS'!CG117="n/a",REVENUE!CG117+CAPEX!CG117+'PRE-TAX INCOME'!CG117+'INCOME TAX'!CG117,+REVENUE!CG117+CAPEX!CG117+'PRE-TAX INCOME'!CG117+'INCOME TAX'!CG117+'COMMUNITY CONTRIBUTIONS'!CG117)</f>
        <v>0</v>
      </c>
      <c r="CH117" s="47" t="n">
        <f aca="false">IF('COMMUNITY CONTRIBUTIONS'!CH117="n/a",REVENUE!CH117+CAPEX!CH117+'PRE-TAX INCOME'!CH117+'INCOME TAX'!CH117,+REVENUE!CH117+CAPEX!CH117+'PRE-TAX INCOME'!CH117+'INCOME TAX'!CH117+'COMMUNITY CONTRIBUTIONS'!CH117)</f>
        <v>0</v>
      </c>
      <c r="CI117" s="47" t="n">
        <f aca="false">IF('COMMUNITY CONTRIBUTIONS'!CI117="n/a",REVENUE!CI117+CAPEX!CI117+'PRE-TAX INCOME'!CI117+'INCOME TAX'!CI117,+REVENUE!CI117+CAPEX!CI117+'PRE-TAX INCOME'!CI117+'INCOME TAX'!CI117+'COMMUNITY CONTRIBUTIONS'!CI117)</f>
        <v>0</v>
      </c>
      <c r="CJ117" s="47" t="n">
        <f aca="false">IF('COMMUNITY CONTRIBUTIONS'!CJ117="n/a",REVENUE!CJ117+CAPEX!CJ117+'PRE-TAX INCOME'!CJ117+'INCOME TAX'!CJ117,+REVENUE!CJ117+CAPEX!CJ117+'PRE-TAX INCOME'!CJ117+'INCOME TAX'!CJ117+'COMMUNITY CONTRIBUTIONS'!CJ117)</f>
        <v>0</v>
      </c>
      <c r="CK117" s="47" t="n">
        <f aca="false">IF('COMMUNITY CONTRIBUTIONS'!CK117="n/a",REVENUE!CK117+CAPEX!CK117+'PRE-TAX INCOME'!CK117+'INCOME TAX'!CK117,+REVENUE!CK117+CAPEX!CK117+'PRE-TAX INCOME'!CK117+'INCOME TAX'!CK117+'COMMUNITY CONTRIBUTIONS'!CK117)</f>
        <v>0</v>
      </c>
      <c r="CL117" s="47" t="n">
        <f aca="false">IF('COMMUNITY CONTRIBUTIONS'!CL117="n/a",REVENUE!CL117+CAPEX!CL117+'PRE-TAX INCOME'!CL117+'INCOME TAX'!CL117,+REVENUE!CL117+CAPEX!CL117+'PRE-TAX INCOME'!CL117+'INCOME TAX'!CL117+'COMMUNITY CONTRIBUTIONS'!CL117)</f>
        <v>0</v>
      </c>
      <c r="CM117" s="47" t="n">
        <f aca="false">IF('COMMUNITY CONTRIBUTIONS'!CM117="n/a",REVENUE!CM117+CAPEX!CM117+'PRE-TAX INCOME'!CM117+'INCOME TAX'!CM117,+REVENUE!CM117+CAPEX!CM117+'PRE-TAX INCOME'!CM117+'INCOME TAX'!CM117+'COMMUNITY CONTRIBUTIONS'!CM117)</f>
        <v>0</v>
      </c>
      <c r="CN117" s="47" t="n">
        <f aca="false">IF('COMMUNITY CONTRIBUTIONS'!CN117="n/a",REVENUE!CN117+CAPEX!CN117+'PRE-TAX INCOME'!CN117+'INCOME TAX'!CN117,+REVENUE!CN117+CAPEX!CN117+'PRE-TAX INCOME'!CN117+'INCOME TAX'!CN117+'COMMUNITY CONTRIBUTIONS'!CN117)</f>
        <v>0</v>
      </c>
      <c r="CO117" s="47" t="n">
        <f aca="false">IF('COMMUNITY CONTRIBUTIONS'!CO117="n/a",REVENUE!CO117+CAPEX!CO117+'PRE-TAX INCOME'!CO117+'INCOME TAX'!CO117,+REVENUE!CO117+CAPEX!CO117+'PRE-TAX INCOME'!CO117+'INCOME TAX'!CO117+'COMMUNITY CONTRIBUTIONS'!CO117)</f>
        <v>0</v>
      </c>
      <c r="CP117" s="47" t="n">
        <f aca="false">IF('COMMUNITY CONTRIBUTIONS'!CP117="n/a",REVENUE!CP117+CAPEX!CP117+'PRE-TAX INCOME'!CP117+'INCOME TAX'!CP117,+REVENUE!CP117+CAPEX!CP117+'PRE-TAX INCOME'!CP117+'INCOME TAX'!CP117+'COMMUNITY CONTRIBUTIONS'!CP117)</f>
        <v>0</v>
      </c>
      <c r="CQ117" s="47" t="n">
        <f aca="false">IF('COMMUNITY CONTRIBUTIONS'!CQ117="n/a",REVENUE!CQ117+CAPEX!CQ117+'PRE-TAX INCOME'!CQ117+'INCOME TAX'!CQ117,+REVENUE!CQ117+CAPEX!CQ117+'PRE-TAX INCOME'!CQ117+'INCOME TAX'!CQ117+'COMMUNITY CONTRIBUTIONS'!CQ117)</f>
        <v>0</v>
      </c>
      <c r="CR117" s="47" t="n">
        <f aca="false">IF('COMMUNITY CONTRIBUTIONS'!CR117="n/a",REVENUE!CR117+CAPEX!CR117+'PRE-TAX INCOME'!CR117+'INCOME TAX'!CR117,+REVENUE!CR117+CAPEX!CR117+'PRE-TAX INCOME'!CR117+'INCOME TAX'!CR117+'COMMUNITY CONTRIBUTIONS'!CR117)</f>
        <v>0</v>
      </c>
      <c r="CS117" s="47" t="n">
        <f aca="false">IF('COMMUNITY CONTRIBUTIONS'!CS117="n/a",REVENUE!CS117+CAPEX!CS117+'PRE-TAX INCOME'!CS117+'INCOME TAX'!CS117,+REVENUE!CS117+CAPEX!CS117+'PRE-TAX INCOME'!CS117+'INCOME TAX'!CS117+'COMMUNITY CONTRIBUTIONS'!CS117)</f>
        <v>0</v>
      </c>
      <c r="CT117" s="47" t="n">
        <f aca="false">IF('COMMUNITY CONTRIBUTIONS'!CT117="n/a",REVENUE!CT117+CAPEX!CT117+'PRE-TAX INCOME'!CT117+'INCOME TAX'!CT117,+REVENUE!CT117+CAPEX!CT117+'PRE-TAX INCOME'!CT117+'INCOME TAX'!CT117+'COMMUNITY CONTRIBUTIONS'!CT117)</f>
        <v>0</v>
      </c>
      <c r="CU117" s="47" t="n">
        <f aca="false">IF('COMMUNITY CONTRIBUTIONS'!CU117="n/a",REVENUE!CU117+CAPEX!CU117+'PRE-TAX INCOME'!CU117+'INCOME TAX'!CU117,+REVENUE!CU117+CAPEX!CU117+'PRE-TAX INCOME'!CU117+'INCOME TAX'!CU117+'COMMUNITY CONTRIBUTIONS'!CU117)</f>
        <v>0</v>
      </c>
      <c r="CV117" s="47" t="n">
        <f aca="false">IF('COMMUNITY CONTRIBUTIONS'!CV117="n/a",REVENUE!CV117+CAPEX!CV117+'PRE-TAX INCOME'!CV117+'INCOME TAX'!CV117,+REVENUE!CV117+CAPEX!CV117+'PRE-TAX INCOME'!CV117+'INCOME TAX'!CV117+'COMMUNITY CONTRIBUTIONS'!CV117)</f>
        <v>0</v>
      </c>
      <c r="CW117" s="47" t="n">
        <f aca="false">IF('COMMUNITY CONTRIBUTIONS'!CW117="n/a",REVENUE!CW117+CAPEX!CW117+'PRE-TAX INCOME'!CW117+'INCOME TAX'!CW117,+REVENUE!CW117+CAPEX!CW117+'PRE-TAX INCOME'!CW117+'INCOME TAX'!CW117+'COMMUNITY CONTRIBUTIONS'!CW117)</f>
        <v>0</v>
      </c>
      <c r="CX117" s="47" t="n">
        <f aca="false">IF('COMMUNITY CONTRIBUTIONS'!CX117="n/a",REVENUE!CX117+CAPEX!CX117+'PRE-TAX INCOME'!CX117+'INCOME TAX'!CX117,+REVENUE!CX117+CAPEX!CX117+'PRE-TAX INCOME'!CX117+'INCOME TAX'!CX117+'COMMUNITY CONTRIBUTIONS'!CX117)</f>
        <v>0</v>
      </c>
      <c r="CY117" s="47" t="n">
        <f aca="false">IF('COMMUNITY CONTRIBUTIONS'!CY117="n/a",REVENUE!CY117+CAPEX!CY117+'PRE-TAX INCOME'!CY117+'INCOME TAX'!CY117,+REVENUE!CY117+CAPEX!CY117+'PRE-TAX INCOME'!CY117+'INCOME TAX'!CY117+'COMMUNITY CONTRIBUTIONS'!CY117)</f>
        <v>0</v>
      </c>
      <c r="CZ117" s="47" t="n">
        <f aca="false">IF('COMMUNITY CONTRIBUTIONS'!CZ117="n/a",REVENUE!CZ117+CAPEX!CZ117+'PRE-TAX INCOME'!CZ117+'INCOME TAX'!CZ117,+REVENUE!CZ117+CAPEX!CZ117+'PRE-TAX INCOME'!CZ117+'INCOME TAX'!CZ117+'COMMUNITY CONTRIBUTIONS'!CZ117)</f>
        <v>0</v>
      </c>
      <c r="DA117" s="47" t="n">
        <f aca="false">IF('COMMUNITY CONTRIBUTIONS'!DA117="n/a",REVENUE!DA117+CAPEX!DA117+'PRE-TAX INCOME'!DA117+'INCOME TAX'!DA117,+REVENUE!DA117+CAPEX!DA117+'PRE-TAX INCOME'!DA117+'INCOME TAX'!DA117+'COMMUNITY CONTRIBUTIONS'!DA117)</f>
        <v>0</v>
      </c>
      <c r="DB117" s="47" t="n">
        <f aca="false">IF('COMMUNITY CONTRIBUTIONS'!DB117="n/a",REVENUE!DB117+CAPEX!DB117+'PRE-TAX INCOME'!DB117+'INCOME TAX'!DB117,+REVENUE!DB117+CAPEX!DB117+'PRE-TAX INCOME'!DB117+'INCOME TAX'!DB117+'COMMUNITY CONTRIBUTIONS'!DB117)</f>
        <v>0</v>
      </c>
      <c r="DC117" s="47" t="n">
        <f aca="false">IF('COMMUNITY CONTRIBUTIONS'!DC117="n/a",REVENUE!DC117+CAPEX!DC117+'PRE-TAX INCOME'!DC117+'INCOME TAX'!DC117,+REVENUE!DC117+CAPEX!DC117+'PRE-TAX INCOME'!DC117+'INCOME TAX'!DC117+'COMMUNITY CONTRIBUTIONS'!DC117)</f>
        <v>0</v>
      </c>
      <c r="DD117" s="47" t="n">
        <f aca="false">IF('COMMUNITY CONTRIBUTIONS'!DD117="n/a",REVENUE!DD117+CAPEX!DD117+'PRE-TAX INCOME'!DD117+'INCOME TAX'!DD117,+REVENUE!DD117+CAPEX!DD117+'PRE-TAX INCOME'!DD117+'INCOME TAX'!DD117+'COMMUNITY CONTRIBUTIONS'!DD117)</f>
        <v>0</v>
      </c>
      <c r="DE117" s="47" t="n">
        <f aca="false">IF('COMMUNITY CONTRIBUTIONS'!DE117="n/a",REVENUE!DE117+CAPEX!DE117+'PRE-TAX INCOME'!DE117+'INCOME TAX'!DE117,+REVENUE!DE117+CAPEX!DE117+'PRE-TAX INCOME'!DE117+'INCOME TAX'!DE117+'COMMUNITY CONTRIBUTIONS'!DE117)</f>
        <v>0</v>
      </c>
      <c r="DF117" s="47" t="n">
        <f aca="false">IF('COMMUNITY CONTRIBUTIONS'!DF117="n/a",REVENUE!DF117+CAPEX!DF117+'PRE-TAX INCOME'!DF117+'INCOME TAX'!DF117,+REVENUE!DF117+CAPEX!DF117+'PRE-TAX INCOME'!DF117+'INCOME TAX'!DF117+'COMMUNITY CONTRIBUTIONS'!DF117)</f>
        <v>0</v>
      </c>
      <c r="DG117" s="47" t="n">
        <f aca="false">IF('COMMUNITY CONTRIBUTIONS'!DG117="n/a",REVENUE!DG117+CAPEX!DG117+'PRE-TAX INCOME'!DG117+'INCOME TAX'!DG117,+REVENUE!DG117+CAPEX!DG117+'PRE-TAX INCOME'!DG117+'INCOME TAX'!DG117+'COMMUNITY CONTRIBUTIONS'!DG117)</f>
        <v>0</v>
      </c>
      <c r="DH117" s="47" t="n">
        <f aca="false">IF('COMMUNITY CONTRIBUTIONS'!DH117="n/a",REVENUE!DH117+CAPEX!DH117+'PRE-TAX INCOME'!DH117+'INCOME TAX'!DH117,+REVENUE!DH117+CAPEX!DH117+'PRE-TAX INCOME'!DH117+'INCOME TAX'!DH117+'COMMUNITY CONTRIBUTIONS'!DH117)</f>
        <v>0</v>
      </c>
      <c r="DI117" s="47" t="n">
        <f aca="false">IF('COMMUNITY CONTRIBUTIONS'!DI117="n/a",REVENUE!DI117+CAPEX!DI117+'PRE-TAX INCOME'!DI117+'INCOME TAX'!DI117,+REVENUE!DI117+CAPEX!DI117+'PRE-TAX INCOME'!DI117+'INCOME TAX'!DI117+'COMMUNITY CONTRIBUTIONS'!DI117)</f>
        <v>0</v>
      </c>
      <c r="DJ117" s="47" t="n">
        <f aca="false">IF('COMMUNITY CONTRIBUTIONS'!DJ117="n/a",REVENUE!DJ117+CAPEX!DJ117+'PRE-TAX INCOME'!DJ117+'INCOME TAX'!DJ117,+REVENUE!DJ117+CAPEX!DJ117+'PRE-TAX INCOME'!DJ117+'INCOME TAX'!DJ117+'COMMUNITY CONTRIBUTIONS'!DJ117)</f>
        <v>0</v>
      </c>
      <c r="DK117" s="47" t="n">
        <f aca="false">IF('COMMUNITY CONTRIBUTIONS'!DK117="n/a",REVENUE!DK117+CAPEX!DK117+'PRE-TAX INCOME'!DK117+'INCOME TAX'!DK117,+REVENUE!DK117+CAPEX!DK117+'PRE-TAX INCOME'!DK117+'INCOME TAX'!DK117+'COMMUNITY CONTRIBUTIONS'!DK117)</f>
        <v>0</v>
      </c>
      <c r="DL117" s="47" t="n">
        <f aca="false">IF('COMMUNITY CONTRIBUTIONS'!DL117="n/a",REVENUE!DL117+CAPEX!DL117+'PRE-TAX INCOME'!DL117+'INCOME TAX'!DL117,+REVENUE!DL117+CAPEX!DL117+'PRE-TAX INCOME'!DL117+'INCOME TAX'!DL117+'COMMUNITY CONTRIBUTIONS'!DL117)</f>
        <v>0</v>
      </c>
      <c r="DM117" s="47" t="n">
        <f aca="false">IF('COMMUNITY CONTRIBUTIONS'!DM117="n/a",REVENUE!DM117+CAPEX!DM117+'PRE-TAX INCOME'!DM117+'INCOME TAX'!DM117,+REVENUE!DM117+CAPEX!DM117+'PRE-TAX INCOME'!DM117+'INCOME TAX'!DM117+'COMMUNITY CONTRIBUTIONS'!DM117)</f>
        <v>0</v>
      </c>
      <c r="DN117" s="47" t="n">
        <f aca="false">IF('COMMUNITY CONTRIBUTIONS'!DN117="n/a",REVENUE!DN117+CAPEX!DN117+'PRE-TAX INCOME'!DN117+'INCOME TAX'!DN117,+REVENUE!DN117+CAPEX!DN117+'PRE-TAX INCOME'!DN117+'INCOME TAX'!DN117+'COMMUNITY CONTRIBUTIONS'!DN117)</f>
        <v>0</v>
      </c>
      <c r="DO117" s="47" t="n">
        <f aca="false">IF('COMMUNITY CONTRIBUTIONS'!DO117="n/a",REVENUE!DO117+CAPEX!DO117+'PRE-TAX INCOME'!DO117+'INCOME TAX'!DO117,+REVENUE!DO117+CAPEX!DO117+'PRE-TAX INCOME'!DO117+'INCOME TAX'!DO117+'COMMUNITY CONTRIBUTIONS'!DO117)</f>
        <v>0</v>
      </c>
      <c r="DP117" s="47" t="n">
        <f aca="false">IF('COMMUNITY CONTRIBUTIONS'!DP117="n/a",REVENUE!DP117+CAPEX!DP117+'PRE-TAX INCOME'!DP117+'INCOME TAX'!DP117,+REVENUE!DP117+CAPEX!DP117+'PRE-TAX INCOME'!DP117+'INCOME TAX'!DP117+'COMMUNITY CONTRIBUTIONS'!DP117)</f>
        <v>0</v>
      </c>
      <c r="DQ117" s="47" t="n">
        <f aca="false">IF('COMMUNITY CONTRIBUTIONS'!DQ117="n/a",REVENUE!DQ117+CAPEX!DQ117+'PRE-TAX INCOME'!DQ117+'INCOME TAX'!DQ117,+REVENUE!DQ117+CAPEX!DQ117+'PRE-TAX INCOME'!DQ117+'INCOME TAX'!DQ117+'COMMUNITY CONTRIBUTIONS'!DQ117)</f>
        <v>0</v>
      </c>
      <c r="DR117" s="47" t="n">
        <f aca="false">IF('COMMUNITY CONTRIBUTIONS'!DR117="n/a",REVENUE!DR117+CAPEX!DR117+'PRE-TAX INCOME'!DR117+'INCOME TAX'!DR117,+REVENUE!DR117+CAPEX!DR117+'PRE-TAX INCOME'!DR117+'INCOME TAX'!DR117+'COMMUNITY CONTRIBUTIONS'!DR117)</f>
        <v>0</v>
      </c>
      <c r="DS117" s="47" t="n">
        <f aca="false">IF('COMMUNITY CONTRIBUTIONS'!DS117="n/a",REVENUE!DS117+CAPEX!DS117+'PRE-TAX INCOME'!DS117+'INCOME TAX'!DS117,+REVENUE!DS117+CAPEX!DS117+'PRE-TAX INCOME'!DS117+'INCOME TAX'!DS117+'COMMUNITY CONTRIBUTIONS'!DS117)</f>
        <v>0</v>
      </c>
      <c r="DT117" s="47" t="n">
        <f aca="false">IF('COMMUNITY CONTRIBUTIONS'!DT117="n/a",REVENUE!DT117+CAPEX!DT117+'PRE-TAX INCOME'!DT117+'INCOME TAX'!DT117,+REVENUE!DT117+CAPEX!DT117+'PRE-TAX INCOME'!DT117+'INCOME TAX'!DT117+'COMMUNITY CONTRIBUTIONS'!DT117)</f>
        <v>0</v>
      </c>
      <c r="DU117" s="47" t="n">
        <f aca="false">IF('COMMUNITY CONTRIBUTIONS'!DU117="n/a",REVENUE!DU117+CAPEX!DU117+'PRE-TAX INCOME'!DU117+'INCOME TAX'!DU117,+REVENUE!DU117+CAPEX!DU117+'PRE-TAX INCOME'!DU117+'INCOME TAX'!DU117+'COMMUNITY CONTRIBUTIONS'!DU117)</f>
        <v>0</v>
      </c>
      <c r="DV117" s="47" t="n">
        <f aca="false">IF('COMMUNITY CONTRIBUTIONS'!DV117="n/a",REVENUE!DV117+CAPEX!DV117+'PRE-TAX INCOME'!DV117+'INCOME TAX'!DV117,+REVENUE!DV117+CAPEX!DV117+'PRE-TAX INCOME'!DV117+'INCOME TAX'!DV117+'COMMUNITY CONTRIBUTIONS'!DV117)</f>
        <v>0</v>
      </c>
      <c r="DW117" s="47" t="n">
        <f aca="false">IF('COMMUNITY CONTRIBUTIONS'!DW117="n/a",REVENUE!DW117+CAPEX!DW117+'PRE-TAX INCOME'!DW117+'INCOME TAX'!DW117,+REVENUE!DW117+CAPEX!DW117+'PRE-TAX INCOME'!DW117+'INCOME TAX'!DW117+'COMMUNITY CONTRIBUTIONS'!DW117)</f>
        <v>0</v>
      </c>
    </row>
    <row r="118" customFormat="false" ht="15.75" hidden="false" customHeight="false" outlineLevel="0" collapsed="false">
      <c r="A118" s="16" t="n">
        <f aca="false">+COUNTRIES!A118</f>
        <v>114</v>
      </c>
      <c r="B118" s="16" t="str">
        <f aca="false">+COUNTRIES!B118</f>
        <v>Laos</v>
      </c>
      <c r="C118" s="35" t="n">
        <f aca="false">SUM(D118:DW118)</f>
        <v>0</v>
      </c>
      <c r="D118" s="47" t="n">
        <f aca="false">IF('COMMUNITY CONTRIBUTIONS'!D118="n/a",REVENUE!D118+CAPEX!D118+'PRE-TAX INCOME'!D118+'INCOME TAX'!D118,+REVENUE!D118+CAPEX!D118+'PRE-TAX INCOME'!D118+'INCOME TAX'!D118+'COMMUNITY CONTRIBUTIONS'!D118)</f>
        <v>0</v>
      </c>
      <c r="E118" s="47" t="n">
        <f aca="false">IF('COMMUNITY CONTRIBUTIONS'!E118="n/a",REVENUE!E118+CAPEX!E118+'PRE-TAX INCOME'!E118+'INCOME TAX'!E118,+REVENUE!E118+CAPEX!E118+'PRE-TAX INCOME'!E118+'INCOME TAX'!E118+'COMMUNITY CONTRIBUTIONS'!E118)</f>
        <v>0</v>
      </c>
      <c r="F118" s="47" t="n">
        <f aca="false">IF('COMMUNITY CONTRIBUTIONS'!F118="n/a",REVENUE!F118+CAPEX!F118+'PRE-TAX INCOME'!F118+'INCOME TAX'!F118,+REVENUE!F118+CAPEX!F118+'PRE-TAX INCOME'!F118+'INCOME TAX'!F118+'COMMUNITY CONTRIBUTIONS'!F118)</f>
        <v>0</v>
      </c>
      <c r="G118" s="47" t="n">
        <f aca="false">IF('COMMUNITY CONTRIBUTIONS'!G118="n/a",REVENUE!G118+CAPEX!G118+'PRE-TAX INCOME'!G118+'INCOME TAX'!G118,+REVENUE!G118+CAPEX!G118+'PRE-TAX INCOME'!G118+'INCOME TAX'!G118+'COMMUNITY CONTRIBUTIONS'!G118)</f>
        <v>0</v>
      </c>
      <c r="H118" s="47" t="n">
        <f aca="false">IF('COMMUNITY CONTRIBUTIONS'!H118="n/a",REVENUE!H118+CAPEX!H118+'PRE-TAX INCOME'!H118+'INCOME TAX'!H118,+REVENUE!H118+CAPEX!H118+'PRE-TAX INCOME'!H118+'INCOME TAX'!H118+'COMMUNITY CONTRIBUTIONS'!H118)</f>
        <v>0</v>
      </c>
      <c r="I118" s="47" t="n">
        <f aca="false">IF('COMMUNITY CONTRIBUTIONS'!I118="n/a",REVENUE!I118+CAPEX!I118+'PRE-TAX INCOME'!I118+'INCOME TAX'!I118,+REVENUE!I118+CAPEX!I118+'PRE-TAX INCOME'!I118+'INCOME TAX'!I118+'COMMUNITY CONTRIBUTIONS'!I118)</f>
        <v>0</v>
      </c>
      <c r="J118" s="47" t="n">
        <f aca="false">IF('COMMUNITY CONTRIBUTIONS'!J118="n/a",REVENUE!J118+CAPEX!J118+'PRE-TAX INCOME'!J118+'INCOME TAX'!J118,+REVENUE!J118+CAPEX!J118+'PRE-TAX INCOME'!J118+'INCOME TAX'!J118+'COMMUNITY CONTRIBUTIONS'!J118)</f>
        <v>0</v>
      </c>
      <c r="K118" s="47" t="n">
        <f aca="false">IF('COMMUNITY CONTRIBUTIONS'!K118="n/a",REVENUE!K118+CAPEX!K118+'PRE-TAX INCOME'!K118+'INCOME TAX'!K118,+REVENUE!K118+CAPEX!K118+'PRE-TAX INCOME'!K118+'INCOME TAX'!K118+'COMMUNITY CONTRIBUTIONS'!K118)</f>
        <v>0</v>
      </c>
      <c r="L118" s="47" t="n">
        <f aca="false">IF('COMMUNITY CONTRIBUTIONS'!L118="n/a",REVENUE!L118+CAPEX!L118+'PRE-TAX INCOME'!L118+'INCOME TAX'!L118,+REVENUE!L118+CAPEX!L118+'PRE-TAX INCOME'!L118+'INCOME TAX'!L118+'COMMUNITY CONTRIBUTIONS'!L118)</f>
        <v>0</v>
      </c>
      <c r="M118" s="47" t="n">
        <f aca="false">IF('COMMUNITY CONTRIBUTIONS'!M118="n/a",REVENUE!M118+CAPEX!M118+'PRE-TAX INCOME'!M118+'INCOME TAX'!M118,+REVENUE!M118+CAPEX!M118+'PRE-TAX INCOME'!M118+'INCOME TAX'!M118+'COMMUNITY CONTRIBUTIONS'!M118)</f>
        <v>0</v>
      </c>
      <c r="N118" s="47" t="n">
        <f aca="false">IF('COMMUNITY CONTRIBUTIONS'!N118="n/a",REVENUE!N118+CAPEX!N118+'PRE-TAX INCOME'!N118+'INCOME TAX'!N118,+REVENUE!N118+CAPEX!N118+'PRE-TAX INCOME'!N118+'INCOME TAX'!N118+'COMMUNITY CONTRIBUTIONS'!N118)</f>
        <v>0</v>
      </c>
      <c r="O118" s="47" t="n">
        <f aca="false">IF('COMMUNITY CONTRIBUTIONS'!O118="n/a",REVENUE!O118+CAPEX!O118+'PRE-TAX INCOME'!O118+'INCOME TAX'!O118,+REVENUE!O118+CAPEX!O118+'PRE-TAX INCOME'!O118+'INCOME TAX'!O118+'COMMUNITY CONTRIBUTIONS'!O118)</f>
        <v>0</v>
      </c>
      <c r="P118" s="47" t="n">
        <f aca="false">IF('COMMUNITY CONTRIBUTIONS'!P118="n/a",REVENUE!P118+CAPEX!P118+'PRE-TAX INCOME'!P118+'INCOME TAX'!P118,+REVENUE!P118+CAPEX!P118+'PRE-TAX INCOME'!P118+'INCOME TAX'!P118+'COMMUNITY CONTRIBUTIONS'!P118)</f>
        <v>0</v>
      </c>
      <c r="Q118" s="47" t="n">
        <f aca="false">IF('COMMUNITY CONTRIBUTIONS'!Q118="n/a",REVENUE!Q118+CAPEX!Q118+'PRE-TAX INCOME'!Q118+'INCOME TAX'!Q118,+REVENUE!Q118+CAPEX!Q118+'PRE-TAX INCOME'!Q118+'INCOME TAX'!Q118+'COMMUNITY CONTRIBUTIONS'!Q118)</f>
        <v>0</v>
      </c>
      <c r="R118" s="47" t="n">
        <f aca="false">IF('COMMUNITY CONTRIBUTIONS'!R118="n/a",REVENUE!R118+CAPEX!R118+'PRE-TAX INCOME'!R118+'INCOME TAX'!R118,+REVENUE!R118+CAPEX!R118+'PRE-TAX INCOME'!R118+'INCOME TAX'!R118+'COMMUNITY CONTRIBUTIONS'!R118)</f>
        <v>0</v>
      </c>
      <c r="S118" s="47" t="n">
        <f aca="false">IF('COMMUNITY CONTRIBUTIONS'!S118="n/a",REVENUE!S118+CAPEX!S118+'PRE-TAX INCOME'!S118+'INCOME TAX'!S118,+REVENUE!S118+CAPEX!S118+'PRE-TAX INCOME'!S118+'INCOME TAX'!S118+'COMMUNITY CONTRIBUTIONS'!S118)</f>
        <v>0</v>
      </c>
      <c r="T118" s="47" t="n">
        <f aca="false">IF('COMMUNITY CONTRIBUTIONS'!T118="n/a",REVENUE!T118+CAPEX!T118+'PRE-TAX INCOME'!T118+'INCOME TAX'!T118,+REVENUE!T118+CAPEX!T118+'PRE-TAX INCOME'!T118+'INCOME TAX'!T118+'COMMUNITY CONTRIBUTIONS'!T118)</f>
        <v>0</v>
      </c>
      <c r="U118" s="47" t="n">
        <f aca="false">IF('COMMUNITY CONTRIBUTIONS'!U118="n/a",REVENUE!U118+CAPEX!U118+'PRE-TAX INCOME'!U118+'INCOME TAX'!U118,+REVENUE!U118+CAPEX!U118+'PRE-TAX INCOME'!U118+'INCOME TAX'!U118+'COMMUNITY CONTRIBUTIONS'!U118)</f>
        <v>0</v>
      </c>
      <c r="V118" s="47" t="n">
        <f aca="false">IF('COMMUNITY CONTRIBUTIONS'!V118="n/a",REVENUE!V118+CAPEX!V118+'PRE-TAX INCOME'!V118+'INCOME TAX'!V118,+REVENUE!V118+CAPEX!V118+'PRE-TAX INCOME'!V118+'INCOME TAX'!V118+'COMMUNITY CONTRIBUTIONS'!V118)</f>
        <v>0</v>
      </c>
      <c r="W118" s="47" t="n">
        <f aca="false">IF('COMMUNITY CONTRIBUTIONS'!W118="n/a",REVENUE!W118+CAPEX!W118+'PRE-TAX INCOME'!W118+'INCOME TAX'!W118,+REVENUE!W118+CAPEX!W118+'PRE-TAX INCOME'!W118+'INCOME TAX'!W118+'COMMUNITY CONTRIBUTIONS'!W118)</f>
        <v>0</v>
      </c>
      <c r="X118" s="47" t="n">
        <f aca="false">IF('COMMUNITY CONTRIBUTIONS'!X118="n/a",REVENUE!X118+CAPEX!X118+'PRE-TAX INCOME'!X118+'INCOME TAX'!X118,+REVENUE!X118+CAPEX!X118+'PRE-TAX INCOME'!X118+'INCOME TAX'!X118+'COMMUNITY CONTRIBUTIONS'!X118)</f>
        <v>0</v>
      </c>
      <c r="Y118" s="47" t="n">
        <f aca="false">IF('COMMUNITY CONTRIBUTIONS'!Y118="n/a",REVENUE!Y118+CAPEX!Y118+'PRE-TAX INCOME'!Y118+'INCOME TAX'!Y118,+REVENUE!Y118+CAPEX!Y118+'PRE-TAX INCOME'!Y118+'INCOME TAX'!Y118+'COMMUNITY CONTRIBUTIONS'!Y118)</f>
        <v>0</v>
      </c>
      <c r="Z118" s="47" t="n">
        <f aca="false">IF('COMMUNITY CONTRIBUTIONS'!Z118="n/a",REVENUE!Z118+CAPEX!Z118+'PRE-TAX INCOME'!Z118+'INCOME TAX'!Z118,+REVENUE!Z118+CAPEX!Z118+'PRE-TAX INCOME'!Z118+'INCOME TAX'!Z118+'COMMUNITY CONTRIBUTIONS'!Z118)</f>
        <v>0</v>
      </c>
      <c r="AA118" s="47" t="n">
        <f aca="false">IF('COMMUNITY CONTRIBUTIONS'!AA118="n/a",REVENUE!AA118+CAPEX!AA118+'PRE-TAX INCOME'!AA118+'INCOME TAX'!AA118,+REVENUE!AA118+CAPEX!AA118+'PRE-TAX INCOME'!AA118+'INCOME TAX'!AA118+'COMMUNITY CONTRIBUTIONS'!AA118)</f>
        <v>0</v>
      </c>
      <c r="AB118" s="47" t="n">
        <f aca="false">IF('COMMUNITY CONTRIBUTIONS'!AB118="n/a",REVENUE!AB118+CAPEX!AB118+'PRE-TAX INCOME'!AB118+'INCOME TAX'!AB118,+REVENUE!AB118+CAPEX!AB118+'PRE-TAX INCOME'!AB118+'INCOME TAX'!AB118+'COMMUNITY CONTRIBUTIONS'!AB118)</f>
        <v>0</v>
      </c>
      <c r="AC118" s="47" t="n">
        <f aca="false">IF('COMMUNITY CONTRIBUTIONS'!AC118="n/a",REVENUE!AC118+CAPEX!AC118+'PRE-TAX INCOME'!AC118+'INCOME TAX'!AC118,+REVENUE!AC118+CAPEX!AC118+'PRE-TAX INCOME'!AC118+'INCOME TAX'!AC118+'COMMUNITY CONTRIBUTIONS'!AC118)</f>
        <v>0</v>
      </c>
      <c r="AD118" s="47" t="n">
        <f aca="false">IF('COMMUNITY CONTRIBUTIONS'!AD118="n/a",REVENUE!AD118+CAPEX!AD118+'PRE-TAX INCOME'!AD118+'INCOME TAX'!AD118,+REVENUE!AD118+CAPEX!AD118+'PRE-TAX INCOME'!AD118+'INCOME TAX'!AD118+'COMMUNITY CONTRIBUTIONS'!AD118)</f>
        <v>0</v>
      </c>
      <c r="AE118" s="47" t="n">
        <f aca="false">IF('COMMUNITY CONTRIBUTIONS'!AE118="n/a",REVENUE!AE118+CAPEX!AE118+'PRE-TAX INCOME'!AE118+'INCOME TAX'!AE118,+REVENUE!AE118+CAPEX!AE118+'PRE-TAX INCOME'!AE118+'INCOME TAX'!AE118+'COMMUNITY CONTRIBUTIONS'!AE118)</f>
        <v>0</v>
      </c>
      <c r="AF118" s="47" t="n">
        <f aca="false">IF('COMMUNITY CONTRIBUTIONS'!AF118="n/a",REVENUE!AF118+CAPEX!AF118+'PRE-TAX INCOME'!AF118+'INCOME TAX'!AF118,+REVENUE!AF118+CAPEX!AF118+'PRE-TAX INCOME'!AF118+'INCOME TAX'!AF118+'COMMUNITY CONTRIBUTIONS'!AF118)</f>
        <v>0</v>
      </c>
      <c r="AG118" s="47" t="n">
        <f aca="false">IF('COMMUNITY CONTRIBUTIONS'!AG118="n/a",REVENUE!AG118+CAPEX!AG118+'PRE-TAX INCOME'!AG118+'INCOME TAX'!AG118,+REVENUE!AG118+CAPEX!AG118+'PRE-TAX INCOME'!AG118+'INCOME TAX'!AG118+'COMMUNITY CONTRIBUTIONS'!AG118)</f>
        <v>0</v>
      </c>
      <c r="AH118" s="47" t="n">
        <f aca="false">IF('COMMUNITY CONTRIBUTIONS'!AH118="n/a",REVENUE!AH118+CAPEX!AH118+'PRE-TAX INCOME'!AH118+'INCOME TAX'!AH118,+REVENUE!AH118+CAPEX!AH118+'PRE-TAX INCOME'!AH118+'INCOME TAX'!AH118+'COMMUNITY CONTRIBUTIONS'!AH118)</f>
        <v>0</v>
      </c>
      <c r="AI118" s="47" t="n">
        <f aca="false">IF('COMMUNITY CONTRIBUTIONS'!AI118="n/a",REVENUE!AI118+CAPEX!AI118+'PRE-TAX INCOME'!AI118+'INCOME TAX'!AI118,+REVENUE!AI118+CAPEX!AI118+'PRE-TAX INCOME'!AI118+'INCOME TAX'!AI118+'COMMUNITY CONTRIBUTIONS'!AI118)</f>
        <v>0</v>
      </c>
      <c r="AJ118" s="47" t="n">
        <f aca="false">IF('COMMUNITY CONTRIBUTIONS'!AJ118="n/a",REVENUE!AJ118+CAPEX!AJ118+'PRE-TAX INCOME'!AJ118+'INCOME TAX'!AJ118,+REVENUE!AJ118+CAPEX!AJ118+'PRE-TAX INCOME'!AJ118+'INCOME TAX'!AJ118+'COMMUNITY CONTRIBUTIONS'!AJ118)</f>
        <v>0</v>
      </c>
      <c r="AK118" s="47" t="n">
        <f aca="false">IF('COMMUNITY CONTRIBUTIONS'!AK118="n/a",REVENUE!AK118+CAPEX!AK118+'PRE-TAX INCOME'!AK118+'INCOME TAX'!AK118,+REVENUE!AK118+CAPEX!AK118+'PRE-TAX INCOME'!AK118+'INCOME TAX'!AK118+'COMMUNITY CONTRIBUTIONS'!AK118)</f>
        <v>0</v>
      </c>
      <c r="AL118" s="47" t="n">
        <f aca="false">IF('COMMUNITY CONTRIBUTIONS'!AL118="n/a",REVENUE!AL118+CAPEX!AL118+'PRE-TAX INCOME'!AL118+'INCOME TAX'!AL118,+REVENUE!AL118+CAPEX!AL118+'PRE-TAX INCOME'!AL118+'INCOME TAX'!AL118+'COMMUNITY CONTRIBUTIONS'!AL118)</f>
        <v>0</v>
      </c>
      <c r="AM118" s="47" t="n">
        <f aca="false">IF('COMMUNITY CONTRIBUTIONS'!AM118="n/a",REVENUE!AM118+CAPEX!AM118+'PRE-TAX INCOME'!AM118+'INCOME TAX'!AM118,+REVENUE!AM118+CAPEX!AM118+'PRE-TAX INCOME'!AM118+'INCOME TAX'!AM118+'COMMUNITY CONTRIBUTIONS'!AM118)</f>
        <v>0</v>
      </c>
      <c r="AN118" s="47" t="n">
        <f aca="false">IF('COMMUNITY CONTRIBUTIONS'!AN118="n/a",REVENUE!AN118+CAPEX!AN118+'PRE-TAX INCOME'!AN118+'INCOME TAX'!AN118,+REVENUE!AN118+CAPEX!AN118+'PRE-TAX INCOME'!AN118+'INCOME TAX'!AN118+'COMMUNITY CONTRIBUTIONS'!AN118)</f>
        <v>0</v>
      </c>
      <c r="AO118" s="47" t="n">
        <f aca="false">IF('COMMUNITY CONTRIBUTIONS'!AO118="n/a",REVENUE!AO118+CAPEX!AO118+'PRE-TAX INCOME'!AO118+'INCOME TAX'!AO118,+REVENUE!AO118+CAPEX!AO118+'PRE-TAX INCOME'!AO118+'INCOME TAX'!AO118+'COMMUNITY CONTRIBUTIONS'!AO118)</f>
        <v>0</v>
      </c>
      <c r="AP118" s="47" t="n">
        <f aca="false">IF('COMMUNITY CONTRIBUTIONS'!AP118="n/a",REVENUE!AP118+CAPEX!AP118+'PRE-TAX INCOME'!AP118+'INCOME TAX'!AP118,+REVENUE!AP118+CAPEX!AP118+'PRE-TAX INCOME'!AP118+'INCOME TAX'!AP118+'COMMUNITY CONTRIBUTIONS'!AP118)</f>
        <v>0</v>
      </c>
      <c r="AQ118" s="47" t="n">
        <f aca="false">IF('COMMUNITY CONTRIBUTIONS'!AQ118="n/a",REVENUE!AQ118+CAPEX!AQ118+'PRE-TAX INCOME'!AQ118+'INCOME TAX'!AQ118,+REVENUE!AQ118+CAPEX!AQ118+'PRE-TAX INCOME'!AQ118+'INCOME TAX'!AQ118+'COMMUNITY CONTRIBUTIONS'!AQ118)</f>
        <v>0</v>
      </c>
      <c r="AR118" s="47" t="n">
        <f aca="false">IF('COMMUNITY CONTRIBUTIONS'!AR118="n/a",REVENUE!AR118+CAPEX!AR118+'PRE-TAX INCOME'!AR118+'INCOME TAX'!AR118,+REVENUE!AR118+CAPEX!AR118+'PRE-TAX INCOME'!AR118+'INCOME TAX'!AR118+'COMMUNITY CONTRIBUTIONS'!AR118)</f>
        <v>0</v>
      </c>
      <c r="AS118" s="47" t="n">
        <f aca="false">IF('COMMUNITY CONTRIBUTIONS'!AS118="n/a",REVENUE!AS118+CAPEX!AS118+'PRE-TAX INCOME'!AS118+'INCOME TAX'!AS118,+REVENUE!AS118+CAPEX!AS118+'PRE-TAX INCOME'!AS118+'INCOME TAX'!AS118+'COMMUNITY CONTRIBUTIONS'!AS118)</f>
        <v>0</v>
      </c>
      <c r="AT118" s="47" t="n">
        <f aca="false">IF('COMMUNITY CONTRIBUTIONS'!AT118="n/a",REVENUE!AT118+CAPEX!AT118+'PRE-TAX INCOME'!AT118+'INCOME TAX'!AT118,+REVENUE!AT118+CAPEX!AT118+'PRE-TAX INCOME'!AT118+'INCOME TAX'!AT118+'COMMUNITY CONTRIBUTIONS'!AT118)</f>
        <v>0</v>
      </c>
      <c r="AU118" s="47" t="n">
        <f aca="false">IF('COMMUNITY CONTRIBUTIONS'!AU118="n/a",REVENUE!AU118+CAPEX!AU118+'PRE-TAX INCOME'!AU118+'INCOME TAX'!AU118,+REVENUE!AU118+CAPEX!AU118+'PRE-TAX INCOME'!AU118+'INCOME TAX'!AU118+'COMMUNITY CONTRIBUTIONS'!AU118)</f>
        <v>0</v>
      </c>
      <c r="AV118" s="47" t="n">
        <f aca="false">IF('COMMUNITY CONTRIBUTIONS'!AV118="n/a",REVENUE!AV118+CAPEX!AV118+'PRE-TAX INCOME'!AV118+'INCOME TAX'!AV118,+REVENUE!AV118+CAPEX!AV118+'PRE-TAX INCOME'!AV118+'INCOME TAX'!AV118+'COMMUNITY CONTRIBUTIONS'!AV118)</f>
        <v>0</v>
      </c>
      <c r="AW118" s="47" t="n">
        <f aca="false">IF('COMMUNITY CONTRIBUTIONS'!AW118="n/a",REVENUE!AW118+CAPEX!AW118+'PRE-TAX INCOME'!AW118+'INCOME TAX'!AW118,+REVENUE!AW118+CAPEX!AW118+'PRE-TAX INCOME'!AW118+'INCOME TAX'!AW118+'COMMUNITY CONTRIBUTIONS'!AW118)</f>
        <v>0</v>
      </c>
      <c r="AX118" s="47" t="n">
        <f aca="false">IF('COMMUNITY CONTRIBUTIONS'!AX118="n/a",REVENUE!AX118+CAPEX!AX118+'PRE-TAX INCOME'!AX118+'INCOME TAX'!AX118,+REVENUE!AX118+CAPEX!AX118+'PRE-TAX INCOME'!AX118+'INCOME TAX'!AX118+'COMMUNITY CONTRIBUTIONS'!AX118)</f>
        <v>0</v>
      </c>
      <c r="AY118" s="47" t="n">
        <f aca="false">IF('COMMUNITY CONTRIBUTIONS'!AY118="n/a",REVENUE!AY118+CAPEX!AY118+'PRE-TAX INCOME'!AY118+'INCOME TAX'!AY118,+REVENUE!AY118+CAPEX!AY118+'PRE-TAX INCOME'!AY118+'INCOME TAX'!AY118+'COMMUNITY CONTRIBUTIONS'!AY118)</f>
        <v>0</v>
      </c>
      <c r="AZ118" s="47" t="n">
        <f aca="false">IF('COMMUNITY CONTRIBUTIONS'!AZ118="n/a",REVENUE!AZ118+CAPEX!AZ118+'PRE-TAX INCOME'!AZ118+'INCOME TAX'!AZ118,+REVENUE!AZ118+CAPEX!AZ118+'PRE-TAX INCOME'!AZ118+'INCOME TAX'!AZ118+'COMMUNITY CONTRIBUTIONS'!AZ118)</f>
        <v>0</v>
      </c>
      <c r="BA118" s="47" t="n">
        <f aca="false">IF('COMMUNITY CONTRIBUTIONS'!BA118="n/a",REVENUE!BA118+CAPEX!BA118+'PRE-TAX INCOME'!BA118+'INCOME TAX'!BA118,+REVENUE!BA118+CAPEX!BA118+'PRE-TAX INCOME'!BA118+'INCOME TAX'!BA118+'COMMUNITY CONTRIBUTIONS'!BA118)</f>
        <v>0</v>
      </c>
      <c r="BB118" s="47" t="n">
        <f aca="false">IF('COMMUNITY CONTRIBUTIONS'!BB118="n/a",REVENUE!BB118+CAPEX!BB118+'PRE-TAX INCOME'!BB118+'INCOME TAX'!BB118,+REVENUE!BB118+CAPEX!BB118+'PRE-TAX INCOME'!BB118+'INCOME TAX'!BB118+'COMMUNITY CONTRIBUTIONS'!BB118)</f>
        <v>0</v>
      </c>
      <c r="BC118" s="47" t="n">
        <f aca="false">IF('COMMUNITY CONTRIBUTIONS'!BC118="n/a",REVENUE!BC118+CAPEX!BC118+'PRE-TAX INCOME'!BC118+'INCOME TAX'!BC118,+REVENUE!BC118+CAPEX!BC118+'PRE-TAX INCOME'!BC118+'INCOME TAX'!BC118+'COMMUNITY CONTRIBUTIONS'!BC118)</f>
        <v>0</v>
      </c>
      <c r="BD118" s="47" t="n">
        <f aca="false">IF('COMMUNITY CONTRIBUTIONS'!BD118="n/a",REVENUE!BD118+CAPEX!BD118+'PRE-TAX INCOME'!BD118+'INCOME TAX'!BD118,+REVENUE!BD118+CAPEX!BD118+'PRE-TAX INCOME'!BD118+'INCOME TAX'!BD118+'COMMUNITY CONTRIBUTIONS'!BD118)</f>
        <v>0</v>
      </c>
      <c r="BE118" s="47" t="n">
        <f aca="false">IF('COMMUNITY CONTRIBUTIONS'!BE118="n/a",REVENUE!BE118+CAPEX!BE118+'PRE-TAX INCOME'!BE118+'INCOME TAX'!BE118,+REVENUE!BE118+CAPEX!BE118+'PRE-TAX INCOME'!BE118+'INCOME TAX'!BE118+'COMMUNITY CONTRIBUTIONS'!BE118)</f>
        <v>0</v>
      </c>
      <c r="BF118" s="47" t="n">
        <f aca="false">IF('COMMUNITY CONTRIBUTIONS'!BF118="n/a",REVENUE!BF118+CAPEX!BF118+'PRE-TAX INCOME'!BF118+'INCOME TAX'!BF118,+REVENUE!BF118+CAPEX!BF118+'PRE-TAX INCOME'!BF118+'INCOME TAX'!BF118+'COMMUNITY CONTRIBUTIONS'!BF118)</f>
        <v>0</v>
      </c>
      <c r="BG118" s="47" t="n">
        <f aca="false">IF('COMMUNITY CONTRIBUTIONS'!BG118="n/a",REVENUE!BG118+CAPEX!BG118+'PRE-TAX INCOME'!BG118+'INCOME TAX'!BG118,+REVENUE!BG118+CAPEX!BG118+'PRE-TAX INCOME'!BG118+'INCOME TAX'!BG118+'COMMUNITY CONTRIBUTIONS'!BG118)</f>
        <v>0</v>
      </c>
      <c r="BH118" s="47" t="n">
        <f aca="false">IF('COMMUNITY CONTRIBUTIONS'!BH118="n/a",REVENUE!BH118+CAPEX!BH118+'PRE-TAX INCOME'!BH118+'INCOME TAX'!BH118,+REVENUE!BH118+CAPEX!BH118+'PRE-TAX INCOME'!BH118+'INCOME TAX'!BH118+'COMMUNITY CONTRIBUTIONS'!BH118)</f>
        <v>0</v>
      </c>
      <c r="BI118" s="47" t="n">
        <f aca="false">IF('COMMUNITY CONTRIBUTIONS'!BI118="n/a",REVENUE!BI118+CAPEX!BI118+'PRE-TAX INCOME'!BI118+'INCOME TAX'!BI118,+REVENUE!BI118+CAPEX!BI118+'PRE-TAX INCOME'!BI118+'INCOME TAX'!BI118+'COMMUNITY CONTRIBUTIONS'!BI118)</f>
        <v>0</v>
      </c>
      <c r="BJ118" s="47" t="n">
        <f aca="false">IF('COMMUNITY CONTRIBUTIONS'!BJ118="n/a",REVENUE!BJ118+CAPEX!BJ118+'PRE-TAX INCOME'!BJ118+'INCOME TAX'!BJ118,+REVENUE!BJ118+CAPEX!BJ118+'PRE-TAX INCOME'!BJ118+'INCOME TAX'!BJ118+'COMMUNITY CONTRIBUTIONS'!BJ118)</f>
        <v>0</v>
      </c>
      <c r="BK118" s="47" t="n">
        <f aca="false">IF('COMMUNITY CONTRIBUTIONS'!BK118="n/a",REVENUE!BK118+CAPEX!BK118+'PRE-TAX INCOME'!BK118+'INCOME TAX'!BK118,+REVENUE!BK118+CAPEX!BK118+'PRE-TAX INCOME'!BK118+'INCOME TAX'!BK118+'COMMUNITY CONTRIBUTIONS'!BK118)</f>
        <v>0</v>
      </c>
      <c r="BL118" s="47" t="n">
        <f aca="false">IF('COMMUNITY CONTRIBUTIONS'!BL118="n/a",REVENUE!BL118+CAPEX!BL118+'PRE-TAX INCOME'!BL118+'INCOME TAX'!BL118,+REVENUE!BL118+CAPEX!BL118+'PRE-TAX INCOME'!BL118+'INCOME TAX'!BL118+'COMMUNITY CONTRIBUTIONS'!BL118)</f>
        <v>0</v>
      </c>
      <c r="BM118" s="47" t="n">
        <f aca="false">IF('COMMUNITY CONTRIBUTIONS'!BM118="n/a",REVENUE!BM118+CAPEX!BM118+'PRE-TAX INCOME'!BM118+'INCOME TAX'!BM118,+REVENUE!BM118+CAPEX!BM118+'PRE-TAX INCOME'!BM118+'INCOME TAX'!BM118+'COMMUNITY CONTRIBUTIONS'!BM118)</f>
        <v>0</v>
      </c>
      <c r="BN118" s="47" t="n">
        <f aca="false">IF('COMMUNITY CONTRIBUTIONS'!BN118="n/a",REVENUE!BN118+CAPEX!BN118+'PRE-TAX INCOME'!BN118+'INCOME TAX'!BN118,+REVENUE!BN118+CAPEX!BN118+'PRE-TAX INCOME'!BN118+'INCOME TAX'!BN118+'COMMUNITY CONTRIBUTIONS'!BN118)</f>
        <v>0</v>
      </c>
      <c r="BO118" s="47" t="n">
        <f aca="false">IF('COMMUNITY CONTRIBUTIONS'!BO118="n/a",REVENUE!BO118+CAPEX!BO118+'PRE-TAX INCOME'!BO118+'INCOME TAX'!BO118,+REVENUE!BO118+CAPEX!BO118+'PRE-TAX INCOME'!BO118+'INCOME TAX'!BO118+'COMMUNITY CONTRIBUTIONS'!BO118)</f>
        <v>0</v>
      </c>
      <c r="BP118" s="47" t="n">
        <f aca="false">IF('COMMUNITY CONTRIBUTIONS'!BP118="n/a",REVENUE!BP118+CAPEX!BP118+'PRE-TAX INCOME'!BP118+'INCOME TAX'!BP118,+REVENUE!BP118+CAPEX!BP118+'PRE-TAX INCOME'!BP118+'INCOME TAX'!BP118+'COMMUNITY CONTRIBUTIONS'!BP118)</f>
        <v>0</v>
      </c>
      <c r="BQ118" s="47" t="n">
        <f aca="false">IF('COMMUNITY CONTRIBUTIONS'!BQ118="n/a",REVENUE!BQ118+CAPEX!BQ118+'PRE-TAX INCOME'!BQ118+'INCOME TAX'!BQ118,+REVENUE!BQ118+CAPEX!BQ118+'PRE-TAX INCOME'!BQ118+'INCOME TAX'!BQ118+'COMMUNITY CONTRIBUTIONS'!BQ118)</f>
        <v>0</v>
      </c>
      <c r="BR118" s="47" t="n">
        <f aca="false">IF('COMMUNITY CONTRIBUTIONS'!BR118="n/a",REVENUE!BR118+CAPEX!BR118+'PRE-TAX INCOME'!BR118+'INCOME TAX'!BR118,+REVENUE!BR118+CAPEX!BR118+'PRE-TAX INCOME'!BR118+'INCOME TAX'!BR118+'COMMUNITY CONTRIBUTIONS'!BR118)</f>
        <v>0</v>
      </c>
      <c r="BS118" s="47" t="n">
        <f aca="false">IF('COMMUNITY CONTRIBUTIONS'!BS118="n/a",REVENUE!BS118+CAPEX!BS118+'PRE-TAX INCOME'!BS118+'INCOME TAX'!BS118,+REVENUE!BS118+CAPEX!BS118+'PRE-TAX INCOME'!BS118+'INCOME TAX'!BS118+'COMMUNITY CONTRIBUTIONS'!BS118)</f>
        <v>0</v>
      </c>
      <c r="BT118" s="47" t="n">
        <f aca="false">IF('COMMUNITY CONTRIBUTIONS'!BT118="n/a",REVENUE!BT118+CAPEX!BT118+'PRE-TAX INCOME'!BT118+'INCOME TAX'!BT118,+REVENUE!BT118+CAPEX!BT118+'PRE-TAX INCOME'!BT118+'INCOME TAX'!BT118+'COMMUNITY CONTRIBUTIONS'!BT118)</f>
        <v>0</v>
      </c>
      <c r="BU118" s="47" t="n">
        <f aca="false">IF('COMMUNITY CONTRIBUTIONS'!BU118="n/a",REVENUE!BU118+CAPEX!BU118+'PRE-TAX INCOME'!BU118+'INCOME TAX'!BU118,+REVENUE!BU118+CAPEX!BU118+'PRE-TAX INCOME'!BU118+'INCOME TAX'!BU118+'COMMUNITY CONTRIBUTIONS'!BU118)</f>
        <v>0</v>
      </c>
      <c r="BV118" s="47" t="n">
        <f aca="false">IF('COMMUNITY CONTRIBUTIONS'!BV118="n/a",REVENUE!BV118+CAPEX!BV118+'PRE-TAX INCOME'!BV118+'INCOME TAX'!BV118,+REVENUE!BV118+CAPEX!BV118+'PRE-TAX INCOME'!BV118+'INCOME TAX'!BV118+'COMMUNITY CONTRIBUTIONS'!BV118)</f>
        <v>0</v>
      </c>
      <c r="BW118" s="47" t="n">
        <f aca="false">IF('COMMUNITY CONTRIBUTIONS'!BW118="n/a",REVENUE!BW118+CAPEX!BW118+'PRE-TAX INCOME'!BW118+'INCOME TAX'!BW118,+REVENUE!BW118+CAPEX!BW118+'PRE-TAX INCOME'!BW118+'INCOME TAX'!BW118+'COMMUNITY CONTRIBUTIONS'!BW118)</f>
        <v>0</v>
      </c>
      <c r="BX118" s="47" t="n">
        <f aca="false">IF('COMMUNITY CONTRIBUTIONS'!BX118="n/a",REVENUE!BX118+CAPEX!BX118+'PRE-TAX INCOME'!BX118+'INCOME TAX'!BX118,+REVENUE!BX118+CAPEX!BX118+'PRE-TAX INCOME'!BX118+'INCOME TAX'!BX118+'COMMUNITY CONTRIBUTIONS'!BX118)</f>
        <v>0</v>
      </c>
      <c r="BY118" s="47" t="n">
        <f aca="false">IF('COMMUNITY CONTRIBUTIONS'!BY118="n/a",REVENUE!BY118+CAPEX!BY118+'PRE-TAX INCOME'!BY118+'INCOME TAX'!BY118,+REVENUE!BY118+CAPEX!BY118+'PRE-TAX INCOME'!BY118+'INCOME TAX'!BY118+'COMMUNITY CONTRIBUTIONS'!BY118)</f>
        <v>0</v>
      </c>
      <c r="BZ118" s="47" t="n">
        <f aca="false">IF('COMMUNITY CONTRIBUTIONS'!BZ118="n/a",REVENUE!BZ118+CAPEX!BZ118+'PRE-TAX INCOME'!BZ118+'INCOME TAX'!BZ118,+REVENUE!BZ118+CAPEX!BZ118+'PRE-TAX INCOME'!BZ118+'INCOME TAX'!BZ118+'COMMUNITY CONTRIBUTIONS'!BZ118)</f>
        <v>0</v>
      </c>
      <c r="CA118" s="47" t="n">
        <f aca="false">IF('COMMUNITY CONTRIBUTIONS'!CA118="n/a",REVENUE!CA118+CAPEX!CA118+'PRE-TAX INCOME'!CA118+'INCOME TAX'!CA118,+REVENUE!CA118+CAPEX!CA118+'PRE-TAX INCOME'!CA118+'INCOME TAX'!CA118+'COMMUNITY CONTRIBUTIONS'!CA118)</f>
        <v>0</v>
      </c>
      <c r="CB118" s="47" t="n">
        <f aca="false">IF('COMMUNITY CONTRIBUTIONS'!CB118="n/a",REVENUE!CB118+CAPEX!CB118+'PRE-TAX INCOME'!CB118+'INCOME TAX'!CB118,+REVENUE!CB118+CAPEX!CB118+'PRE-TAX INCOME'!CB118+'INCOME TAX'!CB118+'COMMUNITY CONTRIBUTIONS'!CB118)</f>
        <v>0</v>
      </c>
      <c r="CC118" s="47" t="n">
        <f aca="false">IF('COMMUNITY CONTRIBUTIONS'!CC118="n/a",REVENUE!CC118+CAPEX!CC118+'PRE-TAX INCOME'!CC118+'INCOME TAX'!CC118,+REVENUE!CC118+CAPEX!CC118+'PRE-TAX INCOME'!CC118+'INCOME TAX'!CC118+'COMMUNITY CONTRIBUTIONS'!CC118)</f>
        <v>0</v>
      </c>
      <c r="CD118" s="47" t="n">
        <f aca="false">IF('COMMUNITY CONTRIBUTIONS'!CD118="n/a",REVENUE!CD118+CAPEX!CD118+'PRE-TAX INCOME'!CD118+'INCOME TAX'!CD118,+REVENUE!CD118+CAPEX!CD118+'PRE-TAX INCOME'!CD118+'INCOME TAX'!CD118+'COMMUNITY CONTRIBUTIONS'!CD118)</f>
        <v>0</v>
      </c>
      <c r="CE118" s="47" t="n">
        <f aca="false">IF('COMMUNITY CONTRIBUTIONS'!CE118="n/a",REVENUE!CE118+CAPEX!CE118+'PRE-TAX INCOME'!CE118+'INCOME TAX'!CE118,+REVENUE!CE118+CAPEX!CE118+'PRE-TAX INCOME'!CE118+'INCOME TAX'!CE118+'COMMUNITY CONTRIBUTIONS'!CE118)</f>
        <v>0</v>
      </c>
      <c r="CF118" s="47" t="n">
        <f aca="false">IF('COMMUNITY CONTRIBUTIONS'!CF118="n/a",REVENUE!CF118+CAPEX!CF118+'PRE-TAX INCOME'!CF118+'INCOME TAX'!CF118,+REVENUE!CF118+CAPEX!CF118+'PRE-TAX INCOME'!CF118+'INCOME TAX'!CF118+'COMMUNITY CONTRIBUTIONS'!CF118)</f>
        <v>0</v>
      </c>
      <c r="CG118" s="47" t="n">
        <f aca="false">IF('COMMUNITY CONTRIBUTIONS'!CG118="n/a",REVENUE!CG118+CAPEX!CG118+'PRE-TAX INCOME'!CG118+'INCOME TAX'!CG118,+REVENUE!CG118+CAPEX!CG118+'PRE-TAX INCOME'!CG118+'INCOME TAX'!CG118+'COMMUNITY CONTRIBUTIONS'!CG118)</f>
        <v>0</v>
      </c>
      <c r="CH118" s="47" t="n">
        <f aca="false">IF('COMMUNITY CONTRIBUTIONS'!CH118="n/a",REVENUE!CH118+CAPEX!CH118+'PRE-TAX INCOME'!CH118+'INCOME TAX'!CH118,+REVENUE!CH118+CAPEX!CH118+'PRE-TAX INCOME'!CH118+'INCOME TAX'!CH118+'COMMUNITY CONTRIBUTIONS'!CH118)</f>
        <v>0</v>
      </c>
      <c r="CI118" s="47" t="n">
        <f aca="false">IF('COMMUNITY CONTRIBUTIONS'!CI118="n/a",REVENUE!CI118+CAPEX!CI118+'PRE-TAX INCOME'!CI118+'INCOME TAX'!CI118,+REVENUE!CI118+CAPEX!CI118+'PRE-TAX INCOME'!CI118+'INCOME TAX'!CI118+'COMMUNITY CONTRIBUTIONS'!CI118)</f>
        <v>0</v>
      </c>
      <c r="CJ118" s="47" t="n">
        <f aca="false">IF('COMMUNITY CONTRIBUTIONS'!CJ118="n/a",REVENUE!CJ118+CAPEX!CJ118+'PRE-TAX INCOME'!CJ118+'INCOME TAX'!CJ118,+REVENUE!CJ118+CAPEX!CJ118+'PRE-TAX INCOME'!CJ118+'INCOME TAX'!CJ118+'COMMUNITY CONTRIBUTIONS'!CJ118)</f>
        <v>0</v>
      </c>
      <c r="CK118" s="47" t="n">
        <f aca="false">IF('COMMUNITY CONTRIBUTIONS'!CK118="n/a",REVENUE!CK118+CAPEX!CK118+'PRE-TAX INCOME'!CK118+'INCOME TAX'!CK118,+REVENUE!CK118+CAPEX!CK118+'PRE-TAX INCOME'!CK118+'INCOME TAX'!CK118+'COMMUNITY CONTRIBUTIONS'!CK118)</f>
        <v>0</v>
      </c>
      <c r="CL118" s="47" t="n">
        <f aca="false">IF('COMMUNITY CONTRIBUTIONS'!CL118="n/a",REVENUE!CL118+CAPEX!CL118+'PRE-TAX INCOME'!CL118+'INCOME TAX'!CL118,+REVENUE!CL118+CAPEX!CL118+'PRE-TAX INCOME'!CL118+'INCOME TAX'!CL118+'COMMUNITY CONTRIBUTIONS'!CL118)</f>
        <v>0</v>
      </c>
      <c r="CM118" s="47" t="n">
        <f aca="false">IF('COMMUNITY CONTRIBUTIONS'!CM118="n/a",REVENUE!CM118+CAPEX!CM118+'PRE-TAX INCOME'!CM118+'INCOME TAX'!CM118,+REVENUE!CM118+CAPEX!CM118+'PRE-TAX INCOME'!CM118+'INCOME TAX'!CM118+'COMMUNITY CONTRIBUTIONS'!CM118)</f>
        <v>0</v>
      </c>
      <c r="CN118" s="47" t="n">
        <f aca="false">IF('COMMUNITY CONTRIBUTIONS'!CN118="n/a",REVENUE!CN118+CAPEX!CN118+'PRE-TAX INCOME'!CN118+'INCOME TAX'!CN118,+REVENUE!CN118+CAPEX!CN118+'PRE-TAX INCOME'!CN118+'INCOME TAX'!CN118+'COMMUNITY CONTRIBUTIONS'!CN118)</f>
        <v>0</v>
      </c>
      <c r="CO118" s="47" t="n">
        <f aca="false">IF('COMMUNITY CONTRIBUTIONS'!CO118="n/a",REVENUE!CO118+CAPEX!CO118+'PRE-TAX INCOME'!CO118+'INCOME TAX'!CO118,+REVENUE!CO118+CAPEX!CO118+'PRE-TAX INCOME'!CO118+'INCOME TAX'!CO118+'COMMUNITY CONTRIBUTIONS'!CO118)</f>
        <v>0</v>
      </c>
      <c r="CP118" s="47" t="n">
        <f aca="false">IF('COMMUNITY CONTRIBUTIONS'!CP118="n/a",REVENUE!CP118+CAPEX!CP118+'PRE-TAX INCOME'!CP118+'INCOME TAX'!CP118,+REVENUE!CP118+CAPEX!CP118+'PRE-TAX INCOME'!CP118+'INCOME TAX'!CP118+'COMMUNITY CONTRIBUTIONS'!CP118)</f>
        <v>0</v>
      </c>
      <c r="CQ118" s="47" t="n">
        <f aca="false">IF('COMMUNITY CONTRIBUTIONS'!CQ118="n/a",REVENUE!CQ118+CAPEX!CQ118+'PRE-TAX INCOME'!CQ118+'INCOME TAX'!CQ118,+REVENUE!CQ118+CAPEX!CQ118+'PRE-TAX INCOME'!CQ118+'INCOME TAX'!CQ118+'COMMUNITY CONTRIBUTIONS'!CQ118)</f>
        <v>0</v>
      </c>
      <c r="CR118" s="47" t="n">
        <f aca="false">IF('COMMUNITY CONTRIBUTIONS'!CR118="n/a",REVENUE!CR118+CAPEX!CR118+'PRE-TAX INCOME'!CR118+'INCOME TAX'!CR118,+REVENUE!CR118+CAPEX!CR118+'PRE-TAX INCOME'!CR118+'INCOME TAX'!CR118+'COMMUNITY CONTRIBUTIONS'!CR118)</f>
        <v>0</v>
      </c>
      <c r="CS118" s="47" t="n">
        <f aca="false">IF('COMMUNITY CONTRIBUTIONS'!CS118="n/a",REVENUE!CS118+CAPEX!CS118+'PRE-TAX INCOME'!CS118+'INCOME TAX'!CS118,+REVENUE!CS118+CAPEX!CS118+'PRE-TAX INCOME'!CS118+'INCOME TAX'!CS118+'COMMUNITY CONTRIBUTIONS'!CS118)</f>
        <v>0</v>
      </c>
      <c r="CT118" s="47" t="n">
        <f aca="false">IF('COMMUNITY CONTRIBUTIONS'!CT118="n/a",REVENUE!CT118+CAPEX!CT118+'PRE-TAX INCOME'!CT118+'INCOME TAX'!CT118,+REVENUE!CT118+CAPEX!CT118+'PRE-TAX INCOME'!CT118+'INCOME TAX'!CT118+'COMMUNITY CONTRIBUTIONS'!CT118)</f>
        <v>0</v>
      </c>
      <c r="CU118" s="47" t="n">
        <f aca="false">IF('COMMUNITY CONTRIBUTIONS'!CU118="n/a",REVENUE!CU118+CAPEX!CU118+'PRE-TAX INCOME'!CU118+'INCOME TAX'!CU118,+REVENUE!CU118+CAPEX!CU118+'PRE-TAX INCOME'!CU118+'INCOME TAX'!CU118+'COMMUNITY CONTRIBUTIONS'!CU118)</f>
        <v>0</v>
      </c>
      <c r="CV118" s="47" t="n">
        <f aca="false">IF('COMMUNITY CONTRIBUTIONS'!CV118="n/a",REVENUE!CV118+CAPEX!CV118+'PRE-TAX INCOME'!CV118+'INCOME TAX'!CV118,+REVENUE!CV118+CAPEX!CV118+'PRE-TAX INCOME'!CV118+'INCOME TAX'!CV118+'COMMUNITY CONTRIBUTIONS'!CV118)</f>
        <v>0</v>
      </c>
      <c r="CW118" s="47" t="n">
        <f aca="false">IF('COMMUNITY CONTRIBUTIONS'!CW118="n/a",REVENUE!CW118+CAPEX!CW118+'PRE-TAX INCOME'!CW118+'INCOME TAX'!CW118,+REVENUE!CW118+CAPEX!CW118+'PRE-TAX INCOME'!CW118+'INCOME TAX'!CW118+'COMMUNITY CONTRIBUTIONS'!CW118)</f>
        <v>0</v>
      </c>
      <c r="CX118" s="47" t="n">
        <f aca="false">IF('COMMUNITY CONTRIBUTIONS'!CX118="n/a",REVENUE!CX118+CAPEX!CX118+'PRE-TAX INCOME'!CX118+'INCOME TAX'!CX118,+REVENUE!CX118+CAPEX!CX118+'PRE-TAX INCOME'!CX118+'INCOME TAX'!CX118+'COMMUNITY CONTRIBUTIONS'!CX118)</f>
        <v>0</v>
      </c>
      <c r="CY118" s="47" t="n">
        <f aca="false">IF('COMMUNITY CONTRIBUTIONS'!CY118="n/a",REVENUE!CY118+CAPEX!CY118+'PRE-TAX INCOME'!CY118+'INCOME TAX'!CY118,+REVENUE!CY118+CAPEX!CY118+'PRE-TAX INCOME'!CY118+'INCOME TAX'!CY118+'COMMUNITY CONTRIBUTIONS'!CY118)</f>
        <v>0</v>
      </c>
      <c r="CZ118" s="47" t="n">
        <f aca="false">IF('COMMUNITY CONTRIBUTIONS'!CZ118="n/a",REVENUE!CZ118+CAPEX!CZ118+'PRE-TAX INCOME'!CZ118+'INCOME TAX'!CZ118,+REVENUE!CZ118+CAPEX!CZ118+'PRE-TAX INCOME'!CZ118+'INCOME TAX'!CZ118+'COMMUNITY CONTRIBUTIONS'!CZ118)</f>
        <v>0</v>
      </c>
      <c r="DA118" s="47" t="n">
        <f aca="false">IF('COMMUNITY CONTRIBUTIONS'!DA118="n/a",REVENUE!DA118+CAPEX!DA118+'PRE-TAX INCOME'!DA118+'INCOME TAX'!DA118,+REVENUE!DA118+CAPEX!DA118+'PRE-TAX INCOME'!DA118+'INCOME TAX'!DA118+'COMMUNITY CONTRIBUTIONS'!DA118)</f>
        <v>0</v>
      </c>
      <c r="DB118" s="47" t="n">
        <f aca="false">IF('COMMUNITY CONTRIBUTIONS'!DB118="n/a",REVENUE!DB118+CAPEX!DB118+'PRE-TAX INCOME'!DB118+'INCOME TAX'!DB118,+REVENUE!DB118+CAPEX!DB118+'PRE-TAX INCOME'!DB118+'INCOME TAX'!DB118+'COMMUNITY CONTRIBUTIONS'!DB118)</f>
        <v>0</v>
      </c>
      <c r="DC118" s="47" t="n">
        <f aca="false">IF('COMMUNITY CONTRIBUTIONS'!DC118="n/a",REVENUE!DC118+CAPEX!DC118+'PRE-TAX INCOME'!DC118+'INCOME TAX'!DC118,+REVENUE!DC118+CAPEX!DC118+'PRE-TAX INCOME'!DC118+'INCOME TAX'!DC118+'COMMUNITY CONTRIBUTIONS'!DC118)</f>
        <v>0</v>
      </c>
      <c r="DD118" s="47" t="n">
        <f aca="false">IF('COMMUNITY CONTRIBUTIONS'!DD118="n/a",REVENUE!DD118+CAPEX!DD118+'PRE-TAX INCOME'!DD118+'INCOME TAX'!DD118,+REVENUE!DD118+CAPEX!DD118+'PRE-TAX INCOME'!DD118+'INCOME TAX'!DD118+'COMMUNITY CONTRIBUTIONS'!DD118)</f>
        <v>0</v>
      </c>
      <c r="DE118" s="47" t="n">
        <f aca="false">IF('COMMUNITY CONTRIBUTIONS'!DE118="n/a",REVENUE!DE118+CAPEX!DE118+'PRE-TAX INCOME'!DE118+'INCOME TAX'!DE118,+REVENUE!DE118+CAPEX!DE118+'PRE-TAX INCOME'!DE118+'INCOME TAX'!DE118+'COMMUNITY CONTRIBUTIONS'!DE118)</f>
        <v>0</v>
      </c>
      <c r="DF118" s="47" t="n">
        <f aca="false">IF('COMMUNITY CONTRIBUTIONS'!DF118="n/a",REVENUE!DF118+CAPEX!DF118+'PRE-TAX INCOME'!DF118+'INCOME TAX'!DF118,+REVENUE!DF118+CAPEX!DF118+'PRE-TAX INCOME'!DF118+'INCOME TAX'!DF118+'COMMUNITY CONTRIBUTIONS'!DF118)</f>
        <v>0</v>
      </c>
      <c r="DG118" s="47" t="n">
        <f aca="false">IF('COMMUNITY CONTRIBUTIONS'!DG118="n/a",REVENUE!DG118+CAPEX!DG118+'PRE-TAX INCOME'!DG118+'INCOME TAX'!DG118,+REVENUE!DG118+CAPEX!DG118+'PRE-TAX INCOME'!DG118+'INCOME TAX'!DG118+'COMMUNITY CONTRIBUTIONS'!DG118)</f>
        <v>0</v>
      </c>
      <c r="DH118" s="47" t="n">
        <f aca="false">IF('COMMUNITY CONTRIBUTIONS'!DH118="n/a",REVENUE!DH118+CAPEX!DH118+'PRE-TAX INCOME'!DH118+'INCOME TAX'!DH118,+REVENUE!DH118+CAPEX!DH118+'PRE-TAX INCOME'!DH118+'INCOME TAX'!DH118+'COMMUNITY CONTRIBUTIONS'!DH118)</f>
        <v>0</v>
      </c>
      <c r="DI118" s="47" t="n">
        <f aca="false">IF('COMMUNITY CONTRIBUTIONS'!DI118="n/a",REVENUE!DI118+CAPEX!DI118+'PRE-TAX INCOME'!DI118+'INCOME TAX'!DI118,+REVENUE!DI118+CAPEX!DI118+'PRE-TAX INCOME'!DI118+'INCOME TAX'!DI118+'COMMUNITY CONTRIBUTIONS'!DI118)</f>
        <v>0</v>
      </c>
      <c r="DJ118" s="47" t="n">
        <f aca="false">IF('COMMUNITY CONTRIBUTIONS'!DJ118="n/a",REVENUE!DJ118+CAPEX!DJ118+'PRE-TAX INCOME'!DJ118+'INCOME TAX'!DJ118,+REVENUE!DJ118+CAPEX!DJ118+'PRE-TAX INCOME'!DJ118+'INCOME TAX'!DJ118+'COMMUNITY CONTRIBUTIONS'!DJ118)</f>
        <v>0</v>
      </c>
      <c r="DK118" s="47" t="n">
        <f aca="false">IF('COMMUNITY CONTRIBUTIONS'!DK118="n/a",REVENUE!DK118+CAPEX!DK118+'PRE-TAX INCOME'!DK118+'INCOME TAX'!DK118,+REVENUE!DK118+CAPEX!DK118+'PRE-TAX INCOME'!DK118+'INCOME TAX'!DK118+'COMMUNITY CONTRIBUTIONS'!DK118)</f>
        <v>0</v>
      </c>
      <c r="DL118" s="47" t="n">
        <f aca="false">IF('COMMUNITY CONTRIBUTIONS'!DL118="n/a",REVENUE!DL118+CAPEX!DL118+'PRE-TAX INCOME'!DL118+'INCOME TAX'!DL118,+REVENUE!DL118+CAPEX!DL118+'PRE-TAX INCOME'!DL118+'INCOME TAX'!DL118+'COMMUNITY CONTRIBUTIONS'!DL118)</f>
        <v>0</v>
      </c>
      <c r="DM118" s="47" t="n">
        <f aca="false">IF('COMMUNITY CONTRIBUTIONS'!DM118="n/a",REVENUE!DM118+CAPEX!DM118+'PRE-TAX INCOME'!DM118+'INCOME TAX'!DM118,+REVENUE!DM118+CAPEX!DM118+'PRE-TAX INCOME'!DM118+'INCOME TAX'!DM118+'COMMUNITY CONTRIBUTIONS'!DM118)</f>
        <v>0</v>
      </c>
      <c r="DN118" s="47" t="n">
        <f aca="false">IF('COMMUNITY CONTRIBUTIONS'!DN118="n/a",REVENUE!DN118+CAPEX!DN118+'PRE-TAX INCOME'!DN118+'INCOME TAX'!DN118,+REVENUE!DN118+CAPEX!DN118+'PRE-TAX INCOME'!DN118+'INCOME TAX'!DN118+'COMMUNITY CONTRIBUTIONS'!DN118)</f>
        <v>0</v>
      </c>
      <c r="DO118" s="47" t="n">
        <f aca="false">IF('COMMUNITY CONTRIBUTIONS'!DO118="n/a",REVENUE!DO118+CAPEX!DO118+'PRE-TAX INCOME'!DO118+'INCOME TAX'!DO118,+REVENUE!DO118+CAPEX!DO118+'PRE-TAX INCOME'!DO118+'INCOME TAX'!DO118+'COMMUNITY CONTRIBUTIONS'!DO118)</f>
        <v>0</v>
      </c>
      <c r="DP118" s="47" t="n">
        <f aca="false">IF('COMMUNITY CONTRIBUTIONS'!DP118="n/a",REVENUE!DP118+CAPEX!DP118+'PRE-TAX INCOME'!DP118+'INCOME TAX'!DP118,+REVENUE!DP118+CAPEX!DP118+'PRE-TAX INCOME'!DP118+'INCOME TAX'!DP118+'COMMUNITY CONTRIBUTIONS'!DP118)</f>
        <v>0</v>
      </c>
      <c r="DQ118" s="47" t="n">
        <f aca="false">IF('COMMUNITY CONTRIBUTIONS'!DQ118="n/a",REVENUE!DQ118+CAPEX!DQ118+'PRE-TAX INCOME'!DQ118+'INCOME TAX'!DQ118,+REVENUE!DQ118+CAPEX!DQ118+'PRE-TAX INCOME'!DQ118+'INCOME TAX'!DQ118+'COMMUNITY CONTRIBUTIONS'!DQ118)</f>
        <v>0</v>
      </c>
      <c r="DR118" s="47" t="n">
        <f aca="false">IF('COMMUNITY CONTRIBUTIONS'!DR118="n/a",REVENUE!DR118+CAPEX!DR118+'PRE-TAX INCOME'!DR118+'INCOME TAX'!DR118,+REVENUE!DR118+CAPEX!DR118+'PRE-TAX INCOME'!DR118+'INCOME TAX'!DR118+'COMMUNITY CONTRIBUTIONS'!DR118)</f>
        <v>0</v>
      </c>
      <c r="DS118" s="47" t="n">
        <f aca="false">IF('COMMUNITY CONTRIBUTIONS'!DS118="n/a",REVENUE!DS118+CAPEX!DS118+'PRE-TAX INCOME'!DS118+'INCOME TAX'!DS118,+REVENUE!DS118+CAPEX!DS118+'PRE-TAX INCOME'!DS118+'INCOME TAX'!DS118+'COMMUNITY CONTRIBUTIONS'!DS118)</f>
        <v>0</v>
      </c>
      <c r="DT118" s="47" t="n">
        <f aca="false">IF('COMMUNITY CONTRIBUTIONS'!DT118="n/a",REVENUE!DT118+CAPEX!DT118+'PRE-TAX INCOME'!DT118+'INCOME TAX'!DT118,+REVENUE!DT118+CAPEX!DT118+'PRE-TAX INCOME'!DT118+'INCOME TAX'!DT118+'COMMUNITY CONTRIBUTIONS'!DT118)</f>
        <v>0</v>
      </c>
      <c r="DU118" s="47" t="n">
        <f aca="false">IF('COMMUNITY CONTRIBUTIONS'!DU118="n/a",REVENUE!DU118+CAPEX!DU118+'PRE-TAX INCOME'!DU118+'INCOME TAX'!DU118,+REVENUE!DU118+CAPEX!DU118+'PRE-TAX INCOME'!DU118+'INCOME TAX'!DU118+'COMMUNITY CONTRIBUTIONS'!DU118)</f>
        <v>0</v>
      </c>
      <c r="DV118" s="47" t="n">
        <f aca="false">IF('COMMUNITY CONTRIBUTIONS'!DV118="n/a",REVENUE!DV118+CAPEX!DV118+'PRE-TAX INCOME'!DV118+'INCOME TAX'!DV118,+REVENUE!DV118+CAPEX!DV118+'PRE-TAX INCOME'!DV118+'INCOME TAX'!DV118+'COMMUNITY CONTRIBUTIONS'!DV118)</f>
        <v>0</v>
      </c>
      <c r="DW118" s="47" t="n">
        <f aca="false">IF('COMMUNITY CONTRIBUTIONS'!DW118="n/a",REVENUE!DW118+CAPEX!DW118+'PRE-TAX INCOME'!DW118+'INCOME TAX'!DW118,+REVENUE!DW118+CAPEX!DW118+'PRE-TAX INCOME'!DW118+'INCOME TAX'!DW118+'COMMUNITY CONTRIBUTIONS'!DW118)</f>
        <v>0</v>
      </c>
    </row>
    <row r="119" customFormat="false" ht="15.75" hidden="false" customHeight="false" outlineLevel="0" collapsed="false">
      <c r="A119" s="16" t="n">
        <f aca="false">+COUNTRIES!A119</f>
        <v>115</v>
      </c>
      <c r="B119" s="16" t="str">
        <f aca="false">+COUNTRIES!B119</f>
        <v>Latvia</v>
      </c>
      <c r="C119" s="35" t="n">
        <f aca="false">SUM(D119:DW119)</f>
        <v>5</v>
      </c>
      <c r="D119" s="47" t="n">
        <f aca="false">IF('COMMUNITY CONTRIBUTIONS'!D119="n/a",REVENUE!D119+CAPEX!D119+'PRE-TAX INCOME'!D119+'INCOME TAX'!D119,+REVENUE!D119+CAPEX!D119+'PRE-TAX INCOME'!D119+'INCOME TAX'!D119+'COMMUNITY CONTRIBUTIONS'!D119)</f>
        <v>0</v>
      </c>
      <c r="E119" s="47" t="n">
        <f aca="false">IF('COMMUNITY CONTRIBUTIONS'!E119="n/a",REVENUE!E119+CAPEX!E119+'PRE-TAX INCOME'!E119+'INCOME TAX'!E119,+REVENUE!E119+CAPEX!E119+'PRE-TAX INCOME'!E119+'INCOME TAX'!E119+'COMMUNITY CONTRIBUTIONS'!E119)</f>
        <v>0</v>
      </c>
      <c r="F119" s="47" t="n">
        <f aca="false">IF('COMMUNITY CONTRIBUTIONS'!F119="n/a",REVENUE!F119+CAPEX!F119+'PRE-TAX INCOME'!F119+'INCOME TAX'!F119,+REVENUE!F119+CAPEX!F119+'PRE-TAX INCOME'!F119+'INCOME TAX'!F119+'COMMUNITY CONTRIBUTIONS'!F119)</f>
        <v>0</v>
      </c>
      <c r="G119" s="47" t="n">
        <f aca="false">IF('COMMUNITY CONTRIBUTIONS'!G119="n/a",REVENUE!G119+CAPEX!G119+'PRE-TAX INCOME'!G119+'INCOME TAX'!G119,+REVENUE!G119+CAPEX!G119+'PRE-TAX INCOME'!G119+'INCOME TAX'!G119+'COMMUNITY CONTRIBUTIONS'!G119)</f>
        <v>0</v>
      </c>
      <c r="H119" s="47" t="n">
        <f aca="false">IF('COMMUNITY CONTRIBUTIONS'!H119="n/a",REVENUE!H119+CAPEX!H119+'PRE-TAX INCOME'!H119+'INCOME TAX'!H119,+REVENUE!H119+CAPEX!H119+'PRE-TAX INCOME'!H119+'INCOME TAX'!H119+'COMMUNITY CONTRIBUTIONS'!H119)</f>
        <v>0</v>
      </c>
      <c r="I119" s="47" t="n">
        <f aca="false">IF('COMMUNITY CONTRIBUTIONS'!I119="n/a",REVENUE!I119+CAPEX!I119+'PRE-TAX INCOME'!I119+'INCOME TAX'!I119,+REVENUE!I119+CAPEX!I119+'PRE-TAX INCOME'!I119+'INCOME TAX'!I119+'COMMUNITY CONTRIBUTIONS'!I119)</f>
        <v>0</v>
      </c>
      <c r="J119" s="47" t="n">
        <f aca="false">IF('COMMUNITY CONTRIBUTIONS'!J119="n/a",REVENUE!J119+CAPEX!J119+'PRE-TAX INCOME'!J119+'INCOME TAX'!J119,+REVENUE!J119+CAPEX!J119+'PRE-TAX INCOME'!J119+'INCOME TAX'!J119+'COMMUNITY CONTRIBUTIONS'!J119)</f>
        <v>0</v>
      </c>
      <c r="K119" s="47" t="n">
        <f aca="false">IF('COMMUNITY CONTRIBUTIONS'!K119="n/a",REVENUE!K119+CAPEX!K119+'PRE-TAX INCOME'!K119+'INCOME TAX'!K119,+REVENUE!K119+CAPEX!K119+'PRE-TAX INCOME'!K119+'INCOME TAX'!K119+'COMMUNITY CONTRIBUTIONS'!K119)</f>
        <v>0</v>
      </c>
      <c r="L119" s="47" t="n">
        <f aca="false">IF('COMMUNITY CONTRIBUTIONS'!L119="n/a",REVENUE!L119+CAPEX!L119+'PRE-TAX INCOME'!L119+'INCOME TAX'!L119,+REVENUE!L119+CAPEX!L119+'PRE-TAX INCOME'!L119+'INCOME TAX'!L119+'COMMUNITY CONTRIBUTIONS'!L119)</f>
        <v>0</v>
      </c>
      <c r="M119" s="47" t="n">
        <f aca="false">IF('COMMUNITY CONTRIBUTIONS'!M119="n/a",REVENUE!M119+CAPEX!M119+'PRE-TAX INCOME'!M119+'INCOME TAX'!M119,+REVENUE!M119+CAPEX!M119+'PRE-TAX INCOME'!M119+'INCOME TAX'!M119+'COMMUNITY CONTRIBUTIONS'!M119)</f>
        <v>0</v>
      </c>
      <c r="N119" s="47" t="n">
        <f aca="false">IF('COMMUNITY CONTRIBUTIONS'!N119="n/a",REVENUE!N119+CAPEX!N119+'PRE-TAX INCOME'!N119+'INCOME TAX'!N119,+REVENUE!N119+CAPEX!N119+'PRE-TAX INCOME'!N119+'INCOME TAX'!N119+'COMMUNITY CONTRIBUTIONS'!N119)</f>
        <v>0</v>
      </c>
      <c r="O119" s="47" t="n">
        <f aca="false">IF('COMMUNITY CONTRIBUTIONS'!O119="n/a",REVENUE!O119+CAPEX!O119+'PRE-TAX INCOME'!O119+'INCOME TAX'!O119,+REVENUE!O119+CAPEX!O119+'PRE-TAX INCOME'!O119+'INCOME TAX'!O119+'COMMUNITY CONTRIBUTIONS'!O119)</f>
        <v>0</v>
      </c>
      <c r="P119" s="47" t="n">
        <f aca="false">IF('COMMUNITY CONTRIBUTIONS'!P119="n/a",REVENUE!P119+CAPEX!P119+'PRE-TAX INCOME'!P119+'INCOME TAX'!P119,+REVENUE!P119+CAPEX!P119+'PRE-TAX INCOME'!P119+'INCOME TAX'!P119+'COMMUNITY CONTRIBUTIONS'!P119)</f>
        <v>0</v>
      </c>
      <c r="Q119" s="47" t="n">
        <f aca="false">IF('COMMUNITY CONTRIBUTIONS'!Q119="n/a",REVENUE!Q119+CAPEX!Q119+'PRE-TAX INCOME'!Q119+'INCOME TAX'!Q119,+REVENUE!Q119+CAPEX!Q119+'PRE-TAX INCOME'!Q119+'INCOME TAX'!Q119+'COMMUNITY CONTRIBUTIONS'!Q119)</f>
        <v>0</v>
      </c>
      <c r="R119" s="47" t="n">
        <f aca="false">IF('COMMUNITY CONTRIBUTIONS'!R119="n/a",REVENUE!R119+CAPEX!R119+'PRE-TAX INCOME'!R119+'INCOME TAX'!R119,+REVENUE!R119+CAPEX!R119+'PRE-TAX INCOME'!R119+'INCOME TAX'!R119+'COMMUNITY CONTRIBUTIONS'!R119)</f>
        <v>0</v>
      </c>
      <c r="S119" s="47" t="n">
        <f aca="false">IF('COMMUNITY CONTRIBUTIONS'!S119="n/a",REVENUE!S119+CAPEX!S119+'PRE-TAX INCOME'!S119+'INCOME TAX'!S119,+REVENUE!S119+CAPEX!S119+'PRE-TAX INCOME'!S119+'INCOME TAX'!S119+'COMMUNITY CONTRIBUTIONS'!S119)</f>
        <v>0</v>
      </c>
      <c r="T119" s="47" t="n">
        <f aca="false">IF('COMMUNITY CONTRIBUTIONS'!T119="n/a",REVENUE!T119+CAPEX!T119+'PRE-TAX INCOME'!T119+'INCOME TAX'!T119,+REVENUE!T119+CAPEX!T119+'PRE-TAX INCOME'!T119+'INCOME TAX'!T119+'COMMUNITY CONTRIBUTIONS'!T119)</f>
        <v>0</v>
      </c>
      <c r="U119" s="47" t="n">
        <f aca="false">IF('COMMUNITY CONTRIBUTIONS'!U119="n/a",REVENUE!U119+CAPEX!U119+'PRE-TAX INCOME'!U119+'INCOME TAX'!U119,+REVENUE!U119+CAPEX!U119+'PRE-TAX INCOME'!U119+'INCOME TAX'!U119+'COMMUNITY CONTRIBUTIONS'!U119)</f>
        <v>0</v>
      </c>
      <c r="V119" s="47" t="n">
        <f aca="false">IF('COMMUNITY CONTRIBUTIONS'!V119="n/a",REVENUE!V119+CAPEX!V119+'PRE-TAX INCOME'!V119+'INCOME TAX'!V119,+REVENUE!V119+CAPEX!V119+'PRE-TAX INCOME'!V119+'INCOME TAX'!V119+'COMMUNITY CONTRIBUTIONS'!V119)</f>
        <v>0</v>
      </c>
      <c r="W119" s="47" t="n">
        <f aca="false">IF('COMMUNITY CONTRIBUTIONS'!W119="n/a",REVENUE!W119+CAPEX!W119+'PRE-TAX INCOME'!W119+'INCOME TAX'!W119,+REVENUE!W119+CAPEX!W119+'PRE-TAX INCOME'!W119+'INCOME TAX'!W119+'COMMUNITY CONTRIBUTIONS'!W119)</f>
        <v>0</v>
      </c>
      <c r="X119" s="47" t="n">
        <f aca="false">IF('COMMUNITY CONTRIBUTIONS'!X119="n/a",REVENUE!X119+CAPEX!X119+'PRE-TAX INCOME'!X119+'INCOME TAX'!X119,+REVENUE!X119+CAPEX!X119+'PRE-TAX INCOME'!X119+'INCOME TAX'!X119+'COMMUNITY CONTRIBUTIONS'!X119)</f>
        <v>0</v>
      </c>
      <c r="Y119" s="47" t="n">
        <f aca="false">IF('COMMUNITY CONTRIBUTIONS'!Y119="n/a",REVENUE!Y119+CAPEX!Y119+'PRE-TAX INCOME'!Y119+'INCOME TAX'!Y119,+REVENUE!Y119+CAPEX!Y119+'PRE-TAX INCOME'!Y119+'INCOME TAX'!Y119+'COMMUNITY CONTRIBUTIONS'!Y119)</f>
        <v>0</v>
      </c>
      <c r="Z119" s="47" t="n">
        <f aca="false">IF('COMMUNITY CONTRIBUTIONS'!Z119="n/a",REVENUE!Z119+CAPEX!Z119+'PRE-TAX INCOME'!Z119+'INCOME TAX'!Z119,+REVENUE!Z119+CAPEX!Z119+'PRE-TAX INCOME'!Z119+'INCOME TAX'!Z119+'COMMUNITY CONTRIBUTIONS'!Z119)</f>
        <v>0</v>
      </c>
      <c r="AA119" s="47" t="n">
        <f aca="false">IF('COMMUNITY CONTRIBUTIONS'!AA119="n/a",REVENUE!AA119+CAPEX!AA119+'PRE-TAX INCOME'!AA119+'INCOME TAX'!AA119,+REVENUE!AA119+CAPEX!AA119+'PRE-TAX INCOME'!AA119+'INCOME TAX'!AA119+'COMMUNITY CONTRIBUTIONS'!AA119)</f>
        <v>0</v>
      </c>
      <c r="AB119" s="47" t="n">
        <f aca="false">IF('COMMUNITY CONTRIBUTIONS'!AB119="n/a",REVENUE!AB119+CAPEX!AB119+'PRE-TAX INCOME'!AB119+'INCOME TAX'!AB119,+REVENUE!AB119+CAPEX!AB119+'PRE-TAX INCOME'!AB119+'INCOME TAX'!AB119+'COMMUNITY CONTRIBUTIONS'!AB119)</f>
        <v>0</v>
      </c>
      <c r="AC119" s="47" t="n">
        <f aca="false">IF('COMMUNITY CONTRIBUTIONS'!AC119="n/a",REVENUE!AC119+CAPEX!AC119+'PRE-TAX INCOME'!AC119+'INCOME TAX'!AC119,+REVENUE!AC119+CAPEX!AC119+'PRE-TAX INCOME'!AC119+'INCOME TAX'!AC119+'COMMUNITY CONTRIBUTIONS'!AC119)</f>
        <v>0</v>
      </c>
      <c r="AD119" s="47" t="n">
        <f aca="false">IF('COMMUNITY CONTRIBUTIONS'!AD119="n/a",REVENUE!AD119+CAPEX!AD119+'PRE-TAX INCOME'!AD119+'INCOME TAX'!AD119,+REVENUE!AD119+CAPEX!AD119+'PRE-TAX INCOME'!AD119+'INCOME TAX'!AD119+'COMMUNITY CONTRIBUTIONS'!AD119)</f>
        <v>0</v>
      </c>
      <c r="AE119" s="47" t="n">
        <f aca="false">IF('COMMUNITY CONTRIBUTIONS'!AE119="n/a",REVENUE!AE119+CAPEX!AE119+'PRE-TAX INCOME'!AE119+'INCOME TAX'!AE119,+REVENUE!AE119+CAPEX!AE119+'PRE-TAX INCOME'!AE119+'INCOME TAX'!AE119+'COMMUNITY CONTRIBUTIONS'!AE119)</f>
        <v>0</v>
      </c>
      <c r="AF119" s="47" t="n">
        <f aca="false">IF('COMMUNITY CONTRIBUTIONS'!AF119="n/a",REVENUE!AF119+CAPEX!AF119+'PRE-TAX INCOME'!AF119+'INCOME TAX'!AF119,+REVENUE!AF119+CAPEX!AF119+'PRE-TAX INCOME'!AF119+'INCOME TAX'!AF119+'COMMUNITY CONTRIBUTIONS'!AF119)</f>
        <v>0</v>
      </c>
      <c r="AG119" s="47" t="n">
        <f aca="false">IF('COMMUNITY CONTRIBUTIONS'!AG119="n/a",REVENUE!AG119+CAPEX!AG119+'PRE-TAX INCOME'!AG119+'INCOME TAX'!AG119,+REVENUE!AG119+CAPEX!AG119+'PRE-TAX INCOME'!AG119+'INCOME TAX'!AG119+'COMMUNITY CONTRIBUTIONS'!AG119)</f>
        <v>0</v>
      </c>
      <c r="AH119" s="47" t="n">
        <f aca="false">IF('COMMUNITY CONTRIBUTIONS'!AH119="n/a",REVENUE!AH119+CAPEX!AH119+'PRE-TAX INCOME'!AH119+'INCOME TAX'!AH119,+REVENUE!AH119+CAPEX!AH119+'PRE-TAX INCOME'!AH119+'INCOME TAX'!AH119+'COMMUNITY CONTRIBUTIONS'!AH119)</f>
        <v>0</v>
      </c>
      <c r="AI119" s="47" t="n">
        <f aca="false">IF('COMMUNITY CONTRIBUTIONS'!AI119="n/a",REVENUE!AI119+CAPEX!AI119+'PRE-TAX INCOME'!AI119+'INCOME TAX'!AI119,+REVENUE!AI119+CAPEX!AI119+'PRE-TAX INCOME'!AI119+'INCOME TAX'!AI119+'COMMUNITY CONTRIBUTIONS'!AI119)</f>
        <v>0</v>
      </c>
      <c r="AJ119" s="47" t="n">
        <f aca="false">IF('COMMUNITY CONTRIBUTIONS'!AJ119="n/a",REVENUE!AJ119+CAPEX!AJ119+'PRE-TAX INCOME'!AJ119+'INCOME TAX'!AJ119,+REVENUE!AJ119+CAPEX!AJ119+'PRE-TAX INCOME'!AJ119+'INCOME TAX'!AJ119+'COMMUNITY CONTRIBUTIONS'!AJ119)</f>
        <v>0</v>
      </c>
      <c r="AK119" s="47" t="n">
        <f aca="false">IF('COMMUNITY CONTRIBUTIONS'!AK119="n/a",REVENUE!AK119+CAPEX!AK119+'PRE-TAX INCOME'!AK119+'INCOME TAX'!AK119,+REVENUE!AK119+CAPEX!AK119+'PRE-TAX INCOME'!AK119+'INCOME TAX'!AK119+'COMMUNITY CONTRIBUTIONS'!AK119)</f>
        <v>0</v>
      </c>
      <c r="AL119" s="47" t="n">
        <f aca="false">IF('COMMUNITY CONTRIBUTIONS'!AL119="n/a",REVENUE!AL119+CAPEX!AL119+'PRE-TAX INCOME'!AL119+'INCOME TAX'!AL119,+REVENUE!AL119+CAPEX!AL119+'PRE-TAX INCOME'!AL119+'INCOME TAX'!AL119+'COMMUNITY CONTRIBUTIONS'!AL119)</f>
        <v>0</v>
      </c>
      <c r="AM119" s="47" t="n">
        <f aca="false">IF('COMMUNITY CONTRIBUTIONS'!AM119="n/a",REVENUE!AM119+CAPEX!AM119+'PRE-TAX INCOME'!AM119+'INCOME TAX'!AM119,+REVENUE!AM119+CAPEX!AM119+'PRE-TAX INCOME'!AM119+'INCOME TAX'!AM119+'COMMUNITY CONTRIBUTIONS'!AM119)</f>
        <v>0</v>
      </c>
      <c r="AN119" s="47" t="n">
        <f aca="false">IF('COMMUNITY CONTRIBUTIONS'!AN119="n/a",REVENUE!AN119+CAPEX!AN119+'PRE-TAX INCOME'!AN119+'INCOME TAX'!AN119,+REVENUE!AN119+CAPEX!AN119+'PRE-TAX INCOME'!AN119+'INCOME TAX'!AN119+'COMMUNITY CONTRIBUTIONS'!AN119)</f>
        <v>0</v>
      </c>
      <c r="AO119" s="47" t="n">
        <f aca="false">IF('COMMUNITY CONTRIBUTIONS'!AO119="n/a",REVENUE!AO119+CAPEX!AO119+'PRE-TAX INCOME'!AO119+'INCOME TAX'!AO119,+REVENUE!AO119+CAPEX!AO119+'PRE-TAX INCOME'!AO119+'INCOME TAX'!AO119+'COMMUNITY CONTRIBUTIONS'!AO119)</f>
        <v>0</v>
      </c>
      <c r="AP119" s="47" t="n">
        <f aca="false">IF('COMMUNITY CONTRIBUTIONS'!AP119="n/a",REVENUE!AP119+CAPEX!AP119+'PRE-TAX INCOME'!AP119+'INCOME TAX'!AP119,+REVENUE!AP119+CAPEX!AP119+'PRE-TAX INCOME'!AP119+'INCOME TAX'!AP119+'COMMUNITY CONTRIBUTIONS'!AP119)</f>
        <v>0</v>
      </c>
      <c r="AQ119" s="47" t="n">
        <f aca="false">IF('COMMUNITY CONTRIBUTIONS'!AQ119="n/a",REVENUE!AQ119+CAPEX!AQ119+'PRE-TAX INCOME'!AQ119+'INCOME TAX'!AQ119,+REVENUE!AQ119+CAPEX!AQ119+'PRE-TAX INCOME'!AQ119+'INCOME TAX'!AQ119+'COMMUNITY CONTRIBUTIONS'!AQ119)</f>
        <v>0</v>
      </c>
      <c r="AR119" s="47" t="n">
        <f aca="false">IF('COMMUNITY CONTRIBUTIONS'!AR119="n/a",REVENUE!AR119+CAPEX!AR119+'PRE-TAX INCOME'!AR119+'INCOME TAX'!AR119,+REVENUE!AR119+CAPEX!AR119+'PRE-TAX INCOME'!AR119+'INCOME TAX'!AR119+'COMMUNITY CONTRIBUTIONS'!AR119)</f>
        <v>0</v>
      </c>
      <c r="AS119" s="47" t="n">
        <f aca="false">IF('COMMUNITY CONTRIBUTIONS'!AS119="n/a",REVENUE!AS119+CAPEX!AS119+'PRE-TAX INCOME'!AS119+'INCOME TAX'!AS119,+REVENUE!AS119+CAPEX!AS119+'PRE-TAX INCOME'!AS119+'INCOME TAX'!AS119+'COMMUNITY CONTRIBUTIONS'!AS119)</f>
        <v>0</v>
      </c>
      <c r="AT119" s="47" t="n">
        <f aca="false">IF('COMMUNITY CONTRIBUTIONS'!AT119="n/a",REVENUE!AT119+CAPEX!AT119+'PRE-TAX INCOME'!AT119+'INCOME TAX'!AT119,+REVENUE!AT119+CAPEX!AT119+'PRE-TAX INCOME'!AT119+'INCOME TAX'!AT119+'COMMUNITY CONTRIBUTIONS'!AT119)</f>
        <v>0</v>
      </c>
      <c r="AU119" s="47" t="n">
        <f aca="false">IF('COMMUNITY CONTRIBUTIONS'!AU119="n/a",REVENUE!AU119+CAPEX!AU119+'PRE-TAX INCOME'!AU119+'INCOME TAX'!AU119,+REVENUE!AU119+CAPEX!AU119+'PRE-TAX INCOME'!AU119+'INCOME TAX'!AU119+'COMMUNITY CONTRIBUTIONS'!AU119)</f>
        <v>0</v>
      </c>
      <c r="AV119" s="47" t="n">
        <f aca="false">IF('COMMUNITY CONTRIBUTIONS'!AV119="n/a",REVENUE!AV119+CAPEX!AV119+'PRE-TAX INCOME'!AV119+'INCOME TAX'!AV119,+REVENUE!AV119+CAPEX!AV119+'PRE-TAX INCOME'!AV119+'INCOME TAX'!AV119+'COMMUNITY CONTRIBUTIONS'!AV119)</f>
        <v>0</v>
      </c>
      <c r="AW119" s="47" t="n">
        <f aca="false">IF('COMMUNITY CONTRIBUTIONS'!AW119="n/a",REVENUE!AW119+CAPEX!AW119+'PRE-TAX INCOME'!AW119+'INCOME TAX'!AW119,+REVENUE!AW119+CAPEX!AW119+'PRE-TAX INCOME'!AW119+'INCOME TAX'!AW119+'COMMUNITY CONTRIBUTIONS'!AW119)</f>
        <v>0</v>
      </c>
      <c r="AX119" s="47" t="n">
        <f aca="false">IF('COMMUNITY CONTRIBUTIONS'!AX119="n/a",REVENUE!AX119+CAPEX!AX119+'PRE-TAX INCOME'!AX119+'INCOME TAX'!AX119,+REVENUE!AX119+CAPEX!AX119+'PRE-TAX INCOME'!AX119+'INCOME TAX'!AX119+'COMMUNITY CONTRIBUTIONS'!AX119)</f>
        <v>0</v>
      </c>
      <c r="AY119" s="47" t="n">
        <f aca="false">IF('COMMUNITY CONTRIBUTIONS'!AY119="n/a",REVENUE!AY119+CAPEX!AY119+'PRE-TAX INCOME'!AY119+'INCOME TAX'!AY119,+REVENUE!AY119+CAPEX!AY119+'PRE-TAX INCOME'!AY119+'INCOME TAX'!AY119+'COMMUNITY CONTRIBUTIONS'!AY119)</f>
        <v>0</v>
      </c>
      <c r="AZ119" s="47" t="n">
        <f aca="false">IF('COMMUNITY CONTRIBUTIONS'!AZ119="n/a",REVENUE!AZ119+CAPEX!AZ119+'PRE-TAX INCOME'!AZ119+'INCOME TAX'!AZ119,+REVENUE!AZ119+CAPEX!AZ119+'PRE-TAX INCOME'!AZ119+'INCOME TAX'!AZ119+'COMMUNITY CONTRIBUTIONS'!AZ119)</f>
        <v>0</v>
      </c>
      <c r="BA119" s="47" t="n">
        <f aca="false">IF('COMMUNITY CONTRIBUTIONS'!BA119="n/a",REVENUE!BA119+CAPEX!BA119+'PRE-TAX INCOME'!BA119+'INCOME TAX'!BA119,+REVENUE!BA119+CAPEX!BA119+'PRE-TAX INCOME'!BA119+'INCOME TAX'!BA119+'COMMUNITY CONTRIBUTIONS'!BA119)</f>
        <v>0</v>
      </c>
      <c r="BB119" s="47" t="n">
        <f aca="false">IF('COMMUNITY CONTRIBUTIONS'!BB119="n/a",REVENUE!BB119+CAPEX!BB119+'PRE-TAX INCOME'!BB119+'INCOME TAX'!BB119,+REVENUE!BB119+CAPEX!BB119+'PRE-TAX INCOME'!BB119+'INCOME TAX'!BB119+'COMMUNITY CONTRIBUTIONS'!BB119)</f>
        <v>0</v>
      </c>
      <c r="BC119" s="47" t="n">
        <f aca="false">IF('COMMUNITY CONTRIBUTIONS'!BC119="n/a",REVENUE!BC119+CAPEX!BC119+'PRE-TAX INCOME'!BC119+'INCOME TAX'!BC119,+REVENUE!BC119+CAPEX!BC119+'PRE-TAX INCOME'!BC119+'INCOME TAX'!BC119+'COMMUNITY CONTRIBUTIONS'!BC119)</f>
        <v>0</v>
      </c>
      <c r="BD119" s="47" t="n">
        <f aca="false">IF('COMMUNITY CONTRIBUTIONS'!BD119="n/a",REVENUE!BD119+CAPEX!BD119+'PRE-TAX INCOME'!BD119+'INCOME TAX'!BD119,+REVENUE!BD119+CAPEX!BD119+'PRE-TAX INCOME'!BD119+'INCOME TAX'!BD119+'COMMUNITY CONTRIBUTIONS'!BD119)</f>
        <v>0</v>
      </c>
      <c r="BE119" s="47" t="n">
        <f aca="false">IF('COMMUNITY CONTRIBUTIONS'!BE119="n/a",REVENUE!BE119+CAPEX!BE119+'PRE-TAX INCOME'!BE119+'INCOME TAX'!BE119,+REVENUE!BE119+CAPEX!BE119+'PRE-TAX INCOME'!BE119+'INCOME TAX'!BE119+'COMMUNITY CONTRIBUTIONS'!BE119)</f>
        <v>0.5</v>
      </c>
      <c r="BF119" s="47" t="n">
        <f aca="false">IF('COMMUNITY CONTRIBUTIONS'!BF119="n/a",REVENUE!BF119+CAPEX!BF119+'PRE-TAX INCOME'!BF119+'INCOME TAX'!BF119,+REVENUE!BF119+CAPEX!BF119+'PRE-TAX INCOME'!BF119+'INCOME TAX'!BF119+'COMMUNITY CONTRIBUTIONS'!BF119)</f>
        <v>0</v>
      </c>
      <c r="BG119" s="47" t="n">
        <f aca="false">IF('COMMUNITY CONTRIBUTIONS'!BG119="n/a",REVENUE!BG119+CAPEX!BG119+'PRE-TAX INCOME'!BG119+'INCOME TAX'!BG119,+REVENUE!BG119+CAPEX!BG119+'PRE-TAX INCOME'!BG119+'INCOME TAX'!BG119+'COMMUNITY CONTRIBUTIONS'!BG119)</f>
        <v>0</v>
      </c>
      <c r="BH119" s="47" t="n">
        <f aca="false">IF('COMMUNITY CONTRIBUTIONS'!BH119="n/a",REVENUE!BH119+CAPEX!BH119+'PRE-TAX INCOME'!BH119+'INCOME TAX'!BH119,+REVENUE!BH119+CAPEX!BH119+'PRE-TAX INCOME'!BH119+'INCOME TAX'!BH119+'COMMUNITY CONTRIBUTIONS'!BH119)</f>
        <v>0</v>
      </c>
      <c r="BI119" s="47" t="n">
        <f aca="false">IF('COMMUNITY CONTRIBUTIONS'!BI119="n/a",REVENUE!BI119+CAPEX!BI119+'PRE-TAX INCOME'!BI119+'INCOME TAX'!BI119,+REVENUE!BI119+CAPEX!BI119+'PRE-TAX INCOME'!BI119+'INCOME TAX'!BI119+'COMMUNITY CONTRIBUTIONS'!BI119)</f>
        <v>0</v>
      </c>
      <c r="BJ119" s="47" t="n">
        <f aca="false">IF('COMMUNITY CONTRIBUTIONS'!BJ119="n/a",REVENUE!BJ119+CAPEX!BJ119+'PRE-TAX INCOME'!BJ119+'INCOME TAX'!BJ119,+REVENUE!BJ119+CAPEX!BJ119+'PRE-TAX INCOME'!BJ119+'INCOME TAX'!BJ119+'COMMUNITY CONTRIBUTIONS'!BJ119)</f>
        <v>0</v>
      </c>
      <c r="BK119" s="47" t="n">
        <f aca="false">IF('COMMUNITY CONTRIBUTIONS'!BK119="n/a",REVENUE!BK119+CAPEX!BK119+'PRE-TAX INCOME'!BK119+'INCOME TAX'!BK119,+REVENUE!BK119+CAPEX!BK119+'PRE-TAX INCOME'!BK119+'INCOME TAX'!BK119+'COMMUNITY CONTRIBUTIONS'!BK119)</f>
        <v>0</v>
      </c>
      <c r="BL119" s="47" t="n">
        <f aca="false">IF('COMMUNITY CONTRIBUTIONS'!BL119="n/a",REVENUE!BL119+CAPEX!BL119+'PRE-TAX INCOME'!BL119+'INCOME TAX'!BL119,+REVENUE!BL119+CAPEX!BL119+'PRE-TAX INCOME'!BL119+'INCOME TAX'!BL119+'COMMUNITY CONTRIBUTIONS'!BL119)</f>
        <v>0</v>
      </c>
      <c r="BM119" s="47" t="n">
        <f aca="false">IF('COMMUNITY CONTRIBUTIONS'!BM119="n/a",REVENUE!BM119+CAPEX!BM119+'PRE-TAX INCOME'!BM119+'INCOME TAX'!BM119,+REVENUE!BM119+CAPEX!BM119+'PRE-TAX INCOME'!BM119+'INCOME TAX'!BM119+'COMMUNITY CONTRIBUTIONS'!BM119)</f>
        <v>0</v>
      </c>
      <c r="BN119" s="47" t="n">
        <f aca="false">IF('COMMUNITY CONTRIBUTIONS'!BN119="n/a",REVENUE!BN119+CAPEX!BN119+'PRE-TAX INCOME'!BN119+'INCOME TAX'!BN119,+REVENUE!BN119+CAPEX!BN119+'PRE-TAX INCOME'!BN119+'INCOME TAX'!BN119+'COMMUNITY CONTRIBUTIONS'!BN119)</f>
        <v>0</v>
      </c>
      <c r="BO119" s="47" t="n">
        <f aca="false">IF('COMMUNITY CONTRIBUTIONS'!BO119="n/a",REVENUE!BO119+CAPEX!BO119+'PRE-TAX INCOME'!BO119+'INCOME TAX'!BO119,+REVENUE!BO119+CAPEX!BO119+'PRE-TAX INCOME'!BO119+'INCOME TAX'!BO119+'COMMUNITY CONTRIBUTIONS'!BO119)</f>
        <v>0</v>
      </c>
      <c r="BP119" s="47" t="n">
        <f aca="false">IF('COMMUNITY CONTRIBUTIONS'!BP119="n/a",REVENUE!BP119+CAPEX!BP119+'PRE-TAX INCOME'!BP119+'INCOME TAX'!BP119,+REVENUE!BP119+CAPEX!BP119+'PRE-TAX INCOME'!BP119+'INCOME TAX'!BP119+'COMMUNITY CONTRIBUTIONS'!BP119)</f>
        <v>0</v>
      </c>
      <c r="BQ119" s="47" t="n">
        <f aca="false">IF('COMMUNITY CONTRIBUTIONS'!BQ119="n/a",REVENUE!BQ119+CAPEX!BQ119+'PRE-TAX INCOME'!BQ119+'INCOME TAX'!BQ119,+REVENUE!BQ119+CAPEX!BQ119+'PRE-TAX INCOME'!BQ119+'INCOME TAX'!BQ119+'COMMUNITY CONTRIBUTIONS'!BQ119)</f>
        <v>0</v>
      </c>
      <c r="BR119" s="47" t="n">
        <f aca="false">IF('COMMUNITY CONTRIBUTIONS'!BR119="n/a",REVENUE!BR119+CAPEX!BR119+'PRE-TAX INCOME'!BR119+'INCOME TAX'!BR119,+REVENUE!BR119+CAPEX!BR119+'PRE-TAX INCOME'!BR119+'INCOME TAX'!BR119+'COMMUNITY CONTRIBUTIONS'!BR119)</f>
        <v>0</v>
      </c>
      <c r="BS119" s="47" t="n">
        <f aca="false">IF('COMMUNITY CONTRIBUTIONS'!BS119="n/a",REVENUE!BS119+CAPEX!BS119+'PRE-TAX INCOME'!BS119+'INCOME TAX'!BS119,+REVENUE!BS119+CAPEX!BS119+'PRE-TAX INCOME'!BS119+'INCOME TAX'!BS119+'COMMUNITY CONTRIBUTIONS'!BS119)</f>
        <v>0</v>
      </c>
      <c r="BT119" s="47" t="n">
        <f aca="false">IF('COMMUNITY CONTRIBUTIONS'!BT119="n/a",REVENUE!BT119+CAPEX!BT119+'PRE-TAX INCOME'!BT119+'INCOME TAX'!BT119,+REVENUE!BT119+CAPEX!BT119+'PRE-TAX INCOME'!BT119+'INCOME TAX'!BT119+'COMMUNITY CONTRIBUTIONS'!BT119)</f>
        <v>0</v>
      </c>
      <c r="BU119" s="47" t="n">
        <f aca="false">IF('COMMUNITY CONTRIBUTIONS'!BU119="n/a",REVENUE!BU119+CAPEX!BU119+'PRE-TAX INCOME'!BU119+'INCOME TAX'!BU119,+REVENUE!BU119+CAPEX!BU119+'PRE-TAX INCOME'!BU119+'INCOME TAX'!BU119+'COMMUNITY CONTRIBUTIONS'!BU119)</f>
        <v>0</v>
      </c>
      <c r="BV119" s="47" t="n">
        <f aca="false">IF('COMMUNITY CONTRIBUTIONS'!BV119="n/a",REVENUE!BV119+CAPEX!BV119+'PRE-TAX INCOME'!BV119+'INCOME TAX'!BV119,+REVENUE!BV119+CAPEX!BV119+'PRE-TAX INCOME'!BV119+'INCOME TAX'!BV119+'COMMUNITY CONTRIBUTIONS'!BV119)</f>
        <v>0</v>
      </c>
      <c r="BW119" s="47" t="n">
        <f aca="false">IF('COMMUNITY CONTRIBUTIONS'!BW119="n/a",REVENUE!BW119+CAPEX!BW119+'PRE-TAX INCOME'!BW119+'INCOME TAX'!BW119,+REVENUE!BW119+CAPEX!BW119+'PRE-TAX INCOME'!BW119+'INCOME TAX'!BW119+'COMMUNITY CONTRIBUTIONS'!BW119)</f>
        <v>0</v>
      </c>
      <c r="BX119" s="47" t="n">
        <f aca="false">IF('COMMUNITY CONTRIBUTIONS'!BX119="n/a",REVENUE!BX119+CAPEX!BX119+'PRE-TAX INCOME'!BX119+'INCOME TAX'!BX119,+REVENUE!BX119+CAPEX!BX119+'PRE-TAX INCOME'!BX119+'INCOME TAX'!BX119+'COMMUNITY CONTRIBUTIONS'!BX119)</f>
        <v>0</v>
      </c>
      <c r="BY119" s="47" t="n">
        <f aca="false">IF('COMMUNITY CONTRIBUTIONS'!BY119="n/a",REVENUE!BY119+CAPEX!BY119+'PRE-TAX INCOME'!BY119+'INCOME TAX'!BY119,+REVENUE!BY119+CAPEX!BY119+'PRE-TAX INCOME'!BY119+'INCOME TAX'!BY119+'COMMUNITY CONTRIBUTIONS'!BY119)</f>
        <v>0</v>
      </c>
      <c r="BZ119" s="47" t="n">
        <f aca="false">IF('COMMUNITY CONTRIBUTIONS'!BZ119="n/a",REVENUE!BZ119+CAPEX!BZ119+'PRE-TAX INCOME'!BZ119+'INCOME TAX'!BZ119,+REVENUE!BZ119+CAPEX!BZ119+'PRE-TAX INCOME'!BZ119+'INCOME TAX'!BZ119+'COMMUNITY CONTRIBUTIONS'!BZ119)</f>
        <v>0</v>
      </c>
      <c r="CA119" s="47" t="n">
        <f aca="false">IF('COMMUNITY CONTRIBUTIONS'!CA119="n/a",REVENUE!CA119+CAPEX!CA119+'PRE-TAX INCOME'!CA119+'INCOME TAX'!CA119,+REVENUE!CA119+CAPEX!CA119+'PRE-TAX INCOME'!CA119+'INCOME TAX'!CA119+'COMMUNITY CONTRIBUTIONS'!CA119)</f>
        <v>0</v>
      </c>
      <c r="CB119" s="47" t="n">
        <f aca="false">IF('COMMUNITY CONTRIBUTIONS'!CB119="n/a",REVENUE!CB119+CAPEX!CB119+'PRE-TAX INCOME'!CB119+'INCOME TAX'!CB119,+REVENUE!CB119+CAPEX!CB119+'PRE-TAX INCOME'!CB119+'INCOME TAX'!CB119+'COMMUNITY CONTRIBUTIONS'!CB119)</f>
        <v>0</v>
      </c>
      <c r="CC119" s="47" t="n">
        <f aca="false">IF('COMMUNITY CONTRIBUTIONS'!CC119="n/a",REVENUE!CC119+CAPEX!CC119+'PRE-TAX INCOME'!CC119+'INCOME TAX'!CC119,+REVENUE!CC119+CAPEX!CC119+'PRE-TAX INCOME'!CC119+'INCOME TAX'!CC119+'COMMUNITY CONTRIBUTIONS'!CC119)</f>
        <v>0</v>
      </c>
      <c r="CD119" s="47" t="n">
        <f aca="false">IF('COMMUNITY CONTRIBUTIONS'!CD119="n/a",REVENUE!CD119+CAPEX!CD119+'PRE-TAX INCOME'!CD119+'INCOME TAX'!CD119,+REVENUE!CD119+CAPEX!CD119+'PRE-TAX INCOME'!CD119+'INCOME TAX'!CD119+'COMMUNITY CONTRIBUTIONS'!CD119)</f>
        <v>0</v>
      </c>
      <c r="CE119" s="47" t="n">
        <f aca="false">IF('COMMUNITY CONTRIBUTIONS'!CE119="n/a",REVENUE!CE119+CAPEX!CE119+'PRE-TAX INCOME'!CE119+'INCOME TAX'!CE119,+REVENUE!CE119+CAPEX!CE119+'PRE-TAX INCOME'!CE119+'INCOME TAX'!CE119+'COMMUNITY CONTRIBUTIONS'!CE119)</f>
        <v>0</v>
      </c>
      <c r="CF119" s="47" t="n">
        <f aca="false">IF('COMMUNITY CONTRIBUTIONS'!CF119="n/a",REVENUE!CF119+CAPEX!CF119+'PRE-TAX INCOME'!CF119+'INCOME TAX'!CF119,+REVENUE!CF119+CAPEX!CF119+'PRE-TAX INCOME'!CF119+'INCOME TAX'!CF119+'COMMUNITY CONTRIBUTIONS'!CF119)</f>
        <v>0</v>
      </c>
      <c r="CG119" s="47" t="n">
        <f aca="false">IF('COMMUNITY CONTRIBUTIONS'!CG119="n/a",REVENUE!CG119+CAPEX!CG119+'PRE-TAX INCOME'!CG119+'INCOME TAX'!CG119,+REVENUE!CG119+CAPEX!CG119+'PRE-TAX INCOME'!CG119+'INCOME TAX'!CG119+'COMMUNITY CONTRIBUTIONS'!CG119)</f>
        <v>0</v>
      </c>
      <c r="CH119" s="47" t="n">
        <f aca="false">IF('COMMUNITY CONTRIBUTIONS'!CH119="n/a",REVENUE!CH119+CAPEX!CH119+'PRE-TAX INCOME'!CH119+'INCOME TAX'!CH119,+REVENUE!CH119+CAPEX!CH119+'PRE-TAX INCOME'!CH119+'INCOME TAX'!CH119+'COMMUNITY CONTRIBUTIONS'!CH119)</f>
        <v>0</v>
      </c>
      <c r="CI119" s="47" t="n">
        <f aca="false">IF('COMMUNITY CONTRIBUTIONS'!CI119="n/a",REVENUE!CI119+CAPEX!CI119+'PRE-TAX INCOME'!CI119+'INCOME TAX'!CI119,+REVENUE!CI119+CAPEX!CI119+'PRE-TAX INCOME'!CI119+'INCOME TAX'!CI119+'COMMUNITY CONTRIBUTIONS'!CI119)</f>
        <v>0</v>
      </c>
      <c r="CJ119" s="47" t="n">
        <f aca="false">IF('COMMUNITY CONTRIBUTIONS'!CJ119="n/a",REVENUE!CJ119+CAPEX!CJ119+'PRE-TAX INCOME'!CJ119+'INCOME TAX'!CJ119,+REVENUE!CJ119+CAPEX!CJ119+'PRE-TAX INCOME'!CJ119+'INCOME TAX'!CJ119+'COMMUNITY CONTRIBUTIONS'!CJ119)</f>
        <v>0</v>
      </c>
      <c r="CK119" s="47" t="n">
        <f aca="false">IF('COMMUNITY CONTRIBUTIONS'!CK119="n/a",REVENUE!CK119+CAPEX!CK119+'PRE-TAX INCOME'!CK119+'INCOME TAX'!CK119,+REVENUE!CK119+CAPEX!CK119+'PRE-TAX INCOME'!CK119+'INCOME TAX'!CK119+'COMMUNITY CONTRIBUTIONS'!CK119)</f>
        <v>0</v>
      </c>
      <c r="CL119" s="47" t="n">
        <f aca="false">IF('COMMUNITY CONTRIBUTIONS'!CL119="n/a",REVENUE!CL119+CAPEX!CL119+'PRE-TAX INCOME'!CL119+'INCOME TAX'!CL119,+REVENUE!CL119+CAPEX!CL119+'PRE-TAX INCOME'!CL119+'INCOME TAX'!CL119+'COMMUNITY CONTRIBUTIONS'!CL119)</f>
        <v>0</v>
      </c>
      <c r="CM119" s="47" t="n">
        <f aca="false">IF('COMMUNITY CONTRIBUTIONS'!CM119="n/a",REVENUE!CM119+CAPEX!CM119+'PRE-TAX INCOME'!CM119+'INCOME TAX'!CM119,+REVENUE!CM119+CAPEX!CM119+'PRE-TAX INCOME'!CM119+'INCOME TAX'!CM119+'COMMUNITY CONTRIBUTIONS'!CM119)</f>
        <v>1</v>
      </c>
      <c r="CN119" s="47" t="n">
        <f aca="false">IF('COMMUNITY CONTRIBUTIONS'!CN119="n/a",REVENUE!CN119+CAPEX!CN119+'PRE-TAX INCOME'!CN119+'INCOME TAX'!CN119,+REVENUE!CN119+CAPEX!CN119+'PRE-TAX INCOME'!CN119+'INCOME TAX'!CN119+'COMMUNITY CONTRIBUTIONS'!CN119)</f>
        <v>0</v>
      </c>
      <c r="CO119" s="47" t="n">
        <f aca="false">IF('COMMUNITY CONTRIBUTIONS'!CO119="n/a",REVENUE!CO119+CAPEX!CO119+'PRE-TAX INCOME'!CO119+'INCOME TAX'!CO119,+REVENUE!CO119+CAPEX!CO119+'PRE-TAX INCOME'!CO119+'INCOME TAX'!CO119+'COMMUNITY CONTRIBUTIONS'!CO119)</f>
        <v>0</v>
      </c>
      <c r="CP119" s="47" t="n">
        <f aca="false">IF('COMMUNITY CONTRIBUTIONS'!CP119="n/a",REVENUE!CP119+CAPEX!CP119+'PRE-TAX INCOME'!CP119+'INCOME TAX'!CP119,+REVENUE!CP119+CAPEX!CP119+'PRE-TAX INCOME'!CP119+'INCOME TAX'!CP119+'COMMUNITY CONTRIBUTIONS'!CP119)</f>
        <v>0</v>
      </c>
      <c r="CQ119" s="47" t="n">
        <f aca="false">IF('COMMUNITY CONTRIBUTIONS'!CQ119="n/a",REVENUE!CQ119+CAPEX!CQ119+'PRE-TAX INCOME'!CQ119+'INCOME TAX'!CQ119,+REVENUE!CQ119+CAPEX!CQ119+'PRE-TAX INCOME'!CQ119+'INCOME TAX'!CQ119+'COMMUNITY CONTRIBUTIONS'!CQ119)</f>
        <v>0</v>
      </c>
      <c r="CR119" s="47" t="n">
        <f aca="false">IF('COMMUNITY CONTRIBUTIONS'!CR119="n/a",REVENUE!CR119+CAPEX!CR119+'PRE-TAX INCOME'!CR119+'INCOME TAX'!CR119,+REVENUE!CR119+CAPEX!CR119+'PRE-TAX INCOME'!CR119+'INCOME TAX'!CR119+'COMMUNITY CONTRIBUTIONS'!CR119)</f>
        <v>0</v>
      </c>
      <c r="CS119" s="47" t="n">
        <f aca="false">IF('COMMUNITY CONTRIBUTIONS'!CS119="n/a",REVENUE!CS119+CAPEX!CS119+'PRE-TAX INCOME'!CS119+'INCOME TAX'!CS119,+REVENUE!CS119+CAPEX!CS119+'PRE-TAX INCOME'!CS119+'INCOME TAX'!CS119+'COMMUNITY CONTRIBUTIONS'!CS119)</f>
        <v>0</v>
      </c>
      <c r="CT119" s="47" t="n">
        <f aca="false">IF('COMMUNITY CONTRIBUTIONS'!CT119="n/a",REVENUE!CT119+CAPEX!CT119+'PRE-TAX INCOME'!CT119+'INCOME TAX'!CT119,+REVENUE!CT119+CAPEX!CT119+'PRE-TAX INCOME'!CT119+'INCOME TAX'!CT119+'COMMUNITY CONTRIBUTIONS'!CT119)</f>
        <v>0</v>
      </c>
      <c r="CU119" s="47" t="n">
        <f aca="false">IF('COMMUNITY CONTRIBUTIONS'!CU119="n/a",REVENUE!CU119+CAPEX!CU119+'PRE-TAX INCOME'!CU119+'INCOME TAX'!CU119,+REVENUE!CU119+CAPEX!CU119+'PRE-TAX INCOME'!CU119+'INCOME TAX'!CU119+'COMMUNITY CONTRIBUTIONS'!CU119)</f>
        <v>0</v>
      </c>
      <c r="CV119" s="47" t="n">
        <f aca="false">IF('COMMUNITY CONTRIBUTIONS'!CV119="n/a",REVENUE!CV119+CAPEX!CV119+'PRE-TAX INCOME'!CV119+'INCOME TAX'!CV119,+REVENUE!CV119+CAPEX!CV119+'PRE-TAX INCOME'!CV119+'INCOME TAX'!CV119+'COMMUNITY CONTRIBUTIONS'!CV119)</f>
        <v>0</v>
      </c>
      <c r="CW119" s="47" t="n">
        <f aca="false">IF('COMMUNITY CONTRIBUTIONS'!CW119="n/a",REVENUE!CW119+CAPEX!CW119+'PRE-TAX INCOME'!CW119+'INCOME TAX'!CW119,+REVENUE!CW119+CAPEX!CW119+'PRE-TAX INCOME'!CW119+'INCOME TAX'!CW119+'COMMUNITY CONTRIBUTIONS'!CW119)</f>
        <v>0</v>
      </c>
      <c r="CX119" s="47" t="n">
        <f aca="false">IF('COMMUNITY CONTRIBUTIONS'!CX119="n/a",REVENUE!CX119+CAPEX!CX119+'PRE-TAX INCOME'!CX119+'INCOME TAX'!CX119,+REVENUE!CX119+CAPEX!CX119+'PRE-TAX INCOME'!CX119+'INCOME TAX'!CX119+'COMMUNITY CONTRIBUTIONS'!CX119)</f>
        <v>0</v>
      </c>
      <c r="CY119" s="47" t="n">
        <f aca="false">IF('COMMUNITY CONTRIBUTIONS'!CY119="n/a",REVENUE!CY119+CAPEX!CY119+'PRE-TAX INCOME'!CY119+'INCOME TAX'!CY119,+REVENUE!CY119+CAPEX!CY119+'PRE-TAX INCOME'!CY119+'INCOME TAX'!CY119+'COMMUNITY CONTRIBUTIONS'!CY119)</f>
        <v>0.5</v>
      </c>
      <c r="CZ119" s="47" t="n">
        <f aca="false">IF('COMMUNITY CONTRIBUTIONS'!CZ119="n/a",REVENUE!CZ119+CAPEX!CZ119+'PRE-TAX INCOME'!CZ119+'INCOME TAX'!CZ119,+REVENUE!CZ119+CAPEX!CZ119+'PRE-TAX INCOME'!CZ119+'INCOME TAX'!CZ119+'COMMUNITY CONTRIBUTIONS'!CZ119)</f>
        <v>0</v>
      </c>
      <c r="DA119" s="47" t="n">
        <f aca="false">IF('COMMUNITY CONTRIBUTIONS'!DA119="n/a",REVENUE!DA119+CAPEX!DA119+'PRE-TAX INCOME'!DA119+'INCOME TAX'!DA119,+REVENUE!DA119+CAPEX!DA119+'PRE-TAX INCOME'!DA119+'INCOME TAX'!DA119+'COMMUNITY CONTRIBUTIONS'!DA119)</f>
        <v>0</v>
      </c>
      <c r="DB119" s="47" t="n">
        <f aca="false">IF('COMMUNITY CONTRIBUTIONS'!DB119="n/a",REVENUE!DB119+CAPEX!DB119+'PRE-TAX INCOME'!DB119+'INCOME TAX'!DB119,+REVENUE!DB119+CAPEX!DB119+'PRE-TAX INCOME'!DB119+'INCOME TAX'!DB119+'COMMUNITY CONTRIBUTIONS'!DB119)</f>
        <v>0</v>
      </c>
      <c r="DC119" s="47" t="n">
        <f aca="false">IF('COMMUNITY CONTRIBUTIONS'!DC119="n/a",REVENUE!DC119+CAPEX!DC119+'PRE-TAX INCOME'!DC119+'INCOME TAX'!DC119,+REVENUE!DC119+CAPEX!DC119+'PRE-TAX INCOME'!DC119+'INCOME TAX'!DC119+'COMMUNITY CONTRIBUTIONS'!DC119)</f>
        <v>0</v>
      </c>
      <c r="DD119" s="47" t="n">
        <f aca="false">IF('COMMUNITY CONTRIBUTIONS'!DD119="n/a",REVENUE!DD119+CAPEX!DD119+'PRE-TAX INCOME'!DD119+'INCOME TAX'!DD119,+REVENUE!DD119+CAPEX!DD119+'PRE-TAX INCOME'!DD119+'INCOME TAX'!DD119+'COMMUNITY CONTRIBUTIONS'!DD119)</f>
        <v>3</v>
      </c>
      <c r="DE119" s="47" t="n">
        <f aca="false">IF('COMMUNITY CONTRIBUTIONS'!DE119="n/a",REVENUE!DE119+CAPEX!DE119+'PRE-TAX INCOME'!DE119+'INCOME TAX'!DE119,+REVENUE!DE119+CAPEX!DE119+'PRE-TAX INCOME'!DE119+'INCOME TAX'!DE119+'COMMUNITY CONTRIBUTIONS'!DE119)</f>
        <v>0</v>
      </c>
      <c r="DF119" s="47" t="n">
        <f aca="false">IF('COMMUNITY CONTRIBUTIONS'!DF119="n/a",REVENUE!DF119+CAPEX!DF119+'PRE-TAX INCOME'!DF119+'INCOME TAX'!DF119,+REVENUE!DF119+CAPEX!DF119+'PRE-TAX INCOME'!DF119+'INCOME TAX'!DF119+'COMMUNITY CONTRIBUTIONS'!DF119)</f>
        <v>0</v>
      </c>
      <c r="DG119" s="47" t="n">
        <f aca="false">IF('COMMUNITY CONTRIBUTIONS'!DG119="n/a",REVENUE!DG119+CAPEX!DG119+'PRE-TAX INCOME'!DG119+'INCOME TAX'!DG119,+REVENUE!DG119+CAPEX!DG119+'PRE-TAX INCOME'!DG119+'INCOME TAX'!DG119+'COMMUNITY CONTRIBUTIONS'!DG119)</f>
        <v>0</v>
      </c>
      <c r="DH119" s="47" t="n">
        <f aca="false">IF('COMMUNITY CONTRIBUTIONS'!DH119="n/a",REVENUE!DH119+CAPEX!DH119+'PRE-TAX INCOME'!DH119+'INCOME TAX'!DH119,+REVENUE!DH119+CAPEX!DH119+'PRE-TAX INCOME'!DH119+'INCOME TAX'!DH119+'COMMUNITY CONTRIBUTIONS'!DH119)</f>
        <v>0</v>
      </c>
      <c r="DI119" s="47" t="n">
        <f aca="false">IF('COMMUNITY CONTRIBUTIONS'!DI119="n/a",REVENUE!DI119+CAPEX!DI119+'PRE-TAX INCOME'!DI119+'INCOME TAX'!DI119,+REVENUE!DI119+CAPEX!DI119+'PRE-TAX INCOME'!DI119+'INCOME TAX'!DI119+'COMMUNITY CONTRIBUTIONS'!DI119)</f>
        <v>0</v>
      </c>
      <c r="DJ119" s="47" t="n">
        <f aca="false">IF('COMMUNITY CONTRIBUTIONS'!DJ119="n/a",REVENUE!DJ119+CAPEX!DJ119+'PRE-TAX INCOME'!DJ119+'INCOME TAX'!DJ119,+REVENUE!DJ119+CAPEX!DJ119+'PRE-TAX INCOME'!DJ119+'INCOME TAX'!DJ119+'COMMUNITY CONTRIBUTIONS'!DJ119)</f>
        <v>0</v>
      </c>
      <c r="DK119" s="47" t="n">
        <f aca="false">IF('COMMUNITY CONTRIBUTIONS'!DK119="n/a",REVENUE!DK119+CAPEX!DK119+'PRE-TAX INCOME'!DK119+'INCOME TAX'!DK119,+REVENUE!DK119+CAPEX!DK119+'PRE-TAX INCOME'!DK119+'INCOME TAX'!DK119+'COMMUNITY CONTRIBUTIONS'!DK119)</f>
        <v>0</v>
      </c>
      <c r="DL119" s="47" t="n">
        <f aca="false">IF('COMMUNITY CONTRIBUTIONS'!DL119="n/a",REVENUE!DL119+CAPEX!DL119+'PRE-TAX INCOME'!DL119+'INCOME TAX'!DL119,+REVENUE!DL119+CAPEX!DL119+'PRE-TAX INCOME'!DL119+'INCOME TAX'!DL119+'COMMUNITY CONTRIBUTIONS'!DL119)</f>
        <v>0</v>
      </c>
      <c r="DM119" s="47" t="n">
        <f aca="false">IF('COMMUNITY CONTRIBUTIONS'!DM119="n/a",REVENUE!DM119+CAPEX!DM119+'PRE-TAX INCOME'!DM119+'INCOME TAX'!DM119,+REVENUE!DM119+CAPEX!DM119+'PRE-TAX INCOME'!DM119+'INCOME TAX'!DM119+'COMMUNITY CONTRIBUTIONS'!DM119)</f>
        <v>0</v>
      </c>
      <c r="DN119" s="47" t="n">
        <f aca="false">IF('COMMUNITY CONTRIBUTIONS'!DN119="n/a",REVENUE!DN119+CAPEX!DN119+'PRE-TAX INCOME'!DN119+'INCOME TAX'!DN119,+REVENUE!DN119+CAPEX!DN119+'PRE-TAX INCOME'!DN119+'INCOME TAX'!DN119+'COMMUNITY CONTRIBUTIONS'!DN119)</f>
        <v>0</v>
      </c>
      <c r="DO119" s="47" t="n">
        <f aca="false">IF('COMMUNITY CONTRIBUTIONS'!DO119="n/a",REVENUE!DO119+CAPEX!DO119+'PRE-TAX INCOME'!DO119+'INCOME TAX'!DO119,+REVENUE!DO119+CAPEX!DO119+'PRE-TAX INCOME'!DO119+'INCOME TAX'!DO119+'COMMUNITY CONTRIBUTIONS'!DO119)</f>
        <v>0</v>
      </c>
      <c r="DP119" s="47" t="n">
        <f aca="false">IF('COMMUNITY CONTRIBUTIONS'!DP119="n/a",REVENUE!DP119+CAPEX!DP119+'PRE-TAX INCOME'!DP119+'INCOME TAX'!DP119,+REVENUE!DP119+CAPEX!DP119+'PRE-TAX INCOME'!DP119+'INCOME TAX'!DP119+'COMMUNITY CONTRIBUTIONS'!DP119)</f>
        <v>0</v>
      </c>
      <c r="DQ119" s="47" t="n">
        <f aca="false">IF('COMMUNITY CONTRIBUTIONS'!DQ119="n/a",REVENUE!DQ119+CAPEX!DQ119+'PRE-TAX INCOME'!DQ119+'INCOME TAX'!DQ119,+REVENUE!DQ119+CAPEX!DQ119+'PRE-TAX INCOME'!DQ119+'INCOME TAX'!DQ119+'COMMUNITY CONTRIBUTIONS'!DQ119)</f>
        <v>0</v>
      </c>
      <c r="DR119" s="47" t="n">
        <f aca="false">IF('COMMUNITY CONTRIBUTIONS'!DR119="n/a",REVENUE!DR119+CAPEX!DR119+'PRE-TAX INCOME'!DR119+'INCOME TAX'!DR119,+REVENUE!DR119+CAPEX!DR119+'PRE-TAX INCOME'!DR119+'INCOME TAX'!DR119+'COMMUNITY CONTRIBUTIONS'!DR119)</f>
        <v>0</v>
      </c>
      <c r="DS119" s="47" t="n">
        <f aca="false">IF('COMMUNITY CONTRIBUTIONS'!DS119="n/a",REVENUE!DS119+CAPEX!DS119+'PRE-TAX INCOME'!DS119+'INCOME TAX'!DS119,+REVENUE!DS119+CAPEX!DS119+'PRE-TAX INCOME'!DS119+'INCOME TAX'!DS119+'COMMUNITY CONTRIBUTIONS'!DS119)</f>
        <v>0</v>
      </c>
      <c r="DT119" s="47" t="n">
        <f aca="false">IF('COMMUNITY CONTRIBUTIONS'!DT119="n/a",REVENUE!DT119+CAPEX!DT119+'PRE-TAX INCOME'!DT119+'INCOME TAX'!DT119,+REVENUE!DT119+CAPEX!DT119+'PRE-TAX INCOME'!DT119+'INCOME TAX'!DT119+'COMMUNITY CONTRIBUTIONS'!DT119)</f>
        <v>0</v>
      </c>
      <c r="DU119" s="47" t="n">
        <f aca="false">IF('COMMUNITY CONTRIBUTIONS'!DU119="n/a",REVENUE!DU119+CAPEX!DU119+'PRE-TAX INCOME'!DU119+'INCOME TAX'!DU119,+REVENUE!DU119+CAPEX!DU119+'PRE-TAX INCOME'!DU119+'INCOME TAX'!DU119+'COMMUNITY CONTRIBUTIONS'!DU119)</f>
        <v>0</v>
      </c>
      <c r="DV119" s="47" t="n">
        <f aca="false">IF('COMMUNITY CONTRIBUTIONS'!DV119="n/a",REVENUE!DV119+CAPEX!DV119+'PRE-TAX INCOME'!DV119+'INCOME TAX'!DV119,+REVENUE!DV119+CAPEX!DV119+'PRE-TAX INCOME'!DV119+'INCOME TAX'!DV119+'COMMUNITY CONTRIBUTIONS'!DV119)</f>
        <v>0</v>
      </c>
      <c r="DW119" s="47" t="n">
        <f aca="false">IF('COMMUNITY CONTRIBUTIONS'!DW119="n/a",REVENUE!DW119+CAPEX!DW119+'PRE-TAX INCOME'!DW119+'INCOME TAX'!DW119,+REVENUE!DW119+CAPEX!DW119+'PRE-TAX INCOME'!DW119+'INCOME TAX'!DW119+'COMMUNITY CONTRIBUTIONS'!DW119)</f>
        <v>0</v>
      </c>
    </row>
    <row r="120" customFormat="false" ht="15.75" hidden="false" customHeight="false" outlineLevel="0" collapsed="false">
      <c r="A120" s="16" t="n">
        <f aca="false">+COUNTRIES!A120</f>
        <v>116</v>
      </c>
      <c r="B120" s="16" t="str">
        <f aca="false">+COUNTRIES!B120</f>
        <v>Lebanon</v>
      </c>
      <c r="C120" s="35" t="n">
        <f aca="false">SUM(D120:DW120)</f>
        <v>1</v>
      </c>
      <c r="D120" s="47" t="n">
        <f aca="false">IF('COMMUNITY CONTRIBUTIONS'!D120="n/a",REVENUE!D120+CAPEX!D120+'PRE-TAX INCOME'!D120+'INCOME TAX'!D120,+REVENUE!D120+CAPEX!D120+'PRE-TAX INCOME'!D120+'INCOME TAX'!D120+'COMMUNITY CONTRIBUTIONS'!D120)</f>
        <v>0</v>
      </c>
      <c r="E120" s="47" t="n">
        <f aca="false">IF('COMMUNITY CONTRIBUTIONS'!E120="n/a",REVENUE!E120+CAPEX!E120+'PRE-TAX INCOME'!E120+'INCOME TAX'!E120,+REVENUE!E120+CAPEX!E120+'PRE-TAX INCOME'!E120+'INCOME TAX'!E120+'COMMUNITY CONTRIBUTIONS'!E120)</f>
        <v>0</v>
      </c>
      <c r="F120" s="47" t="n">
        <f aca="false">IF('COMMUNITY CONTRIBUTIONS'!F120="n/a",REVENUE!F120+CAPEX!F120+'PRE-TAX INCOME'!F120+'INCOME TAX'!F120,+REVENUE!F120+CAPEX!F120+'PRE-TAX INCOME'!F120+'INCOME TAX'!F120+'COMMUNITY CONTRIBUTIONS'!F120)</f>
        <v>0</v>
      </c>
      <c r="G120" s="47" t="n">
        <f aca="false">IF('COMMUNITY CONTRIBUTIONS'!G120="n/a",REVENUE!G120+CAPEX!G120+'PRE-TAX INCOME'!G120+'INCOME TAX'!G120,+REVENUE!G120+CAPEX!G120+'PRE-TAX INCOME'!G120+'INCOME TAX'!G120+'COMMUNITY CONTRIBUTIONS'!G120)</f>
        <v>0</v>
      </c>
      <c r="H120" s="47" t="n">
        <f aca="false">IF('COMMUNITY CONTRIBUTIONS'!H120="n/a",REVENUE!H120+CAPEX!H120+'PRE-TAX INCOME'!H120+'INCOME TAX'!H120,+REVENUE!H120+CAPEX!H120+'PRE-TAX INCOME'!H120+'INCOME TAX'!H120+'COMMUNITY CONTRIBUTIONS'!H120)</f>
        <v>0</v>
      </c>
      <c r="I120" s="47" t="n">
        <f aca="false">IF('COMMUNITY CONTRIBUTIONS'!I120="n/a",REVENUE!I120+CAPEX!I120+'PRE-TAX INCOME'!I120+'INCOME TAX'!I120,+REVENUE!I120+CAPEX!I120+'PRE-TAX INCOME'!I120+'INCOME TAX'!I120+'COMMUNITY CONTRIBUTIONS'!I120)</f>
        <v>0</v>
      </c>
      <c r="J120" s="47" t="n">
        <f aca="false">IF('COMMUNITY CONTRIBUTIONS'!J120="n/a",REVENUE!J120+CAPEX!J120+'PRE-TAX INCOME'!J120+'INCOME TAX'!J120,+REVENUE!J120+CAPEX!J120+'PRE-TAX INCOME'!J120+'INCOME TAX'!J120+'COMMUNITY CONTRIBUTIONS'!J120)</f>
        <v>0</v>
      </c>
      <c r="K120" s="47" t="n">
        <f aca="false">IF('COMMUNITY CONTRIBUTIONS'!K120="n/a",REVENUE!K120+CAPEX!K120+'PRE-TAX INCOME'!K120+'INCOME TAX'!K120,+REVENUE!K120+CAPEX!K120+'PRE-TAX INCOME'!K120+'INCOME TAX'!K120+'COMMUNITY CONTRIBUTIONS'!K120)</f>
        <v>0</v>
      </c>
      <c r="L120" s="47" t="n">
        <f aca="false">IF('COMMUNITY CONTRIBUTIONS'!L120="n/a",REVENUE!L120+CAPEX!L120+'PRE-TAX INCOME'!L120+'INCOME TAX'!L120,+REVENUE!L120+CAPEX!L120+'PRE-TAX INCOME'!L120+'INCOME TAX'!L120+'COMMUNITY CONTRIBUTIONS'!L120)</f>
        <v>0</v>
      </c>
      <c r="M120" s="47" t="n">
        <f aca="false">IF('COMMUNITY CONTRIBUTIONS'!M120="n/a",REVENUE!M120+CAPEX!M120+'PRE-TAX INCOME'!M120+'INCOME TAX'!M120,+REVENUE!M120+CAPEX!M120+'PRE-TAX INCOME'!M120+'INCOME TAX'!M120+'COMMUNITY CONTRIBUTIONS'!M120)</f>
        <v>0</v>
      </c>
      <c r="N120" s="47" t="n">
        <f aca="false">IF('COMMUNITY CONTRIBUTIONS'!N120="n/a",REVENUE!N120+CAPEX!N120+'PRE-TAX INCOME'!N120+'INCOME TAX'!N120,+REVENUE!N120+CAPEX!N120+'PRE-TAX INCOME'!N120+'INCOME TAX'!N120+'COMMUNITY CONTRIBUTIONS'!N120)</f>
        <v>0</v>
      </c>
      <c r="O120" s="47" t="n">
        <f aca="false">IF('COMMUNITY CONTRIBUTIONS'!O120="n/a",REVENUE!O120+CAPEX!O120+'PRE-TAX INCOME'!O120+'INCOME TAX'!O120,+REVENUE!O120+CAPEX!O120+'PRE-TAX INCOME'!O120+'INCOME TAX'!O120+'COMMUNITY CONTRIBUTIONS'!O120)</f>
        <v>0</v>
      </c>
      <c r="P120" s="47" t="n">
        <f aca="false">IF('COMMUNITY CONTRIBUTIONS'!P120="n/a",REVENUE!P120+CAPEX!P120+'PRE-TAX INCOME'!P120+'INCOME TAX'!P120,+REVENUE!P120+CAPEX!P120+'PRE-TAX INCOME'!P120+'INCOME TAX'!P120+'COMMUNITY CONTRIBUTIONS'!P120)</f>
        <v>0</v>
      </c>
      <c r="Q120" s="47" t="n">
        <f aca="false">IF('COMMUNITY CONTRIBUTIONS'!Q120="n/a",REVENUE!Q120+CAPEX!Q120+'PRE-TAX INCOME'!Q120+'INCOME TAX'!Q120,+REVENUE!Q120+CAPEX!Q120+'PRE-TAX INCOME'!Q120+'INCOME TAX'!Q120+'COMMUNITY CONTRIBUTIONS'!Q120)</f>
        <v>0</v>
      </c>
      <c r="R120" s="47" t="n">
        <f aca="false">IF('COMMUNITY CONTRIBUTIONS'!R120="n/a",REVENUE!R120+CAPEX!R120+'PRE-TAX INCOME'!R120+'INCOME TAX'!R120,+REVENUE!R120+CAPEX!R120+'PRE-TAX INCOME'!R120+'INCOME TAX'!R120+'COMMUNITY CONTRIBUTIONS'!R120)</f>
        <v>0</v>
      </c>
      <c r="S120" s="47" t="n">
        <f aca="false">IF('COMMUNITY CONTRIBUTIONS'!S120="n/a",REVENUE!S120+CAPEX!S120+'PRE-TAX INCOME'!S120+'INCOME TAX'!S120,+REVENUE!S120+CAPEX!S120+'PRE-TAX INCOME'!S120+'INCOME TAX'!S120+'COMMUNITY CONTRIBUTIONS'!S120)</f>
        <v>0</v>
      </c>
      <c r="T120" s="47" t="n">
        <f aca="false">IF('COMMUNITY CONTRIBUTIONS'!T120="n/a",REVENUE!T120+CAPEX!T120+'PRE-TAX INCOME'!T120+'INCOME TAX'!T120,+REVENUE!T120+CAPEX!T120+'PRE-TAX INCOME'!T120+'INCOME TAX'!T120+'COMMUNITY CONTRIBUTIONS'!T120)</f>
        <v>0</v>
      </c>
      <c r="U120" s="47" t="n">
        <f aca="false">IF('COMMUNITY CONTRIBUTIONS'!U120="n/a",REVENUE!U120+CAPEX!U120+'PRE-TAX INCOME'!U120+'INCOME TAX'!U120,+REVENUE!U120+CAPEX!U120+'PRE-TAX INCOME'!U120+'INCOME TAX'!U120+'COMMUNITY CONTRIBUTIONS'!U120)</f>
        <v>0</v>
      </c>
      <c r="V120" s="47" t="n">
        <f aca="false">IF('COMMUNITY CONTRIBUTIONS'!V120="n/a",REVENUE!V120+CAPEX!V120+'PRE-TAX INCOME'!V120+'INCOME TAX'!V120,+REVENUE!V120+CAPEX!V120+'PRE-TAX INCOME'!V120+'INCOME TAX'!V120+'COMMUNITY CONTRIBUTIONS'!V120)</f>
        <v>0</v>
      </c>
      <c r="W120" s="47" t="n">
        <f aca="false">IF('COMMUNITY CONTRIBUTIONS'!W120="n/a",REVENUE!W120+CAPEX!W120+'PRE-TAX INCOME'!W120+'INCOME TAX'!W120,+REVENUE!W120+CAPEX!W120+'PRE-TAX INCOME'!W120+'INCOME TAX'!W120+'COMMUNITY CONTRIBUTIONS'!W120)</f>
        <v>0</v>
      </c>
      <c r="X120" s="47" t="n">
        <f aca="false">IF('COMMUNITY CONTRIBUTIONS'!X120="n/a",REVENUE!X120+CAPEX!X120+'PRE-TAX INCOME'!X120+'INCOME TAX'!X120,+REVENUE!X120+CAPEX!X120+'PRE-TAX INCOME'!X120+'INCOME TAX'!X120+'COMMUNITY CONTRIBUTIONS'!X120)</f>
        <v>0</v>
      </c>
      <c r="Y120" s="47" t="n">
        <f aca="false">IF('COMMUNITY CONTRIBUTIONS'!Y120="n/a",REVENUE!Y120+CAPEX!Y120+'PRE-TAX INCOME'!Y120+'INCOME TAX'!Y120,+REVENUE!Y120+CAPEX!Y120+'PRE-TAX INCOME'!Y120+'INCOME TAX'!Y120+'COMMUNITY CONTRIBUTIONS'!Y120)</f>
        <v>0</v>
      </c>
      <c r="Z120" s="47" t="n">
        <f aca="false">IF('COMMUNITY CONTRIBUTIONS'!Z120="n/a",REVENUE!Z120+CAPEX!Z120+'PRE-TAX INCOME'!Z120+'INCOME TAX'!Z120,+REVENUE!Z120+CAPEX!Z120+'PRE-TAX INCOME'!Z120+'INCOME TAX'!Z120+'COMMUNITY CONTRIBUTIONS'!Z120)</f>
        <v>0</v>
      </c>
      <c r="AA120" s="47" t="n">
        <f aca="false">IF('COMMUNITY CONTRIBUTIONS'!AA120="n/a",REVENUE!AA120+CAPEX!AA120+'PRE-TAX INCOME'!AA120+'INCOME TAX'!AA120,+REVENUE!AA120+CAPEX!AA120+'PRE-TAX INCOME'!AA120+'INCOME TAX'!AA120+'COMMUNITY CONTRIBUTIONS'!AA120)</f>
        <v>0</v>
      </c>
      <c r="AB120" s="47" t="n">
        <f aca="false">IF('COMMUNITY CONTRIBUTIONS'!AB120="n/a",REVENUE!AB120+CAPEX!AB120+'PRE-TAX INCOME'!AB120+'INCOME TAX'!AB120,+REVENUE!AB120+CAPEX!AB120+'PRE-TAX INCOME'!AB120+'INCOME TAX'!AB120+'COMMUNITY CONTRIBUTIONS'!AB120)</f>
        <v>0</v>
      </c>
      <c r="AC120" s="47" t="n">
        <f aca="false">IF('COMMUNITY CONTRIBUTIONS'!AC120="n/a",REVENUE!AC120+CAPEX!AC120+'PRE-TAX INCOME'!AC120+'INCOME TAX'!AC120,+REVENUE!AC120+CAPEX!AC120+'PRE-TAX INCOME'!AC120+'INCOME TAX'!AC120+'COMMUNITY CONTRIBUTIONS'!AC120)</f>
        <v>0</v>
      </c>
      <c r="AD120" s="47" t="n">
        <f aca="false">IF('COMMUNITY CONTRIBUTIONS'!AD120="n/a",REVENUE!AD120+CAPEX!AD120+'PRE-TAX INCOME'!AD120+'INCOME TAX'!AD120,+REVENUE!AD120+CAPEX!AD120+'PRE-TAX INCOME'!AD120+'INCOME TAX'!AD120+'COMMUNITY CONTRIBUTIONS'!AD120)</f>
        <v>0</v>
      </c>
      <c r="AE120" s="47" t="n">
        <f aca="false">IF('COMMUNITY CONTRIBUTIONS'!AE120="n/a",REVENUE!AE120+CAPEX!AE120+'PRE-TAX INCOME'!AE120+'INCOME TAX'!AE120,+REVENUE!AE120+CAPEX!AE120+'PRE-TAX INCOME'!AE120+'INCOME TAX'!AE120+'COMMUNITY CONTRIBUTIONS'!AE120)</f>
        <v>0</v>
      </c>
      <c r="AF120" s="47" t="n">
        <f aca="false">IF('COMMUNITY CONTRIBUTIONS'!AF120="n/a",REVENUE!AF120+CAPEX!AF120+'PRE-TAX INCOME'!AF120+'INCOME TAX'!AF120,+REVENUE!AF120+CAPEX!AF120+'PRE-TAX INCOME'!AF120+'INCOME TAX'!AF120+'COMMUNITY CONTRIBUTIONS'!AF120)</f>
        <v>0</v>
      </c>
      <c r="AG120" s="47" t="n">
        <f aca="false">IF('COMMUNITY CONTRIBUTIONS'!AG120="n/a",REVENUE!AG120+CAPEX!AG120+'PRE-TAX INCOME'!AG120+'INCOME TAX'!AG120,+REVENUE!AG120+CAPEX!AG120+'PRE-TAX INCOME'!AG120+'INCOME TAX'!AG120+'COMMUNITY CONTRIBUTIONS'!AG120)</f>
        <v>0</v>
      </c>
      <c r="AH120" s="47" t="n">
        <f aca="false">IF('COMMUNITY CONTRIBUTIONS'!AH120="n/a",REVENUE!AH120+CAPEX!AH120+'PRE-TAX INCOME'!AH120+'INCOME TAX'!AH120,+REVENUE!AH120+CAPEX!AH120+'PRE-TAX INCOME'!AH120+'INCOME TAX'!AH120+'COMMUNITY CONTRIBUTIONS'!AH120)</f>
        <v>0</v>
      </c>
      <c r="AI120" s="47" t="n">
        <f aca="false">IF('COMMUNITY CONTRIBUTIONS'!AI120="n/a",REVENUE!AI120+CAPEX!AI120+'PRE-TAX INCOME'!AI120+'INCOME TAX'!AI120,+REVENUE!AI120+CAPEX!AI120+'PRE-TAX INCOME'!AI120+'INCOME TAX'!AI120+'COMMUNITY CONTRIBUTIONS'!AI120)</f>
        <v>0</v>
      </c>
      <c r="AJ120" s="47" t="n">
        <f aca="false">IF('COMMUNITY CONTRIBUTIONS'!AJ120="n/a",REVENUE!AJ120+CAPEX!AJ120+'PRE-TAX INCOME'!AJ120+'INCOME TAX'!AJ120,+REVENUE!AJ120+CAPEX!AJ120+'PRE-TAX INCOME'!AJ120+'INCOME TAX'!AJ120+'COMMUNITY CONTRIBUTIONS'!AJ120)</f>
        <v>0</v>
      </c>
      <c r="AK120" s="47" t="n">
        <f aca="false">IF('COMMUNITY CONTRIBUTIONS'!AK120="n/a",REVENUE!AK120+CAPEX!AK120+'PRE-TAX INCOME'!AK120+'INCOME TAX'!AK120,+REVENUE!AK120+CAPEX!AK120+'PRE-TAX INCOME'!AK120+'INCOME TAX'!AK120+'COMMUNITY CONTRIBUTIONS'!AK120)</f>
        <v>0</v>
      </c>
      <c r="AL120" s="47" t="n">
        <f aca="false">IF('COMMUNITY CONTRIBUTIONS'!AL120="n/a",REVENUE!AL120+CAPEX!AL120+'PRE-TAX INCOME'!AL120+'INCOME TAX'!AL120,+REVENUE!AL120+CAPEX!AL120+'PRE-TAX INCOME'!AL120+'INCOME TAX'!AL120+'COMMUNITY CONTRIBUTIONS'!AL120)</f>
        <v>0</v>
      </c>
      <c r="AM120" s="47" t="n">
        <f aca="false">IF('COMMUNITY CONTRIBUTIONS'!AM120="n/a",REVENUE!AM120+CAPEX!AM120+'PRE-TAX INCOME'!AM120+'INCOME TAX'!AM120,+REVENUE!AM120+CAPEX!AM120+'PRE-TAX INCOME'!AM120+'INCOME TAX'!AM120+'COMMUNITY CONTRIBUTIONS'!AM120)</f>
        <v>0</v>
      </c>
      <c r="AN120" s="47" t="n">
        <f aca="false">IF('COMMUNITY CONTRIBUTIONS'!AN120="n/a",REVENUE!AN120+CAPEX!AN120+'PRE-TAX INCOME'!AN120+'INCOME TAX'!AN120,+REVENUE!AN120+CAPEX!AN120+'PRE-TAX INCOME'!AN120+'INCOME TAX'!AN120+'COMMUNITY CONTRIBUTIONS'!AN120)</f>
        <v>0</v>
      </c>
      <c r="AO120" s="47" t="n">
        <f aca="false">IF('COMMUNITY CONTRIBUTIONS'!AO120="n/a",REVENUE!AO120+CAPEX!AO120+'PRE-TAX INCOME'!AO120+'INCOME TAX'!AO120,+REVENUE!AO120+CAPEX!AO120+'PRE-TAX INCOME'!AO120+'INCOME TAX'!AO120+'COMMUNITY CONTRIBUTIONS'!AO120)</f>
        <v>0</v>
      </c>
      <c r="AP120" s="47" t="n">
        <f aca="false">IF('COMMUNITY CONTRIBUTIONS'!AP120="n/a",REVENUE!AP120+CAPEX!AP120+'PRE-TAX INCOME'!AP120+'INCOME TAX'!AP120,+REVENUE!AP120+CAPEX!AP120+'PRE-TAX INCOME'!AP120+'INCOME TAX'!AP120+'COMMUNITY CONTRIBUTIONS'!AP120)</f>
        <v>0</v>
      </c>
      <c r="AQ120" s="47" t="n">
        <f aca="false">IF('COMMUNITY CONTRIBUTIONS'!AQ120="n/a",REVENUE!AQ120+CAPEX!AQ120+'PRE-TAX INCOME'!AQ120+'INCOME TAX'!AQ120,+REVENUE!AQ120+CAPEX!AQ120+'PRE-TAX INCOME'!AQ120+'INCOME TAX'!AQ120+'COMMUNITY CONTRIBUTIONS'!AQ120)</f>
        <v>0</v>
      </c>
      <c r="AR120" s="47" t="n">
        <f aca="false">IF('COMMUNITY CONTRIBUTIONS'!AR120="n/a",REVENUE!AR120+CAPEX!AR120+'PRE-TAX INCOME'!AR120+'INCOME TAX'!AR120,+REVENUE!AR120+CAPEX!AR120+'PRE-TAX INCOME'!AR120+'INCOME TAX'!AR120+'COMMUNITY CONTRIBUTIONS'!AR120)</f>
        <v>0</v>
      </c>
      <c r="AS120" s="47" t="n">
        <f aca="false">IF('COMMUNITY CONTRIBUTIONS'!AS120="n/a",REVENUE!AS120+CAPEX!AS120+'PRE-TAX INCOME'!AS120+'INCOME TAX'!AS120,+REVENUE!AS120+CAPEX!AS120+'PRE-TAX INCOME'!AS120+'INCOME TAX'!AS120+'COMMUNITY CONTRIBUTIONS'!AS120)</f>
        <v>0</v>
      </c>
      <c r="AT120" s="47" t="n">
        <f aca="false">IF('COMMUNITY CONTRIBUTIONS'!AT120="n/a",REVENUE!AT120+CAPEX!AT120+'PRE-TAX INCOME'!AT120+'INCOME TAX'!AT120,+REVENUE!AT120+CAPEX!AT120+'PRE-TAX INCOME'!AT120+'INCOME TAX'!AT120+'COMMUNITY CONTRIBUTIONS'!AT120)</f>
        <v>0</v>
      </c>
      <c r="AU120" s="47" t="n">
        <f aca="false">IF('COMMUNITY CONTRIBUTIONS'!AU120="n/a",REVENUE!AU120+CAPEX!AU120+'PRE-TAX INCOME'!AU120+'INCOME TAX'!AU120,+REVENUE!AU120+CAPEX!AU120+'PRE-TAX INCOME'!AU120+'INCOME TAX'!AU120+'COMMUNITY CONTRIBUTIONS'!AU120)</f>
        <v>0</v>
      </c>
      <c r="AV120" s="47" t="n">
        <f aca="false">IF('COMMUNITY CONTRIBUTIONS'!AV120="n/a",REVENUE!AV120+CAPEX!AV120+'PRE-TAX INCOME'!AV120+'INCOME TAX'!AV120,+REVENUE!AV120+CAPEX!AV120+'PRE-TAX INCOME'!AV120+'INCOME TAX'!AV120+'COMMUNITY CONTRIBUTIONS'!AV120)</f>
        <v>0</v>
      </c>
      <c r="AW120" s="47" t="n">
        <f aca="false">IF('COMMUNITY CONTRIBUTIONS'!AW120="n/a",REVENUE!AW120+CAPEX!AW120+'PRE-TAX INCOME'!AW120+'INCOME TAX'!AW120,+REVENUE!AW120+CAPEX!AW120+'PRE-TAX INCOME'!AW120+'INCOME TAX'!AW120+'COMMUNITY CONTRIBUTIONS'!AW120)</f>
        <v>0</v>
      </c>
      <c r="AX120" s="47" t="n">
        <f aca="false">IF('COMMUNITY CONTRIBUTIONS'!AX120="n/a",REVENUE!AX120+CAPEX!AX120+'PRE-TAX INCOME'!AX120+'INCOME TAX'!AX120,+REVENUE!AX120+CAPEX!AX120+'PRE-TAX INCOME'!AX120+'INCOME TAX'!AX120+'COMMUNITY CONTRIBUTIONS'!AX120)</f>
        <v>0</v>
      </c>
      <c r="AY120" s="47" t="n">
        <f aca="false">IF('COMMUNITY CONTRIBUTIONS'!AY120="n/a",REVENUE!AY120+CAPEX!AY120+'PRE-TAX INCOME'!AY120+'INCOME TAX'!AY120,+REVENUE!AY120+CAPEX!AY120+'PRE-TAX INCOME'!AY120+'INCOME TAX'!AY120+'COMMUNITY CONTRIBUTIONS'!AY120)</f>
        <v>0</v>
      </c>
      <c r="AZ120" s="47" t="n">
        <f aca="false">IF('COMMUNITY CONTRIBUTIONS'!AZ120="n/a",REVENUE!AZ120+CAPEX!AZ120+'PRE-TAX INCOME'!AZ120+'INCOME TAX'!AZ120,+REVENUE!AZ120+CAPEX!AZ120+'PRE-TAX INCOME'!AZ120+'INCOME TAX'!AZ120+'COMMUNITY CONTRIBUTIONS'!AZ120)</f>
        <v>0</v>
      </c>
      <c r="BA120" s="47" t="n">
        <f aca="false">IF('COMMUNITY CONTRIBUTIONS'!BA120="n/a",REVENUE!BA120+CAPEX!BA120+'PRE-TAX INCOME'!BA120+'INCOME TAX'!BA120,+REVENUE!BA120+CAPEX!BA120+'PRE-TAX INCOME'!BA120+'INCOME TAX'!BA120+'COMMUNITY CONTRIBUTIONS'!BA120)</f>
        <v>0</v>
      </c>
      <c r="BB120" s="47" t="n">
        <f aca="false">IF('COMMUNITY CONTRIBUTIONS'!BB120="n/a",REVENUE!BB120+CAPEX!BB120+'PRE-TAX INCOME'!BB120+'INCOME TAX'!BB120,+REVENUE!BB120+CAPEX!BB120+'PRE-TAX INCOME'!BB120+'INCOME TAX'!BB120+'COMMUNITY CONTRIBUTIONS'!BB120)</f>
        <v>0</v>
      </c>
      <c r="BC120" s="47" t="n">
        <f aca="false">IF('COMMUNITY CONTRIBUTIONS'!BC120="n/a",REVENUE!BC120+CAPEX!BC120+'PRE-TAX INCOME'!BC120+'INCOME TAX'!BC120,+REVENUE!BC120+CAPEX!BC120+'PRE-TAX INCOME'!BC120+'INCOME TAX'!BC120+'COMMUNITY CONTRIBUTIONS'!BC120)</f>
        <v>0</v>
      </c>
      <c r="BD120" s="47" t="n">
        <f aca="false">IF('COMMUNITY CONTRIBUTIONS'!BD120="n/a",REVENUE!BD120+CAPEX!BD120+'PRE-TAX INCOME'!BD120+'INCOME TAX'!BD120,+REVENUE!BD120+CAPEX!BD120+'PRE-TAX INCOME'!BD120+'INCOME TAX'!BD120+'COMMUNITY CONTRIBUTIONS'!BD120)</f>
        <v>0</v>
      </c>
      <c r="BE120" s="47" t="n">
        <f aca="false">IF('COMMUNITY CONTRIBUTIONS'!BE120="n/a",REVENUE!BE120+CAPEX!BE120+'PRE-TAX INCOME'!BE120+'INCOME TAX'!BE120,+REVENUE!BE120+CAPEX!BE120+'PRE-TAX INCOME'!BE120+'INCOME TAX'!BE120+'COMMUNITY CONTRIBUTIONS'!BE120)</f>
        <v>0</v>
      </c>
      <c r="BF120" s="47" t="n">
        <f aca="false">IF('COMMUNITY CONTRIBUTIONS'!BF120="n/a",REVENUE!BF120+CAPEX!BF120+'PRE-TAX INCOME'!BF120+'INCOME TAX'!BF120,+REVENUE!BF120+CAPEX!BF120+'PRE-TAX INCOME'!BF120+'INCOME TAX'!BF120+'COMMUNITY CONTRIBUTIONS'!BF120)</f>
        <v>0</v>
      </c>
      <c r="BG120" s="47" t="n">
        <f aca="false">IF('COMMUNITY CONTRIBUTIONS'!BG120="n/a",REVENUE!BG120+CAPEX!BG120+'PRE-TAX INCOME'!BG120+'INCOME TAX'!BG120,+REVENUE!BG120+CAPEX!BG120+'PRE-TAX INCOME'!BG120+'INCOME TAX'!BG120+'COMMUNITY CONTRIBUTIONS'!BG120)</f>
        <v>0</v>
      </c>
      <c r="BH120" s="47" t="n">
        <f aca="false">IF('COMMUNITY CONTRIBUTIONS'!BH120="n/a",REVENUE!BH120+CAPEX!BH120+'PRE-TAX INCOME'!BH120+'INCOME TAX'!BH120,+REVENUE!BH120+CAPEX!BH120+'PRE-TAX INCOME'!BH120+'INCOME TAX'!BH120+'COMMUNITY CONTRIBUTIONS'!BH120)</f>
        <v>0</v>
      </c>
      <c r="BI120" s="47" t="n">
        <f aca="false">IF('COMMUNITY CONTRIBUTIONS'!BI120="n/a",REVENUE!BI120+CAPEX!BI120+'PRE-TAX INCOME'!BI120+'INCOME TAX'!BI120,+REVENUE!BI120+CAPEX!BI120+'PRE-TAX INCOME'!BI120+'INCOME TAX'!BI120+'COMMUNITY CONTRIBUTIONS'!BI120)</f>
        <v>0</v>
      </c>
      <c r="BJ120" s="47" t="n">
        <f aca="false">IF('COMMUNITY CONTRIBUTIONS'!BJ120="n/a",REVENUE!BJ120+CAPEX!BJ120+'PRE-TAX INCOME'!BJ120+'INCOME TAX'!BJ120,+REVENUE!BJ120+CAPEX!BJ120+'PRE-TAX INCOME'!BJ120+'INCOME TAX'!BJ120+'COMMUNITY CONTRIBUTIONS'!BJ120)</f>
        <v>0</v>
      </c>
      <c r="BK120" s="47" t="n">
        <f aca="false">IF('COMMUNITY CONTRIBUTIONS'!BK120="n/a",REVENUE!BK120+CAPEX!BK120+'PRE-TAX INCOME'!BK120+'INCOME TAX'!BK120,+REVENUE!BK120+CAPEX!BK120+'PRE-TAX INCOME'!BK120+'INCOME TAX'!BK120+'COMMUNITY CONTRIBUTIONS'!BK120)</f>
        <v>0</v>
      </c>
      <c r="BL120" s="47" t="n">
        <f aca="false">IF('COMMUNITY CONTRIBUTIONS'!BL120="n/a",REVENUE!BL120+CAPEX!BL120+'PRE-TAX INCOME'!BL120+'INCOME TAX'!BL120,+REVENUE!BL120+CAPEX!BL120+'PRE-TAX INCOME'!BL120+'INCOME TAX'!BL120+'COMMUNITY CONTRIBUTIONS'!BL120)</f>
        <v>0</v>
      </c>
      <c r="BM120" s="47" t="n">
        <f aca="false">IF('COMMUNITY CONTRIBUTIONS'!BM120="n/a",REVENUE!BM120+CAPEX!BM120+'PRE-TAX INCOME'!BM120+'INCOME TAX'!BM120,+REVENUE!BM120+CAPEX!BM120+'PRE-TAX INCOME'!BM120+'INCOME TAX'!BM120+'COMMUNITY CONTRIBUTIONS'!BM120)</f>
        <v>0</v>
      </c>
      <c r="BN120" s="47" t="n">
        <f aca="false">IF('COMMUNITY CONTRIBUTIONS'!BN120="n/a",REVENUE!BN120+CAPEX!BN120+'PRE-TAX INCOME'!BN120+'INCOME TAX'!BN120,+REVENUE!BN120+CAPEX!BN120+'PRE-TAX INCOME'!BN120+'INCOME TAX'!BN120+'COMMUNITY CONTRIBUTIONS'!BN120)</f>
        <v>0</v>
      </c>
      <c r="BO120" s="47" t="n">
        <f aca="false">IF('COMMUNITY CONTRIBUTIONS'!BO120="n/a",REVENUE!BO120+CAPEX!BO120+'PRE-TAX INCOME'!BO120+'INCOME TAX'!BO120,+REVENUE!BO120+CAPEX!BO120+'PRE-TAX INCOME'!BO120+'INCOME TAX'!BO120+'COMMUNITY CONTRIBUTIONS'!BO120)</f>
        <v>0</v>
      </c>
      <c r="BP120" s="47" t="n">
        <f aca="false">IF('COMMUNITY CONTRIBUTIONS'!BP120="n/a",REVENUE!BP120+CAPEX!BP120+'PRE-TAX INCOME'!BP120+'INCOME TAX'!BP120,+REVENUE!BP120+CAPEX!BP120+'PRE-TAX INCOME'!BP120+'INCOME TAX'!BP120+'COMMUNITY CONTRIBUTIONS'!BP120)</f>
        <v>0</v>
      </c>
      <c r="BQ120" s="47" t="n">
        <f aca="false">IF('COMMUNITY CONTRIBUTIONS'!BQ120="n/a",REVENUE!BQ120+CAPEX!BQ120+'PRE-TAX INCOME'!BQ120+'INCOME TAX'!BQ120,+REVENUE!BQ120+CAPEX!BQ120+'PRE-TAX INCOME'!BQ120+'INCOME TAX'!BQ120+'COMMUNITY CONTRIBUTIONS'!BQ120)</f>
        <v>0</v>
      </c>
      <c r="BR120" s="47" t="n">
        <f aca="false">IF('COMMUNITY CONTRIBUTIONS'!BR120="n/a",REVENUE!BR120+CAPEX!BR120+'PRE-TAX INCOME'!BR120+'INCOME TAX'!BR120,+REVENUE!BR120+CAPEX!BR120+'PRE-TAX INCOME'!BR120+'INCOME TAX'!BR120+'COMMUNITY CONTRIBUTIONS'!BR120)</f>
        <v>0</v>
      </c>
      <c r="BS120" s="47" t="n">
        <f aca="false">IF('COMMUNITY CONTRIBUTIONS'!BS120="n/a",REVENUE!BS120+CAPEX!BS120+'PRE-TAX INCOME'!BS120+'INCOME TAX'!BS120,+REVENUE!BS120+CAPEX!BS120+'PRE-TAX INCOME'!BS120+'INCOME TAX'!BS120+'COMMUNITY CONTRIBUTIONS'!BS120)</f>
        <v>0</v>
      </c>
      <c r="BT120" s="47" t="n">
        <f aca="false">IF('COMMUNITY CONTRIBUTIONS'!BT120="n/a",REVENUE!BT120+CAPEX!BT120+'PRE-TAX INCOME'!BT120+'INCOME TAX'!BT120,+REVENUE!BT120+CAPEX!BT120+'PRE-TAX INCOME'!BT120+'INCOME TAX'!BT120+'COMMUNITY CONTRIBUTIONS'!BT120)</f>
        <v>0</v>
      </c>
      <c r="BU120" s="47" t="n">
        <f aca="false">IF('COMMUNITY CONTRIBUTIONS'!BU120="n/a",REVENUE!BU120+CAPEX!BU120+'PRE-TAX INCOME'!BU120+'INCOME TAX'!BU120,+REVENUE!BU120+CAPEX!BU120+'PRE-TAX INCOME'!BU120+'INCOME TAX'!BU120+'COMMUNITY CONTRIBUTIONS'!BU120)</f>
        <v>0</v>
      </c>
      <c r="BV120" s="47" t="n">
        <f aca="false">IF('COMMUNITY CONTRIBUTIONS'!BV120="n/a",REVENUE!BV120+CAPEX!BV120+'PRE-TAX INCOME'!BV120+'INCOME TAX'!BV120,+REVENUE!BV120+CAPEX!BV120+'PRE-TAX INCOME'!BV120+'INCOME TAX'!BV120+'COMMUNITY CONTRIBUTIONS'!BV120)</f>
        <v>0</v>
      </c>
      <c r="BW120" s="47" t="n">
        <f aca="false">IF('COMMUNITY CONTRIBUTIONS'!BW120="n/a",REVENUE!BW120+CAPEX!BW120+'PRE-TAX INCOME'!BW120+'INCOME TAX'!BW120,+REVENUE!BW120+CAPEX!BW120+'PRE-TAX INCOME'!BW120+'INCOME TAX'!BW120+'COMMUNITY CONTRIBUTIONS'!BW120)</f>
        <v>0</v>
      </c>
      <c r="BX120" s="47" t="n">
        <f aca="false">IF('COMMUNITY CONTRIBUTIONS'!BX120="n/a",REVENUE!BX120+CAPEX!BX120+'PRE-TAX INCOME'!BX120+'INCOME TAX'!BX120,+REVENUE!BX120+CAPEX!BX120+'PRE-TAX INCOME'!BX120+'INCOME TAX'!BX120+'COMMUNITY CONTRIBUTIONS'!BX120)</f>
        <v>0</v>
      </c>
      <c r="BY120" s="47" t="n">
        <f aca="false">IF('COMMUNITY CONTRIBUTIONS'!BY120="n/a",REVENUE!BY120+CAPEX!BY120+'PRE-TAX INCOME'!BY120+'INCOME TAX'!BY120,+REVENUE!BY120+CAPEX!BY120+'PRE-TAX INCOME'!BY120+'INCOME TAX'!BY120+'COMMUNITY CONTRIBUTIONS'!BY120)</f>
        <v>0</v>
      </c>
      <c r="BZ120" s="47" t="n">
        <f aca="false">IF('COMMUNITY CONTRIBUTIONS'!BZ120="n/a",REVENUE!BZ120+CAPEX!BZ120+'PRE-TAX INCOME'!BZ120+'INCOME TAX'!BZ120,+REVENUE!BZ120+CAPEX!BZ120+'PRE-TAX INCOME'!BZ120+'INCOME TAX'!BZ120+'COMMUNITY CONTRIBUTIONS'!BZ120)</f>
        <v>0</v>
      </c>
      <c r="CA120" s="47" t="n">
        <f aca="false">IF('COMMUNITY CONTRIBUTIONS'!CA120="n/a",REVENUE!CA120+CAPEX!CA120+'PRE-TAX INCOME'!CA120+'INCOME TAX'!CA120,+REVENUE!CA120+CAPEX!CA120+'PRE-TAX INCOME'!CA120+'INCOME TAX'!CA120+'COMMUNITY CONTRIBUTIONS'!CA120)</f>
        <v>0</v>
      </c>
      <c r="CB120" s="47" t="n">
        <f aca="false">IF('COMMUNITY CONTRIBUTIONS'!CB120="n/a",REVENUE!CB120+CAPEX!CB120+'PRE-TAX INCOME'!CB120+'INCOME TAX'!CB120,+REVENUE!CB120+CAPEX!CB120+'PRE-TAX INCOME'!CB120+'INCOME TAX'!CB120+'COMMUNITY CONTRIBUTIONS'!CB120)</f>
        <v>0</v>
      </c>
      <c r="CC120" s="47" t="n">
        <f aca="false">IF('COMMUNITY CONTRIBUTIONS'!CC120="n/a",REVENUE!CC120+CAPEX!CC120+'PRE-TAX INCOME'!CC120+'INCOME TAX'!CC120,+REVENUE!CC120+CAPEX!CC120+'PRE-TAX INCOME'!CC120+'INCOME TAX'!CC120+'COMMUNITY CONTRIBUTIONS'!CC120)</f>
        <v>0</v>
      </c>
      <c r="CD120" s="47" t="n">
        <f aca="false">IF('COMMUNITY CONTRIBUTIONS'!CD120="n/a",REVENUE!CD120+CAPEX!CD120+'PRE-TAX INCOME'!CD120+'INCOME TAX'!CD120,+REVENUE!CD120+CAPEX!CD120+'PRE-TAX INCOME'!CD120+'INCOME TAX'!CD120+'COMMUNITY CONTRIBUTIONS'!CD120)</f>
        <v>0</v>
      </c>
      <c r="CE120" s="47" t="n">
        <f aca="false">IF('COMMUNITY CONTRIBUTIONS'!CE120="n/a",REVENUE!CE120+CAPEX!CE120+'PRE-TAX INCOME'!CE120+'INCOME TAX'!CE120,+REVENUE!CE120+CAPEX!CE120+'PRE-TAX INCOME'!CE120+'INCOME TAX'!CE120+'COMMUNITY CONTRIBUTIONS'!CE120)</f>
        <v>0</v>
      </c>
      <c r="CF120" s="47" t="n">
        <f aca="false">IF('COMMUNITY CONTRIBUTIONS'!CF120="n/a",REVENUE!CF120+CAPEX!CF120+'PRE-TAX INCOME'!CF120+'INCOME TAX'!CF120,+REVENUE!CF120+CAPEX!CF120+'PRE-TAX INCOME'!CF120+'INCOME TAX'!CF120+'COMMUNITY CONTRIBUTIONS'!CF120)</f>
        <v>0</v>
      </c>
      <c r="CG120" s="47" t="n">
        <f aca="false">IF('COMMUNITY CONTRIBUTIONS'!CG120="n/a",REVENUE!CG120+CAPEX!CG120+'PRE-TAX INCOME'!CG120+'INCOME TAX'!CG120,+REVENUE!CG120+CAPEX!CG120+'PRE-TAX INCOME'!CG120+'INCOME TAX'!CG120+'COMMUNITY CONTRIBUTIONS'!CG120)</f>
        <v>0</v>
      </c>
      <c r="CH120" s="47" t="n">
        <f aca="false">IF('COMMUNITY CONTRIBUTIONS'!CH120="n/a",REVENUE!CH120+CAPEX!CH120+'PRE-TAX INCOME'!CH120+'INCOME TAX'!CH120,+REVENUE!CH120+CAPEX!CH120+'PRE-TAX INCOME'!CH120+'INCOME TAX'!CH120+'COMMUNITY CONTRIBUTIONS'!CH120)</f>
        <v>0</v>
      </c>
      <c r="CI120" s="47" t="n">
        <f aca="false">IF('COMMUNITY CONTRIBUTIONS'!CI120="n/a",REVENUE!CI120+CAPEX!CI120+'PRE-TAX INCOME'!CI120+'INCOME TAX'!CI120,+REVENUE!CI120+CAPEX!CI120+'PRE-TAX INCOME'!CI120+'INCOME TAX'!CI120+'COMMUNITY CONTRIBUTIONS'!CI120)</f>
        <v>0</v>
      </c>
      <c r="CJ120" s="47" t="n">
        <f aca="false">IF('COMMUNITY CONTRIBUTIONS'!CJ120="n/a",REVENUE!CJ120+CAPEX!CJ120+'PRE-TAX INCOME'!CJ120+'INCOME TAX'!CJ120,+REVENUE!CJ120+CAPEX!CJ120+'PRE-TAX INCOME'!CJ120+'INCOME TAX'!CJ120+'COMMUNITY CONTRIBUTIONS'!CJ120)</f>
        <v>0</v>
      </c>
      <c r="CK120" s="47" t="n">
        <f aca="false">IF('COMMUNITY CONTRIBUTIONS'!CK120="n/a",REVENUE!CK120+CAPEX!CK120+'PRE-TAX INCOME'!CK120+'INCOME TAX'!CK120,+REVENUE!CK120+CAPEX!CK120+'PRE-TAX INCOME'!CK120+'INCOME TAX'!CK120+'COMMUNITY CONTRIBUTIONS'!CK120)</f>
        <v>0</v>
      </c>
      <c r="CL120" s="47" t="n">
        <f aca="false">IF('COMMUNITY CONTRIBUTIONS'!CL120="n/a",REVENUE!CL120+CAPEX!CL120+'PRE-TAX INCOME'!CL120+'INCOME TAX'!CL120,+REVENUE!CL120+CAPEX!CL120+'PRE-TAX INCOME'!CL120+'INCOME TAX'!CL120+'COMMUNITY CONTRIBUTIONS'!CL120)</f>
        <v>0</v>
      </c>
      <c r="CM120" s="47" t="n">
        <f aca="false">IF('COMMUNITY CONTRIBUTIONS'!CM120="n/a",REVENUE!CM120+CAPEX!CM120+'PRE-TAX INCOME'!CM120+'INCOME TAX'!CM120,+REVENUE!CM120+CAPEX!CM120+'PRE-TAX INCOME'!CM120+'INCOME TAX'!CM120+'COMMUNITY CONTRIBUTIONS'!CM120)</f>
        <v>1</v>
      </c>
      <c r="CN120" s="47" t="n">
        <f aca="false">IF('COMMUNITY CONTRIBUTIONS'!CN120="n/a",REVENUE!CN120+CAPEX!CN120+'PRE-TAX INCOME'!CN120+'INCOME TAX'!CN120,+REVENUE!CN120+CAPEX!CN120+'PRE-TAX INCOME'!CN120+'INCOME TAX'!CN120+'COMMUNITY CONTRIBUTIONS'!CN120)</f>
        <v>0</v>
      </c>
      <c r="CO120" s="47" t="n">
        <f aca="false">IF('COMMUNITY CONTRIBUTIONS'!CO120="n/a",REVENUE!CO120+CAPEX!CO120+'PRE-TAX INCOME'!CO120+'INCOME TAX'!CO120,+REVENUE!CO120+CAPEX!CO120+'PRE-TAX INCOME'!CO120+'INCOME TAX'!CO120+'COMMUNITY CONTRIBUTIONS'!CO120)</f>
        <v>0</v>
      </c>
      <c r="CP120" s="47" t="n">
        <f aca="false">IF('COMMUNITY CONTRIBUTIONS'!CP120="n/a",REVENUE!CP120+CAPEX!CP120+'PRE-TAX INCOME'!CP120+'INCOME TAX'!CP120,+REVENUE!CP120+CAPEX!CP120+'PRE-TAX INCOME'!CP120+'INCOME TAX'!CP120+'COMMUNITY CONTRIBUTIONS'!CP120)</f>
        <v>0</v>
      </c>
      <c r="CQ120" s="47" t="n">
        <f aca="false">IF('COMMUNITY CONTRIBUTIONS'!CQ120="n/a",REVENUE!CQ120+CAPEX!CQ120+'PRE-TAX INCOME'!CQ120+'INCOME TAX'!CQ120,+REVENUE!CQ120+CAPEX!CQ120+'PRE-TAX INCOME'!CQ120+'INCOME TAX'!CQ120+'COMMUNITY CONTRIBUTIONS'!CQ120)</f>
        <v>0</v>
      </c>
      <c r="CR120" s="47" t="n">
        <f aca="false">IF('COMMUNITY CONTRIBUTIONS'!CR120="n/a",REVENUE!CR120+CAPEX!CR120+'PRE-TAX INCOME'!CR120+'INCOME TAX'!CR120,+REVENUE!CR120+CAPEX!CR120+'PRE-TAX INCOME'!CR120+'INCOME TAX'!CR120+'COMMUNITY CONTRIBUTIONS'!CR120)</f>
        <v>0</v>
      </c>
      <c r="CS120" s="47" t="n">
        <f aca="false">IF('COMMUNITY CONTRIBUTIONS'!CS120="n/a",REVENUE!CS120+CAPEX!CS120+'PRE-TAX INCOME'!CS120+'INCOME TAX'!CS120,+REVENUE!CS120+CAPEX!CS120+'PRE-TAX INCOME'!CS120+'INCOME TAX'!CS120+'COMMUNITY CONTRIBUTIONS'!CS120)</f>
        <v>0</v>
      </c>
      <c r="CT120" s="47" t="n">
        <f aca="false">IF('COMMUNITY CONTRIBUTIONS'!CT120="n/a",REVENUE!CT120+CAPEX!CT120+'PRE-TAX INCOME'!CT120+'INCOME TAX'!CT120,+REVENUE!CT120+CAPEX!CT120+'PRE-TAX INCOME'!CT120+'INCOME TAX'!CT120+'COMMUNITY CONTRIBUTIONS'!CT120)</f>
        <v>0</v>
      </c>
      <c r="CU120" s="47" t="n">
        <f aca="false">IF('COMMUNITY CONTRIBUTIONS'!CU120="n/a",REVENUE!CU120+CAPEX!CU120+'PRE-TAX INCOME'!CU120+'INCOME TAX'!CU120,+REVENUE!CU120+CAPEX!CU120+'PRE-TAX INCOME'!CU120+'INCOME TAX'!CU120+'COMMUNITY CONTRIBUTIONS'!CU120)</f>
        <v>0</v>
      </c>
      <c r="CV120" s="47" t="n">
        <f aca="false">IF('COMMUNITY CONTRIBUTIONS'!CV120="n/a",REVENUE!CV120+CAPEX!CV120+'PRE-TAX INCOME'!CV120+'INCOME TAX'!CV120,+REVENUE!CV120+CAPEX!CV120+'PRE-TAX INCOME'!CV120+'INCOME TAX'!CV120+'COMMUNITY CONTRIBUTIONS'!CV120)</f>
        <v>0</v>
      </c>
      <c r="CW120" s="47" t="n">
        <f aca="false">IF('COMMUNITY CONTRIBUTIONS'!CW120="n/a",REVENUE!CW120+CAPEX!CW120+'PRE-TAX INCOME'!CW120+'INCOME TAX'!CW120,+REVENUE!CW120+CAPEX!CW120+'PRE-TAX INCOME'!CW120+'INCOME TAX'!CW120+'COMMUNITY CONTRIBUTIONS'!CW120)</f>
        <v>0</v>
      </c>
      <c r="CX120" s="47" t="n">
        <f aca="false">IF('COMMUNITY CONTRIBUTIONS'!CX120="n/a",REVENUE!CX120+CAPEX!CX120+'PRE-TAX INCOME'!CX120+'INCOME TAX'!CX120,+REVENUE!CX120+CAPEX!CX120+'PRE-TAX INCOME'!CX120+'INCOME TAX'!CX120+'COMMUNITY CONTRIBUTIONS'!CX120)</f>
        <v>0</v>
      </c>
      <c r="CY120" s="47" t="n">
        <f aca="false">IF('COMMUNITY CONTRIBUTIONS'!CY120="n/a",REVENUE!CY120+CAPEX!CY120+'PRE-TAX INCOME'!CY120+'INCOME TAX'!CY120,+REVENUE!CY120+CAPEX!CY120+'PRE-TAX INCOME'!CY120+'INCOME TAX'!CY120+'COMMUNITY CONTRIBUTIONS'!CY120)</f>
        <v>0</v>
      </c>
      <c r="CZ120" s="47" t="n">
        <f aca="false">IF('COMMUNITY CONTRIBUTIONS'!CZ120="n/a",REVENUE!CZ120+CAPEX!CZ120+'PRE-TAX INCOME'!CZ120+'INCOME TAX'!CZ120,+REVENUE!CZ120+CAPEX!CZ120+'PRE-TAX INCOME'!CZ120+'INCOME TAX'!CZ120+'COMMUNITY CONTRIBUTIONS'!CZ120)</f>
        <v>0</v>
      </c>
      <c r="DA120" s="47" t="n">
        <f aca="false">IF('COMMUNITY CONTRIBUTIONS'!DA120="n/a",REVENUE!DA120+CAPEX!DA120+'PRE-TAX INCOME'!DA120+'INCOME TAX'!DA120,+REVENUE!DA120+CAPEX!DA120+'PRE-TAX INCOME'!DA120+'INCOME TAX'!DA120+'COMMUNITY CONTRIBUTIONS'!DA120)</f>
        <v>0</v>
      </c>
      <c r="DB120" s="47" t="n">
        <f aca="false">IF('COMMUNITY CONTRIBUTIONS'!DB120="n/a",REVENUE!DB120+CAPEX!DB120+'PRE-TAX INCOME'!DB120+'INCOME TAX'!DB120,+REVENUE!DB120+CAPEX!DB120+'PRE-TAX INCOME'!DB120+'INCOME TAX'!DB120+'COMMUNITY CONTRIBUTIONS'!DB120)</f>
        <v>0</v>
      </c>
      <c r="DC120" s="47" t="n">
        <f aca="false">IF('COMMUNITY CONTRIBUTIONS'!DC120="n/a",REVENUE!DC120+CAPEX!DC120+'PRE-TAX INCOME'!DC120+'INCOME TAX'!DC120,+REVENUE!DC120+CAPEX!DC120+'PRE-TAX INCOME'!DC120+'INCOME TAX'!DC120+'COMMUNITY CONTRIBUTIONS'!DC120)</f>
        <v>0</v>
      </c>
      <c r="DD120" s="47" t="n">
        <f aca="false">IF('COMMUNITY CONTRIBUTIONS'!DD120="n/a",REVENUE!DD120+CAPEX!DD120+'PRE-TAX INCOME'!DD120+'INCOME TAX'!DD120,+REVENUE!DD120+CAPEX!DD120+'PRE-TAX INCOME'!DD120+'INCOME TAX'!DD120+'COMMUNITY CONTRIBUTIONS'!DD120)</f>
        <v>0</v>
      </c>
      <c r="DE120" s="47" t="n">
        <f aca="false">IF('COMMUNITY CONTRIBUTIONS'!DE120="n/a",REVENUE!DE120+CAPEX!DE120+'PRE-TAX INCOME'!DE120+'INCOME TAX'!DE120,+REVENUE!DE120+CAPEX!DE120+'PRE-TAX INCOME'!DE120+'INCOME TAX'!DE120+'COMMUNITY CONTRIBUTIONS'!DE120)</f>
        <v>0</v>
      </c>
      <c r="DF120" s="47" t="n">
        <f aca="false">IF('COMMUNITY CONTRIBUTIONS'!DF120="n/a",REVENUE!DF120+CAPEX!DF120+'PRE-TAX INCOME'!DF120+'INCOME TAX'!DF120,+REVENUE!DF120+CAPEX!DF120+'PRE-TAX INCOME'!DF120+'INCOME TAX'!DF120+'COMMUNITY CONTRIBUTIONS'!DF120)</f>
        <v>0</v>
      </c>
      <c r="DG120" s="47" t="n">
        <f aca="false">IF('COMMUNITY CONTRIBUTIONS'!DG120="n/a",REVENUE!DG120+CAPEX!DG120+'PRE-TAX INCOME'!DG120+'INCOME TAX'!DG120,+REVENUE!DG120+CAPEX!DG120+'PRE-TAX INCOME'!DG120+'INCOME TAX'!DG120+'COMMUNITY CONTRIBUTIONS'!DG120)</f>
        <v>0</v>
      </c>
      <c r="DH120" s="47" t="n">
        <f aca="false">IF('COMMUNITY CONTRIBUTIONS'!DH120="n/a",REVENUE!DH120+CAPEX!DH120+'PRE-TAX INCOME'!DH120+'INCOME TAX'!DH120,+REVENUE!DH120+CAPEX!DH120+'PRE-TAX INCOME'!DH120+'INCOME TAX'!DH120+'COMMUNITY CONTRIBUTIONS'!DH120)</f>
        <v>0</v>
      </c>
      <c r="DI120" s="47" t="n">
        <f aca="false">IF('COMMUNITY CONTRIBUTIONS'!DI120="n/a",REVENUE!DI120+CAPEX!DI120+'PRE-TAX INCOME'!DI120+'INCOME TAX'!DI120,+REVENUE!DI120+CAPEX!DI120+'PRE-TAX INCOME'!DI120+'INCOME TAX'!DI120+'COMMUNITY CONTRIBUTIONS'!DI120)</f>
        <v>0</v>
      </c>
      <c r="DJ120" s="47" t="n">
        <f aca="false">IF('COMMUNITY CONTRIBUTIONS'!DJ120="n/a",REVENUE!DJ120+CAPEX!DJ120+'PRE-TAX INCOME'!DJ120+'INCOME TAX'!DJ120,+REVENUE!DJ120+CAPEX!DJ120+'PRE-TAX INCOME'!DJ120+'INCOME TAX'!DJ120+'COMMUNITY CONTRIBUTIONS'!DJ120)</f>
        <v>0</v>
      </c>
      <c r="DK120" s="47" t="n">
        <f aca="false">IF('COMMUNITY CONTRIBUTIONS'!DK120="n/a",REVENUE!DK120+CAPEX!DK120+'PRE-TAX INCOME'!DK120+'INCOME TAX'!DK120,+REVENUE!DK120+CAPEX!DK120+'PRE-TAX INCOME'!DK120+'INCOME TAX'!DK120+'COMMUNITY CONTRIBUTIONS'!DK120)</f>
        <v>0</v>
      </c>
      <c r="DL120" s="47" t="n">
        <f aca="false">IF('COMMUNITY CONTRIBUTIONS'!DL120="n/a",REVENUE!DL120+CAPEX!DL120+'PRE-TAX INCOME'!DL120+'INCOME TAX'!DL120,+REVENUE!DL120+CAPEX!DL120+'PRE-TAX INCOME'!DL120+'INCOME TAX'!DL120+'COMMUNITY CONTRIBUTIONS'!DL120)</f>
        <v>0</v>
      </c>
      <c r="DM120" s="47" t="n">
        <f aca="false">IF('COMMUNITY CONTRIBUTIONS'!DM120="n/a",REVENUE!DM120+CAPEX!DM120+'PRE-TAX INCOME'!DM120+'INCOME TAX'!DM120,+REVENUE!DM120+CAPEX!DM120+'PRE-TAX INCOME'!DM120+'INCOME TAX'!DM120+'COMMUNITY CONTRIBUTIONS'!DM120)</f>
        <v>0</v>
      </c>
      <c r="DN120" s="47" t="n">
        <f aca="false">IF('COMMUNITY CONTRIBUTIONS'!DN120="n/a",REVENUE!DN120+CAPEX!DN120+'PRE-TAX INCOME'!DN120+'INCOME TAX'!DN120,+REVENUE!DN120+CAPEX!DN120+'PRE-TAX INCOME'!DN120+'INCOME TAX'!DN120+'COMMUNITY CONTRIBUTIONS'!DN120)</f>
        <v>0</v>
      </c>
      <c r="DO120" s="47" t="n">
        <f aca="false">IF('COMMUNITY CONTRIBUTIONS'!DO120="n/a",REVENUE!DO120+CAPEX!DO120+'PRE-TAX INCOME'!DO120+'INCOME TAX'!DO120,+REVENUE!DO120+CAPEX!DO120+'PRE-TAX INCOME'!DO120+'INCOME TAX'!DO120+'COMMUNITY CONTRIBUTIONS'!DO120)</f>
        <v>0</v>
      </c>
      <c r="DP120" s="47" t="n">
        <f aca="false">IF('COMMUNITY CONTRIBUTIONS'!DP120="n/a",REVENUE!DP120+CAPEX!DP120+'PRE-TAX INCOME'!DP120+'INCOME TAX'!DP120,+REVENUE!DP120+CAPEX!DP120+'PRE-TAX INCOME'!DP120+'INCOME TAX'!DP120+'COMMUNITY CONTRIBUTIONS'!DP120)</f>
        <v>0</v>
      </c>
      <c r="DQ120" s="47" t="n">
        <f aca="false">IF('COMMUNITY CONTRIBUTIONS'!DQ120="n/a",REVENUE!DQ120+CAPEX!DQ120+'PRE-TAX INCOME'!DQ120+'INCOME TAX'!DQ120,+REVENUE!DQ120+CAPEX!DQ120+'PRE-TAX INCOME'!DQ120+'INCOME TAX'!DQ120+'COMMUNITY CONTRIBUTIONS'!DQ120)</f>
        <v>0</v>
      </c>
      <c r="DR120" s="47" t="n">
        <f aca="false">IF('COMMUNITY CONTRIBUTIONS'!DR120="n/a",REVENUE!DR120+CAPEX!DR120+'PRE-TAX INCOME'!DR120+'INCOME TAX'!DR120,+REVENUE!DR120+CAPEX!DR120+'PRE-TAX INCOME'!DR120+'INCOME TAX'!DR120+'COMMUNITY CONTRIBUTIONS'!DR120)</f>
        <v>0</v>
      </c>
      <c r="DS120" s="47" t="n">
        <f aca="false">IF('COMMUNITY CONTRIBUTIONS'!DS120="n/a",REVENUE!DS120+CAPEX!DS120+'PRE-TAX INCOME'!DS120+'INCOME TAX'!DS120,+REVENUE!DS120+CAPEX!DS120+'PRE-TAX INCOME'!DS120+'INCOME TAX'!DS120+'COMMUNITY CONTRIBUTIONS'!DS120)</f>
        <v>0</v>
      </c>
      <c r="DT120" s="47" t="n">
        <f aca="false">IF('COMMUNITY CONTRIBUTIONS'!DT120="n/a",REVENUE!DT120+CAPEX!DT120+'PRE-TAX INCOME'!DT120+'INCOME TAX'!DT120,+REVENUE!DT120+CAPEX!DT120+'PRE-TAX INCOME'!DT120+'INCOME TAX'!DT120+'COMMUNITY CONTRIBUTIONS'!DT120)</f>
        <v>0</v>
      </c>
      <c r="DU120" s="47" t="n">
        <f aca="false">IF('COMMUNITY CONTRIBUTIONS'!DU120="n/a",REVENUE!DU120+CAPEX!DU120+'PRE-TAX INCOME'!DU120+'INCOME TAX'!DU120,+REVENUE!DU120+CAPEX!DU120+'PRE-TAX INCOME'!DU120+'INCOME TAX'!DU120+'COMMUNITY CONTRIBUTIONS'!DU120)</f>
        <v>0</v>
      </c>
      <c r="DV120" s="47" t="n">
        <f aca="false">IF('COMMUNITY CONTRIBUTIONS'!DV120="n/a",REVENUE!DV120+CAPEX!DV120+'PRE-TAX INCOME'!DV120+'INCOME TAX'!DV120,+REVENUE!DV120+CAPEX!DV120+'PRE-TAX INCOME'!DV120+'INCOME TAX'!DV120+'COMMUNITY CONTRIBUTIONS'!DV120)</f>
        <v>0</v>
      </c>
      <c r="DW120" s="47" t="n">
        <f aca="false">IF('COMMUNITY CONTRIBUTIONS'!DW120="n/a",REVENUE!DW120+CAPEX!DW120+'PRE-TAX INCOME'!DW120+'INCOME TAX'!DW120,+REVENUE!DW120+CAPEX!DW120+'PRE-TAX INCOME'!DW120+'INCOME TAX'!DW120+'COMMUNITY CONTRIBUTIONS'!DW120)</f>
        <v>0</v>
      </c>
    </row>
    <row r="121" customFormat="false" ht="15.75" hidden="false" customHeight="false" outlineLevel="0" collapsed="false">
      <c r="A121" s="16" t="n">
        <f aca="false">+COUNTRIES!A121</f>
        <v>117</v>
      </c>
      <c r="B121" s="16" t="str">
        <f aca="false">+COUNTRIES!B121</f>
        <v>Lesotho</v>
      </c>
      <c r="C121" s="35" t="n">
        <f aca="false">SUM(D121:DW121)</f>
        <v>2.5</v>
      </c>
      <c r="D121" s="47" t="n">
        <f aca="false">IF('COMMUNITY CONTRIBUTIONS'!D121="n/a",REVENUE!D121+CAPEX!D121+'PRE-TAX INCOME'!D121+'INCOME TAX'!D121,+REVENUE!D121+CAPEX!D121+'PRE-TAX INCOME'!D121+'INCOME TAX'!D121+'COMMUNITY CONTRIBUTIONS'!D121)</f>
        <v>0</v>
      </c>
      <c r="E121" s="47" t="n">
        <f aca="false">IF('COMMUNITY CONTRIBUTIONS'!E121="n/a",REVENUE!E121+CAPEX!E121+'PRE-TAX INCOME'!E121+'INCOME TAX'!E121,+REVENUE!E121+CAPEX!E121+'PRE-TAX INCOME'!E121+'INCOME TAX'!E121+'COMMUNITY CONTRIBUTIONS'!E121)</f>
        <v>0</v>
      </c>
      <c r="F121" s="47" t="n">
        <f aca="false">IF('COMMUNITY CONTRIBUTIONS'!F121="n/a",REVENUE!F121+CAPEX!F121+'PRE-TAX INCOME'!F121+'INCOME TAX'!F121,+REVENUE!F121+CAPEX!F121+'PRE-TAX INCOME'!F121+'INCOME TAX'!F121+'COMMUNITY CONTRIBUTIONS'!F121)</f>
        <v>0</v>
      </c>
      <c r="G121" s="47" t="n">
        <f aca="false">IF('COMMUNITY CONTRIBUTIONS'!G121="n/a",REVENUE!G121+CAPEX!G121+'PRE-TAX INCOME'!G121+'INCOME TAX'!G121,+REVENUE!G121+CAPEX!G121+'PRE-TAX INCOME'!G121+'INCOME TAX'!G121+'COMMUNITY CONTRIBUTIONS'!G121)</f>
        <v>0</v>
      </c>
      <c r="H121" s="47" t="n">
        <f aca="false">IF('COMMUNITY CONTRIBUTIONS'!H121="n/a",REVENUE!H121+CAPEX!H121+'PRE-TAX INCOME'!H121+'INCOME TAX'!H121,+REVENUE!H121+CAPEX!H121+'PRE-TAX INCOME'!H121+'INCOME TAX'!H121+'COMMUNITY CONTRIBUTIONS'!H121)</f>
        <v>0</v>
      </c>
      <c r="I121" s="47" t="n">
        <f aca="false">IF('COMMUNITY CONTRIBUTIONS'!I121="n/a",REVENUE!I121+CAPEX!I121+'PRE-TAX INCOME'!I121+'INCOME TAX'!I121,+REVENUE!I121+CAPEX!I121+'PRE-TAX INCOME'!I121+'INCOME TAX'!I121+'COMMUNITY CONTRIBUTIONS'!I121)</f>
        <v>0</v>
      </c>
      <c r="J121" s="47" t="n">
        <f aca="false">IF('COMMUNITY CONTRIBUTIONS'!J121="n/a",REVENUE!J121+CAPEX!J121+'PRE-TAX INCOME'!J121+'INCOME TAX'!J121,+REVENUE!J121+CAPEX!J121+'PRE-TAX INCOME'!J121+'INCOME TAX'!J121+'COMMUNITY CONTRIBUTIONS'!J121)</f>
        <v>0</v>
      </c>
      <c r="K121" s="47" t="n">
        <f aca="false">IF('COMMUNITY CONTRIBUTIONS'!K121="n/a",REVENUE!K121+CAPEX!K121+'PRE-TAX INCOME'!K121+'INCOME TAX'!K121,+REVENUE!K121+CAPEX!K121+'PRE-TAX INCOME'!K121+'INCOME TAX'!K121+'COMMUNITY CONTRIBUTIONS'!K121)</f>
        <v>0</v>
      </c>
      <c r="L121" s="47" t="n">
        <f aca="false">IF('COMMUNITY CONTRIBUTIONS'!L121="n/a",REVENUE!L121+CAPEX!L121+'PRE-TAX INCOME'!L121+'INCOME TAX'!L121,+REVENUE!L121+CAPEX!L121+'PRE-TAX INCOME'!L121+'INCOME TAX'!L121+'COMMUNITY CONTRIBUTIONS'!L121)</f>
        <v>0</v>
      </c>
      <c r="M121" s="47" t="n">
        <f aca="false">IF('COMMUNITY CONTRIBUTIONS'!M121="n/a",REVENUE!M121+CAPEX!M121+'PRE-TAX INCOME'!M121+'INCOME TAX'!M121,+REVENUE!M121+CAPEX!M121+'PRE-TAX INCOME'!M121+'INCOME TAX'!M121+'COMMUNITY CONTRIBUTIONS'!M121)</f>
        <v>0</v>
      </c>
      <c r="N121" s="47" t="n">
        <f aca="false">IF('COMMUNITY CONTRIBUTIONS'!N121="n/a",REVENUE!N121+CAPEX!N121+'PRE-TAX INCOME'!N121+'INCOME TAX'!N121,+REVENUE!N121+CAPEX!N121+'PRE-TAX INCOME'!N121+'INCOME TAX'!N121+'COMMUNITY CONTRIBUTIONS'!N121)</f>
        <v>0</v>
      </c>
      <c r="O121" s="47" t="n">
        <f aca="false">IF('COMMUNITY CONTRIBUTIONS'!O121="n/a",REVENUE!O121+CAPEX!O121+'PRE-TAX INCOME'!O121+'INCOME TAX'!O121,+REVENUE!O121+CAPEX!O121+'PRE-TAX INCOME'!O121+'INCOME TAX'!O121+'COMMUNITY CONTRIBUTIONS'!O121)</f>
        <v>0</v>
      </c>
      <c r="P121" s="47" t="n">
        <f aca="false">IF('COMMUNITY CONTRIBUTIONS'!P121="n/a",REVENUE!P121+CAPEX!P121+'PRE-TAX INCOME'!P121+'INCOME TAX'!P121,+REVENUE!P121+CAPEX!P121+'PRE-TAX INCOME'!P121+'INCOME TAX'!P121+'COMMUNITY CONTRIBUTIONS'!P121)</f>
        <v>0</v>
      </c>
      <c r="Q121" s="47" t="n">
        <f aca="false">IF('COMMUNITY CONTRIBUTIONS'!Q121="n/a",REVENUE!Q121+CAPEX!Q121+'PRE-TAX INCOME'!Q121+'INCOME TAX'!Q121,+REVENUE!Q121+CAPEX!Q121+'PRE-TAX INCOME'!Q121+'INCOME TAX'!Q121+'COMMUNITY CONTRIBUTIONS'!Q121)</f>
        <v>0</v>
      </c>
      <c r="R121" s="47" t="n">
        <f aca="false">IF('COMMUNITY CONTRIBUTIONS'!R121="n/a",REVENUE!R121+CAPEX!R121+'PRE-TAX INCOME'!R121+'INCOME TAX'!R121,+REVENUE!R121+CAPEX!R121+'PRE-TAX INCOME'!R121+'INCOME TAX'!R121+'COMMUNITY CONTRIBUTIONS'!R121)</f>
        <v>0</v>
      </c>
      <c r="S121" s="47" t="n">
        <f aca="false">IF('COMMUNITY CONTRIBUTIONS'!S121="n/a",REVENUE!S121+CAPEX!S121+'PRE-TAX INCOME'!S121+'INCOME TAX'!S121,+REVENUE!S121+CAPEX!S121+'PRE-TAX INCOME'!S121+'INCOME TAX'!S121+'COMMUNITY CONTRIBUTIONS'!S121)</f>
        <v>0</v>
      </c>
      <c r="T121" s="47" t="n">
        <f aca="false">IF('COMMUNITY CONTRIBUTIONS'!T121="n/a",REVENUE!T121+CAPEX!T121+'PRE-TAX INCOME'!T121+'INCOME TAX'!T121,+REVENUE!T121+CAPEX!T121+'PRE-TAX INCOME'!T121+'INCOME TAX'!T121+'COMMUNITY CONTRIBUTIONS'!T121)</f>
        <v>0</v>
      </c>
      <c r="U121" s="47" t="n">
        <f aca="false">IF('COMMUNITY CONTRIBUTIONS'!U121="n/a",REVENUE!U121+CAPEX!U121+'PRE-TAX INCOME'!U121+'INCOME TAX'!U121,+REVENUE!U121+CAPEX!U121+'PRE-TAX INCOME'!U121+'INCOME TAX'!U121+'COMMUNITY CONTRIBUTIONS'!U121)</f>
        <v>0</v>
      </c>
      <c r="V121" s="47" t="n">
        <f aca="false">IF('COMMUNITY CONTRIBUTIONS'!V121="n/a",REVENUE!V121+CAPEX!V121+'PRE-TAX INCOME'!V121+'INCOME TAX'!V121,+REVENUE!V121+CAPEX!V121+'PRE-TAX INCOME'!V121+'INCOME TAX'!V121+'COMMUNITY CONTRIBUTIONS'!V121)</f>
        <v>0</v>
      </c>
      <c r="W121" s="47" t="n">
        <f aca="false">IF('COMMUNITY CONTRIBUTIONS'!W121="n/a",REVENUE!W121+CAPEX!W121+'PRE-TAX INCOME'!W121+'INCOME TAX'!W121,+REVENUE!W121+CAPEX!W121+'PRE-TAX INCOME'!W121+'INCOME TAX'!W121+'COMMUNITY CONTRIBUTIONS'!W121)</f>
        <v>0</v>
      </c>
      <c r="X121" s="47" t="n">
        <f aca="false">IF('COMMUNITY CONTRIBUTIONS'!X121="n/a",REVENUE!X121+CAPEX!X121+'PRE-TAX INCOME'!X121+'INCOME TAX'!X121,+REVENUE!X121+CAPEX!X121+'PRE-TAX INCOME'!X121+'INCOME TAX'!X121+'COMMUNITY CONTRIBUTIONS'!X121)</f>
        <v>0</v>
      </c>
      <c r="Y121" s="47" t="n">
        <f aca="false">IF('COMMUNITY CONTRIBUTIONS'!Y121="n/a",REVENUE!Y121+CAPEX!Y121+'PRE-TAX INCOME'!Y121+'INCOME TAX'!Y121,+REVENUE!Y121+CAPEX!Y121+'PRE-TAX INCOME'!Y121+'INCOME TAX'!Y121+'COMMUNITY CONTRIBUTIONS'!Y121)</f>
        <v>0</v>
      </c>
      <c r="Z121" s="47" t="n">
        <f aca="false">IF('COMMUNITY CONTRIBUTIONS'!Z121="n/a",REVENUE!Z121+CAPEX!Z121+'PRE-TAX INCOME'!Z121+'INCOME TAX'!Z121,+REVENUE!Z121+CAPEX!Z121+'PRE-TAX INCOME'!Z121+'INCOME TAX'!Z121+'COMMUNITY CONTRIBUTIONS'!Z121)</f>
        <v>0</v>
      </c>
      <c r="AA121" s="47" t="n">
        <f aca="false">IF('COMMUNITY CONTRIBUTIONS'!AA121="n/a",REVENUE!AA121+CAPEX!AA121+'PRE-TAX INCOME'!AA121+'INCOME TAX'!AA121,+REVENUE!AA121+CAPEX!AA121+'PRE-TAX INCOME'!AA121+'INCOME TAX'!AA121+'COMMUNITY CONTRIBUTIONS'!AA121)</f>
        <v>0</v>
      </c>
      <c r="AB121" s="47" t="n">
        <f aca="false">IF('COMMUNITY CONTRIBUTIONS'!AB121="n/a",REVENUE!AB121+CAPEX!AB121+'PRE-TAX INCOME'!AB121+'INCOME TAX'!AB121,+REVENUE!AB121+CAPEX!AB121+'PRE-TAX INCOME'!AB121+'INCOME TAX'!AB121+'COMMUNITY CONTRIBUTIONS'!AB121)</f>
        <v>0</v>
      </c>
      <c r="AC121" s="47" t="n">
        <f aca="false">IF('COMMUNITY CONTRIBUTIONS'!AC121="n/a",REVENUE!AC121+CAPEX!AC121+'PRE-TAX INCOME'!AC121+'INCOME TAX'!AC121,+REVENUE!AC121+CAPEX!AC121+'PRE-TAX INCOME'!AC121+'INCOME TAX'!AC121+'COMMUNITY CONTRIBUTIONS'!AC121)</f>
        <v>0</v>
      </c>
      <c r="AD121" s="47" t="n">
        <f aca="false">IF('COMMUNITY CONTRIBUTIONS'!AD121="n/a",REVENUE!AD121+CAPEX!AD121+'PRE-TAX INCOME'!AD121+'INCOME TAX'!AD121,+REVENUE!AD121+CAPEX!AD121+'PRE-TAX INCOME'!AD121+'INCOME TAX'!AD121+'COMMUNITY CONTRIBUTIONS'!AD121)</f>
        <v>0</v>
      </c>
      <c r="AE121" s="47" t="n">
        <f aca="false">IF('COMMUNITY CONTRIBUTIONS'!AE121="n/a",REVENUE!AE121+CAPEX!AE121+'PRE-TAX INCOME'!AE121+'INCOME TAX'!AE121,+REVENUE!AE121+CAPEX!AE121+'PRE-TAX INCOME'!AE121+'INCOME TAX'!AE121+'COMMUNITY CONTRIBUTIONS'!AE121)</f>
        <v>0</v>
      </c>
      <c r="AF121" s="47" t="n">
        <f aca="false">IF('COMMUNITY CONTRIBUTIONS'!AF121="n/a",REVENUE!AF121+CAPEX!AF121+'PRE-TAX INCOME'!AF121+'INCOME TAX'!AF121,+REVENUE!AF121+CAPEX!AF121+'PRE-TAX INCOME'!AF121+'INCOME TAX'!AF121+'COMMUNITY CONTRIBUTIONS'!AF121)</f>
        <v>0</v>
      </c>
      <c r="AG121" s="47" t="n">
        <f aca="false">IF('COMMUNITY CONTRIBUTIONS'!AG121="n/a",REVENUE!AG121+CAPEX!AG121+'PRE-TAX INCOME'!AG121+'INCOME TAX'!AG121,+REVENUE!AG121+CAPEX!AG121+'PRE-TAX INCOME'!AG121+'INCOME TAX'!AG121+'COMMUNITY CONTRIBUTIONS'!AG121)</f>
        <v>0</v>
      </c>
      <c r="AH121" s="47" t="n">
        <f aca="false">IF('COMMUNITY CONTRIBUTIONS'!AH121="n/a",REVENUE!AH121+CAPEX!AH121+'PRE-TAX INCOME'!AH121+'INCOME TAX'!AH121,+REVENUE!AH121+CAPEX!AH121+'PRE-TAX INCOME'!AH121+'INCOME TAX'!AH121+'COMMUNITY CONTRIBUTIONS'!AH121)</f>
        <v>0</v>
      </c>
      <c r="AI121" s="47" t="n">
        <f aca="false">IF('COMMUNITY CONTRIBUTIONS'!AI121="n/a",REVENUE!AI121+CAPEX!AI121+'PRE-TAX INCOME'!AI121+'INCOME TAX'!AI121,+REVENUE!AI121+CAPEX!AI121+'PRE-TAX INCOME'!AI121+'INCOME TAX'!AI121+'COMMUNITY CONTRIBUTIONS'!AI121)</f>
        <v>0</v>
      </c>
      <c r="AJ121" s="47" t="n">
        <f aca="false">IF('COMMUNITY CONTRIBUTIONS'!AJ121="n/a",REVENUE!AJ121+CAPEX!AJ121+'PRE-TAX INCOME'!AJ121+'INCOME TAX'!AJ121,+REVENUE!AJ121+CAPEX!AJ121+'PRE-TAX INCOME'!AJ121+'INCOME TAX'!AJ121+'COMMUNITY CONTRIBUTIONS'!AJ121)</f>
        <v>0</v>
      </c>
      <c r="AK121" s="47" t="n">
        <f aca="false">IF('COMMUNITY CONTRIBUTIONS'!AK121="n/a",REVENUE!AK121+CAPEX!AK121+'PRE-TAX INCOME'!AK121+'INCOME TAX'!AK121,+REVENUE!AK121+CAPEX!AK121+'PRE-TAX INCOME'!AK121+'INCOME TAX'!AK121+'COMMUNITY CONTRIBUTIONS'!AK121)</f>
        <v>0</v>
      </c>
      <c r="AL121" s="47" t="n">
        <f aca="false">IF('COMMUNITY CONTRIBUTIONS'!AL121="n/a",REVENUE!AL121+CAPEX!AL121+'PRE-TAX INCOME'!AL121+'INCOME TAX'!AL121,+REVENUE!AL121+CAPEX!AL121+'PRE-TAX INCOME'!AL121+'INCOME TAX'!AL121+'COMMUNITY CONTRIBUTIONS'!AL121)</f>
        <v>0</v>
      </c>
      <c r="AM121" s="47" t="n">
        <f aca="false">IF('COMMUNITY CONTRIBUTIONS'!AM121="n/a",REVENUE!AM121+CAPEX!AM121+'PRE-TAX INCOME'!AM121+'INCOME TAX'!AM121,+REVENUE!AM121+CAPEX!AM121+'PRE-TAX INCOME'!AM121+'INCOME TAX'!AM121+'COMMUNITY CONTRIBUTIONS'!AM121)</f>
        <v>0</v>
      </c>
      <c r="AN121" s="47" t="n">
        <f aca="false">IF('COMMUNITY CONTRIBUTIONS'!AN121="n/a",REVENUE!AN121+CAPEX!AN121+'PRE-TAX INCOME'!AN121+'INCOME TAX'!AN121,+REVENUE!AN121+CAPEX!AN121+'PRE-TAX INCOME'!AN121+'INCOME TAX'!AN121+'COMMUNITY CONTRIBUTIONS'!AN121)</f>
        <v>0</v>
      </c>
      <c r="AO121" s="47" t="n">
        <f aca="false">IF('COMMUNITY CONTRIBUTIONS'!AO121="n/a",REVENUE!AO121+CAPEX!AO121+'PRE-TAX INCOME'!AO121+'INCOME TAX'!AO121,+REVENUE!AO121+CAPEX!AO121+'PRE-TAX INCOME'!AO121+'INCOME TAX'!AO121+'COMMUNITY CONTRIBUTIONS'!AO121)</f>
        <v>0</v>
      </c>
      <c r="AP121" s="47" t="n">
        <f aca="false">IF('COMMUNITY CONTRIBUTIONS'!AP121="n/a",REVENUE!AP121+CAPEX!AP121+'PRE-TAX INCOME'!AP121+'INCOME TAX'!AP121,+REVENUE!AP121+CAPEX!AP121+'PRE-TAX INCOME'!AP121+'INCOME TAX'!AP121+'COMMUNITY CONTRIBUTIONS'!AP121)</f>
        <v>0</v>
      </c>
      <c r="AQ121" s="47" t="n">
        <f aca="false">IF('COMMUNITY CONTRIBUTIONS'!AQ121="n/a",REVENUE!AQ121+CAPEX!AQ121+'PRE-TAX INCOME'!AQ121+'INCOME TAX'!AQ121,+REVENUE!AQ121+CAPEX!AQ121+'PRE-TAX INCOME'!AQ121+'INCOME TAX'!AQ121+'COMMUNITY CONTRIBUTIONS'!AQ121)</f>
        <v>0</v>
      </c>
      <c r="AR121" s="47" t="n">
        <f aca="false">IF('COMMUNITY CONTRIBUTIONS'!AR121="n/a",REVENUE!AR121+CAPEX!AR121+'PRE-TAX INCOME'!AR121+'INCOME TAX'!AR121,+REVENUE!AR121+CAPEX!AR121+'PRE-TAX INCOME'!AR121+'INCOME TAX'!AR121+'COMMUNITY CONTRIBUTIONS'!AR121)</f>
        <v>0</v>
      </c>
      <c r="AS121" s="47" t="n">
        <f aca="false">IF('COMMUNITY CONTRIBUTIONS'!AS121="n/a",REVENUE!AS121+CAPEX!AS121+'PRE-TAX INCOME'!AS121+'INCOME TAX'!AS121,+REVENUE!AS121+CAPEX!AS121+'PRE-TAX INCOME'!AS121+'INCOME TAX'!AS121+'COMMUNITY CONTRIBUTIONS'!AS121)</f>
        <v>0</v>
      </c>
      <c r="AT121" s="47" t="n">
        <f aca="false">IF('COMMUNITY CONTRIBUTIONS'!AT121="n/a",REVENUE!AT121+CAPEX!AT121+'PRE-TAX INCOME'!AT121+'INCOME TAX'!AT121,+REVENUE!AT121+CAPEX!AT121+'PRE-TAX INCOME'!AT121+'INCOME TAX'!AT121+'COMMUNITY CONTRIBUTIONS'!AT121)</f>
        <v>0</v>
      </c>
      <c r="AU121" s="47" t="n">
        <f aca="false">IF('COMMUNITY CONTRIBUTIONS'!AU121="n/a",REVENUE!AU121+CAPEX!AU121+'PRE-TAX INCOME'!AU121+'INCOME TAX'!AU121,+REVENUE!AU121+CAPEX!AU121+'PRE-TAX INCOME'!AU121+'INCOME TAX'!AU121+'COMMUNITY CONTRIBUTIONS'!AU121)</f>
        <v>0</v>
      </c>
      <c r="AV121" s="47" t="n">
        <f aca="false">IF('COMMUNITY CONTRIBUTIONS'!AV121="n/a",REVENUE!AV121+CAPEX!AV121+'PRE-TAX INCOME'!AV121+'INCOME TAX'!AV121,+REVENUE!AV121+CAPEX!AV121+'PRE-TAX INCOME'!AV121+'INCOME TAX'!AV121+'COMMUNITY CONTRIBUTIONS'!AV121)</f>
        <v>0</v>
      </c>
      <c r="AW121" s="47" t="n">
        <f aca="false">IF('COMMUNITY CONTRIBUTIONS'!AW121="n/a",REVENUE!AW121+CAPEX!AW121+'PRE-TAX INCOME'!AW121+'INCOME TAX'!AW121,+REVENUE!AW121+CAPEX!AW121+'PRE-TAX INCOME'!AW121+'INCOME TAX'!AW121+'COMMUNITY CONTRIBUTIONS'!AW121)</f>
        <v>0</v>
      </c>
      <c r="AX121" s="47" t="n">
        <f aca="false">IF('COMMUNITY CONTRIBUTIONS'!AX121="n/a",REVENUE!AX121+CAPEX!AX121+'PRE-TAX INCOME'!AX121+'INCOME TAX'!AX121,+REVENUE!AX121+CAPEX!AX121+'PRE-TAX INCOME'!AX121+'INCOME TAX'!AX121+'COMMUNITY CONTRIBUTIONS'!AX121)</f>
        <v>0</v>
      </c>
      <c r="AY121" s="47" t="n">
        <f aca="false">IF('COMMUNITY CONTRIBUTIONS'!AY121="n/a",REVENUE!AY121+CAPEX!AY121+'PRE-TAX INCOME'!AY121+'INCOME TAX'!AY121,+REVENUE!AY121+CAPEX!AY121+'PRE-TAX INCOME'!AY121+'INCOME TAX'!AY121+'COMMUNITY CONTRIBUTIONS'!AY121)</f>
        <v>0</v>
      </c>
      <c r="AZ121" s="47" t="n">
        <f aca="false">IF('COMMUNITY CONTRIBUTIONS'!AZ121="n/a",REVENUE!AZ121+CAPEX!AZ121+'PRE-TAX INCOME'!AZ121+'INCOME TAX'!AZ121,+REVENUE!AZ121+CAPEX!AZ121+'PRE-TAX INCOME'!AZ121+'INCOME TAX'!AZ121+'COMMUNITY CONTRIBUTIONS'!AZ121)</f>
        <v>0</v>
      </c>
      <c r="BA121" s="47" t="n">
        <f aca="false">IF('COMMUNITY CONTRIBUTIONS'!BA121="n/a",REVENUE!BA121+CAPEX!BA121+'PRE-TAX INCOME'!BA121+'INCOME TAX'!BA121,+REVENUE!BA121+CAPEX!BA121+'PRE-TAX INCOME'!BA121+'INCOME TAX'!BA121+'COMMUNITY CONTRIBUTIONS'!BA121)</f>
        <v>0</v>
      </c>
      <c r="BB121" s="47" t="n">
        <f aca="false">IF('COMMUNITY CONTRIBUTIONS'!BB121="n/a",REVENUE!BB121+CAPEX!BB121+'PRE-TAX INCOME'!BB121+'INCOME TAX'!BB121,+REVENUE!BB121+CAPEX!BB121+'PRE-TAX INCOME'!BB121+'INCOME TAX'!BB121+'COMMUNITY CONTRIBUTIONS'!BB121)</f>
        <v>0</v>
      </c>
      <c r="BC121" s="47" t="n">
        <f aca="false">IF('COMMUNITY CONTRIBUTIONS'!BC121="n/a",REVENUE!BC121+CAPEX!BC121+'PRE-TAX INCOME'!BC121+'INCOME TAX'!BC121,+REVENUE!BC121+CAPEX!BC121+'PRE-TAX INCOME'!BC121+'INCOME TAX'!BC121+'COMMUNITY CONTRIBUTIONS'!BC121)</f>
        <v>0</v>
      </c>
      <c r="BD121" s="47" t="n">
        <f aca="false">IF('COMMUNITY CONTRIBUTIONS'!BD121="n/a",REVENUE!BD121+CAPEX!BD121+'PRE-TAX INCOME'!BD121+'INCOME TAX'!BD121,+REVENUE!BD121+CAPEX!BD121+'PRE-TAX INCOME'!BD121+'INCOME TAX'!BD121+'COMMUNITY CONTRIBUTIONS'!BD121)</f>
        <v>0</v>
      </c>
      <c r="BE121" s="47" t="n">
        <f aca="false">IF('COMMUNITY CONTRIBUTIONS'!BE121="n/a",REVENUE!BE121+CAPEX!BE121+'PRE-TAX INCOME'!BE121+'INCOME TAX'!BE121,+REVENUE!BE121+CAPEX!BE121+'PRE-TAX INCOME'!BE121+'INCOME TAX'!BE121+'COMMUNITY CONTRIBUTIONS'!BE121)</f>
        <v>0</v>
      </c>
      <c r="BF121" s="47" t="n">
        <f aca="false">IF('COMMUNITY CONTRIBUTIONS'!BF121="n/a",REVENUE!BF121+CAPEX!BF121+'PRE-TAX INCOME'!BF121+'INCOME TAX'!BF121,+REVENUE!BF121+CAPEX!BF121+'PRE-TAX INCOME'!BF121+'INCOME TAX'!BF121+'COMMUNITY CONTRIBUTIONS'!BF121)</f>
        <v>0</v>
      </c>
      <c r="BG121" s="47" t="n">
        <f aca="false">IF('COMMUNITY CONTRIBUTIONS'!BG121="n/a",REVENUE!BG121+CAPEX!BG121+'PRE-TAX INCOME'!BG121+'INCOME TAX'!BG121,+REVENUE!BG121+CAPEX!BG121+'PRE-TAX INCOME'!BG121+'INCOME TAX'!BG121+'COMMUNITY CONTRIBUTIONS'!BG121)</f>
        <v>0</v>
      </c>
      <c r="BH121" s="47" t="n">
        <f aca="false">IF('COMMUNITY CONTRIBUTIONS'!BH121="n/a",REVENUE!BH121+CAPEX!BH121+'PRE-TAX INCOME'!BH121+'INCOME TAX'!BH121,+REVENUE!BH121+CAPEX!BH121+'PRE-TAX INCOME'!BH121+'INCOME TAX'!BH121+'COMMUNITY CONTRIBUTIONS'!BH121)</f>
        <v>0</v>
      </c>
      <c r="BI121" s="47" t="n">
        <f aca="false">IF('COMMUNITY CONTRIBUTIONS'!BI121="n/a",REVENUE!BI121+CAPEX!BI121+'PRE-TAX INCOME'!BI121+'INCOME TAX'!BI121,+REVENUE!BI121+CAPEX!BI121+'PRE-TAX INCOME'!BI121+'INCOME TAX'!BI121+'COMMUNITY CONTRIBUTIONS'!BI121)</f>
        <v>0</v>
      </c>
      <c r="BJ121" s="47" t="n">
        <f aca="false">IF('COMMUNITY CONTRIBUTIONS'!BJ121="n/a",REVENUE!BJ121+CAPEX!BJ121+'PRE-TAX INCOME'!BJ121+'INCOME TAX'!BJ121,+REVENUE!BJ121+CAPEX!BJ121+'PRE-TAX INCOME'!BJ121+'INCOME TAX'!BJ121+'COMMUNITY CONTRIBUTIONS'!BJ121)</f>
        <v>0</v>
      </c>
      <c r="BK121" s="47" t="n">
        <f aca="false">IF('COMMUNITY CONTRIBUTIONS'!BK121="n/a",REVENUE!BK121+CAPEX!BK121+'PRE-TAX INCOME'!BK121+'INCOME TAX'!BK121,+REVENUE!BK121+CAPEX!BK121+'PRE-TAX INCOME'!BK121+'INCOME TAX'!BK121+'COMMUNITY CONTRIBUTIONS'!BK121)</f>
        <v>0</v>
      </c>
      <c r="BL121" s="47" t="n">
        <f aca="false">IF('COMMUNITY CONTRIBUTIONS'!BL121="n/a",REVENUE!BL121+CAPEX!BL121+'PRE-TAX INCOME'!BL121+'INCOME TAX'!BL121,+REVENUE!BL121+CAPEX!BL121+'PRE-TAX INCOME'!BL121+'INCOME TAX'!BL121+'COMMUNITY CONTRIBUTIONS'!BL121)</f>
        <v>0</v>
      </c>
      <c r="BM121" s="47" t="n">
        <f aca="false">IF('COMMUNITY CONTRIBUTIONS'!BM121="n/a",REVENUE!BM121+CAPEX!BM121+'PRE-TAX INCOME'!BM121+'INCOME TAX'!BM121,+REVENUE!BM121+CAPEX!BM121+'PRE-TAX INCOME'!BM121+'INCOME TAX'!BM121+'COMMUNITY CONTRIBUTIONS'!BM121)</f>
        <v>0</v>
      </c>
      <c r="BN121" s="47" t="n">
        <f aca="false">IF('COMMUNITY CONTRIBUTIONS'!BN121="n/a",REVENUE!BN121+CAPEX!BN121+'PRE-TAX INCOME'!BN121+'INCOME TAX'!BN121,+REVENUE!BN121+CAPEX!BN121+'PRE-TAX INCOME'!BN121+'INCOME TAX'!BN121+'COMMUNITY CONTRIBUTIONS'!BN121)</f>
        <v>0</v>
      </c>
      <c r="BO121" s="47" t="n">
        <f aca="false">IF('COMMUNITY CONTRIBUTIONS'!BO121="n/a",REVENUE!BO121+CAPEX!BO121+'PRE-TAX INCOME'!BO121+'INCOME TAX'!BO121,+REVENUE!BO121+CAPEX!BO121+'PRE-TAX INCOME'!BO121+'INCOME TAX'!BO121+'COMMUNITY CONTRIBUTIONS'!BO121)</f>
        <v>0</v>
      </c>
      <c r="BP121" s="47" t="n">
        <f aca="false">IF('COMMUNITY CONTRIBUTIONS'!BP121="n/a",REVENUE!BP121+CAPEX!BP121+'PRE-TAX INCOME'!BP121+'INCOME TAX'!BP121,+REVENUE!BP121+CAPEX!BP121+'PRE-TAX INCOME'!BP121+'INCOME TAX'!BP121+'COMMUNITY CONTRIBUTIONS'!BP121)</f>
        <v>0</v>
      </c>
      <c r="BQ121" s="47" t="n">
        <f aca="false">IF('COMMUNITY CONTRIBUTIONS'!BQ121="n/a",REVENUE!BQ121+CAPEX!BQ121+'PRE-TAX INCOME'!BQ121+'INCOME TAX'!BQ121,+REVENUE!BQ121+CAPEX!BQ121+'PRE-TAX INCOME'!BQ121+'INCOME TAX'!BQ121+'COMMUNITY CONTRIBUTIONS'!BQ121)</f>
        <v>0</v>
      </c>
      <c r="BR121" s="47" t="n">
        <f aca="false">IF('COMMUNITY CONTRIBUTIONS'!BR121="n/a",REVENUE!BR121+CAPEX!BR121+'PRE-TAX INCOME'!BR121+'INCOME TAX'!BR121,+REVENUE!BR121+CAPEX!BR121+'PRE-TAX INCOME'!BR121+'INCOME TAX'!BR121+'COMMUNITY CONTRIBUTIONS'!BR121)</f>
        <v>0</v>
      </c>
      <c r="BS121" s="47" t="n">
        <f aca="false">IF('COMMUNITY CONTRIBUTIONS'!BS121="n/a",REVENUE!BS121+CAPEX!BS121+'PRE-TAX INCOME'!BS121+'INCOME TAX'!BS121,+REVENUE!BS121+CAPEX!BS121+'PRE-TAX INCOME'!BS121+'INCOME TAX'!BS121+'COMMUNITY CONTRIBUTIONS'!BS121)</f>
        <v>0</v>
      </c>
      <c r="BT121" s="47" t="n">
        <f aca="false">IF('COMMUNITY CONTRIBUTIONS'!BT121="n/a",REVENUE!BT121+CAPEX!BT121+'PRE-TAX INCOME'!BT121+'INCOME TAX'!BT121,+REVENUE!BT121+CAPEX!BT121+'PRE-TAX INCOME'!BT121+'INCOME TAX'!BT121+'COMMUNITY CONTRIBUTIONS'!BT121)</f>
        <v>0</v>
      </c>
      <c r="BU121" s="47" t="n">
        <f aca="false">IF('COMMUNITY CONTRIBUTIONS'!BU121="n/a",REVENUE!BU121+CAPEX!BU121+'PRE-TAX INCOME'!BU121+'INCOME TAX'!BU121,+REVENUE!BU121+CAPEX!BU121+'PRE-TAX INCOME'!BU121+'INCOME TAX'!BU121+'COMMUNITY CONTRIBUTIONS'!BU121)</f>
        <v>0</v>
      </c>
      <c r="BV121" s="47" t="n">
        <f aca="false">IF('COMMUNITY CONTRIBUTIONS'!BV121="n/a",REVENUE!BV121+CAPEX!BV121+'PRE-TAX INCOME'!BV121+'INCOME TAX'!BV121,+REVENUE!BV121+CAPEX!BV121+'PRE-TAX INCOME'!BV121+'INCOME TAX'!BV121+'COMMUNITY CONTRIBUTIONS'!BV121)</f>
        <v>0</v>
      </c>
      <c r="BW121" s="47" t="n">
        <f aca="false">IF('COMMUNITY CONTRIBUTIONS'!BW121="n/a",REVENUE!BW121+CAPEX!BW121+'PRE-TAX INCOME'!BW121+'INCOME TAX'!BW121,+REVENUE!BW121+CAPEX!BW121+'PRE-TAX INCOME'!BW121+'INCOME TAX'!BW121+'COMMUNITY CONTRIBUTIONS'!BW121)</f>
        <v>0</v>
      </c>
      <c r="BX121" s="47" t="n">
        <f aca="false">IF('COMMUNITY CONTRIBUTIONS'!BX121="n/a",REVENUE!BX121+CAPEX!BX121+'PRE-TAX INCOME'!BX121+'INCOME TAX'!BX121,+REVENUE!BX121+CAPEX!BX121+'PRE-TAX INCOME'!BX121+'INCOME TAX'!BX121+'COMMUNITY CONTRIBUTIONS'!BX121)</f>
        <v>0</v>
      </c>
      <c r="BY121" s="47" t="n">
        <f aca="false">IF('COMMUNITY CONTRIBUTIONS'!BY121="n/a",REVENUE!BY121+CAPEX!BY121+'PRE-TAX INCOME'!BY121+'INCOME TAX'!BY121,+REVENUE!BY121+CAPEX!BY121+'PRE-TAX INCOME'!BY121+'INCOME TAX'!BY121+'COMMUNITY CONTRIBUTIONS'!BY121)</f>
        <v>0</v>
      </c>
      <c r="BZ121" s="47" t="n">
        <f aca="false">IF('COMMUNITY CONTRIBUTIONS'!BZ121="n/a",REVENUE!BZ121+CAPEX!BZ121+'PRE-TAX INCOME'!BZ121+'INCOME TAX'!BZ121,+REVENUE!BZ121+CAPEX!BZ121+'PRE-TAX INCOME'!BZ121+'INCOME TAX'!BZ121+'COMMUNITY CONTRIBUTIONS'!BZ121)</f>
        <v>0</v>
      </c>
      <c r="CA121" s="47" t="n">
        <f aca="false">IF('COMMUNITY CONTRIBUTIONS'!CA121="n/a",REVENUE!CA121+CAPEX!CA121+'PRE-TAX INCOME'!CA121+'INCOME TAX'!CA121,+REVENUE!CA121+CAPEX!CA121+'PRE-TAX INCOME'!CA121+'INCOME TAX'!CA121+'COMMUNITY CONTRIBUTIONS'!CA121)</f>
        <v>0</v>
      </c>
      <c r="CB121" s="47" t="n">
        <f aca="false">IF('COMMUNITY CONTRIBUTIONS'!CB121="n/a",REVENUE!CB121+CAPEX!CB121+'PRE-TAX INCOME'!CB121+'INCOME TAX'!CB121,+REVENUE!CB121+CAPEX!CB121+'PRE-TAX INCOME'!CB121+'INCOME TAX'!CB121+'COMMUNITY CONTRIBUTIONS'!CB121)</f>
        <v>0</v>
      </c>
      <c r="CC121" s="47" t="n">
        <f aca="false">IF('COMMUNITY CONTRIBUTIONS'!CC121="n/a",REVENUE!CC121+CAPEX!CC121+'PRE-TAX INCOME'!CC121+'INCOME TAX'!CC121,+REVENUE!CC121+CAPEX!CC121+'PRE-TAX INCOME'!CC121+'INCOME TAX'!CC121+'COMMUNITY CONTRIBUTIONS'!CC121)</f>
        <v>0</v>
      </c>
      <c r="CD121" s="47" t="n">
        <f aca="false">IF('COMMUNITY CONTRIBUTIONS'!CD121="n/a",REVENUE!CD121+CAPEX!CD121+'PRE-TAX INCOME'!CD121+'INCOME TAX'!CD121,+REVENUE!CD121+CAPEX!CD121+'PRE-TAX INCOME'!CD121+'INCOME TAX'!CD121+'COMMUNITY CONTRIBUTIONS'!CD121)</f>
        <v>0</v>
      </c>
      <c r="CE121" s="47" t="n">
        <f aca="false">IF('COMMUNITY CONTRIBUTIONS'!CE121="n/a",REVENUE!CE121+CAPEX!CE121+'PRE-TAX INCOME'!CE121+'INCOME TAX'!CE121,+REVENUE!CE121+CAPEX!CE121+'PRE-TAX INCOME'!CE121+'INCOME TAX'!CE121+'COMMUNITY CONTRIBUTIONS'!CE121)</f>
        <v>0</v>
      </c>
      <c r="CF121" s="47" t="n">
        <f aca="false">IF('COMMUNITY CONTRIBUTIONS'!CF121="n/a",REVENUE!CF121+CAPEX!CF121+'PRE-TAX INCOME'!CF121+'INCOME TAX'!CF121,+REVENUE!CF121+CAPEX!CF121+'PRE-TAX INCOME'!CF121+'INCOME TAX'!CF121+'COMMUNITY CONTRIBUTIONS'!CF121)</f>
        <v>0</v>
      </c>
      <c r="CG121" s="47" t="n">
        <f aca="false">IF('COMMUNITY CONTRIBUTIONS'!CG121="n/a",REVENUE!CG121+CAPEX!CG121+'PRE-TAX INCOME'!CG121+'INCOME TAX'!CG121,+REVENUE!CG121+CAPEX!CG121+'PRE-TAX INCOME'!CG121+'INCOME TAX'!CG121+'COMMUNITY CONTRIBUTIONS'!CG121)</f>
        <v>0</v>
      </c>
      <c r="CH121" s="47" t="n">
        <f aca="false">IF('COMMUNITY CONTRIBUTIONS'!CH121="n/a",REVENUE!CH121+CAPEX!CH121+'PRE-TAX INCOME'!CH121+'INCOME TAX'!CH121,+REVENUE!CH121+CAPEX!CH121+'PRE-TAX INCOME'!CH121+'INCOME TAX'!CH121+'COMMUNITY CONTRIBUTIONS'!CH121)</f>
        <v>0</v>
      </c>
      <c r="CI121" s="47" t="n">
        <f aca="false">IF('COMMUNITY CONTRIBUTIONS'!CI121="n/a",REVENUE!CI121+CAPEX!CI121+'PRE-TAX INCOME'!CI121+'INCOME TAX'!CI121,+REVENUE!CI121+CAPEX!CI121+'PRE-TAX INCOME'!CI121+'INCOME TAX'!CI121+'COMMUNITY CONTRIBUTIONS'!CI121)</f>
        <v>0</v>
      </c>
      <c r="CJ121" s="47" t="n">
        <f aca="false">IF('COMMUNITY CONTRIBUTIONS'!CJ121="n/a",REVENUE!CJ121+CAPEX!CJ121+'PRE-TAX INCOME'!CJ121+'INCOME TAX'!CJ121,+REVENUE!CJ121+CAPEX!CJ121+'PRE-TAX INCOME'!CJ121+'INCOME TAX'!CJ121+'COMMUNITY CONTRIBUTIONS'!CJ121)</f>
        <v>0</v>
      </c>
      <c r="CK121" s="47" t="n">
        <f aca="false">IF('COMMUNITY CONTRIBUTIONS'!CK121="n/a",REVENUE!CK121+CAPEX!CK121+'PRE-TAX INCOME'!CK121+'INCOME TAX'!CK121,+REVENUE!CK121+CAPEX!CK121+'PRE-TAX INCOME'!CK121+'INCOME TAX'!CK121+'COMMUNITY CONTRIBUTIONS'!CK121)</f>
        <v>0</v>
      </c>
      <c r="CL121" s="47" t="n">
        <f aca="false">IF('COMMUNITY CONTRIBUTIONS'!CL121="n/a",REVENUE!CL121+CAPEX!CL121+'PRE-TAX INCOME'!CL121+'INCOME TAX'!CL121,+REVENUE!CL121+CAPEX!CL121+'PRE-TAX INCOME'!CL121+'INCOME TAX'!CL121+'COMMUNITY CONTRIBUTIONS'!CL121)</f>
        <v>0</v>
      </c>
      <c r="CM121" s="47" t="n">
        <f aca="false">IF('COMMUNITY CONTRIBUTIONS'!CM121="n/a",REVENUE!CM121+CAPEX!CM121+'PRE-TAX INCOME'!CM121+'INCOME TAX'!CM121,+REVENUE!CM121+CAPEX!CM121+'PRE-TAX INCOME'!CM121+'INCOME TAX'!CM121+'COMMUNITY CONTRIBUTIONS'!CM121)</f>
        <v>0</v>
      </c>
      <c r="CN121" s="47" t="n">
        <f aca="false">IF('COMMUNITY CONTRIBUTIONS'!CN121="n/a",REVENUE!CN121+CAPEX!CN121+'PRE-TAX INCOME'!CN121+'INCOME TAX'!CN121,+REVENUE!CN121+CAPEX!CN121+'PRE-TAX INCOME'!CN121+'INCOME TAX'!CN121+'COMMUNITY CONTRIBUTIONS'!CN121)</f>
        <v>0</v>
      </c>
      <c r="CO121" s="47" t="n">
        <f aca="false">IF('COMMUNITY CONTRIBUTIONS'!CO121="n/a",REVENUE!CO121+CAPEX!CO121+'PRE-TAX INCOME'!CO121+'INCOME TAX'!CO121,+REVENUE!CO121+CAPEX!CO121+'PRE-TAX INCOME'!CO121+'INCOME TAX'!CO121+'COMMUNITY CONTRIBUTIONS'!CO121)</f>
        <v>0</v>
      </c>
      <c r="CP121" s="47" t="n">
        <f aca="false">IF('COMMUNITY CONTRIBUTIONS'!CP121="n/a",REVENUE!CP121+CAPEX!CP121+'PRE-TAX INCOME'!CP121+'INCOME TAX'!CP121,+REVENUE!CP121+CAPEX!CP121+'PRE-TAX INCOME'!CP121+'INCOME TAX'!CP121+'COMMUNITY CONTRIBUTIONS'!CP121)</f>
        <v>0</v>
      </c>
      <c r="CQ121" s="47" t="n">
        <f aca="false">IF('COMMUNITY CONTRIBUTIONS'!CQ121="n/a",REVENUE!CQ121+CAPEX!CQ121+'PRE-TAX INCOME'!CQ121+'INCOME TAX'!CQ121,+REVENUE!CQ121+CAPEX!CQ121+'PRE-TAX INCOME'!CQ121+'INCOME TAX'!CQ121+'COMMUNITY CONTRIBUTIONS'!CQ121)</f>
        <v>0</v>
      </c>
      <c r="CR121" s="47" t="n">
        <f aca="false">IF('COMMUNITY CONTRIBUTIONS'!CR121="n/a",REVENUE!CR121+CAPEX!CR121+'PRE-TAX INCOME'!CR121+'INCOME TAX'!CR121,+REVENUE!CR121+CAPEX!CR121+'PRE-TAX INCOME'!CR121+'INCOME TAX'!CR121+'COMMUNITY CONTRIBUTIONS'!CR121)</f>
        <v>0</v>
      </c>
      <c r="CS121" s="47" t="n">
        <f aca="false">IF('COMMUNITY CONTRIBUTIONS'!CS121="n/a",REVENUE!CS121+CAPEX!CS121+'PRE-TAX INCOME'!CS121+'INCOME TAX'!CS121,+REVENUE!CS121+CAPEX!CS121+'PRE-TAX INCOME'!CS121+'INCOME TAX'!CS121+'COMMUNITY CONTRIBUTIONS'!CS121)</f>
        <v>0</v>
      </c>
      <c r="CT121" s="47" t="n">
        <f aca="false">IF('COMMUNITY CONTRIBUTIONS'!CT121="n/a",REVENUE!CT121+CAPEX!CT121+'PRE-TAX INCOME'!CT121+'INCOME TAX'!CT121,+REVENUE!CT121+CAPEX!CT121+'PRE-TAX INCOME'!CT121+'INCOME TAX'!CT121+'COMMUNITY CONTRIBUTIONS'!CT121)</f>
        <v>0</v>
      </c>
      <c r="CU121" s="47" t="n">
        <f aca="false">IF('COMMUNITY CONTRIBUTIONS'!CU121="n/a",REVENUE!CU121+CAPEX!CU121+'PRE-TAX INCOME'!CU121+'INCOME TAX'!CU121,+REVENUE!CU121+CAPEX!CU121+'PRE-TAX INCOME'!CU121+'INCOME TAX'!CU121+'COMMUNITY CONTRIBUTIONS'!CU121)</f>
        <v>0</v>
      </c>
      <c r="CV121" s="47" t="n">
        <f aca="false">IF('COMMUNITY CONTRIBUTIONS'!CV121="n/a",REVENUE!CV121+CAPEX!CV121+'PRE-TAX INCOME'!CV121+'INCOME TAX'!CV121,+REVENUE!CV121+CAPEX!CV121+'PRE-TAX INCOME'!CV121+'INCOME TAX'!CV121+'COMMUNITY CONTRIBUTIONS'!CV121)</f>
        <v>0</v>
      </c>
      <c r="CW121" s="47" t="n">
        <f aca="false">IF('COMMUNITY CONTRIBUTIONS'!CW121="n/a",REVENUE!CW121+CAPEX!CW121+'PRE-TAX INCOME'!CW121+'INCOME TAX'!CW121,+REVENUE!CW121+CAPEX!CW121+'PRE-TAX INCOME'!CW121+'INCOME TAX'!CW121+'COMMUNITY CONTRIBUTIONS'!CW121)</f>
        <v>0</v>
      </c>
      <c r="CX121" s="47" t="n">
        <f aca="false">IF('COMMUNITY CONTRIBUTIONS'!CX121="n/a",REVENUE!CX121+CAPEX!CX121+'PRE-TAX INCOME'!CX121+'INCOME TAX'!CX121,+REVENUE!CX121+CAPEX!CX121+'PRE-TAX INCOME'!CX121+'INCOME TAX'!CX121+'COMMUNITY CONTRIBUTIONS'!CX121)</f>
        <v>0</v>
      </c>
      <c r="CY121" s="47" t="n">
        <f aca="false">IF('COMMUNITY CONTRIBUTIONS'!CY121="n/a",REVENUE!CY121+CAPEX!CY121+'PRE-TAX INCOME'!CY121+'INCOME TAX'!CY121,+REVENUE!CY121+CAPEX!CY121+'PRE-TAX INCOME'!CY121+'INCOME TAX'!CY121+'COMMUNITY CONTRIBUTIONS'!CY121)</f>
        <v>0</v>
      </c>
      <c r="CZ121" s="47" t="n">
        <f aca="false">IF('COMMUNITY CONTRIBUTIONS'!CZ121="n/a",REVENUE!CZ121+CAPEX!CZ121+'PRE-TAX INCOME'!CZ121+'INCOME TAX'!CZ121,+REVENUE!CZ121+CAPEX!CZ121+'PRE-TAX INCOME'!CZ121+'INCOME TAX'!CZ121+'COMMUNITY CONTRIBUTIONS'!CZ121)</f>
        <v>0</v>
      </c>
      <c r="DA121" s="47" t="n">
        <f aca="false">IF('COMMUNITY CONTRIBUTIONS'!DA121="n/a",REVENUE!DA121+CAPEX!DA121+'PRE-TAX INCOME'!DA121+'INCOME TAX'!DA121,+REVENUE!DA121+CAPEX!DA121+'PRE-TAX INCOME'!DA121+'INCOME TAX'!DA121+'COMMUNITY CONTRIBUTIONS'!DA121)</f>
        <v>0</v>
      </c>
      <c r="DB121" s="47" t="n">
        <f aca="false">IF('COMMUNITY CONTRIBUTIONS'!DB121="n/a",REVENUE!DB121+CAPEX!DB121+'PRE-TAX INCOME'!DB121+'INCOME TAX'!DB121,+REVENUE!DB121+CAPEX!DB121+'PRE-TAX INCOME'!DB121+'INCOME TAX'!DB121+'COMMUNITY CONTRIBUTIONS'!DB121)</f>
        <v>0</v>
      </c>
      <c r="DC121" s="47" t="n">
        <f aca="false">IF('COMMUNITY CONTRIBUTIONS'!DC121="n/a",REVENUE!DC121+CAPEX!DC121+'PRE-TAX INCOME'!DC121+'INCOME TAX'!DC121,+REVENUE!DC121+CAPEX!DC121+'PRE-TAX INCOME'!DC121+'INCOME TAX'!DC121+'COMMUNITY CONTRIBUTIONS'!DC121)</f>
        <v>0</v>
      </c>
      <c r="DD121" s="47" t="n">
        <f aca="false">IF('COMMUNITY CONTRIBUTIONS'!DD121="n/a",REVENUE!DD121+CAPEX!DD121+'PRE-TAX INCOME'!DD121+'INCOME TAX'!DD121,+REVENUE!DD121+CAPEX!DD121+'PRE-TAX INCOME'!DD121+'INCOME TAX'!DD121+'COMMUNITY CONTRIBUTIONS'!DD121)</f>
        <v>0</v>
      </c>
      <c r="DE121" s="47" t="n">
        <f aca="false">IF('COMMUNITY CONTRIBUTIONS'!DE121="n/a",REVENUE!DE121+CAPEX!DE121+'PRE-TAX INCOME'!DE121+'INCOME TAX'!DE121,+REVENUE!DE121+CAPEX!DE121+'PRE-TAX INCOME'!DE121+'INCOME TAX'!DE121+'COMMUNITY CONTRIBUTIONS'!DE121)</f>
        <v>0</v>
      </c>
      <c r="DF121" s="47" t="n">
        <f aca="false">IF('COMMUNITY CONTRIBUTIONS'!DF121="n/a",REVENUE!DF121+CAPEX!DF121+'PRE-TAX INCOME'!DF121+'INCOME TAX'!DF121,+REVENUE!DF121+CAPEX!DF121+'PRE-TAX INCOME'!DF121+'INCOME TAX'!DF121+'COMMUNITY CONTRIBUTIONS'!DF121)</f>
        <v>0</v>
      </c>
      <c r="DG121" s="47" t="n">
        <f aca="false">IF('COMMUNITY CONTRIBUTIONS'!DG121="n/a",REVENUE!DG121+CAPEX!DG121+'PRE-TAX INCOME'!DG121+'INCOME TAX'!DG121,+REVENUE!DG121+CAPEX!DG121+'PRE-TAX INCOME'!DG121+'INCOME TAX'!DG121+'COMMUNITY CONTRIBUTIONS'!DG121)</f>
        <v>0</v>
      </c>
      <c r="DH121" s="47" t="n">
        <f aca="false">IF('COMMUNITY CONTRIBUTIONS'!DH121="n/a",REVENUE!DH121+CAPEX!DH121+'PRE-TAX INCOME'!DH121+'INCOME TAX'!DH121,+REVENUE!DH121+CAPEX!DH121+'PRE-TAX INCOME'!DH121+'INCOME TAX'!DH121+'COMMUNITY CONTRIBUTIONS'!DH121)</f>
        <v>0</v>
      </c>
      <c r="DI121" s="47" t="n">
        <f aca="false">IF('COMMUNITY CONTRIBUTIONS'!DI121="n/a",REVENUE!DI121+CAPEX!DI121+'PRE-TAX INCOME'!DI121+'INCOME TAX'!DI121,+REVENUE!DI121+CAPEX!DI121+'PRE-TAX INCOME'!DI121+'INCOME TAX'!DI121+'COMMUNITY CONTRIBUTIONS'!DI121)</f>
        <v>0</v>
      </c>
      <c r="DJ121" s="47" t="n">
        <f aca="false">IF('COMMUNITY CONTRIBUTIONS'!DJ121="n/a",REVENUE!DJ121+CAPEX!DJ121+'PRE-TAX INCOME'!DJ121+'INCOME TAX'!DJ121,+REVENUE!DJ121+CAPEX!DJ121+'PRE-TAX INCOME'!DJ121+'INCOME TAX'!DJ121+'COMMUNITY CONTRIBUTIONS'!DJ121)</f>
        <v>0</v>
      </c>
      <c r="DK121" s="47" t="n">
        <f aca="false">IF('COMMUNITY CONTRIBUTIONS'!DK121="n/a",REVENUE!DK121+CAPEX!DK121+'PRE-TAX INCOME'!DK121+'INCOME TAX'!DK121,+REVENUE!DK121+CAPEX!DK121+'PRE-TAX INCOME'!DK121+'INCOME TAX'!DK121+'COMMUNITY CONTRIBUTIONS'!DK121)</f>
        <v>0</v>
      </c>
      <c r="DL121" s="47" t="n">
        <f aca="false">IF('COMMUNITY CONTRIBUTIONS'!DL121="n/a",REVENUE!DL121+CAPEX!DL121+'PRE-TAX INCOME'!DL121+'INCOME TAX'!DL121,+REVENUE!DL121+CAPEX!DL121+'PRE-TAX INCOME'!DL121+'INCOME TAX'!DL121+'COMMUNITY CONTRIBUTIONS'!DL121)</f>
        <v>0</v>
      </c>
      <c r="DM121" s="47" t="n">
        <f aca="false">IF('COMMUNITY CONTRIBUTIONS'!DM121="n/a",REVENUE!DM121+CAPEX!DM121+'PRE-TAX INCOME'!DM121+'INCOME TAX'!DM121,+REVENUE!DM121+CAPEX!DM121+'PRE-TAX INCOME'!DM121+'INCOME TAX'!DM121+'COMMUNITY CONTRIBUTIONS'!DM121)</f>
        <v>0</v>
      </c>
      <c r="DN121" s="47" t="n">
        <f aca="false">IF('COMMUNITY CONTRIBUTIONS'!DN121="n/a",REVENUE!DN121+CAPEX!DN121+'PRE-TAX INCOME'!DN121+'INCOME TAX'!DN121,+REVENUE!DN121+CAPEX!DN121+'PRE-TAX INCOME'!DN121+'INCOME TAX'!DN121+'COMMUNITY CONTRIBUTIONS'!DN121)</f>
        <v>0</v>
      </c>
      <c r="DO121" s="47" t="n">
        <f aca="false">IF('COMMUNITY CONTRIBUTIONS'!DO121="n/a",REVENUE!DO121+CAPEX!DO121+'PRE-TAX INCOME'!DO121+'INCOME TAX'!DO121,+REVENUE!DO121+CAPEX!DO121+'PRE-TAX INCOME'!DO121+'INCOME TAX'!DO121+'COMMUNITY CONTRIBUTIONS'!DO121)</f>
        <v>0</v>
      </c>
      <c r="DP121" s="47" t="n">
        <f aca="false">IF('COMMUNITY CONTRIBUTIONS'!DP121="n/a",REVENUE!DP121+CAPEX!DP121+'PRE-TAX INCOME'!DP121+'INCOME TAX'!DP121,+REVENUE!DP121+CAPEX!DP121+'PRE-TAX INCOME'!DP121+'INCOME TAX'!DP121+'COMMUNITY CONTRIBUTIONS'!DP121)</f>
        <v>0</v>
      </c>
      <c r="DQ121" s="47" t="n">
        <f aca="false">IF('COMMUNITY CONTRIBUTIONS'!DQ121="n/a",REVENUE!DQ121+CAPEX!DQ121+'PRE-TAX INCOME'!DQ121+'INCOME TAX'!DQ121,+REVENUE!DQ121+CAPEX!DQ121+'PRE-TAX INCOME'!DQ121+'INCOME TAX'!DQ121+'COMMUNITY CONTRIBUTIONS'!DQ121)</f>
        <v>0</v>
      </c>
      <c r="DR121" s="47" t="n">
        <f aca="false">IF('COMMUNITY CONTRIBUTIONS'!DR121="n/a",REVENUE!DR121+CAPEX!DR121+'PRE-TAX INCOME'!DR121+'INCOME TAX'!DR121,+REVENUE!DR121+CAPEX!DR121+'PRE-TAX INCOME'!DR121+'INCOME TAX'!DR121+'COMMUNITY CONTRIBUTIONS'!DR121)</f>
        <v>2.5</v>
      </c>
      <c r="DS121" s="47" t="n">
        <f aca="false">IF('COMMUNITY CONTRIBUTIONS'!DS121="n/a",REVENUE!DS121+CAPEX!DS121+'PRE-TAX INCOME'!DS121+'INCOME TAX'!DS121,+REVENUE!DS121+CAPEX!DS121+'PRE-TAX INCOME'!DS121+'INCOME TAX'!DS121+'COMMUNITY CONTRIBUTIONS'!DS121)</f>
        <v>0</v>
      </c>
      <c r="DT121" s="47" t="n">
        <f aca="false">IF('COMMUNITY CONTRIBUTIONS'!DT121="n/a",REVENUE!DT121+CAPEX!DT121+'PRE-TAX INCOME'!DT121+'INCOME TAX'!DT121,+REVENUE!DT121+CAPEX!DT121+'PRE-TAX INCOME'!DT121+'INCOME TAX'!DT121+'COMMUNITY CONTRIBUTIONS'!DT121)</f>
        <v>0</v>
      </c>
      <c r="DU121" s="47" t="n">
        <f aca="false">IF('COMMUNITY CONTRIBUTIONS'!DU121="n/a",REVENUE!DU121+CAPEX!DU121+'PRE-TAX INCOME'!DU121+'INCOME TAX'!DU121,+REVENUE!DU121+CAPEX!DU121+'PRE-TAX INCOME'!DU121+'INCOME TAX'!DU121+'COMMUNITY CONTRIBUTIONS'!DU121)</f>
        <v>0</v>
      </c>
      <c r="DV121" s="47" t="n">
        <f aca="false">IF('COMMUNITY CONTRIBUTIONS'!DV121="n/a",REVENUE!DV121+CAPEX!DV121+'PRE-TAX INCOME'!DV121+'INCOME TAX'!DV121,+REVENUE!DV121+CAPEX!DV121+'PRE-TAX INCOME'!DV121+'INCOME TAX'!DV121+'COMMUNITY CONTRIBUTIONS'!DV121)</f>
        <v>0</v>
      </c>
      <c r="DW121" s="47" t="n">
        <f aca="false">IF('COMMUNITY CONTRIBUTIONS'!DW121="n/a",REVENUE!DW121+CAPEX!DW121+'PRE-TAX INCOME'!DW121+'INCOME TAX'!DW121,+REVENUE!DW121+CAPEX!DW121+'PRE-TAX INCOME'!DW121+'INCOME TAX'!DW121+'COMMUNITY CONTRIBUTIONS'!DW121)</f>
        <v>0</v>
      </c>
    </row>
    <row r="122" customFormat="false" ht="15.75" hidden="false" customHeight="false" outlineLevel="0" collapsed="false">
      <c r="A122" s="16" t="n">
        <f aca="false">+COUNTRIES!A122</f>
        <v>118</v>
      </c>
      <c r="B122" s="16" t="str">
        <f aca="false">+COUNTRIES!B122</f>
        <v>Liberia</v>
      </c>
      <c r="C122" s="35" t="n">
        <f aca="false">SUM(D122:DW122)</f>
        <v>1.5</v>
      </c>
      <c r="D122" s="47" t="n">
        <f aca="false">IF('COMMUNITY CONTRIBUTIONS'!D122="n/a",REVENUE!D122+CAPEX!D122+'PRE-TAX INCOME'!D122+'INCOME TAX'!D122,+REVENUE!D122+CAPEX!D122+'PRE-TAX INCOME'!D122+'INCOME TAX'!D122+'COMMUNITY CONTRIBUTIONS'!D122)</f>
        <v>0</v>
      </c>
      <c r="E122" s="47" t="n">
        <f aca="false">IF('COMMUNITY CONTRIBUTIONS'!E122="n/a",REVENUE!E122+CAPEX!E122+'PRE-TAX INCOME'!E122+'INCOME TAX'!E122,+REVENUE!E122+CAPEX!E122+'PRE-TAX INCOME'!E122+'INCOME TAX'!E122+'COMMUNITY CONTRIBUTIONS'!E122)</f>
        <v>0</v>
      </c>
      <c r="F122" s="47" t="n">
        <f aca="false">IF('COMMUNITY CONTRIBUTIONS'!F122="n/a",REVENUE!F122+CAPEX!F122+'PRE-TAX INCOME'!F122+'INCOME TAX'!F122,+REVENUE!F122+CAPEX!F122+'PRE-TAX INCOME'!F122+'INCOME TAX'!F122+'COMMUNITY CONTRIBUTIONS'!F122)</f>
        <v>0</v>
      </c>
      <c r="G122" s="47" t="n">
        <f aca="false">IF('COMMUNITY CONTRIBUTIONS'!G122="n/a",REVENUE!G122+CAPEX!G122+'PRE-TAX INCOME'!G122+'INCOME TAX'!G122,+REVENUE!G122+CAPEX!G122+'PRE-TAX INCOME'!G122+'INCOME TAX'!G122+'COMMUNITY CONTRIBUTIONS'!G122)</f>
        <v>0</v>
      </c>
      <c r="H122" s="47" t="n">
        <f aca="false">IF('COMMUNITY CONTRIBUTIONS'!H122="n/a",REVENUE!H122+CAPEX!H122+'PRE-TAX INCOME'!H122+'INCOME TAX'!H122,+REVENUE!H122+CAPEX!H122+'PRE-TAX INCOME'!H122+'INCOME TAX'!H122+'COMMUNITY CONTRIBUTIONS'!H122)</f>
        <v>0</v>
      </c>
      <c r="I122" s="47" t="n">
        <f aca="false">IF('COMMUNITY CONTRIBUTIONS'!I122="n/a",REVENUE!I122+CAPEX!I122+'PRE-TAX INCOME'!I122+'INCOME TAX'!I122,+REVENUE!I122+CAPEX!I122+'PRE-TAX INCOME'!I122+'INCOME TAX'!I122+'COMMUNITY CONTRIBUTIONS'!I122)</f>
        <v>0</v>
      </c>
      <c r="J122" s="47" t="n">
        <f aca="false">IF('COMMUNITY CONTRIBUTIONS'!J122="n/a",REVENUE!J122+CAPEX!J122+'PRE-TAX INCOME'!J122+'INCOME TAX'!J122,+REVENUE!J122+CAPEX!J122+'PRE-TAX INCOME'!J122+'INCOME TAX'!J122+'COMMUNITY CONTRIBUTIONS'!J122)</f>
        <v>0</v>
      </c>
      <c r="K122" s="47" t="n">
        <f aca="false">IF('COMMUNITY CONTRIBUTIONS'!K122="n/a",REVENUE!K122+CAPEX!K122+'PRE-TAX INCOME'!K122+'INCOME TAX'!K122,+REVENUE!K122+CAPEX!K122+'PRE-TAX INCOME'!K122+'INCOME TAX'!K122+'COMMUNITY CONTRIBUTIONS'!K122)</f>
        <v>0</v>
      </c>
      <c r="L122" s="47" t="n">
        <f aca="false">IF('COMMUNITY CONTRIBUTIONS'!L122="n/a",REVENUE!L122+CAPEX!L122+'PRE-TAX INCOME'!L122+'INCOME TAX'!L122,+REVENUE!L122+CAPEX!L122+'PRE-TAX INCOME'!L122+'INCOME TAX'!L122+'COMMUNITY CONTRIBUTIONS'!L122)</f>
        <v>0</v>
      </c>
      <c r="M122" s="47" t="n">
        <f aca="false">IF('COMMUNITY CONTRIBUTIONS'!M122="n/a",REVENUE!M122+CAPEX!M122+'PRE-TAX INCOME'!M122+'INCOME TAX'!M122,+REVENUE!M122+CAPEX!M122+'PRE-TAX INCOME'!M122+'INCOME TAX'!M122+'COMMUNITY CONTRIBUTIONS'!M122)</f>
        <v>0</v>
      </c>
      <c r="N122" s="47" t="n">
        <f aca="false">IF('COMMUNITY CONTRIBUTIONS'!N122="n/a",REVENUE!N122+CAPEX!N122+'PRE-TAX INCOME'!N122+'INCOME TAX'!N122,+REVENUE!N122+CAPEX!N122+'PRE-TAX INCOME'!N122+'INCOME TAX'!N122+'COMMUNITY CONTRIBUTIONS'!N122)</f>
        <v>0</v>
      </c>
      <c r="O122" s="47" t="n">
        <f aca="false">IF('COMMUNITY CONTRIBUTIONS'!O122="n/a",REVENUE!O122+CAPEX!O122+'PRE-TAX INCOME'!O122+'INCOME TAX'!O122,+REVENUE!O122+CAPEX!O122+'PRE-TAX INCOME'!O122+'INCOME TAX'!O122+'COMMUNITY CONTRIBUTIONS'!O122)</f>
        <v>0.5</v>
      </c>
      <c r="P122" s="47" t="n">
        <f aca="false">IF('COMMUNITY CONTRIBUTIONS'!P122="n/a",REVENUE!P122+CAPEX!P122+'PRE-TAX INCOME'!P122+'INCOME TAX'!P122,+REVENUE!P122+CAPEX!P122+'PRE-TAX INCOME'!P122+'INCOME TAX'!P122+'COMMUNITY CONTRIBUTIONS'!P122)</f>
        <v>0</v>
      </c>
      <c r="Q122" s="47" t="n">
        <f aca="false">IF('COMMUNITY CONTRIBUTIONS'!Q122="n/a",REVENUE!Q122+CAPEX!Q122+'PRE-TAX INCOME'!Q122+'INCOME TAX'!Q122,+REVENUE!Q122+CAPEX!Q122+'PRE-TAX INCOME'!Q122+'INCOME TAX'!Q122+'COMMUNITY CONTRIBUTIONS'!Q122)</f>
        <v>0</v>
      </c>
      <c r="R122" s="47" t="n">
        <f aca="false">IF('COMMUNITY CONTRIBUTIONS'!R122="n/a",REVENUE!R122+CAPEX!R122+'PRE-TAX INCOME'!R122+'INCOME TAX'!R122,+REVENUE!R122+CAPEX!R122+'PRE-TAX INCOME'!R122+'INCOME TAX'!R122+'COMMUNITY CONTRIBUTIONS'!R122)</f>
        <v>0</v>
      </c>
      <c r="S122" s="47" t="n">
        <f aca="false">IF('COMMUNITY CONTRIBUTIONS'!S122="n/a",REVENUE!S122+CAPEX!S122+'PRE-TAX INCOME'!S122+'INCOME TAX'!S122,+REVENUE!S122+CAPEX!S122+'PRE-TAX INCOME'!S122+'INCOME TAX'!S122+'COMMUNITY CONTRIBUTIONS'!S122)</f>
        <v>0</v>
      </c>
      <c r="T122" s="47" t="n">
        <f aca="false">IF('COMMUNITY CONTRIBUTIONS'!T122="n/a",REVENUE!T122+CAPEX!T122+'PRE-TAX INCOME'!T122+'INCOME TAX'!T122,+REVENUE!T122+CAPEX!T122+'PRE-TAX INCOME'!T122+'INCOME TAX'!T122+'COMMUNITY CONTRIBUTIONS'!T122)</f>
        <v>0</v>
      </c>
      <c r="U122" s="47" t="n">
        <f aca="false">IF('COMMUNITY CONTRIBUTIONS'!U122="n/a",REVENUE!U122+CAPEX!U122+'PRE-TAX INCOME'!U122+'INCOME TAX'!U122,+REVENUE!U122+CAPEX!U122+'PRE-TAX INCOME'!U122+'INCOME TAX'!U122+'COMMUNITY CONTRIBUTIONS'!U122)</f>
        <v>0</v>
      </c>
      <c r="V122" s="47" t="n">
        <f aca="false">IF('COMMUNITY CONTRIBUTIONS'!V122="n/a",REVENUE!V122+CAPEX!V122+'PRE-TAX INCOME'!V122+'INCOME TAX'!V122,+REVENUE!V122+CAPEX!V122+'PRE-TAX INCOME'!V122+'INCOME TAX'!V122+'COMMUNITY CONTRIBUTIONS'!V122)</f>
        <v>0</v>
      </c>
      <c r="W122" s="47" t="n">
        <f aca="false">IF('COMMUNITY CONTRIBUTIONS'!W122="n/a",REVENUE!W122+CAPEX!W122+'PRE-TAX INCOME'!W122+'INCOME TAX'!W122,+REVENUE!W122+CAPEX!W122+'PRE-TAX INCOME'!W122+'INCOME TAX'!W122+'COMMUNITY CONTRIBUTIONS'!W122)</f>
        <v>0</v>
      </c>
      <c r="X122" s="47" t="n">
        <f aca="false">IF('COMMUNITY CONTRIBUTIONS'!X122="n/a",REVENUE!X122+CAPEX!X122+'PRE-TAX INCOME'!X122+'INCOME TAX'!X122,+REVENUE!X122+CAPEX!X122+'PRE-TAX INCOME'!X122+'INCOME TAX'!X122+'COMMUNITY CONTRIBUTIONS'!X122)</f>
        <v>0</v>
      </c>
      <c r="Y122" s="47" t="n">
        <f aca="false">IF('COMMUNITY CONTRIBUTIONS'!Y122="n/a",REVENUE!Y122+CAPEX!Y122+'PRE-TAX INCOME'!Y122+'INCOME TAX'!Y122,+REVENUE!Y122+CAPEX!Y122+'PRE-TAX INCOME'!Y122+'INCOME TAX'!Y122+'COMMUNITY CONTRIBUTIONS'!Y122)</f>
        <v>0</v>
      </c>
      <c r="Z122" s="47" t="n">
        <f aca="false">IF('COMMUNITY CONTRIBUTIONS'!Z122="n/a",REVENUE!Z122+CAPEX!Z122+'PRE-TAX INCOME'!Z122+'INCOME TAX'!Z122,+REVENUE!Z122+CAPEX!Z122+'PRE-TAX INCOME'!Z122+'INCOME TAX'!Z122+'COMMUNITY CONTRIBUTIONS'!Z122)</f>
        <v>0</v>
      </c>
      <c r="AA122" s="47" t="n">
        <f aca="false">IF('COMMUNITY CONTRIBUTIONS'!AA122="n/a",REVENUE!AA122+CAPEX!AA122+'PRE-TAX INCOME'!AA122+'INCOME TAX'!AA122,+REVENUE!AA122+CAPEX!AA122+'PRE-TAX INCOME'!AA122+'INCOME TAX'!AA122+'COMMUNITY CONTRIBUTIONS'!AA122)</f>
        <v>0</v>
      </c>
      <c r="AB122" s="47" t="n">
        <f aca="false">IF('COMMUNITY CONTRIBUTIONS'!AB122="n/a",REVENUE!AB122+CAPEX!AB122+'PRE-TAX INCOME'!AB122+'INCOME TAX'!AB122,+REVENUE!AB122+CAPEX!AB122+'PRE-TAX INCOME'!AB122+'INCOME TAX'!AB122+'COMMUNITY CONTRIBUTIONS'!AB122)</f>
        <v>0</v>
      </c>
      <c r="AC122" s="47" t="n">
        <f aca="false">IF('COMMUNITY CONTRIBUTIONS'!AC122="n/a",REVENUE!AC122+CAPEX!AC122+'PRE-TAX INCOME'!AC122+'INCOME TAX'!AC122,+REVENUE!AC122+CAPEX!AC122+'PRE-TAX INCOME'!AC122+'INCOME TAX'!AC122+'COMMUNITY CONTRIBUTIONS'!AC122)</f>
        <v>0</v>
      </c>
      <c r="AD122" s="47" t="n">
        <f aca="false">IF('COMMUNITY CONTRIBUTIONS'!AD122="n/a",REVENUE!AD122+CAPEX!AD122+'PRE-TAX INCOME'!AD122+'INCOME TAX'!AD122,+REVENUE!AD122+CAPEX!AD122+'PRE-TAX INCOME'!AD122+'INCOME TAX'!AD122+'COMMUNITY CONTRIBUTIONS'!AD122)</f>
        <v>0</v>
      </c>
      <c r="AE122" s="47" t="n">
        <f aca="false">IF('COMMUNITY CONTRIBUTIONS'!AE122="n/a",REVENUE!AE122+CAPEX!AE122+'PRE-TAX INCOME'!AE122+'INCOME TAX'!AE122,+REVENUE!AE122+CAPEX!AE122+'PRE-TAX INCOME'!AE122+'INCOME TAX'!AE122+'COMMUNITY CONTRIBUTIONS'!AE122)</f>
        <v>0</v>
      </c>
      <c r="AF122" s="47" t="n">
        <f aca="false">IF('COMMUNITY CONTRIBUTIONS'!AF122="n/a",REVENUE!AF122+CAPEX!AF122+'PRE-TAX INCOME'!AF122+'INCOME TAX'!AF122,+REVENUE!AF122+CAPEX!AF122+'PRE-TAX INCOME'!AF122+'INCOME TAX'!AF122+'COMMUNITY CONTRIBUTIONS'!AF122)</f>
        <v>0</v>
      </c>
      <c r="AG122" s="47" t="n">
        <f aca="false">IF('COMMUNITY CONTRIBUTIONS'!AG122="n/a",REVENUE!AG122+CAPEX!AG122+'PRE-TAX INCOME'!AG122+'INCOME TAX'!AG122,+REVENUE!AG122+CAPEX!AG122+'PRE-TAX INCOME'!AG122+'INCOME TAX'!AG122+'COMMUNITY CONTRIBUTIONS'!AG122)</f>
        <v>0</v>
      </c>
      <c r="AH122" s="47" t="n">
        <f aca="false">IF('COMMUNITY CONTRIBUTIONS'!AH122="n/a",REVENUE!AH122+CAPEX!AH122+'PRE-TAX INCOME'!AH122+'INCOME TAX'!AH122,+REVENUE!AH122+CAPEX!AH122+'PRE-TAX INCOME'!AH122+'INCOME TAX'!AH122+'COMMUNITY CONTRIBUTIONS'!AH122)</f>
        <v>1</v>
      </c>
      <c r="AI122" s="47" t="n">
        <f aca="false">IF('COMMUNITY CONTRIBUTIONS'!AI122="n/a",REVENUE!AI122+CAPEX!AI122+'PRE-TAX INCOME'!AI122+'INCOME TAX'!AI122,+REVENUE!AI122+CAPEX!AI122+'PRE-TAX INCOME'!AI122+'INCOME TAX'!AI122+'COMMUNITY CONTRIBUTIONS'!AI122)</f>
        <v>0</v>
      </c>
      <c r="AJ122" s="47" t="n">
        <f aca="false">IF('COMMUNITY CONTRIBUTIONS'!AJ122="n/a",REVENUE!AJ122+CAPEX!AJ122+'PRE-TAX INCOME'!AJ122+'INCOME TAX'!AJ122,+REVENUE!AJ122+CAPEX!AJ122+'PRE-TAX INCOME'!AJ122+'INCOME TAX'!AJ122+'COMMUNITY CONTRIBUTIONS'!AJ122)</f>
        <v>0</v>
      </c>
      <c r="AK122" s="47" t="n">
        <f aca="false">IF('COMMUNITY CONTRIBUTIONS'!AK122="n/a",REVENUE!AK122+CAPEX!AK122+'PRE-TAX INCOME'!AK122+'INCOME TAX'!AK122,+REVENUE!AK122+CAPEX!AK122+'PRE-TAX INCOME'!AK122+'INCOME TAX'!AK122+'COMMUNITY CONTRIBUTIONS'!AK122)</f>
        <v>0</v>
      </c>
      <c r="AL122" s="47" t="n">
        <f aca="false">IF('COMMUNITY CONTRIBUTIONS'!AL122="n/a",REVENUE!AL122+CAPEX!AL122+'PRE-TAX INCOME'!AL122+'INCOME TAX'!AL122,+REVENUE!AL122+CAPEX!AL122+'PRE-TAX INCOME'!AL122+'INCOME TAX'!AL122+'COMMUNITY CONTRIBUTIONS'!AL122)</f>
        <v>0</v>
      </c>
      <c r="AM122" s="47" t="n">
        <f aca="false">IF('COMMUNITY CONTRIBUTIONS'!AM122="n/a",REVENUE!AM122+CAPEX!AM122+'PRE-TAX INCOME'!AM122+'INCOME TAX'!AM122,+REVENUE!AM122+CAPEX!AM122+'PRE-TAX INCOME'!AM122+'INCOME TAX'!AM122+'COMMUNITY CONTRIBUTIONS'!AM122)</f>
        <v>0</v>
      </c>
      <c r="AN122" s="47" t="n">
        <f aca="false">IF('COMMUNITY CONTRIBUTIONS'!AN122="n/a",REVENUE!AN122+CAPEX!AN122+'PRE-TAX INCOME'!AN122+'INCOME TAX'!AN122,+REVENUE!AN122+CAPEX!AN122+'PRE-TAX INCOME'!AN122+'INCOME TAX'!AN122+'COMMUNITY CONTRIBUTIONS'!AN122)</f>
        <v>0</v>
      </c>
      <c r="AO122" s="47" t="n">
        <f aca="false">IF('COMMUNITY CONTRIBUTIONS'!AO122="n/a",REVENUE!AO122+CAPEX!AO122+'PRE-TAX INCOME'!AO122+'INCOME TAX'!AO122,+REVENUE!AO122+CAPEX!AO122+'PRE-TAX INCOME'!AO122+'INCOME TAX'!AO122+'COMMUNITY CONTRIBUTIONS'!AO122)</f>
        <v>0</v>
      </c>
      <c r="AP122" s="47" t="n">
        <f aca="false">IF('COMMUNITY CONTRIBUTIONS'!AP122="n/a",REVENUE!AP122+CAPEX!AP122+'PRE-TAX INCOME'!AP122+'INCOME TAX'!AP122,+REVENUE!AP122+CAPEX!AP122+'PRE-TAX INCOME'!AP122+'INCOME TAX'!AP122+'COMMUNITY CONTRIBUTIONS'!AP122)</f>
        <v>0</v>
      </c>
      <c r="AQ122" s="47" t="n">
        <f aca="false">IF('COMMUNITY CONTRIBUTIONS'!AQ122="n/a",REVENUE!AQ122+CAPEX!AQ122+'PRE-TAX INCOME'!AQ122+'INCOME TAX'!AQ122,+REVENUE!AQ122+CAPEX!AQ122+'PRE-TAX INCOME'!AQ122+'INCOME TAX'!AQ122+'COMMUNITY CONTRIBUTIONS'!AQ122)</f>
        <v>0</v>
      </c>
      <c r="AR122" s="47" t="n">
        <f aca="false">IF('COMMUNITY CONTRIBUTIONS'!AR122="n/a",REVENUE!AR122+CAPEX!AR122+'PRE-TAX INCOME'!AR122+'INCOME TAX'!AR122,+REVENUE!AR122+CAPEX!AR122+'PRE-TAX INCOME'!AR122+'INCOME TAX'!AR122+'COMMUNITY CONTRIBUTIONS'!AR122)</f>
        <v>0</v>
      </c>
      <c r="AS122" s="47" t="n">
        <f aca="false">IF('COMMUNITY CONTRIBUTIONS'!AS122="n/a",REVENUE!AS122+CAPEX!AS122+'PRE-TAX INCOME'!AS122+'INCOME TAX'!AS122,+REVENUE!AS122+CAPEX!AS122+'PRE-TAX INCOME'!AS122+'INCOME TAX'!AS122+'COMMUNITY CONTRIBUTIONS'!AS122)</f>
        <v>0</v>
      </c>
      <c r="AT122" s="47" t="n">
        <f aca="false">IF('COMMUNITY CONTRIBUTIONS'!AT122="n/a",REVENUE!AT122+CAPEX!AT122+'PRE-TAX INCOME'!AT122+'INCOME TAX'!AT122,+REVENUE!AT122+CAPEX!AT122+'PRE-TAX INCOME'!AT122+'INCOME TAX'!AT122+'COMMUNITY CONTRIBUTIONS'!AT122)</f>
        <v>0</v>
      </c>
      <c r="AU122" s="47" t="n">
        <f aca="false">IF('COMMUNITY CONTRIBUTIONS'!AU122="n/a",REVENUE!AU122+CAPEX!AU122+'PRE-TAX INCOME'!AU122+'INCOME TAX'!AU122,+REVENUE!AU122+CAPEX!AU122+'PRE-TAX INCOME'!AU122+'INCOME TAX'!AU122+'COMMUNITY CONTRIBUTIONS'!AU122)</f>
        <v>0</v>
      </c>
      <c r="AV122" s="47" t="n">
        <f aca="false">IF('COMMUNITY CONTRIBUTIONS'!AV122="n/a",REVENUE!AV122+CAPEX!AV122+'PRE-TAX INCOME'!AV122+'INCOME TAX'!AV122,+REVENUE!AV122+CAPEX!AV122+'PRE-TAX INCOME'!AV122+'INCOME TAX'!AV122+'COMMUNITY CONTRIBUTIONS'!AV122)</f>
        <v>0</v>
      </c>
      <c r="AW122" s="47" t="n">
        <f aca="false">IF('COMMUNITY CONTRIBUTIONS'!AW122="n/a",REVENUE!AW122+CAPEX!AW122+'PRE-TAX INCOME'!AW122+'INCOME TAX'!AW122,+REVENUE!AW122+CAPEX!AW122+'PRE-TAX INCOME'!AW122+'INCOME TAX'!AW122+'COMMUNITY CONTRIBUTIONS'!AW122)</f>
        <v>0</v>
      </c>
      <c r="AX122" s="47" t="n">
        <f aca="false">IF('COMMUNITY CONTRIBUTIONS'!AX122="n/a",REVENUE!AX122+CAPEX!AX122+'PRE-TAX INCOME'!AX122+'INCOME TAX'!AX122,+REVENUE!AX122+CAPEX!AX122+'PRE-TAX INCOME'!AX122+'INCOME TAX'!AX122+'COMMUNITY CONTRIBUTIONS'!AX122)</f>
        <v>0</v>
      </c>
      <c r="AY122" s="47" t="n">
        <f aca="false">IF('COMMUNITY CONTRIBUTIONS'!AY122="n/a",REVENUE!AY122+CAPEX!AY122+'PRE-TAX INCOME'!AY122+'INCOME TAX'!AY122,+REVENUE!AY122+CAPEX!AY122+'PRE-TAX INCOME'!AY122+'INCOME TAX'!AY122+'COMMUNITY CONTRIBUTIONS'!AY122)</f>
        <v>0</v>
      </c>
      <c r="AZ122" s="47" t="n">
        <f aca="false">IF('COMMUNITY CONTRIBUTIONS'!AZ122="n/a",REVENUE!AZ122+CAPEX!AZ122+'PRE-TAX INCOME'!AZ122+'INCOME TAX'!AZ122,+REVENUE!AZ122+CAPEX!AZ122+'PRE-TAX INCOME'!AZ122+'INCOME TAX'!AZ122+'COMMUNITY CONTRIBUTIONS'!AZ122)</f>
        <v>0</v>
      </c>
      <c r="BA122" s="47" t="n">
        <f aca="false">IF('COMMUNITY CONTRIBUTIONS'!BA122="n/a",REVENUE!BA122+CAPEX!BA122+'PRE-TAX INCOME'!BA122+'INCOME TAX'!BA122,+REVENUE!BA122+CAPEX!BA122+'PRE-TAX INCOME'!BA122+'INCOME TAX'!BA122+'COMMUNITY CONTRIBUTIONS'!BA122)</f>
        <v>0</v>
      </c>
      <c r="BB122" s="47" t="n">
        <f aca="false">IF('COMMUNITY CONTRIBUTIONS'!BB122="n/a",REVENUE!BB122+CAPEX!BB122+'PRE-TAX INCOME'!BB122+'INCOME TAX'!BB122,+REVENUE!BB122+CAPEX!BB122+'PRE-TAX INCOME'!BB122+'INCOME TAX'!BB122+'COMMUNITY CONTRIBUTIONS'!BB122)</f>
        <v>0</v>
      </c>
      <c r="BC122" s="47" t="n">
        <f aca="false">IF('COMMUNITY CONTRIBUTIONS'!BC122="n/a",REVENUE!BC122+CAPEX!BC122+'PRE-TAX INCOME'!BC122+'INCOME TAX'!BC122,+REVENUE!BC122+CAPEX!BC122+'PRE-TAX INCOME'!BC122+'INCOME TAX'!BC122+'COMMUNITY CONTRIBUTIONS'!BC122)</f>
        <v>0</v>
      </c>
      <c r="BD122" s="47" t="n">
        <f aca="false">IF('COMMUNITY CONTRIBUTIONS'!BD122="n/a",REVENUE!BD122+CAPEX!BD122+'PRE-TAX INCOME'!BD122+'INCOME TAX'!BD122,+REVENUE!BD122+CAPEX!BD122+'PRE-TAX INCOME'!BD122+'INCOME TAX'!BD122+'COMMUNITY CONTRIBUTIONS'!BD122)</f>
        <v>0</v>
      </c>
      <c r="BE122" s="47" t="n">
        <f aca="false">IF('COMMUNITY CONTRIBUTIONS'!BE122="n/a",REVENUE!BE122+CAPEX!BE122+'PRE-TAX INCOME'!BE122+'INCOME TAX'!BE122,+REVENUE!BE122+CAPEX!BE122+'PRE-TAX INCOME'!BE122+'INCOME TAX'!BE122+'COMMUNITY CONTRIBUTIONS'!BE122)</f>
        <v>0</v>
      </c>
      <c r="BF122" s="47" t="n">
        <f aca="false">IF('COMMUNITY CONTRIBUTIONS'!BF122="n/a",REVENUE!BF122+CAPEX!BF122+'PRE-TAX INCOME'!BF122+'INCOME TAX'!BF122,+REVENUE!BF122+CAPEX!BF122+'PRE-TAX INCOME'!BF122+'INCOME TAX'!BF122+'COMMUNITY CONTRIBUTIONS'!BF122)</f>
        <v>0</v>
      </c>
      <c r="BG122" s="47" t="n">
        <f aca="false">IF('COMMUNITY CONTRIBUTIONS'!BG122="n/a",REVENUE!BG122+CAPEX!BG122+'PRE-TAX INCOME'!BG122+'INCOME TAX'!BG122,+REVENUE!BG122+CAPEX!BG122+'PRE-TAX INCOME'!BG122+'INCOME TAX'!BG122+'COMMUNITY CONTRIBUTIONS'!BG122)</f>
        <v>0</v>
      </c>
      <c r="BH122" s="47" t="n">
        <f aca="false">IF('COMMUNITY CONTRIBUTIONS'!BH122="n/a",REVENUE!BH122+CAPEX!BH122+'PRE-TAX INCOME'!BH122+'INCOME TAX'!BH122,+REVENUE!BH122+CAPEX!BH122+'PRE-TAX INCOME'!BH122+'INCOME TAX'!BH122+'COMMUNITY CONTRIBUTIONS'!BH122)</f>
        <v>0</v>
      </c>
      <c r="BI122" s="47" t="n">
        <f aca="false">IF('COMMUNITY CONTRIBUTIONS'!BI122="n/a",REVENUE!BI122+CAPEX!BI122+'PRE-TAX INCOME'!BI122+'INCOME TAX'!BI122,+REVENUE!BI122+CAPEX!BI122+'PRE-TAX INCOME'!BI122+'INCOME TAX'!BI122+'COMMUNITY CONTRIBUTIONS'!BI122)</f>
        <v>0</v>
      </c>
      <c r="BJ122" s="47" t="n">
        <f aca="false">IF('COMMUNITY CONTRIBUTIONS'!BJ122="n/a",REVENUE!BJ122+CAPEX!BJ122+'PRE-TAX INCOME'!BJ122+'INCOME TAX'!BJ122,+REVENUE!BJ122+CAPEX!BJ122+'PRE-TAX INCOME'!BJ122+'INCOME TAX'!BJ122+'COMMUNITY CONTRIBUTIONS'!BJ122)</f>
        <v>0</v>
      </c>
      <c r="BK122" s="47" t="n">
        <f aca="false">IF('COMMUNITY CONTRIBUTIONS'!BK122="n/a",REVENUE!BK122+CAPEX!BK122+'PRE-TAX INCOME'!BK122+'INCOME TAX'!BK122,+REVENUE!BK122+CAPEX!BK122+'PRE-TAX INCOME'!BK122+'INCOME TAX'!BK122+'COMMUNITY CONTRIBUTIONS'!BK122)</f>
        <v>0</v>
      </c>
      <c r="BL122" s="47" t="n">
        <f aca="false">IF('COMMUNITY CONTRIBUTIONS'!BL122="n/a",REVENUE!BL122+CAPEX!BL122+'PRE-TAX INCOME'!BL122+'INCOME TAX'!BL122,+REVENUE!BL122+CAPEX!BL122+'PRE-TAX INCOME'!BL122+'INCOME TAX'!BL122+'COMMUNITY CONTRIBUTIONS'!BL122)</f>
        <v>0</v>
      </c>
      <c r="BM122" s="47" t="n">
        <f aca="false">IF('COMMUNITY CONTRIBUTIONS'!BM122="n/a",REVENUE!BM122+CAPEX!BM122+'PRE-TAX INCOME'!BM122+'INCOME TAX'!BM122,+REVENUE!BM122+CAPEX!BM122+'PRE-TAX INCOME'!BM122+'INCOME TAX'!BM122+'COMMUNITY CONTRIBUTIONS'!BM122)</f>
        <v>0</v>
      </c>
      <c r="BN122" s="47" t="n">
        <f aca="false">IF('COMMUNITY CONTRIBUTIONS'!BN122="n/a",REVENUE!BN122+CAPEX!BN122+'PRE-TAX INCOME'!BN122+'INCOME TAX'!BN122,+REVENUE!BN122+CAPEX!BN122+'PRE-TAX INCOME'!BN122+'INCOME TAX'!BN122+'COMMUNITY CONTRIBUTIONS'!BN122)</f>
        <v>0</v>
      </c>
      <c r="BO122" s="47" t="n">
        <f aca="false">IF('COMMUNITY CONTRIBUTIONS'!BO122="n/a",REVENUE!BO122+CAPEX!BO122+'PRE-TAX INCOME'!BO122+'INCOME TAX'!BO122,+REVENUE!BO122+CAPEX!BO122+'PRE-TAX INCOME'!BO122+'INCOME TAX'!BO122+'COMMUNITY CONTRIBUTIONS'!BO122)</f>
        <v>0</v>
      </c>
      <c r="BP122" s="47" t="n">
        <f aca="false">IF('COMMUNITY CONTRIBUTIONS'!BP122="n/a",REVENUE!BP122+CAPEX!BP122+'PRE-TAX INCOME'!BP122+'INCOME TAX'!BP122,+REVENUE!BP122+CAPEX!BP122+'PRE-TAX INCOME'!BP122+'INCOME TAX'!BP122+'COMMUNITY CONTRIBUTIONS'!BP122)</f>
        <v>0</v>
      </c>
      <c r="BQ122" s="47" t="n">
        <f aca="false">IF('COMMUNITY CONTRIBUTIONS'!BQ122="n/a",REVENUE!BQ122+CAPEX!BQ122+'PRE-TAX INCOME'!BQ122+'INCOME TAX'!BQ122,+REVENUE!BQ122+CAPEX!BQ122+'PRE-TAX INCOME'!BQ122+'INCOME TAX'!BQ122+'COMMUNITY CONTRIBUTIONS'!BQ122)</f>
        <v>0</v>
      </c>
      <c r="BR122" s="47" t="n">
        <f aca="false">IF('COMMUNITY CONTRIBUTIONS'!BR122="n/a",REVENUE!BR122+CAPEX!BR122+'PRE-TAX INCOME'!BR122+'INCOME TAX'!BR122,+REVENUE!BR122+CAPEX!BR122+'PRE-TAX INCOME'!BR122+'INCOME TAX'!BR122+'COMMUNITY CONTRIBUTIONS'!BR122)</f>
        <v>0</v>
      </c>
      <c r="BS122" s="47" t="n">
        <f aca="false">IF('COMMUNITY CONTRIBUTIONS'!BS122="n/a",REVENUE!BS122+CAPEX!BS122+'PRE-TAX INCOME'!BS122+'INCOME TAX'!BS122,+REVENUE!BS122+CAPEX!BS122+'PRE-TAX INCOME'!BS122+'INCOME TAX'!BS122+'COMMUNITY CONTRIBUTIONS'!BS122)</f>
        <v>0</v>
      </c>
      <c r="BT122" s="47" t="n">
        <f aca="false">IF('COMMUNITY CONTRIBUTIONS'!BT122="n/a",REVENUE!BT122+CAPEX!BT122+'PRE-TAX INCOME'!BT122+'INCOME TAX'!BT122,+REVENUE!BT122+CAPEX!BT122+'PRE-TAX INCOME'!BT122+'INCOME TAX'!BT122+'COMMUNITY CONTRIBUTIONS'!BT122)</f>
        <v>0</v>
      </c>
      <c r="BU122" s="47" t="n">
        <f aca="false">IF('COMMUNITY CONTRIBUTIONS'!BU122="n/a",REVENUE!BU122+CAPEX!BU122+'PRE-TAX INCOME'!BU122+'INCOME TAX'!BU122,+REVENUE!BU122+CAPEX!BU122+'PRE-TAX INCOME'!BU122+'INCOME TAX'!BU122+'COMMUNITY CONTRIBUTIONS'!BU122)</f>
        <v>0</v>
      </c>
      <c r="BV122" s="47" t="n">
        <f aca="false">IF('COMMUNITY CONTRIBUTIONS'!BV122="n/a",REVENUE!BV122+CAPEX!BV122+'PRE-TAX INCOME'!BV122+'INCOME TAX'!BV122,+REVENUE!BV122+CAPEX!BV122+'PRE-TAX INCOME'!BV122+'INCOME TAX'!BV122+'COMMUNITY CONTRIBUTIONS'!BV122)</f>
        <v>0</v>
      </c>
      <c r="BW122" s="47" t="n">
        <f aca="false">IF('COMMUNITY CONTRIBUTIONS'!BW122="n/a",REVENUE!BW122+CAPEX!BW122+'PRE-TAX INCOME'!BW122+'INCOME TAX'!BW122,+REVENUE!BW122+CAPEX!BW122+'PRE-TAX INCOME'!BW122+'INCOME TAX'!BW122+'COMMUNITY CONTRIBUTIONS'!BW122)</f>
        <v>0</v>
      </c>
      <c r="BX122" s="47" t="n">
        <f aca="false">IF('COMMUNITY CONTRIBUTIONS'!BX122="n/a",REVENUE!BX122+CAPEX!BX122+'PRE-TAX INCOME'!BX122+'INCOME TAX'!BX122,+REVENUE!BX122+CAPEX!BX122+'PRE-TAX INCOME'!BX122+'INCOME TAX'!BX122+'COMMUNITY CONTRIBUTIONS'!BX122)</f>
        <v>0</v>
      </c>
      <c r="BY122" s="47" t="n">
        <f aca="false">IF('COMMUNITY CONTRIBUTIONS'!BY122="n/a",REVENUE!BY122+CAPEX!BY122+'PRE-TAX INCOME'!BY122+'INCOME TAX'!BY122,+REVENUE!BY122+CAPEX!BY122+'PRE-TAX INCOME'!BY122+'INCOME TAX'!BY122+'COMMUNITY CONTRIBUTIONS'!BY122)</f>
        <v>0</v>
      </c>
      <c r="BZ122" s="47" t="n">
        <f aca="false">IF('COMMUNITY CONTRIBUTIONS'!BZ122="n/a",REVENUE!BZ122+CAPEX!BZ122+'PRE-TAX INCOME'!BZ122+'INCOME TAX'!BZ122,+REVENUE!BZ122+CAPEX!BZ122+'PRE-TAX INCOME'!BZ122+'INCOME TAX'!BZ122+'COMMUNITY CONTRIBUTIONS'!BZ122)</f>
        <v>0</v>
      </c>
      <c r="CA122" s="47" t="n">
        <f aca="false">IF('COMMUNITY CONTRIBUTIONS'!CA122="n/a",REVENUE!CA122+CAPEX!CA122+'PRE-TAX INCOME'!CA122+'INCOME TAX'!CA122,+REVENUE!CA122+CAPEX!CA122+'PRE-TAX INCOME'!CA122+'INCOME TAX'!CA122+'COMMUNITY CONTRIBUTIONS'!CA122)</f>
        <v>0</v>
      </c>
      <c r="CB122" s="47" t="n">
        <f aca="false">IF('COMMUNITY CONTRIBUTIONS'!CB122="n/a",REVENUE!CB122+CAPEX!CB122+'PRE-TAX INCOME'!CB122+'INCOME TAX'!CB122,+REVENUE!CB122+CAPEX!CB122+'PRE-TAX INCOME'!CB122+'INCOME TAX'!CB122+'COMMUNITY CONTRIBUTIONS'!CB122)</f>
        <v>0</v>
      </c>
      <c r="CC122" s="47" t="n">
        <f aca="false">IF('COMMUNITY CONTRIBUTIONS'!CC122="n/a",REVENUE!CC122+CAPEX!CC122+'PRE-TAX INCOME'!CC122+'INCOME TAX'!CC122,+REVENUE!CC122+CAPEX!CC122+'PRE-TAX INCOME'!CC122+'INCOME TAX'!CC122+'COMMUNITY CONTRIBUTIONS'!CC122)</f>
        <v>0</v>
      </c>
      <c r="CD122" s="47" t="n">
        <f aca="false">IF('COMMUNITY CONTRIBUTIONS'!CD122="n/a",REVENUE!CD122+CAPEX!CD122+'PRE-TAX INCOME'!CD122+'INCOME TAX'!CD122,+REVENUE!CD122+CAPEX!CD122+'PRE-TAX INCOME'!CD122+'INCOME TAX'!CD122+'COMMUNITY CONTRIBUTIONS'!CD122)</f>
        <v>0</v>
      </c>
      <c r="CE122" s="47" t="n">
        <f aca="false">IF('COMMUNITY CONTRIBUTIONS'!CE122="n/a",REVENUE!CE122+CAPEX!CE122+'PRE-TAX INCOME'!CE122+'INCOME TAX'!CE122,+REVENUE!CE122+CAPEX!CE122+'PRE-TAX INCOME'!CE122+'INCOME TAX'!CE122+'COMMUNITY CONTRIBUTIONS'!CE122)</f>
        <v>0</v>
      </c>
      <c r="CF122" s="47" t="n">
        <f aca="false">IF('COMMUNITY CONTRIBUTIONS'!CF122="n/a",REVENUE!CF122+CAPEX!CF122+'PRE-TAX INCOME'!CF122+'INCOME TAX'!CF122,+REVENUE!CF122+CAPEX!CF122+'PRE-TAX INCOME'!CF122+'INCOME TAX'!CF122+'COMMUNITY CONTRIBUTIONS'!CF122)</f>
        <v>0</v>
      </c>
      <c r="CG122" s="47" t="n">
        <f aca="false">IF('COMMUNITY CONTRIBUTIONS'!CG122="n/a",REVENUE!CG122+CAPEX!CG122+'PRE-TAX INCOME'!CG122+'INCOME TAX'!CG122,+REVENUE!CG122+CAPEX!CG122+'PRE-TAX INCOME'!CG122+'INCOME TAX'!CG122+'COMMUNITY CONTRIBUTIONS'!CG122)</f>
        <v>0</v>
      </c>
      <c r="CH122" s="47" t="n">
        <f aca="false">IF('COMMUNITY CONTRIBUTIONS'!CH122="n/a",REVENUE!CH122+CAPEX!CH122+'PRE-TAX INCOME'!CH122+'INCOME TAX'!CH122,+REVENUE!CH122+CAPEX!CH122+'PRE-TAX INCOME'!CH122+'INCOME TAX'!CH122+'COMMUNITY CONTRIBUTIONS'!CH122)</f>
        <v>0</v>
      </c>
      <c r="CI122" s="47" t="n">
        <f aca="false">IF('COMMUNITY CONTRIBUTIONS'!CI122="n/a",REVENUE!CI122+CAPEX!CI122+'PRE-TAX INCOME'!CI122+'INCOME TAX'!CI122,+REVENUE!CI122+CAPEX!CI122+'PRE-TAX INCOME'!CI122+'INCOME TAX'!CI122+'COMMUNITY CONTRIBUTIONS'!CI122)</f>
        <v>0</v>
      </c>
      <c r="CJ122" s="47" t="n">
        <f aca="false">IF('COMMUNITY CONTRIBUTIONS'!CJ122="n/a",REVENUE!CJ122+CAPEX!CJ122+'PRE-TAX INCOME'!CJ122+'INCOME TAX'!CJ122,+REVENUE!CJ122+CAPEX!CJ122+'PRE-TAX INCOME'!CJ122+'INCOME TAX'!CJ122+'COMMUNITY CONTRIBUTIONS'!CJ122)</f>
        <v>0</v>
      </c>
      <c r="CK122" s="47" t="n">
        <f aca="false">IF('COMMUNITY CONTRIBUTIONS'!CK122="n/a",REVENUE!CK122+CAPEX!CK122+'PRE-TAX INCOME'!CK122+'INCOME TAX'!CK122,+REVENUE!CK122+CAPEX!CK122+'PRE-TAX INCOME'!CK122+'INCOME TAX'!CK122+'COMMUNITY CONTRIBUTIONS'!CK122)</f>
        <v>0</v>
      </c>
      <c r="CL122" s="47" t="n">
        <f aca="false">IF('COMMUNITY CONTRIBUTIONS'!CL122="n/a",REVENUE!CL122+CAPEX!CL122+'PRE-TAX INCOME'!CL122+'INCOME TAX'!CL122,+REVENUE!CL122+CAPEX!CL122+'PRE-TAX INCOME'!CL122+'INCOME TAX'!CL122+'COMMUNITY CONTRIBUTIONS'!CL122)</f>
        <v>0</v>
      </c>
      <c r="CM122" s="47" t="n">
        <f aca="false">IF('COMMUNITY CONTRIBUTIONS'!CM122="n/a",REVENUE!CM122+CAPEX!CM122+'PRE-TAX INCOME'!CM122+'INCOME TAX'!CM122,+REVENUE!CM122+CAPEX!CM122+'PRE-TAX INCOME'!CM122+'INCOME TAX'!CM122+'COMMUNITY CONTRIBUTIONS'!CM122)</f>
        <v>0</v>
      </c>
      <c r="CN122" s="47" t="n">
        <f aca="false">IF('COMMUNITY CONTRIBUTIONS'!CN122="n/a",REVENUE!CN122+CAPEX!CN122+'PRE-TAX INCOME'!CN122+'INCOME TAX'!CN122,+REVENUE!CN122+CAPEX!CN122+'PRE-TAX INCOME'!CN122+'INCOME TAX'!CN122+'COMMUNITY CONTRIBUTIONS'!CN122)</f>
        <v>0</v>
      </c>
      <c r="CO122" s="47" t="n">
        <f aca="false">IF('COMMUNITY CONTRIBUTIONS'!CO122="n/a",REVENUE!CO122+CAPEX!CO122+'PRE-TAX INCOME'!CO122+'INCOME TAX'!CO122,+REVENUE!CO122+CAPEX!CO122+'PRE-TAX INCOME'!CO122+'INCOME TAX'!CO122+'COMMUNITY CONTRIBUTIONS'!CO122)</f>
        <v>0</v>
      </c>
      <c r="CP122" s="47" t="n">
        <f aca="false">IF('COMMUNITY CONTRIBUTIONS'!CP122="n/a",REVENUE!CP122+CAPEX!CP122+'PRE-TAX INCOME'!CP122+'INCOME TAX'!CP122,+REVENUE!CP122+CAPEX!CP122+'PRE-TAX INCOME'!CP122+'INCOME TAX'!CP122+'COMMUNITY CONTRIBUTIONS'!CP122)</f>
        <v>0</v>
      </c>
      <c r="CQ122" s="47" t="n">
        <f aca="false">IF('COMMUNITY CONTRIBUTIONS'!CQ122="n/a",REVENUE!CQ122+CAPEX!CQ122+'PRE-TAX INCOME'!CQ122+'INCOME TAX'!CQ122,+REVENUE!CQ122+CAPEX!CQ122+'PRE-TAX INCOME'!CQ122+'INCOME TAX'!CQ122+'COMMUNITY CONTRIBUTIONS'!CQ122)</f>
        <v>0</v>
      </c>
      <c r="CR122" s="47" t="n">
        <f aca="false">IF('COMMUNITY CONTRIBUTIONS'!CR122="n/a",REVENUE!CR122+CAPEX!CR122+'PRE-TAX INCOME'!CR122+'INCOME TAX'!CR122,+REVENUE!CR122+CAPEX!CR122+'PRE-TAX INCOME'!CR122+'INCOME TAX'!CR122+'COMMUNITY CONTRIBUTIONS'!CR122)</f>
        <v>0</v>
      </c>
      <c r="CS122" s="47" t="n">
        <f aca="false">IF('COMMUNITY CONTRIBUTIONS'!CS122="n/a",REVENUE!CS122+CAPEX!CS122+'PRE-TAX INCOME'!CS122+'INCOME TAX'!CS122,+REVENUE!CS122+CAPEX!CS122+'PRE-TAX INCOME'!CS122+'INCOME TAX'!CS122+'COMMUNITY CONTRIBUTIONS'!CS122)</f>
        <v>0</v>
      </c>
      <c r="CT122" s="47" t="n">
        <f aca="false">IF('COMMUNITY CONTRIBUTIONS'!CT122="n/a",REVENUE!CT122+CAPEX!CT122+'PRE-TAX INCOME'!CT122+'INCOME TAX'!CT122,+REVENUE!CT122+CAPEX!CT122+'PRE-TAX INCOME'!CT122+'INCOME TAX'!CT122+'COMMUNITY CONTRIBUTIONS'!CT122)</f>
        <v>0</v>
      </c>
      <c r="CU122" s="47" t="n">
        <f aca="false">IF('COMMUNITY CONTRIBUTIONS'!CU122="n/a",REVENUE!CU122+CAPEX!CU122+'PRE-TAX INCOME'!CU122+'INCOME TAX'!CU122,+REVENUE!CU122+CAPEX!CU122+'PRE-TAX INCOME'!CU122+'INCOME TAX'!CU122+'COMMUNITY CONTRIBUTIONS'!CU122)</f>
        <v>0</v>
      </c>
      <c r="CV122" s="47" t="n">
        <f aca="false">IF('COMMUNITY CONTRIBUTIONS'!CV122="n/a",REVENUE!CV122+CAPEX!CV122+'PRE-TAX INCOME'!CV122+'INCOME TAX'!CV122,+REVENUE!CV122+CAPEX!CV122+'PRE-TAX INCOME'!CV122+'INCOME TAX'!CV122+'COMMUNITY CONTRIBUTIONS'!CV122)</f>
        <v>0</v>
      </c>
      <c r="CW122" s="47" t="n">
        <f aca="false">IF('COMMUNITY CONTRIBUTIONS'!CW122="n/a",REVENUE!CW122+CAPEX!CW122+'PRE-TAX INCOME'!CW122+'INCOME TAX'!CW122,+REVENUE!CW122+CAPEX!CW122+'PRE-TAX INCOME'!CW122+'INCOME TAX'!CW122+'COMMUNITY CONTRIBUTIONS'!CW122)</f>
        <v>0</v>
      </c>
      <c r="CX122" s="47" t="n">
        <f aca="false">IF('COMMUNITY CONTRIBUTIONS'!CX122="n/a",REVENUE!CX122+CAPEX!CX122+'PRE-TAX INCOME'!CX122+'INCOME TAX'!CX122,+REVENUE!CX122+CAPEX!CX122+'PRE-TAX INCOME'!CX122+'INCOME TAX'!CX122+'COMMUNITY CONTRIBUTIONS'!CX122)</f>
        <v>0</v>
      </c>
      <c r="CY122" s="47" t="n">
        <f aca="false">IF('COMMUNITY CONTRIBUTIONS'!CY122="n/a",REVENUE!CY122+CAPEX!CY122+'PRE-TAX INCOME'!CY122+'INCOME TAX'!CY122,+REVENUE!CY122+CAPEX!CY122+'PRE-TAX INCOME'!CY122+'INCOME TAX'!CY122+'COMMUNITY CONTRIBUTIONS'!CY122)</f>
        <v>0</v>
      </c>
      <c r="CZ122" s="47" t="n">
        <f aca="false">IF('COMMUNITY CONTRIBUTIONS'!CZ122="n/a",REVENUE!CZ122+CAPEX!CZ122+'PRE-TAX INCOME'!CZ122+'INCOME TAX'!CZ122,+REVENUE!CZ122+CAPEX!CZ122+'PRE-TAX INCOME'!CZ122+'INCOME TAX'!CZ122+'COMMUNITY CONTRIBUTIONS'!CZ122)</f>
        <v>0</v>
      </c>
      <c r="DA122" s="47" t="n">
        <f aca="false">IF('COMMUNITY CONTRIBUTIONS'!DA122="n/a",REVENUE!DA122+CAPEX!DA122+'PRE-TAX INCOME'!DA122+'INCOME TAX'!DA122,+REVENUE!DA122+CAPEX!DA122+'PRE-TAX INCOME'!DA122+'INCOME TAX'!DA122+'COMMUNITY CONTRIBUTIONS'!DA122)</f>
        <v>0</v>
      </c>
      <c r="DB122" s="47" t="n">
        <f aca="false">IF('COMMUNITY CONTRIBUTIONS'!DB122="n/a",REVENUE!DB122+CAPEX!DB122+'PRE-TAX INCOME'!DB122+'INCOME TAX'!DB122,+REVENUE!DB122+CAPEX!DB122+'PRE-TAX INCOME'!DB122+'INCOME TAX'!DB122+'COMMUNITY CONTRIBUTIONS'!DB122)</f>
        <v>0</v>
      </c>
      <c r="DC122" s="47" t="n">
        <f aca="false">IF('COMMUNITY CONTRIBUTIONS'!DC122="n/a",REVENUE!DC122+CAPEX!DC122+'PRE-TAX INCOME'!DC122+'INCOME TAX'!DC122,+REVENUE!DC122+CAPEX!DC122+'PRE-TAX INCOME'!DC122+'INCOME TAX'!DC122+'COMMUNITY CONTRIBUTIONS'!DC122)</f>
        <v>0</v>
      </c>
      <c r="DD122" s="47" t="n">
        <f aca="false">IF('COMMUNITY CONTRIBUTIONS'!DD122="n/a",REVENUE!DD122+CAPEX!DD122+'PRE-TAX INCOME'!DD122+'INCOME TAX'!DD122,+REVENUE!DD122+CAPEX!DD122+'PRE-TAX INCOME'!DD122+'INCOME TAX'!DD122+'COMMUNITY CONTRIBUTIONS'!DD122)</f>
        <v>0</v>
      </c>
      <c r="DE122" s="47" t="n">
        <f aca="false">IF('COMMUNITY CONTRIBUTIONS'!DE122="n/a",REVENUE!DE122+CAPEX!DE122+'PRE-TAX INCOME'!DE122+'INCOME TAX'!DE122,+REVENUE!DE122+CAPEX!DE122+'PRE-TAX INCOME'!DE122+'INCOME TAX'!DE122+'COMMUNITY CONTRIBUTIONS'!DE122)</f>
        <v>0</v>
      </c>
      <c r="DF122" s="47" t="n">
        <f aca="false">IF('COMMUNITY CONTRIBUTIONS'!DF122="n/a",REVENUE!DF122+CAPEX!DF122+'PRE-TAX INCOME'!DF122+'INCOME TAX'!DF122,+REVENUE!DF122+CAPEX!DF122+'PRE-TAX INCOME'!DF122+'INCOME TAX'!DF122+'COMMUNITY CONTRIBUTIONS'!DF122)</f>
        <v>0</v>
      </c>
      <c r="DG122" s="47" t="n">
        <f aca="false">IF('COMMUNITY CONTRIBUTIONS'!DG122="n/a",REVENUE!DG122+CAPEX!DG122+'PRE-TAX INCOME'!DG122+'INCOME TAX'!DG122,+REVENUE!DG122+CAPEX!DG122+'PRE-TAX INCOME'!DG122+'INCOME TAX'!DG122+'COMMUNITY CONTRIBUTIONS'!DG122)</f>
        <v>0</v>
      </c>
      <c r="DH122" s="47" t="n">
        <f aca="false">IF('COMMUNITY CONTRIBUTIONS'!DH122="n/a",REVENUE!DH122+CAPEX!DH122+'PRE-TAX INCOME'!DH122+'INCOME TAX'!DH122,+REVENUE!DH122+CAPEX!DH122+'PRE-TAX INCOME'!DH122+'INCOME TAX'!DH122+'COMMUNITY CONTRIBUTIONS'!DH122)</f>
        <v>0</v>
      </c>
      <c r="DI122" s="47" t="n">
        <f aca="false">IF('COMMUNITY CONTRIBUTIONS'!DI122="n/a",REVENUE!DI122+CAPEX!DI122+'PRE-TAX INCOME'!DI122+'INCOME TAX'!DI122,+REVENUE!DI122+CAPEX!DI122+'PRE-TAX INCOME'!DI122+'INCOME TAX'!DI122+'COMMUNITY CONTRIBUTIONS'!DI122)</f>
        <v>0</v>
      </c>
      <c r="DJ122" s="47" t="n">
        <f aca="false">IF('COMMUNITY CONTRIBUTIONS'!DJ122="n/a",REVENUE!DJ122+CAPEX!DJ122+'PRE-TAX INCOME'!DJ122+'INCOME TAX'!DJ122,+REVENUE!DJ122+CAPEX!DJ122+'PRE-TAX INCOME'!DJ122+'INCOME TAX'!DJ122+'COMMUNITY CONTRIBUTIONS'!DJ122)</f>
        <v>0</v>
      </c>
      <c r="DK122" s="47" t="n">
        <f aca="false">IF('COMMUNITY CONTRIBUTIONS'!DK122="n/a",REVENUE!DK122+CAPEX!DK122+'PRE-TAX INCOME'!DK122+'INCOME TAX'!DK122,+REVENUE!DK122+CAPEX!DK122+'PRE-TAX INCOME'!DK122+'INCOME TAX'!DK122+'COMMUNITY CONTRIBUTIONS'!DK122)</f>
        <v>0</v>
      </c>
      <c r="DL122" s="47" t="n">
        <f aca="false">IF('COMMUNITY CONTRIBUTIONS'!DL122="n/a",REVENUE!DL122+CAPEX!DL122+'PRE-TAX INCOME'!DL122+'INCOME TAX'!DL122,+REVENUE!DL122+CAPEX!DL122+'PRE-TAX INCOME'!DL122+'INCOME TAX'!DL122+'COMMUNITY CONTRIBUTIONS'!DL122)</f>
        <v>0</v>
      </c>
      <c r="DM122" s="47" t="n">
        <f aca="false">IF('COMMUNITY CONTRIBUTIONS'!DM122="n/a",REVENUE!DM122+CAPEX!DM122+'PRE-TAX INCOME'!DM122+'INCOME TAX'!DM122,+REVENUE!DM122+CAPEX!DM122+'PRE-TAX INCOME'!DM122+'INCOME TAX'!DM122+'COMMUNITY CONTRIBUTIONS'!DM122)</f>
        <v>0</v>
      </c>
      <c r="DN122" s="47" t="n">
        <f aca="false">IF('COMMUNITY CONTRIBUTIONS'!DN122="n/a",REVENUE!DN122+CAPEX!DN122+'PRE-TAX INCOME'!DN122+'INCOME TAX'!DN122,+REVENUE!DN122+CAPEX!DN122+'PRE-TAX INCOME'!DN122+'INCOME TAX'!DN122+'COMMUNITY CONTRIBUTIONS'!DN122)</f>
        <v>0</v>
      </c>
      <c r="DO122" s="47" t="n">
        <f aca="false">IF('COMMUNITY CONTRIBUTIONS'!DO122="n/a",REVENUE!DO122+CAPEX!DO122+'PRE-TAX INCOME'!DO122+'INCOME TAX'!DO122,+REVENUE!DO122+CAPEX!DO122+'PRE-TAX INCOME'!DO122+'INCOME TAX'!DO122+'COMMUNITY CONTRIBUTIONS'!DO122)</f>
        <v>0</v>
      </c>
      <c r="DP122" s="47" t="n">
        <f aca="false">IF('COMMUNITY CONTRIBUTIONS'!DP122="n/a",REVENUE!DP122+CAPEX!DP122+'PRE-TAX INCOME'!DP122+'INCOME TAX'!DP122,+REVENUE!DP122+CAPEX!DP122+'PRE-TAX INCOME'!DP122+'INCOME TAX'!DP122+'COMMUNITY CONTRIBUTIONS'!DP122)</f>
        <v>0</v>
      </c>
      <c r="DQ122" s="47" t="n">
        <f aca="false">IF('COMMUNITY CONTRIBUTIONS'!DQ122="n/a",REVENUE!DQ122+CAPEX!DQ122+'PRE-TAX INCOME'!DQ122+'INCOME TAX'!DQ122,+REVENUE!DQ122+CAPEX!DQ122+'PRE-TAX INCOME'!DQ122+'INCOME TAX'!DQ122+'COMMUNITY CONTRIBUTIONS'!DQ122)</f>
        <v>0</v>
      </c>
      <c r="DR122" s="47" t="n">
        <f aca="false">IF('COMMUNITY CONTRIBUTIONS'!DR122="n/a",REVENUE!DR122+CAPEX!DR122+'PRE-TAX INCOME'!DR122+'INCOME TAX'!DR122,+REVENUE!DR122+CAPEX!DR122+'PRE-TAX INCOME'!DR122+'INCOME TAX'!DR122+'COMMUNITY CONTRIBUTIONS'!DR122)</f>
        <v>0</v>
      </c>
      <c r="DS122" s="47" t="n">
        <f aca="false">IF('COMMUNITY CONTRIBUTIONS'!DS122="n/a",REVENUE!DS122+CAPEX!DS122+'PRE-TAX INCOME'!DS122+'INCOME TAX'!DS122,+REVENUE!DS122+CAPEX!DS122+'PRE-TAX INCOME'!DS122+'INCOME TAX'!DS122+'COMMUNITY CONTRIBUTIONS'!DS122)</f>
        <v>0</v>
      </c>
      <c r="DT122" s="47" t="n">
        <f aca="false">IF('COMMUNITY CONTRIBUTIONS'!DT122="n/a",REVENUE!DT122+CAPEX!DT122+'PRE-TAX INCOME'!DT122+'INCOME TAX'!DT122,+REVENUE!DT122+CAPEX!DT122+'PRE-TAX INCOME'!DT122+'INCOME TAX'!DT122+'COMMUNITY CONTRIBUTIONS'!DT122)</f>
        <v>0</v>
      </c>
      <c r="DU122" s="47" t="n">
        <f aca="false">IF('COMMUNITY CONTRIBUTIONS'!DU122="n/a",REVENUE!DU122+CAPEX!DU122+'PRE-TAX INCOME'!DU122+'INCOME TAX'!DU122,+REVENUE!DU122+CAPEX!DU122+'PRE-TAX INCOME'!DU122+'INCOME TAX'!DU122+'COMMUNITY CONTRIBUTIONS'!DU122)</f>
        <v>0</v>
      </c>
      <c r="DV122" s="47" t="n">
        <f aca="false">IF('COMMUNITY CONTRIBUTIONS'!DV122="n/a",REVENUE!DV122+CAPEX!DV122+'PRE-TAX INCOME'!DV122+'INCOME TAX'!DV122,+REVENUE!DV122+CAPEX!DV122+'PRE-TAX INCOME'!DV122+'INCOME TAX'!DV122+'COMMUNITY CONTRIBUTIONS'!DV122)</f>
        <v>0</v>
      </c>
      <c r="DW122" s="47" t="n">
        <f aca="false">IF('COMMUNITY CONTRIBUTIONS'!DW122="n/a",REVENUE!DW122+CAPEX!DW122+'PRE-TAX INCOME'!DW122+'INCOME TAX'!DW122,+REVENUE!DW122+CAPEX!DW122+'PRE-TAX INCOME'!DW122+'INCOME TAX'!DW122+'COMMUNITY CONTRIBUTIONS'!DW122)</f>
        <v>0</v>
      </c>
    </row>
    <row r="123" customFormat="false" ht="15.75" hidden="false" customHeight="false" outlineLevel="0" collapsed="false">
      <c r="A123" s="16" t="n">
        <f aca="false">+COUNTRIES!A123</f>
        <v>119</v>
      </c>
      <c r="B123" s="16" t="str">
        <f aca="false">+COUNTRIES!B123</f>
        <v>Libya</v>
      </c>
      <c r="C123" s="35" t="n">
        <f aca="false">SUM(D123:DW123)</f>
        <v>4</v>
      </c>
      <c r="D123" s="47" t="n">
        <f aca="false">IF('COMMUNITY CONTRIBUTIONS'!D123="n/a",REVENUE!D123+CAPEX!D123+'PRE-TAX INCOME'!D123+'INCOME TAX'!D123,+REVENUE!D123+CAPEX!D123+'PRE-TAX INCOME'!D123+'INCOME TAX'!D123+'COMMUNITY CONTRIBUTIONS'!D123)</f>
        <v>0</v>
      </c>
      <c r="E123" s="47" t="n">
        <f aca="false">IF('COMMUNITY CONTRIBUTIONS'!E123="n/a",REVENUE!E123+CAPEX!E123+'PRE-TAX INCOME'!E123+'INCOME TAX'!E123,+REVENUE!E123+CAPEX!E123+'PRE-TAX INCOME'!E123+'INCOME TAX'!E123+'COMMUNITY CONTRIBUTIONS'!E123)</f>
        <v>0</v>
      </c>
      <c r="F123" s="47" t="n">
        <f aca="false">IF('COMMUNITY CONTRIBUTIONS'!F123="n/a",REVENUE!F123+CAPEX!F123+'PRE-TAX INCOME'!F123+'INCOME TAX'!F123,+REVENUE!F123+CAPEX!F123+'PRE-TAX INCOME'!F123+'INCOME TAX'!F123+'COMMUNITY CONTRIBUTIONS'!F123)</f>
        <v>0</v>
      </c>
      <c r="G123" s="47" t="n">
        <f aca="false">IF('COMMUNITY CONTRIBUTIONS'!G123="n/a",REVENUE!G123+CAPEX!G123+'PRE-TAX INCOME'!G123+'INCOME TAX'!G123,+REVENUE!G123+CAPEX!G123+'PRE-TAX INCOME'!G123+'INCOME TAX'!G123+'COMMUNITY CONTRIBUTIONS'!G123)</f>
        <v>0</v>
      </c>
      <c r="H123" s="47" t="n">
        <f aca="false">IF('COMMUNITY CONTRIBUTIONS'!H123="n/a",REVENUE!H123+CAPEX!H123+'PRE-TAX INCOME'!H123+'INCOME TAX'!H123,+REVENUE!H123+CAPEX!H123+'PRE-TAX INCOME'!H123+'INCOME TAX'!H123+'COMMUNITY CONTRIBUTIONS'!H123)</f>
        <v>0</v>
      </c>
      <c r="I123" s="47" t="n">
        <f aca="false">IF('COMMUNITY CONTRIBUTIONS'!I123="n/a",REVENUE!I123+CAPEX!I123+'PRE-TAX INCOME'!I123+'INCOME TAX'!I123,+REVENUE!I123+CAPEX!I123+'PRE-TAX INCOME'!I123+'INCOME TAX'!I123+'COMMUNITY CONTRIBUTIONS'!I123)</f>
        <v>0</v>
      </c>
      <c r="J123" s="47" t="n">
        <f aca="false">IF('COMMUNITY CONTRIBUTIONS'!J123="n/a",REVENUE!J123+CAPEX!J123+'PRE-TAX INCOME'!J123+'INCOME TAX'!J123,+REVENUE!J123+CAPEX!J123+'PRE-TAX INCOME'!J123+'INCOME TAX'!J123+'COMMUNITY CONTRIBUTIONS'!J123)</f>
        <v>0</v>
      </c>
      <c r="K123" s="47" t="n">
        <f aca="false">IF('COMMUNITY CONTRIBUTIONS'!K123="n/a",REVENUE!K123+CAPEX!K123+'PRE-TAX INCOME'!K123+'INCOME TAX'!K123,+REVENUE!K123+CAPEX!K123+'PRE-TAX INCOME'!K123+'INCOME TAX'!K123+'COMMUNITY CONTRIBUTIONS'!K123)</f>
        <v>0</v>
      </c>
      <c r="L123" s="47" t="n">
        <f aca="false">IF('COMMUNITY CONTRIBUTIONS'!L123="n/a",REVENUE!L123+CAPEX!L123+'PRE-TAX INCOME'!L123+'INCOME TAX'!L123,+REVENUE!L123+CAPEX!L123+'PRE-TAX INCOME'!L123+'INCOME TAX'!L123+'COMMUNITY CONTRIBUTIONS'!L123)</f>
        <v>0</v>
      </c>
      <c r="M123" s="47" t="n">
        <f aca="false">IF('COMMUNITY CONTRIBUTIONS'!M123="n/a",REVENUE!M123+CAPEX!M123+'PRE-TAX INCOME'!M123+'INCOME TAX'!M123,+REVENUE!M123+CAPEX!M123+'PRE-TAX INCOME'!M123+'INCOME TAX'!M123+'COMMUNITY CONTRIBUTIONS'!M123)</f>
        <v>0</v>
      </c>
      <c r="N123" s="47" t="n">
        <f aca="false">IF('COMMUNITY CONTRIBUTIONS'!N123="n/a",REVENUE!N123+CAPEX!N123+'PRE-TAX INCOME'!N123+'INCOME TAX'!N123,+REVENUE!N123+CAPEX!N123+'PRE-TAX INCOME'!N123+'INCOME TAX'!N123+'COMMUNITY CONTRIBUTIONS'!N123)</f>
        <v>0</v>
      </c>
      <c r="O123" s="47" t="n">
        <f aca="false">IF('COMMUNITY CONTRIBUTIONS'!O123="n/a",REVENUE!O123+CAPEX!O123+'PRE-TAX INCOME'!O123+'INCOME TAX'!O123,+REVENUE!O123+CAPEX!O123+'PRE-TAX INCOME'!O123+'INCOME TAX'!O123+'COMMUNITY CONTRIBUTIONS'!O123)</f>
        <v>0</v>
      </c>
      <c r="P123" s="47" t="n">
        <f aca="false">IF('COMMUNITY CONTRIBUTIONS'!P123="n/a",REVENUE!P123+CAPEX!P123+'PRE-TAX INCOME'!P123+'INCOME TAX'!P123,+REVENUE!P123+CAPEX!P123+'PRE-TAX INCOME'!P123+'INCOME TAX'!P123+'COMMUNITY CONTRIBUTIONS'!P123)</f>
        <v>0</v>
      </c>
      <c r="Q123" s="47" t="n">
        <f aca="false">IF('COMMUNITY CONTRIBUTIONS'!Q123="n/a",REVENUE!Q123+CAPEX!Q123+'PRE-TAX INCOME'!Q123+'INCOME TAX'!Q123,+REVENUE!Q123+CAPEX!Q123+'PRE-TAX INCOME'!Q123+'INCOME TAX'!Q123+'COMMUNITY CONTRIBUTIONS'!Q123)</f>
        <v>0</v>
      </c>
      <c r="R123" s="47" t="n">
        <f aca="false">IF('COMMUNITY CONTRIBUTIONS'!R123="n/a",REVENUE!R123+CAPEX!R123+'PRE-TAX INCOME'!R123+'INCOME TAX'!R123,+REVENUE!R123+CAPEX!R123+'PRE-TAX INCOME'!R123+'INCOME TAX'!R123+'COMMUNITY CONTRIBUTIONS'!R123)</f>
        <v>0</v>
      </c>
      <c r="S123" s="47" t="n">
        <f aca="false">IF('COMMUNITY CONTRIBUTIONS'!S123="n/a",REVENUE!S123+CAPEX!S123+'PRE-TAX INCOME'!S123+'INCOME TAX'!S123,+REVENUE!S123+CAPEX!S123+'PRE-TAX INCOME'!S123+'INCOME TAX'!S123+'COMMUNITY CONTRIBUTIONS'!S123)</f>
        <v>0</v>
      </c>
      <c r="T123" s="47" t="n">
        <f aca="false">IF('COMMUNITY CONTRIBUTIONS'!T123="n/a",REVENUE!T123+CAPEX!T123+'PRE-TAX INCOME'!T123+'INCOME TAX'!T123,+REVENUE!T123+CAPEX!T123+'PRE-TAX INCOME'!T123+'INCOME TAX'!T123+'COMMUNITY CONTRIBUTIONS'!T123)</f>
        <v>0</v>
      </c>
      <c r="U123" s="47" t="n">
        <f aca="false">IF('COMMUNITY CONTRIBUTIONS'!U123="n/a",REVENUE!U123+CAPEX!U123+'PRE-TAX INCOME'!U123+'INCOME TAX'!U123,+REVENUE!U123+CAPEX!U123+'PRE-TAX INCOME'!U123+'INCOME TAX'!U123+'COMMUNITY CONTRIBUTIONS'!U123)</f>
        <v>0</v>
      </c>
      <c r="V123" s="47" t="n">
        <f aca="false">IF('COMMUNITY CONTRIBUTIONS'!V123="n/a",REVENUE!V123+CAPEX!V123+'PRE-TAX INCOME'!V123+'INCOME TAX'!V123,+REVENUE!V123+CAPEX!V123+'PRE-TAX INCOME'!V123+'INCOME TAX'!V123+'COMMUNITY CONTRIBUTIONS'!V123)</f>
        <v>0</v>
      </c>
      <c r="W123" s="47" t="n">
        <f aca="false">IF('COMMUNITY CONTRIBUTIONS'!W123="n/a",REVENUE!W123+CAPEX!W123+'PRE-TAX INCOME'!W123+'INCOME TAX'!W123,+REVENUE!W123+CAPEX!W123+'PRE-TAX INCOME'!W123+'INCOME TAX'!W123+'COMMUNITY CONTRIBUTIONS'!W123)</f>
        <v>0</v>
      </c>
      <c r="X123" s="47" t="n">
        <f aca="false">IF('COMMUNITY CONTRIBUTIONS'!X123="n/a",REVENUE!X123+CAPEX!X123+'PRE-TAX INCOME'!X123+'INCOME TAX'!X123,+REVENUE!X123+CAPEX!X123+'PRE-TAX INCOME'!X123+'INCOME TAX'!X123+'COMMUNITY CONTRIBUTIONS'!X123)</f>
        <v>0</v>
      </c>
      <c r="Y123" s="47" t="n">
        <f aca="false">IF('COMMUNITY CONTRIBUTIONS'!Y123="n/a",REVENUE!Y123+CAPEX!Y123+'PRE-TAX INCOME'!Y123+'INCOME TAX'!Y123,+REVENUE!Y123+CAPEX!Y123+'PRE-TAX INCOME'!Y123+'INCOME TAX'!Y123+'COMMUNITY CONTRIBUTIONS'!Y123)</f>
        <v>0</v>
      </c>
      <c r="Z123" s="47" t="n">
        <f aca="false">IF('COMMUNITY CONTRIBUTIONS'!Z123="n/a",REVENUE!Z123+CAPEX!Z123+'PRE-TAX INCOME'!Z123+'INCOME TAX'!Z123,+REVENUE!Z123+CAPEX!Z123+'PRE-TAX INCOME'!Z123+'INCOME TAX'!Z123+'COMMUNITY CONTRIBUTIONS'!Z123)</f>
        <v>0</v>
      </c>
      <c r="AA123" s="47" t="n">
        <f aca="false">IF('COMMUNITY CONTRIBUTIONS'!AA123="n/a",REVENUE!AA123+CAPEX!AA123+'PRE-TAX INCOME'!AA123+'INCOME TAX'!AA123,+REVENUE!AA123+CAPEX!AA123+'PRE-TAX INCOME'!AA123+'INCOME TAX'!AA123+'COMMUNITY CONTRIBUTIONS'!AA123)</f>
        <v>0</v>
      </c>
      <c r="AB123" s="47" t="n">
        <f aca="false">IF('COMMUNITY CONTRIBUTIONS'!AB123="n/a",REVENUE!AB123+CAPEX!AB123+'PRE-TAX INCOME'!AB123+'INCOME TAX'!AB123,+REVENUE!AB123+CAPEX!AB123+'PRE-TAX INCOME'!AB123+'INCOME TAX'!AB123+'COMMUNITY CONTRIBUTIONS'!AB123)</f>
        <v>0</v>
      </c>
      <c r="AC123" s="47" t="n">
        <f aca="false">IF('COMMUNITY CONTRIBUTIONS'!AC123="n/a",REVENUE!AC123+CAPEX!AC123+'PRE-TAX INCOME'!AC123+'INCOME TAX'!AC123,+REVENUE!AC123+CAPEX!AC123+'PRE-TAX INCOME'!AC123+'INCOME TAX'!AC123+'COMMUNITY CONTRIBUTIONS'!AC123)</f>
        <v>0</v>
      </c>
      <c r="AD123" s="47" t="n">
        <f aca="false">IF('COMMUNITY CONTRIBUTIONS'!AD123="n/a",REVENUE!AD123+CAPEX!AD123+'PRE-TAX INCOME'!AD123+'INCOME TAX'!AD123,+REVENUE!AD123+CAPEX!AD123+'PRE-TAX INCOME'!AD123+'INCOME TAX'!AD123+'COMMUNITY CONTRIBUTIONS'!AD123)</f>
        <v>0</v>
      </c>
      <c r="AE123" s="47" t="n">
        <f aca="false">IF('COMMUNITY CONTRIBUTIONS'!AE123="n/a",REVENUE!AE123+CAPEX!AE123+'PRE-TAX INCOME'!AE123+'INCOME TAX'!AE123,+REVENUE!AE123+CAPEX!AE123+'PRE-TAX INCOME'!AE123+'INCOME TAX'!AE123+'COMMUNITY CONTRIBUTIONS'!AE123)</f>
        <v>0</v>
      </c>
      <c r="AF123" s="47" t="n">
        <f aca="false">IF('COMMUNITY CONTRIBUTIONS'!AF123="n/a",REVENUE!AF123+CAPEX!AF123+'PRE-TAX INCOME'!AF123+'INCOME TAX'!AF123,+REVENUE!AF123+CAPEX!AF123+'PRE-TAX INCOME'!AF123+'INCOME TAX'!AF123+'COMMUNITY CONTRIBUTIONS'!AF123)</f>
        <v>0</v>
      </c>
      <c r="AG123" s="47" t="n">
        <f aca="false">IF('COMMUNITY CONTRIBUTIONS'!AG123="n/a",REVENUE!AG123+CAPEX!AG123+'PRE-TAX INCOME'!AG123+'INCOME TAX'!AG123,+REVENUE!AG123+CAPEX!AG123+'PRE-TAX INCOME'!AG123+'INCOME TAX'!AG123+'COMMUNITY CONTRIBUTIONS'!AG123)</f>
        <v>0</v>
      </c>
      <c r="AH123" s="47" t="n">
        <f aca="false">IF('COMMUNITY CONTRIBUTIONS'!AH123="n/a",REVENUE!AH123+CAPEX!AH123+'PRE-TAX INCOME'!AH123+'INCOME TAX'!AH123,+REVENUE!AH123+CAPEX!AH123+'PRE-TAX INCOME'!AH123+'INCOME TAX'!AH123+'COMMUNITY CONTRIBUTIONS'!AH123)</f>
        <v>0</v>
      </c>
      <c r="AI123" s="47" t="n">
        <f aca="false">IF('COMMUNITY CONTRIBUTIONS'!AI123="n/a",REVENUE!AI123+CAPEX!AI123+'PRE-TAX INCOME'!AI123+'INCOME TAX'!AI123,+REVENUE!AI123+CAPEX!AI123+'PRE-TAX INCOME'!AI123+'INCOME TAX'!AI123+'COMMUNITY CONTRIBUTIONS'!AI123)</f>
        <v>0</v>
      </c>
      <c r="AJ123" s="47" t="n">
        <f aca="false">IF('COMMUNITY CONTRIBUTIONS'!AJ123="n/a",REVENUE!AJ123+CAPEX!AJ123+'PRE-TAX INCOME'!AJ123+'INCOME TAX'!AJ123,+REVENUE!AJ123+CAPEX!AJ123+'PRE-TAX INCOME'!AJ123+'INCOME TAX'!AJ123+'COMMUNITY CONTRIBUTIONS'!AJ123)</f>
        <v>0</v>
      </c>
      <c r="AK123" s="47" t="n">
        <f aca="false">IF('COMMUNITY CONTRIBUTIONS'!AK123="n/a",REVENUE!AK123+CAPEX!AK123+'PRE-TAX INCOME'!AK123+'INCOME TAX'!AK123,+REVENUE!AK123+CAPEX!AK123+'PRE-TAX INCOME'!AK123+'INCOME TAX'!AK123+'COMMUNITY CONTRIBUTIONS'!AK123)</f>
        <v>0</v>
      </c>
      <c r="AL123" s="47" t="n">
        <f aca="false">IF('COMMUNITY CONTRIBUTIONS'!AL123="n/a",REVENUE!AL123+CAPEX!AL123+'PRE-TAX INCOME'!AL123+'INCOME TAX'!AL123,+REVENUE!AL123+CAPEX!AL123+'PRE-TAX INCOME'!AL123+'INCOME TAX'!AL123+'COMMUNITY CONTRIBUTIONS'!AL123)</f>
        <v>0</v>
      </c>
      <c r="AM123" s="47" t="n">
        <f aca="false">IF('COMMUNITY CONTRIBUTIONS'!AM123="n/a",REVENUE!AM123+CAPEX!AM123+'PRE-TAX INCOME'!AM123+'INCOME TAX'!AM123,+REVENUE!AM123+CAPEX!AM123+'PRE-TAX INCOME'!AM123+'INCOME TAX'!AM123+'COMMUNITY CONTRIBUTIONS'!AM123)</f>
        <v>0</v>
      </c>
      <c r="AN123" s="47" t="n">
        <f aca="false">IF('COMMUNITY CONTRIBUTIONS'!AN123="n/a",REVENUE!AN123+CAPEX!AN123+'PRE-TAX INCOME'!AN123+'INCOME TAX'!AN123,+REVENUE!AN123+CAPEX!AN123+'PRE-TAX INCOME'!AN123+'INCOME TAX'!AN123+'COMMUNITY CONTRIBUTIONS'!AN123)</f>
        <v>0</v>
      </c>
      <c r="AO123" s="47" t="n">
        <f aca="false">IF('COMMUNITY CONTRIBUTIONS'!AO123="n/a",REVENUE!AO123+CAPEX!AO123+'PRE-TAX INCOME'!AO123+'INCOME TAX'!AO123,+REVENUE!AO123+CAPEX!AO123+'PRE-TAX INCOME'!AO123+'INCOME TAX'!AO123+'COMMUNITY CONTRIBUTIONS'!AO123)</f>
        <v>0</v>
      </c>
      <c r="AP123" s="47" t="n">
        <f aca="false">IF('COMMUNITY CONTRIBUTIONS'!AP123="n/a",REVENUE!AP123+CAPEX!AP123+'PRE-TAX INCOME'!AP123+'INCOME TAX'!AP123,+REVENUE!AP123+CAPEX!AP123+'PRE-TAX INCOME'!AP123+'INCOME TAX'!AP123+'COMMUNITY CONTRIBUTIONS'!AP123)</f>
        <v>0</v>
      </c>
      <c r="AQ123" s="47" t="n">
        <f aca="false">IF('COMMUNITY CONTRIBUTIONS'!AQ123="n/a",REVENUE!AQ123+CAPEX!AQ123+'PRE-TAX INCOME'!AQ123+'INCOME TAX'!AQ123,+REVENUE!AQ123+CAPEX!AQ123+'PRE-TAX INCOME'!AQ123+'INCOME TAX'!AQ123+'COMMUNITY CONTRIBUTIONS'!AQ123)</f>
        <v>0</v>
      </c>
      <c r="AR123" s="47" t="n">
        <f aca="false">IF('COMMUNITY CONTRIBUTIONS'!AR123="n/a",REVENUE!AR123+CAPEX!AR123+'PRE-TAX INCOME'!AR123+'INCOME TAX'!AR123,+REVENUE!AR123+CAPEX!AR123+'PRE-TAX INCOME'!AR123+'INCOME TAX'!AR123+'COMMUNITY CONTRIBUTIONS'!AR123)</f>
        <v>0</v>
      </c>
      <c r="AS123" s="47" t="n">
        <f aca="false">IF('COMMUNITY CONTRIBUTIONS'!AS123="n/a",REVENUE!AS123+CAPEX!AS123+'PRE-TAX INCOME'!AS123+'INCOME TAX'!AS123,+REVENUE!AS123+CAPEX!AS123+'PRE-TAX INCOME'!AS123+'INCOME TAX'!AS123+'COMMUNITY CONTRIBUTIONS'!AS123)</f>
        <v>0</v>
      </c>
      <c r="AT123" s="47" t="n">
        <f aca="false">IF('COMMUNITY CONTRIBUTIONS'!AT123="n/a",REVENUE!AT123+CAPEX!AT123+'PRE-TAX INCOME'!AT123+'INCOME TAX'!AT123,+REVENUE!AT123+CAPEX!AT123+'PRE-TAX INCOME'!AT123+'INCOME TAX'!AT123+'COMMUNITY CONTRIBUTIONS'!AT123)</f>
        <v>0</v>
      </c>
      <c r="AU123" s="47" t="n">
        <f aca="false">IF('COMMUNITY CONTRIBUTIONS'!AU123="n/a",REVENUE!AU123+CAPEX!AU123+'PRE-TAX INCOME'!AU123+'INCOME TAX'!AU123,+REVENUE!AU123+CAPEX!AU123+'PRE-TAX INCOME'!AU123+'INCOME TAX'!AU123+'COMMUNITY CONTRIBUTIONS'!AU123)</f>
        <v>0</v>
      </c>
      <c r="AV123" s="47" t="n">
        <f aca="false">IF('COMMUNITY CONTRIBUTIONS'!AV123="n/a",REVENUE!AV123+CAPEX!AV123+'PRE-TAX INCOME'!AV123+'INCOME TAX'!AV123,+REVENUE!AV123+CAPEX!AV123+'PRE-TAX INCOME'!AV123+'INCOME TAX'!AV123+'COMMUNITY CONTRIBUTIONS'!AV123)</f>
        <v>0</v>
      </c>
      <c r="AW123" s="47" t="n">
        <f aca="false">IF('COMMUNITY CONTRIBUTIONS'!AW123="n/a",REVENUE!AW123+CAPEX!AW123+'PRE-TAX INCOME'!AW123+'INCOME TAX'!AW123,+REVENUE!AW123+CAPEX!AW123+'PRE-TAX INCOME'!AW123+'INCOME TAX'!AW123+'COMMUNITY CONTRIBUTIONS'!AW123)</f>
        <v>0</v>
      </c>
      <c r="AX123" s="47" t="n">
        <f aca="false">IF('COMMUNITY CONTRIBUTIONS'!AX123="n/a",REVENUE!AX123+CAPEX!AX123+'PRE-TAX INCOME'!AX123+'INCOME TAX'!AX123,+REVENUE!AX123+CAPEX!AX123+'PRE-TAX INCOME'!AX123+'INCOME TAX'!AX123+'COMMUNITY CONTRIBUTIONS'!AX123)</f>
        <v>0</v>
      </c>
      <c r="AY123" s="47" t="n">
        <f aca="false">IF('COMMUNITY CONTRIBUTIONS'!AY123="n/a",REVENUE!AY123+CAPEX!AY123+'PRE-TAX INCOME'!AY123+'INCOME TAX'!AY123,+REVENUE!AY123+CAPEX!AY123+'PRE-TAX INCOME'!AY123+'INCOME TAX'!AY123+'COMMUNITY CONTRIBUTIONS'!AY123)</f>
        <v>1</v>
      </c>
      <c r="AZ123" s="47" t="n">
        <f aca="false">IF('COMMUNITY CONTRIBUTIONS'!AZ123="n/a",REVENUE!AZ123+CAPEX!AZ123+'PRE-TAX INCOME'!AZ123+'INCOME TAX'!AZ123,+REVENUE!AZ123+CAPEX!AZ123+'PRE-TAX INCOME'!AZ123+'INCOME TAX'!AZ123+'COMMUNITY CONTRIBUTIONS'!AZ123)</f>
        <v>0</v>
      </c>
      <c r="BA123" s="47" t="n">
        <f aca="false">IF('COMMUNITY CONTRIBUTIONS'!BA123="n/a",REVENUE!BA123+CAPEX!BA123+'PRE-TAX INCOME'!BA123+'INCOME TAX'!BA123,+REVENUE!BA123+CAPEX!BA123+'PRE-TAX INCOME'!BA123+'INCOME TAX'!BA123+'COMMUNITY CONTRIBUTIONS'!BA123)</f>
        <v>0</v>
      </c>
      <c r="BB123" s="47" t="n">
        <f aca="false">IF('COMMUNITY CONTRIBUTIONS'!BB123="n/a",REVENUE!BB123+CAPEX!BB123+'PRE-TAX INCOME'!BB123+'INCOME TAX'!BB123,+REVENUE!BB123+CAPEX!BB123+'PRE-TAX INCOME'!BB123+'INCOME TAX'!BB123+'COMMUNITY CONTRIBUTIONS'!BB123)</f>
        <v>0</v>
      </c>
      <c r="BC123" s="47" t="n">
        <f aca="false">IF('COMMUNITY CONTRIBUTIONS'!BC123="n/a",REVENUE!BC123+CAPEX!BC123+'PRE-TAX INCOME'!BC123+'INCOME TAX'!BC123,+REVENUE!BC123+CAPEX!BC123+'PRE-TAX INCOME'!BC123+'INCOME TAX'!BC123+'COMMUNITY CONTRIBUTIONS'!BC123)</f>
        <v>0</v>
      </c>
      <c r="BD123" s="47" t="n">
        <f aca="false">IF('COMMUNITY CONTRIBUTIONS'!BD123="n/a",REVENUE!BD123+CAPEX!BD123+'PRE-TAX INCOME'!BD123+'INCOME TAX'!BD123,+REVENUE!BD123+CAPEX!BD123+'PRE-TAX INCOME'!BD123+'INCOME TAX'!BD123+'COMMUNITY CONTRIBUTIONS'!BD123)</f>
        <v>0</v>
      </c>
      <c r="BE123" s="47" t="n">
        <f aca="false">IF('COMMUNITY CONTRIBUTIONS'!BE123="n/a",REVENUE!BE123+CAPEX!BE123+'PRE-TAX INCOME'!BE123+'INCOME TAX'!BE123,+REVENUE!BE123+CAPEX!BE123+'PRE-TAX INCOME'!BE123+'INCOME TAX'!BE123+'COMMUNITY CONTRIBUTIONS'!BE123)</f>
        <v>0</v>
      </c>
      <c r="BF123" s="47" t="n">
        <f aca="false">IF('COMMUNITY CONTRIBUTIONS'!BF123="n/a",REVENUE!BF123+CAPEX!BF123+'PRE-TAX INCOME'!BF123+'INCOME TAX'!BF123,+REVENUE!BF123+CAPEX!BF123+'PRE-TAX INCOME'!BF123+'INCOME TAX'!BF123+'COMMUNITY CONTRIBUTIONS'!BF123)</f>
        <v>0</v>
      </c>
      <c r="BG123" s="47" t="n">
        <f aca="false">IF('COMMUNITY CONTRIBUTIONS'!BG123="n/a",REVENUE!BG123+CAPEX!BG123+'PRE-TAX INCOME'!BG123+'INCOME TAX'!BG123,+REVENUE!BG123+CAPEX!BG123+'PRE-TAX INCOME'!BG123+'INCOME TAX'!BG123+'COMMUNITY CONTRIBUTIONS'!BG123)</f>
        <v>0</v>
      </c>
      <c r="BH123" s="47" t="n">
        <f aca="false">IF('COMMUNITY CONTRIBUTIONS'!BH123="n/a",REVENUE!BH123+CAPEX!BH123+'PRE-TAX INCOME'!BH123+'INCOME TAX'!BH123,+REVENUE!BH123+CAPEX!BH123+'PRE-TAX INCOME'!BH123+'INCOME TAX'!BH123+'COMMUNITY CONTRIBUTIONS'!BH123)</f>
        <v>0</v>
      </c>
      <c r="BI123" s="47" t="n">
        <f aca="false">IF('COMMUNITY CONTRIBUTIONS'!BI123="n/a",REVENUE!BI123+CAPEX!BI123+'PRE-TAX INCOME'!BI123+'INCOME TAX'!BI123,+REVENUE!BI123+CAPEX!BI123+'PRE-TAX INCOME'!BI123+'INCOME TAX'!BI123+'COMMUNITY CONTRIBUTIONS'!BI123)</f>
        <v>0</v>
      </c>
      <c r="BJ123" s="47" t="n">
        <f aca="false">IF('COMMUNITY CONTRIBUTIONS'!BJ123="n/a",REVENUE!BJ123+CAPEX!BJ123+'PRE-TAX INCOME'!BJ123+'INCOME TAX'!BJ123,+REVENUE!BJ123+CAPEX!BJ123+'PRE-TAX INCOME'!BJ123+'INCOME TAX'!BJ123+'COMMUNITY CONTRIBUTIONS'!BJ123)</f>
        <v>0</v>
      </c>
      <c r="BK123" s="47" t="n">
        <f aca="false">IF('COMMUNITY CONTRIBUTIONS'!BK123="n/a",REVENUE!BK123+CAPEX!BK123+'PRE-TAX INCOME'!BK123+'INCOME TAX'!BK123,+REVENUE!BK123+CAPEX!BK123+'PRE-TAX INCOME'!BK123+'INCOME TAX'!BK123+'COMMUNITY CONTRIBUTIONS'!BK123)</f>
        <v>0</v>
      </c>
      <c r="BL123" s="47" t="n">
        <f aca="false">IF('COMMUNITY CONTRIBUTIONS'!BL123="n/a",REVENUE!BL123+CAPEX!BL123+'PRE-TAX INCOME'!BL123+'INCOME TAX'!BL123,+REVENUE!BL123+CAPEX!BL123+'PRE-TAX INCOME'!BL123+'INCOME TAX'!BL123+'COMMUNITY CONTRIBUTIONS'!BL123)</f>
        <v>0</v>
      </c>
      <c r="BM123" s="47" t="n">
        <f aca="false">IF('COMMUNITY CONTRIBUTIONS'!BM123="n/a",REVENUE!BM123+CAPEX!BM123+'PRE-TAX INCOME'!BM123+'INCOME TAX'!BM123,+REVENUE!BM123+CAPEX!BM123+'PRE-TAX INCOME'!BM123+'INCOME TAX'!BM123+'COMMUNITY CONTRIBUTIONS'!BM123)</f>
        <v>0</v>
      </c>
      <c r="BN123" s="47" t="n">
        <f aca="false">IF('COMMUNITY CONTRIBUTIONS'!BN123="n/a",REVENUE!BN123+CAPEX!BN123+'PRE-TAX INCOME'!BN123+'INCOME TAX'!BN123,+REVENUE!BN123+CAPEX!BN123+'PRE-TAX INCOME'!BN123+'INCOME TAX'!BN123+'COMMUNITY CONTRIBUTIONS'!BN123)</f>
        <v>0</v>
      </c>
      <c r="BO123" s="47" t="n">
        <f aca="false">IF('COMMUNITY CONTRIBUTIONS'!BO123="n/a",REVENUE!BO123+CAPEX!BO123+'PRE-TAX INCOME'!BO123+'INCOME TAX'!BO123,+REVENUE!BO123+CAPEX!BO123+'PRE-TAX INCOME'!BO123+'INCOME TAX'!BO123+'COMMUNITY CONTRIBUTIONS'!BO123)</f>
        <v>0</v>
      </c>
      <c r="BP123" s="47" t="n">
        <f aca="false">IF('COMMUNITY CONTRIBUTIONS'!BP123="n/a",REVENUE!BP123+CAPEX!BP123+'PRE-TAX INCOME'!BP123+'INCOME TAX'!BP123,+REVENUE!BP123+CAPEX!BP123+'PRE-TAX INCOME'!BP123+'INCOME TAX'!BP123+'COMMUNITY CONTRIBUTIONS'!BP123)</f>
        <v>0</v>
      </c>
      <c r="BQ123" s="47" t="n">
        <f aca="false">IF('COMMUNITY CONTRIBUTIONS'!BQ123="n/a",REVENUE!BQ123+CAPEX!BQ123+'PRE-TAX INCOME'!BQ123+'INCOME TAX'!BQ123,+REVENUE!BQ123+CAPEX!BQ123+'PRE-TAX INCOME'!BQ123+'INCOME TAX'!BQ123+'COMMUNITY CONTRIBUTIONS'!BQ123)</f>
        <v>0</v>
      </c>
      <c r="BR123" s="47" t="n">
        <f aca="false">IF('COMMUNITY CONTRIBUTIONS'!BR123="n/a",REVENUE!BR123+CAPEX!BR123+'PRE-TAX INCOME'!BR123+'INCOME TAX'!BR123,+REVENUE!BR123+CAPEX!BR123+'PRE-TAX INCOME'!BR123+'INCOME TAX'!BR123+'COMMUNITY CONTRIBUTIONS'!BR123)</f>
        <v>0</v>
      </c>
      <c r="BS123" s="47" t="n">
        <f aca="false">IF('COMMUNITY CONTRIBUTIONS'!BS123="n/a",REVENUE!BS123+CAPEX!BS123+'PRE-TAX INCOME'!BS123+'INCOME TAX'!BS123,+REVENUE!BS123+CAPEX!BS123+'PRE-TAX INCOME'!BS123+'INCOME TAX'!BS123+'COMMUNITY CONTRIBUTIONS'!BS123)</f>
        <v>0</v>
      </c>
      <c r="BT123" s="47" t="n">
        <f aca="false">IF('COMMUNITY CONTRIBUTIONS'!BT123="n/a",REVENUE!BT123+CAPEX!BT123+'PRE-TAX INCOME'!BT123+'INCOME TAX'!BT123,+REVENUE!BT123+CAPEX!BT123+'PRE-TAX INCOME'!BT123+'INCOME TAX'!BT123+'COMMUNITY CONTRIBUTIONS'!BT123)</f>
        <v>0</v>
      </c>
      <c r="BU123" s="47" t="n">
        <f aca="false">IF('COMMUNITY CONTRIBUTIONS'!BU123="n/a",REVENUE!BU123+CAPEX!BU123+'PRE-TAX INCOME'!BU123+'INCOME TAX'!BU123,+REVENUE!BU123+CAPEX!BU123+'PRE-TAX INCOME'!BU123+'INCOME TAX'!BU123+'COMMUNITY CONTRIBUTIONS'!BU123)</f>
        <v>0</v>
      </c>
      <c r="BV123" s="47" t="n">
        <f aca="false">IF('COMMUNITY CONTRIBUTIONS'!BV123="n/a",REVENUE!BV123+CAPEX!BV123+'PRE-TAX INCOME'!BV123+'INCOME TAX'!BV123,+REVENUE!BV123+CAPEX!BV123+'PRE-TAX INCOME'!BV123+'INCOME TAX'!BV123+'COMMUNITY CONTRIBUTIONS'!BV123)</f>
        <v>0</v>
      </c>
      <c r="BW123" s="47" t="n">
        <f aca="false">IF('COMMUNITY CONTRIBUTIONS'!BW123="n/a",REVENUE!BW123+CAPEX!BW123+'PRE-TAX INCOME'!BW123+'INCOME TAX'!BW123,+REVENUE!BW123+CAPEX!BW123+'PRE-TAX INCOME'!BW123+'INCOME TAX'!BW123+'COMMUNITY CONTRIBUTIONS'!BW123)</f>
        <v>0</v>
      </c>
      <c r="BX123" s="47" t="n">
        <f aca="false">IF('COMMUNITY CONTRIBUTIONS'!BX123="n/a",REVENUE!BX123+CAPEX!BX123+'PRE-TAX INCOME'!BX123+'INCOME TAX'!BX123,+REVENUE!BX123+CAPEX!BX123+'PRE-TAX INCOME'!BX123+'INCOME TAX'!BX123+'COMMUNITY CONTRIBUTIONS'!BX123)</f>
        <v>0</v>
      </c>
      <c r="BY123" s="47" t="n">
        <f aca="false">IF('COMMUNITY CONTRIBUTIONS'!BY123="n/a",REVENUE!BY123+CAPEX!BY123+'PRE-TAX INCOME'!BY123+'INCOME TAX'!BY123,+REVENUE!BY123+CAPEX!BY123+'PRE-TAX INCOME'!BY123+'INCOME TAX'!BY123+'COMMUNITY CONTRIBUTIONS'!BY123)</f>
        <v>0</v>
      </c>
      <c r="BZ123" s="47" t="n">
        <f aca="false">IF('COMMUNITY CONTRIBUTIONS'!BZ123="n/a",REVENUE!BZ123+CAPEX!BZ123+'PRE-TAX INCOME'!BZ123+'INCOME TAX'!BZ123,+REVENUE!BZ123+CAPEX!BZ123+'PRE-TAX INCOME'!BZ123+'INCOME TAX'!BZ123+'COMMUNITY CONTRIBUTIONS'!BZ123)</f>
        <v>0</v>
      </c>
      <c r="CA123" s="47" t="n">
        <f aca="false">IF('COMMUNITY CONTRIBUTIONS'!CA123="n/a",REVENUE!CA123+CAPEX!CA123+'PRE-TAX INCOME'!CA123+'INCOME TAX'!CA123,+REVENUE!CA123+CAPEX!CA123+'PRE-TAX INCOME'!CA123+'INCOME TAX'!CA123+'COMMUNITY CONTRIBUTIONS'!CA123)</f>
        <v>0</v>
      </c>
      <c r="CB123" s="47" t="n">
        <f aca="false">IF('COMMUNITY CONTRIBUTIONS'!CB123="n/a",REVENUE!CB123+CAPEX!CB123+'PRE-TAX INCOME'!CB123+'INCOME TAX'!CB123,+REVENUE!CB123+CAPEX!CB123+'PRE-TAX INCOME'!CB123+'INCOME TAX'!CB123+'COMMUNITY CONTRIBUTIONS'!CB123)</f>
        <v>0</v>
      </c>
      <c r="CC123" s="47" t="n">
        <f aca="false">IF('COMMUNITY CONTRIBUTIONS'!CC123="n/a",REVENUE!CC123+CAPEX!CC123+'PRE-TAX INCOME'!CC123+'INCOME TAX'!CC123,+REVENUE!CC123+CAPEX!CC123+'PRE-TAX INCOME'!CC123+'INCOME TAX'!CC123+'COMMUNITY CONTRIBUTIONS'!CC123)</f>
        <v>0</v>
      </c>
      <c r="CD123" s="47" t="n">
        <f aca="false">IF('COMMUNITY CONTRIBUTIONS'!CD123="n/a",REVENUE!CD123+CAPEX!CD123+'PRE-TAX INCOME'!CD123+'INCOME TAX'!CD123,+REVENUE!CD123+CAPEX!CD123+'PRE-TAX INCOME'!CD123+'INCOME TAX'!CD123+'COMMUNITY CONTRIBUTIONS'!CD123)</f>
        <v>0</v>
      </c>
      <c r="CE123" s="47" t="n">
        <f aca="false">IF('COMMUNITY CONTRIBUTIONS'!CE123="n/a",REVENUE!CE123+CAPEX!CE123+'PRE-TAX INCOME'!CE123+'INCOME TAX'!CE123,+REVENUE!CE123+CAPEX!CE123+'PRE-TAX INCOME'!CE123+'INCOME TAX'!CE123+'COMMUNITY CONTRIBUTIONS'!CE123)</f>
        <v>0</v>
      </c>
      <c r="CF123" s="47" t="n">
        <f aca="false">IF('COMMUNITY CONTRIBUTIONS'!CF123="n/a",REVENUE!CF123+CAPEX!CF123+'PRE-TAX INCOME'!CF123+'INCOME TAX'!CF123,+REVENUE!CF123+CAPEX!CF123+'PRE-TAX INCOME'!CF123+'INCOME TAX'!CF123+'COMMUNITY CONTRIBUTIONS'!CF123)</f>
        <v>0</v>
      </c>
      <c r="CG123" s="47" t="n">
        <f aca="false">IF('COMMUNITY CONTRIBUTIONS'!CG123="n/a",REVENUE!CG123+CAPEX!CG123+'PRE-TAX INCOME'!CG123+'INCOME TAX'!CG123,+REVENUE!CG123+CAPEX!CG123+'PRE-TAX INCOME'!CG123+'INCOME TAX'!CG123+'COMMUNITY CONTRIBUTIONS'!CG123)</f>
        <v>0</v>
      </c>
      <c r="CH123" s="47" t="n">
        <f aca="false">IF('COMMUNITY CONTRIBUTIONS'!CH123="n/a",REVENUE!CH123+CAPEX!CH123+'PRE-TAX INCOME'!CH123+'INCOME TAX'!CH123,+REVENUE!CH123+CAPEX!CH123+'PRE-TAX INCOME'!CH123+'INCOME TAX'!CH123+'COMMUNITY CONTRIBUTIONS'!CH123)</f>
        <v>0</v>
      </c>
      <c r="CI123" s="47" t="n">
        <f aca="false">IF('COMMUNITY CONTRIBUTIONS'!CI123="n/a",REVENUE!CI123+CAPEX!CI123+'PRE-TAX INCOME'!CI123+'INCOME TAX'!CI123,+REVENUE!CI123+CAPEX!CI123+'PRE-TAX INCOME'!CI123+'INCOME TAX'!CI123+'COMMUNITY CONTRIBUTIONS'!CI123)</f>
        <v>0</v>
      </c>
      <c r="CJ123" s="47" t="n">
        <f aca="false">IF('COMMUNITY CONTRIBUTIONS'!CJ123="n/a",REVENUE!CJ123+CAPEX!CJ123+'PRE-TAX INCOME'!CJ123+'INCOME TAX'!CJ123,+REVENUE!CJ123+CAPEX!CJ123+'PRE-TAX INCOME'!CJ123+'INCOME TAX'!CJ123+'COMMUNITY CONTRIBUTIONS'!CJ123)</f>
        <v>0</v>
      </c>
      <c r="CK123" s="47" t="n">
        <f aca="false">IF('COMMUNITY CONTRIBUTIONS'!CK123="n/a",REVENUE!CK123+CAPEX!CK123+'PRE-TAX INCOME'!CK123+'INCOME TAX'!CK123,+REVENUE!CK123+CAPEX!CK123+'PRE-TAX INCOME'!CK123+'INCOME TAX'!CK123+'COMMUNITY CONTRIBUTIONS'!CK123)</f>
        <v>0</v>
      </c>
      <c r="CL123" s="47" t="n">
        <f aca="false">IF('COMMUNITY CONTRIBUTIONS'!CL123="n/a",REVENUE!CL123+CAPEX!CL123+'PRE-TAX INCOME'!CL123+'INCOME TAX'!CL123,+REVENUE!CL123+CAPEX!CL123+'PRE-TAX INCOME'!CL123+'INCOME TAX'!CL123+'COMMUNITY CONTRIBUTIONS'!CL123)</f>
        <v>0</v>
      </c>
      <c r="CM123" s="47" t="n">
        <f aca="false">IF('COMMUNITY CONTRIBUTIONS'!CM123="n/a",REVENUE!CM123+CAPEX!CM123+'PRE-TAX INCOME'!CM123+'INCOME TAX'!CM123,+REVENUE!CM123+CAPEX!CM123+'PRE-TAX INCOME'!CM123+'INCOME TAX'!CM123+'COMMUNITY CONTRIBUTIONS'!CM123)</f>
        <v>0</v>
      </c>
      <c r="CN123" s="47" t="n">
        <f aca="false">IF('COMMUNITY CONTRIBUTIONS'!CN123="n/a",REVENUE!CN123+CAPEX!CN123+'PRE-TAX INCOME'!CN123+'INCOME TAX'!CN123,+REVENUE!CN123+CAPEX!CN123+'PRE-TAX INCOME'!CN123+'INCOME TAX'!CN123+'COMMUNITY CONTRIBUTIONS'!CN123)</f>
        <v>0</v>
      </c>
      <c r="CO123" s="47" t="n">
        <f aca="false">IF('COMMUNITY CONTRIBUTIONS'!CO123="n/a",REVENUE!CO123+CAPEX!CO123+'PRE-TAX INCOME'!CO123+'INCOME TAX'!CO123,+REVENUE!CO123+CAPEX!CO123+'PRE-TAX INCOME'!CO123+'INCOME TAX'!CO123+'COMMUNITY CONTRIBUTIONS'!CO123)</f>
        <v>0</v>
      </c>
      <c r="CP123" s="47" t="n">
        <f aca="false">IF('COMMUNITY CONTRIBUTIONS'!CP123="n/a",REVENUE!CP123+CAPEX!CP123+'PRE-TAX INCOME'!CP123+'INCOME TAX'!CP123,+REVENUE!CP123+CAPEX!CP123+'PRE-TAX INCOME'!CP123+'INCOME TAX'!CP123+'COMMUNITY CONTRIBUTIONS'!CP123)</f>
        <v>0</v>
      </c>
      <c r="CQ123" s="47" t="n">
        <f aca="false">IF('COMMUNITY CONTRIBUTIONS'!CQ123="n/a",REVENUE!CQ123+CAPEX!CQ123+'PRE-TAX INCOME'!CQ123+'INCOME TAX'!CQ123,+REVENUE!CQ123+CAPEX!CQ123+'PRE-TAX INCOME'!CQ123+'INCOME TAX'!CQ123+'COMMUNITY CONTRIBUTIONS'!CQ123)</f>
        <v>0</v>
      </c>
      <c r="CR123" s="47" t="n">
        <f aca="false">IF('COMMUNITY CONTRIBUTIONS'!CR123="n/a",REVENUE!CR123+CAPEX!CR123+'PRE-TAX INCOME'!CR123+'INCOME TAX'!CR123,+REVENUE!CR123+CAPEX!CR123+'PRE-TAX INCOME'!CR123+'INCOME TAX'!CR123+'COMMUNITY CONTRIBUTIONS'!CR123)</f>
        <v>0</v>
      </c>
      <c r="CS123" s="47" t="n">
        <f aca="false">IF('COMMUNITY CONTRIBUTIONS'!CS123="n/a",REVENUE!CS123+CAPEX!CS123+'PRE-TAX INCOME'!CS123+'INCOME TAX'!CS123,+REVENUE!CS123+CAPEX!CS123+'PRE-TAX INCOME'!CS123+'INCOME TAX'!CS123+'COMMUNITY CONTRIBUTIONS'!CS123)</f>
        <v>0</v>
      </c>
      <c r="CT123" s="47" t="n">
        <f aca="false">IF('COMMUNITY CONTRIBUTIONS'!CT123="n/a",REVENUE!CT123+CAPEX!CT123+'PRE-TAX INCOME'!CT123+'INCOME TAX'!CT123,+REVENUE!CT123+CAPEX!CT123+'PRE-TAX INCOME'!CT123+'INCOME TAX'!CT123+'COMMUNITY CONTRIBUTIONS'!CT123)</f>
        <v>0</v>
      </c>
      <c r="CU123" s="47" t="n">
        <f aca="false">IF('COMMUNITY CONTRIBUTIONS'!CU123="n/a",REVENUE!CU123+CAPEX!CU123+'PRE-TAX INCOME'!CU123+'INCOME TAX'!CU123,+REVENUE!CU123+CAPEX!CU123+'PRE-TAX INCOME'!CU123+'INCOME TAX'!CU123+'COMMUNITY CONTRIBUTIONS'!CU123)</f>
        <v>0</v>
      </c>
      <c r="CV123" s="47" t="n">
        <f aca="false">IF('COMMUNITY CONTRIBUTIONS'!CV123="n/a",REVENUE!CV123+CAPEX!CV123+'PRE-TAX INCOME'!CV123+'INCOME TAX'!CV123,+REVENUE!CV123+CAPEX!CV123+'PRE-TAX INCOME'!CV123+'INCOME TAX'!CV123+'COMMUNITY CONTRIBUTIONS'!CV123)</f>
        <v>0</v>
      </c>
      <c r="CW123" s="47" t="n">
        <f aca="false">IF('COMMUNITY CONTRIBUTIONS'!CW123="n/a",REVENUE!CW123+CAPEX!CW123+'PRE-TAX INCOME'!CW123+'INCOME TAX'!CW123,+REVENUE!CW123+CAPEX!CW123+'PRE-TAX INCOME'!CW123+'INCOME TAX'!CW123+'COMMUNITY CONTRIBUTIONS'!CW123)</f>
        <v>0</v>
      </c>
      <c r="CX123" s="47" t="n">
        <f aca="false">IF('COMMUNITY CONTRIBUTIONS'!CX123="n/a",REVENUE!CX123+CAPEX!CX123+'PRE-TAX INCOME'!CX123+'INCOME TAX'!CX123,+REVENUE!CX123+CAPEX!CX123+'PRE-TAX INCOME'!CX123+'INCOME TAX'!CX123+'COMMUNITY CONTRIBUTIONS'!CX123)</f>
        <v>0</v>
      </c>
      <c r="CY123" s="47" t="n">
        <f aca="false">IF('COMMUNITY CONTRIBUTIONS'!CY123="n/a",REVENUE!CY123+CAPEX!CY123+'PRE-TAX INCOME'!CY123+'INCOME TAX'!CY123,+REVENUE!CY123+CAPEX!CY123+'PRE-TAX INCOME'!CY123+'INCOME TAX'!CY123+'COMMUNITY CONTRIBUTIONS'!CY123)</f>
        <v>0</v>
      </c>
      <c r="CZ123" s="47" t="n">
        <f aca="false">IF('COMMUNITY CONTRIBUTIONS'!CZ123="n/a",REVENUE!CZ123+CAPEX!CZ123+'PRE-TAX INCOME'!CZ123+'INCOME TAX'!CZ123,+REVENUE!CZ123+CAPEX!CZ123+'PRE-TAX INCOME'!CZ123+'INCOME TAX'!CZ123+'COMMUNITY CONTRIBUTIONS'!CZ123)</f>
        <v>0</v>
      </c>
      <c r="DA123" s="47" t="n">
        <f aca="false">IF('COMMUNITY CONTRIBUTIONS'!DA123="n/a",REVENUE!DA123+CAPEX!DA123+'PRE-TAX INCOME'!DA123+'INCOME TAX'!DA123,+REVENUE!DA123+CAPEX!DA123+'PRE-TAX INCOME'!DA123+'INCOME TAX'!DA123+'COMMUNITY CONTRIBUTIONS'!DA123)</f>
        <v>0</v>
      </c>
      <c r="DB123" s="47" t="n">
        <f aca="false">IF('COMMUNITY CONTRIBUTIONS'!DB123="n/a",REVENUE!DB123+CAPEX!DB123+'PRE-TAX INCOME'!DB123+'INCOME TAX'!DB123,+REVENUE!DB123+CAPEX!DB123+'PRE-TAX INCOME'!DB123+'INCOME TAX'!DB123+'COMMUNITY CONTRIBUTIONS'!DB123)</f>
        <v>0</v>
      </c>
      <c r="DC123" s="47" t="n">
        <f aca="false">IF('COMMUNITY CONTRIBUTIONS'!DC123="n/a",REVENUE!DC123+CAPEX!DC123+'PRE-TAX INCOME'!DC123+'INCOME TAX'!DC123,+REVENUE!DC123+CAPEX!DC123+'PRE-TAX INCOME'!DC123+'INCOME TAX'!DC123+'COMMUNITY CONTRIBUTIONS'!DC123)</f>
        <v>0</v>
      </c>
      <c r="DD123" s="47" t="n">
        <f aca="false">IF('COMMUNITY CONTRIBUTIONS'!DD123="n/a",REVENUE!DD123+CAPEX!DD123+'PRE-TAX INCOME'!DD123+'INCOME TAX'!DD123,+REVENUE!DD123+CAPEX!DD123+'PRE-TAX INCOME'!DD123+'INCOME TAX'!DD123+'COMMUNITY CONTRIBUTIONS'!DD123)</f>
        <v>3</v>
      </c>
      <c r="DE123" s="47" t="n">
        <f aca="false">IF('COMMUNITY CONTRIBUTIONS'!DE123="n/a",REVENUE!DE123+CAPEX!DE123+'PRE-TAX INCOME'!DE123+'INCOME TAX'!DE123,+REVENUE!DE123+CAPEX!DE123+'PRE-TAX INCOME'!DE123+'INCOME TAX'!DE123+'COMMUNITY CONTRIBUTIONS'!DE123)</f>
        <v>0</v>
      </c>
      <c r="DF123" s="47" t="n">
        <f aca="false">IF('COMMUNITY CONTRIBUTIONS'!DF123="n/a",REVENUE!DF123+CAPEX!DF123+'PRE-TAX INCOME'!DF123+'INCOME TAX'!DF123,+REVENUE!DF123+CAPEX!DF123+'PRE-TAX INCOME'!DF123+'INCOME TAX'!DF123+'COMMUNITY CONTRIBUTIONS'!DF123)</f>
        <v>0</v>
      </c>
      <c r="DG123" s="47" t="n">
        <f aca="false">IF('COMMUNITY CONTRIBUTIONS'!DG123="n/a",REVENUE!DG123+CAPEX!DG123+'PRE-TAX INCOME'!DG123+'INCOME TAX'!DG123,+REVENUE!DG123+CAPEX!DG123+'PRE-TAX INCOME'!DG123+'INCOME TAX'!DG123+'COMMUNITY CONTRIBUTIONS'!DG123)</f>
        <v>0</v>
      </c>
      <c r="DH123" s="47" t="n">
        <f aca="false">IF('COMMUNITY CONTRIBUTIONS'!DH123="n/a",REVENUE!DH123+CAPEX!DH123+'PRE-TAX INCOME'!DH123+'INCOME TAX'!DH123,+REVENUE!DH123+CAPEX!DH123+'PRE-TAX INCOME'!DH123+'INCOME TAX'!DH123+'COMMUNITY CONTRIBUTIONS'!DH123)</f>
        <v>0</v>
      </c>
      <c r="DI123" s="47" t="n">
        <f aca="false">IF('COMMUNITY CONTRIBUTIONS'!DI123="n/a",REVENUE!DI123+CAPEX!DI123+'PRE-TAX INCOME'!DI123+'INCOME TAX'!DI123,+REVENUE!DI123+CAPEX!DI123+'PRE-TAX INCOME'!DI123+'INCOME TAX'!DI123+'COMMUNITY CONTRIBUTIONS'!DI123)</f>
        <v>0</v>
      </c>
      <c r="DJ123" s="47" t="n">
        <f aca="false">IF('COMMUNITY CONTRIBUTIONS'!DJ123="n/a",REVENUE!DJ123+CAPEX!DJ123+'PRE-TAX INCOME'!DJ123+'INCOME TAX'!DJ123,+REVENUE!DJ123+CAPEX!DJ123+'PRE-TAX INCOME'!DJ123+'INCOME TAX'!DJ123+'COMMUNITY CONTRIBUTIONS'!DJ123)</f>
        <v>0</v>
      </c>
      <c r="DK123" s="47" t="n">
        <f aca="false">IF('COMMUNITY CONTRIBUTIONS'!DK123="n/a",REVENUE!DK123+CAPEX!DK123+'PRE-TAX INCOME'!DK123+'INCOME TAX'!DK123,+REVENUE!DK123+CAPEX!DK123+'PRE-TAX INCOME'!DK123+'INCOME TAX'!DK123+'COMMUNITY CONTRIBUTIONS'!DK123)</f>
        <v>0</v>
      </c>
      <c r="DL123" s="47" t="n">
        <f aca="false">IF('COMMUNITY CONTRIBUTIONS'!DL123="n/a",REVENUE!DL123+CAPEX!DL123+'PRE-TAX INCOME'!DL123+'INCOME TAX'!DL123,+REVENUE!DL123+CAPEX!DL123+'PRE-TAX INCOME'!DL123+'INCOME TAX'!DL123+'COMMUNITY CONTRIBUTIONS'!DL123)</f>
        <v>0</v>
      </c>
      <c r="DM123" s="47" t="n">
        <f aca="false">IF('COMMUNITY CONTRIBUTIONS'!DM123="n/a",REVENUE!DM123+CAPEX!DM123+'PRE-TAX INCOME'!DM123+'INCOME TAX'!DM123,+REVENUE!DM123+CAPEX!DM123+'PRE-TAX INCOME'!DM123+'INCOME TAX'!DM123+'COMMUNITY CONTRIBUTIONS'!DM123)</f>
        <v>0</v>
      </c>
      <c r="DN123" s="47" t="n">
        <f aca="false">IF('COMMUNITY CONTRIBUTIONS'!DN123="n/a",REVENUE!DN123+CAPEX!DN123+'PRE-TAX INCOME'!DN123+'INCOME TAX'!DN123,+REVENUE!DN123+CAPEX!DN123+'PRE-TAX INCOME'!DN123+'INCOME TAX'!DN123+'COMMUNITY CONTRIBUTIONS'!DN123)</f>
        <v>0</v>
      </c>
      <c r="DO123" s="47" t="n">
        <f aca="false">IF('COMMUNITY CONTRIBUTIONS'!DO123="n/a",REVENUE!DO123+CAPEX!DO123+'PRE-TAX INCOME'!DO123+'INCOME TAX'!DO123,+REVENUE!DO123+CAPEX!DO123+'PRE-TAX INCOME'!DO123+'INCOME TAX'!DO123+'COMMUNITY CONTRIBUTIONS'!DO123)</f>
        <v>0</v>
      </c>
      <c r="DP123" s="47" t="n">
        <f aca="false">IF('COMMUNITY CONTRIBUTIONS'!DP123="n/a",REVENUE!DP123+CAPEX!DP123+'PRE-TAX INCOME'!DP123+'INCOME TAX'!DP123,+REVENUE!DP123+CAPEX!DP123+'PRE-TAX INCOME'!DP123+'INCOME TAX'!DP123+'COMMUNITY CONTRIBUTIONS'!DP123)</f>
        <v>0</v>
      </c>
      <c r="DQ123" s="47" t="n">
        <f aca="false">IF('COMMUNITY CONTRIBUTIONS'!DQ123="n/a",REVENUE!DQ123+CAPEX!DQ123+'PRE-TAX INCOME'!DQ123+'INCOME TAX'!DQ123,+REVENUE!DQ123+CAPEX!DQ123+'PRE-TAX INCOME'!DQ123+'INCOME TAX'!DQ123+'COMMUNITY CONTRIBUTIONS'!DQ123)</f>
        <v>0</v>
      </c>
      <c r="DR123" s="47" t="n">
        <f aca="false">IF('COMMUNITY CONTRIBUTIONS'!DR123="n/a",REVENUE!DR123+CAPEX!DR123+'PRE-TAX INCOME'!DR123+'INCOME TAX'!DR123,+REVENUE!DR123+CAPEX!DR123+'PRE-TAX INCOME'!DR123+'INCOME TAX'!DR123+'COMMUNITY CONTRIBUTIONS'!DR123)</f>
        <v>0</v>
      </c>
      <c r="DS123" s="47" t="n">
        <f aca="false">IF('COMMUNITY CONTRIBUTIONS'!DS123="n/a",REVENUE!DS123+CAPEX!DS123+'PRE-TAX INCOME'!DS123+'INCOME TAX'!DS123,+REVENUE!DS123+CAPEX!DS123+'PRE-TAX INCOME'!DS123+'INCOME TAX'!DS123+'COMMUNITY CONTRIBUTIONS'!DS123)</f>
        <v>0</v>
      </c>
      <c r="DT123" s="47" t="n">
        <f aca="false">IF('COMMUNITY CONTRIBUTIONS'!DT123="n/a",REVENUE!DT123+CAPEX!DT123+'PRE-TAX INCOME'!DT123+'INCOME TAX'!DT123,+REVENUE!DT123+CAPEX!DT123+'PRE-TAX INCOME'!DT123+'INCOME TAX'!DT123+'COMMUNITY CONTRIBUTIONS'!DT123)</f>
        <v>0</v>
      </c>
      <c r="DU123" s="47" t="n">
        <f aca="false">IF('COMMUNITY CONTRIBUTIONS'!DU123="n/a",REVENUE!DU123+CAPEX!DU123+'PRE-TAX INCOME'!DU123+'INCOME TAX'!DU123,+REVENUE!DU123+CAPEX!DU123+'PRE-TAX INCOME'!DU123+'INCOME TAX'!DU123+'COMMUNITY CONTRIBUTIONS'!DU123)</f>
        <v>0</v>
      </c>
      <c r="DV123" s="47" t="n">
        <f aca="false">IF('COMMUNITY CONTRIBUTIONS'!DV123="n/a",REVENUE!DV123+CAPEX!DV123+'PRE-TAX INCOME'!DV123+'INCOME TAX'!DV123,+REVENUE!DV123+CAPEX!DV123+'PRE-TAX INCOME'!DV123+'INCOME TAX'!DV123+'COMMUNITY CONTRIBUTIONS'!DV123)</f>
        <v>0</v>
      </c>
      <c r="DW123" s="47" t="n">
        <f aca="false">IF('COMMUNITY CONTRIBUTIONS'!DW123="n/a",REVENUE!DW123+CAPEX!DW123+'PRE-TAX INCOME'!DW123+'INCOME TAX'!DW123,+REVENUE!DW123+CAPEX!DW123+'PRE-TAX INCOME'!DW123+'INCOME TAX'!DW123+'COMMUNITY CONTRIBUTIONS'!DW123)</f>
        <v>0</v>
      </c>
    </row>
    <row r="124" customFormat="false" ht="15.75" hidden="false" customHeight="false" outlineLevel="0" collapsed="false">
      <c r="A124" s="16" t="n">
        <f aca="false">+COUNTRIES!A124</f>
        <v>120</v>
      </c>
      <c r="B124" s="16" t="str">
        <f aca="false">+COUNTRIES!B124</f>
        <v>Liechtenstein</v>
      </c>
      <c r="C124" s="35" t="n">
        <f aca="false">SUM(D124:DW124)</f>
        <v>0</v>
      </c>
      <c r="D124" s="47" t="n">
        <f aca="false">IF('COMMUNITY CONTRIBUTIONS'!D124="n/a",REVENUE!D124+CAPEX!D124+'PRE-TAX INCOME'!D124+'INCOME TAX'!D124,+REVENUE!D124+CAPEX!D124+'PRE-TAX INCOME'!D124+'INCOME TAX'!D124+'COMMUNITY CONTRIBUTIONS'!D124)</f>
        <v>0</v>
      </c>
      <c r="E124" s="47" t="n">
        <f aca="false">IF('COMMUNITY CONTRIBUTIONS'!E124="n/a",REVENUE!E124+CAPEX!E124+'PRE-TAX INCOME'!E124+'INCOME TAX'!E124,+REVENUE!E124+CAPEX!E124+'PRE-TAX INCOME'!E124+'INCOME TAX'!E124+'COMMUNITY CONTRIBUTIONS'!E124)</f>
        <v>0</v>
      </c>
      <c r="F124" s="47" t="n">
        <f aca="false">IF('COMMUNITY CONTRIBUTIONS'!F124="n/a",REVENUE!F124+CAPEX!F124+'PRE-TAX INCOME'!F124+'INCOME TAX'!F124,+REVENUE!F124+CAPEX!F124+'PRE-TAX INCOME'!F124+'INCOME TAX'!F124+'COMMUNITY CONTRIBUTIONS'!F124)</f>
        <v>0</v>
      </c>
      <c r="G124" s="47" t="n">
        <f aca="false">IF('COMMUNITY CONTRIBUTIONS'!G124="n/a",REVENUE!G124+CAPEX!G124+'PRE-TAX INCOME'!G124+'INCOME TAX'!G124,+REVENUE!G124+CAPEX!G124+'PRE-TAX INCOME'!G124+'INCOME TAX'!G124+'COMMUNITY CONTRIBUTIONS'!G124)</f>
        <v>0</v>
      </c>
      <c r="H124" s="47" t="n">
        <f aca="false">IF('COMMUNITY CONTRIBUTIONS'!H124="n/a",REVENUE!H124+CAPEX!H124+'PRE-TAX INCOME'!H124+'INCOME TAX'!H124,+REVENUE!H124+CAPEX!H124+'PRE-TAX INCOME'!H124+'INCOME TAX'!H124+'COMMUNITY CONTRIBUTIONS'!H124)</f>
        <v>0</v>
      </c>
      <c r="I124" s="47" t="n">
        <f aca="false">IF('COMMUNITY CONTRIBUTIONS'!I124="n/a",REVENUE!I124+CAPEX!I124+'PRE-TAX INCOME'!I124+'INCOME TAX'!I124,+REVENUE!I124+CAPEX!I124+'PRE-TAX INCOME'!I124+'INCOME TAX'!I124+'COMMUNITY CONTRIBUTIONS'!I124)</f>
        <v>0</v>
      </c>
      <c r="J124" s="47" t="n">
        <f aca="false">IF('COMMUNITY CONTRIBUTIONS'!J124="n/a",REVENUE!J124+CAPEX!J124+'PRE-TAX INCOME'!J124+'INCOME TAX'!J124,+REVENUE!J124+CAPEX!J124+'PRE-TAX INCOME'!J124+'INCOME TAX'!J124+'COMMUNITY CONTRIBUTIONS'!J124)</f>
        <v>0</v>
      </c>
      <c r="K124" s="47" t="n">
        <f aca="false">IF('COMMUNITY CONTRIBUTIONS'!K124="n/a",REVENUE!K124+CAPEX!K124+'PRE-TAX INCOME'!K124+'INCOME TAX'!K124,+REVENUE!K124+CAPEX!K124+'PRE-TAX INCOME'!K124+'INCOME TAX'!K124+'COMMUNITY CONTRIBUTIONS'!K124)</f>
        <v>0</v>
      </c>
      <c r="L124" s="47" t="n">
        <f aca="false">IF('COMMUNITY CONTRIBUTIONS'!L124="n/a",REVENUE!L124+CAPEX!L124+'PRE-TAX INCOME'!L124+'INCOME TAX'!L124,+REVENUE!L124+CAPEX!L124+'PRE-TAX INCOME'!L124+'INCOME TAX'!L124+'COMMUNITY CONTRIBUTIONS'!L124)</f>
        <v>0</v>
      </c>
      <c r="M124" s="47" t="n">
        <f aca="false">IF('COMMUNITY CONTRIBUTIONS'!M124="n/a",REVENUE!M124+CAPEX!M124+'PRE-TAX INCOME'!M124+'INCOME TAX'!M124,+REVENUE!M124+CAPEX!M124+'PRE-TAX INCOME'!M124+'INCOME TAX'!M124+'COMMUNITY CONTRIBUTIONS'!M124)</f>
        <v>0</v>
      </c>
      <c r="N124" s="47" t="n">
        <f aca="false">IF('COMMUNITY CONTRIBUTIONS'!N124="n/a",REVENUE!N124+CAPEX!N124+'PRE-TAX INCOME'!N124+'INCOME TAX'!N124,+REVENUE!N124+CAPEX!N124+'PRE-TAX INCOME'!N124+'INCOME TAX'!N124+'COMMUNITY CONTRIBUTIONS'!N124)</f>
        <v>0</v>
      </c>
      <c r="O124" s="47" t="n">
        <f aca="false">IF('COMMUNITY CONTRIBUTIONS'!O124="n/a",REVENUE!O124+CAPEX!O124+'PRE-TAX INCOME'!O124+'INCOME TAX'!O124,+REVENUE!O124+CAPEX!O124+'PRE-TAX INCOME'!O124+'INCOME TAX'!O124+'COMMUNITY CONTRIBUTIONS'!O124)</f>
        <v>0</v>
      </c>
      <c r="P124" s="47" t="n">
        <f aca="false">IF('COMMUNITY CONTRIBUTIONS'!P124="n/a",REVENUE!P124+CAPEX!P124+'PRE-TAX INCOME'!P124+'INCOME TAX'!P124,+REVENUE!P124+CAPEX!P124+'PRE-TAX INCOME'!P124+'INCOME TAX'!P124+'COMMUNITY CONTRIBUTIONS'!P124)</f>
        <v>0</v>
      </c>
      <c r="Q124" s="47" t="n">
        <f aca="false">IF('COMMUNITY CONTRIBUTIONS'!Q124="n/a",REVENUE!Q124+CAPEX!Q124+'PRE-TAX INCOME'!Q124+'INCOME TAX'!Q124,+REVENUE!Q124+CAPEX!Q124+'PRE-TAX INCOME'!Q124+'INCOME TAX'!Q124+'COMMUNITY CONTRIBUTIONS'!Q124)</f>
        <v>0</v>
      </c>
      <c r="R124" s="47" t="n">
        <f aca="false">IF('COMMUNITY CONTRIBUTIONS'!R124="n/a",REVENUE!R124+CAPEX!R124+'PRE-TAX INCOME'!R124+'INCOME TAX'!R124,+REVENUE!R124+CAPEX!R124+'PRE-TAX INCOME'!R124+'INCOME TAX'!R124+'COMMUNITY CONTRIBUTIONS'!R124)</f>
        <v>0</v>
      </c>
      <c r="S124" s="47" t="n">
        <f aca="false">IF('COMMUNITY CONTRIBUTIONS'!S124="n/a",REVENUE!S124+CAPEX!S124+'PRE-TAX INCOME'!S124+'INCOME TAX'!S124,+REVENUE!S124+CAPEX!S124+'PRE-TAX INCOME'!S124+'INCOME TAX'!S124+'COMMUNITY CONTRIBUTIONS'!S124)</f>
        <v>0</v>
      </c>
      <c r="T124" s="47" t="n">
        <f aca="false">IF('COMMUNITY CONTRIBUTIONS'!T124="n/a",REVENUE!T124+CAPEX!T124+'PRE-TAX INCOME'!T124+'INCOME TAX'!T124,+REVENUE!T124+CAPEX!T124+'PRE-TAX INCOME'!T124+'INCOME TAX'!T124+'COMMUNITY CONTRIBUTIONS'!T124)</f>
        <v>0</v>
      </c>
      <c r="U124" s="47" t="n">
        <f aca="false">IF('COMMUNITY CONTRIBUTIONS'!U124="n/a",REVENUE!U124+CAPEX!U124+'PRE-TAX INCOME'!U124+'INCOME TAX'!U124,+REVENUE!U124+CAPEX!U124+'PRE-TAX INCOME'!U124+'INCOME TAX'!U124+'COMMUNITY CONTRIBUTIONS'!U124)</f>
        <v>0</v>
      </c>
      <c r="V124" s="47" t="n">
        <f aca="false">IF('COMMUNITY CONTRIBUTIONS'!V124="n/a",REVENUE!V124+CAPEX!V124+'PRE-TAX INCOME'!V124+'INCOME TAX'!V124,+REVENUE!V124+CAPEX!V124+'PRE-TAX INCOME'!V124+'INCOME TAX'!V124+'COMMUNITY CONTRIBUTIONS'!V124)</f>
        <v>0</v>
      </c>
      <c r="W124" s="47" t="n">
        <f aca="false">IF('COMMUNITY CONTRIBUTIONS'!W124="n/a",REVENUE!W124+CAPEX!W124+'PRE-TAX INCOME'!W124+'INCOME TAX'!W124,+REVENUE!W124+CAPEX!W124+'PRE-TAX INCOME'!W124+'INCOME TAX'!W124+'COMMUNITY CONTRIBUTIONS'!W124)</f>
        <v>0</v>
      </c>
      <c r="X124" s="47" t="n">
        <f aca="false">IF('COMMUNITY CONTRIBUTIONS'!X124="n/a",REVENUE!X124+CAPEX!X124+'PRE-TAX INCOME'!X124+'INCOME TAX'!X124,+REVENUE!X124+CAPEX!X124+'PRE-TAX INCOME'!X124+'INCOME TAX'!X124+'COMMUNITY CONTRIBUTIONS'!X124)</f>
        <v>0</v>
      </c>
      <c r="Y124" s="47" t="n">
        <f aca="false">IF('COMMUNITY CONTRIBUTIONS'!Y124="n/a",REVENUE!Y124+CAPEX!Y124+'PRE-TAX INCOME'!Y124+'INCOME TAX'!Y124,+REVENUE!Y124+CAPEX!Y124+'PRE-TAX INCOME'!Y124+'INCOME TAX'!Y124+'COMMUNITY CONTRIBUTIONS'!Y124)</f>
        <v>0</v>
      </c>
      <c r="Z124" s="47" t="n">
        <f aca="false">IF('COMMUNITY CONTRIBUTIONS'!Z124="n/a",REVENUE!Z124+CAPEX!Z124+'PRE-TAX INCOME'!Z124+'INCOME TAX'!Z124,+REVENUE!Z124+CAPEX!Z124+'PRE-TAX INCOME'!Z124+'INCOME TAX'!Z124+'COMMUNITY CONTRIBUTIONS'!Z124)</f>
        <v>0</v>
      </c>
      <c r="AA124" s="47" t="n">
        <f aca="false">IF('COMMUNITY CONTRIBUTIONS'!AA124="n/a",REVENUE!AA124+CAPEX!AA124+'PRE-TAX INCOME'!AA124+'INCOME TAX'!AA124,+REVENUE!AA124+CAPEX!AA124+'PRE-TAX INCOME'!AA124+'INCOME TAX'!AA124+'COMMUNITY CONTRIBUTIONS'!AA124)</f>
        <v>0</v>
      </c>
      <c r="AB124" s="47" t="n">
        <f aca="false">IF('COMMUNITY CONTRIBUTIONS'!AB124="n/a",REVENUE!AB124+CAPEX!AB124+'PRE-TAX INCOME'!AB124+'INCOME TAX'!AB124,+REVENUE!AB124+CAPEX!AB124+'PRE-TAX INCOME'!AB124+'INCOME TAX'!AB124+'COMMUNITY CONTRIBUTIONS'!AB124)</f>
        <v>0</v>
      </c>
      <c r="AC124" s="47" t="n">
        <f aca="false">IF('COMMUNITY CONTRIBUTIONS'!AC124="n/a",REVENUE!AC124+CAPEX!AC124+'PRE-TAX INCOME'!AC124+'INCOME TAX'!AC124,+REVENUE!AC124+CAPEX!AC124+'PRE-TAX INCOME'!AC124+'INCOME TAX'!AC124+'COMMUNITY CONTRIBUTIONS'!AC124)</f>
        <v>0</v>
      </c>
      <c r="AD124" s="47" t="n">
        <f aca="false">IF('COMMUNITY CONTRIBUTIONS'!AD124="n/a",REVENUE!AD124+CAPEX!AD124+'PRE-TAX INCOME'!AD124+'INCOME TAX'!AD124,+REVENUE!AD124+CAPEX!AD124+'PRE-TAX INCOME'!AD124+'INCOME TAX'!AD124+'COMMUNITY CONTRIBUTIONS'!AD124)</f>
        <v>0</v>
      </c>
      <c r="AE124" s="47" t="n">
        <f aca="false">IF('COMMUNITY CONTRIBUTIONS'!AE124="n/a",REVENUE!AE124+CAPEX!AE124+'PRE-TAX INCOME'!AE124+'INCOME TAX'!AE124,+REVENUE!AE124+CAPEX!AE124+'PRE-TAX INCOME'!AE124+'INCOME TAX'!AE124+'COMMUNITY CONTRIBUTIONS'!AE124)</f>
        <v>0</v>
      </c>
      <c r="AF124" s="47" t="n">
        <f aca="false">IF('COMMUNITY CONTRIBUTIONS'!AF124="n/a",REVENUE!AF124+CAPEX!AF124+'PRE-TAX INCOME'!AF124+'INCOME TAX'!AF124,+REVENUE!AF124+CAPEX!AF124+'PRE-TAX INCOME'!AF124+'INCOME TAX'!AF124+'COMMUNITY CONTRIBUTIONS'!AF124)</f>
        <v>0</v>
      </c>
      <c r="AG124" s="47" t="n">
        <f aca="false">IF('COMMUNITY CONTRIBUTIONS'!AG124="n/a",REVENUE!AG124+CAPEX!AG124+'PRE-TAX INCOME'!AG124+'INCOME TAX'!AG124,+REVENUE!AG124+CAPEX!AG124+'PRE-TAX INCOME'!AG124+'INCOME TAX'!AG124+'COMMUNITY CONTRIBUTIONS'!AG124)</f>
        <v>0</v>
      </c>
      <c r="AH124" s="47" t="n">
        <f aca="false">IF('COMMUNITY CONTRIBUTIONS'!AH124="n/a",REVENUE!AH124+CAPEX!AH124+'PRE-TAX INCOME'!AH124+'INCOME TAX'!AH124,+REVENUE!AH124+CAPEX!AH124+'PRE-TAX INCOME'!AH124+'INCOME TAX'!AH124+'COMMUNITY CONTRIBUTIONS'!AH124)</f>
        <v>0</v>
      </c>
      <c r="AI124" s="47" t="n">
        <f aca="false">IF('COMMUNITY CONTRIBUTIONS'!AI124="n/a",REVENUE!AI124+CAPEX!AI124+'PRE-TAX INCOME'!AI124+'INCOME TAX'!AI124,+REVENUE!AI124+CAPEX!AI124+'PRE-TAX INCOME'!AI124+'INCOME TAX'!AI124+'COMMUNITY CONTRIBUTIONS'!AI124)</f>
        <v>0</v>
      </c>
      <c r="AJ124" s="47" t="n">
        <f aca="false">IF('COMMUNITY CONTRIBUTIONS'!AJ124="n/a",REVENUE!AJ124+CAPEX!AJ124+'PRE-TAX INCOME'!AJ124+'INCOME TAX'!AJ124,+REVENUE!AJ124+CAPEX!AJ124+'PRE-TAX INCOME'!AJ124+'INCOME TAX'!AJ124+'COMMUNITY CONTRIBUTIONS'!AJ124)</f>
        <v>0</v>
      </c>
      <c r="AK124" s="47" t="n">
        <f aca="false">IF('COMMUNITY CONTRIBUTIONS'!AK124="n/a",REVENUE!AK124+CAPEX!AK124+'PRE-TAX INCOME'!AK124+'INCOME TAX'!AK124,+REVENUE!AK124+CAPEX!AK124+'PRE-TAX INCOME'!AK124+'INCOME TAX'!AK124+'COMMUNITY CONTRIBUTIONS'!AK124)</f>
        <v>0</v>
      </c>
      <c r="AL124" s="47" t="n">
        <f aca="false">IF('COMMUNITY CONTRIBUTIONS'!AL124="n/a",REVENUE!AL124+CAPEX!AL124+'PRE-TAX INCOME'!AL124+'INCOME TAX'!AL124,+REVENUE!AL124+CAPEX!AL124+'PRE-TAX INCOME'!AL124+'INCOME TAX'!AL124+'COMMUNITY CONTRIBUTIONS'!AL124)</f>
        <v>0</v>
      </c>
      <c r="AM124" s="47" t="n">
        <f aca="false">IF('COMMUNITY CONTRIBUTIONS'!AM124="n/a",REVENUE!AM124+CAPEX!AM124+'PRE-TAX INCOME'!AM124+'INCOME TAX'!AM124,+REVENUE!AM124+CAPEX!AM124+'PRE-TAX INCOME'!AM124+'INCOME TAX'!AM124+'COMMUNITY CONTRIBUTIONS'!AM124)</f>
        <v>0</v>
      </c>
      <c r="AN124" s="47" t="n">
        <f aca="false">IF('COMMUNITY CONTRIBUTIONS'!AN124="n/a",REVENUE!AN124+CAPEX!AN124+'PRE-TAX INCOME'!AN124+'INCOME TAX'!AN124,+REVENUE!AN124+CAPEX!AN124+'PRE-TAX INCOME'!AN124+'INCOME TAX'!AN124+'COMMUNITY CONTRIBUTIONS'!AN124)</f>
        <v>0</v>
      </c>
      <c r="AO124" s="47" t="n">
        <f aca="false">IF('COMMUNITY CONTRIBUTIONS'!AO124="n/a",REVENUE!AO124+CAPEX!AO124+'PRE-TAX INCOME'!AO124+'INCOME TAX'!AO124,+REVENUE!AO124+CAPEX!AO124+'PRE-TAX INCOME'!AO124+'INCOME TAX'!AO124+'COMMUNITY CONTRIBUTIONS'!AO124)</f>
        <v>0</v>
      </c>
      <c r="AP124" s="47" t="n">
        <f aca="false">IF('COMMUNITY CONTRIBUTIONS'!AP124="n/a",REVENUE!AP124+CAPEX!AP124+'PRE-TAX INCOME'!AP124+'INCOME TAX'!AP124,+REVENUE!AP124+CAPEX!AP124+'PRE-TAX INCOME'!AP124+'INCOME TAX'!AP124+'COMMUNITY CONTRIBUTIONS'!AP124)</f>
        <v>0</v>
      </c>
      <c r="AQ124" s="47" t="n">
        <f aca="false">IF('COMMUNITY CONTRIBUTIONS'!AQ124="n/a",REVENUE!AQ124+CAPEX!AQ124+'PRE-TAX INCOME'!AQ124+'INCOME TAX'!AQ124,+REVENUE!AQ124+CAPEX!AQ124+'PRE-TAX INCOME'!AQ124+'INCOME TAX'!AQ124+'COMMUNITY CONTRIBUTIONS'!AQ124)</f>
        <v>0</v>
      </c>
      <c r="AR124" s="47" t="n">
        <f aca="false">IF('COMMUNITY CONTRIBUTIONS'!AR124="n/a",REVENUE!AR124+CAPEX!AR124+'PRE-TAX INCOME'!AR124+'INCOME TAX'!AR124,+REVENUE!AR124+CAPEX!AR124+'PRE-TAX INCOME'!AR124+'INCOME TAX'!AR124+'COMMUNITY CONTRIBUTIONS'!AR124)</f>
        <v>0</v>
      </c>
      <c r="AS124" s="47" t="n">
        <f aca="false">IF('COMMUNITY CONTRIBUTIONS'!AS124="n/a",REVENUE!AS124+CAPEX!AS124+'PRE-TAX INCOME'!AS124+'INCOME TAX'!AS124,+REVENUE!AS124+CAPEX!AS124+'PRE-TAX INCOME'!AS124+'INCOME TAX'!AS124+'COMMUNITY CONTRIBUTIONS'!AS124)</f>
        <v>0</v>
      </c>
      <c r="AT124" s="47" t="n">
        <f aca="false">IF('COMMUNITY CONTRIBUTIONS'!AT124="n/a",REVENUE!AT124+CAPEX!AT124+'PRE-TAX INCOME'!AT124+'INCOME TAX'!AT124,+REVENUE!AT124+CAPEX!AT124+'PRE-TAX INCOME'!AT124+'INCOME TAX'!AT124+'COMMUNITY CONTRIBUTIONS'!AT124)</f>
        <v>0</v>
      </c>
      <c r="AU124" s="47" t="n">
        <f aca="false">IF('COMMUNITY CONTRIBUTIONS'!AU124="n/a",REVENUE!AU124+CAPEX!AU124+'PRE-TAX INCOME'!AU124+'INCOME TAX'!AU124,+REVENUE!AU124+CAPEX!AU124+'PRE-TAX INCOME'!AU124+'INCOME TAX'!AU124+'COMMUNITY CONTRIBUTIONS'!AU124)</f>
        <v>0</v>
      </c>
      <c r="AV124" s="47" t="n">
        <f aca="false">IF('COMMUNITY CONTRIBUTIONS'!AV124="n/a",REVENUE!AV124+CAPEX!AV124+'PRE-TAX INCOME'!AV124+'INCOME TAX'!AV124,+REVENUE!AV124+CAPEX!AV124+'PRE-TAX INCOME'!AV124+'INCOME TAX'!AV124+'COMMUNITY CONTRIBUTIONS'!AV124)</f>
        <v>0</v>
      </c>
      <c r="AW124" s="47" t="n">
        <f aca="false">IF('COMMUNITY CONTRIBUTIONS'!AW124="n/a",REVENUE!AW124+CAPEX!AW124+'PRE-TAX INCOME'!AW124+'INCOME TAX'!AW124,+REVENUE!AW124+CAPEX!AW124+'PRE-TAX INCOME'!AW124+'INCOME TAX'!AW124+'COMMUNITY CONTRIBUTIONS'!AW124)</f>
        <v>0</v>
      </c>
      <c r="AX124" s="47" t="n">
        <f aca="false">IF('COMMUNITY CONTRIBUTIONS'!AX124="n/a",REVENUE!AX124+CAPEX!AX124+'PRE-TAX INCOME'!AX124+'INCOME TAX'!AX124,+REVENUE!AX124+CAPEX!AX124+'PRE-TAX INCOME'!AX124+'INCOME TAX'!AX124+'COMMUNITY CONTRIBUTIONS'!AX124)</f>
        <v>0</v>
      </c>
      <c r="AY124" s="47" t="n">
        <f aca="false">IF('COMMUNITY CONTRIBUTIONS'!AY124="n/a",REVENUE!AY124+CAPEX!AY124+'PRE-TAX INCOME'!AY124+'INCOME TAX'!AY124,+REVENUE!AY124+CAPEX!AY124+'PRE-TAX INCOME'!AY124+'INCOME TAX'!AY124+'COMMUNITY CONTRIBUTIONS'!AY124)</f>
        <v>0</v>
      </c>
      <c r="AZ124" s="47" t="n">
        <f aca="false">IF('COMMUNITY CONTRIBUTIONS'!AZ124="n/a",REVENUE!AZ124+CAPEX!AZ124+'PRE-TAX INCOME'!AZ124+'INCOME TAX'!AZ124,+REVENUE!AZ124+CAPEX!AZ124+'PRE-TAX INCOME'!AZ124+'INCOME TAX'!AZ124+'COMMUNITY CONTRIBUTIONS'!AZ124)</f>
        <v>0</v>
      </c>
      <c r="BA124" s="47" t="n">
        <f aca="false">IF('COMMUNITY CONTRIBUTIONS'!BA124="n/a",REVENUE!BA124+CAPEX!BA124+'PRE-TAX INCOME'!BA124+'INCOME TAX'!BA124,+REVENUE!BA124+CAPEX!BA124+'PRE-TAX INCOME'!BA124+'INCOME TAX'!BA124+'COMMUNITY CONTRIBUTIONS'!BA124)</f>
        <v>0</v>
      </c>
      <c r="BB124" s="47" t="n">
        <f aca="false">IF('COMMUNITY CONTRIBUTIONS'!BB124="n/a",REVENUE!BB124+CAPEX!BB124+'PRE-TAX INCOME'!BB124+'INCOME TAX'!BB124,+REVENUE!BB124+CAPEX!BB124+'PRE-TAX INCOME'!BB124+'INCOME TAX'!BB124+'COMMUNITY CONTRIBUTIONS'!BB124)</f>
        <v>0</v>
      </c>
      <c r="BC124" s="47" t="n">
        <f aca="false">IF('COMMUNITY CONTRIBUTIONS'!BC124="n/a",REVENUE!BC124+CAPEX!BC124+'PRE-TAX INCOME'!BC124+'INCOME TAX'!BC124,+REVENUE!BC124+CAPEX!BC124+'PRE-TAX INCOME'!BC124+'INCOME TAX'!BC124+'COMMUNITY CONTRIBUTIONS'!BC124)</f>
        <v>0</v>
      </c>
      <c r="BD124" s="47" t="n">
        <f aca="false">IF('COMMUNITY CONTRIBUTIONS'!BD124="n/a",REVENUE!BD124+CAPEX!BD124+'PRE-TAX INCOME'!BD124+'INCOME TAX'!BD124,+REVENUE!BD124+CAPEX!BD124+'PRE-TAX INCOME'!BD124+'INCOME TAX'!BD124+'COMMUNITY CONTRIBUTIONS'!BD124)</f>
        <v>0</v>
      </c>
      <c r="BE124" s="47" t="n">
        <f aca="false">IF('COMMUNITY CONTRIBUTIONS'!BE124="n/a",REVENUE!BE124+CAPEX!BE124+'PRE-TAX INCOME'!BE124+'INCOME TAX'!BE124,+REVENUE!BE124+CAPEX!BE124+'PRE-TAX INCOME'!BE124+'INCOME TAX'!BE124+'COMMUNITY CONTRIBUTIONS'!BE124)</f>
        <v>0</v>
      </c>
      <c r="BF124" s="47" t="n">
        <f aca="false">IF('COMMUNITY CONTRIBUTIONS'!BF124="n/a",REVENUE!BF124+CAPEX!BF124+'PRE-TAX INCOME'!BF124+'INCOME TAX'!BF124,+REVENUE!BF124+CAPEX!BF124+'PRE-TAX INCOME'!BF124+'INCOME TAX'!BF124+'COMMUNITY CONTRIBUTIONS'!BF124)</f>
        <v>0</v>
      </c>
      <c r="BG124" s="47" t="n">
        <f aca="false">IF('COMMUNITY CONTRIBUTIONS'!BG124="n/a",REVENUE!BG124+CAPEX!BG124+'PRE-TAX INCOME'!BG124+'INCOME TAX'!BG124,+REVENUE!BG124+CAPEX!BG124+'PRE-TAX INCOME'!BG124+'INCOME TAX'!BG124+'COMMUNITY CONTRIBUTIONS'!BG124)</f>
        <v>0</v>
      </c>
      <c r="BH124" s="47" t="n">
        <f aca="false">IF('COMMUNITY CONTRIBUTIONS'!BH124="n/a",REVENUE!BH124+CAPEX!BH124+'PRE-TAX INCOME'!BH124+'INCOME TAX'!BH124,+REVENUE!BH124+CAPEX!BH124+'PRE-TAX INCOME'!BH124+'INCOME TAX'!BH124+'COMMUNITY CONTRIBUTIONS'!BH124)</f>
        <v>0</v>
      </c>
      <c r="BI124" s="47" t="n">
        <f aca="false">IF('COMMUNITY CONTRIBUTIONS'!BI124="n/a",REVENUE!BI124+CAPEX!BI124+'PRE-TAX INCOME'!BI124+'INCOME TAX'!BI124,+REVENUE!BI124+CAPEX!BI124+'PRE-TAX INCOME'!BI124+'INCOME TAX'!BI124+'COMMUNITY CONTRIBUTIONS'!BI124)</f>
        <v>0</v>
      </c>
      <c r="BJ124" s="47" t="n">
        <f aca="false">IF('COMMUNITY CONTRIBUTIONS'!BJ124="n/a",REVENUE!BJ124+CAPEX!BJ124+'PRE-TAX INCOME'!BJ124+'INCOME TAX'!BJ124,+REVENUE!BJ124+CAPEX!BJ124+'PRE-TAX INCOME'!BJ124+'INCOME TAX'!BJ124+'COMMUNITY CONTRIBUTIONS'!BJ124)</f>
        <v>0</v>
      </c>
      <c r="BK124" s="47" t="n">
        <f aca="false">IF('COMMUNITY CONTRIBUTIONS'!BK124="n/a",REVENUE!BK124+CAPEX!BK124+'PRE-TAX INCOME'!BK124+'INCOME TAX'!BK124,+REVENUE!BK124+CAPEX!BK124+'PRE-TAX INCOME'!BK124+'INCOME TAX'!BK124+'COMMUNITY CONTRIBUTIONS'!BK124)</f>
        <v>0</v>
      </c>
      <c r="BL124" s="47" t="n">
        <f aca="false">IF('COMMUNITY CONTRIBUTIONS'!BL124="n/a",REVENUE!BL124+CAPEX!BL124+'PRE-TAX INCOME'!BL124+'INCOME TAX'!BL124,+REVENUE!BL124+CAPEX!BL124+'PRE-TAX INCOME'!BL124+'INCOME TAX'!BL124+'COMMUNITY CONTRIBUTIONS'!BL124)</f>
        <v>0</v>
      </c>
      <c r="BM124" s="47" t="n">
        <f aca="false">IF('COMMUNITY CONTRIBUTIONS'!BM124="n/a",REVENUE!BM124+CAPEX!BM124+'PRE-TAX INCOME'!BM124+'INCOME TAX'!BM124,+REVENUE!BM124+CAPEX!BM124+'PRE-TAX INCOME'!BM124+'INCOME TAX'!BM124+'COMMUNITY CONTRIBUTIONS'!BM124)</f>
        <v>0</v>
      </c>
      <c r="BN124" s="47" t="n">
        <f aca="false">IF('COMMUNITY CONTRIBUTIONS'!BN124="n/a",REVENUE!BN124+CAPEX!BN124+'PRE-TAX INCOME'!BN124+'INCOME TAX'!BN124,+REVENUE!BN124+CAPEX!BN124+'PRE-TAX INCOME'!BN124+'INCOME TAX'!BN124+'COMMUNITY CONTRIBUTIONS'!BN124)</f>
        <v>0</v>
      </c>
      <c r="BO124" s="47" t="n">
        <f aca="false">IF('COMMUNITY CONTRIBUTIONS'!BO124="n/a",REVENUE!BO124+CAPEX!BO124+'PRE-TAX INCOME'!BO124+'INCOME TAX'!BO124,+REVENUE!BO124+CAPEX!BO124+'PRE-TAX INCOME'!BO124+'INCOME TAX'!BO124+'COMMUNITY CONTRIBUTIONS'!BO124)</f>
        <v>0</v>
      </c>
      <c r="BP124" s="47" t="n">
        <f aca="false">IF('COMMUNITY CONTRIBUTIONS'!BP124="n/a",REVENUE!BP124+CAPEX!BP124+'PRE-TAX INCOME'!BP124+'INCOME TAX'!BP124,+REVENUE!BP124+CAPEX!BP124+'PRE-TAX INCOME'!BP124+'INCOME TAX'!BP124+'COMMUNITY CONTRIBUTIONS'!BP124)</f>
        <v>0</v>
      </c>
      <c r="BQ124" s="47" t="n">
        <f aca="false">IF('COMMUNITY CONTRIBUTIONS'!BQ124="n/a",REVENUE!BQ124+CAPEX!BQ124+'PRE-TAX INCOME'!BQ124+'INCOME TAX'!BQ124,+REVENUE!BQ124+CAPEX!BQ124+'PRE-TAX INCOME'!BQ124+'INCOME TAX'!BQ124+'COMMUNITY CONTRIBUTIONS'!BQ124)</f>
        <v>0</v>
      </c>
      <c r="BR124" s="47" t="n">
        <f aca="false">IF('COMMUNITY CONTRIBUTIONS'!BR124="n/a",REVENUE!BR124+CAPEX!BR124+'PRE-TAX INCOME'!BR124+'INCOME TAX'!BR124,+REVENUE!BR124+CAPEX!BR124+'PRE-TAX INCOME'!BR124+'INCOME TAX'!BR124+'COMMUNITY CONTRIBUTIONS'!BR124)</f>
        <v>0</v>
      </c>
      <c r="BS124" s="47" t="n">
        <f aca="false">IF('COMMUNITY CONTRIBUTIONS'!BS124="n/a",REVENUE!BS124+CAPEX!BS124+'PRE-TAX INCOME'!BS124+'INCOME TAX'!BS124,+REVENUE!BS124+CAPEX!BS124+'PRE-TAX INCOME'!BS124+'INCOME TAX'!BS124+'COMMUNITY CONTRIBUTIONS'!BS124)</f>
        <v>0</v>
      </c>
      <c r="BT124" s="47" t="n">
        <f aca="false">IF('COMMUNITY CONTRIBUTIONS'!BT124="n/a",REVENUE!BT124+CAPEX!BT124+'PRE-TAX INCOME'!BT124+'INCOME TAX'!BT124,+REVENUE!BT124+CAPEX!BT124+'PRE-TAX INCOME'!BT124+'INCOME TAX'!BT124+'COMMUNITY CONTRIBUTIONS'!BT124)</f>
        <v>0</v>
      </c>
      <c r="BU124" s="47" t="n">
        <f aca="false">IF('COMMUNITY CONTRIBUTIONS'!BU124="n/a",REVENUE!BU124+CAPEX!BU124+'PRE-TAX INCOME'!BU124+'INCOME TAX'!BU124,+REVENUE!BU124+CAPEX!BU124+'PRE-TAX INCOME'!BU124+'INCOME TAX'!BU124+'COMMUNITY CONTRIBUTIONS'!BU124)</f>
        <v>0</v>
      </c>
      <c r="BV124" s="47" t="n">
        <f aca="false">IF('COMMUNITY CONTRIBUTIONS'!BV124="n/a",REVENUE!BV124+CAPEX!BV124+'PRE-TAX INCOME'!BV124+'INCOME TAX'!BV124,+REVENUE!BV124+CAPEX!BV124+'PRE-TAX INCOME'!BV124+'INCOME TAX'!BV124+'COMMUNITY CONTRIBUTIONS'!BV124)</f>
        <v>0</v>
      </c>
      <c r="BW124" s="47" t="n">
        <f aca="false">IF('COMMUNITY CONTRIBUTIONS'!BW124="n/a",REVENUE!BW124+CAPEX!BW124+'PRE-TAX INCOME'!BW124+'INCOME TAX'!BW124,+REVENUE!BW124+CAPEX!BW124+'PRE-TAX INCOME'!BW124+'INCOME TAX'!BW124+'COMMUNITY CONTRIBUTIONS'!BW124)</f>
        <v>0</v>
      </c>
      <c r="BX124" s="47" t="n">
        <f aca="false">IF('COMMUNITY CONTRIBUTIONS'!BX124="n/a",REVENUE!BX124+CAPEX!BX124+'PRE-TAX INCOME'!BX124+'INCOME TAX'!BX124,+REVENUE!BX124+CAPEX!BX124+'PRE-TAX INCOME'!BX124+'INCOME TAX'!BX124+'COMMUNITY CONTRIBUTIONS'!BX124)</f>
        <v>0</v>
      </c>
      <c r="BY124" s="47" t="n">
        <f aca="false">IF('COMMUNITY CONTRIBUTIONS'!BY124="n/a",REVENUE!BY124+CAPEX!BY124+'PRE-TAX INCOME'!BY124+'INCOME TAX'!BY124,+REVENUE!BY124+CAPEX!BY124+'PRE-TAX INCOME'!BY124+'INCOME TAX'!BY124+'COMMUNITY CONTRIBUTIONS'!BY124)</f>
        <v>0</v>
      </c>
      <c r="BZ124" s="47" t="n">
        <f aca="false">IF('COMMUNITY CONTRIBUTIONS'!BZ124="n/a",REVENUE!BZ124+CAPEX!BZ124+'PRE-TAX INCOME'!BZ124+'INCOME TAX'!BZ124,+REVENUE!BZ124+CAPEX!BZ124+'PRE-TAX INCOME'!BZ124+'INCOME TAX'!BZ124+'COMMUNITY CONTRIBUTIONS'!BZ124)</f>
        <v>0</v>
      </c>
      <c r="CA124" s="47" t="n">
        <f aca="false">IF('COMMUNITY CONTRIBUTIONS'!CA124="n/a",REVENUE!CA124+CAPEX!CA124+'PRE-TAX INCOME'!CA124+'INCOME TAX'!CA124,+REVENUE!CA124+CAPEX!CA124+'PRE-TAX INCOME'!CA124+'INCOME TAX'!CA124+'COMMUNITY CONTRIBUTIONS'!CA124)</f>
        <v>0</v>
      </c>
      <c r="CB124" s="47" t="n">
        <f aca="false">IF('COMMUNITY CONTRIBUTIONS'!CB124="n/a",REVENUE!CB124+CAPEX!CB124+'PRE-TAX INCOME'!CB124+'INCOME TAX'!CB124,+REVENUE!CB124+CAPEX!CB124+'PRE-TAX INCOME'!CB124+'INCOME TAX'!CB124+'COMMUNITY CONTRIBUTIONS'!CB124)</f>
        <v>0</v>
      </c>
      <c r="CC124" s="47" t="n">
        <f aca="false">IF('COMMUNITY CONTRIBUTIONS'!CC124="n/a",REVENUE!CC124+CAPEX!CC124+'PRE-TAX INCOME'!CC124+'INCOME TAX'!CC124,+REVENUE!CC124+CAPEX!CC124+'PRE-TAX INCOME'!CC124+'INCOME TAX'!CC124+'COMMUNITY CONTRIBUTIONS'!CC124)</f>
        <v>0</v>
      </c>
      <c r="CD124" s="47" t="n">
        <f aca="false">IF('COMMUNITY CONTRIBUTIONS'!CD124="n/a",REVENUE!CD124+CAPEX!CD124+'PRE-TAX INCOME'!CD124+'INCOME TAX'!CD124,+REVENUE!CD124+CAPEX!CD124+'PRE-TAX INCOME'!CD124+'INCOME TAX'!CD124+'COMMUNITY CONTRIBUTIONS'!CD124)</f>
        <v>0</v>
      </c>
      <c r="CE124" s="47" t="n">
        <f aca="false">IF('COMMUNITY CONTRIBUTIONS'!CE124="n/a",REVENUE!CE124+CAPEX!CE124+'PRE-TAX INCOME'!CE124+'INCOME TAX'!CE124,+REVENUE!CE124+CAPEX!CE124+'PRE-TAX INCOME'!CE124+'INCOME TAX'!CE124+'COMMUNITY CONTRIBUTIONS'!CE124)</f>
        <v>0</v>
      </c>
      <c r="CF124" s="47" t="n">
        <f aca="false">IF('COMMUNITY CONTRIBUTIONS'!CF124="n/a",REVENUE!CF124+CAPEX!CF124+'PRE-TAX INCOME'!CF124+'INCOME TAX'!CF124,+REVENUE!CF124+CAPEX!CF124+'PRE-TAX INCOME'!CF124+'INCOME TAX'!CF124+'COMMUNITY CONTRIBUTIONS'!CF124)</f>
        <v>0</v>
      </c>
      <c r="CG124" s="47" t="n">
        <f aca="false">IF('COMMUNITY CONTRIBUTIONS'!CG124="n/a",REVENUE!CG124+CAPEX!CG124+'PRE-TAX INCOME'!CG124+'INCOME TAX'!CG124,+REVENUE!CG124+CAPEX!CG124+'PRE-TAX INCOME'!CG124+'INCOME TAX'!CG124+'COMMUNITY CONTRIBUTIONS'!CG124)</f>
        <v>0</v>
      </c>
      <c r="CH124" s="47" t="n">
        <f aca="false">IF('COMMUNITY CONTRIBUTIONS'!CH124="n/a",REVENUE!CH124+CAPEX!CH124+'PRE-TAX INCOME'!CH124+'INCOME TAX'!CH124,+REVENUE!CH124+CAPEX!CH124+'PRE-TAX INCOME'!CH124+'INCOME TAX'!CH124+'COMMUNITY CONTRIBUTIONS'!CH124)</f>
        <v>0</v>
      </c>
      <c r="CI124" s="47" t="n">
        <f aca="false">IF('COMMUNITY CONTRIBUTIONS'!CI124="n/a",REVENUE!CI124+CAPEX!CI124+'PRE-TAX INCOME'!CI124+'INCOME TAX'!CI124,+REVENUE!CI124+CAPEX!CI124+'PRE-TAX INCOME'!CI124+'INCOME TAX'!CI124+'COMMUNITY CONTRIBUTIONS'!CI124)</f>
        <v>0</v>
      </c>
      <c r="CJ124" s="47" t="n">
        <f aca="false">IF('COMMUNITY CONTRIBUTIONS'!CJ124="n/a",REVENUE!CJ124+CAPEX!CJ124+'PRE-TAX INCOME'!CJ124+'INCOME TAX'!CJ124,+REVENUE!CJ124+CAPEX!CJ124+'PRE-TAX INCOME'!CJ124+'INCOME TAX'!CJ124+'COMMUNITY CONTRIBUTIONS'!CJ124)</f>
        <v>0</v>
      </c>
      <c r="CK124" s="47" t="n">
        <f aca="false">IF('COMMUNITY CONTRIBUTIONS'!CK124="n/a",REVENUE!CK124+CAPEX!CK124+'PRE-TAX INCOME'!CK124+'INCOME TAX'!CK124,+REVENUE!CK124+CAPEX!CK124+'PRE-TAX INCOME'!CK124+'INCOME TAX'!CK124+'COMMUNITY CONTRIBUTIONS'!CK124)</f>
        <v>0</v>
      </c>
      <c r="CL124" s="47" t="n">
        <f aca="false">IF('COMMUNITY CONTRIBUTIONS'!CL124="n/a",REVENUE!CL124+CAPEX!CL124+'PRE-TAX INCOME'!CL124+'INCOME TAX'!CL124,+REVENUE!CL124+CAPEX!CL124+'PRE-TAX INCOME'!CL124+'INCOME TAX'!CL124+'COMMUNITY CONTRIBUTIONS'!CL124)</f>
        <v>0</v>
      </c>
      <c r="CM124" s="47" t="n">
        <f aca="false">IF('COMMUNITY CONTRIBUTIONS'!CM124="n/a",REVENUE!CM124+CAPEX!CM124+'PRE-TAX INCOME'!CM124+'INCOME TAX'!CM124,+REVENUE!CM124+CAPEX!CM124+'PRE-TAX INCOME'!CM124+'INCOME TAX'!CM124+'COMMUNITY CONTRIBUTIONS'!CM124)</f>
        <v>0</v>
      </c>
      <c r="CN124" s="47" t="n">
        <f aca="false">IF('COMMUNITY CONTRIBUTIONS'!CN124="n/a",REVENUE!CN124+CAPEX!CN124+'PRE-TAX INCOME'!CN124+'INCOME TAX'!CN124,+REVENUE!CN124+CAPEX!CN124+'PRE-TAX INCOME'!CN124+'INCOME TAX'!CN124+'COMMUNITY CONTRIBUTIONS'!CN124)</f>
        <v>0</v>
      </c>
      <c r="CO124" s="47" t="n">
        <f aca="false">IF('COMMUNITY CONTRIBUTIONS'!CO124="n/a",REVENUE!CO124+CAPEX!CO124+'PRE-TAX INCOME'!CO124+'INCOME TAX'!CO124,+REVENUE!CO124+CAPEX!CO124+'PRE-TAX INCOME'!CO124+'INCOME TAX'!CO124+'COMMUNITY CONTRIBUTIONS'!CO124)</f>
        <v>0</v>
      </c>
      <c r="CP124" s="47" t="n">
        <f aca="false">IF('COMMUNITY CONTRIBUTIONS'!CP124="n/a",REVENUE!CP124+CAPEX!CP124+'PRE-TAX INCOME'!CP124+'INCOME TAX'!CP124,+REVENUE!CP124+CAPEX!CP124+'PRE-TAX INCOME'!CP124+'INCOME TAX'!CP124+'COMMUNITY CONTRIBUTIONS'!CP124)</f>
        <v>0</v>
      </c>
      <c r="CQ124" s="47" t="n">
        <f aca="false">IF('COMMUNITY CONTRIBUTIONS'!CQ124="n/a",REVENUE!CQ124+CAPEX!CQ124+'PRE-TAX INCOME'!CQ124+'INCOME TAX'!CQ124,+REVENUE!CQ124+CAPEX!CQ124+'PRE-TAX INCOME'!CQ124+'INCOME TAX'!CQ124+'COMMUNITY CONTRIBUTIONS'!CQ124)</f>
        <v>0</v>
      </c>
      <c r="CR124" s="47" t="n">
        <f aca="false">IF('COMMUNITY CONTRIBUTIONS'!CR124="n/a",REVENUE!CR124+CAPEX!CR124+'PRE-TAX INCOME'!CR124+'INCOME TAX'!CR124,+REVENUE!CR124+CAPEX!CR124+'PRE-TAX INCOME'!CR124+'INCOME TAX'!CR124+'COMMUNITY CONTRIBUTIONS'!CR124)</f>
        <v>0</v>
      </c>
      <c r="CS124" s="47" t="n">
        <f aca="false">IF('COMMUNITY CONTRIBUTIONS'!CS124="n/a",REVENUE!CS124+CAPEX!CS124+'PRE-TAX INCOME'!CS124+'INCOME TAX'!CS124,+REVENUE!CS124+CAPEX!CS124+'PRE-TAX INCOME'!CS124+'INCOME TAX'!CS124+'COMMUNITY CONTRIBUTIONS'!CS124)</f>
        <v>0</v>
      </c>
      <c r="CT124" s="47" t="n">
        <f aca="false">IF('COMMUNITY CONTRIBUTIONS'!CT124="n/a",REVENUE!CT124+CAPEX!CT124+'PRE-TAX INCOME'!CT124+'INCOME TAX'!CT124,+REVENUE!CT124+CAPEX!CT124+'PRE-TAX INCOME'!CT124+'INCOME TAX'!CT124+'COMMUNITY CONTRIBUTIONS'!CT124)</f>
        <v>0</v>
      </c>
      <c r="CU124" s="47" t="n">
        <f aca="false">IF('COMMUNITY CONTRIBUTIONS'!CU124="n/a",REVENUE!CU124+CAPEX!CU124+'PRE-TAX INCOME'!CU124+'INCOME TAX'!CU124,+REVENUE!CU124+CAPEX!CU124+'PRE-TAX INCOME'!CU124+'INCOME TAX'!CU124+'COMMUNITY CONTRIBUTIONS'!CU124)</f>
        <v>0</v>
      </c>
      <c r="CV124" s="47" t="n">
        <f aca="false">IF('COMMUNITY CONTRIBUTIONS'!CV124="n/a",REVENUE!CV124+CAPEX!CV124+'PRE-TAX INCOME'!CV124+'INCOME TAX'!CV124,+REVENUE!CV124+CAPEX!CV124+'PRE-TAX INCOME'!CV124+'INCOME TAX'!CV124+'COMMUNITY CONTRIBUTIONS'!CV124)</f>
        <v>0</v>
      </c>
      <c r="CW124" s="47" t="n">
        <f aca="false">IF('COMMUNITY CONTRIBUTIONS'!CW124="n/a",REVENUE!CW124+CAPEX!CW124+'PRE-TAX INCOME'!CW124+'INCOME TAX'!CW124,+REVENUE!CW124+CAPEX!CW124+'PRE-TAX INCOME'!CW124+'INCOME TAX'!CW124+'COMMUNITY CONTRIBUTIONS'!CW124)</f>
        <v>0</v>
      </c>
      <c r="CX124" s="47" t="n">
        <f aca="false">IF('COMMUNITY CONTRIBUTIONS'!CX124="n/a",REVENUE!CX124+CAPEX!CX124+'PRE-TAX INCOME'!CX124+'INCOME TAX'!CX124,+REVENUE!CX124+CAPEX!CX124+'PRE-TAX INCOME'!CX124+'INCOME TAX'!CX124+'COMMUNITY CONTRIBUTIONS'!CX124)</f>
        <v>0</v>
      </c>
      <c r="CY124" s="47" t="n">
        <f aca="false">IF('COMMUNITY CONTRIBUTIONS'!CY124="n/a",REVENUE!CY124+CAPEX!CY124+'PRE-TAX INCOME'!CY124+'INCOME TAX'!CY124,+REVENUE!CY124+CAPEX!CY124+'PRE-TAX INCOME'!CY124+'INCOME TAX'!CY124+'COMMUNITY CONTRIBUTIONS'!CY124)</f>
        <v>0</v>
      </c>
      <c r="CZ124" s="47" t="n">
        <f aca="false">IF('COMMUNITY CONTRIBUTIONS'!CZ124="n/a",REVENUE!CZ124+CAPEX!CZ124+'PRE-TAX INCOME'!CZ124+'INCOME TAX'!CZ124,+REVENUE!CZ124+CAPEX!CZ124+'PRE-TAX INCOME'!CZ124+'INCOME TAX'!CZ124+'COMMUNITY CONTRIBUTIONS'!CZ124)</f>
        <v>0</v>
      </c>
      <c r="DA124" s="47" t="n">
        <f aca="false">IF('COMMUNITY CONTRIBUTIONS'!DA124="n/a",REVENUE!DA124+CAPEX!DA124+'PRE-TAX INCOME'!DA124+'INCOME TAX'!DA124,+REVENUE!DA124+CAPEX!DA124+'PRE-TAX INCOME'!DA124+'INCOME TAX'!DA124+'COMMUNITY CONTRIBUTIONS'!DA124)</f>
        <v>0</v>
      </c>
      <c r="DB124" s="47" t="n">
        <f aca="false">IF('COMMUNITY CONTRIBUTIONS'!DB124="n/a",REVENUE!DB124+CAPEX!DB124+'PRE-TAX INCOME'!DB124+'INCOME TAX'!DB124,+REVENUE!DB124+CAPEX!DB124+'PRE-TAX INCOME'!DB124+'INCOME TAX'!DB124+'COMMUNITY CONTRIBUTIONS'!DB124)</f>
        <v>0</v>
      </c>
      <c r="DC124" s="47" t="n">
        <f aca="false">IF('COMMUNITY CONTRIBUTIONS'!DC124="n/a",REVENUE!DC124+CAPEX!DC124+'PRE-TAX INCOME'!DC124+'INCOME TAX'!DC124,+REVENUE!DC124+CAPEX!DC124+'PRE-TAX INCOME'!DC124+'INCOME TAX'!DC124+'COMMUNITY CONTRIBUTIONS'!DC124)</f>
        <v>0</v>
      </c>
      <c r="DD124" s="47" t="n">
        <f aca="false">IF('COMMUNITY CONTRIBUTIONS'!DD124="n/a",REVENUE!DD124+CAPEX!DD124+'PRE-TAX INCOME'!DD124+'INCOME TAX'!DD124,+REVENUE!DD124+CAPEX!DD124+'PRE-TAX INCOME'!DD124+'INCOME TAX'!DD124+'COMMUNITY CONTRIBUTIONS'!DD124)</f>
        <v>0</v>
      </c>
      <c r="DE124" s="47" t="n">
        <f aca="false">IF('COMMUNITY CONTRIBUTIONS'!DE124="n/a",REVENUE!DE124+CAPEX!DE124+'PRE-TAX INCOME'!DE124+'INCOME TAX'!DE124,+REVENUE!DE124+CAPEX!DE124+'PRE-TAX INCOME'!DE124+'INCOME TAX'!DE124+'COMMUNITY CONTRIBUTIONS'!DE124)</f>
        <v>0</v>
      </c>
      <c r="DF124" s="47" t="n">
        <f aca="false">IF('COMMUNITY CONTRIBUTIONS'!DF124="n/a",REVENUE!DF124+CAPEX!DF124+'PRE-TAX INCOME'!DF124+'INCOME TAX'!DF124,+REVENUE!DF124+CAPEX!DF124+'PRE-TAX INCOME'!DF124+'INCOME TAX'!DF124+'COMMUNITY CONTRIBUTIONS'!DF124)</f>
        <v>0</v>
      </c>
      <c r="DG124" s="47" t="n">
        <f aca="false">IF('COMMUNITY CONTRIBUTIONS'!DG124="n/a",REVENUE!DG124+CAPEX!DG124+'PRE-TAX INCOME'!DG124+'INCOME TAX'!DG124,+REVENUE!DG124+CAPEX!DG124+'PRE-TAX INCOME'!DG124+'INCOME TAX'!DG124+'COMMUNITY CONTRIBUTIONS'!DG124)</f>
        <v>0</v>
      </c>
      <c r="DH124" s="47" t="n">
        <f aca="false">IF('COMMUNITY CONTRIBUTIONS'!DH124="n/a",REVENUE!DH124+CAPEX!DH124+'PRE-TAX INCOME'!DH124+'INCOME TAX'!DH124,+REVENUE!DH124+CAPEX!DH124+'PRE-TAX INCOME'!DH124+'INCOME TAX'!DH124+'COMMUNITY CONTRIBUTIONS'!DH124)</f>
        <v>0</v>
      </c>
      <c r="DI124" s="47" t="n">
        <f aca="false">IF('COMMUNITY CONTRIBUTIONS'!DI124="n/a",REVENUE!DI124+CAPEX!DI124+'PRE-TAX INCOME'!DI124+'INCOME TAX'!DI124,+REVENUE!DI124+CAPEX!DI124+'PRE-TAX INCOME'!DI124+'INCOME TAX'!DI124+'COMMUNITY CONTRIBUTIONS'!DI124)</f>
        <v>0</v>
      </c>
      <c r="DJ124" s="47" t="n">
        <f aca="false">IF('COMMUNITY CONTRIBUTIONS'!DJ124="n/a",REVENUE!DJ124+CAPEX!DJ124+'PRE-TAX INCOME'!DJ124+'INCOME TAX'!DJ124,+REVENUE!DJ124+CAPEX!DJ124+'PRE-TAX INCOME'!DJ124+'INCOME TAX'!DJ124+'COMMUNITY CONTRIBUTIONS'!DJ124)</f>
        <v>0</v>
      </c>
      <c r="DK124" s="47" t="n">
        <f aca="false">IF('COMMUNITY CONTRIBUTIONS'!DK124="n/a",REVENUE!DK124+CAPEX!DK124+'PRE-TAX INCOME'!DK124+'INCOME TAX'!DK124,+REVENUE!DK124+CAPEX!DK124+'PRE-TAX INCOME'!DK124+'INCOME TAX'!DK124+'COMMUNITY CONTRIBUTIONS'!DK124)</f>
        <v>0</v>
      </c>
      <c r="DL124" s="47" t="n">
        <f aca="false">IF('COMMUNITY CONTRIBUTIONS'!DL124="n/a",REVENUE!DL124+CAPEX!DL124+'PRE-TAX INCOME'!DL124+'INCOME TAX'!DL124,+REVENUE!DL124+CAPEX!DL124+'PRE-TAX INCOME'!DL124+'INCOME TAX'!DL124+'COMMUNITY CONTRIBUTIONS'!DL124)</f>
        <v>0</v>
      </c>
      <c r="DM124" s="47" t="n">
        <f aca="false">IF('COMMUNITY CONTRIBUTIONS'!DM124="n/a",REVENUE!DM124+CAPEX!DM124+'PRE-TAX INCOME'!DM124+'INCOME TAX'!DM124,+REVENUE!DM124+CAPEX!DM124+'PRE-TAX INCOME'!DM124+'INCOME TAX'!DM124+'COMMUNITY CONTRIBUTIONS'!DM124)</f>
        <v>0</v>
      </c>
      <c r="DN124" s="47" t="n">
        <f aca="false">IF('COMMUNITY CONTRIBUTIONS'!DN124="n/a",REVENUE!DN124+CAPEX!DN124+'PRE-TAX INCOME'!DN124+'INCOME TAX'!DN124,+REVENUE!DN124+CAPEX!DN124+'PRE-TAX INCOME'!DN124+'INCOME TAX'!DN124+'COMMUNITY CONTRIBUTIONS'!DN124)</f>
        <v>0</v>
      </c>
      <c r="DO124" s="47" t="n">
        <f aca="false">IF('COMMUNITY CONTRIBUTIONS'!DO124="n/a",REVENUE!DO124+CAPEX!DO124+'PRE-TAX INCOME'!DO124+'INCOME TAX'!DO124,+REVENUE!DO124+CAPEX!DO124+'PRE-TAX INCOME'!DO124+'INCOME TAX'!DO124+'COMMUNITY CONTRIBUTIONS'!DO124)</f>
        <v>0</v>
      </c>
      <c r="DP124" s="47" t="n">
        <f aca="false">IF('COMMUNITY CONTRIBUTIONS'!DP124="n/a",REVENUE!DP124+CAPEX!DP124+'PRE-TAX INCOME'!DP124+'INCOME TAX'!DP124,+REVENUE!DP124+CAPEX!DP124+'PRE-TAX INCOME'!DP124+'INCOME TAX'!DP124+'COMMUNITY CONTRIBUTIONS'!DP124)</f>
        <v>0</v>
      </c>
      <c r="DQ124" s="47" t="n">
        <f aca="false">IF('COMMUNITY CONTRIBUTIONS'!DQ124="n/a",REVENUE!DQ124+CAPEX!DQ124+'PRE-TAX INCOME'!DQ124+'INCOME TAX'!DQ124,+REVENUE!DQ124+CAPEX!DQ124+'PRE-TAX INCOME'!DQ124+'INCOME TAX'!DQ124+'COMMUNITY CONTRIBUTIONS'!DQ124)</f>
        <v>0</v>
      </c>
      <c r="DR124" s="47" t="n">
        <f aca="false">IF('COMMUNITY CONTRIBUTIONS'!DR124="n/a",REVENUE!DR124+CAPEX!DR124+'PRE-TAX INCOME'!DR124+'INCOME TAX'!DR124,+REVENUE!DR124+CAPEX!DR124+'PRE-TAX INCOME'!DR124+'INCOME TAX'!DR124+'COMMUNITY CONTRIBUTIONS'!DR124)</f>
        <v>0</v>
      </c>
      <c r="DS124" s="47" t="n">
        <f aca="false">IF('COMMUNITY CONTRIBUTIONS'!DS124="n/a",REVENUE!DS124+CAPEX!DS124+'PRE-TAX INCOME'!DS124+'INCOME TAX'!DS124,+REVENUE!DS124+CAPEX!DS124+'PRE-TAX INCOME'!DS124+'INCOME TAX'!DS124+'COMMUNITY CONTRIBUTIONS'!DS124)</f>
        <v>0</v>
      </c>
      <c r="DT124" s="47" t="n">
        <f aca="false">IF('COMMUNITY CONTRIBUTIONS'!DT124="n/a",REVENUE!DT124+CAPEX!DT124+'PRE-TAX INCOME'!DT124+'INCOME TAX'!DT124,+REVENUE!DT124+CAPEX!DT124+'PRE-TAX INCOME'!DT124+'INCOME TAX'!DT124+'COMMUNITY CONTRIBUTIONS'!DT124)</f>
        <v>0</v>
      </c>
      <c r="DU124" s="47" t="n">
        <f aca="false">IF('COMMUNITY CONTRIBUTIONS'!DU124="n/a",REVENUE!DU124+CAPEX!DU124+'PRE-TAX INCOME'!DU124+'INCOME TAX'!DU124,+REVENUE!DU124+CAPEX!DU124+'PRE-TAX INCOME'!DU124+'INCOME TAX'!DU124+'COMMUNITY CONTRIBUTIONS'!DU124)</f>
        <v>0</v>
      </c>
      <c r="DV124" s="47" t="n">
        <f aca="false">IF('COMMUNITY CONTRIBUTIONS'!DV124="n/a",REVENUE!DV124+CAPEX!DV124+'PRE-TAX INCOME'!DV124+'INCOME TAX'!DV124,+REVENUE!DV124+CAPEX!DV124+'PRE-TAX INCOME'!DV124+'INCOME TAX'!DV124+'COMMUNITY CONTRIBUTIONS'!DV124)</f>
        <v>0</v>
      </c>
      <c r="DW124" s="47" t="n">
        <f aca="false">IF('COMMUNITY CONTRIBUTIONS'!DW124="n/a",REVENUE!DW124+CAPEX!DW124+'PRE-TAX INCOME'!DW124+'INCOME TAX'!DW124,+REVENUE!DW124+CAPEX!DW124+'PRE-TAX INCOME'!DW124+'INCOME TAX'!DW124+'COMMUNITY CONTRIBUTIONS'!DW124)</f>
        <v>0</v>
      </c>
    </row>
    <row r="125" customFormat="false" ht="15.75" hidden="false" customHeight="false" outlineLevel="0" collapsed="false">
      <c r="A125" s="16" t="n">
        <f aca="false">+COUNTRIES!A125</f>
        <v>121</v>
      </c>
      <c r="B125" s="16" t="str">
        <f aca="false">+COUNTRIES!B125</f>
        <v>Lithuania</v>
      </c>
      <c r="C125" s="35" t="n">
        <f aca="false">SUM(D125:DW125)</f>
        <v>4.5</v>
      </c>
      <c r="D125" s="47" t="n">
        <f aca="false">IF('COMMUNITY CONTRIBUTIONS'!D125="n/a",REVENUE!D125+CAPEX!D125+'PRE-TAX INCOME'!D125+'INCOME TAX'!D125,+REVENUE!D125+CAPEX!D125+'PRE-TAX INCOME'!D125+'INCOME TAX'!D125+'COMMUNITY CONTRIBUTIONS'!D125)</f>
        <v>0</v>
      </c>
      <c r="E125" s="47" t="n">
        <f aca="false">IF('COMMUNITY CONTRIBUTIONS'!E125="n/a",REVENUE!E125+CAPEX!E125+'PRE-TAX INCOME'!E125+'INCOME TAX'!E125,+REVENUE!E125+CAPEX!E125+'PRE-TAX INCOME'!E125+'INCOME TAX'!E125+'COMMUNITY CONTRIBUTIONS'!E125)</f>
        <v>0</v>
      </c>
      <c r="F125" s="47" t="n">
        <f aca="false">IF('COMMUNITY CONTRIBUTIONS'!F125="n/a",REVENUE!F125+CAPEX!F125+'PRE-TAX INCOME'!F125+'INCOME TAX'!F125,+REVENUE!F125+CAPEX!F125+'PRE-TAX INCOME'!F125+'INCOME TAX'!F125+'COMMUNITY CONTRIBUTIONS'!F125)</f>
        <v>0</v>
      </c>
      <c r="G125" s="47" t="n">
        <f aca="false">IF('COMMUNITY CONTRIBUTIONS'!G125="n/a",REVENUE!G125+CAPEX!G125+'PRE-TAX INCOME'!G125+'INCOME TAX'!G125,+REVENUE!G125+CAPEX!G125+'PRE-TAX INCOME'!G125+'INCOME TAX'!G125+'COMMUNITY CONTRIBUTIONS'!G125)</f>
        <v>0</v>
      </c>
      <c r="H125" s="47" t="n">
        <f aca="false">IF('COMMUNITY CONTRIBUTIONS'!H125="n/a",REVENUE!H125+CAPEX!H125+'PRE-TAX INCOME'!H125+'INCOME TAX'!H125,+REVENUE!H125+CAPEX!H125+'PRE-TAX INCOME'!H125+'INCOME TAX'!H125+'COMMUNITY CONTRIBUTIONS'!H125)</f>
        <v>0</v>
      </c>
      <c r="I125" s="47" t="n">
        <f aca="false">IF('COMMUNITY CONTRIBUTIONS'!I125="n/a",REVENUE!I125+CAPEX!I125+'PRE-TAX INCOME'!I125+'INCOME TAX'!I125,+REVENUE!I125+CAPEX!I125+'PRE-TAX INCOME'!I125+'INCOME TAX'!I125+'COMMUNITY CONTRIBUTIONS'!I125)</f>
        <v>0</v>
      </c>
      <c r="J125" s="47" t="n">
        <f aca="false">IF('COMMUNITY CONTRIBUTIONS'!J125="n/a",REVENUE!J125+CAPEX!J125+'PRE-TAX INCOME'!J125+'INCOME TAX'!J125,+REVENUE!J125+CAPEX!J125+'PRE-TAX INCOME'!J125+'INCOME TAX'!J125+'COMMUNITY CONTRIBUTIONS'!J125)</f>
        <v>0</v>
      </c>
      <c r="K125" s="47" t="n">
        <f aca="false">IF('COMMUNITY CONTRIBUTIONS'!K125="n/a",REVENUE!K125+CAPEX!K125+'PRE-TAX INCOME'!K125+'INCOME TAX'!K125,+REVENUE!K125+CAPEX!K125+'PRE-TAX INCOME'!K125+'INCOME TAX'!K125+'COMMUNITY CONTRIBUTIONS'!K125)</f>
        <v>0</v>
      </c>
      <c r="L125" s="47" t="n">
        <f aca="false">IF('COMMUNITY CONTRIBUTIONS'!L125="n/a",REVENUE!L125+CAPEX!L125+'PRE-TAX INCOME'!L125+'INCOME TAX'!L125,+REVENUE!L125+CAPEX!L125+'PRE-TAX INCOME'!L125+'INCOME TAX'!L125+'COMMUNITY CONTRIBUTIONS'!L125)</f>
        <v>0</v>
      </c>
      <c r="M125" s="47" t="n">
        <f aca="false">IF('COMMUNITY CONTRIBUTIONS'!M125="n/a",REVENUE!M125+CAPEX!M125+'PRE-TAX INCOME'!M125+'INCOME TAX'!M125,+REVENUE!M125+CAPEX!M125+'PRE-TAX INCOME'!M125+'INCOME TAX'!M125+'COMMUNITY CONTRIBUTIONS'!M125)</f>
        <v>0</v>
      </c>
      <c r="N125" s="47" t="n">
        <f aca="false">IF('COMMUNITY CONTRIBUTIONS'!N125="n/a",REVENUE!N125+CAPEX!N125+'PRE-TAX INCOME'!N125+'INCOME TAX'!N125,+REVENUE!N125+CAPEX!N125+'PRE-TAX INCOME'!N125+'INCOME TAX'!N125+'COMMUNITY CONTRIBUTIONS'!N125)</f>
        <v>0</v>
      </c>
      <c r="O125" s="47" t="n">
        <f aca="false">IF('COMMUNITY CONTRIBUTIONS'!O125="n/a",REVENUE!O125+CAPEX!O125+'PRE-TAX INCOME'!O125+'INCOME TAX'!O125,+REVENUE!O125+CAPEX!O125+'PRE-TAX INCOME'!O125+'INCOME TAX'!O125+'COMMUNITY CONTRIBUTIONS'!O125)</f>
        <v>0</v>
      </c>
      <c r="P125" s="47" t="n">
        <f aca="false">IF('COMMUNITY CONTRIBUTIONS'!P125="n/a",REVENUE!P125+CAPEX!P125+'PRE-TAX INCOME'!P125+'INCOME TAX'!P125,+REVENUE!P125+CAPEX!P125+'PRE-TAX INCOME'!P125+'INCOME TAX'!P125+'COMMUNITY CONTRIBUTIONS'!P125)</f>
        <v>0</v>
      </c>
      <c r="Q125" s="47" t="n">
        <f aca="false">IF('COMMUNITY CONTRIBUTIONS'!Q125="n/a",REVENUE!Q125+CAPEX!Q125+'PRE-TAX INCOME'!Q125+'INCOME TAX'!Q125,+REVENUE!Q125+CAPEX!Q125+'PRE-TAX INCOME'!Q125+'INCOME TAX'!Q125+'COMMUNITY CONTRIBUTIONS'!Q125)</f>
        <v>0</v>
      </c>
      <c r="R125" s="47" t="n">
        <f aca="false">IF('COMMUNITY CONTRIBUTIONS'!R125="n/a",REVENUE!R125+CAPEX!R125+'PRE-TAX INCOME'!R125+'INCOME TAX'!R125,+REVENUE!R125+CAPEX!R125+'PRE-TAX INCOME'!R125+'INCOME TAX'!R125+'COMMUNITY CONTRIBUTIONS'!R125)</f>
        <v>0</v>
      </c>
      <c r="S125" s="47" t="n">
        <f aca="false">IF('COMMUNITY CONTRIBUTIONS'!S125="n/a",REVENUE!S125+CAPEX!S125+'PRE-TAX INCOME'!S125+'INCOME TAX'!S125,+REVENUE!S125+CAPEX!S125+'PRE-TAX INCOME'!S125+'INCOME TAX'!S125+'COMMUNITY CONTRIBUTIONS'!S125)</f>
        <v>0</v>
      </c>
      <c r="T125" s="47" t="n">
        <f aca="false">IF('COMMUNITY CONTRIBUTIONS'!T125="n/a",REVENUE!T125+CAPEX!T125+'PRE-TAX INCOME'!T125+'INCOME TAX'!T125,+REVENUE!T125+CAPEX!T125+'PRE-TAX INCOME'!T125+'INCOME TAX'!T125+'COMMUNITY CONTRIBUTIONS'!T125)</f>
        <v>0</v>
      </c>
      <c r="U125" s="47" t="n">
        <f aca="false">IF('COMMUNITY CONTRIBUTIONS'!U125="n/a",REVENUE!U125+CAPEX!U125+'PRE-TAX INCOME'!U125+'INCOME TAX'!U125,+REVENUE!U125+CAPEX!U125+'PRE-TAX INCOME'!U125+'INCOME TAX'!U125+'COMMUNITY CONTRIBUTIONS'!U125)</f>
        <v>0</v>
      </c>
      <c r="V125" s="47" t="n">
        <f aca="false">IF('COMMUNITY CONTRIBUTIONS'!V125="n/a",REVENUE!V125+CAPEX!V125+'PRE-TAX INCOME'!V125+'INCOME TAX'!V125,+REVENUE!V125+CAPEX!V125+'PRE-TAX INCOME'!V125+'INCOME TAX'!V125+'COMMUNITY CONTRIBUTIONS'!V125)</f>
        <v>0</v>
      </c>
      <c r="W125" s="47" t="n">
        <f aca="false">IF('COMMUNITY CONTRIBUTIONS'!W125="n/a",REVENUE!W125+CAPEX!W125+'PRE-TAX INCOME'!W125+'INCOME TAX'!W125,+REVENUE!W125+CAPEX!W125+'PRE-TAX INCOME'!W125+'INCOME TAX'!W125+'COMMUNITY CONTRIBUTIONS'!W125)</f>
        <v>0</v>
      </c>
      <c r="X125" s="47" t="n">
        <f aca="false">IF('COMMUNITY CONTRIBUTIONS'!X125="n/a",REVENUE!X125+CAPEX!X125+'PRE-TAX INCOME'!X125+'INCOME TAX'!X125,+REVENUE!X125+CAPEX!X125+'PRE-TAX INCOME'!X125+'INCOME TAX'!X125+'COMMUNITY CONTRIBUTIONS'!X125)</f>
        <v>0</v>
      </c>
      <c r="Y125" s="47" t="n">
        <f aca="false">IF('COMMUNITY CONTRIBUTIONS'!Y125="n/a",REVENUE!Y125+CAPEX!Y125+'PRE-TAX INCOME'!Y125+'INCOME TAX'!Y125,+REVENUE!Y125+CAPEX!Y125+'PRE-TAX INCOME'!Y125+'INCOME TAX'!Y125+'COMMUNITY CONTRIBUTIONS'!Y125)</f>
        <v>0</v>
      </c>
      <c r="Z125" s="47" t="n">
        <f aca="false">IF('COMMUNITY CONTRIBUTIONS'!Z125="n/a",REVENUE!Z125+CAPEX!Z125+'PRE-TAX INCOME'!Z125+'INCOME TAX'!Z125,+REVENUE!Z125+CAPEX!Z125+'PRE-TAX INCOME'!Z125+'INCOME TAX'!Z125+'COMMUNITY CONTRIBUTIONS'!Z125)</f>
        <v>0</v>
      </c>
      <c r="AA125" s="47" t="n">
        <f aca="false">IF('COMMUNITY CONTRIBUTIONS'!AA125="n/a",REVENUE!AA125+CAPEX!AA125+'PRE-TAX INCOME'!AA125+'INCOME TAX'!AA125,+REVENUE!AA125+CAPEX!AA125+'PRE-TAX INCOME'!AA125+'INCOME TAX'!AA125+'COMMUNITY CONTRIBUTIONS'!AA125)</f>
        <v>0</v>
      </c>
      <c r="AB125" s="47" t="n">
        <f aca="false">IF('COMMUNITY CONTRIBUTIONS'!AB125="n/a",REVENUE!AB125+CAPEX!AB125+'PRE-TAX INCOME'!AB125+'INCOME TAX'!AB125,+REVENUE!AB125+CAPEX!AB125+'PRE-TAX INCOME'!AB125+'INCOME TAX'!AB125+'COMMUNITY CONTRIBUTIONS'!AB125)</f>
        <v>0</v>
      </c>
      <c r="AC125" s="47" t="n">
        <f aca="false">IF('COMMUNITY CONTRIBUTIONS'!AC125="n/a",REVENUE!AC125+CAPEX!AC125+'PRE-TAX INCOME'!AC125+'INCOME TAX'!AC125,+REVENUE!AC125+CAPEX!AC125+'PRE-TAX INCOME'!AC125+'INCOME TAX'!AC125+'COMMUNITY CONTRIBUTIONS'!AC125)</f>
        <v>0</v>
      </c>
      <c r="AD125" s="47" t="n">
        <f aca="false">IF('COMMUNITY CONTRIBUTIONS'!AD125="n/a",REVENUE!AD125+CAPEX!AD125+'PRE-TAX INCOME'!AD125+'INCOME TAX'!AD125,+REVENUE!AD125+CAPEX!AD125+'PRE-TAX INCOME'!AD125+'INCOME TAX'!AD125+'COMMUNITY CONTRIBUTIONS'!AD125)</f>
        <v>0</v>
      </c>
      <c r="AE125" s="47" t="n">
        <f aca="false">IF('COMMUNITY CONTRIBUTIONS'!AE125="n/a",REVENUE!AE125+CAPEX!AE125+'PRE-TAX INCOME'!AE125+'INCOME TAX'!AE125,+REVENUE!AE125+CAPEX!AE125+'PRE-TAX INCOME'!AE125+'INCOME TAX'!AE125+'COMMUNITY CONTRIBUTIONS'!AE125)</f>
        <v>0</v>
      </c>
      <c r="AF125" s="47" t="n">
        <f aca="false">IF('COMMUNITY CONTRIBUTIONS'!AF125="n/a",REVENUE!AF125+CAPEX!AF125+'PRE-TAX INCOME'!AF125+'INCOME TAX'!AF125,+REVENUE!AF125+CAPEX!AF125+'PRE-TAX INCOME'!AF125+'INCOME TAX'!AF125+'COMMUNITY CONTRIBUTIONS'!AF125)</f>
        <v>0</v>
      </c>
      <c r="AG125" s="47" t="n">
        <f aca="false">IF('COMMUNITY CONTRIBUTIONS'!AG125="n/a",REVENUE!AG125+CAPEX!AG125+'PRE-TAX INCOME'!AG125+'INCOME TAX'!AG125,+REVENUE!AG125+CAPEX!AG125+'PRE-TAX INCOME'!AG125+'INCOME TAX'!AG125+'COMMUNITY CONTRIBUTIONS'!AG125)</f>
        <v>0</v>
      </c>
      <c r="AH125" s="47" t="n">
        <f aca="false">IF('COMMUNITY CONTRIBUTIONS'!AH125="n/a",REVENUE!AH125+CAPEX!AH125+'PRE-TAX INCOME'!AH125+'INCOME TAX'!AH125,+REVENUE!AH125+CAPEX!AH125+'PRE-TAX INCOME'!AH125+'INCOME TAX'!AH125+'COMMUNITY CONTRIBUTIONS'!AH125)</f>
        <v>0</v>
      </c>
      <c r="AI125" s="47" t="n">
        <f aca="false">IF('COMMUNITY CONTRIBUTIONS'!AI125="n/a",REVENUE!AI125+CAPEX!AI125+'PRE-TAX INCOME'!AI125+'INCOME TAX'!AI125,+REVENUE!AI125+CAPEX!AI125+'PRE-TAX INCOME'!AI125+'INCOME TAX'!AI125+'COMMUNITY CONTRIBUTIONS'!AI125)</f>
        <v>0</v>
      </c>
      <c r="AJ125" s="47" t="n">
        <f aca="false">IF('COMMUNITY CONTRIBUTIONS'!AJ125="n/a",REVENUE!AJ125+CAPEX!AJ125+'PRE-TAX INCOME'!AJ125+'INCOME TAX'!AJ125,+REVENUE!AJ125+CAPEX!AJ125+'PRE-TAX INCOME'!AJ125+'INCOME TAX'!AJ125+'COMMUNITY CONTRIBUTIONS'!AJ125)</f>
        <v>0</v>
      </c>
      <c r="AK125" s="47" t="n">
        <f aca="false">IF('COMMUNITY CONTRIBUTIONS'!AK125="n/a",REVENUE!AK125+CAPEX!AK125+'PRE-TAX INCOME'!AK125+'INCOME TAX'!AK125,+REVENUE!AK125+CAPEX!AK125+'PRE-TAX INCOME'!AK125+'INCOME TAX'!AK125+'COMMUNITY CONTRIBUTIONS'!AK125)</f>
        <v>0</v>
      </c>
      <c r="AL125" s="47" t="n">
        <f aca="false">IF('COMMUNITY CONTRIBUTIONS'!AL125="n/a",REVENUE!AL125+CAPEX!AL125+'PRE-TAX INCOME'!AL125+'INCOME TAX'!AL125,+REVENUE!AL125+CAPEX!AL125+'PRE-TAX INCOME'!AL125+'INCOME TAX'!AL125+'COMMUNITY CONTRIBUTIONS'!AL125)</f>
        <v>0</v>
      </c>
      <c r="AM125" s="47" t="n">
        <f aca="false">IF('COMMUNITY CONTRIBUTIONS'!AM125="n/a",REVENUE!AM125+CAPEX!AM125+'PRE-TAX INCOME'!AM125+'INCOME TAX'!AM125,+REVENUE!AM125+CAPEX!AM125+'PRE-TAX INCOME'!AM125+'INCOME TAX'!AM125+'COMMUNITY CONTRIBUTIONS'!AM125)</f>
        <v>0</v>
      </c>
      <c r="AN125" s="47" t="n">
        <f aca="false">IF('COMMUNITY CONTRIBUTIONS'!AN125="n/a",REVENUE!AN125+CAPEX!AN125+'PRE-TAX INCOME'!AN125+'INCOME TAX'!AN125,+REVENUE!AN125+CAPEX!AN125+'PRE-TAX INCOME'!AN125+'INCOME TAX'!AN125+'COMMUNITY CONTRIBUTIONS'!AN125)</f>
        <v>0</v>
      </c>
      <c r="AO125" s="47" t="n">
        <f aca="false">IF('COMMUNITY CONTRIBUTIONS'!AO125="n/a",REVENUE!AO125+CAPEX!AO125+'PRE-TAX INCOME'!AO125+'INCOME TAX'!AO125,+REVENUE!AO125+CAPEX!AO125+'PRE-TAX INCOME'!AO125+'INCOME TAX'!AO125+'COMMUNITY CONTRIBUTIONS'!AO125)</f>
        <v>0</v>
      </c>
      <c r="AP125" s="47" t="n">
        <f aca="false">IF('COMMUNITY CONTRIBUTIONS'!AP125="n/a",REVENUE!AP125+CAPEX!AP125+'PRE-TAX INCOME'!AP125+'INCOME TAX'!AP125,+REVENUE!AP125+CAPEX!AP125+'PRE-TAX INCOME'!AP125+'INCOME TAX'!AP125+'COMMUNITY CONTRIBUTIONS'!AP125)</f>
        <v>0</v>
      </c>
      <c r="AQ125" s="47" t="n">
        <f aca="false">IF('COMMUNITY CONTRIBUTIONS'!AQ125="n/a",REVENUE!AQ125+CAPEX!AQ125+'PRE-TAX INCOME'!AQ125+'INCOME TAX'!AQ125,+REVENUE!AQ125+CAPEX!AQ125+'PRE-TAX INCOME'!AQ125+'INCOME TAX'!AQ125+'COMMUNITY CONTRIBUTIONS'!AQ125)</f>
        <v>0</v>
      </c>
      <c r="AR125" s="47" t="n">
        <f aca="false">IF('COMMUNITY CONTRIBUTIONS'!AR125="n/a",REVENUE!AR125+CAPEX!AR125+'PRE-TAX INCOME'!AR125+'INCOME TAX'!AR125,+REVENUE!AR125+CAPEX!AR125+'PRE-TAX INCOME'!AR125+'INCOME TAX'!AR125+'COMMUNITY CONTRIBUTIONS'!AR125)</f>
        <v>0</v>
      </c>
      <c r="AS125" s="47" t="n">
        <f aca="false">IF('COMMUNITY CONTRIBUTIONS'!AS125="n/a",REVENUE!AS125+CAPEX!AS125+'PRE-TAX INCOME'!AS125+'INCOME TAX'!AS125,+REVENUE!AS125+CAPEX!AS125+'PRE-TAX INCOME'!AS125+'INCOME TAX'!AS125+'COMMUNITY CONTRIBUTIONS'!AS125)</f>
        <v>0</v>
      </c>
      <c r="AT125" s="47" t="n">
        <f aca="false">IF('COMMUNITY CONTRIBUTIONS'!AT125="n/a",REVENUE!AT125+CAPEX!AT125+'PRE-TAX INCOME'!AT125+'INCOME TAX'!AT125,+REVENUE!AT125+CAPEX!AT125+'PRE-TAX INCOME'!AT125+'INCOME TAX'!AT125+'COMMUNITY CONTRIBUTIONS'!AT125)</f>
        <v>0</v>
      </c>
      <c r="AU125" s="47" t="n">
        <f aca="false">IF('COMMUNITY CONTRIBUTIONS'!AU125="n/a",REVENUE!AU125+CAPEX!AU125+'PRE-TAX INCOME'!AU125+'INCOME TAX'!AU125,+REVENUE!AU125+CAPEX!AU125+'PRE-TAX INCOME'!AU125+'INCOME TAX'!AU125+'COMMUNITY CONTRIBUTIONS'!AU125)</f>
        <v>0</v>
      </c>
      <c r="AV125" s="47" t="n">
        <f aca="false">IF('COMMUNITY CONTRIBUTIONS'!AV125="n/a",REVENUE!AV125+CAPEX!AV125+'PRE-TAX INCOME'!AV125+'INCOME TAX'!AV125,+REVENUE!AV125+CAPEX!AV125+'PRE-TAX INCOME'!AV125+'INCOME TAX'!AV125+'COMMUNITY CONTRIBUTIONS'!AV125)</f>
        <v>0</v>
      </c>
      <c r="AW125" s="47" t="n">
        <f aca="false">IF('COMMUNITY CONTRIBUTIONS'!AW125="n/a",REVENUE!AW125+CAPEX!AW125+'PRE-TAX INCOME'!AW125+'INCOME TAX'!AW125,+REVENUE!AW125+CAPEX!AW125+'PRE-TAX INCOME'!AW125+'INCOME TAX'!AW125+'COMMUNITY CONTRIBUTIONS'!AW125)</f>
        <v>0</v>
      </c>
      <c r="AX125" s="47" t="n">
        <f aca="false">IF('COMMUNITY CONTRIBUTIONS'!AX125="n/a",REVENUE!AX125+CAPEX!AX125+'PRE-TAX INCOME'!AX125+'INCOME TAX'!AX125,+REVENUE!AX125+CAPEX!AX125+'PRE-TAX INCOME'!AX125+'INCOME TAX'!AX125+'COMMUNITY CONTRIBUTIONS'!AX125)</f>
        <v>0</v>
      </c>
      <c r="AY125" s="47" t="n">
        <f aca="false">IF('COMMUNITY CONTRIBUTIONS'!AY125="n/a",REVENUE!AY125+CAPEX!AY125+'PRE-TAX INCOME'!AY125+'INCOME TAX'!AY125,+REVENUE!AY125+CAPEX!AY125+'PRE-TAX INCOME'!AY125+'INCOME TAX'!AY125+'COMMUNITY CONTRIBUTIONS'!AY125)</f>
        <v>0</v>
      </c>
      <c r="AZ125" s="47" t="n">
        <f aca="false">IF('COMMUNITY CONTRIBUTIONS'!AZ125="n/a",REVENUE!AZ125+CAPEX!AZ125+'PRE-TAX INCOME'!AZ125+'INCOME TAX'!AZ125,+REVENUE!AZ125+CAPEX!AZ125+'PRE-TAX INCOME'!AZ125+'INCOME TAX'!AZ125+'COMMUNITY CONTRIBUTIONS'!AZ125)</f>
        <v>0</v>
      </c>
      <c r="BA125" s="47" t="n">
        <f aca="false">IF('COMMUNITY CONTRIBUTIONS'!BA125="n/a",REVENUE!BA125+CAPEX!BA125+'PRE-TAX INCOME'!BA125+'INCOME TAX'!BA125,+REVENUE!BA125+CAPEX!BA125+'PRE-TAX INCOME'!BA125+'INCOME TAX'!BA125+'COMMUNITY CONTRIBUTIONS'!BA125)</f>
        <v>0</v>
      </c>
      <c r="BB125" s="47" t="n">
        <f aca="false">IF('COMMUNITY CONTRIBUTIONS'!BB125="n/a",REVENUE!BB125+CAPEX!BB125+'PRE-TAX INCOME'!BB125+'INCOME TAX'!BB125,+REVENUE!BB125+CAPEX!BB125+'PRE-TAX INCOME'!BB125+'INCOME TAX'!BB125+'COMMUNITY CONTRIBUTIONS'!BB125)</f>
        <v>0</v>
      </c>
      <c r="BC125" s="47" t="n">
        <f aca="false">IF('COMMUNITY CONTRIBUTIONS'!BC125="n/a",REVENUE!BC125+CAPEX!BC125+'PRE-TAX INCOME'!BC125+'INCOME TAX'!BC125,+REVENUE!BC125+CAPEX!BC125+'PRE-TAX INCOME'!BC125+'INCOME TAX'!BC125+'COMMUNITY CONTRIBUTIONS'!BC125)</f>
        <v>0</v>
      </c>
      <c r="BD125" s="47" t="n">
        <f aca="false">IF('COMMUNITY CONTRIBUTIONS'!BD125="n/a",REVENUE!BD125+CAPEX!BD125+'PRE-TAX INCOME'!BD125+'INCOME TAX'!BD125,+REVENUE!BD125+CAPEX!BD125+'PRE-TAX INCOME'!BD125+'INCOME TAX'!BD125+'COMMUNITY CONTRIBUTIONS'!BD125)</f>
        <v>0</v>
      </c>
      <c r="BE125" s="47" t="n">
        <f aca="false">IF('COMMUNITY CONTRIBUTIONS'!BE125="n/a",REVENUE!BE125+CAPEX!BE125+'PRE-TAX INCOME'!BE125+'INCOME TAX'!BE125,+REVENUE!BE125+CAPEX!BE125+'PRE-TAX INCOME'!BE125+'INCOME TAX'!BE125+'COMMUNITY CONTRIBUTIONS'!BE125)</f>
        <v>0</v>
      </c>
      <c r="BF125" s="47" t="n">
        <f aca="false">IF('COMMUNITY CONTRIBUTIONS'!BF125="n/a",REVENUE!BF125+CAPEX!BF125+'PRE-TAX INCOME'!BF125+'INCOME TAX'!BF125,+REVENUE!BF125+CAPEX!BF125+'PRE-TAX INCOME'!BF125+'INCOME TAX'!BF125+'COMMUNITY CONTRIBUTIONS'!BF125)</f>
        <v>0</v>
      </c>
      <c r="BG125" s="47" t="n">
        <f aca="false">IF('COMMUNITY CONTRIBUTIONS'!BG125="n/a",REVENUE!BG125+CAPEX!BG125+'PRE-TAX INCOME'!BG125+'INCOME TAX'!BG125,+REVENUE!BG125+CAPEX!BG125+'PRE-TAX INCOME'!BG125+'INCOME TAX'!BG125+'COMMUNITY CONTRIBUTIONS'!BG125)</f>
        <v>0</v>
      </c>
      <c r="BH125" s="47" t="n">
        <f aca="false">IF('COMMUNITY CONTRIBUTIONS'!BH125="n/a",REVENUE!BH125+CAPEX!BH125+'PRE-TAX INCOME'!BH125+'INCOME TAX'!BH125,+REVENUE!BH125+CAPEX!BH125+'PRE-TAX INCOME'!BH125+'INCOME TAX'!BH125+'COMMUNITY CONTRIBUTIONS'!BH125)</f>
        <v>0</v>
      </c>
      <c r="BI125" s="47" t="n">
        <f aca="false">IF('COMMUNITY CONTRIBUTIONS'!BI125="n/a",REVENUE!BI125+CAPEX!BI125+'PRE-TAX INCOME'!BI125+'INCOME TAX'!BI125,+REVENUE!BI125+CAPEX!BI125+'PRE-TAX INCOME'!BI125+'INCOME TAX'!BI125+'COMMUNITY CONTRIBUTIONS'!BI125)</f>
        <v>0</v>
      </c>
      <c r="BJ125" s="47" t="n">
        <f aca="false">IF('COMMUNITY CONTRIBUTIONS'!BJ125="n/a",REVENUE!BJ125+CAPEX!BJ125+'PRE-TAX INCOME'!BJ125+'INCOME TAX'!BJ125,+REVENUE!BJ125+CAPEX!BJ125+'PRE-TAX INCOME'!BJ125+'INCOME TAX'!BJ125+'COMMUNITY CONTRIBUTIONS'!BJ125)</f>
        <v>0</v>
      </c>
      <c r="BK125" s="47" t="n">
        <f aca="false">IF('COMMUNITY CONTRIBUTIONS'!BK125="n/a",REVENUE!BK125+CAPEX!BK125+'PRE-TAX INCOME'!BK125+'INCOME TAX'!BK125,+REVENUE!BK125+CAPEX!BK125+'PRE-TAX INCOME'!BK125+'INCOME TAX'!BK125+'COMMUNITY CONTRIBUTIONS'!BK125)</f>
        <v>0</v>
      </c>
      <c r="BL125" s="47" t="n">
        <f aca="false">IF('COMMUNITY CONTRIBUTIONS'!BL125="n/a",REVENUE!BL125+CAPEX!BL125+'PRE-TAX INCOME'!BL125+'INCOME TAX'!BL125,+REVENUE!BL125+CAPEX!BL125+'PRE-TAX INCOME'!BL125+'INCOME TAX'!BL125+'COMMUNITY CONTRIBUTIONS'!BL125)</f>
        <v>0</v>
      </c>
      <c r="BM125" s="47" t="n">
        <f aca="false">IF('COMMUNITY CONTRIBUTIONS'!BM125="n/a",REVENUE!BM125+CAPEX!BM125+'PRE-TAX INCOME'!BM125+'INCOME TAX'!BM125,+REVENUE!BM125+CAPEX!BM125+'PRE-TAX INCOME'!BM125+'INCOME TAX'!BM125+'COMMUNITY CONTRIBUTIONS'!BM125)</f>
        <v>0</v>
      </c>
      <c r="BN125" s="47" t="n">
        <f aca="false">IF('COMMUNITY CONTRIBUTIONS'!BN125="n/a",REVENUE!BN125+CAPEX!BN125+'PRE-TAX INCOME'!BN125+'INCOME TAX'!BN125,+REVENUE!BN125+CAPEX!BN125+'PRE-TAX INCOME'!BN125+'INCOME TAX'!BN125+'COMMUNITY CONTRIBUTIONS'!BN125)</f>
        <v>0</v>
      </c>
      <c r="BO125" s="47" t="n">
        <f aca="false">IF('COMMUNITY CONTRIBUTIONS'!BO125="n/a",REVENUE!BO125+CAPEX!BO125+'PRE-TAX INCOME'!BO125+'INCOME TAX'!BO125,+REVENUE!BO125+CAPEX!BO125+'PRE-TAX INCOME'!BO125+'INCOME TAX'!BO125+'COMMUNITY CONTRIBUTIONS'!BO125)</f>
        <v>0</v>
      </c>
      <c r="BP125" s="47" t="n">
        <f aca="false">IF('COMMUNITY CONTRIBUTIONS'!BP125="n/a",REVENUE!BP125+CAPEX!BP125+'PRE-TAX INCOME'!BP125+'INCOME TAX'!BP125,+REVENUE!BP125+CAPEX!BP125+'PRE-TAX INCOME'!BP125+'INCOME TAX'!BP125+'COMMUNITY CONTRIBUTIONS'!BP125)</f>
        <v>0</v>
      </c>
      <c r="BQ125" s="47" t="n">
        <f aca="false">IF('COMMUNITY CONTRIBUTIONS'!BQ125="n/a",REVENUE!BQ125+CAPEX!BQ125+'PRE-TAX INCOME'!BQ125+'INCOME TAX'!BQ125,+REVENUE!BQ125+CAPEX!BQ125+'PRE-TAX INCOME'!BQ125+'INCOME TAX'!BQ125+'COMMUNITY CONTRIBUTIONS'!BQ125)</f>
        <v>0</v>
      </c>
      <c r="BR125" s="47" t="n">
        <f aca="false">IF('COMMUNITY CONTRIBUTIONS'!BR125="n/a",REVENUE!BR125+CAPEX!BR125+'PRE-TAX INCOME'!BR125+'INCOME TAX'!BR125,+REVENUE!BR125+CAPEX!BR125+'PRE-TAX INCOME'!BR125+'INCOME TAX'!BR125+'COMMUNITY CONTRIBUTIONS'!BR125)</f>
        <v>0</v>
      </c>
      <c r="BS125" s="47" t="n">
        <f aca="false">IF('COMMUNITY CONTRIBUTIONS'!BS125="n/a",REVENUE!BS125+CAPEX!BS125+'PRE-TAX INCOME'!BS125+'INCOME TAX'!BS125,+REVENUE!BS125+CAPEX!BS125+'PRE-TAX INCOME'!BS125+'INCOME TAX'!BS125+'COMMUNITY CONTRIBUTIONS'!BS125)</f>
        <v>0</v>
      </c>
      <c r="BT125" s="47" t="n">
        <f aca="false">IF('COMMUNITY CONTRIBUTIONS'!BT125="n/a",REVENUE!BT125+CAPEX!BT125+'PRE-TAX INCOME'!BT125+'INCOME TAX'!BT125,+REVENUE!BT125+CAPEX!BT125+'PRE-TAX INCOME'!BT125+'INCOME TAX'!BT125+'COMMUNITY CONTRIBUTIONS'!BT125)</f>
        <v>0</v>
      </c>
      <c r="BU125" s="47" t="n">
        <f aca="false">IF('COMMUNITY CONTRIBUTIONS'!BU125="n/a",REVENUE!BU125+CAPEX!BU125+'PRE-TAX INCOME'!BU125+'INCOME TAX'!BU125,+REVENUE!BU125+CAPEX!BU125+'PRE-TAX INCOME'!BU125+'INCOME TAX'!BU125+'COMMUNITY CONTRIBUTIONS'!BU125)</f>
        <v>0</v>
      </c>
      <c r="BV125" s="47" t="n">
        <f aca="false">IF('COMMUNITY CONTRIBUTIONS'!BV125="n/a",REVENUE!BV125+CAPEX!BV125+'PRE-TAX INCOME'!BV125+'INCOME TAX'!BV125,+REVENUE!BV125+CAPEX!BV125+'PRE-TAX INCOME'!BV125+'INCOME TAX'!BV125+'COMMUNITY CONTRIBUTIONS'!BV125)</f>
        <v>0</v>
      </c>
      <c r="BW125" s="47" t="n">
        <f aca="false">IF('COMMUNITY CONTRIBUTIONS'!BW125="n/a",REVENUE!BW125+CAPEX!BW125+'PRE-TAX INCOME'!BW125+'INCOME TAX'!BW125,+REVENUE!BW125+CAPEX!BW125+'PRE-TAX INCOME'!BW125+'INCOME TAX'!BW125+'COMMUNITY CONTRIBUTIONS'!BW125)</f>
        <v>0</v>
      </c>
      <c r="BX125" s="47" t="n">
        <f aca="false">IF('COMMUNITY CONTRIBUTIONS'!BX125="n/a",REVENUE!BX125+CAPEX!BX125+'PRE-TAX INCOME'!BX125+'INCOME TAX'!BX125,+REVENUE!BX125+CAPEX!BX125+'PRE-TAX INCOME'!BX125+'INCOME TAX'!BX125+'COMMUNITY CONTRIBUTIONS'!BX125)</f>
        <v>0</v>
      </c>
      <c r="BY125" s="47" t="n">
        <f aca="false">IF('COMMUNITY CONTRIBUTIONS'!BY125="n/a",REVENUE!BY125+CAPEX!BY125+'PRE-TAX INCOME'!BY125+'INCOME TAX'!BY125,+REVENUE!BY125+CAPEX!BY125+'PRE-TAX INCOME'!BY125+'INCOME TAX'!BY125+'COMMUNITY CONTRIBUTIONS'!BY125)</f>
        <v>0</v>
      </c>
      <c r="BZ125" s="47" t="n">
        <f aca="false">IF('COMMUNITY CONTRIBUTIONS'!BZ125="n/a",REVENUE!BZ125+CAPEX!BZ125+'PRE-TAX INCOME'!BZ125+'INCOME TAX'!BZ125,+REVENUE!BZ125+CAPEX!BZ125+'PRE-TAX INCOME'!BZ125+'INCOME TAX'!BZ125+'COMMUNITY CONTRIBUTIONS'!BZ125)</f>
        <v>0</v>
      </c>
      <c r="CA125" s="47" t="n">
        <f aca="false">IF('COMMUNITY CONTRIBUTIONS'!CA125="n/a",REVENUE!CA125+CAPEX!CA125+'PRE-TAX INCOME'!CA125+'INCOME TAX'!CA125,+REVENUE!CA125+CAPEX!CA125+'PRE-TAX INCOME'!CA125+'INCOME TAX'!CA125+'COMMUNITY CONTRIBUTIONS'!CA125)</f>
        <v>0</v>
      </c>
      <c r="CB125" s="47" t="n">
        <f aca="false">IF('COMMUNITY CONTRIBUTIONS'!CB125="n/a",REVENUE!CB125+CAPEX!CB125+'PRE-TAX INCOME'!CB125+'INCOME TAX'!CB125,+REVENUE!CB125+CAPEX!CB125+'PRE-TAX INCOME'!CB125+'INCOME TAX'!CB125+'COMMUNITY CONTRIBUTIONS'!CB125)</f>
        <v>0</v>
      </c>
      <c r="CC125" s="47" t="n">
        <f aca="false">IF('COMMUNITY CONTRIBUTIONS'!CC125="n/a",REVENUE!CC125+CAPEX!CC125+'PRE-TAX INCOME'!CC125+'INCOME TAX'!CC125,+REVENUE!CC125+CAPEX!CC125+'PRE-TAX INCOME'!CC125+'INCOME TAX'!CC125+'COMMUNITY CONTRIBUTIONS'!CC125)</f>
        <v>0</v>
      </c>
      <c r="CD125" s="47" t="n">
        <f aca="false">IF('COMMUNITY CONTRIBUTIONS'!CD125="n/a",REVENUE!CD125+CAPEX!CD125+'PRE-TAX INCOME'!CD125+'INCOME TAX'!CD125,+REVENUE!CD125+CAPEX!CD125+'PRE-TAX INCOME'!CD125+'INCOME TAX'!CD125+'COMMUNITY CONTRIBUTIONS'!CD125)</f>
        <v>0</v>
      </c>
      <c r="CE125" s="47" t="n">
        <f aca="false">IF('COMMUNITY CONTRIBUTIONS'!CE125="n/a",REVENUE!CE125+CAPEX!CE125+'PRE-TAX INCOME'!CE125+'INCOME TAX'!CE125,+REVENUE!CE125+CAPEX!CE125+'PRE-TAX INCOME'!CE125+'INCOME TAX'!CE125+'COMMUNITY CONTRIBUTIONS'!CE125)</f>
        <v>0</v>
      </c>
      <c r="CF125" s="47" t="n">
        <f aca="false">IF('COMMUNITY CONTRIBUTIONS'!CF125="n/a",REVENUE!CF125+CAPEX!CF125+'PRE-TAX INCOME'!CF125+'INCOME TAX'!CF125,+REVENUE!CF125+CAPEX!CF125+'PRE-TAX INCOME'!CF125+'INCOME TAX'!CF125+'COMMUNITY CONTRIBUTIONS'!CF125)</f>
        <v>0</v>
      </c>
      <c r="CG125" s="47" t="n">
        <f aca="false">IF('COMMUNITY CONTRIBUTIONS'!CG125="n/a",REVENUE!CG125+CAPEX!CG125+'PRE-TAX INCOME'!CG125+'INCOME TAX'!CG125,+REVENUE!CG125+CAPEX!CG125+'PRE-TAX INCOME'!CG125+'INCOME TAX'!CG125+'COMMUNITY CONTRIBUTIONS'!CG125)</f>
        <v>0</v>
      </c>
      <c r="CH125" s="47" t="n">
        <f aca="false">IF('COMMUNITY CONTRIBUTIONS'!CH125="n/a",REVENUE!CH125+CAPEX!CH125+'PRE-TAX INCOME'!CH125+'INCOME TAX'!CH125,+REVENUE!CH125+CAPEX!CH125+'PRE-TAX INCOME'!CH125+'INCOME TAX'!CH125+'COMMUNITY CONTRIBUTIONS'!CH125)</f>
        <v>0</v>
      </c>
      <c r="CI125" s="47" t="n">
        <f aca="false">IF('COMMUNITY CONTRIBUTIONS'!CI125="n/a",REVENUE!CI125+CAPEX!CI125+'PRE-TAX INCOME'!CI125+'INCOME TAX'!CI125,+REVENUE!CI125+CAPEX!CI125+'PRE-TAX INCOME'!CI125+'INCOME TAX'!CI125+'COMMUNITY CONTRIBUTIONS'!CI125)</f>
        <v>0</v>
      </c>
      <c r="CJ125" s="47" t="n">
        <f aca="false">IF('COMMUNITY CONTRIBUTIONS'!CJ125="n/a",REVENUE!CJ125+CAPEX!CJ125+'PRE-TAX INCOME'!CJ125+'INCOME TAX'!CJ125,+REVENUE!CJ125+CAPEX!CJ125+'PRE-TAX INCOME'!CJ125+'INCOME TAX'!CJ125+'COMMUNITY CONTRIBUTIONS'!CJ125)</f>
        <v>0</v>
      </c>
      <c r="CK125" s="47" t="n">
        <f aca="false">IF('COMMUNITY CONTRIBUTIONS'!CK125="n/a",REVENUE!CK125+CAPEX!CK125+'PRE-TAX INCOME'!CK125+'INCOME TAX'!CK125,+REVENUE!CK125+CAPEX!CK125+'PRE-TAX INCOME'!CK125+'INCOME TAX'!CK125+'COMMUNITY CONTRIBUTIONS'!CK125)</f>
        <v>0</v>
      </c>
      <c r="CL125" s="47" t="n">
        <f aca="false">IF('COMMUNITY CONTRIBUTIONS'!CL125="n/a",REVENUE!CL125+CAPEX!CL125+'PRE-TAX INCOME'!CL125+'INCOME TAX'!CL125,+REVENUE!CL125+CAPEX!CL125+'PRE-TAX INCOME'!CL125+'INCOME TAX'!CL125+'COMMUNITY CONTRIBUTIONS'!CL125)</f>
        <v>0</v>
      </c>
      <c r="CM125" s="47" t="n">
        <f aca="false">IF('COMMUNITY CONTRIBUTIONS'!CM125="n/a",REVENUE!CM125+CAPEX!CM125+'PRE-TAX INCOME'!CM125+'INCOME TAX'!CM125,+REVENUE!CM125+CAPEX!CM125+'PRE-TAX INCOME'!CM125+'INCOME TAX'!CM125+'COMMUNITY CONTRIBUTIONS'!CM125)</f>
        <v>1</v>
      </c>
      <c r="CN125" s="47" t="n">
        <f aca="false">IF('COMMUNITY CONTRIBUTIONS'!CN125="n/a",REVENUE!CN125+CAPEX!CN125+'PRE-TAX INCOME'!CN125+'INCOME TAX'!CN125,+REVENUE!CN125+CAPEX!CN125+'PRE-TAX INCOME'!CN125+'INCOME TAX'!CN125+'COMMUNITY CONTRIBUTIONS'!CN125)</f>
        <v>0</v>
      </c>
      <c r="CO125" s="47" t="n">
        <f aca="false">IF('COMMUNITY CONTRIBUTIONS'!CO125="n/a",REVENUE!CO125+CAPEX!CO125+'PRE-TAX INCOME'!CO125+'INCOME TAX'!CO125,+REVENUE!CO125+CAPEX!CO125+'PRE-TAX INCOME'!CO125+'INCOME TAX'!CO125+'COMMUNITY CONTRIBUTIONS'!CO125)</f>
        <v>0</v>
      </c>
      <c r="CP125" s="47" t="n">
        <f aca="false">IF('COMMUNITY CONTRIBUTIONS'!CP125="n/a",REVENUE!CP125+CAPEX!CP125+'PRE-TAX INCOME'!CP125+'INCOME TAX'!CP125,+REVENUE!CP125+CAPEX!CP125+'PRE-TAX INCOME'!CP125+'INCOME TAX'!CP125+'COMMUNITY CONTRIBUTIONS'!CP125)</f>
        <v>0</v>
      </c>
      <c r="CQ125" s="47" t="n">
        <f aca="false">IF('COMMUNITY CONTRIBUTIONS'!CQ125="n/a",REVENUE!CQ125+CAPEX!CQ125+'PRE-TAX INCOME'!CQ125+'INCOME TAX'!CQ125,+REVENUE!CQ125+CAPEX!CQ125+'PRE-TAX INCOME'!CQ125+'INCOME TAX'!CQ125+'COMMUNITY CONTRIBUTIONS'!CQ125)</f>
        <v>0</v>
      </c>
      <c r="CR125" s="47" t="n">
        <f aca="false">IF('COMMUNITY CONTRIBUTIONS'!CR125="n/a",REVENUE!CR125+CAPEX!CR125+'PRE-TAX INCOME'!CR125+'INCOME TAX'!CR125,+REVENUE!CR125+CAPEX!CR125+'PRE-TAX INCOME'!CR125+'INCOME TAX'!CR125+'COMMUNITY CONTRIBUTIONS'!CR125)</f>
        <v>0</v>
      </c>
      <c r="CS125" s="47" t="n">
        <f aca="false">IF('COMMUNITY CONTRIBUTIONS'!CS125="n/a",REVENUE!CS125+CAPEX!CS125+'PRE-TAX INCOME'!CS125+'INCOME TAX'!CS125,+REVENUE!CS125+CAPEX!CS125+'PRE-TAX INCOME'!CS125+'INCOME TAX'!CS125+'COMMUNITY CONTRIBUTIONS'!CS125)</f>
        <v>0</v>
      </c>
      <c r="CT125" s="47" t="n">
        <f aca="false">IF('COMMUNITY CONTRIBUTIONS'!CT125="n/a",REVENUE!CT125+CAPEX!CT125+'PRE-TAX INCOME'!CT125+'INCOME TAX'!CT125,+REVENUE!CT125+CAPEX!CT125+'PRE-TAX INCOME'!CT125+'INCOME TAX'!CT125+'COMMUNITY CONTRIBUTIONS'!CT125)</f>
        <v>0</v>
      </c>
      <c r="CU125" s="47" t="n">
        <f aca="false">IF('COMMUNITY CONTRIBUTIONS'!CU125="n/a",REVENUE!CU125+CAPEX!CU125+'PRE-TAX INCOME'!CU125+'INCOME TAX'!CU125,+REVENUE!CU125+CAPEX!CU125+'PRE-TAX INCOME'!CU125+'INCOME TAX'!CU125+'COMMUNITY CONTRIBUTIONS'!CU125)</f>
        <v>0</v>
      </c>
      <c r="CV125" s="47" t="n">
        <f aca="false">IF('COMMUNITY CONTRIBUTIONS'!CV125="n/a",REVENUE!CV125+CAPEX!CV125+'PRE-TAX INCOME'!CV125+'INCOME TAX'!CV125,+REVENUE!CV125+CAPEX!CV125+'PRE-TAX INCOME'!CV125+'INCOME TAX'!CV125+'COMMUNITY CONTRIBUTIONS'!CV125)</f>
        <v>0</v>
      </c>
      <c r="CW125" s="47" t="n">
        <f aca="false">IF('COMMUNITY CONTRIBUTIONS'!CW125="n/a",REVENUE!CW125+CAPEX!CW125+'PRE-TAX INCOME'!CW125+'INCOME TAX'!CW125,+REVENUE!CW125+CAPEX!CW125+'PRE-TAX INCOME'!CW125+'INCOME TAX'!CW125+'COMMUNITY CONTRIBUTIONS'!CW125)</f>
        <v>0</v>
      </c>
      <c r="CX125" s="47" t="n">
        <f aca="false">IF('COMMUNITY CONTRIBUTIONS'!CX125="n/a",REVENUE!CX125+CAPEX!CX125+'PRE-TAX INCOME'!CX125+'INCOME TAX'!CX125,+REVENUE!CX125+CAPEX!CX125+'PRE-TAX INCOME'!CX125+'INCOME TAX'!CX125+'COMMUNITY CONTRIBUTIONS'!CX125)</f>
        <v>0</v>
      </c>
      <c r="CY125" s="47" t="n">
        <f aca="false">IF('COMMUNITY CONTRIBUTIONS'!CY125="n/a",REVENUE!CY125+CAPEX!CY125+'PRE-TAX INCOME'!CY125+'INCOME TAX'!CY125,+REVENUE!CY125+CAPEX!CY125+'PRE-TAX INCOME'!CY125+'INCOME TAX'!CY125+'COMMUNITY CONTRIBUTIONS'!CY125)</f>
        <v>0.5</v>
      </c>
      <c r="CZ125" s="47" t="n">
        <f aca="false">IF('COMMUNITY CONTRIBUTIONS'!CZ125="n/a",REVENUE!CZ125+CAPEX!CZ125+'PRE-TAX INCOME'!CZ125+'INCOME TAX'!CZ125,+REVENUE!CZ125+CAPEX!CZ125+'PRE-TAX INCOME'!CZ125+'INCOME TAX'!CZ125+'COMMUNITY CONTRIBUTIONS'!CZ125)</f>
        <v>0</v>
      </c>
      <c r="DA125" s="47" t="n">
        <f aca="false">IF('COMMUNITY CONTRIBUTIONS'!DA125="n/a",REVENUE!DA125+CAPEX!DA125+'PRE-TAX INCOME'!DA125+'INCOME TAX'!DA125,+REVENUE!DA125+CAPEX!DA125+'PRE-TAX INCOME'!DA125+'INCOME TAX'!DA125+'COMMUNITY CONTRIBUTIONS'!DA125)</f>
        <v>0</v>
      </c>
      <c r="DB125" s="47" t="n">
        <f aca="false">IF('COMMUNITY CONTRIBUTIONS'!DB125="n/a",REVENUE!DB125+CAPEX!DB125+'PRE-TAX INCOME'!DB125+'INCOME TAX'!DB125,+REVENUE!DB125+CAPEX!DB125+'PRE-TAX INCOME'!DB125+'INCOME TAX'!DB125+'COMMUNITY CONTRIBUTIONS'!DB125)</f>
        <v>0</v>
      </c>
      <c r="DC125" s="47" t="n">
        <f aca="false">IF('COMMUNITY CONTRIBUTIONS'!DC125="n/a",REVENUE!DC125+CAPEX!DC125+'PRE-TAX INCOME'!DC125+'INCOME TAX'!DC125,+REVENUE!DC125+CAPEX!DC125+'PRE-TAX INCOME'!DC125+'INCOME TAX'!DC125+'COMMUNITY CONTRIBUTIONS'!DC125)</f>
        <v>0</v>
      </c>
      <c r="DD125" s="47" t="n">
        <f aca="false">IF('COMMUNITY CONTRIBUTIONS'!DD125="n/a",REVENUE!DD125+CAPEX!DD125+'PRE-TAX INCOME'!DD125+'INCOME TAX'!DD125,+REVENUE!DD125+CAPEX!DD125+'PRE-TAX INCOME'!DD125+'INCOME TAX'!DD125+'COMMUNITY CONTRIBUTIONS'!DD125)</f>
        <v>3</v>
      </c>
      <c r="DE125" s="47" t="n">
        <f aca="false">IF('COMMUNITY CONTRIBUTIONS'!DE125="n/a",REVENUE!DE125+CAPEX!DE125+'PRE-TAX INCOME'!DE125+'INCOME TAX'!DE125,+REVENUE!DE125+CAPEX!DE125+'PRE-TAX INCOME'!DE125+'INCOME TAX'!DE125+'COMMUNITY CONTRIBUTIONS'!DE125)</f>
        <v>0</v>
      </c>
      <c r="DF125" s="47" t="n">
        <f aca="false">IF('COMMUNITY CONTRIBUTIONS'!DF125="n/a",REVENUE!DF125+CAPEX!DF125+'PRE-TAX INCOME'!DF125+'INCOME TAX'!DF125,+REVENUE!DF125+CAPEX!DF125+'PRE-TAX INCOME'!DF125+'INCOME TAX'!DF125+'COMMUNITY CONTRIBUTIONS'!DF125)</f>
        <v>0</v>
      </c>
      <c r="DG125" s="47" t="n">
        <f aca="false">IF('COMMUNITY CONTRIBUTIONS'!DG125="n/a",REVENUE!DG125+CAPEX!DG125+'PRE-TAX INCOME'!DG125+'INCOME TAX'!DG125,+REVENUE!DG125+CAPEX!DG125+'PRE-TAX INCOME'!DG125+'INCOME TAX'!DG125+'COMMUNITY CONTRIBUTIONS'!DG125)</f>
        <v>0</v>
      </c>
      <c r="DH125" s="47" t="n">
        <f aca="false">IF('COMMUNITY CONTRIBUTIONS'!DH125="n/a",REVENUE!DH125+CAPEX!DH125+'PRE-TAX INCOME'!DH125+'INCOME TAX'!DH125,+REVENUE!DH125+CAPEX!DH125+'PRE-TAX INCOME'!DH125+'INCOME TAX'!DH125+'COMMUNITY CONTRIBUTIONS'!DH125)</f>
        <v>0</v>
      </c>
      <c r="DI125" s="47" t="n">
        <f aca="false">IF('COMMUNITY CONTRIBUTIONS'!DI125="n/a",REVENUE!DI125+CAPEX!DI125+'PRE-TAX INCOME'!DI125+'INCOME TAX'!DI125,+REVENUE!DI125+CAPEX!DI125+'PRE-TAX INCOME'!DI125+'INCOME TAX'!DI125+'COMMUNITY CONTRIBUTIONS'!DI125)</f>
        <v>0</v>
      </c>
      <c r="DJ125" s="47" t="n">
        <f aca="false">IF('COMMUNITY CONTRIBUTIONS'!DJ125="n/a",REVENUE!DJ125+CAPEX!DJ125+'PRE-TAX INCOME'!DJ125+'INCOME TAX'!DJ125,+REVENUE!DJ125+CAPEX!DJ125+'PRE-TAX INCOME'!DJ125+'INCOME TAX'!DJ125+'COMMUNITY CONTRIBUTIONS'!DJ125)</f>
        <v>0</v>
      </c>
      <c r="DK125" s="47" t="n">
        <f aca="false">IF('COMMUNITY CONTRIBUTIONS'!DK125="n/a",REVENUE!DK125+CAPEX!DK125+'PRE-TAX INCOME'!DK125+'INCOME TAX'!DK125,+REVENUE!DK125+CAPEX!DK125+'PRE-TAX INCOME'!DK125+'INCOME TAX'!DK125+'COMMUNITY CONTRIBUTIONS'!DK125)</f>
        <v>0</v>
      </c>
      <c r="DL125" s="47" t="n">
        <f aca="false">IF('COMMUNITY CONTRIBUTIONS'!DL125="n/a",REVENUE!DL125+CAPEX!DL125+'PRE-TAX INCOME'!DL125+'INCOME TAX'!DL125,+REVENUE!DL125+CAPEX!DL125+'PRE-TAX INCOME'!DL125+'INCOME TAX'!DL125+'COMMUNITY CONTRIBUTIONS'!DL125)</f>
        <v>0</v>
      </c>
      <c r="DM125" s="47" t="n">
        <f aca="false">IF('COMMUNITY CONTRIBUTIONS'!DM125="n/a",REVENUE!DM125+CAPEX!DM125+'PRE-TAX INCOME'!DM125+'INCOME TAX'!DM125,+REVENUE!DM125+CAPEX!DM125+'PRE-TAX INCOME'!DM125+'INCOME TAX'!DM125+'COMMUNITY CONTRIBUTIONS'!DM125)</f>
        <v>0</v>
      </c>
      <c r="DN125" s="47" t="n">
        <f aca="false">IF('COMMUNITY CONTRIBUTIONS'!DN125="n/a",REVENUE!DN125+CAPEX!DN125+'PRE-TAX INCOME'!DN125+'INCOME TAX'!DN125,+REVENUE!DN125+CAPEX!DN125+'PRE-TAX INCOME'!DN125+'INCOME TAX'!DN125+'COMMUNITY CONTRIBUTIONS'!DN125)</f>
        <v>0</v>
      </c>
      <c r="DO125" s="47" t="n">
        <f aca="false">IF('COMMUNITY CONTRIBUTIONS'!DO125="n/a",REVENUE!DO125+CAPEX!DO125+'PRE-TAX INCOME'!DO125+'INCOME TAX'!DO125,+REVENUE!DO125+CAPEX!DO125+'PRE-TAX INCOME'!DO125+'INCOME TAX'!DO125+'COMMUNITY CONTRIBUTIONS'!DO125)</f>
        <v>0</v>
      </c>
      <c r="DP125" s="47" t="n">
        <f aca="false">IF('COMMUNITY CONTRIBUTIONS'!DP125="n/a",REVENUE!DP125+CAPEX!DP125+'PRE-TAX INCOME'!DP125+'INCOME TAX'!DP125,+REVENUE!DP125+CAPEX!DP125+'PRE-TAX INCOME'!DP125+'INCOME TAX'!DP125+'COMMUNITY CONTRIBUTIONS'!DP125)</f>
        <v>0</v>
      </c>
      <c r="DQ125" s="47" t="n">
        <f aca="false">IF('COMMUNITY CONTRIBUTIONS'!DQ125="n/a",REVENUE!DQ125+CAPEX!DQ125+'PRE-TAX INCOME'!DQ125+'INCOME TAX'!DQ125,+REVENUE!DQ125+CAPEX!DQ125+'PRE-TAX INCOME'!DQ125+'INCOME TAX'!DQ125+'COMMUNITY CONTRIBUTIONS'!DQ125)</f>
        <v>0</v>
      </c>
      <c r="DR125" s="47" t="n">
        <f aca="false">IF('COMMUNITY CONTRIBUTIONS'!DR125="n/a",REVENUE!DR125+CAPEX!DR125+'PRE-TAX INCOME'!DR125+'INCOME TAX'!DR125,+REVENUE!DR125+CAPEX!DR125+'PRE-TAX INCOME'!DR125+'INCOME TAX'!DR125+'COMMUNITY CONTRIBUTIONS'!DR125)</f>
        <v>0</v>
      </c>
      <c r="DS125" s="47" t="n">
        <f aca="false">IF('COMMUNITY CONTRIBUTIONS'!DS125="n/a",REVENUE!DS125+CAPEX!DS125+'PRE-TAX INCOME'!DS125+'INCOME TAX'!DS125,+REVENUE!DS125+CAPEX!DS125+'PRE-TAX INCOME'!DS125+'INCOME TAX'!DS125+'COMMUNITY CONTRIBUTIONS'!DS125)</f>
        <v>0</v>
      </c>
      <c r="DT125" s="47" t="n">
        <f aca="false">IF('COMMUNITY CONTRIBUTIONS'!DT125="n/a",REVENUE!DT125+CAPEX!DT125+'PRE-TAX INCOME'!DT125+'INCOME TAX'!DT125,+REVENUE!DT125+CAPEX!DT125+'PRE-TAX INCOME'!DT125+'INCOME TAX'!DT125+'COMMUNITY CONTRIBUTIONS'!DT125)</f>
        <v>0</v>
      </c>
      <c r="DU125" s="47" t="n">
        <f aca="false">IF('COMMUNITY CONTRIBUTIONS'!DU125="n/a",REVENUE!DU125+CAPEX!DU125+'PRE-TAX INCOME'!DU125+'INCOME TAX'!DU125,+REVENUE!DU125+CAPEX!DU125+'PRE-TAX INCOME'!DU125+'INCOME TAX'!DU125+'COMMUNITY CONTRIBUTIONS'!DU125)</f>
        <v>0</v>
      </c>
      <c r="DV125" s="47" t="n">
        <f aca="false">IF('COMMUNITY CONTRIBUTIONS'!DV125="n/a",REVENUE!DV125+CAPEX!DV125+'PRE-TAX INCOME'!DV125+'INCOME TAX'!DV125,+REVENUE!DV125+CAPEX!DV125+'PRE-TAX INCOME'!DV125+'INCOME TAX'!DV125+'COMMUNITY CONTRIBUTIONS'!DV125)</f>
        <v>0</v>
      </c>
      <c r="DW125" s="47" t="n">
        <f aca="false">IF('COMMUNITY CONTRIBUTIONS'!DW125="n/a",REVENUE!DW125+CAPEX!DW125+'PRE-TAX INCOME'!DW125+'INCOME TAX'!DW125,+REVENUE!DW125+CAPEX!DW125+'PRE-TAX INCOME'!DW125+'INCOME TAX'!DW125+'COMMUNITY CONTRIBUTIONS'!DW125)</f>
        <v>0</v>
      </c>
    </row>
    <row r="126" customFormat="false" ht="15.75" hidden="false" customHeight="false" outlineLevel="0" collapsed="false">
      <c r="A126" s="16" t="n">
        <f aca="false">+COUNTRIES!A126</f>
        <v>122</v>
      </c>
      <c r="B126" s="16" t="str">
        <f aca="false">+COUNTRIES!B126</f>
        <v>Luxembourg</v>
      </c>
      <c r="C126" s="35" t="n">
        <f aca="false">SUM(D126:DW126)</f>
        <v>4</v>
      </c>
      <c r="D126" s="47" t="n">
        <f aca="false">IF('COMMUNITY CONTRIBUTIONS'!D126="n/a",REVENUE!D126+CAPEX!D126+'PRE-TAX INCOME'!D126+'INCOME TAX'!D126,+REVENUE!D126+CAPEX!D126+'PRE-TAX INCOME'!D126+'INCOME TAX'!D126+'COMMUNITY CONTRIBUTIONS'!D126)</f>
        <v>0</v>
      </c>
      <c r="E126" s="47" t="n">
        <f aca="false">IF('COMMUNITY CONTRIBUTIONS'!E126="n/a",REVENUE!E126+CAPEX!E126+'PRE-TAX INCOME'!E126+'INCOME TAX'!E126,+REVENUE!E126+CAPEX!E126+'PRE-TAX INCOME'!E126+'INCOME TAX'!E126+'COMMUNITY CONTRIBUTIONS'!E126)</f>
        <v>0</v>
      </c>
      <c r="F126" s="47" t="n">
        <f aca="false">IF('COMMUNITY CONTRIBUTIONS'!F126="n/a",REVENUE!F126+CAPEX!F126+'PRE-TAX INCOME'!F126+'INCOME TAX'!F126,+REVENUE!F126+CAPEX!F126+'PRE-TAX INCOME'!F126+'INCOME TAX'!F126+'COMMUNITY CONTRIBUTIONS'!F126)</f>
        <v>0</v>
      </c>
      <c r="G126" s="47" t="n">
        <f aca="false">IF('COMMUNITY CONTRIBUTIONS'!G126="n/a",REVENUE!G126+CAPEX!G126+'PRE-TAX INCOME'!G126+'INCOME TAX'!G126,+REVENUE!G126+CAPEX!G126+'PRE-TAX INCOME'!G126+'INCOME TAX'!G126+'COMMUNITY CONTRIBUTIONS'!G126)</f>
        <v>0</v>
      </c>
      <c r="H126" s="47" t="n">
        <f aca="false">IF('COMMUNITY CONTRIBUTIONS'!H126="n/a",REVENUE!H126+CAPEX!H126+'PRE-TAX INCOME'!H126+'INCOME TAX'!H126,+REVENUE!H126+CAPEX!H126+'PRE-TAX INCOME'!H126+'INCOME TAX'!H126+'COMMUNITY CONTRIBUTIONS'!H126)</f>
        <v>0</v>
      </c>
      <c r="I126" s="47" t="n">
        <f aca="false">IF('COMMUNITY CONTRIBUTIONS'!I126="n/a",REVENUE!I126+CAPEX!I126+'PRE-TAX INCOME'!I126+'INCOME TAX'!I126,+REVENUE!I126+CAPEX!I126+'PRE-TAX INCOME'!I126+'INCOME TAX'!I126+'COMMUNITY CONTRIBUTIONS'!I126)</f>
        <v>0</v>
      </c>
      <c r="J126" s="47" t="n">
        <f aca="false">IF('COMMUNITY CONTRIBUTIONS'!J126="n/a",REVENUE!J126+CAPEX!J126+'PRE-TAX INCOME'!J126+'INCOME TAX'!J126,+REVENUE!J126+CAPEX!J126+'PRE-TAX INCOME'!J126+'INCOME TAX'!J126+'COMMUNITY CONTRIBUTIONS'!J126)</f>
        <v>0</v>
      </c>
      <c r="K126" s="47" t="n">
        <f aca="false">IF('COMMUNITY CONTRIBUTIONS'!K126="n/a",REVENUE!K126+CAPEX!K126+'PRE-TAX INCOME'!K126+'INCOME TAX'!K126,+REVENUE!K126+CAPEX!K126+'PRE-TAX INCOME'!K126+'INCOME TAX'!K126+'COMMUNITY CONTRIBUTIONS'!K126)</f>
        <v>0</v>
      </c>
      <c r="L126" s="47" t="n">
        <f aca="false">IF('COMMUNITY CONTRIBUTIONS'!L126="n/a",REVENUE!L126+CAPEX!L126+'PRE-TAX INCOME'!L126+'INCOME TAX'!L126,+REVENUE!L126+CAPEX!L126+'PRE-TAX INCOME'!L126+'INCOME TAX'!L126+'COMMUNITY CONTRIBUTIONS'!L126)</f>
        <v>0</v>
      </c>
      <c r="M126" s="47" t="n">
        <f aca="false">IF('COMMUNITY CONTRIBUTIONS'!M126="n/a",REVENUE!M126+CAPEX!M126+'PRE-TAX INCOME'!M126+'INCOME TAX'!M126,+REVENUE!M126+CAPEX!M126+'PRE-TAX INCOME'!M126+'INCOME TAX'!M126+'COMMUNITY CONTRIBUTIONS'!M126)</f>
        <v>0</v>
      </c>
      <c r="N126" s="47" t="n">
        <f aca="false">IF('COMMUNITY CONTRIBUTIONS'!N126="n/a",REVENUE!N126+CAPEX!N126+'PRE-TAX INCOME'!N126+'INCOME TAX'!N126,+REVENUE!N126+CAPEX!N126+'PRE-TAX INCOME'!N126+'INCOME TAX'!N126+'COMMUNITY CONTRIBUTIONS'!N126)</f>
        <v>0</v>
      </c>
      <c r="O126" s="47" t="n">
        <f aca="false">IF('COMMUNITY CONTRIBUTIONS'!O126="n/a",REVENUE!O126+CAPEX!O126+'PRE-TAX INCOME'!O126+'INCOME TAX'!O126,+REVENUE!O126+CAPEX!O126+'PRE-TAX INCOME'!O126+'INCOME TAX'!O126+'COMMUNITY CONTRIBUTIONS'!O126)</f>
        <v>2</v>
      </c>
      <c r="P126" s="47" t="n">
        <f aca="false">IF('COMMUNITY CONTRIBUTIONS'!P126="n/a",REVENUE!P126+CAPEX!P126+'PRE-TAX INCOME'!P126+'INCOME TAX'!P126,+REVENUE!P126+CAPEX!P126+'PRE-TAX INCOME'!P126+'INCOME TAX'!P126+'COMMUNITY CONTRIBUTIONS'!P126)</f>
        <v>0</v>
      </c>
      <c r="Q126" s="47" t="n">
        <f aca="false">IF('COMMUNITY CONTRIBUTIONS'!Q126="n/a",REVENUE!Q126+CAPEX!Q126+'PRE-TAX INCOME'!Q126+'INCOME TAX'!Q126,+REVENUE!Q126+CAPEX!Q126+'PRE-TAX INCOME'!Q126+'INCOME TAX'!Q126+'COMMUNITY CONTRIBUTIONS'!Q126)</f>
        <v>0</v>
      </c>
      <c r="R126" s="47" t="n">
        <f aca="false">IF('COMMUNITY CONTRIBUTIONS'!R126="n/a",REVENUE!R126+CAPEX!R126+'PRE-TAX INCOME'!R126+'INCOME TAX'!R126,+REVENUE!R126+CAPEX!R126+'PRE-TAX INCOME'!R126+'INCOME TAX'!R126+'COMMUNITY CONTRIBUTIONS'!R126)</f>
        <v>0</v>
      </c>
      <c r="S126" s="47" t="n">
        <f aca="false">IF('COMMUNITY CONTRIBUTIONS'!S126="n/a",REVENUE!S126+CAPEX!S126+'PRE-TAX INCOME'!S126+'INCOME TAX'!S126,+REVENUE!S126+CAPEX!S126+'PRE-TAX INCOME'!S126+'INCOME TAX'!S126+'COMMUNITY CONTRIBUTIONS'!S126)</f>
        <v>0</v>
      </c>
      <c r="T126" s="47" t="n">
        <f aca="false">IF('COMMUNITY CONTRIBUTIONS'!T126="n/a",REVENUE!T126+CAPEX!T126+'PRE-TAX INCOME'!T126+'INCOME TAX'!T126,+REVENUE!T126+CAPEX!T126+'PRE-TAX INCOME'!T126+'INCOME TAX'!T126+'COMMUNITY CONTRIBUTIONS'!T126)</f>
        <v>0</v>
      </c>
      <c r="U126" s="47" t="n">
        <f aca="false">IF('COMMUNITY CONTRIBUTIONS'!U126="n/a",REVENUE!U126+CAPEX!U126+'PRE-TAX INCOME'!U126+'INCOME TAX'!U126,+REVENUE!U126+CAPEX!U126+'PRE-TAX INCOME'!U126+'INCOME TAX'!U126+'COMMUNITY CONTRIBUTIONS'!U126)</f>
        <v>0</v>
      </c>
      <c r="V126" s="47" t="n">
        <f aca="false">IF('COMMUNITY CONTRIBUTIONS'!V126="n/a",REVENUE!V126+CAPEX!V126+'PRE-TAX INCOME'!V126+'INCOME TAX'!V126,+REVENUE!V126+CAPEX!V126+'PRE-TAX INCOME'!V126+'INCOME TAX'!V126+'COMMUNITY CONTRIBUTIONS'!V126)</f>
        <v>0</v>
      </c>
      <c r="W126" s="47" t="n">
        <f aca="false">IF('COMMUNITY CONTRIBUTIONS'!W126="n/a",REVENUE!W126+CAPEX!W126+'PRE-TAX INCOME'!W126+'INCOME TAX'!W126,+REVENUE!W126+CAPEX!W126+'PRE-TAX INCOME'!W126+'INCOME TAX'!W126+'COMMUNITY CONTRIBUTIONS'!W126)</f>
        <v>0</v>
      </c>
      <c r="X126" s="47" t="n">
        <f aca="false">IF('COMMUNITY CONTRIBUTIONS'!X126="n/a",REVENUE!X126+CAPEX!X126+'PRE-TAX INCOME'!X126+'INCOME TAX'!X126,+REVENUE!X126+CAPEX!X126+'PRE-TAX INCOME'!X126+'INCOME TAX'!X126+'COMMUNITY CONTRIBUTIONS'!X126)</f>
        <v>0</v>
      </c>
      <c r="Y126" s="47" t="n">
        <f aca="false">IF('COMMUNITY CONTRIBUTIONS'!Y126="n/a",REVENUE!Y126+CAPEX!Y126+'PRE-TAX INCOME'!Y126+'INCOME TAX'!Y126,+REVENUE!Y126+CAPEX!Y126+'PRE-TAX INCOME'!Y126+'INCOME TAX'!Y126+'COMMUNITY CONTRIBUTIONS'!Y126)</f>
        <v>0</v>
      </c>
      <c r="Z126" s="47" t="n">
        <f aca="false">IF('COMMUNITY CONTRIBUTIONS'!Z126="n/a",REVENUE!Z126+CAPEX!Z126+'PRE-TAX INCOME'!Z126+'INCOME TAX'!Z126,+REVENUE!Z126+CAPEX!Z126+'PRE-TAX INCOME'!Z126+'INCOME TAX'!Z126+'COMMUNITY CONTRIBUTIONS'!Z126)</f>
        <v>0</v>
      </c>
      <c r="AA126" s="47" t="n">
        <f aca="false">IF('COMMUNITY CONTRIBUTIONS'!AA126="n/a",REVENUE!AA126+CAPEX!AA126+'PRE-TAX INCOME'!AA126+'INCOME TAX'!AA126,+REVENUE!AA126+CAPEX!AA126+'PRE-TAX INCOME'!AA126+'INCOME TAX'!AA126+'COMMUNITY CONTRIBUTIONS'!AA126)</f>
        <v>0</v>
      </c>
      <c r="AB126" s="47" t="n">
        <f aca="false">IF('COMMUNITY CONTRIBUTIONS'!AB126="n/a",REVENUE!AB126+CAPEX!AB126+'PRE-TAX INCOME'!AB126+'INCOME TAX'!AB126,+REVENUE!AB126+CAPEX!AB126+'PRE-TAX INCOME'!AB126+'INCOME TAX'!AB126+'COMMUNITY CONTRIBUTIONS'!AB126)</f>
        <v>0</v>
      </c>
      <c r="AC126" s="47" t="n">
        <f aca="false">IF('COMMUNITY CONTRIBUTIONS'!AC126="n/a",REVENUE!AC126+CAPEX!AC126+'PRE-TAX INCOME'!AC126+'INCOME TAX'!AC126,+REVENUE!AC126+CAPEX!AC126+'PRE-TAX INCOME'!AC126+'INCOME TAX'!AC126+'COMMUNITY CONTRIBUTIONS'!AC126)</f>
        <v>0</v>
      </c>
      <c r="AD126" s="47" t="n">
        <f aca="false">IF('COMMUNITY CONTRIBUTIONS'!AD126="n/a",REVENUE!AD126+CAPEX!AD126+'PRE-TAX INCOME'!AD126+'INCOME TAX'!AD126,+REVENUE!AD126+CAPEX!AD126+'PRE-TAX INCOME'!AD126+'INCOME TAX'!AD126+'COMMUNITY CONTRIBUTIONS'!AD126)</f>
        <v>1</v>
      </c>
      <c r="AE126" s="47" t="n">
        <f aca="false">IF('COMMUNITY CONTRIBUTIONS'!AE126="n/a",REVENUE!AE126+CAPEX!AE126+'PRE-TAX INCOME'!AE126+'INCOME TAX'!AE126,+REVENUE!AE126+CAPEX!AE126+'PRE-TAX INCOME'!AE126+'INCOME TAX'!AE126+'COMMUNITY CONTRIBUTIONS'!AE126)</f>
        <v>0</v>
      </c>
      <c r="AF126" s="47" t="n">
        <f aca="false">IF('COMMUNITY CONTRIBUTIONS'!AF126="n/a",REVENUE!AF126+CAPEX!AF126+'PRE-TAX INCOME'!AF126+'INCOME TAX'!AF126,+REVENUE!AF126+CAPEX!AF126+'PRE-TAX INCOME'!AF126+'INCOME TAX'!AF126+'COMMUNITY CONTRIBUTIONS'!AF126)</f>
        <v>0</v>
      </c>
      <c r="AG126" s="47" t="n">
        <f aca="false">IF('COMMUNITY CONTRIBUTIONS'!AG126="n/a",REVENUE!AG126+CAPEX!AG126+'PRE-TAX INCOME'!AG126+'INCOME TAX'!AG126,+REVENUE!AG126+CAPEX!AG126+'PRE-TAX INCOME'!AG126+'INCOME TAX'!AG126+'COMMUNITY CONTRIBUTIONS'!AG126)</f>
        <v>0</v>
      </c>
      <c r="AH126" s="47" t="n">
        <f aca="false">IF('COMMUNITY CONTRIBUTIONS'!AH126="n/a",REVENUE!AH126+CAPEX!AH126+'PRE-TAX INCOME'!AH126+'INCOME TAX'!AH126,+REVENUE!AH126+CAPEX!AH126+'PRE-TAX INCOME'!AH126+'INCOME TAX'!AH126+'COMMUNITY CONTRIBUTIONS'!AH126)</f>
        <v>0</v>
      </c>
      <c r="AI126" s="47" t="n">
        <f aca="false">IF('COMMUNITY CONTRIBUTIONS'!AI126="n/a",REVENUE!AI126+CAPEX!AI126+'PRE-TAX INCOME'!AI126+'INCOME TAX'!AI126,+REVENUE!AI126+CAPEX!AI126+'PRE-TAX INCOME'!AI126+'INCOME TAX'!AI126+'COMMUNITY CONTRIBUTIONS'!AI126)</f>
        <v>0</v>
      </c>
      <c r="AJ126" s="47" t="n">
        <f aca="false">IF('COMMUNITY CONTRIBUTIONS'!AJ126="n/a",REVENUE!AJ126+CAPEX!AJ126+'PRE-TAX INCOME'!AJ126+'INCOME TAX'!AJ126,+REVENUE!AJ126+CAPEX!AJ126+'PRE-TAX INCOME'!AJ126+'INCOME TAX'!AJ126+'COMMUNITY CONTRIBUTIONS'!AJ126)</f>
        <v>0</v>
      </c>
      <c r="AK126" s="47" t="n">
        <f aca="false">IF('COMMUNITY CONTRIBUTIONS'!AK126="n/a",REVENUE!AK126+CAPEX!AK126+'PRE-TAX INCOME'!AK126+'INCOME TAX'!AK126,+REVENUE!AK126+CAPEX!AK126+'PRE-TAX INCOME'!AK126+'INCOME TAX'!AK126+'COMMUNITY CONTRIBUTIONS'!AK126)</f>
        <v>0</v>
      </c>
      <c r="AL126" s="47" t="n">
        <f aca="false">IF('COMMUNITY CONTRIBUTIONS'!AL126="n/a",REVENUE!AL126+CAPEX!AL126+'PRE-TAX INCOME'!AL126+'INCOME TAX'!AL126,+REVENUE!AL126+CAPEX!AL126+'PRE-TAX INCOME'!AL126+'INCOME TAX'!AL126+'COMMUNITY CONTRIBUTIONS'!AL126)</f>
        <v>0</v>
      </c>
      <c r="AM126" s="47" t="n">
        <f aca="false">IF('COMMUNITY CONTRIBUTIONS'!AM126="n/a",REVENUE!AM126+CAPEX!AM126+'PRE-TAX INCOME'!AM126+'INCOME TAX'!AM126,+REVENUE!AM126+CAPEX!AM126+'PRE-TAX INCOME'!AM126+'INCOME TAX'!AM126+'COMMUNITY CONTRIBUTIONS'!AM126)</f>
        <v>0</v>
      </c>
      <c r="AN126" s="47" t="n">
        <f aca="false">IF('COMMUNITY CONTRIBUTIONS'!AN126="n/a",REVENUE!AN126+CAPEX!AN126+'PRE-TAX INCOME'!AN126+'INCOME TAX'!AN126,+REVENUE!AN126+CAPEX!AN126+'PRE-TAX INCOME'!AN126+'INCOME TAX'!AN126+'COMMUNITY CONTRIBUTIONS'!AN126)</f>
        <v>1</v>
      </c>
      <c r="AO126" s="47" t="n">
        <f aca="false">IF('COMMUNITY CONTRIBUTIONS'!AO126="n/a",REVENUE!AO126+CAPEX!AO126+'PRE-TAX INCOME'!AO126+'INCOME TAX'!AO126,+REVENUE!AO126+CAPEX!AO126+'PRE-TAX INCOME'!AO126+'INCOME TAX'!AO126+'COMMUNITY CONTRIBUTIONS'!AO126)</f>
        <v>0</v>
      </c>
      <c r="AP126" s="47" t="n">
        <f aca="false">IF('COMMUNITY CONTRIBUTIONS'!AP126="n/a",REVENUE!AP126+CAPEX!AP126+'PRE-TAX INCOME'!AP126+'INCOME TAX'!AP126,+REVENUE!AP126+CAPEX!AP126+'PRE-TAX INCOME'!AP126+'INCOME TAX'!AP126+'COMMUNITY CONTRIBUTIONS'!AP126)</f>
        <v>0</v>
      </c>
      <c r="AQ126" s="47" t="n">
        <f aca="false">IF('COMMUNITY CONTRIBUTIONS'!AQ126="n/a",REVENUE!AQ126+CAPEX!AQ126+'PRE-TAX INCOME'!AQ126+'INCOME TAX'!AQ126,+REVENUE!AQ126+CAPEX!AQ126+'PRE-TAX INCOME'!AQ126+'INCOME TAX'!AQ126+'COMMUNITY CONTRIBUTIONS'!AQ126)</f>
        <v>0</v>
      </c>
      <c r="AR126" s="47" t="n">
        <f aca="false">IF('COMMUNITY CONTRIBUTIONS'!AR126="n/a",REVENUE!AR126+CAPEX!AR126+'PRE-TAX INCOME'!AR126+'INCOME TAX'!AR126,+REVENUE!AR126+CAPEX!AR126+'PRE-TAX INCOME'!AR126+'INCOME TAX'!AR126+'COMMUNITY CONTRIBUTIONS'!AR126)</f>
        <v>0</v>
      </c>
      <c r="AS126" s="47" t="n">
        <f aca="false">IF('COMMUNITY CONTRIBUTIONS'!AS126="n/a",REVENUE!AS126+CAPEX!AS126+'PRE-TAX INCOME'!AS126+'INCOME TAX'!AS126,+REVENUE!AS126+CAPEX!AS126+'PRE-TAX INCOME'!AS126+'INCOME TAX'!AS126+'COMMUNITY CONTRIBUTIONS'!AS126)</f>
        <v>0</v>
      </c>
      <c r="AT126" s="47" t="n">
        <f aca="false">IF('COMMUNITY CONTRIBUTIONS'!AT126="n/a",REVENUE!AT126+CAPEX!AT126+'PRE-TAX INCOME'!AT126+'INCOME TAX'!AT126,+REVENUE!AT126+CAPEX!AT126+'PRE-TAX INCOME'!AT126+'INCOME TAX'!AT126+'COMMUNITY CONTRIBUTIONS'!AT126)</f>
        <v>0</v>
      </c>
      <c r="AU126" s="47" t="n">
        <f aca="false">IF('COMMUNITY CONTRIBUTIONS'!AU126="n/a",REVENUE!AU126+CAPEX!AU126+'PRE-TAX INCOME'!AU126+'INCOME TAX'!AU126,+REVENUE!AU126+CAPEX!AU126+'PRE-TAX INCOME'!AU126+'INCOME TAX'!AU126+'COMMUNITY CONTRIBUTIONS'!AU126)</f>
        <v>0</v>
      </c>
      <c r="AV126" s="47" t="n">
        <f aca="false">IF('COMMUNITY CONTRIBUTIONS'!AV126="n/a",REVENUE!AV126+CAPEX!AV126+'PRE-TAX INCOME'!AV126+'INCOME TAX'!AV126,+REVENUE!AV126+CAPEX!AV126+'PRE-TAX INCOME'!AV126+'INCOME TAX'!AV126+'COMMUNITY CONTRIBUTIONS'!AV126)</f>
        <v>0</v>
      </c>
      <c r="AW126" s="47" t="n">
        <f aca="false">IF('COMMUNITY CONTRIBUTIONS'!AW126="n/a",REVENUE!AW126+CAPEX!AW126+'PRE-TAX INCOME'!AW126+'INCOME TAX'!AW126,+REVENUE!AW126+CAPEX!AW126+'PRE-TAX INCOME'!AW126+'INCOME TAX'!AW126+'COMMUNITY CONTRIBUTIONS'!AW126)</f>
        <v>0</v>
      </c>
      <c r="AX126" s="47" t="n">
        <f aca="false">IF('COMMUNITY CONTRIBUTIONS'!AX126="n/a",REVENUE!AX126+CAPEX!AX126+'PRE-TAX INCOME'!AX126+'INCOME TAX'!AX126,+REVENUE!AX126+CAPEX!AX126+'PRE-TAX INCOME'!AX126+'INCOME TAX'!AX126+'COMMUNITY CONTRIBUTIONS'!AX126)</f>
        <v>0</v>
      </c>
      <c r="AY126" s="47" t="n">
        <f aca="false">IF('COMMUNITY CONTRIBUTIONS'!AY126="n/a",REVENUE!AY126+CAPEX!AY126+'PRE-TAX INCOME'!AY126+'INCOME TAX'!AY126,+REVENUE!AY126+CAPEX!AY126+'PRE-TAX INCOME'!AY126+'INCOME TAX'!AY126+'COMMUNITY CONTRIBUTIONS'!AY126)</f>
        <v>0</v>
      </c>
      <c r="AZ126" s="47" t="n">
        <f aca="false">IF('COMMUNITY CONTRIBUTIONS'!AZ126="n/a",REVENUE!AZ126+CAPEX!AZ126+'PRE-TAX INCOME'!AZ126+'INCOME TAX'!AZ126,+REVENUE!AZ126+CAPEX!AZ126+'PRE-TAX INCOME'!AZ126+'INCOME TAX'!AZ126+'COMMUNITY CONTRIBUTIONS'!AZ126)</f>
        <v>0</v>
      </c>
      <c r="BA126" s="47" t="n">
        <f aca="false">IF('COMMUNITY CONTRIBUTIONS'!BA126="n/a",REVENUE!BA126+CAPEX!BA126+'PRE-TAX INCOME'!BA126+'INCOME TAX'!BA126,+REVENUE!BA126+CAPEX!BA126+'PRE-TAX INCOME'!BA126+'INCOME TAX'!BA126+'COMMUNITY CONTRIBUTIONS'!BA126)</f>
        <v>0</v>
      </c>
      <c r="BB126" s="47" t="n">
        <f aca="false">IF('COMMUNITY CONTRIBUTIONS'!BB126="n/a",REVENUE!BB126+CAPEX!BB126+'PRE-TAX INCOME'!BB126+'INCOME TAX'!BB126,+REVENUE!BB126+CAPEX!BB126+'PRE-TAX INCOME'!BB126+'INCOME TAX'!BB126+'COMMUNITY CONTRIBUTIONS'!BB126)</f>
        <v>0</v>
      </c>
      <c r="BC126" s="47" t="n">
        <f aca="false">IF('COMMUNITY CONTRIBUTIONS'!BC126="n/a",REVENUE!BC126+CAPEX!BC126+'PRE-TAX INCOME'!BC126+'INCOME TAX'!BC126,+REVENUE!BC126+CAPEX!BC126+'PRE-TAX INCOME'!BC126+'INCOME TAX'!BC126+'COMMUNITY CONTRIBUTIONS'!BC126)</f>
        <v>0</v>
      </c>
      <c r="BD126" s="47" t="n">
        <f aca="false">IF('COMMUNITY CONTRIBUTIONS'!BD126="n/a",REVENUE!BD126+CAPEX!BD126+'PRE-TAX INCOME'!BD126+'INCOME TAX'!BD126,+REVENUE!BD126+CAPEX!BD126+'PRE-TAX INCOME'!BD126+'INCOME TAX'!BD126+'COMMUNITY CONTRIBUTIONS'!BD126)</f>
        <v>0</v>
      </c>
      <c r="BE126" s="47" t="n">
        <f aca="false">IF('COMMUNITY CONTRIBUTIONS'!BE126="n/a",REVENUE!BE126+CAPEX!BE126+'PRE-TAX INCOME'!BE126+'INCOME TAX'!BE126,+REVENUE!BE126+CAPEX!BE126+'PRE-TAX INCOME'!BE126+'INCOME TAX'!BE126+'COMMUNITY CONTRIBUTIONS'!BE126)</f>
        <v>0</v>
      </c>
      <c r="BF126" s="47" t="n">
        <f aca="false">IF('COMMUNITY CONTRIBUTIONS'!BF126="n/a",REVENUE!BF126+CAPEX!BF126+'PRE-TAX INCOME'!BF126+'INCOME TAX'!BF126,+REVENUE!BF126+CAPEX!BF126+'PRE-TAX INCOME'!BF126+'INCOME TAX'!BF126+'COMMUNITY CONTRIBUTIONS'!BF126)</f>
        <v>0</v>
      </c>
      <c r="BG126" s="47" t="n">
        <f aca="false">IF('COMMUNITY CONTRIBUTIONS'!BG126="n/a",REVENUE!BG126+CAPEX!BG126+'PRE-TAX INCOME'!BG126+'INCOME TAX'!BG126,+REVENUE!BG126+CAPEX!BG126+'PRE-TAX INCOME'!BG126+'INCOME TAX'!BG126+'COMMUNITY CONTRIBUTIONS'!BG126)</f>
        <v>0</v>
      </c>
      <c r="BH126" s="47" t="n">
        <f aca="false">IF('COMMUNITY CONTRIBUTIONS'!BH126="n/a",REVENUE!BH126+CAPEX!BH126+'PRE-TAX INCOME'!BH126+'INCOME TAX'!BH126,+REVENUE!BH126+CAPEX!BH126+'PRE-TAX INCOME'!BH126+'INCOME TAX'!BH126+'COMMUNITY CONTRIBUTIONS'!BH126)</f>
        <v>0</v>
      </c>
      <c r="BI126" s="47" t="n">
        <f aca="false">IF('COMMUNITY CONTRIBUTIONS'!BI126="n/a",REVENUE!BI126+CAPEX!BI126+'PRE-TAX INCOME'!BI126+'INCOME TAX'!BI126,+REVENUE!BI126+CAPEX!BI126+'PRE-TAX INCOME'!BI126+'INCOME TAX'!BI126+'COMMUNITY CONTRIBUTIONS'!BI126)</f>
        <v>0</v>
      </c>
      <c r="BJ126" s="47" t="n">
        <f aca="false">IF('COMMUNITY CONTRIBUTIONS'!BJ126="n/a",REVENUE!BJ126+CAPEX!BJ126+'PRE-TAX INCOME'!BJ126+'INCOME TAX'!BJ126,+REVENUE!BJ126+CAPEX!BJ126+'PRE-TAX INCOME'!BJ126+'INCOME TAX'!BJ126+'COMMUNITY CONTRIBUTIONS'!BJ126)</f>
        <v>0</v>
      </c>
      <c r="BK126" s="47" t="n">
        <f aca="false">IF('COMMUNITY CONTRIBUTIONS'!BK126="n/a",REVENUE!BK126+CAPEX!BK126+'PRE-TAX INCOME'!BK126+'INCOME TAX'!BK126,+REVENUE!BK126+CAPEX!BK126+'PRE-TAX INCOME'!BK126+'INCOME TAX'!BK126+'COMMUNITY CONTRIBUTIONS'!BK126)</f>
        <v>0</v>
      </c>
      <c r="BL126" s="47" t="n">
        <f aca="false">IF('COMMUNITY CONTRIBUTIONS'!BL126="n/a",REVENUE!BL126+CAPEX!BL126+'PRE-TAX INCOME'!BL126+'INCOME TAX'!BL126,+REVENUE!BL126+CAPEX!BL126+'PRE-TAX INCOME'!BL126+'INCOME TAX'!BL126+'COMMUNITY CONTRIBUTIONS'!BL126)</f>
        <v>0</v>
      </c>
      <c r="BM126" s="47" t="n">
        <f aca="false">IF('COMMUNITY CONTRIBUTIONS'!BM126="n/a",REVENUE!BM126+CAPEX!BM126+'PRE-TAX INCOME'!BM126+'INCOME TAX'!BM126,+REVENUE!BM126+CAPEX!BM126+'PRE-TAX INCOME'!BM126+'INCOME TAX'!BM126+'COMMUNITY CONTRIBUTIONS'!BM126)</f>
        <v>0</v>
      </c>
      <c r="BN126" s="47" t="n">
        <f aca="false">IF('COMMUNITY CONTRIBUTIONS'!BN126="n/a",REVENUE!BN126+CAPEX!BN126+'PRE-TAX INCOME'!BN126+'INCOME TAX'!BN126,+REVENUE!BN126+CAPEX!BN126+'PRE-TAX INCOME'!BN126+'INCOME TAX'!BN126+'COMMUNITY CONTRIBUTIONS'!BN126)</f>
        <v>0</v>
      </c>
      <c r="BO126" s="47" t="n">
        <f aca="false">IF('COMMUNITY CONTRIBUTIONS'!BO126="n/a",REVENUE!BO126+CAPEX!BO126+'PRE-TAX INCOME'!BO126+'INCOME TAX'!BO126,+REVENUE!BO126+CAPEX!BO126+'PRE-TAX INCOME'!BO126+'INCOME TAX'!BO126+'COMMUNITY CONTRIBUTIONS'!BO126)</f>
        <v>0</v>
      </c>
      <c r="BP126" s="47" t="n">
        <f aca="false">IF('COMMUNITY CONTRIBUTIONS'!BP126="n/a",REVENUE!BP126+CAPEX!BP126+'PRE-TAX INCOME'!BP126+'INCOME TAX'!BP126,+REVENUE!BP126+CAPEX!BP126+'PRE-TAX INCOME'!BP126+'INCOME TAX'!BP126+'COMMUNITY CONTRIBUTIONS'!BP126)</f>
        <v>0</v>
      </c>
      <c r="BQ126" s="47" t="n">
        <f aca="false">IF('COMMUNITY CONTRIBUTIONS'!BQ126="n/a",REVENUE!BQ126+CAPEX!BQ126+'PRE-TAX INCOME'!BQ126+'INCOME TAX'!BQ126,+REVENUE!BQ126+CAPEX!BQ126+'PRE-TAX INCOME'!BQ126+'INCOME TAX'!BQ126+'COMMUNITY CONTRIBUTIONS'!BQ126)</f>
        <v>0</v>
      </c>
      <c r="BR126" s="47" t="n">
        <f aca="false">IF('COMMUNITY CONTRIBUTIONS'!BR126="n/a",REVENUE!BR126+CAPEX!BR126+'PRE-TAX INCOME'!BR126+'INCOME TAX'!BR126,+REVENUE!BR126+CAPEX!BR126+'PRE-TAX INCOME'!BR126+'INCOME TAX'!BR126+'COMMUNITY CONTRIBUTIONS'!BR126)</f>
        <v>0</v>
      </c>
      <c r="BS126" s="47" t="n">
        <f aca="false">IF('COMMUNITY CONTRIBUTIONS'!BS126="n/a",REVENUE!BS126+CAPEX!BS126+'PRE-TAX INCOME'!BS126+'INCOME TAX'!BS126,+REVENUE!BS126+CAPEX!BS126+'PRE-TAX INCOME'!BS126+'INCOME TAX'!BS126+'COMMUNITY CONTRIBUTIONS'!BS126)</f>
        <v>0</v>
      </c>
      <c r="BT126" s="47" t="n">
        <f aca="false">IF('COMMUNITY CONTRIBUTIONS'!BT126="n/a",REVENUE!BT126+CAPEX!BT126+'PRE-TAX INCOME'!BT126+'INCOME TAX'!BT126,+REVENUE!BT126+CAPEX!BT126+'PRE-TAX INCOME'!BT126+'INCOME TAX'!BT126+'COMMUNITY CONTRIBUTIONS'!BT126)</f>
        <v>0</v>
      </c>
      <c r="BU126" s="47" t="n">
        <f aca="false">IF('COMMUNITY CONTRIBUTIONS'!BU126="n/a",REVENUE!BU126+CAPEX!BU126+'PRE-TAX INCOME'!BU126+'INCOME TAX'!BU126,+REVENUE!BU126+CAPEX!BU126+'PRE-TAX INCOME'!BU126+'INCOME TAX'!BU126+'COMMUNITY CONTRIBUTIONS'!BU126)</f>
        <v>0</v>
      </c>
      <c r="BV126" s="47" t="n">
        <f aca="false">IF('COMMUNITY CONTRIBUTIONS'!BV126="n/a",REVENUE!BV126+CAPEX!BV126+'PRE-TAX INCOME'!BV126+'INCOME TAX'!BV126,+REVENUE!BV126+CAPEX!BV126+'PRE-TAX INCOME'!BV126+'INCOME TAX'!BV126+'COMMUNITY CONTRIBUTIONS'!BV126)</f>
        <v>0</v>
      </c>
      <c r="BW126" s="47" t="n">
        <f aca="false">IF('COMMUNITY CONTRIBUTIONS'!BW126="n/a",REVENUE!BW126+CAPEX!BW126+'PRE-TAX INCOME'!BW126+'INCOME TAX'!BW126,+REVENUE!BW126+CAPEX!BW126+'PRE-TAX INCOME'!BW126+'INCOME TAX'!BW126+'COMMUNITY CONTRIBUTIONS'!BW126)</f>
        <v>0</v>
      </c>
      <c r="BX126" s="47" t="n">
        <f aca="false">IF('COMMUNITY CONTRIBUTIONS'!BX126="n/a",REVENUE!BX126+CAPEX!BX126+'PRE-TAX INCOME'!BX126+'INCOME TAX'!BX126,+REVENUE!BX126+CAPEX!BX126+'PRE-TAX INCOME'!BX126+'INCOME TAX'!BX126+'COMMUNITY CONTRIBUTIONS'!BX126)</f>
        <v>0</v>
      </c>
      <c r="BY126" s="47" t="n">
        <f aca="false">IF('COMMUNITY CONTRIBUTIONS'!BY126="n/a",REVENUE!BY126+CAPEX!BY126+'PRE-TAX INCOME'!BY126+'INCOME TAX'!BY126,+REVENUE!BY126+CAPEX!BY126+'PRE-TAX INCOME'!BY126+'INCOME TAX'!BY126+'COMMUNITY CONTRIBUTIONS'!BY126)</f>
        <v>0</v>
      </c>
      <c r="BZ126" s="47" t="n">
        <f aca="false">IF('COMMUNITY CONTRIBUTIONS'!BZ126="n/a",REVENUE!BZ126+CAPEX!BZ126+'PRE-TAX INCOME'!BZ126+'INCOME TAX'!BZ126,+REVENUE!BZ126+CAPEX!BZ126+'PRE-TAX INCOME'!BZ126+'INCOME TAX'!BZ126+'COMMUNITY CONTRIBUTIONS'!BZ126)</f>
        <v>0</v>
      </c>
      <c r="CA126" s="47" t="n">
        <f aca="false">IF('COMMUNITY CONTRIBUTIONS'!CA126="n/a",REVENUE!CA126+CAPEX!CA126+'PRE-TAX INCOME'!CA126+'INCOME TAX'!CA126,+REVENUE!CA126+CAPEX!CA126+'PRE-TAX INCOME'!CA126+'INCOME TAX'!CA126+'COMMUNITY CONTRIBUTIONS'!CA126)</f>
        <v>0</v>
      </c>
      <c r="CB126" s="47" t="n">
        <f aca="false">IF('COMMUNITY CONTRIBUTIONS'!CB126="n/a",REVENUE!CB126+CAPEX!CB126+'PRE-TAX INCOME'!CB126+'INCOME TAX'!CB126,+REVENUE!CB126+CAPEX!CB126+'PRE-TAX INCOME'!CB126+'INCOME TAX'!CB126+'COMMUNITY CONTRIBUTIONS'!CB126)</f>
        <v>0</v>
      </c>
      <c r="CC126" s="47" t="n">
        <f aca="false">IF('COMMUNITY CONTRIBUTIONS'!CC126="n/a",REVENUE!CC126+CAPEX!CC126+'PRE-TAX INCOME'!CC126+'INCOME TAX'!CC126,+REVENUE!CC126+CAPEX!CC126+'PRE-TAX INCOME'!CC126+'INCOME TAX'!CC126+'COMMUNITY CONTRIBUTIONS'!CC126)</f>
        <v>0</v>
      </c>
      <c r="CD126" s="47" t="n">
        <f aca="false">IF('COMMUNITY CONTRIBUTIONS'!CD126="n/a",REVENUE!CD126+CAPEX!CD126+'PRE-TAX INCOME'!CD126+'INCOME TAX'!CD126,+REVENUE!CD126+CAPEX!CD126+'PRE-TAX INCOME'!CD126+'INCOME TAX'!CD126+'COMMUNITY CONTRIBUTIONS'!CD126)</f>
        <v>0</v>
      </c>
      <c r="CE126" s="47" t="n">
        <f aca="false">IF('COMMUNITY CONTRIBUTIONS'!CE126="n/a",REVENUE!CE126+CAPEX!CE126+'PRE-TAX INCOME'!CE126+'INCOME TAX'!CE126,+REVENUE!CE126+CAPEX!CE126+'PRE-TAX INCOME'!CE126+'INCOME TAX'!CE126+'COMMUNITY CONTRIBUTIONS'!CE126)</f>
        <v>0</v>
      </c>
      <c r="CF126" s="47" t="n">
        <f aca="false">IF('COMMUNITY CONTRIBUTIONS'!CF126="n/a",REVENUE!CF126+CAPEX!CF126+'PRE-TAX INCOME'!CF126+'INCOME TAX'!CF126,+REVENUE!CF126+CAPEX!CF126+'PRE-TAX INCOME'!CF126+'INCOME TAX'!CF126+'COMMUNITY CONTRIBUTIONS'!CF126)</f>
        <v>0</v>
      </c>
      <c r="CG126" s="47" t="n">
        <f aca="false">IF('COMMUNITY CONTRIBUTIONS'!CG126="n/a",REVENUE!CG126+CAPEX!CG126+'PRE-TAX INCOME'!CG126+'INCOME TAX'!CG126,+REVENUE!CG126+CAPEX!CG126+'PRE-TAX INCOME'!CG126+'INCOME TAX'!CG126+'COMMUNITY CONTRIBUTIONS'!CG126)</f>
        <v>0</v>
      </c>
      <c r="CH126" s="47" t="n">
        <f aca="false">IF('COMMUNITY CONTRIBUTIONS'!CH126="n/a",REVENUE!CH126+CAPEX!CH126+'PRE-TAX INCOME'!CH126+'INCOME TAX'!CH126,+REVENUE!CH126+CAPEX!CH126+'PRE-TAX INCOME'!CH126+'INCOME TAX'!CH126+'COMMUNITY CONTRIBUTIONS'!CH126)</f>
        <v>0</v>
      </c>
      <c r="CI126" s="47" t="n">
        <f aca="false">IF('COMMUNITY CONTRIBUTIONS'!CI126="n/a",REVENUE!CI126+CAPEX!CI126+'PRE-TAX INCOME'!CI126+'INCOME TAX'!CI126,+REVENUE!CI126+CAPEX!CI126+'PRE-TAX INCOME'!CI126+'INCOME TAX'!CI126+'COMMUNITY CONTRIBUTIONS'!CI126)</f>
        <v>0</v>
      </c>
      <c r="CJ126" s="47" t="n">
        <f aca="false">IF('COMMUNITY CONTRIBUTIONS'!CJ126="n/a",REVENUE!CJ126+CAPEX!CJ126+'PRE-TAX INCOME'!CJ126+'INCOME TAX'!CJ126,+REVENUE!CJ126+CAPEX!CJ126+'PRE-TAX INCOME'!CJ126+'INCOME TAX'!CJ126+'COMMUNITY CONTRIBUTIONS'!CJ126)</f>
        <v>0</v>
      </c>
      <c r="CK126" s="47" t="n">
        <f aca="false">IF('COMMUNITY CONTRIBUTIONS'!CK126="n/a",REVENUE!CK126+CAPEX!CK126+'PRE-TAX INCOME'!CK126+'INCOME TAX'!CK126,+REVENUE!CK126+CAPEX!CK126+'PRE-TAX INCOME'!CK126+'INCOME TAX'!CK126+'COMMUNITY CONTRIBUTIONS'!CK126)</f>
        <v>0</v>
      </c>
      <c r="CL126" s="47" t="n">
        <f aca="false">IF('COMMUNITY CONTRIBUTIONS'!CL126="n/a",REVENUE!CL126+CAPEX!CL126+'PRE-TAX INCOME'!CL126+'INCOME TAX'!CL126,+REVENUE!CL126+CAPEX!CL126+'PRE-TAX INCOME'!CL126+'INCOME TAX'!CL126+'COMMUNITY CONTRIBUTIONS'!CL126)</f>
        <v>0</v>
      </c>
      <c r="CM126" s="47" t="n">
        <f aca="false">IF('COMMUNITY CONTRIBUTIONS'!CM126="n/a",REVENUE!CM126+CAPEX!CM126+'PRE-TAX INCOME'!CM126+'INCOME TAX'!CM126,+REVENUE!CM126+CAPEX!CM126+'PRE-TAX INCOME'!CM126+'INCOME TAX'!CM126+'COMMUNITY CONTRIBUTIONS'!CM126)</f>
        <v>0</v>
      </c>
      <c r="CN126" s="47" t="n">
        <f aca="false">IF('COMMUNITY CONTRIBUTIONS'!CN126="n/a",REVENUE!CN126+CAPEX!CN126+'PRE-TAX INCOME'!CN126+'INCOME TAX'!CN126,+REVENUE!CN126+CAPEX!CN126+'PRE-TAX INCOME'!CN126+'INCOME TAX'!CN126+'COMMUNITY CONTRIBUTIONS'!CN126)</f>
        <v>0</v>
      </c>
      <c r="CO126" s="47" t="n">
        <f aca="false">IF('COMMUNITY CONTRIBUTIONS'!CO126="n/a",REVENUE!CO126+CAPEX!CO126+'PRE-TAX INCOME'!CO126+'INCOME TAX'!CO126,+REVENUE!CO126+CAPEX!CO126+'PRE-TAX INCOME'!CO126+'INCOME TAX'!CO126+'COMMUNITY CONTRIBUTIONS'!CO126)</f>
        <v>0</v>
      </c>
      <c r="CP126" s="47" t="n">
        <f aca="false">IF('COMMUNITY CONTRIBUTIONS'!CP126="n/a",REVENUE!CP126+CAPEX!CP126+'PRE-TAX INCOME'!CP126+'INCOME TAX'!CP126,+REVENUE!CP126+CAPEX!CP126+'PRE-TAX INCOME'!CP126+'INCOME TAX'!CP126+'COMMUNITY CONTRIBUTIONS'!CP126)</f>
        <v>0</v>
      </c>
      <c r="CQ126" s="47" t="n">
        <f aca="false">IF('COMMUNITY CONTRIBUTIONS'!CQ126="n/a",REVENUE!CQ126+CAPEX!CQ126+'PRE-TAX INCOME'!CQ126+'INCOME TAX'!CQ126,+REVENUE!CQ126+CAPEX!CQ126+'PRE-TAX INCOME'!CQ126+'INCOME TAX'!CQ126+'COMMUNITY CONTRIBUTIONS'!CQ126)</f>
        <v>0</v>
      </c>
      <c r="CR126" s="47" t="n">
        <f aca="false">IF('COMMUNITY CONTRIBUTIONS'!CR126="n/a",REVENUE!CR126+CAPEX!CR126+'PRE-TAX INCOME'!CR126+'INCOME TAX'!CR126,+REVENUE!CR126+CAPEX!CR126+'PRE-TAX INCOME'!CR126+'INCOME TAX'!CR126+'COMMUNITY CONTRIBUTIONS'!CR126)</f>
        <v>0</v>
      </c>
      <c r="CS126" s="47" t="n">
        <f aca="false">IF('COMMUNITY CONTRIBUTIONS'!CS126="n/a",REVENUE!CS126+CAPEX!CS126+'PRE-TAX INCOME'!CS126+'INCOME TAX'!CS126,+REVENUE!CS126+CAPEX!CS126+'PRE-TAX INCOME'!CS126+'INCOME TAX'!CS126+'COMMUNITY CONTRIBUTIONS'!CS126)</f>
        <v>0</v>
      </c>
      <c r="CT126" s="47" t="n">
        <f aca="false">IF('COMMUNITY CONTRIBUTIONS'!CT126="n/a",REVENUE!CT126+CAPEX!CT126+'PRE-TAX INCOME'!CT126+'INCOME TAX'!CT126,+REVENUE!CT126+CAPEX!CT126+'PRE-TAX INCOME'!CT126+'INCOME TAX'!CT126+'COMMUNITY CONTRIBUTIONS'!CT126)</f>
        <v>0</v>
      </c>
      <c r="CU126" s="47" t="n">
        <f aca="false">IF('COMMUNITY CONTRIBUTIONS'!CU126="n/a",REVENUE!CU126+CAPEX!CU126+'PRE-TAX INCOME'!CU126+'INCOME TAX'!CU126,+REVENUE!CU126+CAPEX!CU126+'PRE-TAX INCOME'!CU126+'INCOME TAX'!CU126+'COMMUNITY CONTRIBUTIONS'!CU126)</f>
        <v>0</v>
      </c>
      <c r="CV126" s="47" t="n">
        <f aca="false">IF('COMMUNITY CONTRIBUTIONS'!CV126="n/a",REVENUE!CV126+CAPEX!CV126+'PRE-TAX INCOME'!CV126+'INCOME TAX'!CV126,+REVENUE!CV126+CAPEX!CV126+'PRE-TAX INCOME'!CV126+'INCOME TAX'!CV126+'COMMUNITY CONTRIBUTIONS'!CV126)</f>
        <v>0</v>
      </c>
      <c r="CW126" s="47" t="n">
        <f aca="false">IF('COMMUNITY CONTRIBUTIONS'!CW126="n/a",REVENUE!CW126+CAPEX!CW126+'PRE-TAX INCOME'!CW126+'INCOME TAX'!CW126,+REVENUE!CW126+CAPEX!CW126+'PRE-TAX INCOME'!CW126+'INCOME TAX'!CW126+'COMMUNITY CONTRIBUTIONS'!CW126)</f>
        <v>0</v>
      </c>
      <c r="CX126" s="47" t="n">
        <f aca="false">IF('COMMUNITY CONTRIBUTIONS'!CX126="n/a",REVENUE!CX126+CAPEX!CX126+'PRE-TAX INCOME'!CX126+'INCOME TAX'!CX126,+REVENUE!CX126+CAPEX!CX126+'PRE-TAX INCOME'!CX126+'INCOME TAX'!CX126+'COMMUNITY CONTRIBUTIONS'!CX126)</f>
        <v>0</v>
      </c>
      <c r="CY126" s="47" t="n">
        <f aca="false">IF('COMMUNITY CONTRIBUTIONS'!CY126="n/a",REVENUE!CY126+CAPEX!CY126+'PRE-TAX INCOME'!CY126+'INCOME TAX'!CY126,+REVENUE!CY126+CAPEX!CY126+'PRE-TAX INCOME'!CY126+'INCOME TAX'!CY126+'COMMUNITY CONTRIBUTIONS'!CY126)</f>
        <v>0</v>
      </c>
      <c r="CZ126" s="47" t="n">
        <f aca="false">IF('COMMUNITY CONTRIBUTIONS'!CZ126="n/a",REVENUE!CZ126+CAPEX!CZ126+'PRE-TAX INCOME'!CZ126+'INCOME TAX'!CZ126,+REVENUE!CZ126+CAPEX!CZ126+'PRE-TAX INCOME'!CZ126+'INCOME TAX'!CZ126+'COMMUNITY CONTRIBUTIONS'!CZ126)</f>
        <v>0</v>
      </c>
      <c r="DA126" s="47" t="n">
        <f aca="false">IF('COMMUNITY CONTRIBUTIONS'!DA126="n/a",REVENUE!DA126+CAPEX!DA126+'PRE-TAX INCOME'!DA126+'INCOME TAX'!DA126,+REVENUE!DA126+CAPEX!DA126+'PRE-TAX INCOME'!DA126+'INCOME TAX'!DA126+'COMMUNITY CONTRIBUTIONS'!DA126)</f>
        <v>0</v>
      </c>
      <c r="DB126" s="47" t="n">
        <f aca="false">IF('COMMUNITY CONTRIBUTIONS'!DB126="n/a",REVENUE!DB126+CAPEX!DB126+'PRE-TAX INCOME'!DB126+'INCOME TAX'!DB126,+REVENUE!DB126+CAPEX!DB126+'PRE-TAX INCOME'!DB126+'INCOME TAX'!DB126+'COMMUNITY CONTRIBUTIONS'!DB126)</f>
        <v>0</v>
      </c>
      <c r="DC126" s="47" t="n">
        <f aca="false">IF('COMMUNITY CONTRIBUTIONS'!DC126="n/a",REVENUE!DC126+CAPEX!DC126+'PRE-TAX INCOME'!DC126+'INCOME TAX'!DC126,+REVENUE!DC126+CAPEX!DC126+'PRE-TAX INCOME'!DC126+'INCOME TAX'!DC126+'COMMUNITY CONTRIBUTIONS'!DC126)</f>
        <v>0</v>
      </c>
      <c r="DD126" s="47" t="n">
        <f aca="false">IF('COMMUNITY CONTRIBUTIONS'!DD126="n/a",REVENUE!DD126+CAPEX!DD126+'PRE-TAX INCOME'!DD126+'INCOME TAX'!DD126,+REVENUE!DD126+CAPEX!DD126+'PRE-TAX INCOME'!DD126+'INCOME TAX'!DD126+'COMMUNITY CONTRIBUTIONS'!DD126)</f>
        <v>0</v>
      </c>
      <c r="DE126" s="47" t="n">
        <f aca="false">IF('COMMUNITY CONTRIBUTIONS'!DE126="n/a",REVENUE!DE126+CAPEX!DE126+'PRE-TAX INCOME'!DE126+'INCOME TAX'!DE126,+REVENUE!DE126+CAPEX!DE126+'PRE-TAX INCOME'!DE126+'INCOME TAX'!DE126+'COMMUNITY CONTRIBUTIONS'!DE126)</f>
        <v>0</v>
      </c>
      <c r="DF126" s="47" t="n">
        <f aca="false">IF('COMMUNITY CONTRIBUTIONS'!DF126="n/a",REVENUE!DF126+CAPEX!DF126+'PRE-TAX INCOME'!DF126+'INCOME TAX'!DF126,+REVENUE!DF126+CAPEX!DF126+'PRE-TAX INCOME'!DF126+'INCOME TAX'!DF126+'COMMUNITY CONTRIBUTIONS'!DF126)</f>
        <v>0</v>
      </c>
      <c r="DG126" s="47" t="n">
        <f aca="false">IF('COMMUNITY CONTRIBUTIONS'!DG126="n/a",REVENUE!DG126+CAPEX!DG126+'PRE-TAX INCOME'!DG126+'INCOME TAX'!DG126,+REVENUE!DG126+CAPEX!DG126+'PRE-TAX INCOME'!DG126+'INCOME TAX'!DG126+'COMMUNITY CONTRIBUTIONS'!DG126)</f>
        <v>0</v>
      </c>
      <c r="DH126" s="47" t="n">
        <f aca="false">IF('COMMUNITY CONTRIBUTIONS'!DH126="n/a",REVENUE!DH126+CAPEX!DH126+'PRE-TAX INCOME'!DH126+'INCOME TAX'!DH126,+REVENUE!DH126+CAPEX!DH126+'PRE-TAX INCOME'!DH126+'INCOME TAX'!DH126+'COMMUNITY CONTRIBUTIONS'!DH126)</f>
        <v>0</v>
      </c>
      <c r="DI126" s="47" t="n">
        <f aca="false">IF('COMMUNITY CONTRIBUTIONS'!DI126="n/a",REVENUE!DI126+CAPEX!DI126+'PRE-TAX INCOME'!DI126+'INCOME TAX'!DI126,+REVENUE!DI126+CAPEX!DI126+'PRE-TAX INCOME'!DI126+'INCOME TAX'!DI126+'COMMUNITY CONTRIBUTIONS'!DI126)</f>
        <v>0</v>
      </c>
      <c r="DJ126" s="47" t="n">
        <f aca="false">IF('COMMUNITY CONTRIBUTIONS'!DJ126="n/a",REVENUE!DJ126+CAPEX!DJ126+'PRE-TAX INCOME'!DJ126+'INCOME TAX'!DJ126,+REVENUE!DJ126+CAPEX!DJ126+'PRE-TAX INCOME'!DJ126+'INCOME TAX'!DJ126+'COMMUNITY CONTRIBUTIONS'!DJ126)</f>
        <v>0</v>
      </c>
      <c r="DK126" s="47" t="n">
        <f aca="false">IF('COMMUNITY CONTRIBUTIONS'!DK126="n/a",REVENUE!DK126+CAPEX!DK126+'PRE-TAX INCOME'!DK126+'INCOME TAX'!DK126,+REVENUE!DK126+CAPEX!DK126+'PRE-TAX INCOME'!DK126+'INCOME TAX'!DK126+'COMMUNITY CONTRIBUTIONS'!DK126)</f>
        <v>0</v>
      </c>
      <c r="DL126" s="47" t="n">
        <f aca="false">IF('COMMUNITY CONTRIBUTIONS'!DL126="n/a",REVENUE!DL126+CAPEX!DL126+'PRE-TAX INCOME'!DL126+'INCOME TAX'!DL126,+REVENUE!DL126+CAPEX!DL126+'PRE-TAX INCOME'!DL126+'INCOME TAX'!DL126+'COMMUNITY CONTRIBUTIONS'!DL126)</f>
        <v>0</v>
      </c>
      <c r="DM126" s="47" t="n">
        <f aca="false">IF('COMMUNITY CONTRIBUTIONS'!DM126="n/a",REVENUE!DM126+CAPEX!DM126+'PRE-TAX INCOME'!DM126+'INCOME TAX'!DM126,+REVENUE!DM126+CAPEX!DM126+'PRE-TAX INCOME'!DM126+'INCOME TAX'!DM126+'COMMUNITY CONTRIBUTIONS'!DM126)</f>
        <v>0</v>
      </c>
      <c r="DN126" s="47" t="n">
        <f aca="false">IF('COMMUNITY CONTRIBUTIONS'!DN126="n/a",REVENUE!DN126+CAPEX!DN126+'PRE-TAX INCOME'!DN126+'INCOME TAX'!DN126,+REVENUE!DN126+CAPEX!DN126+'PRE-TAX INCOME'!DN126+'INCOME TAX'!DN126+'COMMUNITY CONTRIBUTIONS'!DN126)</f>
        <v>0</v>
      </c>
      <c r="DO126" s="47" t="n">
        <f aca="false">IF('COMMUNITY CONTRIBUTIONS'!DO126="n/a",REVENUE!DO126+CAPEX!DO126+'PRE-TAX INCOME'!DO126+'INCOME TAX'!DO126,+REVENUE!DO126+CAPEX!DO126+'PRE-TAX INCOME'!DO126+'INCOME TAX'!DO126+'COMMUNITY CONTRIBUTIONS'!DO126)</f>
        <v>0</v>
      </c>
      <c r="DP126" s="47" t="n">
        <f aca="false">IF('COMMUNITY CONTRIBUTIONS'!DP126="n/a",REVENUE!DP126+CAPEX!DP126+'PRE-TAX INCOME'!DP126+'INCOME TAX'!DP126,+REVENUE!DP126+CAPEX!DP126+'PRE-TAX INCOME'!DP126+'INCOME TAX'!DP126+'COMMUNITY CONTRIBUTIONS'!DP126)</f>
        <v>0</v>
      </c>
      <c r="DQ126" s="47" t="n">
        <f aca="false">IF('COMMUNITY CONTRIBUTIONS'!DQ126="n/a",REVENUE!DQ126+CAPEX!DQ126+'PRE-TAX INCOME'!DQ126+'INCOME TAX'!DQ126,+REVENUE!DQ126+CAPEX!DQ126+'PRE-TAX INCOME'!DQ126+'INCOME TAX'!DQ126+'COMMUNITY CONTRIBUTIONS'!DQ126)</f>
        <v>0</v>
      </c>
      <c r="DR126" s="47" t="n">
        <f aca="false">IF('COMMUNITY CONTRIBUTIONS'!DR126="n/a",REVENUE!DR126+CAPEX!DR126+'PRE-TAX INCOME'!DR126+'INCOME TAX'!DR126,+REVENUE!DR126+CAPEX!DR126+'PRE-TAX INCOME'!DR126+'INCOME TAX'!DR126+'COMMUNITY CONTRIBUTIONS'!DR126)</f>
        <v>0</v>
      </c>
      <c r="DS126" s="47" t="n">
        <f aca="false">IF('COMMUNITY CONTRIBUTIONS'!DS126="n/a",REVENUE!DS126+CAPEX!DS126+'PRE-TAX INCOME'!DS126+'INCOME TAX'!DS126,+REVENUE!DS126+CAPEX!DS126+'PRE-TAX INCOME'!DS126+'INCOME TAX'!DS126+'COMMUNITY CONTRIBUTIONS'!DS126)</f>
        <v>0</v>
      </c>
      <c r="DT126" s="47" t="n">
        <f aca="false">IF('COMMUNITY CONTRIBUTIONS'!DT126="n/a",REVENUE!DT126+CAPEX!DT126+'PRE-TAX INCOME'!DT126+'INCOME TAX'!DT126,+REVENUE!DT126+CAPEX!DT126+'PRE-TAX INCOME'!DT126+'INCOME TAX'!DT126+'COMMUNITY CONTRIBUTIONS'!DT126)</f>
        <v>0</v>
      </c>
      <c r="DU126" s="47" t="n">
        <f aca="false">IF('COMMUNITY CONTRIBUTIONS'!DU126="n/a",REVENUE!DU126+CAPEX!DU126+'PRE-TAX INCOME'!DU126+'INCOME TAX'!DU126,+REVENUE!DU126+CAPEX!DU126+'PRE-TAX INCOME'!DU126+'INCOME TAX'!DU126+'COMMUNITY CONTRIBUTIONS'!DU126)</f>
        <v>0</v>
      </c>
      <c r="DV126" s="47" t="n">
        <f aca="false">IF('COMMUNITY CONTRIBUTIONS'!DV126="n/a",REVENUE!DV126+CAPEX!DV126+'PRE-TAX INCOME'!DV126+'INCOME TAX'!DV126,+REVENUE!DV126+CAPEX!DV126+'PRE-TAX INCOME'!DV126+'INCOME TAX'!DV126+'COMMUNITY CONTRIBUTIONS'!DV126)</f>
        <v>0</v>
      </c>
      <c r="DW126" s="47" t="n">
        <f aca="false">IF('COMMUNITY CONTRIBUTIONS'!DW126="n/a",REVENUE!DW126+CAPEX!DW126+'PRE-TAX INCOME'!DW126+'INCOME TAX'!DW126,+REVENUE!DW126+CAPEX!DW126+'PRE-TAX INCOME'!DW126+'INCOME TAX'!DW126+'COMMUNITY CONTRIBUTIONS'!DW126)</f>
        <v>0</v>
      </c>
    </row>
    <row r="127" customFormat="false" ht="15.75" hidden="false" customHeight="false" outlineLevel="0" collapsed="false">
      <c r="A127" s="16" t="n">
        <f aca="false">+COUNTRIES!A127</f>
        <v>123</v>
      </c>
      <c r="B127" s="16" t="str">
        <f aca="false">+COUNTRIES!B127</f>
        <v>Macedonia</v>
      </c>
      <c r="C127" s="35" t="n">
        <f aca="false">SUM(D127:DW127)</f>
        <v>0</v>
      </c>
      <c r="D127" s="47" t="n">
        <f aca="false">IF('COMMUNITY CONTRIBUTIONS'!D127="n/a",REVENUE!D127+CAPEX!D127+'PRE-TAX INCOME'!D127+'INCOME TAX'!D127,+REVENUE!D127+CAPEX!D127+'PRE-TAX INCOME'!D127+'INCOME TAX'!D127+'COMMUNITY CONTRIBUTIONS'!D127)</f>
        <v>0</v>
      </c>
      <c r="E127" s="47" t="n">
        <f aca="false">IF('COMMUNITY CONTRIBUTIONS'!E127="n/a",REVENUE!E127+CAPEX!E127+'PRE-TAX INCOME'!E127+'INCOME TAX'!E127,+REVENUE!E127+CAPEX!E127+'PRE-TAX INCOME'!E127+'INCOME TAX'!E127+'COMMUNITY CONTRIBUTIONS'!E127)</f>
        <v>0</v>
      </c>
      <c r="F127" s="47" t="n">
        <f aca="false">IF('COMMUNITY CONTRIBUTIONS'!F127="n/a",REVENUE!F127+CAPEX!F127+'PRE-TAX INCOME'!F127+'INCOME TAX'!F127,+REVENUE!F127+CAPEX!F127+'PRE-TAX INCOME'!F127+'INCOME TAX'!F127+'COMMUNITY CONTRIBUTIONS'!F127)</f>
        <v>0</v>
      </c>
      <c r="G127" s="47" t="n">
        <f aca="false">IF('COMMUNITY CONTRIBUTIONS'!G127="n/a",REVENUE!G127+CAPEX!G127+'PRE-TAX INCOME'!G127+'INCOME TAX'!G127,+REVENUE!G127+CAPEX!G127+'PRE-TAX INCOME'!G127+'INCOME TAX'!G127+'COMMUNITY CONTRIBUTIONS'!G127)</f>
        <v>0</v>
      </c>
      <c r="H127" s="47" t="n">
        <f aca="false">IF('COMMUNITY CONTRIBUTIONS'!H127="n/a",REVENUE!H127+CAPEX!H127+'PRE-TAX INCOME'!H127+'INCOME TAX'!H127,+REVENUE!H127+CAPEX!H127+'PRE-TAX INCOME'!H127+'INCOME TAX'!H127+'COMMUNITY CONTRIBUTIONS'!H127)</f>
        <v>0</v>
      </c>
      <c r="I127" s="47" t="n">
        <f aca="false">IF('COMMUNITY CONTRIBUTIONS'!I127="n/a",REVENUE!I127+CAPEX!I127+'PRE-TAX INCOME'!I127+'INCOME TAX'!I127,+REVENUE!I127+CAPEX!I127+'PRE-TAX INCOME'!I127+'INCOME TAX'!I127+'COMMUNITY CONTRIBUTIONS'!I127)</f>
        <v>0</v>
      </c>
      <c r="J127" s="47" t="n">
        <f aca="false">IF('COMMUNITY CONTRIBUTIONS'!J127="n/a",REVENUE!J127+CAPEX!J127+'PRE-TAX INCOME'!J127+'INCOME TAX'!J127,+REVENUE!J127+CAPEX!J127+'PRE-TAX INCOME'!J127+'INCOME TAX'!J127+'COMMUNITY CONTRIBUTIONS'!J127)</f>
        <v>0</v>
      </c>
      <c r="K127" s="47" t="n">
        <f aca="false">IF('COMMUNITY CONTRIBUTIONS'!K127="n/a",REVENUE!K127+CAPEX!K127+'PRE-TAX INCOME'!K127+'INCOME TAX'!K127,+REVENUE!K127+CAPEX!K127+'PRE-TAX INCOME'!K127+'INCOME TAX'!K127+'COMMUNITY CONTRIBUTIONS'!K127)</f>
        <v>0</v>
      </c>
      <c r="L127" s="47" t="n">
        <f aca="false">IF('COMMUNITY CONTRIBUTIONS'!L127="n/a",REVENUE!L127+CAPEX!L127+'PRE-TAX INCOME'!L127+'INCOME TAX'!L127,+REVENUE!L127+CAPEX!L127+'PRE-TAX INCOME'!L127+'INCOME TAX'!L127+'COMMUNITY CONTRIBUTIONS'!L127)</f>
        <v>0</v>
      </c>
      <c r="M127" s="47" t="n">
        <f aca="false">IF('COMMUNITY CONTRIBUTIONS'!M127="n/a",REVENUE!M127+CAPEX!M127+'PRE-TAX INCOME'!M127+'INCOME TAX'!M127,+REVENUE!M127+CAPEX!M127+'PRE-TAX INCOME'!M127+'INCOME TAX'!M127+'COMMUNITY CONTRIBUTIONS'!M127)</f>
        <v>0</v>
      </c>
      <c r="N127" s="47" t="n">
        <f aca="false">IF('COMMUNITY CONTRIBUTIONS'!N127="n/a",REVENUE!N127+CAPEX!N127+'PRE-TAX INCOME'!N127+'INCOME TAX'!N127,+REVENUE!N127+CAPEX!N127+'PRE-TAX INCOME'!N127+'INCOME TAX'!N127+'COMMUNITY CONTRIBUTIONS'!N127)</f>
        <v>0</v>
      </c>
      <c r="O127" s="47" t="n">
        <f aca="false">IF('COMMUNITY CONTRIBUTIONS'!O127="n/a",REVENUE!O127+CAPEX!O127+'PRE-TAX INCOME'!O127+'INCOME TAX'!O127,+REVENUE!O127+CAPEX!O127+'PRE-TAX INCOME'!O127+'INCOME TAX'!O127+'COMMUNITY CONTRIBUTIONS'!O127)</f>
        <v>0</v>
      </c>
      <c r="P127" s="47" t="n">
        <f aca="false">IF('COMMUNITY CONTRIBUTIONS'!P127="n/a",REVENUE!P127+CAPEX!P127+'PRE-TAX INCOME'!P127+'INCOME TAX'!P127,+REVENUE!P127+CAPEX!P127+'PRE-TAX INCOME'!P127+'INCOME TAX'!P127+'COMMUNITY CONTRIBUTIONS'!P127)</f>
        <v>0</v>
      </c>
      <c r="Q127" s="47" t="n">
        <f aca="false">IF('COMMUNITY CONTRIBUTIONS'!Q127="n/a",REVENUE!Q127+CAPEX!Q127+'PRE-TAX INCOME'!Q127+'INCOME TAX'!Q127,+REVENUE!Q127+CAPEX!Q127+'PRE-TAX INCOME'!Q127+'INCOME TAX'!Q127+'COMMUNITY CONTRIBUTIONS'!Q127)</f>
        <v>0</v>
      </c>
      <c r="R127" s="47" t="n">
        <f aca="false">IF('COMMUNITY CONTRIBUTIONS'!R127="n/a",REVENUE!R127+CAPEX!R127+'PRE-TAX INCOME'!R127+'INCOME TAX'!R127,+REVENUE!R127+CAPEX!R127+'PRE-TAX INCOME'!R127+'INCOME TAX'!R127+'COMMUNITY CONTRIBUTIONS'!R127)</f>
        <v>0</v>
      </c>
      <c r="S127" s="47" t="n">
        <f aca="false">IF('COMMUNITY CONTRIBUTIONS'!S127="n/a",REVENUE!S127+CAPEX!S127+'PRE-TAX INCOME'!S127+'INCOME TAX'!S127,+REVENUE!S127+CAPEX!S127+'PRE-TAX INCOME'!S127+'INCOME TAX'!S127+'COMMUNITY CONTRIBUTIONS'!S127)</f>
        <v>0</v>
      </c>
      <c r="T127" s="47" t="n">
        <f aca="false">IF('COMMUNITY CONTRIBUTIONS'!T127="n/a",REVENUE!T127+CAPEX!T127+'PRE-TAX INCOME'!T127+'INCOME TAX'!T127,+REVENUE!T127+CAPEX!T127+'PRE-TAX INCOME'!T127+'INCOME TAX'!T127+'COMMUNITY CONTRIBUTIONS'!T127)</f>
        <v>0</v>
      </c>
      <c r="U127" s="47" t="n">
        <f aca="false">IF('COMMUNITY CONTRIBUTIONS'!U127="n/a",REVENUE!U127+CAPEX!U127+'PRE-TAX INCOME'!U127+'INCOME TAX'!U127,+REVENUE!U127+CAPEX!U127+'PRE-TAX INCOME'!U127+'INCOME TAX'!U127+'COMMUNITY CONTRIBUTIONS'!U127)</f>
        <v>0</v>
      </c>
      <c r="V127" s="47" t="n">
        <f aca="false">IF('COMMUNITY CONTRIBUTIONS'!V127="n/a",REVENUE!V127+CAPEX!V127+'PRE-TAX INCOME'!V127+'INCOME TAX'!V127,+REVENUE!V127+CAPEX!V127+'PRE-TAX INCOME'!V127+'INCOME TAX'!V127+'COMMUNITY CONTRIBUTIONS'!V127)</f>
        <v>0</v>
      </c>
      <c r="W127" s="47" t="n">
        <f aca="false">IF('COMMUNITY CONTRIBUTIONS'!W127="n/a",REVENUE!W127+CAPEX!W127+'PRE-TAX INCOME'!W127+'INCOME TAX'!W127,+REVENUE!W127+CAPEX!W127+'PRE-TAX INCOME'!W127+'INCOME TAX'!W127+'COMMUNITY CONTRIBUTIONS'!W127)</f>
        <v>0</v>
      </c>
      <c r="X127" s="47" t="n">
        <f aca="false">IF('COMMUNITY CONTRIBUTIONS'!X127="n/a",REVENUE!X127+CAPEX!X127+'PRE-TAX INCOME'!X127+'INCOME TAX'!X127,+REVENUE!X127+CAPEX!X127+'PRE-TAX INCOME'!X127+'INCOME TAX'!X127+'COMMUNITY CONTRIBUTIONS'!X127)</f>
        <v>0</v>
      </c>
      <c r="Y127" s="47" t="n">
        <f aca="false">IF('COMMUNITY CONTRIBUTIONS'!Y127="n/a",REVENUE!Y127+CAPEX!Y127+'PRE-TAX INCOME'!Y127+'INCOME TAX'!Y127,+REVENUE!Y127+CAPEX!Y127+'PRE-TAX INCOME'!Y127+'INCOME TAX'!Y127+'COMMUNITY CONTRIBUTIONS'!Y127)</f>
        <v>0</v>
      </c>
      <c r="Z127" s="47" t="n">
        <f aca="false">IF('COMMUNITY CONTRIBUTIONS'!Z127="n/a",REVENUE!Z127+CAPEX!Z127+'PRE-TAX INCOME'!Z127+'INCOME TAX'!Z127,+REVENUE!Z127+CAPEX!Z127+'PRE-TAX INCOME'!Z127+'INCOME TAX'!Z127+'COMMUNITY CONTRIBUTIONS'!Z127)</f>
        <v>0</v>
      </c>
      <c r="AA127" s="47" t="n">
        <f aca="false">IF('COMMUNITY CONTRIBUTIONS'!AA127="n/a",REVENUE!AA127+CAPEX!AA127+'PRE-TAX INCOME'!AA127+'INCOME TAX'!AA127,+REVENUE!AA127+CAPEX!AA127+'PRE-TAX INCOME'!AA127+'INCOME TAX'!AA127+'COMMUNITY CONTRIBUTIONS'!AA127)</f>
        <v>0</v>
      </c>
      <c r="AB127" s="47" t="n">
        <f aca="false">IF('COMMUNITY CONTRIBUTIONS'!AB127="n/a",REVENUE!AB127+CAPEX!AB127+'PRE-TAX INCOME'!AB127+'INCOME TAX'!AB127,+REVENUE!AB127+CAPEX!AB127+'PRE-TAX INCOME'!AB127+'INCOME TAX'!AB127+'COMMUNITY CONTRIBUTIONS'!AB127)</f>
        <v>0</v>
      </c>
      <c r="AC127" s="47" t="n">
        <f aca="false">IF('COMMUNITY CONTRIBUTIONS'!AC127="n/a",REVENUE!AC127+CAPEX!AC127+'PRE-TAX INCOME'!AC127+'INCOME TAX'!AC127,+REVENUE!AC127+CAPEX!AC127+'PRE-TAX INCOME'!AC127+'INCOME TAX'!AC127+'COMMUNITY CONTRIBUTIONS'!AC127)</f>
        <v>0</v>
      </c>
      <c r="AD127" s="47" t="n">
        <f aca="false">IF('COMMUNITY CONTRIBUTIONS'!AD127="n/a",REVENUE!AD127+CAPEX!AD127+'PRE-TAX INCOME'!AD127+'INCOME TAX'!AD127,+REVENUE!AD127+CAPEX!AD127+'PRE-TAX INCOME'!AD127+'INCOME TAX'!AD127+'COMMUNITY CONTRIBUTIONS'!AD127)</f>
        <v>0</v>
      </c>
      <c r="AE127" s="47" t="n">
        <f aca="false">IF('COMMUNITY CONTRIBUTIONS'!AE127="n/a",REVENUE!AE127+CAPEX!AE127+'PRE-TAX INCOME'!AE127+'INCOME TAX'!AE127,+REVENUE!AE127+CAPEX!AE127+'PRE-TAX INCOME'!AE127+'INCOME TAX'!AE127+'COMMUNITY CONTRIBUTIONS'!AE127)</f>
        <v>0</v>
      </c>
      <c r="AF127" s="47" t="n">
        <f aca="false">IF('COMMUNITY CONTRIBUTIONS'!AF127="n/a",REVENUE!AF127+CAPEX!AF127+'PRE-TAX INCOME'!AF127+'INCOME TAX'!AF127,+REVENUE!AF127+CAPEX!AF127+'PRE-TAX INCOME'!AF127+'INCOME TAX'!AF127+'COMMUNITY CONTRIBUTIONS'!AF127)</f>
        <v>0</v>
      </c>
      <c r="AG127" s="47" t="n">
        <f aca="false">IF('COMMUNITY CONTRIBUTIONS'!AG127="n/a",REVENUE!AG127+CAPEX!AG127+'PRE-TAX INCOME'!AG127+'INCOME TAX'!AG127,+REVENUE!AG127+CAPEX!AG127+'PRE-TAX INCOME'!AG127+'INCOME TAX'!AG127+'COMMUNITY CONTRIBUTIONS'!AG127)</f>
        <v>0</v>
      </c>
      <c r="AH127" s="47" t="n">
        <f aca="false">IF('COMMUNITY CONTRIBUTIONS'!AH127="n/a",REVENUE!AH127+CAPEX!AH127+'PRE-TAX INCOME'!AH127+'INCOME TAX'!AH127,+REVENUE!AH127+CAPEX!AH127+'PRE-TAX INCOME'!AH127+'INCOME TAX'!AH127+'COMMUNITY CONTRIBUTIONS'!AH127)</f>
        <v>0</v>
      </c>
      <c r="AI127" s="47" t="n">
        <f aca="false">IF('COMMUNITY CONTRIBUTIONS'!AI127="n/a",REVENUE!AI127+CAPEX!AI127+'PRE-TAX INCOME'!AI127+'INCOME TAX'!AI127,+REVENUE!AI127+CAPEX!AI127+'PRE-TAX INCOME'!AI127+'INCOME TAX'!AI127+'COMMUNITY CONTRIBUTIONS'!AI127)</f>
        <v>0</v>
      </c>
      <c r="AJ127" s="47" t="n">
        <f aca="false">IF('COMMUNITY CONTRIBUTIONS'!AJ127="n/a",REVENUE!AJ127+CAPEX!AJ127+'PRE-TAX INCOME'!AJ127+'INCOME TAX'!AJ127,+REVENUE!AJ127+CAPEX!AJ127+'PRE-TAX INCOME'!AJ127+'INCOME TAX'!AJ127+'COMMUNITY CONTRIBUTIONS'!AJ127)</f>
        <v>0</v>
      </c>
      <c r="AK127" s="47" t="n">
        <f aca="false">IF('COMMUNITY CONTRIBUTIONS'!AK127="n/a",REVENUE!AK127+CAPEX!AK127+'PRE-TAX INCOME'!AK127+'INCOME TAX'!AK127,+REVENUE!AK127+CAPEX!AK127+'PRE-TAX INCOME'!AK127+'INCOME TAX'!AK127+'COMMUNITY CONTRIBUTIONS'!AK127)</f>
        <v>0</v>
      </c>
      <c r="AL127" s="47" t="n">
        <f aca="false">IF('COMMUNITY CONTRIBUTIONS'!AL127="n/a",REVENUE!AL127+CAPEX!AL127+'PRE-TAX INCOME'!AL127+'INCOME TAX'!AL127,+REVENUE!AL127+CAPEX!AL127+'PRE-TAX INCOME'!AL127+'INCOME TAX'!AL127+'COMMUNITY CONTRIBUTIONS'!AL127)</f>
        <v>0</v>
      </c>
      <c r="AM127" s="47" t="n">
        <f aca="false">IF('COMMUNITY CONTRIBUTIONS'!AM127="n/a",REVENUE!AM127+CAPEX!AM127+'PRE-TAX INCOME'!AM127+'INCOME TAX'!AM127,+REVENUE!AM127+CAPEX!AM127+'PRE-TAX INCOME'!AM127+'INCOME TAX'!AM127+'COMMUNITY CONTRIBUTIONS'!AM127)</f>
        <v>0</v>
      </c>
      <c r="AN127" s="47" t="n">
        <f aca="false">IF('COMMUNITY CONTRIBUTIONS'!AN127="n/a",REVENUE!AN127+CAPEX!AN127+'PRE-TAX INCOME'!AN127+'INCOME TAX'!AN127,+REVENUE!AN127+CAPEX!AN127+'PRE-TAX INCOME'!AN127+'INCOME TAX'!AN127+'COMMUNITY CONTRIBUTIONS'!AN127)</f>
        <v>0</v>
      </c>
      <c r="AO127" s="47" t="n">
        <f aca="false">IF('COMMUNITY CONTRIBUTIONS'!AO127="n/a",REVENUE!AO127+CAPEX!AO127+'PRE-TAX INCOME'!AO127+'INCOME TAX'!AO127,+REVENUE!AO127+CAPEX!AO127+'PRE-TAX INCOME'!AO127+'INCOME TAX'!AO127+'COMMUNITY CONTRIBUTIONS'!AO127)</f>
        <v>0</v>
      </c>
      <c r="AP127" s="47" t="n">
        <f aca="false">IF('COMMUNITY CONTRIBUTIONS'!AP127="n/a",REVENUE!AP127+CAPEX!AP127+'PRE-TAX INCOME'!AP127+'INCOME TAX'!AP127,+REVENUE!AP127+CAPEX!AP127+'PRE-TAX INCOME'!AP127+'INCOME TAX'!AP127+'COMMUNITY CONTRIBUTIONS'!AP127)</f>
        <v>0</v>
      </c>
      <c r="AQ127" s="47" t="n">
        <f aca="false">IF('COMMUNITY CONTRIBUTIONS'!AQ127="n/a",REVENUE!AQ127+CAPEX!AQ127+'PRE-TAX INCOME'!AQ127+'INCOME TAX'!AQ127,+REVENUE!AQ127+CAPEX!AQ127+'PRE-TAX INCOME'!AQ127+'INCOME TAX'!AQ127+'COMMUNITY CONTRIBUTIONS'!AQ127)</f>
        <v>0</v>
      </c>
      <c r="AR127" s="47" t="n">
        <f aca="false">IF('COMMUNITY CONTRIBUTIONS'!AR127="n/a",REVENUE!AR127+CAPEX!AR127+'PRE-TAX INCOME'!AR127+'INCOME TAX'!AR127,+REVENUE!AR127+CAPEX!AR127+'PRE-TAX INCOME'!AR127+'INCOME TAX'!AR127+'COMMUNITY CONTRIBUTIONS'!AR127)</f>
        <v>0</v>
      </c>
      <c r="AS127" s="47" t="n">
        <f aca="false">IF('COMMUNITY CONTRIBUTIONS'!AS127="n/a",REVENUE!AS127+CAPEX!AS127+'PRE-TAX INCOME'!AS127+'INCOME TAX'!AS127,+REVENUE!AS127+CAPEX!AS127+'PRE-TAX INCOME'!AS127+'INCOME TAX'!AS127+'COMMUNITY CONTRIBUTIONS'!AS127)</f>
        <v>0</v>
      </c>
      <c r="AT127" s="47" t="n">
        <f aca="false">IF('COMMUNITY CONTRIBUTIONS'!AT127="n/a",REVENUE!AT127+CAPEX!AT127+'PRE-TAX INCOME'!AT127+'INCOME TAX'!AT127,+REVENUE!AT127+CAPEX!AT127+'PRE-TAX INCOME'!AT127+'INCOME TAX'!AT127+'COMMUNITY CONTRIBUTIONS'!AT127)</f>
        <v>0</v>
      </c>
      <c r="AU127" s="47" t="n">
        <f aca="false">IF('COMMUNITY CONTRIBUTIONS'!AU127="n/a",REVENUE!AU127+CAPEX!AU127+'PRE-TAX INCOME'!AU127+'INCOME TAX'!AU127,+REVENUE!AU127+CAPEX!AU127+'PRE-TAX INCOME'!AU127+'INCOME TAX'!AU127+'COMMUNITY CONTRIBUTIONS'!AU127)</f>
        <v>0</v>
      </c>
      <c r="AV127" s="47" t="n">
        <f aca="false">IF('COMMUNITY CONTRIBUTIONS'!AV127="n/a",REVENUE!AV127+CAPEX!AV127+'PRE-TAX INCOME'!AV127+'INCOME TAX'!AV127,+REVENUE!AV127+CAPEX!AV127+'PRE-TAX INCOME'!AV127+'INCOME TAX'!AV127+'COMMUNITY CONTRIBUTIONS'!AV127)</f>
        <v>0</v>
      </c>
      <c r="AW127" s="47" t="n">
        <f aca="false">IF('COMMUNITY CONTRIBUTIONS'!AW127="n/a",REVENUE!AW127+CAPEX!AW127+'PRE-TAX INCOME'!AW127+'INCOME TAX'!AW127,+REVENUE!AW127+CAPEX!AW127+'PRE-TAX INCOME'!AW127+'INCOME TAX'!AW127+'COMMUNITY CONTRIBUTIONS'!AW127)</f>
        <v>0</v>
      </c>
      <c r="AX127" s="47" t="n">
        <f aca="false">IF('COMMUNITY CONTRIBUTIONS'!AX127="n/a",REVENUE!AX127+CAPEX!AX127+'PRE-TAX INCOME'!AX127+'INCOME TAX'!AX127,+REVENUE!AX127+CAPEX!AX127+'PRE-TAX INCOME'!AX127+'INCOME TAX'!AX127+'COMMUNITY CONTRIBUTIONS'!AX127)</f>
        <v>0</v>
      </c>
      <c r="AY127" s="47" t="n">
        <f aca="false">IF('COMMUNITY CONTRIBUTIONS'!AY127="n/a",REVENUE!AY127+CAPEX!AY127+'PRE-TAX INCOME'!AY127+'INCOME TAX'!AY127,+REVENUE!AY127+CAPEX!AY127+'PRE-TAX INCOME'!AY127+'INCOME TAX'!AY127+'COMMUNITY CONTRIBUTIONS'!AY127)</f>
        <v>0</v>
      </c>
      <c r="AZ127" s="47" t="n">
        <f aca="false">IF('COMMUNITY CONTRIBUTIONS'!AZ127="n/a",REVENUE!AZ127+CAPEX!AZ127+'PRE-TAX INCOME'!AZ127+'INCOME TAX'!AZ127,+REVENUE!AZ127+CAPEX!AZ127+'PRE-TAX INCOME'!AZ127+'INCOME TAX'!AZ127+'COMMUNITY CONTRIBUTIONS'!AZ127)</f>
        <v>0</v>
      </c>
      <c r="BA127" s="47" t="n">
        <f aca="false">IF('COMMUNITY CONTRIBUTIONS'!BA127="n/a",REVENUE!BA127+CAPEX!BA127+'PRE-TAX INCOME'!BA127+'INCOME TAX'!BA127,+REVENUE!BA127+CAPEX!BA127+'PRE-TAX INCOME'!BA127+'INCOME TAX'!BA127+'COMMUNITY CONTRIBUTIONS'!BA127)</f>
        <v>0</v>
      </c>
      <c r="BB127" s="47" t="n">
        <f aca="false">IF('COMMUNITY CONTRIBUTIONS'!BB127="n/a",REVENUE!BB127+CAPEX!BB127+'PRE-TAX INCOME'!BB127+'INCOME TAX'!BB127,+REVENUE!BB127+CAPEX!BB127+'PRE-TAX INCOME'!BB127+'INCOME TAX'!BB127+'COMMUNITY CONTRIBUTIONS'!BB127)</f>
        <v>0</v>
      </c>
      <c r="BC127" s="47" t="n">
        <f aca="false">IF('COMMUNITY CONTRIBUTIONS'!BC127="n/a",REVENUE!BC127+CAPEX!BC127+'PRE-TAX INCOME'!BC127+'INCOME TAX'!BC127,+REVENUE!BC127+CAPEX!BC127+'PRE-TAX INCOME'!BC127+'INCOME TAX'!BC127+'COMMUNITY CONTRIBUTIONS'!BC127)</f>
        <v>0</v>
      </c>
      <c r="BD127" s="47" t="n">
        <f aca="false">IF('COMMUNITY CONTRIBUTIONS'!BD127="n/a",REVENUE!BD127+CAPEX!BD127+'PRE-TAX INCOME'!BD127+'INCOME TAX'!BD127,+REVENUE!BD127+CAPEX!BD127+'PRE-TAX INCOME'!BD127+'INCOME TAX'!BD127+'COMMUNITY CONTRIBUTIONS'!BD127)</f>
        <v>0</v>
      </c>
      <c r="BE127" s="47" t="n">
        <f aca="false">IF('COMMUNITY CONTRIBUTIONS'!BE127="n/a",REVENUE!BE127+CAPEX!BE127+'PRE-TAX INCOME'!BE127+'INCOME TAX'!BE127,+REVENUE!BE127+CAPEX!BE127+'PRE-TAX INCOME'!BE127+'INCOME TAX'!BE127+'COMMUNITY CONTRIBUTIONS'!BE127)</f>
        <v>0</v>
      </c>
      <c r="BF127" s="47" t="n">
        <f aca="false">IF('COMMUNITY CONTRIBUTIONS'!BF127="n/a",REVENUE!BF127+CAPEX!BF127+'PRE-TAX INCOME'!BF127+'INCOME TAX'!BF127,+REVENUE!BF127+CAPEX!BF127+'PRE-TAX INCOME'!BF127+'INCOME TAX'!BF127+'COMMUNITY CONTRIBUTIONS'!BF127)</f>
        <v>0</v>
      </c>
      <c r="BG127" s="47" t="n">
        <f aca="false">IF('COMMUNITY CONTRIBUTIONS'!BG127="n/a",REVENUE!BG127+CAPEX!BG127+'PRE-TAX INCOME'!BG127+'INCOME TAX'!BG127,+REVENUE!BG127+CAPEX!BG127+'PRE-TAX INCOME'!BG127+'INCOME TAX'!BG127+'COMMUNITY CONTRIBUTIONS'!BG127)</f>
        <v>0</v>
      </c>
      <c r="BH127" s="47" t="n">
        <f aca="false">IF('COMMUNITY CONTRIBUTIONS'!BH127="n/a",REVENUE!BH127+CAPEX!BH127+'PRE-TAX INCOME'!BH127+'INCOME TAX'!BH127,+REVENUE!BH127+CAPEX!BH127+'PRE-TAX INCOME'!BH127+'INCOME TAX'!BH127+'COMMUNITY CONTRIBUTIONS'!BH127)</f>
        <v>0</v>
      </c>
      <c r="BI127" s="47" t="n">
        <f aca="false">IF('COMMUNITY CONTRIBUTIONS'!BI127="n/a",REVENUE!BI127+CAPEX!BI127+'PRE-TAX INCOME'!BI127+'INCOME TAX'!BI127,+REVENUE!BI127+CAPEX!BI127+'PRE-TAX INCOME'!BI127+'INCOME TAX'!BI127+'COMMUNITY CONTRIBUTIONS'!BI127)</f>
        <v>0</v>
      </c>
      <c r="BJ127" s="47" t="n">
        <f aca="false">IF('COMMUNITY CONTRIBUTIONS'!BJ127="n/a",REVENUE!BJ127+CAPEX!BJ127+'PRE-TAX INCOME'!BJ127+'INCOME TAX'!BJ127,+REVENUE!BJ127+CAPEX!BJ127+'PRE-TAX INCOME'!BJ127+'INCOME TAX'!BJ127+'COMMUNITY CONTRIBUTIONS'!BJ127)</f>
        <v>0</v>
      </c>
      <c r="BK127" s="47" t="n">
        <f aca="false">IF('COMMUNITY CONTRIBUTIONS'!BK127="n/a",REVENUE!BK127+CAPEX!BK127+'PRE-TAX INCOME'!BK127+'INCOME TAX'!BK127,+REVENUE!BK127+CAPEX!BK127+'PRE-TAX INCOME'!BK127+'INCOME TAX'!BK127+'COMMUNITY CONTRIBUTIONS'!BK127)</f>
        <v>0</v>
      </c>
      <c r="BL127" s="47" t="n">
        <f aca="false">IF('COMMUNITY CONTRIBUTIONS'!BL127="n/a",REVENUE!BL127+CAPEX!BL127+'PRE-TAX INCOME'!BL127+'INCOME TAX'!BL127,+REVENUE!BL127+CAPEX!BL127+'PRE-TAX INCOME'!BL127+'INCOME TAX'!BL127+'COMMUNITY CONTRIBUTIONS'!BL127)</f>
        <v>0</v>
      </c>
      <c r="BM127" s="47" t="n">
        <f aca="false">IF('COMMUNITY CONTRIBUTIONS'!BM127="n/a",REVENUE!BM127+CAPEX!BM127+'PRE-TAX INCOME'!BM127+'INCOME TAX'!BM127,+REVENUE!BM127+CAPEX!BM127+'PRE-TAX INCOME'!BM127+'INCOME TAX'!BM127+'COMMUNITY CONTRIBUTIONS'!BM127)</f>
        <v>0</v>
      </c>
      <c r="BN127" s="47" t="n">
        <f aca="false">IF('COMMUNITY CONTRIBUTIONS'!BN127="n/a",REVENUE!BN127+CAPEX!BN127+'PRE-TAX INCOME'!BN127+'INCOME TAX'!BN127,+REVENUE!BN127+CAPEX!BN127+'PRE-TAX INCOME'!BN127+'INCOME TAX'!BN127+'COMMUNITY CONTRIBUTIONS'!BN127)</f>
        <v>0</v>
      </c>
      <c r="BO127" s="47" t="n">
        <f aca="false">IF('COMMUNITY CONTRIBUTIONS'!BO127="n/a",REVENUE!BO127+CAPEX!BO127+'PRE-TAX INCOME'!BO127+'INCOME TAX'!BO127,+REVENUE!BO127+CAPEX!BO127+'PRE-TAX INCOME'!BO127+'INCOME TAX'!BO127+'COMMUNITY CONTRIBUTIONS'!BO127)</f>
        <v>0</v>
      </c>
      <c r="BP127" s="47" t="n">
        <f aca="false">IF('COMMUNITY CONTRIBUTIONS'!BP127="n/a",REVENUE!BP127+CAPEX!BP127+'PRE-TAX INCOME'!BP127+'INCOME TAX'!BP127,+REVENUE!BP127+CAPEX!BP127+'PRE-TAX INCOME'!BP127+'INCOME TAX'!BP127+'COMMUNITY CONTRIBUTIONS'!BP127)</f>
        <v>0</v>
      </c>
      <c r="BQ127" s="47" t="n">
        <f aca="false">IF('COMMUNITY CONTRIBUTIONS'!BQ127="n/a",REVENUE!BQ127+CAPEX!BQ127+'PRE-TAX INCOME'!BQ127+'INCOME TAX'!BQ127,+REVENUE!BQ127+CAPEX!BQ127+'PRE-TAX INCOME'!BQ127+'INCOME TAX'!BQ127+'COMMUNITY CONTRIBUTIONS'!BQ127)</f>
        <v>0</v>
      </c>
      <c r="BR127" s="47" t="n">
        <f aca="false">IF('COMMUNITY CONTRIBUTIONS'!BR127="n/a",REVENUE!BR127+CAPEX!BR127+'PRE-TAX INCOME'!BR127+'INCOME TAX'!BR127,+REVENUE!BR127+CAPEX!BR127+'PRE-TAX INCOME'!BR127+'INCOME TAX'!BR127+'COMMUNITY CONTRIBUTIONS'!BR127)</f>
        <v>0</v>
      </c>
      <c r="BS127" s="47" t="n">
        <f aca="false">IF('COMMUNITY CONTRIBUTIONS'!BS127="n/a",REVENUE!BS127+CAPEX!BS127+'PRE-TAX INCOME'!BS127+'INCOME TAX'!BS127,+REVENUE!BS127+CAPEX!BS127+'PRE-TAX INCOME'!BS127+'INCOME TAX'!BS127+'COMMUNITY CONTRIBUTIONS'!BS127)</f>
        <v>0</v>
      </c>
      <c r="BT127" s="47" t="n">
        <f aca="false">IF('COMMUNITY CONTRIBUTIONS'!BT127="n/a",REVENUE!BT127+CAPEX!BT127+'PRE-TAX INCOME'!BT127+'INCOME TAX'!BT127,+REVENUE!BT127+CAPEX!BT127+'PRE-TAX INCOME'!BT127+'INCOME TAX'!BT127+'COMMUNITY CONTRIBUTIONS'!BT127)</f>
        <v>0</v>
      </c>
      <c r="BU127" s="47" t="n">
        <f aca="false">IF('COMMUNITY CONTRIBUTIONS'!BU127="n/a",REVENUE!BU127+CAPEX!BU127+'PRE-TAX INCOME'!BU127+'INCOME TAX'!BU127,+REVENUE!BU127+CAPEX!BU127+'PRE-TAX INCOME'!BU127+'INCOME TAX'!BU127+'COMMUNITY CONTRIBUTIONS'!BU127)</f>
        <v>0</v>
      </c>
      <c r="BV127" s="47" t="n">
        <f aca="false">IF('COMMUNITY CONTRIBUTIONS'!BV127="n/a",REVENUE!BV127+CAPEX!BV127+'PRE-TAX INCOME'!BV127+'INCOME TAX'!BV127,+REVENUE!BV127+CAPEX!BV127+'PRE-TAX INCOME'!BV127+'INCOME TAX'!BV127+'COMMUNITY CONTRIBUTIONS'!BV127)</f>
        <v>0</v>
      </c>
      <c r="BW127" s="47" t="n">
        <f aca="false">IF('COMMUNITY CONTRIBUTIONS'!BW127="n/a",REVENUE!BW127+CAPEX!BW127+'PRE-TAX INCOME'!BW127+'INCOME TAX'!BW127,+REVENUE!BW127+CAPEX!BW127+'PRE-TAX INCOME'!BW127+'INCOME TAX'!BW127+'COMMUNITY CONTRIBUTIONS'!BW127)</f>
        <v>0</v>
      </c>
      <c r="BX127" s="47" t="n">
        <f aca="false">IF('COMMUNITY CONTRIBUTIONS'!BX127="n/a",REVENUE!BX127+CAPEX!BX127+'PRE-TAX INCOME'!BX127+'INCOME TAX'!BX127,+REVENUE!BX127+CAPEX!BX127+'PRE-TAX INCOME'!BX127+'INCOME TAX'!BX127+'COMMUNITY CONTRIBUTIONS'!BX127)</f>
        <v>0</v>
      </c>
      <c r="BY127" s="47" t="n">
        <f aca="false">IF('COMMUNITY CONTRIBUTIONS'!BY127="n/a",REVENUE!BY127+CAPEX!BY127+'PRE-TAX INCOME'!BY127+'INCOME TAX'!BY127,+REVENUE!BY127+CAPEX!BY127+'PRE-TAX INCOME'!BY127+'INCOME TAX'!BY127+'COMMUNITY CONTRIBUTIONS'!BY127)</f>
        <v>0</v>
      </c>
      <c r="BZ127" s="47" t="n">
        <f aca="false">IF('COMMUNITY CONTRIBUTIONS'!BZ127="n/a",REVENUE!BZ127+CAPEX!BZ127+'PRE-TAX INCOME'!BZ127+'INCOME TAX'!BZ127,+REVENUE!BZ127+CAPEX!BZ127+'PRE-TAX INCOME'!BZ127+'INCOME TAX'!BZ127+'COMMUNITY CONTRIBUTIONS'!BZ127)</f>
        <v>0</v>
      </c>
      <c r="CA127" s="47" t="n">
        <f aca="false">IF('COMMUNITY CONTRIBUTIONS'!CA127="n/a",REVENUE!CA127+CAPEX!CA127+'PRE-TAX INCOME'!CA127+'INCOME TAX'!CA127,+REVENUE!CA127+CAPEX!CA127+'PRE-TAX INCOME'!CA127+'INCOME TAX'!CA127+'COMMUNITY CONTRIBUTIONS'!CA127)</f>
        <v>0</v>
      </c>
      <c r="CB127" s="47" t="n">
        <f aca="false">IF('COMMUNITY CONTRIBUTIONS'!CB127="n/a",REVENUE!CB127+CAPEX!CB127+'PRE-TAX INCOME'!CB127+'INCOME TAX'!CB127,+REVENUE!CB127+CAPEX!CB127+'PRE-TAX INCOME'!CB127+'INCOME TAX'!CB127+'COMMUNITY CONTRIBUTIONS'!CB127)</f>
        <v>0</v>
      </c>
      <c r="CC127" s="47" t="n">
        <f aca="false">IF('COMMUNITY CONTRIBUTIONS'!CC127="n/a",REVENUE!CC127+CAPEX!CC127+'PRE-TAX INCOME'!CC127+'INCOME TAX'!CC127,+REVENUE!CC127+CAPEX!CC127+'PRE-TAX INCOME'!CC127+'INCOME TAX'!CC127+'COMMUNITY CONTRIBUTIONS'!CC127)</f>
        <v>0</v>
      </c>
      <c r="CD127" s="47" t="n">
        <f aca="false">IF('COMMUNITY CONTRIBUTIONS'!CD127="n/a",REVENUE!CD127+CAPEX!CD127+'PRE-TAX INCOME'!CD127+'INCOME TAX'!CD127,+REVENUE!CD127+CAPEX!CD127+'PRE-TAX INCOME'!CD127+'INCOME TAX'!CD127+'COMMUNITY CONTRIBUTIONS'!CD127)</f>
        <v>0</v>
      </c>
      <c r="CE127" s="47" t="n">
        <f aca="false">IF('COMMUNITY CONTRIBUTIONS'!CE127="n/a",REVENUE!CE127+CAPEX!CE127+'PRE-TAX INCOME'!CE127+'INCOME TAX'!CE127,+REVENUE!CE127+CAPEX!CE127+'PRE-TAX INCOME'!CE127+'INCOME TAX'!CE127+'COMMUNITY CONTRIBUTIONS'!CE127)</f>
        <v>0</v>
      </c>
      <c r="CF127" s="47" t="n">
        <f aca="false">IF('COMMUNITY CONTRIBUTIONS'!CF127="n/a",REVENUE!CF127+CAPEX!CF127+'PRE-TAX INCOME'!CF127+'INCOME TAX'!CF127,+REVENUE!CF127+CAPEX!CF127+'PRE-TAX INCOME'!CF127+'INCOME TAX'!CF127+'COMMUNITY CONTRIBUTIONS'!CF127)</f>
        <v>0</v>
      </c>
      <c r="CG127" s="47" t="n">
        <f aca="false">IF('COMMUNITY CONTRIBUTIONS'!CG127="n/a",REVENUE!CG127+CAPEX!CG127+'PRE-TAX INCOME'!CG127+'INCOME TAX'!CG127,+REVENUE!CG127+CAPEX!CG127+'PRE-TAX INCOME'!CG127+'INCOME TAX'!CG127+'COMMUNITY CONTRIBUTIONS'!CG127)</f>
        <v>0</v>
      </c>
      <c r="CH127" s="47" t="n">
        <f aca="false">IF('COMMUNITY CONTRIBUTIONS'!CH127="n/a",REVENUE!CH127+CAPEX!CH127+'PRE-TAX INCOME'!CH127+'INCOME TAX'!CH127,+REVENUE!CH127+CAPEX!CH127+'PRE-TAX INCOME'!CH127+'INCOME TAX'!CH127+'COMMUNITY CONTRIBUTIONS'!CH127)</f>
        <v>0</v>
      </c>
      <c r="CI127" s="47" t="n">
        <f aca="false">IF('COMMUNITY CONTRIBUTIONS'!CI127="n/a",REVENUE!CI127+CAPEX!CI127+'PRE-TAX INCOME'!CI127+'INCOME TAX'!CI127,+REVENUE!CI127+CAPEX!CI127+'PRE-TAX INCOME'!CI127+'INCOME TAX'!CI127+'COMMUNITY CONTRIBUTIONS'!CI127)</f>
        <v>0</v>
      </c>
      <c r="CJ127" s="47" t="n">
        <f aca="false">IF('COMMUNITY CONTRIBUTIONS'!CJ127="n/a",REVENUE!CJ127+CAPEX!CJ127+'PRE-TAX INCOME'!CJ127+'INCOME TAX'!CJ127,+REVENUE!CJ127+CAPEX!CJ127+'PRE-TAX INCOME'!CJ127+'INCOME TAX'!CJ127+'COMMUNITY CONTRIBUTIONS'!CJ127)</f>
        <v>0</v>
      </c>
      <c r="CK127" s="47" t="n">
        <f aca="false">IF('COMMUNITY CONTRIBUTIONS'!CK127="n/a",REVENUE!CK127+CAPEX!CK127+'PRE-TAX INCOME'!CK127+'INCOME TAX'!CK127,+REVENUE!CK127+CAPEX!CK127+'PRE-TAX INCOME'!CK127+'INCOME TAX'!CK127+'COMMUNITY CONTRIBUTIONS'!CK127)</f>
        <v>0</v>
      </c>
      <c r="CL127" s="47" t="n">
        <f aca="false">IF('COMMUNITY CONTRIBUTIONS'!CL127="n/a",REVENUE!CL127+CAPEX!CL127+'PRE-TAX INCOME'!CL127+'INCOME TAX'!CL127,+REVENUE!CL127+CAPEX!CL127+'PRE-TAX INCOME'!CL127+'INCOME TAX'!CL127+'COMMUNITY CONTRIBUTIONS'!CL127)</f>
        <v>0</v>
      </c>
      <c r="CM127" s="47" t="n">
        <f aca="false">IF('COMMUNITY CONTRIBUTIONS'!CM127="n/a",REVENUE!CM127+CAPEX!CM127+'PRE-TAX INCOME'!CM127+'INCOME TAX'!CM127,+REVENUE!CM127+CAPEX!CM127+'PRE-TAX INCOME'!CM127+'INCOME TAX'!CM127+'COMMUNITY CONTRIBUTIONS'!CM127)</f>
        <v>0</v>
      </c>
      <c r="CN127" s="47" t="n">
        <f aca="false">IF('COMMUNITY CONTRIBUTIONS'!CN127="n/a",REVENUE!CN127+CAPEX!CN127+'PRE-TAX INCOME'!CN127+'INCOME TAX'!CN127,+REVENUE!CN127+CAPEX!CN127+'PRE-TAX INCOME'!CN127+'INCOME TAX'!CN127+'COMMUNITY CONTRIBUTIONS'!CN127)</f>
        <v>0</v>
      </c>
      <c r="CO127" s="47" t="n">
        <f aca="false">IF('COMMUNITY CONTRIBUTIONS'!CO127="n/a",REVENUE!CO127+CAPEX!CO127+'PRE-TAX INCOME'!CO127+'INCOME TAX'!CO127,+REVENUE!CO127+CAPEX!CO127+'PRE-TAX INCOME'!CO127+'INCOME TAX'!CO127+'COMMUNITY CONTRIBUTIONS'!CO127)</f>
        <v>0</v>
      </c>
      <c r="CP127" s="47" t="n">
        <f aca="false">IF('COMMUNITY CONTRIBUTIONS'!CP127="n/a",REVENUE!CP127+CAPEX!CP127+'PRE-TAX INCOME'!CP127+'INCOME TAX'!CP127,+REVENUE!CP127+CAPEX!CP127+'PRE-TAX INCOME'!CP127+'INCOME TAX'!CP127+'COMMUNITY CONTRIBUTIONS'!CP127)</f>
        <v>0</v>
      </c>
      <c r="CQ127" s="47" t="n">
        <f aca="false">IF('COMMUNITY CONTRIBUTIONS'!CQ127="n/a",REVENUE!CQ127+CAPEX!CQ127+'PRE-TAX INCOME'!CQ127+'INCOME TAX'!CQ127,+REVENUE!CQ127+CAPEX!CQ127+'PRE-TAX INCOME'!CQ127+'INCOME TAX'!CQ127+'COMMUNITY CONTRIBUTIONS'!CQ127)</f>
        <v>0</v>
      </c>
      <c r="CR127" s="47" t="n">
        <f aca="false">IF('COMMUNITY CONTRIBUTIONS'!CR127="n/a",REVENUE!CR127+CAPEX!CR127+'PRE-TAX INCOME'!CR127+'INCOME TAX'!CR127,+REVENUE!CR127+CAPEX!CR127+'PRE-TAX INCOME'!CR127+'INCOME TAX'!CR127+'COMMUNITY CONTRIBUTIONS'!CR127)</f>
        <v>0</v>
      </c>
      <c r="CS127" s="47" t="n">
        <f aca="false">IF('COMMUNITY CONTRIBUTIONS'!CS127="n/a",REVENUE!CS127+CAPEX!CS127+'PRE-TAX INCOME'!CS127+'INCOME TAX'!CS127,+REVENUE!CS127+CAPEX!CS127+'PRE-TAX INCOME'!CS127+'INCOME TAX'!CS127+'COMMUNITY CONTRIBUTIONS'!CS127)</f>
        <v>0</v>
      </c>
      <c r="CT127" s="47" t="n">
        <f aca="false">IF('COMMUNITY CONTRIBUTIONS'!CT127="n/a",REVENUE!CT127+CAPEX!CT127+'PRE-TAX INCOME'!CT127+'INCOME TAX'!CT127,+REVENUE!CT127+CAPEX!CT127+'PRE-TAX INCOME'!CT127+'INCOME TAX'!CT127+'COMMUNITY CONTRIBUTIONS'!CT127)</f>
        <v>0</v>
      </c>
      <c r="CU127" s="47" t="n">
        <f aca="false">IF('COMMUNITY CONTRIBUTIONS'!CU127="n/a",REVENUE!CU127+CAPEX!CU127+'PRE-TAX INCOME'!CU127+'INCOME TAX'!CU127,+REVENUE!CU127+CAPEX!CU127+'PRE-TAX INCOME'!CU127+'INCOME TAX'!CU127+'COMMUNITY CONTRIBUTIONS'!CU127)</f>
        <v>0</v>
      </c>
      <c r="CV127" s="47" t="n">
        <f aca="false">IF('COMMUNITY CONTRIBUTIONS'!CV127="n/a",REVENUE!CV127+CAPEX!CV127+'PRE-TAX INCOME'!CV127+'INCOME TAX'!CV127,+REVENUE!CV127+CAPEX!CV127+'PRE-TAX INCOME'!CV127+'INCOME TAX'!CV127+'COMMUNITY CONTRIBUTIONS'!CV127)</f>
        <v>0</v>
      </c>
      <c r="CW127" s="47" t="n">
        <f aca="false">IF('COMMUNITY CONTRIBUTIONS'!CW127="n/a",REVENUE!CW127+CAPEX!CW127+'PRE-TAX INCOME'!CW127+'INCOME TAX'!CW127,+REVENUE!CW127+CAPEX!CW127+'PRE-TAX INCOME'!CW127+'INCOME TAX'!CW127+'COMMUNITY CONTRIBUTIONS'!CW127)</f>
        <v>0</v>
      </c>
      <c r="CX127" s="47" t="n">
        <f aca="false">IF('COMMUNITY CONTRIBUTIONS'!CX127="n/a",REVENUE!CX127+CAPEX!CX127+'PRE-TAX INCOME'!CX127+'INCOME TAX'!CX127,+REVENUE!CX127+CAPEX!CX127+'PRE-TAX INCOME'!CX127+'INCOME TAX'!CX127+'COMMUNITY CONTRIBUTIONS'!CX127)</f>
        <v>0</v>
      </c>
      <c r="CY127" s="47" t="n">
        <f aca="false">IF('COMMUNITY CONTRIBUTIONS'!CY127="n/a",REVENUE!CY127+CAPEX!CY127+'PRE-TAX INCOME'!CY127+'INCOME TAX'!CY127,+REVENUE!CY127+CAPEX!CY127+'PRE-TAX INCOME'!CY127+'INCOME TAX'!CY127+'COMMUNITY CONTRIBUTIONS'!CY127)</f>
        <v>0</v>
      </c>
      <c r="CZ127" s="47" t="n">
        <f aca="false">IF('COMMUNITY CONTRIBUTIONS'!CZ127="n/a",REVENUE!CZ127+CAPEX!CZ127+'PRE-TAX INCOME'!CZ127+'INCOME TAX'!CZ127,+REVENUE!CZ127+CAPEX!CZ127+'PRE-TAX INCOME'!CZ127+'INCOME TAX'!CZ127+'COMMUNITY CONTRIBUTIONS'!CZ127)</f>
        <v>0</v>
      </c>
      <c r="DA127" s="47" t="n">
        <f aca="false">IF('COMMUNITY CONTRIBUTIONS'!DA127="n/a",REVENUE!DA127+CAPEX!DA127+'PRE-TAX INCOME'!DA127+'INCOME TAX'!DA127,+REVENUE!DA127+CAPEX!DA127+'PRE-TAX INCOME'!DA127+'INCOME TAX'!DA127+'COMMUNITY CONTRIBUTIONS'!DA127)</f>
        <v>0</v>
      </c>
      <c r="DB127" s="47" t="n">
        <f aca="false">IF('COMMUNITY CONTRIBUTIONS'!DB127="n/a",REVENUE!DB127+CAPEX!DB127+'PRE-TAX INCOME'!DB127+'INCOME TAX'!DB127,+REVENUE!DB127+CAPEX!DB127+'PRE-TAX INCOME'!DB127+'INCOME TAX'!DB127+'COMMUNITY CONTRIBUTIONS'!DB127)</f>
        <v>0</v>
      </c>
      <c r="DC127" s="47" t="n">
        <f aca="false">IF('COMMUNITY CONTRIBUTIONS'!DC127="n/a",REVENUE!DC127+CAPEX!DC127+'PRE-TAX INCOME'!DC127+'INCOME TAX'!DC127,+REVENUE!DC127+CAPEX!DC127+'PRE-TAX INCOME'!DC127+'INCOME TAX'!DC127+'COMMUNITY CONTRIBUTIONS'!DC127)</f>
        <v>0</v>
      </c>
      <c r="DD127" s="47" t="n">
        <f aca="false">IF('COMMUNITY CONTRIBUTIONS'!DD127="n/a",REVENUE!DD127+CAPEX!DD127+'PRE-TAX INCOME'!DD127+'INCOME TAX'!DD127,+REVENUE!DD127+CAPEX!DD127+'PRE-TAX INCOME'!DD127+'INCOME TAX'!DD127+'COMMUNITY CONTRIBUTIONS'!DD127)</f>
        <v>0</v>
      </c>
      <c r="DE127" s="47" t="n">
        <f aca="false">IF('COMMUNITY CONTRIBUTIONS'!DE127="n/a",REVENUE!DE127+CAPEX!DE127+'PRE-TAX INCOME'!DE127+'INCOME TAX'!DE127,+REVENUE!DE127+CAPEX!DE127+'PRE-TAX INCOME'!DE127+'INCOME TAX'!DE127+'COMMUNITY CONTRIBUTIONS'!DE127)</f>
        <v>0</v>
      </c>
      <c r="DF127" s="47" t="n">
        <f aca="false">IF('COMMUNITY CONTRIBUTIONS'!DF127="n/a",REVENUE!DF127+CAPEX!DF127+'PRE-TAX INCOME'!DF127+'INCOME TAX'!DF127,+REVENUE!DF127+CAPEX!DF127+'PRE-TAX INCOME'!DF127+'INCOME TAX'!DF127+'COMMUNITY CONTRIBUTIONS'!DF127)</f>
        <v>0</v>
      </c>
      <c r="DG127" s="47" t="n">
        <f aca="false">IF('COMMUNITY CONTRIBUTIONS'!DG127="n/a",REVENUE!DG127+CAPEX!DG127+'PRE-TAX INCOME'!DG127+'INCOME TAX'!DG127,+REVENUE!DG127+CAPEX!DG127+'PRE-TAX INCOME'!DG127+'INCOME TAX'!DG127+'COMMUNITY CONTRIBUTIONS'!DG127)</f>
        <v>0</v>
      </c>
      <c r="DH127" s="47" t="n">
        <f aca="false">IF('COMMUNITY CONTRIBUTIONS'!DH127="n/a",REVENUE!DH127+CAPEX!DH127+'PRE-TAX INCOME'!DH127+'INCOME TAX'!DH127,+REVENUE!DH127+CAPEX!DH127+'PRE-TAX INCOME'!DH127+'INCOME TAX'!DH127+'COMMUNITY CONTRIBUTIONS'!DH127)</f>
        <v>0</v>
      </c>
      <c r="DI127" s="47" t="n">
        <f aca="false">IF('COMMUNITY CONTRIBUTIONS'!DI127="n/a",REVENUE!DI127+CAPEX!DI127+'PRE-TAX INCOME'!DI127+'INCOME TAX'!DI127,+REVENUE!DI127+CAPEX!DI127+'PRE-TAX INCOME'!DI127+'INCOME TAX'!DI127+'COMMUNITY CONTRIBUTIONS'!DI127)</f>
        <v>0</v>
      </c>
      <c r="DJ127" s="47" t="n">
        <f aca="false">IF('COMMUNITY CONTRIBUTIONS'!DJ127="n/a",REVENUE!DJ127+CAPEX!DJ127+'PRE-TAX INCOME'!DJ127+'INCOME TAX'!DJ127,+REVENUE!DJ127+CAPEX!DJ127+'PRE-TAX INCOME'!DJ127+'INCOME TAX'!DJ127+'COMMUNITY CONTRIBUTIONS'!DJ127)</f>
        <v>0</v>
      </c>
      <c r="DK127" s="47" t="n">
        <f aca="false">IF('COMMUNITY CONTRIBUTIONS'!DK127="n/a",REVENUE!DK127+CAPEX!DK127+'PRE-TAX INCOME'!DK127+'INCOME TAX'!DK127,+REVENUE!DK127+CAPEX!DK127+'PRE-TAX INCOME'!DK127+'INCOME TAX'!DK127+'COMMUNITY CONTRIBUTIONS'!DK127)</f>
        <v>0</v>
      </c>
      <c r="DL127" s="47" t="n">
        <f aca="false">IF('COMMUNITY CONTRIBUTIONS'!DL127="n/a",REVENUE!DL127+CAPEX!DL127+'PRE-TAX INCOME'!DL127+'INCOME TAX'!DL127,+REVENUE!DL127+CAPEX!DL127+'PRE-TAX INCOME'!DL127+'INCOME TAX'!DL127+'COMMUNITY CONTRIBUTIONS'!DL127)</f>
        <v>0</v>
      </c>
      <c r="DM127" s="47" t="n">
        <f aca="false">IF('COMMUNITY CONTRIBUTIONS'!DM127="n/a",REVENUE!DM127+CAPEX!DM127+'PRE-TAX INCOME'!DM127+'INCOME TAX'!DM127,+REVENUE!DM127+CAPEX!DM127+'PRE-TAX INCOME'!DM127+'INCOME TAX'!DM127+'COMMUNITY CONTRIBUTIONS'!DM127)</f>
        <v>0</v>
      </c>
      <c r="DN127" s="47" t="n">
        <f aca="false">IF('COMMUNITY CONTRIBUTIONS'!DN127="n/a",REVENUE!DN127+CAPEX!DN127+'PRE-TAX INCOME'!DN127+'INCOME TAX'!DN127,+REVENUE!DN127+CAPEX!DN127+'PRE-TAX INCOME'!DN127+'INCOME TAX'!DN127+'COMMUNITY CONTRIBUTIONS'!DN127)</f>
        <v>0</v>
      </c>
      <c r="DO127" s="47" t="n">
        <f aca="false">IF('COMMUNITY CONTRIBUTIONS'!DO127="n/a",REVENUE!DO127+CAPEX!DO127+'PRE-TAX INCOME'!DO127+'INCOME TAX'!DO127,+REVENUE!DO127+CAPEX!DO127+'PRE-TAX INCOME'!DO127+'INCOME TAX'!DO127+'COMMUNITY CONTRIBUTIONS'!DO127)</f>
        <v>0</v>
      </c>
      <c r="DP127" s="47" t="n">
        <f aca="false">IF('COMMUNITY CONTRIBUTIONS'!DP127="n/a",REVENUE!DP127+CAPEX!DP127+'PRE-TAX INCOME'!DP127+'INCOME TAX'!DP127,+REVENUE!DP127+CAPEX!DP127+'PRE-TAX INCOME'!DP127+'INCOME TAX'!DP127+'COMMUNITY CONTRIBUTIONS'!DP127)</f>
        <v>0</v>
      </c>
      <c r="DQ127" s="47" t="n">
        <f aca="false">IF('COMMUNITY CONTRIBUTIONS'!DQ127="n/a",REVENUE!DQ127+CAPEX!DQ127+'PRE-TAX INCOME'!DQ127+'INCOME TAX'!DQ127,+REVENUE!DQ127+CAPEX!DQ127+'PRE-TAX INCOME'!DQ127+'INCOME TAX'!DQ127+'COMMUNITY CONTRIBUTIONS'!DQ127)</f>
        <v>0</v>
      </c>
      <c r="DR127" s="47" t="n">
        <f aca="false">IF('COMMUNITY CONTRIBUTIONS'!DR127="n/a",REVENUE!DR127+CAPEX!DR127+'PRE-TAX INCOME'!DR127+'INCOME TAX'!DR127,+REVENUE!DR127+CAPEX!DR127+'PRE-TAX INCOME'!DR127+'INCOME TAX'!DR127+'COMMUNITY CONTRIBUTIONS'!DR127)</f>
        <v>0</v>
      </c>
      <c r="DS127" s="47" t="n">
        <f aca="false">IF('COMMUNITY CONTRIBUTIONS'!DS127="n/a",REVENUE!DS127+CAPEX!DS127+'PRE-TAX INCOME'!DS127+'INCOME TAX'!DS127,+REVENUE!DS127+CAPEX!DS127+'PRE-TAX INCOME'!DS127+'INCOME TAX'!DS127+'COMMUNITY CONTRIBUTIONS'!DS127)</f>
        <v>0</v>
      </c>
      <c r="DT127" s="47" t="n">
        <f aca="false">IF('COMMUNITY CONTRIBUTIONS'!DT127="n/a",REVENUE!DT127+CAPEX!DT127+'PRE-TAX INCOME'!DT127+'INCOME TAX'!DT127,+REVENUE!DT127+CAPEX!DT127+'PRE-TAX INCOME'!DT127+'INCOME TAX'!DT127+'COMMUNITY CONTRIBUTIONS'!DT127)</f>
        <v>0</v>
      </c>
      <c r="DU127" s="47" t="n">
        <f aca="false">IF('COMMUNITY CONTRIBUTIONS'!DU127="n/a",REVENUE!DU127+CAPEX!DU127+'PRE-TAX INCOME'!DU127+'INCOME TAX'!DU127,+REVENUE!DU127+CAPEX!DU127+'PRE-TAX INCOME'!DU127+'INCOME TAX'!DU127+'COMMUNITY CONTRIBUTIONS'!DU127)</f>
        <v>0</v>
      </c>
      <c r="DV127" s="47" t="n">
        <f aca="false">IF('COMMUNITY CONTRIBUTIONS'!DV127="n/a",REVENUE!DV127+CAPEX!DV127+'PRE-TAX INCOME'!DV127+'INCOME TAX'!DV127,+REVENUE!DV127+CAPEX!DV127+'PRE-TAX INCOME'!DV127+'INCOME TAX'!DV127+'COMMUNITY CONTRIBUTIONS'!DV127)</f>
        <v>0</v>
      </c>
      <c r="DW127" s="47" t="n">
        <f aca="false">IF('COMMUNITY CONTRIBUTIONS'!DW127="n/a",REVENUE!DW127+CAPEX!DW127+'PRE-TAX INCOME'!DW127+'INCOME TAX'!DW127,+REVENUE!DW127+CAPEX!DW127+'PRE-TAX INCOME'!DW127+'INCOME TAX'!DW127+'COMMUNITY CONTRIBUTIONS'!DW127)</f>
        <v>0</v>
      </c>
    </row>
    <row r="128" customFormat="false" ht="15.75" hidden="false" customHeight="false" outlineLevel="0" collapsed="false">
      <c r="A128" s="16" t="n">
        <f aca="false">+COUNTRIES!A128</f>
        <v>124</v>
      </c>
      <c r="B128" s="16" t="str">
        <f aca="false">+COUNTRIES!B128</f>
        <v>Macau</v>
      </c>
      <c r="C128" s="35" t="n">
        <f aca="false">SUM(D128:DW128)</f>
        <v>4</v>
      </c>
      <c r="D128" s="47" t="n">
        <f aca="false">IF('COMMUNITY CONTRIBUTIONS'!D128="n/a",REVENUE!D128+CAPEX!D128+'PRE-TAX INCOME'!D128+'INCOME TAX'!D128,+REVENUE!D128+CAPEX!D128+'PRE-TAX INCOME'!D128+'INCOME TAX'!D128+'COMMUNITY CONTRIBUTIONS'!D128)</f>
        <v>0</v>
      </c>
      <c r="E128" s="47" t="n">
        <f aca="false">IF('COMMUNITY CONTRIBUTIONS'!E128="n/a",REVENUE!E128+CAPEX!E128+'PRE-TAX INCOME'!E128+'INCOME TAX'!E128,+REVENUE!E128+CAPEX!E128+'PRE-TAX INCOME'!E128+'INCOME TAX'!E128+'COMMUNITY CONTRIBUTIONS'!E128)</f>
        <v>0</v>
      </c>
      <c r="F128" s="47" t="n">
        <f aca="false">IF('COMMUNITY CONTRIBUTIONS'!F128="n/a",REVENUE!F128+CAPEX!F128+'PRE-TAX INCOME'!F128+'INCOME TAX'!F128,+REVENUE!F128+CAPEX!F128+'PRE-TAX INCOME'!F128+'INCOME TAX'!F128+'COMMUNITY CONTRIBUTIONS'!F128)</f>
        <v>0</v>
      </c>
      <c r="G128" s="47" t="n">
        <f aca="false">IF('COMMUNITY CONTRIBUTIONS'!G128="n/a",REVENUE!G128+CAPEX!G128+'PRE-TAX INCOME'!G128+'INCOME TAX'!G128,+REVENUE!G128+CAPEX!G128+'PRE-TAX INCOME'!G128+'INCOME TAX'!G128+'COMMUNITY CONTRIBUTIONS'!G128)</f>
        <v>0</v>
      </c>
      <c r="H128" s="47" t="n">
        <f aca="false">IF('COMMUNITY CONTRIBUTIONS'!H128="n/a",REVENUE!H128+CAPEX!H128+'PRE-TAX INCOME'!H128+'INCOME TAX'!H128,+REVENUE!H128+CAPEX!H128+'PRE-TAX INCOME'!H128+'INCOME TAX'!H128+'COMMUNITY CONTRIBUTIONS'!H128)</f>
        <v>0</v>
      </c>
      <c r="I128" s="47" t="n">
        <f aca="false">IF('COMMUNITY CONTRIBUTIONS'!I128="n/a",REVENUE!I128+CAPEX!I128+'PRE-TAX INCOME'!I128+'INCOME TAX'!I128,+REVENUE!I128+CAPEX!I128+'PRE-TAX INCOME'!I128+'INCOME TAX'!I128+'COMMUNITY CONTRIBUTIONS'!I128)</f>
        <v>0</v>
      </c>
      <c r="J128" s="47" t="n">
        <f aca="false">IF('COMMUNITY CONTRIBUTIONS'!J128="n/a",REVENUE!J128+CAPEX!J128+'PRE-TAX INCOME'!J128+'INCOME TAX'!J128,+REVENUE!J128+CAPEX!J128+'PRE-TAX INCOME'!J128+'INCOME TAX'!J128+'COMMUNITY CONTRIBUTIONS'!J128)</f>
        <v>0</v>
      </c>
      <c r="K128" s="47" t="n">
        <f aca="false">IF('COMMUNITY CONTRIBUTIONS'!K128="n/a",REVENUE!K128+CAPEX!K128+'PRE-TAX INCOME'!K128+'INCOME TAX'!K128,+REVENUE!K128+CAPEX!K128+'PRE-TAX INCOME'!K128+'INCOME TAX'!K128+'COMMUNITY CONTRIBUTIONS'!K128)</f>
        <v>0</v>
      </c>
      <c r="L128" s="47" t="n">
        <f aca="false">IF('COMMUNITY CONTRIBUTIONS'!L128="n/a",REVENUE!L128+CAPEX!L128+'PRE-TAX INCOME'!L128+'INCOME TAX'!L128,+REVENUE!L128+CAPEX!L128+'PRE-TAX INCOME'!L128+'INCOME TAX'!L128+'COMMUNITY CONTRIBUTIONS'!L128)</f>
        <v>0</v>
      </c>
      <c r="M128" s="47" t="n">
        <f aca="false">IF('COMMUNITY CONTRIBUTIONS'!M128="n/a",REVENUE!M128+CAPEX!M128+'PRE-TAX INCOME'!M128+'INCOME TAX'!M128,+REVENUE!M128+CAPEX!M128+'PRE-TAX INCOME'!M128+'INCOME TAX'!M128+'COMMUNITY CONTRIBUTIONS'!M128)</f>
        <v>0</v>
      </c>
      <c r="N128" s="47" t="n">
        <f aca="false">IF('COMMUNITY CONTRIBUTIONS'!N128="n/a",REVENUE!N128+CAPEX!N128+'PRE-TAX INCOME'!N128+'INCOME TAX'!N128,+REVENUE!N128+CAPEX!N128+'PRE-TAX INCOME'!N128+'INCOME TAX'!N128+'COMMUNITY CONTRIBUTIONS'!N128)</f>
        <v>0</v>
      </c>
      <c r="O128" s="47" t="n">
        <f aca="false">IF('COMMUNITY CONTRIBUTIONS'!O128="n/a",REVENUE!O128+CAPEX!O128+'PRE-TAX INCOME'!O128+'INCOME TAX'!O128,+REVENUE!O128+CAPEX!O128+'PRE-TAX INCOME'!O128+'INCOME TAX'!O128+'COMMUNITY CONTRIBUTIONS'!O128)</f>
        <v>0</v>
      </c>
      <c r="P128" s="47" t="n">
        <f aca="false">IF('COMMUNITY CONTRIBUTIONS'!P128="n/a",REVENUE!P128+CAPEX!P128+'PRE-TAX INCOME'!P128+'INCOME TAX'!P128,+REVENUE!P128+CAPEX!P128+'PRE-TAX INCOME'!P128+'INCOME TAX'!P128+'COMMUNITY CONTRIBUTIONS'!P128)</f>
        <v>0</v>
      </c>
      <c r="Q128" s="47" t="n">
        <f aca="false">IF('COMMUNITY CONTRIBUTIONS'!Q128="n/a",REVENUE!Q128+CAPEX!Q128+'PRE-TAX INCOME'!Q128+'INCOME TAX'!Q128,+REVENUE!Q128+CAPEX!Q128+'PRE-TAX INCOME'!Q128+'INCOME TAX'!Q128+'COMMUNITY CONTRIBUTIONS'!Q128)</f>
        <v>0</v>
      </c>
      <c r="R128" s="47" t="n">
        <f aca="false">IF('COMMUNITY CONTRIBUTIONS'!R128="n/a",REVENUE!R128+CAPEX!R128+'PRE-TAX INCOME'!R128+'INCOME TAX'!R128,+REVENUE!R128+CAPEX!R128+'PRE-TAX INCOME'!R128+'INCOME TAX'!R128+'COMMUNITY CONTRIBUTIONS'!R128)</f>
        <v>0</v>
      </c>
      <c r="S128" s="47" t="n">
        <f aca="false">IF('COMMUNITY CONTRIBUTIONS'!S128="n/a",REVENUE!S128+CAPEX!S128+'PRE-TAX INCOME'!S128+'INCOME TAX'!S128,+REVENUE!S128+CAPEX!S128+'PRE-TAX INCOME'!S128+'INCOME TAX'!S128+'COMMUNITY CONTRIBUTIONS'!S128)</f>
        <v>0</v>
      </c>
      <c r="T128" s="47" t="n">
        <f aca="false">IF('COMMUNITY CONTRIBUTIONS'!T128="n/a",REVENUE!T128+CAPEX!T128+'PRE-TAX INCOME'!T128+'INCOME TAX'!T128,+REVENUE!T128+CAPEX!T128+'PRE-TAX INCOME'!T128+'INCOME TAX'!T128+'COMMUNITY CONTRIBUTIONS'!T128)</f>
        <v>0</v>
      </c>
      <c r="U128" s="47" t="n">
        <f aca="false">IF('COMMUNITY CONTRIBUTIONS'!U128="n/a",REVENUE!U128+CAPEX!U128+'PRE-TAX INCOME'!U128+'INCOME TAX'!U128,+REVENUE!U128+CAPEX!U128+'PRE-TAX INCOME'!U128+'INCOME TAX'!U128+'COMMUNITY CONTRIBUTIONS'!U128)</f>
        <v>0</v>
      </c>
      <c r="V128" s="47" t="n">
        <f aca="false">IF('COMMUNITY CONTRIBUTIONS'!V128="n/a",REVENUE!V128+CAPEX!V128+'PRE-TAX INCOME'!V128+'INCOME TAX'!V128,+REVENUE!V128+CAPEX!V128+'PRE-TAX INCOME'!V128+'INCOME TAX'!V128+'COMMUNITY CONTRIBUTIONS'!V128)</f>
        <v>0</v>
      </c>
      <c r="W128" s="47" t="n">
        <f aca="false">IF('COMMUNITY CONTRIBUTIONS'!W128="n/a",REVENUE!W128+CAPEX!W128+'PRE-TAX INCOME'!W128+'INCOME TAX'!W128,+REVENUE!W128+CAPEX!W128+'PRE-TAX INCOME'!W128+'INCOME TAX'!W128+'COMMUNITY CONTRIBUTIONS'!W128)</f>
        <v>0</v>
      </c>
      <c r="X128" s="47" t="n">
        <f aca="false">IF('COMMUNITY CONTRIBUTIONS'!X128="n/a",REVENUE!X128+CAPEX!X128+'PRE-TAX INCOME'!X128+'INCOME TAX'!X128,+REVENUE!X128+CAPEX!X128+'PRE-TAX INCOME'!X128+'INCOME TAX'!X128+'COMMUNITY CONTRIBUTIONS'!X128)</f>
        <v>0</v>
      </c>
      <c r="Y128" s="47" t="n">
        <f aca="false">IF('COMMUNITY CONTRIBUTIONS'!Y128="n/a",REVENUE!Y128+CAPEX!Y128+'PRE-TAX INCOME'!Y128+'INCOME TAX'!Y128,+REVENUE!Y128+CAPEX!Y128+'PRE-TAX INCOME'!Y128+'INCOME TAX'!Y128+'COMMUNITY CONTRIBUTIONS'!Y128)</f>
        <v>0</v>
      </c>
      <c r="Z128" s="47" t="n">
        <f aca="false">IF('COMMUNITY CONTRIBUTIONS'!Z128="n/a",REVENUE!Z128+CAPEX!Z128+'PRE-TAX INCOME'!Z128+'INCOME TAX'!Z128,+REVENUE!Z128+CAPEX!Z128+'PRE-TAX INCOME'!Z128+'INCOME TAX'!Z128+'COMMUNITY CONTRIBUTIONS'!Z128)</f>
        <v>0</v>
      </c>
      <c r="AA128" s="47" t="n">
        <f aca="false">IF('COMMUNITY CONTRIBUTIONS'!AA128="n/a",REVENUE!AA128+CAPEX!AA128+'PRE-TAX INCOME'!AA128+'INCOME TAX'!AA128,+REVENUE!AA128+CAPEX!AA128+'PRE-TAX INCOME'!AA128+'INCOME TAX'!AA128+'COMMUNITY CONTRIBUTIONS'!AA128)</f>
        <v>0</v>
      </c>
      <c r="AB128" s="47" t="n">
        <f aca="false">IF('COMMUNITY CONTRIBUTIONS'!AB128="n/a",REVENUE!AB128+CAPEX!AB128+'PRE-TAX INCOME'!AB128+'INCOME TAX'!AB128,+REVENUE!AB128+CAPEX!AB128+'PRE-TAX INCOME'!AB128+'INCOME TAX'!AB128+'COMMUNITY CONTRIBUTIONS'!AB128)</f>
        <v>0</v>
      </c>
      <c r="AC128" s="47" t="n">
        <f aca="false">IF('COMMUNITY CONTRIBUTIONS'!AC128="n/a",REVENUE!AC128+CAPEX!AC128+'PRE-TAX INCOME'!AC128+'INCOME TAX'!AC128,+REVENUE!AC128+CAPEX!AC128+'PRE-TAX INCOME'!AC128+'INCOME TAX'!AC128+'COMMUNITY CONTRIBUTIONS'!AC128)</f>
        <v>0</v>
      </c>
      <c r="AD128" s="47" t="n">
        <f aca="false">IF('COMMUNITY CONTRIBUTIONS'!AD128="n/a",REVENUE!AD128+CAPEX!AD128+'PRE-TAX INCOME'!AD128+'INCOME TAX'!AD128,+REVENUE!AD128+CAPEX!AD128+'PRE-TAX INCOME'!AD128+'INCOME TAX'!AD128+'COMMUNITY CONTRIBUTIONS'!AD128)</f>
        <v>0</v>
      </c>
      <c r="AE128" s="47" t="n">
        <f aca="false">IF('COMMUNITY CONTRIBUTIONS'!AE128="n/a",REVENUE!AE128+CAPEX!AE128+'PRE-TAX INCOME'!AE128+'INCOME TAX'!AE128,+REVENUE!AE128+CAPEX!AE128+'PRE-TAX INCOME'!AE128+'INCOME TAX'!AE128+'COMMUNITY CONTRIBUTIONS'!AE128)</f>
        <v>0</v>
      </c>
      <c r="AF128" s="47" t="n">
        <f aca="false">IF('COMMUNITY CONTRIBUTIONS'!AF128="n/a",REVENUE!AF128+CAPEX!AF128+'PRE-TAX INCOME'!AF128+'INCOME TAX'!AF128,+REVENUE!AF128+CAPEX!AF128+'PRE-TAX INCOME'!AF128+'INCOME TAX'!AF128+'COMMUNITY CONTRIBUTIONS'!AF128)</f>
        <v>0</v>
      </c>
      <c r="AG128" s="47" t="n">
        <f aca="false">IF('COMMUNITY CONTRIBUTIONS'!AG128="n/a",REVENUE!AG128+CAPEX!AG128+'PRE-TAX INCOME'!AG128+'INCOME TAX'!AG128,+REVENUE!AG128+CAPEX!AG128+'PRE-TAX INCOME'!AG128+'INCOME TAX'!AG128+'COMMUNITY CONTRIBUTIONS'!AG128)</f>
        <v>0</v>
      </c>
      <c r="AH128" s="47" t="n">
        <f aca="false">IF('COMMUNITY CONTRIBUTIONS'!AH128="n/a",REVENUE!AH128+CAPEX!AH128+'PRE-TAX INCOME'!AH128+'INCOME TAX'!AH128,+REVENUE!AH128+CAPEX!AH128+'PRE-TAX INCOME'!AH128+'INCOME TAX'!AH128+'COMMUNITY CONTRIBUTIONS'!AH128)</f>
        <v>0</v>
      </c>
      <c r="AI128" s="47" t="n">
        <f aca="false">IF('COMMUNITY CONTRIBUTIONS'!AI128="n/a",REVENUE!AI128+CAPEX!AI128+'PRE-TAX INCOME'!AI128+'INCOME TAX'!AI128,+REVENUE!AI128+CAPEX!AI128+'PRE-TAX INCOME'!AI128+'INCOME TAX'!AI128+'COMMUNITY CONTRIBUTIONS'!AI128)</f>
        <v>0</v>
      </c>
      <c r="AJ128" s="47" t="n">
        <f aca="false">IF('COMMUNITY CONTRIBUTIONS'!AJ128="n/a",REVENUE!AJ128+CAPEX!AJ128+'PRE-TAX INCOME'!AJ128+'INCOME TAX'!AJ128,+REVENUE!AJ128+CAPEX!AJ128+'PRE-TAX INCOME'!AJ128+'INCOME TAX'!AJ128+'COMMUNITY CONTRIBUTIONS'!AJ128)</f>
        <v>0</v>
      </c>
      <c r="AK128" s="47" t="n">
        <f aca="false">IF('COMMUNITY CONTRIBUTIONS'!AK128="n/a",REVENUE!AK128+CAPEX!AK128+'PRE-TAX INCOME'!AK128+'INCOME TAX'!AK128,+REVENUE!AK128+CAPEX!AK128+'PRE-TAX INCOME'!AK128+'INCOME TAX'!AK128+'COMMUNITY CONTRIBUTIONS'!AK128)</f>
        <v>0</v>
      </c>
      <c r="AL128" s="47" t="n">
        <f aca="false">IF('COMMUNITY CONTRIBUTIONS'!AL128="n/a",REVENUE!AL128+CAPEX!AL128+'PRE-TAX INCOME'!AL128+'INCOME TAX'!AL128,+REVENUE!AL128+CAPEX!AL128+'PRE-TAX INCOME'!AL128+'INCOME TAX'!AL128+'COMMUNITY CONTRIBUTIONS'!AL128)</f>
        <v>0</v>
      </c>
      <c r="AM128" s="47" t="n">
        <f aca="false">IF('COMMUNITY CONTRIBUTIONS'!AM128="n/a",REVENUE!AM128+CAPEX!AM128+'PRE-TAX INCOME'!AM128+'INCOME TAX'!AM128,+REVENUE!AM128+CAPEX!AM128+'PRE-TAX INCOME'!AM128+'INCOME TAX'!AM128+'COMMUNITY CONTRIBUTIONS'!AM128)</f>
        <v>0</v>
      </c>
      <c r="AN128" s="47" t="n">
        <f aca="false">IF('COMMUNITY CONTRIBUTIONS'!AN128="n/a",REVENUE!AN128+CAPEX!AN128+'PRE-TAX INCOME'!AN128+'INCOME TAX'!AN128,+REVENUE!AN128+CAPEX!AN128+'PRE-TAX INCOME'!AN128+'INCOME TAX'!AN128+'COMMUNITY CONTRIBUTIONS'!AN128)</f>
        <v>0</v>
      </c>
      <c r="AO128" s="47" t="n">
        <f aca="false">IF('COMMUNITY CONTRIBUTIONS'!AO128="n/a",REVENUE!AO128+CAPEX!AO128+'PRE-TAX INCOME'!AO128+'INCOME TAX'!AO128,+REVENUE!AO128+CAPEX!AO128+'PRE-TAX INCOME'!AO128+'INCOME TAX'!AO128+'COMMUNITY CONTRIBUTIONS'!AO128)</f>
        <v>0</v>
      </c>
      <c r="AP128" s="47" t="n">
        <f aca="false">IF('COMMUNITY CONTRIBUTIONS'!AP128="n/a",REVENUE!AP128+CAPEX!AP128+'PRE-TAX INCOME'!AP128+'INCOME TAX'!AP128,+REVENUE!AP128+CAPEX!AP128+'PRE-TAX INCOME'!AP128+'INCOME TAX'!AP128+'COMMUNITY CONTRIBUTIONS'!AP128)</f>
        <v>0</v>
      </c>
      <c r="AQ128" s="47" t="n">
        <f aca="false">IF('COMMUNITY CONTRIBUTIONS'!AQ128="n/a",REVENUE!AQ128+CAPEX!AQ128+'PRE-TAX INCOME'!AQ128+'INCOME TAX'!AQ128,+REVENUE!AQ128+CAPEX!AQ128+'PRE-TAX INCOME'!AQ128+'INCOME TAX'!AQ128+'COMMUNITY CONTRIBUTIONS'!AQ128)</f>
        <v>0</v>
      </c>
      <c r="AR128" s="47" t="n">
        <f aca="false">IF('COMMUNITY CONTRIBUTIONS'!AR128="n/a",REVENUE!AR128+CAPEX!AR128+'PRE-TAX INCOME'!AR128+'INCOME TAX'!AR128,+REVENUE!AR128+CAPEX!AR128+'PRE-TAX INCOME'!AR128+'INCOME TAX'!AR128+'COMMUNITY CONTRIBUTIONS'!AR128)</f>
        <v>0</v>
      </c>
      <c r="AS128" s="47" t="n">
        <f aca="false">IF('COMMUNITY CONTRIBUTIONS'!AS128="n/a",REVENUE!AS128+CAPEX!AS128+'PRE-TAX INCOME'!AS128+'INCOME TAX'!AS128,+REVENUE!AS128+CAPEX!AS128+'PRE-TAX INCOME'!AS128+'INCOME TAX'!AS128+'COMMUNITY CONTRIBUTIONS'!AS128)</f>
        <v>0</v>
      </c>
      <c r="AT128" s="47" t="n">
        <f aca="false">IF('COMMUNITY CONTRIBUTIONS'!AT128="n/a",REVENUE!AT128+CAPEX!AT128+'PRE-TAX INCOME'!AT128+'INCOME TAX'!AT128,+REVENUE!AT128+CAPEX!AT128+'PRE-TAX INCOME'!AT128+'INCOME TAX'!AT128+'COMMUNITY CONTRIBUTIONS'!AT128)</f>
        <v>0</v>
      </c>
      <c r="AU128" s="47" t="n">
        <f aca="false">IF('COMMUNITY CONTRIBUTIONS'!AU128="n/a",REVENUE!AU128+CAPEX!AU128+'PRE-TAX INCOME'!AU128+'INCOME TAX'!AU128,+REVENUE!AU128+CAPEX!AU128+'PRE-TAX INCOME'!AU128+'INCOME TAX'!AU128+'COMMUNITY CONTRIBUTIONS'!AU128)</f>
        <v>0</v>
      </c>
      <c r="AV128" s="47" t="n">
        <f aca="false">IF('COMMUNITY CONTRIBUTIONS'!AV128="n/a",REVENUE!AV128+CAPEX!AV128+'PRE-TAX INCOME'!AV128+'INCOME TAX'!AV128,+REVENUE!AV128+CAPEX!AV128+'PRE-TAX INCOME'!AV128+'INCOME TAX'!AV128+'COMMUNITY CONTRIBUTIONS'!AV128)</f>
        <v>0</v>
      </c>
      <c r="AW128" s="47" t="n">
        <f aca="false">IF('COMMUNITY CONTRIBUTIONS'!AW128="n/a",REVENUE!AW128+CAPEX!AW128+'PRE-TAX INCOME'!AW128+'INCOME TAX'!AW128,+REVENUE!AW128+CAPEX!AW128+'PRE-TAX INCOME'!AW128+'INCOME TAX'!AW128+'COMMUNITY CONTRIBUTIONS'!AW128)</f>
        <v>0</v>
      </c>
      <c r="AX128" s="47" t="n">
        <f aca="false">IF('COMMUNITY CONTRIBUTIONS'!AX128="n/a",REVENUE!AX128+CAPEX!AX128+'PRE-TAX INCOME'!AX128+'INCOME TAX'!AX128,+REVENUE!AX128+CAPEX!AX128+'PRE-TAX INCOME'!AX128+'INCOME TAX'!AX128+'COMMUNITY CONTRIBUTIONS'!AX128)</f>
        <v>0</v>
      </c>
      <c r="AY128" s="47" t="n">
        <f aca="false">IF('COMMUNITY CONTRIBUTIONS'!AY128="n/a",REVENUE!AY128+CAPEX!AY128+'PRE-TAX INCOME'!AY128+'INCOME TAX'!AY128,+REVENUE!AY128+CAPEX!AY128+'PRE-TAX INCOME'!AY128+'INCOME TAX'!AY128+'COMMUNITY CONTRIBUTIONS'!AY128)</f>
        <v>0</v>
      </c>
      <c r="AZ128" s="47" t="n">
        <f aca="false">IF('COMMUNITY CONTRIBUTIONS'!AZ128="n/a",REVENUE!AZ128+CAPEX!AZ128+'PRE-TAX INCOME'!AZ128+'INCOME TAX'!AZ128,+REVENUE!AZ128+CAPEX!AZ128+'PRE-TAX INCOME'!AZ128+'INCOME TAX'!AZ128+'COMMUNITY CONTRIBUTIONS'!AZ128)</f>
        <v>0</v>
      </c>
      <c r="BA128" s="47" t="n">
        <f aca="false">IF('COMMUNITY CONTRIBUTIONS'!BA128="n/a",REVENUE!BA128+CAPEX!BA128+'PRE-TAX INCOME'!BA128+'INCOME TAX'!BA128,+REVENUE!BA128+CAPEX!BA128+'PRE-TAX INCOME'!BA128+'INCOME TAX'!BA128+'COMMUNITY CONTRIBUTIONS'!BA128)</f>
        <v>0</v>
      </c>
      <c r="BB128" s="47" t="n">
        <f aca="false">IF('COMMUNITY CONTRIBUTIONS'!BB128="n/a",REVENUE!BB128+CAPEX!BB128+'PRE-TAX INCOME'!BB128+'INCOME TAX'!BB128,+REVENUE!BB128+CAPEX!BB128+'PRE-TAX INCOME'!BB128+'INCOME TAX'!BB128+'COMMUNITY CONTRIBUTIONS'!BB128)</f>
        <v>0</v>
      </c>
      <c r="BC128" s="47" t="n">
        <f aca="false">IF('COMMUNITY CONTRIBUTIONS'!BC128="n/a",REVENUE!BC128+CAPEX!BC128+'PRE-TAX INCOME'!BC128+'INCOME TAX'!BC128,+REVENUE!BC128+CAPEX!BC128+'PRE-TAX INCOME'!BC128+'INCOME TAX'!BC128+'COMMUNITY CONTRIBUTIONS'!BC128)</f>
        <v>0</v>
      </c>
      <c r="BD128" s="47" t="n">
        <f aca="false">IF('COMMUNITY CONTRIBUTIONS'!BD128="n/a",REVENUE!BD128+CAPEX!BD128+'PRE-TAX INCOME'!BD128+'INCOME TAX'!BD128,+REVENUE!BD128+CAPEX!BD128+'PRE-TAX INCOME'!BD128+'INCOME TAX'!BD128+'COMMUNITY CONTRIBUTIONS'!BD128)</f>
        <v>0</v>
      </c>
      <c r="BE128" s="47" t="n">
        <f aca="false">IF('COMMUNITY CONTRIBUTIONS'!BE128="n/a",REVENUE!BE128+CAPEX!BE128+'PRE-TAX INCOME'!BE128+'INCOME TAX'!BE128,+REVENUE!BE128+CAPEX!BE128+'PRE-TAX INCOME'!BE128+'INCOME TAX'!BE128+'COMMUNITY CONTRIBUTIONS'!BE128)</f>
        <v>0</v>
      </c>
      <c r="BF128" s="47" t="n">
        <f aca="false">IF('COMMUNITY CONTRIBUTIONS'!BF128="n/a",REVENUE!BF128+CAPEX!BF128+'PRE-TAX INCOME'!BF128+'INCOME TAX'!BF128,+REVENUE!BF128+CAPEX!BF128+'PRE-TAX INCOME'!BF128+'INCOME TAX'!BF128+'COMMUNITY CONTRIBUTIONS'!BF128)</f>
        <v>0</v>
      </c>
      <c r="BG128" s="47" t="n">
        <f aca="false">IF('COMMUNITY CONTRIBUTIONS'!BG128="n/a",REVENUE!BG128+CAPEX!BG128+'PRE-TAX INCOME'!BG128+'INCOME TAX'!BG128,+REVENUE!BG128+CAPEX!BG128+'PRE-TAX INCOME'!BG128+'INCOME TAX'!BG128+'COMMUNITY CONTRIBUTIONS'!BG128)</f>
        <v>0</v>
      </c>
      <c r="BH128" s="47" t="n">
        <f aca="false">IF('COMMUNITY CONTRIBUTIONS'!BH128="n/a",REVENUE!BH128+CAPEX!BH128+'PRE-TAX INCOME'!BH128+'INCOME TAX'!BH128,+REVENUE!BH128+CAPEX!BH128+'PRE-TAX INCOME'!BH128+'INCOME TAX'!BH128+'COMMUNITY CONTRIBUTIONS'!BH128)</f>
        <v>0</v>
      </c>
      <c r="BI128" s="47" t="n">
        <f aca="false">IF('COMMUNITY CONTRIBUTIONS'!BI128="n/a",REVENUE!BI128+CAPEX!BI128+'PRE-TAX INCOME'!BI128+'INCOME TAX'!BI128,+REVENUE!BI128+CAPEX!BI128+'PRE-TAX INCOME'!BI128+'INCOME TAX'!BI128+'COMMUNITY CONTRIBUTIONS'!BI128)</f>
        <v>0</v>
      </c>
      <c r="BJ128" s="47" t="n">
        <f aca="false">IF('COMMUNITY CONTRIBUTIONS'!BJ128="n/a",REVENUE!BJ128+CAPEX!BJ128+'PRE-TAX INCOME'!BJ128+'INCOME TAX'!BJ128,+REVENUE!BJ128+CAPEX!BJ128+'PRE-TAX INCOME'!BJ128+'INCOME TAX'!BJ128+'COMMUNITY CONTRIBUTIONS'!BJ128)</f>
        <v>0</v>
      </c>
      <c r="BK128" s="47" t="n">
        <f aca="false">IF('COMMUNITY CONTRIBUTIONS'!BK128="n/a",REVENUE!BK128+CAPEX!BK128+'PRE-TAX INCOME'!BK128+'INCOME TAX'!BK128,+REVENUE!BK128+CAPEX!BK128+'PRE-TAX INCOME'!BK128+'INCOME TAX'!BK128+'COMMUNITY CONTRIBUTIONS'!BK128)</f>
        <v>4</v>
      </c>
      <c r="BL128" s="47" t="n">
        <f aca="false">IF('COMMUNITY CONTRIBUTIONS'!BL128="n/a",REVENUE!BL128+CAPEX!BL128+'PRE-TAX INCOME'!BL128+'INCOME TAX'!BL128,+REVENUE!BL128+CAPEX!BL128+'PRE-TAX INCOME'!BL128+'INCOME TAX'!BL128+'COMMUNITY CONTRIBUTIONS'!BL128)</f>
        <v>0</v>
      </c>
      <c r="BM128" s="47" t="n">
        <f aca="false">IF('COMMUNITY CONTRIBUTIONS'!BM128="n/a",REVENUE!BM128+CAPEX!BM128+'PRE-TAX INCOME'!BM128+'INCOME TAX'!BM128,+REVENUE!BM128+CAPEX!BM128+'PRE-TAX INCOME'!BM128+'INCOME TAX'!BM128+'COMMUNITY CONTRIBUTIONS'!BM128)</f>
        <v>0</v>
      </c>
      <c r="BN128" s="47" t="n">
        <f aca="false">IF('COMMUNITY CONTRIBUTIONS'!BN128="n/a",REVENUE!BN128+CAPEX!BN128+'PRE-TAX INCOME'!BN128+'INCOME TAX'!BN128,+REVENUE!BN128+CAPEX!BN128+'PRE-TAX INCOME'!BN128+'INCOME TAX'!BN128+'COMMUNITY CONTRIBUTIONS'!BN128)</f>
        <v>0</v>
      </c>
      <c r="BO128" s="47" t="n">
        <f aca="false">IF('COMMUNITY CONTRIBUTIONS'!BO128="n/a",REVENUE!BO128+CAPEX!BO128+'PRE-TAX INCOME'!BO128+'INCOME TAX'!BO128,+REVENUE!BO128+CAPEX!BO128+'PRE-TAX INCOME'!BO128+'INCOME TAX'!BO128+'COMMUNITY CONTRIBUTIONS'!BO128)</f>
        <v>0</v>
      </c>
      <c r="BP128" s="47" t="n">
        <f aca="false">IF('COMMUNITY CONTRIBUTIONS'!BP128="n/a",REVENUE!BP128+CAPEX!BP128+'PRE-TAX INCOME'!BP128+'INCOME TAX'!BP128,+REVENUE!BP128+CAPEX!BP128+'PRE-TAX INCOME'!BP128+'INCOME TAX'!BP128+'COMMUNITY CONTRIBUTIONS'!BP128)</f>
        <v>0</v>
      </c>
      <c r="BQ128" s="47" t="n">
        <f aca="false">IF('COMMUNITY CONTRIBUTIONS'!BQ128="n/a",REVENUE!BQ128+CAPEX!BQ128+'PRE-TAX INCOME'!BQ128+'INCOME TAX'!BQ128,+REVENUE!BQ128+CAPEX!BQ128+'PRE-TAX INCOME'!BQ128+'INCOME TAX'!BQ128+'COMMUNITY CONTRIBUTIONS'!BQ128)</f>
        <v>0</v>
      </c>
      <c r="BR128" s="47" t="n">
        <f aca="false">IF('COMMUNITY CONTRIBUTIONS'!BR128="n/a",REVENUE!BR128+CAPEX!BR128+'PRE-TAX INCOME'!BR128+'INCOME TAX'!BR128,+REVENUE!BR128+CAPEX!BR128+'PRE-TAX INCOME'!BR128+'INCOME TAX'!BR128+'COMMUNITY CONTRIBUTIONS'!BR128)</f>
        <v>0</v>
      </c>
      <c r="BS128" s="47" t="n">
        <f aca="false">IF('COMMUNITY CONTRIBUTIONS'!BS128="n/a",REVENUE!BS128+CAPEX!BS128+'PRE-TAX INCOME'!BS128+'INCOME TAX'!BS128,+REVENUE!BS128+CAPEX!BS128+'PRE-TAX INCOME'!BS128+'INCOME TAX'!BS128+'COMMUNITY CONTRIBUTIONS'!BS128)</f>
        <v>0</v>
      </c>
      <c r="BT128" s="47" t="n">
        <f aca="false">IF('COMMUNITY CONTRIBUTIONS'!BT128="n/a",REVENUE!BT128+CAPEX!BT128+'PRE-TAX INCOME'!BT128+'INCOME TAX'!BT128,+REVENUE!BT128+CAPEX!BT128+'PRE-TAX INCOME'!BT128+'INCOME TAX'!BT128+'COMMUNITY CONTRIBUTIONS'!BT128)</f>
        <v>0</v>
      </c>
      <c r="BU128" s="47" t="n">
        <f aca="false">IF('COMMUNITY CONTRIBUTIONS'!BU128="n/a",REVENUE!BU128+CAPEX!BU128+'PRE-TAX INCOME'!BU128+'INCOME TAX'!BU128,+REVENUE!BU128+CAPEX!BU128+'PRE-TAX INCOME'!BU128+'INCOME TAX'!BU128+'COMMUNITY CONTRIBUTIONS'!BU128)</f>
        <v>0</v>
      </c>
      <c r="BV128" s="47" t="n">
        <f aca="false">IF('COMMUNITY CONTRIBUTIONS'!BV128="n/a",REVENUE!BV128+CAPEX!BV128+'PRE-TAX INCOME'!BV128+'INCOME TAX'!BV128,+REVENUE!BV128+CAPEX!BV128+'PRE-TAX INCOME'!BV128+'INCOME TAX'!BV128+'COMMUNITY CONTRIBUTIONS'!BV128)</f>
        <v>0</v>
      </c>
      <c r="BW128" s="47" t="n">
        <f aca="false">IF('COMMUNITY CONTRIBUTIONS'!BW128="n/a",REVENUE!BW128+CAPEX!BW128+'PRE-TAX INCOME'!BW128+'INCOME TAX'!BW128,+REVENUE!BW128+CAPEX!BW128+'PRE-TAX INCOME'!BW128+'INCOME TAX'!BW128+'COMMUNITY CONTRIBUTIONS'!BW128)</f>
        <v>0</v>
      </c>
      <c r="BX128" s="47" t="n">
        <f aca="false">IF('COMMUNITY CONTRIBUTIONS'!BX128="n/a",REVENUE!BX128+CAPEX!BX128+'PRE-TAX INCOME'!BX128+'INCOME TAX'!BX128,+REVENUE!BX128+CAPEX!BX128+'PRE-TAX INCOME'!BX128+'INCOME TAX'!BX128+'COMMUNITY CONTRIBUTIONS'!BX128)</f>
        <v>0</v>
      </c>
      <c r="BY128" s="47" t="n">
        <f aca="false">IF('COMMUNITY CONTRIBUTIONS'!BY128="n/a",REVENUE!BY128+CAPEX!BY128+'PRE-TAX INCOME'!BY128+'INCOME TAX'!BY128,+REVENUE!BY128+CAPEX!BY128+'PRE-TAX INCOME'!BY128+'INCOME TAX'!BY128+'COMMUNITY CONTRIBUTIONS'!BY128)</f>
        <v>0</v>
      </c>
      <c r="BZ128" s="47" t="n">
        <f aca="false">IF('COMMUNITY CONTRIBUTIONS'!BZ128="n/a",REVENUE!BZ128+CAPEX!BZ128+'PRE-TAX INCOME'!BZ128+'INCOME TAX'!BZ128,+REVENUE!BZ128+CAPEX!BZ128+'PRE-TAX INCOME'!BZ128+'INCOME TAX'!BZ128+'COMMUNITY CONTRIBUTIONS'!BZ128)</f>
        <v>0</v>
      </c>
      <c r="CA128" s="47" t="n">
        <f aca="false">IF('COMMUNITY CONTRIBUTIONS'!CA128="n/a",REVENUE!CA128+CAPEX!CA128+'PRE-TAX INCOME'!CA128+'INCOME TAX'!CA128,+REVENUE!CA128+CAPEX!CA128+'PRE-TAX INCOME'!CA128+'INCOME TAX'!CA128+'COMMUNITY CONTRIBUTIONS'!CA128)</f>
        <v>0</v>
      </c>
      <c r="CB128" s="47" t="n">
        <f aca="false">IF('COMMUNITY CONTRIBUTIONS'!CB128="n/a",REVENUE!CB128+CAPEX!CB128+'PRE-TAX INCOME'!CB128+'INCOME TAX'!CB128,+REVENUE!CB128+CAPEX!CB128+'PRE-TAX INCOME'!CB128+'INCOME TAX'!CB128+'COMMUNITY CONTRIBUTIONS'!CB128)</f>
        <v>0</v>
      </c>
      <c r="CC128" s="47" t="n">
        <f aca="false">IF('COMMUNITY CONTRIBUTIONS'!CC128="n/a",REVENUE!CC128+CAPEX!CC128+'PRE-TAX INCOME'!CC128+'INCOME TAX'!CC128,+REVENUE!CC128+CAPEX!CC128+'PRE-TAX INCOME'!CC128+'INCOME TAX'!CC128+'COMMUNITY CONTRIBUTIONS'!CC128)</f>
        <v>0</v>
      </c>
      <c r="CD128" s="47" t="n">
        <f aca="false">IF('COMMUNITY CONTRIBUTIONS'!CD128="n/a",REVENUE!CD128+CAPEX!CD128+'PRE-TAX INCOME'!CD128+'INCOME TAX'!CD128,+REVENUE!CD128+CAPEX!CD128+'PRE-TAX INCOME'!CD128+'INCOME TAX'!CD128+'COMMUNITY CONTRIBUTIONS'!CD128)</f>
        <v>0</v>
      </c>
      <c r="CE128" s="47" t="n">
        <f aca="false">IF('COMMUNITY CONTRIBUTIONS'!CE128="n/a",REVENUE!CE128+CAPEX!CE128+'PRE-TAX INCOME'!CE128+'INCOME TAX'!CE128,+REVENUE!CE128+CAPEX!CE128+'PRE-TAX INCOME'!CE128+'INCOME TAX'!CE128+'COMMUNITY CONTRIBUTIONS'!CE128)</f>
        <v>0</v>
      </c>
      <c r="CF128" s="47" t="n">
        <f aca="false">IF('COMMUNITY CONTRIBUTIONS'!CF128="n/a",REVENUE!CF128+CAPEX!CF128+'PRE-TAX INCOME'!CF128+'INCOME TAX'!CF128,+REVENUE!CF128+CAPEX!CF128+'PRE-TAX INCOME'!CF128+'INCOME TAX'!CF128+'COMMUNITY CONTRIBUTIONS'!CF128)</f>
        <v>0</v>
      </c>
      <c r="CG128" s="47" t="n">
        <f aca="false">IF('COMMUNITY CONTRIBUTIONS'!CG128="n/a",REVENUE!CG128+CAPEX!CG128+'PRE-TAX INCOME'!CG128+'INCOME TAX'!CG128,+REVENUE!CG128+CAPEX!CG128+'PRE-TAX INCOME'!CG128+'INCOME TAX'!CG128+'COMMUNITY CONTRIBUTIONS'!CG128)</f>
        <v>0</v>
      </c>
      <c r="CH128" s="47" t="n">
        <f aca="false">IF('COMMUNITY CONTRIBUTIONS'!CH128="n/a",REVENUE!CH128+CAPEX!CH128+'PRE-TAX INCOME'!CH128+'INCOME TAX'!CH128,+REVENUE!CH128+CAPEX!CH128+'PRE-TAX INCOME'!CH128+'INCOME TAX'!CH128+'COMMUNITY CONTRIBUTIONS'!CH128)</f>
        <v>0</v>
      </c>
      <c r="CI128" s="47" t="n">
        <f aca="false">IF('COMMUNITY CONTRIBUTIONS'!CI128="n/a",REVENUE!CI128+CAPEX!CI128+'PRE-TAX INCOME'!CI128+'INCOME TAX'!CI128,+REVENUE!CI128+CAPEX!CI128+'PRE-TAX INCOME'!CI128+'INCOME TAX'!CI128+'COMMUNITY CONTRIBUTIONS'!CI128)</f>
        <v>0</v>
      </c>
      <c r="CJ128" s="47" t="n">
        <f aca="false">IF('COMMUNITY CONTRIBUTIONS'!CJ128="n/a",REVENUE!CJ128+CAPEX!CJ128+'PRE-TAX INCOME'!CJ128+'INCOME TAX'!CJ128,+REVENUE!CJ128+CAPEX!CJ128+'PRE-TAX INCOME'!CJ128+'INCOME TAX'!CJ128+'COMMUNITY CONTRIBUTIONS'!CJ128)</f>
        <v>0</v>
      </c>
      <c r="CK128" s="47" t="n">
        <f aca="false">IF('COMMUNITY CONTRIBUTIONS'!CK128="n/a",REVENUE!CK128+CAPEX!CK128+'PRE-TAX INCOME'!CK128+'INCOME TAX'!CK128,+REVENUE!CK128+CAPEX!CK128+'PRE-TAX INCOME'!CK128+'INCOME TAX'!CK128+'COMMUNITY CONTRIBUTIONS'!CK128)</f>
        <v>0</v>
      </c>
      <c r="CL128" s="47" t="n">
        <f aca="false">IF('COMMUNITY CONTRIBUTIONS'!CL128="n/a",REVENUE!CL128+CAPEX!CL128+'PRE-TAX INCOME'!CL128+'INCOME TAX'!CL128,+REVENUE!CL128+CAPEX!CL128+'PRE-TAX INCOME'!CL128+'INCOME TAX'!CL128+'COMMUNITY CONTRIBUTIONS'!CL128)</f>
        <v>0</v>
      </c>
      <c r="CM128" s="47" t="n">
        <f aca="false">IF('COMMUNITY CONTRIBUTIONS'!CM128="n/a",REVENUE!CM128+CAPEX!CM128+'PRE-TAX INCOME'!CM128+'INCOME TAX'!CM128,+REVENUE!CM128+CAPEX!CM128+'PRE-TAX INCOME'!CM128+'INCOME TAX'!CM128+'COMMUNITY CONTRIBUTIONS'!CM128)</f>
        <v>0</v>
      </c>
      <c r="CN128" s="47" t="n">
        <f aca="false">IF('COMMUNITY CONTRIBUTIONS'!CN128="n/a",REVENUE!CN128+CAPEX!CN128+'PRE-TAX INCOME'!CN128+'INCOME TAX'!CN128,+REVENUE!CN128+CAPEX!CN128+'PRE-TAX INCOME'!CN128+'INCOME TAX'!CN128+'COMMUNITY CONTRIBUTIONS'!CN128)</f>
        <v>0</v>
      </c>
      <c r="CO128" s="47" t="n">
        <f aca="false">IF('COMMUNITY CONTRIBUTIONS'!CO128="n/a",REVENUE!CO128+CAPEX!CO128+'PRE-TAX INCOME'!CO128+'INCOME TAX'!CO128,+REVENUE!CO128+CAPEX!CO128+'PRE-TAX INCOME'!CO128+'INCOME TAX'!CO128+'COMMUNITY CONTRIBUTIONS'!CO128)</f>
        <v>0</v>
      </c>
      <c r="CP128" s="47" t="n">
        <f aca="false">IF('COMMUNITY CONTRIBUTIONS'!CP128="n/a",REVENUE!CP128+CAPEX!CP128+'PRE-TAX INCOME'!CP128+'INCOME TAX'!CP128,+REVENUE!CP128+CAPEX!CP128+'PRE-TAX INCOME'!CP128+'INCOME TAX'!CP128+'COMMUNITY CONTRIBUTIONS'!CP128)</f>
        <v>0</v>
      </c>
      <c r="CQ128" s="47" t="n">
        <f aca="false">IF('COMMUNITY CONTRIBUTIONS'!CQ128="n/a",REVENUE!CQ128+CAPEX!CQ128+'PRE-TAX INCOME'!CQ128+'INCOME TAX'!CQ128,+REVENUE!CQ128+CAPEX!CQ128+'PRE-TAX INCOME'!CQ128+'INCOME TAX'!CQ128+'COMMUNITY CONTRIBUTIONS'!CQ128)</f>
        <v>0</v>
      </c>
      <c r="CR128" s="47" t="n">
        <f aca="false">IF('COMMUNITY CONTRIBUTIONS'!CR128="n/a",REVENUE!CR128+CAPEX!CR128+'PRE-TAX INCOME'!CR128+'INCOME TAX'!CR128,+REVENUE!CR128+CAPEX!CR128+'PRE-TAX INCOME'!CR128+'INCOME TAX'!CR128+'COMMUNITY CONTRIBUTIONS'!CR128)</f>
        <v>0</v>
      </c>
      <c r="CS128" s="47" t="n">
        <f aca="false">IF('COMMUNITY CONTRIBUTIONS'!CS128="n/a",REVENUE!CS128+CAPEX!CS128+'PRE-TAX INCOME'!CS128+'INCOME TAX'!CS128,+REVENUE!CS128+CAPEX!CS128+'PRE-TAX INCOME'!CS128+'INCOME TAX'!CS128+'COMMUNITY CONTRIBUTIONS'!CS128)</f>
        <v>0</v>
      </c>
      <c r="CT128" s="47" t="n">
        <f aca="false">IF('COMMUNITY CONTRIBUTIONS'!CT128="n/a",REVENUE!CT128+CAPEX!CT128+'PRE-TAX INCOME'!CT128+'INCOME TAX'!CT128,+REVENUE!CT128+CAPEX!CT128+'PRE-TAX INCOME'!CT128+'INCOME TAX'!CT128+'COMMUNITY CONTRIBUTIONS'!CT128)</f>
        <v>0</v>
      </c>
      <c r="CU128" s="47" t="n">
        <f aca="false">IF('COMMUNITY CONTRIBUTIONS'!CU128="n/a",REVENUE!CU128+CAPEX!CU128+'PRE-TAX INCOME'!CU128+'INCOME TAX'!CU128,+REVENUE!CU128+CAPEX!CU128+'PRE-TAX INCOME'!CU128+'INCOME TAX'!CU128+'COMMUNITY CONTRIBUTIONS'!CU128)</f>
        <v>0</v>
      </c>
      <c r="CV128" s="47" t="n">
        <f aca="false">IF('COMMUNITY CONTRIBUTIONS'!CV128="n/a",REVENUE!CV128+CAPEX!CV128+'PRE-TAX INCOME'!CV128+'INCOME TAX'!CV128,+REVENUE!CV128+CAPEX!CV128+'PRE-TAX INCOME'!CV128+'INCOME TAX'!CV128+'COMMUNITY CONTRIBUTIONS'!CV128)</f>
        <v>0</v>
      </c>
      <c r="CW128" s="47" t="n">
        <f aca="false">IF('COMMUNITY CONTRIBUTIONS'!CW128="n/a",REVENUE!CW128+CAPEX!CW128+'PRE-TAX INCOME'!CW128+'INCOME TAX'!CW128,+REVENUE!CW128+CAPEX!CW128+'PRE-TAX INCOME'!CW128+'INCOME TAX'!CW128+'COMMUNITY CONTRIBUTIONS'!CW128)</f>
        <v>0</v>
      </c>
      <c r="CX128" s="47" t="n">
        <f aca="false">IF('COMMUNITY CONTRIBUTIONS'!CX128="n/a",REVENUE!CX128+CAPEX!CX128+'PRE-TAX INCOME'!CX128+'INCOME TAX'!CX128,+REVENUE!CX128+CAPEX!CX128+'PRE-TAX INCOME'!CX128+'INCOME TAX'!CX128+'COMMUNITY CONTRIBUTIONS'!CX128)</f>
        <v>0</v>
      </c>
      <c r="CY128" s="47" t="n">
        <f aca="false">IF('COMMUNITY CONTRIBUTIONS'!CY128="n/a",REVENUE!CY128+CAPEX!CY128+'PRE-TAX INCOME'!CY128+'INCOME TAX'!CY128,+REVENUE!CY128+CAPEX!CY128+'PRE-TAX INCOME'!CY128+'INCOME TAX'!CY128+'COMMUNITY CONTRIBUTIONS'!CY128)</f>
        <v>0</v>
      </c>
      <c r="CZ128" s="47" t="n">
        <f aca="false">IF('COMMUNITY CONTRIBUTIONS'!CZ128="n/a",REVENUE!CZ128+CAPEX!CZ128+'PRE-TAX INCOME'!CZ128+'INCOME TAX'!CZ128,+REVENUE!CZ128+CAPEX!CZ128+'PRE-TAX INCOME'!CZ128+'INCOME TAX'!CZ128+'COMMUNITY CONTRIBUTIONS'!CZ128)</f>
        <v>0</v>
      </c>
      <c r="DA128" s="47" t="n">
        <f aca="false">IF('COMMUNITY CONTRIBUTIONS'!DA128="n/a",REVENUE!DA128+CAPEX!DA128+'PRE-TAX INCOME'!DA128+'INCOME TAX'!DA128,+REVENUE!DA128+CAPEX!DA128+'PRE-TAX INCOME'!DA128+'INCOME TAX'!DA128+'COMMUNITY CONTRIBUTIONS'!DA128)</f>
        <v>0</v>
      </c>
      <c r="DB128" s="47" t="n">
        <f aca="false">IF('COMMUNITY CONTRIBUTIONS'!DB128="n/a",REVENUE!DB128+CAPEX!DB128+'PRE-TAX INCOME'!DB128+'INCOME TAX'!DB128,+REVENUE!DB128+CAPEX!DB128+'PRE-TAX INCOME'!DB128+'INCOME TAX'!DB128+'COMMUNITY CONTRIBUTIONS'!DB128)</f>
        <v>0</v>
      </c>
      <c r="DC128" s="47" t="n">
        <f aca="false">IF('COMMUNITY CONTRIBUTIONS'!DC128="n/a",REVENUE!DC128+CAPEX!DC128+'PRE-TAX INCOME'!DC128+'INCOME TAX'!DC128,+REVENUE!DC128+CAPEX!DC128+'PRE-TAX INCOME'!DC128+'INCOME TAX'!DC128+'COMMUNITY CONTRIBUTIONS'!DC128)</f>
        <v>0</v>
      </c>
      <c r="DD128" s="47" t="n">
        <f aca="false">IF('COMMUNITY CONTRIBUTIONS'!DD128="n/a",REVENUE!DD128+CAPEX!DD128+'PRE-TAX INCOME'!DD128+'INCOME TAX'!DD128,+REVENUE!DD128+CAPEX!DD128+'PRE-TAX INCOME'!DD128+'INCOME TAX'!DD128+'COMMUNITY CONTRIBUTIONS'!DD128)</f>
        <v>0</v>
      </c>
      <c r="DE128" s="47" t="n">
        <f aca="false">IF('COMMUNITY CONTRIBUTIONS'!DE128="n/a",REVENUE!DE128+CAPEX!DE128+'PRE-TAX INCOME'!DE128+'INCOME TAX'!DE128,+REVENUE!DE128+CAPEX!DE128+'PRE-TAX INCOME'!DE128+'INCOME TAX'!DE128+'COMMUNITY CONTRIBUTIONS'!DE128)</f>
        <v>0</v>
      </c>
      <c r="DF128" s="47" t="n">
        <f aca="false">IF('COMMUNITY CONTRIBUTIONS'!DF128="n/a",REVENUE!DF128+CAPEX!DF128+'PRE-TAX INCOME'!DF128+'INCOME TAX'!DF128,+REVENUE!DF128+CAPEX!DF128+'PRE-TAX INCOME'!DF128+'INCOME TAX'!DF128+'COMMUNITY CONTRIBUTIONS'!DF128)</f>
        <v>0</v>
      </c>
      <c r="DG128" s="47" t="n">
        <f aca="false">IF('COMMUNITY CONTRIBUTIONS'!DG128="n/a",REVENUE!DG128+CAPEX!DG128+'PRE-TAX INCOME'!DG128+'INCOME TAX'!DG128,+REVENUE!DG128+CAPEX!DG128+'PRE-TAX INCOME'!DG128+'INCOME TAX'!DG128+'COMMUNITY CONTRIBUTIONS'!DG128)</f>
        <v>0</v>
      </c>
      <c r="DH128" s="47" t="n">
        <f aca="false">IF('COMMUNITY CONTRIBUTIONS'!DH128="n/a",REVENUE!DH128+CAPEX!DH128+'PRE-TAX INCOME'!DH128+'INCOME TAX'!DH128,+REVENUE!DH128+CAPEX!DH128+'PRE-TAX INCOME'!DH128+'INCOME TAX'!DH128+'COMMUNITY CONTRIBUTIONS'!DH128)</f>
        <v>0</v>
      </c>
      <c r="DI128" s="47" t="n">
        <f aca="false">IF('COMMUNITY CONTRIBUTIONS'!DI128="n/a",REVENUE!DI128+CAPEX!DI128+'PRE-TAX INCOME'!DI128+'INCOME TAX'!DI128,+REVENUE!DI128+CAPEX!DI128+'PRE-TAX INCOME'!DI128+'INCOME TAX'!DI128+'COMMUNITY CONTRIBUTIONS'!DI128)</f>
        <v>0</v>
      </c>
      <c r="DJ128" s="47" t="n">
        <f aca="false">IF('COMMUNITY CONTRIBUTIONS'!DJ128="n/a",REVENUE!DJ128+CAPEX!DJ128+'PRE-TAX INCOME'!DJ128+'INCOME TAX'!DJ128,+REVENUE!DJ128+CAPEX!DJ128+'PRE-TAX INCOME'!DJ128+'INCOME TAX'!DJ128+'COMMUNITY CONTRIBUTIONS'!DJ128)</f>
        <v>0</v>
      </c>
      <c r="DK128" s="47" t="n">
        <f aca="false">IF('COMMUNITY CONTRIBUTIONS'!DK128="n/a",REVENUE!DK128+CAPEX!DK128+'PRE-TAX INCOME'!DK128+'INCOME TAX'!DK128,+REVENUE!DK128+CAPEX!DK128+'PRE-TAX INCOME'!DK128+'INCOME TAX'!DK128+'COMMUNITY CONTRIBUTIONS'!DK128)</f>
        <v>0</v>
      </c>
      <c r="DL128" s="47" t="n">
        <f aca="false">IF('COMMUNITY CONTRIBUTIONS'!DL128="n/a",REVENUE!DL128+CAPEX!DL128+'PRE-TAX INCOME'!DL128+'INCOME TAX'!DL128,+REVENUE!DL128+CAPEX!DL128+'PRE-TAX INCOME'!DL128+'INCOME TAX'!DL128+'COMMUNITY CONTRIBUTIONS'!DL128)</f>
        <v>0</v>
      </c>
      <c r="DM128" s="47" t="n">
        <f aca="false">IF('COMMUNITY CONTRIBUTIONS'!DM128="n/a",REVENUE!DM128+CAPEX!DM128+'PRE-TAX INCOME'!DM128+'INCOME TAX'!DM128,+REVENUE!DM128+CAPEX!DM128+'PRE-TAX INCOME'!DM128+'INCOME TAX'!DM128+'COMMUNITY CONTRIBUTIONS'!DM128)</f>
        <v>0</v>
      </c>
      <c r="DN128" s="47" t="n">
        <f aca="false">IF('COMMUNITY CONTRIBUTIONS'!DN128="n/a",REVENUE!DN128+CAPEX!DN128+'PRE-TAX INCOME'!DN128+'INCOME TAX'!DN128,+REVENUE!DN128+CAPEX!DN128+'PRE-TAX INCOME'!DN128+'INCOME TAX'!DN128+'COMMUNITY CONTRIBUTIONS'!DN128)</f>
        <v>0</v>
      </c>
      <c r="DO128" s="47" t="n">
        <f aca="false">IF('COMMUNITY CONTRIBUTIONS'!DO128="n/a",REVENUE!DO128+CAPEX!DO128+'PRE-TAX INCOME'!DO128+'INCOME TAX'!DO128,+REVENUE!DO128+CAPEX!DO128+'PRE-TAX INCOME'!DO128+'INCOME TAX'!DO128+'COMMUNITY CONTRIBUTIONS'!DO128)</f>
        <v>0</v>
      </c>
      <c r="DP128" s="47" t="n">
        <f aca="false">IF('COMMUNITY CONTRIBUTIONS'!DP128="n/a",REVENUE!DP128+CAPEX!DP128+'PRE-TAX INCOME'!DP128+'INCOME TAX'!DP128,+REVENUE!DP128+CAPEX!DP128+'PRE-TAX INCOME'!DP128+'INCOME TAX'!DP128+'COMMUNITY CONTRIBUTIONS'!DP128)</f>
        <v>0</v>
      </c>
      <c r="DQ128" s="47" t="n">
        <f aca="false">IF('COMMUNITY CONTRIBUTIONS'!DQ128="n/a",REVENUE!DQ128+CAPEX!DQ128+'PRE-TAX INCOME'!DQ128+'INCOME TAX'!DQ128,+REVENUE!DQ128+CAPEX!DQ128+'PRE-TAX INCOME'!DQ128+'INCOME TAX'!DQ128+'COMMUNITY CONTRIBUTIONS'!DQ128)</f>
        <v>0</v>
      </c>
      <c r="DR128" s="47" t="n">
        <f aca="false">IF('COMMUNITY CONTRIBUTIONS'!DR128="n/a",REVENUE!DR128+CAPEX!DR128+'PRE-TAX INCOME'!DR128+'INCOME TAX'!DR128,+REVENUE!DR128+CAPEX!DR128+'PRE-TAX INCOME'!DR128+'INCOME TAX'!DR128+'COMMUNITY CONTRIBUTIONS'!DR128)</f>
        <v>0</v>
      </c>
      <c r="DS128" s="47" t="n">
        <f aca="false">IF('COMMUNITY CONTRIBUTIONS'!DS128="n/a",REVENUE!DS128+CAPEX!DS128+'PRE-TAX INCOME'!DS128+'INCOME TAX'!DS128,+REVENUE!DS128+CAPEX!DS128+'PRE-TAX INCOME'!DS128+'INCOME TAX'!DS128+'COMMUNITY CONTRIBUTIONS'!DS128)</f>
        <v>0</v>
      </c>
      <c r="DT128" s="47" t="n">
        <f aca="false">IF('COMMUNITY CONTRIBUTIONS'!DT128="n/a",REVENUE!DT128+CAPEX!DT128+'PRE-TAX INCOME'!DT128+'INCOME TAX'!DT128,+REVENUE!DT128+CAPEX!DT128+'PRE-TAX INCOME'!DT128+'INCOME TAX'!DT128+'COMMUNITY CONTRIBUTIONS'!DT128)</f>
        <v>0</v>
      </c>
      <c r="DU128" s="47" t="n">
        <f aca="false">IF('COMMUNITY CONTRIBUTIONS'!DU128="n/a",REVENUE!DU128+CAPEX!DU128+'PRE-TAX INCOME'!DU128+'INCOME TAX'!DU128,+REVENUE!DU128+CAPEX!DU128+'PRE-TAX INCOME'!DU128+'INCOME TAX'!DU128+'COMMUNITY CONTRIBUTIONS'!DU128)</f>
        <v>0</v>
      </c>
      <c r="DV128" s="47" t="n">
        <f aca="false">IF('COMMUNITY CONTRIBUTIONS'!DV128="n/a",REVENUE!DV128+CAPEX!DV128+'PRE-TAX INCOME'!DV128+'INCOME TAX'!DV128,+REVENUE!DV128+CAPEX!DV128+'PRE-TAX INCOME'!DV128+'INCOME TAX'!DV128+'COMMUNITY CONTRIBUTIONS'!DV128)</f>
        <v>0</v>
      </c>
      <c r="DW128" s="47" t="n">
        <f aca="false">IF('COMMUNITY CONTRIBUTIONS'!DW128="n/a",REVENUE!DW128+CAPEX!DW128+'PRE-TAX INCOME'!DW128+'INCOME TAX'!DW128,+REVENUE!DW128+CAPEX!DW128+'PRE-TAX INCOME'!DW128+'INCOME TAX'!DW128+'COMMUNITY CONTRIBUTIONS'!DW128)</f>
        <v>0</v>
      </c>
    </row>
    <row r="129" customFormat="false" ht="15.75" hidden="false" customHeight="false" outlineLevel="0" collapsed="false">
      <c r="A129" s="16" t="n">
        <f aca="false">+COUNTRIES!A129</f>
        <v>125</v>
      </c>
      <c r="B129" s="16" t="str">
        <f aca="false">+COUNTRIES!B129</f>
        <v>Madagascar</v>
      </c>
      <c r="C129" s="35" t="n">
        <f aca="false">SUM(D129:DW129)</f>
        <v>2</v>
      </c>
      <c r="D129" s="47" t="n">
        <f aca="false">IF('COMMUNITY CONTRIBUTIONS'!D129="n/a",REVENUE!D129+CAPEX!D129+'PRE-TAX INCOME'!D129+'INCOME TAX'!D129,+REVENUE!D129+CAPEX!D129+'PRE-TAX INCOME'!D129+'INCOME TAX'!D129+'COMMUNITY CONTRIBUTIONS'!D129)</f>
        <v>0</v>
      </c>
      <c r="E129" s="47" t="n">
        <f aca="false">IF('COMMUNITY CONTRIBUTIONS'!E129="n/a",REVENUE!E129+CAPEX!E129+'PRE-TAX INCOME'!E129+'INCOME TAX'!E129,+REVENUE!E129+CAPEX!E129+'PRE-TAX INCOME'!E129+'INCOME TAX'!E129+'COMMUNITY CONTRIBUTIONS'!E129)</f>
        <v>0</v>
      </c>
      <c r="F129" s="47" t="n">
        <f aca="false">IF('COMMUNITY CONTRIBUTIONS'!F129="n/a",REVENUE!F129+CAPEX!F129+'PRE-TAX INCOME'!F129+'INCOME TAX'!F129,+REVENUE!F129+CAPEX!F129+'PRE-TAX INCOME'!F129+'INCOME TAX'!F129+'COMMUNITY CONTRIBUTIONS'!F129)</f>
        <v>0</v>
      </c>
      <c r="G129" s="47" t="n">
        <f aca="false">IF('COMMUNITY CONTRIBUTIONS'!G129="n/a",REVENUE!G129+CAPEX!G129+'PRE-TAX INCOME'!G129+'INCOME TAX'!G129,+REVENUE!G129+CAPEX!G129+'PRE-TAX INCOME'!G129+'INCOME TAX'!G129+'COMMUNITY CONTRIBUTIONS'!G129)</f>
        <v>0</v>
      </c>
      <c r="H129" s="47" t="n">
        <f aca="false">IF('COMMUNITY CONTRIBUTIONS'!H129="n/a",REVENUE!H129+CAPEX!H129+'PRE-TAX INCOME'!H129+'INCOME TAX'!H129,+REVENUE!H129+CAPEX!H129+'PRE-TAX INCOME'!H129+'INCOME TAX'!H129+'COMMUNITY CONTRIBUTIONS'!H129)</f>
        <v>0</v>
      </c>
      <c r="I129" s="47" t="n">
        <f aca="false">IF('COMMUNITY CONTRIBUTIONS'!I129="n/a",REVENUE!I129+CAPEX!I129+'PRE-TAX INCOME'!I129+'INCOME TAX'!I129,+REVENUE!I129+CAPEX!I129+'PRE-TAX INCOME'!I129+'INCOME TAX'!I129+'COMMUNITY CONTRIBUTIONS'!I129)</f>
        <v>0</v>
      </c>
      <c r="J129" s="47" t="n">
        <f aca="false">IF('COMMUNITY CONTRIBUTIONS'!J129="n/a",REVENUE!J129+CAPEX!J129+'PRE-TAX INCOME'!J129+'INCOME TAX'!J129,+REVENUE!J129+CAPEX!J129+'PRE-TAX INCOME'!J129+'INCOME TAX'!J129+'COMMUNITY CONTRIBUTIONS'!J129)</f>
        <v>0</v>
      </c>
      <c r="K129" s="47" t="n">
        <f aca="false">IF('COMMUNITY CONTRIBUTIONS'!K129="n/a",REVENUE!K129+CAPEX!K129+'PRE-TAX INCOME'!K129+'INCOME TAX'!K129,+REVENUE!K129+CAPEX!K129+'PRE-TAX INCOME'!K129+'INCOME TAX'!K129+'COMMUNITY CONTRIBUTIONS'!K129)</f>
        <v>0</v>
      </c>
      <c r="L129" s="47" t="n">
        <f aca="false">IF('COMMUNITY CONTRIBUTIONS'!L129="n/a",REVENUE!L129+CAPEX!L129+'PRE-TAX INCOME'!L129+'INCOME TAX'!L129,+REVENUE!L129+CAPEX!L129+'PRE-TAX INCOME'!L129+'INCOME TAX'!L129+'COMMUNITY CONTRIBUTIONS'!L129)</f>
        <v>0</v>
      </c>
      <c r="M129" s="47" t="n">
        <f aca="false">IF('COMMUNITY CONTRIBUTIONS'!M129="n/a",REVENUE!M129+CAPEX!M129+'PRE-TAX INCOME'!M129+'INCOME TAX'!M129,+REVENUE!M129+CAPEX!M129+'PRE-TAX INCOME'!M129+'INCOME TAX'!M129+'COMMUNITY CONTRIBUTIONS'!M129)</f>
        <v>0</v>
      </c>
      <c r="N129" s="47" t="n">
        <f aca="false">IF('COMMUNITY CONTRIBUTIONS'!N129="n/a",REVENUE!N129+CAPEX!N129+'PRE-TAX INCOME'!N129+'INCOME TAX'!N129,+REVENUE!N129+CAPEX!N129+'PRE-TAX INCOME'!N129+'INCOME TAX'!N129+'COMMUNITY CONTRIBUTIONS'!N129)</f>
        <v>0</v>
      </c>
      <c r="O129" s="47" t="n">
        <f aca="false">IF('COMMUNITY CONTRIBUTIONS'!O129="n/a",REVENUE!O129+CAPEX!O129+'PRE-TAX INCOME'!O129+'INCOME TAX'!O129,+REVENUE!O129+CAPEX!O129+'PRE-TAX INCOME'!O129+'INCOME TAX'!O129+'COMMUNITY CONTRIBUTIONS'!O129)</f>
        <v>0</v>
      </c>
      <c r="P129" s="47" t="n">
        <f aca="false">IF('COMMUNITY CONTRIBUTIONS'!P129="n/a",REVENUE!P129+CAPEX!P129+'PRE-TAX INCOME'!P129+'INCOME TAX'!P129,+REVENUE!P129+CAPEX!P129+'PRE-TAX INCOME'!P129+'INCOME TAX'!P129+'COMMUNITY CONTRIBUTIONS'!P129)</f>
        <v>0</v>
      </c>
      <c r="Q129" s="47" t="n">
        <f aca="false">IF('COMMUNITY CONTRIBUTIONS'!Q129="n/a",REVENUE!Q129+CAPEX!Q129+'PRE-TAX INCOME'!Q129+'INCOME TAX'!Q129,+REVENUE!Q129+CAPEX!Q129+'PRE-TAX INCOME'!Q129+'INCOME TAX'!Q129+'COMMUNITY CONTRIBUTIONS'!Q129)</f>
        <v>0</v>
      </c>
      <c r="R129" s="47" t="n">
        <f aca="false">IF('COMMUNITY CONTRIBUTIONS'!R129="n/a",REVENUE!R129+CAPEX!R129+'PRE-TAX INCOME'!R129+'INCOME TAX'!R129,+REVENUE!R129+CAPEX!R129+'PRE-TAX INCOME'!R129+'INCOME TAX'!R129+'COMMUNITY CONTRIBUTIONS'!R129)</f>
        <v>0</v>
      </c>
      <c r="S129" s="47" t="n">
        <f aca="false">IF('COMMUNITY CONTRIBUTIONS'!S129="n/a",REVENUE!S129+CAPEX!S129+'PRE-TAX INCOME'!S129+'INCOME TAX'!S129,+REVENUE!S129+CAPEX!S129+'PRE-TAX INCOME'!S129+'INCOME TAX'!S129+'COMMUNITY CONTRIBUTIONS'!S129)</f>
        <v>0</v>
      </c>
      <c r="T129" s="47" t="n">
        <f aca="false">IF('COMMUNITY CONTRIBUTIONS'!T129="n/a",REVENUE!T129+CAPEX!T129+'PRE-TAX INCOME'!T129+'INCOME TAX'!T129,+REVENUE!T129+CAPEX!T129+'PRE-TAX INCOME'!T129+'INCOME TAX'!T129+'COMMUNITY CONTRIBUTIONS'!T129)</f>
        <v>0</v>
      </c>
      <c r="U129" s="47" t="n">
        <f aca="false">IF('COMMUNITY CONTRIBUTIONS'!U129="n/a",REVENUE!U129+CAPEX!U129+'PRE-TAX INCOME'!U129+'INCOME TAX'!U129,+REVENUE!U129+CAPEX!U129+'PRE-TAX INCOME'!U129+'INCOME TAX'!U129+'COMMUNITY CONTRIBUTIONS'!U129)</f>
        <v>0</v>
      </c>
      <c r="V129" s="47" t="n">
        <f aca="false">IF('COMMUNITY CONTRIBUTIONS'!V129="n/a",REVENUE!V129+CAPEX!V129+'PRE-TAX INCOME'!V129+'INCOME TAX'!V129,+REVENUE!V129+CAPEX!V129+'PRE-TAX INCOME'!V129+'INCOME TAX'!V129+'COMMUNITY CONTRIBUTIONS'!V129)</f>
        <v>0</v>
      </c>
      <c r="W129" s="47" t="n">
        <f aca="false">IF('COMMUNITY CONTRIBUTIONS'!W129="n/a",REVENUE!W129+CAPEX!W129+'PRE-TAX INCOME'!W129+'INCOME TAX'!W129,+REVENUE!W129+CAPEX!W129+'PRE-TAX INCOME'!W129+'INCOME TAX'!W129+'COMMUNITY CONTRIBUTIONS'!W129)</f>
        <v>0</v>
      </c>
      <c r="X129" s="47" t="n">
        <f aca="false">IF('COMMUNITY CONTRIBUTIONS'!X129="n/a",REVENUE!X129+CAPEX!X129+'PRE-TAX INCOME'!X129+'INCOME TAX'!X129,+REVENUE!X129+CAPEX!X129+'PRE-TAX INCOME'!X129+'INCOME TAX'!X129+'COMMUNITY CONTRIBUTIONS'!X129)</f>
        <v>0</v>
      </c>
      <c r="Y129" s="47" t="n">
        <f aca="false">IF('COMMUNITY CONTRIBUTIONS'!Y129="n/a",REVENUE!Y129+CAPEX!Y129+'PRE-TAX INCOME'!Y129+'INCOME TAX'!Y129,+REVENUE!Y129+CAPEX!Y129+'PRE-TAX INCOME'!Y129+'INCOME TAX'!Y129+'COMMUNITY CONTRIBUTIONS'!Y129)</f>
        <v>0</v>
      </c>
      <c r="Z129" s="47" t="n">
        <f aca="false">IF('COMMUNITY CONTRIBUTIONS'!Z129="n/a",REVENUE!Z129+CAPEX!Z129+'PRE-TAX INCOME'!Z129+'INCOME TAX'!Z129,+REVENUE!Z129+CAPEX!Z129+'PRE-TAX INCOME'!Z129+'INCOME TAX'!Z129+'COMMUNITY CONTRIBUTIONS'!Z129)</f>
        <v>0</v>
      </c>
      <c r="AA129" s="47" t="n">
        <f aca="false">IF('COMMUNITY CONTRIBUTIONS'!AA129="n/a",REVENUE!AA129+CAPEX!AA129+'PRE-TAX INCOME'!AA129+'INCOME TAX'!AA129,+REVENUE!AA129+CAPEX!AA129+'PRE-TAX INCOME'!AA129+'INCOME TAX'!AA129+'COMMUNITY CONTRIBUTIONS'!AA129)</f>
        <v>0</v>
      </c>
      <c r="AB129" s="47" t="n">
        <f aca="false">IF('COMMUNITY CONTRIBUTIONS'!AB129="n/a",REVENUE!AB129+CAPEX!AB129+'PRE-TAX INCOME'!AB129+'INCOME TAX'!AB129,+REVENUE!AB129+CAPEX!AB129+'PRE-TAX INCOME'!AB129+'INCOME TAX'!AB129+'COMMUNITY CONTRIBUTIONS'!AB129)</f>
        <v>0</v>
      </c>
      <c r="AC129" s="47" t="n">
        <f aca="false">IF('COMMUNITY CONTRIBUTIONS'!AC129="n/a",REVENUE!AC129+CAPEX!AC129+'PRE-TAX INCOME'!AC129+'INCOME TAX'!AC129,+REVENUE!AC129+CAPEX!AC129+'PRE-TAX INCOME'!AC129+'INCOME TAX'!AC129+'COMMUNITY CONTRIBUTIONS'!AC129)</f>
        <v>0</v>
      </c>
      <c r="AD129" s="47" t="n">
        <f aca="false">IF('COMMUNITY CONTRIBUTIONS'!AD129="n/a",REVENUE!AD129+CAPEX!AD129+'PRE-TAX INCOME'!AD129+'INCOME TAX'!AD129,+REVENUE!AD129+CAPEX!AD129+'PRE-TAX INCOME'!AD129+'INCOME TAX'!AD129+'COMMUNITY CONTRIBUTIONS'!AD129)</f>
        <v>0</v>
      </c>
      <c r="AE129" s="47" t="n">
        <f aca="false">IF('COMMUNITY CONTRIBUTIONS'!AE129="n/a",REVENUE!AE129+CAPEX!AE129+'PRE-TAX INCOME'!AE129+'INCOME TAX'!AE129,+REVENUE!AE129+CAPEX!AE129+'PRE-TAX INCOME'!AE129+'INCOME TAX'!AE129+'COMMUNITY CONTRIBUTIONS'!AE129)</f>
        <v>0</v>
      </c>
      <c r="AF129" s="47" t="n">
        <f aca="false">IF('COMMUNITY CONTRIBUTIONS'!AF129="n/a",REVENUE!AF129+CAPEX!AF129+'PRE-TAX INCOME'!AF129+'INCOME TAX'!AF129,+REVENUE!AF129+CAPEX!AF129+'PRE-TAX INCOME'!AF129+'INCOME TAX'!AF129+'COMMUNITY CONTRIBUTIONS'!AF129)</f>
        <v>0</v>
      </c>
      <c r="AG129" s="47" t="n">
        <f aca="false">IF('COMMUNITY CONTRIBUTIONS'!AG129="n/a",REVENUE!AG129+CAPEX!AG129+'PRE-TAX INCOME'!AG129+'INCOME TAX'!AG129,+REVENUE!AG129+CAPEX!AG129+'PRE-TAX INCOME'!AG129+'INCOME TAX'!AG129+'COMMUNITY CONTRIBUTIONS'!AG129)</f>
        <v>0</v>
      </c>
      <c r="AH129" s="47" t="n">
        <f aca="false">IF('COMMUNITY CONTRIBUTIONS'!AH129="n/a",REVENUE!AH129+CAPEX!AH129+'PRE-TAX INCOME'!AH129+'INCOME TAX'!AH129,+REVENUE!AH129+CAPEX!AH129+'PRE-TAX INCOME'!AH129+'INCOME TAX'!AH129+'COMMUNITY CONTRIBUTIONS'!AH129)</f>
        <v>0</v>
      </c>
      <c r="AI129" s="47" t="n">
        <f aca="false">IF('COMMUNITY CONTRIBUTIONS'!AI129="n/a",REVENUE!AI129+CAPEX!AI129+'PRE-TAX INCOME'!AI129+'INCOME TAX'!AI129,+REVENUE!AI129+CAPEX!AI129+'PRE-TAX INCOME'!AI129+'INCOME TAX'!AI129+'COMMUNITY CONTRIBUTIONS'!AI129)</f>
        <v>0</v>
      </c>
      <c r="AJ129" s="47" t="n">
        <f aca="false">IF('COMMUNITY CONTRIBUTIONS'!AJ129="n/a",REVENUE!AJ129+CAPEX!AJ129+'PRE-TAX INCOME'!AJ129+'INCOME TAX'!AJ129,+REVENUE!AJ129+CAPEX!AJ129+'PRE-TAX INCOME'!AJ129+'INCOME TAX'!AJ129+'COMMUNITY CONTRIBUTIONS'!AJ129)</f>
        <v>0</v>
      </c>
      <c r="AK129" s="47" t="n">
        <f aca="false">IF('COMMUNITY CONTRIBUTIONS'!AK129="n/a",REVENUE!AK129+CAPEX!AK129+'PRE-TAX INCOME'!AK129+'INCOME TAX'!AK129,+REVENUE!AK129+CAPEX!AK129+'PRE-TAX INCOME'!AK129+'INCOME TAX'!AK129+'COMMUNITY CONTRIBUTIONS'!AK129)</f>
        <v>0</v>
      </c>
      <c r="AL129" s="47" t="n">
        <f aca="false">IF('COMMUNITY CONTRIBUTIONS'!AL129="n/a",REVENUE!AL129+CAPEX!AL129+'PRE-TAX INCOME'!AL129+'INCOME TAX'!AL129,+REVENUE!AL129+CAPEX!AL129+'PRE-TAX INCOME'!AL129+'INCOME TAX'!AL129+'COMMUNITY CONTRIBUTIONS'!AL129)</f>
        <v>0</v>
      </c>
      <c r="AM129" s="47" t="n">
        <f aca="false">IF('COMMUNITY CONTRIBUTIONS'!AM129="n/a",REVENUE!AM129+CAPEX!AM129+'PRE-TAX INCOME'!AM129+'INCOME TAX'!AM129,+REVENUE!AM129+CAPEX!AM129+'PRE-TAX INCOME'!AM129+'INCOME TAX'!AM129+'COMMUNITY CONTRIBUTIONS'!AM129)</f>
        <v>0</v>
      </c>
      <c r="AN129" s="47" t="n">
        <f aca="false">IF('COMMUNITY CONTRIBUTIONS'!AN129="n/a",REVENUE!AN129+CAPEX!AN129+'PRE-TAX INCOME'!AN129+'INCOME TAX'!AN129,+REVENUE!AN129+CAPEX!AN129+'PRE-TAX INCOME'!AN129+'INCOME TAX'!AN129+'COMMUNITY CONTRIBUTIONS'!AN129)</f>
        <v>0</v>
      </c>
      <c r="AO129" s="47" t="n">
        <f aca="false">IF('COMMUNITY CONTRIBUTIONS'!AO129="n/a",REVENUE!AO129+CAPEX!AO129+'PRE-TAX INCOME'!AO129+'INCOME TAX'!AO129,+REVENUE!AO129+CAPEX!AO129+'PRE-TAX INCOME'!AO129+'INCOME TAX'!AO129+'COMMUNITY CONTRIBUTIONS'!AO129)</f>
        <v>0</v>
      </c>
      <c r="AP129" s="47" t="n">
        <f aca="false">IF('COMMUNITY CONTRIBUTIONS'!AP129="n/a",REVENUE!AP129+CAPEX!AP129+'PRE-TAX INCOME'!AP129+'INCOME TAX'!AP129,+REVENUE!AP129+CAPEX!AP129+'PRE-TAX INCOME'!AP129+'INCOME TAX'!AP129+'COMMUNITY CONTRIBUTIONS'!AP129)</f>
        <v>0</v>
      </c>
      <c r="AQ129" s="47" t="n">
        <f aca="false">IF('COMMUNITY CONTRIBUTIONS'!AQ129="n/a",REVENUE!AQ129+CAPEX!AQ129+'PRE-TAX INCOME'!AQ129+'INCOME TAX'!AQ129,+REVENUE!AQ129+CAPEX!AQ129+'PRE-TAX INCOME'!AQ129+'INCOME TAX'!AQ129+'COMMUNITY CONTRIBUTIONS'!AQ129)</f>
        <v>0</v>
      </c>
      <c r="AR129" s="47" t="n">
        <f aca="false">IF('COMMUNITY CONTRIBUTIONS'!AR129="n/a",REVENUE!AR129+CAPEX!AR129+'PRE-TAX INCOME'!AR129+'INCOME TAX'!AR129,+REVENUE!AR129+CAPEX!AR129+'PRE-TAX INCOME'!AR129+'INCOME TAX'!AR129+'COMMUNITY CONTRIBUTIONS'!AR129)</f>
        <v>0</v>
      </c>
      <c r="AS129" s="47" t="n">
        <f aca="false">IF('COMMUNITY CONTRIBUTIONS'!AS129="n/a",REVENUE!AS129+CAPEX!AS129+'PRE-TAX INCOME'!AS129+'INCOME TAX'!AS129,+REVENUE!AS129+CAPEX!AS129+'PRE-TAX INCOME'!AS129+'INCOME TAX'!AS129+'COMMUNITY CONTRIBUTIONS'!AS129)</f>
        <v>0</v>
      </c>
      <c r="AT129" s="47" t="n">
        <f aca="false">IF('COMMUNITY CONTRIBUTIONS'!AT129="n/a",REVENUE!AT129+CAPEX!AT129+'PRE-TAX INCOME'!AT129+'INCOME TAX'!AT129,+REVENUE!AT129+CAPEX!AT129+'PRE-TAX INCOME'!AT129+'INCOME TAX'!AT129+'COMMUNITY CONTRIBUTIONS'!AT129)</f>
        <v>0</v>
      </c>
      <c r="AU129" s="47" t="n">
        <f aca="false">IF('COMMUNITY CONTRIBUTIONS'!AU129="n/a",REVENUE!AU129+CAPEX!AU129+'PRE-TAX INCOME'!AU129+'INCOME TAX'!AU129,+REVENUE!AU129+CAPEX!AU129+'PRE-TAX INCOME'!AU129+'INCOME TAX'!AU129+'COMMUNITY CONTRIBUTIONS'!AU129)</f>
        <v>0</v>
      </c>
      <c r="AV129" s="47" t="n">
        <f aca="false">IF('COMMUNITY CONTRIBUTIONS'!AV129="n/a",REVENUE!AV129+CAPEX!AV129+'PRE-TAX INCOME'!AV129+'INCOME TAX'!AV129,+REVENUE!AV129+CAPEX!AV129+'PRE-TAX INCOME'!AV129+'INCOME TAX'!AV129+'COMMUNITY CONTRIBUTIONS'!AV129)</f>
        <v>0</v>
      </c>
      <c r="AW129" s="47" t="n">
        <f aca="false">IF('COMMUNITY CONTRIBUTIONS'!AW129="n/a",REVENUE!AW129+CAPEX!AW129+'PRE-TAX INCOME'!AW129+'INCOME TAX'!AW129,+REVENUE!AW129+CAPEX!AW129+'PRE-TAX INCOME'!AW129+'INCOME TAX'!AW129+'COMMUNITY CONTRIBUTIONS'!AW129)</f>
        <v>0</v>
      </c>
      <c r="AX129" s="47" t="n">
        <f aca="false">IF('COMMUNITY CONTRIBUTIONS'!AX129="n/a",REVENUE!AX129+CAPEX!AX129+'PRE-TAX INCOME'!AX129+'INCOME TAX'!AX129,+REVENUE!AX129+CAPEX!AX129+'PRE-TAX INCOME'!AX129+'INCOME TAX'!AX129+'COMMUNITY CONTRIBUTIONS'!AX129)</f>
        <v>0</v>
      </c>
      <c r="AY129" s="47" t="n">
        <f aca="false">IF('COMMUNITY CONTRIBUTIONS'!AY129="n/a",REVENUE!AY129+CAPEX!AY129+'PRE-TAX INCOME'!AY129+'INCOME TAX'!AY129,+REVENUE!AY129+CAPEX!AY129+'PRE-TAX INCOME'!AY129+'INCOME TAX'!AY129+'COMMUNITY CONTRIBUTIONS'!AY129)</f>
        <v>0</v>
      </c>
      <c r="AZ129" s="47" t="n">
        <f aca="false">IF('COMMUNITY CONTRIBUTIONS'!AZ129="n/a",REVENUE!AZ129+CAPEX!AZ129+'PRE-TAX INCOME'!AZ129+'INCOME TAX'!AZ129,+REVENUE!AZ129+CAPEX!AZ129+'PRE-TAX INCOME'!AZ129+'INCOME TAX'!AZ129+'COMMUNITY CONTRIBUTIONS'!AZ129)</f>
        <v>0</v>
      </c>
      <c r="BA129" s="47" t="n">
        <f aca="false">IF('COMMUNITY CONTRIBUTIONS'!BA129="n/a",REVENUE!BA129+CAPEX!BA129+'PRE-TAX INCOME'!BA129+'INCOME TAX'!BA129,+REVENUE!BA129+CAPEX!BA129+'PRE-TAX INCOME'!BA129+'INCOME TAX'!BA129+'COMMUNITY CONTRIBUTIONS'!BA129)</f>
        <v>0</v>
      </c>
      <c r="BB129" s="47" t="n">
        <f aca="false">IF('COMMUNITY CONTRIBUTIONS'!BB129="n/a",REVENUE!BB129+CAPEX!BB129+'PRE-TAX INCOME'!BB129+'INCOME TAX'!BB129,+REVENUE!BB129+CAPEX!BB129+'PRE-TAX INCOME'!BB129+'INCOME TAX'!BB129+'COMMUNITY CONTRIBUTIONS'!BB129)</f>
        <v>0</v>
      </c>
      <c r="BC129" s="47" t="n">
        <f aca="false">IF('COMMUNITY CONTRIBUTIONS'!BC129="n/a",REVENUE!BC129+CAPEX!BC129+'PRE-TAX INCOME'!BC129+'INCOME TAX'!BC129,+REVENUE!BC129+CAPEX!BC129+'PRE-TAX INCOME'!BC129+'INCOME TAX'!BC129+'COMMUNITY CONTRIBUTIONS'!BC129)</f>
        <v>0</v>
      </c>
      <c r="BD129" s="47" t="n">
        <f aca="false">IF('COMMUNITY CONTRIBUTIONS'!BD129="n/a",REVENUE!BD129+CAPEX!BD129+'PRE-TAX INCOME'!BD129+'INCOME TAX'!BD129,+REVENUE!BD129+CAPEX!BD129+'PRE-TAX INCOME'!BD129+'INCOME TAX'!BD129+'COMMUNITY CONTRIBUTIONS'!BD129)</f>
        <v>0</v>
      </c>
      <c r="BE129" s="47" t="n">
        <f aca="false">IF('COMMUNITY CONTRIBUTIONS'!BE129="n/a",REVENUE!BE129+CAPEX!BE129+'PRE-TAX INCOME'!BE129+'INCOME TAX'!BE129,+REVENUE!BE129+CAPEX!BE129+'PRE-TAX INCOME'!BE129+'INCOME TAX'!BE129+'COMMUNITY CONTRIBUTIONS'!BE129)</f>
        <v>0</v>
      </c>
      <c r="BF129" s="47" t="n">
        <f aca="false">IF('COMMUNITY CONTRIBUTIONS'!BF129="n/a",REVENUE!BF129+CAPEX!BF129+'PRE-TAX INCOME'!BF129+'INCOME TAX'!BF129,+REVENUE!BF129+CAPEX!BF129+'PRE-TAX INCOME'!BF129+'INCOME TAX'!BF129+'COMMUNITY CONTRIBUTIONS'!BF129)</f>
        <v>0</v>
      </c>
      <c r="BG129" s="47" t="n">
        <f aca="false">IF('COMMUNITY CONTRIBUTIONS'!BG129="n/a",REVENUE!BG129+CAPEX!BG129+'PRE-TAX INCOME'!BG129+'INCOME TAX'!BG129,+REVENUE!BG129+CAPEX!BG129+'PRE-TAX INCOME'!BG129+'INCOME TAX'!BG129+'COMMUNITY CONTRIBUTIONS'!BG129)</f>
        <v>0</v>
      </c>
      <c r="BH129" s="47" t="n">
        <f aca="false">IF('COMMUNITY CONTRIBUTIONS'!BH129="n/a",REVENUE!BH129+CAPEX!BH129+'PRE-TAX INCOME'!BH129+'INCOME TAX'!BH129,+REVENUE!BH129+CAPEX!BH129+'PRE-TAX INCOME'!BH129+'INCOME TAX'!BH129+'COMMUNITY CONTRIBUTIONS'!BH129)</f>
        <v>0</v>
      </c>
      <c r="BI129" s="47" t="n">
        <f aca="false">IF('COMMUNITY CONTRIBUTIONS'!BI129="n/a",REVENUE!BI129+CAPEX!BI129+'PRE-TAX INCOME'!BI129+'INCOME TAX'!BI129,+REVENUE!BI129+CAPEX!BI129+'PRE-TAX INCOME'!BI129+'INCOME TAX'!BI129+'COMMUNITY CONTRIBUTIONS'!BI129)</f>
        <v>0</v>
      </c>
      <c r="BJ129" s="47" t="n">
        <f aca="false">IF('COMMUNITY CONTRIBUTIONS'!BJ129="n/a",REVENUE!BJ129+CAPEX!BJ129+'PRE-TAX INCOME'!BJ129+'INCOME TAX'!BJ129,+REVENUE!BJ129+CAPEX!BJ129+'PRE-TAX INCOME'!BJ129+'INCOME TAX'!BJ129+'COMMUNITY CONTRIBUTIONS'!BJ129)</f>
        <v>0</v>
      </c>
      <c r="BK129" s="47" t="n">
        <f aca="false">IF('COMMUNITY CONTRIBUTIONS'!BK129="n/a",REVENUE!BK129+CAPEX!BK129+'PRE-TAX INCOME'!BK129+'INCOME TAX'!BK129,+REVENUE!BK129+CAPEX!BK129+'PRE-TAX INCOME'!BK129+'INCOME TAX'!BK129+'COMMUNITY CONTRIBUTIONS'!BK129)</f>
        <v>0</v>
      </c>
      <c r="BL129" s="47" t="n">
        <f aca="false">IF('COMMUNITY CONTRIBUTIONS'!BL129="n/a",REVENUE!BL129+CAPEX!BL129+'PRE-TAX INCOME'!BL129+'INCOME TAX'!BL129,+REVENUE!BL129+CAPEX!BL129+'PRE-TAX INCOME'!BL129+'INCOME TAX'!BL129+'COMMUNITY CONTRIBUTIONS'!BL129)</f>
        <v>0</v>
      </c>
      <c r="BM129" s="47" t="n">
        <f aca="false">IF('COMMUNITY CONTRIBUTIONS'!BM129="n/a",REVENUE!BM129+CAPEX!BM129+'PRE-TAX INCOME'!BM129+'INCOME TAX'!BM129,+REVENUE!BM129+CAPEX!BM129+'PRE-TAX INCOME'!BM129+'INCOME TAX'!BM129+'COMMUNITY CONTRIBUTIONS'!BM129)</f>
        <v>0</v>
      </c>
      <c r="BN129" s="47" t="n">
        <f aca="false">IF('COMMUNITY CONTRIBUTIONS'!BN129="n/a",REVENUE!BN129+CAPEX!BN129+'PRE-TAX INCOME'!BN129+'INCOME TAX'!BN129,+REVENUE!BN129+CAPEX!BN129+'PRE-TAX INCOME'!BN129+'INCOME TAX'!BN129+'COMMUNITY CONTRIBUTIONS'!BN129)</f>
        <v>0</v>
      </c>
      <c r="BO129" s="47" t="n">
        <f aca="false">IF('COMMUNITY CONTRIBUTIONS'!BO129="n/a",REVENUE!BO129+CAPEX!BO129+'PRE-TAX INCOME'!BO129+'INCOME TAX'!BO129,+REVENUE!BO129+CAPEX!BO129+'PRE-TAX INCOME'!BO129+'INCOME TAX'!BO129+'COMMUNITY CONTRIBUTIONS'!BO129)</f>
        <v>0</v>
      </c>
      <c r="BP129" s="47" t="n">
        <f aca="false">IF('COMMUNITY CONTRIBUTIONS'!BP129="n/a",REVENUE!BP129+CAPEX!BP129+'PRE-TAX INCOME'!BP129+'INCOME TAX'!BP129,+REVENUE!BP129+CAPEX!BP129+'PRE-TAX INCOME'!BP129+'INCOME TAX'!BP129+'COMMUNITY CONTRIBUTIONS'!BP129)</f>
        <v>0</v>
      </c>
      <c r="BQ129" s="47" t="n">
        <f aca="false">IF('COMMUNITY CONTRIBUTIONS'!BQ129="n/a",REVENUE!BQ129+CAPEX!BQ129+'PRE-TAX INCOME'!BQ129+'INCOME TAX'!BQ129,+REVENUE!BQ129+CAPEX!BQ129+'PRE-TAX INCOME'!BQ129+'INCOME TAX'!BQ129+'COMMUNITY CONTRIBUTIONS'!BQ129)</f>
        <v>0</v>
      </c>
      <c r="BR129" s="47" t="n">
        <f aca="false">IF('COMMUNITY CONTRIBUTIONS'!BR129="n/a",REVENUE!BR129+CAPEX!BR129+'PRE-TAX INCOME'!BR129+'INCOME TAX'!BR129,+REVENUE!BR129+CAPEX!BR129+'PRE-TAX INCOME'!BR129+'INCOME TAX'!BR129+'COMMUNITY CONTRIBUTIONS'!BR129)</f>
        <v>0</v>
      </c>
      <c r="BS129" s="47" t="n">
        <f aca="false">IF('COMMUNITY CONTRIBUTIONS'!BS129="n/a",REVENUE!BS129+CAPEX!BS129+'PRE-TAX INCOME'!BS129+'INCOME TAX'!BS129,+REVENUE!BS129+CAPEX!BS129+'PRE-TAX INCOME'!BS129+'INCOME TAX'!BS129+'COMMUNITY CONTRIBUTIONS'!BS129)</f>
        <v>0</v>
      </c>
      <c r="BT129" s="47" t="n">
        <f aca="false">IF('COMMUNITY CONTRIBUTIONS'!BT129="n/a",REVENUE!BT129+CAPEX!BT129+'PRE-TAX INCOME'!BT129+'INCOME TAX'!BT129,+REVENUE!BT129+CAPEX!BT129+'PRE-TAX INCOME'!BT129+'INCOME TAX'!BT129+'COMMUNITY CONTRIBUTIONS'!BT129)</f>
        <v>0</v>
      </c>
      <c r="BU129" s="47" t="n">
        <f aca="false">IF('COMMUNITY CONTRIBUTIONS'!BU129="n/a",REVENUE!BU129+CAPEX!BU129+'PRE-TAX INCOME'!BU129+'INCOME TAX'!BU129,+REVENUE!BU129+CAPEX!BU129+'PRE-TAX INCOME'!BU129+'INCOME TAX'!BU129+'COMMUNITY CONTRIBUTIONS'!BU129)</f>
        <v>0</v>
      </c>
      <c r="BV129" s="47" t="n">
        <f aca="false">IF('COMMUNITY CONTRIBUTIONS'!BV129="n/a",REVENUE!BV129+CAPEX!BV129+'PRE-TAX INCOME'!BV129+'INCOME TAX'!BV129,+REVENUE!BV129+CAPEX!BV129+'PRE-TAX INCOME'!BV129+'INCOME TAX'!BV129+'COMMUNITY CONTRIBUTIONS'!BV129)</f>
        <v>0</v>
      </c>
      <c r="BW129" s="47" t="n">
        <f aca="false">IF('COMMUNITY CONTRIBUTIONS'!BW129="n/a",REVENUE!BW129+CAPEX!BW129+'PRE-TAX INCOME'!BW129+'INCOME TAX'!BW129,+REVENUE!BW129+CAPEX!BW129+'PRE-TAX INCOME'!BW129+'INCOME TAX'!BW129+'COMMUNITY CONTRIBUTIONS'!BW129)</f>
        <v>0</v>
      </c>
      <c r="BX129" s="47" t="n">
        <f aca="false">IF('COMMUNITY CONTRIBUTIONS'!BX129="n/a",REVENUE!BX129+CAPEX!BX129+'PRE-TAX INCOME'!BX129+'INCOME TAX'!BX129,+REVENUE!BX129+CAPEX!BX129+'PRE-TAX INCOME'!BX129+'INCOME TAX'!BX129+'COMMUNITY CONTRIBUTIONS'!BX129)</f>
        <v>0</v>
      </c>
      <c r="BY129" s="47" t="n">
        <f aca="false">IF('COMMUNITY CONTRIBUTIONS'!BY129="n/a",REVENUE!BY129+CAPEX!BY129+'PRE-TAX INCOME'!BY129+'INCOME TAX'!BY129,+REVENUE!BY129+CAPEX!BY129+'PRE-TAX INCOME'!BY129+'INCOME TAX'!BY129+'COMMUNITY CONTRIBUTIONS'!BY129)</f>
        <v>0</v>
      </c>
      <c r="BZ129" s="47" t="n">
        <f aca="false">IF('COMMUNITY CONTRIBUTIONS'!BZ129="n/a",REVENUE!BZ129+CAPEX!BZ129+'PRE-TAX INCOME'!BZ129+'INCOME TAX'!BZ129,+REVENUE!BZ129+CAPEX!BZ129+'PRE-TAX INCOME'!BZ129+'INCOME TAX'!BZ129+'COMMUNITY CONTRIBUTIONS'!BZ129)</f>
        <v>0</v>
      </c>
      <c r="CA129" s="47" t="n">
        <f aca="false">IF('COMMUNITY CONTRIBUTIONS'!CA129="n/a",REVENUE!CA129+CAPEX!CA129+'PRE-TAX INCOME'!CA129+'INCOME TAX'!CA129,+REVENUE!CA129+CAPEX!CA129+'PRE-TAX INCOME'!CA129+'INCOME TAX'!CA129+'COMMUNITY CONTRIBUTIONS'!CA129)</f>
        <v>0</v>
      </c>
      <c r="CB129" s="47" t="n">
        <f aca="false">IF('COMMUNITY CONTRIBUTIONS'!CB129="n/a",REVENUE!CB129+CAPEX!CB129+'PRE-TAX INCOME'!CB129+'INCOME TAX'!CB129,+REVENUE!CB129+CAPEX!CB129+'PRE-TAX INCOME'!CB129+'INCOME TAX'!CB129+'COMMUNITY CONTRIBUTIONS'!CB129)</f>
        <v>0</v>
      </c>
      <c r="CC129" s="47" t="n">
        <f aca="false">IF('COMMUNITY CONTRIBUTIONS'!CC129="n/a",REVENUE!CC129+CAPEX!CC129+'PRE-TAX INCOME'!CC129+'INCOME TAX'!CC129,+REVENUE!CC129+CAPEX!CC129+'PRE-TAX INCOME'!CC129+'INCOME TAX'!CC129+'COMMUNITY CONTRIBUTIONS'!CC129)</f>
        <v>0</v>
      </c>
      <c r="CD129" s="47" t="n">
        <f aca="false">IF('COMMUNITY CONTRIBUTIONS'!CD129="n/a",REVENUE!CD129+CAPEX!CD129+'PRE-TAX INCOME'!CD129+'INCOME TAX'!CD129,+REVENUE!CD129+CAPEX!CD129+'PRE-TAX INCOME'!CD129+'INCOME TAX'!CD129+'COMMUNITY CONTRIBUTIONS'!CD129)</f>
        <v>0</v>
      </c>
      <c r="CE129" s="47" t="n">
        <f aca="false">IF('COMMUNITY CONTRIBUTIONS'!CE129="n/a",REVENUE!CE129+CAPEX!CE129+'PRE-TAX INCOME'!CE129+'INCOME TAX'!CE129,+REVENUE!CE129+CAPEX!CE129+'PRE-TAX INCOME'!CE129+'INCOME TAX'!CE129+'COMMUNITY CONTRIBUTIONS'!CE129)</f>
        <v>0</v>
      </c>
      <c r="CF129" s="47" t="n">
        <f aca="false">IF('COMMUNITY CONTRIBUTIONS'!CF129="n/a",REVENUE!CF129+CAPEX!CF129+'PRE-TAX INCOME'!CF129+'INCOME TAX'!CF129,+REVENUE!CF129+CAPEX!CF129+'PRE-TAX INCOME'!CF129+'INCOME TAX'!CF129+'COMMUNITY CONTRIBUTIONS'!CF129)</f>
        <v>0</v>
      </c>
      <c r="CG129" s="47" t="n">
        <f aca="false">IF('COMMUNITY CONTRIBUTIONS'!CG129="n/a",REVENUE!CG129+CAPEX!CG129+'PRE-TAX INCOME'!CG129+'INCOME TAX'!CG129,+REVENUE!CG129+CAPEX!CG129+'PRE-TAX INCOME'!CG129+'INCOME TAX'!CG129+'COMMUNITY CONTRIBUTIONS'!CG129)</f>
        <v>0</v>
      </c>
      <c r="CH129" s="47" t="n">
        <f aca="false">IF('COMMUNITY CONTRIBUTIONS'!CH129="n/a",REVENUE!CH129+CAPEX!CH129+'PRE-TAX INCOME'!CH129+'INCOME TAX'!CH129,+REVENUE!CH129+CAPEX!CH129+'PRE-TAX INCOME'!CH129+'INCOME TAX'!CH129+'COMMUNITY CONTRIBUTIONS'!CH129)</f>
        <v>1</v>
      </c>
      <c r="CI129" s="47" t="n">
        <f aca="false">IF('COMMUNITY CONTRIBUTIONS'!CI129="n/a",REVENUE!CI129+CAPEX!CI129+'PRE-TAX INCOME'!CI129+'INCOME TAX'!CI129,+REVENUE!CI129+CAPEX!CI129+'PRE-TAX INCOME'!CI129+'INCOME TAX'!CI129+'COMMUNITY CONTRIBUTIONS'!CI129)</f>
        <v>0</v>
      </c>
      <c r="CJ129" s="47" t="n">
        <f aca="false">IF('COMMUNITY CONTRIBUTIONS'!CJ129="n/a",REVENUE!CJ129+CAPEX!CJ129+'PRE-TAX INCOME'!CJ129+'INCOME TAX'!CJ129,+REVENUE!CJ129+CAPEX!CJ129+'PRE-TAX INCOME'!CJ129+'INCOME TAX'!CJ129+'COMMUNITY CONTRIBUTIONS'!CJ129)</f>
        <v>0</v>
      </c>
      <c r="CK129" s="47" t="n">
        <f aca="false">IF('COMMUNITY CONTRIBUTIONS'!CK129="n/a",REVENUE!CK129+CAPEX!CK129+'PRE-TAX INCOME'!CK129+'INCOME TAX'!CK129,+REVENUE!CK129+CAPEX!CK129+'PRE-TAX INCOME'!CK129+'INCOME TAX'!CK129+'COMMUNITY CONTRIBUTIONS'!CK129)</f>
        <v>0</v>
      </c>
      <c r="CL129" s="47" t="n">
        <f aca="false">IF('COMMUNITY CONTRIBUTIONS'!CL129="n/a",REVENUE!CL129+CAPEX!CL129+'PRE-TAX INCOME'!CL129+'INCOME TAX'!CL129,+REVENUE!CL129+CAPEX!CL129+'PRE-TAX INCOME'!CL129+'INCOME TAX'!CL129+'COMMUNITY CONTRIBUTIONS'!CL129)</f>
        <v>0</v>
      </c>
      <c r="CM129" s="47" t="n">
        <f aca="false">IF('COMMUNITY CONTRIBUTIONS'!CM129="n/a",REVENUE!CM129+CAPEX!CM129+'PRE-TAX INCOME'!CM129+'INCOME TAX'!CM129,+REVENUE!CM129+CAPEX!CM129+'PRE-TAX INCOME'!CM129+'INCOME TAX'!CM129+'COMMUNITY CONTRIBUTIONS'!CM129)</f>
        <v>0</v>
      </c>
      <c r="CN129" s="47" t="n">
        <f aca="false">IF('COMMUNITY CONTRIBUTIONS'!CN129="n/a",REVENUE!CN129+CAPEX!CN129+'PRE-TAX INCOME'!CN129+'INCOME TAX'!CN129,+REVENUE!CN129+CAPEX!CN129+'PRE-TAX INCOME'!CN129+'INCOME TAX'!CN129+'COMMUNITY CONTRIBUTIONS'!CN129)</f>
        <v>0</v>
      </c>
      <c r="CO129" s="47" t="n">
        <f aca="false">IF('COMMUNITY CONTRIBUTIONS'!CO129="n/a",REVENUE!CO129+CAPEX!CO129+'PRE-TAX INCOME'!CO129+'INCOME TAX'!CO129,+REVENUE!CO129+CAPEX!CO129+'PRE-TAX INCOME'!CO129+'INCOME TAX'!CO129+'COMMUNITY CONTRIBUTIONS'!CO129)</f>
        <v>0</v>
      </c>
      <c r="CP129" s="47" t="n">
        <f aca="false">IF('COMMUNITY CONTRIBUTIONS'!CP129="n/a",REVENUE!CP129+CAPEX!CP129+'PRE-TAX INCOME'!CP129+'INCOME TAX'!CP129,+REVENUE!CP129+CAPEX!CP129+'PRE-TAX INCOME'!CP129+'INCOME TAX'!CP129+'COMMUNITY CONTRIBUTIONS'!CP129)</f>
        <v>0</v>
      </c>
      <c r="CQ129" s="47" t="n">
        <f aca="false">IF('COMMUNITY CONTRIBUTIONS'!CQ129="n/a",REVENUE!CQ129+CAPEX!CQ129+'PRE-TAX INCOME'!CQ129+'INCOME TAX'!CQ129,+REVENUE!CQ129+CAPEX!CQ129+'PRE-TAX INCOME'!CQ129+'INCOME TAX'!CQ129+'COMMUNITY CONTRIBUTIONS'!CQ129)</f>
        <v>1</v>
      </c>
      <c r="CR129" s="47" t="n">
        <f aca="false">IF('COMMUNITY CONTRIBUTIONS'!CR129="n/a",REVENUE!CR129+CAPEX!CR129+'PRE-TAX INCOME'!CR129+'INCOME TAX'!CR129,+REVENUE!CR129+CAPEX!CR129+'PRE-TAX INCOME'!CR129+'INCOME TAX'!CR129+'COMMUNITY CONTRIBUTIONS'!CR129)</f>
        <v>0</v>
      </c>
      <c r="CS129" s="47" t="n">
        <f aca="false">IF('COMMUNITY CONTRIBUTIONS'!CS129="n/a",REVENUE!CS129+CAPEX!CS129+'PRE-TAX INCOME'!CS129+'INCOME TAX'!CS129,+REVENUE!CS129+CAPEX!CS129+'PRE-TAX INCOME'!CS129+'INCOME TAX'!CS129+'COMMUNITY CONTRIBUTIONS'!CS129)</f>
        <v>0</v>
      </c>
      <c r="CT129" s="47" t="n">
        <f aca="false">IF('COMMUNITY CONTRIBUTIONS'!CT129="n/a",REVENUE!CT129+CAPEX!CT129+'PRE-TAX INCOME'!CT129+'INCOME TAX'!CT129,+REVENUE!CT129+CAPEX!CT129+'PRE-TAX INCOME'!CT129+'INCOME TAX'!CT129+'COMMUNITY CONTRIBUTIONS'!CT129)</f>
        <v>0</v>
      </c>
      <c r="CU129" s="47" t="n">
        <f aca="false">IF('COMMUNITY CONTRIBUTIONS'!CU129="n/a",REVENUE!CU129+CAPEX!CU129+'PRE-TAX INCOME'!CU129+'INCOME TAX'!CU129,+REVENUE!CU129+CAPEX!CU129+'PRE-TAX INCOME'!CU129+'INCOME TAX'!CU129+'COMMUNITY CONTRIBUTIONS'!CU129)</f>
        <v>0</v>
      </c>
      <c r="CV129" s="47" t="n">
        <f aca="false">IF('COMMUNITY CONTRIBUTIONS'!CV129="n/a",REVENUE!CV129+CAPEX!CV129+'PRE-TAX INCOME'!CV129+'INCOME TAX'!CV129,+REVENUE!CV129+CAPEX!CV129+'PRE-TAX INCOME'!CV129+'INCOME TAX'!CV129+'COMMUNITY CONTRIBUTIONS'!CV129)</f>
        <v>0</v>
      </c>
      <c r="CW129" s="47" t="n">
        <f aca="false">IF('COMMUNITY CONTRIBUTIONS'!CW129="n/a",REVENUE!CW129+CAPEX!CW129+'PRE-TAX INCOME'!CW129+'INCOME TAX'!CW129,+REVENUE!CW129+CAPEX!CW129+'PRE-TAX INCOME'!CW129+'INCOME TAX'!CW129+'COMMUNITY CONTRIBUTIONS'!CW129)</f>
        <v>0</v>
      </c>
      <c r="CX129" s="47" t="n">
        <f aca="false">IF('COMMUNITY CONTRIBUTIONS'!CX129="n/a",REVENUE!CX129+CAPEX!CX129+'PRE-TAX INCOME'!CX129+'INCOME TAX'!CX129,+REVENUE!CX129+CAPEX!CX129+'PRE-TAX INCOME'!CX129+'INCOME TAX'!CX129+'COMMUNITY CONTRIBUTIONS'!CX129)</f>
        <v>0</v>
      </c>
      <c r="CY129" s="47" t="n">
        <f aca="false">IF('COMMUNITY CONTRIBUTIONS'!CY129="n/a",REVENUE!CY129+CAPEX!CY129+'PRE-TAX INCOME'!CY129+'INCOME TAX'!CY129,+REVENUE!CY129+CAPEX!CY129+'PRE-TAX INCOME'!CY129+'INCOME TAX'!CY129+'COMMUNITY CONTRIBUTIONS'!CY129)</f>
        <v>0</v>
      </c>
      <c r="CZ129" s="47" t="n">
        <f aca="false">IF('COMMUNITY CONTRIBUTIONS'!CZ129="n/a",REVENUE!CZ129+CAPEX!CZ129+'PRE-TAX INCOME'!CZ129+'INCOME TAX'!CZ129,+REVENUE!CZ129+CAPEX!CZ129+'PRE-TAX INCOME'!CZ129+'INCOME TAX'!CZ129+'COMMUNITY CONTRIBUTIONS'!CZ129)</f>
        <v>0</v>
      </c>
      <c r="DA129" s="47" t="n">
        <f aca="false">IF('COMMUNITY CONTRIBUTIONS'!DA129="n/a",REVENUE!DA129+CAPEX!DA129+'PRE-TAX INCOME'!DA129+'INCOME TAX'!DA129,+REVENUE!DA129+CAPEX!DA129+'PRE-TAX INCOME'!DA129+'INCOME TAX'!DA129+'COMMUNITY CONTRIBUTIONS'!DA129)</f>
        <v>0</v>
      </c>
      <c r="DB129" s="47" t="n">
        <f aca="false">IF('COMMUNITY CONTRIBUTIONS'!DB129="n/a",REVENUE!DB129+CAPEX!DB129+'PRE-TAX INCOME'!DB129+'INCOME TAX'!DB129,+REVENUE!DB129+CAPEX!DB129+'PRE-TAX INCOME'!DB129+'INCOME TAX'!DB129+'COMMUNITY CONTRIBUTIONS'!DB129)</f>
        <v>0</v>
      </c>
      <c r="DC129" s="47" t="n">
        <f aca="false">IF('COMMUNITY CONTRIBUTIONS'!DC129="n/a",REVENUE!DC129+CAPEX!DC129+'PRE-TAX INCOME'!DC129+'INCOME TAX'!DC129,+REVENUE!DC129+CAPEX!DC129+'PRE-TAX INCOME'!DC129+'INCOME TAX'!DC129+'COMMUNITY CONTRIBUTIONS'!DC129)</f>
        <v>0</v>
      </c>
      <c r="DD129" s="47" t="n">
        <f aca="false">IF('COMMUNITY CONTRIBUTIONS'!DD129="n/a",REVENUE!DD129+CAPEX!DD129+'PRE-TAX INCOME'!DD129+'INCOME TAX'!DD129,+REVENUE!DD129+CAPEX!DD129+'PRE-TAX INCOME'!DD129+'INCOME TAX'!DD129+'COMMUNITY CONTRIBUTIONS'!DD129)</f>
        <v>0</v>
      </c>
      <c r="DE129" s="47" t="n">
        <f aca="false">IF('COMMUNITY CONTRIBUTIONS'!DE129="n/a",REVENUE!DE129+CAPEX!DE129+'PRE-TAX INCOME'!DE129+'INCOME TAX'!DE129,+REVENUE!DE129+CAPEX!DE129+'PRE-TAX INCOME'!DE129+'INCOME TAX'!DE129+'COMMUNITY CONTRIBUTIONS'!DE129)</f>
        <v>0</v>
      </c>
      <c r="DF129" s="47" t="n">
        <f aca="false">IF('COMMUNITY CONTRIBUTIONS'!DF129="n/a",REVENUE!DF129+CAPEX!DF129+'PRE-TAX INCOME'!DF129+'INCOME TAX'!DF129,+REVENUE!DF129+CAPEX!DF129+'PRE-TAX INCOME'!DF129+'INCOME TAX'!DF129+'COMMUNITY CONTRIBUTIONS'!DF129)</f>
        <v>0</v>
      </c>
      <c r="DG129" s="47" t="n">
        <f aca="false">IF('COMMUNITY CONTRIBUTIONS'!DG129="n/a",REVENUE!DG129+CAPEX!DG129+'PRE-TAX INCOME'!DG129+'INCOME TAX'!DG129,+REVENUE!DG129+CAPEX!DG129+'PRE-TAX INCOME'!DG129+'INCOME TAX'!DG129+'COMMUNITY CONTRIBUTIONS'!DG129)</f>
        <v>0</v>
      </c>
      <c r="DH129" s="47" t="n">
        <f aca="false">IF('COMMUNITY CONTRIBUTIONS'!DH129="n/a",REVENUE!DH129+CAPEX!DH129+'PRE-TAX INCOME'!DH129+'INCOME TAX'!DH129,+REVENUE!DH129+CAPEX!DH129+'PRE-TAX INCOME'!DH129+'INCOME TAX'!DH129+'COMMUNITY CONTRIBUTIONS'!DH129)</f>
        <v>0</v>
      </c>
      <c r="DI129" s="47" t="n">
        <f aca="false">IF('COMMUNITY CONTRIBUTIONS'!DI129="n/a",REVENUE!DI129+CAPEX!DI129+'PRE-TAX INCOME'!DI129+'INCOME TAX'!DI129,+REVENUE!DI129+CAPEX!DI129+'PRE-TAX INCOME'!DI129+'INCOME TAX'!DI129+'COMMUNITY CONTRIBUTIONS'!DI129)</f>
        <v>0</v>
      </c>
      <c r="DJ129" s="47" t="n">
        <f aca="false">IF('COMMUNITY CONTRIBUTIONS'!DJ129="n/a",REVENUE!DJ129+CAPEX!DJ129+'PRE-TAX INCOME'!DJ129+'INCOME TAX'!DJ129,+REVENUE!DJ129+CAPEX!DJ129+'PRE-TAX INCOME'!DJ129+'INCOME TAX'!DJ129+'COMMUNITY CONTRIBUTIONS'!DJ129)</f>
        <v>0</v>
      </c>
      <c r="DK129" s="47" t="n">
        <f aca="false">IF('COMMUNITY CONTRIBUTIONS'!DK129="n/a",REVENUE!DK129+CAPEX!DK129+'PRE-TAX INCOME'!DK129+'INCOME TAX'!DK129,+REVENUE!DK129+CAPEX!DK129+'PRE-TAX INCOME'!DK129+'INCOME TAX'!DK129+'COMMUNITY CONTRIBUTIONS'!DK129)</f>
        <v>0</v>
      </c>
      <c r="DL129" s="47" t="n">
        <f aca="false">IF('COMMUNITY CONTRIBUTIONS'!DL129="n/a",REVENUE!DL129+CAPEX!DL129+'PRE-TAX INCOME'!DL129+'INCOME TAX'!DL129,+REVENUE!DL129+CAPEX!DL129+'PRE-TAX INCOME'!DL129+'INCOME TAX'!DL129+'COMMUNITY CONTRIBUTIONS'!DL129)</f>
        <v>0</v>
      </c>
      <c r="DM129" s="47" t="n">
        <f aca="false">IF('COMMUNITY CONTRIBUTIONS'!DM129="n/a",REVENUE!DM129+CAPEX!DM129+'PRE-TAX INCOME'!DM129+'INCOME TAX'!DM129,+REVENUE!DM129+CAPEX!DM129+'PRE-TAX INCOME'!DM129+'INCOME TAX'!DM129+'COMMUNITY CONTRIBUTIONS'!DM129)</f>
        <v>0</v>
      </c>
      <c r="DN129" s="47" t="n">
        <f aca="false">IF('COMMUNITY CONTRIBUTIONS'!DN129="n/a",REVENUE!DN129+CAPEX!DN129+'PRE-TAX INCOME'!DN129+'INCOME TAX'!DN129,+REVENUE!DN129+CAPEX!DN129+'PRE-TAX INCOME'!DN129+'INCOME TAX'!DN129+'COMMUNITY CONTRIBUTIONS'!DN129)</f>
        <v>0</v>
      </c>
      <c r="DO129" s="47" t="n">
        <f aca="false">IF('COMMUNITY CONTRIBUTIONS'!DO129="n/a",REVENUE!DO129+CAPEX!DO129+'PRE-TAX INCOME'!DO129+'INCOME TAX'!DO129,+REVENUE!DO129+CAPEX!DO129+'PRE-TAX INCOME'!DO129+'INCOME TAX'!DO129+'COMMUNITY CONTRIBUTIONS'!DO129)</f>
        <v>0</v>
      </c>
      <c r="DP129" s="47" t="n">
        <f aca="false">IF('COMMUNITY CONTRIBUTIONS'!DP129="n/a",REVENUE!DP129+CAPEX!DP129+'PRE-TAX INCOME'!DP129+'INCOME TAX'!DP129,+REVENUE!DP129+CAPEX!DP129+'PRE-TAX INCOME'!DP129+'INCOME TAX'!DP129+'COMMUNITY CONTRIBUTIONS'!DP129)</f>
        <v>0</v>
      </c>
      <c r="DQ129" s="47" t="n">
        <f aca="false">IF('COMMUNITY CONTRIBUTIONS'!DQ129="n/a",REVENUE!DQ129+CAPEX!DQ129+'PRE-TAX INCOME'!DQ129+'INCOME TAX'!DQ129,+REVENUE!DQ129+CAPEX!DQ129+'PRE-TAX INCOME'!DQ129+'INCOME TAX'!DQ129+'COMMUNITY CONTRIBUTIONS'!DQ129)</f>
        <v>0</v>
      </c>
      <c r="DR129" s="47" t="n">
        <f aca="false">IF('COMMUNITY CONTRIBUTIONS'!DR129="n/a",REVENUE!DR129+CAPEX!DR129+'PRE-TAX INCOME'!DR129+'INCOME TAX'!DR129,+REVENUE!DR129+CAPEX!DR129+'PRE-TAX INCOME'!DR129+'INCOME TAX'!DR129+'COMMUNITY CONTRIBUTIONS'!DR129)</f>
        <v>0</v>
      </c>
      <c r="DS129" s="47" t="n">
        <f aca="false">IF('COMMUNITY CONTRIBUTIONS'!DS129="n/a",REVENUE!DS129+CAPEX!DS129+'PRE-TAX INCOME'!DS129+'INCOME TAX'!DS129,+REVENUE!DS129+CAPEX!DS129+'PRE-TAX INCOME'!DS129+'INCOME TAX'!DS129+'COMMUNITY CONTRIBUTIONS'!DS129)</f>
        <v>0</v>
      </c>
      <c r="DT129" s="47" t="n">
        <f aca="false">IF('COMMUNITY CONTRIBUTIONS'!DT129="n/a",REVENUE!DT129+CAPEX!DT129+'PRE-TAX INCOME'!DT129+'INCOME TAX'!DT129,+REVENUE!DT129+CAPEX!DT129+'PRE-TAX INCOME'!DT129+'INCOME TAX'!DT129+'COMMUNITY CONTRIBUTIONS'!DT129)</f>
        <v>0</v>
      </c>
      <c r="DU129" s="47" t="n">
        <f aca="false">IF('COMMUNITY CONTRIBUTIONS'!DU129="n/a",REVENUE!DU129+CAPEX!DU129+'PRE-TAX INCOME'!DU129+'INCOME TAX'!DU129,+REVENUE!DU129+CAPEX!DU129+'PRE-TAX INCOME'!DU129+'INCOME TAX'!DU129+'COMMUNITY CONTRIBUTIONS'!DU129)</f>
        <v>0</v>
      </c>
      <c r="DV129" s="47" t="n">
        <f aca="false">IF('COMMUNITY CONTRIBUTIONS'!DV129="n/a",REVENUE!DV129+CAPEX!DV129+'PRE-TAX INCOME'!DV129+'INCOME TAX'!DV129,+REVENUE!DV129+CAPEX!DV129+'PRE-TAX INCOME'!DV129+'INCOME TAX'!DV129+'COMMUNITY CONTRIBUTIONS'!DV129)</f>
        <v>0</v>
      </c>
      <c r="DW129" s="47" t="n">
        <f aca="false">IF('COMMUNITY CONTRIBUTIONS'!DW129="n/a",REVENUE!DW129+CAPEX!DW129+'PRE-TAX INCOME'!DW129+'INCOME TAX'!DW129,+REVENUE!DW129+CAPEX!DW129+'PRE-TAX INCOME'!DW129+'INCOME TAX'!DW129+'COMMUNITY CONTRIBUTIONS'!DW129)</f>
        <v>0</v>
      </c>
    </row>
    <row r="130" customFormat="false" ht="15.75" hidden="false" customHeight="false" outlineLevel="0" collapsed="false">
      <c r="A130" s="16" t="n">
        <f aca="false">+COUNTRIES!A130</f>
        <v>126</v>
      </c>
      <c r="B130" s="16" t="str">
        <f aca="false">+COUNTRIES!B130</f>
        <v>Malawi</v>
      </c>
      <c r="C130" s="35" t="n">
        <f aca="false">SUM(D130:DW130)</f>
        <v>0</v>
      </c>
      <c r="D130" s="47" t="n">
        <f aca="false">IF('COMMUNITY CONTRIBUTIONS'!D130="n/a",REVENUE!D130+CAPEX!D130+'PRE-TAX INCOME'!D130+'INCOME TAX'!D130,+REVENUE!D130+CAPEX!D130+'PRE-TAX INCOME'!D130+'INCOME TAX'!D130+'COMMUNITY CONTRIBUTIONS'!D130)</f>
        <v>0</v>
      </c>
      <c r="E130" s="47" t="n">
        <f aca="false">IF('COMMUNITY CONTRIBUTIONS'!E130="n/a",REVENUE!E130+CAPEX!E130+'PRE-TAX INCOME'!E130+'INCOME TAX'!E130,+REVENUE!E130+CAPEX!E130+'PRE-TAX INCOME'!E130+'INCOME TAX'!E130+'COMMUNITY CONTRIBUTIONS'!E130)</f>
        <v>0</v>
      </c>
      <c r="F130" s="47" t="n">
        <f aca="false">IF('COMMUNITY CONTRIBUTIONS'!F130="n/a",REVENUE!F130+CAPEX!F130+'PRE-TAX INCOME'!F130+'INCOME TAX'!F130,+REVENUE!F130+CAPEX!F130+'PRE-TAX INCOME'!F130+'INCOME TAX'!F130+'COMMUNITY CONTRIBUTIONS'!F130)</f>
        <v>0</v>
      </c>
      <c r="G130" s="47" t="n">
        <f aca="false">IF('COMMUNITY CONTRIBUTIONS'!G130="n/a",REVENUE!G130+CAPEX!G130+'PRE-TAX INCOME'!G130+'INCOME TAX'!G130,+REVENUE!G130+CAPEX!G130+'PRE-TAX INCOME'!G130+'INCOME TAX'!G130+'COMMUNITY CONTRIBUTIONS'!G130)</f>
        <v>0</v>
      </c>
      <c r="H130" s="47" t="n">
        <f aca="false">IF('COMMUNITY CONTRIBUTIONS'!H130="n/a",REVENUE!H130+CAPEX!H130+'PRE-TAX INCOME'!H130+'INCOME TAX'!H130,+REVENUE!H130+CAPEX!H130+'PRE-TAX INCOME'!H130+'INCOME TAX'!H130+'COMMUNITY CONTRIBUTIONS'!H130)</f>
        <v>0</v>
      </c>
      <c r="I130" s="47" t="n">
        <f aca="false">IF('COMMUNITY CONTRIBUTIONS'!I130="n/a",REVENUE!I130+CAPEX!I130+'PRE-TAX INCOME'!I130+'INCOME TAX'!I130,+REVENUE!I130+CAPEX!I130+'PRE-TAX INCOME'!I130+'INCOME TAX'!I130+'COMMUNITY CONTRIBUTIONS'!I130)</f>
        <v>0</v>
      </c>
      <c r="J130" s="47" t="n">
        <f aca="false">IF('COMMUNITY CONTRIBUTIONS'!J130="n/a",REVENUE!J130+CAPEX!J130+'PRE-TAX INCOME'!J130+'INCOME TAX'!J130,+REVENUE!J130+CAPEX!J130+'PRE-TAX INCOME'!J130+'INCOME TAX'!J130+'COMMUNITY CONTRIBUTIONS'!J130)</f>
        <v>0</v>
      </c>
      <c r="K130" s="47" t="n">
        <f aca="false">IF('COMMUNITY CONTRIBUTIONS'!K130="n/a",REVENUE!K130+CAPEX!K130+'PRE-TAX INCOME'!K130+'INCOME TAX'!K130,+REVENUE!K130+CAPEX!K130+'PRE-TAX INCOME'!K130+'INCOME TAX'!K130+'COMMUNITY CONTRIBUTIONS'!K130)</f>
        <v>0</v>
      </c>
      <c r="L130" s="47" t="n">
        <f aca="false">IF('COMMUNITY CONTRIBUTIONS'!L130="n/a",REVENUE!L130+CAPEX!L130+'PRE-TAX INCOME'!L130+'INCOME TAX'!L130,+REVENUE!L130+CAPEX!L130+'PRE-TAX INCOME'!L130+'INCOME TAX'!L130+'COMMUNITY CONTRIBUTIONS'!L130)</f>
        <v>0</v>
      </c>
      <c r="M130" s="47" t="n">
        <f aca="false">IF('COMMUNITY CONTRIBUTIONS'!M130="n/a",REVENUE!M130+CAPEX!M130+'PRE-TAX INCOME'!M130+'INCOME TAX'!M130,+REVENUE!M130+CAPEX!M130+'PRE-TAX INCOME'!M130+'INCOME TAX'!M130+'COMMUNITY CONTRIBUTIONS'!M130)</f>
        <v>0</v>
      </c>
      <c r="N130" s="47" t="n">
        <f aca="false">IF('COMMUNITY CONTRIBUTIONS'!N130="n/a",REVENUE!N130+CAPEX!N130+'PRE-TAX INCOME'!N130+'INCOME TAX'!N130,+REVENUE!N130+CAPEX!N130+'PRE-TAX INCOME'!N130+'INCOME TAX'!N130+'COMMUNITY CONTRIBUTIONS'!N130)</f>
        <v>0</v>
      </c>
      <c r="O130" s="47" t="n">
        <f aca="false">IF('COMMUNITY CONTRIBUTIONS'!O130="n/a",REVENUE!O130+CAPEX!O130+'PRE-TAX INCOME'!O130+'INCOME TAX'!O130,+REVENUE!O130+CAPEX!O130+'PRE-TAX INCOME'!O130+'INCOME TAX'!O130+'COMMUNITY CONTRIBUTIONS'!O130)</f>
        <v>0</v>
      </c>
      <c r="P130" s="47" t="n">
        <f aca="false">IF('COMMUNITY CONTRIBUTIONS'!P130="n/a",REVENUE!P130+CAPEX!P130+'PRE-TAX INCOME'!P130+'INCOME TAX'!P130,+REVENUE!P130+CAPEX!P130+'PRE-TAX INCOME'!P130+'INCOME TAX'!P130+'COMMUNITY CONTRIBUTIONS'!P130)</f>
        <v>0</v>
      </c>
      <c r="Q130" s="47" t="n">
        <f aca="false">IF('COMMUNITY CONTRIBUTIONS'!Q130="n/a",REVENUE!Q130+CAPEX!Q130+'PRE-TAX INCOME'!Q130+'INCOME TAX'!Q130,+REVENUE!Q130+CAPEX!Q130+'PRE-TAX INCOME'!Q130+'INCOME TAX'!Q130+'COMMUNITY CONTRIBUTIONS'!Q130)</f>
        <v>0</v>
      </c>
      <c r="R130" s="47" t="n">
        <f aca="false">IF('COMMUNITY CONTRIBUTIONS'!R130="n/a",REVENUE!R130+CAPEX!R130+'PRE-TAX INCOME'!R130+'INCOME TAX'!R130,+REVENUE!R130+CAPEX!R130+'PRE-TAX INCOME'!R130+'INCOME TAX'!R130+'COMMUNITY CONTRIBUTIONS'!R130)</f>
        <v>0</v>
      </c>
      <c r="S130" s="47" t="n">
        <f aca="false">IF('COMMUNITY CONTRIBUTIONS'!S130="n/a",REVENUE!S130+CAPEX!S130+'PRE-TAX INCOME'!S130+'INCOME TAX'!S130,+REVENUE!S130+CAPEX!S130+'PRE-TAX INCOME'!S130+'INCOME TAX'!S130+'COMMUNITY CONTRIBUTIONS'!S130)</f>
        <v>0</v>
      </c>
      <c r="T130" s="47" t="n">
        <f aca="false">IF('COMMUNITY CONTRIBUTIONS'!T130="n/a",REVENUE!T130+CAPEX!T130+'PRE-TAX INCOME'!T130+'INCOME TAX'!T130,+REVENUE!T130+CAPEX!T130+'PRE-TAX INCOME'!T130+'INCOME TAX'!T130+'COMMUNITY CONTRIBUTIONS'!T130)</f>
        <v>0</v>
      </c>
      <c r="U130" s="47" t="n">
        <f aca="false">IF('COMMUNITY CONTRIBUTIONS'!U130="n/a",REVENUE!U130+CAPEX!U130+'PRE-TAX INCOME'!U130+'INCOME TAX'!U130,+REVENUE!U130+CAPEX!U130+'PRE-TAX INCOME'!U130+'INCOME TAX'!U130+'COMMUNITY CONTRIBUTIONS'!U130)</f>
        <v>0</v>
      </c>
      <c r="V130" s="47" t="n">
        <f aca="false">IF('COMMUNITY CONTRIBUTIONS'!V130="n/a",REVENUE!V130+CAPEX!V130+'PRE-TAX INCOME'!V130+'INCOME TAX'!V130,+REVENUE!V130+CAPEX!V130+'PRE-TAX INCOME'!V130+'INCOME TAX'!V130+'COMMUNITY CONTRIBUTIONS'!V130)</f>
        <v>0</v>
      </c>
      <c r="W130" s="47" t="n">
        <f aca="false">IF('COMMUNITY CONTRIBUTIONS'!W130="n/a",REVENUE!W130+CAPEX!W130+'PRE-TAX INCOME'!W130+'INCOME TAX'!W130,+REVENUE!W130+CAPEX!W130+'PRE-TAX INCOME'!W130+'INCOME TAX'!W130+'COMMUNITY CONTRIBUTIONS'!W130)</f>
        <v>0</v>
      </c>
      <c r="X130" s="47" t="n">
        <f aca="false">IF('COMMUNITY CONTRIBUTIONS'!X130="n/a",REVENUE!X130+CAPEX!X130+'PRE-TAX INCOME'!X130+'INCOME TAX'!X130,+REVENUE!X130+CAPEX!X130+'PRE-TAX INCOME'!X130+'INCOME TAX'!X130+'COMMUNITY CONTRIBUTIONS'!X130)</f>
        <v>0</v>
      </c>
      <c r="Y130" s="47" t="n">
        <f aca="false">IF('COMMUNITY CONTRIBUTIONS'!Y130="n/a",REVENUE!Y130+CAPEX!Y130+'PRE-TAX INCOME'!Y130+'INCOME TAX'!Y130,+REVENUE!Y130+CAPEX!Y130+'PRE-TAX INCOME'!Y130+'INCOME TAX'!Y130+'COMMUNITY CONTRIBUTIONS'!Y130)</f>
        <v>0</v>
      </c>
      <c r="Z130" s="47" t="n">
        <f aca="false">IF('COMMUNITY CONTRIBUTIONS'!Z130="n/a",REVENUE!Z130+CAPEX!Z130+'PRE-TAX INCOME'!Z130+'INCOME TAX'!Z130,+REVENUE!Z130+CAPEX!Z130+'PRE-TAX INCOME'!Z130+'INCOME TAX'!Z130+'COMMUNITY CONTRIBUTIONS'!Z130)</f>
        <v>0</v>
      </c>
      <c r="AA130" s="47" t="n">
        <f aca="false">IF('COMMUNITY CONTRIBUTIONS'!AA130="n/a",REVENUE!AA130+CAPEX!AA130+'PRE-TAX INCOME'!AA130+'INCOME TAX'!AA130,+REVENUE!AA130+CAPEX!AA130+'PRE-TAX INCOME'!AA130+'INCOME TAX'!AA130+'COMMUNITY CONTRIBUTIONS'!AA130)</f>
        <v>0</v>
      </c>
      <c r="AB130" s="47" t="n">
        <f aca="false">IF('COMMUNITY CONTRIBUTIONS'!AB130="n/a",REVENUE!AB130+CAPEX!AB130+'PRE-TAX INCOME'!AB130+'INCOME TAX'!AB130,+REVENUE!AB130+CAPEX!AB130+'PRE-TAX INCOME'!AB130+'INCOME TAX'!AB130+'COMMUNITY CONTRIBUTIONS'!AB130)</f>
        <v>0</v>
      </c>
      <c r="AC130" s="47" t="n">
        <f aca="false">IF('COMMUNITY CONTRIBUTIONS'!AC130="n/a",REVENUE!AC130+CAPEX!AC130+'PRE-TAX INCOME'!AC130+'INCOME TAX'!AC130,+REVENUE!AC130+CAPEX!AC130+'PRE-TAX INCOME'!AC130+'INCOME TAX'!AC130+'COMMUNITY CONTRIBUTIONS'!AC130)</f>
        <v>0</v>
      </c>
      <c r="AD130" s="47" t="n">
        <f aca="false">IF('COMMUNITY CONTRIBUTIONS'!AD130="n/a",REVENUE!AD130+CAPEX!AD130+'PRE-TAX INCOME'!AD130+'INCOME TAX'!AD130,+REVENUE!AD130+CAPEX!AD130+'PRE-TAX INCOME'!AD130+'INCOME TAX'!AD130+'COMMUNITY CONTRIBUTIONS'!AD130)</f>
        <v>0</v>
      </c>
      <c r="AE130" s="47" t="n">
        <f aca="false">IF('COMMUNITY CONTRIBUTIONS'!AE130="n/a",REVENUE!AE130+CAPEX!AE130+'PRE-TAX INCOME'!AE130+'INCOME TAX'!AE130,+REVENUE!AE130+CAPEX!AE130+'PRE-TAX INCOME'!AE130+'INCOME TAX'!AE130+'COMMUNITY CONTRIBUTIONS'!AE130)</f>
        <v>0</v>
      </c>
      <c r="AF130" s="47" t="n">
        <f aca="false">IF('COMMUNITY CONTRIBUTIONS'!AF130="n/a",REVENUE!AF130+CAPEX!AF130+'PRE-TAX INCOME'!AF130+'INCOME TAX'!AF130,+REVENUE!AF130+CAPEX!AF130+'PRE-TAX INCOME'!AF130+'INCOME TAX'!AF130+'COMMUNITY CONTRIBUTIONS'!AF130)</f>
        <v>0</v>
      </c>
      <c r="AG130" s="47" t="n">
        <f aca="false">IF('COMMUNITY CONTRIBUTIONS'!AG130="n/a",REVENUE!AG130+CAPEX!AG130+'PRE-TAX INCOME'!AG130+'INCOME TAX'!AG130,+REVENUE!AG130+CAPEX!AG130+'PRE-TAX INCOME'!AG130+'INCOME TAX'!AG130+'COMMUNITY CONTRIBUTIONS'!AG130)</f>
        <v>0</v>
      </c>
      <c r="AH130" s="47" t="n">
        <f aca="false">IF('COMMUNITY CONTRIBUTIONS'!AH130="n/a",REVENUE!AH130+CAPEX!AH130+'PRE-TAX INCOME'!AH130+'INCOME TAX'!AH130,+REVENUE!AH130+CAPEX!AH130+'PRE-TAX INCOME'!AH130+'INCOME TAX'!AH130+'COMMUNITY CONTRIBUTIONS'!AH130)</f>
        <v>0</v>
      </c>
      <c r="AI130" s="47" t="n">
        <f aca="false">IF('COMMUNITY CONTRIBUTIONS'!AI130="n/a",REVENUE!AI130+CAPEX!AI130+'PRE-TAX INCOME'!AI130+'INCOME TAX'!AI130,+REVENUE!AI130+CAPEX!AI130+'PRE-TAX INCOME'!AI130+'INCOME TAX'!AI130+'COMMUNITY CONTRIBUTIONS'!AI130)</f>
        <v>0</v>
      </c>
      <c r="AJ130" s="47" t="n">
        <f aca="false">IF('COMMUNITY CONTRIBUTIONS'!AJ130="n/a",REVENUE!AJ130+CAPEX!AJ130+'PRE-TAX INCOME'!AJ130+'INCOME TAX'!AJ130,+REVENUE!AJ130+CAPEX!AJ130+'PRE-TAX INCOME'!AJ130+'INCOME TAX'!AJ130+'COMMUNITY CONTRIBUTIONS'!AJ130)</f>
        <v>0</v>
      </c>
      <c r="AK130" s="47" t="n">
        <f aca="false">IF('COMMUNITY CONTRIBUTIONS'!AK130="n/a",REVENUE!AK130+CAPEX!AK130+'PRE-TAX INCOME'!AK130+'INCOME TAX'!AK130,+REVENUE!AK130+CAPEX!AK130+'PRE-TAX INCOME'!AK130+'INCOME TAX'!AK130+'COMMUNITY CONTRIBUTIONS'!AK130)</f>
        <v>0</v>
      </c>
      <c r="AL130" s="47" t="n">
        <f aca="false">IF('COMMUNITY CONTRIBUTIONS'!AL130="n/a",REVENUE!AL130+CAPEX!AL130+'PRE-TAX INCOME'!AL130+'INCOME TAX'!AL130,+REVENUE!AL130+CAPEX!AL130+'PRE-TAX INCOME'!AL130+'INCOME TAX'!AL130+'COMMUNITY CONTRIBUTIONS'!AL130)</f>
        <v>0</v>
      </c>
      <c r="AM130" s="47" t="n">
        <f aca="false">IF('COMMUNITY CONTRIBUTIONS'!AM130="n/a",REVENUE!AM130+CAPEX!AM130+'PRE-TAX INCOME'!AM130+'INCOME TAX'!AM130,+REVENUE!AM130+CAPEX!AM130+'PRE-TAX INCOME'!AM130+'INCOME TAX'!AM130+'COMMUNITY CONTRIBUTIONS'!AM130)</f>
        <v>0</v>
      </c>
      <c r="AN130" s="47" t="n">
        <f aca="false">IF('COMMUNITY CONTRIBUTIONS'!AN130="n/a",REVENUE!AN130+CAPEX!AN130+'PRE-TAX INCOME'!AN130+'INCOME TAX'!AN130,+REVENUE!AN130+CAPEX!AN130+'PRE-TAX INCOME'!AN130+'INCOME TAX'!AN130+'COMMUNITY CONTRIBUTIONS'!AN130)</f>
        <v>0</v>
      </c>
      <c r="AO130" s="47" t="n">
        <f aca="false">IF('COMMUNITY CONTRIBUTIONS'!AO130="n/a",REVENUE!AO130+CAPEX!AO130+'PRE-TAX INCOME'!AO130+'INCOME TAX'!AO130,+REVENUE!AO130+CAPEX!AO130+'PRE-TAX INCOME'!AO130+'INCOME TAX'!AO130+'COMMUNITY CONTRIBUTIONS'!AO130)</f>
        <v>0</v>
      </c>
      <c r="AP130" s="47" t="n">
        <f aca="false">IF('COMMUNITY CONTRIBUTIONS'!AP130="n/a",REVENUE!AP130+CAPEX!AP130+'PRE-TAX INCOME'!AP130+'INCOME TAX'!AP130,+REVENUE!AP130+CAPEX!AP130+'PRE-TAX INCOME'!AP130+'INCOME TAX'!AP130+'COMMUNITY CONTRIBUTIONS'!AP130)</f>
        <v>0</v>
      </c>
      <c r="AQ130" s="47" t="n">
        <f aca="false">IF('COMMUNITY CONTRIBUTIONS'!AQ130="n/a",REVENUE!AQ130+CAPEX!AQ130+'PRE-TAX INCOME'!AQ130+'INCOME TAX'!AQ130,+REVENUE!AQ130+CAPEX!AQ130+'PRE-TAX INCOME'!AQ130+'INCOME TAX'!AQ130+'COMMUNITY CONTRIBUTIONS'!AQ130)</f>
        <v>0</v>
      </c>
      <c r="AR130" s="47" t="n">
        <f aca="false">IF('COMMUNITY CONTRIBUTIONS'!AR130="n/a",REVENUE!AR130+CAPEX!AR130+'PRE-TAX INCOME'!AR130+'INCOME TAX'!AR130,+REVENUE!AR130+CAPEX!AR130+'PRE-TAX INCOME'!AR130+'INCOME TAX'!AR130+'COMMUNITY CONTRIBUTIONS'!AR130)</f>
        <v>0</v>
      </c>
      <c r="AS130" s="47" t="n">
        <f aca="false">IF('COMMUNITY CONTRIBUTIONS'!AS130="n/a",REVENUE!AS130+CAPEX!AS130+'PRE-TAX INCOME'!AS130+'INCOME TAX'!AS130,+REVENUE!AS130+CAPEX!AS130+'PRE-TAX INCOME'!AS130+'INCOME TAX'!AS130+'COMMUNITY CONTRIBUTIONS'!AS130)</f>
        <v>0</v>
      </c>
      <c r="AT130" s="47" t="n">
        <f aca="false">IF('COMMUNITY CONTRIBUTIONS'!AT130="n/a",REVENUE!AT130+CAPEX!AT130+'PRE-TAX INCOME'!AT130+'INCOME TAX'!AT130,+REVENUE!AT130+CAPEX!AT130+'PRE-TAX INCOME'!AT130+'INCOME TAX'!AT130+'COMMUNITY CONTRIBUTIONS'!AT130)</f>
        <v>0</v>
      </c>
      <c r="AU130" s="47" t="n">
        <f aca="false">IF('COMMUNITY CONTRIBUTIONS'!AU130="n/a",REVENUE!AU130+CAPEX!AU130+'PRE-TAX INCOME'!AU130+'INCOME TAX'!AU130,+REVENUE!AU130+CAPEX!AU130+'PRE-TAX INCOME'!AU130+'INCOME TAX'!AU130+'COMMUNITY CONTRIBUTIONS'!AU130)</f>
        <v>0</v>
      </c>
      <c r="AV130" s="47" t="n">
        <f aca="false">IF('COMMUNITY CONTRIBUTIONS'!AV130="n/a",REVENUE!AV130+CAPEX!AV130+'PRE-TAX INCOME'!AV130+'INCOME TAX'!AV130,+REVENUE!AV130+CAPEX!AV130+'PRE-TAX INCOME'!AV130+'INCOME TAX'!AV130+'COMMUNITY CONTRIBUTIONS'!AV130)</f>
        <v>0</v>
      </c>
      <c r="AW130" s="47" t="n">
        <f aca="false">IF('COMMUNITY CONTRIBUTIONS'!AW130="n/a",REVENUE!AW130+CAPEX!AW130+'PRE-TAX INCOME'!AW130+'INCOME TAX'!AW130,+REVENUE!AW130+CAPEX!AW130+'PRE-TAX INCOME'!AW130+'INCOME TAX'!AW130+'COMMUNITY CONTRIBUTIONS'!AW130)</f>
        <v>0</v>
      </c>
      <c r="AX130" s="47" t="n">
        <f aca="false">IF('COMMUNITY CONTRIBUTIONS'!AX130="n/a",REVENUE!AX130+CAPEX!AX130+'PRE-TAX INCOME'!AX130+'INCOME TAX'!AX130,+REVENUE!AX130+CAPEX!AX130+'PRE-TAX INCOME'!AX130+'INCOME TAX'!AX130+'COMMUNITY CONTRIBUTIONS'!AX130)</f>
        <v>0</v>
      </c>
      <c r="AY130" s="47" t="n">
        <f aca="false">IF('COMMUNITY CONTRIBUTIONS'!AY130="n/a",REVENUE!AY130+CAPEX!AY130+'PRE-TAX INCOME'!AY130+'INCOME TAX'!AY130,+REVENUE!AY130+CAPEX!AY130+'PRE-TAX INCOME'!AY130+'INCOME TAX'!AY130+'COMMUNITY CONTRIBUTIONS'!AY130)</f>
        <v>0</v>
      </c>
      <c r="AZ130" s="47" t="n">
        <f aca="false">IF('COMMUNITY CONTRIBUTIONS'!AZ130="n/a",REVENUE!AZ130+CAPEX!AZ130+'PRE-TAX INCOME'!AZ130+'INCOME TAX'!AZ130,+REVENUE!AZ130+CAPEX!AZ130+'PRE-TAX INCOME'!AZ130+'INCOME TAX'!AZ130+'COMMUNITY CONTRIBUTIONS'!AZ130)</f>
        <v>0</v>
      </c>
      <c r="BA130" s="47" t="n">
        <f aca="false">IF('COMMUNITY CONTRIBUTIONS'!BA130="n/a",REVENUE!BA130+CAPEX!BA130+'PRE-TAX INCOME'!BA130+'INCOME TAX'!BA130,+REVENUE!BA130+CAPEX!BA130+'PRE-TAX INCOME'!BA130+'INCOME TAX'!BA130+'COMMUNITY CONTRIBUTIONS'!BA130)</f>
        <v>0</v>
      </c>
      <c r="BB130" s="47" t="n">
        <f aca="false">IF('COMMUNITY CONTRIBUTIONS'!BB130="n/a",REVENUE!BB130+CAPEX!BB130+'PRE-TAX INCOME'!BB130+'INCOME TAX'!BB130,+REVENUE!BB130+CAPEX!BB130+'PRE-TAX INCOME'!BB130+'INCOME TAX'!BB130+'COMMUNITY CONTRIBUTIONS'!BB130)</f>
        <v>0</v>
      </c>
      <c r="BC130" s="47" t="n">
        <f aca="false">IF('COMMUNITY CONTRIBUTIONS'!BC130="n/a",REVENUE!BC130+CAPEX!BC130+'PRE-TAX INCOME'!BC130+'INCOME TAX'!BC130,+REVENUE!BC130+CAPEX!BC130+'PRE-TAX INCOME'!BC130+'INCOME TAX'!BC130+'COMMUNITY CONTRIBUTIONS'!BC130)</f>
        <v>0</v>
      </c>
      <c r="BD130" s="47" t="n">
        <f aca="false">IF('COMMUNITY CONTRIBUTIONS'!BD130="n/a",REVENUE!BD130+CAPEX!BD130+'PRE-TAX INCOME'!BD130+'INCOME TAX'!BD130,+REVENUE!BD130+CAPEX!BD130+'PRE-TAX INCOME'!BD130+'INCOME TAX'!BD130+'COMMUNITY CONTRIBUTIONS'!BD130)</f>
        <v>0</v>
      </c>
      <c r="BE130" s="47" t="n">
        <f aca="false">IF('COMMUNITY CONTRIBUTIONS'!BE130="n/a",REVENUE!BE130+CAPEX!BE130+'PRE-TAX INCOME'!BE130+'INCOME TAX'!BE130,+REVENUE!BE130+CAPEX!BE130+'PRE-TAX INCOME'!BE130+'INCOME TAX'!BE130+'COMMUNITY CONTRIBUTIONS'!BE130)</f>
        <v>0</v>
      </c>
      <c r="BF130" s="47" t="n">
        <f aca="false">IF('COMMUNITY CONTRIBUTIONS'!BF130="n/a",REVENUE!BF130+CAPEX!BF130+'PRE-TAX INCOME'!BF130+'INCOME TAX'!BF130,+REVENUE!BF130+CAPEX!BF130+'PRE-TAX INCOME'!BF130+'INCOME TAX'!BF130+'COMMUNITY CONTRIBUTIONS'!BF130)</f>
        <v>0</v>
      </c>
      <c r="BG130" s="47" t="n">
        <f aca="false">IF('COMMUNITY CONTRIBUTIONS'!BG130="n/a",REVENUE!BG130+CAPEX!BG130+'PRE-TAX INCOME'!BG130+'INCOME TAX'!BG130,+REVENUE!BG130+CAPEX!BG130+'PRE-TAX INCOME'!BG130+'INCOME TAX'!BG130+'COMMUNITY CONTRIBUTIONS'!BG130)</f>
        <v>0</v>
      </c>
      <c r="BH130" s="47" t="n">
        <f aca="false">IF('COMMUNITY CONTRIBUTIONS'!BH130="n/a",REVENUE!BH130+CAPEX!BH130+'PRE-TAX INCOME'!BH130+'INCOME TAX'!BH130,+REVENUE!BH130+CAPEX!BH130+'PRE-TAX INCOME'!BH130+'INCOME TAX'!BH130+'COMMUNITY CONTRIBUTIONS'!BH130)</f>
        <v>0</v>
      </c>
      <c r="BI130" s="47" t="n">
        <f aca="false">IF('COMMUNITY CONTRIBUTIONS'!BI130="n/a",REVENUE!BI130+CAPEX!BI130+'PRE-TAX INCOME'!BI130+'INCOME TAX'!BI130,+REVENUE!BI130+CAPEX!BI130+'PRE-TAX INCOME'!BI130+'INCOME TAX'!BI130+'COMMUNITY CONTRIBUTIONS'!BI130)</f>
        <v>0</v>
      </c>
      <c r="BJ130" s="47" t="n">
        <f aca="false">IF('COMMUNITY CONTRIBUTIONS'!BJ130="n/a",REVENUE!BJ130+CAPEX!BJ130+'PRE-TAX INCOME'!BJ130+'INCOME TAX'!BJ130,+REVENUE!BJ130+CAPEX!BJ130+'PRE-TAX INCOME'!BJ130+'INCOME TAX'!BJ130+'COMMUNITY CONTRIBUTIONS'!BJ130)</f>
        <v>0</v>
      </c>
      <c r="BK130" s="47" t="n">
        <f aca="false">IF('COMMUNITY CONTRIBUTIONS'!BK130="n/a",REVENUE!BK130+CAPEX!BK130+'PRE-TAX INCOME'!BK130+'INCOME TAX'!BK130,+REVENUE!BK130+CAPEX!BK130+'PRE-TAX INCOME'!BK130+'INCOME TAX'!BK130+'COMMUNITY CONTRIBUTIONS'!BK130)</f>
        <v>0</v>
      </c>
      <c r="BL130" s="47" t="n">
        <f aca="false">IF('COMMUNITY CONTRIBUTIONS'!BL130="n/a",REVENUE!BL130+CAPEX!BL130+'PRE-TAX INCOME'!BL130+'INCOME TAX'!BL130,+REVENUE!BL130+CAPEX!BL130+'PRE-TAX INCOME'!BL130+'INCOME TAX'!BL130+'COMMUNITY CONTRIBUTIONS'!BL130)</f>
        <v>0</v>
      </c>
      <c r="BM130" s="47" t="n">
        <f aca="false">IF('COMMUNITY CONTRIBUTIONS'!BM130="n/a",REVENUE!BM130+CAPEX!BM130+'PRE-TAX INCOME'!BM130+'INCOME TAX'!BM130,+REVENUE!BM130+CAPEX!BM130+'PRE-TAX INCOME'!BM130+'INCOME TAX'!BM130+'COMMUNITY CONTRIBUTIONS'!BM130)</f>
        <v>0</v>
      </c>
      <c r="BN130" s="47" t="n">
        <f aca="false">IF('COMMUNITY CONTRIBUTIONS'!BN130="n/a",REVENUE!BN130+CAPEX!BN130+'PRE-TAX INCOME'!BN130+'INCOME TAX'!BN130,+REVENUE!BN130+CAPEX!BN130+'PRE-TAX INCOME'!BN130+'INCOME TAX'!BN130+'COMMUNITY CONTRIBUTIONS'!BN130)</f>
        <v>0</v>
      </c>
      <c r="BO130" s="47" t="n">
        <f aca="false">IF('COMMUNITY CONTRIBUTIONS'!BO130="n/a",REVENUE!BO130+CAPEX!BO130+'PRE-TAX INCOME'!BO130+'INCOME TAX'!BO130,+REVENUE!BO130+CAPEX!BO130+'PRE-TAX INCOME'!BO130+'INCOME TAX'!BO130+'COMMUNITY CONTRIBUTIONS'!BO130)</f>
        <v>0</v>
      </c>
      <c r="BP130" s="47" t="n">
        <f aca="false">IF('COMMUNITY CONTRIBUTIONS'!BP130="n/a",REVENUE!BP130+CAPEX!BP130+'PRE-TAX INCOME'!BP130+'INCOME TAX'!BP130,+REVENUE!BP130+CAPEX!BP130+'PRE-TAX INCOME'!BP130+'INCOME TAX'!BP130+'COMMUNITY CONTRIBUTIONS'!BP130)</f>
        <v>0</v>
      </c>
      <c r="BQ130" s="47" t="n">
        <f aca="false">IF('COMMUNITY CONTRIBUTIONS'!BQ130="n/a",REVENUE!BQ130+CAPEX!BQ130+'PRE-TAX INCOME'!BQ130+'INCOME TAX'!BQ130,+REVENUE!BQ130+CAPEX!BQ130+'PRE-TAX INCOME'!BQ130+'INCOME TAX'!BQ130+'COMMUNITY CONTRIBUTIONS'!BQ130)</f>
        <v>0</v>
      </c>
      <c r="BR130" s="47" t="n">
        <f aca="false">IF('COMMUNITY CONTRIBUTIONS'!BR130="n/a",REVENUE!BR130+CAPEX!BR130+'PRE-TAX INCOME'!BR130+'INCOME TAX'!BR130,+REVENUE!BR130+CAPEX!BR130+'PRE-TAX INCOME'!BR130+'INCOME TAX'!BR130+'COMMUNITY CONTRIBUTIONS'!BR130)</f>
        <v>0</v>
      </c>
      <c r="BS130" s="47" t="n">
        <f aca="false">IF('COMMUNITY CONTRIBUTIONS'!BS130="n/a",REVENUE!BS130+CAPEX!BS130+'PRE-TAX INCOME'!BS130+'INCOME TAX'!BS130,+REVENUE!BS130+CAPEX!BS130+'PRE-TAX INCOME'!BS130+'INCOME TAX'!BS130+'COMMUNITY CONTRIBUTIONS'!BS130)</f>
        <v>0</v>
      </c>
      <c r="BT130" s="47" t="n">
        <f aca="false">IF('COMMUNITY CONTRIBUTIONS'!BT130="n/a",REVENUE!BT130+CAPEX!BT130+'PRE-TAX INCOME'!BT130+'INCOME TAX'!BT130,+REVENUE!BT130+CAPEX!BT130+'PRE-TAX INCOME'!BT130+'INCOME TAX'!BT130+'COMMUNITY CONTRIBUTIONS'!BT130)</f>
        <v>0</v>
      </c>
      <c r="BU130" s="47" t="n">
        <f aca="false">IF('COMMUNITY CONTRIBUTIONS'!BU130="n/a",REVENUE!BU130+CAPEX!BU130+'PRE-TAX INCOME'!BU130+'INCOME TAX'!BU130,+REVENUE!BU130+CAPEX!BU130+'PRE-TAX INCOME'!BU130+'INCOME TAX'!BU130+'COMMUNITY CONTRIBUTIONS'!BU130)</f>
        <v>0</v>
      </c>
      <c r="BV130" s="47" t="n">
        <f aca="false">IF('COMMUNITY CONTRIBUTIONS'!BV130="n/a",REVENUE!BV130+CAPEX!BV130+'PRE-TAX INCOME'!BV130+'INCOME TAX'!BV130,+REVENUE!BV130+CAPEX!BV130+'PRE-TAX INCOME'!BV130+'INCOME TAX'!BV130+'COMMUNITY CONTRIBUTIONS'!BV130)</f>
        <v>0</v>
      </c>
      <c r="BW130" s="47" t="n">
        <f aca="false">IF('COMMUNITY CONTRIBUTIONS'!BW130="n/a",REVENUE!BW130+CAPEX!BW130+'PRE-TAX INCOME'!BW130+'INCOME TAX'!BW130,+REVENUE!BW130+CAPEX!BW130+'PRE-TAX INCOME'!BW130+'INCOME TAX'!BW130+'COMMUNITY CONTRIBUTIONS'!BW130)</f>
        <v>0</v>
      </c>
      <c r="BX130" s="47" t="n">
        <f aca="false">IF('COMMUNITY CONTRIBUTIONS'!BX130="n/a",REVENUE!BX130+CAPEX!BX130+'PRE-TAX INCOME'!BX130+'INCOME TAX'!BX130,+REVENUE!BX130+CAPEX!BX130+'PRE-TAX INCOME'!BX130+'INCOME TAX'!BX130+'COMMUNITY CONTRIBUTIONS'!BX130)</f>
        <v>0</v>
      </c>
      <c r="BY130" s="47" t="n">
        <f aca="false">IF('COMMUNITY CONTRIBUTIONS'!BY130="n/a",REVENUE!BY130+CAPEX!BY130+'PRE-TAX INCOME'!BY130+'INCOME TAX'!BY130,+REVENUE!BY130+CAPEX!BY130+'PRE-TAX INCOME'!BY130+'INCOME TAX'!BY130+'COMMUNITY CONTRIBUTIONS'!BY130)</f>
        <v>0</v>
      </c>
      <c r="BZ130" s="47" t="n">
        <f aca="false">IF('COMMUNITY CONTRIBUTIONS'!BZ130="n/a",REVENUE!BZ130+CAPEX!BZ130+'PRE-TAX INCOME'!BZ130+'INCOME TAX'!BZ130,+REVENUE!BZ130+CAPEX!BZ130+'PRE-TAX INCOME'!BZ130+'INCOME TAX'!BZ130+'COMMUNITY CONTRIBUTIONS'!BZ130)</f>
        <v>0</v>
      </c>
      <c r="CA130" s="47" t="n">
        <f aca="false">IF('COMMUNITY CONTRIBUTIONS'!CA130="n/a",REVENUE!CA130+CAPEX!CA130+'PRE-TAX INCOME'!CA130+'INCOME TAX'!CA130,+REVENUE!CA130+CAPEX!CA130+'PRE-TAX INCOME'!CA130+'INCOME TAX'!CA130+'COMMUNITY CONTRIBUTIONS'!CA130)</f>
        <v>0</v>
      </c>
      <c r="CB130" s="47" t="n">
        <f aca="false">IF('COMMUNITY CONTRIBUTIONS'!CB130="n/a",REVENUE!CB130+CAPEX!CB130+'PRE-TAX INCOME'!CB130+'INCOME TAX'!CB130,+REVENUE!CB130+CAPEX!CB130+'PRE-TAX INCOME'!CB130+'INCOME TAX'!CB130+'COMMUNITY CONTRIBUTIONS'!CB130)</f>
        <v>0</v>
      </c>
      <c r="CC130" s="47" t="n">
        <f aca="false">IF('COMMUNITY CONTRIBUTIONS'!CC130="n/a",REVENUE!CC130+CAPEX!CC130+'PRE-TAX INCOME'!CC130+'INCOME TAX'!CC130,+REVENUE!CC130+CAPEX!CC130+'PRE-TAX INCOME'!CC130+'INCOME TAX'!CC130+'COMMUNITY CONTRIBUTIONS'!CC130)</f>
        <v>0</v>
      </c>
      <c r="CD130" s="47" t="n">
        <f aca="false">IF('COMMUNITY CONTRIBUTIONS'!CD130="n/a",REVENUE!CD130+CAPEX!CD130+'PRE-TAX INCOME'!CD130+'INCOME TAX'!CD130,+REVENUE!CD130+CAPEX!CD130+'PRE-TAX INCOME'!CD130+'INCOME TAX'!CD130+'COMMUNITY CONTRIBUTIONS'!CD130)</f>
        <v>0</v>
      </c>
      <c r="CE130" s="47" t="n">
        <f aca="false">IF('COMMUNITY CONTRIBUTIONS'!CE130="n/a",REVENUE!CE130+CAPEX!CE130+'PRE-TAX INCOME'!CE130+'INCOME TAX'!CE130,+REVENUE!CE130+CAPEX!CE130+'PRE-TAX INCOME'!CE130+'INCOME TAX'!CE130+'COMMUNITY CONTRIBUTIONS'!CE130)</f>
        <v>0</v>
      </c>
      <c r="CF130" s="47" t="n">
        <f aca="false">IF('COMMUNITY CONTRIBUTIONS'!CF130="n/a",REVENUE!CF130+CAPEX!CF130+'PRE-TAX INCOME'!CF130+'INCOME TAX'!CF130,+REVENUE!CF130+CAPEX!CF130+'PRE-TAX INCOME'!CF130+'INCOME TAX'!CF130+'COMMUNITY CONTRIBUTIONS'!CF130)</f>
        <v>0</v>
      </c>
      <c r="CG130" s="47" t="n">
        <f aca="false">IF('COMMUNITY CONTRIBUTIONS'!CG130="n/a",REVENUE!CG130+CAPEX!CG130+'PRE-TAX INCOME'!CG130+'INCOME TAX'!CG130,+REVENUE!CG130+CAPEX!CG130+'PRE-TAX INCOME'!CG130+'INCOME TAX'!CG130+'COMMUNITY CONTRIBUTIONS'!CG130)</f>
        <v>0</v>
      </c>
      <c r="CH130" s="47" t="n">
        <f aca="false">IF('COMMUNITY CONTRIBUTIONS'!CH130="n/a",REVENUE!CH130+CAPEX!CH130+'PRE-TAX INCOME'!CH130+'INCOME TAX'!CH130,+REVENUE!CH130+CAPEX!CH130+'PRE-TAX INCOME'!CH130+'INCOME TAX'!CH130+'COMMUNITY CONTRIBUTIONS'!CH130)</f>
        <v>0</v>
      </c>
      <c r="CI130" s="47" t="n">
        <f aca="false">IF('COMMUNITY CONTRIBUTIONS'!CI130="n/a",REVENUE!CI130+CAPEX!CI130+'PRE-TAX INCOME'!CI130+'INCOME TAX'!CI130,+REVENUE!CI130+CAPEX!CI130+'PRE-TAX INCOME'!CI130+'INCOME TAX'!CI130+'COMMUNITY CONTRIBUTIONS'!CI130)</f>
        <v>0</v>
      </c>
      <c r="CJ130" s="47" t="n">
        <f aca="false">IF('COMMUNITY CONTRIBUTIONS'!CJ130="n/a",REVENUE!CJ130+CAPEX!CJ130+'PRE-TAX INCOME'!CJ130+'INCOME TAX'!CJ130,+REVENUE!CJ130+CAPEX!CJ130+'PRE-TAX INCOME'!CJ130+'INCOME TAX'!CJ130+'COMMUNITY CONTRIBUTIONS'!CJ130)</f>
        <v>0</v>
      </c>
      <c r="CK130" s="47" t="n">
        <f aca="false">IF('COMMUNITY CONTRIBUTIONS'!CK130="n/a",REVENUE!CK130+CAPEX!CK130+'PRE-TAX INCOME'!CK130+'INCOME TAX'!CK130,+REVENUE!CK130+CAPEX!CK130+'PRE-TAX INCOME'!CK130+'INCOME TAX'!CK130+'COMMUNITY CONTRIBUTIONS'!CK130)</f>
        <v>0</v>
      </c>
      <c r="CL130" s="47" t="n">
        <f aca="false">IF('COMMUNITY CONTRIBUTIONS'!CL130="n/a",REVENUE!CL130+CAPEX!CL130+'PRE-TAX INCOME'!CL130+'INCOME TAX'!CL130,+REVENUE!CL130+CAPEX!CL130+'PRE-TAX INCOME'!CL130+'INCOME TAX'!CL130+'COMMUNITY CONTRIBUTIONS'!CL130)</f>
        <v>0</v>
      </c>
      <c r="CM130" s="47" t="n">
        <f aca="false">IF('COMMUNITY CONTRIBUTIONS'!CM130="n/a",REVENUE!CM130+CAPEX!CM130+'PRE-TAX INCOME'!CM130+'INCOME TAX'!CM130,+REVENUE!CM130+CAPEX!CM130+'PRE-TAX INCOME'!CM130+'INCOME TAX'!CM130+'COMMUNITY CONTRIBUTIONS'!CM130)</f>
        <v>0</v>
      </c>
      <c r="CN130" s="47" t="n">
        <f aca="false">IF('COMMUNITY CONTRIBUTIONS'!CN130="n/a",REVENUE!CN130+CAPEX!CN130+'PRE-TAX INCOME'!CN130+'INCOME TAX'!CN130,+REVENUE!CN130+CAPEX!CN130+'PRE-TAX INCOME'!CN130+'INCOME TAX'!CN130+'COMMUNITY CONTRIBUTIONS'!CN130)</f>
        <v>0</v>
      </c>
      <c r="CO130" s="47" t="n">
        <f aca="false">IF('COMMUNITY CONTRIBUTIONS'!CO130="n/a",REVENUE!CO130+CAPEX!CO130+'PRE-TAX INCOME'!CO130+'INCOME TAX'!CO130,+REVENUE!CO130+CAPEX!CO130+'PRE-TAX INCOME'!CO130+'INCOME TAX'!CO130+'COMMUNITY CONTRIBUTIONS'!CO130)</f>
        <v>0</v>
      </c>
      <c r="CP130" s="47" t="n">
        <f aca="false">IF('COMMUNITY CONTRIBUTIONS'!CP130="n/a",REVENUE!CP130+CAPEX!CP130+'PRE-TAX INCOME'!CP130+'INCOME TAX'!CP130,+REVENUE!CP130+CAPEX!CP130+'PRE-TAX INCOME'!CP130+'INCOME TAX'!CP130+'COMMUNITY CONTRIBUTIONS'!CP130)</f>
        <v>0</v>
      </c>
      <c r="CQ130" s="47" t="n">
        <f aca="false">IF('COMMUNITY CONTRIBUTIONS'!CQ130="n/a",REVENUE!CQ130+CAPEX!CQ130+'PRE-TAX INCOME'!CQ130+'INCOME TAX'!CQ130,+REVENUE!CQ130+CAPEX!CQ130+'PRE-TAX INCOME'!CQ130+'INCOME TAX'!CQ130+'COMMUNITY CONTRIBUTIONS'!CQ130)</f>
        <v>0</v>
      </c>
      <c r="CR130" s="47" t="n">
        <f aca="false">IF('COMMUNITY CONTRIBUTIONS'!CR130="n/a",REVENUE!CR130+CAPEX!CR130+'PRE-TAX INCOME'!CR130+'INCOME TAX'!CR130,+REVENUE!CR130+CAPEX!CR130+'PRE-TAX INCOME'!CR130+'INCOME TAX'!CR130+'COMMUNITY CONTRIBUTIONS'!CR130)</f>
        <v>0</v>
      </c>
      <c r="CS130" s="47" t="n">
        <f aca="false">IF('COMMUNITY CONTRIBUTIONS'!CS130="n/a",REVENUE!CS130+CAPEX!CS130+'PRE-TAX INCOME'!CS130+'INCOME TAX'!CS130,+REVENUE!CS130+CAPEX!CS130+'PRE-TAX INCOME'!CS130+'INCOME TAX'!CS130+'COMMUNITY CONTRIBUTIONS'!CS130)</f>
        <v>0</v>
      </c>
      <c r="CT130" s="47" t="n">
        <f aca="false">IF('COMMUNITY CONTRIBUTIONS'!CT130="n/a",REVENUE!CT130+CAPEX!CT130+'PRE-TAX INCOME'!CT130+'INCOME TAX'!CT130,+REVENUE!CT130+CAPEX!CT130+'PRE-TAX INCOME'!CT130+'INCOME TAX'!CT130+'COMMUNITY CONTRIBUTIONS'!CT130)</f>
        <v>0</v>
      </c>
      <c r="CU130" s="47" t="n">
        <f aca="false">IF('COMMUNITY CONTRIBUTIONS'!CU130="n/a",REVENUE!CU130+CAPEX!CU130+'PRE-TAX INCOME'!CU130+'INCOME TAX'!CU130,+REVENUE!CU130+CAPEX!CU130+'PRE-TAX INCOME'!CU130+'INCOME TAX'!CU130+'COMMUNITY CONTRIBUTIONS'!CU130)</f>
        <v>0</v>
      </c>
      <c r="CV130" s="47" t="n">
        <f aca="false">IF('COMMUNITY CONTRIBUTIONS'!CV130="n/a",REVENUE!CV130+CAPEX!CV130+'PRE-TAX INCOME'!CV130+'INCOME TAX'!CV130,+REVENUE!CV130+CAPEX!CV130+'PRE-TAX INCOME'!CV130+'INCOME TAX'!CV130+'COMMUNITY CONTRIBUTIONS'!CV130)</f>
        <v>0</v>
      </c>
      <c r="CW130" s="47" t="n">
        <f aca="false">IF('COMMUNITY CONTRIBUTIONS'!CW130="n/a",REVENUE!CW130+CAPEX!CW130+'PRE-TAX INCOME'!CW130+'INCOME TAX'!CW130,+REVENUE!CW130+CAPEX!CW130+'PRE-TAX INCOME'!CW130+'INCOME TAX'!CW130+'COMMUNITY CONTRIBUTIONS'!CW130)</f>
        <v>0</v>
      </c>
      <c r="CX130" s="47" t="n">
        <f aca="false">IF('COMMUNITY CONTRIBUTIONS'!CX130="n/a",REVENUE!CX130+CAPEX!CX130+'PRE-TAX INCOME'!CX130+'INCOME TAX'!CX130,+REVENUE!CX130+CAPEX!CX130+'PRE-TAX INCOME'!CX130+'INCOME TAX'!CX130+'COMMUNITY CONTRIBUTIONS'!CX130)</f>
        <v>0</v>
      </c>
      <c r="CY130" s="47" t="n">
        <f aca="false">IF('COMMUNITY CONTRIBUTIONS'!CY130="n/a",REVENUE!CY130+CAPEX!CY130+'PRE-TAX INCOME'!CY130+'INCOME TAX'!CY130,+REVENUE!CY130+CAPEX!CY130+'PRE-TAX INCOME'!CY130+'INCOME TAX'!CY130+'COMMUNITY CONTRIBUTIONS'!CY130)</f>
        <v>0</v>
      </c>
      <c r="CZ130" s="47" t="n">
        <f aca="false">IF('COMMUNITY CONTRIBUTIONS'!CZ130="n/a",REVENUE!CZ130+CAPEX!CZ130+'PRE-TAX INCOME'!CZ130+'INCOME TAX'!CZ130,+REVENUE!CZ130+CAPEX!CZ130+'PRE-TAX INCOME'!CZ130+'INCOME TAX'!CZ130+'COMMUNITY CONTRIBUTIONS'!CZ130)</f>
        <v>0</v>
      </c>
      <c r="DA130" s="47" t="n">
        <f aca="false">IF('COMMUNITY CONTRIBUTIONS'!DA130="n/a",REVENUE!DA130+CAPEX!DA130+'PRE-TAX INCOME'!DA130+'INCOME TAX'!DA130,+REVENUE!DA130+CAPEX!DA130+'PRE-TAX INCOME'!DA130+'INCOME TAX'!DA130+'COMMUNITY CONTRIBUTIONS'!DA130)</f>
        <v>0</v>
      </c>
      <c r="DB130" s="47" t="n">
        <f aca="false">IF('COMMUNITY CONTRIBUTIONS'!DB130="n/a",REVENUE!DB130+CAPEX!DB130+'PRE-TAX INCOME'!DB130+'INCOME TAX'!DB130,+REVENUE!DB130+CAPEX!DB130+'PRE-TAX INCOME'!DB130+'INCOME TAX'!DB130+'COMMUNITY CONTRIBUTIONS'!DB130)</f>
        <v>0</v>
      </c>
      <c r="DC130" s="47" t="n">
        <f aca="false">IF('COMMUNITY CONTRIBUTIONS'!DC130="n/a",REVENUE!DC130+CAPEX!DC130+'PRE-TAX INCOME'!DC130+'INCOME TAX'!DC130,+REVENUE!DC130+CAPEX!DC130+'PRE-TAX INCOME'!DC130+'INCOME TAX'!DC130+'COMMUNITY CONTRIBUTIONS'!DC130)</f>
        <v>0</v>
      </c>
      <c r="DD130" s="47" t="n">
        <f aca="false">IF('COMMUNITY CONTRIBUTIONS'!DD130="n/a",REVENUE!DD130+CAPEX!DD130+'PRE-TAX INCOME'!DD130+'INCOME TAX'!DD130,+REVENUE!DD130+CAPEX!DD130+'PRE-TAX INCOME'!DD130+'INCOME TAX'!DD130+'COMMUNITY CONTRIBUTIONS'!DD130)</f>
        <v>0</v>
      </c>
      <c r="DE130" s="47" t="n">
        <f aca="false">IF('COMMUNITY CONTRIBUTIONS'!DE130="n/a",REVENUE!DE130+CAPEX!DE130+'PRE-TAX INCOME'!DE130+'INCOME TAX'!DE130,+REVENUE!DE130+CAPEX!DE130+'PRE-TAX INCOME'!DE130+'INCOME TAX'!DE130+'COMMUNITY CONTRIBUTIONS'!DE130)</f>
        <v>0</v>
      </c>
      <c r="DF130" s="47" t="n">
        <f aca="false">IF('COMMUNITY CONTRIBUTIONS'!DF130="n/a",REVENUE!DF130+CAPEX!DF130+'PRE-TAX INCOME'!DF130+'INCOME TAX'!DF130,+REVENUE!DF130+CAPEX!DF130+'PRE-TAX INCOME'!DF130+'INCOME TAX'!DF130+'COMMUNITY CONTRIBUTIONS'!DF130)</f>
        <v>0</v>
      </c>
      <c r="DG130" s="47" t="n">
        <f aca="false">IF('COMMUNITY CONTRIBUTIONS'!DG130="n/a",REVENUE!DG130+CAPEX!DG130+'PRE-TAX INCOME'!DG130+'INCOME TAX'!DG130,+REVENUE!DG130+CAPEX!DG130+'PRE-TAX INCOME'!DG130+'INCOME TAX'!DG130+'COMMUNITY CONTRIBUTIONS'!DG130)</f>
        <v>0</v>
      </c>
      <c r="DH130" s="47" t="n">
        <f aca="false">IF('COMMUNITY CONTRIBUTIONS'!DH130="n/a",REVENUE!DH130+CAPEX!DH130+'PRE-TAX INCOME'!DH130+'INCOME TAX'!DH130,+REVENUE!DH130+CAPEX!DH130+'PRE-TAX INCOME'!DH130+'INCOME TAX'!DH130+'COMMUNITY CONTRIBUTIONS'!DH130)</f>
        <v>0</v>
      </c>
      <c r="DI130" s="47" t="n">
        <f aca="false">IF('COMMUNITY CONTRIBUTIONS'!DI130="n/a",REVENUE!DI130+CAPEX!DI130+'PRE-TAX INCOME'!DI130+'INCOME TAX'!DI130,+REVENUE!DI130+CAPEX!DI130+'PRE-TAX INCOME'!DI130+'INCOME TAX'!DI130+'COMMUNITY CONTRIBUTIONS'!DI130)</f>
        <v>0</v>
      </c>
      <c r="DJ130" s="47" t="n">
        <f aca="false">IF('COMMUNITY CONTRIBUTIONS'!DJ130="n/a",REVENUE!DJ130+CAPEX!DJ130+'PRE-TAX INCOME'!DJ130+'INCOME TAX'!DJ130,+REVENUE!DJ130+CAPEX!DJ130+'PRE-TAX INCOME'!DJ130+'INCOME TAX'!DJ130+'COMMUNITY CONTRIBUTIONS'!DJ130)</f>
        <v>0</v>
      </c>
      <c r="DK130" s="47" t="n">
        <f aca="false">IF('COMMUNITY CONTRIBUTIONS'!DK130="n/a",REVENUE!DK130+CAPEX!DK130+'PRE-TAX INCOME'!DK130+'INCOME TAX'!DK130,+REVENUE!DK130+CAPEX!DK130+'PRE-TAX INCOME'!DK130+'INCOME TAX'!DK130+'COMMUNITY CONTRIBUTIONS'!DK130)</f>
        <v>0</v>
      </c>
      <c r="DL130" s="47" t="n">
        <f aca="false">IF('COMMUNITY CONTRIBUTIONS'!DL130="n/a",REVENUE!DL130+CAPEX!DL130+'PRE-TAX INCOME'!DL130+'INCOME TAX'!DL130,+REVENUE!DL130+CAPEX!DL130+'PRE-TAX INCOME'!DL130+'INCOME TAX'!DL130+'COMMUNITY CONTRIBUTIONS'!DL130)</f>
        <v>0</v>
      </c>
      <c r="DM130" s="47" t="n">
        <f aca="false">IF('COMMUNITY CONTRIBUTIONS'!DM130="n/a",REVENUE!DM130+CAPEX!DM130+'PRE-TAX INCOME'!DM130+'INCOME TAX'!DM130,+REVENUE!DM130+CAPEX!DM130+'PRE-TAX INCOME'!DM130+'INCOME TAX'!DM130+'COMMUNITY CONTRIBUTIONS'!DM130)</f>
        <v>0</v>
      </c>
      <c r="DN130" s="47" t="n">
        <f aca="false">IF('COMMUNITY CONTRIBUTIONS'!DN130="n/a",REVENUE!DN130+CAPEX!DN130+'PRE-TAX INCOME'!DN130+'INCOME TAX'!DN130,+REVENUE!DN130+CAPEX!DN130+'PRE-TAX INCOME'!DN130+'INCOME TAX'!DN130+'COMMUNITY CONTRIBUTIONS'!DN130)</f>
        <v>0</v>
      </c>
      <c r="DO130" s="47" t="n">
        <f aca="false">IF('COMMUNITY CONTRIBUTIONS'!DO130="n/a",REVENUE!DO130+CAPEX!DO130+'PRE-TAX INCOME'!DO130+'INCOME TAX'!DO130,+REVENUE!DO130+CAPEX!DO130+'PRE-TAX INCOME'!DO130+'INCOME TAX'!DO130+'COMMUNITY CONTRIBUTIONS'!DO130)</f>
        <v>0</v>
      </c>
      <c r="DP130" s="47" t="n">
        <f aca="false">IF('COMMUNITY CONTRIBUTIONS'!DP130="n/a",REVENUE!DP130+CAPEX!DP130+'PRE-TAX INCOME'!DP130+'INCOME TAX'!DP130,+REVENUE!DP130+CAPEX!DP130+'PRE-TAX INCOME'!DP130+'INCOME TAX'!DP130+'COMMUNITY CONTRIBUTIONS'!DP130)</f>
        <v>0</v>
      </c>
      <c r="DQ130" s="47" t="n">
        <f aca="false">IF('COMMUNITY CONTRIBUTIONS'!DQ130="n/a",REVENUE!DQ130+CAPEX!DQ130+'PRE-TAX INCOME'!DQ130+'INCOME TAX'!DQ130,+REVENUE!DQ130+CAPEX!DQ130+'PRE-TAX INCOME'!DQ130+'INCOME TAX'!DQ130+'COMMUNITY CONTRIBUTIONS'!DQ130)</f>
        <v>0</v>
      </c>
      <c r="DR130" s="47" t="n">
        <f aca="false">IF('COMMUNITY CONTRIBUTIONS'!DR130="n/a",REVENUE!DR130+CAPEX!DR130+'PRE-TAX INCOME'!DR130+'INCOME TAX'!DR130,+REVENUE!DR130+CAPEX!DR130+'PRE-TAX INCOME'!DR130+'INCOME TAX'!DR130+'COMMUNITY CONTRIBUTIONS'!DR130)</f>
        <v>0</v>
      </c>
      <c r="DS130" s="47" t="n">
        <f aca="false">IF('COMMUNITY CONTRIBUTIONS'!DS130="n/a",REVENUE!DS130+CAPEX!DS130+'PRE-TAX INCOME'!DS130+'INCOME TAX'!DS130,+REVENUE!DS130+CAPEX!DS130+'PRE-TAX INCOME'!DS130+'INCOME TAX'!DS130+'COMMUNITY CONTRIBUTIONS'!DS130)</f>
        <v>0</v>
      </c>
      <c r="DT130" s="47" t="n">
        <f aca="false">IF('COMMUNITY CONTRIBUTIONS'!DT130="n/a",REVENUE!DT130+CAPEX!DT130+'PRE-TAX INCOME'!DT130+'INCOME TAX'!DT130,+REVENUE!DT130+CAPEX!DT130+'PRE-TAX INCOME'!DT130+'INCOME TAX'!DT130+'COMMUNITY CONTRIBUTIONS'!DT130)</f>
        <v>0</v>
      </c>
      <c r="DU130" s="47" t="n">
        <f aca="false">IF('COMMUNITY CONTRIBUTIONS'!DU130="n/a",REVENUE!DU130+CAPEX!DU130+'PRE-TAX INCOME'!DU130+'INCOME TAX'!DU130,+REVENUE!DU130+CAPEX!DU130+'PRE-TAX INCOME'!DU130+'INCOME TAX'!DU130+'COMMUNITY CONTRIBUTIONS'!DU130)</f>
        <v>0</v>
      </c>
      <c r="DV130" s="47" t="n">
        <f aca="false">IF('COMMUNITY CONTRIBUTIONS'!DV130="n/a",REVENUE!DV130+CAPEX!DV130+'PRE-TAX INCOME'!DV130+'INCOME TAX'!DV130,+REVENUE!DV130+CAPEX!DV130+'PRE-TAX INCOME'!DV130+'INCOME TAX'!DV130+'COMMUNITY CONTRIBUTIONS'!DV130)</f>
        <v>0</v>
      </c>
      <c r="DW130" s="47" t="n">
        <f aca="false">IF('COMMUNITY CONTRIBUTIONS'!DW130="n/a",REVENUE!DW130+CAPEX!DW130+'PRE-TAX INCOME'!DW130+'INCOME TAX'!DW130,+REVENUE!DW130+CAPEX!DW130+'PRE-TAX INCOME'!DW130+'INCOME TAX'!DW130+'COMMUNITY CONTRIBUTIONS'!DW130)</f>
        <v>0</v>
      </c>
    </row>
    <row r="131" customFormat="false" ht="15.75" hidden="false" customHeight="false" outlineLevel="0" collapsed="false">
      <c r="A131" s="16" t="n">
        <f aca="false">+COUNTRIES!A131</f>
        <v>127</v>
      </c>
      <c r="B131" s="16" t="str">
        <f aca="false">+COUNTRIES!B131</f>
        <v>Malaysia</v>
      </c>
      <c r="C131" s="35" t="n">
        <f aca="false">SUM(D131:DW131)</f>
        <v>9.5</v>
      </c>
      <c r="D131" s="47" t="n">
        <f aca="false">IF('COMMUNITY CONTRIBUTIONS'!D131="n/a",REVENUE!D131+CAPEX!D131+'PRE-TAX INCOME'!D131+'INCOME TAX'!D131,+REVENUE!D131+CAPEX!D131+'PRE-TAX INCOME'!D131+'INCOME TAX'!D131+'COMMUNITY CONTRIBUTIONS'!D131)</f>
        <v>0</v>
      </c>
      <c r="E131" s="47" t="n">
        <f aca="false">IF('COMMUNITY CONTRIBUTIONS'!E131="n/a",REVENUE!E131+CAPEX!E131+'PRE-TAX INCOME'!E131+'INCOME TAX'!E131,+REVENUE!E131+CAPEX!E131+'PRE-TAX INCOME'!E131+'INCOME TAX'!E131+'COMMUNITY CONTRIBUTIONS'!E131)</f>
        <v>0</v>
      </c>
      <c r="F131" s="47" t="n">
        <f aca="false">IF('COMMUNITY CONTRIBUTIONS'!F131="n/a",REVENUE!F131+CAPEX!F131+'PRE-TAX INCOME'!F131+'INCOME TAX'!F131,+REVENUE!F131+CAPEX!F131+'PRE-TAX INCOME'!F131+'INCOME TAX'!F131+'COMMUNITY CONTRIBUTIONS'!F131)</f>
        <v>0</v>
      </c>
      <c r="G131" s="47" t="n">
        <f aca="false">IF('COMMUNITY CONTRIBUTIONS'!G131="n/a",REVENUE!G131+CAPEX!G131+'PRE-TAX INCOME'!G131+'INCOME TAX'!G131,+REVENUE!G131+CAPEX!G131+'PRE-TAX INCOME'!G131+'INCOME TAX'!G131+'COMMUNITY CONTRIBUTIONS'!G131)</f>
        <v>1</v>
      </c>
      <c r="H131" s="47" t="n">
        <f aca="false">IF('COMMUNITY CONTRIBUTIONS'!H131="n/a",REVENUE!H131+CAPEX!H131+'PRE-TAX INCOME'!H131+'INCOME TAX'!H131,+REVENUE!H131+CAPEX!H131+'PRE-TAX INCOME'!H131+'INCOME TAX'!H131+'COMMUNITY CONTRIBUTIONS'!H131)</f>
        <v>0</v>
      </c>
      <c r="I131" s="47" t="n">
        <f aca="false">IF('COMMUNITY CONTRIBUTIONS'!I131="n/a",REVENUE!I131+CAPEX!I131+'PRE-TAX INCOME'!I131+'INCOME TAX'!I131,+REVENUE!I131+CAPEX!I131+'PRE-TAX INCOME'!I131+'INCOME TAX'!I131+'COMMUNITY CONTRIBUTIONS'!I131)</f>
        <v>0</v>
      </c>
      <c r="J131" s="47" t="n">
        <f aca="false">IF('COMMUNITY CONTRIBUTIONS'!J131="n/a",REVENUE!J131+CAPEX!J131+'PRE-TAX INCOME'!J131+'INCOME TAX'!J131,+REVENUE!J131+CAPEX!J131+'PRE-TAX INCOME'!J131+'INCOME TAX'!J131+'COMMUNITY CONTRIBUTIONS'!J131)</f>
        <v>0</v>
      </c>
      <c r="K131" s="47" t="n">
        <f aca="false">IF('COMMUNITY CONTRIBUTIONS'!K131="n/a",REVENUE!K131+CAPEX!K131+'PRE-TAX INCOME'!K131+'INCOME TAX'!K131,+REVENUE!K131+CAPEX!K131+'PRE-TAX INCOME'!K131+'INCOME TAX'!K131+'COMMUNITY CONTRIBUTIONS'!K131)</f>
        <v>0</v>
      </c>
      <c r="L131" s="47" t="n">
        <f aca="false">IF('COMMUNITY CONTRIBUTIONS'!L131="n/a",REVENUE!L131+CAPEX!L131+'PRE-TAX INCOME'!L131+'INCOME TAX'!L131,+REVENUE!L131+CAPEX!L131+'PRE-TAX INCOME'!L131+'INCOME TAX'!L131+'COMMUNITY CONTRIBUTIONS'!L131)</f>
        <v>0</v>
      </c>
      <c r="M131" s="47" t="n">
        <f aca="false">IF('COMMUNITY CONTRIBUTIONS'!M131="n/a",REVENUE!M131+CAPEX!M131+'PRE-TAX INCOME'!M131+'INCOME TAX'!M131,+REVENUE!M131+CAPEX!M131+'PRE-TAX INCOME'!M131+'INCOME TAX'!M131+'COMMUNITY CONTRIBUTIONS'!M131)</f>
        <v>0</v>
      </c>
      <c r="N131" s="47" t="n">
        <f aca="false">IF('COMMUNITY CONTRIBUTIONS'!N131="n/a",REVENUE!N131+CAPEX!N131+'PRE-TAX INCOME'!N131+'INCOME TAX'!N131,+REVENUE!N131+CAPEX!N131+'PRE-TAX INCOME'!N131+'INCOME TAX'!N131+'COMMUNITY CONTRIBUTIONS'!N131)</f>
        <v>0</v>
      </c>
      <c r="O131" s="47" t="n">
        <f aca="false">IF('COMMUNITY CONTRIBUTIONS'!O131="n/a",REVENUE!O131+CAPEX!O131+'PRE-TAX INCOME'!O131+'INCOME TAX'!O131,+REVENUE!O131+CAPEX!O131+'PRE-TAX INCOME'!O131+'INCOME TAX'!O131+'COMMUNITY CONTRIBUTIONS'!O131)</f>
        <v>0</v>
      </c>
      <c r="P131" s="47" t="n">
        <f aca="false">IF('COMMUNITY CONTRIBUTIONS'!P131="n/a",REVENUE!P131+CAPEX!P131+'PRE-TAX INCOME'!P131+'INCOME TAX'!P131,+REVENUE!P131+CAPEX!P131+'PRE-TAX INCOME'!P131+'INCOME TAX'!P131+'COMMUNITY CONTRIBUTIONS'!P131)</f>
        <v>0</v>
      </c>
      <c r="Q131" s="47" t="n">
        <f aca="false">IF('COMMUNITY CONTRIBUTIONS'!Q131="n/a",REVENUE!Q131+CAPEX!Q131+'PRE-TAX INCOME'!Q131+'INCOME TAX'!Q131,+REVENUE!Q131+CAPEX!Q131+'PRE-TAX INCOME'!Q131+'INCOME TAX'!Q131+'COMMUNITY CONTRIBUTIONS'!Q131)</f>
        <v>0</v>
      </c>
      <c r="R131" s="47" t="n">
        <f aca="false">IF('COMMUNITY CONTRIBUTIONS'!R131="n/a",REVENUE!R131+CAPEX!R131+'PRE-TAX INCOME'!R131+'INCOME TAX'!R131,+REVENUE!R131+CAPEX!R131+'PRE-TAX INCOME'!R131+'INCOME TAX'!R131+'COMMUNITY CONTRIBUTIONS'!R131)</f>
        <v>0</v>
      </c>
      <c r="S131" s="47" t="n">
        <f aca="false">IF('COMMUNITY CONTRIBUTIONS'!S131="n/a",REVENUE!S131+CAPEX!S131+'PRE-TAX INCOME'!S131+'INCOME TAX'!S131,+REVENUE!S131+CAPEX!S131+'PRE-TAX INCOME'!S131+'INCOME TAX'!S131+'COMMUNITY CONTRIBUTIONS'!S131)</f>
        <v>0</v>
      </c>
      <c r="T131" s="47" t="n">
        <f aca="false">IF('COMMUNITY CONTRIBUTIONS'!T131="n/a",REVENUE!T131+CAPEX!T131+'PRE-TAX INCOME'!T131+'INCOME TAX'!T131,+REVENUE!T131+CAPEX!T131+'PRE-TAX INCOME'!T131+'INCOME TAX'!T131+'COMMUNITY CONTRIBUTIONS'!T131)</f>
        <v>0</v>
      </c>
      <c r="U131" s="47" t="n">
        <f aca="false">IF('COMMUNITY CONTRIBUTIONS'!U131="n/a",REVENUE!U131+CAPEX!U131+'PRE-TAX INCOME'!U131+'INCOME TAX'!U131,+REVENUE!U131+CAPEX!U131+'PRE-TAX INCOME'!U131+'INCOME TAX'!U131+'COMMUNITY CONTRIBUTIONS'!U131)</f>
        <v>0</v>
      </c>
      <c r="V131" s="47" t="n">
        <f aca="false">IF('COMMUNITY CONTRIBUTIONS'!V131="n/a",REVENUE!V131+CAPEX!V131+'PRE-TAX INCOME'!V131+'INCOME TAX'!V131,+REVENUE!V131+CAPEX!V131+'PRE-TAX INCOME'!V131+'INCOME TAX'!V131+'COMMUNITY CONTRIBUTIONS'!V131)</f>
        <v>0</v>
      </c>
      <c r="W131" s="47" t="n">
        <f aca="false">IF('COMMUNITY CONTRIBUTIONS'!W131="n/a",REVENUE!W131+CAPEX!W131+'PRE-TAX INCOME'!W131+'INCOME TAX'!W131,+REVENUE!W131+CAPEX!W131+'PRE-TAX INCOME'!W131+'INCOME TAX'!W131+'COMMUNITY CONTRIBUTIONS'!W131)</f>
        <v>0</v>
      </c>
      <c r="X131" s="47" t="n">
        <f aca="false">IF('COMMUNITY CONTRIBUTIONS'!X131="n/a",REVENUE!X131+CAPEX!X131+'PRE-TAX INCOME'!X131+'INCOME TAX'!X131,+REVENUE!X131+CAPEX!X131+'PRE-TAX INCOME'!X131+'INCOME TAX'!X131+'COMMUNITY CONTRIBUTIONS'!X131)</f>
        <v>0</v>
      </c>
      <c r="Y131" s="47" t="n">
        <f aca="false">IF('COMMUNITY CONTRIBUTIONS'!Y131="n/a",REVENUE!Y131+CAPEX!Y131+'PRE-TAX INCOME'!Y131+'INCOME TAX'!Y131,+REVENUE!Y131+CAPEX!Y131+'PRE-TAX INCOME'!Y131+'INCOME TAX'!Y131+'COMMUNITY CONTRIBUTIONS'!Y131)</f>
        <v>0</v>
      </c>
      <c r="Z131" s="47" t="n">
        <f aca="false">IF('COMMUNITY CONTRIBUTIONS'!Z131="n/a",REVENUE!Z131+CAPEX!Z131+'PRE-TAX INCOME'!Z131+'INCOME TAX'!Z131,+REVENUE!Z131+CAPEX!Z131+'PRE-TAX INCOME'!Z131+'INCOME TAX'!Z131+'COMMUNITY CONTRIBUTIONS'!Z131)</f>
        <v>0</v>
      </c>
      <c r="AA131" s="47" t="n">
        <f aca="false">IF('COMMUNITY CONTRIBUTIONS'!AA131="n/a",REVENUE!AA131+CAPEX!AA131+'PRE-TAX INCOME'!AA131+'INCOME TAX'!AA131,+REVENUE!AA131+CAPEX!AA131+'PRE-TAX INCOME'!AA131+'INCOME TAX'!AA131+'COMMUNITY CONTRIBUTIONS'!AA131)</f>
        <v>0</v>
      </c>
      <c r="AB131" s="47" t="n">
        <f aca="false">IF('COMMUNITY CONTRIBUTIONS'!AB131="n/a",REVENUE!AB131+CAPEX!AB131+'PRE-TAX INCOME'!AB131+'INCOME TAX'!AB131,+REVENUE!AB131+CAPEX!AB131+'PRE-TAX INCOME'!AB131+'INCOME TAX'!AB131+'COMMUNITY CONTRIBUTIONS'!AB131)</f>
        <v>0</v>
      </c>
      <c r="AC131" s="47" t="n">
        <f aca="false">IF('COMMUNITY CONTRIBUTIONS'!AC131="n/a",REVENUE!AC131+CAPEX!AC131+'PRE-TAX INCOME'!AC131+'INCOME TAX'!AC131,+REVENUE!AC131+CAPEX!AC131+'PRE-TAX INCOME'!AC131+'INCOME TAX'!AC131+'COMMUNITY CONTRIBUTIONS'!AC131)</f>
        <v>0</v>
      </c>
      <c r="AD131" s="47" t="n">
        <f aca="false">IF('COMMUNITY CONTRIBUTIONS'!AD131="n/a",REVENUE!AD131+CAPEX!AD131+'PRE-TAX INCOME'!AD131+'INCOME TAX'!AD131,+REVENUE!AD131+CAPEX!AD131+'PRE-TAX INCOME'!AD131+'INCOME TAX'!AD131+'COMMUNITY CONTRIBUTIONS'!AD131)</f>
        <v>0</v>
      </c>
      <c r="AE131" s="47" t="n">
        <f aca="false">IF('COMMUNITY CONTRIBUTIONS'!AE131="n/a",REVENUE!AE131+CAPEX!AE131+'PRE-TAX INCOME'!AE131+'INCOME TAX'!AE131,+REVENUE!AE131+CAPEX!AE131+'PRE-TAX INCOME'!AE131+'INCOME TAX'!AE131+'COMMUNITY CONTRIBUTIONS'!AE131)</f>
        <v>0</v>
      </c>
      <c r="AF131" s="47" t="n">
        <f aca="false">IF('COMMUNITY CONTRIBUTIONS'!AF131="n/a",REVENUE!AF131+CAPEX!AF131+'PRE-TAX INCOME'!AF131+'INCOME TAX'!AF131,+REVENUE!AF131+CAPEX!AF131+'PRE-TAX INCOME'!AF131+'INCOME TAX'!AF131+'COMMUNITY CONTRIBUTIONS'!AF131)</f>
        <v>0</v>
      </c>
      <c r="AG131" s="47" t="n">
        <f aca="false">IF('COMMUNITY CONTRIBUTIONS'!AG131="n/a",REVENUE!AG131+CAPEX!AG131+'PRE-TAX INCOME'!AG131+'INCOME TAX'!AG131,+REVENUE!AG131+CAPEX!AG131+'PRE-TAX INCOME'!AG131+'INCOME TAX'!AG131+'COMMUNITY CONTRIBUTIONS'!AG131)</f>
        <v>0</v>
      </c>
      <c r="AH131" s="47" t="n">
        <f aca="false">IF('COMMUNITY CONTRIBUTIONS'!AH131="n/a",REVENUE!AH131+CAPEX!AH131+'PRE-TAX INCOME'!AH131+'INCOME TAX'!AH131,+REVENUE!AH131+CAPEX!AH131+'PRE-TAX INCOME'!AH131+'INCOME TAX'!AH131+'COMMUNITY CONTRIBUTIONS'!AH131)</f>
        <v>0</v>
      </c>
      <c r="AI131" s="47" t="n">
        <f aca="false">IF('COMMUNITY CONTRIBUTIONS'!AI131="n/a",REVENUE!AI131+CAPEX!AI131+'PRE-TAX INCOME'!AI131+'INCOME TAX'!AI131,+REVENUE!AI131+CAPEX!AI131+'PRE-TAX INCOME'!AI131+'INCOME TAX'!AI131+'COMMUNITY CONTRIBUTIONS'!AI131)</f>
        <v>0</v>
      </c>
      <c r="AJ131" s="47" t="n">
        <f aca="false">IF('COMMUNITY CONTRIBUTIONS'!AJ131="n/a",REVENUE!AJ131+CAPEX!AJ131+'PRE-TAX INCOME'!AJ131+'INCOME TAX'!AJ131,+REVENUE!AJ131+CAPEX!AJ131+'PRE-TAX INCOME'!AJ131+'INCOME TAX'!AJ131+'COMMUNITY CONTRIBUTIONS'!AJ131)</f>
        <v>0</v>
      </c>
      <c r="AK131" s="47" t="n">
        <f aca="false">IF('COMMUNITY CONTRIBUTIONS'!AK131="n/a",REVENUE!AK131+CAPEX!AK131+'PRE-TAX INCOME'!AK131+'INCOME TAX'!AK131,+REVENUE!AK131+CAPEX!AK131+'PRE-TAX INCOME'!AK131+'INCOME TAX'!AK131+'COMMUNITY CONTRIBUTIONS'!AK131)</f>
        <v>0</v>
      </c>
      <c r="AL131" s="47" t="n">
        <f aca="false">IF('COMMUNITY CONTRIBUTIONS'!AL131="n/a",REVENUE!AL131+CAPEX!AL131+'PRE-TAX INCOME'!AL131+'INCOME TAX'!AL131,+REVENUE!AL131+CAPEX!AL131+'PRE-TAX INCOME'!AL131+'INCOME TAX'!AL131+'COMMUNITY CONTRIBUTIONS'!AL131)</f>
        <v>0</v>
      </c>
      <c r="AM131" s="47" t="n">
        <f aca="false">IF('COMMUNITY CONTRIBUTIONS'!AM131="n/a",REVENUE!AM131+CAPEX!AM131+'PRE-TAX INCOME'!AM131+'INCOME TAX'!AM131,+REVENUE!AM131+CAPEX!AM131+'PRE-TAX INCOME'!AM131+'INCOME TAX'!AM131+'COMMUNITY CONTRIBUTIONS'!AM131)</f>
        <v>0</v>
      </c>
      <c r="AN131" s="47" t="n">
        <f aca="false">IF('COMMUNITY CONTRIBUTIONS'!AN131="n/a",REVENUE!AN131+CAPEX!AN131+'PRE-TAX INCOME'!AN131+'INCOME TAX'!AN131,+REVENUE!AN131+CAPEX!AN131+'PRE-TAX INCOME'!AN131+'INCOME TAX'!AN131+'COMMUNITY CONTRIBUTIONS'!AN131)</f>
        <v>0</v>
      </c>
      <c r="AO131" s="47" t="n">
        <f aca="false">IF('COMMUNITY CONTRIBUTIONS'!AO131="n/a",REVENUE!AO131+CAPEX!AO131+'PRE-TAX INCOME'!AO131+'INCOME TAX'!AO131,+REVENUE!AO131+CAPEX!AO131+'PRE-TAX INCOME'!AO131+'INCOME TAX'!AO131+'COMMUNITY CONTRIBUTIONS'!AO131)</f>
        <v>0</v>
      </c>
      <c r="AP131" s="47" t="n">
        <f aca="false">IF('COMMUNITY CONTRIBUTIONS'!AP131="n/a",REVENUE!AP131+CAPEX!AP131+'PRE-TAX INCOME'!AP131+'INCOME TAX'!AP131,+REVENUE!AP131+CAPEX!AP131+'PRE-TAX INCOME'!AP131+'INCOME TAX'!AP131+'COMMUNITY CONTRIBUTIONS'!AP131)</f>
        <v>0</v>
      </c>
      <c r="AQ131" s="47" t="n">
        <f aca="false">IF('COMMUNITY CONTRIBUTIONS'!AQ131="n/a",REVENUE!AQ131+CAPEX!AQ131+'PRE-TAX INCOME'!AQ131+'INCOME TAX'!AQ131,+REVENUE!AQ131+CAPEX!AQ131+'PRE-TAX INCOME'!AQ131+'INCOME TAX'!AQ131+'COMMUNITY CONTRIBUTIONS'!AQ131)</f>
        <v>0</v>
      </c>
      <c r="AR131" s="47" t="n">
        <f aca="false">IF('COMMUNITY CONTRIBUTIONS'!AR131="n/a",REVENUE!AR131+CAPEX!AR131+'PRE-TAX INCOME'!AR131+'INCOME TAX'!AR131,+REVENUE!AR131+CAPEX!AR131+'PRE-TAX INCOME'!AR131+'INCOME TAX'!AR131+'COMMUNITY CONTRIBUTIONS'!AR131)</f>
        <v>0</v>
      </c>
      <c r="AS131" s="47" t="n">
        <f aca="false">IF('COMMUNITY CONTRIBUTIONS'!AS131="n/a",REVENUE!AS131+CAPEX!AS131+'PRE-TAX INCOME'!AS131+'INCOME TAX'!AS131,+REVENUE!AS131+CAPEX!AS131+'PRE-TAX INCOME'!AS131+'INCOME TAX'!AS131+'COMMUNITY CONTRIBUTIONS'!AS131)</f>
        <v>0</v>
      </c>
      <c r="AT131" s="47" t="n">
        <f aca="false">IF('COMMUNITY CONTRIBUTIONS'!AT131="n/a",REVENUE!AT131+CAPEX!AT131+'PRE-TAX INCOME'!AT131+'INCOME TAX'!AT131,+REVENUE!AT131+CAPEX!AT131+'PRE-TAX INCOME'!AT131+'INCOME TAX'!AT131+'COMMUNITY CONTRIBUTIONS'!AT131)</f>
        <v>0</v>
      </c>
      <c r="AU131" s="47" t="n">
        <f aca="false">IF('COMMUNITY CONTRIBUTIONS'!AU131="n/a",REVENUE!AU131+CAPEX!AU131+'PRE-TAX INCOME'!AU131+'INCOME TAX'!AU131,+REVENUE!AU131+CAPEX!AU131+'PRE-TAX INCOME'!AU131+'INCOME TAX'!AU131+'COMMUNITY CONTRIBUTIONS'!AU131)</f>
        <v>0</v>
      </c>
      <c r="AV131" s="47" t="n">
        <f aca="false">IF('COMMUNITY CONTRIBUTIONS'!AV131="n/a",REVENUE!AV131+CAPEX!AV131+'PRE-TAX INCOME'!AV131+'INCOME TAX'!AV131,+REVENUE!AV131+CAPEX!AV131+'PRE-TAX INCOME'!AV131+'INCOME TAX'!AV131+'COMMUNITY CONTRIBUTIONS'!AV131)</f>
        <v>0</v>
      </c>
      <c r="AW131" s="47" t="n">
        <f aca="false">IF('COMMUNITY CONTRIBUTIONS'!AW131="n/a",REVENUE!AW131+CAPEX!AW131+'PRE-TAX INCOME'!AW131+'INCOME TAX'!AW131,+REVENUE!AW131+CAPEX!AW131+'PRE-TAX INCOME'!AW131+'INCOME TAX'!AW131+'COMMUNITY CONTRIBUTIONS'!AW131)</f>
        <v>0</v>
      </c>
      <c r="AX131" s="47" t="n">
        <f aca="false">IF('COMMUNITY CONTRIBUTIONS'!AX131="n/a",REVENUE!AX131+CAPEX!AX131+'PRE-TAX INCOME'!AX131+'INCOME TAX'!AX131,+REVENUE!AX131+CAPEX!AX131+'PRE-TAX INCOME'!AX131+'INCOME TAX'!AX131+'COMMUNITY CONTRIBUTIONS'!AX131)</f>
        <v>0</v>
      </c>
      <c r="AY131" s="47" t="n">
        <f aca="false">IF('COMMUNITY CONTRIBUTIONS'!AY131="n/a",REVENUE!AY131+CAPEX!AY131+'PRE-TAX INCOME'!AY131+'INCOME TAX'!AY131,+REVENUE!AY131+CAPEX!AY131+'PRE-TAX INCOME'!AY131+'INCOME TAX'!AY131+'COMMUNITY CONTRIBUTIONS'!AY131)</f>
        <v>0</v>
      </c>
      <c r="AZ131" s="47" t="n">
        <f aca="false">IF('COMMUNITY CONTRIBUTIONS'!AZ131="n/a",REVENUE!AZ131+CAPEX!AZ131+'PRE-TAX INCOME'!AZ131+'INCOME TAX'!AZ131,+REVENUE!AZ131+CAPEX!AZ131+'PRE-TAX INCOME'!AZ131+'INCOME TAX'!AZ131+'COMMUNITY CONTRIBUTIONS'!AZ131)</f>
        <v>0</v>
      </c>
      <c r="BA131" s="47" t="n">
        <f aca="false">IF('COMMUNITY CONTRIBUTIONS'!BA131="n/a",REVENUE!BA131+CAPEX!BA131+'PRE-TAX INCOME'!BA131+'INCOME TAX'!BA131,+REVENUE!BA131+CAPEX!BA131+'PRE-TAX INCOME'!BA131+'INCOME TAX'!BA131+'COMMUNITY CONTRIBUTIONS'!BA131)</f>
        <v>0</v>
      </c>
      <c r="BB131" s="47" t="n">
        <f aca="false">IF('COMMUNITY CONTRIBUTIONS'!BB131="n/a",REVENUE!BB131+CAPEX!BB131+'PRE-TAX INCOME'!BB131+'INCOME TAX'!BB131,+REVENUE!BB131+CAPEX!BB131+'PRE-TAX INCOME'!BB131+'INCOME TAX'!BB131+'COMMUNITY CONTRIBUTIONS'!BB131)</f>
        <v>0</v>
      </c>
      <c r="BC131" s="47" t="n">
        <f aca="false">IF('COMMUNITY CONTRIBUTIONS'!BC131="n/a",REVENUE!BC131+CAPEX!BC131+'PRE-TAX INCOME'!BC131+'INCOME TAX'!BC131,+REVENUE!BC131+CAPEX!BC131+'PRE-TAX INCOME'!BC131+'INCOME TAX'!BC131+'COMMUNITY CONTRIBUTIONS'!BC131)</f>
        <v>0</v>
      </c>
      <c r="BD131" s="47" t="n">
        <f aca="false">IF('COMMUNITY CONTRIBUTIONS'!BD131="n/a",REVENUE!BD131+CAPEX!BD131+'PRE-TAX INCOME'!BD131+'INCOME TAX'!BD131,+REVENUE!BD131+CAPEX!BD131+'PRE-TAX INCOME'!BD131+'INCOME TAX'!BD131+'COMMUNITY CONTRIBUTIONS'!BD131)</f>
        <v>0</v>
      </c>
      <c r="BE131" s="47" t="n">
        <f aca="false">IF('COMMUNITY CONTRIBUTIONS'!BE131="n/a",REVENUE!BE131+CAPEX!BE131+'PRE-TAX INCOME'!BE131+'INCOME TAX'!BE131,+REVENUE!BE131+CAPEX!BE131+'PRE-TAX INCOME'!BE131+'INCOME TAX'!BE131+'COMMUNITY CONTRIBUTIONS'!BE131)</f>
        <v>0</v>
      </c>
      <c r="BF131" s="47" t="n">
        <f aca="false">IF('COMMUNITY CONTRIBUTIONS'!BF131="n/a",REVENUE!BF131+CAPEX!BF131+'PRE-TAX INCOME'!BF131+'INCOME TAX'!BF131,+REVENUE!BF131+CAPEX!BF131+'PRE-TAX INCOME'!BF131+'INCOME TAX'!BF131+'COMMUNITY CONTRIBUTIONS'!BF131)</f>
        <v>0</v>
      </c>
      <c r="BG131" s="47" t="n">
        <f aca="false">IF('COMMUNITY CONTRIBUTIONS'!BG131="n/a",REVENUE!BG131+CAPEX!BG131+'PRE-TAX INCOME'!BG131+'INCOME TAX'!BG131,+REVENUE!BG131+CAPEX!BG131+'PRE-TAX INCOME'!BG131+'INCOME TAX'!BG131+'COMMUNITY CONTRIBUTIONS'!BG131)</f>
        <v>0</v>
      </c>
      <c r="BH131" s="47" t="n">
        <f aca="false">IF('COMMUNITY CONTRIBUTIONS'!BH131="n/a",REVENUE!BH131+CAPEX!BH131+'PRE-TAX INCOME'!BH131+'INCOME TAX'!BH131,+REVENUE!BH131+CAPEX!BH131+'PRE-TAX INCOME'!BH131+'INCOME TAX'!BH131+'COMMUNITY CONTRIBUTIONS'!BH131)</f>
        <v>0</v>
      </c>
      <c r="BI131" s="47" t="n">
        <f aca="false">IF('COMMUNITY CONTRIBUTIONS'!BI131="n/a",REVENUE!BI131+CAPEX!BI131+'PRE-TAX INCOME'!BI131+'INCOME TAX'!BI131,+REVENUE!BI131+CAPEX!BI131+'PRE-TAX INCOME'!BI131+'INCOME TAX'!BI131+'COMMUNITY CONTRIBUTIONS'!BI131)</f>
        <v>0</v>
      </c>
      <c r="BJ131" s="47" t="n">
        <f aca="false">IF('COMMUNITY CONTRIBUTIONS'!BJ131="n/a",REVENUE!BJ131+CAPEX!BJ131+'PRE-TAX INCOME'!BJ131+'INCOME TAX'!BJ131,+REVENUE!BJ131+CAPEX!BJ131+'PRE-TAX INCOME'!BJ131+'INCOME TAX'!BJ131+'COMMUNITY CONTRIBUTIONS'!BJ131)</f>
        <v>0</v>
      </c>
      <c r="BK131" s="47" t="n">
        <f aca="false">IF('COMMUNITY CONTRIBUTIONS'!BK131="n/a",REVENUE!BK131+CAPEX!BK131+'PRE-TAX INCOME'!BK131+'INCOME TAX'!BK131,+REVENUE!BK131+CAPEX!BK131+'PRE-TAX INCOME'!BK131+'INCOME TAX'!BK131+'COMMUNITY CONTRIBUTIONS'!BK131)</f>
        <v>3</v>
      </c>
      <c r="BL131" s="47" t="n">
        <f aca="false">IF('COMMUNITY CONTRIBUTIONS'!BL131="n/a",REVENUE!BL131+CAPEX!BL131+'PRE-TAX INCOME'!BL131+'INCOME TAX'!BL131,+REVENUE!BL131+CAPEX!BL131+'PRE-TAX INCOME'!BL131+'INCOME TAX'!BL131+'COMMUNITY CONTRIBUTIONS'!BL131)</f>
        <v>0</v>
      </c>
      <c r="BM131" s="47" t="n">
        <f aca="false">IF('COMMUNITY CONTRIBUTIONS'!BM131="n/a",REVENUE!BM131+CAPEX!BM131+'PRE-TAX INCOME'!BM131+'INCOME TAX'!BM131,+REVENUE!BM131+CAPEX!BM131+'PRE-TAX INCOME'!BM131+'INCOME TAX'!BM131+'COMMUNITY CONTRIBUTIONS'!BM131)</f>
        <v>0</v>
      </c>
      <c r="BN131" s="47" t="n">
        <f aca="false">IF('COMMUNITY CONTRIBUTIONS'!BN131="n/a",REVENUE!BN131+CAPEX!BN131+'PRE-TAX INCOME'!BN131+'INCOME TAX'!BN131,+REVENUE!BN131+CAPEX!BN131+'PRE-TAX INCOME'!BN131+'INCOME TAX'!BN131+'COMMUNITY CONTRIBUTIONS'!BN131)</f>
        <v>0</v>
      </c>
      <c r="BO131" s="47" t="n">
        <f aca="false">IF('COMMUNITY CONTRIBUTIONS'!BO131="n/a",REVENUE!BO131+CAPEX!BO131+'PRE-TAX INCOME'!BO131+'INCOME TAX'!BO131,+REVENUE!BO131+CAPEX!BO131+'PRE-TAX INCOME'!BO131+'INCOME TAX'!BO131+'COMMUNITY CONTRIBUTIONS'!BO131)</f>
        <v>0</v>
      </c>
      <c r="BP131" s="47" t="n">
        <f aca="false">IF('COMMUNITY CONTRIBUTIONS'!BP131="n/a",REVENUE!BP131+CAPEX!BP131+'PRE-TAX INCOME'!BP131+'INCOME TAX'!BP131,+REVENUE!BP131+CAPEX!BP131+'PRE-TAX INCOME'!BP131+'INCOME TAX'!BP131+'COMMUNITY CONTRIBUTIONS'!BP131)</f>
        <v>0</v>
      </c>
      <c r="BQ131" s="47" t="n">
        <f aca="false">IF('COMMUNITY CONTRIBUTIONS'!BQ131="n/a",REVENUE!BQ131+CAPEX!BQ131+'PRE-TAX INCOME'!BQ131+'INCOME TAX'!BQ131,+REVENUE!BQ131+CAPEX!BQ131+'PRE-TAX INCOME'!BQ131+'INCOME TAX'!BQ131+'COMMUNITY CONTRIBUTIONS'!BQ131)</f>
        <v>0</v>
      </c>
      <c r="BR131" s="47" t="n">
        <f aca="false">IF('COMMUNITY CONTRIBUTIONS'!BR131="n/a",REVENUE!BR131+CAPEX!BR131+'PRE-TAX INCOME'!BR131+'INCOME TAX'!BR131,+REVENUE!BR131+CAPEX!BR131+'PRE-TAX INCOME'!BR131+'INCOME TAX'!BR131+'COMMUNITY CONTRIBUTIONS'!BR131)</f>
        <v>0</v>
      </c>
      <c r="BS131" s="47" t="n">
        <f aca="false">IF('COMMUNITY CONTRIBUTIONS'!BS131="n/a",REVENUE!BS131+CAPEX!BS131+'PRE-TAX INCOME'!BS131+'INCOME TAX'!BS131,+REVENUE!BS131+CAPEX!BS131+'PRE-TAX INCOME'!BS131+'INCOME TAX'!BS131+'COMMUNITY CONTRIBUTIONS'!BS131)</f>
        <v>0</v>
      </c>
      <c r="BT131" s="47" t="n">
        <f aca="false">IF('COMMUNITY CONTRIBUTIONS'!BT131="n/a",REVENUE!BT131+CAPEX!BT131+'PRE-TAX INCOME'!BT131+'INCOME TAX'!BT131,+REVENUE!BT131+CAPEX!BT131+'PRE-TAX INCOME'!BT131+'INCOME TAX'!BT131+'COMMUNITY CONTRIBUTIONS'!BT131)</f>
        <v>0</v>
      </c>
      <c r="BU131" s="47" t="n">
        <f aca="false">IF('COMMUNITY CONTRIBUTIONS'!BU131="n/a",REVENUE!BU131+CAPEX!BU131+'PRE-TAX INCOME'!BU131+'INCOME TAX'!BU131,+REVENUE!BU131+CAPEX!BU131+'PRE-TAX INCOME'!BU131+'INCOME TAX'!BU131+'COMMUNITY CONTRIBUTIONS'!BU131)</f>
        <v>0</v>
      </c>
      <c r="BV131" s="47" t="n">
        <f aca="false">IF('COMMUNITY CONTRIBUTIONS'!BV131="n/a",REVENUE!BV131+CAPEX!BV131+'PRE-TAX INCOME'!BV131+'INCOME TAX'!BV131,+REVENUE!BV131+CAPEX!BV131+'PRE-TAX INCOME'!BV131+'INCOME TAX'!BV131+'COMMUNITY CONTRIBUTIONS'!BV131)</f>
        <v>0</v>
      </c>
      <c r="BW131" s="47" t="n">
        <f aca="false">IF('COMMUNITY CONTRIBUTIONS'!BW131="n/a",REVENUE!BW131+CAPEX!BW131+'PRE-TAX INCOME'!BW131+'INCOME TAX'!BW131,+REVENUE!BW131+CAPEX!BW131+'PRE-TAX INCOME'!BW131+'INCOME TAX'!BW131+'COMMUNITY CONTRIBUTIONS'!BW131)</f>
        <v>0</v>
      </c>
      <c r="BX131" s="47" t="n">
        <f aca="false">IF('COMMUNITY CONTRIBUTIONS'!BX131="n/a",REVENUE!BX131+CAPEX!BX131+'PRE-TAX INCOME'!BX131+'INCOME TAX'!BX131,+REVENUE!BX131+CAPEX!BX131+'PRE-TAX INCOME'!BX131+'INCOME TAX'!BX131+'COMMUNITY CONTRIBUTIONS'!BX131)</f>
        <v>0</v>
      </c>
      <c r="BY131" s="47" t="n">
        <f aca="false">IF('COMMUNITY CONTRIBUTIONS'!BY131="n/a",REVENUE!BY131+CAPEX!BY131+'PRE-TAX INCOME'!BY131+'INCOME TAX'!BY131,+REVENUE!BY131+CAPEX!BY131+'PRE-TAX INCOME'!BY131+'INCOME TAX'!BY131+'COMMUNITY CONTRIBUTIONS'!BY131)</f>
        <v>0</v>
      </c>
      <c r="BZ131" s="47" t="n">
        <f aca="false">IF('COMMUNITY CONTRIBUTIONS'!BZ131="n/a",REVENUE!BZ131+CAPEX!BZ131+'PRE-TAX INCOME'!BZ131+'INCOME TAX'!BZ131,+REVENUE!BZ131+CAPEX!BZ131+'PRE-TAX INCOME'!BZ131+'INCOME TAX'!BZ131+'COMMUNITY CONTRIBUTIONS'!BZ131)</f>
        <v>0</v>
      </c>
      <c r="CA131" s="47" t="n">
        <f aca="false">IF('COMMUNITY CONTRIBUTIONS'!CA131="n/a",REVENUE!CA131+CAPEX!CA131+'PRE-TAX INCOME'!CA131+'INCOME TAX'!CA131,+REVENUE!CA131+CAPEX!CA131+'PRE-TAX INCOME'!CA131+'INCOME TAX'!CA131+'COMMUNITY CONTRIBUTIONS'!CA131)</f>
        <v>0</v>
      </c>
      <c r="CB131" s="47" t="n">
        <f aca="false">IF('COMMUNITY CONTRIBUTIONS'!CB131="n/a",REVENUE!CB131+CAPEX!CB131+'PRE-TAX INCOME'!CB131+'INCOME TAX'!CB131,+REVENUE!CB131+CAPEX!CB131+'PRE-TAX INCOME'!CB131+'INCOME TAX'!CB131+'COMMUNITY CONTRIBUTIONS'!CB131)</f>
        <v>0</v>
      </c>
      <c r="CC131" s="47" t="n">
        <f aca="false">IF('COMMUNITY CONTRIBUTIONS'!CC131="n/a",REVENUE!CC131+CAPEX!CC131+'PRE-TAX INCOME'!CC131+'INCOME TAX'!CC131,+REVENUE!CC131+CAPEX!CC131+'PRE-TAX INCOME'!CC131+'INCOME TAX'!CC131+'COMMUNITY CONTRIBUTIONS'!CC131)</f>
        <v>0</v>
      </c>
      <c r="CD131" s="47" t="n">
        <f aca="false">IF('COMMUNITY CONTRIBUTIONS'!CD131="n/a",REVENUE!CD131+CAPEX!CD131+'PRE-TAX INCOME'!CD131+'INCOME TAX'!CD131,+REVENUE!CD131+CAPEX!CD131+'PRE-TAX INCOME'!CD131+'INCOME TAX'!CD131+'COMMUNITY CONTRIBUTIONS'!CD131)</f>
        <v>0</v>
      </c>
      <c r="CE131" s="47" t="n">
        <f aca="false">IF('COMMUNITY CONTRIBUTIONS'!CE131="n/a",REVENUE!CE131+CAPEX!CE131+'PRE-TAX INCOME'!CE131+'INCOME TAX'!CE131,+REVENUE!CE131+CAPEX!CE131+'PRE-TAX INCOME'!CE131+'INCOME TAX'!CE131+'COMMUNITY CONTRIBUTIONS'!CE131)</f>
        <v>0</v>
      </c>
      <c r="CF131" s="47" t="n">
        <f aca="false">IF('COMMUNITY CONTRIBUTIONS'!CF131="n/a",REVENUE!CF131+CAPEX!CF131+'PRE-TAX INCOME'!CF131+'INCOME TAX'!CF131,+REVENUE!CF131+CAPEX!CF131+'PRE-TAX INCOME'!CF131+'INCOME TAX'!CF131+'COMMUNITY CONTRIBUTIONS'!CF131)</f>
        <v>0</v>
      </c>
      <c r="CG131" s="47" t="n">
        <f aca="false">IF('COMMUNITY CONTRIBUTIONS'!CG131="n/a",REVENUE!CG131+CAPEX!CG131+'PRE-TAX INCOME'!CG131+'INCOME TAX'!CG131,+REVENUE!CG131+CAPEX!CG131+'PRE-TAX INCOME'!CG131+'INCOME TAX'!CG131+'COMMUNITY CONTRIBUTIONS'!CG131)</f>
        <v>0</v>
      </c>
      <c r="CH131" s="47" t="n">
        <f aca="false">IF('COMMUNITY CONTRIBUTIONS'!CH131="n/a",REVENUE!CH131+CAPEX!CH131+'PRE-TAX INCOME'!CH131+'INCOME TAX'!CH131,+REVENUE!CH131+CAPEX!CH131+'PRE-TAX INCOME'!CH131+'INCOME TAX'!CH131+'COMMUNITY CONTRIBUTIONS'!CH131)</f>
        <v>0</v>
      </c>
      <c r="CI131" s="47" t="n">
        <f aca="false">IF('COMMUNITY CONTRIBUTIONS'!CI131="n/a",REVENUE!CI131+CAPEX!CI131+'PRE-TAX INCOME'!CI131+'INCOME TAX'!CI131,+REVENUE!CI131+CAPEX!CI131+'PRE-TAX INCOME'!CI131+'INCOME TAX'!CI131+'COMMUNITY CONTRIBUTIONS'!CI131)</f>
        <v>0</v>
      </c>
      <c r="CJ131" s="47" t="n">
        <f aca="false">IF('COMMUNITY CONTRIBUTIONS'!CJ131="n/a",REVENUE!CJ131+CAPEX!CJ131+'PRE-TAX INCOME'!CJ131+'INCOME TAX'!CJ131,+REVENUE!CJ131+CAPEX!CJ131+'PRE-TAX INCOME'!CJ131+'INCOME TAX'!CJ131+'COMMUNITY CONTRIBUTIONS'!CJ131)</f>
        <v>0</v>
      </c>
      <c r="CK131" s="47" t="n">
        <f aca="false">IF('COMMUNITY CONTRIBUTIONS'!CK131="n/a",REVENUE!CK131+CAPEX!CK131+'PRE-TAX INCOME'!CK131+'INCOME TAX'!CK131,+REVENUE!CK131+CAPEX!CK131+'PRE-TAX INCOME'!CK131+'INCOME TAX'!CK131+'COMMUNITY CONTRIBUTIONS'!CK131)</f>
        <v>0</v>
      </c>
      <c r="CL131" s="47" t="n">
        <f aca="false">IF('COMMUNITY CONTRIBUTIONS'!CL131="n/a",REVENUE!CL131+CAPEX!CL131+'PRE-TAX INCOME'!CL131+'INCOME TAX'!CL131,+REVENUE!CL131+CAPEX!CL131+'PRE-TAX INCOME'!CL131+'INCOME TAX'!CL131+'COMMUNITY CONTRIBUTIONS'!CL131)</f>
        <v>0</v>
      </c>
      <c r="CM131" s="47" t="n">
        <f aca="false">IF('COMMUNITY CONTRIBUTIONS'!CM131="n/a",REVENUE!CM131+CAPEX!CM131+'PRE-TAX INCOME'!CM131+'INCOME TAX'!CM131,+REVENUE!CM131+CAPEX!CM131+'PRE-TAX INCOME'!CM131+'INCOME TAX'!CM131+'COMMUNITY CONTRIBUTIONS'!CM131)</f>
        <v>1</v>
      </c>
      <c r="CN131" s="47" t="n">
        <f aca="false">IF('COMMUNITY CONTRIBUTIONS'!CN131="n/a",REVENUE!CN131+CAPEX!CN131+'PRE-TAX INCOME'!CN131+'INCOME TAX'!CN131,+REVENUE!CN131+CAPEX!CN131+'PRE-TAX INCOME'!CN131+'INCOME TAX'!CN131+'COMMUNITY CONTRIBUTIONS'!CN131)</f>
        <v>0</v>
      </c>
      <c r="CO131" s="47" t="n">
        <f aca="false">IF('COMMUNITY CONTRIBUTIONS'!CO131="n/a",REVENUE!CO131+CAPEX!CO131+'PRE-TAX INCOME'!CO131+'INCOME TAX'!CO131,+REVENUE!CO131+CAPEX!CO131+'PRE-TAX INCOME'!CO131+'INCOME TAX'!CO131+'COMMUNITY CONTRIBUTIONS'!CO131)</f>
        <v>0</v>
      </c>
      <c r="CP131" s="47" t="n">
        <f aca="false">IF('COMMUNITY CONTRIBUTIONS'!CP131="n/a",REVENUE!CP131+CAPEX!CP131+'PRE-TAX INCOME'!CP131+'INCOME TAX'!CP131,+REVENUE!CP131+CAPEX!CP131+'PRE-TAX INCOME'!CP131+'INCOME TAX'!CP131+'COMMUNITY CONTRIBUTIONS'!CP131)</f>
        <v>1.5</v>
      </c>
      <c r="CQ131" s="47" t="n">
        <f aca="false">IF('COMMUNITY CONTRIBUTIONS'!CQ131="n/a",REVENUE!CQ131+CAPEX!CQ131+'PRE-TAX INCOME'!CQ131+'INCOME TAX'!CQ131,+REVENUE!CQ131+CAPEX!CQ131+'PRE-TAX INCOME'!CQ131+'INCOME TAX'!CQ131+'COMMUNITY CONTRIBUTIONS'!CQ131)</f>
        <v>0</v>
      </c>
      <c r="CR131" s="47" t="n">
        <f aca="false">IF('COMMUNITY CONTRIBUTIONS'!CR131="n/a",REVENUE!CR131+CAPEX!CR131+'PRE-TAX INCOME'!CR131+'INCOME TAX'!CR131,+REVENUE!CR131+CAPEX!CR131+'PRE-TAX INCOME'!CR131+'INCOME TAX'!CR131+'COMMUNITY CONTRIBUTIONS'!CR131)</f>
        <v>0</v>
      </c>
      <c r="CS131" s="47" t="n">
        <f aca="false">IF('COMMUNITY CONTRIBUTIONS'!CS131="n/a",REVENUE!CS131+CAPEX!CS131+'PRE-TAX INCOME'!CS131+'INCOME TAX'!CS131,+REVENUE!CS131+CAPEX!CS131+'PRE-TAX INCOME'!CS131+'INCOME TAX'!CS131+'COMMUNITY CONTRIBUTIONS'!CS131)</f>
        <v>0</v>
      </c>
      <c r="CT131" s="47" t="n">
        <f aca="false">IF('COMMUNITY CONTRIBUTIONS'!CT131="n/a",REVENUE!CT131+CAPEX!CT131+'PRE-TAX INCOME'!CT131+'INCOME TAX'!CT131,+REVENUE!CT131+CAPEX!CT131+'PRE-TAX INCOME'!CT131+'INCOME TAX'!CT131+'COMMUNITY CONTRIBUTIONS'!CT131)</f>
        <v>0</v>
      </c>
      <c r="CU131" s="47" t="n">
        <f aca="false">IF('COMMUNITY CONTRIBUTIONS'!CU131="n/a",REVENUE!CU131+CAPEX!CU131+'PRE-TAX INCOME'!CU131+'INCOME TAX'!CU131,+REVENUE!CU131+CAPEX!CU131+'PRE-TAX INCOME'!CU131+'INCOME TAX'!CU131+'COMMUNITY CONTRIBUTIONS'!CU131)</f>
        <v>1</v>
      </c>
      <c r="CV131" s="47" t="n">
        <f aca="false">IF('COMMUNITY CONTRIBUTIONS'!CV131="n/a",REVENUE!CV131+CAPEX!CV131+'PRE-TAX INCOME'!CV131+'INCOME TAX'!CV131,+REVENUE!CV131+CAPEX!CV131+'PRE-TAX INCOME'!CV131+'INCOME TAX'!CV131+'COMMUNITY CONTRIBUTIONS'!CV131)</f>
        <v>0</v>
      </c>
      <c r="CW131" s="47" t="n">
        <f aca="false">IF('COMMUNITY CONTRIBUTIONS'!CW131="n/a",REVENUE!CW131+CAPEX!CW131+'PRE-TAX INCOME'!CW131+'INCOME TAX'!CW131,+REVENUE!CW131+CAPEX!CW131+'PRE-TAX INCOME'!CW131+'INCOME TAX'!CW131+'COMMUNITY CONTRIBUTIONS'!CW131)</f>
        <v>0</v>
      </c>
      <c r="CX131" s="47" t="n">
        <f aca="false">IF('COMMUNITY CONTRIBUTIONS'!CX131="n/a",REVENUE!CX131+CAPEX!CX131+'PRE-TAX INCOME'!CX131+'INCOME TAX'!CX131,+REVENUE!CX131+CAPEX!CX131+'PRE-TAX INCOME'!CX131+'INCOME TAX'!CX131+'COMMUNITY CONTRIBUTIONS'!CX131)</f>
        <v>0</v>
      </c>
      <c r="CY131" s="47" t="n">
        <f aca="false">IF('COMMUNITY CONTRIBUTIONS'!CY131="n/a",REVENUE!CY131+CAPEX!CY131+'PRE-TAX INCOME'!CY131+'INCOME TAX'!CY131,+REVENUE!CY131+CAPEX!CY131+'PRE-TAX INCOME'!CY131+'INCOME TAX'!CY131+'COMMUNITY CONTRIBUTIONS'!CY131)</f>
        <v>0.5</v>
      </c>
      <c r="CZ131" s="47" t="n">
        <f aca="false">IF('COMMUNITY CONTRIBUTIONS'!CZ131="n/a",REVENUE!CZ131+CAPEX!CZ131+'PRE-TAX INCOME'!CZ131+'INCOME TAX'!CZ131,+REVENUE!CZ131+CAPEX!CZ131+'PRE-TAX INCOME'!CZ131+'INCOME TAX'!CZ131+'COMMUNITY CONTRIBUTIONS'!CZ131)</f>
        <v>0</v>
      </c>
      <c r="DA131" s="47" t="n">
        <f aca="false">IF('COMMUNITY CONTRIBUTIONS'!DA131="n/a",REVENUE!DA131+CAPEX!DA131+'PRE-TAX INCOME'!DA131+'INCOME TAX'!DA131,+REVENUE!DA131+CAPEX!DA131+'PRE-TAX INCOME'!DA131+'INCOME TAX'!DA131+'COMMUNITY CONTRIBUTIONS'!DA131)</f>
        <v>0</v>
      </c>
      <c r="DB131" s="47" t="n">
        <f aca="false">IF('COMMUNITY CONTRIBUTIONS'!DB131="n/a",REVENUE!DB131+CAPEX!DB131+'PRE-TAX INCOME'!DB131+'INCOME TAX'!DB131,+REVENUE!DB131+CAPEX!DB131+'PRE-TAX INCOME'!DB131+'INCOME TAX'!DB131+'COMMUNITY CONTRIBUTIONS'!DB131)</f>
        <v>0</v>
      </c>
      <c r="DC131" s="47" t="n">
        <f aca="false">IF('COMMUNITY CONTRIBUTIONS'!DC131="n/a",REVENUE!DC131+CAPEX!DC131+'PRE-TAX INCOME'!DC131+'INCOME TAX'!DC131,+REVENUE!DC131+CAPEX!DC131+'PRE-TAX INCOME'!DC131+'INCOME TAX'!DC131+'COMMUNITY CONTRIBUTIONS'!DC131)</f>
        <v>0.5</v>
      </c>
      <c r="DD131" s="47" t="n">
        <f aca="false">IF('COMMUNITY CONTRIBUTIONS'!DD131="n/a",REVENUE!DD131+CAPEX!DD131+'PRE-TAX INCOME'!DD131+'INCOME TAX'!DD131,+REVENUE!DD131+CAPEX!DD131+'PRE-TAX INCOME'!DD131+'INCOME TAX'!DD131+'COMMUNITY CONTRIBUTIONS'!DD131)</f>
        <v>0</v>
      </c>
      <c r="DE131" s="47" t="n">
        <f aca="false">IF('COMMUNITY CONTRIBUTIONS'!DE131="n/a",REVENUE!DE131+CAPEX!DE131+'PRE-TAX INCOME'!DE131+'INCOME TAX'!DE131,+REVENUE!DE131+CAPEX!DE131+'PRE-TAX INCOME'!DE131+'INCOME TAX'!DE131+'COMMUNITY CONTRIBUTIONS'!DE131)</f>
        <v>0</v>
      </c>
      <c r="DF131" s="47" t="n">
        <f aca="false">IF('COMMUNITY CONTRIBUTIONS'!DF131="n/a",REVENUE!DF131+CAPEX!DF131+'PRE-TAX INCOME'!DF131+'INCOME TAX'!DF131,+REVENUE!DF131+CAPEX!DF131+'PRE-TAX INCOME'!DF131+'INCOME TAX'!DF131+'COMMUNITY CONTRIBUTIONS'!DF131)</f>
        <v>0</v>
      </c>
      <c r="DG131" s="47" t="n">
        <f aca="false">IF('COMMUNITY CONTRIBUTIONS'!DG131="n/a",REVENUE!DG131+CAPEX!DG131+'PRE-TAX INCOME'!DG131+'INCOME TAX'!DG131,+REVENUE!DG131+CAPEX!DG131+'PRE-TAX INCOME'!DG131+'INCOME TAX'!DG131+'COMMUNITY CONTRIBUTIONS'!DG131)</f>
        <v>0</v>
      </c>
      <c r="DH131" s="47" t="n">
        <f aca="false">IF('COMMUNITY CONTRIBUTIONS'!DH131="n/a",REVENUE!DH131+CAPEX!DH131+'PRE-TAX INCOME'!DH131+'INCOME TAX'!DH131,+REVENUE!DH131+CAPEX!DH131+'PRE-TAX INCOME'!DH131+'INCOME TAX'!DH131+'COMMUNITY CONTRIBUTIONS'!DH131)</f>
        <v>1</v>
      </c>
      <c r="DI131" s="47" t="n">
        <f aca="false">IF('COMMUNITY CONTRIBUTIONS'!DI131="n/a",REVENUE!DI131+CAPEX!DI131+'PRE-TAX INCOME'!DI131+'INCOME TAX'!DI131,+REVENUE!DI131+CAPEX!DI131+'PRE-TAX INCOME'!DI131+'INCOME TAX'!DI131+'COMMUNITY CONTRIBUTIONS'!DI131)</f>
        <v>0</v>
      </c>
      <c r="DJ131" s="47" t="n">
        <f aca="false">IF('COMMUNITY CONTRIBUTIONS'!DJ131="n/a",REVENUE!DJ131+CAPEX!DJ131+'PRE-TAX INCOME'!DJ131+'INCOME TAX'!DJ131,+REVENUE!DJ131+CAPEX!DJ131+'PRE-TAX INCOME'!DJ131+'INCOME TAX'!DJ131+'COMMUNITY CONTRIBUTIONS'!DJ131)</f>
        <v>0</v>
      </c>
      <c r="DK131" s="47" t="n">
        <f aca="false">IF('COMMUNITY CONTRIBUTIONS'!DK131="n/a",REVENUE!DK131+CAPEX!DK131+'PRE-TAX INCOME'!DK131+'INCOME TAX'!DK131,+REVENUE!DK131+CAPEX!DK131+'PRE-TAX INCOME'!DK131+'INCOME TAX'!DK131+'COMMUNITY CONTRIBUTIONS'!DK131)</f>
        <v>0</v>
      </c>
      <c r="DL131" s="47" t="n">
        <f aca="false">IF('COMMUNITY CONTRIBUTIONS'!DL131="n/a",REVENUE!DL131+CAPEX!DL131+'PRE-TAX INCOME'!DL131+'INCOME TAX'!DL131,+REVENUE!DL131+CAPEX!DL131+'PRE-TAX INCOME'!DL131+'INCOME TAX'!DL131+'COMMUNITY CONTRIBUTIONS'!DL131)</f>
        <v>0</v>
      </c>
      <c r="DM131" s="47" t="n">
        <f aca="false">IF('COMMUNITY CONTRIBUTIONS'!DM131="n/a",REVENUE!DM131+CAPEX!DM131+'PRE-TAX INCOME'!DM131+'INCOME TAX'!DM131,+REVENUE!DM131+CAPEX!DM131+'PRE-TAX INCOME'!DM131+'INCOME TAX'!DM131+'COMMUNITY CONTRIBUTIONS'!DM131)</f>
        <v>0</v>
      </c>
      <c r="DN131" s="47" t="n">
        <f aca="false">IF('COMMUNITY CONTRIBUTIONS'!DN131="n/a",REVENUE!DN131+CAPEX!DN131+'PRE-TAX INCOME'!DN131+'INCOME TAX'!DN131,+REVENUE!DN131+CAPEX!DN131+'PRE-TAX INCOME'!DN131+'INCOME TAX'!DN131+'COMMUNITY CONTRIBUTIONS'!DN131)</f>
        <v>0</v>
      </c>
      <c r="DO131" s="47" t="n">
        <f aca="false">IF('COMMUNITY CONTRIBUTIONS'!DO131="n/a",REVENUE!DO131+CAPEX!DO131+'PRE-TAX INCOME'!DO131+'INCOME TAX'!DO131,+REVENUE!DO131+CAPEX!DO131+'PRE-TAX INCOME'!DO131+'INCOME TAX'!DO131+'COMMUNITY CONTRIBUTIONS'!DO131)</f>
        <v>0</v>
      </c>
      <c r="DP131" s="47" t="n">
        <f aca="false">IF('COMMUNITY CONTRIBUTIONS'!DP131="n/a",REVENUE!DP131+CAPEX!DP131+'PRE-TAX INCOME'!DP131+'INCOME TAX'!DP131,+REVENUE!DP131+CAPEX!DP131+'PRE-TAX INCOME'!DP131+'INCOME TAX'!DP131+'COMMUNITY CONTRIBUTIONS'!DP131)</f>
        <v>0</v>
      </c>
      <c r="DQ131" s="47" t="n">
        <f aca="false">IF('COMMUNITY CONTRIBUTIONS'!DQ131="n/a",REVENUE!DQ131+CAPEX!DQ131+'PRE-TAX INCOME'!DQ131+'INCOME TAX'!DQ131,+REVENUE!DQ131+CAPEX!DQ131+'PRE-TAX INCOME'!DQ131+'INCOME TAX'!DQ131+'COMMUNITY CONTRIBUTIONS'!DQ131)</f>
        <v>0</v>
      </c>
      <c r="DR131" s="47" t="n">
        <f aca="false">IF('COMMUNITY CONTRIBUTIONS'!DR131="n/a",REVENUE!DR131+CAPEX!DR131+'PRE-TAX INCOME'!DR131+'INCOME TAX'!DR131,+REVENUE!DR131+CAPEX!DR131+'PRE-TAX INCOME'!DR131+'INCOME TAX'!DR131+'COMMUNITY CONTRIBUTIONS'!DR131)</f>
        <v>0</v>
      </c>
      <c r="DS131" s="47" t="n">
        <f aca="false">IF('COMMUNITY CONTRIBUTIONS'!DS131="n/a",REVENUE!DS131+CAPEX!DS131+'PRE-TAX INCOME'!DS131+'INCOME TAX'!DS131,+REVENUE!DS131+CAPEX!DS131+'PRE-TAX INCOME'!DS131+'INCOME TAX'!DS131+'COMMUNITY CONTRIBUTIONS'!DS131)</f>
        <v>0</v>
      </c>
      <c r="DT131" s="47" t="n">
        <f aca="false">IF('COMMUNITY CONTRIBUTIONS'!DT131="n/a",REVENUE!DT131+CAPEX!DT131+'PRE-TAX INCOME'!DT131+'INCOME TAX'!DT131,+REVENUE!DT131+CAPEX!DT131+'PRE-TAX INCOME'!DT131+'INCOME TAX'!DT131+'COMMUNITY CONTRIBUTIONS'!DT131)</f>
        <v>0</v>
      </c>
      <c r="DU131" s="47" t="n">
        <f aca="false">IF('COMMUNITY CONTRIBUTIONS'!DU131="n/a",REVENUE!DU131+CAPEX!DU131+'PRE-TAX INCOME'!DU131+'INCOME TAX'!DU131,+REVENUE!DU131+CAPEX!DU131+'PRE-TAX INCOME'!DU131+'INCOME TAX'!DU131+'COMMUNITY CONTRIBUTIONS'!DU131)</f>
        <v>0</v>
      </c>
      <c r="DV131" s="47" t="n">
        <f aca="false">IF('COMMUNITY CONTRIBUTIONS'!DV131="n/a",REVENUE!DV131+CAPEX!DV131+'PRE-TAX INCOME'!DV131+'INCOME TAX'!DV131,+REVENUE!DV131+CAPEX!DV131+'PRE-TAX INCOME'!DV131+'INCOME TAX'!DV131+'COMMUNITY CONTRIBUTIONS'!DV131)</f>
        <v>0</v>
      </c>
      <c r="DW131" s="47" t="n">
        <f aca="false">IF('COMMUNITY CONTRIBUTIONS'!DW131="n/a",REVENUE!DW131+CAPEX!DW131+'PRE-TAX INCOME'!DW131+'INCOME TAX'!DW131,+REVENUE!DW131+CAPEX!DW131+'PRE-TAX INCOME'!DW131+'INCOME TAX'!DW131+'COMMUNITY CONTRIBUTIONS'!DW131)</f>
        <v>0</v>
      </c>
    </row>
    <row r="132" customFormat="false" ht="15.75" hidden="false" customHeight="false" outlineLevel="0" collapsed="false">
      <c r="A132" s="16" t="n">
        <f aca="false">+COUNTRIES!A132</f>
        <v>128</v>
      </c>
      <c r="B132" s="16" t="str">
        <f aca="false">+COUNTRIES!B132</f>
        <v>Maldives</v>
      </c>
      <c r="C132" s="35" t="n">
        <f aca="false">SUM(D132:DW132)</f>
        <v>0</v>
      </c>
      <c r="D132" s="47" t="n">
        <f aca="false">IF('COMMUNITY CONTRIBUTIONS'!D132="n/a",REVENUE!D132+CAPEX!D132+'PRE-TAX INCOME'!D132+'INCOME TAX'!D132,+REVENUE!D132+CAPEX!D132+'PRE-TAX INCOME'!D132+'INCOME TAX'!D132+'COMMUNITY CONTRIBUTIONS'!D132)</f>
        <v>0</v>
      </c>
      <c r="E132" s="47" t="n">
        <f aca="false">IF('COMMUNITY CONTRIBUTIONS'!E132="n/a",REVENUE!E132+CAPEX!E132+'PRE-TAX INCOME'!E132+'INCOME TAX'!E132,+REVENUE!E132+CAPEX!E132+'PRE-TAX INCOME'!E132+'INCOME TAX'!E132+'COMMUNITY CONTRIBUTIONS'!E132)</f>
        <v>0</v>
      </c>
      <c r="F132" s="47" t="n">
        <f aca="false">IF('COMMUNITY CONTRIBUTIONS'!F132="n/a",REVENUE!F132+CAPEX!F132+'PRE-TAX INCOME'!F132+'INCOME TAX'!F132,+REVENUE!F132+CAPEX!F132+'PRE-TAX INCOME'!F132+'INCOME TAX'!F132+'COMMUNITY CONTRIBUTIONS'!F132)</f>
        <v>0</v>
      </c>
      <c r="G132" s="47" t="n">
        <f aca="false">IF('COMMUNITY CONTRIBUTIONS'!G132="n/a",REVENUE!G132+CAPEX!G132+'PRE-TAX INCOME'!G132+'INCOME TAX'!G132,+REVENUE!G132+CAPEX!G132+'PRE-TAX INCOME'!G132+'INCOME TAX'!G132+'COMMUNITY CONTRIBUTIONS'!G132)</f>
        <v>0</v>
      </c>
      <c r="H132" s="47" t="n">
        <f aca="false">IF('COMMUNITY CONTRIBUTIONS'!H132="n/a",REVENUE!H132+CAPEX!H132+'PRE-TAX INCOME'!H132+'INCOME TAX'!H132,+REVENUE!H132+CAPEX!H132+'PRE-TAX INCOME'!H132+'INCOME TAX'!H132+'COMMUNITY CONTRIBUTIONS'!H132)</f>
        <v>0</v>
      </c>
      <c r="I132" s="47" t="n">
        <f aca="false">IF('COMMUNITY CONTRIBUTIONS'!I132="n/a",REVENUE!I132+CAPEX!I132+'PRE-TAX INCOME'!I132+'INCOME TAX'!I132,+REVENUE!I132+CAPEX!I132+'PRE-TAX INCOME'!I132+'INCOME TAX'!I132+'COMMUNITY CONTRIBUTIONS'!I132)</f>
        <v>0</v>
      </c>
      <c r="J132" s="47" t="n">
        <f aca="false">IF('COMMUNITY CONTRIBUTIONS'!J132="n/a",REVENUE!J132+CAPEX!J132+'PRE-TAX INCOME'!J132+'INCOME TAX'!J132,+REVENUE!J132+CAPEX!J132+'PRE-TAX INCOME'!J132+'INCOME TAX'!J132+'COMMUNITY CONTRIBUTIONS'!J132)</f>
        <v>0</v>
      </c>
      <c r="K132" s="47" t="n">
        <f aca="false">IF('COMMUNITY CONTRIBUTIONS'!K132="n/a",REVENUE!K132+CAPEX!K132+'PRE-TAX INCOME'!K132+'INCOME TAX'!K132,+REVENUE!K132+CAPEX!K132+'PRE-TAX INCOME'!K132+'INCOME TAX'!K132+'COMMUNITY CONTRIBUTIONS'!K132)</f>
        <v>0</v>
      </c>
      <c r="L132" s="47" t="n">
        <f aca="false">IF('COMMUNITY CONTRIBUTIONS'!L132="n/a",REVENUE!L132+CAPEX!L132+'PRE-TAX INCOME'!L132+'INCOME TAX'!L132,+REVENUE!L132+CAPEX!L132+'PRE-TAX INCOME'!L132+'INCOME TAX'!L132+'COMMUNITY CONTRIBUTIONS'!L132)</f>
        <v>0</v>
      </c>
      <c r="M132" s="47" t="n">
        <f aca="false">IF('COMMUNITY CONTRIBUTIONS'!M132="n/a",REVENUE!M132+CAPEX!M132+'PRE-TAX INCOME'!M132+'INCOME TAX'!M132,+REVENUE!M132+CAPEX!M132+'PRE-TAX INCOME'!M132+'INCOME TAX'!M132+'COMMUNITY CONTRIBUTIONS'!M132)</f>
        <v>0</v>
      </c>
      <c r="N132" s="47" t="n">
        <f aca="false">IF('COMMUNITY CONTRIBUTIONS'!N132="n/a",REVENUE!N132+CAPEX!N132+'PRE-TAX INCOME'!N132+'INCOME TAX'!N132,+REVENUE!N132+CAPEX!N132+'PRE-TAX INCOME'!N132+'INCOME TAX'!N132+'COMMUNITY CONTRIBUTIONS'!N132)</f>
        <v>0</v>
      </c>
      <c r="O132" s="47" t="n">
        <f aca="false">IF('COMMUNITY CONTRIBUTIONS'!O132="n/a",REVENUE!O132+CAPEX!O132+'PRE-TAX INCOME'!O132+'INCOME TAX'!O132,+REVENUE!O132+CAPEX!O132+'PRE-TAX INCOME'!O132+'INCOME TAX'!O132+'COMMUNITY CONTRIBUTIONS'!O132)</f>
        <v>0</v>
      </c>
      <c r="P132" s="47" t="n">
        <f aca="false">IF('COMMUNITY CONTRIBUTIONS'!P132="n/a",REVENUE!P132+CAPEX!P132+'PRE-TAX INCOME'!P132+'INCOME TAX'!P132,+REVENUE!P132+CAPEX!P132+'PRE-TAX INCOME'!P132+'INCOME TAX'!P132+'COMMUNITY CONTRIBUTIONS'!P132)</f>
        <v>0</v>
      </c>
      <c r="Q132" s="47" t="n">
        <f aca="false">IF('COMMUNITY CONTRIBUTIONS'!Q132="n/a",REVENUE!Q132+CAPEX!Q132+'PRE-TAX INCOME'!Q132+'INCOME TAX'!Q132,+REVENUE!Q132+CAPEX!Q132+'PRE-TAX INCOME'!Q132+'INCOME TAX'!Q132+'COMMUNITY CONTRIBUTIONS'!Q132)</f>
        <v>0</v>
      </c>
      <c r="R132" s="47" t="n">
        <f aca="false">IF('COMMUNITY CONTRIBUTIONS'!R132="n/a",REVENUE!R132+CAPEX!R132+'PRE-TAX INCOME'!R132+'INCOME TAX'!R132,+REVENUE!R132+CAPEX!R132+'PRE-TAX INCOME'!R132+'INCOME TAX'!R132+'COMMUNITY CONTRIBUTIONS'!R132)</f>
        <v>0</v>
      </c>
      <c r="S132" s="47" t="n">
        <f aca="false">IF('COMMUNITY CONTRIBUTIONS'!S132="n/a",REVENUE!S132+CAPEX!S132+'PRE-TAX INCOME'!S132+'INCOME TAX'!S132,+REVENUE!S132+CAPEX!S132+'PRE-TAX INCOME'!S132+'INCOME TAX'!S132+'COMMUNITY CONTRIBUTIONS'!S132)</f>
        <v>0</v>
      </c>
      <c r="T132" s="47" t="n">
        <f aca="false">IF('COMMUNITY CONTRIBUTIONS'!T132="n/a",REVENUE!T132+CAPEX!T132+'PRE-TAX INCOME'!T132+'INCOME TAX'!T132,+REVENUE!T132+CAPEX!T132+'PRE-TAX INCOME'!T132+'INCOME TAX'!T132+'COMMUNITY CONTRIBUTIONS'!T132)</f>
        <v>0</v>
      </c>
      <c r="U132" s="47" t="n">
        <f aca="false">IF('COMMUNITY CONTRIBUTIONS'!U132="n/a",REVENUE!U132+CAPEX!U132+'PRE-TAX INCOME'!U132+'INCOME TAX'!U132,+REVENUE!U132+CAPEX!U132+'PRE-TAX INCOME'!U132+'INCOME TAX'!U132+'COMMUNITY CONTRIBUTIONS'!U132)</f>
        <v>0</v>
      </c>
      <c r="V132" s="47" t="n">
        <f aca="false">IF('COMMUNITY CONTRIBUTIONS'!V132="n/a",REVENUE!V132+CAPEX!V132+'PRE-TAX INCOME'!V132+'INCOME TAX'!V132,+REVENUE!V132+CAPEX!V132+'PRE-TAX INCOME'!V132+'INCOME TAX'!V132+'COMMUNITY CONTRIBUTIONS'!V132)</f>
        <v>0</v>
      </c>
      <c r="W132" s="47" t="n">
        <f aca="false">IF('COMMUNITY CONTRIBUTIONS'!W132="n/a",REVENUE!W132+CAPEX!W132+'PRE-TAX INCOME'!W132+'INCOME TAX'!W132,+REVENUE!W132+CAPEX!W132+'PRE-TAX INCOME'!W132+'INCOME TAX'!W132+'COMMUNITY CONTRIBUTIONS'!W132)</f>
        <v>0</v>
      </c>
      <c r="X132" s="47" t="n">
        <f aca="false">IF('COMMUNITY CONTRIBUTIONS'!X132="n/a",REVENUE!X132+CAPEX!X132+'PRE-TAX INCOME'!X132+'INCOME TAX'!X132,+REVENUE!X132+CAPEX!X132+'PRE-TAX INCOME'!X132+'INCOME TAX'!X132+'COMMUNITY CONTRIBUTIONS'!X132)</f>
        <v>0</v>
      </c>
      <c r="Y132" s="47" t="n">
        <f aca="false">IF('COMMUNITY CONTRIBUTIONS'!Y132="n/a",REVENUE!Y132+CAPEX!Y132+'PRE-TAX INCOME'!Y132+'INCOME TAX'!Y132,+REVENUE!Y132+CAPEX!Y132+'PRE-TAX INCOME'!Y132+'INCOME TAX'!Y132+'COMMUNITY CONTRIBUTIONS'!Y132)</f>
        <v>0</v>
      </c>
      <c r="Z132" s="47" t="n">
        <f aca="false">IF('COMMUNITY CONTRIBUTIONS'!Z132="n/a",REVENUE!Z132+CAPEX!Z132+'PRE-TAX INCOME'!Z132+'INCOME TAX'!Z132,+REVENUE!Z132+CAPEX!Z132+'PRE-TAX INCOME'!Z132+'INCOME TAX'!Z132+'COMMUNITY CONTRIBUTIONS'!Z132)</f>
        <v>0</v>
      </c>
      <c r="AA132" s="47" t="n">
        <f aca="false">IF('COMMUNITY CONTRIBUTIONS'!AA132="n/a",REVENUE!AA132+CAPEX!AA132+'PRE-TAX INCOME'!AA132+'INCOME TAX'!AA132,+REVENUE!AA132+CAPEX!AA132+'PRE-TAX INCOME'!AA132+'INCOME TAX'!AA132+'COMMUNITY CONTRIBUTIONS'!AA132)</f>
        <v>0</v>
      </c>
      <c r="AB132" s="47" t="n">
        <f aca="false">IF('COMMUNITY CONTRIBUTIONS'!AB132="n/a",REVENUE!AB132+CAPEX!AB132+'PRE-TAX INCOME'!AB132+'INCOME TAX'!AB132,+REVENUE!AB132+CAPEX!AB132+'PRE-TAX INCOME'!AB132+'INCOME TAX'!AB132+'COMMUNITY CONTRIBUTIONS'!AB132)</f>
        <v>0</v>
      </c>
      <c r="AC132" s="47" t="n">
        <f aca="false">IF('COMMUNITY CONTRIBUTIONS'!AC132="n/a",REVENUE!AC132+CAPEX!AC132+'PRE-TAX INCOME'!AC132+'INCOME TAX'!AC132,+REVENUE!AC132+CAPEX!AC132+'PRE-TAX INCOME'!AC132+'INCOME TAX'!AC132+'COMMUNITY CONTRIBUTIONS'!AC132)</f>
        <v>0</v>
      </c>
      <c r="AD132" s="47" t="n">
        <f aca="false">IF('COMMUNITY CONTRIBUTIONS'!AD132="n/a",REVENUE!AD132+CAPEX!AD132+'PRE-TAX INCOME'!AD132+'INCOME TAX'!AD132,+REVENUE!AD132+CAPEX!AD132+'PRE-TAX INCOME'!AD132+'INCOME TAX'!AD132+'COMMUNITY CONTRIBUTIONS'!AD132)</f>
        <v>0</v>
      </c>
      <c r="AE132" s="47" t="n">
        <f aca="false">IF('COMMUNITY CONTRIBUTIONS'!AE132="n/a",REVENUE!AE132+CAPEX!AE132+'PRE-TAX INCOME'!AE132+'INCOME TAX'!AE132,+REVENUE!AE132+CAPEX!AE132+'PRE-TAX INCOME'!AE132+'INCOME TAX'!AE132+'COMMUNITY CONTRIBUTIONS'!AE132)</f>
        <v>0</v>
      </c>
      <c r="AF132" s="47" t="n">
        <f aca="false">IF('COMMUNITY CONTRIBUTIONS'!AF132="n/a",REVENUE!AF132+CAPEX!AF132+'PRE-TAX INCOME'!AF132+'INCOME TAX'!AF132,+REVENUE!AF132+CAPEX!AF132+'PRE-TAX INCOME'!AF132+'INCOME TAX'!AF132+'COMMUNITY CONTRIBUTIONS'!AF132)</f>
        <v>0</v>
      </c>
      <c r="AG132" s="47" t="n">
        <f aca="false">IF('COMMUNITY CONTRIBUTIONS'!AG132="n/a",REVENUE!AG132+CAPEX!AG132+'PRE-TAX INCOME'!AG132+'INCOME TAX'!AG132,+REVENUE!AG132+CAPEX!AG132+'PRE-TAX INCOME'!AG132+'INCOME TAX'!AG132+'COMMUNITY CONTRIBUTIONS'!AG132)</f>
        <v>0</v>
      </c>
      <c r="AH132" s="47" t="n">
        <f aca="false">IF('COMMUNITY CONTRIBUTIONS'!AH132="n/a",REVENUE!AH132+CAPEX!AH132+'PRE-TAX INCOME'!AH132+'INCOME TAX'!AH132,+REVENUE!AH132+CAPEX!AH132+'PRE-TAX INCOME'!AH132+'INCOME TAX'!AH132+'COMMUNITY CONTRIBUTIONS'!AH132)</f>
        <v>0</v>
      </c>
      <c r="AI132" s="47" t="n">
        <f aca="false">IF('COMMUNITY CONTRIBUTIONS'!AI132="n/a",REVENUE!AI132+CAPEX!AI132+'PRE-TAX INCOME'!AI132+'INCOME TAX'!AI132,+REVENUE!AI132+CAPEX!AI132+'PRE-TAX INCOME'!AI132+'INCOME TAX'!AI132+'COMMUNITY CONTRIBUTIONS'!AI132)</f>
        <v>0</v>
      </c>
      <c r="AJ132" s="47" t="n">
        <f aca="false">IF('COMMUNITY CONTRIBUTIONS'!AJ132="n/a",REVENUE!AJ132+CAPEX!AJ132+'PRE-TAX INCOME'!AJ132+'INCOME TAX'!AJ132,+REVENUE!AJ132+CAPEX!AJ132+'PRE-TAX INCOME'!AJ132+'INCOME TAX'!AJ132+'COMMUNITY CONTRIBUTIONS'!AJ132)</f>
        <v>0</v>
      </c>
      <c r="AK132" s="47" t="n">
        <f aca="false">IF('COMMUNITY CONTRIBUTIONS'!AK132="n/a",REVENUE!AK132+CAPEX!AK132+'PRE-TAX INCOME'!AK132+'INCOME TAX'!AK132,+REVENUE!AK132+CAPEX!AK132+'PRE-TAX INCOME'!AK132+'INCOME TAX'!AK132+'COMMUNITY CONTRIBUTIONS'!AK132)</f>
        <v>0</v>
      </c>
      <c r="AL132" s="47" t="n">
        <f aca="false">IF('COMMUNITY CONTRIBUTIONS'!AL132="n/a",REVENUE!AL132+CAPEX!AL132+'PRE-TAX INCOME'!AL132+'INCOME TAX'!AL132,+REVENUE!AL132+CAPEX!AL132+'PRE-TAX INCOME'!AL132+'INCOME TAX'!AL132+'COMMUNITY CONTRIBUTIONS'!AL132)</f>
        <v>0</v>
      </c>
      <c r="AM132" s="47" t="n">
        <f aca="false">IF('COMMUNITY CONTRIBUTIONS'!AM132="n/a",REVENUE!AM132+CAPEX!AM132+'PRE-TAX INCOME'!AM132+'INCOME TAX'!AM132,+REVENUE!AM132+CAPEX!AM132+'PRE-TAX INCOME'!AM132+'INCOME TAX'!AM132+'COMMUNITY CONTRIBUTIONS'!AM132)</f>
        <v>0</v>
      </c>
      <c r="AN132" s="47" t="n">
        <f aca="false">IF('COMMUNITY CONTRIBUTIONS'!AN132="n/a",REVENUE!AN132+CAPEX!AN132+'PRE-TAX INCOME'!AN132+'INCOME TAX'!AN132,+REVENUE!AN132+CAPEX!AN132+'PRE-TAX INCOME'!AN132+'INCOME TAX'!AN132+'COMMUNITY CONTRIBUTIONS'!AN132)</f>
        <v>0</v>
      </c>
      <c r="AO132" s="47" t="n">
        <f aca="false">IF('COMMUNITY CONTRIBUTIONS'!AO132="n/a",REVENUE!AO132+CAPEX!AO132+'PRE-TAX INCOME'!AO132+'INCOME TAX'!AO132,+REVENUE!AO132+CAPEX!AO132+'PRE-TAX INCOME'!AO132+'INCOME TAX'!AO132+'COMMUNITY CONTRIBUTIONS'!AO132)</f>
        <v>0</v>
      </c>
      <c r="AP132" s="47" t="n">
        <f aca="false">IF('COMMUNITY CONTRIBUTIONS'!AP132="n/a",REVENUE!AP132+CAPEX!AP132+'PRE-TAX INCOME'!AP132+'INCOME TAX'!AP132,+REVENUE!AP132+CAPEX!AP132+'PRE-TAX INCOME'!AP132+'INCOME TAX'!AP132+'COMMUNITY CONTRIBUTIONS'!AP132)</f>
        <v>0</v>
      </c>
      <c r="AQ132" s="47" t="n">
        <f aca="false">IF('COMMUNITY CONTRIBUTIONS'!AQ132="n/a",REVENUE!AQ132+CAPEX!AQ132+'PRE-TAX INCOME'!AQ132+'INCOME TAX'!AQ132,+REVENUE!AQ132+CAPEX!AQ132+'PRE-TAX INCOME'!AQ132+'INCOME TAX'!AQ132+'COMMUNITY CONTRIBUTIONS'!AQ132)</f>
        <v>0</v>
      </c>
      <c r="AR132" s="47" t="n">
        <f aca="false">IF('COMMUNITY CONTRIBUTIONS'!AR132="n/a",REVENUE!AR132+CAPEX!AR132+'PRE-TAX INCOME'!AR132+'INCOME TAX'!AR132,+REVENUE!AR132+CAPEX!AR132+'PRE-TAX INCOME'!AR132+'INCOME TAX'!AR132+'COMMUNITY CONTRIBUTIONS'!AR132)</f>
        <v>0</v>
      </c>
      <c r="AS132" s="47" t="n">
        <f aca="false">IF('COMMUNITY CONTRIBUTIONS'!AS132="n/a",REVENUE!AS132+CAPEX!AS132+'PRE-TAX INCOME'!AS132+'INCOME TAX'!AS132,+REVENUE!AS132+CAPEX!AS132+'PRE-TAX INCOME'!AS132+'INCOME TAX'!AS132+'COMMUNITY CONTRIBUTIONS'!AS132)</f>
        <v>0</v>
      </c>
      <c r="AT132" s="47" t="n">
        <f aca="false">IF('COMMUNITY CONTRIBUTIONS'!AT132="n/a",REVENUE!AT132+CAPEX!AT132+'PRE-TAX INCOME'!AT132+'INCOME TAX'!AT132,+REVENUE!AT132+CAPEX!AT132+'PRE-TAX INCOME'!AT132+'INCOME TAX'!AT132+'COMMUNITY CONTRIBUTIONS'!AT132)</f>
        <v>0</v>
      </c>
      <c r="AU132" s="47" t="n">
        <f aca="false">IF('COMMUNITY CONTRIBUTIONS'!AU132="n/a",REVENUE!AU132+CAPEX!AU132+'PRE-TAX INCOME'!AU132+'INCOME TAX'!AU132,+REVENUE!AU132+CAPEX!AU132+'PRE-TAX INCOME'!AU132+'INCOME TAX'!AU132+'COMMUNITY CONTRIBUTIONS'!AU132)</f>
        <v>0</v>
      </c>
      <c r="AV132" s="47" t="n">
        <f aca="false">IF('COMMUNITY CONTRIBUTIONS'!AV132="n/a",REVENUE!AV132+CAPEX!AV132+'PRE-TAX INCOME'!AV132+'INCOME TAX'!AV132,+REVENUE!AV132+CAPEX!AV132+'PRE-TAX INCOME'!AV132+'INCOME TAX'!AV132+'COMMUNITY CONTRIBUTIONS'!AV132)</f>
        <v>0</v>
      </c>
      <c r="AW132" s="47" t="n">
        <f aca="false">IF('COMMUNITY CONTRIBUTIONS'!AW132="n/a",REVENUE!AW132+CAPEX!AW132+'PRE-TAX INCOME'!AW132+'INCOME TAX'!AW132,+REVENUE!AW132+CAPEX!AW132+'PRE-TAX INCOME'!AW132+'INCOME TAX'!AW132+'COMMUNITY CONTRIBUTIONS'!AW132)</f>
        <v>0</v>
      </c>
      <c r="AX132" s="47" t="n">
        <f aca="false">IF('COMMUNITY CONTRIBUTIONS'!AX132="n/a",REVENUE!AX132+CAPEX!AX132+'PRE-TAX INCOME'!AX132+'INCOME TAX'!AX132,+REVENUE!AX132+CAPEX!AX132+'PRE-TAX INCOME'!AX132+'INCOME TAX'!AX132+'COMMUNITY CONTRIBUTIONS'!AX132)</f>
        <v>0</v>
      </c>
      <c r="AY132" s="47" t="n">
        <f aca="false">IF('COMMUNITY CONTRIBUTIONS'!AY132="n/a",REVENUE!AY132+CAPEX!AY132+'PRE-TAX INCOME'!AY132+'INCOME TAX'!AY132,+REVENUE!AY132+CAPEX!AY132+'PRE-TAX INCOME'!AY132+'INCOME TAX'!AY132+'COMMUNITY CONTRIBUTIONS'!AY132)</f>
        <v>0</v>
      </c>
      <c r="AZ132" s="47" t="n">
        <f aca="false">IF('COMMUNITY CONTRIBUTIONS'!AZ132="n/a",REVENUE!AZ132+CAPEX!AZ132+'PRE-TAX INCOME'!AZ132+'INCOME TAX'!AZ132,+REVENUE!AZ132+CAPEX!AZ132+'PRE-TAX INCOME'!AZ132+'INCOME TAX'!AZ132+'COMMUNITY CONTRIBUTIONS'!AZ132)</f>
        <v>0</v>
      </c>
      <c r="BA132" s="47" t="n">
        <f aca="false">IF('COMMUNITY CONTRIBUTIONS'!BA132="n/a",REVENUE!BA132+CAPEX!BA132+'PRE-TAX INCOME'!BA132+'INCOME TAX'!BA132,+REVENUE!BA132+CAPEX!BA132+'PRE-TAX INCOME'!BA132+'INCOME TAX'!BA132+'COMMUNITY CONTRIBUTIONS'!BA132)</f>
        <v>0</v>
      </c>
      <c r="BB132" s="47" t="n">
        <f aca="false">IF('COMMUNITY CONTRIBUTIONS'!BB132="n/a",REVENUE!BB132+CAPEX!BB132+'PRE-TAX INCOME'!BB132+'INCOME TAX'!BB132,+REVENUE!BB132+CAPEX!BB132+'PRE-TAX INCOME'!BB132+'INCOME TAX'!BB132+'COMMUNITY CONTRIBUTIONS'!BB132)</f>
        <v>0</v>
      </c>
      <c r="BC132" s="47" t="n">
        <f aca="false">IF('COMMUNITY CONTRIBUTIONS'!BC132="n/a",REVENUE!BC132+CAPEX!BC132+'PRE-TAX INCOME'!BC132+'INCOME TAX'!BC132,+REVENUE!BC132+CAPEX!BC132+'PRE-TAX INCOME'!BC132+'INCOME TAX'!BC132+'COMMUNITY CONTRIBUTIONS'!BC132)</f>
        <v>0</v>
      </c>
      <c r="BD132" s="47" t="n">
        <f aca="false">IF('COMMUNITY CONTRIBUTIONS'!BD132="n/a",REVENUE!BD132+CAPEX!BD132+'PRE-TAX INCOME'!BD132+'INCOME TAX'!BD132,+REVENUE!BD132+CAPEX!BD132+'PRE-TAX INCOME'!BD132+'INCOME TAX'!BD132+'COMMUNITY CONTRIBUTIONS'!BD132)</f>
        <v>0</v>
      </c>
      <c r="BE132" s="47" t="n">
        <f aca="false">IF('COMMUNITY CONTRIBUTIONS'!BE132="n/a",REVENUE!BE132+CAPEX!BE132+'PRE-TAX INCOME'!BE132+'INCOME TAX'!BE132,+REVENUE!BE132+CAPEX!BE132+'PRE-TAX INCOME'!BE132+'INCOME TAX'!BE132+'COMMUNITY CONTRIBUTIONS'!BE132)</f>
        <v>0</v>
      </c>
      <c r="BF132" s="47" t="n">
        <f aca="false">IF('COMMUNITY CONTRIBUTIONS'!BF132="n/a",REVENUE!BF132+CAPEX!BF132+'PRE-TAX INCOME'!BF132+'INCOME TAX'!BF132,+REVENUE!BF132+CAPEX!BF132+'PRE-TAX INCOME'!BF132+'INCOME TAX'!BF132+'COMMUNITY CONTRIBUTIONS'!BF132)</f>
        <v>0</v>
      </c>
      <c r="BG132" s="47" t="n">
        <f aca="false">IF('COMMUNITY CONTRIBUTIONS'!BG132="n/a",REVENUE!BG132+CAPEX!BG132+'PRE-TAX INCOME'!BG132+'INCOME TAX'!BG132,+REVENUE!BG132+CAPEX!BG132+'PRE-TAX INCOME'!BG132+'INCOME TAX'!BG132+'COMMUNITY CONTRIBUTIONS'!BG132)</f>
        <v>0</v>
      </c>
      <c r="BH132" s="47" t="n">
        <f aca="false">IF('COMMUNITY CONTRIBUTIONS'!BH132="n/a",REVENUE!BH132+CAPEX!BH132+'PRE-TAX INCOME'!BH132+'INCOME TAX'!BH132,+REVENUE!BH132+CAPEX!BH132+'PRE-TAX INCOME'!BH132+'INCOME TAX'!BH132+'COMMUNITY CONTRIBUTIONS'!BH132)</f>
        <v>0</v>
      </c>
      <c r="BI132" s="47" t="n">
        <f aca="false">IF('COMMUNITY CONTRIBUTIONS'!BI132="n/a",REVENUE!BI132+CAPEX!BI132+'PRE-TAX INCOME'!BI132+'INCOME TAX'!BI132,+REVENUE!BI132+CAPEX!BI132+'PRE-TAX INCOME'!BI132+'INCOME TAX'!BI132+'COMMUNITY CONTRIBUTIONS'!BI132)</f>
        <v>0</v>
      </c>
      <c r="BJ132" s="47" t="n">
        <f aca="false">IF('COMMUNITY CONTRIBUTIONS'!BJ132="n/a",REVENUE!BJ132+CAPEX!BJ132+'PRE-TAX INCOME'!BJ132+'INCOME TAX'!BJ132,+REVENUE!BJ132+CAPEX!BJ132+'PRE-TAX INCOME'!BJ132+'INCOME TAX'!BJ132+'COMMUNITY CONTRIBUTIONS'!BJ132)</f>
        <v>0</v>
      </c>
      <c r="BK132" s="47" t="n">
        <f aca="false">IF('COMMUNITY CONTRIBUTIONS'!BK132="n/a",REVENUE!BK132+CAPEX!BK132+'PRE-TAX INCOME'!BK132+'INCOME TAX'!BK132,+REVENUE!BK132+CAPEX!BK132+'PRE-TAX INCOME'!BK132+'INCOME TAX'!BK132+'COMMUNITY CONTRIBUTIONS'!BK132)</f>
        <v>0</v>
      </c>
      <c r="BL132" s="47" t="n">
        <f aca="false">IF('COMMUNITY CONTRIBUTIONS'!BL132="n/a",REVENUE!BL132+CAPEX!BL132+'PRE-TAX INCOME'!BL132+'INCOME TAX'!BL132,+REVENUE!BL132+CAPEX!BL132+'PRE-TAX INCOME'!BL132+'INCOME TAX'!BL132+'COMMUNITY CONTRIBUTIONS'!BL132)</f>
        <v>0</v>
      </c>
      <c r="BM132" s="47" t="n">
        <f aca="false">IF('COMMUNITY CONTRIBUTIONS'!BM132="n/a",REVENUE!BM132+CAPEX!BM132+'PRE-TAX INCOME'!BM132+'INCOME TAX'!BM132,+REVENUE!BM132+CAPEX!BM132+'PRE-TAX INCOME'!BM132+'INCOME TAX'!BM132+'COMMUNITY CONTRIBUTIONS'!BM132)</f>
        <v>0</v>
      </c>
      <c r="BN132" s="47" t="n">
        <f aca="false">IF('COMMUNITY CONTRIBUTIONS'!BN132="n/a",REVENUE!BN132+CAPEX!BN132+'PRE-TAX INCOME'!BN132+'INCOME TAX'!BN132,+REVENUE!BN132+CAPEX!BN132+'PRE-TAX INCOME'!BN132+'INCOME TAX'!BN132+'COMMUNITY CONTRIBUTIONS'!BN132)</f>
        <v>0</v>
      </c>
      <c r="BO132" s="47" t="n">
        <f aca="false">IF('COMMUNITY CONTRIBUTIONS'!BO132="n/a",REVENUE!BO132+CAPEX!BO132+'PRE-TAX INCOME'!BO132+'INCOME TAX'!BO132,+REVENUE!BO132+CAPEX!BO132+'PRE-TAX INCOME'!BO132+'INCOME TAX'!BO132+'COMMUNITY CONTRIBUTIONS'!BO132)</f>
        <v>0</v>
      </c>
      <c r="BP132" s="47" t="n">
        <f aca="false">IF('COMMUNITY CONTRIBUTIONS'!BP132="n/a",REVENUE!BP132+CAPEX!BP132+'PRE-TAX INCOME'!BP132+'INCOME TAX'!BP132,+REVENUE!BP132+CAPEX!BP132+'PRE-TAX INCOME'!BP132+'INCOME TAX'!BP132+'COMMUNITY CONTRIBUTIONS'!BP132)</f>
        <v>0</v>
      </c>
      <c r="BQ132" s="47" t="n">
        <f aca="false">IF('COMMUNITY CONTRIBUTIONS'!BQ132="n/a",REVENUE!BQ132+CAPEX!BQ132+'PRE-TAX INCOME'!BQ132+'INCOME TAX'!BQ132,+REVENUE!BQ132+CAPEX!BQ132+'PRE-TAX INCOME'!BQ132+'INCOME TAX'!BQ132+'COMMUNITY CONTRIBUTIONS'!BQ132)</f>
        <v>0</v>
      </c>
      <c r="BR132" s="47" t="n">
        <f aca="false">IF('COMMUNITY CONTRIBUTIONS'!BR132="n/a",REVENUE!BR132+CAPEX!BR132+'PRE-TAX INCOME'!BR132+'INCOME TAX'!BR132,+REVENUE!BR132+CAPEX!BR132+'PRE-TAX INCOME'!BR132+'INCOME TAX'!BR132+'COMMUNITY CONTRIBUTIONS'!BR132)</f>
        <v>0</v>
      </c>
      <c r="BS132" s="47" t="n">
        <f aca="false">IF('COMMUNITY CONTRIBUTIONS'!BS132="n/a",REVENUE!BS132+CAPEX!BS132+'PRE-TAX INCOME'!BS132+'INCOME TAX'!BS132,+REVENUE!BS132+CAPEX!BS132+'PRE-TAX INCOME'!BS132+'INCOME TAX'!BS132+'COMMUNITY CONTRIBUTIONS'!BS132)</f>
        <v>0</v>
      </c>
      <c r="BT132" s="47" t="n">
        <f aca="false">IF('COMMUNITY CONTRIBUTIONS'!BT132="n/a",REVENUE!BT132+CAPEX!BT132+'PRE-TAX INCOME'!BT132+'INCOME TAX'!BT132,+REVENUE!BT132+CAPEX!BT132+'PRE-TAX INCOME'!BT132+'INCOME TAX'!BT132+'COMMUNITY CONTRIBUTIONS'!BT132)</f>
        <v>0</v>
      </c>
      <c r="BU132" s="47" t="n">
        <f aca="false">IF('COMMUNITY CONTRIBUTIONS'!BU132="n/a",REVENUE!BU132+CAPEX!BU132+'PRE-TAX INCOME'!BU132+'INCOME TAX'!BU132,+REVENUE!BU132+CAPEX!BU132+'PRE-TAX INCOME'!BU132+'INCOME TAX'!BU132+'COMMUNITY CONTRIBUTIONS'!BU132)</f>
        <v>0</v>
      </c>
      <c r="BV132" s="47" t="n">
        <f aca="false">IF('COMMUNITY CONTRIBUTIONS'!BV132="n/a",REVENUE!BV132+CAPEX!BV132+'PRE-TAX INCOME'!BV132+'INCOME TAX'!BV132,+REVENUE!BV132+CAPEX!BV132+'PRE-TAX INCOME'!BV132+'INCOME TAX'!BV132+'COMMUNITY CONTRIBUTIONS'!BV132)</f>
        <v>0</v>
      </c>
      <c r="BW132" s="47" t="n">
        <f aca="false">IF('COMMUNITY CONTRIBUTIONS'!BW132="n/a",REVENUE!BW132+CAPEX!BW132+'PRE-TAX INCOME'!BW132+'INCOME TAX'!BW132,+REVENUE!BW132+CAPEX!BW132+'PRE-TAX INCOME'!BW132+'INCOME TAX'!BW132+'COMMUNITY CONTRIBUTIONS'!BW132)</f>
        <v>0</v>
      </c>
      <c r="BX132" s="47" t="n">
        <f aca="false">IF('COMMUNITY CONTRIBUTIONS'!BX132="n/a",REVENUE!BX132+CAPEX!BX132+'PRE-TAX INCOME'!BX132+'INCOME TAX'!BX132,+REVENUE!BX132+CAPEX!BX132+'PRE-TAX INCOME'!BX132+'INCOME TAX'!BX132+'COMMUNITY CONTRIBUTIONS'!BX132)</f>
        <v>0</v>
      </c>
      <c r="BY132" s="47" t="n">
        <f aca="false">IF('COMMUNITY CONTRIBUTIONS'!BY132="n/a",REVENUE!BY132+CAPEX!BY132+'PRE-TAX INCOME'!BY132+'INCOME TAX'!BY132,+REVENUE!BY132+CAPEX!BY132+'PRE-TAX INCOME'!BY132+'INCOME TAX'!BY132+'COMMUNITY CONTRIBUTIONS'!BY132)</f>
        <v>0</v>
      </c>
      <c r="BZ132" s="47" t="n">
        <f aca="false">IF('COMMUNITY CONTRIBUTIONS'!BZ132="n/a",REVENUE!BZ132+CAPEX!BZ132+'PRE-TAX INCOME'!BZ132+'INCOME TAX'!BZ132,+REVENUE!BZ132+CAPEX!BZ132+'PRE-TAX INCOME'!BZ132+'INCOME TAX'!BZ132+'COMMUNITY CONTRIBUTIONS'!BZ132)</f>
        <v>0</v>
      </c>
      <c r="CA132" s="47" t="n">
        <f aca="false">IF('COMMUNITY CONTRIBUTIONS'!CA132="n/a",REVENUE!CA132+CAPEX!CA132+'PRE-TAX INCOME'!CA132+'INCOME TAX'!CA132,+REVENUE!CA132+CAPEX!CA132+'PRE-TAX INCOME'!CA132+'INCOME TAX'!CA132+'COMMUNITY CONTRIBUTIONS'!CA132)</f>
        <v>0</v>
      </c>
      <c r="CB132" s="47" t="n">
        <f aca="false">IF('COMMUNITY CONTRIBUTIONS'!CB132="n/a",REVENUE!CB132+CAPEX!CB132+'PRE-TAX INCOME'!CB132+'INCOME TAX'!CB132,+REVENUE!CB132+CAPEX!CB132+'PRE-TAX INCOME'!CB132+'INCOME TAX'!CB132+'COMMUNITY CONTRIBUTIONS'!CB132)</f>
        <v>0</v>
      </c>
      <c r="CC132" s="47" t="n">
        <f aca="false">IF('COMMUNITY CONTRIBUTIONS'!CC132="n/a",REVENUE!CC132+CAPEX!CC132+'PRE-TAX INCOME'!CC132+'INCOME TAX'!CC132,+REVENUE!CC132+CAPEX!CC132+'PRE-TAX INCOME'!CC132+'INCOME TAX'!CC132+'COMMUNITY CONTRIBUTIONS'!CC132)</f>
        <v>0</v>
      </c>
      <c r="CD132" s="47" t="n">
        <f aca="false">IF('COMMUNITY CONTRIBUTIONS'!CD132="n/a",REVENUE!CD132+CAPEX!CD132+'PRE-TAX INCOME'!CD132+'INCOME TAX'!CD132,+REVENUE!CD132+CAPEX!CD132+'PRE-TAX INCOME'!CD132+'INCOME TAX'!CD132+'COMMUNITY CONTRIBUTIONS'!CD132)</f>
        <v>0</v>
      </c>
      <c r="CE132" s="47" t="n">
        <f aca="false">IF('COMMUNITY CONTRIBUTIONS'!CE132="n/a",REVENUE!CE132+CAPEX!CE132+'PRE-TAX INCOME'!CE132+'INCOME TAX'!CE132,+REVENUE!CE132+CAPEX!CE132+'PRE-TAX INCOME'!CE132+'INCOME TAX'!CE132+'COMMUNITY CONTRIBUTIONS'!CE132)</f>
        <v>0</v>
      </c>
      <c r="CF132" s="47" t="n">
        <f aca="false">IF('COMMUNITY CONTRIBUTIONS'!CF132="n/a",REVENUE!CF132+CAPEX!CF132+'PRE-TAX INCOME'!CF132+'INCOME TAX'!CF132,+REVENUE!CF132+CAPEX!CF132+'PRE-TAX INCOME'!CF132+'INCOME TAX'!CF132+'COMMUNITY CONTRIBUTIONS'!CF132)</f>
        <v>0</v>
      </c>
      <c r="CG132" s="47" t="n">
        <f aca="false">IF('COMMUNITY CONTRIBUTIONS'!CG132="n/a",REVENUE!CG132+CAPEX!CG132+'PRE-TAX INCOME'!CG132+'INCOME TAX'!CG132,+REVENUE!CG132+CAPEX!CG132+'PRE-TAX INCOME'!CG132+'INCOME TAX'!CG132+'COMMUNITY CONTRIBUTIONS'!CG132)</f>
        <v>0</v>
      </c>
      <c r="CH132" s="47" t="n">
        <f aca="false">IF('COMMUNITY CONTRIBUTIONS'!CH132="n/a",REVENUE!CH132+CAPEX!CH132+'PRE-TAX INCOME'!CH132+'INCOME TAX'!CH132,+REVENUE!CH132+CAPEX!CH132+'PRE-TAX INCOME'!CH132+'INCOME TAX'!CH132+'COMMUNITY CONTRIBUTIONS'!CH132)</f>
        <v>0</v>
      </c>
      <c r="CI132" s="47" t="n">
        <f aca="false">IF('COMMUNITY CONTRIBUTIONS'!CI132="n/a",REVENUE!CI132+CAPEX!CI132+'PRE-TAX INCOME'!CI132+'INCOME TAX'!CI132,+REVENUE!CI132+CAPEX!CI132+'PRE-TAX INCOME'!CI132+'INCOME TAX'!CI132+'COMMUNITY CONTRIBUTIONS'!CI132)</f>
        <v>0</v>
      </c>
      <c r="CJ132" s="47" t="n">
        <f aca="false">IF('COMMUNITY CONTRIBUTIONS'!CJ132="n/a",REVENUE!CJ132+CAPEX!CJ132+'PRE-TAX INCOME'!CJ132+'INCOME TAX'!CJ132,+REVENUE!CJ132+CAPEX!CJ132+'PRE-TAX INCOME'!CJ132+'INCOME TAX'!CJ132+'COMMUNITY CONTRIBUTIONS'!CJ132)</f>
        <v>0</v>
      </c>
      <c r="CK132" s="47" t="n">
        <f aca="false">IF('COMMUNITY CONTRIBUTIONS'!CK132="n/a",REVENUE!CK132+CAPEX!CK132+'PRE-TAX INCOME'!CK132+'INCOME TAX'!CK132,+REVENUE!CK132+CAPEX!CK132+'PRE-TAX INCOME'!CK132+'INCOME TAX'!CK132+'COMMUNITY CONTRIBUTIONS'!CK132)</f>
        <v>0</v>
      </c>
      <c r="CL132" s="47" t="n">
        <f aca="false">IF('COMMUNITY CONTRIBUTIONS'!CL132="n/a",REVENUE!CL132+CAPEX!CL132+'PRE-TAX INCOME'!CL132+'INCOME TAX'!CL132,+REVENUE!CL132+CAPEX!CL132+'PRE-TAX INCOME'!CL132+'INCOME TAX'!CL132+'COMMUNITY CONTRIBUTIONS'!CL132)</f>
        <v>0</v>
      </c>
      <c r="CM132" s="47" t="n">
        <f aca="false">IF('COMMUNITY CONTRIBUTIONS'!CM132="n/a",REVENUE!CM132+CAPEX!CM132+'PRE-TAX INCOME'!CM132+'INCOME TAX'!CM132,+REVENUE!CM132+CAPEX!CM132+'PRE-TAX INCOME'!CM132+'INCOME TAX'!CM132+'COMMUNITY CONTRIBUTIONS'!CM132)</f>
        <v>0</v>
      </c>
      <c r="CN132" s="47" t="n">
        <f aca="false">IF('COMMUNITY CONTRIBUTIONS'!CN132="n/a",REVENUE!CN132+CAPEX!CN132+'PRE-TAX INCOME'!CN132+'INCOME TAX'!CN132,+REVENUE!CN132+CAPEX!CN132+'PRE-TAX INCOME'!CN132+'INCOME TAX'!CN132+'COMMUNITY CONTRIBUTIONS'!CN132)</f>
        <v>0</v>
      </c>
      <c r="CO132" s="47" t="n">
        <f aca="false">IF('COMMUNITY CONTRIBUTIONS'!CO132="n/a",REVENUE!CO132+CAPEX!CO132+'PRE-TAX INCOME'!CO132+'INCOME TAX'!CO132,+REVENUE!CO132+CAPEX!CO132+'PRE-TAX INCOME'!CO132+'INCOME TAX'!CO132+'COMMUNITY CONTRIBUTIONS'!CO132)</f>
        <v>0</v>
      </c>
      <c r="CP132" s="47" t="n">
        <f aca="false">IF('COMMUNITY CONTRIBUTIONS'!CP132="n/a",REVENUE!CP132+CAPEX!CP132+'PRE-TAX INCOME'!CP132+'INCOME TAX'!CP132,+REVENUE!CP132+CAPEX!CP132+'PRE-TAX INCOME'!CP132+'INCOME TAX'!CP132+'COMMUNITY CONTRIBUTIONS'!CP132)</f>
        <v>0</v>
      </c>
      <c r="CQ132" s="47" t="n">
        <f aca="false">IF('COMMUNITY CONTRIBUTIONS'!CQ132="n/a",REVENUE!CQ132+CAPEX!CQ132+'PRE-TAX INCOME'!CQ132+'INCOME TAX'!CQ132,+REVENUE!CQ132+CAPEX!CQ132+'PRE-TAX INCOME'!CQ132+'INCOME TAX'!CQ132+'COMMUNITY CONTRIBUTIONS'!CQ132)</f>
        <v>0</v>
      </c>
      <c r="CR132" s="47" t="n">
        <f aca="false">IF('COMMUNITY CONTRIBUTIONS'!CR132="n/a",REVENUE!CR132+CAPEX!CR132+'PRE-TAX INCOME'!CR132+'INCOME TAX'!CR132,+REVENUE!CR132+CAPEX!CR132+'PRE-TAX INCOME'!CR132+'INCOME TAX'!CR132+'COMMUNITY CONTRIBUTIONS'!CR132)</f>
        <v>0</v>
      </c>
      <c r="CS132" s="47" t="n">
        <f aca="false">IF('COMMUNITY CONTRIBUTIONS'!CS132="n/a",REVENUE!CS132+CAPEX!CS132+'PRE-TAX INCOME'!CS132+'INCOME TAX'!CS132,+REVENUE!CS132+CAPEX!CS132+'PRE-TAX INCOME'!CS132+'INCOME TAX'!CS132+'COMMUNITY CONTRIBUTIONS'!CS132)</f>
        <v>0</v>
      </c>
      <c r="CT132" s="47" t="n">
        <f aca="false">IF('COMMUNITY CONTRIBUTIONS'!CT132="n/a",REVENUE!CT132+CAPEX!CT132+'PRE-TAX INCOME'!CT132+'INCOME TAX'!CT132,+REVENUE!CT132+CAPEX!CT132+'PRE-TAX INCOME'!CT132+'INCOME TAX'!CT132+'COMMUNITY CONTRIBUTIONS'!CT132)</f>
        <v>0</v>
      </c>
      <c r="CU132" s="47" t="n">
        <f aca="false">IF('COMMUNITY CONTRIBUTIONS'!CU132="n/a",REVENUE!CU132+CAPEX!CU132+'PRE-TAX INCOME'!CU132+'INCOME TAX'!CU132,+REVENUE!CU132+CAPEX!CU132+'PRE-TAX INCOME'!CU132+'INCOME TAX'!CU132+'COMMUNITY CONTRIBUTIONS'!CU132)</f>
        <v>0</v>
      </c>
      <c r="CV132" s="47" t="n">
        <f aca="false">IF('COMMUNITY CONTRIBUTIONS'!CV132="n/a",REVENUE!CV132+CAPEX!CV132+'PRE-TAX INCOME'!CV132+'INCOME TAX'!CV132,+REVENUE!CV132+CAPEX!CV132+'PRE-TAX INCOME'!CV132+'INCOME TAX'!CV132+'COMMUNITY CONTRIBUTIONS'!CV132)</f>
        <v>0</v>
      </c>
      <c r="CW132" s="47" t="n">
        <f aca="false">IF('COMMUNITY CONTRIBUTIONS'!CW132="n/a",REVENUE!CW132+CAPEX!CW132+'PRE-TAX INCOME'!CW132+'INCOME TAX'!CW132,+REVENUE!CW132+CAPEX!CW132+'PRE-TAX INCOME'!CW132+'INCOME TAX'!CW132+'COMMUNITY CONTRIBUTIONS'!CW132)</f>
        <v>0</v>
      </c>
      <c r="CX132" s="47" t="n">
        <f aca="false">IF('COMMUNITY CONTRIBUTIONS'!CX132="n/a",REVENUE!CX132+CAPEX!CX132+'PRE-TAX INCOME'!CX132+'INCOME TAX'!CX132,+REVENUE!CX132+CAPEX!CX132+'PRE-TAX INCOME'!CX132+'INCOME TAX'!CX132+'COMMUNITY CONTRIBUTIONS'!CX132)</f>
        <v>0</v>
      </c>
      <c r="CY132" s="47" t="n">
        <f aca="false">IF('COMMUNITY CONTRIBUTIONS'!CY132="n/a",REVENUE!CY132+CAPEX!CY132+'PRE-TAX INCOME'!CY132+'INCOME TAX'!CY132,+REVENUE!CY132+CAPEX!CY132+'PRE-TAX INCOME'!CY132+'INCOME TAX'!CY132+'COMMUNITY CONTRIBUTIONS'!CY132)</f>
        <v>0</v>
      </c>
      <c r="CZ132" s="47" t="n">
        <f aca="false">IF('COMMUNITY CONTRIBUTIONS'!CZ132="n/a",REVENUE!CZ132+CAPEX!CZ132+'PRE-TAX INCOME'!CZ132+'INCOME TAX'!CZ132,+REVENUE!CZ132+CAPEX!CZ132+'PRE-TAX INCOME'!CZ132+'INCOME TAX'!CZ132+'COMMUNITY CONTRIBUTIONS'!CZ132)</f>
        <v>0</v>
      </c>
      <c r="DA132" s="47" t="n">
        <f aca="false">IF('COMMUNITY CONTRIBUTIONS'!DA132="n/a",REVENUE!DA132+CAPEX!DA132+'PRE-TAX INCOME'!DA132+'INCOME TAX'!DA132,+REVENUE!DA132+CAPEX!DA132+'PRE-TAX INCOME'!DA132+'INCOME TAX'!DA132+'COMMUNITY CONTRIBUTIONS'!DA132)</f>
        <v>0</v>
      </c>
      <c r="DB132" s="47" t="n">
        <f aca="false">IF('COMMUNITY CONTRIBUTIONS'!DB132="n/a",REVENUE!DB132+CAPEX!DB132+'PRE-TAX INCOME'!DB132+'INCOME TAX'!DB132,+REVENUE!DB132+CAPEX!DB132+'PRE-TAX INCOME'!DB132+'INCOME TAX'!DB132+'COMMUNITY CONTRIBUTIONS'!DB132)</f>
        <v>0</v>
      </c>
      <c r="DC132" s="47" t="n">
        <f aca="false">IF('COMMUNITY CONTRIBUTIONS'!DC132="n/a",REVENUE!DC132+CAPEX!DC132+'PRE-TAX INCOME'!DC132+'INCOME TAX'!DC132,+REVENUE!DC132+CAPEX!DC132+'PRE-TAX INCOME'!DC132+'INCOME TAX'!DC132+'COMMUNITY CONTRIBUTIONS'!DC132)</f>
        <v>0</v>
      </c>
      <c r="DD132" s="47" t="n">
        <f aca="false">IF('COMMUNITY CONTRIBUTIONS'!DD132="n/a",REVENUE!DD132+CAPEX!DD132+'PRE-TAX INCOME'!DD132+'INCOME TAX'!DD132,+REVENUE!DD132+CAPEX!DD132+'PRE-TAX INCOME'!DD132+'INCOME TAX'!DD132+'COMMUNITY CONTRIBUTIONS'!DD132)</f>
        <v>0</v>
      </c>
      <c r="DE132" s="47" t="n">
        <f aca="false">IF('COMMUNITY CONTRIBUTIONS'!DE132="n/a",REVENUE!DE132+CAPEX!DE132+'PRE-TAX INCOME'!DE132+'INCOME TAX'!DE132,+REVENUE!DE132+CAPEX!DE132+'PRE-TAX INCOME'!DE132+'INCOME TAX'!DE132+'COMMUNITY CONTRIBUTIONS'!DE132)</f>
        <v>0</v>
      </c>
      <c r="DF132" s="47" t="n">
        <f aca="false">IF('COMMUNITY CONTRIBUTIONS'!DF132="n/a",REVENUE!DF132+CAPEX!DF132+'PRE-TAX INCOME'!DF132+'INCOME TAX'!DF132,+REVENUE!DF132+CAPEX!DF132+'PRE-TAX INCOME'!DF132+'INCOME TAX'!DF132+'COMMUNITY CONTRIBUTIONS'!DF132)</f>
        <v>0</v>
      </c>
      <c r="DG132" s="47" t="n">
        <f aca="false">IF('COMMUNITY CONTRIBUTIONS'!DG132="n/a",REVENUE!DG132+CAPEX!DG132+'PRE-TAX INCOME'!DG132+'INCOME TAX'!DG132,+REVENUE!DG132+CAPEX!DG132+'PRE-TAX INCOME'!DG132+'INCOME TAX'!DG132+'COMMUNITY CONTRIBUTIONS'!DG132)</f>
        <v>0</v>
      </c>
      <c r="DH132" s="47" t="n">
        <f aca="false">IF('COMMUNITY CONTRIBUTIONS'!DH132="n/a",REVENUE!DH132+CAPEX!DH132+'PRE-TAX INCOME'!DH132+'INCOME TAX'!DH132,+REVENUE!DH132+CAPEX!DH132+'PRE-TAX INCOME'!DH132+'INCOME TAX'!DH132+'COMMUNITY CONTRIBUTIONS'!DH132)</f>
        <v>0</v>
      </c>
      <c r="DI132" s="47" t="n">
        <f aca="false">IF('COMMUNITY CONTRIBUTIONS'!DI132="n/a",REVENUE!DI132+CAPEX!DI132+'PRE-TAX INCOME'!DI132+'INCOME TAX'!DI132,+REVENUE!DI132+CAPEX!DI132+'PRE-TAX INCOME'!DI132+'INCOME TAX'!DI132+'COMMUNITY CONTRIBUTIONS'!DI132)</f>
        <v>0</v>
      </c>
      <c r="DJ132" s="47" t="n">
        <f aca="false">IF('COMMUNITY CONTRIBUTIONS'!DJ132="n/a",REVENUE!DJ132+CAPEX!DJ132+'PRE-TAX INCOME'!DJ132+'INCOME TAX'!DJ132,+REVENUE!DJ132+CAPEX!DJ132+'PRE-TAX INCOME'!DJ132+'INCOME TAX'!DJ132+'COMMUNITY CONTRIBUTIONS'!DJ132)</f>
        <v>0</v>
      </c>
      <c r="DK132" s="47" t="n">
        <f aca="false">IF('COMMUNITY CONTRIBUTIONS'!DK132="n/a",REVENUE!DK132+CAPEX!DK132+'PRE-TAX INCOME'!DK132+'INCOME TAX'!DK132,+REVENUE!DK132+CAPEX!DK132+'PRE-TAX INCOME'!DK132+'INCOME TAX'!DK132+'COMMUNITY CONTRIBUTIONS'!DK132)</f>
        <v>0</v>
      </c>
      <c r="DL132" s="47" t="n">
        <f aca="false">IF('COMMUNITY CONTRIBUTIONS'!DL132="n/a",REVENUE!DL132+CAPEX!DL132+'PRE-TAX INCOME'!DL132+'INCOME TAX'!DL132,+REVENUE!DL132+CAPEX!DL132+'PRE-TAX INCOME'!DL132+'INCOME TAX'!DL132+'COMMUNITY CONTRIBUTIONS'!DL132)</f>
        <v>0</v>
      </c>
      <c r="DM132" s="47" t="n">
        <f aca="false">IF('COMMUNITY CONTRIBUTIONS'!DM132="n/a",REVENUE!DM132+CAPEX!DM132+'PRE-TAX INCOME'!DM132+'INCOME TAX'!DM132,+REVENUE!DM132+CAPEX!DM132+'PRE-TAX INCOME'!DM132+'INCOME TAX'!DM132+'COMMUNITY CONTRIBUTIONS'!DM132)</f>
        <v>0</v>
      </c>
      <c r="DN132" s="47" t="n">
        <f aca="false">IF('COMMUNITY CONTRIBUTIONS'!DN132="n/a",REVENUE!DN132+CAPEX!DN132+'PRE-TAX INCOME'!DN132+'INCOME TAX'!DN132,+REVENUE!DN132+CAPEX!DN132+'PRE-TAX INCOME'!DN132+'INCOME TAX'!DN132+'COMMUNITY CONTRIBUTIONS'!DN132)</f>
        <v>0</v>
      </c>
      <c r="DO132" s="47" t="n">
        <f aca="false">IF('COMMUNITY CONTRIBUTIONS'!DO132="n/a",REVENUE!DO132+CAPEX!DO132+'PRE-TAX INCOME'!DO132+'INCOME TAX'!DO132,+REVENUE!DO132+CAPEX!DO132+'PRE-TAX INCOME'!DO132+'INCOME TAX'!DO132+'COMMUNITY CONTRIBUTIONS'!DO132)</f>
        <v>0</v>
      </c>
      <c r="DP132" s="47" t="n">
        <f aca="false">IF('COMMUNITY CONTRIBUTIONS'!DP132="n/a",REVENUE!DP132+CAPEX!DP132+'PRE-TAX INCOME'!DP132+'INCOME TAX'!DP132,+REVENUE!DP132+CAPEX!DP132+'PRE-TAX INCOME'!DP132+'INCOME TAX'!DP132+'COMMUNITY CONTRIBUTIONS'!DP132)</f>
        <v>0</v>
      </c>
      <c r="DQ132" s="47" t="n">
        <f aca="false">IF('COMMUNITY CONTRIBUTIONS'!DQ132="n/a",REVENUE!DQ132+CAPEX!DQ132+'PRE-TAX INCOME'!DQ132+'INCOME TAX'!DQ132,+REVENUE!DQ132+CAPEX!DQ132+'PRE-TAX INCOME'!DQ132+'INCOME TAX'!DQ132+'COMMUNITY CONTRIBUTIONS'!DQ132)</f>
        <v>0</v>
      </c>
      <c r="DR132" s="47" t="n">
        <f aca="false">IF('COMMUNITY CONTRIBUTIONS'!DR132="n/a",REVENUE!DR132+CAPEX!DR132+'PRE-TAX INCOME'!DR132+'INCOME TAX'!DR132,+REVENUE!DR132+CAPEX!DR132+'PRE-TAX INCOME'!DR132+'INCOME TAX'!DR132+'COMMUNITY CONTRIBUTIONS'!DR132)</f>
        <v>0</v>
      </c>
      <c r="DS132" s="47" t="n">
        <f aca="false">IF('COMMUNITY CONTRIBUTIONS'!DS132="n/a",REVENUE!DS132+CAPEX!DS132+'PRE-TAX INCOME'!DS132+'INCOME TAX'!DS132,+REVENUE!DS132+CAPEX!DS132+'PRE-TAX INCOME'!DS132+'INCOME TAX'!DS132+'COMMUNITY CONTRIBUTIONS'!DS132)</f>
        <v>0</v>
      </c>
      <c r="DT132" s="47" t="n">
        <f aca="false">IF('COMMUNITY CONTRIBUTIONS'!DT132="n/a",REVENUE!DT132+CAPEX!DT132+'PRE-TAX INCOME'!DT132+'INCOME TAX'!DT132,+REVENUE!DT132+CAPEX!DT132+'PRE-TAX INCOME'!DT132+'INCOME TAX'!DT132+'COMMUNITY CONTRIBUTIONS'!DT132)</f>
        <v>0</v>
      </c>
      <c r="DU132" s="47" t="n">
        <f aca="false">IF('COMMUNITY CONTRIBUTIONS'!DU132="n/a",REVENUE!DU132+CAPEX!DU132+'PRE-TAX INCOME'!DU132+'INCOME TAX'!DU132,+REVENUE!DU132+CAPEX!DU132+'PRE-TAX INCOME'!DU132+'INCOME TAX'!DU132+'COMMUNITY CONTRIBUTIONS'!DU132)</f>
        <v>0</v>
      </c>
      <c r="DV132" s="47" t="n">
        <f aca="false">IF('COMMUNITY CONTRIBUTIONS'!DV132="n/a",REVENUE!DV132+CAPEX!DV132+'PRE-TAX INCOME'!DV132+'INCOME TAX'!DV132,+REVENUE!DV132+CAPEX!DV132+'PRE-TAX INCOME'!DV132+'INCOME TAX'!DV132+'COMMUNITY CONTRIBUTIONS'!DV132)</f>
        <v>0</v>
      </c>
      <c r="DW132" s="47" t="n">
        <f aca="false">IF('COMMUNITY CONTRIBUTIONS'!DW132="n/a",REVENUE!DW132+CAPEX!DW132+'PRE-TAX INCOME'!DW132+'INCOME TAX'!DW132,+REVENUE!DW132+CAPEX!DW132+'PRE-TAX INCOME'!DW132+'INCOME TAX'!DW132+'COMMUNITY CONTRIBUTIONS'!DW132)</f>
        <v>0</v>
      </c>
    </row>
    <row r="133" customFormat="false" ht="15.75" hidden="false" customHeight="false" outlineLevel="0" collapsed="false">
      <c r="A133" s="16" t="n">
        <f aca="false">+COUNTRIES!A133</f>
        <v>129</v>
      </c>
      <c r="B133" s="16" t="str">
        <f aca="false">+COUNTRIES!B133</f>
        <v>Mali</v>
      </c>
      <c r="C133" s="35" t="n">
        <f aca="false">SUM(D133:DW133)</f>
        <v>2</v>
      </c>
      <c r="D133" s="47" t="n">
        <f aca="false">IF('COMMUNITY CONTRIBUTIONS'!D133="n/a",REVENUE!D133+CAPEX!D133+'PRE-TAX INCOME'!D133+'INCOME TAX'!D133,+REVENUE!D133+CAPEX!D133+'PRE-TAX INCOME'!D133+'INCOME TAX'!D133+'COMMUNITY CONTRIBUTIONS'!D133)</f>
        <v>0</v>
      </c>
      <c r="E133" s="47" t="n">
        <f aca="false">IF('COMMUNITY CONTRIBUTIONS'!E133="n/a",REVENUE!E133+CAPEX!E133+'PRE-TAX INCOME'!E133+'INCOME TAX'!E133,+REVENUE!E133+CAPEX!E133+'PRE-TAX INCOME'!E133+'INCOME TAX'!E133+'COMMUNITY CONTRIBUTIONS'!E133)</f>
        <v>0</v>
      </c>
      <c r="F133" s="47" t="n">
        <f aca="false">IF('COMMUNITY CONTRIBUTIONS'!F133="n/a",REVENUE!F133+CAPEX!F133+'PRE-TAX INCOME'!F133+'INCOME TAX'!F133,+REVENUE!F133+CAPEX!F133+'PRE-TAX INCOME'!F133+'INCOME TAX'!F133+'COMMUNITY CONTRIBUTIONS'!F133)</f>
        <v>0</v>
      </c>
      <c r="G133" s="47" t="n">
        <f aca="false">IF('COMMUNITY CONTRIBUTIONS'!G133="n/a",REVENUE!G133+CAPEX!G133+'PRE-TAX INCOME'!G133+'INCOME TAX'!G133,+REVENUE!G133+CAPEX!G133+'PRE-TAX INCOME'!G133+'INCOME TAX'!G133+'COMMUNITY CONTRIBUTIONS'!G133)</f>
        <v>0</v>
      </c>
      <c r="H133" s="47" t="n">
        <f aca="false">IF('COMMUNITY CONTRIBUTIONS'!H133="n/a",REVENUE!H133+CAPEX!H133+'PRE-TAX INCOME'!H133+'INCOME TAX'!H133,+REVENUE!H133+CAPEX!H133+'PRE-TAX INCOME'!H133+'INCOME TAX'!H133+'COMMUNITY CONTRIBUTIONS'!H133)</f>
        <v>0</v>
      </c>
      <c r="I133" s="47" t="n">
        <f aca="false">IF('COMMUNITY CONTRIBUTIONS'!I133="n/a",REVENUE!I133+CAPEX!I133+'PRE-TAX INCOME'!I133+'INCOME TAX'!I133,+REVENUE!I133+CAPEX!I133+'PRE-TAX INCOME'!I133+'INCOME TAX'!I133+'COMMUNITY CONTRIBUTIONS'!I133)</f>
        <v>0</v>
      </c>
      <c r="J133" s="47" t="n">
        <f aca="false">IF('COMMUNITY CONTRIBUTIONS'!J133="n/a",REVENUE!J133+CAPEX!J133+'PRE-TAX INCOME'!J133+'INCOME TAX'!J133,+REVENUE!J133+CAPEX!J133+'PRE-TAX INCOME'!J133+'INCOME TAX'!J133+'COMMUNITY CONTRIBUTIONS'!J133)</f>
        <v>0</v>
      </c>
      <c r="K133" s="47" t="n">
        <f aca="false">IF('COMMUNITY CONTRIBUTIONS'!K133="n/a",REVENUE!K133+CAPEX!K133+'PRE-TAX INCOME'!K133+'INCOME TAX'!K133,+REVENUE!K133+CAPEX!K133+'PRE-TAX INCOME'!K133+'INCOME TAX'!K133+'COMMUNITY CONTRIBUTIONS'!K133)</f>
        <v>0</v>
      </c>
      <c r="L133" s="47" t="n">
        <f aca="false">IF('COMMUNITY CONTRIBUTIONS'!L133="n/a",REVENUE!L133+CAPEX!L133+'PRE-TAX INCOME'!L133+'INCOME TAX'!L133,+REVENUE!L133+CAPEX!L133+'PRE-TAX INCOME'!L133+'INCOME TAX'!L133+'COMMUNITY CONTRIBUTIONS'!L133)</f>
        <v>0</v>
      </c>
      <c r="M133" s="47" t="n">
        <f aca="false">IF('COMMUNITY CONTRIBUTIONS'!M133="n/a",REVENUE!M133+CAPEX!M133+'PRE-TAX INCOME'!M133+'INCOME TAX'!M133,+REVENUE!M133+CAPEX!M133+'PRE-TAX INCOME'!M133+'INCOME TAX'!M133+'COMMUNITY CONTRIBUTIONS'!M133)</f>
        <v>0</v>
      </c>
      <c r="N133" s="47" t="n">
        <f aca="false">IF('COMMUNITY CONTRIBUTIONS'!N133="n/a",REVENUE!N133+CAPEX!N133+'PRE-TAX INCOME'!N133+'INCOME TAX'!N133,+REVENUE!N133+CAPEX!N133+'PRE-TAX INCOME'!N133+'INCOME TAX'!N133+'COMMUNITY CONTRIBUTIONS'!N133)</f>
        <v>0</v>
      </c>
      <c r="O133" s="47" t="n">
        <f aca="false">IF('COMMUNITY CONTRIBUTIONS'!O133="n/a",REVENUE!O133+CAPEX!O133+'PRE-TAX INCOME'!O133+'INCOME TAX'!O133,+REVENUE!O133+CAPEX!O133+'PRE-TAX INCOME'!O133+'INCOME TAX'!O133+'COMMUNITY CONTRIBUTIONS'!O133)</f>
        <v>0</v>
      </c>
      <c r="P133" s="47" t="n">
        <f aca="false">IF('COMMUNITY CONTRIBUTIONS'!P133="n/a",REVENUE!P133+CAPEX!P133+'PRE-TAX INCOME'!P133+'INCOME TAX'!P133,+REVENUE!P133+CAPEX!P133+'PRE-TAX INCOME'!P133+'INCOME TAX'!P133+'COMMUNITY CONTRIBUTIONS'!P133)</f>
        <v>0</v>
      </c>
      <c r="Q133" s="47" t="n">
        <f aca="false">IF('COMMUNITY CONTRIBUTIONS'!Q133="n/a",REVENUE!Q133+CAPEX!Q133+'PRE-TAX INCOME'!Q133+'INCOME TAX'!Q133,+REVENUE!Q133+CAPEX!Q133+'PRE-TAX INCOME'!Q133+'INCOME TAX'!Q133+'COMMUNITY CONTRIBUTIONS'!Q133)</f>
        <v>0</v>
      </c>
      <c r="R133" s="47" t="n">
        <f aca="false">IF('COMMUNITY CONTRIBUTIONS'!R133="n/a",REVENUE!R133+CAPEX!R133+'PRE-TAX INCOME'!R133+'INCOME TAX'!R133,+REVENUE!R133+CAPEX!R133+'PRE-TAX INCOME'!R133+'INCOME TAX'!R133+'COMMUNITY CONTRIBUTIONS'!R133)</f>
        <v>0</v>
      </c>
      <c r="S133" s="47" t="n">
        <f aca="false">IF('COMMUNITY CONTRIBUTIONS'!S133="n/a",REVENUE!S133+CAPEX!S133+'PRE-TAX INCOME'!S133+'INCOME TAX'!S133,+REVENUE!S133+CAPEX!S133+'PRE-TAX INCOME'!S133+'INCOME TAX'!S133+'COMMUNITY CONTRIBUTIONS'!S133)</f>
        <v>0</v>
      </c>
      <c r="T133" s="47" t="n">
        <f aca="false">IF('COMMUNITY CONTRIBUTIONS'!T133="n/a",REVENUE!T133+CAPEX!T133+'PRE-TAX INCOME'!T133+'INCOME TAX'!T133,+REVENUE!T133+CAPEX!T133+'PRE-TAX INCOME'!T133+'INCOME TAX'!T133+'COMMUNITY CONTRIBUTIONS'!T133)</f>
        <v>0</v>
      </c>
      <c r="U133" s="47" t="n">
        <f aca="false">IF('COMMUNITY CONTRIBUTIONS'!U133="n/a",REVENUE!U133+CAPEX!U133+'PRE-TAX INCOME'!U133+'INCOME TAX'!U133,+REVENUE!U133+CAPEX!U133+'PRE-TAX INCOME'!U133+'INCOME TAX'!U133+'COMMUNITY CONTRIBUTIONS'!U133)</f>
        <v>0</v>
      </c>
      <c r="V133" s="47" t="n">
        <f aca="false">IF('COMMUNITY CONTRIBUTIONS'!V133="n/a",REVENUE!V133+CAPEX!V133+'PRE-TAX INCOME'!V133+'INCOME TAX'!V133,+REVENUE!V133+CAPEX!V133+'PRE-TAX INCOME'!V133+'INCOME TAX'!V133+'COMMUNITY CONTRIBUTIONS'!V133)</f>
        <v>0</v>
      </c>
      <c r="W133" s="47" t="n">
        <f aca="false">IF('COMMUNITY CONTRIBUTIONS'!W133="n/a",REVENUE!W133+CAPEX!W133+'PRE-TAX INCOME'!W133+'INCOME TAX'!W133,+REVENUE!W133+CAPEX!W133+'PRE-TAX INCOME'!W133+'INCOME TAX'!W133+'COMMUNITY CONTRIBUTIONS'!W133)</f>
        <v>0</v>
      </c>
      <c r="X133" s="47" t="n">
        <f aca="false">IF('COMMUNITY CONTRIBUTIONS'!X133="n/a",REVENUE!X133+CAPEX!X133+'PRE-TAX INCOME'!X133+'INCOME TAX'!X133,+REVENUE!X133+CAPEX!X133+'PRE-TAX INCOME'!X133+'INCOME TAX'!X133+'COMMUNITY CONTRIBUTIONS'!X133)</f>
        <v>0</v>
      </c>
      <c r="Y133" s="47" t="n">
        <f aca="false">IF('COMMUNITY CONTRIBUTIONS'!Y133="n/a",REVENUE!Y133+CAPEX!Y133+'PRE-TAX INCOME'!Y133+'INCOME TAX'!Y133,+REVENUE!Y133+CAPEX!Y133+'PRE-TAX INCOME'!Y133+'INCOME TAX'!Y133+'COMMUNITY CONTRIBUTIONS'!Y133)</f>
        <v>0</v>
      </c>
      <c r="Z133" s="47" t="n">
        <f aca="false">IF('COMMUNITY CONTRIBUTIONS'!Z133="n/a",REVENUE!Z133+CAPEX!Z133+'PRE-TAX INCOME'!Z133+'INCOME TAX'!Z133,+REVENUE!Z133+CAPEX!Z133+'PRE-TAX INCOME'!Z133+'INCOME TAX'!Z133+'COMMUNITY CONTRIBUTIONS'!Z133)</f>
        <v>0</v>
      </c>
      <c r="AA133" s="47" t="n">
        <f aca="false">IF('COMMUNITY CONTRIBUTIONS'!AA133="n/a",REVENUE!AA133+CAPEX!AA133+'PRE-TAX INCOME'!AA133+'INCOME TAX'!AA133,+REVENUE!AA133+CAPEX!AA133+'PRE-TAX INCOME'!AA133+'INCOME TAX'!AA133+'COMMUNITY CONTRIBUTIONS'!AA133)</f>
        <v>0</v>
      </c>
      <c r="AB133" s="47" t="n">
        <f aca="false">IF('COMMUNITY CONTRIBUTIONS'!AB133="n/a",REVENUE!AB133+CAPEX!AB133+'PRE-TAX INCOME'!AB133+'INCOME TAX'!AB133,+REVENUE!AB133+CAPEX!AB133+'PRE-TAX INCOME'!AB133+'INCOME TAX'!AB133+'COMMUNITY CONTRIBUTIONS'!AB133)</f>
        <v>0</v>
      </c>
      <c r="AC133" s="47" t="n">
        <f aca="false">IF('COMMUNITY CONTRIBUTIONS'!AC133="n/a",REVENUE!AC133+CAPEX!AC133+'PRE-TAX INCOME'!AC133+'INCOME TAX'!AC133,+REVENUE!AC133+CAPEX!AC133+'PRE-TAX INCOME'!AC133+'INCOME TAX'!AC133+'COMMUNITY CONTRIBUTIONS'!AC133)</f>
        <v>0</v>
      </c>
      <c r="AD133" s="47" t="n">
        <f aca="false">IF('COMMUNITY CONTRIBUTIONS'!AD133="n/a",REVENUE!AD133+CAPEX!AD133+'PRE-TAX INCOME'!AD133+'INCOME TAX'!AD133,+REVENUE!AD133+CAPEX!AD133+'PRE-TAX INCOME'!AD133+'INCOME TAX'!AD133+'COMMUNITY CONTRIBUTIONS'!AD133)</f>
        <v>0</v>
      </c>
      <c r="AE133" s="47" t="n">
        <f aca="false">IF('COMMUNITY CONTRIBUTIONS'!AE133="n/a",REVENUE!AE133+CAPEX!AE133+'PRE-TAX INCOME'!AE133+'INCOME TAX'!AE133,+REVENUE!AE133+CAPEX!AE133+'PRE-TAX INCOME'!AE133+'INCOME TAX'!AE133+'COMMUNITY CONTRIBUTIONS'!AE133)</f>
        <v>0</v>
      </c>
      <c r="AF133" s="47" t="n">
        <f aca="false">IF('COMMUNITY CONTRIBUTIONS'!AF133="n/a",REVENUE!AF133+CAPEX!AF133+'PRE-TAX INCOME'!AF133+'INCOME TAX'!AF133,+REVENUE!AF133+CAPEX!AF133+'PRE-TAX INCOME'!AF133+'INCOME TAX'!AF133+'COMMUNITY CONTRIBUTIONS'!AF133)</f>
        <v>0</v>
      </c>
      <c r="AG133" s="47" t="n">
        <f aca="false">IF('COMMUNITY CONTRIBUTIONS'!AG133="n/a",REVENUE!AG133+CAPEX!AG133+'PRE-TAX INCOME'!AG133+'INCOME TAX'!AG133,+REVENUE!AG133+CAPEX!AG133+'PRE-TAX INCOME'!AG133+'INCOME TAX'!AG133+'COMMUNITY CONTRIBUTIONS'!AG133)</f>
        <v>0</v>
      </c>
      <c r="AH133" s="47" t="n">
        <f aca="false">IF('COMMUNITY CONTRIBUTIONS'!AH133="n/a",REVENUE!AH133+CAPEX!AH133+'PRE-TAX INCOME'!AH133+'INCOME TAX'!AH133,+REVENUE!AH133+CAPEX!AH133+'PRE-TAX INCOME'!AH133+'INCOME TAX'!AH133+'COMMUNITY CONTRIBUTIONS'!AH133)</f>
        <v>0</v>
      </c>
      <c r="AI133" s="47" t="n">
        <f aca="false">IF('COMMUNITY CONTRIBUTIONS'!AI133="n/a",REVENUE!AI133+CAPEX!AI133+'PRE-TAX INCOME'!AI133+'INCOME TAX'!AI133,+REVENUE!AI133+CAPEX!AI133+'PRE-TAX INCOME'!AI133+'INCOME TAX'!AI133+'COMMUNITY CONTRIBUTIONS'!AI133)</f>
        <v>0</v>
      </c>
      <c r="AJ133" s="47" t="n">
        <f aca="false">IF('COMMUNITY CONTRIBUTIONS'!AJ133="n/a",REVENUE!AJ133+CAPEX!AJ133+'PRE-TAX INCOME'!AJ133+'INCOME TAX'!AJ133,+REVENUE!AJ133+CAPEX!AJ133+'PRE-TAX INCOME'!AJ133+'INCOME TAX'!AJ133+'COMMUNITY CONTRIBUTIONS'!AJ133)</f>
        <v>0</v>
      </c>
      <c r="AK133" s="47" t="n">
        <f aca="false">IF('COMMUNITY CONTRIBUTIONS'!AK133="n/a",REVENUE!AK133+CAPEX!AK133+'PRE-TAX INCOME'!AK133+'INCOME TAX'!AK133,+REVENUE!AK133+CAPEX!AK133+'PRE-TAX INCOME'!AK133+'INCOME TAX'!AK133+'COMMUNITY CONTRIBUTIONS'!AK133)</f>
        <v>0</v>
      </c>
      <c r="AL133" s="47" t="n">
        <f aca="false">IF('COMMUNITY CONTRIBUTIONS'!AL133="n/a",REVENUE!AL133+CAPEX!AL133+'PRE-TAX INCOME'!AL133+'INCOME TAX'!AL133,+REVENUE!AL133+CAPEX!AL133+'PRE-TAX INCOME'!AL133+'INCOME TAX'!AL133+'COMMUNITY CONTRIBUTIONS'!AL133)</f>
        <v>0</v>
      </c>
      <c r="AM133" s="47" t="n">
        <f aca="false">IF('COMMUNITY CONTRIBUTIONS'!AM133="n/a",REVENUE!AM133+CAPEX!AM133+'PRE-TAX INCOME'!AM133+'INCOME TAX'!AM133,+REVENUE!AM133+CAPEX!AM133+'PRE-TAX INCOME'!AM133+'INCOME TAX'!AM133+'COMMUNITY CONTRIBUTIONS'!AM133)</f>
        <v>0</v>
      </c>
      <c r="AN133" s="47" t="n">
        <f aca="false">IF('COMMUNITY CONTRIBUTIONS'!AN133="n/a",REVENUE!AN133+CAPEX!AN133+'PRE-TAX INCOME'!AN133+'INCOME TAX'!AN133,+REVENUE!AN133+CAPEX!AN133+'PRE-TAX INCOME'!AN133+'INCOME TAX'!AN133+'COMMUNITY CONTRIBUTIONS'!AN133)</f>
        <v>1</v>
      </c>
      <c r="AO133" s="47" t="n">
        <f aca="false">IF('COMMUNITY CONTRIBUTIONS'!AO133="n/a",REVENUE!AO133+CAPEX!AO133+'PRE-TAX INCOME'!AO133+'INCOME TAX'!AO133,+REVENUE!AO133+CAPEX!AO133+'PRE-TAX INCOME'!AO133+'INCOME TAX'!AO133+'COMMUNITY CONTRIBUTIONS'!AO133)</f>
        <v>0</v>
      </c>
      <c r="AP133" s="47" t="n">
        <f aca="false">IF('COMMUNITY CONTRIBUTIONS'!AP133="n/a",REVENUE!AP133+CAPEX!AP133+'PRE-TAX INCOME'!AP133+'INCOME TAX'!AP133,+REVENUE!AP133+CAPEX!AP133+'PRE-TAX INCOME'!AP133+'INCOME TAX'!AP133+'COMMUNITY CONTRIBUTIONS'!AP133)</f>
        <v>0</v>
      </c>
      <c r="AQ133" s="47" t="n">
        <f aca="false">IF('COMMUNITY CONTRIBUTIONS'!AQ133="n/a",REVENUE!AQ133+CAPEX!AQ133+'PRE-TAX INCOME'!AQ133+'INCOME TAX'!AQ133,+REVENUE!AQ133+CAPEX!AQ133+'PRE-TAX INCOME'!AQ133+'INCOME TAX'!AQ133+'COMMUNITY CONTRIBUTIONS'!AQ133)</f>
        <v>0</v>
      </c>
      <c r="AR133" s="47" t="n">
        <f aca="false">IF('COMMUNITY CONTRIBUTIONS'!AR133="n/a",REVENUE!AR133+CAPEX!AR133+'PRE-TAX INCOME'!AR133+'INCOME TAX'!AR133,+REVENUE!AR133+CAPEX!AR133+'PRE-TAX INCOME'!AR133+'INCOME TAX'!AR133+'COMMUNITY CONTRIBUTIONS'!AR133)</f>
        <v>0</v>
      </c>
      <c r="AS133" s="47" t="n">
        <f aca="false">IF('COMMUNITY CONTRIBUTIONS'!AS133="n/a",REVENUE!AS133+CAPEX!AS133+'PRE-TAX INCOME'!AS133+'INCOME TAX'!AS133,+REVENUE!AS133+CAPEX!AS133+'PRE-TAX INCOME'!AS133+'INCOME TAX'!AS133+'COMMUNITY CONTRIBUTIONS'!AS133)</f>
        <v>0</v>
      </c>
      <c r="AT133" s="47" t="n">
        <f aca="false">IF('COMMUNITY CONTRIBUTIONS'!AT133="n/a",REVENUE!AT133+CAPEX!AT133+'PRE-TAX INCOME'!AT133+'INCOME TAX'!AT133,+REVENUE!AT133+CAPEX!AT133+'PRE-TAX INCOME'!AT133+'INCOME TAX'!AT133+'COMMUNITY CONTRIBUTIONS'!AT133)</f>
        <v>0</v>
      </c>
      <c r="AU133" s="47" t="n">
        <f aca="false">IF('COMMUNITY CONTRIBUTIONS'!AU133="n/a",REVENUE!AU133+CAPEX!AU133+'PRE-TAX INCOME'!AU133+'INCOME TAX'!AU133,+REVENUE!AU133+CAPEX!AU133+'PRE-TAX INCOME'!AU133+'INCOME TAX'!AU133+'COMMUNITY CONTRIBUTIONS'!AU133)</f>
        <v>0</v>
      </c>
      <c r="AV133" s="47" t="n">
        <f aca="false">IF('COMMUNITY CONTRIBUTIONS'!AV133="n/a",REVENUE!AV133+CAPEX!AV133+'PRE-TAX INCOME'!AV133+'INCOME TAX'!AV133,+REVENUE!AV133+CAPEX!AV133+'PRE-TAX INCOME'!AV133+'INCOME TAX'!AV133+'COMMUNITY CONTRIBUTIONS'!AV133)</f>
        <v>0</v>
      </c>
      <c r="AW133" s="47" t="n">
        <f aca="false">IF('COMMUNITY CONTRIBUTIONS'!AW133="n/a",REVENUE!AW133+CAPEX!AW133+'PRE-TAX INCOME'!AW133+'INCOME TAX'!AW133,+REVENUE!AW133+CAPEX!AW133+'PRE-TAX INCOME'!AW133+'INCOME TAX'!AW133+'COMMUNITY CONTRIBUTIONS'!AW133)</f>
        <v>0</v>
      </c>
      <c r="AX133" s="47" t="n">
        <f aca="false">IF('COMMUNITY CONTRIBUTIONS'!AX133="n/a",REVENUE!AX133+CAPEX!AX133+'PRE-TAX INCOME'!AX133+'INCOME TAX'!AX133,+REVENUE!AX133+CAPEX!AX133+'PRE-TAX INCOME'!AX133+'INCOME TAX'!AX133+'COMMUNITY CONTRIBUTIONS'!AX133)</f>
        <v>0</v>
      </c>
      <c r="AY133" s="47" t="n">
        <f aca="false">IF('COMMUNITY CONTRIBUTIONS'!AY133="n/a",REVENUE!AY133+CAPEX!AY133+'PRE-TAX INCOME'!AY133+'INCOME TAX'!AY133,+REVENUE!AY133+CAPEX!AY133+'PRE-TAX INCOME'!AY133+'INCOME TAX'!AY133+'COMMUNITY CONTRIBUTIONS'!AY133)</f>
        <v>0</v>
      </c>
      <c r="AZ133" s="47" t="n">
        <f aca="false">IF('COMMUNITY CONTRIBUTIONS'!AZ133="n/a",REVENUE!AZ133+CAPEX!AZ133+'PRE-TAX INCOME'!AZ133+'INCOME TAX'!AZ133,+REVENUE!AZ133+CAPEX!AZ133+'PRE-TAX INCOME'!AZ133+'INCOME TAX'!AZ133+'COMMUNITY CONTRIBUTIONS'!AZ133)</f>
        <v>0</v>
      </c>
      <c r="BA133" s="47" t="n">
        <f aca="false">IF('COMMUNITY CONTRIBUTIONS'!BA133="n/a",REVENUE!BA133+CAPEX!BA133+'PRE-TAX INCOME'!BA133+'INCOME TAX'!BA133,+REVENUE!BA133+CAPEX!BA133+'PRE-TAX INCOME'!BA133+'INCOME TAX'!BA133+'COMMUNITY CONTRIBUTIONS'!BA133)</f>
        <v>0</v>
      </c>
      <c r="BB133" s="47" t="n">
        <f aca="false">IF('COMMUNITY CONTRIBUTIONS'!BB133="n/a",REVENUE!BB133+CAPEX!BB133+'PRE-TAX INCOME'!BB133+'INCOME TAX'!BB133,+REVENUE!BB133+CAPEX!BB133+'PRE-TAX INCOME'!BB133+'INCOME TAX'!BB133+'COMMUNITY CONTRIBUTIONS'!BB133)</f>
        <v>0</v>
      </c>
      <c r="BC133" s="47" t="n">
        <f aca="false">IF('COMMUNITY CONTRIBUTIONS'!BC133="n/a",REVENUE!BC133+CAPEX!BC133+'PRE-TAX INCOME'!BC133+'INCOME TAX'!BC133,+REVENUE!BC133+CAPEX!BC133+'PRE-TAX INCOME'!BC133+'INCOME TAX'!BC133+'COMMUNITY CONTRIBUTIONS'!BC133)</f>
        <v>0</v>
      </c>
      <c r="BD133" s="47" t="n">
        <f aca="false">IF('COMMUNITY CONTRIBUTIONS'!BD133="n/a",REVENUE!BD133+CAPEX!BD133+'PRE-TAX INCOME'!BD133+'INCOME TAX'!BD133,+REVENUE!BD133+CAPEX!BD133+'PRE-TAX INCOME'!BD133+'INCOME TAX'!BD133+'COMMUNITY CONTRIBUTIONS'!BD133)</f>
        <v>0</v>
      </c>
      <c r="BE133" s="47" t="n">
        <f aca="false">IF('COMMUNITY CONTRIBUTIONS'!BE133="n/a",REVENUE!BE133+CAPEX!BE133+'PRE-TAX INCOME'!BE133+'INCOME TAX'!BE133,+REVENUE!BE133+CAPEX!BE133+'PRE-TAX INCOME'!BE133+'INCOME TAX'!BE133+'COMMUNITY CONTRIBUTIONS'!BE133)</f>
        <v>0</v>
      </c>
      <c r="BF133" s="47" t="n">
        <f aca="false">IF('COMMUNITY CONTRIBUTIONS'!BF133="n/a",REVENUE!BF133+CAPEX!BF133+'PRE-TAX INCOME'!BF133+'INCOME TAX'!BF133,+REVENUE!BF133+CAPEX!BF133+'PRE-TAX INCOME'!BF133+'INCOME TAX'!BF133+'COMMUNITY CONTRIBUTIONS'!BF133)</f>
        <v>0</v>
      </c>
      <c r="BG133" s="47" t="n">
        <f aca="false">IF('COMMUNITY CONTRIBUTIONS'!BG133="n/a",REVENUE!BG133+CAPEX!BG133+'PRE-TAX INCOME'!BG133+'INCOME TAX'!BG133,+REVENUE!BG133+CAPEX!BG133+'PRE-TAX INCOME'!BG133+'INCOME TAX'!BG133+'COMMUNITY CONTRIBUTIONS'!BG133)</f>
        <v>0</v>
      </c>
      <c r="BH133" s="47" t="n">
        <f aca="false">IF('COMMUNITY CONTRIBUTIONS'!BH133="n/a",REVENUE!BH133+CAPEX!BH133+'PRE-TAX INCOME'!BH133+'INCOME TAX'!BH133,+REVENUE!BH133+CAPEX!BH133+'PRE-TAX INCOME'!BH133+'INCOME TAX'!BH133+'COMMUNITY CONTRIBUTIONS'!BH133)</f>
        <v>0</v>
      </c>
      <c r="BI133" s="47" t="n">
        <f aca="false">IF('COMMUNITY CONTRIBUTIONS'!BI133="n/a",REVENUE!BI133+CAPEX!BI133+'PRE-TAX INCOME'!BI133+'INCOME TAX'!BI133,+REVENUE!BI133+CAPEX!BI133+'PRE-TAX INCOME'!BI133+'INCOME TAX'!BI133+'COMMUNITY CONTRIBUTIONS'!BI133)</f>
        <v>0</v>
      </c>
      <c r="BJ133" s="47" t="n">
        <f aca="false">IF('COMMUNITY CONTRIBUTIONS'!BJ133="n/a",REVENUE!BJ133+CAPEX!BJ133+'PRE-TAX INCOME'!BJ133+'INCOME TAX'!BJ133,+REVENUE!BJ133+CAPEX!BJ133+'PRE-TAX INCOME'!BJ133+'INCOME TAX'!BJ133+'COMMUNITY CONTRIBUTIONS'!BJ133)</f>
        <v>0</v>
      </c>
      <c r="BK133" s="47" t="n">
        <f aca="false">IF('COMMUNITY CONTRIBUTIONS'!BK133="n/a",REVENUE!BK133+CAPEX!BK133+'PRE-TAX INCOME'!BK133+'INCOME TAX'!BK133,+REVENUE!BK133+CAPEX!BK133+'PRE-TAX INCOME'!BK133+'INCOME TAX'!BK133+'COMMUNITY CONTRIBUTIONS'!BK133)</f>
        <v>0</v>
      </c>
      <c r="BL133" s="47" t="n">
        <f aca="false">IF('COMMUNITY CONTRIBUTIONS'!BL133="n/a",REVENUE!BL133+CAPEX!BL133+'PRE-TAX INCOME'!BL133+'INCOME TAX'!BL133,+REVENUE!BL133+CAPEX!BL133+'PRE-TAX INCOME'!BL133+'INCOME TAX'!BL133+'COMMUNITY CONTRIBUTIONS'!BL133)</f>
        <v>0</v>
      </c>
      <c r="BM133" s="47" t="n">
        <f aca="false">IF('COMMUNITY CONTRIBUTIONS'!BM133="n/a",REVENUE!BM133+CAPEX!BM133+'PRE-TAX INCOME'!BM133+'INCOME TAX'!BM133,+REVENUE!BM133+CAPEX!BM133+'PRE-TAX INCOME'!BM133+'INCOME TAX'!BM133+'COMMUNITY CONTRIBUTIONS'!BM133)</f>
        <v>0</v>
      </c>
      <c r="BN133" s="47" t="n">
        <f aca="false">IF('COMMUNITY CONTRIBUTIONS'!BN133="n/a",REVENUE!BN133+CAPEX!BN133+'PRE-TAX INCOME'!BN133+'INCOME TAX'!BN133,+REVENUE!BN133+CAPEX!BN133+'PRE-TAX INCOME'!BN133+'INCOME TAX'!BN133+'COMMUNITY CONTRIBUTIONS'!BN133)</f>
        <v>0</v>
      </c>
      <c r="BO133" s="47" t="n">
        <f aca="false">IF('COMMUNITY CONTRIBUTIONS'!BO133="n/a",REVENUE!BO133+CAPEX!BO133+'PRE-TAX INCOME'!BO133+'INCOME TAX'!BO133,+REVENUE!BO133+CAPEX!BO133+'PRE-TAX INCOME'!BO133+'INCOME TAX'!BO133+'COMMUNITY CONTRIBUTIONS'!BO133)</f>
        <v>0</v>
      </c>
      <c r="BP133" s="47" t="n">
        <f aca="false">IF('COMMUNITY CONTRIBUTIONS'!BP133="n/a",REVENUE!BP133+CAPEX!BP133+'PRE-TAX INCOME'!BP133+'INCOME TAX'!BP133,+REVENUE!BP133+CAPEX!BP133+'PRE-TAX INCOME'!BP133+'INCOME TAX'!BP133+'COMMUNITY CONTRIBUTIONS'!BP133)</f>
        <v>0</v>
      </c>
      <c r="BQ133" s="47" t="n">
        <f aca="false">IF('COMMUNITY CONTRIBUTIONS'!BQ133="n/a",REVENUE!BQ133+CAPEX!BQ133+'PRE-TAX INCOME'!BQ133+'INCOME TAX'!BQ133,+REVENUE!BQ133+CAPEX!BQ133+'PRE-TAX INCOME'!BQ133+'INCOME TAX'!BQ133+'COMMUNITY CONTRIBUTIONS'!BQ133)</f>
        <v>0</v>
      </c>
      <c r="BR133" s="47" t="n">
        <f aca="false">IF('COMMUNITY CONTRIBUTIONS'!BR133="n/a",REVENUE!BR133+CAPEX!BR133+'PRE-TAX INCOME'!BR133+'INCOME TAX'!BR133,+REVENUE!BR133+CAPEX!BR133+'PRE-TAX INCOME'!BR133+'INCOME TAX'!BR133+'COMMUNITY CONTRIBUTIONS'!BR133)</f>
        <v>0</v>
      </c>
      <c r="BS133" s="47" t="n">
        <f aca="false">IF('COMMUNITY CONTRIBUTIONS'!BS133="n/a",REVENUE!BS133+CAPEX!BS133+'PRE-TAX INCOME'!BS133+'INCOME TAX'!BS133,+REVENUE!BS133+CAPEX!BS133+'PRE-TAX INCOME'!BS133+'INCOME TAX'!BS133+'COMMUNITY CONTRIBUTIONS'!BS133)</f>
        <v>0</v>
      </c>
      <c r="BT133" s="47" t="n">
        <f aca="false">IF('COMMUNITY CONTRIBUTIONS'!BT133="n/a",REVENUE!BT133+CAPEX!BT133+'PRE-TAX INCOME'!BT133+'INCOME TAX'!BT133,+REVENUE!BT133+CAPEX!BT133+'PRE-TAX INCOME'!BT133+'INCOME TAX'!BT133+'COMMUNITY CONTRIBUTIONS'!BT133)</f>
        <v>0</v>
      </c>
      <c r="BU133" s="47" t="n">
        <f aca="false">IF('COMMUNITY CONTRIBUTIONS'!BU133="n/a",REVENUE!BU133+CAPEX!BU133+'PRE-TAX INCOME'!BU133+'INCOME TAX'!BU133,+REVENUE!BU133+CAPEX!BU133+'PRE-TAX INCOME'!BU133+'INCOME TAX'!BU133+'COMMUNITY CONTRIBUTIONS'!BU133)</f>
        <v>0</v>
      </c>
      <c r="BV133" s="47" t="n">
        <f aca="false">IF('COMMUNITY CONTRIBUTIONS'!BV133="n/a",REVENUE!BV133+CAPEX!BV133+'PRE-TAX INCOME'!BV133+'INCOME TAX'!BV133,+REVENUE!BV133+CAPEX!BV133+'PRE-TAX INCOME'!BV133+'INCOME TAX'!BV133+'COMMUNITY CONTRIBUTIONS'!BV133)</f>
        <v>0</v>
      </c>
      <c r="BW133" s="47" t="n">
        <f aca="false">IF('COMMUNITY CONTRIBUTIONS'!BW133="n/a",REVENUE!BW133+CAPEX!BW133+'PRE-TAX INCOME'!BW133+'INCOME TAX'!BW133,+REVENUE!BW133+CAPEX!BW133+'PRE-TAX INCOME'!BW133+'INCOME TAX'!BW133+'COMMUNITY CONTRIBUTIONS'!BW133)</f>
        <v>0</v>
      </c>
      <c r="BX133" s="47" t="n">
        <f aca="false">IF('COMMUNITY CONTRIBUTIONS'!BX133="n/a",REVENUE!BX133+CAPEX!BX133+'PRE-TAX INCOME'!BX133+'INCOME TAX'!BX133,+REVENUE!BX133+CAPEX!BX133+'PRE-TAX INCOME'!BX133+'INCOME TAX'!BX133+'COMMUNITY CONTRIBUTIONS'!BX133)</f>
        <v>0</v>
      </c>
      <c r="BY133" s="47" t="n">
        <f aca="false">IF('COMMUNITY CONTRIBUTIONS'!BY133="n/a",REVENUE!BY133+CAPEX!BY133+'PRE-TAX INCOME'!BY133+'INCOME TAX'!BY133,+REVENUE!BY133+CAPEX!BY133+'PRE-TAX INCOME'!BY133+'INCOME TAX'!BY133+'COMMUNITY CONTRIBUTIONS'!BY133)</f>
        <v>0</v>
      </c>
      <c r="BZ133" s="47" t="n">
        <f aca="false">IF('COMMUNITY CONTRIBUTIONS'!BZ133="n/a",REVENUE!BZ133+CAPEX!BZ133+'PRE-TAX INCOME'!BZ133+'INCOME TAX'!BZ133,+REVENUE!BZ133+CAPEX!BZ133+'PRE-TAX INCOME'!BZ133+'INCOME TAX'!BZ133+'COMMUNITY CONTRIBUTIONS'!BZ133)</f>
        <v>0</v>
      </c>
      <c r="CA133" s="47" t="n">
        <f aca="false">IF('COMMUNITY CONTRIBUTIONS'!CA133="n/a",REVENUE!CA133+CAPEX!CA133+'PRE-TAX INCOME'!CA133+'INCOME TAX'!CA133,+REVENUE!CA133+CAPEX!CA133+'PRE-TAX INCOME'!CA133+'INCOME TAX'!CA133+'COMMUNITY CONTRIBUTIONS'!CA133)</f>
        <v>0</v>
      </c>
      <c r="CB133" s="47" t="n">
        <f aca="false">IF('COMMUNITY CONTRIBUTIONS'!CB133="n/a",REVENUE!CB133+CAPEX!CB133+'PRE-TAX INCOME'!CB133+'INCOME TAX'!CB133,+REVENUE!CB133+CAPEX!CB133+'PRE-TAX INCOME'!CB133+'INCOME TAX'!CB133+'COMMUNITY CONTRIBUTIONS'!CB133)</f>
        <v>0</v>
      </c>
      <c r="CC133" s="47" t="n">
        <f aca="false">IF('COMMUNITY CONTRIBUTIONS'!CC133="n/a",REVENUE!CC133+CAPEX!CC133+'PRE-TAX INCOME'!CC133+'INCOME TAX'!CC133,+REVENUE!CC133+CAPEX!CC133+'PRE-TAX INCOME'!CC133+'INCOME TAX'!CC133+'COMMUNITY CONTRIBUTIONS'!CC133)</f>
        <v>0</v>
      </c>
      <c r="CD133" s="47" t="n">
        <f aca="false">IF('COMMUNITY CONTRIBUTIONS'!CD133="n/a",REVENUE!CD133+CAPEX!CD133+'PRE-TAX INCOME'!CD133+'INCOME TAX'!CD133,+REVENUE!CD133+CAPEX!CD133+'PRE-TAX INCOME'!CD133+'INCOME TAX'!CD133+'COMMUNITY CONTRIBUTIONS'!CD133)</f>
        <v>0</v>
      </c>
      <c r="CE133" s="47" t="n">
        <f aca="false">IF('COMMUNITY CONTRIBUTIONS'!CE133="n/a",REVENUE!CE133+CAPEX!CE133+'PRE-TAX INCOME'!CE133+'INCOME TAX'!CE133,+REVENUE!CE133+CAPEX!CE133+'PRE-TAX INCOME'!CE133+'INCOME TAX'!CE133+'COMMUNITY CONTRIBUTIONS'!CE133)</f>
        <v>0</v>
      </c>
      <c r="CF133" s="47" t="n">
        <f aca="false">IF('COMMUNITY CONTRIBUTIONS'!CF133="n/a",REVENUE!CF133+CAPEX!CF133+'PRE-TAX INCOME'!CF133+'INCOME TAX'!CF133,+REVENUE!CF133+CAPEX!CF133+'PRE-TAX INCOME'!CF133+'INCOME TAX'!CF133+'COMMUNITY CONTRIBUTIONS'!CF133)</f>
        <v>0</v>
      </c>
      <c r="CG133" s="47" t="n">
        <f aca="false">IF('COMMUNITY CONTRIBUTIONS'!CG133="n/a",REVENUE!CG133+CAPEX!CG133+'PRE-TAX INCOME'!CG133+'INCOME TAX'!CG133,+REVENUE!CG133+CAPEX!CG133+'PRE-TAX INCOME'!CG133+'INCOME TAX'!CG133+'COMMUNITY CONTRIBUTIONS'!CG133)</f>
        <v>0</v>
      </c>
      <c r="CH133" s="47" t="n">
        <f aca="false">IF('COMMUNITY CONTRIBUTIONS'!CH133="n/a",REVENUE!CH133+CAPEX!CH133+'PRE-TAX INCOME'!CH133+'INCOME TAX'!CH133,+REVENUE!CH133+CAPEX!CH133+'PRE-TAX INCOME'!CH133+'INCOME TAX'!CH133+'COMMUNITY CONTRIBUTIONS'!CH133)</f>
        <v>1</v>
      </c>
      <c r="CI133" s="47" t="n">
        <f aca="false">IF('COMMUNITY CONTRIBUTIONS'!CI133="n/a",REVENUE!CI133+CAPEX!CI133+'PRE-TAX INCOME'!CI133+'INCOME TAX'!CI133,+REVENUE!CI133+CAPEX!CI133+'PRE-TAX INCOME'!CI133+'INCOME TAX'!CI133+'COMMUNITY CONTRIBUTIONS'!CI133)</f>
        <v>0</v>
      </c>
      <c r="CJ133" s="47" t="n">
        <f aca="false">IF('COMMUNITY CONTRIBUTIONS'!CJ133="n/a",REVENUE!CJ133+CAPEX!CJ133+'PRE-TAX INCOME'!CJ133+'INCOME TAX'!CJ133,+REVENUE!CJ133+CAPEX!CJ133+'PRE-TAX INCOME'!CJ133+'INCOME TAX'!CJ133+'COMMUNITY CONTRIBUTIONS'!CJ133)</f>
        <v>0</v>
      </c>
      <c r="CK133" s="47" t="n">
        <f aca="false">IF('COMMUNITY CONTRIBUTIONS'!CK133="n/a",REVENUE!CK133+CAPEX!CK133+'PRE-TAX INCOME'!CK133+'INCOME TAX'!CK133,+REVENUE!CK133+CAPEX!CK133+'PRE-TAX INCOME'!CK133+'INCOME TAX'!CK133+'COMMUNITY CONTRIBUTIONS'!CK133)</f>
        <v>0</v>
      </c>
      <c r="CL133" s="47" t="n">
        <f aca="false">IF('COMMUNITY CONTRIBUTIONS'!CL133="n/a",REVENUE!CL133+CAPEX!CL133+'PRE-TAX INCOME'!CL133+'INCOME TAX'!CL133,+REVENUE!CL133+CAPEX!CL133+'PRE-TAX INCOME'!CL133+'INCOME TAX'!CL133+'COMMUNITY CONTRIBUTIONS'!CL133)</f>
        <v>0</v>
      </c>
      <c r="CM133" s="47" t="n">
        <f aca="false">IF('COMMUNITY CONTRIBUTIONS'!CM133="n/a",REVENUE!CM133+CAPEX!CM133+'PRE-TAX INCOME'!CM133+'INCOME TAX'!CM133,+REVENUE!CM133+CAPEX!CM133+'PRE-TAX INCOME'!CM133+'INCOME TAX'!CM133+'COMMUNITY CONTRIBUTIONS'!CM133)</f>
        <v>0</v>
      </c>
      <c r="CN133" s="47" t="n">
        <f aca="false">IF('COMMUNITY CONTRIBUTIONS'!CN133="n/a",REVENUE!CN133+CAPEX!CN133+'PRE-TAX INCOME'!CN133+'INCOME TAX'!CN133,+REVENUE!CN133+CAPEX!CN133+'PRE-TAX INCOME'!CN133+'INCOME TAX'!CN133+'COMMUNITY CONTRIBUTIONS'!CN133)</f>
        <v>0</v>
      </c>
      <c r="CO133" s="47" t="n">
        <f aca="false">IF('COMMUNITY CONTRIBUTIONS'!CO133="n/a",REVENUE!CO133+CAPEX!CO133+'PRE-TAX INCOME'!CO133+'INCOME TAX'!CO133,+REVENUE!CO133+CAPEX!CO133+'PRE-TAX INCOME'!CO133+'INCOME TAX'!CO133+'COMMUNITY CONTRIBUTIONS'!CO133)</f>
        <v>0</v>
      </c>
      <c r="CP133" s="47" t="n">
        <f aca="false">IF('COMMUNITY CONTRIBUTIONS'!CP133="n/a",REVENUE!CP133+CAPEX!CP133+'PRE-TAX INCOME'!CP133+'INCOME TAX'!CP133,+REVENUE!CP133+CAPEX!CP133+'PRE-TAX INCOME'!CP133+'INCOME TAX'!CP133+'COMMUNITY CONTRIBUTIONS'!CP133)</f>
        <v>0</v>
      </c>
      <c r="CQ133" s="47" t="n">
        <f aca="false">IF('COMMUNITY CONTRIBUTIONS'!CQ133="n/a",REVENUE!CQ133+CAPEX!CQ133+'PRE-TAX INCOME'!CQ133+'INCOME TAX'!CQ133,+REVENUE!CQ133+CAPEX!CQ133+'PRE-TAX INCOME'!CQ133+'INCOME TAX'!CQ133+'COMMUNITY CONTRIBUTIONS'!CQ133)</f>
        <v>0</v>
      </c>
      <c r="CR133" s="47" t="n">
        <f aca="false">IF('COMMUNITY CONTRIBUTIONS'!CR133="n/a",REVENUE!CR133+CAPEX!CR133+'PRE-TAX INCOME'!CR133+'INCOME TAX'!CR133,+REVENUE!CR133+CAPEX!CR133+'PRE-TAX INCOME'!CR133+'INCOME TAX'!CR133+'COMMUNITY CONTRIBUTIONS'!CR133)</f>
        <v>0</v>
      </c>
      <c r="CS133" s="47" t="n">
        <f aca="false">IF('COMMUNITY CONTRIBUTIONS'!CS133="n/a",REVENUE!CS133+CAPEX!CS133+'PRE-TAX INCOME'!CS133+'INCOME TAX'!CS133,+REVENUE!CS133+CAPEX!CS133+'PRE-TAX INCOME'!CS133+'INCOME TAX'!CS133+'COMMUNITY CONTRIBUTIONS'!CS133)</f>
        <v>0</v>
      </c>
      <c r="CT133" s="47" t="n">
        <f aca="false">IF('COMMUNITY CONTRIBUTIONS'!CT133="n/a",REVENUE!CT133+CAPEX!CT133+'PRE-TAX INCOME'!CT133+'INCOME TAX'!CT133,+REVENUE!CT133+CAPEX!CT133+'PRE-TAX INCOME'!CT133+'INCOME TAX'!CT133+'COMMUNITY CONTRIBUTIONS'!CT133)</f>
        <v>0</v>
      </c>
      <c r="CU133" s="47" t="n">
        <f aca="false">IF('COMMUNITY CONTRIBUTIONS'!CU133="n/a",REVENUE!CU133+CAPEX!CU133+'PRE-TAX INCOME'!CU133+'INCOME TAX'!CU133,+REVENUE!CU133+CAPEX!CU133+'PRE-TAX INCOME'!CU133+'INCOME TAX'!CU133+'COMMUNITY CONTRIBUTIONS'!CU133)</f>
        <v>0</v>
      </c>
      <c r="CV133" s="47" t="n">
        <f aca="false">IF('COMMUNITY CONTRIBUTIONS'!CV133="n/a",REVENUE!CV133+CAPEX!CV133+'PRE-TAX INCOME'!CV133+'INCOME TAX'!CV133,+REVENUE!CV133+CAPEX!CV133+'PRE-TAX INCOME'!CV133+'INCOME TAX'!CV133+'COMMUNITY CONTRIBUTIONS'!CV133)</f>
        <v>0</v>
      </c>
      <c r="CW133" s="47" t="n">
        <f aca="false">IF('COMMUNITY CONTRIBUTIONS'!CW133="n/a",REVENUE!CW133+CAPEX!CW133+'PRE-TAX INCOME'!CW133+'INCOME TAX'!CW133,+REVENUE!CW133+CAPEX!CW133+'PRE-TAX INCOME'!CW133+'INCOME TAX'!CW133+'COMMUNITY CONTRIBUTIONS'!CW133)</f>
        <v>0</v>
      </c>
      <c r="CX133" s="47" t="n">
        <f aca="false">IF('COMMUNITY CONTRIBUTIONS'!CX133="n/a",REVENUE!CX133+CAPEX!CX133+'PRE-TAX INCOME'!CX133+'INCOME TAX'!CX133,+REVENUE!CX133+CAPEX!CX133+'PRE-TAX INCOME'!CX133+'INCOME TAX'!CX133+'COMMUNITY CONTRIBUTIONS'!CX133)</f>
        <v>0</v>
      </c>
      <c r="CY133" s="47" t="n">
        <f aca="false">IF('COMMUNITY CONTRIBUTIONS'!CY133="n/a",REVENUE!CY133+CAPEX!CY133+'PRE-TAX INCOME'!CY133+'INCOME TAX'!CY133,+REVENUE!CY133+CAPEX!CY133+'PRE-TAX INCOME'!CY133+'INCOME TAX'!CY133+'COMMUNITY CONTRIBUTIONS'!CY133)</f>
        <v>0</v>
      </c>
      <c r="CZ133" s="47" t="n">
        <f aca="false">IF('COMMUNITY CONTRIBUTIONS'!CZ133="n/a",REVENUE!CZ133+CAPEX!CZ133+'PRE-TAX INCOME'!CZ133+'INCOME TAX'!CZ133,+REVENUE!CZ133+CAPEX!CZ133+'PRE-TAX INCOME'!CZ133+'INCOME TAX'!CZ133+'COMMUNITY CONTRIBUTIONS'!CZ133)</f>
        <v>0</v>
      </c>
      <c r="DA133" s="47" t="n">
        <f aca="false">IF('COMMUNITY CONTRIBUTIONS'!DA133="n/a",REVENUE!DA133+CAPEX!DA133+'PRE-TAX INCOME'!DA133+'INCOME TAX'!DA133,+REVENUE!DA133+CAPEX!DA133+'PRE-TAX INCOME'!DA133+'INCOME TAX'!DA133+'COMMUNITY CONTRIBUTIONS'!DA133)</f>
        <v>0</v>
      </c>
      <c r="DB133" s="47" t="n">
        <f aca="false">IF('COMMUNITY CONTRIBUTIONS'!DB133="n/a",REVENUE!DB133+CAPEX!DB133+'PRE-TAX INCOME'!DB133+'INCOME TAX'!DB133,+REVENUE!DB133+CAPEX!DB133+'PRE-TAX INCOME'!DB133+'INCOME TAX'!DB133+'COMMUNITY CONTRIBUTIONS'!DB133)</f>
        <v>0</v>
      </c>
      <c r="DC133" s="47" t="n">
        <f aca="false">IF('COMMUNITY CONTRIBUTIONS'!DC133="n/a",REVENUE!DC133+CAPEX!DC133+'PRE-TAX INCOME'!DC133+'INCOME TAX'!DC133,+REVENUE!DC133+CAPEX!DC133+'PRE-TAX INCOME'!DC133+'INCOME TAX'!DC133+'COMMUNITY CONTRIBUTIONS'!DC133)</f>
        <v>0</v>
      </c>
      <c r="DD133" s="47" t="n">
        <f aca="false">IF('COMMUNITY CONTRIBUTIONS'!DD133="n/a",REVENUE!DD133+CAPEX!DD133+'PRE-TAX INCOME'!DD133+'INCOME TAX'!DD133,+REVENUE!DD133+CAPEX!DD133+'PRE-TAX INCOME'!DD133+'INCOME TAX'!DD133+'COMMUNITY CONTRIBUTIONS'!DD133)</f>
        <v>0</v>
      </c>
      <c r="DE133" s="47" t="n">
        <f aca="false">IF('COMMUNITY CONTRIBUTIONS'!DE133="n/a",REVENUE!DE133+CAPEX!DE133+'PRE-TAX INCOME'!DE133+'INCOME TAX'!DE133,+REVENUE!DE133+CAPEX!DE133+'PRE-TAX INCOME'!DE133+'INCOME TAX'!DE133+'COMMUNITY CONTRIBUTIONS'!DE133)</f>
        <v>0</v>
      </c>
      <c r="DF133" s="47" t="n">
        <f aca="false">IF('COMMUNITY CONTRIBUTIONS'!DF133="n/a",REVENUE!DF133+CAPEX!DF133+'PRE-TAX INCOME'!DF133+'INCOME TAX'!DF133,+REVENUE!DF133+CAPEX!DF133+'PRE-TAX INCOME'!DF133+'INCOME TAX'!DF133+'COMMUNITY CONTRIBUTIONS'!DF133)</f>
        <v>0</v>
      </c>
      <c r="DG133" s="47" t="n">
        <f aca="false">IF('COMMUNITY CONTRIBUTIONS'!DG133="n/a",REVENUE!DG133+CAPEX!DG133+'PRE-TAX INCOME'!DG133+'INCOME TAX'!DG133,+REVENUE!DG133+CAPEX!DG133+'PRE-TAX INCOME'!DG133+'INCOME TAX'!DG133+'COMMUNITY CONTRIBUTIONS'!DG133)</f>
        <v>0</v>
      </c>
      <c r="DH133" s="47" t="n">
        <f aca="false">IF('COMMUNITY CONTRIBUTIONS'!DH133="n/a",REVENUE!DH133+CAPEX!DH133+'PRE-TAX INCOME'!DH133+'INCOME TAX'!DH133,+REVENUE!DH133+CAPEX!DH133+'PRE-TAX INCOME'!DH133+'INCOME TAX'!DH133+'COMMUNITY CONTRIBUTIONS'!DH133)</f>
        <v>0</v>
      </c>
      <c r="DI133" s="47" t="n">
        <f aca="false">IF('COMMUNITY CONTRIBUTIONS'!DI133="n/a",REVENUE!DI133+CAPEX!DI133+'PRE-TAX INCOME'!DI133+'INCOME TAX'!DI133,+REVENUE!DI133+CAPEX!DI133+'PRE-TAX INCOME'!DI133+'INCOME TAX'!DI133+'COMMUNITY CONTRIBUTIONS'!DI133)</f>
        <v>0</v>
      </c>
      <c r="DJ133" s="47" t="n">
        <f aca="false">IF('COMMUNITY CONTRIBUTIONS'!DJ133="n/a",REVENUE!DJ133+CAPEX!DJ133+'PRE-TAX INCOME'!DJ133+'INCOME TAX'!DJ133,+REVENUE!DJ133+CAPEX!DJ133+'PRE-TAX INCOME'!DJ133+'INCOME TAX'!DJ133+'COMMUNITY CONTRIBUTIONS'!DJ133)</f>
        <v>0</v>
      </c>
      <c r="DK133" s="47" t="n">
        <f aca="false">IF('COMMUNITY CONTRIBUTIONS'!DK133="n/a",REVENUE!DK133+CAPEX!DK133+'PRE-TAX INCOME'!DK133+'INCOME TAX'!DK133,+REVENUE!DK133+CAPEX!DK133+'PRE-TAX INCOME'!DK133+'INCOME TAX'!DK133+'COMMUNITY CONTRIBUTIONS'!DK133)</f>
        <v>0</v>
      </c>
      <c r="DL133" s="47" t="n">
        <f aca="false">IF('COMMUNITY CONTRIBUTIONS'!DL133="n/a",REVENUE!DL133+CAPEX!DL133+'PRE-TAX INCOME'!DL133+'INCOME TAX'!DL133,+REVENUE!DL133+CAPEX!DL133+'PRE-TAX INCOME'!DL133+'INCOME TAX'!DL133+'COMMUNITY CONTRIBUTIONS'!DL133)</f>
        <v>0</v>
      </c>
      <c r="DM133" s="47" t="n">
        <f aca="false">IF('COMMUNITY CONTRIBUTIONS'!DM133="n/a",REVENUE!DM133+CAPEX!DM133+'PRE-TAX INCOME'!DM133+'INCOME TAX'!DM133,+REVENUE!DM133+CAPEX!DM133+'PRE-TAX INCOME'!DM133+'INCOME TAX'!DM133+'COMMUNITY CONTRIBUTIONS'!DM133)</f>
        <v>0</v>
      </c>
      <c r="DN133" s="47" t="n">
        <f aca="false">IF('COMMUNITY CONTRIBUTIONS'!DN133="n/a",REVENUE!DN133+CAPEX!DN133+'PRE-TAX INCOME'!DN133+'INCOME TAX'!DN133,+REVENUE!DN133+CAPEX!DN133+'PRE-TAX INCOME'!DN133+'INCOME TAX'!DN133+'COMMUNITY CONTRIBUTIONS'!DN133)</f>
        <v>0</v>
      </c>
      <c r="DO133" s="47" t="n">
        <f aca="false">IF('COMMUNITY CONTRIBUTIONS'!DO133="n/a",REVENUE!DO133+CAPEX!DO133+'PRE-TAX INCOME'!DO133+'INCOME TAX'!DO133,+REVENUE!DO133+CAPEX!DO133+'PRE-TAX INCOME'!DO133+'INCOME TAX'!DO133+'COMMUNITY CONTRIBUTIONS'!DO133)</f>
        <v>0</v>
      </c>
      <c r="DP133" s="47" t="n">
        <f aca="false">IF('COMMUNITY CONTRIBUTIONS'!DP133="n/a",REVENUE!DP133+CAPEX!DP133+'PRE-TAX INCOME'!DP133+'INCOME TAX'!DP133,+REVENUE!DP133+CAPEX!DP133+'PRE-TAX INCOME'!DP133+'INCOME TAX'!DP133+'COMMUNITY CONTRIBUTIONS'!DP133)</f>
        <v>0</v>
      </c>
      <c r="DQ133" s="47" t="n">
        <f aca="false">IF('COMMUNITY CONTRIBUTIONS'!DQ133="n/a",REVENUE!DQ133+CAPEX!DQ133+'PRE-TAX INCOME'!DQ133+'INCOME TAX'!DQ133,+REVENUE!DQ133+CAPEX!DQ133+'PRE-TAX INCOME'!DQ133+'INCOME TAX'!DQ133+'COMMUNITY CONTRIBUTIONS'!DQ133)</f>
        <v>0</v>
      </c>
      <c r="DR133" s="47" t="n">
        <f aca="false">IF('COMMUNITY CONTRIBUTIONS'!DR133="n/a",REVENUE!DR133+CAPEX!DR133+'PRE-TAX INCOME'!DR133+'INCOME TAX'!DR133,+REVENUE!DR133+CAPEX!DR133+'PRE-TAX INCOME'!DR133+'INCOME TAX'!DR133+'COMMUNITY CONTRIBUTIONS'!DR133)</f>
        <v>0</v>
      </c>
      <c r="DS133" s="47" t="n">
        <f aca="false">IF('COMMUNITY CONTRIBUTIONS'!DS133="n/a",REVENUE!DS133+CAPEX!DS133+'PRE-TAX INCOME'!DS133+'INCOME TAX'!DS133,+REVENUE!DS133+CAPEX!DS133+'PRE-TAX INCOME'!DS133+'INCOME TAX'!DS133+'COMMUNITY CONTRIBUTIONS'!DS133)</f>
        <v>0</v>
      </c>
      <c r="DT133" s="47" t="n">
        <f aca="false">IF('COMMUNITY CONTRIBUTIONS'!DT133="n/a",REVENUE!DT133+CAPEX!DT133+'PRE-TAX INCOME'!DT133+'INCOME TAX'!DT133,+REVENUE!DT133+CAPEX!DT133+'PRE-TAX INCOME'!DT133+'INCOME TAX'!DT133+'COMMUNITY CONTRIBUTIONS'!DT133)</f>
        <v>0</v>
      </c>
      <c r="DU133" s="47" t="n">
        <f aca="false">IF('COMMUNITY CONTRIBUTIONS'!DU133="n/a",REVENUE!DU133+CAPEX!DU133+'PRE-TAX INCOME'!DU133+'INCOME TAX'!DU133,+REVENUE!DU133+CAPEX!DU133+'PRE-TAX INCOME'!DU133+'INCOME TAX'!DU133+'COMMUNITY CONTRIBUTIONS'!DU133)</f>
        <v>0</v>
      </c>
      <c r="DV133" s="47" t="n">
        <f aca="false">IF('COMMUNITY CONTRIBUTIONS'!DV133="n/a",REVENUE!DV133+CAPEX!DV133+'PRE-TAX INCOME'!DV133+'INCOME TAX'!DV133,+REVENUE!DV133+CAPEX!DV133+'PRE-TAX INCOME'!DV133+'INCOME TAX'!DV133+'COMMUNITY CONTRIBUTIONS'!DV133)</f>
        <v>0</v>
      </c>
      <c r="DW133" s="47" t="n">
        <f aca="false">IF('COMMUNITY CONTRIBUTIONS'!DW133="n/a",REVENUE!DW133+CAPEX!DW133+'PRE-TAX INCOME'!DW133+'INCOME TAX'!DW133,+REVENUE!DW133+CAPEX!DW133+'PRE-TAX INCOME'!DW133+'INCOME TAX'!DW133+'COMMUNITY CONTRIBUTIONS'!DW133)</f>
        <v>0</v>
      </c>
    </row>
    <row r="134" customFormat="false" ht="15.75" hidden="false" customHeight="false" outlineLevel="0" collapsed="false">
      <c r="A134" s="16" t="n">
        <f aca="false">+COUNTRIES!A134</f>
        <v>130</v>
      </c>
      <c r="B134" s="16" t="str">
        <f aca="false">+COUNTRIES!B134</f>
        <v>Malta</v>
      </c>
      <c r="C134" s="35" t="n">
        <f aca="false">SUM(D134:DW134)</f>
        <v>4</v>
      </c>
      <c r="D134" s="47" t="n">
        <f aca="false">IF('COMMUNITY CONTRIBUTIONS'!D134="n/a",REVENUE!D134+CAPEX!D134+'PRE-TAX INCOME'!D134+'INCOME TAX'!D134,+REVENUE!D134+CAPEX!D134+'PRE-TAX INCOME'!D134+'INCOME TAX'!D134+'COMMUNITY CONTRIBUTIONS'!D134)</f>
        <v>0</v>
      </c>
      <c r="E134" s="47" t="n">
        <f aca="false">IF('COMMUNITY CONTRIBUTIONS'!E134="n/a",REVENUE!E134+CAPEX!E134+'PRE-TAX INCOME'!E134+'INCOME TAX'!E134,+REVENUE!E134+CAPEX!E134+'PRE-TAX INCOME'!E134+'INCOME TAX'!E134+'COMMUNITY CONTRIBUTIONS'!E134)</f>
        <v>0</v>
      </c>
      <c r="F134" s="47" t="n">
        <f aca="false">IF('COMMUNITY CONTRIBUTIONS'!F134="n/a",REVENUE!F134+CAPEX!F134+'PRE-TAX INCOME'!F134+'INCOME TAX'!F134,+REVENUE!F134+CAPEX!F134+'PRE-TAX INCOME'!F134+'INCOME TAX'!F134+'COMMUNITY CONTRIBUTIONS'!F134)</f>
        <v>0</v>
      </c>
      <c r="G134" s="47" t="n">
        <f aca="false">IF('COMMUNITY CONTRIBUTIONS'!G134="n/a",REVENUE!G134+CAPEX!G134+'PRE-TAX INCOME'!G134+'INCOME TAX'!G134,+REVENUE!G134+CAPEX!G134+'PRE-TAX INCOME'!G134+'INCOME TAX'!G134+'COMMUNITY CONTRIBUTIONS'!G134)</f>
        <v>0</v>
      </c>
      <c r="H134" s="47" t="n">
        <f aca="false">IF('COMMUNITY CONTRIBUTIONS'!H134="n/a",REVENUE!H134+CAPEX!H134+'PRE-TAX INCOME'!H134+'INCOME TAX'!H134,+REVENUE!H134+CAPEX!H134+'PRE-TAX INCOME'!H134+'INCOME TAX'!H134+'COMMUNITY CONTRIBUTIONS'!H134)</f>
        <v>0</v>
      </c>
      <c r="I134" s="47" t="n">
        <f aca="false">IF('COMMUNITY CONTRIBUTIONS'!I134="n/a",REVENUE!I134+CAPEX!I134+'PRE-TAX INCOME'!I134+'INCOME TAX'!I134,+REVENUE!I134+CAPEX!I134+'PRE-TAX INCOME'!I134+'INCOME TAX'!I134+'COMMUNITY CONTRIBUTIONS'!I134)</f>
        <v>0</v>
      </c>
      <c r="J134" s="47" t="n">
        <f aca="false">IF('COMMUNITY CONTRIBUTIONS'!J134="n/a",REVENUE!J134+CAPEX!J134+'PRE-TAX INCOME'!J134+'INCOME TAX'!J134,+REVENUE!J134+CAPEX!J134+'PRE-TAX INCOME'!J134+'INCOME TAX'!J134+'COMMUNITY CONTRIBUTIONS'!J134)</f>
        <v>0</v>
      </c>
      <c r="K134" s="47" t="n">
        <f aca="false">IF('COMMUNITY CONTRIBUTIONS'!K134="n/a",REVENUE!K134+CAPEX!K134+'PRE-TAX INCOME'!K134+'INCOME TAX'!K134,+REVENUE!K134+CAPEX!K134+'PRE-TAX INCOME'!K134+'INCOME TAX'!K134+'COMMUNITY CONTRIBUTIONS'!K134)</f>
        <v>0</v>
      </c>
      <c r="L134" s="47" t="n">
        <f aca="false">IF('COMMUNITY CONTRIBUTIONS'!L134="n/a",REVENUE!L134+CAPEX!L134+'PRE-TAX INCOME'!L134+'INCOME TAX'!L134,+REVENUE!L134+CAPEX!L134+'PRE-TAX INCOME'!L134+'INCOME TAX'!L134+'COMMUNITY CONTRIBUTIONS'!L134)</f>
        <v>0</v>
      </c>
      <c r="M134" s="47" t="n">
        <f aca="false">IF('COMMUNITY CONTRIBUTIONS'!M134="n/a",REVENUE!M134+CAPEX!M134+'PRE-TAX INCOME'!M134+'INCOME TAX'!M134,+REVENUE!M134+CAPEX!M134+'PRE-TAX INCOME'!M134+'INCOME TAX'!M134+'COMMUNITY CONTRIBUTIONS'!M134)</f>
        <v>0</v>
      </c>
      <c r="N134" s="47" t="n">
        <f aca="false">IF('COMMUNITY CONTRIBUTIONS'!N134="n/a",REVENUE!N134+CAPEX!N134+'PRE-TAX INCOME'!N134+'INCOME TAX'!N134,+REVENUE!N134+CAPEX!N134+'PRE-TAX INCOME'!N134+'INCOME TAX'!N134+'COMMUNITY CONTRIBUTIONS'!N134)</f>
        <v>0</v>
      </c>
      <c r="O134" s="47" t="n">
        <f aca="false">IF('COMMUNITY CONTRIBUTIONS'!O134="n/a",REVENUE!O134+CAPEX!O134+'PRE-TAX INCOME'!O134+'INCOME TAX'!O134,+REVENUE!O134+CAPEX!O134+'PRE-TAX INCOME'!O134+'INCOME TAX'!O134+'COMMUNITY CONTRIBUTIONS'!O134)</f>
        <v>0</v>
      </c>
      <c r="P134" s="47" t="n">
        <f aca="false">IF('COMMUNITY CONTRIBUTIONS'!P134="n/a",REVENUE!P134+CAPEX!P134+'PRE-TAX INCOME'!P134+'INCOME TAX'!P134,+REVENUE!P134+CAPEX!P134+'PRE-TAX INCOME'!P134+'INCOME TAX'!P134+'COMMUNITY CONTRIBUTIONS'!P134)</f>
        <v>0</v>
      </c>
      <c r="Q134" s="47" t="n">
        <f aca="false">IF('COMMUNITY CONTRIBUTIONS'!Q134="n/a",REVENUE!Q134+CAPEX!Q134+'PRE-TAX INCOME'!Q134+'INCOME TAX'!Q134,+REVENUE!Q134+CAPEX!Q134+'PRE-TAX INCOME'!Q134+'INCOME TAX'!Q134+'COMMUNITY CONTRIBUTIONS'!Q134)</f>
        <v>0</v>
      </c>
      <c r="R134" s="47" t="n">
        <f aca="false">IF('COMMUNITY CONTRIBUTIONS'!R134="n/a",REVENUE!R134+CAPEX!R134+'PRE-TAX INCOME'!R134+'INCOME TAX'!R134,+REVENUE!R134+CAPEX!R134+'PRE-TAX INCOME'!R134+'INCOME TAX'!R134+'COMMUNITY CONTRIBUTIONS'!R134)</f>
        <v>0</v>
      </c>
      <c r="S134" s="47" t="n">
        <f aca="false">IF('COMMUNITY CONTRIBUTIONS'!S134="n/a",REVENUE!S134+CAPEX!S134+'PRE-TAX INCOME'!S134+'INCOME TAX'!S134,+REVENUE!S134+CAPEX!S134+'PRE-TAX INCOME'!S134+'INCOME TAX'!S134+'COMMUNITY CONTRIBUTIONS'!S134)</f>
        <v>0</v>
      </c>
      <c r="T134" s="47" t="n">
        <f aca="false">IF('COMMUNITY CONTRIBUTIONS'!T134="n/a",REVENUE!T134+CAPEX!T134+'PRE-TAX INCOME'!T134+'INCOME TAX'!T134,+REVENUE!T134+CAPEX!T134+'PRE-TAX INCOME'!T134+'INCOME TAX'!T134+'COMMUNITY CONTRIBUTIONS'!T134)</f>
        <v>0</v>
      </c>
      <c r="U134" s="47" t="n">
        <f aca="false">IF('COMMUNITY CONTRIBUTIONS'!U134="n/a",REVENUE!U134+CAPEX!U134+'PRE-TAX INCOME'!U134+'INCOME TAX'!U134,+REVENUE!U134+CAPEX!U134+'PRE-TAX INCOME'!U134+'INCOME TAX'!U134+'COMMUNITY CONTRIBUTIONS'!U134)</f>
        <v>0</v>
      </c>
      <c r="V134" s="47" t="n">
        <f aca="false">IF('COMMUNITY CONTRIBUTIONS'!V134="n/a",REVENUE!V134+CAPEX!V134+'PRE-TAX INCOME'!V134+'INCOME TAX'!V134,+REVENUE!V134+CAPEX!V134+'PRE-TAX INCOME'!V134+'INCOME TAX'!V134+'COMMUNITY CONTRIBUTIONS'!V134)</f>
        <v>0</v>
      </c>
      <c r="W134" s="47" t="n">
        <f aca="false">IF('COMMUNITY CONTRIBUTIONS'!W134="n/a",REVENUE!W134+CAPEX!W134+'PRE-TAX INCOME'!W134+'INCOME TAX'!W134,+REVENUE!W134+CAPEX!W134+'PRE-TAX INCOME'!W134+'INCOME TAX'!W134+'COMMUNITY CONTRIBUTIONS'!W134)</f>
        <v>0</v>
      </c>
      <c r="X134" s="47" t="n">
        <f aca="false">IF('COMMUNITY CONTRIBUTIONS'!X134="n/a",REVENUE!X134+CAPEX!X134+'PRE-TAX INCOME'!X134+'INCOME TAX'!X134,+REVENUE!X134+CAPEX!X134+'PRE-TAX INCOME'!X134+'INCOME TAX'!X134+'COMMUNITY CONTRIBUTIONS'!X134)</f>
        <v>0</v>
      </c>
      <c r="Y134" s="47" t="n">
        <f aca="false">IF('COMMUNITY CONTRIBUTIONS'!Y134="n/a",REVENUE!Y134+CAPEX!Y134+'PRE-TAX INCOME'!Y134+'INCOME TAX'!Y134,+REVENUE!Y134+CAPEX!Y134+'PRE-TAX INCOME'!Y134+'INCOME TAX'!Y134+'COMMUNITY CONTRIBUTIONS'!Y134)</f>
        <v>0</v>
      </c>
      <c r="Z134" s="47" t="n">
        <f aca="false">IF('COMMUNITY CONTRIBUTIONS'!Z134="n/a",REVENUE!Z134+CAPEX!Z134+'PRE-TAX INCOME'!Z134+'INCOME TAX'!Z134,+REVENUE!Z134+CAPEX!Z134+'PRE-TAX INCOME'!Z134+'INCOME TAX'!Z134+'COMMUNITY CONTRIBUTIONS'!Z134)</f>
        <v>0</v>
      </c>
      <c r="AA134" s="47" t="n">
        <f aca="false">IF('COMMUNITY CONTRIBUTIONS'!AA134="n/a",REVENUE!AA134+CAPEX!AA134+'PRE-TAX INCOME'!AA134+'INCOME TAX'!AA134,+REVENUE!AA134+CAPEX!AA134+'PRE-TAX INCOME'!AA134+'INCOME TAX'!AA134+'COMMUNITY CONTRIBUTIONS'!AA134)</f>
        <v>0</v>
      </c>
      <c r="AB134" s="47" t="n">
        <f aca="false">IF('COMMUNITY CONTRIBUTIONS'!AB134="n/a",REVENUE!AB134+CAPEX!AB134+'PRE-TAX INCOME'!AB134+'INCOME TAX'!AB134,+REVENUE!AB134+CAPEX!AB134+'PRE-TAX INCOME'!AB134+'INCOME TAX'!AB134+'COMMUNITY CONTRIBUTIONS'!AB134)</f>
        <v>0</v>
      </c>
      <c r="AC134" s="47" t="n">
        <f aca="false">IF('COMMUNITY CONTRIBUTIONS'!AC134="n/a",REVENUE!AC134+CAPEX!AC134+'PRE-TAX INCOME'!AC134+'INCOME TAX'!AC134,+REVENUE!AC134+CAPEX!AC134+'PRE-TAX INCOME'!AC134+'INCOME TAX'!AC134+'COMMUNITY CONTRIBUTIONS'!AC134)</f>
        <v>0</v>
      </c>
      <c r="AD134" s="47" t="n">
        <f aca="false">IF('COMMUNITY CONTRIBUTIONS'!AD134="n/a",REVENUE!AD134+CAPEX!AD134+'PRE-TAX INCOME'!AD134+'INCOME TAX'!AD134,+REVENUE!AD134+CAPEX!AD134+'PRE-TAX INCOME'!AD134+'INCOME TAX'!AD134+'COMMUNITY CONTRIBUTIONS'!AD134)</f>
        <v>0</v>
      </c>
      <c r="AE134" s="47" t="n">
        <f aca="false">IF('COMMUNITY CONTRIBUTIONS'!AE134="n/a",REVENUE!AE134+CAPEX!AE134+'PRE-TAX INCOME'!AE134+'INCOME TAX'!AE134,+REVENUE!AE134+CAPEX!AE134+'PRE-TAX INCOME'!AE134+'INCOME TAX'!AE134+'COMMUNITY CONTRIBUTIONS'!AE134)</f>
        <v>0</v>
      </c>
      <c r="AF134" s="47" t="n">
        <f aca="false">IF('COMMUNITY CONTRIBUTIONS'!AF134="n/a",REVENUE!AF134+CAPEX!AF134+'PRE-TAX INCOME'!AF134+'INCOME TAX'!AF134,+REVENUE!AF134+CAPEX!AF134+'PRE-TAX INCOME'!AF134+'INCOME TAX'!AF134+'COMMUNITY CONTRIBUTIONS'!AF134)</f>
        <v>0</v>
      </c>
      <c r="AG134" s="47" t="n">
        <f aca="false">IF('COMMUNITY CONTRIBUTIONS'!AG134="n/a",REVENUE!AG134+CAPEX!AG134+'PRE-TAX INCOME'!AG134+'INCOME TAX'!AG134,+REVENUE!AG134+CAPEX!AG134+'PRE-TAX INCOME'!AG134+'INCOME TAX'!AG134+'COMMUNITY CONTRIBUTIONS'!AG134)</f>
        <v>0</v>
      </c>
      <c r="AH134" s="47" t="n">
        <f aca="false">IF('COMMUNITY CONTRIBUTIONS'!AH134="n/a",REVENUE!AH134+CAPEX!AH134+'PRE-TAX INCOME'!AH134+'INCOME TAX'!AH134,+REVENUE!AH134+CAPEX!AH134+'PRE-TAX INCOME'!AH134+'INCOME TAX'!AH134+'COMMUNITY CONTRIBUTIONS'!AH134)</f>
        <v>0</v>
      </c>
      <c r="AI134" s="47" t="n">
        <f aca="false">IF('COMMUNITY CONTRIBUTIONS'!AI134="n/a",REVENUE!AI134+CAPEX!AI134+'PRE-TAX INCOME'!AI134+'INCOME TAX'!AI134,+REVENUE!AI134+CAPEX!AI134+'PRE-TAX INCOME'!AI134+'INCOME TAX'!AI134+'COMMUNITY CONTRIBUTIONS'!AI134)</f>
        <v>0</v>
      </c>
      <c r="AJ134" s="47" t="n">
        <f aca="false">IF('COMMUNITY CONTRIBUTIONS'!AJ134="n/a",REVENUE!AJ134+CAPEX!AJ134+'PRE-TAX INCOME'!AJ134+'INCOME TAX'!AJ134,+REVENUE!AJ134+CAPEX!AJ134+'PRE-TAX INCOME'!AJ134+'INCOME TAX'!AJ134+'COMMUNITY CONTRIBUTIONS'!AJ134)</f>
        <v>0</v>
      </c>
      <c r="AK134" s="47" t="n">
        <f aca="false">IF('COMMUNITY CONTRIBUTIONS'!AK134="n/a",REVENUE!AK134+CAPEX!AK134+'PRE-TAX INCOME'!AK134+'INCOME TAX'!AK134,+REVENUE!AK134+CAPEX!AK134+'PRE-TAX INCOME'!AK134+'INCOME TAX'!AK134+'COMMUNITY CONTRIBUTIONS'!AK134)</f>
        <v>0</v>
      </c>
      <c r="AL134" s="47" t="n">
        <f aca="false">IF('COMMUNITY CONTRIBUTIONS'!AL134="n/a",REVENUE!AL134+CAPEX!AL134+'PRE-TAX INCOME'!AL134+'INCOME TAX'!AL134,+REVENUE!AL134+CAPEX!AL134+'PRE-TAX INCOME'!AL134+'INCOME TAX'!AL134+'COMMUNITY CONTRIBUTIONS'!AL134)</f>
        <v>0</v>
      </c>
      <c r="AM134" s="47" t="n">
        <f aca="false">IF('COMMUNITY CONTRIBUTIONS'!AM134="n/a",REVENUE!AM134+CAPEX!AM134+'PRE-TAX INCOME'!AM134+'INCOME TAX'!AM134,+REVENUE!AM134+CAPEX!AM134+'PRE-TAX INCOME'!AM134+'INCOME TAX'!AM134+'COMMUNITY CONTRIBUTIONS'!AM134)</f>
        <v>0</v>
      </c>
      <c r="AN134" s="47" t="n">
        <f aca="false">IF('COMMUNITY CONTRIBUTIONS'!AN134="n/a",REVENUE!AN134+CAPEX!AN134+'PRE-TAX INCOME'!AN134+'INCOME TAX'!AN134,+REVENUE!AN134+CAPEX!AN134+'PRE-TAX INCOME'!AN134+'INCOME TAX'!AN134+'COMMUNITY CONTRIBUTIONS'!AN134)</f>
        <v>0</v>
      </c>
      <c r="AO134" s="47" t="n">
        <f aca="false">IF('COMMUNITY CONTRIBUTIONS'!AO134="n/a",REVENUE!AO134+CAPEX!AO134+'PRE-TAX INCOME'!AO134+'INCOME TAX'!AO134,+REVENUE!AO134+CAPEX!AO134+'PRE-TAX INCOME'!AO134+'INCOME TAX'!AO134+'COMMUNITY CONTRIBUTIONS'!AO134)</f>
        <v>0</v>
      </c>
      <c r="AP134" s="47" t="n">
        <f aca="false">IF('COMMUNITY CONTRIBUTIONS'!AP134="n/a",REVENUE!AP134+CAPEX!AP134+'PRE-TAX INCOME'!AP134+'INCOME TAX'!AP134,+REVENUE!AP134+CAPEX!AP134+'PRE-TAX INCOME'!AP134+'INCOME TAX'!AP134+'COMMUNITY CONTRIBUTIONS'!AP134)</f>
        <v>0</v>
      </c>
      <c r="AQ134" s="47" t="n">
        <f aca="false">IF('COMMUNITY CONTRIBUTIONS'!AQ134="n/a",REVENUE!AQ134+CAPEX!AQ134+'PRE-TAX INCOME'!AQ134+'INCOME TAX'!AQ134,+REVENUE!AQ134+CAPEX!AQ134+'PRE-TAX INCOME'!AQ134+'INCOME TAX'!AQ134+'COMMUNITY CONTRIBUTIONS'!AQ134)</f>
        <v>0</v>
      </c>
      <c r="AR134" s="47" t="n">
        <f aca="false">IF('COMMUNITY CONTRIBUTIONS'!AR134="n/a",REVENUE!AR134+CAPEX!AR134+'PRE-TAX INCOME'!AR134+'INCOME TAX'!AR134,+REVENUE!AR134+CAPEX!AR134+'PRE-TAX INCOME'!AR134+'INCOME TAX'!AR134+'COMMUNITY CONTRIBUTIONS'!AR134)</f>
        <v>0</v>
      </c>
      <c r="AS134" s="47" t="n">
        <f aca="false">IF('COMMUNITY CONTRIBUTIONS'!AS134="n/a",REVENUE!AS134+CAPEX!AS134+'PRE-TAX INCOME'!AS134+'INCOME TAX'!AS134,+REVENUE!AS134+CAPEX!AS134+'PRE-TAX INCOME'!AS134+'INCOME TAX'!AS134+'COMMUNITY CONTRIBUTIONS'!AS134)</f>
        <v>0</v>
      </c>
      <c r="AT134" s="47" t="n">
        <f aca="false">IF('COMMUNITY CONTRIBUTIONS'!AT134="n/a",REVENUE!AT134+CAPEX!AT134+'PRE-TAX INCOME'!AT134+'INCOME TAX'!AT134,+REVENUE!AT134+CAPEX!AT134+'PRE-TAX INCOME'!AT134+'INCOME TAX'!AT134+'COMMUNITY CONTRIBUTIONS'!AT134)</f>
        <v>0</v>
      </c>
      <c r="AU134" s="47" t="n">
        <f aca="false">IF('COMMUNITY CONTRIBUTIONS'!AU134="n/a",REVENUE!AU134+CAPEX!AU134+'PRE-TAX INCOME'!AU134+'INCOME TAX'!AU134,+REVENUE!AU134+CAPEX!AU134+'PRE-TAX INCOME'!AU134+'INCOME TAX'!AU134+'COMMUNITY CONTRIBUTIONS'!AU134)</f>
        <v>0</v>
      </c>
      <c r="AV134" s="47" t="n">
        <f aca="false">IF('COMMUNITY CONTRIBUTIONS'!AV134="n/a",REVENUE!AV134+CAPEX!AV134+'PRE-TAX INCOME'!AV134+'INCOME TAX'!AV134,+REVENUE!AV134+CAPEX!AV134+'PRE-TAX INCOME'!AV134+'INCOME TAX'!AV134+'COMMUNITY CONTRIBUTIONS'!AV134)</f>
        <v>0</v>
      </c>
      <c r="AW134" s="47" t="n">
        <f aca="false">IF('COMMUNITY CONTRIBUTIONS'!AW134="n/a",REVENUE!AW134+CAPEX!AW134+'PRE-TAX INCOME'!AW134+'INCOME TAX'!AW134,+REVENUE!AW134+CAPEX!AW134+'PRE-TAX INCOME'!AW134+'INCOME TAX'!AW134+'COMMUNITY CONTRIBUTIONS'!AW134)</f>
        <v>0</v>
      </c>
      <c r="AX134" s="47" t="n">
        <f aca="false">IF('COMMUNITY CONTRIBUTIONS'!AX134="n/a",REVENUE!AX134+CAPEX!AX134+'PRE-TAX INCOME'!AX134+'INCOME TAX'!AX134,+REVENUE!AX134+CAPEX!AX134+'PRE-TAX INCOME'!AX134+'INCOME TAX'!AX134+'COMMUNITY CONTRIBUTIONS'!AX134)</f>
        <v>0</v>
      </c>
      <c r="AY134" s="47" t="n">
        <f aca="false">IF('COMMUNITY CONTRIBUTIONS'!AY134="n/a",REVENUE!AY134+CAPEX!AY134+'PRE-TAX INCOME'!AY134+'INCOME TAX'!AY134,+REVENUE!AY134+CAPEX!AY134+'PRE-TAX INCOME'!AY134+'INCOME TAX'!AY134+'COMMUNITY CONTRIBUTIONS'!AY134)</f>
        <v>0</v>
      </c>
      <c r="AZ134" s="47" t="n">
        <f aca="false">IF('COMMUNITY CONTRIBUTIONS'!AZ134="n/a",REVENUE!AZ134+CAPEX!AZ134+'PRE-TAX INCOME'!AZ134+'INCOME TAX'!AZ134,+REVENUE!AZ134+CAPEX!AZ134+'PRE-TAX INCOME'!AZ134+'INCOME TAX'!AZ134+'COMMUNITY CONTRIBUTIONS'!AZ134)</f>
        <v>0</v>
      </c>
      <c r="BA134" s="47" t="n">
        <f aca="false">IF('COMMUNITY CONTRIBUTIONS'!BA134="n/a",REVENUE!BA134+CAPEX!BA134+'PRE-TAX INCOME'!BA134+'INCOME TAX'!BA134,+REVENUE!BA134+CAPEX!BA134+'PRE-TAX INCOME'!BA134+'INCOME TAX'!BA134+'COMMUNITY CONTRIBUTIONS'!BA134)</f>
        <v>0</v>
      </c>
      <c r="BB134" s="47" t="n">
        <f aca="false">IF('COMMUNITY CONTRIBUTIONS'!BB134="n/a",REVENUE!BB134+CAPEX!BB134+'PRE-TAX INCOME'!BB134+'INCOME TAX'!BB134,+REVENUE!BB134+CAPEX!BB134+'PRE-TAX INCOME'!BB134+'INCOME TAX'!BB134+'COMMUNITY CONTRIBUTIONS'!BB134)</f>
        <v>0</v>
      </c>
      <c r="BC134" s="47" t="n">
        <f aca="false">IF('COMMUNITY CONTRIBUTIONS'!BC134="n/a",REVENUE!BC134+CAPEX!BC134+'PRE-TAX INCOME'!BC134+'INCOME TAX'!BC134,+REVENUE!BC134+CAPEX!BC134+'PRE-TAX INCOME'!BC134+'INCOME TAX'!BC134+'COMMUNITY CONTRIBUTIONS'!BC134)</f>
        <v>0</v>
      </c>
      <c r="BD134" s="47" t="n">
        <f aca="false">IF('COMMUNITY CONTRIBUTIONS'!BD134="n/a",REVENUE!BD134+CAPEX!BD134+'PRE-TAX INCOME'!BD134+'INCOME TAX'!BD134,+REVENUE!BD134+CAPEX!BD134+'PRE-TAX INCOME'!BD134+'INCOME TAX'!BD134+'COMMUNITY CONTRIBUTIONS'!BD134)</f>
        <v>0</v>
      </c>
      <c r="BE134" s="47" t="n">
        <f aca="false">IF('COMMUNITY CONTRIBUTIONS'!BE134="n/a",REVENUE!BE134+CAPEX!BE134+'PRE-TAX INCOME'!BE134+'INCOME TAX'!BE134,+REVENUE!BE134+CAPEX!BE134+'PRE-TAX INCOME'!BE134+'INCOME TAX'!BE134+'COMMUNITY CONTRIBUTIONS'!BE134)</f>
        <v>0</v>
      </c>
      <c r="BF134" s="47" t="n">
        <f aca="false">IF('COMMUNITY CONTRIBUTIONS'!BF134="n/a",REVENUE!BF134+CAPEX!BF134+'PRE-TAX INCOME'!BF134+'INCOME TAX'!BF134,+REVENUE!BF134+CAPEX!BF134+'PRE-TAX INCOME'!BF134+'INCOME TAX'!BF134+'COMMUNITY CONTRIBUTIONS'!BF134)</f>
        <v>0</v>
      </c>
      <c r="BG134" s="47" t="n">
        <f aca="false">IF('COMMUNITY CONTRIBUTIONS'!BG134="n/a",REVENUE!BG134+CAPEX!BG134+'PRE-TAX INCOME'!BG134+'INCOME TAX'!BG134,+REVENUE!BG134+CAPEX!BG134+'PRE-TAX INCOME'!BG134+'INCOME TAX'!BG134+'COMMUNITY CONTRIBUTIONS'!BG134)</f>
        <v>0</v>
      </c>
      <c r="BH134" s="47" t="n">
        <f aca="false">IF('COMMUNITY CONTRIBUTIONS'!BH134="n/a",REVENUE!BH134+CAPEX!BH134+'PRE-TAX INCOME'!BH134+'INCOME TAX'!BH134,+REVENUE!BH134+CAPEX!BH134+'PRE-TAX INCOME'!BH134+'INCOME TAX'!BH134+'COMMUNITY CONTRIBUTIONS'!BH134)</f>
        <v>0</v>
      </c>
      <c r="BI134" s="47" t="n">
        <f aca="false">IF('COMMUNITY CONTRIBUTIONS'!BI134="n/a",REVENUE!BI134+CAPEX!BI134+'PRE-TAX INCOME'!BI134+'INCOME TAX'!BI134,+REVENUE!BI134+CAPEX!BI134+'PRE-TAX INCOME'!BI134+'INCOME TAX'!BI134+'COMMUNITY CONTRIBUTIONS'!BI134)</f>
        <v>0</v>
      </c>
      <c r="BJ134" s="47" t="n">
        <f aca="false">IF('COMMUNITY CONTRIBUTIONS'!BJ134="n/a",REVENUE!BJ134+CAPEX!BJ134+'PRE-TAX INCOME'!BJ134+'INCOME TAX'!BJ134,+REVENUE!BJ134+CAPEX!BJ134+'PRE-TAX INCOME'!BJ134+'INCOME TAX'!BJ134+'COMMUNITY CONTRIBUTIONS'!BJ134)</f>
        <v>0</v>
      </c>
      <c r="BK134" s="47" t="n">
        <f aca="false">IF('COMMUNITY CONTRIBUTIONS'!BK134="n/a",REVENUE!BK134+CAPEX!BK134+'PRE-TAX INCOME'!BK134+'INCOME TAX'!BK134,+REVENUE!BK134+CAPEX!BK134+'PRE-TAX INCOME'!BK134+'INCOME TAX'!BK134+'COMMUNITY CONTRIBUTIONS'!BK134)</f>
        <v>1</v>
      </c>
      <c r="BL134" s="47" t="n">
        <f aca="false">IF('COMMUNITY CONTRIBUTIONS'!BL134="n/a",REVENUE!BL134+CAPEX!BL134+'PRE-TAX INCOME'!BL134+'INCOME TAX'!BL134,+REVENUE!BL134+CAPEX!BL134+'PRE-TAX INCOME'!BL134+'INCOME TAX'!BL134+'COMMUNITY CONTRIBUTIONS'!BL134)</f>
        <v>0</v>
      </c>
      <c r="BM134" s="47" t="n">
        <f aca="false">IF('COMMUNITY CONTRIBUTIONS'!BM134="n/a",REVENUE!BM134+CAPEX!BM134+'PRE-TAX INCOME'!BM134+'INCOME TAX'!BM134,+REVENUE!BM134+CAPEX!BM134+'PRE-TAX INCOME'!BM134+'INCOME TAX'!BM134+'COMMUNITY CONTRIBUTIONS'!BM134)</f>
        <v>0</v>
      </c>
      <c r="BN134" s="47" t="n">
        <f aca="false">IF('COMMUNITY CONTRIBUTIONS'!BN134="n/a",REVENUE!BN134+CAPEX!BN134+'PRE-TAX INCOME'!BN134+'INCOME TAX'!BN134,+REVENUE!BN134+CAPEX!BN134+'PRE-TAX INCOME'!BN134+'INCOME TAX'!BN134+'COMMUNITY CONTRIBUTIONS'!BN134)</f>
        <v>0</v>
      </c>
      <c r="BO134" s="47" t="n">
        <f aca="false">IF('COMMUNITY CONTRIBUTIONS'!BO134="n/a",REVENUE!BO134+CAPEX!BO134+'PRE-TAX INCOME'!BO134+'INCOME TAX'!BO134,+REVENUE!BO134+CAPEX!BO134+'PRE-TAX INCOME'!BO134+'INCOME TAX'!BO134+'COMMUNITY CONTRIBUTIONS'!BO134)</f>
        <v>0</v>
      </c>
      <c r="BP134" s="47" t="n">
        <f aca="false">IF('COMMUNITY CONTRIBUTIONS'!BP134="n/a",REVENUE!BP134+CAPEX!BP134+'PRE-TAX INCOME'!BP134+'INCOME TAX'!BP134,+REVENUE!BP134+CAPEX!BP134+'PRE-TAX INCOME'!BP134+'INCOME TAX'!BP134+'COMMUNITY CONTRIBUTIONS'!BP134)</f>
        <v>0</v>
      </c>
      <c r="BQ134" s="47" t="n">
        <f aca="false">IF('COMMUNITY CONTRIBUTIONS'!BQ134="n/a",REVENUE!BQ134+CAPEX!BQ134+'PRE-TAX INCOME'!BQ134+'INCOME TAX'!BQ134,+REVENUE!BQ134+CAPEX!BQ134+'PRE-TAX INCOME'!BQ134+'INCOME TAX'!BQ134+'COMMUNITY CONTRIBUTIONS'!BQ134)</f>
        <v>0</v>
      </c>
      <c r="BR134" s="47" t="n">
        <f aca="false">IF('COMMUNITY CONTRIBUTIONS'!BR134="n/a",REVENUE!BR134+CAPEX!BR134+'PRE-TAX INCOME'!BR134+'INCOME TAX'!BR134,+REVENUE!BR134+CAPEX!BR134+'PRE-TAX INCOME'!BR134+'INCOME TAX'!BR134+'COMMUNITY CONTRIBUTIONS'!BR134)</f>
        <v>0</v>
      </c>
      <c r="BS134" s="47" t="n">
        <f aca="false">IF('COMMUNITY CONTRIBUTIONS'!BS134="n/a",REVENUE!BS134+CAPEX!BS134+'PRE-TAX INCOME'!BS134+'INCOME TAX'!BS134,+REVENUE!BS134+CAPEX!BS134+'PRE-TAX INCOME'!BS134+'INCOME TAX'!BS134+'COMMUNITY CONTRIBUTIONS'!BS134)</f>
        <v>0</v>
      </c>
      <c r="BT134" s="47" t="n">
        <f aca="false">IF('COMMUNITY CONTRIBUTIONS'!BT134="n/a",REVENUE!BT134+CAPEX!BT134+'PRE-TAX INCOME'!BT134+'INCOME TAX'!BT134,+REVENUE!BT134+CAPEX!BT134+'PRE-TAX INCOME'!BT134+'INCOME TAX'!BT134+'COMMUNITY CONTRIBUTIONS'!BT134)</f>
        <v>0</v>
      </c>
      <c r="BU134" s="47" t="n">
        <f aca="false">IF('COMMUNITY CONTRIBUTIONS'!BU134="n/a",REVENUE!BU134+CAPEX!BU134+'PRE-TAX INCOME'!BU134+'INCOME TAX'!BU134,+REVENUE!BU134+CAPEX!BU134+'PRE-TAX INCOME'!BU134+'INCOME TAX'!BU134+'COMMUNITY CONTRIBUTIONS'!BU134)</f>
        <v>0</v>
      </c>
      <c r="BV134" s="47" t="n">
        <f aca="false">IF('COMMUNITY CONTRIBUTIONS'!BV134="n/a",REVENUE!BV134+CAPEX!BV134+'PRE-TAX INCOME'!BV134+'INCOME TAX'!BV134,+REVENUE!BV134+CAPEX!BV134+'PRE-TAX INCOME'!BV134+'INCOME TAX'!BV134+'COMMUNITY CONTRIBUTIONS'!BV134)</f>
        <v>0</v>
      </c>
      <c r="BW134" s="47" t="n">
        <f aca="false">IF('COMMUNITY CONTRIBUTIONS'!BW134="n/a",REVENUE!BW134+CAPEX!BW134+'PRE-TAX INCOME'!BW134+'INCOME TAX'!BW134,+REVENUE!BW134+CAPEX!BW134+'PRE-TAX INCOME'!BW134+'INCOME TAX'!BW134+'COMMUNITY CONTRIBUTIONS'!BW134)</f>
        <v>0</v>
      </c>
      <c r="BX134" s="47" t="n">
        <f aca="false">IF('COMMUNITY CONTRIBUTIONS'!BX134="n/a",REVENUE!BX134+CAPEX!BX134+'PRE-TAX INCOME'!BX134+'INCOME TAX'!BX134,+REVENUE!BX134+CAPEX!BX134+'PRE-TAX INCOME'!BX134+'INCOME TAX'!BX134+'COMMUNITY CONTRIBUTIONS'!BX134)</f>
        <v>0</v>
      </c>
      <c r="BY134" s="47" t="n">
        <f aca="false">IF('COMMUNITY CONTRIBUTIONS'!BY134="n/a",REVENUE!BY134+CAPEX!BY134+'PRE-TAX INCOME'!BY134+'INCOME TAX'!BY134,+REVENUE!BY134+CAPEX!BY134+'PRE-TAX INCOME'!BY134+'INCOME TAX'!BY134+'COMMUNITY CONTRIBUTIONS'!BY134)</f>
        <v>0</v>
      </c>
      <c r="BZ134" s="47" t="n">
        <f aca="false">IF('COMMUNITY CONTRIBUTIONS'!BZ134="n/a",REVENUE!BZ134+CAPEX!BZ134+'PRE-TAX INCOME'!BZ134+'INCOME TAX'!BZ134,+REVENUE!BZ134+CAPEX!BZ134+'PRE-TAX INCOME'!BZ134+'INCOME TAX'!BZ134+'COMMUNITY CONTRIBUTIONS'!BZ134)</f>
        <v>0</v>
      </c>
      <c r="CA134" s="47" t="n">
        <f aca="false">IF('COMMUNITY CONTRIBUTIONS'!CA134="n/a",REVENUE!CA134+CAPEX!CA134+'PRE-TAX INCOME'!CA134+'INCOME TAX'!CA134,+REVENUE!CA134+CAPEX!CA134+'PRE-TAX INCOME'!CA134+'INCOME TAX'!CA134+'COMMUNITY CONTRIBUTIONS'!CA134)</f>
        <v>0</v>
      </c>
      <c r="CB134" s="47" t="n">
        <f aca="false">IF('COMMUNITY CONTRIBUTIONS'!CB134="n/a",REVENUE!CB134+CAPEX!CB134+'PRE-TAX INCOME'!CB134+'INCOME TAX'!CB134,+REVENUE!CB134+CAPEX!CB134+'PRE-TAX INCOME'!CB134+'INCOME TAX'!CB134+'COMMUNITY CONTRIBUTIONS'!CB134)</f>
        <v>0</v>
      </c>
      <c r="CC134" s="47" t="n">
        <f aca="false">IF('COMMUNITY CONTRIBUTIONS'!CC134="n/a",REVENUE!CC134+CAPEX!CC134+'PRE-TAX INCOME'!CC134+'INCOME TAX'!CC134,+REVENUE!CC134+CAPEX!CC134+'PRE-TAX INCOME'!CC134+'INCOME TAX'!CC134+'COMMUNITY CONTRIBUTIONS'!CC134)</f>
        <v>0</v>
      </c>
      <c r="CD134" s="47" t="n">
        <f aca="false">IF('COMMUNITY CONTRIBUTIONS'!CD134="n/a",REVENUE!CD134+CAPEX!CD134+'PRE-TAX INCOME'!CD134+'INCOME TAX'!CD134,+REVENUE!CD134+CAPEX!CD134+'PRE-TAX INCOME'!CD134+'INCOME TAX'!CD134+'COMMUNITY CONTRIBUTIONS'!CD134)</f>
        <v>0</v>
      </c>
      <c r="CE134" s="47" t="n">
        <f aca="false">IF('COMMUNITY CONTRIBUTIONS'!CE134="n/a",REVENUE!CE134+CAPEX!CE134+'PRE-TAX INCOME'!CE134+'INCOME TAX'!CE134,+REVENUE!CE134+CAPEX!CE134+'PRE-TAX INCOME'!CE134+'INCOME TAX'!CE134+'COMMUNITY CONTRIBUTIONS'!CE134)</f>
        <v>0</v>
      </c>
      <c r="CF134" s="47" t="n">
        <f aca="false">IF('COMMUNITY CONTRIBUTIONS'!CF134="n/a",REVENUE!CF134+CAPEX!CF134+'PRE-TAX INCOME'!CF134+'INCOME TAX'!CF134,+REVENUE!CF134+CAPEX!CF134+'PRE-TAX INCOME'!CF134+'INCOME TAX'!CF134+'COMMUNITY CONTRIBUTIONS'!CF134)</f>
        <v>0</v>
      </c>
      <c r="CG134" s="47" t="n">
        <f aca="false">IF('COMMUNITY CONTRIBUTIONS'!CG134="n/a",REVENUE!CG134+CAPEX!CG134+'PRE-TAX INCOME'!CG134+'INCOME TAX'!CG134,+REVENUE!CG134+CAPEX!CG134+'PRE-TAX INCOME'!CG134+'INCOME TAX'!CG134+'COMMUNITY CONTRIBUTIONS'!CG134)</f>
        <v>0</v>
      </c>
      <c r="CH134" s="47" t="n">
        <f aca="false">IF('COMMUNITY CONTRIBUTIONS'!CH134="n/a",REVENUE!CH134+CAPEX!CH134+'PRE-TAX INCOME'!CH134+'INCOME TAX'!CH134,+REVENUE!CH134+CAPEX!CH134+'PRE-TAX INCOME'!CH134+'INCOME TAX'!CH134+'COMMUNITY CONTRIBUTIONS'!CH134)</f>
        <v>0</v>
      </c>
      <c r="CI134" s="47" t="n">
        <f aca="false">IF('COMMUNITY CONTRIBUTIONS'!CI134="n/a",REVENUE!CI134+CAPEX!CI134+'PRE-TAX INCOME'!CI134+'INCOME TAX'!CI134,+REVENUE!CI134+CAPEX!CI134+'PRE-TAX INCOME'!CI134+'INCOME TAX'!CI134+'COMMUNITY CONTRIBUTIONS'!CI134)</f>
        <v>0</v>
      </c>
      <c r="CJ134" s="47" t="n">
        <f aca="false">IF('COMMUNITY CONTRIBUTIONS'!CJ134="n/a",REVENUE!CJ134+CAPEX!CJ134+'PRE-TAX INCOME'!CJ134+'INCOME TAX'!CJ134,+REVENUE!CJ134+CAPEX!CJ134+'PRE-TAX INCOME'!CJ134+'INCOME TAX'!CJ134+'COMMUNITY CONTRIBUTIONS'!CJ134)</f>
        <v>0</v>
      </c>
      <c r="CK134" s="47" t="n">
        <f aca="false">IF('COMMUNITY CONTRIBUTIONS'!CK134="n/a",REVENUE!CK134+CAPEX!CK134+'PRE-TAX INCOME'!CK134+'INCOME TAX'!CK134,+REVENUE!CK134+CAPEX!CK134+'PRE-TAX INCOME'!CK134+'INCOME TAX'!CK134+'COMMUNITY CONTRIBUTIONS'!CK134)</f>
        <v>0</v>
      </c>
      <c r="CL134" s="47" t="n">
        <f aca="false">IF('COMMUNITY CONTRIBUTIONS'!CL134="n/a",REVENUE!CL134+CAPEX!CL134+'PRE-TAX INCOME'!CL134+'INCOME TAX'!CL134,+REVENUE!CL134+CAPEX!CL134+'PRE-TAX INCOME'!CL134+'INCOME TAX'!CL134+'COMMUNITY CONTRIBUTIONS'!CL134)</f>
        <v>0</v>
      </c>
      <c r="CM134" s="47" t="n">
        <f aca="false">IF('COMMUNITY CONTRIBUTIONS'!CM134="n/a",REVENUE!CM134+CAPEX!CM134+'PRE-TAX INCOME'!CM134+'INCOME TAX'!CM134,+REVENUE!CM134+CAPEX!CM134+'PRE-TAX INCOME'!CM134+'INCOME TAX'!CM134+'COMMUNITY CONTRIBUTIONS'!CM134)</f>
        <v>0</v>
      </c>
      <c r="CN134" s="47" t="n">
        <f aca="false">IF('COMMUNITY CONTRIBUTIONS'!CN134="n/a",REVENUE!CN134+CAPEX!CN134+'PRE-TAX INCOME'!CN134+'INCOME TAX'!CN134,+REVENUE!CN134+CAPEX!CN134+'PRE-TAX INCOME'!CN134+'INCOME TAX'!CN134+'COMMUNITY CONTRIBUTIONS'!CN134)</f>
        <v>0</v>
      </c>
      <c r="CO134" s="47" t="n">
        <f aca="false">IF('COMMUNITY CONTRIBUTIONS'!CO134="n/a",REVENUE!CO134+CAPEX!CO134+'PRE-TAX INCOME'!CO134+'INCOME TAX'!CO134,+REVENUE!CO134+CAPEX!CO134+'PRE-TAX INCOME'!CO134+'INCOME TAX'!CO134+'COMMUNITY CONTRIBUTIONS'!CO134)</f>
        <v>0</v>
      </c>
      <c r="CP134" s="47" t="n">
        <f aca="false">IF('COMMUNITY CONTRIBUTIONS'!CP134="n/a",REVENUE!CP134+CAPEX!CP134+'PRE-TAX INCOME'!CP134+'INCOME TAX'!CP134,+REVENUE!CP134+CAPEX!CP134+'PRE-TAX INCOME'!CP134+'INCOME TAX'!CP134+'COMMUNITY CONTRIBUTIONS'!CP134)</f>
        <v>0</v>
      </c>
      <c r="CQ134" s="47" t="n">
        <f aca="false">IF('COMMUNITY CONTRIBUTIONS'!CQ134="n/a",REVENUE!CQ134+CAPEX!CQ134+'PRE-TAX INCOME'!CQ134+'INCOME TAX'!CQ134,+REVENUE!CQ134+CAPEX!CQ134+'PRE-TAX INCOME'!CQ134+'INCOME TAX'!CQ134+'COMMUNITY CONTRIBUTIONS'!CQ134)</f>
        <v>0</v>
      </c>
      <c r="CR134" s="47" t="n">
        <f aca="false">IF('COMMUNITY CONTRIBUTIONS'!CR134="n/a",REVENUE!CR134+CAPEX!CR134+'PRE-TAX INCOME'!CR134+'INCOME TAX'!CR134,+REVENUE!CR134+CAPEX!CR134+'PRE-TAX INCOME'!CR134+'INCOME TAX'!CR134+'COMMUNITY CONTRIBUTIONS'!CR134)</f>
        <v>0</v>
      </c>
      <c r="CS134" s="47" t="n">
        <f aca="false">IF('COMMUNITY CONTRIBUTIONS'!CS134="n/a",REVENUE!CS134+CAPEX!CS134+'PRE-TAX INCOME'!CS134+'INCOME TAX'!CS134,+REVENUE!CS134+CAPEX!CS134+'PRE-TAX INCOME'!CS134+'INCOME TAX'!CS134+'COMMUNITY CONTRIBUTIONS'!CS134)</f>
        <v>0</v>
      </c>
      <c r="CT134" s="47" t="n">
        <f aca="false">IF('COMMUNITY CONTRIBUTIONS'!CT134="n/a",REVENUE!CT134+CAPEX!CT134+'PRE-TAX INCOME'!CT134+'INCOME TAX'!CT134,+REVENUE!CT134+CAPEX!CT134+'PRE-TAX INCOME'!CT134+'INCOME TAX'!CT134+'COMMUNITY CONTRIBUTIONS'!CT134)</f>
        <v>0</v>
      </c>
      <c r="CU134" s="47" t="n">
        <f aca="false">IF('COMMUNITY CONTRIBUTIONS'!CU134="n/a",REVENUE!CU134+CAPEX!CU134+'PRE-TAX INCOME'!CU134+'INCOME TAX'!CU134,+REVENUE!CU134+CAPEX!CU134+'PRE-TAX INCOME'!CU134+'INCOME TAX'!CU134+'COMMUNITY CONTRIBUTIONS'!CU134)</f>
        <v>0</v>
      </c>
      <c r="CV134" s="47" t="n">
        <f aca="false">IF('COMMUNITY CONTRIBUTIONS'!CV134="n/a",REVENUE!CV134+CAPEX!CV134+'PRE-TAX INCOME'!CV134+'INCOME TAX'!CV134,+REVENUE!CV134+CAPEX!CV134+'PRE-TAX INCOME'!CV134+'INCOME TAX'!CV134+'COMMUNITY CONTRIBUTIONS'!CV134)</f>
        <v>0</v>
      </c>
      <c r="CW134" s="47" t="n">
        <f aca="false">IF('COMMUNITY CONTRIBUTIONS'!CW134="n/a",REVENUE!CW134+CAPEX!CW134+'PRE-TAX INCOME'!CW134+'INCOME TAX'!CW134,+REVENUE!CW134+CAPEX!CW134+'PRE-TAX INCOME'!CW134+'INCOME TAX'!CW134+'COMMUNITY CONTRIBUTIONS'!CW134)</f>
        <v>0</v>
      </c>
      <c r="CX134" s="47" t="n">
        <f aca="false">IF('COMMUNITY CONTRIBUTIONS'!CX134="n/a",REVENUE!CX134+CAPEX!CX134+'PRE-TAX INCOME'!CX134+'INCOME TAX'!CX134,+REVENUE!CX134+CAPEX!CX134+'PRE-TAX INCOME'!CX134+'INCOME TAX'!CX134+'COMMUNITY CONTRIBUTIONS'!CX134)</f>
        <v>0</v>
      </c>
      <c r="CY134" s="47" t="n">
        <f aca="false">IF('COMMUNITY CONTRIBUTIONS'!CY134="n/a",REVENUE!CY134+CAPEX!CY134+'PRE-TAX INCOME'!CY134+'INCOME TAX'!CY134,+REVENUE!CY134+CAPEX!CY134+'PRE-TAX INCOME'!CY134+'INCOME TAX'!CY134+'COMMUNITY CONTRIBUTIONS'!CY134)</f>
        <v>0.5</v>
      </c>
      <c r="CZ134" s="47" t="n">
        <f aca="false">IF('COMMUNITY CONTRIBUTIONS'!CZ134="n/a",REVENUE!CZ134+CAPEX!CZ134+'PRE-TAX INCOME'!CZ134+'INCOME TAX'!CZ134,+REVENUE!CZ134+CAPEX!CZ134+'PRE-TAX INCOME'!CZ134+'INCOME TAX'!CZ134+'COMMUNITY CONTRIBUTIONS'!CZ134)</f>
        <v>0</v>
      </c>
      <c r="DA134" s="47" t="n">
        <f aca="false">IF('COMMUNITY CONTRIBUTIONS'!DA134="n/a",REVENUE!DA134+CAPEX!DA134+'PRE-TAX INCOME'!DA134+'INCOME TAX'!DA134,+REVENUE!DA134+CAPEX!DA134+'PRE-TAX INCOME'!DA134+'INCOME TAX'!DA134+'COMMUNITY CONTRIBUTIONS'!DA134)</f>
        <v>0</v>
      </c>
      <c r="DB134" s="47" t="n">
        <f aca="false">IF('COMMUNITY CONTRIBUTIONS'!DB134="n/a",REVENUE!DB134+CAPEX!DB134+'PRE-TAX INCOME'!DB134+'INCOME TAX'!DB134,+REVENUE!DB134+CAPEX!DB134+'PRE-TAX INCOME'!DB134+'INCOME TAX'!DB134+'COMMUNITY CONTRIBUTIONS'!DB134)</f>
        <v>0</v>
      </c>
      <c r="DC134" s="47" t="n">
        <f aca="false">IF('COMMUNITY CONTRIBUTIONS'!DC134="n/a",REVENUE!DC134+CAPEX!DC134+'PRE-TAX INCOME'!DC134+'INCOME TAX'!DC134,+REVENUE!DC134+CAPEX!DC134+'PRE-TAX INCOME'!DC134+'INCOME TAX'!DC134+'COMMUNITY CONTRIBUTIONS'!DC134)</f>
        <v>0</v>
      </c>
      <c r="DD134" s="47" t="n">
        <f aca="false">IF('COMMUNITY CONTRIBUTIONS'!DD134="n/a",REVENUE!DD134+CAPEX!DD134+'PRE-TAX INCOME'!DD134+'INCOME TAX'!DD134,+REVENUE!DD134+CAPEX!DD134+'PRE-TAX INCOME'!DD134+'INCOME TAX'!DD134+'COMMUNITY CONTRIBUTIONS'!DD134)</f>
        <v>0</v>
      </c>
      <c r="DE134" s="47" t="n">
        <f aca="false">IF('COMMUNITY CONTRIBUTIONS'!DE134="n/a",REVENUE!DE134+CAPEX!DE134+'PRE-TAX INCOME'!DE134+'INCOME TAX'!DE134,+REVENUE!DE134+CAPEX!DE134+'PRE-TAX INCOME'!DE134+'INCOME TAX'!DE134+'COMMUNITY CONTRIBUTIONS'!DE134)</f>
        <v>0</v>
      </c>
      <c r="DF134" s="47" t="n">
        <f aca="false">IF('COMMUNITY CONTRIBUTIONS'!DF134="n/a",REVENUE!DF134+CAPEX!DF134+'PRE-TAX INCOME'!DF134+'INCOME TAX'!DF134,+REVENUE!DF134+CAPEX!DF134+'PRE-TAX INCOME'!DF134+'INCOME TAX'!DF134+'COMMUNITY CONTRIBUTIONS'!DF134)</f>
        <v>0</v>
      </c>
      <c r="DG134" s="47" t="n">
        <f aca="false">IF('COMMUNITY CONTRIBUTIONS'!DG134="n/a",REVENUE!DG134+CAPEX!DG134+'PRE-TAX INCOME'!DG134+'INCOME TAX'!DG134,+REVENUE!DG134+CAPEX!DG134+'PRE-TAX INCOME'!DG134+'INCOME TAX'!DG134+'COMMUNITY CONTRIBUTIONS'!DG134)</f>
        <v>0</v>
      </c>
      <c r="DH134" s="47" t="n">
        <f aca="false">IF('COMMUNITY CONTRIBUTIONS'!DH134="n/a",REVENUE!DH134+CAPEX!DH134+'PRE-TAX INCOME'!DH134+'INCOME TAX'!DH134,+REVENUE!DH134+CAPEX!DH134+'PRE-TAX INCOME'!DH134+'INCOME TAX'!DH134+'COMMUNITY CONTRIBUTIONS'!DH134)</f>
        <v>0</v>
      </c>
      <c r="DI134" s="47" t="n">
        <f aca="false">IF('COMMUNITY CONTRIBUTIONS'!DI134="n/a",REVENUE!DI134+CAPEX!DI134+'PRE-TAX INCOME'!DI134+'INCOME TAX'!DI134,+REVENUE!DI134+CAPEX!DI134+'PRE-TAX INCOME'!DI134+'INCOME TAX'!DI134+'COMMUNITY CONTRIBUTIONS'!DI134)</f>
        <v>0</v>
      </c>
      <c r="DJ134" s="47" t="n">
        <f aca="false">IF('COMMUNITY CONTRIBUTIONS'!DJ134="n/a",REVENUE!DJ134+CAPEX!DJ134+'PRE-TAX INCOME'!DJ134+'INCOME TAX'!DJ134,+REVENUE!DJ134+CAPEX!DJ134+'PRE-TAX INCOME'!DJ134+'INCOME TAX'!DJ134+'COMMUNITY CONTRIBUTIONS'!DJ134)</f>
        <v>0</v>
      </c>
      <c r="DK134" s="47" t="n">
        <f aca="false">IF('COMMUNITY CONTRIBUTIONS'!DK134="n/a",REVENUE!DK134+CAPEX!DK134+'PRE-TAX INCOME'!DK134+'INCOME TAX'!DK134,+REVENUE!DK134+CAPEX!DK134+'PRE-TAX INCOME'!DK134+'INCOME TAX'!DK134+'COMMUNITY CONTRIBUTIONS'!DK134)</f>
        <v>0</v>
      </c>
      <c r="DL134" s="47" t="n">
        <f aca="false">IF('COMMUNITY CONTRIBUTIONS'!DL134="n/a",REVENUE!DL134+CAPEX!DL134+'PRE-TAX INCOME'!DL134+'INCOME TAX'!DL134,+REVENUE!DL134+CAPEX!DL134+'PRE-TAX INCOME'!DL134+'INCOME TAX'!DL134+'COMMUNITY CONTRIBUTIONS'!DL134)</f>
        <v>0</v>
      </c>
      <c r="DM134" s="47" t="n">
        <f aca="false">IF('COMMUNITY CONTRIBUTIONS'!DM134="n/a",REVENUE!DM134+CAPEX!DM134+'PRE-TAX INCOME'!DM134+'INCOME TAX'!DM134,+REVENUE!DM134+CAPEX!DM134+'PRE-TAX INCOME'!DM134+'INCOME TAX'!DM134+'COMMUNITY CONTRIBUTIONS'!DM134)</f>
        <v>0</v>
      </c>
      <c r="DN134" s="47" t="n">
        <f aca="false">IF('COMMUNITY CONTRIBUTIONS'!DN134="n/a",REVENUE!DN134+CAPEX!DN134+'PRE-TAX INCOME'!DN134+'INCOME TAX'!DN134,+REVENUE!DN134+CAPEX!DN134+'PRE-TAX INCOME'!DN134+'INCOME TAX'!DN134+'COMMUNITY CONTRIBUTIONS'!DN134)</f>
        <v>0</v>
      </c>
      <c r="DO134" s="47" t="n">
        <f aca="false">IF('COMMUNITY CONTRIBUTIONS'!DO134="n/a",REVENUE!DO134+CAPEX!DO134+'PRE-TAX INCOME'!DO134+'INCOME TAX'!DO134,+REVENUE!DO134+CAPEX!DO134+'PRE-TAX INCOME'!DO134+'INCOME TAX'!DO134+'COMMUNITY CONTRIBUTIONS'!DO134)</f>
        <v>0</v>
      </c>
      <c r="DP134" s="47" t="n">
        <f aca="false">IF('COMMUNITY CONTRIBUTIONS'!DP134="n/a",REVENUE!DP134+CAPEX!DP134+'PRE-TAX INCOME'!DP134+'INCOME TAX'!DP134,+REVENUE!DP134+CAPEX!DP134+'PRE-TAX INCOME'!DP134+'INCOME TAX'!DP134+'COMMUNITY CONTRIBUTIONS'!DP134)</f>
        <v>0</v>
      </c>
      <c r="DQ134" s="47" t="n">
        <f aca="false">IF('COMMUNITY CONTRIBUTIONS'!DQ134="n/a",REVENUE!DQ134+CAPEX!DQ134+'PRE-TAX INCOME'!DQ134+'INCOME TAX'!DQ134,+REVENUE!DQ134+CAPEX!DQ134+'PRE-TAX INCOME'!DQ134+'INCOME TAX'!DQ134+'COMMUNITY CONTRIBUTIONS'!DQ134)</f>
        <v>0</v>
      </c>
      <c r="DR134" s="47" t="n">
        <f aca="false">IF('COMMUNITY CONTRIBUTIONS'!DR134="n/a",REVENUE!DR134+CAPEX!DR134+'PRE-TAX INCOME'!DR134+'INCOME TAX'!DR134,+REVENUE!DR134+CAPEX!DR134+'PRE-TAX INCOME'!DR134+'INCOME TAX'!DR134+'COMMUNITY CONTRIBUTIONS'!DR134)</f>
        <v>2.5</v>
      </c>
      <c r="DS134" s="47" t="n">
        <f aca="false">IF('COMMUNITY CONTRIBUTIONS'!DS134="n/a",REVENUE!DS134+CAPEX!DS134+'PRE-TAX INCOME'!DS134+'INCOME TAX'!DS134,+REVENUE!DS134+CAPEX!DS134+'PRE-TAX INCOME'!DS134+'INCOME TAX'!DS134+'COMMUNITY CONTRIBUTIONS'!DS134)</f>
        <v>0</v>
      </c>
      <c r="DT134" s="47" t="n">
        <f aca="false">IF('COMMUNITY CONTRIBUTIONS'!DT134="n/a",REVENUE!DT134+CAPEX!DT134+'PRE-TAX INCOME'!DT134+'INCOME TAX'!DT134,+REVENUE!DT134+CAPEX!DT134+'PRE-TAX INCOME'!DT134+'INCOME TAX'!DT134+'COMMUNITY CONTRIBUTIONS'!DT134)</f>
        <v>0</v>
      </c>
      <c r="DU134" s="47" t="n">
        <f aca="false">IF('COMMUNITY CONTRIBUTIONS'!DU134="n/a",REVENUE!DU134+CAPEX!DU134+'PRE-TAX INCOME'!DU134+'INCOME TAX'!DU134,+REVENUE!DU134+CAPEX!DU134+'PRE-TAX INCOME'!DU134+'INCOME TAX'!DU134+'COMMUNITY CONTRIBUTIONS'!DU134)</f>
        <v>0</v>
      </c>
      <c r="DV134" s="47" t="n">
        <f aca="false">IF('COMMUNITY CONTRIBUTIONS'!DV134="n/a",REVENUE!DV134+CAPEX!DV134+'PRE-TAX INCOME'!DV134+'INCOME TAX'!DV134,+REVENUE!DV134+CAPEX!DV134+'PRE-TAX INCOME'!DV134+'INCOME TAX'!DV134+'COMMUNITY CONTRIBUTIONS'!DV134)</f>
        <v>0</v>
      </c>
      <c r="DW134" s="47" t="n">
        <f aca="false">IF('COMMUNITY CONTRIBUTIONS'!DW134="n/a",REVENUE!DW134+CAPEX!DW134+'PRE-TAX INCOME'!DW134+'INCOME TAX'!DW134,+REVENUE!DW134+CAPEX!DW134+'PRE-TAX INCOME'!DW134+'INCOME TAX'!DW134+'COMMUNITY CONTRIBUTIONS'!DW134)</f>
        <v>0</v>
      </c>
    </row>
    <row r="135" customFormat="false" ht="15.75" hidden="false" customHeight="false" outlineLevel="0" collapsed="false">
      <c r="A135" s="16" t="n">
        <f aca="false">+COUNTRIES!A135</f>
        <v>131</v>
      </c>
      <c r="B135" s="16" t="str">
        <f aca="false">+COUNTRIES!B135</f>
        <v>Mariana Islands</v>
      </c>
      <c r="C135" s="35" t="n">
        <f aca="false">SUM(D135:DW135)</f>
        <v>0</v>
      </c>
      <c r="D135" s="47" t="n">
        <f aca="false">IF('COMMUNITY CONTRIBUTIONS'!D135="n/a",REVENUE!D135+CAPEX!D135+'PRE-TAX INCOME'!D135+'INCOME TAX'!D135,+REVENUE!D135+CAPEX!D135+'PRE-TAX INCOME'!D135+'INCOME TAX'!D135+'COMMUNITY CONTRIBUTIONS'!D135)</f>
        <v>0</v>
      </c>
      <c r="E135" s="47" t="n">
        <f aca="false">IF('COMMUNITY CONTRIBUTIONS'!E135="n/a",REVENUE!E135+CAPEX!E135+'PRE-TAX INCOME'!E135+'INCOME TAX'!E135,+REVENUE!E135+CAPEX!E135+'PRE-TAX INCOME'!E135+'INCOME TAX'!E135+'COMMUNITY CONTRIBUTIONS'!E135)</f>
        <v>0</v>
      </c>
      <c r="F135" s="47" t="n">
        <f aca="false">IF('COMMUNITY CONTRIBUTIONS'!F135="n/a",REVENUE!F135+CAPEX!F135+'PRE-TAX INCOME'!F135+'INCOME TAX'!F135,+REVENUE!F135+CAPEX!F135+'PRE-TAX INCOME'!F135+'INCOME TAX'!F135+'COMMUNITY CONTRIBUTIONS'!F135)</f>
        <v>0</v>
      </c>
      <c r="G135" s="47" t="n">
        <f aca="false">IF('COMMUNITY CONTRIBUTIONS'!G135="n/a",REVENUE!G135+CAPEX!G135+'PRE-TAX INCOME'!G135+'INCOME TAX'!G135,+REVENUE!G135+CAPEX!G135+'PRE-TAX INCOME'!G135+'INCOME TAX'!G135+'COMMUNITY CONTRIBUTIONS'!G135)</f>
        <v>0</v>
      </c>
      <c r="H135" s="47" t="n">
        <f aca="false">IF('COMMUNITY CONTRIBUTIONS'!H135="n/a",REVENUE!H135+CAPEX!H135+'PRE-TAX INCOME'!H135+'INCOME TAX'!H135,+REVENUE!H135+CAPEX!H135+'PRE-TAX INCOME'!H135+'INCOME TAX'!H135+'COMMUNITY CONTRIBUTIONS'!H135)</f>
        <v>0</v>
      </c>
      <c r="I135" s="47" t="n">
        <f aca="false">IF('COMMUNITY CONTRIBUTIONS'!I135="n/a",REVENUE!I135+CAPEX!I135+'PRE-TAX INCOME'!I135+'INCOME TAX'!I135,+REVENUE!I135+CAPEX!I135+'PRE-TAX INCOME'!I135+'INCOME TAX'!I135+'COMMUNITY CONTRIBUTIONS'!I135)</f>
        <v>0</v>
      </c>
      <c r="J135" s="47" t="n">
        <f aca="false">IF('COMMUNITY CONTRIBUTIONS'!J135="n/a",REVENUE!J135+CAPEX!J135+'PRE-TAX INCOME'!J135+'INCOME TAX'!J135,+REVENUE!J135+CAPEX!J135+'PRE-TAX INCOME'!J135+'INCOME TAX'!J135+'COMMUNITY CONTRIBUTIONS'!J135)</f>
        <v>0</v>
      </c>
      <c r="K135" s="47" t="n">
        <f aca="false">IF('COMMUNITY CONTRIBUTIONS'!K135="n/a",REVENUE!K135+CAPEX!K135+'PRE-TAX INCOME'!K135+'INCOME TAX'!K135,+REVENUE!K135+CAPEX!K135+'PRE-TAX INCOME'!K135+'INCOME TAX'!K135+'COMMUNITY CONTRIBUTIONS'!K135)</f>
        <v>0</v>
      </c>
      <c r="L135" s="47" t="n">
        <f aca="false">IF('COMMUNITY CONTRIBUTIONS'!L135="n/a",REVENUE!L135+CAPEX!L135+'PRE-TAX INCOME'!L135+'INCOME TAX'!L135,+REVENUE!L135+CAPEX!L135+'PRE-TAX INCOME'!L135+'INCOME TAX'!L135+'COMMUNITY CONTRIBUTIONS'!L135)</f>
        <v>0</v>
      </c>
      <c r="M135" s="47" t="n">
        <f aca="false">IF('COMMUNITY CONTRIBUTIONS'!M135="n/a",REVENUE!M135+CAPEX!M135+'PRE-TAX INCOME'!M135+'INCOME TAX'!M135,+REVENUE!M135+CAPEX!M135+'PRE-TAX INCOME'!M135+'INCOME TAX'!M135+'COMMUNITY CONTRIBUTIONS'!M135)</f>
        <v>0</v>
      </c>
      <c r="N135" s="47" t="n">
        <f aca="false">IF('COMMUNITY CONTRIBUTIONS'!N135="n/a",REVENUE!N135+CAPEX!N135+'PRE-TAX INCOME'!N135+'INCOME TAX'!N135,+REVENUE!N135+CAPEX!N135+'PRE-TAX INCOME'!N135+'INCOME TAX'!N135+'COMMUNITY CONTRIBUTIONS'!N135)</f>
        <v>0</v>
      </c>
      <c r="O135" s="47" t="n">
        <f aca="false">IF('COMMUNITY CONTRIBUTIONS'!O135="n/a",REVENUE!O135+CAPEX!O135+'PRE-TAX INCOME'!O135+'INCOME TAX'!O135,+REVENUE!O135+CAPEX!O135+'PRE-TAX INCOME'!O135+'INCOME TAX'!O135+'COMMUNITY CONTRIBUTIONS'!O135)</f>
        <v>0</v>
      </c>
      <c r="P135" s="47" t="n">
        <f aca="false">IF('COMMUNITY CONTRIBUTIONS'!P135="n/a",REVENUE!P135+CAPEX!P135+'PRE-TAX INCOME'!P135+'INCOME TAX'!P135,+REVENUE!P135+CAPEX!P135+'PRE-TAX INCOME'!P135+'INCOME TAX'!P135+'COMMUNITY CONTRIBUTIONS'!P135)</f>
        <v>0</v>
      </c>
      <c r="Q135" s="47" t="n">
        <f aca="false">IF('COMMUNITY CONTRIBUTIONS'!Q135="n/a",REVENUE!Q135+CAPEX!Q135+'PRE-TAX INCOME'!Q135+'INCOME TAX'!Q135,+REVENUE!Q135+CAPEX!Q135+'PRE-TAX INCOME'!Q135+'INCOME TAX'!Q135+'COMMUNITY CONTRIBUTIONS'!Q135)</f>
        <v>0</v>
      </c>
      <c r="R135" s="47" t="n">
        <f aca="false">IF('COMMUNITY CONTRIBUTIONS'!R135="n/a",REVENUE!R135+CAPEX!R135+'PRE-TAX INCOME'!R135+'INCOME TAX'!R135,+REVENUE!R135+CAPEX!R135+'PRE-TAX INCOME'!R135+'INCOME TAX'!R135+'COMMUNITY CONTRIBUTIONS'!R135)</f>
        <v>0</v>
      </c>
      <c r="S135" s="47" t="n">
        <f aca="false">IF('COMMUNITY CONTRIBUTIONS'!S135="n/a",REVENUE!S135+CAPEX!S135+'PRE-TAX INCOME'!S135+'INCOME TAX'!S135,+REVENUE!S135+CAPEX!S135+'PRE-TAX INCOME'!S135+'INCOME TAX'!S135+'COMMUNITY CONTRIBUTIONS'!S135)</f>
        <v>0</v>
      </c>
      <c r="T135" s="47" t="n">
        <f aca="false">IF('COMMUNITY CONTRIBUTIONS'!T135="n/a",REVENUE!T135+CAPEX!T135+'PRE-TAX INCOME'!T135+'INCOME TAX'!T135,+REVENUE!T135+CAPEX!T135+'PRE-TAX INCOME'!T135+'INCOME TAX'!T135+'COMMUNITY CONTRIBUTIONS'!T135)</f>
        <v>0</v>
      </c>
      <c r="U135" s="47" t="n">
        <f aca="false">IF('COMMUNITY CONTRIBUTIONS'!U135="n/a",REVENUE!U135+CAPEX!U135+'PRE-TAX INCOME'!U135+'INCOME TAX'!U135,+REVENUE!U135+CAPEX!U135+'PRE-TAX INCOME'!U135+'INCOME TAX'!U135+'COMMUNITY CONTRIBUTIONS'!U135)</f>
        <v>0</v>
      </c>
      <c r="V135" s="47" t="n">
        <f aca="false">IF('COMMUNITY CONTRIBUTIONS'!V135="n/a",REVENUE!V135+CAPEX!V135+'PRE-TAX INCOME'!V135+'INCOME TAX'!V135,+REVENUE!V135+CAPEX!V135+'PRE-TAX INCOME'!V135+'INCOME TAX'!V135+'COMMUNITY CONTRIBUTIONS'!V135)</f>
        <v>0</v>
      </c>
      <c r="W135" s="47" t="n">
        <f aca="false">IF('COMMUNITY CONTRIBUTIONS'!W135="n/a",REVENUE!W135+CAPEX!W135+'PRE-TAX INCOME'!W135+'INCOME TAX'!W135,+REVENUE!W135+CAPEX!W135+'PRE-TAX INCOME'!W135+'INCOME TAX'!W135+'COMMUNITY CONTRIBUTIONS'!W135)</f>
        <v>0</v>
      </c>
      <c r="X135" s="47" t="n">
        <f aca="false">IF('COMMUNITY CONTRIBUTIONS'!X135="n/a",REVENUE!X135+CAPEX!X135+'PRE-TAX INCOME'!X135+'INCOME TAX'!X135,+REVENUE!X135+CAPEX!X135+'PRE-TAX INCOME'!X135+'INCOME TAX'!X135+'COMMUNITY CONTRIBUTIONS'!X135)</f>
        <v>0</v>
      </c>
      <c r="Y135" s="47" t="n">
        <f aca="false">IF('COMMUNITY CONTRIBUTIONS'!Y135="n/a",REVENUE!Y135+CAPEX!Y135+'PRE-TAX INCOME'!Y135+'INCOME TAX'!Y135,+REVENUE!Y135+CAPEX!Y135+'PRE-TAX INCOME'!Y135+'INCOME TAX'!Y135+'COMMUNITY CONTRIBUTIONS'!Y135)</f>
        <v>0</v>
      </c>
      <c r="Z135" s="47" t="n">
        <f aca="false">IF('COMMUNITY CONTRIBUTIONS'!Z135="n/a",REVENUE!Z135+CAPEX!Z135+'PRE-TAX INCOME'!Z135+'INCOME TAX'!Z135,+REVENUE!Z135+CAPEX!Z135+'PRE-TAX INCOME'!Z135+'INCOME TAX'!Z135+'COMMUNITY CONTRIBUTIONS'!Z135)</f>
        <v>0</v>
      </c>
      <c r="AA135" s="47" t="n">
        <f aca="false">IF('COMMUNITY CONTRIBUTIONS'!AA135="n/a",REVENUE!AA135+CAPEX!AA135+'PRE-TAX INCOME'!AA135+'INCOME TAX'!AA135,+REVENUE!AA135+CAPEX!AA135+'PRE-TAX INCOME'!AA135+'INCOME TAX'!AA135+'COMMUNITY CONTRIBUTIONS'!AA135)</f>
        <v>0</v>
      </c>
      <c r="AB135" s="47" t="n">
        <f aca="false">IF('COMMUNITY CONTRIBUTIONS'!AB135="n/a",REVENUE!AB135+CAPEX!AB135+'PRE-TAX INCOME'!AB135+'INCOME TAX'!AB135,+REVENUE!AB135+CAPEX!AB135+'PRE-TAX INCOME'!AB135+'INCOME TAX'!AB135+'COMMUNITY CONTRIBUTIONS'!AB135)</f>
        <v>0</v>
      </c>
      <c r="AC135" s="47" t="n">
        <f aca="false">IF('COMMUNITY CONTRIBUTIONS'!AC135="n/a",REVENUE!AC135+CAPEX!AC135+'PRE-TAX INCOME'!AC135+'INCOME TAX'!AC135,+REVENUE!AC135+CAPEX!AC135+'PRE-TAX INCOME'!AC135+'INCOME TAX'!AC135+'COMMUNITY CONTRIBUTIONS'!AC135)</f>
        <v>0</v>
      </c>
      <c r="AD135" s="47" t="n">
        <f aca="false">IF('COMMUNITY CONTRIBUTIONS'!AD135="n/a",REVENUE!AD135+CAPEX!AD135+'PRE-TAX INCOME'!AD135+'INCOME TAX'!AD135,+REVENUE!AD135+CAPEX!AD135+'PRE-TAX INCOME'!AD135+'INCOME TAX'!AD135+'COMMUNITY CONTRIBUTIONS'!AD135)</f>
        <v>0</v>
      </c>
      <c r="AE135" s="47" t="n">
        <f aca="false">IF('COMMUNITY CONTRIBUTIONS'!AE135="n/a",REVENUE!AE135+CAPEX!AE135+'PRE-TAX INCOME'!AE135+'INCOME TAX'!AE135,+REVENUE!AE135+CAPEX!AE135+'PRE-TAX INCOME'!AE135+'INCOME TAX'!AE135+'COMMUNITY CONTRIBUTIONS'!AE135)</f>
        <v>0</v>
      </c>
      <c r="AF135" s="47" t="n">
        <f aca="false">IF('COMMUNITY CONTRIBUTIONS'!AF135="n/a",REVENUE!AF135+CAPEX!AF135+'PRE-TAX INCOME'!AF135+'INCOME TAX'!AF135,+REVENUE!AF135+CAPEX!AF135+'PRE-TAX INCOME'!AF135+'INCOME TAX'!AF135+'COMMUNITY CONTRIBUTIONS'!AF135)</f>
        <v>0</v>
      </c>
      <c r="AG135" s="47" t="n">
        <f aca="false">IF('COMMUNITY CONTRIBUTIONS'!AG135="n/a",REVENUE!AG135+CAPEX!AG135+'PRE-TAX INCOME'!AG135+'INCOME TAX'!AG135,+REVENUE!AG135+CAPEX!AG135+'PRE-TAX INCOME'!AG135+'INCOME TAX'!AG135+'COMMUNITY CONTRIBUTIONS'!AG135)</f>
        <v>0</v>
      </c>
      <c r="AH135" s="47" t="n">
        <f aca="false">IF('COMMUNITY CONTRIBUTIONS'!AH135="n/a",REVENUE!AH135+CAPEX!AH135+'PRE-TAX INCOME'!AH135+'INCOME TAX'!AH135,+REVENUE!AH135+CAPEX!AH135+'PRE-TAX INCOME'!AH135+'INCOME TAX'!AH135+'COMMUNITY CONTRIBUTIONS'!AH135)</f>
        <v>0</v>
      </c>
      <c r="AI135" s="47" t="n">
        <f aca="false">IF('COMMUNITY CONTRIBUTIONS'!AI135="n/a",REVENUE!AI135+CAPEX!AI135+'PRE-TAX INCOME'!AI135+'INCOME TAX'!AI135,+REVENUE!AI135+CAPEX!AI135+'PRE-TAX INCOME'!AI135+'INCOME TAX'!AI135+'COMMUNITY CONTRIBUTIONS'!AI135)</f>
        <v>0</v>
      </c>
      <c r="AJ135" s="47" t="n">
        <f aca="false">IF('COMMUNITY CONTRIBUTIONS'!AJ135="n/a",REVENUE!AJ135+CAPEX!AJ135+'PRE-TAX INCOME'!AJ135+'INCOME TAX'!AJ135,+REVENUE!AJ135+CAPEX!AJ135+'PRE-TAX INCOME'!AJ135+'INCOME TAX'!AJ135+'COMMUNITY CONTRIBUTIONS'!AJ135)</f>
        <v>0</v>
      </c>
      <c r="AK135" s="47" t="n">
        <f aca="false">IF('COMMUNITY CONTRIBUTIONS'!AK135="n/a",REVENUE!AK135+CAPEX!AK135+'PRE-TAX INCOME'!AK135+'INCOME TAX'!AK135,+REVENUE!AK135+CAPEX!AK135+'PRE-TAX INCOME'!AK135+'INCOME TAX'!AK135+'COMMUNITY CONTRIBUTIONS'!AK135)</f>
        <v>0</v>
      </c>
      <c r="AL135" s="47" t="n">
        <f aca="false">IF('COMMUNITY CONTRIBUTIONS'!AL135="n/a",REVENUE!AL135+CAPEX!AL135+'PRE-TAX INCOME'!AL135+'INCOME TAX'!AL135,+REVENUE!AL135+CAPEX!AL135+'PRE-TAX INCOME'!AL135+'INCOME TAX'!AL135+'COMMUNITY CONTRIBUTIONS'!AL135)</f>
        <v>0</v>
      </c>
      <c r="AM135" s="47" t="n">
        <f aca="false">IF('COMMUNITY CONTRIBUTIONS'!AM135="n/a",REVENUE!AM135+CAPEX!AM135+'PRE-TAX INCOME'!AM135+'INCOME TAX'!AM135,+REVENUE!AM135+CAPEX!AM135+'PRE-TAX INCOME'!AM135+'INCOME TAX'!AM135+'COMMUNITY CONTRIBUTIONS'!AM135)</f>
        <v>0</v>
      </c>
      <c r="AN135" s="47" t="n">
        <f aca="false">IF('COMMUNITY CONTRIBUTIONS'!AN135="n/a",REVENUE!AN135+CAPEX!AN135+'PRE-TAX INCOME'!AN135+'INCOME TAX'!AN135,+REVENUE!AN135+CAPEX!AN135+'PRE-TAX INCOME'!AN135+'INCOME TAX'!AN135+'COMMUNITY CONTRIBUTIONS'!AN135)</f>
        <v>0</v>
      </c>
      <c r="AO135" s="47" t="n">
        <f aca="false">IF('COMMUNITY CONTRIBUTIONS'!AO135="n/a",REVENUE!AO135+CAPEX!AO135+'PRE-TAX INCOME'!AO135+'INCOME TAX'!AO135,+REVENUE!AO135+CAPEX!AO135+'PRE-TAX INCOME'!AO135+'INCOME TAX'!AO135+'COMMUNITY CONTRIBUTIONS'!AO135)</f>
        <v>0</v>
      </c>
      <c r="AP135" s="47" t="n">
        <f aca="false">IF('COMMUNITY CONTRIBUTIONS'!AP135="n/a",REVENUE!AP135+CAPEX!AP135+'PRE-TAX INCOME'!AP135+'INCOME TAX'!AP135,+REVENUE!AP135+CAPEX!AP135+'PRE-TAX INCOME'!AP135+'INCOME TAX'!AP135+'COMMUNITY CONTRIBUTIONS'!AP135)</f>
        <v>0</v>
      </c>
      <c r="AQ135" s="47" t="n">
        <f aca="false">IF('COMMUNITY CONTRIBUTIONS'!AQ135="n/a",REVENUE!AQ135+CAPEX!AQ135+'PRE-TAX INCOME'!AQ135+'INCOME TAX'!AQ135,+REVENUE!AQ135+CAPEX!AQ135+'PRE-TAX INCOME'!AQ135+'INCOME TAX'!AQ135+'COMMUNITY CONTRIBUTIONS'!AQ135)</f>
        <v>0</v>
      </c>
      <c r="AR135" s="47" t="n">
        <f aca="false">IF('COMMUNITY CONTRIBUTIONS'!AR135="n/a",REVENUE!AR135+CAPEX!AR135+'PRE-TAX INCOME'!AR135+'INCOME TAX'!AR135,+REVENUE!AR135+CAPEX!AR135+'PRE-TAX INCOME'!AR135+'INCOME TAX'!AR135+'COMMUNITY CONTRIBUTIONS'!AR135)</f>
        <v>0</v>
      </c>
      <c r="AS135" s="47" t="n">
        <f aca="false">IF('COMMUNITY CONTRIBUTIONS'!AS135="n/a",REVENUE!AS135+CAPEX!AS135+'PRE-TAX INCOME'!AS135+'INCOME TAX'!AS135,+REVENUE!AS135+CAPEX!AS135+'PRE-TAX INCOME'!AS135+'INCOME TAX'!AS135+'COMMUNITY CONTRIBUTIONS'!AS135)</f>
        <v>0</v>
      </c>
      <c r="AT135" s="47" t="n">
        <f aca="false">IF('COMMUNITY CONTRIBUTIONS'!AT135="n/a",REVENUE!AT135+CAPEX!AT135+'PRE-TAX INCOME'!AT135+'INCOME TAX'!AT135,+REVENUE!AT135+CAPEX!AT135+'PRE-TAX INCOME'!AT135+'INCOME TAX'!AT135+'COMMUNITY CONTRIBUTIONS'!AT135)</f>
        <v>0</v>
      </c>
      <c r="AU135" s="47" t="n">
        <f aca="false">IF('COMMUNITY CONTRIBUTIONS'!AU135="n/a",REVENUE!AU135+CAPEX!AU135+'PRE-TAX INCOME'!AU135+'INCOME TAX'!AU135,+REVENUE!AU135+CAPEX!AU135+'PRE-TAX INCOME'!AU135+'INCOME TAX'!AU135+'COMMUNITY CONTRIBUTIONS'!AU135)</f>
        <v>0</v>
      </c>
      <c r="AV135" s="47" t="n">
        <f aca="false">IF('COMMUNITY CONTRIBUTIONS'!AV135="n/a",REVENUE!AV135+CAPEX!AV135+'PRE-TAX INCOME'!AV135+'INCOME TAX'!AV135,+REVENUE!AV135+CAPEX!AV135+'PRE-TAX INCOME'!AV135+'INCOME TAX'!AV135+'COMMUNITY CONTRIBUTIONS'!AV135)</f>
        <v>0</v>
      </c>
      <c r="AW135" s="47" t="n">
        <f aca="false">IF('COMMUNITY CONTRIBUTIONS'!AW135="n/a",REVENUE!AW135+CAPEX!AW135+'PRE-TAX INCOME'!AW135+'INCOME TAX'!AW135,+REVENUE!AW135+CAPEX!AW135+'PRE-TAX INCOME'!AW135+'INCOME TAX'!AW135+'COMMUNITY CONTRIBUTIONS'!AW135)</f>
        <v>0</v>
      </c>
      <c r="AX135" s="47" t="n">
        <f aca="false">IF('COMMUNITY CONTRIBUTIONS'!AX135="n/a",REVENUE!AX135+CAPEX!AX135+'PRE-TAX INCOME'!AX135+'INCOME TAX'!AX135,+REVENUE!AX135+CAPEX!AX135+'PRE-TAX INCOME'!AX135+'INCOME TAX'!AX135+'COMMUNITY CONTRIBUTIONS'!AX135)</f>
        <v>0</v>
      </c>
      <c r="AY135" s="47" t="n">
        <f aca="false">IF('COMMUNITY CONTRIBUTIONS'!AY135="n/a",REVENUE!AY135+CAPEX!AY135+'PRE-TAX INCOME'!AY135+'INCOME TAX'!AY135,+REVENUE!AY135+CAPEX!AY135+'PRE-TAX INCOME'!AY135+'INCOME TAX'!AY135+'COMMUNITY CONTRIBUTIONS'!AY135)</f>
        <v>0</v>
      </c>
      <c r="AZ135" s="47" t="n">
        <f aca="false">IF('COMMUNITY CONTRIBUTIONS'!AZ135="n/a",REVENUE!AZ135+CAPEX!AZ135+'PRE-TAX INCOME'!AZ135+'INCOME TAX'!AZ135,+REVENUE!AZ135+CAPEX!AZ135+'PRE-TAX INCOME'!AZ135+'INCOME TAX'!AZ135+'COMMUNITY CONTRIBUTIONS'!AZ135)</f>
        <v>0</v>
      </c>
      <c r="BA135" s="47" t="n">
        <f aca="false">IF('COMMUNITY CONTRIBUTIONS'!BA135="n/a",REVENUE!BA135+CAPEX!BA135+'PRE-TAX INCOME'!BA135+'INCOME TAX'!BA135,+REVENUE!BA135+CAPEX!BA135+'PRE-TAX INCOME'!BA135+'INCOME TAX'!BA135+'COMMUNITY CONTRIBUTIONS'!BA135)</f>
        <v>0</v>
      </c>
      <c r="BB135" s="47" t="n">
        <f aca="false">IF('COMMUNITY CONTRIBUTIONS'!BB135="n/a",REVENUE!BB135+CAPEX!BB135+'PRE-TAX INCOME'!BB135+'INCOME TAX'!BB135,+REVENUE!BB135+CAPEX!BB135+'PRE-TAX INCOME'!BB135+'INCOME TAX'!BB135+'COMMUNITY CONTRIBUTIONS'!BB135)</f>
        <v>0</v>
      </c>
      <c r="BC135" s="47" t="n">
        <f aca="false">IF('COMMUNITY CONTRIBUTIONS'!BC135="n/a",REVENUE!BC135+CAPEX!BC135+'PRE-TAX INCOME'!BC135+'INCOME TAX'!BC135,+REVENUE!BC135+CAPEX!BC135+'PRE-TAX INCOME'!BC135+'INCOME TAX'!BC135+'COMMUNITY CONTRIBUTIONS'!BC135)</f>
        <v>0</v>
      </c>
      <c r="BD135" s="47" t="n">
        <f aca="false">IF('COMMUNITY CONTRIBUTIONS'!BD135="n/a",REVENUE!BD135+CAPEX!BD135+'PRE-TAX INCOME'!BD135+'INCOME TAX'!BD135,+REVENUE!BD135+CAPEX!BD135+'PRE-TAX INCOME'!BD135+'INCOME TAX'!BD135+'COMMUNITY CONTRIBUTIONS'!BD135)</f>
        <v>0</v>
      </c>
      <c r="BE135" s="47" t="n">
        <f aca="false">IF('COMMUNITY CONTRIBUTIONS'!BE135="n/a",REVENUE!BE135+CAPEX!BE135+'PRE-TAX INCOME'!BE135+'INCOME TAX'!BE135,+REVENUE!BE135+CAPEX!BE135+'PRE-TAX INCOME'!BE135+'INCOME TAX'!BE135+'COMMUNITY CONTRIBUTIONS'!BE135)</f>
        <v>0</v>
      </c>
      <c r="BF135" s="47" t="n">
        <f aca="false">IF('COMMUNITY CONTRIBUTIONS'!BF135="n/a",REVENUE!BF135+CAPEX!BF135+'PRE-TAX INCOME'!BF135+'INCOME TAX'!BF135,+REVENUE!BF135+CAPEX!BF135+'PRE-TAX INCOME'!BF135+'INCOME TAX'!BF135+'COMMUNITY CONTRIBUTIONS'!BF135)</f>
        <v>0</v>
      </c>
      <c r="BG135" s="47" t="n">
        <f aca="false">IF('COMMUNITY CONTRIBUTIONS'!BG135="n/a",REVENUE!BG135+CAPEX!BG135+'PRE-TAX INCOME'!BG135+'INCOME TAX'!BG135,+REVENUE!BG135+CAPEX!BG135+'PRE-TAX INCOME'!BG135+'INCOME TAX'!BG135+'COMMUNITY CONTRIBUTIONS'!BG135)</f>
        <v>0</v>
      </c>
      <c r="BH135" s="47" t="n">
        <f aca="false">IF('COMMUNITY CONTRIBUTIONS'!BH135="n/a",REVENUE!BH135+CAPEX!BH135+'PRE-TAX INCOME'!BH135+'INCOME TAX'!BH135,+REVENUE!BH135+CAPEX!BH135+'PRE-TAX INCOME'!BH135+'INCOME TAX'!BH135+'COMMUNITY CONTRIBUTIONS'!BH135)</f>
        <v>0</v>
      </c>
      <c r="BI135" s="47" t="n">
        <f aca="false">IF('COMMUNITY CONTRIBUTIONS'!BI135="n/a",REVENUE!BI135+CAPEX!BI135+'PRE-TAX INCOME'!BI135+'INCOME TAX'!BI135,+REVENUE!BI135+CAPEX!BI135+'PRE-TAX INCOME'!BI135+'INCOME TAX'!BI135+'COMMUNITY CONTRIBUTIONS'!BI135)</f>
        <v>0</v>
      </c>
      <c r="BJ135" s="47" t="n">
        <f aca="false">IF('COMMUNITY CONTRIBUTIONS'!BJ135="n/a",REVENUE!BJ135+CAPEX!BJ135+'PRE-TAX INCOME'!BJ135+'INCOME TAX'!BJ135,+REVENUE!BJ135+CAPEX!BJ135+'PRE-TAX INCOME'!BJ135+'INCOME TAX'!BJ135+'COMMUNITY CONTRIBUTIONS'!BJ135)</f>
        <v>0</v>
      </c>
      <c r="BK135" s="47" t="n">
        <f aca="false">IF('COMMUNITY CONTRIBUTIONS'!BK135="n/a",REVENUE!BK135+CAPEX!BK135+'PRE-TAX INCOME'!BK135+'INCOME TAX'!BK135,+REVENUE!BK135+CAPEX!BK135+'PRE-TAX INCOME'!BK135+'INCOME TAX'!BK135+'COMMUNITY CONTRIBUTIONS'!BK135)</f>
        <v>0</v>
      </c>
      <c r="BL135" s="47" t="n">
        <f aca="false">IF('COMMUNITY CONTRIBUTIONS'!BL135="n/a",REVENUE!BL135+CAPEX!BL135+'PRE-TAX INCOME'!BL135+'INCOME TAX'!BL135,+REVENUE!BL135+CAPEX!BL135+'PRE-TAX INCOME'!BL135+'INCOME TAX'!BL135+'COMMUNITY CONTRIBUTIONS'!BL135)</f>
        <v>0</v>
      </c>
      <c r="BM135" s="47" t="n">
        <f aca="false">IF('COMMUNITY CONTRIBUTIONS'!BM135="n/a",REVENUE!BM135+CAPEX!BM135+'PRE-TAX INCOME'!BM135+'INCOME TAX'!BM135,+REVENUE!BM135+CAPEX!BM135+'PRE-TAX INCOME'!BM135+'INCOME TAX'!BM135+'COMMUNITY CONTRIBUTIONS'!BM135)</f>
        <v>0</v>
      </c>
      <c r="BN135" s="47" t="n">
        <f aca="false">IF('COMMUNITY CONTRIBUTIONS'!BN135="n/a",REVENUE!BN135+CAPEX!BN135+'PRE-TAX INCOME'!BN135+'INCOME TAX'!BN135,+REVENUE!BN135+CAPEX!BN135+'PRE-TAX INCOME'!BN135+'INCOME TAX'!BN135+'COMMUNITY CONTRIBUTIONS'!BN135)</f>
        <v>0</v>
      </c>
      <c r="BO135" s="47" t="n">
        <f aca="false">IF('COMMUNITY CONTRIBUTIONS'!BO135="n/a",REVENUE!BO135+CAPEX!BO135+'PRE-TAX INCOME'!BO135+'INCOME TAX'!BO135,+REVENUE!BO135+CAPEX!BO135+'PRE-TAX INCOME'!BO135+'INCOME TAX'!BO135+'COMMUNITY CONTRIBUTIONS'!BO135)</f>
        <v>0</v>
      </c>
      <c r="BP135" s="47" t="n">
        <f aca="false">IF('COMMUNITY CONTRIBUTIONS'!BP135="n/a",REVENUE!BP135+CAPEX!BP135+'PRE-TAX INCOME'!BP135+'INCOME TAX'!BP135,+REVENUE!BP135+CAPEX!BP135+'PRE-TAX INCOME'!BP135+'INCOME TAX'!BP135+'COMMUNITY CONTRIBUTIONS'!BP135)</f>
        <v>0</v>
      </c>
      <c r="BQ135" s="47" t="n">
        <f aca="false">IF('COMMUNITY CONTRIBUTIONS'!BQ135="n/a",REVENUE!BQ135+CAPEX!BQ135+'PRE-TAX INCOME'!BQ135+'INCOME TAX'!BQ135,+REVENUE!BQ135+CAPEX!BQ135+'PRE-TAX INCOME'!BQ135+'INCOME TAX'!BQ135+'COMMUNITY CONTRIBUTIONS'!BQ135)</f>
        <v>0</v>
      </c>
      <c r="BR135" s="47" t="n">
        <f aca="false">IF('COMMUNITY CONTRIBUTIONS'!BR135="n/a",REVENUE!BR135+CAPEX!BR135+'PRE-TAX INCOME'!BR135+'INCOME TAX'!BR135,+REVENUE!BR135+CAPEX!BR135+'PRE-TAX INCOME'!BR135+'INCOME TAX'!BR135+'COMMUNITY CONTRIBUTIONS'!BR135)</f>
        <v>0</v>
      </c>
      <c r="BS135" s="47" t="n">
        <f aca="false">IF('COMMUNITY CONTRIBUTIONS'!BS135="n/a",REVENUE!BS135+CAPEX!BS135+'PRE-TAX INCOME'!BS135+'INCOME TAX'!BS135,+REVENUE!BS135+CAPEX!BS135+'PRE-TAX INCOME'!BS135+'INCOME TAX'!BS135+'COMMUNITY CONTRIBUTIONS'!BS135)</f>
        <v>0</v>
      </c>
      <c r="BT135" s="47" t="n">
        <f aca="false">IF('COMMUNITY CONTRIBUTIONS'!BT135="n/a",REVENUE!BT135+CAPEX!BT135+'PRE-TAX INCOME'!BT135+'INCOME TAX'!BT135,+REVENUE!BT135+CAPEX!BT135+'PRE-TAX INCOME'!BT135+'INCOME TAX'!BT135+'COMMUNITY CONTRIBUTIONS'!BT135)</f>
        <v>0</v>
      </c>
      <c r="BU135" s="47" t="n">
        <f aca="false">IF('COMMUNITY CONTRIBUTIONS'!BU135="n/a",REVENUE!BU135+CAPEX!BU135+'PRE-TAX INCOME'!BU135+'INCOME TAX'!BU135,+REVENUE!BU135+CAPEX!BU135+'PRE-TAX INCOME'!BU135+'INCOME TAX'!BU135+'COMMUNITY CONTRIBUTIONS'!BU135)</f>
        <v>0</v>
      </c>
      <c r="BV135" s="47" t="n">
        <f aca="false">IF('COMMUNITY CONTRIBUTIONS'!BV135="n/a",REVENUE!BV135+CAPEX!BV135+'PRE-TAX INCOME'!BV135+'INCOME TAX'!BV135,+REVENUE!BV135+CAPEX!BV135+'PRE-TAX INCOME'!BV135+'INCOME TAX'!BV135+'COMMUNITY CONTRIBUTIONS'!BV135)</f>
        <v>0</v>
      </c>
      <c r="BW135" s="47" t="n">
        <f aca="false">IF('COMMUNITY CONTRIBUTIONS'!BW135="n/a",REVENUE!BW135+CAPEX!BW135+'PRE-TAX INCOME'!BW135+'INCOME TAX'!BW135,+REVENUE!BW135+CAPEX!BW135+'PRE-TAX INCOME'!BW135+'INCOME TAX'!BW135+'COMMUNITY CONTRIBUTIONS'!BW135)</f>
        <v>0</v>
      </c>
      <c r="BX135" s="47" t="n">
        <f aca="false">IF('COMMUNITY CONTRIBUTIONS'!BX135="n/a",REVENUE!BX135+CAPEX!BX135+'PRE-TAX INCOME'!BX135+'INCOME TAX'!BX135,+REVENUE!BX135+CAPEX!BX135+'PRE-TAX INCOME'!BX135+'INCOME TAX'!BX135+'COMMUNITY CONTRIBUTIONS'!BX135)</f>
        <v>0</v>
      </c>
      <c r="BY135" s="47" t="n">
        <f aca="false">IF('COMMUNITY CONTRIBUTIONS'!BY135="n/a",REVENUE!BY135+CAPEX!BY135+'PRE-TAX INCOME'!BY135+'INCOME TAX'!BY135,+REVENUE!BY135+CAPEX!BY135+'PRE-TAX INCOME'!BY135+'INCOME TAX'!BY135+'COMMUNITY CONTRIBUTIONS'!BY135)</f>
        <v>0</v>
      </c>
      <c r="BZ135" s="47" t="n">
        <f aca="false">IF('COMMUNITY CONTRIBUTIONS'!BZ135="n/a",REVENUE!BZ135+CAPEX!BZ135+'PRE-TAX INCOME'!BZ135+'INCOME TAX'!BZ135,+REVENUE!BZ135+CAPEX!BZ135+'PRE-TAX INCOME'!BZ135+'INCOME TAX'!BZ135+'COMMUNITY CONTRIBUTIONS'!BZ135)</f>
        <v>0</v>
      </c>
      <c r="CA135" s="47" t="n">
        <f aca="false">IF('COMMUNITY CONTRIBUTIONS'!CA135="n/a",REVENUE!CA135+CAPEX!CA135+'PRE-TAX INCOME'!CA135+'INCOME TAX'!CA135,+REVENUE!CA135+CAPEX!CA135+'PRE-TAX INCOME'!CA135+'INCOME TAX'!CA135+'COMMUNITY CONTRIBUTIONS'!CA135)</f>
        <v>0</v>
      </c>
      <c r="CB135" s="47" t="n">
        <f aca="false">IF('COMMUNITY CONTRIBUTIONS'!CB135="n/a",REVENUE!CB135+CAPEX!CB135+'PRE-TAX INCOME'!CB135+'INCOME TAX'!CB135,+REVENUE!CB135+CAPEX!CB135+'PRE-TAX INCOME'!CB135+'INCOME TAX'!CB135+'COMMUNITY CONTRIBUTIONS'!CB135)</f>
        <v>0</v>
      </c>
      <c r="CC135" s="47" t="n">
        <f aca="false">IF('COMMUNITY CONTRIBUTIONS'!CC135="n/a",REVENUE!CC135+CAPEX!CC135+'PRE-TAX INCOME'!CC135+'INCOME TAX'!CC135,+REVENUE!CC135+CAPEX!CC135+'PRE-TAX INCOME'!CC135+'INCOME TAX'!CC135+'COMMUNITY CONTRIBUTIONS'!CC135)</f>
        <v>0</v>
      </c>
      <c r="CD135" s="47" t="n">
        <f aca="false">IF('COMMUNITY CONTRIBUTIONS'!CD135="n/a",REVENUE!CD135+CAPEX!CD135+'PRE-TAX INCOME'!CD135+'INCOME TAX'!CD135,+REVENUE!CD135+CAPEX!CD135+'PRE-TAX INCOME'!CD135+'INCOME TAX'!CD135+'COMMUNITY CONTRIBUTIONS'!CD135)</f>
        <v>0</v>
      </c>
      <c r="CE135" s="47" t="n">
        <f aca="false">IF('COMMUNITY CONTRIBUTIONS'!CE135="n/a",REVENUE!CE135+CAPEX!CE135+'PRE-TAX INCOME'!CE135+'INCOME TAX'!CE135,+REVENUE!CE135+CAPEX!CE135+'PRE-TAX INCOME'!CE135+'INCOME TAX'!CE135+'COMMUNITY CONTRIBUTIONS'!CE135)</f>
        <v>0</v>
      </c>
      <c r="CF135" s="47" t="n">
        <f aca="false">IF('COMMUNITY CONTRIBUTIONS'!CF135="n/a",REVENUE!CF135+CAPEX!CF135+'PRE-TAX INCOME'!CF135+'INCOME TAX'!CF135,+REVENUE!CF135+CAPEX!CF135+'PRE-TAX INCOME'!CF135+'INCOME TAX'!CF135+'COMMUNITY CONTRIBUTIONS'!CF135)</f>
        <v>0</v>
      </c>
      <c r="CG135" s="47" t="n">
        <f aca="false">IF('COMMUNITY CONTRIBUTIONS'!CG135="n/a",REVENUE!CG135+CAPEX!CG135+'PRE-TAX INCOME'!CG135+'INCOME TAX'!CG135,+REVENUE!CG135+CAPEX!CG135+'PRE-TAX INCOME'!CG135+'INCOME TAX'!CG135+'COMMUNITY CONTRIBUTIONS'!CG135)</f>
        <v>0</v>
      </c>
      <c r="CH135" s="47" t="n">
        <f aca="false">IF('COMMUNITY CONTRIBUTIONS'!CH135="n/a",REVENUE!CH135+CAPEX!CH135+'PRE-TAX INCOME'!CH135+'INCOME TAX'!CH135,+REVENUE!CH135+CAPEX!CH135+'PRE-TAX INCOME'!CH135+'INCOME TAX'!CH135+'COMMUNITY CONTRIBUTIONS'!CH135)</f>
        <v>0</v>
      </c>
      <c r="CI135" s="47" t="n">
        <f aca="false">IF('COMMUNITY CONTRIBUTIONS'!CI135="n/a",REVENUE!CI135+CAPEX!CI135+'PRE-TAX INCOME'!CI135+'INCOME TAX'!CI135,+REVENUE!CI135+CAPEX!CI135+'PRE-TAX INCOME'!CI135+'INCOME TAX'!CI135+'COMMUNITY CONTRIBUTIONS'!CI135)</f>
        <v>0</v>
      </c>
      <c r="CJ135" s="47" t="n">
        <f aca="false">IF('COMMUNITY CONTRIBUTIONS'!CJ135="n/a",REVENUE!CJ135+CAPEX!CJ135+'PRE-TAX INCOME'!CJ135+'INCOME TAX'!CJ135,+REVENUE!CJ135+CAPEX!CJ135+'PRE-TAX INCOME'!CJ135+'INCOME TAX'!CJ135+'COMMUNITY CONTRIBUTIONS'!CJ135)</f>
        <v>0</v>
      </c>
      <c r="CK135" s="47" t="n">
        <f aca="false">IF('COMMUNITY CONTRIBUTIONS'!CK135="n/a",REVENUE!CK135+CAPEX!CK135+'PRE-TAX INCOME'!CK135+'INCOME TAX'!CK135,+REVENUE!CK135+CAPEX!CK135+'PRE-TAX INCOME'!CK135+'INCOME TAX'!CK135+'COMMUNITY CONTRIBUTIONS'!CK135)</f>
        <v>0</v>
      </c>
      <c r="CL135" s="47" t="n">
        <f aca="false">IF('COMMUNITY CONTRIBUTIONS'!CL135="n/a",REVENUE!CL135+CAPEX!CL135+'PRE-TAX INCOME'!CL135+'INCOME TAX'!CL135,+REVENUE!CL135+CAPEX!CL135+'PRE-TAX INCOME'!CL135+'INCOME TAX'!CL135+'COMMUNITY CONTRIBUTIONS'!CL135)</f>
        <v>0</v>
      </c>
      <c r="CM135" s="47" t="n">
        <f aca="false">IF('COMMUNITY CONTRIBUTIONS'!CM135="n/a",REVENUE!CM135+CAPEX!CM135+'PRE-TAX INCOME'!CM135+'INCOME TAX'!CM135,+REVENUE!CM135+CAPEX!CM135+'PRE-TAX INCOME'!CM135+'INCOME TAX'!CM135+'COMMUNITY CONTRIBUTIONS'!CM135)</f>
        <v>0</v>
      </c>
      <c r="CN135" s="47" t="n">
        <f aca="false">IF('COMMUNITY CONTRIBUTIONS'!CN135="n/a",REVENUE!CN135+CAPEX!CN135+'PRE-TAX INCOME'!CN135+'INCOME TAX'!CN135,+REVENUE!CN135+CAPEX!CN135+'PRE-TAX INCOME'!CN135+'INCOME TAX'!CN135+'COMMUNITY CONTRIBUTIONS'!CN135)</f>
        <v>0</v>
      </c>
      <c r="CO135" s="47" t="n">
        <f aca="false">IF('COMMUNITY CONTRIBUTIONS'!CO135="n/a",REVENUE!CO135+CAPEX!CO135+'PRE-TAX INCOME'!CO135+'INCOME TAX'!CO135,+REVENUE!CO135+CAPEX!CO135+'PRE-TAX INCOME'!CO135+'INCOME TAX'!CO135+'COMMUNITY CONTRIBUTIONS'!CO135)</f>
        <v>0</v>
      </c>
      <c r="CP135" s="47" t="n">
        <f aca="false">IF('COMMUNITY CONTRIBUTIONS'!CP135="n/a",REVENUE!CP135+CAPEX!CP135+'PRE-TAX INCOME'!CP135+'INCOME TAX'!CP135,+REVENUE!CP135+CAPEX!CP135+'PRE-TAX INCOME'!CP135+'INCOME TAX'!CP135+'COMMUNITY CONTRIBUTIONS'!CP135)</f>
        <v>0</v>
      </c>
      <c r="CQ135" s="47" t="n">
        <f aca="false">IF('COMMUNITY CONTRIBUTIONS'!CQ135="n/a",REVENUE!CQ135+CAPEX!CQ135+'PRE-TAX INCOME'!CQ135+'INCOME TAX'!CQ135,+REVENUE!CQ135+CAPEX!CQ135+'PRE-TAX INCOME'!CQ135+'INCOME TAX'!CQ135+'COMMUNITY CONTRIBUTIONS'!CQ135)</f>
        <v>0</v>
      </c>
      <c r="CR135" s="47" t="n">
        <f aca="false">IF('COMMUNITY CONTRIBUTIONS'!CR135="n/a",REVENUE!CR135+CAPEX!CR135+'PRE-TAX INCOME'!CR135+'INCOME TAX'!CR135,+REVENUE!CR135+CAPEX!CR135+'PRE-TAX INCOME'!CR135+'INCOME TAX'!CR135+'COMMUNITY CONTRIBUTIONS'!CR135)</f>
        <v>0</v>
      </c>
      <c r="CS135" s="47" t="n">
        <f aca="false">IF('COMMUNITY CONTRIBUTIONS'!CS135="n/a",REVENUE!CS135+CAPEX!CS135+'PRE-TAX INCOME'!CS135+'INCOME TAX'!CS135,+REVENUE!CS135+CAPEX!CS135+'PRE-TAX INCOME'!CS135+'INCOME TAX'!CS135+'COMMUNITY CONTRIBUTIONS'!CS135)</f>
        <v>0</v>
      </c>
      <c r="CT135" s="47" t="n">
        <f aca="false">IF('COMMUNITY CONTRIBUTIONS'!CT135="n/a",REVENUE!CT135+CAPEX!CT135+'PRE-TAX INCOME'!CT135+'INCOME TAX'!CT135,+REVENUE!CT135+CAPEX!CT135+'PRE-TAX INCOME'!CT135+'INCOME TAX'!CT135+'COMMUNITY CONTRIBUTIONS'!CT135)</f>
        <v>0</v>
      </c>
      <c r="CU135" s="47" t="n">
        <f aca="false">IF('COMMUNITY CONTRIBUTIONS'!CU135="n/a",REVENUE!CU135+CAPEX!CU135+'PRE-TAX INCOME'!CU135+'INCOME TAX'!CU135,+REVENUE!CU135+CAPEX!CU135+'PRE-TAX INCOME'!CU135+'INCOME TAX'!CU135+'COMMUNITY CONTRIBUTIONS'!CU135)</f>
        <v>0</v>
      </c>
      <c r="CV135" s="47" t="n">
        <f aca="false">IF('COMMUNITY CONTRIBUTIONS'!CV135="n/a",REVENUE!CV135+CAPEX!CV135+'PRE-TAX INCOME'!CV135+'INCOME TAX'!CV135,+REVENUE!CV135+CAPEX!CV135+'PRE-TAX INCOME'!CV135+'INCOME TAX'!CV135+'COMMUNITY CONTRIBUTIONS'!CV135)</f>
        <v>0</v>
      </c>
      <c r="CW135" s="47" t="n">
        <f aca="false">IF('COMMUNITY CONTRIBUTIONS'!CW135="n/a",REVENUE!CW135+CAPEX!CW135+'PRE-TAX INCOME'!CW135+'INCOME TAX'!CW135,+REVENUE!CW135+CAPEX!CW135+'PRE-TAX INCOME'!CW135+'INCOME TAX'!CW135+'COMMUNITY CONTRIBUTIONS'!CW135)</f>
        <v>0</v>
      </c>
      <c r="CX135" s="47" t="n">
        <f aca="false">IF('COMMUNITY CONTRIBUTIONS'!CX135="n/a",REVENUE!CX135+CAPEX!CX135+'PRE-TAX INCOME'!CX135+'INCOME TAX'!CX135,+REVENUE!CX135+CAPEX!CX135+'PRE-TAX INCOME'!CX135+'INCOME TAX'!CX135+'COMMUNITY CONTRIBUTIONS'!CX135)</f>
        <v>0</v>
      </c>
      <c r="CY135" s="47" t="n">
        <f aca="false">IF('COMMUNITY CONTRIBUTIONS'!CY135="n/a",REVENUE!CY135+CAPEX!CY135+'PRE-TAX INCOME'!CY135+'INCOME TAX'!CY135,+REVENUE!CY135+CAPEX!CY135+'PRE-TAX INCOME'!CY135+'INCOME TAX'!CY135+'COMMUNITY CONTRIBUTIONS'!CY135)</f>
        <v>0</v>
      </c>
      <c r="CZ135" s="47" t="n">
        <f aca="false">IF('COMMUNITY CONTRIBUTIONS'!CZ135="n/a",REVENUE!CZ135+CAPEX!CZ135+'PRE-TAX INCOME'!CZ135+'INCOME TAX'!CZ135,+REVENUE!CZ135+CAPEX!CZ135+'PRE-TAX INCOME'!CZ135+'INCOME TAX'!CZ135+'COMMUNITY CONTRIBUTIONS'!CZ135)</f>
        <v>0</v>
      </c>
      <c r="DA135" s="47" t="n">
        <f aca="false">IF('COMMUNITY CONTRIBUTIONS'!DA135="n/a",REVENUE!DA135+CAPEX!DA135+'PRE-TAX INCOME'!DA135+'INCOME TAX'!DA135,+REVENUE!DA135+CAPEX!DA135+'PRE-TAX INCOME'!DA135+'INCOME TAX'!DA135+'COMMUNITY CONTRIBUTIONS'!DA135)</f>
        <v>0</v>
      </c>
      <c r="DB135" s="47" t="n">
        <f aca="false">IF('COMMUNITY CONTRIBUTIONS'!DB135="n/a",REVENUE!DB135+CAPEX!DB135+'PRE-TAX INCOME'!DB135+'INCOME TAX'!DB135,+REVENUE!DB135+CAPEX!DB135+'PRE-TAX INCOME'!DB135+'INCOME TAX'!DB135+'COMMUNITY CONTRIBUTIONS'!DB135)</f>
        <v>0</v>
      </c>
      <c r="DC135" s="47" t="n">
        <f aca="false">IF('COMMUNITY CONTRIBUTIONS'!DC135="n/a",REVENUE!DC135+CAPEX!DC135+'PRE-TAX INCOME'!DC135+'INCOME TAX'!DC135,+REVENUE!DC135+CAPEX!DC135+'PRE-TAX INCOME'!DC135+'INCOME TAX'!DC135+'COMMUNITY CONTRIBUTIONS'!DC135)</f>
        <v>0</v>
      </c>
      <c r="DD135" s="47" t="n">
        <f aca="false">IF('COMMUNITY CONTRIBUTIONS'!DD135="n/a",REVENUE!DD135+CAPEX!DD135+'PRE-TAX INCOME'!DD135+'INCOME TAX'!DD135,+REVENUE!DD135+CAPEX!DD135+'PRE-TAX INCOME'!DD135+'INCOME TAX'!DD135+'COMMUNITY CONTRIBUTIONS'!DD135)</f>
        <v>0</v>
      </c>
      <c r="DE135" s="47" t="n">
        <f aca="false">IF('COMMUNITY CONTRIBUTIONS'!DE135="n/a",REVENUE!DE135+CAPEX!DE135+'PRE-TAX INCOME'!DE135+'INCOME TAX'!DE135,+REVENUE!DE135+CAPEX!DE135+'PRE-TAX INCOME'!DE135+'INCOME TAX'!DE135+'COMMUNITY CONTRIBUTIONS'!DE135)</f>
        <v>0</v>
      </c>
      <c r="DF135" s="47" t="n">
        <f aca="false">IF('COMMUNITY CONTRIBUTIONS'!DF135="n/a",REVENUE!DF135+CAPEX!DF135+'PRE-TAX INCOME'!DF135+'INCOME TAX'!DF135,+REVENUE!DF135+CAPEX!DF135+'PRE-TAX INCOME'!DF135+'INCOME TAX'!DF135+'COMMUNITY CONTRIBUTIONS'!DF135)</f>
        <v>0</v>
      </c>
      <c r="DG135" s="47" t="n">
        <f aca="false">IF('COMMUNITY CONTRIBUTIONS'!DG135="n/a",REVENUE!DG135+CAPEX!DG135+'PRE-TAX INCOME'!DG135+'INCOME TAX'!DG135,+REVENUE!DG135+CAPEX!DG135+'PRE-TAX INCOME'!DG135+'INCOME TAX'!DG135+'COMMUNITY CONTRIBUTIONS'!DG135)</f>
        <v>0</v>
      </c>
      <c r="DH135" s="47" t="n">
        <f aca="false">IF('COMMUNITY CONTRIBUTIONS'!DH135="n/a",REVENUE!DH135+CAPEX!DH135+'PRE-TAX INCOME'!DH135+'INCOME TAX'!DH135,+REVENUE!DH135+CAPEX!DH135+'PRE-TAX INCOME'!DH135+'INCOME TAX'!DH135+'COMMUNITY CONTRIBUTIONS'!DH135)</f>
        <v>0</v>
      </c>
      <c r="DI135" s="47" t="n">
        <f aca="false">IF('COMMUNITY CONTRIBUTIONS'!DI135="n/a",REVENUE!DI135+CAPEX!DI135+'PRE-TAX INCOME'!DI135+'INCOME TAX'!DI135,+REVENUE!DI135+CAPEX!DI135+'PRE-TAX INCOME'!DI135+'INCOME TAX'!DI135+'COMMUNITY CONTRIBUTIONS'!DI135)</f>
        <v>0</v>
      </c>
      <c r="DJ135" s="47" t="n">
        <f aca="false">IF('COMMUNITY CONTRIBUTIONS'!DJ135="n/a",REVENUE!DJ135+CAPEX!DJ135+'PRE-TAX INCOME'!DJ135+'INCOME TAX'!DJ135,+REVENUE!DJ135+CAPEX!DJ135+'PRE-TAX INCOME'!DJ135+'INCOME TAX'!DJ135+'COMMUNITY CONTRIBUTIONS'!DJ135)</f>
        <v>0</v>
      </c>
      <c r="DK135" s="47" t="n">
        <f aca="false">IF('COMMUNITY CONTRIBUTIONS'!DK135="n/a",REVENUE!DK135+CAPEX!DK135+'PRE-TAX INCOME'!DK135+'INCOME TAX'!DK135,+REVENUE!DK135+CAPEX!DK135+'PRE-TAX INCOME'!DK135+'INCOME TAX'!DK135+'COMMUNITY CONTRIBUTIONS'!DK135)</f>
        <v>0</v>
      </c>
      <c r="DL135" s="47" t="n">
        <f aca="false">IF('COMMUNITY CONTRIBUTIONS'!DL135="n/a",REVENUE!DL135+CAPEX!DL135+'PRE-TAX INCOME'!DL135+'INCOME TAX'!DL135,+REVENUE!DL135+CAPEX!DL135+'PRE-TAX INCOME'!DL135+'INCOME TAX'!DL135+'COMMUNITY CONTRIBUTIONS'!DL135)</f>
        <v>0</v>
      </c>
      <c r="DM135" s="47" t="n">
        <f aca="false">IF('COMMUNITY CONTRIBUTIONS'!DM135="n/a",REVENUE!DM135+CAPEX!DM135+'PRE-TAX INCOME'!DM135+'INCOME TAX'!DM135,+REVENUE!DM135+CAPEX!DM135+'PRE-TAX INCOME'!DM135+'INCOME TAX'!DM135+'COMMUNITY CONTRIBUTIONS'!DM135)</f>
        <v>0</v>
      </c>
      <c r="DN135" s="47" t="n">
        <f aca="false">IF('COMMUNITY CONTRIBUTIONS'!DN135="n/a",REVENUE!DN135+CAPEX!DN135+'PRE-TAX INCOME'!DN135+'INCOME TAX'!DN135,+REVENUE!DN135+CAPEX!DN135+'PRE-TAX INCOME'!DN135+'INCOME TAX'!DN135+'COMMUNITY CONTRIBUTIONS'!DN135)</f>
        <v>0</v>
      </c>
      <c r="DO135" s="47" t="n">
        <f aca="false">IF('COMMUNITY CONTRIBUTIONS'!DO135="n/a",REVENUE!DO135+CAPEX!DO135+'PRE-TAX INCOME'!DO135+'INCOME TAX'!DO135,+REVENUE!DO135+CAPEX!DO135+'PRE-TAX INCOME'!DO135+'INCOME TAX'!DO135+'COMMUNITY CONTRIBUTIONS'!DO135)</f>
        <v>0</v>
      </c>
      <c r="DP135" s="47" t="n">
        <f aca="false">IF('COMMUNITY CONTRIBUTIONS'!DP135="n/a",REVENUE!DP135+CAPEX!DP135+'PRE-TAX INCOME'!DP135+'INCOME TAX'!DP135,+REVENUE!DP135+CAPEX!DP135+'PRE-TAX INCOME'!DP135+'INCOME TAX'!DP135+'COMMUNITY CONTRIBUTIONS'!DP135)</f>
        <v>0</v>
      </c>
      <c r="DQ135" s="47" t="n">
        <f aca="false">IF('COMMUNITY CONTRIBUTIONS'!DQ135="n/a",REVENUE!DQ135+CAPEX!DQ135+'PRE-TAX INCOME'!DQ135+'INCOME TAX'!DQ135,+REVENUE!DQ135+CAPEX!DQ135+'PRE-TAX INCOME'!DQ135+'INCOME TAX'!DQ135+'COMMUNITY CONTRIBUTIONS'!DQ135)</f>
        <v>0</v>
      </c>
      <c r="DR135" s="47" t="n">
        <f aca="false">IF('COMMUNITY CONTRIBUTIONS'!DR135="n/a",REVENUE!DR135+CAPEX!DR135+'PRE-TAX INCOME'!DR135+'INCOME TAX'!DR135,+REVENUE!DR135+CAPEX!DR135+'PRE-TAX INCOME'!DR135+'INCOME TAX'!DR135+'COMMUNITY CONTRIBUTIONS'!DR135)</f>
        <v>0</v>
      </c>
      <c r="DS135" s="47" t="n">
        <f aca="false">IF('COMMUNITY CONTRIBUTIONS'!DS135="n/a",REVENUE!DS135+CAPEX!DS135+'PRE-TAX INCOME'!DS135+'INCOME TAX'!DS135,+REVENUE!DS135+CAPEX!DS135+'PRE-TAX INCOME'!DS135+'INCOME TAX'!DS135+'COMMUNITY CONTRIBUTIONS'!DS135)</f>
        <v>0</v>
      </c>
      <c r="DT135" s="47" t="n">
        <f aca="false">IF('COMMUNITY CONTRIBUTIONS'!DT135="n/a",REVENUE!DT135+CAPEX!DT135+'PRE-TAX INCOME'!DT135+'INCOME TAX'!DT135,+REVENUE!DT135+CAPEX!DT135+'PRE-TAX INCOME'!DT135+'INCOME TAX'!DT135+'COMMUNITY CONTRIBUTIONS'!DT135)</f>
        <v>0</v>
      </c>
      <c r="DU135" s="47" t="n">
        <f aca="false">IF('COMMUNITY CONTRIBUTIONS'!DU135="n/a",REVENUE!DU135+CAPEX!DU135+'PRE-TAX INCOME'!DU135+'INCOME TAX'!DU135,+REVENUE!DU135+CAPEX!DU135+'PRE-TAX INCOME'!DU135+'INCOME TAX'!DU135+'COMMUNITY CONTRIBUTIONS'!DU135)</f>
        <v>0</v>
      </c>
      <c r="DV135" s="47" t="n">
        <f aca="false">IF('COMMUNITY CONTRIBUTIONS'!DV135="n/a",REVENUE!DV135+CAPEX!DV135+'PRE-TAX INCOME'!DV135+'INCOME TAX'!DV135,+REVENUE!DV135+CAPEX!DV135+'PRE-TAX INCOME'!DV135+'INCOME TAX'!DV135+'COMMUNITY CONTRIBUTIONS'!DV135)</f>
        <v>0</v>
      </c>
      <c r="DW135" s="47" t="n">
        <f aca="false">IF('COMMUNITY CONTRIBUTIONS'!DW135="n/a",REVENUE!DW135+CAPEX!DW135+'PRE-TAX INCOME'!DW135+'INCOME TAX'!DW135,+REVENUE!DW135+CAPEX!DW135+'PRE-TAX INCOME'!DW135+'INCOME TAX'!DW135+'COMMUNITY CONTRIBUTIONS'!DW135)</f>
        <v>0</v>
      </c>
    </row>
    <row r="136" customFormat="false" ht="15.75" hidden="false" customHeight="false" outlineLevel="0" collapsed="false">
      <c r="A136" s="16" t="n">
        <f aca="false">+COUNTRIES!A136</f>
        <v>132</v>
      </c>
      <c r="B136" s="16" t="str">
        <f aca="false">+COUNTRIES!B136</f>
        <v>Martinique</v>
      </c>
      <c r="C136" s="35" t="n">
        <f aca="false">SUM(D136:DW136)</f>
        <v>0</v>
      </c>
      <c r="D136" s="47" t="n">
        <f aca="false">IF('COMMUNITY CONTRIBUTIONS'!D136="n/a",REVENUE!D136+CAPEX!D136+'PRE-TAX INCOME'!D136+'INCOME TAX'!D136,+REVENUE!D136+CAPEX!D136+'PRE-TAX INCOME'!D136+'INCOME TAX'!D136+'COMMUNITY CONTRIBUTIONS'!D136)</f>
        <v>0</v>
      </c>
      <c r="E136" s="47" t="n">
        <f aca="false">IF('COMMUNITY CONTRIBUTIONS'!E136="n/a",REVENUE!E136+CAPEX!E136+'PRE-TAX INCOME'!E136+'INCOME TAX'!E136,+REVENUE!E136+CAPEX!E136+'PRE-TAX INCOME'!E136+'INCOME TAX'!E136+'COMMUNITY CONTRIBUTIONS'!E136)</f>
        <v>0</v>
      </c>
      <c r="F136" s="47" t="n">
        <f aca="false">IF('COMMUNITY CONTRIBUTIONS'!F136="n/a",REVENUE!F136+CAPEX!F136+'PRE-TAX INCOME'!F136+'INCOME TAX'!F136,+REVENUE!F136+CAPEX!F136+'PRE-TAX INCOME'!F136+'INCOME TAX'!F136+'COMMUNITY CONTRIBUTIONS'!F136)</f>
        <v>0</v>
      </c>
      <c r="G136" s="47" t="n">
        <f aca="false">IF('COMMUNITY CONTRIBUTIONS'!G136="n/a",REVENUE!G136+CAPEX!G136+'PRE-TAX INCOME'!G136+'INCOME TAX'!G136,+REVENUE!G136+CAPEX!G136+'PRE-TAX INCOME'!G136+'INCOME TAX'!G136+'COMMUNITY CONTRIBUTIONS'!G136)</f>
        <v>0</v>
      </c>
      <c r="H136" s="47" t="n">
        <f aca="false">IF('COMMUNITY CONTRIBUTIONS'!H136="n/a",REVENUE!H136+CAPEX!H136+'PRE-TAX INCOME'!H136+'INCOME TAX'!H136,+REVENUE!H136+CAPEX!H136+'PRE-TAX INCOME'!H136+'INCOME TAX'!H136+'COMMUNITY CONTRIBUTIONS'!H136)</f>
        <v>0</v>
      </c>
      <c r="I136" s="47" t="n">
        <f aca="false">IF('COMMUNITY CONTRIBUTIONS'!I136="n/a",REVENUE!I136+CAPEX!I136+'PRE-TAX INCOME'!I136+'INCOME TAX'!I136,+REVENUE!I136+CAPEX!I136+'PRE-TAX INCOME'!I136+'INCOME TAX'!I136+'COMMUNITY CONTRIBUTIONS'!I136)</f>
        <v>0</v>
      </c>
      <c r="J136" s="47" t="n">
        <f aca="false">IF('COMMUNITY CONTRIBUTIONS'!J136="n/a",REVENUE!J136+CAPEX!J136+'PRE-TAX INCOME'!J136+'INCOME TAX'!J136,+REVENUE!J136+CAPEX!J136+'PRE-TAX INCOME'!J136+'INCOME TAX'!J136+'COMMUNITY CONTRIBUTIONS'!J136)</f>
        <v>0</v>
      </c>
      <c r="K136" s="47" t="n">
        <f aca="false">IF('COMMUNITY CONTRIBUTIONS'!K136="n/a",REVENUE!K136+CAPEX!K136+'PRE-TAX INCOME'!K136+'INCOME TAX'!K136,+REVENUE!K136+CAPEX!K136+'PRE-TAX INCOME'!K136+'INCOME TAX'!K136+'COMMUNITY CONTRIBUTIONS'!K136)</f>
        <v>0</v>
      </c>
      <c r="L136" s="47" t="n">
        <f aca="false">IF('COMMUNITY CONTRIBUTIONS'!L136="n/a",REVENUE!L136+CAPEX!L136+'PRE-TAX INCOME'!L136+'INCOME TAX'!L136,+REVENUE!L136+CAPEX!L136+'PRE-TAX INCOME'!L136+'INCOME TAX'!L136+'COMMUNITY CONTRIBUTIONS'!L136)</f>
        <v>0</v>
      </c>
      <c r="M136" s="47" t="n">
        <f aca="false">IF('COMMUNITY CONTRIBUTIONS'!M136="n/a",REVENUE!M136+CAPEX!M136+'PRE-TAX INCOME'!M136+'INCOME TAX'!M136,+REVENUE!M136+CAPEX!M136+'PRE-TAX INCOME'!M136+'INCOME TAX'!M136+'COMMUNITY CONTRIBUTIONS'!M136)</f>
        <v>0</v>
      </c>
      <c r="N136" s="47" t="n">
        <f aca="false">IF('COMMUNITY CONTRIBUTIONS'!N136="n/a",REVENUE!N136+CAPEX!N136+'PRE-TAX INCOME'!N136+'INCOME TAX'!N136,+REVENUE!N136+CAPEX!N136+'PRE-TAX INCOME'!N136+'INCOME TAX'!N136+'COMMUNITY CONTRIBUTIONS'!N136)</f>
        <v>0</v>
      </c>
      <c r="O136" s="47" t="n">
        <f aca="false">IF('COMMUNITY CONTRIBUTIONS'!O136="n/a",REVENUE!O136+CAPEX!O136+'PRE-TAX INCOME'!O136+'INCOME TAX'!O136,+REVENUE!O136+CAPEX!O136+'PRE-TAX INCOME'!O136+'INCOME TAX'!O136+'COMMUNITY CONTRIBUTIONS'!O136)</f>
        <v>0</v>
      </c>
      <c r="P136" s="47" t="n">
        <f aca="false">IF('COMMUNITY CONTRIBUTIONS'!P136="n/a",REVENUE!P136+CAPEX!P136+'PRE-TAX INCOME'!P136+'INCOME TAX'!P136,+REVENUE!P136+CAPEX!P136+'PRE-TAX INCOME'!P136+'INCOME TAX'!P136+'COMMUNITY CONTRIBUTIONS'!P136)</f>
        <v>0</v>
      </c>
      <c r="Q136" s="47" t="n">
        <f aca="false">IF('COMMUNITY CONTRIBUTIONS'!Q136="n/a",REVENUE!Q136+CAPEX!Q136+'PRE-TAX INCOME'!Q136+'INCOME TAX'!Q136,+REVENUE!Q136+CAPEX!Q136+'PRE-TAX INCOME'!Q136+'INCOME TAX'!Q136+'COMMUNITY CONTRIBUTIONS'!Q136)</f>
        <v>0</v>
      </c>
      <c r="R136" s="47" t="n">
        <f aca="false">IF('COMMUNITY CONTRIBUTIONS'!R136="n/a",REVENUE!R136+CAPEX!R136+'PRE-TAX INCOME'!R136+'INCOME TAX'!R136,+REVENUE!R136+CAPEX!R136+'PRE-TAX INCOME'!R136+'INCOME TAX'!R136+'COMMUNITY CONTRIBUTIONS'!R136)</f>
        <v>0</v>
      </c>
      <c r="S136" s="47" t="n">
        <f aca="false">IF('COMMUNITY CONTRIBUTIONS'!S136="n/a",REVENUE!S136+CAPEX!S136+'PRE-TAX INCOME'!S136+'INCOME TAX'!S136,+REVENUE!S136+CAPEX!S136+'PRE-TAX INCOME'!S136+'INCOME TAX'!S136+'COMMUNITY CONTRIBUTIONS'!S136)</f>
        <v>0</v>
      </c>
      <c r="T136" s="47" t="n">
        <f aca="false">IF('COMMUNITY CONTRIBUTIONS'!T136="n/a",REVENUE!T136+CAPEX!T136+'PRE-TAX INCOME'!T136+'INCOME TAX'!T136,+REVENUE!T136+CAPEX!T136+'PRE-TAX INCOME'!T136+'INCOME TAX'!T136+'COMMUNITY CONTRIBUTIONS'!T136)</f>
        <v>0</v>
      </c>
      <c r="U136" s="47" t="n">
        <f aca="false">IF('COMMUNITY CONTRIBUTIONS'!U136="n/a",REVENUE!U136+CAPEX!U136+'PRE-TAX INCOME'!U136+'INCOME TAX'!U136,+REVENUE!U136+CAPEX!U136+'PRE-TAX INCOME'!U136+'INCOME TAX'!U136+'COMMUNITY CONTRIBUTIONS'!U136)</f>
        <v>0</v>
      </c>
      <c r="V136" s="47" t="n">
        <f aca="false">IF('COMMUNITY CONTRIBUTIONS'!V136="n/a",REVENUE!V136+CAPEX!V136+'PRE-TAX INCOME'!V136+'INCOME TAX'!V136,+REVENUE!V136+CAPEX!V136+'PRE-TAX INCOME'!V136+'INCOME TAX'!V136+'COMMUNITY CONTRIBUTIONS'!V136)</f>
        <v>0</v>
      </c>
      <c r="W136" s="47" t="n">
        <f aca="false">IF('COMMUNITY CONTRIBUTIONS'!W136="n/a",REVENUE!W136+CAPEX!W136+'PRE-TAX INCOME'!W136+'INCOME TAX'!W136,+REVENUE!W136+CAPEX!W136+'PRE-TAX INCOME'!W136+'INCOME TAX'!W136+'COMMUNITY CONTRIBUTIONS'!W136)</f>
        <v>0</v>
      </c>
      <c r="X136" s="47" t="n">
        <f aca="false">IF('COMMUNITY CONTRIBUTIONS'!X136="n/a",REVENUE!X136+CAPEX!X136+'PRE-TAX INCOME'!X136+'INCOME TAX'!X136,+REVENUE!X136+CAPEX!X136+'PRE-TAX INCOME'!X136+'INCOME TAX'!X136+'COMMUNITY CONTRIBUTIONS'!X136)</f>
        <v>0</v>
      </c>
      <c r="Y136" s="47" t="n">
        <f aca="false">IF('COMMUNITY CONTRIBUTIONS'!Y136="n/a",REVENUE!Y136+CAPEX!Y136+'PRE-TAX INCOME'!Y136+'INCOME TAX'!Y136,+REVENUE!Y136+CAPEX!Y136+'PRE-TAX INCOME'!Y136+'INCOME TAX'!Y136+'COMMUNITY CONTRIBUTIONS'!Y136)</f>
        <v>0</v>
      </c>
      <c r="Z136" s="47" t="n">
        <f aca="false">IF('COMMUNITY CONTRIBUTIONS'!Z136="n/a",REVENUE!Z136+CAPEX!Z136+'PRE-TAX INCOME'!Z136+'INCOME TAX'!Z136,+REVENUE!Z136+CAPEX!Z136+'PRE-TAX INCOME'!Z136+'INCOME TAX'!Z136+'COMMUNITY CONTRIBUTIONS'!Z136)</f>
        <v>0</v>
      </c>
      <c r="AA136" s="47" t="n">
        <f aca="false">IF('COMMUNITY CONTRIBUTIONS'!AA136="n/a",REVENUE!AA136+CAPEX!AA136+'PRE-TAX INCOME'!AA136+'INCOME TAX'!AA136,+REVENUE!AA136+CAPEX!AA136+'PRE-TAX INCOME'!AA136+'INCOME TAX'!AA136+'COMMUNITY CONTRIBUTIONS'!AA136)</f>
        <v>0</v>
      </c>
      <c r="AB136" s="47" t="n">
        <f aca="false">IF('COMMUNITY CONTRIBUTIONS'!AB136="n/a",REVENUE!AB136+CAPEX!AB136+'PRE-TAX INCOME'!AB136+'INCOME TAX'!AB136,+REVENUE!AB136+CAPEX!AB136+'PRE-TAX INCOME'!AB136+'INCOME TAX'!AB136+'COMMUNITY CONTRIBUTIONS'!AB136)</f>
        <v>0</v>
      </c>
      <c r="AC136" s="47" t="n">
        <f aca="false">IF('COMMUNITY CONTRIBUTIONS'!AC136="n/a",REVENUE!AC136+CAPEX!AC136+'PRE-TAX INCOME'!AC136+'INCOME TAX'!AC136,+REVENUE!AC136+CAPEX!AC136+'PRE-TAX INCOME'!AC136+'INCOME TAX'!AC136+'COMMUNITY CONTRIBUTIONS'!AC136)</f>
        <v>0</v>
      </c>
      <c r="AD136" s="47" t="n">
        <f aca="false">IF('COMMUNITY CONTRIBUTIONS'!AD136="n/a",REVENUE!AD136+CAPEX!AD136+'PRE-TAX INCOME'!AD136+'INCOME TAX'!AD136,+REVENUE!AD136+CAPEX!AD136+'PRE-TAX INCOME'!AD136+'INCOME TAX'!AD136+'COMMUNITY CONTRIBUTIONS'!AD136)</f>
        <v>0</v>
      </c>
      <c r="AE136" s="47" t="n">
        <f aca="false">IF('COMMUNITY CONTRIBUTIONS'!AE136="n/a",REVENUE!AE136+CAPEX!AE136+'PRE-TAX INCOME'!AE136+'INCOME TAX'!AE136,+REVENUE!AE136+CAPEX!AE136+'PRE-TAX INCOME'!AE136+'INCOME TAX'!AE136+'COMMUNITY CONTRIBUTIONS'!AE136)</f>
        <v>0</v>
      </c>
      <c r="AF136" s="47" t="n">
        <f aca="false">IF('COMMUNITY CONTRIBUTIONS'!AF136="n/a",REVENUE!AF136+CAPEX!AF136+'PRE-TAX INCOME'!AF136+'INCOME TAX'!AF136,+REVENUE!AF136+CAPEX!AF136+'PRE-TAX INCOME'!AF136+'INCOME TAX'!AF136+'COMMUNITY CONTRIBUTIONS'!AF136)</f>
        <v>0</v>
      </c>
      <c r="AG136" s="47" t="n">
        <f aca="false">IF('COMMUNITY CONTRIBUTIONS'!AG136="n/a",REVENUE!AG136+CAPEX!AG136+'PRE-TAX INCOME'!AG136+'INCOME TAX'!AG136,+REVENUE!AG136+CAPEX!AG136+'PRE-TAX INCOME'!AG136+'INCOME TAX'!AG136+'COMMUNITY CONTRIBUTIONS'!AG136)</f>
        <v>0</v>
      </c>
      <c r="AH136" s="47" t="n">
        <f aca="false">IF('COMMUNITY CONTRIBUTIONS'!AH136="n/a",REVENUE!AH136+CAPEX!AH136+'PRE-TAX INCOME'!AH136+'INCOME TAX'!AH136,+REVENUE!AH136+CAPEX!AH136+'PRE-TAX INCOME'!AH136+'INCOME TAX'!AH136+'COMMUNITY CONTRIBUTIONS'!AH136)</f>
        <v>0</v>
      </c>
      <c r="AI136" s="47" t="n">
        <f aca="false">IF('COMMUNITY CONTRIBUTIONS'!AI136="n/a",REVENUE!AI136+CAPEX!AI136+'PRE-TAX INCOME'!AI136+'INCOME TAX'!AI136,+REVENUE!AI136+CAPEX!AI136+'PRE-TAX INCOME'!AI136+'INCOME TAX'!AI136+'COMMUNITY CONTRIBUTIONS'!AI136)</f>
        <v>0</v>
      </c>
      <c r="AJ136" s="47" t="n">
        <f aca="false">IF('COMMUNITY CONTRIBUTIONS'!AJ136="n/a",REVENUE!AJ136+CAPEX!AJ136+'PRE-TAX INCOME'!AJ136+'INCOME TAX'!AJ136,+REVENUE!AJ136+CAPEX!AJ136+'PRE-TAX INCOME'!AJ136+'INCOME TAX'!AJ136+'COMMUNITY CONTRIBUTIONS'!AJ136)</f>
        <v>0</v>
      </c>
      <c r="AK136" s="47" t="n">
        <f aca="false">IF('COMMUNITY CONTRIBUTIONS'!AK136="n/a",REVENUE!AK136+CAPEX!AK136+'PRE-TAX INCOME'!AK136+'INCOME TAX'!AK136,+REVENUE!AK136+CAPEX!AK136+'PRE-TAX INCOME'!AK136+'INCOME TAX'!AK136+'COMMUNITY CONTRIBUTIONS'!AK136)</f>
        <v>0</v>
      </c>
      <c r="AL136" s="47" t="n">
        <f aca="false">IF('COMMUNITY CONTRIBUTIONS'!AL136="n/a",REVENUE!AL136+CAPEX!AL136+'PRE-TAX INCOME'!AL136+'INCOME TAX'!AL136,+REVENUE!AL136+CAPEX!AL136+'PRE-TAX INCOME'!AL136+'INCOME TAX'!AL136+'COMMUNITY CONTRIBUTIONS'!AL136)</f>
        <v>0</v>
      </c>
      <c r="AM136" s="47" t="n">
        <f aca="false">IF('COMMUNITY CONTRIBUTIONS'!AM136="n/a",REVENUE!AM136+CAPEX!AM136+'PRE-TAX INCOME'!AM136+'INCOME TAX'!AM136,+REVENUE!AM136+CAPEX!AM136+'PRE-TAX INCOME'!AM136+'INCOME TAX'!AM136+'COMMUNITY CONTRIBUTIONS'!AM136)</f>
        <v>0</v>
      </c>
      <c r="AN136" s="47" t="n">
        <f aca="false">IF('COMMUNITY CONTRIBUTIONS'!AN136="n/a",REVENUE!AN136+CAPEX!AN136+'PRE-TAX INCOME'!AN136+'INCOME TAX'!AN136,+REVENUE!AN136+CAPEX!AN136+'PRE-TAX INCOME'!AN136+'INCOME TAX'!AN136+'COMMUNITY CONTRIBUTIONS'!AN136)</f>
        <v>0</v>
      </c>
      <c r="AO136" s="47" t="n">
        <f aca="false">IF('COMMUNITY CONTRIBUTIONS'!AO136="n/a",REVENUE!AO136+CAPEX!AO136+'PRE-TAX INCOME'!AO136+'INCOME TAX'!AO136,+REVENUE!AO136+CAPEX!AO136+'PRE-TAX INCOME'!AO136+'INCOME TAX'!AO136+'COMMUNITY CONTRIBUTIONS'!AO136)</f>
        <v>0</v>
      </c>
      <c r="AP136" s="47" t="n">
        <f aca="false">IF('COMMUNITY CONTRIBUTIONS'!AP136="n/a",REVENUE!AP136+CAPEX!AP136+'PRE-TAX INCOME'!AP136+'INCOME TAX'!AP136,+REVENUE!AP136+CAPEX!AP136+'PRE-TAX INCOME'!AP136+'INCOME TAX'!AP136+'COMMUNITY CONTRIBUTIONS'!AP136)</f>
        <v>0</v>
      </c>
      <c r="AQ136" s="47" t="n">
        <f aca="false">IF('COMMUNITY CONTRIBUTIONS'!AQ136="n/a",REVENUE!AQ136+CAPEX!AQ136+'PRE-TAX INCOME'!AQ136+'INCOME TAX'!AQ136,+REVENUE!AQ136+CAPEX!AQ136+'PRE-TAX INCOME'!AQ136+'INCOME TAX'!AQ136+'COMMUNITY CONTRIBUTIONS'!AQ136)</f>
        <v>0</v>
      </c>
      <c r="AR136" s="47" t="n">
        <f aca="false">IF('COMMUNITY CONTRIBUTIONS'!AR136="n/a",REVENUE!AR136+CAPEX!AR136+'PRE-TAX INCOME'!AR136+'INCOME TAX'!AR136,+REVENUE!AR136+CAPEX!AR136+'PRE-TAX INCOME'!AR136+'INCOME TAX'!AR136+'COMMUNITY CONTRIBUTIONS'!AR136)</f>
        <v>0</v>
      </c>
      <c r="AS136" s="47" t="n">
        <f aca="false">IF('COMMUNITY CONTRIBUTIONS'!AS136="n/a",REVENUE!AS136+CAPEX!AS136+'PRE-TAX INCOME'!AS136+'INCOME TAX'!AS136,+REVENUE!AS136+CAPEX!AS136+'PRE-TAX INCOME'!AS136+'INCOME TAX'!AS136+'COMMUNITY CONTRIBUTIONS'!AS136)</f>
        <v>0</v>
      </c>
      <c r="AT136" s="47" t="n">
        <f aca="false">IF('COMMUNITY CONTRIBUTIONS'!AT136="n/a",REVENUE!AT136+CAPEX!AT136+'PRE-TAX INCOME'!AT136+'INCOME TAX'!AT136,+REVENUE!AT136+CAPEX!AT136+'PRE-TAX INCOME'!AT136+'INCOME TAX'!AT136+'COMMUNITY CONTRIBUTIONS'!AT136)</f>
        <v>0</v>
      </c>
      <c r="AU136" s="47" t="n">
        <f aca="false">IF('COMMUNITY CONTRIBUTIONS'!AU136="n/a",REVENUE!AU136+CAPEX!AU136+'PRE-TAX INCOME'!AU136+'INCOME TAX'!AU136,+REVENUE!AU136+CAPEX!AU136+'PRE-TAX INCOME'!AU136+'INCOME TAX'!AU136+'COMMUNITY CONTRIBUTIONS'!AU136)</f>
        <v>0</v>
      </c>
      <c r="AV136" s="47" t="n">
        <f aca="false">IF('COMMUNITY CONTRIBUTIONS'!AV136="n/a",REVENUE!AV136+CAPEX!AV136+'PRE-TAX INCOME'!AV136+'INCOME TAX'!AV136,+REVENUE!AV136+CAPEX!AV136+'PRE-TAX INCOME'!AV136+'INCOME TAX'!AV136+'COMMUNITY CONTRIBUTIONS'!AV136)</f>
        <v>0</v>
      </c>
      <c r="AW136" s="47" t="n">
        <f aca="false">IF('COMMUNITY CONTRIBUTIONS'!AW136="n/a",REVENUE!AW136+CAPEX!AW136+'PRE-TAX INCOME'!AW136+'INCOME TAX'!AW136,+REVENUE!AW136+CAPEX!AW136+'PRE-TAX INCOME'!AW136+'INCOME TAX'!AW136+'COMMUNITY CONTRIBUTIONS'!AW136)</f>
        <v>0</v>
      </c>
      <c r="AX136" s="47" t="n">
        <f aca="false">IF('COMMUNITY CONTRIBUTIONS'!AX136="n/a",REVENUE!AX136+CAPEX!AX136+'PRE-TAX INCOME'!AX136+'INCOME TAX'!AX136,+REVENUE!AX136+CAPEX!AX136+'PRE-TAX INCOME'!AX136+'INCOME TAX'!AX136+'COMMUNITY CONTRIBUTIONS'!AX136)</f>
        <v>0</v>
      </c>
      <c r="AY136" s="47" t="n">
        <f aca="false">IF('COMMUNITY CONTRIBUTIONS'!AY136="n/a",REVENUE!AY136+CAPEX!AY136+'PRE-TAX INCOME'!AY136+'INCOME TAX'!AY136,+REVENUE!AY136+CAPEX!AY136+'PRE-TAX INCOME'!AY136+'INCOME TAX'!AY136+'COMMUNITY CONTRIBUTIONS'!AY136)</f>
        <v>0</v>
      </c>
      <c r="AZ136" s="47" t="n">
        <f aca="false">IF('COMMUNITY CONTRIBUTIONS'!AZ136="n/a",REVENUE!AZ136+CAPEX!AZ136+'PRE-TAX INCOME'!AZ136+'INCOME TAX'!AZ136,+REVENUE!AZ136+CAPEX!AZ136+'PRE-TAX INCOME'!AZ136+'INCOME TAX'!AZ136+'COMMUNITY CONTRIBUTIONS'!AZ136)</f>
        <v>0</v>
      </c>
      <c r="BA136" s="47" t="n">
        <f aca="false">IF('COMMUNITY CONTRIBUTIONS'!BA136="n/a",REVENUE!BA136+CAPEX!BA136+'PRE-TAX INCOME'!BA136+'INCOME TAX'!BA136,+REVENUE!BA136+CAPEX!BA136+'PRE-TAX INCOME'!BA136+'INCOME TAX'!BA136+'COMMUNITY CONTRIBUTIONS'!BA136)</f>
        <v>0</v>
      </c>
      <c r="BB136" s="47" t="n">
        <f aca="false">IF('COMMUNITY CONTRIBUTIONS'!BB136="n/a",REVENUE!BB136+CAPEX!BB136+'PRE-TAX INCOME'!BB136+'INCOME TAX'!BB136,+REVENUE!BB136+CAPEX!BB136+'PRE-TAX INCOME'!BB136+'INCOME TAX'!BB136+'COMMUNITY CONTRIBUTIONS'!BB136)</f>
        <v>0</v>
      </c>
      <c r="BC136" s="47" t="n">
        <f aca="false">IF('COMMUNITY CONTRIBUTIONS'!BC136="n/a",REVENUE!BC136+CAPEX!BC136+'PRE-TAX INCOME'!BC136+'INCOME TAX'!BC136,+REVENUE!BC136+CAPEX!BC136+'PRE-TAX INCOME'!BC136+'INCOME TAX'!BC136+'COMMUNITY CONTRIBUTIONS'!BC136)</f>
        <v>0</v>
      </c>
      <c r="BD136" s="47" t="n">
        <f aca="false">IF('COMMUNITY CONTRIBUTIONS'!BD136="n/a",REVENUE!BD136+CAPEX!BD136+'PRE-TAX INCOME'!BD136+'INCOME TAX'!BD136,+REVENUE!BD136+CAPEX!BD136+'PRE-TAX INCOME'!BD136+'INCOME TAX'!BD136+'COMMUNITY CONTRIBUTIONS'!BD136)</f>
        <v>0</v>
      </c>
      <c r="BE136" s="47" t="n">
        <f aca="false">IF('COMMUNITY CONTRIBUTIONS'!BE136="n/a",REVENUE!BE136+CAPEX!BE136+'PRE-TAX INCOME'!BE136+'INCOME TAX'!BE136,+REVENUE!BE136+CAPEX!BE136+'PRE-TAX INCOME'!BE136+'INCOME TAX'!BE136+'COMMUNITY CONTRIBUTIONS'!BE136)</f>
        <v>0</v>
      </c>
      <c r="BF136" s="47" t="n">
        <f aca="false">IF('COMMUNITY CONTRIBUTIONS'!BF136="n/a",REVENUE!BF136+CAPEX!BF136+'PRE-TAX INCOME'!BF136+'INCOME TAX'!BF136,+REVENUE!BF136+CAPEX!BF136+'PRE-TAX INCOME'!BF136+'INCOME TAX'!BF136+'COMMUNITY CONTRIBUTIONS'!BF136)</f>
        <v>0</v>
      </c>
      <c r="BG136" s="47" t="n">
        <f aca="false">IF('COMMUNITY CONTRIBUTIONS'!BG136="n/a",REVENUE!BG136+CAPEX!BG136+'PRE-TAX INCOME'!BG136+'INCOME TAX'!BG136,+REVENUE!BG136+CAPEX!BG136+'PRE-TAX INCOME'!BG136+'INCOME TAX'!BG136+'COMMUNITY CONTRIBUTIONS'!BG136)</f>
        <v>0</v>
      </c>
      <c r="BH136" s="47" t="n">
        <f aca="false">IF('COMMUNITY CONTRIBUTIONS'!BH136="n/a",REVENUE!BH136+CAPEX!BH136+'PRE-TAX INCOME'!BH136+'INCOME TAX'!BH136,+REVENUE!BH136+CAPEX!BH136+'PRE-TAX INCOME'!BH136+'INCOME TAX'!BH136+'COMMUNITY CONTRIBUTIONS'!BH136)</f>
        <v>0</v>
      </c>
      <c r="BI136" s="47" t="n">
        <f aca="false">IF('COMMUNITY CONTRIBUTIONS'!BI136="n/a",REVENUE!BI136+CAPEX!BI136+'PRE-TAX INCOME'!BI136+'INCOME TAX'!BI136,+REVENUE!BI136+CAPEX!BI136+'PRE-TAX INCOME'!BI136+'INCOME TAX'!BI136+'COMMUNITY CONTRIBUTIONS'!BI136)</f>
        <v>0</v>
      </c>
      <c r="BJ136" s="47" t="n">
        <f aca="false">IF('COMMUNITY CONTRIBUTIONS'!BJ136="n/a",REVENUE!BJ136+CAPEX!BJ136+'PRE-TAX INCOME'!BJ136+'INCOME TAX'!BJ136,+REVENUE!BJ136+CAPEX!BJ136+'PRE-TAX INCOME'!BJ136+'INCOME TAX'!BJ136+'COMMUNITY CONTRIBUTIONS'!BJ136)</f>
        <v>0</v>
      </c>
      <c r="BK136" s="47" t="n">
        <f aca="false">IF('COMMUNITY CONTRIBUTIONS'!BK136="n/a",REVENUE!BK136+CAPEX!BK136+'PRE-TAX INCOME'!BK136+'INCOME TAX'!BK136,+REVENUE!BK136+CAPEX!BK136+'PRE-TAX INCOME'!BK136+'INCOME TAX'!BK136+'COMMUNITY CONTRIBUTIONS'!BK136)</f>
        <v>0</v>
      </c>
      <c r="BL136" s="47" t="n">
        <f aca="false">IF('COMMUNITY CONTRIBUTIONS'!BL136="n/a",REVENUE!BL136+CAPEX!BL136+'PRE-TAX INCOME'!BL136+'INCOME TAX'!BL136,+REVENUE!BL136+CAPEX!BL136+'PRE-TAX INCOME'!BL136+'INCOME TAX'!BL136+'COMMUNITY CONTRIBUTIONS'!BL136)</f>
        <v>0</v>
      </c>
      <c r="BM136" s="47" t="n">
        <f aca="false">IF('COMMUNITY CONTRIBUTIONS'!BM136="n/a",REVENUE!BM136+CAPEX!BM136+'PRE-TAX INCOME'!BM136+'INCOME TAX'!BM136,+REVENUE!BM136+CAPEX!BM136+'PRE-TAX INCOME'!BM136+'INCOME TAX'!BM136+'COMMUNITY CONTRIBUTIONS'!BM136)</f>
        <v>0</v>
      </c>
      <c r="BN136" s="47" t="n">
        <f aca="false">IF('COMMUNITY CONTRIBUTIONS'!BN136="n/a",REVENUE!BN136+CAPEX!BN136+'PRE-TAX INCOME'!BN136+'INCOME TAX'!BN136,+REVENUE!BN136+CAPEX!BN136+'PRE-TAX INCOME'!BN136+'INCOME TAX'!BN136+'COMMUNITY CONTRIBUTIONS'!BN136)</f>
        <v>0</v>
      </c>
      <c r="BO136" s="47" t="n">
        <f aca="false">IF('COMMUNITY CONTRIBUTIONS'!BO136="n/a",REVENUE!BO136+CAPEX!BO136+'PRE-TAX INCOME'!BO136+'INCOME TAX'!BO136,+REVENUE!BO136+CAPEX!BO136+'PRE-TAX INCOME'!BO136+'INCOME TAX'!BO136+'COMMUNITY CONTRIBUTIONS'!BO136)</f>
        <v>0</v>
      </c>
      <c r="BP136" s="47" t="n">
        <f aca="false">IF('COMMUNITY CONTRIBUTIONS'!BP136="n/a",REVENUE!BP136+CAPEX!BP136+'PRE-TAX INCOME'!BP136+'INCOME TAX'!BP136,+REVENUE!BP136+CAPEX!BP136+'PRE-TAX INCOME'!BP136+'INCOME TAX'!BP136+'COMMUNITY CONTRIBUTIONS'!BP136)</f>
        <v>0</v>
      </c>
      <c r="BQ136" s="47" t="n">
        <f aca="false">IF('COMMUNITY CONTRIBUTIONS'!BQ136="n/a",REVENUE!BQ136+CAPEX!BQ136+'PRE-TAX INCOME'!BQ136+'INCOME TAX'!BQ136,+REVENUE!BQ136+CAPEX!BQ136+'PRE-TAX INCOME'!BQ136+'INCOME TAX'!BQ136+'COMMUNITY CONTRIBUTIONS'!BQ136)</f>
        <v>0</v>
      </c>
      <c r="BR136" s="47" t="n">
        <f aca="false">IF('COMMUNITY CONTRIBUTIONS'!BR136="n/a",REVENUE!BR136+CAPEX!BR136+'PRE-TAX INCOME'!BR136+'INCOME TAX'!BR136,+REVENUE!BR136+CAPEX!BR136+'PRE-TAX INCOME'!BR136+'INCOME TAX'!BR136+'COMMUNITY CONTRIBUTIONS'!BR136)</f>
        <v>0</v>
      </c>
      <c r="BS136" s="47" t="n">
        <f aca="false">IF('COMMUNITY CONTRIBUTIONS'!BS136="n/a",REVENUE!BS136+CAPEX!BS136+'PRE-TAX INCOME'!BS136+'INCOME TAX'!BS136,+REVENUE!BS136+CAPEX!BS136+'PRE-TAX INCOME'!BS136+'INCOME TAX'!BS136+'COMMUNITY CONTRIBUTIONS'!BS136)</f>
        <v>0</v>
      </c>
      <c r="BT136" s="47" t="n">
        <f aca="false">IF('COMMUNITY CONTRIBUTIONS'!BT136="n/a",REVENUE!BT136+CAPEX!BT136+'PRE-TAX INCOME'!BT136+'INCOME TAX'!BT136,+REVENUE!BT136+CAPEX!BT136+'PRE-TAX INCOME'!BT136+'INCOME TAX'!BT136+'COMMUNITY CONTRIBUTIONS'!BT136)</f>
        <v>0</v>
      </c>
      <c r="BU136" s="47" t="n">
        <f aca="false">IF('COMMUNITY CONTRIBUTIONS'!BU136="n/a",REVENUE!BU136+CAPEX!BU136+'PRE-TAX INCOME'!BU136+'INCOME TAX'!BU136,+REVENUE!BU136+CAPEX!BU136+'PRE-TAX INCOME'!BU136+'INCOME TAX'!BU136+'COMMUNITY CONTRIBUTIONS'!BU136)</f>
        <v>0</v>
      </c>
      <c r="BV136" s="47" t="n">
        <f aca="false">IF('COMMUNITY CONTRIBUTIONS'!BV136="n/a",REVENUE!BV136+CAPEX!BV136+'PRE-TAX INCOME'!BV136+'INCOME TAX'!BV136,+REVENUE!BV136+CAPEX!BV136+'PRE-TAX INCOME'!BV136+'INCOME TAX'!BV136+'COMMUNITY CONTRIBUTIONS'!BV136)</f>
        <v>0</v>
      </c>
      <c r="BW136" s="47" t="n">
        <f aca="false">IF('COMMUNITY CONTRIBUTIONS'!BW136="n/a",REVENUE!BW136+CAPEX!BW136+'PRE-TAX INCOME'!BW136+'INCOME TAX'!BW136,+REVENUE!BW136+CAPEX!BW136+'PRE-TAX INCOME'!BW136+'INCOME TAX'!BW136+'COMMUNITY CONTRIBUTIONS'!BW136)</f>
        <v>0</v>
      </c>
      <c r="BX136" s="47" t="n">
        <f aca="false">IF('COMMUNITY CONTRIBUTIONS'!BX136="n/a",REVENUE!BX136+CAPEX!BX136+'PRE-TAX INCOME'!BX136+'INCOME TAX'!BX136,+REVENUE!BX136+CAPEX!BX136+'PRE-TAX INCOME'!BX136+'INCOME TAX'!BX136+'COMMUNITY CONTRIBUTIONS'!BX136)</f>
        <v>0</v>
      </c>
      <c r="BY136" s="47" t="n">
        <f aca="false">IF('COMMUNITY CONTRIBUTIONS'!BY136="n/a",REVENUE!BY136+CAPEX!BY136+'PRE-TAX INCOME'!BY136+'INCOME TAX'!BY136,+REVENUE!BY136+CAPEX!BY136+'PRE-TAX INCOME'!BY136+'INCOME TAX'!BY136+'COMMUNITY CONTRIBUTIONS'!BY136)</f>
        <v>0</v>
      </c>
      <c r="BZ136" s="47" t="n">
        <f aca="false">IF('COMMUNITY CONTRIBUTIONS'!BZ136="n/a",REVENUE!BZ136+CAPEX!BZ136+'PRE-TAX INCOME'!BZ136+'INCOME TAX'!BZ136,+REVENUE!BZ136+CAPEX!BZ136+'PRE-TAX INCOME'!BZ136+'INCOME TAX'!BZ136+'COMMUNITY CONTRIBUTIONS'!BZ136)</f>
        <v>0</v>
      </c>
      <c r="CA136" s="47" t="n">
        <f aca="false">IF('COMMUNITY CONTRIBUTIONS'!CA136="n/a",REVENUE!CA136+CAPEX!CA136+'PRE-TAX INCOME'!CA136+'INCOME TAX'!CA136,+REVENUE!CA136+CAPEX!CA136+'PRE-TAX INCOME'!CA136+'INCOME TAX'!CA136+'COMMUNITY CONTRIBUTIONS'!CA136)</f>
        <v>0</v>
      </c>
      <c r="CB136" s="47" t="n">
        <f aca="false">IF('COMMUNITY CONTRIBUTIONS'!CB136="n/a",REVENUE!CB136+CAPEX!CB136+'PRE-TAX INCOME'!CB136+'INCOME TAX'!CB136,+REVENUE!CB136+CAPEX!CB136+'PRE-TAX INCOME'!CB136+'INCOME TAX'!CB136+'COMMUNITY CONTRIBUTIONS'!CB136)</f>
        <v>0</v>
      </c>
      <c r="CC136" s="47" t="n">
        <f aca="false">IF('COMMUNITY CONTRIBUTIONS'!CC136="n/a",REVENUE!CC136+CAPEX!CC136+'PRE-TAX INCOME'!CC136+'INCOME TAX'!CC136,+REVENUE!CC136+CAPEX!CC136+'PRE-TAX INCOME'!CC136+'INCOME TAX'!CC136+'COMMUNITY CONTRIBUTIONS'!CC136)</f>
        <v>0</v>
      </c>
      <c r="CD136" s="47" t="n">
        <f aca="false">IF('COMMUNITY CONTRIBUTIONS'!CD136="n/a",REVENUE!CD136+CAPEX!CD136+'PRE-TAX INCOME'!CD136+'INCOME TAX'!CD136,+REVENUE!CD136+CAPEX!CD136+'PRE-TAX INCOME'!CD136+'INCOME TAX'!CD136+'COMMUNITY CONTRIBUTIONS'!CD136)</f>
        <v>0</v>
      </c>
      <c r="CE136" s="47" t="n">
        <f aca="false">IF('COMMUNITY CONTRIBUTIONS'!CE136="n/a",REVENUE!CE136+CAPEX!CE136+'PRE-TAX INCOME'!CE136+'INCOME TAX'!CE136,+REVENUE!CE136+CAPEX!CE136+'PRE-TAX INCOME'!CE136+'INCOME TAX'!CE136+'COMMUNITY CONTRIBUTIONS'!CE136)</f>
        <v>0</v>
      </c>
      <c r="CF136" s="47" t="n">
        <f aca="false">IF('COMMUNITY CONTRIBUTIONS'!CF136="n/a",REVENUE!CF136+CAPEX!CF136+'PRE-TAX INCOME'!CF136+'INCOME TAX'!CF136,+REVENUE!CF136+CAPEX!CF136+'PRE-TAX INCOME'!CF136+'INCOME TAX'!CF136+'COMMUNITY CONTRIBUTIONS'!CF136)</f>
        <v>0</v>
      </c>
      <c r="CG136" s="47" t="n">
        <f aca="false">IF('COMMUNITY CONTRIBUTIONS'!CG136="n/a",REVENUE!CG136+CAPEX!CG136+'PRE-TAX INCOME'!CG136+'INCOME TAX'!CG136,+REVENUE!CG136+CAPEX!CG136+'PRE-TAX INCOME'!CG136+'INCOME TAX'!CG136+'COMMUNITY CONTRIBUTIONS'!CG136)</f>
        <v>0</v>
      </c>
      <c r="CH136" s="47" t="n">
        <f aca="false">IF('COMMUNITY CONTRIBUTIONS'!CH136="n/a",REVENUE!CH136+CAPEX!CH136+'PRE-TAX INCOME'!CH136+'INCOME TAX'!CH136,+REVENUE!CH136+CAPEX!CH136+'PRE-TAX INCOME'!CH136+'INCOME TAX'!CH136+'COMMUNITY CONTRIBUTIONS'!CH136)</f>
        <v>0</v>
      </c>
      <c r="CI136" s="47" t="n">
        <f aca="false">IF('COMMUNITY CONTRIBUTIONS'!CI136="n/a",REVENUE!CI136+CAPEX!CI136+'PRE-TAX INCOME'!CI136+'INCOME TAX'!CI136,+REVENUE!CI136+CAPEX!CI136+'PRE-TAX INCOME'!CI136+'INCOME TAX'!CI136+'COMMUNITY CONTRIBUTIONS'!CI136)</f>
        <v>0</v>
      </c>
      <c r="CJ136" s="47" t="n">
        <f aca="false">IF('COMMUNITY CONTRIBUTIONS'!CJ136="n/a",REVENUE!CJ136+CAPEX!CJ136+'PRE-TAX INCOME'!CJ136+'INCOME TAX'!CJ136,+REVENUE!CJ136+CAPEX!CJ136+'PRE-TAX INCOME'!CJ136+'INCOME TAX'!CJ136+'COMMUNITY CONTRIBUTIONS'!CJ136)</f>
        <v>0</v>
      </c>
      <c r="CK136" s="47" t="n">
        <f aca="false">IF('COMMUNITY CONTRIBUTIONS'!CK136="n/a",REVENUE!CK136+CAPEX!CK136+'PRE-TAX INCOME'!CK136+'INCOME TAX'!CK136,+REVENUE!CK136+CAPEX!CK136+'PRE-TAX INCOME'!CK136+'INCOME TAX'!CK136+'COMMUNITY CONTRIBUTIONS'!CK136)</f>
        <v>0</v>
      </c>
      <c r="CL136" s="47" t="n">
        <f aca="false">IF('COMMUNITY CONTRIBUTIONS'!CL136="n/a",REVENUE!CL136+CAPEX!CL136+'PRE-TAX INCOME'!CL136+'INCOME TAX'!CL136,+REVENUE!CL136+CAPEX!CL136+'PRE-TAX INCOME'!CL136+'INCOME TAX'!CL136+'COMMUNITY CONTRIBUTIONS'!CL136)</f>
        <v>0</v>
      </c>
      <c r="CM136" s="47" t="n">
        <f aca="false">IF('COMMUNITY CONTRIBUTIONS'!CM136="n/a",REVENUE!CM136+CAPEX!CM136+'PRE-TAX INCOME'!CM136+'INCOME TAX'!CM136,+REVENUE!CM136+CAPEX!CM136+'PRE-TAX INCOME'!CM136+'INCOME TAX'!CM136+'COMMUNITY CONTRIBUTIONS'!CM136)</f>
        <v>0</v>
      </c>
      <c r="CN136" s="47" t="n">
        <f aca="false">IF('COMMUNITY CONTRIBUTIONS'!CN136="n/a",REVENUE!CN136+CAPEX!CN136+'PRE-TAX INCOME'!CN136+'INCOME TAX'!CN136,+REVENUE!CN136+CAPEX!CN136+'PRE-TAX INCOME'!CN136+'INCOME TAX'!CN136+'COMMUNITY CONTRIBUTIONS'!CN136)</f>
        <v>0</v>
      </c>
      <c r="CO136" s="47" t="n">
        <f aca="false">IF('COMMUNITY CONTRIBUTIONS'!CO136="n/a",REVENUE!CO136+CAPEX!CO136+'PRE-TAX INCOME'!CO136+'INCOME TAX'!CO136,+REVENUE!CO136+CAPEX!CO136+'PRE-TAX INCOME'!CO136+'INCOME TAX'!CO136+'COMMUNITY CONTRIBUTIONS'!CO136)</f>
        <v>0</v>
      </c>
      <c r="CP136" s="47" t="n">
        <f aca="false">IF('COMMUNITY CONTRIBUTIONS'!CP136="n/a",REVENUE!CP136+CAPEX!CP136+'PRE-TAX INCOME'!CP136+'INCOME TAX'!CP136,+REVENUE!CP136+CAPEX!CP136+'PRE-TAX INCOME'!CP136+'INCOME TAX'!CP136+'COMMUNITY CONTRIBUTIONS'!CP136)</f>
        <v>0</v>
      </c>
      <c r="CQ136" s="47" t="n">
        <f aca="false">IF('COMMUNITY CONTRIBUTIONS'!CQ136="n/a",REVENUE!CQ136+CAPEX!CQ136+'PRE-TAX INCOME'!CQ136+'INCOME TAX'!CQ136,+REVENUE!CQ136+CAPEX!CQ136+'PRE-TAX INCOME'!CQ136+'INCOME TAX'!CQ136+'COMMUNITY CONTRIBUTIONS'!CQ136)</f>
        <v>0</v>
      </c>
      <c r="CR136" s="47" t="n">
        <f aca="false">IF('COMMUNITY CONTRIBUTIONS'!CR136="n/a",REVENUE!CR136+CAPEX!CR136+'PRE-TAX INCOME'!CR136+'INCOME TAX'!CR136,+REVENUE!CR136+CAPEX!CR136+'PRE-TAX INCOME'!CR136+'INCOME TAX'!CR136+'COMMUNITY CONTRIBUTIONS'!CR136)</f>
        <v>0</v>
      </c>
      <c r="CS136" s="47" t="n">
        <f aca="false">IF('COMMUNITY CONTRIBUTIONS'!CS136="n/a",REVENUE!CS136+CAPEX!CS136+'PRE-TAX INCOME'!CS136+'INCOME TAX'!CS136,+REVENUE!CS136+CAPEX!CS136+'PRE-TAX INCOME'!CS136+'INCOME TAX'!CS136+'COMMUNITY CONTRIBUTIONS'!CS136)</f>
        <v>0</v>
      </c>
      <c r="CT136" s="47" t="n">
        <f aca="false">IF('COMMUNITY CONTRIBUTIONS'!CT136="n/a",REVENUE!CT136+CAPEX!CT136+'PRE-TAX INCOME'!CT136+'INCOME TAX'!CT136,+REVENUE!CT136+CAPEX!CT136+'PRE-TAX INCOME'!CT136+'INCOME TAX'!CT136+'COMMUNITY CONTRIBUTIONS'!CT136)</f>
        <v>0</v>
      </c>
      <c r="CU136" s="47" t="n">
        <f aca="false">IF('COMMUNITY CONTRIBUTIONS'!CU136="n/a",REVENUE!CU136+CAPEX!CU136+'PRE-TAX INCOME'!CU136+'INCOME TAX'!CU136,+REVENUE!CU136+CAPEX!CU136+'PRE-TAX INCOME'!CU136+'INCOME TAX'!CU136+'COMMUNITY CONTRIBUTIONS'!CU136)</f>
        <v>0</v>
      </c>
      <c r="CV136" s="47" t="n">
        <f aca="false">IF('COMMUNITY CONTRIBUTIONS'!CV136="n/a",REVENUE!CV136+CAPEX!CV136+'PRE-TAX INCOME'!CV136+'INCOME TAX'!CV136,+REVENUE!CV136+CAPEX!CV136+'PRE-TAX INCOME'!CV136+'INCOME TAX'!CV136+'COMMUNITY CONTRIBUTIONS'!CV136)</f>
        <v>0</v>
      </c>
      <c r="CW136" s="47" t="n">
        <f aca="false">IF('COMMUNITY CONTRIBUTIONS'!CW136="n/a",REVENUE!CW136+CAPEX!CW136+'PRE-TAX INCOME'!CW136+'INCOME TAX'!CW136,+REVENUE!CW136+CAPEX!CW136+'PRE-TAX INCOME'!CW136+'INCOME TAX'!CW136+'COMMUNITY CONTRIBUTIONS'!CW136)</f>
        <v>0</v>
      </c>
      <c r="CX136" s="47" t="n">
        <f aca="false">IF('COMMUNITY CONTRIBUTIONS'!CX136="n/a",REVENUE!CX136+CAPEX!CX136+'PRE-TAX INCOME'!CX136+'INCOME TAX'!CX136,+REVENUE!CX136+CAPEX!CX136+'PRE-TAX INCOME'!CX136+'INCOME TAX'!CX136+'COMMUNITY CONTRIBUTIONS'!CX136)</f>
        <v>0</v>
      </c>
      <c r="CY136" s="47" t="n">
        <f aca="false">IF('COMMUNITY CONTRIBUTIONS'!CY136="n/a",REVENUE!CY136+CAPEX!CY136+'PRE-TAX INCOME'!CY136+'INCOME TAX'!CY136,+REVENUE!CY136+CAPEX!CY136+'PRE-TAX INCOME'!CY136+'INCOME TAX'!CY136+'COMMUNITY CONTRIBUTIONS'!CY136)</f>
        <v>0</v>
      </c>
      <c r="CZ136" s="47" t="n">
        <f aca="false">IF('COMMUNITY CONTRIBUTIONS'!CZ136="n/a",REVENUE!CZ136+CAPEX!CZ136+'PRE-TAX INCOME'!CZ136+'INCOME TAX'!CZ136,+REVENUE!CZ136+CAPEX!CZ136+'PRE-TAX INCOME'!CZ136+'INCOME TAX'!CZ136+'COMMUNITY CONTRIBUTIONS'!CZ136)</f>
        <v>0</v>
      </c>
      <c r="DA136" s="47" t="n">
        <f aca="false">IF('COMMUNITY CONTRIBUTIONS'!DA136="n/a",REVENUE!DA136+CAPEX!DA136+'PRE-TAX INCOME'!DA136+'INCOME TAX'!DA136,+REVENUE!DA136+CAPEX!DA136+'PRE-TAX INCOME'!DA136+'INCOME TAX'!DA136+'COMMUNITY CONTRIBUTIONS'!DA136)</f>
        <v>0</v>
      </c>
      <c r="DB136" s="47" t="n">
        <f aca="false">IF('COMMUNITY CONTRIBUTIONS'!DB136="n/a",REVENUE!DB136+CAPEX!DB136+'PRE-TAX INCOME'!DB136+'INCOME TAX'!DB136,+REVENUE!DB136+CAPEX!DB136+'PRE-TAX INCOME'!DB136+'INCOME TAX'!DB136+'COMMUNITY CONTRIBUTIONS'!DB136)</f>
        <v>0</v>
      </c>
      <c r="DC136" s="47" t="n">
        <f aca="false">IF('COMMUNITY CONTRIBUTIONS'!DC136="n/a",REVENUE!DC136+CAPEX!DC136+'PRE-TAX INCOME'!DC136+'INCOME TAX'!DC136,+REVENUE!DC136+CAPEX!DC136+'PRE-TAX INCOME'!DC136+'INCOME TAX'!DC136+'COMMUNITY CONTRIBUTIONS'!DC136)</f>
        <v>0</v>
      </c>
      <c r="DD136" s="47" t="n">
        <f aca="false">IF('COMMUNITY CONTRIBUTIONS'!DD136="n/a",REVENUE!DD136+CAPEX!DD136+'PRE-TAX INCOME'!DD136+'INCOME TAX'!DD136,+REVENUE!DD136+CAPEX!DD136+'PRE-TAX INCOME'!DD136+'INCOME TAX'!DD136+'COMMUNITY CONTRIBUTIONS'!DD136)</f>
        <v>0</v>
      </c>
      <c r="DE136" s="47" t="n">
        <f aca="false">IF('COMMUNITY CONTRIBUTIONS'!DE136="n/a",REVENUE!DE136+CAPEX!DE136+'PRE-TAX INCOME'!DE136+'INCOME TAX'!DE136,+REVENUE!DE136+CAPEX!DE136+'PRE-TAX INCOME'!DE136+'INCOME TAX'!DE136+'COMMUNITY CONTRIBUTIONS'!DE136)</f>
        <v>0</v>
      </c>
      <c r="DF136" s="47" t="n">
        <f aca="false">IF('COMMUNITY CONTRIBUTIONS'!DF136="n/a",REVENUE!DF136+CAPEX!DF136+'PRE-TAX INCOME'!DF136+'INCOME TAX'!DF136,+REVENUE!DF136+CAPEX!DF136+'PRE-TAX INCOME'!DF136+'INCOME TAX'!DF136+'COMMUNITY CONTRIBUTIONS'!DF136)</f>
        <v>0</v>
      </c>
      <c r="DG136" s="47" t="n">
        <f aca="false">IF('COMMUNITY CONTRIBUTIONS'!DG136="n/a",REVENUE!DG136+CAPEX!DG136+'PRE-TAX INCOME'!DG136+'INCOME TAX'!DG136,+REVENUE!DG136+CAPEX!DG136+'PRE-TAX INCOME'!DG136+'INCOME TAX'!DG136+'COMMUNITY CONTRIBUTIONS'!DG136)</f>
        <v>0</v>
      </c>
      <c r="DH136" s="47" t="n">
        <f aca="false">IF('COMMUNITY CONTRIBUTIONS'!DH136="n/a",REVENUE!DH136+CAPEX!DH136+'PRE-TAX INCOME'!DH136+'INCOME TAX'!DH136,+REVENUE!DH136+CAPEX!DH136+'PRE-TAX INCOME'!DH136+'INCOME TAX'!DH136+'COMMUNITY CONTRIBUTIONS'!DH136)</f>
        <v>0</v>
      </c>
      <c r="DI136" s="47" t="n">
        <f aca="false">IF('COMMUNITY CONTRIBUTIONS'!DI136="n/a",REVENUE!DI136+CAPEX!DI136+'PRE-TAX INCOME'!DI136+'INCOME TAX'!DI136,+REVENUE!DI136+CAPEX!DI136+'PRE-TAX INCOME'!DI136+'INCOME TAX'!DI136+'COMMUNITY CONTRIBUTIONS'!DI136)</f>
        <v>0</v>
      </c>
      <c r="DJ136" s="47" t="n">
        <f aca="false">IF('COMMUNITY CONTRIBUTIONS'!DJ136="n/a",REVENUE!DJ136+CAPEX!DJ136+'PRE-TAX INCOME'!DJ136+'INCOME TAX'!DJ136,+REVENUE!DJ136+CAPEX!DJ136+'PRE-TAX INCOME'!DJ136+'INCOME TAX'!DJ136+'COMMUNITY CONTRIBUTIONS'!DJ136)</f>
        <v>0</v>
      </c>
      <c r="DK136" s="47" t="n">
        <f aca="false">IF('COMMUNITY CONTRIBUTIONS'!DK136="n/a",REVENUE!DK136+CAPEX!DK136+'PRE-TAX INCOME'!DK136+'INCOME TAX'!DK136,+REVENUE!DK136+CAPEX!DK136+'PRE-TAX INCOME'!DK136+'INCOME TAX'!DK136+'COMMUNITY CONTRIBUTIONS'!DK136)</f>
        <v>0</v>
      </c>
      <c r="DL136" s="47" t="n">
        <f aca="false">IF('COMMUNITY CONTRIBUTIONS'!DL136="n/a",REVENUE!DL136+CAPEX!DL136+'PRE-TAX INCOME'!DL136+'INCOME TAX'!DL136,+REVENUE!DL136+CAPEX!DL136+'PRE-TAX INCOME'!DL136+'INCOME TAX'!DL136+'COMMUNITY CONTRIBUTIONS'!DL136)</f>
        <v>0</v>
      </c>
      <c r="DM136" s="47" t="n">
        <f aca="false">IF('COMMUNITY CONTRIBUTIONS'!DM136="n/a",REVENUE!DM136+CAPEX!DM136+'PRE-TAX INCOME'!DM136+'INCOME TAX'!DM136,+REVENUE!DM136+CAPEX!DM136+'PRE-TAX INCOME'!DM136+'INCOME TAX'!DM136+'COMMUNITY CONTRIBUTIONS'!DM136)</f>
        <v>0</v>
      </c>
      <c r="DN136" s="47" t="n">
        <f aca="false">IF('COMMUNITY CONTRIBUTIONS'!DN136="n/a",REVENUE!DN136+CAPEX!DN136+'PRE-TAX INCOME'!DN136+'INCOME TAX'!DN136,+REVENUE!DN136+CAPEX!DN136+'PRE-TAX INCOME'!DN136+'INCOME TAX'!DN136+'COMMUNITY CONTRIBUTIONS'!DN136)</f>
        <v>0</v>
      </c>
      <c r="DO136" s="47" t="n">
        <f aca="false">IF('COMMUNITY CONTRIBUTIONS'!DO136="n/a",REVENUE!DO136+CAPEX!DO136+'PRE-TAX INCOME'!DO136+'INCOME TAX'!DO136,+REVENUE!DO136+CAPEX!DO136+'PRE-TAX INCOME'!DO136+'INCOME TAX'!DO136+'COMMUNITY CONTRIBUTIONS'!DO136)</f>
        <v>0</v>
      </c>
      <c r="DP136" s="47" t="n">
        <f aca="false">IF('COMMUNITY CONTRIBUTIONS'!DP136="n/a",REVENUE!DP136+CAPEX!DP136+'PRE-TAX INCOME'!DP136+'INCOME TAX'!DP136,+REVENUE!DP136+CAPEX!DP136+'PRE-TAX INCOME'!DP136+'INCOME TAX'!DP136+'COMMUNITY CONTRIBUTIONS'!DP136)</f>
        <v>0</v>
      </c>
      <c r="DQ136" s="47" t="n">
        <f aca="false">IF('COMMUNITY CONTRIBUTIONS'!DQ136="n/a",REVENUE!DQ136+CAPEX!DQ136+'PRE-TAX INCOME'!DQ136+'INCOME TAX'!DQ136,+REVENUE!DQ136+CAPEX!DQ136+'PRE-TAX INCOME'!DQ136+'INCOME TAX'!DQ136+'COMMUNITY CONTRIBUTIONS'!DQ136)</f>
        <v>0</v>
      </c>
      <c r="DR136" s="47" t="n">
        <f aca="false">IF('COMMUNITY CONTRIBUTIONS'!DR136="n/a",REVENUE!DR136+CAPEX!DR136+'PRE-TAX INCOME'!DR136+'INCOME TAX'!DR136,+REVENUE!DR136+CAPEX!DR136+'PRE-TAX INCOME'!DR136+'INCOME TAX'!DR136+'COMMUNITY CONTRIBUTIONS'!DR136)</f>
        <v>0</v>
      </c>
      <c r="DS136" s="47" t="n">
        <f aca="false">IF('COMMUNITY CONTRIBUTIONS'!DS136="n/a",REVENUE!DS136+CAPEX!DS136+'PRE-TAX INCOME'!DS136+'INCOME TAX'!DS136,+REVENUE!DS136+CAPEX!DS136+'PRE-TAX INCOME'!DS136+'INCOME TAX'!DS136+'COMMUNITY CONTRIBUTIONS'!DS136)</f>
        <v>0</v>
      </c>
      <c r="DT136" s="47" t="n">
        <f aca="false">IF('COMMUNITY CONTRIBUTIONS'!DT136="n/a",REVENUE!DT136+CAPEX!DT136+'PRE-TAX INCOME'!DT136+'INCOME TAX'!DT136,+REVENUE!DT136+CAPEX!DT136+'PRE-TAX INCOME'!DT136+'INCOME TAX'!DT136+'COMMUNITY CONTRIBUTIONS'!DT136)</f>
        <v>0</v>
      </c>
      <c r="DU136" s="47" t="n">
        <f aca="false">IF('COMMUNITY CONTRIBUTIONS'!DU136="n/a",REVENUE!DU136+CAPEX!DU136+'PRE-TAX INCOME'!DU136+'INCOME TAX'!DU136,+REVENUE!DU136+CAPEX!DU136+'PRE-TAX INCOME'!DU136+'INCOME TAX'!DU136+'COMMUNITY CONTRIBUTIONS'!DU136)</f>
        <v>0</v>
      </c>
      <c r="DV136" s="47" t="n">
        <f aca="false">IF('COMMUNITY CONTRIBUTIONS'!DV136="n/a",REVENUE!DV136+CAPEX!DV136+'PRE-TAX INCOME'!DV136+'INCOME TAX'!DV136,+REVENUE!DV136+CAPEX!DV136+'PRE-TAX INCOME'!DV136+'INCOME TAX'!DV136+'COMMUNITY CONTRIBUTIONS'!DV136)</f>
        <v>0</v>
      </c>
      <c r="DW136" s="47" t="n">
        <f aca="false">IF('COMMUNITY CONTRIBUTIONS'!DW136="n/a",REVENUE!DW136+CAPEX!DW136+'PRE-TAX INCOME'!DW136+'INCOME TAX'!DW136,+REVENUE!DW136+CAPEX!DW136+'PRE-TAX INCOME'!DW136+'INCOME TAX'!DW136+'COMMUNITY CONTRIBUTIONS'!DW136)</f>
        <v>0</v>
      </c>
    </row>
    <row r="137" customFormat="false" ht="15.75" hidden="false" customHeight="false" outlineLevel="0" collapsed="false">
      <c r="A137" s="16" t="n">
        <f aca="false">+COUNTRIES!A137</f>
        <v>133</v>
      </c>
      <c r="B137" s="16" t="str">
        <f aca="false">+COUNTRIES!B137</f>
        <v>Mauritania</v>
      </c>
      <c r="C137" s="35" t="n">
        <f aca="false">SUM(D137:DW137)</f>
        <v>0</v>
      </c>
      <c r="D137" s="47" t="n">
        <f aca="false">IF('COMMUNITY CONTRIBUTIONS'!D137="n/a",REVENUE!D137+CAPEX!D137+'PRE-TAX INCOME'!D137+'INCOME TAX'!D137,+REVENUE!D137+CAPEX!D137+'PRE-TAX INCOME'!D137+'INCOME TAX'!D137+'COMMUNITY CONTRIBUTIONS'!D137)</f>
        <v>0</v>
      </c>
      <c r="E137" s="47" t="n">
        <f aca="false">IF('COMMUNITY CONTRIBUTIONS'!E137="n/a",REVENUE!E137+CAPEX!E137+'PRE-TAX INCOME'!E137+'INCOME TAX'!E137,+REVENUE!E137+CAPEX!E137+'PRE-TAX INCOME'!E137+'INCOME TAX'!E137+'COMMUNITY CONTRIBUTIONS'!E137)</f>
        <v>0</v>
      </c>
      <c r="F137" s="47" t="n">
        <f aca="false">IF('COMMUNITY CONTRIBUTIONS'!F137="n/a",REVENUE!F137+CAPEX!F137+'PRE-TAX INCOME'!F137+'INCOME TAX'!F137,+REVENUE!F137+CAPEX!F137+'PRE-TAX INCOME'!F137+'INCOME TAX'!F137+'COMMUNITY CONTRIBUTIONS'!F137)</f>
        <v>0</v>
      </c>
      <c r="G137" s="47" t="n">
        <f aca="false">IF('COMMUNITY CONTRIBUTIONS'!G137="n/a",REVENUE!G137+CAPEX!G137+'PRE-TAX INCOME'!G137+'INCOME TAX'!G137,+REVENUE!G137+CAPEX!G137+'PRE-TAX INCOME'!G137+'INCOME TAX'!G137+'COMMUNITY CONTRIBUTIONS'!G137)</f>
        <v>0</v>
      </c>
      <c r="H137" s="47" t="n">
        <f aca="false">IF('COMMUNITY CONTRIBUTIONS'!H137="n/a",REVENUE!H137+CAPEX!H137+'PRE-TAX INCOME'!H137+'INCOME TAX'!H137,+REVENUE!H137+CAPEX!H137+'PRE-TAX INCOME'!H137+'INCOME TAX'!H137+'COMMUNITY CONTRIBUTIONS'!H137)</f>
        <v>0</v>
      </c>
      <c r="I137" s="47" t="n">
        <f aca="false">IF('COMMUNITY CONTRIBUTIONS'!I137="n/a",REVENUE!I137+CAPEX!I137+'PRE-TAX INCOME'!I137+'INCOME TAX'!I137,+REVENUE!I137+CAPEX!I137+'PRE-TAX INCOME'!I137+'INCOME TAX'!I137+'COMMUNITY CONTRIBUTIONS'!I137)</f>
        <v>0</v>
      </c>
      <c r="J137" s="47" t="n">
        <f aca="false">IF('COMMUNITY CONTRIBUTIONS'!J137="n/a",REVENUE!J137+CAPEX!J137+'PRE-TAX INCOME'!J137+'INCOME TAX'!J137,+REVENUE!J137+CAPEX!J137+'PRE-TAX INCOME'!J137+'INCOME TAX'!J137+'COMMUNITY CONTRIBUTIONS'!J137)</f>
        <v>0</v>
      </c>
      <c r="K137" s="47" t="n">
        <f aca="false">IF('COMMUNITY CONTRIBUTIONS'!K137="n/a",REVENUE!K137+CAPEX!K137+'PRE-TAX INCOME'!K137+'INCOME TAX'!K137,+REVENUE!K137+CAPEX!K137+'PRE-TAX INCOME'!K137+'INCOME TAX'!K137+'COMMUNITY CONTRIBUTIONS'!K137)</f>
        <v>0</v>
      </c>
      <c r="L137" s="47" t="n">
        <f aca="false">IF('COMMUNITY CONTRIBUTIONS'!L137="n/a",REVENUE!L137+CAPEX!L137+'PRE-TAX INCOME'!L137+'INCOME TAX'!L137,+REVENUE!L137+CAPEX!L137+'PRE-TAX INCOME'!L137+'INCOME TAX'!L137+'COMMUNITY CONTRIBUTIONS'!L137)</f>
        <v>0</v>
      </c>
      <c r="M137" s="47" t="n">
        <f aca="false">IF('COMMUNITY CONTRIBUTIONS'!M137="n/a",REVENUE!M137+CAPEX!M137+'PRE-TAX INCOME'!M137+'INCOME TAX'!M137,+REVENUE!M137+CAPEX!M137+'PRE-TAX INCOME'!M137+'INCOME TAX'!M137+'COMMUNITY CONTRIBUTIONS'!M137)</f>
        <v>0</v>
      </c>
      <c r="N137" s="47" t="n">
        <f aca="false">IF('COMMUNITY CONTRIBUTIONS'!N137="n/a",REVENUE!N137+CAPEX!N137+'PRE-TAX INCOME'!N137+'INCOME TAX'!N137,+REVENUE!N137+CAPEX!N137+'PRE-TAX INCOME'!N137+'INCOME TAX'!N137+'COMMUNITY CONTRIBUTIONS'!N137)</f>
        <v>0</v>
      </c>
      <c r="O137" s="47" t="n">
        <f aca="false">IF('COMMUNITY CONTRIBUTIONS'!O137="n/a",REVENUE!O137+CAPEX!O137+'PRE-TAX INCOME'!O137+'INCOME TAX'!O137,+REVENUE!O137+CAPEX!O137+'PRE-TAX INCOME'!O137+'INCOME TAX'!O137+'COMMUNITY CONTRIBUTIONS'!O137)</f>
        <v>0</v>
      </c>
      <c r="P137" s="47" t="n">
        <f aca="false">IF('COMMUNITY CONTRIBUTIONS'!P137="n/a",REVENUE!P137+CAPEX!P137+'PRE-TAX INCOME'!P137+'INCOME TAX'!P137,+REVENUE!P137+CAPEX!P137+'PRE-TAX INCOME'!P137+'INCOME TAX'!P137+'COMMUNITY CONTRIBUTIONS'!P137)</f>
        <v>0</v>
      </c>
      <c r="Q137" s="47" t="n">
        <f aca="false">IF('COMMUNITY CONTRIBUTIONS'!Q137="n/a",REVENUE!Q137+CAPEX!Q137+'PRE-TAX INCOME'!Q137+'INCOME TAX'!Q137,+REVENUE!Q137+CAPEX!Q137+'PRE-TAX INCOME'!Q137+'INCOME TAX'!Q137+'COMMUNITY CONTRIBUTIONS'!Q137)</f>
        <v>0</v>
      </c>
      <c r="R137" s="47" t="n">
        <f aca="false">IF('COMMUNITY CONTRIBUTIONS'!R137="n/a",REVENUE!R137+CAPEX!R137+'PRE-TAX INCOME'!R137+'INCOME TAX'!R137,+REVENUE!R137+CAPEX!R137+'PRE-TAX INCOME'!R137+'INCOME TAX'!R137+'COMMUNITY CONTRIBUTIONS'!R137)</f>
        <v>0</v>
      </c>
      <c r="S137" s="47" t="n">
        <f aca="false">IF('COMMUNITY CONTRIBUTIONS'!S137="n/a",REVENUE!S137+CAPEX!S137+'PRE-TAX INCOME'!S137+'INCOME TAX'!S137,+REVENUE!S137+CAPEX!S137+'PRE-TAX INCOME'!S137+'INCOME TAX'!S137+'COMMUNITY CONTRIBUTIONS'!S137)</f>
        <v>0</v>
      </c>
      <c r="T137" s="47" t="n">
        <f aca="false">IF('COMMUNITY CONTRIBUTIONS'!T137="n/a",REVENUE!T137+CAPEX!T137+'PRE-TAX INCOME'!T137+'INCOME TAX'!T137,+REVENUE!T137+CAPEX!T137+'PRE-TAX INCOME'!T137+'INCOME TAX'!T137+'COMMUNITY CONTRIBUTIONS'!T137)</f>
        <v>0</v>
      </c>
      <c r="U137" s="47" t="n">
        <f aca="false">IF('COMMUNITY CONTRIBUTIONS'!U137="n/a",REVENUE!U137+CAPEX!U137+'PRE-TAX INCOME'!U137+'INCOME TAX'!U137,+REVENUE!U137+CAPEX!U137+'PRE-TAX INCOME'!U137+'INCOME TAX'!U137+'COMMUNITY CONTRIBUTIONS'!U137)</f>
        <v>0</v>
      </c>
      <c r="V137" s="47" t="n">
        <f aca="false">IF('COMMUNITY CONTRIBUTIONS'!V137="n/a",REVENUE!V137+CAPEX!V137+'PRE-TAX INCOME'!V137+'INCOME TAX'!V137,+REVENUE!V137+CAPEX!V137+'PRE-TAX INCOME'!V137+'INCOME TAX'!V137+'COMMUNITY CONTRIBUTIONS'!V137)</f>
        <v>0</v>
      </c>
      <c r="W137" s="47" t="n">
        <f aca="false">IF('COMMUNITY CONTRIBUTIONS'!W137="n/a",REVENUE!W137+CAPEX!W137+'PRE-TAX INCOME'!W137+'INCOME TAX'!W137,+REVENUE!W137+CAPEX!W137+'PRE-TAX INCOME'!W137+'INCOME TAX'!W137+'COMMUNITY CONTRIBUTIONS'!W137)</f>
        <v>0</v>
      </c>
      <c r="X137" s="47" t="n">
        <f aca="false">IF('COMMUNITY CONTRIBUTIONS'!X137="n/a",REVENUE!X137+CAPEX!X137+'PRE-TAX INCOME'!X137+'INCOME TAX'!X137,+REVENUE!X137+CAPEX!X137+'PRE-TAX INCOME'!X137+'INCOME TAX'!X137+'COMMUNITY CONTRIBUTIONS'!X137)</f>
        <v>0</v>
      </c>
      <c r="Y137" s="47" t="n">
        <f aca="false">IF('COMMUNITY CONTRIBUTIONS'!Y137="n/a",REVENUE!Y137+CAPEX!Y137+'PRE-TAX INCOME'!Y137+'INCOME TAX'!Y137,+REVENUE!Y137+CAPEX!Y137+'PRE-TAX INCOME'!Y137+'INCOME TAX'!Y137+'COMMUNITY CONTRIBUTIONS'!Y137)</f>
        <v>0</v>
      </c>
      <c r="Z137" s="47" t="n">
        <f aca="false">IF('COMMUNITY CONTRIBUTIONS'!Z137="n/a",REVENUE!Z137+CAPEX!Z137+'PRE-TAX INCOME'!Z137+'INCOME TAX'!Z137,+REVENUE!Z137+CAPEX!Z137+'PRE-TAX INCOME'!Z137+'INCOME TAX'!Z137+'COMMUNITY CONTRIBUTIONS'!Z137)</f>
        <v>0</v>
      </c>
      <c r="AA137" s="47" t="n">
        <f aca="false">IF('COMMUNITY CONTRIBUTIONS'!AA137="n/a",REVENUE!AA137+CAPEX!AA137+'PRE-TAX INCOME'!AA137+'INCOME TAX'!AA137,+REVENUE!AA137+CAPEX!AA137+'PRE-TAX INCOME'!AA137+'INCOME TAX'!AA137+'COMMUNITY CONTRIBUTIONS'!AA137)</f>
        <v>0</v>
      </c>
      <c r="AB137" s="47" t="n">
        <f aca="false">IF('COMMUNITY CONTRIBUTIONS'!AB137="n/a",REVENUE!AB137+CAPEX!AB137+'PRE-TAX INCOME'!AB137+'INCOME TAX'!AB137,+REVENUE!AB137+CAPEX!AB137+'PRE-TAX INCOME'!AB137+'INCOME TAX'!AB137+'COMMUNITY CONTRIBUTIONS'!AB137)</f>
        <v>0</v>
      </c>
      <c r="AC137" s="47" t="n">
        <f aca="false">IF('COMMUNITY CONTRIBUTIONS'!AC137="n/a",REVENUE!AC137+CAPEX!AC137+'PRE-TAX INCOME'!AC137+'INCOME TAX'!AC137,+REVENUE!AC137+CAPEX!AC137+'PRE-TAX INCOME'!AC137+'INCOME TAX'!AC137+'COMMUNITY CONTRIBUTIONS'!AC137)</f>
        <v>0</v>
      </c>
      <c r="AD137" s="47" t="n">
        <f aca="false">IF('COMMUNITY CONTRIBUTIONS'!AD137="n/a",REVENUE!AD137+CAPEX!AD137+'PRE-TAX INCOME'!AD137+'INCOME TAX'!AD137,+REVENUE!AD137+CAPEX!AD137+'PRE-TAX INCOME'!AD137+'INCOME TAX'!AD137+'COMMUNITY CONTRIBUTIONS'!AD137)</f>
        <v>0</v>
      </c>
      <c r="AE137" s="47" t="n">
        <f aca="false">IF('COMMUNITY CONTRIBUTIONS'!AE137="n/a",REVENUE!AE137+CAPEX!AE137+'PRE-TAX INCOME'!AE137+'INCOME TAX'!AE137,+REVENUE!AE137+CAPEX!AE137+'PRE-TAX INCOME'!AE137+'INCOME TAX'!AE137+'COMMUNITY CONTRIBUTIONS'!AE137)</f>
        <v>0</v>
      </c>
      <c r="AF137" s="47" t="n">
        <f aca="false">IF('COMMUNITY CONTRIBUTIONS'!AF137="n/a",REVENUE!AF137+CAPEX!AF137+'PRE-TAX INCOME'!AF137+'INCOME TAX'!AF137,+REVENUE!AF137+CAPEX!AF137+'PRE-TAX INCOME'!AF137+'INCOME TAX'!AF137+'COMMUNITY CONTRIBUTIONS'!AF137)</f>
        <v>0</v>
      </c>
      <c r="AG137" s="47" t="n">
        <f aca="false">IF('COMMUNITY CONTRIBUTIONS'!AG137="n/a",REVENUE!AG137+CAPEX!AG137+'PRE-TAX INCOME'!AG137+'INCOME TAX'!AG137,+REVENUE!AG137+CAPEX!AG137+'PRE-TAX INCOME'!AG137+'INCOME TAX'!AG137+'COMMUNITY CONTRIBUTIONS'!AG137)</f>
        <v>0</v>
      </c>
      <c r="AH137" s="47" t="n">
        <f aca="false">IF('COMMUNITY CONTRIBUTIONS'!AH137="n/a",REVENUE!AH137+CAPEX!AH137+'PRE-TAX INCOME'!AH137+'INCOME TAX'!AH137,+REVENUE!AH137+CAPEX!AH137+'PRE-TAX INCOME'!AH137+'INCOME TAX'!AH137+'COMMUNITY CONTRIBUTIONS'!AH137)</f>
        <v>0</v>
      </c>
      <c r="AI137" s="47" t="n">
        <f aca="false">IF('COMMUNITY CONTRIBUTIONS'!AI137="n/a",REVENUE!AI137+CAPEX!AI137+'PRE-TAX INCOME'!AI137+'INCOME TAX'!AI137,+REVENUE!AI137+CAPEX!AI137+'PRE-TAX INCOME'!AI137+'INCOME TAX'!AI137+'COMMUNITY CONTRIBUTIONS'!AI137)</f>
        <v>0</v>
      </c>
      <c r="AJ137" s="47" t="n">
        <f aca="false">IF('COMMUNITY CONTRIBUTIONS'!AJ137="n/a",REVENUE!AJ137+CAPEX!AJ137+'PRE-TAX INCOME'!AJ137+'INCOME TAX'!AJ137,+REVENUE!AJ137+CAPEX!AJ137+'PRE-TAX INCOME'!AJ137+'INCOME TAX'!AJ137+'COMMUNITY CONTRIBUTIONS'!AJ137)</f>
        <v>0</v>
      </c>
      <c r="AK137" s="47" t="n">
        <f aca="false">IF('COMMUNITY CONTRIBUTIONS'!AK137="n/a",REVENUE!AK137+CAPEX!AK137+'PRE-TAX INCOME'!AK137+'INCOME TAX'!AK137,+REVENUE!AK137+CAPEX!AK137+'PRE-TAX INCOME'!AK137+'INCOME TAX'!AK137+'COMMUNITY CONTRIBUTIONS'!AK137)</f>
        <v>0</v>
      </c>
      <c r="AL137" s="47" t="n">
        <f aca="false">IF('COMMUNITY CONTRIBUTIONS'!AL137="n/a",REVENUE!AL137+CAPEX!AL137+'PRE-TAX INCOME'!AL137+'INCOME TAX'!AL137,+REVENUE!AL137+CAPEX!AL137+'PRE-TAX INCOME'!AL137+'INCOME TAX'!AL137+'COMMUNITY CONTRIBUTIONS'!AL137)</f>
        <v>0</v>
      </c>
      <c r="AM137" s="47" t="n">
        <f aca="false">IF('COMMUNITY CONTRIBUTIONS'!AM137="n/a",REVENUE!AM137+CAPEX!AM137+'PRE-TAX INCOME'!AM137+'INCOME TAX'!AM137,+REVENUE!AM137+CAPEX!AM137+'PRE-TAX INCOME'!AM137+'INCOME TAX'!AM137+'COMMUNITY CONTRIBUTIONS'!AM137)</f>
        <v>0</v>
      </c>
      <c r="AN137" s="47" t="n">
        <f aca="false">IF('COMMUNITY CONTRIBUTIONS'!AN137="n/a",REVENUE!AN137+CAPEX!AN137+'PRE-TAX INCOME'!AN137+'INCOME TAX'!AN137,+REVENUE!AN137+CAPEX!AN137+'PRE-TAX INCOME'!AN137+'INCOME TAX'!AN137+'COMMUNITY CONTRIBUTIONS'!AN137)</f>
        <v>0</v>
      </c>
      <c r="AO137" s="47" t="n">
        <f aca="false">IF('COMMUNITY CONTRIBUTIONS'!AO137="n/a",REVENUE!AO137+CAPEX!AO137+'PRE-TAX INCOME'!AO137+'INCOME TAX'!AO137,+REVENUE!AO137+CAPEX!AO137+'PRE-TAX INCOME'!AO137+'INCOME TAX'!AO137+'COMMUNITY CONTRIBUTIONS'!AO137)</f>
        <v>0</v>
      </c>
      <c r="AP137" s="47" t="n">
        <f aca="false">IF('COMMUNITY CONTRIBUTIONS'!AP137="n/a",REVENUE!AP137+CAPEX!AP137+'PRE-TAX INCOME'!AP137+'INCOME TAX'!AP137,+REVENUE!AP137+CAPEX!AP137+'PRE-TAX INCOME'!AP137+'INCOME TAX'!AP137+'COMMUNITY CONTRIBUTIONS'!AP137)</f>
        <v>0</v>
      </c>
      <c r="AQ137" s="47" t="n">
        <f aca="false">IF('COMMUNITY CONTRIBUTIONS'!AQ137="n/a",REVENUE!AQ137+CAPEX!AQ137+'PRE-TAX INCOME'!AQ137+'INCOME TAX'!AQ137,+REVENUE!AQ137+CAPEX!AQ137+'PRE-TAX INCOME'!AQ137+'INCOME TAX'!AQ137+'COMMUNITY CONTRIBUTIONS'!AQ137)</f>
        <v>0</v>
      </c>
      <c r="AR137" s="47" t="n">
        <f aca="false">IF('COMMUNITY CONTRIBUTIONS'!AR137="n/a",REVENUE!AR137+CAPEX!AR137+'PRE-TAX INCOME'!AR137+'INCOME TAX'!AR137,+REVENUE!AR137+CAPEX!AR137+'PRE-TAX INCOME'!AR137+'INCOME TAX'!AR137+'COMMUNITY CONTRIBUTIONS'!AR137)</f>
        <v>0</v>
      </c>
      <c r="AS137" s="47" t="n">
        <f aca="false">IF('COMMUNITY CONTRIBUTIONS'!AS137="n/a",REVENUE!AS137+CAPEX!AS137+'PRE-TAX INCOME'!AS137+'INCOME TAX'!AS137,+REVENUE!AS137+CAPEX!AS137+'PRE-TAX INCOME'!AS137+'INCOME TAX'!AS137+'COMMUNITY CONTRIBUTIONS'!AS137)</f>
        <v>0</v>
      </c>
      <c r="AT137" s="47" t="n">
        <f aca="false">IF('COMMUNITY CONTRIBUTIONS'!AT137="n/a",REVENUE!AT137+CAPEX!AT137+'PRE-TAX INCOME'!AT137+'INCOME TAX'!AT137,+REVENUE!AT137+CAPEX!AT137+'PRE-TAX INCOME'!AT137+'INCOME TAX'!AT137+'COMMUNITY CONTRIBUTIONS'!AT137)</f>
        <v>0</v>
      </c>
      <c r="AU137" s="47" t="n">
        <f aca="false">IF('COMMUNITY CONTRIBUTIONS'!AU137="n/a",REVENUE!AU137+CAPEX!AU137+'PRE-TAX INCOME'!AU137+'INCOME TAX'!AU137,+REVENUE!AU137+CAPEX!AU137+'PRE-TAX INCOME'!AU137+'INCOME TAX'!AU137+'COMMUNITY CONTRIBUTIONS'!AU137)</f>
        <v>0</v>
      </c>
      <c r="AV137" s="47" t="n">
        <f aca="false">IF('COMMUNITY CONTRIBUTIONS'!AV137="n/a",REVENUE!AV137+CAPEX!AV137+'PRE-TAX INCOME'!AV137+'INCOME TAX'!AV137,+REVENUE!AV137+CAPEX!AV137+'PRE-TAX INCOME'!AV137+'INCOME TAX'!AV137+'COMMUNITY CONTRIBUTIONS'!AV137)</f>
        <v>0</v>
      </c>
      <c r="AW137" s="47" t="n">
        <f aca="false">IF('COMMUNITY CONTRIBUTIONS'!AW137="n/a",REVENUE!AW137+CAPEX!AW137+'PRE-TAX INCOME'!AW137+'INCOME TAX'!AW137,+REVENUE!AW137+CAPEX!AW137+'PRE-TAX INCOME'!AW137+'INCOME TAX'!AW137+'COMMUNITY CONTRIBUTIONS'!AW137)</f>
        <v>0</v>
      </c>
      <c r="AX137" s="47" t="n">
        <f aca="false">IF('COMMUNITY CONTRIBUTIONS'!AX137="n/a",REVENUE!AX137+CAPEX!AX137+'PRE-TAX INCOME'!AX137+'INCOME TAX'!AX137,+REVENUE!AX137+CAPEX!AX137+'PRE-TAX INCOME'!AX137+'INCOME TAX'!AX137+'COMMUNITY CONTRIBUTIONS'!AX137)</f>
        <v>0</v>
      </c>
      <c r="AY137" s="47" t="n">
        <f aca="false">IF('COMMUNITY CONTRIBUTIONS'!AY137="n/a",REVENUE!AY137+CAPEX!AY137+'PRE-TAX INCOME'!AY137+'INCOME TAX'!AY137,+REVENUE!AY137+CAPEX!AY137+'PRE-TAX INCOME'!AY137+'INCOME TAX'!AY137+'COMMUNITY CONTRIBUTIONS'!AY137)</f>
        <v>0</v>
      </c>
      <c r="AZ137" s="47" t="n">
        <f aca="false">IF('COMMUNITY CONTRIBUTIONS'!AZ137="n/a",REVENUE!AZ137+CAPEX!AZ137+'PRE-TAX INCOME'!AZ137+'INCOME TAX'!AZ137,+REVENUE!AZ137+CAPEX!AZ137+'PRE-TAX INCOME'!AZ137+'INCOME TAX'!AZ137+'COMMUNITY CONTRIBUTIONS'!AZ137)</f>
        <v>0</v>
      </c>
      <c r="BA137" s="47" t="n">
        <f aca="false">IF('COMMUNITY CONTRIBUTIONS'!BA137="n/a",REVENUE!BA137+CAPEX!BA137+'PRE-TAX INCOME'!BA137+'INCOME TAX'!BA137,+REVENUE!BA137+CAPEX!BA137+'PRE-TAX INCOME'!BA137+'INCOME TAX'!BA137+'COMMUNITY CONTRIBUTIONS'!BA137)</f>
        <v>0</v>
      </c>
      <c r="BB137" s="47" t="n">
        <f aca="false">IF('COMMUNITY CONTRIBUTIONS'!BB137="n/a",REVENUE!BB137+CAPEX!BB137+'PRE-TAX INCOME'!BB137+'INCOME TAX'!BB137,+REVENUE!BB137+CAPEX!BB137+'PRE-TAX INCOME'!BB137+'INCOME TAX'!BB137+'COMMUNITY CONTRIBUTIONS'!BB137)</f>
        <v>0</v>
      </c>
      <c r="BC137" s="47" t="n">
        <f aca="false">IF('COMMUNITY CONTRIBUTIONS'!BC137="n/a",REVENUE!BC137+CAPEX!BC137+'PRE-TAX INCOME'!BC137+'INCOME TAX'!BC137,+REVENUE!BC137+CAPEX!BC137+'PRE-TAX INCOME'!BC137+'INCOME TAX'!BC137+'COMMUNITY CONTRIBUTIONS'!BC137)</f>
        <v>0</v>
      </c>
      <c r="BD137" s="47" t="n">
        <f aca="false">IF('COMMUNITY CONTRIBUTIONS'!BD137="n/a",REVENUE!BD137+CAPEX!BD137+'PRE-TAX INCOME'!BD137+'INCOME TAX'!BD137,+REVENUE!BD137+CAPEX!BD137+'PRE-TAX INCOME'!BD137+'INCOME TAX'!BD137+'COMMUNITY CONTRIBUTIONS'!BD137)</f>
        <v>0</v>
      </c>
      <c r="BE137" s="47" t="n">
        <f aca="false">IF('COMMUNITY CONTRIBUTIONS'!BE137="n/a",REVENUE!BE137+CAPEX!BE137+'PRE-TAX INCOME'!BE137+'INCOME TAX'!BE137,+REVENUE!BE137+CAPEX!BE137+'PRE-TAX INCOME'!BE137+'INCOME TAX'!BE137+'COMMUNITY CONTRIBUTIONS'!BE137)</f>
        <v>0</v>
      </c>
      <c r="BF137" s="47" t="n">
        <f aca="false">IF('COMMUNITY CONTRIBUTIONS'!BF137="n/a",REVENUE!BF137+CAPEX!BF137+'PRE-TAX INCOME'!BF137+'INCOME TAX'!BF137,+REVENUE!BF137+CAPEX!BF137+'PRE-TAX INCOME'!BF137+'INCOME TAX'!BF137+'COMMUNITY CONTRIBUTIONS'!BF137)</f>
        <v>0</v>
      </c>
      <c r="BG137" s="47" t="n">
        <f aca="false">IF('COMMUNITY CONTRIBUTIONS'!BG137="n/a",REVENUE!BG137+CAPEX!BG137+'PRE-TAX INCOME'!BG137+'INCOME TAX'!BG137,+REVENUE!BG137+CAPEX!BG137+'PRE-TAX INCOME'!BG137+'INCOME TAX'!BG137+'COMMUNITY CONTRIBUTIONS'!BG137)</f>
        <v>0</v>
      </c>
      <c r="BH137" s="47" t="n">
        <f aca="false">IF('COMMUNITY CONTRIBUTIONS'!BH137="n/a",REVENUE!BH137+CAPEX!BH137+'PRE-TAX INCOME'!BH137+'INCOME TAX'!BH137,+REVENUE!BH137+CAPEX!BH137+'PRE-TAX INCOME'!BH137+'INCOME TAX'!BH137+'COMMUNITY CONTRIBUTIONS'!BH137)</f>
        <v>0</v>
      </c>
      <c r="BI137" s="47" t="n">
        <f aca="false">IF('COMMUNITY CONTRIBUTIONS'!BI137="n/a",REVENUE!BI137+CAPEX!BI137+'PRE-TAX INCOME'!BI137+'INCOME TAX'!BI137,+REVENUE!BI137+CAPEX!BI137+'PRE-TAX INCOME'!BI137+'INCOME TAX'!BI137+'COMMUNITY CONTRIBUTIONS'!BI137)</f>
        <v>0</v>
      </c>
      <c r="BJ137" s="47" t="n">
        <f aca="false">IF('COMMUNITY CONTRIBUTIONS'!BJ137="n/a",REVENUE!BJ137+CAPEX!BJ137+'PRE-TAX INCOME'!BJ137+'INCOME TAX'!BJ137,+REVENUE!BJ137+CAPEX!BJ137+'PRE-TAX INCOME'!BJ137+'INCOME TAX'!BJ137+'COMMUNITY CONTRIBUTIONS'!BJ137)</f>
        <v>0</v>
      </c>
      <c r="BK137" s="47" t="n">
        <f aca="false">IF('COMMUNITY CONTRIBUTIONS'!BK137="n/a",REVENUE!BK137+CAPEX!BK137+'PRE-TAX INCOME'!BK137+'INCOME TAX'!BK137,+REVENUE!BK137+CAPEX!BK137+'PRE-TAX INCOME'!BK137+'INCOME TAX'!BK137+'COMMUNITY CONTRIBUTIONS'!BK137)</f>
        <v>0</v>
      </c>
      <c r="BL137" s="47" t="n">
        <f aca="false">IF('COMMUNITY CONTRIBUTIONS'!BL137="n/a",REVENUE!BL137+CAPEX!BL137+'PRE-TAX INCOME'!BL137+'INCOME TAX'!BL137,+REVENUE!BL137+CAPEX!BL137+'PRE-TAX INCOME'!BL137+'INCOME TAX'!BL137+'COMMUNITY CONTRIBUTIONS'!BL137)</f>
        <v>0</v>
      </c>
      <c r="BM137" s="47" t="n">
        <f aca="false">IF('COMMUNITY CONTRIBUTIONS'!BM137="n/a",REVENUE!BM137+CAPEX!BM137+'PRE-TAX INCOME'!BM137+'INCOME TAX'!BM137,+REVENUE!BM137+CAPEX!BM137+'PRE-TAX INCOME'!BM137+'INCOME TAX'!BM137+'COMMUNITY CONTRIBUTIONS'!BM137)</f>
        <v>0</v>
      </c>
      <c r="BN137" s="47" t="n">
        <f aca="false">IF('COMMUNITY CONTRIBUTIONS'!BN137="n/a",REVENUE!BN137+CAPEX!BN137+'PRE-TAX INCOME'!BN137+'INCOME TAX'!BN137,+REVENUE!BN137+CAPEX!BN137+'PRE-TAX INCOME'!BN137+'INCOME TAX'!BN137+'COMMUNITY CONTRIBUTIONS'!BN137)</f>
        <v>0</v>
      </c>
      <c r="BO137" s="47" t="n">
        <f aca="false">IF('COMMUNITY CONTRIBUTIONS'!BO137="n/a",REVENUE!BO137+CAPEX!BO137+'PRE-TAX INCOME'!BO137+'INCOME TAX'!BO137,+REVENUE!BO137+CAPEX!BO137+'PRE-TAX INCOME'!BO137+'INCOME TAX'!BO137+'COMMUNITY CONTRIBUTIONS'!BO137)</f>
        <v>0</v>
      </c>
      <c r="BP137" s="47" t="n">
        <f aca="false">IF('COMMUNITY CONTRIBUTIONS'!BP137="n/a",REVENUE!BP137+CAPEX!BP137+'PRE-TAX INCOME'!BP137+'INCOME TAX'!BP137,+REVENUE!BP137+CAPEX!BP137+'PRE-TAX INCOME'!BP137+'INCOME TAX'!BP137+'COMMUNITY CONTRIBUTIONS'!BP137)</f>
        <v>0</v>
      </c>
      <c r="BQ137" s="47" t="n">
        <f aca="false">IF('COMMUNITY CONTRIBUTIONS'!BQ137="n/a",REVENUE!BQ137+CAPEX!BQ137+'PRE-TAX INCOME'!BQ137+'INCOME TAX'!BQ137,+REVENUE!BQ137+CAPEX!BQ137+'PRE-TAX INCOME'!BQ137+'INCOME TAX'!BQ137+'COMMUNITY CONTRIBUTIONS'!BQ137)</f>
        <v>0</v>
      </c>
      <c r="BR137" s="47" t="n">
        <f aca="false">IF('COMMUNITY CONTRIBUTIONS'!BR137="n/a",REVENUE!BR137+CAPEX!BR137+'PRE-TAX INCOME'!BR137+'INCOME TAX'!BR137,+REVENUE!BR137+CAPEX!BR137+'PRE-TAX INCOME'!BR137+'INCOME TAX'!BR137+'COMMUNITY CONTRIBUTIONS'!BR137)</f>
        <v>0</v>
      </c>
      <c r="BS137" s="47" t="n">
        <f aca="false">IF('COMMUNITY CONTRIBUTIONS'!BS137="n/a",REVENUE!BS137+CAPEX!BS137+'PRE-TAX INCOME'!BS137+'INCOME TAX'!BS137,+REVENUE!BS137+CAPEX!BS137+'PRE-TAX INCOME'!BS137+'INCOME TAX'!BS137+'COMMUNITY CONTRIBUTIONS'!BS137)</f>
        <v>0</v>
      </c>
      <c r="BT137" s="47" t="n">
        <f aca="false">IF('COMMUNITY CONTRIBUTIONS'!BT137="n/a",REVENUE!BT137+CAPEX!BT137+'PRE-TAX INCOME'!BT137+'INCOME TAX'!BT137,+REVENUE!BT137+CAPEX!BT137+'PRE-TAX INCOME'!BT137+'INCOME TAX'!BT137+'COMMUNITY CONTRIBUTIONS'!BT137)</f>
        <v>0</v>
      </c>
      <c r="BU137" s="47" t="n">
        <f aca="false">IF('COMMUNITY CONTRIBUTIONS'!BU137="n/a",REVENUE!BU137+CAPEX!BU137+'PRE-TAX INCOME'!BU137+'INCOME TAX'!BU137,+REVENUE!BU137+CAPEX!BU137+'PRE-TAX INCOME'!BU137+'INCOME TAX'!BU137+'COMMUNITY CONTRIBUTIONS'!BU137)</f>
        <v>0</v>
      </c>
      <c r="BV137" s="47" t="n">
        <f aca="false">IF('COMMUNITY CONTRIBUTIONS'!BV137="n/a",REVENUE!BV137+CAPEX!BV137+'PRE-TAX INCOME'!BV137+'INCOME TAX'!BV137,+REVENUE!BV137+CAPEX!BV137+'PRE-TAX INCOME'!BV137+'INCOME TAX'!BV137+'COMMUNITY CONTRIBUTIONS'!BV137)</f>
        <v>0</v>
      </c>
      <c r="BW137" s="47" t="n">
        <f aca="false">IF('COMMUNITY CONTRIBUTIONS'!BW137="n/a",REVENUE!BW137+CAPEX!BW137+'PRE-TAX INCOME'!BW137+'INCOME TAX'!BW137,+REVENUE!BW137+CAPEX!BW137+'PRE-TAX INCOME'!BW137+'INCOME TAX'!BW137+'COMMUNITY CONTRIBUTIONS'!BW137)</f>
        <v>0</v>
      </c>
      <c r="BX137" s="47" t="n">
        <f aca="false">IF('COMMUNITY CONTRIBUTIONS'!BX137="n/a",REVENUE!BX137+CAPEX!BX137+'PRE-TAX INCOME'!BX137+'INCOME TAX'!BX137,+REVENUE!BX137+CAPEX!BX137+'PRE-TAX INCOME'!BX137+'INCOME TAX'!BX137+'COMMUNITY CONTRIBUTIONS'!BX137)</f>
        <v>0</v>
      </c>
      <c r="BY137" s="47" t="n">
        <f aca="false">IF('COMMUNITY CONTRIBUTIONS'!BY137="n/a",REVENUE!BY137+CAPEX!BY137+'PRE-TAX INCOME'!BY137+'INCOME TAX'!BY137,+REVENUE!BY137+CAPEX!BY137+'PRE-TAX INCOME'!BY137+'INCOME TAX'!BY137+'COMMUNITY CONTRIBUTIONS'!BY137)</f>
        <v>0</v>
      </c>
      <c r="BZ137" s="47" t="n">
        <f aca="false">IF('COMMUNITY CONTRIBUTIONS'!BZ137="n/a",REVENUE!BZ137+CAPEX!BZ137+'PRE-TAX INCOME'!BZ137+'INCOME TAX'!BZ137,+REVENUE!BZ137+CAPEX!BZ137+'PRE-TAX INCOME'!BZ137+'INCOME TAX'!BZ137+'COMMUNITY CONTRIBUTIONS'!BZ137)</f>
        <v>0</v>
      </c>
      <c r="CA137" s="47" t="n">
        <f aca="false">IF('COMMUNITY CONTRIBUTIONS'!CA137="n/a",REVENUE!CA137+CAPEX!CA137+'PRE-TAX INCOME'!CA137+'INCOME TAX'!CA137,+REVENUE!CA137+CAPEX!CA137+'PRE-TAX INCOME'!CA137+'INCOME TAX'!CA137+'COMMUNITY CONTRIBUTIONS'!CA137)</f>
        <v>0</v>
      </c>
      <c r="CB137" s="47" t="n">
        <f aca="false">IF('COMMUNITY CONTRIBUTIONS'!CB137="n/a",REVENUE!CB137+CAPEX!CB137+'PRE-TAX INCOME'!CB137+'INCOME TAX'!CB137,+REVENUE!CB137+CAPEX!CB137+'PRE-TAX INCOME'!CB137+'INCOME TAX'!CB137+'COMMUNITY CONTRIBUTIONS'!CB137)</f>
        <v>0</v>
      </c>
      <c r="CC137" s="47" t="n">
        <f aca="false">IF('COMMUNITY CONTRIBUTIONS'!CC137="n/a",REVENUE!CC137+CAPEX!CC137+'PRE-TAX INCOME'!CC137+'INCOME TAX'!CC137,+REVENUE!CC137+CAPEX!CC137+'PRE-TAX INCOME'!CC137+'INCOME TAX'!CC137+'COMMUNITY CONTRIBUTIONS'!CC137)</f>
        <v>0</v>
      </c>
      <c r="CD137" s="47" t="n">
        <f aca="false">IF('COMMUNITY CONTRIBUTIONS'!CD137="n/a",REVENUE!CD137+CAPEX!CD137+'PRE-TAX INCOME'!CD137+'INCOME TAX'!CD137,+REVENUE!CD137+CAPEX!CD137+'PRE-TAX INCOME'!CD137+'INCOME TAX'!CD137+'COMMUNITY CONTRIBUTIONS'!CD137)</f>
        <v>0</v>
      </c>
      <c r="CE137" s="47" t="n">
        <f aca="false">IF('COMMUNITY CONTRIBUTIONS'!CE137="n/a",REVENUE!CE137+CAPEX!CE137+'PRE-TAX INCOME'!CE137+'INCOME TAX'!CE137,+REVENUE!CE137+CAPEX!CE137+'PRE-TAX INCOME'!CE137+'INCOME TAX'!CE137+'COMMUNITY CONTRIBUTIONS'!CE137)</f>
        <v>0</v>
      </c>
      <c r="CF137" s="47" t="n">
        <f aca="false">IF('COMMUNITY CONTRIBUTIONS'!CF137="n/a",REVENUE!CF137+CAPEX!CF137+'PRE-TAX INCOME'!CF137+'INCOME TAX'!CF137,+REVENUE!CF137+CAPEX!CF137+'PRE-TAX INCOME'!CF137+'INCOME TAX'!CF137+'COMMUNITY CONTRIBUTIONS'!CF137)</f>
        <v>0</v>
      </c>
      <c r="CG137" s="47" t="n">
        <f aca="false">IF('COMMUNITY CONTRIBUTIONS'!CG137="n/a",REVENUE!CG137+CAPEX!CG137+'PRE-TAX INCOME'!CG137+'INCOME TAX'!CG137,+REVENUE!CG137+CAPEX!CG137+'PRE-TAX INCOME'!CG137+'INCOME TAX'!CG137+'COMMUNITY CONTRIBUTIONS'!CG137)</f>
        <v>0</v>
      </c>
      <c r="CH137" s="47" t="n">
        <f aca="false">IF('COMMUNITY CONTRIBUTIONS'!CH137="n/a",REVENUE!CH137+CAPEX!CH137+'PRE-TAX INCOME'!CH137+'INCOME TAX'!CH137,+REVENUE!CH137+CAPEX!CH137+'PRE-TAX INCOME'!CH137+'INCOME TAX'!CH137+'COMMUNITY CONTRIBUTIONS'!CH137)</f>
        <v>0</v>
      </c>
      <c r="CI137" s="47" t="n">
        <f aca="false">IF('COMMUNITY CONTRIBUTIONS'!CI137="n/a",REVENUE!CI137+CAPEX!CI137+'PRE-TAX INCOME'!CI137+'INCOME TAX'!CI137,+REVENUE!CI137+CAPEX!CI137+'PRE-TAX INCOME'!CI137+'INCOME TAX'!CI137+'COMMUNITY CONTRIBUTIONS'!CI137)</f>
        <v>0</v>
      </c>
      <c r="CJ137" s="47" t="n">
        <f aca="false">IF('COMMUNITY CONTRIBUTIONS'!CJ137="n/a",REVENUE!CJ137+CAPEX!CJ137+'PRE-TAX INCOME'!CJ137+'INCOME TAX'!CJ137,+REVENUE!CJ137+CAPEX!CJ137+'PRE-TAX INCOME'!CJ137+'INCOME TAX'!CJ137+'COMMUNITY CONTRIBUTIONS'!CJ137)</f>
        <v>0</v>
      </c>
      <c r="CK137" s="47" t="n">
        <f aca="false">IF('COMMUNITY CONTRIBUTIONS'!CK137="n/a",REVENUE!CK137+CAPEX!CK137+'PRE-TAX INCOME'!CK137+'INCOME TAX'!CK137,+REVENUE!CK137+CAPEX!CK137+'PRE-TAX INCOME'!CK137+'INCOME TAX'!CK137+'COMMUNITY CONTRIBUTIONS'!CK137)</f>
        <v>0</v>
      </c>
      <c r="CL137" s="47" t="n">
        <f aca="false">IF('COMMUNITY CONTRIBUTIONS'!CL137="n/a",REVENUE!CL137+CAPEX!CL137+'PRE-TAX INCOME'!CL137+'INCOME TAX'!CL137,+REVENUE!CL137+CAPEX!CL137+'PRE-TAX INCOME'!CL137+'INCOME TAX'!CL137+'COMMUNITY CONTRIBUTIONS'!CL137)</f>
        <v>0</v>
      </c>
      <c r="CM137" s="47" t="n">
        <f aca="false">IF('COMMUNITY CONTRIBUTIONS'!CM137="n/a",REVENUE!CM137+CAPEX!CM137+'PRE-TAX INCOME'!CM137+'INCOME TAX'!CM137,+REVENUE!CM137+CAPEX!CM137+'PRE-TAX INCOME'!CM137+'INCOME TAX'!CM137+'COMMUNITY CONTRIBUTIONS'!CM137)</f>
        <v>0</v>
      </c>
      <c r="CN137" s="47" t="n">
        <f aca="false">IF('COMMUNITY CONTRIBUTIONS'!CN137="n/a",REVENUE!CN137+CAPEX!CN137+'PRE-TAX INCOME'!CN137+'INCOME TAX'!CN137,+REVENUE!CN137+CAPEX!CN137+'PRE-TAX INCOME'!CN137+'INCOME TAX'!CN137+'COMMUNITY CONTRIBUTIONS'!CN137)</f>
        <v>0</v>
      </c>
      <c r="CO137" s="47" t="n">
        <f aca="false">IF('COMMUNITY CONTRIBUTIONS'!CO137="n/a",REVENUE!CO137+CAPEX!CO137+'PRE-TAX INCOME'!CO137+'INCOME TAX'!CO137,+REVENUE!CO137+CAPEX!CO137+'PRE-TAX INCOME'!CO137+'INCOME TAX'!CO137+'COMMUNITY CONTRIBUTIONS'!CO137)</f>
        <v>0</v>
      </c>
      <c r="CP137" s="47" t="n">
        <f aca="false">IF('COMMUNITY CONTRIBUTIONS'!CP137="n/a",REVENUE!CP137+CAPEX!CP137+'PRE-TAX INCOME'!CP137+'INCOME TAX'!CP137,+REVENUE!CP137+CAPEX!CP137+'PRE-TAX INCOME'!CP137+'INCOME TAX'!CP137+'COMMUNITY CONTRIBUTIONS'!CP137)</f>
        <v>0</v>
      </c>
      <c r="CQ137" s="47" t="n">
        <f aca="false">IF('COMMUNITY CONTRIBUTIONS'!CQ137="n/a",REVENUE!CQ137+CAPEX!CQ137+'PRE-TAX INCOME'!CQ137+'INCOME TAX'!CQ137,+REVENUE!CQ137+CAPEX!CQ137+'PRE-TAX INCOME'!CQ137+'INCOME TAX'!CQ137+'COMMUNITY CONTRIBUTIONS'!CQ137)</f>
        <v>0</v>
      </c>
      <c r="CR137" s="47" t="n">
        <f aca="false">IF('COMMUNITY CONTRIBUTIONS'!CR137="n/a",REVENUE!CR137+CAPEX!CR137+'PRE-TAX INCOME'!CR137+'INCOME TAX'!CR137,+REVENUE!CR137+CAPEX!CR137+'PRE-TAX INCOME'!CR137+'INCOME TAX'!CR137+'COMMUNITY CONTRIBUTIONS'!CR137)</f>
        <v>0</v>
      </c>
      <c r="CS137" s="47" t="n">
        <f aca="false">IF('COMMUNITY CONTRIBUTIONS'!CS137="n/a",REVENUE!CS137+CAPEX!CS137+'PRE-TAX INCOME'!CS137+'INCOME TAX'!CS137,+REVENUE!CS137+CAPEX!CS137+'PRE-TAX INCOME'!CS137+'INCOME TAX'!CS137+'COMMUNITY CONTRIBUTIONS'!CS137)</f>
        <v>0</v>
      </c>
      <c r="CT137" s="47" t="n">
        <f aca="false">IF('COMMUNITY CONTRIBUTIONS'!CT137="n/a",REVENUE!CT137+CAPEX!CT137+'PRE-TAX INCOME'!CT137+'INCOME TAX'!CT137,+REVENUE!CT137+CAPEX!CT137+'PRE-TAX INCOME'!CT137+'INCOME TAX'!CT137+'COMMUNITY CONTRIBUTIONS'!CT137)</f>
        <v>0</v>
      </c>
      <c r="CU137" s="47" t="n">
        <f aca="false">IF('COMMUNITY CONTRIBUTIONS'!CU137="n/a",REVENUE!CU137+CAPEX!CU137+'PRE-TAX INCOME'!CU137+'INCOME TAX'!CU137,+REVENUE!CU137+CAPEX!CU137+'PRE-TAX INCOME'!CU137+'INCOME TAX'!CU137+'COMMUNITY CONTRIBUTIONS'!CU137)</f>
        <v>0</v>
      </c>
      <c r="CV137" s="47" t="n">
        <f aca="false">IF('COMMUNITY CONTRIBUTIONS'!CV137="n/a",REVENUE!CV137+CAPEX!CV137+'PRE-TAX INCOME'!CV137+'INCOME TAX'!CV137,+REVENUE!CV137+CAPEX!CV137+'PRE-TAX INCOME'!CV137+'INCOME TAX'!CV137+'COMMUNITY CONTRIBUTIONS'!CV137)</f>
        <v>0</v>
      </c>
      <c r="CW137" s="47" t="n">
        <f aca="false">IF('COMMUNITY CONTRIBUTIONS'!CW137="n/a",REVENUE!CW137+CAPEX!CW137+'PRE-TAX INCOME'!CW137+'INCOME TAX'!CW137,+REVENUE!CW137+CAPEX!CW137+'PRE-TAX INCOME'!CW137+'INCOME TAX'!CW137+'COMMUNITY CONTRIBUTIONS'!CW137)</f>
        <v>0</v>
      </c>
      <c r="CX137" s="47" t="n">
        <f aca="false">IF('COMMUNITY CONTRIBUTIONS'!CX137="n/a",REVENUE!CX137+CAPEX!CX137+'PRE-TAX INCOME'!CX137+'INCOME TAX'!CX137,+REVENUE!CX137+CAPEX!CX137+'PRE-TAX INCOME'!CX137+'INCOME TAX'!CX137+'COMMUNITY CONTRIBUTIONS'!CX137)</f>
        <v>0</v>
      </c>
      <c r="CY137" s="47" t="n">
        <f aca="false">IF('COMMUNITY CONTRIBUTIONS'!CY137="n/a",REVENUE!CY137+CAPEX!CY137+'PRE-TAX INCOME'!CY137+'INCOME TAX'!CY137,+REVENUE!CY137+CAPEX!CY137+'PRE-TAX INCOME'!CY137+'INCOME TAX'!CY137+'COMMUNITY CONTRIBUTIONS'!CY137)</f>
        <v>0</v>
      </c>
      <c r="CZ137" s="47" t="n">
        <f aca="false">IF('COMMUNITY CONTRIBUTIONS'!CZ137="n/a",REVENUE!CZ137+CAPEX!CZ137+'PRE-TAX INCOME'!CZ137+'INCOME TAX'!CZ137,+REVENUE!CZ137+CAPEX!CZ137+'PRE-TAX INCOME'!CZ137+'INCOME TAX'!CZ137+'COMMUNITY CONTRIBUTIONS'!CZ137)</f>
        <v>0</v>
      </c>
      <c r="DA137" s="47" t="n">
        <f aca="false">IF('COMMUNITY CONTRIBUTIONS'!DA137="n/a",REVENUE!DA137+CAPEX!DA137+'PRE-TAX INCOME'!DA137+'INCOME TAX'!DA137,+REVENUE!DA137+CAPEX!DA137+'PRE-TAX INCOME'!DA137+'INCOME TAX'!DA137+'COMMUNITY CONTRIBUTIONS'!DA137)</f>
        <v>0</v>
      </c>
      <c r="DB137" s="47" t="n">
        <f aca="false">IF('COMMUNITY CONTRIBUTIONS'!DB137="n/a",REVENUE!DB137+CAPEX!DB137+'PRE-TAX INCOME'!DB137+'INCOME TAX'!DB137,+REVENUE!DB137+CAPEX!DB137+'PRE-TAX INCOME'!DB137+'INCOME TAX'!DB137+'COMMUNITY CONTRIBUTIONS'!DB137)</f>
        <v>0</v>
      </c>
      <c r="DC137" s="47" t="n">
        <f aca="false">IF('COMMUNITY CONTRIBUTIONS'!DC137="n/a",REVENUE!DC137+CAPEX!DC137+'PRE-TAX INCOME'!DC137+'INCOME TAX'!DC137,+REVENUE!DC137+CAPEX!DC137+'PRE-TAX INCOME'!DC137+'INCOME TAX'!DC137+'COMMUNITY CONTRIBUTIONS'!DC137)</f>
        <v>0</v>
      </c>
      <c r="DD137" s="47" t="n">
        <f aca="false">IF('COMMUNITY CONTRIBUTIONS'!DD137="n/a",REVENUE!DD137+CAPEX!DD137+'PRE-TAX INCOME'!DD137+'INCOME TAX'!DD137,+REVENUE!DD137+CAPEX!DD137+'PRE-TAX INCOME'!DD137+'INCOME TAX'!DD137+'COMMUNITY CONTRIBUTIONS'!DD137)</f>
        <v>0</v>
      </c>
      <c r="DE137" s="47" t="n">
        <f aca="false">IF('COMMUNITY CONTRIBUTIONS'!DE137="n/a",REVENUE!DE137+CAPEX!DE137+'PRE-TAX INCOME'!DE137+'INCOME TAX'!DE137,+REVENUE!DE137+CAPEX!DE137+'PRE-TAX INCOME'!DE137+'INCOME TAX'!DE137+'COMMUNITY CONTRIBUTIONS'!DE137)</f>
        <v>0</v>
      </c>
      <c r="DF137" s="47" t="n">
        <f aca="false">IF('COMMUNITY CONTRIBUTIONS'!DF137="n/a",REVENUE!DF137+CAPEX!DF137+'PRE-TAX INCOME'!DF137+'INCOME TAX'!DF137,+REVENUE!DF137+CAPEX!DF137+'PRE-TAX INCOME'!DF137+'INCOME TAX'!DF137+'COMMUNITY CONTRIBUTIONS'!DF137)</f>
        <v>0</v>
      </c>
      <c r="DG137" s="47" t="n">
        <f aca="false">IF('COMMUNITY CONTRIBUTIONS'!DG137="n/a",REVENUE!DG137+CAPEX!DG137+'PRE-TAX INCOME'!DG137+'INCOME TAX'!DG137,+REVENUE!DG137+CAPEX!DG137+'PRE-TAX INCOME'!DG137+'INCOME TAX'!DG137+'COMMUNITY CONTRIBUTIONS'!DG137)</f>
        <v>0</v>
      </c>
      <c r="DH137" s="47" t="n">
        <f aca="false">IF('COMMUNITY CONTRIBUTIONS'!DH137="n/a",REVENUE!DH137+CAPEX!DH137+'PRE-TAX INCOME'!DH137+'INCOME TAX'!DH137,+REVENUE!DH137+CAPEX!DH137+'PRE-TAX INCOME'!DH137+'INCOME TAX'!DH137+'COMMUNITY CONTRIBUTIONS'!DH137)</f>
        <v>0</v>
      </c>
      <c r="DI137" s="47" t="n">
        <f aca="false">IF('COMMUNITY CONTRIBUTIONS'!DI137="n/a",REVENUE!DI137+CAPEX!DI137+'PRE-TAX INCOME'!DI137+'INCOME TAX'!DI137,+REVENUE!DI137+CAPEX!DI137+'PRE-TAX INCOME'!DI137+'INCOME TAX'!DI137+'COMMUNITY CONTRIBUTIONS'!DI137)</f>
        <v>0</v>
      </c>
      <c r="DJ137" s="47" t="n">
        <f aca="false">IF('COMMUNITY CONTRIBUTIONS'!DJ137="n/a",REVENUE!DJ137+CAPEX!DJ137+'PRE-TAX INCOME'!DJ137+'INCOME TAX'!DJ137,+REVENUE!DJ137+CAPEX!DJ137+'PRE-TAX INCOME'!DJ137+'INCOME TAX'!DJ137+'COMMUNITY CONTRIBUTIONS'!DJ137)</f>
        <v>0</v>
      </c>
      <c r="DK137" s="47" t="n">
        <f aca="false">IF('COMMUNITY CONTRIBUTIONS'!DK137="n/a",REVENUE!DK137+CAPEX!DK137+'PRE-TAX INCOME'!DK137+'INCOME TAX'!DK137,+REVENUE!DK137+CAPEX!DK137+'PRE-TAX INCOME'!DK137+'INCOME TAX'!DK137+'COMMUNITY CONTRIBUTIONS'!DK137)</f>
        <v>0</v>
      </c>
      <c r="DL137" s="47" t="n">
        <f aca="false">IF('COMMUNITY CONTRIBUTIONS'!DL137="n/a",REVENUE!DL137+CAPEX!DL137+'PRE-TAX INCOME'!DL137+'INCOME TAX'!DL137,+REVENUE!DL137+CAPEX!DL137+'PRE-TAX INCOME'!DL137+'INCOME TAX'!DL137+'COMMUNITY CONTRIBUTIONS'!DL137)</f>
        <v>0</v>
      </c>
      <c r="DM137" s="47" t="n">
        <f aca="false">IF('COMMUNITY CONTRIBUTIONS'!DM137="n/a",REVENUE!DM137+CAPEX!DM137+'PRE-TAX INCOME'!DM137+'INCOME TAX'!DM137,+REVENUE!DM137+CAPEX!DM137+'PRE-TAX INCOME'!DM137+'INCOME TAX'!DM137+'COMMUNITY CONTRIBUTIONS'!DM137)</f>
        <v>0</v>
      </c>
      <c r="DN137" s="47" t="n">
        <f aca="false">IF('COMMUNITY CONTRIBUTIONS'!DN137="n/a",REVENUE!DN137+CAPEX!DN137+'PRE-TAX INCOME'!DN137+'INCOME TAX'!DN137,+REVENUE!DN137+CAPEX!DN137+'PRE-TAX INCOME'!DN137+'INCOME TAX'!DN137+'COMMUNITY CONTRIBUTIONS'!DN137)</f>
        <v>0</v>
      </c>
      <c r="DO137" s="47" t="n">
        <f aca="false">IF('COMMUNITY CONTRIBUTIONS'!DO137="n/a",REVENUE!DO137+CAPEX!DO137+'PRE-TAX INCOME'!DO137+'INCOME TAX'!DO137,+REVENUE!DO137+CAPEX!DO137+'PRE-TAX INCOME'!DO137+'INCOME TAX'!DO137+'COMMUNITY CONTRIBUTIONS'!DO137)</f>
        <v>0</v>
      </c>
      <c r="DP137" s="47" t="n">
        <f aca="false">IF('COMMUNITY CONTRIBUTIONS'!DP137="n/a",REVENUE!DP137+CAPEX!DP137+'PRE-TAX INCOME'!DP137+'INCOME TAX'!DP137,+REVENUE!DP137+CAPEX!DP137+'PRE-TAX INCOME'!DP137+'INCOME TAX'!DP137+'COMMUNITY CONTRIBUTIONS'!DP137)</f>
        <v>0</v>
      </c>
      <c r="DQ137" s="47" t="n">
        <f aca="false">IF('COMMUNITY CONTRIBUTIONS'!DQ137="n/a",REVENUE!DQ137+CAPEX!DQ137+'PRE-TAX INCOME'!DQ137+'INCOME TAX'!DQ137,+REVENUE!DQ137+CAPEX!DQ137+'PRE-TAX INCOME'!DQ137+'INCOME TAX'!DQ137+'COMMUNITY CONTRIBUTIONS'!DQ137)</f>
        <v>0</v>
      </c>
      <c r="DR137" s="47" t="n">
        <f aca="false">IF('COMMUNITY CONTRIBUTIONS'!DR137="n/a",REVENUE!DR137+CAPEX!DR137+'PRE-TAX INCOME'!DR137+'INCOME TAX'!DR137,+REVENUE!DR137+CAPEX!DR137+'PRE-TAX INCOME'!DR137+'INCOME TAX'!DR137+'COMMUNITY CONTRIBUTIONS'!DR137)</f>
        <v>0</v>
      </c>
      <c r="DS137" s="47" t="n">
        <f aca="false">IF('COMMUNITY CONTRIBUTIONS'!DS137="n/a",REVENUE!DS137+CAPEX!DS137+'PRE-TAX INCOME'!DS137+'INCOME TAX'!DS137,+REVENUE!DS137+CAPEX!DS137+'PRE-TAX INCOME'!DS137+'INCOME TAX'!DS137+'COMMUNITY CONTRIBUTIONS'!DS137)</f>
        <v>0</v>
      </c>
      <c r="DT137" s="47" t="n">
        <f aca="false">IF('COMMUNITY CONTRIBUTIONS'!DT137="n/a",REVENUE!DT137+CAPEX!DT137+'PRE-TAX INCOME'!DT137+'INCOME TAX'!DT137,+REVENUE!DT137+CAPEX!DT137+'PRE-TAX INCOME'!DT137+'INCOME TAX'!DT137+'COMMUNITY CONTRIBUTIONS'!DT137)</f>
        <v>0</v>
      </c>
      <c r="DU137" s="47" t="n">
        <f aca="false">IF('COMMUNITY CONTRIBUTIONS'!DU137="n/a",REVENUE!DU137+CAPEX!DU137+'PRE-TAX INCOME'!DU137+'INCOME TAX'!DU137,+REVENUE!DU137+CAPEX!DU137+'PRE-TAX INCOME'!DU137+'INCOME TAX'!DU137+'COMMUNITY CONTRIBUTIONS'!DU137)</f>
        <v>0</v>
      </c>
      <c r="DV137" s="47" t="n">
        <f aca="false">IF('COMMUNITY CONTRIBUTIONS'!DV137="n/a",REVENUE!DV137+CAPEX!DV137+'PRE-TAX INCOME'!DV137+'INCOME TAX'!DV137,+REVENUE!DV137+CAPEX!DV137+'PRE-TAX INCOME'!DV137+'INCOME TAX'!DV137+'COMMUNITY CONTRIBUTIONS'!DV137)</f>
        <v>0</v>
      </c>
      <c r="DW137" s="47" t="n">
        <f aca="false">IF('COMMUNITY CONTRIBUTIONS'!DW137="n/a",REVENUE!DW137+CAPEX!DW137+'PRE-TAX INCOME'!DW137+'INCOME TAX'!DW137,+REVENUE!DW137+CAPEX!DW137+'PRE-TAX INCOME'!DW137+'INCOME TAX'!DW137+'COMMUNITY CONTRIBUTIONS'!DW137)</f>
        <v>0</v>
      </c>
    </row>
    <row r="138" customFormat="false" ht="15.75" hidden="false" customHeight="false" outlineLevel="0" collapsed="false">
      <c r="A138" s="16" t="n">
        <f aca="false">+COUNTRIES!A138</f>
        <v>134</v>
      </c>
      <c r="B138" s="16" t="str">
        <f aca="false">+COUNTRIES!B138</f>
        <v>Mauritius</v>
      </c>
      <c r="C138" s="35" t="n">
        <f aca="false">SUM(D138:DW138)</f>
        <v>2</v>
      </c>
      <c r="D138" s="47" t="n">
        <f aca="false">IF('COMMUNITY CONTRIBUTIONS'!D138="n/a",REVENUE!D138+CAPEX!D138+'PRE-TAX INCOME'!D138+'INCOME TAX'!D138,+REVENUE!D138+CAPEX!D138+'PRE-TAX INCOME'!D138+'INCOME TAX'!D138+'COMMUNITY CONTRIBUTIONS'!D138)</f>
        <v>0</v>
      </c>
      <c r="E138" s="47" t="n">
        <f aca="false">IF('COMMUNITY CONTRIBUTIONS'!E138="n/a",REVENUE!E138+CAPEX!E138+'PRE-TAX INCOME'!E138+'INCOME TAX'!E138,+REVENUE!E138+CAPEX!E138+'PRE-TAX INCOME'!E138+'INCOME TAX'!E138+'COMMUNITY CONTRIBUTIONS'!E138)</f>
        <v>0</v>
      </c>
      <c r="F138" s="47" t="n">
        <f aca="false">IF('COMMUNITY CONTRIBUTIONS'!F138="n/a",REVENUE!F138+CAPEX!F138+'PRE-TAX INCOME'!F138+'INCOME TAX'!F138,+REVENUE!F138+CAPEX!F138+'PRE-TAX INCOME'!F138+'INCOME TAX'!F138+'COMMUNITY CONTRIBUTIONS'!F138)</f>
        <v>0</v>
      </c>
      <c r="G138" s="47" t="n">
        <f aca="false">IF('COMMUNITY CONTRIBUTIONS'!G138="n/a",REVENUE!G138+CAPEX!G138+'PRE-TAX INCOME'!G138+'INCOME TAX'!G138,+REVENUE!G138+CAPEX!G138+'PRE-TAX INCOME'!G138+'INCOME TAX'!G138+'COMMUNITY CONTRIBUTIONS'!G138)</f>
        <v>0</v>
      </c>
      <c r="H138" s="47" t="n">
        <f aca="false">IF('COMMUNITY CONTRIBUTIONS'!H138="n/a",REVENUE!H138+CAPEX!H138+'PRE-TAX INCOME'!H138+'INCOME TAX'!H138,+REVENUE!H138+CAPEX!H138+'PRE-TAX INCOME'!H138+'INCOME TAX'!H138+'COMMUNITY CONTRIBUTIONS'!H138)</f>
        <v>0</v>
      </c>
      <c r="I138" s="47" t="n">
        <f aca="false">IF('COMMUNITY CONTRIBUTIONS'!I138="n/a",REVENUE!I138+CAPEX!I138+'PRE-TAX INCOME'!I138+'INCOME TAX'!I138,+REVENUE!I138+CAPEX!I138+'PRE-TAX INCOME'!I138+'INCOME TAX'!I138+'COMMUNITY CONTRIBUTIONS'!I138)</f>
        <v>0</v>
      </c>
      <c r="J138" s="47" t="n">
        <f aca="false">IF('COMMUNITY CONTRIBUTIONS'!J138="n/a",REVENUE!J138+CAPEX!J138+'PRE-TAX INCOME'!J138+'INCOME TAX'!J138,+REVENUE!J138+CAPEX!J138+'PRE-TAX INCOME'!J138+'INCOME TAX'!J138+'COMMUNITY CONTRIBUTIONS'!J138)</f>
        <v>0</v>
      </c>
      <c r="K138" s="47" t="n">
        <f aca="false">IF('COMMUNITY CONTRIBUTIONS'!K138="n/a",REVENUE!K138+CAPEX!K138+'PRE-TAX INCOME'!K138+'INCOME TAX'!K138,+REVENUE!K138+CAPEX!K138+'PRE-TAX INCOME'!K138+'INCOME TAX'!K138+'COMMUNITY CONTRIBUTIONS'!K138)</f>
        <v>0</v>
      </c>
      <c r="L138" s="47" t="n">
        <f aca="false">IF('COMMUNITY CONTRIBUTIONS'!L138="n/a",REVENUE!L138+CAPEX!L138+'PRE-TAX INCOME'!L138+'INCOME TAX'!L138,+REVENUE!L138+CAPEX!L138+'PRE-TAX INCOME'!L138+'INCOME TAX'!L138+'COMMUNITY CONTRIBUTIONS'!L138)</f>
        <v>0</v>
      </c>
      <c r="M138" s="47" t="n">
        <f aca="false">IF('COMMUNITY CONTRIBUTIONS'!M138="n/a",REVENUE!M138+CAPEX!M138+'PRE-TAX INCOME'!M138+'INCOME TAX'!M138,+REVENUE!M138+CAPEX!M138+'PRE-TAX INCOME'!M138+'INCOME TAX'!M138+'COMMUNITY CONTRIBUTIONS'!M138)</f>
        <v>0</v>
      </c>
      <c r="N138" s="47" t="n">
        <f aca="false">IF('COMMUNITY CONTRIBUTIONS'!N138="n/a",REVENUE!N138+CAPEX!N138+'PRE-TAX INCOME'!N138+'INCOME TAX'!N138,+REVENUE!N138+CAPEX!N138+'PRE-TAX INCOME'!N138+'INCOME TAX'!N138+'COMMUNITY CONTRIBUTIONS'!N138)</f>
        <v>0</v>
      </c>
      <c r="O138" s="47" t="n">
        <f aca="false">IF('COMMUNITY CONTRIBUTIONS'!O138="n/a",REVENUE!O138+CAPEX!O138+'PRE-TAX INCOME'!O138+'INCOME TAX'!O138,+REVENUE!O138+CAPEX!O138+'PRE-TAX INCOME'!O138+'INCOME TAX'!O138+'COMMUNITY CONTRIBUTIONS'!O138)</f>
        <v>0</v>
      </c>
      <c r="P138" s="47" t="n">
        <f aca="false">IF('COMMUNITY CONTRIBUTIONS'!P138="n/a",REVENUE!P138+CAPEX!P138+'PRE-TAX INCOME'!P138+'INCOME TAX'!P138,+REVENUE!P138+CAPEX!P138+'PRE-TAX INCOME'!P138+'INCOME TAX'!P138+'COMMUNITY CONTRIBUTIONS'!P138)</f>
        <v>0</v>
      </c>
      <c r="Q138" s="47" t="n">
        <f aca="false">IF('COMMUNITY CONTRIBUTIONS'!Q138="n/a",REVENUE!Q138+CAPEX!Q138+'PRE-TAX INCOME'!Q138+'INCOME TAX'!Q138,+REVENUE!Q138+CAPEX!Q138+'PRE-TAX INCOME'!Q138+'INCOME TAX'!Q138+'COMMUNITY CONTRIBUTIONS'!Q138)</f>
        <v>0</v>
      </c>
      <c r="R138" s="47" t="n">
        <f aca="false">IF('COMMUNITY CONTRIBUTIONS'!R138="n/a",REVENUE!R138+CAPEX!R138+'PRE-TAX INCOME'!R138+'INCOME TAX'!R138,+REVENUE!R138+CAPEX!R138+'PRE-TAX INCOME'!R138+'INCOME TAX'!R138+'COMMUNITY CONTRIBUTIONS'!R138)</f>
        <v>0</v>
      </c>
      <c r="S138" s="47" t="n">
        <f aca="false">IF('COMMUNITY CONTRIBUTIONS'!S138="n/a",REVENUE!S138+CAPEX!S138+'PRE-TAX INCOME'!S138+'INCOME TAX'!S138,+REVENUE!S138+CAPEX!S138+'PRE-TAX INCOME'!S138+'INCOME TAX'!S138+'COMMUNITY CONTRIBUTIONS'!S138)</f>
        <v>0</v>
      </c>
      <c r="T138" s="47" t="n">
        <f aca="false">IF('COMMUNITY CONTRIBUTIONS'!T138="n/a",REVENUE!T138+CAPEX!T138+'PRE-TAX INCOME'!T138+'INCOME TAX'!T138,+REVENUE!T138+CAPEX!T138+'PRE-TAX INCOME'!T138+'INCOME TAX'!T138+'COMMUNITY CONTRIBUTIONS'!T138)</f>
        <v>0</v>
      </c>
      <c r="U138" s="47" t="n">
        <f aca="false">IF('COMMUNITY CONTRIBUTIONS'!U138="n/a",REVENUE!U138+CAPEX!U138+'PRE-TAX INCOME'!U138+'INCOME TAX'!U138,+REVENUE!U138+CAPEX!U138+'PRE-TAX INCOME'!U138+'INCOME TAX'!U138+'COMMUNITY CONTRIBUTIONS'!U138)</f>
        <v>0</v>
      </c>
      <c r="V138" s="47" t="n">
        <f aca="false">IF('COMMUNITY CONTRIBUTIONS'!V138="n/a",REVENUE!V138+CAPEX!V138+'PRE-TAX INCOME'!V138+'INCOME TAX'!V138,+REVENUE!V138+CAPEX!V138+'PRE-TAX INCOME'!V138+'INCOME TAX'!V138+'COMMUNITY CONTRIBUTIONS'!V138)</f>
        <v>0</v>
      </c>
      <c r="W138" s="47" t="n">
        <f aca="false">IF('COMMUNITY CONTRIBUTIONS'!W138="n/a",REVENUE!W138+CAPEX!W138+'PRE-TAX INCOME'!W138+'INCOME TAX'!W138,+REVENUE!W138+CAPEX!W138+'PRE-TAX INCOME'!W138+'INCOME TAX'!W138+'COMMUNITY CONTRIBUTIONS'!W138)</f>
        <v>0</v>
      </c>
      <c r="X138" s="47" t="n">
        <f aca="false">IF('COMMUNITY CONTRIBUTIONS'!X138="n/a",REVENUE!X138+CAPEX!X138+'PRE-TAX INCOME'!X138+'INCOME TAX'!X138,+REVENUE!X138+CAPEX!X138+'PRE-TAX INCOME'!X138+'INCOME TAX'!X138+'COMMUNITY CONTRIBUTIONS'!X138)</f>
        <v>0</v>
      </c>
      <c r="Y138" s="47" t="n">
        <f aca="false">IF('COMMUNITY CONTRIBUTIONS'!Y138="n/a",REVENUE!Y138+CAPEX!Y138+'PRE-TAX INCOME'!Y138+'INCOME TAX'!Y138,+REVENUE!Y138+CAPEX!Y138+'PRE-TAX INCOME'!Y138+'INCOME TAX'!Y138+'COMMUNITY CONTRIBUTIONS'!Y138)</f>
        <v>0</v>
      </c>
      <c r="Z138" s="47" t="n">
        <f aca="false">IF('COMMUNITY CONTRIBUTIONS'!Z138="n/a",REVENUE!Z138+CAPEX!Z138+'PRE-TAX INCOME'!Z138+'INCOME TAX'!Z138,+REVENUE!Z138+CAPEX!Z138+'PRE-TAX INCOME'!Z138+'INCOME TAX'!Z138+'COMMUNITY CONTRIBUTIONS'!Z138)</f>
        <v>0</v>
      </c>
      <c r="AA138" s="47" t="n">
        <f aca="false">IF('COMMUNITY CONTRIBUTIONS'!AA138="n/a",REVENUE!AA138+CAPEX!AA138+'PRE-TAX INCOME'!AA138+'INCOME TAX'!AA138,+REVENUE!AA138+CAPEX!AA138+'PRE-TAX INCOME'!AA138+'INCOME TAX'!AA138+'COMMUNITY CONTRIBUTIONS'!AA138)</f>
        <v>0</v>
      </c>
      <c r="AB138" s="47" t="n">
        <f aca="false">IF('COMMUNITY CONTRIBUTIONS'!AB138="n/a",REVENUE!AB138+CAPEX!AB138+'PRE-TAX INCOME'!AB138+'INCOME TAX'!AB138,+REVENUE!AB138+CAPEX!AB138+'PRE-TAX INCOME'!AB138+'INCOME TAX'!AB138+'COMMUNITY CONTRIBUTIONS'!AB138)</f>
        <v>0</v>
      </c>
      <c r="AC138" s="47" t="n">
        <f aca="false">IF('COMMUNITY CONTRIBUTIONS'!AC138="n/a",REVENUE!AC138+CAPEX!AC138+'PRE-TAX INCOME'!AC138+'INCOME TAX'!AC138,+REVENUE!AC138+CAPEX!AC138+'PRE-TAX INCOME'!AC138+'INCOME TAX'!AC138+'COMMUNITY CONTRIBUTIONS'!AC138)</f>
        <v>0</v>
      </c>
      <c r="AD138" s="47" t="n">
        <f aca="false">IF('COMMUNITY CONTRIBUTIONS'!AD138="n/a",REVENUE!AD138+CAPEX!AD138+'PRE-TAX INCOME'!AD138+'INCOME TAX'!AD138,+REVENUE!AD138+CAPEX!AD138+'PRE-TAX INCOME'!AD138+'INCOME TAX'!AD138+'COMMUNITY CONTRIBUTIONS'!AD138)</f>
        <v>0</v>
      </c>
      <c r="AE138" s="47" t="n">
        <f aca="false">IF('COMMUNITY CONTRIBUTIONS'!AE138="n/a",REVENUE!AE138+CAPEX!AE138+'PRE-TAX INCOME'!AE138+'INCOME TAX'!AE138,+REVENUE!AE138+CAPEX!AE138+'PRE-TAX INCOME'!AE138+'INCOME TAX'!AE138+'COMMUNITY CONTRIBUTIONS'!AE138)</f>
        <v>0</v>
      </c>
      <c r="AF138" s="47" t="n">
        <f aca="false">IF('COMMUNITY CONTRIBUTIONS'!AF138="n/a",REVENUE!AF138+CAPEX!AF138+'PRE-TAX INCOME'!AF138+'INCOME TAX'!AF138,+REVENUE!AF138+CAPEX!AF138+'PRE-TAX INCOME'!AF138+'INCOME TAX'!AF138+'COMMUNITY CONTRIBUTIONS'!AF138)</f>
        <v>0</v>
      </c>
      <c r="AG138" s="47" t="n">
        <f aca="false">IF('COMMUNITY CONTRIBUTIONS'!AG138="n/a",REVENUE!AG138+CAPEX!AG138+'PRE-TAX INCOME'!AG138+'INCOME TAX'!AG138,+REVENUE!AG138+CAPEX!AG138+'PRE-TAX INCOME'!AG138+'INCOME TAX'!AG138+'COMMUNITY CONTRIBUTIONS'!AG138)</f>
        <v>0</v>
      </c>
      <c r="AH138" s="47" t="n">
        <f aca="false">IF('COMMUNITY CONTRIBUTIONS'!AH138="n/a",REVENUE!AH138+CAPEX!AH138+'PRE-TAX INCOME'!AH138+'INCOME TAX'!AH138,+REVENUE!AH138+CAPEX!AH138+'PRE-TAX INCOME'!AH138+'INCOME TAX'!AH138+'COMMUNITY CONTRIBUTIONS'!AH138)</f>
        <v>0</v>
      </c>
      <c r="AI138" s="47" t="n">
        <f aca="false">IF('COMMUNITY CONTRIBUTIONS'!AI138="n/a",REVENUE!AI138+CAPEX!AI138+'PRE-TAX INCOME'!AI138+'INCOME TAX'!AI138,+REVENUE!AI138+CAPEX!AI138+'PRE-TAX INCOME'!AI138+'INCOME TAX'!AI138+'COMMUNITY CONTRIBUTIONS'!AI138)</f>
        <v>0</v>
      </c>
      <c r="AJ138" s="47" t="n">
        <f aca="false">IF('COMMUNITY CONTRIBUTIONS'!AJ138="n/a",REVENUE!AJ138+CAPEX!AJ138+'PRE-TAX INCOME'!AJ138+'INCOME TAX'!AJ138,+REVENUE!AJ138+CAPEX!AJ138+'PRE-TAX INCOME'!AJ138+'INCOME TAX'!AJ138+'COMMUNITY CONTRIBUTIONS'!AJ138)</f>
        <v>0</v>
      </c>
      <c r="AK138" s="47" t="n">
        <f aca="false">IF('COMMUNITY CONTRIBUTIONS'!AK138="n/a",REVENUE!AK138+CAPEX!AK138+'PRE-TAX INCOME'!AK138+'INCOME TAX'!AK138,+REVENUE!AK138+CAPEX!AK138+'PRE-TAX INCOME'!AK138+'INCOME TAX'!AK138+'COMMUNITY CONTRIBUTIONS'!AK138)</f>
        <v>0</v>
      </c>
      <c r="AL138" s="47" t="n">
        <f aca="false">IF('COMMUNITY CONTRIBUTIONS'!AL138="n/a",REVENUE!AL138+CAPEX!AL138+'PRE-TAX INCOME'!AL138+'INCOME TAX'!AL138,+REVENUE!AL138+CAPEX!AL138+'PRE-TAX INCOME'!AL138+'INCOME TAX'!AL138+'COMMUNITY CONTRIBUTIONS'!AL138)</f>
        <v>0</v>
      </c>
      <c r="AM138" s="47" t="n">
        <f aca="false">IF('COMMUNITY CONTRIBUTIONS'!AM138="n/a",REVENUE!AM138+CAPEX!AM138+'PRE-TAX INCOME'!AM138+'INCOME TAX'!AM138,+REVENUE!AM138+CAPEX!AM138+'PRE-TAX INCOME'!AM138+'INCOME TAX'!AM138+'COMMUNITY CONTRIBUTIONS'!AM138)</f>
        <v>0</v>
      </c>
      <c r="AN138" s="47" t="n">
        <f aca="false">IF('COMMUNITY CONTRIBUTIONS'!AN138="n/a",REVENUE!AN138+CAPEX!AN138+'PRE-TAX INCOME'!AN138+'INCOME TAX'!AN138,+REVENUE!AN138+CAPEX!AN138+'PRE-TAX INCOME'!AN138+'INCOME TAX'!AN138+'COMMUNITY CONTRIBUTIONS'!AN138)</f>
        <v>0</v>
      </c>
      <c r="AO138" s="47" t="n">
        <f aca="false">IF('COMMUNITY CONTRIBUTIONS'!AO138="n/a",REVENUE!AO138+CAPEX!AO138+'PRE-TAX INCOME'!AO138+'INCOME TAX'!AO138,+REVENUE!AO138+CAPEX!AO138+'PRE-TAX INCOME'!AO138+'INCOME TAX'!AO138+'COMMUNITY CONTRIBUTIONS'!AO138)</f>
        <v>0</v>
      </c>
      <c r="AP138" s="47" t="n">
        <f aca="false">IF('COMMUNITY CONTRIBUTIONS'!AP138="n/a",REVENUE!AP138+CAPEX!AP138+'PRE-TAX INCOME'!AP138+'INCOME TAX'!AP138,+REVENUE!AP138+CAPEX!AP138+'PRE-TAX INCOME'!AP138+'INCOME TAX'!AP138+'COMMUNITY CONTRIBUTIONS'!AP138)</f>
        <v>0</v>
      </c>
      <c r="AQ138" s="47" t="n">
        <f aca="false">IF('COMMUNITY CONTRIBUTIONS'!AQ138="n/a",REVENUE!AQ138+CAPEX!AQ138+'PRE-TAX INCOME'!AQ138+'INCOME TAX'!AQ138,+REVENUE!AQ138+CAPEX!AQ138+'PRE-TAX INCOME'!AQ138+'INCOME TAX'!AQ138+'COMMUNITY CONTRIBUTIONS'!AQ138)</f>
        <v>0</v>
      </c>
      <c r="AR138" s="47" t="n">
        <f aca="false">IF('COMMUNITY CONTRIBUTIONS'!AR138="n/a",REVENUE!AR138+CAPEX!AR138+'PRE-TAX INCOME'!AR138+'INCOME TAX'!AR138,+REVENUE!AR138+CAPEX!AR138+'PRE-TAX INCOME'!AR138+'INCOME TAX'!AR138+'COMMUNITY CONTRIBUTIONS'!AR138)</f>
        <v>0</v>
      </c>
      <c r="AS138" s="47" t="n">
        <f aca="false">IF('COMMUNITY CONTRIBUTIONS'!AS138="n/a",REVENUE!AS138+CAPEX!AS138+'PRE-TAX INCOME'!AS138+'INCOME TAX'!AS138,+REVENUE!AS138+CAPEX!AS138+'PRE-TAX INCOME'!AS138+'INCOME TAX'!AS138+'COMMUNITY CONTRIBUTIONS'!AS138)</f>
        <v>0</v>
      </c>
      <c r="AT138" s="47" t="n">
        <f aca="false">IF('COMMUNITY CONTRIBUTIONS'!AT138="n/a",REVENUE!AT138+CAPEX!AT138+'PRE-TAX INCOME'!AT138+'INCOME TAX'!AT138,+REVENUE!AT138+CAPEX!AT138+'PRE-TAX INCOME'!AT138+'INCOME TAX'!AT138+'COMMUNITY CONTRIBUTIONS'!AT138)</f>
        <v>0</v>
      </c>
      <c r="AU138" s="47" t="n">
        <f aca="false">IF('COMMUNITY CONTRIBUTIONS'!AU138="n/a",REVENUE!AU138+CAPEX!AU138+'PRE-TAX INCOME'!AU138+'INCOME TAX'!AU138,+REVENUE!AU138+CAPEX!AU138+'PRE-TAX INCOME'!AU138+'INCOME TAX'!AU138+'COMMUNITY CONTRIBUTIONS'!AU138)</f>
        <v>0</v>
      </c>
      <c r="AV138" s="47" t="n">
        <f aca="false">IF('COMMUNITY CONTRIBUTIONS'!AV138="n/a",REVENUE!AV138+CAPEX!AV138+'PRE-TAX INCOME'!AV138+'INCOME TAX'!AV138,+REVENUE!AV138+CAPEX!AV138+'PRE-TAX INCOME'!AV138+'INCOME TAX'!AV138+'COMMUNITY CONTRIBUTIONS'!AV138)</f>
        <v>0</v>
      </c>
      <c r="AW138" s="47" t="n">
        <f aca="false">IF('COMMUNITY CONTRIBUTIONS'!AW138="n/a",REVENUE!AW138+CAPEX!AW138+'PRE-TAX INCOME'!AW138+'INCOME TAX'!AW138,+REVENUE!AW138+CAPEX!AW138+'PRE-TAX INCOME'!AW138+'INCOME TAX'!AW138+'COMMUNITY CONTRIBUTIONS'!AW138)</f>
        <v>0</v>
      </c>
      <c r="AX138" s="47" t="n">
        <f aca="false">IF('COMMUNITY CONTRIBUTIONS'!AX138="n/a",REVENUE!AX138+CAPEX!AX138+'PRE-TAX INCOME'!AX138+'INCOME TAX'!AX138,+REVENUE!AX138+CAPEX!AX138+'PRE-TAX INCOME'!AX138+'INCOME TAX'!AX138+'COMMUNITY CONTRIBUTIONS'!AX138)</f>
        <v>0</v>
      </c>
      <c r="AY138" s="47" t="n">
        <f aca="false">IF('COMMUNITY CONTRIBUTIONS'!AY138="n/a",REVENUE!AY138+CAPEX!AY138+'PRE-TAX INCOME'!AY138+'INCOME TAX'!AY138,+REVENUE!AY138+CAPEX!AY138+'PRE-TAX INCOME'!AY138+'INCOME TAX'!AY138+'COMMUNITY CONTRIBUTIONS'!AY138)</f>
        <v>0</v>
      </c>
      <c r="AZ138" s="47" t="n">
        <f aca="false">IF('COMMUNITY CONTRIBUTIONS'!AZ138="n/a",REVENUE!AZ138+CAPEX!AZ138+'PRE-TAX INCOME'!AZ138+'INCOME TAX'!AZ138,+REVENUE!AZ138+CAPEX!AZ138+'PRE-TAX INCOME'!AZ138+'INCOME TAX'!AZ138+'COMMUNITY CONTRIBUTIONS'!AZ138)</f>
        <v>0</v>
      </c>
      <c r="BA138" s="47" t="n">
        <f aca="false">IF('COMMUNITY CONTRIBUTIONS'!BA138="n/a",REVENUE!BA138+CAPEX!BA138+'PRE-TAX INCOME'!BA138+'INCOME TAX'!BA138,+REVENUE!BA138+CAPEX!BA138+'PRE-TAX INCOME'!BA138+'INCOME TAX'!BA138+'COMMUNITY CONTRIBUTIONS'!BA138)</f>
        <v>0</v>
      </c>
      <c r="BB138" s="47" t="n">
        <f aca="false">IF('COMMUNITY CONTRIBUTIONS'!BB138="n/a",REVENUE!BB138+CAPEX!BB138+'PRE-TAX INCOME'!BB138+'INCOME TAX'!BB138,+REVENUE!BB138+CAPEX!BB138+'PRE-TAX INCOME'!BB138+'INCOME TAX'!BB138+'COMMUNITY CONTRIBUTIONS'!BB138)</f>
        <v>0</v>
      </c>
      <c r="BC138" s="47" t="n">
        <f aca="false">IF('COMMUNITY CONTRIBUTIONS'!BC138="n/a",REVENUE!BC138+CAPEX!BC138+'PRE-TAX INCOME'!BC138+'INCOME TAX'!BC138,+REVENUE!BC138+CAPEX!BC138+'PRE-TAX INCOME'!BC138+'INCOME TAX'!BC138+'COMMUNITY CONTRIBUTIONS'!BC138)</f>
        <v>0</v>
      </c>
      <c r="BD138" s="47" t="n">
        <f aca="false">IF('COMMUNITY CONTRIBUTIONS'!BD138="n/a",REVENUE!BD138+CAPEX!BD138+'PRE-TAX INCOME'!BD138+'INCOME TAX'!BD138,+REVENUE!BD138+CAPEX!BD138+'PRE-TAX INCOME'!BD138+'INCOME TAX'!BD138+'COMMUNITY CONTRIBUTIONS'!BD138)</f>
        <v>0</v>
      </c>
      <c r="BE138" s="47" t="n">
        <f aca="false">IF('COMMUNITY CONTRIBUTIONS'!BE138="n/a",REVENUE!BE138+CAPEX!BE138+'PRE-TAX INCOME'!BE138+'INCOME TAX'!BE138,+REVENUE!BE138+CAPEX!BE138+'PRE-TAX INCOME'!BE138+'INCOME TAX'!BE138+'COMMUNITY CONTRIBUTIONS'!BE138)</f>
        <v>0</v>
      </c>
      <c r="BF138" s="47" t="n">
        <f aca="false">IF('COMMUNITY CONTRIBUTIONS'!BF138="n/a",REVENUE!BF138+CAPEX!BF138+'PRE-TAX INCOME'!BF138+'INCOME TAX'!BF138,+REVENUE!BF138+CAPEX!BF138+'PRE-TAX INCOME'!BF138+'INCOME TAX'!BF138+'COMMUNITY CONTRIBUTIONS'!BF138)</f>
        <v>0</v>
      </c>
      <c r="BG138" s="47" t="n">
        <f aca="false">IF('COMMUNITY CONTRIBUTIONS'!BG138="n/a",REVENUE!BG138+CAPEX!BG138+'PRE-TAX INCOME'!BG138+'INCOME TAX'!BG138,+REVENUE!BG138+CAPEX!BG138+'PRE-TAX INCOME'!BG138+'INCOME TAX'!BG138+'COMMUNITY CONTRIBUTIONS'!BG138)</f>
        <v>0</v>
      </c>
      <c r="BH138" s="47" t="n">
        <f aca="false">IF('COMMUNITY CONTRIBUTIONS'!BH138="n/a",REVENUE!BH138+CAPEX!BH138+'PRE-TAX INCOME'!BH138+'INCOME TAX'!BH138,+REVENUE!BH138+CAPEX!BH138+'PRE-TAX INCOME'!BH138+'INCOME TAX'!BH138+'COMMUNITY CONTRIBUTIONS'!BH138)</f>
        <v>0</v>
      </c>
      <c r="BI138" s="47" t="n">
        <f aca="false">IF('COMMUNITY CONTRIBUTIONS'!BI138="n/a",REVENUE!BI138+CAPEX!BI138+'PRE-TAX INCOME'!BI138+'INCOME TAX'!BI138,+REVENUE!BI138+CAPEX!BI138+'PRE-TAX INCOME'!BI138+'INCOME TAX'!BI138+'COMMUNITY CONTRIBUTIONS'!BI138)</f>
        <v>0</v>
      </c>
      <c r="BJ138" s="47" t="n">
        <f aca="false">IF('COMMUNITY CONTRIBUTIONS'!BJ138="n/a",REVENUE!BJ138+CAPEX!BJ138+'PRE-TAX INCOME'!BJ138+'INCOME TAX'!BJ138,+REVENUE!BJ138+CAPEX!BJ138+'PRE-TAX INCOME'!BJ138+'INCOME TAX'!BJ138+'COMMUNITY CONTRIBUTIONS'!BJ138)</f>
        <v>0</v>
      </c>
      <c r="BK138" s="47" t="n">
        <f aca="false">IF('COMMUNITY CONTRIBUTIONS'!BK138="n/a",REVENUE!BK138+CAPEX!BK138+'PRE-TAX INCOME'!BK138+'INCOME TAX'!BK138,+REVENUE!BK138+CAPEX!BK138+'PRE-TAX INCOME'!BK138+'INCOME TAX'!BK138+'COMMUNITY CONTRIBUTIONS'!BK138)</f>
        <v>0</v>
      </c>
      <c r="BL138" s="47" t="n">
        <f aca="false">IF('COMMUNITY CONTRIBUTIONS'!BL138="n/a",REVENUE!BL138+CAPEX!BL138+'PRE-TAX INCOME'!BL138+'INCOME TAX'!BL138,+REVENUE!BL138+CAPEX!BL138+'PRE-TAX INCOME'!BL138+'INCOME TAX'!BL138+'COMMUNITY CONTRIBUTIONS'!BL138)</f>
        <v>0</v>
      </c>
      <c r="BM138" s="47" t="n">
        <f aca="false">IF('COMMUNITY CONTRIBUTIONS'!BM138="n/a",REVENUE!BM138+CAPEX!BM138+'PRE-TAX INCOME'!BM138+'INCOME TAX'!BM138,+REVENUE!BM138+CAPEX!BM138+'PRE-TAX INCOME'!BM138+'INCOME TAX'!BM138+'COMMUNITY CONTRIBUTIONS'!BM138)</f>
        <v>0</v>
      </c>
      <c r="BN138" s="47" t="n">
        <f aca="false">IF('COMMUNITY CONTRIBUTIONS'!BN138="n/a",REVENUE!BN138+CAPEX!BN138+'PRE-TAX INCOME'!BN138+'INCOME TAX'!BN138,+REVENUE!BN138+CAPEX!BN138+'PRE-TAX INCOME'!BN138+'INCOME TAX'!BN138+'COMMUNITY CONTRIBUTIONS'!BN138)</f>
        <v>0</v>
      </c>
      <c r="BO138" s="47" t="n">
        <f aca="false">IF('COMMUNITY CONTRIBUTIONS'!BO138="n/a",REVENUE!BO138+CAPEX!BO138+'PRE-TAX INCOME'!BO138+'INCOME TAX'!BO138,+REVENUE!BO138+CAPEX!BO138+'PRE-TAX INCOME'!BO138+'INCOME TAX'!BO138+'COMMUNITY CONTRIBUTIONS'!BO138)</f>
        <v>0</v>
      </c>
      <c r="BP138" s="47" t="n">
        <f aca="false">IF('COMMUNITY CONTRIBUTIONS'!BP138="n/a",REVENUE!BP138+CAPEX!BP138+'PRE-TAX INCOME'!BP138+'INCOME TAX'!BP138,+REVENUE!BP138+CAPEX!BP138+'PRE-TAX INCOME'!BP138+'INCOME TAX'!BP138+'COMMUNITY CONTRIBUTIONS'!BP138)</f>
        <v>0</v>
      </c>
      <c r="BQ138" s="47" t="n">
        <f aca="false">IF('COMMUNITY CONTRIBUTIONS'!BQ138="n/a",REVENUE!BQ138+CAPEX!BQ138+'PRE-TAX INCOME'!BQ138+'INCOME TAX'!BQ138,+REVENUE!BQ138+CAPEX!BQ138+'PRE-TAX INCOME'!BQ138+'INCOME TAX'!BQ138+'COMMUNITY CONTRIBUTIONS'!BQ138)</f>
        <v>0</v>
      </c>
      <c r="BR138" s="47" t="n">
        <f aca="false">IF('COMMUNITY CONTRIBUTIONS'!BR138="n/a",REVENUE!BR138+CAPEX!BR138+'PRE-TAX INCOME'!BR138+'INCOME TAX'!BR138,+REVENUE!BR138+CAPEX!BR138+'PRE-TAX INCOME'!BR138+'INCOME TAX'!BR138+'COMMUNITY CONTRIBUTIONS'!BR138)</f>
        <v>0</v>
      </c>
      <c r="BS138" s="47" t="n">
        <f aca="false">IF('COMMUNITY CONTRIBUTIONS'!BS138="n/a",REVENUE!BS138+CAPEX!BS138+'PRE-TAX INCOME'!BS138+'INCOME TAX'!BS138,+REVENUE!BS138+CAPEX!BS138+'PRE-TAX INCOME'!BS138+'INCOME TAX'!BS138+'COMMUNITY CONTRIBUTIONS'!BS138)</f>
        <v>0</v>
      </c>
      <c r="BT138" s="47" t="n">
        <f aca="false">IF('COMMUNITY CONTRIBUTIONS'!BT138="n/a",REVENUE!BT138+CAPEX!BT138+'PRE-TAX INCOME'!BT138+'INCOME TAX'!BT138,+REVENUE!BT138+CAPEX!BT138+'PRE-TAX INCOME'!BT138+'INCOME TAX'!BT138+'COMMUNITY CONTRIBUTIONS'!BT138)</f>
        <v>0</v>
      </c>
      <c r="BU138" s="47" t="n">
        <f aca="false">IF('COMMUNITY CONTRIBUTIONS'!BU138="n/a",REVENUE!BU138+CAPEX!BU138+'PRE-TAX INCOME'!BU138+'INCOME TAX'!BU138,+REVENUE!BU138+CAPEX!BU138+'PRE-TAX INCOME'!BU138+'INCOME TAX'!BU138+'COMMUNITY CONTRIBUTIONS'!BU138)</f>
        <v>0</v>
      </c>
      <c r="BV138" s="47" t="n">
        <f aca="false">IF('COMMUNITY CONTRIBUTIONS'!BV138="n/a",REVENUE!BV138+CAPEX!BV138+'PRE-TAX INCOME'!BV138+'INCOME TAX'!BV138,+REVENUE!BV138+CAPEX!BV138+'PRE-TAX INCOME'!BV138+'INCOME TAX'!BV138+'COMMUNITY CONTRIBUTIONS'!BV138)</f>
        <v>0</v>
      </c>
      <c r="BW138" s="47" t="n">
        <f aca="false">IF('COMMUNITY CONTRIBUTIONS'!BW138="n/a",REVENUE!BW138+CAPEX!BW138+'PRE-TAX INCOME'!BW138+'INCOME TAX'!BW138,+REVENUE!BW138+CAPEX!BW138+'PRE-TAX INCOME'!BW138+'INCOME TAX'!BW138+'COMMUNITY CONTRIBUTIONS'!BW138)</f>
        <v>0</v>
      </c>
      <c r="BX138" s="47" t="n">
        <f aca="false">IF('COMMUNITY CONTRIBUTIONS'!BX138="n/a",REVENUE!BX138+CAPEX!BX138+'PRE-TAX INCOME'!BX138+'INCOME TAX'!BX138,+REVENUE!BX138+CAPEX!BX138+'PRE-TAX INCOME'!BX138+'INCOME TAX'!BX138+'COMMUNITY CONTRIBUTIONS'!BX138)</f>
        <v>0</v>
      </c>
      <c r="BY138" s="47" t="n">
        <f aca="false">IF('COMMUNITY CONTRIBUTIONS'!BY138="n/a",REVENUE!BY138+CAPEX!BY138+'PRE-TAX INCOME'!BY138+'INCOME TAX'!BY138,+REVENUE!BY138+CAPEX!BY138+'PRE-TAX INCOME'!BY138+'INCOME TAX'!BY138+'COMMUNITY CONTRIBUTIONS'!BY138)</f>
        <v>0</v>
      </c>
      <c r="BZ138" s="47" t="n">
        <f aca="false">IF('COMMUNITY CONTRIBUTIONS'!BZ138="n/a",REVENUE!BZ138+CAPEX!BZ138+'PRE-TAX INCOME'!BZ138+'INCOME TAX'!BZ138,+REVENUE!BZ138+CAPEX!BZ138+'PRE-TAX INCOME'!BZ138+'INCOME TAX'!BZ138+'COMMUNITY CONTRIBUTIONS'!BZ138)</f>
        <v>0</v>
      </c>
      <c r="CA138" s="47" t="n">
        <f aca="false">IF('COMMUNITY CONTRIBUTIONS'!CA138="n/a",REVENUE!CA138+CAPEX!CA138+'PRE-TAX INCOME'!CA138+'INCOME TAX'!CA138,+REVENUE!CA138+CAPEX!CA138+'PRE-TAX INCOME'!CA138+'INCOME TAX'!CA138+'COMMUNITY CONTRIBUTIONS'!CA138)</f>
        <v>0</v>
      </c>
      <c r="CB138" s="47" t="n">
        <f aca="false">IF('COMMUNITY CONTRIBUTIONS'!CB138="n/a",REVENUE!CB138+CAPEX!CB138+'PRE-TAX INCOME'!CB138+'INCOME TAX'!CB138,+REVENUE!CB138+CAPEX!CB138+'PRE-TAX INCOME'!CB138+'INCOME TAX'!CB138+'COMMUNITY CONTRIBUTIONS'!CB138)</f>
        <v>0</v>
      </c>
      <c r="CC138" s="47" t="n">
        <f aca="false">IF('COMMUNITY CONTRIBUTIONS'!CC138="n/a",REVENUE!CC138+CAPEX!CC138+'PRE-TAX INCOME'!CC138+'INCOME TAX'!CC138,+REVENUE!CC138+CAPEX!CC138+'PRE-TAX INCOME'!CC138+'INCOME TAX'!CC138+'COMMUNITY CONTRIBUTIONS'!CC138)</f>
        <v>0</v>
      </c>
      <c r="CD138" s="47" t="n">
        <f aca="false">IF('COMMUNITY CONTRIBUTIONS'!CD138="n/a",REVENUE!CD138+CAPEX!CD138+'PRE-TAX INCOME'!CD138+'INCOME TAX'!CD138,+REVENUE!CD138+CAPEX!CD138+'PRE-TAX INCOME'!CD138+'INCOME TAX'!CD138+'COMMUNITY CONTRIBUTIONS'!CD138)</f>
        <v>0</v>
      </c>
      <c r="CE138" s="47" t="n">
        <f aca="false">IF('COMMUNITY CONTRIBUTIONS'!CE138="n/a",REVENUE!CE138+CAPEX!CE138+'PRE-TAX INCOME'!CE138+'INCOME TAX'!CE138,+REVENUE!CE138+CAPEX!CE138+'PRE-TAX INCOME'!CE138+'INCOME TAX'!CE138+'COMMUNITY CONTRIBUTIONS'!CE138)</f>
        <v>0</v>
      </c>
      <c r="CF138" s="47" t="n">
        <f aca="false">IF('COMMUNITY CONTRIBUTIONS'!CF138="n/a",REVENUE!CF138+CAPEX!CF138+'PRE-TAX INCOME'!CF138+'INCOME TAX'!CF138,+REVENUE!CF138+CAPEX!CF138+'PRE-TAX INCOME'!CF138+'INCOME TAX'!CF138+'COMMUNITY CONTRIBUTIONS'!CF138)</f>
        <v>0</v>
      </c>
      <c r="CG138" s="47" t="n">
        <f aca="false">IF('COMMUNITY CONTRIBUTIONS'!CG138="n/a",REVENUE!CG138+CAPEX!CG138+'PRE-TAX INCOME'!CG138+'INCOME TAX'!CG138,+REVENUE!CG138+CAPEX!CG138+'PRE-TAX INCOME'!CG138+'INCOME TAX'!CG138+'COMMUNITY CONTRIBUTIONS'!CG138)</f>
        <v>0</v>
      </c>
      <c r="CH138" s="47" t="n">
        <f aca="false">IF('COMMUNITY CONTRIBUTIONS'!CH138="n/a",REVENUE!CH138+CAPEX!CH138+'PRE-TAX INCOME'!CH138+'INCOME TAX'!CH138,+REVENUE!CH138+CAPEX!CH138+'PRE-TAX INCOME'!CH138+'INCOME TAX'!CH138+'COMMUNITY CONTRIBUTIONS'!CH138)</f>
        <v>0</v>
      </c>
      <c r="CI138" s="47" t="n">
        <f aca="false">IF('COMMUNITY CONTRIBUTIONS'!CI138="n/a",REVENUE!CI138+CAPEX!CI138+'PRE-TAX INCOME'!CI138+'INCOME TAX'!CI138,+REVENUE!CI138+CAPEX!CI138+'PRE-TAX INCOME'!CI138+'INCOME TAX'!CI138+'COMMUNITY CONTRIBUTIONS'!CI138)</f>
        <v>0</v>
      </c>
      <c r="CJ138" s="47" t="n">
        <f aca="false">IF('COMMUNITY CONTRIBUTIONS'!CJ138="n/a",REVENUE!CJ138+CAPEX!CJ138+'PRE-TAX INCOME'!CJ138+'INCOME TAX'!CJ138,+REVENUE!CJ138+CAPEX!CJ138+'PRE-TAX INCOME'!CJ138+'INCOME TAX'!CJ138+'COMMUNITY CONTRIBUTIONS'!CJ138)</f>
        <v>0</v>
      </c>
      <c r="CK138" s="47" t="n">
        <f aca="false">IF('COMMUNITY CONTRIBUTIONS'!CK138="n/a",REVENUE!CK138+CAPEX!CK138+'PRE-TAX INCOME'!CK138+'INCOME TAX'!CK138,+REVENUE!CK138+CAPEX!CK138+'PRE-TAX INCOME'!CK138+'INCOME TAX'!CK138+'COMMUNITY CONTRIBUTIONS'!CK138)</f>
        <v>0</v>
      </c>
      <c r="CL138" s="47" t="n">
        <f aca="false">IF('COMMUNITY CONTRIBUTIONS'!CL138="n/a",REVENUE!CL138+CAPEX!CL138+'PRE-TAX INCOME'!CL138+'INCOME TAX'!CL138,+REVENUE!CL138+CAPEX!CL138+'PRE-TAX INCOME'!CL138+'INCOME TAX'!CL138+'COMMUNITY CONTRIBUTIONS'!CL138)</f>
        <v>0</v>
      </c>
      <c r="CM138" s="47" t="n">
        <f aca="false">IF('COMMUNITY CONTRIBUTIONS'!CM138="n/a",REVENUE!CM138+CAPEX!CM138+'PRE-TAX INCOME'!CM138+'INCOME TAX'!CM138,+REVENUE!CM138+CAPEX!CM138+'PRE-TAX INCOME'!CM138+'INCOME TAX'!CM138+'COMMUNITY CONTRIBUTIONS'!CM138)</f>
        <v>0</v>
      </c>
      <c r="CN138" s="47" t="n">
        <f aca="false">IF('COMMUNITY CONTRIBUTIONS'!CN138="n/a",REVENUE!CN138+CAPEX!CN138+'PRE-TAX INCOME'!CN138+'INCOME TAX'!CN138,+REVENUE!CN138+CAPEX!CN138+'PRE-TAX INCOME'!CN138+'INCOME TAX'!CN138+'COMMUNITY CONTRIBUTIONS'!CN138)</f>
        <v>0</v>
      </c>
      <c r="CO138" s="47" t="n">
        <f aca="false">IF('COMMUNITY CONTRIBUTIONS'!CO138="n/a",REVENUE!CO138+CAPEX!CO138+'PRE-TAX INCOME'!CO138+'INCOME TAX'!CO138,+REVENUE!CO138+CAPEX!CO138+'PRE-TAX INCOME'!CO138+'INCOME TAX'!CO138+'COMMUNITY CONTRIBUTIONS'!CO138)</f>
        <v>0</v>
      </c>
      <c r="CP138" s="47" t="n">
        <f aca="false">IF('COMMUNITY CONTRIBUTIONS'!CP138="n/a",REVENUE!CP138+CAPEX!CP138+'PRE-TAX INCOME'!CP138+'INCOME TAX'!CP138,+REVENUE!CP138+CAPEX!CP138+'PRE-TAX INCOME'!CP138+'INCOME TAX'!CP138+'COMMUNITY CONTRIBUTIONS'!CP138)</f>
        <v>1.5</v>
      </c>
      <c r="CQ138" s="47" t="n">
        <f aca="false">IF('COMMUNITY CONTRIBUTIONS'!CQ138="n/a",REVENUE!CQ138+CAPEX!CQ138+'PRE-TAX INCOME'!CQ138+'INCOME TAX'!CQ138,+REVENUE!CQ138+CAPEX!CQ138+'PRE-TAX INCOME'!CQ138+'INCOME TAX'!CQ138+'COMMUNITY CONTRIBUTIONS'!CQ138)</f>
        <v>0</v>
      </c>
      <c r="CR138" s="47" t="n">
        <f aca="false">IF('COMMUNITY CONTRIBUTIONS'!CR138="n/a",REVENUE!CR138+CAPEX!CR138+'PRE-TAX INCOME'!CR138+'INCOME TAX'!CR138,+REVENUE!CR138+CAPEX!CR138+'PRE-TAX INCOME'!CR138+'INCOME TAX'!CR138+'COMMUNITY CONTRIBUTIONS'!CR138)</f>
        <v>0</v>
      </c>
      <c r="CS138" s="47" t="n">
        <f aca="false">IF('COMMUNITY CONTRIBUTIONS'!CS138="n/a",REVENUE!CS138+CAPEX!CS138+'PRE-TAX INCOME'!CS138+'INCOME TAX'!CS138,+REVENUE!CS138+CAPEX!CS138+'PRE-TAX INCOME'!CS138+'INCOME TAX'!CS138+'COMMUNITY CONTRIBUTIONS'!CS138)</f>
        <v>0</v>
      </c>
      <c r="CT138" s="47" t="n">
        <f aca="false">IF('COMMUNITY CONTRIBUTIONS'!CT138="n/a",REVENUE!CT138+CAPEX!CT138+'PRE-TAX INCOME'!CT138+'INCOME TAX'!CT138,+REVENUE!CT138+CAPEX!CT138+'PRE-TAX INCOME'!CT138+'INCOME TAX'!CT138+'COMMUNITY CONTRIBUTIONS'!CT138)</f>
        <v>0</v>
      </c>
      <c r="CU138" s="47" t="n">
        <f aca="false">IF('COMMUNITY CONTRIBUTIONS'!CU138="n/a",REVENUE!CU138+CAPEX!CU138+'PRE-TAX INCOME'!CU138+'INCOME TAX'!CU138,+REVENUE!CU138+CAPEX!CU138+'PRE-TAX INCOME'!CU138+'INCOME TAX'!CU138+'COMMUNITY CONTRIBUTIONS'!CU138)</f>
        <v>0</v>
      </c>
      <c r="CV138" s="47" t="n">
        <f aca="false">IF('COMMUNITY CONTRIBUTIONS'!CV138="n/a",REVENUE!CV138+CAPEX!CV138+'PRE-TAX INCOME'!CV138+'INCOME TAX'!CV138,+REVENUE!CV138+CAPEX!CV138+'PRE-TAX INCOME'!CV138+'INCOME TAX'!CV138+'COMMUNITY CONTRIBUTIONS'!CV138)</f>
        <v>0</v>
      </c>
      <c r="CW138" s="47" t="n">
        <f aca="false">IF('COMMUNITY CONTRIBUTIONS'!CW138="n/a",REVENUE!CW138+CAPEX!CW138+'PRE-TAX INCOME'!CW138+'INCOME TAX'!CW138,+REVENUE!CW138+CAPEX!CW138+'PRE-TAX INCOME'!CW138+'INCOME TAX'!CW138+'COMMUNITY CONTRIBUTIONS'!CW138)</f>
        <v>0</v>
      </c>
      <c r="CX138" s="47" t="n">
        <f aca="false">IF('COMMUNITY CONTRIBUTIONS'!CX138="n/a",REVENUE!CX138+CAPEX!CX138+'PRE-TAX INCOME'!CX138+'INCOME TAX'!CX138,+REVENUE!CX138+CAPEX!CX138+'PRE-TAX INCOME'!CX138+'INCOME TAX'!CX138+'COMMUNITY CONTRIBUTIONS'!CX138)</f>
        <v>0</v>
      </c>
      <c r="CY138" s="47" t="n">
        <f aca="false">IF('COMMUNITY CONTRIBUTIONS'!CY138="n/a",REVENUE!CY138+CAPEX!CY138+'PRE-TAX INCOME'!CY138+'INCOME TAX'!CY138,+REVENUE!CY138+CAPEX!CY138+'PRE-TAX INCOME'!CY138+'INCOME TAX'!CY138+'COMMUNITY CONTRIBUTIONS'!CY138)</f>
        <v>0.5</v>
      </c>
      <c r="CZ138" s="47" t="n">
        <f aca="false">IF('COMMUNITY CONTRIBUTIONS'!CZ138="n/a",REVENUE!CZ138+CAPEX!CZ138+'PRE-TAX INCOME'!CZ138+'INCOME TAX'!CZ138,+REVENUE!CZ138+CAPEX!CZ138+'PRE-TAX INCOME'!CZ138+'INCOME TAX'!CZ138+'COMMUNITY CONTRIBUTIONS'!CZ138)</f>
        <v>0</v>
      </c>
      <c r="DA138" s="47" t="n">
        <f aca="false">IF('COMMUNITY CONTRIBUTIONS'!DA138="n/a",REVENUE!DA138+CAPEX!DA138+'PRE-TAX INCOME'!DA138+'INCOME TAX'!DA138,+REVENUE!DA138+CAPEX!DA138+'PRE-TAX INCOME'!DA138+'INCOME TAX'!DA138+'COMMUNITY CONTRIBUTIONS'!DA138)</f>
        <v>0</v>
      </c>
      <c r="DB138" s="47" t="n">
        <f aca="false">IF('COMMUNITY CONTRIBUTIONS'!DB138="n/a",REVENUE!DB138+CAPEX!DB138+'PRE-TAX INCOME'!DB138+'INCOME TAX'!DB138,+REVENUE!DB138+CAPEX!DB138+'PRE-TAX INCOME'!DB138+'INCOME TAX'!DB138+'COMMUNITY CONTRIBUTIONS'!DB138)</f>
        <v>0</v>
      </c>
      <c r="DC138" s="47" t="n">
        <f aca="false">IF('COMMUNITY CONTRIBUTIONS'!DC138="n/a",REVENUE!DC138+CAPEX!DC138+'PRE-TAX INCOME'!DC138+'INCOME TAX'!DC138,+REVENUE!DC138+CAPEX!DC138+'PRE-TAX INCOME'!DC138+'INCOME TAX'!DC138+'COMMUNITY CONTRIBUTIONS'!DC138)</f>
        <v>0</v>
      </c>
      <c r="DD138" s="47" t="n">
        <f aca="false">IF('COMMUNITY CONTRIBUTIONS'!DD138="n/a",REVENUE!DD138+CAPEX!DD138+'PRE-TAX INCOME'!DD138+'INCOME TAX'!DD138,+REVENUE!DD138+CAPEX!DD138+'PRE-TAX INCOME'!DD138+'INCOME TAX'!DD138+'COMMUNITY CONTRIBUTIONS'!DD138)</f>
        <v>0</v>
      </c>
      <c r="DE138" s="47" t="n">
        <f aca="false">IF('COMMUNITY CONTRIBUTIONS'!DE138="n/a",REVENUE!DE138+CAPEX!DE138+'PRE-TAX INCOME'!DE138+'INCOME TAX'!DE138,+REVENUE!DE138+CAPEX!DE138+'PRE-TAX INCOME'!DE138+'INCOME TAX'!DE138+'COMMUNITY CONTRIBUTIONS'!DE138)</f>
        <v>0</v>
      </c>
      <c r="DF138" s="47" t="n">
        <f aca="false">IF('COMMUNITY CONTRIBUTIONS'!DF138="n/a",REVENUE!DF138+CAPEX!DF138+'PRE-TAX INCOME'!DF138+'INCOME TAX'!DF138,+REVENUE!DF138+CAPEX!DF138+'PRE-TAX INCOME'!DF138+'INCOME TAX'!DF138+'COMMUNITY CONTRIBUTIONS'!DF138)</f>
        <v>0</v>
      </c>
      <c r="DG138" s="47" t="n">
        <f aca="false">IF('COMMUNITY CONTRIBUTIONS'!DG138="n/a",REVENUE!DG138+CAPEX!DG138+'PRE-TAX INCOME'!DG138+'INCOME TAX'!DG138,+REVENUE!DG138+CAPEX!DG138+'PRE-TAX INCOME'!DG138+'INCOME TAX'!DG138+'COMMUNITY CONTRIBUTIONS'!DG138)</f>
        <v>0</v>
      </c>
      <c r="DH138" s="47" t="n">
        <f aca="false">IF('COMMUNITY CONTRIBUTIONS'!DH138="n/a",REVENUE!DH138+CAPEX!DH138+'PRE-TAX INCOME'!DH138+'INCOME TAX'!DH138,+REVENUE!DH138+CAPEX!DH138+'PRE-TAX INCOME'!DH138+'INCOME TAX'!DH138+'COMMUNITY CONTRIBUTIONS'!DH138)</f>
        <v>0</v>
      </c>
      <c r="DI138" s="47" t="n">
        <f aca="false">IF('COMMUNITY CONTRIBUTIONS'!DI138="n/a",REVENUE!DI138+CAPEX!DI138+'PRE-TAX INCOME'!DI138+'INCOME TAX'!DI138,+REVENUE!DI138+CAPEX!DI138+'PRE-TAX INCOME'!DI138+'INCOME TAX'!DI138+'COMMUNITY CONTRIBUTIONS'!DI138)</f>
        <v>0</v>
      </c>
      <c r="DJ138" s="47" t="n">
        <f aca="false">IF('COMMUNITY CONTRIBUTIONS'!DJ138="n/a",REVENUE!DJ138+CAPEX!DJ138+'PRE-TAX INCOME'!DJ138+'INCOME TAX'!DJ138,+REVENUE!DJ138+CAPEX!DJ138+'PRE-TAX INCOME'!DJ138+'INCOME TAX'!DJ138+'COMMUNITY CONTRIBUTIONS'!DJ138)</f>
        <v>0</v>
      </c>
      <c r="DK138" s="47" t="n">
        <f aca="false">IF('COMMUNITY CONTRIBUTIONS'!DK138="n/a",REVENUE!DK138+CAPEX!DK138+'PRE-TAX INCOME'!DK138+'INCOME TAX'!DK138,+REVENUE!DK138+CAPEX!DK138+'PRE-TAX INCOME'!DK138+'INCOME TAX'!DK138+'COMMUNITY CONTRIBUTIONS'!DK138)</f>
        <v>0</v>
      </c>
      <c r="DL138" s="47" t="n">
        <f aca="false">IF('COMMUNITY CONTRIBUTIONS'!DL138="n/a",REVENUE!DL138+CAPEX!DL138+'PRE-TAX INCOME'!DL138+'INCOME TAX'!DL138,+REVENUE!DL138+CAPEX!DL138+'PRE-TAX INCOME'!DL138+'INCOME TAX'!DL138+'COMMUNITY CONTRIBUTIONS'!DL138)</f>
        <v>0</v>
      </c>
      <c r="DM138" s="47" t="n">
        <f aca="false">IF('COMMUNITY CONTRIBUTIONS'!DM138="n/a",REVENUE!DM138+CAPEX!DM138+'PRE-TAX INCOME'!DM138+'INCOME TAX'!DM138,+REVENUE!DM138+CAPEX!DM138+'PRE-TAX INCOME'!DM138+'INCOME TAX'!DM138+'COMMUNITY CONTRIBUTIONS'!DM138)</f>
        <v>0</v>
      </c>
      <c r="DN138" s="47" t="n">
        <f aca="false">IF('COMMUNITY CONTRIBUTIONS'!DN138="n/a",REVENUE!DN138+CAPEX!DN138+'PRE-TAX INCOME'!DN138+'INCOME TAX'!DN138,+REVENUE!DN138+CAPEX!DN138+'PRE-TAX INCOME'!DN138+'INCOME TAX'!DN138+'COMMUNITY CONTRIBUTIONS'!DN138)</f>
        <v>0</v>
      </c>
      <c r="DO138" s="47" t="n">
        <f aca="false">IF('COMMUNITY CONTRIBUTIONS'!DO138="n/a",REVENUE!DO138+CAPEX!DO138+'PRE-TAX INCOME'!DO138+'INCOME TAX'!DO138,+REVENUE!DO138+CAPEX!DO138+'PRE-TAX INCOME'!DO138+'INCOME TAX'!DO138+'COMMUNITY CONTRIBUTIONS'!DO138)</f>
        <v>0</v>
      </c>
      <c r="DP138" s="47" t="n">
        <f aca="false">IF('COMMUNITY CONTRIBUTIONS'!DP138="n/a",REVENUE!DP138+CAPEX!DP138+'PRE-TAX INCOME'!DP138+'INCOME TAX'!DP138,+REVENUE!DP138+CAPEX!DP138+'PRE-TAX INCOME'!DP138+'INCOME TAX'!DP138+'COMMUNITY CONTRIBUTIONS'!DP138)</f>
        <v>0</v>
      </c>
      <c r="DQ138" s="47" t="n">
        <f aca="false">IF('COMMUNITY CONTRIBUTIONS'!DQ138="n/a",REVENUE!DQ138+CAPEX!DQ138+'PRE-TAX INCOME'!DQ138+'INCOME TAX'!DQ138,+REVENUE!DQ138+CAPEX!DQ138+'PRE-TAX INCOME'!DQ138+'INCOME TAX'!DQ138+'COMMUNITY CONTRIBUTIONS'!DQ138)</f>
        <v>0</v>
      </c>
      <c r="DR138" s="47" t="n">
        <f aca="false">IF('COMMUNITY CONTRIBUTIONS'!DR138="n/a",REVENUE!DR138+CAPEX!DR138+'PRE-TAX INCOME'!DR138+'INCOME TAX'!DR138,+REVENUE!DR138+CAPEX!DR138+'PRE-TAX INCOME'!DR138+'INCOME TAX'!DR138+'COMMUNITY CONTRIBUTIONS'!DR138)</f>
        <v>0</v>
      </c>
      <c r="DS138" s="47" t="n">
        <f aca="false">IF('COMMUNITY CONTRIBUTIONS'!DS138="n/a",REVENUE!DS138+CAPEX!DS138+'PRE-TAX INCOME'!DS138+'INCOME TAX'!DS138,+REVENUE!DS138+CAPEX!DS138+'PRE-TAX INCOME'!DS138+'INCOME TAX'!DS138+'COMMUNITY CONTRIBUTIONS'!DS138)</f>
        <v>0</v>
      </c>
      <c r="DT138" s="47" t="n">
        <f aca="false">IF('COMMUNITY CONTRIBUTIONS'!DT138="n/a",REVENUE!DT138+CAPEX!DT138+'PRE-TAX INCOME'!DT138+'INCOME TAX'!DT138,+REVENUE!DT138+CAPEX!DT138+'PRE-TAX INCOME'!DT138+'INCOME TAX'!DT138+'COMMUNITY CONTRIBUTIONS'!DT138)</f>
        <v>0</v>
      </c>
      <c r="DU138" s="47" t="n">
        <f aca="false">IF('COMMUNITY CONTRIBUTIONS'!DU138="n/a",REVENUE!DU138+CAPEX!DU138+'PRE-TAX INCOME'!DU138+'INCOME TAX'!DU138,+REVENUE!DU138+CAPEX!DU138+'PRE-TAX INCOME'!DU138+'INCOME TAX'!DU138+'COMMUNITY CONTRIBUTIONS'!DU138)</f>
        <v>0</v>
      </c>
      <c r="DV138" s="47" t="n">
        <f aca="false">IF('COMMUNITY CONTRIBUTIONS'!DV138="n/a",REVENUE!DV138+CAPEX!DV138+'PRE-TAX INCOME'!DV138+'INCOME TAX'!DV138,+REVENUE!DV138+CAPEX!DV138+'PRE-TAX INCOME'!DV138+'INCOME TAX'!DV138+'COMMUNITY CONTRIBUTIONS'!DV138)</f>
        <v>0</v>
      </c>
      <c r="DW138" s="47" t="n">
        <f aca="false">IF('COMMUNITY CONTRIBUTIONS'!DW138="n/a",REVENUE!DW138+CAPEX!DW138+'PRE-TAX INCOME'!DW138+'INCOME TAX'!DW138,+REVENUE!DW138+CAPEX!DW138+'PRE-TAX INCOME'!DW138+'INCOME TAX'!DW138+'COMMUNITY CONTRIBUTIONS'!DW138)</f>
        <v>0</v>
      </c>
    </row>
    <row r="139" customFormat="false" ht="15.75" hidden="false" customHeight="false" outlineLevel="0" collapsed="false">
      <c r="A139" s="16" t="n">
        <f aca="false">+COUNTRIES!A139</f>
        <v>135</v>
      </c>
      <c r="B139" s="16" t="str">
        <f aca="false">+COUNTRIES!B139</f>
        <v>Mexico</v>
      </c>
      <c r="C139" s="35" t="n">
        <f aca="false">SUM(D139:DW139)</f>
        <v>29.5</v>
      </c>
      <c r="D139" s="47" t="n">
        <f aca="false">IF('COMMUNITY CONTRIBUTIONS'!D139="n/a",REVENUE!D139+CAPEX!D139+'PRE-TAX INCOME'!D139+'INCOME TAX'!D139,+REVENUE!D139+CAPEX!D139+'PRE-TAX INCOME'!D139+'INCOME TAX'!D139+'COMMUNITY CONTRIBUTIONS'!D139)</f>
        <v>0</v>
      </c>
      <c r="E139" s="47" t="n">
        <f aca="false">IF('COMMUNITY CONTRIBUTIONS'!E139="n/a",REVENUE!E139+CAPEX!E139+'PRE-TAX INCOME'!E139+'INCOME TAX'!E139,+REVENUE!E139+CAPEX!E139+'PRE-TAX INCOME'!E139+'INCOME TAX'!E139+'COMMUNITY CONTRIBUTIONS'!E139)</f>
        <v>0</v>
      </c>
      <c r="F139" s="47" t="n">
        <f aca="false">IF('COMMUNITY CONTRIBUTIONS'!F139="n/a",REVENUE!F139+CAPEX!F139+'PRE-TAX INCOME'!F139+'INCOME TAX'!F139,+REVENUE!F139+CAPEX!F139+'PRE-TAX INCOME'!F139+'INCOME TAX'!F139+'COMMUNITY CONTRIBUTIONS'!F139)</f>
        <v>0</v>
      </c>
      <c r="G139" s="47" t="n">
        <f aca="false">IF('COMMUNITY CONTRIBUTIONS'!G139="n/a",REVENUE!G139+CAPEX!G139+'PRE-TAX INCOME'!G139+'INCOME TAX'!G139,+REVENUE!G139+CAPEX!G139+'PRE-TAX INCOME'!G139+'INCOME TAX'!G139+'COMMUNITY CONTRIBUTIONS'!G139)</f>
        <v>1</v>
      </c>
      <c r="H139" s="47" t="n">
        <f aca="false">IF('COMMUNITY CONTRIBUTIONS'!H139="n/a",REVENUE!H139+CAPEX!H139+'PRE-TAX INCOME'!H139+'INCOME TAX'!H139,+REVENUE!H139+CAPEX!H139+'PRE-TAX INCOME'!H139+'INCOME TAX'!H139+'COMMUNITY CONTRIBUTIONS'!H139)</f>
        <v>0</v>
      </c>
      <c r="I139" s="47" t="n">
        <f aca="false">IF('COMMUNITY CONTRIBUTIONS'!I139="n/a",REVENUE!I139+CAPEX!I139+'PRE-TAX INCOME'!I139+'INCOME TAX'!I139,+REVENUE!I139+CAPEX!I139+'PRE-TAX INCOME'!I139+'INCOME TAX'!I139+'COMMUNITY CONTRIBUTIONS'!I139)</f>
        <v>3</v>
      </c>
      <c r="J139" s="47" t="n">
        <f aca="false">IF('COMMUNITY CONTRIBUTIONS'!J139="n/a",REVENUE!J139+CAPEX!J139+'PRE-TAX INCOME'!J139+'INCOME TAX'!J139,+REVENUE!J139+CAPEX!J139+'PRE-TAX INCOME'!J139+'INCOME TAX'!J139+'COMMUNITY CONTRIBUTIONS'!J139)</f>
        <v>0</v>
      </c>
      <c r="K139" s="47" t="n">
        <f aca="false">IF('COMMUNITY CONTRIBUTIONS'!K139="n/a",REVENUE!K139+CAPEX!K139+'PRE-TAX INCOME'!K139+'INCOME TAX'!K139,+REVENUE!K139+CAPEX!K139+'PRE-TAX INCOME'!K139+'INCOME TAX'!K139+'COMMUNITY CONTRIBUTIONS'!K139)</f>
        <v>0</v>
      </c>
      <c r="L139" s="47" t="n">
        <f aca="false">IF('COMMUNITY CONTRIBUTIONS'!L139="n/a",REVENUE!L139+CAPEX!L139+'PRE-TAX INCOME'!L139+'INCOME TAX'!L139,+REVENUE!L139+CAPEX!L139+'PRE-TAX INCOME'!L139+'INCOME TAX'!L139+'COMMUNITY CONTRIBUTIONS'!L139)</f>
        <v>0</v>
      </c>
      <c r="M139" s="47" t="n">
        <f aca="false">IF('COMMUNITY CONTRIBUTIONS'!M139="n/a",REVENUE!M139+CAPEX!M139+'PRE-TAX INCOME'!M139+'INCOME TAX'!M139,+REVENUE!M139+CAPEX!M139+'PRE-TAX INCOME'!M139+'INCOME TAX'!M139+'COMMUNITY CONTRIBUTIONS'!M139)</f>
        <v>0</v>
      </c>
      <c r="N139" s="47" t="n">
        <f aca="false">IF('COMMUNITY CONTRIBUTIONS'!N139="n/a",REVENUE!N139+CAPEX!N139+'PRE-TAX INCOME'!N139+'INCOME TAX'!N139,+REVENUE!N139+CAPEX!N139+'PRE-TAX INCOME'!N139+'INCOME TAX'!N139+'COMMUNITY CONTRIBUTIONS'!N139)</f>
        <v>0</v>
      </c>
      <c r="O139" s="47" t="n">
        <f aca="false">IF('COMMUNITY CONTRIBUTIONS'!O139="n/a",REVENUE!O139+CAPEX!O139+'PRE-TAX INCOME'!O139+'INCOME TAX'!O139,+REVENUE!O139+CAPEX!O139+'PRE-TAX INCOME'!O139+'INCOME TAX'!O139+'COMMUNITY CONTRIBUTIONS'!O139)</f>
        <v>1.5</v>
      </c>
      <c r="P139" s="47" t="n">
        <f aca="false">IF('COMMUNITY CONTRIBUTIONS'!P139="n/a",REVENUE!P139+CAPEX!P139+'PRE-TAX INCOME'!P139+'INCOME TAX'!P139,+REVENUE!P139+CAPEX!P139+'PRE-TAX INCOME'!P139+'INCOME TAX'!P139+'COMMUNITY CONTRIBUTIONS'!P139)</f>
        <v>0</v>
      </c>
      <c r="Q139" s="47" t="n">
        <f aca="false">IF('COMMUNITY CONTRIBUTIONS'!Q139="n/a",REVENUE!Q139+CAPEX!Q139+'PRE-TAX INCOME'!Q139+'INCOME TAX'!Q139,+REVENUE!Q139+CAPEX!Q139+'PRE-TAX INCOME'!Q139+'INCOME TAX'!Q139+'COMMUNITY CONTRIBUTIONS'!Q139)</f>
        <v>0</v>
      </c>
      <c r="R139" s="47" t="n">
        <f aca="false">IF('COMMUNITY CONTRIBUTIONS'!R139="n/a",REVENUE!R139+CAPEX!R139+'PRE-TAX INCOME'!R139+'INCOME TAX'!R139,+REVENUE!R139+CAPEX!R139+'PRE-TAX INCOME'!R139+'INCOME TAX'!R139+'COMMUNITY CONTRIBUTIONS'!R139)</f>
        <v>0</v>
      </c>
      <c r="S139" s="47" t="n">
        <f aca="false">IF('COMMUNITY CONTRIBUTIONS'!S139="n/a",REVENUE!S139+CAPEX!S139+'PRE-TAX INCOME'!S139+'INCOME TAX'!S139,+REVENUE!S139+CAPEX!S139+'PRE-TAX INCOME'!S139+'INCOME TAX'!S139+'COMMUNITY CONTRIBUTIONS'!S139)</f>
        <v>4</v>
      </c>
      <c r="T139" s="47" t="n">
        <f aca="false">IF('COMMUNITY CONTRIBUTIONS'!T139="n/a",REVENUE!T139+CAPEX!T139+'PRE-TAX INCOME'!T139+'INCOME TAX'!T139,+REVENUE!T139+CAPEX!T139+'PRE-TAX INCOME'!T139+'INCOME TAX'!T139+'COMMUNITY CONTRIBUTIONS'!T139)</f>
        <v>0</v>
      </c>
      <c r="U139" s="47" t="n">
        <f aca="false">IF('COMMUNITY CONTRIBUTIONS'!U139="n/a",REVENUE!U139+CAPEX!U139+'PRE-TAX INCOME'!U139+'INCOME TAX'!U139,+REVENUE!U139+CAPEX!U139+'PRE-TAX INCOME'!U139+'INCOME TAX'!U139+'COMMUNITY CONTRIBUTIONS'!U139)</f>
        <v>0</v>
      </c>
      <c r="V139" s="47" t="n">
        <f aca="false">IF('COMMUNITY CONTRIBUTIONS'!V139="n/a",REVENUE!V139+CAPEX!V139+'PRE-TAX INCOME'!V139+'INCOME TAX'!V139,+REVENUE!V139+CAPEX!V139+'PRE-TAX INCOME'!V139+'INCOME TAX'!V139+'COMMUNITY CONTRIBUTIONS'!V139)</f>
        <v>0</v>
      </c>
      <c r="W139" s="47" t="n">
        <f aca="false">IF('COMMUNITY CONTRIBUTIONS'!W139="n/a",REVENUE!W139+CAPEX!W139+'PRE-TAX INCOME'!W139+'INCOME TAX'!W139,+REVENUE!W139+CAPEX!W139+'PRE-TAX INCOME'!W139+'INCOME TAX'!W139+'COMMUNITY CONTRIBUTIONS'!W139)</f>
        <v>3</v>
      </c>
      <c r="X139" s="47" t="n">
        <f aca="false">IF('COMMUNITY CONTRIBUTIONS'!X139="n/a",REVENUE!X139+CAPEX!X139+'PRE-TAX INCOME'!X139+'INCOME TAX'!X139,+REVENUE!X139+CAPEX!X139+'PRE-TAX INCOME'!X139+'INCOME TAX'!X139+'COMMUNITY CONTRIBUTIONS'!X139)</f>
        <v>0</v>
      </c>
      <c r="Y139" s="47" t="n">
        <f aca="false">IF('COMMUNITY CONTRIBUTIONS'!Y139="n/a",REVENUE!Y139+CAPEX!Y139+'PRE-TAX INCOME'!Y139+'INCOME TAX'!Y139,+REVENUE!Y139+CAPEX!Y139+'PRE-TAX INCOME'!Y139+'INCOME TAX'!Y139+'COMMUNITY CONTRIBUTIONS'!Y139)</f>
        <v>0.5</v>
      </c>
      <c r="Z139" s="47" t="n">
        <f aca="false">IF('COMMUNITY CONTRIBUTIONS'!Z139="n/a",REVENUE!Z139+CAPEX!Z139+'PRE-TAX INCOME'!Z139+'INCOME TAX'!Z139,+REVENUE!Z139+CAPEX!Z139+'PRE-TAX INCOME'!Z139+'INCOME TAX'!Z139+'COMMUNITY CONTRIBUTIONS'!Z139)</f>
        <v>0</v>
      </c>
      <c r="AA139" s="47" t="n">
        <f aca="false">IF('COMMUNITY CONTRIBUTIONS'!AA139="n/a",REVENUE!AA139+CAPEX!AA139+'PRE-TAX INCOME'!AA139+'INCOME TAX'!AA139,+REVENUE!AA139+CAPEX!AA139+'PRE-TAX INCOME'!AA139+'INCOME TAX'!AA139+'COMMUNITY CONTRIBUTIONS'!AA139)</f>
        <v>0</v>
      </c>
      <c r="AB139" s="47" t="n">
        <f aca="false">IF('COMMUNITY CONTRIBUTIONS'!AB139="n/a",REVENUE!AB139+CAPEX!AB139+'PRE-TAX INCOME'!AB139+'INCOME TAX'!AB139,+REVENUE!AB139+CAPEX!AB139+'PRE-TAX INCOME'!AB139+'INCOME TAX'!AB139+'COMMUNITY CONTRIBUTIONS'!AB139)</f>
        <v>0</v>
      </c>
      <c r="AC139" s="47" t="n">
        <f aca="false">IF('COMMUNITY CONTRIBUTIONS'!AC139="n/a",REVENUE!AC139+CAPEX!AC139+'PRE-TAX INCOME'!AC139+'INCOME TAX'!AC139,+REVENUE!AC139+CAPEX!AC139+'PRE-TAX INCOME'!AC139+'INCOME TAX'!AC139+'COMMUNITY CONTRIBUTIONS'!AC139)</f>
        <v>0</v>
      </c>
      <c r="AD139" s="47" t="n">
        <f aca="false">IF('COMMUNITY CONTRIBUTIONS'!AD139="n/a",REVENUE!AD139+CAPEX!AD139+'PRE-TAX INCOME'!AD139+'INCOME TAX'!AD139,+REVENUE!AD139+CAPEX!AD139+'PRE-TAX INCOME'!AD139+'INCOME TAX'!AD139+'COMMUNITY CONTRIBUTIONS'!AD139)</f>
        <v>0</v>
      </c>
      <c r="AE139" s="47" t="n">
        <f aca="false">IF('COMMUNITY CONTRIBUTIONS'!AE139="n/a",REVENUE!AE139+CAPEX!AE139+'PRE-TAX INCOME'!AE139+'INCOME TAX'!AE139,+REVENUE!AE139+CAPEX!AE139+'PRE-TAX INCOME'!AE139+'INCOME TAX'!AE139+'COMMUNITY CONTRIBUTIONS'!AE139)</f>
        <v>0</v>
      </c>
      <c r="AF139" s="47" t="n">
        <f aca="false">IF('COMMUNITY CONTRIBUTIONS'!AF139="n/a",REVENUE!AF139+CAPEX!AF139+'PRE-TAX INCOME'!AF139+'INCOME TAX'!AF139,+REVENUE!AF139+CAPEX!AF139+'PRE-TAX INCOME'!AF139+'INCOME TAX'!AF139+'COMMUNITY CONTRIBUTIONS'!AF139)</f>
        <v>0</v>
      </c>
      <c r="AG139" s="47" t="n">
        <f aca="false">IF('COMMUNITY CONTRIBUTIONS'!AG139="n/a",REVENUE!AG139+CAPEX!AG139+'PRE-TAX INCOME'!AG139+'INCOME TAX'!AG139,+REVENUE!AG139+CAPEX!AG139+'PRE-TAX INCOME'!AG139+'INCOME TAX'!AG139+'COMMUNITY CONTRIBUTIONS'!AG139)</f>
        <v>0</v>
      </c>
      <c r="AH139" s="47" t="n">
        <f aca="false">IF('COMMUNITY CONTRIBUTIONS'!AH139="n/a",REVENUE!AH139+CAPEX!AH139+'PRE-TAX INCOME'!AH139+'INCOME TAX'!AH139,+REVENUE!AH139+CAPEX!AH139+'PRE-TAX INCOME'!AH139+'INCOME TAX'!AH139+'COMMUNITY CONTRIBUTIONS'!AH139)</f>
        <v>0</v>
      </c>
      <c r="AI139" s="47" t="n">
        <f aca="false">IF('COMMUNITY CONTRIBUTIONS'!AI139="n/a",REVENUE!AI139+CAPEX!AI139+'PRE-TAX INCOME'!AI139+'INCOME TAX'!AI139,+REVENUE!AI139+CAPEX!AI139+'PRE-TAX INCOME'!AI139+'INCOME TAX'!AI139+'COMMUNITY CONTRIBUTIONS'!AI139)</f>
        <v>0</v>
      </c>
      <c r="AJ139" s="47" t="n">
        <f aca="false">IF('COMMUNITY CONTRIBUTIONS'!AJ139="n/a",REVENUE!AJ139+CAPEX!AJ139+'PRE-TAX INCOME'!AJ139+'INCOME TAX'!AJ139,+REVENUE!AJ139+CAPEX!AJ139+'PRE-TAX INCOME'!AJ139+'INCOME TAX'!AJ139+'COMMUNITY CONTRIBUTIONS'!AJ139)</f>
        <v>0</v>
      </c>
      <c r="AK139" s="47" t="n">
        <f aca="false">IF('COMMUNITY CONTRIBUTIONS'!AK139="n/a",REVENUE!AK139+CAPEX!AK139+'PRE-TAX INCOME'!AK139+'INCOME TAX'!AK139,+REVENUE!AK139+CAPEX!AK139+'PRE-TAX INCOME'!AK139+'INCOME TAX'!AK139+'COMMUNITY CONTRIBUTIONS'!AK139)</f>
        <v>0</v>
      </c>
      <c r="AL139" s="47" t="n">
        <f aca="false">IF('COMMUNITY CONTRIBUTIONS'!AL139="n/a",REVENUE!AL139+CAPEX!AL139+'PRE-TAX INCOME'!AL139+'INCOME TAX'!AL139,+REVENUE!AL139+CAPEX!AL139+'PRE-TAX INCOME'!AL139+'INCOME TAX'!AL139+'COMMUNITY CONTRIBUTIONS'!AL139)</f>
        <v>0</v>
      </c>
      <c r="AM139" s="47" t="n">
        <f aca="false">IF('COMMUNITY CONTRIBUTIONS'!AM139="n/a",REVENUE!AM139+CAPEX!AM139+'PRE-TAX INCOME'!AM139+'INCOME TAX'!AM139,+REVENUE!AM139+CAPEX!AM139+'PRE-TAX INCOME'!AM139+'INCOME TAX'!AM139+'COMMUNITY CONTRIBUTIONS'!AM139)</f>
        <v>0</v>
      </c>
      <c r="AN139" s="47" t="n">
        <f aca="false">IF('COMMUNITY CONTRIBUTIONS'!AN139="n/a",REVENUE!AN139+CAPEX!AN139+'PRE-TAX INCOME'!AN139+'INCOME TAX'!AN139,+REVENUE!AN139+CAPEX!AN139+'PRE-TAX INCOME'!AN139+'INCOME TAX'!AN139+'COMMUNITY CONTRIBUTIONS'!AN139)</f>
        <v>1</v>
      </c>
      <c r="AO139" s="47" t="n">
        <f aca="false">IF('COMMUNITY CONTRIBUTIONS'!AO139="n/a",REVENUE!AO139+CAPEX!AO139+'PRE-TAX INCOME'!AO139+'INCOME TAX'!AO139,+REVENUE!AO139+CAPEX!AO139+'PRE-TAX INCOME'!AO139+'INCOME TAX'!AO139+'COMMUNITY CONTRIBUTIONS'!AO139)</f>
        <v>0</v>
      </c>
      <c r="AP139" s="47" t="n">
        <f aca="false">IF('COMMUNITY CONTRIBUTIONS'!AP139="n/a",REVENUE!AP139+CAPEX!AP139+'PRE-TAX INCOME'!AP139+'INCOME TAX'!AP139,+REVENUE!AP139+CAPEX!AP139+'PRE-TAX INCOME'!AP139+'INCOME TAX'!AP139+'COMMUNITY CONTRIBUTIONS'!AP139)</f>
        <v>0</v>
      </c>
      <c r="AQ139" s="47" t="n">
        <f aca="false">IF('COMMUNITY CONTRIBUTIONS'!AQ139="n/a",REVENUE!AQ139+CAPEX!AQ139+'PRE-TAX INCOME'!AQ139+'INCOME TAX'!AQ139,+REVENUE!AQ139+CAPEX!AQ139+'PRE-TAX INCOME'!AQ139+'INCOME TAX'!AQ139+'COMMUNITY CONTRIBUTIONS'!AQ139)</f>
        <v>0</v>
      </c>
      <c r="AR139" s="47" t="n">
        <f aca="false">IF('COMMUNITY CONTRIBUTIONS'!AR139="n/a",REVENUE!AR139+CAPEX!AR139+'PRE-TAX INCOME'!AR139+'INCOME TAX'!AR139,+REVENUE!AR139+CAPEX!AR139+'PRE-TAX INCOME'!AR139+'INCOME TAX'!AR139+'COMMUNITY CONTRIBUTIONS'!AR139)</f>
        <v>0</v>
      </c>
      <c r="AS139" s="47" t="n">
        <f aca="false">IF('COMMUNITY CONTRIBUTIONS'!AS139="n/a",REVENUE!AS139+CAPEX!AS139+'PRE-TAX INCOME'!AS139+'INCOME TAX'!AS139,+REVENUE!AS139+CAPEX!AS139+'PRE-TAX INCOME'!AS139+'INCOME TAX'!AS139+'COMMUNITY CONTRIBUTIONS'!AS139)</f>
        <v>0</v>
      </c>
      <c r="AT139" s="47" t="n">
        <f aca="false">IF('COMMUNITY CONTRIBUTIONS'!AT139="n/a",REVENUE!AT139+CAPEX!AT139+'PRE-TAX INCOME'!AT139+'INCOME TAX'!AT139,+REVENUE!AT139+CAPEX!AT139+'PRE-TAX INCOME'!AT139+'INCOME TAX'!AT139+'COMMUNITY CONTRIBUTIONS'!AT139)</f>
        <v>0</v>
      </c>
      <c r="AU139" s="47" t="n">
        <f aca="false">IF('COMMUNITY CONTRIBUTIONS'!AU139="n/a",REVENUE!AU139+CAPEX!AU139+'PRE-TAX INCOME'!AU139+'INCOME TAX'!AU139,+REVENUE!AU139+CAPEX!AU139+'PRE-TAX INCOME'!AU139+'INCOME TAX'!AU139+'COMMUNITY CONTRIBUTIONS'!AU139)</f>
        <v>0</v>
      </c>
      <c r="AV139" s="47" t="n">
        <f aca="false">IF('COMMUNITY CONTRIBUTIONS'!AV139="n/a",REVENUE!AV139+CAPEX!AV139+'PRE-TAX INCOME'!AV139+'INCOME TAX'!AV139,+REVENUE!AV139+CAPEX!AV139+'PRE-TAX INCOME'!AV139+'INCOME TAX'!AV139+'COMMUNITY CONTRIBUTIONS'!AV139)</f>
        <v>0</v>
      </c>
      <c r="AW139" s="47" t="n">
        <f aca="false">IF('COMMUNITY CONTRIBUTIONS'!AW139="n/a",REVENUE!AW139+CAPEX!AW139+'PRE-TAX INCOME'!AW139+'INCOME TAX'!AW139,+REVENUE!AW139+CAPEX!AW139+'PRE-TAX INCOME'!AW139+'INCOME TAX'!AW139+'COMMUNITY CONTRIBUTIONS'!AW139)</f>
        <v>0</v>
      </c>
      <c r="AX139" s="47" t="n">
        <f aca="false">IF('COMMUNITY CONTRIBUTIONS'!AX139="n/a",REVENUE!AX139+CAPEX!AX139+'PRE-TAX INCOME'!AX139+'INCOME TAX'!AX139,+REVENUE!AX139+CAPEX!AX139+'PRE-TAX INCOME'!AX139+'INCOME TAX'!AX139+'COMMUNITY CONTRIBUTIONS'!AX139)</f>
        <v>0</v>
      </c>
      <c r="AY139" s="47" t="n">
        <f aca="false">IF('COMMUNITY CONTRIBUTIONS'!AY139="n/a",REVENUE!AY139+CAPEX!AY139+'PRE-TAX INCOME'!AY139+'INCOME TAX'!AY139,+REVENUE!AY139+CAPEX!AY139+'PRE-TAX INCOME'!AY139+'INCOME TAX'!AY139+'COMMUNITY CONTRIBUTIONS'!AY139)</f>
        <v>0</v>
      </c>
      <c r="AZ139" s="47" t="n">
        <f aca="false">IF('COMMUNITY CONTRIBUTIONS'!AZ139="n/a",REVENUE!AZ139+CAPEX!AZ139+'PRE-TAX INCOME'!AZ139+'INCOME TAX'!AZ139,+REVENUE!AZ139+CAPEX!AZ139+'PRE-TAX INCOME'!AZ139+'INCOME TAX'!AZ139+'COMMUNITY CONTRIBUTIONS'!AZ139)</f>
        <v>0</v>
      </c>
      <c r="BA139" s="47" t="n">
        <f aca="false">IF('COMMUNITY CONTRIBUTIONS'!BA139="n/a",REVENUE!BA139+CAPEX!BA139+'PRE-TAX INCOME'!BA139+'INCOME TAX'!BA139,+REVENUE!BA139+CAPEX!BA139+'PRE-TAX INCOME'!BA139+'INCOME TAX'!BA139+'COMMUNITY CONTRIBUTIONS'!BA139)</f>
        <v>0</v>
      </c>
      <c r="BB139" s="47" t="n">
        <f aca="false">IF('COMMUNITY CONTRIBUTIONS'!BB139="n/a",REVENUE!BB139+CAPEX!BB139+'PRE-TAX INCOME'!BB139+'INCOME TAX'!BB139,+REVENUE!BB139+CAPEX!BB139+'PRE-TAX INCOME'!BB139+'INCOME TAX'!BB139+'COMMUNITY CONTRIBUTIONS'!BB139)</f>
        <v>0</v>
      </c>
      <c r="BC139" s="47" t="n">
        <f aca="false">IF('COMMUNITY CONTRIBUTIONS'!BC139="n/a",REVENUE!BC139+CAPEX!BC139+'PRE-TAX INCOME'!BC139+'INCOME TAX'!BC139,+REVENUE!BC139+CAPEX!BC139+'PRE-TAX INCOME'!BC139+'INCOME TAX'!BC139+'COMMUNITY CONTRIBUTIONS'!BC139)</f>
        <v>0</v>
      </c>
      <c r="BD139" s="47" t="n">
        <f aca="false">IF('COMMUNITY CONTRIBUTIONS'!BD139="n/a",REVENUE!BD139+CAPEX!BD139+'PRE-TAX INCOME'!BD139+'INCOME TAX'!BD139,+REVENUE!BD139+CAPEX!BD139+'PRE-TAX INCOME'!BD139+'INCOME TAX'!BD139+'COMMUNITY CONTRIBUTIONS'!BD139)</f>
        <v>0</v>
      </c>
      <c r="BE139" s="47" t="n">
        <f aca="false">IF('COMMUNITY CONTRIBUTIONS'!BE139="n/a",REVENUE!BE139+CAPEX!BE139+'PRE-TAX INCOME'!BE139+'INCOME TAX'!BE139,+REVENUE!BE139+CAPEX!BE139+'PRE-TAX INCOME'!BE139+'INCOME TAX'!BE139+'COMMUNITY CONTRIBUTIONS'!BE139)</f>
        <v>0.5</v>
      </c>
      <c r="BF139" s="47" t="n">
        <f aca="false">IF('COMMUNITY CONTRIBUTIONS'!BF139="n/a",REVENUE!BF139+CAPEX!BF139+'PRE-TAX INCOME'!BF139+'INCOME TAX'!BF139,+REVENUE!BF139+CAPEX!BF139+'PRE-TAX INCOME'!BF139+'INCOME TAX'!BF139+'COMMUNITY CONTRIBUTIONS'!BF139)</f>
        <v>0</v>
      </c>
      <c r="BG139" s="47" t="n">
        <f aca="false">IF('COMMUNITY CONTRIBUTIONS'!BG139="n/a",REVENUE!BG139+CAPEX!BG139+'PRE-TAX INCOME'!BG139+'INCOME TAX'!BG139,+REVENUE!BG139+CAPEX!BG139+'PRE-TAX INCOME'!BG139+'INCOME TAX'!BG139+'COMMUNITY CONTRIBUTIONS'!BG139)</f>
        <v>0</v>
      </c>
      <c r="BH139" s="47" t="n">
        <f aca="false">IF('COMMUNITY CONTRIBUTIONS'!BH139="n/a",REVENUE!BH139+CAPEX!BH139+'PRE-TAX INCOME'!BH139+'INCOME TAX'!BH139,+REVENUE!BH139+CAPEX!BH139+'PRE-TAX INCOME'!BH139+'INCOME TAX'!BH139+'COMMUNITY CONTRIBUTIONS'!BH139)</f>
        <v>0</v>
      </c>
      <c r="BI139" s="47" t="n">
        <f aca="false">IF('COMMUNITY CONTRIBUTIONS'!BI139="n/a",REVENUE!BI139+CAPEX!BI139+'PRE-TAX INCOME'!BI139+'INCOME TAX'!BI139,+REVENUE!BI139+CAPEX!BI139+'PRE-TAX INCOME'!BI139+'INCOME TAX'!BI139+'COMMUNITY CONTRIBUTIONS'!BI139)</f>
        <v>0</v>
      </c>
      <c r="BJ139" s="47" t="n">
        <f aca="false">IF('COMMUNITY CONTRIBUTIONS'!BJ139="n/a",REVENUE!BJ139+CAPEX!BJ139+'PRE-TAX INCOME'!BJ139+'INCOME TAX'!BJ139,+REVENUE!BJ139+CAPEX!BJ139+'PRE-TAX INCOME'!BJ139+'INCOME TAX'!BJ139+'COMMUNITY CONTRIBUTIONS'!BJ139)</f>
        <v>0</v>
      </c>
      <c r="BK139" s="47" t="n">
        <f aca="false">IF('COMMUNITY CONTRIBUTIONS'!BK139="n/a",REVENUE!BK139+CAPEX!BK139+'PRE-TAX INCOME'!BK139+'INCOME TAX'!BK139,+REVENUE!BK139+CAPEX!BK139+'PRE-TAX INCOME'!BK139+'INCOME TAX'!BK139+'COMMUNITY CONTRIBUTIONS'!BK139)</f>
        <v>4</v>
      </c>
      <c r="BL139" s="47" t="n">
        <f aca="false">IF('COMMUNITY CONTRIBUTIONS'!BL139="n/a",REVENUE!BL139+CAPEX!BL139+'PRE-TAX INCOME'!BL139+'INCOME TAX'!BL139,+REVENUE!BL139+CAPEX!BL139+'PRE-TAX INCOME'!BL139+'INCOME TAX'!BL139+'COMMUNITY CONTRIBUTIONS'!BL139)</f>
        <v>0</v>
      </c>
      <c r="BM139" s="47" t="n">
        <f aca="false">IF('COMMUNITY CONTRIBUTIONS'!BM139="n/a",REVENUE!BM139+CAPEX!BM139+'PRE-TAX INCOME'!BM139+'INCOME TAX'!BM139,+REVENUE!BM139+CAPEX!BM139+'PRE-TAX INCOME'!BM139+'INCOME TAX'!BM139+'COMMUNITY CONTRIBUTIONS'!BM139)</f>
        <v>0</v>
      </c>
      <c r="BN139" s="47" t="n">
        <f aca="false">IF('COMMUNITY CONTRIBUTIONS'!BN139="n/a",REVENUE!BN139+CAPEX!BN139+'PRE-TAX INCOME'!BN139+'INCOME TAX'!BN139,+REVENUE!BN139+CAPEX!BN139+'PRE-TAX INCOME'!BN139+'INCOME TAX'!BN139+'COMMUNITY CONTRIBUTIONS'!BN139)</f>
        <v>0</v>
      </c>
      <c r="BO139" s="47" t="n">
        <f aca="false">IF('COMMUNITY CONTRIBUTIONS'!BO139="n/a",REVENUE!BO139+CAPEX!BO139+'PRE-TAX INCOME'!BO139+'INCOME TAX'!BO139,+REVENUE!BO139+CAPEX!BO139+'PRE-TAX INCOME'!BO139+'INCOME TAX'!BO139+'COMMUNITY CONTRIBUTIONS'!BO139)</f>
        <v>0</v>
      </c>
      <c r="BP139" s="47" t="n">
        <f aca="false">IF('COMMUNITY CONTRIBUTIONS'!BP139="n/a",REVENUE!BP139+CAPEX!BP139+'PRE-TAX INCOME'!BP139+'INCOME TAX'!BP139,+REVENUE!BP139+CAPEX!BP139+'PRE-TAX INCOME'!BP139+'INCOME TAX'!BP139+'COMMUNITY CONTRIBUTIONS'!BP139)</f>
        <v>0</v>
      </c>
      <c r="BQ139" s="47" t="n">
        <f aca="false">IF('COMMUNITY CONTRIBUTIONS'!BQ139="n/a",REVENUE!BQ139+CAPEX!BQ139+'PRE-TAX INCOME'!BQ139+'INCOME TAX'!BQ139,+REVENUE!BQ139+CAPEX!BQ139+'PRE-TAX INCOME'!BQ139+'INCOME TAX'!BQ139+'COMMUNITY CONTRIBUTIONS'!BQ139)</f>
        <v>0</v>
      </c>
      <c r="BR139" s="47" t="n">
        <f aca="false">IF('COMMUNITY CONTRIBUTIONS'!BR139="n/a",REVENUE!BR139+CAPEX!BR139+'PRE-TAX INCOME'!BR139+'INCOME TAX'!BR139,+REVENUE!BR139+CAPEX!BR139+'PRE-TAX INCOME'!BR139+'INCOME TAX'!BR139+'COMMUNITY CONTRIBUTIONS'!BR139)</f>
        <v>0</v>
      </c>
      <c r="BS139" s="47" t="n">
        <f aca="false">IF('COMMUNITY CONTRIBUTIONS'!BS139="n/a",REVENUE!BS139+CAPEX!BS139+'PRE-TAX INCOME'!BS139+'INCOME TAX'!BS139,+REVENUE!BS139+CAPEX!BS139+'PRE-TAX INCOME'!BS139+'INCOME TAX'!BS139+'COMMUNITY CONTRIBUTIONS'!BS139)</f>
        <v>0</v>
      </c>
      <c r="BT139" s="47" t="n">
        <f aca="false">IF('COMMUNITY CONTRIBUTIONS'!BT139="n/a",REVENUE!BT139+CAPEX!BT139+'PRE-TAX INCOME'!BT139+'INCOME TAX'!BT139,+REVENUE!BT139+CAPEX!BT139+'PRE-TAX INCOME'!BT139+'INCOME TAX'!BT139+'COMMUNITY CONTRIBUTIONS'!BT139)</f>
        <v>0</v>
      </c>
      <c r="BU139" s="47" t="n">
        <f aca="false">IF('COMMUNITY CONTRIBUTIONS'!BU139="n/a",REVENUE!BU139+CAPEX!BU139+'PRE-TAX INCOME'!BU139+'INCOME TAX'!BU139,+REVENUE!BU139+CAPEX!BU139+'PRE-TAX INCOME'!BU139+'INCOME TAX'!BU139+'COMMUNITY CONTRIBUTIONS'!BU139)</f>
        <v>0</v>
      </c>
      <c r="BV139" s="47" t="n">
        <f aca="false">IF('COMMUNITY CONTRIBUTIONS'!BV139="n/a",REVENUE!BV139+CAPEX!BV139+'PRE-TAX INCOME'!BV139+'INCOME TAX'!BV139,+REVENUE!BV139+CAPEX!BV139+'PRE-TAX INCOME'!BV139+'INCOME TAX'!BV139+'COMMUNITY CONTRIBUTIONS'!BV139)</f>
        <v>0</v>
      </c>
      <c r="BW139" s="47" t="n">
        <f aca="false">IF('COMMUNITY CONTRIBUTIONS'!BW139="n/a",REVENUE!BW139+CAPEX!BW139+'PRE-TAX INCOME'!BW139+'INCOME TAX'!BW139,+REVENUE!BW139+CAPEX!BW139+'PRE-TAX INCOME'!BW139+'INCOME TAX'!BW139+'COMMUNITY CONTRIBUTIONS'!BW139)</f>
        <v>0</v>
      </c>
      <c r="BX139" s="47" t="n">
        <f aca="false">IF('COMMUNITY CONTRIBUTIONS'!BX139="n/a",REVENUE!BX139+CAPEX!BX139+'PRE-TAX INCOME'!BX139+'INCOME TAX'!BX139,+REVENUE!BX139+CAPEX!BX139+'PRE-TAX INCOME'!BX139+'INCOME TAX'!BX139+'COMMUNITY CONTRIBUTIONS'!BX139)</f>
        <v>0</v>
      </c>
      <c r="BY139" s="47" t="n">
        <f aca="false">IF('COMMUNITY CONTRIBUTIONS'!BY139="n/a",REVENUE!BY139+CAPEX!BY139+'PRE-TAX INCOME'!BY139+'INCOME TAX'!BY139,+REVENUE!BY139+CAPEX!BY139+'PRE-TAX INCOME'!BY139+'INCOME TAX'!BY139+'COMMUNITY CONTRIBUTIONS'!BY139)</f>
        <v>0</v>
      </c>
      <c r="BZ139" s="47" t="n">
        <f aca="false">IF('COMMUNITY CONTRIBUTIONS'!BZ139="n/a",REVENUE!BZ139+CAPEX!BZ139+'PRE-TAX INCOME'!BZ139+'INCOME TAX'!BZ139,+REVENUE!BZ139+CAPEX!BZ139+'PRE-TAX INCOME'!BZ139+'INCOME TAX'!BZ139+'COMMUNITY CONTRIBUTIONS'!BZ139)</f>
        <v>1</v>
      </c>
      <c r="CA139" s="47" t="n">
        <f aca="false">IF('COMMUNITY CONTRIBUTIONS'!CA139="n/a",REVENUE!CA139+CAPEX!CA139+'PRE-TAX INCOME'!CA139+'INCOME TAX'!CA139,+REVENUE!CA139+CAPEX!CA139+'PRE-TAX INCOME'!CA139+'INCOME TAX'!CA139+'COMMUNITY CONTRIBUTIONS'!CA139)</f>
        <v>0</v>
      </c>
      <c r="CB139" s="47" t="n">
        <f aca="false">IF('COMMUNITY CONTRIBUTIONS'!CB139="n/a",REVENUE!CB139+CAPEX!CB139+'PRE-TAX INCOME'!CB139+'INCOME TAX'!CB139,+REVENUE!CB139+CAPEX!CB139+'PRE-TAX INCOME'!CB139+'INCOME TAX'!CB139+'COMMUNITY CONTRIBUTIONS'!CB139)</f>
        <v>0</v>
      </c>
      <c r="CC139" s="47" t="n">
        <f aca="false">IF('COMMUNITY CONTRIBUTIONS'!CC139="n/a",REVENUE!CC139+CAPEX!CC139+'PRE-TAX INCOME'!CC139+'INCOME TAX'!CC139,+REVENUE!CC139+CAPEX!CC139+'PRE-TAX INCOME'!CC139+'INCOME TAX'!CC139+'COMMUNITY CONTRIBUTIONS'!CC139)</f>
        <v>0</v>
      </c>
      <c r="CD139" s="47" t="n">
        <f aca="false">IF('COMMUNITY CONTRIBUTIONS'!CD139="n/a",REVENUE!CD139+CAPEX!CD139+'PRE-TAX INCOME'!CD139+'INCOME TAX'!CD139,+REVENUE!CD139+CAPEX!CD139+'PRE-TAX INCOME'!CD139+'INCOME TAX'!CD139+'COMMUNITY CONTRIBUTIONS'!CD139)</f>
        <v>0</v>
      </c>
      <c r="CE139" s="47" t="n">
        <f aca="false">IF('COMMUNITY CONTRIBUTIONS'!CE139="n/a",REVENUE!CE139+CAPEX!CE139+'PRE-TAX INCOME'!CE139+'INCOME TAX'!CE139,+REVENUE!CE139+CAPEX!CE139+'PRE-TAX INCOME'!CE139+'INCOME TAX'!CE139+'COMMUNITY CONTRIBUTIONS'!CE139)</f>
        <v>0</v>
      </c>
      <c r="CF139" s="47" t="n">
        <f aca="false">IF('COMMUNITY CONTRIBUTIONS'!CF139="n/a",REVENUE!CF139+CAPEX!CF139+'PRE-TAX INCOME'!CF139+'INCOME TAX'!CF139,+REVENUE!CF139+CAPEX!CF139+'PRE-TAX INCOME'!CF139+'INCOME TAX'!CF139+'COMMUNITY CONTRIBUTIONS'!CF139)</f>
        <v>0</v>
      </c>
      <c r="CG139" s="47" t="n">
        <f aca="false">IF('COMMUNITY CONTRIBUTIONS'!CG139="n/a",REVENUE!CG139+CAPEX!CG139+'PRE-TAX INCOME'!CG139+'INCOME TAX'!CG139,+REVENUE!CG139+CAPEX!CG139+'PRE-TAX INCOME'!CG139+'INCOME TAX'!CG139+'COMMUNITY CONTRIBUTIONS'!CG139)</f>
        <v>0</v>
      </c>
      <c r="CH139" s="47" t="n">
        <f aca="false">IF('COMMUNITY CONTRIBUTIONS'!CH139="n/a",REVENUE!CH139+CAPEX!CH139+'PRE-TAX INCOME'!CH139+'INCOME TAX'!CH139,+REVENUE!CH139+CAPEX!CH139+'PRE-TAX INCOME'!CH139+'INCOME TAX'!CH139+'COMMUNITY CONTRIBUTIONS'!CH139)</f>
        <v>0</v>
      </c>
      <c r="CI139" s="47" t="n">
        <f aca="false">IF('COMMUNITY CONTRIBUTIONS'!CI139="n/a",REVENUE!CI139+CAPEX!CI139+'PRE-TAX INCOME'!CI139+'INCOME TAX'!CI139,+REVENUE!CI139+CAPEX!CI139+'PRE-TAX INCOME'!CI139+'INCOME TAX'!CI139+'COMMUNITY CONTRIBUTIONS'!CI139)</f>
        <v>1</v>
      </c>
      <c r="CJ139" s="47" t="n">
        <f aca="false">IF('COMMUNITY CONTRIBUTIONS'!CJ139="n/a",REVENUE!CJ139+CAPEX!CJ139+'PRE-TAX INCOME'!CJ139+'INCOME TAX'!CJ139,+REVENUE!CJ139+CAPEX!CJ139+'PRE-TAX INCOME'!CJ139+'INCOME TAX'!CJ139+'COMMUNITY CONTRIBUTIONS'!CJ139)</f>
        <v>0</v>
      </c>
      <c r="CK139" s="47" t="n">
        <f aca="false">IF('COMMUNITY CONTRIBUTIONS'!CK139="n/a",REVENUE!CK139+CAPEX!CK139+'PRE-TAX INCOME'!CK139+'INCOME TAX'!CK139,+REVENUE!CK139+CAPEX!CK139+'PRE-TAX INCOME'!CK139+'INCOME TAX'!CK139+'COMMUNITY CONTRIBUTIONS'!CK139)</f>
        <v>0</v>
      </c>
      <c r="CL139" s="47" t="n">
        <f aca="false">IF('COMMUNITY CONTRIBUTIONS'!CL139="n/a",REVENUE!CL139+CAPEX!CL139+'PRE-TAX INCOME'!CL139+'INCOME TAX'!CL139,+REVENUE!CL139+CAPEX!CL139+'PRE-TAX INCOME'!CL139+'INCOME TAX'!CL139+'COMMUNITY CONTRIBUTIONS'!CL139)</f>
        <v>0</v>
      </c>
      <c r="CM139" s="47" t="n">
        <f aca="false">IF('COMMUNITY CONTRIBUTIONS'!CM139="n/a",REVENUE!CM139+CAPEX!CM139+'PRE-TAX INCOME'!CM139+'INCOME TAX'!CM139,+REVENUE!CM139+CAPEX!CM139+'PRE-TAX INCOME'!CM139+'INCOME TAX'!CM139+'COMMUNITY CONTRIBUTIONS'!CM139)</f>
        <v>1</v>
      </c>
      <c r="CN139" s="47" t="n">
        <f aca="false">IF('COMMUNITY CONTRIBUTIONS'!CN139="n/a",REVENUE!CN139+CAPEX!CN139+'PRE-TAX INCOME'!CN139+'INCOME TAX'!CN139,+REVENUE!CN139+CAPEX!CN139+'PRE-TAX INCOME'!CN139+'INCOME TAX'!CN139+'COMMUNITY CONTRIBUTIONS'!CN139)</f>
        <v>0</v>
      </c>
      <c r="CO139" s="47" t="n">
        <f aca="false">IF('COMMUNITY CONTRIBUTIONS'!CO139="n/a",REVENUE!CO139+CAPEX!CO139+'PRE-TAX INCOME'!CO139+'INCOME TAX'!CO139,+REVENUE!CO139+CAPEX!CO139+'PRE-TAX INCOME'!CO139+'INCOME TAX'!CO139+'COMMUNITY CONTRIBUTIONS'!CO139)</f>
        <v>0</v>
      </c>
      <c r="CP139" s="47" t="n">
        <f aca="false">IF('COMMUNITY CONTRIBUTIONS'!CP139="n/a",REVENUE!CP139+CAPEX!CP139+'PRE-TAX INCOME'!CP139+'INCOME TAX'!CP139,+REVENUE!CP139+CAPEX!CP139+'PRE-TAX INCOME'!CP139+'INCOME TAX'!CP139+'COMMUNITY CONTRIBUTIONS'!CP139)</f>
        <v>0</v>
      </c>
      <c r="CQ139" s="47" t="n">
        <f aca="false">IF('COMMUNITY CONTRIBUTIONS'!CQ139="n/a",REVENUE!CQ139+CAPEX!CQ139+'PRE-TAX INCOME'!CQ139+'INCOME TAX'!CQ139,+REVENUE!CQ139+CAPEX!CQ139+'PRE-TAX INCOME'!CQ139+'INCOME TAX'!CQ139+'COMMUNITY CONTRIBUTIONS'!CQ139)</f>
        <v>0</v>
      </c>
      <c r="CR139" s="47" t="n">
        <f aca="false">IF('COMMUNITY CONTRIBUTIONS'!CR139="n/a",REVENUE!CR139+CAPEX!CR139+'PRE-TAX INCOME'!CR139+'INCOME TAX'!CR139,+REVENUE!CR139+CAPEX!CR139+'PRE-TAX INCOME'!CR139+'INCOME TAX'!CR139+'COMMUNITY CONTRIBUTIONS'!CR139)</f>
        <v>1</v>
      </c>
      <c r="CS139" s="47" t="n">
        <f aca="false">IF('COMMUNITY CONTRIBUTIONS'!CS139="n/a",REVENUE!CS139+CAPEX!CS139+'PRE-TAX INCOME'!CS139+'INCOME TAX'!CS139,+REVENUE!CS139+CAPEX!CS139+'PRE-TAX INCOME'!CS139+'INCOME TAX'!CS139+'COMMUNITY CONTRIBUTIONS'!CS139)</f>
        <v>0</v>
      </c>
      <c r="CT139" s="47" t="n">
        <f aca="false">IF('COMMUNITY CONTRIBUTIONS'!CT139="n/a",REVENUE!CT139+CAPEX!CT139+'PRE-TAX INCOME'!CT139+'INCOME TAX'!CT139,+REVENUE!CT139+CAPEX!CT139+'PRE-TAX INCOME'!CT139+'INCOME TAX'!CT139+'COMMUNITY CONTRIBUTIONS'!CT139)</f>
        <v>0</v>
      </c>
      <c r="CU139" s="47" t="n">
        <f aca="false">IF('COMMUNITY CONTRIBUTIONS'!CU139="n/a",REVENUE!CU139+CAPEX!CU139+'PRE-TAX INCOME'!CU139+'INCOME TAX'!CU139,+REVENUE!CU139+CAPEX!CU139+'PRE-TAX INCOME'!CU139+'INCOME TAX'!CU139+'COMMUNITY CONTRIBUTIONS'!CU139)</f>
        <v>0</v>
      </c>
      <c r="CV139" s="47" t="n">
        <f aca="false">IF('COMMUNITY CONTRIBUTIONS'!CV139="n/a",REVENUE!CV139+CAPEX!CV139+'PRE-TAX INCOME'!CV139+'INCOME TAX'!CV139,+REVENUE!CV139+CAPEX!CV139+'PRE-TAX INCOME'!CV139+'INCOME TAX'!CV139+'COMMUNITY CONTRIBUTIONS'!CV139)</f>
        <v>0</v>
      </c>
      <c r="CW139" s="47" t="n">
        <f aca="false">IF('COMMUNITY CONTRIBUTIONS'!CW139="n/a",REVENUE!CW139+CAPEX!CW139+'PRE-TAX INCOME'!CW139+'INCOME TAX'!CW139,+REVENUE!CW139+CAPEX!CW139+'PRE-TAX INCOME'!CW139+'INCOME TAX'!CW139+'COMMUNITY CONTRIBUTIONS'!CW139)</f>
        <v>0</v>
      </c>
      <c r="CX139" s="47" t="n">
        <f aca="false">IF('COMMUNITY CONTRIBUTIONS'!CX139="n/a",REVENUE!CX139+CAPEX!CX139+'PRE-TAX INCOME'!CX139+'INCOME TAX'!CX139,+REVENUE!CX139+CAPEX!CX139+'PRE-TAX INCOME'!CX139+'INCOME TAX'!CX139+'COMMUNITY CONTRIBUTIONS'!CX139)</f>
        <v>0</v>
      </c>
      <c r="CY139" s="47" t="n">
        <f aca="false">IF('COMMUNITY CONTRIBUTIONS'!CY139="n/a",REVENUE!CY139+CAPEX!CY139+'PRE-TAX INCOME'!CY139+'INCOME TAX'!CY139,+REVENUE!CY139+CAPEX!CY139+'PRE-TAX INCOME'!CY139+'INCOME TAX'!CY139+'COMMUNITY CONTRIBUTIONS'!CY139)</f>
        <v>0.5</v>
      </c>
      <c r="CZ139" s="47" t="n">
        <f aca="false">IF('COMMUNITY CONTRIBUTIONS'!CZ139="n/a",REVENUE!CZ139+CAPEX!CZ139+'PRE-TAX INCOME'!CZ139+'INCOME TAX'!CZ139,+REVENUE!CZ139+CAPEX!CZ139+'PRE-TAX INCOME'!CZ139+'INCOME TAX'!CZ139+'COMMUNITY CONTRIBUTIONS'!CZ139)</f>
        <v>0</v>
      </c>
      <c r="DA139" s="47" t="n">
        <f aca="false">IF('COMMUNITY CONTRIBUTIONS'!DA139="n/a",REVENUE!DA139+CAPEX!DA139+'PRE-TAX INCOME'!DA139+'INCOME TAX'!DA139,+REVENUE!DA139+CAPEX!DA139+'PRE-TAX INCOME'!DA139+'INCOME TAX'!DA139+'COMMUNITY CONTRIBUTIONS'!DA139)</f>
        <v>0</v>
      </c>
      <c r="DB139" s="47" t="n">
        <f aca="false">IF('COMMUNITY CONTRIBUTIONS'!DB139="n/a",REVENUE!DB139+CAPEX!DB139+'PRE-TAX INCOME'!DB139+'INCOME TAX'!DB139,+REVENUE!DB139+CAPEX!DB139+'PRE-TAX INCOME'!DB139+'INCOME TAX'!DB139+'COMMUNITY CONTRIBUTIONS'!DB139)</f>
        <v>0</v>
      </c>
      <c r="DC139" s="47" t="n">
        <f aca="false">IF('COMMUNITY CONTRIBUTIONS'!DC139="n/a",REVENUE!DC139+CAPEX!DC139+'PRE-TAX INCOME'!DC139+'INCOME TAX'!DC139,+REVENUE!DC139+CAPEX!DC139+'PRE-TAX INCOME'!DC139+'INCOME TAX'!DC139+'COMMUNITY CONTRIBUTIONS'!DC139)</f>
        <v>0.5</v>
      </c>
      <c r="DD139" s="47" t="n">
        <f aca="false">IF('COMMUNITY CONTRIBUTIONS'!DD139="n/a",REVENUE!DD139+CAPEX!DD139+'PRE-TAX INCOME'!DD139+'INCOME TAX'!DD139,+REVENUE!DD139+CAPEX!DD139+'PRE-TAX INCOME'!DD139+'INCOME TAX'!DD139+'COMMUNITY CONTRIBUTIONS'!DD139)</f>
        <v>0</v>
      </c>
      <c r="DE139" s="47" t="n">
        <f aca="false">IF('COMMUNITY CONTRIBUTIONS'!DE139="n/a",REVENUE!DE139+CAPEX!DE139+'PRE-TAX INCOME'!DE139+'INCOME TAX'!DE139,+REVENUE!DE139+CAPEX!DE139+'PRE-TAX INCOME'!DE139+'INCOME TAX'!DE139+'COMMUNITY CONTRIBUTIONS'!DE139)</f>
        <v>0</v>
      </c>
      <c r="DF139" s="47" t="n">
        <f aca="false">IF('COMMUNITY CONTRIBUTIONS'!DF139="n/a",REVENUE!DF139+CAPEX!DF139+'PRE-TAX INCOME'!DF139+'INCOME TAX'!DF139,+REVENUE!DF139+CAPEX!DF139+'PRE-TAX INCOME'!DF139+'INCOME TAX'!DF139+'COMMUNITY CONTRIBUTIONS'!DF139)</f>
        <v>0</v>
      </c>
      <c r="DG139" s="47" t="n">
        <f aca="false">IF('COMMUNITY CONTRIBUTIONS'!DG139="n/a",REVENUE!DG139+CAPEX!DG139+'PRE-TAX INCOME'!DG139+'INCOME TAX'!DG139,+REVENUE!DG139+CAPEX!DG139+'PRE-TAX INCOME'!DG139+'INCOME TAX'!DG139+'COMMUNITY CONTRIBUTIONS'!DG139)</f>
        <v>3</v>
      </c>
      <c r="DH139" s="47" t="n">
        <f aca="false">IF('COMMUNITY CONTRIBUTIONS'!DH139="n/a",REVENUE!DH139+CAPEX!DH139+'PRE-TAX INCOME'!DH139+'INCOME TAX'!DH139,+REVENUE!DH139+CAPEX!DH139+'PRE-TAX INCOME'!DH139+'INCOME TAX'!DH139+'COMMUNITY CONTRIBUTIONS'!DH139)</f>
        <v>0</v>
      </c>
      <c r="DI139" s="47" t="n">
        <f aca="false">IF('COMMUNITY CONTRIBUTIONS'!DI139="n/a",REVENUE!DI139+CAPEX!DI139+'PRE-TAX INCOME'!DI139+'INCOME TAX'!DI139,+REVENUE!DI139+CAPEX!DI139+'PRE-TAX INCOME'!DI139+'INCOME TAX'!DI139+'COMMUNITY CONTRIBUTIONS'!DI139)</f>
        <v>0</v>
      </c>
      <c r="DJ139" s="47" t="n">
        <f aca="false">IF('COMMUNITY CONTRIBUTIONS'!DJ139="n/a",REVENUE!DJ139+CAPEX!DJ139+'PRE-TAX INCOME'!DJ139+'INCOME TAX'!DJ139,+REVENUE!DJ139+CAPEX!DJ139+'PRE-TAX INCOME'!DJ139+'INCOME TAX'!DJ139+'COMMUNITY CONTRIBUTIONS'!DJ139)</f>
        <v>0</v>
      </c>
      <c r="DK139" s="47" t="n">
        <f aca="false">IF('COMMUNITY CONTRIBUTIONS'!DK139="n/a",REVENUE!DK139+CAPEX!DK139+'PRE-TAX INCOME'!DK139+'INCOME TAX'!DK139,+REVENUE!DK139+CAPEX!DK139+'PRE-TAX INCOME'!DK139+'INCOME TAX'!DK139+'COMMUNITY CONTRIBUTIONS'!DK139)</f>
        <v>0</v>
      </c>
      <c r="DL139" s="47" t="n">
        <f aca="false">IF('COMMUNITY CONTRIBUTIONS'!DL139="n/a",REVENUE!DL139+CAPEX!DL139+'PRE-TAX INCOME'!DL139+'INCOME TAX'!DL139,+REVENUE!DL139+CAPEX!DL139+'PRE-TAX INCOME'!DL139+'INCOME TAX'!DL139+'COMMUNITY CONTRIBUTIONS'!DL139)</f>
        <v>0</v>
      </c>
      <c r="DM139" s="47" t="n">
        <f aca="false">IF('COMMUNITY CONTRIBUTIONS'!DM139="n/a",REVENUE!DM139+CAPEX!DM139+'PRE-TAX INCOME'!DM139+'INCOME TAX'!DM139,+REVENUE!DM139+CAPEX!DM139+'PRE-TAX INCOME'!DM139+'INCOME TAX'!DM139+'COMMUNITY CONTRIBUTIONS'!DM139)</f>
        <v>1</v>
      </c>
      <c r="DN139" s="47" t="n">
        <f aca="false">IF('COMMUNITY CONTRIBUTIONS'!DN139="n/a",REVENUE!DN139+CAPEX!DN139+'PRE-TAX INCOME'!DN139+'INCOME TAX'!DN139,+REVENUE!DN139+CAPEX!DN139+'PRE-TAX INCOME'!DN139+'INCOME TAX'!DN139+'COMMUNITY CONTRIBUTIONS'!DN139)</f>
        <v>0</v>
      </c>
      <c r="DO139" s="47" t="n">
        <f aca="false">IF('COMMUNITY CONTRIBUTIONS'!DO139="n/a",REVENUE!DO139+CAPEX!DO139+'PRE-TAX INCOME'!DO139+'INCOME TAX'!DO139,+REVENUE!DO139+CAPEX!DO139+'PRE-TAX INCOME'!DO139+'INCOME TAX'!DO139+'COMMUNITY CONTRIBUTIONS'!DO139)</f>
        <v>0</v>
      </c>
      <c r="DP139" s="47" t="n">
        <f aca="false">IF('COMMUNITY CONTRIBUTIONS'!DP139="n/a",REVENUE!DP139+CAPEX!DP139+'PRE-TAX INCOME'!DP139+'INCOME TAX'!DP139,+REVENUE!DP139+CAPEX!DP139+'PRE-TAX INCOME'!DP139+'INCOME TAX'!DP139+'COMMUNITY CONTRIBUTIONS'!DP139)</f>
        <v>0</v>
      </c>
      <c r="DQ139" s="47" t="n">
        <f aca="false">IF('COMMUNITY CONTRIBUTIONS'!DQ139="n/a",REVENUE!DQ139+CAPEX!DQ139+'PRE-TAX INCOME'!DQ139+'INCOME TAX'!DQ139,+REVENUE!DQ139+CAPEX!DQ139+'PRE-TAX INCOME'!DQ139+'INCOME TAX'!DQ139+'COMMUNITY CONTRIBUTIONS'!DQ139)</f>
        <v>0</v>
      </c>
      <c r="DR139" s="47" t="n">
        <f aca="false">IF('COMMUNITY CONTRIBUTIONS'!DR139="n/a",REVENUE!DR139+CAPEX!DR139+'PRE-TAX INCOME'!DR139+'INCOME TAX'!DR139,+REVENUE!DR139+CAPEX!DR139+'PRE-TAX INCOME'!DR139+'INCOME TAX'!DR139+'COMMUNITY CONTRIBUTIONS'!DR139)</f>
        <v>0</v>
      </c>
      <c r="DS139" s="47" t="n">
        <f aca="false">IF('COMMUNITY CONTRIBUTIONS'!DS139="n/a",REVENUE!DS139+CAPEX!DS139+'PRE-TAX INCOME'!DS139+'INCOME TAX'!DS139,+REVENUE!DS139+CAPEX!DS139+'PRE-TAX INCOME'!DS139+'INCOME TAX'!DS139+'COMMUNITY CONTRIBUTIONS'!DS139)</f>
        <v>0</v>
      </c>
      <c r="DT139" s="47" t="n">
        <f aca="false">IF('COMMUNITY CONTRIBUTIONS'!DT139="n/a",REVENUE!DT139+CAPEX!DT139+'PRE-TAX INCOME'!DT139+'INCOME TAX'!DT139,+REVENUE!DT139+CAPEX!DT139+'PRE-TAX INCOME'!DT139+'INCOME TAX'!DT139+'COMMUNITY CONTRIBUTIONS'!DT139)</f>
        <v>2</v>
      </c>
      <c r="DU139" s="47" t="n">
        <f aca="false">IF('COMMUNITY CONTRIBUTIONS'!DU139="n/a",REVENUE!DU139+CAPEX!DU139+'PRE-TAX INCOME'!DU139+'INCOME TAX'!DU139,+REVENUE!DU139+CAPEX!DU139+'PRE-TAX INCOME'!DU139+'INCOME TAX'!DU139+'COMMUNITY CONTRIBUTIONS'!DU139)</f>
        <v>0</v>
      </c>
      <c r="DV139" s="47" t="n">
        <f aca="false">IF('COMMUNITY CONTRIBUTIONS'!DV139="n/a",REVENUE!DV139+CAPEX!DV139+'PRE-TAX INCOME'!DV139+'INCOME TAX'!DV139,+REVENUE!DV139+CAPEX!DV139+'PRE-TAX INCOME'!DV139+'INCOME TAX'!DV139+'COMMUNITY CONTRIBUTIONS'!DV139)</f>
        <v>0</v>
      </c>
      <c r="DW139" s="47" t="n">
        <f aca="false">IF('COMMUNITY CONTRIBUTIONS'!DW139="n/a",REVENUE!DW139+CAPEX!DW139+'PRE-TAX INCOME'!DW139+'INCOME TAX'!DW139,+REVENUE!DW139+CAPEX!DW139+'PRE-TAX INCOME'!DW139+'INCOME TAX'!DW139+'COMMUNITY CONTRIBUTIONS'!DW139)</f>
        <v>0</v>
      </c>
    </row>
    <row r="140" customFormat="false" ht="15.75" hidden="false" customHeight="false" outlineLevel="0" collapsed="false">
      <c r="A140" s="16" t="n">
        <f aca="false">+COUNTRIES!A140</f>
        <v>136</v>
      </c>
      <c r="B140" s="16" t="str">
        <f aca="false">+COUNTRIES!B140</f>
        <v>Moldova</v>
      </c>
      <c r="C140" s="35" t="n">
        <f aca="false">SUM(D140:DW140)</f>
        <v>1</v>
      </c>
      <c r="D140" s="47" t="n">
        <f aca="false">IF('COMMUNITY CONTRIBUTIONS'!D140="n/a",REVENUE!D140+CAPEX!D140+'PRE-TAX INCOME'!D140+'INCOME TAX'!D140,+REVENUE!D140+CAPEX!D140+'PRE-TAX INCOME'!D140+'INCOME TAX'!D140+'COMMUNITY CONTRIBUTIONS'!D140)</f>
        <v>0</v>
      </c>
      <c r="E140" s="47" t="n">
        <f aca="false">IF('COMMUNITY CONTRIBUTIONS'!E140="n/a",REVENUE!E140+CAPEX!E140+'PRE-TAX INCOME'!E140+'INCOME TAX'!E140,+REVENUE!E140+CAPEX!E140+'PRE-TAX INCOME'!E140+'INCOME TAX'!E140+'COMMUNITY CONTRIBUTIONS'!E140)</f>
        <v>0</v>
      </c>
      <c r="F140" s="47" t="n">
        <f aca="false">IF('COMMUNITY CONTRIBUTIONS'!F140="n/a",REVENUE!F140+CAPEX!F140+'PRE-TAX INCOME'!F140+'INCOME TAX'!F140,+REVENUE!F140+CAPEX!F140+'PRE-TAX INCOME'!F140+'INCOME TAX'!F140+'COMMUNITY CONTRIBUTIONS'!F140)</f>
        <v>0</v>
      </c>
      <c r="G140" s="47" t="n">
        <f aca="false">IF('COMMUNITY CONTRIBUTIONS'!G140="n/a",REVENUE!G140+CAPEX!G140+'PRE-TAX INCOME'!G140+'INCOME TAX'!G140,+REVENUE!G140+CAPEX!G140+'PRE-TAX INCOME'!G140+'INCOME TAX'!G140+'COMMUNITY CONTRIBUTIONS'!G140)</f>
        <v>0</v>
      </c>
      <c r="H140" s="47" t="n">
        <f aca="false">IF('COMMUNITY CONTRIBUTIONS'!H140="n/a",REVENUE!H140+CAPEX!H140+'PRE-TAX INCOME'!H140+'INCOME TAX'!H140,+REVENUE!H140+CAPEX!H140+'PRE-TAX INCOME'!H140+'INCOME TAX'!H140+'COMMUNITY CONTRIBUTIONS'!H140)</f>
        <v>0</v>
      </c>
      <c r="I140" s="47" t="n">
        <f aca="false">IF('COMMUNITY CONTRIBUTIONS'!I140="n/a",REVENUE!I140+CAPEX!I140+'PRE-TAX INCOME'!I140+'INCOME TAX'!I140,+REVENUE!I140+CAPEX!I140+'PRE-TAX INCOME'!I140+'INCOME TAX'!I140+'COMMUNITY CONTRIBUTIONS'!I140)</f>
        <v>0</v>
      </c>
      <c r="J140" s="47" t="n">
        <f aca="false">IF('COMMUNITY CONTRIBUTIONS'!J140="n/a",REVENUE!J140+CAPEX!J140+'PRE-TAX INCOME'!J140+'INCOME TAX'!J140,+REVENUE!J140+CAPEX!J140+'PRE-TAX INCOME'!J140+'INCOME TAX'!J140+'COMMUNITY CONTRIBUTIONS'!J140)</f>
        <v>0</v>
      </c>
      <c r="K140" s="47" t="n">
        <f aca="false">IF('COMMUNITY CONTRIBUTIONS'!K140="n/a",REVENUE!K140+CAPEX!K140+'PRE-TAX INCOME'!K140+'INCOME TAX'!K140,+REVENUE!K140+CAPEX!K140+'PRE-TAX INCOME'!K140+'INCOME TAX'!K140+'COMMUNITY CONTRIBUTIONS'!K140)</f>
        <v>0</v>
      </c>
      <c r="L140" s="47" t="n">
        <f aca="false">IF('COMMUNITY CONTRIBUTIONS'!L140="n/a",REVENUE!L140+CAPEX!L140+'PRE-TAX INCOME'!L140+'INCOME TAX'!L140,+REVENUE!L140+CAPEX!L140+'PRE-TAX INCOME'!L140+'INCOME TAX'!L140+'COMMUNITY CONTRIBUTIONS'!L140)</f>
        <v>0</v>
      </c>
      <c r="M140" s="47" t="n">
        <f aca="false">IF('COMMUNITY CONTRIBUTIONS'!M140="n/a",REVENUE!M140+CAPEX!M140+'PRE-TAX INCOME'!M140+'INCOME TAX'!M140,+REVENUE!M140+CAPEX!M140+'PRE-TAX INCOME'!M140+'INCOME TAX'!M140+'COMMUNITY CONTRIBUTIONS'!M140)</f>
        <v>0</v>
      </c>
      <c r="N140" s="47" t="n">
        <f aca="false">IF('COMMUNITY CONTRIBUTIONS'!N140="n/a",REVENUE!N140+CAPEX!N140+'PRE-TAX INCOME'!N140+'INCOME TAX'!N140,+REVENUE!N140+CAPEX!N140+'PRE-TAX INCOME'!N140+'INCOME TAX'!N140+'COMMUNITY CONTRIBUTIONS'!N140)</f>
        <v>0</v>
      </c>
      <c r="O140" s="47" t="n">
        <f aca="false">IF('COMMUNITY CONTRIBUTIONS'!O140="n/a",REVENUE!O140+CAPEX!O140+'PRE-TAX INCOME'!O140+'INCOME TAX'!O140,+REVENUE!O140+CAPEX!O140+'PRE-TAX INCOME'!O140+'INCOME TAX'!O140+'COMMUNITY CONTRIBUTIONS'!O140)</f>
        <v>0</v>
      </c>
      <c r="P140" s="47" t="n">
        <f aca="false">IF('COMMUNITY CONTRIBUTIONS'!P140="n/a",REVENUE!P140+CAPEX!P140+'PRE-TAX INCOME'!P140+'INCOME TAX'!P140,+REVENUE!P140+CAPEX!P140+'PRE-TAX INCOME'!P140+'INCOME TAX'!P140+'COMMUNITY CONTRIBUTIONS'!P140)</f>
        <v>0</v>
      </c>
      <c r="Q140" s="47" t="n">
        <f aca="false">IF('COMMUNITY CONTRIBUTIONS'!Q140="n/a",REVENUE!Q140+CAPEX!Q140+'PRE-TAX INCOME'!Q140+'INCOME TAX'!Q140,+REVENUE!Q140+CAPEX!Q140+'PRE-TAX INCOME'!Q140+'INCOME TAX'!Q140+'COMMUNITY CONTRIBUTIONS'!Q140)</f>
        <v>0</v>
      </c>
      <c r="R140" s="47" t="n">
        <f aca="false">IF('COMMUNITY CONTRIBUTIONS'!R140="n/a",REVENUE!R140+CAPEX!R140+'PRE-TAX INCOME'!R140+'INCOME TAX'!R140,+REVENUE!R140+CAPEX!R140+'PRE-TAX INCOME'!R140+'INCOME TAX'!R140+'COMMUNITY CONTRIBUTIONS'!R140)</f>
        <v>0</v>
      </c>
      <c r="S140" s="47" t="n">
        <f aca="false">IF('COMMUNITY CONTRIBUTIONS'!S140="n/a",REVENUE!S140+CAPEX!S140+'PRE-TAX INCOME'!S140+'INCOME TAX'!S140,+REVENUE!S140+CAPEX!S140+'PRE-TAX INCOME'!S140+'INCOME TAX'!S140+'COMMUNITY CONTRIBUTIONS'!S140)</f>
        <v>0</v>
      </c>
      <c r="T140" s="47" t="n">
        <f aca="false">IF('COMMUNITY CONTRIBUTIONS'!T140="n/a",REVENUE!T140+CAPEX!T140+'PRE-TAX INCOME'!T140+'INCOME TAX'!T140,+REVENUE!T140+CAPEX!T140+'PRE-TAX INCOME'!T140+'INCOME TAX'!T140+'COMMUNITY CONTRIBUTIONS'!T140)</f>
        <v>0</v>
      </c>
      <c r="U140" s="47" t="n">
        <f aca="false">IF('COMMUNITY CONTRIBUTIONS'!U140="n/a",REVENUE!U140+CAPEX!U140+'PRE-TAX INCOME'!U140+'INCOME TAX'!U140,+REVENUE!U140+CAPEX!U140+'PRE-TAX INCOME'!U140+'INCOME TAX'!U140+'COMMUNITY CONTRIBUTIONS'!U140)</f>
        <v>0</v>
      </c>
      <c r="V140" s="47" t="n">
        <f aca="false">IF('COMMUNITY CONTRIBUTIONS'!V140="n/a",REVENUE!V140+CAPEX!V140+'PRE-TAX INCOME'!V140+'INCOME TAX'!V140,+REVENUE!V140+CAPEX!V140+'PRE-TAX INCOME'!V140+'INCOME TAX'!V140+'COMMUNITY CONTRIBUTIONS'!V140)</f>
        <v>0</v>
      </c>
      <c r="W140" s="47" t="n">
        <f aca="false">IF('COMMUNITY CONTRIBUTIONS'!W140="n/a",REVENUE!W140+CAPEX!W140+'PRE-TAX INCOME'!W140+'INCOME TAX'!W140,+REVENUE!W140+CAPEX!W140+'PRE-TAX INCOME'!W140+'INCOME TAX'!W140+'COMMUNITY CONTRIBUTIONS'!W140)</f>
        <v>0</v>
      </c>
      <c r="X140" s="47" t="n">
        <f aca="false">IF('COMMUNITY CONTRIBUTIONS'!X140="n/a",REVENUE!X140+CAPEX!X140+'PRE-TAX INCOME'!X140+'INCOME TAX'!X140,+REVENUE!X140+CAPEX!X140+'PRE-TAX INCOME'!X140+'INCOME TAX'!X140+'COMMUNITY CONTRIBUTIONS'!X140)</f>
        <v>0</v>
      </c>
      <c r="Y140" s="47" t="n">
        <f aca="false">IF('COMMUNITY CONTRIBUTIONS'!Y140="n/a",REVENUE!Y140+CAPEX!Y140+'PRE-TAX INCOME'!Y140+'INCOME TAX'!Y140,+REVENUE!Y140+CAPEX!Y140+'PRE-TAX INCOME'!Y140+'INCOME TAX'!Y140+'COMMUNITY CONTRIBUTIONS'!Y140)</f>
        <v>0</v>
      </c>
      <c r="Z140" s="47" t="n">
        <f aca="false">IF('COMMUNITY CONTRIBUTIONS'!Z140="n/a",REVENUE!Z140+CAPEX!Z140+'PRE-TAX INCOME'!Z140+'INCOME TAX'!Z140,+REVENUE!Z140+CAPEX!Z140+'PRE-TAX INCOME'!Z140+'INCOME TAX'!Z140+'COMMUNITY CONTRIBUTIONS'!Z140)</f>
        <v>0</v>
      </c>
      <c r="AA140" s="47" t="n">
        <f aca="false">IF('COMMUNITY CONTRIBUTIONS'!AA140="n/a",REVENUE!AA140+CAPEX!AA140+'PRE-TAX INCOME'!AA140+'INCOME TAX'!AA140,+REVENUE!AA140+CAPEX!AA140+'PRE-TAX INCOME'!AA140+'INCOME TAX'!AA140+'COMMUNITY CONTRIBUTIONS'!AA140)</f>
        <v>0</v>
      </c>
      <c r="AB140" s="47" t="n">
        <f aca="false">IF('COMMUNITY CONTRIBUTIONS'!AB140="n/a",REVENUE!AB140+CAPEX!AB140+'PRE-TAX INCOME'!AB140+'INCOME TAX'!AB140,+REVENUE!AB140+CAPEX!AB140+'PRE-TAX INCOME'!AB140+'INCOME TAX'!AB140+'COMMUNITY CONTRIBUTIONS'!AB140)</f>
        <v>0</v>
      </c>
      <c r="AC140" s="47" t="n">
        <f aca="false">IF('COMMUNITY CONTRIBUTIONS'!AC140="n/a",REVENUE!AC140+CAPEX!AC140+'PRE-TAX INCOME'!AC140+'INCOME TAX'!AC140,+REVENUE!AC140+CAPEX!AC140+'PRE-TAX INCOME'!AC140+'INCOME TAX'!AC140+'COMMUNITY CONTRIBUTIONS'!AC140)</f>
        <v>0</v>
      </c>
      <c r="AD140" s="47" t="n">
        <f aca="false">IF('COMMUNITY CONTRIBUTIONS'!AD140="n/a",REVENUE!AD140+CAPEX!AD140+'PRE-TAX INCOME'!AD140+'INCOME TAX'!AD140,+REVENUE!AD140+CAPEX!AD140+'PRE-TAX INCOME'!AD140+'INCOME TAX'!AD140+'COMMUNITY CONTRIBUTIONS'!AD140)</f>
        <v>0</v>
      </c>
      <c r="AE140" s="47" t="n">
        <f aca="false">IF('COMMUNITY CONTRIBUTIONS'!AE140="n/a",REVENUE!AE140+CAPEX!AE140+'PRE-TAX INCOME'!AE140+'INCOME TAX'!AE140,+REVENUE!AE140+CAPEX!AE140+'PRE-TAX INCOME'!AE140+'INCOME TAX'!AE140+'COMMUNITY CONTRIBUTIONS'!AE140)</f>
        <v>0</v>
      </c>
      <c r="AF140" s="47" t="n">
        <f aca="false">IF('COMMUNITY CONTRIBUTIONS'!AF140="n/a",REVENUE!AF140+CAPEX!AF140+'PRE-TAX INCOME'!AF140+'INCOME TAX'!AF140,+REVENUE!AF140+CAPEX!AF140+'PRE-TAX INCOME'!AF140+'INCOME TAX'!AF140+'COMMUNITY CONTRIBUTIONS'!AF140)</f>
        <v>0</v>
      </c>
      <c r="AG140" s="47" t="n">
        <f aca="false">IF('COMMUNITY CONTRIBUTIONS'!AG140="n/a",REVENUE!AG140+CAPEX!AG140+'PRE-TAX INCOME'!AG140+'INCOME TAX'!AG140,+REVENUE!AG140+CAPEX!AG140+'PRE-TAX INCOME'!AG140+'INCOME TAX'!AG140+'COMMUNITY CONTRIBUTIONS'!AG140)</f>
        <v>0</v>
      </c>
      <c r="AH140" s="47" t="n">
        <f aca="false">IF('COMMUNITY CONTRIBUTIONS'!AH140="n/a",REVENUE!AH140+CAPEX!AH140+'PRE-TAX INCOME'!AH140+'INCOME TAX'!AH140,+REVENUE!AH140+CAPEX!AH140+'PRE-TAX INCOME'!AH140+'INCOME TAX'!AH140+'COMMUNITY CONTRIBUTIONS'!AH140)</f>
        <v>0</v>
      </c>
      <c r="AI140" s="47" t="n">
        <f aca="false">IF('COMMUNITY CONTRIBUTIONS'!AI140="n/a",REVENUE!AI140+CAPEX!AI140+'PRE-TAX INCOME'!AI140+'INCOME TAX'!AI140,+REVENUE!AI140+CAPEX!AI140+'PRE-TAX INCOME'!AI140+'INCOME TAX'!AI140+'COMMUNITY CONTRIBUTIONS'!AI140)</f>
        <v>0</v>
      </c>
      <c r="AJ140" s="47" t="n">
        <f aca="false">IF('COMMUNITY CONTRIBUTIONS'!AJ140="n/a",REVENUE!AJ140+CAPEX!AJ140+'PRE-TAX INCOME'!AJ140+'INCOME TAX'!AJ140,+REVENUE!AJ140+CAPEX!AJ140+'PRE-TAX INCOME'!AJ140+'INCOME TAX'!AJ140+'COMMUNITY CONTRIBUTIONS'!AJ140)</f>
        <v>0</v>
      </c>
      <c r="AK140" s="47" t="n">
        <f aca="false">IF('COMMUNITY CONTRIBUTIONS'!AK140="n/a",REVENUE!AK140+CAPEX!AK140+'PRE-TAX INCOME'!AK140+'INCOME TAX'!AK140,+REVENUE!AK140+CAPEX!AK140+'PRE-TAX INCOME'!AK140+'INCOME TAX'!AK140+'COMMUNITY CONTRIBUTIONS'!AK140)</f>
        <v>0</v>
      </c>
      <c r="AL140" s="47" t="n">
        <f aca="false">IF('COMMUNITY CONTRIBUTIONS'!AL140="n/a",REVENUE!AL140+CAPEX!AL140+'PRE-TAX INCOME'!AL140+'INCOME TAX'!AL140,+REVENUE!AL140+CAPEX!AL140+'PRE-TAX INCOME'!AL140+'INCOME TAX'!AL140+'COMMUNITY CONTRIBUTIONS'!AL140)</f>
        <v>0</v>
      </c>
      <c r="AM140" s="47" t="n">
        <f aca="false">IF('COMMUNITY CONTRIBUTIONS'!AM140="n/a",REVENUE!AM140+CAPEX!AM140+'PRE-TAX INCOME'!AM140+'INCOME TAX'!AM140,+REVENUE!AM140+CAPEX!AM140+'PRE-TAX INCOME'!AM140+'INCOME TAX'!AM140+'COMMUNITY CONTRIBUTIONS'!AM140)</f>
        <v>0</v>
      </c>
      <c r="AN140" s="47" t="n">
        <f aca="false">IF('COMMUNITY CONTRIBUTIONS'!AN140="n/a",REVENUE!AN140+CAPEX!AN140+'PRE-TAX INCOME'!AN140+'INCOME TAX'!AN140,+REVENUE!AN140+CAPEX!AN140+'PRE-TAX INCOME'!AN140+'INCOME TAX'!AN140+'COMMUNITY CONTRIBUTIONS'!AN140)</f>
        <v>0</v>
      </c>
      <c r="AO140" s="47" t="n">
        <f aca="false">IF('COMMUNITY CONTRIBUTIONS'!AO140="n/a",REVENUE!AO140+CAPEX!AO140+'PRE-TAX INCOME'!AO140+'INCOME TAX'!AO140,+REVENUE!AO140+CAPEX!AO140+'PRE-TAX INCOME'!AO140+'INCOME TAX'!AO140+'COMMUNITY CONTRIBUTIONS'!AO140)</f>
        <v>0</v>
      </c>
      <c r="AP140" s="47" t="n">
        <f aca="false">IF('COMMUNITY CONTRIBUTIONS'!AP140="n/a",REVENUE!AP140+CAPEX!AP140+'PRE-TAX INCOME'!AP140+'INCOME TAX'!AP140,+REVENUE!AP140+CAPEX!AP140+'PRE-TAX INCOME'!AP140+'INCOME TAX'!AP140+'COMMUNITY CONTRIBUTIONS'!AP140)</f>
        <v>0</v>
      </c>
      <c r="AQ140" s="47" t="n">
        <f aca="false">IF('COMMUNITY CONTRIBUTIONS'!AQ140="n/a",REVENUE!AQ140+CAPEX!AQ140+'PRE-TAX INCOME'!AQ140+'INCOME TAX'!AQ140,+REVENUE!AQ140+CAPEX!AQ140+'PRE-TAX INCOME'!AQ140+'INCOME TAX'!AQ140+'COMMUNITY CONTRIBUTIONS'!AQ140)</f>
        <v>0</v>
      </c>
      <c r="AR140" s="47" t="n">
        <f aca="false">IF('COMMUNITY CONTRIBUTIONS'!AR140="n/a",REVENUE!AR140+CAPEX!AR140+'PRE-TAX INCOME'!AR140+'INCOME TAX'!AR140,+REVENUE!AR140+CAPEX!AR140+'PRE-TAX INCOME'!AR140+'INCOME TAX'!AR140+'COMMUNITY CONTRIBUTIONS'!AR140)</f>
        <v>0</v>
      </c>
      <c r="AS140" s="47" t="n">
        <f aca="false">IF('COMMUNITY CONTRIBUTIONS'!AS140="n/a",REVENUE!AS140+CAPEX!AS140+'PRE-TAX INCOME'!AS140+'INCOME TAX'!AS140,+REVENUE!AS140+CAPEX!AS140+'PRE-TAX INCOME'!AS140+'INCOME TAX'!AS140+'COMMUNITY CONTRIBUTIONS'!AS140)</f>
        <v>0</v>
      </c>
      <c r="AT140" s="47" t="n">
        <f aca="false">IF('COMMUNITY CONTRIBUTIONS'!AT140="n/a",REVENUE!AT140+CAPEX!AT140+'PRE-TAX INCOME'!AT140+'INCOME TAX'!AT140,+REVENUE!AT140+CAPEX!AT140+'PRE-TAX INCOME'!AT140+'INCOME TAX'!AT140+'COMMUNITY CONTRIBUTIONS'!AT140)</f>
        <v>0</v>
      </c>
      <c r="AU140" s="47" t="n">
        <f aca="false">IF('COMMUNITY CONTRIBUTIONS'!AU140="n/a",REVENUE!AU140+CAPEX!AU140+'PRE-TAX INCOME'!AU140+'INCOME TAX'!AU140,+REVENUE!AU140+CAPEX!AU140+'PRE-TAX INCOME'!AU140+'INCOME TAX'!AU140+'COMMUNITY CONTRIBUTIONS'!AU140)</f>
        <v>0</v>
      </c>
      <c r="AV140" s="47" t="n">
        <f aca="false">IF('COMMUNITY CONTRIBUTIONS'!AV140="n/a",REVENUE!AV140+CAPEX!AV140+'PRE-TAX INCOME'!AV140+'INCOME TAX'!AV140,+REVENUE!AV140+CAPEX!AV140+'PRE-TAX INCOME'!AV140+'INCOME TAX'!AV140+'COMMUNITY CONTRIBUTIONS'!AV140)</f>
        <v>0</v>
      </c>
      <c r="AW140" s="47" t="n">
        <f aca="false">IF('COMMUNITY CONTRIBUTIONS'!AW140="n/a",REVENUE!AW140+CAPEX!AW140+'PRE-TAX INCOME'!AW140+'INCOME TAX'!AW140,+REVENUE!AW140+CAPEX!AW140+'PRE-TAX INCOME'!AW140+'INCOME TAX'!AW140+'COMMUNITY CONTRIBUTIONS'!AW140)</f>
        <v>0</v>
      </c>
      <c r="AX140" s="47" t="n">
        <f aca="false">IF('COMMUNITY CONTRIBUTIONS'!AX140="n/a",REVENUE!AX140+CAPEX!AX140+'PRE-TAX INCOME'!AX140+'INCOME TAX'!AX140,+REVENUE!AX140+CAPEX!AX140+'PRE-TAX INCOME'!AX140+'INCOME TAX'!AX140+'COMMUNITY CONTRIBUTIONS'!AX140)</f>
        <v>0</v>
      </c>
      <c r="AY140" s="47" t="n">
        <f aca="false">IF('COMMUNITY CONTRIBUTIONS'!AY140="n/a",REVENUE!AY140+CAPEX!AY140+'PRE-TAX INCOME'!AY140+'INCOME TAX'!AY140,+REVENUE!AY140+CAPEX!AY140+'PRE-TAX INCOME'!AY140+'INCOME TAX'!AY140+'COMMUNITY CONTRIBUTIONS'!AY140)</f>
        <v>0</v>
      </c>
      <c r="AZ140" s="47" t="n">
        <f aca="false">IF('COMMUNITY CONTRIBUTIONS'!AZ140="n/a",REVENUE!AZ140+CAPEX!AZ140+'PRE-TAX INCOME'!AZ140+'INCOME TAX'!AZ140,+REVENUE!AZ140+CAPEX!AZ140+'PRE-TAX INCOME'!AZ140+'INCOME TAX'!AZ140+'COMMUNITY CONTRIBUTIONS'!AZ140)</f>
        <v>0</v>
      </c>
      <c r="BA140" s="47" t="n">
        <f aca="false">IF('COMMUNITY CONTRIBUTIONS'!BA140="n/a",REVENUE!BA140+CAPEX!BA140+'PRE-TAX INCOME'!BA140+'INCOME TAX'!BA140,+REVENUE!BA140+CAPEX!BA140+'PRE-TAX INCOME'!BA140+'INCOME TAX'!BA140+'COMMUNITY CONTRIBUTIONS'!BA140)</f>
        <v>0</v>
      </c>
      <c r="BB140" s="47" t="n">
        <f aca="false">IF('COMMUNITY CONTRIBUTIONS'!BB140="n/a",REVENUE!BB140+CAPEX!BB140+'PRE-TAX INCOME'!BB140+'INCOME TAX'!BB140,+REVENUE!BB140+CAPEX!BB140+'PRE-TAX INCOME'!BB140+'INCOME TAX'!BB140+'COMMUNITY CONTRIBUTIONS'!BB140)</f>
        <v>0</v>
      </c>
      <c r="BC140" s="47" t="n">
        <f aca="false">IF('COMMUNITY CONTRIBUTIONS'!BC140="n/a",REVENUE!BC140+CAPEX!BC140+'PRE-TAX INCOME'!BC140+'INCOME TAX'!BC140,+REVENUE!BC140+CAPEX!BC140+'PRE-TAX INCOME'!BC140+'INCOME TAX'!BC140+'COMMUNITY CONTRIBUTIONS'!BC140)</f>
        <v>0</v>
      </c>
      <c r="BD140" s="47" t="n">
        <f aca="false">IF('COMMUNITY CONTRIBUTIONS'!BD140="n/a",REVENUE!BD140+CAPEX!BD140+'PRE-TAX INCOME'!BD140+'INCOME TAX'!BD140,+REVENUE!BD140+CAPEX!BD140+'PRE-TAX INCOME'!BD140+'INCOME TAX'!BD140+'COMMUNITY CONTRIBUTIONS'!BD140)</f>
        <v>0</v>
      </c>
      <c r="BE140" s="47" t="n">
        <f aca="false">IF('COMMUNITY CONTRIBUTIONS'!BE140="n/a",REVENUE!BE140+CAPEX!BE140+'PRE-TAX INCOME'!BE140+'INCOME TAX'!BE140,+REVENUE!BE140+CAPEX!BE140+'PRE-TAX INCOME'!BE140+'INCOME TAX'!BE140+'COMMUNITY CONTRIBUTIONS'!BE140)</f>
        <v>0</v>
      </c>
      <c r="BF140" s="47" t="n">
        <f aca="false">IF('COMMUNITY CONTRIBUTIONS'!BF140="n/a",REVENUE!BF140+CAPEX!BF140+'PRE-TAX INCOME'!BF140+'INCOME TAX'!BF140,+REVENUE!BF140+CAPEX!BF140+'PRE-TAX INCOME'!BF140+'INCOME TAX'!BF140+'COMMUNITY CONTRIBUTIONS'!BF140)</f>
        <v>0</v>
      </c>
      <c r="BG140" s="47" t="n">
        <f aca="false">IF('COMMUNITY CONTRIBUTIONS'!BG140="n/a",REVENUE!BG140+CAPEX!BG140+'PRE-TAX INCOME'!BG140+'INCOME TAX'!BG140,+REVENUE!BG140+CAPEX!BG140+'PRE-TAX INCOME'!BG140+'INCOME TAX'!BG140+'COMMUNITY CONTRIBUTIONS'!BG140)</f>
        <v>0</v>
      </c>
      <c r="BH140" s="47" t="n">
        <f aca="false">IF('COMMUNITY CONTRIBUTIONS'!BH140="n/a",REVENUE!BH140+CAPEX!BH140+'PRE-TAX INCOME'!BH140+'INCOME TAX'!BH140,+REVENUE!BH140+CAPEX!BH140+'PRE-TAX INCOME'!BH140+'INCOME TAX'!BH140+'COMMUNITY CONTRIBUTIONS'!BH140)</f>
        <v>0</v>
      </c>
      <c r="BI140" s="47" t="n">
        <f aca="false">IF('COMMUNITY CONTRIBUTIONS'!BI140="n/a",REVENUE!BI140+CAPEX!BI140+'PRE-TAX INCOME'!BI140+'INCOME TAX'!BI140,+REVENUE!BI140+CAPEX!BI140+'PRE-TAX INCOME'!BI140+'INCOME TAX'!BI140+'COMMUNITY CONTRIBUTIONS'!BI140)</f>
        <v>0</v>
      </c>
      <c r="BJ140" s="47" t="n">
        <f aca="false">IF('COMMUNITY CONTRIBUTIONS'!BJ140="n/a",REVENUE!BJ140+CAPEX!BJ140+'PRE-TAX INCOME'!BJ140+'INCOME TAX'!BJ140,+REVENUE!BJ140+CAPEX!BJ140+'PRE-TAX INCOME'!BJ140+'INCOME TAX'!BJ140+'COMMUNITY CONTRIBUTIONS'!BJ140)</f>
        <v>0</v>
      </c>
      <c r="BK140" s="47" t="n">
        <f aca="false">IF('COMMUNITY CONTRIBUTIONS'!BK140="n/a",REVENUE!BK140+CAPEX!BK140+'PRE-TAX INCOME'!BK140+'INCOME TAX'!BK140,+REVENUE!BK140+CAPEX!BK140+'PRE-TAX INCOME'!BK140+'INCOME TAX'!BK140+'COMMUNITY CONTRIBUTIONS'!BK140)</f>
        <v>0</v>
      </c>
      <c r="BL140" s="47" t="n">
        <f aca="false">IF('COMMUNITY CONTRIBUTIONS'!BL140="n/a",REVENUE!BL140+CAPEX!BL140+'PRE-TAX INCOME'!BL140+'INCOME TAX'!BL140,+REVENUE!BL140+CAPEX!BL140+'PRE-TAX INCOME'!BL140+'INCOME TAX'!BL140+'COMMUNITY CONTRIBUTIONS'!BL140)</f>
        <v>0</v>
      </c>
      <c r="BM140" s="47" t="n">
        <f aca="false">IF('COMMUNITY CONTRIBUTIONS'!BM140="n/a",REVENUE!BM140+CAPEX!BM140+'PRE-TAX INCOME'!BM140+'INCOME TAX'!BM140,+REVENUE!BM140+CAPEX!BM140+'PRE-TAX INCOME'!BM140+'INCOME TAX'!BM140+'COMMUNITY CONTRIBUTIONS'!BM140)</f>
        <v>0</v>
      </c>
      <c r="BN140" s="47" t="n">
        <f aca="false">IF('COMMUNITY CONTRIBUTIONS'!BN140="n/a",REVENUE!BN140+CAPEX!BN140+'PRE-TAX INCOME'!BN140+'INCOME TAX'!BN140,+REVENUE!BN140+CAPEX!BN140+'PRE-TAX INCOME'!BN140+'INCOME TAX'!BN140+'COMMUNITY CONTRIBUTIONS'!BN140)</f>
        <v>0</v>
      </c>
      <c r="BO140" s="47" t="n">
        <f aca="false">IF('COMMUNITY CONTRIBUTIONS'!BO140="n/a",REVENUE!BO140+CAPEX!BO140+'PRE-TAX INCOME'!BO140+'INCOME TAX'!BO140,+REVENUE!BO140+CAPEX!BO140+'PRE-TAX INCOME'!BO140+'INCOME TAX'!BO140+'COMMUNITY CONTRIBUTIONS'!BO140)</f>
        <v>0</v>
      </c>
      <c r="BP140" s="47" t="n">
        <f aca="false">IF('COMMUNITY CONTRIBUTIONS'!BP140="n/a",REVENUE!BP140+CAPEX!BP140+'PRE-TAX INCOME'!BP140+'INCOME TAX'!BP140,+REVENUE!BP140+CAPEX!BP140+'PRE-TAX INCOME'!BP140+'INCOME TAX'!BP140+'COMMUNITY CONTRIBUTIONS'!BP140)</f>
        <v>0</v>
      </c>
      <c r="BQ140" s="47" t="n">
        <f aca="false">IF('COMMUNITY CONTRIBUTIONS'!BQ140="n/a",REVENUE!BQ140+CAPEX!BQ140+'PRE-TAX INCOME'!BQ140+'INCOME TAX'!BQ140,+REVENUE!BQ140+CAPEX!BQ140+'PRE-TAX INCOME'!BQ140+'INCOME TAX'!BQ140+'COMMUNITY CONTRIBUTIONS'!BQ140)</f>
        <v>0</v>
      </c>
      <c r="BR140" s="47" t="n">
        <f aca="false">IF('COMMUNITY CONTRIBUTIONS'!BR140="n/a",REVENUE!BR140+CAPEX!BR140+'PRE-TAX INCOME'!BR140+'INCOME TAX'!BR140,+REVENUE!BR140+CAPEX!BR140+'PRE-TAX INCOME'!BR140+'INCOME TAX'!BR140+'COMMUNITY CONTRIBUTIONS'!BR140)</f>
        <v>0</v>
      </c>
      <c r="BS140" s="47" t="n">
        <f aca="false">IF('COMMUNITY CONTRIBUTIONS'!BS140="n/a",REVENUE!BS140+CAPEX!BS140+'PRE-TAX INCOME'!BS140+'INCOME TAX'!BS140,+REVENUE!BS140+CAPEX!BS140+'PRE-TAX INCOME'!BS140+'INCOME TAX'!BS140+'COMMUNITY CONTRIBUTIONS'!BS140)</f>
        <v>0</v>
      </c>
      <c r="BT140" s="47" t="n">
        <f aca="false">IF('COMMUNITY CONTRIBUTIONS'!BT140="n/a",REVENUE!BT140+CAPEX!BT140+'PRE-TAX INCOME'!BT140+'INCOME TAX'!BT140,+REVENUE!BT140+CAPEX!BT140+'PRE-TAX INCOME'!BT140+'INCOME TAX'!BT140+'COMMUNITY CONTRIBUTIONS'!BT140)</f>
        <v>0</v>
      </c>
      <c r="BU140" s="47" t="n">
        <f aca="false">IF('COMMUNITY CONTRIBUTIONS'!BU140="n/a",REVENUE!BU140+CAPEX!BU140+'PRE-TAX INCOME'!BU140+'INCOME TAX'!BU140,+REVENUE!BU140+CAPEX!BU140+'PRE-TAX INCOME'!BU140+'INCOME TAX'!BU140+'COMMUNITY CONTRIBUTIONS'!BU140)</f>
        <v>0</v>
      </c>
      <c r="BV140" s="47" t="n">
        <f aca="false">IF('COMMUNITY CONTRIBUTIONS'!BV140="n/a",REVENUE!BV140+CAPEX!BV140+'PRE-TAX INCOME'!BV140+'INCOME TAX'!BV140,+REVENUE!BV140+CAPEX!BV140+'PRE-TAX INCOME'!BV140+'INCOME TAX'!BV140+'COMMUNITY CONTRIBUTIONS'!BV140)</f>
        <v>0</v>
      </c>
      <c r="BW140" s="47" t="n">
        <f aca="false">IF('COMMUNITY CONTRIBUTIONS'!BW140="n/a",REVENUE!BW140+CAPEX!BW140+'PRE-TAX INCOME'!BW140+'INCOME TAX'!BW140,+REVENUE!BW140+CAPEX!BW140+'PRE-TAX INCOME'!BW140+'INCOME TAX'!BW140+'COMMUNITY CONTRIBUTIONS'!BW140)</f>
        <v>0</v>
      </c>
      <c r="BX140" s="47" t="n">
        <f aca="false">IF('COMMUNITY CONTRIBUTIONS'!BX140="n/a",REVENUE!BX140+CAPEX!BX140+'PRE-TAX INCOME'!BX140+'INCOME TAX'!BX140,+REVENUE!BX140+CAPEX!BX140+'PRE-TAX INCOME'!BX140+'INCOME TAX'!BX140+'COMMUNITY CONTRIBUTIONS'!BX140)</f>
        <v>0</v>
      </c>
      <c r="BY140" s="47" t="n">
        <f aca="false">IF('COMMUNITY CONTRIBUTIONS'!BY140="n/a",REVENUE!BY140+CAPEX!BY140+'PRE-TAX INCOME'!BY140+'INCOME TAX'!BY140,+REVENUE!BY140+CAPEX!BY140+'PRE-TAX INCOME'!BY140+'INCOME TAX'!BY140+'COMMUNITY CONTRIBUTIONS'!BY140)</f>
        <v>0</v>
      </c>
      <c r="BZ140" s="47" t="n">
        <f aca="false">IF('COMMUNITY CONTRIBUTIONS'!BZ140="n/a",REVENUE!BZ140+CAPEX!BZ140+'PRE-TAX INCOME'!BZ140+'INCOME TAX'!BZ140,+REVENUE!BZ140+CAPEX!BZ140+'PRE-TAX INCOME'!BZ140+'INCOME TAX'!BZ140+'COMMUNITY CONTRIBUTIONS'!BZ140)</f>
        <v>0</v>
      </c>
      <c r="CA140" s="47" t="n">
        <f aca="false">IF('COMMUNITY CONTRIBUTIONS'!CA140="n/a",REVENUE!CA140+CAPEX!CA140+'PRE-TAX INCOME'!CA140+'INCOME TAX'!CA140,+REVENUE!CA140+CAPEX!CA140+'PRE-TAX INCOME'!CA140+'INCOME TAX'!CA140+'COMMUNITY CONTRIBUTIONS'!CA140)</f>
        <v>0</v>
      </c>
      <c r="CB140" s="47" t="n">
        <f aca="false">IF('COMMUNITY CONTRIBUTIONS'!CB140="n/a",REVENUE!CB140+CAPEX!CB140+'PRE-TAX INCOME'!CB140+'INCOME TAX'!CB140,+REVENUE!CB140+CAPEX!CB140+'PRE-TAX INCOME'!CB140+'INCOME TAX'!CB140+'COMMUNITY CONTRIBUTIONS'!CB140)</f>
        <v>0</v>
      </c>
      <c r="CC140" s="47" t="n">
        <f aca="false">IF('COMMUNITY CONTRIBUTIONS'!CC140="n/a",REVENUE!CC140+CAPEX!CC140+'PRE-TAX INCOME'!CC140+'INCOME TAX'!CC140,+REVENUE!CC140+CAPEX!CC140+'PRE-TAX INCOME'!CC140+'INCOME TAX'!CC140+'COMMUNITY CONTRIBUTIONS'!CC140)</f>
        <v>0</v>
      </c>
      <c r="CD140" s="47" t="n">
        <f aca="false">IF('COMMUNITY CONTRIBUTIONS'!CD140="n/a",REVENUE!CD140+CAPEX!CD140+'PRE-TAX INCOME'!CD140+'INCOME TAX'!CD140,+REVENUE!CD140+CAPEX!CD140+'PRE-TAX INCOME'!CD140+'INCOME TAX'!CD140+'COMMUNITY CONTRIBUTIONS'!CD140)</f>
        <v>0</v>
      </c>
      <c r="CE140" s="47" t="n">
        <f aca="false">IF('COMMUNITY CONTRIBUTIONS'!CE140="n/a",REVENUE!CE140+CAPEX!CE140+'PRE-TAX INCOME'!CE140+'INCOME TAX'!CE140,+REVENUE!CE140+CAPEX!CE140+'PRE-TAX INCOME'!CE140+'INCOME TAX'!CE140+'COMMUNITY CONTRIBUTIONS'!CE140)</f>
        <v>0</v>
      </c>
      <c r="CF140" s="47" t="n">
        <f aca="false">IF('COMMUNITY CONTRIBUTIONS'!CF140="n/a",REVENUE!CF140+CAPEX!CF140+'PRE-TAX INCOME'!CF140+'INCOME TAX'!CF140,+REVENUE!CF140+CAPEX!CF140+'PRE-TAX INCOME'!CF140+'INCOME TAX'!CF140+'COMMUNITY CONTRIBUTIONS'!CF140)</f>
        <v>0</v>
      </c>
      <c r="CG140" s="47" t="n">
        <f aca="false">IF('COMMUNITY CONTRIBUTIONS'!CG140="n/a",REVENUE!CG140+CAPEX!CG140+'PRE-TAX INCOME'!CG140+'INCOME TAX'!CG140,+REVENUE!CG140+CAPEX!CG140+'PRE-TAX INCOME'!CG140+'INCOME TAX'!CG140+'COMMUNITY CONTRIBUTIONS'!CG140)</f>
        <v>0</v>
      </c>
      <c r="CH140" s="47" t="n">
        <f aca="false">IF('COMMUNITY CONTRIBUTIONS'!CH140="n/a",REVENUE!CH140+CAPEX!CH140+'PRE-TAX INCOME'!CH140+'INCOME TAX'!CH140,+REVENUE!CH140+CAPEX!CH140+'PRE-TAX INCOME'!CH140+'INCOME TAX'!CH140+'COMMUNITY CONTRIBUTIONS'!CH140)</f>
        <v>1</v>
      </c>
      <c r="CI140" s="47" t="n">
        <f aca="false">IF('COMMUNITY CONTRIBUTIONS'!CI140="n/a",REVENUE!CI140+CAPEX!CI140+'PRE-TAX INCOME'!CI140+'INCOME TAX'!CI140,+REVENUE!CI140+CAPEX!CI140+'PRE-TAX INCOME'!CI140+'INCOME TAX'!CI140+'COMMUNITY CONTRIBUTIONS'!CI140)</f>
        <v>0</v>
      </c>
      <c r="CJ140" s="47" t="n">
        <f aca="false">IF('COMMUNITY CONTRIBUTIONS'!CJ140="n/a",REVENUE!CJ140+CAPEX!CJ140+'PRE-TAX INCOME'!CJ140+'INCOME TAX'!CJ140,+REVENUE!CJ140+CAPEX!CJ140+'PRE-TAX INCOME'!CJ140+'INCOME TAX'!CJ140+'COMMUNITY CONTRIBUTIONS'!CJ140)</f>
        <v>0</v>
      </c>
      <c r="CK140" s="47" t="n">
        <f aca="false">IF('COMMUNITY CONTRIBUTIONS'!CK140="n/a",REVENUE!CK140+CAPEX!CK140+'PRE-TAX INCOME'!CK140+'INCOME TAX'!CK140,+REVENUE!CK140+CAPEX!CK140+'PRE-TAX INCOME'!CK140+'INCOME TAX'!CK140+'COMMUNITY CONTRIBUTIONS'!CK140)</f>
        <v>0</v>
      </c>
      <c r="CL140" s="47" t="n">
        <f aca="false">IF('COMMUNITY CONTRIBUTIONS'!CL140="n/a",REVENUE!CL140+CAPEX!CL140+'PRE-TAX INCOME'!CL140+'INCOME TAX'!CL140,+REVENUE!CL140+CAPEX!CL140+'PRE-TAX INCOME'!CL140+'INCOME TAX'!CL140+'COMMUNITY CONTRIBUTIONS'!CL140)</f>
        <v>0</v>
      </c>
      <c r="CM140" s="47" t="n">
        <f aca="false">IF('COMMUNITY CONTRIBUTIONS'!CM140="n/a",REVENUE!CM140+CAPEX!CM140+'PRE-TAX INCOME'!CM140+'INCOME TAX'!CM140,+REVENUE!CM140+CAPEX!CM140+'PRE-TAX INCOME'!CM140+'INCOME TAX'!CM140+'COMMUNITY CONTRIBUTIONS'!CM140)</f>
        <v>0</v>
      </c>
      <c r="CN140" s="47" t="n">
        <f aca="false">IF('COMMUNITY CONTRIBUTIONS'!CN140="n/a",REVENUE!CN140+CAPEX!CN140+'PRE-TAX INCOME'!CN140+'INCOME TAX'!CN140,+REVENUE!CN140+CAPEX!CN140+'PRE-TAX INCOME'!CN140+'INCOME TAX'!CN140+'COMMUNITY CONTRIBUTIONS'!CN140)</f>
        <v>0</v>
      </c>
      <c r="CO140" s="47" t="n">
        <f aca="false">IF('COMMUNITY CONTRIBUTIONS'!CO140="n/a",REVENUE!CO140+CAPEX!CO140+'PRE-TAX INCOME'!CO140+'INCOME TAX'!CO140,+REVENUE!CO140+CAPEX!CO140+'PRE-TAX INCOME'!CO140+'INCOME TAX'!CO140+'COMMUNITY CONTRIBUTIONS'!CO140)</f>
        <v>0</v>
      </c>
      <c r="CP140" s="47" t="n">
        <f aca="false">IF('COMMUNITY CONTRIBUTIONS'!CP140="n/a",REVENUE!CP140+CAPEX!CP140+'PRE-TAX INCOME'!CP140+'INCOME TAX'!CP140,+REVENUE!CP140+CAPEX!CP140+'PRE-TAX INCOME'!CP140+'INCOME TAX'!CP140+'COMMUNITY CONTRIBUTIONS'!CP140)</f>
        <v>0</v>
      </c>
      <c r="CQ140" s="47" t="n">
        <f aca="false">IF('COMMUNITY CONTRIBUTIONS'!CQ140="n/a",REVENUE!CQ140+CAPEX!CQ140+'PRE-TAX INCOME'!CQ140+'INCOME TAX'!CQ140,+REVENUE!CQ140+CAPEX!CQ140+'PRE-TAX INCOME'!CQ140+'INCOME TAX'!CQ140+'COMMUNITY CONTRIBUTIONS'!CQ140)</f>
        <v>0</v>
      </c>
      <c r="CR140" s="47" t="n">
        <f aca="false">IF('COMMUNITY CONTRIBUTIONS'!CR140="n/a",REVENUE!CR140+CAPEX!CR140+'PRE-TAX INCOME'!CR140+'INCOME TAX'!CR140,+REVENUE!CR140+CAPEX!CR140+'PRE-TAX INCOME'!CR140+'INCOME TAX'!CR140+'COMMUNITY CONTRIBUTIONS'!CR140)</f>
        <v>0</v>
      </c>
      <c r="CS140" s="47" t="n">
        <f aca="false">IF('COMMUNITY CONTRIBUTIONS'!CS140="n/a",REVENUE!CS140+CAPEX!CS140+'PRE-TAX INCOME'!CS140+'INCOME TAX'!CS140,+REVENUE!CS140+CAPEX!CS140+'PRE-TAX INCOME'!CS140+'INCOME TAX'!CS140+'COMMUNITY CONTRIBUTIONS'!CS140)</f>
        <v>0</v>
      </c>
      <c r="CT140" s="47" t="n">
        <f aca="false">IF('COMMUNITY CONTRIBUTIONS'!CT140="n/a",REVENUE!CT140+CAPEX!CT140+'PRE-TAX INCOME'!CT140+'INCOME TAX'!CT140,+REVENUE!CT140+CAPEX!CT140+'PRE-TAX INCOME'!CT140+'INCOME TAX'!CT140+'COMMUNITY CONTRIBUTIONS'!CT140)</f>
        <v>0</v>
      </c>
      <c r="CU140" s="47" t="n">
        <f aca="false">IF('COMMUNITY CONTRIBUTIONS'!CU140="n/a",REVENUE!CU140+CAPEX!CU140+'PRE-TAX INCOME'!CU140+'INCOME TAX'!CU140,+REVENUE!CU140+CAPEX!CU140+'PRE-TAX INCOME'!CU140+'INCOME TAX'!CU140+'COMMUNITY CONTRIBUTIONS'!CU140)</f>
        <v>0</v>
      </c>
      <c r="CV140" s="47" t="n">
        <f aca="false">IF('COMMUNITY CONTRIBUTIONS'!CV140="n/a",REVENUE!CV140+CAPEX!CV140+'PRE-TAX INCOME'!CV140+'INCOME TAX'!CV140,+REVENUE!CV140+CAPEX!CV140+'PRE-TAX INCOME'!CV140+'INCOME TAX'!CV140+'COMMUNITY CONTRIBUTIONS'!CV140)</f>
        <v>0</v>
      </c>
      <c r="CW140" s="47" t="n">
        <f aca="false">IF('COMMUNITY CONTRIBUTIONS'!CW140="n/a",REVENUE!CW140+CAPEX!CW140+'PRE-TAX INCOME'!CW140+'INCOME TAX'!CW140,+REVENUE!CW140+CAPEX!CW140+'PRE-TAX INCOME'!CW140+'INCOME TAX'!CW140+'COMMUNITY CONTRIBUTIONS'!CW140)</f>
        <v>0</v>
      </c>
      <c r="CX140" s="47" t="n">
        <f aca="false">IF('COMMUNITY CONTRIBUTIONS'!CX140="n/a",REVENUE!CX140+CAPEX!CX140+'PRE-TAX INCOME'!CX140+'INCOME TAX'!CX140,+REVENUE!CX140+CAPEX!CX140+'PRE-TAX INCOME'!CX140+'INCOME TAX'!CX140+'COMMUNITY CONTRIBUTIONS'!CX140)</f>
        <v>0</v>
      </c>
      <c r="CY140" s="47" t="n">
        <f aca="false">IF('COMMUNITY CONTRIBUTIONS'!CY140="n/a",REVENUE!CY140+CAPEX!CY140+'PRE-TAX INCOME'!CY140+'INCOME TAX'!CY140,+REVENUE!CY140+CAPEX!CY140+'PRE-TAX INCOME'!CY140+'INCOME TAX'!CY140+'COMMUNITY CONTRIBUTIONS'!CY140)</f>
        <v>0</v>
      </c>
      <c r="CZ140" s="47" t="n">
        <f aca="false">IF('COMMUNITY CONTRIBUTIONS'!CZ140="n/a",REVENUE!CZ140+CAPEX!CZ140+'PRE-TAX INCOME'!CZ140+'INCOME TAX'!CZ140,+REVENUE!CZ140+CAPEX!CZ140+'PRE-TAX INCOME'!CZ140+'INCOME TAX'!CZ140+'COMMUNITY CONTRIBUTIONS'!CZ140)</f>
        <v>0</v>
      </c>
      <c r="DA140" s="47" t="n">
        <f aca="false">IF('COMMUNITY CONTRIBUTIONS'!DA140="n/a",REVENUE!DA140+CAPEX!DA140+'PRE-TAX INCOME'!DA140+'INCOME TAX'!DA140,+REVENUE!DA140+CAPEX!DA140+'PRE-TAX INCOME'!DA140+'INCOME TAX'!DA140+'COMMUNITY CONTRIBUTIONS'!DA140)</f>
        <v>0</v>
      </c>
      <c r="DB140" s="47" t="n">
        <f aca="false">IF('COMMUNITY CONTRIBUTIONS'!DB140="n/a",REVENUE!DB140+CAPEX!DB140+'PRE-TAX INCOME'!DB140+'INCOME TAX'!DB140,+REVENUE!DB140+CAPEX!DB140+'PRE-TAX INCOME'!DB140+'INCOME TAX'!DB140+'COMMUNITY CONTRIBUTIONS'!DB140)</f>
        <v>0</v>
      </c>
      <c r="DC140" s="47" t="n">
        <f aca="false">IF('COMMUNITY CONTRIBUTIONS'!DC140="n/a",REVENUE!DC140+CAPEX!DC140+'PRE-TAX INCOME'!DC140+'INCOME TAX'!DC140,+REVENUE!DC140+CAPEX!DC140+'PRE-TAX INCOME'!DC140+'INCOME TAX'!DC140+'COMMUNITY CONTRIBUTIONS'!DC140)</f>
        <v>0</v>
      </c>
      <c r="DD140" s="47" t="n">
        <f aca="false">IF('COMMUNITY CONTRIBUTIONS'!DD140="n/a",REVENUE!DD140+CAPEX!DD140+'PRE-TAX INCOME'!DD140+'INCOME TAX'!DD140,+REVENUE!DD140+CAPEX!DD140+'PRE-TAX INCOME'!DD140+'INCOME TAX'!DD140+'COMMUNITY CONTRIBUTIONS'!DD140)</f>
        <v>0</v>
      </c>
      <c r="DE140" s="47" t="n">
        <f aca="false">IF('COMMUNITY CONTRIBUTIONS'!DE140="n/a",REVENUE!DE140+CAPEX!DE140+'PRE-TAX INCOME'!DE140+'INCOME TAX'!DE140,+REVENUE!DE140+CAPEX!DE140+'PRE-TAX INCOME'!DE140+'INCOME TAX'!DE140+'COMMUNITY CONTRIBUTIONS'!DE140)</f>
        <v>0</v>
      </c>
      <c r="DF140" s="47" t="n">
        <f aca="false">IF('COMMUNITY CONTRIBUTIONS'!DF140="n/a",REVENUE!DF140+CAPEX!DF140+'PRE-TAX INCOME'!DF140+'INCOME TAX'!DF140,+REVENUE!DF140+CAPEX!DF140+'PRE-TAX INCOME'!DF140+'INCOME TAX'!DF140+'COMMUNITY CONTRIBUTIONS'!DF140)</f>
        <v>0</v>
      </c>
      <c r="DG140" s="47" t="n">
        <f aca="false">IF('COMMUNITY CONTRIBUTIONS'!DG140="n/a",REVENUE!DG140+CAPEX!DG140+'PRE-TAX INCOME'!DG140+'INCOME TAX'!DG140,+REVENUE!DG140+CAPEX!DG140+'PRE-TAX INCOME'!DG140+'INCOME TAX'!DG140+'COMMUNITY CONTRIBUTIONS'!DG140)</f>
        <v>0</v>
      </c>
      <c r="DH140" s="47" t="n">
        <f aca="false">IF('COMMUNITY CONTRIBUTIONS'!DH140="n/a",REVENUE!DH140+CAPEX!DH140+'PRE-TAX INCOME'!DH140+'INCOME TAX'!DH140,+REVENUE!DH140+CAPEX!DH140+'PRE-TAX INCOME'!DH140+'INCOME TAX'!DH140+'COMMUNITY CONTRIBUTIONS'!DH140)</f>
        <v>0</v>
      </c>
      <c r="DI140" s="47" t="n">
        <f aca="false">IF('COMMUNITY CONTRIBUTIONS'!DI140="n/a",REVENUE!DI140+CAPEX!DI140+'PRE-TAX INCOME'!DI140+'INCOME TAX'!DI140,+REVENUE!DI140+CAPEX!DI140+'PRE-TAX INCOME'!DI140+'INCOME TAX'!DI140+'COMMUNITY CONTRIBUTIONS'!DI140)</f>
        <v>0</v>
      </c>
      <c r="DJ140" s="47" t="n">
        <f aca="false">IF('COMMUNITY CONTRIBUTIONS'!DJ140="n/a",REVENUE!DJ140+CAPEX!DJ140+'PRE-TAX INCOME'!DJ140+'INCOME TAX'!DJ140,+REVENUE!DJ140+CAPEX!DJ140+'PRE-TAX INCOME'!DJ140+'INCOME TAX'!DJ140+'COMMUNITY CONTRIBUTIONS'!DJ140)</f>
        <v>0</v>
      </c>
      <c r="DK140" s="47" t="n">
        <f aca="false">IF('COMMUNITY CONTRIBUTIONS'!DK140="n/a",REVENUE!DK140+CAPEX!DK140+'PRE-TAX INCOME'!DK140+'INCOME TAX'!DK140,+REVENUE!DK140+CAPEX!DK140+'PRE-TAX INCOME'!DK140+'INCOME TAX'!DK140+'COMMUNITY CONTRIBUTIONS'!DK140)</f>
        <v>0</v>
      </c>
      <c r="DL140" s="47" t="n">
        <f aca="false">IF('COMMUNITY CONTRIBUTIONS'!DL140="n/a",REVENUE!DL140+CAPEX!DL140+'PRE-TAX INCOME'!DL140+'INCOME TAX'!DL140,+REVENUE!DL140+CAPEX!DL140+'PRE-TAX INCOME'!DL140+'INCOME TAX'!DL140+'COMMUNITY CONTRIBUTIONS'!DL140)</f>
        <v>0</v>
      </c>
      <c r="DM140" s="47" t="n">
        <f aca="false">IF('COMMUNITY CONTRIBUTIONS'!DM140="n/a",REVENUE!DM140+CAPEX!DM140+'PRE-TAX INCOME'!DM140+'INCOME TAX'!DM140,+REVENUE!DM140+CAPEX!DM140+'PRE-TAX INCOME'!DM140+'INCOME TAX'!DM140+'COMMUNITY CONTRIBUTIONS'!DM140)</f>
        <v>0</v>
      </c>
      <c r="DN140" s="47" t="n">
        <f aca="false">IF('COMMUNITY CONTRIBUTIONS'!DN140="n/a",REVENUE!DN140+CAPEX!DN140+'PRE-TAX INCOME'!DN140+'INCOME TAX'!DN140,+REVENUE!DN140+CAPEX!DN140+'PRE-TAX INCOME'!DN140+'INCOME TAX'!DN140+'COMMUNITY CONTRIBUTIONS'!DN140)</f>
        <v>0</v>
      </c>
      <c r="DO140" s="47" t="n">
        <f aca="false">IF('COMMUNITY CONTRIBUTIONS'!DO140="n/a",REVENUE!DO140+CAPEX!DO140+'PRE-TAX INCOME'!DO140+'INCOME TAX'!DO140,+REVENUE!DO140+CAPEX!DO140+'PRE-TAX INCOME'!DO140+'INCOME TAX'!DO140+'COMMUNITY CONTRIBUTIONS'!DO140)</f>
        <v>0</v>
      </c>
      <c r="DP140" s="47" t="n">
        <f aca="false">IF('COMMUNITY CONTRIBUTIONS'!DP140="n/a",REVENUE!DP140+CAPEX!DP140+'PRE-TAX INCOME'!DP140+'INCOME TAX'!DP140,+REVENUE!DP140+CAPEX!DP140+'PRE-TAX INCOME'!DP140+'INCOME TAX'!DP140+'COMMUNITY CONTRIBUTIONS'!DP140)</f>
        <v>0</v>
      </c>
      <c r="DQ140" s="47" t="n">
        <f aca="false">IF('COMMUNITY CONTRIBUTIONS'!DQ140="n/a",REVENUE!DQ140+CAPEX!DQ140+'PRE-TAX INCOME'!DQ140+'INCOME TAX'!DQ140,+REVENUE!DQ140+CAPEX!DQ140+'PRE-TAX INCOME'!DQ140+'INCOME TAX'!DQ140+'COMMUNITY CONTRIBUTIONS'!DQ140)</f>
        <v>0</v>
      </c>
      <c r="DR140" s="47" t="n">
        <f aca="false">IF('COMMUNITY CONTRIBUTIONS'!DR140="n/a",REVENUE!DR140+CAPEX!DR140+'PRE-TAX INCOME'!DR140+'INCOME TAX'!DR140,+REVENUE!DR140+CAPEX!DR140+'PRE-TAX INCOME'!DR140+'INCOME TAX'!DR140+'COMMUNITY CONTRIBUTIONS'!DR140)</f>
        <v>0</v>
      </c>
      <c r="DS140" s="47" t="n">
        <f aca="false">IF('COMMUNITY CONTRIBUTIONS'!DS140="n/a",REVENUE!DS140+CAPEX!DS140+'PRE-TAX INCOME'!DS140+'INCOME TAX'!DS140,+REVENUE!DS140+CAPEX!DS140+'PRE-TAX INCOME'!DS140+'INCOME TAX'!DS140+'COMMUNITY CONTRIBUTIONS'!DS140)</f>
        <v>0</v>
      </c>
      <c r="DT140" s="47" t="n">
        <f aca="false">IF('COMMUNITY CONTRIBUTIONS'!DT140="n/a",REVENUE!DT140+CAPEX!DT140+'PRE-TAX INCOME'!DT140+'INCOME TAX'!DT140,+REVENUE!DT140+CAPEX!DT140+'PRE-TAX INCOME'!DT140+'INCOME TAX'!DT140+'COMMUNITY CONTRIBUTIONS'!DT140)</f>
        <v>0</v>
      </c>
      <c r="DU140" s="47" t="n">
        <f aca="false">IF('COMMUNITY CONTRIBUTIONS'!DU140="n/a",REVENUE!DU140+CAPEX!DU140+'PRE-TAX INCOME'!DU140+'INCOME TAX'!DU140,+REVENUE!DU140+CAPEX!DU140+'PRE-TAX INCOME'!DU140+'INCOME TAX'!DU140+'COMMUNITY CONTRIBUTIONS'!DU140)</f>
        <v>0</v>
      </c>
      <c r="DV140" s="47" t="n">
        <f aca="false">IF('COMMUNITY CONTRIBUTIONS'!DV140="n/a",REVENUE!DV140+CAPEX!DV140+'PRE-TAX INCOME'!DV140+'INCOME TAX'!DV140,+REVENUE!DV140+CAPEX!DV140+'PRE-TAX INCOME'!DV140+'INCOME TAX'!DV140+'COMMUNITY CONTRIBUTIONS'!DV140)</f>
        <v>0</v>
      </c>
      <c r="DW140" s="47" t="n">
        <f aca="false">IF('COMMUNITY CONTRIBUTIONS'!DW140="n/a",REVENUE!DW140+CAPEX!DW140+'PRE-TAX INCOME'!DW140+'INCOME TAX'!DW140,+REVENUE!DW140+CAPEX!DW140+'PRE-TAX INCOME'!DW140+'INCOME TAX'!DW140+'COMMUNITY CONTRIBUTIONS'!DW140)</f>
        <v>0</v>
      </c>
    </row>
    <row r="141" customFormat="false" ht="15.75" hidden="false" customHeight="false" outlineLevel="0" collapsed="false">
      <c r="A141" s="16" t="n">
        <f aca="false">+COUNTRIES!A141</f>
        <v>137</v>
      </c>
      <c r="B141" s="16" t="str">
        <f aca="false">+COUNTRIES!B141</f>
        <v>Monaco</v>
      </c>
      <c r="C141" s="35" t="n">
        <f aca="false">SUM(D141:DW141)</f>
        <v>0</v>
      </c>
      <c r="D141" s="47" t="n">
        <f aca="false">IF('COMMUNITY CONTRIBUTIONS'!D141="n/a",REVENUE!D141+CAPEX!D141+'PRE-TAX INCOME'!D141+'INCOME TAX'!D141,+REVENUE!D141+CAPEX!D141+'PRE-TAX INCOME'!D141+'INCOME TAX'!D141+'COMMUNITY CONTRIBUTIONS'!D141)</f>
        <v>0</v>
      </c>
      <c r="E141" s="47" t="n">
        <f aca="false">IF('COMMUNITY CONTRIBUTIONS'!E141="n/a",REVENUE!E141+CAPEX!E141+'PRE-TAX INCOME'!E141+'INCOME TAX'!E141,+REVENUE!E141+CAPEX!E141+'PRE-TAX INCOME'!E141+'INCOME TAX'!E141+'COMMUNITY CONTRIBUTIONS'!E141)</f>
        <v>0</v>
      </c>
      <c r="F141" s="47" t="n">
        <f aca="false">IF('COMMUNITY CONTRIBUTIONS'!F141="n/a",REVENUE!F141+CAPEX!F141+'PRE-TAX INCOME'!F141+'INCOME TAX'!F141,+REVENUE!F141+CAPEX!F141+'PRE-TAX INCOME'!F141+'INCOME TAX'!F141+'COMMUNITY CONTRIBUTIONS'!F141)</f>
        <v>0</v>
      </c>
      <c r="G141" s="47" t="n">
        <f aca="false">IF('COMMUNITY CONTRIBUTIONS'!G141="n/a",REVENUE!G141+CAPEX!G141+'PRE-TAX INCOME'!G141+'INCOME TAX'!G141,+REVENUE!G141+CAPEX!G141+'PRE-TAX INCOME'!G141+'INCOME TAX'!G141+'COMMUNITY CONTRIBUTIONS'!G141)</f>
        <v>0</v>
      </c>
      <c r="H141" s="47" t="n">
        <f aca="false">IF('COMMUNITY CONTRIBUTIONS'!H141="n/a",REVENUE!H141+CAPEX!H141+'PRE-TAX INCOME'!H141+'INCOME TAX'!H141,+REVENUE!H141+CAPEX!H141+'PRE-TAX INCOME'!H141+'INCOME TAX'!H141+'COMMUNITY CONTRIBUTIONS'!H141)</f>
        <v>0</v>
      </c>
      <c r="I141" s="47" t="n">
        <f aca="false">IF('COMMUNITY CONTRIBUTIONS'!I141="n/a",REVENUE!I141+CAPEX!I141+'PRE-TAX INCOME'!I141+'INCOME TAX'!I141,+REVENUE!I141+CAPEX!I141+'PRE-TAX INCOME'!I141+'INCOME TAX'!I141+'COMMUNITY CONTRIBUTIONS'!I141)</f>
        <v>0</v>
      </c>
      <c r="J141" s="47" t="n">
        <f aca="false">IF('COMMUNITY CONTRIBUTIONS'!J141="n/a",REVENUE!J141+CAPEX!J141+'PRE-TAX INCOME'!J141+'INCOME TAX'!J141,+REVENUE!J141+CAPEX!J141+'PRE-TAX INCOME'!J141+'INCOME TAX'!J141+'COMMUNITY CONTRIBUTIONS'!J141)</f>
        <v>0</v>
      </c>
      <c r="K141" s="47" t="n">
        <f aca="false">IF('COMMUNITY CONTRIBUTIONS'!K141="n/a",REVENUE!K141+CAPEX!K141+'PRE-TAX INCOME'!K141+'INCOME TAX'!K141,+REVENUE!K141+CAPEX!K141+'PRE-TAX INCOME'!K141+'INCOME TAX'!K141+'COMMUNITY CONTRIBUTIONS'!K141)</f>
        <v>0</v>
      </c>
      <c r="L141" s="47" t="n">
        <f aca="false">IF('COMMUNITY CONTRIBUTIONS'!L141="n/a",REVENUE!L141+CAPEX!L141+'PRE-TAX INCOME'!L141+'INCOME TAX'!L141,+REVENUE!L141+CAPEX!L141+'PRE-TAX INCOME'!L141+'INCOME TAX'!L141+'COMMUNITY CONTRIBUTIONS'!L141)</f>
        <v>0</v>
      </c>
      <c r="M141" s="47" t="n">
        <f aca="false">IF('COMMUNITY CONTRIBUTIONS'!M141="n/a",REVENUE!M141+CAPEX!M141+'PRE-TAX INCOME'!M141+'INCOME TAX'!M141,+REVENUE!M141+CAPEX!M141+'PRE-TAX INCOME'!M141+'INCOME TAX'!M141+'COMMUNITY CONTRIBUTIONS'!M141)</f>
        <v>0</v>
      </c>
      <c r="N141" s="47" t="n">
        <f aca="false">IF('COMMUNITY CONTRIBUTIONS'!N141="n/a",REVENUE!N141+CAPEX!N141+'PRE-TAX INCOME'!N141+'INCOME TAX'!N141,+REVENUE!N141+CAPEX!N141+'PRE-TAX INCOME'!N141+'INCOME TAX'!N141+'COMMUNITY CONTRIBUTIONS'!N141)</f>
        <v>0</v>
      </c>
      <c r="O141" s="47" t="n">
        <f aca="false">IF('COMMUNITY CONTRIBUTIONS'!O141="n/a",REVENUE!O141+CAPEX!O141+'PRE-TAX INCOME'!O141+'INCOME TAX'!O141,+REVENUE!O141+CAPEX!O141+'PRE-TAX INCOME'!O141+'INCOME TAX'!O141+'COMMUNITY CONTRIBUTIONS'!O141)</f>
        <v>0</v>
      </c>
      <c r="P141" s="47" t="n">
        <f aca="false">IF('COMMUNITY CONTRIBUTIONS'!P141="n/a",REVENUE!P141+CAPEX!P141+'PRE-TAX INCOME'!P141+'INCOME TAX'!P141,+REVENUE!P141+CAPEX!P141+'PRE-TAX INCOME'!P141+'INCOME TAX'!P141+'COMMUNITY CONTRIBUTIONS'!P141)</f>
        <v>0</v>
      </c>
      <c r="Q141" s="47" t="n">
        <f aca="false">IF('COMMUNITY CONTRIBUTIONS'!Q141="n/a",REVENUE!Q141+CAPEX!Q141+'PRE-TAX INCOME'!Q141+'INCOME TAX'!Q141,+REVENUE!Q141+CAPEX!Q141+'PRE-TAX INCOME'!Q141+'INCOME TAX'!Q141+'COMMUNITY CONTRIBUTIONS'!Q141)</f>
        <v>0</v>
      </c>
      <c r="R141" s="47" t="n">
        <f aca="false">IF('COMMUNITY CONTRIBUTIONS'!R141="n/a",REVENUE!R141+CAPEX!R141+'PRE-TAX INCOME'!R141+'INCOME TAX'!R141,+REVENUE!R141+CAPEX!R141+'PRE-TAX INCOME'!R141+'INCOME TAX'!R141+'COMMUNITY CONTRIBUTIONS'!R141)</f>
        <v>0</v>
      </c>
      <c r="S141" s="47" t="n">
        <f aca="false">IF('COMMUNITY CONTRIBUTIONS'!S141="n/a",REVENUE!S141+CAPEX!S141+'PRE-TAX INCOME'!S141+'INCOME TAX'!S141,+REVENUE!S141+CAPEX!S141+'PRE-TAX INCOME'!S141+'INCOME TAX'!S141+'COMMUNITY CONTRIBUTIONS'!S141)</f>
        <v>0</v>
      </c>
      <c r="T141" s="47" t="n">
        <f aca="false">IF('COMMUNITY CONTRIBUTIONS'!T141="n/a",REVENUE!T141+CAPEX!T141+'PRE-TAX INCOME'!T141+'INCOME TAX'!T141,+REVENUE!T141+CAPEX!T141+'PRE-TAX INCOME'!T141+'INCOME TAX'!T141+'COMMUNITY CONTRIBUTIONS'!T141)</f>
        <v>0</v>
      </c>
      <c r="U141" s="47" t="n">
        <f aca="false">IF('COMMUNITY CONTRIBUTIONS'!U141="n/a",REVENUE!U141+CAPEX!U141+'PRE-TAX INCOME'!U141+'INCOME TAX'!U141,+REVENUE!U141+CAPEX!U141+'PRE-TAX INCOME'!U141+'INCOME TAX'!U141+'COMMUNITY CONTRIBUTIONS'!U141)</f>
        <v>0</v>
      </c>
      <c r="V141" s="47" t="n">
        <f aca="false">IF('COMMUNITY CONTRIBUTIONS'!V141="n/a",REVENUE!V141+CAPEX!V141+'PRE-TAX INCOME'!V141+'INCOME TAX'!V141,+REVENUE!V141+CAPEX!V141+'PRE-TAX INCOME'!V141+'INCOME TAX'!V141+'COMMUNITY CONTRIBUTIONS'!V141)</f>
        <v>0</v>
      </c>
      <c r="W141" s="47" t="n">
        <f aca="false">IF('COMMUNITY CONTRIBUTIONS'!W141="n/a",REVENUE!W141+CAPEX!W141+'PRE-TAX INCOME'!W141+'INCOME TAX'!W141,+REVENUE!W141+CAPEX!W141+'PRE-TAX INCOME'!W141+'INCOME TAX'!W141+'COMMUNITY CONTRIBUTIONS'!W141)</f>
        <v>0</v>
      </c>
      <c r="X141" s="47" t="n">
        <f aca="false">IF('COMMUNITY CONTRIBUTIONS'!X141="n/a",REVENUE!X141+CAPEX!X141+'PRE-TAX INCOME'!X141+'INCOME TAX'!X141,+REVENUE!X141+CAPEX!X141+'PRE-TAX INCOME'!X141+'INCOME TAX'!X141+'COMMUNITY CONTRIBUTIONS'!X141)</f>
        <v>0</v>
      </c>
      <c r="Y141" s="47" t="n">
        <f aca="false">IF('COMMUNITY CONTRIBUTIONS'!Y141="n/a",REVENUE!Y141+CAPEX!Y141+'PRE-TAX INCOME'!Y141+'INCOME TAX'!Y141,+REVENUE!Y141+CAPEX!Y141+'PRE-TAX INCOME'!Y141+'INCOME TAX'!Y141+'COMMUNITY CONTRIBUTIONS'!Y141)</f>
        <v>0</v>
      </c>
      <c r="Z141" s="47" t="n">
        <f aca="false">IF('COMMUNITY CONTRIBUTIONS'!Z141="n/a",REVENUE!Z141+CAPEX!Z141+'PRE-TAX INCOME'!Z141+'INCOME TAX'!Z141,+REVENUE!Z141+CAPEX!Z141+'PRE-TAX INCOME'!Z141+'INCOME TAX'!Z141+'COMMUNITY CONTRIBUTIONS'!Z141)</f>
        <v>0</v>
      </c>
      <c r="AA141" s="47" t="n">
        <f aca="false">IF('COMMUNITY CONTRIBUTIONS'!AA141="n/a",REVENUE!AA141+CAPEX!AA141+'PRE-TAX INCOME'!AA141+'INCOME TAX'!AA141,+REVENUE!AA141+CAPEX!AA141+'PRE-TAX INCOME'!AA141+'INCOME TAX'!AA141+'COMMUNITY CONTRIBUTIONS'!AA141)</f>
        <v>0</v>
      </c>
      <c r="AB141" s="47" t="n">
        <f aca="false">IF('COMMUNITY CONTRIBUTIONS'!AB141="n/a",REVENUE!AB141+CAPEX!AB141+'PRE-TAX INCOME'!AB141+'INCOME TAX'!AB141,+REVENUE!AB141+CAPEX!AB141+'PRE-TAX INCOME'!AB141+'INCOME TAX'!AB141+'COMMUNITY CONTRIBUTIONS'!AB141)</f>
        <v>0</v>
      </c>
      <c r="AC141" s="47" t="n">
        <f aca="false">IF('COMMUNITY CONTRIBUTIONS'!AC141="n/a",REVENUE!AC141+CAPEX!AC141+'PRE-TAX INCOME'!AC141+'INCOME TAX'!AC141,+REVENUE!AC141+CAPEX!AC141+'PRE-TAX INCOME'!AC141+'INCOME TAX'!AC141+'COMMUNITY CONTRIBUTIONS'!AC141)</f>
        <v>0</v>
      </c>
      <c r="AD141" s="47" t="n">
        <f aca="false">IF('COMMUNITY CONTRIBUTIONS'!AD141="n/a",REVENUE!AD141+CAPEX!AD141+'PRE-TAX INCOME'!AD141+'INCOME TAX'!AD141,+REVENUE!AD141+CAPEX!AD141+'PRE-TAX INCOME'!AD141+'INCOME TAX'!AD141+'COMMUNITY CONTRIBUTIONS'!AD141)</f>
        <v>0</v>
      </c>
      <c r="AE141" s="47" t="n">
        <f aca="false">IF('COMMUNITY CONTRIBUTIONS'!AE141="n/a",REVENUE!AE141+CAPEX!AE141+'PRE-TAX INCOME'!AE141+'INCOME TAX'!AE141,+REVENUE!AE141+CAPEX!AE141+'PRE-TAX INCOME'!AE141+'INCOME TAX'!AE141+'COMMUNITY CONTRIBUTIONS'!AE141)</f>
        <v>0</v>
      </c>
      <c r="AF141" s="47" t="n">
        <f aca="false">IF('COMMUNITY CONTRIBUTIONS'!AF141="n/a",REVENUE!AF141+CAPEX!AF141+'PRE-TAX INCOME'!AF141+'INCOME TAX'!AF141,+REVENUE!AF141+CAPEX!AF141+'PRE-TAX INCOME'!AF141+'INCOME TAX'!AF141+'COMMUNITY CONTRIBUTIONS'!AF141)</f>
        <v>0</v>
      </c>
      <c r="AG141" s="47" t="n">
        <f aca="false">IF('COMMUNITY CONTRIBUTIONS'!AG141="n/a",REVENUE!AG141+CAPEX!AG141+'PRE-TAX INCOME'!AG141+'INCOME TAX'!AG141,+REVENUE!AG141+CAPEX!AG141+'PRE-TAX INCOME'!AG141+'INCOME TAX'!AG141+'COMMUNITY CONTRIBUTIONS'!AG141)</f>
        <v>0</v>
      </c>
      <c r="AH141" s="47" t="n">
        <f aca="false">IF('COMMUNITY CONTRIBUTIONS'!AH141="n/a",REVENUE!AH141+CAPEX!AH141+'PRE-TAX INCOME'!AH141+'INCOME TAX'!AH141,+REVENUE!AH141+CAPEX!AH141+'PRE-TAX INCOME'!AH141+'INCOME TAX'!AH141+'COMMUNITY CONTRIBUTIONS'!AH141)</f>
        <v>0</v>
      </c>
      <c r="AI141" s="47" t="n">
        <f aca="false">IF('COMMUNITY CONTRIBUTIONS'!AI141="n/a",REVENUE!AI141+CAPEX!AI141+'PRE-TAX INCOME'!AI141+'INCOME TAX'!AI141,+REVENUE!AI141+CAPEX!AI141+'PRE-TAX INCOME'!AI141+'INCOME TAX'!AI141+'COMMUNITY CONTRIBUTIONS'!AI141)</f>
        <v>0</v>
      </c>
      <c r="AJ141" s="47" t="n">
        <f aca="false">IF('COMMUNITY CONTRIBUTIONS'!AJ141="n/a",REVENUE!AJ141+CAPEX!AJ141+'PRE-TAX INCOME'!AJ141+'INCOME TAX'!AJ141,+REVENUE!AJ141+CAPEX!AJ141+'PRE-TAX INCOME'!AJ141+'INCOME TAX'!AJ141+'COMMUNITY CONTRIBUTIONS'!AJ141)</f>
        <v>0</v>
      </c>
      <c r="AK141" s="47" t="n">
        <f aca="false">IF('COMMUNITY CONTRIBUTIONS'!AK141="n/a",REVENUE!AK141+CAPEX!AK141+'PRE-TAX INCOME'!AK141+'INCOME TAX'!AK141,+REVENUE!AK141+CAPEX!AK141+'PRE-TAX INCOME'!AK141+'INCOME TAX'!AK141+'COMMUNITY CONTRIBUTIONS'!AK141)</f>
        <v>0</v>
      </c>
      <c r="AL141" s="47" t="n">
        <f aca="false">IF('COMMUNITY CONTRIBUTIONS'!AL141="n/a",REVENUE!AL141+CAPEX!AL141+'PRE-TAX INCOME'!AL141+'INCOME TAX'!AL141,+REVENUE!AL141+CAPEX!AL141+'PRE-TAX INCOME'!AL141+'INCOME TAX'!AL141+'COMMUNITY CONTRIBUTIONS'!AL141)</f>
        <v>0</v>
      </c>
      <c r="AM141" s="47" t="n">
        <f aca="false">IF('COMMUNITY CONTRIBUTIONS'!AM141="n/a",REVENUE!AM141+CAPEX!AM141+'PRE-TAX INCOME'!AM141+'INCOME TAX'!AM141,+REVENUE!AM141+CAPEX!AM141+'PRE-TAX INCOME'!AM141+'INCOME TAX'!AM141+'COMMUNITY CONTRIBUTIONS'!AM141)</f>
        <v>0</v>
      </c>
      <c r="AN141" s="47" t="n">
        <f aca="false">IF('COMMUNITY CONTRIBUTIONS'!AN141="n/a",REVENUE!AN141+CAPEX!AN141+'PRE-TAX INCOME'!AN141+'INCOME TAX'!AN141,+REVENUE!AN141+CAPEX!AN141+'PRE-TAX INCOME'!AN141+'INCOME TAX'!AN141+'COMMUNITY CONTRIBUTIONS'!AN141)</f>
        <v>0</v>
      </c>
      <c r="AO141" s="47" t="n">
        <f aca="false">IF('COMMUNITY CONTRIBUTIONS'!AO141="n/a",REVENUE!AO141+CAPEX!AO141+'PRE-TAX INCOME'!AO141+'INCOME TAX'!AO141,+REVENUE!AO141+CAPEX!AO141+'PRE-TAX INCOME'!AO141+'INCOME TAX'!AO141+'COMMUNITY CONTRIBUTIONS'!AO141)</f>
        <v>0</v>
      </c>
      <c r="AP141" s="47" t="n">
        <f aca="false">IF('COMMUNITY CONTRIBUTIONS'!AP141="n/a",REVENUE!AP141+CAPEX!AP141+'PRE-TAX INCOME'!AP141+'INCOME TAX'!AP141,+REVENUE!AP141+CAPEX!AP141+'PRE-TAX INCOME'!AP141+'INCOME TAX'!AP141+'COMMUNITY CONTRIBUTIONS'!AP141)</f>
        <v>0</v>
      </c>
      <c r="AQ141" s="47" t="n">
        <f aca="false">IF('COMMUNITY CONTRIBUTIONS'!AQ141="n/a",REVENUE!AQ141+CAPEX!AQ141+'PRE-TAX INCOME'!AQ141+'INCOME TAX'!AQ141,+REVENUE!AQ141+CAPEX!AQ141+'PRE-TAX INCOME'!AQ141+'INCOME TAX'!AQ141+'COMMUNITY CONTRIBUTIONS'!AQ141)</f>
        <v>0</v>
      </c>
      <c r="AR141" s="47" t="n">
        <f aca="false">IF('COMMUNITY CONTRIBUTIONS'!AR141="n/a",REVENUE!AR141+CAPEX!AR141+'PRE-TAX INCOME'!AR141+'INCOME TAX'!AR141,+REVENUE!AR141+CAPEX!AR141+'PRE-TAX INCOME'!AR141+'INCOME TAX'!AR141+'COMMUNITY CONTRIBUTIONS'!AR141)</f>
        <v>0</v>
      </c>
      <c r="AS141" s="47" t="n">
        <f aca="false">IF('COMMUNITY CONTRIBUTIONS'!AS141="n/a",REVENUE!AS141+CAPEX!AS141+'PRE-TAX INCOME'!AS141+'INCOME TAX'!AS141,+REVENUE!AS141+CAPEX!AS141+'PRE-TAX INCOME'!AS141+'INCOME TAX'!AS141+'COMMUNITY CONTRIBUTIONS'!AS141)</f>
        <v>0</v>
      </c>
      <c r="AT141" s="47" t="n">
        <f aca="false">IF('COMMUNITY CONTRIBUTIONS'!AT141="n/a",REVENUE!AT141+CAPEX!AT141+'PRE-TAX INCOME'!AT141+'INCOME TAX'!AT141,+REVENUE!AT141+CAPEX!AT141+'PRE-TAX INCOME'!AT141+'INCOME TAX'!AT141+'COMMUNITY CONTRIBUTIONS'!AT141)</f>
        <v>0</v>
      </c>
      <c r="AU141" s="47" t="n">
        <f aca="false">IF('COMMUNITY CONTRIBUTIONS'!AU141="n/a",REVENUE!AU141+CAPEX!AU141+'PRE-TAX INCOME'!AU141+'INCOME TAX'!AU141,+REVENUE!AU141+CAPEX!AU141+'PRE-TAX INCOME'!AU141+'INCOME TAX'!AU141+'COMMUNITY CONTRIBUTIONS'!AU141)</f>
        <v>0</v>
      </c>
      <c r="AV141" s="47" t="n">
        <f aca="false">IF('COMMUNITY CONTRIBUTIONS'!AV141="n/a",REVENUE!AV141+CAPEX!AV141+'PRE-TAX INCOME'!AV141+'INCOME TAX'!AV141,+REVENUE!AV141+CAPEX!AV141+'PRE-TAX INCOME'!AV141+'INCOME TAX'!AV141+'COMMUNITY CONTRIBUTIONS'!AV141)</f>
        <v>0</v>
      </c>
      <c r="AW141" s="47" t="n">
        <f aca="false">IF('COMMUNITY CONTRIBUTIONS'!AW141="n/a",REVENUE!AW141+CAPEX!AW141+'PRE-TAX INCOME'!AW141+'INCOME TAX'!AW141,+REVENUE!AW141+CAPEX!AW141+'PRE-TAX INCOME'!AW141+'INCOME TAX'!AW141+'COMMUNITY CONTRIBUTIONS'!AW141)</f>
        <v>0</v>
      </c>
      <c r="AX141" s="47" t="n">
        <f aca="false">IF('COMMUNITY CONTRIBUTIONS'!AX141="n/a",REVENUE!AX141+CAPEX!AX141+'PRE-TAX INCOME'!AX141+'INCOME TAX'!AX141,+REVENUE!AX141+CAPEX!AX141+'PRE-TAX INCOME'!AX141+'INCOME TAX'!AX141+'COMMUNITY CONTRIBUTIONS'!AX141)</f>
        <v>0</v>
      </c>
      <c r="AY141" s="47" t="n">
        <f aca="false">IF('COMMUNITY CONTRIBUTIONS'!AY141="n/a",REVENUE!AY141+CAPEX!AY141+'PRE-TAX INCOME'!AY141+'INCOME TAX'!AY141,+REVENUE!AY141+CAPEX!AY141+'PRE-TAX INCOME'!AY141+'INCOME TAX'!AY141+'COMMUNITY CONTRIBUTIONS'!AY141)</f>
        <v>0</v>
      </c>
      <c r="AZ141" s="47" t="n">
        <f aca="false">IF('COMMUNITY CONTRIBUTIONS'!AZ141="n/a",REVENUE!AZ141+CAPEX!AZ141+'PRE-TAX INCOME'!AZ141+'INCOME TAX'!AZ141,+REVENUE!AZ141+CAPEX!AZ141+'PRE-TAX INCOME'!AZ141+'INCOME TAX'!AZ141+'COMMUNITY CONTRIBUTIONS'!AZ141)</f>
        <v>0</v>
      </c>
      <c r="BA141" s="47" t="n">
        <f aca="false">IF('COMMUNITY CONTRIBUTIONS'!BA141="n/a",REVENUE!BA141+CAPEX!BA141+'PRE-TAX INCOME'!BA141+'INCOME TAX'!BA141,+REVENUE!BA141+CAPEX!BA141+'PRE-TAX INCOME'!BA141+'INCOME TAX'!BA141+'COMMUNITY CONTRIBUTIONS'!BA141)</f>
        <v>0</v>
      </c>
      <c r="BB141" s="47" t="n">
        <f aca="false">IF('COMMUNITY CONTRIBUTIONS'!BB141="n/a",REVENUE!BB141+CAPEX!BB141+'PRE-TAX INCOME'!BB141+'INCOME TAX'!BB141,+REVENUE!BB141+CAPEX!BB141+'PRE-TAX INCOME'!BB141+'INCOME TAX'!BB141+'COMMUNITY CONTRIBUTIONS'!BB141)</f>
        <v>0</v>
      </c>
      <c r="BC141" s="47" t="n">
        <f aca="false">IF('COMMUNITY CONTRIBUTIONS'!BC141="n/a",REVENUE!BC141+CAPEX!BC141+'PRE-TAX INCOME'!BC141+'INCOME TAX'!BC141,+REVENUE!BC141+CAPEX!BC141+'PRE-TAX INCOME'!BC141+'INCOME TAX'!BC141+'COMMUNITY CONTRIBUTIONS'!BC141)</f>
        <v>0</v>
      </c>
      <c r="BD141" s="47" t="n">
        <f aca="false">IF('COMMUNITY CONTRIBUTIONS'!BD141="n/a",REVENUE!BD141+CAPEX!BD141+'PRE-TAX INCOME'!BD141+'INCOME TAX'!BD141,+REVENUE!BD141+CAPEX!BD141+'PRE-TAX INCOME'!BD141+'INCOME TAX'!BD141+'COMMUNITY CONTRIBUTIONS'!BD141)</f>
        <v>0</v>
      </c>
      <c r="BE141" s="47" t="n">
        <f aca="false">IF('COMMUNITY CONTRIBUTIONS'!BE141="n/a",REVENUE!BE141+CAPEX!BE141+'PRE-TAX INCOME'!BE141+'INCOME TAX'!BE141,+REVENUE!BE141+CAPEX!BE141+'PRE-TAX INCOME'!BE141+'INCOME TAX'!BE141+'COMMUNITY CONTRIBUTIONS'!BE141)</f>
        <v>0</v>
      </c>
      <c r="BF141" s="47" t="n">
        <f aca="false">IF('COMMUNITY CONTRIBUTIONS'!BF141="n/a",REVENUE!BF141+CAPEX!BF141+'PRE-TAX INCOME'!BF141+'INCOME TAX'!BF141,+REVENUE!BF141+CAPEX!BF141+'PRE-TAX INCOME'!BF141+'INCOME TAX'!BF141+'COMMUNITY CONTRIBUTIONS'!BF141)</f>
        <v>0</v>
      </c>
      <c r="BG141" s="47" t="n">
        <f aca="false">IF('COMMUNITY CONTRIBUTIONS'!BG141="n/a",REVENUE!BG141+CAPEX!BG141+'PRE-TAX INCOME'!BG141+'INCOME TAX'!BG141,+REVENUE!BG141+CAPEX!BG141+'PRE-TAX INCOME'!BG141+'INCOME TAX'!BG141+'COMMUNITY CONTRIBUTIONS'!BG141)</f>
        <v>0</v>
      </c>
      <c r="BH141" s="47" t="n">
        <f aca="false">IF('COMMUNITY CONTRIBUTIONS'!BH141="n/a",REVENUE!BH141+CAPEX!BH141+'PRE-TAX INCOME'!BH141+'INCOME TAX'!BH141,+REVENUE!BH141+CAPEX!BH141+'PRE-TAX INCOME'!BH141+'INCOME TAX'!BH141+'COMMUNITY CONTRIBUTIONS'!BH141)</f>
        <v>0</v>
      </c>
      <c r="BI141" s="47" t="n">
        <f aca="false">IF('COMMUNITY CONTRIBUTIONS'!BI141="n/a",REVENUE!BI141+CAPEX!BI141+'PRE-TAX INCOME'!BI141+'INCOME TAX'!BI141,+REVENUE!BI141+CAPEX!BI141+'PRE-TAX INCOME'!BI141+'INCOME TAX'!BI141+'COMMUNITY CONTRIBUTIONS'!BI141)</f>
        <v>0</v>
      </c>
      <c r="BJ141" s="47" t="n">
        <f aca="false">IF('COMMUNITY CONTRIBUTIONS'!BJ141="n/a",REVENUE!BJ141+CAPEX!BJ141+'PRE-TAX INCOME'!BJ141+'INCOME TAX'!BJ141,+REVENUE!BJ141+CAPEX!BJ141+'PRE-TAX INCOME'!BJ141+'INCOME TAX'!BJ141+'COMMUNITY CONTRIBUTIONS'!BJ141)</f>
        <v>0</v>
      </c>
      <c r="BK141" s="47" t="n">
        <f aca="false">IF('COMMUNITY CONTRIBUTIONS'!BK141="n/a",REVENUE!BK141+CAPEX!BK141+'PRE-TAX INCOME'!BK141+'INCOME TAX'!BK141,+REVENUE!BK141+CAPEX!BK141+'PRE-TAX INCOME'!BK141+'INCOME TAX'!BK141+'COMMUNITY CONTRIBUTIONS'!BK141)</f>
        <v>0</v>
      </c>
      <c r="BL141" s="47" t="n">
        <f aca="false">IF('COMMUNITY CONTRIBUTIONS'!BL141="n/a",REVENUE!BL141+CAPEX!BL141+'PRE-TAX INCOME'!BL141+'INCOME TAX'!BL141,+REVENUE!BL141+CAPEX!BL141+'PRE-TAX INCOME'!BL141+'INCOME TAX'!BL141+'COMMUNITY CONTRIBUTIONS'!BL141)</f>
        <v>0</v>
      </c>
      <c r="BM141" s="47" t="n">
        <f aca="false">IF('COMMUNITY CONTRIBUTIONS'!BM141="n/a",REVENUE!BM141+CAPEX!BM141+'PRE-TAX INCOME'!BM141+'INCOME TAX'!BM141,+REVENUE!BM141+CAPEX!BM141+'PRE-TAX INCOME'!BM141+'INCOME TAX'!BM141+'COMMUNITY CONTRIBUTIONS'!BM141)</f>
        <v>0</v>
      </c>
      <c r="BN141" s="47" t="n">
        <f aca="false">IF('COMMUNITY CONTRIBUTIONS'!BN141="n/a",REVENUE!BN141+CAPEX!BN141+'PRE-TAX INCOME'!BN141+'INCOME TAX'!BN141,+REVENUE!BN141+CAPEX!BN141+'PRE-TAX INCOME'!BN141+'INCOME TAX'!BN141+'COMMUNITY CONTRIBUTIONS'!BN141)</f>
        <v>0</v>
      </c>
      <c r="BO141" s="47" t="n">
        <f aca="false">IF('COMMUNITY CONTRIBUTIONS'!BO141="n/a",REVENUE!BO141+CAPEX!BO141+'PRE-TAX INCOME'!BO141+'INCOME TAX'!BO141,+REVENUE!BO141+CAPEX!BO141+'PRE-TAX INCOME'!BO141+'INCOME TAX'!BO141+'COMMUNITY CONTRIBUTIONS'!BO141)</f>
        <v>0</v>
      </c>
      <c r="BP141" s="47" t="n">
        <f aca="false">IF('COMMUNITY CONTRIBUTIONS'!BP141="n/a",REVENUE!BP141+CAPEX!BP141+'PRE-TAX INCOME'!BP141+'INCOME TAX'!BP141,+REVENUE!BP141+CAPEX!BP141+'PRE-TAX INCOME'!BP141+'INCOME TAX'!BP141+'COMMUNITY CONTRIBUTIONS'!BP141)</f>
        <v>0</v>
      </c>
      <c r="BQ141" s="47" t="n">
        <f aca="false">IF('COMMUNITY CONTRIBUTIONS'!BQ141="n/a",REVENUE!BQ141+CAPEX!BQ141+'PRE-TAX INCOME'!BQ141+'INCOME TAX'!BQ141,+REVENUE!BQ141+CAPEX!BQ141+'PRE-TAX INCOME'!BQ141+'INCOME TAX'!BQ141+'COMMUNITY CONTRIBUTIONS'!BQ141)</f>
        <v>0</v>
      </c>
      <c r="BR141" s="47" t="n">
        <f aca="false">IF('COMMUNITY CONTRIBUTIONS'!BR141="n/a",REVENUE!BR141+CAPEX!BR141+'PRE-TAX INCOME'!BR141+'INCOME TAX'!BR141,+REVENUE!BR141+CAPEX!BR141+'PRE-TAX INCOME'!BR141+'INCOME TAX'!BR141+'COMMUNITY CONTRIBUTIONS'!BR141)</f>
        <v>0</v>
      </c>
      <c r="BS141" s="47" t="n">
        <f aca="false">IF('COMMUNITY CONTRIBUTIONS'!BS141="n/a",REVENUE!BS141+CAPEX!BS141+'PRE-TAX INCOME'!BS141+'INCOME TAX'!BS141,+REVENUE!BS141+CAPEX!BS141+'PRE-TAX INCOME'!BS141+'INCOME TAX'!BS141+'COMMUNITY CONTRIBUTIONS'!BS141)</f>
        <v>0</v>
      </c>
      <c r="BT141" s="47" t="n">
        <f aca="false">IF('COMMUNITY CONTRIBUTIONS'!BT141="n/a",REVENUE!BT141+CAPEX!BT141+'PRE-TAX INCOME'!BT141+'INCOME TAX'!BT141,+REVENUE!BT141+CAPEX!BT141+'PRE-TAX INCOME'!BT141+'INCOME TAX'!BT141+'COMMUNITY CONTRIBUTIONS'!BT141)</f>
        <v>0</v>
      </c>
      <c r="BU141" s="47" t="n">
        <f aca="false">IF('COMMUNITY CONTRIBUTIONS'!BU141="n/a",REVENUE!BU141+CAPEX!BU141+'PRE-TAX INCOME'!BU141+'INCOME TAX'!BU141,+REVENUE!BU141+CAPEX!BU141+'PRE-TAX INCOME'!BU141+'INCOME TAX'!BU141+'COMMUNITY CONTRIBUTIONS'!BU141)</f>
        <v>0</v>
      </c>
      <c r="BV141" s="47" t="n">
        <f aca="false">IF('COMMUNITY CONTRIBUTIONS'!BV141="n/a",REVENUE!BV141+CAPEX!BV141+'PRE-TAX INCOME'!BV141+'INCOME TAX'!BV141,+REVENUE!BV141+CAPEX!BV141+'PRE-TAX INCOME'!BV141+'INCOME TAX'!BV141+'COMMUNITY CONTRIBUTIONS'!BV141)</f>
        <v>0</v>
      </c>
      <c r="BW141" s="47" t="n">
        <f aca="false">IF('COMMUNITY CONTRIBUTIONS'!BW141="n/a",REVENUE!BW141+CAPEX!BW141+'PRE-TAX INCOME'!BW141+'INCOME TAX'!BW141,+REVENUE!BW141+CAPEX!BW141+'PRE-TAX INCOME'!BW141+'INCOME TAX'!BW141+'COMMUNITY CONTRIBUTIONS'!BW141)</f>
        <v>0</v>
      </c>
      <c r="BX141" s="47" t="n">
        <f aca="false">IF('COMMUNITY CONTRIBUTIONS'!BX141="n/a",REVENUE!BX141+CAPEX!BX141+'PRE-TAX INCOME'!BX141+'INCOME TAX'!BX141,+REVENUE!BX141+CAPEX!BX141+'PRE-TAX INCOME'!BX141+'INCOME TAX'!BX141+'COMMUNITY CONTRIBUTIONS'!BX141)</f>
        <v>0</v>
      </c>
      <c r="BY141" s="47" t="n">
        <f aca="false">IF('COMMUNITY CONTRIBUTIONS'!BY141="n/a",REVENUE!BY141+CAPEX!BY141+'PRE-TAX INCOME'!BY141+'INCOME TAX'!BY141,+REVENUE!BY141+CAPEX!BY141+'PRE-TAX INCOME'!BY141+'INCOME TAX'!BY141+'COMMUNITY CONTRIBUTIONS'!BY141)</f>
        <v>0</v>
      </c>
      <c r="BZ141" s="47" t="n">
        <f aca="false">IF('COMMUNITY CONTRIBUTIONS'!BZ141="n/a",REVENUE!BZ141+CAPEX!BZ141+'PRE-TAX INCOME'!BZ141+'INCOME TAX'!BZ141,+REVENUE!BZ141+CAPEX!BZ141+'PRE-TAX INCOME'!BZ141+'INCOME TAX'!BZ141+'COMMUNITY CONTRIBUTIONS'!BZ141)</f>
        <v>0</v>
      </c>
      <c r="CA141" s="47" t="n">
        <f aca="false">IF('COMMUNITY CONTRIBUTIONS'!CA141="n/a",REVENUE!CA141+CAPEX!CA141+'PRE-TAX INCOME'!CA141+'INCOME TAX'!CA141,+REVENUE!CA141+CAPEX!CA141+'PRE-TAX INCOME'!CA141+'INCOME TAX'!CA141+'COMMUNITY CONTRIBUTIONS'!CA141)</f>
        <v>0</v>
      </c>
      <c r="CB141" s="47" t="n">
        <f aca="false">IF('COMMUNITY CONTRIBUTIONS'!CB141="n/a",REVENUE!CB141+CAPEX!CB141+'PRE-TAX INCOME'!CB141+'INCOME TAX'!CB141,+REVENUE!CB141+CAPEX!CB141+'PRE-TAX INCOME'!CB141+'INCOME TAX'!CB141+'COMMUNITY CONTRIBUTIONS'!CB141)</f>
        <v>0</v>
      </c>
      <c r="CC141" s="47" t="n">
        <f aca="false">IF('COMMUNITY CONTRIBUTIONS'!CC141="n/a",REVENUE!CC141+CAPEX!CC141+'PRE-TAX INCOME'!CC141+'INCOME TAX'!CC141,+REVENUE!CC141+CAPEX!CC141+'PRE-TAX INCOME'!CC141+'INCOME TAX'!CC141+'COMMUNITY CONTRIBUTIONS'!CC141)</f>
        <v>0</v>
      </c>
      <c r="CD141" s="47" t="n">
        <f aca="false">IF('COMMUNITY CONTRIBUTIONS'!CD141="n/a",REVENUE!CD141+CAPEX!CD141+'PRE-TAX INCOME'!CD141+'INCOME TAX'!CD141,+REVENUE!CD141+CAPEX!CD141+'PRE-TAX INCOME'!CD141+'INCOME TAX'!CD141+'COMMUNITY CONTRIBUTIONS'!CD141)</f>
        <v>0</v>
      </c>
      <c r="CE141" s="47" t="n">
        <f aca="false">IF('COMMUNITY CONTRIBUTIONS'!CE141="n/a",REVENUE!CE141+CAPEX!CE141+'PRE-TAX INCOME'!CE141+'INCOME TAX'!CE141,+REVENUE!CE141+CAPEX!CE141+'PRE-TAX INCOME'!CE141+'INCOME TAX'!CE141+'COMMUNITY CONTRIBUTIONS'!CE141)</f>
        <v>0</v>
      </c>
      <c r="CF141" s="47" t="n">
        <f aca="false">IF('COMMUNITY CONTRIBUTIONS'!CF141="n/a",REVENUE!CF141+CAPEX!CF141+'PRE-TAX INCOME'!CF141+'INCOME TAX'!CF141,+REVENUE!CF141+CAPEX!CF141+'PRE-TAX INCOME'!CF141+'INCOME TAX'!CF141+'COMMUNITY CONTRIBUTIONS'!CF141)</f>
        <v>0</v>
      </c>
      <c r="CG141" s="47" t="n">
        <f aca="false">IF('COMMUNITY CONTRIBUTIONS'!CG141="n/a",REVENUE!CG141+CAPEX!CG141+'PRE-TAX INCOME'!CG141+'INCOME TAX'!CG141,+REVENUE!CG141+CAPEX!CG141+'PRE-TAX INCOME'!CG141+'INCOME TAX'!CG141+'COMMUNITY CONTRIBUTIONS'!CG141)</f>
        <v>0</v>
      </c>
      <c r="CH141" s="47" t="n">
        <f aca="false">IF('COMMUNITY CONTRIBUTIONS'!CH141="n/a",REVENUE!CH141+CAPEX!CH141+'PRE-TAX INCOME'!CH141+'INCOME TAX'!CH141,+REVENUE!CH141+CAPEX!CH141+'PRE-TAX INCOME'!CH141+'INCOME TAX'!CH141+'COMMUNITY CONTRIBUTIONS'!CH141)</f>
        <v>0</v>
      </c>
      <c r="CI141" s="47" t="n">
        <f aca="false">IF('COMMUNITY CONTRIBUTIONS'!CI141="n/a",REVENUE!CI141+CAPEX!CI141+'PRE-TAX INCOME'!CI141+'INCOME TAX'!CI141,+REVENUE!CI141+CAPEX!CI141+'PRE-TAX INCOME'!CI141+'INCOME TAX'!CI141+'COMMUNITY CONTRIBUTIONS'!CI141)</f>
        <v>0</v>
      </c>
      <c r="CJ141" s="47" t="n">
        <f aca="false">IF('COMMUNITY CONTRIBUTIONS'!CJ141="n/a",REVENUE!CJ141+CAPEX!CJ141+'PRE-TAX INCOME'!CJ141+'INCOME TAX'!CJ141,+REVENUE!CJ141+CAPEX!CJ141+'PRE-TAX INCOME'!CJ141+'INCOME TAX'!CJ141+'COMMUNITY CONTRIBUTIONS'!CJ141)</f>
        <v>0</v>
      </c>
      <c r="CK141" s="47" t="n">
        <f aca="false">IF('COMMUNITY CONTRIBUTIONS'!CK141="n/a",REVENUE!CK141+CAPEX!CK141+'PRE-TAX INCOME'!CK141+'INCOME TAX'!CK141,+REVENUE!CK141+CAPEX!CK141+'PRE-TAX INCOME'!CK141+'INCOME TAX'!CK141+'COMMUNITY CONTRIBUTIONS'!CK141)</f>
        <v>0</v>
      </c>
      <c r="CL141" s="47" t="n">
        <f aca="false">IF('COMMUNITY CONTRIBUTIONS'!CL141="n/a",REVENUE!CL141+CAPEX!CL141+'PRE-TAX INCOME'!CL141+'INCOME TAX'!CL141,+REVENUE!CL141+CAPEX!CL141+'PRE-TAX INCOME'!CL141+'INCOME TAX'!CL141+'COMMUNITY CONTRIBUTIONS'!CL141)</f>
        <v>0</v>
      </c>
      <c r="CM141" s="47" t="n">
        <f aca="false">IF('COMMUNITY CONTRIBUTIONS'!CM141="n/a",REVENUE!CM141+CAPEX!CM141+'PRE-TAX INCOME'!CM141+'INCOME TAX'!CM141,+REVENUE!CM141+CAPEX!CM141+'PRE-TAX INCOME'!CM141+'INCOME TAX'!CM141+'COMMUNITY CONTRIBUTIONS'!CM141)</f>
        <v>0</v>
      </c>
      <c r="CN141" s="47" t="n">
        <f aca="false">IF('COMMUNITY CONTRIBUTIONS'!CN141="n/a",REVENUE!CN141+CAPEX!CN141+'PRE-TAX INCOME'!CN141+'INCOME TAX'!CN141,+REVENUE!CN141+CAPEX!CN141+'PRE-TAX INCOME'!CN141+'INCOME TAX'!CN141+'COMMUNITY CONTRIBUTIONS'!CN141)</f>
        <v>0</v>
      </c>
      <c r="CO141" s="47" t="n">
        <f aca="false">IF('COMMUNITY CONTRIBUTIONS'!CO141="n/a",REVENUE!CO141+CAPEX!CO141+'PRE-TAX INCOME'!CO141+'INCOME TAX'!CO141,+REVENUE!CO141+CAPEX!CO141+'PRE-TAX INCOME'!CO141+'INCOME TAX'!CO141+'COMMUNITY CONTRIBUTIONS'!CO141)</f>
        <v>0</v>
      </c>
      <c r="CP141" s="47" t="n">
        <f aca="false">IF('COMMUNITY CONTRIBUTIONS'!CP141="n/a",REVENUE!CP141+CAPEX!CP141+'PRE-TAX INCOME'!CP141+'INCOME TAX'!CP141,+REVENUE!CP141+CAPEX!CP141+'PRE-TAX INCOME'!CP141+'INCOME TAX'!CP141+'COMMUNITY CONTRIBUTIONS'!CP141)</f>
        <v>0</v>
      </c>
      <c r="CQ141" s="47" t="n">
        <f aca="false">IF('COMMUNITY CONTRIBUTIONS'!CQ141="n/a",REVENUE!CQ141+CAPEX!CQ141+'PRE-TAX INCOME'!CQ141+'INCOME TAX'!CQ141,+REVENUE!CQ141+CAPEX!CQ141+'PRE-TAX INCOME'!CQ141+'INCOME TAX'!CQ141+'COMMUNITY CONTRIBUTIONS'!CQ141)</f>
        <v>0</v>
      </c>
      <c r="CR141" s="47" t="n">
        <f aca="false">IF('COMMUNITY CONTRIBUTIONS'!CR141="n/a",REVENUE!CR141+CAPEX!CR141+'PRE-TAX INCOME'!CR141+'INCOME TAX'!CR141,+REVENUE!CR141+CAPEX!CR141+'PRE-TAX INCOME'!CR141+'INCOME TAX'!CR141+'COMMUNITY CONTRIBUTIONS'!CR141)</f>
        <v>0</v>
      </c>
      <c r="CS141" s="47" t="n">
        <f aca="false">IF('COMMUNITY CONTRIBUTIONS'!CS141="n/a",REVENUE!CS141+CAPEX!CS141+'PRE-TAX INCOME'!CS141+'INCOME TAX'!CS141,+REVENUE!CS141+CAPEX!CS141+'PRE-TAX INCOME'!CS141+'INCOME TAX'!CS141+'COMMUNITY CONTRIBUTIONS'!CS141)</f>
        <v>0</v>
      </c>
      <c r="CT141" s="47" t="n">
        <f aca="false">IF('COMMUNITY CONTRIBUTIONS'!CT141="n/a",REVENUE!CT141+CAPEX!CT141+'PRE-TAX INCOME'!CT141+'INCOME TAX'!CT141,+REVENUE!CT141+CAPEX!CT141+'PRE-TAX INCOME'!CT141+'INCOME TAX'!CT141+'COMMUNITY CONTRIBUTIONS'!CT141)</f>
        <v>0</v>
      </c>
      <c r="CU141" s="47" t="n">
        <f aca="false">IF('COMMUNITY CONTRIBUTIONS'!CU141="n/a",REVENUE!CU141+CAPEX!CU141+'PRE-TAX INCOME'!CU141+'INCOME TAX'!CU141,+REVENUE!CU141+CAPEX!CU141+'PRE-TAX INCOME'!CU141+'INCOME TAX'!CU141+'COMMUNITY CONTRIBUTIONS'!CU141)</f>
        <v>0</v>
      </c>
      <c r="CV141" s="47" t="n">
        <f aca="false">IF('COMMUNITY CONTRIBUTIONS'!CV141="n/a",REVENUE!CV141+CAPEX!CV141+'PRE-TAX INCOME'!CV141+'INCOME TAX'!CV141,+REVENUE!CV141+CAPEX!CV141+'PRE-TAX INCOME'!CV141+'INCOME TAX'!CV141+'COMMUNITY CONTRIBUTIONS'!CV141)</f>
        <v>0</v>
      </c>
      <c r="CW141" s="47" t="n">
        <f aca="false">IF('COMMUNITY CONTRIBUTIONS'!CW141="n/a",REVENUE!CW141+CAPEX!CW141+'PRE-TAX INCOME'!CW141+'INCOME TAX'!CW141,+REVENUE!CW141+CAPEX!CW141+'PRE-TAX INCOME'!CW141+'INCOME TAX'!CW141+'COMMUNITY CONTRIBUTIONS'!CW141)</f>
        <v>0</v>
      </c>
      <c r="CX141" s="47" t="n">
        <f aca="false">IF('COMMUNITY CONTRIBUTIONS'!CX141="n/a",REVENUE!CX141+CAPEX!CX141+'PRE-TAX INCOME'!CX141+'INCOME TAX'!CX141,+REVENUE!CX141+CAPEX!CX141+'PRE-TAX INCOME'!CX141+'INCOME TAX'!CX141+'COMMUNITY CONTRIBUTIONS'!CX141)</f>
        <v>0</v>
      </c>
      <c r="CY141" s="47" t="n">
        <f aca="false">IF('COMMUNITY CONTRIBUTIONS'!CY141="n/a",REVENUE!CY141+CAPEX!CY141+'PRE-TAX INCOME'!CY141+'INCOME TAX'!CY141,+REVENUE!CY141+CAPEX!CY141+'PRE-TAX INCOME'!CY141+'INCOME TAX'!CY141+'COMMUNITY CONTRIBUTIONS'!CY141)</f>
        <v>0</v>
      </c>
      <c r="CZ141" s="47" t="n">
        <f aca="false">IF('COMMUNITY CONTRIBUTIONS'!CZ141="n/a",REVENUE!CZ141+CAPEX!CZ141+'PRE-TAX INCOME'!CZ141+'INCOME TAX'!CZ141,+REVENUE!CZ141+CAPEX!CZ141+'PRE-TAX INCOME'!CZ141+'INCOME TAX'!CZ141+'COMMUNITY CONTRIBUTIONS'!CZ141)</f>
        <v>0</v>
      </c>
      <c r="DA141" s="47" t="n">
        <f aca="false">IF('COMMUNITY CONTRIBUTIONS'!DA141="n/a",REVENUE!DA141+CAPEX!DA141+'PRE-TAX INCOME'!DA141+'INCOME TAX'!DA141,+REVENUE!DA141+CAPEX!DA141+'PRE-TAX INCOME'!DA141+'INCOME TAX'!DA141+'COMMUNITY CONTRIBUTIONS'!DA141)</f>
        <v>0</v>
      </c>
      <c r="DB141" s="47" t="n">
        <f aca="false">IF('COMMUNITY CONTRIBUTIONS'!DB141="n/a",REVENUE!DB141+CAPEX!DB141+'PRE-TAX INCOME'!DB141+'INCOME TAX'!DB141,+REVENUE!DB141+CAPEX!DB141+'PRE-TAX INCOME'!DB141+'INCOME TAX'!DB141+'COMMUNITY CONTRIBUTIONS'!DB141)</f>
        <v>0</v>
      </c>
      <c r="DC141" s="47" t="n">
        <f aca="false">IF('COMMUNITY CONTRIBUTIONS'!DC141="n/a",REVENUE!DC141+CAPEX!DC141+'PRE-TAX INCOME'!DC141+'INCOME TAX'!DC141,+REVENUE!DC141+CAPEX!DC141+'PRE-TAX INCOME'!DC141+'INCOME TAX'!DC141+'COMMUNITY CONTRIBUTIONS'!DC141)</f>
        <v>0</v>
      </c>
      <c r="DD141" s="47" t="n">
        <f aca="false">IF('COMMUNITY CONTRIBUTIONS'!DD141="n/a",REVENUE!DD141+CAPEX!DD141+'PRE-TAX INCOME'!DD141+'INCOME TAX'!DD141,+REVENUE!DD141+CAPEX!DD141+'PRE-TAX INCOME'!DD141+'INCOME TAX'!DD141+'COMMUNITY CONTRIBUTIONS'!DD141)</f>
        <v>0</v>
      </c>
      <c r="DE141" s="47" t="n">
        <f aca="false">IF('COMMUNITY CONTRIBUTIONS'!DE141="n/a",REVENUE!DE141+CAPEX!DE141+'PRE-TAX INCOME'!DE141+'INCOME TAX'!DE141,+REVENUE!DE141+CAPEX!DE141+'PRE-TAX INCOME'!DE141+'INCOME TAX'!DE141+'COMMUNITY CONTRIBUTIONS'!DE141)</f>
        <v>0</v>
      </c>
      <c r="DF141" s="47" t="n">
        <f aca="false">IF('COMMUNITY CONTRIBUTIONS'!DF141="n/a",REVENUE!DF141+CAPEX!DF141+'PRE-TAX INCOME'!DF141+'INCOME TAX'!DF141,+REVENUE!DF141+CAPEX!DF141+'PRE-TAX INCOME'!DF141+'INCOME TAX'!DF141+'COMMUNITY CONTRIBUTIONS'!DF141)</f>
        <v>0</v>
      </c>
      <c r="DG141" s="47" t="n">
        <f aca="false">IF('COMMUNITY CONTRIBUTIONS'!DG141="n/a",REVENUE!DG141+CAPEX!DG141+'PRE-TAX INCOME'!DG141+'INCOME TAX'!DG141,+REVENUE!DG141+CAPEX!DG141+'PRE-TAX INCOME'!DG141+'INCOME TAX'!DG141+'COMMUNITY CONTRIBUTIONS'!DG141)</f>
        <v>0</v>
      </c>
      <c r="DH141" s="47" t="n">
        <f aca="false">IF('COMMUNITY CONTRIBUTIONS'!DH141="n/a",REVENUE!DH141+CAPEX!DH141+'PRE-TAX INCOME'!DH141+'INCOME TAX'!DH141,+REVENUE!DH141+CAPEX!DH141+'PRE-TAX INCOME'!DH141+'INCOME TAX'!DH141+'COMMUNITY CONTRIBUTIONS'!DH141)</f>
        <v>0</v>
      </c>
      <c r="DI141" s="47" t="n">
        <f aca="false">IF('COMMUNITY CONTRIBUTIONS'!DI141="n/a",REVENUE!DI141+CAPEX!DI141+'PRE-TAX INCOME'!DI141+'INCOME TAX'!DI141,+REVENUE!DI141+CAPEX!DI141+'PRE-TAX INCOME'!DI141+'INCOME TAX'!DI141+'COMMUNITY CONTRIBUTIONS'!DI141)</f>
        <v>0</v>
      </c>
      <c r="DJ141" s="47" t="n">
        <f aca="false">IF('COMMUNITY CONTRIBUTIONS'!DJ141="n/a",REVENUE!DJ141+CAPEX!DJ141+'PRE-TAX INCOME'!DJ141+'INCOME TAX'!DJ141,+REVENUE!DJ141+CAPEX!DJ141+'PRE-TAX INCOME'!DJ141+'INCOME TAX'!DJ141+'COMMUNITY CONTRIBUTIONS'!DJ141)</f>
        <v>0</v>
      </c>
      <c r="DK141" s="47" t="n">
        <f aca="false">IF('COMMUNITY CONTRIBUTIONS'!DK141="n/a",REVENUE!DK141+CAPEX!DK141+'PRE-TAX INCOME'!DK141+'INCOME TAX'!DK141,+REVENUE!DK141+CAPEX!DK141+'PRE-TAX INCOME'!DK141+'INCOME TAX'!DK141+'COMMUNITY CONTRIBUTIONS'!DK141)</f>
        <v>0</v>
      </c>
      <c r="DL141" s="47" t="n">
        <f aca="false">IF('COMMUNITY CONTRIBUTIONS'!DL141="n/a",REVENUE!DL141+CAPEX!DL141+'PRE-TAX INCOME'!DL141+'INCOME TAX'!DL141,+REVENUE!DL141+CAPEX!DL141+'PRE-TAX INCOME'!DL141+'INCOME TAX'!DL141+'COMMUNITY CONTRIBUTIONS'!DL141)</f>
        <v>0</v>
      </c>
      <c r="DM141" s="47" t="n">
        <f aca="false">IF('COMMUNITY CONTRIBUTIONS'!DM141="n/a",REVENUE!DM141+CAPEX!DM141+'PRE-TAX INCOME'!DM141+'INCOME TAX'!DM141,+REVENUE!DM141+CAPEX!DM141+'PRE-TAX INCOME'!DM141+'INCOME TAX'!DM141+'COMMUNITY CONTRIBUTIONS'!DM141)</f>
        <v>0</v>
      </c>
      <c r="DN141" s="47" t="n">
        <f aca="false">IF('COMMUNITY CONTRIBUTIONS'!DN141="n/a",REVENUE!DN141+CAPEX!DN141+'PRE-TAX INCOME'!DN141+'INCOME TAX'!DN141,+REVENUE!DN141+CAPEX!DN141+'PRE-TAX INCOME'!DN141+'INCOME TAX'!DN141+'COMMUNITY CONTRIBUTIONS'!DN141)</f>
        <v>0</v>
      </c>
      <c r="DO141" s="47" t="n">
        <f aca="false">IF('COMMUNITY CONTRIBUTIONS'!DO141="n/a",REVENUE!DO141+CAPEX!DO141+'PRE-TAX INCOME'!DO141+'INCOME TAX'!DO141,+REVENUE!DO141+CAPEX!DO141+'PRE-TAX INCOME'!DO141+'INCOME TAX'!DO141+'COMMUNITY CONTRIBUTIONS'!DO141)</f>
        <v>0</v>
      </c>
      <c r="DP141" s="47" t="n">
        <f aca="false">IF('COMMUNITY CONTRIBUTIONS'!DP141="n/a",REVENUE!DP141+CAPEX!DP141+'PRE-TAX INCOME'!DP141+'INCOME TAX'!DP141,+REVENUE!DP141+CAPEX!DP141+'PRE-TAX INCOME'!DP141+'INCOME TAX'!DP141+'COMMUNITY CONTRIBUTIONS'!DP141)</f>
        <v>0</v>
      </c>
      <c r="DQ141" s="47" t="n">
        <f aca="false">IF('COMMUNITY CONTRIBUTIONS'!DQ141="n/a",REVENUE!DQ141+CAPEX!DQ141+'PRE-TAX INCOME'!DQ141+'INCOME TAX'!DQ141,+REVENUE!DQ141+CAPEX!DQ141+'PRE-TAX INCOME'!DQ141+'INCOME TAX'!DQ141+'COMMUNITY CONTRIBUTIONS'!DQ141)</f>
        <v>0</v>
      </c>
      <c r="DR141" s="47" t="n">
        <f aca="false">IF('COMMUNITY CONTRIBUTIONS'!DR141="n/a",REVENUE!DR141+CAPEX!DR141+'PRE-TAX INCOME'!DR141+'INCOME TAX'!DR141,+REVENUE!DR141+CAPEX!DR141+'PRE-TAX INCOME'!DR141+'INCOME TAX'!DR141+'COMMUNITY CONTRIBUTIONS'!DR141)</f>
        <v>0</v>
      </c>
      <c r="DS141" s="47" t="n">
        <f aca="false">IF('COMMUNITY CONTRIBUTIONS'!DS141="n/a",REVENUE!DS141+CAPEX!DS141+'PRE-TAX INCOME'!DS141+'INCOME TAX'!DS141,+REVENUE!DS141+CAPEX!DS141+'PRE-TAX INCOME'!DS141+'INCOME TAX'!DS141+'COMMUNITY CONTRIBUTIONS'!DS141)</f>
        <v>0</v>
      </c>
      <c r="DT141" s="47" t="n">
        <f aca="false">IF('COMMUNITY CONTRIBUTIONS'!DT141="n/a",REVENUE!DT141+CAPEX!DT141+'PRE-TAX INCOME'!DT141+'INCOME TAX'!DT141,+REVENUE!DT141+CAPEX!DT141+'PRE-TAX INCOME'!DT141+'INCOME TAX'!DT141+'COMMUNITY CONTRIBUTIONS'!DT141)</f>
        <v>0</v>
      </c>
      <c r="DU141" s="47" t="n">
        <f aca="false">IF('COMMUNITY CONTRIBUTIONS'!DU141="n/a",REVENUE!DU141+CAPEX!DU141+'PRE-TAX INCOME'!DU141+'INCOME TAX'!DU141,+REVENUE!DU141+CAPEX!DU141+'PRE-TAX INCOME'!DU141+'INCOME TAX'!DU141+'COMMUNITY CONTRIBUTIONS'!DU141)</f>
        <v>0</v>
      </c>
      <c r="DV141" s="47" t="n">
        <f aca="false">IF('COMMUNITY CONTRIBUTIONS'!DV141="n/a",REVENUE!DV141+CAPEX!DV141+'PRE-TAX INCOME'!DV141+'INCOME TAX'!DV141,+REVENUE!DV141+CAPEX!DV141+'PRE-TAX INCOME'!DV141+'INCOME TAX'!DV141+'COMMUNITY CONTRIBUTIONS'!DV141)</f>
        <v>0</v>
      </c>
      <c r="DW141" s="47" t="n">
        <f aca="false">IF('COMMUNITY CONTRIBUTIONS'!DW141="n/a",REVENUE!DW141+CAPEX!DW141+'PRE-TAX INCOME'!DW141+'INCOME TAX'!DW141,+REVENUE!DW141+CAPEX!DW141+'PRE-TAX INCOME'!DW141+'INCOME TAX'!DW141+'COMMUNITY CONTRIBUTIONS'!DW141)</f>
        <v>0</v>
      </c>
    </row>
    <row r="142" customFormat="false" ht="15.75" hidden="false" customHeight="false" outlineLevel="0" collapsed="false">
      <c r="A142" s="16" t="n">
        <f aca="false">+COUNTRIES!A142</f>
        <v>138</v>
      </c>
      <c r="B142" s="16" t="str">
        <f aca="false">+COUNTRIES!B142</f>
        <v>Mongolia</v>
      </c>
      <c r="C142" s="35" t="n">
        <f aca="false">SUM(D142:DW142)</f>
        <v>1</v>
      </c>
      <c r="D142" s="47" t="n">
        <f aca="false">IF('COMMUNITY CONTRIBUTIONS'!D142="n/a",REVENUE!D142+CAPEX!D142+'PRE-TAX INCOME'!D142+'INCOME TAX'!D142,+REVENUE!D142+CAPEX!D142+'PRE-TAX INCOME'!D142+'INCOME TAX'!D142+'COMMUNITY CONTRIBUTIONS'!D142)</f>
        <v>0</v>
      </c>
      <c r="E142" s="47" t="n">
        <f aca="false">IF('COMMUNITY CONTRIBUTIONS'!E142="n/a",REVENUE!E142+CAPEX!E142+'PRE-TAX INCOME'!E142+'INCOME TAX'!E142,+REVENUE!E142+CAPEX!E142+'PRE-TAX INCOME'!E142+'INCOME TAX'!E142+'COMMUNITY CONTRIBUTIONS'!E142)</f>
        <v>0</v>
      </c>
      <c r="F142" s="47" t="n">
        <f aca="false">IF('COMMUNITY CONTRIBUTIONS'!F142="n/a",REVENUE!F142+CAPEX!F142+'PRE-TAX INCOME'!F142+'INCOME TAX'!F142,+REVENUE!F142+CAPEX!F142+'PRE-TAX INCOME'!F142+'INCOME TAX'!F142+'COMMUNITY CONTRIBUTIONS'!F142)</f>
        <v>0</v>
      </c>
      <c r="G142" s="47" t="n">
        <f aca="false">IF('COMMUNITY CONTRIBUTIONS'!G142="n/a",REVENUE!G142+CAPEX!G142+'PRE-TAX INCOME'!G142+'INCOME TAX'!G142,+REVENUE!G142+CAPEX!G142+'PRE-TAX INCOME'!G142+'INCOME TAX'!G142+'COMMUNITY CONTRIBUTIONS'!G142)</f>
        <v>0</v>
      </c>
      <c r="H142" s="47" t="n">
        <f aca="false">IF('COMMUNITY CONTRIBUTIONS'!H142="n/a",REVENUE!H142+CAPEX!H142+'PRE-TAX INCOME'!H142+'INCOME TAX'!H142,+REVENUE!H142+CAPEX!H142+'PRE-TAX INCOME'!H142+'INCOME TAX'!H142+'COMMUNITY CONTRIBUTIONS'!H142)</f>
        <v>0</v>
      </c>
      <c r="I142" s="47" t="n">
        <f aca="false">IF('COMMUNITY CONTRIBUTIONS'!I142="n/a",REVENUE!I142+CAPEX!I142+'PRE-TAX INCOME'!I142+'INCOME TAX'!I142,+REVENUE!I142+CAPEX!I142+'PRE-TAX INCOME'!I142+'INCOME TAX'!I142+'COMMUNITY CONTRIBUTIONS'!I142)</f>
        <v>0</v>
      </c>
      <c r="J142" s="47" t="n">
        <f aca="false">IF('COMMUNITY CONTRIBUTIONS'!J142="n/a",REVENUE!J142+CAPEX!J142+'PRE-TAX INCOME'!J142+'INCOME TAX'!J142,+REVENUE!J142+CAPEX!J142+'PRE-TAX INCOME'!J142+'INCOME TAX'!J142+'COMMUNITY CONTRIBUTIONS'!J142)</f>
        <v>0</v>
      </c>
      <c r="K142" s="47" t="n">
        <f aca="false">IF('COMMUNITY CONTRIBUTIONS'!K142="n/a",REVENUE!K142+CAPEX!K142+'PRE-TAX INCOME'!K142+'INCOME TAX'!K142,+REVENUE!K142+CAPEX!K142+'PRE-TAX INCOME'!K142+'INCOME TAX'!K142+'COMMUNITY CONTRIBUTIONS'!K142)</f>
        <v>0</v>
      </c>
      <c r="L142" s="47" t="n">
        <f aca="false">IF('COMMUNITY CONTRIBUTIONS'!L142="n/a",REVENUE!L142+CAPEX!L142+'PRE-TAX INCOME'!L142+'INCOME TAX'!L142,+REVENUE!L142+CAPEX!L142+'PRE-TAX INCOME'!L142+'INCOME TAX'!L142+'COMMUNITY CONTRIBUTIONS'!L142)</f>
        <v>0</v>
      </c>
      <c r="M142" s="47" t="n">
        <f aca="false">IF('COMMUNITY CONTRIBUTIONS'!M142="n/a",REVENUE!M142+CAPEX!M142+'PRE-TAX INCOME'!M142+'INCOME TAX'!M142,+REVENUE!M142+CAPEX!M142+'PRE-TAX INCOME'!M142+'INCOME TAX'!M142+'COMMUNITY CONTRIBUTIONS'!M142)</f>
        <v>0</v>
      </c>
      <c r="N142" s="47" t="n">
        <f aca="false">IF('COMMUNITY CONTRIBUTIONS'!N142="n/a",REVENUE!N142+CAPEX!N142+'PRE-TAX INCOME'!N142+'INCOME TAX'!N142,+REVENUE!N142+CAPEX!N142+'PRE-TAX INCOME'!N142+'INCOME TAX'!N142+'COMMUNITY CONTRIBUTIONS'!N142)</f>
        <v>0</v>
      </c>
      <c r="O142" s="47" t="n">
        <f aca="false">IF('COMMUNITY CONTRIBUTIONS'!O142="n/a",REVENUE!O142+CAPEX!O142+'PRE-TAX INCOME'!O142+'INCOME TAX'!O142,+REVENUE!O142+CAPEX!O142+'PRE-TAX INCOME'!O142+'INCOME TAX'!O142+'COMMUNITY CONTRIBUTIONS'!O142)</f>
        <v>0</v>
      </c>
      <c r="P142" s="47" t="n">
        <f aca="false">IF('COMMUNITY CONTRIBUTIONS'!P142="n/a",REVENUE!P142+CAPEX!P142+'PRE-TAX INCOME'!P142+'INCOME TAX'!P142,+REVENUE!P142+CAPEX!P142+'PRE-TAX INCOME'!P142+'INCOME TAX'!P142+'COMMUNITY CONTRIBUTIONS'!P142)</f>
        <v>0</v>
      </c>
      <c r="Q142" s="47" t="n">
        <f aca="false">IF('COMMUNITY CONTRIBUTIONS'!Q142="n/a",REVENUE!Q142+CAPEX!Q142+'PRE-TAX INCOME'!Q142+'INCOME TAX'!Q142,+REVENUE!Q142+CAPEX!Q142+'PRE-TAX INCOME'!Q142+'INCOME TAX'!Q142+'COMMUNITY CONTRIBUTIONS'!Q142)</f>
        <v>0</v>
      </c>
      <c r="R142" s="47" t="n">
        <f aca="false">IF('COMMUNITY CONTRIBUTIONS'!R142="n/a",REVENUE!R142+CAPEX!R142+'PRE-TAX INCOME'!R142+'INCOME TAX'!R142,+REVENUE!R142+CAPEX!R142+'PRE-TAX INCOME'!R142+'INCOME TAX'!R142+'COMMUNITY CONTRIBUTIONS'!R142)</f>
        <v>0</v>
      </c>
      <c r="S142" s="47" t="n">
        <f aca="false">IF('COMMUNITY CONTRIBUTIONS'!S142="n/a",REVENUE!S142+CAPEX!S142+'PRE-TAX INCOME'!S142+'INCOME TAX'!S142,+REVENUE!S142+CAPEX!S142+'PRE-TAX INCOME'!S142+'INCOME TAX'!S142+'COMMUNITY CONTRIBUTIONS'!S142)</f>
        <v>0</v>
      </c>
      <c r="T142" s="47" t="n">
        <f aca="false">IF('COMMUNITY CONTRIBUTIONS'!T142="n/a",REVENUE!T142+CAPEX!T142+'PRE-TAX INCOME'!T142+'INCOME TAX'!T142,+REVENUE!T142+CAPEX!T142+'PRE-TAX INCOME'!T142+'INCOME TAX'!T142+'COMMUNITY CONTRIBUTIONS'!T142)</f>
        <v>0</v>
      </c>
      <c r="U142" s="47" t="n">
        <f aca="false">IF('COMMUNITY CONTRIBUTIONS'!U142="n/a",REVENUE!U142+CAPEX!U142+'PRE-TAX INCOME'!U142+'INCOME TAX'!U142,+REVENUE!U142+CAPEX!U142+'PRE-TAX INCOME'!U142+'INCOME TAX'!U142+'COMMUNITY CONTRIBUTIONS'!U142)</f>
        <v>0</v>
      </c>
      <c r="V142" s="47" t="n">
        <f aca="false">IF('COMMUNITY CONTRIBUTIONS'!V142="n/a",REVENUE!V142+CAPEX!V142+'PRE-TAX INCOME'!V142+'INCOME TAX'!V142,+REVENUE!V142+CAPEX!V142+'PRE-TAX INCOME'!V142+'INCOME TAX'!V142+'COMMUNITY CONTRIBUTIONS'!V142)</f>
        <v>0</v>
      </c>
      <c r="W142" s="47" t="n">
        <f aca="false">IF('COMMUNITY CONTRIBUTIONS'!W142="n/a",REVENUE!W142+CAPEX!W142+'PRE-TAX INCOME'!W142+'INCOME TAX'!W142,+REVENUE!W142+CAPEX!W142+'PRE-TAX INCOME'!W142+'INCOME TAX'!W142+'COMMUNITY CONTRIBUTIONS'!W142)</f>
        <v>0</v>
      </c>
      <c r="X142" s="47" t="n">
        <f aca="false">IF('COMMUNITY CONTRIBUTIONS'!X142="n/a",REVENUE!X142+CAPEX!X142+'PRE-TAX INCOME'!X142+'INCOME TAX'!X142,+REVENUE!X142+CAPEX!X142+'PRE-TAX INCOME'!X142+'INCOME TAX'!X142+'COMMUNITY CONTRIBUTIONS'!X142)</f>
        <v>0</v>
      </c>
      <c r="Y142" s="47" t="n">
        <f aca="false">IF('COMMUNITY CONTRIBUTIONS'!Y142="n/a",REVENUE!Y142+CAPEX!Y142+'PRE-TAX INCOME'!Y142+'INCOME TAX'!Y142,+REVENUE!Y142+CAPEX!Y142+'PRE-TAX INCOME'!Y142+'INCOME TAX'!Y142+'COMMUNITY CONTRIBUTIONS'!Y142)</f>
        <v>0</v>
      </c>
      <c r="Z142" s="47" t="n">
        <f aca="false">IF('COMMUNITY CONTRIBUTIONS'!Z142="n/a",REVENUE!Z142+CAPEX!Z142+'PRE-TAX INCOME'!Z142+'INCOME TAX'!Z142,+REVENUE!Z142+CAPEX!Z142+'PRE-TAX INCOME'!Z142+'INCOME TAX'!Z142+'COMMUNITY CONTRIBUTIONS'!Z142)</f>
        <v>0</v>
      </c>
      <c r="AA142" s="47" t="n">
        <f aca="false">IF('COMMUNITY CONTRIBUTIONS'!AA142="n/a",REVENUE!AA142+CAPEX!AA142+'PRE-TAX INCOME'!AA142+'INCOME TAX'!AA142,+REVENUE!AA142+CAPEX!AA142+'PRE-TAX INCOME'!AA142+'INCOME TAX'!AA142+'COMMUNITY CONTRIBUTIONS'!AA142)</f>
        <v>0</v>
      </c>
      <c r="AB142" s="47" t="n">
        <f aca="false">IF('COMMUNITY CONTRIBUTIONS'!AB142="n/a",REVENUE!AB142+CAPEX!AB142+'PRE-TAX INCOME'!AB142+'INCOME TAX'!AB142,+REVENUE!AB142+CAPEX!AB142+'PRE-TAX INCOME'!AB142+'INCOME TAX'!AB142+'COMMUNITY CONTRIBUTIONS'!AB142)</f>
        <v>0</v>
      </c>
      <c r="AC142" s="47" t="n">
        <f aca="false">IF('COMMUNITY CONTRIBUTIONS'!AC142="n/a",REVENUE!AC142+CAPEX!AC142+'PRE-TAX INCOME'!AC142+'INCOME TAX'!AC142,+REVENUE!AC142+CAPEX!AC142+'PRE-TAX INCOME'!AC142+'INCOME TAX'!AC142+'COMMUNITY CONTRIBUTIONS'!AC142)</f>
        <v>0</v>
      </c>
      <c r="AD142" s="47" t="n">
        <f aca="false">IF('COMMUNITY CONTRIBUTIONS'!AD142="n/a",REVENUE!AD142+CAPEX!AD142+'PRE-TAX INCOME'!AD142+'INCOME TAX'!AD142,+REVENUE!AD142+CAPEX!AD142+'PRE-TAX INCOME'!AD142+'INCOME TAX'!AD142+'COMMUNITY CONTRIBUTIONS'!AD142)</f>
        <v>0</v>
      </c>
      <c r="AE142" s="47" t="n">
        <f aca="false">IF('COMMUNITY CONTRIBUTIONS'!AE142="n/a",REVENUE!AE142+CAPEX!AE142+'PRE-TAX INCOME'!AE142+'INCOME TAX'!AE142,+REVENUE!AE142+CAPEX!AE142+'PRE-TAX INCOME'!AE142+'INCOME TAX'!AE142+'COMMUNITY CONTRIBUTIONS'!AE142)</f>
        <v>0</v>
      </c>
      <c r="AF142" s="47" t="n">
        <f aca="false">IF('COMMUNITY CONTRIBUTIONS'!AF142="n/a",REVENUE!AF142+CAPEX!AF142+'PRE-TAX INCOME'!AF142+'INCOME TAX'!AF142,+REVENUE!AF142+CAPEX!AF142+'PRE-TAX INCOME'!AF142+'INCOME TAX'!AF142+'COMMUNITY CONTRIBUTIONS'!AF142)</f>
        <v>0</v>
      </c>
      <c r="AG142" s="47" t="n">
        <f aca="false">IF('COMMUNITY CONTRIBUTIONS'!AG142="n/a",REVENUE!AG142+CAPEX!AG142+'PRE-TAX INCOME'!AG142+'INCOME TAX'!AG142,+REVENUE!AG142+CAPEX!AG142+'PRE-TAX INCOME'!AG142+'INCOME TAX'!AG142+'COMMUNITY CONTRIBUTIONS'!AG142)</f>
        <v>0</v>
      </c>
      <c r="AH142" s="47" t="n">
        <f aca="false">IF('COMMUNITY CONTRIBUTIONS'!AH142="n/a",REVENUE!AH142+CAPEX!AH142+'PRE-TAX INCOME'!AH142+'INCOME TAX'!AH142,+REVENUE!AH142+CAPEX!AH142+'PRE-TAX INCOME'!AH142+'INCOME TAX'!AH142+'COMMUNITY CONTRIBUTIONS'!AH142)</f>
        <v>0</v>
      </c>
      <c r="AI142" s="47" t="n">
        <f aca="false">IF('COMMUNITY CONTRIBUTIONS'!AI142="n/a",REVENUE!AI142+CAPEX!AI142+'PRE-TAX INCOME'!AI142+'INCOME TAX'!AI142,+REVENUE!AI142+CAPEX!AI142+'PRE-TAX INCOME'!AI142+'INCOME TAX'!AI142+'COMMUNITY CONTRIBUTIONS'!AI142)</f>
        <v>0</v>
      </c>
      <c r="AJ142" s="47" t="n">
        <f aca="false">IF('COMMUNITY CONTRIBUTIONS'!AJ142="n/a",REVENUE!AJ142+CAPEX!AJ142+'PRE-TAX INCOME'!AJ142+'INCOME TAX'!AJ142,+REVENUE!AJ142+CAPEX!AJ142+'PRE-TAX INCOME'!AJ142+'INCOME TAX'!AJ142+'COMMUNITY CONTRIBUTIONS'!AJ142)</f>
        <v>0</v>
      </c>
      <c r="AK142" s="47" t="n">
        <f aca="false">IF('COMMUNITY CONTRIBUTIONS'!AK142="n/a",REVENUE!AK142+CAPEX!AK142+'PRE-TAX INCOME'!AK142+'INCOME TAX'!AK142,+REVENUE!AK142+CAPEX!AK142+'PRE-TAX INCOME'!AK142+'INCOME TAX'!AK142+'COMMUNITY CONTRIBUTIONS'!AK142)</f>
        <v>0</v>
      </c>
      <c r="AL142" s="47" t="n">
        <f aca="false">IF('COMMUNITY CONTRIBUTIONS'!AL142="n/a",REVENUE!AL142+CAPEX!AL142+'PRE-TAX INCOME'!AL142+'INCOME TAX'!AL142,+REVENUE!AL142+CAPEX!AL142+'PRE-TAX INCOME'!AL142+'INCOME TAX'!AL142+'COMMUNITY CONTRIBUTIONS'!AL142)</f>
        <v>0</v>
      </c>
      <c r="AM142" s="47" t="n">
        <f aca="false">IF('COMMUNITY CONTRIBUTIONS'!AM142="n/a",REVENUE!AM142+CAPEX!AM142+'PRE-TAX INCOME'!AM142+'INCOME TAX'!AM142,+REVENUE!AM142+CAPEX!AM142+'PRE-TAX INCOME'!AM142+'INCOME TAX'!AM142+'COMMUNITY CONTRIBUTIONS'!AM142)</f>
        <v>0</v>
      </c>
      <c r="AN142" s="47" t="n">
        <f aca="false">IF('COMMUNITY CONTRIBUTIONS'!AN142="n/a",REVENUE!AN142+CAPEX!AN142+'PRE-TAX INCOME'!AN142+'INCOME TAX'!AN142,+REVENUE!AN142+CAPEX!AN142+'PRE-TAX INCOME'!AN142+'INCOME TAX'!AN142+'COMMUNITY CONTRIBUTIONS'!AN142)</f>
        <v>0</v>
      </c>
      <c r="AO142" s="47" t="n">
        <f aca="false">IF('COMMUNITY CONTRIBUTIONS'!AO142="n/a",REVENUE!AO142+CAPEX!AO142+'PRE-TAX INCOME'!AO142+'INCOME TAX'!AO142,+REVENUE!AO142+CAPEX!AO142+'PRE-TAX INCOME'!AO142+'INCOME TAX'!AO142+'COMMUNITY CONTRIBUTIONS'!AO142)</f>
        <v>0</v>
      </c>
      <c r="AP142" s="47" t="n">
        <f aca="false">IF('COMMUNITY CONTRIBUTIONS'!AP142="n/a",REVENUE!AP142+CAPEX!AP142+'PRE-TAX INCOME'!AP142+'INCOME TAX'!AP142,+REVENUE!AP142+CAPEX!AP142+'PRE-TAX INCOME'!AP142+'INCOME TAX'!AP142+'COMMUNITY CONTRIBUTIONS'!AP142)</f>
        <v>0</v>
      </c>
      <c r="AQ142" s="47" t="n">
        <f aca="false">IF('COMMUNITY CONTRIBUTIONS'!AQ142="n/a",REVENUE!AQ142+CAPEX!AQ142+'PRE-TAX INCOME'!AQ142+'INCOME TAX'!AQ142,+REVENUE!AQ142+CAPEX!AQ142+'PRE-TAX INCOME'!AQ142+'INCOME TAX'!AQ142+'COMMUNITY CONTRIBUTIONS'!AQ142)</f>
        <v>0</v>
      </c>
      <c r="AR142" s="47" t="n">
        <f aca="false">IF('COMMUNITY CONTRIBUTIONS'!AR142="n/a",REVENUE!AR142+CAPEX!AR142+'PRE-TAX INCOME'!AR142+'INCOME TAX'!AR142,+REVENUE!AR142+CAPEX!AR142+'PRE-TAX INCOME'!AR142+'INCOME TAX'!AR142+'COMMUNITY CONTRIBUTIONS'!AR142)</f>
        <v>0</v>
      </c>
      <c r="AS142" s="47" t="n">
        <f aca="false">IF('COMMUNITY CONTRIBUTIONS'!AS142="n/a",REVENUE!AS142+CAPEX!AS142+'PRE-TAX INCOME'!AS142+'INCOME TAX'!AS142,+REVENUE!AS142+CAPEX!AS142+'PRE-TAX INCOME'!AS142+'INCOME TAX'!AS142+'COMMUNITY CONTRIBUTIONS'!AS142)</f>
        <v>0</v>
      </c>
      <c r="AT142" s="47" t="n">
        <f aca="false">IF('COMMUNITY CONTRIBUTIONS'!AT142="n/a",REVENUE!AT142+CAPEX!AT142+'PRE-TAX INCOME'!AT142+'INCOME TAX'!AT142,+REVENUE!AT142+CAPEX!AT142+'PRE-TAX INCOME'!AT142+'INCOME TAX'!AT142+'COMMUNITY CONTRIBUTIONS'!AT142)</f>
        <v>0</v>
      </c>
      <c r="AU142" s="47" t="n">
        <f aca="false">IF('COMMUNITY CONTRIBUTIONS'!AU142="n/a",REVENUE!AU142+CAPEX!AU142+'PRE-TAX INCOME'!AU142+'INCOME TAX'!AU142,+REVENUE!AU142+CAPEX!AU142+'PRE-TAX INCOME'!AU142+'INCOME TAX'!AU142+'COMMUNITY CONTRIBUTIONS'!AU142)</f>
        <v>0</v>
      </c>
      <c r="AV142" s="47" t="n">
        <f aca="false">IF('COMMUNITY CONTRIBUTIONS'!AV142="n/a",REVENUE!AV142+CAPEX!AV142+'PRE-TAX INCOME'!AV142+'INCOME TAX'!AV142,+REVENUE!AV142+CAPEX!AV142+'PRE-TAX INCOME'!AV142+'INCOME TAX'!AV142+'COMMUNITY CONTRIBUTIONS'!AV142)</f>
        <v>0</v>
      </c>
      <c r="AW142" s="47" t="n">
        <f aca="false">IF('COMMUNITY CONTRIBUTIONS'!AW142="n/a",REVENUE!AW142+CAPEX!AW142+'PRE-TAX INCOME'!AW142+'INCOME TAX'!AW142,+REVENUE!AW142+CAPEX!AW142+'PRE-TAX INCOME'!AW142+'INCOME TAX'!AW142+'COMMUNITY CONTRIBUTIONS'!AW142)</f>
        <v>0</v>
      </c>
      <c r="AX142" s="47" t="n">
        <f aca="false">IF('COMMUNITY CONTRIBUTIONS'!AX142="n/a",REVENUE!AX142+CAPEX!AX142+'PRE-TAX INCOME'!AX142+'INCOME TAX'!AX142,+REVENUE!AX142+CAPEX!AX142+'PRE-TAX INCOME'!AX142+'INCOME TAX'!AX142+'COMMUNITY CONTRIBUTIONS'!AX142)</f>
        <v>0</v>
      </c>
      <c r="AY142" s="47" t="n">
        <f aca="false">IF('COMMUNITY CONTRIBUTIONS'!AY142="n/a",REVENUE!AY142+CAPEX!AY142+'PRE-TAX INCOME'!AY142+'INCOME TAX'!AY142,+REVENUE!AY142+CAPEX!AY142+'PRE-TAX INCOME'!AY142+'INCOME TAX'!AY142+'COMMUNITY CONTRIBUTIONS'!AY142)</f>
        <v>0</v>
      </c>
      <c r="AZ142" s="47" t="n">
        <f aca="false">IF('COMMUNITY CONTRIBUTIONS'!AZ142="n/a",REVENUE!AZ142+CAPEX!AZ142+'PRE-TAX INCOME'!AZ142+'INCOME TAX'!AZ142,+REVENUE!AZ142+CAPEX!AZ142+'PRE-TAX INCOME'!AZ142+'INCOME TAX'!AZ142+'COMMUNITY CONTRIBUTIONS'!AZ142)</f>
        <v>0</v>
      </c>
      <c r="BA142" s="47" t="n">
        <f aca="false">IF('COMMUNITY CONTRIBUTIONS'!BA142="n/a",REVENUE!BA142+CAPEX!BA142+'PRE-TAX INCOME'!BA142+'INCOME TAX'!BA142,+REVENUE!BA142+CAPEX!BA142+'PRE-TAX INCOME'!BA142+'INCOME TAX'!BA142+'COMMUNITY CONTRIBUTIONS'!BA142)</f>
        <v>0</v>
      </c>
      <c r="BB142" s="47" t="n">
        <f aca="false">IF('COMMUNITY CONTRIBUTIONS'!BB142="n/a",REVENUE!BB142+CAPEX!BB142+'PRE-TAX INCOME'!BB142+'INCOME TAX'!BB142,+REVENUE!BB142+CAPEX!BB142+'PRE-TAX INCOME'!BB142+'INCOME TAX'!BB142+'COMMUNITY CONTRIBUTIONS'!BB142)</f>
        <v>0</v>
      </c>
      <c r="BC142" s="47" t="n">
        <f aca="false">IF('COMMUNITY CONTRIBUTIONS'!BC142="n/a",REVENUE!BC142+CAPEX!BC142+'PRE-TAX INCOME'!BC142+'INCOME TAX'!BC142,+REVENUE!BC142+CAPEX!BC142+'PRE-TAX INCOME'!BC142+'INCOME TAX'!BC142+'COMMUNITY CONTRIBUTIONS'!BC142)</f>
        <v>0</v>
      </c>
      <c r="BD142" s="47" t="n">
        <f aca="false">IF('COMMUNITY CONTRIBUTIONS'!BD142="n/a",REVENUE!BD142+CAPEX!BD142+'PRE-TAX INCOME'!BD142+'INCOME TAX'!BD142,+REVENUE!BD142+CAPEX!BD142+'PRE-TAX INCOME'!BD142+'INCOME TAX'!BD142+'COMMUNITY CONTRIBUTIONS'!BD142)</f>
        <v>0</v>
      </c>
      <c r="BE142" s="47" t="n">
        <f aca="false">IF('COMMUNITY CONTRIBUTIONS'!BE142="n/a",REVENUE!BE142+CAPEX!BE142+'PRE-TAX INCOME'!BE142+'INCOME TAX'!BE142,+REVENUE!BE142+CAPEX!BE142+'PRE-TAX INCOME'!BE142+'INCOME TAX'!BE142+'COMMUNITY CONTRIBUTIONS'!BE142)</f>
        <v>0</v>
      </c>
      <c r="BF142" s="47" t="n">
        <f aca="false">IF('COMMUNITY CONTRIBUTIONS'!BF142="n/a",REVENUE!BF142+CAPEX!BF142+'PRE-TAX INCOME'!BF142+'INCOME TAX'!BF142,+REVENUE!BF142+CAPEX!BF142+'PRE-TAX INCOME'!BF142+'INCOME TAX'!BF142+'COMMUNITY CONTRIBUTIONS'!BF142)</f>
        <v>0</v>
      </c>
      <c r="BG142" s="47" t="n">
        <f aca="false">IF('COMMUNITY CONTRIBUTIONS'!BG142="n/a",REVENUE!BG142+CAPEX!BG142+'PRE-TAX INCOME'!BG142+'INCOME TAX'!BG142,+REVENUE!BG142+CAPEX!BG142+'PRE-TAX INCOME'!BG142+'INCOME TAX'!BG142+'COMMUNITY CONTRIBUTIONS'!BG142)</f>
        <v>0</v>
      </c>
      <c r="BH142" s="47" t="n">
        <f aca="false">IF('COMMUNITY CONTRIBUTIONS'!BH142="n/a",REVENUE!BH142+CAPEX!BH142+'PRE-TAX INCOME'!BH142+'INCOME TAX'!BH142,+REVENUE!BH142+CAPEX!BH142+'PRE-TAX INCOME'!BH142+'INCOME TAX'!BH142+'COMMUNITY CONTRIBUTIONS'!BH142)</f>
        <v>0</v>
      </c>
      <c r="BI142" s="47" t="n">
        <f aca="false">IF('COMMUNITY CONTRIBUTIONS'!BI142="n/a",REVENUE!BI142+CAPEX!BI142+'PRE-TAX INCOME'!BI142+'INCOME TAX'!BI142,+REVENUE!BI142+CAPEX!BI142+'PRE-TAX INCOME'!BI142+'INCOME TAX'!BI142+'COMMUNITY CONTRIBUTIONS'!BI142)</f>
        <v>0</v>
      </c>
      <c r="BJ142" s="47" t="n">
        <f aca="false">IF('COMMUNITY CONTRIBUTIONS'!BJ142="n/a",REVENUE!BJ142+CAPEX!BJ142+'PRE-TAX INCOME'!BJ142+'INCOME TAX'!BJ142,+REVENUE!BJ142+CAPEX!BJ142+'PRE-TAX INCOME'!BJ142+'INCOME TAX'!BJ142+'COMMUNITY CONTRIBUTIONS'!BJ142)</f>
        <v>0</v>
      </c>
      <c r="BK142" s="47" t="n">
        <f aca="false">IF('COMMUNITY CONTRIBUTIONS'!BK142="n/a",REVENUE!BK142+CAPEX!BK142+'PRE-TAX INCOME'!BK142+'INCOME TAX'!BK142,+REVENUE!BK142+CAPEX!BK142+'PRE-TAX INCOME'!BK142+'INCOME TAX'!BK142+'COMMUNITY CONTRIBUTIONS'!BK142)</f>
        <v>0</v>
      </c>
      <c r="BL142" s="47" t="n">
        <f aca="false">IF('COMMUNITY CONTRIBUTIONS'!BL142="n/a",REVENUE!BL142+CAPEX!BL142+'PRE-TAX INCOME'!BL142+'INCOME TAX'!BL142,+REVENUE!BL142+CAPEX!BL142+'PRE-TAX INCOME'!BL142+'INCOME TAX'!BL142+'COMMUNITY CONTRIBUTIONS'!BL142)</f>
        <v>0</v>
      </c>
      <c r="BM142" s="47" t="n">
        <f aca="false">IF('COMMUNITY CONTRIBUTIONS'!BM142="n/a",REVENUE!BM142+CAPEX!BM142+'PRE-TAX INCOME'!BM142+'INCOME TAX'!BM142,+REVENUE!BM142+CAPEX!BM142+'PRE-TAX INCOME'!BM142+'INCOME TAX'!BM142+'COMMUNITY CONTRIBUTIONS'!BM142)</f>
        <v>0</v>
      </c>
      <c r="BN142" s="47" t="n">
        <f aca="false">IF('COMMUNITY CONTRIBUTIONS'!BN142="n/a",REVENUE!BN142+CAPEX!BN142+'PRE-TAX INCOME'!BN142+'INCOME TAX'!BN142,+REVENUE!BN142+CAPEX!BN142+'PRE-TAX INCOME'!BN142+'INCOME TAX'!BN142+'COMMUNITY CONTRIBUTIONS'!BN142)</f>
        <v>0</v>
      </c>
      <c r="BO142" s="47" t="n">
        <f aca="false">IF('COMMUNITY CONTRIBUTIONS'!BO142="n/a",REVENUE!BO142+CAPEX!BO142+'PRE-TAX INCOME'!BO142+'INCOME TAX'!BO142,+REVENUE!BO142+CAPEX!BO142+'PRE-TAX INCOME'!BO142+'INCOME TAX'!BO142+'COMMUNITY CONTRIBUTIONS'!BO142)</f>
        <v>0</v>
      </c>
      <c r="BP142" s="47" t="n">
        <f aca="false">IF('COMMUNITY CONTRIBUTIONS'!BP142="n/a",REVENUE!BP142+CAPEX!BP142+'PRE-TAX INCOME'!BP142+'INCOME TAX'!BP142,+REVENUE!BP142+CAPEX!BP142+'PRE-TAX INCOME'!BP142+'INCOME TAX'!BP142+'COMMUNITY CONTRIBUTIONS'!BP142)</f>
        <v>0</v>
      </c>
      <c r="BQ142" s="47" t="n">
        <f aca="false">IF('COMMUNITY CONTRIBUTIONS'!BQ142="n/a",REVENUE!BQ142+CAPEX!BQ142+'PRE-TAX INCOME'!BQ142+'INCOME TAX'!BQ142,+REVENUE!BQ142+CAPEX!BQ142+'PRE-TAX INCOME'!BQ142+'INCOME TAX'!BQ142+'COMMUNITY CONTRIBUTIONS'!BQ142)</f>
        <v>0</v>
      </c>
      <c r="BR142" s="47" t="n">
        <f aca="false">IF('COMMUNITY CONTRIBUTIONS'!BR142="n/a",REVENUE!BR142+CAPEX!BR142+'PRE-TAX INCOME'!BR142+'INCOME TAX'!BR142,+REVENUE!BR142+CAPEX!BR142+'PRE-TAX INCOME'!BR142+'INCOME TAX'!BR142+'COMMUNITY CONTRIBUTIONS'!BR142)</f>
        <v>0</v>
      </c>
      <c r="BS142" s="47" t="n">
        <f aca="false">IF('COMMUNITY CONTRIBUTIONS'!BS142="n/a",REVENUE!BS142+CAPEX!BS142+'PRE-TAX INCOME'!BS142+'INCOME TAX'!BS142,+REVENUE!BS142+CAPEX!BS142+'PRE-TAX INCOME'!BS142+'INCOME TAX'!BS142+'COMMUNITY CONTRIBUTIONS'!BS142)</f>
        <v>0</v>
      </c>
      <c r="BT142" s="47" t="n">
        <f aca="false">IF('COMMUNITY CONTRIBUTIONS'!BT142="n/a",REVENUE!BT142+CAPEX!BT142+'PRE-TAX INCOME'!BT142+'INCOME TAX'!BT142,+REVENUE!BT142+CAPEX!BT142+'PRE-TAX INCOME'!BT142+'INCOME TAX'!BT142+'COMMUNITY CONTRIBUTIONS'!BT142)</f>
        <v>0</v>
      </c>
      <c r="BU142" s="47" t="n">
        <f aca="false">IF('COMMUNITY CONTRIBUTIONS'!BU142="n/a",REVENUE!BU142+CAPEX!BU142+'PRE-TAX INCOME'!BU142+'INCOME TAX'!BU142,+REVENUE!BU142+CAPEX!BU142+'PRE-TAX INCOME'!BU142+'INCOME TAX'!BU142+'COMMUNITY CONTRIBUTIONS'!BU142)</f>
        <v>0</v>
      </c>
      <c r="BV142" s="47" t="n">
        <f aca="false">IF('COMMUNITY CONTRIBUTIONS'!BV142="n/a",REVENUE!BV142+CAPEX!BV142+'PRE-TAX INCOME'!BV142+'INCOME TAX'!BV142,+REVENUE!BV142+CAPEX!BV142+'PRE-TAX INCOME'!BV142+'INCOME TAX'!BV142+'COMMUNITY CONTRIBUTIONS'!BV142)</f>
        <v>0</v>
      </c>
      <c r="BW142" s="47" t="n">
        <f aca="false">IF('COMMUNITY CONTRIBUTIONS'!BW142="n/a",REVENUE!BW142+CAPEX!BW142+'PRE-TAX INCOME'!BW142+'INCOME TAX'!BW142,+REVENUE!BW142+CAPEX!BW142+'PRE-TAX INCOME'!BW142+'INCOME TAX'!BW142+'COMMUNITY CONTRIBUTIONS'!BW142)</f>
        <v>0</v>
      </c>
      <c r="BX142" s="47" t="n">
        <f aca="false">IF('COMMUNITY CONTRIBUTIONS'!BX142="n/a",REVENUE!BX142+CAPEX!BX142+'PRE-TAX INCOME'!BX142+'INCOME TAX'!BX142,+REVENUE!BX142+CAPEX!BX142+'PRE-TAX INCOME'!BX142+'INCOME TAX'!BX142+'COMMUNITY CONTRIBUTIONS'!BX142)</f>
        <v>0</v>
      </c>
      <c r="BY142" s="47" t="n">
        <f aca="false">IF('COMMUNITY CONTRIBUTIONS'!BY142="n/a",REVENUE!BY142+CAPEX!BY142+'PRE-TAX INCOME'!BY142+'INCOME TAX'!BY142,+REVENUE!BY142+CAPEX!BY142+'PRE-TAX INCOME'!BY142+'INCOME TAX'!BY142+'COMMUNITY CONTRIBUTIONS'!BY142)</f>
        <v>0</v>
      </c>
      <c r="BZ142" s="47" t="n">
        <f aca="false">IF('COMMUNITY CONTRIBUTIONS'!BZ142="n/a",REVENUE!BZ142+CAPEX!BZ142+'PRE-TAX INCOME'!BZ142+'INCOME TAX'!BZ142,+REVENUE!BZ142+CAPEX!BZ142+'PRE-TAX INCOME'!BZ142+'INCOME TAX'!BZ142+'COMMUNITY CONTRIBUTIONS'!BZ142)</f>
        <v>0</v>
      </c>
      <c r="CA142" s="47" t="n">
        <f aca="false">IF('COMMUNITY CONTRIBUTIONS'!CA142="n/a",REVENUE!CA142+CAPEX!CA142+'PRE-TAX INCOME'!CA142+'INCOME TAX'!CA142,+REVENUE!CA142+CAPEX!CA142+'PRE-TAX INCOME'!CA142+'INCOME TAX'!CA142+'COMMUNITY CONTRIBUTIONS'!CA142)</f>
        <v>0</v>
      </c>
      <c r="CB142" s="47" t="n">
        <f aca="false">IF('COMMUNITY CONTRIBUTIONS'!CB142="n/a",REVENUE!CB142+CAPEX!CB142+'PRE-TAX INCOME'!CB142+'INCOME TAX'!CB142,+REVENUE!CB142+CAPEX!CB142+'PRE-TAX INCOME'!CB142+'INCOME TAX'!CB142+'COMMUNITY CONTRIBUTIONS'!CB142)</f>
        <v>0</v>
      </c>
      <c r="CC142" s="47" t="n">
        <f aca="false">IF('COMMUNITY CONTRIBUTIONS'!CC142="n/a",REVENUE!CC142+CAPEX!CC142+'PRE-TAX INCOME'!CC142+'INCOME TAX'!CC142,+REVENUE!CC142+CAPEX!CC142+'PRE-TAX INCOME'!CC142+'INCOME TAX'!CC142+'COMMUNITY CONTRIBUTIONS'!CC142)</f>
        <v>0</v>
      </c>
      <c r="CD142" s="47" t="n">
        <f aca="false">IF('COMMUNITY CONTRIBUTIONS'!CD142="n/a",REVENUE!CD142+CAPEX!CD142+'PRE-TAX INCOME'!CD142+'INCOME TAX'!CD142,+REVENUE!CD142+CAPEX!CD142+'PRE-TAX INCOME'!CD142+'INCOME TAX'!CD142+'COMMUNITY CONTRIBUTIONS'!CD142)</f>
        <v>0</v>
      </c>
      <c r="CE142" s="47" t="n">
        <f aca="false">IF('COMMUNITY CONTRIBUTIONS'!CE142="n/a",REVENUE!CE142+CAPEX!CE142+'PRE-TAX INCOME'!CE142+'INCOME TAX'!CE142,+REVENUE!CE142+CAPEX!CE142+'PRE-TAX INCOME'!CE142+'INCOME TAX'!CE142+'COMMUNITY CONTRIBUTIONS'!CE142)</f>
        <v>0</v>
      </c>
      <c r="CF142" s="47" t="n">
        <f aca="false">IF('COMMUNITY CONTRIBUTIONS'!CF142="n/a",REVENUE!CF142+CAPEX!CF142+'PRE-TAX INCOME'!CF142+'INCOME TAX'!CF142,+REVENUE!CF142+CAPEX!CF142+'PRE-TAX INCOME'!CF142+'INCOME TAX'!CF142+'COMMUNITY CONTRIBUTIONS'!CF142)</f>
        <v>0</v>
      </c>
      <c r="CG142" s="47" t="n">
        <f aca="false">IF('COMMUNITY CONTRIBUTIONS'!CG142="n/a",REVENUE!CG142+CAPEX!CG142+'PRE-TAX INCOME'!CG142+'INCOME TAX'!CG142,+REVENUE!CG142+CAPEX!CG142+'PRE-TAX INCOME'!CG142+'INCOME TAX'!CG142+'COMMUNITY CONTRIBUTIONS'!CG142)</f>
        <v>0</v>
      </c>
      <c r="CH142" s="47" t="n">
        <f aca="false">IF('COMMUNITY CONTRIBUTIONS'!CH142="n/a",REVENUE!CH142+CAPEX!CH142+'PRE-TAX INCOME'!CH142+'INCOME TAX'!CH142,+REVENUE!CH142+CAPEX!CH142+'PRE-TAX INCOME'!CH142+'INCOME TAX'!CH142+'COMMUNITY CONTRIBUTIONS'!CH142)</f>
        <v>0</v>
      </c>
      <c r="CI142" s="47" t="n">
        <f aca="false">IF('COMMUNITY CONTRIBUTIONS'!CI142="n/a",REVENUE!CI142+CAPEX!CI142+'PRE-TAX INCOME'!CI142+'INCOME TAX'!CI142,+REVENUE!CI142+CAPEX!CI142+'PRE-TAX INCOME'!CI142+'INCOME TAX'!CI142+'COMMUNITY CONTRIBUTIONS'!CI142)</f>
        <v>0</v>
      </c>
      <c r="CJ142" s="47" t="n">
        <f aca="false">IF('COMMUNITY CONTRIBUTIONS'!CJ142="n/a",REVENUE!CJ142+CAPEX!CJ142+'PRE-TAX INCOME'!CJ142+'INCOME TAX'!CJ142,+REVENUE!CJ142+CAPEX!CJ142+'PRE-TAX INCOME'!CJ142+'INCOME TAX'!CJ142+'COMMUNITY CONTRIBUTIONS'!CJ142)</f>
        <v>0</v>
      </c>
      <c r="CK142" s="47" t="n">
        <f aca="false">IF('COMMUNITY CONTRIBUTIONS'!CK142="n/a",REVENUE!CK142+CAPEX!CK142+'PRE-TAX INCOME'!CK142+'INCOME TAX'!CK142,+REVENUE!CK142+CAPEX!CK142+'PRE-TAX INCOME'!CK142+'INCOME TAX'!CK142+'COMMUNITY CONTRIBUTIONS'!CK142)</f>
        <v>0</v>
      </c>
      <c r="CL142" s="47" t="n">
        <f aca="false">IF('COMMUNITY CONTRIBUTIONS'!CL142="n/a",REVENUE!CL142+CAPEX!CL142+'PRE-TAX INCOME'!CL142+'INCOME TAX'!CL142,+REVENUE!CL142+CAPEX!CL142+'PRE-TAX INCOME'!CL142+'INCOME TAX'!CL142+'COMMUNITY CONTRIBUTIONS'!CL142)</f>
        <v>0</v>
      </c>
      <c r="CM142" s="47" t="n">
        <f aca="false">IF('COMMUNITY CONTRIBUTIONS'!CM142="n/a",REVENUE!CM142+CAPEX!CM142+'PRE-TAX INCOME'!CM142+'INCOME TAX'!CM142,+REVENUE!CM142+CAPEX!CM142+'PRE-TAX INCOME'!CM142+'INCOME TAX'!CM142+'COMMUNITY CONTRIBUTIONS'!CM142)</f>
        <v>0</v>
      </c>
      <c r="CN142" s="47" t="n">
        <f aca="false">IF('COMMUNITY CONTRIBUTIONS'!CN142="n/a",REVENUE!CN142+CAPEX!CN142+'PRE-TAX INCOME'!CN142+'INCOME TAX'!CN142,+REVENUE!CN142+CAPEX!CN142+'PRE-TAX INCOME'!CN142+'INCOME TAX'!CN142+'COMMUNITY CONTRIBUTIONS'!CN142)</f>
        <v>0</v>
      </c>
      <c r="CO142" s="47" t="n">
        <f aca="false">IF('COMMUNITY CONTRIBUTIONS'!CO142="n/a",REVENUE!CO142+CAPEX!CO142+'PRE-TAX INCOME'!CO142+'INCOME TAX'!CO142,+REVENUE!CO142+CAPEX!CO142+'PRE-TAX INCOME'!CO142+'INCOME TAX'!CO142+'COMMUNITY CONTRIBUTIONS'!CO142)</f>
        <v>0</v>
      </c>
      <c r="CP142" s="47" t="n">
        <f aca="false">IF('COMMUNITY CONTRIBUTIONS'!CP142="n/a",REVENUE!CP142+CAPEX!CP142+'PRE-TAX INCOME'!CP142+'INCOME TAX'!CP142,+REVENUE!CP142+CAPEX!CP142+'PRE-TAX INCOME'!CP142+'INCOME TAX'!CP142+'COMMUNITY CONTRIBUTIONS'!CP142)</f>
        <v>0</v>
      </c>
      <c r="CQ142" s="47" t="n">
        <f aca="false">IF('COMMUNITY CONTRIBUTIONS'!CQ142="n/a",REVENUE!CQ142+CAPEX!CQ142+'PRE-TAX INCOME'!CQ142+'INCOME TAX'!CQ142,+REVENUE!CQ142+CAPEX!CQ142+'PRE-TAX INCOME'!CQ142+'INCOME TAX'!CQ142+'COMMUNITY CONTRIBUTIONS'!CQ142)</f>
        <v>1</v>
      </c>
      <c r="CR142" s="47" t="n">
        <f aca="false">IF('COMMUNITY CONTRIBUTIONS'!CR142="n/a",REVENUE!CR142+CAPEX!CR142+'PRE-TAX INCOME'!CR142+'INCOME TAX'!CR142,+REVENUE!CR142+CAPEX!CR142+'PRE-TAX INCOME'!CR142+'INCOME TAX'!CR142+'COMMUNITY CONTRIBUTIONS'!CR142)</f>
        <v>0</v>
      </c>
      <c r="CS142" s="47" t="n">
        <f aca="false">IF('COMMUNITY CONTRIBUTIONS'!CS142="n/a",REVENUE!CS142+CAPEX!CS142+'PRE-TAX INCOME'!CS142+'INCOME TAX'!CS142,+REVENUE!CS142+CAPEX!CS142+'PRE-TAX INCOME'!CS142+'INCOME TAX'!CS142+'COMMUNITY CONTRIBUTIONS'!CS142)</f>
        <v>0</v>
      </c>
      <c r="CT142" s="47" t="n">
        <f aca="false">IF('COMMUNITY CONTRIBUTIONS'!CT142="n/a",REVENUE!CT142+CAPEX!CT142+'PRE-TAX INCOME'!CT142+'INCOME TAX'!CT142,+REVENUE!CT142+CAPEX!CT142+'PRE-TAX INCOME'!CT142+'INCOME TAX'!CT142+'COMMUNITY CONTRIBUTIONS'!CT142)</f>
        <v>0</v>
      </c>
      <c r="CU142" s="47" t="n">
        <f aca="false">IF('COMMUNITY CONTRIBUTIONS'!CU142="n/a",REVENUE!CU142+CAPEX!CU142+'PRE-TAX INCOME'!CU142+'INCOME TAX'!CU142,+REVENUE!CU142+CAPEX!CU142+'PRE-TAX INCOME'!CU142+'INCOME TAX'!CU142+'COMMUNITY CONTRIBUTIONS'!CU142)</f>
        <v>0</v>
      </c>
      <c r="CV142" s="47" t="n">
        <f aca="false">IF('COMMUNITY CONTRIBUTIONS'!CV142="n/a",REVENUE!CV142+CAPEX!CV142+'PRE-TAX INCOME'!CV142+'INCOME TAX'!CV142,+REVENUE!CV142+CAPEX!CV142+'PRE-TAX INCOME'!CV142+'INCOME TAX'!CV142+'COMMUNITY CONTRIBUTIONS'!CV142)</f>
        <v>0</v>
      </c>
      <c r="CW142" s="47" t="n">
        <f aca="false">IF('COMMUNITY CONTRIBUTIONS'!CW142="n/a",REVENUE!CW142+CAPEX!CW142+'PRE-TAX INCOME'!CW142+'INCOME TAX'!CW142,+REVENUE!CW142+CAPEX!CW142+'PRE-TAX INCOME'!CW142+'INCOME TAX'!CW142+'COMMUNITY CONTRIBUTIONS'!CW142)</f>
        <v>0</v>
      </c>
      <c r="CX142" s="47" t="n">
        <f aca="false">IF('COMMUNITY CONTRIBUTIONS'!CX142="n/a",REVENUE!CX142+CAPEX!CX142+'PRE-TAX INCOME'!CX142+'INCOME TAX'!CX142,+REVENUE!CX142+CAPEX!CX142+'PRE-TAX INCOME'!CX142+'INCOME TAX'!CX142+'COMMUNITY CONTRIBUTIONS'!CX142)</f>
        <v>0</v>
      </c>
      <c r="CY142" s="47" t="n">
        <f aca="false">IF('COMMUNITY CONTRIBUTIONS'!CY142="n/a",REVENUE!CY142+CAPEX!CY142+'PRE-TAX INCOME'!CY142+'INCOME TAX'!CY142,+REVENUE!CY142+CAPEX!CY142+'PRE-TAX INCOME'!CY142+'INCOME TAX'!CY142+'COMMUNITY CONTRIBUTIONS'!CY142)</f>
        <v>0</v>
      </c>
      <c r="CZ142" s="47" t="n">
        <f aca="false">IF('COMMUNITY CONTRIBUTIONS'!CZ142="n/a",REVENUE!CZ142+CAPEX!CZ142+'PRE-TAX INCOME'!CZ142+'INCOME TAX'!CZ142,+REVENUE!CZ142+CAPEX!CZ142+'PRE-TAX INCOME'!CZ142+'INCOME TAX'!CZ142+'COMMUNITY CONTRIBUTIONS'!CZ142)</f>
        <v>0</v>
      </c>
      <c r="DA142" s="47" t="n">
        <f aca="false">IF('COMMUNITY CONTRIBUTIONS'!DA142="n/a",REVENUE!DA142+CAPEX!DA142+'PRE-TAX INCOME'!DA142+'INCOME TAX'!DA142,+REVENUE!DA142+CAPEX!DA142+'PRE-TAX INCOME'!DA142+'INCOME TAX'!DA142+'COMMUNITY CONTRIBUTIONS'!DA142)</f>
        <v>0</v>
      </c>
      <c r="DB142" s="47" t="n">
        <f aca="false">IF('COMMUNITY CONTRIBUTIONS'!DB142="n/a",REVENUE!DB142+CAPEX!DB142+'PRE-TAX INCOME'!DB142+'INCOME TAX'!DB142,+REVENUE!DB142+CAPEX!DB142+'PRE-TAX INCOME'!DB142+'INCOME TAX'!DB142+'COMMUNITY CONTRIBUTIONS'!DB142)</f>
        <v>0</v>
      </c>
      <c r="DC142" s="47" t="n">
        <f aca="false">IF('COMMUNITY CONTRIBUTIONS'!DC142="n/a",REVENUE!DC142+CAPEX!DC142+'PRE-TAX INCOME'!DC142+'INCOME TAX'!DC142,+REVENUE!DC142+CAPEX!DC142+'PRE-TAX INCOME'!DC142+'INCOME TAX'!DC142+'COMMUNITY CONTRIBUTIONS'!DC142)</f>
        <v>0</v>
      </c>
      <c r="DD142" s="47" t="n">
        <f aca="false">IF('COMMUNITY CONTRIBUTIONS'!DD142="n/a",REVENUE!DD142+CAPEX!DD142+'PRE-TAX INCOME'!DD142+'INCOME TAX'!DD142,+REVENUE!DD142+CAPEX!DD142+'PRE-TAX INCOME'!DD142+'INCOME TAX'!DD142+'COMMUNITY CONTRIBUTIONS'!DD142)</f>
        <v>0</v>
      </c>
      <c r="DE142" s="47" t="n">
        <f aca="false">IF('COMMUNITY CONTRIBUTIONS'!DE142="n/a",REVENUE!DE142+CAPEX!DE142+'PRE-TAX INCOME'!DE142+'INCOME TAX'!DE142,+REVENUE!DE142+CAPEX!DE142+'PRE-TAX INCOME'!DE142+'INCOME TAX'!DE142+'COMMUNITY CONTRIBUTIONS'!DE142)</f>
        <v>0</v>
      </c>
      <c r="DF142" s="47" t="n">
        <f aca="false">IF('COMMUNITY CONTRIBUTIONS'!DF142="n/a",REVENUE!DF142+CAPEX!DF142+'PRE-TAX INCOME'!DF142+'INCOME TAX'!DF142,+REVENUE!DF142+CAPEX!DF142+'PRE-TAX INCOME'!DF142+'INCOME TAX'!DF142+'COMMUNITY CONTRIBUTIONS'!DF142)</f>
        <v>0</v>
      </c>
      <c r="DG142" s="47" t="n">
        <f aca="false">IF('COMMUNITY CONTRIBUTIONS'!DG142="n/a",REVENUE!DG142+CAPEX!DG142+'PRE-TAX INCOME'!DG142+'INCOME TAX'!DG142,+REVENUE!DG142+CAPEX!DG142+'PRE-TAX INCOME'!DG142+'INCOME TAX'!DG142+'COMMUNITY CONTRIBUTIONS'!DG142)</f>
        <v>0</v>
      </c>
      <c r="DH142" s="47" t="n">
        <f aca="false">IF('COMMUNITY CONTRIBUTIONS'!DH142="n/a",REVENUE!DH142+CAPEX!DH142+'PRE-TAX INCOME'!DH142+'INCOME TAX'!DH142,+REVENUE!DH142+CAPEX!DH142+'PRE-TAX INCOME'!DH142+'INCOME TAX'!DH142+'COMMUNITY CONTRIBUTIONS'!DH142)</f>
        <v>0</v>
      </c>
      <c r="DI142" s="47" t="n">
        <f aca="false">IF('COMMUNITY CONTRIBUTIONS'!DI142="n/a",REVENUE!DI142+CAPEX!DI142+'PRE-TAX INCOME'!DI142+'INCOME TAX'!DI142,+REVENUE!DI142+CAPEX!DI142+'PRE-TAX INCOME'!DI142+'INCOME TAX'!DI142+'COMMUNITY CONTRIBUTIONS'!DI142)</f>
        <v>0</v>
      </c>
      <c r="DJ142" s="47" t="n">
        <f aca="false">IF('COMMUNITY CONTRIBUTIONS'!DJ142="n/a",REVENUE!DJ142+CAPEX!DJ142+'PRE-TAX INCOME'!DJ142+'INCOME TAX'!DJ142,+REVENUE!DJ142+CAPEX!DJ142+'PRE-TAX INCOME'!DJ142+'INCOME TAX'!DJ142+'COMMUNITY CONTRIBUTIONS'!DJ142)</f>
        <v>0</v>
      </c>
      <c r="DK142" s="47" t="n">
        <f aca="false">IF('COMMUNITY CONTRIBUTIONS'!DK142="n/a",REVENUE!DK142+CAPEX!DK142+'PRE-TAX INCOME'!DK142+'INCOME TAX'!DK142,+REVENUE!DK142+CAPEX!DK142+'PRE-TAX INCOME'!DK142+'INCOME TAX'!DK142+'COMMUNITY CONTRIBUTIONS'!DK142)</f>
        <v>0</v>
      </c>
      <c r="DL142" s="47" t="n">
        <f aca="false">IF('COMMUNITY CONTRIBUTIONS'!DL142="n/a",REVENUE!DL142+CAPEX!DL142+'PRE-TAX INCOME'!DL142+'INCOME TAX'!DL142,+REVENUE!DL142+CAPEX!DL142+'PRE-TAX INCOME'!DL142+'INCOME TAX'!DL142+'COMMUNITY CONTRIBUTIONS'!DL142)</f>
        <v>0</v>
      </c>
      <c r="DM142" s="47" t="n">
        <f aca="false">IF('COMMUNITY CONTRIBUTIONS'!DM142="n/a",REVENUE!DM142+CAPEX!DM142+'PRE-TAX INCOME'!DM142+'INCOME TAX'!DM142,+REVENUE!DM142+CAPEX!DM142+'PRE-TAX INCOME'!DM142+'INCOME TAX'!DM142+'COMMUNITY CONTRIBUTIONS'!DM142)</f>
        <v>0</v>
      </c>
      <c r="DN142" s="47" t="n">
        <f aca="false">IF('COMMUNITY CONTRIBUTIONS'!DN142="n/a",REVENUE!DN142+CAPEX!DN142+'PRE-TAX INCOME'!DN142+'INCOME TAX'!DN142,+REVENUE!DN142+CAPEX!DN142+'PRE-TAX INCOME'!DN142+'INCOME TAX'!DN142+'COMMUNITY CONTRIBUTIONS'!DN142)</f>
        <v>0</v>
      </c>
      <c r="DO142" s="47" t="n">
        <f aca="false">IF('COMMUNITY CONTRIBUTIONS'!DO142="n/a",REVENUE!DO142+CAPEX!DO142+'PRE-TAX INCOME'!DO142+'INCOME TAX'!DO142,+REVENUE!DO142+CAPEX!DO142+'PRE-TAX INCOME'!DO142+'INCOME TAX'!DO142+'COMMUNITY CONTRIBUTIONS'!DO142)</f>
        <v>0</v>
      </c>
      <c r="DP142" s="47" t="n">
        <f aca="false">IF('COMMUNITY CONTRIBUTIONS'!DP142="n/a",REVENUE!DP142+CAPEX!DP142+'PRE-TAX INCOME'!DP142+'INCOME TAX'!DP142,+REVENUE!DP142+CAPEX!DP142+'PRE-TAX INCOME'!DP142+'INCOME TAX'!DP142+'COMMUNITY CONTRIBUTIONS'!DP142)</f>
        <v>0</v>
      </c>
      <c r="DQ142" s="47" t="n">
        <f aca="false">IF('COMMUNITY CONTRIBUTIONS'!DQ142="n/a",REVENUE!DQ142+CAPEX!DQ142+'PRE-TAX INCOME'!DQ142+'INCOME TAX'!DQ142,+REVENUE!DQ142+CAPEX!DQ142+'PRE-TAX INCOME'!DQ142+'INCOME TAX'!DQ142+'COMMUNITY CONTRIBUTIONS'!DQ142)</f>
        <v>0</v>
      </c>
      <c r="DR142" s="47" t="n">
        <f aca="false">IF('COMMUNITY CONTRIBUTIONS'!DR142="n/a",REVENUE!DR142+CAPEX!DR142+'PRE-TAX INCOME'!DR142+'INCOME TAX'!DR142,+REVENUE!DR142+CAPEX!DR142+'PRE-TAX INCOME'!DR142+'INCOME TAX'!DR142+'COMMUNITY CONTRIBUTIONS'!DR142)</f>
        <v>0</v>
      </c>
      <c r="DS142" s="47" t="n">
        <f aca="false">IF('COMMUNITY CONTRIBUTIONS'!DS142="n/a",REVENUE!DS142+CAPEX!DS142+'PRE-TAX INCOME'!DS142+'INCOME TAX'!DS142,+REVENUE!DS142+CAPEX!DS142+'PRE-TAX INCOME'!DS142+'INCOME TAX'!DS142+'COMMUNITY CONTRIBUTIONS'!DS142)</f>
        <v>0</v>
      </c>
      <c r="DT142" s="47" t="n">
        <f aca="false">IF('COMMUNITY CONTRIBUTIONS'!DT142="n/a",REVENUE!DT142+CAPEX!DT142+'PRE-TAX INCOME'!DT142+'INCOME TAX'!DT142,+REVENUE!DT142+CAPEX!DT142+'PRE-TAX INCOME'!DT142+'INCOME TAX'!DT142+'COMMUNITY CONTRIBUTIONS'!DT142)</f>
        <v>0</v>
      </c>
      <c r="DU142" s="47" t="n">
        <f aca="false">IF('COMMUNITY CONTRIBUTIONS'!DU142="n/a",REVENUE!DU142+CAPEX!DU142+'PRE-TAX INCOME'!DU142+'INCOME TAX'!DU142,+REVENUE!DU142+CAPEX!DU142+'PRE-TAX INCOME'!DU142+'INCOME TAX'!DU142+'COMMUNITY CONTRIBUTIONS'!DU142)</f>
        <v>0</v>
      </c>
      <c r="DV142" s="47" t="n">
        <f aca="false">IF('COMMUNITY CONTRIBUTIONS'!DV142="n/a",REVENUE!DV142+CAPEX!DV142+'PRE-TAX INCOME'!DV142+'INCOME TAX'!DV142,+REVENUE!DV142+CAPEX!DV142+'PRE-TAX INCOME'!DV142+'INCOME TAX'!DV142+'COMMUNITY CONTRIBUTIONS'!DV142)</f>
        <v>0</v>
      </c>
      <c r="DW142" s="47" t="n">
        <f aca="false">IF('COMMUNITY CONTRIBUTIONS'!DW142="n/a",REVENUE!DW142+CAPEX!DW142+'PRE-TAX INCOME'!DW142+'INCOME TAX'!DW142,+REVENUE!DW142+CAPEX!DW142+'PRE-TAX INCOME'!DW142+'INCOME TAX'!DW142+'COMMUNITY CONTRIBUTIONS'!DW142)</f>
        <v>0</v>
      </c>
    </row>
    <row r="143" customFormat="false" ht="15.75" hidden="false" customHeight="false" outlineLevel="0" collapsed="false">
      <c r="A143" s="16" t="n">
        <f aca="false">+COUNTRIES!A143</f>
        <v>139</v>
      </c>
      <c r="B143" s="16" t="str">
        <f aca="false">+COUNTRIES!B143</f>
        <v>Montenegro</v>
      </c>
      <c r="C143" s="35" t="n">
        <f aca="false">SUM(D143:DW143)</f>
        <v>0.5</v>
      </c>
      <c r="D143" s="47" t="n">
        <f aca="false">IF('COMMUNITY CONTRIBUTIONS'!D143="n/a",REVENUE!D143+CAPEX!D143+'PRE-TAX INCOME'!D143+'INCOME TAX'!D143,+REVENUE!D143+CAPEX!D143+'PRE-TAX INCOME'!D143+'INCOME TAX'!D143+'COMMUNITY CONTRIBUTIONS'!D143)</f>
        <v>0</v>
      </c>
      <c r="E143" s="47" t="n">
        <f aca="false">IF('COMMUNITY CONTRIBUTIONS'!E143="n/a",REVENUE!E143+CAPEX!E143+'PRE-TAX INCOME'!E143+'INCOME TAX'!E143,+REVENUE!E143+CAPEX!E143+'PRE-TAX INCOME'!E143+'INCOME TAX'!E143+'COMMUNITY CONTRIBUTIONS'!E143)</f>
        <v>0</v>
      </c>
      <c r="F143" s="47" t="n">
        <f aca="false">IF('COMMUNITY CONTRIBUTIONS'!F143="n/a",REVENUE!F143+CAPEX!F143+'PRE-TAX INCOME'!F143+'INCOME TAX'!F143,+REVENUE!F143+CAPEX!F143+'PRE-TAX INCOME'!F143+'INCOME TAX'!F143+'COMMUNITY CONTRIBUTIONS'!F143)</f>
        <v>0</v>
      </c>
      <c r="G143" s="47" t="n">
        <f aca="false">IF('COMMUNITY CONTRIBUTIONS'!G143="n/a",REVENUE!G143+CAPEX!G143+'PRE-TAX INCOME'!G143+'INCOME TAX'!G143,+REVENUE!G143+CAPEX!G143+'PRE-TAX INCOME'!G143+'INCOME TAX'!G143+'COMMUNITY CONTRIBUTIONS'!G143)</f>
        <v>0</v>
      </c>
      <c r="H143" s="47" t="n">
        <f aca="false">IF('COMMUNITY CONTRIBUTIONS'!H143="n/a",REVENUE!H143+CAPEX!H143+'PRE-TAX INCOME'!H143+'INCOME TAX'!H143,+REVENUE!H143+CAPEX!H143+'PRE-TAX INCOME'!H143+'INCOME TAX'!H143+'COMMUNITY CONTRIBUTIONS'!H143)</f>
        <v>0</v>
      </c>
      <c r="I143" s="47" t="n">
        <f aca="false">IF('COMMUNITY CONTRIBUTIONS'!I143="n/a",REVENUE!I143+CAPEX!I143+'PRE-TAX INCOME'!I143+'INCOME TAX'!I143,+REVENUE!I143+CAPEX!I143+'PRE-TAX INCOME'!I143+'INCOME TAX'!I143+'COMMUNITY CONTRIBUTIONS'!I143)</f>
        <v>0</v>
      </c>
      <c r="J143" s="47" t="n">
        <f aca="false">IF('COMMUNITY CONTRIBUTIONS'!J143="n/a",REVENUE!J143+CAPEX!J143+'PRE-TAX INCOME'!J143+'INCOME TAX'!J143,+REVENUE!J143+CAPEX!J143+'PRE-TAX INCOME'!J143+'INCOME TAX'!J143+'COMMUNITY CONTRIBUTIONS'!J143)</f>
        <v>0</v>
      </c>
      <c r="K143" s="47" t="n">
        <f aca="false">IF('COMMUNITY CONTRIBUTIONS'!K143="n/a",REVENUE!K143+CAPEX!K143+'PRE-TAX INCOME'!K143+'INCOME TAX'!K143,+REVENUE!K143+CAPEX!K143+'PRE-TAX INCOME'!K143+'INCOME TAX'!K143+'COMMUNITY CONTRIBUTIONS'!K143)</f>
        <v>0</v>
      </c>
      <c r="L143" s="47" t="n">
        <f aca="false">IF('COMMUNITY CONTRIBUTIONS'!L143="n/a",REVENUE!L143+CAPEX!L143+'PRE-TAX INCOME'!L143+'INCOME TAX'!L143,+REVENUE!L143+CAPEX!L143+'PRE-TAX INCOME'!L143+'INCOME TAX'!L143+'COMMUNITY CONTRIBUTIONS'!L143)</f>
        <v>0</v>
      </c>
      <c r="M143" s="47" t="n">
        <f aca="false">IF('COMMUNITY CONTRIBUTIONS'!M143="n/a",REVENUE!M143+CAPEX!M143+'PRE-TAX INCOME'!M143+'INCOME TAX'!M143,+REVENUE!M143+CAPEX!M143+'PRE-TAX INCOME'!M143+'INCOME TAX'!M143+'COMMUNITY CONTRIBUTIONS'!M143)</f>
        <v>0</v>
      </c>
      <c r="N143" s="47" t="n">
        <f aca="false">IF('COMMUNITY CONTRIBUTIONS'!N143="n/a",REVENUE!N143+CAPEX!N143+'PRE-TAX INCOME'!N143+'INCOME TAX'!N143,+REVENUE!N143+CAPEX!N143+'PRE-TAX INCOME'!N143+'INCOME TAX'!N143+'COMMUNITY CONTRIBUTIONS'!N143)</f>
        <v>0</v>
      </c>
      <c r="O143" s="47" t="n">
        <f aca="false">IF('COMMUNITY CONTRIBUTIONS'!O143="n/a",REVENUE!O143+CAPEX!O143+'PRE-TAX INCOME'!O143+'INCOME TAX'!O143,+REVENUE!O143+CAPEX!O143+'PRE-TAX INCOME'!O143+'INCOME TAX'!O143+'COMMUNITY CONTRIBUTIONS'!O143)</f>
        <v>0</v>
      </c>
      <c r="P143" s="47" t="n">
        <f aca="false">IF('COMMUNITY CONTRIBUTIONS'!P143="n/a",REVENUE!P143+CAPEX!P143+'PRE-TAX INCOME'!P143+'INCOME TAX'!P143,+REVENUE!P143+CAPEX!P143+'PRE-TAX INCOME'!P143+'INCOME TAX'!P143+'COMMUNITY CONTRIBUTIONS'!P143)</f>
        <v>0</v>
      </c>
      <c r="Q143" s="47" t="n">
        <f aca="false">IF('COMMUNITY CONTRIBUTIONS'!Q143="n/a",REVENUE!Q143+CAPEX!Q143+'PRE-TAX INCOME'!Q143+'INCOME TAX'!Q143,+REVENUE!Q143+CAPEX!Q143+'PRE-TAX INCOME'!Q143+'INCOME TAX'!Q143+'COMMUNITY CONTRIBUTIONS'!Q143)</f>
        <v>0</v>
      </c>
      <c r="R143" s="47" t="n">
        <f aca="false">IF('COMMUNITY CONTRIBUTIONS'!R143="n/a",REVENUE!R143+CAPEX!R143+'PRE-TAX INCOME'!R143+'INCOME TAX'!R143,+REVENUE!R143+CAPEX!R143+'PRE-TAX INCOME'!R143+'INCOME TAX'!R143+'COMMUNITY CONTRIBUTIONS'!R143)</f>
        <v>0</v>
      </c>
      <c r="S143" s="47" t="n">
        <f aca="false">IF('COMMUNITY CONTRIBUTIONS'!S143="n/a",REVENUE!S143+CAPEX!S143+'PRE-TAX INCOME'!S143+'INCOME TAX'!S143,+REVENUE!S143+CAPEX!S143+'PRE-TAX INCOME'!S143+'INCOME TAX'!S143+'COMMUNITY CONTRIBUTIONS'!S143)</f>
        <v>0</v>
      </c>
      <c r="T143" s="47" t="n">
        <f aca="false">IF('COMMUNITY CONTRIBUTIONS'!T143="n/a",REVENUE!T143+CAPEX!T143+'PRE-TAX INCOME'!T143+'INCOME TAX'!T143,+REVENUE!T143+CAPEX!T143+'PRE-TAX INCOME'!T143+'INCOME TAX'!T143+'COMMUNITY CONTRIBUTIONS'!T143)</f>
        <v>0</v>
      </c>
      <c r="U143" s="47" t="n">
        <f aca="false">IF('COMMUNITY CONTRIBUTIONS'!U143="n/a",REVENUE!U143+CAPEX!U143+'PRE-TAX INCOME'!U143+'INCOME TAX'!U143,+REVENUE!U143+CAPEX!U143+'PRE-TAX INCOME'!U143+'INCOME TAX'!U143+'COMMUNITY CONTRIBUTIONS'!U143)</f>
        <v>0</v>
      </c>
      <c r="V143" s="47" t="n">
        <f aca="false">IF('COMMUNITY CONTRIBUTIONS'!V143="n/a",REVENUE!V143+CAPEX!V143+'PRE-TAX INCOME'!V143+'INCOME TAX'!V143,+REVENUE!V143+CAPEX!V143+'PRE-TAX INCOME'!V143+'INCOME TAX'!V143+'COMMUNITY CONTRIBUTIONS'!V143)</f>
        <v>0</v>
      </c>
      <c r="W143" s="47" t="n">
        <f aca="false">IF('COMMUNITY CONTRIBUTIONS'!W143="n/a",REVENUE!W143+CAPEX!W143+'PRE-TAX INCOME'!W143+'INCOME TAX'!W143,+REVENUE!W143+CAPEX!W143+'PRE-TAX INCOME'!W143+'INCOME TAX'!W143+'COMMUNITY CONTRIBUTIONS'!W143)</f>
        <v>0</v>
      </c>
      <c r="X143" s="47" t="n">
        <f aca="false">IF('COMMUNITY CONTRIBUTIONS'!X143="n/a",REVENUE!X143+CAPEX!X143+'PRE-TAX INCOME'!X143+'INCOME TAX'!X143,+REVENUE!X143+CAPEX!X143+'PRE-TAX INCOME'!X143+'INCOME TAX'!X143+'COMMUNITY CONTRIBUTIONS'!X143)</f>
        <v>0</v>
      </c>
      <c r="Y143" s="47" t="n">
        <f aca="false">IF('COMMUNITY CONTRIBUTIONS'!Y143="n/a",REVENUE!Y143+CAPEX!Y143+'PRE-TAX INCOME'!Y143+'INCOME TAX'!Y143,+REVENUE!Y143+CAPEX!Y143+'PRE-TAX INCOME'!Y143+'INCOME TAX'!Y143+'COMMUNITY CONTRIBUTIONS'!Y143)</f>
        <v>0</v>
      </c>
      <c r="Z143" s="47" t="n">
        <f aca="false">IF('COMMUNITY CONTRIBUTIONS'!Z143="n/a",REVENUE!Z143+CAPEX!Z143+'PRE-TAX INCOME'!Z143+'INCOME TAX'!Z143,+REVENUE!Z143+CAPEX!Z143+'PRE-TAX INCOME'!Z143+'INCOME TAX'!Z143+'COMMUNITY CONTRIBUTIONS'!Z143)</f>
        <v>0</v>
      </c>
      <c r="AA143" s="47" t="n">
        <f aca="false">IF('COMMUNITY CONTRIBUTIONS'!AA143="n/a",REVENUE!AA143+CAPEX!AA143+'PRE-TAX INCOME'!AA143+'INCOME TAX'!AA143,+REVENUE!AA143+CAPEX!AA143+'PRE-TAX INCOME'!AA143+'INCOME TAX'!AA143+'COMMUNITY CONTRIBUTIONS'!AA143)</f>
        <v>0</v>
      </c>
      <c r="AB143" s="47" t="n">
        <f aca="false">IF('COMMUNITY CONTRIBUTIONS'!AB143="n/a",REVENUE!AB143+CAPEX!AB143+'PRE-TAX INCOME'!AB143+'INCOME TAX'!AB143,+REVENUE!AB143+CAPEX!AB143+'PRE-TAX INCOME'!AB143+'INCOME TAX'!AB143+'COMMUNITY CONTRIBUTIONS'!AB143)</f>
        <v>0</v>
      </c>
      <c r="AC143" s="47" t="n">
        <f aca="false">IF('COMMUNITY CONTRIBUTIONS'!AC143="n/a",REVENUE!AC143+CAPEX!AC143+'PRE-TAX INCOME'!AC143+'INCOME TAX'!AC143,+REVENUE!AC143+CAPEX!AC143+'PRE-TAX INCOME'!AC143+'INCOME TAX'!AC143+'COMMUNITY CONTRIBUTIONS'!AC143)</f>
        <v>0</v>
      </c>
      <c r="AD143" s="47" t="n">
        <f aca="false">IF('COMMUNITY CONTRIBUTIONS'!AD143="n/a",REVENUE!AD143+CAPEX!AD143+'PRE-TAX INCOME'!AD143+'INCOME TAX'!AD143,+REVENUE!AD143+CAPEX!AD143+'PRE-TAX INCOME'!AD143+'INCOME TAX'!AD143+'COMMUNITY CONTRIBUTIONS'!AD143)</f>
        <v>0</v>
      </c>
      <c r="AE143" s="47" t="n">
        <f aca="false">IF('COMMUNITY CONTRIBUTIONS'!AE143="n/a",REVENUE!AE143+CAPEX!AE143+'PRE-TAX INCOME'!AE143+'INCOME TAX'!AE143,+REVENUE!AE143+CAPEX!AE143+'PRE-TAX INCOME'!AE143+'INCOME TAX'!AE143+'COMMUNITY CONTRIBUTIONS'!AE143)</f>
        <v>0</v>
      </c>
      <c r="AF143" s="47" t="n">
        <f aca="false">IF('COMMUNITY CONTRIBUTIONS'!AF143="n/a",REVENUE!AF143+CAPEX!AF143+'PRE-TAX INCOME'!AF143+'INCOME TAX'!AF143,+REVENUE!AF143+CAPEX!AF143+'PRE-TAX INCOME'!AF143+'INCOME TAX'!AF143+'COMMUNITY CONTRIBUTIONS'!AF143)</f>
        <v>0</v>
      </c>
      <c r="AG143" s="47" t="n">
        <f aca="false">IF('COMMUNITY CONTRIBUTIONS'!AG143="n/a",REVENUE!AG143+CAPEX!AG143+'PRE-TAX INCOME'!AG143+'INCOME TAX'!AG143,+REVENUE!AG143+CAPEX!AG143+'PRE-TAX INCOME'!AG143+'INCOME TAX'!AG143+'COMMUNITY CONTRIBUTIONS'!AG143)</f>
        <v>0</v>
      </c>
      <c r="AH143" s="47" t="n">
        <f aca="false">IF('COMMUNITY CONTRIBUTIONS'!AH143="n/a",REVENUE!AH143+CAPEX!AH143+'PRE-TAX INCOME'!AH143+'INCOME TAX'!AH143,+REVENUE!AH143+CAPEX!AH143+'PRE-TAX INCOME'!AH143+'INCOME TAX'!AH143+'COMMUNITY CONTRIBUTIONS'!AH143)</f>
        <v>0</v>
      </c>
      <c r="AI143" s="47" t="n">
        <f aca="false">IF('COMMUNITY CONTRIBUTIONS'!AI143="n/a",REVENUE!AI143+CAPEX!AI143+'PRE-TAX INCOME'!AI143+'INCOME TAX'!AI143,+REVENUE!AI143+CAPEX!AI143+'PRE-TAX INCOME'!AI143+'INCOME TAX'!AI143+'COMMUNITY CONTRIBUTIONS'!AI143)</f>
        <v>0</v>
      </c>
      <c r="AJ143" s="47" t="n">
        <f aca="false">IF('COMMUNITY CONTRIBUTIONS'!AJ143="n/a",REVENUE!AJ143+CAPEX!AJ143+'PRE-TAX INCOME'!AJ143+'INCOME TAX'!AJ143,+REVENUE!AJ143+CAPEX!AJ143+'PRE-TAX INCOME'!AJ143+'INCOME TAX'!AJ143+'COMMUNITY CONTRIBUTIONS'!AJ143)</f>
        <v>0</v>
      </c>
      <c r="AK143" s="47" t="n">
        <f aca="false">IF('COMMUNITY CONTRIBUTIONS'!AK143="n/a",REVENUE!AK143+CAPEX!AK143+'PRE-TAX INCOME'!AK143+'INCOME TAX'!AK143,+REVENUE!AK143+CAPEX!AK143+'PRE-TAX INCOME'!AK143+'INCOME TAX'!AK143+'COMMUNITY CONTRIBUTIONS'!AK143)</f>
        <v>0</v>
      </c>
      <c r="AL143" s="47" t="n">
        <f aca="false">IF('COMMUNITY CONTRIBUTIONS'!AL143="n/a",REVENUE!AL143+CAPEX!AL143+'PRE-TAX INCOME'!AL143+'INCOME TAX'!AL143,+REVENUE!AL143+CAPEX!AL143+'PRE-TAX INCOME'!AL143+'INCOME TAX'!AL143+'COMMUNITY CONTRIBUTIONS'!AL143)</f>
        <v>0</v>
      </c>
      <c r="AM143" s="47" t="n">
        <f aca="false">IF('COMMUNITY CONTRIBUTIONS'!AM143="n/a",REVENUE!AM143+CAPEX!AM143+'PRE-TAX INCOME'!AM143+'INCOME TAX'!AM143,+REVENUE!AM143+CAPEX!AM143+'PRE-TAX INCOME'!AM143+'INCOME TAX'!AM143+'COMMUNITY CONTRIBUTIONS'!AM143)</f>
        <v>0</v>
      </c>
      <c r="AN143" s="47" t="n">
        <f aca="false">IF('COMMUNITY CONTRIBUTIONS'!AN143="n/a",REVENUE!AN143+CAPEX!AN143+'PRE-TAX INCOME'!AN143+'INCOME TAX'!AN143,+REVENUE!AN143+CAPEX!AN143+'PRE-TAX INCOME'!AN143+'INCOME TAX'!AN143+'COMMUNITY CONTRIBUTIONS'!AN143)</f>
        <v>0</v>
      </c>
      <c r="AO143" s="47" t="n">
        <f aca="false">IF('COMMUNITY CONTRIBUTIONS'!AO143="n/a",REVENUE!AO143+CAPEX!AO143+'PRE-TAX INCOME'!AO143+'INCOME TAX'!AO143,+REVENUE!AO143+CAPEX!AO143+'PRE-TAX INCOME'!AO143+'INCOME TAX'!AO143+'COMMUNITY CONTRIBUTIONS'!AO143)</f>
        <v>0</v>
      </c>
      <c r="AP143" s="47" t="n">
        <f aca="false">IF('COMMUNITY CONTRIBUTIONS'!AP143="n/a",REVENUE!AP143+CAPEX!AP143+'PRE-TAX INCOME'!AP143+'INCOME TAX'!AP143,+REVENUE!AP143+CAPEX!AP143+'PRE-TAX INCOME'!AP143+'INCOME TAX'!AP143+'COMMUNITY CONTRIBUTIONS'!AP143)</f>
        <v>0</v>
      </c>
      <c r="AQ143" s="47" t="n">
        <f aca="false">IF('COMMUNITY CONTRIBUTIONS'!AQ143="n/a",REVENUE!AQ143+CAPEX!AQ143+'PRE-TAX INCOME'!AQ143+'INCOME TAX'!AQ143,+REVENUE!AQ143+CAPEX!AQ143+'PRE-TAX INCOME'!AQ143+'INCOME TAX'!AQ143+'COMMUNITY CONTRIBUTIONS'!AQ143)</f>
        <v>0</v>
      </c>
      <c r="AR143" s="47" t="n">
        <f aca="false">IF('COMMUNITY CONTRIBUTIONS'!AR143="n/a",REVENUE!AR143+CAPEX!AR143+'PRE-TAX INCOME'!AR143+'INCOME TAX'!AR143,+REVENUE!AR143+CAPEX!AR143+'PRE-TAX INCOME'!AR143+'INCOME TAX'!AR143+'COMMUNITY CONTRIBUTIONS'!AR143)</f>
        <v>0</v>
      </c>
      <c r="AS143" s="47" t="n">
        <f aca="false">IF('COMMUNITY CONTRIBUTIONS'!AS143="n/a",REVENUE!AS143+CAPEX!AS143+'PRE-TAX INCOME'!AS143+'INCOME TAX'!AS143,+REVENUE!AS143+CAPEX!AS143+'PRE-TAX INCOME'!AS143+'INCOME TAX'!AS143+'COMMUNITY CONTRIBUTIONS'!AS143)</f>
        <v>0</v>
      </c>
      <c r="AT143" s="47" t="n">
        <f aca="false">IF('COMMUNITY CONTRIBUTIONS'!AT143="n/a",REVENUE!AT143+CAPEX!AT143+'PRE-TAX INCOME'!AT143+'INCOME TAX'!AT143,+REVENUE!AT143+CAPEX!AT143+'PRE-TAX INCOME'!AT143+'INCOME TAX'!AT143+'COMMUNITY CONTRIBUTIONS'!AT143)</f>
        <v>0</v>
      </c>
      <c r="AU143" s="47" t="n">
        <f aca="false">IF('COMMUNITY CONTRIBUTIONS'!AU143="n/a",REVENUE!AU143+CAPEX!AU143+'PRE-TAX INCOME'!AU143+'INCOME TAX'!AU143,+REVENUE!AU143+CAPEX!AU143+'PRE-TAX INCOME'!AU143+'INCOME TAX'!AU143+'COMMUNITY CONTRIBUTIONS'!AU143)</f>
        <v>0</v>
      </c>
      <c r="AV143" s="47" t="n">
        <f aca="false">IF('COMMUNITY CONTRIBUTIONS'!AV143="n/a",REVENUE!AV143+CAPEX!AV143+'PRE-TAX INCOME'!AV143+'INCOME TAX'!AV143,+REVENUE!AV143+CAPEX!AV143+'PRE-TAX INCOME'!AV143+'INCOME TAX'!AV143+'COMMUNITY CONTRIBUTIONS'!AV143)</f>
        <v>0</v>
      </c>
      <c r="AW143" s="47" t="n">
        <f aca="false">IF('COMMUNITY CONTRIBUTIONS'!AW143="n/a",REVENUE!AW143+CAPEX!AW143+'PRE-TAX INCOME'!AW143+'INCOME TAX'!AW143,+REVENUE!AW143+CAPEX!AW143+'PRE-TAX INCOME'!AW143+'INCOME TAX'!AW143+'COMMUNITY CONTRIBUTIONS'!AW143)</f>
        <v>0</v>
      </c>
      <c r="AX143" s="47" t="n">
        <f aca="false">IF('COMMUNITY CONTRIBUTIONS'!AX143="n/a",REVENUE!AX143+CAPEX!AX143+'PRE-TAX INCOME'!AX143+'INCOME TAX'!AX143,+REVENUE!AX143+CAPEX!AX143+'PRE-TAX INCOME'!AX143+'INCOME TAX'!AX143+'COMMUNITY CONTRIBUTIONS'!AX143)</f>
        <v>0</v>
      </c>
      <c r="AY143" s="47" t="n">
        <f aca="false">IF('COMMUNITY CONTRIBUTIONS'!AY143="n/a",REVENUE!AY143+CAPEX!AY143+'PRE-TAX INCOME'!AY143+'INCOME TAX'!AY143,+REVENUE!AY143+CAPEX!AY143+'PRE-TAX INCOME'!AY143+'INCOME TAX'!AY143+'COMMUNITY CONTRIBUTIONS'!AY143)</f>
        <v>0</v>
      </c>
      <c r="AZ143" s="47" t="n">
        <f aca="false">IF('COMMUNITY CONTRIBUTIONS'!AZ143="n/a",REVENUE!AZ143+CAPEX!AZ143+'PRE-TAX INCOME'!AZ143+'INCOME TAX'!AZ143,+REVENUE!AZ143+CAPEX!AZ143+'PRE-TAX INCOME'!AZ143+'INCOME TAX'!AZ143+'COMMUNITY CONTRIBUTIONS'!AZ143)</f>
        <v>0</v>
      </c>
      <c r="BA143" s="47" t="n">
        <f aca="false">IF('COMMUNITY CONTRIBUTIONS'!BA143="n/a",REVENUE!BA143+CAPEX!BA143+'PRE-TAX INCOME'!BA143+'INCOME TAX'!BA143,+REVENUE!BA143+CAPEX!BA143+'PRE-TAX INCOME'!BA143+'INCOME TAX'!BA143+'COMMUNITY CONTRIBUTIONS'!BA143)</f>
        <v>0</v>
      </c>
      <c r="BB143" s="47" t="n">
        <f aca="false">IF('COMMUNITY CONTRIBUTIONS'!BB143="n/a",REVENUE!BB143+CAPEX!BB143+'PRE-TAX INCOME'!BB143+'INCOME TAX'!BB143,+REVENUE!BB143+CAPEX!BB143+'PRE-TAX INCOME'!BB143+'INCOME TAX'!BB143+'COMMUNITY CONTRIBUTIONS'!BB143)</f>
        <v>0</v>
      </c>
      <c r="BC143" s="47" t="n">
        <f aca="false">IF('COMMUNITY CONTRIBUTIONS'!BC143="n/a",REVENUE!BC143+CAPEX!BC143+'PRE-TAX INCOME'!BC143+'INCOME TAX'!BC143,+REVENUE!BC143+CAPEX!BC143+'PRE-TAX INCOME'!BC143+'INCOME TAX'!BC143+'COMMUNITY CONTRIBUTIONS'!BC143)</f>
        <v>0</v>
      </c>
      <c r="BD143" s="47" t="n">
        <f aca="false">IF('COMMUNITY CONTRIBUTIONS'!BD143="n/a",REVENUE!BD143+CAPEX!BD143+'PRE-TAX INCOME'!BD143+'INCOME TAX'!BD143,+REVENUE!BD143+CAPEX!BD143+'PRE-TAX INCOME'!BD143+'INCOME TAX'!BD143+'COMMUNITY CONTRIBUTIONS'!BD143)</f>
        <v>0</v>
      </c>
      <c r="BE143" s="47" t="n">
        <f aca="false">IF('COMMUNITY CONTRIBUTIONS'!BE143="n/a",REVENUE!BE143+CAPEX!BE143+'PRE-TAX INCOME'!BE143+'INCOME TAX'!BE143,+REVENUE!BE143+CAPEX!BE143+'PRE-TAX INCOME'!BE143+'INCOME TAX'!BE143+'COMMUNITY CONTRIBUTIONS'!BE143)</f>
        <v>0</v>
      </c>
      <c r="BF143" s="47" t="n">
        <f aca="false">IF('COMMUNITY CONTRIBUTIONS'!BF143="n/a",REVENUE!BF143+CAPEX!BF143+'PRE-TAX INCOME'!BF143+'INCOME TAX'!BF143,+REVENUE!BF143+CAPEX!BF143+'PRE-TAX INCOME'!BF143+'INCOME TAX'!BF143+'COMMUNITY CONTRIBUTIONS'!BF143)</f>
        <v>0</v>
      </c>
      <c r="BG143" s="47" t="n">
        <f aca="false">IF('COMMUNITY CONTRIBUTIONS'!BG143="n/a",REVENUE!BG143+CAPEX!BG143+'PRE-TAX INCOME'!BG143+'INCOME TAX'!BG143,+REVENUE!BG143+CAPEX!BG143+'PRE-TAX INCOME'!BG143+'INCOME TAX'!BG143+'COMMUNITY CONTRIBUTIONS'!BG143)</f>
        <v>0</v>
      </c>
      <c r="BH143" s="47" t="n">
        <f aca="false">IF('COMMUNITY CONTRIBUTIONS'!BH143="n/a",REVENUE!BH143+CAPEX!BH143+'PRE-TAX INCOME'!BH143+'INCOME TAX'!BH143,+REVENUE!BH143+CAPEX!BH143+'PRE-TAX INCOME'!BH143+'INCOME TAX'!BH143+'COMMUNITY CONTRIBUTIONS'!BH143)</f>
        <v>0</v>
      </c>
      <c r="BI143" s="47" t="n">
        <f aca="false">IF('COMMUNITY CONTRIBUTIONS'!BI143="n/a",REVENUE!BI143+CAPEX!BI143+'PRE-TAX INCOME'!BI143+'INCOME TAX'!BI143,+REVENUE!BI143+CAPEX!BI143+'PRE-TAX INCOME'!BI143+'INCOME TAX'!BI143+'COMMUNITY CONTRIBUTIONS'!BI143)</f>
        <v>0</v>
      </c>
      <c r="BJ143" s="47" t="n">
        <f aca="false">IF('COMMUNITY CONTRIBUTIONS'!BJ143="n/a",REVENUE!BJ143+CAPEX!BJ143+'PRE-TAX INCOME'!BJ143+'INCOME TAX'!BJ143,+REVENUE!BJ143+CAPEX!BJ143+'PRE-TAX INCOME'!BJ143+'INCOME TAX'!BJ143+'COMMUNITY CONTRIBUTIONS'!BJ143)</f>
        <v>0</v>
      </c>
      <c r="BK143" s="47" t="n">
        <f aca="false">IF('COMMUNITY CONTRIBUTIONS'!BK143="n/a",REVENUE!BK143+CAPEX!BK143+'PRE-TAX INCOME'!BK143+'INCOME TAX'!BK143,+REVENUE!BK143+CAPEX!BK143+'PRE-TAX INCOME'!BK143+'INCOME TAX'!BK143+'COMMUNITY CONTRIBUTIONS'!BK143)</f>
        <v>0</v>
      </c>
      <c r="BL143" s="47" t="n">
        <f aca="false">IF('COMMUNITY CONTRIBUTIONS'!BL143="n/a",REVENUE!BL143+CAPEX!BL143+'PRE-TAX INCOME'!BL143+'INCOME TAX'!BL143,+REVENUE!BL143+CAPEX!BL143+'PRE-TAX INCOME'!BL143+'INCOME TAX'!BL143+'COMMUNITY CONTRIBUTIONS'!BL143)</f>
        <v>0</v>
      </c>
      <c r="BM143" s="47" t="n">
        <f aca="false">IF('COMMUNITY CONTRIBUTIONS'!BM143="n/a",REVENUE!BM143+CAPEX!BM143+'PRE-TAX INCOME'!BM143+'INCOME TAX'!BM143,+REVENUE!BM143+CAPEX!BM143+'PRE-TAX INCOME'!BM143+'INCOME TAX'!BM143+'COMMUNITY CONTRIBUTIONS'!BM143)</f>
        <v>0</v>
      </c>
      <c r="BN143" s="47" t="n">
        <f aca="false">IF('COMMUNITY CONTRIBUTIONS'!BN143="n/a",REVENUE!BN143+CAPEX!BN143+'PRE-TAX INCOME'!BN143+'INCOME TAX'!BN143,+REVENUE!BN143+CAPEX!BN143+'PRE-TAX INCOME'!BN143+'INCOME TAX'!BN143+'COMMUNITY CONTRIBUTIONS'!BN143)</f>
        <v>0</v>
      </c>
      <c r="BO143" s="47" t="n">
        <f aca="false">IF('COMMUNITY CONTRIBUTIONS'!BO143="n/a",REVENUE!BO143+CAPEX!BO143+'PRE-TAX INCOME'!BO143+'INCOME TAX'!BO143,+REVENUE!BO143+CAPEX!BO143+'PRE-TAX INCOME'!BO143+'INCOME TAX'!BO143+'COMMUNITY CONTRIBUTIONS'!BO143)</f>
        <v>0</v>
      </c>
      <c r="BP143" s="47" t="n">
        <f aca="false">IF('COMMUNITY CONTRIBUTIONS'!BP143="n/a",REVENUE!BP143+CAPEX!BP143+'PRE-TAX INCOME'!BP143+'INCOME TAX'!BP143,+REVENUE!BP143+CAPEX!BP143+'PRE-TAX INCOME'!BP143+'INCOME TAX'!BP143+'COMMUNITY CONTRIBUTIONS'!BP143)</f>
        <v>0</v>
      </c>
      <c r="BQ143" s="47" t="n">
        <f aca="false">IF('COMMUNITY CONTRIBUTIONS'!BQ143="n/a",REVENUE!BQ143+CAPEX!BQ143+'PRE-TAX INCOME'!BQ143+'INCOME TAX'!BQ143,+REVENUE!BQ143+CAPEX!BQ143+'PRE-TAX INCOME'!BQ143+'INCOME TAX'!BQ143+'COMMUNITY CONTRIBUTIONS'!BQ143)</f>
        <v>0</v>
      </c>
      <c r="BR143" s="47" t="n">
        <f aca="false">IF('COMMUNITY CONTRIBUTIONS'!BR143="n/a",REVENUE!BR143+CAPEX!BR143+'PRE-TAX INCOME'!BR143+'INCOME TAX'!BR143,+REVENUE!BR143+CAPEX!BR143+'PRE-TAX INCOME'!BR143+'INCOME TAX'!BR143+'COMMUNITY CONTRIBUTIONS'!BR143)</f>
        <v>0</v>
      </c>
      <c r="BS143" s="47" t="n">
        <f aca="false">IF('COMMUNITY CONTRIBUTIONS'!BS143="n/a",REVENUE!BS143+CAPEX!BS143+'PRE-TAX INCOME'!BS143+'INCOME TAX'!BS143,+REVENUE!BS143+CAPEX!BS143+'PRE-TAX INCOME'!BS143+'INCOME TAX'!BS143+'COMMUNITY CONTRIBUTIONS'!BS143)</f>
        <v>0</v>
      </c>
      <c r="BT143" s="47" t="n">
        <f aca="false">IF('COMMUNITY CONTRIBUTIONS'!BT143="n/a",REVENUE!BT143+CAPEX!BT143+'PRE-TAX INCOME'!BT143+'INCOME TAX'!BT143,+REVENUE!BT143+CAPEX!BT143+'PRE-TAX INCOME'!BT143+'INCOME TAX'!BT143+'COMMUNITY CONTRIBUTIONS'!BT143)</f>
        <v>0</v>
      </c>
      <c r="BU143" s="47" t="n">
        <f aca="false">IF('COMMUNITY CONTRIBUTIONS'!BU143="n/a",REVENUE!BU143+CAPEX!BU143+'PRE-TAX INCOME'!BU143+'INCOME TAX'!BU143,+REVENUE!BU143+CAPEX!BU143+'PRE-TAX INCOME'!BU143+'INCOME TAX'!BU143+'COMMUNITY CONTRIBUTIONS'!BU143)</f>
        <v>0</v>
      </c>
      <c r="BV143" s="47" t="n">
        <f aca="false">IF('COMMUNITY CONTRIBUTIONS'!BV143="n/a",REVENUE!BV143+CAPEX!BV143+'PRE-TAX INCOME'!BV143+'INCOME TAX'!BV143,+REVENUE!BV143+CAPEX!BV143+'PRE-TAX INCOME'!BV143+'INCOME TAX'!BV143+'COMMUNITY CONTRIBUTIONS'!BV143)</f>
        <v>0</v>
      </c>
      <c r="BW143" s="47" t="n">
        <f aca="false">IF('COMMUNITY CONTRIBUTIONS'!BW143="n/a",REVENUE!BW143+CAPEX!BW143+'PRE-TAX INCOME'!BW143+'INCOME TAX'!BW143,+REVENUE!BW143+CAPEX!BW143+'PRE-TAX INCOME'!BW143+'INCOME TAX'!BW143+'COMMUNITY CONTRIBUTIONS'!BW143)</f>
        <v>0</v>
      </c>
      <c r="BX143" s="47" t="n">
        <f aca="false">IF('COMMUNITY CONTRIBUTIONS'!BX143="n/a",REVENUE!BX143+CAPEX!BX143+'PRE-TAX INCOME'!BX143+'INCOME TAX'!BX143,+REVENUE!BX143+CAPEX!BX143+'PRE-TAX INCOME'!BX143+'INCOME TAX'!BX143+'COMMUNITY CONTRIBUTIONS'!BX143)</f>
        <v>0</v>
      </c>
      <c r="BY143" s="47" t="n">
        <f aca="false">IF('COMMUNITY CONTRIBUTIONS'!BY143="n/a",REVENUE!BY143+CAPEX!BY143+'PRE-TAX INCOME'!BY143+'INCOME TAX'!BY143,+REVENUE!BY143+CAPEX!BY143+'PRE-TAX INCOME'!BY143+'INCOME TAX'!BY143+'COMMUNITY CONTRIBUTIONS'!BY143)</f>
        <v>0</v>
      </c>
      <c r="BZ143" s="47" t="n">
        <f aca="false">IF('COMMUNITY CONTRIBUTIONS'!BZ143="n/a",REVENUE!BZ143+CAPEX!BZ143+'PRE-TAX INCOME'!BZ143+'INCOME TAX'!BZ143,+REVENUE!BZ143+CAPEX!BZ143+'PRE-TAX INCOME'!BZ143+'INCOME TAX'!BZ143+'COMMUNITY CONTRIBUTIONS'!BZ143)</f>
        <v>0</v>
      </c>
      <c r="CA143" s="47" t="n">
        <f aca="false">IF('COMMUNITY CONTRIBUTIONS'!CA143="n/a",REVENUE!CA143+CAPEX!CA143+'PRE-TAX INCOME'!CA143+'INCOME TAX'!CA143,+REVENUE!CA143+CAPEX!CA143+'PRE-TAX INCOME'!CA143+'INCOME TAX'!CA143+'COMMUNITY CONTRIBUTIONS'!CA143)</f>
        <v>0</v>
      </c>
      <c r="CB143" s="47" t="n">
        <f aca="false">IF('COMMUNITY CONTRIBUTIONS'!CB143="n/a",REVENUE!CB143+CAPEX!CB143+'PRE-TAX INCOME'!CB143+'INCOME TAX'!CB143,+REVENUE!CB143+CAPEX!CB143+'PRE-TAX INCOME'!CB143+'INCOME TAX'!CB143+'COMMUNITY CONTRIBUTIONS'!CB143)</f>
        <v>0</v>
      </c>
      <c r="CC143" s="47" t="n">
        <f aca="false">IF('COMMUNITY CONTRIBUTIONS'!CC143="n/a",REVENUE!CC143+CAPEX!CC143+'PRE-TAX INCOME'!CC143+'INCOME TAX'!CC143,+REVENUE!CC143+CAPEX!CC143+'PRE-TAX INCOME'!CC143+'INCOME TAX'!CC143+'COMMUNITY CONTRIBUTIONS'!CC143)</f>
        <v>0</v>
      </c>
      <c r="CD143" s="47" t="n">
        <f aca="false">IF('COMMUNITY CONTRIBUTIONS'!CD143="n/a",REVENUE!CD143+CAPEX!CD143+'PRE-TAX INCOME'!CD143+'INCOME TAX'!CD143,+REVENUE!CD143+CAPEX!CD143+'PRE-TAX INCOME'!CD143+'INCOME TAX'!CD143+'COMMUNITY CONTRIBUTIONS'!CD143)</f>
        <v>0</v>
      </c>
      <c r="CE143" s="47" t="n">
        <f aca="false">IF('COMMUNITY CONTRIBUTIONS'!CE143="n/a",REVENUE!CE143+CAPEX!CE143+'PRE-TAX INCOME'!CE143+'INCOME TAX'!CE143,+REVENUE!CE143+CAPEX!CE143+'PRE-TAX INCOME'!CE143+'INCOME TAX'!CE143+'COMMUNITY CONTRIBUTIONS'!CE143)</f>
        <v>0</v>
      </c>
      <c r="CF143" s="47" t="n">
        <f aca="false">IF('COMMUNITY CONTRIBUTIONS'!CF143="n/a",REVENUE!CF143+CAPEX!CF143+'PRE-TAX INCOME'!CF143+'INCOME TAX'!CF143,+REVENUE!CF143+CAPEX!CF143+'PRE-TAX INCOME'!CF143+'INCOME TAX'!CF143+'COMMUNITY CONTRIBUTIONS'!CF143)</f>
        <v>0</v>
      </c>
      <c r="CG143" s="47" t="n">
        <f aca="false">IF('COMMUNITY CONTRIBUTIONS'!CG143="n/a",REVENUE!CG143+CAPEX!CG143+'PRE-TAX INCOME'!CG143+'INCOME TAX'!CG143,+REVENUE!CG143+CAPEX!CG143+'PRE-TAX INCOME'!CG143+'INCOME TAX'!CG143+'COMMUNITY CONTRIBUTIONS'!CG143)</f>
        <v>0</v>
      </c>
      <c r="CH143" s="47" t="n">
        <f aca="false">IF('COMMUNITY CONTRIBUTIONS'!CH143="n/a",REVENUE!CH143+CAPEX!CH143+'PRE-TAX INCOME'!CH143+'INCOME TAX'!CH143,+REVENUE!CH143+CAPEX!CH143+'PRE-TAX INCOME'!CH143+'INCOME TAX'!CH143+'COMMUNITY CONTRIBUTIONS'!CH143)</f>
        <v>0</v>
      </c>
      <c r="CI143" s="47" t="n">
        <f aca="false">IF('COMMUNITY CONTRIBUTIONS'!CI143="n/a",REVENUE!CI143+CAPEX!CI143+'PRE-TAX INCOME'!CI143+'INCOME TAX'!CI143,+REVENUE!CI143+CAPEX!CI143+'PRE-TAX INCOME'!CI143+'INCOME TAX'!CI143+'COMMUNITY CONTRIBUTIONS'!CI143)</f>
        <v>0</v>
      </c>
      <c r="CJ143" s="47" t="n">
        <f aca="false">IF('COMMUNITY CONTRIBUTIONS'!CJ143="n/a",REVENUE!CJ143+CAPEX!CJ143+'PRE-TAX INCOME'!CJ143+'INCOME TAX'!CJ143,+REVENUE!CJ143+CAPEX!CJ143+'PRE-TAX INCOME'!CJ143+'INCOME TAX'!CJ143+'COMMUNITY CONTRIBUTIONS'!CJ143)</f>
        <v>0</v>
      </c>
      <c r="CK143" s="47" t="n">
        <f aca="false">IF('COMMUNITY CONTRIBUTIONS'!CK143="n/a",REVENUE!CK143+CAPEX!CK143+'PRE-TAX INCOME'!CK143+'INCOME TAX'!CK143,+REVENUE!CK143+CAPEX!CK143+'PRE-TAX INCOME'!CK143+'INCOME TAX'!CK143+'COMMUNITY CONTRIBUTIONS'!CK143)</f>
        <v>0</v>
      </c>
      <c r="CL143" s="47" t="n">
        <f aca="false">IF('COMMUNITY CONTRIBUTIONS'!CL143="n/a",REVENUE!CL143+CAPEX!CL143+'PRE-TAX INCOME'!CL143+'INCOME TAX'!CL143,+REVENUE!CL143+CAPEX!CL143+'PRE-TAX INCOME'!CL143+'INCOME TAX'!CL143+'COMMUNITY CONTRIBUTIONS'!CL143)</f>
        <v>0</v>
      </c>
      <c r="CM143" s="47" t="n">
        <f aca="false">IF('COMMUNITY CONTRIBUTIONS'!CM143="n/a",REVENUE!CM143+CAPEX!CM143+'PRE-TAX INCOME'!CM143+'INCOME TAX'!CM143,+REVENUE!CM143+CAPEX!CM143+'PRE-TAX INCOME'!CM143+'INCOME TAX'!CM143+'COMMUNITY CONTRIBUTIONS'!CM143)</f>
        <v>0</v>
      </c>
      <c r="CN143" s="47" t="n">
        <f aca="false">IF('COMMUNITY CONTRIBUTIONS'!CN143="n/a",REVENUE!CN143+CAPEX!CN143+'PRE-TAX INCOME'!CN143+'INCOME TAX'!CN143,+REVENUE!CN143+CAPEX!CN143+'PRE-TAX INCOME'!CN143+'INCOME TAX'!CN143+'COMMUNITY CONTRIBUTIONS'!CN143)</f>
        <v>0</v>
      </c>
      <c r="CO143" s="47" t="n">
        <f aca="false">IF('COMMUNITY CONTRIBUTIONS'!CO143="n/a",REVENUE!CO143+CAPEX!CO143+'PRE-TAX INCOME'!CO143+'INCOME TAX'!CO143,+REVENUE!CO143+CAPEX!CO143+'PRE-TAX INCOME'!CO143+'INCOME TAX'!CO143+'COMMUNITY CONTRIBUTIONS'!CO143)</f>
        <v>0</v>
      </c>
      <c r="CP143" s="47" t="n">
        <f aca="false">IF('COMMUNITY CONTRIBUTIONS'!CP143="n/a",REVENUE!CP143+CAPEX!CP143+'PRE-TAX INCOME'!CP143+'INCOME TAX'!CP143,+REVENUE!CP143+CAPEX!CP143+'PRE-TAX INCOME'!CP143+'INCOME TAX'!CP143+'COMMUNITY CONTRIBUTIONS'!CP143)</f>
        <v>0</v>
      </c>
      <c r="CQ143" s="47" t="n">
        <f aca="false">IF('COMMUNITY CONTRIBUTIONS'!CQ143="n/a",REVENUE!CQ143+CAPEX!CQ143+'PRE-TAX INCOME'!CQ143+'INCOME TAX'!CQ143,+REVENUE!CQ143+CAPEX!CQ143+'PRE-TAX INCOME'!CQ143+'INCOME TAX'!CQ143+'COMMUNITY CONTRIBUTIONS'!CQ143)</f>
        <v>0</v>
      </c>
      <c r="CR143" s="47" t="n">
        <f aca="false">IF('COMMUNITY CONTRIBUTIONS'!CR143="n/a",REVENUE!CR143+CAPEX!CR143+'PRE-TAX INCOME'!CR143+'INCOME TAX'!CR143,+REVENUE!CR143+CAPEX!CR143+'PRE-TAX INCOME'!CR143+'INCOME TAX'!CR143+'COMMUNITY CONTRIBUTIONS'!CR143)</f>
        <v>0</v>
      </c>
      <c r="CS143" s="47" t="n">
        <f aca="false">IF('COMMUNITY CONTRIBUTIONS'!CS143="n/a",REVENUE!CS143+CAPEX!CS143+'PRE-TAX INCOME'!CS143+'INCOME TAX'!CS143,+REVENUE!CS143+CAPEX!CS143+'PRE-TAX INCOME'!CS143+'INCOME TAX'!CS143+'COMMUNITY CONTRIBUTIONS'!CS143)</f>
        <v>0</v>
      </c>
      <c r="CT143" s="47" t="n">
        <f aca="false">IF('COMMUNITY CONTRIBUTIONS'!CT143="n/a",REVENUE!CT143+CAPEX!CT143+'PRE-TAX INCOME'!CT143+'INCOME TAX'!CT143,+REVENUE!CT143+CAPEX!CT143+'PRE-TAX INCOME'!CT143+'INCOME TAX'!CT143+'COMMUNITY CONTRIBUTIONS'!CT143)</f>
        <v>0</v>
      </c>
      <c r="CU143" s="47" t="n">
        <f aca="false">IF('COMMUNITY CONTRIBUTIONS'!CU143="n/a",REVENUE!CU143+CAPEX!CU143+'PRE-TAX INCOME'!CU143+'INCOME TAX'!CU143,+REVENUE!CU143+CAPEX!CU143+'PRE-TAX INCOME'!CU143+'INCOME TAX'!CU143+'COMMUNITY CONTRIBUTIONS'!CU143)</f>
        <v>0</v>
      </c>
      <c r="CV143" s="47" t="n">
        <f aca="false">IF('COMMUNITY CONTRIBUTIONS'!CV143="n/a",REVENUE!CV143+CAPEX!CV143+'PRE-TAX INCOME'!CV143+'INCOME TAX'!CV143,+REVENUE!CV143+CAPEX!CV143+'PRE-TAX INCOME'!CV143+'INCOME TAX'!CV143+'COMMUNITY CONTRIBUTIONS'!CV143)</f>
        <v>0</v>
      </c>
      <c r="CW143" s="47" t="n">
        <f aca="false">IF('COMMUNITY CONTRIBUTIONS'!CW143="n/a",REVENUE!CW143+CAPEX!CW143+'PRE-TAX INCOME'!CW143+'INCOME TAX'!CW143,+REVENUE!CW143+CAPEX!CW143+'PRE-TAX INCOME'!CW143+'INCOME TAX'!CW143+'COMMUNITY CONTRIBUTIONS'!CW143)</f>
        <v>0</v>
      </c>
      <c r="CX143" s="47" t="n">
        <f aca="false">IF('COMMUNITY CONTRIBUTIONS'!CX143="n/a",REVENUE!CX143+CAPEX!CX143+'PRE-TAX INCOME'!CX143+'INCOME TAX'!CX143,+REVENUE!CX143+CAPEX!CX143+'PRE-TAX INCOME'!CX143+'INCOME TAX'!CX143+'COMMUNITY CONTRIBUTIONS'!CX143)</f>
        <v>0</v>
      </c>
      <c r="CY143" s="47" t="n">
        <f aca="false">IF('COMMUNITY CONTRIBUTIONS'!CY143="n/a",REVENUE!CY143+CAPEX!CY143+'PRE-TAX INCOME'!CY143+'INCOME TAX'!CY143,+REVENUE!CY143+CAPEX!CY143+'PRE-TAX INCOME'!CY143+'INCOME TAX'!CY143+'COMMUNITY CONTRIBUTIONS'!CY143)</f>
        <v>0</v>
      </c>
      <c r="CZ143" s="47" t="n">
        <f aca="false">IF('COMMUNITY CONTRIBUTIONS'!CZ143="n/a",REVENUE!CZ143+CAPEX!CZ143+'PRE-TAX INCOME'!CZ143+'INCOME TAX'!CZ143,+REVENUE!CZ143+CAPEX!CZ143+'PRE-TAX INCOME'!CZ143+'INCOME TAX'!CZ143+'COMMUNITY CONTRIBUTIONS'!CZ143)</f>
        <v>0</v>
      </c>
      <c r="DA143" s="47" t="n">
        <f aca="false">IF('COMMUNITY CONTRIBUTIONS'!DA143="n/a",REVENUE!DA143+CAPEX!DA143+'PRE-TAX INCOME'!DA143+'INCOME TAX'!DA143,+REVENUE!DA143+CAPEX!DA143+'PRE-TAX INCOME'!DA143+'INCOME TAX'!DA143+'COMMUNITY CONTRIBUTIONS'!DA143)</f>
        <v>0</v>
      </c>
      <c r="DB143" s="47" t="n">
        <f aca="false">IF('COMMUNITY CONTRIBUTIONS'!DB143="n/a",REVENUE!DB143+CAPEX!DB143+'PRE-TAX INCOME'!DB143+'INCOME TAX'!DB143,+REVENUE!DB143+CAPEX!DB143+'PRE-TAX INCOME'!DB143+'INCOME TAX'!DB143+'COMMUNITY CONTRIBUTIONS'!DB143)</f>
        <v>0</v>
      </c>
      <c r="DC143" s="47" t="n">
        <f aca="false">IF('COMMUNITY CONTRIBUTIONS'!DC143="n/a",REVENUE!DC143+CAPEX!DC143+'PRE-TAX INCOME'!DC143+'INCOME TAX'!DC143,+REVENUE!DC143+CAPEX!DC143+'PRE-TAX INCOME'!DC143+'INCOME TAX'!DC143+'COMMUNITY CONTRIBUTIONS'!DC143)</f>
        <v>0.5</v>
      </c>
      <c r="DD143" s="47" t="n">
        <f aca="false">IF('COMMUNITY CONTRIBUTIONS'!DD143="n/a",REVENUE!DD143+CAPEX!DD143+'PRE-TAX INCOME'!DD143+'INCOME TAX'!DD143,+REVENUE!DD143+CAPEX!DD143+'PRE-TAX INCOME'!DD143+'INCOME TAX'!DD143+'COMMUNITY CONTRIBUTIONS'!DD143)</f>
        <v>0</v>
      </c>
      <c r="DE143" s="47" t="n">
        <f aca="false">IF('COMMUNITY CONTRIBUTIONS'!DE143="n/a",REVENUE!DE143+CAPEX!DE143+'PRE-TAX INCOME'!DE143+'INCOME TAX'!DE143,+REVENUE!DE143+CAPEX!DE143+'PRE-TAX INCOME'!DE143+'INCOME TAX'!DE143+'COMMUNITY CONTRIBUTIONS'!DE143)</f>
        <v>0</v>
      </c>
      <c r="DF143" s="47" t="n">
        <f aca="false">IF('COMMUNITY CONTRIBUTIONS'!DF143="n/a",REVENUE!DF143+CAPEX!DF143+'PRE-TAX INCOME'!DF143+'INCOME TAX'!DF143,+REVENUE!DF143+CAPEX!DF143+'PRE-TAX INCOME'!DF143+'INCOME TAX'!DF143+'COMMUNITY CONTRIBUTIONS'!DF143)</f>
        <v>0</v>
      </c>
      <c r="DG143" s="47" t="n">
        <f aca="false">IF('COMMUNITY CONTRIBUTIONS'!DG143="n/a",REVENUE!DG143+CAPEX!DG143+'PRE-TAX INCOME'!DG143+'INCOME TAX'!DG143,+REVENUE!DG143+CAPEX!DG143+'PRE-TAX INCOME'!DG143+'INCOME TAX'!DG143+'COMMUNITY CONTRIBUTIONS'!DG143)</f>
        <v>0</v>
      </c>
      <c r="DH143" s="47" t="n">
        <f aca="false">IF('COMMUNITY CONTRIBUTIONS'!DH143="n/a",REVENUE!DH143+CAPEX!DH143+'PRE-TAX INCOME'!DH143+'INCOME TAX'!DH143,+REVENUE!DH143+CAPEX!DH143+'PRE-TAX INCOME'!DH143+'INCOME TAX'!DH143+'COMMUNITY CONTRIBUTIONS'!DH143)</f>
        <v>0</v>
      </c>
      <c r="DI143" s="47" t="n">
        <f aca="false">IF('COMMUNITY CONTRIBUTIONS'!DI143="n/a",REVENUE!DI143+CAPEX!DI143+'PRE-TAX INCOME'!DI143+'INCOME TAX'!DI143,+REVENUE!DI143+CAPEX!DI143+'PRE-TAX INCOME'!DI143+'INCOME TAX'!DI143+'COMMUNITY CONTRIBUTIONS'!DI143)</f>
        <v>0</v>
      </c>
      <c r="DJ143" s="47" t="n">
        <f aca="false">IF('COMMUNITY CONTRIBUTIONS'!DJ143="n/a",REVENUE!DJ143+CAPEX!DJ143+'PRE-TAX INCOME'!DJ143+'INCOME TAX'!DJ143,+REVENUE!DJ143+CAPEX!DJ143+'PRE-TAX INCOME'!DJ143+'INCOME TAX'!DJ143+'COMMUNITY CONTRIBUTIONS'!DJ143)</f>
        <v>0</v>
      </c>
      <c r="DK143" s="47" t="n">
        <f aca="false">IF('COMMUNITY CONTRIBUTIONS'!DK143="n/a",REVENUE!DK143+CAPEX!DK143+'PRE-TAX INCOME'!DK143+'INCOME TAX'!DK143,+REVENUE!DK143+CAPEX!DK143+'PRE-TAX INCOME'!DK143+'INCOME TAX'!DK143+'COMMUNITY CONTRIBUTIONS'!DK143)</f>
        <v>0</v>
      </c>
      <c r="DL143" s="47" t="n">
        <f aca="false">IF('COMMUNITY CONTRIBUTIONS'!DL143="n/a",REVENUE!DL143+CAPEX!DL143+'PRE-TAX INCOME'!DL143+'INCOME TAX'!DL143,+REVENUE!DL143+CAPEX!DL143+'PRE-TAX INCOME'!DL143+'INCOME TAX'!DL143+'COMMUNITY CONTRIBUTIONS'!DL143)</f>
        <v>0</v>
      </c>
      <c r="DM143" s="47" t="n">
        <f aca="false">IF('COMMUNITY CONTRIBUTIONS'!DM143="n/a",REVENUE!DM143+CAPEX!DM143+'PRE-TAX INCOME'!DM143+'INCOME TAX'!DM143,+REVENUE!DM143+CAPEX!DM143+'PRE-TAX INCOME'!DM143+'INCOME TAX'!DM143+'COMMUNITY CONTRIBUTIONS'!DM143)</f>
        <v>0</v>
      </c>
      <c r="DN143" s="47" t="n">
        <f aca="false">IF('COMMUNITY CONTRIBUTIONS'!DN143="n/a",REVENUE!DN143+CAPEX!DN143+'PRE-TAX INCOME'!DN143+'INCOME TAX'!DN143,+REVENUE!DN143+CAPEX!DN143+'PRE-TAX INCOME'!DN143+'INCOME TAX'!DN143+'COMMUNITY CONTRIBUTIONS'!DN143)</f>
        <v>0</v>
      </c>
      <c r="DO143" s="47" t="n">
        <f aca="false">IF('COMMUNITY CONTRIBUTIONS'!DO143="n/a",REVENUE!DO143+CAPEX!DO143+'PRE-TAX INCOME'!DO143+'INCOME TAX'!DO143,+REVENUE!DO143+CAPEX!DO143+'PRE-TAX INCOME'!DO143+'INCOME TAX'!DO143+'COMMUNITY CONTRIBUTIONS'!DO143)</f>
        <v>0</v>
      </c>
      <c r="DP143" s="47" t="n">
        <f aca="false">IF('COMMUNITY CONTRIBUTIONS'!DP143="n/a",REVENUE!DP143+CAPEX!DP143+'PRE-TAX INCOME'!DP143+'INCOME TAX'!DP143,+REVENUE!DP143+CAPEX!DP143+'PRE-TAX INCOME'!DP143+'INCOME TAX'!DP143+'COMMUNITY CONTRIBUTIONS'!DP143)</f>
        <v>0</v>
      </c>
      <c r="DQ143" s="47" t="n">
        <f aca="false">IF('COMMUNITY CONTRIBUTIONS'!DQ143="n/a",REVENUE!DQ143+CAPEX!DQ143+'PRE-TAX INCOME'!DQ143+'INCOME TAX'!DQ143,+REVENUE!DQ143+CAPEX!DQ143+'PRE-TAX INCOME'!DQ143+'INCOME TAX'!DQ143+'COMMUNITY CONTRIBUTIONS'!DQ143)</f>
        <v>0</v>
      </c>
      <c r="DR143" s="47" t="n">
        <f aca="false">IF('COMMUNITY CONTRIBUTIONS'!DR143="n/a",REVENUE!DR143+CAPEX!DR143+'PRE-TAX INCOME'!DR143+'INCOME TAX'!DR143,+REVENUE!DR143+CAPEX!DR143+'PRE-TAX INCOME'!DR143+'INCOME TAX'!DR143+'COMMUNITY CONTRIBUTIONS'!DR143)</f>
        <v>0</v>
      </c>
      <c r="DS143" s="47" t="n">
        <f aca="false">IF('COMMUNITY CONTRIBUTIONS'!DS143="n/a",REVENUE!DS143+CAPEX!DS143+'PRE-TAX INCOME'!DS143+'INCOME TAX'!DS143,+REVENUE!DS143+CAPEX!DS143+'PRE-TAX INCOME'!DS143+'INCOME TAX'!DS143+'COMMUNITY CONTRIBUTIONS'!DS143)</f>
        <v>0</v>
      </c>
      <c r="DT143" s="47" t="n">
        <f aca="false">IF('COMMUNITY CONTRIBUTIONS'!DT143="n/a",REVENUE!DT143+CAPEX!DT143+'PRE-TAX INCOME'!DT143+'INCOME TAX'!DT143,+REVENUE!DT143+CAPEX!DT143+'PRE-TAX INCOME'!DT143+'INCOME TAX'!DT143+'COMMUNITY CONTRIBUTIONS'!DT143)</f>
        <v>0</v>
      </c>
      <c r="DU143" s="47" t="n">
        <f aca="false">IF('COMMUNITY CONTRIBUTIONS'!DU143="n/a",REVENUE!DU143+CAPEX!DU143+'PRE-TAX INCOME'!DU143+'INCOME TAX'!DU143,+REVENUE!DU143+CAPEX!DU143+'PRE-TAX INCOME'!DU143+'INCOME TAX'!DU143+'COMMUNITY CONTRIBUTIONS'!DU143)</f>
        <v>0</v>
      </c>
      <c r="DV143" s="47" t="n">
        <f aca="false">IF('COMMUNITY CONTRIBUTIONS'!DV143="n/a",REVENUE!DV143+CAPEX!DV143+'PRE-TAX INCOME'!DV143+'INCOME TAX'!DV143,+REVENUE!DV143+CAPEX!DV143+'PRE-TAX INCOME'!DV143+'INCOME TAX'!DV143+'COMMUNITY CONTRIBUTIONS'!DV143)</f>
        <v>0</v>
      </c>
      <c r="DW143" s="47" t="n">
        <f aca="false">IF('COMMUNITY CONTRIBUTIONS'!DW143="n/a",REVENUE!DW143+CAPEX!DW143+'PRE-TAX INCOME'!DW143+'INCOME TAX'!DW143,+REVENUE!DW143+CAPEX!DW143+'PRE-TAX INCOME'!DW143+'INCOME TAX'!DW143+'COMMUNITY CONTRIBUTIONS'!DW143)</f>
        <v>0</v>
      </c>
    </row>
    <row r="144" customFormat="false" ht="15.75" hidden="false" customHeight="false" outlineLevel="0" collapsed="false">
      <c r="A144" s="16" t="n">
        <f aca="false">+COUNTRIES!A144</f>
        <v>140</v>
      </c>
      <c r="B144" s="16" t="str">
        <f aca="false">+COUNTRIES!B144</f>
        <v>Montserrat</v>
      </c>
      <c r="C144" s="35" t="n">
        <f aca="false">SUM(D144:DW144)</f>
        <v>0</v>
      </c>
      <c r="D144" s="47" t="n">
        <f aca="false">IF('COMMUNITY CONTRIBUTIONS'!D144="n/a",REVENUE!D144+CAPEX!D144+'PRE-TAX INCOME'!D144+'INCOME TAX'!D144,+REVENUE!D144+CAPEX!D144+'PRE-TAX INCOME'!D144+'INCOME TAX'!D144+'COMMUNITY CONTRIBUTIONS'!D144)</f>
        <v>0</v>
      </c>
      <c r="E144" s="47" t="n">
        <f aca="false">IF('COMMUNITY CONTRIBUTIONS'!E144="n/a",REVENUE!E144+CAPEX!E144+'PRE-TAX INCOME'!E144+'INCOME TAX'!E144,+REVENUE!E144+CAPEX!E144+'PRE-TAX INCOME'!E144+'INCOME TAX'!E144+'COMMUNITY CONTRIBUTIONS'!E144)</f>
        <v>0</v>
      </c>
      <c r="F144" s="47" t="n">
        <f aca="false">IF('COMMUNITY CONTRIBUTIONS'!F144="n/a",REVENUE!F144+CAPEX!F144+'PRE-TAX INCOME'!F144+'INCOME TAX'!F144,+REVENUE!F144+CAPEX!F144+'PRE-TAX INCOME'!F144+'INCOME TAX'!F144+'COMMUNITY CONTRIBUTIONS'!F144)</f>
        <v>0</v>
      </c>
      <c r="G144" s="47" t="n">
        <f aca="false">IF('COMMUNITY CONTRIBUTIONS'!G144="n/a",REVENUE!G144+CAPEX!G144+'PRE-TAX INCOME'!G144+'INCOME TAX'!G144,+REVENUE!G144+CAPEX!G144+'PRE-TAX INCOME'!G144+'INCOME TAX'!G144+'COMMUNITY CONTRIBUTIONS'!G144)</f>
        <v>0</v>
      </c>
      <c r="H144" s="47" t="n">
        <f aca="false">IF('COMMUNITY CONTRIBUTIONS'!H144="n/a",REVENUE!H144+CAPEX!H144+'PRE-TAX INCOME'!H144+'INCOME TAX'!H144,+REVENUE!H144+CAPEX!H144+'PRE-TAX INCOME'!H144+'INCOME TAX'!H144+'COMMUNITY CONTRIBUTIONS'!H144)</f>
        <v>0</v>
      </c>
      <c r="I144" s="47" t="n">
        <f aca="false">IF('COMMUNITY CONTRIBUTIONS'!I144="n/a",REVENUE!I144+CAPEX!I144+'PRE-TAX INCOME'!I144+'INCOME TAX'!I144,+REVENUE!I144+CAPEX!I144+'PRE-TAX INCOME'!I144+'INCOME TAX'!I144+'COMMUNITY CONTRIBUTIONS'!I144)</f>
        <v>0</v>
      </c>
      <c r="J144" s="47" t="n">
        <f aca="false">IF('COMMUNITY CONTRIBUTIONS'!J144="n/a",REVENUE!J144+CAPEX!J144+'PRE-TAX INCOME'!J144+'INCOME TAX'!J144,+REVENUE!J144+CAPEX!J144+'PRE-TAX INCOME'!J144+'INCOME TAX'!J144+'COMMUNITY CONTRIBUTIONS'!J144)</f>
        <v>0</v>
      </c>
      <c r="K144" s="47" t="n">
        <f aca="false">IF('COMMUNITY CONTRIBUTIONS'!K144="n/a",REVENUE!K144+CAPEX!K144+'PRE-TAX INCOME'!K144+'INCOME TAX'!K144,+REVENUE!K144+CAPEX!K144+'PRE-TAX INCOME'!K144+'INCOME TAX'!K144+'COMMUNITY CONTRIBUTIONS'!K144)</f>
        <v>0</v>
      </c>
      <c r="L144" s="47" t="n">
        <f aca="false">IF('COMMUNITY CONTRIBUTIONS'!L144="n/a",REVENUE!L144+CAPEX!L144+'PRE-TAX INCOME'!L144+'INCOME TAX'!L144,+REVENUE!L144+CAPEX!L144+'PRE-TAX INCOME'!L144+'INCOME TAX'!L144+'COMMUNITY CONTRIBUTIONS'!L144)</f>
        <v>0</v>
      </c>
      <c r="M144" s="47" t="n">
        <f aca="false">IF('COMMUNITY CONTRIBUTIONS'!M144="n/a",REVENUE!M144+CAPEX!M144+'PRE-TAX INCOME'!M144+'INCOME TAX'!M144,+REVENUE!M144+CAPEX!M144+'PRE-TAX INCOME'!M144+'INCOME TAX'!M144+'COMMUNITY CONTRIBUTIONS'!M144)</f>
        <v>0</v>
      </c>
      <c r="N144" s="47" t="n">
        <f aca="false">IF('COMMUNITY CONTRIBUTIONS'!N144="n/a",REVENUE!N144+CAPEX!N144+'PRE-TAX INCOME'!N144+'INCOME TAX'!N144,+REVENUE!N144+CAPEX!N144+'PRE-TAX INCOME'!N144+'INCOME TAX'!N144+'COMMUNITY CONTRIBUTIONS'!N144)</f>
        <v>0</v>
      </c>
      <c r="O144" s="47" t="n">
        <f aca="false">IF('COMMUNITY CONTRIBUTIONS'!O144="n/a",REVENUE!O144+CAPEX!O144+'PRE-TAX INCOME'!O144+'INCOME TAX'!O144,+REVENUE!O144+CAPEX!O144+'PRE-TAX INCOME'!O144+'INCOME TAX'!O144+'COMMUNITY CONTRIBUTIONS'!O144)</f>
        <v>0</v>
      </c>
      <c r="P144" s="47" t="n">
        <f aca="false">IF('COMMUNITY CONTRIBUTIONS'!P144="n/a",REVENUE!P144+CAPEX!P144+'PRE-TAX INCOME'!P144+'INCOME TAX'!P144,+REVENUE!P144+CAPEX!P144+'PRE-TAX INCOME'!P144+'INCOME TAX'!P144+'COMMUNITY CONTRIBUTIONS'!P144)</f>
        <v>0</v>
      </c>
      <c r="Q144" s="47" t="n">
        <f aca="false">IF('COMMUNITY CONTRIBUTIONS'!Q144="n/a",REVENUE!Q144+CAPEX!Q144+'PRE-TAX INCOME'!Q144+'INCOME TAX'!Q144,+REVENUE!Q144+CAPEX!Q144+'PRE-TAX INCOME'!Q144+'INCOME TAX'!Q144+'COMMUNITY CONTRIBUTIONS'!Q144)</f>
        <v>0</v>
      </c>
      <c r="R144" s="47" t="n">
        <f aca="false">IF('COMMUNITY CONTRIBUTIONS'!R144="n/a",REVENUE!R144+CAPEX!R144+'PRE-TAX INCOME'!R144+'INCOME TAX'!R144,+REVENUE!R144+CAPEX!R144+'PRE-TAX INCOME'!R144+'INCOME TAX'!R144+'COMMUNITY CONTRIBUTIONS'!R144)</f>
        <v>0</v>
      </c>
      <c r="S144" s="47" t="n">
        <f aca="false">IF('COMMUNITY CONTRIBUTIONS'!S144="n/a",REVENUE!S144+CAPEX!S144+'PRE-TAX INCOME'!S144+'INCOME TAX'!S144,+REVENUE!S144+CAPEX!S144+'PRE-TAX INCOME'!S144+'INCOME TAX'!S144+'COMMUNITY CONTRIBUTIONS'!S144)</f>
        <v>0</v>
      </c>
      <c r="T144" s="47" t="n">
        <f aca="false">IF('COMMUNITY CONTRIBUTIONS'!T144="n/a",REVENUE!T144+CAPEX!T144+'PRE-TAX INCOME'!T144+'INCOME TAX'!T144,+REVENUE!T144+CAPEX!T144+'PRE-TAX INCOME'!T144+'INCOME TAX'!T144+'COMMUNITY CONTRIBUTIONS'!T144)</f>
        <v>0</v>
      </c>
      <c r="U144" s="47" t="n">
        <f aca="false">IF('COMMUNITY CONTRIBUTIONS'!U144="n/a",REVENUE!U144+CAPEX!U144+'PRE-TAX INCOME'!U144+'INCOME TAX'!U144,+REVENUE!U144+CAPEX!U144+'PRE-TAX INCOME'!U144+'INCOME TAX'!U144+'COMMUNITY CONTRIBUTIONS'!U144)</f>
        <v>0</v>
      </c>
      <c r="V144" s="47" t="n">
        <f aca="false">IF('COMMUNITY CONTRIBUTIONS'!V144="n/a",REVENUE!V144+CAPEX!V144+'PRE-TAX INCOME'!V144+'INCOME TAX'!V144,+REVENUE!V144+CAPEX!V144+'PRE-TAX INCOME'!V144+'INCOME TAX'!V144+'COMMUNITY CONTRIBUTIONS'!V144)</f>
        <v>0</v>
      </c>
      <c r="W144" s="47" t="n">
        <f aca="false">IF('COMMUNITY CONTRIBUTIONS'!W144="n/a",REVENUE!W144+CAPEX!W144+'PRE-TAX INCOME'!W144+'INCOME TAX'!W144,+REVENUE!W144+CAPEX!W144+'PRE-TAX INCOME'!W144+'INCOME TAX'!W144+'COMMUNITY CONTRIBUTIONS'!W144)</f>
        <v>0</v>
      </c>
      <c r="X144" s="47" t="n">
        <f aca="false">IF('COMMUNITY CONTRIBUTIONS'!X144="n/a",REVENUE!X144+CAPEX!X144+'PRE-TAX INCOME'!X144+'INCOME TAX'!X144,+REVENUE!X144+CAPEX!X144+'PRE-TAX INCOME'!X144+'INCOME TAX'!X144+'COMMUNITY CONTRIBUTIONS'!X144)</f>
        <v>0</v>
      </c>
      <c r="Y144" s="47" t="n">
        <f aca="false">IF('COMMUNITY CONTRIBUTIONS'!Y144="n/a",REVENUE!Y144+CAPEX!Y144+'PRE-TAX INCOME'!Y144+'INCOME TAX'!Y144,+REVENUE!Y144+CAPEX!Y144+'PRE-TAX INCOME'!Y144+'INCOME TAX'!Y144+'COMMUNITY CONTRIBUTIONS'!Y144)</f>
        <v>0</v>
      </c>
      <c r="Z144" s="47" t="n">
        <f aca="false">IF('COMMUNITY CONTRIBUTIONS'!Z144="n/a",REVENUE!Z144+CAPEX!Z144+'PRE-TAX INCOME'!Z144+'INCOME TAX'!Z144,+REVENUE!Z144+CAPEX!Z144+'PRE-TAX INCOME'!Z144+'INCOME TAX'!Z144+'COMMUNITY CONTRIBUTIONS'!Z144)</f>
        <v>0</v>
      </c>
      <c r="AA144" s="47" t="n">
        <f aca="false">IF('COMMUNITY CONTRIBUTIONS'!AA144="n/a",REVENUE!AA144+CAPEX!AA144+'PRE-TAX INCOME'!AA144+'INCOME TAX'!AA144,+REVENUE!AA144+CAPEX!AA144+'PRE-TAX INCOME'!AA144+'INCOME TAX'!AA144+'COMMUNITY CONTRIBUTIONS'!AA144)</f>
        <v>0</v>
      </c>
      <c r="AB144" s="47" t="n">
        <f aca="false">IF('COMMUNITY CONTRIBUTIONS'!AB144="n/a",REVENUE!AB144+CAPEX!AB144+'PRE-TAX INCOME'!AB144+'INCOME TAX'!AB144,+REVENUE!AB144+CAPEX!AB144+'PRE-TAX INCOME'!AB144+'INCOME TAX'!AB144+'COMMUNITY CONTRIBUTIONS'!AB144)</f>
        <v>0</v>
      </c>
      <c r="AC144" s="47" t="n">
        <f aca="false">IF('COMMUNITY CONTRIBUTIONS'!AC144="n/a",REVENUE!AC144+CAPEX!AC144+'PRE-TAX INCOME'!AC144+'INCOME TAX'!AC144,+REVENUE!AC144+CAPEX!AC144+'PRE-TAX INCOME'!AC144+'INCOME TAX'!AC144+'COMMUNITY CONTRIBUTIONS'!AC144)</f>
        <v>0</v>
      </c>
      <c r="AD144" s="47" t="n">
        <f aca="false">IF('COMMUNITY CONTRIBUTIONS'!AD144="n/a",REVENUE!AD144+CAPEX!AD144+'PRE-TAX INCOME'!AD144+'INCOME TAX'!AD144,+REVENUE!AD144+CAPEX!AD144+'PRE-TAX INCOME'!AD144+'INCOME TAX'!AD144+'COMMUNITY CONTRIBUTIONS'!AD144)</f>
        <v>0</v>
      </c>
      <c r="AE144" s="47" t="n">
        <f aca="false">IF('COMMUNITY CONTRIBUTIONS'!AE144="n/a",REVENUE!AE144+CAPEX!AE144+'PRE-TAX INCOME'!AE144+'INCOME TAX'!AE144,+REVENUE!AE144+CAPEX!AE144+'PRE-TAX INCOME'!AE144+'INCOME TAX'!AE144+'COMMUNITY CONTRIBUTIONS'!AE144)</f>
        <v>0</v>
      </c>
      <c r="AF144" s="47" t="n">
        <f aca="false">IF('COMMUNITY CONTRIBUTIONS'!AF144="n/a",REVENUE!AF144+CAPEX!AF144+'PRE-TAX INCOME'!AF144+'INCOME TAX'!AF144,+REVENUE!AF144+CAPEX!AF144+'PRE-TAX INCOME'!AF144+'INCOME TAX'!AF144+'COMMUNITY CONTRIBUTIONS'!AF144)</f>
        <v>0</v>
      </c>
      <c r="AG144" s="47" t="n">
        <f aca="false">IF('COMMUNITY CONTRIBUTIONS'!AG144="n/a",REVENUE!AG144+CAPEX!AG144+'PRE-TAX INCOME'!AG144+'INCOME TAX'!AG144,+REVENUE!AG144+CAPEX!AG144+'PRE-TAX INCOME'!AG144+'INCOME TAX'!AG144+'COMMUNITY CONTRIBUTIONS'!AG144)</f>
        <v>0</v>
      </c>
      <c r="AH144" s="47" t="n">
        <f aca="false">IF('COMMUNITY CONTRIBUTIONS'!AH144="n/a",REVENUE!AH144+CAPEX!AH144+'PRE-TAX INCOME'!AH144+'INCOME TAX'!AH144,+REVENUE!AH144+CAPEX!AH144+'PRE-TAX INCOME'!AH144+'INCOME TAX'!AH144+'COMMUNITY CONTRIBUTIONS'!AH144)</f>
        <v>0</v>
      </c>
      <c r="AI144" s="47" t="n">
        <f aca="false">IF('COMMUNITY CONTRIBUTIONS'!AI144="n/a",REVENUE!AI144+CAPEX!AI144+'PRE-TAX INCOME'!AI144+'INCOME TAX'!AI144,+REVENUE!AI144+CAPEX!AI144+'PRE-TAX INCOME'!AI144+'INCOME TAX'!AI144+'COMMUNITY CONTRIBUTIONS'!AI144)</f>
        <v>0</v>
      </c>
      <c r="AJ144" s="47" t="n">
        <f aca="false">IF('COMMUNITY CONTRIBUTIONS'!AJ144="n/a",REVENUE!AJ144+CAPEX!AJ144+'PRE-TAX INCOME'!AJ144+'INCOME TAX'!AJ144,+REVENUE!AJ144+CAPEX!AJ144+'PRE-TAX INCOME'!AJ144+'INCOME TAX'!AJ144+'COMMUNITY CONTRIBUTIONS'!AJ144)</f>
        <v>0</v>
      </c>
      <c r="AK144" s="47" t="n">
        <f aca="false">IF('COMMUNITY CONTRIBUTIONS'!AK144="n/a",REVENUE!AK144+CAPEX!AK144+'PRE-TAX INCOME'!AK144+'INCOME TAX'!AK144,+REVENUE!AK144+CAPEX!AK144+'PRE-TAX INCOME'!AK144+'INCOME TAX'!AK144+'COMMUNITY CONTRIBUTIONS'!AK144)</f>
        <v>0</v>
      </c>
      <c r="AL144" s="47" t="n">
        <f aca="false">IF('COMMUNITY CONTRIBUTIONS'!AL144="n/a",REVENUE!AL144+CAPEX!AL144+'PRE-TAX INCOME'!AL144+'INCOME TAX'!AL144,+REVENUE!AL144+CAPEX!AL144+'PRE-TAX INCOME'!AL144+'INCOME TAX'!AL144+'COMMUNITY CONTRIBUTIONS'!AL144)</f>
        <v>0</v>
      </c>
      <c r="AM144" s="47" t="n">
        <f aca="false">IF('COMMUNITY CONTRIBUTIONS'!AM144="n/a",REVENUE!AM144+CAPEX!AM144+'PRE-TAX INCOME'!AM144+'INCOME TAX'!AM144,+REVENUE!AM144+CAPEX!AM144+'PRE-TAX INCOME'!AM144+'INCOME TAX'!AM144+'COMMUNITY CONTRIBUTIONS'!AM144)</f>
        <v>0</v>
      </c>
      <c r="AN144" s="47" t="n">
        <f aca="false">IF('COMMUNITY CONTRIBUTIONS'!AN144="n/a",REVENUE!AN144+CAPEX!AN144+'PRE-TAX INCOME'!AN144+'INCOME TAX'!AN144,+REVENUE!AN144+CAPEX!AN144+'PRE-TAX INCOME'!AN144+'INCOME TAX'!AN144+'COMMUNITY CONTRIBUTIONS'!AN144)</f>
        <v>0</v>
      </c>
      <c r="AO144" s="47" t="n">
        <f aca="false">IF('COMMUNITY CONTRIBUTIONS'!AO144="n/a",REVENUE!AO144+CAPEX!AO144+'PRE-TAX INCOME'!AO144+'INCOME TAX'!AO144,+REVENUE!AO144+CAPEX!AO144+'PRE-TAX INCOME'!AO144+'INCOME TAX'!AO144+'COMMUNITY CONTRIBUTIONS'!AO144)</f>
        <v>0</v>
      </c>
      <c r="AP144" s="47" t="n">
        <f aca="false">IF('COMMUNITY CONTRIBUTIONS'!AP144="n/a",REVENUE!AP144+CAPEX!AP144+'PRE-TAX INCOME'!AP144+'INCOME TAX'!AP144,+REVENUE!AP144+CAPEX!AP144+'PRE-TAX INCOME'!AP144+'INCOME TAX'!AP144+'COMMUNITY CONTRIBUTIONS'!AP144)</f>
        <v>0</v>
      </c>
      <c r="AQ144" s="47" t="n">
        <f aca="false">IF('COMMUNITY CONTRIBUTIONS'!AQ144="n/a",REVENUE!AQ144+CAPEX!AQ144+'PRE-TAX INCOME'!AQ144+'INCOME TAX'!AQ144,+REVENUE!AQ144+CAPEX!AQ144+'PRE-TAX INCOME'!AQ144+'INCOME TAX'!AQ144+'COMMUNITY CONTRIBUTIONS'!AQ144)</f>
        <v>0</v>
      </c>
      <c r="AR144" s="47" t="n">
        <f aca="false">IF('COMMUNITY CONTRIBUTIONS'!AR144="n/a",REVENUE!AR144+CAPEX!AR144+'PRE-TAX INCOME'!AR144+'INCOME TAX'!AR144,+REVENUE!AR144+CAPEX!AR144+'PRE-TAX INCOME'!AR144+'INCOME TAX'!AR144+'COMMUNITY CONTRIBUTIONS'!AR144)</f>
        <v>0</v>
      </c>
      <c r="AS144" s="47" t="n">
        <f aca="false">IF('COMMUNITY CONTRIBUTIONS'!AS144="n/a",REVENUE!AS144+CAPEX!AS144+'PRE-TAX INCOME'!AS144+'INCOME TAX'!AS144,+REVENUE!AS144+CAPEX!AS144+'PRE-TAX INCOME'!AS144+'INCOME TAX'!AS144+'COMMUNITY CONTRIBUTIONS'!AS144)</f>
        <v>0</v>
      </c>
      <c r="AT144" s="47" t="n">
        <f aca="false">IF('COMMUNITY CONTRIBUTIONS'!AT144="n/a",REVENUE!AT144+CAPEX!AT144+'PRE-TAX INCOME'!AT144+'INCOME TAX'!AT144,+REVENUE!AT144+CAPEX!AT144+'PRE-TAX INCOME'!AT144+'INCOME TAX'!AT144+'COMMUNITY CONTRIBUTIONS'!AT144)</f>
        <v>0</v>
      </c>
      <c r="AU144" s="47" t="n">
        <f aca="false">IF('COMMUNITY CONTRIBUTIONS'!AU144="n/a",REVENUE!AU144+CAPEX!AU144+'PRE-TAX INCOME'!AU144+'INCOME TAX'!AU144,+REVENUE!AU144+CAPEX!AU144+'PRE-TAX INCOME'!AU144+'INCOME TAX'!AU144+'COMMUNITY CONTRIBUTIONS'!AU144)</f>
        <v>0</v>
      </c>
      <c r="AV144" s="47" t="n">
        <f aca="false">IF('COMMUNITY CONTRIBUTIONS'!AV144="n/a",REVENUE!AV144+CAPEX!AV144+'PRE-TAX INCOME'!AV144+'INCOME TAX'!AV144,+REVENUE!AV144+CAPEX!AV144+'PRE-TAX INCOME'!AV144+'INCOME TAX'!AV144+'COMMUNITY CONTRIBUTIONS'!AV144)</f>
        <v>0</v>
      </c>
      <c r="AW144" s="47" t="n">
        <f aca="false">IF('COMMUNITY CONTRIBUTIONS'!AW144="n/a",REVENUE!AW144+CAPEX!AW144+'PRE-TAX INCOME'!AW144+'INCOME TAX'!AW144,+REVENUE!AW144+CAPEX!AW144+'PRE-TAX INCOME'!AW144+'INCOME TAX'!AW144+'COMMUNITY CONTRIBUTIONS'!AW144)</f>
        <v>0</v>
      </c>
      <c r="AX144" s="47" t="n">
        <f aca="false">IF('COMMUNITY CONTRIBUTIONS'!AX144="n/a",REVENUE!AX144+CAPEX!AX144+'PRE-TAX INCOME'!AX144+'INCOME TAX'!AX144,+REVENUE!AX144+CAPEX!AX144+'PRE-TAX INCOME'!AX144+'INCOME TAX'!AX144+'COMMUNITY CONTRIBUTIONS'!AX144)</f>
        <v>0</v>
      </c>
      <c r="AY144" s="47" t="n">
        <f aca="false">IF('COMMUNITY CONTRIBUTIONS'!AY144="n/a",REVENUE!AY144+CAPEX!AY144+'PRE-TAX INCOME'!AY144+'INCOME TAX'!AY144,+REVENUE!AY144+CAPEX!AY144+'PRE-TAX INCOME'!AY144+'INCOME TAX'!AY144+'COMMUNITY CONTRIBUTIONS'!AY144)</f>
        <v>0</v>
      </c>
      <c r="AZ144" s="47" t="n">
        <f aca="false">IF('COMMUNITY CONTRIBUTIONS'!AZ144="n/a",REVENUE!AZ144+CAPEX!AZ144+'PRE-TAX INCOME'!AZ144+'INCOME TAX'!AZ144,+REVENUE!AZ144+CAPEX!AZ144+'PRE-TAX INCOME'!AZ144+'INCOME TAX'!AZ144+'COMMUNITY CONTRIBUTIONS'!AZ144)</f>
        <v>0</v>
      </c>
      <c r="BA144" s="47" t="n">
        <f aca="false">IF('COMMUNITY CONTRIBUTIONS'!BA144="n/a",REVENUE!BA144+CAPEX!BA144+'PRE-TAX INCOME'!BA144+'INCOME TAX'!BA144,+REVENUE!BA144+CAPEX!BA144+'PRE-TAX INCOME'!BA144+'INCOME TAX'!BA144+'COMMUNITY CONTRIBUTIONS'!BA144)</f>
        <v>0</v>
      </c>
      <c r="BB144" s="47" t="n">
        <f aca="false">IF('COMMUNITY CONTRIBUTIONS'!BB144="n/a",REVENUE!BB144+CAPEX!BB144+'PRE-TAX INCOME'!BB144+'INCOME TAX'!BB144,+REVENUE!BB144+CAPEX!BB144+'PRE-TAX INCOME'!BB144+'INCOME TAX'!BB144+'COMMUNITY CONTRIBUTIONS'!BB144)</f>
        <v>0</v>
      </c>
      <c r="BC144" s="47" t="n">
        <f aca="false">IF('COMMUNITY CONTRIBUTIONS'!BC144="n/a",REVENUE!BC144+CAPEX!BC144+'PRE-TAX INCOME'!BC144+'INCOME TAX'!BC144,+REVENUE!BC144+CAPEX!BC144+'PRE-TAX INCOME'!BC144+'INCOME TAX'!BC144+'COMMUNITY CONTRIBUTIONS'!BC144)</f>
        <v>0</v>
      </c>
      <c r="BD144" s="47" t="n">
        <f aca="false">IF('COMMUNITY CONTRIBUTIONS'!BD144="n/a",REVENUE!BD144+CAPEX!BD144+'PRE-TAX INCOME'!BD144+'INCOME TAX'!BD144,+REVENUE!BD144+CAPEX!BD144+'PRE-TAX INCOME'!BD144+'INCOME TAX'!BD144+'COMMUNITY CONTRIBUTIONS'!BD144)</f>
        <v>0</v>
      </c>
      <c r="BE144" s="47" t="n">
        <f aca="false">IF('COMMUNITY CONTRIBUTIONS'!BE144="n/a",REVENUE!BE144+CAPEX!BE144+'PRE-TAX INCOME'!BE144+'INCOME TAX'!BE144,+REVENUE!BE144+CAPEX!BE144+'PRE-TAX INCOME'!BE144+'INCOME TAX'!BE144+'COMMUNITY CONTRIBUTIONS'!BE144)</f>
        <v>0</v>
      </c>
      <c r="BF144" s="47" t="n">
        <f aca="false">IF('COMMUNITY CONTRIBUTIONS'!BF144="n/a",REVENUE!BF144+CAPEX!BF144+'PRE-TAX INCOME'!BF144+'INCOME TAX'!BF144,+REVENUE!BF144+CAPEX!BF144+'PRE-TAX INCOME'!BF144+'INCOME TAX'!BF144+'COMMUNITY CONTRIBUTIONS'!BF144)</f>
        <v>0</v>
      </c>
      <c r="BG144" s="47" t="n">
        <f aca="false">IF('COMMUNITY CONTRIBUTIONS'!BG144="n/a",REVENUE!BG144+CAPEX!BG144+'PRE-TAX INCOME'!BG144+'INCOME TAX'!BG144,+REVENUE!BG144+CAPEX!BG144+'PRE-TAX INCOME'!BG144+'INCOME TAX'!BG144+'COMMUNITY CONTRIBUTIONS'!BG144)</f>
        <v>0</v>
      </c>
      <c r="BH144" s="47" t="n">
        <f aca="false">IF('COMMUNITY CONTRIBUTIONS'!BH144="n/a",REVENUE!BH144+CAPEX!BH144+'PRE-TAX INCOME'!BH144+'INCOME TAX'!BH144,+REVENUE!BH144+CAPEX!BH144+'PRE-TAX INCOME'!BH144+'INCOME TAX'!BH144+'COMMUNITY CONTRIBUTIONS'!BH144)</f>
        <v>0</v>
      </c>
      <c r="BI144" s="47" t="n">
        <f aca="false">IF('COMMUNITY CONTRIBUTIONS'!BI144="n/a",REVENUE!BI144+CAPEX!BI144+'PRE-TAX INCOME'!BI144+'INCOME TAX'!BI144,+REVENUE!BI144+CAPEX!BI144+'PRE-TAX INCOME'!BI144+'INCOME TAX'!BI144+'COMMUNITY CONTRIBUTIONS'!BI144)</f>
        <v>0</v>
      </c>
      <c r="BJ144" s="47" t="n">
        <f aca="false">IF('COMMUNITY CONTRIBUTIONS'!BJ144="n/a",REVENUE!BJ144+CAPEX!BJ144+'PRE-TAX INCOME'!BJ144+'INCOME TAX'!BJ144,+REVENUE!BJ144+CAPEX!BJ144+'PRE-TAX INCOME'!BJ144+'INCOME TAX'!BJ144+'COMMUNITY CONTRIBUTIONS'!BJ144)</f>
        <v>0</v>
      </c>
      <c r="BK144" s="47" t="n">
        <f aca="false">IF('COMMUNITY CONTRIBUTIONS'!BK144="n/a",REVENUE!BK144+CAPEX!BK144+'PRE-TAX INCOME'!BK144+'INCOME TAX'!BK144,+REVENUE!BK144+CAPEX!BK144+'PRE-TAX INCOME'!BK144+'INCOME TAX'!BK144+'COMMUNITY CONTRIBUTIONS'!BK144)</f>
        <v>0</v>
      </c>
      <c r="BL144" s="47" t="n">
        <f aca="false">IF('COMMUNITY CONTRIBUTIONS'!BL144="n/a",REVENUE!BL144+CAPEX!BL144+'PRE-TAX INCOME'!BL144+'INCOME TAX'!BL144,+REVENUE!BL144+CAPEX!BL144+'PRE-TAX INCOME'!BL144+'INCOME TAX'!BL144+'COMMUNITY CONTRIBUTIONS'!BL144)</f>
        <v>0</v>
      </c>
      <c r="BM144" s="47" t="n">
        <f aca="false">IF('COMMUNITY CONTRIBUTIONS'!BM144="n/a",REVENUE!BM144+CAPEX!BM144+'PRE-TAX INCOME'!BM144+'INCOME TAX'!BM144,+REVENUE!BM144+CAPEX!BM144+'PRE-TAX INCOME'!BM144+'INCOME TAX'!BM144+'COMMUNITY CONTRIBUTIONS'!BM144)</f>
        <v>0</v>
      </c>
      <c r="BN144" s="47" t="n">
        <f aca="false">IF('COMMUNITY CONTRIBUTIONS'!BN144="n/a",REVENUE!BN144+CAPEX!BN144+'PRE-TAX INCOME'!BN144+'INCOME TAX'!BN144,+REVENUE!BN144+CAPEX!BN144+'PRE-TAX INCOME'!BN144+'INCOME TAX'!BN144+'COMMUNITY CONTRIBUTIONS'!BN144)</f>
        <v>0</v>
      </c>
      <c r="BO144" s="47" t="n">
        <f aca="false">IF('COMMUNITY CONTRIBUTIONS'!BO144="n/a",REVENUE!BO144+CAPEX!BO144+'PRE-TAX INCOME'!BO144+'INCOME TAX'!BO144,+REVENUE!BO144+CAPEX!BO144+'PRE-TAX INCOME'!BO144+'INCOME TAX'!BO144+'COMMUNITY CONTRIBUTIONS'!BO144)</f>
        <v>0</v>
      </c>
      <c r="BP144" s="47" t="n">
        <f aca="false">IF('COMMUNITY CONTRIBUTIONS'!BP144="n/a",REVENUE!BP144+CAPEX!BP144+'PRE-TAX INCOME'!BP144+'INCOME TAX'!BP144,+REVENUE!BP144+CAPEX!BP144+'PRE-TAX INCOME'!BP144+'INCOME TAX'!BP144+'COMMUNITY CONTRIBUTIONS'!BP144)</f>
        <v>0</v>
      </c>
      <c r="BQ144" s="47" t="n">
        <f aca="false">IF('COMMUNITY CONTRIBUTIONS'!BQ144="n/a",REVENUE!BQ144+CAPEX!BQ144+'PRE-TAX INCOME'!BQ144+'INCOME TAX'!BQ144,+REVENUE!BQ144+CAPEX!BQ144+'PRE-TAX INCOME'!BQ144+'INCOME TAX'!BQ144+'COMMUNITY CONTRIBUTIONS'!BQ144)</f>
        <v>0</v>
      </c>
      <c r="BR144" s="47" t="n">
        <f aca="false">IF('COMMUNITY CONTRIBUTIONS'!BR144="n/a",REVENUE!BR144+CAPEX!BR144+'PRE-TAX INCOME'!BR144+'INCOME TAX'!BR144,+REVENUE!BR144+CAPEX!BR144+'PRE-TAX INCOME'!BR144+'INCOME TAX'!BR144+'COMMUNITY CONTRIBUTIONS'!BR144)</f>
        <v>0</v>
      </c>
      <c r="BS144" s="47" t="n">
        <f aca="false">IF('COMMUNITY CONTRIBUTIONS'!BS144="n/a",REVENUE!BS144+CAPEX!BS144+'PRE-TAX INCOME'!BS144+'INCOME TAX'!BS144,+REVENUE!BS144+CAPEX!BS144+'PRE-TAX INCOME'!BS144+'INCOME TAX'!BS144+'COMMUNITY CONTRIBUTIONS'!BS144)</f>
        <v>0</v>
      </c>
      <c r="BT144" s="47" t="n">
        <f aca="false">IF('COMMUNITY CONTRIBUTIONS'!BT144="n/a",REVENUE!BT144+CAPEX!BT144+'PRE-TAX INCOME'!BT144+'INCOME TAX'!BT144,+REVENUE!BT144+CAPEX!BT144+'PRE-TAX INCOME'!BT144+'INCOME TAX'!BT144+'COMMUNITY CONTRIBUTIONS'!BT144)</f>
        <v>0</v>
      </c>
      <c r="BU144" s="47" t="n">
        <f aca="false">IF('COMMUNITY CONTRIBUTIONS'!BU144="n/a",REVENUE!BU144+CAPEX!BU144+'PRE-TAX INCOME'!BU144+'INCOME TAX'!BU144,+REVENUE!BU144+CAPEX!BU144+'PRE-TAX INCOME'!BU144+'INCOME TAX'!BU144+'COMMUNITY CONTRIBUTIONS'!BU144)</f>
        <v>0</v>
      </c>
      <c r="BV144" s="47" t="n">
        <f aca="false">IF('COMMUNITY CONTRIBUTIONS'!BV144="n/a",REVENUE!BV144+CAPEX!BV144+'PRE-TAX INCOME'!BV144+'INCOME TAX'!BV144,+REVENUE!BV144+CAPEX!BV144+'PRE-TAX INCOME'!BV144+'INCOME TAX'!BV144+'COMMUNITY CONTRIBUTIONS'!BV144)</f>
        <v>0</v>
      </c>
      <c r="BW144" s="47" t="n">
        <f aca="false">IF('COMMUNITY CONTRIBUTIONS'!BW144="n/a",REVENUE!BW144+CAPEX!BW144+'PRE-TAX INCOME'!BW144+'INCOME TAX'!BW144,+REVENUE!BW144+CAPEX!BW144+'PRE-TAX INCOME'!BW144+'INCOME TAX'!BW144+'COMMUNITY CONTRIBUTIONS'!BW144)</f>
        <v>0</v>
      </c>
      <c r="BX144" s="47" t="n">
        <f aca="false">IF('COMMUNITY CONTRIBUTIONS'!BX144="n/a",REVENUE!BX144+CAPEX!BX144+'PRE-TAX INCOME'!BX144+'INCOME TAX'!BX144,+REVENUE!BX144+CAPEX!BX144+'PRE-TAX INCOME'!BX144+'INCOME TAX'!BX144+'COMMUNITY CONTRIBUTIONS'!BX144)</f>
        <v>0</v>
      </c>
      <c r="BY144" s="47" t="n">
        <f aca="false">IF('COMMUNITY CONTRIBUTIONS'!BY144="n/a",REVENUE!BY144+CAPEX!BY144+'PRE-TAX INCOME'!BY144+'INCOME TAX'!BY144,+REVENUE!BY144+CAPEX!BY144+'PRE-TAX INCOME'!BY144+'INCOME TAX'!BY144+'COMMUNITY CONTRIBUTIONS'!BY144)</f>
        <v>0</v>
      </c>
      <c r="BZ144" s="47" t="n">
        <f aca="false">IF('COMMUNITY CONTRIBUTIONS'!BZ144="n/a",REVENUE!BZ144+CAPEX!BZ144+'PRE-TAX INCOME'!BZ144+'INCOME TAX'!BZ144,+REVENUE!BZ144+CAPEX!BZ144+'PRE-TAX INCOME'!BZ144+'INCOME TAX'!BZ144+'COMMUNITY CONTRIBUTIONS'!BZ144)</f>
        <v>0</v>
      </c>
      <c r="CA144" s="47" t="n">
        <f aca="false">IF('COMMUNITY CONTRIBUTIONS'!CA144="n/a",REVENUE!CA144+CAPEX!CA144+'PRE-TAX INCOME'!CA144+'INCOME TAX'!CA144,+REVENUE!CA144+CAPEX!CA144+'PRE-TAX INCOME'!CA144+'INCOME TAX'!CA144+'COMMUNITY CONTRIBUTIONS'!CA144)</f>
        <v>0</v>
      </c>
      <c r="CB144" s="47" t="n">
        <f aca="false">IF('COMMUNITY CONTRIBUTIONS'!CB144="n/a",REVENUE!CB144+CAPEX!CB144+'PRE-TAX INCOME'!CB144+'INCOME TAX'!CB144,+REVENUE!CB144+CAPEX!CB144+'PRE-TAX INCOME'!CB144+'INCOME TAX'!CB144+'COMMUNITY CONTRIBUTIONS'!CB144)</f>
        <v>0</v>
      </c>
      <c r="CC144" s="47" t="n">
        <f aca="false">IF('COMMUNITY CONTRIBUTIONS'!CC144="n/a",REVENUE!CC144+CAPEX!CC144+'PRE-TAX INCOME'!CC144+'INCOME TAX'!CC144,+REVENUE!CC144+CAPEX!CC144+'PRE-TAX INCOME'!CC144+'INCOME TAX'!CC144+'COMMUNITY CONTRIBUTIONS'!CC144)</f>
        <v>0</v>
      </c>
      <c r="CD144" s="47" t="n">
        <f aca="false">IF('COMMUNITY CONTRIBUTIONS'!CD144="n/a",REVENUE!CD144+CAPEX!CD144+'PRE-TAX INCOME'!CD144+'INCOME TAX'!CD144,+REVENUE!CD144+CAPEX!CD144+'PRE-TAX INCOME'!CD144+'INCOME TAX'!CD144+'COMMUNITY CONTRIBUTIONS'!CD144)</f>
        <v>0</v>
      </c>
      <c r="CE144" s="47" t="n">
        <f aca="false">IF('COMMUNITY CONTRIBUTIONS'!CE144="n/a",REVENUE!CE144+CAPEX!CE144+'PRE-TAX INCOME'!CE144+'INCOME TAX'!CE144,+REVENUE!CE144+CAPEX!CE144+'PRE-TAX INCOME'!CE144+'INCOME TAX'!CE144+'COMMUNITY CONTRIBUTIONS'!CE144)</f>
        <v>0</v>
      </c>
      <c r="CF144" s="47" t="n">
        <f aca="false">IF('COMMUNITY CONTRIBUTIONS'!CF144="n/a",REVENUE!CF144+CAPEX!CF144+'PRE-TAX INCOME'!CF144+'INCOME TAX'!CF144,+REVENUE!CF144+CAPEX!CF144+'PRE-TAX INCOME'!CF144+'INCOME TAX'!CF144+'COMMUNITY CONTRIBUTIONS'!CF144)</f>
        <v>0</v>
      </c>
      <c r="CG144" s="47" t="n">
        <f aca="false">IF('COMMUNITY CONTRIBUTIONS'!CG144="n/a",REVENUE!CG144+CAPEX!CG144+'PRE-TAX INCOME'!CG144+'INCOME TAX'!CG144,+REVENUE!CG144+CAPEX!CG144+'PRE-TAX INCOME'!CG144+'INCOME TAX'!CG144+'COMMUNITY CONTRIBUTIONS'!CG144)</f>
        <v>0</v>
      </c>
      <c r="CH144" s="47" t="n">
        <f aca="false">IF('COMMUNITY CONTRIBUTIONS'!CH144="n/a",REVENUE!CH144+CAPEX!CH144+'PRE-TAX INCOME'!CH144+'INCOME TAX'!CH144,+REVENUE!CH144+CAPEX!CH144+'PRE-TAX INCOME'!CH144+'INCOME TAX'!CH144+'COMMUNITY CONTRIBUTIONS'!CH144)</f>
        <v>0</v>
      </c>
      <c r="CI144" s="47" t="n">
        <f aca="false">IF('COMMUNITY CONTRIBUTIONS'!CI144="n/a",REVENUE!CI144+CAPEX!CI144+'PRE-TAX INCOME'!CI144+'INCOME TAX'!CI144,+REVENUE!CI144+CAPEX!CI144+'PRE-TAX INCOME'!CI144+'INCOME TAX'!CI144+'COMMUNITY CONTRIBUTIONS'!CI144)</f>
        <v>0</v>
      </c>
      <c r="CJ144" s="47" t="n">
        <f aca="false">IF('COMMUNITY CONTRIBUTIONS'!CJ144="n/a",REVENUE!CJ144+CAPEX!CJ144+'PRE-TAX INCOME'!CJ144+'INCOME TAX'!CJ144,+REVENUE!CJ144+CAPEX!CJ144+'PRE-TAX INCOME'!CJ144+'INCOME TAX'!CJ144+'COMMUNITY CONTRIBUTIONS'!CJ144)</f>
        <v>0</v>
      </c>
      <c r="CK144" s="47" t="n">
        <f aca="false">IF('COMMUNITY CONTRIBUTIONS'!CK144="n/a",REVENUE!CK144+CAPEX!CK144+'PRE-TAX INCOME'!CK144+'INCOME TAX'!CK144,+REVENUE!CK144+CAPEX!CK144+'PRE-TAX INCOME'!CK144+'INCOME TAX'!CK144+'COMMUNITY CONTRIBUTIONS'!CK144)</f>
        <v>0</v>
      </c>
      <c r="CL144" s="47" t="n">
        <f aca="false">IF('COMMUNITY CONTRIBUTIONS'!CL144="n/a",REVENUE!CL144+CAPEX!CL144+'PRE-TAX INCOME'!CL144+'INCOME TAX'!CL144,+REVENUE!CL144+CAPEX!CL144+'PRE-TAX INCOME'!CL144+'INCOME TAX'!CL144+'COMMUNITY CONTRIBUTIONS'!CL144)</f>
        <v>0</v>
      </c>
      <c r="CM144" s="47" t="n">
        <f aca="false">IF('COMMUNITY CONTRIBUTIONS'!CM144="n/a",REVENUE!CM144+CAPEX!CM144+'PRE-TAX INCOME'!CM144+'INCOME TAX'!CM144,+REVENUE!CM144+CAPEX!CM144+'PRE-TAX INCOME'!CM144+'INCOME TAX'!CM144+'COMMUNITY CONTRIBUTIONS'!CM144)</f>
        <v>0</v>
      </c>
      <c r="CN144" s="47" t="n">
        <f aca="false">IF('COMMUNITY CONTRIBUTIONS'!CN144="n/a",REVENUE!CN144+CAPEX!CN144+'PRE-TAX INCOME'!CN144+'INCOME TAX'!CN144,+REVENUE!CN144+CAPEX!CN144+'PRE-TAX INCOME'!CN144+'INCOME TAX'!CN144+'COMMUNITY CONTRIBUTIONS'!CN144)</f>
        <v>0</v>
      </c>
      <c r="CO144" s="47" t="n">
        <f aca="false">IF('COMMUNITY CONTRIBUTIONS'!CO144="n/a",REVENUE!CO144+CAPEX!CO144+'PRE-TAX INCOME'!CO144+'INCOME TAX'!CO144,+REVENUE!CO144+CAPEX!CO144+'PRE-TAX INCOME'!CO144+'INCOME TAX'!CO144+'COMMUNITY CONTRIBUTIONS'!CO144)</f>
        <v>0</v>
      </c>
      <c r="CP144" s="47" t="n">
        <f aca="false">IF('COMMUNITY CONTRIBUTIONS'!CP144="n/a",REVENUE!CP144+CAPEX!CP144+'PRE-TAX INCOME'!CP144+'INCOME TAX'!CP144,+REVENUE!CP144+CAPEX!CP144+'PRE-TAX INCOME'!CP144+'INCOME TAX'!CP144+'COMMUNITY CONTRIBUTIONS'!CP144)</f>
        <v>0</v>
      </c>
      <c r="CQ144" s="47" t="n">
        <f aca="false">IF('COMMUNITY CONTRIBUTIONS'!CQ144="n/a",REVENUE!CQ144+CAPEX!CQ144+'PRE-TAX INCOME'!CQ144+'INCOME TAX'!CQ144,+REVENUE!CQ144+CAPEX!CQ144+'PRE-TAX INCOME'!CQ144+'INCOME TAX'!CQ144+'COMMUNITY CONTRIBUTIONS'!CQ144)</f>
        <v>0</v>
      </c>
      <c r="CR144" s="47" t="n">
        <f aca="false">IF('COMMUNITY CONTRIBUTIONS'!CR144="n/a",REVENUE!CR144+CAPEX!CR144+'PRE-TAX INCOME'!CR144+'INCOME TAX'!CR144,+REVENUE!CR144+CAPEX!CR144+'PRE-TAX INCOME'!CR144+'INCOME TAX'!CR144+'COMMUNITY CONTRIBUTIONS'!CR144)</f>
        <v>0</v>
      </c>
      <c r="CS144" s="47" t="n">
        <f aca="false">IF('COMMUNITY CONTRIBUTIONS'!CS144="n/a",REVENUE!CS144+CAPEX!CS144+'PRE-TAX INCOME'!CS144+'INCOME TAX'!CS144,+REVENUE!CS144+CAPEX!CS144+'PRE-TAX INCOME'!CS144+'INCOME TAX'!CS144+'COMMUNITY CONTRIBUTIONS'!CS144)</f>
        <v>0</v>
      </c>
      <c r="CT144" s="47" t="n">
        <f aca="false">IF('COMMUNITY CONTRIBUTIONS'!CT144="n/a",REVENUE!CT144+CAPEX!CT144+'PRE-TAX INCOME'!CT144+'INCOME TAX'!CT144,+REVENUE!CT144+CAPEX!CT144+'PRE-TAX INCOME'!CT144+'INCOME TAX'!CT144+'COMMUNITY CONTRIBUTIONS'!CT144)</f>
        <v>0</v>
      </c>
      <c r="CU144" s="47" t="n">
        <f aca="false">IF('COMMUNITY CONTRIBUTIONS'!CU144="n/a",REVENUE!CU144+CAPEX!CU144+'PRE-TAX INCOME'!CU144+'INCOME TAX'!CU144,+REVENUE!CU144+CAPEX!CU144+'PRE-TAX INCOME'!CU144+'INCOME TAX'!CU144+'COMMUNITY CONTRIBUTIONS'!CU144)</f>
        <v>0</v>
      </c>
      <c r="CV144" s="47" t="n">
        <f aca="false">IF('COMMUNITY CONTRIBUTIONS'!CV144="n/a",REVENUE!CV144+CAPEX!CV144+'PRE-TAX INCOME'!CV144+'INCOME TAX'!CV144,+REVENUE!CV144+CAPEX!CV144+'PRE-TAX INCOME'!CV144+'INCOME TAX'!CV144+'COMMUNITY CONTRIBUTIONS'!CV144)</f>
        <v>0</v>
      </c>
      <c r="CW144" s="47" t="n">
        <f aca="false">IF('COMMUNITY CONTRIBUTIONS'!CW144="n/a",REVENUE!CW144+CAPEX!CW144+'PRE-TAX INCOME'!CW144+'INCOME TAX'!CW144,+REVENUE!CW144+CAPEX!CW144+'PRE-TAX INCOME'!CW144+'INCOME TAX'!CW144+'COMMUNITY CONTRIBUTIONS'!CW144)</f>
        <v>0</v>
      </c>
      <c r="CX144" s="47" t="n">
        <f aca="false">IF('COMMUNITY CONTRIBUTIONS'!CX144="n/a",REVENUE!CX144+CAPEX!CX144+'PRE-TAX INCOME'!CX144+'INCOME TAX'!CX144,+REVENUE!CX144+CAPEX!CX144+'PRE-TAX INCOME'!CX144+'INCOME TAX'!CX144+'COMMUNITY CONTRIBUTIONS'!CX144)</f>
        <v>0</v>
      </c>
      <c r="CY144" s="47" t="n">
        <f aca="false">IF('COMMUNITY CONTRIBUTIONS'!CY144="n/a",REVENUE!CY144+CAPEX!CY144+'PRE-TAX INCOME'!CY144+'INCOME TAX'!CY144,+REVENUE!CY144+CAPEX!CY144+'PRE-TAX INCOME'!CY144+'INCOME TAX'!CY144+'COMMUNITY CONTRIBUTIONS'!CY144)</f>
        <v>0</v>
      </c>
      <c r="CZ144" s="47" t="n">
        <f aca="false">IF('COMMUNITY CONTRIBUTIONS'!CZ144="n/a",REVENUE!CZ144+CAPEX!CZ144+'PRE-TAX INCOME'!CZ144+'INCOME TAX'!CZ144,+REVENUE!CZ144+CAPEX!CZ144+'PRE-TAX INCOME'!CZ144+'INCOME TAX'!CZ144+'COMMUNITY CONTRIBUTIONS'!CZ144)</f>
        <v>0</v>
      </c>
      <c r="DA144" s="47" t="n">
        <f aca="false">IF('COMMUNITY CONTRIBUTIONS'!DA144="n/a",REVENUE!DA144+CAPEX!DA144+'PRE-TAX INCOME'!DA144+'INCOME TAX'!DA144,+REVENUE!DA144+CAPEX!DA144+'PRE-TAX INCOME'!DA144+'INCOME TAX'!DA144+'COMMUNITY CONTRIBUTIONS'!DA144)</f>
        <v>0</v>
      </c>
      <c r="DB144" s="47" t="n">
        <f aca="false">IF('COMMUNITY CONTRIBUTIONS'!DB144="n/a",REVENUE!DB144+CAPEX!DB144+'PRE-TAX INCOME'!DB144+'INCOME TAX'!DB144,+REVENUE!DB144+CAPEX!DB144+'PRE-TAX INCOME'!DB144+'INCOME TAX'!DB144+'COMMUNITY CONTRIBUTIONS'!DB144)</f>
        <v>0</v>
      </c>
      <c r="DC144" s="47" t="n">
        <f aca="false">IF('COMMUNITY CONTRIBUTIONS'!DC144="n/a",REVENUE!DC144+CAPEX!DC144+'PRE-TAX INCOME'!DC144+'INCOME TAX'!DC144,+REVENUE!DC144+CAPEX!DC144+'PRE-TAX INCOME'!DC144+'INCOME TAX'!DC144+'COMMUNITY CONTRIBUTIONS'!DC144)</f>
        <v>0</v>
      </c>
      <c r="DD144" s="47" t="n">
        <f aca="false">IF('COMMUNITY CONTRIBUTIONS'!DD144="n/a",REVENUE!DD144+CAPEX!DD144+'PRE-TAX INCOME'!DD144+'INCOME TAX'!DD144,+REVENUE!DD144+CAPEX!DD144+'PRE-TAX INCOME'!DD144+'INCOME TAX'!DD144+'COMMUNITY CONTRIBUTIONS'!DD144)</f>
        <v>0</v>
      </c>
      <c r="DE144" s="47" t="n">
        <f aca="false">IF('COMMUNITY CONTRIBUTIONS'!DE144="n/a",REVENUE!DE144+CAPEX!DE144+'PRE-TAX INCOME'!DE144+'INCOME TAX'!DE144,+REVENUE!DE144+CAPEX!DE144+'PRE-TAX INCOME'!DE144+'INCOME TAX'!DE144+'COMMUNITY CONTRIBUTIONS'!DE144)</f>
        <v>0</v>
      </c>
      <c r="DF144" s="47" t="n">
        <f aca="false">IF('COMMUNITY CONTRIBUTIONS'!DF144="n/a",REVENUE!DF144+CAPEX!DF144+'PRE-TAX INCOME'!DF144+'INCOME TAX'!DF144,+REVENUE!DF144+CAPEX!DF144+'PRE-TAX INCOME'!DF144+'INCOME TAX'!DF144+'COMMUNITY CONTRIBUTIONS'!DF144)</f>
        <v>0</v>
      </c>
      <c r="DG144" s="47" t="n">
        <f aca="false">IF('COMMUNITY CONTRIBUTIONS'!DG144="n/a",REVENUE!DG144+CAPEX!DG144+'PRE-TAX INCOME'!DG144+'INCOME TAX'!DG144,+REVENUE!DG144+CAPEX!DG144+'PRE-TAX INCOME'!DG144+'INCOME TAX'!DG144+'COMMUNITY CONTRIBUTIONS'!DG144)</f>
        <v>0</v>
      </c>
      <c r="DH144" s="47" t="n">
        <f aca="false">IF('COMMUNITY CONTRIBUTIONS'!DH144="n/a",REVENUE!DH144+CAPEX!DH144+'PRE-TAX INCOME'!DH144+'INCOME TAX'!DH144,+REVENUE!DH144+CAPEX!DH144+'PRE-TAX INCOME'!DH144+'INCOME TAX'!DH144+'COMMUNITY CONTRIBUTIONS'!DH144)</f>
        <v>0</v>
      </c>
      <c r="DI144" s="47" t="n">
        <f aca="false">IF('COMMUNITY CONTRIBUTIONS'!DI144="n/a",REVENUE!DI144+CAPEX!DI144+'PRE-TAX INCOME'!DI144+'INCOME TAX'!DI144,+REVENUE!DI144+CAPEX!DI144+'PRE-TAX INCOME'!DI144+'INCOME TAX'!DI144+'COMMUNITY CONTRIBUTIONS'!DI144)</f>
        <v>0</v>
      </c>
      <c r="DJ144" s="47" t="n">
        <f aca="false">IF('COMMUNITY CONTRIBUTIONS'!DJ144="n/a",REVENUE!DJ144+CAPEX!DJ144+'PRE-TAX INCOME'!DJ144+'INCOME TAX'!DJ144,+REVENUE!DJ144+CAPEX!DJ144+'PRE-TAX INCOME'!DJ144+'INCOME TAX'!DJ144+'COMMUNITY CONTRIBUTIONS'!DJ144)</f>
        <v>0</v>
      </c>
      <c r="DK144" s="47" t="n">
        <f aca="false">IF('COMMUNITY CONTRIBUTIONS'!DK144="n/a",REVENUE!DK144+CAPEX!DK144+'PRE-TAX INCOME'!DK144+'INCOME TAX'!DK144,+REVENUE!DK144+CAPEX!DK144+'PRE-TAX INCOME'!DK144+'INCOME TAX'!DK144+'COMMUNITY CONTRIBUTIONS'!DK144)</f>
        <v>0</v>
      </c>
      <c r="DL144" s="47" t="n">
        <f aca="false">IF('COMMUNITY CONTRIBUTIONS'!DL144="n/a",REVENUE!DL144+CAPEX!DL144+'PRE-TAX INCOME'!DL144+'INCOME TAX'!DL144,+REVENUE!DL144+CAPEX!DL144+'PRE-TAX INCOME'!DL144+'INCOME TAX'!DL144+'COMMUNITY CONTRIBUTIONS'!DL144)</f>
        <v>0</v>
      </c>
      <c r="DM144" s="47" t="n">
        <f aca="false">IF('COMMUNITY CONTRIBUTIONS'!DM144="n/a",REVENUE!DM144+CAPEX!DM144+'PRE-TAX INCOME'!DM144+'INCOME TAX'!DM144,+REVENUE!DM144+CAPEX!DM144+'PRE-TAX INCOME'!DM144+'INCOME TAX'!DM144+'COMMUNITY CONTRIBUTIONS'!DM144)</f>
        <v>0</v>
      </c>
      <c r="DN144" s="47" t="n">
        <f aca="false">IF('COMMUNITY CONTRIBUTIONS'!DN144="n/a",REVENUE!DN144+CAPEX!DN144+'PRE-TAX INCOME'!DN144+'INCOME TAX'!DN144,+REVENUE!DN144+CAPEX!DN144+'PRE-TAX INCOME'!DN144+'INCOME TAX'!DN144+'COMMUNITY CONTRIBUTIONS'!DN144)</f>
        <v>0</v>
      </c>
      <c r="DO144" s="47" t="n">
        <f aca="false">IF('COMMUNITY CONTRIBUTIONS'!DO144="n/a",REVENUE!DO144+CAPEX!DO144+'PRE-TAX INCOME'!DO144+'INCOME TAX'!DO144,+REVENUE!DO144+CAPEX!DO144+'PRE-TAX INCOME'!DO144+'INCOME TAX'!DO144+'COMMUNITY CONTRIBUTIONS'!DO144)</f>
        <v>0</v>
      </c>
      <c r="DP144" s="47" t="n">
        <f aca="false">IF('COMMUNITY CONTRIBUTIONS'!DP144="n/a",REVENUE!DP144+CAPEX!DP144+'PRE-TAX INCOME'!DP144+'INCOME TAX'!DP144,+REVENUE!DP144+CAPEX!DP144+'PRE-TAX INCOME'!DP144+'INCOME TAX'!DP144+'COMMUNITY CONTRIBUTIONS'!DP144)</f>
        <v>0</v>
      </c>
      <c r="DQ144" s="47" t="n">
        <f aca="false">IF('COMMUNITY CONTRIBUTIONS'!DQ144="n/a",REVENUE!DQ144+CAPEX!DQ144+'PRE-TAX INCOME'!DQ144+'INCOME TAX'!DQ144,+REVENUE!DQ144+CAPEX!DQ144+'PRE-TAX INCOME'!DQ144+'INCOME TAX'!DQ144+'COMMUNITY CONTRIBUTIONS'!DQ144)</f>
        <v>0</v>
      </c>
      <c r="DR144" s="47" t="n">
        <f aca="false">IF('COMMUNITY CONTRIBUTIONS'!DR144="n/a",REVENUE!DR144+CAPEX!DR144+'PRE-TAX INCOME'!DR144+'INCOME TAX'!DR144,+REVENUE!DR144+CAPEX!DR144+'PRE-TAX INCOME'!DR144+'INCOME TAX'!DR144+'COMMUNITY CONTRIBUTIONS'!DR144)</f>
        <v>0</v>
      </c>
      <c r="DS144" s="47" t="n">
        <f aca="false">IF('COMMUNITY CONTRIBUTIONS'!DS144="n/a",REVENUE!DS144+CAPEX!DS144+'PRE-TAX INCOME'!DS144+'INCOME TAX'!DS144,+REVENUE!DS144+CAPEX!DS144+'PRE-TAX INCOME'!DS144+'INCOME TAX'!DS144+'COMMUNITY CONTRIBUTIONS'!DS144)</f>
        <v>0</v>
      </c>
      <c r="DT144" s="47" t="n">
        <f aca="false">IF('COMMUNITY CONTRIBUTIONS'!DT144="n/a",REVENUE!DT144+CAPEX!DT144+'PRE-TAX INCOME'!DT144+'INCOME TAX'!DT144,+REVENUE!DT144+CAPEX!DT144+'PRE-TAX INCOME'!DT144+'INCOME TAX'!DT144+'COMMUNITY CONTRIBUTIONS'!DT144)</f>
        <v>0</v>
      </c>
      <c r="DU144" s="47" t="n">
        <f aca="false">IF('COMMUNITY CONTRIBUTIONS'!DU144="n/a",REVENUE!DU144+CAPEX!DU144+'PRE-TAX INCOME'!DU144+'INCOME TAX'!DU144,+REVENUE!DU144+CAPEX!DU144+'PRE-TAX INCOME'!DU144+'INCOME TAX'!DU144+'COMMUNITY CONTRIBUTIONS'!DU144)</f>
        <v>0</v>
      </c>
      <c r="DV144" s="47" t="n">
        <f aca="false">IF('COMMUNITY CONTRIBUTIONS'!DV144="n/a",REVENUE!DV144+CAPEX!DV144+'PRE-TAX INCOME'!DV144+'INCOME TAX'!DV144,+REVENUE!DV144+CAPEX!DV144+'PRE-TAX INCOME'!DV144+'INCOME TAX'!DV144+'COMMUNITY CONTRIBUTIONS'!DV144)</f>
        <v>0</v>
      </c>
      <c r="DW144" s="47" t="n">
        <f aca="false">IF('COMMUNITY CONTRIBUTIONS'!DW144="n/a",REVENUE!DW144+CAPEX!DW144+'PRE-TAX INCOME'!DW144+'INCOME TAX'!DW144,+REVENUE!DW144+CAPEX!DW144+'PRE-TAX INCOME'!DW144+'INCOME TAX'!DW144+'COMMUNITY CONTRIBUTIONS'!DW144)</f>
        <v>0</v>
      </c>
    </row>
    <row r="145" customFormat="false" ht="15.75" hidden="false" customHeight="false" outlineLevel="0" collapsed="false">
      <c r="A145" s="16" t="n">
        <f aca="false">+COUNTRIES!A145</f>
        <v>141</v>
      </c>
      <c r="B145" s="16" t="str">
        <f aca="false">+COUNTRIES!B145</f>
        <v>Morocco</v>
      </c>
      <c r="C145" s="35" t="n">
        <f aca="false">SUM(D145:DW145)</f>
        <v>3.5</v>
      </c>
      <c r="D145" s="47" t="n">
        <f aca="false">IF('COMMUNITY CONTRIBUTIONS'!D145="n/a",REVENUE!D145+CAPEX!D145+'PRE-TAX INCOME'!D145+'INCOME TAX'!D145,+REVENUE!D145+CAPEX!D145+'PRE-TAX INCOME'!D145+'INCOME TAX'!D145+'COMMUNITY CONTRIBUTIONS'!D145)</f>
        <v>0</v>
      </c>
      <c r="E145" s="47" t="n">
        <f aca="false">IF('COMMUNITY CONTRIBUTIONS'!E145="n/a",REVENUE!E145+CAPEX!E145+'PRE-TAX INCOME'!E145+'INCOME TAX'!E145,+REVENUE!E145+CAPEX!E145+'PRE-TAX INCOME'!E145+'INCOME TAX'!E145+'COMMUNITY CONTRIBUTIONS'!E145)</f>
        <v>0</v>
      </c>
      <c r="F145" s="47" t="n">
        <f aca="false">IF('COMMUNITY CONTRIBUTIONS'!F145="n/a",REVENUE!F145+CAPEX!F145+'PRE-TAX INCOME'!F145+'INCOME TAX'!F145,+REVENUE!F145+CAPEX!F145+'PRE-TAX INCOME'!F145+'INCOME TAX'!F145+'COMMUNITY CONTRIBUTIONS'!F145)</f>
        <v>0</v>
      </c>
      <c r="G145" s="47" t="n">
        <f aca="false">IF('COMMUNITY CONTRIBUTIONS'!G145="n/a",REVENUE!G145+CAPEX!G145+'PRE-TAX INCOME'!G145+'INCOME TAX'!G145,+REVENUE!G145+CAPEX!G145+'PRE-TAX INCOME'!G145+'INCOME TAX'!G145+'COMMUNITY CONTRIBUTIONS'!G145)</f>
        <v>0</v>
      </c>
      <c r="H145" s="47" t="n">
        <f aca="false">IF('COMMUNITY CONTRIBUTIONS'!H145="n/a",REVENUE!H145+CAPEX!H145+'PRE-TAX INCOME'!H145+'INCOME TAX'!H145,+REVENUE!H145+CAPEX!H145+'PRE-TAX INCOME'!H145+'INCOME TAX'!H145+'COMMUNITY CONTRIBUTIONS'!H145)</f>
        <v>0</v>
      </c>
      <c r="I145" s="47" t="n">
        <f aca="false">IF('COMMUNITY CONTRIBUTIONS'!I145="n/a",REVENUE!I145+CAPEX!I145+'PRE-TAX INCOME'!I145+'INCOME TAX'!I145,+REVENUE!I145+CAPEX!I145+'PRE-TAX INCOME'!I145+'INCOME TAX'!I145+'COMMUNITY CONTRIBUTIONS'!I145)</f>
        <v>0</v>
      </c>
      <c r="J145" s="47" t="n">
        <f aca="false">IF('COMMUNITY CONTRIBUTIONS'!J145="n/a",REVENUE!J145+CAPEX!J145+'PRE-TAX INCOME'!J145+'INCOME TAX'!J145,+REVENUE!J145+CAPEX!J145+'PRE-TAX INCOME'!J145+'INCOME TAX'!J145+'COMMUNITY CONTRIBUTIONS'!J145)</f>
        <v>0</v>
      </c>
      <c r="K145" s="47" t="n">
        <f aca="false">IF('COMMUNITY CONTRIBUTIONS'!K145="n/a",REVENUE!K145+CAPEX!K145+'PRE-TAX INCOME'!K145+'INCOME TAX'!K145,+REVENUE!K145+CAPEX!K145+'PRE-TAX INCOME'!K145+'INCOME TAX'!K145+'COMMUNITY CONTRIBUTIONS'!K145)</f>
        <v>0</v>
      </c>
      <c r="L145" s="47" t="n">
        <f aca="false">IF('COMMUNITY CONTRIBUTIONS'!L145="n/a",REVENUE!L145+CAPEX!L145+'PRE-TAX INCOME'!L145+'INCOME TAX'!L145,+REVENUE!L145+CAPEX!L145+'PRE-TAX INCOME'!L145+'INCOME TAX'!L145+'COMMUNITY CONTRIBUTIONS'!L145)</f>
        <v>0</v>
      </c>
      <c r="M145" s="47" t="n">
        <f aca="false">IF('COMMUNITY CONTRIBUTIONS'!M145="n/a",REVENUE!M145+CAPEX!M145+'PRE-TAX INCOME'!M145+'INCOME TAX'!M145,+REVENUE!M145+CAPEX!M145+'PRE-TAX INCOME'!M145+'INCOME TAX'!M145+'COMMUNITY CONTRIBUTIONS'!M145)</f>
        <v>0</v>
      </c>
      <c r="N145" s="47" t="n">
        <f aca="false">IF('COMMUNITY CONTRIBUTIONS'!N145="n/a",REVENUE!N145+CAPEX!N145+'PRE-TAX INCOME'!N145+'INCOME TAX'!N145,+REVENUE!N145+CAPEX!N145+'PRE-TAX INCOME'!N145+'INCOME TAX'!N145+'COMMUNITY CONTRIBUTIONS'!N145)</f>
        <v>0</v>
      </c>
      <c r="O145" s="47" t="n">
        <f aca="false">IF('COMMUNITY CONTRIBUTIONS'!O145="n/a",REVENUE!O145+CAPEX!O145+'PRE-TAX INCOME'!O145+'INCOME TAX'!O145,+REVENUE!O145+CAPEX!O145+'PRE-TAX INCOME'!O145+'INCOME TAX'!O145+'COMMUNITY CONTRIBUTIONS'!O145)</f>
        <v>0</v>
      </c>
      <c r="P145" s="47" t="n">
        <f aca="false">IF('COMMUNITY CONTRIBUTIONS'!P145="n/a",REVENUE!P145+CAPEX!P145+'PRE-TAX INCOME'!P145+'INCOME TAX'!P145,+REVENUE!P145+CAPEX!P145+'PRE-TAX INCOME'!P145+'INCOME TAX'!P145+'COMMUNITY CONTRIBUTIONS'!P145)</f>
        <v>0</v>
      </c>
      <c r="Q145" s="47" t="n">
        <f aca="false">IF('COMMUNITY CONTRIBUTIONS'!Q145="n/a",REVENUE!Q145+CAPEX!Q145+'PRE-TAX INCOME'!Q145+'INCOME TAX'!Q145,+REVENUE!Q145+CAPEX!Q145+'PRE-TAX INCOME'!Q145+'INCOME TAX'!Q145+'COMMUNITY CONTRIBUTIONS'!Q145)</f>
        <v>0</v>
      </c>
      <c r="R145" s="47" t="n">
        <f aca="false">IF('COMMUNITY CONTRIBUTIONS'!R145="n/a",REVENUE!R145+CAPEX!R145+'PRE-TAX INCOME'!R145+'INCOME TAX'!R145,+REVENUE!R145+CAPEX!R145+'PRE-TAX INCOME'!R145+'INCOME TAX'!R145+'COMMUNITY CONTRIBUTIONS'!R145)</f>
        <v>0</v>
      </c>
      <c r="S145" s="47" t="n">
        <f aca="false">IF('COMMUNITY CONTRIBUTIONS'!S145="n/a",REVENUE!S145+CAPEX!S145+'PRE-TAX INCOME'!S145+'INCOME TAX'!S145,+REVENUE!S145+CAPEX!S145+'PRE-TAX INCOME'!S145+'INCOME TAX'!S145+'COMMUNITY CONTRIBUTIONS'!S145)</f>
        <v>0</v>
      </c>
      <c r="T145" s="47" t="n">
        <f aca="false">IF('COMMUNITY CONTRIBUTIONS'!T145="n/a",REVENUE!T145+CAPEX!T145+'PRE-TAX INCOME'!T145+'INCOME TAX'!T145,+REVENUE!T145+CAPEX!T145+'PRE-TAX INCOME'!T145+'INCOME TAX'!T145+'COMMUNITY CONTRIBUTIONS'!T145)</f>
        <v>0</v>
      </c>
      <c r="U145" s="47" t="n">
        <f aca="false">IF('COMMUNITY CONTRIBUTIONS'!U145="n/a",REVENUE!U145+CAPEX!U145+'PRE-TAX INCOME'!U145+'INCOME TAX'!U145,+REVENUE!U145+CAPEX!U145+'PRE-TAX INCOME'!U145+'INCOME TAX'!U145+'COMMUNITY CONTRIBUTIONS'!U145)</f>
        <v>0</v>
      </c>
      <c r="V145" s="47" t="n">
        <f aca="false">IF('COMMUNITY CONTRIBUTIONS'!V145="n/a",REVENUE!V145+CAPEX!V145+'PRE-TAX INCOME'!V145+'INCOME TAX'!V145,+REVENUE!V145+CAPEX!V145+'PRE-TAX INCOME'!V145+'INCOME TAX'!V145+'COMMUNITY CONTRIBUTIONS'!V145)</f>
        <v>0</v>
      </c>
      <c r="W145" s="47" t="n">
        <f aca="false">IF('COMMUNITY CONTRIBUTIONS'!W145="n/a",REVENUE!W145+CAPEX!W145+'PRE-TAX INCOME'!W145+'INCOME TAX'!W145,+REVENUE!W145+CAPEX!W145+'PRE-TAX INCOME'!W145+'INCOME TAX'!W145+'COMMUNITY CONTRIBUTIONS'!W145)</f>
        <v>0</v>
      </c>
      <c r="X145" s="47" t="n">
        <f aca="false">IF('COMMUNITY CONTRIBUTIONS'!X145="n/a",REVENUE!X145+CAPEX!X145+'PRE-TAX INCOME'!X145+'INCOME TAX'!X145,+REVENUE!X145+CAPEX!X145+'PRE-TAX INCOME'!X145+'INCOME TAX'!X145+'COMMUNITY CONTRIBUTIONS'!X145)</f>
        <v>0</v>
      </c>
      <c r="Y145" s="47" t="n">
        <f aca="false">IF('COMMUNITY CONTRIBUTIONS'!Y145="n/a",REVENUE!Y145+CAPEX!Y145+'PRE-TAX INCOME'!Y145+'INCOME TAX'!Y145,+REVENUE!Y145+CAPEX!Y145+'PRE-TAX INCOME'!Y145+'INCOME TAX'!Y145+'COMMUNITY CONTRIBUTIONS'!Y145)</f>
        <v>0</v>
      </c>
      <c r="Z145" s="47" t="n">
        <f aca="false">IF('COMMUNITY CONTRIBUTIONS'!Z145="n/a",REVENUE!Z145+CAPEX!Z145+'PRE-TAX INCOME'!Z145+'INCOME TAX'!Z145,+REVENUE!Z145+CAPEX!Z145+'PRE-TAX INCOME'!Z145+'INCOME TAX'!Z145+'COMMUNITY CONTRIBUTIONS'!Z145)</f>
        <v>0</v>
      </c>
      <c r="AA145" s="47" t="n">
        <f aca="false">IF('COMMUNITY CONTRIBUTIONS'!AA145="n/a",REVENUE!AA145+CAPEX!AA145+'PRE-TAX INCOME'!AA145+'INCOME TAX'!AA145,+REVENUE!AA145+CAPEX!AA145+'PRE-TAX INCOME'!AA145+'INCOME TAX'!AA145+'COMMUNITY CONTRIBUTIONS'!AA145)</f>
        <v>0</v>
      </c>
      <c r="AB145" s="47" t="n">
        <f aca="false">IF('COMMUNITY CONTRIBUTIONS'!AB145="n/a",REVENUE!AB145+CAPEX!AB145+'PRE-TAX INCOME'!AB145+'INCOME TAX'!AB145,+REVENUE!AB145+CAPEX!AB145+'PRE-TAX INCOME'!AB145+'INCOME TAX'!AB145+'COMMUNITY CONTRIBUTIONS'!AB145)</f>
        <v>0</v>
      </c>
      <c r="AC145" s="47" t="n">
        <f aca="false">IF('COMMUNITY CONTRIBUTIONS'!AC145="n/a",REVENUE!AC145+CAPEX!AC145+'PRE-TAX INCOME'!AC145+'INCOME TAX'!AC145,+REVENUE!AC145+CAPEX!AC145+'PRE-TAX INCOME'!AC145+'INCOME TAX'!AC145+'COMMUNITY CONTRIBUTIONS'!AC145)</f>
        <v>0</v>
      </c>
      <c r="AD145" s="47" t="n">
        <f aca="false">IF('COMMUNITY CONTRIBUTIONS'!AD145="n/a",REVENUE!AD145+CAPEX!AD145+'PRE-TAX INCOME'!AD145+'INCOME TAX'!AD145,+REVENUE!AD145+CAPEX!AD145+'PRE-TAX INCOME'!AD145+'INCOME TAX'!AD145+'COMMUNITY CONTRIBUTIONS'!AD145)</f>
        <v>0</v>
      </c>
      <c r="AE145" s="47" t="n">
        <f aca="false">IF('COMMUNITY CONTRIBUTIONS'!AE145="n/a",REVENUE!AE145+CAPEX!AE145+'PRE-TAX INCOME'!AE145+'INCOME TAX'!AE145,+REVENUE!AE145+CAPEX!AE145+'PRE-TAX INCOME'!AE145+'INCOME TAX'!AE145+'COMMUNITY CONTRIBUTIONS'!AE145)</f>
        <v>0</v>
      </c>
      <c r="AF145" s="47" t="n">
        <f aca="false">IF('COMMUNITY CONTRIBUTIONS'!AF145="n/a",REVENUE!AF145+CAPEX!AF145+'PRE-TAX INCOME'!AF145+'INCOME TAX'!AF145,+REVENUE!AF145+CAPEX!AF145+'PRE-TAX INCOME'!AF145+'INCOME TAX'!AF145+'COMMUNITY CONTRIBUTIONS'!AF145)</f>
        <v>0</v>
      </c>
      <c r="AG145" s="47" t="n">
        <f aca="false">IF('COMMUNITY CONTRIBUTIONS'!AG145="n/a",REVENUE!AG145+CAPEX!AG145+'PRE-TAX INCOME'!AG145+'INCOME TAX'!AG145,+REVENUE!AG145+CAPEX!AG145+'PRE-TAX INCOME'!AG145+'INCOME TAX'!AG145+'COMMUNITY CONTRIBUTIONS'!AG145)</f>
        <v>0</v>
      </c>
      <c r="AH145" s="47" t="n">
        <f aca="false">IF('COMMUNITY CONTRIBUTIONS'!AH145="n/a",REVENUE!AH145+CAPEX!AH145+'PRE-TAX INCOME'!AH145+'INCOME TAX'!AH145,+REVENUE!AH145+CAPEX!AH145+'PRE-TAX INCOME'!AH145+'INCOME TAX'!AH145+'COMMUNITY CONTRIBUTIONS'!AH145)</f>
        <v>0</v>
      </c>
      <c r="AI145" s="47" t="n">
        <f aca="false">IF('COMMUNITY CONTRIBUTIONS'!AI145="n/a",REVENUE!AI145+CAPEX!AI145+'PRE-TAX INCOME'!AI145+'INCOME TAX'!AI145,+REVENUE!AI145+CAPEX!AI145+'PRE-TAX INCOME'!AI145+'INCOME TAX'!AI145+'COMMUNITY CONTRIBUTIONS'!AI145)</f>
        <v>0</v>
      </c>
      <c r="AJ145" s="47" t="n">
        <f aca="false">IF('COMMUNITY CONTRIBUTIONS'!AJ145="n/a",REVENUE!AJ145+CAPEX!AJ145+'PRE-TAX INCOME'!AJ145+'INCOME TAX'!AJ145,+REVENUE!AJ145+CAPEX!AJ145+'PRE-TAX INCOME'!AJ145+'INCOME TAX'!AJ145+'COMMUNITY CONTRIBUTIONS'!AJ145)</f>
        <v>0</v>
      </c>
      <c r="AK145" s="47" t="n">
        <f aca="false">IF('COMMUNITY CONTRIBUTIONS'!AK145="n/a",REVENUE!AK145+CAPEX!AK145+'PRE-TAX INCOME'!AK145+'INCOME TAX'!AK145,+REVENUE!AK145+CAPEX!AK145+'PRE-TAX INCOME'!AK145+'INCOME TAX'!AK145+'COMMUNITY CONTRIBUTIONS'!AK145)</f>
        <v>0</v>
      </c>
      <c r="AL145" s="47" t="n">
        <f aca="false">IF('COMMUNITY CONTRIBUTIONS'!AL145="n/a",REVENUE!AL145+CAPEX!AL145+'PRE-TAX INCOME'!AL145+'INCOME TAX'!AL145,+REVENUE!AL145+CAPEX!AL145+'PRE-TAX INCOME'!AL145+'INCOME TAX'!AL145+'COMMUNITY CONTRIBUTIONS'!AL145)</f>
        <v>0</v>
      </c>
      <c r="AM145" s="47" t="n">
        <f aca="false">IF('COMMUNITY CONTRIBUTIONS'!AM145="n/a",REVENUE!AM145+CAPEX!AM145+'PRE-TAX INCOME'!AM145+'INCOME TAX'!AM145,+REVENUE!AM145+CAPEX!AM145+'PRE-TAX INCOME'!AM145+'INCOME TAX'!AM145+'COMMUNITY CONTRIBUTIONS'!AM145)</f>
        <v>0</v>
      </c>
      <c r="AN145" s="47" t="n">
        <f aca="false">IF('COMMUNITY CONTRIBUTIONS'!AN145="n/a",REVENUE!AN145+CAPEX!AN145+'PRE-TAX INCOME'!AN145+'INCOME TAX'!AN145,+REVENUE!AN145+CAPEX!AN145+'PRE-TAX INCOME'!AN145+'INCOME TAX'!AN145+'COMMUNITY CONTRIBUTIONS'!AN145)</f>
        <v>1</v>
      </c>
      <c r="AO145" s="47" t="n">
        <f aca="false">IF('COMMUNITY CONTRIBUTIONS'!AO145="n/a",REVENUE!AO145+CAPEX!AO145+'PRE-TAX INCOME'!AO145+'INCOME TAX'!AO145,+REVENUE!AO145+CAPEX!AO145+'PRE-TAX INCOME'!AO145+'INCOME TAX'!AO145+'COMMUNITY CONTRIBUTIONS'!AO145)</f>
        <v>0</v>
      </c>
      <c r="AP145" s="47" t="n">
        <f aca="false">IF('COMMUNITY CONTRIBUTIONS'!AP145="n/a",REVENUE!AP145+CAPEX!AP145+'PRE-TAX INCOME'!AP145+'INCOME TAX'!AP145,+REVENUE!AP145+CAPEX!AP145+'PRE-TAX INCOME'!AP145+'INCOME TAX'!AP145+'COMMUNITY CONTRIBUTIONS'!AP145)</f>
        <v>0</v>
      </c>
      <c r="AQ145" s="47" t="n">
        <f aca="false">IF('COMMUNITY CONTRIBUTIONS'!AQ145="n/a",REVENUE!AQ145+CAPEX!AQ145+'PRE-TAX INCOME'!AQ145+'INCOME TAX'!AQ145,+REVENUE!AQ145+CAPEX!AQ145+'PRE-TAX INCOME'!AQ145+'INCOME TAX'!AQ145+'COMMUNITY CONTRIBUTIONS'!AQ145)</f>
        <v>0</v>
      </c>
      <c r="AR145" s="47" t="n">
        <f aca="false">IF('COMMUNITY CONTRIBUTIONS'!AR145="n/a",REVENUE!AR145+CAPEX!AR145+'PRE-TAX INCOME'!AR145+'INCOME TAX'!AR145,+REVENUE!AR145+CAPEX!AR145+'PRE-TAX INCOME'!AR145+'INCOME TAX'!AR145+'COMMUNITY CONTRIBUTIONS'!AR145)</f>
        <v>0</v>
      </c>
      <c r="AS145" s="47" t="n">
        <f aca="false">IF('COMMUNITY CONTRIBUTIONS'!AS145="n/a",REVENUE!AS145+CAPEX!AS145+'PRE-TAX INCOME'!AS145+'INCOME TAX'!AS145,+REVENUE!AS145+CAPEX!AS145+'PRE-TAX INCOME'!AS145+'INCOME TAX'!AS145+'COMMUNITY CONTRIBUTIONS'!AS145)</f>
        <v>0</v>
      </c>
      <c r="AT145" s="47" t="n">
        <f aca="false">IF('COMMUNITY CONTRIBUTIONS'!AT145="n/a",REVENUE!AT145+CAPEX!AT145+'PRE-TAX INCOME'!AT145+'INCOME TAX'!AT145,+REVENUE!AT145+CAPEX!AT145+'PRE-TAX INCOME'!AT145+'INCOME TAX'!AT145+'COMMUNITY CONTRIBUTIONS'!AT145)</f>
        <v>0</v>
      </c>
      <c r="AU145" s="47" t="n">
        <f aca="false">IF('COMMUNITY CONTRIBUTIONS'!AU145="n/a",REVENUE!AU145+CAPEX!AU145+'PRE-TAX INCOME'!AU145+'INCOME TAX'!AU145,+REVENUE!AU145+CAPEX!AU145+'PRE-TAX INCOME'!AU145+'INCOME TAX'!AU145+'COMMUNITY CONTRIBUTIONS'!AU145)</f>
        <v>0</v>
      </c>
      <c r="AV145" s="47" t="n">
        <f aca="false">IF('COMMUNITY CONTRIBUTIONS'!AV145="n/a",REVENUE!AV145+CAPEX!AV145+'PRE-TAX INCOME'!AV145+'INCOME TAX'!AV145,+REVENUE!AV145+CAPEX!AV145+'PRE-TAX INCOME'!AV145+'INCOME TAX'!AV145+'COMMUNITY CONTRIBUTIONS'!AV145)</f>
        <v>0</v>
      </c>
      <c r="AW145" s="47" t="n">
        <f aca="false">IF('COMMUNITY CONTRIBUTIONS'!AW145="n/a",REVENUE!AW145+CAPEX!AW145+'PRE-TAX INCOME'!AW145+'INCOME TAX'!AW145,+REVENUE!AW145+CAPEX!AW145+'PRE-TAX INCOME'!AW145+'INCOME TAX'!AW145+'COMMUNITY CONTRIBUTIONS'!AW145)</f>
        <v>0</v>
      </c>
      <c r="AX145" s="47" t="n">
        <f aca="false">IF('COMMUNITY CONTRIBUTIONS'!AX145="n/a",REVENUE!AX145+CAPEX!AX145+'PRE-TAX INCOME'!AX145+'INCOME TAX'!AX145,+REVENUE!AX145+CAPEX!AX145+'PRE-TAX INCOME'!AX145+'INCOME TAX'!AX145+'COMMUNITY CONTRIBUTIONS'!AX145)</f>
        <v>0</v>
      </c>
      <c r="AY145" s="47" t="n">
        <f aca="false">IF('COMMUNITY CONTRIBUTIONS'!AY145="n/a",REVENUE!AY145+CAPEX!AY145+'PRE-TAX INCOME'!AY145+'INCOME TAX'!AY145,+REVENUE!AY145+CAPEX!AY145+'PRE-TAX INCOME'!AY145+'INCOME TAX'!AY145+'COMMUNITY CONTRIBUTIONS'!AY145)</f>
        <v>0</v>
      </c>
      <c r="AZ145" s="47" t="n">
        <f aca="false">IF('COMMUNITY CONTRIBUTIONS'!AZ145="n/a",REVENUE!AZ145+CAPEX!AZ145+'PRE-TAX INCOME'!AZ145+'INCOME TAX'!AZ145,+REVENUE!AZ145+CAPEX!AZ145+'PRE-TAX INCOME'!AZ145+'INCOME TAX'!AZ145+'COMMUNITY CONTRIBUTIONS'!AZ145)</f>
        <v>0</v>
      </c>
      <c r="BA145" s="47" t="n">
        <f aca="false">IF('COMMUNITY CONTRIBUTIONS'!BA145="n/a",REVENUE!BA145+CAPEX!BA145+'PRE-TAX INCOME'!BA145+'INCOME TAX'!BA145,+REVENUE!BA145+CAPEX!BA145+'PRE-TAX INCOME'!BA145+'INCOME TAX'!BA145+'COMMUNITY CONTRIBUTIONS'!BA145)</f>
        <v>0</v>
      </c>
      <c r="BB145" s="47" t="n">
        <f aca="false">IF('COMMUNITY CONTRIBUTIONS'!BB145="n/a",REVENUE!BB145+CAPEX!BB145+'PRE-TAX INCOME'!BB145+'INCOME TAX'!BB145,+REVENUE!BB145+CAPEX!BB145+'PRE-TAX INCOME'!BB145+'INCOME TAX'!BB145+'COMMUNITY CONTRIBUTIONS'!BB145)</f>
        <v>0</v>
      </c>
      <c r="BC145" s="47" t="n">
        <f aca="false">IF('COMMUNITY CONTRIBUTIONS'!BC145="n/a",REVENUE!BC145+CAPEX!BC145+'PRE-TAX INCOME'!BC145+'INCOME TAX'!BC145,+REVENUE!BC145+CAPEX!BC145+'PRE-TAX INCOME'!BC145+'INCOME TAX'!BC145+'COMMUNITY CONTRIBUTIONS'!BC145)</f>
        <v>0</v>
      </c>
      <c r="BD145" s="47" t="n">
        <f aca="false">IF('COMMUNITY CONTRIBUTIONS'!BD145="n/a",REVENUE!BD145+CAPEX!BD145+'PRE-TAX INCOME'!BD145+'INCOME TAX'!BD145,+REVENUE!BD145+CAPEX!BD145+'PRE-TAX INCOME'!BD145+'INCOME TAX'!BD145+'COMMUNITY CONTRIBUTIONS'!BD145)</f>
        <v>0</v>
      </c>
      <c r="BE145" s="47" t="n">
        <f aca="false">IF('COMMUNITY CONTRIBUTIONS'!BE145="n/a",REVENUE!BE145+CAPEX!BE145+'PRE-TAX INCOME'!BE145+'INCOME TAX'!BE145,+REVENUE!BE145+CAPEX!BE145+'PRE-TAX INCOME'!BE145+'INCOME TAX'!BE145+'COMMUNITY CONTRIBUTIONS'!BE145)</f>
        <v>0</v>
      </c>
      <c r="BF145" s="47" t="n">
        <f aca="false">IF('COMMUNITY CONTRIBUTIONS'!BF145="n/a",REVENUE!BF145+CAPEX!BF145+'PRE-TAX INCOME'!BF145+'INCOME TAX'!BF145,+REVENUE!BF145+CAPEX!BF145+'PRE-TAX INCOME'!BF145+'INCOME TAX'!BF145+'COMMUNITY CONTRIBUTIONS'!BF145)</f>
        <v>0</v>
      </c>
      <c r="BG145" s="47" t="n">
        <f aca="false">IF('COMMUNITY CONTRIBUTIONS'!BG145="n/a",REVENUE!BG145+CAPEX!BG145+'PRE-TAX INCOME'!BG145+'INCOME TAX'!BG145,+REVENUE!BG145+CAPEX!BG145+'PRE-TAX INCOME'!BG145+'INCOME TAX'!BG145+'COMMUNITY CONTRIBUTIONS'!BG145)</f>
        <v>0</v>
      </c>
      <c r="BH145" s="47" t="n">
        <f aca="false">IF('COMMUNITY CONTRIBUTIONS'!BH145="n/a",REVENUE!BH145+CAPEX!BH145+'PRE-TAX INCOME'!BH145+'INCOME TAX'!BH145,+REVENUE!BH145+CAPEX!BH145+'PRE-TAX INCOME'!BH145+'INCOME TAX'!BH145+'COMMUNITY CONTRIBUTIONS'!BH145)</f>
        <v>0</v>
      </c>
      <c r="BI145" s="47" t="n">
        <f aca="false">IF('COMMUNITY CONTRIBUTIONS'!BI145="n/a",REVENUE!BI145+CAPEX!BI145+'PRE-TAX INCOME'!BI145+'INCOME TAX'!BI145,+REVENUE!BI145+CAPEX!BI145+'PRE-TAX INCOME'!BI145+'INCOME TAX'!BI145+'COMMUNITY CONTRIBUTIONS'!BI145)</f>
        <v>0</v>
      </c>
      <c r="BJ145" s="47" t="n">
        <f aca="false">IF('COMMUNITY CONTRIBUTIONS'!BJ145="n/a",REVENUE!BJ145+CAPEX!BJ145+'PRE-TAX INCOME'!BJ145+'INCOME TAX'!BJ145,+REVENUE!BJ145+CAPEX!BJ145+'PRE-TAX INCOME'!BJ145+'INCOME TAX'!BJ145+'COMMUNITY CONTRIBUTIONS'!BJ145)</f>
        <v>0</v>
      </c>
      <c r="BK145" s="47" t="n">
        <f aca="false">IF('COMMUNITY CONTRIBUTIONS'!BK145="n/a",REVENUE!BK145+CAPEX!BK145+'PRE-TAX INCOME'!BK145+'INCOME TAX'!BK145,+REVENUE!BK145+CAPEX!BK145+'PRE-TAX INCOME'!BK145+'INCOME TAX'!BK145+'COMMUNITY CONTRIBUTIONS'!BK145)</f>
        <v>0</v>
      </c>
      <c r="BL145" s="47" t="n">
        <f aca="false">IF('COMMUNITY CONTRIBUTIONS'!BL145="n/a",REVENUE!BL145+CAPEX!BL145+'PRE-TAX INCOME'!BL145+'INCOME TAX'!BL145,+REVENUE!BL145+CAPEX!BL145+'PRE-TAX INCOME'!BL145+'INCOME TAX'!BL145+'COMMUNITY CONTRIBUTIONS'!BL145)</f>
        <v>0</v>
      </c>
      <c r="BM145" s="47" t="n">
        <f aca="false">IF('COMMUNITY CONTRIBUTIONS'!BM145="n/a",REVENUE!BM145+CAPEX!BM145+'PRE-TAX INCOME'!BM145+'INCOME TAX'!BM145,+REVENUE!BM145+CAPEX!BM145+'PRE-TAX INCOME'!BM145+'INCOME TAX'!BM145+'COMMUNITY CONTRIBUTIONS'!BM145)</f>
        <v>0</v>
      </c>
      <c r="BN145" s="47" t="n">
        <f aca="false">IF('COMMUNITY CONTRIBUTIONS'!BN145="n/a",REVENUE!BN145+CAPEX!BN145+'PRE-TAX INCOME'!BN145+'INCOME TAX'!BN145,+REVENUE!BN145+CAPEX!BN145+'PRE-TAX INCOME'!BN145+'INCOME TAX'!BN145+'COMMUNITY CONTRIBUTIONS'!BN145)</f>
        <v>1</v>
      </c>
      <c r="BO145" s="47" t="n">
        <f aca="false">IF('COMMUNITY CONTRIBUTIONS'!BO145="n/a",REVENUE!BO145+CAPEX!BO145+'PRE-TAX INCOME'!BO145+'INCOME TAX'!BO145,+REVENUE!BO145+CAPEX!BO145+'PRE-TAX INCOME'!BO145+'INCOME TAX'!BO145+'COMMUNITY CONTRIBUTIONS'!BO145)</f>
        <v>0</v>
      </c>
      <c r="BP145" s="47" t="n">
        <f aca="false">IF('COMMUNITY CONTRIBUTIONS'!BP145="n/a",REVENUE!BP145+CAPEX!BP145+'PRE-TAX INCOME'!BP145+'INCOME TAX'!BP145,+REVENUE!BP145+CAPEX!BP145+'PRE-TAX INCOME'!BP145+'INCOME TAX'!BP145+'COMMUNITY CONTRIBUTIONS'!BP145)</f>
        <v>0</v>
      </c>
      <c r="BQ145" s="47" t="n">
        <f aca="false">IF('COMMUNITY CONTRIBUTIONS'!BQ145="n/a",REVENUE!BQ145+CAPEX!BQ145+'PRE-TAX INCOME'!BQ145+'INCOME TAX'!BQ145,+REVENUE!BQ145+CAPEX!BQ145+'PRE-TAX INCOME'!BQ145+'INCOME TAX'!BQ145+'COMMUNITY CONTRIBUTIONS'!BQ145)</f>
        <v>0</v>
      </c>
      <c r="BR145" s="47" t="n">
        <f aca="false">IF('COMMUNITY CONTRIBUTIONS'!BR145="n/a",REVENUE!BR145+CAPEX!BR145+'PRE-TAX INCOME'!BR145+'INCOME TAX'!BR145,+REVENUE!BR145+CAPEX!BR145+'PRE-TAX INCOME'!BR145+'INCOME TAX'!BR145+'COMMUNITY CONTRIBUTIONS'!BR145)</f>
        <v>0</v>
      </c>
      <c r="BS145" s="47" t="n">
        <f aca="false">IF('COMMUNITY CONTRIBUTIONS'!BS145="n/a",REVENUE!BS145+CAPEX!BS145+'PRE-TAX INCOME'!BS145+'INCOME TAX'!BS145,+REVENUE!BS145+CAPEX!BS145+'PRE-TAX INCOME'!BS145+'INCOME TAX'!BS145+'COMMUNITY CONTRIBUTIONS'!BS145)</f>
        <v>0</v>
      </c>
      <c r="BT145" s="47" t="n">
        <f aca="false">IF('COMMUNITY CONTRIBUTIONS'!BT145="n/a",REVENUE!BT145+CAPEX!BT145+'PRE-TAX INCOME'!BT145+'INCOME TAX'!BT145,+REVENUE!BT145+CAPEX!BT145+'PRE-TAX INCOME'!BT145+'INCOME TAX'!BT145+'COMMUNITY CONTRIBUTIONS'!BT145)</f>
        <v>0</v>
      </c>
      <c r="BU145" s="47" t="n">
        <f aca="false">IF('COMMUNITY CONTRIBUTIONS'!BU145="n/a",REVENUE!BU145+CAPEX!BU145+'PRE-TAX INCOME'!BU145+'INCOME TAX'!BU145,+REVENUE!BU145+CAPEX!BU145+'PRE-TAX INCOME'!BU145+'INCOME TAX'!BU145+'COMMUNITY CONTRIBUTIONS'!BU145)</f>
        <v>0</v>
      </c>
      <c r="BV145" s="47" t="n">
        <f aca="false">IF('COMMUNITY CONTRIBUTIONS'!BV145="n/a",REVENUE!BV145+CAPEX!BV145+'PRE-TAX INCOME'!BV145+'INCOME TAX'!BV145,+REVENUE!BV145+CAPEX!BV145+'PRE-TAX INCOME'!BV145+'INCOME TAX'!BV145+'COMMUNITY CONTRIBUTIONS'!BV145)</f>
        <v>0</v>
      </c>
      <c r="BW145" s="47" t="n">
        <f aca="false">IF('COMMUNITY CONTRIBUTIONS'!BW145="n/a",REVENUE!BW145+CAPEX!BW145+'PRE-TAX INCOME'!BW145+'INCOME TAX'!BW145,+REVENUE!BW145+CAPEX!BW145+'PRE-TAX INCOME'!BW145+'INCOME TAX'!BW145+'COMMUNITY CONTRIBUTIONS'!BW145)</f>
        <v>0</v>
      </c>
      <c r="BX145" s="47" t="n">
        <f aca="false">IF('COMMUNITY CONTRIBUTIONS'!BX145="n/a",REVENUE!BX145+CAPEX!BX145+'PRE-TAX INCOME'!BX145+'INCOME TAX'!BX145,+REVENUE!BX145+CAPEX!BX145+'PRE-TAX INCOME'!BX145+'INCOME TAX'!BX145+'COMMUNITY CONTRIBUTIONS'!BX145)</f>
        <v>0</v>
      </c>
      <c r="BY145" s="47" t="n">
        <f aca="false">IF('COMMUNITY CONTRIBUTIONS'!BY145="n/a",REVENUE!BY145+CAPEX!BY145+'PRE-TAX INCOME'!BY145+'INCOME TAX'!BY145,+REVENUE!BY145+CAPEX!BY145+'PRE-TAX INCOME'!BY145+'INCOME TAX'!BY145+'COMMUNITY CONTRIBUTIONS'!BY145)</f>
        <v>0</v>
      </c>
      <c r="BZ145" s="47" t="n">
        <f aca="false">IF('COMMUNITY CONTRIBUTIONS'!BZ145="n/a",REVENUE!BZ145+CAPEX!BZ145+'PRE-TAX INCOME'!BZ145+'INCOME TAX'!BZ145,+REVENUE!BZ145+CAPEX!BZ145+'PRE-TAX INCOME'!BZ145+'INCOME TAX'!BZ145+'COMMUNITY CONTRIBUTIONS'!BZ145)</f>
        <v>0</v>
      </c>
      <c r="CA145" s="47" t="n">
        <f aca="false">IF('COMMUNITY CONTRIBUTIONS'!CA145="n/a",REVENUE!CA145+CAPEX!CA145+'PRE-TAX INCOME'!CA145+'INCOME TAX'!CA145,+REVENUE!CA145+CAPEX!CA145+'PRE-TAX INCOME'!CA145+'INCOME TAX'!CA145+'COMMUNITY CONTRIBUTIONS'!CA145)</f>
        <v>0</v>
      </c>
      <c r="CB145" s="47" t="n">
        <f aca="false">IF('COMMUNITY CONTRIBUTIONS'!CB145="n/a",REVENUE!CB145+CAPEX!CB145+'PRE-TAX INCOME'!CB145+'INCOME TAX'!CB145,+REVENUE!CB145+CAPEX!CB145+'PRE-TAX INCOME'!CB145+'INCOME TAX'!CB145+'COMMUNITY CONTRIBUTIONS'!CB145)</f>
        <v>0</v>
      </c>
      <c r="CC145" s="47" t="n">
        <f aca="false">IF('COMMUNITY CONTRIBUTIONS'!CC145="n/a",REVENUE!CC145+CAPEX!CC145+'PRE-TAX INCOME'!CC145+'INCOME TAX'!CC145,+REVENUE!CC145+CAPEX!CC145+'PRE-TAX INCOME'!CC145+'INCOME TAX'!CC145+'COMMUNITY CONTRIBUTIONS'!CC145)</f>
        <v>0</v>
      </c>
      <c r="CD145" s="47" t="n">
        <f aca="false">IF('COMMUNITY CONTRIBUTIONS'!CD145="n/a",REVENUE!CD145+CAPEX!CD145+'PRE-TAX INCOME'!CD145+'INCOME TAX'!CD145,+REVENUE!CD145+CAPEX!CD145+'PRE-TAX INCOME'!CD145+'INCOME TAX'!CD145+'COMMUNITY CONTRIBUTIONS'!CD145)</f>
        <v>0</v>
      </c>
      <c r="CE145" s="47" t="n">
        <f aca="false">IF('COMMUNITY CONTRIBUTIONS'!CE145="n/a",REVENUE!CE145+CAPEX!CE145+'PRE-TAX INCOME'!CE145+'INCOME TAX'!CE145,+REVENUE!CE145+CAPEX!CE145+'PRE-TAX INCOME'!CE145+'INCOME TAX'!CE145+'COMMUNITY CONTRIBUTIONS'!CE145)</f>
        <v>0</v>
      </c>
      <c r="CF145" s="47" t="n">
        <f aca="false">IF('COMMUNITY CONTRIBUTIONS'!CF145="n/a",REVENUE!CF145+CAPEX!CF145+'PRE-TAX INCOME'!CF145+'INCOME TAX'!CF145,+REVENUE!CF145+CAPEX!CF145+'PRE-TAX INCOME'!CF145+'INCOME TAX'!CF145+'COMMUNITY CONTRIBUTIONS'!CF145)</f>
        <v>0</v>
      </c>
      <c r="CG145" s="47" t="n">
        <f aca="false">IF('COMMUNITY CONTRIBUTIONS'!CG145="n/a",REVENUE!CG145+CAPEX!CG145+'PRE-TAX INCOME'!CG145+'INCOME TAX'!CG145,+REVENUE!CG145+CAPEX!CG145+'PRE-TAX INCOME'!CG145+'INCOME TAX'!CG145+'COMMUNITY CONTRIBUTIONS'!CG145)</f>
        <v>0</v>
      </c>
      <c r="CH145" s="47" t="n">
        <f aca="false">IF('COMMUNITY CONTRIBUTIONS'!CH145="n/a",REVENUE!CH145+CAPEX!CH145+'PRE-TAX INCOME'!CH145+'INCOME TAX'!CH145,+REVENUE!CH145+CAPEX!CH145+'PRE-TAX INCOME'!CH145+'INCOME TAX'!CH145+'COMMUNITY CONTRIBUTIONS'!CH145)</f>
        <v>0</v>
      </c>
      <c r="CI145" s="47" t="n">
        <f aca="false">IF('COMMUNITY CONTRIBUTIONS'!CI145="n/a",REVENUE!CI145+CAPEX!CI145+'PRE-TAX INCOME'!CI145+'INCOME TAX'!CI145,+REVENUE!CI145+CAPEX!CI145+'PRE-TAX INCOME'!CI145+'INCOME TAX'!CI145+'COMMUNITY CONTRIBUTIONS'!CI145)</f>
        <v>0</v>
      </c>
      <c r="CJ145" s="47" t="n">
        <f aca="false">IF('COMMUNITY CONTRIBUTIONS'!CJ145="n/a",REVENUE!CJ145+CAPEX!CJ145+'PRE-TAX INCOME'!CJ145+'INCOME TAX'!CJ145,+REVENUE!CJ145+CAPEX!CJ145+'PRE-TAX INCOME'!CJ145+'INCOME TAX'!CJ145+'COMMUNITY CONTRIBUTIONS'!CJ145)</f>
        <v>0</v>
      </c>
      <c r="CK145" s="47" t="n">
        <f aca="false">IF('COMMUNITY CONTRIBUTIONS'!CK145="n/a",REVENUE!CK145+CAPEX!CK145+'PRE-TAX INCOME'!CK145+'INCOME TAX'!CK145,+REVENUE!CK145+CAPEX!CK145+'PRE-TAX INCOME'!CK145+'INCOME TAX'!CK145+'COMMUNITY CONTRIBUTIONS'!CK145)</f>
        <v>0</v>
      </c>
      <c r="CL145" s="47" t="n">
        <f aca="false">IF('COMMUNITY CONTRIBUTIONS'!CL145="n/a",REVENUE!CL145+CAPEX!CL145+'PRE-TAX INCOME'!CL145+'INCOME TAX'!CL145,+REVENUE!CL145+CAPEX!CL145+'PRE-TAX INCOME'!CL145+'INCOME TAX'!CL145+'COMMUNITY CONTRIBUTIONS'!CL145)</f>
        <v>0</v>
      </c>
      <c r="CM145" s="47" t="n">
        <f aca="false">IF('COMMUNITY CONTRIBUTIONS'!CM145="n/a",REVENUE!CM145+CAPEX!CM145+'PRE-TAX INCOME'!CM145+'INCOME TAX'!CM145,+REVENUE!CM145+CAPEX!CM145+'PRE-TAX INCOME'!CM145+'INCOME TAX'!CM145+'COMMUNITY CONTRIBUTIONS'!CM145)</f>
        <v>1</v>
      </c>
      <c r="CN145" s="47" t="n">
        <f aca="false">IF('COMMUNITY CONTRIBUTIONS'!CN145="n/a",REVENUE!CN145+CAPEX!CN145+'PRE-TAX INCOME'!CN145+'INCOME TAX'!CN145,+REVENUE!CN145+CAPEX!CN145+'PRE-TAX INCOME'!CN145+'INCOME TAX'!CN145+'COMMUNITY CONTRIBUTIONS'!CN145)</f>
        <v>0</v>
      </c>
      <c r="CO145" s="47" t="n">
        <f aca="false">IF('COMMUNITY CONTRIBUTIONS'!CO145="n/a",REVENUE!CO145+CAPEX!CO145+'PRE-TAX INCOME'!CO145+'INCOME TAX'!CO145,+REVENUE!CO145+CAPEX!CO145+'PRE-TAX INCOME'!CO145+'INCOME TAX'!CO145+'COMMUNITY CONTRIBUTIONS'!CO145)</f>
        <v>0</v>
      </c>
      <c r="CP145" s="47" t="n">
        <f aca="false">IF('COMMUNITY CONTRIBUTIONS'!CP145="n/a",REVENUE!CP145+CAPEX!CP145+'PRE-TAX INCOME'!CP145+'INCOME TAX'!CP145,+REVENUE!CP145+CAPEX!CP145+'PRE-TAX INCOME'!CP145+'INCOME TAX'!CP145+'COMMUNITY CONTRIBUTIONS'!CP145)</f>
        <v>0</v>
      </c>
      <c r="CQ145" s="47" t="n">
        <f aca="false">IF('COMMUNITY CONTRIBUTIONS'!CQ145="n/a",REVENUE!CQ145+CAPEX!CQ145+'PRE-TAX INCOME'!CQ145+'INCOME TAX'!CQ145,+REVENUE!CQ145+CAPEX!CQ145+'PRE-TAX INCOME'!CQ145+'INCOME TAX'!CQ145+'COMMUNITY CONTRIBUTIONS'!CQ145)</f>
        <v>0</v>
      </c>
      <c r="CR145" s="47" t="n">
        <f aca="false">IF('COMMUNITY CONTRIBUTIONS'!CR145="n/a",REVENUE!CR145+CAPEX!CR145+'PRE-TAX INCOME'!CR145+'INCOME TAX'!CR145,+REVENUE!CR145+CAPEX!CR145+'PRE-TAX INCOME'!CR145+'INCOME TAX'!CR145+'COMMUNITY CONTRIBUTIONS'!CR145)</f>
        <v>0</v>
      </c>
      <c r="CS145" s="47" t="n">
        <f aca="false">IF('COMMUNITY CONTRIBUTIONS'!CS145="n/a",REVENUE!CS145+CAPEX!CS145+'PRE-TAX INCOME'!CS145+'INCOME TAX'!CS145,+REVENUE!CS145+CAPEX!CS145+'PRE-TAX INCOME'!CS145+'INCOME TAX'!CS145+'COMMUNITY CONTRIBUTIONS'!CS145)</f>
        <v>0</v>
      </c>
      <c r="CT145" s="47" t="n">
        <f aca="false">IF('COMMUNITY CONTRIBUTIONS'!CT145="n/a",REVENUE!CT145+CAPEX!CT145+'PRE-TAX INCOME'!CT145+'INCOME TAX'!CT145,+REVENUE!CT145+CAPEX!CT145+'PRE-TAX INCOME'!CT145+'INCOME TAX'!CT145+'COMMUNITY CONTRIBUTIONS'!CT145)</f>
        <v>0</v>
      </c>
      <c r="CU145" s="47" t="n">
        <f aca="false">IF('COMMUNITY CONTRIBUTIONS'!CU145="n/a",REVENUE!CU145+CAPEX!CU145+'PRE-TAX INCOME'!CU145+'INCOME TAX'!CU145,+REVENUE!CU145+CAPEX!CU145+'PRE-TAX INCOME'!CU145+'INCOME TAX'!CU145+'COMMUNITY CONTRIBUTIONS'!CU145)</f>
        <v>0</v>
      </c>
      <c r="CV145" s="47" t="n">
        <f aca="false">IF('COMMUNITY CONTRIBUTIONS'!CV145="n/a",REVENUE!CV145+CAPEX!CV145+'PRE-TAX INCOME'!CV145+'INCOME TAX'!CV145,+REVENUE!CV145+CAPEX!CV145+'PRE-TAX INCOME'!CV145+'INCOME TAX'!CV145+'COMMUNITY CONTRIBUTIONS'!CV145)</f>
        <v>0</v>
      </c>
      <c r="CW145" s="47" t="n">
        <f aca="false">IF('COMMUNITY CONTRIBUTIONS'!CW145="n/a",REVENUE!CW145+CAPEX!CW145+'PRE-TAX INCOME'!CW145+'INCOME TAX'!CW145,+REVENUE!CW145+CAPEX!CW145+'PRE-TAX INCOME'!CW145+'INCOME TAX'!CW145+'COMMUNITY CONTRIBUTIONS'!CW145)</f>
        <v>0</v>
      </c>
      <c r="CX145" s="47" t="n">
        <f aca="false">IF('COMMUNITY CONTRIBUTIONS'!CX145="n/a",REVENUE!CX145+CAPEX!CX145+'PRE-TAX INCOME'!CX145+'INCOME TAX'!CX145,+REVENUE!CX145+CAPEX!CX145+'PRE-TAX INCOME'!CX145+'INCOME TAX'!CX145+'COMMUNITY CONTRIBUTIONS'!CX145)</f>
        <v>0</v>
      </c>
      <c r="CY145" s="47" t="n">
        <f aca="false">IF('COMMUNITY CONTRIBUTIONS'!CY145="n/a",REVENUE!CY145+CAPEX!CY145+'PRE-TAX INCOME'!CY145+'INCOME TAX'!CY145,+REVENUE!CY145+CAPEX!CY145+'PRE-TAX INCOME'!CY145+'INCOME TAX'!CY145+'COMMUNITY CONTRIBUTIONS'!CY145)</f>
        <v>0</v>
      </c>
      <c r="CZ145" s="47" t="n">
        <f aca="false">IF('COMMUNITY CONTRIBUTIONS'!CZ145="n/a",REVENUE!CZ145+CAPEX!CZ145+'PRE-TAX INCOME'!CZ145+'INCOME TAX'!CZ145,+REVENUE!CZ145+CAPEX!CZ145+'PRE-TAX INCOME'!CZ145+'INCOME TAX'!CZ145+'COMMUNITY CONTRIBUTIONS'!CZ145)</f>
        <v>0</v>
      </c>
      <c r="DA145" s="47" t="n">
        <f aca="false">IF('COMMUNITY CONTRIBUTIONS'!DA145="n/a",REVENUE!DA145+CAPEX!DA145+'PRE-TAX INCOME'!DA145+'INCOME TAX'!DA145,+REVENUE!DA145+CAPEX!DA145+'PRE-TAX INCOME'!DA145+'INCOME TAX'!DA145+'COMMUNITY CONTRIBUTIONS'!DA145)</f>
        <v>0</v>
      </c>
      <c r="DB145" s="47" t="n">
        <f aca="false">IF('COMMUNITY CONTRIBUTIONS'!DB145="n/a",REVENUE!DB145+CAPEX!DB145+'PRE-TAX INCOME'!DB145+'INCOME TAX'!DB145,+REVENUE!DB145+CAPEX!DB145+'PRE-TAX INCOME'!DB145+'INCOME TAX'!DB145+'COMMUNITY CONTRIBUTIONS'!DB145)</f>
        <v>0</v>
      </c>
      <c r="DC145" s="47" t="n">
        <f aca="false">IF('COMMUNITY CONTRIBUTIONS'!DC145="n/a",REVENUE!DC145+CAPEX!DC145+'PRE-TAX INCOME'!DC145+'INCOME TAX'!DC145,+REVENUE!DC145+CAPEX!DC145+'PRE-TAX INCOME'!DC145+'INCOME TAX'!DC145+'COMMUNITY CONTRIBUTIONS'!DC145)</f>
        <v>0.5</v>
      </c>
      <c r="DD145" s="47" t="n">
        <f aca="false">IF('COMMUNITY CONTRIBUTIONS'!DD145="n/a",REVENUE!DD145+CAPEX!DD145+'PRE-TAX INCOME'!DD145+'INCOME TAX'!DD145,+REVENUE!DD145+CAPEX!DD145+'PRE-TAX INCOME'!DD145+'INCOME TAX'!DD145+'COMMUNITY CONTRIBUTIONS'!DD145)</f>
        <v>0</v>
      </c>
      <c r="DE145" s="47" t="n">
        <f aca="false">IF('COMMUNITY CONTRIBUTIONS'!DE145="n/a",REVENUE!DE145+CAPEX!DE145+'PRE-TAX INCOME'!DE145+'INCOME TAX'!DE145,+REVENUE!DE145+CAPEX!DE145+'PRE-TAX INCOME'!DE145+'INCOME TAX'!DE145+'COMMUNITY CONTRIBUTIONS'!DE145)</f>
        <v>0</v>
      </c>
      <c r="DF145" s="47" t="n">
        <f aca="false">IF('COMMUNITY CONTRIBUTIONS'!DF145="n/a",REVENUE!DF145+CAPEX!DF145+'PRE-TAX INCOME'!DF145+'INCOME TAX'!DF145,+REVENUE!DF145+CAPEX!DF145+'PRE-TAX INCOME'!DF145+'INCOME TAX'!DF145+'COMMUNITY CONTRIBUTIONS'!DF145)</f>
        <v>0</v>
      </c>
      <c r="DG145" s="47" t="n">
        <f aca="false">IF('COMMUNITY CONTRIBUTIONS'!DG145="n/a",REVENUE!DG145+CAPEX!DG145+'PRE-TAX INCOME'!DG145+'INCOME TAX'!DG145,+REVENUE!DG145+CAPEX!DG145+'PRE-TAX INCOME'!DG145+'INCOME TAX'!DG145+'COMMUNITY CONTRIBUTIONS'!DG145)</f>
        <v>0</v>
      </c>
      <c r="DH145" s="47" t="n">
        <f aca="false">IF('COMMUNITY CONTRIBUTIONS'!DH145="n/a",REVENUE!DH145+CAPEX!DH145+'PRE-TAX INCOME'!DH145+'INCOME TAX'!DH145,+REVENUE!DH145+CAPEX!DH145+'PRE-TAX INCOME'!DH145+'INCOME TAX'!DH145+'COMMUNITY CONTRIBUTIONS'!DH145)</f>
        <v>0</v>
      </c>
      <c r="DI145" s="47" t="n">
        <f aca="false">IF('COMMUNITY CONTRIBUTIONS'!DI145="n/a",REVENUE!DI145+CAPEX!DI145+'PRE-TAX INCOME'!DI145+'INCOME TAX'!DI145,+REVENUE!DI145+CAPEX!DI145+'PRE-TAX INCOME'!DI145+'INCOME TAX'!DI145+'COMMUNITY CONTRIBUTIONS'!DI145)</f>
        <v>0</v>
      </c>
      <c r="DJ145" s="47" t="n">
        <f aca="false">IF('COMMUNITY CONTRIBUTIONS'!DJ145="n/a",REVENUE!DJ145+CAPEX!DJ145+'PRE-TAX INCOME'!DJ145+'INCOME TAX'!DJ145,+REVENUE!DJ145+CAPEX!DJ145+'PRE-TAX INCOME'!DJ145+'INCOME TAX'!DJ145+'COMMUNITY CONTRIBUTIONS'!DJ145)</f>
        <v>0</v>
      </c>
      <c r="DK145" s="47" t="n">
        <f aca="false">IF('COMMUNITY CONTRIBUTIONS'!DK145="n/a",REVENUE!DK145+CAPEX!DK145+'PRE-TAX INCOME'!DK145+'INCOME TAX'!DK145,+REVENUE!DK145+CAPEX!DK145+'PRE-TAX INCOME'!DK145+'INCOME TAX'!DK145+'COMMUNITY CONTRIBUTIONS'!DK145)</f>
        <v>0</v>
      </c>
      <c r="DL145" s="47" t="n">
        <f aca="false">IF('COMMUNITY CONTRIBUTIONS'!DL145="n/a",REVENUE!DL145+CAPEX!DL145+'PRE-TAX INCOME'!DL145+'INCOME TAX'!DL145,+REVENUE!DL145+CAPEX!DL145+'PRE-TAX INCOME'!DL145+'INCOME TAX'!DL145+'COMMUNITY CONTRIBUTIONS'!DL145)</f>
        <v>0</v>
      </c>
      <c r="DM145" s="47" t="n">
        <f aca="false">IF('COMMUNITY CONTRIBUTIONS'!DM145="n/a",REVENUE!DM145+CAPEX!DM145+'PRE-TAX INCOME'!DM145+'INCOME TAX'!DM145,+REVENUE!DM145+CAPEX!DM145+'PRE-TAX INCOME'!DM145+'INCOME TAX'!DM145+'COMMUNITY CONTRIBUTIONS'!DM145)</f>
        <v>0</v>
      </c>
      <c r="DN145" s="47" t="n">
        <f aca="false">IF('COMMUNITY CONTRIBUTIONS'!DN145="n/a",REVENUE!DN145+CAPEX!DN145+'PRE-TAX INCOME'!DN145+'INCOME TAX'!DN145,+REVENUE!DN145+CAPEX!DN145+'PRE-TAX INCOME'!DN145+'INCOME TAX'!DN145+'COMMUNITY CONTRIBUTIONS'!DN145)</f>
        <v>0</v>
      </c>
      <c r="DO145" s="47" t="n">
        <f aca="false">IF('COMMUNITY CONTRIBUTIONS'!DO145="n/a",REVENUE!DO145+CAPEX!DO145+'PRE-TAX INCOME'!DO145+'INCOME TAX'!DO145,+REVENUE!DO145+CAPEX!DO145+'PRE-TAX INCOME'!DO145+'INCOME TAX'!DO145+'COMMUNITY CONTRIBUTIONS'!DO145)</f>
        <v>0</v>
      </c>
      <c r="DP145" s="47" t="n">
        <f aca="false">IF('COMMUNITY CONTRIBUTIONS'!DP145="n/a",REVENUE!DP145+CAPEX!DP145+'PRE-TAX INCOME'!DP145+'INCOME TAX'!DP145,+REVENUE!DP145+CAPEX!DP145+'PRE-TAX INCOME'!DP145+'INCOME TAX'!DP145+'COMMUNITY CONTRIBUTIONS'!DP145)</f>
        <v>0</v>
      </c>
      <c r="DQ145" s="47" t="n">
        <f aca="false">IF('COMMUNITY CONTRIBUTIONS'!DQ145="n/a",REVENUE!DQ145+CAPEX!DQ145+'PRE-TAX INCOME'!DQ145+'INCOME TAX'!DQ145,+REVENUE!DQ145+CAPEX!DQ145+'PRE-TAX INCOME'!DQ145+'INCOME TAX'!DQ145+'COMMUNITY CONTRIBUTIONS'!DQ145)</f>
        <v>0</v>
      </c>
      <c r="DR145" s="47" t="n">
        <f aca="false">IF('COMMUNITY CONTRIBUTIONS'!DR145="n/a",REVENUE!DR145+CAPEX!DR145+'PRE-TAX INCOME'!DR145+'INCOME TAX'!DR145,+REVENUE!DR145+CAPEX!DR145+'PRE-TAX INCOME'!DR145+'INCOME TAX'!DR145+'COMMUNITY CONTRIBUTIONS'!DR145)</f>
        <v>0</v>
      </c>
      <c r="DS145" s="47" t="n">
        <f aca="false">IF('COMMUNITY CONTRIBUTIONS'!DS145="n/a",REVENUE!DS145+CAPEX!DS145+'PRE-TAX INCOME'!DS145+'INCOME TAX'!DS145,+REVENUE!DS145+CAPEX!DS145+'PRE-TAX INCOME'!DS145+'INCOME TAX'!DS145+'COMMUNITY CONTRIBUTIONS'!DS145)</f>
        <v>0</v>
      </c>
      <c r="DT145" s="47" t="n">
        <f aca="false">IF('COMMUNITY CONTRIBUTIONS'!DT145="n/a",REVENUE!DT145+CAPEX!DT145+'PRE-TAX INCOME'!DT145+'INCOME TAX'!DT145,+REVENUE!DT145+CAPEX!DT145+'PRE-TAX INCOME'!DT145+'INCOME TAX'!DT145+'COMMUNITY CONTRIBUTIONS'!DT145)</f>
        <v>0</v>
      </c>
      <c r="DU145" s="47" t="n">
        <f aca="false">IF('COMMUNITY CONTRIBUTIONS'!DU145="n/a",REVENUE!DU145+CAPEX!DU145+'PRE-TAX INCOME'!DU145+'INCOME TAX'!DU145,+REVENUE!DU145+CAPEX!DU145+'PRE-TAX INCOME'!DU145+'INCOME TAX'!DU145+'COMMUNITY CONTRIBUTIONS'!DU145)</f>
        <v>0</v>
      </c>
      <c r="DV145" s="47" t="n">
        <f aca="false">IF('COMMUNITY CONTRIBUTIONS'!DV145="n/a",REVENUE!DV145+CAPEX!DV145+'PRE-TAX INCOME'!DV145+'INCOME TAX'!DV145,+REVENUE!DV145+CAPEX!DV145+'PRE-TAX INCOME'!DV145+'INCOME TAX'!DV145+'COMMUNITY CONTRIBUTIONS'!DV145)</f>
        <v>0</v>
      </c>
      <c r="DW145" s="47" t="n">
        <f aca="false">IF('COMMUNITY CONTRIBUTIONS'!DW145="n/a",REVENUE!DW145+CAPEX!DW145+'PRE-TAX INCOME'!DW145+'INCOME TAX'!DW145,+REVENUE!DW145+CAPEX!DW145+'PRE-TAX INCOME'!DW145+'INCOME TAX'!DW145+'COMMUNITY CONTRIBUTIONS'!DW145)</f>
        <v>0</v>
      </c>
    </row>
    <row r="146" customFormat="false" ht="15.75" hidden="false" customHeight="false" outlineLevel="0" collapsed="false">
      <c r="A146" s="16" t="n">
        <f aca="false">+COUNTRIES!A146</f>
        <v>142</v>
      </c>
      <c r="B146" s="16" t="str">
        <f aca="false">+COUNTRIES!B146</f>
        <v>Mozambique</v>
      </c>
      <c r="C146" s="35" t="n">
        <f aca="false">SUM(D146:DW146)</f>
        <v>8.5</v>
      </c>
      <c r="D146" s="47" t="n">
        <f aca="false">IF('COMMUNITY CONTRIBUTIONS'!D146="n/a",REVENUE!D146+CAPEX!D146+'PRE-TAX INCOME'!D146+'INCOME TAX'!D146,+REVENUE!D146+CAPEX!D146+'PRE-TAX INCOME'!D146+'INCOME TAX'!D146+'COMMUNITY CONTRIBUTIONS'!D146)</f>
        <v>0</v>
      </c>
      <c r="E146" s="47" t="n">
        <f aca="false">IF('COMMUNITY CONTRIBUTIONS'!E146="n/a",REVENUE!E146+CAPEX!E146+'PRE-TAX INCOME'!E146+'INCOME TAX'!E146,+REVENUE!E146+CAPEX!E146+'PRE-TAX INCOME'!E146+'INCOME TAX'!E146+'COMMUNITY CONTRIBUTIONS'!E146)</f>
        <v>0</v>
      </c>
      <c r="F146" s="47" t="n">
        <f aca="false">IF('COMMUNITY CONTRIBUTIONS'!F146="n/a",REVENUE!F146+CAPEX!F146+'PRE-TAX INCOME'!F146+'INCOME TAX'!F146,+REVENUE!F146+CAPEX!F146+'PRE-TAX INCOME'!F146+'INCOME TAX'!F146+'COMMUNITY CONTRIBUTIONS'!F146)</f>
        <v>0</v>
      </c>
      <c r="G146" s="47" t="n">
        <f aca="false">IF('COMMUNITY CONTRIBUTIONS'!G146="n/a",REVENUE!G146+CAPEX!G146+'PRE-TAX INCOME'!G146+'INCOME TAX'!G146,+REVENUE!G146+CAPEX!G146+'PRE-TAX INCOME'!G146+'INCOME TAX'!G146+'COMMUNITY CONTRIBUTIONS'!G146)</f>
        <v>0</v>
      </c>
      <c r="H146" s="47" t="n">
        <f aca="false">IF('COMMUNITY CONTRIBUTIONS'!H146="n/a",REVENUE!H146+CAPEX!H146+'PRE-TAX INCOME'!H146+'INCOME TAX'!H146,+REVENUE!H146+CAPEX!H146+'PRE-TAX INCOME'!H146+'INCOME TAX'!H146+'COMMUNITY CONTRIBUTIONS'!H146)</f>
        <v>0</v>
      </c>
      <c r="I146" s="47" t="n">
        <f aca="false">IF('COMMUNITY CONTRIBUTIONS'!I146="n/a",REVENUE!I146+CAPEX!I146+'PRE-TAX INCOME'!I146+'INCOME TAX'!I146,+REVENUE!I146+CAPEX!I146+'PRE-TAX INCOME'!I146+'INCOME TAX'!I146+'COMMUNITY CONTRIBUTIONS'!I146)</f>
        <v>0</v>
      </c>
      <c r="J146" s="47" t="n">
        <f aca="false">IF('COMMUNITY CONTRIBUTIONS'!J146="n/a",REVENUE!J146+CAPEX!J146+'PRE-TAX INCOME'!J146+'INCOME TAX'!J146,+REVENUE!J146+CAPEX!J146+'PRE-TAX INCOME'!J146+'INCOME TAX'!J146+'COMMUNITY CONTRIBUTIONS'!J146)</f>
        <v>0</v>
      </c>
      <c r="K146" s="47" t="n">
        <f aca="false">IF('COMMUNITY CONTRIBUTIONS'!K146="n/a",REVENUE!K146+CAPEX!K146+'PRE-TAX INCOME'!K146+'INCOME TAX'!K146,+REVENUE!K146+CAPEX!K146+'PRE-TAX INCOME'!K146+'INCOME TAX'!K146+'COMMUNITY CONTRIBUTIONS'!K146)</f>
        <v>0</v>
      </c>
      <c r="L146" s="47" t="n">
        <f aca="false">IF('COMMUNITY CONTRIBUTIONS'!L146="n/a",REVENUE!L146+CAPEX!L146+'PRE-TAX INCOME'!L146+'INCOME TAX'!L146,+REVENUE!L146+CAPEX!L146+'PRE-TAX INCOME'!L146+'INCOME TAX'!L146+'COMMUNITY CONTRIBUTIONS'!L146)</f>
        <v>0</v>
      </c>
      <c r="M146" s="47" t="n">
        <f aca="false">IF('COMMUNITY CONTRIBUTIONS'!M146="n/a",REVENUE!M146+CAPEX!M146+'PRE-TAX INCOME'!M146+'INCOME TAX'!M146,+REVENUE!M146+CAPEX!M146+'PRE-TAX INCOME'!M146+'INCOME TAX'!M146+'COMMUNITY CONTRIBUTIONS'!M146)</f>
        <v>0</v>
      </c>
      <c r="N146" s="47" t="n">
        <f aca="false">IF('COMMUNITY CONTRIBUTIONS'!N146="n/a",REVENUE!N146+CAPEX!N146+'PRE-TAX INCOME'!N146+'INCOME TAX'!N146,+REVENUE!N146+CAPEX!N146+'PRE-TAX INCOME'!N146+'INCOME TAX'!N146+'COMMUNITY CONTRIBUTIONS'!N146)</f>
        <v>0</v>
      </c>
      <c r="O146" s="47" t="n">
        <f aca="false">IF('COMMUNITY CONTRIBUTIONS'!O146="n/a",REVENUE!O146+CAPEX!O146+'PRE-TAX INCOME'!O146+'INCOME TAX'!O146,+REVENUE!O146+CAPEX!O146+'PRE-TAX INCOME'!O146+'INCOME TAX'!O146+'COMMUNITY CONTRIBUTIONS'!O146)</f>
        <v>0</v>
      </c>
      <c r="P146" s="47" t="n">
        <f aca="false">IF('COMMUNITY CONTRIBUTIONS'!P146="n/a",REVENUE!P146+CAPEX!P146+'PRE-TAX INCOME'!P146+'INCOME TAX'!P146,+REVENUE!P146+CAPEX!P146+'PRE-TAX INCOME'!P146+'INCOME TAX'!P146+'COMMUNITY CONTRIBUTIONS'!P146)</f>
        <v>0</v>
      </c>
      <c r="Q146" s="47" t="n">
        <f aca="false">IF('COMMUNITY CONTRIBUTIONS'!Q146="n/a",REVENUE!Q146+CAPEX!Q146+'PRE-TAX INCOME'!Q146+'INCOME TAX'!Q146,+REVENUE!Q146+CAPEX!Q146+'PRE-TAX INCOME'!Q146+'INCOME TAX'!Q146+'COMMUNITY CONTRIBUTIONS'!Q146)</f>
        <v>0</v>
      </c>
      <c r="R146" s="47" t="n">
        <f aca="false">IF('COMMUNITY CONTRIBUTIONS'!R146="n/a",REVENUE!R146+CAPEX!R146+'PRE-TAX INCOME'!R146+'INCOME TAX'!R146,+REVENUE!R146+CAPEX!R146+'PRE-TAX INCOME'!R146+'INCOME TAX'!R146+'COMMUNITY CONTRIBUTIONS'!R146)</f>
        <v>0</v>
      </c>
      <c r="S146" s="47" t="n">
        <f aca="false">IF('COMMUNITY CONTRIBUTIONS'!S146="n/a",REVENUE!S146+CAPEX!S146+'PRE-TAX INCOME'!S146+'INCOME TAX'!S146,+REVENUE!S146+CAPEX!S146+'PRE-TAX INCOME'!S146+'INCOME TAX'!S146+'COMMUNITY CONTRIBUTIONS'!S146)</f>
        <v>0</v>
      </c>
      <c r="T146" s="47" t="n">
        <f aca="false">IF('COMMUNITY CONTRIBUTIONS'!T146="n/a",REVENUE!T146+CAPEX!T146+'PRE-TAX INCOME'!T146+'INCOME TAX'!T146,+REVENUE!T146+CAPEX!T146+'PRE-TAX INCOME'!T146+'INCOME TAX'!T146+'COMMUNITY CONTRIBUTIONS'!T146)</f>
        <v>0</v>
      </c>
      <c r="U146" s="47" t="n">
        <f aca="false">IF('COMMUNITY CONTRIBUTIONS'!U146="n/a",REVENUE!U146+CAPEX!U146+'PRE-TAX INCOME'!U146+'INCOME TAX'!U146,+REVENUE!U146+CAPEX!U146+'PRE-TAX INCOME'!U146+'INCOME TAX'!U146+'COMMUNITY CONTRIBUTIONS'!U146)</f>
        <v>0</v>
      </c>
      <c r="V146" s="47" t="n">
        <f aca="false">IF('COMMUNITY CONTRIBUTIONS'!V146="n/a",REVENUE!V146+CAPEX!V146+'PRE-TAX INCOME'!V146+'INCOME TAX'!V146,+REVENUE!V146+CAPEX!V146+'PRE-TAX INCOME'!V146+'INCOME TAX'!V146+'COMMUNITY CONTRIBUTIONS'!V146)</f>
        <v>0</v>
      </c>
      <c r="W146" s="47" t="n">
        <f aca="false">IF('COMMUNITY CONTRIBUTIONS'!W146="n/a",REVENUE!W146+CAPEX!W146+'PRE-TAX INCOME'!W146+'INCOME TAX'!W146,+REVENUE!W146+CAPEX!W146+'PRE-TAX INCOME'!W146+'INCOME TAX'!W146+'COMMUNITY CONTRIBUTIONS'!W146)</f>
        <v>0</v>
      </c>
      <c r="X146" s="47" t="n">
        <f aca="false">IF('COMMUNITY CONTRIBUTIONS'!X146="n/a",REVENUE!X146+CAPEX!X146+'PRE-TAX INCOME'!X146+'INCOME TAX'!X146,+REVENUE!X146+CAPEX!X146+'PRE-TAX INCOME'!X146+'INCOME TAX'!X146+'COMMUNITY CONTRIBUTIONS'!X146)</f>
        <v>0</v>
      </c>
      <c r="Y146" s="47" t="n">
        <f aca="false">IF('COMMUNITY CONTRIBUTIONS'!Y146="n/a",REVENUE!Y146+CAPEX!Y146+'PRE-TAX INCOME'!Y146+'INCOME TAX'!Y146,+REVENUE!Y146+CAPEX!Y146+'PRE-TAX INCOME'!Y146+'INCOME TAX'!Y146+'COMMUNITY CONTRIBUTIONS'!Y146)</f>
        <v>0</v>
      </c>
      <c r="Z146" s="47" t="n">
        <f aca="false">IF('COMMUNITY CONTRIBUTIONS'!Z146="n/a",REVENUE!Z146+CAPEX!Z146+'PRE-TAX INCOME'!Z146+'INCOME TAX'!Z146,+REVENUE!Z146+CAPEX!Z146+'PRE-TAX INCOME'!Z146+'INCOME TAX'!Z146+'COMMUNITY CONTRIBUTIONS'!Z146)</f>
        <v>0</v>
      </c>
      <c r="AA146" s="47" t="n">
        <f aca="false">IF('COMMUNITY CONTRIBUTIONS'!AA146="n/a",REVENUE!AA146+CAPEX!AA146+'PRE-TAX INCOME'!AA146+'INCOME TAX'!AA146,+REVENUE!AA146+CAPEX!AA146+'PRE-TAX INCOME'!AA146+'INCOME TAX'!AA146+'COMMUNITY CONTRIBUTIONS'!AA146)</f>
        <v>0</v>
      </c>
      <c r="AB146" s="47" t="n">
        <f aca="false">IF('COMMUNITY CONTRIBUTIONS'!AB146="n/a",REVENUE!AB146+CAPEX!AB146+'PRE-TAX INCOME'!AB146+'INCOME TAX'!AB146,+REVENUE!AB146+CAPEX!AB146+'PRE-TAX INCOME'!AB146+'INCOME TAX'!AB146+'COMMUNITY CONTRIBUTIONS'!AB146)</f>
        <v>0</v>
      </c>
      <c r="AC146" s="47" t="n">
        <f aca="false">IF('COMMUNITY CONTRIBUTIONS'!AC146="n/a",REVENUE!AC146+CAPEX!AC146+'PRE-TAX INCOME'!AC146+'INCOME TAX'!AC146,+REVENUE!AC146+CAPEX!AC146+'PRE-TAX INCOME'!AC146+'INCOME TAX'!AC146+'COMMUNITY CONTRIBUTIONS'!AC146)</f>
        <v>0</v>
      </c>
      <c r="AD146" s="47" t="n">
        <f aca="false">IF('COMMUNITY CONTRIBUTIONS'!AD146="n/a",REVENUE!AD146+CAPEX!AD146+'PRE-TAX INCOME'!AD146+'INCOME TAX'!AD146,+REVENUE!AD146+CAPEX!AD146+'PRE-TAX INCOME'!AD146+'INCOME TAX'!AD146+'COMMUNITY CONTRIBUTIONS'!AD146)</f>
        <v>0</v>
      </c>
      <c r="AE146" s="47" t="n">
        <f aca="false">IF('COMMUNITY CONTRIBUTIONS'!AE146="n/a",REVENUE!AE146+CAPEX!AE146+'PRE-TAX INCOME'!AE146+'INCOME TAX'!AE146,+REVENUE!AE146+CAPEX!AE146+'PRE-TAX INCOME'!AE146+'INCOME TAX'!AE146+'COMMUNITY CONTRIBUTIONS'!AE146)</f>
        <v>0</v>
      </c>
      <c r="AF146" s="47" t="n">
        <f aca="false">IF('COMMUNITY CONTRIBUTIONS'!AF146="n/a",REVENUE!AF146+CAPEX!AF146+'PRE-TAX INCOME'!AF146+'INCOME TAX'!AF146,+REVENUE!AF146+CAPEX!AF146+'PRE-TAX INCOME'!AF146+'INCOME TAX'!AF146+'COMMUNITY CONTRIBUTIONS'!AF146)</f>
        <v>0</v>
      </c>
      <c r="AG146" s="47" t="n">
        <f aca="false">IF('COMMUNITY CONTRIBUTIONS'!AG146="n/a",REVENUE!AG146+CAPEX!AG146+'PRE-TAX INCOME'!AG146+'INCOME TAX'!AG146,+REVENUE!AG146+CAPEX!AG146+'PRE-TAX INCOME'!AG146+'INCOME TAX'!AG146+'COMMUNITY CONTRIBUTIONS'!AG146)</f>
        <v>0</v>
      </c>
      <c r="AH146" s="47" t="n">
        <f aca="false">IF('COMMUNITY CONTRIBUTIONS'!AH146="n/a",REVENUE!AH146+CAPEX!AH146+'PRE-TAX INCOME'!AH146+'INCOME TAX'!AH146,+REVENUE!AH146+CAPEX!AH146+'PRE-TAX INCOME'!AH146+'INCOME TAX'!AH146+'COMMUNITY CONTRIBUTIONS'!AH146)</f>
        <v>0</v>
      </c>
      <c r="AI146" s="47" t="n">
        <f aca="false">IF('COMMUNITY CONTRIBUTIONS'!AI146="n/a",REVENUE!AI146+CAPEX!AI146+'PRE-TAX INCOME'!AI146+'INCOME TAX'!AI146,+REVENUE!AI146+CAPEX!AI146+'PRE-TAX INCOME'!AI146+'INCOME TAX'!AI146+'COMMUNITY CONTRIBUTIONS'!AI146)</f>
        <v>0</v>
      </c>
      <c r="AJ146" s="47" t="n">
        <f aca="false">IF('COMMUNITY CONTRIBUTIONS'!AJ146="n/a",REVENUE!AJ146+CAPEX!AJ146+'PRE-TAX INCOME'!AJ146+'INCOME TAX'!AJ146,+REVENUE!AJ146+CAPEX!AJ146+'PRE-TAX INCOME'!AJ146+'INCOME TAX'!AJ146+'COMMUNITY CONTRIBUTIONS'!AJ146)</f>
        <v>0</v>
      </c>
      <c r="AK146" s="47" t="n">
        <f aca="false">IF('COMMUNITY CONTRIBUTIONS'!AK146="n/a",REVENUE!AK146+CAPEX!AK146+'PRE-TAX INCOME'!AK146+'INCOME TAX'!AK146,+REVENUE!AK146+CAPEX!AK146+'PRE-TAX INCOME'!AK146+'INCOME TAX'!AK146+'COMMUNITY CONTRIBUTIONS'!AK146)</f>
        <v>0</v>
      </c>
      <c r="AL146" s="47" t="n">
        <f aca="false">IF('COMMUNITY CONTRIBUTIONS'!AL146="n/a",REVENUE!AL146+CAPEX!AL146+'PRE-TAX INCOME'!AL146+'INCOME TAX'!AL146,+REVENUE!AL146+CAPEX!AL146+'PRE-TAX INCOME'!AL146+'INCOME TAX'!AL146+'COMMUNITY CONTRIBUTIONS'!AL146)</f>
        <v>0</v>
      </c>
      <c r="AM146" s="47" t="n">
        <f aca="false">IF('COMMUNITY CONTRIBUTIONS'!AM146="n/a",REVENUE!AM146+CAPEX!AM146+'PRE-TAX INCOME'!AM146+'INCOME TAX'!AM146,+REVENUE!AM146+CAPEX!AM146+'PRE-TAX INCOME'!AM146+'INCOME TAX'!AM146+'COMMUNITY CONTRIBUTIONS'!AM146)</f>
        <v>0</v>
      </c>
      <c r="AN146" s="47" t="n">
        <f aca="false">IF('COMMUNITY CONTRIBUTIONS'!AN146="n/a",REVENUE!AN146+CAPEX!AN146+'PRE-TAX INCOME'!AN146+'INCOME TAX'!AN146,+REVENUE!AN146+CAPEX!AN146+'PRE-TAX INCOME'!AN146+'INCOME TAX'!AN146+'COMMUNITY CONTRIBUTIONS'!AN146)</f>
        <v>0</v>
      </c>
      <c r="AO146" s="47" t="n">
        <f aca="false">IF('COMMUNITY CONTRIBUTIONS'!AO146="n/a",REVENUE!AO146+CAPEX!AO146+'PRE-TAX INCOME'!AO146+'INCOME TAX'!AO146,+REVENUE!AO146+CAPEX!AO146+'PRE-TAX INCOME'!AO146+'INCOME TAX'!AO146+'COMMUNITY CONTRIBUTIONS'!AO146)</f>
        <v>0</v>
      </c>
      <c r="AP146" s="47" t="n">
        <f aca="false">IF('COMMUNITY CONTRIBUTIONS'!AP146="n/a",REVENUE!AP146+CAPEX!AP146+'PRE-TAX INCOME'!AP146+'INCOME TAX'!AP146,+REVENUE!AP146+CAPEX!AP146+'PRE-TAX INCOME'!AP146+'INCOME TAX'!AP146+'COMMUNITY CONTRIBUTIONS'!AP146)</f>
        <v>0</v>
      </c>
      <c r="AQ146" s="47" t="n">
        <f aca="false">IF('COMMUNITY CONTRIBUTIONS'!AQ146="n/a",REVENUE!AQ146+CAPEX!AQ146+'PRE-TAX INCOME'!AQ146+'INCOME TAX'!AQ146,+REVENUE!AQ146+CAPEX!AQ146+'PRE-TAX INCOME'!AQ146+'INCOME TAX'!AQ146+'COMMUNITY CONTRIBUTIONS'!AQ146)</f>
        <v>0</v>
      </c>
      <c r="AR146" s="47" t="n">
        <f aca="false">IF('COMMUNITY CONTRIBUTIONS'!AR146="n/a",REVENUE!AR146+CAPEX!AR146+'PRE-TAX INCOME'!AR146+'INCOME TAX'!AR146,+REVENUE!AR146+CAPEX!AR146+'PRE-TAX INCOME'!AR146+'INCOME TAX'!AR146+'COMMUNITY CONTRIBUTIONS'!AR146)</f>
        <v>0</v>
      </c>
      <c r="AS146" s="47" t="n">
        <f aca="false">IF('COMMUNITY CONTRIBUTIONS'!AS146="n/a",REVENUE!AS146+CAPEX!AS146+'PRE-TAX INCOME'!AS146+'INCOME TAX'!AS146,+REVENUE!AS146+CAPEX!AS146+'PRE-TAX INCOME'!AS146+'INCOME TAX'!AS146+'COMMUNITY CONTRIBUTIONS'!AS146)</f>
        <v>0</v>
      </c>
      <c r="AT146" s="47" t="n">
        <f aca="false">IF('COMMUNITY CONTRIBUTIONS'!AT146="n/a",REVENUE!AT146+CAPEX!AT146+'PRE-TAX INCOME'!AT146+'INCOME TAX'!AT146,+REVENUE!AT146+CAPEX!AT146+'PRE-TAX INCOME'!AT146+'INCOME TAX'!AT146+'COMMUNITY CONTRIBUTIONS'!AT146)</f>
        <v>0</v>
      </c>
      <c r="AU146" s="47" t="n">
        <f aca="false">IF('COMMUNITY CONTRIBUTIONS'!AU146="n/a",REVENUE!AU146+CAPEX!AU146+'PRE-TAX INCOME'!AU146+'INCOME TAX'!AU146,+REVENUE!AU146+CAPEX!AU146+'PRE-TAX INCOME'!AU146+'INCOME TAX'!AU146+'COMMUNITY CONTRIBUTIONS'!AU146)</f>
        <v>0</v>
      </c>
      <c r="AV146" s="47" t="n">
        <f aca="false">IF('COMMUNITY CONTRIBUTIONS'!AV146="n/a",REVENUE!AV146+CAPEX!AV146+'PRE-TAX INCOME'!AV146+'INCOME TAX'!AV146,+REVENUE!AV146+CAPEX!AV146+'PRE-TAX INCOME'!AV146+'INCOME TAX'!AV146+'COMMUNITY CONTRIBUTIONS'!AV146)</f>
        <v>0</v>
      </c>
      <c r="AW146" s="47" t="n">
        <f aca="false">IF('COMMUNITY CONTRIBUTIONS'!AW146="n/a",REVENUE!AW146+CAPEX!AW146+'PRE-TAX INCOME'!AW146+'INCOME TAX'!AW146,+REVENUE!AW146+CAPEX!AW146+'PRE-TAX INCOME'!AW146+'INCOME TAX'!AW146+'COMMUNITY CONTRIBUTIONS'!AW146)</f>
        <v>0</v>
      </c>
      <c r="AX146" s="47" t="n">
        <f aca="false">IF('COMMUNITY CONTRIBUTIONS'!AX146="n/a",REVENUE!AX146+CAPEX!AX146+'PRE-TAX INCOME'!AX146+'INCOME TAX'!AX146,+REVENUE!AX146+CAPEX!AX146+'PRE-TAX INCOME'!AX146+'INCOME TAX'!AX146+'COMMUNITY CONTRIBUTIONS'!AX146)</f>
        <v>0</v>
      </c>
      <c r="AY146" s="47" t="n">
        <f aca="false">IF('COMMUNITY CONTRIBUTIONS'!AY146="n/a",REVENUE!AY146+CAPEX!AY146+'PRE-TAX INCOME'!AY146+'INCOME TAX'!AY146,+REVENUE!AY146+CAPEX!AY146+'PRE-TAX INCOME'!AY146+'INCOME TAX'!AY146+'COMMUNITY CONTRIBUTIONS'!AY146)</f>
        <v>2</v>
      </c>
      <c r="AZ146" s="47" t="n">
        <f aca="false">IF('COMMUNITY CONTRIBUTIONS'!AZ146="n/a",REVENUE!AZ146+CAPEX!AZ146+'PRE-TAX INCOME'!AZ146+'INCOME TAX'!AZ146,+REVENUE!AZ146+CAPEX!AZ146+'PRE-TAX INCOME'!AZ146+'INCOME TAX'!AZ146+'COMMUNITY CONTRIBUTIONS'!AZ146)</f>
        <v>0</v>
      </c>
      <c r="BA146" s="47" t="n">
        <f aca="false">IF('COMMUNITY CONTRIBUTIONS'!BA146="n/a",REVENUE!BA146+CAPEX!BA146+'PRE-TAX INCOME'!BA146+'INCOME TAX'!BA146,+REVENUE!BA146+CAPEX!BA146+'PRE-TAX INCOME'!BA146+'INCOME TAX'!BA146+'COMMUNITY CONTRIBUTIONS'!BA146)</f>
        <v>0</v>
      </c>
      <c r="BB146" s="47" t="n">
        <f aca="false">IF('COMMUNITY CONTRIBUTIONS'!BB146="n/a",REVENUE!BB146+CAPEX!BB146+'PRE-TAX INCOME'!BB146+'INCOME TAX'!BB146,+REVENUE!BB146+CAPEX!BB146+'PRE-TAX INCOME'!BB146+'INCOME TAX'!BB146+'COMMUNITY CONTRIBUTIONS'!BB146)</f>
        <v>0</v>
      </c>
      <c r="BC146" s="47" t="n">
        <f aca="false">IF('COMMUNITY CONTRIBUTIONS'!BC146="n/a",REVENUE!BC146+CAPEX!BC146+'PRE-TAX INCOME'!BC146+'INCOME TAX'!BC146,+REVENUE!BC146+CAPEX!BC146+'PRE-TAX INCOME'!BC146+'INCOME TAX'!BC146+'COMMUNITY CONTRIBUTIONS'!BC146)</f>
        <v>0</v>
      </c>
      <c r="BD146" s="47" t="n">
        <f aca="false">IF('COMMUNITY CONTRIBUTIONS'!BD146="n/a",REVENUE!BD146+CAPEX!BD146+'PRE-TAX INCOME'!BD146+'INCOME TAX'!BD146,+REVENUE!BD146+CAPEX!BD146+'PRE-TAX INCOME'!BD146+'INCOME TAX'!BD146+'COMMUNITY CONTRIBUTIONS'!BD146)</f>
        <v>0</v>
      </c>
      <c r="BE146" s="47" t="n">
        <f aca="false">IF('COMMUNITY CONTRIBUTIONS'!BE146="n/a",REVENUE!BE146+CAPEX!BE146+'PRE-TAX INCOME'!BE146+'INCOME TAX'!BE146,+REVENUE!BE146+CAPEX!BE146+'PRE-TAX INCOME'!BE146+'INCOME TAX'!BE146+'COMMUNITY CONTRIBUTIONS'!BE146)</f>
        <v>0</v>
      </c>
      <c r="BF146" s="47" t="n">
        <f aca="false">IF('COMMUNITY CONTRIBUTIONS'!BF146="n/a",REVENUE!BF146+CAPEX!BF146+'PRE-TAX INCOME'!BF146+'INCOME TAX'!BF146,+REVENUE!BF146+CAPEX!BF146+'PRE-TAX INCOME'!BF146+'INCOME TAX'!BF146+'COMMUNITY CONTRIBUTIONS'!BF146)</f>
        <v>0</v>
      </c>
      <c r="BG146" s="47" t="n">
        <f aca="false">IF('COMMUNITY CONTRIBUTIONS'!BG146="n/a",REVENUE!BG146+CAPEX!BG146+'PRE-TAX INCOME'!BG146+'INCOME TAX'!BG146,+REVENUE!BG146+CAPEX!BG146+'PRE-TAX INCOME'!BG146+'INCOME TAX'!BG146+'COMMUNITY CONTRIBUTIONS'!BG146)</f>
        <v>0</v>
      </c>
      <c r="BH146" s="47" t="n">
        <f aca="false">IF('COMMUNITY CONTRIBUTIONS'!BH146="n/a",REVENUE!BH146+CAPEX!BH146+'PRE-TAX INCOME'!BH146+'INCOME TAX'!BH146,+REVENUE!BH146+CAPEX!BH146+'PRE-TAX INCOME'!BH146+'INCOME TAX'!BH146+'COMMUNITY CONTRIBUTIONS'!BH146)</f>
        <v>0</v>
      </c>
      <c r="BI146" s="47" t="n">
        <f aca="false">IF('COMMUNITY CONTRIBUTIONS'!BI146="n/a",REVENUE!BI146+CAPEX!BI146+'PRE-TAX INCOME'!BI146+'INCOME TAX'!BI146,+REVENUE!BI146+CAPEX!BI146+'PRE-TAX INCOME'!BI146+'INCOME TAX'!BI146+'COMMUNITY CONTRIBUTIONS'!BI146)</f>
        <v>0</v>
      </c>
      <c r="BJ146" s="47" t="n">
        <f aca="false">IF('COMMUNITY CONTRIBUTIONS'!BJ146="n/a",REVENUE!BJ146+CAPEX!BJ146+'PRE-TAX INCOME'!BJ146+'INCOME TAX'!BJ146,+REVENUE!BJ146+CAPEX!BJ146+'PRE-TAX INCOME'!BJ146+'INCOME TAX'!BJ146+'COMMUNITY CONTRIBUTIONS'!BJ146)</f>
        <v>0</v>
      </c>
      <c r="BK146" s="47" t="n">
        <f aca="false">IF('COMMUNITY CONTRIBUTIONS'!BK146="n/a",REVENUE!BK146+CAPEX!BK146+'PRE-TAX INCOME'!BK146+'INCOME TAX'!BK146,+REVENUE!BK146+CAPEX!BK146+'PRE-TAX INCOME'!BK146+'INCOME TAX'!BK146+'COMMUNITY CONTRIBUTIONS'!BK146)</f>
        <v>0</v>
      </c>
      <c r="BL146" s="47" t="n">
        <f aca="false">IF('COMMUNITY CONTRIBUTIONS'!BL146="n/a",REVENUE!BL146+CAPEX!BL146+'PRE-TAX INCOME'!BL146+'INCOME TAX'!BL146,+REVENUE!BL146+CAPEX!BL146+'PRE-TAX INCOME'!BL146+'INCOME TAX'!BL146+'COMMUNITY CONTRIBUTIONS'!BL146)</f>
        <v>0</v>
      </c>
      <c r="BM146" s="47" t="n">
        <f aca="false">IF('COMMUNITY CONTRIBUTIONS'!BM146="n/a",REVENUE!BM146+CAPEX!BM146+'PRE-TAX INCOME'!BM146+'INCOME TAX'!BM146,+REVENUE!BM146+CAPEX!BM146+'PRE-TAX INCOME'!BM146+'INCOME TAX'!BM146+'COMMUNITY CONTRIBUTIONS'!BM146)</f>
        <v>0</v>
      </c>
      <c r="BN146" s="47" t="n">
        <f aca="false">IF('COMMUNITY CONTRIBUTIONS'!BN146="n/a",REVENUE!BN146+CAPEX!BN146+'PRE-TAX INCOME'!BN146+'INCOME TAX'!BN146,+REVENUE!BN146+CAPEX!BN146+'PRE-TAX INCOME'!BN146+'INCOME TAX'!BN146+'COMMUNITY CONTRIBUTIONS'!BN146)</f>
        <v>0</v>
      </c>
      <c r="BO146" s="47" t="n">
        <f aca="false">IF('COMMUNITY CONTRIBUTIONS'!BO146="n/a",REVENUE!BO146+CAPEX!BO146+'PRE-TAX INCOME'!BO146+'INCOME TAX'!BO146,+REVENUE!BO146+CAPEX!BO146+'PRE-TAX INCOME'!BO146+'INCOME TAX'!BO146+'COMMUNITY CONTRIBUTIONS'!BO146)</f>
        <v>0</v>
      </c>
      <c r="BP146" s="47" t="n">
        <f aca="false">IF('COMMUNITY CONTRIBUTIONS'!BP146="n/a",REVENUE!BP146+CAPEX!BP146+'PRE-TAX INCOME'!BP146+'INCOME TAX'!BP146,+REVENUE!BP146+CAPEX!BP146+'PRE-TAX INCOME'!BP146+'INCOME TAX'!BP146+'COMMUNITY CONTRIBUTIONS'!BP146)</f>
        <v>0</v>
      </c>
      <c r="BQ146" s="47" t="n">
        <f aca="false">IF('COMMUNITY CONTRIBUTIONS'!BQ146="n/a",REVENUE!BQ146+CAPEX!BQ146+'PRE-TAX INCOME'!BQ146+'INCOME TAX'!BQ146,+REVENUE!BQ146+CAPEX!BQ146+'PRE-TAX INCOME'!BQ146+'INCOME TAX'!BQ146+'COMMUNITY CONTRIBUTIONS'!BQ146)</f>
        <v>0</v>
      </c>
      <c r="BR146" s="47" t="n">
        <f aca="false">IF('COMMUNITY CONTRIBUTIONS'!BR146="n/a",REVENUE!BR146+CAPEX!BR146+'PRE-TAX INCOME'!BR146+'INCOME TAX'!BR146,+REVENUE!BR146+CAPEX!BR146+'PRE-TAX INCOME'!BR146+'INCOME TAX'!BR146+'COMMUNITY CONTRIBUTIONS'!BR146)</f>
        <v>0</v>
      </c>
      <c r="BS146" s="47" t="n">
        <f aca="false">IF('COMMUNITY CONTRIBUTIONS'!BS146="n/a",REVENUE!BS146+CAPEX!BS146+'PRE-TAX INCOME'!BS146+'INCOME TAX'!BS146,+REVENUE!BS146+CAPEX!BS146+'PRE-TAX INCOME'!BS146+'INCOME TAX'!BS146+'COMMUNITY CONTRIBUTIONS'!BS146)</f>
        <v>0</v>
      </c>
      <c r="BT146" s="47" t="n">
        <f aca="false">IF('COMMUNITY CONTRIBUTIONS'!BT146="n/a",REVENUE!BT146+CAPEX!BT146+'PRE-TAX INCOME'!BT146+'INCOME TAX'!BT146,+REVENUE!BT146+CAPEX!BT146+'PRE-TAX INCOME'!BT146+'INCOME TAX'!BT146+'COMMUNITY CONTRIBUTIONS'!BT146)</f>
        <v>0</v>
      </c>
      <c r="BU146" s="47" t="n">
        <f aca="false">IF('COMMUNITY CONTRIBUTIONS'!BU146="n/a",REVENUE!BU146+CAPEX!BU146+'PRE-TAX INCOME'!BU146+'INCOME TAX'!BU146,+REVENUE!BU146+CAPEX!BU146+'PRE-TAX INCOME'!BU146+'INCOME TAX'!BU146+'COMMUNITY CONTRIBUTIONS'!BU146)</f>
        <v>0</v>
      </c>
      <c r="BV146" s="47" t="n">
        <f aca="false">IF('COMMUNITY CONTRIBUTIONS'!BV146="n/a",REVENUE!BV146+CAPEX!BV146+'PRE-TAX INCOME'!BV146+'INCOME TAX'!BV146,+REVENUE!BV146+CAPEX!BV146+'PRE-TAX INCOME'!BV146+'INCOME TAX'!BV146+'COMMUNITY CONTRIBUTIONS'!BV146)</f>
        <v>0</v>
      </c>
      <c r="BW146" s="47" t="n">
        <f aca="false">IF('COMMUNITY CONTRIBUTIONS'!BW146="n/a",REVENUE!BW146+CAPEX!BW146+'PRE-TAX INCOME'!BW146+'INCOME TAX'!BW146,+REVENUE!BW146+CAPEX!BW146+'PRE-TAX INCOME'!BW146+'INCOME TAX'!BW146+'COMMUNITY CONTRIBUTIONS'!BW146)</f>
        <v>0</v>
      </c>
      <c r="BX146" s="47" t="n">
        <f aca="false">IF('COMMUNITY CONTRIBUTIONS'!BX146="n/a",REVENUE!BX146+CAPEX!BX146+'PRE-TAX INCOME'!BX146+'INCOME TAX'!BX146,+REVENUE!BX146+CAPEX!BX146+'PRE-TAX INCOME'!BX146+'INCOME TAX'!BX146+'COMMUNITY CONTRIBUTIONS'!BX146)</f>
        <v>0</v>
      </c>
      <c r="BY146" s="47" t="n">
        <f aca="false">IF('COMMUNITY CONTRIBUTIONS'!BY146="n/a",REVENUE!BY146+CAPEX!BY146+'PRE-TAX INCOME'!BY146+'INCOME TAX'!BY146,+REVENUE!BY146+CAPEX!BY146+'PRE-TAX INCOME'!BY146+'INCOME TAX'!BY146+'COMMUNITY CONTRIBUTIONS'!BY146)</f>
        <v>0</v>
      </c>
      <c r="BZ146" s="47" t="n">
        <f aca="false">IF('COMMUNITY CONTRIBUTIONS'!BZ146="n/a",REVENUE!BZ146+CAPEX!BZ146+'PRE-TAX INCOME'!BZ146+'INCOME TAX'!BZ146,+REVENUE!BZ146+CAPEX!BZ146+'PRE-TAX INCOME'!BZ146+'INCOME TAX'!BZ146+'COMMUNITY CONTRIBUTIONS'!BZ146)</f>
        <v>0</v>
      </c>
      <c r="CA146" s="47" t="n">
        <f aca="false">IF('COMMUNITY CONTRIBUTIONS'!CA146="n/a",REVENUE!CA146+CAPEX!CA146+'PRE-TAX INCOME'!CA146+'INCOME TAX'!CA146,+REVENUE!CA146+CAPEX!CA146+'PRE-TAX INCOME'!CA146+'INCOME TAX'!CA146+'COMMUNITY CONTRIBUTIONS'!CA146)</f>
        <v>0</v>
      </c>
      <c r="CB146" s="47" t="n">
        <f aca="false">IF('COMMUNITY CONTRIBUTIONS'!CB146="n/a",REVENUE!CB146+CAPEX!CB146+'PRE-TAX INCOME'!CB146+'INCOME TAX'!CB146,+REVENUE!CB146+CAPEX!CB146+'PRE-TAX INCOME'!CB146+'INCOME TAX'!CB146+'COMMUNITY CONTRIBUTIONS'!CB146)</f>
        <v>0</v>
      </c>
      <c r="CC146" s="47" t="n">
        <f aca="false">IF('COMMUNITY CONTRIBUTIONS'!CC146="n/a",REVENUE!CC146+CAPEX!CC146+'PRE-TAX INCOME'!CC146+'INCOME TAX'!CC146,+REVENUE!CC146+CAPEX!CC146+'PRE-TAX INCOME'!CC146+'INCOME TAX'!CC146+'COMMUNITY CONTRIBUTIONS'!CC146)</f>
        <v>0</v>
      </c>
      <c r="CD146" s="47" t="n">
        <f aca="false">IF('COMMUNITY CONTRIBUTIONS'!CD146="n/a",REVENUE!CD146+CAPEX!CD146+'PRE-TAX INCOME'!CD146+'INCOME TAX'!CD146,+REVENUE!CD146+CAPEX!CD146+'PRE-TAX INCOME'!CD146+'INCOME TAX'!CD146+'COMMUNITY CONTRIBUTIONS'!CD146)</f>
        <v>0</v>
      </c>
      <c r="CE146" s="47" t="n">
        <f aca="false">IF('COMMUNITY CONTRIBUTIONS'!CE146="n/a",REVENUE!CE146+CAPEX!CE146+'PRE-TAX INCOME'!CE146+'INCOME TAX'!CE146,+REVENUE!CE146+CAPEX!CE146+'PRE-TAX INCOME'!CE146+'INCOME TAX'!CE146+'COMMUNITY CONTRIBUTIONS'!CE146)</f>
        <v>0</v>
      </c>
      <c r="CF146" s="47" t="n">
        <f aca="false">IF('COMMUNITY CONTRIBUTIONS'!CF146="n/a",REVENUE!CF146+CAPEX!CF146+'PRE-TAX INCOME'!CF146+'INCOME TAX'!CF146,+REVENUE!CF146+CAPEX!CF146+'PRE-TAX INCOME'!CF146+'INCOME TAX'!CF146+'COMMUNITY CONTRIBUTIONS'!CF146)</f>
        <v>0</v>
      </c>
      <c r="CG146" s="47" t="n">
        <f aca="false">IF('COMMUNITY CONTRIBUTIONS'!CG146="n/a",REVENUE!CG146+CAPEX!CG146+'PRE-TAX INCOME'!CG146+'INCOME TAX'!CG146,+REVENUE!CG146+CAPEX!CG146+'PRE-TAX INCOME'!CG146+'INCOME TAX'!CG146+'COMMUNITY CONTRIBUTIONS'!CG146)</f>
        <v>0</v>
      </c>
      <c r="CH146" s="47" t="n">
        <f aca="false">IF('COMMUNITY CONTRIBUTIONS'!CH146="n/a",REVENUE!CH146+CAPEX!CH146+'PRE-TAX INCOME'!CH146+'INCOME TAX'!CH146,+REVENUE!CH146+CAPEX!CH146+'PRE-TAX INCOME'!CH146+'INCOME TAX'!CH146+'COMMUNITY CONTRIBUTIONS'!CH146)</f>
        <v>0</v>
      </c>
      <c r="CI146" s="47" t="n">
        <f aca="false">IF('COMMUNITY CONTRIBUTIONS'!CI146="n/a",REVENUE!CI146+CAPEX!CI146+'PRE-TAX INCOME'!CI146+'INCOME TAX'!CI146,+REVENUE!CI146+CAPEX!CI146+'PRE-TAX INCOME'!CI146+'INCOME TAX'!CI146+'COMMUNITY CONTRIBUTIONS'!CI146)</f>
        <v>0</v>
      </c>
      <c r="CJ146" s="47" t="n">
        <f aca="false">IF('COMMUNITY CONTRIBUTIONS'!CJ146="n/a",REVENUE!CJ146+CAPEX!CJ146+'PRE-TAX INCOME'!CJ146+'INCOME TAX'!CJ146,+REVENUE!CJ146+CAPEX!CJ146+'PRE-TAX INCOME'!CJ146+'INCOME TAX'!CJ146+'COMMUNITY CONTRIBUTIONS'!CJ146)</f>
        <v>0</v>
      </c>
      <c r="CK146" s="47" t="n">
        <f aca="false">IF('COMMUNITY CONTRIBUTIONS'!CK146="n/a",REVENUE!CK146+CAPEX!CK146+'PRE-TAX INCOME'!CK146+'INCOME TAX'!CK146,+REVENUE!CK146+CAPEX!CK146+'PRE-TAX INCOME'!CK146+'INCOME TAX'!CK146+'COMMUNITY CONTRIBUTIONS'!CK146)</f>
        <v>0</v>
      </c>
      <c r="CL146" s="47" t="n">
        <f aca="false">IF('COMMUNITY CONTRIBUTIONS'!CL146="n/a",REVENUE!CL146+CAPEX!CL146+'PRE-TAX INCOME'!CL146+'INCOME TAX'!CL146,+REVENUE!CL146+CAPEX!CL146+'PRE-TAX INCOME'!CL146+'INCOME TAX'!CL146+'COMMUNITY CONTRIBUTIONS'!CL146)</f>
        <v>0</v>
      </c>
      <c r="CM146" s="47" t="n">
        <f aca="false">IF('COMMUNITY CONTRIBUTIONS'!CM146="n/a",REVENUE!CM146+CAPEX!CM146+'PRE-TAX INCOME'!CM146+'INCOME TAX'!CM146,+REVENUE!CM146+CAPEX!CM146+'PRE-TAX INCOME'!CM146+'INCOME TAX'!CM146+'COMMUNITY CONTRIBUTIONS'!CM146)</f>
        <v>0</v>
      </c>
      <c r="CN146" s="47" t="n">
        <f aca="false">IF('COMMUNITY CONTRIBUTIONS'!CN146="n/a",REVENUE!CN146+CAPEX!CN146+'PRE-TAX INCOME'!CN146+'INCOME TAX'!CN146,+REVENUE!CN146+CAPEX!CN146+'PRE-TAX INCOME'!CN146+'INCOME TAX'!CN146+'COMMUNITY CONTRIBUTIONS'!CN146)</f>
        <v>0</v>
      </c>
      <c r="CO146" s="47" t="n">
        <f aca="false">IF('COMMUNITY CONTRIBUTIONS'!CO146="n/a",REVENUE!CO146+CAPEX!CO146+'PRE-TAX INCOME'!CO146+'INCOME TAX'!CO146,+REVENUE!CO146+CAPEX!CO146+'PRE-TAX INCOME'!CO146+'INCOME TAX'!CO146+'COMMUNITY CONTRIBUTIONS'!CO146)</f>
        <v>0</v>
      </c>
      <c r="CP146" s="47" t="n">
        <f aca="false">IF('COMMUNITY CONTRIBUTIONS'!CP146="n/a",REVENUE!CP146+CAPEX!CP146+'PRE-TAX INCOME'!CP146+'INCOME TAX'!CP146,+REVENUE!CP146+CAPEX!CP146+'PRE-TAX INCOME'!CP146+'INCOME TAX'!CP146+'COMMUNITY CONTRIBUTIONS'!CP146)</f>
        <v>0</v>
      </c>
      <c r="CQ146" s="47" t="n">
        <f aca="false">IF('COMMUNITY CONTRIBUTIONS'!CQ146="n/a",REVENUE!CQ146+CAPEX!CQ146+'PRE-TAX INCOME'!CQ146+'INCOME TAX'!CQ146,+REVENUE!CQ146+CAPEX!CQ146+'PRE-TAX INCOME'!CQ146+'INCOME TAX'!CQ146+'COMMUNITY CONTRIBUTIONS'!CQ146)</f>
        <v>1</v>
      </c>
      <c r="CR146" s="47" t="n">
        <f aca="false">IF('COMMUNITY CONTRIBUTIONS'!CR146="n/a",REVENUE!CR146+CAPEX!CR146+'PRE-TAX INCOME'!CR146+'INCOME TAX'!CR146,+REVENUE!CR146+CAPEX!CR146+'PRE-TAX INCOME'!CR146+'INCOME TAX'!CR146+'COMMUNITY CONTRIBUTIONS'!CR146)</f>
        <v>0</v>
      </c>
      <c r="CS146" s="47" t="n">
        <f aca="false">IF('COMMUNITY CONTRIBUTIONS'!CS146="n/a",REVENUE!CS146+CAPEX!CS146+'PRE-TAX INCOME'!CS146+'INCOME TAX'!CS146,+REVENUE!CS146+CAPEX!CS146+'PRE-TAX INCOME'!CS146+'INCOME TAX'!CS146+'COMMUNITY CONTRIBUTIONS'!CS146)</f>
        <v>0</v>
      </c>
      <c r="CT146" s="47" t="n">
        <f aca="false">IF('COMMUNITY CONTRIBUTIONS'!CT146="n/a",REVENUE!CT146+CAPEX!CT146+'PRE-TAX INCOME'!CT146+'INCOME TAX'!CT146,+REVENUE!CT146+CAPEX!CT146+'PRE-TAX INCOME'!CT146+'INCOME TAX'!CT146+'COMMUNITY CONTRIBUTIONS'!CT146)</f>
        <v>0</v>
      </c>
      <c r="CU146" s="47" t="n">
        <f aca="false">IF('COMMUNITY CONTRIBUTIONS'!CU146="n/a",REVENUE!CU146+CAPEX!CU146+'PRE-TAX INCOME'!CU146+'INCOME TAX'!CU146,+REVENUE!CU146+CAPEX!CU146+'PRE-TAX INCOME'!CU146+'INCOME TAX'!CU146+'COMMUNITY CONTRIBUTIONS'!CU146)</f>
        <v>0</v>
      </c>
      <c r="CV146" s="47" t="n">
        <f aca="false">IF('COMMUNITY CONTRIBUTIONS'!CV146="n/a",REVENUE!CV146+CAPEX!CV146+'PRE-TAX INCOME'!CV146+'INCOME TAX'!CV146,+REVENUE!CV146+CAPEX!CV146+'PRE-TAX INCOME'!CV146+'INCOME TAX'!CV146+'COMMUNITY CONTRIBUTIONS'!CV146)</f>
        <v>0</v>
      </c>
      <c r="CW146" s="47" t="n">
        <f aca="false">IF('COMMUNITY CONTRIBUTIONS'!CW146="n/a",REVENUE!CW146+CAPEX!CW146+'PRE-TAX INCOME'!CW146+'INCOME TAX'!CW146,+REVENUE!CW146+CAPEX!CW146+'PRE-TAX INCOME'!CW146+'INCOME TAX'!CW146+'COMMUNITY CONTRIBUTIONS'!CW146)</f>
        <v>0</v>
      </c>
      <c r="CX146" s="47" t="n">
        <f aca="false">IF('COMMUNITY CONTRIBUTIONS'!CX146="n/a",REVENUE!CX146+CAPEX!CX146+'PRE-TAX INCOME'!CX146+'INCOME TAX'!CX146,+REVENUE!CX146+CAPEX!CX146+'PRE-TAX INCOME'!CX146+'INCOME TAX'!CX146+'COMMUNITY CONTRIBUTIONS'!CX146)</f>
        <v>0</v>
      </c>
      <c r="CY146" s="47" t="n">
        <f aca="false">IF('COMMUNITY CONTRIBUTIONS'!CY146="n/a",REVENUE!CY146+CAPEX!CY146+'PRE-TAX INCOME'!CY146+'INCOME TAX'!CY146,+REVENUE!CY146+CAPEX!CY146+'PRE-TAX INCOME'!CY146+'INCOME TAX'!CY146+'COMMUNITY CONTRIBUTIONS'!CY146)</f>
        <v>0</v>
      </c>
      <c r="CZ146" s="47" t="n">
        <f aca="false">IF('COMMUNITY CONTRIBUTIONS'!CZ146="n/a",REVENUE!CZ146+CAPEX!CZ146+'PRE-TAX INCOME'!CZ146+'INCOME TAX'!CZ146,+REVENUE!CZ146+CAPEX!CZ146+'PRE-TAX INCOME'!CZ146+'INCOME TAX'!CZ146+'COMMUNITY CONTRIBUTIONS'!CZ146)</f>
        <v>0</v>
      </c>
      <c r="DA146" s="47" t="n">
        <f aca="false">IF('COMMUNITY CONTRIBUTIONS'!DA146="n/a",REVENUE!DA146+CAPEX!DA146+'PRE-TAX INCOME'!DA146+'INCOME TAX'!DA146,+REVENUE!DA146+CAPEX!DA146+'PRE-TAX INCOME'!DA146+'INCOME TAX'!DA146+'COMMUNITY CONTRIBUTIONS'!DA146)</f>
        <v>0</v>
      </c>
      <c r="DB146" s="47" t="n">
        <f aca="false">IF('COMMUNITY CONTRIBUTIONS'!DB146="n/a",REVENUE!DB146+CAPEX!DB146+'PRE-TAX INCOME'!DB146+'INCOME TAX'!DB146,+REVENUE!DB146+CAPEX!DB146+'PRE-TAX INCOME'!DB146+'INCOME TAX'!DB146+'COMMUNITY CONTRIBUTIONS'!DB146)</f>
        <v>0</v>
      </c>
      <c r="DC146" s="47" t="n">
        <f aca="false">IF('COMMUNITY CONTRIBUTIONS'!DC146="n/a",REVENUE!DC146+CAPEX!DC146+'PRE-TAX INCOME'!DC146+'INCOME TAX'!DC146,+REVENUE!DC146+CAPEX!DC146+'PRE-TAX INCOME'!DC146+'INCOME TAX'!DC146+'COMMUNITY CONTRIBUTIONS'!DC146)</f>
        <v>0</v>
      </c>
      <c r="DD146" s="47" t="n">
        <f aca="false">IF('COMMUNITY CONTRIBUTIONS'!DD146="n/a",REVENUE!DD146+CAPEX!DD146+'PRE-TAX INCOME'!DD146+'INCOME TAX'!DD146,+REVENUE!DD146+CAPEX!DD146+'PRE-TAX INCOME'!DD146+'INCOME TAX'!DD146+'COMMUNITY CONTRIBUTIONS'!DD146)</f>
        <v>3.5</v>
      </c>
      <c r="DE146" s="47" t="n">
        <f aca="false">IF('COMMUNITY CONTRIBUTIONS'!DE146="n/a",REVENUE!DE146+CAPEX!DE146+'PRE-TAX INCOME'!DE146+'INCOME TAX'!DE146,+REVENUE!DE146+CAPEX!DE146+'PRE-TAX INCOME'!DE146+'INCOME TAX'!DE146+'COMMUNITY CONTRIBUTIONS'!DE146)</f>
        <v>0</v>
      </c>
      <c r="DF146" s="47" t="n">
        <f aca="false">IF('COMMUNITY CONTRIBUTIONS'!DF146="n/a",REVENUE!DF146+CAPEX!DF146+'PRE-TAX INCOME'!DF146+'INCOME TAX'!DF146,+REVENUE!DF146+CAPEX!DF146+'PRE-TAX INCOME'!DF146+'INCOME TAX'!DF146+'COMMUNITY CONTRIBUTIONS'!DF146)</f>
        <v>0</v>
      </c>
      <c r="DG146" s="47" t="n">
        <f aca="false">IF('COMMUNITY CONTRIBUTIONS'!DG146="n/a",REVENUE!DG146+CAPEX!DG146+'PRE-TAX INCOME'!DG146+'INCOME TAX'!DG146,+REVENUE!DG146+CAPEX!DG146+'PRE-TAX INCOME'!DG146+'INCOME TAX'!DG146+'COMMUNITY CONTRIBUTIONS'!DG146)</f>
        <v>0</v>
      </c>
      <c r="DH146" s="47" t="n">
        <f aca="false">IF('COMMUNITY CONTRIBUTIONS'!DH146="n/a",REVENUE!DH146+CAPEX!DH146+'PRE-TAX INCOME'!DH146+'INCOME TAX'!DH146,+REVENUE!DH146+CAPEX!DH146+'PRE-TAX INCOME'!DH146+'INCOME TAX'!DH146+'COMMUNITY CONTRIBUTIONS'!DH146)</f>
        <v>0</v>
      </c>
      <c r="DI146" s="47" t="n">
        <f aca="false">IF('COMMUNITY CONTRIBUTIONS'!DI146="n/a",REVENUE!DI146+CAPEX!DI146+'PRE-TAX INCOME'!DI146+'INCOME TAX'!DI146,+REVENUE!DI146+CAPEX!DI146+'PRE-TAX INCOME'!DI146+'INCOME TAX'!DI146+'COMMUNITY CONTRIBUTIONS'!DI146)</f>
        <v>0</v>
      </c>
      <c r="DJ146" s="47" t="n">
        <f aca="false">IF('COMMUNITY CONTRIBUTIONS'!DJ146="n/a",REVENUE!DJ146+CAPEX!DJ146+'PRE-TAX INCOME'!DJ146+'INCOME TAX'!DJ146,+REVENUE!DJ146+CAPEX!DJ146+'PRE-TAX INCOME'!DJ146+'INCOME TAX'!DJ146+'COMMUNITY CONTRIBUTIONS'!DJ146)</f>
        <v>0</v>
      </c>
      <c r="DK146" s="47" t="n">
        <f aca="false">IF('COMMUNITY CONTRIBUTIONS'!DK146="n/a",REVENUE!DK146+CAPEX!DK146+'PRE-TAX INCOME'!DK146+'INCOME TAX'!DK146,+REVENUE!DK146+CAPEX!DK146+'PRE-TAX INCOME'!DK146+'INCOME TAX'!DK146+'COMMUNITY CONTRIBUTIONS'!DK146)</f>
        <v>0</v>
      </c>
      <c r="DL146" s="47" t="n">
        <f aca="false">IF('COMMUNITY CONTRIBUTIONS'!DL146="n/a",REVENUE!DL146+CAPEX!DL146+'PRE-TAX INCOME'!DL146+'INCOME TAX'!DL146,+REVENUE!DL146+CAPEX!DL146+'PRE-TAX INCOME'!DL146+'INCOME TAX'!DL146+'COMMUNITY CONTRIBUTIONS'!DL146)</f>
        <v>0</v>
      </c>
      <c r="DM146" s="47" t="n">
        <f aca="false">IF('COMMUNITY CONTRIBUTIONS'!DM146="n/a",REVENUE!DM146+CAPEX!DM146+'PRE-TAX INCOME'!DM146+'INCOME TAX'!DM146,+REVENUE!DM146+CAPEX!DM146+'PRE-TAX INCOME'!DM146+'INCOME TAX'!DM146+'COMMUNITY CONTRIBUTIONS'!DM146)</f>
        <v>0</v>
      </c>
      <c r="DN146" s="47" t="n">
        <f aca="false">IF('COMMUNITY CONTRIBUTIONS'!DN146="n/a",REVENUE!DN146+CAPEX!DN146+'PRE-TAX INCOME'!DN146+'INCOME TAX'!DN146,+REVENUE!DN146+CAPEX!DN146+'PRE-TAX INCOME'!DN146+'INCOME TAX'!DN146+'COMMUNITY CONTRIBUTIONS'!DN146)</f>
        <v>0</v>
      </c>
      <c r="DO146" s="47" t="n">
        <f aca="false">IF('COMMUNITY CONTRIBUTIONS'!DO146="n/a",REVENUE!DO146+CAPEX!DO146+'PRE-TAX INCOME'!DO146+'INCOME TAX'!DO146,+REVENUE!DO146+CAPEX!DO146+'PRE-TAX INCOME'!DO146+'INCOME TAX'!DO146+'COMMUNITY CONTRIBUTIONS'!DO146)</f>
        <v>0</v>
      </c>
      <c r="DP146" s="47" t="n">
        <f aca="false">IF('COMMUNITY CONTRIBUTIONS'!DP146="n/a",REVENUE!DP146+CAPEX!DP146+'PRE-TAX INCOME'!DP146+'INCOME TAX'!DP146,+REVENUE!DP146+CAPEX!DP146+'PRE-TAX INCOME'!DP146+'INCOME TAX'!DP146+'COMMUNITY CONTRIBUTIONS'!DP146)</f>
        <v>0</v>
      </c>
      <c r="DQ146" s="47" t="n">
        <f aca="false">IF('COMMUNITY CONTRIBUTIONS'!DQ146="n/a",REVENUE!DQ146+CAPEX!DQ146+'PRE-TAX INCOME'!DQ146+'INCOME TAX'!DQ146,+REVENUE!DQ146+CAPEX!DQ146+'PRE-TAX INCOME'!DQ146+'INCOME TAX'!DQ146+'COMMUNITY CONTRIBUTIONS'!DQ146)</f>
        <v>0</v>
      </c>
      <c r="DR146" s="47" t="n">
        <f aca="false">IF('COMMUNITY CONTRIBUTIONS'!DR146="n/a",REVENUE!DR146+CAPEX!DR146+'PRE-TAX INCOME'!DR146+'INCOME TAX'!DR146,+REVENUE!DR146+CAPEX!DR146+'PRE-TAX INCOME'!DR146+'INCOME TAX'!DR146+'COMMUNITY CONTRIBUTIONS'!DR146)</f>
        <v>2</v>
      </c>
      <c r="DS146" s="47" t="n">
        <f aca="false">IF('COMMUNITY CONTRIBUTIONS'!DS146="n/a",REVENUE!DS146+CAPEX!DS146+'PRE-TAX INCOME'!DS146+'INCOME TAX'!DS146,+REVENUE!DS146+CAPEX!DS146+'PRE-TAX INCOME'!DS146+'INCOME TAX'!DS146+'COMMUNITY CONTRIBUTIONS'!DS146)</f>
        <v>0</v>
      </c>
      <c r="DT146" s="47" t="n">
        <f aca="false">IF('COMMUNITY CONTRIBUTIONS'!DT146="n/a",REVENUE!DT146+CAPEX!DT146+'PRE-TAX INCOME'!DT146+'INCOME TAX'!DT146,+REVENUE!DT146+CAPEX!DT146+'PRE-TAX INCOME'!DT146+'INCOME TAX'!DT146+'COMMUNITY CONTRIBUTIONS'!DT146)</f>
        <v>0</v>
      </c>
      <c r="DU146" s="47" t="n">
        <f aca="false">IF('COMMUNITY CONTRIBUTIONS'!DU146="n/a",REVENUE!DU146+CAPEX!DU146+'PRE-TAX INCOME'!DU146+'INCOME TAX'!DU146,+REVENUE!DU146+CAPEX!DU146+'PRE-TAX INCOME'!DU146+'INCOME TAX'!DU146+'COMMUNITY CONTRIBUTIONS'!DU146)</f>
        <v>0</v>
      </c>
      <c r="DV146" s="47" t="n">
        <f aca="false">IF('COMMUNITY CONTRIBUTIONS'!DV146="n/a",REVENUE!DV146+CAPEX!DV146+'PRE-TAX INCOME'!DV146+'INCOME TAX'!DV146,+REVENUE!DV146+CAPEX!DV146+'PRE-TAX INCOME'!DV146+'INCOME TAX'!DV146+'COMMUNITY CONTRIBUTIONS'!DV146)</f>
        <v>0</v>
      </c>
      <c r="DW146" s="47" t="n">
        <f aca="false">IF('COMMUNITY CONTRIBUTIONS'!DW146="n/a",REVENUE!DW146+CAPEX!DW146+'PRE-TAX INCOME'!DW146+'INCOME TAX'!DW146,+REVENUE!DW146+CAPEX!DW146+'PRE-TAX INCOME'!DW146+'INCOME TAX'!DW146+'COMMUNITY CONTRIBUTIONS'!DW146)</f>
        <v>0</v>
      </c>
    </row>
    <row r="147" customFormat="false" ht="15.75" hidden="false" customHeight="false" outlineLevel="0" collapsed="false">
      <c r="A147" s="16" t="n">
        <f aca="false">+COUNTRIES!A147</f>
        <v>143</v>
      </c>
      <c r="B147" s="16" t="str">
        <f aca="false">+COUNTRIES!B147</f>
        <v>Myanmar</v>
      </c>
      <c r="C147" s="35" t="n">
        <f aca="false">SUM(D147:DW147)</f>
        <v>1.5</v>
      </c>
      <c r="D147" s="47" t="n">
        <f aca="false">IF('COMMUNITY CONTRIBUTIONS'!D147="n/a",REVENUE!D147+CAPEX!D147+'PRE-TAX INCOME'!D147+'INCOME TAX'!D147,+REVENUE!D147+CAPEX!D147+'PRE-TAX INCOME'!D147+'INCOME TAX'!D147+'COMMUNITY CONTRIBUTIONS'!D147)</f>
        <v>0</v>
      </c>
      <c r="E147" s="47" t="n">
        <f aca="false">IF('COMMUNITY CONTRIBUTIONS'!E147="n/a",REVENUE!E147+CAPEX!E147+'PRE-TAX INCOME'!E147+'INCOME TAX'!E147,+REVENUE!E147+CAPEX!E147+'PRE-TAX INCOME'!E147+'INCOME TAX'!E147+'COMMUNITY CONTRIBUTIONS'!E147)</f>
        <v>0</v>
      </c>
      <c r="F147" s="47" t="n">
        <f aca="false">IF('COMMUNITY CONTRIBUTIONS'!F147="n/a",REVENUE!F147+CAPEX!F147+'PRE-TAX INCOME'!F147+'INCOME TAX'!F147,+REVENUE!F147+CAPEX!F147+'PRE-TAX INCOME'!F147+'INCOME TAX'!F147+'COMMUNITY CONTRIBUTIONS'!F147)</f>
        <v>0</v>
      </c>
      <c r="G147" s="47" t="n">
        <f aca="false">IF('COMMUNITY CONTRIBUTIONS'!G147="n/a",REVENUE!G147+CAPEX!G147+'PRE-TAX INCOME'!G147+'INCOME TAX'!G147,+REVENUE!G147+CAPEX!G147+'PRE-TAX INCOME'!G147+'INCOME TAX'!G147+'COMMUNITY CONTRIBUTIONS'!G147)</f>
        <v>0</v>
      </c>
      <c r="H147" s="47" t="n">
        <f aca="false">IF('COMMUNITY CONTRIBUTIONS'!H147="n/a",REVENUE!H147+CAPEX!H147+'PRE-TAX INCOME'!H147+'INCOME TAX'!H147,+REVENUE!H147+CAPEX!H147+'PRE-TAX INCOME'!H147+'INCOME TAX'!H147+'COMMUNITY CONTRIBUTIONS'!H147)</f>
        <v>0</v>
      </c>
      <c r="I147" s="47" t="n">
        <f aca="false">IF('COMMUNITY CONTRIBUTIONS'!I147="n/a",REVENUE!I147+CAPEX!I147+'PRE-TAX INCOME'!I147+'INCOME TAX'!I147,+REVENUE!I147+CAPEX!I147+'PRE-TAX INCOME'!I147+'INCOME TAX'!I147+'COMMUNITY CONTRIBUTIONS'!I147)</f>
        <v>0</v>
      </c>
      <c r="J147" s="47" t="n">
        <f aca="false">IF('COMMUNITY CONTRIBUTIONS'!J147="n/a",REVENUE!J147+CAPEX!J147+'PRE-TAX INCOME'!J147+'INCOME TAX'!J147,+REVENUE!J147+CAPEX!J147+'PRE-TAX INCOME'!J147+'INCOME TAX'!J147+'COMMUNITY CONTRIBUTIONS'!J147)</f>
        <v>0</v>
      </c>
      <c r="K147" s="47" t="n">
        <f aca="false">IF('COMMUNITY CONTRIBUTIONS'!K147="n/a",REVENUE!K147+CAPEX!K147+'PRE-TAX INCOME'!K147+'INCOME TAX'!K147,+REVENUE!K147+CAPEX!K147+'PRE-TAX INCOME'!K147+'INCOME TAX'!K147+'COMMUNITY CONTRIBUTIONS'!K147)</f>
        <v>0</v>
      </c>
      <c r="L147" s="47" t="n">
        <f aca="false">IF('COMMUNITY CONTRIBUTIONS'!L147="n/a",REVENUE!L147+CAPEX!L147+'PRE-TAX INCOME'!L147+'INCOME TAX'!L147,+REVENUE!L147+CAPEX!L147+'PRE-TAX INCOME'!L147+'INCOME TAX'!L147+'COMMUNITY CONTRIBUTIONS'!L147)</f>
        <v>0</v>
      </c>
      <c r="M147" s="47" t="n">
        <f aca="false">IF('COMMUNITY CONTRIBUTIONS'!M147="n/a",REVENUE!M147+CAPEX!M147+'PRE-TAX INCOME'!M147+'INCOME TAX'!M147,+REVENUE!M147+CAPEX!M147+'PRE-TAX INCOME'!M147+'INCOME TAX'!M147+'COMMUNITY CONTRIBUTIONS'!M147)</f>
        <v>0</v>
      </c>
      <c r="N147" s="47" t="n">
        <f aca="false">IF('COMMUNITY CONTRIBUTIONS'!N147="n/a",REVENUE!N147+CAPEX!N147+'PRE-TAX INCOME'!N147+'INCOME TAX'!N147,+REVENUE!N147+CAPEX!N147+'PRE-TAX INCOME'!N147+'INCOME TAX'!N147+'COMMUNITY CONTRIBUTIONS'!N147)</f>
        <v>0</v>
      </c>
      <c r="O147" s="47" t="n">
        <f aca="false">IF('COMMUNITY CONTRIBUTIONS'!O147="n/a",REVENUE!O147+CAPEX!O147+'PRE-TAX INCOME'!O147+'INCOME TAX'!O147,+REVENUE!O147+CAPEX!O147+'PRE-TAX INCOME'!O147+'INCOME TAX'!O147+'COMMUNITY CONTRIBUTIONS'!O147)</f>
        <v>0</v>
      </c>
      <c r="P147" s="47" t="n">
        <f aca="false">IF('COMMUNITY CONTRIBUTIONS'!P147="n/a",REVENUE!P147+CAPEX!P147+'PRE-TAX INCOME'!P147+'INCOME TAX'!P147,+REVENUE!P147+CAPEX!P147+'PRE-TAX INCOME'!P147+'INCOME TAX'!P147+'COMMUNITY CONTRIBUTIONS'!P147)</f>
        <v>0</v>
      </c>
      <c r="Q147" s="47" t="n">
        <f aca="false">IF('COMMUNITY CONTRIBUTIONS'!Q147="n/a",REVENUE!Q147+CAPEX!Q147+'PRE-TAX INCOME'!Q147+'INCOME TAX'!Q147,+REVENUE!Q147+CAPEX!Q147+'PRE-TAX INCOME'!Q147+'INCOME TAX'!Q147+'COMMUNITY CONTRIBUTIONS'!Q147)</f>
        <v>0</v>
      </c>
      <c r="R147" s="47" t="n">
        <f aca="false">IF('COMMUNITY CONTRIBUTIONS'!R147="n/a",REVENUE!R147+CAPEX!R147+'PRE-TAX INCOME'!R147+'INCOME TAX'!R147,+REVENUE!R147+CAPEX!R147+'PRE-TAX INCOME'!R147+'INCOME TAX'!R147+'COMMUNITY CONTRIBUTIONS'!R147)</f>
        <v>0</v>
      </c>
      <c r="S147" s="47" t="n">
        <f aca="false">IF('COMMUNITY CONTRIBUTIONS'!S147="n/a",REVENUE!S147+CAPEX!S147+'PRE-TAX INCOME'!S147+'INCOME TAX'!S147,+REVENUE!S147+CAPEX!S147+'PRE-TAX INCOME'!S147+'INCOME TAX'!S147+'COMMUNITY CONTRIBUTIONS'!S147)</f>
        <v>0</v>
      </c>
      <c r="T147" s="47" t="n">
        <f aca="false">IF('COMMUNITY CONTRIBUTIONS'!T147="n/a",REVENUE!T147+CAPEX!T147+'PRE-TAX INCOME'!T147+'INCOME TAX'!T147,+REVENUE!T147+CAPEX!T147+'PRE-TAX INCOME'!T147+'INCOME TAX'!T147+'COMMUNITY CONTRIBUTIONS'!T147)</f>
        <v>0</v>
      </c>
      <c r="U147" s="47" t="n">
        <f aca="false">IF('COMMUNITY CONTRIBUTIONS'!U147="n/a",REVENUE!U147+CAPEX!U147+'PRE-TAX INCOME'!U147+'INCOME TAX'!U147,+REVENUE!U147+CAPEX!U147+'PRE-TAX INCOME'!U147+'INCOME TAX'!U147+'COMMUNITY CONTRIBUTIONS'!U147)</f>
        <v>0</v>
      </c>
      <c r="V147" s="47" t="n">
        <f aca="false">IF('COMMUNITY CONTRIBUTIONS'!V147="n/a",REVENUE!V147+CAPEX!V147+'PRE-TAX INCOME'!V147+'INCOME TAX'!V147,+REVENUE!V147+CAPEX!V147+'PRE-TAX INCOME'!V147+'INCOME TAX'!V147+'COMMUNITY CONTRIBUTIONS'!V147)</f>
        <v>0</v>
      </c>
      <c r="W147" s="47" t="n">
        <f aca="false">IF('COMMUNITY CONTRIBUTIONS'!W147="n/a",REVENUE!W147+CAPEX!W147+'PRE-TAX INCOME'!W147+'INCOME TAX'!W147,+REVENUE!W147+CAPEX!W147+'PRE-TAX INCOME'!W147+'INCOME TAX'!W147+'COMMUNITY CONTRIBUTIONS'!W147)</f>
        <v>0</v>
      </c>
      <c r="X147" s="47" t="n">
        <f aca="false">IF('COMMUNITY CONTRIBUTIONS'!X147="n/a",REVENUE!X147+CAPEX!X147+'PRE-TAX INCOME'!X147+'INCOME TAX'!X147,+REVENUE!X147+CAPEX!X147+'PRE-TAX INCOME'!X147+'INCOME TAX'!X147+'COMMUNITY CONTRIBUTIONS'!X147)</f>
        <v>0</v>
      </c>
      <c r="Y147" s="47" t="n">
        <f aca="false">IF('COMMUNITY CONTRIBUTIONS'!Y147="n/a",REVENUE!Y147+CAPEX!Y147+'PRE-TAX INCOME'!Y147+'INCOME TAX'!Y147,+REVENUE!Y147+CAPEX!Y147+'PRE-TAX INCOME'!Y147+'INCOME TAX'!Y147+'COMMUNITY CONTRIBUTIONS'!Y147)</f>
        <v>0</v>
      </c>
      <c r="Z147" s="47" t="n">
        <f aca="false">IF('COMMUNITY CONTRIBUTIONS'!Z147="n/a",REVENUE!Z147+CAPEX!Z147+'PRE-TAX INCOME'!Z147+'INCOME TAX'!Z147,+REVENUE!Z147+CAPEX!Z147+'PRE-TAX INCOME'!Z147+'INCOME TAX'!Z147+'COMMUNITY CONTRIBUTIONS'!Z147)</f>
        <v>0</v>
      </c>
      <c r="AA147" s="47" t="n">
        <f aca="false">IF('COMMUNITY CONTRIBUTIONS'!AA147="n/a",REVENUE!AA147+CAPEX!AA147+'PRE-TAX INCOME'!AA147+'INCOME TAX'!AA147,+REVENUE!AA147+CAPEX!AA147+'PRE-TAX INCOME'!AA147+'INCOME TAX'!AA147+'COMMUNITY CONTRIBUTIONS'!AA147)</f>
        <v>0</v>
      </c>
      <c r="AB147" s="47" t="n">
        <f aca="false">IF('COMMUNITY CONTRIBUTIONS'!AB147="n/a",REVENUE!AB147+CAPEX!AB147+'PRE-TAX INCOME'!AB147+'INCOME TAX'!AB147,+REVENUE!AB147+CAPEX!AB147+'PRE-TAX INCOME'!AB147+'INCOME TAX'!AB147+'COMMUNITY CONTRIBUTIONS'!AB147)</f>
        <v>0</v>
      </c>
      <c r="AC147" s="47" t="n">
        <f aca="false">IF('COMMUNITY CONTRIBUTIONS'!AC147="n/a",REVENUE!AC147+CAPEX!AC147+'PRE-TAX INCOME'!AC147+'INCOME TAX'!AC147,+REVENUE!AC147+CAPEX!AC147+'PRE-TAX INCOME'!AC147+'INCOME TAX'!AC147+'COMMUNITY CONTRIBUTIONS'!AC147)</f>
        <v>0</v>
      </c>
      <c r="AD147" s="47" t="n">
        <f aca="false">IF('COMMUNITY CONTRIBUTIONS'!AD147="n/a",REVENUE!AD147+CAPEX!AD147+'PRE-TAX INCOME'!AD147+'INCOME TAX'!AD147,+REVENUE!AD147+CAPEX!AD147+'PRE-TAX INCOME'!AD147+'INCOME TAX'!AD147+'COMMUNITY CONTRIBUTIONS'!AD147)</f>
        <v>0</v>
      </c>
      <c r="AE147" s="47" t="n">
        <f aca="false">IF('COMMUNITY CONTRIBUTIONS'!AE147="n/a",REVENUE!AE147+CAPEX!AE147+'PRE-TAX INCOME'!AE147+'INCOME TAX'!AE147,+REVENUE!AE147+CAPEX!AE147+'PRE-TAX INCOME'!AE147+'INCOME TAX'!AE147+'COMMUNITY CONTRIBUTIONS'!AE147)</f>
        <v>0</v>
      </c>
      <c r="AF147" s="47" t="n">
        <f aca="false">IF('COMMUNITY CONTRIBUTIONS'!AF147="n/a",REVENUE!AF147+CAPEX!AF147+'PRE-TAX INCOME'!AF147+'INCOME TAX'!AF147,+REVENUE!AF147+CAPEX!AF147+'PRE-TAX INCOME'!AF147+'INCOME TAX'!AF147+'COMMUNITY CONTRIBUTIONS'!AF147)</f>
        <v>0</v>
      </c>
      <c r="AG147" s="47" t="n">
        <f aca="false">IF('COMMUNITY CONTRIBUTIONS'!AG147="n/a",REVENUE!AG147+CAPEX!AG147+'PRE-TAX INCOME'!AG147+'INCOME TAX'!AG147,+REVENUE!AG147+CAPEX!AG147+'PRE-TAX INCOME'!AG147+'INCOME TAX'!AG147+'COMMUNITY CONTRIBUTIONS'!AG147)</f>
        <v>0</v>
      </c>
      <c r="AH147" s="47" t="n">
        <f aca="false">IF('COMMUNITY CONTRIBUTIONS'!AH147="n/a",REVENUE!AH147+CAPEX!AH147+'PRE-TAX INCOME'!AH147+'INCOME TAX'!AH147,+REVENUE!AH147+CAPEX!AH147+'PRE-TAX INCOME'!AH147+'INCOME TAX'!AH147+'COMMUNITY CONTRIBUTIONS'!AH147)</f>
        <v>0</v>
      </c>
      <c r="AI147" s="47" t="n">
        <f aca="false">IF('COMMUNITY CONTRIBUTIONS'!AI147="n/a",REVENUE!AI147+CAPEX!AI147+'PRE-TAX INCOME'!AI147+'INCOME TAX'!AI147,+REVENUE!AI147+CAPEX!AI147+'PRE-TAX INCOME'!AI147+'INCOME TAX'!AI147+'COMMUNITY CONTRIBUTIONS'!AI147)</f>
        <v>0</v>
      </c>
      <c r="AJ147" s="47" t="n">
        <f aca="false">IF('COMMUNITY CONTRIBUTIONS'!AJ147="n/a",REVENUE!AJ147+CAPEX!AJ147+'PRE-TAX INCOME'!AJ147+'INCOME TAX'!AJ147,+REVENUE!AJ147+CAPEX!AJ147+'PRE-TAX INCOME'!AJ147+'INCOME TAX'!AJ147+'COMMUNITY CONTRIBUTIONS'!AJ147)</f>
        <v>0</v>
      </c>
      <c r="AK147" s="47" t="n">
        <f aca="false">IF('COMMUNITY CONTRIBUTIONS'!AK147="n/a",REVENUE!AK147+CAPEX!AK147+'PRE-TAX INCOME'!AK147+'INCOME TAX'!AK147,+REVENUE!AK147+CAPEX!AK147+'PRE-TAX INCOME'!AK147+'INCOME TAX'!AK147+'COMMUNITY CONTRIBUTIONS'!AK147)</f>
        <v>0</v>
      </c>
      <c r="AL147" s="47" t="n">
        <f aca="false">IF('COMMUNITY CONTRIBUTIONS'!AL147="n/a",REVENUE!AL147+CAPEX!AL147+'PRE-TAX INCOME'!AL147+'INCOME TAX'!AL147,+REVENUE!AL147+CAPEX!AL147+'PRE-TAX INCOME'!AL147+'INCOME TAX'!AL147+'COMMUNITY CONTRIBUTIONS'!AL147)</f>
        <v>0</v>
      </c>
      <c r="AM147" s="47" t="n">
        <f aca="false">IF('COMMUNITY CONTRIBUTIONS'!AM147="n/a",REVENUE!AM147+CAPEX!AM147+'PRE-TAX INCOME'!AM147+'INCOME TAX'!AM147,+REVENUE!AM147+CAPEX!AM147+'PRE-TAX INCOME'!AM147+'INCOME TAX'!AM147+'COMMUNITY CONTRIBUTIONS'!AM147)</f>
        <v>0</v>
      </c>
      <c r="AN147" s="47" t="n">
        <f aca="false">IF('COMMUNITY CONTRIBUTIONS'!AN147="n/a",REVENUE!AN147+CAPEX!AN147+'PRE-TAX INCOME'!AN147+'INCOME TAX'!AN147,+REVENUE!AN147+CAPEX!AN147+'PRE-TAX INCOME'!AN147+'INCOME TAX'!AN147+'COMMUNITY CONTRIBUTIONS'!AN147)</f>
        <v>0</v>
      </c>
      <c r="AO147" s="47" t="n">
        <f aca="false">IF('COMMUNITY CONTRIBUTIONS'!AO147="n/a",REVENUE!AO147+CAPEX!AO147+'PRE-TAX INCOME'!AO147+'INCOME TAX'!AO147,+REVENUE!AO147+CAPEX!AO147+'PRE-TAX INCOME'!AO147+'INCOME TAX'!AO147+'COMMUNITY CONTRIBUTIONS'!AO147)</f>
        <v>0</v>
      </c>
      <c r="AP147" s="47" t="n">
        <f aca="false">IF('COMMUNITY CONTRIBUTIONS'!AP147="n/a",REVENUE!AP147+CAPEX!AP147+'PRE-TAX INCOME'!AP147+'INCOME TAX'!AP147,+REVENUE!AP147+CAPEX!AP147+'PRE-TAX INCOME'!AP147+'INCOME TAX'!AP147+'COMMUNITY CONTRIBUTIONS'!AP147)</f>
        <v>0</v>
      </c>
      <c r="AQ147" s="47" t="n">
        <f aca="false">IF('COMMUNITY CONTRIBUTIONS'!AQ147="n/a",REVENUE!AQ147+CAPEX!AQ147+'PRE-TAX INCOME'!AQ147+'INCOME TAX'!AQ147,+REVENUE!AQ147+CAPEX!AQ147+'PRE-TAX INCOME'!AQ147+'INCOME TAX'!AQ147+'COMMUNITY CONTRIBUTIONS'!AQ147)</f>
        <v>0</v>
      </c>
      <c r="AR147" s="47" t="n">
        <f aca="false">IF('COMMUNITY CONTRIBUTIONS'!AR147="n/a",REVENUE!AR147+CAPEX!AR147+'PRE-TAX INCOME'!AR147+'INCOME TAX'!AR147,+REVENUE!AR147+CAPEX!AR147+'PRE-TAX INCOME'!AR147+'INCOME TAX'!AR147+'COMMUNITY CONTRIBUTIONS'!AR147)</f>
        <v>0</v>
      </c>
      <c r="AS147" s="47" t="n">
        <f aca="false">IF('COMMUNITY CONTRIBUTIONS'!AS147="n/a",REVENUE!AS147+CAPEX!AS147+'PRE-TAX INCOME'!AS147+'INCOME TAX'!AS147,+REVENUE!AS147+CAPEX!AS147+'PRE-TAX INCOME'!AS147+'INCOME TAX'!AS147+'COMMUNITY CONTRIBUTIONS'!AS147)</f>
        <v>0</v>
      </c>
      <c r="AT147" s="47" t="n">
        <f aca="false">IF('COMMUNITY CONTRIBUTIONS'!AT147="n/a",REVENUE!AT147+CAPEX!AT147+'PRE-TAX INCOME'!AT147+'INCOME TAX'!AT147,+REVENUE!AT147+CAPEX!AT147+'PRE-TAX INCOME'!AT147+'INCOME TAX'!AT147+'COMMUNITY CONTRIBUTIONS'!AT147)</f>
        <v>0</v>
      </c>
      <c r="AU147" s="47" t="n">
        <f aca="false">IF('COMMUNITY CONTRIBUTIONS'!AU147="n/a",REVENUE!AU147+CAPEX!AU147+'PRE-TAX INCOME'!AU147+'INCOME TAX'!AU147,+REVENUE!AU147+CAPEX!AU147+'PRE-TAX INCOME'!AU147+'INCOME TAX'!AU147+'COMMUNITY CONTRIBUTIONS'!AU147)</f>
        <v>0</v>
      </c>
      <c r="AV147" s="47" t="n">
        <f aca="false">IF('COMMUNITY CONTRIBUTIONS'!AV147="n/a",REVENUE!AV147+CAPEX!AV147+'PRE-TAX INCOME'!AV147+'INCOME TAX'!AV147,+REVENUE!AV147+CAPEX!AV147+'PRE-TAX INCOME'!AV147+'INCOME TAX'!AV147+'COMMUNITY CONTRIBUTIONS'!AV147)</f>
        <v>0</v>
      </c>
      <c r="AW147" s="47" t="n">
        <f aca="false">IF('COMMUNITY CONTRIBUTIONS'!AW147="n/a",REVENUE!AW147+CAPEX!AW147+'PRE-TAX INCOME'!AW147+'INCOME TAX'!AW147,+REVENUE!AW147+CAPEX!AW147+'PRE-TAX INCOME'!AW147+'INCOME TAX'!AW147+'COMMUNITY CONTRIBUTIONS'!AW147)</f>
        <v>0</v>
      </c>
      <c r="AX147" s="47" t="n">
        <f aca="false">IF('COMMUNITY CONTRIBUTIONS'!AX147="n/a",REVENUE!AX147+CAPEX!AX147+'PRE-TAX INCOME'!AX147+'INCOME TAX'!AX147,+REVENUE!AX147+CAPEX!AX147+'PRE-TAX INCOME'!AX147+'INCOME TAX'!AX147+'COMMUNITY CONTRIBUTIONS'!AX147)</f>
        <v>0</v>
      </c>
      <c r="AY147" s="47" t="n">
        <f aca="false">IF('COMMUNITY CONTRIBUTIONS'!AY147="n/a",REVENUE!AY147+CAPEX!AY147+'PRE-TAX INCOME'!AY147+'INCOME TAX'!AY147,+REVENUE!AY147+CAPEX!AY147+'PRE-TAX INCOME'!AY147+'INCOME TAX'!AY147+'COMMUNITY CONTRIBUTIONS'!AY147)</f>
        <v>0</v>
      </c>
      <c r="AZ147" s="47" t="n">
        <f aca="false">IF('COMMUNITY CONTRIBUTIONS'!AZ147="n/a",REVENUE!AZ147+CAPEX!AZ147+'PRE-TAX INCOME'!AZ147+'INCOME TAX'!AZ147,+REVENUE!AZ147+CAPEX!AZ147+'PRE-TAX INCOME'!AZ147+'INCOME TAX'!AZ147+'COMMUNITY CONTRIBUTIONS'!AZ147)</f>
        <v>0</v>
      </c>
      <c r="BA147" s="47" t="n">
        <f aca="false">IF('COMMUNITY CONTRIBUTIONS'!BA147="n/a",REVENUE!BA147+CAPEX!BA147+'PRE-TAX INCOME'!BA147+'INCOME TAX'!BA147,+REVENUE!BA147+CAPEX!BA147+'PRE-TAX INCOME'!BA147+'INCOME TAX'!BA147+'COMMUNITY CONTRIBUTIONS'!BA147)</f>
        <v>0</v>
      </c>
      <c r="BB147" s="47" t="n">
        <f aca="false">IF('COMMUNITY CONTRIBUTIONS'!BB147="n/a",REVENUE!BB147+CAPEX!BB147+'PRE-TAX INCOME'!BB147+'INCOME TAX'!BB147,+REVENUE!BB147+CAPEX!BB147+'PRE-TAX INCOME'!BB147+'INCOME TAX'!BB147+'COMMUNITY CONTRIBUTIONS'!BB147)</f>
        <v>0</v>
      </c>
      <c r="BC147" s="47" t="n">
        <f aca="false">IF('COMMUNITY CONTRIBUTIONS'!BC147="n/a",REVENUE!BC147+CAPEX!BC147+'PRE-TAX INCOME'!BC147+'INCOME TAX'!BC147,+REVENUE!BC147+CAPEX!BC147+'PRE-TAX INCOME'!BC147+'INCOME TAX'!BC147+'COMMUNITY CONTRIBUTIONS'!BC147)</f>
        <v>0</v>
      </c>
      <c r="BD147" s="47" t="n">
        <f aca="false">IF('COMMUNITY CONTRIBUTIONS'!BD147="n/a",REVENUE!BD147+CAPEX!BD147+'PRE-TAX INCOME'!BD147+'INCOME TAX'!BD147,+REVENUE!BD147+CAPEX!BD147+'PRE-TAX INCOME'!BD147+'INCOME TAX'!BD147+'COMMUNITY CONTRIBUTIONS'!BD147)</f>
        <v>0</v>
      </c>
      <c r="BE147" s="47" t="n">
        <f aca="false">IF('COMMUNITY CONTRIBUTIONS'!BE147="n/a",REVENUE!BE147+CAPEX!BE147+'PRE-TAX INCOME'!BE147+'INCOME TAX'!BE147,+REVENUE!BE147+CAPEX!BE147+'PRE-TAX INCOME'!BE147+'INCOME TAX'!BE147+'COMMUNITY CONTRIBUTIONS'!BE147)</f>
        <v>0</v>
      </c>
      <c r="BF147" s="47" t="n">
        <f aca="false">IF('COMMUNITY CONTRIBUTIONS'!BF147="n/a",REVENUE!BF147+CAPEX!BF147+'PRE-TAX INCOME'!BF147+'INCOME TAX'!BF147,+REVENUE!BF147+CAPEX!BF147+'PRE-TAX INCOME'!BF147+'INCOME TAX'!BF147+'COMMUNITY CONTRIBUTIONS'!BF147)</f>
        <v>0</v>
      </c>
      <c r="BG147" s="47" t="n">
        <f aca="false">IF('COMMUNITY CONTRIBUTIONS'!BG147="n/a",REVENUE!BG147+CAPEX!BG147+'PRE-TAX INCOME'!BG147+'INCOME TAX'!BG147,+REVENUE!BG147+CAPEX!BG147+'PRE-TAX INCOME'!BG147+'INCOME TAX'!BG147+'COMMUNITY CONTRIBUTIONS'!BG147)</f>
        <v>0</v>
      </c>
      <c r="BH147" s="47" t="n">
        <f aca="false">IF('COMMUNITY CONTRIBUTIONS'!BH147="n/a",REVENUE!BH147+CAPEX!BH147+'PRE-TAX INCOME'!BH147+'INCOME TAX'!BH147,+REVENUE!BH147+CAPEX!BH147+'PRE-TAX INCOME'!BH147+'INCOME TAX'!BH147+'COMMUNITY CONTRIBUTIONS'!BH147)</f>
        <v>0</v>
      </c>
      <c r="BI147" s="47" t="n">
        <f aca="false">IF('COMMUNITY CONTRIBUTIONS'!BI147="n/a",REVENUE!BI147+CAPEX!BI147+'PRE-TAX INCOME'!BI147+'INCOME TAX'!BI147,+REVENUE!BI147+CAPEX!BI147+'PRE-TAX INCOME'!BI147+'INCOME TAX'!BI147+'COMMUNITY CONTRIBUTIONS'!BI147)</f>
        <v>0</v>
      </c>
      <c r="BJ147" s="47" t="n">
        <f aca="false">IF('COMMUNITY CONTRIBUTIONS'!BJ147="n/a",REVENUE!BJ147+CAPEX!BJ147+'PRE-TAX INCOME'!BJ147+'INCOME TAX'!BJ147,+REVENUE!BJ147+CAPEX!BJ147+'PRE-TAX INCOME'!BJ147+'INCOME TAX'!BJ147+'COMMUNITY CONTRIBUTIONS'!BJ147)</f>
        <v>0</v>
      </c>
      <c r="BK147" s="47" t="n">
        <f aca="false">IF('COMMUNITY CONTRIBUTIONS'!BK147="n/a",REVENUE!BK147+CAPEX!BK147+'PRE-TAX INCOME'!BK147+'INCOME TAX'!BK147,+REVENUE!BK147+CAPEX!BK147+'PRE-TAX INCOME'!BK147+'INCOME TAX'!BK147+'COMMUNITY CONTRIBUTIONS'!BK147)</f>
        <v>0</v>
      </c>
      <c r="BL147" s="47" t="n">
        <f aca="false">IF('COMMUNITY CONTRIBUTIONS'!BL147="n/a",REVENUE!BL147+CAPEX!BL147+'PRE-TAX INCOME'!BL147+'INCOME TAX'!BL147,+REVENUE!BL147+CAPEX!BL147+'PRE-TAX INCOME'!BL147+'INCOME TAX'!BL147+'COMMUNITY CONTRIBUTIONS'!BL147)</f>
        <v>0</v>
      </c>
      <c r="BM147" s="47" t="n">
        <f aca="false">IF('COMMUNITY CONTRIBUTIONS'!BM147="n/a",REVENUE!BM147+CAPEX!BM147+'PRE-TAX INCOME'!BM147+'INCOME TAX'!BM147,+REVENUE!BM147+CAPEX!BM147+'PRE-TAX INCOME'!BM147+'INCOME TAX'!BM147+'COMMUNITY CONTRIBUTIONS'!BM147)</f>
        <v>0</v>
      </c>
      <c r="BN147" s="47" t="n">
        <f aca="false">IF('COMMUNITY CONTRIBUTIONS'!BN147="n/a",REVENUE!BN147+CAPEX!BN147+'PRE-TAX INCOME'!BN147+'INCOME TAX'!BN147,+REVENUE!BN147+CAPEX!BN147+'PRE-TAX INCOME'!BN147+'INCOME TAX'!BN147+'COMMUNITY CONTRIBUTIONS'!BN147)</f>
        <v>0</v>
      </c>
      <c r="BO147" s="47" t="n">
        <f aca="false">IF('COMMUNITY CONTRIBUTIONS'!BO147="n/a",REVENUE!BO147+CAPEX!BO147+'PRE-TAX INCOME'!BO147+'INCOME TAX'!BO147,+REVENUE!BO147+CAPEX!BO147+'PRE-TAX INCOME'!BO147+'INCOME TAX'!BO147+'COMMUNITY CONTRIBUTIONS'!BO147)</f>
        <v>0</v>
      </c>
      <c r="BP147" s="47" t="n">
        <f aca="false">IF('COMMUNITY CONTRIBUTIONS'!BP147="n/a",REVENUE!BP147+CAPEX!BP147+'PRE-TAX INCOME'!BP147+'INCOME TAX'!BP147,+REVENUE!BP147+CAPEX!BP147+'PRE-TAX INCOME'!BP147+'INCOME TAX'!BP147+'COMMUNITY CONTRIBUTIONS'!BP147)</f>
        <v>0</v>
      </c>
      <c r="BQ147" s="47" t="n">
        <f aca="false">IF('COMMUNITY CONTRIBUTIONS'!BQ147="n/a",REVENUE!BQ147+CAPEX!BQ147+'PRE-TAX INCOME'!BQ147+'INCOME TAX'!BQ147,+REVENUE!BQ147+CAPEX!BQ147+'PRE-TAX INCOME'!BQ147+'INCOME TAX'!BQ147+'COMMUNITY CONTRIBUTIONS'!BQ147)</f>
        <v>0</v>
      </c>
      <c r="BR147" s="47" t="n">
        <f aca="false">IF('COMMUNITY CONTRIBUTIONS'!BR147="n/a",REVENUE!BR147+CAPEX!BR147+'PRE-TAX INCOME'!BR147+'INCOME TAX'!BR147,+REVENUE!BR147+CAPEX!BR147+'PRE-TAX INCOME'!BR147+'INCOME TAX'!BR147+'COMMUNITY CONTRIBUTIONS'!BR147)</f>
        <v>0</v>
      </c>
      <c r="BS147" s="47" t="n">
        <f aca="false">IF('COMMUNITY CONTRIBUTIONS'!BS147="n/a",REVENUE!BS147+CAPEX!BS147+'PRE-TAX INCOME'!BS147+'INCOME TAX'!BS147,+REVENUE!BS147+CAPEX!BS147+'PRE-TAX INCOME'!BS147+'INCOME TAX'!BS147+'COMMUNITY CONTRIBUTIONS'!BS147)</f>
        <v>0</v>
      </c>
      <c r="BT147" s="47" t="n">
        <f aca="false">IF('COMMUNITY CONTRIBUTIONS'!BT147="n/a",REVENUE!BT147+CAPEX!BT147+'PRE-TAX INCOME'!BT147+'INCOME TAX'!BT147,+REVENUE!BT147+CAPEX!BT147+'PRE-TAX INCOME'!BT147+'INCOME TAX'!BT147+'COMMUNITY CONTRIBUTIONS'!BT147)</f>
        <v>0</v>
      </c>
      <c r="BU147" s="47" t="n">
        <f aca="false">IF('COMMUNITY CONTRIBUTIONS'!BU147="n/a",REVENUE!BU147+CAPEX!BU147+'PRE-TAX INCOME'!BU147+'INCOME TAX'!BU147,+REVENUE!BU147+CAPEX!BU147+'PRE-TAX INCOME'!BU147+'INCOME TAX'!BU147+'COMMUNITY CONTRIBUTIONS'!BU147)</f>
        <v>0</v>
      </c>
      <c r="BV147" s="47" t="n">
        <f aca="false">IF('COMMUNITY CONTRIBUTIONS'!BV147="n/a",REVENUE!BV147+CAPEX!BV147+'PRE-TAX INCOME'!BV147+'INCOME TAX'!BV147,+REVENUE!BV147+CAPEX!BV147+'PRE-TAX INCOME'!BV147+'INCOME TAX'!BV147+'COMMUNITY CONTRIBUTIONS'!BV147)</f>
        <v>0</v>
      </c>
      <c r="BW147" s="47" t="n">
        <f aca="false">IF('COMMUNITY CONTRIBUTIONS'!BW147="n/a",REVENUE!BW147+CAPEX!BW147+'PRE-TAX INCOME'!BW147+'INCOME TAX'!BW147,+REVENUE!BW147+CAPEX!BW147+'PRE-TAX INCOME'!BW147+'INCOME TAX'!BW147+'COMMUNITY CONTRIBUTIONS'!BW147)</f>
        <v>0</v>
      </c>
      <c r="BX147" s="47" t="n">
        <f aca="false">IF('COMMUNITY CONTRIBUTIONS'!BX147="n/a",REVENUE!BX147+CAPEX!BX147+'PRE-TAX INCOME'!BX147+'INCOME TAX'!BX147,+REVENUE!BX147+CAPEX!BX147+'PRE-TAX INCOME'!BX147+'INCOME TAX'!BX147+'COMMUNITY CONTRIBUTIONS'!BX147)</f>
        <v>0</v>
      </c>
      <c r="BY147" s="47" t="n">
        <f aca="false">IF('COMMUNITY CONTRIBUTIONS'!BY147="n/a",REVENUE!BY147+CAPEX!BY147+'PRE-TAX INCOME'!BY147+'INCOME TAX'!BY147,+REVENUE!BY147+CAPEX!BY147+'PRE-TAX INCOME'!BY147+'INCOME TAX'!BY147+'COMMUNITY CONTRIBUTIONS'!BY147)</f>
        <v>0</v>
      </c>
      <c r="BZ147" s="47" t="n">
        <f aca="false">IF('COMMUNITY CONTRIBUTIONS'!BZ147="n/a",REVENUE!BZ147+CAPEX!BZ147+'PRE-TAX INCOME'!BZ147+'INCOME TAX'!BZ147,+REVENUE!BZ147+CAPEX!BZ147+'PRE-TAX INCOME'!BZ147+'INCOME TAX'!BZ147+'COMMUNITY CONTRIBUTIONS'!BZ147)</f>
        <v>0</v>
      </c>
      <c r="CA147" s="47" t="n">
        <f aca="false">IF('COMMUNITY CONTRIBUTIONS'!CA147="n/a",REVENUE!CA147+CAPEX!CA147+'PRE-TAX INCOME'!CA147+'INCOME TAX'!CA147,+REVENUE!CA147+CAPEX!CA147+'PRE-TAX INCOME'!CA147+'INCOME TAX'!CA147+'COMMUNITY CONTRIBUTIONS'!CA147)</f>
        <v>0</v>
      </c>
      <c r="CB147" s="47" t="n">
        <f aca="false">IF('COMMUNITY CONTRIBUTIONS'!CB147="n/a",REVENUE!CB147+CAPEX!CB147+'PRE-TAX INCOME'!CB147+'INCOME TAX'!CB147,+REVENUE!CB147+CAPEX!CB147+'PRE-TAX INCOME'!CB147+'INCOME TAX'!CB147+'COMMUNITY CONTRIBUTIONS'!CB147)</f>
        <v>0</v>
      </c>
      <c r="CC147" s="47" t="n">
        <f aca="false">IF('COMMUNITY CONTRIBUTIONS'!CC147="n/a",REVENUE!CC147+CAPEX!CC147+'PRE-TAX INCOME'!CC147+'INCOME TAX'!CC147,+REVENUE!CC147+CAPEX!CC147+'PRE-TAX INCOME'!CC147+'INCOME TAX'!CC147+'COMMUNITY CONTRIBUTIONS'!CC147)</f>
        <v>0</v>
      </c>
      <c r="CD147" s="47" t="n">
        <f aca="false">IF('COMMUNITY CONTRIBUTIONS'!CD147="n/a",REVENUE!CD147+CAPEX!CD147+'PRE-TAX INCOME'!CD147+'INCOME TAX'!CD147,+REVENUE!CD147+CAPEX!CD147+'PRE-TAX INCOME'!CD147+'INCOME TAX'!CD147+'COMMUNITY CONTRIBUTIONS'!CD147)</f>
        <v>0</v>
      </c>
      <c r="CE147" s="47" t="n">
        <f aca="false">IF('COMMUNITY CONTRIBUTIONS'!CE147="n/a",REVENUE!CE147+CAPEX!CE147+'PRE-TAX INCOME'!CE147+'INCOME TAX'!CE147,+REVENUE!CE147+CAPEX!CE147+'PRE-TAX INCOME'!CE147+'INCOME TAX'!CE147+'COMMUNITY CONTRIBUTIONS'!CE147)</f>
        <v>0</v>
      </c>
      <c r="CF147" s="47" t="n">
        <f aca="false">IF('COMMUNITY CONTRIBUTIONS'!CF147="n/a",REVENUE!CF147+CAPEX!CF147+'PRE-TAX INCOME'!CF147+'INCOME TAX'!CF147,+REVENUE!CF147+CAPEX!CF147+'PRE-TAX INCOME'!CF147+'INCOME TAX'!CF147+'COMMUNITY CONTRIBUTIONS'!CF147)</f>
        <v>1.5</v>
      </c>
      <c r="CG147" s="47" t="n">
        <f aca="false">IF('COMMUNITY CONTRIBUTIONS'!CG147="n/a",REVENUE!CG147+CAPEX!CG147+'PRE-TAX INCOME'!CG147+'INCOME TAX'!CG147,+REVENUE!CG147+CAPEX!CG147+'PRE-TAX INCOME'!CG147+'INCOME TAX'!CG147+'COMMUNITY CONTRIBUTIONS'!CG147)</f>
        <v>0</v>
      </c>
      <c r="CH147" s="47" t="n">
        <f aca="false">IF('COMMUNITY CONTRIBUTIONS'!CH147="n/a",REVENUE!CH147+CAPEX!CH147+'PRE-TAX INCOME'!CH147+'INCOME TAX'!CH147,+REVENUE!CH147+CAPEX!CH147+'PRE-TAX INCOME'!CH147+'INCOME TAX'!CH147+'COMMUNITY CONTRIBUTIONS'!CH147)</f>
        <v>0</v>
      </c>
      <c r="CI147" s="47" t="n">
        <f aca="false">IF('COMMUNITY CONTRIBUTIONS'!CI147="n/a",REVENUE!CI147+CAPEX!CI147+'PRE-TAX INCOME'!CI147+'INCOME TAX'!CI147,+REVENUE!CI147+CAPEX!CI147+'PRE-TAX INCOME'!CI147+'INCOME TAX'!CI147+'COMMUNITY CONTRIBUTIONS'!CI147)</f>
        <v>0</v>
      </c>
      <c r="CJ147" s="47" t="n">
        <f aca="false">IF('COMMUNITY CONTRIBUTIONS'!CJ147="n/a",REVENUE!CJ147+CAPEX!CJ147+'PRE-TAX INCOME'!CJ147+'INCOME TAX'!CJ147,+REVENUE!CJ147+CAPEX!CJ147+'PRE-TAX INCOME'!CJ147+'INCOME TAX'!CJ147+'COMMUNITY CONTRIBUTIONS'!CJ147)</f>
        <v>0</v>
      </c>
      <c r="CK147" s="47" t="n">
        <f aca="false">IF('COMMUNITY CONTRIBUTIONS'!CK147="n/a",REVENUE!CK147+CAPEX!CK147+'PRE-TAX INCOME'!CK147+'INCOME TAX'!CK147,+REVENUE!CK147+CAPEX!CK147+'PRE-TAX INCOME'!CK147+'INCOME TAX'!CK147+'COMMUNITY CONTRIBUTIONS'!CK147)</f>
        <v>0</v>
      </c>
      <c r="CL147" s="47" t="n">
        <f aca="false">IF('COMMUNITY CONTRIBUTIONS'!CL147="n/a",REVENUE!CL147+CAPEX!CL147+'PRE-TAX INCOME'!CL147+'INCOME TAX'!CL147,+REVENUE!CL147+CAPEX!CL147+'PRE-TAX INCOME'!CL147+'INCOME TAX'!CL147+'COMMUNITY CONTRIBUTIONS'!CL147)</f>
        <v>0</v>
      </c>
      <c r="CM147" s="47" t="n">
        <f aca="false">IF('COMMUNITY CONTRIBUTIONS'!CM147="n/a",REVENUE!CM147+CAPEX!CM147+'PRE-TAX INCOME'!CM147+'INCOME TAX'!CM147,+REVENUE!CM147+CAPEX!CM147+'PRE-TAX INCOME'!CM147+'INCOME TAX'!CM147+'COMMUNITY CONTRIBUTIONS'!CM147)</f>
        <v>0</v>
      </c>
      <c r="CN147" s="47" t="n">
        <f aca="false">IF('COMMUNITY CONTRIBUTIONS'!CN147="n/a",REVENUE!CN147+CAPEX!CN147+'PRE-TAX INCOME'!CN147+'INCOME TAX'!CN147,+REVENUE!CN147+CAPEX!CN147+'PRE-TAX INCOME'!CN147+'INCOME TAX'!CN147+'COMMUNITY CONTRIBUTIONS'!CN147)</f>
        <v>0</v>
      </c>
      <c r="CO147" s="47" t="n">
        <f aca="false">IF('COMMUNITY CONTRIBUTIONS'!CO147="n/a",REVENUE!CO147+CAPEX!CO147+'PRE-TAX INCOME'!CO147+'INCOME TAX'!CO147,+REVENUE!CO147+CAPEX!CO147+'PRE-TAX INCOME'!CO147+'INCOME TAX'!CO147+'COMMUNITY CONTRIBUTIONS'!CO147)</f>
        <v>0</v>
      </c>
      <c r="CP147" s="47" t="n">
        <f aca="false">IF('COMMUNITY CONTRIBUTIONS'!CP147="n/a",REVENUE!CP147+CAPEX!CP147+'PRE-TAX INCOME'!CP147+'INCOME TAX'!CP147,+REVENUE!CP147+CAPEX!CP147+'PRE-TAX INCOME'!CP147+'INCOME TAX'!CP147+'COMMUNITY CONTRIBUTIONS'!CP147)</f>
        <v>0</v>
      </c>
      <c r="CQ147" s="47" t="n">
        <f aca="false">IF('COMMUNITY CONTRIBUTIONS'!CQ147="n/a",REVENUE!CQ147+CAPEX!CQ147+'PRE-TAX INCOME'!CQ147+'INCOME TAX'!CQ147,+REVENUE!CQ147+CAPEX!CQ147+'PRE-TAX INCOME'!CQ147+'INCOME TAX'!CQ147+'COMMUNITY CONTRIBUTIONS'!CQ147)</f>
        <v>0</v>
      </c>
      <c r="CR147" s="47" t="n">
        <f aca="false">IF('COMMUNITY CONTRIBUTIONS'!CR147="n/a",REVENUE!CR147+CAPEX!CR147+'PRE-TAX INCOME'!CR147+'INCOME TAX'!CR147,+REVENUE!CR147+CAPEX!CR147+'PRE-TAX INCOME'!CR147+'INCOME TAX'!CR147+'COMMUNITY CONTRIBUTIONS'!CR147)</f>
        <v>0</v>
      </c>
      <c r="CS147" s="47" t="n">
        <f aca="false">IF('COMMUNITY CONTRIBUTIONS'!CS147="n/a",REVENUE!CS147+CAPEX!CS147+'PRE-TAX INCOME'!CS147+'INCOME TAX'!CS147,+REVENUE!CS147+CAPEX!CS147+'PRE-TAX INCOME'!CS147+'INCOME TAX'!CS147+'COMMUNITY CONTRIBUTIONS'!CS147)</f>
        <v>0</v>
      </c>
      <c r="CT147" s="47" t="n">
        <f aca="false">IF('COMMUNITY CONTRIBUTIONS'!CT147="n/a",REVENUE!CT147+CAPEX!CT147+'PRE-TAX INCOME'!CT147+'INCOME TAX'!CT147,+REVENUE!CT147+CAPEX!CT147+'PRE-TAX INCOME'!CT147+'INCOME TAX'!CT147+'COMMUNITY CONTRIBUTIONS'!CT147)</f>
        <v>0</v>
      </c>
      <c r="CU147" s="47" t="n">
        <f aca="false">IF('COMMUNITY CONTRIBUTIONS'!CU147="n/a",REVENUE!CU147+CAPEX!CU147+'PRE-TAX INCOME'!CU147+'INCOME TAX'!CU147,+REVENUE!CU147+CAPEX!CU147+'PRE-TAX INCOME'!CU147+'INCOME TAX'!CU147+'COMMUNITY CONTRIBUTIONS'!CU147)</f>
        <v>0</v>
      </c>
      <c r="CV147" s="47" t="n">
        <f aca="false">IF('COMMUNITY CONTRIBUTIONS'!CV147="n/a",REVENUE!CV147+CAPEX!CV147+'PRE-TAX INCOME'!CV147+'INCOME TAX'!CV147,+REVENUE!CV147+CAPEX!CV147+'PRE-TAX INCOME'!CV147+'INCOME TAX'!CV147+'COMMUNITY CONTRIBUTIONS'!CV147)</f>
        <v>0</v>
      </c>
      <c r="CW147" s="47" t="n">
        <f aca="false">IF('COMMUNITY CONTRIBUTIONS'!CW147="n/a",REVENUE!CW147+CAPEX!CW147+'PRE-TAX INCOME'!CW147+'INCOME TAX'!CW147,+REVENUE!CW147+CAPEX!CW147+'PRE-TAX INCOME'!CW147+'INCOME TAX'!CW147+'COMMUNITY CONTRIBUTIONS'!CW147)</f>
        <v>0</v>
      </c>
      <c r="CX147" s="47" t="n">
        <f aca="false">IF('COMMUNITY CONTRIBUTIONS'!CX147="n/a",REVENUE!CX147+CAPEX!CX147+'PRE-TAX INCOME'!CX147+'INCOME TAX'!CX147,+REVENUE!CX147+CAPEX!CX147+'PRE-TAX INCOME'!CX147+'INCOME TAX'!CX147+'COMMUNITY CONTRIBUTIONS'!CX147)</f>
        <v>0</v>
      </c>
      <c r="CY147" s="47" t="n">
        <f aca="false">IF('COMMUNITY CONTRIBUTIONS'!CY147="n/a",REVENUE!CY147+CAPEX!CY147+'PRE-TAX INCOME'!CY147+'INCOME TAX'!CY147,+REVENUE!CY147+CAPEX!CY147+'PRE-TAX INCOME'!CY147+'INCOME TAX'!CY147+'COMMUNITY CONTRIBUTIONS'!CY147)</f>
        <v>0</v>
      </c>
      <c r="CZ147" s="47" t="n">
        <f aca="false">IF('COMMUNITY CONTRIBUTIONS'!CZ147="n/a",REVENUE!CZ147+CAPEX!CZ147+'PRE-TAX INCOME'!CZ147+'INCOME TAX'!CZ147,+REVENUE!CZ147+CAPEX!CZ147+'PRE-TAX INCOME'!CZ147+'INCOME TAX'!CZ147+'COMMUNITY CONTRIBUTIONS'!CZ147)</f>
        <v>0</v>
      </c>
      <c r="DA147" s="47" t="n">
        <f aca="false">IF('COMMUNITY CONTRIBUTIONS'!DA147="n/a",REVENUE!DA147+CAPEX!DA147+'PRE-TAX INCOME'!DA147+'INCOME TAX'!DA147,+REVENUE!DA147+CAPEX!DA147+'PRE-TAX INCOME'!DA147+'INCOME TAX'!DA147+'COMMUNITY CONTRIBUTIONS'!DA147)</f>
        <v>0</v>
      </c>
      <c r="DB147" s="47" t="n">
        <f aca="false">IF('COMMUNITY CONTRIBUTIONS'!DB147="n/a",REVENUE!DB147+CAPEX!DB147+'PRE-TAX INCOME'!DB147+'INCOME TAX'!DB147,+REVENUE!DB147+CAPEX!DB147+'PRE-TAX INCOME'!DB147+'INCOME TAX'!DB147+'COMMUNITY CONTRIBUTIONS'!DB147)</f>
        <v>0</v>
      </c>
      <c r="DC147" s="47" t="n">
        <f aca="false">IF('COMMUNITY CONTRIBUTIONS'!DC147="n/a",REVENUE!DC147+CAPEX!DC147+'PRE-TAX INCOME'!DC147+'INCOME TAX'!DC147,+REVENUE!DC147+CAPEX!DC147+'PRE-TAX INCOME'!DC147+'INCOME TAX'!DC147+'COMMUNITY CONTRIBUTIONS'!DC147)</f>
        <v>0</v>
      </c>
      <c r="DD147" s="47" t="n">
        <f aca="false">IF('COMMUNITY CONTRIBUTIONS'!DD147="n/a",REVENUE!DD147+CAPEX!DD147+'PRE-TAX INCOME'!DD147+'INCOME TAX'!DD147,+REVENUE!DD147+CAPEX!DD147+'PRE-TAX INCOME'!DD147+'INCOME TAX'!DD147+'COMMUNITY CONTRIBUTIONS'!DD147)</f>
        <v>0</v>
      </c>
      <c r="DE147" s="47" t="n">
        <f aca="false">IF('COMMUNITY CONTRIBUTIONS'!DE147="n/a",REVENUE!DE147+CAPEX!DE147+'PRE-TAX INCOME'!DE147+'INCOME TAX'!DE147,+REVENUE!DE147+CAPEX!DE147+'PRE-TAX INCOME'!DE147+'INCOME TAX'!DE147+'COMMUNITY CONTRIBUTIONS'!DE147)</f>
        <v>0</v>
      </c>
      <c r="DF147" s="47" t="n">
        <f aca="false">IF('COMMUNITY CONTRIBUTIONS'!DF147="n/a",REVENUE!DF147+CAPEX!DF147+'PRE-TAX INCOME'!DF147+'INCOME TAX'!DF147,+REVENUE!DF147+CAPEX!DF147+'PRE-TAX INCOME'!DF147+'INCOME TAX'!DF147+'COMMUNITY CONTRIBUTIONS'!DF147)</f>
        <v>0</v>
      </c>
      <c r="DG147" s="47" t="n">
        <f aca="false">IF('COMMUNITY CONTRIBUTIONS'!DG147="n/a",REVENUE!DG147+CAPEX!DG147+'PRE-TAX INCOME'!DG147+'INCOME TAX'!DG147,+REVENUE!DG147+CAPEX!DG147+'PRE-TAX INCOME'!DG147+'INCOME TAX'!DG147+'COMMUNITY CONTRIBUTIONS'!DG147)</f>
        <v>0</v>
      </c>
      <c r="DH147" s="47" t="n">
        <f aca="false">IF('COMMUNITY CONTRIBUTIONS'!DH147="n/a",REVENUE!DH147+CAPEX!DH147+'PRE-TAX INCOME'!DH147+'INCOME TAX'!DH147,+REVENUE!DH147+CAPEX!DH147+'PRE-TAX INCOME'!DH147+'INCOME TAX'!DH147+'COMMUNITY CONTRIBUTIONS'!DH147)</f>
        <v>0</v>
      </c>
      <c r="DI147" s="47" t="n">
        <f aca="false">IF('COMMUNITY CONTRIBUTIONS'!DI147="n/a",REVENUE!DI147+CAPEX!DI147+'PRE-TAX INCOME'!DI147+'INCOME TAX'!DI147,+REVENUE!DI147+CAPEX!DI147+'PRE-TAX INCOME'!DI147+'INCOME TAX'!DI147+'COMMUNITY CONTRIBUTIONS'!DI147)</f>
        <v>0</v>
      </c>
      <c r="DJ147" s="47" t="n">
        <f aca="false">IF('COMMUNITY CONTRIBUTIONS'!DJ147="n/a",REVENUE!DJ147+CAPEX!DJ147+'PRE-TAX INCOME'!DJ147+'INCOME TAX'!DJ147,+REVENUE!DJ147+CAPEX!DJ147+'PRE-TAX INCOME'!DJ147+'INCOME TAX'!DJ147+'COMMUNITY CONTRIBUTIONS'!DJ147)</f>
        <v>0</v>
      </c>
      <c r="DK147" s="47" t="n">
        <f aca="false">IF('COMMUNITY CONTRIBUTIONS'!DK147="n/a",REVENUE!DK147+CAPEX!DK147+'PRE-TAX INCOME'!DK147+'INCOME TAX'!DK147,+REVENUE!DK147+CAPEX!DK147+'PRE-TAX INCOME'!DK147+'INCOME TAX'!DK147+'COMMUNITY CONTRIBUTIONS'!DK147)</f>
        <v>0</v>
      </c>
      <c r="DL147" s="47" t="n">
        <f aca="false">IF('COMMUNITY CONTRIBUTIONS'!DL147="n/a",REVENUE!DL147+CAPEX!DL147+'PRE-TAX INCOME'!DL147+'INCOME TAX'!DL147,+REVENUE!DL147+CAPEX!DL147+'PRE-TAX INCOME'!DL147+'INCOME TAX'!DL147+'COMMUNITY CONTRIBUTIONS'!DL147)</f>
        <v>0</v>
      </c>
      <c r="DM147" s="47" t="n">
        <f aca="false">IF('COMMUNITY CONTRIBUTIONS'!DM147="n/a",REVENUE!DM147+CAPEX!DM147+'PRE-TAX INCOME'!DM147+'INCOME TAX'!DM147,+REVENUE!DM147+CAPEX!DM147+'PRE-TAX INCOME'!DM147+'INCOME TAX'!DM147+'COMMUNITY CONTRIBUTIONS'!DM147)</f>
        <v>0</v>
      </c>
      <c r="DN147" s="47" t="n">
        <f aca="false">IF('COMMUNITY CONTRIBUTIONS'!DN147="n/a",REVENUE!DN147+CAPEX!DN147+'PRE-TAX INCOME'!DN147+'INCOME TAX'!DN147,+REVENUE!DN147+CAPEX!DN147+'PRE-TAX INCOME'!DN147+'INCOME TAX'!DN147+'COMMUNITY CONTRIBUTIONS'!DN147)</f>
        <v>0</v>
      </c>
      <c r="DO147" s="47" t="n">
        <f aca="false">IF('COMMUNITY CONTRIBUTIONS'!DO147="n/a",REVENUE!DO147+CAPEX!DO147+'PRE-TAX INCOME'!DO147+'INCOME TAX'!DO147,+REVENUE!DO147+CAPEX!DO147+'PRE-TAX INCOME'!DO147+'INCOME TAX'!DO147+'COMMUNITY CONTRIBUTIONS'!DO147)</f>
        <v>0</v>
      </c>
      <c r="DP147" s="47" t="n">
        <f aca="false">IF('COMMUNITY CONTRIBUTIONS'!DP147="n/a",REVENUE!DP147+CAPEX!DP147+'PRE-TAX INCOME'!DP147+'INCOME TAX'!DP147,+REVENUE!DP147+CAPEX!DP147+'PRE-TAX INCOME'!DP147+'INCOME TAX'!DP147+'COMMUNITY CONTRIBUTIONS'!DP147)</f>
        <v>0</v>
      </c>
      <c r="DQ147" s="47" t="n">
        <f aca="false">IF('COMMUNITY CONTRIBUTIONS'!DQ147="n/a",REVENUE!DQ147+CAPEX!DQ147+'PRE-TAX INCOME'!DQ147+'INCOME TAX'!DQ147,+REVENUE!DQ147+CAPEX!DQ147+'PRE-TAX INCOME'!DQ147+'INCOME TAX'!DQ147+'COMMUNITY CONTRIBUTIONS'!DQ147)</f>
        <v>0</v>
      </c>
      <c r="DR147" s="47" t="n">
        <f aca="false">IF('COMMUNITY CONTRIBUTIONS'!DR147="n/a",REVENUE!DR147+CAPEX!DR147+'PRE-TAX INCOME'!DR147+'INCOME TAX'!DR147,+REVENUE!DR147+CAPEX!DR147+'PRE-TAX INCOME'!DR147+'INCOME TAX'!DR147+'COMMUNITY CONTRIBUTIONS'!DR147)</f>
        <v>0</v>
      </c>
      <c r="DS147" s="47" t="n">
        <f aca="false">IF('COMMUNITY CONTRIBUTIONS'!DS147="n/a",REVENUE!DS147+CAPEX!DS147+'PRE-TAX INCOME'!DS147+'INCOME TAX'!DS147,+REVENUE!DS147+CAPEX!DS147+'PRE-TAX INCOME'!DS147+'INCOME TAX'!DS147+'COMMUNITY CONTRIBUTIONS'!DS147)</f>
        <v>0</v>
      </c>
      <c r="DT147" s="47" t="n">
        <f aca="false">IF('COMMUNITY CONTRIBUTIONS'!DT147="n/a",REVENUE!DT147+CAPEX!DT147+'PRE-TAX INCOME'!DT147+'INCOME TAX'!DT147,+REVENUE!DT147+CAPEX!DT147+'PRE-TAX INCOME'!DT147+'INCOME TAX'!DT147+'COMMUNITY CONTRIBUTIONS'!DT147)</f>
        <v>0</v>
      </c>
      <c r="DU147" s="47" t="n">
        <f aca="false">IF('COMMUNITY CONTRIBUTIONS'!DU147="n/a",REVENUE!DU147+CAPEX!DU147+'PRE-TAX INCOME'!DU147+'INCOME TAX'!DU147,+REVENUE!DU147+CAPEX!DU147+'PRE-TAX INCOME'!DU147+'INCOME TAX'!DU147+'COMMUNITY CONTRIBUTIONS'!DU147)</f>
        <v>0</v>
      </c>
      <c r="DV147" s="47" t="n">
        <f aca="false">IF('COMMUNITY CONTRIBUTIONS'!DV147="n/a",REVENUE!DV147+CAPEX!DV147+'PRE-TAX INCOME'!DV147+'INCOME TAX'!DV147,+REVENUE!DV147+CAPEX!DV147+'PRE-TAX INCOME'!DV147+'INCOME TAX'!DV147+'COMMUNITY CONTRIBUTIONS'!DV147)</f>
        <v>0</v>
      </c>
      <c r="DW147" s="47" t="n">
        <f aca="false">IF('COMMUNITY CONTRIBUTIONS'!DW147="n/a",REVENUE!DW147+CAPEX!DW147+'PRE-TAX INCOME'!DW147+'INCOME TAX'!DW147,+REVENUE!DW147+CAPEX!DW147+'PRE-TAX INCOME'!DW147+'INCOME TAX'!DW147+'COMMUNITY CONTRIBUTIONS'!DW147)</f>
        <v>0</v>
      </c>
    </row>
    <row r="148" customFormat="false" ht="15.75" hidden="false" customHeight="false" outlineLevel="0" collapsed="false">
      <c r="A148" s="16" t="n">
        <f aca="false">+COUNTRIES!A148</f>
        <v>144</v>
      </c>
      <c r="B148" s="16" t="str">
        <f aca="false">+COUNTRIES!B148</f>
        <v>Namibia</v>
      </c>
      <c r="C148" s="35" t="n">
        <f aca="false">SUM(D148:DW148)</f>
        <v>1</v>
      </c>
      <c r="D148" s="47" t="n">
        <f aca="false">IF('COMMUNITY CONTRIBUTIONS'!D148="n/a",REVENUE!D148+CAPEX!D148+'PRE-TAX INCOME'!D148+'INCOME TAX'!D148,+REVENUE!D148+CAPEX!D148+'PRE-TAX INCOME'!D148+'INCOME TAX'!D148+'COMMUNITY CONTRIBUTIONS'!D148)</f>
        <v>0</v>
      </c>
      <c r="E148" s="47" t="n">
        <f aca="false">IF('COMMUNITY CONTRIBUTIONS'!E148="n/a",REVENUE!E148+CAPEX!E148+'PRE-TAX INCOME'!E148+'INCOME TAX'!E148,+REVENUE!E148+CAPEX!E148+'PRE-TAX INCOME'!E148+'INCOME TAX'!E148+'COMMUNITY CONTRIBUTIONS'!E148)</f>
        <v>0</v>
      </c>
      <c r="F148" s="47" t="n">
        <f aca="false">IF('COMMUNITY CONTRIBUTIONS'!F148="n/a",REVENUE!F148+CAPEX!F148+'PRE-TAX INCOME'!F148+'INCOME TAX'!F148,+REVENUE!F148+CAPEX!F148+'PRE-TAX INCOME'!F148+'INCOME TAX'!F148+'COMMUNITY CONTRIBUTIONS'!F148)</f>
        <v>0</v>
      </c>
      <c r="G148" s="47" t="n">
        <f aca="false">IF('COMMUNITY CONTRIBUTIONS'!G148="n/a",REVENUE!G148+CAPEX!G148+'PRE-TAX INCOME'!G148+'INCOME TAX'!G148,+REVENUE!G148+CAPEX!G148+'PRE-TAX INCOME'!G148+'INCOME TAX'!G148+'COMMUNITY CONTRIBUTIONS'!G148)</f>
        <v>0</v>
      </c>
      <c r="H148" s="47" t="n">
        <f aca="false">IF('COMMUNITY CONTRIBUTIONS'!H148="n/a",REVENUE!H148+CAPEX!H148+'PRE-TAX INCOME'!H148+'INCOME TAX'!H148,+REVENUE!H148+CAPEX!H148+'PRE-TAX INCOME'!H148+'INCOME TAX'!H148+'COMMUNITY CONTRIBUTIONS'!H148)</f>
        <v>0</v>
      </c>
      <c r="I148" s="47" t="n">
        <f aca="false">IF('COMMUNITY CONTRIBUTIONS'!I148="n/a",REVENUE!I148+CAPEX!I148+'PRE-TAX INCOME'!I148+'INCOME TAX'!I148,+REVENUE!I148+CAPEX!I148+'PRE-TAX INCOME'!I148+'INCOME TAX'!I148+'COMMUNITY CONTRIBUTIONS'!I148)</f>
        <v>0</v>
      </c>
      <c r="J148" s="47" t="n">
        <f aca="false">IF('COMMUNITY CONTRIBUTIONS'!J148="n/a",REVENUE!J148+CAPEX!J148+'PRE-TAX INCOME'!J148+'INCOME TAX'!J148,+REVENUE!J148+CAPEX!J148+'PRE-TAX INCOME'!J148+'INCOME TAX'!J148+'COMMUNITY CONTRIBUTIONS'!J148)</f>
        <v>0</v>
      </c>
      <c r="K148" s="47" t="n">
        <f aca="false">IF('COMMUNITY CONTRIBUTIONS'!K148="n/a",REVENUE!K148+CAPEX!K148+'PRE-TAX INCOME'!K148+'INCOME TAX'!K148,+REVENUE!K148+CAPEX!K148+'PRE-TAX INCOME'!K148+'INCOME TAX'!K148+'COMMUNITY CONTRIBUTIONS'!K148)</f>
        <v>0</v>
      </c>
      <c r="L148" s="47" t="n">
        <f aca="false">IF('COMMUNITY CONTRIBUTIONS'!L148="n/a",REVENUE!L148+CAPEX!L148+'PRE-TAX INCOME'!L148+'INCOME TAX'!L148,+REVENUE!L148+CAPEX!L148+'PRE-TAX INCOME'!L148+'INCOME TAX'!L148+'COMMUNITY CONTRIBUTIONS'!L148)</f>
        <v>0</v>
      </c>
      <c r="M148" s="47" t="n">
        <f aca="false">IF('COMMUNITY CONTRIBUTIONS'!M148="n/a",REVENUE!M148+CAPEX!M148+'PRE-TAX INCOME'!M148+'INCOME TAX'!M148,+REVENUE!M148+CAPEX!M148+'PRE-TAX INCOME'!M148+'INCOME TAX'!M148+'COMMUNITY CONTRIBUTIONS'!M148)</f>
        <v>0</v>
      </c>
      <c r="N148" s="47" t="n">
        <f aca="false">IF('COMMUNITY CONTRIBUTIONS'!N148="n/a",REVENUE!N148+CAPEX!N148+'PRE-TAX INCOME'!N148+'INCOME TAX'!N148,+REVENUE!N148+CAPEX!N148+'PRE-TAX INCOME'!N148+'INCOME TAX'!N148+'COMMUNITY CONTRIBUTIONS'!N148)</f>
        <v>0</v>
      </c>
      <c r="O148" s="47" t="n">
        <f aca="false">IF('COMMUNITY CONTRIBUTIONS'!O148="n/a",REVENUE!O148+CAPEX!O148+'PRE-TAX INCOME'!O148+'INCOME TAX'!O148,+REVENUE!O148+CAPEX!O148+'PRE-TAX INCOME'!O148+'INCOME TAX'!O148+'COMMUNITY CONTRIBUTIONS'!O148)</f>
        <v>0</v>
      </c>
      <c r="P148" s="47" t="n">
        <f aca="false">IF('COMMUNITY CONTRIBUTIONS'!P148="n/a",REVENUE!P148+CAPEX!P148+'PRE-TAX INCOME'!P148+'INCOME TAX'!P148,+REVENUE!P148+CAPEX!P148+'PRE-TAX INCOME'!P148+'INCOME TAX'!P148+'COMMUNITY CONTRIBUTIONS'!P148)</f>
        <v>0</v>
      </c>
      <c r="Q148" s="47" t="n">
        <f aca="false">IF('COMMUNITY CONTRIBUTIONS'!Q148="n/a",REVENUE!Q148+CAPEX!Q148+'PRE-TAX INCOME'!Q148+'INCOME TAX'!Q148,+REVENUE!Q148+CAPEX!Q148+'PRE-TAX INCOME'!Q148+'INCOME TAX'!Q148+'COMMUNITY CONTRIBUTIONS'!Q148)</f>
        <v>0</v>
      </c>
      <c r="R148" s="47" t="n">
        <f aca="false">IF('COMMUNITY CONTRIBUTIONS'!R148="n/a",REVENUE!R148+CAPEX!R148+'PRE-TAX INCOME'!R148+'INCOME TAX'!R148,+REVENUE!R148+CAPEX!R148+'PRE-TAX INCOME'!R148+'INCOME TAX'!R148+'COMMUNITY CONTRIBUTIONS'!R148)</f>
        <v>0</v>
      </c>
      <c r="S148" s="47" t="n">
        <f aca="false">IF('COMMUNITY CONTRIBUTIONS'!S148="n/a",REVENUE!S148+CAPEX!S148+'PRE-TAX INCOME'!S148+'INCOME TAX'!S148,+REVENUE!S148+CAPEX!S148+'PRE-TAX INCOME'!S148+'INCOME TAX'!S148+'COMMUNITY CONTRIBUTIONS'!S148)</f>
        <v>0</v>
      </c>
      <c r="T148" s="47" t="n">
        <f aca="false">IF('COMMUNITY CONTRIBUTIONS'!T148="n/a",REVENUE!T148+CAPEX!T148+'PRE-TAX INCOME'!T148+'INCOME TAX'!T148,+REVENUE!T148+CAPEX!T148+'PRE-TAX INCOME'!T148+'INCOME TAX'!T148+'COMMUNITY CONTRIBUTIONS'!T148)</f>
        <v>0</v>
      </c>
      <c r="U148" s="47" t="n">
        <f aca="false">IF('COMMUNITY CONTRIBUTIONS'!U148="n/a",REVENUE!U148+CAPEX!U148+'PRE-TAX INCOME'!U148+'INCOME TAX'!U148,+REVENUE!U148+CAPEX!U148+'PRE-TAX INCOME'!U148+'INCOME TAX'!U148+'COMMUNITY CONTRIBUTIONS'!U148)</f>
        <v>0</v>
      </c>
      <c r="V148" s="47" t="n">
        <f aca="false">IF('COMMUNITY CONTRIBUTIONS'!V148="n/a",REVENUE!V148+CAPEX!V148+'PRE-TAX INCOME'!V148+'INCOME TAX'!V148,+REVENUE!V148+CAPEX!V148+'PRE-TAX INCOME'!V148+'INCOME TAX'!V148+'COMMUNITY CONTRIBUTIONS'!V148)</f>
        <v>0</v>
      </c>
      <c r="W148" s="47" t="n">
        <f aca="false">IF('COMMUNITY CONTRIBUTIONS'!W148="n/a",REVENUE!W148+CAPEX!W148+'PRE-TAX INCOME'!W148+'INCOME TAX'!W148,+REVENUE!W148+CAPEX!W148+'PRE-TAX INCOME'!W148+'INCOME TAX'!W148+'COMMUNITY CONTRIBUTIONS'!W148)</f>
        <v>0</v>
      </c>
      <c r="X148" s="47" t="n">
        <f aca="false">IF('COMMUNITY CONTRIBUTIONS'!X148="n/a",REVENUE!X148+CAPEX!X148+'PRE-TAX INCOME'!X148+'INCOME TAX'!X148,+REVENUE!X148+CAPEX!X148+'PRE-TAX INCOME'!X148+'INCOME TAX'!X148+'COMMUNITY CONTRIBUTIONS'!X148)</f>
        <v>0</v>
      </c>
      <c r="Y148" s="47" t="n">
        <f aca="false">IF('COMMUNITY CONTRIBUTIONS'!Y148="n/a",REVENUE!Y148+CAPEX!Y148+'PRE-TAX INCOME'!Y148+'INCOME TAX'!Y148,+REVENUE!Y148+CAPEX!Y148+'PRE-TAX INCOME'!Y148+'INCOME TAX'!Y148+'COMMUNITY CONTRIBUTIONS'!Y148)</f>
        <v>0</v>
      </c>
      <c r="Z148" s="47" t="n">
        <f aca="false">IF('COMMUNITY CONTRIBUTIONS'!Z148="n/a",REVENUE!Z148+CAPEX!Z148+'PRE-TAX INCOME'!Z148+'INCOME TAX'!Z148,+REVENUE!Z148+CAPEX!Z148+'PRE-TAX INCOME'!Z148+'INCOME TAX'!Z148+'COMMUNITY CONTRIBUTIONS'!Z148)</f>
        <v>0</v>
      </c>
      <c r="AA148" s="47" t="n">
        <f aca="false">IF('COMMUNITY CONTRIBUTIONS'!AA148="n/a",REVENUE!AA148+CAPEX!AA148+'PRE-TAX INCOME'!AA148+'INCOME TAX'!AA148,+REVENUE!AA148+CAPEX!AA148+'PRE-TAX INCOME'!AA148+'INCOME TAX'!AA148+'COMMUNITY CONTRIBUTIONS'!AA148)</f>
        <v>0</v>
      </c>
      <c r="AB148" s="47" t="n">
        <f aca="false">IF('COMMUNITY CONTRIBUTIONS'!AB148="n/a",REVENUE!AB148+CAPEX!AB148+'PRE-TAX INCOME'!AB148+'INCOME TAX'!AB148,+REVENUE!AB148+CAPEX!AB148+'PRE-TAX INCOME'!AB148+'INCOME TAX'!AB148+'COMMUNITY CONTRIBUTIONS'!AB148)</f>
        <v>0</v>
      </c>
      <c r="AC148" s="47" t="n">
        <f aca="false">IF('COMMUNITY CONTRIBUTIONS'!AC148="n/a",REVENUE!AC148+CAPEX!AC148+'PRE-TAX INCOME'!AC148+'INCOME TAX'!AC148,+REVENUE!AC148+CAPEX!AC148+'PRE-TAX INCOME'!AC148+'INCOME TAX'!AC148+'COMMUNITY CONTRIBUTIONS'!AC148)</f>
        <v>0</v>
      </c>
      <c r="AD148" s="47" t="n">
        <f aca="false">IF('COMMUNITY CONTRIBUTIONS'!AD148="n/a",REVENUE!AD148+CAPEX!AD148+'PRE-TAX INCOME'!AD148+'INCOME TAX'!AD148,+REVENUE!AD148+CAPEX!AD148+'PRE-TAX INCOME'!AD148+'INCOME TAX'!AD148+'COMMUNITY CONTRIBUTIONS'!AD148)</f>
        <v>0</v>
      </c>
      <c r="AE148" s="47" t="n">
        <f aca="false">IF('COMMUNITY CONTRIBUTIONS'!AE148="n/a",REVENUE!AE148+CAPEX!AE148+'PRE-TAX INCOME'!AE148+'INCOME TAX'!AE148,+REVENUE!AE148+CAPEX!AE148+'PRE-TAX INCOME'!AE148+'INCOME TAX'!AE148+'COMMUNITY CONTRIBUTIONS'!AE148)</f>
        <v>0</v>
      </c>
      <c r="AF148" s="47" t="n">
        <f aca="false">IF('COMMUNITY CONTRIBUTIONS'!AF148="n/a",REVENUE!AF148+CAPEX!AF148+'PRE-TAX INCOME'!AF148+'INCOME TAX'!AF148,+REVENUE!AF148+CAPEX!AF148+'PRE-TAX INCOME'!AF148+'INCOME TAX'!AF148+'COMMUNITY CONTRIBUTIONS'!AF148)</f>
        <v>0</v>
      </c>
      <c r="AG148" s="47" t="n">
        <f aca="false">IF('COMMUNITY CONTRIBUTIONS'!AG148="n/a",REVENUE!AG148+CAPEX!AG148+'PRE-TAX INCOME'!AG148+'INCOME TAX'!AG148,+REVENUE!AG148+CAPEX!AG148+'PRE-TAX INCOME'!AG148+'INCOME TAX'!AG148+'COMMUNITY CONTRIBUTIONS'!AG148)</f>
        <v>0</v>
      </c>
      <c r="AH148" s="47" t="n">
        <f aca="false">IF('COMMUNITY CONTRIBUTIONS'!AH148="n/a",REVENUE!AH148+CAPEX!AH148+'PRE-TAX INCOME'!AH148+'INCOME TAX'!AH148,+REVENUE!AH148+CAPEX!AH148+'PRE-TAX INCOME'!AH148+'INCOME TAX'!AH148+'COMMUNITY CONTRIBUTIONS'!AH148)</f>
        <v>0</v>
      </c>
      <c r="AI148" s="47" t="n">
        <f aca="false">IF('COMMUNITY CONTRIBUTIONS'!AI148="n/a",REVENUE!AI148+CAPEX!AI148+'PRE-TAX INCOME'!AI148+'INCOME TAX'!AI148,+REVENUE!AI148+CAPEX!AI148+'PRE-TAX INCOME'!AI148+'INCOME TAX'!AI148+'COMMUNITY CONTRIBUTIONS'!AI148)</f>
        <v>0</v>
      </c>
      <c r="AJ148" s="47" t="n">
        <f aca="false">IF('COMMUNITY CONTRIBUTIONS'!AJ148="n/a",REVENUE!AJ148+CAPEX!AJ148+'PRE-TAX INCOME'!AJ148+'INCOME TAX'!AJ148,+REVENUE!AJ148+CAPEX!AJ148+'PRE-TAX INCOME'!AJ148+'INCOME TAX'!AJ148+'COMMUNITY CONTRIBUTIONS'!AJ148)</f>
        <v>0</v>
      </c>
      <c r="AK148" s="47" t="n">
        <f aca="false">IF('COMMUNITY CONTRIBUTIONS'!AK148="n/a",REVENUE!AK148+CAPEX!AK148+'PRE-TAX INCOME'!AK148+'INCOME TAX'!AK148,+REVENUE!AK148+CAPEX!AK148+'PRE-TAX INCOME'!AK148+'INCOME TAX'!AK148+'COMMUNITY CONTRIBUTIONS'!AK148)</f>
        <v>0</v>
      </c>
      <c r="AL148" s="47" t="n">
        <f aca="false">IF('COMMUNITY CONTRIBUTIONS'!AL148="n/a",REVENUE!AL148+CAPEX!AL148+'PRE-TAX INCOME'!AL148+'INCOME TAX'!AL148,+REVENUE!AL148+CAPEX!AL148+'PRE-TAX INCOME'!AL148+'INCOME TAX'!AL148+'COMMUNITY CONTRIBUTIONS'!AL148)</f>
        <v>0</v>
      </c>
      <c r="AM148" s="47" t="n">
        <f aca="false">IF('COMMUNITY CONTRIBUTIONS'!AM148="n/a",REVENUE!AM148+CAPEX!AM148+'PRE-TAX INCOME'!AM148+'INCOME TAX'!AM148,+REVENUE!AM148+CAPEX!AM148+'PRE-TAX INCOME'!AM148+'INCOME TAX'!AM148+'COMMUNITY CONTRIBUTIONS'!AM148)</f>
        <v>0</v>
      </c>
      <c r="AN148" s="47" t="n">
        <f aca="false">IF('COMMUNITY CONTRIBUTIONS'!AN148="n/a",REVENUE!AN148+CAPEX!AN148+'PRE-TAX INCOME'!AN148+'INCOME TAX'!AN148,+REVENUE!AN148+CAPEX!AN148+'PRE-TAX INCOME'!AN148+'INCOME TAX'!AN148+'COMMUNITY CONTRIBUTIONS'!AN148)</f>
        <v>0</v>
      </c>
      <c r="AO148" s="47" t="n">
        <f aca="false">IF('COMMUNITY CONTRIBUTIONS'!AO148="n/a",REVENUE!AO148+CAPEX!AO148+'PRE-TAX INCOME'!AO148+'INCOME TAX'!AO148,+REVENUE!AO148+CAPEX!AO148+'PRE-TAX INCOME'!AO148+'INCOME TAX'!AO148+'COMMUNITY CONTRIBUTIONS'!AO148)</f>
        <v>0</v>
      </c>
      <c r="AP148" s="47" t="n">
        <f aca="false">IF('COMMUNITY CONTRIBUTIONS'!AP148="n/a",REVENUE!AP148+CAPEX!AP148+'PRE-TAX INCOME'!AP148+'INCOME TAX'!AP148,+REVENUE!AP148+CAPEX!AP148+'PRE-TAX INCOME'!AP148+'INCOME TAX'!AP148+'COMMUNITY CONTRIBUTIONS'!AP148)</f>
        <v>0</v>
      </c>
      <c r="AQ148" s="47" t="n">
        <f aca="false">IF('COMMUNITY CONTRIBUTIONS'!AQ148="n/a",REVENUE!AQ148+CAPEX!AQ148+'PRE-TAX INCOME'!AQ148+'INCOME TAX'!AQ148,+REVENUE!AQ148+CAPEX!AQ148+'PRE-TAX INCOME'!AQ148+'INCOME TAX'!AQ148+'COMMUNITY CONTRIBUTIONS'!AQ148)</f>
        <v>0</v>
      </c>
      <c r="AR148" s="47" t="n">
        <f aca="false">IF('COMMUNITY CONTRIBUTIONS'!AR148="n/a",REVENUE!AR148+CAPEX!AR148+'PRE-TAX INCOME'!AR148+'INCOME TAX'!AR148,+REVENUE!AR148+CAPEX!AR148+'PRE-TAX INCOME'!AR148+'INCOME TAX'!AR148+'COMMUNITY CONTRIBUTIONS'!AR148)</f>
        <v>0</v>
      </c>
      <c r="AS148" s="47" t="n">
        <f aca="false">IF('COMMUNITY CONTRIBUTIONS'!AS148="n/a",REVENUE!AS148+CAPEX!AS148+'PRE-TAX INCOME'!AS148+'INCOME TAX'!AS148,+REVENUE!AS148+CAPEX!AS148+'PRE-TAX INCOME'!AS148+'INCOME TAX'!AS148+'COMMUNITY CONTRIBUTIONS'!AS148)</f>
        <v>0</v>
      </c>
      <c r="AT148" s="47" t="n">
        <f aca="false">IF('COMMUNITY CONTRIBUTIONS'!AT148="n/a",REVENUE!AT148+CAPEX!AT148+'PRE-TAX INCOME'!AT148+'INCOME TAX'!AT148,+REVENUE!AT148+CAPEX!AT148+'PRE-TAX INCOME'!AT148+'INCOME TAX'!AT148+'COMMUNITY CONTRIBUTIONS'!AT148)</f>
        <v>0</v>
      </c>
      <c r="AU148" s="47" t="n">
        <f aca="false">IF('COMMUNITY CONTRIBUTIONS'!AU148="n/a",REVENUE!AU148+CAPEX!AU148+'PRE-TAX INCOME'!AU148+'INCOME TAX'!AU148,+REVENUE!AU148+CAPEX!AU148+'PRE-TAX INCOME'!AU148+'INCOME TAX'!AU148+'COMMUNITY CONTRIBUTIONS'!AU148)</f>
        <v>0</v>
      </c>
      <c r="AV148" s="47" t="n">
        <f aca="false">IF('COMMUNITY CONTRIBUTIONS'!AV148="n/a",REVENUE!AV148+CAPEX!AV148+'PRE-TAX INCOME'!AV148+'INCOME TAX'!AV148,+REVENUE!AV148+CAPEX!AV148+'PRE-TAX INCOME'!AV148+'INCOME TAX'!AV148+'COMMUNITY CONTRIBUTIONS'!AV148)</f>
        <v>0</v>
      </c>
      <c r="AW148" s="47" t="n">
        <f aca="false">IF('COMMUNITY CONTRIBUTIONS'!AW148="n/a",REVENUE!AW148+CAPEX!AW148+'PRE-TAX INCOME'!AW148+'INCOME TAX'!AW148,+REVENUE!AW148+CAPEX!AW148+'PRE-TAX INCOME'!AW148+'INCOME TAX'!AW148+'COMMUNITY CONTRIBUTIONS'!AW148)</f>
        <v>0</v>
      </c>
      <c r="AX148" s="47" t="n">
        <f aca="false">IF('COMMUNITY CONTRIBUTIONS'!AX148="n/a",REVENUE!AX148+CAPEX!AX148+'PRE-TAX INCOME'!AX148+'INCOME TAX'!AX148,+REVENUE!AX148+CAPEX!AX148+'PRE-TAX INCOME'!AX148+'INCOME TAX'!AX148+'COMMUNITY CONTRIBUTIONS'!AX148)</f>
        <v>0</v>
      </c>
      <c r="AY148" s="47" t="n">
        <f aca="false">IF('COMMUNITY CONTRIBUTIONS'!AY148="n/a",REVENUE!AY148+CAPEX!AY148+'PRE-TAX INCOME'!AY148+'INCOME TAX'!AY148,+REVENUE!AY148+CAPEX!AY148+'PRE-TAX INCOME'!AY148+'INCOME TAX'!AY148+'COMMUNITY CONTRIBUTIONS'!AY148)</f>
        <v>0</v>
      </c>
      <c r="AZ148" s="47" t="n">
        <f aca="false">IF('COMMUNITY CONTRIBUTIONS'!AZ148="n/a",REVENUE!AZ148+CAPEX!AZ148+'PRE-TAX INCOME'!AZ148+'INCOME TAX'!AZ148,+REVENUE!AZ148+CAPEX!AZ148+'PRE-TAX INCOME'!AZ148+'INCOME TAX'!AZ148+'COMMUNITY CONTRIBUTIONS'!AZ148)</f>
        <v>0</v>
      </c>
      <c r="BA148" s="47" t="n">
        <f aca="false">IF('COMMUNITY CONTRIBUTIONS'!BA148="n/a",REVENUE!BA148+CAPEX!BA148+'PRE-TAX INCOME'!BA148+'INCOME TAX'!BA148,+REVENUE!BA148+CAPEX!BA148+'PRE-TAX INCOME'!BA148+'INCOME TAX'!BA148+'COMMUNITY CONTRIBUTIONS'!BA148)</f>
        <v>0</v>
      </c>
      <c r="BB148" s="47" t="n">
        <f aca="false">IF('COMMUNITY CONTRIBUTIONS'!BB148="n/a",REVENUE!BB148+CAPEX!BB148+'PRE-TAX INCOME'!BB148+'INCOME TAX'!BB148,+REVENUE!BB148+CAPEX!BB148+'PRE-TAX INCOME'!BB148+'INCOME TAX'!BB148+'COMMUNITY CONTRIBUTIONS'!BB148)</f>
        <v>0</v>
      </c>
      <c r="BC148" s="47" t="n">
        <f aca="false">IF('COMMUNITY CONTRIBUTIONS'!BC148="n/a",REVENUE!BC148+CAPEX!BC148+'PRE-TAX INCOME'!BC148+'INCOME TAX'!BC148,+REVENUE!BC148+CAPEX!BC148+'PRE-TAX INCOME'!BC148+'INCOME TAX'!BC148+'COMMUNITY CONTRIBUTIONS'!BC148)</f>
        <v>0</v>
      </c>
      <c r="BD148" s="47" t="n">
        <f aca="false">IF('COMMUNITY CONTRIBUTIONS'!BD148="n/a",REVENUE!BD148+CAPEX!BD148+'PRE-TAX INCOME'!BD148+'INCOME TAX'!BD148,+REVENUE!BD148+CAPEX!BD148+'PRE-TAX INCOME'!BD148+'INCOME TAX'!BD148+'COMMUNITY CONTRIBUTIONS'!BD148)</f>
        <v>0</v>
      </c>
      <c r="BE148" s="47" t="n">
        <f aca="false">IF('COMMUNITY CONTRIBUTIONS'!BE148="n/a",REVENUE!BE148+CAPEX!BE148+'PRE-TAX INCOME'!BE148+'INCOME TAX'!BE148,+REVENUE!BE148+CAPEX!BE148+'PRE-TAX INCOME'!BE148+'INCOME TAX'!BE148+'COMMUNITY CONTRIBUTIONS'!BE148)</f>
        <v>0</v>
      </c>
      <c r="BF148" s="47" t="n">
        <f aca="false">IF('COMMUNITY CONTRIBUTIONS'!BF148="n/a",REVENUE!BF148+CAPEX!BF148+'PRE-TAX INCOME'!BF148+'INCOME TAX'!BF148,+REVENUE!BF148+CAPEX!BF148+'PRE-TAX INCOME'!BF148+'INCOME TAX'!BF148+'COMMUNITY CONTRIBUTIONS'!BF148)</f>
        <v>0</v>
      </c>
      <c r="BG148" s="47" t="n">
        <f aca="false">IF('COMMUNITY CONTRIBUTIONS'!BG148="n/a",REVENUE!BG148+CAPEX!BG148+'PRE-TAX INCOME'!BG148+'INCOME TAX'!BG148,+REVENUE!BG148+CAPEX!BG148+'PRE-TAX INCOME'!BG148+'INCOME TAX'!BG148+'COMMUNITY CONTRIBUTIONS'!BG148)</f>
        <v>0</v>
      </c>
      <c r="BH148" s="47" t="n">
        <f aca="false">IF('COMMUNITY CONTRIBUTIONS'!BH148="n/a",REVENUE!BH148+CAPEX!BH148+'PRE-TAX INCOME'!BH148+'INCOME TAX'!BH148,+REVENUE!BH148+CAPEX!BH148+'PRE-TAX INCOME'!BH148+'INCOME TAX'!BH148+'COMMUNITY CONTRIBUTIONS'!BH148)</f>
        <v>0</v>
      </c>
      <c r="BI148" s="47" t="n">
        <f aca="false">IF('COMMUNITY CONTRIBUTIONS'!BI148="n/a",REVENUE!BI148+CAPEX!BI148+'PRE-TAX INCOME'!BI148+'INCOME TAX'!BI148,+REVENUE!BI148+CAPEX!BI148+'PRE-TAX INCOME'!BI148+'INCOME TAX'!BI148+'COMMUNITY CONTRIBUTIONS'!BI148)</f>
        <v>0</v>
      </c>
      <c r="BJ148" s="47" t="n">
        <f aca="false">IF('COMMUNITY CONTRIBUTIONS'!BJ148="n/a",REVENUE!BJ148+CAPEX!BJ148+'PRE-TAX INCOME'!BJ148+'INCOME TAX'!BJ148,+REVENUE!BJ148+CAPEX!BJ148+'PRE-TAX INCOME'!BJ148+'INCOME TAX'!BJ148+'COMMUNITY CONTRIBUTIONS'!BJ148)</f>
        <v>0</v>
      </c>
      <c r="BK148" s="47" t="n">
        <f aca="false">IF('COMMUNITY CONTRIBUTIONS'!BK148="n/a",REVENUE!BK148+CAPEX!BK148+'PRE-TAX INCOME'!BK148+'INCOME TAX'!BK148,+REVENUE!BK148+CAPEX!BK148+'PRE-TAX INCOME'!BK148+'INCOME TAX'!BK148+'COMMUNITY CONTRIBUTIONS'!BK148)</f>
        <v>0</v>
      </c>
      <c r="BL148" s="47" t="n">
        <f aca="false">IF('COMMUNITY CONTRIBUTIONS'!BL148="n/a",REVENUE!BL148+CAPEX!BL148+'PRE-TAX INCOME'!BL148+'INCOME TAX'!BL148,+REVENUE!BL148+CAPEX!BL148+'PRE-TAX INCOME'!BL148+'INCOME TAX'!BL148+'COMMUNITY CONTRIBUTIONS'!BL148)</f>
        <v>0</v>
      </c>
      <c r="BM148" s="47" t="n">
        <f aca="false">IF('COMMUNITY CONTRIBUTIONS'!BM148="n/a",REVENUE!BM148+CAPEX!BM148+'PRE-TAX INCOME'!BM148+'INCOME TAX'!BM148,+REVENUE!BM148+CAPEX!BM148+'PRE-TAX INCOME'!BM148+'INCOME TAX'!BM148+'COMMUNITY CONTRIBUTIONS'!BM148)</f>
        <v>0</v>
      </c>
      <c r="BN148" s="47" t="n">
        <f aca="false">IF('COMMUNITY CONTRIBUTIONS'!BN148="n/a",REVENUE!BN148+CAPEX!BN148+'PRE-TAX INCOME'!BN148+'INCOME TAX'!BN148,+REVENUE!BN148+CAPEX!BN148+'PRE-TAX INCOME'!BN148+'INCOME TAX'!BN148+'COMMUNITY CONTRIBUTIONS'!BN148)</f>
        <v>0</v>
      </c>
      <c r="BO148" s="47" t="n">
        <f aca="false">IF('COMMUNITY CONTRIBUTIONS'!BO148="n/a",REVENUE!BO148+CAPEX!BO148+'PRE-TAX INCOME'!BO148+'INCOME TAX'!BO148,+REVENUE!BO148+CAPEX!BO148+'PRE-TAX INCOME'!BO148+'INCOME TAX'!BO148+'COMMUNITY CONTRIBUTIONS'!BO148)</f>
        <v>0</v>
      </c>
      <c r="BP148" s="47" t="n">
        <f aca="false">IF('COMMUNITY CONTRIBUTIONS'!BP148="n/a",REVENUE!BP148+CAPEX!BP148+'PRE-TAX INCOME'!BP148+'INCOME TAX'!BP148,+REVENUE!BP148+CAPEX!BP148+'PRE-TAX INCOME'!BP148+'INCOME TAX'!BP148+'COMMUNITY CONTRIBUTIONS'!BP148)</f>
        <v>0</v>
      </c>
      <c r="BQ148" s="47" t="n">
        <f aca="false">IF('COMMUNITY CONTRIBUTIONS'!BQ148="n/a",REVENUE!BQ148+CAPEX!BQ148+'PRE-TAX INCOME'!BQ148+'INCOME TAX'!BQ148,+REVENUE!BQ148+CAPEX!BQ148+'PRE-TAX INCOME'!BQ148+'INCOME TAX'!BQ148+'COMMUNITY CONTRIBUTIONS'!BQ148)</f>
        <v>0</v>
      </c>
      <c r="BR148" s="47" t="n">
        <f aca="false">IF('COMMUNITY CONTRIBUTIONS'!BR148="n/a",REVENUE!BR148+CAPEX!BR148+'PRE-TAX INCOME'!BR148+'INCOME TAX'!BR148,+REVENUE!BR148+CAPEX!BR148+'PRE-TAX INCOME'!BR148+'INCOME TAX'!BR148+'COMMUNITY CONTRIBUTIONS'!BR148)</f>
        <v>0</v>
      </c>
      <c r="BS148" s="47" t="n">
        <f aca="false">IF('COMMUNITY CONTRIBUTIONS'!BS148="n/a",REVENUE!BS148+CAPEX!BS148+'PRE-TAX INCOME'!BS148+'INCOME TAX'!BS148,+REVENUE!BS148+CAPEX!BS148+'PRE-TAX INCOME'!BS148+'INCOME TAX'!BS148+'COMMUNITY CONTRIBUTIONS'!BS148)</f>
        <v>0</v>
      </c>
      <c r="BT148" s="47" t="n">
        <f aca="false">IF('COMMUNITY CONTRIBUTIONS'!BT148="n/a",REVENUE!BT148+CAPEX!BT148+'PRE-TAX INCOME'!BT148+'INCOME TAX'!BT148,+REVENUE!BT148+CAPEX!BT148+'PRE-TAX INCOME'!BT148+'INCOME TAX'!BT148+'COMMUNITY CONTRIBUTIONS'!BT148)</f>
        <v>0</v>
      </c>
      <c r="BU148" s="47" t="n">
        <f aca="false">IF('COMMUNITY CONTRIBUTIONS'!BU148="n/a",REVENUE!BU148+CAPEX!BU148+'PRE-TAX INCOME'!BU148+'INCOME TAX'!BU148,+REVENUE!BU148+CAPEX!BU148+'PRE-TAX INCOME'!BU148+'INCOME TAX'!BU148+'COMMUNITY CONTRIBUTIONS'!BU148)</f>
        <v>0</v>
      </c>
      <c r="BV148" s="47" t="n">
        <f aca="false">IF('COMMUNITY CONTRIBUTIONS'!BV148="n/a",REVENUE!BV148+CAPEX!BV148+'PRE-TAX INCOME'!BV148+'INCOME TAX'!BV148,+REVENUE!BV148+CAPEX!BV148+'PRE-TAX INCOME'!BV148+'INCOME TAX'!BV148+'COMMUNITY CONTRIBUTIONS'!BV148)</f>
        <v>0</v>
      </c>
      <c r="BW148" s="47" t="n">
        <f aca="false">IF('COMMUNITY CONTRIBUTIONS'!BW148="n/a",REVENUE!BW148+CAPEX!BW148+'PRE-TAX INCOME'!BW148+'INCOME TAX'!BW148,+REVENUE!BW148+CAPEX!BW148+'PRE-TAX INCOME'!BW148+'INCOME TAX'!BW148+'COMMUNITY CONTRIBUTIONS'!BW148)</f>
        <v>0</v>
      </c>
      <c r="BX148" s="47" t="n">
        <f aca="false">IF('COMMUNITY CONTRIBUTIONS'!BX148="n/a",REVENUE!BX148+CAPEX!BX148+'PRE-TAX INCOME'!BX148+'INCOME TAX'!BX148,+REVENUE!BX148+CAPEX!BX148+'PRE-TAX INCOME'!BX148+'INCOME TAX'!BX148+'COMMUNITY CONTRIBUTIONS'!BX148)</f>
        <v>0</v>
      </c>
      <c r="BY148" s="47" t="n">
        <f aca="false">IF('COMMUNITY CONTRIBUTIONS'!BY148="n/a",REVENUE!BY148+CAPEX!BY148+'PRE-TAX INCOME'!BY148+'INCOME TAX'!BY148,+REVENUE!BY148+CAPEX!BY148+'PRE-TAX INCOME'!BY148+'INCOME TAX'!BY148+'COMMUNITY CONTRIBUTIONS'!BY148)</f>
        <v>0</v>
      </c>
      <c r="BZ148" s="47" t="n">
        <f aca="false">IF('COMMUNITY CONTRIBUTIONS'!BZ148="n/a",REVENUE!BZ148+CAPEX!BZ148+'PRE-TAX INCOME'!BZ148+'INCOME TAX'!BZ148,+REVENUE!BZ148+CAPEX!BZ148+'PRE-TAX INCOME'!BZ148+'INCOME TAX'!BZ148+'COMMUNITY CONTRIBUTIONS'!BZ148)</f>
        <v>0</v>
      </c>
      <c r="CA148" s="47" t="n">
        <f aca="false">IF('COMMUNITY CONTRIBUTIONS'!CA148="n/a",REVENUE!CA148+CAPEX!CA148+'PRE-TAX INCOME'!CA148+'INCOME TAX'!CA148,+REVENUE!CA148+CAPEX!CA148+'PRE-TAX INCOME'!CA148+'INCOME TAX'!CA148+'COMMUNITY CONTRIBUTIONS'!CA148)</f>
        <v>0</v>
      </c>
      <c r="CB148" s="47" t="n">
        <f aca="false">IF('COMMUNITY CONTRIBUTIONS'!CB148="n/a",REVENUE!CB148+CAPEX!CB148+'PRE-TAX INCOME'!CB148+'INCOME TAX'!CB148,+REVENUE!CB148+CAPEX!CB148+'PRE-TAX INCOME'!CB148+'INCOME TAX'!CB148+'COMMUNITY CONTRIBUTIONS'!CB148)</f>
        <v>0</v>
      </c>
      <c r="CC148" s="47" t="n">
        <f aca="false">IF('COMMUNITY CONTRIBUTIONS'!CC148="n/a",REVENUE!CC148+CAPEX!CC148+'PRE-TAX INCOME'!CC148+'INCOME TAX'!CC148,+REVENUE!CC148+CAPEX!CC148+'PRE-TAX INCOME'!CC148+'INCOME TAX'!CC148+'COMMUNITY CONTRIBUTIONS'!CC148)</f>
        <v>0</v>
      </c>
      <c r="CD148" s="47" t="n">
        <f aca="false">IF('COMMUNITY CONTRIBUTIONS'!CD148="n/a",REVENUE!CD148+CAPEX!CD148+'PRE-TAX INCOME'!CD148+'INCOME TAX'!CD148,+REVENUE!CD148+CAPEX!CD148+'PRE-TAX INCOME'!CD148+'INCOME TAX'!CD148+'COMMUNITY CONTRIBUTIONS'!CD148)</f>
        <v>0</v>
      </c>
      <c r="CE148" s="47" t="n">
        <f aca="false">IF('COMMUNITY CONTRIBUTIONS'!CE148="n/a",REVENUE!CE148+CAPEX!CE148+'PRE-TAX INCOME'!CE148+'INCOME TAX'!CE148,+REVENUE!CE148+CAPEX!CE148+'PRE-TAX INCOME'!CE148+'INCOME TAX'!CE148+'COMMUNITY CONTRIBUTIONS'!CE148)</f>
        <v>0</v>
      </c>
      <c r="CF148" s="47" t="n">
        <f aca="false">IF('COMMUNITY CONTRIBUTIONS'!CF148="n/a",REVENUE!CF148+CAPEX!CF148+'PRE-TAX INCOME'!CF148+'INCOME TAX'!CF148,+REVENUE!CF148+CAPEX!CF148+'PRE-TAX INCOME'!CF148+'INCOME TAX'!CF148+'COMMUNITY CONTRIBUTIONS'!CF148)</f>
        <v>0</v>
      </c>
      <c r="CG148" s="47" t="n">
        <f aca="false">IF('COMMUNITY CONTRIBUTIONS'!CG148="n/a",REVENUE!CG148+CAPEX!CG148+'PRE-TAX INCOME'!CG148+'INCOME TAX'!CG148,+REVENUE!CG148+CAPEX!CG148+'PRE-TAX INCOME'!CG148+'INCOME TAX'!CG148+'COMMUNITY CONTRIBUTIONS'!CG148)</f>
        <v>0</v>
      </c>
      <c r="CH148" s="47" t="n">
        <f aca="false">IF('COMMUNITY CONTRIBUTIONS'!CH148="n/a",REVENUE!CH148+CAPEX!CH148+'PRE-TAX INCOME'!CH148+'INCOME TAX'!CH148,+REVENUE!CH148+CAPEX!CH148+'PRE-TAX INCOME'!CH148+'INCOME TAX'!CH148+'COMMUNITY CONTRIBUTIONS'!CH148)</f>
        <v>0</v>
      </c>
      <c r="CI148" s="47" t="n">
        <f aca="false">IF('COMMUNITY CONTRIBUTIONS'!CI148="n/a",REVENUE!CI148+CAPEX!CI148+'PRE-TAX INCOME'!CI148+'INCOME TAX'!CI148,+REVENUE!CI148+CAPEX!CI148+'PRE-TAX INCOME'!CI148+'INCOME TAX'!CI148+'COMMUNITY CONTRIBUTIONS'!CI148)</f>
        <v>0</v>
      </c>
      <c r="CJ148" s="47" t="n">
        <f aca="false">IF('COMMUNITY CONTRIBUTIONS'!CJ148="n/a",REVENUE!CJ148+CAPEX!CJ148+'PRE-TAX INCOME'!CJ148+'INCOME TAX'!CJ148,+REVENUE!CJ148+CAPEX!CJ148+'PRE-TAX INCOME'!CJ148+'INCOME TAX'!CJ148+'COMMUNITY CONTRIBUTIONS'!CJ148)</f>
        <v>0</v>
      </c>
      <c r="CK148" s="47" t="n">
        <f aca="false">IF('COMMUNITY CONTRIBUTIONS'!CK148="n/a",REVENUE!CK148+CAPEX!CK148+'PRE-TAX INCOME'!CK148+'INCOME TAX'!CK148,+REVENUE!CK148+CAPEX!CK148+'PRE-TAX INCOME'!CK148+'INCOME TAX'!CK148+'COMMUNITY CONTRIBUTIONS'!CK148)</f>
        <v>0</v>
      </c>
      <c r="CL148" s="47" t="n">
        <f aca="false">IF('COMMUNITY CONTRIBUTIONS'!CL148="n/a",REVENUE!CL148+CAPEX!CL148+'PRE-TAX INCOME'!CL148+'INCOME TAX'!CL148,+REVENUE!CL148+CAPEX!CL148+'PRE-TAX INCOME'!CL148+'INCOME TAX'!CL148+'COMMUNITY CONTRIBUTIONS'!CL148)</f>
        <v>0</v>
      </c>
      <c r="CM148" s="47" t="n">
        <f aca="false">IF('COMMUNITY CONTRIBUTIONS'!CM148="n/a",REVENUE!CM148+CAPEX!CM148+'PRE-TAX INCOME'!CM148+'INCOME TAX'!CM148,+REVENUE!CM148+CAPEX!CM148+'PRE-TAX INCOME'!CM148+'INCOME TAX'!CM148+'COMMUNITY CONTRIBUTIONS'!CM148)</f>
        <v>0</v>
      </c>
      <c r="CN148" s="47" t="n">
        <f aca="false">IF('COMMUNITY CONTRIBUTIONS'!CN148="n/a",REVENUE!CN148+CAPEX!CN148+'PRE-TAX INCOME'!CN148+'INCOME TAX'!CN148,+REVENUE!CN148+CAPEX!CN148+'PRE-TAX INCOME'!CN148+'INCOME TAX'!CN148+'COMMUNITY CONTRIBUTIONS'!CN148)</f>
        <v>0</v>
      </c>
      <c r="CO148" s="47" t="n">
        <f aca="false">IF('COMMUNITY CONTRIBUTIONS'!CO148="n/a",REVENUE!CO148+CAPEX!CO148+'PRE-TAX INCOME'!CO148+'INCOME TAX'!CO148,+REVENUE!CO148+CAPEX!CO148+'PRE-TAX INCOME'!CO148+'INCOME TAX'!CO148+'COMMUNITY CONTRIBUTIONS'!CO148)</f>
        <v>0</v>
      </c>
      <c r="CP148" s="47" t="n">
        <f aca="false">IF('COMMUNITY CONTRIBUTIONS'!CP148="n/a",REVENUE!CP148+CAPEX!CP148+'PRE-TAX INCOME'!CP148+'INCOME TAX'!CP148,+REVENUE!CP148+CAPEX!CP148+'PRE-TAX INCOME'!CP148+'INCOME TAX'!CP148+'COMMUNITY CONTRIBUTIONS'!CP148)</f>
        <v>0</v>
      </c>
      <c r="CQ148" s="47" t="n">
        <f aca="false">IF('COMMUNITY CONTRIBUTIONS'!CQ148="n/a",REVENUE!CQ148+CAPEX!CQ148+'PRE-TAX INCOME'!CQ148+'INCOME TAX'!CQ148,+REVENUE!CQ148+CAPEX!CQ148+'PRE-TAX INCOME'!CQ148+'INCOME TAX'!CQ148+'COMMUNITY CONTRIBUTIONS'!CQ148)</f>
        <v>1</v>
      </c>
      <c r="CR148" s="47" t="n">
        <f aca="false">IF('COMMUNITY CONTRIBUTIONS'!CR148="n/a",REVENUE!CR148+CAPEX!CR148+'PRE-TAX INCOME'!CR148+'INCOME TAX'!CR148,+REVENUE!CR148+CAPEX!CR148+'PRE-TAX INCOME'!CR148+'INCOME TAX'!CR148+'COMMUNITY CONTRIBUTIONS'!CR148)</f>
        <v>0</v>
      </c>
      <c r="CS148" s="47" t="n">
        <f aca="false">IF('COMMUNITY CONTRIBUTIONS'!CS148="n/a",REVENUE!CS148+CAPEX!CS148+'PRE-TAX INCOME'!CS148+'INCOME TAX'!CS148,+REVENUE!CS148+CAPEX!CS148+'PRE-TAX INCOME'!CS148+'INCOME TAX'!CS148+'COMMUNITY CONTRIBUTIONS'!CS148)</f>
        <v>0</v>
      </c>
      <c r="CT148" s="47" t="n">
        <f aca="false">IF('COMMUNITY CONTRIBUTIONS'!CT148="n/a",REVENUE!CT148+CAPEX!CT148+'PRE-TAX INCOME'!CT148+'INCOME TAX'!CT148,+REVENUE!CT148+CAPEX!CT148+'PRE-TAX INCOME'!CT148+'INCOME TAX'!CT148+'COMMUNITY CONTRIBUTIONS'!CT148)</f>
        <v>0</v>
      </c>
      <c r="CU148" s="47" t="n">
        <f aca="false">IF('COMMUNITY CONTRIBUTIONS'!CU148="n/a",REVENUE!CU148+CAPEX!CU148+'PRE-TAX INCOME'!CU148+'INCOME TAX'!CU148,+REVENUE!CU148+CAPEX!CU148+'PRE-TAX INCOME'!CU148+'INCOME TAX'!CU148+'COMMUNITY CONTRIBUTIONS'!CU148)</f>
        <v>0</v>
      </c>
      <c r="CV148" s="47" t="n">
        <f aca="false">IF('COMMUNITY CONTRIBUTIONS'!CV148="n/a",REVENUE!CV148+CAPEX!CV148+'PRE-TAX INCOME'!CV148+'INCOME TAX'!CV148,+REVENUE!CV148+CAPEX!CV148+'PRE-TAX INCOME'!CV148+'INCOME TAX'!CV148+'COMMUNITY CONTRIBUTIONS'!CV148)</f>
        <v>0</v>
      </c>
      <c r="CW148" s="47" t="n">
        <f aca="false">IF('COMMUNITY CONTRIBUTIONS'!CW148="n/a",REVENUE!CW148+CAPEX!CW148+'PRE-TAX INCOME'!CW148+'INCOME TAX'!CW148,+REVENUE!CW148+CAPEX!CW148+'PRE-TAX INCOME'!CW148+'INCOME TAX'!CW148+'COMMUNITY CONTRIBUTIONS'!CW148)</f>
        <v>0</v>
      </c>
      <c r="CX148" s="47" t="n">
        <f aca="false">IF('COMMUNITY CONTRIBUTIONS'!CX148="n/a",REVENUE!CX148+CAPEX!CX148+'PRE-TAX INCOME'!CX148+'INCOME TAX'!CX148,+REVENUE!CX148+CAPEX!CX148+'PRE-TAX INCOME'!CX148+'INCOME TAX'!CX148+'COMMUNITY CONTRIBUTIONS'!CX148)</f>
        <v>0</v>
      </c>
      <c r="CY148" s="47" t="n">
        <f aca="false">IF('COMMUNITY CONTRIBUTIONS'!CY148="n/a",REVENUE!CY148+CAPEX!CY148+'PRE-TAX INCOME'!CY148+'INCOME TAX'!CY148,+REVENUE!CY148+CAPEX!CY148+'PRE-TAX INCOME'!CY148+'INCOME TAX'!CY148+'COMMUNITY CONTRIBUTIONS'!CY148)</f>
        <v>0</v>
      </c>
      <c r="CZ148" s="47" t="n">
        <f aca="false">IF('COMMUNITY CONTRIBUTIONS'!CZ148="n/a",REVENUE!CZ148+CAPEX!CZ148+'PRE-TAX INCOME'!CZ148+'INCOME TAX'!CZ148,+REVENUE!CZ148+CAPEX!CZ148+'PRE-TAX INCOME'!CZ148+'INCOME TAX'!CZ148+'COMMUNITY CONTRIBUTIONS'!CZ148)</f>
        <v>0</v>
      </c>
      <c r="DA148" s="47" t="n">
        <f aca="false">IF('COMMUNITY CONTRIBUTIONS'!DA148="n/a",REVENUE!DA148+CAPEX!DA148+'PRE-TAX INCOME'!DA148+'INCOME TAX'!DA148,+REVENUE!DA148+CAPEX!DA148+'PRE-TAX INCOME'!DA148+'INCOME TAX'!DA148+'COMMUNITY CONTRIBUTIONS'!DA148)</f>
        <v>0</v>
      </c>
      <c r="DB148" s="47" t="n">
        <f aca="false">IF('COMMUNITY CONTRIBUTIONS'!DB148="n/a",REVENUE!DB148+CAPEX!DB148+'PRE-TAX INCOME'!DB148+'INCOME TAX'!DB148,+REVENUE!DB148+CAPEX!DB148+'PRE-TAX INCOME'!DB148+'INCOME TAX'!DB148+'COMMUNITY CONTRIBUTIONS'!DB148)</f>
        <v>0</v>
      </c>
      <c r="DC148" s="47" t="n">
        <f aca="false">IF('COMMUNITY CONTRIBUTIONS'!DC148="n/a",REVENUE!DC148+CAPEX!DC148+'PRE-TAX INCOME'!DC148+'INCOME TAX'!DC148,+REVENUE!DC148+CAPEX!DC148+'PRE-TAX INCOME'!DC148+'INCOME TAX'!DC148+'COMMUNITY CONTRIBUTIONS'!DC148)</f>
        <v>0</v>
      </c>
      <c r="DD148" s="47" t="n">
        <f aca="false">IF('COMMUNITY CONTRIBUTIONS'!DD148="n/a",REVENUE!DD148+CAPEX!DD148+'PRE-TAX INCOME'!DD148+'INCOME TAX'!DD148,+REVENUE!DD148+CAPEX!DD148+'PRE-TAX INCOME'!DD148+'INCOME TAX'!DD148+'COMMUNITY CONTRIBUTIONS'!DD148)</f>
        <v>0</v>
      </c>
      <c r="DE148" s="47" t="n">
        <f aca="false">IF('COMMUNITY CONTRIBUTIONS'!DE148="n/a",REVENUE!DE148+CAPEX!DE148+'PRE-TAX INCOME'!DE148+'INCOME TAX'!DE148,+REVENUE!DE148+CAPEX!DE148+'PRE-TAX INCOME'!DE148+'INCOME TAX'!DE148+'COMMUNITY CONTRIBUTIONS'!DE148)</f>
        <v>0</v>
      </c>
      <c r="DF148" s="47" t="n">
        <f aca="false">IF('COMMUNITY CONTRIBUTIONS'!DF148="n/a",REVENUE!DF148+CAPEX!DF148+'PRE-TAX INCOME'!DF148+'INCOME TAX'!DF148,+REVENUE!DF148+CAPEX!DF148+'PRE-TAX INCOME'!DF148+'INCOME TAX'!DF148+'COMMUNITY CONTRIBUTIONS'!DF148)</f>
        <v>0</v>
      </c>
      <c r="DG148" s="47" t="n">
        <f aca="false">IF('COMMUNITY CONTRIBUTIONS'!DG148="n/a",REVENUE!DG148+CAPEX!DG148+'PRE-TAX INCOME'!DG148+'INCOME TAX'!DG148,+REVENUE!DG148+CAPEX!DG148+'PRE-TAX INCOME'!DG148+'INCOME TAX'!DG148+'COMMUNITY CONTRIBUTIONS'!DG148)</f>
        <v>0</v>
      </c>
      <c r="DH148" s="47" t="n">
        <f aca="false">IF('COMMUNITY CONTRIBUTIONS'!DH148="n/a",REVENUE!DH148+CAPEX!DH148+'PRE-TAX INCOME'!DH148+'INCOME TAX'!DH148,+REVENUE!DH148+CAPEX!DH148+'PRE-TAX INCOME'!DH148+'INCOME TAX'!DH148+'COMMUNITY CONTRIBUTIONS'!DH148)</f>
        <v>0</v>
      </c>
      <c r="DI148" s="47" t="n">
        <f aca="false">IF('COMMUNITY CONTRIBUTIONS'!DI148="n/a",REVENUE!DI148+CAPEX!DI148+'PRE-TAX INCOME'!DI148+'INCOME TAX'!DI148,+REVENUE!DI148+CAPEX!DI148+'PRE-TAX INCOME'!DI148+'INCOME TAX'!DI148+'COMMUNITY CONTRIBUTIONS'!DI148)</f>
        <v>0</v>
      </c>
      <c r="DJ148" s="47" t="n">
        <f aca="false">IF('COMMUNITY CONTRIBUTIONS'!DJ148="n/a",REVENUE!DJ148+CAPEX!DJ148+'PRE-TAX INCOME'!DJ148+'INCOME TAX'!DJ148,+REVENUE!DJ148+CAPEX!DJ148+'PRE-TAX INCOME'!DJ148+'INCOME TAX'!DJ148+'COMMUNITY CONTRIBUTIONS'!DJ148)</f>
        <v>0</v>
      </c>
      <c r="DK148" s="47" t="n">
        <f aca="false">IF('COMMUNITY CONTRIBUTIONS'!DK148="n/a",REVENUE!DK148+CAPEX!DK148+'PRE-TAX INCOME'!DK148+'INCOME TAX'!DK148,+REVENUE!DK148+CAPEX!DK148+'PRE-TAX INCOME'!DK148+'INCOME TAX'!DK148+'COMMUNITY CONTRIBUTIONS'!DK148)</f>
        <v>0</v>
      </c>
      <c r="DL148" s="47" t="n">
        <f aca="false">IF('COMMUNITY CONTRIBUTIONS'!DL148="n/a",REVENUE!DL148+CAPEX!DL148+'PRE-TAX INCOME'!DL148+'INCOME TAX'!DL148,+REVENUE!DL148+CAPEX!DL148+'PRE-TAX INCOME'!DL148+'INCOME TAX'!DL148+'COMMUNITY CONTRIBUTIONS'!DL148)</f>
        <v>0</v>
      </c>
      <c r="DM148" s="47" t="n">
        <f aca="false">IF('COMMUNITY CONTRIBUTIONS'!DM148="n/a",REVENUE!DM148+CAPEX!DM148+'PRE-TAX INCOME'!DM148+'INCOME TAX'!DM148,+REVENUE!DM148+CAPEX!DM148+'PRE-TAX INCOME'!DM148+'INCOME TAX'!DM148+'COMMUNITY CONTRIBUTIONS'!DM148)</f>
        <v>0</v>
      </c>
      <c r="DN148" s="47" t="n">
        <f aca="false">IF('COMMUNITY CONTRIBUTIONS'!DN148="n/a",REVENUE!DN148+CAPEX!DN148+'PRE-TAX INCOME'!DN148+'INCOME TAX'!DN148,+REVENUE!DN148+CAPEX!DN148+'PRE-TAX INCOME'!DN148+'INCOME TAX'!DN148+'COMMUNITY CONTRIBUTIONS'!DN148)</f>
        <v>0</v>
      </c>
      <c r="DO148" s="47" t="n">
        <f aca="false">IF('COMMUNITY CONTRIBUTIONS'!DO148="n/a",REVENUE!DO148+CAPEX!DO148+'PRE-TAX INCOME'!DO148+'INCOME TAX'!DO148,+REVENUE!DO148+CAPEX!DO148+'PRE-TAX INCOME'!DO148+'INCOME TAX'!DO148+'COMMUNITY CONTRIBUTIONS'!DO148)</f>
        <v>0</v>
      </c>
      <c r="DP148" s="47" t="n">
        <f aca="false">IF('COMMUNITY CONTRIBUTIONS'!DP148="n/a",REVENUE!DP148+CAPEX!DP148+'PRE-TAX INCOME'!DP148+'INCOME TAX'!DP148,+REVENUE!DP148+CAPEX!DP148+'PRE-TAX INCOME'!DP148+'INCOME TAX'!DP148+'COMMUNITY CONTRIBUTIONS'!DP148)</f>
        <v>0</v>
      </c>
      <c r="DQ148" s="47" t="n">
        <f aca="false">IF('COMMUNITY CONTRIBUTIONS'!DQ148="n/a",REVENUE!DQ148+CAPEX!DQ148+'PRE-TAX INCOME'!DQ148+'INCOME TAX'!DQ148,+REVENUE!DQ148+CAPEX!DQ148+'PRE-TAX INCOME'!DQ148+'INCOME TAX'!DQ148+'COMMUNITY CONTRIBUTIONS'!DQ148)</f>
        <v>0</v>
      </c>
      <c r="DR148" s="47" t="n">
        <f aca="false">IF('COMMUNITY CONTRIBUTIONS'!DR148="n/a",REVENUE!DR148+CAPEX!DR148+'PRE-TAX INCOME'!DR148+'INCOME TAX'!DR148,+REVENUE!DR148+CAPEX!DR148+'PRE-TAX INCOME'!DR148+'INCOME TAX'!DR148+'COMMUNITY CONTRIBUTIONS'!DR148)</f>
        <v>0</v>
      </c>
      <c r="DS148" s="47" t="n">
        <f aca="false">IF('COMMUNITY CONTRIBUTIONS'!DS148="n/a",REVENUE!DS148+CAPEX!DS148+'PRE-TAX INCOME'!DS148+'INCOME TAX'!DS148,+REVENUE!DS148+CAPEX!DS148+'PRE-TAX INCOME'!DS148+'INCOME TAX'!DS148+'COMMUNITY CONTRIBUTIONS'!DS148)</f>
        <v>0</v>
      </c>
      <c r="DT148" s="47" t="n">
        <f aca="false">IF('COMMUNITY CONTRIBUTIONS'!DT148="n/a",REVENUE!DT148+CAPEX!DT148+'PRE-TAX INCOME'!DT148+'INCOME TAX'!DT148,+REVENUE!DT148+CAPEX!DT148+'PRE-TAX INCOME'!DT148+'INCOME TAX'!DT148+'COMMUNITY CONTRIBUTIONS'!DT148)</f>
        <v>0</v>
      </c>
      <c r="DU148" s="47" t="n">
        <f aca="false">IF('COMMUNITY CONTRIBUTIONS'!DU148="n/a",REVENUE!DU148+CAPEX!DU148+'PRE-TAX INCOME'!DU148+'INCOME TAX'!DU148,+REVENUE!DU148+CAPEX!DU148+'PRE-TAX INCOME'!DU148+'INCOME TAX'!DU148+'COMMUNITY CONTRIBUTIONS'!DU148)</f>
        <v>0</v>
      </c>
      <c r="DV148" s="47" t="n">
        <f aca="false">IF('COMMUNITY CONTRIBUTIONS'!DV148="n/a",REVENUE!DV148+CAPEX!DV148+'PRE-TAX INCOME'!DV148+'INCOME TAX'!DV148,+REVENUE!DV148+CAPEX!DV148+'PRE-TAX INCOME'!DV148+'INCOME TAX'!DV148+'COMMUNITY CONTRIBUTIONS'!DV148)</f>
        <v>0</v>
      </c>
      <c r="DW148" s="47" t="n">
        <f aca="false">IF('COMMUNITY CONTRIBUTIONS'!DW148="n/a",REVENUE!DW148+CAPEX!DW148+'PRE-TAX INCOME'!DW148+'INCOME TAX'!DW148,+REVENUE!DW148+CAPEX!DW148+'PRE-TAX INCOME'!DW148+'INCOME TAX'!DW148+'COMMUNITY CONTRIBUTIONS'!DW148)</f>
        <v>0</v>
      </c>
    </row>
    <row r="149" customFormat="false" ht="15.75" hidden="false" customHeight="false" outlineLevel="0" collapsed="false">
      <c r="A149" s="16" t="n">
        <f aca="false">+COUNTRIES!A149</f>
        <v>145</v>
      </c>
      <c r="B149" s="16" t="str">
        <f aca="false">+COUNTRIES!B149</f>
        <v>Nepal</v>
      </c>
      <c r="C149" s="35" t="n">
        <f aca="false">SUM(D149:DW149)</f>
        <v>0</v>
      </c>
      <c r="D149" s="47" t="n">
        <f aca="false">IF('COMMUNITY CONTRIBUTIONS'!D149="n/a",REVENUE!D149+CAPEX!D149+'PRE-TAX INCOME'!D149+'INCOME TAX'!D149,+REVENUE!D149+CAPEX!D149+'PRE-TAX INCOME'!D149+'INCOME TAX'!D149+'COMMUNITY CONTRIBUTIONS'!D149)</f>
        <v>0</v>
      </c>
      <c r="E149" s="47" t="n">
        <f aca="false">IF('COMMUNITY CONTRIBUTIONS'!E149="n/a",REVENUE!E149+CAPEX!E149+'PRE-TAX INCOME'!E149+'INCOME TAX'!E149,+REVENUE!E149+CAPEX!E149+'PRE-TAX INCOME'!E149+'INCOME TAX'!E149+'COMMUNITY CONTRIBUTIONS'!E149)</f>
        <v>0</v>
      </c>
      <c r="F149" s="47" t="n">
        <f aca="false">IF('COMMUNITY CONTRIBUTIONS'!F149="n/a",REVENUE!F149+CAPEX!F149+'PRE-TAX INCOME'!F149+'INCOME TAX'!F149,+REVENUE!F149+CAPEX!F149+'PRE-TAX INCOME'!F149+'INCOME TAX'!F149+'COMMUNITY CONTRIBUTIONS'!F149)</f>
        <v>0</v>
      </c>
      <c r="G149" s="47" t="n">
        <f aca="false">IF('COMMUNITY CONTRIBUTIONS'!G149="n/a",REVENUE!G149+CAPEX!G149+'PRE-TAX INCOME'!G149+'INCOME TAX'!G149,+REVENUE!G149+CAPEX!G149+'PRE-TAX INCOME'!G149+'INCOME TAX'!G149+'COMMUNITY CONTRIBUTIONS'!G149)</f>
        <v>0</v>
      </c>
      <c r="H149" s="47" t="n">
        <f aca="false">IF('COMMUNITY CONTRIBUTIONS'!H149="n/a",REVENUE!H149+CAPEX!H149+'PRE-TAX INCOME'!H149+'INCOME TAX'!H149,+REVENUE!H149+CAPEX!H149+'PRE-TAX INCOME'!H149+'INCOME TAX'!H149+'COMMUNITY CONTRIBUTIONS'!H149)</f>
        <v>0</v>
      </c>
      <c r="I149" s="47" t="n">
        <f aca="false">IF('COMMUNITY CONTRIBUTIONS'!I149="n/a",REVENUE!I149+CAPEX!I149+'PRE-TAX INCOME'!I149+'INCOME TAX'!I149,+REVENUE!I149+CAPEX!I149+'PRE-TAX INCOME'!I149+'INCOME TAX'!I149+'COMMUNITY CONTRIBUTIONS'!I149)</f>
        <v>0</v>
      </c>
      <c r="J149" s="47" t="n">
        <f aca="false">IF('COMMUNITY CONTRIBUTIONS'!J149="n/a",REVENUE!J149+CAPEX!J149+'PRE-TAX INCOME'!J149+'INCOME TAX'!J149,+REVENUE!J149+CAPEX!J149+'PRE-TAX INCOME'!J149+'INCOME TAX'!J149+'COMMUNITY CONTRIBUTIONS'!J149)</f>
        <v>0</v>
      </c>
      <c r="K149" s="47" t="n">
        <f aca="false">IF('COMMUNITY CONTRIBUTIONS'!K149="n/a",REVENUE!K149+CAPEX!K149+'PRE-TAX INCOME'!K149+'INCOME TAX'!K149,+REVENUE!K149+CAPEX!K149+'PRE-TAX INCOME'!K149+'INCOME TAX'!K149+'COMMUNITY CONTRIBUTIONS'!K149)</f>
        <v>0</v>
      </c>
      <c r="L149" s="47" t="n">
        <f aca="false">IF('COMMUNITY CONTRIBUTIONS'!L149="n/a",REVENUE!L149+CAPEX!L149+'PRE-TAX INCOME'!L149+'INCOME TAX'!L149,+REVENUE!L149+CAPEX!L149+'PRE-TAX INCOME'!L149+'INCOME TAX'!L149+'COMMUNITY CONTRIBUTIONS'!L149)</f>
        <v>0</v>
      </c>
      <c r="M149" s="47" t="n">
        <f aca="false">IF('COMMUNITY CONTRIBUTIONS'!M149="n/a",REVENUE!M149+CAPEX!M149+'PRE-TAX INCOME'!M149+'INCOME TAX'!M149,+REVENUE!M149+CAPEX!M149+'PRE-TAX INCOME'!M149+'INCOME TAX'!M149+'COMMUNITY CONTRIBUTIONS'!M149)</f>
        <v>0</v>
      </c>
      <c r="N149" s="47" t="n">
        <f aca="false">IF('COMMUNITY CONTRIBUTIONS'!N149="n/a",REVENUE!N149+CAPEX!N149+'PRE-TAX INCOME'!N149+'INCOME TAX'!N149,+REVENUE!N149+CAPEX!N149+'PRE-TAX INCOME'!N149+'INCOME TAX'!N149+'COMMUNITY CONTRIBUTIONS'!N149)</f>
        <v>0</v>
      </c>
      <c r="O149" s="47" t="n">
        <f aca="false">IF('COMMUNITY CONTRIBUTIONS'!O149="n/a",REVENUE!O149+CAPEX!O149+'PRE-TAX INCOME'!O149+'INCOME TAX'!O149,+REVENUE!O149+CAPEX!O149+'PRE-TAX INCOME'!O149+'INCOME TAX'!O149+'COMMUNITY CONTRIBUTIONS'!O149)</f>
        <v>0</v>
      </c>
      <c r="P149" s="47" t="n">
        <f aca="false">IF('COMMUNITY CONTRIBUTIONS'!P149="n/a",REVENUE!P149+CAPEX!P149+'PRE-TAX INCOME'!P149+'INCOME TAX'!P149,+REVENUE!P149+CAPEX!P149+'PRE-TAX INCOME'!P149+'INCOME TAX'!P149+'COMMUNITY CONTRIBUTIONS'!P149)</f>
        <v>0</v>
      </c>
      <c r="Q149" s="47" t="n">
        <f aca="false">IF('COMMUNITY CONTRIBUTIONS'!Q149="n/a",REVENUE!Q149+CAPEX!Q149+'PRE-TAX INCOME'!Q149+'INCOME TAX'!Q149,+REVENUE!Q149+CAPEX!Q149+'PRE-TAX INCOME'!Q149+'INCOME TAX'!Q149+'COMMUNITY CONTRIBUTIONS'!Q149)</f>
        <v>0</v>
      </c>
      <c r="R149" s="47" t="n">
        <f aca="false">IF('COMMUNITY CONTRIBUTIONS'!R149="n/a",REVENUE!R149+CAPEX!R149+'PRE-TAX INCOME'!R149+'INCOME TAX'!R149,+REVENUE!R149+CAPEX!R149+'PRE-TAX INCOME'!R149+'INCOME TAX'!R149+'COMMUNITY CONTRIBUTIONS'!R149)</f>
        <v>0</v>
      </c>
      <c r="S149" s="47" t="n">
        <f aca="false">IF('COMMUNITY CONTRIBUTIONS'!S149="n/a",REVENUE!S149+CAPEX!S149+'PRE-TAX INCOME'!S149+'INCOME TAX'!S149,+REVENUE!S149+CAPEX!S149+'PRE-TAX INCOME'!S149+'INCOME TAX'!S149+'COMMUNITY CONTRIBUTIONS'!S149)</f>
        <v>0</v>
      </c>
      <c r="T149" s="47" t="n">
        <f aca="false">IF('COMMUNITY CONTRIBUTIONS'!T149="n/a",REVENUE!T149+CAPEX!T149+'PRE-TAX INCOME'!T149+'INCOME TAX'!T149,+REVENUE!T149+CAPEX!T149+'PRE-TAX INCOME'!T149+'INCOME TAX'!T149+'COMMUNITY CONTRIBUTIONS'!T149)</f>
        <v>0</v>
      </c>
      <c r="U149" s="47" t="n">
        <f aca="false">IF('COMMUNITY CONTRIBUTIONS'!U149="n/a",REVENUE!U149+CAPEX!U149+'PRE-TAX INCOME'!U149+'INCOME TAX'!U149,+REVENUE!U149+CAPEX!U149+'PRE-TAX INCOME'!U149+'INCOME TAX'!U149+'COMMUNITY CONTRIBUTIONS'!U149)</f>
        <v>0</v>
      </c>
      <c r="V149" s="47" t="n">
        <f aca="false">IF('COMMUNITY CONTRIBUTIONS'!V149="n/a",REVENUE!V149+CAPEX!V149+'PRE-TAX INCOME'!V149+'INCOME TAX'!V149,+REVENUE!V149+CAPEX!V149+'PRE-TAX INCOME'!V149+'INCOME TAX'!V149+'COMMUNITY CONTRIBUTIONS'!V149)</f>
        <v>0</v>
      </c>
      <c r="W149" s="47" t="n">
        <f aca="false">IF('COMMUNITY CONTRIBUTIONS'!W149="n/a",REVENUE!W149+CAPEX!W149+'PRE-TAX INCOME'!W149+'INCOME TAX'!W149,+REVENUE!W149+CAPEX!W149+'PRE-TAX INCOME'!W149+'INCOME TAX'!W149+'COMMUNITY CONTRIBUTIONS'!W149)</f>
        <v>0</v>
      </c>
      <c r="X149" s="47" t="n">
        <f aca="false">IF('COMMUNITY CONTRIBUTIONS'!X149="n/a",REVENUE!X149+CAPEX!X149+'PRE-TAX INCOME'!X149+'INCOME TAX'!X149,+REVENUE!X149+CAPEX!X149+'PRE-TAX INCOME'!X149+'INCOME TAX'!X149+'COMMUNITY CONTRIBUTIONS'!X149)</f>
        <v>0</v>
      </c>
      <c r="Y149" s="47" t="n">
        <f aca="false">IF('COMMUNITY CONTRIBUTIONS'!Y149="n/a",REVENUE!Y149+CAPEX!Y149+'PRE-TAX INCOME'!Y149+'INCOME TAX'!Y149,+REVENUE!Y149+CAPEX!Y149+'PRE-TAX INCOME'!Y149+'INCOME TAX'!Y149+'COMMUNITY CONTRIBUTIONS'!Y149)</f>
        <v>0</v>
      </c>
      <c r="Z149" s="47" t="n">
        <f aca="false">IF('COMMUNITY CONTRIBUTIONS'!Z149="n/a",REVENUE!Z149+CAPEX!Z149+'PRE-TAX INCOME'!Z149+'INCOME TAX'!Z149,+REVENUE!Z149+CAPEX!Z149+'PRE-TAX INCOME'!Z149+'INCOME TAX'!Z149+'COMMUNITY CONTRIBUTIONS'!Z149)</f>
        <v>0</v>
      </c>
      <c r="AA149" s="47" t="n">
        <f aca="false">IF('COMMUNITY CONTRIBUTIONS'!AA149="n/a",REVENUE!AA149+CAPEX!AA149+'PRE-TAX INCOME'!AA149+'INCOME TAX'!AA149,+REVENUE!AA149+CAPEX!AA149+'PRE-TAX INCOME'!AA149+'INCOME TAX'!AA149+'COMMUNITY CONTRIBUTIONS'!AA149)</f>
        <v>0</v>
      </c>
      <c r="AB149" s="47" t="n">
        <f aca="false">IF('COMMUNITY CONTRIBUTIONS'!AB149="n/a",REVENUE!AB149+CAPEX!AB149+'PRE-TAX INCOME'!AB149+'INCOME TAX'!AB149,+REVENUE!AB149+CAPEX!AB149+'PRE-TAX INCOME'!AB149+'INCOME TAX'!AB149+'COMMUNITY CONTRIBUTIONS'!AB149)</f>
        <v>0</v>
      </c>
      <c r="AC149" s="47" t="n">
        <f aca="false">IF('COMMUNITY CONTRIBUTIONS'!AC149="n/a",REVENUE!AC149+CAPEX!AC149+'PRE-TAX INCOME'!AC149+'INCOME TAX'!AC149,+REVENUE!AC149+CAPEX!AC149+'PRE-TAX INCOME'!AC149+'INCOME TAX'!AC149+'COMMUNITY CONTRIBUTIONS'!AC149)</f>
        <v>0</v>
      </c>
      <c r="AD149" s="47" t="n">
        <f aca="false">IF('COMMUNITY CONTRIBUTIONS'!AD149="n/a",REVENUE!AD149+CAPEX!AD149+'PRE-TAX INCOME'!AD149+'INCOME TAX'!AD149,+REVENUE!AD149+CAPEX!AD149+'PRE-TAX INCOME'!AD149+'INCOME TAX'!AD149+'COMMUNITY CONTRIBUTIONS'!AD149)</f>
        <v>0</v>
      </c>
      <c r="AE149" s="47" t="n">
        <f aca="false">IF('COMMUNITY CONTRIBUTIONS'!AE149="n/a",REVENUE!AE149+CAPEX!AE149+'PRE-TAX INCOME'!AE149+'INCOME TAX'!AE149,+REVENUE!AE149+CAPEX!AE149+'PRE-TAX INCOME'!AE149+'INCOME TAX'!AE149+'COMMUNITY CONTRIBUTIONS'!AE149)</f>
        <v>0</v>
      </c>
      <c r="AF149" s="47" t="n">
        <f aca="false">IF('COMMUNITY CONTRIBUTIONS'!AF149="n/a",REVENUE!AF149+CAPEX!AF149+'PRE-TAX INCOME'!AF149+'INCOME TAX'!AF149,+REVENUE!AF149+CAPEX!AF149+'PRE-TAX INCOME'!AF149+'INCOME TAX'!AF149+'COMMUNITY CONTRIBUTIONS'!AF149)</f>
        <v>0</v>
      </c>
      <c r="AG149" s="47" t="n">
        <f aca="false">IF('COMMUNITY CONTRIBUTIONS'!AG149="n/a",REVENUE!AG149+CAPEX!AG149+'PRE-TAX INCOME'!AG149+'INCOME TAX'!AG149,+REVENUE!AG149+CAPEX!AG149+'PRE-TAX INCOME'!AG149+'INCOME TAX'!AG149+'COMMUNITY CONTRIBUTIONS'!AG149)</f>
        <v>0</v>
      </c>
      <c r="AH149" s="47" t="n">
        <f aca="false">IF('COMMUNITY CONTRIBUTIONS'!AH149="n/a",REVENUE!AH149+CAPEX!AH149+'PRE-TAX INCOME'!AH149+'INCOME TAX'!AH149,+REVENUE!AH149+CAPEX!AH149+'PRE-TAX INCOME'!AH149+'INCOME TAX'!AH149+'COMMUNITY CONTRIBUTIONS'!AH149)</f>
        <v>0</v>
      </c>
      <c r="AI149" s="47" t="n">
        <f aca="false">IF('COMMUNITY CONTRIBUTIONS'!AI149="n/a",REVENUE!AI149+CAPEX!AI149+'PRE-TAX INCOME'!AI149+'INCOME TAX'!AI149,+REVENUE!AI149+CAPEX!AI149+'PRE-TAX INCOME'!AI149+'INCOME TAX'!AI149+'COMMUNITY CONTRIBUTIONS'!AI149)</f>
        <v>0</v>
      </c>
      <c r="AJ149" s="47" t="n">
        <f aca="false">IF('COMMUNITY CONTRIBUTIONS'!AJ149="n/a",REVENUE!AJ149+CAPEX!AJ149+'PRE-TAX INCOME'!AJ149+'INCOME TAX'!AJ149,+REVENUE!AJ149+CAPEX!AJ149+'PRE-TAX INCOME'!AJ149+'INCOME TAX'!AJ149+'COMMUNITY CONTRIBUTIONS'!AJ149)</f>
        <v>0</v>
      </c>
      <c r="AK149" s="47" t="n">
        <f aca="false">IF('COMMUNITY CONTRIBUTIONS'!AK149="n/a",REVENUE!AK149+CAPEX!AK149+'PRE-TAX INCOME'!AK149+'INCOME TAX'!AK149,+REVENUE!AK149+CAPEX!AK149+'PRE-TAX INCOME'!AK149+'INCOME TAX'!AK149+'COMMUNITY CONTRIBUTIONS'!AK149)</f>
        <v>0</v>
      </c>
      <c r="AL149" s="47" t="n">
        <f aca="false">IF('COMMUNITY CONTRIBUTIONS'!AL149="n/a",REVENUE!AL149+CAPEX!AL149+'PRE-TAX INCOME'!AL149+'INCOME TAX'!AL149,+REVENUE!AL149+CAPEX!AL149+'PRE-TAX INCOME'!AL149+'INCOME TAX'!AL149+'COMMUNITY CONTRIBUTIONS'!AL149)</f>
        <v>0</v>
      </c>
      <c r="AM149" s="47" t="n">
        <f aca="false">IF('COMMUNITY CONTRIBUTIONS'!AM149="n/a",REVENUE!AM149+CAPEX!AM149+'PRE-TAX INCOME'!AM149+'INCOME TAX'!AM149,+REVENUE!AM149+CAPEX!AM149+'PRE-TAX INCOME'!AM149+'INCOME TAX'!AM149+'COMMUNITY CONTRIBUTIONS'!AM149)</f>
        <v>0</v>
      </c>
      <c r="AN149" s="47" t="n">
        <f aca="false">IF('COMMUNITY CONTRIBUTIONS'!AN149="n/a",REVENUE!AN149+CAPEX!AN149+'PRE-TAX INCOME'!AN149+'INCOME TAX'!AN149,+REVENUE!AN149+CAPEX!AN149+'PRE-TAX INCOME'!AN149+'INCOME TAX'!AN149+'COMMUNITY CONTRIBUTIONS'!AN149)</f>
        <v>0</v>
      </c>
      <c r="AO149" s="47" t="n">
        <f aca="false">IF('COMMUNITY CONTRIBUTIONS'!AO149="n/a",REVENUE!AO149+CAPEX!AO149+'PRE-TAX INCOME'!AO149+'INCOME TAX'!AO149,+REVENUE!AO149+CAPEX!AO149+'PRE-TAX INCOME'!AO149+'INCOME TAX'!AO149+'COMMUNITY CONTRIBUTIONS'!AO149)</f>
        <v>0</v>
      </c>
      <c r="AP149" s="47" t="n">
        <f aca="false">IF('COMMUNITY CONTRIBUTIONS'!AP149="n/a",REVENUE!AP149+CAPEX!AP149+'PRE-TAX INCOME'!AP149+'INCOME TAX'!AP149,+REVENUE!AP149+CAPEX!AP149+'PRE-TAX INCOME'!AP149+'INCOME TAX'!AP149+'COMMUNITY CONTRIBUTIONS'!AP149)</f>
        <v>0</v>
      </c>
      <c r="AQ149" s="47" t="n">
        <f aca="false">IF('COMMUNITY CONTRIBUTIONS'!AQ149="n/a",REVENUE!AQ149+CAPEX!AQ149+'PRE-TAX INCOME'!AQ149+'INCOME TAX'!AQ149,+REVENUE!AQ149+CAPEX!AQ149+'PRE-TAX INCOME'!AQ149+'INCOME TAX'!AQ149+'COMMUNITY CONTRIBUTIONS'!AQ149)</f>
        <v>0</v>
      </c>
      <c r="AR149" s="47" t="n">
        <f aca="false">IF('COMMUNITY CONTRIBUTIONS'!AR149="n/a",REVENUE!AR149+CAPEX!AR149+'PRE-TAX INCOME'!AR149+'INCOME TAX'!AR149,+REVENUE!AR149+CAPEX!AR149+'PRE-TAX INCOME'!AR149+'INCOME TAX'!AR149+'COMMUNITY CONTRIBUTIONS'!AR149)</f>
        <v>0</v>
      </c>
      <c r="AS149" s="47" t="n">
        <f aca="false">IF('COMMUNITY CONTRIBUTIONS'!AS149="n/a",REVENUE!AS149+CAPEX!AS149+'PRE-TAX INCOME'!AS149+'INCOME TAX'!AS149,+REVENUE!AS149+CAPEX!AS149+'PRE-TAX INCOME'!AS149+'INCOME TAX'!AS149+'COMMUNITY CONTRIBUTIONS'!AS149)</f>
        <v>0</v>
      </c>
      <c r="AT149" s="47" t="n">
        <f aca="false">IF('COMMUNITY CONTRIBUTIONS'!AT149="n/a",REVENUE!AT149+CAPEX!AT149+'PRE-TAX INCOME'!AT149+'INCOME TAX'!AT149,+REVENUE!AT149+CAPEX!AT149+'PRE-TAX INCOME'!AT149+'INCOME TAX'!AT149+'COMMUNITY CONTRIBUTIONS'!AT149)</f>
        <v>0</v>
      </c>
      <c r="AU149" s="47" t="n">
        <f aca="false">IF('COMMUNITY CONTRIBUTIONS'!AU149="n/a",REVENUE!AU149+CAPEX!AU149+'PRE-TAX INCOME'!AU149+'INCOME TAX'!AU149,+REVENUE!AU149+CAPEX!AU149+'PRE-TAX INCOME'!AU149+'INCOME TAX'!AU149+'COMMUNITY CONTRIBUTIONS'!AU149)</f>
        <v>0</v>
      </c>
      <c r="AV149" s="47" t="n">
        <f aca="false">IF('COMMUNITY CONTRIBUTIONS'!AV149="n/a",REVENUE!AV149+CAPEX!AV149+'PRE-TAX INCOME'!AV149+'INCOME TAX'!AV149,+REVENUE!AV149+CAPEX!AV149+'PRE-TAX INCOME'!AV149+'INCOME TAX'!AV149+'COMMUNITY CONTRIBUTIONS'!AV149)</f>
        <v>0</v>
      </c>
      <c r="AW149" s="47" t="n">
        <f aca="false">IF('COMMUNITY CONTRIBUTIONS'!AW149="n/a",REVENUE!AW149+CAPEX!AW149+'PRE-TAX INCOME'!AW149+'INCOME TAX'!AW149,+REVENUE!AW149+CAPEX!AW149+'PRE-TAX INCOME'!AW149+'INCOME TAX'!AW149+'COMMUNITY CONTRIBUTIONS'!AW149)</f>
        <v>0</v>
      </c>
      <c r="AX149" s="47" t="n">
        <f aca="false">IF('COMMUNITY CONTRIBUTIONS'!AX149="n/a",REVENUE!AX149+CAPEX!AX149+'PRE-TAX INCOME'!AX149+'INCOME TAX'!AX149,+REVENUE!AX149+CAPEX!AX149+'PRE-TAX INCOME'!AX149+'INCOME TAX'!AX149+'COMMUNITY CONTRIBUTIONS'!AX149)</f>
        <v>0</v>
      </c>
      <c r="AY149" s="47" t="n">
        <f aca="false">IF('COMMUNITY CONTRIBUTIONS'!AY149="n/a",REVENUE!AY149+CAPEX!AY149+'PRE-TAX INCOME'!AY149+'INCOME TAX'!AY149,+REVENUE!AY149+CAPEX!AY149+'PRE-TAX INCOME'!AY149+'INCOME TAX'!AY149+'COMMUNITY CONTRIBUTIONS'!AY149)</f>
        <v>0</v>
      </c>
      <c r="AZ149" s="47" t="n">
        <f aca="false">IF('COMMUNITY CONTRIBUTIONS'!AZ149="n/a",REVENUE!AZ149+CAPEX!AZ149+'PRE-TAX INCOME'!AZ149+'INCOME TAX'!AZ149,+REVENUE!AZ149+CAPEX!AZ149+'PRE-TAX INCOME'!AZ149+'INCOME TAX'!AZ149+'COMMUNITY CONTRIBUTIONS'!AZ149)</f>
        <v>0</v>
      </c>
      <c r="BA149" s="47" t="n">
        <f aca="false">IF('COMMUNITY CONTRIBUTIONS'!BA149="n/a",REVENUE!BA149+CAPEX!BA149+'PRE-TAX INCOME'!BA149+'INCOME TAX'!BA149,+REVENUE!BA149+CAPEX!BA149+'PRE-TAX INCOME'!BA149+'INCOME TAX'!BA149+'COMMUNITY CONTRIBUTIONS'!BA149)</f>
        <v>0</v>
      </c>
      <c r="BB149" s="47" t="n">
        <f aca="false">IF('COMMUNITY CONTRIBUTIONS'!BB149="n/a",REVENUE!BB149+CAPEX!BB149+'PRE-TAX INCOME'!BB149+'INCOME TAX'!BB149,+REVENUE!BB149+CAPEX!BB149+'PRE-TAX INCOME'!BB149+'INCOME TAX'!BB149+'COMMUNITY CONTRIBUTIONS'!BB149)</f>
        <v>0</v>
      </c>
      <c r="BC149" s="47" t="n">
        <f aca="false">IF('COMMUNITY CONTRIBUTIONS'!BC149="n/a",REVENUE!BC149+CAPEX!BC149+'PRE-TAX INCOME'!BC149+'INCOME TAX'!BC149,+REVENUE!BC149+CAPEX!BC149+'PRE-TAX INCOME'!BC149+'INCOME TAX'!BC149+'COMMUNITY CONTRIBUTIONS'!BC149)</f>
        <v>0</v>
      </c>
      <c r="BD149" s="47" t="n">
        <f aca="false">IF('COMMUNITY CONTRIBUTIONS'!BD149="n/a",REVENUE!BD149+CAPEX!BD149+'PRE-TAX INCOME'!BD149+'INCOME TAX'!BD149,+REVENUE!BD149+CAPEX!BD149+'PRE-TAX INCOME'!BD149+'INCOME TAX'!BD149+'COMMUNITY CONTRIBUTIONS'!BD149)</f>
        <v>0</v>
      </c>
      <c r="BE149" s="47" t="n">
        <f aca="false">IF('COMMUNITY CONTRIBUTIONS'!BE149="n/a",REVENUE!BE149+CAPEX!BE149+'PRE-TAX INCOME'!BE149+'INCOME TAX'!BE149,+REVENUE!BE149+CAPEX!BE149+'PRE-TAX INCOME'!BE149+'INCOME TAX'!BE149+'COMMUNITY CONTRIBUTIONS'!BE149)</f>
        <v>0</v>
      </c>
      <c r="BF149" s="47" t="n">
        <f aca="false">IF('COMMUNITY CONTRIBUTIONS'!BF149="n/a",REVENUE!BF149+CAPEX!BF149+'PRE-TAX INCOME'!BF149+'INCOME TAX'!BF149,+REVENUE!BF149+CAPEX!BF149+'PRE-TAX INCOME'!BF149+'INCOME TAX'!BF149+'COMMUNITY CONTRIBUTIONS'!BF149)</f>
        <v>0</v>
      </c>
      <c r="BG149" s="47" t="n">
        <f aca="false">IF('COMMUNITY CONTRIBUTIONS'!BG149="n/a",REVENUE!BG149+CAPEX!BG149+'PRE-TAX INCOME'!BG149+'INCOME TAX'!BG149,+REVENUE!BG149+CAPEX!BG149+'PRE-TAX INCOME'!BG149+'INCOME TAX'!BG149+'COMMUNITY CONTRIBUTIONS'!BG149)</f>
        <v>0</v>
      </c>
      <c r="BH149" s="47" t="n">
        <f aca="false">IF('COMMUNITY CONTRIBUTIONS'!BH149="n/a",REVENUE!BH149+CAPEX!BH149+'PRE-TAX INCOME'!BH149+'INCOME TAX'!BH149,+REVENUE!BH149+CAPEX!BH149+'PRE-TAX INCOME'!BH149+'INCOME TAX'!BH149+'COMMUNITY CONTRIBUTIONS'!BH149)</f>
        <v>0</v>
      </c>
      <c r="BI149" s="47" t="n">
        <f aca="false">IF('COMMUNITY CONTRIBUTIONS'!BI149="n/a",REVENUE!BI149+CAPEX!BI149+'PRE-TAX INCOME'!BI149+'INCOME TAX'!BI149,+REVENUE!BI149+CAPEX!BI149+'PRE-TAX INCOME'!BI149+'INCOME TAX'!BI149+'COMMUNITY CONTRIBUTIONS'!BI149)</f>
        <v>0</v>
      </c>
      <c r="BJ149" s="47" t="n">
        <f aca="false">IF('COMMUNITY CONTRIBUTIONS'!BJ149="n/a",REVENUE!BJ149+CAPEX!BJ149+'PRE-TAX INCOME'!BJ149+'INCOME TAX'!BJ149,+REVENUE!BJ149+CAPEX!BJ149+'PRE-TAX INCOME'!BJ149+'INCOME TAX'!BJ149+'COMMUNITY CONTRIBUTIONS'!BJ149)</f>
        <v>0</v>
      </c>
      <c r="BK149" s="47" t="n">
        <f aca="false">IF('COMMUNITY CONTRIBUTIONS'!BK149="n/a",REVENUE!BK149+CAPEX!BK149+'PRE-TAX INCOME'!BK149+'INCOME TAX'!BK149,+REVENUE!BK149+CAPEX!BK149+'PRE-TAX INCOME'!BK149+'INCOME TAX'!BK149+'COMMUNITY CONTRIBUTIONS'!BK149)</f>
        <v>0</v>
      </c>
      <c r="BL149" s="47" t="n">
        <f aca="false">IF('COMMUNITY CONTRIBUTIONS'!BL149="n/a",REVENUE!BL149+CAPEX!BL149+'PRE-TAX INCOME'!BL149+'INCOME TAX'!BL149,+REVENUE!BL149+CAPEX!BL149+'PRE-TAX INCOME'!BL149+'INCOME TAX'!BL149+'COMMUNITY CONTRIBUTIONS'!BL149)</f>
        <v>0</v>
      </c>
      <c r="BM149" s="47" t="n">
        <f aca="false">IF('COMMUNITY CONTRIBUTIONS'!BM149="n/a",REVENUE!BM149+CAPEX!BM149+'PRE-TAX INCOME'!BM149+'INCOME TAX'!BM149,+REVENUE!BM149+CAPEX!BM149+'PRE-TAX INCOME'!BM149+'INCOME TAX'!BM149+'COMMUNITY CONTRIBUTIONS'!BM149)</f>
        <v>0</v>
      </c>
      <c r="BN149" s="47" t="n">
        <f aca="false">IF('COMMUNITY CONTRIBUTIONS'!BN149="n/a",REVENUE!BN149+CAPEX!BN149+'PRE-TAX INCOME'!BN149+'INCOME TAX'!BN149,+REVENUE!BN149+CAPEX!BN149+'PRE-TAX INCOME'!BN149+'INCOME TAX'!BN149+'COMMUNITY CONTRIBUTIONS'!BN149)</f>
        <v>0</v>
      </c>
      <c r="BO149" s="47" t="n">
        <f aca="false">IF('COMMUNITY CONTRIBUTIONS'!BO149="n/a",REVENUE!BO149+CAPEX!BO149+'PRE-TAX INCOME'!BO149+'INCOME TAX'!BO149,+REVENUE!BO149+CAPEX!BO149+'PRE-TAX INCOME'!BO149+'INCOME TAX'!BO149+'COMMUNITY CONTRIBUTIONS'!BO149)</f>
        <v>0</v>
      </c>
      <c r="BP149" s="47" t="n">
        <f aca="false">IF('COMMUNITY CONTRIBUTIONS'!BP149="n/a",REVENUE!BP149+CAPEX!BP149+'PRE-TAX INCOME'!BP149+'INCOME TAX'!BP149,+REVENUE!BP149+CAPEX!BP149+'PRE-TAX INCOME'!BP149+'INCOME TAX'!BP149+'COMMUNITY CONTRIBUTIONS'!BP149)</f>
        <v>0</v>
      </c>
      <c r="BQ149" s="47" t="n">
        <f aca="false">IF('COMMUNITY CONTRIBUTIONS'!BQ149="n/a",REVENUE!BQ149+CAPEX!BQ149+'PRE-TAX INCOME'!BQ149+'INCOME TAX'!BQ149,+REVENUE!BQ149+CAPEX!BQ149+'PRE-TAX INCOME'!BQ149+'INCOME TAX'!BQ149+'COMMUNITY CONTRIBUTIONS'!BQ149)</f>
        <v>0</v>
      </c>
      <c r="BR149" s="47" t="n">
        <f aca="false">IF('COMMUNITY CONTRIBUTIONS'!BR149="n/a",REVENUE!BR149+CAPEX!BR149+'PRE-TAX INCOME'!BR149+'INCOME TAX'!BR149,+REVENUE!BR149+CAPEX!BR149+'PRE-TAX INCOME'!BR149+'INCOME TAX'!BR149+'COMMUNITY CONTRIBUTIONS'!BR149)</f>
        <v>0</v>
      </c>
      <c r="BS149" s="47" t="n">
        <f aca="false">IF('COMMUNITY CONTRIBUTIONS'!BS149="n/a",REVENUE!BS149+CAPEX!BS149+'PRE-TAX INCOME'!BS149+'INCOME TAX'!BS149,+REVENUE!BS149+CAPEX!BS149+'PRE-TAX INCOME'!BS149+'INCOME TAX'!BS149+'COMMUNITY CONTRIBUTIONS'!BS149)</f>
        <v>0</v>
      </c>
      <c r="BT149" s="47" t="n">
        <f aca="false">IF('COMMUNITY CONTRIBUTIONS'!BT149="n/a",REVENUE!BT149+CAPEX!BT149+'PRE-TAX INCOME'!BT149+'INCOME TAX'!BT149,+REVENUE!BT149+CAPEX!BT149+'PRE-TAX INCOME'!BT149+'INCOME TAX'!BT149+'COMMUNITY CONTRIBUTIONS'!BT149)</f>
        <v>0</v>
      </c>
      <c r="BU149" s="47" t="n">
        <f aca="false">IF('COMMUNITY CONTRIBUTIONS'!BU149="n/a",REVENUE!BU149+CAPEX!BU149+'PRE-TAX INCOME'!BU149+'INCOME TAX'!BU149,+REVENUE!BU149+CAPEX!BU149+'PRE-TAX INCOME'!BU149+'INCOME TAX'!BU149+'COMMUNITY CONTRIBUTIONS'!BU149)</f>
        <v>0</v>
      </c>
      <c r="BV149" s="47" t="n">
        <f aca="false">IF('COMMUNITY CONTRIBUTIONS'!BV149="n/a",REVENUE!BV149+CAPEX!BV149+'PRE-TAX INCOME'!BV149+'INCOME TAX'!BV149,+REVENUE!BV149+CAPEX!BV149+'PRE-TAX INCOME'!BV149+'INCOME TAX'!BV149+'COMMUNITY CONTRIBUTIONS'!BV149)</f>
        <v>0</v>
      </c>
      <c r="BW149" s="47" t="n">
        <f aca="false">IF('COMMUNITY CONTRIBUTIONS'!BW149="n/a",REVENUE!BW149+CAPEX!BW149+'PRE-TAX INCOME'!BW149+'INCOME TAX'!BW149,+REVENUE!BW149+CAPEX!BW149+'PRE-TAX INCOME'!BW149+'INCOME TAX'!BW149+'COMMUNITY CONTRIBUTIONS'!BW149)</f>
        <v>0</v>
      </c>
      <c r="BX149" s="47" t="n">
        <f aca="false">IF('COMMUNITY CONTRIBUTIONS'!BX149="n/a",REVENUE!BX149+CAPEX!BX149+'PRE-TAX INCOME'!BX149+'INCOME TAX'!BX149,+REVENUE!BX149+CAPEX!BX149+'PRE-TAX INCOME'!BX149+'INCOME TAX'!BX149+'COMMUNITY CONTRIBUTIONS'!BX149)</f>
        <v>0</v>
      </c>
      <c r="BY149" s="47" t="n">
        <f aca="false">IF('COMMUNITY CONTRIBUTIONS'!BY149="n/a",REVENUE!BY149+CAPEX!BY149+'PRE-TAX INCOME'!BY149+'INCOME TAX'!BY149,+REVENUE!BY149+CAPEX!BY149+'PRE-TAX INCOME'!BY149+'INCOME TAX'!BY149+'COMMUNITY CONTRIBUTIONS'!BY149)</f>
        <v>0</v>
      </c>
      <c r="BZ149" s="47" t="n">
        <f aca="false">IF('COMMUNITY CONTRIBUTIONS'!BZ149="n/a",REVENUE!BZ149+CAPEX!BZ149+'PRE-TAX INCOME'!BZ149+'INCOME TAX'!BZ149,+REVENUE!BZ149+CAPEX!BZ149+'PRE-TAX INCOME'!BZ149+'INCOME TAX'!BZ149+'COMMUNITY CONTRIBUTIONS'!BZ149)</f>
        <v>0</v>
      </c>
      <c r="CA149" s="47" t="n">
        <f aca="false">IF('COMMUNITY CONTRIBUTIONS'!CA149="n/a",REVENUE!CA149+CAPEX!CA149+'PRE-TAX INCOME'!CA149+'INCOME TAX'!CA149,+REVENUE!CA149+CAPEX!CA149+'PRE-TAX INCOME'!CA149+'INCOME TAX'!CA149+'COMMUNITY CONTRIBUTIONS'!CA149)</f>
        <v>0</v>
      </c>
      <c r="CB149" s="47" t="n">
        <f aca="false">IF('COMMUNITY CONTRIBUTIONS'!CB149="n/a",REVENUE!CB149+CAPEX!CB149+'PRE-TAX INCOME'!CB149+'INCOME TAX'!CB149,+REVENUE!CB149+CAPEX!CB149+'PRE-TAX INCOME'!CB149+'INCOME TAX'!CB149+'COMMUNITY CONTRIBUTIONS'!CB149)</f>
        <v>0</v>
      </c>
      <c r="CC149" s="47" t="n">
        <f aca="false">IF('COMMUNITY CONTRIBUTIONS'!CC149="n/a",REVENUE!CC149+CAPEX!CC149+'PRE-TAX INCOME'!CC149+'INCOME TAX'!CC149,+REVENUE!CC149+CAPEX!CC149+'PRE-TAX INCOME'!CC149+'INCOME TAX'!CC149+'COMMUNITY CONTRIBUTIONS'!CC149)</f>
        <v>0</v>
      </c>
      <c r="CD149" s="47" t="n">
        <f aca="false">IF('COMMUNITY CONTRIBUTIONS'!CD149="n/a",REVENUE!CD149+CAPEX!CD149+'PRE-TAX INCOME'!CD149+'INCOME TAX'!CD149,+REVENUE!CD149+CAPEX!CD149+'PRE-TAX INCOME'!CD149+'INCOME TAX'!CD149+'COMMUNITY CONTRIBUTIONS'!CD149)</f>
        <v>0</v>
      </c>
      <c r="CE149" s="47" t="n">
        <f aca="false">IF('COMMUNITY CONTRIBUTIONS'!CE149="n/a",REVENUE!CE149+CAPEX!CE149+'PRE-TAX INCOME'!CE149+'INCOME TAX'!CE149,+REVENUE!CE149+CAPEX!CE149+'PRE-TAX INCOME'!CE149+'INCOME TAX'!CE149+'COMMUNITY CONTRIBUTIONS'!CE149)</f>
        <v>0</v>
      </c>
      <c r="CF149" s="47" t="n">
        <f aca="false">IF('COMMUNITY CONTRIBUTIONS'!CF149="n/a",REVENUE!CF149+CAPEX!CF149+'PRE-TAX INCOME'!CF149+'INCOME TAX'!CF149,+REVENUE!CF149+CAPEX!CF149+'PRE-TAX INCOME'!CF149+'INCOME TAX'!CF149+'COMMUNITY CONTRIBUTIONS'!CF149)</f>
        <v>0</v>
      </c>
      <c r="CG149" s="47" t="n">
        <f aca="false">IF('COMMUNITY CONTRIBUTIONS'!CG149="n/a",REVENUE!CG149+CAPEX!CG149+'PRE-TAX INCOME'!CG149+'INCOME TAX'!CG149,+REVENUE!CG149+CAPEX!CG149+'PRE-TAX INCOME'!CG149+'INCOME TAX'!CG149+'COMMUNITY CONTRIBUTIONS'!CG149)</f>
        <v>0</v>
      </c>
      <c r="CH149" s="47" t="n">
        <f aca="false">IF('COMMUNITY CONTRIBUTIONS'!CH149="n/a",REVENUE!CH149+CAPEX!CH149+'PRE-TAX INCOME'!CH149+'INCOME TAX'!CH149,+REVENUE!CH149+CAPEX!CH149+'PRE-TAX INCOME'!CH149+'INCOME TAX'!CH149+'COMMUNITY CONTRIBUTIONS'!CH149)</f>
        <v>0</v>
      </c>
      <c r="CI149" s="47" t="n">
        <f aca="false">IF('COMMUNITY CONTRIBUTIONS'!CI149="n/a",REVENUE!CI149+CAPEX!CI149+'PRE-TAX INCOME'!CI149+'INCOME TAX'!CI149,+REVENUE!CI149+CAPEX!CI149+'PRE-TAX INCOME'!CI149+'INCOME TAX'!CI149+'COMMUNITY CONTRIBUTIONS'!CI149)</f>
        <v>0</v>
      </c>
      <c r="CJ149" s="47" t="n">
        <f aca="false">IF('COMMUNITY CONTRIBUTIONS'!CJ149="n/a",REVENUE!CJ149+CAPEX!CJ149+'PRE-TAX INCOME'!CJ149+'INCOME TAX'!CJ149,+REVENUE!CJ149+CAPEX!CJ149+'PRE-TAX INCOME'!CJ149+'INCOME TAX'!CJ149+'COMMUNITY CONTRIBUTIONS'!CJ149)</f>
        <v>0</v>
      </c>
      <c r="CK149" s="47" t="n">
        <f aca="false">IF('COMMUNITY CONTRIBUTIONS'!CK149="n/a",REVENUE!CK149+CAPEX!CK149+'PRE-TAX INCOME'!CK149+'INCOME TAX'!CK149,+REVENUE!CK149+CAPEX!CK149+'PRE-TAX INCOME'!CK149+'INCOME TAX'!CK149+'COMMUNITY CONTRIBUTIONS'!CK149)</f>
        <v>0</v>
      </c>
      <c r="CL149" s="47" t="n">
        <f aca="false">IF('COMMUNITY CONTRIBUTIONS'!CL149="n/a",REVENUE!CL149+CAPEX!CL149+'PRE-TAX INCOME'!CL149+'INCOME TAX'!CL149,+REVENUE!CL149+CAPEX!CL149+'PRE-TAX INCOME'!CL149+'INCOME TAX'!CL149+'COMMUNITY CONTRIBUTIONS'!CL149)</f>
        <v>0</v>
      </c>
      <c r="CM149" s="47" t="n">
        <f aca="false">IF('COMMUNITY CONTRIBUTIONS'!CM149="n/a",REVENUE!CM149+CAPEX!CM149+'PRE-TAX INCOME'!CM149+'INCOME TAX'!CM149,+REVENUE!CM149+CAPEX!CM149+'PRE-TAX INCOME'!CM149+'INCOME TAX'!CM149+'COMMUNITY CONTRIBUTIONS'!CM149)</f>
        <v>0</v>
      </c>
      <c r="CN149" s="47" t="n">
        <f aca="false">IF('COMMUNITY CONTRIBUTIONS'!CN149="n/a",REVENUE!CN149+CAPEX!CN149+'PRE-TAX INCOME'!CN149+'INCOME TAX'!CN149,+REVENUE!CN149+CAPEX!CN149+'PRE-TAX INCOME'!CN149+'INCOME TAX'!CN149+'COMMUNITY CONTRIBUTIONS'!CN149)</f>
        <v>0</v>
      </c>
      <c r="CO149" s="47" t="n">
        <f aca="false">IF('COMMUNITY CONTRIBUTIONS'!CO149="n/a",REVENUE!CO149+CAPEX!CO149+'PRE-TAX INCOME'!CO149+'INCOME TAX'!CO149,+REVENUE!CO149+CAPEX!CO149+'PRE-TAX INCOME'!CO149+'INCOME TAX'!CO149+'COMMUNITY CONTRIBUTIONS'!CO149)</f>
        <v>0</v>
      </c>
      <c r="CP149" s="47" t="n">
        <f aca="false">IF('COMMUNITY CONTRIBUTIONS'!CP149="n/a",REVENUE!CP149+CAPEX!CP149+'PRE-TAX INCOME'!CP149+'INCOME TAX'!CP149,+REVENUE!CP149+CAPEX!CP149+'PRE-TAX INCOME'!CP149+'INCOME TAX'!CP149+'COMMUNITY CONTRIBUTIONS'!CP149)</f>
        <v>0</v>
      </c>
      <c r="CQ149" s="47" t="n">
        <f aca="false">IF('COMMUNITY CONTRIBUTIONS'!CQ149="n/a",REVENUE!CQ149+CAPEX!CQ149+'PRE-TAX INCOME'!CQ149+'INCOME TAX'!CQ149,+REVENUE!CQ149+CAPEX!CQ149+'PRE-TAX INCOME'!CQ149+'INCOME TAX'!CQ149+'COMMUNITY CONTRIBUTIONS'!CQ149)</f>
        <v>0</v>
      </c>
      <c r="CR149" s="47" t="n">
        <f aca="false">IF('COMMUNITY CONTRIBUTIONS'!CR149="n/a",REVENUE!CR149+CAPEX!CR149+'PRE-TAX INCOME'!CR149+'INCOME TAX'!CR149,+REVENUE!CR149+CAPEX!CR149+'PRE-TAX INCOME'!CR149+'INCOME TAX'!CR149+'COMMUNITY CONTRIBUTIONS'!CR149)</f>
        <v>0</v>
      </c>
      <c r="CS149" s="47" t="n">
        <f aca="false">IF('COMMUNITY CONTRIBUTIONS'!CS149="n/a",REVENUE!CS149+CAPEX!CS149+'PRE-TAX INCOME'!CS149+'INCOME TAX'!CS149,+REVENUE!CS149+CAPEX!CS149+'PRE-TAX INCOME'!CS149+'INCOME TAX'!CS149+'COMMUNITY CONTRIBUTIONS'!CS149)</f>
        <v>0</v>
      </c>
      <c r="CT149" s="47" t="n">
        <f aca="false">IF('COMMUNITY CONTRIBUTIONS'!CT149="n/a",REVENUE!CT149+CAPEX!CT149+'PRE-TAX INCOME'!CT149+'INCOME TAX'!CT149,+REVENUE!CT149+CAPEX!CT149+'PRE-TAX INCOME'!CT149+'INCOME TAX'!CT149+'COMMUNITY CONTRIBUTIONS'!CT149)</f>
        <v>0</v>
      </c>
      <c r="CU149" s="47" t="n">
        <f aca="false">IF('COMMUNITY CONTRIBUTIONS'!CU149="n/a",REVENUE!CU149+CAPEX!CU149+'PRE-TAX INCOME'!CU149+'INCOME TAX'!CU149,+REVENUE!CU149+CAPEX!CU149+'PRE-TAX INCOME'!CU149+'INCOME TAX'!CU149+'COMMUNITY CONTRIBUTIONS'!CU149)</f>
        <v>0</v>
      </c>
      <c r="CV149" s="47" t="n">
        <f aca="false">IF('COMMUNITY CONTRIBUTIONS'!CV149="n/a",REVENUE!CV149+CAPEX!CV149+'PRE-TAX INCOME'!CV149+'INCOME TAX'!CV149,+REVENUE!CV149+CAPEX!CV149+'PRE-TAX INCOME'!CV149+'INCOME TAX'!CV149+'COMMUNITY CONTRIBUTIONS'!CV149)</f>
        <v>0</v>
      </c>
      <c r="CW149" s="47" t="n">
        <f aca="false">IF('COMMUNITY CONTRIBUTIONS'!CW149="n/a",REVENUE!CW149+CAPEX!CW149+'PRE-TAX INCOME'!CW149+'INCOME TAX'!CW149,+REVENUE!CW149+CAPEX!CW149+'PRE-TAX INCOME'!CW149+'INCOME TAX'!CW149+'COMMUNITY CONTRIBUTIONS'!CW149)</f>
        <v>0</v>
      </c>
      <c r="CX149" s="47" t="n">
        <f aca="false">IF('COMMUNITY CONTRIBUTIONS'!CX149="n/a",REVENUE!CX149+CAPEX!CX149+'PRE-TAX INCOME'!CX149+'INCOME TAX'!CX149,+REVENUE!CX149+CAPEX!CX149+'PRE-TAX INCOME'!CX149+'INCOME TAX'!CX149+'COMMUNITY CONTRIBUTIONS'!CX149)</f>
        <v>0</v>
      </c>
      <c r="CY149" s="47" t="n">
        <f aca="false">IF('COMMUNITY CONTRIBUTIONS'!CY149="n/a",REVENUE!CY149+CAPEX!CY149+'PRE-TAX INCOME'!CY149+'INCOME TAX'!CY149,+REVENUE!CY149+CAPEX!CY149+'PRE-TAX INCOME'!CY149+'INCOME TAX'!CY149+'COMMUNITY CONTRIBUTIONS'!CY149)</f>
        <v>0</v>
      </c>
      <c r="CZ149" s="47" t="n">
        <f aca="false">IF('COMMUNITY CONTRIBUTIONS'!CZ149="n/a",REVENUE!CZ149+CAPEX!CZ149+'PRE-TAX INCOME'!CZ149+'INCOME TAX'!CZ149,+REVENUE!CZ149+CAPEX!CZ149+'PRE-TAX INCOME'!CZ149+'INCOME TAX'!CZ149+'COMMUNITY CONTRIBUTIONS'!CZ149)</f>
        <v>0</v>
      </c>
      <c r="DA149" s="47" t="n">
        <f aca="false">IF('COMMUNITY CONTRIBUTIONS'!DA149="n/a",REVENUE!DA149+CAPEX!DA149+'PRE-TAX INCOME'!DA149+'INCOME TAX'!DA149,+REVENUE!DA149+CAPEX!DA149+'PRE-TAX INCOME'!DA149+'INCOME TAX'!DA149+'COMMUNITY CONTRIBUTIONS'!DA149)</f>
        <v>0</v>
      </c>
      <c r="DB149" s="47" t="n">
        <f aca="false">IF('COMMUNITY CONTRIBUTIONS'!DB149="n/a",REVENUE!DB149+CAPEX!DB149+'PRE-TAX INCOME'!DB149+'INCOME TAX'!DB149,+REVENUE!DB149+CAPEX!DB149+'PRE-TAX INCOME'!DB149+'INCOME TAX'!DB149+'COMMUNITY CONTRIBUTIONS'!DB149)</f>
        <v>0</v>
      </c>
      <c r="DC149" s="47" t="n">
        <f aca="false">IF('COMMUNITY CONTRIBUTIONS'!DC149="n/a",REVENUE!DC149+CAPEX!DC149+'PRE-TAX INCOME'!DC149+'INCOME TAX'!DC149,+REVENUE!DC149+CAPEX!DC149+'PRE-TAX INCOME'!DC149+'INCOME TAX'!DC149+'COMMUNITY CONTRIBUTIONS'!DC149)</f>
        <v>0</v>
      </c>
      <c r="DD149" s="47" t="n">
        <f aca="false">IF('COMMUNITY CONTRIBUTIONS'!DD149="n/a",REVENUE!DD149+CAPEX!DD149+'PRE-TAX INCOME'!DD149+'INCOME TAX'!DD149,+REVENUE!DD149+CAPEX!DD149+'PRE-TAX INCOME'!DD149+'INCOME TAX'!DD149+'COMMUNITY CONTRIBUTIONS'!DD149)</f>
        <v>0</v>
      </c>
      <c r="DE149" s="47" t="n">
        <f aca="false">IF('COMMUNITY CONTRIBUTIONS'!DE149="n/a",REVENUE!DE149+CAPEX!DE149+'PRE-TAX INCOME'!DE149+'INCOME TAX'!DE149,+REVENUE!DE149+CAPEX!DE149+'PRE-TAX INCOME'!DE149+'INCOME TAX'!DE149+'COMMUNITY CONTRIBUTIONS'!DE149)</f>
        <v>0</v>
      </c>
      <c r="DF149" s="47" t="n">
        <f aca="false">IF('COMMUNITY CONTRIBUTIONS'!DF149="n/a",REVENUE!DF149+CAPEX!DF149+'PRE-TAX INCOME'!DF149+'INCOME TAX'!DF149,+REVENUE!DF149+CAPEX!DF149+'PRE-TAX INCOME'!DF149+'INCOME TAX'!DF149+'COMMUNITY CONTRIBUTIONS'!DF149)</f>
        <v>0</v>
      </c>
      <c r="DG149" s="47" t="n">
        <f aca="false">IF('COMMUNITY CONTRIBUTIONS'!DG149="n/a",REVENUE!DG149+CAPEX!DG149+'PRE-TAX INCOME'!DG149+'INCOME TAX'!DG149,+REVENUE!DG149+CAPEX!DG149+'PRE-TAX INCOME'!DG149+'INCOME TAX'!DG149+'COMMUNITY CONTRIBUTIONS'!DG149)</f>
        <v>0</v>
      </c>
      <c r="DH149" s="47" t="n">
        <f aca="false">IF('COMMUNITY CONTRIBUTIONS'!DH149="n/a",REVENUE!DH149+CAPEX!DH149+'PRE-TAX INCOME'!DH149+'INCOME TAX'!DH149,+REVENUE!DH149+CAPEX!DH149+'PRE-TAX INCOME'!DH149+'INCOME TAX'!DH149+'COMMUNITY CONTRIBUTIONS'!DH149)</f>
        <v>0</v>
      </c>
      <c r="DI149" s="47" t="n">
        <f aca="false">IF('COMMUNITY CONTRIBUTIONS'!DI149="n/a",REVENUE!DI149+CAPEX!DI149+'PRE-TAX INCOME'!DI149+'INCOME TAX'!DI149,+REVENUE!DI149+CAPEX!DI149+'PRE-TAX INCOME'!DI149+'INCOME TAX'!DI149+'COMMUNITY CONTRIBUTIONS'!DI149)</f>
        <v>0</v>
      </c>
      <c r="DJ149" s="47" t="n">
        <f aca="false">IF('COMMUNITY CONTRIBUTIONS'!DJ149="n/a",REVENUE!DJ149+CAPEX!DJ149+'PRE-TAX INCOME'!DJ149+'INCOME TAX'!DJ149,+REVENUE!DJ149+CAPEX!DJ149+'PRE-TAX INCOME'!DJ149+'INCOME TAX'!DJ149+'COMMUNITY CONTRIBUTIONS'!DJ149)</f>
        <v>0</v>
      </c>
      <c r="DK149" s="47" t="n">
        <f aca="false">IF('COMMUNITY CONTRIBUTIONS'!DK149="n/a",REVENUE!DK149+CAPEX!DK149+'PRE-TAX INCOME'!DK149+'INCOME TAX'!DK149,+REVENUE!DK149+CAPEX!DK149+'PRE-TAX INCOME'!DK149+'INCOME TAX'!DK149+'COMMUNITY CONTRIBUTIONS'!DK149)</f>
        <v>0</v>
      </c>
      <c r="DL149" s="47" t="n">
        <f aca="false">IF('COMMUNITY CONTRIBUTIONS'!DL149="n/a",REVENUE!DL149+CAPEX!DL149+'PRE-TAX INCOME'!DL149+'INCOME TAX'!DL149,+REVENUE!DL149+CAPEX!DL149+'PRE-TAX INCOME'!DL149+'INCOME TAX'!DL149+'COMMUNITY CONTRIBUTIONS'!DL149)</f>
        <v>0</v>
      </c>
      <c r="DM149" s="47" t="n">
        <f aca="false">IF('COMMUNITY CONTRIBUTIONS'!DM149="n/a",REVENUE!DM149+CAPEX!DM149+'PRE-TAX INCOME'!DM149+'INCOME TAX'!DM149,+REVENUE!DM149+CAPEX!DM149+'PRE-TAX INCOME'!DM149+'INCOME TAX'!DM149+'COMMUNITY CONTRIBUTIONS'!DM149)</f>
        <v>0</v>
      </c>
      <c r="DN149" s="47" t="n">
        <f aca="false">IF('COMMUNITY CONTRIBUTIONS'!DN149="n/a",REVENUE!DN149+CAPEX!DN149+'PRE-TAX INCOME'!DN149+'INCOME TAX'!DN149,+REVENUE!DN149+CAPEX!DN149+'PRE-TAX INCOME'!DN149+'INCOME TAX'!DN149+'COMMUNITY CONTRIBUTIONS'!DN149)</f>
        <v>0</v>
      </c>
      <c r="DO149" s="47" t="n">
        <f aca="false">IF('COMMUNITY CONTRIBUTIONS'!DO149="n/a",REVENUE!DO149+CAPEX!DO149+'PRE-TAX INCOME'!DO149+'INCOME TAX'!DO149,+REVENUE!DO149+CAPEX!DO149+'PRE-TAX INCOME'!DO149+'INCOME TAX'!DO149+'COMMUNITY CONTRIBUTIONS'!DO149)</f>
        <v>0</v>
      </c>
      <c r="DP149" s="47" t="n">
        <f aca="false">IF('COMMUNITY CONTRIBUTIONS'!DP149="n/a",REVENUE!DP149+CAPEX!DP149+'PRE-TAX INCOME'!DP149+'INCOME TAX'!DP149,+REVENUE!DP149+CAPEX!DP149+'PRE-TAX INCOME'!DP149+'INCOME TAX'!DP149+'COMMUNITY CONTRIBUTIONS'!DP149)</f>
        <v>0</v>
      </c>
      <c r="DQ149" s="47" t="n">
        <f aca="false">IF('COMMUNITY CONTRIBUTIONS'!DQ149="n/a",REVENUE!DQ149+CAPEX!DQ149+'PRE-TAX INCOME'!DQ149+'INCOME TAX'!DQ149,+REVENUE!DQ149+CAPEX!DQ149+'PRE-TAX INCOME'!DQ149+'INCOME TAX'!DQ149+'COMMUNITY CONTRIBUTIONS'!DQ149)</f>
        <v>0</v>
      </c>
      <c r="DR149" s="47" t="n">
        <f aca="false">IF('COMMUNITY CONTRIBUTIONS'!DR149="n/a",REVENUE!DR149+CAPEX!DR149+'PRE-TAX INCOME'!DR149+'INCOME TAX'!DR149,+REVENUE!DR149+CAPEX!DR149+'PRE-TAX INCOME'!DR149+'INCOME TAX'!DR149+'COMMUNITY CONTRIBUTIONS'!DR149)</f>
        <v>0</v>
      </c>
      <c r="DS149" s="47" t="n">
        <f aca="false">IF('COMMUNITY CONTRIBUTIONS'!DS149="n/a",REVENUE!DS149+CAPEX!DS149+'PRE-TAX INCOME'!DS149+'INCOME TAX'!DS149,+REVENUE!DS149+CAPEX!DS149+'PRE-TAX INCOME'!DS149+'INCOME TAX'!DS149+'COMMUNITY CONTRIBUTIONS'!DS149)</f>
        <v>0</v>
      </c>
      <c r="DT149" s="47" t="n">
        <f aca="false">IF('COMMUNITY CONTRIBUTIONS'!DT149="n/a",REVENUE!DT149+CAPEX!DT149+'PRE-TAX INCOME'!DT149+'INCOME TAX'!DT149,+REVENUE!DT149+CAPEX!DT149+'PRE-TAX INCOME'!DT149+'INCOME TAX'!DT149+'COMMUNITY CONTRIBUTIONS'!DT149)</f>
        <v>0</v>
      </c>
      <c r="DU149" s="47" t="n">
        <f aca="false">IF('COMMUNITY CONTRIBUTIONS'!DU149="n/a",REVENUE!DU149+CAPEX!DU149+'PRE-TAX INCOME'!DU149+'INCOME TAX'!DU149,+REVENUE!DU149+CAPEX!DU149+'PRE-TAX INCOME'!DU149+'INCOME TAX'!DU149+'COMMUNITY CONTRIBUTIONS'!DU149)</f>
        <v>0</v>
      </c>
      <c r="DV149" s="47" t="n">
        <f aca="false">IF('COMMUNITY CONTRIBUTIONS'!DV149="n/a",REVENUE!DV149+CAPEX!DV149+'PRE-TAX INCOME'!DV149+'INCOME TAX'!DV149,+REVENUE!DV149+CAPEX!DV149+'PRE-TAX INCOME'!DV149+'INCOME TAX'!DV149+'COMMUNITY CONTRIBUTIONS'!DV149)</f>
        <v>0</v>
      </c>
      <c r="DW149" s="47" t="n">
        <f aca="false">IF('COMMUNITY CONTRIBUTIONS'!DW149="n/a",REVENUE!DW149+CAPEX!DW149+'PRE-TAX INCOME'!DW149+'INCOME TAX'!DW149,+REVENUE!DW149+CAPEX!DW149+'PRE-TAX INCOME'!DW149+'INCOME TAX'!DW149+'COMMUNITY CONTRIBUTIONS'!DW149)</f>
        <v>0</v>
      </c>
    </row>
    <row r="150" customFormat="false" ht="15.75" hidden="false" customHeight="false" outlineLevel="0" collapsed="false">
      <c r="A150" s="16" t="n">
        <f aca="false">+COUNTRIES!A150</f>
        <v>146</v>
      </c>
      <c r="B150" s="16" t="str">
        <f aca="false">+COUNTRIES!B150</f>
        <v>Netherlands</v>
      </c>
      <c r="C150" s="35" t="n">
        <f aca="false">SUM(D150:DW150)</f>
        <v>20</v>
      </c>
      <c r="D150" s="47" t="n">
        <f aca="false">IF('COMMUNITY CONTRIBUTIONS'!D150="n/a",REVENUE!D150+CAPEX!D150+'PRE-TAX INCOME'!D150+'INCOME TAX'!D150,+REVENUE!D150+CAPEX!D150+'PRE-TAX INCOME'!D150+'INCOME TAX'!D150+'COMMUNITY CONTRIBUTIONS'!D150)</f>
        <v>0</v>
      </c>
      <c r="E150" s="47" t="n">
        <f aca="false">IF('COMMUNITY CONTRIBUTIONS'!E150="n/a",REVENUE!E150+CAPEX!E150+'PRE-TAX INCOME'!E150+'INCOME TAX'!E150,+REVENUE!E150+CAPEX!E150+'PRE-TAX INCOME'!E150+'INCOME TAX'!E150+'COMMUNITY CONTRIBUTIONS'!E150)</f>
        <v>1</v>
      </c>
      <c r="F150" s="47" t="n">
        <f aca="false">IF('COMMUNITY CONTRIBUTIONS'!F150="n/a",REVENUE!F150+CAPEX!F150+'PRE-TAX INCOME'!F150+'INCOME TAX'!F150,+REVENUE!F150+CAPEX!F150+'PRE-TAX INCOME'!F150+'INCOME TAX'!F150+'COMMUNITY CONTRIBUTIONS'!F150)</f>
        <v>0</v>
      </c>
      <c r="G150" s="47" t="n">
        <f aca="false">IF('COMMUNITY CONTRIBUTIONS'!G150="n/a",REVENUE!G150+CAPEX!G150+'PRE-TAX INCOME'!G150+'INCOME TAX'!G150,+REVENUE!G150+CAPEX!G150+'PRE-TAX INCOME'!G150+'INCOME TAX'!G150+'COMMUNITY CONTRIBUTIONS'!G150)</f>
        <v>0.5</v>
      </c>
      <c r="H150" s="47" t="n">
        <f aca="false">IF('COMMUNITY CONTRIBUTIONS'!H150="n/a",REVENUE!H150+CAPEX!H150+'PRE-TAX INCOME'!H150+'INCOME TAX'!H150,+REVENUE!H150+CAPEX!H150+'PRE-TAX INCOME'!H150+'INCOME TAX'!H150+'COMMUNITY CONTRIBUTIONS'!H150)</f>
        <v>0</v>
      </c>
      <c r="I150" s="47" t="n">
        <f aca="false">IF('COMMUNITY CONTRIBUTIONS'!I150="n/a",REVENUE!I150+CAPEX!I150+'PRE-TAX INCOME'!I150+'INCOME TAX'!I150,+REVENUE!I150+CAPEX!I150+'PRE-TAX INCOME'!I150+'INCOME TAX'!I150+'COMMUNITY CONTRIBUTIONS'!I150)</f>
        <v>0</v>
      </c>
      <c r="J150" s="47" t="n">
        <f aca="false">IF('COMMUNITY CONTRIBUTIONS'!J150="n/a",REVENUE!J150+CAPEX!J150+'PRE-TAX INCOME'!J150+'INCOME TAX'!J150,+REVENUE!J150+CAPEX!J150+'PRE-TAX INCOME'!J150+'INCOME TAX'!J150+'COMMUNITY CONTRIBUTIONS'!J150)</f>
        <v>0</v>
      </c>
      <c r="K150" s="47" t="n">
        <f aca="false">IF('COMMUNITY CONTRIBUTIONS'!K150="n/a",REVENUE!K150+CAPEX!K150+'PRE-TAX INCOME'!K150+'INCOME TAX'!K150,+REVENUE!K150+CAPEX!K150+'PRE-TAX INCOME'!K150+'INCOME TAX'!K150+'COMMUNITY CONTRIBUTIONS'!K150)</f>
        <v>0</v>
      </c>
      <c r="L150" s="47" t="n">
        <f aca="false">IF('COMMUNITY CONTRIBUTIONS'!L150="n/a",REVENUE!L150+CAPEX!L150+'PRE-TAX INCOME'!L150+'INCOME TAX'!L150,+REVENUE!L150+CAPEX!L150+'PRE-TAX INCOME'!L150+'INCOME TAX'!L150+'COMMUNITY CONTRIBUTIONS'!L150)</f>
        <v>0</v>
      </c>
      <c r="M150" s="47" t="n">
        <f aca="false">IF('COMMUNITY CONTRIBUTIONS'!M150="n/a",REVENUE!M150+CAPEX!M150+'PRE-TAX INCOME'!M150+'INCOME TAX'!M150,+REVENUE!M150+CAPEX!M150+'PRE-TAX INCOME'!M150+'INCOME TAX'!M150+'COMMUNITY CONTRIBUTIONS'!M150)</f>
        <v>0</v>
      </c>
      <c r="N150" s="47" t="n">
        <f aca="false">IF('COMMUNITY CONTRIBUTIONS'!N150="n/a",REVENUE!N150+CAPEX!N150+'PRE-TAX INCOME'!N150+'INCOME TAX'!N150,+REVENUE!N150+CAPEX!N150+'PRE-TAX INCOME'!N150+'INCOME TAX'!N150+'COMMUNITY CONTRIBUTIONS'!N150)</f>
        <v>0</v>
      </c>
      <c r="O150" s="47" t="n">
        <f aca="false">IF('COMMUNITY CONTRIBUTIONS'!O150="n/a",REVENUE!O150+CAPEX!O150+'PRE-TAX INCOME'!O150+'INCOME TAX'!O150,+REVENUE!O150+CAPEX!O150+'PRE-TAX INCOME'!O150+'INCOME TAX'!O150+'COMMUNITY CONTRIBUTIONS'!O150)</f>
        <v>0.5</v>
      </c>
      <c r="P150" s="47" t="n">
        <f aca="false">IF('COMMUNITY CONTRIBUTIONS'!P150="n/a",REVENUE!P150+CAPEX!P150+'PRE-TAX INCOME'!P150+'INCOME TAX'!P150,+REVENUE!P150+CAPEX!P150+'PRE-TAX INCOME'!P150+'INCOME TAX'!P150+'COMMUNITY CONTRIBUTIONS'!P150)</f>
        <v>0</v>
      </c>
      <c r="Q150" s="47" t="n">
        <f aca="false">IF('COMMUNITY CONTRIBUTIONS'!Q150="n/a",REVENUE!Q150+CAPEX!Q150+'PRE-TAX INCOME'!Q150+'INCOME TAX'!Q150,+REVENUE!Q150+CAPEX!Q150+'PRE-TAX INCOME'!Q150+'INCOME TAX'!Q150+'COMMUNITY CONTRIBUTIONS'!Q150)</f>
        <v>0</v>
      </c>
      <c r="R150" s="47" t="n">
        <f aca="false">IF('COMMUNITY CONTRIBUTIONS'!R150="n/a",REVENUE!R150+CAPEX!R150+'PRE-TAX INCOME'!R150+'INCOME TAX'!R150,+REVENUE!R150+CAPEX!R150+'PRE-TAX INCOME'!R150+'INCOME TAX'!R150+'COMMUNITY CONTRIBUTIONS'!R150)</f>
        <v>0</v>
      </c>
      <c r="S150" s="47" t="n">
        <f aca="false">IF('COMMUNITY CONTRIBUTIONS'!S150="n/a",REVENUE!S150+CAPEX!S150+'PRE-TAX INCOME'!S150+'INCOME TAX'!S150,+REVENUE!S150+CAPEX!S150+'PRE-TAX INCOME'!S150+'INCOME TAX'!S150+'COMMUNITY CONTRIBUTIONS'!S150)</f>
        <v>0</v>
      </c>
      <c r="T150" s="47" t="n">
        <f aca="false">IF('COMMUNITY CONTRIBUTIONS'!T150="n/a",REVENUE!T150+CAPEX!T150+'PRE-TAX INCOME'!T150+'INCOME TAX'!T150,+REVENUE!T150+CAPEX!T150+'PRE-TAX INCOME'!T150+'INCOME TAX'!T150+'COMMUNITY CONTRIBUTIONS'!T150)</f>
        <v>0</v>
      </c>
      <c r="U150" s="47" t="n">
        <f aca="false">IF('COMMUNITY CONTRIBUTIONS'!U150="n/a",REVENUE!U150+CAPEX!U150+'PRE-TAX INCOME'!U150+'INCOME TAX'!U150,+REVENUE!U150+CAPEX!U150+'PRE-TAX INCOME'!U150+'INCOME TAX'!U150+'COMMUNITY CONTRIBUTIONS'!U150)</f>
        <v>0</v>
      </c>
      <c r="V150" s="47" t="n">
        <f aca="false">IF('COMMUNITY CONTRIBUTIONS'!V150="n/a",REVENUE!V150+CAPEX!V150+'PRE-TAX INCOME'!V150+'INCOME TAX'!V150,+REVENUE!V150+CAPEX!V150+'PRE-TAX INCOME'!V150+'INCOME TAX'!V150+'COMMUNITY CONTRIBUTIONS'!V150)</f>
        <v>0</v>
      </c>
      <c r="W150" s="47" t="n">
        <f aca="false">IF('COMMUNITY CONTRIBUTIONS'!W150="n/a",REVENUE!W150+CAPEX!W150+'PRE-TAX INCOME'!W150+'INCOME TAX'!W150,+REVENUE!W150+CAPEX!W150+'PRE-TAX INCOME'!W150+'INCOME TAX'!W150+'COMMUNITY CONTRIBUTIONS'!W150)</f>
        <v>0</v>
      </c>
      <c r="X150" s="47" t="n">
        <f aca="false">IF('COMMUNITY CONTRIBUTIONS'!X150="n/a",REVENUE!X150+CAPEX!X150+'PRE-TAX INCOME'!X150+'INCOME TAX'!X150,+REVENUE!X150+CAPEX!X150+'PRE-TAX INCOME'!X150+'INCOME TAX'!X150+'COMMUNITY CONTRIBUTIONS'!X150)</f>
        <v>0</v>
      </c>
      <c r="Y150" s="47" t="n">
        <f aca="false">IF('COMMUNITY CONTRIBUTIONS'!Y150="n/a",REVENUE!Y150+CAPEX!Y150+'PRE-TAX INCOME'!Y150+'INCOME TAX'!Y150,+REVENUE!Y150+CAPEX!Y150+'PRE-TAX INCOME'!Y150+'INCOME TAX'!Y150+'COMMUNITY CONTRIBUTIONS'!Y150)</f>
        <v>0</v>
      </c>
      <c r="Z150" s="47" t="n">
        <f aca="false">IF('COMMUNITY CONTRIBUTIONS'!Z150="n/a",REVENUE!Z150+CAPEX!Z150+'PRE-TAX INCOME'!Z150+'INCOME TAX'!Z150,+REVENUE!Z150+CAPEX!Z150+'PRE-TAX INCOME'!Z150+'INCOME TAX'!Z150+'COMMUNITY CONTRIBUTIONS'!Z150)</f>
        <v>0</v>
      </c>
      <c r="AA150" s="47" t="n">
        <f aca="false">IF('COMMUNITY CONTRIBUTIONS'!AA150="n/a",REVENUE!AA150+CAPEX!AA150+'PRE-TAX INCOME'!AA150+'INCOME TAX'!AA150,+REVENUE!AA150+CAPEX!AA150+'PRE-TAX INCOME'!AA150+'INCOME TAX'!AA150+'COMMUNITY CONTRIBUTIONS'!AA150)</f>
        <v>0</v>
      </c>
      <c r="AB150" s="47" t="n">
        <f aca="false">IF('COMMUNITY CONTRIBUTIONS'!AB150="n/a",REVENUE!AB150+CAPEX!AB150+'PRE-TAX INCOME'!AB150+'INCOME TAX'!AB150,+REVENUE!AB150+CAPEX!AB150+'PRE-TAX INCOME'!AB150+'INCOME TAX'!AB150+'COMMUNITY CONTRIBUTIONS'!AB150)</f>
        <v>0</v>
      </c>
      <c r="AC150" s="47" t="n">
        <f aca="false">IF('COMMUNITY CONTRIBUTIONS'!AC150="n/a",REVENUE!AC150+CAPEX!AC150+'PRE-TAX INCOME'!AC150+'INCOME TAX'!AC150,+REVENUE!AC150+CAPEX!AC150+'PRE-TAX INCOME'!AC150+'INCOME TAX'!AC150+'COMMUNITY CONTRIBUTIONS'!AC150)</f>
        <v>0</v>
      </c>
      <c r="AD150" s="47" t="n">
        <f aca="false">IF('COMMUNITY CONTRIBUTIONS'!AD150="n/a",REVENUE!AD150+CAPEX!AD150+'PRE-TAX INCOME'!AD150+'INCOME TAX'!AD150,+REVENUE!AD150+CAPEX!AD150+'PRE-TAX INCOME'!AD150+'INCOME TAX'!AD150+'COMMUNITY CONTRIBUTIONS'!AD150)</f>
        <v>0</v>
      </c>
      <c r="AE150" s="47" t="n">
        <f aca="false">IF('COMMUNITY CONTRIBUTIONS'!AE150="n/a",REVENUE!AE150+CAPEX!AE150+'PRE-TAX INCOME'!AE150+'INCOME TAX'!AE150,+REVENUE!AE150+CAPEX!AE150+'PRE-TAX INCOME'!AE150+'INCOME TAX'!AE150+'COMMUNITY CONTRIBUTIONS'!AE150)</f>
        <v>0</v>
      </c>
      <c r="AF150" s="47" t="n">
        <f aca="false">IF('COMMUNITY CONTRIBUTIONS'!AF150="n/a",REVENUE!AF150+CAPEX!AF150+'PRE-TAX INCOME'!AF150+'INCOME TAX'!AF150,+REVENUE!AF150+CAPEX!AF150+'PRE-TAX INCOME'!AF150+'INCOME TAX'!AF150+'COMMUNITY CONTRIBUTIONS'!AF150)</f>
        <v>0</v>
      </c>
      <c r="AG150" s="47" t="n">
        <f aca="false">IF('COMMUNITY CONTRIBUTIONS'!AG150="n/a",REVENUE!AG150+CAPEX!AG150+'PRE-TAX INCOME'!AG150+'INCOME TAX'!AG150,+REVENUE!AG150+CAPEX!AG150+'PRE-TAX INCOME'!AG150+'INCOME TAX'!AG150+'COMMUNITY CONTRIBUTIONS'!AG150)</f>
        <v>0</v>
      </c>
      <c r="AH150" s="47" t="n">
        <f aca="false">IF('COMMUNITY CONTRIBUTIONS'!AH150="n/a",REVENUE!AH150+CAPEX!AH150+'PRE-TAX INCOME'!AH150+'INCOME TAX'!AH150,+REVENUE!AH150+CAPEX!AH150+'PRE-TAX INCOME'!AH150+'INCOME TAX'!AH150+'COMMUNITY CONTRIBUTIONS'!AH150)</f>
        <v>0</v>
      </c>
      <c r="AI150" s="47" t="n">
        <f aca="false">IF('COMMUNITY CONTRIBUTIONS'!AI150="n/a",REVENUE!AI150+CAPEX!AI150+'PRE-TAX INCOME'!AI150+'INCOME TAX'!AI150,+REVENUE!AI150+CAPEX!AI150+'PRE-TAX INCOME'!AI150+'INCOME TAX'!AI150+'COMMUNITY CONTRIBUTIONS'!AI150)</f>
        <v>0</v>
      </c>
      <c r="AJ150" s="47" t="n">
        <f aca="false">IF('COMMUNITY CONTRIBUTIONS'!AJ150="n/a",REVENUE!AJ150+CAPEX!AJ150+'PRE-TAX INCOME'!AJ150+'INCOME TAX'!AJ150,+REVENUE!AJ150+CAPEX!AJ150+'PRE-TAX INCOME'!AJ150+'INCOME TAX'!AJ150+'COMMUNITY CONTRIBUTIONS'!AJ150)</f>
        <v>0</v>
      </c>
      <c r="AK150" s="47" t="n">
        <f aca="false">IF('COMMUNITY CONTRIBUTIONS'!AK150="n/a",REVENUE!AK150+CAPEX!AK150+'PRE-TAX INCOME'!AK150+'INCOME TAX'!AK150,+REVENUE!AK150+CAPEX!AK150+'PRE-TAX INCOME'!AK150+'INCOME TAX'!AK150+'COMMUNITY CONTRIBUTIONS'!AK150)</f>
        <v>0</v>
      </c>
      <c r="AL150" s="47" t="n">
        <f aca="false">IF('COMMUNITY CONTRIBUTIONS'!AL150="n/a",REVENUE!AL150+CAPEX!AL150+'PRE-TAX INCOME'!AL150+'INCOME TAX'!AL150,+REVENUE!AL150+CAPEX!AL150+'PRE-TAX INCOME'!AL150+'INCOME TAX'!AL150+'COMMUNITY CONTRIBUTIONS'!AL150)</f>
        <v>0</v>
      </c>
      <c r="AM150" s="47" t="n">
        <f aca="false">IF('COMMUNITY CONTRIBUTIONS'!AM150="n/a",REVENUE!AM150+CAPEX!AM150+'PRE-TAX INCOME'!AM150+'INCOME TAX'!AM150,+REVENUE!AM150+CAPEX!AM150+'PRE-TAX INCOME'!AM150+'INCOME TAX'!AM150+'COMMUNITY CONTRIBUTIONS'!AM150)</f>
        <v>0</v>
      </c>
      <c r="AN150" s="47" t="n">
        <f aca="false">IF('COMMUNITY CONTRIBUTIONS'!AN150="n/a",REVENUE!AN150+CAPEX!AN150+'PRE-TAX INCOME'!AN150+'INCOME TAX'!AN150,+REVENUE!AN150+CAPEX!AN150+'PRE-TAX INCOME'!AN150+'INCOME TAX'!AN150+'COMMUNITY CONTRIBUTIONS'!AN150)</f>
        <v>1</v>
      </c>
      <c r="AO150" s="47" t="n">
        <f aca="false">IF('COMMUNITY CONTRIBUTIONS'!AO150="n/a",REVENUE!AO150+CAPEX!AO150+'PRE-TAX INCOME'!AO150+'INCOME TAX'!AO150,+REVENUE!AO150+CAPEX!AO150+'PRE-TAX INCOME'!AO150+'INCOME TAX'!AO150+'COMMUNITY CONTRIBUTIONS'!AO150)</f>
        <v>0</v>
      </c>
      <c r="AP150" s="47" t="n">
        <f aca="false">IF('COMMUNITY CONTRIBUTIONS'!AP150="n/a",REVENUE!AP150+CAPEX!AP150+'PRE-TAX INCOME'!AP150+'INCOME TAX'!AP150,+REVENUE!AP150+CAPEX!AP150+'PRE-TAX INCOME'!AP150+'INCOME TAX'!AP150+'COMMUNITY CONTRIBUTIONS'!AP150)</f>
        <v>0</v>
      </c>
      <c r="AQ150" s="47" t="n">
        <f aca="false">IF('COMMUNITY CONTRIBUTIONS'!AQ150="n/a",REVENUE!AQ150+CAPEX!AQ150+'PRE-TAX INCOME'!AQ150+'INCOME TAX'!AQ150,+REVENUE!AQ150+CAPEX!AQ150+'PRE-TAX INCOME'!AQ150+'INCOME TAX'!AQ150+'COMMUNITY CONTRIBUTIONS'!AQ150)</f>
        <v>0</v>
      </c>
      <c r="AR150" s="47" t="n">
        <f aca="false">IF('COMMUNITY CONTRIBUTIONS'!AR150="n/a",REVENUE!AR150+CAPEX!AR150+'PRE-TAX INCOME'!AR150+'INCOME TAX'!AR150,+REVENUE!AR150+CAPEX!AR150+'PRE-TAX INCOME'!AR150+'INCOME TAX'!AR150+'COMMUNITY CONTRIBUTIONS'!AR150)</f>
        <v>0</v>
      </c>
      <c r="AS150" s="47" t="n">
        <f aca="false">IF('COMMUNITY CONTRIBUTIONS'!AS150="n/a",REVENUE!AS150+CAPEX!AS150+'PRE-TAX INCOME'!AS150+'INCOME TAX'!AS150,+REVENUE!AS150+CAPEX!AS150+'PRE-TAX INCOME'!AS150+'INCOME TAX'!AS150+'COMMUNITY CONTRIBUTIONS'!AS150)</f>
        <v>1</v>
      </c>
      <c r="AT150" s="47" t="n">
        <f aca="false">IF('COMMUNITY CONTRIBUTIONS'!AT150="n/a",REVENUE!AT150+CAPEX!AT150+'PRE-TAX INCOME'!AT150+'INCOME TAX'!AT150,+REVENUE!AT150+CAPEX!AT150+'PRE-TAX INCOME'!AT150+'INCOME TAX'!AT150+'COMMUNITY CONTRIBUTIONS'!AT150)</f>
        <v>1</v>
      </c>
      <c r="AU150" s="47" t="n">
        <f aca="false">IF('COMMUNITY CONTRIBUTIONS'!AU150="n/a",REVENUE!AU150+CAPEX!AU150+'PRE-TAX INCOME'!AU150+'INCOME TAX'!AU150,+REVENUE!AU150+CAPEX!AU150+'PRE-TAX INCOME'!AU150+'INCOME TAX'!AU150+'COMMUNITY CONTRIBUTIONS'!AU150)</f>
        <v>0</v>
      </c>
      <c r="AV150" s="47" t="n">
        <f aca="false">IF('COMMUNITY CONTRIBUTIONS'!AV150="n/a",REVENUE!AV150+CAPEX!AV150+'PRE-TAX INCOME'!AV150+'INCOME TAX'!AV150,+REVENUE!AV150+CAPEX!AV150+'PRE-TAX INCOME'!AV150+'INCOME TAX'!AV150+'COMMUNITY CONTRIBUTIONS'!AV150)</f>
        <v>0</v>
      </c>
      <c r="AW150" s="47" t="n">
        <f aca="false">IF('COMMUNITY CONTRIBUTIONS'!AW150="n/a",REVENUE!AW150+CAPEX!AW150+'PRE-TAX INCOME'!AW150+'INCOME TAX'!AW150,+REVENUE!AW150+CAPEX!AW150+'PRE-TAX INCOME'!AW150+'INCOME TAX'!AW150+'COMMUNITY CONTRIBUTIONS'!AW150)</f>
        <v>0</v>
      </c>
      <c r="AX150" s="47" t="n">
        <f aca="false">IF('COMMUNITY CONTRIBUTIONS'!AX150="n/a",REVENUE!AX150+CAPEX!AX150+'PRE-TAX INCOME'!AX150+'INCOME TAX'!AX150,+REVENUE!AX150+CAPEX!AX150+'PRE-TAX INCOME'!AX150+'INCOME TAX'!AX150+'COMMUNITY CONTRIBUTIONS'!AX150)</f>
        <v>0</v>
      </c>
      <c r="AY150" s="47" t="n">
        <f aca="false">IF('COMMUNITY CONTRIBUTIONS'!AY150="n/a",REVENUE!AY150+CAPEX!AY150+'PRE-TAX INCOME'!AY150+'INCOME TAX'!AY150,+REVENUE!AY150+CAPEX!AY150+'PRE-TAX INCOME'!AY150+'INCOME TAX'!AY150+'COMMUNITY CONTRIBUTIONS'!AY150)</f>
        <v>0</v>
      </c>
      <c r="AZ150" s="47" t="n">
        <f aca="false">IF('COMMUNITY CONTRIBUTIONS'!AZ150="n/a",REVENUE!AZ150+CAPEX!AZ150+'PRE-TAX INCOME'!AZ150+'INCOME TAX'!AZ150,+REVENUE!AZ150+CAPEX!AZ150+'PRE-TAX INCOME'!AZ150+'INCOME TAX'!AZ150+'COMMUNITY CONTRIBUTIONS'!AZ150)</f>
        <v>0</v>
      </c>
      <c r="BA150" s="47" t="n">
        <f aca="false">IF('COMMUNITY CONTRIBUTIONS'!BA150="n/a",REVENUE!BA150+CAPEX!BA150+'PRE-TAX INCOME'!BA150+'INCOME TAX'!BA150,+REVENUE!BA150+CAPEX!BA150+'PRE-TAX INCOME'!BA150+'INCOME TAX'!BA150+'COMMUNITY CONTRIBUTIONS'!BA150)</f>
        <v>0</v>
      </c>
      <c r="BB150" s="47" t="n">
        <f aca="false">IF('COMMUNITY CONTRIBUTIONS'!BB150="n/a",REVENUE!BB150+CAPEX!BB150+'PRE-TAX INCOME'!BB150+'INCOME TAX'!BB150,+REVENUE!BB150+CAPEX!BB150+'PRE-TAX INCOME'!BB150+'INCOME TAX'!BB150+'COMMUNITY CONTRIBUTIONS'!BB150)</f>
        <v>1.5</v>
      </c>
      <c r="BC150" s="47" t="n">
        <f aca="false">IF('COMMUNITY CONTRIBUTIONS'!BC150="n/a",REVENUE!BC150+CAPEX!BC150+'PRE-TAX INCOME'!BC150+'INCOME TAX'!BC150,+REVENUE!BC150+CAPEX!BC150+'PRE-TAX INCOME'!BC150+'INCOME TAX'!BC150+'COMMUNITY CONTRIBUTIONS'!BC150)</f>
        <v>0</v>
      </c>
      <c r="BD150" s="47" t="n">
        <f aca="false">IF('COMMUNITY CONTRIBUTIONS'!BD150="n/a",REVENUE!BD150+CAPEX!BD150+'PRE-TAX INCOME'!BD150+'INCOME TAX'!BD150,+REVENUE!BD150+CAPEX!BD150+'PRE-TAX INCOME'!BD150+'INCOME TAX'!BD150+'COMMUNITY CONTRIBUTIONS'!BD150)</f>
        <v>0</v>
      </c>
      <c r="BE150" s="47" t="n">
        <f aca="false">IF('COMMUNITY CONTRIBUTIONS'!BE150="n/a",REVENUE!BE150+CAPEX!BE150+'PRE-TAX INCOME'!BE150+'INCOME TAX'!BE150,+REVENUE!BE150+CAPEX!BE150+'PRE-TAX INCOME'!BE150+'INCOME TAX'!BE150+'COMMUNITY CONTRIBUTIONS'!BE150)</f>
        <v>0</v>
      </c>
      <c r="BF150" s="47" t="n">
        <f aca="false">IF('COMMUNITY CONTRIBUTIONS'!BF150="n/a",REVENUE!BF150+CAPEX!BF150+'PRE-TAX INCOME'!BF150+'INCOME TAX'!BF150,+REVENUE!BF150+CAPEX!BF150+'PRE-TAX INCOME'!BF150+'INCOME TAX'!BF150+'COMMUNITY CONTRIBUTIONS'!BF150)</f>
        <v>0</v>
      </c>
      <c r="BG150" s="47" t="n">
        <f aca="false">IF('COMMUNITY CONTRIBUTIONS'!BG150="n/a",REVENUE!BG150+CAPEX!BG150+'PRE-TAX INCOME'!BG150+'INCOME TAX'!BG150,+REVENUE!BG150+CAPEX!BG150+'PRE-TAX INCOME'!BG150+'INCOME TAX'!BG150+'COMMUNITY CONTRIBUTIONS'!BG150)</f>
        <v>0</v>
      </c>
      <c r="BH150" s="47" t="n">
        <f aca="false">IF('COMMUNITY CONTRIBUTIONS'!BH150="n/a",REVENUE!BH150+CAPEX!BH150+'PRE-TAX INCOME'!BH150+'INCOME TAX'!BH150,+REVENUE!BH150+CAPEX!BH150+'PRE-TAX INCOME'!BH150+'INCOME TAX'!BH150+'COMMUNITY CONTRIBUTIONS'!BH150)</f>
        <v>0</v>
      </c>
      <c r="BI150" s="47" t="n">
        <f aca="false">IF('COMMUNITY CONTRIBUTIONS'!BI150="n/a",REVENUE!BI150+CAPEX!BI150+'PRE-TAX INCOME'!BI150+'INCOME TAX'!BI150,+REVENUE!BI150+CAPEX!BI150+'PRE-TAX INCOME'!BI150+'INCOME TAX'!BI150+'COMMUNITY CONTRIBUTIONS'!BI150)</f>
        <v>0</v>
      </c>
      <c r="BJ150" s="47" t="n">
        <f aca="false">IF('COMMUNITY CONTRIBUTIONS'!BJ150="n/a",REVENUE!BJ150+CAPEX!BJ150+'PRE-TAX INCOME'!BJ150+'INCOME TAX'!BJ150,+REVENUE!BJ150+CAPEX!BJ150+'PRE-TAX INCOME'!BJ150+'INCOME TAX'!BJ150+'COMMUNITY CONTRIBUTIONS'!BJ150)</f>
        <v>0</v>
      </c>
      <c r="BK150" s="47" t="n">
        <f aca="false">IF('COMMUNITY CONTRIBUTIONS'!BK150="n/a",REVENUE!BK150+CAPEX!BK150+'PRE-TAX INCOME'!BK150+'INCOME TAX'!BK150,+REVENUE!BK150+CAPEX!BK150+'PRE-TAX INCOME'!BK150+'INCOME TAX'!BK150+'COMMUNITY CONTRIBUTIONS'!BK150)</f>
        <v>0</v>
      </c>
      <c r="BL150" s="47" t="n">
        <f aca="false">IF('COMMUNITY CONTRIBUTIONS'!BL150="n/a",REVENUE!BL150+CAPEX!BL150+'PRE-TAX INCOME'!BL150+'INCOME TAX'!BL150,+REVENUE!BL150+CAPEX!BL150+'PRE-TAX INCOME'!BL150+'INCOME TAX'!BL150+'COMMUNITY CONTRIBUTIONS'!BL150)</f>
        <v>0</v>
      </c>
      <c r="BM150" s="47" t="n">
        <f aca="false">IF('COMMUNITY CONTRIBUTIONS'!BM150="n/a",REVENUE!BM150+CAPEX!BM150+'PRE-TAX INCOME'!BM150+'INCOME TAX'!BM150,+REVENUE!BM150+CAPEX!BM150+'PRE-TAX INCOME'!BM150+'INCOME TAX'!BM150+'COMMUNITY CONTRIBUTIONS'!BM150)</f>
        <v>0</v>
      </c>
      <c r="BN150" s="47" t="n">
        <f aca="false">IF('COMMUNITY CONTRIBUTIONS'!BN150="n/a",REVENUE!BN150+CAPEX!BN150+'PRE-TAX INCOME'!BN150+'INCOME TAX'!BN150,+REVENUE!BN150+CAPEX!BN150+'PRE-TAX INCOME'!BN150+'INCOME TAX'!BN150+'COMMUNITY CONTRIBUTIONS'!BN150)</f>
        <v>0</v>
      </c>
      <c r="BO150" s="47" t="n">
        <f aca="false">IF('COMMUNITY CONTRIBUTIONS'!BO150="n/a",REVENUE!BO150+CAPEX!BO150+'PRE-TAX INCOME'!BO150+'INCOME TAX'!BO150,+REVENUE!BO150+CAPEX!BO150+'PRE-TAX INCOME'!BO150+'INCOME TAX'!BO150+'COMMUNITY CONTRIBUTIONS'!BO150)</f>
        <v>0</v>
      </c>
      <c r="BP150" s="47" t="n">
        <f aca="false">IF('COMMUNITY CONTRIBUTIONS'!BP150="n/a",REVENUE!BP150+CAPEX!BP150+'PRE-TAX INCOME'!BP150+'INCOME TAX'!BP150,+REVENUE!BP150+CAPEX!BP150+'PRE-TAX INCOME'!BP150+'INCOME TAX'!BP150+'COMMUNITY CONTRIBUTIONS'!BP150)</f>
        <v>0</v>
      </c>
      <c r="BQ150" s="47" t="n">
        <f aca="false">IF('COMMUNITY CONTRIBUTIONS'!BQ150="n/a",REVENUE!BQ150+CAPEX!BQ150+'PRE-TAX INCOME'!BQ150+'INCOME TAX'!BQ150,+REVENUE!BQ150+CAPEX!BQ150+'PRE-TAX INCOME'!BQ150+'INCOME TAX'!BQ150+'COMMUNITY CONTRIBUTIONS'!BQ150)</f>
        <v>0</v>
      </c>
      <c r="BR150" s="47" t="n">
        <f aca="false">IF('COMMUNITY CONTRIBUTIONS'!BR150="n/a",REVENUE!BR150+CAPEX!BR150+'PRE-TAX INCOME'!BR150+'INCOME TAX'!BR150,+REVENUE!BR150+CAPEX!BR150+'PRE-TAX INCOME'!BR150+'INCOME TAX'!BR150+'COMMUNITY CONTRIBUTIONS'!BR150)</f>
        <v>0</v>
      </c>
      <c r="BS150" s="47" t="n">
        <f aca="false">IF('COMMUNITY CONTRIBUTIONS'!BS150="n/a",REVENUE!BS150+CAPEX!BS150+'PRE-TAX INCOME'!BS150+'INCOME TAX'!BS150,+REVENUE!BS150+CAPEX!BS150+'PRE-TAX INCOME'!BS150+'INCOME TAX'!BS150+'COMMUNITY CONTRIBUTIONS'!BS150)</f>
        <v>0</v>
      </c>
      <c r="BT150" s="47" t="n">
        <f aca="false">IF('COMMUNITY CONTRIBUTIONS'!BT150="n/a",REVENUE!BT150+CAPEX!BT150+'PRE-TAX INCOME'!BT150+'INCOME TAX'!BT150,+REVENUE!BT150+CAPEX!BT150+'PRE-TAX INCOME'!BT150+'INCOME TAX'!BT150+'COMMUNITY CONTRIBUTIONS'!BT150)</f>
        <v>0</v>
      </c>
      <c r="BU150" s="47" t="n">
        <f aca="false">IF('COMMUNITY CONTRIBUTIONS'!BU150="n/a",REVENUE!BU150+CAPEX!BU150+'PRE-TAX INCOME'!BU150+'INCOME TAX'!BU150,+REVENUE!BU150+CAPEX!BU150+'PRE-TAX INCOME'!BU150+'INCOME TAX'!BU150+'COMMUNITY CONTRIBUTIONS'!BU150)</f>
        <v>0</v>
      </c>
      <c r="BV150" s="47" t="n">
        <f aca="false">IF('COMMUNITY CONTRIBUTIONS'!BV150="n/a",REVENUE!BV150+CAPEX!BV150+'PRE-TAX INCOME'!BV150+'INCOME TAX'!BV150,+REVENUE!BV150+CAPEX!BV150+'PRE-TAX INCOME'!BV150+'INCOME TAX'!BV150+'COMMUNITY CONTRIBUTIONS'!BV150)</f>
        <v>0</v>
      </c>
      <c r="BW150" s="47" t="n">
        <f aca="false">IF('COMMUNITY CONTRIBUTIONS'!BW150="n/a",REVENUE!BW150+CAPEX!BW150+'PRE-TAX INCOME'!BW150+'INCOME TAX'!BW150,+REVENUE!BW150+CAPEX!BW150+'PRE-TAX INCOME'!BW150+'INCOME TAX'!BW150+'COMMUNITY CONTRIBUTIONS'!BW150)</f>
        <v>0</v>
      </c>
      <c r="BX150" s="47" t="n">
        <f aca="false">IF('COMMUNITY CONTRIBUTIONS'!BX150="n/a",REVENUE!BX150+CAPEX!BX150+'PRE-TAX INCOME'!BX150+'INCOME TAX'!BX150,+REVENUE!BX150+CAPEX!BX150+'PRE-TAX INCOME'!BX150+'INCOME TAX'!BX150+'COMMUNITY CONTRIBUTIONS'!BX150)</f>
        <v>0</v>
      </c>
      <c r="BY150" s="47" t="n">
        <f aca="false">IF('COMMUNITY CONTRIBUTIONS'!BY150="n/a",REVENUE!BY150+CAPEX!BY150+'PRE-TAX INCOME'!BY150+'INCOME TAX'!BY150,+REVENUE!BY150+CAPEX!BY150+'PRE-TAX INCOME'!BY150+'INCOME TAX'!BY150+'COMMUNITY CONTRIBUTIONS'!BY150)</f>
        <v>0</v>
      </c>
      <c r="BZ150" s="47" t="n">
        <f aca="false">IF('COMMUNITY CONTRIBUTIONS'!BZ150="n/a",REVENUE!BZ150+CAPEX!BZ150+'PRE-TAX INCOME'!BZ150+'INCOME TAX'!BZ150,+REVENUE!BZ150+CAPEX!BZ150+'PRE-TAX INCOME'!BZ150+'INCOME TAX'!BZ150+'COMMUNITY CONTRIBUTIONS'!BZ150)</f>
        <v>0</v>
      </c>
      <c r="CA150" s="47" t="n">
        <f aca="false">IF('COMMUNITY CONTRIBUTIONS'!CA150="n/a",REVENUE!CA150+CAPEX!CA150+'PRE-TAX INCOME'!CA150+'INCOME TAX'!CA150,+REVENUE!CA150+CAPEX!CA150+'PRE-TAX INCOME'!CA150+'INCOME TAX'!CA150+'COMMUNITY CONTRIBUTIONS'!CA150)</f>
        <v>0</v>
      </c>
      <c r="CB150" s="47" t="n">
        <f aca="false">IF('COMMUNITY CONTRIBUTIONS'!CB150="n/a",REVENUE!CB150+CAPEX!CB150+'PRE-TAX INCOME'!CB150+'INCOME TAX'!CB150,+REVENUE!CB150+CAPEX!CB150+'PRE-TAX INCOME'!CB150+'INCOME TAX'!CB150+'COMMUNITY CONTRIBUTIONS'!CB150)</f>
        <v>0</v>
      </c>
      <c r="CC150" s="47" t="n">
        <f aca="false">IF('COMMUNITY CONTRIBUTIONS'!CC150="n/a",REVENUE!CC150+CAPEX!CC150+'PRE-TAX INCOME'!CC150+'INCOME TAX'!CC150,+REVENUE!CC150+CAPEX!CC150+'PRE-TAX INCOME'!CC150+'INCOME TAX'!CC150+'COMMUNITY CONTRIBUTIONS'!CC150)</f>
        <v>0</v>
      </c>
      <c r="CD150" s="47" t="n">
        <f aca="false">IF('COMMUNITY CONTRIBUTIONS'!CD150="n/a",REVENUE!CD150+CAPEX!CD150+'PRE-TAX INCOME'!CD150+'INCOME TAX'!CD150,+REVENUE!CD150+CAPEX!CD150+'PRE-TAX INCOME'!CD150+'INCOME TAX'!CD150+'COMMUNITY CONTRIBUTIONS'!CD150)</f>
        <v>0</v>
      </c>
      <c r="CE150" s="47" t="n">
        <f aca="false">IF('COMMUNITY CONTRIBUTIONS'!CE150="n/a",REVENUE!CE150+CAPEX!CE150+'PRE-TAX INCOME'!CE150+'INCOME TAX'!CE150,+REVENUE!CE150+CAPEX!CE150+'PRE-TAX INCOME'!CE150+'INCOME TAX'!CE150+'COMMUNITY CONTRIBUTIONS'!CE150)</f>
        <v>0</v>
      </c>
      <c r="CF150" s="47" t="n">
        <f aca="false">IF('COMMUNITY CONTRIBUTIONS'!CF150="n/a",REVENUE!CF150+CAPEX!CF150+'PRE-TAX INCOME'!CF150+'INCOME TAX'!CF150,+REVENUE!CF150+CAPEX!CF150+'PRE-TAX INCOME'!CF150+'INCOME TAX'!CF150+'COMMUNITY CONTRIBUTIONS'!CF150)</f>
        <v>1.5</v>
      </c>
      <c r="CG150" s="47" t="n">
        <f aca="false">IF('COMMUNITY CONTRIBUTIONS'!CG150="n/a",REVENUE!CG150+CAPEX!CG150+'PRE-TAX INCOME'!CG150+'INCOME TAX'!CG150,+REVENUE!CG150+CAPEX!CG150+'PRE-TAX INCOME'!CG150+'INCOME TAX'!CG150+'COMMUNITY CONTRIBUTIONS'!CG150)</f>
        <v>0</v>
      </c>
      <c r="CH150" s="47" t="n">
        <f aca="false">IF('COMMUNITY CONTRIBUTIONS'!CH150="n/a",REVENUE!CH150+CAPEX!CH150+'PRE-TAX INCOME'!CH150+'INCOME TAX'!CH150,+REVENUE!CH150+CAPEX!CH150+'PRE-TAX INCOME'!CH150+'INCOME TAX'!CH150+'COMMUNITY CONTRIBUTIONS'!CH150)</f>
        <v>0</v>
      </c>
      <c r="CI150" s="47" t="n">
        <f aca="false">IF('COMMUNITY CONTRIBUTIONS'!CI150="n/a",REVENUE!CI150+CAPEX!CI150+'PRE-TAX INCOME'!CI150+'INCOME TAX'!CI150,+REVENUE!CI150+CAPEX!CI150+'PRE-TAX INCOME'!CI150+'INCOME TAX'!CI150+'COMMUNITY CONTRIBUTIONS'!CI150)</f>
        <v>0</v>
      </c>
      <c r="CJ150" s="47" t="n">
        <f aca="false">IF('COMMUNITY CONTRIBUTIONS'!CJ150="n/a",REVENUE!CJ150+CAPEX!CJ150+'PRE-TAX INCOME'!CJ150+'INCOME TAX'!CJ150,+REVENUE!CJ150+CAPEX!CJ150+'PRE-TAX INCOME'!CJ150+'INCOME TAX'!CJ150+'COMMUNITY CONTRIBUTIONS'!CJ150)</f>
        <v>0</v>
      </c>
      <c r="CK150" s="47" t="n">
        <f aca="false">IF('COMMUNITY CONTRIBUTIONS'!CK150="n/a",REVENUE!CK150+CAPEX!CK150+'PRE-TAX INCOME'!CK150+'INCOME TAX'!CK150,+REVENUE!CK150+CAPEX!CK150+'PRE-TAX INCOME'!CK150+'INCOME TAX'!CK150+'COMMUNITY CONTRIBUTIONS'!CK150)</f>
        <v>0</v>
      </c>
      <c r="CL150" s="47" t="n">
        <f aca="false">IF('COMMUNITY CONTRIBUTIONS'!CL150="n/a",REVENUE!CL150+CAPEX!CL150+'PRE-TAX INCOME'!CL150+'INCOME TAX'!CL150,+REVENUE!CL150+CAPEX!CL150+'PRE-TAX INCOME'!CL150+'INCOME TAX'!CL150+'COMMUNITY CONTRIBUTIONS'!CL150)</f>
        <v>0</v>
      </c>
      <c r="CM150" s="47" t="n">
        <f aca="false">IF('COMMUNITY CONTRIBUTIONS'!CM150="n/a",REVENUE!CM150+CAPEX!CM150+'PRE-TAX INCOME'!CM150+'INCOME TAX'!CM150,+REVENUE!CM150+CAPEX!CM150+'PRE-TAX INCOME'!CM150+'INCOME TAX'!CM150+'COMMUNITY CONTRIBUTIONS'!CM150)</f>
        <v>1</v>
      </c>
      <c r="CN150" s="47" t="n">
        <f aca="false">IF('COMMUNITY CONTRIBUTIONS'!CN150="n/a",REVENUE!CN150+CAPEX!CN150+'PRE-TAX INCOME'!CN150+'INCOME TAX'!CN150,+REVENUE!CN150+CAPEX!CN150+'PRE-TAX INCOME'!CN150+'INCOME TAX'!CN150+'COMMUNITY CONTRIBUTIONS'!CN150)</f>
        <v>0</v>
      </c>
      <c r="CO150" s="47" t="n">
        <f aca="false">IF('COMMUNITY CONTRIBUTIONS'!CO150="n/a",REVENUE!CO150+CAPEX!CO150+'PRE-TAX INCOME'!CO150+'INCOME TAX'!CO150,+REVENUE!CO150+CAPEX!CO150+'PRE-TAX INCOME'!CO150+'INCOME TAX'!CO150+'COMMUNITY CONTRIBUTIONS'!CO150)</f>
        <v>0</v>
      </c>
      <c r="CP150" s="47" t="n">
        <f aca="false">IF('COMMUNITY CONTRIBUTIONS'!CP150="n/a",REVENUE!CP150+CAPEX!CP150+'PRE-TAX INCOME'!CP150+'INCOME TAX'!CP150,+REVENUE!CP150+CAPEX!CP150+'PRE-TAX INCOME'!CP150+'INCOME TAX'!CP150+'COMMUNITY CONTRIBUTIONS'!CP150)</f>
        <v>1.5</v>
      </c>
      <c r="CQ150" s="47" t="n">
        <f aca="false">IF('COMMUNITY CONTRIBUTIONS'!CQ150="n/a",REVENUE!CQ150+CAPEX!CQ150+'PRE-TAX INCOME'!CQ150+'INCOME TAX'!CQ150,+REVENUE!CQ150+CAPEX!CQ150+'PRE-TAX INCOME'!CQ150+'INCOME TAX'!CQ150+'COMMUNITY CONTRIBUTIONS'!CQ150)</f>
        <v>1</v>
      </c>
      <c r="CR150" s="47" t="n">
        <f aca="false">IF('COMMUNITY CONTRIBUTIONS'!CR150="n/a",REVENUE!CR150+CAPEX!CR150+'PRE-TAX INCOME'!CR150+'INCOME TAX'!CR150,+REVENUE!CR150+CAPEX!CR150+'PRE-TAX INCOME'!CR150+'INCOME TAX'!CR150+'COMMUNITY CONTRIBUTIONS'!CR150)</f>
        <v>0</v>
      </c>
      <c r="CS150" s="47" t="n">
        <f aca="false">IF('COMMUNITY CONTRIBUTIONS'!CS150="n/a",REVENUE!CS150+CAPEX!CS150+'PRE-TAX INCOME'!CS150+'INCOME TAX'!CS150,+REVENUE!CS150+CAPEX!CS150+'PRE-TAX INCOME'!CS150+'INCOME TAX'!CS150+'COMMUNITY CONTRIBUTIONS'!CS150)</f>
        <v>0</v>
      </c>
      <c r="CT150" s="47" t="n">
        <f aca="false">IF('COMMUNITY CONTRIBUTIONS'!CT150="n/a",REVENUE!CT150+CAPEX!CT150+'PRE-TAX INCOME'!CT150+'INCOME TAX'!CT150,+REVENUE!CT150+CAPEX!CT150+'PRE-TAX INCOME'!CT150+'INCOME TAX'!CT150+'COMMUNITY CONTRIBUTIONS'!CT150)</f>
        <v>0</v>
      </c>
      <c r="CU150" s="47" t="n">
        <f aca="false">IF('COMMUNITY CONTRIBUTIONS'!CU150="n/a",REVENUE!CU150+CAPEX!CU150+'PRE-TAX INCOME'!CU150+'INCOME TAX'!CU150,+REVENUE!CU150+CAPEX!CU150+'PRE-TAX INCOME'!CU150+'INCOME TAX'!CU150+'COMMUNITY CONTRIBUTIONS'!CU150)</f>
        <v>0</v>
      </c>
      <c r="CV150" s="47" t="n">
        <f aca="false">IF('COMMUNITY CONTRIBUTIONS'!CV150="n/a",REVENUE!CV150+CAPEX!CV150+'PRE-TAX INCOME'!CV150+'INCOME TAX'!CV150,+REVENUE!CV150+CAPEX!CV150+'PRE-TAX INCOME'!CV150+'INCOME TAX'!CV150+'COMMUNITY CONTRIBUTIONS'!CV150)</f>
        <v>0</v>
      </c>
      <c r="CW150" s="47" t="n">
        <f aca="false">IF('COMMUNITY CONTRIBUTIONS'!CW150="n/a",REVENUE!CW150+CAPEX!CW150+'PRE-TAX INCOME'!CW150+'INCOME TAX'!CW150,+REVENUE!CW150+CAPEX!CW150+'PRE-TAX INCOME'!CW150+'INCOME TAX'!CW150+'COMMUNITY CONTRIBUTIONS'!CW150)</f>
        <v>0</v>
      </c>
      <c r="CX150" s="47" t="n">
        <f aca="false">IF('COMMUNITY CONTRIBUTIONS'!CX150="n/a",REVENUE!CX150+CAPEX!CX150+'PRE-TAX INCOME'!CX150+'INCOME TAX'!CX150,+REVENUE!CX150+CAPEX!CX150+'PRE-TAX INCOME'!CX150+'INCOME TAX'!CX150+'COMMUNITY CONTRIBUTIONS'!CX150)</f>
        <v>0</v>
      </c>
      <c r="CY150" s="47" t="n">
        <f aca="false">IF('COMMUNITY CONTRIBUTIONS'!CY150="n/a",REVENUE!CY150+CAPEX!CY150+'PRE-TAX INCOME'!CY150+'INCOME TAX'!CY150,+REVENUE!CY150+CAPEX!CY150+'PRE-TAX INCOME'!CY150+'INCOME TAX'!CY150+'COMMUNITY CONTRIBUTIONS'!CY150)</f>
        <v>0.5</v>
      </c>
      <c r="CZ150" s="47" t="n">
        <f aca="false">IF('COMMUNITY CONTRIBUTIONS'!CZ150="n/a",REVENUE!CZ150+CAPEX!CZ150+'PRE-TAX INCOME'!CZ150+'INCOME TAX'!CZ150,+REVENUE!CZ150+CAPEX!CZ150+'PRE-TAX INCOME'!CZ150+'INCOME TAX'!CZ150+'COMMUNITY CONTRIBUTIONS'!CZ150)</f>
        <v>0</v>
      </c>
      <c r="DA150" s="47" t="n">
        <f aca="false">IF('COMMUNITY CONTRIBUTIONS'!DA150="n/a",REVENUE!DA150+CAPEX!DA150+'PRE-TAX INCOME'!DA150+'INCOME TAX'!DA150,+REVENUE!DA150+CAPEX!DA150+'PRE-TAX INCOME'!DA150+'INCOME TAX'!DA150+'COMMUNITY CONTRIBUTIONS'!DA150)</f>
        <v>0</v>
      </c>
      <c r="DB150" s="47" t="n">
        <f aca="false">IF('COMMUNITY CONTRIBUTIONS'!DB150="n/a",REVENUE!DB150+CAPEX!DB150+'PRE-TAX INCOME'!DB150+'INCOME TAX'!DB150,+REVENUE!DB150+CAPEX!DB150+'PRE-TAX INCOME'!DB150+'INCOME TAX'!DB150+'COMMUNITY CONTRIBUTIONS'!DB150)</f>
        <v>0</v>
      </c>
      <c r="DC150" s="47" t="n">
        <f aca="false">IF('COMMUNITY CONTRIBUTIONS'!DC150="n/a",REVENUE!DC150+CAPEX!DC150+'PRE-TAX INCOME'!DC150+'INCOME TAX'!DC150,+REVENUE!DC150+CAPEX!DC150+'PRE-TAX INCOME'!DC150+'INCOME TAX'!DC150+'COMMUNITY CONTRIBUTIONS'!DC150)</f>
        <v>0.5</v>
      </c>
      <c r="DD150" s="47" t="n">
        <f aca="false">IF('COMMUNITY CONTRIBUTIONS'!DD150="n/a",REVENUE!DD150+CAPEX!DD150+'PRE-TAX INCOME'!DD150+'INCOME TAX'!DD150,+REVENUE!DD150+CAPEX!DD150+'PRE-TAX INCOME'!DD150+'INCOME TAX'!DD150+'COMMUNITY CONTRIBUTIONS'!DD150)</f>
        <v>3.5</v>
      </c>
      <c r="DE150" s="47" t="n">
        <f aca="false">IF('COMMUNITY CONTRIBUTIONS'!DE150="n/a",REVENUE!DE150+CAPEX!DE150+'PRE-TAX INCOME'!DE150+'INCOME TAX'!DE150,+REVENUE!DE150+CAPEX!DE150+'PRE-TAX INCOME'!DE150+'INCOME TAX'!DE150+'COMMUNITY CONTRIBUTIONS'!DE150)</f>
        <v>0.5</v>
      </c>
      <c r="DF150" s="47" t="n">
        <f aca="false">IF('COMMUNITY CONTRIBUTIONS'!DF150="n/a",REVENUE!DF150+CAPEX!DF150+'PRE-TAX INCOME'!DF150+'INCOME TAX'!DF150,+REVENUE!DF150+CAPEX!DF150+'PRE-TAX INCOME'!DF150+'INCOME TAX'!DF150+'COMMUNITY CONTRIBUTIONS'!DF150)</f>
        <v>0</v>
      </c>
      <c r="DG150" s="47" t="n">
        <f aca="false">IF('COMMUNITY CONTRIBUTIONS'!DG150="n/a",REVENUE!DG150+CAPEX!DG150+'PRE-TAX INCOME'!DG150+'INCOME TAX'!DG150,+REVENUE!DG150+CAPEX!DG150+'PRE-TAX INCOME'!DG150+'INCOME TAX'!DG150+'COMMUNITY CONTRIBUTIONS'!DG150)</f>
        <v>0</v>
      </c>
      <c r="DH150" s="47" t="n">
        <f aca="false">IF('COMMUNITY CONTRIBUTIONS'!DH150="n/a",REVENUE!DH150+CAPEX!DH150+'PRE-TAX INCOME'!DH150+'INCOME TAX'!DH150,+REVENUE!DH150+CAPEX!DH150+'PRE-TAX INCOME'!DH150+'INCOME TAX'!DH150+'COMMUNITY CONTRIBUTIONS'!DH150)</f>
        <v>0</v>
      </c>
      <c r="DI150" s="47" t="n">
        <f aca="false">IF('COMMUNITY CONTRIBUTIONS'!DI150="n/a",REVENUE!DI150+CAPEX!DI150+'PRE-TAX INCOME'!DI150+'INCOME TAX'!DI150,+REVENUE!DI150+CAPEX!DI150+'PRE-TAX INCOME'!DI150+'INCOME TAX'!DI150+'COMMUNITY CONTRIBUTIONS'!DI150)</f>
        <v>0</v>
      </c>
      <c r="DJ150" s="47" t="n">
        <f aca="false">IF('COMMUNITY CONTRIBUTIONS'!DJ150="n/a",REVENUE!DJ150+CAPEX!DJ150+'PRE-TAX INCOME'!DJ150+'INCOME TAX'!DJ150,+REVENUE!DJ150+CAPEX!DJ150+'PRE-TAX INCOME'!DJ150+'INCOME TAX'!DJ150+'COMMUNITY CONTRIBUTIONS'!DJ150)</f>
        <v>0</v>
      </c>
      <c r="DK150" s="47" t="n">
        <f aca="false">IF('COMMUNITY CONTRIBUTIONS'!DK150="n/a",REVENUE!DK150+CAPEX!DK150+'PRE-TAX INCOME'!DK150+'INCOME TAX'!DK150,+REVENUE!DK150+CAPEX!DK150+'PRE-TAX INCOME'!DK150+'INCOME TAX'!DK150+'COMMUNITY CONTRIBUTIONS'!DK150)</f>
        <v>0</v>
      </c>
      <c r="DL150" s="47" t="n">
        <f aca="false">IF('COMMUNITY CONTRIBUTIONS'!DL150="n/a",REVENUE!DL150+CAPEX!DL150+'PRE-TAX INCOME'!DL150+'INCOME TAX'!DL150,+REVENUE!DL150+CAPEX!DL150+'PRE-TAX INCOME'!DL150+'INCOME TAX'!DL150+'COMMUNITY CONTRIBUTIONS'!DL150)</f>
        <v>0</v>
      </c>
      <c r="DM150" s="47" t="n">
        <f aca="false">IF('COMMUNITY CONTRIBUTIONS'!DM150="n/a",REVENUE!DM150+CAPEX!DM150+'PRE-TAX INCOME'!DM150+'INCOME TAX'!DM150,+REVENUE!DM150+CAPEX!DM150+'PRE-TAX INCOME'!DM150+'INCOME TAX'!DM150+'COMMUNITY CONTRIBUTIONS'!DM150)</f>
        <v>1</v>
      </c>
      <c r="DN150" s="47" t="n">
        <f aca="false">IF('COMMUNITY CONTRIBUTIONS'!DN150="n/a",REVENUE!DN150+CAPEX!DN150+'PRE-TAX INCOME'!DN150+'INCOME TAX'!DN150,+REVENUE!DN150+CAPEX!DN150+'PRE-TAX INCOME'!DN150+'INCOME TAX'!DN150+'COMMUNITY CONTRIBUTIONS'!DN150)</f>
        <v>0</v>
      </c>
      <c r="DO150" s="47" t="n">
        <f aca="false">IF('COMMUNITY CONTRIBUTIONS'!DO150="n/a",REVENUE!DO150+CAPEX!DO150+'PRE-TAX INCOME'!DO150+'INCOME TAX'!DO150,+REVENUE!DO150+CAPEX!DO150+'PRE-TAX INCOME'!DO150+'INCOME TAX'!DO150+'COMMUNITY CONTRIBUTIONS'!DO150)</f>
        <v>0</v>
      </c>
      <c r="DP150" s="47" t="n">
        <f aca="false">IF('COMMUNITY CONTRIBUTIONS'!DP150="n/a",REVENUE!DP150+CAPEX!DP150+'PRE-TAX INCOME'!DP150+'INCOME TAX'!DP150,+REVENUE!DP150+CAPEX!DP150+'PRE-TAX INCOME'!DP150+'INCOME TAX'!DP150+'COMMUNITY CONTRIBUTIONS'!DP150)</f>
        <v>0</v>
      </c>
      <c r="DQ150" s="47" t="n">
        <f aca="false">IF('COMMUNITY CONTRIBUTIONS'!DQ150="n/a",REVENUE!DQ150+CAPEX!DQ150+'PRE-TAX INCOME'!DQ150+'INCOME TAX'!DQ150,+REVENUE!DQ150+CAPEX!DQ150+'PRE-TAX INCOME'!DQ150+'INCOME TAX'!DQ150+'COMMUNITY CONTRIBUTIONS'!DQ150)</f>
        <v>0</v>
      </c>
      <c r="DR150" s="47" t="n">
        <f aca="false">IF('COMMUNITY CONTRIBUTIONS'!DR150="n/a",REVENUE!DR150+CAPEX!DR150+'PRE-TAX INCOME'!DR150+'INCOME TAX'!DR150,+REVENUE!DR150+CAPEX!DR150+'PRE-TAX INCOME'!DR150+'INCOME TAX'!DR150+'COMMUNITY CONTRIBUTIONS'!DR150)</f>
        <v>2.5</v>
      </c>
      <c r="DS150" s="47" t="n">
        <f aca="false">IF('COMMUNITY CONTRIBUTIONS'!DS150="n/a",REVENUE!DS150+CAPEX!DS150+'PRE-TAX INCOME'!DS150+'INCOME TAX'!DS150,+REVENUE!DS150+CAPEX!DS150+'PRE-TAX INCOME'!DS150+'INCOME TAX'!DS150+'COMMUNITY CONTRIBUTIONS'!DS150)</f>
        <v>0</v>
      </c>
      <c r="DT150" s="47" t="n">
        <f aca="false">IF('COMMUNITY CONTRIBUTIONS'!DT150="n/a",REVENUE!DT150+CAPEX!DT150+'PRE-TAX INCOME'!DT150+'INCOME TAX'!DT150,+REVENUE!DT150+CAPEX!DT150+'PRE-TAX INCOME'!DT150+'INCOME TAX'!DT150+'COMMUNITY CONTRIBUTIONS'!DT150)</f>
        <v>0</v>
      </c>
      <c r="DU150" s="47" t="n">
        <f aca="false">IF('COMMUNITY CONTRIBUTIONS'!DU150="n/a",REVENUE!DU150+CAPEX!DU150+'PRE-TAX INCOME'!DU150+'INCOME TAX'!DU150,+REVENUE!DU150+CAPEX!DU150+'PRE-TAX INCOME'!DU150+'INCOME TAX'!DU150+'COMMUNITY CONTRIBUTIONS'!DU150)</f>
        <v>0</v>
      </c>
      <c r="DV150" s="47" t="n">
        <f aca="false">IF('COMMUNITY CONTRIBUTIONS'!DV150="n/a",REVENUE!DV150+CAPEX!DV150+'PRE-TAX INCOME'!DV150+'INCOME TAX'!DV150,+REVENUE!DV150+CAPEX!DV150+'PRE-TAX INCOME'!DV150+'INCOME TAX'!DV150+'COMMUNITY CONTRIBUTIONS'!DV150)</f>
        <v>0</v>
      </c>
      <c r="DW150" s="47" t="n">
        <f aca="false">IF('COMMUNITY CONTRIBUTIONS'!DW150="n/a",REVENUE!DW150+CAPEX!DW150+'PRE-TAX INCOME'!DW150+'INCOME TAX'!DW150,+REVENUE!DW150+CAPEX!DW150+'PRE-TAX INCOME'!DW150+'INCOME TAX'!DW150+'COMMUNITY CONTRIBUTIONS'!DW150)</f>
        <v>0</v>
      </c>
    </row>
    <row r="151" customFormat="false" ht="15.75" hidden="false" customHeight="false" outlineLevel="0" collapsed="false">
      <c r="A151" s="16" t="n">
        <f aca="false">+COUNTRIES!A151</f>
        <v>147</v>
      </c>
      <c r="B151" s="16" t="str">
        <f aca="false">+COUNTRIES!B151</f>
        <v>Netherlands Antilles</v>
      </c>
      <c r="C151" s="35" t="n">
        <f aca="false">SUM(D151:DW151)</f>
        <v>0</v>
      </c>
      <c r="D151" s="47" t="n">
        <f aca="false">IF('COMMUNITY CONTRIBUTIONS'!D151="n/a",REVENUE!D151+CAPEX!D151+'PRE-TAX INCOME'!D151+'INCOME TAX'!D151,+REVENUE!D151+CAPEX!D151+'PRE-TAX INCOME'!D151+'INCOME TAX'!D151+'COMMUNITY CONTRIBUTIONS'!D151)</f>
        <v>0</v>
      </c>
      <c r="E151" s="47" t="n">
        <f aca="false">IF('COMMUNITY CONTRIBUTIONS'!E151="n/a",REVENUE!E151+CAPEX!E151+'PRE-TAX INCOME'!E151+'INCOME TAX'!E151,+REVENUE!E151+CAPEX!E151+'PRE-TAX INCOME'!E151+'INCOME TAX'!E151+'COMMUNITY CONTRIBUTIONS'!E151)</f>
        <v>0</v>
      </c>
      <c r="F151" s="47" t="n">
        <f aca="false">IF('COMMUNITY CONTRIBUTIONS'!F151="n/a",REVENUE!F151+CAPEX!F151+'PRE-TAX INCOME'!F151+'INCOME TAX'!F151,+REVENUE!F151+CAPEX!F151+'PRE-TAX INCOME'!F151+'INCOME TAX'!F151+'COMMUNITY CONTRIBUTIONS'!F151)</f>
        <v>0</v>
      </c>
      <c r="G151" s="47" t="n">
        <f aca="false">IF('COMMUNITY CONTRIBUTIONS'!G151="n/a",REVENUE!G151+CAPEX!G151+'PRE-TAX INCOME'!G151+'INCOME TAX'!G151,+REVENUE!G151+CAPEX!G151+'PRE-TAX INCOME'!G151+'INCOME TAX'!G151+'COMMUNITY CONTRIBUTIONS'!G151)</f>
        <v>0</v>
      </c>
      <c r="H151" s="47" t="n">
        <f aca="false">IF('COMMUNITY CONTRIBUTIONS'!H151="n/a",REVENUE!H151+CAPEX!H151+'PRE-TAX INCOME'!H151+'INCOME TAX'!H151,+REVENUE!H151+CAPEX!H151+'PRE-TAX INCOME'!H151+'INCOME TAX'!H151+'COMMUNITY CONTRIBUTIONS'!H151)</f>
        <v>0</v>
      </c>
      <c r="I151" s="47" t="n">
        <f aca="false">IF('COMMUNITY CONTRIBUTIONS'!I151="n/a",REVENUE!I151+CAPEX!I151+'PRE-TAX INCOME'!I151+'INCOME TAX'!I151,+REVENUE!I151+CAPEX!I151+'PRE-TAX INCOME'!I151+'INCOME TAX'!I151+'COMMUNITY CONTRIBUTIONS'!I151)</f>
        <v>0</v>
      </c>
      <c r="J151" s="47" t="n">
        <f aca="false">IF('COMMUNITY CONTRIBUTIONS'!J151="n/a",REVENUE!J151+CAPEX!J151+'PRE-TAX INCOME'!J151+'INCOME TAX'!J151,+REVENUE!J151+CAPEX!J151+'PRE-TAX INCOME'!J151+'INCOME TAX'!J151+'COMMUNITY CONTRIBUTIONS'!J151)</f>
        <v>0</v>
      </c>
      <c r="K151" s="47" t="n">
        <f aca="false">IF('COMMUNITY CONTRIBUTIONS'!K151="n/a",REVENUE!K151+CAPEX!K151+'PRE-TAX INCOME'!K151+'INCOME TAX'!K151,+REVENUE!K151+CAPEX!K151+'PRE-TAX INCOME'!K151+'INCOME TAX'!K151+'COMMUNITY CONTRIBUTIONS'!K151)</f>
        <v>0</v>
      </c>
      <c r="L151" s="47" t="n">
        <f aca="false">IF('COMMUNITY CONTRIBUTIONS'!L151="n/a",REVENUE!L151+CAPEX!L151+'PRE-TAX INCOME'!L151+'INCOME TAX'!L151,+REVENUE!L151+CAPEX!L151+'PRE-TAX INCOME'!L151+'INCOME TAX'!L151+'COMMUNITY CONTRIBUTIONS'!L151)</f>
        <v>0</v>
      </c>
      <c r="M151" s="47" t="n">
        <f aca="false">IF('COMMUNITY CONTRIBUTIONS'!M151="n/a",REVENUE!M151+CAPEX!M151+'PRE-TAX INCOME'!M151+'INCOME TAX'!M151,+REVENUE!M151+CAPEX!M151+'PRE-TAX INCOME'!M151+'INCOME TAX'!M151+'COMMUNITY CONTRIBUTIONS'!M151)</f>
        <v>0</v>
      </c>
      <c r="N151" s="47" t="n">
        <f aca="false">IF('COMMUNITY CONTRIBUTIONS'!N151="n/a",REVENUE!N151+CAPEX!N151+'PRE-TAX INCOME'!N151+'INCOME TAX'!N151,+REVENUE!N151+CAPEX!N151+'PRE-TAX INCOME'!N151+'INCOME TAX'!N151+'COMMUNITY CONTRIBUTIONS'!N151)</f>
        <v>0</v>
      </c>
      <c r="O151" s="47" t="n">
        <f aca="false">IF('COMMUNITY CONTRIBUTIONS'!O151="n/a",REVENUE!O151+CAPEX!O151+'PRE-TAX INCOME'!O151+'INCOME TAX'!O151,+REVENUE!O151+CAPEX!O151+'PRE-TAX INCOME'!O151+'INCOME TAX'!O151+'COMMUNITY CONTRIBUTIONS'!O151)</f>
        <v>0</v>
      </c>
      <c r="P151" s="47" t="n">
        <f aca="false">IF('COMMUNITY CONTRIBUTIONS'!P151="n/a",REVENUE!P151+CAPEX!P151+'PRE-TAX INCOME'!P151+'INCOME TAX'!P151,+REVENUE!P151+CAPEX!P151+'PRE-TAX INCOME'!P151+'INCOME TAX'!P151+'COMMUNITY CONTRIBUTIONS'!P151)</f>
        <v>0</v>
      </c>
      <c r="Q151" s="47" t="n">
        <f aca="false">IF('COMMUNITY CONTRIBUTIONS'!Q151="n/a",REVENUE!Q151+CAPEX!Q151+'PRE-TAX INCOME'!Q151+'INCOME TAX'!Q151,+REVENUE!Q151+CAPEX!Q151+'PRE-TAX INCOME'!Q151+'INCOME TAX'!Q151+'COMMUNITY CONTRIBUTIONS'!Q151)</f>
        <v>0</v>
      </c>
      <c r="R151" s="47" t="n">
        <f aca="false">IF('COMMUNITY CONTRIBUTIONS'!R151="n/a",REVENUE!R151+CAPEX!R151+'PRE-TAX INCOME'!R151+'INCOME TAX'!R151,+REVENUE!R151+CAPEX!R151+'PRE-TAX INCOME'!R151+'INCOME TAX'!R151+'COMMUNITY CONTRIBUTIONS'!R151)</f>
        <v>0</v>
      </c>
      <c r="S151" s="47" t="n">
        <f aca="false">IF('COMMUNITY CONTRIBUTIONS'!S151="n/a",REVENUE!S151+CAPEX!S151+'PRE-TAX INCOME'!S151+'INCOME TAX'!S151,+REVENUE!S151+CAPEX!S151+'PRE-TAX INCOME'!S151+'INCOME TAX'!S151+'COMMUNITY CONTRIBUTIONS'!S151)</f>
        <v>0</v>
      </c>
      <c r="T151" s="47" t="n">
        <f aca="false">IF('COMMUNITY CONTRIBUTIONS'!T151="n/a",REVENUE!T151+CAPEX!T151+'PRE-TAX INCOME'!T151+'INCOME TAX'!T151,+REVENUE!T151+CAPEX!T151+'PRE-TAX INCOME'!T151+'INCOME TAX'!T151+'COMMUNITY CONTRIBUTIONS'!T151)</f>
        <v>0</v>
      </c>
      <c r="U151" s="47" t="n">
        <f aca="false">IF('COMMUNITY CONTRIBUTIONS'!U151="n/a",REVENUE!U151+CAPEX!U151+'PRE-TAX INCOME'!U151+'INCOME TAX'!U151,+REVENUE!U151+CAPEX!U151+'PRE-TAX INCOME'!U151+'INCOME TAX'!U151+'COMMUNITY CONTRIBUTIONS'!U151)</f>
        <v>0</v>
      </c>
      <c r="V151" s="47" t="n">
        <f aca="false">IF('COMMUNITY CONTRIBUTIONS'!V151="n/a",REVENUE!V151+CAPEX!V151+'PRE-TAX INCOME'!V151+'INCOME TAX'!V151,+REVENUE!V151+CAPEX!V151+'PRE-TAX INCOME'!V151+'INCOME TAX'!V151+'COMMUNITY CONTRIBUTIONS'!V151)</f>
        <v>0</v>
      </c>
      <c r="W151" s="47" t="n">
        <f aca="false">IF('COMMUNITY CONTRIBUTIONS'!W151="n/a",REVENUE!W151+CAPEX!W151+'PRE-TAX INCOME'!W151+'INCOME TAX'!W151,+REVENUE!W151+CAPEX!W151+'PRE-TAX INCOME'!W151+'INCOME TAX'!W151+'COMMUNITY CONTRIBUTIONS'!W151)</f>
        <v>0</v>
      </c>
      <c r="X151" s="47" t="n">
        <f aca="false">IF('COMMUNITY CONTRIBUTIONS'!X151="n/a",REVENUE!X151+CAPEX!X151+'PRE-TAX INCOME'!X151+'INCOME TAX'!X151,+REVENUE!X151+CAPEX!X151+'PRE-TAX INCOME'!X151+'INCOME TAX'!X151+'COMMUNITY CONTRIBUTIONS'!X151)</f>
        <v>0</v>
      </c>
      <c r="Y151" s="47" t="n">
        <f aca="false">IF('COMMUNITY CONTRIBUTIONS'!Y151="n/a",REVENUE!Y151+CAPEX!Y151+'PRE-TAX INCOME'!Y151+'INCOME TAX'!Y151,+REVENUE!Y151+CAPEX!Y151+'PRE-TAX INCOME'!Y151+'INCOME TAX'!Y151+'COMMUNITY CONTRIBUTIONS'!Y151)</f>
        <v>0</v>
      </c>
      <c r="Z151" s="47" t="n">
        <f aca="false">IF('COMMUNITY CONTRIBUTIONS'!Z151="n/a",REVENUE!Z151+CAPEX!Z151+'PRE-TAX INCOME'!Z151+'INCOME TAX'!Z151,+REVENUE!Z151+CAPEX!Z151+'PRE-TAX INCOME'!Z151+'INCOME TAX'!Z151+'COMMUNITY CONTRIBUTIONS'!Z151)</f>
        <v>0</v>
      </c>
      <c r="AA151" s="47" t="n">
        <f aca="false">IF('COMMUNITY CONTRIBUTIONS'!AA151="n/a",REVENUE!AA151+CAPEX!AA151+'PRE-TAX INCOME'!AA151+'INCOME TAX'!AA151,+REVENUE!AA151+CAPEX!AA151+'PRE-TAX INCOME'!AA151+'INCOME TAX'!AA151+'COMMUNITY CONTRIBUTIONS'!AA151)</f>
        <v>0</v>
      </c>
      <c r="AB151" s="47" t="n">
        <f aca="false">IF('COMMUNITY CONTRIBUTIONS'!AB151="n/a",REVENUE!AB151+CAPEX!AB151+'PRE-TAX INCOME'!AB151+'INCOME TAX'!AB151,+REVENUE!AB151+CAPEX!AB151+'PRE-TAX INCOME'!AB151+'INCOME TAX'!AB151+'COMMUNITY CONTRIBUTIONS'!AB151)</f>
        <v>0</v>
      </c>
      <c r="AC151" s="47" t="n">
        <f aca="false">IF('COMMUNITY CONTRIBUTIONS'!AC151="n/a",REVENUE!AC151+CAPEX!AC151+'PRE-TAX INCOME'!AC151+'INCOME TAX'!AC151,+REVENUE!AC151+CAPEX!AC151+'PRE-TAX INCOME'!AC151+'INCOME TAX'!AC151+'COMMUNITY CONTRIBUTIONS'!AC151)</f>
        <v>0</v>
      </c>
      <c r="AD151" s="47" t="n">
        <f aca="false">IF('COMMUNITY CONTRIBUTIONS'!AD151="n/a",REVENUE!AD151+CAPEX!AD151+'PRE-TAX INCOME'!AD151+'INCOME TAX'!AD151,+REVENUE!AD151+CAPEX!AD151+'PRE-TAX INCOME'!AD151+'INCOME TAX'!AD151+'COMMUNITY CONTRIBUTIONS'!AD151)</f>
        <v>0</v>
      </c>
      <c r="AE151" s="47" t="n">
        <f aca="false">IF('COMMUNITY CONTRIBUTIONS'!AE151="n/a",REVENUE!AE151+CAPEX!AE151+'PRE-TAX INCOME'!AE151+'INCOME TAX'!AE151,+REVENUE!AE151+CAPEX!AE151+'PRE-TAX INCOME'!AE151+'INCOME TAX'!AE151+'COMMUNITY CONTRIBUTIONS'!AE151)</f>
        <v>0</v>
      </c>
      <c r="AF151" s="47" t="n">
        <f aca="false">IF('COMMUNITY CONTRIBUTIONS'!AF151="n/a",REVENUE!AF151+CAPEX!AF151+'PRE-TAX INCOME'!AF151+'INCOME TAX'!AF151,+REVENUE!AF151+CAPEX!AF151+'PRE-TAX INCOME'!AF151+'INCOME TAX'!AF151+'COMMUNITY CONTRIBUTIONS'!AF151)</f>
        <v>0</v>
      </c>
      <c r="AG151" s="47" t="n">
        <f aca="false">IF('COMMUNITY CONTRIBUTIONS'!AG151="n/a",REVENUE!AG151+CAPEX!AG151+'PRE-TAX INCOME'!AG151+'INCOME TAX'!AG151,+REVENUE!AG151+CAPEX!AG151+'PRE-TAX INCOME'!AG151+'INCOME TAX'!AG151+'COMMUNITY CONTRIBUTIONS'!AG151)</f>
        <v>0</v>
      </c>
      <c r="AH151" s="47" t="n">
        <f aca="false">IF('COMMUNITY CONTRIBUTIONS'!AH151="n/a",REVENUE!AH151+CAPEX!AH151+'PRE-TAX INCOME'!AH151+'INCOME TAX'!AH151,+REVENUE!AH151+CAPEX!AH151+'PRE-TAX INCOME'!AH151+'INCOME TAX'!AH151+'COMMUNITY CONTRIBUTIONS'!AH151)</f>
        <v>0</v>
      </c>
      <c r="AI151" s="47" t="n">
        <f aca="false">IF('COMMUNITY CONTRIBUTIONS'!AI151="n/a",REVENUE!AI151+CAPEX!AI151+'PRE-TAX INCOME'!AI151+'INCOME TAX'!AI151,+REVENUE!AI151+CAPEX!AI151+'PRE-TAX INCOME'!AI151+'INCOME TAX'!AI151+'COMMUNITY CONTRIBUTIONS'!AI151)</f>
        <v>0</v>
      </c>
      <c r="AJ151" s="47" t="n">
        <f aca="false">IF('COMMUNITY CONTRIBUTIONS'!AJ151="n/a",REVENUE!AJ151+CAPEX!AJ151+'PRE-TAX INCOME'!AJ151+'INCOME TAX'!AJ151,+REVENUE!AJ151+CAPEX!AJ151+'PRE-TAX INCOME'!AJ151+'INCOME TAX'!AJ151+'COMMUNITY CONTRIBUTIONS'!AJ151)</f>
        <v>0</v>
      </c>
      <c r="AK151" s="47" t="n">
        <f aca="false">IF('COMMUNITY CONTRIBUTIONS'!AK151="n/a",REVENUE!AK151+CAPEX!AK151+'PRE-TAX INCOME'!AK151+'INCOME TAX'!AK151,+REVENUE!AK151+CAPEX!AK151+'PRE-TAX INCOME'!AK151+'INCOME TAX'!AK151+'COMMUNITY CONTRIBUTIONS'!AK151)</f>
        <v>0</v>
      </c>
      <c r="AL151" s="47" t="n">
        <f aca="false">IF('COMMUNITY CONTRIBUTIONS'!AL151="n/a",REVENUE!AL151+CAPEX!AL151+'PRE-TAX INCOME'!AL151+'INCOME TAX'!AL151,+REVENUE!AL151+CAPEX!AL151+'PRE-TAX INCOME'!AL151+'INCOME TAX'!AL151+'COMMUNITY CONTRIBUTIONS'!AL151)</f>
        <v>0</v>
      </c>
      <c r="AM151" s="47" t="n">
        <f aca="false">IF('COMMUNITY CONTRIBUTIONS'!AM151="n/a",REVENUE!AM151+CAPEX!AM151+'PRE-TAX INCOME'!AM151+'INCOME TAX'!AM151,+REVENUE!AM151+CAPEX!AM151+'PRE-TAX INCOME'!AM151+'INCOME TAX'!AM151+'COMMUNITY CONTRIBUTIONS'!AM151)</f>
        <v>0</v>
      </c>
      <c r="AN151" s="47" t="n">
        <f aca="false">IF('COMMUNITY CONTRIBUTIONS'!AN151="n/a",REVENUE!AN151+CAPEX!AN151+'PRE-TAX INCOME'!AN151+'INCOME TAX'!AN151,+REVENUE!AN151+CAPEX!AN151+'PRE-TAX INCOME'!AN151+'INCOME TAX'!AN151+'COMMUNITY CONTRIBUTIONS'!AN151)</f>
        <v>0</v>
      </c>
      <c r="AO151" s="47" t="n">
        <f aca="false">IF('COMMUNITY CONTRIBUTIONS'!AO151="n/a",REVENUE!AO151+CAPEX!AO151+'PRE-TAX INCOME'!AO151+'INCOME TAX'!AO151,+REVENUE!AO151+CAPEX!AO151+'PRE-TAX INCOME'!AO151+'INCOME TAX'!AO151+'COMMUNITY CONTRIBUTIONS'!AO151)</f>
        <v>0</v>
      </c>
      <c r="AP151" s="47" t="n">
        <f aca="false">IF('COMMUNITY CONTRIBUTIONS'!AP151="n/a",REVENUE!AP151+CAPEX!AP151+'PRE-TAX INCOME'!AP151+'INCOME TAX'!AP151,+REVENUE!AP151+CAPEX!AP151+'PRE-TAX INCOME'!AP151+'INCOME TAX'!AP151+'COMMUNITY CONTRIBUTIONS'!AP151)</f>
        <v>0</v>
      </c>
      <c r="AQ151" s="47" t="n">
        <f aca="false">IF('COMMUNITY CONTRIBUTIONS'!AQ151="n/a",REVENUE!AQ151+CAPEX!AQ151+'PRE-TAX INCOME'!AQ151+'INCOME TAX'!AQ151,+REVENUE!AQ151+CAPEX!AQ151+'PRE-TAX INCOME'!AQ151+'INCOME TAX'!AQ151+'COMMUNITY CONTRIBUTIONS'!AQ151)</f>
        <v>0</v>
      </c>
      <c r="AR151" s="47" t="n">
        <f aca="false">IF('COMMUNITY CONTRIBUTIONS'!AR151="n/a",REVENUE!AR151+CAPEX!AR151+'PRE-TAX INCOME'!AR151+'INCOME TAX'!AR151,+REVENUE!AR151+CAPEX!AR151+'PRE-TAX INCOME'!AR151+'INCOME TAX'!AR151+'COMMUNITY CONTRIBUTIONS'!AR151)</f>
        <v>0</v>
      </c>
      <c r="AS151" s="47" t="n">
        <f aca="false">IF('COMMUNITY CONTRIBUTIONS'!AS151="n/a",REVENUE!AS151+CAPEX!AS151+'PRE-TAX INCOME'!AS151+'INCOME TAX'!AS151,+REVENUE!AS151+CAPEX!AS151+'PRE-TAX INCOME'!AS151+'INCOME TAX'!AS151+'COMMUNITY CONTRIBUTIONS'!AS151)</f>
        <v>0</v>
      </c>
      <c r="AT151" s="47" t="n">
        <f aca="false">IF('COMMUNITY CONTRIBUTIONS'!AT151="n/a",REVENUE!AT151+CAPEX!AT151+'PRE-TAX INCOME'!AT151+'INCOME TAX'!AT151,+REVENUE!AT151+CAPEX!AT151+'PRE-TAX INCOME'!AT151+'INCOME TAX'!AT151+'COMMUNITY CONTRIBUTIONS'!AT151)</f>
        <v>0</v>
      </c>
      <c r="AU151" s="47" t="n">
        <f aca="false">IF('COMMUNITY CONTRIBUTIONS'!AU151="n/a",REVENUE!AU151+CAPEX!AU151+'PRE-TAX INCOME'!AU151+'INCOME TAX'!AU151,+REVENUE!AU151+CAPEX!AU151+'PRE-TAX INCOME'!AU151+'INCOME TAX'!AU151+'COMMUNITY CONTRIBUTIONS'!AU151)</f>
        <v>0</v>
      </c>
      <c r="AV151" s="47" t="n">
        <f aca="false">IF('COMMUNITY CONTRIBUTIONS'!AV151="n/a",REVENUE!AV151+CAPEX!AV151+'PRE-TAX INCOME'!AV151+'INCOME TAX'!AV151,+REVENUE!AV151+CAPEX!AV151+'PRE-TAX INCOME'!AV151+'INCOME TAX'!AV151+'COMMUNITY CONTRIBUTIONS'!AV151)</f>
        <v>0</v>
      </c>
      <c r="AW151" s="47" t="n">
        <f aca="false">IF('COMMUNITY CONTRIBUTIONS'!AW151="n/a",REVENUE!AW151+CAPEX!AW151+'PRE-TAX INCOME'!AW151+'INCOME TAX'!AW151,+REVENUE!AW151+CAPEX!AW151+'PRE-TAX INCOME'!AW151+'INCOME TAX'!AW151+'COMMUNITY CONTRIBUTIONS'!AW151)</f>
        <v>0</v>
      </c>
      <c r="AX151" s="47" t="n">
        <f aca="false">IF('COMMUNITY CONTRIBUTIONS'!AX151="n/a",REVENUE!AX151+CAPEX!AX151+'PRE-TAX INCOME'!AX151+'INCOME TAX'!AX151,+REVENUE!AX151+CAPEX!AX151+'PRE-TAX INCOME'!AX151+'INCOME TAX'!AX151+'COMMUNITY CONTRIBUTIONS'!AX151)</f>
        <v>0</v>
      </c>
      <c r="AY151" s="47" t="n">
        <f aca="false">IF('COMMUNITY CONTRIBUTIONS'!AY151="n/a",REVENUE!AY151+CAPEX!AY151+'PRE-TAX INCOME'!AY151+'INCOME TAX'!AY151,+REVENUE!AY151+CAPEX!AY151+'PRE-TAX INCOME'!AY151+'INCOME TAX'!AY151+'COMMUNITY CONTRIBUTIONS'!AY151)</f>
        <v>0</v>
      </c>
      <c r="AZ151" s="47" t="n">
        <f aca="false">IF('COMMUNITY CONTRIBUTIONS'!AZ151="n/a",REVENUE!AZ151+CAPEX!AZ151+'PRE-TAX INCOME'!AZ151+'INCOME TAX'!AZ151,+REVENUE!AZ151+CAPEX!AZ151+'PRE-TAX INCOME'!AZ151+'INCOME TAX'!AZ151+'COMMUNITY CONTRIBUTIONS'!AZ151)</f>
        <v>0</v>
      </c>
      <c r="BA151" s="47" t="n">
        <f aca="false">IF('COMMUNITY CONTRIBUTIONS'!BA151="n/a",REVENUE!BA151+CAPEX!BA151+'PRE-TAX INCOME'!BA151+'INCOME TAX'!BA151,+REVENUE!BA151+CAPEX!BA151+'PRE-TAX INCOME'!BA151+'INCOME TAX'!BA151+'COMMUNITY CONTRIBUTIONS'!BA151)</f>
        <v>0</v>
      </c>
      <c r="BB151" s="47" t="n">
        <f aca="false">IF('COMMUNITY CONTRIBUTIONS'!BB151="n/a",REVENUE!BB151+CAPEX!BB151+'PRE-TAX INCOME'!BB151+'INCOME TAX'!BB151,+REVENUE!BB151+CAPEX!BB151+'PRE-TAX INCOME'!BB151+'INCOME TAX'!BB151+'COMMUNITY CONTRIBUTIONS'!BB151)</f>
        <v>0</v>
      </c>
      <c r="BC151" s="47" t="n">
        <f aca="false">IF('COMMUNITY CONTRIBUTIONS'!BC151="n/a",REVENUE!BC151+CAPEX!BC151+'PRE-TAX INCOME'!BC151+'INCOME TAX'!BC151,+REVENUE!BC151+CAPEX!BC151+'PRE-TAX INCOME'!BC151+'INCOME TAX'!BC151+'COMMUNITY CONTRIBUTIONS'!BC151)</f>
        <v>0</v>
      </c>
      <c r="BD151" s="47" t="n">
        <f aca="false">IF('COMMUNITY CONTRIBUTIONS'!BD151="n/a",REVENUE!BD151+CAPEX!BD151+'PRE-TAX INCOME'!BD151+'INCOME TAX'!BD151,+REVENUE!BD151+CAPEX!BD151+'PRE-TAX INCOME'!BD151+'INCOME TAX'!BD151+'COMMUNITY CONTRIBUTIONS'!BD151)</f>
        <v>0</v>
      </c>
      <c r="BE151" s="47" t="n">
        <f aca="false">IF('COMMUNITY CONTRIBUTIONS'!BE151="n/a",REVENUE!BE151+CAPEX!BE151+'PRE-TAX INCOME'!BE151+'INCOME TAX'!BE151,+REVENUE!BE151+CAPEX!BE151+'PRE-TAX INCOME'!BE151+'INCOME TAX'!BE151+'COMMUNITY CONTRIBUTIONS'!BE151)</f>
        <v>0</v>
      </c>
      <c r="BF151" s="47" t="n">
        <f aca="false">IF('COMMUNITY CONTRIBUTIONS'!BF151="n/a",REVENUE!BF151+CAPEX!BF151+'PRE-TAX INCOME'!BF151+'INCOME TAX'!BF151,+REVENUE!BF151+CAPEX!BF151+'PRE-TAX INCOME'!BF151+'INCOME TAX'!BF151+'COMMUNITY CONTRIBUTIONS'!BF151)</f>
        <v>0</v>
      </c>
      <c r="BG151" s="47" t="n">
        <f aca="false">IF('COMMUNITY CONTRIBUTIONS'!BG151="n/a",REVENUE!BG151+CAPEX!BG151+'PRE-TAX INCOME'!BG151+'INCOME TAX'!BG151,+REVENUE!BG151+CAPEX!BG151+'PRE-TAX INCOME'!BG151+'INCOME TAX'!BG151+'COMMUNITY CONTRIBUTIONS'!BG151)</f>
        <v>0</v>
      </c>
      <c r="BH151" s="47" t="n">
        <f aca="false">IF('COMMUNITY CONTRIBUTIONS'!BH151="n/a",REVENUE!BH151+CAPEX!BH151+'PRE-TAX INCOME'!BH151+'INCOME TAX'!BH151,+REVENUE!BH151+CAPEX!BH151+'PRE-TAX INCOME'!BH151+'INCOME TAX'!BH151+'COMMUNITY CONTRIBUTIONS'!BH151)</f>
        <v>0</v>
      </c>
      <c r="BI151" s="47" t="n">
        <f aca="false">IF('COMMUNITY CONTRIBUTIONS'!BI151="n/a",REVENUE!BI151+CAPEX!BI151+'PRE-TAX INCOME'!BI151+'INCOME TAX'!BI151,+REVENUE!BI151+CAPEX!BI151+'PRE-TAX INCOME'!BI151+'INCOME TAX'!BI151+'COMMUNITY CONTRIBUTIONS'!BI151)</f>
        <v>0</v>
      </c>
      <c r="BJ151" s="47" t="n">
        <f aca="false">IF('COMMUNITY CONTRIBUTIONS'!BJ151="n/a",REVENUE!BJ151+CAPEX!BJ151+'PRE-TAX INCOME'!BJ151+'INCOME TAX'!BJ151,+REVENUE!BJ151+CAPEX!BJ151+'PRE-TAX INCOME'!BJ151+'INCOME TAX'!BJ151+'COMMUNITY CONTRIBUTIONS'!BJ151)</f>
        <v>0</v>
      </c>
      <c r="BK151" s="47" t="n">
        <f aca="false">IF('COMMUNITY CONTRIBUTIONS'!BK151="n/a",REVENUE!BK151+CAPEX!BK151+'PRE-TAX INCOME'!BK151+'INCOME TAX'!BK151,+REVENUE!BK151+CAPEX!BK151+'PRE-TAX INCOME'!BK151+'INCOME TAX'!BK151+'COMMUNITY CONTRIBUTIONS'!BK151)</f>
        <v>0</v>
      </c>
      <c r="BL151" s="47" t="n">
        <f aca="false">IF('COMMUNITY CONTRIBUTIONS'!BL151="n/a",REVENUE!BL151+CAPEX!BL151+'PRE-TAX INCOME'!BL151+'INCOME TAX'!BL151,+REVENUE!BL151+CAPEX!BL151+'PRE-TAX INCOME'!BL151+'INCOME TAX'!BL151+'COMMUNITY CONTRIBUTIONS'!BL151)</f>
        <v>0</v>
      </c>
      <c r="BM151" s="47" t="n">
        <f aca="false">IF('COMMUNITY CONTRIBUTIONS'!BM151="n/a",REVENUE!BM151+CAPEX!BM151+'PRE-TAX INCOME'!BM151+'INCOME TAX'!BM151,+REVENUE!BM151+CAPEX!BM151+'PRE-TAX INCOME'!BM151+'INCOME TAX'!BM151+'COMMUNITY CONTRIBUTIONS'!BM151)</f>
        <v>0</v>
      </c>
      <c r="BN151" s="47" t="n">
        <f aca="false">IF('COMMUNITY CONTRIBUTIONS'!BN151="n/a",REVENUE!BN151+CAPEX!BN151+'PRE-TAX INCOME'!BN151+'INCOME TAX'!BN151,+REVENUE!BN151+CAPEX!BN151+'PRE-TAX INCOME'!BN151+'INCOME TAX'!BN151+'COMMUNITY CONTRIBUTIONS'!BN151)</f>
        <v>0</v>
      </c>
      <c r="BO151" s="47" t="n">
        <f aca="false">IF('COMMUNITY CONTRIBUTIONS'!BO151="n/a",REVENUE!BO151+CAPEX!BO151+'PRE-TAX INCOME'!BO151+'INCOME TAX'!BO151,+REVENUE!BO151+CAPEX!BO151+'PRE-TAX INCOME'!BO151+'INCOME TAX'!BO151+'COMMUNITY CONTRIBUTIONS'!BO151)</f>
        <v>0</v>
      </c>
      <c r="BP151" s="47" t="n">
        <f aca="false">IF('COMMUNITY CONTRIBUTIONS'!BP151="n/a",REVENUE!BP151+CAPEX!BP151+'PRE-TAX INCOME'!BP151+'INCOME TAX'!BP151,+REVENUE!BP151+CAPEX!BP151+'PRE-TAX INCOME'!BP151+'INCOME TAX'!BP151+'COMMUNITY CONTRIBUTIONS'!BP151)</f>
        <v>0</v>
      </c>
      <c r="BQ151" s="47" t="n">
        <f aca="false">IF('COMMUNITY CONTRIBUTIONS'!BQ151="n/a",REVENUE!BQ151+CAPEX!BQ151+'PRE-TAX INCOME'!BQ151+'INCOME TAX'!BQ151,+REVENUE!BQ151+CAPEX!BQ151+'PRE-TAX INCOME'!BQ151+'INCOME TAX'!BQ151+'COMMUNITY CONTRIBUTIONS'!BQ151)</f>
        <v>0</v>
      </c>
      <c r="BR151" s="47" t="n">
        <f aca="false">IF('COMMUNITY CONTRIBUTIONS'!BR151="n/a",REVENUE!BR151+CAPEX!BR151+'PRE-TAX INCOME'!BR151+'INCOME TAX'!BR151,+REVENUE!BR151+CAPEX!BR151+'PRE-TAX INCOME'!BR151+'INCOME TAX'!BR151+'COMMUNITY CONTRIBUTIONS'!BR151)</f>
        <v>0</v>
      </c>
      <c r="BS151" s="47" t="n">
        <f aca="false">IF('COMMUNITY CONTRIBUTIONS'!BS151="n/a",REVENUE!BS151+CAPEX!BS151+'PRE-TAX INCOME'!BS151+'INCOME TAX'!BS151,+REVENUE!BS151+CAPEX!BS151+'PRE-TAX INCOME'!BS151+'INCOME TAX'!BS151+'COMMUNITY CONTRIBUTIONS'!BS151)</f>
        <v>0</v>
      </c>
      <c r="BT151" s="47" t="n">
        <f aca="false">IF('COMMUNITY CONTRIBUTIONS'!BT151="n/a",REVENUE!BT151+CAPEX!BT151+'PRE-TAX INCOME'!BT151+'INCOME TAX'!BT151,+REVENUE!BT151+CAPEX!BT151+'PRE-TAX INCOME'!BT151+'INCOME TAX'!BT151+'COMMUNITY CONTRIBUTIONS'!BT151)</f>
        <v>0</v>
      </c>
      <c r="BU151" s="47" t="n">
        <f aca="false">IF('COMMUNITY CONTRIBUTIONS'!BU151="n/a",REVENUE!BU151+CAPEX!BU151+'PRE-TAX INCOME'!BU151+'INCOME TAX'!BU151,+REVENUE!BU151+CAPEX!BU151+'PRE-TAX INCOME'!BU151+'INCOME TAX'!BU151+'COMMUNITY CONTRIBUTIONS'!BU151)</f>
        <v>0</v>
      </c>
      <c r="BV151" s="47" t="n">
        <f aca="false">IF('COMMUNITY CONTRIBUTIONS'!BV151="n/a",REVENUE!BV151+CAPEX!BV151+'PRE-TAX INCOME'!BV151+'INCOME TAX'!BV151,+REVENUE!BV151+CAPEX!BV151+'PRE-TAX INCOME'!BV151+'INCOME TAX'!BV151+'COMMUNITY CONTRIBUTIONS'!BV151)</f>
        <v>0</v>
      </c>
      <c r="BW151" s="47" t="n">
        <f aca="false">IF('COMMUNITY CONTRIBUTIONS'!BW151="n/a",REVENUE!BW151+CAPEX!BW151+'PRE-TAX INCOME'!BW151+'INCOME TAX'!BW151,+REVENUE!BW151+CAPEX!BW151+'PRE-TAX INCOME'!BW151+'INCOME TAX'!BW151+'COMMUNITY CONTRIBUTIONS'!BW151)</f>
        <v>0</v>
      </c>
      <c r="BX151" s="47" t="n">
        <f aca="false">IF('COMMUNITY CONTRIBUTIONS'!BX151="n/a",REVENUE!BX151+CAPEX!BX151+'PRE-TAX INCOME'!BX151+'INCOME TAX'!BX151,+REVENUE!BX151+CAPEX!BX151+'PRE-TAX INCOME'!BX151+'INCOME TAX'!BX151+'COMMUNITY CONTRIBUTIONS'!BX151)</f>
        <v>0</v>
      </c>
      <c r="BY151" s="47" t="n">
        <f aca="false">IF('COMMUNITY CONTRIBUTIONS'!BY151="n/a",REVENUE!BY151+CAPEX!BY151+'PRE-TAX INCOME'!BY151+'INCOME TAX'!BY151,+REVENUE!BY151+CAPEX!BY151+'PRE-TAX INCOME'!BY151+'INCOME TAX'!BY151+'COMMUNITY CONTRIBUTIONS'!BY151)</f>
        <v>0</v>
      </c>
      <c r="BZ151" s="47" t="n">
        <f aca="false">IF('COMMUNITY CONTRIBUTIONS'!BZ151="n/a",REVENUE!BZ151+CAPEX!BZ151+'PRE-TAX INCOME'!BZ151+'INCOME TAX'!BZ151,+REVENUE!BZ151+CAPEX!BZ151+'PRE-TAX INCOME'!BZ151+'INCOME TAX'!BZ151+'COMMUNITY CONTRIBUTIONS'!BZ151)</f>
        <v>0</v>
      </c>
      <c r="CA151" s="47" t="n">
        <f aca="false">IF('COMMUNITY CONTRIBUTIONS'!CA151="n/a",REVENUE!CA151+CAPEX!CA151+'PRE-TAX INCOME'!CA151+'INCOME TAX'!CA151,+REVENUE!CA151+CAPEX!CA151+'PRE-TAX INCOME'!CA151+'INCOME TAX'!CA151+'COMMUNITY CONTRIBUTIONS'!CA151)</f>
        <v>0</v>
      </c>
      <c r="CB151" s="47" t="n">
        <f aca="false">IF('COMMUNITY CONTRIBUTIONS'!CB151="n/a",REVENUE!CB151+CAPEX!CB151+'PRE-TAX INCOME'!CB151+'INCOME TAX'!CB151,+REVENUE!CB151+CAPEX!CB151+'PRE-TAX INCOME'!CB151+'INCOME TAX'!CB151+'COMMUNITY CONTRIBUTIONS'!CB151)</f>
        <v>0</v>
      </c>
      <c r="CC151" s="47" t="n">
        <f aca="false">IF('COMMUNITY CONTRIBUTIONS'!CC151="n/a",REVENUE!CC151+CAPEX!CC151+'PRE-TAX INCOME'!CC151+'INCOME TAX'!CC151,+REVENUE!CC151+CAPEX!CC151+'PRE-TAX INCOME'!CC151+'INCOME TAX'!CC151+'COMMUNITY CONTRIBUTIONS'!CC151)</f>
        <v>0</v>
      </c>
      <c r="CD151" s="47" t="n">
        <f aca="false">IF('COMMUNITY CONTRIBUTIONS'!CD151="n/a",REVENUE!CD151+CAPEX!CD151+'PRE-TAX INCOME'!CD151+'INCOME TAX'!CD151,+REVENUE!CD151+CAPEX!CD151+'PRE-TAX INCOME'!CD151+'INCOME TAX'!CD151+'COMMUNITY CONTRIBUTIONS'!CD151)</f>
        <v>0</v>
      </c>
      <c r="CE151" s="47" t="n">
        <f aca="false">IF('COMMUNITY CONTRIBUTIONS'!CE151="n/a",REVENUE!CE151+CAPEX!CE151+'PRE-TAX INCOME'!CE151+'INCOME TAX'!CE151,+REVENUE!CE151+CAPEX!CE151+'PRE-TAX INCOME'!CE151+'INCOME TAX'!CE151+'COMMUNITY CONTRIBUTIONS'!CE151)</f>
        <v>0</v>
      </c>
      <c r="CF151" s="47" t="n">
        <f aca="false">IF('COMMUNITY CONTRIBUTIONS'!CF151="n/a",REVENUE!CF151+CAPEX!CF151+'PRE-TAX INCOME'!CF151+'INCOME TAX'!CF151,+REVENUE!CF151+CAPEX!CF151+'PRE-TAX INCOME'!CF151+'INCOME TAX'!CF151+'COMMUNITY CONTRIBUTIONS'!CF151)</f>
        <v>0</v>
      </c>
      <c r="CG151" s="47" t="n">
        <f aca="false">IF('COMMUNITY CONTRIBUTIONS'!CG151="n/a",REVENUE!CG151+CAPEX!CG151+'PRE-TAX INCOME'!CG151+'INCOME TAX'!CG151,+REVENUE!CG151+CAPEX!CG151+'PRE-TAX INCOME'!CG151+'INCOME TAX'!CG151+'COMMUNITY CONTRIBUTIONS'!CG151)</f>
        <v>0</v>
      </c>
      <c r="CH151" s="47" t="n">
        <f aca="false">IF('COMMUNITY CONTRIBUTIONS'!CH151="n/a",REVENUE!CH151+CAPEX!CH151+'PRE-TAX INCOME'!CH151+'INCOME TAX'!CH151,+REVENUE!CH151+CAPEX!CH151+'PRE-TAX INCOME'!CH151+'INCOME TAX'!CH151+'COMMUNITY CONTRIBUTIONS'!CH151)</f>
        <v>0</v>
      </c>
      <c r="CI151" s="47" t="n">
        <f aca="false">IF('COMMUNITY CONTRIBUTIONS'!CI151="n/a",REVENUE!CI151+CAPEX!CI151+'PRE-TAX INCOME'!CI151+'INCOME TAX'!CI151,+REVENUE!CI151+CAPEX!CI151+'PRE-TAX INCOME'!CI151+'INCOME TAX'!CI151+'COMMUNITY CONTRIBUTIONS'!CI151)</f>
        <v>0</v>
      </c>
      <c r="CJ151" s="47" t="n">
        <f aca="false">IF('COMMUNITY CONTRIBUTIONS'!CJ151="n/a",REVENUE!CJ151+CAPEX!CJ151+'PRE-TAX INCOME'!CJ151+'INCOME TAX'!CJ151,+REVENUE!CJ151+CAPEX!CJ151+'PRE-TAX INCOME'!CJ151+'INCOME TAX'!CJ151+'COMMUNITY CONTRIBUTIONS'!CJ151)</f>
        <v>0</v>
      </c>
      <c r="CK151" s="47" t="n">
        <f aca="false">IF('COMMUNITY CONTRIBUTIONS'!CK151="n/a",REVENUE!CK151+CAPEX!CK151+'PRE-TAX INCOME'!CK151+'INCOME TAX'!CK151,+REVENUE!CK151+CAPEX!CK151+'PRE-TAX INCOME'!CK151+'INCOME TAX'!CK151+'COMMUNITY CONTRIBUTIONS'!CK151)</f>
        <v>0</v>
      </c>
      <c r="CL151" s="47" t="n">
        <f aca="false">IF('COMMUNITY CONTRIBUTIONS'!CL151="n/a",REVENUE!CL151+CAPEX!CL151+'PRE-TAX INCOME'!CL151+'INCOME TAX'!CL151,+REVENUE!CL151+CAPEX!CL151+'PRE-TAX INCOME'!CL151+'INCOME TAX'!CL151+'COMMUNITY CONTRIBUTIONS'!CL151)</f>
        <v>0</v>
      </c>
      <c r="CM151" s="47" t="n">
        <f aca="false">IF('COMMUNITY CONTRIBUTIONS'!CM151="n/a",REVENUE!CM151+CAPEX!CM151+'PRE-TAX INCOME'!CM151+'INCOME TAX'!CM151,+REVENUE!CM151+CAPEX!CM151+'PRE-TAX INCOME'!CM151+'INCOME TAX'!CM151+'COMMUNITY CONTRIBUTIONS'!CM151)</f>
        <v>0</v>
      </c>
      <c r="CN151" s="47" t="n">
        <f aca="false">IF('COMMUNITY CONTRIBUTIONS'!CN151="n/a",REVENUE!CN151+CAPEX!CN151+'PRE-TAX INCOME'!CN151+'INCOME TAX'!CN151,+REVENUE!CN151+CAPEX!CN151+'PRE-TAX INCOME'!CN151+'INCOME TAX'!CN151+'COMMUNITY CONTRIBUTIONS'!CN151)</f>
        <v>0</v>
      </c>
      <c r="CO151" s="47" t="n">
        <f aca="false">IF('COMMUNITY CONTRIBUTIONS'!CO151="n/a",REVENUE!CO151+CAPEX!CO151+'PRE-TAX INCOME'!CO151+'INCOME TAX'!CO151,+REVENUE!CO151+CAPEX!CO151+'PRE-TAX INCOME'!CO151+'INCOME TAX'!CO151+'COMMUNITY CONTRIBUTIONS'!CO151)</f>
        <v>0</v>
      </c>
      <c r="CP151" s="47" t="n">
        <f aca="false">IF('COMMUNITY CONTRIBUTIONS'!CP151="n/a",REVENUE!CP151+CAPEX!CP151+'PRE-TAX INCOME'!CP151+'INCOME TAX'!CP151,+REVENUE!CP151+CAPEX!CP151+'PRE-TAX INCOME'!CP151+'INCOME TAX'!CP151+'COMMUNITY CONTRIBUTIONS'!CP151)</f>
        <v>0</v>
      </c>
      <c r="CQ151" s="47" t="n">
        <f aca="false">IF('COMMUNITY CONTRIBUTIONS'!CQ151="n/a",REVENUE!CQ151+CAPEX!CQ151+'PRE-TAX INCOME'!CQ151+'INCOME TAX'!CQ151,+REVENUE!CQ151+CAPEX!CQ151+'PRE-TAX INCOME'!CQ151+'INCOME TAX'!CQ151+'COMMUNITY CONTRIBUTIONS'!CQ151)</f>
        <v>0</v>
      </c>
      <c r="CR151" s="47" t="n">
        <f aca="false">IF('COMMUNITY CONTRIBUTIONS'!CR151="n/a",REVENUE!CR151+CAPEX!CR151+'PRE-TAX INCOME'!CR151+'INCOME TAX'!CR151,+REVENUE!CR151+CAPEX!CR151+'PRE-TAX INCOME'!CR151+'INCOME TAX'!CR151+'COMMUNITY CONTRIBUTIONS'!CR151)</f>
        <v>0</v>
      </c>
      <c r="CS151" s="47" t="n">
        <f aca="false">IF('COMMUNITY CONTRIBUTIONS'!CS151="n/a",REVENUE!CS151+CAPEX!CS151+'PRE-TAX INCOME'!CS151+'INCOME TAX'!CS151,+REVENUE!CS151+CAPEX!CS151+'PRE-TAX INCOME'!CS151+'INCOME TAX'!CS151+'COMMUNITY CONTRIBUTIONS'!CS151)</f>
        <v>0</v>
      </c>
      <c r="CT151" s="47" t="n">
        <f aca="false">IF('COMMUNITY CONTRIBUTIONS'!CT151="n/a",REVENUE!CT151+CAPEX!CT151+'PRE-TAX INCOME'!CT151+'INCOME TAX'!CT151,+REVENUE!CT151+CAPEX!CT151+'PRE-TAX INCOME'!CT151+'INCOME TAX'!CT151+'COMMUNITY CONTRIBUTIONS'!CT151)</f>
        <v>0</v>
      </c>
      <c r="CU151" s="47" t="n">
        <f aca="false">IF('COMMUNITY CONTRIBUTIONS'!CU151="n/a",REVENUE!CU151+CAPEX!CU151+'PRE-TAX INCOME'!CU151+'INCOME TAX'!CU151,+REVENUE!CU151+CAPEX!CU151+'PRE-TAX INCOME'!CU151+'INCOME TAX'!CU151+'COMMUNITY CONTRIBUTIONS'!CU151)</f>
        <v>0</v>
      </c>
      <c r="CV151" s="47" t="n">
        <f aca="false">IF('COMMUNITY CONTRIBUTIONS'!CV151="n/a",REVENUE!CV151+CAPEX!CV151+'PRE-TAX INCOME'!CV151+'INCOME TAX'!CV151,+REVENUE!CV151+CAPEX!CV151+'PRE-TAX INCOME'!CV151+'INCOME TAX'!CV151+'COMMUNITY CONTRIBUTIONS'!CV151)</f>
        <v>0</v>
      </c>
      <c r="CW151" s="47" t="n">
        <f aca="false">IF('COMMUNITY CONTRIBUTIONS'!CW151="n/a",REVENUE!CW151+CAPEX!CW151+'PRE-TAX INCOME'!CW151+'INCOME TAX'!CW151,+REVENUE!CW151+CAPEX!CW151+'PRE-TAX INCOME'!CW151+'INCOME TAX'!CW151+'COMMUNITY CONTRIBUTIONS'!CW151)</f>
        <v>0</v>
      </c>
      <c r="CX151" s="47" t="n">
        <f aca="false">IF('COMMUNITY CONTRIBUTIONS'!CX151="n/a",REVENUE!CX151+CAPEX!CX151+'PRE-TAX INCOME'!CX151+'INCOME TAX'!CX151,+REVENUE!CX151+CAPEX!CX151+'PRE-TAX INCOME'!CX151+'INCOME TAX'!CX151+'COMMUNITY CONTRIBUTIONS'!CX151)</f>
        <v>0</v>
      </c>
      <c r="CY151" s="47" t="n">
        <f aca="false">IF('COMMUNITY CONTRIBUTIONS'!CY151="n/a",REVENUE!CY151+CAPEX!CY151+'PRE-TAX INCOME'!CY151+'INCOME TAX'!CY151,+REVENUE!CY151+CAPEX!CY151+'PRE-TAX INCOME'!CY151+'INCOME TAX'!CY151+'COMMUNITY CONTRIBUTIONS'!CY151)</f>
        <v>0</v>
      </c>
      <c r="CZ151" s="47" t="n">
        <f aca="false">IF('COMMUNITY CONTRIBUTIONS'!CZ151="n/a",REVENUE!CZ151+CAPEX!CZ151+'PRE-TAX INCOME'!CZ151+'INCOME TAX'!CZ151,+REVENUE!CZ151+CAPEX!CZ151+'PRE-TAX INCOME'!CZ151+'INCOME TAX'!CZ151+'COMMUNITY CONTRIBUTIONS'!CZ151)</f>
        <v>0</v>
      </c>
      <c r="DA151" s="47" t="n">
        <f aca="false">IF('COMMUNITY CONTRIBUTIONS'!DA151="n/a",REVENUE!DA151+CAPEX!DA151+'PRE-TAX INCOME'!DA151+'INCOME TAX'!DA151,+REVENUE!DA151+CAPEX!DA151+'PRE-TAX INCOME'!DA151+'INCOME TAX'!DA151+'COMMUNITY CONTRIBUTIONS'!DA151)</f>
        <v>0</v>
      </c>
      <c r="DB151" s="47" t="n">
        <f aca="false">IF('COMMUNITY CONTRIBUTIONS'!DB151="n/a",REVENUE!DB151+CAPEX!DB151+'PRE-TAX INCOME'!DB151+'INCOME TAX'!DB151,+REVENUE!DB151+CAPEX!DB151+'PRE-TAX INCOME'!DB151+'INCOME TAX'!DB151+'COMMUNITY CONTRIBUTIONS'!DB151)</f>
        <v>0</v>
      </c>
      <c r="DC151" s="47" t="n">
        <f aca="false">IF('COMMUNITY CONTRIBUTIONS'!DC151="n/a",REVENUE!DC151+CAPEX!DC151+'PRE-TAX INCOME'!DC151+'INCOME TAX'!DC151,+REVENUE!DC151+CAPEX!DC151+'PRE-TAX INCOME'!DC151+'INCOME TAX'!DC151+'COMMUNITY CONTRIBUTIONS'!DC151)</f>
        <v>0</v>
      </c>
      <c r="DD151" s="47" t="n">
        <f aca="false">IF('COMMUNITY CONTRIBUTIONS'!DD151="n/a",REVENUE!DD151+CAPEX!DD151+'PRE-TAX INCOME'!DD151+'INCOME TAX'!DD151,+REVENUE!DD151+CAPEX!DD151+'PRE-TAX INCOME'!DD151+'INCOME TAX'!DD151+'COMMUNITY CONTRIBUTIONS'!DD151)</f>
        <v>0</v>
      </c>
      <c r="DE151" s="47" t="n">
        <f aca="false">IF('COMMUNITY CONTRIBUTIONS'!DE151="n/a",REVENUE!DE151+CAPEX!DE151+'PRE-TAX INCOME'!DE151+'INCOME TAX'!DE151,+REVENUE!DE151+CAPEX!DE151+'PRE-TAX INCOME'!DE151+'INCOME TAX'!DE151+'COMMUNITY CONTRIBUTIONS'!DE151)</f>
        <v>0</v>
      </c>
      <c r="DF151" s="47" t="n">
        <f aca="false">IF('COMMUNITY CONTRIBUTIONS'!DF151="n/a",REVENUE!DF151+CAPEX!DF151+'PRE-TAX INCOME'!DF151+'INCOME TAX'!DF151,+REVENUE!DF151+CAPEX!DF151+'PRE-TAX INCOME'!DF151+'INCOME TAX'!DF151+'COMMUNITY CONTRIBUTIONS'!DF151)</f>
        <v>0</v>
      </c>
      <c r="DG151" s="47" t="n">
        <f aca="false">IF('COMMUNITY CONTRIBUTIONS'!DG151="n/a",REVENUE!DG151+CAPEX!DG151+'PRE-TAX INCOME'!DG151+'INCOME TAX'!DG151,+REVENUE!DG151+CAPEX!DG151+'PRE-TAX INCOME'!DG151+'INCOME TAX'!DG151+'COMMUNITY CONTRIBUTIONS'!DG151)</f>
        <v>0</v>
      </c>
      <c r="DH151" s="47" t="n">
        <f aca="false">IF('COMMUNITY CONTRIBUTIONS'!DH151="n/a",REVENUE!DH151+CAPEX!DH151+'PRE-TAX INCOME'!DH151+'INCOME TAX'!DH151,+REVENUE!DH151+CAPEX!DH151+'PRE-TAX INCOME'!DH151+'INCOME TAX'!DH151+'COMMUNITY CONTRIBUTIONS'!DH151)</f>
        <v>0</v>
      </c>
      <c r="DI151" s="47" t="n">
        <f aca="false">IF('COMMUNITY CONTRIBUTIONS'!DI151="n/a",REVENUE!DI151+CAPEX!DI151+'PRE-TAX INCOME'!DI151+'INCOME TAX'!DI151,+REVENUE!DI151+CAPEX!DI151+'PRE-TAX INCOME'!DI151+'INCOME TAX'!DI151+'COMMUNITY CONTRIBUTIONS'!DI151)</f>
        <v>0</v>
      </c>
      <c r="DJ151" s="47" t="n">
        <f aca="false">IF('COMMUNITY CONTRIBUTIONS'!DJ151="n/a",REVENUE!DJ151+CAPEX!DJ151+'PRE-TAX INCOME'!DJ151+'INCOME TAX'!DJ151,+REVENUE!DJ151+CAPEX!DJ151+'PRE-TAX INCOME'!DJ151+'INCOME TAX'!DJ151+'COMMUNITY CONTRIBUTIONS'!DJ151)</f>
        <v>0</v>
      </c>
      <c r="DK151" s="47" t="n">
        <f aca="false">IF('COMMUNITY CONTRIBUTIONS'!DK151="n/a",REVENUE!DK151+CAPEX!DK151+'PRE-TAX INCOME'!DK151+'INCOME TAX'!DK151,+REVENUE!DK151+CAPEX!DK151+'PRE-TAX INCOME'!DK151+'INCOME TAX'!DK151+'COMMUNITY CONTRIBUTIONS'!DK151)</f>
        <v>0</v>
      </c>
      <c r="DL151" s="47" t="n">
        <f aca="false">IF('COMMUNITY CONTRIBUTIONS'!DL151="n/a",REVENUE!DL151+CAPEX!DL151+'PRE-TAX INCOME'!DL151+'INCOME TAX'!DL151,+REVENUE!DL151+CAPEX!DL151+'PRE-TAX INCOME'!DL151+'INCOME TAX'!DL151+'COMMUNITY CONTRIBUTIONS'!DL151)</f>
        <v>0</v>
      </c>
      <c r="DM151" s="47" t="n">
        <f aca="false">IF('COMMUNITY CONTRIBUTIONS'!DM151="n/a",REVENUE!DM151+CAPEX!DM151+'PRE-TAX INCOME'!DM151+'INCOME TAX'!DM151,+REVENUE!DM151+CAPEX!DM151+'PRE-TAX INCOME'!DM151+'INCOME TAX'!DM151+'COMMUNITY CONTRIBUTIONS'!DM151)</f>
        <v>0</v>
      </c>
      <c r="DN151" s="47" t="n">
        <f aca="false">IF('COMMUNITY CONTRIBUTIONS'!DN151="n/a",REVENUE!DN151+CAPEX!DN151+'PRE-TAX INCOME'!DN151+'INCOME TAX'!DN151,+REVENUE!DN151+CAPEX!DN151+'PRE-TAX INCOME'!DN151+'INCOME TAX'!DN151+'COMMUNITY CONTRIBUTIONS'!DN151)</f>
        <v>0</v>
      </c>
      <c r="DO151" s="47" t="n">
        <f aca="false">IF('COMMUNITY CONTRIBUTIONS'!DO151="n/a",REVENUE!DO151+CAPEX!DO151+'PRE-TAX INCOME'!DO151+'INCOME TAX'!DO151,+REVENUE!DO151+CAPEX!DO151+'PRE-TAX INCOME'!DO151+'INCOME TAX'!DO151+'COMMUNITY CONTRIBUTIONS'!DO151)</f>
        <v>0</v>
      </c>
      <c r="DP151" s="47" t="n">
        <f aca="false">IF('COMMUNITY CONTRIBUTIONS'!DP151="n/a",REVENUE!DP151+CAPEX!DP151+'PRE-TAX INCOME'!DP151+'INCOME TAX'!DP151,+REVENUE!DP151+CAPEX!DP151+'PRE-TAX INCOME'!DP151+'INCOME TAX'!DP151+'COMMUNITY CONTRIBUTIONS'!DP151)</f>
        <v>0</v>
      </c>
      <c r="DQ151" s="47" t="n">
        <f aca="false">IF('COMMUNITY CONTRIBUTIONS'!DQ151="n/a",REVENUE!DQ151+CAPEX!DQ151+'PRE-TAX INCOME'!DQ151+'INCOME TAX'!DQ151,+REVENUE!DQ151+CAPEX!DQ151+'PRE-TAX INCOME'!DQ151+'INCOME TAX'!DQ151+'COMMUNITY CONTRIBUTIONS'!DQ151)</f>
        <v>0</v>
      </c>
      <c r="DR151" s="47" t="n">
        <f aca="false">IF('COMMUNITY CONTRIBUTIONS'!DR151="n/a",REVENUE!DR151+CAPEX!DR151+'PRE-TAX INCOME'!DR151+'INCOME TAX'!DR151,+REVENUE!DR151+CAPEX!DR151+'PRE-TAX INCOME'!DR151+'INCOME TAX'!DR151+'COMMUNITY CONTRIBUTIONS'!DR151)</f>
        <v>0</v>
      </c>
      <c r="DS151" s="47" t="n">
        <f aca="false">IF('COMMUNITY CONTRIBUTIONS'!DS151="n/a",REVENUE!DS151+CAPEX!DS151+'PRE-TAX INCOME'!DS151+'INCOME TAX'!DS151,+REVENUE!DS151+CAPEX!DS151+'PRE-TAX INCOME'!DS151+'INCOME TAX'!DS151+'COMMUNITY CONTRIBUTIONS'!DS151)</f>
        <v>0</v>
      </c>
      <c r="DT151" s="47" t="n">
        <f aca="false">IF('COMMUNITY CONTRIBUTIONS'!DT151="n/a",REVENUE!DT151+CAPEX!DT151+'PRE-TAX INCOME'!DT151+'INCOME TAX'!DT151,+REVENUE!DT151+CAPEX!DT151+'PRE-TAX INCOME'!DT151+'INCOME TAX'!DT151+'COMMUNITY CONTRIBUTIONS'!DT151)</f>
        <v>0</v>
      </c>
      <c r="DU151" s="47" t="n">
        <f aca="false">IF('COMMUNITY CONTRIBUTIONS'!DU151="n/a",REVENUE!DU151+CAPEX!DU151+'PRE-TAX INCOME'!DU151+'INCOME TAX'!DU151,+REVENUE!DU151+CAPEX!DU151+'PRE-TAX INCOME'!DU151+'INCOME TAX'!DU151+'COMMUNITY CONTRIBUTIONS'!DU151)</f>
        <v>0</v>
      </c>
      <c r="DV151" s="47" t="n">
        <f aca="false">IF('COMMUNITY CONTRIBUTIONS'!DV151="n/a",REVENUE!DV151+CAPEX!DV151+'PRE-TAX INCOME'!DV151+'INCOME TAX'!DV151,+REVENUE!DV151+CAPEX!DV151+'PRE-TAX INCOME'!DV151+'INCOME TAX'!DV151+'COMMUNITY CONTRIBUTIONS'!DV151)</f>
        <v>0</v>
      </c>
      <c r="DW151" s="47" t="n">
        <f aca="false">IF('COMMUNITY CONTRIBUTIONS'!DW151="n/a",REVENUE!DW151+CAPEX!DW151+'PRE-TAX INCOME'!DW151+'INCOME TAX'!DW151,+REVENUE!DW151+CAPEX!DW151+'PRE-TAX INCOME'!DW151+'INCOME TAX'!DW151+'COMMUNITY CONTRIBUTIONS'!DW151)</f>
        <v>0</v>
      </c>
    </row>
    <row r="152" customFormat="false" ht="15.75" hidden="false" customHeight="false" outlineLevel="0" collapsed="false">
      <c r="A152" s="16" t="n">
        <f aca="false">+COUNTRIES!A152</f>
        <v>148</v>
      </c>
      <c r="B152" s="16" t="str">
        <f aca="false">+COUNTRIES!B152</f>
        <v>New Caledonia</v>
      </c>
      <c r="C152" s="35" t="n">
        <f aca="false">SUM(D152:DW152)</f>
        <v>0</v>
      </c>
      <c r="D152" s="47" t="n">
        <f aca="false">IF('COMMUNITY CONTRIBUTIONS'!D152="n/a",REVENUE!D152+CAPEX!D152+'PRE-TAX INCOME'!D152+'INCOME TAX'!D152,+REVENUE!D152+CAPEX!D152+'PRE-TAX INCOME'!D152+'INCOME TAX'!D152+'COMMUNITY CONTRIBUTIONS'!D152)</f>
        <v>0</v>
      </c>
      <c r="E152" s="47" t="n">
        <f aca="false">IF('COMMUNITY CONTRIBUTIONS'!E152="n/a",REVENUE!E152+CAPEX!E152+'PRE-TAX INCOME'!E152+'INCOME TAX'!E152,+REVENUE!E152+CAPEX!E152+'PRE-TAX INCOME'!E152+'INCOME TAX'!E152+'COMMUNITY CONTRIBUTIONS'!E152)</f>
        <v>0</v>
      </c>
      <c r="F152" s="47" t="n">
        <f aca="false">IF('COMMUNITY CONTRIBUTIONS'!F152="n/a",REVENUE!F152+CAPEX!F152+'PRE-TAX INCOME'!F152+'INCOME TAX'!F152,+REVENUE!F152+CAPEX!F152+'PRE-TAX INCOME'!F152+'INCOME TAX'!F152+'COMMUNITY CONTRIBUTIONS'!F152)</f>
        <v>0</v>
      </c>
      <c r="G152" s="47" t="n">
        <f aca="false">IF('COMMUNITY CONTRIBUTIONS'!G152="n/a",REVENUE!G152+CAPEX!G152+'PRE-TAX INCOME'!G152+'INCOME TAX'!G152,+REVENUE!G152+CAPEX!G152+'PRE-TAX INCOME'!G152+'INCOME TAX'!G152+'COMMUNITY CONTRIBUTIONS'!G152)</f>
        <v>0</v>
      </c>
      <c r="H152" s="47" t="n">
        <f aca="false">IF('COMMUNITY CONTRIBUTIONS'!H152="n/a",REVENUE!H152+CAPEX!H152+'PRE-TAX INCOME'!H152+'INCOME TAX'!H152,+REVENUE!H152+CAPEX!H152+'PRE-TAX INCOME'!H152+'INCOME TAX'!H152+'COMMUNITY CONTRIBUTIONS'!H152)</f>
        <v>0</v>
      </c>
      <c r="I152" s="47" t="n">
        <f aca="false">IF('COMMUNITY CONTRIBUTIONS'!I152="n/a",REVENUE!I152+CAPEX!I152+'PRE-TAX INCOME'!I152+'INCOME TAX'!I152,+REVENUE!I152+CAPEX!I152+'PRE-TAX INCOME'!I152+'INCOME TAX'!I152+'COMMUNITY CONTRIBUTIONS'!I152)</f>
        <v>0</v>
      </c>
      <c r="J152" s="47" t="n">
        <f aca="false">IF('COMMUNITY CONTRIBUTIONS'!J152="n/a",REVENUE!J152+CAPEX!J152+'PRE-TAX INCOME'!J152+'INCOME TAX'!J152,+REVENUE!J152+CAPEX!J152+'PRE-TAX INCOME'!J152+'INCOME TAX'!J152+'COMMUNITY CONTRIBUTIONS'!J152)</f>
        <v>0</v>
      </c>
      <c r="K152" s="47" t="n">
        <f aca="false">IF('COMMUNITY CONTRIBUTIONS'!K152="n/a",REVENUE!K152+CAPEX!K152+'PRE-TAX INCOME'!K152+'INCOME TAX'!K152,+REVENUE!K152+CAPEX!K152+'PRE-TAX INCOME'!K152+'INCOME TAX'!K152+'COMMUNITY CONTRIBUTIONS'!K152)</f>
        <v>0</v>
      </c>
      <c r="L152" s="47" t="n">
        <f aca="false">IF('COMMUNITY CONTRIBUTIONS'!L152="n/a",REVENUE!L152+CAPEX!L152+'PRE-TAX INCOME'!L152+'INCOME TAX'!L152,+REVENUE!L152+CAPEX!L152+'PRE-TAX INCOME'!L152+'INCOME TAX'!L152+'COMMUNITY CONTRIBUTIONS'!L152)</f>
        <v>0</v>
      </c>
      <c r="M152" s="47" t="n">
        <f aca="false">IF('COMMUNITY CONTRIBUTIONS'!M152="n/a",REVENUE!M152+CAPEX!M152+'PRE-TAX INCOME'!M152+'INCOME TAX'!M152,+REVENUE!M152+CAPEX!M152+'PRE-TAX INCOME'!M152+'INCOME TAX'!M152+'COMMUNITY CONTRIBUTIONS'!M152)</f>
        <v>0</v>
      </c>
      <c r="N152" s="47" t="n">
        <f aca="false">IF('COMMUNITY CONTRIBUTIONS'!N152="n/a",REVENUE!N152+CAPEX!N152+'PRE-TAX INCOME'!N152+'INCOME TAX'!N152,+REVENUE!N152+CAPEX!N152+'PRE-TAX INCOME'!N152+'INCOME TAX'!N152+'COMMUNITY CONTRIBUTIONS'!N152)</f>
        <v>0</v>
      </c>
      <c r="O152" s="47" t="n">
        <f aca="false">IF('COMMUNITY CONTRIBUTIONS'!O152="n/a",REVENUE!O152+CAPEX!O152+'PRE-TAX INCOME'!O152+'INCOME TAX'!O152,+REVENUE!O152+CAPEX!O152+'PRE-TAX INCOME'!O152+'INCOME TAX'!O152+'COMMUNITY CONTRIBUTIONS'!O152)</f>
        <v>0</v>
      </c>
      <c r="P152" s="47" t="n">
        <f aca="false">IF('COMMUNITY CONTRIBUTIONS'!P152="n/a",REVENUE!P152+CAPEX!P152+'PRE-TAX INCOME'!P152+'INCOME TAX'!P152,+REVENUE!P152+CAPEX!P152+'PRE-TAX INCOME'!P152+'INCOME TAX'!P152+'COMMUNITY CONTRIBUTIONS'!P152)</f>
        <v>0</v>
      </c>
      <c r="Q152" s="47" t="n">
        <f aca="false">IF('COMMUNITY CONTRIBUTIONS'!Q152="n/a",REVENUE!Q152+CAPEX!Q152+'PRE-TAX INCOME'!Q152+'INCOME TAX'!Q152,+REVENUE!Q152+CAPEX!Q152+'PRE-TAX INCOME'!Q152+'INCOME TAX'!Q152+'COMMUNITY CONTRIBUTIONS'!Q152)</f>
        <v>0</v>
      </c>
      <c r="R152" s="47" t="n">
        <f aca="false">IF('COMMUNITY CONTRIBUTIONS'!R152="n/a",REVENUE!R152+CAPEX!R152+'PRE-TAX INCOME'!R152+'INCOME TAX'!R152,+REVENUE!R152+CAPEX!R152+'PRE-TAX INCOME'!R152+'INCOME TAX'!R152+'COMMUNITY CONTRIBUTIONS'!R152)</f>
        <v>0</v>
      </c>
      <c r="S152" s="47" t="n">
        <f aca="false">IF('COMMUNITY CONTRIBUTIONS'!S152="n/a",REVENUE!S152+CAPEX!S152+'PRE-TAX INCOME'!S152+'INCOME TAX'!S152,+REVENUE!S152+CAPEX!S152+'PRE-TAX INCOME'!S152+'INCOME TAX'!S152+'COMMUNITY CONTRIBUTIONS'!S152)</f>
        <v>0</v>
      </c>
      <c r="T152" s="47" t="n">
        <f aca="false">IF('COMMUNITY CONTRIBUTIONS'!T152="n/a",REVENUE!T152+CAPEX!T152+'PRE-TAX INCOME'!T152+'INCOME TAX'!T152,+REVENUE!T152+CAPEX!T152+'PRE-TAX INCOME'!T152+'INCOME TAX'!T152+'COMMUNITY CONTRIBUTIONS'!T152)</f>
        <v>0</v>
      </c>
      <c r="U152" s="47" t="n">
        <f aca="false">IF('COMMUNITY CONTRIBUTIONS'!U152="n/a",REVENUE!U152+CAPEX!U152+'PRE-TAX INCOME'!U152+'INCOME TAX'!U152,+REVENUE!U152+CAPEX!U152+'PRE-TAX INCOME'!U152+'INCOME TAX'!U152+'COMMUNITY CONTRIBUTIONS'!U152)</f>
        <v>0</v>
      </c>
      <c r="V152" s="47" t="n">
        <f aca="false">IF('COMMUNITY CONTRIBUTIONS'!V152="n/a",REVENUE!V152+CAPEX!V152+'PRE-TAX INCOME'!V152+'INCOME TAX'!V152,+REVENUE!V152+CAPEX!V152+'PRE-TAX INCOME'!V152+'INCOME TAX'!V152+'COMMUNITY CONTRIBUTIONS'!V152)</f>
        <v>0</v>
      </c>
      <c r="W152" s="47" t="n">
        <f aca="false">IF('COMMUNITY CONTRIBUTIONS'!W152="n/a",REVENUE!W152+CAPEX!W152+'PRE-TAX INCOME'!W152+'INCOME TAX'!W152,+REVENUE!W152+CAPEX!W152+'PRE-TAX INCOME'!W152+'INCOME TAX'!W152+'COMMUNITY CONTRIBUTIONS'!W152)</f>
        <v>0</v>
      </c>
      <c r="X152" s="47" t="n">
        <f aca="false">IF('COMMUNITY CONTRIBUTIONS'!X152="n/a",REVENUE!X152+CAPEX!X152+'PRE-TAX INCOME'!X152+'INCOME TAX'!X152,+REVENUE!X152+CAPEX!X152+'PRE-TAX INCOME'!X152+'INCOME TAX'!X152+'COMMUNITY CONTRIBUTIONS'!X152)</f>
        <v>0</v>
      </c>
      <c r="Y152" s="47" t="n">
        <f aca="false">IF('COMMUNITY CONTRIBUTIONS'!Y152="n/a",REVENUE!Y152+CAPEX!Y152+'PRE-TAX INCOME'!Y152+'INCOME TAX'!Y152,+REVENUE!Y152+CAPEX!Y152+'PRE-TAX INCOME'!Y152+'INCOME TAX'!Y152+'COMMUNITY CONTRIBUTIONS'!Y152)</f>
        <v>0</v>
      </c>
      <c r="Z152" s="47" t="n">
        <f aca="false">IF('COMMUNITY CONTRIBUTIONS'!Z152="n/a",REVENUE!Z152+CAPEX!Z152+'PRE-TAX INCOME'!Z152+'INCOME TAX'!Z152,+REVENUE!Z152+CAPEX!Z152+'PRE-TAX INCOME'!Z152+'INCOME TAX'!Z152+'COMMUNITY CONTRIBUTIONS'!Z152)</f>
        <v>0</v>
      </c>
      <c r="AA152" s="47" t="n">
        <f aca="false">IF('COMMUNITY CONTRIBUTIONS'!AA152="n/a",REVENUE!AA152+CAPEX!AA152+'PRE-TAX INCOME'!AA152+'INCOME TAX'!AA152,+REVENUE!AA152+CAPEX!AA152+'PRE-TAX INCOME'!AA152+'INCOME TAX'!AA152+'COMMUNITY CONTRIBUTIONS'!AA152)</f>
        <v>0</v>
      </c>
      <c r="AB152" s="47" t="n">
        <f aca="false">IF('COMMUNITY CONTRIBUTIONS'!AB152="n/a",REVENUE!AB152+CAPEX!AB152+'PRE-TAX INCOME'!AB152+'INCOME TAX'!AB152,+REVENUE!AB152+CAPEX!AB152+'PRE-TAX INCOME'!AB152+'INCOME TAX'!AB152+'COMMUNITY CONTRIBUTIONS'!AB152)</f>
        <v>0</v>
      </c>
      <c r="AC152" s="47" t="n">
        <f aca="false">IF('COMMUNITY CONTRIBUTIONS'!AC152="n/a",REVENUE!AC152+CAPEX!AC152+'PRE-TAX INCOME'!AC152+'INCOME TAX'!AC152,+REVENUE!AC152+CAPEX!AC152+'PRE-TAX INCOME'!AC152+'INCOME TAX'!AC152+'COMMUNITY CONTRIBUTIONS'!AC152)</f>
        <v>0</v>
      </c>
      <c r="AD152" s="47" t="n">
        <f aca="false">IF('COMMUNITY CONTRIBUTIONS'!AD152="n/a",REVENUE!AD152+CAPEX!AD152+'PRE-TAX INCOME'!AD152+'INCOME TAX'!AD152,+REVENUE!AD152+CAPEX!AD152+'PRE-TAX INCOME'!AD152+'INCOME TAX'!AD152+'COMMUNITY CONTRIBUTIONS'!AD152)</f>
        <v>0</v>
      </c>
      <c r="AE152" s="47" t="n">
        <f aca="false">IF('COMMUNITY CONTRIBUTIONS'!AE152="n/a",REVENUE!AE152+CAPEX!AE152+'PRE-TAX INCOME'!AE152+'INCOME TAX'!AE152,+REVENUE!AE152+CAPEX!AE152+'PRE-TAX INCOME'!AE152+'INCOME TAX'!AE152+'COMMUNITY CONTRIBUTIONS'!AE152)</f>
        <v>0</v>
      </c>
      <c r="AF152" s="47" t="n">
        <f aca="false">IF('COMMUNITY CONTRIBUTIONS'!AF152="n/a",REVENUE!AF152+CAPEX!AF152+'PRE-TAX INCOME'!AF152+'INCOME TAX'!AF152,+REVENUE!AF152+CAPEX!AF152+'PRE-TAX INCOME'!AF152+'INCOME TAX'!AF152+'COMMUNITY CONTRIBUTIONS'!AF152)</f>
        <v>0</v>
      </c>
      <c r="AG152" s="47" t="n">
        <f aca="false">IF('COMMUNITY CONTRIBUTIONS'!AG152="n/a",REVENUE!AG152+CAPEX!AG152+'PRE-TAX INCOME'!AG152+'INCOME TAX'!AG152,+REVENUE!AG152+CAPEX!AG152+'PRE-TAX INCOME'!AG152+'INCOME TAX'!AG152+'COMMUNITY CONTRIBUTIONS'!AG152)</f>
        <v>0</v>
      </c>
      <c r="AH152" s="47" t="n">
        <f aca="false">IF('COMMUNITY CONTRIBUTIONS'!AH152="n/a",REVENUE!AH152+CAPEX!AH152+'PRE-TAX INCOME'!AH152+'INCOME TAX'!AH152,+REVENUE!AH152+CAPEX!AH152+'PRE-TAX INCOME'!AH152+'INCOME TAX'!AH152+'COMMUNITY CONTRIBUTIONS'!AH152)</f>
        <v>0</v>
      </c>
      <c r="AI152" s="47" t="n">
        <f aca="false">IF('COMMUNITY CONTRIBUTIONS'!AI152="n/a",REVENUE!AI152+CAPEX!AI152+'PRE-TAX INCOME'!AI152+'INCOME TAX'!AI152,+REVENUE!AI152+CAPEX!AI152+'PRE-TAX INCOME'!AI152+'INCOME TAX'!AI152+'COMMUNITY CONTRIBUTIONS'!AI152)</f>
        <v>0</v>
      </c>
      <c r="AJ152" s="47" t="n">
        <f aca="false">IF('COMMUNITY CONTRIBUTIONS'!AJ152="n/a",REVENUE!AJ152+CAPEX!AJ152+'PRE-TAX INCOME'!AJ152+'INCOME TAX'!AJ152,+REVENUE!AJ152+CAPEX!AJ152+'PRE-TAX INCOME'!AJ152+'INCOME TAX'!AJ152+'COMMUNITY CONTRIBUTIONS'!AJ152)</f>
        <v>0</v>
      </c>
      <c r="AK152" s="47" t="n">
        <f aca="false">IF('COMMUNITY CONTRIBUTIONS'!AK152="n/a",REVENUE!AK152+CAPEX!AK152+'PRE-TAX INCOME'!AK152+'INCOME TAX'!AK152,+REVENUE!AK152+CAPEX!AK152+'PRE-TAX INCOME'!AK152+'INCOME TAX'!AK152+'COMMUNITY CONTRIBUTIONS'!AK152)</f>
        <v>0</v>
      </c>
      <c r="AL152" s="47" t="n">
        <f aca="false">IF('COMMUNITY CONTRIBUTIONS'!AL152="n/a",REVENUE!AL152+CAPEX!AL152+'PRE-TAX INCOME'!AL152+'INCOME TAX'!AL152,+REVENUE!AL152+CAPEX!AL152+'PRE-TAX INCOME'!AL152+'INCOME TAX'!AL152+'COMMUNITY CONTRIBUTIONS'!AL152)</f>
        <v>0</v>
      </c>
      <c r="AM152" s="47" t="n">
        <f aca="false">IF('COMMUNITY CONTRIBUTIONS'!AM152="n/a",REVENUE!AM152+CAPEX!AM152+'PRE-TAX INCOME'!AM152+'INCOME TAX'!AM152,+REVENUE!AM152+CAPEX!AM152+'PRE-TAX INCOME'!AM152+'INCOME TAX'!AM152+'COMMUNITY CONTRIBUTIONS'!AM152)</f>
        <v>0</v>
      </c>
      <c r="AN152" s="47" t="n">
        <f aca="false">IF('COMMUNITY CONTRIBUTIONS'!AN152="n/a",REVENUE!AN152+CAPEX!AN152+'PRE-TAX INCOME'!AN152+'INCOME TAX'!AN152,+REVENUE!AN152+CAPEX!AN152+'PRE-TAX INCOME'!AN152+'INCOME TAX'!AN152+'COMMUNITY CONTRIBUTIONS'!AN152)</f>
        <v>0</v>
      </c>
      <c r="AO152" s="47" t="n">
        <f aca="false">IF('COMMUNITY CONTRIBUTIONS'!AO152="n/a",REVENUE!AO152+CAPEX!AO152+'PRE-TAX INCOME'!AO152+'INCOME TAX'!AO152,+REVENUE!AO152+CAPEX!AO152+'PRE-TAX INCOME'!AO152+'INCOME TAX'!AO152+'COMMUNITY CONTRIBUTIONS'!AO152)</f>
        <v>0</v>
      </c>
      <c r="AP152" s="47" t="n">
        <f aca="false">IF('COMMUNITY CONTRIBUTIONS'!AP152="n/a",REVENUE!AP152+CAPEX!AP152+'PRE-TAX INCOME'!AP152+'INCOME TAX'!AP152,+REVENUE!AP152+CAPEX!AP152+'PRE-TAX INCOME'!AP152+'INCOME TAX'!AP152+'COMMUNITY CONTRIBUTIONS'!AP152)</f>
        <v>0</v>
      </c>
      <c r="AQ152" s="47" t="n">
        <f aca="false">IF('COMMUNITY CONTRIBUTIONS'!AQ152="n/a",REVENUE!AQ152+CAPEX!AQ152+'PRE-TAX INCOME'!AQ152+'INCOME TAX'!AQ152,+REVENUE!AQ152+CAPEX!AQ152+'PRE-TAX INCOME'!AQ152+'INCOME TAX'!AQ152+'COMMUNITY CONTRIBUTIONS'!AQ152)</f>
        <v>0</v>
      </c>
      <c r="AR152" s="47" t="n">
        <f aca="false">IF('COMMUNITY CONTRIBUTIONS'!AR152="n/a",REVENUE!AR152+CAPEX!AR152+'PRE-TAX INCOME'!AR152+'INCOME TAX'!AR152,+REVENUE!AR152+CAPEX!AR152+'PRE-TAX INCOME'!AR152+'INCOME TAX'!AR152+'COMMUNITY CONTRIBUTIONS'!AR152)</f>
        <v>0</v>
      </c>
      <c r="AS152" s="47" t="n">
        <f aca="false">IF('COMMUNITY CONTRIBUTIONS'!AS152="n/a",REVENUE!AS152+CAPEX!AS152+'PRE-TAX INCOME'!AS152+'INCOME TAX'!AS152,+REVENUE!AS152+CAPEX!AS152+'PRE-TAX INCOME'!AS152+'INCOME TAX'!AS152+'COMMUNITY CONTRIBUTIONS'!AS152)</f>
        <v>0</v>
      </c>
      <c r="AT152" s="47" t="n">
        <f aca="false">IF('COMMUNITY CONTRIBUTIONS'!AT152="n/a",REVENUE!AT152+CAPEX!AT152+'PRE-TAX INCOME'!AT152+'INCOME TAX'!AT152,+REVENUE!AT152+CAPEX!AT152+'PRE-TAX INCOME'!AT152+'INCOME TAX'!AT152+'COMMUNITY CONTRIBUTIONS'!AT152)</f>
        <v>0</v>
      </c>
      <c r="AU152" s="47" t="n">
        <f aca="false">IF('COMMUNITY CONTRIBUTIONS'!AU152="n/a",REVENUE!AU152+CAPEX!AU152+'PRE-TAX INCOME'!AU152+'INCOME TAX'!AU152,+REVENUE!AU152+CAPEX!AU152+'PRE-TAX INCOME'!AU152+'INCOME TAX'!AU152+'COMMUNITY CONTRIBUTIONS'!AU152)</f>
        <v>0</v>
      </c>
      <c r="AV152" s="47" t="n">
        <f aca="false">IF('COMMUNITY CONTRIBUTIONS'!AV152="n/a",REVENUE!AV152+CAPEX!AV152+'PRE-TAX INCOME'!AV152+'INCOME TAX'!AV152,+REVENUE!AV152+CAPEX!AV152+'PRE-TAX INCOME'!AV152+'INCOME TAX'!AV152+'COMMUNITY CONTRIBUTIONS'!AV152)</f>
        <v>0</v>
      </c>
      <c r="AW152" s="47" t="n">
        <f aca="false">IF('COMMUNITY CONTRIBUTIONS'!AW152="n/a",REVENUE!AW152+CAPEX!AW152+'PRE-TAX INCOME'!AW152+'INCOME TAX'!AW152,+REVENUE!AW152+CAPEX!AW152+'PRE-TAX INCOME'!AW152+'INCOME TAX'!AW152+'COMMUNITY CONTRIBUTIONS'!AW152)</f>
        <v>0</v>
      </c>
      <c r="AX152" s="47" t="n">
        <f aca="false">IF('COMMUNITY CONTRIBUTIONS'!AX152="n/a",REVENUE!AX152+CAPEX!AX152+'PRE-TAX INCOME'!AX152+'INCOME TAX'!AX152,+REVENUE!AX152+CAPEX!AX152+'PRE-TAX INCOME'!AX152+'INCOME TAX'!AX152+'COMMUNITY CONTRIBUTIONS'!AX152)</f>
        <v>0</v>
      </c>
      <c r="AY152" s="47" t="n">
        <f aca="false">IF('COMMUNITY CONTRIBUTIONS'!AY152="n/a",REVENUE!AY152+CAPEX!AY152+'PRE-TAX INCOME'!AY152+'INCOME TAX'!AY152,+REVENUE!AY152+CAPEX!AY152+'PRE-TAX INCOME'!AY152+'INCOME TAX'!AY152+'COMMUNITY CONTRIBUTIONS'!AY152)</f>
        <v>0</v>
      </c>
      <c r="AZ152" s="47" t="n">
        <f aca="false">IF('COMMUNITY CONTRIBUTIONS'!AZ152="n/a",REVENUE!AZ152+CAPEX!AZ152+'PRE-TAX INCOME'!AZ152+'INCOME TAX'!AZ152,+REVENUE!AZ152+CAPEX!AZ152+'PRE-TAX INCOME'!AZ152+'INCOME TAX'!AZ152+'COMMUNITY CONTRIBUTIONS'!AZ152)</f>
        <v>0</v>
      </c>
      <c r="BA152" s="47" t="n">
        <f aca="false">IF('COMMUNITY CONTRIBUTIONS'!BA152="n/a",REVENUE!BA152+CAPEX!BA152+'PRE-TAX INCOME'!BA152+'INCOME TAX'!BA152,+REVENUE!BA152+CAPEX!BA152+'PRE-TAX INCOME'!BA152+'INCOME TAX'!BA152+'COMMUNITY CONTRIBUTIONS'!BA152)</f>
        <v>0</v>
      </c>
      <c r="BB152" s="47" t="n">
        <f aca="false">IF('COMMUNITY CONTRIBUTIONS'!BB152="n/a",REVENUE!BB152+CAPEX!BB152+'PRE-TAX INCOME'!BB152+'INCOME TAX'!BB152,+REVENUE!BB152+CAPEX!BB152+'PRE-TAX INCOME'!BB152+'INCOME TAX'!BB152+'COMMUNITY CONTRIBUTIONS'!BB152)</f>
        <v>0</v>
      </c>
      <c r="BC152" s="47" t="n">
        <f aca="false">IF('COMMUNITY CONTRIBUTIONS'!BC152="n/a",REVENUE!BC152+CAPEX!BC152+'PRE-TAX INCOME'!BC152+'INCOME TAX'!BC152,+REVENUE!BC152+CAPEX!BC152+'PRE-TAX INCOME'!BC152+'INCOME TAX'!BC152+'COMMUNITY CONTRIBUTIONS'!BC152)</f>
        <v>0</v>
      </c>
      <c r="BD152" s="47" t="n">
        <f aca="false">IF('COMMUNITY CONTRIBUTIONS'!BD152="n/a",REVENUE!BD152+CAPEX!BD152+'PRE-TAX INCOME'!BD152+'INCOME TAX'!BD152,+REVENUE!BD152+CAPEX!BD152+'PRE-TAX INCOME'!BD152+'INCOME TAX'!BD152+'COMMUNITY CONTRIBUTIONS'!BD152)</f>
        <v>0</v>
      </c>
      <c r="BE152" s="47" t="n">
        <f aca="false">IF('COMMUNITY CONTRIBUTIONS'!BE152="n/a",REVENUE!BE152+CAPEX!BE152+'PRE-TAX INCOME'!BE152+'INCOME TAX'!BE152,+REVENUE!BE152+CAPEX!BE152+'PRE-TAX INCOME'!BE152+'INCOME TAX'!BE152+'COMMUNITY CONTRIBUTIONS'!BE152)</f>
        <v>0</v>
      </c>
      <c r="BF152" s="47" t="n">
        <f aca="false">IF('COMMUNITY CONTRIBUTIONS'!BF152="n/a",REVENUE!BF152+CAPEX!BF152+'PRE-TAX INCOME'!BF152+'INCOME TAX'!BF152,+REVENUE!BF152+CAPEX!BF152+'PRE-TAX INCOME'!BF152+'INCOME TAX'!BF152+'COMMUNITY CONTRIBUTIONS'!BF152)</f>
        <v>0</v>
      </c>
      <c r="BG152" s="47" t="n">
        <f aca="false">IF('COMMUNITY CONTRIBUTIONS'!BG152="n/a",REVENUE!BG152+CAPEX!BG152+'PRE-TAX INCOME'!BG152+'INCOME TAX'!BG152,+REVENUE!BG152+CAPEX!BG152+'PRE-TAX INCOME'!BG152+'INCOME TAX'!BG152+'COMMUNITY CONTRIBUTIONS'!BG152)</f>
        <v>0</v>
      </c>
      <c r="BH152" s="47" t="n">
        <f aca="false">IF('COMMUNITY CONTRIBUTIONS'!BH152="n/a",REVENUE!BH152+CAPEX!BH152+'PRE-TAX INCOME'!BH152+'INCOME TAX'!BH152,+REVENUE!BH152+CAPEX!BH152+'PRE-TAX INCOME'!BH152+'INCOME TAX'!BH152+'COMMUNITY CONTRIBUTIONS'!BH152)</f>
        <v>0</v>
      </c>
      <c r="BI152" s="47" t="n">
        <f aca="false">IF('COMMUNITY CONTRIBUTIONS'!BI152="n/a",REVENUE!BI152+CAPEX!BI152+'PRE-TAX INCOME'!BI152+'INCOME TAX'!BI152,+REVENUE!BI152+CAPEX!BI152+'PRE-TAX INCOME'!BI152+'INCOME TAX'!BI152+'COMMUNITY CONTRIBUTIONS'!BI152)</f>
        <v>0</v>
      </c>
      <c r="BJ152" s="47" t="n">
        <f aca="false">IF('COMMUNITY CONTRIBUTIONS'!BJ152="n/a",REVENUE!BJ152+CAPEX!BJ152+'PRE-TAX INCOME'!BJ152+'INCOME TAX'!BJ152,+REVENUE!BJ152+CAPEX!BJ152+'PRE-TAX INCOME'!BJ152+'INCOME TAX'!BJ152+'COMMUNITY CONTRIBUTIONS'!BJ152)</f>
        <v>0</v>
      </c>
      <c r="BK152" s="47" t="n">
        <f aca="false">IF('COMMUNITY CONTRIBUTIONS'!BK152="n/a",REVENUE!BK152+CAPEX!BK152+'PRE-TAX INCOME'!BK152+'INCOME TAX'!BK152,+REVENUE!BK152+CAPEX!BK152+'PRE-TAX INCOME'!BK152+'INCOME TAX'!BK152+'COMMUNITY CONTRIBUTIONS'!BK152)</f>
        <v>0</v>
      </c>
      <c r="BL152" s="47" t="n">
        <f aca="false">IF('COMMUNITY CONTRIBUTIONS'!BL152="n/a",REVENUE!BL152+CAPEX!BL152+'PRE-TAX INCOME'!BL152+'INCOME TAX'!BL152,+REVENUE!BL152+CAPEX!BL152+'PRE-TAX INCOME'!BL152+'INCOME TAX'!BL152+'COMMUNITY CONTRIBUTIONS'!BL152)</f>
        <v>0</v>
      </c>
      <c r="BM152" s="47" t="n">
        <f aca="false">IF('COMMUNITY CONTRIBUTIONS'!BM152="n/a",REVENUE!BM152+CAPEX!BM152+'PRE-TAX INCOME'!BM152+'INCOME TAX'!BM152,+REVENUE!BM152+CAPEX!BM152+'PRE-TAX INCOME'!BM152+'INCOME TAX'!BM152+'COMMUNITY CONTRIBUTIONS'!BM152)</f>
        <v>0</v>
      </c>
      <c r="BN152" s="47" t="n">
        <f aca="false">IF('COMMUNITY CONTRIBUTIONS'!BN152="n/a",REVENUE!BN152+CAPEX!BN152+'PRE-TAX INCOME'!BN152+'INCOME TAX'!BN152,+REVENUE!BN152+CAPEX!BN152+'PRE-TAX INCOME'!BN152+'INCOME TAX'!BN152+'COMMUNITY CONTRIBUTIONS'!BN152)</f>
        <v>0</v>
      </c>
      <c r="BO152" s="47" t="n">
        <f aca="false">IF('COMMUNITY CONTRIBUTIONS'!BO152="n/a",REVENUE!BO152+CAPEX!BO152+'PRE-TAX INCOME'!BO152+'INCOME TAX'!BO152,+REVENUE!BO152+CAPEX!BO152+'PRE-TAX INCOME'!BO152+'INCOME TAX'!BO152+'COMMUNITY CONTRIBUTIONS'!BO152)</f>
        <v>0</v>
      </c>
      <c r="BP152" s="47" t="n">
        <f aca="false">IF('COMMUNITY CONTRIBUTIONS'!BP152="n/a",REVENUE!BP152+CAPEX!BP152+'PRE-TAX INCOME'!BP152+'INCOME TAX'!BP152,+REVENUE!BP152+CAPEX!BP152+'PRE-TAX INCOME'!BP152+'INCOME TAX'!BP152+'COMMUNITY CONTRIBUTIONS'!BP152)</f>
        <v>0</v>
      </c>
      <c r="BQ152" s="47" t="n">
        <f aca="false">IF('COMMUNITY CONTRIBUTIONS'!BQ152="n/a",REVENUE!BQ152+CAPEX!BQ152+'PRE-TAX INCOME'!BQ152+'INCOME TAX'!BQ152,+REVENUE!BQ152+CAPEX!BQ152+'PRE-TAX INCOME'!BQ152+'INCOME TAX'!BQ152+'COMMUNITY CONTRIBUTIONS'!BQ152)</f>
        <v>0</v>
      </c>
      <c r="BR152" s="47" t="n">
        <f aca="false">IF('COMMUNITY CONTRIBUTIONS'!BR152="n/a",REVENUE!BR152+CAPEX!BR152+'PRE-TAX INCOME'!BR152+'INCOME TAX'!BR152,+REVENUE!BR152+CAPEX!BR152+'PRE-TAX INCOME'!BR152+'INCOME TAX'!BR152+'COMMUNITY CONTRIBUTIONS'!BR152)</f>
        <v>0</v>
      </c>
      <c r="BS152" s="47" t="n">
        <f aca="false">IF('COMMUNITY CONTRIBUTIONS'!BS152="n/a",REVENUE!BS152+CAPEX!BS152+'PRE-TAX INCOME'!BS152+'INCOME TAX'!BS152,+REVENUE!BS152+CAPEX!BS152+'PRE-TAX INCOME'!BS152+'INCOME TAX'!BS152+'COMMUNITY CONTRIBUTIONS'!BS152)</f>
        <v>0</v>
      </c>
      <c r="BT152" s="47" t="n">
        <f aca="false">IF('COMMUNITY CONTRIBUTIONS'!BT152="n/a",REVENUE!BT152+CAPEX!BT152+'PRE-TAX INCOME'!BT152+'INCOME TAX'!BT152,+REVENUE!BT152+CAPEX!BT152+'PRE-TAX INCOME'!BT152+'INCOME TAX'!BT152+'COMMUNITY CONTRIBUTIONS'!BT152)</f>
        <v>0</v>
      </c>
      <c r="BU152" s="47" t="n">
        <f aca="false">IF('COMMUNITY CONTRIBUTIONS'!BU152="n/a",REVENUE!BU152+CAPEX!BU152+'PRE-TAX INCOME'!BU152+'INCOME TAX'!BU152,+REVENUE!BU152+CAPEX!BU152+'PRE-TAX INCOME'!BU152+'INCOME TAX'!BU152+'COMMUNITY CONTRIBUTIONS'!BU152)</f>
        <v>0</v>
      </c>
      <c r="BV152" s="47" t="n">
        <f aca="false">IF('COMMUNITY CONTRIBUTIONS'!BV152="n/a",REVENUE!BV152+CAPEX!BV152+'PRE-TAX INCOME'!BV152+'INCOME TAX'!BV152,+REVENUE!BV152+CAPEX!BV152+'PRE-TAX INCOME'!BV152+'INCOME TAX'!BV152+'COMMUNITY CONTRIBUTIONS'!BV152)</f>
        <v>0</v>
      </c>
      <c r="BW152" s="47" t="n">
        <f aca="false">IF('COMMUNITY CONTRIBUTIONS'!BW152="n/a",REVENUE!BW152+CAPEX!BW152+'PRE-TAX INCOME'!BW152+'INCOME TAX'!BW152,+REVENUE!BW152+CAPEX!BW152+'PRE-TAX INCOME'!BW152+'INCOME TAX'!BW152+'COMMUNITY CONTRIBUTIONS'!BW152)</f>
        <v>0</v>
      </c>
      <c r="BX152" s="47" t="n">
        <f aca="false">IF('COMMUNITY CONTRIBUTIONS'!BX152="n/a",REVENUE!BX152+CAPEX!BX152+'PRE-TAX INCOME'!BX152+'INCOME TAX'!BX152,+REVENUE!BX152+CAPEX!BX152+'PRE-TAX INCOME'!BX152+'INCOME TAX'!BX152+'COMMUNITY CONTRIBUTIONS'!BX152)</f>
        <v>0</v>
      </c>
      <c r="BY152" s="47" t="n">
        <f aca="false">IF('COMMUNITY CONTRIBUTIONS'!BY152="n/a",REVENUE!BY152+CAPEX!BY152+'PRE-TAX INCOME'!BY152+'INCOME TAX'!BY152,+REVENUE!BY152+CAPEX!BY152+'PRE-TAX INCOME'!BY152+'INCOME TAX'!BY152+'COMMUNITY CONTRIBUTIONS'!BY152)</f>
        <v>0</v>
      </c>
      <c r="BZ152" s="47" t="n">
        <f aca="false">IF('COMMUNITY CONTRIBUTIONS'!BZ152="n/a",REVENUE!BZ152+CAPEX!BZ152+'PRE-TAX INCOME'!BZ152+'INCOME TAX'!BZ152,+REVENUE!BZ152+CAPEX!BZ152+'PRE-TAX INCOME'!BZ152+'INCOME TAX'!BZ152+'COMMUNITY CONTRIBUTIONS'!BZ152)</f>
        <v>0</v>
      </c>
      <c r="CA152" s="47" t="n">
        <f aca="false">IF('COMMUNITY CONTRIBUTIONS'!CA152="n/a",REVENUE!CA152+CAPEX!CA152+'PRE-TAX INCOME'!CA152+'INCOME TAX'!CA152,+REVENUE!CA152+CAPEX!CA152+'PRE-TAX INCOME'!CA152+'INCOME TAX'!CA152+'COMMUNITY CONTRIBUTIONS'!CA152)</f>
        <v>0</v>
      </c>
      <c r="CB152" s="47" t="n">
        <f aca="false">IF('COMMUNITY CONTRIBUTIONS'!CB152="n/a",REVENUE!CB152+CAPEX!CB152+'PRE-TAX INCOME'!CB152+'INCOME TAX'!CB152,+REVENUE!CB152+CAPEX!CB152+'PRE-TAX INCOME'!CB152+'INCOME TAX'!CB152+'COMMUNITY CONTRIBUTIONS'!CB152)</f>
        <v>0</v>
      </c>
      <c r="CC152" s="47" t="n">
        <f aca="false">IF('COMMUNITY CONTRIBUTIONS'!CC152="n/a",REVENUE!CC152+CAPEX!CC152+'PRE-TAX INCOME'!CC152+'INCOME TAX'!CC152,+REVENUE!CC152+CAPEX!CC152+'PRE-TAX INCOME'!CC152+'INCOME TAX'!CC152+'COMMUNITY CONTRIBUTIONS'!CC152)</f>
        <v>0</v>
      </c>
      <c r="CD152" s="47" t="n">
        <f aca="false">IF('COMMUNITY CONTRIBUTIONS'!CD152="n/a",REVENUE!CD152+CAPEX!CD152+'PRE-TAX INCOME'!CD152+'INCOME TAX'!CD152,+REVENUE!CD152+CAPEX!CD152+'PRE-TAX INCOME'!CD152+'INCOME TAX'!CD152+'COMMUNITY CONTRIBUTIONS'!CD152)</f>
        <v>0</v>
      </c>
      <c r="CE152" s="47" t="n">
        <f aca="false">IF('COMMUNITY CONTRIBUTIONS'!CE152="n/a",REVENUE!CE152+CAPEX!CE152+'PRE-TAX INCOME'!CE152+'INCOME TAX'!CE152,+REVENUE!CE152+CAPEX!CE152+'PRE-TAX INCOME'!CE152+'INCOME TAX'!CE152+'COMMUNITY CONTRIBUTIONS'!CE152)</f>
        <v>0</v>
      </c>
      <c r="CF152" s="47" t="n">
        <f aca="false">IF('COMMUNITY CONTRIBUTIONS'!CF152="n/a",REVENUE!CF152+CAPEX!CF152+'PRE-TAX INCOME'!CF152+'INCOME TAX'!CF152,+REVENUE!CF152+CAPEX!CF152+'PRE-TAX INCOME'!CF152+'INCOME TAX'!CF152+'COMMUNITY CONTRIBUTIONS'!CF152)</f>
        <v>0</v>
      </c>
      <c r="CG152" s="47" t="n">
        <f aca="false">IF('COMMUNITY CONTRIBUTIONS'!CG152="n/a",REVENUE!CG152+CAPEX!CG152+'PRE-TAX INCOME'!CG152+'INCOME TAX'!CG152,+REVENUE!CG152+CAPEX!CG152+'PRE-TAX INCOME'!CG152+'INCOME TAX'!CG152+'COMMUNITY CONTRIBUTIONS'!CG152)</f>
        <v>0</v>
      </c>
      <c r="CH152" s="47" t="n">
        <f aca="false">IF('COMMUNITY CONTRIBUTIONS'!CH152="n/a",REVENUE!CH152+CAPEX!CH152+'PRE-TAX INCOME'!CH152+'INCOME TAX'!CH152,+REVENUE!CH152+CAPEX!CH152+'PRE-TAX INCOME'!CH152+'INCOME TAX'!CH152+'COMMUNITY CONTRIBUTIONS'!CH152)</f>
        <v>0</v>
      </c>
      <c r="CI152" s="47" t="n">
        <f aca="false">IF('COMMUNITY CONTRIBUTIONS'!CI152="n/a",REVENUE!CI152+CAPEX!CI152+'PRE-TAX INCOME'!CI152+'INCOME TAX'!CI152,+REVENUE!CI152+CAPEX!CI152+'PRE-TAX INCOME'!CI152+'INCOME TAX'!CI152+'COMMUNITY CONTRIBUTIONS'!CI152)</f>
        <v>0</v>
      </c>
      <c r="CJ152" s="47" t="n">
        <f aca="false">IF('COMMUNITY CONTRIBUTIONS'!CJ152="n/a",REVENUE!CJ152+CAPEX!CJ152+'PRE-TAX INCOME'!CJ152+'INCOME TAX'!CJ152,+REVENUE!CJ152+CAPEX!CJ152+'PRE-TAX INCOME'!CJ152+'INCOME TAX'!CJ152+'COMMUNITY CONTRIBUTIONS'!CJ152)</f>
        <v>0</v>
      </c>
      <c r="CK152" s="47" t="n">
        <f aca="false">IF('COMMUNITY CONTRIBUTIONS'!CK152="n/a",REVENUE!CK152+CAPEX!CK152+'PRE-TAX INCOME'!CK152+'INCOME TAX'!CK152,+REVENUE!CK152+CAPEX!CK152+'PRE-TAX INCOME'!CK152+'INCOME TAX'!CK152+'COMMUNITY CONTRIBUTIONS'!CK152)</f>
        <v>0</v>
      </c>
      <c r="CL152" s="47" t="n">
        <f aca="false">IF('COMMUNITY CONTRIBUTIONS'!CL152="n/a",REVENUE!CL152+CAPEX!CL152+'PRE-TAX INCOME'!CL152+'INCOME TAX'!CL152,+REVENUE!CL152+CAPEX!CL152+'PRE-TAX INCOME'!CL152+'INCOME TAX'!CL152+'COMMUNITY CONTRIBUTIONS'!CL152)</f>
        <v>0</v>
      </c>
      <c r="CM152" s="47" t="n">
        <f aca="false">IF('COMMUNITY CONTRIBUTIONS'!CM152="n/a",REVENUE!CM152+CAPEX!CM152+'PRE-TAX INCOME'!CM152+'INCOME TAX'!CM152,+REVENUE!CM152+CAPEX!CM152+'PRE-TAX INCOME'!CM152+'INCOME TAX'!CM152+'COMMUNITY CONTRIBUTIONS'!CM152)</f>
        <v>0</v>
      </c>
      <c r="CN152" s="47" t="n">
        <f aca="false">IF('COMMUNITY CONTRIBUTIONS'!CN152="n/a",REVENUE!CN152+CAPEX!CN152+'PRE-TAX INCOME'!CN152+'INCOME TAX'!CN152,+REVENUE!CN152+CAPEX!CN152+'PRE-TAX INCOME'!CN152+'INCOME TAX'!CN152+'COMMUNITY CONTRIBUTIONS'!CN152)</f>
        <v>0</v>
      </c>
      <c r="CO152" s="47" t="n">
        <f aca="false">IF('COMMUNITY CONTRIBUTIONS'!CO152="n/a",REVENUE!CO152+CAPEX!CO152+'PRE-TAX INCOME'!CO152+'INCOME TAX'!CO152,+REVENUE!CO152+CAPEX!CO152+'PRE-TAX INCOME'!CO152+'INCOME TAX'!CO152+'COMMUNITY CONTRIBUTIONS'!CO152)</f>
        <v>0</v>
      </c>
      <c r="CP152" s="47" t="n">
        <f aca="false">IF('COMMUNITY CONTRIBUTIONS'!CP152="n/a",REVENUE!CP152+CAPEX!CP152+'PRE-TAX INCOME'!CP152+'INCOME TAX'!CP152,+REVENUE!CP152+CAPEX!CP152+'PRE-TAX INCOME'!CP152+'INCOME TAX'!CP152+'COMMUNITY CONTRIBUTIONS'!CP152)</f>
        <v>0</v>
      </c>
      <c r="CQ152" s="47" t="n">
        <f aca="false">IF('COMMUNITY CONTRIBUTIONS'!CQ152="n/a",REVENUE!CQ152+CAPEX!CQ152+'PRE-TAX INCOME'!CQ152+'INCOME TAX'!CQ152,+REVENUE!CQ152+CAPEX!CQ152+'PRE-TAX INCOME'!CQ152+'INCOME TAX'!CQ152+'COMMUNITY CONTRIBUTIONS'!CQ152)</f>
        <v>0</v>
      </c>
      <c r="CR152" s="47" t="n">
        <f aca="false">IF('COMMUNITY CONTRIBUTIONS'!CR152="n/a",REVENUE!CR152+CAPEX!CR152+'PRE-TAX INCOME'!CR152+'INCOME TAX'!CR152,+REVENUE!CR152+CAPEX!CR152+'PRE-TAX INCOME'!CR152+'INCOME TAX'!CR152+'COMMUNITY CONTRIBUTIONS'!CR152)</f>
        <v>0</v>
      </c>
      <c r="CS152" s="47" t="n">
        <f aca="false">IF('COMMUNITY CONTRIBUTIONS'!CS152="n/a",REVENUE!CS152+CAPEX!CS152+'PRE-TAX INCOME'!CS152+'INCOME TAX'!CS152,+REVENUE!CS152+CAPEX!CS152+'PRE-TAX INCOME'!CS152+'INCOME TAX'!CS152+'COMMUNITY CONTRIBUTIONS'!CS152)</f>
        <v>0</v>
      </c>
      <c r="CT152" s="47" t="n">
        <f aca="false">IF('COMMUNITY CONTRIBUTIONS'!CT152="n/a",REVENUE!CT152+CAPEX!CT152+'PRE-TAX INCOME'!CT152+'INCOME TAX'!CT152,+REVENUE!CT152+CAPEX!CT152+'PRE-TAX INCOME'!CT152+'INCOME TAX'!CT152+'COMMUNITY CONTRIBUTIONS'!CT152)</f>
        <v>0</v>
      </c>
      <c r="CU152" s="47" t="n">
        <f aca="false">IF('COMMUNITY CONTRIBUTIONS'!CU152="n/a",REVENUE!CU152+CAPEX!CU152+'PRE-TAX INCOME'!CU152+'INCOME TAX'!CU152,+REVENUE!CU152+CAPEX!CU152+'PRE-TAX INCOME'!CU152+'INCOME TAX'!CU152+'COMMUNITY CONTRIBUTIONS'!CU152)</f>
        <v>0</v>
      </c>
      <c r="CV152" s="47" t="n">
        <f aca="false">IF('COMMUNITY CONTRIBUTIONS'!CV152="n/a",REVENUE!CV152+CAPEX!CV152+'PRE-TAX INCOME'!CV152+'INCOME TAX'!CV152,+REVENUE!CV152+CAPEX!CV152+'PRE-TAX INCOME'!CV152+'INCOME TAX'!CV152+'COMMUNITY CONTRIBUTIONS'!CV152)</f>
        <v>0</v>
      </c>
      <c r="CW152" s="47" t="n">
        <f aca="false">IF('COMMUNITY CONTRIBUTIONS'!CW152="n/a",REVENUE!CW152+CAPEX!CW152+'PRE-TAX INCOME'!CW152+'INCOME TAX'!CW152,+REVENUE!CW152+CAPEX!CW152+'PRE-TAX INCOME'!CW152+'INCOME TAX'!CW152+'COMMUNITY CONTRIBUTIONS'!CW152)</f>
        <v>0</v>
      </c>
      <c r="CX152" s="47" t="n">
        <f aca="false">IF('COMMUNITY CONTRIBUTIONS'!CX152="n/a",REVENUE!CX152+CAPEX!CX152+'PRE-TAX INCOME'!CX152+'INCOME TAX'!CX152,+REVENUE!CX152+CAPEX!CX152+'PRE-TAX INCOME'!CX152+'INCOME TAX'!CX152+'COMMUNITY CONTRIBUTIONS'!CX152)</f>
        <v>0</v>
      </c>
      <c r="CY152" s="47" t="n">
        <f aca="false">IF('COMMUNITY CONTRIBUTIONS'!CY152="n/a",REVENUE!CY152+CAPEX!CY152+'PRE-TAX INCOME'!CY152+'INCOME TAX'!CY152,+REVENUE!CY152+CAPEX!CY152+'PRE-TAX INCOME'!CY152+'INCOME TAX'!CY152+'COMMUNITY CONTRIBUTIONS'!CY152)</f>
        <v>0</v>
      </c>
      <c r="CZ152" s="47" t="n">
        <f aca="false">IF('COMMUNITY CONTRIBUTIONS'!CZ152="n/a",REVENUE!CZ152+CAPEX!CZ152+'PRE-TAX INCOME'!CZ152+'INCOME TAX'!CZ152,+REVENUE!CZ152+CAPEX!CZ152+'PRE-TAX INCOME'!CZ152+'INCOME TAX'!CZ152+'COMMUNITY CONTRIBUTIONS'!CZ152)</f>
        <v>0</v>
      </c>
      <c r="DA152" s="47" t="n">
        <f aca="false">IF('COMMUNITY CONTRIBUTIONS'!DA152="n/a",REVENUE!DA152+CAPEX!DA152+'PRE-TAX INCOME'!DA152+'INCOME TAX'!DA152,+REVENUE!DA152+CAPEX!DA152+'PRE-TAX INCOME'!DA152+'INCOME TAX'!DA152+'COMMUNITY CONTRIBUTIONS'!DA152)</f>
        <v>0</v>
      </c>
      <c r="DB152" s="47" t="n">
        <f aca="false">IF('COMMUNITY CONTRIBUTIONS'!DB152="n/a",REVENUE!DB152+CAPEX!DB152+'PRE-TAX INCOME'!DB152+'INCOME TAX'!DB152,+REVENUE!DB152+CAPEX!DB152+'PRE-TAX INCOME'!DB152+'INCOME TAX'!DB152+'COMMUNITY CONTRIBUTIONS'!DB152)</f>
        <v>0</v>
      </c>
      <c r="DC152" s="47" t="n">
        <f aca="false">IF('COMMUNITY CONTRIBUTIONS'!DC152="n/a",REVENUE!DC152+CAPEX!DC152+'PRE-TAX INCOME'!DC152+'INCOME TAX'!DC152,+REVENUE!DC152+CAPEX!DC152+'PRE-TAX INCOME'!DC152+'INCOME TAX'!DC152+'COMMUNITY CONTRIBUTIONS'!DC152)</f>
        <v>0</v>
      </c>
      <c r="DD152" s="47" t="n">
        <f aca="false">IF('COMMUNITY CONTRIBUTIONS'!DD152="n/a",REVENUE!DD152+CAPEX!DD152+'PRE-TAX INCOME'!DD152+'INCOME TAX'!DD152,+REVENUE!DD152+CAPEX!DD152+'PRE-TAX INCOME'!DD152+'INCOME TAX'!DD152+'COMMUNITY CONTRIBUTIONS'!DD152)</f>
        <v>0</v>
      </c>
      <c r="DE152" s="47" t="n">
        <f aca="false">IF('COMMUNITY CONTRIBUTIONS'!DE152="n/a",REVENUE!DE152+CAPEX!DE152+'PRE-TAX INCOME'!DE152+'INCOME TAX'!DE152,+REVENUE!DE152+CAPEX!DE152+'PRE-TAX INCOME'!DE152+'INCOME TAX'!DE152+'COMMUNITY CONTRIBUTIONS'!DE152)</f>
        <v>0</v>
      </c>
      <c r="DF152" s="47" t="n">
        <f aca="false">IF('COMMUNITY CONTRIBUTIONS'!DF152="n/a",REVENUE!DF152+CAPEX!DF152+'PRE-TAX INCOME'!DF152+'INCOME TAX'!DF152,+REVENUE!DF152+CAPEX!DF152+'PRE-TAX INCOME'!DF152+'INCOME TAX'!DF152+'COMMUNITY CONTRIBUTIONS'!DF152)</f>
        <v>0</v>
      </c>
      <c r="DG152" s="47" t="n">
        <f aca="false">IF('COMMUNITY CONTRIBUTIONS'!DG152="n/a",REVENUE!DG152+CAPEX!DG152+'PRE-TAX INCOME'!DG152+'INCOME TAX'!DG152,+REVENUE!DG152+CAPEX!DG152+'PRE-TAX INCOME'!DG152+'INCOME TAX'!DG152+'COMMUNITY CONTRIBUTIONS'!DG152)</f>
        <v>0</v>
      </c>
      <c r="DH152" s="47" t="n">
        <f aca="false">IF('COMMUNITY CONTRIBUTIONS'!DH152="n/a",REVENUE!DH152+CAPEX!DH152+'PRE-TAX INCOME'!DH152+'INCOME TAX'!DH152,+REVENUE!DH152+CAPEX!DH152+'PRE-TAX INCOME'!DH152+'INCOME TAX'!DH152+'COMMUNITY CONTRIBUTIONS'!DH152)</f>
        <v>0</v>
      </c>
      <c r="DI152" s="47" t="n">
        <f aca="false">IF('COMMUNITY CONTRIBUTIONS'!DI152="n/a",REVENUE!DI152+CAPEX!DI152+'PRE-TAX INCOME'!DI152+'INCOME TAX'!DI152,+REVENUE!DI152+CAPEX!DI152+'PRE-TAX INCOME'!DI152+'INCOME TAX'!DI152+'COMMUNITY CONTRIBUTIONS'!DI152)</f>
        <v>0</v>
      </c>
      <c r="DJ152" s="47" t="n">
        <f aca="false">IF('COMMUNITY CONTRIBUTIONS'!DJ152="n/a",REVENUE!DJ152+CAPEX!DJ152+'PRE-TAX INCOME'!DJ152+'INCOME TAX'!DJ152,+REVENUE!DJ152+CAPEX!DJ152+'PRE-TAX INCOME'!DJ152+'INCOME TAX'!DJ152+'COMMUNITY CONTRIBUTIONS'!DJ152)</f>
        <v>0</v>
      </c>
      <c r="DK152" s="47" t="n">
        <f aca="false">IF('COMMUNITY CONTRIBUTIONS'!DK152="n/a",REVENUE!DK152+CAPEX!DK152+'PRE-TAX INCOME'!DK152+'INCOME TAX'!DK152,+REVENUE!DK152+CAPEX!DK152+'PRE-TAX INCOME'!DK152+'INCOME TAX'!DK152+'COMMUNITY CONTRIBUTIONS'!DK152)</f>
        <v>0</v>
      </c>
      <c r="DL152" s="47" t="n">
        <f aca="false">IF('COMMUNITY CONTRIBUTIONS'!DL152="n/a",REVENUE!DL152+CAPEX!DL152+'PRE-TAX INCOME'!DL152+'INCOME TAX'!DL152,+REVENUE!DL152+CAPEX!DL152+'PRE-TAX INCOME'!DL152+'INCOME TAX'!DL152+'COMMUNITY CONTRIBUTIONS'!DL152)</f>
        <v>0</v>
      </c>
      <c r="DM152" s="47" t="n">
        <f aca="false">IF('COMMUNITY CONTRIBUTIONS'!DM152="n/a",REVENUE!DM152+CAPEX!DM152+'PRE-TAX INCOME'!DM152+'INCOME TAX'!DM152,+REVENUE!DM152+CAPEX!DM152+'PRE-TAX INCOME'!DM152+'INCOME TAX'!DM152+'COMMUNITY CONTRIBUTIONS'!DM152)</f>
        <v>0</v>
      </c>
      <c r="DN152" s="47" t="n">
        <f aca="false">IF('COMMUNITY CONTRIBUTIONS'!DN152="n/a",REVENUE!DN152+CAPEX!DN152+'PRE-TAX INCOME'!DN152+'INCOME TAX'!DN152,+REVENUE!DN152+CAPEX!DN152+'PRE-TAX INCOME'!DN152+'INCOME TAX'!DN152+'COMMUNITY CONTRIBUTIONS'!DN152)</f>
        <v>0</v>
      </c>
      <c r="DO152" s="47" t="n">
        <f aca="false">IF('COMMUNITY CONTRIBUTIONS'!DO152="n/a",REVENUE!DO152+CAPEX!DO152+'PRE-TAX INCOME'!DO152+'INCOME TAX'!DO152,+REVENUE!DO152+CAPEX!DO152+'PRE-TAX INCOME'!DO152+'INCOME TAX'!DO152+'COMMUNITY CONTRIBUTIONS'!DO152)</f>
        <v>0</v>
      </c>
      <c r="DP152" s="47" t="n">
        <f aca="false">IF('COMMUNITY CONTRIBUTIONS'!DP152="n/a",REVENUE!DP152+CAPEX!DP152+'PRE-TAX INCOME'!DP152+'INCOME TAX'!DP152,+REVENUE!DP152+CAPEX!DP152+'PRE-TAX INCOME'!DP152+'INCOME TAX'!DP152+'COMMUNITY CONTRIBUTIONS'!DP152)</f>
        <v>0</v>
      </c>
      <c r="DQ152" s="47" t="n">
        <f aca="false">IF('COMMUNITY CONTRIBUTIONS'!DQ152="n/a",REVENUE!DQ152+CAPEX!DQ152+'PRE-TAX INCOME'!DQ152+'INCOME TAX'!DQ152,+REVENUE!DQ152+CAPEX!DQ152+'PRE-TAX INCOME'!DQ152+'INCOME TAX'!DQ152+'COMMUNITY CONTRIBUTIONS'!DQ152)</f>
        <v>0</v>
      </c>
      <c r="DR152" s="47" t="n">
        <f aca="false">IF('COMMUNITY CONTRIBUTIONS'!DR152="n/a",REVENUE!DR152+CAPEX!DR152+'PRE-TAX INCOME'!DR152+'INCOME TAX'!DR152,+REVENUE!DR152+CAPEX!DR152+'PRE-TAX INCOME'!DR152+'INCOME TAX'!DR152+'COMMUNITY CONTRIBUTIONS'!DR152)</f>
        <v>0</v>
      </c>
      <c r="DS152" s="47" t="n">
        <f aca="false">IF('COMMUNITY CONTRIBUTIONS'!DS152="n/a",REVENUE!DS152+CAPEX!DS152+'PRE-TAX INCOME'!DS152+'INCOME TAX'!DS152,+REVENUE!DS152+CAPEX!DS152+'PRE-TAX INCOME'!DS152+'INCOME TAX'!DS152+'COMMUNITY CONTRIBUTIONS'!DS152)</f>
        <v>0</v>
      </c>
      <c r="DT152" s="47" t="n">
        <f aca="false">IF('COMMUNITY CONTRIBUTIONS'!DT152="n/a",REVENUE!DT152+CAPEX!DT152+'PRE-TAX INCOME'!DT152+'INCOME TAX'!DT152,+REVENUE!DT152+CAPEX!DT152+'PRE-TAX INCOME'!DT152+'INCOME TAX'!DT152+'COMMUNITY CONTRIBUTIONS'!DT152)</f>
        <v>0</v>
      </c>
      <c r="DU152" s="47" t="n">
        <f aca="false">IF('COMMUNITY CONTRIBUTIONS'!DU152="n/a",REVENUE!DU152+CAPEX!DU152+'PRE-TAX INCOME'!DU152+'INCOME TAX'!DU152,+REVENUE!DU152+CAPEX!DU152+'PRE-TAX INCOME'!DU152+'INCOME TAX'!DU152+'COMMUNITY CONTRIBUTIONS'!DU152)</f>
        <v>0</v>
      </c>
      <c r="DV152" s="47" t="n">
        <f aca="false">IF('COMMUNITY CONTRIBUTIONS'!DV152="n/a",REVENUE!DV152+CAPEX!DV152+'PRE-TAX INCOME'!DV152+'INCOME TAX'!DV152,+REVENUE!DV152+CAPEX!DV152+'PRE-TAX INCOME'!DV152+'INCOME TAX'!DV152+'COMMUNITY CONTRIBUTIONS'!DV152)</f>
        <v>0</v>
      </c>
      <c r="DW152" s="47" t="n">
        <f aca="false">IF('COMMUNITY CONTRIBUTIONS'!DW152="n/a",REVENUE!DW152+CAPEX!DW152+'PRE-TAX INCOME'!DW152+'INCOME TAX'!DW152,+REVENUE!DW152+CAPEX!DW152+'PRE-TAX INCOME'!DW152+'INCOME TAX'!DW152+'COMMUNITY CONTRIBUTIONS'!DW152)</f>
        <v>0</v>
      </c>
    </row>
    <row r="153" customFormat="false" ht="15.75" hidden="false" customHeight="false" outlineLevel="0" collapsed="false">
      <c r="A153" s="16" t="n">
        <f aca="false">+COUNTRIES!A153</f>
        <v>149</v>
      </c>
      <c r="B153" s="16" t="str">
        <f aca="false">+COUNTRIES!B153</f>
        <v>New Zealand</v>
      </c>
      <c r="C153" s="35" t="n">
        <f aca="false">SUM(D153:DW153)</f>
        <v>17.5</v>
      </c>
      <c r="D153" s="47" t="n">
        <f aca="false">IF('COMMUNITY CONTRIBUTIONS'!D153="n/a",REVENUE!D153+CAPEX!D153+'PRE-TAX INCOME'!D153+'INCOME TAX'!D153,+REVENUE!D153+CAPEX!D153+'PRE-TAX INCOME'!D153+'INCOME TAX'!D153+'COMMUNITY CONTRIBUTIONS'!D153)</f>
        <v>0</v>
      </c>
      <c r="E153" s="47" t="n">
        <f aca="false">IF('COMMUNITY CONTRIBUTIONS'!E153="n/a",REVENUE!E153+CAPEX!E153+'PRE-TAX INCOME'!E153+'INCOME TAX'!E153,+REVENUE!E153+CAPEX!E153+'PRE-TAX INCOME'!E153+'INCOME TAX'!E153+'COMMUNITY CONTRIBUTIONS'!E153)</f>
        <v>0</v>
      </c>
      <c r="F153" s="47" t="n">
        <f aca="false">IF('COMMUNITY CONTRIBUTIONS'!F153="n/a",REVENUE!F153+CAPEX!F153+'PRE-TAX INCOME'!F153+'INCOME TAX'!F153,+REVENUE!F153+CAPEX!F153+'PRE-TAX INCOME'!F153+'INCOME TAX'!F153+'COMMUNITY CONTRIBUTIONS'!F153)</f>
        <v>0</v>
      </c>
      <c r="G153" s="47" t="n">
        <f aca="false">IF('COMMUNITY CONTRIBUTIONS'!G153="n/a",REVENUE!G153+CAPEX!G153+'PRE-TAX INCOME'!G153+'INCOME TAX'!G153,+REVENUE!G153+CAPEX!G153+'PRE-TAX INCOME'!G153+'INCOME TAX'!G153+'COMMUNITY CONTRIBUTIONS'!G153)</f>
        <v>0</v>
      </c>
      <c r="H153" s="47" t="n">
        <f aca="false">IF('COMMUNITY CONTRIBUTIONS'!H153="n/a",REVENUE!H153+CAPEX!H153+'PRE-TAX INCOME'!H153+'INCOME TAX'!H153,+REVENUE!H153+CAPEX!H153+'PRE-TAX INCOME'!H153+'INCOME TAX'!H153+'COMMUNITY CONTRIBUTIONS'!H153)</f>
        <v>0</v>
      </c>
      <c r="I153" s="47" t="n">
        <f aca="false">IF('COMMUNITY CONTRIBUTIONS'!I153="n/a",REVENUE!I153+CAPEX!I153+'PRE-TAX INCOME'!I153+'INCOME TAX'!I153,+REVENUE!I153+CAPEX!I153+'PRE-TAX INCOME'!I153+'INCOME TAX'!I153+'COMMUNITY CONTRIBUTIONS'!I153)</f>
        <v>0</v>
      </c>
      <c r="J153" s="47" t="n">
        <f aca="false">IF('COMMUNITY CONTRIBUTIONS'!J153="n/a",REVENUE!J153+CAPEX!J153+'PRE-TAX INCOME'!J153+'INCOME TAX'!J153,+REVENUE!J153+CAPEX!J153+'PRE-TAX INCOME'!J153+'INCOME TAX'!J153+'COMMUNITY CONTRIBUTIONS'!J153)</f>
        <v>0</v>
      </c>
      <c r="K153" s="47" t="n">
        <f aca="false">IF('COMMUNITY CONTRIBUTIONS'!K153="n/a",REVENUE!K153+CAPEX!K153+'PRE-TAX INCOME'!K153+'INCOME TAX'!K153,+REVENUE!K153+CAPEX!K153+'PRE-TAX INCOME'!K153+'INCOME TAX'!K153+'COMMUNITY CONTRIBUTIONS'!K153)</f>
        <v>0</v>
      </c>
      <c r="L153" s="47" t="n">
        <f aca="false">IF('COMMUNITY CONTRIBUTIONS'!L153="n/a",REVENUE!L153+CAPEX!L153+'PRE-TAX INCOME'!L153+'INCOME TAX'!L153,+REVENUE!L153+CAPEX!L153+'PRE-TAX INCOME'!L153+'INCOME TAX'!L153+'COMMUNITY CONTRIBUTIONS'!L153)</f>
        <v>0</v>
      </c>
      <c r="M153" s="47" t="n">
        <f aca="false">IF('COMMUNITY CONTRIBUTIONS'!M153="n/a",REVENUE!M153+CAPEX!M153+'PRE-TAX INCOME'!M153+'INCOME TAX'!M153,+REVENUE!M153+CAPEX!M153+'PRE-TAX INCOME'!M153+'INCOME TAX'!M153+'COMMUNITY CONTRIBUTIONS'!M153)</f>
        <v>3</v>
      </c>
      <c r="N153" s="47" t="n">
        <f aca="false">IF('COMMUNITY CONTRIBUTIONS'!N153="n/a",REVENUE!N153+CAPEX!N153+'PRE-TAX INCOME'!N153+'INCOME TAX'!N153,+REVENUE!N153+CAPEX!N153+'PRE-TAX INCOME'!N153+'INCOME TAX'!N153+'COMMUNITY CONTRIBUTIONS'!N153)</f>
        <v>0</v>
      </c>
      <c r="O153" s="47" t="n">
        <f aca="false">IF('COMMUNITY CONTRIBUTIONS'!O153="n/a",REVENUE!O153+CAPEX!O153+'PRE-TAX INCOME'!O153+'INCOME TAX'!O153,+REVENUE!O153+CAPEX!O153+'PRE-TAX INCOME'!O153+'INCOME TAX'!O153+'COMMUNITY CONTRIBUTIONS'!O153)</f>
        <v>0</v>
      </c>
      <c r="P153" s="47" t="n">
        <f aca="false">IF('COMMUNITY CONTRIBUTIONS'!P153="n/a",REVENUE!P153+CAPEX!P153+'PRE-TAX INCOME'!P153+'INCOME TAX'!P153,+REVENUE!P153+CAPEX!P153+'PRE-TAX INCOME'!P153+'INCOME TAX'!P153+'COMMUNITY CONTRIBUTIONS'!P153)</f>
        <v>0</v>
      </c>
      <c r="Q153" s="47" t="n">
        <f aca="false">IF('COMMUNITY CONTRIBUTIONS'!Q153="n/a",REVENUE!Q153+CAPEX!Q153+'PRE-TAX INCOME'!Q153+'INCOME TAX'!Q153,+REVENUE!Q153+CAPEX!Q153+'PRE-TAX INCOME'!Q153+'INCOME TAX'!Q153+'COMMUNITY CONTRIBUTIONS'!Q153)</f>
        <v>0</v>
      </c>
      <c r="R153" s="47" t="n">
        <f aca="false">IF('COMMUNITY CONTRIBUTIONS'!R153="n/a",REVENUE!R153+CAPEX!R153+'PRE-TAX INCOME'!R153+'INCOME TAX'!R153,+REVENUE!R153+CAPEX!R153+'PRE-TAX INCOME'!R153+'INCOME TAX'!R153+'COMMUNITY CONTRIBUTIONS'!R153)</f>
        <v>0</v>
      </c>
      <c r="S153" s="47" t="n">
        <f aca="false">IF('COMMUNITY CONTRIBUTIONS'!S153="n/a",REVENUE!S153+CAPEX!S153+'PRE-TAX INCOME'!S153+'INCOME TAX'!S153,+REVENUE!S153+CAPEX!S153+'PRE-TAX INCOME'!S153+'INCOME TAX'!S153+'COMMUNITY CONTRIBUTIONS'!S153)</f>
        <v>0</v>
      </c>
      <c r="T153" s="47" t="n">
        <f aca="false">IF('COMMUNITY CONTRIBUTIONS'!T153="n/a",REVENUE!T153+CAPEX!T153+'PRE-TAX INCOME'!T153+'INCOME TAX'!T153,+REVENUE!T153+CAPEX!T153+'PRE-TAX INCOME'!T153+'INCOME TAX'!T153+'COMMUNITY CONTRIBUTIONS'!T153)</f>
        <v>0</v>
      </c>
      <c r="U153" s="47" t="n">
        <f aca="false">IF('COMMUNITY CONTRIBUTIONS'!U153="n/a",REVENUE!U153+CAPEX!U153+'PRE-TAX INCOME'!U153+'INCOME TAX'!U153,+REVENUE!U153+CAPEX!U153+'PRE-TAX INCOME'!U153+'INCOME TAX'!U153+'COMMUNITY CONTRIBUTIONS'!U153)</f>
        <v>0</v>
      </c>
      <c r="V153" s="47" t="n">
        <f aca="false">IF('COMMUNITY CONTRIBUTIONS'!V153="n/a",REVENUE!V153+CAPEX!V153+'PRE-TAX INCOME'!V153+'INCOME TAX'!V153,+REVENUE!V153+CAPEX!V153+'PRE-TAX INCOME'!V153+'INCOME TAX'!V153+'COMMUNITY CONTRIBUTIONS'!V153)</f>
        <v>0</v>
      </c>
      <c r="W153" s="47" t="n">
        <f aca="false">IF('COMMUNITY CONTRIBUTIONS'!W153="n/a",REVENUE!W153+CAPEX!W153+'PRE-TAX INCOME'!W153+'INCOME TAX'!W153,+REVENUE!W153+CAPEX!W153+'PRE-TAX INCOME'!W153+'INCOME TAX'!W153+'COMMUNITY CONTRIBUTIONS'!W153)</f>
        <v>0</v>
      </c>
      <c r="X153" s="47" t="n">
        <f aca="false">IF('COMMUNITY CONTRIBUTIONS'!X153="n/a",REVENUE!X153+CAPEX!X153+'PRE-TAX INCOME'!X153+'INCOME TAX'!X153,+REVENUE!X153+CAPEX!X153+'PRE-TAX INCOME'!X153+'INCOME TAX'!X153+'COMMUNITY CONTRIBUTIONS'!X153)</f>
        <v>0</v>
      </c>
      <c r="Y153" s="47" t="n">
        <f aca="false">IF('COMMUNITY CONTRIBUTIONS'!Y153="n/a",REVENUE!Y153+CAPEX!Y153+'PRE-TAX INCOME'!Y153+'INCOME TAX'!Y153,+REVENUE!Y153+CAPEX!Y153+'PRE-TAX INCOME'!Y153+'INCOME TAX'!Y153+'COMMUNITY CONTRIBUTIONS'!Y153)</f>
        <v>0</v>
      </c>
      <c r="Z153" s="47" t="n">
        <f aca="false">IF('COMMUNITY CONTRIBUTIONS'!Z153="n/a",REVENUE!Z153+CAPEX!Z153+'PRE-TAX INCOME'!Z153+'INCOME TAX'!Z153,+REVENUE!Z153+CAPEX!Z153+'PRE-TAX INCOME'!Z153+'INCOME TAX'!Z153+'COMMUNITY CONTRIBUTIONS'!Z153)</f>
        <v>0</v>
      </c>
      <c r="AA153" s="47" t="n">
        <f aca="false">IF('COMMUNITY CONTRIBUTIONS'!AA153="n/a",REVENUE!AA153+CAPEX!AA153+'PRE-TAX INCOME'!AA153+'INCOME TAX'!AA153,+REVENUE!AA153+CAPEX!AA153+'PRE-TAX INCOME'!AA153+'INCOME TAX'!AA153+'COMMUNITY CONTRIBUTIONS'!AA153)</f>
        <v>0</v>
      </c>
      <c r="AB153" s="47" t="n">
        <f aca="false">IF('COMMUNITY CONTRIBUTIONS'!AB153="n/a",REVENUE!AB153+CAPEX!AB153+'PRE-TAX INCOME'!AB153+'INCOME TAX'!AB153,+REVENUE!AB153+CAPEX!AB153+'PRE-TAX INCOME'!AB153+'INCOME TAX'!AB153+'COMMUNITY CONTRIBUTIONS'!AB153)</f>
        <v>0</v>
      </c>
      <c r="AC153" s="47" t="n">
        <f aca="false">IF('COMMUNITY CONTRIBUTIONS'!AC153="n/a",REVENUE!AC153+CAPEX!AC153+'PRE-TAX INCOME'!AC153+'INCOME TAX'!AC153,+REVENUE!AC153+CAPEX!AC153+'PRE-TAX INCOME'!AC153+'INCOME TAX'!AC153+'COMMUNITY CONTRIBUTIONS'!AC153)</f>
        <v>0</v>
      </c>
      <c r="AD153" s="47" t="n">
        <f aca="false">IF('COMMUNITY CONTRIBUTIONS'!AD153="n/a",REVENUE!AD153+CAPEX!AD153+'PRE-TAX INCOME'!AD153+'INCOME TAX'!AD153,+REVENUE!AD153+CAPEX!AD153+'PRE-TAX INCOME'!AD153+'INCOME TAX'!AD153+'COMMUNITY CONTRIBUTIONS'!AD153)</f>
        <v>0</v>
      </c>
      <c r="AE153" s="47" t="n">
        <f aca="false">IF('COMMUNITY CONTRIBUTIONS'!AE153="n/a",REVENUE!AE153+CAPEX!AE153+'PRE-TAX INCOME'!AE153+'INCOME TAX'!AE153,+REVENUE!AE153+CAPEX!AE153+'PRE-TAX INCOME'!AE153+'INCOME TAX'!AE153+'COMMUNITY CONTRIBUTIONS'!AE153)</f>
        <v>0</v>
      </c>
      <c r="AF153" s="47" t="n">
        <f aca="false">IF('COMMUNITY CONTRIBUTIONS'!AF153="n/a",REVENUE!AF153+CAPEX!AF153+'PRE-TAX INCOME'!AF153+'INCOME TAX'!AF153,+REVENUE!AF153+CAPEX!AF153+'PRE-TAX INCOME'!AF153+'INCOME TAX'!AF153+'COMMUNITY CONTRIBUTIONS'!AF153)</f>
        <v>0</v>
      </c>
      <c r="AG153" s="47" t="n">
        <f aca="false">IF('COMMUNITY CONTRIBUTIONS'!AG153="n/a",REVENUE!AG153+CAPEX!AG153+'PRE-TAX INCOME'!AG153+'INCOME TAX'!AG153,+REVENUE!AG153+CAPEX!AG153+'PRE-TAX INCOME'!AG153+'INCOME TAX'!AG153+'COMMUNITY CONTRIBUTIONS'!AG153)</f>
        <v>0</v>
      </c>
      <c r="AH153" s="47" t="n">
        <f aca="false">IF('COMMUNITY CONTRIBUTIONS'!AH153="n/a",REVENUE!AH153+CAPEX!AH153+'PRE-TAX INCOME'!AH153+'INCOME TAX'!AH153,+REVENUE!AH153+CAPEX!AH153+'PRE-TAX INCOME'!AH153+'INCOME TAX'!AH153+'COMMUNITY CONTRIBUTIONS'!AH153)</f>
        <v>0</v>
      </c>
      <c r="AI153" s="47" t="n">
        <f aca="false">IF('COMMUNITY CONTRIBUTIONS'!AI153="n/a",REVENUE!AI153+CAPEX!AI153+'PRE-TAX INCOME'!AI153+'INCOME TAX'!AI153,+REVENUE!AI153+CAPEX!AI153+'PRE-TAX INCOME'!AI153+'INCOME TAX'!AI153+'COMMUNITY CONTRIBUTIONS'!AI153)</f>
        <v>0</v>
      </c>
      <c r="AJ153" s="47" t="n">
        <f aca="false">IF('COMMUNITY CONTRIBUTIONS'!AJ153="n/a",REVENUE!AJ153+CAPEX!AJ153+'PRE-TAX INCOME'!AJ153+'INCOME TAX'!AJ153,+REVENUE!AJ153+CAPEX!AJ153+'PRE-TAX INCOME'!AJ153+'INCOME TAX'!AJ153+'COMMUNITY CONTRIBUTIONS'!AJ153)</f>
        <v>0</v>
      </c>
      <c r="AK153" s="47" t="n">
        <f aca="false">IF('COMMUNITY CONTRIBUTIONS'!AK153="n/a",REVENUE!AK153+CAPEX!AK153+'PRE-TAX INCOME'!AK153+'INCOME TAX'!AK153,+REVENUE!AK153+CAPEX!AK153+'PRE-TAX INCOME'!AK153+'INCOME TAX'!AK153+'COMMUNITY CONTRIBUTIONS'!AK153)</f>
        <v>0</v>
      </c>
      <c r="AL153" s="47" t="n">
        <f aca="false">IF('COMMUNITY CONTRIBUTIONS'!AL153="n/a",REVENUE!AL153+CAPEX!AL153+'PRE-TAX INCOME'!AL153+'INCOME TAX'!AL153,+REVENUE!AL153+CAPEX!AL153+'PRE-TAX INCOME'!AL153+'INCOME TAX'!AL153+'COMMUNITY CONTRIBUTIONS'!AL153)</f>
        <v>0</v>
      </c>
      <c r="AM153" s="47" t="n">
        <f aca="false">IF('COMMUNITY CONTRIBUTIONS'!AM153="n/a",REVENUE!AM153+CAPEX!AM153+'PRE-TAX INCOME'!AM153+'INCOME TAX'!AM153,+REVENUE!AM153+CAPEX!AM153+'PRE-TAX INCOME'!AM153+'INCOME TAX'!AM153+'COMMUNITY CONTRIBUTIONS'!AM153)</f>
        <v>0</v>
      </c>
      <c r="AN153" s="47" t="n">
        <f aca="false">IF('COMMUNITY CONTRIBUTIONS'!AN153="n/a",REVENUE!AN153+CAPEX!AN153+'PRE-TAX INCOME'!AN153+'INCOME TAX'!AN153,+REVENUE!AN153+CAPEX!AN153+'PRE-TAX INCOME'!AN153+'INCOME TAX'!AN153+'COMMUNITY CONTRIBUTIONS'!AN153)</f>
        <v>1</v>
      </c>
      <c r="AO153" s="47" t="n">
        <f aca="false">IF('COMMUNITY CONTRIBUTIONS'!AO153="n/a",REVENUE!AO153+CAPEX!AO153+'PRE-TAX INCOME'!AO153+'INCOME TAX'!AO153,+REVENUE!AO153+CAPEX!AO153+'PRE-TAX INCOME'!AO153+'INCOME TAX'!AO153+'COMMUNITY CONTRIBUTIONS'!AO153)</f>
        <v>0</v>
      </c>
      <c r="AP153" s="47" t="n">
        <f aca="false">IF('COMMUNITY CONTRIBUTIONS'!AP153="n/a",REVENUE!AP153+CAPEX!AP153+'PRE-TAX INCOME'!AP153+'INCOME TAX'!AP153,+REVENUE!AP153+CAPEX!AP153+'PRE-TAX INCOME'!AP153+'INCOME TAX'!AP153+'COMMUNITY CONTRIBUTIONS'!AP153)</f>
        <v>3</v>
      </c>
      <c r="AQ153" s="47" t="n">
        <f aca="false">IF('COMMUNITY CONTRIBUTIONS'!AQ153="n/a",REVENUE!AQ153+CAPEX!AQ153+'PRE-TAX INCOME'!AQ153+'INCOME TAX'!AQ153,+REVENUE!AQ153+CAPEX!AQ153+'PRE-TAX INCOME'!AQ153+'INCOME TAX'!AQ153+'COMMUNITY CONTRIBUTIONS'!AQ153)</f>
        <v>0</v>
      </c>
      <c r="AR153" s="47" t="n">
        <f aca="false">IF('COMMUNITY CONTRIBUTIONS'!AR153="n/a",REVENUE!AR153+CAPEX!AR153+'PRE-TAX INCOME'!AR153+'INCOME TAX'!AR153,+REVENUE!AR153+CAPEX!AR153+'PRE-TAX INCOME'!AR153+'INCOME TAX'!AR153+'COMMUNITY CONTRIBUTIONS'!AR153)</f>
        <v>0</v>
      </c>
      <c r="AS153" s="47" t="n">
        <f aca="false">IF('COMMUNITY CONTRIBUTIONS'!AS153="n/a",REVENUE!AS153+CAPEX!AS153+'PRE-TAX INCOME'!AS153+'INCOME TAX'!AS153,+REVENUE!AS153+CAPEX!AS153+'PRE-TAX INCOME'!AS153+'INCOME TAX'!AS153+'COMMUNITY CONTRIBUTIONS'!AS153)</f>
        <v>0</v>
      </c>
      <c r="AT153" s="47" t="n">
        <f aca="false">IF('COMMUNITY CONTRIBUTIONS'!AT153="n/a",REVENUE!AT153+CAPEX!AT153+'PRE-TAX INCOME'!AT153+'INCOME TAX'!AT153,+REVENUE!AT153+CAPEX!AT153+'PRE-TAX INCOME'!AT153+'INCOME TAX'!AT153+'COMMUNITY CONTRIBUTIONS'!AT153)</f>
        <v>0</v>
      </c>
      <c r="AU153" s="47" t="n">
        <f aca="false">IF('COMMUNITY CONTRIBUTIONS'!AU153="n/a",REVENUE!AU153+CAPEX!AU153+'PRE-TAX INCOME'!AU153+'INCOME TAX'!AU153,+REVENUE!AU153+CAPEX!AU153+'PRE-TAX INCOME'!AU153+'INCOME TAX'!AU153+'COMMUNITY CONTRIBUTIONS'!AU153)</f>
        <v>0</v>
      </c>
      <c r="AV153" s="47" t="n">
        <f aca="false">IF('COMMUNITY CONTRIBUTIONS'!AV153="n/a",REVENUE!AV153+CAPEX!AV153+'PRE-TAX INCOME'!AV153+'INCOME TAX'!AV153,+REVENUE!AV153+CAPEX!AV153+'PRE-TAX INCOME'!AV153+'INCOME TAX'!AV153+'COMMUNITY CONTRIBUTIONS'!AV153)</f>
        <v>0</v>
      </c>
      <c r="AW153" s="47" t="n">
        <f aca="false">IF('COMMUNITY CONTRIBUTIONS'!AW153="n/a",REVENUE!AW153+CAPEX!AW153+'PRE-TAX INCOME'!AW153+'INCOME TAX'!AW153,+REVENUE!AW153+CAPEX!AW153+'PRE-TAX INCOME'!AW153+'INCOME TAX'!AW153+'COMMUNITY CONTRIBUTIONS'!AW153)</f>
        <v>0</v>
      </c>
      <c r="AX153" s="47" t="n">
        <f aca="false">IF('COMMUNITY CONTRIBUTIONS'!AX153="n/a",REVENUE!AX153+CAPEX!AX153+'PRE-TAX INCOME'!AX153+'INCOME TAX'!AX153,+REVENUE!AX153+CAPEX!AX153+'PRE-TAX INCOME'!AX153+'INCOME TAX'!AX153+'COMMUNITY CONTRIBUTIONS'!AX153)</f>
        <v>0</v>
      </c>
      <c r="AY153" s="47" t="n">
        <f aca="false">IF('COMMUNITY CONTRIBUTIONS'!AY153="n/a",REVENUE!AY153+CAPEX!AY153+'PRE-TAX INCOME'!AY153+'INCOME TAX'!AY153,+REVENUE!AY153+CAPEX!AY153+'PRE-TAX INCOME'!AY153+'INCOME TAX'!AY153+'COMMUNITY CONTRIBUTIONS'!AY153)</f>
        <v>0</v>
      </c>
      <c r="AZ153" s="47" t="n">
        <f aca="false">IF('COMMUNITY CONTRIBUTIONS'!AZ153="n/a",REVENUE!AZ153+CAPEX!AZ153+'PRE-TAX INCOME'!AZ153+'INCOME TAX'!AZ153,+REVENUE!AZ153+CAPEX!AZ153+'PRE-TAX INCOME'!AZ153+'INCOME TAX'!AZ153+'COMMUNITY CONTRIBUTIONS'!AZ153)</f>
        <v>0</v>
      </c>
      <c r="BA153" s="47" t="n">
        <f aca="false">IF('COMMUNITY CONTRIBUTIONS'!BA153="n/a",REVENUE!BA153+CAPEX!BA153+'PRE-TAX INCOME'!BA153+'INCOME TAX'!BA153,+REVENUE!BA153+CAPEX!BA153+'PRE-TAX INCOME'!BA153+'INCOME TAX'!BA153+'COMMUNITY CONTRIBUTIONS'!BA153)</f>
        <v>0</v>
      </c>
      <c r="BB153" s="47" t="n">
        <f aca="false">IF('COMMUNITY CONTRIBUTIONS'!BB153="n/a",REVENUE!BB153+CAPEX!BB153+'PRE-TAX INCOME'!BB153+'INCOME TAX'!BB153,+REVENUE!BB153+CAPEX!BB153+'PRE-TAX INCOME'!BB153+'INCOME TAX'!BB153+'COMMUNITY CONTRIBUTIONS'!BB153)</f>
        <v>0</v>
      </c>
      <c r="BC153" s="47" t="n">
        <f aca="false">IF('COMMUNITY CONTRIBUTIONS'!BC153="n/a",REVENUE!BC153+CAPEX!BC153+'PRE-TAX INCOME'!BC153+'INCOME TAX'!BC153,+REVENUE!BC153+CAPEX!BC153+'PRE-TAX INCOME'!BC153+'INCOME TAX'!BC153+'COMMUNITY CONTRIBUTIONS'!BC153)</f>
        <v>0</v>
      </c>
      <c r="BD153" s="47" t="n">
        <f aca="false">IF('COMMUNITY CONTRIBUTIONS'!BD153="n/a",REVENUE!BD153+CAPEX!BD153+'PRE-TAX INCOME'!BD153+'INCOME TAX'!BD153,+REVENUE!BD153+CAPEX!BD153+'PRE-TAX INCOME'!BD153+'INCOME TAX'!BD153+'COMMUNITY CONTRIBUTIONS'!BD153)</f>
        <v>0</v>
      </c>
      <c r="BE153" s="47" t="n">
        <f aca="false">IF('COMMUNITY CONTRIBUTIONS'!BE153="n/a",REVENUE!BE153+CAPEX!BE153+'PRE-TAX INCOME'!BE153+'INCOME TAX'!BE153,+REVENUE!BE153+CAPEX!BE153+'PRE-TAX INCOME'!BE153+'INCOME TAX'!BE153+'COMMUNITY CONTRIBUTIONS'!BE153)</f>
        <v>0.5</v>
      </c>
      <c r="BF153" s="47" t="n">
        <f aca="false">IF('COMMUNITY CONTRIBUTIONS'!BF153="n/a",REVENUE!BF153+CAPEX!BF153+'PRE-TAX INCOME'!BF153+'INCOME TAX'!BF153,+REVENUE!BF153+CAPEX!BF153+'PRE-TAX INCOME'!BF153+'INCOME TAX'!BF153+'COMMUNITY CONTRIBUTIONS'!BF153)</f>
        <v>0</v>
      </c>
      <c r="BG153" s="47" t="n">
        <f aca="false">IF('COMMUNITY CONTRIBUTIONS'!BG153="n/a",REVENUE!BG153+CAPEX!BG153+'PRE-TAX INCOME'!BG153+'INCOME TAX'!BG153,+REVENUE!BG153+CAPEX!BG153+'PRE-TAX INCOME'!BG153+'INCOME TAX'!BG153+'COMMUNITY CONTRIBUTIONS'!BG153)</f>
        <v>0</v>
      </c>
      <c r="BH153" s="47" t="n">
        <f aca="false">IF('COMMUNITY CONTRIBUTIONS'!BH153="n/a",REVENUE!BH153+CAPEX!BH153+'PRE-TAX INCOME'!BH153+'INCOME TAX'!BH153,+REVENUE!BH153+CAPEX!BH153+'PRE-TAX INCOME'!BH153+'INCOME TAX'!BH153+'COMMUNITY CONTRIBUTIONS'!BH153)</f>
        <v>0</v>
      </c>
      <c r="BI153" s="47" t="n">
        <f aca="false">IF('COMMUNITY CONTRIBUTIONS'!BI153="n/a",REVENUE!BI153+CAPEX!BI153+'PRE-TAX INCOME'!BI153+'INCOME TAX'!BI153,+REVENUE!BI153+CAPEX!BI153+'PRE-TAX INCOME'!BI153+'INCOME TAX'!BI153+'COMMUNITY CONTRIBUTIONS'!BI153)</f>
        <v>0</v>
      </c>
      <c r="BJ153" s="47" t="n">
        <f aca="false">IF('COMMUNITY CONTRIBUTIONS'!BJ153="n/a",REVENUE!BJ153+CAPEX!BJ153+'PRE-TAX INCOME'!BJ153+'INCOME TAX'!BJ153,+REVENUE!BJ153+CAPEX!BJ153+'PRE-TAX INCOME'!BJ153+'INCOME TAX'!BJ153+'COMMUNITY CONTRIBUTIONS'!BJ153)</f>
        <v>0</v>
      </c>
      <c r="BK153" s="47" t="n">
        <f aca="false">IF('COMMUNITY CONTRIBUTIONS'!BK153="n/a",REVENUE!BK153+CAPEX!BK153+'PRE-TAX INCOME'!BK153+'INCOME TAX'!BK153,+REVENUE!BK153+CAPEX!BK153+'PRE-TAX INCOME'!BK153+'INCOME TAX'!BK153+'COMMUNITY CONTRIBUTIONS'!BK153)</f>
        <v>4</v>
      </c>
      <c r="BL153" s="47" t="n">
        <f aca="false">IF('COMMUNITY CONTRIBUTIONS'!BL153="n/a",REVENUE!BL153+CAPEX!BL153+'PRE-TAX INCOME'!BL153+'INCOME TAX'!BL153,+REVENUE!BL153+CAPEX!BL153+'PRE-TAX INCOME'!BL153+'INCOME TAX'!BL153+'COMMUNITY CONTRIBUTIONS'!BL153)</f>
        <v>0</v>
      </c>
      <c r="BM153" s="47" t="n">
        <f aca="false">IF('COMMUNITY CONTRIBUTIONS'!BM153="n/a",REVENUE!BM153+CAPEX!BM153+'PRE-TAX INCOME'!BM153+'INCOME TAX'!BM153,+REVENUE!BM153+CAPEX!BM153+'PRE-TAX INCOME'!BM153+'INCOME TAX'!BM153+'COMMUNITY CONTRIBUTIONS'!BM153)</f>
        <v>0</v>
      </c>
      <c r="BN153" s="47" t="n">
        <f aca="false">IF('COMMUNITY CONTRIBUTIONS'!BN153="n/a",REVENUE!BN153+CAPEX!BN153+'PRE-TAX INCOME'!BN153+'INCOME TAX'!BN153,+REVENUE!BN153+CAPEX!BN153+'PRE-TAX INCOME'!BN153+'INCOME TAX'!BN153+'COMMUNITY CONTRIBUTIONS'!BN153)</f>
        <v>0</v>
      </c>
      <c r="BO153" s="47" t="n">
        <f aca="false">IF('COMMUNITY CONTRIBUTIONS'!BO153="n/a",REVENUE!BO153+CAPEX!BO153+'PRE-TAX INCOME'!BO153+'INCOME TAX'!BO153,+REVENUE!BO153+CAPEX!BO153+'PRE-TAX INCOME'!BO153+'INCOME TAX'!BO153+'COMMUNITY CONTRIBUTIONS'!BO153)</f>
        <v>0</v>
      </c>
      <c r="BP153" s="47" t="n">
        <f aca="false">IF('COMMUNITY CONTRIBUTIONS'!BP153="n/a",REVENUE!BP153+CAPEX!BP153+'PRE-TAX INCOME'!BP153+'INCOME TAX'!BP153,+REVENUE!BP153+CAPEX!BP153+'PRE-TAX INCOME'!BP153+'INCOME TAX'!BP153+'COMMUNITY CONTRIBUTIONS'!BP153)</f>
        <v>0</v>
      </c>
      <c r="BQ153" s="47" t="n">
        <f aca="false">IF('COMMUNITY CONTRIBUTIONS'!BQ153="n/a",REVENUE!BQ153+CAPEX!BQ153+'PRE-TAX INCOME'!BQ153+'INCOME TAX'!BQ153,+REVENUE!BQ153+CAPEX!BQ153+'PRE-TAX INCOME'!BQ153+'INCOME TAX'!BQ153+'COMMUNITY CONTRIBUTIONS'!BQ153)</f>
        <v>0</v>
      </c>
      <c r="BR153" s="47" t="n">
        <f aca="false">IF('COMMUNITY CONTRIBUTIONS'!BR153="n/a",REVENUE!BR153+CAPEX!BR153+'PRE-TAX INCOME'!BR153+'INCOME TAX'!BR153,+REVENUE!BR153+CAPEX!BR153+'PRE-TAX INCOME'!BR153+'INCOME TAX'!BR153+'COMMUNITY CONTRIBUTIONS'!BR153)</f>
        <v>0</v>
      </c>
      <c r="BS153" s="47" t="n">
        <f aca="false">IF('COMMUNITY CONTRIBUTIONS'!BS153="n/a",REVENUE!BS153+CAPEX!BS153+'PRE-TAX INCOME'!BS153+'INCOME TAX'!BS153,+REVENUE!BS153+CAPEX!BS153+'PRE-TAX INCOME'!BS153+'INCOME TAX'!BS153+'COMMUNITY CONTRIBUTIONS'!BS153)</f>
        <v>0</v>
      </c>
      <c r="BT153" s="47" t="n">
        <f aca="false">IF('COMMUNITY CONTRIBUTIONS'!BT153="n/a",REVENUE!BT153+CAPEX!BT153+'PRE-TAX INCOME'!BT153+'INCOME TAX'!BT153,+REVENUE!BT153+CAPEX!BT153+'PRE-TAX INCOME'!BT153+'INCOME TAX'!BT153+'COMMUNITY CONTRIBUTIONS'!BT153)</f>
        <v>0</v>
      </c>
      <c r="BU153" s="47" t="n">
        <f aca="false">IF('COMMUNITY CONTRIBUTIONS'!BU153="n/a",REVENUE!BU153+CAPEX!BU153+'PRE-TAX INCOME'!BU153+'INCOME TAX'!BU153,+REVENUE!BU153+CAPEX!BU153+'PRE-TAX INCOME'!BU153+'INCOME TAX'!BU153+'COMMUNITY CONTRIBUTIONS'!BU153)</f>
        <v>0</v>
      </c>
      <c r="BV153" s="47" t="n">
        <f aca="false">IF('COMMUNITY CONTRIBUTIONS'!BV153="n/a",REVENUE!BV153+CAPEX!BV153+'PRE-TAX INCOME'!BV153+'INCOME TAX'!BV153,+REVENUE!BV153+CAPEX!BV153+'PRE-TAX INCOME'!BV153+'INCOME TAX'!BV153+'COMMUNITY CONTRIBUTIONS'!BV153)</f>
        <v>0</v>
      </c>
      <c r="BW153" s="47" t="n">
        <f aca="false">IF('COMMUNITY CONTRIBUTIONS'!BW153="n/a",REVENUE!BW153+CAPEX!BW153+'PRE-TAX INCOME'!BW153+'INCOME TAX'!BW153,+REVENUE!BW153+CAPEX!BW153+'PRE-TAX INCOME'!BW153+'INCOME TAX'!BW153+'COMMUNITY CONTRIBUTIONS'!BW153)</f>
        <v>0</v>
      </c>
      <c r="BX153" s="47" t="n">
        <f aca="false">IF('COMMUNITY CONTRIBUTIONS'!BX153="n/a",REVENUE!BX153+CAPEX!BX153+'PRE-TAX INCOME'!BX153+'INCOME TAX'!BX153,+REVENUE!BX153+CAPEX!BX153+'PRE-TAX INCOME'!BX153+'INCOME TAX'!BX153+'COMMUNITY CONTRIBUTIONS'!BX153)</f>
        <v>0</v>
      </c>
      <c r="BY153" s="47" t="n">
        <f aca="false">IF('COMMUNITY CONTRIBUTIONS'!BY153="n/a",REVENUE!BY153+CAPEX!BY153+'PRE-TAX INCOME'!BY153+'INCOME TAX'!BY153,+REVENUE!BY153+CAPEX!BY153+'PRE-TAX INCOME'!BY153+'INCOME TAX'!BY153+'COMMUNITY CONTRIBUTIONS'!BY153)</f>
        <v>0</v>
      </c>
      <c r="BZ153" s="47" t="n">
        <f aca="false">IF('COMMUNITY CONTRIBUTIONS'!BZ153="n/a",REVENUE!BZ153+CAPEX!BZ153+'PRE-TAX INCOME'!BZ153+'INCOME TAX'!BZ153,+REVENUE!BZ153+CAPEX!BZ153+'PRE-TAX INCOME'!BZ153+'INCOME TAX'!BZ153+'COMMUNITY CONTRIBUTIONS'!BZ153)</f>
        <v>0</v>
      </c>
      <c r="CA153" s="47" t="n">
        <f aca="false">IF('COMMUNITY CONTRIBUTIONS'!CA153="n/a",REVENUE!CA153+CAPEX!CA153+'PRE-TAX INCOME'!CA153+'INCOME TAX'!CA153,+REVENUE!CA153+CAPEX!CA153+'PRE-TAX INCOME'!CA153+'INCOME TAX'!CA153+'COMMUNITY CONTRIBUTIONS'!CA153)</f>
        <v>0</v>
      </c>
      <c r="CB153" s="47" t="n">
        <f aca="false">IF('COMMUNITY CONTRIBUTIONS'!CB153="n/a",REVENUE!CB153+CAPEX!CB153+'PRE-TAX INCOME'!CB153+'INCOME TAX'!CB153,+REVENUE!CB153+CAPEX!CB153+'PRE-TAX INCOME'!CB153+'INCOME TAX'!CB153+'COMMUNITY CONTRIBUTIONS'!CB153)</f>
        <v>0</v>
      </c>
      <c r="CC153" s="47" t="n">
        <f aca="false">IF('COMMUNITY CONTRIBUTIONS'!CC153="n/a",REVENUE!CC153+CAPEX!CC153+'PRE-TAX INCOME'!CC153+'INCOME TAX'!CC153,+REVENUE!CC153+CAPEX!CC153+'PRE-TAX INCOME'!CC153+'INCOME TAX'!CC153+'COMMUNITY CONTRIBUTIONS'!CC153)</f>
        <v>0</v>
      </c>
      <c r="CD153" s="47" t="n">
        <f aca="false">IF('COMMUNITY CONTRIBUTIONS'!CD153="n/a",REVENUE!CD153+CAPEX!CD153+'PRE-TAX INCOME'!CD153+'INCOME TAX'!CD153,+REVENUE!CD153+CAPEX!CD153+'PRE-TAX INCOME'!CD153+'INCOME TAX'!CD153+'COMMUNITY CONTRIBUTIONS'!CD153)</f>
        <v>0</v>
      </c>
      <c r="CE153" s="47" t="n">
        <f aca="false">IF('COMMUNITY CONTRIBUTIONS'!CE153="n/a",REVENUE!CE153+CAPEX!CE153+'PRE-TAX INCOME'!CE153+'INCOME TAX'!CE153,+REVENUE!CE153+CAPEX!CE153+'PRE-TAX INCOME'!CE153+'INCOME TAX'!CE153+'COMMUNITY CONTRIBUTIONS'!CE153)</f>
        <v>0</v>
      </c>
      <c r="CF153" s="47" t="n">
        <f aca="false">IF('COMMUNITY CONTRIBUTIONS'!CF153="n/a",REVENUE!CF153+CAPEX!CF153+'PRE-TAX INCOME'!CF153+'INCOME TAX'!CF153,+REVENUE!CF153+CAPEX!CF153+'PRE-TAX INCOME'!CF153+'INCOME TAX'!CF153+'COMMUNITY CONTRIBUTIONS'!CF153)</f>
        <v>0</v>
      </c>
      <c r="CG153" s="47" t="n">
        <f aca="false">IF('COMMUNITY CONTRIBUTIONS'!CG153="n/a",REVENUE!CG153+CAPEX!CG153+'PRE-TAX INCOME'!CG153+'INCOME TAX'!CG153,+REVENUE!CG153+CAPEX!CG153+'PRE-TAX INCOME'!CG153+'INCOME TAX'!CG153+'COMMUNITY CONTRIBUTIONS'!CG153)</f>
        <v>0</v>
      </c>
      <c r="CH153" s="47" t="n">
        <f aca="false">IF('COMMUNITY CONTRIBUTIONS'!CH153="n/a",REVENUE!CH153+CAPEX!CH153+'PRE-TAX INCOME'!CH153+'INCOME TAX'!CH153,+REVENUE!CH153+CAPEX!CH153+'PRE-TAX INCOME'!CH153+'INCOME TAX'!CH153+'COMMUNITY CONTRIBUTIONS'!CH153)</f>
        <v>0</v>
      </c>
      <c r="CI153" s="47" t="n">
        <f aca="false">IF('COMMUNITY CONTRIBUTIONS'!CI153="n/a",REVENUE!CI153+CAPEX!CI153+'PRE-TAX INCOME'!CI153+'INCOME TAX'!CI153,+REVENUE!CI153+CAPEX!CI153+'PRE-TAX INCOME'!CI153+'INCOME TAX'!CI153+'COMMUNITY CONTRIBUTIONS'!CI153)</f>
        <v>0</v>
      </c>
      <c r="CJ153" s="47" t="n">
        <f aca="false">IF('COMMUNITY CONTRIBUTIONS'!CJ153="n/a",REVENUE!CJ153+CAPEX!CJ153+'PRE-TAX INCOME'!CJ153+'INCOME TAX'!CJ153,+REVENUE!CJ153+CAPEX!CJ153+'PRE-TAX INCOME'!CJ153+'INCOME TAX'!CJ153+'COMMUNITY CONTRIBUTIONS'!CJ153)</f>
        <v>0</v>
      </c>
      <c r="CK153" s="47" t="n">
        <f aca="false">IF('COMMUNITY CONTRIBUTIONS'!CK153="n/a",REVENUE!CK153+CAPEX!CK153+'PRE-TAX INCOME'!CK153+'INCOME TAX'!CK153,+REVENUE!CK153+CAPEX!CK153+'PRE-TAX INCOME'!CK153+'INCOME TAX'!CK153+'COMMUNITY CONTRIBUTIONS'!CK153)</f>
        <v>0</v>
      </c>
      <c r="CL153" s="47" t="n">
        <f aca="false">IF('COMMUNITY CONTRIBUTIONS'!CL153="n/a",REVENUE!CL153+CAPEX!CL153+'PRE-TAX INCOME'!CL153+'INCOME TAX'!CL153,+REVENUE!CL153+CAPEX!CL153+'PRE-TAX INCOME'!CL153+'INCOME TAX'!CL153+'COMMUNITY CONTRIBUTIONS'!CL153)</f>
        <v>0</v>
      </c>
      <c r="CM153" s="47" t="n">
        <f aca="false">IF('COMMUNITY CONTRIBUTIONS'!CM153="n/a",REVENUE!CM153+CAPEX!CM153+'PRE-TAX INCOME'!CM153+'INCOME TAX'!CM153,+REVENUE!CM153+CAPEX!CM153+'PRE-TAX INCOME'!CM153+'INCOME TAX'!CM153+'COMMUNITY CONTRIBUTIONS'!CM153)</f>
        <v>0</v>
      </c>
      <c r="CN153" s="47" t="n">
        <f aca="false">IF('COMMUNITY CONTRIBUTIONS'!CN153="n/a",REVENUE!CN153+CAPEX!CN153+'PRE-TAX INCOME'!CN153+'INCOME TAX'!CN153,+REVENUE!CN153+CAPEX!CN153+'PRE-TAX INCOME'!CN153+'INCOME TAX'!CN153+'COMMUNITY CONTRIBUTIONS'!CN153)</f>
        <v>0</v>
      </c>
      <c r="CO153" s="47" t="n">
        <f aca="false">IF('COMMUNITY CONTRIBUTIONS'!CO153="n/a",REVENUE!CO153+CAPEX!CO153+'PRE-TAX INCOME'!CO153+'INCOME TAX'!CO153,+REVENUE!CO153+CAPEX!CO153+'PRE-TAX INCOME'!CO153+'INCOME TAX'!CO153+'COMMUNITY CONTRIBUTIONS'!CO153)</f>
        <v>0</v>
      </c>
      <c r="CP153" s="47" t="n">
        <f aca="false">IF('COMMUNITY CONTRIBUTIONS'!CP153="n/a",REVENUE!CP153+CAPEX!CP153+'PRE-TAX INCOME'!CP153+'INCOME TAX'!CP153,+REVENUE!CP153+CAPEX!CP153+'PRE-TAX INCOME'!CP153+'INCOME TAX'!CP153+'COMMUNITY CONTRIBUTIONS'!CP153)</f>
        <v>0</v>
      </c>
      <c r="CQ153" s="47" t="n">
        <f aca="false">IF('COMMUNITY CONTRIBUTIONS'!CQ153="n/a",REVENUE!CQ153+CAPEX!CQ153+'PRE-TAX INCOME'!CQ153+'INCOME TAX'!CQ153,+REVENUE!CQ153+CAPEX!CQ153+'PRE-TAX INCOME'!CQ153+'INCOME TAX'!CQ153+'COMMUNITY CONTRIBUTIONS'!CQ153)</f>
        <v>1</v>
      </c>
      <c r="CR153" s="47" t="n">
        <f aca="false">IF('COMMUNITY CONTRIBUTIONS'!CR153="n/a",REVENUE!CR153+CAPEX!CR153+'PRE-TAX INCOME'!CR153+'INCOME TAX'!CR153,+REVENUE!CR153+CAPEX!CR153+'PRE-TAX INCOME'!CR153+'INCOME TAX'!CR153+'COMMUNITY CONTRIBUTIONS'!CR153)</f>
        <v>0</v>
      </c>
      <c r="CS153" s="47" t="n">
        <f aca="false">IF('COMMUNITY CONTRIBUTIONS'!CS153="n/a",REVENUE!CS153+CAPEX!CS153+'PRE-TAX INCOME'!CS153+'INCOME TAX'!CS153,+REVENUE!CS153+CAPEX!CS153+'PRE-TAX INCOME'!CS153+'INCOME TAX'!CS153+'COMMUNITY CONTRIBUTIONS'!CS153)</f>
        <v>0</v>
      </c>
      <c r="CT153" s="47" t="n">
        <f aca="false">IF('COMMUNITY CONTRIBUTIONS'!CT153="n/a",REVENUE!CT153+CAPEX!CT153+'PRE-TAX INCOME'!CT153+'INCOME TAX'!CT153,+REVENUE!CT153+CAPEX!CT153+'PRE-TAX INCOME'!CT153+'INCOME TAX'!CT153+'COMMUNITY CONTRIBUTIONS'!CT153)</f>
        <v>0</v>
      </c>
      <c r="CU153" s="47" t="n">
        <f aca="false">IF('COMMUNITY CONTRIBUTIONS'!CU153="n/a",REVENUE!CU153+CAPEX!CU153+'PRE-TAX INCOME'!CU153+'INCOME TAX'!CU153,+REVENUE!CU153+CAPEX!CU153+'PRE-TAX INCOME'!CU153+'INCOME TAX'!CU153+'COMMUNITY CONTRIBUTIONS'!CU153)</f>
        <v>0</v>
      </c>
      <c r="CV153" s="47" t="n">
        <f aca="false">IF('COMMUNITY CONTRIBUTIONS'!CV153="n/a",REVENUE!CV153+CAPEX!CV153+'PRE-TAX INCOME'!CV153+'INCOME TAX'!CV153,+REVENUE!CV153+CAPEX!CV153+'PRE-TAX INCOME'!CV153+'INCOME TAX'!CV153+'COMMUNITY CONTRIBUTIONS'!CV153)</f>
        <v>0</v>
      </c>
      <c r="CW153" s="47" t="n">
        <f aca="false">IF('COMMUNITY CONTRIBUTIONS'!CW153="n/a",REVENUE!CW153+CAPEX!CW153+'PRE-TAX INCOME'!CW153+'INCOME TAX'!CW153,+REVENUE!CW153+CAPEX!CW153+'PRE-TAX INCOME'!CW153+'INCOME TAX'!CW153+'COMMUNITY CONTRIBUTIONS'!CW153)</f>
        <v>0</v>
      </c>
      <c r="CX153" s="47" t="n">
        <f aca="false">IF('COMMUNITY CONTRIBUTIONS'!CX153="n/a",REVENUE!CX153+CAPEX!CX153+'PRE-TAX INCOME'!CX153+'INCOME TAX'!CX153,+REVENUE!CX153+CAPEX!CX153+'PRE-TAX INCOME'!CX153+'INCOME TAX'!CX153+'COMMUNITY CONTRIBUTIONS'!CX153)</f>
        <v>0</v>
      </c>
      <c r="CY153" s="47" t="n">
        <f aca="false">IF('COMMUNITY CONTRIBUTIONS'!CY153="n/a",REVENUE!CY153+CAPEX!CY153+'PRE-TAX INCOME'!CY153+'INCOME TAX'!CY153,+REVENUE!CY153+CAPEX!CY153+'PRE-TAX INCOME'!CY153+'INCOME TAX'!CY153+'COMMUNITY CONTRIBUTIONS'!CY153)</f>
        <v>0.5</v>
      </c>
      <c r="CZ153" s="47" t="n">
        <f aca="false">IF('COMMUNITY CONTRIBUTIONS'!CZ153="n/a",REVENUE!CZ153+CAPEX!CZ153+'PRE-TAX INCOME'!CZ153+'INCOME TAX'!CZ153,+REVENUE!CZ153+CAPEX!CZ153+'PRE-TAX INCOME'!CZ153+'INCOME TAX'!CZ153+'COMMUNITY CONTRIBUTIONS'!CZ153)</f>
        <v>0</v>
      </c>
      <c r="DA153" s="47" t="n">
        <f aca="false">IF('COMMUNITY CONTRIBUTIONS'!DA153="n/a",REVENUE!DA153+CAPEX!DA153+'PRE-TAX INCOME'!DA153+'INCOME TAX'!DA153,+REVENUE!DA153+CAPEX!DA153+'PRE-TAX INCOME'!DA153+'INCOME TAX'!DA153+'COMMUNITY CONTRIBUTIONS'!DA153)</f>
        <v>0</v>
      </c>
      <c r="DB153" s="47" t="n">
        <f aca="false">IF('COMMUNITY CONTRIBUTIONS'!DB153="n/a",REVENUE!DB153+CAPEX!DB153+'PRE-TAX INCOME'!DB153+'INCOME TAX'!DB153,+REVENUE!DB153+CAPEX!DB153+'PRE-TAX INCOME'!DB153+'INCOME TAX'!DB153+'COMMUNITY CONTRIBUTIONS'!DB153)</f>
        <v>0</v>
      </c>
      <c r="DC153" s="47" t="n">
        <f aca="false">IF('COMMUNITY CONTRIBUTIONS'!DC153="n/a",REVENUE!DC153+CAPEX!DC153+'PRE-TAX INCOME'!DC153+'INCOME TAX'!DC153,+REVENUE!DC153+CAPEX!DC153+'PRE-TAX INCOME'!DC153+'INCOME TAX'!DC153+'COMMUNITY CONTRIBUTIONS'!DC153)</f>
        <v>0</v>
      </c>
      <c r="DD153" s="47" t="n">
        <f aca="false">IF('COMMUNITY CONTRIBUTIONS'!DD153="n/a",REVENUE!DD153+CAPEX!DD153+'PRE-TAX INCOME'!DD153+'INCOME TAX'!DD153,+REVENUE!DD153+CAPEX!DD153+'PRE-TAX INCOME'!DD153+'INCOME TAX'!DD153+'COMMUNITY CONTRIBUTIONS'!DD153)</f>
        <v>0</v>
      </c>
      <c r="DE153" s="47" t="n">
        <f aca="false">IF('COMMUNITY CONTRIBUTIONS'!DE153="n/a",REVENUE!DE153+CAPEX!DE153+'PRE-TAX INCOME'!DE153+'INCOME TAX'!DE153,+REVENUE!DE153+CAPEX!DE153+'PRE-TAX INCOME'!DE153+'INCOME TAX'!DE153+'COMMUNITY CONTRIBUTIONS'!DE153)</f>
        <v>0</v>
      </c>
      <c r="DF153" s="47" t="n">
        <f aca="false">IF('COMMUNITY CONTRIBUTIONS'!DF153="n/a",REVENUE!DF153+CAPEX!DF153+'PRE-TAX INCOME'!DF153+'INCOME TAX'!DF153,+REVENUE!DF153+CAPEX!DF153+'PRE-TAX INCOME'!DF153+'INCOME TAX'!DF153+'COMMUNITY CONTRIBUTIONS'!DF153)</f>
        <v>0</v>
      </c>
      <c r="DG153" s="47" t="n">
        <f aca="false">IF('COMMUNITY CONTRIBUTIONS'!DG153="n/a",REVENUE!DG153+CAPEX!DG153+'PRE-TAX INCOME'!DG153+'INCOME TAX'!DG153,+REVENUE!DG153+CAPEX!DG153+'PRE-TAX INCOME'!DG153+'INCOME TAX'!DG153+'COMMUNITY CONTRIBUTIONS'!DG153)</f>
        <v>0</v>
      </c>
      <c r="DH153" s="47" t="n">
        <f aca="false">IF('COMMUNITY CONTRIBUTIONS'!DH153="n/a",REVENUE!DH153+CAPEX!DH153+'PRE-TAX INCOME'!DH153+'INCOME TAX'!DH153,+REVENUE!DH153+CAPEX!DH153+'PRE-TAX INCOME'!DH153+'INCOME TAX'!DH153+'COMMUNITY CONTRIBUTIONS'!DH153)</f>
        <v>0</v>
      </c>
      <c r="DI153" s="47" t="n">
        <f aca="false">IF('COMMUNITY CONTRIBUTIONS'!DI153="n/a",REVENUE!DI153+CAPEX!DI153+'PRE-TAX INCOME'!DI153+'INCOME TAX'!DI153,+REVENUE!DI153+CAPEX!DI153+'PRE-TAX INCOME'!DI153+'INCOME TAX'!DI153+'COMMUNITY CONTRIBUTIONS'!DI153)</f>
        <v>0</v>
      </c>
      <c r="DJ153" s="47" t="n">
        <f aca="false">IF('COMMUNITY CONTRIBUTIONS'!DJ153="n/a",REVENUE!DJ153+CAPEX!DJ153+'PRE-TAX INCOME'!DJ153+'INCOME TAX'!DJ153,+REVENUE!DJ153+CAPEX!DJ153+'PRE-TAX INCOME'!DJ153+'INCOME TAX'!DJ153+'COMMUNITY CONTRIBUTIONS'!DJ153)</f>
        <v>0</v>
      </c>
      <c r="DK153" s="47" t="n">
        <f aca="false">IF('COMMUNITY CONTRIBUTIONS'!DK153="n/a",REVENUE!DK153+CAPEX!DK153+'PRE-TAX INCOME'!DK153+'INCOME TAX'!DK153,+REVENUE!DK153+CAPEX!DK153+'PRE-TAX INCOME'!DK153+'INCOME TAX'!DK153+'COMMUNITY CONTRIBUTIONS'!DK153)</f>
        <v>0</v>
      </c>
      <c r="DL153" s="47" t="n">
        <f aca="false">IF('COMMUNITY CONTRIBUTIONS'!DL153="n/a",REVENUE!DL153+CAPEX!DL153+'PRE-TAX INCOME'!DL153+'INCOME TAX'!DL153,+REVENUE!DL153+CAPEX!DL153+'PRE-TAX INCOME'!DL153+'INCOME TAX'!DL153+'COMMUNITY CONTRIBUTIONS'!DL153)</f>
        <v>0</v>
      </c>
      <c r="DM153" s="47" t="n">
        <f aca="false">IF('COMMUNITY CONTRIBUTIONS'!DM153="n/a",REVENUE!DM153+CAPEX!DM153+'PRE-TAX INCOME'!DM153+'INCOME TAX'!DM153,+REVENUE!DM153+CAPEX!DM153+'PRE-TAX INCOME'!DM153+'INCOME TAX'!DM153+'COMMUNITY CONTRIBUTIONS'!DM153)</f>
        <v>1</v>
      </c>
      <c r="DN153" s="47" t="n">
        <f aca="false">IF('COMMUNITY CONTRIBUTIONS'!DN153="n/a",REVENUE!DN153+CAPEX!DN153+'PRE-TAX INCOME'!DN153+'INCOME TAX'!DN153,+REVENUE!DN153+CAPEX!DN153+'PRE-TAX INCOME'!DN153+'INCOME TAX'!DN153+'COMMUNITY CONTRIBUTIONS'!DN153)</f>
        <v>0</v>
      </c>
      <c r="DO153" s="47" t="n">
        <f aca="false">IF('COMMUNITY CONTRIBUTIONS'!DO153="n/a",REVENUE!DO153+CAPEX!DO153+'PRE-TAX INCOME'!DO153+'INCOME TAX'!DO153,+REVENUE!DO153+CAPEX!DO153+'PRE-TAX INCOME'!DO153+'INCOME TAX'!DO153+'COMMUNITY CONTRIBUTIONS'!DO153)</f>
        <v>0</v>
      </c>
      <c r="DP153" s="47" t="n">
        <f aca="false">IF('COMMUNITY CONTRIBUTIONS'!DP153="n/a",REVENUE!DP153+CAPEX!DP153+'PRE-TAX INCOME'!DP153+'INCOME TAX'!DP153,+REVENUE!DP153+CAPEX!DP153+'PRE-TAX INCOME'!DP153+'INCOME TAX'!DP153+'COMMUNITY CONTRIBUTIONS'!DP153)</f>
        <v>0</v>
      </c>
      <c r="DQ153" s="47" t="n">
        <f aca="false">IF('COMMUNITY CONTRIBUTIONS'!DQ153="n/a",REVENUE!DQ153+CAPEX!DQ153+'PRE-TAX INCOME'!DQ153+'INCOME TAX'!DQ153,+REVENUE!DQ153+CAPEX!DQ153+'PRE-TAX INCOME'!DQ153+'INCOME TAX'!DQ153+'COMMUNITY CONTRIBUTIONS'!DQ153)</f>
        <v>0</v>
      </c>
      <c r="DR153" s="47" t="n">
        <f aca="false">IF('COMMUNITY CONTRIBUTIONS'!DR153="n/a",REVENUE!DR153+CAPEX!DR153+'PRE-TAX INCOME'!DR153+'INCOME TAX'!DR153,+REVENUE!DR153+CAPEX!DR153+'PRE-TAX INCOME'!DR153+'INCOME TAX'!DR153+'COMMUNITY CONTRIBUTIONS'!DR153)</f>
        <v>2.5</v>
      </c>
      <c r="DS153" s="47" t="n">
        <f aca="false">IF('COMMUNITY CONTRIBUTIONS'!DS153="n/a",REVENUE!DS153+CAPEX!DS153+'PRE-TAX INCOME'!DS153+'INCOME TAX'!DS153,+REVENUE!DS153+CAPEX!DS153+'PRE-TAX INCOME'!DS153+'INCOME TAX'!DS153+'COMMUNITY CONTRIBUTIONS'!DS153)</f>
        <v>0</v>
      </c>
      <c r="DT153" s="47" t="n">
        <f aca="false">IF('COMMUNITY CONTRIBUTIONS'!DT153="n/a",REVENUE!DT153+CAPEX!DT153+'PRE-TAX INCOME'!DT153+'INCOME TAX'!DT153,+REVENUE!DT153+CAPEX!DT153+'PRE-TAX INCOME'!DT153+'INCOME TAX'!DT153+'COMMUNITY CONTRIBUTIONS'!DT153)</f>
        <v>0</v>
      </c>
      <c r="DU153" s="47" t="n">
        <f aca="false">IF('COMMUNITY CONTRIBUTIONS'!DU153="n/a",REVENUE!DU153+CAPEX!DU153+'PRE-TAX INCOME'!DU153+'INCOME TAX'!DU153,+REVENUE!DU153+CAPEX!DU153+'PRE-TAX INCOME'!DU153+'INCOME TAX'!DU153+'COMMUNITY CONTRIBUTIONS'!DU153)</f>
        <v>0</v>
      </c>
      <c r="DV153" s="47" t="n">
        <f aca="false">IF('COMMUNITY CONTRIBUTIONS'!DV153="n/a",REVENUE!DV153+CAPEX!DV153+'PRE-TAX INCOME'!DV153+'INCOME TAX'!DV153,+REVENUE!DV153+CAPEX!DV153+'PRE-TAX INCOME'!DV153+'INCOME TAX'!DV153+'COMMUNITY CONTRIBUTIONS'!DV153)</f>
        <v>0</v>
      </c>
      <c r="DW153" s="47" t="n">
        <f aca="false">IF('COMMUNITY CONTRIBUTIONS'!DW153="n/a",REVENUE!DW153+CAPEX!DW153+'PRE-TAX INCOME'!DW153+'INCOME TAX'!DW153,+REVENUE!DW153+CAPEX!DW153+'PRE-TAX INCOME'!DW153+'INCOME TAX'!DW153+'COMMUNITY CONTRIBUTIONS'!DW153)</f>
        <v>1</v>
      </c>
    </row>
    <row r="154" customFormat="false" ht="15.75" hidden="false" customHeight="false" outlineLevel="0" collapsed="false">
      <c r="A154" s="16" t="n">
        <f aca="false">+COUNTRIES!A154</f>
        <v>150</v>
      </c>
      <c r="B154" s="16" t="str">
        <f aca="false">+COUNTRIES!B154</f>
        <v>Nicaragua</v>
      </c>
      <c r="C154" s="35" t="n">
        <f aca="false">SUM(D154:DW154)</f>
        <v>4</v>
      </c>
      <c r="D154" s="47" t="n">
        <f aca="false">IF('COMMUNITY CONTRIBUTIONS'!D154="n/a",REVENUE!D154+CAPEX!D154+'PRE-TAX INCOME'!D154+'INCOME TAX'!D154,+REVENUE!D154+CAPEX!D154+'PRE-TAX INCOME'!D154+'INCOME TAX'!D154+'COMMUNITY CONTRIBUTIONS'!D154)</f>
        <v>0</v>
      </c>
      <c r="E154" s="47" t="n">
        <f aca="false">IF('COMMUNITY CONTRIBUTIONS'!E154="n/a",REVENUE!E154+CAPEX!E154+'PRE-TAX INCOME'!E154+'INCOME TAX'!E154,+REVENUE!E154+CAPEX!E154+'PRE-TAX INCOME'!E154+'INCOME TAX'!E154+'COMMUNITY CONTRIBUTIONS'!E154)</f>
        <v>0</v>
      </c>
      <c r="F154" s="47" t="n">
        <f aca="false">IF('COMMUNITY CONTRIBUTIONS'!F154="n/a",REVENUE!F154+CAPEX!F154+'PRE-TAX INCOME'!F154+'INCOME TAX'!F154,+REVENUE!F154+CAPEX!F154+'PRE-TAX INCOME'!F154+'INCOME TAX'!F154+'COMMUNITY CONTRIBUTIONS'!F154)</f>
        <v>0</v>
      </c>
      <c r="G154" s="47" t="n">
        <f aca="false">IF('COMMUNITY CONTRIBUTIONS'!G154="n/a",REVENUE!G154+CAPEX!G154+'PRE-TAX INCOME'!G154+'INCOME TAX'!G154,+REVENUE!G154+CAPEX!G154+'PRE-TAX INCOME'!G154+'INCOME TAX'!G154+'COMMUNITY CONTRIBUTIONS'!G154)</f>
        <v>0</v>
      </c>
      <c r="H154" s="47" t="n">
        <f aca="false">IF('COMMUNITY CONTRIBUTIONS'!H154="n/a",REVENUE!H154+CAPEX!H154+'PRE-TAX INCOME'!H154+'INCOME TAX'!H154,+REVENUE!H154+CAPEX!H154+'PRE-TAX INCOME'!H154+'INCOME TAX'!H154+'COMMUNITY CONTRIBUTIONS'!H154)</f>
        <v>0</v>
      </c>
      <c r="I154" s="47" t="n">
        <f aca="false">IF('COMMUNITY CONTRIBUTIONS'!I154="n/a",REVENUE!I154+CAPEX!I154+'PRE-TAX INCOME'!I154+'INCOME TAX'!I154,+REVENUE!I154+CAPEX!I154+'PRE-TAX INCOME'!I154+'INCOME TAX'!I154+'COMMUNITY CONTRIBUTIONS'!I154)</f>
        <v>0</v>
      </c>
      <c r="J154" s="47" t="n">
        <f aca="false">IF('COMMUNITY CONTRIBUTIONS'!J154="n/a",REVENUE!J154+CAPEX!J154+'PRE-TAX INCOME'!J154+'INCOME TAX'!J154,+REVENUE!J154+CAPEX!J154+'PRE-TAX INCOME'!J154+'INCOME TAX'!J154+'COMMUNITY CONTRIBUTIONS'!J154)</f>
        <v>0</v>
      </c>
      <c r="K154" s="47" t="n">
        <f aca="false">IF('COMMUNITY CONTRIBUTIONS'!K154="n/a",REVENUE!K154+CAPEX!K154+'PRE-TAX INCOME'!K154+'INCOME TAX'!K154,+REVENUE!K154+CAPEX!K154+'PRE-TAX INCOME'!K154+'INCOME TAX'!K154+'COMMUNITY CONTRIBUTIONS'!K154)</f>
        <v>0</v>
      </c>
      <c r="L154" s="47" t="n">
        <f aca="false">IF('COMMUNITY CONTRIBUTIONS'!L154="n/a",REVENUE!L154+CAPEX!L154+'PRE-TAX INCOME'!L154+'INCOME TAX'!L154,+REVENUE!L154+CAPEX!L154+'PRE-TAX INCOME'!L154+'INCOME TAX'!L154+'COMMUNITY CONTRIBUTIONS'!L154)</f>
        <v>0</v>
      </c>
      <c r="M154" s="47" t="n">
        <f aca="false">IF('COMMUNITY CONTRIBUTIONS'!M154="n/a",REVENUE!M154+CAPEX!M154+'PRE-TAX INCOME'!M154+'INCOME TAX'!M154,+REVENUE!M154+CAPEX!M154+'PRE-TAX INCOME'!M154+'INCOME TAX'!M154+'COMMUNITY CONTRIBUTIONS'!M154)</f>
        <v>0</v>
      </c>
      <c r="N154" s="47" t="n">
        <f aca="false">IF('COMMUNITY CONTRIBUTIONS'!N154="n/a",REVENUE!N154+CAPEX!N154+'PRE-TAX INCOME'!N154+'INCOME TAX'!N154,+REVENUE!N154+CAPEX!N154+'PRE-TAX INCOME'!N154+'INCOME TAX'!N154+'COMMUNITY CONTRIBUTIONS'!N154)</f>
        <v>0</v>
      </c>
      <c r="O154" s="47" t="n">
        <f aca="false">IF('COMMUNITY CONTRIBUTIONS'!O154="n/a",REVENUE!O154+CAPEX!O154+'PRE-TAX INCOME'!O154+'INCOME TAX'!O154,+REVENUE!O154+CAPEX!O154+'PRE-TAX INCOME'!O154+'INCOME TAX'!O154+'COMMUNITY CONTRIBUTIONS'!O154)</f>
        <v>0</v>
      </c>
      <c r="P154" s="47" t="n">
        <f aca="false">IF('COMMUNITY CONTRIBUTIONS'!P154="n/a",REVENUE!P154+CAPEX!P154+'PRE-TAX INCOME'!P154+'INCOME TAX'!P154,+REVENUE!P154+CAPEX!P154+'PRE-TAX INCOME'!P154+'INCOME TAX'!P154+'COMMUNITY CONTRIBUTIONS'!P154)</f>
        <v>0</v>
      </c>
      <c r="Q154" s="47" t="n">
        <f aca="false">IF('COMMUNITY CONTRIBUTIONS'!Q154="n/a",REVENUE!Q154+CAPEX!Q154+'PRE-TAX INCOME'!Q154+'INCOME TAX'!Q154,+REVENUE!Q154+CAPEX!Q154+'PRE-TAX INCOME'!Q154+'INCOME TAX'!Q154+'COMMUNITY CONTRIBUTIONS'!Q154)</f>
        <v>0</v>
      </c>
      <c r="R154" s="47" t="n">
        <f aca="false">IF('COMMUNITY CONTRIBUTIONS'!R154="n/a",REVENUE!R154+CAPEX!R154+'PRE-TAX INCOME'!R154+'INCOME TAX'!R154,+REVENUE!R154+CAPEX!R154+'PRE-TAX INCOME'!R154+'INCOME TAX'!R154+'COMMUNITY CONTRIBUTIONS'!R154)</f>
        <v>0</v>
      </c>
      <c r="S154" s="47" t="n">
        <f aca="false">IF('COMMUNITY CONTRIBUTIONS'!S154="n/a",REVENUE!S154+CAPEX!S154+'PRE-TAX INCOME'!S154+'INCOME TAX'!S154,+REVENUE!S154+CAPEX!S154+'PRE-TAX INCOME'!S154+'INCOME TAX'!S154+'COMMUNITY CONTRIBUTIONS'!S154)</f>
        <v>0</v>
      </c>
      <c r="T154" s="47" t="n">
        <f aca="false">IF('COMMUNITY CONTRIBUTIONS'!T154="n/a",REVENUE!T154+CAPEX!T154+'PRE-TAX INCOME'!T154+'INCOME TAX'!T154,+REVENUE!T154+CAPEX!T154+'PRE-TAX INCOME'!T154+'INCOME TAX'!T154+'COMMUNITY CONTRIBUTIONS'!T154)</f>
        <v>0</v>
      </c>
      <c r="U154" s="47" t="n">
        <f aca="false">IF('COMMUNITY CONTRIBUTIONS'!U154="n/a",REVENUE!U154+CAPEX!U154+'PRE-TAX INCOME'!U154+'INCOME TAX'!U154,+REVENUE!U154+CAPEX!U154+'PRE-TAX INCOME'!U154+'INCOME TAX'!U154+'COMMUNITY CONTRIBUTIONS'!U154)</f>
        <v>0</v>
      </c>
      <c r="V154" s="47" t="n">
        <f aca="false">IF('COMMUNITY CONTRIBUTIONS'!V154="n/a",REVENUE!V154+CAPEX!V154+'PRE-TAX INCOME'!V154+'INCOME TAX'!V154,+REVENUE!V154+CAPEX!V154+'PRE-TAX INCOME'!V154+'INCOME TAX'!V154+'COMMUNITY CONTRIBUTIONS'!V154)</f>
        <v>0</v>
      </c>
      <c r="W154" s="47" t="n">
        <f aca="false">IF('COMMUNITY CONTRIBUTIONS'!W154="n/a",REVENUE!W154+CAPEX!W154+'PRE-TAX INCOME'!W154+'INCOME TAX'!W154,+REVENUE!W154+CAPEX!W154+'PRE-TAX INCOME'!W154+'INCOME TAX'!W154+'COMMUNITY CONTRIBUTIONS'!W154)</f>
        <v>0</v>
      </c>
      <c r="X154" s="47" t="n">
        <f aca="false">IF('COMMUNITY CONTRIBUTIONS'!X154="n/a",REVENUE!X154+CAPEX!X154+'PRE-TAX INCOME'!X154+'INCOME TAX'!X154,+REVENUE!X154+CAPEX!X154+'PRE-TAX INCOME'!X154+'INCOME TAX'!X154+'COMMUNITY CONTRIBUTIONS'!X154)</f>
        <v>0</v>
      </c>
      <c r="Y154" s="47" t="n">
        <f aca="false">IF('COMMUNITY CONTRIBUTIONS'!Y154="n/a",REVENUE!Y154+CAPEX!Y154+'PRE-TAX INCOME'!Y154+'INCOME TAX'!Y154,+REVENUE!Y154+CAPEX!Y154+'PRE-TAX INCOME'!Y154+'INCOME TAX'!Y154+'COMMUNITY CONTRIBUTIONS'!Y154)</f>
        <v>0</v>
      </c>
      <c r="Z154" s="47" t="n">
        <f aca="false">IF('COMMUNITY CONTRIBUTIONS'!Z154="n/a",REVENUE!Z154+CAPEX!Z154+'PRE-TAX INCOME'!Z154+'INCOME TAX'!Z154,+REVENUE!Z154+CAPEX!Z154+'PRE-TAX INCOME'!Z154+'INCOME TAX'!Z154+'COMMUNITY CONTRIBUTIONS'!Z154)</f>
        <v>0</v>
      </c>
      <c r="AA154" s="47" t="n">
        <f aca="false">IF('COMMUNITY CONTRIBUTIONS'!AA154="n/a",REVENUE!AA154+CAPEX!AA154+'PRE-TAX INCOME'!AA154+'INCOME TAX'!AA154,+REVENUE!AA154+CAPEX!AA154+'PRE-TAX INCOME'!AA154+'INCOME TAX'!AA154+'COMMUNITY CONTRIBUTIONS'!AA154)</f>
        <v>0</v>
      </c>
      <c r="AB154" s="47" t="n">
        <f aca="false">IF('COMMUNITY CONTRIBUTIONS'!AB154="n/a",REVENUE!AB154+CAPEX!AB154+'PRE-TAX INCOME'!AB154+'INCOME TAX'!AB154,+REVENUE!AB154+CAPEX!AB154+'PRE-TAX INCOME'!AB154+'INCOME TAX'!AB154+'COMMUNITY CONTRIBUTIONS'!AB154)</f>
        <v>0</v>
      </c>
      <c r="AC154" s="47" t="n">
        <f aca="false">IF('COMMUNITY CONTRIBUTIONS'!AC154="n/a",REVENUE!AC154+CAPEX!AC154+'PRE-TAX INCOME'!AC154+'INCOME TAX'!AC154,+REVENUE!AC154+CAPEX!AC154+'PRE-TAX INCOME'!AC154+'INCOME TAX'!AC154+'COMMUNITY CONTRIBUTIONS'!AC154)</f>
        <v>0</v>
      </c>
      <c r="AD154" s="47" t="n">
        <f aca="false">IF('COMMUNITY CONTRIBUTIONS'!AD154="n/a",REVENUE!AD154+CAPEX!AD154+'PRE-TAX INCOME'!AD154+'INCOME TAX'!AD154,+REVENUE!AD154+CAPEX!AD154+'PRE-TAX INCOME'!AD154+'INCOME TAX'!AD154+'COMMUNITY CONTRIBUTIONS'!AD154)</f>
        <v>0</v>
      </c>
      <c r="AE154" s="47" t="n">
        <f aca="false">IF('COMMUNITY CONTRIBUTIONS'!AE154="n/a",REVENUE!AE154+CAPEX!AE154+'PRE-TAX INCOME'!AE154+'INCOME TAX'!AE154,+REVENUE!AE154+CAPEX!AE154+'PRE-TAX INCOME'!AE154+'INCOME TAX'!AE154+'COMMUNITY CONTRIBUTIONS'!AE154)</f>
        <v>0</v>
      </c>
      <c r="AF154" s="47" t="n">
        <f aca="false">IF('COMMUNITY CONTRIBUTIONS'!AF154="n/a",REVENUE!AF154+CAPEX!AF154+'PRE-TAX INCOME'!AF154+'INCOME TAX'!AF154,+REVENUE!AF154+CAPEX!AF154+'PRE-TAX INCOME'!AF154+'INCOME TAX'!AF154+'COMMUNITY CONTRIBUTIONS'!AF154)</f>
        <v>0</v>
      </c>
      <c r="AG154" s="47" t="n">
        <f aca="false">IF('COMMUNITY CONTRIBUTIONS'!AG154="n/a",REVENUE!AG154+CAPEX!AG154+'PRE-TAX INCOME'!AG154+'INCOME TAX'!AG154,+REVENUE!AG154+CAPEX!AG154+'PRE-TAX INCOME'!AG154+'INCOME TAX'!AG154+'COMMUNITY CONTRIBUTIONS'!AG154)</f>
        <v>0</v>
      </c>
      <c r="AH154" s="47" t="n">
        <f aca="false">IF('COMMUNITY CONTRIBUTIONS'!AH154="n/a",REVENUE!AH154+CAPEX!AH154+'PRE-TAX INCOME'!AH154+'INCOME TAX'!AH154,+REVENUE!AH154+CAPEX!AH154+'PRE-TAX INCOME'!AH154+'INCOME TAX'!AH154+'COMMUNITY CONTRIBUTIONS'!AH154)</f>
        <v>0</v>
      </c>
      <c r="AI154" s="47" t="n">
        <f aca="false">IF('COMMUNITY CONTRIBUTIONS'!AI154="n/a",REVENUE!AI154+CAPEX!AI154+'PRE-TAX INCOME'!AI154+'INCOME TAX'!AI154,+REVENUE!AI154+CAPEX!AI154+'PRE-TAX INCOME'!AI154+'INCOME TAX'!AI154+'COMMUNITY CONTRIBUTIONS'!AI154)</f>
        <v>0</v>
      </c>
      <c r="AJ154" s="47" t="n">
        <f aca="false">IF('COMMUNITY CONTRIBUTIONS'!AJ154="n/a",REVENUE!AJ154+CAPEX!AJ154+'PRE-TAX INCOME'!AJ154+'INCOME TAX'!AJ154,+REVENUE!AJ154+CAPEX!AJ154+'PRE-TAX INCOME'!AJ154+'INCOME TAX'!AJ154+'COMMUNITY CONTRIBUTIONS'!AJ154)</f>
        <v>0</v>
      </c>
      <c r="AK154" s="47" t="n">
        <f aca="false">IF('COMMUNITY CONTRIBUTIONS'!AK154="n/a",REVENUE!AK154+CAPEX!AK154+'PRE-TAX INCOME'!AK154+'INCOME TAX'!AK154,+REVENUE!AK154+CAPEX!AK154+'PRE-TAX INCOME'!AK154+'INCOME TAX'!AK154+'COMMUNITY CONTRIBUTIONS'!AK154)</f>
        <v>0</v>
      </c>
      <c r="AL154" s="47" t="n">
        <f aca="false">IF('COMMUNITY CONTRIBUTIONS'!AL154="n/a",REVENUE!AL154+CAPEX!AL154+'PRE-TAX INCOME'!AL154+'INCOME TAX'!AL154,+REVENUE!AL154+CAPEX!AL154+'PRE-TAX INCOME'!AL154+'INCOME TAX'!AL154+'COMMUNITY CONTRIBUTIONS'!AL154)</f>
        <v>0</v>
      </c>
      <c r="AM154" s="47" t="n">
        <f aca="false">IF('COMMUNITY CONTRIBUTIONS'!AM154="n/a",REVENUE!AM154+CAPEX!AM154+'PRE-TAX INCOME'!AM154+'INCOME TAX'!AM154,+REVENUE!AM154+CAPEX!AM154+'PRE-TAX INCOME'!AM154+'INCOME TAX'!AM154+'COMMUNITY CONTRIBUTIONS'!AM154)</f>
        <v>0</v>
      </c>
      <c r="AN154" s="47" t="n">
        <f aca="false">IF('COMMUNITY CONTRIBUTIONS'!AN154="n/a",REVENUE!AN154+CAPEX!AN154+'PRE-TAX INCOME'!AN154+'INCOME TAX'!AN154,+REVENUE!AN154+CAPEX!AN154+'PRE-TAX INCOME'!AN154+'INCOME TAX'!AN154+'COMMUNITY CONTRIBUTIONS'!AN154)</f>
        <v>1</v>
      </c>
      <c r="AO154" s="47" t="n">
        <f aca="false">IF('COMMUNITY CONTRIBUTIONS'!AO154="n/a",REVENUE!AO154+CAPEX!AO154+'PRE-TAX INCOME'!AO154+'INCOME TAX'!AO154,+REVENUE!AO154+CAPEX!AO154+'PRE-TAX INCOME'!AO154+'INCOME TAX'!AO154+'COMMUNITY CONTRIBUTIONS'!AO154)</f>
        <v>0</v>
      </c>
      <c r="AP154" s="47" t="n">
        <f aca="false">IF('COMMUNITY CONTRIBUTIONS'!AP154="n/a",REVENUE!AP154+CAPEX!AP154+'PRE-TAX INCOME'!AP154+'INCOME TAX'!AP154,+REVENUE!AP154+CAPEX!AP154+'PRE-TAX INCOME'!AP154+'INCOME TAX'!AP154+'COMMUNITY CONTRIBUTIONS'!AP154)</f>
        <v>0</v>
      </c>
      <c r="AQ154" s="47" t="n">
        <f aca="false">IF('COMMUNITY CONTRIBUTIONS'!AQ154="n/a",REVENUE!AQ154+CAPEX!AQ154+'PRE-TAX INCOME'!AQ154+'INCOME TAX'!AQ154,+REVENUE!AQ154+CAPEX!AQ154+'PRE-TAX INCOME'!AQ154+'INCOME TAX'!AQ154+'COMMUNITY CONTRIBUTIONS'!AQ154)</f>
        <v>0</v>
      </c>
      <c r="AR154" s="47" t="n">
        <f aca="false">IF('COMMUNITY CONTRIBUTIONS'!AR154="n/a",REVENUE!AR154+CAPEX!AR154+'PRE-TAX INCOME'!AR154+'INCOME TAX'!AR154,+REVENUE!AR154+CAPEX!AR154+'PRE-TAX INCOME'!AR154+'INCOME TAX'!AR154+'COMMUNITY CONTRIBUTIONS'!AR154)</f>
        <v>0</v>
      </c>
      <c r="AS154" s="47" t="n">
        <f aca="false">IF('COMMUNITY CONTRIBUTIONS'!AS154="n/a",REVENUE!AS154+CAPEX!AS154+'PRE-TAX INCOME'!AS154+'INCOME TAX'!AS154,+REVENUE!AS154+CAPEX!AS154+'PRE-TAX INCOME'!AS154+'INCOME TAX'!AS154+'COMMUNITY CONTRIBUTIONS'!AS154)</f>
        <v>0</v>
      </c>
      <c r="AT154" s="47" t="n">
        <f aca="false">IF('COMMUNITY CONTRIBUTIONS'!AT154="n/a",REVENUE!AT154+CAPEX!AT154+'PRE-TAX INCOME'!AT154+'INCOME TAX'!AT154,+REVENUE!AT154+CAPEX!AT154+'PRE-TAX INCOME'!AT154+'INCOME TAX'!AT154+'COMMUNITY CONTRIBUTIONS'!AT154)</f>
        <v>0</v>
      </c>
      <c r="AU154" s="47" t="n">
        <f aca="false">IF('COMMUNITY CONTRIBUTIONS'!AU154="n/a",REVENUE!AU154+CAPEX!AU154+'PRE-TAX INCOME'!AU154+'INCOME TAX'!AU154,+REVENUE!AU154+CAPEX!AU154+'PRE-TAX INCOME'!AU154+'INCOME TAX'!AU154+'COMMUNITY CONTRIBUTIONS'!AU154)</f>
        <v>0</v>
      </c>
      <c r="AV154" s="47" t="n">
        <f aca="false">IF('COMMUNITY CONTRIBUTIONS'!AV154="n/a",REVENUE!AV154+CAPEX!AV154+'PRE-TAX INCOME'!AV154+'INCOME TAX'!AV154,+REVENUE!AV154+CAPEX!AV154+'PRE-TAX INCOME'!AV154+'INCOME TAX'!AV154+'COMMUNITY CONTRIBUTIONS'!AV154)</f>
        <v>0</v>
      </c>
      <c r="AW154" s="47" t="n">
        <f aca="false">IF('COMMUNITY CONTRIBUTIONS'!AW154="n/a",REVENUE!AW154+CAPEX!AW154+'PRE-TAX INCOME'!AW154+'INCOME TAX'!AW154,+REVENUE!AW154+CAPEX!AW154+'PRE-TAX INCOME'!AW154+'INCOME TAX'!AW154+'COMMUNITY CONTRIBUTIONS'!AW154)</f>
        <v>0</v>
      </c>
      <c r="AX154" s="47" t="n">
        <f aca="false">IF('COMMUNITY CONTRIBUTIONS'!AX154="n/a",REVENUE!AX154+CAPEX!AX154+'PRE-TAX INCOME'!AX154+'INCOME TAX'!AX154,+REVENUE!AX154+CAPEX!AX154+'PRE-TAX INCOME'!AX154+'INCOME TAX'!AX154+'COMMUNITY CONTRIBUTIONS'!AX154)</f>
        <v>0</v>
      </c>
      <c r="AY154" s="47" t="n">
        <f aca="false">IF('COMMUNITY CONTRIBUTIONS'!AY154="n/a",REVENUE!AY154+CAPEX!AY154+'PRE-TAX INCOME'!AY154+'INCOME TAX'!AY154,+REVENUE!AY154+CAPEX!AY154+'PRE-TAX INCOME'!AY154+'INCOME TAX'!AY154+'COMMUNITY CONTRIBUTIONS'!AY154)</f>
        <v>0</v>
      </c>
      <c r="AZ154" s="47" t="n">
        <f aca="false">IF('COMMUNITY CONTRIBUTIONS'!AZ154="n/a",REVENUE!AZ154+CAPEX!AZ154+'PRE-TAX INCOME'!AZ154+'INCOME TAX'!AZ154,+REVENUE!AZ154+CAPEX!AZ154+'PRE-TAX INCOME'!AZ154+'INCOME TAX'!AZ154+'COMMUNITY CONTRIBUTIONS'!AZ154)</f>
        <v>0</v>
      </c>
      <c r="BA154" s="47" t="n">
        <f aca="false">IF('COMMUNITY CONTRIBUTIONS'!BA154="n/a",REVENUE!BA154+CAPEX!BA154+'PRE-TAX INCOME'!BA154+'INCOME TAX'!BA154,+REVENUE!BA154+CAPEX!BA154+'PRE-TAX INCOME'!BA154+'INCOME TAX'!BA154+'COMMUNITY CONTRIBUTIONS'!BA154)</f>
        <v>0</v>
      </c>
      <c r="BB154" s="47" t="n">
        <f aca="false">IF('COMMUNITY CONTRIBUTIONS'!BB154="n/a",REVENUE!BB154+CAPEX!BB154+'PRE-TAX INCOME'!BB154+'INCOME TAX'!BB154,+REVENUE!BB154+CAPEX!BB154+'PRE-TAX INCOME'!BB154+'INCOME TAX'!BB154+'COMMUNITY CONTRIBUTIONS'!BB154)</f>
        <v>0</v>
      </c>
      <c r="BC154" s="47" t="n">
        <f aca="false">IF('COMMUNITY CONTRIBUTIONS'!BC154="n/a",REVENUE!BC154+CAPEX!BC154+'PRE-TAX INCOME'!BC154+'INCOME TAX'!BC154,+REVENUE!BC154+CAPEX!BC154+'PRE-TAX INCOME'!BC154+'INCOME TAX'!BC154+'COMMUNITY CONTRIBUTIONS'!BC154)</f>
        <v>0</v>
      </c>
      <c r="BD154" s="47" t="n">
        <f aca="false">IF('COMMUNITY CONTRIBUTIONS'!BD154="n/a",REVENUE!BD154+CAPEX!BD154+'PRE-TAX INCOME'!BD154+'INCOME TAX'!BD154,+REVENUE!BD154+CAPEX!BD154+'PRE-TAX INCOME'!BD154+'INCOME TAX'!BD154+'COMMUNITY CONTRIBUTIONS'!BD154)</f>
        <v>0</v>
      </c>
      <c r="BE154" s="47" t="n">
        <f aca="false">IF('COMMUNITY CONTRIBUTIONS'!BE154="n/a",REVENUE!BE154+CAPEX!BE154+'PRE-TAX INCOME'!BE154+'INCOME TAX'!BE154,+REVENUE!BE154+CAPEX!BE154+'PRE-TAX INCOME'!BE154+'INCOME TAX'!BE154+'COMMUNITY CONTRIBUTIONS'!BE154)</f>
        <v>0</v>
      </c>
      <c r="BF154" s="47" t="n">
        <f aca="false">IF('COMMUNITY CONTRIBUTIONS'!BF154="n/a",REVENUE!BF154+CAPEX!BF154+'PRE-TAX INCOME'!BF154+'INCOME TAX'!BF154,+REVENUE!BF154+CAPEX!BF154+'PRE-TAX INCOME'!BF154+'INCOME TAX'!BF154+'COMMUNITY CONTRIBUTIONS'!BF154)</f>
        <v>0</v>
      </c>
      <c r="BG154" s="47" t="n">
        <f aca="false">IF('COMMUNITY CONTRIBUTIONS'!BG154="n/a",REVENUE!BG154+CAPEX!BG154+'PRE-TAX INCOME'!BG154+'INCOME TAX'!BG154,+REVENUE!BG154+CAPEX!BG154+'PRE-TAX INCOME'!BG154+'INCOME TAX'!BG154+'COMMUNITY CONTRIBUTIONS'!BG154)</f>
        <v>0</v>
      </c>
      <c r="BH154" s="47" t="n">
        <f aca="false">IF('COMMUNITY CONTRIBUTIONS'!BH154="n/a",REVENUE!BH154+CAPEX!BH154+'PRE-TAX INCOME'!BH154+'INCOME TAX'!BH154,+REVENUE!BH154+CAPEX!BH154+'PRE-TAX INCOME'!BH154+'INCOME TAX'!BH154+'COMMUNITY CONTRIBUTIONS'!BH154)</f>
        <v>0</v>
      </c>
      <c r="BI154" s="47" t="n">
        <f aca="false">IF('COMMUNITY CONTRIBUTIONS'!BI154="n/a",REVENUE!BI154+CAPEX!BI154+'PRE-TAX INCOME'!BI154+'INCOME TAX'!BI154,+REVENUE!BI154+CAPEX!BI154+'PRE-TAX INCOME'!BI154+'INCOME TAX'!BI154+'COMMUNITY CONTRIBUTIONS'!BI154)</f>
        <v>0</v>
      </c>
      <c r="BJ154" s="47" t="n">
        <f aca="false">IF('COMMUNITY CONTRIBUTIONS'!BJ154="n/a",REVENUE!BJ154+CAPEX!BJ154+'PRE-TAX INCOME'!BJ154+'INCOME TAX'!BJ154,+REVENUE!BJ154+CAPEX!BJ154+'PRE-TAX INCOME'!BJ154+'INCOME TAX'!BJ154+'COMMUNITY CONTRIBUTIONS'!BJ154)</f>
        <v>0</v>
      </c>
      <c r="BK154" s="47" t="n">
        <f aca="false">IF('COMMUNITY CONTRIBUTIONS'!BK154="n/a",REVENUE!BK154+CAPEX!BK154+'PRE-TAX INCOME'!BK154+'INCOME TAX'!BK154,+REVENUE!BK154+CAPEX!BK154+'PRE-TAX INCOME'!BK154+'INCOME TAX'!BK154+'COMMUNITY CONTRIBUTIONS'!BK154)</f>
        <v>0</v>
      </c>
      <c r="BL154" s="47" t="n">
        <f aca="false">IF('COMMUNITY CONTRIBUTIONS'!BL154="n/a",REVENUE!BL154+CAPEX!BL154+'PRE-TAX INCOME'!BL154+'INCOME TAX'!BL154,+REVENUE!BL154+CAPEX!BL154+'PRE-TAX INCOME'!BL154+'INCOME TAX'!BL154+'COMMUNITY CONTRIBUTIONS'!BL154)</f>
        <v>0</v>
      </c>
      <c r="BM154" s="47" t="n">
        <f aca="false">IF('COMMUNITY CONTRIBUTIONS'!BM154="n/a",REVENUE!BM154+CAPEX!BM154+'PRE-TAX INCOME'!BM154+'INCOME TAX'!BM154,+REVENUE!BM154+CAPEX!BM154+'PRE-TAX INCOME'!BM154+'INCOME TAX'!BM154+'COMMUNITY CONTRIBUTIONS'!BM154)</f>
        <v>0</v>
      </c>
      <c r="BN154" s="47" t="n">
        <f aca="false">IF('COMMUNITY CONTRIBUTIONS'!BN154="n/a",REVENUE!BN154+CAPEX!BN154+'PRE-TAX INCOME'!BN154+'INCOME TAX'!BN154,+REVENUE!BN154+CAPEX!BN154+'PRE-TAX INCOME'!BN154+'INCOME TAX'!BN154+'COMMUNITY CONTRIBUTIONS'!BN154)</f>
        <v>0</v>
      </c>
      <c r="BO154" s="47" t="n">
        <f aca="false">IF('COMMUNITY CONTRIBUTIONS'!BO154="n/a",REVENUE!BO154+CAPEX!BO154+'PRE-TAX INCOME'!BO154+'INCOME TAX'!BO154,+REVENUE!BO154+CAPEX!BO154+'PRE-TAX INCOME'!BO154+'INCOME TAX'!BO154+'COMMUNITY CONTRIBUTIONS'!BO154)</f>
        <v>0</v>
      </c>
      <c r="BP154" s="47" t="n">
        <f aca="false">IF('COMMUNITY CONTRIBUTIONS'!BP154="n/a",REVENUE!BP154+CAPEX!BP154+'PRE-TAX INCOME'!BP154+'INCOME TAX'!BP154,+REVENUE!BP154+CAPEX!BP154+'PRE-TAX INCOME'!BP154+'INCOME TAX'!BP154+'COMMUNITY CONTRIBUTIONS'!BP154)</f>
        <v>0</v>
      </c>
      <c r="BQ154" s="47" t="n">
        <f aca="false">IF('COMMUNITY CONTRIBUTIONS'!BQ154="n/a",REVENUE!BQ154+CAPEX!BQ154+'PRE-TAX INCOME'!BQ154+'INCOME TAX'!BQ154,+REVENUE!BQ154+CAPEX!BQ154+'PRE-TAX INCOME'!BQ154+'INCOME TAX'!BQ154+'COMMUNITY CONTRIBUTIONS'!BQ154)</f>
        <v>0</v>
      </c>
      <c r="BR154" s="47" t="n">
        <f aca="false">IF('COMMUNITY CONTRIBUTIONS'!BR154="n/a",REVENUE!BR154+CAPEX!BR154+'PRE-TAX INCOME'!BR154+'INCOME TAX'!BR154,+REVENUE!BR154+CAPEX!BR154+'PRE-TAX INCOME'!BR154+'INCOME TAX'!BR154+'COMMUNITY CONTRIBUTIONS'!BR154)</f>
        <v>0</v>
      </c>
      <c r="BS154" s="47" t="n">
        <f aca="false">IF('COMMUNITY CONTRIBUTIONS'!BS154="n/a",REVENUE!BS154+CAPEX!BS154+'PRE-TAX INCOME'!BS154+'INCOME TAX'!BS154,+REVENUE!BS154+CAPEX!BS154+'PRE-TAX INCOME'!BS154+'INCOME TAX'!BS154+'COMMUNITY CONTRIBUTIONS'!BS154)</f>
        <v>0</v>
      </c>
      <c r="BT154" s="47" t="n">
        <f aca="false">IF('COMMUNITY CONTRIBUTIONS'!BT154="n/a",REVENUE!BT154+CAPEX!BT154+'PRE-TAX INCOME'!BT154+'INCOME TAX'!BT154,+REVENUE!BT154+CAPEX!BT154+'PRE-TAX INCOME'!BT154+'INCOME TAX'!BT154+'COMMUNITY CONTRIBUTIONS'!BT154)</f>
        <v>0</v>
      </c>
      <c r="BU154" s="47" t="n">
        <f aca="false">IF('COMMUNITY CONTRIBUTIONS'!BU154="n/a",REVENUE!BU154+CAPEX!BU154+'PRE-TAX INCOME'!BU154+'INCOME TAX'!BU154,+REVENUE!BU154+CAPEX!BU154+'PRE-TAX INCOME'!BU154+'INCOME TAX'!BU154+'COMMUNITY CONTRIBUTIONS'!BU154)</f>
        <v>0</v>
      </c>
      <c r="BV154" s="47" t="n">
        <f aca="false">IF('COMMUNITY CONTRIBUTIONS'!BV154="n/a",REVENUE!BV154+CAPEX!BV154+'PRE-TAX INCOME'!BV154+'INCOME TAX'!BV154,+REVENUE!BV154+CAPEX!BV154+'PRE-TAX INCOME'!BV154+'INCOME TAX'!BV154+'COMMUNITY CONTRIBUTIONS'!BV154)</f>
        <v>0</v>
      </c>
      <c r="BW154" s="47" t="n">
        <f aca="false">IF('COMMUNITY CONTRIBUTIONS'!BW154="n/a",REVENUE!BW154+CAPEX!BW154+'PRE-TAX INCOME'!BW154+'INCOME TAX'!BW154,+REVENUE!BW154+CAPEX!BW154+'PRE-TAX INCOME'!BW154+'INCOME TAX'!BW154+'COMMUNITY CONTRIBUTIONS'!BW154)</f>
        <v>0</v>
      </c>
      <c r="BX154" s="47" t="n">
        <f aca="false">IF('COMMUNITY CONTRIBUTIONS'!BX154="n/a",REVENUE!BX154+CAPEX!BX154+'PRE-TAX INCOME'!BX154+'INCOME TAX'!BX154,+REVENUE!BX154+CAPEX!BX154+'PRE-TAX INCOME'!BX154+'INCOME TAX'!BX154+'COMMUNITY CONTRIBUTIONS'!BX154)</f>
        <v>0</v>
      </c>
      <c r="BY154" s="47" t="n">
        <f aca="false">IF('COMMUNITY CONTRIBUTIONS'!BY154="n/a",REVENUE!BY154+CAPEX!BY154+'PRE-TAX INCOME'!BY154+'INCOME TAX'!BY154,+REVENUE!BY154+CAPEX!BY154+'PRE-TAX INCOME'!BY154+'INCOME TAX'!BY154+'COMMUNITY CONTRIBUTIONS'!BY154)</f>
        <v>0</v>
      </c>
      <c r="BZ154" s="47" t="n">
        <f aca="false">IF('COMMUNITY CONTRIBUTIONS'!BZ154="n/a",REVENUE!BZ154+CAPEX!BZ154+'PRE-TAX INCOME'!BZ154+'INCOME TAX'!BZ154,+REVENUE!BZ154+CAPEX!BZ154+'PRE-TAX INCOME'!BZ154+'INCOME TAX'!BZ154+'COMMUNITY CONTRIBUTIONS'!BZ154)</f>
        <v>0</v>
      </c>
      <c r="CA154" s="47" t="n">
        <f aca="false">IF('COMMUNITY CONTRIBUTIONS'!CA154="n/a",REVENUE!CA154+CAPEX!CA154+'PRE-TAX INCOME'!CA154+'INCOME TAX'!CA154,+REVENUE!CA154+CAPEX!CA154+'PRE-TAX INCOME'!CA154+'INCOME TAX'!CA154+'COMMUNITY CONTRIBUTIONS'!CA154)</f>
        <v>0</v>
      </c>
      <c r="CB154" s="47" t="n">
        <f aca="false">IF('COMMUNITY CONTRIBUTIONS'!CB154="n/a",REVENUE!CB154+CAPEX!CB154+'PRE-TAX INCOME'!CB154+'INCOME TAX'!CB154,+REVENUE!CB154+CAPEX!CB154+'PRE-TAX INCOME'!CB154+'INCOME TAX'!CB154+'COMMUNITY CONTRIBUTIONS'!CB154)</f>
        <v>0</v>
      </c>
      <c r="CC154" s="47" t="n">
        <f aca="false">IF('COMMUNITY CONTRIBUTIONS'!CC154="n/a",REVENUE!CC154+CAPEX!CC154+'PRE-TAX INCOME'!CC154+'INCOME TAX'!CC154,+REVENUE!CC154+CAPEX!CC154+'PRE-TAX INCOME'!CC154+'INCOME TAX'!CC154+'COMMUNITY CONTRIBUTIONS'!CC154)</f>
        <v>0</v>
      </c>
      <c r="CD154" s="47" t="n">
        <f aca="false">IF('COMMUNITY CONTRIBUTIONS'!CD154="n/a",REVENUE!CD154+CAPEX!CD154+'PRE-TAX INCOME'!CD154+'INCOME TAX'!CD154,+REVENUE!CD154+CAPEX!CD154+'PRE-TAX INCOME'!CD154+'INCOME TAX'!CD154+'COMMUNITY CONTRIBUTIONS'!CD154)</f>
        <v>0</v>
      </c>
      <c r="CE154" s="47" t="n">
        <f aca="false">IF('COMMUNITY CONTRIBUTIONS'!CE154="n/a",REVENUE!CE154+CAPEX!CE154+'PRE-TAX INCOME'!CE154+'INCOME TAX'!CE154,+REVENUE!CE154+CAPEX!CE154+'PRE-TAX INCOME'!CE154+'INCOME TAX'!CE154+'COMMUNITY CONTRIBUTIONS'!CE154)</f>
        <v>0</v>
      </c>
      <c r="CF154" s="47" t="n">
        <f aca="false">IF('COMMUNITY CONTRIBUTIONS'!CF154="n/a",REVENUE!CF154+CAPEX!CF154+'PRE-TAX INCOME'!CF154+'INCOME TAX'!CF154,+REVENUE!CF154+CAPEX!CF154+'PRE-TAX INCOME'!CF154+'INCOME TAX'!CF154+'COMMUNITY CONTRIBUTIONS'!CF154)</f>
        <v>0</v>
      </c>
      <c r="CG154" s="47" t="n">
        <f aca="false">IF('COMMUNITY CONTRIBUTIONS'!CG154="n/a",REVENUE!CG154+CAPEX!CG154+'PRE-TAX INCOME'!CG154+'INCOME TAX'!CG154,+REVENUE!CG154+CAPEX!CG154+'PRE-TAX INCOME'!CG154+'INCOME TAX'!CG154+'COMMUNITY CONTRIBUTIONS'!CG154)</f>
        <v>0</v>
      </c>
      <c r="CH154" s="47" t="n">
        <f aca="false">IF('COMMUNITY CONTRIBUTIONS'!CH154="n/a",REVENUE!CH154+CAPEX!CH154+'PRE-TAX INCOME'!CH154+'INCOME TAX'!CH154,+REVENUE!CH154+CAPEX!CH154+'PRE-TAX INCOME'!CH154+'INCOME TAX'!CH154+'COMMUNITY CONTRIBUTIONS'!CH154)</f>
        <v>0</v>
      </c>
      <c r="CI154" s="47" t="n">
        <f aca="false">IF('COMMUNITY CONTRIBUTIONS'!CI154="n/a",REVENUE!CI154+CAPEX!CI154+'PRE-TAX INCOME'!CI154+'INCOME TAX'!CI154,+REVENUE!CI154+CAPEX!CI154+'PRE-TAX INCOME'!CI154+'INCOME TAX'!CI154+'COMMUNITY CONTRIBUTIONS'!CI154)</f>
        <v>0</v>
      </c>
      <c r="CJ154" s="47" t="n">
        <f aca="false">IF('COMMUNITY CONTRIBUTIONS'!CJ154="n/a",REVENUE!CJ154+CAPEX!CJ154+'PRE-TAX INCOME'!CJ154+'INCOME TAX'!CJ154,+REVENUE!CJ154+CAPEX!CJ154+'PRE-TAX INCOME'!CJ154+'INCOME TAX'!CJ154+'COMMUNITY CONTRIBUTIONS'!CJ154)</f>
        <v>0</v>
      </c>
      <c r="CK154" s="47" t="n">
        <f aca="false">IF('COMMUNITY CONTRIBUTIONS'!CK154="n/a",REVENUE!CK154+CAPEX!CK154+'PRE-TAX INCOME'!CK154+'INCOME TAX'!CK154,+REVENUE!CK154+CAPEX!CK154+'PRE-TAX INCOME'!CK154+'INCOME TAX'!CK154+'COMMUNITY CONTRIBUTIONS'!CK154)</f>
        <v>0</v>
      </c>
      <c r="CL154" s="47" t="n">
        <f aca="false">IF('COMMUNITY CONTRIBUTIONS'!CL154="n/a",REVENUE!CL154+CAPEX!CL154+'PRE-TAX INCOME'!CL154+'INCOME TAX'!CL154,+REVENUE!CL154+CAPEX!CL154+'PRE-TAX INCOME'!CL154+'INCOME TAX'!CL154+'COMMUNITY CONTRIBUTIONS'!CL154)</f>
        <v>0</v>
      </c>
      <c r="CM154" s="47" t="n">
        <f aca="false">IF('COMMUNITY CONTRIBUTIONS'!CM154="n/a",REVENUE!CM154+CAPEX!CM154+'PRE-TAX INCOME'!CM154+'INCOME TAX'!CM154,+REVENUE!CM154+CAPEX!CM154+'PRE-TAX INCOME'!CM154+'INCOME TAX'!CM154+'COMMUNITY CONTRIBUTIONS'!CM154)</f>
        <v>0</v>
      </c>
      <c r="CN154" s="47" t="n">
        <f aca="false">IF('COMMUNITY CONTRIBUTIONS'!CN154="n/a",REVENUE!CN154+CAPEX!CN154+'PRE-TAX INCOME'!CN154+'INCOME TAX'!CN154,+REVENUE!CN154+CAPEX!CN154+'PRE-TAX INCOME'!CN154+'INCOME TAX'!CN154+'COMMUNITY CONTRIBUTIONS'!CN154)</f>
        <v>0</v>
      </c>
      <c r="CO154" s="47" t="n">
        <f aca="false">IF('COMMUNITY CONTRIBUTIONS'!CO154="n/a",REVENUE!CO154+CAPEX!CO154+'PRE-TAX INCOME'!CO154+'INCOME TAX'!CO154,+REVENUE!CO154+CAPEX!CO154+'PRE-TAX INCOME'!CO154+'INCOME TAX'!CO154+'COMMUNITY CONTRIBUTIONS'!CO154)</f>
        <v>0</v>
      </c>
      <c r="CP154" s="47" t="n">
        <f aca="false">IF('COMMUNITY CONTRIBUTIONS'!CP154="n/a",REVENUE!CP154+CAPEX!CP154+'PRE-TAX INCOME'!CP154+'INCOME TAX'!CP154,+REVENUE!CP154+CAPEX!CP154+'PRE-TAX INCOME'!CP154+'INCOME TAX'!CP154+'COMMUNITY CONTRIBUTIONS'!CP154)</f>
        <v>0</v>
      </c>
      <c r="CQ154" s="47" t="n">
        <f aca="false">IF('COMMUNITY CONTRIBUTIONS'!CQ154="n/a",REVENUE!CQ154+CAPEX!CQ154+'PRE-TAX INCOME'!CQ154+'INCOME TAX'!CQ154,+REVENUE!CQ154+CAPEX!CQ154+'PRE-TAX INCOME'!CQ154+'INCOME TAX'!CQ154+'COMMUNITY CONTRIBUTIONS'!CQ154)</f>
        <v>0</v>
      </c>
      <c r="CR154" s="47" t="n">
        <f aca="false">IF('COMMUNITY CONTRIBUTIONS'!CR154="n/a",REVENUE!CR154+CAPEX!CR154+'PRE-TAX INCOME'!CR154+'INCOME TAX'!CR154,+REVENUE!CR154+CAPEX!CR154+'PRE-TAX INCOME'!CR154+'INCOME TAX'!CR154+'COMMUNITY CONTRIBUTIONS'!CR154)</f>
        <v>0</v>
      </c>
      <c r="CS154" s="47" t="n">
        <f aca="false">IF('COMMUNITY CONTRIBUTIONS'!CS154="n/a",REVENUE!CS154+CAPEX!CS154+'PRE-TAX INCOME'!CS154+'INCOME TAX'!CS154,+REVENUE!CS154+CAPEX!CS154+'PRE-TAX INCOME'!CS154+'INCOME TAX'!CS154+'COMMUNITY CONTRIBUTIONS'!CS154)</f>
        <v>0</v>
      </c>
      <c r="CT154" s="47" t="n">
        <f aca="false">IF('COMMUNITY CONTRIBUTIONS'!CT154="n/a",REVENUE!CT154+CAPEX!CT154+'PRE-TAX INCOME'!CT154+'INCOME TAX'!CT154,+REVENUE!CT154+CAPEX!CT154+'PRE-TAX INCOME'!CT154+'INCOME TAX'!CT154+'COMMUNITY CONTRIBUTIONS'!CT154)</f>
        <v>0</v>
      </c>
      <c r="CU154" s="47" t="n">
        <f aca="false">IF('COMMUNITY CONTRIBUTIONS'!CU154="n/a",REVENUE!CU154+CAPEX!CU154+'PRE-TAX INCOME'!CU154+'INCOME TAX'!CU154,+REVENUE!CU154+CAPEX!CU154+'PRE-TAX INCOME'!CU154+'INCOME TAX'!CU154+'COMMUNITY CONTRIBUTIONS'!CU154)</f>
        <v>0</v>
      </c>
      <c r="CV154" s="47" t="n">
        <f aca="false">IF('COMMUNITY CONTRIBUTIONS'!CV154="n/a",REVENUE!CV154+CAPEX!CV154+'PRE-TAX INCOME'!CV154+'INCOME TAX'!CV154,+REVENUE!CV154+CAPEX!CV154+'PRE-TAX INCOME'!CV154+'INCOME TAX'!CV154+'COMMUNITY CONTRIBUTIONS'!CV154)</f>
        <v>0</v>
      </c>
      <c r="CW154" s="47" t="n">
        <f aca="false">IF('COMMUNITY CONTRIBUTIONS'!CW154="n/a",REVENUE!CW154+CAPEX!CW154+'PRE-TAX INCOME'!CW154+'INCOME TAX'!CW154,+REVENUE!CW154+CAPEX!CW154+'PRE-TAX INCOME'!CW154+'INCOME TAX'!CW154+'COMMUNITY CONTRIBUTIONS'!CW154)</f>
        <v>0</v>
      </c>
      <c r="CX154" s="47" t="n">
        <f aca="false">IF('COMMUNITY CONTRIBUTIONS'!CX154="n/a",REVENUE!CX154+CAPEX!CX154+'PRE-TAX INCOME'!CX154+'INCOME TAX'!CX154,+REVENUE!CX154+CAPEX!CX154+'PRE-TAX INCOME'!CX154+'INCOME TAX'!CX154+'COMMUNITY CONTRIBUTIONS'!CX154)</f>
        <v>0</v>
      </c>
      <c r="CY154" s="47" t="n">
        <f aca="false">IF('COMMUNITY CONTRIBUTIONS'!CY154="n/a",REVENUE!CY154+CAPEX!CY154+'PRE-TAX INCOME'!CY154+'INCOME TAX'!CY154,+REVENUE!CY154+CAPEX!CY154+'PRE-TAX INCOME'!CY154+'INCOME TAX'!CY154+'COMMUNITY CONTRIBUTIONS'!CY154)</f>
        <v>0</v>
      </c>
      <c r="CZ154" s="47" t="n">
        <f aca="false">IF('COMMUNITY CONTRIBUTIONS'!CZ154="n/a",REVENUE!CZ154+CAPEX!CZ154+'PRE-TAX INCOME'!CZ154+'INCOME TAX'!CZ154,+REVENUE!CZ154+CAPEX!CZ154+'PRE-TAX INCOME'!CZ154+'INCOME TAX'!CZ154+'COMMUNITY CONTRIBUTIONS'!CZ154)</f>
        <v>0</v>
      </c>
      <c r="DA154" s="47" t="n">
        <f aca="false">IF('COMMUNITY CONTRIBUTIONS'!DA154="n/a",REVENUE!DA154+CAPEX!DA154+'PRE-TAX INCOME'!DA154+'INCOME TAX'!DA154,+REVENUE!DA154+CAPEX!DA154+'PRE-TAX INCOME'!DA154+'INCOME TAX'!DA154+'COMMUNITY CONTRIBUTIONS'!DA154)</f>
        <v>0</v>
      </c>
      <c r="DB154" s="47" t="n">
        <f aca="false">IF('COMMUNITY CONTRIBUTIONS'!DB154="n/a",REVENUE!DB154+CAPEX!DB154+'PRE-TAX INCOME'!DB154+'INCOME TAX'!DB154,+REVENUE!DB154+CAPEX!DB154+'PRE-TAX INCOME'!DB154+'INCOME TAX'!DB154+'COMMUNITY CONTRIBUTIONS'!DB154)</f>
        <v>0</v>
      </c>
      <c r="DC154" s="47" t="n">
        <f aca="false">IF('COMMUNITY CONTRIBUTIONS'!DC154="n/a",REVENUE!DC154+CAPEX!DC154+'PRE-TAX INCOME'!DC154+'INCOME TAX'!DC154,+REVENUE!DC154+CAPEX!DC154+'PRE-TAX INCOME'!DC154+'INCOME TAX'!DC154+'COMMUNITY CONTRIBUTIONS'!DC154)</f>
        <v>0</v>
      </c>
      <c r="DD154" s="47" t="n">
        <f aca="false">IF('COMMUNITY CONTRIBUTIONS'!DD154="n/a",REVENUE!DD154+CAPEX!DD154+'PRE-TAX INCOME'!DD154+'INCOME TAX'!DD154,+REVENUE!DD154+CAPEX!DD154+'PRE-TAX INCOME'!DD154+'INCOME TAX'!DD154+'COMMUNITY CONTRIBUTIONS'!DD154)</f>
        <v>0</v>
      </c>
      <c r="DE154" s="47" t="n">
        <f aca="false">IF('COMMUNITY CONTRIBUTIONS'!DE154="n/a",REVENUE!DE154+CAPEX!DE154+'PRE-TAX INCOME'!DE154+'INCOME TAX'!DE154,+REVENUE!DE154+CAPEX!DE154+'PRE-TAX INCOME'!DE154+'INCOME TAX'!DE154+'COMMUNITY CONTRIBUTIONS'!DE154)</f>
        <v>0</v>
      </c>
      <c r="DF154" s="47" t="n">
        <f aca="false">IF('COMMUNITY CONTRIBUTIONS'!DF154="n/a",REVENUE!DF154+CAPEX!DF154+'PRE-TAX INCOME'!DF154+'INCOME TAX'!DF154,+REVENUE!DF154+CAPEX!DF154+'PRE-TAX INCOME'!DF154+'INCOME TAX'!DF154+'COMMUNITY CONTRIBUTIONS'!DF154)</f>
        <v>0</v>
      </c>
      <c r="DG154" s="47" t="n">
        <f aca="false">IF('COMMUNITY CONTRIBUTIONS'!DG154="n/a",REVENUE!DG154+CAPEX!DG154+'PRE-TAX INCOME'!DG154+'INCOME TAX'!DG154,+REVENUE!DG154+CAPEX!DG154+'PRE-TAX INCOME'!DG154+'INCOME TAX'!DG154+'COMMUNITY CONTRIBUTIONS'!DG154)</f>
        <v>3</v>
      </c>
      <c r="DH154" s="47" t="n">
        <f aca="false">IF('COMMUNITY CONTRIBUTIONS'!DH154="n/a",REVENUE!DH154+CAPEX!DH154+'PRE-TAX INCOME'!DH154+'INCOME TAX'!DH154,+REVENUE!DH154+CAPEX!DH154+'PRE-TAX INCOME'!DH154+'INCOME TAX'!DH154+'COMMUNITY CONTRIBUTIONS'!DH154)</f>
        <v>0</v>
      </c>
      <c r="DI154" s="47" t="n">
        <f aca="false">IF('COMMUNITY CONTRIBUTIONS'!DI154="n/a",REVENUE!DI154+CAPEX!DI154+'PRE-TAX INCOME'!DI154+'INCOME TAX'!DI154,+REVENUE!DI154+CAPEX!DI154+'PRE-TAX INCOME'!DI154+'INCOME TAX'!DI154+'COMMUNITY CONTRIBUTIONS'!DI154)</f>
        <v>0</v>
      </c>
      <c r="DJ154" s="47" t="n">
        <f aca="false">IF('COMMUNITY CONTRIBUTIONS'!DJ154="n/a",REVENUE!DJ154+CAPEX!DJ154+'PRE-TAX INCOME'!DJ154+'INCOME TAX'!DJ154,+REVENUE!DJ154+CAPEX!DJ154+'PRE-TAX INCOME'!DJ154+'INCOME TAX'!DJ154+'COMMUNITY CONTRIBUTIONS'!DJ154)</f>
        <v>0</v>
      </c>
      <c r="DK154" s="47" t="n">
        <f aca="false">IF('COMMUNITY CONTRIBUTIONS'!DK154="n/a",REVENUE!DK154+CAPEX!DK154+'PRE-TAX INCOME'!DK154+'INCOME TAX'!DK154,+REVENUE!DK154+CAPEX!DK154+'PRE-TAX INCOME'!DK154+'INCOME TAX'!DK154+'COMMUNITY CONTRIBUTIONS'!DK154)</f>
        <v>0</v>
      </c>
      <c r="DL154" s="47" t="n">
        <f aca="false">IF('COMMUNITY CONTRIBUTIONS'!DL154="n/a",REVENUE!DL154+CAPEX!DL154+'PRE-TAX INCOME'!DL154+'INCOME TAX'!DL154,+REVENUE!DL154+CAPEX!DL154+'PRE-TAX INCOME'!DL154+'INCOME TAX'!DL154+'COMMUNITY CONTRIBUTIONS'!DL154)</f>
        <v>0</v>
      </c>
      <c r="DM154" s="47" t="n">
        <f aca="false">IF('COMMUNITY CONTRIBUTIONS'!DM154="n/a",REVENUE!DM154+CAPEX!DM154+'PRE-TAX INCOME'!DM154+'INCOME TAX'!DM154,+REVENUE!DM154+CAPEX!DM154+'PRE-TAX INCOME'!DM154+'INCOME TAX'!DM154+'COMMUNITY CONTRIBUTIONS'!DM154)</f>
        <v>0</v>
      </c>
      <c r="DN154" s="47" t="n">
        <f aca="false">IF('COMMUNITY CONTRIBUTIONS'!DN154="n/a",REVENUE!DN154+CAPEX!DN154+'PRE-TAX INCOME'!DN154+'INCOME TAX'!DN154,+REVENUE!DN154+CAPEX!DN154+'PRE-TAX INCOME'!DN154+'INCOME TAX'!DN154+'COMMUNITY CONTRIBUTIONS'!DN154)</f>
        <v>0</v>
      </c>
      <c r="DO154" s="47" t="n">
        <f aca="false">IF('COMMUNITY CONTRIBUTIONS'!DO154="n/a",REVENUE!DO154+CAPEX!DO154+'PRE-TAX INCOME'!DO154+'INCOME TAX'!DO154,+REVENUE!DO154+CAPEX!DO154+'PRE-TAX INCOME'!DO154+'INCOME TAX'!DO154+'COMMUNITY CONTRIBUTIONS'!DO154)</f>
        <v>0</v>
      </c>
      <c r="DP154" s="47" t="n">
        <f aca="false">IF('COMMUNITY CONTRIBUTIONS'!DP154="n/a",REVENUE!DP154+CAPEX!DP154+'PRE-TAX INCOME'!DP154+'INCOME TAX'!DP154,+REVENUE!DP154+CAPEX!DP154+'PRE-TAX INCOME'!DP154+'INCOME TAX'!DP154+'COMMUNITY CONTRIBUTIONS'!DP154)</f>
        <v>0</v>
      </c>
      <c r="DQ154" s="47" t="n">
        <f aca="false">IF('COMMUNITY CONTRIBUTIONS'!DQ154="n/a",REVENUE!DQ154+CAPEX!DQ154+'PRE-TAX INCOME'!DQ154+'INCOME TAX'!DQ154,+REVENUE!DQ154+CAPEX!DQ154+'PRE-TAX INCOME'!DQ154+'INCOME TAX'!DQ154+'COMMUNITY CONTRIBUTIONS'!DQ154)</f>
        <v>0</v>
      </c>
      <c r="DR154" s="47" t="n">
        <f aca="false">IF('COMMUNITY CONTRIBUTIONS'!DR154="n/a",REVENUE!DR154+CAPEX!DR154+'PRE-TAX INCOME'!DR154+'INCOME TAX'!DR154,+REVENUE!DR154+CAPEX!DR154+'PRE-TAX INCOME'!DR154+'INCOME TAX'!DR154+'COMMUNITY CONTRIBUTIONS'!DR154)</f>
        <v>0</v>
      </c>
      <c r="DS154" s="47" t="n">
        <f aca="false">IF('COMMUNITY CONTRIBUTIONS'!DS154="n/a",REVENUE!DS154+CAPEX!DS154+'PRE-TAX INCOME'!DS154+'INCOME TAX'!DS154,+REVENUE!DS154+CAPEX!DS154+'PRE-TAX INCOME'!DS154+'INCOME TAX'!DS154+'COMMUNITY CONTRIBUTIONS'!DS154)</f>
        <v>0</v>
      </c>
      <c r="DT154" s="47" t="n">
        <f aca="false">IF('COMMUNITY CONTRIBUTIONS'!DT154="n/a",REVENUE!DT154+CAPEX!DT154+'PRE-TAX INCOME'!DT154+'INCOME TAX'!DT154,+REVENUE!DT154+CAPEX!DT154+'PRE-TAX INCOME'!DT154+'INCOME TAX'!DT154+'COMMUNITY CONTRIBUTIONS'!DT154)</f>
        <v>0</v>
      </c>
      <c r="DU154" s="47" t="n">
        <f aca="false">IF('COMMUNITY CONTRIBUTIONS'!DU154="n/a",REVENUE!DU154+CAPEX!DU154+'PRE-TAX INCOME'!DU154+'INCOME TAX'!DU154,+REVENUE!DU154+CAPEX!DU154+'PRE-TAX INCOME'!DU154+'INCOME TAX'!DU154+'COMMUNITY CONTRIBUTIONS'!DU154)</f>
        <v>0</v>
      </c>
      <c r="DV154" s="47" t="n">
        <f aca="false">IF('COMMUNITY CONTRIBUTIONS'!DV154="n/a",REVENUE!DV154+CAPEX!DV154+'PRE-TAX INCOME'!DV154+'INCOME TAX'!DV154,+REVENUE!DV154+CAPEX!DV154+'PRE-TAX INCOME'!DV154+'INCOME TAX'!DV154+'COMMUNITY CONTRIBUTIONS'!DV154)</f>
        <v>0</v>
      </c>
      <c r="DW154" s="47" t="n">
        <f aca="false">IF('COMMUNITY CONTRIBUTIONS'!DW154="n/a",REVENUE!DW154+CAPEX!DW154+'PRE-TAX INCOME'!DW154+'INCOME TAX'!DW154,+REVENUE!DW154+CAPEX!DW154+'PRE-TAX INCOME'!DW154+'INCOME TAX'!DW154+'COMMUNITY CONTRIBUTIONS'!DW154)</f>
        <v>0</v>
      </c>
    </row>
    <row r="155" customFormat="false" ht="15.75" hidden="false" customHeight="false" outlineLevel="0" collapsed="false">
      <c r="A155" s="16" t="n">
        <f aca="false">+COUNTRIES!A155</f>
        <v>151</v>
      </c>
      <c r="B155" s="16" t="str">
        <f aca="false">+COUNTRIES!B155</f>
        <v>Niger</v>
      </c>
      <c r="C155" s="35" t="n">
        <f aca="false">SUM(D155:DW155)</f>
        <v>0</v>
      </c>
      <c r="D155" s="47" t="n">
        <f aca="false">IF('COMMUNITY CONTRIBUTIONS'!D155="n/a",REVENUE!D155+CAPEX!D155+'PRE-TAX INCOME'!D155+'INCOME TAX'!D155,+REVENUE!D155+CAPEX!D155+'PRE-TAX INCOME'!D155+'INCOME TAX'!D155+'COMMUNITY CONTRIBUTIONS'!D155)</f>
        <v>0</v>
      </c>
      <c r="E155" s="47" t="n">
        <f aca="false">IF('COMMUNITY CONTRIBUTIONS'!E155="n/a",REVENUE!E155+CAPEX!E155+'PRE-TAX INCOME'!E155+'INCOME TAX'!E155,+REVENUE!E155+CAPEX!E155+'PRE-TAX INCOME'!E155+'INCOME TAX'!E155+'COMMUNITY CONTRIBUTIONS'!E155)</f>
        <v>0</v>
      </c>
      <c r="F155" s="47" t="n">
        <f aca="false">IF('COMMUNITY CONTRIBUTIONS'!F155="n/a",REVENUE!F155+CAPEX!F155+'PRE-TAX INCOME'!F155+'INCOME TAX'!F155,+REVENUE!F155+CAPEX!F155+'PRE-TAX INCOME'!F155+'INCOME TAX'!F155+'COMMUNITY CONTRIBUTIONS'!F155)</f>
        <v>0</v>
      </c>
      <c r="G155" s="47" t="n">
        <f aca="false">IF('COMMUNITY CONTRIBUTIONS'!G155="n/a",REVENUE!G155+CAPEX!G155+'PRE-TAX INCOME'!G155+'INCOME TAX'!G155,+REVENUE!G155+CAPEX!G155+'PRE-TAX INCOME'!G155+'INCOME TAX'!G155+'COMMUNITY CONTRIBUTIONS'!G155)</f>
        <v>0</v>
      </c>
      <c r="H155" s="47" t="n">
        <f aca="false">IF('COMMUNITY CONTRIBUTIONS'!H155="n/a",REVENUE!H155+CAPEX!H155+'PRE-TAX INCOME'!H155+'INCOME TAX'!H155,+REVENUE!H155+CAPEX!H155+'PRE-TAX INCOME'!H155+'INCOME TAX'!H155+'COMMUNITY CONTRIBUTIONS'!H155)</f>
        <v>0</v>
      </c>
      <c r="I155" s="47" t="n">
        <f aca="false">IF('COMMUNITY CONTRIBUTIONS'!I155="n/a",REVENUE!I155+CAPEX!I155+'PRE-TAX INCOME'!I155+'INCOME TAX'!I155,+REVENUE!I155+CAPEX!I155+'PRE-TAX INCOME'!I155+'INCOME TAX'!I155+'COMMUNITY CONTRIBUTIONS'!I155)</f>
        <v>0</v>
      </c>
      <c r="J155" s="47" t="n">
        <f aca="false">IF('COMMUNITY CONTRIBUTIONS'!J155="n/a",REVENUE!J155+CAPEX!J155+'PRE-TAX INCOME'!J155+'INCOME TAX'!J155,+REVENUE!J155+CAPEX!J155+'PRE-TAX INCOME'!J155+'INCOME TAX'!J155+'COMMUNITY CONTRIBUTIONS'!J155)</f>
        <v>0</v>
      </c>
      <c r="K155" s="47" t="n">
        <f aca="false">IF('COMMUNITY CONTRIBUTIONS'!K155="n/a",REVENUE!K155+CAPEX!K155+'PRE-TAX INCOME'!K155+'INCOME TAX'!K155,+REVENUE!K155+CAPEX!K155+'PRE-TAX INCOME'!K155+'INCOME TAX'!K155+'COMMUNITY CONTRIBUTIONS'!K155)</f>
        <v>0</v>
      </c>
      <c r="L155" s="47" t="n">
        <f aca="false">IF('COMMUNITY CONTRIBUTIONS'!L155="n/a",REVENUE!L155+CAPEX!L155+'PRE-TAX INCOME'!L155+'INCOME TAX'!L155,+REVENUE!L155+CAPEX!L155+'PRE-TAX INCOME'!L155+'INCOME TAX'!L155+'COMMUNITY CONTRIBUTIONS'!L155)</f>
        <v>0</v>
      </c>
      <c r="M155" s="47" t="n">
        <f aca="false">IF('COMMUNITY CONTRIBUTIONS'!M155="n/a",REVENUE!M155+CAPEX!M155+'PRE-TAX INCOME'!M155+'INCOME TAX'!M155,+REVENUE!M155+CAPEX!M155+'PRE-TAX INCOME'!M155+'INCOME TAX'!M155+'COMMUNITY CONTRIBUTIONS'!M155)</f>
        <v>0</v>
      </c>
      <c r="N155" s="47" t="n">
        <f aca="false">IF('COMMUNITY CONTRIBUTIONS'!N155="n/a",REVENUE!N155+CAPEX!N155+'PRE-TAX INCOME'!N155+'INCOME TAX'!N155,+REVENUE!N155+CAPEX!N155+'PRE-TAX INCOME'!N155+'INCOME TAX'!N155+'COMMUNITY CONTRIBUTIONS'!N155)</f>
        <v>0</v>
      </c>
      <c r="O155" s="47" t="n">
        <f aca="false">IF('COMMUNITY CONTRIBUTIONS'!O155="n/a",REVENUE!O155+CAPEX!O155+'PRE-TAX INCOME'!O155+'INCOME TAX'!O155,+REVENUE!O155+CAPEX!O155+'PRE-TAX INCOME'!O155+'INCOME TAX'!O155+'COMMUNITY CONTRIBUTIONS'!O155)</f>
        <v>0</v>
      </c>
      <c r="P155" s="47" t="n">
        <f aca="false">IF('COMMUNITY CONTRIBUTIONS'!P155="n/a",REVENUE!P155+CAPEX!P155+'PRE-TAX INCOME'!P155+'INCOME TAX'!P155,+REVENUE!P155+CAPEX!P155+'PRE-TAX INCOME'!P155+'INCOME TAX'!P155+'COMMUNITY CONTRIBUTIONS'!P155)</f>
        <v>0</v>
      </c>
      <c r="Q155" s="47" t="n">
        <f aca="false">IF('COMMUNITY CONTRIBUTIONS'!Q155="n/a",REVENUE!Q155+CAPEX!Q155+'PRE-TAX INCOME'!Q155+'INCOME TAX'!Q155,+REVENUE!Q155+CAPEX!Q155+'PRE-TAX INCOME'!Q155+'INCOME TAX'!Q155+'COMMUNITY CONTRIBUTIONS'!Q155)</f>
        <v>0</v>
      </c>
      <c r="R155" s="47" t="n">
        <f aca="false">IF('COMMUNITY CONTRIBUTIONS'!R155="n/a",REVENUE!R155+CAPEX!R155+'PRE-TAX INCOME'!R155+'INCOME TAX'!R155,+REVENUE!R155+CAPEX!R155+'PRE-TAX INCOME'!R155+'INCOME TAX'!R155+'COMMUNITY CONTRIBUTIONS'!R155)</f>
        <v>0</v>
      </c>
      <c r="S155" s="47" t="n">
        <f aca="false">IF('COMMUNITY CONTRIBUTIONS'!S155="n/a",REVENUE!S155+CAPEX!S155+'PRE-TAX INCOME'!S155+'INCOME TAX'!S155,+REVENUE!S155+CAPEX!S155+'PRE-TAX INCOME'!S155+'INCOME TAX'!S155+'COMMUNITY CONTRIBUTIONS'!S155)</f>
        <v>0</v>
      </c>
      <c r="T155" s="47" t="n">
        <f aca="false">IF('COMMUNITY CONTRIBUTIONS'!T155="n/a",REVENUE!T155+CAPEX!T155+'PRE-TAX INCOME'!T155+'INCOME TAX'!T155,+REVENUE!T155+CAPEX!T155+'PRE-TAX INCOME'!T155+'INCOME TAX'!T155+'COMMUNITY CONTRIBUTIONS'!T155)</f>
        <v>0</v>
      </c>
      <c r="U155" s="47" t="n">
        <f aca="false">IF('COMMUNITY CONTRIBUTIONS'!U155="n/a",REVENUE!U155+CAPEX!U155+'PRE-TAX INCOME'!U155+'INCOME TAX'!U155,+REVENUE!U155+CAPEX!U155+'PRE-TAX INCOME'!U155+'INCOME TAX'!U155+'COMMUNITY CONTRIBUTIONS'!U155)</f>
        <v>0</v>
      </c>
      <c r="V155" s="47" t="n">
        <f aca="false">IF('COMMUNITY CONTRIBUTIONS'!V155="n/a",REVENUE!V155+CAPEX!V155+'PRE-TAX INCOME'!V155+'INCOME TAX'!V155,+REVENUE!V155+CAPEX!V155+'PRE-TAX INCOME'!V155+'INCOME TAX'!V155+'COMMUNITY CONTRIBUTIONS'!V155)</f>
        <v>0</v>
      </c>
      <c r="W155" s="47" t="n">
        <f aca="false">IF('COMMUNITY CONTRIBUTIONS'!W155="n/a",REVENUE!W155+CAPEX!W155+'PRE-TAX INCOME'!W155+'INCOME TAX'!W155,+REVENUE!W155+CAPEX!W155+'PRE-TAX INCOME'!W155+'INCOME TAX'!W155+'COMMUNITY CONTRIBUTIONS'!W155)</f>
        <v>0</v>
      </c>
      <c r="X155" s="47" t="n">
        <f aca="false">IF('COMMUNITY CONTRIBUTIONS'!X155="n/a",REVENUE!X155+CAPEX!X155+'PRE-TAX INCOME'!X155+'INCOME TAX'!X155,+REVENUE!X155+CAPEX!X155+'PRE-TAX INCOME'!X155+'INCOME TAX'!X155+'COMMUNITY CONTRIBUTIONS'!X155)</f>
        <v>0</v>
      </c>
      <c r="Y155" s="47" t="n">
        <f aca="false">IF('COMMUNITY CONTRIBUTIONS'!Y155="n/a",REVENUE!Y155+CAPEX!Y155+'PRE-TAX INCOME'!Y155+'INCOME TAX'!Y155,+REVENUE!Y155+CAPEX!Y155+'PRE-TAX INCOME'!Y155+'INCOME TAX'!Y155+'COMMUNITY CONTRIBUTIONS'!Y155)</f>
        <v>0</v>
      </c>
      <c r="Z155" s="47" t="n">
        <f aca="false">IF('COMMUNITY CONTRIBUTIONS'!Z155="n/a",REVENUE!Z155+CAPEX!Z155+'PRE-TAX INCOME'!Z155+'INCOME TAX'!Z155,+REVENUE!Z155+CAPEX!Z155+'PRE-TAX INCOME'!Z155+'INCOME TAX'!Z155+'COMMUNITY CONTRIBUTIONS'!Z155)</f>
        <v>0</v>
      </c>
      <c r="AA155" s="47" t="n">
        <f aca="false">IF('COMMUNITY CONTRIBUTIONS'!AA155="n/a",REVENUE!AA155+CAPEX!AA155+'PRE-TAX INCOME'!AA155+'INCOME TAX'!AA155,+REVENUE!AA155+CAPEX!AA155+'PRE-TAX INCOME'!AA155+'INCOME TAX'!AA155+'COMMUNITY CONTRIBUTIONS'!AA155)</f>
        <v>0</v>
      </c>
      <c r="AB155" s="47" t="n">
        <f aca="false">IF('COMMUNITY CONTRIBUTIONS'!AB155="n/a",REVENUE!AB155+CAPEX!AB155+'PRE-TAX INCOME'!AB155+'INCOME TAX'!AB155,+REVENUE!AB155+CAPEX!AB155+'PRE-TAX INCOME'!AB155+'INCOME TAX'!AB155+'COMMUNITY CONTRIBUTIONS'!AB155)</f>
        <v>0</v>
      </c>
      <c r="AC155" s="47" t="n">
        <f aca="false">IF('COMMUNITY CONTRIBUTIONS'!AC155="n/a",REVENUE!AC155+CAPEX!AC155+'PRE-TAX INCOME'!AC155+'INCOME TAX'!AC155,+REVENUE!AC155+CAPEX!AC155+'PRE-TAX INCOME'!AC155+'INCOME TAX'!AC155+'COMMUNITY CONTRIBUTIONS'!AC155)</f>
        <v>0</v>
      </c>
      <c r="AD155" s="47" t="n">
        <f aca="false">IF('COMMUNITY CONTRIBUTIONS'!AD155="n/a",REVENUE!AD155+CAPEX!AD155+'PRE-TAX INCOME'!AD155+'INCOME TAX'!AD155,+REVENUE!AD155+CAPEX!AD155+'PRE-TAX INCOME'!AD155+'INCOME TAX'!AD155+'COMMUNITY CONTRIBUTIONS'!AD155)</f>
        <v>0</v>
      </c>
      <c r="AE155" s="47" t="n">
        <f aca="false">IF('COMMUNITY CONTRIBUTIONS'!AE155="n/a",REVENUE!AE155+CAPEX!AE155+'PRE-TAX INCOME'!AE155+'INCOME TAX'!AE155,+REVENUE!AE155+CAPEX!AE155+'PRE-TAX INCOME'!AE155+'INCOME TAX'!AE155+'COMMUNITY CONTRIBUTIONS'!AE155)</f>
        <v>0</v>
      </c>
      <c r="AF155" s="47" t="n">
        <f aca="false">IF('COMMUNITY CONTRIBUTIONS'!AF155="n/a",REVENUE!AF155+CAPEX!AF155+'PRE-TAX INCOME'!AF155+'INCOME TAX'!AF155,+REVENUE!AF155+CAPEX!AF155+'PRE-TAX INCOME'!AF155+'INCOME TAX'!AF155+'COMMUNITY CONTRIBUTIONS'!AF155)</f>
        <v>0</v>
      </c>
      <c r="AG155" s="47" t="n">
        <f aca="false">IF('COMMUNITY CONTRIBUTIONS'!AG155="n/a",REVENUE!AG155+CAPEX!AG155+'PRE-TAX INCOME'!AG155+'INCOME TAX'!AG155,+REVENUE!AG155+CAPEX!AG155+'PRE-TAX INCOME'!AG155+'INCOME TAX'!AG155+'COMMUNITY CONTRIBUTIONS'!AG155)</f>
        <v>0</v>
      </c>
      <c r="AH155" s="47" t="n">
        <f aca="false">IF('COMMUNITY CONTRIBUTIONS'!AH155="n/a",REVENUE!AH155+CAPEX!AH155+'PRE-TAX INCOME'!AH155+'INCOME TAX'!AH155,+REVENUE!AH155+CAPEX!AH155+'PRE-TAX INCOME'!AH155+'INCOME TAX'!AH155+'COMMUNITY CONTRIBUTIONS'!AH155)</f>
        <v>0</v>
      </c>
      <c r="AI155" s="47" t="n">
        <f aca="false">IF('COMMUNITY CONTRIBUTIONS'!AI155="n/a",REVENUE!AI155+CAPEX!AI155+'PRE-TAX INCOME'!AI155+'INCOME TAX'!AI155,+REVENUE!AI155+CAPEX!AI155+'PRE-TAX INCOME'!AI155+'INCOME TAX'!AI155+'COMMUNITY CONTRIBUTIONS'!AI155)</f>
        <v>0</v>
      </c>
      <c r="AJ155" s="47" t="n">
        <f aca="false">IF('COMMUNITY CONTRIBUTIONS'!AJ155="n/a",REVENUE!AJ155+CAPEX!AJ155+'PRE-TAX INCOME'!AJ155+'INCOME TAX'!AJ155,+REVENUE!AJ155+CAPEX!AJ155+'PRE-TAX INCOME'!AJ155+'INCOME TAX'!AJ155+'COMMUNITY CONTRIBUTIONS'!AJ155)</f>
        <v>0</v>
      </c>
      <c r="AK155" s="47" t="n">
        <f aca="false">IF('COMMUNITY CONTRIBUTIONS'!AK155="n/a",REVENUE!AK155+CAPEX!AK155+'PRE-TAX INCOME'!AK155+'INCOME TAX'!AK155,+REVENUE!AK155+CAPEX!AK155+'PRE-TAX INCOME'!AK155+'INCOME TAX'!AK155+'COMMUNITY CONTRIBUTIONS'!AK155)</f>
        <v>0</v>
      </c>
      <c r="AL155" s="47" t="n">
        <f aca="false">IF('COMMUNITY CONTRIBUTIONS'!AL155="n/a",REVENUE!AL155+CAPEX!AL155+'PRE-TAX INCOME'!AL155+'INCOME TAX'!AL155,+REVENUE!AL155+CAPEX!AL155+'PRE-TAX INCOME'!AL155+'INCOME TAX'!AL155+'COMMUNITY CONTRIBUTIONS'!AL155)</f>
        <v>0</v>
      </c>
      <c r="AM155" s="47" t="n">
        <f aca="false">IF('COMMUNITY CONTRIBUTIONS'!AM155="n/a",REVENUE!AM155+CAPEX!AM155+'PRE-TAX INCOME'!AM155+'INCOME TAX'!AM155,+REVENUE!AM155+CAPEX!AM155+'PRE-TAX INCOME'!AM155+'INCOME TAX'!AM155+'COMMUNITY CONTRIBUTIONS'!AM155)</f>
        <v>0</v>
      </c>
      <c r="AN155" s="47" t="n">
        <f aca="false">IF('COMMUNITY CONTRIBUTIONS'!AN155="n/a",REVENUE!AN155+CAPEX!AN155+'PRE-TAX INCOME'!AN155+'INCOME TAX'!AN155,+REVENUE!AN155+CAPEX!AN155+'PRE-TAX INCOME'!AN155+'INCOME TAX'!AN155+'COMMUNITY CONTRIBUTIONS'!AN155)</f>
        <v>0</v>
      </c>
      <c r="AO155" s="47" t="n">
        <f aca="false">IF('COMMUNITY CONTRIBUTIONS'!AO155="n/a",REVENUE!AO155+CAPEX!AO155+'PRE-TAX INCOME'!AO155+'INCOME TAX'!AO155,+REVENUE!AO155+CAPEX!AO155+'PRE-TAX INCOME'!AO155+'INCOME TAX'!AO155+'COMMUNITY CONTRIBUTIONS'!AO155)</f>
        <v>0</v>
      </c>
      <c r="AP155" s="47" t="n">
        <f aca="false">IF('COMMUNITY CONTRIBUTIONS'!AP155="n/a",REVENUE!AP155+CAPEX!AP155+'PRE-TAX INCOME'!AP155+'INCOME TAX'!AP155,+REVENUE!AP155+CAPEX!AP155+'PRE-TAX INCOME'!AP155+'INCOME TAX'!AP155+'COMMUNITY CONTRIBUTIONS'!AP155)</f>
        <v>0</v>
      </c>
      <c r="AQ155" s="47" t="n">
        <f aca="false">IF('COMMUNITY CONTRIBUTIONS'!AQ155="n/a",REVENUE!AQ155+CAPEX!AQ155+'PRE-TAX INCOME'!AQ155+'INCOME TAX'!AQ155,+REVENUE!AQ155+CAPEX!AQ155+'PRE-TAX INCOME'!AQ155+'INCOME TAX'!AQ155+'COMMUNITY CONTRIBUTIONS'!AQ155)</f>
        <v>0</v>
      </c>
      <c r="AR155" s="47" t="n">
        <f aca="false">IF('COMMUNITY CONTRIBUTIONS'!AR155="n/a",REVENUE!AR155+CAPEX!AR155+'PRE-TAX INCOME'!AR155+'INCOME TAX'!AR155,+REVENUE!AR155+CAPEX!AR155+'PRE-TAX INCOME'!AR155+'INCOME TAX'!AR155+'COMMUNITY CONTRIBUTIONS'!AR155)</f>
        <v>0</v>
      </c>
      <c r="AS155" s="47" t="n">
        <f aca="false">IF('COMMUNITY CONTRIBUTIONS'!AS155="n/a",REVENUE!AS155+CAPEX!AS155+'PRE-TAX INCOME'!AS155+'INCOME TAX'!AS155,+REVENUE!AS155+CAPEX!AS155+'PRE-TAX INCOME'!AS155+'INCOME TAX'!AS155+'COMMUNITY CONTRIBUTIONS'!AS155)</f>
        <v>0</v>
      </c>
      <c r="AT155" s="47" t="n">
        <f aca="false">IF('COMMUNITY CONTRIBUTIONS'!AT155="n/a",REVENUE!AT155+CAPEX!AT155+'PRE-TAX INCOME'!AT155+'INCOME TAX'!AT155,+REVENUE!AT155+CAPEX!AT155+'PRE-TAX INCOME'!AT155+'INCOME TAX'!AT155+'COMMUNITY CONTRIBUTIONS'!AT155)</f>
        <v>0</v>
      </c>
      <c r="AU155" s="47" t="n">
        <f aca="false">IF('COMMUNITY CONTRIBUTIONS'!AU155="n/a",REVENUE!AU155+CAPEX!AU155+'PRE-TAX INCOME'!AU155+'INCOME TAX'!AU155,+REVENUE!AU155+CAPEX!AU155+'PRE-TAX INCOME'!AU155+'INCOME TAX'!AU155+'COMMUNITY CONTRIBUTIONS'!AU155)</f>
        <v>0</v>
      </c>
      <c r="AV155" s="47" t="n">
        <f aca="false">IF('COMMUNITY CONTRIBUTIONS'!AV155="n/a",REVENUE!AV155+CAPEX!AV155+'PRE-TAX INCOME'!AV155+'INCOME TAX'!AV155,+REVENUE!AV155+CAPEX!AV155+'PRE-TAX INCOME'!AV155+'INCOME TAX'!AV155+'COMMUNITY CONTRIBUTIONS'!AV155)</f>
        <v>0</v>
      </c>
      <c r="AW155" s="47" t="n">
        <f aca="false">IF('COMMUNITY CONTRIBUTIONS'!AW155="n/a",REVENUE!AW155+CAPEX!AW155+'PRE-TAX INCOME'!AW155+'INCOME TAX'!AW155,+REVENUE!AW155+CAPEX!AW155+'PRE-TAX INCOME'!AW155+'INCOME TAX'!AW155+'COMMUNITY CONTRIBUTIONS'!AW155)</f>
        <v>0</v>
      </c>
      <c r="AX155" s="47" t="n">
        <f aca="false">IF('COMMUNITY CONTRIBUTIONS'!AX155="n/a",REVENUE!AX155+CAPEX!AX155+'PRE-TAX INCOME'!AX155+'INCOME TAX'!AX155,+REVENUE!AX155+CAPEX!AX155+'PRE-TAX INCOME'!AX155+'INCOME TAX'!AX155+'COMMUNITY CONTRIBUTIONS'!AX155)</f>
        <v>0</v>
      </c>
      <c r="AY155" s="47" t="n">
        <f aca="false">IF('COMMUNITY CONTRIBUTIONS'!AY155="n/a",REVENUE!AY155+CAPEX!AY155+'PRE-TAX INCOME'!AY155+'INCOME TAX'!AY155,+REVENUE!AY155+CAPEX!AY155+'PRE-TAX INCOME'!AY155+'INCOME TAX'!AY155+'COMMUNITY CONTRIBUTIONS'!AY155)</f>
        <v>0</v>
      </c>
      <c r="AZ155" s="47" t="n">
        <f aca="false">IF('COMMUNITY CONTRIBUTIONS'!AZ155="n/a",REVENUE!AZ155+CAPEX!AZ155+'PRE-TAX INCOME'!AZ155+'INCOME TAX'!AZ155,+REVENUE!AZ155+CAPEX!AZ155+'PRE-TAX INCOME'!AZ155+'INCOME TAX'!AZ155+'COMMUNITY CONTRIBUTIONS'!AZ155)</f>
        <v>0</v>
      </c>
      <c r="BA155" s="47" t="n">
        <f aca="false">IF('COMMUNITY CONTRIBUTIONS'!BA155="n/a",REVENUE!BA155+CAPEX!BA155+'PRE-TAX INCOME'!BA155+'INCOME TAX'!BA155,+REVENUE!BA155+CAPEX!BA155+'PRE-TAX INCOME'!BA155+'INCOME TAX'!BA155+'COMMUNITY CONTRIBUTIONS'!BA155)</f>
        <v>0</v>
      </c>
      <c r="BB155" s="47" t="n">
        <f aca="false">IF('COMMUNITY CONTRIBUTIONS'!BB155="n/a",REVENUE!BB155+CAPEX!BB155+'PRE-TAX INCOME'!BB155+'INCOME TAX'!BB155,+REVENUE!BB155+CAPEX!BB155+'PRE-TAX INCOME'!BB155+'INCOME TAX'!BB155+'COMMUNITY CONTRIBUTIONS'!BB155)</f>
        <v>0</v>
      </c>
      <c r="BC155" s="47" t="n">
        <f aca="false">IF('COMMUNITY CONTRIBUTIONS'!BC155="n/a",REVENUE!BC155+CAPEX!BC155+'PRE-TAX INCOME'!BC155+'INCOME TAX'!BC155,+REVENUE!BC155+CAPEX!BC155+'PRE-TAX INCOME'!BC155+'INCOME TAX'!BC155+'COMMUNITY CONTRIBUTIONS'!BC155)</f>
        <v>0</v>
      </c>
      <c r="BD155" s="47" t="n">
        <f aca="false">IF('COMMUNITY CONTRIBUTIONS'!BD155="n/a",REVENUE!BD155+CAPEX!BD155+'PRE-TAX INCOME'!BD155+'INCOME TAX'!BD155,+REVENUE!BD155+CAPEX!BD155+'PRE-TAX INCOME'!BD155+'INCOME TAX'!BD155+'COMMUNITY CONTRIBUTIONS'!BD155)</f>
        <v>0</v>
      </c>
      <c r="BE155" s="47" t="n">
        <f aca="false">IF('COMMUNITY CONTRIBUTIONS'!BE155="n/a",REVENUE!BE155+CAPEX!BE155+'PRE-TAX INCOME'!BE155+'INCOME TAX'!BE155,+REVENUE!BE155+CAPEX!BE155+'PRE-TAX INCOME'!BE155+'INCOME TAX'!BE155+'COMMUNITY CONTRIBUTIONS'!BE155)</f>
        <v>0</v>
      </c>
      <c r="BF155" s="47" t="n">
        <f aca="false">IF('COMMUNITY CONTRIBUTIONS'!BF155="n/a",REVENUE!BF155+CAPEX!BF155+'PRE-TAX INCOME'!BF155+'INCOME TAX'!BF155,+REVENUE!BF155+CAPEX!BF155+'PRE-TAX INCOME'!BF155+'INCOME TAX'!BF155+'COMMUNITY CONTRIBUTIONS'!BF155)</f>
        <v>0</v>
      </c>
      <c r="BG155" s="47" t="n">
        <f aca="false">IF('COMMUNITY CONTRIBUTIONS'!BG155="n/a",REVENUE!BG155+CAPEX!BG155+'PRE-TAX INCOME'!BG155+'INCOME TAX'!BG155,+REVENUE!BG155+CAPEX!BG155+'PRE-TAX INCOME'!BG155+'INCOME TAX'!BG155+'COMMUNITY CONTRIBUTIONS'!BG155)</f>
        <v>0</v>
      </c>
      <c r="BH155" s="47" t="n">
        <f aca="false">IF('COMMUNITY CONTRIBUTIONS'!BH155="n/a",REVENUE!BH155+CAPEX!BH155+'PRE-TAX INCOME'!BH155+'INCOME TAX'!BH155,+REVENUE!BH155+CAPEX!BH155+'PRE-TAX INCOME'!BH155+'INCOME TAX'!BH155+'COMMUNITY CONTRIBUTIONS'!BH155)</f>
        <v>0</v>
      </c>
      <c r="BI155" s="47" t="n">
        <f aca="false">IF('COMMUNITY CONTRIBUTIONS'!BI155="n/a",REVENUE!BI155+CAPEX!BI155+'PRE-TAX INCOME'!BI155+'INCOME TAX'!BI155,+REVENUE!BI155+CAPEX!BI155+'PRE-TAX INCOME'!BI155+'INCOME TAX'!BI155+'COMMUNITY CONTRIBUTIONS'!BI155)</f>
        <v>0</v>
      </c>
      <c r="BJ155" s="47" t="n">
        <f aca="false">IF('COMMUNITY CONTRIBUTIONS'!BJ155="n/a",REVENUE!BJ155+CAPEX!BJ155+'PRE-TAX INCOME'!BJ155+'INCOME TAX'!BJ155,+REVENUE!BJ155+CAPEX!BJ155+'PRE-TAX INCOME'!BJ155+'INCOME TAX'!BJ155+'COMMUNITY CONTRIBUTIONS'!BJ155)</f>
        <v>0</v>
      </c>
      <c r="BK155" s="47" t="n">
        <f aca="false">IF('COMMUNITY CONTRIBUTIONS'!BK155="n/a",REVENUE!BK155+CAPEX!BK155+'PRE-TAX INCOME'!BK155+'INCOME TAX'!BK155,+REVENUE!BK155+CAPEX!BK155+'PRE-TAX INCOME'!BK155+'INCOME TAX'!BK155+'COMMUNITY CONTRIBUTIONS'!BK155)</f>
        <v>0</v>
      </c>
      <c r="BL155" s="47" t="n">
        <f aca="false">IF('COMMUNITY CONTRIBUTIONS'!BL155="n/a",REVENUE!BL155+CAPEX!BL155+'PRE-TAX INCOME'!BL155+'INCOME TAX'!BL155,+REVENUE!BL155+CAPEX!BL155+'PRE-TAX INCOME'!BL155+'INCOME TAX'!BL155+'COMMUNITY CONTRIBUTIONS'!BL155)</f>
        <v>0</v>
      </c>
      <c r="BM155" s="47" t="n">
        <f aca="false">IF('COMMUNITY CONTRIBUTIONS'!BM155="n/a",REVENUE!BM155+CAPEX!BM155+'PRE-TAX INCOME'!BM155+'INCOME TAX'!BM155,+REVENUE!BM155+CAPEX!BM155+'PRE-TAX INCOME'!BM155+'INCOME TAX'!BM155+'COMMUNITY CONTRIBUTIONS'!BM155)</f>
        <v>0</v>
      </c>
      <c r="BN155" s="47" t="n">
        <f aca="false">IF('COMMUNITY CONTRIBUTIONS'!BN155="n/a",REVENUE!BN155+CAPEX!BN155+'PRE-TAX INCOME'!BN155+'INCOME TAX'!BN155,+REVENUE!BN155+CAPEX!BN155+'PRE-TAX INCOME'!BN155+'INCOME TAX'!BN155+'COMMUNITY CONTRIBUTIONS'!BN155)</f>
        <v>0</v>
      </c>
      <c r="BO155" s="47" t="n">
        <f aca="false">IF('COMMUNITY CONTRIBUTIONS'!BO155="n/a",REVENUE!BO155+CAPEX!BO155+'PRE-TAX INCOME'!BO155+'INCOME TAX'!BO155,+REVENUE!BO155+CAPEX!BO155+'PRE-TAX INCOME'!BO155+'INCOME TAX'!BO155+'COMMUNITY CONTRIBUTIONS'!BO155)</f>
        <v>0</v>
      </c>
      <c r="BP155" s="47" t="n">
        <f aca="false">IF('COMMUNITY CONTRIBUTIONS'!BP155="n/a",REVENUE!BP155+CAPEX!BP155+'PRE-TAX INCOME'!BP155+'INCOME TAX'!BP155,+REVENUE!BP155+CAPEX!BP155+'PRE-TAX INCOME'!BP155+'INCOME TAX'!BP155+'COMMUNITY CONTRIBUTIONS'!BP155)</f>
        <v>0</v>
      </c>
      <c r="BQ155" s="47" t="n">
        <f aca="false">IF('COMMUNITY CONTRIBUTIONS'!BQ155="n/a",REVENUE!BQ155+CAPEX!BQ155+'PRE-TAX INCOME'!BQ155+'INCOME TAX'!BQ155,+REVENUE!BQ155+CAPEX!BQ155+'PRE-TAX INCOME'!BQ155+'INCOME TAX'!BQ155+'COMMUNITY CONTRIBUTIONS'!BQ155)</f>
        <v>0</v>
      </c>
      <c r="BR155" s="47" t="n">
        <f aca="false">IF('COMMUNITY CONTRIBUTIONS'!BR155="n/a",REVENUE!BR155+CAPEX!BR155+'PRE-TAX INCOME'!BR155+'INCOME TAX'!BR155,+REVENUE!BR155+CAPEX!BR155+'PRE-TAX INCOME'!BR155+'INCOME TAX'!BR155+'COMMUNITY CONTRIBUTIONS'!BR155)</f>
        <v>0</v>
      </c>
      <c r="BS155" s="47" t="n">
        <f aca="false">IF('COMMUNITY CONTRIBUTIONS'!BS155="n/a",REVENUE!BS155+CAPEX!BS155+'PRE-TAX INCOME'!BS155+'INCOME TAX'!BS155,+REVENUE!BS155+CAPEX!BS155+'PRE-TAX INCOME'!BS155+'INCOME TAX'!BS155+'COMMUNITY CONTRIBUTIONS'!BS155)</f>
        <v>0</v>
      </c>
      <c r="BT155" s="47" t="n">
        <f aca="false">IF('COMMUNITY CONTRIBUTIONS'!BT155="n/a",REVENUE!BT155+CAPEX!BT155+'PRE-TAX INCOME'!BT155+'INCOME TAX'!BT155,+REVENUE!BT155+CAPEX!BT155+'PRE-TAX INCOME'!BT155+'INCOME TAX'!BT155+'COMMUNITY CONTRIBUTIONS'!BT155)</f>
        <v>0</v>
      </c>
      <c r="BU155" s="47" t="n">
        <f aca="false">IF('COMMUNITY CONTRIBUTIONS'!BU155="n/a",REVENUE!BU155+CAPEX!BU155+'PRE-TAX INCOME'!BU155+'INCOME TAX'!BU155,+REVENUE!BU155+CAPEX!BU155+'PRE-TAX INCOME'!BU155+'INCOME TAX'!BU155+'COMMUNITY CONTRIBUTIONS'!BU155)</f>
        <v>0</v>
      </c>
      <c r="BV155" s="47" t="n">
        <f aca="false">IF('COMMUNITY CONTRIBUTIONS'!BV155="n/a",REVENUE!BV155+CAPEX!BV155+'PRE-TAX INCOME'!BV155+'INCOME TAX'!BV155,+REVENUE!BV155+CAPEX!BV155+'PRE-TAX INCOME'!BV155+'INCOME TAX'!BV155+'COMMUNITY CONTRIBUTIONS'!BV155)</f>
        <v>0</v>
      </c>
      <c r="BW155" s="47" t="n">
        <f aca="false">IF('COMMUNITY CONTRIBUTIONS'!BW155="n/a",REVENUE!BW155+CAPEX!BW155+'PRE-TAX INCOME'!BW155+'INCOME TAX'!BW155,+REVENUE!BW155+CAPEX!BW155+'PRE-TAX INCOME'!BW155+'INCOME TAX'!BW155+'COMMUNITY CONTRIBUTIONS'!BW155)</f>
        <v>0</v>
      </c>
      <c r="BX155" s="47" t="n">
        <f aca="false">IF('COMMUNITY CONTRIBUTIONS'!BX155="n/a",REVENUE!BX155+CAPEX!BX155+'PRE-TAX INCOME'!BX155+'INCOME TAX'!BX155,+REVENUE!BX155+CAPEX!BX155+'PRE-TAX INCOME'!BX155+'INCOME TAX'!BX155+'COMMUNITY CONTRIBUTIONS'!BX155)</f>
        <v>0</v>
      </c>
      <c r="BY155" s="47" t="n">
        <f aca="false">IF('COMMUNITY CONTRIBUTIONS'!BY155="n/a",REVENUE!BY155+CAPEX!BY155+'PRE-TAX INCOME'!BY155+'INCOME TAX'!BY155,+REVENUE!BY155+CAPEX!BY155+'PRE-TAX INCOME'!BY155+'INCOME TAX'!BY155+'COMMUNITY CONTRIBUTIONS'!BY155)</f>
        <v>0</v>
      </c>
      <c r="BZ155" s="47" t="n">
        <f aca="false">IF('COMMUNITY CONTRIBUTIONS'!BZ155="n/a",REVENUE!BZ155+CAPEX!BZ155+'PRE-TAX INCOME'!BZ155+'INCOME TAX'!BZ155,+REVENUE!BZ155+CAPEX!BZ155+'PRE-TAX INCOME'!BZ155+'INCOME TAX'!BZ155+'COMMUNITY CONTRIBUTIONS'!BZ155)</f>
        <v>0</v>
      </c>
      <c r="CA155" s="47" t="n">
        <f aca="false">IF('COMMUNITY CONTRIBUTIONS'!CA155="n/a",REVENUE!CA155+CAPEX!CA155+'PRE-TAX INCOME'!CA155+'INCOME TAX'!CA155,+REVENUE!CA155+CAPEX!CA155+'PRE-TAX INCOME'!CA155+'INCOME TAX'!CA155+'COMMUNITY CONTRIBUTIONS'!CA155)</f>
        <v>0</v>
      </c>
      <c r="CB155" s="47" t="n">
        <f aca="false">IF('COMMUNITY CONTRIBUTIONS'!CB155="n/a",REVENUE!CB155+CAPEX!CB155+'PRE-TAX INCOME'!CB155+'INCOME TAX'!CB155,+REVENUE!CB155+CAPEX!CB155+'PRE-TAX INCOME'!CB155+'INCOME TAX'!CB155+'COMMUNITY CONTRIBUTIONS'!CB155)</f>
        <v>0</v>
      </c>
      <c r="CC155" s="47" t="n">
        <f aca="false">IF('COMMUNITY CONTRIBUTIONS'!CC155="n/a",REVENUE!CC155+CAPEX!CC155+'PRE-TAX INCOME'!CC155+'INCOME TAX'!CC155,+REVENUE!CC155+CAPEX!CC155+'PRE-TAX INCOME'!CC155+'INCOME TAX'!CC155+'COMMUNITY CONTRIBUTIONS'!CC155)</f>
        <v>0</v>
      </c>
      <c r="CD155" s="47" t="n">
        <f aca="false">IF('COMMUNITY CONTRIBUTIONS'!CD155="n/a",REVENUE!CD155+CAPEX!CD155+'PRE-TAX INCOME'!CD155+'INCOME TAX'!CD155,+REVENUE!CD155+CAPEX!CD155+'PRE-TAX INCOME'!CD155+'INCOME TAX'!CD155+'COMMUNITY CONTRIBUTIONS'!CD155)</f>
        <v>0</v>
      </c>
      <c r="CE155" s="47" t="n">
        <f aca="false">IF('COMMUNITY CONTRIBUTIONS'!CE155="n/a",REVENUE!CE155+CAPEX!CE155+'PRE-TAX INCOME'!CE155+'INCOME TAX'!CE155,+REVENUE!CE155+CAPEX!CE155+'PRE-TAX INCOME'!CE155+'INCOME TAX'!CE155+'COMMUNITY CONTRIBUTIONS'!CE155)</f>
        <v>0</v>
      </c>
      <c r="CF155" s="47" t="n">
        <f aca="false">IF('COMMUNITY CONTRIBUTIONS'!CF155="n/a",REVENUE!CF155+CAPEX!CF155+'PRE-TAX INCOME'!CF155+'INCOME TAX'!CF155,+REVENUE!CF155+CAPEX!CF155+'PRE-TAX INCOME'!CF155+'INCOME TAX'!CF155+'COMMUNITY CONTRIBUTIONS'!CF155)</f>
        <v>0</v>
      </c>
      <c r="CG155" s="47" t="n">
        <f aca="false">IF('COMMUNITY CONTRIBUTIONS'!CG155="n/a",REVENUE!CG155+CAPEX!CG155+'PRE-TAX INCOME'!CG155+'INCOME TAX'!CG155,+REVENUE!CG155+CAPEX!CG155+'PRE-TAX INCOME'!CG155+'INCOME TAX'!CG155+'COMMUNITY CONTRIBUTIONS'!CG155)</f>
        <v>0</v>
      </c>
      <c r="CH155" s="47" t="n">
        <f aca="false">IF('COMMUNITY CONTRIBUTIONS'!CH155="n/a",REVENUE!CH155+CAPEX!CH155+'PRE-TAX INCOME'!CH155+'INCOME TAX'!CH155,+REVENUE!CH155+CAPEX!CH155+'PRE-TAX INCOME'!CH155+'INCOME TAX'!CH155+'COMMUNITY CONTRIBUTIONS'!CH155)</f>
        <v>0</v>
      </c>
      <c r="CI155" s="47" t="n">
        <f aca="false">IF('COMMUNITY CONTRIBUTIONS'!CI155="n/a",REVENUE!CI155+CAPEX!CI155+'PRE-TAX INCOME'!CI155+'INCOME TAX'!CI155,+REVENUE!CI155+CAPEX!CI155+'PRE-TAX INCOME'!CI155+'INCOME TAX'!CI155+'COMMUNITY CONTRIBUTIONS'!CI155)</f>
        <v>0</v>
      </c>
      <c r="CJ155" s="47" t="n">
        <f aca="false">IF('COMMUNITY CONTRIBUTIONS'!CJ155="n/a",REVENUE!CJ155+CAPEX!CJ155+'PRE-TAX INCOME'!CJ155+'INCOME TAX'!CJ155,+REVENUE!CJ155+CAPEX!CJ155+'PRE-TAX INCOME'!CJ155+'INCOME TAX'!CJ155+'COMMUNITY CONTRIBUTIONS'!CJ155)</f>
        <v>0</v>
      </c>
      <c r="CK155" s="47" t="n">
        <f aca="false">IF('COMMUNITY CONTRIBUTIONS'!CK155="n/a",REVENUE!CK155+CAPEX!CK155+'PRE-TAX INCOME'!CK155+'INCOME TAX'!CK155,+REVENUE!CK155+CAPEX!CK155+'PRE-TAX INCOME'!CK155+'INCOME TAX'!CK155+'COMMUNITY CONTRIBUTIONS'!CK155)</f>
        <v>0</v>
      </c>
      <c r="CL155" s="47" t="n">
        <f aca="false">IF('COMMUNITY CONTRIBUTIONS'!CL155="n/a",REVENUE!CL155+CAPEX!CL155+'PRE-TAX INCOME'!CL155+'INCOME TAX'!CL155,+REVENUE!CL155+CAPEX!CL155+'PRE-TAX INCOME'!CL155+'INCOME TAX'!CL155+'COMMUNITY CONTRIBUTIONS'!CL155)</f>
        <v>0</v>
      </c>
      <c r="CM155" s="47" t="n">
        <f aca="false">IF('COMMUNITY CONTRIBUTIONS'!CM155="n/a",REVENUE!CM155+CAPEX!CM155+'PRE-TAX INCOME'!CM155+'INCOME TAX'!CM155,+REVENUE!CM155+CAPEX!CM155+'PRE-TAX INCOME'!CM155+'INCOME TAX'!CM155+'COMMUNITY CONTRIBUTIONS'!CM155)</f>
        <v>0</v>
      </c>
      <c r="CN155" s="47" t="n">
        <f aca="false">IF('COMMUNITY CONTRIBUTIONS'!CN155="n/a",REVENUE!CN155+CAPEX!CN155+'PRE-TAX INCOME'!CN155+'INCOME TAX'!CN155,+REVENUE!CN155+CAPEX!CN155+'PRE-TAX INCOME'!CN155+'INCOME TAX'!CN155+'COMMUNITY CONTRIBUTIONS'!CN155)</f>
        <v>0</v>
      </c>
      <c r="CO155" s="47" t="n">
        <f aca="false">IF('COMMUNITY CONTRIBUTIONS'!CO155="n/a",REVENUE!CO155+CAPEX!CO155+'PRE-TAX INCOME'!CO155+'INCOME TAX'!CO155,+REVENUE!CO155+CAPEX!CO155+'PRE-TAX INCOME'!CO155+'INCOME TAX'!CO155+'COMMUNITY CONTRIBUTIONS'!CO155)</f>
        <v>0</v>
      </c>
      <c r="CP155" s="47" t="n">
        <f aca="false">IF('COMMUNITY CONTRIBUTIONS'!CP155="n/a",REVENUE!CP155+CAPEX!CP155+'PRE-TAX INCOME'!CP155+'INCOME TAX'!CP155,+REVENUE!CP155+CAPEX!CP155+'PRE-TAX INCOME'!CP155+'INCOME TAX'!CP155+'COMMUNITY CONTRIBUTIONS'!CP155)</f>
        <v>0</v>
      </c>
      <c r="CQ155" s="47" t="n">
        <f aca="false">IF('COMMUNITY CONTRIBUTIONS'!CQ155="n/a",REVENUE!CQ155+CAPEX!CQ155+'PRE-TAX INCOME'!CQ155+'INCOME TAX'!CQ155,+REVENUE!CQ155+CAPEX!CQ155+'PRE-TAX INCOME'!CQ155+'INCOME TAX'!CQ155+'COMMUNITY CONTRIBUTIONS'!CQ155)</f>
        <v>0</v>
      </c>
      <c r="CR155" s="47" t="n">
        <f aca="false">IF('COMMUNITY CONTRIBUTIONS'!CR155="n/a",REVENUE!CR155+CAPEX!CR155+'PRE-TAX INCOME'!CR155+'INCOME TAX'!CR155,+REVENUE!CR155+CAPEX!CR155+'PRE-TAX INCOME'!CR155+'INCOME TAX'!CR155+'COMMUNITY CONTRIBUTIONS'!CR155)</f>
        <v>0</v>
      </c>
      <c r="CS155" s="47" t="n">
        <f aca="false">IF('COMMUNITY CONTRIBUTIONS'!CS155="n/a",REVENUE!CS155+CAPEX!CS155+'PRE-TAX INCOME'!CS155+'INCOME TAX'!CS155,+REVENUE!CS155+CAPEX!CS155+'PRE-TAX INCOME'!CS155+'INCOME TAX'!CS155+'COMMUNITY CONTRIBUTIONS'!CS155)</f>
        <v>0</v>
      </c>
      <c r="CT155" s="47" t="n">
        <f aca="false">IF('COMMUNITY CONTRIBUTIONS'!CT155="n/a",REVENUE!CT155+CAPEX!CT155+'PRE-TAX INCOME'!CT155+'INCOME TAX'!CT155,+REVENUE!CT155+CAPEX!CT155+'PRE-TAX INCOME'!CT155+'INCOME TAX'!CT155+'COMMUNITY CONTRIBUTIONS'!CT155)</f>
        <v>0</v>
      </c>
      <c r="CU155" s="47" t="n">
        <f aca="false">IF('COMMUNITY CONTRIBUTIONS'!CU155="n/a",REVENUE!CU155+CAPEX!CU155+'PRE-TAX INCOME'!CU155+'INCOME TAX'!CU155,+REVENUE!CU155+CAPEX!CU155+'PRE-TAX INCOME'!CU155+'INCOME TAX'!CU155+'COMMUNITY CONTRIBUTIONS'!CU155)</f>
        <v>0</v>
      </c>
      <c r="CV155" s="47" t="n">
        <f aca="false">IF('COMMUNITY CONTRIBUTIONS'!CV155="n/a",REVENUE!CV155+CAPEX!CV155+'PRE-TAX INCOME'!CV155+'INCOME TAX'!CV155,+REVENUE!CV155+CAPEX!CV155+'PRE-TAX INCOME'!CV155+'INCOME TAX'!CV155+'COMMUNITY CONTRIBUTIONS'!CV155)</f>
        <v>0</v>
      </c>
      <c r="CW155" s="47" t="n">
        <f aca="false">IF('COMMUNITY CONTRIBUTIONS'!CW155="n/a",REVENUE!CW155+CAPEX!CW155+'PRE-TAX INCOME'!CW155+'INCOME TAX'!CW155,+REVENUE!CW155+CAPEX!CW155+'PRE-TAX INCOME'!CW155+'INCOME TAX'!CW155+'COMMUNITY CONTRIBUTIONS'!CW155)</f>
        <v>0</v>
      </c>
      <c r="CX155" s="47" t="n">
        <f aca="false">IF('COMMUNITY CONTRIBUTIONS'!CX155="n/a",REVENUE!CX155+CAPEX!CX155+'PRE-TAX INCOME'!CX155+'INCOME TAX'!CX155,+REVENUE!CX155+CAPEX!CX155+'PRE-TAX INCOME'!CX155+'INCOME TAX'!CX155+'COMMUNITY CONTRIBUTIONS'!CX155)</f>
        <v>0</v>
      </c>
      <c r="CY155" s="47" t="n">
        <f aca="false">IF('COMMUNITY CONTRIBUTIONS'!CY155="n/a",REVENUE!CY155+CAPEX!CY155+'PRE-TAX INCOME'!CY155+'INCOME TAX'!CY155,+REVENUE!CY155+CAPEX!CY155+'PRE-TAX INCOME'!CY155+'INCOME TAX'!CY155+'COMMUNITY CONTRIBUTIONS'!CY155)</f>
        <v>0</v>
      </c>
      <c r="CZ155" s="47" t="n">
        <f aca="false">IF('COMMUNITY CONTRIBUTIONS'!CZ155="n/a",REVENUE!CZ155+CAPEX!CZ155+'PRE-TAX INCOME'!CZ155+'INCOME TAX'!CZ155,+REVENUE!CZ155+CAPEX!CZ155+'PRE-TAX INCOME'!CZ155+'INCOME TAX'!CZ155+'COMMUNITY CONTRIBUTIONS'!CZ155)</f>
        <v>0</v>
      </c>
      <c r="DA155" s="47" t="n">
        <f aca="false">IF('COMMUNITY CONTRIBUTIONS'!DA155="n/a",REVENUE!DA155+CAPEX!DA155+'PRE-TAX INCOME'!DA155+'INCOME TAX'!DA155,+REVENUE!DA155+CAPEX!DA155+'PRE-TAX INCOME'!DA155+'INCOME TAX'!DA155+'COMMUNITY CONTRIBUTIONS'!DA155)</f>
        <v>0</v>
      </c>
      <c r="DB155" s="47" t="n">
        <f aca="false">IF('COMMUNITY CONTRIBUTIONS'!DB155="n/a",REVENUE!DB155+CAPEX!DB155+'PRE-TAX INCOME'!DB155+'INCOME TAX'!DB155,+REVENUE!DB155+CAPEX!DB155+'PRE-TAX INCOME'!DB155+'INCOME TAX'!DB155+'COMMUNITY CONTRIBUTIONS'!DB155)</f>
        <v>0</v>
      </c>
      <c r="DC155" s="47" t="n">
        <f aca="false">IF('COMMUNITY CONTRIBUTIONS'!DC155="n/a",REVENUE!DC155+CAPEX!DC155+'PRE-TAX INCOME'!DC155+'INCOME TAX'!DC155,+REVENUE!DC155+CAPEX!DC155+'PRE-TAX INCOME'!DC155+'INCOME TAX'!DC155+'COMMUNITY CONTRIBUTIONS'!DC155)</f>
        <v>0</v>
      </c>
      <c r="DD155" s="47" t="n">
        <f aca="false">IF('COMMUNITY CONTRIBUTIONS'!DD155="n/a",REVENUE!DD155+CAPEX!DD155+'PRE-TAX INCOME'!DD155+'INCOME TAX'!DD155,+REVENUE!DD155+CAPEX!DD155+'PRE-TAX INCOME'!DD155+'INCOME TAX'!DD155+'COMMUNITY CONTRIBUTIONS'!DD155)</f>
        <v>0</v>
      </c>
      <c r="DE155" s="47" t="n">
        <f aca="false">IF('COMMUNITY CONTRIBUTIONS'!DE155="n/a",REVENUE!DE155+CAPEX!DE155+'PRE-TAX INCOME'!DE155+'INCOME TAX'!DE155,+REVENUE!DE155+CAPEX!DE155+'PRE-TAX INCOME'!DE155+'INCOME TAX'!DE155+'COMMUNITY CONTRIBUTIONS'!DE155)</f>
        <v>0</v>
      </c>
      <c r="DF155" s="47" t="n">
        <f aca="false">IF('COMMUNITY CONTRIBUTIONS'!DF155="n/a",REVENUE!DF155+CAPEX!DF155+'PRE-TAX INCOME'!DF155+'INCOME TAX'!DF155,+REVENUE!DF155+CAPEX!DF155+'PRE-TAX INCOME'!DF155+'INCOME TAX'!DF155+'COMMUNITY CONTRIBUTIONS'!DF155)</f>
        <v>0</v>
      </c>
      <c r="DG155" s="47" t="n">
        <f aca="false">IF('COMMUNITY CONTRIBUTIONS'!DG155="n/a",REVENUE!DG155+CAPEX!DG155+'PRE-TAX INCOME'!DG155+'INCOME TAX'!DG155,+REVENUE!DG155+CAPEX!DG155+'PRE-TAX INCOME'!DG155+'INCOME TAX'!DG155+'COMMUNITY CONTRIBUTIONS'!DG155)</f>
        <v>0</v>
      </c>
      <c r="DH155" s="47" t="n">
        <f aca="false">IF('COMMUNITY CONTRIBUTIONS'!DH155="n/a",REVENUE!DH155+CAPEX!DH155+'PRE-TAX INCOME'!DH155+'INCOME TAX'!DH155,+REVENUE!DH155+CAPEX!DH155+'PRE-TAX INCOME'!DH155+'INCOME TAX'!DH155+'COMMUNITY CONTRIBUTIONS'!DH155)</f>
        <v>0</v>
      </c>
      <c r="DI155" s="47" t="n">
        <f aca="false">IF('COMMUNITY CONTRIBUTIONS'!DI155="n/a",REVENUE!DI155+CAPEX!DI155+'PRE-TAX INCOME'!DI155+'INCOME TAX'!DI155,+REVENUE!DI155+CAPEX!DI155+'PRE-TAX INCOME'!DI155+'INCOME TAX'!DI155+'COMMUNITY CONTRIBUTIONS'!DI155)</f>
        <v>0</v>
      </c>
      <c r="DJ155" s="47" t="n">
        <f aca="false">IF('COMMUNITY CONTRIBUTIONS'!DJ155="n/a",REVENUE!DJ155+CAPEX!DJ155+'PRE-TAX INCOME'!DJ155+'INCOME TAX'!DJ155,+REVENUE!DJ155+CAPEX!DJ155+'PRE-TAX INCOME'!DJ155+'INCOME TAX'!DJ155+'COMMUNITY CONTRIBUTIONS'!DJ155)</f>
        <v>0</v>
      </c>
      <c r="DK155" s="47" t="n">
        <f aca="false">IF('COMMUNITY CONTRIBUTIONS'!DK155="n/a",REVENUE!DK155+CAPEX!DK155+'PRE-TAX INCOME'!DK155+'INCOME TAX'!DK155,+REVENUE!DK155+CAPEX!DK155+'PRE-TAX INCOME'!DK155+'INCOME TAX'!DK155+'COMMUNITY CONTRIBUTIONS'!DK155)</f>
        <v>0</v>
      </c>
      <c r="DL155" s="47" t="n">
        <f aca="false">IF('COMMUNITY CONTRIBUTIONS'!DL155="n/a",REVENUE!DL155+CAPEX!DL155+'PRE-TAX INCOME'!DL155+'INCOME TAX'!DL155,+REVENUE!DL155+CAPEX!DL155+'PRE-TAX INCOME'!DL155+'INCOME TAX'!DL155+'COMMUNITY CONTRIBUTIONS'!DL155)</f>
        <v>0</v>
      </c>
      <c r="DM155" s="47" t="n">
        <f aca="false">IF('COMMUNITY CONTRIBUTIONS'!DM155="n/a",REVENUE!DM155+CAPEX!DM155+'PRE-TAX INCOME'!DM155+'INCOME TAX'!DM155,+REVENUE!DM155+CAPEX!DM155+'PRE-TAX INCOME'!DM155+'INCOME TAX'!DM155+'COMMUNITY CONTRIBUTIONS'!DM155)</f>
        <v>0</v>
      </c>
      <c r="DN155" s="47" t="n">
        <f aca="false">IF('COMMUNITY CONTRIBUTIONS'!DN155="n/a",REVENUE!DN155+CAPEX!DN155+'PRE-TAX INCOME'!DN155+'INCOME TAX'!DN155,+REVENUE!DN155+CAPEX!DN155+'PRE-TAX INCOME'!DN155+'INCOME TAX'!DN155+'COMMUNITY CONTRIBUTIONS'!DN155)</f>
        <v>0</v>
      </c>
      <c r="DO155" s="47" t="n">
        <f aca="false">IF('COMMUNITY CONTRIBUTIONS'!DO155="n/a",REVENUE!DO155+CAPEX!DO155+'PRE-TAX INCOME'!DO155+'INCOME TAX'!DO155,+REVENUE!DO155+CAPEX!DO155+'PRE-TAX INCOME'!DO155+'INCOME TAX'!DO155+'COMMUNITY CONTRIBUTIONS'!DO155)</f>
        <v>0</v>
      </c>
      <c r="DP155" s="47" t="n">
        <f aca="false">IF('COMMUNITY CONTRIBUTIONS'!DP155="n/a",REVENUE!DP155+CAPEX!DP155+'PRE-TAX INCOME'!DP155+'INCOME TAX'!DP155,+REVENUE!DP155+CAPEX!DP155+'PRE-TAX INCOME'!DP155+'INCOME TAX'!DP155+'COMMUNITY CONTRIBUTIONS'!DP155)</f>
        <v>0</v>
      </c>
      <c r="DQ155" s="47" t="n">
        <f aca="false">IF('COMMUNITY CONTRIBUTIONS'!DQ155="n/a",REVENUE!DQ155+CAPEX!DQ155+'PRE-TAX INCOME'!DQ155+'INCOME TAX'!DQ155,+REVENUE!DQ155+CAPEX!DQ155+'PRE-TAX INCOME'!DQ155+'INCOME TAX'!DQ155+'COMMUNITY CONTRIBUTIONS'!DQ155)</f>
        <v>0</v>
      </c>
      <c r="DR155" s="47" t="n">
        <f aca="false">IF('COMMUNITY CONTRIBUTIONS'!DR155="n/a",REVENUE!DR155+CAPEX!DR155+'PRE-TAX INCOME'!DR155+'INCOME TAX'!DR155,+REVENUE!DR155+CAPEX!DR155+'PRE-TAX INCOME'!DR155+'INCOME TAX'!DR155+'COMMUNITY CONTRIBUTIONS'!DR155)</f>
        <v>0</v>
      </c>
      <c r="DS155" s="47" t="n">
        <f aca="false">IF('COMMUNITY CONTRIBUTIONS'!DS155="n/a",REVENUE!DS155+CAPEX!DS155+'PRE-TAX INCOME'!DS155+'INCOME TAX'!DS155,+REVENUE!DS155+CAPEX!DS155+'PRE-TAX INCOME'!DS155+'INCOME TAX'!DS155+'COMMUNITY CONTRIBUTIONS'!DS155)</f>
        <v>0</v>
      </c>
      <c r="DT155" s="47" t="n">
        <f aca="false">IF('COMMUNITY CONTRIBUTIONS'!DT155="n/a",REVENUE!DT155+CAPEX!DT155+'PRE-TAX INCOME'!DT155+'INCOME TAX'!DT155,+REVENUE!DT155+CAPEX!DT155+'PRE-TAX INCOME'!DT155+'INCOME TAX'!DT155+'COMMUNITY CONTRIBUTIONS'!DT155)</f>
        <v>0</v>
      </c>
      <c r="DU155" s="47" t="n">
        <f aca="false">IF('COMMUNITY CONTRIBUTIONS'!DU155="n/a",REVENUE!DU155+CAPEX!DU155+'PRE-TAX INCOME'!DU155+'INCOME TAX'!DU155,+REVENUE!DU155+CAPEX!DU155+'PRE-TAX INCOME'!DU155+'INCOME TAX'!DU155+'COMMUNITY CONTRIBUTIONS'!DU155)</f>
        <v>0</v>
      </c>
      <c r="DV155" s="47" t="n">
        <f aca="false">IF('COMMUNITY CONTRIBUTIONS'!DV155="n/a",REVENUE!DV155+CAPEX!DV155+'PRE-TAX INCOME'!DV155+'INCOME TAX'!DV155,+REVENUE!DV155+CAPEX!DV155+'PRE-TAX INCOME'!DV155+'INCOME TAX'!DV155+'COMMUNITY CONTRIBUTIONS'!DV155)</f>
        <v>0</v>
      </c>
      <c r="DW155" s="47" t="n">
        <f aca="false">IF('COMMUNITY CONTRIBUTIONS'!DW155="n/a",REVENUE!DW155+CAPEX!DW155+'PRE-TAX INCOME'!DW155+'INCOME TAX'!DW155,+REVENUE!DW155+CAPEX!DW155+'PRE-TAX INCOME'!DW155+'INCOME TAX'!DW155+'COMMUNITY CONTRIBUTIONS'!DW155)</f>
        <v>0</v>
      </c>
    </row>
    <row r="156" customFormat="false" ht="15.75" hidden="false" customHeight="false" outlineLevel="0" collapsed="false">
      <c r="A156" s="16" t="n">
        <f aca="false">+COUNTRIES!A156</f>
        <v>152</v>
      </c>
      <c r="B156" s="16" t="str">
        <f aca="false">+COUNTRIES!B156</f>
        <v>Nigeria</v>
      </c>
      <c r="C156" s="35" t="n">
        <f aca="false">SUM(D156:DW156)</f>
        <v>11.5</v>
      </c>
      <c r="D156" s="47" t="n">
        <f aca="false">IF('COMMUNITY CONTRIBUTIONS'!D156="n/a",REVENUE!D156+CAPEX!D156+'PRE-TAX INCOME'!D156+'INCOME TAX'!D156,+REVENUE!D156+CAPEX!D156+'PRE-TAX INCOME'!D156+'INCOME TAX'!D156+'COMMUNITY CONTRIBUTIONS'!D156)</f>
        <v>0</v>
      </c>
      <c r="E156" s="47" t="n">
        <f aca="false">IF('COMMUNITY CONTRIBUTIONS'!E156="n/a",REVENUE!E156+CAPEX!E156+'PRE-TAX INCOME'!E156+'INCOME TAX'!E156,+REVENUE!E156+CAPEX!E156+'PRE-TAX INCOME'!E156+'INCOME TAX'!E156+'COMMUNITY CONTRIBUTIONS'!E156)</f>
        <v>0</v>
      </c>
      <c r="F156" s="47" t="n">
        <f aca="false">IF('COMMUNITY CONTRIBUTIONS'!F156="n/a",REVENUE!F156+CAPEX!F156+'PRE-TAX INCOME'!F156+'INCOME TAX'!F156,+REVENUE!F156+CAPEX!F156+'PRE-TAX INCOME'!F156+'INCOME TAX'!F156+'COMMUNITY CONTRIBUTIONS'!F156)</f>
        <v>0</v>
      </c>
      <c r="G156" s="47" t="n">
        <f aca="false">IF('COMMUNITY CONTRIBUTIONS'!G156="n/a",REVENUE!G156+CAPEX!G156+'PRE-TAX INCOME'!G156+'INCOME TAX'!G156,+REVENUE!G156+CAPEX!G156+'PRE-TAX INCOME'!G156+'INCOME TAX'!G156+'COMMUNITY CONTRIBUTIONS'!G156)</f>
        <v>0</v>
      </c>
      <c r="H156" s="47" t="n">
        <f aca="false">IF('COMMUNITY CONTRIBUTIONS'!H156="n/a",REVENUE!H156+CAPEX!H156+'PRE-TAX INCOME'!H156+'INCOME TAX'!H156,+REVENUE!H156+CAPEX!H156+'PRE-TAX INCOME'!H156+'INCOME TAX'!H156+'COMMUNITY CONTRIBUTIONS'!H156)</f>
        <v>0</v>
      </c>
      <c r="I156" s="47" t="n">
        <f aca="false">IF('COMMUNITY CONTRIBUTIONS'!I156="n/a",REVENUE!I156+CAPEX!I156+'PRE-TAX INCOME'!I156+'INCOME TAX'!I156,+REVENUE!I156+CAPEX!I156+'PRE-TAX INCOME'!I156+'INCOME TAX'!I156+'COMMUNITY CONTRIBUTIONS'!I156)</f>
        <v>0</v>
      </c>
      <c r="J156" s="47" t="n">
        <f aca="false">IF('COMMUNITY CONTRIBUTIONS'!J156="n/a",REVENUE!J156+CAPEX!J156+'PRE-TAX INCOME'!J156+'INCOME TAX'!J156,+REVENUE!J156+CAPEX!J156+'PRE-TAX INCOME'!J156+'INCOME TAX'!J156+'COMMUNITY CONTRIBUTIONS'!J156)</f>
        <v>0</v>
      </c>
      <c r="K156" s="47" t="n">
        <f aca="false">IF('COMMUNITY CONTRIBUTIONS'!K156="n/a",REVENUE!K156+CAPEX!K156+'PRE-TAX INCOME'!K156+'INCOME TAX'!K156,+REVENUE!K156+CAPEX!K156+'PRE-TAX INCOME'!K156+'INCOME TAX'!K156+'COMMUNITY CONTRIBUTIONS'!K156)</f>
        <v>0</v>
      </c>
      <c r="L156" s="47" t="n">
        <f aca="false">IF('COMMUNITY CONTRIBUTIONS'!L156="n/a",REVENUE!L156+CAPEX!L156+'PRE-TAX INCOME'!L156+'INCOME TAX'!L156,+REVENUE!L156+CAPEX!L156+'PRE-TAX INCOME'!L156+'INCOME TAX'!L156+'COMMUNITY CONTRIBUTIONS'!L156)</f>
        <v>0</v>
      </c>
      <c r="M156" s="47" t="n">
        <f aca="false">IF('COMMUNITY CONTRIBUTIONS'!M156="n/a",REVENUE!M156+CAPEX!M156+'PRE-TAX INCOME'!M156+'INCOME TAX'!M156,+REVENUE!M156+CAPEX!M156+'PRE-TAX INCOME'!M156+'INCOME TAX'!M156+'COMMUNITY CONTRIBUTIONS'!M156)</f>
        <v>0</v>
      </c>
      <c r="N156" s="47" t="n">
        <f aca="false">IF('COMMUNITY CONTRIBUTIONS'!N156="n/a",REVENUE!N156+CAPEX!N156+'PRE-TAX INCOME'!N156+'INCOME TAX'!N156,+REVENUE!N156+CAPEX!N156+'PRE-TAX INCOME'!N156+'INCOME TAX'!N156+'COMMUNITY CONTRIBUTIONS'!N156)</f>
        <v>0</v>
      </c>
      <c r="O156" s="47" t="n">
        <f aca="false">IF('COMMUNITY CONTRIBUTIONS'!O156="n/a",REVENUE!O156+CAPEX!O156+'PRE-TAX INCOME'!O156+'INCOME TAX'!O156,+REVENUE!O156+CAPEX!O156+'PRE-TAX INCOME'!O156+'INCOME TAX'!O156+'COMMUNITY CONTRIBUTIONS'!O156)</f>
        <v>0</v>
      </c>
      <c r="P156" s="47" t="n">
        <f aca="false">IF('COMMUNITY CONTRIBUTIONS'!P156="n/a",REVENUE!P156+CAPEX!P156+'PRE-TAX INCOME'!P156+'INCOME TAX'!P156,+REVENUE!P156+CAPEX!P156+'PRE-TAX INCOME'!P156+'INCOME TAX'!P156+'COMMUNITY CONTRIBUTIONS'!P156)</f>
        <v>0</v>
      </c>
      <c r="Q156" s="47" t="n">
        <f aca="false">IF('COMMUNITY CONTRIBUTIONS'!Q156="n/a",REVENUE!Q156+CAPEX!Q156+'PRE-TAX INCOME'!Q156+'INCOME TAX'!Q156,+REVENUE!Q156+CAPEX!Q156+'PRE-TAX INCOME'!Q156+'INCOME TAX'!Q156+'COMMUNITY CONTRIBUTIONS'!Q156)</f>
        <v>0</v>
      </c>
      <c r="R156" s="47" t="n">
        <f aca="false">IF('COMMUNITY CONTRIBUTIONS'!R156="n/a",REVENUE!R156+CAPEX!R156+'PRE-TAX INCOME'!R156+'INCOME TAX'!R156,+REVENUE!R156+CAPEX!R156+'PRE-TAX INCOME'!R156+'INCOME TAX'!R156+'COMMUNITY CONTRIBUTIONS'!R156)</f>
        <v>0</v>
      </c>
      <c r="S156" s="47" t="n">
        <f aca="false">IF('COMMUNITY CONTRIBUTIONS'!S156="n/a",REVENUE!S156+CAPEX!S156+'PRE-TAX INCOME'!S156+'INCOME TAX'!S156,+REVENUE!S156+CAPEX!S156+'PRE-TAX INCOME'!S156+'INCOME TAX'!S156+'COMMUNITY CONTRIBUTIONS'!S156)</f>
        <v>0</v>
      </c>
      <c r="T156" s="47" t="n">
        <f aca="false">IF('COMMUNITY CONTRIBUTIONS'!T156="n/a",REVENUE!T156+CAPEX!T156+'PRE-TAX INCOME'!T156+'INCOME TAX'!T156,+REVENUE!T156+CAPEX!T156+'PRE-TAX INCOME'!T156+'INCOME TAX'!T156+'COMMUNITY CONTRIBUTIONS'!T156)</f>
        <v>0</v>
      </c>
      <c r="U156" s="47" t="n">
        <f aca="false">IF('COMMUNITY CONTRIBUTIONS'!U156="n/a",REVENUE!U156+CAPEX!U156+'PRE-TAX INCOME'!U156+'INCOME TAX'!U156,+REVENUE!U156+CAPEX!U156+'PRE-TAX INCOME'!U156+'INCOME TAX'!U156+'COMMUNITY CONTRIBUTIONS'!U156)</f>
        <v>0</v>
      </c>
      <c r="V156" s="47" t="n">
        <f aca="false">IF('COMMUNITY CONTRIBUTIONS'!V156="n/a",REVENUE!V156+CAPEX!V156+'PRE-TAX INCOME'!V156+'INCOME TAX'!V156,+REVENUE!V156+CAPEX!V156+'PRE-TAX INCOME'!V156+'INCOME TAX'!V156+'COMMUNITY CONTRIBUTIONS'!V156)</f>
        <v>0</v>
      </c>
      <c r="W156" s="47" t="n">
        <f aca="false">IF('COMMUNITY CONTRIBUTIONS'!W156="n/a",REVENUE!W156+CAPEX!W156+'PRE-TAX INCOME'!W156+'INCOME TAX'!W156,+REVENUE!W156+CAPEX!W156+'PRE-TAX INCOME'!W156+'INCOME TAX'!W156+'COMMUNITY CONTRIBUTIONS'!W156)</f>
        <v>0</v>
      </c>
      <c r="X156" s="47" t="n">
        <f aca="false">IF('COMMUNITY CONTRIBUTIONS'!X156="n/a",REVENUE!X156+CAPEX!X156+'PRE-TAX INCOME'!X156+'INCOME TAX'!X156,+REVENUE!X156+CAPEX!X156+'PRE-TAX INCOME'!X156+'INCOME TAX'!X156+'COMMUNITY CONTRIBUTIONS'!X156)</f>
        <v>0</v>
      </c>
      <c r="Y156" s="47" t="n">
        <f aca="false">IF('COMMUNITY CONTRIBUTIONS'!Y156="n/a",REVENUE!Y156+CAPEX!Y156+'PRE-TAX INCOME'!Y156+'INCOME TAX'!Y156,+REVENUE!Y156+CAPEX!Y156+'PRE-TAX INCOME'!Y156+'INCOME TAX'!Y156+'COMMUNITY CONTRIBUTIONS'!Y156)</f>
        <v>0</v>
      </c>
      <c r="Z156" s="47" t="n">
        <f aca="false">IF('COMMUNITY CONTRIBUTIONS'!Z156="n/a",REVENUE!Z156+CAPEX!Z156+'PRE-TAX INCOME'!Z156+'INCOME TAX'!Z156,+REVENUE!Z156+CAPEX!Z156+'PRE-TAX INCOME'!Z156+'INCOME TAX'!Z156+'COMMUNITY CONTRIBUTIONS'!Z156)</f>
        <v>0</v>
      </c>
      <c r="AA156" s="47" t="n">
        <f aca="false">IF('COMMUNITY CONTRIBUTIONS'!AA156="n/a",REVENUE!AA156+CAPEX!AA156+'PRE-TAX INCOME'!AA156+'INCOME TAX'!AA156,+REVENUE!AA156+CAPEX!AA156+'PRE-TAX INCOME'!AA156+'INCOME TAX'!AA156+'COMMUNITY CONTRIBUTIONS'!AA156)</f>
        <v>0</v>
      </c>
      <c r="AB156" s="47" t="n">
        <f aca="false">IF('COMMUNITY CONTRIBUTIONS'!AB156="n/a",REVENUE!AB156+CAPEX!AB156+'PRE-TAX INCOME'!AB156+'INCOME TAX'!AB156,+REVENUE!AB156+CAPEX!AB156+'PRE-TAX INCOME'!AB156+'INCOME TAX'!AB156+'COMMUNITY CONTRIBUTIONS'!AB156)</f>
        <v>0</v>
      </c>
      <c r="AC156" s="47" t="n">
        <f aca="false">IF('COMMUNITY CONTRIBUTIONS'!AC156="n/a",REVENUE!AC156+CAPEX!AC156+'PRE-TAX INCOME'!AC156+'INCOME TAX'!AC156,+REVENUE!AC156+CAPEX!AC156+'PRE-TAX INCOME'!AC156+'INCOME TAX'!AC156+'COMMUNITY CONTRIBUTIONS'!AC156)</f>
        <v>0</v>
      </c>
      <c r="AD156" s="47" t="n">
        <f aca="false">IF('COMMUNITY CONTRIBUTIONS'!AD156="n/a",REVENUE!AD156+CAPEX!AD156+'PRE-TAX INCOME'!AD156+'INCOME TAX'!AD156,+REVENUE!AD156+CAPEX!AD156+'PRE-TAX INCOME'!AD156+'INCOME TAX'!AD156+'COMMUNITY CONTRIBUTIONS'!AD156)</f>
        <v>0</v>
      </c>
      <c r="AE156" s="47" t="n">
        <f aca="false">IF('COMMUNITY CONTRIBUTIONS'!AE156="n/a",REVENUE!AE156+CAPEX!AE156+'PRE-TAX INCOME'!AE156+'INCOME TAX'!AE156,+REVENUE!AE156+CAPEX!AE156+'PRE-TAX INCOME'!AE156+'INCOME TAX'!AE156+'COMMUNITY CONTRIBUTIONS'!AE156)</f>
        <v>0</v>
      </c>
      <c r="AF156" s="47" t="n">
        <f aca="false">IF('COMMUNITY CONTRIBUTIONS'!AF156="n/a",REVENUE!AF156+CAPEX!AF156+'PRE-TAX INCOME'!AF156+'INCOME TAX'!AF156,+REVENUE!AF156+CAPEX!AF156+'PRE-TAX INCOME'!AF156+'INCOME TAX'!AF156+'COMMUNITY CONTRIBUTIONS'!AF156)</f>
        <v>0</v>
      </c>
      <c r="AG156" s="47" t="n">
        <f aca="false">IF('COMMUNITY CONTRIBUTIONS'!AG156="n/a",REVENUE!AG156+CAPEX!AG156+'PRE-TAX INCOME'!AG156+'INCOME TAX'!AG156,+REVENUE!AG156+CAPEX!AG156+'PRE-TAX INCOME'!AG156+'INCOME TAX'!AG156+'COMMUNITY CONTRIBUTIONS'!AG156)</f>
        <v>0</v>
      </c>
      <c r="AH156" s="47" t="n">
        <f aca="false">IF('COMMUNITY CONTRIBUTIONS'!AH156="n/a",REVENUE!AH156+CAPEX!AH156+'PRE-TAX INCOME'!AH156+'INCOME TAX'!AH156,+REVENUE!AH156+CAPEX!AH156+'PRE-TAX INCOME'!AH156+'INCOME TAX'!AH156+'COMMUNITY CONTRIBUTIONS'!AH156)</f>
        <v>0</v>
      </c>
      <c r="AI156" s="47" t="n">
        <f aca="false">IF('COMMUNITY CONTRIBUTIONS'!AI156="n/a",REVENUE!AI156+CAPEX!AI156+'PRE-TAX INCOME'!AI156+'INCOME TAX'!AI156,+REVENUE!AI156+CAPEX!AI156+'PRE-TAX INCOME'!AI156+'INCOME TAX'!AI156+'COMMUNITY CONTRIBUTIONS'!AI156)</f>
        <v>0</v>
      </c>
      <c r="AJ156" s="47" t="n">
        <f aca="false">IF('COMMUNITY CONTRIBUTIONS'!AJ156="n/a",REVENUE!AJ156+CAPEX!AJ156+'PRE-TAX INCOME'!AJ156+'INCOME TAX'!AJ156,+REVENUE!AJ156+CAPEX!AJ156+'PRE-TAX INCOME'!AJ156+'INCOME TAX'!AJ156+'COMMUNITY CONTRIBUTIONS'!AJ156)</f>
        <v>0</v>
      </c>
      <c r="AK156" s="47" t="n">
        <f aca="false">IF('COMMUNITY CONTRIBUTIONS'!AK156="n/a",REVENUE!AK156+CAPEX!AK156+'PRE-TAX INCOME'!AK156+'INCOME TAX'!AK156,+REVENUE!AK156+CAPEX!AK156+'PRE-TAX INCOME'!AK156+'INCOME TAX'!AK156+'COMMUNITY CONTRIBUTIONS'!AK156)</f>
        <v>0</v>
      </c>
      <c r="AL156" s="47" t="n">
        <f aca="false">IF('COMMUNITY CONTRIBUTIONS'!AL156="n/a",REVENUE!AL156+CAPEX!AL156+'PRE-TAX INCOME'!AL156+'INCOME TAX'!AL156,+REVENUE!AL156+CAPEX!AL156+'PRE-TAX INCOME'!AL156+'INCOME TAX'!AL156+'COMMUNITY CONTRIBUTIONS'!AL156)</f>
        <v>0</v>
      </c>
      <c r="AM156" s="47" t="n">
        <f aca="false">IF('COMMUNITY CONTRIBUTIONS'!AM156="n/a",REVENUE!AM156+CAPEX!AM156+'PRE-TAX INCOME'!AM156+'INCOME TAX'!AM156,+REVENUE!AM156+CAPEX!AM156+'PRE-TAX INCOME'!AM156+'INCOME TAX'!AM156+'COMMUNITY CONTRIBUTIONS'!AM156)</f>
        <v>0</v>
      </c>
      <c r="AN156" s="47" t="n">
        <f aca="false">IF('COMMUNITY CONTRIBUTIONS'!AN156="n/a",REVENUE!AN156+CAPEX!AN156+'PRE-TAX INCOME'!AN156+'INCOME TAX'!AN156,+REVENUE!AN156+CAPEX!AN156+'PRE-TAX INCOME'!AN156+'INCOME TAX'!AN156+'COMMUNITY CONTRIBUTIONS'!AN156)</f>
        <v>1</v>
      </c>
      <c r="AO156" s="47" t="n">
        <f aca="false">IF('COMMUNITY CONTRIBUTIONS'!AO156="n/a",REVENUE!AO156+CAPEX!AO156+'PRE-TAX INCOME'!AO156+'INCOME TAX'!AO156,+REVENUE!AO156+CAPEX!AO156+'PRE-TAX INCOME'!AO156+'INCOME TAX'!AO156+'COMMUNITY CONTRIBUTIONS'!AO156)</f>
        <v>0</v>
      </c>
      <c r="AP156" s="47" t="n">
        <f aca="false">IF('COMMUNITY CONTRIBUTIONS'!AP156="n/a",REVENUE!AP156+CAPEX!AP156+'PRE-TAX INCOME'!AP156+'INCOME TAX'!AP156,+REVENUE!AP156+CAPEX!AP156+'PRE-TAX INCOME'!AP156+'INCOME TAX'!AP156+'COMMUNITY CONTRIBUTIONS'!AP156)</f>
        <v>0</v>
      </c>
      <c r="AQ156" s="47" t="n">
        <f aca="false">IF('COMMUNITY CONTRIBUTIONS'!AQ156="n/a",REVENUE!AQ156+CAPEX!AQ156+'PRE-TAX INCOME'!AQ156+'INCOME TAX'!AQ156,+REVENUE!AQ156+CAPEX!AQ156+'PRE-TAX INCOME'!AQ156+'INCOME TAX'!AQ156+'COMMUNITY CONTRIBUTIONS'!AQ156)</f>
        <v>0</v>
      </c>
      <c r="AR156" s="47" t="n">
        <f aca="false">IF('COMMUNITY CONTRIBUTIONS'!AR156="n/a",REVENUE!AR156+CAPEX!AR156+'PRE-TAX INCOME'!AR156+'INCOME TAX'!AR156,+REVENUE!AR156+CAPEX!AR156+'PRE-TAX INCOME'!AR156+'INCOME TAX'!AR156+'COMMUNITY CONTRIBUTIONS'!AR156)</f>
        <v>0</v>
      </c>
      <c r="AS156" s="47" t="n">
        <f aca="false">IF('COMMUNITY CONTRIBUTIONS'!AS156="n/a",REVENUE!AS156+CAPEX!AS156+'PRE-TAX INCOME'!AS156+'INCOME TAX'!AS156,+REVENUE!AS156+CAPEX!AS156+'PRE-TAX INCOME'!AS156+'INCOME TAX'!AS156+'COMMUNITY CONTRIBUTIONS'!AS156)</f>
        <v>0</v>
      </c>
      <c r="AT156" s="47" t="n">
        <f aca="false">IF('COMMUNITY CONTRIBUTIONS'!AT156="n/a",REVENUE!AT156+CAPEX!AT156+'PRE-TAX INCOME'!AT156+'INCOME TAX'!AT156,+REVENUE!AT156+CAPEX!AT156+'PRE-TAX INCOME'!AT156+'INCOME TAX'!AT156+'COMMUNITY CONTRIBUTIONS'!AT156)</f>
        <v>0</v>
      </c>
      <c r="AU156" s="47" t="n">
        <f aca="false">IF('COMMUNITY CONTRIBUTIONS'!AU156="n/a",REVENUE!AU156+CAPEX!AU156+'PRE-TAX INCOME'!AU156+'INCOME TAX'!AU156,+REVENUE!AU156+CAPEX!AU156+'PRE-TAX INCOME'!AU156+'INCOME TAX'!AU156+'COMMUNITY CONTRIBUTIONS'!AU156)</f>
        <v>0</v>
      </c>
      <c r="AV156" s="47" t="n">
        <f aca="false">IF('COMMUNITY CONTRIBUTIONS'!AV156="n/a",REVENUE!AV156+CAPEX!AV156+'PRE-TAX INCOME'!AV156+'INCOME TAX'!AV156,+REVENUE!AV156+CAPEX!AV156+'PRE-TAX INCOME'!AV156+'INCOME TAX'!AV156+'COMMUNITY CONTRIBUTIONS'!AV156)</f>
        <v>0</v>
      </c>
      <c r="AW156" s="47" t="n">
        <f aca="false">IF('COMMUNITY CONTRIBUTIONS'!AW156="n/a",REVENUE!AW156+CAPEX!AW156+'PRE-TAX INCOME'!AW156+'INCOME TAX'!AW156,+REVENUE!AW156+CAPEX!AW156+'PRE-TAX INCOME'!AW156+'INCOME TAX'!AW156+'COMMUNITY CONTRIBUTIONS'!AW156)</f>
        <v>0</v>
      </c>
      <c r="AX156" s="47" t="n">
        <f aca="false">IF('COMMUNITY CONTRIBUTIONS'!AX156="n/a",REVENUE!AX156+CAPEX!AX156+'PRE-TAX INCOME'!AX156+'INCOME TAX'!AX156,+REVENUE!AX156+CAPEX!AX156+'PRE-TAX INCOME'!AX156+'INCOME TAX'!AX156+'COMMUNITY CONTRIBUTIONS'!AX156)</f>
        <v>0</v>
      </c>
      <c r="AY156" s="47" t="n">
        <f aca="false">IF('COMMUNITY CONTRIBUTIONS'!AY156="n/a",REVENUE!AY156+CAPEX!AY156+'PRE-TAX INCOME'!AY156+'INCOME TAX'!AY156,+REVENUE!AY156+CAPEX!AY156+'PRE-TAX INCOME'!AY156+'INCOME TAX'!AY156+'COMMUNITY CONTRIBUTIONS'!AY156)</f>
        <v>2</v>
      </c>
      <c r="AZ156" s="47" t="n">
        <f aca="false">IF('COMMUNITY CONTRIBUTIONS'!AZ156="n/a",REVENUE!AZ156+CAPEX!AZ156+'PRE-TAX INCOME'!AZ156+'INCOME TAX'!AZ156,+REVENUE!AZ156+CAPEX!AZ156+'PRE-TAX INCOME'!AZ156+'INCOME TAX'!AZ156+'COMMUNITY CONTRIBUTIONS'!AZ156)</f>
        <v>0</v>
      </c>
      <c r="BA156" s="47" t="n">
        <f aca="false">IF('COMMUNITY CONTRIBUTIONS'!BA156="n/a",REVENUE!BA156+CAPEX!BA156+'PRE-TAX INCOME'!BA156+'INCOME TAX'!BA156,+REVENUE!BA156+CAPEX!BA156+'PRE-TAX INCOME'!BA156+'INCOME TAX'!BA156+'COMMUNITY CONTRIBUTIONS'!BA156)</f>
        <v>0</v>
      </c>
      <c r="BB156" s="47" t="n">
        <f aca="false">IF('COMMUNITY CONTRIBUTIONS'!BB156="n/a",REVENUE!BB156+CAPEX!BB156+'PRE-TAX INCOME'!BB156+'INCOME TAX'!BB156,+REVENUE!BB156+CAPEX!BB156+'PRE-TAX INCOME'!BB156+'INCOME TAX'!BB156+'COMMUNITY CONTRIBUTIONS'!BB156)</f>
        <v>0</v>
      </c>
      <c r="BC156" s="47" t="n">
        <f aca="false">IF('COMMUNITY CONTRIBUTIONS'!BC156="n/a",REVENUE!BC156+CAPEX!BC156+'PRE-TAX INCOME'!BC156+'INCOME TAX'!BC156,+REVENUE!BC156+CAPEX!BC156+'PRE-TAX INCOME'!BC156+'INCOME TAX'!BC156+'COMMUNITY CONTRIBUTIONS'!BC156)</f>
        <v>0</v>
      </c>
      <c r="BD156" s="47" t="n">
        <f aca="false">IF('COMMUNITY CONTRIBUTIONS'!BD156="n/a",REVENUE!BD156+CAPEX!BD156+'PRE-TAX INCOME'!BD156+'INCOME TAX'!BD156,+REVENUE!BD156+CAPEX!BD156+'PRE-TAX INCOME'!BD156+'INCOME TAX'!BD156+'COMMUNITY CONTRIBUTIONS'!BD156)</f>
        <v>0</v>
      </c>
      <c r="BE156" s="47" t="n">
        <f aca="false">IF('COMMUNITY CONTRIBUTIONS'!BE156="n/a",REVENUE!BE156+CAPEX!BE156+'PRE-TAX INCOME'!BE156+'INCOME TAX'!BE156,+REVENUE!BE156+CAPEX!BE156+'PRE-TAX INCOME'!BE156+'INCOME TAX'!BE156+'COMMUNITY CONTRIBUTIONS'!BE156)</f>
        <v>0</v>
      </c>
      <c r="BF156" s="47" t="n">
        <f aca="false">IF('COMMUNITY CONTRIBUTIONS'!BF156="n/a",REVENUE!BF156+CAPEX!BF156+'PRE-TAX INCOME'!BF156+'INCOME TAX'!BF156,+REVENUE!BF156+CAPEX!BF156+'PRE-TAX INCOME'!BF156+'INCOME TAX'!BF156+'COMMUNITY CONTRIBUTIONS'!BF156)</f>
        <v>0</v>
      </c>
      <c r="BG156" s="47" t="n">
        <f aca="false">IF('COMMUNITY CONTRIBUTIONS'!BG156="n/a",REVENUE!BG156+CAPEX!BG156+'PRE-TAX INCOME'!BG156+'INCOME TAX'!BG156,+REVENUE!BG156+CAPEX!BG156+'PRE-TAX INCOME'!BG156+'INCOME TAX'!BG156+'COMMUNITY CONTRIBUTIONS'!BG156)</f>
        <v>0</v>
      </c>
      <c r="BH156" s="47" t="n">
        <f aca="false">IF('COMMUNITY CONTRIBUTIONS'!BH156="n/a",REVENUE!BH156+CAPEX!BH156+'PRE-TAX INCOME'!BH156+'INCOME TAX'!BH156,+REVENUE!BH156+CAPEX!BH156+'PRE-TAX INCOME'!BH156+'INCOME TAX'!BH156+'COMMUNITY CONTRIBUTIONS'!BH156)</f>
        <v>0</v>
      </c>
      <c r="BI156" s="47" t="n">
        <f aca="false">IF('COMMUNITY CONTRIBUTIONS'!BI156="n/a",REVENUE!BI156+CAPEX!BI156+'PRE-TAX INCOME'!BI156+'INCOME TAX'!BI156,+REVENUE!BI156+CAPEX!BI156+'PRE-TAX INCOME'!BI156+'INCOME TAX'!BI156+'COMMUNITY CONTRIBUTIONS'!BI156)</f>
        <v>0</v>
      </c>
      <c r="BJ156" s="47" t="n">
        <f aca="false">IF('COMMUNITY CONTRIBUTIONS'!BJ156="n/a",REVENUE!BJ156+CAPEX!BJ156+'PRE-TAX INCOME'!BJ156+'INCOME TAX'!BJ156,+REVENUE!BJ156+CAPEX!BJ156+'PRE-TAX INCOME'!BJ156+'INCOME TAX'!BJ156+'COMMUNITY CONTRIBUTIONS'!BJ156)</f>
        <v>0</v>
      </c>
      <c r="BK156" s="47" t="n">
        <f aca="false">IF('COMMUNITY CONTRIBUTIONS'!BK156="n/a",REVENUE!BK156+CAPEX!BK156+'PRE-TAX INCOME'!BK156+'INCOME TAX'!BK156,+REVENUE!BK156+CAPEX!BK156+'PRE-TAX INCOME'!BK156+'INCOME TAX'!BK156+'COMMUNITY CONTRIBUTIONS'!BK156)</f>
        <v>0</v>
      </c>
      <c r="BL156" s="47" t="n">
        <f aca="false">IF('COMMUNITY CONTRIBUTIONS'!BL156="n/a",REVENUE!BL156+CAPEX!BL156+'PRE-TAX INCOME'!BL156+'INCOME TAX'!BL156,+REVENUE!BL156+CAPEX!BL156+'PRE-TAX INCOME'!BL156+'INCOME TAX'!BL156+'COMMUNITY CONTRIBUTIONS'!BL156)</f>
        <v>0</v>
      </c>
      <c r="BM156" s="47" t="n">
        <f aca="false">IF('COMMUNITY CONTRIBUTIONS'!BM156="n/a",REVENUE!BM156+CAPEX!BM156+'PRE-TAX INCOME'!BM156+'INCOME TAX'!BM156,+REVENUE!BM156+CAPEX!BM156+'PRE-TAX INCOME'!BM156+'INCOME TAX'!BM156+'COMMUNITY CONTRIBUTIONS'!BM156)</f>
        <v>0</v>
      </c>
      <c r="BN156" s="47" t="n">
        <f aca="false">IF('COMMUNITY CONTRIBUTIONS'!BN156="n/a",REVENUE!BN156+CAPEX!BN156+'PRE-TAX INCOME'!BN156+'INCOME TAX'!BN156,+REVENUE!BN156+CAPEX!BN156+'PRE-TAX INCOME'!BN156+'INCOME TAX'!BN156+'COMMUNITY CONTRIBUTIONS'!BN156)</f>
        <v>0</v>
      </c>
      <c r="BO156" s="47" t="n">
        <f aca="false">IF('COMMUNITY CONTRIBUTIONS'!BO156="n/a",REVENUE!BO156+CAPEX!BO156+'PRE-TAX INCOME'!BO156+'INCOME TAX'!BO156,+REVENUE!BO156+CAPEX!BO156+'PRE-TAX INCOME'!BO156+'INCOME TAX'!BO156+'COMMUNITY CONTRIBUTIONS'!BO156)</f>
        <v>0</v>
      </c>
      <c r="BP156" s="47" t="n">
        <f aca="false">IF('COMMUNITY CONTRIBUTIONS'!BP156="n/a",REVENUE!BP156+CAPEX!BP156+'PRE-TAX INCOME'!BP156+'INCOME TAX'!BP156,+REVENUE!BP156+CAPEX!BP156+'PRE-TAX INCOME'!BP156+'INCOME TAX'!BP156+'COMMUNITY CONTRIBUTIONS'!BP156)</f>
        <v>0</v>
      </c>
      <c r="BQ156" s="47" t="n">
        <f aca="false">IF('COMMUNITY CONTRIBUTIONS'!BQ156="n/a",REVENUE!BQ156+CAPEX!BQ156+'PRE-TAX INCOME'!BQ156+'INCOME TAX'!BQ156,+REVENUE!BQ156+CAPEX!BQ156+'PRE-TAX INCOME'!BQ156+'INCOME TAX'!BQ156+'COMMUNITY CONTRIBUTIONS'!BQ156)</f>
        <v>0</v>
      </c>
      <c r="BR156" s="47" t="n">
        <f aca="false">IF('COMMUNITY CONTRIBUTIONS'!BR156="n/a",REVENUE!BR156+CAPEX!BR156+'PRE-TAX INCOME'!BR156+'INCOME TAX'!BR156,+REVENUE!BR156+CAPEX!BR156+'PRE-TAX INCOME'!BR156+'INCOME TAX'!BR156+'COMMUNITY CONTRIBUTIONS'!BR156)</f>
        <v>0</v>
      </c>
      <c r="BS156" s="47" t="n">
        <f aca="false">IF('COMMUNITY CONTRIBUTIONS'!BS156="n/a",REVENUE!BS156+CAPEX!BS156+'PRE-TAX INCOME'!BS156+'INCOME TAX'!BS156,+REVENUE!BS156+CAPEX!BS156+'PRE-TAX INCOME'!BS156+'INCOME TAX'!BS156+'COMMUNITY CONTRIBUTIONS'!BS156)</f>
        <v>0</v>
      </c>
      <c r="BT156" s="47" t="n">
        <f aca="false">IF('COMMUNITY CONTRIBUTIONS'!BT156="n/a",REVENUE!BT156+CAPEX!BT156+'PRE-TAX INCOME'!BT156+'INCOME TAX'!BT156,+REVENUE!BT156+CAPEX!BT156+'PRE-TAX INCOME'!BT156+'INCOME TAX'!BT156+'COMMUNITY CONTRIBUTIONS'!BT156)</f>
        <v>0</v>
      </c>
      <c r="BU156" s="47" t="n">
        <f aca="false">IF('COMMUNITY CONTRIBUTIONS'!BU156="n/a",REVENUE!BU156+CAPEX!BU156+'PRE-TAX INCOME'!BU156+'INCOME TAX'!BU156,+REVENUE!BU156+CAPEX!BU156+'PRE-TAX INCOME'!BU156+'INCOME TAX'!BU156+'COMMUNITY CONTRIBUTIONS'!BU156)</f>
        <v>0</v>
      </c>
      <c r="BV156" s="47" t="n">
        <f aca="false">IF('COMMUNITY CONTRIBUTIONS'!BV156="n/a",REVENUE!BV156+CAPEX!BV156+'PRE-TAX INCOME'!BV156+'INCOME TAX'!BV156,+REVENUE!BV156+CAPEX!BV156+'PRE-TAX INCOME'!BV156+'INCOME TAX'!BV156+'COMMUNITY CONTRIBUTIONS'!BV156)</f>
        <v>0</v>
      </c>
      <c r="BW156" s="47" t="n">
        <f aca="false">IF('COMMUNITY CONTRIBUTIONS'!BW156="n/a",REVENUE!BW156+CAPEX!BW156+'PRE-TAX INCOME'!BW156+'INCOME TAX'!BW156,+REVENUE!BW156+CAPEX!BW156+'PRE-TAX INCOME'!BW156+'INCOME TAX'!BW156+'COMMUNITY CONTRIBUTIONS'!BW156)</f>
        <v>0</v>
      </c>
      <c r="BX156" s="47" t="n">
        <f aca="false">IF('COMMUNITY CONTRIBUTIONS'!BX156="n/a",REVENUE!BX156+CAPEX!BX156+'PRE-TAX INCOME'!BX156+'INCOME TAX'!BX156,+REVENUE!BX156+CAPEX!BX156+'PRE-TAX INCOME'!BX156+'INCOME TAX'!BX156+'COMMUNITY CONTRIBUTIONS'!BX156)</f>
        <v>0</v>
      </c>
      <c r="BY156" s="47" t="n">
        <f aca="false">IF('COMMUNITY CONTRIBUTIONS'!BY156="n/a",REVENUE!BY156+CAPEX!BY156+'PRE-TAX INCOME'!BY156+'INCOME TAX'!BY156,+REVENUE!BY156+CAPEX!BY156+'PRE-TAX INCOME'!BY156+'INCOME TAX'!BY156+'COMMUNITY CONTRIBUTIONS'!BY156)</f>
        <v>0</v>
      </c>
      <c r="BZ156" s="47" t="n">
        <f aca="false">IF('COMMUNITY CONTRIBUTIONS'!BZ156="n/a",REVENUE!BZ156+CAPEX!BZ156+'PRE-TAX INCOME'!BZ156+'INCOME TAX'!BZ156,+REVENUE!BZ156+CAPEX!BZ156+'PRE-TAX INCOME'!BZ156+'INCOME TAX'!BZ156+'COMMUNITY CONTRIBUTIONS'!BZ156)</f>
        <v>0</v>
      </c>
      <c r="CA156" s="47" t="n">
        <f aca="false">IF('COMMUNITY CONTRIBUTIONS'!CA156="n/a",REVENUE!CA156+CAPEX!CA156+'PRE-TAX INCOME'!CA156+'INCOME TAX'!CA156,+REVENUE!CA156+CAPEX!CA156+'PRE-TAX INCOME'!CA156+'INCOME TAX'!CA156+'COMMUNITY CONTRIBUTIONS'!CA156)</f>
        <v>0</v>
      </c>
      <c r="CB156" s="47" t="n">
        <f aca="false">IF('COMMUNITY CONTRIBUTIONS'!CB156="n/a",REVENUE!CB156+CAPEX!CB156+'PRE-TAX INCOME'!CB156+'INCOME TAX'!CB156,+REVENUE!CB156+CAPEX!CB156+'PRE-TAX INCOME'!CB156+'INCOME TAX'!CB156+'COMMUNITY CONTRIBUTIONS'!CB156)</f>
        <v>0</v>
      </c>
      <c r="CC156" s="47" t="n">
        <f aca="false">IF('COMMUNITY CONTRIBUTIONS'!CC156="n/a",REVENUE!CC156+CAPEX!CC156+'PRE-TAX INCOME'!CC156+'INCOME TAX'!CC156,+REVENUE!CC156+CAPEX!CC156+'PRE-TAX INCOME'!CC156+'INCOME TAX'!CC156+'COMMUNITY CONTRIBUTIONS'!CC156)</f>
        <v>0</v>
      </c>
      <c r="CD156" s="47" t="n">
        <f aca="false">IF('COMMUNITY CONTRIBUTIONS'!CD156="n/a",REVENUE!CD156+CAPEX!CD156+'PRE-TAX INCOME'!CD156+'INCOME TAX'!CD156,+REVENUE!CD156+CAPEX!CD156+'PRE-TAX INCOME'!CD156+'INCOME TAX'!CD156+'COMMUNITY CONTRIBUTIONS'!CD156)</f>
        <v>0</v>
      </c>
      <c r="CE156" s="47" t="n">
        <f aca="false">IF('COMMUNITY CONTRIBUTIONS'!CE156="n/a",REVENUE!CE156+CAPEX!CE156+'PRE-TAX INCOME'!CE156+'INCOME TAX'!CE156,+REVENUE!CE156+CAPEX!CE156+'PRE-TAX INCOME'!CE156+'INCOME TAX'!CE156+'COMMUNITY CONTRIBUTIONS'!CE156)</f>
        <v>0</v>
      </c>
      <c r="CF156" s="47" t="n">
        <f aca="false">IF('COMMUNITY CONTRIBUTIONS'!CF156="n/a",REVENUE!CF156+CAPEX!CF156+'PRE-TAX INCOME'!CF156+'INCOME TAX'!CF156,+REVENUE!CF156+CAPEX!CF156+'PRE-TAX INCOME'!CF156+'INCOME TAX'!CF156+'COMMUNITY CONTRIBUTIONS'!CF156)</f>
        <v>1.5</v>
      </c>
      <c r="CG156" s="47" t="n">
        <f aca="false">IF('COMMUNITY CONTRIBUTIONS'!CG156="n/a",REVENUE!CG156+CAPEX!CG156+'PRE-TAX INCOME'!CG156+'INCOME TAX'!CG156,+REVENUE!CG156+CAPEX!CG156+'PRE-TAX INCOME'!CG156+'INCOME TAX'!CG156+'COMMUNITY CONTRIBUTIONS'!CG156)</f>
        <v>0</v>
      </c>
      <c r="CH156" s="47" t="n">
        <f aca="false">IF('COMMUNITY CONTRIBUTIONS'!CH156="n/a",REVENUE!CH156+CAPEX!CH156+'PRE-TAX INCOME'!CH156+'INCOME TAX'!CH156,+REVENUE!CH156+CAPEX!CH156+'PRE-TAX INCOME'!CH156+'INCOME TAX'!CH156+'COMMUNITY CONTRIBUTIONS'!CH156)</f>
        <v>0</v>
      </c>
      <c r="CI156" s="47" t="n">
        <f aca="false">IF('COMMUNITY CONTRIBUTIONS'!CI156="n/a",REVENUE!CI156+CAPEX!CI156+'PRE-TAX INCOME'!CI156+'INCOME TAX'!CI156,+REVENUE!CI156+CAPEX!CI156+'PRE-TAX INCOME'!CI156+'INCOME TAX'!CI156+'COMMUNITY CONTRIBUTIONS'!CI156)</f>
        <v>0</v>
      </c>
      <c r="CJ156" s="47" t="n">
        <f aca="false">IF('COMMUNITY CONTRIBUTIONS'!CJ156="n/a",REVENUE!CJ156+CAPEX!CJ156+'PRE-TAX INCOME'!CJ156+'INCOME TAX'!CJ156,+REVENUE!CJ156+CAPEX!CJ156+'PRE-TAX INCOME'!CJ156+'INCOME TAX'!CJ156+'COMMUNITY CONTRIBUTIONS'!CJ156)</f>
        <v>0</v>
      </c>
      <c r="CK156" s="47" t="n">
        <f aca="false">IF('COMMUNITY CONTRIBUTIONS'!CK156="n/a",REVENUE!CK156+CAPEX!CK156+'PRE-TAX INCOME'!CK156+'INCOME TAX'!CK156,+REVENUE!CK156+CAPEX!CK156+'PRE-TAX INCOME'!CK156+'INCOME TAX'!CK156+'COMMUNITY CONTRIBUTIONS'!CK156)</f>
        <v>0</v>
      </c>
      <c r="CL156" s="47" t="n">
        <f aca="false">IF('COMMUNITY CONTRIBUTIONS'!CL156="n/a",REVENUE!CL156+CAPEX!CL156+'PRE-TAX INCOME'!CL156+'INCOME TAX'!CL156,+REVENUE!CL156+CAPEX!CL156+'PRE-TAX INCOME'!CL156+'INCOME TAX'!CL156+'COMMUNITY CONTRIBUTIONS'!CL156)</f>
        <v>0</v>
      </c>
      <c r="CM156" s="47" t="n">
        <f aca="false">IF('COMMUNITY CONTRIBUTIONS'!CM156="n/a",REVENUE!CM156+CAPEX!CM156+'PRE-TAX INCOME'!CM156+'INCOME TAX'!CM156,+REVENUE!CM156+CAPEX!CM156+'PRE-TAX INCOME'!CM156+'INCOME TAX'!CM156+'COMMUNITY CONTRIBUTIONS'!CM156)</f>
        <v>0</v>
      </c>
      <c r="CN156" s="47" t="n">
        <f aca="false">IF('COMMUNITY CONTRIBUTIONS'!CN156="n/a",REVENUE!CN156+CAPEX!CN156+'PRE-TAX INCOME'!CN156+'INCOME TAX'!CN156,+REVENUE!CN156+CAPEX!CN156+'PRE-TAX INCOME'!CN156+'INCOME TAX'!CN156+'COMMUNITY CONTRIBUTIONS'!CN156)</f>
        <v>0</v>
      </c>
      <c r="CO156" s="47" t="n">
        <f aca="false">IF('COMMUNITY CONTRIBUTIONS'!CO156="n/a",REVENUE!CO156+CAPEX!CO156+'PRE-TAX INCOME'!CO156+'INCOME TAX'!CO156,+REVENUE!CO156+CAPEX!CO156+'PRE-TAX INCOME'!CO156+'INCOME TAX'!CO156+'COMMUNITY CONTRIBUTIONS'!CO156)</f>
        <v>0</v>
      </c>
      <c r="CP156" s="47" t="n">
        <f aca="false">IF('COMMUNITY CONTRIBUTIONS'!CP156="n/a",REVENUE!CP156+CAPEX!CP156+'PRE-TAX INCOME'!CP156+'INCOME TAX'!CP156,+REVENUE!CP156+CAPEX!CP156+'PRE-TAX INCOME'!CP156+'INCOME TAX'!CP156+'COMMUNITY CONTRIBUTIONS'!CP156)</f>
        <v>0</v>
      </c>
      <c r="CQ156" s="47" t="n">
        <f aca="false">IF('COMMUNITY CONTRIBUTIONS'!CQ156="n/a",REVENUE!CQ156+CAPEX!CQ156+'PRE-TAX INCOME'!CQ156+'INCOME TAX'!CQ156,+REVENUE!CQ156+CAPEX!CQ156+'PRE-TAX INCOME'!CQ156+'INCOME TAX'!CQ156+'COMMUNITY CONTRIBUTIONS'!CQ156)</f>
        <v>0</v>
      </c>
      <c r="CR156" s="47" t="n">
        <f aca="false">IF('COMMUNITY CONTRIBUTIONS'!CR156="n/a",REVENUE!CR156+CAPEX!CR156+'PRE-TAX INCOME'!CR156+'INCOME TAX'!CR156,+REVENUE!CR156+CAPEX!CR156+'PRE-TAX INCOME'!CR156+'INCOME TAX'!CR156+'COMMUNITY CONTRIBUTIONS'!CR156)</f>
        <v>0</v>
      </c>
      <c r="CS156" s="47" t="n">
        <f aca="false">IF('COMMUNITY CONTRIBUTIONS'!CS156="n/a",REVENUE!CS156+CAPEX!CS156+'PRE-TAX INCOME'!CS156+'INCOME TAX'!CS156,+REVENUE!CS156+CAPEX!CS156+'PRE-TAX INCOME'!CS156+'INCOME TAX'!CS156+'COMMUNITY CONTRIBUTIONS'!CS156)</f>
        <v>0</v>
      </c>
      <c r="CT156" s="47" t="n">
        <f aca="false">IF('COMMUNITY CONTRIBUTIONS'!CT156="n/a",REVENUE!CT156+CAPEX!CT156+'PRE-TAX INCOME'!CT156+'INCOME TAX'!CT156,+REVENUE!CT156+CAPEX!CT156+'PRE-TAX INCOME'!CT156+'INCOME TAX'!CT156+'COMMUNITY CONTRIBUTIONS'!CT156)</f>
        <v>0</v>
      </c>
      <c r="CU156" s="47" t="n">
        <f aca="false">IF('COMMUNITY CONTRIBUTIONS'!CU156="n/a",REVENUE!CU156+CAPEX!CU156+'PRE-TAX INCOME'!CU156+'INCOME TAX'!CU156,+REVENUE!CU156+CAPEX!CU156+'PRE-TAX INCOME'!CU156+'INCOME TAX'!CU156+'COMMUNITY CONTRIBUTIONS'!CU156)</f>
        <v>1</v>
      </c>
      <c r="CV156" s="47" t="n">
        <f aca="false">IF('COMMUNITY CONTRIBUTIONS'!CV156="n/a",REVENUE!CV156+CAPEX!CV156+'PRE-TAX INCOME'!CV156+'INCOME TAX'!CV156,+REVENUE!CV156+CAPEX!CV156+'PRE-TAX INCOME'!CV156+'INCOME TAX'!CV156+'COMMUNITY CONTRIBUTIONS'!CV156)</f>
        <v>0</v>
      </c>
      <c r="CW156" s="47" t="n">
        <f aca="false">IF('COMMUNITY CONTRIBUTIONS'!CW156="n/a",REVENUE!CW156+CAPEX!CW156+'PRE-TAX INCOME'!CW156+'INCOME TAX'!CW156,+REVENUE!CW156+CAPEX!CW156+'PRE-TAX INCOME'!CW156+'INCOME TAX'!CW156+'COMMUNITY CONTRIBUTIONS'!CW156)</f>
        <v>0</v>
      </c>
      <c r="CX156" s="47" t="n">
        <f aca="false">IF('COMMUNITY CONTRIBUTIONS'!CX156="n/a",REVENUE!CX156+CAPEX!CX156+'PRE-TAX INCOME'!CX156+'INCOME TAX'!CX156,+REVENUE!CX156+CAPEX!CX156+'PRE-TAX INCOME'!CX156+'INCOME TAX'!CX156+'COMMUNITY CONTRIBUTIONS'!CX156)</f>
        <v>0</v>
      </c>
      <c r="CY156" s="47" t="n">
        <f aca="false">IF('COMMUNITY CONTRIBUTIONS'!CY156="n/a",REVENUE!CY156+CAPEX!CY156+'PRE-TAX INCOME'!CY156+'INCOME TAX'!CY156,+REVENUE!CY156+CAPEX!CY156+'PRE-TAX INCOME'!CY156+'INCOME TAX'!CY156+'COMMUNITY CONTRIBUTIONS'!CY156)</f>
        <v>0.5</v>
      </c>
      <c r="CZ156" s="47" t="n">
        <f aca="false">IF('COMMUNITY CONTRIBUTIONS'!CZ156="n/a",REVENUE!CZ156+CAPEX!CZ156+'PRE-TAX INCOME'!CZ156+'INCOME TAX'!CZ156,+REVENUE!CZ156+CAPEX!CZ156+'PRE-TAX INCOME'!CZ156+'INCOME TAX'!CZ156+'COMMUNITY CONTRIBUTIONS'!CZ156)</f>
        <v>0</v>
      </c>
      <c r="DA156" s="47" t="n">
        <f aca="false">IF('COMMUNITY CONTRIBUTIONS'!DA156="n/a",REVENUE!DA156+CAPEX!DA156+'PRE-TAX INCOME'!DA156+'INCOME TAX'!DA156,+REVENUE!DA156+CAPEX!DA156+'PRE-TAX INCOME'!DA156+'INCOME TAX'!DA156+'COMMUNITY CONTRIBUTIONS'!DA156)</f>
        <v>0</v>
      </c>
      <c r="DB156" s="47" t="n">
        <f aca="false">IF('COMMUNITY CONTRIBUTIONS'!DB156="n/a",REVENUE!DB156+CAPEX!DB156+'PRE-TAX INCOME'!DB156+'INCOME TAX'!DB156,+REVENUE!DB156+CAPEX!DB156+'PRE-TAX INCOME'!DB156+'INCOME TAX'!DB156+'COMMUNITY CONTRIBUTIONS'!DB156)</f>
        <v>0</v>
      </c>
      <c r="DC156" s="47" t="n">
        <f aca="false">IF('COMMUNITY CONTRIBUTIONS'!DC156="n/a",REVENUE!DC156+CAPEX!DC156+'PRE-TAX INCOME'!DC156+'INCOME TAX'!DC156,+REVENUE!DC156+CAPEX!DC156+'PRE-TAX INCOME'!DC156+'INCOME TAX'!DC156+'COMMUNITY CONTRIBUTIONS'!DC156)</f>
        <v>0.5</v>
      </c>
      <c r="DD156" s="47" t="n">
        <f aca="false">IF('COMMUNITY CONTRIBUTIONS'!DD156="n/a",REVENUE!DD156+CAPEX!DD156+'PRE-TAX INCOME'!DD156+'INCOME TAX'!DD156,+REVENUE!DD156+CAPEX!DD156+'PRE-TAX INCOME'!DD156+'INCOME TAX'!DD156+'COMMUNITY CONTRIBUTIONS'!DD156)</f>
        <v>3.5</v>
      </c>
      <c r="DE156" s="47" t="n">
        <f aca="false">IF('COMMUNITY CONTRIBUTIONS'!DE156="n/a",REVENUE!DE156+CAPEX!DE156+'PRE-TAX INCOME'!DE156+'INCOME TAX'!DE156,+REVENUE!DE156+CAPEX!DE156+'PRE-TAX INCOME'!DE156+'INCOME TAX'!DE156+'COMMUNITY CONTRIBUTIONS'!DE156)</f>
        <v>0</v>
      </c>
      <c r="DF156" s="47" t="n">
        <f aca="false">IF('COMMUNITY CONTRIBUTIONS'!DF156="n/a",REVENUE!DF156+CAPEX!DF156+'PRE-TAX INCOME'!DF156+'INCOME TAX'!DF156,+REVENUE!DF156+CAPEX!DF156+'PRE-TAX INCOME'!DF156+'INCOME TAX'!DF156+'COMMUNITY CONTRIBUTIONS'!DF156)</f>
        <v>0</v>
      </c>
      <c r="DG156" s="47" t="n">
        <f aca="false">IF('COMMUNITY CONTRIBUTIONS'!DG156="n/a",REVENUE!DG156+CAPEX!DG156+'PRE-TAX INCOME'!DG156+'INCOME TAX'!DG156,+REVENUE!DG156+CAPEX!DG156+'PRE-TAX INCOME'!DG156+'INCOME TAX'!DG156+'COMMUNITY CONTRIBUTIONS'!DG156)</f>
        <v>0</v>
      </c>
      <c r="DH156" s="47" t="n">
        <f aca="false">IF('COMMUNITY CONTRIBUTIONS'!DH156="n/a",REVENUE!DH156+CAPEX!DH156+'PRE-TAX INCOME'!DH156+'INCOME TAX'!DH156,+REVENUE!DH156+CAPEX!DH156+'PRE-TAX INCOME'!DH156+'INCOME TAX'!DH156+'COMMUNITY CONTRIBUTIONS'!DH156)</f>
        <v>0</v>
      </c>
      <c r="DI156" s="47" t="n">
        <f aca="false">IF('COMMUNITY CONTRIBUTIONS'!DI156="n/a",REVENUE!DI156+CAPEX!DI156+'PRE-TAX INCOME'!DI156+'INCOME TAX'!DI156,+REVENUE!DI156+CAPEX!DI156+'PRE-TAX INCOME'!DI156+'INCOME TAX'!DI156+'COMMUNITY CONTRIBUTIONS'!DI156)</f>
        <v>0</v>
      </c>
      <c r="DJ156" s="47" t="n">
        <f aca="false">IF('COMMUNITY CONTRIBUTIONS'!DJ156="n/a",REVENUE!DJ156+CAPEX!DJ156+'PRE-TAX INCOME'!DJ156+'INCOME TAX'!DJ156,+REVENUE!DJ156+CAPEX!DJ156+'PRE-TAX INCOME'!DJ156+'INCOME TAX'!DJ156+'COMMUNITY CONTRIBUTIONS'!DJ156)</f>
        <v>0.5</v>
      </c>
      <c r="DK156" s="47" t="n">
        <f aca="false">IF('COMMUNITY CONTRIBUTIONS'!DK156="n/a",REVENUE!DK156+CAPEX!DK156+'PRE-TAX INCOME'!DK156+'INCOME TAX'!DK156,+REVENUE!DK156+CAPEX!DK156+'PRE-TAX INCOME'!DK156+'INCOME TAX'!DK156+'COMMUNITY CONTRIBUTIONS'!DK156)</f>
        <v>0</v>
      </c>
      <c r="DL156" s="47" t="n">
        <f aca="false">IF('COMMUNITY CONTRIBUTIONS'!DL156="n/a",REVENUE!DL156+CAPEX!DL156+'PRE-TAX INCOME'!DL156+'INCOME TAX'!DL156,+REVENUE!DL156+CAPEX!DL156+'PRE-TAX INCOME'!DL156+'INCOME TAX'!DL156+'COMMUNITY CONTRIBUTIONS'!DL156)</f>
        <v>0</v>
      </c>
      <c r="DM156" s="47" t="n">
        <f aca="false">IF('COMMUNITY CONTRIBUTIONS'!DM156="n/a",REVENUE!DM156+CAPEX!DM156+'PRE-TAX INCOME'!DM156+'INCOME TAX'!DM156,+REVENUE!DM156+CAPEX!DM156+'PRE-TAX INCOME'!DM156+'INCOME TAX'!DM156+'COMMUNITY CONTRIBUTIONS'!DM156)</f>
        <v>1</v>
      </c>
      <c r="DN156" s="47" t="n">
        <f aca="false">IF('COMMUNITY CONTRIBUTIONS'!DN156="n/a",REVENUE!DN156+CAPEX!DN156+'PRE-TAX INCOME'!DN156+'INCOME TAX'!DN156,+REVENUE!DN156+CAPEX!DN156+'PRE-TAX INCOME'!DN156+'INCOME TAX'!DN156+'COMMUNITY CONTRIBUTIONS'!DN156)</f>
        <v>0</v>
      </c>
      <c r="DO156" s="47" t="n">
        <f aca="false">IF('COMMUNITY CONTRIBUTIONS'!DO156="n/a",REVENUE!DO156+CAPEX!DO156+'PRE-TAX INCOME'!DO156+'INCOME TAX'!DO156,+REVENUE!DO156+CAPEX!DO156+'PRE-TAX INCOME'!DO156+'INCOME TAX'!DO156+'COMMUNITY CONTRIBUTIONS'!DO156)</f>
        <v>0</v>
      </c>
      <c r="DP156" s="47" t="n">
        <f aca="false">IF('COMMUNITY CONTRIBUTIONS'!DP156="n/a",REVENUE!DP156+CAPEX!DP156+'PRE-TAX INCOME'!DP156+'INCOME TAX'!DP156,+REVENUE!DP156+CAPEX!DP156+'PRE-TAX INCOME'!DP156+'INCOME TAX'!DP156+'COMMUNITY CONTRIBUTIONS'!DP156)</f>
        <v>0</v>
      </c>
      <c r="DQ156" s="47" t="n">
        <f aca="false">IF('COMMUNITY CONTRIBUTIONS'!DQ156="n/a",REVENUE!DQ156+CAPEX!DQ156+'PRE-TAX INCOME'!DQ156+'INCOME TAX'!DQ156,+REVENUE!DQ156+CAPEX!DQ156+'PRE-TAX INCOME'!DQ156+'INCOME TAX'!DQ156+'COMMUNITY CONTRIBUTIONS'!DQ156)</f>
        <v>0</v>
      </c>
      <c r="DR156" s="47" t="n">
        <f aca="false">IF('COMMUNITY CONTRIBUTIONS'!DR156="n/a",REVENUE!DR156+CAPEX!DR156+'PRE-TAX INCOME'!DR156+'INCOME TAX'!DR156,+REVENUE!DR156+CAPEX!DR156+'PRE-TAX INCOME'!DR156+'INCOME TAX'!DR156+'COMMUNITY CONTRIBUTIONS'!DR156)</f>
        <v>0</v>
      </c>
      <c r="DS156" s="47" t="n">
        <f aca="false">IF('COMMUNITY CONTRIBUTIONS'!DS156="n/a",REVENUE!DS156+CAPEX!DS156+'PRE-TAX INCOME'!DS156+'INCOME TAX'!DS156,+REVENUE!DS156+CAPEX!DS156+'PRE-TAX INCOME'!DS156+'INCOME TAX'!DS156+'COMMUNITY CONTRIBUTIONS'!DS156)</f>
        <v>0</v>
      </c>
      <c r="DT156" s="47" t="n">
        <f aca="false">IF('COMMUNITY CONTRIBUTIONS'!DT156="n/a",REVENUE!DT156+CAPEX!DT156+'PRE-TAX INCOME'!DT156+'INCOME TAX'!DT156,+REVENUE!DT156+CAPEX!DT156+'PRE-TAX INCOME'!DT156+'INCOME TAX'!DT156+'COMMUNITY CONTRIBUTIONS'!DT156)</f>
        <v>0</v>
      </c>
      <c r="DU156" s="47" t="n">
        <f aca="false">IF('COMMUNITY CONTRIBUTIONS'!DU156="n/a",REVENUE!DU156+CAPEX!DU156+'PRE-TAX INCOME'!DU156+'INCOME TAX'!DU156,+REVENUE!DU156+CAPEX!DU156+'PRE-TAX INCOME'!DU156+'INCOME TAX'!DU156+'COMMUNITY CONTRIBUTIONS'!DU156)</f>
        <v>0</v>
      </c>
      <c r="DV156" s="47" t="n">
        <f aca="false">IF('COMMUNITY CONTRIBUTIONS'!DV156="n/a",REVENUE!DV156+CAPEX!DV156+'PRE-TAX INCOME'!DV156+'INCOME TAX'!DV156,+REVENUE!DV156+CAPEX!DV156+'PRE-TAX INCOME'!DV156+'INCOME TAX'!DV156+'COMMUNITY CONTRIBUTIONS'!DV156)</f>
        <v>0</v>
      </c>
      <c r="DW156" s="47" t="n">
        <f aca="false">IF('COMMUNITY CONTRIBUTIONS'!DW156="n/a",REVENUE!DW156+CAPEX!DW156+'PRE-TAX INCOME'!DW156+'INCOME TAX'!DW156,+REVENUE!DW156+CAPEX!DW156+'PRE-TAX INCOME'!DW156+'INCOME TAX'!DW156+'COMMUNITY CONTRIBUTIONS'!DW156)</f>
        <v>0</v>
      </c>
    </row>
    <row r="157" customFormat="false" ht="15.75" hidden="false" customHeight="false" outlineLevel="0" collapsed="false">
      <c r="A157" s="16" t="n">
        <f aca="false">+COUNTRIES!A157</f>
        <v>153</v>
      </c>
      <c r="B157" s="16" t="str">
        <f aca="false">+COUNTRIES!B157</f>
        <v>North Korea</v>
      </c>
      <c r="C157" s="35" t="n">
        <f aca="false">SUM(D157:DW157)</f>
        <v>0</v>
      </c>
      <c r="D157" s="47" t="n">
        <f aca="false">IF('COMMUNITY CONTRIBUTIONS'!D157="n/a",REVENUE!D157+CAPEX!D157+'PRE-TAX INCOME'!D157+'INCOME TAX'!D157,+REVENUE!D157+CAPEX!D157+'PRE-TAX INCOME'!D157+'INCOME TAX'!D157+'COMMUNITY CONTRIBUTIONS'!D157)</f>
        <v>0</v>
      </c>
      <c r="E157" s="47" t="n">
        <f aca="false">IF('COMMUNITY CONTRIBUTIONS'!E157="n/a",REVENUE!E157+CAPEX!E157+'PRE-TAX INCOME'!E157+'INCOME TAX'!E157,+REVENUE!E157+CAPEX!E157+'PRE-TAX INCOME'!E157+'INCOME TAX'!E157+'COMMUNITY CONTRIBUTIONS'!E157)</f>
        <v>0</v>
      </c>
      <c r="F157" s="47" t="n">
        <f aca="false">IF('COMMUNITY CONTRIBUTIONS'!F157="n/a",REVENUE!F157+CAPEX!F157+'PRE-TAX INCOME'!F157+'INCOME TAX'!F157,+REVENUE!F157+CAPEX!F157+'PRE-TAX INCOME'!F157+'INCOME TAX'!F157+'COMMUNITY CONTRIBUTIONS'!F157)</f>
        <v>0</v>
      </c>
      <c r="G157" s="47" t="n">
        <f aca="false">IF('COMMUNITY CONTRIBUTIONS'!G157="n/a",REVENUE!G157+CAPEX!G157+'PRE-TAX INCOME'!G157+'INCOME TAX'!G157,+REVENUE!G157+CAPEX!G157+'PRE-TAX INCOME'!G157+'INCOME TAX'!G157+'COMMUNITY CONTRIBUTIONS'!G157)</f>
        <v>0</v>
      </c>
      <c r="H157" s="47" t="n">
        <f aca="false">IF('COMMUNITY CONTRIBUTIONS'!H157="n/a",REVENUE!H157+CAPEX!H157+'PRE-TAX INCOME'!H157+'INCOME TAX'!H157,+REVENUE!H157+CAPEX!H157+'PRE-TAX INCOME'!H157+'INCOME TAX'!H157+'COMMUNITY CONTRIBUTIONS'!H157)</f>
        <v>0</v>
      </c>
      <c r="I157" s="47" t="n">
        <f aca="false">IF('COMMUNITY CONTRIBUTIONS'!I157="n/a",REVENUE!I157+CAPEX!I157+'PRE-TAX INCOME'!I157+'INCOME TAX'!I157,+REVENUE!I157+CAPEX!I157+'PRE-TAX INCOME'!I157+'INCOME TAX'!I157+'COMMUNITY CONTRIBUTIONS'!I157)</f>
        <v>0</v>
      </c>
      <c r="J157" s="47" t="n">
        <f aca="false">IF('COMMUNITY CONTRIBUTIONS'!J157="n/a",REVENUE!J157+CAPEX!J157+'PRE-TAX INCOME'!J157+'INCOME TAX'!J157,+REVENUE!J157+CAPEX!J157+'PRE-TAX INCOME'!J157+'INCOME TAX'!J157+'COMMUNITY CONTRIBUTIONS'!J157)</f>
        <v>0</v>
      </c>
      <c r="K157" s="47" t="n">
        <f aca="false">IF('COMMUNITY CONTRIBUTIONS'!K157="n/a",REVENUE!K157+CAPEX!K157+'PRE-TAX INCOME'!K157+'INCOME TAX'!K157,+REVENUE!K157+CAPEX!K157+'PRE-TAX INCOME'!K157+'INCOME TAX'!K157+'COMMUNITY CONTRIBUTIONS'!K157)</f>
        <v>0</v>
      </c>
      <c r="L157" s="47" t="n">
        <f aca="false">IF('COMMUNITY CONTRIBUTIONS'!L157="n/a",REVENUE!L157+CAPEX!L157+'PRE-TAX INCOME'!L157+'INCOME TAX'!L157,+REVENUE!L157+CAPEX!L157+'PRE-TAX INCOME'!L157+'INCOME TAX'!L157+'COMMUNITY CONTRIBUTIONS'!L157)</f>
        <v>0</v>
      </c>
      <c r="M157" s="47" t="n">
        <f aca="false">IF('COMMUNITY CONTRIBUTIONS'!M157="n/a",REVENUE!M157+CAPEX!M157+'PRE-TAX INCOME'!M157+'INCOME TAX'!M157,+REVENUE!M157+CAPEX!M157+'PRE-TAX INCOME'!M157+'INCOME TAX'!M157+'COMMUNITY CONTRIBUTIONS'!M157)</f>
        <v>0</v>
      </c>
      <c r="N157" s="47" t="n">
        <f aca="false">IF('COMMUNITY CONTRIBUTIONS'!N157="n/a",REVENUE!N157+CAPEX!N157+'PRE-TAX INCOME'!N157+'INCOME TAX'!N157,+REVENUE!N157+CAPEX!N157+'PRE-TAX INCOME'!N157+'INCOME TAX'!N157+'COMMUNITY CONTRIBUTIONS'!N157)</f>
        <v>0</v>
      </c>
      <c r="O157" s="47" t="n">
        <f aca="false">IF('COMMUNITY CONTRIBUTIONS'!O157="n/a",REVENUE!O157+CAPEX!O157+'PRE-TAX INCOME'!O157+'INCOME TAX'!O157,+REVENUE!O157+CAPEX!O157+'PRE-TAX INCOME'!O157+'INCOME TAX'!O157+'COMMUNITY CONTRIBUTIONS'!O157)</f>
        <v>0</v>
      </c>
      <c r="P157" s="47" t="n">
        <f aca="false">IF('COMMUNITY CONTRIBUTIONS'!P157="n/a",REVENUE!P157+CAPEX!P157+'PRE-TAX INCOME'!P157+'INCOME TAX'!P157,+REVENUE!P157+CAPEX!P157+'PRE-TAX INCOME'!P157+'INCOME TAX'!P157+'COMMUNITY CONTRIBUTIONS'!P157)</f>
        <v>0</v>
      </c>
      <c r="Q157" s="47" t="n">
        <f aca="false">IF('COMMUNITY CONTRIBUTIONS'!Q157="n/a",REVENUE!Q157+CAPEX!Q157+'PRE-TAX INCOME'!Q157+'INCOME TAX'!Q157,+REVENUE!Q157+CAPEX!Q157+'PRE-TAX INCOME'!Q157+'INCOME TAX'!Q157+'COMMUNITY CONTRIBUTIONS'!Q157)</f>
        <v>0</v>
      </c>
      <c r="R157" s="47" t="n">
        <f aca="false">IF('COMMUNITY CONTRIBUTIONS'!R157="n/a",REVENUE!R157+CAPEX!R157+'PRE-TAX INCOME'!R157+'INCOME TAX'!R157,+REVENUE!R157+CAPEX!R157+'PRE-TAX INCOME'!R157+'INCOME TAX'!R157+'COMMUNITY CONTRIBUTIONS'!R157)</f>
        <v>0</v>
      </c>
      <c r="S157" s="47" t="n">
        <f aca="false">IF('COMMUNITY CONTRIBUTIONS'!S157="n/a",REVENUE!S157+CAPEX!S157+'PRE-TAX INCOME'!S157+'INCOME TAX'!S157,+REVENUE!S157+CAPEX!S157+'PRE-TAX INCOME'!S157+'INCOME TAX'!S157+'COMMUNITY CONTRIBUTIONS'!S157)</f>
        <v>0</v>
      </c>
      <c r="T157" s="47" t="n">
        <f aca="false">IF('COMMUNITY CONTRIBUTIONS'!T157="n/a",REVENUE!T157+CAPEX!T157+'PRE-TAX INCOME'!T157+'INCOME TAX'!T157,+REVENUE!T157+CAPEX!T157+'PRE-TAX INCOME'!T157+'INCOME TAX'!T157+'COMMUNITY CONTRIBUTIONS'!T157)</f>
        <v>0</v>
      </c>
      <c r="U157" s="47" t="n">
        <f aca="false">IF('COMMUNITY CONTRIBUTIONS'!U157="n/a",REVENUE!U157+CAPEX!U157+'PRE-TAX INCOME'!U157+'INCOME TAX'!U157,+REVENUE!U157+CAPEX!U157+'PRE-TAX INCOME'!U157+'INCOME TAX'!U157+'COMMUNITY CONTRIBUTIONS'!U157)</f>
        <v>0</v>
      </c>
      <c r="V157" s="47" t="n">
        <f aca="false">IF('COMMUNITY CONTRIBUTIONS'!V157="n/a",REVENUE!V157+CAPEX!V157+'PRE-TAX INCOME'!V157+'INCOME TAX'!V157,+REVENUE!V157+CAPEX!V157+'PRE-TAX INCOME'!V157+'INCOME TAX'!V157+'COMMUNITY CONTRIBUTIONS'!V157)</f>
        <v>0</v>
      </c>
      <c r="W157" s="47" t="n">
        <f aca="false">IF('COMMUNITY CONTRIBUTIONS'!W157="n/a",REVENUE!W157+CAPEX!W157+'PRE-TAX INCOME'!W157+'INCOME TAX'!W157,+REVENUE!W157+CAPEX!W157+'PRE-TAX INCOME'!W157+'INCOME TAX'!W157+'COMMUNITY CONTRIBUTIONS'!W157)</f>
        <v>0</v>
      </c>
      <c r="X157" s="47" t="n">
        <f aca="false">IF('COMMUNITY CONTRIBUTIONS'!X157="n/a",REVENUE!X157+CAPEX!X157+'PRE-TAX INCOME'!X157+'INCOME TAX'!X157,+REVENUE!X157+CAPEX!X157+'PRE-TAX INCOME'!X157+'INCOME TAX'!X157+'COMMUNITY CONTRIBUTIONS'!X157)</f>
        <v>0</v>
      </c>
      <c r="Y157" s="47" t="n">
        <f aca="false">IF('COMMUNITY CONTRIBUTIONS'!Y157="n/a",REVENUE!Y157+CAPEX!Y157+'PRE-TAX INCOME'!Y157+'INCOME TAX'!Y157,+REVENUE!Y157+CAPEX!Y157+'PRE-TAX INCOME'!Y157+'INCOME TAX'!Y157+'COMMUNITY CONTRIBUTIONS'!Y157)</f>
        <v>0</v>
      </c>
      <c r="Z157" s="47" t="n">
        <f aca="false">IF('COMMUNITY CONTRIBUTIONS'!Z157="n/a",REVENUE!Z157+CAPEX!Z157+'PRE-TAX INCOME'!Z157+'INCOME TAX'!Z157,+REVENUE!Z157+CAPEX!Z157+'PRE-TAX INCOME'!Z157+'INCOME TAX'!Z157+'COMMUNITY CONTRIBUTIONS'!Z157)</f>
        <v>0</v>
      </c>
      <c r="AA157" s="47" t="n">
        <f aca="false">IF('COMMUNITY CONTRIBUTIONS'!AA157="n/a",REVENUE!AA157+CAPEX!AA157+'PRE-TAX INCOME'!AA157+'INCOME TAX'!AA157,+REVENUE!AA157+CAPEX!AA157+'PRE-TAX INCOME'!AA157+'INCOME TAX'!AA157+'COMMUNITY CONTRIBUTIONS'!AA157)</f>
        <v>0</v>
      </c>
      <c r="AB157" s="47" t="n">
        <f aca="false">IF('COMMUNITY CONTRIBUTIONS'!AB157="n/a",REVENUE!AB157+CAPEX!AB157+'PRE-TAX INCOME'!AB157+'INCOME TAX'!AB157,+REVENUE!AB157+CAPEX!AB157+'PRE-TAX INCOME'!AB157+'INCOME TAX'!AB157+'COMMUNITY CONTRIBUTIONS'!AB157)</f>
        <v>0</v>
      </c>
      <c r="AC157" s="47" t="n">
        <f aca="false">IF('COMMUNITY CONTRIBUTIONS'!AC157="n/a",REVENUE!AC157+CAPEX!AC157+'PRE-TAX INCOME'!AC157+'INCOME TAX'!AC157,+REVENUE!AC157+CAPEX!AC157+'PRE-TAX INCOME'!AC157+'INCOME TAX'!AC157+'COMMUNITY CONTRIBUTIONS'!AC157)</f>
        <v>0</v>
      </c>
      <c r="AD157" s="47" t="n">
        <f aca="false">IF('COMMUNITY CONTRIBUTIONS'!AD157="n/a",REVENUE!AD157+CAPEX!AD157+'PRE-TAX INCOME'!AD157+'INCOME TAX'!AD157,+REVENUE!AD157+CAPEX!AD157+'PRE-TAX INCOME'!AD157+'INCOME TAX'!AD157+'COMMUNITY CONTRIBUTIONS'!AD157)</f>
        <v>0</v>
      </c>
      <c r="AE157" s="47" t="n">
        <f aca="false">IF('COMMUNITY CONTRIBUTIONS'!AE157="n/a",REVENUE!AE157+CAPEX!AE157+'PRE-TAX INCOME'!AE157+'INCOME TAX'!AE157,+REVENUE!AE157+CAPEX!AE157+'PRE-TAX INCOME'!AE157+'INCOME TAX'!AE157+'COMMUNITY CONTRIBUTIONS'!AE157)</f>
        <v>0</v>
      </c>
      <c r="AF157" s="47" t="n">
        <f aca="false">IF('COMMUNITY CONTRIBUTIONS'!AF157="n/a",REVENUE!AF157+CAPEX!AF157+'PRE-TAX INCOME'!AF157+'INCOME TAX'!AF157,+REVENUE!AF157+CAPEX!AF157+'PRE-TAX INCOME'!AF157+'INCOME TAX'!AF157+'COMMUNITY CONTRIBUTIONS'!AF157)</f>
        <v>0</v>
      </c>
      <c r="AG157" s="47" t="n">
        <f aca="false">IF('COMMUNITY CONTRIBUTIONS'!AG157="n/a",REVENUE!AG157+CAPEX!AG157+'PRE-TAX INCOME'!AG157+'INCOME TAX'!AG157,+REVENUE!AG157+CAPEX!AG157+'PRE-TAX INCOME'!AG157+'INCOME TAX'!AG157+'COMMUNITY CONTRIBUTIONS'!AG157)</f>
        <v>0</v>
      </c>
      <c r="AH157" s="47" t="n">
        <f aca="false">IF('COMMUNITY CONTRIBUTIONS'!AH157="n/a",REVENUE!AH157+CAPEX!AH157+'PRE-TAX INCOME'!AH157+'INCOME TAX'!AH157,+REVENUE!AH157+CAPEX!AH157+'PRE-TAX INCOME'!AH157+'INCOME TAX'!AH157+'COMMUNITY CONTRIBUTIONS'!AH157)</f>
        <v>0</v>
      </c>
      <c r="AI157" s="47" t="n">
        <f aca="false">IF('COMMUNITY CONTRIBUTIONS'!AI157="n/a",REVENUE!AI157+CAPEX!AI157+'PRE-TAX INCOME'!AI157+'INCOME TAX'!AI157,+REVENUE!AI157+CAPEX!AI157+'PRE-TAX INCOME'!AI157+'INCOME TAX'!AI157+'COMMUNITY CONTRIBUTIONS'!AI157)</f>
        <v>0</v>
      </c>
      <c r="AJ157" s="47" t="n">
        <f aca="false">IF('COMMUNITY CONTRIBUTIONS'!AJ157="n/a",REVENUE!AJ157+CAPEX!AJ157+'PRE-TAX INCOME'!AJ157+'INCOME TAX'!AJ157,+REVENUE!AJ157+CAPEX!AJ157+'PRE-TAX INCOME'!AJ157+'INCOME TAX'!AJ157+'COMMUNITY CONTRIBUTIONS'!AJ157)</f>
        <v>0</v>
      </c>
      <c r="AK157" s="47" t="n">
        <f aca="false">IF('COMMUNITY CONTRIBUTIONS'!AK157="n/a",REVENUE!AK157+CAPEX!AK157+'PRE-TAX INCOME'!AK157+'INCOME TAX'!AK157,+REVENUE!AK157+CAPEX!AK157+'PRE-TAX INCOME'!AK157+'INCOME TAX'!AK157+'COMMUNITY CONTRIBUTIONS'!AK157)</f>
        <v>0</v>
      </c>
      <c r="AL157" s="47" t="n">
        <f aca="false">IF('COMMUNITY CONTRIBUTIONS'!AL157="n/a",REVENUE!AL157+CAPEX!AL157+'PRE-TAX INCOME'!AL157+'INCOME TAX'!AL157,+REVENUE!AL157+CAPEX!AL157+'PRE-TAX INCOME'!AL157+'INCOME TAX'!AL157+'COMMUNITY CONTRIBUTIONS'!AL157)</f>
        <v>0</v>
      </c>
      <c r="AM157" s="47" t="n">
        <f aca="false">IF('COMMUNITY CONTRIBUTIONS'!AM157="n/a",REVENUE!AM157+CAPEX!AM157+'PRE-TAX INCOME'!AM157+'INCOME TAX'!AM157,+REVENUE!AM157+CAPEX!AM157+'PRE-TAX INCOME'!AM157+'INCOME TAX'!AM157+'COMMUNITY CONTRIBUTIONS'!AM157)</f>
        <v>0</v>
      </c>
      <c r="AN157" s="47" t="n">
        <f aca="false">IF('COMMUNITY CONTRIBUTIONS'!AN157="n/a",REVENUE!AN157+CAPEX!AN157+'PRE-TAX INCOME'!AN157+'INCOME TAX'!AN157,+REVENUE!AN157+CAPEX!AN157+'PRE-TAX INCOME'!AN157+'INCOME TAX'!AN157+'COMMUNITY CONTRIBUTIONS'!AN157)</f>
        <v>0</v>
      </c>
      <c r="AO157" s="47" t="n">
        <f aca="false">IF('COMMUNITY CONTRIBUTIONS'!AO157="n/a",REVENUE!AO157+CAPEX!AO157+'PRE-TAX INCOME'!AO157+'INCOME TAX'!AO157,+REVENUE!AO157+CAPEX!AO157+'PRE-TAX INCOME'!AO157+'INCOME TAX'!AO157+'COMMUNITY CONTRIBUTIONS'!AO157)</f>
        <v>0</v>
      </c>
      <c r="AP157" s="47" t="n">
        <f aca="false">IF('COMMUNITY CONTRIBUTIONS'!AP157="n/a",REVENUE!AP157+CAPEX!AP157+'PRE-TAX INCOME'!AP157+'INCOME TAX'!AP157,+REVENUE!AP157+CAPEX!AP157+'PRE-TAX INCOME'!AP157+'INCOME TAX'!AP157+'COMMUNITY CONTRIBUTIONS'!AP157)</f>
        <v>0</v>
      </c>
      <c r="AQ157" s="47" t="n">
        <f aca="false">IF('COMMUNITY CONTRIBUTIONS'!AQ157="n/a",REVENUE!AQ157+CAPEX!AQ157+'PRE-TAX INCOME'!AQ157+'INCOME TAX'!AQ157,+REVENUE!AQ157+CAPEX!AQ157+'PRE-TAX INCOME'!AQ157+'INCOME TAX'!AQ157+'COMMUNITY CONTRIBUTIONS'!AQ157)</f>
        <v>0</v>
      </c>
      <c r="AR157" s="47" t="n">
        <f aca="false">IF('COMMUNITY CONTRIBUTIONS'!AR157="n/a",REVENUE!AR157+CAPEX!AR157+'PRE-TAX INCOME'!AR157+'INCOME TAX'!AR157,+REVENUE!AR157+CAPEX!AR157+'PRE-TAX INCOME'!AR157+'INCOME TAX'!AR157+'COMMUNITY CONTRIBUTIONS'!AR157)</f>
        <v>0</v>
      </c>
      <c r="AS157" s="47" t="n">
        <f aca="false">IF('COMMUNITY CONTRIBUTIONS'!AS157="n/a",REVENUE!AS157+CAPEX!AS157+'PRE-TAX INCOME'!AS157+'INCOME TAX'!AS157,+REVENUE!AS157+CAPEX!AS157+'PRE-TAX INCOME'!AS157+'INCOME TAX'!AS157+'COMMUNITY CONTRIBUTIONS'!AS157)</f>
        <v>0</v>
      </c>
      <c r="AT157" s="47" t="n">
        <f aca="false">IF('COMMUNITY CONTRIBUTIONS'!AT157="n/a",REVENUE!AT157+CAPEX!AT157+'PRE-TAX INCOME'!AT157+'INCOME TAX'!AT157,+REVENUE!AT157+CAPEX!AT157+'PRE-TAX INCOME'!AT157+'INCOME TAX'!AT157+'COMMUNITY CONTRIBUTIONS'!AT157)</f>
        <v>0</v>
      </c>
      <c r="AU157" s="47" t="n">
        <f aca="false">IF('COMMUNITY CONTRIBUTIONS'!AU157="n/a",REVENUE!AU157+CAPEX!AU157+'PRE-TAX INCOME'!AU157+'INCOME TAX'!AU157,+REVENUE!AU157+CAPEX!AU157+'PRE-TAX INCOME'!AU157+'INCOME TAX'!AU157+'COMMUNITY CONTRIBUTIONS'!AU157)</f>
        <v>0</v>
      </c>
      <c r="AV157" s="47" t="n">
        <f aca="false">IF('COMMUNITY CONTRIBUTIONS'!AV157="n/a",REVENUE!AV157+CAPEX!AV157+'PRE-TAX INCOME'!AV157+'INCOME TAX'!AV157,+REVENUE!AV157+CAPEX!AV157+'PRE-TAX INCOME'!AV157+'INCOME TAX'!AV157+'COMMUNITY CONTRIBUTIONS'!AV157)</f>
        <v>0</v>
      </c>
      <c r="AW157" s="47" t="n">
        <f aca="false">IF('COMMUNITY CONTRIBUTIONS'!AW157="n/a",REVENUE!AW157+CAPEX!AW157+'PRE-TAX INCOME'!AW157+'INCOME TAX'!AW157,+REVENUE!AW157+CAPEX!AW157+'PRE-TAX INCOME'!AW157+'INCOME TAX'!AW157+'COMMUNITY CONTRIBUTIONS'!AW157)</f>
        <v>0</v>
      </c>
      <c r="AX157" s="47" t="n">
        <f aca="false">IF('COMMUNITY CONTRIBUTIONS'!AX157="n/a",REVENUE!AX157+CAPEX!AX157+'PRE-TAX INCOME'!AX157+'INCOME TAX'!AX157,+REVENUE!AX157+CAPEX!AX157+'PRE-TAX INCOME'!AX157+'INCOME TAX'!AX157+'COMMUNITY CONTRIBUTIONS'!AX157)</f>
        <v>0</v>
      </c>
      <c r="AY157" s="47" t="n">
        <f aca="false">IF('COMMUNITY CONTRIBUTIONS'!AY157="n/a",REVENUE!AY157+CAPEX!AY157+'PRE-TAX INCOME'!AY157+'INCOME TAX'!AY157,+REVENUE!AY157+CAPEX!AY157+'PRE-TAX INCOME'!AY157+'INCOME TAX'!AY157+'COMMUNITY CONTRIBUTIONS'!AY157)</f>
        <v>0</v>
      </c>
      <c r="AZ157" s="47" t="n">
        <f aca="false">IF('COMMUNITY CONTRIBUTIONS'!AZ157="n/a",REVENUE!AZ157+CAPEX!AZ157+'PRE-TAX INCOME'!AZ157+'INCOME TAX'!AZ157,+REVENUE!AZ157+CAPEX!AZ157+'PRE-TAX INCOME'!AZ157+'INCOME TAX'!AZ157+'COMMUNITY CONTRIBUTIONS'!AZ157)</f>
        <v>0</v>
      </c>
      <c r="BA157" s="47" t="n">
        <f aca="false">IF('COMMUNITY CONTRIBUTIONS'!BA157="n/a",REVENUE!BA157+CAPEX!BA157+'PRE-TAX INCOME'!BA157+'INCOME TAX'!BA157,+REVENUE!BA157+CAPEX!BA157+'PRE-TAX INCOME'!BA157+'INCOME TAX'!BA157+'COMMUNITY CONTRIBUTIONS'!BA157)</f>
        <v>0</v>
      </c>
      <c r="BB157" s="47" t="n">
        <f aca="false">IF('COMMUNITY CONTRIBUTIONS'!BB157="n/a",REVENUE!BB157+CAPEX!BB157+'PRE-TAX INCOME'!BB157+'INCOME TAX'!BB157,+REVENUE!BB157+CAPEX!BB157+'PRE-TAX INCOME'!BB157+'INCOME TAX'!BB157+'COMMUNITY CONTRIBUTIONS'!BB157)</f>
        <v>0</v>
      </c>
      <c r="BC157" s="47" t="n">
        <f aca="false">IF('COMMUNITY CONTRIBUTIONS'!BC157="n/a",REVENUE!BC157+CAPEX!BC157+'PRE-TAX INCOME'!BC157+'INCOME TAX'!BC157,+REVENUE!BC157+CAPEX!BC157+'PRE-TAX INCOME'!BC157+'INCOME TAX'!BC157+'COMMUNITY CONTRIBUTIONS'!BC157)</f>
        <v>0</v>
      </c>
      <c r="BD157" s="47" t="n">
        <f aca="false">IF('COMMUNITY CONTRIBUTIONS'!BD157="n/a",REVENUE!BD157+CAPEX!BD157+'PRE-TAX INCOME'!BD157+'INCOME TAX'!BD157,+REVENUE!BD157+CAPEX!BD157+'PRE-TAX INCOME'!BD157+'INCOME TAX'!BD157+'COMMUNITY CONTRIBUTIONS'!BD157)</f>
        <v>0</v>
      </c>
      <c r="BE157" s="47" t="n">
        <f aca="false">IF('COMMUNITY CONTRIBUTIONS'!BE157="n/a",REVENUE!BE157+CAPEX!BE157+'PRE-TAX INCOME'!BE157+'INCOME TAX'!BE157,+REVENUE!BE157+CAPEX!BE157+'PRE-TAX INCOME'!BE157+'INCOME TAX'!BE157+'COMMUNITY CONTRIBUTIONS'!BE157)</f>
        <v>0</v>
      </c>
      <c r="BF157" s="47" t="n">
        <f aca="false">IF('COMMUNITY CONTRIBUTIONS'!BF157="n/a",REVENUE!BF157+CAPEX!BF157+'PRE-TAX INCOME'!BF157+'INCOME TAX'!BF157,+REVENUE!BF157+CAPEX!BF157+'PRE-TAX INCOME'!BF157+'INCOME TAX'!BF157+'COMMUNITY CONTRIBUTIONS'!BF157)</f>
        <v>0</v>
      </c>
      <c r="BG157" s="47" t="n">
        <f aca="false">IF('COMMUNITY CONTRIBUTIONS'!BG157="n/a",REVENUE!BG157+CAPEX!BG157+'PRE-TAX INCOME'!BG157+'INCOME TAX'!BG157,+REVENUE!BG157+CAPEX!BG157+'PRE-TAX INCOME'!BG157+'INCOME TAX'!BG157+'COMMUNITY CONTRIBUTIONS'!BG157)</f>
        <v>0</v>
      </c>
      <c r="BH157" s="47" t="n">
        <f aca="false">IF('COMMUNITY CONTRIBUTIONS'!BH157="n/a",REVENUE!BH157+CAPEX!BH157+'PRE-TAX INCOME'!BH157+'INCOME TAX'!BH157,+REVENUE!BH157+CAPEX!BH157+'PRE-TAX INCOME'!BH157+'INCOME TAX'!BH157+'COMMUNITY CONTRIBUTIONS'!BH157)</f>
        <v>0</v>
      </c>
      <c r="BI157" s="47" t="n">
        <f aca="false">IF('COMMUNITY CONTRIBUTIONS'!BI157="n/a",REVENUE!BI157+CAPEX!BI157+'PRE-TAX INCOME'!BI157+'INCOME TAX'!BI157,+REVENUE!BI157+CAPEX!BI157+'PRE-TAX INCOME'!BI157+'INCOME TAX'!BI157+'COMMUNITY CONTRIBUTIONS'!BI157)</f>
        <v>0</v>
      </c>
      <c r="BJ157" s="47" t="n">
        <f aca="false">IF('COMMUNITY CONTRIBUTIONS'!BJ157="n/a",REVENUE!BJ157+CAPEX!BJ157+'PRE-TAX INCOME'!BJ157+'INCOME TAX'!BJ157,+REVENUE!BJ157+CAPEX!BJ157+'PRE-TAX INCOME'!BJ157+'INCOME TAX'!BJ157+'COMMUNITY CONTRIBUTIONS'!BJ157)</f>
        <v>0</v>
      </c>
      <c r="BK157" s="47" t="n">
        <f aca="false">IF('COMMUNITY CONTRIBUTIONS'!BK157="n/a",REVENUE!BK157+CAPEX!BK157+'PRE-TAX INCOME'!BK157+'INCOME TAX'!BK157,+REVENUE!BK157+CAPEX!BK157+'PRE-TAX INCOME'!BK157+'INCOME TAX'!BK157+'COMMUNITY CONTRIBUTIONS'!BK157)</f>
        <v>0</v>
      </c>
      <c r="BL157" s="47" t="n">
        <f aca="false">IF('COMMUNITY CONTRIBUTIONS'!BL157="n/a",REVENUE!BL157+CAPEX!BL157+'PRE-TAX INCOME'!BL157+'INCOME TAX'!BL157,+REVENUE!BL157+CAPEX!BL157+'PRE-TAX INCOME'!BL157+'INCOME TAX'!BL157+'COMMUNITY CONTRIBUTIONS'!BL157)</f>
        <v>0</v>
      </c>
      <c r="BM157" s="47" t="n">
        <f aca="false">IF('COMMUNITY CONTRIBUTIONS'!BM157="n/a",REVENUE!BM157+CAPEX!BM157+'PRE-TAX INCOME'!BM157+'INCOME TAX'!BM157,+REVENUE!BM157+CAPEX!BM157+'PRE-TAX INCOME'!BM157+'INCOME TAX'!BM157+'COMMUNITY CONTRIBUTIONS'!BM157)</f>
        <v>0</v>
      </c>
      <c r="BN157" s="47" t="n">
        <f aca="false">IF('COMMUNITY CONTRIBUTIONS'!BN157="n/a",REVENUE!BN157+CAPEX!BN157+'PRE-TAX INCOME'!BN157+'INCOME TAX'!BN157,+REVENUE!BN157+CAPEX!BN157+'PRE-TAX INCOME'!BN157+'INCOME TAX'!BN157+'COMMUNITY CONTRIBUTIONS'!BN157)</f>
        <v>0</v>
      </c>
      <c r="BO157" s="47" t="n">
        <f aca="false">IF('COMMUNITY CONTRIBUTIONS'!BO157="n/a",REVENUE!BO157+CAPEX!BO157+'PRE-TAX INCOME'!BO157+'INCOME TAX'!BO157,+REVENUE!BO157+CAPEX!BO157+'PRE-TAX INCOME'!BO157+'INCOME TAX'!BO157+'COMMUNITY CONTRIBUTIONS'!BO157)</f>
        <v>0</v>
      </c>
      <c r="BP157" s="47" t="n">
        <f aca="false">IF('COMMUNITY CONTRIBUTIONS'!BP157="n/a",REVENUE!BP157+CAPEX!BP157+'PRE-TAX INCOME'!BP157+'INCOME TAX'!BP157,+REVENUE!BP157+CAPEX!BP157+'PRE-TAX INCOME'!BP157+'INCOME TAX'!BP157+'COMMUNITY CONTRIBUTIONS'!BP157)</f>
        <v>0</v>
      </c>
      <c r="BQ157" s="47" t="n">
        <f aca="false">IF('COMMUNITY CONTRIBUTIONS'!BQ157="n/a",REVENUE!BQ157+CAPEX!BQ157+'PRE-TAX INCOME'!BQ157+'INCOME TAX'!BQ157,+REVENUE!BQ157+CAPEX!BQ157+'PRE-TAX INCOME'!BQ157+'INCOME TAX'!BQ157+'COMMUNITY CONTRIBUTIONS'!BQ157)</f>
        <v>0</v>
      </c>
      <c r="BR157" s="47" t="n">
        <f aca="false">IF('COMMUNITY CONTRIBUTIONS'!BR157="n/a",REVENUE!BR157+CAPEX!BR157+'PRE-TAX INCOME'!BR157+'INCOME TAX'!BR157,+REVENUE!BR157+CAPEX!BR157+'PRE-TAX INCOME'!BR157+'INCOME TAX'!BR157+'COMMUNITY CONTRIBUTIONS'!BR157)</f>
        <v>0</v>
      </c>
      <c r="BS157" s="47" t="n">
        <f aca="false">IF('COMMUNITY CONTRIBUTIONS'!BS157="n/a",REVENUE!BS157+CAPEX!BS157+'PRE-TAX INCOME'!BS157+'INCOME TAX'!BS157,+REVENUE!BS157+CAPEX!BS157+'PRE-TAX INCOME'!BS157+'INCOME TAX'!BS157+'COMMUNITY CONTRIBUTIONS'!BS157)</f>
        <v>0</v>
      </c>
      <c r="BT157" s="47" t="n">
        <f aca="false">IF('COMMUNITY CONTRIBUTIONS'!BT157="n/a",REVENUE!BT157+CAPEX!BT157+'PRE-TAX INCOME'!BT157+'INCOME TAX'!BT157,+REVENUE!BT157+CAPEX!BT157+'PRE-TAX INCOME'!BT157+'INCOME TAX'!BT157+'COMMUNITY CONTRIBUTIONS'!BT157)</f>
        <v>0</v>
      </c>
      <c r="BU157" s="47" t="n">
        <f aca="false">IF('COMMUNITY CONTRIBUTIONS'!BU157="n/a",REVENUE!BU157+CAPEX!BU157+'PRE-TAX INCOME'!BU157+'INCOME TAX'!BU157,+REVENUE!BU157+CAPEX!BU157+'PRE-TAX INCOME'!BU157+'INCOME TAX'!BU157+'COMMUNITY CONTRIBUTIONS'!BU157)</f>
        <v>0</v>
      </c>
      <c r="BV157" s="47" t="n">
        <f aca="false">IF('COMMUNITY CONTRIBUTIONS'!BV157="n/a",REVENUE!BV157+CAPEX!BV157+'PRE-TAX INCOME'!BV157+'INCOME TAX'!BV157,+REVENUE!BV157+CAPEX!BV157+'PRE-TAX INCOME'!BV157+'INCOME TAX'!BV157+'COMMUNITY CONTRIBUTIONS'!BV157)</f>
        <v>0</v>
      </c>
      <c r="BW157" s="47" t="n">
        <f aca="false">IF('COMMUNITY CONTRIBUTIONS'!BW157="n/a",REVENUE!BW157+CAPEX!BW157+'PRE-TAX INCOME'!BW157+'INCOME TAX'!BW157,+REVENUE!BW157+CAPEX!BW157+'PRE-TAX INCOME'!BW157+'INCOME TAX'!BW157+'COMMUNITY CONTRIBUTIONS'!BW157)</f>
        <v>0</v>
      </c>
      <c r="BX157" s="47" t="n">
        <f aca="false">IF('COMMUNITY CONTRIBUTIONS'!BX157="n/a",REVENUE!BX157+CAPEX!BX157+'PRE-TAX INCOME'!BX157+'INCOME TAX'!BX157,+REVENUE!BX157+CAPEX!BX157+'PRE-TAX INCOME'!BX157+'INCOME TAX'!BX157+'COMMUNITY CONTRIBUTIONS'!BX157)</f>
        <v>0</v>
      </c>
      <c r="BY157" s="47" t="n">
        <f aca="false">IF('COMMUNITY CONTRIBUTIONS'!BY157="n/a",REVENUE!BY157+CAPEX!BY157+'PRE-TAX INCOME'!BY157+'INCOME TAX'!BY157,+REVENUE!BY157+CAPEX!BY157+'PRE-TAX INCOME'!BY157+'INCOME TAX'!BY157+'COMMUNITY CONTRIBUTIONS'!BY157)</f>
        <v>0</v>
      </c>
      <c r="BZ157" s="47" t="n">
        <f aca="false">IF('COMMUNITY CONTRIBUTIONS'!BZ157="n/a",REVENUE!BZ157+CAPEX!BZ157+'PRE-TAX INCOME'!BZ157+'INCOME TAX'!BZ157,+REVENUE!BZ157+CAPEX!BZ157+'PRE-TAX INCOME'!BZ157+'INCOME TAX'!BZ157+'COMMUNITY CONTRIBUTIONS'!BZ157)</f>
        <v>0</v>
      </c>
      <c r="CA157" s="47" t="n">
        <f aca="false">IF('COMMUNITY CONTRIBUTIONS'!CA157="n/a",REVENUE!CA157+CAPEX!CA157+'PRE-TAX INCOME'!CA157+'INCOME TAX'!CA157,+REVENUE!CA157+CAPEX!CA157+'PRE-TAX INCOME'!CA157+'INCOME TAX'!CA157+'COMMUNITY CONTRIBUTIONS'!CA157)</f>
        <v>0</v>
      </c>
      <c r="CB157" s="47" t="n">
        <f aca="false">IF('COMMUNITY CONTRIBUTIONS'!CB157="n/a",REVENUE!CB157+CAPEX!CB157+'PRE-TAX INCOME'!CB157+'INCOME TAX'!CB157,+REVENUE!CB157+CAPEX!CB157+'PRE-TAX INCOME'!CB157+'INCOME TAX'!CB157+'COMMUNITY CONTRIBUTIONS'!CB157)</f>
        <v>0</v>
      </c>
      <c r="CC157" s="47" t="n">
        <f aca="false">IF('COMMUNITY CONTRIBUTIONS'!CC157="n/a",REVENUE!CC157+CAPEX!CC157+'PRE-TAX INCOME'!CC157+'INCOME TAX'!CC157,+REVENUE!CC157+CAPEX!CC157+'PRE-TAX INCOME'!CC157+'INCOME TAX'!CC157+'COMMUNITY CONTRIBUTIONS'!CC157)</f>
        <v>0</v>
      </c>
      <c r="CD157" s="47" t="n">
        <f aca="false">IF('COMMUNITY CONTRIBUTIONS'!CD157="n/a",REVENUE!CD157+CAPEX!CD157+'PRE-TAX INCOME'!CD157+'INCOME TAX'!CD157,+REVENUE!CD157+CAPEX!CD157+'PRE-TAX INCOME'!CD157+'INCOME TAX'!CD157+'COMMUNITY CONTRIBUTIONS'!CD157)</f>
        <v>0</v>
      </c>
      <c r="CE157" s="47" t="n">
        <f aca="false">IF('COMMUNITY CONTRIBUTIONS'!CE157="n/a",REVENUE!CE157+CAPEX!CE157+'PRE-TAX INCOME'!CE157+'INCOME TAX'!CE157,+REVENUE!CE157+CAPEX!CE157+'PRE-TAX INCOME'!CE157+'INCOME TAX'!CE157+'COMMUNITY CONTRIBUTIONS'!CE157)</f>
        <v>0</v>
      </c>
      <c r="CF157" s="47" t="n">
        <f aca="false">IF('COMMUNITY CONTRIBUTIONS'!CF157="n/a",REVENUE!CF157+CAPEX!CF157+'PRE-TAX INCOME'!CF157+'INCOME TAX'!CF157,+REVENUE!CF157+CAPEX!CF157+'PRE-TAX INCOME'!CF157+'INCOME TAX'!CF157+'COMMUNITY CONTRIBUTIONS'!CF157)</f>
        <v>0</v>
      </c>
      <c r="CG157" s="47" t="n">
        <f aca="false">IF('COMMUNITY CONTRIBUTIONS'!CG157="n/a",REVENUE!CG157+CAPEX!CG157+'PRE-TAX INCOME'!CG157+'INCOME TAX'!CG157,+REVENUE!CG157+CAPEX!CG157+'PRE-TAX INCOME'!CG157+'INCOME TAX'!CG157+'COMMUNITY CONTRIBUTIONS'!CG157)</f>
        <v>0</v>
      </c>
      <c r="CH157" s="47" t="n">
        <f aca="false">IF('COMMUNITY CONTRIBUTIONS'!CH157="n/a",REVENUE!CH157+CAPEX!CH157+'PRE-TAX INCOME'!CH157+'INCOME TAX'!CH157,+REVENUE!CH157+CAPEX!CH157+'PRE-TAX INCOME'!CH157+'INCOME TAX'!CH157+'COMMUNITY CONTRIBUTIONS'!CH157)</f>
        <v>0</v>
      </c>
      <c r="CI157" s="47" t="n">
        <f aca="false">IF('COMMUNITY CONTRIBUTIONS'!CI157="n/a",REVENUE!CI157+CAPEX!CI157+'PRE-TAX INCOME'!CI157+'INCOME TAX'!CI157,+REVENUE!CI157+CAPEX!CI157+'PRE-TAX INCOME'!CI157+'INCOME TAX'!CI157+'COMMUNITY CONTRIBUTIONS'!CI157)</f>
        <v>0</v>
      </c>
      <c r="CJ157" s="47" t="n">
        <f aca="false">IF('COMMUNITY CONTRIBUTIONS'!CJ157="n/a",REVENUE!CJ157+CAPEX!CJ157+'PRE-TAX INCOME'!CJ157+'INCOME TAX'!CJ157,+REVENUE!CJ157+CAPEX!CJ157+'PRE-TAX INCOME'!CJ157+'INCOME TAX'!CJ157+'COMMUNITY CONTRIBUTIONS'!CJ157)</f>
        <v>0</v>
      </c>
      <c r="CK157" s="47" t="n">
        <f aca="false">IF('COMMUNITY CONTRIBUTIONS'!CK157="n/a",REVENUE!CK157+CAPEX!CK157+'PRE-TAX INCOME'!CK157+'INCOME TAX'!CK157,+REVENUE!CK157+CAPEX!CK157+'PRE-TAX INCOME'!CK157+'INCOME TAX'!CK157+'COMMUNITY CONTRIBUTIONS'!CK157)</f>
        <v>0</v>
      </c>
      <c r="CL157" s="47" t="n">
        <f aca="false">IF('COMMUNITY CONTRIBUTIONS'!CL157="n/a",REVENUE!CL157+CAPEX!CL157+'PRE-TAX INCOME'!CL157+'INCOME TAX'!CL157,+REVENUE!CL157+CAPEX!CL157+'PRE-TAX INCOME'!CL157+'INCOME TAX'!CL157+'COMMUNITY CONTRIBUTIONS'!CL157)</f>
        <v>0</v>
      </c>
      <c r="CM157" s="47" t="n">
        <f aca="false">IF('COMMUNITY CONTRIBUTIONS'!CM157="n/a",REVENUE!CM157+CAPEX!CM157+'PRE-TAX INCOME'!CM157+'INCOME TAX'!CM157,+REVENUE!CM157+CAPEX!CM157+'PRE-TAX INCOME'!CM157+'INCOME TAX'!CM157+'COMMUNITY CONTRIBUTIONS'!CM157)</f>
        <v>0</v>
      </c>
      <c r="CN157" s="47" t="n">
        <f aca="false">IF('COMMUNITY CONTRIBUTIONS'!CN157="n/a",REVENUE!CN157+CAPEX!CN157+'PRE-TAX INCOME'!CN157+'INCOME TAX'!CN157,+REVENUE!CN157+CAPEX!CN157+'PRE-TAX INCOME'!CN157+'INCOME TAX'!CN157+'COMMUNITY CONTRIBUTIONS'!CN157)</f>
        <v>0</v>
      </c>
      <c r="CO157" s="47" t="n">
        <f aca="false">IF('COMMUNITY CONTRIBUTIONS'!CO157="n/a",REVENUE!CO157+CAPEX!CO157+'PRE-TAX INCOME'!CO157+'INCOME TAX'!CO157,+REVENUE!CO157+CAPEX!CO157+'PRE-TAX INCOME'!CO157+'INCOME TAX'!CO157+'COMMUNITY CONTRIBUTIONS'!CO157)</f>
        <v>0</v>
      </c>
      <c r="CP157" s="47" t="n">
        <f aca="false">IF('COMMUNITY CONTRIBUTIONS'!CP157="n/a",REVENUE!CP157+CAPEX!CP157+'PRE-TAX INCOME'!CP157+'INCOME TAX'!CP157,+REVENUE!CP157+CAPEX!CP157+'PRE-TAX INCOME'!CP157+'INCOME TAX'!CP157+'COMMUNITY CONTRIBUTIONS'!CP157)</f>
        <v>0</v>
      </c>
      <c r="CQ157" s="47" t="n">
        <f aca="false">IF('COMMUNITY CONTRIBUTIONS'!CQ157="n/a",REVENUE!CQ157+CAPEX!CQ157+'PRE-TAX INCOME'!CQ157+'INCOME TAX'!CQ157,+REVENUE!CQ157+CAPEX!CQ157+'PRE-TAX INCOME'!CQ157+'INCOME TAX'!CQ157+'COMMUNITY CONTRIBUTIONS'!CQ157)</f>
        <v>0</v>
      </c>
      <c r="CR157" s="47" t="n">
        <f aca="false">IF('COMMUNITY CONTRIBUTIONS'!CR157="n/a",REVENUE!CR157+CAPEX!CR157+'PRE-TAX INCOME'!CR157+'INCOME TAX'!CR157,+REVENUE!CR157+CAPEX!CR157+'PRE-TAX INCOME'!CR157+'INCOME TAX'!CR157+'COMMUNITY CONTRIBUTIONS'!CR157)</f>
        <v>0</v>
      </c>
      <c r="CS157" s="47" t="n">
        <f aca="false">IF('COMMUNITY CONTRIBUTIONS'!CS157="n/a",REVENUE!CS157+CAPEX!CS157+'PRE-TAX INCOME'!CS157+'INCOME TAX'!CS157,+REVENUE!CS157+CAPEX!CS157+'PRE-TAX INCOME'!CS157+'INCOME TAX'!CS157+'COMMUNITY CONTRIBUTIONS'!CS157)</f>
        <v>0</v>
      </c>
      <c r="CT157" s="47" t="n">
        <f aca="false">IF('COMMUNITY CONTRIBUTIONS'!CT157="n/a",REVENUE!CT157+CAPEX!CT157+'PRE-TAX INCOME'!CT157+'INCOME TAX'!CT157,+REVENUE!CT157+CAPEX!CT157+'PRE-TAX INCOME'!CT157+'INCOME TAX'!CT157+'COMMUNITY CONTRIBUTIONS'!CT157)</f>
        <v>0</v>
      </c>
      <c r="CU157" s="47" t="n">
        <f aca="false">IF('COMMUNITY CONTRIBUTIONS'!CU157="n/a",REVENUE!CU157+CAPEX!CU157+'PRE-TAX INCOME'!CU157+'INCOME TAX'!CU157,+REVENUE!CU157+CAPEX!CU157+'PRE-TAX INCOME'!CU157+'INCOME TAX'!CU157+'COMMUNITY CONTRIBUTIONS'!CU157)</f>
        <v>0</v>
      </c>
      <c r="CV157" s="47" t="n">
        <f aca="false">IF('COMMUNITY CONTRIBUTIONS'!CV157="n/a",REVENUE!CV157+CAPEX!CV157+'PRE-TAX INCOME'!CV157+'INCOME TAX'!CV157,+REVENUE!CV157+CAPEX!CV157+'PRE-TAX INCOME'!CV157+'INCOME TAX'!CV157+'COMMUNITY CONTRIBUTIONS'!CV157)</f>
        <v>0</v>
      </c>
      <c r="CW157" s="47" t="n">
        <f aca="false">IF('COMMUNITY CONTRIBUTIONS'!CW157="n/a",REVENUE!CW157+CAPEX!CW157+'PRE-TAX INCOME'!CW157+'INCOME TAX'!CW157,+REVENUE!CW157+CAPEX!CW157+'PRE-TAX INCOME'!CW157+'INCOME TAX'!CW157+'COMMUNITY CONTRIBUTIONS'!CW157)</f>
        <v>0</v>
      </c>
      <c r="CX157" s="47" t="n">
        <f aca="false">IF('COMMUNITY CONTRIBUTIONS'!CX157="n/a",REVENUE!CX157+CAPEX!CX157+'PRE-TAX INCOME'!CX157+'INCOME TAX'!CX157,+REVENUE!CX157+CAPEX!CX157+'PRE-TAX INCOME'!CX157+'INCOME TAX'!CX157+'COMMUNITY CONTRIBUTIONS'!CX157)</f>
        <v>0</v>
      </c>
      <c r="CY157" s="47" t="n">
        <f aca="false">IF('COMMUNITY CONTRIBUTIONS'!CY157="n/a",REVENUE!CY157+CAPEX!CY157+'PRE-TAX INCOME'!CY157+'INCOME TAX'!CY157,+REVENUE!CY157+CAPEX!CY157+'PRE-TAX INCOME'!CY157+'INCOME TAX'!CY157+'COMMUNITY CONTRIBUTIONS'!CY157)</f>
        <v>0</v>
      </c>
      <c r="CZ157" s="47" t="n">
        <f aca="false">IF('COMMUNITY CONTRIBUTIONS'!CZ157="n/a",REVENUE!CZ157+CAPEX!CZ157+'PRE-TAX INCOME'!CZ157+'INCOME TAX'!CZ157,+REVENUE!CZ157+CAPEX!CZ157+'PRE-TAX INCOME'!CZ157+'INCOME TAX'!CZ157+'COMMUNITY CONTRIBUTIONS'!CZ157)</f>
        <v>0</v>
      </c>
      <c r="DA157" s="47" t="n">
        <f aca="false">IF('COMMUNITY CONTRIBUTIONS'!DA157="n/a",REVENUE!DA157+CAPEX!DA157+'PRE-TAX INCOME'!DA157+'INCOME TAX'!DA157,+REVENUE!DA157+CAPEX!DA157+'PRE-TAX INCOME'!DA157+'INCOME TAX'!DA157+'COMMUNITY CONTRIBUTIONS'!DA157)</f>
        <v>0</v>
      </c>
      <c r="DB157" s="47" t="n">
        <f aca="false">IF('COMMUNITY CONTRIBUTIONS'!DB157="n/a",REVENUE!DB157+CAPEX!DB157+'PRE-TAX INCOME'!DB157+'INCOME TAX'!DB157,+REVENUE!DB157+CAPEX!DB157+'PRE-TAX INCOME'!DB157+'INCOME TAX'!DB157+'COMMUNITY CONTRIBUTIONS'!DB157)</f>
        <v>0</v>
      </c>
      <c r="DC157" s="47" t="n">
        <f aca="false">IF('COMMUNITY CONTRIBUTIONS'!DC157="n/a",REVENUE!DC157+CAPEX!DC157+'PRE-TAX INCOME'!DC157+'INCOME TAX'!DC157,+REVENUE!DC157+CAPEX!DC157+'PRE-TAX INCOME'!DC157+'INCOME TAX'!DC157+'COMMUNITY CONTRIBUTIONS'!DC157)</f>
        <v>0</v>
      </c>
      <c r="DD157" s="47" t="n">
        <f aca="false">IF('COMMUNITY CONTRIBUTIONS'!DD157="n/a",REVENUE!DD157+CAPEX!DD157+'PRE-TAX INCOME'!DD157+'INCOME TAX'!DD157,+REVENUE!DD157+CAPEX!DD157+'PRE-TAX INCOME'!DD157+'INCOME TAX'!DD157+'COMMUNITY CONTRIBUTIONS'!DD157)</f>
        <v>0</v>
      </c>
      <c r="DE157" s="47" t="n">
        <f aca="false">IF('COMMUNITY CONTRIBUTIONS'!DE157="n/a",REVENUE!DE157+CAPEX!DE157+'PRE-TAX INCOME'!DE157+'INCOME TAX'!DE157,+REVENUE!DE157+CAPEX!DE157+'PRE-TAX INCOME'!DE157+'INCOME TAX'!DE157+'COMMUNITY CONTRIBUTIONS'!DE157)</f>
        <v>0</v>
      </c>
      <c r="DF157" s="47" t="n">
        <f aca="false">IF('COMMUNITY CONTRIBUTIONS'!DF157="n/a",REVENUE!DF157+CAPEX!DF157+'PRE-TAX INCOME'!DF157+'INCOME TAX'!DF157,+REVENUE!DF157+CAPEX!DF157+'PRE-TAX INCOME'!DF157+'INCOME TAX'!DF157+'COMMUNITY CONTRIBUTIONS'!DF157)</f>
        <v>0</v>
      </c>
      <c r="DG157" s="47" t="n">
        <f aca="false">IF('COMMUNITY CONTRIBUTIONS'!DG157="n/a",REVENUE!DG157+CAPEX!DG157+'PRE-TAX INCOME'!DG157+'INCOME TAX'!DG157,+REVENUE!DG157+CAPEX!DG157+'PRE-TAX INCOME'!DG157+'INCOME TAX'!DG157+'COMMUNITY CONTRIBUTIONS'!DG157)</f>
        <v>0</v>
      </c>
      <c r="DH157" s="47" t="n">
        <f aca="false">IF('COMMUNITY CONTRIBUTIONS'!DH157="n/a",REVENUE!DH157+CAPEX!DH157+'PRE-TAX INCOME'!DH157+'INCOME TAX'!DH157,+REVENUE!DH157+CAPEX!DH157+'PRE-TAX INCOME'!DH157+'INCOME TAX'!DH157+'COMMUNITY CONTRIBUTIONS'!DH157)</f>
        <v>0</v>
      </c>
      <c r="DI157" s="47" t="n">
        <f aca="false">IF('COMMUNITY CONTRIBUTIONS'!DI157="n/a",REVENUE!DI157+CAPEX!DI157+'PRE-TAX INCOME'!DI157+'INCOME TAX'!DI157,+REVENUE!DI157+CAPEX!DI157+'PRE-TAX INCOME'!DI157+'INCOME TAX'!DI157+'COMMUNITY CONTRIBUTIONS'!DI157)</f>
        <v>0</v>
      </c>
      <c r="DJ157" s="47" t="n">
        <f aca="false">IF('COMMUNITY CONTRIBUTIONS'!DJ157="n/a",REVENUE!DJ157+CAPEX!DJ157+'PRE-TAX INCOME'!DJ157+'INCOME TAX'!DJ157,+REVENUE!DJ157+CAPEX!DJ157+'PRE-TAX INCOME'!DJ157+'INCOME TAX'!DJ157+'COMMUNITY CONTRIBUTIONS'!DJ157)</f>
        <v>0</v>
      </c>
      <c r="DK157" s="47" t="n">
        <f aca="false">IF('COMMUNITY CONTRIBUTIONS'!DK157="n/a",REVENUE!DK157+CAPEX!DK157+'PRE-TAX INCOME'!DK157+'INCOME TAX'!DK157,+REVENUE!DK157+CAPEX!DK157+'PRE-TAX INCOME'!DK157+'INCOME TAX'!DK157+'COMMUNITY CONTRIBUTIONS'!DK157)</f>
        <v>0</v>
      </c>
      <c r="DL157" s="47" t="n">
        <f aca="false">IF('COMMUNITY CONTRIBUTIONS'!DL157="n/a",REVENUE!DL157+CAPEX!DL157+'PRE-TAX INCOME'!DL157+'INCOME TAX'!DL157,+REVENUE!DL157+CAPEX!DL157+'PRE-TAX INCOME'!DL157+'INCOME TAX'!DL157+'COMMUNITY CONTRIBUTIONS'!DL157)</f>
        <v>0</v>
      </c>
      <c r="DM157" s="47" t="n">
        <f aca="false">IF('COMMUNITY CONTRIBUTIONS'!DM157="n/a",REVENUE!DM157+CAPEX!DM157+'PRE-TAX INCOME'!DM157+'INCOME TAX'!DM157,+REVENUE!DM157+CAPEX!DM157+'PRE-TAX INCOME'!DM157+'INCOME TAX'!DM157+'COMMUNITY CONTRIBUTIONS'!DM157)</f>
        <v>0</v>
      </c>
      <c r="DN157" s="47" t="n">
        <f aca="false">IF('COMMUNITY CONTRIBUTIONS'!DN157="n/a",REVENUE!DN157+CAPEX!DN157+'PRE-TAX INCOME'!DN157+'INCOME TAX'!DN157,+REVENUE!DN157+CAPEX!DN157+'PRE-TAX INCOME'!DN157+'INCOME TAX'!DN157+'COMMUNITY CONTRIBUTIONS'!DN157)</f>
        <v>0</v>
      </c>
      <c r="DO157" s="47" t="n">
        <f aca="false">IF('COMMUNITY CONTRIBUTIONS'!DO157="n/a",REVENUE!DO157+CAPEX!DO157+'PRE-TAX INCOME'!DO157+'INCOME TAX'!DO157,+REVENUE!DO157+CAPEX!DO157+'PRE-TAX INCOME'!DO157+'INCOME TAX'!DO157+'COMMUNITY CONTRIBUTIONS'!DO157)</f>
        <v>0</v>
      </c>
      <c r="DP157" s="47" t="n">
        <f aca="false">IF('COMMUNITY CONTRIBUTIONS'!DP157="n/a",REVENUE!DP157+CAPEX!DP157+'PRE-TAX INCOME'!DP157+'INCOME TAX'!DP157,+REVENUE!DP157+CAPEX!DP157+'PRE-TAX INCOME'!DP157+'INCOME TAX'!DP157+'COMMUNITY CONTRIBUTIONS'!DP157)</f>
        <v>0</v>
      </c>
      <c r="DQ157" s="47" t="n">
        <f aca="false">IF('COMMUNITY CONTRIBUTIONS'!DQ157="n/a",REVENUE!DQ157+CAPEX!DQ157+'PRE-TAX INCOME'!DQ157+'INCOME TAX'!DQ157,+REVENUE!DQ157+CAPEX!DQ157+'PRE-TAX INCOME'!DQ157+'INCOME TAX'!DQ157+'COMMUNITY CONTRIBUTIONS'!DQ157)</f>
        <v>0</v>
      </c>
      <c r="DR157" s="47" t="n">
        <f aca="false">IF('COMMUNITY CONTRIBUTIONS'!DR157="n/a",REVENUE!DR157+CAPEX!DR157+'PRE-TAX INCOME'!DR157+'INCOME TAX'!DR157,+REVENUE!DR157+CAPEX!DR157+'PRE-TAX INCOME'!DR157+'INCOME TAX'!DR157+'COMMUNITY CONTRIBUTIONS'!DR157)</f>
        <v>0</v>
      </c>
      <c r="DS157" s="47" t="n">
        <f aca="false">IF('COMMUNITY CONTRIBUTIONS'!DS157="n/a",REVENUE!DS157+CAPEX!DS157+'PRE-TAX INCOME'!DS157+'INCOME TAX'!DS157,+REVENUE!DS157+CAPEX!DS157+'PRE-TAX INCOME'!DS157+'INCOME TAX'!DS157+'COMMUNITY CONTRIBUTIONS'!DS157)</f>
        <v>0</v>
      </c>
      <c r="DT157" s="47" t="n">
        <f aca="false">IF('COMMUNITY CONTRIBUTIONS'!DT157="n/a",REVENUE!DT157+CAPEX!DT157+'PRE-TAX INCOME'!DT157+'INCOME TAX'!DT157,+REVENUE!DT157+CAPEX!DT157+'PRE-TAX INCOME'!DT157+'INCOME TAX'!DT157+'COMMUNITY CONTRIBUTIONS'!DT157)</f>
        <v>0</v>
      </c>
      <c r="DU157" s="47" t="n">
        <f aca="false">IF('COMMUNITY CONTRIBUTIONS'!DU157="n/a",REVENUE!DU157+CAPEX!DU157+'PRE-TAX INCOME'!DU157+'INCOME TAX'!DU157,+REVENUE!DU157+CAPEX!DU157+'PRE-TAX INCOME'!DU157+'INCOME TAX'!DU157+'COMMUNITY CONTRIBUTIONS'!DU157)</f>
        <v>0</v>
      </c>
      <c r="DV157" s="47" t="n">
        <f aca="false">IF('COMMUNITY CONTRIBUTIONS'!DV157="n/a",REVENUE!DV157+CAPEX!DV157+'PRE-TAX INCOME'!DV157+'INCOME TAX'!DV157,+REVENUE!DV157+CAPEX!DV157+'PRE-TAX INCOME'!DV157+'INCOME TAX'!DV157+'COMMUNITY CONTRIBUTIONS'!DV157)</f>
        <v>0</v>
      </c>
      <c r="DW157" s="47" t="n">
        <f aca="false">IF('COMMUNITY CONTRIBUTIONS'!DW157="n/a",REVENUE!DW157+CAPEX!DW157+'PRE-TAX INCOME'!DW157+'INCOME TAX'!DW157,+REVENUE!DW157+CAPEX!DW157+'PRE-TAX INCOME'!DW157+'INCOME TAX'!DW157+'COMMUNITY CONTRIBUTIONS'!DW157)</f>
        <v>0</v>
      </c>
    </row>
    <row r="158" customFormat="false" ht="15.75" hidden="false" customHeight="false" outlineLevel="0" collapsed="false">
      <c r="A158" s="16" t="n">
        <f aca="false">+COUNTRIES!A158</f>
        <v>154</v>
      </c>
      <c r="B158" s="16" t="str">
        <f aca="false">+COUNTRIES!B158</f>
        <v>Norway</v>
      </c>
      <c r="C158" s="35" t="n">
        <f aca="false">SUM(D158:DW158)</f>
        <v>12</v>
      </c>
      <c r="D158" s="47" t="n">
        <f aca="false">IF('COMMUNITY CONTRIBUTIONS'!D158="n/a",REVENUE!D158+CAPEX!D158+'PRE-TAX INCOME'!D158+'INCOME TAX'!D158,+REVENUE!D158+CAPEX!D158+'PRE-TAX INCOME'!D158+'INCOME TAX'!D158+'COMMUNITY CONTRIBUTIONS'!D158)</f>
        <v>0</v>
      </c>
      <c r="E158" s="47" t="n">
        <f aca="false">IF('COMMUNITY CONTRIBUTIONS'!E158="n/a",REVENUE!E158+CAPEX!E158+'PRE-TAX INCOME'!E158+'INCOME TAX'!E158,+REVENUE!E158+CAPEX!E158+'PRE-TAX INCOME'!E158+'INCOME TAX'!E158+'COMMUNITY CONTRIBUTIONS'!E158)</f>
        <v>0</v>
      </c>
      <c r="F158" s="47" t="n">
        <f aca="false">IF('COMMUNITY CONTRIBUTIONS'!F158="n/a",REVENUE!F158+CAPEX!F158+'PRE-TAX INCOME'!F158+'INCOME TAX'!F158,+REVENUE!F158+CAPEX!F158+'PRE-TAX INCOME'!F158+'INCOME TAX'!F158+'COMMUNITY CONTRIBUTIONS'!F158)</f>
        <v>0</v>
      </c>
      <c r="G158" s="47" t="n">
        <f aca="false">IF('COMMUNITY CONTRIBUTIONS'!G158="n/a",REVENUE!G158+CAPEX!G158+'PRE-TAX INCOME'!G158+'INCOME TAX'!G158,+REVENUE!G158+CAPEX!G158+'PRE-TAX INCOME'!G158+'INCOME TAX'!G158+'COMMUNITY CONTRIBUTIONS'!G158)</f>
        <v>0</v>
      </c>
      <c r="H158" s="47" t="n">
        <f aca="false">IF('COMMUNITY CONTRIBUTIONS'!H158="n/a",REVENUE!H158+CAPEX!H158+'PRE-TAX INCOME'!H158+'INCOME TAX'!H158,+REVENUE!H158+CAPEX!H158+'PRE-TAX INCOME'!H158+'INCOME TAX'!H158+'COMMUNITY CONTRIBUTIONS'!H158)</f>
        <v>0</v>
      </c>
      <c r="I158" s="47" t="n">
        <f aca="false">IF('COMMUNITY CONTRIBUTIONS'!I158="n/a",REVENUE!I158+CAPEX!I158+'PRE-TAX INCOME'!I158+'INCOME TAX'!I158,+REVENUE!I158+CAPEX!I158+'PRE-TAX INCOME'!I158+'INCOME TAX'!I158+'COMMUNITY CONTRIBUTIONS'!I158)</f>
        <v>0</v>
      </c>
      <c r="J158" s="47" t="n">
        <f aca="false">IF('COMMUNITY CONTRIBUTIONS'!J158="n/a",REVENUE!J158+CAPEX!J158+'PRE-TAX INCOME'!J158+'INCOME TAX'!J158,+REVENUE!J158+CAPEX!J158+'PRE-TAX INCOME'!J158+'INCOME TAX'!J158+'COMMUNITY CONTRIBUTIONS'!J158)</f>
        <v>0</v>
      </c>
      <c r="K158" s="47" t="n">
        <f aca="false">IF('COMMUNITY CONTRIBUTIONS'!K158="n/a",REVENUE!K158+CAPEX!K158+'PRE-TAX INCOME'!K158+'INCOME TAX'!K158,+REVENUE!K158+CAPEX!K158+'PRE-TAX INCOME'!K158+'INCOME TAX'!K158+'COMMUNITY CONTRIBUTIONS'!K158)</f>
        <v>0</v>
      </c>
      <c r="L158" s="47" t="n">
        <f aca="false">IF('COMMUNITY CONTRIBUTIONS'!L158="n/a",REVENUE!L158+CAPEX!L158+'PRE-TAX INCOME'!L158+'INCOME TAX'!L158,+REVENUE!L158+CAPEX!L158+'PRE-TAX INCOME'!L158+'INCOME TAX'!L158+'COMMUNITY CONTRIBUTIONS'!L158)</f>
        <v>0</v>
      </c>
      <c r="M158" s="47" t="n">
        <f aca="false">IF('COMMUNITY CONTRIBUTIONS'!M158="n/a",REVENUE!M158+CAPEX!M158+'PRE-TAX INCOME'!M158+'INCOME TAX'!M158,+REVENUE!M158+CAPEX!M158+'PRE-TAX INCOME'!M158+'INCOME TAX'!M158+'COMMUNITY CONTRIBUTIONS'!M158)</f>
        <v>0</v>
      </c>
      <c r="N158" s="47" t="n">
        <f aca="false">IF('COMMUNITY CONTRIBUTIONS'!N158="n/a",REVENUE!N158+CAPEX!N158+'PRE-TAX INCOME'!N158+'INCOME TAX'!N158,+REVENUE!N158+CAPEX!N158+'PRE-TAX INCOME'!N158+'INCOME TAX'!N158+'COMMUNITY CONTRIBUTIONS'!N158)</f>
        <v>0</v>
      </c>
      <c r="O158" s="47" t="n">
        <f aca="false">IF('COMMUNITY CONTRIBUTIONS'!O158="n/a",REVENUE!O158+CAPEX!O158+'PRE-TAX INCOME'!O158+'INCOME TAX'!O158,+REVENUE!O158+CAPEX!O158+'PRE-TAX INCOME'!O158+'INCOME TAX'!O158+'COMMUNITY CONTRIBUTIONS'!O158)</f>
        <v>0</v>
      </c>
      <c r="P158" s="47" t="n">
        <f aca="false">IF('COMMUNITY CONTRIBUTIONS'!P158="n/a",REVENUE!P158+CAPEX!P158+'PRE-TAX INCOME'!P158+'INCOME TAX'!P158,+REVENUE!P158+CAPEX!P158+'PRE-TAX INCOME'!P158+'INCOME TAX'!P158+'COMMUNITY CONTRIBUTIONS'!P158)</f>
        <v>0</v>
      </c>
      <c r="Q158" s="47" t="n">
        <f aca="false">IF('COMMUNITY CONTRIBUTIONS'!Q158="n/a",REVENUE!Q158+CAPEX!Q158+'PRE-TAX INCOME'!Q158+'INCOME TAX'!Q158,+REVENUE!Q158+CAPEX!Q158+'PRE-TAX INCOME'!Q158+'INCOME TAX'!Q158+'COMMUNITY CONTRIBUTIONS'!Q158)</f>
        <v>0</v>
      </c>
      <c r="R158" s="47" t="n">
        <f aca="false">IF('COMMUNITY CONTRIBUTIONS'!R158="n/a",REVENUE!R158+CAPEX!R158+'PRE-TAX INCOME'!R158+'INCOME TAX'!R158,+REVENUE!R158+CAPEX!R158+'PRE-TAX INCOME'!R158+'INCOME TAX'!R158+'COMMUNITY CONTRIBUTIONS'!R158)</f>
        <v>0</v>
      </c>
      <c r="S158" s="47" t="n">
        <f aca="false">IF('COMMUNITY CONTRIBUTIONS'!S158="n/a",REVENUE!S158+CAPEX!S158+'PRE-TAX INCOME'!S158+'INCOME TAX'!S158,+REVENUE!S158+CAPEX!S158+'PRE-TAX INCOME'!S158+'INCOME TAX'!S158+'COMMUNITY CONTRIBUTIONS'!S158)</f>
        <v>0</v>
      </c>
      <c r="T158" s="47" t="n">
        <f aca="false">IF('COMMUNITY CONTRIBUTIONS'!T158="n/a",REVENUE!T158+CAPEX!T158+'PRE-TAX INCOME'!T158+'INCOME TAX'!T158,+REVENUE!T158+CAPEX!T158+'PRE-TAX INCOME'!T158+'INCOME TAX'!T158+'COMMUNITY CONTRIBUTIONS'!T158)</f>
        <v>0</v>
      </c>
      <c r="U158" s="47" t="n">
        <f aca="false">IF('COMMUNITY CONTRIBUTIONS'!U158="n/a",REVENUE!U158+CAPEX!U158+'PRE-TAX INCOME'!U158+'INCOME TAX'!U158,+REVENUE!U158+CAPEX!U158+'PRE-TAX INCOME'!U158+'INCOME TAX'!U158+'COMMUNITY CONTRIBUTIONS'!U158)</f>
        <v>0</v>
      </c>
      <c r="V158" s="47" t="n">
        <f aca="false">IF('COMMUNITY CONTRIBUTIONS'!V158="n/a",REVENUE!V158+CAPEX!V158+'PRE-TAX INCOME'!V158+'INCOME TAX'!V158,+REVENUE!V158+CAPEX!V158+'PRE-TAX INCOME'!V158+'INCOME TAX'!V158+'COMMUNITY CONTRIBUTIONS'!V158)</f>
        <v>0</v>
      </c>
      <c r="W158" s="47" t="n">
        <f aca="false">IF('COMMUNITY CONTRIBUTIONS'!W158="n/a",REVENUE!W158+CAPEX!W158+'PRE-TAX INCOME'!W158+'INCOME TAX'!W158,+REVENUE!W158+CAPEX!W158+'PRE-TAX INCOME'!W158+'INCOME TAX'!W158+'COMMUNITY CONTRIBUTIONS'!W158)</f>
        <v>0</v>
      </c>
      <c r="X158" s="47" t="n">
        <f aca="false">IF('COMMUNITY CONTRIBUTIONS'!X158="n/a",REVENUE!X158+CAPEX!X158+'PRE-TAX INCOME'!X158+'INCOME TAX'!X158,+REVENUE!X158+CAPEX!X158+'PRE-TAX INCOME'!X158+'INCOME TAX'!X158+'COMMUNITY CONTRIBUTIONS'!X158)</f>
        <v>0</v>
      </c>
      <c r="Y158" s="47" t="n">
        <f aca="false">IF('COMMUNITY CONTRIBUTIONS'!Y158="n/a",REVENUE!Y158+CAPEX!Y158+'PRE-TAX INCOME'!Y158+'INCOME TAX'!Y158,+REVENUE!Y158+CAPEX!Y158+'PRE-TAX INCOME'!Y158+'INCOME TAX'!Y158+'COMMUNITY CONTRIBUTIONS'!Y158)</f>
        <v>0</v>
      </c>
      <c r="Z158" s="47" t="n">
        <f aca="false">IF('COMMUNITY CONTRIBUTIONS'!Z158="n/a",REVENUE!Z158+CAPEX!Z158+'PRE-TAX INCOME'!Z158+'INCOME TAX'!Z158,+REVENUE!Z158+CAPEX!Z158+'PRE-TAX INCOME'!Z158+'INCOME TAX'!Z158+'COMMUNITY CONTRIBUTIONS'!Z158)</f>
        <v>0</v>
      </c>
      <c r="AA158" s="47" t="n">
        <f aca="false">IF('COMMUNITY CONTRIBUTIONS'!AA158="n/a",REVENUE!AA158+CAPEX!AA158+'PRE-TAX INCOME'!AA158+'INCOME TAX'!AA158,+REVENUE!AA158+CAPEX!AA158+'PRE-TAX INCOME'!AA158+'INCOME TAX'!AA158+'COMMUNITY CONTRIBUTIONS'!AA158)</f>
        <v>0</v>
      </c>
      <c r="AB158" s="47" t="n">
        <f aca="false">IF('COMMUNITY CONTRIBUTIONS'!AB158="n/a",REVENUE!AB158+CAPEX!AB158+'PRE-TAX INCOME'!AB158+'INCOME TAX'!AB158,+REVENUE!AB158+CAPEX!AB158+'PRE-TAX INCOME'!AB158+'INCOME TAX'!AB158+'COMMUNITY CONTRIBUTIONS'!AB158)</f>
        <v>1</v>
      </c>
      <c r="AC158" s="47" t="n">
        <f aca="false">IF('COMMUNITY CONTRIBUTIONS'!AC158="n/a",REVENUE!AC158+CAPEX!AC158+'PRE-TAX INCOME'!AC158+'INCOME TAX'!AC158,+REVENUE!AC158+CAPEX!AC158+'PRE-TAX INCOME'!AC158+'INCOME TAX'!AC158+'COMMUNITY CONTRIBUTIONS'!AC158)</f>
        <v>0</v>
      </c>
      <c r="AD158" s="47" t="n">
        <f aca="false">IF('COMMUNITY CONTRIBUTIONS'!AD158="n/a",REVENUE!AD158+CAPEX!AD158+'PRE-TAX INCOME'!AD158+'INCOME TAX'!AD158,+REVENUE!AD158+CAPEX!AD158+'PRE-TAX INCOME'!AD158+'INCOME TAX'!AD158+'COMMUNITY CONTRIBUTIONS'!AD158)</f>
        <v>0</v>
      </c>
      <c r="AE158" s="47" t="n">
        <f aca="false">IF('COMMUNITY CONTRIBUTIONS'!AE158="n/a",REVENUE!AE158+CAPEX!AE158+'PRE-TAX INCOME'!AE158+'INCOME TAX'!AE158,+REVENUE!AE158+CAPEX!AE158+'PRE-TAX INCOME'!AE158+'INCOME TAX'!AE158+'COMMUNITY CONTRIBUTIONS'!AE158)</f>
        <v>0</v>
      </c>
      <c r="AF158" s="47" t="n">
        <f aca="false">IF('COMMUNITY CONTRIBUTIONS'!AF158="n/a",REVENUE!AF158+CAPEX!AF158+'PRE-TAX INCOME'!AF158+'INCOME TAX'!AF158,+REVENUE!AF158+CAPEX!AF158+'PRE-TAX INCOME'!AF158+'INCOME TAX'!AF158+'COMMUNITY CONTRIBUTIONS'!AF158)</f>
        <v>0</v>
      </c>
      <c r="AG158" s="47" t="n">
        <f aca="false">IF('COMMUNITY CONTRIBUTIONS'!AG158="n/a",REVENUE!AG158+CAPEX!AG158+'PRE-TAX INCOME'!AG158+'INCOME TAX'!AG158,+REVENUE!AG158+CAPEX!AG158+'PRE-TAX INCOME'!AG158+'INCOME TAX'!AG158+'COMMUNITY CONTRIBUTIONS'!AG158)</f>
        <v>0</v>
      </c>
      <c r="AH158" s="47" t="n">
        <f aca="false">IF('COMMUNITY CONTRIBUTIONS'!AH158="n/a",REVENUE!AH158+CAPEX!AH158+'PRE-TAX INCOME'!AH158+'INCOME TAX'!AH158,+REVENUE!AH158+CAPEX!AH158+'PRE-TAX INCOME'!AH158+'INCOME TAX'!AH158+'COMMUNITY CONTRIBUTIONS'!AH158)</f>
        <v>0</v>
      </c>
      <c r="AI158" s="47" t="n">
        <f aca="false">IF('COMMUNITY CONTRIBUTIONS'!AI158="n/a",REVENUE!AI158+CAPEX!AI158+'PRE-TAX INCOME'!AI158+'INCOME TAX'!AI158,+REVENUE!AI158+CAPEX!AI158+'PRE-TAX INCOME'!AI158+'INCOME TAX'!AI158+'COMMUNITY CONTRIBUTIONS'!AI158)</f>
        <v>0</v>
      </c>
      <c r="AJ158" s="47" t="n">
        <f aca="false">IF('COMMUNITY CONTRIBUTIONS'!AJ158="n/a",REVENUE!AJ158+CAPEX!AJ158+'PRE-TAX INCOME'!AJ158+'INCOME TAX'!AJ158,+REVENUE!AJ158+CAPEX!AJ158+'PRE-TAX INCOME'!AJ158+'INCOME TAX'!AJ158+'COMMUNITY CONTRIBUTIONS'!AJ158)</f>
        <v>0</v>
      </c>
      <c r="AK158" s="47" t="n">
        <f aca="false">IF('COMMUNITY CONTRIBUTIONS'!AK158="n/a",REVENUE!AK158+CAPEX!AK158+'PRE-TAX INCOME'!AK158+'INCOME TAX'!AK158,+REVENUE!AK158+CAPEX!AK158+'PRE-TAX INCOME'!AK158+'INCOME TAX'!AK158+'COMMUNITY CONTRIBUTIONS'!AK158)</f>
        <v>0</v>
      </c>
      <c r="AL158" s="47" t="n">
        <f aca="false">IF('COMMUNITY CONTRIBUTIONS'!AL158="n/a",REVENUE!AL158+CAPEX!AL158+'PRE-TAX INCOME'!AL158+'INCOME TAX'!AL158,+REVENUE!AL158+CAPEX!AL158+'PRE-TAX INCOME'!AL158+'INCOME TAX'!AL158+'COMMUNITY CONTRIBUTIONS'!AL158)</f>
        <v>0</v>
      </c>
      <c r="AM158" s="47" t="n">
        <f aca="false">IF('COMMUNITY CONTRIBUTIONS'!AM158="n/a",REVENUE!AM158+CAPEX!AM158+'PRE-TAX INCOME'!AM158+'INCOME TAX'!AM158,+REVENUE!AM158+CAPEX!AM158+'PRE-TAX INCOME'!AM158+'INCOME TAX'!AM158+'COMMUNITY CONTRIBUTIONS'!AM158)</f>
        <v>0</v>
      </c>
      <c r="AN158" s="47" t="n">
        <f aca="false">IF('COMMUNITY CONTRIBUTIONS'!AN158="n/a",REVENUE!AN158+CAPEX!AN158+'PRE-TAX INCOME'!AN158+'INCOME TAX'!AN158,+REVENUE!AN158+CAPEX!AN158+'PRE-TAX INCOME'!AN158+'INCOME TAX'!AN158+'COMMUNITY CONTRIBUTIONS'!AN158)</f>
        <v>0</v>
      </c>
      <c r="AO158" s="47" t="n">
        <f aca="false">IF('COMMUNITY CONTRIBUTIONS'!AO158="n/a",REVENUE!AO158+CAPEX!AO158+'PRE-TAX INCOME'!AO158+'INCOME TAX'!AO158,+REVENUE!AO158+CAPEX!AO158+'PRE-TAX INCOME'!AO158+'INCOME TAX'!AO158+'COMMUNITY CONTRIBUTIONS'!AO158)</f>
        <v>0</v>
      </c>
      <c r="AP158" s="47" t="n">
        <f aca="false">IF('COMMUNITY CONTRIBUTIONS'!AP158="n/a",REVENUE!AP158+CAPEX!AP158+'PRE-TAX INCOME'!AP158+'INCOME TAX'!AP158,+REVENUE!AP158+CAPEX!AP158+'PRE-TAX INCOME'!AP158+'INCOME TAX'!AP158+'COMMUNITY CONTRIBUTIONS'!AP158)</f>
        <v>0</v>
      </c>
      <c r="AQ158" s="47" t="n">
        <f aca="false">IF('COMMUNITY CONTRIBUTIONS'!AQ158="n/a",REVENUE!AQ158+CAPEX!AQ158+'PRE-TAX INCOME'!AQ158+'INCOME TAX'!AQ158,+REVENUE!AQ158+CAPEX!AQ158+'PRE-TAX INCOME'!AQ158+'INCOME TAX'!AQ158+'COMMUNITY CONTRIBUTIONS'!AQ158)</f>
        <v>1</v>
      </c>
      <c r="AR158" s="47" t="n">
        <f aca="false">IF('COMMUNITY CONTRIBUTIONS'!AR158="n/a",REVENUE!AR158+CAPEX!AR158+'PRE-TAX INCOME'!AR158+'INCOME TAX'!AR158,+REVENUE!AR158+CAPEX!AR158+'PRE-TAX INCOME'!AR158+'INCOME TAX'!AR158+'COMMUNITY CONTRIBUTIONS'!AR158)</f>
        <v>0</v>
      </c>
      <c r="AS158" s="47" t="n">
        <f aca="false">IF('COMMUNITY CONTRIBUTIONS'!AS158="n/a",REVENUE!AS158+CAPEX!AS158+'PRE-TAX INCOME'!AS158+'INCOME TAX'!AS158,+REVENUE!AS158+CAPEX!AS158+'PRE-TAX INCOME'!AS158+'INCOME TAX'!AS158+'COMMUNITY CONTRIBUTIONS'!AS158)</f>
        <v>0</v>
      </c>
      <c r="AT158" s="47" t="n">
        <f aca="false">IF('COMMUNITY CONTRIBUTIONS'!AT158="n/a",REVENUE!AT158+CAPEX!AT158+'PRE-TAX INCOME'!AT158+'INCOME TAX'!AT158,+REVENUE!AT158+CAPEX!AT158+'PRE-TAX INCOME'!AT158+'INCOME TAX'!AT158+'COMMUNITY CONTRIBUTIONS'!AT158)</f>
        <v>0</v>
      </c>
      <c r="AU158" s="47" t="n">
        <f aca="false">IF('COMMUNITY CONTRIBUTIONS'!AU158="n/a",REVENUE!AU158+CAPEX!AU158+'PRE-TAX INCOME'!AU158+'INCOME TAX'!AU158,+REVENUE!AU158+CAPEX!AU158+'PRE-TAX INCOME'!AU158+'INCOME TAX'!AU158+'COMMUNITY CONTRIBUTIONS'!AU158)</f>
        <v>0</v>
      </c>
      <c r="AV158" s="47" t="n">
        <f aca="false">IF('COMMUNITY CONTRIBUTIONS'!AV158="n/a",REVENUE!AV158+CAPEX!AV158+'PRE-TAX INCOME'!AV158+'INCOME TAX'!AV158,+REVENUE!AV158+CAPEX!AV158+'PRE-TAX INCOME'!AV158+'INCOME TAX'!AV158+'COMMUNITY CONTRIBUTIONS'!AV158)</f>
        <v>0</v>
      </c>
      <c r="AW158" s="47" t="n">
        <f aca="false">IF('COMMUNITY CONTRIBUTIONS'!AW158="n/a",REVENUE!AW158+CAPEX!AW158+'PRE-TAX INCOME'!AW158+'INCOME TAX'!AW158,+REVENUE!AW158+CAPEX!AW158+'PRE-TAX INCOME'!AW158+'INCOME TAX'!AW158+'COMMUNITY CONTRIBUTIONS'!AW158)</f>
        <v>0</v>
      </c>
      <c r="AX158" s="47" t="n">
        <f aca="false">IF('COMMUNITY CONTRIBUTIONS'!AX158="n/a",REVENUE!AX158+CAPEX!AX158+'PRE-TAX INCOME'!AX158+'INCOME TAX'!AX158,+REVENUE!AX158+CAPEX!AX158+'PRE-TAX INCOME'!AX158+'INCOME TAX'!AX158+'COMMUNITY CONTRIBUTIONS'!AX158)</f>
        <v>0</v>
      </c>
      <c r="AY158" s="47" t="n">
        <f aca="false">IF('COMMUNITY CONTRIBUTIONS'!AY158="n/a",REVENUE!AY158+CAPEX!AY158+'PRE-TAX INCOME'!AY158+'INCOME TAX'!AY158,+REVENUE!AY158+CAPEX!AY158+'PRE-TAX INCOME'!AY158+'INCOME TAX'!AY158+'COMMUNITY CONTRIBUTIONS'!AY158)</f>
        <v>2</v>
      </c>
      <c r="AZ158" s="47" t="n">
        <f aca="false">IF('COMMUNITY CONTRIBUTIONS'!AZ158="n/a",REVENUE!AZ158+CAPEX!AZ158+'PRE-TAX INCOME'!AZ158+'INCOME TAX'!AZ158,+REVENUE!AZ158+CAPEX!AZ158+'PRE-TAX INCOME'!AZ158+'INCOME TAX'!AZ158+'COMMUNITY CONTRIBUTIONS'!AZ158)</f>
        <v>0</v>
      </c>
      <c r="BA158" s="47" t="n">
        <f aca="false">IF('COMMUNITY CONTRIBUTIONS'!BA158="n/a",REVENUE!BA158+CAPEX!BA158+'PRE-TAX INCOME'!BA158+'INCOME TAX'!BA158,+REVENUE!BA158+CAPEX!BA158+'PRE-TAX INCOME'!BA158+'INCOME TAX'!BA158+'COMMUNITY CONTRIBUTIONS'!BA158)</f>
        <v>0</v>
      </c>
      <c r="BB158" s="47" t="n">
        <f aca="false">IF('COMMUNITY CONTRIBUTIONS'!BB158="n/a",REVENUE!BB158+CAPEX!BB158+'PRE-TAX INCOME'!BB158+'INCOME TAX'!BB158,+REVENUE!BB158+CAPEX!BB158+'PRE-TAX INCOME'!BB158+'INCOME TAX'!BB158+'COMMUNITY CONTRIBUTIONS'!BB158)</f>
        <v>1.5</v>
      </c>
      <c r="BC158" s="47" t="n">
        <f aca="false">IF('COMMUNITY CONTRIBUTIONS'!BC158="n/a",REVENUE!BC158+CAPEX!BC158+'PRE-TAX INCOME'!BC158+'INCOME TAX'!BC158,+REVENUE!BC158+CAPEX!BC158+'PRE-TAX INCOME'!BC158+'INCOME TAX'!BC158+'COMMUNITY CONTRIBUTIONS'!BC158)</f>
        <v>0</v>
      </c>
      <c r="BD158" s="47" t="n">
        <f aca="false">IF('COMMUNITY CONTRIBUTIONS'!BD158="n/a",REVENUE!BD158+CAPEX!BD158+'PRE-TAX INCOME'!BD158+'INCOME TAX'!BD158,+REVENUE!BD158+CAPEX!BD158+'PRE-TAX INCOME'!BD158+'INCOME TAX'!BD158+'COMMUNITY CONTRIBUTIONS'!BD158)</f>
        <v>0</v>
      </c>
      <c r="BE158" s="47" t="n">
        <f aca="false">IF('COMMUNITY CONTRIBUTIONS'!BE158="n/a",REVENUE!BE158+CAPEX!BE158+'PRE-TAX INCOME'!BE158+'INCOME TAX'!BE158,+REVENUE!BE158+CAPEX!BE158+'PRE-TAX INCOME'!BE158+'INCOME TAX'!BE158+'COMMUNITY CONTRIBUTIONS'!BE158)</f>
        <v>0.5</v>
      </c>
      <c r="BF158" s="47" t="n">
        <f aca="false">IF('COMMUNITY CONTRIBUTIONS'!BF158="n/a",REVENUE!BF158+CAPEX!BF158+'PRE-TAX INCOME'!BF158+'INCOME TAX'!BF158,+REVENUE!BF158+CAPEX!BF158+'PRE-TAX INCOME'!BF158+'INCOME TAX'!BF158+'COMMUNITY CONTRIBUTIONS'!BF158)</f>
        <v>0</v>
      </c>
      <c r="BG158" s="47" t="n">
        <f aca="false">IF('COMMUNITY CONTRIBUTIONS'!BG158="n/a",REVENUE!BG158+CAPEX!BG158+'PRE-TAX INCOME'!BG158+'INCOME TAX'!BG158,+REVENUE!BG158+CAPEX!BG158+'PRE-TAX INCOME'!BG158+'INCOME TAX'!BG158+'COMMUNITY CONTRIBUTIONS'!BG158)</f>
        <v>0</v>
      </c>
      <c r="BH158" s="47" t="n">
        <f aca="false">IF('COMMUNITY CONTRIBUTIONS'!BH158="n/a",REVENUE!BH158+CAPEX!BH158+'PRE-TAX INCOME'!BH158+'INCOME TAX'!BH158,+REVENUE!BH158+CAPEX!BH158+'PRE-TAX INCOME'!BH158+'INCOME TAX'!BH158+'COMMUNITY CONTRIBUTIONS'!BH158)</f>
        <v>0</v>
      </c>
      <c r="BI158" s="47" t="n">
        <f aca="false">IF('COMMUNITY CONTRIBUTIONS'!BI158="n/a",REVENUE!BI158+CAPEX!BI158+'PRE-TAX INCOME'!BI158+'INCOME TAX'!BI158,+REVENUE!BI158+CAPEX!BI158+'PRE-TAX INCOME'!BI158+'INCOME TAX'!BI158+'COMMUNITY CONTRIBUTIONS'!BI158)</f>
        <v>0</v>
      </c>
      <c r="BJ158" s="47" t="n">
        <f aca="false">IF('COMMUNITY CONTRIBUTIONS'!BJ158="n/a",REVENUE!BJ158+CAPEX!BJ158+'PRE-TAX INCOME'!BJ158+'INCOME TAX'!BJ158,+REVENUE!BJ158+CAPEX!BJ158+'PRE-TAX INCOME'!BJ158+'INCOME TAX'!BJ158+'COMMUNITY CONTRIBUTIONS'!BJ158)</f>
        <v>0</v>
      </c>
      <c r="BK158" s="47" t="n">
        <f aca="false">IF('COMMUNITY CONTRIBUTIONS'!BK158="n/a",REVENUE!BK158+CAPEX!BK158+'PRE-TAX INCOME'!BK158+'INCOME TAX'!BK158,+REVENUE!BK158+CAPEX!BK158+'PRE-TAX INCOME'!BK158+'INCOME TAX'!BK158+'COMMUNITY CONTRIBUTIONS'!BK158)</f>
        <v>0</v>
      </c>
      <c r="BL158" s="47" t="n">
        <f aca="false">IF('COMMUNITY CONTRIBUTIONS'!BL158="n/a",REVENUE!BL158+CAPEX!BL158+'PRE-TAX INCOME'!BL158+'INCOME TAX'!BL158,+REVENUE!BL158+CAPEX!BL158+'PRE-TAX INCOME'!BL158+'INCOME TAX'!BL158+'COMMUNITY CONTRIBUTIONS'!BL158)</f>
        <v>0</v>
      </c>
      <c r="BM158" s="47" t="n">
        <f aca="false">IF('COMMUNITY CONTRIBUTIONS'!BM158="n/a",REVENUE!BM158+CAPEX!BM158+'PRE-TAX INCOME'!BM158+'INCOME TAX'!BM158,+REVENUE!BM158+CAPEX!BM158+'PRE-TAX INCOME'!BM158+'INCOME TAX'!BM158+'COMMUNITY CONTRIBUTIONS'!BM158)</f>
        <v>0</v>
      </c>
      <c r="BN158" s="47" t="n">
        <f aca="false">IF('COMMUNITY CONTRIBUTIONS'!BN158="n/a",REVENUE!BN158+CAPEX!BN158+'PRE-TAX INCOME'!BN158+'INCOME TAX'!BN158,+REVENUE!BN158+CAPEX!BN158+'PRE-TAX INCOME'!BN158+'INCOME TAX'!BN158+'COMMUNITY CONTRIBUTIONS'!BN158)</f>
        <v>0</v>
      </c>
      <c r="BO158" s="47" t="n">
        <f aca="false">IF('COMMUNITY CONTRIBUTIONS'!BO158="n/a",REVENUE!BO158+CAPEX!BO158+'PRE-TAX INCOME'!BO158+'INCOME TAX'!BO158,+REVENUE!BO158+CAPEX!BO158+'PRE-TAX INCOME'!BO158+'INCOME TAX'!BO158+'COMMUNITY CONTRIBUTIONS'!BO158)</f>
        <v>0</v>
      </c>
      <c r="BP158" s="47" t="n">
        <f aca="false">IF('COMMUNITY CONTRIBUTIONS'!BP158="n/a",REVENUE!BP158+CAPEX!BP158+'PRE-TAX INCOME'!BP158+'INCOME TAX'!BP158,+REVENUE!BP158+CAPEX!BP158+'PRE-TAX INCOME'!BP158+'INCOME TAX'!BP158+'COMMUNITY CONTRIBUTIONS'!BP158)</f>
        <v>0</v>
      </c>
      <c r="BQ158" s="47" t="n">
        <f aca="false">IF('COMMUNITY CONTRIBUTIONS'!BQ158="n/a",REVENUE!BQ158+CAPEX!BQ158+'PRE-TAX INCOME'!BQ158+'INCOME TAX'!BQ158,+REVENUE!BQ158+CAPEX!BQ158+'PRE-TAX INCOME'!BQ158+'INCOME TAX'!BQ158+'COMMUNITY CONTRIBUTIONS'!BQ158)</f>
        <v>0</v>
      </c>
      <c r="BR158" s="47" t="n">
        <f aca="false">IF('COMMUNITY CONTRIBUTIONS'!BR158="n/a",REVENUE!BR158+CAPEX!BR158+'PRE-TAX INCOME'!BR158+'INCOME TAX'!BR158,+REVENUE!BR158+CAPEX!BR158+'PRE-TAX INCOME'!BR158+'INCOME TAX'!BR158+'COMMUNITY CONTRIBUTIONS'!BR158)</f>
        <v>0</v>
      </c>
      <c r="BS158" s="47" t="n">
        <f aca="false">IF('COMMUNITY CONTRIBUTIONS'!BS158="n/a",REVENUE!BS158+CAPEX!BS158+'PRE-TAX INCOME'!BS158+'INCOME TAX'!BS158,+REVENUE!BS158+CAPEX!BS158+'PRE-TAX INCOME'!BS158+'INCOME TAX'!BS158+'COMMUNITY CONTRIBUTIONS'!BS158)</f>
        <v>0</v>
      </c>
      <c r="BT158" s="47" t="n">
        <f aca="false">IF('COMMUNITY CONTRIBUTIONS'!BT158="n/a",REVENUE!BT158+CAPEX!BT158+'PRE-TAX INCOME'!BT158+'INCOME TAX'!BT158,+REVENUE!BT158+CAPEX!BT158+'PRE-TAX INCOME'!BT158+'INCOME TAX'!BT158+'COMMUNITY CONTRIBUTIONS'!BT158)</f>
        <v>0</v>
      </c>
      <c r="BU158" s="47" t="n">
        <f aca="false">IF('COMMUNITY CONTRIBUTIONS'!BU158="n/a",REVENUE!BU158+CAPEX!BU158+'PRE-TAX INCOME'!BU158+'INCOME TAX'!BU158,+REVENUE!BU158+CAPEX!BU158+'PRE-TAX INCOME'!BU158+'INCOME TAX'!BU158+'COMMUNITY CONTRIBUTIONS'!BU158)</f>
        <v>0</v>
      </c>
      <c r="BV158" s="47" t="n">
        <f aca="false">IF('COMMUNITY CONTRIBUTIONS'!BV158="n/a",REVENUE!BV158+CAPEX!BV158+'PRE-TAX INCOME'!BV158+'INCOME TAX'!BV158,+REVENUE!BV158+CAPEX!BV158+'PRE-TAX INCOME'!BV158+'INCOME TAX'!BV158+'COMMUNITY CONTRIBUTIONS'!BV158)</f>
        <v>0</v>
      </c>
      <c r="BW158" s="47" t="n">
        <f aca="false">IF('COMMUNITY CONTRIBUTIONS'!BW158="n/a",REVENUE!BW158+CAPEX!BW158+'PRE-TAX INCOME'!BW158+'INCOME TAX'!BW158,+REVENUE!BW158+CAPEX!BW158+'PRE-TAX INCOME'!BW158+'INCOME TAX'!BW158+'COMMUNITY CONTRIBUTIONS'!BW158)</f>
        <v>0</v>
      </c>
      <c r="BX158" s="47" t="n">
        <f aca="false">IF('COMMUNITY CONTRIBUTIONS'!BX158="n/a",REVENUE!BX158+CAPEX!BX158+'PRE-TAX INCOME'!BX158+'INCOME TAX'!BX158,+REVENUE!BX158+CAPEX!BX158+'PRE-TAX INCOME'!BX158+'INCOME TAX'!BX158+'COMMUNITY CONTRIBUTIONS'!BX158)</f>
        <v>0</v>
      </c>
      <c r="BY158" s="47" t="n">
        <f aca="false">IF('COMMUNITY CONTRIBUTIONS'!BY158="n/a",REVENUE!BY158+CAPEX!BY158+'PRE-TAX INCOME'!BY158+'INCOME TAX'!BY158,+REVENUE!BY158+CAPEX!BY158+'PRE-TAX INCOME'!BY158+'INCOME TAX'!BY158+'COMMUNITY CONTRIBUTIONS'!BY158)</f>
        <v>0</v>
      </c>
      <c r="BZ158" s="47" t="n">
        <f aca="false">IF('COMMUNITY CONTRIBUTIONS'!BZ158="n/a",REVENUE!BZ158+CAPEX!BZ158+'PRE-TAX INCOME'!BZ158+'INCOME TAX'!BZ158,+REVENUE!BZ158+CAPEX!BZ158+'PRE-TAX INCOME'!BZ158+'INCOME TAX'!BZ158+'COMMUNITY CONTRIBUTIONS'!BZ158)</f>
        <v>0</v>
      </c>
      <c r="CA158" s="47" t="n">
        <f aca="false">IF('COMMUNITY CONTRIBUTIONS'!CA158="n/a",REVENUE!CA158+CAPEX!CA158+'PRE-TAX INCOME'!CA158+'INCOME TAX'!CA158,+REVENUE!CA158+CAPEX!CA158+'PRE-TAX INCOME'!CA158+'INCOME TAX'!CA158+'COMMUNITY CONTRIBUTIONS'!CA158)</f>
        <v>0</v>
      </c>
      <c r="CB158" s="47" t="n">
        <f aca="false">IF('COMMUNITY CONTRIBUTIONS'!CB158="n/a",REVENUE!CB158+CAPEX!CB158+'PRE-TAX INCOME'!CB158+'INCOME TAX'!CB158,+REVENUE!CB158+CAPEX!CB158+'PRE-TAX INCOME'!CB158+'INCOME TAX'!CB158+'COMMUNITY CONTRIBUTIONS'!CB158)</f>
        <v>0</v>
      </c>
      <c r="CC158" s="47" t="n">
        <f aca="false">IF('COMMUNITY CONTRIBUTIONS'!CC158="n/a",REVENUE!CC158+CAPEX!CC158+'PRE-TAX INCOME'!CC158+'INCOME TAX'!CC158,+REVENUE!CC158+CAPEX!CC158+'PRE-TAX INCOME'!CC158+'INCOME TAX'!CC158+'COMMUNITY CONTRIBUTIONS'!CC158)</f>
        <v>0</v>
      </c>
      <c r="CD158" s="47" t="n">
        <f aca="false">IF('COMMUNITY CONTRIBUTIONS'!CD158="n/a",REVENUE!CD158+CAPEX!CD158+'PRE-TAX INCOME'!CD158+'INCOME TAX'!CD158,+REVENUE!CD158+CAPEX!CD158+'PRE-TAX INCOME'!CD158+'INCOME TAX'!CD158+'COMMUNITY CONTRIBUTIONS'!CD158)</f>
        <v>0</v>
      </c>
      <c r="CE158" s="47" t="n">
        <f aca="false">IF('COMMUNITY CONTRIBUTIONS'!CE158="n/a",REVENUE!CE158+CAPEX!CE158+'PRE-TAX INCOME'!CE158+'INCOME TAX'!CE158,+REVENUE!CE158+CAPEX!CE158+'PRE-TAX INCOME'!CE158+'INCOME TAX'!CE158+'COMMUNITY CONTRIBUTIONS'!CE158)</f>
        <v>0</v>
      </c>
      <c r="CF158" s="47" t="n">
        <f aca="false">IF('COMMUNITY CONTRIBUTIONS'!CF158="n/a",REVENUE!CF158+CAPEX!CF158+'PRE-TAX INCOME'!CF158+'INCOME TAX'!CF158,+REVENUE!CF158+CAPEX!CF158+'PRE-TAX INCOME'!CF158+'INCOME TAX'!CF158+'COMMUNITY CONTRIBUTIONS'!CF158)</f>
        <v>0</v>
      </c>
      <c r="CG158" s="47" t="n">
        <f aca="false">IF('COMMUNITY CONTRIBUTIONS'!CG158="n/a",REVENUE!CG158+CAPEX!CG158+'PRE-TAX INCOME'!CG158+'INCOME TAX'!CG158,+REVENUE!CG158+CAPEX!CG158+'PRE-TAX INCOME'!CG158+'INCOME TAX'!CG158+'COMMUNITY CONTRIBUTIONS'!CG158)</f>
        <v>0</v>
      </c>
      <c r="CH158" s="47" t="n">
        <f aca="false">IF('COMMUNITY CONTRIBUTIONS'!CH158="n/a",REVENUE!CH158+CAPEX!CH158+'PRE-TAX INCOME'!CH158+'INCOME TAX'!CH158,+REVENUE!CH158+CAPEX!CH158+'PRE-TAX INCOME'!CH158+'INCOME TAX'!CH158+'COMMUNITY CONTRIBUTIONS'!CH158)</f>
        <v>0</v>
      </c>
      <c r="CI158" s="47" t="n">
        <f aca="false">IF('COMMUNITY CONTRIBUTIONS'!CI158="n/a",REVENUE!CI158+CAPEX!CI158+'PRE-TAX INCOME'!CI158+'INCOME TAX'!CI158,+REVENUE!CI158+CAPEX!CI158+'PRE-TAX INCOME'!CI158+'INCOME TAX'!CI158+'COMMUNITY CONTRIBUTIONS'!CI158)</f>
        <v>0</v>
      </c>
      <c r="CJ158" s="47" t="n">
        <f aca="false">IF('COMMUNITY CONTRIBUTIONS'!CJ158="n/a",REVENUE!CJ158+CAPEX!CJ158+'PRE-TAX INCOME'!CJ158+'INCOME TAX'!CJ158,+REVENUE!CJ158+CAPEX!CJ158+'PRE-TAX INCOME'!CJ158+'INCOME TAX'!CJ158+'COMMUNITY CONTRIBUTIONS'!CJ158)</f>
        <v>0</v>
      </c>
      <c r="CK158" s="47" t="n">
        <f aca="false">IF('COMMUNITY CONTRIBUTIONS'!CK158="n/a",REVENUE!CK158+CAPEX!CK158+'PRE-TAX INCOME'!CK158+'INCOME TAX'!CK158,+REVENUE!CK158+CAPEX!CK158+'PRE-TAX INCOME'!CK158+'INCOME TAX'!CK158+'COMMUNITY CONTRIBUTIONS'!CK158)</f>
        <v>0</v>
      </c>
      <c r="CL158" s="47" t="n">
        <f aca="false">IF('COMMUNITY CONTRIBUTIONS'!CL158="n/a",REVENUE!CL158+CAPEX!CL158+'PRE-TAX INCOME'!CL158+'INCOME TAX'!CL158,+REVENUE!CL158+CAPEX!CL158+'PRE-TAX INCOME'!CL158+'INCOME TAX'!CL158+'COMMUNITY CONTRIBUTIONS'!CL158)</f>
        <v>0</v>
      </c>
      <c r="CM158" s="47" t="n">
        <f aca="false">IF('COMMUNITY CONTRIBUTIONS'!CM158="n/a",REVENUE!CM158+CAPEX!CM158+'PRE-TAX INCOME'!CM158+'INCOME TAX'!CM158,+REVENUE!CM158+CAPEX!CM158+'PRE-TAX INCOME'!CM158+'INCOME TAX'!CM158+'COMMUNITY CONTRIBUTIONS'!CM158)</f>
        <v>0</v>
      </c>
      <c r="CN158" s="47" t="n">
        <f aca="false">IF('COMMUNITY CONTRIBUTIONS'!CN158="n/a",REVENUE!CN158+CAPEX!CN158+'PRE-TAX INCOME'!CN158+'INCOME TAX'!CN158,+REVENUE!CN158+CAPEX!CN158+'PRE-TAX INCOME'!CN158+'INCOME TAX'!CN158+'COMMUNITY CONTRIBUTIONS'!CN158)</f>
        <v>0</v>
      </c>
      <c r="CO158" s="47" t="n">
        <f aca="false">IF('COMMUNITY CONTRIBUTIONS'!CO158="n/a",REVENUE!CO158+CAPEX!CO158+'PRE-TAX INCOME'!CO158+'INCOME TAX'!CO158,+REVENUE!CO158+CAPEX!CO158+'PRE-TAX INCOME'!CO158+'INCOME TAX'!CO158+'COMMUNITY CONTRIBUTIONS'!CO158)</f>
        <v>0</v>
      </c>
      <c r="CP158" s="47" t="n">
        <f aca="false">IF('COMMUNITY CONTRIBUTIONS'!CP158="n/a",REVENUE!CP158+CAPEX!CP158+'PRE-TAX INCOME'!CP158+'INCOME TAX'!CP158,+REVENUE!CP158+CAPEX!CP158+'PRE-TAX INCOME'!CP158+'INCOME TAX'!CP158+'COMMUNITY CONTRIBUTIONS'!CP158)</f>
        <v>0</v>
      </c>
      <c r="CQ158" s="47" t="n">
        <f aca="false">IF('COMMUNITY CONTRIBUTIONS'!CQ158="n/a",REVENUE!CQ158+CAPEX!CQ158+'PRE-TAX INCOME'!CQ158+'INCOME TAX'!CQ158,+REVENUE!CQ158+CAPEX!CQ158+'PRE-TAX INCOME'!CQ158+'INCOME TAX'!CQ158+'COMMUNITY CONTRIBUTIONS'!CQ158)</f>
        <v>0</v>
      </c>
      <c r="CR158" s="47" t="n">
        <f aca="false">IF('COMMUNITY CONTRIBUTIONS'!CR158="n/a",REVENUE!CR158+CAPEX!CR158+'PRE-TAX INCOME'!CR158+'INCOME TAX'!CR158,+REVENUE!CR158+CAPEX!CR158+'PRE-TAX INCOME'!CR158+'INCOME TAX'!CR158+'COMMUNITY CONTRIBUTIONS'!CR158)</f>
        <v>0</v>
      </c>
      <c r="CS158" s="47" t="n">
        <f aca="false">IF('COMMUNITY CONTRIBUTIONS'!CS158="n/a",REVENUE!CS158+CAPEX!CS158+'PRE-TAX INCOME'!CS158+'INCOME TAX'!CS158,+REVENUE!CS158+CAPEX!CS158+'PRE-TAX INCOME'!CS158+'INCOME TAX'!CS158+'COMMUNITY CONTRIBUTIONS'!CS158)</f>
        <v>0</v>
      </c>
      <c r="CT158" s="47" t="n">
        <f aca="false">IF('COMMUNITY CONTRIBUTIONS'!CT158="n/a",REVENUE!CT158+CAPEX!CT158+'PRE-TAX INCOME'!CT158+'INCOME TAX'!CT158,+REVENUE!CT158+CAPEX!CT158+'PRE-TAX INCOME'!CT158+'INCOME TAX'!CT158+'COMMUNITY CONTRIBUTIONS'!CT158)</f>
        <v>0</v>
      </c>
      <c r="CU158" s="47" t="n">
        <f aca="false">IF('COMMUNITY CONTRIBUTIONS'!CU158="n/a",REVENUE!CU158+CAPEX!CU158+'PRE-TAX INCOME'!CU158+'INCOME TAX'!CU158,+REVENUE!CU158+CAPEX!CU158+'PRE-TAX INCOME'!CU158+'INCOME TAX'!CU158+'COMMUNITY CONTRIBUTIONS'!CU158)</f>
        <v>1</v>
      </c>
      <c r="CV158" s="47" t="n">
        <f aca="false">IF('COMMUNITY CONTRIBUTIONS'!CV158="n/a",REVENUE!CV158+CAPEX!CV158+'PRE-TAX INCOME'!CV158+'INCOME TAX'!CV158,+REVENUE!CV158+CAPEX!CV158+'PRE-TAX INCOME'!CV158+'INCOME TAX'!CV158+'COMMUNITY CONTRIBUTIONS'!CV158)</f>
        <v>0</v>
      </c>
      <c r="CW158" s="47" t="n">
        <f aca="false">IF('COMMUNITY CONTRIBUTIONS'!CW158="n/a",REVENUE!CW158+CAPEX!CW158+'PRE-TAX INCOME'!CW158+'INCOME TAX'!CW158,+REVENUE!CW158+CAPEX!CW158+'PRE-TAX INCOME'!CW158+'INCOME TAX'!CW158+'COMMUNITY CONTRIBUTIONS'!CW158)</f>
        <v>0</v>
      </c>
      <c r="CX158" s="47" t="n">
        <f aca="false">IF('COMMUNITY CONTRIBUTIONS'!CX158="n/a",REVENUE!CX158+CAPEX!CX158+'PRE-TAX INCOME'!CX158+'INCOME TAX'!CX158,+REVENUE!CX158+CAPEX!CX158+'PRE-TAX INCOME'!CX158+'INCOME TAX'!CX158+'COMMUNITY CONTRIBUTIONS'!CX158)</f>
        <v>0</v>
      </c>
      <c r="CY158" s="47" t="n">
        <f aca="false">IF('COMMUNITY CONTRIBUTIONS'!CY158="n/a",REVENUE!CY158+CAPEX!CY158+'PRE-TAX INCOME'!CY158+'INCOME TAX'!CY158,+REVENUE!CY158+CAPEX!CY158+'PRE-TAX INCOME'!CY158+'INCOME TAX'!CY158+'COMMUNITY CONTRIBUTIONS'!CY158)</f>
        <v>0.5</v>
      </c>
      <c r="CZ158" s="47" t="n">
        <f aca="false">IF('COMMUNITY CONTRIBUTIONS'!CZ158="n/a",REVENUE!CZ158+CAPEX!CZ158+'PRE-TAX INCOME'!CZ158+'INCOME TAX'!CZ158,+REVENUE!CZ158+CAPEX!CZ158+'PRE-TAX INCOME'!CZ158+'INCOME TAX'!CZ158+'COMMUNITY CONTRIBUTIONS'!CZ158)</f>
        <v>0</v>
      </c>
      <c r="DA158" s="47" t="n">
        <f aca="false">IF('COMMUNITY CONTRIBUTIONS'!DA158="n/a",REVENUE!DA158+CAPEX!DA158+'PRE-TAX INCOME'!DA158+'INCOME TAX'!DA158,+REVENUE!DA158+CAPEX!DA158+'PRE-TAX INCOME'!DA158+'INCOME TAX'!DA158+'COMMUNITY CONTRIBUTIONS'!DA158)</f>
        <v>0</v>
      </c>
      <c r="DB158" s="47" t="n">
        <f aca="false">IF('COMMUNITY CONTRIBUTIONS'!DB158="n/a",REVENUE!DB158+CAPEX!DB158+'PRE-TAX INCOME'!DB158+'INCOME TAX'!DB158,+REVENUE!DB158+CAPEX!DB158+'PRE-TAX INCOME'!DB158+'INCOME TAX'!DB158+'COMMUNITY CONTRIBUTIONS'!DB158)</f>
        <v>0</v>
      </c>
      <c r="DC158" s="47" t="n">
        <f aca="false">IF('COMMUNITY CONTRIBUTIONS'!DC158="n/a",REVENUE!DC158+CAPEX!DC158+'PRE-TAX INCOME'!DC158+'INCOME TAX'!DC158,+REVENUE!DC158+CAPEX!DC158+'PRE-TAX INCOME'!DC158+'INCOME TAX'!DC158+'COMMUNITY CONTRIBUTIONS'!DC158)</f>
        <v>0.5</v>
      </c>
      <c r="DD158" s="47" t="n">
        <f aca="false">IF('COMMUNITY CONTRIBUTIONS'!DD158="n/a",REVENUE!DD158+CAPEX!DD158+'PRE-TAX INCOME'!DD158+'INCOME TAX'!DD158,+REVENUE!DD158+CAPEX!DD158+'PRE-TAX INCOME'!DD158+'INCOME TAX'!DD158+'COMMUNITY CONTRIBUTIONS'!DD158)</f>
        <v>3.5</v>
      </c>
      <c r="DE158" s="47" t="n">
        <f aca="false">IF('COMMUNITY CONTRIBUTIONS'!DE158="n/a",REVENUE!DE158+CAPEX!DE158+'PRE-TAX INCOME'!DE158+'INCOME TAX'!DE158,+REVENUE!DE158+CAPEX!DE158+'PRE-TAX INCOME'!DE158+'INCOME TAX'!DE158+'COMMUNITY CONTRIBUTIONS'!DE158)</f>
        <v>0</v>
      </c>
      <c r="DF158" s="47" t="n">
        <f aca="false">IF('COMMUNITY CONTRIBUTIONS'!DF158="n/a",REVENUE!DF158+CAPEX!DF158+'PRE-TAX INCOME'!DF158+'INCOME TAX'!DF158,+REVENUE!DF158+CAPEX!DF158+'PRE-TAX INCOME'!DF158+'INCOME TAX'!DF158+'COMMUNITY CONTRIBUTIONS'!DF158)</f>
        <v>0</v>
      </c>
      <c r="DG158" s="47" t="n">
        <f aca="false">IF('COMMUNITY CONTRIBUTIONS'!DG158="n/a",REVENUE!DG158+CAPEX!DG158+'PRE-TAX INCOME'!DG158+'INCOME TAX'!DG158,+REVENUE!DG158+CAPEX!DG158+'PRE-TAX INCOME'!DG158+'INCOME TAX'!DG158+'COMMUNITY CONTRIBUTIONS'!DG158)</f>
        <v>0</v>
      </c>
      <c r="DH158" s="47" t="n">
        <f aca="false">IF('COMMUNITY CONTRIBUTIONS'!DH158="n/a",REVENUE!DH158+CAPEX!DH158+'PRE-TAX INCOME'!DH158+'INCOME TAX'!DH158,+REVENUE!DH158+CAPEX!DH158+'PRE-TAX INCOME'!DH158+'INCOME TAX'!DH158+'COMMUNITY CONTRIBUTIONS'!DH158)</f>
        <v>0</v>
      </c>
      <c r="DI158" s="47" t="n">
        <f aca="false">IF('COMMUNITY CONTRIBUTIONS'!DI158="n/a",REVENUE!DI158+CAPEX!DI158+'PRE-TAX INCOME'!DI158+'INCOME TAX'!DI158,+REVENUE!DI158+CAPEX!DI158+'PRE-TAX INCOME'!DI158+'INCOME TAX'!DI158+'COMMUNITY CONTRIBUTIONS'!DI158)</f>
        <v>0</v>
      </c>
      <c r="DJ158" s="47" t="n">
        <f aca="false">IF('COMMUNITY CONTRIBUTIONS'!DJ158="n/a",REVENUE!DJ158+CAPEX!DJ158+'PRE-TAX INCOME'!DJ158+'INCOME TAX'!DJ158,+REVENUE!DJ158+CAPEX!DJ158+'PRE-TAX INCOME'!DJ158+'INCOME TAX'!DJ158+'COMMUNITY CONTRIBUTIONS'!DJ158)</f>
        <v>0.5</v>
      </c>
      <c r="DK158" s="47" t="n">
        <f aca="false">IF('COMMUNITY CONTRIBUTIONS'!DK158="n/a",REVENUE!DK158+CAPEX!DK158+'PRE-TAX INCOME'!DK158+'INCOME TAX'!DK158,+REVENUE!DK158+CAPEX!DK158+'PRE-TAX INCOME'!DK158+'INCOME TAX'!DK158+'COMMUNITY CONTRIBUTIONS'!DK158)</f>
        <v>0</v>
      </c>
      <c r="DL158" s="47" t="n">
        <f aca="false">IF('COMMUNITY CONTRIBUTIONS'!DL158="n/a",REVENUE!DL158+CAPEX!DL158+'PRE-TAX INCOME'!DL158+'INCOME TAX'!DL158,+REVENUE!DL158+CAPEX!DL158+'PRE-TAX INCOME'!DL158+'INCOME TAX'!DL158+'COMMUNITY CONTRIBUTIONS'!DL158)</f>
        <v>0</v>
      </c>
      <c r="DM158" s="47" t="n">
        <f aca="false">IF('COMMUNITY CONTRIBUTIONS'!DM158="n/a",REVENUE!DM158+CAPEX!DM158+'PRE-TAX INCOME'!DM158+'INCOME TAX'!DM158,+REVENUE!DM158+CAPEX!DM158+'PRE-TAX INCOME'!DM158+'INCOME TAX'!DM158+'COMMUNITY CONTRIBUTIONS'!DM158)</f>
        <v>0</v>
      </c>
      <c r="DN158" s="47" t="n">
        <f aca="false">IF('COMMUNITY CONTRIBUTIONS'!DN158="n/a",REVENUE!DN158+CAPEX!DN158+'PRE-TAX INCOME'!DN158+'INCOME TAX'!DN158,+REVENUE!DN158+CAPEX!DN158+'PRE-TAX INCOME'!DN158+'INCOME TAX'!DN158+'COMMUNITY CONTRIBUTIONS'!DN158)</f>
        <v>0</v>
      </c>
      <c r="DO158" s="47" t="n">
        <f aca="false">IF('COMMUNITY CONTRIBUTIONS'!DO158="n/a",REVENUE!DO158+CAPEX!DO158+'PRE-TAX INCOME'!DO158+'INCOME TAX'!DO158,+REVENUE!DO158+CAPEX!DO158+'PRE-TAX INCOME'!DO158+'INCOME TAX'!DO158+'COMMUNITY CONTRIBUTIONS'!DO158)</f>
        <v>0</v>
      </c>
      <c r="DP158" s="47" t="n">
        <f aca="false">IF('COMMUNITY CONTRIBUTIONS'!DP158="n/a",REVENUE!DP158+CAPEX!DP158+'PRE-TAX INCOME'!DP158+'INCOME TAX'!DP158,+REVENUE!DP158+CAPEX!DP158+'PRE-TAX INCOME'!DP158+'INCOME TAX'!DP158+'COMMUNITY CONTRIBUTIONS'!DP158)</f>
        <v>0</v>
      </c>
      <c r="DQ158" s="47" t="n">
        <f aca="false">IF('COMMUNITY CONTRIBUTIONS'!DQ158="n/a",REVENUE!DQ158+CAPEX!DQ158+'PRE-TAX INCOME'!DQ158+'INCOME TAX'!DQ158,+REVENUE!DQ158+CAPEX!DQ158+'PRE-TAX INCOME'!DQ158+'INCOME TAX'!DQ158+'COMMUNITY CONTRIBUTIONS'!DQ158)</f>
        <v>0</v>
      </c>
      <c r="DR158" s="47" t="n">
        <f aca="false">IF('COMMUNITY CONTRIBUTIONS'!DR158="n/a",REVENUE!DR158+CAPEX!DR158+'PRE-TAX INCOME'!DR158+'INCOME TAX'!DR158,+REVENUE!DR158+CAPEX!DR158+'PRE-TAX INCOME'!DR158+'INCOME TAX'!DR158+'COMMUNITY CONTRIBUTIONS'!DR158)</f>
        <v>0</v>
      </c>
      <c r="DS158" s="47" t="n">
        <f aca="false">IF('COMMUNITY CONTRIBUTIONS'!DS158="n/a",REVENUE!DS158+CAPEX!DS158+'PRE-TAX INCOME'!DS158+'INCOME TAX'!DS158,+REVENUE!DS158+CAPEX!DS158+'PRE-TAX INCOME'!DS158+'INCOME TAX'!DS158+'COMMUNITY CONTRIBUTIONS'!DS158)</f>
        <v>0</v>
      </c>
      <c r="DT158" s="47" t="n">
        <f aca="false">IF('COMMUNITY CONTRIBUTIONS'!DT158="n/a",REVENUE!DT158+CAPEX!DT158+'PRE-TAX INCOME'!DT158+'INCOME TAX'!DT158,+REVENUE!DT158+CAPEX!DT158+'PRE-TAX INCOME'!DT158+'INCOME TAX'!DT158+'COMMUNITY CONTRIBUTIONS'!DT158)</f>
        <v>0</v>
      </c>
      <c r="DU158" s="47" t="n">
        <f aca="false">IF('COMMUNITY CONTRIBUTIONS'!DU158="n/a",REVENUE!DU158+CAPEX!DU158+'PRE-TAX INCOME'!DU158+'INCOME TAX'!DU158,+REVENUE!DU158+CAPEX!DU158+'PRE-TAX INCOME'!DU158+'INCOME TAX'!DU158+'COMMUNITY CONTRIBUTIONS'!DU158)</f>
        <v>0</v>
      </c>
      <c r="DV158" s="47" t="n">
        <f aca="false">IF('COMMUNITY CONTRIBUTIONS'!DV158="n/a",REVENUE!DV158+CAPEX!DV158+'PRE-TAX INCOME'!DV158+'INCOME TAX'!DV158,+REVENUE!DV158+CAPEX!DV158+'PRE-TAX INCOME'!DV158+'INCOME TAX'!DV158+'COMMUNITY CONTRIBUTIONS'!DV158)</f>
        <v>0</v>
      </c>
      <c r="DW158" s="47" t="n">
        <f aca="false">IF('COMMUNITY CONTRIBUTIONS'!DW158="n/a",REVENUE!DW158+CAPEX!DW158+'PRE-TAX INCOME'!DW158+'INCOME TAX'!DW158,+REVENUE!DW158+CAPEX!DW158+'PRE-TAX INCOME'!DW158+'INCOME TAX'!DW158+'COMMUNITY CONTRIBUTIONS'!DW158)</f>
        <v>0</v>
      </c>
    </row>
    <row r="159" customFormat="false" ht="15.75" hidden="false" customHeight="false" outlineLevel="0" collapsed="false">
      <c r="A159" s="16" t="n">
        <f aca="false">+COUNTRIES!A159</f>
        <v>155</v>
      </c>
      <c r="B159" s="16" t="str">
        <f aca="false">+COUNTRIES!B159</f>
        <v>Oman</v>
      </c>
      <c r="C159" s="35" t="n">
        <f aca="false">SUM(D159:DW159)</f>
        <v>1.5</v>
      </c>
      <c r="D159" s="47" t="n">
        <f aca="false">IF('COMMUNITY CONTRIBUTIONS'!D159="n/a",REVENUE!D159+CAPEX!D159+'PRE-TAX INCOME'!D159+'INCOME TAX'!D159,+REVENUE!D159+CAPEX!D159+'PRE-TAX INCOME'!D159+'INCOME TAX'!D159+'COMMUNITY CONTRIBUTIONS'!D159)</f>
        <v>0</v>
      </c>
      <c r="E159" s="47" t="n">
        <f aca="false">IF('COMMUNITY CONTRIBUTIONS'!E159="n/a",REVENUE!E159+CAPEX!E159+'PRE-TAX INCOME'!E159+'INCOME TAX'!E159,+REVENUE!E159+CAPEX!E159+'PRE-TAX INCOME'!E159+'INCOME TAX'!E159+'COMMUNITY CONTRIBUTIONS'!E159)</f>
        <v>0</v>
      </c>
      <c r="F159" s="47" t="n">
        <f aca="false">IF('COMMUNITY CONTRIBUTIONS'!F159="n/a",REVENUE!F159+CAPEX!F159+'PRE-TAX INCOME'!F159+'INCOME TAX'!F159,+REVENUE!F159+CAPEX!F159+'PRE-TAX INCOME'!F159+'INCOME TAX'!F159+'COMMUNITY CONTRIBUTIONS'!F159)</f>
        <v>0</v>
      </c>
      <c r="G159" s="47" t="n">
        <f aca="false">IF('COMMUNITY CONTRIBUTIONS'!G159="n/a",REVENUE!G159+CAPEX!G159+'PRE-TAX INCOME'!G159+'INCOME TAX'!G159,+REVENUE!G159+CAPEX!G159+'PRE-TAX INCOME'!G159+'INCOME TAX'!G159+'COMMUNITY CONTRIBUTIONS'!G159)</f>
        <v>0</v>
      </c>
      <c r="H159" s="47" t="n">
        <f aca="false">IF('COMMUNITY CONTRIBUTIONS'!H159="n/a",REVENUE!H159+CAPEX!H159+'PRE-TAX INCOME'!H159+'INCOME TAX'!H159,+REVENUE!H159+CAPEX!H159+'PRE-TAX INCOME'!H159+'INCOME TAX'!H159+'COMMUNITY CONTRIBUTIONS'!H159)</f>
        <v>0</v>
      </c>
      <c r="I159" s="47" t="n">
        <f aca="false">IF('COMMUNITY CONTRIBUTIONS'!I159="n/a",REVENUE!I159+CAPEX!I159+'PRE-TAX INCOME'!I159+'INCOME TAX'!I159,+REVENUE!I159+CAPEX!I159+'PRE-TAX INCOME'!I159+'INCOME TAX'!I159+'COMMUNITY CONTRIBUTIONS'!I159)</f>
        <v>0</v>
      </c>
      <c r="J159" s="47" t="n">
        <f aca="false">IF('COMMUNITY CONTRIBUTIONS'!J159="n/a",REVENUE!J159+CAPEX!J159+'PRE-TAX INCOME'!J159+'INCOME TAX'!J159,+REVENUE!J159+CAPEX!J159+'PRE-TAX INCOME'!J159+'INCOME TAX'!J159+'COMMUNITY CONTRIBUTIONS'!J159)</f>
        <v>0</v>
      </c>
      <c r="K159" s="47" t="n">
        <f aca="false">IF('COMMUNITY CONTRIBUTIONS'!K159="n/a",REVENUE!K159+CAPEX!K159+'PRE-TAX INCOME'!K159+'INCOME TAX'!K159,+REVENUE!K159+CAPEX!K159+'PRE-TAX INCOME'!K159+'INCOME TAX'!K159+'COMMUNITY CONTRIBUTIONS'!K159)</f>
        <v>0</v>
      </c>
      <c r="L159" s="47" t="n">
        <f aca="false">IF('COMMUNITY CONTRIBUTIONS'!L159="n/a",REVENUE!L159+CAPEX!L159+'PRE-TAX INCOME'!L159+'INCOME TAX'!L159,+REVENUE!L159+CAPEX!L159+'PRE-TAX INCOME'!L159+'INCOME TAX'!L159+'COMMUNITY CONTRIBUTIONS'!L159)</f>
        <v>0</v>
      </c>
      <c r="M159" s="47" t="n">
        <f aca="false">IF('COMMUNITY CONTRIBUTIONS'!M159="n/a",REVENUE!M159+CAPEX!M159+'PRE-TAX INCOME'!M159+'INCOME TAX'!M159,+REVENUE!M159+CAPEX!M159+'PRE-TAX INCOME'!M159+'INCOME TAX'!M159+'COMMUNITY CONTRIBUTIONS'!M159)</f>
        <v>0</v>
      </c>
      <c r="N159" s="47" t="n">
        <f aca="false">IF('COMMUNITY CONTRIBUTIONS'!N159="n/a",REVENUE!N159+CAPEX!N159+'PRE-TAX INCOME'!N159+'INCOME TAX'!N159,+REVENUE!N159+CAPEX!N159+'PRE-TAX INCOME'!N159+'INCOME TAX'!N159+'COMMUNITY CONTRIBUTIONS'!N159)</f>
        <v>0</v>
      </c>
      <c r="O159" s="47" t="n">
        <f aca="false">IF('COMMUNITY CONTRIBUTIONS'!O159="n/a",REVENUE!O159+CAPEX!O159+'PRE-TAX INCOME'!O159+'INCOME TAX'!O159,+REVENUE!O159+CAPEX!O159+'PRE-TAX INCOME'!O159+'INCOME TAX'!O159+'COMMUNITY CONTRIBUTIONS'!O159)</f>
        <v>0</v>
      </c>
      <c r="P159" s="47" t="n">
        <f aca="false">IF('COMMUNITY CONTRIBUTIONS'!P159="n/a",REVENUE!P159+CAPEX!P159+'PRE-TAX INCOME'!P159+'INCOME TAX'!P159,+REVENUE!P159+CAPEX!P159+'PRE-TAX INCOME'!P159+'INCOME TAX'!P159+'COMMUNITY CONTRIBUTIONS'!P159)</f>
        <v>0</v>
      </c>
      <c r="Q159" s="47" t="n">
        <f aca="false">IF('COMMUNITY CONTRIBUTIONS'!Q159="n/a",REVENUE!Q159+CAPEX!Q159+'PRE-TAX INCOME'!Q159+'INCOME TAX'!Q159,+REVENUE!Q159+CAPEX!Q159+'PRE-TAX INCOME'!Q159+'INCOME TAX'!Q159+'COMMUNITY CONTRIBUTIONS'!Q159)</f>
        <v>0</v>
      </c>
      <c r="R159" s="47" t="n">
        <f aca="false">IF('COMMUNITY CONTRIBUTIONS'!R159="n/a",REVENUE!R159+CAPEX!R159+'PRE-TAX INCOME'!R159+'INCOME TAX'!R159,+REVENUE!R159+CAPEX!R159+'PRE-TAX INCOME'!R159+'INCOME TAX'!R159+'COMMUNITY CONTRIBUTIONS'!R159)</f>
        <v>0</v>
      </c>
      <c r="S159" s="47" t="n">
        <f aca="false">IF('COMMUNITY CONTRIBUTIONS'!S159="n/a",REVENUE!S159+CAPEX!S159+'PRE-TAX INCOME'!S159+'INCOME TAX'!S159,+REVENUE!S159+CAPEX!S159+'PRE-TAX INCOME'!S159+'INCOME TAX'!S159+'COMMUNITY CONTRIBUTIONS'!S159)</f>
        <v>0</v>
      </c>
      <c r="T159" s="47" t="n">
        <f aca="false">IF('COMMUNITY CONTRIBUTIONS'!T159="n/a",REVENUE!T159+CAPEX!T159+'PRE-TAX INCOME'!T159+'INCOME TAX'!T159,+REVENUE!T159+CAPEX!T159+'PRE-TAX INCOME'!T159+'INCOME TAX'!T159+'COMMUNITY CONTRIBUTIONS'!T159)</f>
        <v>0</v>
      </c>
      <c r="U159" s="47" t="n">
        <f aca="false">IF('COMMUNITY CONTRIBUTIONS'!U159="n/a",REVENUE!U159+CAPEX!U159+'PRE-TAX INCOME'!U159+'INCOME TAX'!U159,+REVENUE!U159+CAPEX!U159+'PRE-TAX INCOME'!U159+'INCOME TAX'!U159+'COMMUNITY CONTRIBUTIONS'!U159)</f>
        <v>0</v>
      </c>
      <c r="V159" s="47" t="n">
        <f aca="false">IF('COMMUNITY CONTRIBUTIONS'!V159="n/a",REVENUE!V159+CAPEX!V159+'PRE-TAX INCOME'!V159+'INCOME TAX'!V159,+REVENUE!V159+CAPEX!V159+'PRE-TAX INCOME'!V159+'INCOME TAX'!V159+'COMMUNITY CONTRIBUTIONS'!V159)</f>
        <v>0</v>
      </c>
      <c r="W159" s="47" t="n">
        <f aca="false">IF('COMMUNITY CONTRIBUTIONS'!W159="n/a",REVENUE!W159+CAPEX!W159+'PRE-TAX INCOME'!W159+'INCOME TAX'!W159,+REVENUE!W159+CAPEX!W159+'PRE-TAX INCOME'!W159+'INCOME TAX'!W159+'COMMUNITY CONTRIBUTIONS'!W159)</f>
        <v>0</v>
      </c>
      <c r="X159" s="47" t="n">
        <f aca="false">IF('COMMUNITY CONTRIBUTIONS'!X159="n/a",REVENUE!X159+CAPEX!X159+'PRE-TAX INCOME'!X159+'INCOME TAX'!X159,+REVENUE!X159+CAPEX!X159+'PRE-TAX INCOME'!X159+'INCOME TAX'!X159+'COMMUNITY CONTRIBUTIONS'!X159)</f>
        <v>0</v>
      </c>
      <c r="Y159" s="47" t="n">
        <f aca="false">IF('COMMUNITY CONTRIBUTIONS'!Y159="n/a",REVENUE!Y159+CAPEX!Y159+'PRE-TAX INCOME'!Y159+'INCOME TAX'!Y159,+REVENUE!Y159+CAPEX!Y159+'PRE-TAX INCOME'!Y159+'INCOME TAX'!Y159+'COMMUNITY CONTRIBUTIONS'!Y159)</f>
        <v>0</v>
      </c>
      <c r="Z159" s="47" t="n">
        <f aca="false">IF('COMMUNITY CONTRIBUTIONS'!Z159="n/a",REVENUE!Z159+CAPEX!Z159+'PRE-TAX INCOME'!Z159+'INCOME TAX'!Z159,+REVENUE!Z159+CAPEX!Z159+'PRE-TAX INCOME'!Z159+'INCOME TAX'!Z159+'COMMUNITY CONTRIBUTIONS'!Z159)</f>
        <v>0</v>
      </c>
      <c r="AA159" s="47" t="n">
        <f aca="false">IF('COMMUNITY CONTRIBUTIONS'!AA159="n/a",REVENUE!AA159+CAPEX!AA159+'PRE-TAX INCOME'!AA159+'INCOME TAX'!AA159,+REVENUE!AA159+CAPEX!AA159+'PRE-TAX INCOME'!AA159+'INCOME TAX'!AA159+'COMMUNITY CONTRIBUTIONS'!AA159)</f>
        <v>0</v>
      </c>
      <c r="AB159" s="47" t="n">
        <f aca="false">IF('COMMUNITY CONTRIBUTIONS'!AB159="n/a",REVENUE!AB159+CAPEX!AB159+'PRE-TAX INCOME'!AB159+'INCOME TAX'!AB159,+REVENUE!AB159+CAPEX!AB159+'PRE-TAX INCOME'!AB159+'INCOME TAX'!AB159+'COMMUNITY CONTRIBUTIONS'!AB159)</f>
        <v>0</v>
      </c>
      <c r="AC159" s="47" t="n">
        <f aca="false">IF('COMMUNITY CONTRIBUTIONS'!AC159="n/a",REVENUE!AC159+CAPEX!AC159+'PRE-TAX INCOME'!AC159+'INCOME TAX'!AC159,+REVENUE!AC159+CAPEX!AC159+'PRE-TAX INCOME'!AC159+'INCOME TAX'!AC159+'COMMUNITY CONTRIBUTIONS'!AC159)</f>
        <v>0</v>
      </c>
      <c r="AD159" s="47" t="n">
        <f aca="false">IF('COMMUNITY CONTRIBUTIONS'!AD159="n/a",REVENUE!AD159+CAPEX!AD159+'PRE-TAX INCOME'!AD159+'INCOME TAX'!AD159,+REVENUE!AD159+CAPEX!AD159+'PRE-TAX INCOME'!AD159+'INCOME TAX'!AD159+'COMMUNITY CONTRIBUTIONS'!AD159)</f>
        <v>0</v>
      </c>
      <c r="AE159" s="47" t="n">
        <f aca="false">IF('COMMUNITY CONTRIBUTIONS'!AE159="n/a",REVENUE!AE159+CAPEX!AE159+'PRE-TAX INCOME'!AE159+'INCOME TAX'!AE159,+REVENUE!AE159+CAPEX!AE159+'PRE-TAX INCOME'!AE159+'INCOME TAX'!AE159+'COMMUNITY CONTRIBUTIONS'!AE159)</f>
        <v>0</v>
      </c>
      <c r="AF159" s="47" t="n">
        <f aca="false">IF('COMMUNITY CONTRIBUTIONS'!AF159="n/a",REVENUE!AF159+CAPEX!AF159+'PRE-TAX INCOME'!AF159+'INCOME TAX'!AF159,+REVENUE!AF159+CAPEX!AF159+'PRE-TAX INCOME'!AF159+'INCOME TAX'!AF159+'COMMUNITY CONTRIBUTIONS'!AF159)</f>
        <v>0</v>
      </c>
      <c r="AG159" s="47" t="n">
        <f aca="false">IF('COMMUNITY CONTRIBUTIONS'!AG159="n/a",REVENUE!AG159+CAPEX!AG159+'PRE-TAX INCOME'!AG159+'INCOME TAX'!AG159,+REVENUE!AG159+CAPEX!AG159+'PRE-TAX INCOME'!AG159+'INCOME TAX'!AG159+'COMMUNITY CONTRIBUTIONS'!AG159)</f>
        <v>0</v>
      </c>
      <c r="AH159" s="47" t="n">
        <f aca="false">IF('COMMUNITY CONTRIBUTIONS'!AH159="n/a",REVENUE!AH159+CAPEX!AH159+'PRE-TAX INCOME'!AH159+'INCOME TAX'!AH159,+REVENUE!AH159+CAPEX!AH159+'PRE-TAX INCOME'!AH159+'INCOME TAX'!AH159+'COMMUNITY CONTRIBUTIONS'!AH159)</f>
        <v>0</v>
      </c>
      <c r="AI159" s="47" t="n">
        <f aca="false">IF('COMMUNITY CONTRIBUTIONS'!AI159="n/a",REVENUE!AI159+CAPEX!AI159+'PRE-TAX INCOME'!AI159+'INCOME TAX'!AI159,+REVENUE!AI159+CAPEX!AI159+'PRE-TAX INCOME'!AI159+'INCOME TAX'!AI159+'COMMUNITY CONTRIBUTIONS'!AI159)</f>
        <v>0</v>
      </c>
      <c r="AJ159" s="47" t="n">
        <f aca="false">IF('COMMUNITY CONTRIBUTIONS'!AJ159="n/a",REVENUE!AJ159+CAPEX!AJ159+'PRE-TAX INCOME'!AJ159+'INCOME TAX'!AJ159,+REVENUE!AJ159+CAPEX!AJ159+'PRE-TAX INCOME'!AJ159+'INCOME TAX'!AJ159+'COMMUNITY CONTRIBUTIONS'!AJ159)</f>
        <v>0</v>
      </c>
      <c r="AK159" s="47" t="n">
        <f aca="false">IF('COMMUNITY CONTRIBUTIONS'!AK159="n/a",REVENUE!AK159+CAPEX!AK159+'PRE-TAX INCOME'!AK159+'INCOME TAX'!AK159,+REVENUE!AK159+CAPEX!AK159+'PRE-TAX INCOME'!AK159+'INCOME TAX'!AK159+'COMMUNITY CONTRIBUTIONS'!AK159)</f>
        <v>0</v>
      </c>
      <c r="AL159" s="47" t="n">
        <f aca="false">IF('COMMUNITY CONTRIBUTIONS'!AL159="n/a",REVENUE!AL159+CAPEX!AL159+'PRE-TAX INCOME'!AL159+'INCOME TAX'!AL159,+REVENUE!AL159+CAPEX!AL159+'PRE-TAX INCOME'!AL159+'INCOME TAX'!AL159+'COMMUNITY CONTRIBUTIONS'!AL159)</f>
        <v>0</v>
      </c>
      <c r="AM159" s="47" t="n">
        <f aca="false">IF('COMMUNITY CONTRIBUTIONS'!AM159="n/a",REVENUE!AM159+CAPEX!AM159+'PRE-TAX INCOME'!AM159+'INCOME TAX'!AM159,+REVENUE!AM159+CAPEX!AM159+'PRE-TAX INCOME'!AM159+'INCOME TAX'!AM159+'COMMUNITY CONTRIBUTIONS'!AM159)</f>
        <v>0</v>
      </c>
      <c r="AN159" s="47" t="n">
        <f aca="false">IF('COMMUNITY CONTRIBUTIONS'!AN159="n/a",REVENUE!AN159+CAPEX!AN159+'PRE-TAX INCOME'!AN159+'INCOME TAX'!AN159,+REVENUE!AN159+CAPEX!AN159+'PRE-TAX INCOME'!AN159+'INCOME TAX'!AN159+'COMMUNITY CONTRIBUTIONS'!AN159)</f>
        <v>0</v>
      </c>
      <c r="AO159" s="47" t="n">
        <f aca="false">IF('COMMUNITY CONTRIBUTIONS'!AO159="n/a",REVENUE!AO159+CAPEX!AO159+'PRE-TAX INCOME'!AO159+'INCOME TAX'!AO159,+REVENUE!AO159+CAPEX!AO159+'PRE-TAX INCOME'!AO159+'INCOME TAX'!AO159+'COMMUNITY CONTRIBUTIONS'!AO159)</f>
        <v>0</v>
      </c>
      <c r="AP159" s="47" t="n">
        <f aca="false">IF('COMMUNITY CONTRIBUTIONS'!AP159="n/a",REVENUE!AP159+CAPEX!AP159+'PRE-TAX INCOME'!AP159+'INCOME TAX'!AP159,+REVENUE!AP159+CAPEX!AP159+'PRE-TAX INCOME'!AP159+'INCOME TAX'!AP159+'COMMUNITY CONTRIBUTIONS'!AP159)</f>
        <v>0</v>
      </c>
      <c r="AQ159" s="47" t="n">
        <f aca="false">IF('COMMUNITY CONTRIBUTIONS'!AQ159="n/a",REVENUE!AQ159+CAPEX!AQ159+'PRE-TAX INCOME'!AQ159+'INCOME TAX'!AQ159,+REVENUE!AQ159+CAPEX!AQ159+'PRE-TAX INCOME'!AQ159+'INCOME TAX'!AQ159+'COMMUNITY CONTRIBUTIONS'!AQ159)</f>
        <v>0</v>
      </c>
      <c r="AR159" s="47" t="n">
        <f aca="false">IF('COMMUNITY CONTRIBUTIONS'!AR159="n/a",REVENUE!AR159+CAPEX!AR159+'PRE-TAX INCOME'!AR159+'INCOME TAX'!AR159,+REVENUE!AR159+CAPEX!AR159+'PRE-TAX INCOME'!AR159+'INCOME TAX'!AR159+'COMMUNITY CONTRIBUTIONS'!AR159)</f>
        <v>0</v>
      </c>
      <c r="AS159" s="47" t="n">
        <f aca="false">IF('COMMUNITY CONTRIBUTIONS'!AS159="n/a",REVENUE!AS159+CAPEX!AS159+'PRE-TAX INCOME'!AS159+'INCOME TAX'!AS159,+REVENUE!AS159+CAPEX!AS159+'PRE-TAX INCOME'!AS159+'INCOME TAX'!AS159+'COMMUNITY CONTRIBUTIONS'!AS159)</f>
        <v>0</v>
      </c>
      <c r="AT159" s="47" t="n">
        <f aca="false">IF('COMMUNITY CONTRIBUTIONS'!AT159="n/a",REVENUE!AT159+CAPEX!AT159+'PRE-TAX INCOME'!AT159+'INCOME TAX'!AT159,+REVENUE!AT159+CAPEX!AT159+'PRE-TAX INCOME'!AT159+'INCOME TAX'!AT159+'COMMUNITY CONTRIBUTIONS'!AT159)</f>
        <v>0</v>
      </c>
      <c r="AU159" s="47" t="n">
        <f aca="false">IF('COMMUNITY CONTRIBUTIONS'!AU159="n/a",REVENUE!AU159+CAPEX!AU159+'PRE-TAX INCOME'!AU159+'INCOME TAX'!AU159,+REVENUE!AU159+CAPEX!AU159+'PRE-TAX INCOME'!AU159+'INCOME TAX'!AU159+'COMMUNITY CONTRIBUTIONS'!AU159)</f>
        <v>0</v>
      </c>
      <c r="AV159" s="47" t="n">
        <f aca="false">IF('COMMUNITY CONTRIBUTIONS'!AV159="n/a",REVENUE!AV159+CAPEX!AV159+'PRE-TAX INCOME'!AV159+'INCOME TAX'!AV159,+REVENUE!AV159+CAPEX!AV159+'PRE-TAX INCOME'!AV159+'INCOME TAX'!AV159+'COMMUNITY CONTRIBUTIONS'!AV159)</f>
        <v>0</v>
      </c>
      <c r="AW159" s="47" t="n">
        <f aca="false">IF('COMMUNITY CONTRIBUTIONS'!AW159="n/a",REVENUE!AW159+CAPEX!AW159+'PRE-TAX INCOME'!AW159+'INCOME TAX'!AW159,+REVENUE!AW159+CAPEX!AW159+'PRE-TAX INCOME'!AW159+'INCOME TAX'!AW159+'COMMUNITY CONTRIBUTIONS'!AW159)</f>
        <v>0</v>
      </c>
      <c r="AX159" s="47" t="n">
        <f aca="false">IF('COMMUNITY CONTRIBUTIONS'!AX159="n/a",REVENUE!AX159+CAPEX!AX159+'PRE-TAX INCOME'!AX159+'INCOME TAX'!AX159,+REVENUE!AX159+CAPEX!AX159+'PRE-TAX INCOME'!AX159+'INCOME TAX'!AX159+'COMMUNITY CONTRIBUTIONS'!AX159)</f>
        <v>0</v>
      </c>
      <c r="AY159" s="47" t="n">
        <f aca="false">IF('COMMUNITY CONTRIBUTIONS'!AY159="n/a",REVENUE!AY159+CAPEX!AY159+'PRE-TAX INCOME'!AY159+'INCOME TAX'!AY159,+REVENUE!AY159+CAPEX!AY159+'PRE-TAX INCOME'!AY159+'INCOME TAX'!AY159+'COMMUNITY CONTRIBUTIONS'!AY159)</f>
        <v>0</v>
      </c>
      <c r="AZ159" s="47" t="n">
        <f aca="false">IF('COMMUNITY CONTRIBUTIONS'!AZ159="n/a",REVENUE!AZ159+CAPEX!AZ159+'PRE-TAX INCOME'!AZ159+'INCOME TAX'!AZ159,+REVENUE!AZ159+CAPEX!AZ159+'PRE-TAX INCOME'!AZ159+'INCOME TAX'!AZ159+'COMMUNITY CONTRIBUTIONS'!AZ159)</f>
        <v>0</v>
      </c>
      <c r="BA159" s="47" t="n">
        <f aca="false">IF('COMMUNITY CONTRIBUTIONS'!BA159="n/a",REVENUE!BA159+CAPEX!BA159+'PRE-TAX INCOME'!BA159+'INCOME TAX'!BA159,+REVENUE!BA159+CAPEX!BA159+'PRE-TAX INCOME'!BA159+'INCOME TAX'!BA159+'COMMUNITY CONTRIBUTIONS'!BA159)</f>
        <v>0</v>
      </c>
      <c r="BB159" s="47" t="n">
        <f aca="false">IF('COMMUNITY CONTRIBUTIONS'!BB159="n/a",REVENUE!BB159+CAPEX!BB159+'PRE-TAX INCOME'!BB159+'INCOME TAX'!BB159,+REVENUE!BB159+CAPEX!BB159+'PRE-TAX INCOME'!BB159+'INCOME TAX'!BB159+'COMMUNITY CONTRIBUTIONS'!BB159)</f>
        <v>0</v>
      </c>
      <c r="BC159" s="47" t="n">
        <f aca="false">IF('COMMUNITY CONTRIBUTIONS'!BC159="n/a",REVENUE!BC159+CAPEX!BC159+'PRE-TAX INCOME'!BC159+'INCOME TAX'!BC159,+REVENUE!BC159+CAPEX!BC159+'PRE-TAX INCOME'!BC159+'INCOME TAX'!BC159+'COMMUNITY CONTRIBUTIONS'!BC159)</f>
        <v>0</v>
      </c>
      <c r="BD159" s="47" t="n">
        <f aca="false">IF('COMMUNITY CONTRIBUTIONS'!BD159="n/a",REVENUE!BD159+CAPEX!BD159+'PRE-TAX INCOME'!BD159+'INCOME TAX'!BD159,+REVENUE!BD159+CAPEX!BD159+'PRE-TAX INCOME'!BD159+'INCOME TAX'!BD159+'COMMUNITY CONTRIBUTIONS'!BD159)</f>
        <v>0</v>
      </c>
      <c r="BE159" s="47" t="n">
        <f aca="false">IF('COMMUNITY CONTRIBUTIONS'!BE159="n/a",REVENUE!BE159+CAPEX!BE159+'PRE-TAX INCOME'!BE159+'INCOME TAX'!BE159,+REVENUE!BE159+CAPEX!BE159+'PRE-TAX INCOME'!BE159+'INCOME TAX'!BE159+'COMMUNITY CONTRIBUTIONS'!BE159)</f>
        <v>0</v>
      </c>
      <c r="BF159" s="47" t="n">
        <f aca="false">IF('COMMUNITY CONTRIBUTIONS'!BF159="n/a",REVENUE!BF159+CAPEX!BF159+'PRE-TAX INCOME'!BF159+'INCOME TAX'!BF159,+REVENUE!BF159+CAPEX!BF159+'PRE-TAX INCOME'!BF159+'INCOME TAX'!BF159+'COMMUNITY CONTRIBUTIONS'!BF159)</f>
        <v>0</v>
      </c>
      <c r="BG159" s="47" t="n">
        <f aca="false">IF('COMMUNITY CONTRIBUTIONS'!BG159="n/a",REVENUE!BG159+CAPEX!BG159+'PRE-TAX INCOME'!BG159+'INCOME TAX'!BG159,+REVENUE!BG159+CAPEX!BG159+'PRE-TAX INCOME'!BG159+'INCOME TAX'!BG159+'COMMUNITY CONTRIBUTIONS'!BG159)</f>
        <v>0</v>
      </c>
      <c r="BH159" s="47" t="n">
        <f aca="false">IF('COMMUNITY CONTRIBUTIONS'!BH159="n/a",REVENUE!BH159+CAPEX!BH159+'PRE-TAX INCOME'!BH159+'INCOME TAX'!BH159,+REVENUE!BH159+CAPEX!BH159+'PRE-TAX INCOME'!BH159+'INCOME TAX'!BH159+'COMMUNITY CONTRIBUTIONS'!BH159)</f>
        <v>0</v>
      </c>
      <c r="BI159" s="47" t="n">
        <f aca="false">IF('COMMUNITY CONTRIBUTIONS'!BI159="n/a",REVENUE!BI159+CAPEX!BI159+'PRE-TAX INCOME'!BI159+'INCOME TAX'!BI159,+REVENUE!BI159+CAPEX!BI159+'PRE-TAX INCOME'!BI159+'INCOME TAX'!BI159+'COMMUNITY CONTRIBUTIONS'!BI159)</f>
        <v>0</v>
      </c>
      <c r="BJ159" s="47" t="n">
        <f aca="false">IF('COMMUNITY CONTRIBUTIONS'!BJ159="n/a",REVENUE!BJ159+CAPEX!BJ159+'PRE-TAX INCOME'!BJ159+'INCOME TAX'!BJ159,+REVENUE!BJ159+CAPEX!BJ159+'PRE-TAX INCOME'!BJ159+'INCOME TAX'!BJ159+'COMMUNITY CONTRIBUTIONS'!BJ159)</f>
        <v>0</v>
      </c>
      <c r="BK159" s="47" t="n">
        <f aca="false">IF('COMMUNITY CONTRIBUTIONS'!BK159="n/a",REVENUE!BK159+CAPEX!BK159+'PRE-TAX INCOME'!BK159+'INCOME TAX'!BK159,+REVENUE!BK159+CAPEX!BK159+'PRE-TAX INCOME'!BK159+'INCOME TAX'!BK159+'COMMUNITY CONTRIBUTIONS'!BK159)</f>
        <v>0</v>
      </c>
      <c r="BL159" s="47" t="n">
        <f aca="false">IF('COMMUNITY CONTRIBUTIONS'!BL159="n/a",REVENUE!BL159+CAPEX!BL159+'PRE-TAX INCOME'!BL159+'INCOME TAX'!BL159,+REVENUE!BL159+CAPEX!BL159+'PRE-TAX INCOME'!BL159+'INCOME TAX'!BL159+'COMMUNITY CONTRIBUTIONS'!BL159)</f>
        <v>0</v>
      </c>
      <c r="BM159" s="47" t="n">
        <f aca="false">IF('COMMUNITY CONTRIBUTIONS'!BM159="n/a",REVENUE!BM159+CAPEX!BM159+'PRE-TAX INCOME'!BM159+'INCOME TAX'!BM159,+REVENUE!BM159+CAPEX!BM159+'PRE-TAX INCOME'!BM159+'INCOME TAX'!BM159+'COMMUNITY CONTRIBUTIONS'!BM159)</f>
        <v>0</v>
      </c>
      <c r="BN159" s="47" t="n">
        <f aca="false">IF('COMMUNITY CONTRIBUTIONS'!BN159="n/a",REVENUE!BN159+CAPEX!BN159+'PRE-TAX INCOME'!BN159+'INCOME TAX'!BN159,+REVENUE!BN159+CAPEX!BN159+'PRE-TAX INCOME'!BN159+'INCOME TAX'!BN159+'COMMUNITY CONTRIBUTIONS'!BN159)</f>
        <v>0</v>
      </c>
      <c r="BO159" s="47" t="n">
        <f aca="false">IF('COMMUNITY CONTRIBUTIONS'!BO159="n/a",REVENUE!BO159+CAPEX!BO159+'PRE-TAX INCOME'!BO159+'INCOME TAX'!BO159,+REVENUE!BO159+CAPEX!BO159+'PRE-TAX INCOME'!BO159+'INCOME TAX'!BO159+'COMMUNITY CONTRIBUTIONS'!BO159)</f>
        <v>0</v>
      </c>
      <c r="BP159" s="47" t="n">
        <f aca="false">IF('COMMUNITY CONTRIBUTIONS'!BP159="n/a",REVENUE!BP159+CAPEX!BP159+'PRE-TAX INCOME'!BP159+'INCOME TAX'!BP159,+REVENUE!BP159+CAPEX!BP159+'PRE-TAX INCOME'!BP159+'INCOME TAX'!BP159+'COMMUNITY CONTRIBUTIONS'!BP159)</f>
        <v>0</v>
      </c>
      <c r="BQ159" s="47" t="n">
        <f aca="false">IF('COMMUNITY CONTRIBUTIONS'!BQ159="n/a",REVENUE!BQ159+CAPEX!BQ159+'PRE-TAX INCOME'!BQ159+'INCOME TAX'!BQ159,+REVENUE!BQ159+CAPEX!BQ159+'PRE-TAX INCOME'!BQ159+'INCOME TAX'!BQ159+'COMMUNITY CONTRIBUTIONS'!BQ159)</f>
        <v>0</v>
      </c>
      <c r="BR159" s="47" t="n">
        <f aca="false">IF('COMMUNITY CONTRIBUTIONS'!BR159="n/a",REVENUE!BR159+CAPEX!BR159+'PRE-TAX INCOME'!BR159+'INCOME TAX'!BR159,+REVENUE!BR159+CAPEX!BR159+'PRE-TAX INCOME'!BR159+'INCOME TAX'!BR159+'COMMUNITY CONTRIBUTIONS'!BR159)</f>
        <v>0</v>
      </c>
      <c r="BS159" s="47" t="n">
        <f aca="false">IF('COMMUNITY CONTRIBUTIONS'!BS159="n/a",REVENUE!BS159+CAPEX!BS159+'PRE-TAX INCOME'!BS159+'INCOME TAX'!BS159,+REVENUE!BS159+CAPEX!BS159+'PRE-TAX INCOME'!BS159+'INCOME TAX'!BS159+'COMMUNITY CONTRIBUTIONS'!BS159)</f>
        <v>0</v>
      </c>
      <c r="BT159" s="47" t="n">
        <f aca="false">IF('COMMUNITY CONTRIBUTIONS'!BT159="n/a",REVENUE!BT159+CAPEX!BT159+'PRE-TAX INCOME'!BT159+'INCOME TAX'!BT159,+REVENUE!BT159+CAPEX!BT159+'PRE-TAX INCOME'!BT159+'INCOME TAX'!BT159+'COMMUNITY CONTRIBUTIONS'!BT159)</f>
        <v>0</v>
      </c>
      <c r="BU159" s="47" t="n">
        <f aca="false">IF('COMMUNITY CONTRIBUTIONS'!BU159="n/a",REVENUE!BU159+CAPEX!BU159+'PRE-TAX INCOME'!BU159+'INCOME TAX'!BU159,+REVENUE!BU159+CAPEX!BU159+'PRE-TAX INCOME'!BU159+'INCOME TAX'!BU159+'COMMUNITY CONTRIBUTIONS'!BU159)</f>
        <v>0</v>
      </c>
      <c r="BV159" s="47" t="n">
        <f aca="false">IF('COMMUNITY CONTRIBUTIONS'!BV159="n/a",REVENUE!BV159+CAPEX!BV159+'PRE-TAX INCOME'!BV159+'INCOME TAX'!BV159,+REVENUE!BV159+CAPEX!BV159+'PRE-TAX INCOME'!BV159+'INCOME TAX'!BV159+'COMMUNITY CONTRIBUTIONS'!BV159)</f>
        <v>0</v>
      </c>
      <c r="BW159" s="47" t="n">
        <f aca="false">IF('COMMUNITY CONTRIBUTIONS'!BW159="n/a",REVENUE!BW159+CAPEX!BW159+'PRE-TAX INCOME'!BW159+'INCOME TAX'!BW159,+REVENUE!BW159+CAPEX!BW159+'PRE-TAX INCOME'!BW159+'INCOME TAX'!BW159+'COMMUNITY CONTRIBUTIONS'!BW159)</f>
        <v>0</v>
      </c>
      <c r="BX159" s="47" t="n">
        <f aca="false">IF('COMMUNITY CONTRIBUTIONS'!BX159="n/a",REVENUE!BX159+CAPEX!BX159+'PRE-TAX INCOME'!BX159+'INCOME TAX'!BX159,+REVENUE!BX159+CAPEX!BX159+'PRE-TAX INCOME'!BX159+'INCOME TAX'!BX159+'COMMUNITY CONTRIBUTIONS'!BX159)</f>
        <v>0</v>
      </c>
      <c r="BY159" s="47" t="n">
        <f aca="false">IF('COMMUNITY CONTRIBUTIONS'!BY159="n/a",REVENUE!BY159+CAPEX!BY159+'PRE-TAX INCOME'!BY159+'INCOME TAX'!BY159,+REVENUE!BY159+CAPEX!BY159+'PRE-TAX INCOME'!BY159+'INCOME TAX'!BY159+'COMMUNITY CONTRIBUTIONS'!BY159)</f>
        <v>0</v>
      </c>
      <c r="BZ159" s="47" t="n">
        <f aca="false">IF('COMMUNITY CONTRIBUTIONS'!BZ159="n/a",REVENUE!BZ159+CAPEX!BZ159+'PRE-TAX INCOME'!BZ159+'INCOME TAX'!BZ159,+REVENUE!BZ159+CAPEX!BZ159+'PRE-TAX INCOME'!BZ159+'INCOME TAX'!BZ159+'COMMUNITY CONTRIBUTIONS'!BZ159)</f>
        <v>0</v>
      </c>
      <c r="CA159" s="47" t="n">
        <f aca="false">IF('COMMUNITY CONTRIBUTIONS'!CA159="n/a",REVENUE!CA159+CAPEX!CA159+'PRE-TAX INCOME'!CA159+'INCOME TAX'!CA159,+REVENUE!CA159+CAPEX!CA159+'PRE-TAX INCOME'!CA159+'INCOME TAX'!CA159+'COMMUNITY CONTRIBUTIONS'!CA159)</f>
        <v>0</v>
      </c>
      <c r="CB159" s="47" t="n">
        <f aca="false">IF('COMMUNITY CONTRIBUTIONS'!CB159="n/a",REVENUE!CB159+CAPEX!CB159+'PRE-TAX INCOME'!CB159+'INCOME TAX'!CB159,+REVENUE!CB159+CAPEX!CB159+'PRE-TAX INCOME'!CB159+'INCOME TAX'!CB159+'COMMUNITY CONTRIBUTIONS'!CB159)</f>
        <v>0</v>
      </c>
      <c r="CC159" s="47" t="n">
        <f aca="false">IF('COMMUNITY CONTRIBUTIONS'!CC159="n/a",REVENUE!CC159+CAPEX!CC159+'PRE-TAX INCOME'!CC159+'INCOME TAX'!CC159,+REVENUE!CC159+CAPEX!CC159+'PRE-TAX INCOME'!CC159+'INCOME TAX'!CC159+'COMMUNITY CONTRIBUTIONS'!CC159)</f>
        <v>0</v>
      </c>
      <c r="CD159" s="47" t="n">
        <f aca="false">IF('COMMUNITY CONTRIBUTIONS'!CD159="n/a",REVENUE!CD159+CAPEX!CD159+'PRE-TAX INCOME'!CD159+'INCOME TAX'!CD159,+REVENUE!CD159+CAPEX!CD159+'PRE-TAX INCOME'!CD159+'INCOME TAX'!CD159+'COMMUNITY CONTRIBUTIONS'!CD159)</f>
        <v>0</v>
      </c>
      <c r="CE159" s="47" t="n">
        <f aca="false">IF('COMMUNITY CONTRIBUTIONS'!CE159="n/a",REVENUE!CE159+CAPEX!CE159+'PRE-TAX INCOME'!CE159+'INCOME TAX'!CE159,+REVENUE!CE159+CAPEX!CE159+'PRE-TAX INCOME'!CE159+'INCOME TAX'!CE159+'COMMUNITY CONTRIBUTIONS'!CE159)</f>
        <v>1</v>
      </c>
      <c r="CF159" s="47" t="n">
        <f aca="false">IF('COMMUNITY CONTRIBUTIONS'!CF159="n/a",REVENUE!CF159+CAPEX!CF159+'PRE-TAX INCOME'!CF159+'INCOME TAX'!CF159,+REVENUE!CF159+CAPEX!CF159+'PRE-TAX INCOME'!CF159+'INCOME TAX'!CF159+'COMMUNITY CONTRIBUTIONS'!CF159)</f>
        <v>0</v>
      </c>
      <c r="CG159" s="47" t="n">
        <f aca="false">IF('COMMUNITY CONTRIBUTIONS'!CG159="n/a",REVENUE!CG159+CAPEX!CG159+'PRE-TAX INCOME'!CG159+'INCOME TAX'!CG159,+REVENUE!CG159+CAPEX!CG159+'PRE-TAX INCOME'!CG159+'INCOME TAX'!CG159+'COMMUNITY CONTRIBUTIONS'!CG159)</f>
        <v>0</v>
      </c>
      <c r="CH159" s="47" t="n">
        <f aca="false">IF('COMMUNITY CONTRIBUTIONS'!CH159="n/a",REVENUE!CH159+CAPEX!CH159+'PRE-TAX INCOME'!CH159+'INCOME TAX'!CH159,+REVENUE!CH159+CAPEX!CH159+'PRE-TAX INCOME'!CH159+'INCOME TAX'!CH159+'COMMUNITY CONTRIBUTIONS'!CH159)</f>
        <v>0</v>
      </c>
      <c r="CI159" s="47" t="n">
        <f aca="false">IF('COMMUNITY CONTRIBUTIONS'!CI159="n/a",REVENUE!CI159+CAPEX!CI159+'PRE-TAX INCOME'!CI159+'INCOME TAX'!CI159,+REVENUE!CI159+CAPEX!CI159+'PRE-TAX INCOME'!CI159+'INCOME TAX'!CI159+'COMMUNITY CONTRIBUTIONS'!CI159)</f>
        <v>0</v>
      </c>
      <c r="CJ159" s="47" t="n">
        <f aca="false">IF('COMMUNITY CONTRIBUTIONS'!CJ159="n/a",REVENUE!CJ159+CAPEX!CJ159+'PRE-TAX INCOME'!CJ159+'INCOME TAX'!CJ159,+REVENUE!CJ159+CAPEX!CJ159+'PRE-TAX INCOME'!CJ159+'INCOME TAX'!CJ159+'COMMUNITY CONTRIBUTIONS'!CJ159)</f>
        <v>0</v>
      </c>
      <c r="CK159" s="47" t="n">
        <f aca="false">IF('COMMUNITY CONTRIBUTIONS'!CK159="n/a",REVENUE!CK159+CAPEX!CK159+'PRE-TAX INCOME'!CK159+'INCOME TAX'!CK159,+REVENUE!CK159+CAPEX!CK159+'PRE-TAX INCOME'!CK159+'INCOME TAX'!CK159+'COMMUNITY CONTRIBUTIONS'!CK159)</f>
        <v>0</v>
      </c>
      <c r="CL159" s="47" t="n">
        <f aca="false">IF('COMMUNITY CONTRIBUTIONS'!CL159="n/a",REVENUE!CL159+CAPEX!CL159+'PRE-TAX INCOME'!CL159+'INCOME TAX'!CL159,+REVENUE!CL159+CAPEX!CL159+'PRE-TAX INCOME'!CL159+'INCOME TAX'!CL159+'COMMUNITY CONTRIBUTIONS'!CL159)</f>
        <v>0</v>
      </c>
      <c r="CM159" s="47" t="n">
        <f aca="false">IF('COMMUNITY CONTRIBUTIONS'!CM159="n/a",REVENUE!CM159+CAPEX!CM159+'PRE-TAX INCOME'!CM159+'INCOME TAX'!CM159,+REVENUE!CM159+CAPEX!CM159+'PRE-TAX INCOME'!CM159+'INCOME TAX'!CM159+'COMMUNITY CONTRIBUTIONS'!CM159)</f>
        <v>0</v>
      </c>
      <c r="CN159" s="47" t="n">
        <f aca="false">IF('COMMUNITY CONTRIBUTIONS'!CN159="n/a",REVENUE!CN159+CAPEX!CN159+'PRE-TAX INCOME'!CN159+'INCOME TAX'!CN159,+REVENUE!CN159+CAPEX!CN159+'PRE-TAX INCOME'!CN159+'INCOME TAX'!CN159+'COMMUNITY CONTRIBUTIONS'!CN159)</f>
        <v>0</v>
      </c>
      <c r="CO159" s="47" t="n">
        <f aca="false">IF('COMMUNITY CONTRIBUTIONS'!CO159="n/a",REVENUE!CO159+CAPEX!CO159+'PRE-TAX INCOME'!CO159+'INCOME TAX'!CO159,+REVENUE!CO159+CAPEX!CO159+'PRE-TAX INCOME'!CO159+'INCOME TAX'!CO159+'COMMUNITY CONTRIBUTIONS'!CO159)</f>
        <v>0</v>
      </c>
      <c r="CP159" s="47" t="n">
        <f aca="false">IF('COMMUNITY CONTRIBUTIONS'!CP159="n/a",REVENUE!CP159+CAPEX!CP159+'PRE-TAX INCOME'!CP159+'INCOME TAX'!CP159,+REVENUE!CP159+CAPEX!CP159+'PRE-TAX INCOME'!CP159+'INCOME TAX'!CP159+'COMMUNITY CONTRIBUTIONS'!CP159)</f>
        <v>0</v>
      </c>
      <c r="CQ159" s="47" t="n">
        <f aca="false">IF('COMMUNITY CONTRIBUTIONS'!CQ159="n/a",REVENUE!CQ159+CAPEX!CQ159+'PRE-TAX INCOME'!CQ159+'INCOME TAX'!CQ159,+REVENUE!CQ159+CAPEX!CQ159+'PRE-TAX INCOME'!CQ159+'INCOME TAX'!CQ159+'COMMUNITY CONTRIBUTIONS'!CQ159)</f>
        <v>0</v>
      </c>
      <c r="CR159" s="47" t="n">
        <f aca="false">IF('COMMUNITY CONTRIBUTIONS'!CR159="n/a",REVENUE!CR159+CAPEX!CR159+'PRE-TAX INCOME'!CR159+'INCOME TAX'!CR159,+REVENUE!CR159+CAPEX!CR159+'PRE-TAX INCOME'!CR159+'INCOME TAX'!CR159+'COMMUNITY CONTRIBUTIONS'!CR159)</f>
        <v>0</v>
      </c>
      <c r="CS159" s="47" t="n">
        <f aca="false">IF('COMMUNITY CONTRIBUTIONS'!CS159="n/a",REVENUE!CS159+CAPEX!CS159+'PRE-TAX INCOME'!CS159+'INCOME TAX'!CS159,+REVENUE!CS159+CAPEX!CS159+'PRE-TAX INCOME'!CS159+'INCOME TAX'!CS159+'COMMUNITY CONTRIBUTIONS'!CS159)</f>
        <v>0</v>
      </c>
      <c r="CT159" s="47" t="n">
        <f aca="false">IF('COMMUNITY CONTRIBUTIONS'!CT159="n/a",REVENUE!CT159+CAPEX!CT159+'PRE-TAX INCOME'!CT159+'INCOME TAX'!CT159,+REVENUE!CT159+CAPEX!CT159+'PRE-TAX INCOME'!CT159+'INCOME TAX'!CT159+'COMMUNITY CONTRIBUTIONS'!CT159)</f>
        <v>0</v>
      </c>
      <c r="CU159" s="47" t="n">
        <f aca="false">IF('COMMUNITY CONTRIBUTIONS'!CU159="n/a",REVENUE!CU159+CAPEX!CU159+'PRE-TAX INCOME'!CU159+'INCOME TAX'!CU159,+REVENUE!CU159+CAPEX!CU159+'PRE-TAX INCOME'!CU159+'INCOME TAX'!CU159+'COMMUNITY CONTRIBUTIONS'!CU159)</f>
        <v>0</v>
      </c>
      <c r="CV159" s="47" t="n">
        <f aca="false">IF('COMMUNITY CONTRIBUTIONS'!CV159="n/a",REVENUE!CV159+CAPEX!CV159+'PRE-TAX INCOME'!CV159+'INCOME TAX'!CV159,+REVENUE!CV159+CAPEX!CV159+'PRE-TAX INCOME'!CV159+'INCOME TAX'!CV159+'COMMUNITY CONTRIBUTIONS'!CV159)</f>
        <v>0</v>
      </c>
      <c r="CW159" s="47" t="n">
        <f aca="false">IF('COMMUNITY CONTRIBUTIONS'!CW159="n/a",REVENUE!CW159+CAPEX!CW159+'PRE-TAX INCOME'!CW159+'INCOME TAX'!CW159,+REVENUE!CW159+CAPEX!CW159+'PRE-TAX INCOME'!CW159+'INCOME TAX'!CW159+'COMMUNITY CONTRIBUTIONS'!CW159)</f>
        <v>0</v>
      </c>
      <c r="CX159" s="47" t="n">
        <f aca="false">IF('COMMUNITY CONTRIBUTIONS'!CX159="n/a",REVENUE!CX159+CAPEX!CX159+'PRE-TAX INCOME'!CX159+'INCOME TAX'!CX159,+REVENUE!CX159+CAPEX!CX159+'PRE-TAX INCOME'!CX159+'INCOME TAX'!CX159+'COMMUNITY CONTRIBUTIONS'!CX159)</f>
        <v>0</v>
      </c>
      <c r="CY159" s="47" t="n">
        <f aca="false">IF('COMMUNITY CONTRIBUTIONS'!CY159="n/a",REVENUE!CY159+CAPEX!CY159+'PRE-TAX INCOME'!CY159+'INCOME TAX'!CY159,+REVENUE!CY159+CAPEX!CY159+'PRE-TAX INCOME'!CY159+'INCOME TAX'!CY159+'COMMUNITY CONTRIBUTIONS'!CY159)</f>
        <v>0</v>
      </c>
      <c r="CZ159" s="47" t="n">
        <f aca="false">IF('COMMUNITY CONTRIBUTIONS'!CZ159="n/a",REVENUE!CZ159+CAPEX!CZ159+'PRE-TAX INCOME'!CZ159+'INCOME TAX'!CZ159,+REVENUE!CZ159+CAPEX!CZ159+'PRE-TAX INCOME'!CZ159+'INCOME TAX'!CZ159+'COMMUNITY CONTRIBUTIONS'!CZ159)</f>
        <v>0</v>
      </c>
      <c r="DA159" s="47" t="n">
        <f aca="false">IF('COMMUNITY CONTRIBUTIONS'!DA159="n/a",REVENUE!DA159+CAPEX!DA159+'PRE-TAX INCOME'!DA159+'INCOME TAX'!DA159,+REVENUE!DA159+CAPEX!DA159+'PRE-TAX INCOME'!DA159+'INCOME TAX'!DA159+'COMMUNITY CONTRIBUTIONS'!DA159)</f>
        <v>0</v>
      </c>
      <c r="DB159" s="47" t="n">
        <f aca="false">IF('COMMUNITY CONTRIBUTIONS'!DB159="n/a",REVENUE!DB159+CAPEX!DB159+'PRE-TAX INCOME'!DB159+'INCOME TAX'!DB159,+REVENUE!DB159+CAPEX!DB159+'PRE-TAX INCOME'!DB159+'INCOME TAX'!DB159+'COMMUNITY CONTRIBUTIONS'!DB159)</f>
        <v>0</v>
      </c>
      <c r="DC159" s="47" t="n">
        <f aca="false">IF('COMMUNITY CONTRIBUTIONS'!DC159="n/a",REVENUE!DC159+CAPEX!DC159+'PRE-TAX INCOME'!DC159+'INCOME TAX'!DC159,+REVENUE!DC159+CAPEX!DC159+'PRE-TAX INCOME'!DC159+'INCOME TAX'!DC159+'COMMUNITY CONTRIBUTIONS'!DC159)</f>
        <v>0.5</v>
      </c>
      <c r="DD159" s="47" t="n">
        <f aca="false">IF('COMMUNITY CONTRIBUTIONS'!DD159="n/a",REVENUE!DD159+CAPEX!DD159+'PRE-TAX INCOME'!DD159+'INCOME TAX'!DD159,+REVENUE!DD159+CAPEX!DD159+'PRE-TAX INCOME'!DD159+'INCOME TAX'!DD159+'COMMUNITY CONTRIBUTIONS'!DD159)</f>
        <v>0</v>
      </c>
      <c r="DE159" s="47" t="n">
        <f aca="false">IF('COMMUNITY CONTRIBUTIONS'!DE159="n/a",REVENUE!DE159+CAPEX!DE159+'PRE-TAX INCOME'!DE159+'INCOME TAX'!DE159,+REVENUE!DE159+CAPEX!DE159+'PRE-TAX INCOME'!DE159+'INCOME TAX'!DE159+'COMMUNITY CONTRIBUTIONS'!DE159)</f>
        <v>0</v>
      </c>
      <c r="DF159" s="47" t="n">
        <f aca="false">IF('COMMUNITY CONTRIBUTIONS'!DF159="n/a",REVENUE!DF159+CAPEX!DF159+'PRE-TAX INCOME'!DF159+'INCOME TAX'!DF159,+REVENUE!DF159+CAPEX!DF159+'PRE-TAX INCOME'!DF159+'INCOME TAX'!DF159+'COMMUNITY CONTRIBUTIONS'!DF159)</f>
        <v>0</v>
      </c>
      <c r="DG159" s="47" t="n">
        <f aca="false">IF('COMMUNITY CONTRIBUTIONS'!DG159="n/a",REVENUE!DG159+CAPEX!DG159+'PRE-TAX INCOME'!DG159+'INCOME TAX'!DG159,+REVENUE!DG159+CAPEX!DG159+'PRE-TAX INCOME'!DG159+'INCOME TAX'!DG159+'COMMUNITY CONTRIBUTIONS'!DG159)</f>
        <v>0</v>
      </c>
      <c r="DH159" s="47" t="n">
        <f aca="false">IF('COMMUNITY CONTRIBUTIONS'!DH159="n/a",REVENUE!DH159+CAPEX!DH159+'PRE-TAX INCOME'!DH159+'INCOME TAX'!DH159,+REVENUE!DH159+CAPEX!DH159+'PRE-TAX INCOME'!DH159+'INCOME TAX'!DH159+'COMMUNITY CONTRIBUTIONS'!DH159)</f>
        <v>0</v>
      </c>
      <c r="DI159" s="47" t="n">
        <f aca="false">IF('COMMUNITY CONTRIBUTIONS'!DI159="n/a",REVENUE!DI159+CAPEX!DI159+'PRE-TAX INCOME'!DI159+'INCOME TAX'!DI159,+REVENUE!DI159+CAPEX!DI159+'PRE-TAX INCOME'!DI159+'INCOME TAX'!DI159+'COMMUNITY CONTRIBUTIONS'!DI159)</f>
        <v>0</v>
      </c>
      <c r="DJ159" s="47" t="n">
        <f aca="false">IF('COMMUNITY CONTRIBUTIONS'!DJ159="n/a",REVENUE!DJ159+CAPEX!DJ159+'PRE-TAX INCOME'!DJ159+'INCOME TAX'!DJ159,+REVENUE!DJ159+CAPEX!DJ159+'PRE-TAX INCOME'!DJ159+'INCOME TAX'!DJ159+'COMMUNITY CONTRIBUTIONS'!DJ159)</f>
        <v>0</v>
      </c>
      <c r="DK159" s="47" t="n">
        <f aca="false">IF('COMMUNITY CONTRIBUTIONS'!DK159="n/a",REVENUE!DK159+CAPEX!DK159+'PRE-TAX INCOME'!DK159+'INCOME TAX'!DK159,+REVENUE!DK159+CAPEX!DK159+'PRE-TAX INCOME'!DK159+'INCOME TAX'!DK159+'COMMUNITY CONTRIBUTIONS'!DK159)</f>
        <v>0</v>
      </c>
      <c r="DL159" s="47" t="n">
        <f aca="false">IF('COMMUNITY CONTRIBUTIONS'!DL159="n/a",REVENUE!DL159+CAPEX!DL159+'PRE-TAX INCOME'!DL159+'INCOME TAX'!DL159,+REVENUE!DL159+CAPEX!DL159+'PRE-TAX INCOME'!DL159+'INCOME TAX'!DL159+'COMMUNITY CONTRIBUTIONS'!DL159)</f>
        <v>0</v>
      </c>
      <c r="DM159" s="47" t="n">
        <f aca="false">IF('COMMUNITY CONTRIBUTIONS'!DM159="n/a",REVENUE!DM159+CAPEX!DM159+'PRE-TAX INCOME'!DM159+'INCOME TAX'!DM159,+REVENUE!DM159+CAPEX!DM159+'PRE-TAX INCOME'!DM159+'INCOME TAX'!DM159+'COMMUNITY CONTRIBUTIONS'!DM159)</f>
        <v>0</v>
      </c>
      <c r="DN159" s="47" t="n">
        <f aca="false">IF('COMMUNITY CONTRIBUTIONS'!DN159="n/a",REVENUE!DN159+CAPEX!DN159+'PRE-TAX INCOME'!DN159+'INCOME TAX'!DN159,+REVENUE!DN159+CAPEX!DN159+'PRE-TAX INCOME'!DN159+'INCOME TAX'!DN159+'COMMUNITY CONTRIBUTIONS'!DN159)</f>
        <v>0</v>
      </c>
      <c r="DO159" s="47" t="n">
        <f aca="false">IF('COMMUNITY CONTRIBUTIONS'!DO159="n/a",REVENUE!DO159+CAPEX!DO159+'PRE-TAX INCOME'!DO159+'INCOME TAX'!DO159,+REVENUE!DO159+CAPEX!DO159+'PRE-TAX INCOME'!DO159+'INCOME TAX'!DO159+'COMMUNITY CONTRIBUTIONS'!DO159)</f>
        <v>0</v>
      </c>
      <c r="DP159" s="47" t="n">
        <f aca="false">IF('COMMUNITY CONTRIBUTIONS'!DP159="n/a",REVENUE!DP159+CAPEX!DP159+'PRE-TAX INCOME'!DP159+'INCOME TAX'!DP159,+REVENUE!DP159+CAPEX!DP159+'PRE-TAX INCOME'!DP159+'INCOME TAX'!DP159+'COMMUNITY CONTRIBUTIONS'!DP159)</f>
        <v>0</v>
      </c>
      <c r="DQ159" s="47" t="n">
        <f aca="false">IF('COMMUNITY CONTRIBUTIONS'!DQ159="n/a",REVENUE!DQ159+CAPEX!DQ159+'PRE-TAX INCOME'!DQ159+'INCOME TAX'!DQ159,+REVENUE!DQ159+CAPEX!DQ159+'PRE-TAX INCOME'!DQ159+'INCOME TAX'!DQ159+'COMMUNITY CONTRIBUTIONS'!DQ159)</f>
        <v>0</v>
      </c>
      <c r="DR159" s="47" t="n">
        <f aca="false">IF('COMMUNITY CONTRIBUTIONS'!DR159="n/a",REVENUE!DR159+CAPEX!DR159+'PRE-TAX INCOME'!DR159+'INCOME TAX'!DR159,+REVENUE!DR159+CAPEX!DR159+'PRE-TAX INCOME'!DR159+'INCOME TAX'!DR159+'COMMUNITY CONTRIBUTIONS'!DR159)</f>
        <v>0</v>
      </c>
      <c r="DS159" s="47" t="n">
        <f aca="false">IF('COMMUNITY CONTRIBUTIONS'!DS159="n/a",REVENUE!DS159+CAPEX!DS159+'PRE-TAX INCOME'!DS159+'INCOME TAX'!DS159,+REVENUE!DS159+CAPEX!DS159+'PRE-TAX INCOME'!DS159+'INCOME TAX'!DS159+'COMMUNITY CONTRIBUTIONS'!DS159)</f>
        <v>0</v>
      </c>
      <c r="DT159" s="47" t="n">
        <f aca="false">IF('COMMUNITY CONTRIBUTIONS'!DT159="n/a",REVENUE!DT159+CAPEX!DT159+'PRE-TAX INCOME'!DT159+'INCOME TAX'!DT159,+REVENUE!DT159+CAPEX!DT159+'PRE-TAX INCOME'!DT159+'INCOME TAX'!DT159+'COMMUNITY CONTRIBUTIONS'!DT159)</f>
        <v>0</v>
      </c>
      <c r="DU159" s="47" t="n">
        <f aca="false">IF('COMMUNITY CONTRIBUTIONS'!DU159="n/a",REVENUE!DU159+CAPEX!DU159+'PRE-TAX INCOME'!DU159+'INCOME TAX'!DU159,+REVENUE!DU159+CAPEX!DU159+'PRE-TAX INCOME'!DU159+'INCOME TAX'!DU159+'COMMUNITY CONTRIBUTIONS'!DU159)</f>
        <v>0</v>
      </c>
      <c r="DV159" s="47" t="n">
        <f aca="false">IF('COMMUNITY CONTRIBUTIONS'!DV159="n/a",REVENUE!DV159+CAPEX!DV159+'PRE-TAX INCOME'!DV159+'INCOME TAX'!DV159,+REVENUE!DV159+CAPEX!DV159+'PRE-TAX INCOME'!DV159+'INCOME TAX'!DV159+'COMMUNITY CONTRIBUTIONS'!DV159)</f>
        <v>0</v>
      </c>
      <c r="DW159" s="47" t="n">
        <f aca="false">IF('COMMUNITY CONTRIBUTIONS'!DW159="n/a",REVENUE!DW159+CAPEX!DW159+'PRE-TAX INCOME'!DW159+'INCOME TAX'!DW159,+REVENUE!DW159+CAPEX!DW159+'PRE-TAX INCOME'!DW159+'INCOME TAX'!DW159+'COMMUNITY CONTRIBUTIONS'!DW159)</f>
        <v>0</v>
      </c>
    </row>
    <row r="160" customFormat="false" ht="15.75" hidden="false" customHeight="false" outlineLevel="0" collapsed="false">
      <c r="A160" s="16" t="n">
        <f aca="false">+COUNTRIES!A160</f>
        <v>156</v>
      </c>
      <c r="B160" s="16" t="str">
        <f aca="false">+COUNTRIES!B160</f>
        <v>Pakistan</v>
      </c>
      <c r="C160" s="35" t="n">
        <f aca="false">SUM(D160:DW160)</f>
        <v>5</v>
      </c>
      <c r="D160" s="47" t="n">
        <f aca="false">IF('COMMUNITY CONTRIBUTIONS'!D160="n/a",REVENUE!D160+CAPEX!D160+'PRE-TAX INCOME'!D160+'INCOME TAX'!D160,+REVENUE!D160+CAPEX!D160+'PRE-TAX INCOME'!D160+'INCOME TAX'!D160+'COMMUNITY CONTRIBUTIONS'!D160)</f>
        <v>0</v>
      </c>
      <c r="E160" s="47" t="n">
        <f aca="false">IF('COMMUNITY CONTRIBUTIONS'!E160="n/a",REVENUE!E160+CAPEX!E160+'PRE-TAX INCOME'!E160+'INCOME TAX'!E160,+REVENUE!E160+CAPEX!E160+'PRE-TAX INCOME'!E160+'INCOME TAX'!E160+'COMMUNITY CONTRIBUTIONS'!E160)</f>
        <v>0</v>
      </c>
      <c r="F160" s="47" t="n">
        <f aca="false">IF('COMMUNITY CONTRIBUTIONS'!F160="n/a",REVENUE!F160+CAPEX!F160+'PRE-TAX INCOME'!F160+'INCOME TAX'!F160,+REVENUE!F160+CAPEX!F160+'PRE-TAX INCOME'!F160+'INCOME TAX'!F160+'COMMUNITY CONTRIBUTIONS'!F160)</f>
        <v>0</v>
      </c>
      <c r="G160" s="47" t="n">
        <f aca="false">IF('COMMUNITY CONTRIBUTIONS'!G160="n/a",REVENUE!G160+CAPEX!G160+'PRE-TAX INCOME'!G160+'INCOME TAX'!G160,+REVENUE!G160+CAPEX!G160+'PRE-TAX INCOME'!G160+'INCOME TAX'!G160+'COMMUNITY CONTRIBUTIONS'!G160)</f>
        <v>0</v>
      </c>
      <c r="H160" s="47" t="n">
        <f aca="false">IF('COMMUNITY CONTRIBUTIONS'!H160="n/a",REVENUE!H160+CAPEX!H160+'PRE-TAX INCOME'!H160+'INCOME TAX'!H160,+REVENUE!H160+CAPEX!H160+'PRE-TAX INCOME'!H160+'INCOME TAX'!H160+'COMMUNITY CONTRIBUTIONS'!H160)</f>
        <v>0</v>
      </c>
      <c r="I160" s="47" t="n">
        <f aca="false">IF('COMMUNITY CONTRIBUTIONS'!I160="n/a",REVENUE!I160+CAPEX!I160+'PRE-TAX INCOME'!I160+'INCOME TAX'!I160,+REVENUE!I160+CAPEX!I160+'PRE-TAX INCOME'!I160+'INCOME TAX'!I160+'COMMUNITY CONTRIBUTIONS'!I160)</f>
        <v>0</v>
      </c>
      <c r="J160" s="47" t="n">
        <f aca="false">IF('COMMUNITY CONTRIBUTIONS'!J160="n/a",REVENUE!J160+CAPEX!J160+'PRE-TAX INCOME'!J160+'INCOME TAX'!J160,+REVENUE!J160+CAPEX!J160+'PRE-TAX INCOME'!J160+'INCOME TAX'!J160+'COMMUNITY CONTRIBUTIONS'!J160)</f>
        <v>0</v>
      </c>
      <c r="K160" s="47" t="n">
        <f aca="false">IF('COMMUNITY CONTRIBUTIONS'!K160="n/a",REVENUE!K160+CAPEX!K160+'PRE-TAX INCOME'!K160+'INCOME TAX'!K160,+REVENUE!K160+CAPEX!K160+'PRE-TAX INCOME'!K160+'INCOME TAX'!K160+'COMMUNITY CONTRIBUTIONS'!K160)</f>
        <v>0</v>
      </c>
      <c r="L160" s="47" t="n">
        <f aca="false">IF('COMMUNITY CONTRIBUTIONS'!L160="n/a",REVENUE!L160+CAPEX!L160+'PRE-TAX INCOME'!L160+'INCOME TAX'!L160,+REVENUE!L160+CAPEX!L160+'PRE-TAX INCOME'!L160+'INCOME TAX'!L160+'COMMUNITY CONTRIBUTIONS'!L160)</f>
        <v>0</v>
      </c>
      <c r="M160" s="47" t="n">
        <f aca="false">IF('COMMUNITY CONTRIBUTIONS'!M160="n/a",REVENUE!M160+CAPEX!M160+'PRE-TAX INCOME'!M160+'INCOME TAX'!M160,+REVENUE!M160+CAPEX!M160+'PRE-TAX INCOME'!M160+'INCOME TAX'!M160+'COMMUNITY CONTRIBUTIONS'!M160)</f>
        <v>0</v>
      </c>
      <c r="N160" s="47" t="n">
        <f aca="false">IF('COMMUNITY CONTRIBUTIONS'!N160="n/a",REVENUE!N160+CAPEX!N160+'PRE-TAX INCOME'!N160+'INCOME TAX'!N160,+REVENUE!N160+CAPEX!N160+'PRE-TAX INCOME'!N160+'INCOME TAX'!N160+'COMMUNITY CONTRIBUTIONS'!N160)</f>
        <v>0</v>
      </c>
      <c r="O160" s="47" t="n">
        <f aca="false">IF('COMMUNITY CONTRIBUTIONS'!O160="n/a",REVENUE!O160+CAPEX!O160+'PRE-TAX INCOME'!O160+'INCOME TAX'!O160,+REVENUE!O160+CAPEX!O160+'PRE-TAX INCOME'!O160+'INCOME TAX'!O160+'COMMUNITY CONTRIBUTIONS'!O160)</f>
        <v>0</v>
      </c>
      <c r="P160" s="47" t="n">
        <f aca="false">IF('COMMUNITY CONTRIBUTIONS'!P160="n/a",REVENUE!P160+CAPEX!P160+'PRE-TAX INCOME'!P160+'INCOME TAX'!P160,+REVENUE!P160+CAPEX!P160+'PRE-TAX INCOME'!P160+'INCOME TAX'!P160+'COMMUNITY CONTRIBUTIONS'!P160)</f>
        <v>0</v>
      </c>
      <c r="Q160" s="47" t="n">
        <f aca="false">IF('COMMUNITY CONTRIBUTIONS'!Q160="n/a",REVENUE!Q160+CAPEX!Q160+'PRE-TAX INCOME'!Q160+'INCOME TAX'!Q160,+REVENUE!Q160+CAPEX!Q160+'PRE-TAX INCOME'!Q160+'INCOME TAX'!Q160+'COMMUNITY CONTRIBUTIONS'!Q160)</f>
        <v>0</v>
      </c>
      <c r="R160" s="47" t="n">
        <f aca="false">IF('COMMUNITY CONTRIBUTIONS'!R160="n/a",REVENUE!R160+CAPEX!R160+'PRE-TAX INCOME'!R160+'INCOME TAX'!R160,+REVENUE!R160+CAPEX!R160+'PRE-TAX INCOME'!R160+'INCOME TAX'!R160+'COMMUNITY CONTRIBUTIONS'!R160)</f>
        <v>0</v>
      </c>
      <c r="S160" s="47" t="n">
        <f aca="false">IF('COMMUNITY CONTRIBUTIONS'!S160="n/a",REVENUE!S160+CAPEX!S160+'PRE-TAX INCOME'!S160+'INCOME TAX'!S160,+REVENUE!S160+CAPEX!S160+'PRE-TAX INCOME'!S160+'INCOME TAX'!S160+'COMMUNITY CONTRIBUTIONS'!S160)</f>
        <v>0</v>
      </c>
      <c r="T160" s="47" t="n">
        <f aca="false">IF('COMMUNITY CONTRIBUTIONS'!T160="n/a",REVENUE!T160+CAPEX!T160+'PRE-TAX INCOME'!T160+'INCOME TAX'!T160,+REVENUE!T160+CAPEX!T160+'PRE-TAX INCOME'!T160+'INCOME TAX'!T160+'COMMUNITY CONTRIBUTIONS'!T160)</f>
        <v>0</v>
      </c>
      <c r="U160" s="47" t="n">
        <f aca="false">IF('COMMUNITY CONTRIBUTIONS'!U160="n/a",REVENUE!U160+CAPEX!U160+'PRE-TAX INCOME'!U160+'INCOME TAX'!U160,+REVENUE!U160+CAPEX!U160+'PRE-TAX INCOME'!U160+'INCOME TAX'!U160+'COMMUNITY CONTRIBUTIONS'!U160)</f>
        <v>0</v>
      </c>
      <c r="V160" s="47" t="n">
        <f aca="false">IF('COMMUNITY CONTRIBUTIONS'!V160="n/a",REVENUE!V160+CAPEX!V160+'PRE-TAX INCOME'!V160+'INCOME TAX'!V160,+REVENUE!V160+CAPEX!V160+'PRE-TAX INCOME'!V160+'INCOME TAX'!V160+'COMMUNITY CONTRIBUTIONS'!V160)</f>
        <v>0</v>
      </c>
      <c r="W160" s="47" t="n">
        <f aca="false">IF('COMMUNITY CONTRIBUTIONS'!W160="n/a",REVENUE!W160+CAPEX!W160+'PRE-TAX INCOME'!W160+'INCOME TAX'!W160,+REVENUE!W160+CAPEX!W160+'PRE-TAX INCOME'!W160+'INCOME TAX'!W160+'COMMUNITY CONTRIBUTIONS'!W160)</f>
        <v>0</v>
      </c>
      <c r="X160" s="47" t="n">
        <f aca="false">IF('COMMUNITY CONTRIBUTIONS'!X160="n/a",REVENUE!X160+CAPEX!X160+'PRE-TAX INCOME'!X160+'INCOME TAX'!X160,+REVENUE!X160+CAPEX!X160+'PRE-TAX INCOME'!X160+'INCOME TAX'!X160+'COMMUNITY CONTRIBUTIONS'!X160)</f>
        <v>0</v>
      </c>
      <c r="Y160" s="47" t="n">
        <f aca="false">IF('COMMUNITY CONTRIBUTIONS'!Y160="n/a",REVENUE!Y160+CAPEX!Y160+'PRE-TAX INCOME'!Y160+'INCOME TAX'!Y160,+REVENUE!Y160+CAPEX!Y160+'PRE-TAX INCOME'!Y160+'INCOME TAX'!Y160+'COMMUNITY CONTRIBUTIONS'!Y160)</f>
        <v>0</v>
      </c>
      <c r="Z160" s="47" t="n">
        <f aca="false">IF('COMMUNITY CONTRIBUTIONS'!Z160="n/a",REVENUE!Z160+CAPEX!Z160+'PRE-TAX INCOME'!Z160+'INCOME TAX'!Z160,+REVENUE!Z160+CAPEX!Z160+'PRE-TAX INCOME'!Z160+'INCOME TAX'!Z160+'COMMUNITY CONTRIBUTIONS'!Z160)</f>
        <v>0</v>
      </c>
      <c r="AA160" s="47" t="n">
        <f aca="false">IF('COMMUNITY CONTRIBUTIONS'!AA160="n/a",REVENUE!AA160+CAPEX!AA160+'PRE-TAX INCOME'!AA160+'INCOME TAX'!AA160,+REVENUE!AA160+CAPEX!AA160+'PRE-TAX INCOME'!AA160+'INCOME TAX'!AA160+'COMMUNITY CONTRIBUTIONS'!AA160)</f>
        <v>0</v>
      </c>
      <c r="AB160" s="47" t="n">
        <f aca="false">IF('COMMUNITY CONTRIBUTIONS'!AB160="n/a",REVENUE!AB160+CAPEX!AB160+'PRE-TAX INCOME'!AB160+'INCOME TAX'!AB160,+REVENUE!AB160+CAPEX!AB160+'PRE-TAX INCOME'!AB160+'INCOME TAX'!AB160+'COMMUNITY CONTRIBUTIONS'!AB160)</f>
        <v>0</v>
      </c>
      <c r="AC160" s="47" t="n">
        <f aca="false">IF('COMMUNITY CONTRIBUTIONS'!AC160="n/a",REVENUE!AC160+CAPEX!AC160+'PRE-TAX INCOME'!AC160+'INCOME TAX'!AC160,+REVENUE!AC160+CAPEX!AC160+'PRE-TAX INCOME'!AC160+'INCOME TAX'!AC160+'COMMUNITY CONTRIBUTIONS'!AC160)</f>
        <v>1</v>
      </c>
      <c r="AD160" s="47" t="n">
        <f aca="false">IF('COMMUNITY CONTRIBUTIONS'!AD160="n/a",REVENUE!AD160+CAPEX!AD160+'PRE-TAX INCOME'!AD160+'INCOME TAX'!AD160,+REVENUE!AD160+CAPEX!AD160+'PRE-TAX INCOME'!AD160+'INCOME TAX'!AD160+'COMMUNITY CONTRIBUTIONS'!AD160)</f>
        <v>0</v>
      </c>
      <c r="AE160" s="47" t="n">
        <f aca="false">IF('COMMUNITY CONTRIBUTIONS'!AE160="n/a",REVENUE!AE160+CAPEX!AE160+'PRE-TAX INCOME'!AE160+'INCOME TAX'!AE160,+REVENUE!AE160+CAPEX!AE160+'PRE-TAX INCOME'!AE160+'INCOME TAX'!AE160+'COMMUNITY CONTRIBUTIONS'!AE160)</f>
        <v>0</v>
      </c>
      <c r="AF160" s="47" t="n">
        <f aca="false">IF('COMMUNITY CONTRIBUTIONS'!AF160="n/a",REVENUE!AF160+CAPEX!AF160+'PRE-TAX INCOME'!AF160+'INCOME TAX'!AF160,+REVENUE!AF160+CAPEX!AF160+'PRE-TAX INCOME'!AF160+'INCOME TAX'!AF160+'COMMUNITY CONTRIBUTIONS'!AF160)</f>
        <v>0</v>
      </c>
      <c r="AG160" s="47" t="n">
        <f aca="false">IF('COMMUNITY CONTRIBUTIONS'!AG160="n/a",REVENUE!AG160+CAPEX!AG160+'PRE-TAX INCOME'!AG160+'INCOME TAX'!AG160,+REVENUE!AG160+CAPEX!AG160+'PRE-TAX INCOME'!AG160+'INCOME TAX'!AG160+'COMMUNITY CONTRIBUTIONS'!AG160)</f>
        <v>0</v>
      </c>
      <c r="AH160" s="47" t="n">
        <f aca="false">IF('COMMUNITY CONTRIBUTIONS'!AH160="n/a",REVENUE!AH160+CAPEX!AH160+'PRE-TAX INCOME'!AH160+'INCOME TAX'!AH160,+REVENUE!AH160+CAPEX!AH160+'PRE-TAX INCOME'!AH160+'INCOME TAX'!AH160+'COMMUNITY CONTRIBUTIONS'!AH160)</f>
        <v>0</v>
      </c>
      <c r="AI160" s="47" t="n">
        <f aca="false">IF('COMMUNITY CONTRIBUTIONS'!AI160="n/a",REVENUE!AI160+CAPEX!AI160+'PRE-TAX INCOME'!AI160+'INCOME TAX'!AI160,+REVENUE!AI160+CAPEX!AI160+'PRE-TAX INCOME'!AI160+'INCOME TAX'!AI160+'COMMUNITY CONTRIBUTIONS'!AI160)</f>
        <v>0</v>
      </c>
      <c r="AJ160" s="47" t="n">
        <f aca="false">IF('COMMUNITY CONTRIBUTIONS'!AJ160="n/a",REVENUE!AJ160+CAPEX!AJ160+'PRE-TAX INCOME'!AJ160+'INCOME TAX'!AJ160,+REVENUE!AJ160+CAPEX!AJ160+'PRE-TAX INCOME'!AJ160+'INCOME TAX'!AJ160+'COMMUNITY CONTRIBUTIONS'!AJ160)</f>
        <v>0</v>
      </c>
      <c r="AK160" s="47" t="n">
        <f aca="false">IF('COMMUNITY CONTRIBUTIONS'!AK160="n/a",REVENUE!AK160+CAPEX!AK160+'PRE-TAX INCOME'!AK160+'INCOME TAX'!AK160,+REVENUE!AK160+CAPEX!AK160+'PRE-TAX INCOME'!AK160+'INCOME TAX'!AK160+'COMMUNITY CONTRIBUTIONS'!AK160)</f>
        <v>0</v>
      </c>
      <c r="AL160" s="47" t="n">
        <f aca="false">IF('COMMUNITY CONTRIBUTIONS'!AL160="n/a",REVENUE!AL160+CAPEX!AL160+'PRE-TAX INCOME'!AL160+'INCOME TAX'!AL160,+REVENUE!AL160+CAPEX!AL160+'PRE-TAX INCOME'!AL160+'INCOME TAX'!AL160+'COMMUNITY CONTRIBUTIONS'!AL160)</f>
        <v>0</v>
      </c>
      <c r="AM160" s="47" t="n">
        <f aca="false">IF('COMMUNITY CONTRIBUTIONS'!AM160="n/a",REVENUE!AM160+CAPEX!AM160+'PRE-TAX INCOME'!AM160+'INCOME TAX'!AM160,+REVENUE!AM160+CAPEX!AM160+'PRE-TAX INCOME'!AM160+'INCOME TAX'!AM160+'COMMUNITY CONTRIBUTIONS'!AM160)</f>
        <v>0</v>
      </c>
      <c r="AN160" s="47" t="n">
        <f aca="false">IF('COMMUNITY CONTRIBUTIONS'!AN160="n/a",REVENUE!AN160+CAPEX!AN160+'PRE-TAX INCOME'!AN160+'INCOME TAX'!AN160,+REVENUE!AN160+CAPEX!AN160+'PRE-TAX INCOME'!AN160+'INCOME TAX'!AN160+'COMMUNITY CONTRIBUTIONS'!AN160)</f>
        <v>1</v>
      </c>
      <c r="AO160" s="47" t="n">
        <f aca="false">IF('COMMUNITY CONTRIBUTIONS'!AO160="n/a",REVENUE!AO160+CAPEX!AO160+'PRE-TAX INCOME'!AO160+'INCOME TAX'!AO160,+REVENUE!AO160+CAPEX!AO160+'PRE-TAX INCOME'!AO160+'INCOME TAX'!AO160+'COMMUNITY CONTRIBUTIONS'!AO160)</f>
        <v>0</v>
      </c>
      <c r="AP160" s="47" t="n">
        <f aca="false">IF('COMMUNITY CONTRIBUTIONS'!AP160="n/a",REVENUE!AP160+CAPEX!AP160+'PRE-TAX INCOME'!AP160+'INCOME TAX'!AP160,+REVENUE!AP160+CAPEX!AP160+'PRE-TAX INCOME'!AP160+'INCOME TAX'!AP160+'COMMUNITY CONTRIBUTIONS'!AP160)</f>
        <v>0</v>
      </c>
      <c r="AQ160" s="47" t="n">
        <f aca="false">IF('COMMUNITY CONTRIBUTIONS'!AQ160="n/a",REVENUE!AQ160+CAPEX!AQ160+'PRE-TAX INCOME'!AQ160+'INCOME TAX'!AQ160,+REVENUE!AQ160+CAPEX!AQ160+'PRE-TAX INCOME'!AQ160+'INCOME TAX'!AQ160+'COMMUNITY CONTRIBUTIONS'!AQ160)</f>
        <v>0</v>
      </c>
      <c r="AR160" s="47" t="n">
        <f aca="false">IF('COMMUNITY CONTRIBUTIONS'!AR160="n/a",REVENUE!AR160+CAPEX!AR160+'PRE-TAX INCOME'!AR160+'INCOME TAX'!AR160,+REVENUE!AR160+CAPEX!AR160+'PRE-TAX INCOME'!AR160+'INCOME TAX'!AR160+'COMMUNITY CONTRIBUTIONS'!AR160)</f>
        <v>0</v>
      </c>
      <c r="AS160" s="47" t="n">
        <f aca="false">IF('COMMUNITY CONTRIBUTIONS'!AS160="n/a",REVENUE!AS160+CAPEX!AS160+'PRE-TAX INCOME'!AS160+'INCOME TAX'!AS160,+REVENUE!AS160+CAPEX!AS160+'PRE-TAX INCOME'!AS160+'INCOME TAX'!AS160+'COMMUNITY CONTRIBUTIONS'!AS160)</f>
        <v>0</v>
      </c>
      <c r="AT160" s="47" t="n">
        <f aca="false">IF('COMMUNITY CONTRIBUTIONS'!AT160="n/a",REVENUE!AT160+CAPEX!AT160+'PRE-TAX INCOME'!AT160+'INCOME TAX'!AT160,+REVENUE!AT160+CAPEX!AT160+'PRE-TAX INCOME'!AT160+'INCOME TAX'!AT160+'COMMUNITY CONTRIBUTIONS'!AT160)</f>
        <v>0</v>
      </c>
      <c r="AU160" s="47" t="n">
        <f aca="false">IF('COMMUNITY CONTRIBUTIONS'!AU160="n/a",REVENUE!AU160+CAPEX!AU160+'PRE-TAX INCOME'!AU160+'INCOME TAX'!AU160,+REVENUE!AU160+CAPEX!AU160+'PRE-TAX INCOME'!AU160+'INCOME TAX'!AU160+'COMMUNITY CONTRIBUTIONS'!AU160)</f>
        <v>0</v>
      </c>
      <c r="AV160" s="47" t="n">
        <f aca="false">IF('COMMUNITY CONTRIBUTIONS'!AV160="n/a",REVENUE!AV160+CAPEX!AV160+'PRE-TAX INCOME'!AV160+'INCOME TAX'!AV160,+REVENUE!AV160+CAPEX!AV160+'PRE-TAX INCOME'!AV160+'INCOME TAX'!AV160+'COMMUNITY CONTRIBUTIONS'!AV160)</f>
        <v>0</v>
      </c>
      <c r="AW160" s="47" t="n">
        <f aca="false">IF('COMMUNITY CONTRIBUTIONS'!AW160="n/a",REVENUE!AW160+CAPEX!AW160+'PRE-TAX INCOME'!AW160+'INCOME TAX'!AW160,+REVENUE!AW160+CAPEX!AW160+'PRE-TAX INCOME'!AW160+'INCOME TAX'!AW160+'COMMUNITY CONTRIBUTIONS'!AW160)</f>
        <v>0</v>
      </c>
      <c r="AX160" s="47" t="n">
        <f aca="false">IF('COMMUNITY CONTRIBUTIONS'!AX160="n/a",REVENUE!AX160+CAPEX!AX160+'PRE-TAX INCOME'!AX160+'INCOME TAX'!AX160,+REVENUE!AX160+CAPEX!AX160+'PRE-TAX INCOME'!AX160+'INCOME TAX'!AX160+'COMMUNITY CONTRIBUTIONS'!AX160)</f>
        <v>0</v>
      </c>
      <c r="AY160" s="47" t="n">
        <f aca="false">IF('COMMUNITY CONTRIBUTIONS'!AY160="n/a",REVENUE!AY160+CAPEX!AY160+'PRE-TAX INCOME'!AY160+'INCOME TAX'!AY160,+REVENUE!AY160+CAPEX!AY160+'PRE-TAX INCOME'!AY160+'INCOME TAX'!AY160+'COMMUNITY CONTRIBUTIONS'!AY160)</f>
        <v>1</v>
      </c>
      <c r="AZ160" s="47" t="n">
        <f aca="false">IF('COMMUNITY CONTRIBUTIONS'!AZ160="n/a",REVENUE!AZ160+CAPEX!AZ160+'PRE-TAX INCOME'!AZ160+'INCOME TAX'!AZ160,+REVENUE!AZ160+CAPEX!AZ160+'PRE-TAX INCOME'!AZ160+'INCOME TAX'!AZ160+'COMMUNITY CONTRIBUTIONS'!AZ160)</f>
        <v>0</v>
      </c>
      <c r="BA160" s="47" t="n">
        <f aca="false">IF('COMMUNITY CONTRIBUTIONS'!BA160="n/a",REVENUE!BA160+CAPEX!BA160+'PRE-TAX INCOME'!BA160+'INCOME TAX'!BA160,+REVENUE!BA160+CAPEX!BA160+'PRE-TAX INCOME'!BA160+'INCOME TAX'!BA160+'COMMUNITY CONTRIBUTIONS'!BA160)</f>
        <v>0</v>
      </c>
      <c r="BB160" s="47" t="n">
        <f aca="false">IF('COMMUNITY CONTRIBUTIONS'!BB160="n/a",REVENUE!BB160+CAPEX!BB160+'PRE-TAX INCOME'!BB160+'INCOME TAX'!BB160,+REVENUE!BB160+CAPEX!BB160+'PRE-TAX INCOME'!BB160+'INCOME TAX'!BB160+'COMMUNITY CONTRIBUTIONS'!BB160)</f>
        <v>0</v>
      </c>
      <c r="BC160" s="47" t="n">
        <f aca="false">IF('COMMUNITY CONTRIBUTIONS'!BC160="n/a",REVENUE!BC160+CAPEX!BC160+'PRE-TAX INCOME'!BC160+'INCOME TAX'!BC160,+REVENUE!BC160+CAPEX!BC160+'PRE-TAX INCOME'!BC160+'INCOME TAX'!BC160+'COMMUNITY CONTRIBUTIONS'!BC160)</f>
        <v>0</v>
      </c>
      <c r="BD160" s="47" t="n">
        <f aca="false">IF('COMMUNITY CONTRIBUTIONS'!BD160="n/a",REVENUE!BD160+CAPEX!BD160+'PRE-TAX INCOME'!BD160+'INCOME TAX'!BD160,+REVENUE!BD160+CAPEX!BD160+'PRE-TAX INCOME'!BD160+'INCOME TAX'!BD160+'COMMUNITY CONTRIBUTIONS'!BD160)</f>
        <v>0</v>
      </c>
      <c r="BE160" s="47" t="n">
        <f aca="false">IF('COMMUNITY CONTRIBUTIONS'!BE160="n/a",REVENUE!BE160+CAPEX!BE160+'PRE-TAX INCOME'!BE160+'INCOME TAX'!BE160,+REVENUE!BE160+CAPEX!BE160+'PRE-TAX INCOME'!BE160+'INCOME TAX'!BE160+'COMMUNITY CONTRIBUTIONS'!BE160)</f>
        <v>0.5</v>
      </c>
      <c r="BF160" s="47" t="n">
        <f aca="false">IF('COMMUNITY CONTRIBUTIONS'!BF160="n/a",REVENUE!BF160+CAPEX!BF160+'PRE-TAX INCOME'!BF160+'INCOME TAX'!BF160,+REVENUE!BF160+CAPEX!BF160+'PRE-TAX INCOME'!BF160+'INCOME TAX'!BF160+'COMMUNITY CONTRIBUTIONS'!BF160)</f>
        <v>0</v>
      </c>
      <c r="BG160" s="47" t="n">
        <f aca="false">IF('COMMUNITY CONTRIBUTIONS'!BG160="n/a",REVENUE!BG160+CAPEX!BG160+'PRE-TAX INCOME'!BG160+'INCOME TAX'!BG160,+REVENUE!BG160+CAPEX!BG160+'PRE-TAX INCOME'!BG160+'INCOME TAX'!BG160+'COMMUNITY CONTRIBUTIONS'!BG160)</f>
        <v>0</v>
      </c>
      <c r="BH160" s="47" t="n">
        <f aca="false">IF('COMMUNITY CONTRIBUTIONS'!BH160="n/a",REVENUE!BH160+CAPEX!BH160+'PRE-TAX INCOME'!BH160+'INCOME TAX'!BH160,+REVENUE!BH160+CAPEX!BH160+'PRE-TAX INCOME'!BH160+'INCOME TAX'!BH160+'COMMUNITY CONTRIBUTIONS'!BH160)</f>
        <v>0</v>
      </c>
      <c r="BI160" s="47" t="n">
        <f aca="false">IF('COMMUNITY CONTRIBUTIONS'!BI160="n/a",REVENUE!BI160+CAPEX!BI160+'PRE-TAX INCOME'!BI160+'INCOME TAX'!BI160,+REVENUE!BI160+CAPEX!BI160+'PRE-TAX INCOME'!BI160+'INCOME TAX'!BI160+'COMMUNITY CONTRIBUTIONS'!BI160)</f>
        <v>0</v>
      </c>
      <c r="BJ160" s="47" t="n">
        <f aca="false">IF('COMMUNITY CONTRIBUTIONS'!BJ160="n/a",REVENUE!BJ160+CAPEX!BJ160+'PRE-TAX INCOME'!BJ160+'INCOME TAX'!BJ160,+REVENUE!BJ160+CAPEX!BJ160+'PRE-TAX INCOME'!BJ160+'INCOME TAX'!BJ160+'COMMUNITY CONTRIBUTIONS'!BJ160)</f>
        <v>0</v>
      </c>
      <c r="BK160" s="47" t="n">
        <f aca="false">IF('COMMUNITY CONTRIBUTIONS'!BK160="n/a",REVENUE!BK160+CAPEX!BK160+'PRE-TAX INCOME'!BK160+'INCOME TAX'!BK160,+REVENUE!BK160+CAPEX!BK160+'PRE-TAX INCOME'!BK160+'INCOME TAX'!BK160+'COMMUNITY CONTRIBUTIONS'!BK160)</f>
        <v>0</v>
      </c>
      <c r="BL160" s="47" t="n">
        <f aca="false">IF('COMMUNITY CONTRIBUTIONS'!BL160="n/a",REVENUE!BL160+CAPEX!BL160+'PRE-TAX INCOME'!BL160+'INCOME TAX'!BL160,+REVENUE!BL160+CAPEX!BL160+'PRE-TAX INCOME'!BL160+'INCOME TAX'!BL160+'COMMUNITY CONTRIBUTIONS'!BL160)</f>
        <v>0</v>
      </c>
      <c r="BM160" s="47" t="n">
        <f aca="false">IF('COMMUNITY CONTRIBUTIONS'!BM160="n/a",REVENUE!BM160+CAPEX!BM160+'PRE-TAX INCOME'!BM160+'INCOME TAX'!BM160,+REVENUE!BM160+CAPEX!BM160+'PRE-TAX INCOME'!BM160+'INCOME TAX'!BM160+'COMMUNITY CONTRIBUTIONS'!BM160)</f>
        <v>0</v>
      </c>
      <c r="BN160" s="47" t="n">
        <f aca="false">IF('COMMUNITY CONTRIBUTIONS'!BN160="n/a",REVENUE!BN160+CAPEX!BN160+'PRE-TAX INCOME'!BN160+'INCOME TAX'!BN160,+REVENUE!BN160+CAPEX!BN160+'PRE-TAX INCOME'!BN160+'INCOME TAX'!BN160+'COMMUNITY CONTRIBUTIONS'!BN160)</f>
        <v>0</v>
      </c>
      <c r="BO160" s="47" t="n">
        <f aca="false">IF('COMMUNITY CONTRIBUTIONS'!BO160="n/a",REVENUE!BO160+CAPEX!BO160+'PRE-TAX INCOME'!BO160+'INCOME TAX'!BO160,+REVENUE!BO160+CAPEX!BO160+'PRE-TAX INCOME'!BO160+'INCOME TAX'!BO160+'COMMUNITY CONTRIBUTIONS'!BO160)</f>
        <v>0</v>
      </c>
      <c r="BP160" s="47" t="n">
        <f aca="false">IF('COMMUNITY CONTRIBUTIONS'!BP160="n/a",REVENUE!BP160+CAPEX!BP160+'PRE-TAX INCOME'!BP160+'INCOME TAX'!BP160,+REVENUE!BP160+CAPEX!BP160+'PRE-TAX INCOME'!BP160+'INCOME TAX'!BP160+'COMMUNITY CONTRIBUTIONS'!BP160)</f>
        <v>0</v>
      </c>
      <c r="BQ160" s="47" t="n">
        <f aca="false">IF('COMMUNITY CONTRIBUTIONS'!BQ160="n/a",REVENUE!BQ160+CAPEX!BQ160+'PRE-TAX INCOME'!BQ160+'INCOME TAX'!BQ160,+REVENUE!BQ160+CAPEX!BQ160+'PRE-TAX INCOME'!BQ160+'INCOME TAX'!BQ160+'COMMUNITY CONTRIBUTIONS'!BQ160)</f>
        <v>0</v>
      </c>
      <c r="BR160" s="47" t="n">
        <f aca="false">IF('COMMUNITY CONTRIBUTIONS'!BR160="n/a",REVENUE!BR160+CAPEX!BR160+'PRE-TAX INCOME'!BR160+'INCOME TAX'!BR160,+REVENUE!BR160+CAPEX!BR160+'PRE-TAX INCOME'!BR160+'INCOME TAX'!BR160+'COMMUNITY CONTRIBUTIONS'!BR160)</f>
        <v>0</v>
      </c>
      <c r="BS160" s="47" t="n">
        <f aca="false">IF('COMMUNITY CONTRIBUTIONS'!BS160="n/a",REVENUE!BS160+CAPEX!BS160+'PRE-TAX INCOME'!BS160+'INCOME TAX'!BS160,+REVENUE!BS160+CAPEX!BS160+'PRE-TAX INCOME'!BS160+'INCOME TAX'!BS160+'COMMUNITY CONTRIBUTIONS'!BS160)</f>
        <v>0</v>
      </c>
      <c r="BT160" s="47" t="n">
        <f aca="false">IF('COMMUNITY CONTRIBUTIONS'!BT160="n/a",REVENUE!BT160+CAPEX!BT160+'PRE-TAX INCOME'!BT160+'INCOME TAX'!BT160,+REVENUE!BT160+CAPEX!BT160+'PRE-TAX INCOME'!BT160+'INCOME TAX'!BT160+'COMMUNITY CONTRIBUTIONS'!BT160)</f>
        <v>0</v>
      </c>
      <c r="BU160" s="47" t="n">
        <f aca="false">IF('COMMUNITY CONTRIBUTIONS'!BU160="n/a",REVENUE!BU160+CAPEX!BU160+'PRE-TAX INCOME'!BU160+'INCOME TAX'!BU160,+REVENUE!BU160+CAPEX!BU160+'PRE-TAX INCOME'!BU160+'INCOME TAX'!BU160+'COMMUNITY CONTRIBUTIONS'!BU160)</f>
        <v>0</v>
      </c>
      <c r="BV160" s="47" t="n">
        <f aca="false">IF('COMMUNITY CONTRIBUTIONS'!BV160="n/a",REVENUE!BV160+CAPEX!BV160+'PRE-TAX INCOME'!BV160+'INCOME TAX'!BV160,+REVENUE!BV160+CAPEX!BV160+'PRE-TAX INCOME'!BV160+'INCOME TAX'!BV160+'COMMUNITY CONTRIBUTIONS'!BV160)</f>
        <v>0</v>
      </c>
      <c r="BW160" s="47" t="n">
        <f aca="false">IF('COMMUNITY CONTRIBUTIONS'!BW160="n/a",REVENUE!BW160+CAPEX!BW160+'PRE-TAX INCOME'!BW160+'INCOME TAX'!BW160,+REVENUE!BW160+CAPEX!BW160+'PRE-TAX INCOME'!BW160+'INCOME TAX'!BW160+'COMMUNITY CONTRIBUTIONS'!BW160)</f>
        <v>0</v>
      </c>
      <c r="BX160" s="47" t="n">
        <f aca="false">IF('COMMUNITY CONTRIBUTIONS'!BX160="n/a",REVENUE!BX160+CAPEX!BX160+'PRE-TAX INCOME'!BX160+'INCOME TAX'!BX160,+REVENUE!BX160+CAPEX!BX160+'PRE-TAX INCOME'!BX160+'INCOME TAX'!BX160+'COMMUNITY CONTRIBUTIONS'!BX160)</f>
        <v>0</v>
      </c>
      <c r="BY160" s="47" t="n">
        <f aca="false">IF('COMMUNITY CONTRIBUTIONS'!BY160="n/a",REVENUE!BY160+CAPEX!BY160+'PRE-TAX INCOME'!BY160+'INCOME TAX'!BY160,+REVENUE!BY160+CAPEX!BY160+'PRE-TAX INCOME'!BY160+'INCOME TAX'!BY160+'COMMUNITY CONTRIBUTIONS'!BY160)</f>
        <v>0</v>
      </c>
      <c r="BZ160" s="47" t="n">
        <f aca="false">IF('COMMUNITY CONTRIBUTIONS'!BZ160="n/a",REVENUE!BZ160+CAPEX!BZ160+'PRE-TAX INCOME'!BZ160+'INCOME TAX'!BZ160,+REVENUE!BZ160+CAPEX!BZ160+'PRE-TAX INCOME'!BZ160+'INCOME TAX'!BZ160+'COMMUNITY CONTRIBUTIONS'!BZ160)</f>
        <v>0</v>
      </c>
      <c r="CA160" s="47" t="n">
        <f aca="false">IF('COMMUNITY CONTRIBUTIONS'!CA160="n/a",REVENUE!CA160+CAPEX!CA160+'PRE-TAX INCOME'!CA160+'INCOME TAX'!CA160,+REVENUE!CA160+CAPEX!CA160+'PRE-TAX INCOME'!CA160+'INCOME TAX'!CA160+'COMMUNITY CONTRIBUTIONS'!CA160)</f>
        <v>0</v>
      </c>
      <c r="CB160" s="47" t="n">
        <f aca="false">IF('COMMUNITY CONTRIBUTIONS'!CB160="n/a",REVENUE!CB160+CAPEX!CB160+'PRE-TAX INCOME'!CB160+'INCOME TAX'!CB160,+REVENUE!CB160+CAPEX!CB160+'PRE-TAX INCOME'!CB160+'INCOME TAX'!CB160+'COMMUNITY CONTRIBUTIONS'!CB160)</f>
        <v>0</v>
      </c>
      <c r="CC160" s="47" t="n">
        <f aca="false">IF('COMMUNITY CONTRIBUTIONS'!CC160="n/a",REVENUE!CC160+CAPEX!CC160+'PRE-TAX INCOME'!CC160+'INCOME TAX'!CC160,+REVENUE!CC160+CAPEX!CC160+'PRE-TAX INCOME'!CC160+'INCOME TAX'!CC160+'COMMUNITY CONTRIBUTIONS'!CC160)</f>
        <v>0</v>
      </c>
      <c r="CD160" s="47" t="n">
        <f aca="false">IF('COMMUNITY CONTRIBUTIONS'!CD160="n/a",REVENUE!CD160+CAPEX!CD160+'PRE-TAX INCOME'!CD160+'INCOME TAX'!CD160,+REVENUE!CD160+CAPEX!CD160+'PRE-TAX INCOME'!CD160+'INCOME TAX'!CD160+'COMMUNITY CONTRIBUTIONS'!CD160)</f>
        <v>0</v>
      </c>
      <c r="CE160" s="47" t="n">
        <f aca="false">IF('COMMUNITY CONTRIBUTIONS'!CE160="n/a",REVENUE!CE160+CAPEX!CE160+'PRE-TAX INCOME'!CE160+'INCOME TAX'!CE160,+REVENUE!CE160+CAPEX!CE160+'PRE-TAX INCOME'!CE160+'INCOME TAX'!CE160+'COMMUNITY CONTRIBUTIONS'!CE160)</f>
        <v>0</v>
      </c>
      <c r="CF160" s="47" t="n">
        <f aca="false">IF('COMMUNITY CONTRIBUTIONS'!CF160="n/a",REVENUE!CF160+CAPEX!CF160+'PRE-TAX INCOME'!CF160+'INCOME TAX'!CF160,+REVENUE!CF160+CAPEX!CF160+'PRE-TAX INCOME'!CF160+'INCOME TAX'!CF160+'COMMUNITY CONTRIBUTIONS'!CF160)</f>
        <v>0</v>
      </c>
      <c r="CG160" s="47" t="n">
        <f aca="false">IF('COMMUNITY CONTRIBUTIONS'!CG160="n/a",REVENUE!CG160+CAPEX!CG160+'PRE-TAX INCOME'!CG160+'INCOME TAX'!CG160,+REVENUE!CG160+CAPEX!CG160+'PRE-TAX INCOME'!CG160+'INCOME TAX'!CG160+'COMMUNITY CONTRIBUTIONS'!CG160)</f>
        <v>0</v>
      </c>
      <c r="CH160" s="47" t="n">
        <f aca="false">IF('COMMUNITY CONTRIBUTIONS'!CH160="n/a",REVENUE!CH160+CAPEX!CH160+'PRE-TAX INCOME'!CH160+'INCOME TAX'!CH160,+REVENUE!CH160+CAPEX!CH160+'PRE-TAX INCOME'!CH160+'INCOME TAX'!CH160+'COMMUNITY CONTRIBUTIONS'!CH160)</f>
        <v>0</v>
      </c>
      <c r="CI160" s="47" t="n">
        <f aca="false">IF('COMMUNITY CONTRIBUTIONS'!CI160="n/a",REVENUE!CI160+CAPEX!CI160+'PRE-TAX INCOME'!CI160+'INCOME TAX'!CI160,+REVENUE!CI160+CAPEX!CI160+'PRE-TAX INCOME'!CI160+'INCOME TAX'!CI160+'COMMUNITY CONTRIBUTIONS'!CI160)</f>
        <v>0</v>
      </c>
      <c r="CJ160" s="47" t="n">
        <f aca="false">IF('COMMUNITY CONTRIBUTIONS'!CJ160="n/a",REVENUE!CJ160+CAPEX!CJ160+'PRE-TAX INCOME'!CJ160+'INCOME TAX'!CJ160,+REVENUE!CJ160+CAPEX!CJ160+'PRE-TAX INCOME'!CJ160+'INCOME TAX'!CJ160+'COMMUNITY CONTRIBUTIONS'!CJ160)</f>
        <v>0</v>
      </c>
      <c r="CK160" s="47" t="n">
        <f aca="false">IF('COMMUNITY CONTRIBUTIONS'!CK160="n/a",REVENUE!CK160+CAPEX!CK160+'PRE-TAX INCOME'!CK160+'INCOME TAX'!CK160,+REVENUE!CK160+CAPEX!CK160+'PRE-TAX INCOME'!CK160+'INCOME TAX'!CK160+'COMMUNITY CONTRIBUTIONS'!CK160)</f>
        <v>0</v>
      </c>
      <c r="CL160" s="47" t="n">
        <f aca="false">IF('COMMUNITY CONTRIBUTIONS'!CL160="n/a",REVENUE!CL160+CAPEX!CL160+'PRE-TAX INCOME'!CL160+'INCOME TAX'!CL160,+REVENUE!CL160+CAPEX!CL160+'PRE-TAX INCOME'!CL160+'INCOME TAX'!CL160+'COMMUNITY CONTRIBUTIONS'!CL160)</f>
        <v>0</v>
      </c>
      <c r="CM160" s="47" t="n">
        <f aca="false">IF('COMMUNITY CONTRIBUTIONS'!CM160="n/a",REVENUE!CM160+CAPEX!CM160+'PRE-TAX INCOME'!CM160+'INCOME TAX'!CM160,+REVENUE!CM160+CAPEX!CM160+'PRE-TAX INCOME'!CM160+'INCOME TAX'!CM160+'COMMUNITY CONTRIBUTIONS'!CM160)</f>
        <v>1</v>
      </c>
      <c r="CN160" s="47" t="n">
        <f aca="false">IF('COMMUNITY CONTRIBUTIONS'!CN160="n/a",REVENUE!CN160+CAPEX!CN160+'PRE-TAX INCOME'!CN160+'INCOME TAX'!CN160,+REVENUE!CN160+CAPEX!CN160+'PRE-TAX INCOME'!CN160+'INCOME TAX'!CN160+'COMMUNITY CONTRIBUTIONS'!CN160)</f>
        <v>0</v>
      </c>
      <c r="CO160" s="47" t="n">
        <f aca="false">IF('COMMUNITY CONTRIBUTIONS'!CO160="n/a",REVENUE!CO160+CAPEX!CO160+'PRE-TAX INCOME'!CO160+'INCOME TAX'!CO160,+REVENUE!CO160+CAPEX!CO160+'PRE-TAX INCOME'!CO160+'INCOME TAX'!CO160+'COMMUNITY CONTRIBUTIONS'!CO160)</f>
        <v>0</v>
      </c>
      <c r="CP160" s="47" t="n">
        <f aca="false">IF('COMMUNITY CONTRIBUTIONS'!CP160="n/a",REVENUE!CP160+CAPEX!CP160+'PRE-TAX INCOME'!CP160+'INCOME TAX'!CP160,+REVENUE!CP160+CAPEX!CP160+'PRE-TAX INCOME'!CP160+'INCOME TAX'!CP160+'COMMUNITY CONTRIBUTIONS'!CP160)</f>
        <v>0</v>
      </c>
      <c r="CQ160" s="47" t="n">
        <f aca="false">IF('COMMUNITY CONTRIBUTIONS'!CQ160="n/a",REVENUE!CQ160+CAPEX!CQ160+'PRE-TAX INCOME'!CQ160+'INCOME TAX'!CQ160,+REVENUE!CQ160+CAPEX!CQ160+'PRE-TAX INCOME'!CQ160+'INCOME TAX'!CQ160+'COMMUNITY CONTRIBUTIONS'!CQ160)</f>
        <v>0</v>
      </c>
      <c r="CR160" s="47" t="n">
        <f aca="false">IF('COMMUNITY CONTRIBUTIONS'!CR160="n/a",REVENUE!CR160+CAPEX!CR160+'PRE-TAX INCOME'!CR160+'INCOME TAX'!CR160,+REVENUE!CR160+CAPEX!CR160+'PRE-TAX INCOME'!CR160+'INCOME TAX'!CR160+'COMMUNITY CONTRIBUTIONS'!CR160)</f>
        <v>0</v>
      </c>
      <c r="CS160" s="47" t="n">
        <f aca="false">IF('COMMUNITY CONTRIBUTIONS'!CS160="n/a",REVENUE!CS160+CAPEX!CS160+'PRE-TAX INCOME'!CS160+'INCOME TAX'!CS160,+REVENUE!CS160+CAPEX!CS160+'PRE-TAX INCOME'!CS160+'INCOME TAX'!CS160+'COMMUNITY CONTRIBUTIONS'!CS160)</f>
        <v>0</v>
      </c>
      <c r="CT160" s="47" t="n">
        <f aca="false">IF('COMMUNITY CONTRIBUTIONS'!CT160="n/a",REVENUE!CT160+CAPEX!CT160+'PRE-TAX INCOME'!CT160+'INCOME TAX'!CT160,+REVENUE!CT160+CAPEX!CT160+'PRE-TAX INCOME'!CT160+'INCOME TAX'!CT160+'COMMUNITY CONTRIBUTIONS'!CT160)</f>
        <v>0</v>
      </c>
      <c r="CU160" s="47" t="n">
        <f aca="false">IF('COMMUNITY CONTRIBUTIONS'!CU160="n/a",REVENUE!CU160+CAPEX!CU160+'PRE-TAX INCOME'!CU160+'INCOME TAX'!CU160,+REVENUE!CU160+CAPEX!CU160+'PRE-TAX INCOME'!CU160+'INCOME TAX'!CU160+'COMMUNITY CONTRIBUTIONS'!CU160)</f>
        <v>0</v>
      </c>
      <c r="CV160" s="47" t="n">
        <f aca="false">IF('COMMUNITY CONTRIBUTIONS'!CV160="n/a",REVENUE!CV160+CAPEX!CV160+'PRE-TAX INCOME'!CV160+'INCOME TAX'!CV160,+REVENUE!CV160+CAPEX!CV160+'PRE-TAX INCOME'!CV160+'INCOME TAX'!CV160+'COMMUNITY CONTRIBUTIONS'!CV160)</f>
        <v>0</v>
      </c>
      <c r="CW160" s="47" t="n">
        <f aca="false">IF('COMMUNITY CONTRIBUTIONS'!CW160="n/a",REVENUE!CW160+CAPEX!CW160+'PRE-TAX INCOME'!CW160+'INCOME TAX'!CW160,+REVENUE!CW160+CAPEX!CW160+'PRE-TAX INCOME'!CW160+'INCOME TAX'!CW160+'COMMUNITY CONTRIBUTIONS'!CW160)</f>
        <v>0</v>
      </c>
      <c r="CX160" s="47" t="n">
        <f aca="false">IF('COMMUNITY CONTRIBUTIONS'!CX160="n/a",REVENUE!CX160+CAPEX!CX160+'PRE-TAX INCOME'!CX160+'INCOME TAX'!CX160,+REVENUE!CX160+CAPEX!CX160+'PRE-TAX INCOME'!CX160+'INCOME TAX'!CX160+'COMMUNITY CONTRIBUTIONS'!CX160)</f>
        <v>0</v>
      </c>
      <c r="CY160" s="47" t="n">
        <f aca="false">IF('COMMUNITY CONTRIBUTIONS'!CY160="n/a",REVENUE!CY160+CAPEX!CY160+'PRE-TAX INCOME'!CY160+'INCOME TAX'!CY160,+REVENUE!CY160+CAPEX!CY160+'PRE-TAX INCOME'!CY160+'INCOME TAX'!CY160+'COMMUNITY CONTRIBUTIONS'!CY160)</f>
        <v>0</v>
      </c>
      <c r="CZ160" s="47" t="n">
        <f aca="false">IF('COMMUNITY CONTRIBUTIONS'!CZ160="n/a",REVENUE!CZ160+CAPEX!CZ160+'PRE-TAX INCOME'!CZ160+'INCOME TAX'!CZ160,+REVENUE!CZ160+CAPEX!CZ160+'PRE-TAX INCOME'!CZ160+'INCOME TAX'!CZ160+'COMMUNITY CONTRIBUTIONS'!CZ160)</f>
        <v>0</v>
      </c>
      <c r="DA160" s="47" t="n">
        <f aca="false">IF('COMMUNITY CONTRIBUTIONS'!DA160="n/a",REVENUE!DA160+CAPEX!DA160+'PRE-TAX INCOME'!DA160+'INCOME TAX'!DA160,+REVENUE!DA160+CAPEX!DA160+'PRE-TAX INCOME'!DA160+'INCOME TAX'!DA160+'COMMUNITY CONTRIBUTIONS'!DA160)</f>
        <v>0</v>
      </c>
      <c r="DB160" s="47" t="n">
        <f aca="false">IF('COMMUNITY CONTRIBUTIONS'!DB160="n/a",REVENUE!DB160+CAPEX!DB160+'PRE-TAX INCOME'!DB160+'INCOME TAX'!DB160,+REVENUE!DB160+CAPEX!DB160+'PRE-TAX INCOME'!DB160+'INCOME TAX'!DB160+'COMMUNITY CONTRIBUTIONS'!DB160)</f>
        <v>0</v>
      </c>
      <c r="DC160" s="47" t="n">
        <f aca="false">IF('COMMUNITY CONTRIBUTIONS'!DC160="n/a",REVENUE!DC160+CAPEX!DC160+'PRE-TAX INCOME'!DC160+'INCOME TAX'!DC160,+REVENUE!DC160+CAPEX!DC160+'PRE-TAX INCOME'!DC160+'INCOME TAX'!DC160+'COMMUNITY CONTRIBUTIONS'!DC160)</f>
        <v>0.5</v>
      </c>
      <c r="DD160" s="47" t="n">
        <f aca="false">IF('COMMUNITY CONTRIBUTIONS'!DD160="n/a",REVENUE!DD160+CAPEX!DD160+'PRE-TAX INCOME'!DD160+'INCOME TAX'!DD160,+REVENUE!DD160+CAPEX!DD160+'PRE-TAX INCOME'!DD160+'INCOME TAX'!DD160+'COMMUNITY CONTRIBUTIONS'!DD160)</f>
        <v>0</v>
      </c>
      <c r="DE160" s="47" t="n">
        <f aca="false">IF('COMMUNITY CONTRIBUTIONS'!DE160="n/a",REVENUE!DE160+CAPEX!DE160+'PRE-TAX INCOME'!DE160+'INCOME TAX'!DE160,+REVENUE!DE160+CAPEX!DE160+'PRE-TAX INCOME'!DE160+'INCOME TAX'!DE160+'COMMUNITY CONTRIBUTIONS'!DE160)</f>
        <v>0</v>
      </c>
      <c r="DF160" s="47" t="n">
        <f aca="false">IF('COMMUNITY CONTRIBUTIONS'!DF160="n/a",REVENUE!DF160+CAPEX!DF160+'PRE-TAX INCOME'!DF160+'INCOME TAX'!DF160,+REVENUE!DF160+CAPEX!DF160+'PRE-TAX INCOME'!DF160+'INCOME TAX'!DF160+'COMMUNITY CONTRIBUTIONS'!DF160)</f>
        <v>0</v>
      </c>
      <c r="DG160" s="47" t="n">
        <f aca="false">IF('COMMUNITY CONTRIBUTIONS'!DG160="n/a",REVENUE!DG160+CAPEX!DG160+'PRE-TAX INCOME'!DG160+'INCOME TAX'!DG160,+REVENUE!DG160+CAPEX!DG160+'PRE-TAX INCOME'!DG160+'INCOME TAX'!DG160+'COMMUNITY CONTRIBUTIONS'!DG160)</f>
        <v>0</v>
      </c>
      <c r="DH160" s="47" t="n">
        <f aca="false">IF('COMMUNITY CONTRIBUTIONS'!DH160="n/a",REVENUE!DH160+CAPEX!DH160+'PRE-TAX INCOME'!DH160+'INCOME TAX'!DH160,+REVENUE!DH160+CAPEX!DH160+'PRE-TAX INCOME'!DH160+'INCOME TAX'!DH160+'COMMUNITY CONTRIBUTIONS'!DH160)</f>
        <v>0</v>
      </c>
      <c r="DI160" s="47" t="n">
        <f aca="false">IF('COMMUNITY CONTRIBUTIONS'!DI160="n/a",REVENUE!DI160+CAPEX!DI160+'PRE-TAX INCOME'!DI160+'INCOME TAX'!DI160,+REVENUE!DI160+CAPEX!DI160+'PRE-TAX INCOME'!DI160+'INCOME TAX'!DI160+'COMMUNITY CONTRIBUTIONS'!DI160)</f>
        <v>0</v>
      </c>
      <c r="DJ160" s="47" t="n">
        <f aca="false">IF('COMMUNITY CONTRIBUTIONS'!DJ160="n/a",REVENUE!DJ160+CAPEX!DJ160+'PRE-TAX INCOME'!DJ160+'INCOME TAX'!DJ160,+REVENUE!DJ160+CAPEX!DJ160+'PRE-TAX INCOME'!DJ160+'INCOME TAX'!DJ160+'COMMUNITY CONTRIBUTIONS'!DJ160)</f>
        <v>0</v>
      </c>
      <c r="DK160" s="47" t="n">
        <f aca="false">IF('COMMUNITY CONTRIBUTIONS'!DK160="n/a",REVENUE!DK160+CAPEX!DK160+'PRE-TAX INCOME'!DK160+'INCOME TAX'!DK160,+REVENUE!DK160+CAPEX!DK160+'PRE-TAX INCOME'!DK160+'INCOME TAX'!DK160+'COMMUNITY CONTRIBUTIONS'!DK160)</f>
        <v>0</v>
      </c>
      <c r="DL160" s="47" t="n">
        <f aca="false">IF('COMMUNITY CONTRIBUTIONS'!DL160="n/a",REVENUE!DL160+CAPEX!DL160+'PRE-TAX INCOME'!DL160+'INCOME TAX'!DL160,+REVENUE!DL160+CAPEX!DL160+'PRE-TAX INCOME'!DL160+'INCOME TAX'!DL160+'COMMUNITY CONTRIBUTIONS'!DL160)</f>
        <v>0</v>
      </c>
      <c r="DM160" s="47" t="n">
        <f aca="false">IF('COMMUNITY CONTRIBUTIONS'!DM160="n/a",REVENUE!DM160+CAPEX!DM160+'PRE-TAX INCOME'!DM160+'INCOME TAX'!DM160,+REVENUE!DM160+CAPEX!DM160+'PRE-TAX INCOME'!DM160+'INCOME TAX'!DM160+'COMMUNITY CONTRIBUTIONS'!DM160)</f>
        <v>0</v>
      </c>
      <c r="DN160" s="47" t="n">
        <f aca="false">IF('COMMUNITY CONTRIBUTIONS'!DN160="n/a",REVENUE!DN160+CAPEX!DN160+'PRE-TAX INCOME'!DN160+'INCOME TAX'!DN160,+REVENUE!DN160+CAPEX!DN160+'PRE-TAX INCOME'!DN160+'INCOME TAX'!DN160+'COMMUNITY CONTRIBUTIONS'!DN160)</f>
        <v>0</v>
      </c>
      <c r="DO160" s="47" t="n">
        <f aca="false">IF('COMMUNITY CONTRIBUTIONS'!DO160="n/a",REVENUE!DO160+CAPEX!DO160+'PRE-TAX INCOME'!DO160+'INCOME TAX'!DO160,+REVENUE!DO160+CAPEX!DO160+'PRE-TAX INCOME'!DO160+'INCOME TAX'!DO160+'COMMUNITY CONTRIBUTIONS'!DO160)</f>
        <v>0</v>
      </c>
      <c r="DP160" s="47" t="n">
        <f aca="false">IF('COMMUNITY CONTRIBUTIONS'!DP160="n/a",REVENUE!DP160+CAPEX!DP160+'PRE-TAX INCOME'!DP160+'INCOME TAX'!DP160,+REVENUE!DP160+CAPEX!DP160+'PRE-TAX INCOME'!DP160+'INCOME TAX'!DP160+'COMMUNITY CONTRIBUTIONS'!DP160)</f>
        <v>0</v>
      </c>
      <c r="DQ160" s="47" t="n">
        <f aca="false">IF('COMMUNITY CONTRIBUTIONS'!DQ160="n/a",REVENUE!DQ160+CAPEX!DQ160+'PRE-TAX INCOME'!DQ160+'INCOME TAX'!DQ160,+REVENUE!DQ160+CAPEX!DQ160+'PRE-TAX INCOME'!DQ160+'INCOME TAX'!DQ160+'COMMUNITY CONTRIBUTIONS'!DQ160)</f>
        <v>0</v>
      </c>
      <c r="DR160" s="47" t="n">
        <f aca="false">IF('COMMUNITY CONTRIBUTIONS'!DR160="n/a",REVENUE!DR160+CAPEX!DR160+'PRE-TAX INCOME'!DR160+'INCOME TAX'!DR160,+REVENUE!DR160+CAPEX!DR160+'PRE-TAX INCOME'!DR160+'INCOME TAX'!DR160+'COMMUNITY CONTRIBUTIONS'!DR160)</f>
        <v>0</v>
      </c>
      <c r="DS160" s="47" t="n">
        <f aca="false">IF('COMMUNITY CONTRIBUTIONS'!DS160="n/a",REVENUE!DS160+CAPEX!DS160+'PRE-TAX INCOME'!DS160+'INCOME TAX'!DS160,+REVENUE!DS160+CAPEX!DS160+'PRE-TAX INCOME'!DS160+'INCOME TAX'!DS160+'COMMUNITY CONTRIBUTIONS'!DS160)</f>
        <v>0</v>
      </c>
      <c r="DT160" s="47" t="n">
        <f aca="false">IF('COMMUNITY CONTRIBUTIONS'!DT160="n/a",REVENUE!DT160+CAPEX!DT160+'PRE-TAX INCOME'!DT160+'INCOME TAX'!DT160,+REVENUE!DT160+CAPEX!DT160+'PRE-TAX INCOME'!DT160+'INCOME TAX'!DT160+'COMMUNITY CONTRIBUTIONS'!DT160)</f>
        <v>0</v>
      </c>
      <c r="DU160" s="47" t="n">
        <f aca="false">IF('COMMUNITY CONTRIBUTIONS'!DU160="n/a",REVENUE!DU160+CAPEX!DU160+'PRE-TAX INCOME'!DU160+'INCOME TAX'!DU160,+REVENUE!DU160+CAPEX!DU160+'PRE-TAX INCOME'!DU160+'INCOME TAX'!DU160+'COMMUNITY CONTRIBUTIONS'!DU160)</f>
        <v>0</v>
      </c>
      <c r="DV160" s="47" t="n">
        <f aca="false">IF('COMMUNITY CONTRIBUTIONS'!DV160="n/a",REVENUE!DV160+CAPEX!DV160+'PRE-TAX INCOME'!DV160+'INCOME TAX'!DV160,+REVENUE!DV160+CAPEX!DV160+'PRE-TAX INCOME'!DV160+'INCOME TAX'!DV160+'COMMUNITY CONTRIBUTIONS'!DV160)</f>
        <v>0</v>
      </c>
      <c r="DW160" s="47" t="n">
        <f aca="false">IF('COMMUNITY CONTRIBUTIONS'!DW160="n/a",REVENUE!DW160+CAPEX!DW160+'PRE-TAX INCOME'!DW160+'INCOME TAX'!DW160,+REVENUE!DW160+CAPEX!DW160+'PRE-TAX INCOME'!DW160+'INCOME TAX'!DW160+'COMMUNITY CONTRIBUTIONS'!DW160)</f>
        <v>0</v>
      </c>
    </row>
    <row r="161" customFormat="false" ht="15.75" hidden="false" customHeight="false" outlineLevel="0" collapsed="false">
      <c r="A161" s="16" t="n">
        <f aca="false">+COUNTRIES!A161</f>
        <v>157</v>
      </c>
      <c r="B161" s="16" t="str">
        <f aca="false">+COUNTRIES!B161</f>
        <v>Palestine</v>
      </c>
      <c r="C161" s="35" t="n">
        <f aca="false">SUM(D161:DW161)</f>
        <v>0</v>
      </c>
      <c r="D161" s="47" t="n">
        <f aca="false">IF('COMMUNITY CONTRIBUTIONS'!D161="n/a",REVENUE!D161+CAPEX!D161+'PRE-TAX INCOME'!D161+'INCOME TAX'!D161,+REVENUE!D161+CAPEX!D161+'PRE-TAX INCOME'!D161+'INCOME TAX'!D161+'COMMUNITY CONTRIBUTIONS'!D161)</f>
        <v>0</v>
      </c>
      <c r="E161" s="47" t="n">
        <f aca="false">IF('COMMUNITY CONTRIBUTIONS'!E161="n/a",REVENUE!E161+CAPEX!E161+'PRE-TAX INCOME'!E161+'INCOME TAX'!E161,+REVENUE!E161+CAPEX!E161+'PRE-TAX INCOME'!E161+'INCOME TAX'!E161+'COMMUNITY CONTRIBUTIONS'!E161)</f>
        <v>0</v>
      </c>
      <c r="F161" s="47" t="n">
        <f aca="false">IF('COMMUNITY CONTRIBUTIONS'!F161="n/a",REVENUE!F161+CAPEX!F161+'PRE-TAX INCOME'!F161+'INCOME TAX'!F161,+REVENUE!F161+CAPEX!F161+'PRE-TAX INCOME'!F161+'INCOME TAX'!F161+'COMMUNITY CONTRIBUTIONS'!F161)</f>
        <v>0</v>
      </c>
      <c r="G161" s="47" t="n">
        <f aca="false">IF('COMMUNITY CONTRIBUTIONS'!G161="n/a",REVENUE!G161+CAPEX!G161+'PRE-TAX INCOME'!G161+'INCOME TAX'!G161,+REVENUE!G161+CAPEX!G161+'PRE-TAX INCOME'!G161+'INCOME TAX'!G161+'COMMUNITY CONTRIBUTIONS'!G161)</f>
        <v>0</v>
      </c>
      <c r="H161" s="47" t="n">
        <f aca="false">IF('COMMUNITY CONTRIBUTIONS'!H161="n/a",REVENUE!H161+CAPEX!H161+'PRE-TAX INCOME'!H161+'INCOME TAX'!H161,+REVENUE!H161+CAPEX!H161+'PRE-TAX INCOME'!H161+'INCOME TAX'!H161+'COMMUNITY CONTRIBUTIONS'!H161)</f>
        <v>0</v>
      </c>
      <c r="I161" s="47" t="n">
        <f aca="false">IF('COMMUNITY CONTRIBUTIONS'!I161="n/a",REVENUE!I161+CAPEX!I161+'PRE-TAX INCOME'!I161+'INCOME TAX'!I161,+REVENUE!I161+CAPEX!I161+'PRE-TAX INCOME'!I161+'INCOME TAX'!I161+'COMMUNITY CONTRIBUTIONS'!I161)</f>
        <v>0</v>
      </c>
      <c r="J161" s="47" t="n">
        <f aca="false">IF('COMMUNITY CONTRIBUTIONS'!J161="n/a",REVENUE!J161+CAPEX!J161+'PRE-TAX INCOME'!J161+'INCOME TAX'!J161,+REVENUE!J161+CAPEX!J161+'PRE-TAX INCOME'!J161+'INCOME TAX'!J161+'COMMUNITY CONTRIBUTIONS'!J161)</f>
        <v>0</v>
      </c>
      <c r="K161" s="47" t="n">
        <f aca="false">IF('COMMUNITY CONTRIBUTIONS'!K161="n/a",REVENUE!K161+CAPEX!K161+'PRE-TAX INCOME'!K161+'INCOME TAX'!K161,+REVENUE!K161+CAPEX!K161+'PRE-TAX INCOME'!K161+'INCOME TAX'!K161+'COMMUNITY CONTRIBUTIONS'!K161)</f>
        <v>0</v>
      </c>
      <c r="L161" s="47" t="n">
        <f aca="false">IF('COMMUNITY CONTRIBUTIONS'!L161="n/a",REVENUE!L161+CAPEX!L161+'PRE-TAX INCOME'!L161+'INCOME TAX'!L161,+REVENUE!L161+CAPEX!L161+'PRE-TAX INCOME'!L161+'INCOME TAX'!L161+'COMMUNITY CONTRIBUTIONS'!L161)</f>
        <v>0</v>
      </c>
      <c r="M161" s="47" t="n">
        <f aca="false">IF('COMMUNITY CONTRIBUTIONS'!M161="n/a",REVENUE!M161+CAPEX!M161+'PRE-TAX INCOME'!M161+'INCOME TAX'!M161,+REVENUE!M161+CAPEX!M161+'PRE-TAX INCOME'!M161+'INCOME TAX'!M161+'COMMUNITY CONTRIBUTIONS'!M161)</f>
        <v>0</v>
      </c>
      <c r="N161" s="47" t="n">
        <f aca="false">IF('COMMUNITY CONTRIBUTIONS'!N161="n/a",REVENUE!N161+CAPEX!N161+'PRE-TAX INCOME'!N161+'INCOME TAX'!N161,+REVENUE!N161+CAPEX!N161+'PRE-TAX INCOME'!N161+'INCOME TAX'!N161+'COMMUNITY CONTRIBUTIONS'!N161)</f>
        <v>0</v>
      </c>
      <c r="O161" s="47" t="n">
        <f aca="false">IF('COMMUNITY CONTRIBUTIONS'!O161="n/a",REVENUE!O161+CAPEX!O161+'PRE-TAX INCOME'!O161+'INCOME TAX'!O161,+REVENUE!O161+CAPEX!O161+'PRE-TAX INCOME'!O161+'INCOME TAX'!O161+'COMMUNITY CONTRIBUTIONS'!O161)</f>
        <v>0</v>
      </c>
      <c r="P161" s="47" t="n">
        <f aca="false">IF('COMMUNITY CONTRIBUTIONS'!P161="n/a",REVENUE!P161+CAPEX!P161+'PRE-TAX INCOME'!P161+'INCOME TAX'!P161,+REVENUE!P161+CAPEX!P161+'PRE-TAX INCOME'!P161+'INCOME TAX'!P161+'COMMUNITY CONTRIBUTIONS'!P161)</f>
        <v>0</v>
      </c>
      <c r="Q161" s="47" t="n">
        <f aca="false">IF('COMMUNITY CONTRIBUTIONS'!Q161="n/a",REVENUE!Q161+CAPEX!Q161+'PRE-TAX INCOME'!Q161+'INCOME TAX'!Q161,+REVENUE!Q161+CAPEX!Q161+'PRE-TAX INCOME'!Q161+'INCOME TAX'!Q161+'COMMUNITY CONTRIBUTIONS'!Q161)</f>
        <v>0</v>
      </c>
      <c r="R161" s="47" t="n">
        <f aca="false">IF('COMMUNITY CONTRIBUTIONS'!R161="n/a",REVENUE!R161+CAPEX!R161+'PRE-TAX INCOME'!R161+'INCOME TAX'!R161,+REVENUE!R161+CAPEX!R161+'PRE-TAX INCOME'!R161+'INCOME TAX'!R161+'COMMUNITY CONTRIBUTIONS'!R161)</f>
        <v>0</v>
      </c>
      <c r="S161" s="47" t="n">
        <f aca="false">IF('COMMUNITY CONTRIBUTIONS'!S161="n/a",REVENUE!S161+CAPEX!S161+'PRE-TAX INCOME'!S161+'INCOME TAX'!S161,+REVENUE!S161+CAPEX!S161+'PRE-TAX INCOME'!S161+'INCOME TAX'!S161+'COMMUNITY CONTRIBUTIONS'!S161)</f>
        <v>0</v>
      </c>
      <c r="T161" s="47" t="n">
        <f aca="false">IF('COMMUNITY CONTRIBUTIONS'!T161="n/a",REVENUE!T161+CAPEX!T161+'PRE-TAX INCOME'!T161+'INCOME TAX'!T161,+REVENUE!T161+CAPEX!T161+'PRE-TAX INCOME'!T161+'INCOME TAX'!T161+'COMMUNITY CONTRIBUTIONS'!T161)</f>
        <v>0</v>
      </c>
      <c r="U161" s="47" t="n">
        <f aca="false">IF('COMMUNITY CONTRIBUTIONS'!U161="n/a",REVENUE!U161+CAPEX!U161+'PRE-TAX INCOME'!U161+'INCOME TAX'!U161,+REVENUE!U161+CAPEX!U161+'PRE-TAX INCOME'!U161+'INCOME TAX'!U161+'COMMUNITY CONTRIBUTIONS'!U161)</f>
        <v>0</v>
      </c>
      <c r="V161" s="47" t="n">
        <f aca="false">IF('COMMUNITY CONTRIBUTIONS'!V161="n/a",REVENUE!V161+CAPEX!V161+'PRE-TAX INCOME'!V161+'INCOME TAX'!V161,+REVENUE!V161+CAPEX!V161+'PRE-TAX INCOME'!V161+'INCOME TAX'!V161+'COMMUNITY CONTRIBUTIONS'!V161)</f>
        <v>0</v>
      </c>
      <c r="W161" s="47" t="n">
        <f aca="false">IF('COMMUNITY CONTRIBUTIONS'!W161="n/a",REVENUE!W161+CAPEX!W161+'PRE-TAX INCOME'!W161+'INCOME TAX'!W161,+REVENUE!W161+CAPEX!W161+'PRE-TAX INCOME'!W161+'INCOME TAX'!W161+'COMMUNITY CONTRIBUTIONS'!W161)</f>
        <v>0</v>
      </c>
      <c r="X161" s="47" t="n">
        <f aca="false">IF('COMMUNITY CONTRIBUTIONS'!X161="n/a",REVENUE!X161+CAPEX!X161+'PRE-TAX INCOME'!X161+'INCOME TAX'!X161,+REVENUE!X161+CAPEX!X161+'PRE-TAX INCOME'!X161+'INCOME TAX'!X161+'COMMUNITY CONTRIBUTIONS'!X161)</f>
        <v>0</v>
      </c>
      <c r="Y161" s="47" t="n">
        <f aca="false">IF('COMMUNITY CONTRIBUTIONS'!Y161="n/a",REVENUE!Y161+CAPEX!Y161+'PRE-TAX INCOME'!Y161+'INCOME TAX'!Y161,+REVENUE!Y161+CAPEX!Y161+'PRE-TAX INCOME'!Y161+'INCOME TAX'!Y161+'COMMUNITY CONTRIBUTIONS'!Y161)</f>
        <v>0</v>
      </c>
      <c r="Z161" s="47" t="n">
        <f aca="false">IF('COMMUNITY CONTRIBUTIONS'!Z161="n/a",REVENUE!Z161+CAPEX!Z161+'PRE-TAX INCOME'!Z161+'INCOME TAX'!Z161,+REVENUE!Z161+CAPEX!Z161+'PRE-TAX INCOME'!Z161+'INCOME TAX'!Z161+'COMMUNITY CONTRIBUTIONS'!Z161)</f>
        <v>0</v>
      </c>
      <c r="AA161" s="47" t="n">
        <f aca="false">IF('COMMUNITY CONTRIBUTIONS'!AA161="n/a",REVENUE!AA161+CAPEX!AA161+'PRE-TAX INCOME'!AA161+'INCOME TAX'!AA161,+REVENUE!AA161+CAPEX!AA161+'PRE-TAX INCOME'!AA161+'INCOME TAX'!AA161+'COMMUNITY CONTRIBUTIONS'!AA161)</f>
        <v>0</v>
      </c>
      <c r="AB161" s="47" t="n">
        <f aca="false">IF('COMMUNITY CONTRIBUTIONS'!AB161="n/a",REVENUE!AB161+CAPEX!AB161+'PRE-TAX INCOME'!AB161+'INCOME TAX'!AB161,+REVENUE!AB161+CAPEX!AB161+'PRE-TAX INCOME'!AB161+'INCOME TAX'!AB161+'COMMUNITY CONTRIBUTIONS'!AB161)</f>
        <v>0</v>
      </c>
      <c r="AC161" s="47" t="n">
        <f aca="false">IF('COMMUNITY CONTRIBUTIONS'!AC161="n/a",REVENUE!AC161+CAPEX!AC161+'PRE-TAX INCOME'!AC161+'INCOME TAX'!AC161,+REVENUE!AC161+CAPEX!AC161+'PRE-TAX INCOME'!AC161+'INCOME TAX'!AC161+'COMMUNITY CONTRIBUTIONS'!AC161)</f>
        <v>0</v>
      </c>
      <c r="AD161" s="47" t="n">
        <f aca="false">IF('COMMUNITY CONTRIBUTIONS'!AD161="n/a",REVENUE!AD161+CAPEX!AD161+'PRE-TAX INCOME'!AD161+'INCOME TAX'!AD161,+REVENUE!AD161+CAPEX!AD161+'PRE-TAX INCOME'!AD161+'INCOME TAX'!AD161+'COMMUNITY CONTRIBUTIONS'!AD161)</f>
        <v>0</v>
      </c>
      <c r="AE161" s="47" t="n">
        <f aca="false">IF('COMMUNITY CONTRIBUTIONS'!AE161="n/a",REVENUE!AE161+CAPEX!AE161+'PRE-TAX INCOME'!AE161+'INCOME TAX'!AE161,+REVENUE!AE161+CAPEX!AE161+'PRE-TAX INCOME'!AE161+'INCOME TAX'!AE161+'COMMUNITY CONTRIBUTIONS'!AE161)</f>
        <v>0</v>
      </c>
      <c r="AF161" s="47" t="n">
        <f aca="false">IF('COMMUNITY CONTRIBUTIONS'!AF161="n/a",REVENUE!AF161+CAPEX!AF161+'PRE-TAX INCOME'!AF161+'INCOME TAX'!AF161,+REVENUE!AF161+CAPEX!AF161+'PRE-TAX INCOME'!AF161+'INCOME TAX'!AF161+'COMMUNITY CONTRIBUTIONS'!AF161)</f>
        <v>0</v>
      </c>
      <c r="AG161" s="47" t="n">
        <f aca="false">IF('COMMUNITY CONTRIBUTIONS'!AG161="n/a",REVENUE!AG161+CAPEX!AG161+'PRE-TAX INCOME'!AG161+'INCOME TAX'!AG161,+REVENUE!AG161+CAPEX!AG161+'PRE-TAX INCOME'!AG161+'INCOME TAX'!AG161+'COMMUNITY CONTRIBUTIONS'!AG161)</f>
        <v>0</v>
      </c>
      <c r="AH161" s="47" t="n">
        <f aca="false">IF('COMMUNITY CONTRIBUTIONS'!AH161="n/a",REVENUE!AH161+CAPEX!AH161+'PRE-TAX INCOME'!AH161+'INCOME TAX'!AH161,+REVENUE!AH161+CAPEX!AH161+'PRE-TAX INCOME'!AH161+'INCOME TAX'!AH161+'COMMUNITY CONTRIBUTIONS'!AH161)</f>
        <v>0</v>
      </c>
      <c r="AI161" s="47" t="n">
        <f aca="false">IF('COMMUNITY CONTRIBUTIONS'!AI161="n/a",REVENUE!AI161+CAPEX!AI161+'PRE-TAX INCOME'!AI161+'INCOME TAX'!AI161,+REVENUE!AI161+CAPEX!AI161+'PRE-TAX INCOME'!AI161+'INCOME TAX'!AI161+'COMMUNITY CONTRIBUTIONS'!AI161)</f>
        <v>0</v>
      </c>
      <c r="AJ161" s="47" t="n">
        <f aca="false">IF('COMMUNITY CONTRIBUTIONS'!AJ161="n/a",REVENUE!AJ161+CAPEX!AJ161+'PRE-TAX INCOME'!AJ161+'INCOME TAX'!AJ161,+REVENUE!AJ161+CAPEX!AJ161+'PRE-TAX INCOME'!AJ161+'INCOME TAX'!AJ161+'COMMUNITY CONTRIBUTIONS'!AJ161)</f>
        <v>0</v>
      </c>
      <c r="AK161" s="47" t="n">
        <f aca="false">IF('COMMUNITY CONTRIBUTIONS'!AK161="n/a",REVENUE!AK161+CAPEX!AK161+'PRE-TAX INCOME'!AK161+'INCOME TAX'!AK161,+REVENUE!AK161+CAPEX!AK161+'PRE-TAX INCOME'!AK161+'INCOME TAX'!AK161+'COMMUNITY CONTRIBUTIONS'!AK161)</f>
        <v>0</v>
      </c>
      <c r="AL161" s="47" t="n">
        <f aca="false">IF('COMMUNITY CONTRIBUTIONS'!AL161="n/a",REVENUE!AL161+CAPEX!AL161+'PRE-TAX INCOME'!AL161+'INCOME TAX'!AL161,+REVENUE!AL161+CAPEX!AL161+'PRE-TAX INCOME'!AL161+'INCOME TAX'!AL161+'COMMUNITY CONTRIBUTIONS'!AL161)</f>
        <v>0</v>
      </c>
      <c r="AM161" s="47" t="n">
        <f aca="false">IF('COMMUNITY CONTRIBUTIONS'!AM161="n/a",REVENUE!AM161+CAPEX!AM161+'PRE-TAX INCOME'!AM161+'INCOME TAX'!AM161,+REVENUE!AM161+CAPEX!AM161+'PRE-TAX INCOME'!AM161+'INCOME TAX'!AM161+'COMMUNITY CONTRIBUTIONS'!AM161)</f>
        <v>0</v>
      </c>
      <c r="AN161" s="47" t="n">
        <f aca="false">IF('COMMUNITY CONTRIBUTIONS'!AN161="n/a",REVENUE!AN161+CAPEX!AN161+'PRE-TAX INCOME'!AN161+'INCOME TAX'!AN161,+REVENUE!AN161+CAPEX!AN161+'PRE-TAX INCOME'!AN161+'INCOME TAX'!AN161+'COMMUNITY CONTRIBUTIONS'!AN161)</f>
        <v>0</v>
      </c>
      <c r="AO161" s="47" t="n">
        <f aca="false">IF('COMMUNITY CONTRIBUTIONS'!AO161="n/a",REVENUE!AO161+CAPEX!AO161+'PRE-TAX INCOME'!AO161+'INCOME TAX'!AO161,+REVENUE!AO161+CAPEX!AO161+'PRE-TAX INCOME'!AO161+'INCOME TAX'!AO161+'COMMUNITY CONTRIBUTIONS'!AO161)</f>
        <v>0</v>
      </c>
      <c r="AP161" s="47" t="n">
        <f aca="false">IF('COMMUNITY CONTRIBUTIONS'!AP161="n/a",REVENUE!AP161+CAPEX!AP161+'PRE-TAX INCOME'!AP161+'INCOME TAX'!AP161,+REVENUE!AP161+CAPEX!AP161+'PRE-TAX INCOME'!AP161+'INCOME TAX'!AP161+'COMMUNITY CONTRIBUTIONS'!AP161)</f>
        <v>0</v>
      </c>
      <c r="AQ161" s="47" t="n">
        <f aca="false">IF('COMMUNITY CONTRIBUTIONS'!AQ161="n/a",REVENUE!AQ161+CAPEX!AQ161+'PRE-TAX INCOME'!AQ161+'INCOME TAX'!AQ161,+REVENUE!AQ161+CAPEX!AQ161+'PRE-TAX INCOME'!AQ161+'INCOME TAX'!AQ161+'COMMUNITY CONTRIBUTIONS'!AQ161)</f>
        <v>0</v>
      </c>
      <c r="AR161" s="47" t="n">
        <f aca="false">IF('COMMUNITY CONTRIBUTIONS'!AR161="n/a",REVENUE!AR161+CAPEX!AR161+'PRE-TAX INCOME'!AR161+'INCOME TAX'!AR161,+REVENUE!AR161+CAPEX!AR161+'PRE-TAX INCOME'!AR161+'INCOME TAX'!AR161+'COMMUNITY CONTRIBUTIONS'!AR161)</f>
        <v>0</v>
      </c>
      <c r="AS161" s="47" t="n">
        <f aca="false">IF('COMMUNITY CONTRIBUTIONS'!AS161="n/a",REVENUE!AS161+CAPEX!AS161+'PRE-TAX INCOME'!AS161+'INCOME TAX'!AS161,+REVENUE!AS161+CAPEX!AS161+'PRE-TAX INCOME'!AS161+'INCOME TAX'!AS161+'COMMUNITY CONTRIBUTIONS'!AS161)</f>
        <v>0</v>
      </c>
      <c r="AT161" s="47" t="n">
        <f aca="false">IF('COMMUNITY CONTRIBUTIONS'!AT161="n/a",REVENUE!AT161+CAPEX!AT161+'PRE-TAX INCOME'!AT161+'INCOME TAX'!AT161,+REVENUE!AT161+CAPEX!AT161+'PRE-TAX INCOME'!AT161+'INCOME TAX'!AT161+'COMMUNITY CONTRIBUTIONS'!AT161)</f>
        <v>0</v>
      </c>
      <c r="AU161" s="47" t="n">
        <f aca="false">IF('COMMUNITY CONTRIBUTIONS'!AU161="n/a",REVENUE!AU161+CAPEX!AU161+'PRE-TAX INCOME'!AU161+'INCOME TAX'!AU161,+REVENUE!AU161+CAPEX!AU161+'PRE-TAX INCOME'!AU161+'INCOME TAX'!AU161+'COMMUNITY CONTRIBUTIONS'!AU161)</f>
        <v>0</v>
      </c>
      <c r="AV161" s="47" t="n">
        <f aca="false">IF('COMMUNITY CONTRIBUTIONS'!AV161="n/a",REVENUE!AV161+CAPEX!AV161+'PRE-TAX INCOME'!AV161+'INCOME TAX'!AV161,+REVENUE!AV161+CAPEX!AV161+'PRE-TAX INCOME'!AV161+'INCOME TAX'!AV161+'COMMUNITY CONTRIBUTIONS'!AV161)</f>
        <v>0</v>
      </c>
      <c r="AW161" s="47" t="n">
        <f aca="false">IF('COMMUNITY CONTRIBUTIONS'!AW161="n/a",REVENUE!AW161+CAPEX!AW161+'PRE-TAX INCOME'!AW161+'INCOME TAX'!AW161,+REVENUE!AW161+CAPEX!AW161+'PRE-TAX INCOME'!AW161+'INCOME TAX'!AW161+'COMMUNITY CONTRIBUTIONS'!AW161)</f>
        <v>0</v>
      </c>
      <c r="AX161" s="47" t="n">
        <f aca="false">IF('COMMUNITY CONTRIBUTIONS'!AX161="n/a",REVENUE!AX161+CAPEX!AX161+'PRE-TAX INCOME'!AX161+'INCOME TAX'!AX161,+REVENUE!AX161+CAPEX!AX161+'PRE-TAX INCOME'!AX161+'INCOME TAX'!AX161+'COMMUNITY CONTRIBUTIONS'!AX161)</f>
        <v>0</v>
      </c>
      <c r="AY161" s="47" t="n">
        <f aca="false">IF('COMMUNITY CONTRIBUTIONS'!AY161="n/a",REVENUE!AY161+CAPEX!AY161+'PRE-TAX INCOME'!AY161+'INCOME TAX'!AY161,+REVENUE!AY161+CAPEX!AY161+'PRE-TAX INCOME'!AY161+'INCOME TAX'!AY161+'COMMUNITY CONTRIBUTIONS'!AY161)</f>
        <v>0</v>
      </c>
      <c r="AZ161" s="47" t="n">
        <f aca="false">IF('COMMUNITY CONTRIBUTIONS'!AZ161="n/a",REVENUE!AZ161+CAPEX!AZ161+'PRE-TAX INCOME'!AZ161+'INCOME TAX'!AZ161,+REVENUE!AZ161+CAPEX!AZ161+'PRE-TAX INCOME'!AZ161+'INCOME TAX'!AZ161+'COMMUNITY CONTRIBUTIONS'!AZ161)</f>
        <v>0</v>
      </c>
      <c r="BA161" s="47" t="n">
        <f aca="false">IF('COMMUNITY CONTRIBUTIONS'!BA161="n/a",REVENUE!BA161+CAPEX!BA161+'PRE-TAX INCOME'!BA161+'INCOME TAX'!BA161,+REVENUE!BA161+CAPEX!BA161+'PRE-TAX INCOME'!BA161+'INCOME TAX'!BA161+'COMMUNITY CONTRIBUTIONS'!BA161)</f>
        <v>0</v>
      </c>
      <c r="BB161" s="47" t="n">
        <f aca="false">IF('COMMUNITY CONTRIBUTIONS'!BB161="n/a",REVENUE!BB161+CAPEX!BB161+'PRE-TAX INCOME'!BB161+'INCOME TAX'!BB161,+REVENUE!BB161+CAPEX!BB161+'PRE-TAX INCOME'!BB161+'INCOME TAX'!BB161+'COMMUNITY CONTRIBUTIONS'!BB161)</f>
        <v>0</v>
      </c>
      <c r="BC161" s="47" t="n">
        <f aca="false">IF('COMMUNITY CONTRIBUTIONS'!BC161="n/a",REVENUE!BC161+CAPEX!BC161+'PRE-TAX INCOME'!BC161+'INCOME TAX'!BC161,+REVENUE!BC161+CAPEX!BC161+'PRE-TAX INCOME'!BC161+'INCOME TAX'!BC161+'COMMUNITY CONTRIBUTIONS'!BC161)</f>
        <v>0</v>
      </c>
      <c r="BD161" s="47" t="n">
        <f aca="false">IF('COMMUNITY CONTRIBUTIONS'!BD161="n/a",REVENUE!BD161+CAPEX!BD161+'PRE-TAX INCOME'!BD161+'INCOME TAX'!BD161,+REVENUE!BD161+CAPEX!BD161+'PRE-TAX INCOME'!BD161+'INCOME TAX'!BD161+'COMMUNITY CONTRIBUTIONS'!BD161)</f>
        <v>0</v>
      </c>
      <c r="BE161" s="47" t="n">
        <f aca="false">IF('COMMUNITY CONTRIBUTIONS'!BE161="n/a",REVENUE!BE161+CAPEX!BE161+'PRE-TAX INCOME'!BE161+'INCOME TAX'!BE161,+REVENUE!BE161+CAPEX!BE161+'PRE-TAX INCOME'!BE161+'INCOME TAX'!BE161+'COMMUNITY CONTRIBUTIONS'!BE161)</f>
        <v>0</v>
      </c>
      <c r="BF161" s="47" t="n">
        <f aca="false">IF('COMMUNITY CONTRIBUTIONS'!BF161="n/a",REVENUE!BF161+CAPEX!BF161+'PRE-TAX INCOME'!BF161+'INCOME TAX'!BF161,+REVENUE!BF161+CAPEX!BF161+'PRE-TAX INCOME'!BF161+'INCOME TAX'!BF161+'COMMUNITY CONTRIBUTIONS'!BF161)</f>
        <v>0</v>
      </c>
      <c r="BG161" s="47" t="n">
        <f aca="false">IF('COMMUNITY CONTRIBUTIONS'!BG161="n/a",REVENUE!BG161+CAPEX!BG161+'PRE-TAX INCOME'!BG161+'INCOME TAX'!BG161,+REVENUE!BG161+CAPEX!BG161+'PRE-TAX INCOME'!BG161+'INCOME TAX'!BG161+'COMMUNITY CONTRIBUTIONS'!BG161)</f>
        <v>0</v>
      </c>
      <c r="BH161" s="47" t="n">
        <f aca="false">IF('COMMUNITY CONTRIBUTIONS'!BH161="n/a",REVENUE!BH161+CAPEX!BH161+'PRE-TAX INCOME'!BH161+'INCOME TAX'!BH161,+REVENUE!BH161+CAPEX!BH161+'PRE-TAX INCOME'!BH161+'INCOME TAX'!BH161+'COMMUNITY CONTRIBUTIONS'!BH161)</f>
        <v>0</v>
      </c>
      <c r="BI161" s="47" t="n">
        <f aca="false">IF('COMMUNITY CONTRIBUTIONS'!BI161="n/a",REVENUE!BI161+CAPEX!BI161+'PRE-TAX INCOME'!BI161+'INCOME TAX'!BI161,+REVENUE!BI161+CAPEX!BI161+'PRE-TAX INCOME'!BI161+'INCOME TAX'!BI161+'COMMUNITY CONTRIBUTIONS'!BI161)</f>
        <v>0</v>
      </c>
      <c r="BJ161" s="47" t="n">
        <f aca="false">IF('COMMUNITY CONTRIBUTIONS'!BJ161="n/a",REVENUE!BJ161+CAPEX!BJ161+'PRE-TAX INCOME'!BJ161+'INCOME TAX'!BJ161,+REVENUE!BJ161+CAPEX!BJ161+'PRE-TAX INCOME'!BJ161+'INCOME TAX'!BJ161+'COMMUNITY CONTRIBUTIONS'!BJ161)</f>
        <v>0</v>
      </c>
      <c r="BK161" s="47" t="n">
        <f aca="false">IF('COMMUNITY CONTRIBUTIONS'!BK161="n/a",REVENUE!BK161+CAPEX!BK161+'PRE-TAX INCOME'!BK161+'INCOME TAX'!BK161,+REVENUE!BK161+CAPEX!BK161+'PRE-TAX INCOME'!BK161+'INCOME TAX'!BK161+'COMMUNITY CONTRIBUTIONS'!BK161)</f>
        <v>0</v>
      </c>
      <c r="BL161" s="47" t="n">
        <f aca="false">IF('COMMUNITY CONTRIBUTIONS'!BL161="n/a",REVENUE!BL161+CAPEX!BL161+'PRE-TAX INCOME'!BL161+'INCOME TAX'!BL161,+REVENUE!BL161+CAPEX!BL161+'PRE-TAX INCOME'!BL161+'INCOME TAX'!BL161+'COMMUNITY CONTRIBUTIONS'!BL161)</f>
        <v>0</v>
      </c>
      <c r="BM161" s="47" t="n">
        <f aca="false">IF('COMMUNITY CONTRIBUTIONS'!BM161="n/a",REVENUE!BM161+CAPEX!BM161+'PRE-TAX INCOME'!BM161+'INCOME TAX'!BM161,+REVENUE!BM161+CAPEX!BM161+'PRE-TAX INCOME'!BM161+'INCOME TAX'!BM161+'COMMUNITY CONTRIBUTIONS'!BM161)</f>
        <v>0</v>
      </c>
      <c r="BN161" s="47" t="n">
        <f aca="false">IF('COMMUNITY CONTRIBUTIONS'!BN161="n/a",REVENUE!BN161+CAPEX!BN161+'PRE-TAX INCOME'!BN161+'INCOME TAX'!BN161,+REVENUE!BN161+CAPEX!BN161+'PRE-TAX INCOME'!BN161+'INCOME TAX'!BN161+'COMMUNITY CONTRIBUTIONS'!BN161)</f>
        <v>0</v>
      </c>
      <c r="BO161" s="47" t="n">
        <f aca="false">IF('COMMUNITY CONTRIBUTIONS'!BO161="n/a",REVENUE!BO161+CAPEX!BO161+'PRE-TAX INCOME'!BO161+'INCOME TAX'!BO161,+REVENUE!BO161+CAPEX!BO161+'PRE-TAX INCOME'!BO161+'INCOME TAX'!BO161+'COMMUNITY CONTRIBUTIONS'!BO161)</f>
        <v>0</v>
      </c>
      <c r="BP161" s="47" t="n">
        <f aca="false">IF('COMMUNITY CONTRIBUTIONS'!BP161="n/a",REVENUE!BP161+CAPEX!BP161+'PRE-TAX INCOME'!BP161+'INCOME TAX'!BP161,+REVENUE!BP161+CAPEX!BP161+'PRE-TAX INCOME'!BP161+'INCOME TAX'!BP161+'COMMUNITY CONTRIBUTIONS'!BP161)</f>
        <v>0</v>
      </c>
      <c r="BQ161" s="47" t="n">
        <f aca="false">IF('COMMUNITY CONTRIBUTIONS'!BQ161="n/a",REVENUE!BQ161+CAPEX!BQ161+'PRE-TAX INCOME'!BQ161+'INCOME TAX'!BQ161,+REVENUE!BQ161+CAPEX!BQ161+'PRE-TAX INCOME'!BQ161+'INCOME TAX'!BQ161+'COMMUNITY CONTRIBUTIONS'!BQ161)</f>
        <v>0</v>
      </c>
      <c r="BR161" s="47" t="n">
        <f aca="false">IF('COMMUNITY CONTRIBUTIONS'!BR161="n/a",REVENUE!BR161+CAPEX!BR161+'PRE-TAX INCOME'!BR161+'INCOME TAX'!BR161,+REVENUE!BR161+CAPEX!BR161+'PRE-TAX INCOME'!BR161+'INCOME TAX'!BR161+'COMMUNITY CONTRIBUTIONS'!BR161)</f>
        <v>0</v>
      </c>
      <c r="BS161" s="47" t="n">
        <f aca="false">IF('COMMUNITY CONTRIBUTIONS'!BS161="n/a",REVENUE!BS161+CAPEX!BS161+'PRE-TAX INCOME'!BS161+'INCOME TAX'!BS161,+REVENUE!BS161+CAPEX!BS161+'PRE-TAX INCOME'!BS161+'INCOME TAX'!BS161+'COMMUNITY CONTRIBUTIONS'!BS161)</f>
        <v>0</v>
      </c>
      <c r="BT161" s="47" t="n">
        <f aca="false">IF('COMMUNITY CONTRIBUTIONS'!BT161="n/a",REVENUE!BT161+CAPEX!BT161+'PRE-TAX INCOME'!BT161+'INCOME TAX'!BT161,+REVENUE!BT161+CAPEX!BT161+'PRE-TAX INCOME'!BT161+'INCOME TAX'!BT161+'COMMUNITY CONTRIBUTIONS'!BT161)</f>
        <v>0</v>
      </c>
      <c r="BU161" s="47" t="n">
        <f aca="false">IF('COMMUNITY CONTRIBUTIONS'!BU161="n/a",REVENUE!BU161+CAPEX!BU161+'PRE-TAX INCOME'!BU161+'INCOME TAX'!BU161,+REVENUE!BU161+CAPEX!BU161+'PRE-TAX INCOME'!BU161+'INCOME TAX'!BU161+'COMMUNITY CONTRIBUTIONS'!BU161)</f>
        <v>0</v>
      </c>
      <c r="BV161" s="47" t="n">
        <f aca="false">IF('COMMUNITY CONTRIBUTIONS'!BV161="n/a",REVENUE!BV161+CAPEX!BV161+'PRE-TAX INCOME'!BV161+'INCOME TAX'!BV161,+REVENUE!BV161+CAPEX!BV161+'PRE-TAX INCOME'!BV161+'INCOME TAX'!BV161+'COMMUNITY CONTRIBUTIONS'!BV161)</f>
        <v>0</v>
      </c>
      <c r="BW161" s="47" t="n">
        <f aca="false">IF('COMMUNITY CONTRIBUTIONS'!BW161="n/a",REVENUE!BW161+CAPEX!BW161+'PRE-TAX INCOME'!BW161+'INCOME TAX'!BW161,+REVENUE!BW161+CAPEX!BW161+'PRE-TAX INCOME'!BW161+'INCOME TAX'!BW161+'COMMUNITY CONTRIBUTIONS'!BW161)</f>
        <v>0</v>
      </c>
      <c r="BX161" s="47" t="n">
        <f aca="false">IF('COMMUNITY CONTRIBUTIONS'!BX161="n/a",REVENUE!BX161+CAPEX!BX161+'PRE-TAX INCOME'!BX161+'INCOME TAX'!BX161,+REVENUE!BX161+CAPEX!BX161+'PRE-TAX INCOME'!BX161+'INCOME TAX'!BX161+'COMMUNITY CONTRIBUTIONS'!BX161)</f>
        <v>0</v>
      </c>
      <c r="BY161" s="47" t="n">
        <f aca="false">IF('COMMUNITY CONTRIBUTIONS'!BY161="n/a",REVENUE!BY161+CAPEX!BY161+'PRE-TAX INCOME'!BY161+'INCOME TAX'!BY161,+REVENUE!BY161+CAPEX!BY161+'PRE-TAX INCOME'!BY161+'INCOME TAX'!BY161+'COMMUNITY CONTRIBUTIONS'!BY161)</f>
        <v>0</v>
      </c>
      <c r="BZ161" s="47" t="n">
        <f aca="false">IF('COMMUNITY CONTRIBUTIONS'!BZ161="n/a",REVENUE!BZ161+CAPEX!BZ161+'PRE-TAX INCOME'!BZ161+'INCOME TAX'!BZ161,+REVENUE!BZ161+CAPEX!BZ161+'PRE-TAX INCOME'!BZ161+'INCOME TAX'!BZ161+'COMMUNITY CONTRIBUTIONS'!BZ161)</f>
        <v>0</v>
      </c>
      <c r="CA161" s="47" t="n">
        <f aca="false">IF('COMMUNITY CONTRIBUTIONS'!CA161="n/a",REVENUE!CA161+CAPEX!CA161+'PRE-TAX INCOME'!CA161+'INCOME TAX'!CA161,+REVENUE!CA161+CAPEX!CA161+'PRE-TAX INCOME'!CA161+'INCOME TAX'!CA161+'COMMUNITY CONTRIBUTIONS'!CA161)</f>
        <v>0</v>
      </c>
      <c r="CB161" s="47" t="n">
        <f aca="false">IF('COMMUNITY CONTRIBUTIONS'!CB161="n/a",REVENUE!CB161+CAPEX!CB161+'PRE-TAX INCOME'!CB161+'INCOME TAX'!CB161,+REVENUE!CB161+CAPEX!CB161+'PRE-TAX INCOME'!CB161+'INCOME TAX'!CB161+'COMMUNITY CONTRIBUTIONS'!CB161)</f>
        <v>0</v>
      </c>
      <c r="CC161" s="47" t="n">
        <f aca="false">IF('COMMUNITY CONTRIBUTIONS'!CC161="n/a",REVENUE!CC161+CAPEX!CC161+'PRE-TAX INCOME'!CC161+'INCOME TAX'!CC161,+REVENUE!CC161+CAPEX!CC161+'PRE-TAX INCOME'!CC161+'INCOME TAX'!CC161+'COMMUNITY CONTRIBUTIONS'!CC161)</f>
        <v>0</v>
      </c>
      <c r="CD161" s="47" t="n">
        <f aca="false">IF('COMMUNITY CONTRIBUTIONS'!CD161="n/a",REVENUE!CD161+CAPEX!CD161+'PRE-TAX INCOME'!CD161+'INCOME TAX'!CD161,+REVENUE!CD161+CAPEX!CD161+'PRE-TAX INCOME'!CD161+'INCOME TAX'!CD161+'COMMUNITY CONTRIBUTIONS'!CD161)</f>
        <v>0</v>
      </c>
      <c r="CE161" s="47" t="n">
        <f aca="false">IF('COMMUNITY CONTRIBUTIONS'!CE161="n/a",REVENUE!CE161+CAPEX!CE161+'PRE-TAX INCOME'!CE161+'INCOME TAX'!CE161,+REVENUE!CE161+CAPEX!CE161+'PRE-TAX INCOME'!CE161+'INCOME TAX'!CE161+'COMMUNITY CONTRIBUTIONS'!CE161)</f>
        <v>0</v>
      </c>
      <c r="CF161" s="47" t="n">
        <f aca="false">IF('COMMUNITY CONTRIBUTIONS'!CF161="n/a",REVENUE!CF161+CAPEX!CF161+'PRE-TAX INCOME'!CF161+'INCOME TAX'!CF161,+REVENUE!CF161+CAPEX!CF161+'PRE-TAX INCOME'!CF161+'INCOME TAX'!CF161+'COMMUNITY CONTRIBUTIONS'!CF161)</f>
        <v>0</v>
      </c>
      <c r="CG161" s="47" t="n">
        <f aca="false">IF('COMMUNITY CONTRIBUTIONS'!CG161="n/a",REVENUE!CG161+CAPEX!CG161+'PRE-TAX INCOME'!CG161+'INCOME TAX'!CG161,+REVENUE!CG161+CAPEX!CG161+'PRE-TAX INCOME'!CG161+'INCOME TAX'!CG161+'COMMUNITY CONTRIBUTIONS'!CG161)</f>
        <v>0</v>
      </c>
      <c r="CH161" s="47" t="n">
        <f aca="false">IF('COMMUNITY CONTRIBUTIONS'!CH161="n/a",REVENUE!CH161+CAPEX!CH161+'PRE-TAX INCOME'!CH161+'INCOME TAX'!CH161,+REVENUE!CH161+CAPEX!CH161+'PRE-TAX INCOME'!CH161+'INCOME TAX'!CH161+'COMMUNITY CONTRIBUTIONS'!CH161)</f>
        <v>0</v>
      </c>
      <c r="CI161" s="47" t="n">
        <f aca="false">IF('COMMUNITY CONTRIBUTIONS'!CI161="n/a",REVENUE!CI161+CAPEX!CI161+'PRE-TAX INCOME'!CI161+'INCOME TAX'!CI161,+REVENUE!CI161+CAPEX!CI161+'PRE-TAX INCOME'!CI161+'INCOME TAX'!CI161+'COMMUNITY CONTRIBUTIONS'!CI161)</f>
        <v>0</v>
      </c>
      <c r="CJ161" s="47" t="n">
        <f aca="false">IF('COMMUNITY CONTRIBUTIONS'!CJ161="n/a",REVENUE!CJ161+CAPEX!CJ161+'PRE-TAX INCOME'!CJ161+'INCOME TAX'!CJ161,+REVENUE!CJ161+CAPEX!CJ161+'PRE-TAX INCOME'!CJ161+'INCOME TAX'!CJ161+'COMMUNITY CONTRIBUTIONS'!CJ161)</f>
        <v>0</v>
      </c>
      <c r="CK161" s="47" t="n">
        <f aca="false">IF('COMMUNITY CONTRIBUTIONS'!CK161="n/a",REVENUE!CK161+CAPEX!CK161+'PRE-TAX INCOME'!CK161+'INCOME TAX'!CK161,+REVENUE!CK161+CAPEX!CK161+'PRE-TAX INCOME'!CK161+'INCOME TAX'!CK161+'COMMUNITY CONTRIBUTIONS'!CK161)</f>
        <v>0</v>
      </c>
      <c r="CL161" s="47" t="n">
        <f aca="false">IF('COMMUNITY CONTRIBUTIONS'!CL161="n/a",REVENUE!CL161+CAPEX!CL161+'PRE-TAX INCOME'!CL161+'INCOME TAX'!CL161,+REVENUE!CL161+CAPEX!CL161+'PRE-TAX INCOME'!CL161+'INCOME TAX'!CL161+'COMMUNITY CONTRIBUTIONS'!CL161)</f>
        <v>0</v>
      </c>
      <c r="CM161" s="47" t="n">
        <f aca="false">IF('COMMUNITY CONTRIBUTIONS'!CM161="n/a",REVENUE!CM161+CAPEX!CM161+'PRE-TAX INCOME'!CM161+'INCOME TAX'!CM161,+REVENUE!CM161+CAPEX!CM161+'PRE-TAX INCOME'!CM161+'INCOME TAX'!CM161+'COMMUNITY CONTRIBUTIONS'!CM161)</f>
        <v>0</v>
      </c>
      <c r="CN161" s="47" t="n">
        <f aca="false">IF('COMMUNITY CONTRIBUTIONS'!CN161="n/a",REVENUE!CN161+CAPEX!CN161+'PRE-TAX INCOME'!CN161+'INCOME TAX'!CN161,+REVENUE!CN161+CAPEX!CN161+'PRE-TAX INCOME'!CN161+'INCOME TAX'!CN161+'COMMUNITY CONTRIBUTIONS'!CN161)</f>
        <v>0</v>
      </c>
      <c r="CO161" s="47" t="n">
        <f aca="false">IF('COMMUNITY CONTRIBUTIONS'!CO161="n/a",REVENUE!CO161+CAPEX!CO161+'PRE-TAX INCOME'!CO161+'INCOME TAX'!CO161,+REVENUE!CO161+CAPEX!CO161+'PRE-TAX INCOME'!CO161+'INCOME TAX'!CO161+'COMMUNITY CONTRIBUTIONS'!CO161)</f>
        <v>0</v>
      </c>
      <c r="CP161" s="47" t="n">
        <f aca="false">IF('COMMUNITY CONTRIBUTIONS'!CP161="n/a",REVENUE!CP161+CAPEX!CP161+'PRE-TAX INCOME'!CP161+'INCOME TAX'!CP161,+REVENUE!CP161+CAPEX!CP161+'PRE-TAX INCOME'!CP161+'INCOME TAX'!CP161+'COMMUNITY CONTRIBUTIONS'!CP161)</f>
        <v>0</v>
      </c>
      <c r="CQ161" s="47" t="n">
        <f aca="false">IF('COMMUNITY CONTRIBUTIONS'!CQ161="n/a",REVENUE!CQ161+CAPEX!CQ161+'PRE-TAX INCOME'!CQ161+'INCOME TAX'!CQ161,+REVENUE!CQ161+CAPEX!CQ161+'PRE-TAX INCOME'!CQ161+'INCOME TAX'!CQ161+'COMMUNITY CONTRIBUTIONS'!CQ161)</f>
        <v>0</v>
      </c>
      <c r="CR161" s="47" t="n">
        <f aca="false">IF('COMMUNITY CONTRIBUTIONS'!CR161="n/a",REVENUE!CR161+CAPEX!CR161+'PRE-TAX INCOME'!CR161+'INCOME TAX'!CR161,+REVENUE!CR161+CAPEX!CR161+'PRE-TAX INCOME'!CR161+'INCOME TAX'!CR161+'COMMUNITY CONTRIBUTIONS'!CR161)</f>
        <v>0</v>
      </c>
      <c r="CS161" s="47" t="n">
        <f aca="false">IF('COMMUNITY CONTRIBUTIONS'!CS161="n/a",REVENUE!CS161+CAPEX!CS161+'PRE-TAX INCOME'!CS161+'INCOME TAX'!CS161,+REVENUE!CS161+CAPEX!CS161+'PRE-TAX INCOME'!CS161+'INCOME TAX'!CS161+'COMMUNITY CONTRIBUTIONS'!CS161)</f>
        <v>0</v>
      </c>
      <c r="CT161" s="47" t="n">
        <f aca="false">IF('COMMUNITY CONTRIBUTIONS'!CT161="n/a",REVENUE!CT161+CAPEX!CT161+'PRE-TAX INCOME'!CT161+'INCOME TAX'!CT161,+REVENUE!CT161+CAPEX!CT161+'PRE-TAX INCOME'!CT161+'INCOME TAX'!CT161+'COMMUNITY CONTRIBUTIONS'!CT161)</f>
        <v>0</v>
      </c>
      <c r="CU161" s="47" t="n">
        <f aca="false">IF('COMMUNITY CONTRIBUTIONS'!CU161="n/a",REVENUE!CU161+CAPEX!CU161+'PRE-TAX INCOME'!CU161+'INCOME TAX'!CU161,+REVENUE!CU161+CAPEX!CU161+'PRE-TAX INCOME'!CU161+'INCOME TAX'!CU161+'COMMUNITY CONTRIBUTIONS'!CU161)</f>
        <v>0</v>
      </c>
      <c r="CV161" s="47" t="n">
        <f aca="false">IF('COMMUNITY CONTRIBUTIONS'!CV161="n/a",REVENUE!CV161+CAPEX!CV161+'PRE-TAX INCOME'!CV161+'INCOME TAX'!CV161,+REVENUE!CV161+CAPEX!CV161+'PRE-TAX INCOME'!CV161+'INCOME TAX'!CV161+'COMMUNITY CONTRIBUTIONS'!CV161)</f>
        <v>0</v>
      </c>
      <c r="CW161" s="47" t="n">
        <f aca="false">IF('COMMUNITY CONTRIBUTIONS'!CW161="n/a",REVENUE!CW161+CAPEX!CW161+'PRE-TAX INCOME'!CW161+'INCOME TAX'!CW161,+REVENUE!CW161+CAPEX!CW161+'PRE-TAX INCOME'!CW161+'INCOME TAX'!CW161+'COMMUNITY CONTRIBUTIONS'!CW161)</f>
        <v>0</v>
      </c>
      <c r="CX161" s="47" t="n">
        <f aca="false">IF('COMMUNITY CONTRIBUTIONS'!CX161="n/a",REVENUE!CX161+CAPEX!CX161+'PRE-TAX INCOME'!CX161+'INCOME TAX'!CX161,+REVENUE!CX161+CAPEX!CX161+'PRE-TAX INCOME'!CX161+'INCOME TAX'!CX161+'COMMUNITY CONTRIBUTIONS'!CX161)</f>
        <v>0</v>
      </c>
      <c r="CY161" s="47" t="n">
        <f aca="false">IF('COMMUNITY CONTRIBUTIONS'!CY161="n/a",REVENUE!CY161+CAPEX!CY161+'PRE-TAX INCOME'!CY161+'INCOME TAX'!CY161,+REVENUE!CY161+CAPEX!CY161+'PRE-TAX INCOME'!CY161+'INCOME TAX'!CY161+'COMMUNITY CONTRIBUTIONS'!CY161)</f>
        <v>0</v>
      </c>
      <c r="CZ161" s="47" t="n">
        <f aca="false">IF('COMMUNITY CONTRIBUTIONS'!CZ161="n/a",REVENUE!CZ161+CAPEX!CZ161+'PRE-TAX INCOME'!CZ161+'INCOME TAX'!CZ161,+REVENUE!CZ161+CAPEX!CZ161+'PRE-TAX INCOME'!CZ161+'INCOME TAX'!CZ161+'COMMUNITY CONTRIBUTIONS'!CZ161)</f>
        <v>0</v>
      </c>
      <c r="DA161" s="47" t="n">
        <f aca="false">IF('COMMUNITY CONTRIBUTIONS'!DA161="n/a",REVENUE!DA161+CAPEX!DA161+'PRE-TAX INCOME'!DA161+'INCOME TAX'!DA161,+REVENUE!DA161+CAPEX!DA161+'PRE-TAX INCOME'!DA161+'INCOME TAX'!DA161+'COMMUNITY CONTRIBUTIONS'!DA161)</f>
        <v>0</v>
      </c>
      <c r="DB161" s="47" t="n">
        <f aca="false">IF('COMMUNITY CONTRIBUTIONS'!DB161="n/a",REVENUE!DB161+CAPEX!DB161+'PRE-TAX INCOME'!DB161+'INCOME TAX'!DB161,+REVENUE!DB161+CAPEX!DB161+'PRE-TAX INCOME'!DB161+'INCOME TAX'!DB161+'COMMUNITY CONTRIBUTIONS'!DB161)</f>
        <v>0</v>
      </c>
      <c r="DC161" s="47" t="n">
        <f aca="false">IF('COMMUNITY CONTRIBUTIONS'!DC161="n/a",REVENUE!DC161+CAPEX!DC161+'PRE-TAX INCOME'!DC161+'INCOME TAX'!DC161,+REVENUE!DC161+CAPEX!DC161+'PRE-TAX INCOME'!DC161+'INCOME TAX'!DC161+'COMMUNITY CONTRIBUTIONS'!DC161)</f>
        <v>0</v>
      </c>
      <c r="DD161" s="47" t="n">
        <f aca="false">IF('COMMUNITY CONTRIBUTIONS'!DD161="n/a",REVENUE!DD161+CAPEX!DD161+'PRE-TAX INCOME'!DD161+'INCOME TAX'!DD161,+REVENUE!DD161+CAPEX!DD161+'PRE-TAX INCOME'!DD161+'INCOME TAX'!DD161+'COMMUNITY CONTRIBUTIONS'!DD161)</f>
        <v>0</v>
      </c>
      <c r="DE161" s="47" t="n">
        <f aca="false">IF('COMMUNITY CONTRIBUTIONS'!DE161="n/a",REVENUE!DE161+CAPEX!DE161+'PRE-TAX INCOME'!DE161+'INCOME TAX'!DE161,+REVENUE!DE161+CAPEX!DE161+'PRE-TAX INCOME'!DE161+'INCOME TAX'!DE161+'COMMUNITY CONTRIBUTIONS'!DE161)</f>
        <v>0</v>
      </c>
      <c r="DF161" s="47" t="n">
        <f aca="false">IF('COMMUNITY CONTRIBUTIONS'!DF161="n/a",REVENUE!DF161+CAPEX!DF161+'PRE-TAX INCOME'!DF161+'INCOME TAX'!DF161,+REVENUE!DF161+CAPEX!DF161+'PRE-TAX INCOME'!DF161+'INCOME TAX'!DF161+'COMMUNITY CONTRIBUTIONS'!DF161)</f>
        <v>0</v>
      </c>
      <c r="DG161" s="47" t="n">
        <f aca="false">IF('COMMUNITY CONTRIBUTIONS'!DG161="n/a",REVENUE!DG161+CAPEX!DG161+'PRE-TAX INCOME'!DG161+'INCOME TAX'!DG161,+REVENUE!DG161+CAPEX!DG161+'PRE-TAX INCOME'!DG161+'INCOME TAX'!DG161+'COMMUNITY CONTRIBUTIONS'!DG161)</f>
        <v>0</v>
      </c>
      <c r="DH161" s="47" t="n">
        <f aca="false">IF('COMMUNITY CONTRIBUTIONS'!DH161="n/a",REVENUE!DH161+CAPEX!DH161+'PRE-TAX INCOME'!DH161+'INCOME TAX'!DH161,+REVENUE!DH161+CAPEX!DH161+'PRE-TAX INCOME'!DH161+'INCOME TAX'!DH161+'COMMUNITY CONTRIBUTIONS'!DH161)</f>
        <v>0</v>
      </c>
      <c r="DI161" s="47" t="n">
        <f aca="false">IF('COMMUNITY CONTRIBUTIONS'!DI161="n/a",REVENUE!DI161+CAPEX!DI161+'PRE-TAX INCOME'!DI161+'INCOME TAX'!DI161,+REVENUE!DI161+CAPEX!DI161+'PRE-TAX INCOME'!DI161+'INCOME TAX'!DI161+'COMMUNITY CONTRIBUTIONS'!DI161)</f>
        <v>0</v>
      </c>
      <c r="DJ161" s="47" t="n">
        <f aca="false">IF('COMMUNITY CONTRIBUTIONS'!DJ161="n/a",REVENUE!DJ161+CAPEX!DJ161+'PRE-TAX INCOME'!DJ161+'INCOME TAX'!DJ161,+REVENUE!DJ161+CAPEX!DJ161+'PRE-TAX INCOME'!DJ161+'INCOME TAX'!DJ161+'COMMUNITY CONTRIBUTIONS'!DJ161)</f>
        <v>0</v>
      </c>
      <c r="DK161" s="47" t="n">
        <f aca="false">IF('COMMUNITY CONTRIBUTIONS'!DK161="n/a",REVENUE!DK161+CAPEX!DK161+'PRE-TAX INCOME'!DK161+'INCOME TAX'!DK161,+REVENUE!DK161+CAPEX!DK161+'PRE-TAX INCOME'!DK161+'INCOME TAX'!DK161+'COMMUNITY CONTRIBUTIONS'!DK161)</f>
        <v>0</v>
      </c>
      <c r="DL161" s="47" t="n">
        <f aca="false">IF('COMMUNITY CONTRIBUTIONS'!DL161="n/a",REVENUE!DL161+CAPEX!DL161+'PRE-TAX INCOME'!DL161+'INCOME TAX'!DL161,+REVENUE!DL161+CAPEX!DL161+'PRE-TAX INCOME'!DL161+'INCOME TAX'!DL161+'COMMUNITY CONTRIBUTIONS'!DL161)</f>
        <v>0</v>
      </c>
      <c r="DM161" s="47" t="n">
        <f aca="false">IF('COMMUNITY CONTRIBUTIONS'!DM161="n/a",REVENUE!DM161+CAPEX!DM161+'PRE-TAX INCOME'!DM161+'INCOME TAX'!DM161,+REVENUE!DM161+CAPEX!DM161+'PRE-TAX INCOME'!DM161+'INCOME TAX'!DM161+'COMMUNITY CONTRIBUTIONS'!DM161)</f>
        <v>0</v>
      </c>
      <c r="DN161" s="47" t="n">
        <f aca="false">IF('COMMUNITY CONTRIBUTIONS'!DN161="n/a",REVENUE!DN161+CAPEX!DN161+'PRE-TAX INCOME'!DN161+'INCOME TAX'!DN161,+REVENUE!DN161+CAPEX!DN161+'PRE-TAX INCOME'!DN161+'INCOME TAX'!DN161+'COMMUNITY CONTRIBUTIONS'!DN161)</f>
        <v>0</v>
      </c>
      <c r="DO161" s="47" t="n">
        <f aca="false">IF('COMMUNITY CONTRIBUTIONS'!DO161="n/a",REVENUE!DO161+CAPEX!DO161+'PRE-TAX INCOME'!DO161+'INCOME TAX'!DO161,+REVENUE!DO161+CAPEX!DO161+'PRE-TAX INCOME'!DO161+'INCOME TAX'!DO161+'COMMUNITY CONTRIBUTIONS'!DO161)</f>
        <v>0</v>
      </c>
      <c r="DP161" s="47" t="n">
        <f aca="false">IF('COMMUNITY CONTRIBUTIONS'!DP161="n/a",REVENUE!DP161+CAPEX!DP161+'PRE-TAX INCOME'!DP161+'INCOME TAX'!DP161,+REVENUE!DP161+CAPEX!DP161+'PRE-TAX INCOME'!DP161+'INCOME TAX'!DP161+'COMMUNITY CONTRIBUTIONS'!DP161)</f>
        <v>0</v>
      </c>
      <c r="DQ161" s="47" t="n">
        <f aca="false">IF('COMMUNITY CONTRIBUTIONS'!DQ161="n/a",REVENUE!DQ161+CAPEX!DQ161+'PRE-TAX INCOME'!DQ161+'INCOME TAX'!DQ161,+REVENUE!DQ161+CAPEX!DQ161+'PRE-TAX INCOME'!DQ161+'INCOME TAX'!DQ161+'COMMUNITY CONTRIBUTIONS'!DQ161)</f>
        <v>0</v>
      </c>
      <c r="DR161" s="47" t="n">
        <f aca="false">IF('COMMUNITY CONTRIBUTIONS'!DR161="n/a",REVENUE!DR161+CAPEX!DR161+'PRE-TAX INCOME'!DR161+'INCOME TAX'!DR161,+REVENUE!DR161+CAPEX!DR161+'PRE-TAX INCOME'!DR161+'INCOME TAX'!DR161+'COMMUNITY CONTRIBUTIONS'!DR161)</f>
        <v>0</v>
      </c>
      <c r="DS161" s="47" t="n">
        <f aca="false">IF('COMMUNITY CONTRIBUTIONS'!DS161="n/a",REVENUE!DS161+CAPEX!DS161+'PRE-TAX INCOME'!DS161+'INCOME TAX'!DS161,+REVENUE!DS161+CAPEX!DS161+'PRE-TAX INCOME'!DS161+'INCOME TAX'!DS161+'COMMUNITY CONTRIBUTIONS'!DS161)</f>
        <v>0</v>
      </c>
      <c r="DT161" s="47" t="n">
        <f aca="false">IF('COMMUNITY CONTRIBUTIONS'!DT161="n/a",REVENUE!DT161+CAPEX!DT161+'PRE-TAX INCOME'!DT161+'INCOME TAX'!DT161,+REVENUE!DT161+CAPEX!DT161+'PRE-TAX INCOME'!DT161+'INCOME TAX'!DT161+'COMMUNITY CONTRIBUTIONS'!DT161)</f>
        <v>0</v>
      </c>
      <c r="DU161" s="47" t="n">
        <f aca="false">IF('COMMUNITY CONTRIBUTIONS'!DU161="n/a",REVENUE!DU161+CAPEX!DU161+'PRE-TAX INCOME'!DU161+'INCOME TAX'!DU161,+REVENUE!DU161+CAPEX!DU161+'PRE-TAX INCOME'!DU161+'INCOME TAX'!DU161+'COMMUNITY CONTRIBUTIONS'!DU161)</f>
        <v>0</v>
      </c>
      <c r="DV161" s="47" t="n">
        <f aca="false">IF('COMMUNITY CONTRIBUTIONS'!DV161="n/a",REVENUE!DV161+CAPEX!DV161+'PRE-TAX INCOME'!DV161+'INCOME TAX'!DV161,+REVENUE!DV161+CAPEX!DV161+'PRE-TAX INCOME'!DV161+'INCOME TAX'!DV161+'COMMUNITY CONTRIBUTIONS'!DV161)</f>
        <v>0</v>
      </c>
      <c r="DW161" s="47" t="n">
        <f aca="false">IF('COMMUNITY CONTRIBUTIONS'!DW161="n/a",REVENUE!DW161+CAPEX!DW161+'PRE-TAX INCOME'!DW161+'INCOME TAX'!DW161,+REVENUE!DW161+CAPEX!DW161+'PRE-TAX INCOME'!DW161+'INCOME TAX'!DW161+'COMMUNITY CONTRIBUTIONS'!DW161)</f>
        <v>0</v>
      </c>
    </row>
    <row r="162" customFormat="false" ht="15.75" hidden="false" customHeight="false" outlineLevel="0" collapsed="false">
      <c r="A162" s="16" t="n">
        <f aca="false">+COUNTRIES!A162</f>
        <v>158</v>
      </c>
      <c r="B162" s="16" t="str">
        <f aca="false">+COUNTRIES!B162</f>
        <v>Panama</v>
      </c>
      <c r="C162" s="35" t="n">
        <f aca="false">SUM(D162:DW162)</f>
        <v>6</v>
      </c>
      <c r="D162" s="47" t="n">
        <f aca="false">IF('COMMUNITY CONTRIBUTIONS'!D162="n/a",REVENUE!D162+CAPEX!D162+'PRE-TAX INCOME'!D162+'INCOME TAX'!D162,+REVENUE!D162+CAPEX!D162+'PRE-TAX INCOME'!D162+'INCOME TAX'!D162+'COMMUNITY CONTRIBUTIONS'!D162)</f>
        <v>0</v>
      </c>
      <c r="E162" s="47" t="n">
        <f aca="false">IF('COMMUNITY CONTRIBUTIONS'!E162="n/a",REVENUE!E162+CAPEX!E162+'PRE-TAX INCOME'!E162+'INCOME TAX'!E162,+REVENUE!E162+CAPEX!E162+'PRE-TAX INCOME'!E162+'INCOME TAX'!E162+'COMMUNITY CONTRIBUTIONS'!E162)</f>
        <v>0</v>
      </c>
      <c r="F162" s="47" t="n">
        <f aca="false">IF('COMMUNITY CONTRIBUTIONS'!F162="n/a",REVENUE!F162+CAPEX!F162+'PRE-TAX INCOME'!F162+'INCOME TAX'!F162,+REVENUE!F162+CAPEX!F162+'PRE-TAX INCOME'!F162+'INCOME TAX'!F162+'COMMUNITY CONTRIBUTIONS'!F162)</f>
        <v>0</v>
      </c>
      <c r="G162" s="47" t="n">
        <f aca="false">IF('COMMUNITY CONTRIBUTIONS'!G162="n/a",REVENUE!G162+CAPEX!G162+'PRE-TAX INCOME'!G162+'INCOME TAX'!G162,+REVENUE!G162+CAPEX!G162+'PRE-TAX INCOME'!G162+'INCOME TAX'!G162+'COMMUNITY CONTRIBUTIONS'!G162)</f>
        <v>0</v>
      </c>
      <c r="H162" s="47" t="n">
        <f aca="false">IF('COMMUNITY CONTRIBUTIONS'!H162="n/a",REVENUE!H162+CAPEX!H162+'PRE-TAX INCOME'!H162+'INCOME TAX'!H162,+REVENUE!H162+CAPEX!H162+'PRE-TAX INCOME'!H162+'INCOME TAX'!H162+'COMMUNITY CONTRIBUTIONS'!H162)</f>
        <v>0</v>
      </c>
      <c r="I162" s="47" t="n">
        <f aca="false">IF('COMMUNITY CONTRIBUTIONS'!I162="n/a",REVENUE!I162+CAPEX!I162+'PRE-TAX INCOME'!I162+'INCOME TAX'!I162,+REVENUE!I162+CAPEX!I162+'PRE-TAX INCOME'!I162+'INCOME TAX'!I162+'COMMUNITY CONTRIBUTIONS'!I162)</f>
        <v>0</v>
      </c>
      <c r="J162" s="47" t="n">
        <f aca="false">IF('COMMUNITY CONTRIBUTIONS'!J162="n/a",REVENUE!J162+CAPEX!J162+'PRE-TAX INCOME'!J162+'INCOME TAX'!J162,+REVENUE!J162+CAPEX!J162+'PRE-TAX INCOME'!J162+'INCOME TAX'!J162+'COMMUNITY CONTRIBUTIONS'!J162)</f>
        <v>0</v>
      </c>
      <c r="K162" s="47" t="n">
        <f aca="false">IF('COMMUNITY CONTRIBUTIONS'!K162="n/a",REVENUE!K162+CAPEX!K162+'PRE-TAX INCOME'!K162+'INCOME TAX'!K162,+REVENUE!K162+CAPEX!K162+'PRE-TAX INCOME'!K162+'INCOME TAX'!K162+'COMMUNITY CONTRIBUTIONS'!K162)</f>
        <v>0</v>
      </c>
      <c r="L162" s="47" t="n">
        <f aca="false">IF('COMMUNITY CONTRIBUTIONS'!L162="n/a",REVENUE!L162+CAPEX!L162+'PRE-TAX INCOME'!L162+'INCOME TAX'!L162,+REVENUE!L162+CAPEX!L162+'PRE-TAX INCOME'!L162+'INCOME TAX'!L162+'COMMUNITY CONTRIBUTIONS'!L162)</f>
        <v>0</v>
      </c>
      <c r="M162" s="47" t="n">
        <f aca="false">IF('COMMUNITY CONTRIBUTIONS'!M162="n/a",REVENUE!M162+CAPEX!M162+'PRE-TAX INCOME'!M162+'INCOME TAX'!M162,+REVENUE!M162+CAPEX!M162+'PRE-TAX INCOME'!M162+'INCOME TAX'!M162+'COMMUNITY CONTRIBUTIONS'!M162)</f>
        <v>0</v>
      </c>
      <c r="N162" s="47" t="n">
        <f aca="false">IF('COMMUNITY CONTRIBUTIONS'!N162="n/a",REVENUE!N162+CAPEX!N162+'PRE-TAX INCOME'!N162+'INCOME TAX'!N162,+REVENUE!N162+CAPEX!N162+'PRE-TAX INCOME'!N162+'INCOME TAX'!N162+'COMMUNITY CONTRIBUTIONS'!N162)</f>
        <v>0</v>
      </c>
      <c r="O162" s="47" t="n">
        <f aca="false">IF('COMMUNITY CONTRIBUTIONS'!O162="n/a",REVENUE!O162+CAPEX!O162+'PRE-TAX INCOME'!O162+'INCOME TAX'!O162,+REVENUE!O162+CAPEX!O162+'PRE-TAX INCOME'!O162+'INCOME TAX'!O162+'COMMUNITY CONTRIBUTIONS'!O162)</f>
        <v>0</v>
      </c>
      <c r="P162" s="47" t="n">
        <f aca="false">IF('COMMUNITY CONTRIBUTIONS'!P162="n/a",REVENUE!P162+CAPEX!P162+'PRE-TAX INCOME'!P162+'INCOME TAX'!P162,+REVENUE!P162+CAPEX!P162+'PRE-TAX INCOME'!P162+'INCOME TAX'!P162+'COMMUNITY CONTRIBUTIONS'!P162)</f>
        <v>0</v>
      </c>
      <c r="Q162" s="47" t="n">
        <f aca="false">IF('COMMUNITY CONTRIBUTIONS'!Q162="n/a",REVENUE!Q162+CAPEX!Q162+'PRE-TAX INCOME'!Q162+'INCOME TAX'!Q162,+REVENUE!Q162+CAPEX!Q162+'PRE-TAX INCOME'!Q162+'INCOME TAX'!Q162+'COMMUNITY CONTRIBUTIONS'!Q162)</f>
        <v>0</v>
      </c>
      <c r="R162" s="47" t="n">
        <f aca="false">IF('COMMUNITY CONTRIBUTIONS'!R162="n/a",REVENUE!R162+CAPEX!R162+'PRE-TAX INCOME'!R162+'INCOME TAX'!R162,+REVENUE!R162+CAPEX!R162+'PRE-TAX INCOME'!R162+'INCOME TAX'!R162+'COMMUNITY CONTRIBUTIONS'!R162)</f>
        <v>0</v>
      </c>
      <c r="S162" s="47" t="n">
        <f aca="false">IF('COMMUNITY CONTRIBUTIONS'!S162="n/a",REVENUE!S162+CAPEX!S162+'PRE-TAX INCOME'!S162+'INCOME TAX'!S162,+REVENUE!S162+CAPEX!S162+'PRE-TAX INCOME'!S162+'INCOME TAX'!S162+'COMMUNITY CONTRIBUTIONS'!S162)</f>
        <v>0</v>
      </c>
      <c r="T162" s="47" t="n">
        <f aca="false">IF('COMMUNITY CONTRIBUTIONS'!T162="n/a",REVENUE!T162+CAPEX!T162+'PRE-TAX INCOME'!T162+'INCOME TAX'!T162,+REVENUE!T162+CAPEX!T162+'PRE-TAX INCOME'!T162+'INCOME TAX'!T162+'COMMUNITY CONTRIBUTIONS'!T162)</f>
        <v>0</v>
      </c>
      <c r="U162" s="47" t="n">
        <f aca="false">IF('COMMUNITY CONTRIBUTIONS'!U162="n/a",REVENUE!U162+CAPEX!U162+'PRE-TAX INCOME'!U162+'INCOME TAX'!U162,+REVENUE!U162+CAPEX!U162+'PRE-TAX INCOME'!U162+'INCOME TAX'!U162+'COMMUNITY CONTRIBUTIONS'!U162)</f>
        <v>0</v>
      </c>
      <c r="V162" s="47" t="n">
        <f aca="false">IF('COMMUNITY CONTRIBUTIONS'!V162="n/a",REVENUE!V162+CAPEX!V162+'PRE-TAX INCOME'!V162+'INCOME TAX'!V162,+REVENUE!V162+CAPEX!V162+'PRE-TAX INCOME'!V162+'INCOME TAX'!V162+'COMMUNITY CONTRIBUTIONS'!V162)</f>
        <v>0</v>
      </c>
      <c r="W162" s="47" t="n">
        <f aca="false">IF('COMMUNITY CONTRIBUTIONS'!W162="n/a",REVENUE!W162+CAPEX!W162+'PRE-TAX INCOME'!W162+'INCOME TAX'!W162,+REVENUE!W162+CAPEX!W162+'PRE-TAX INCOME'!W162+'INCOME TAX'!W162+'COMMUNITY CONTRIBUTIONS'!W162)</f>
        <v>0</v>
      </c>
      <c r="X162" s="47" t="n">
        <f aca="false">IF('COMMUNITY CONTRIBUTIONS'!X162="n/a",REVENUE!X162+CAPEX!X162+'PRE-TAX INCOME'!X162+'INCOME TAX'!X162,+REVENUE!X162+CAPEX!X162+'PRE-TAX INCOME'!X162+'INCOME TAX'!X162+'COMMUNITY CONTRIBUTIONS'!X162)</f>
        <v>0</v>
      </c>
      <c r="Y162" s="47" t="n">
        <f aca="false">IF('COMMUNITY CONTRIBUTIONS'!Y162="n/a",REVENUE!Y162+CAPEX!Y162+'PRE-TAX INCOME'!Y162+'INCOME TAX'!Y162,+REVENUE!Y162+CAPEX!Y162+'PRE-TAX INCOME'!Y162+'INCOME TAX'!Y162+'COMMUNITY CONTRIBUTIONS'!Y162)</f>
        <v>0</v>
      </c>
      <c r="Z162" s="47" t="n">
        <f aca="false">IF('COMMUNITY CONTRIBUTIONS'!Z162="n/a",REVENUE!Z162+CAPEX!Z162+'PRE-TAX INCOME'!Z162+'INCOME TAX'!Z162,+REVENUE!Z162+CAPEX!Z162+'PRE-TAX INCOME'!Z162+'INCOME TAX'!Z162+'COMMUNITY CONTRIBUTIONS'!Z162)</f>
        <v>0</v>
      </c>
      <c r="AA162" s="47" t="n">
        <f aca="false">IF('COMMUNITY CONTRIBUTIONS'!AA162="n/a",REVENUE!AA162+CAPEX!AA162+'PRE-TAX INCOME'!AA162+'INCOME TAX'!AA162,+REVENUE!AA162+CAPEX!AA162+'PRE-TAX INCOME'!AA162+'INCOME TAX'!AA162+'COMMUNITY CONTRIBUTIONS'!AA162)</f>
        <v>0</v>
      </c>
      <c r="AB162" s="47" t="n">
        <f aca="false">IF('COMMUNITY CONTRIBUTIONS'!AB162="n/a",REVENUE!AB162+CAPEX!AB162+'PRE-TAX INCOME'!AB162+'INCOME TAX'!AB162,+REVENUE!AB162+CAPEX!AB162+'PRE-TAX INCOME'!AB162+'INCOME TAX'!AB162+'COMMUNITY CONTRIBUTIONS'!AB162)</f>
        <v>0</v>
      </c>
      <c r="AC162" s="47" t="n">
        <f aca="false">IF('COMMUNITY CONTRIBUTIONS'!AC162="n/a",REVENUE!AC162+CAPEX!AC162+'PRE-TAX INCOME'!AC162+'INCOME TAX'!AC162,+REVENUE!AC162+CAPEX!AC162+'PRE-TAX INCOME'!AC162+'INCOME TAX'!AC162+'COMMUNITY CONTRIBUTIONS'!AC162)</f>
        <v>0</v>
      </c>
      <c r="AD162" s="47" t="n">
        <f aca="false">IF('COMMUNITY CONTRIBUTIONS'!AD162="n/a",REVENUE!AD162+CAPEX!AD162+'PRE-TAX INCOME'!AD162+'INCOME TAX'!AD162,+REVENUE!AD162+CAPEX!AD162+'PRE-TAX INCOME'!AD162+'INCOME TAX'!AD162+'COMMUNITY CONTRIBUTIONS'!AD162)</f>
        <v>0</v>
      </c>
      <c r="AE162" s="47" t="n">
        <f aca="false">IF('COMMUNITY CONTRIBUTIONS'!AE162="n/a",REVENUE!AE162+CAPEX!AE162+'PRE-TAX INCOME'!AE162+'INCOME TAX'!AE162,+REVENUE!AE162+CAPEX!AE162+'PRE-TAX INCOME'!AE162+'INCOME TAX'!AE162+'COMMUNITY CONTRIBUTIONS'!AE162)</f>
        <v>0</v>
      </c>
      <c r="AF162" s="47" t="n">
        <f aca="false">IF('COMMUNITY CONTRIBUTIONS'!AF162="n/a",REVENUE!AF162+CAPEX!AF162+'PRE-TAX INCOME'!AF162+'INCOME TAX'!AF162,+REVENUE!AF162+CAPEX!AF162+'PRE-TAX INCOME'!AF162+'INCOME TAX'!AF162+'COMMUNITY CONTRIBUTIONS'!AF162)</f>
        <v>0</v>
      </c>
      <c r="AG162" s="47" t="n">
        <f aca="false">IF('COMMUNITY CONTRIBUTIONS'!AG162="n/a",REVENUE!AG162+CAPEX!AG162+'PRE-TAX INCOME'!AG162+'INCOME TAX'!AG162,+REVENUE!AG162+CAPEX!AG162+'PRE-TAX INCOME'!AG162+'INCOME TAX'!AG162+'COMMUNITY CONTRIBUTIONS'!AG162)</f>
        <v>0</v>
      </c>
      <c r="AH162" s="47" t="n">
        <f aca="false">IF('COMMUNITY CONTRIBUTIONS'!AH162="n/a",REVENUE!AH162+CAPEX!AH162+'PRE-TAX INCOME'!AH162+'INCOME TAX'!AH162,+REVENUE!AH162+CAPEX!AH162+'PRE-TAX INCOME'!AH162+'INCOME TAX'!AH162+'COMMUNITY CONTRIBUTIONS'!AH162)</f>
        <v>0</v>
      </c>
      <c r="AI162" s="47" t="n">
        <f aca="false">IF('COMMUNITY CONTRIBUTIONS'!AI162="n/a",REVENUE!AI162+CAPEX!AI162+'PRE-TAX INCOME'!AI162+'INCOME TAX'!AI162,+REVENUE!AI162+CAPEX!AI162+'PRE-TAX INCOME'!AI162+'INCOME TAX'!AI162+'COMMUNITY CONTRIBUTIONS'!AI162)</f>
        <v>0</v>
      </c>
      <c r="AJ162" s="47" t="n">
        <f aca="false">IF('COMMUNITY CONTRIBUTIONS'!AJ162="n/a",REVENUE!AJ162+CAPEX!AJ162+'PRE-TAX INCOME'!AJ162+'INCOME TAX'!AJ162,+REVENUE!AJ162+CAPEX!AJ162+'PRE-TAX INCOME'!AJ162+'INCOME TAX'!AJ162+'COMMUNITY CONTRIBUTIONS'!AJ162)</f>
        <v>0</v>
      </c>
      <c r="AK162" s="47" t="n">
        <f aca="false">IF('COMMUNITY CONTRIBUTIONS'!AK162="n/a",REVENUE!AK162+CAPEX!AK162+'PRE-TAX INCOME'!AK162+'INCOME TAX'!AK162,+REVENUE!AK162+CAPEX!AK162+'PRE-TAX INCOME'!AK162+'INCOME TAX'!AK162+'COMMUNITY CONTRIBUTIONS'!AK162)</f>
        <v>0</v>
      </c>
      <c r="AL162" s="47" t="n">
        <f aca="false">IF('COMMUNITY CONTRIBUTIONS'!AL162="n/a",REVENUE!AL162+CAPEX!AL162+'PRE-TAX INCOME'!AL162+'INCOME TAX'!AL162,+REVENUE!AL162+CAPEX!AL162+'PRE-TAX INCOME'!AL162+'INCOME TAX'!AL162+'COMMUNITY CONTRIBUTIONS'!AL162)</f>
        <v>0</v>
      </c>
      <c r="AM162" s="47" t="n">
        <f aca="false">IF('COMMUNITY CONTRIBUTIONS'!AM162="n/a",REVENUE!AM162+CAPEX!AM162+'PRE-TAX INCOME'!AM162+'INCOME TAX'!AM162,+REVENUE!AM162+CAPEX!AM162+'PRE-TAX INCOME'!AM162+'INCOME TAX'!AM162+'COMMUNITY CONTRIBUTIONS'!AM162)</f>
        <v>0</v>
      </c>
      <c r="AN162" s="47" t="n">
        <f aca="false">IF('COMMUNITY CONTRIBUTIONS'!AN162="n/a",REVENUE!AN162+CAPEX!AN162+'PRE-TAX INCOME'!AN162+'INCOME TAX'!AN162,+REVENUE!AN162+CAPEX!AN162+'PRE-TAX INCOME'!AN162+'INCOME TAX'!AN162+'COMMUNITY CONTRIBUTIONS'!AN162)</f>
        <v>1</v>
      </c>
      <c r="AO162" s="47" t="n">
        <f aca="false">IF('COMMUNITY CONTRIBUTIONS'!AO162="n/a",REVENUE!AO162+CAPEX!AO162+'PRE-TAX INCOME'!AO162+'INCOME TAX'!AO162,+REVENUE!AO162+CAPEX!AO162+'PRE-TAX INCOME'!AO162+'INCOME TAX'!AO162+'COMMUNITY CONTRIBUTIONS'!AO162)</f>
        <v>0</v>
      </c>
      <c r="AP162" s="47" t="n">
        <f aca="false">IF('COMMUNITY CONTRIBUTIONS'!AP162="n/a",REVENUE!AP162+CAPEX!AP162+'PRE-TAX INCOME'!AP162+'INCOME TAX'!AP162,+REVENUE!AP162+CAPEX!AP162+'PRE-TAX INCOME'!AP162+'INCOME TAX'!AP162+'COMMUNITY CONTRIBUTIONS'!AP162)</f>
        <v>0</v>
      </c>
      <c r="AQ162" s="47" t="n">
        <f aca="false">IF('COMMUNITY CONTRIBUTIONS'!AQ162="n/a",REVENUE!AQ162+CAPEX!AQ162+'PRE-TAX INCOME'!AQ162+'INCOME TAX'!AQ162,+REVENUE!AQ162+CAPEX!AQ162+'PRE-TAX INCOME'!AQ162+'INCOME TAX'!AQ162+'COMMUNITY CONTRIBUTIONS'!AQ162)</f>
        <v>0</v>
      </c>
      <c r="AR162" s="47" t="n">
        <f aca="false">IF('COMMUNITY CONTRIBUTIONS'!AR162="n/a",REVENUE!AR162+CAPEX!AR162+'PRE-TAX INCOME'!AR162+'INCOME TAX'!AR162,+REVENUE!AR162+CAPEX!AR162+'PRE-TAX INCOME'!AR162+'INCOME TAX'!AR162+'COMMUNITY CONTRIBUTIONS'!AR162)</f>
        <v>0</v>
      </c>
      <c r="AS162" s="47" t="n">
        <f aca="false">IF('COMMUNITY CONTRIBUTIONS'!AS162="n/a",REVENUE!AS162+CAPEX!AS162+'PRE-TAX INCOME'!AS162+'INCOME TAX'!AS162,+REVENUE!AS162+CAPEX!AS162+'PRE-TAX INCOME'!AS162+'INCOME TAX'!AS162+'COMMUNITY CONTRIBUTIONS'!AS162)</f>
        <v>0</v>
      </c>
      <c r="AT162" s="47" t="n">
        <f aca="false">IF('COMMUNITY CONTRIBUTIONS'!AT162="n/a",REVENUE!AT162+CAPEX!AT162+'PRE-TAX INCOME'!AT162+'INCOME TAX'!AT162,+REVENUE!AT162+CAPEX!AT162+'PRE-TAX INCOME'!AT162+'INCOME TAX'!AT162+'COMMUNITY CONTRIBUTIONS'!AT162)</f>
        <v>0</v>
      </c>
      <c r="AU162" s="47" t="n">
        <f aca="false">IF('COMMUNITY CONTRIBUTIONS'!AU162="n/a",REVENUE!AU162+CAPEX!AU162+'PRE-TAX INCOME'!AU162+'INCOME TAX'!AU162,+REVENUE!AU162+CAPEX!AU162+'PRE-TAX INCOME'!AU162+'INCOME TAX'!AU162+'COMMUNITY CONTRIBUTIONS'!AU162)</f>
        <v>0</v>
      </c>
      <c r="AV162" s="47" t="n">
        <f aca="false">IF('COMMUNITY CONTRIBUTIONS'!AV162="n/a",REVENUE!AV162+CAPEX!AV162+'PRE-TAX INCOME'!AV162+'INCOME TAX'!AV162,+REVENUE!AV162+CAPEX!AV162+'PRE-TAX INCOME'!AV162+'INCOME TAX'!AV162+'COMMUNITY CONTRIBUTIONS'!AV162)</f>
        <v>0</v>
      </c>
      <c r="AW162" s="47" t="n">
        <f aca="false">IF('COMMUNITY CONTRIBUTIONS'!AW162="n/a",REVENUE!AW162+CAPEX!AW162+'PRE-TAX INCOME'!AW162+'INCOME TAX'!AW162,+REVENUE!AW162+CAPEX!AW162+'PRE-TAX INCOME'!AW162+'INCOME TAX'!AW162+'COMMUNITY CONTRIBUTIONS'!AW162)</f>
        <v>0</v>
      </c>
      <c r="AX162" s="47" t="n">
        <f aca="false">IF('COMMUNITY CONTRIBUTIONS'!AX162="n/a",REVENUE!AX162+CAPEX!AX162+'PRE-TAX INCOME'!AX162+'INCOME TAX'!AX162,+REVENUE!AX162+CAPEX!AX162+'PRE-TAX INCOME'!AX162+'INCOME TAX'!AX162+'COMMUNITY CONTRIBUTIONS'!AX162)</f>
        <v>0</v>
      </c>
      <c r="AY162" s="47" t="n">
        <f aca="false">IF('COMMUNITY CONTRIBUTIONS'!AY162="n/a",REVENUE!AY162+CAPEX!AY162+'PRE-TAX INCOME'!AY162+'INCOME TAX'!AY162,+REVENUE!AY162+CAPEX!AY162+'PRE-TAX INCOME'!AY162+'INCOME TAX'!AY162+'COMMUNITY CONTRIBUTIONS'!AY162)</f>
        <v>0</v>
      </c>
      <c r="AZ162" s="47" t="n">
        <f aca="false">IF('COMMUNITY CONTRIBUTIONS'!AZ162="n/a",REVENUE!AZ162+CAPEX!AZ162+'PRE-TAX INCOME'!AZ162+'INCOME TAX'!AZ162,+REVENUE!AZ162+CAPEX!AZ162+'PRE-TAX INCOME'!AZ162+'INCOME TAX'!AZ162+'COMMUNITY CONTRIBUTIONS'!AZ162)</f>
        <v>0</v>
      </c>
      <c r="BA162" s="47" t="n">
        <f aca="false">IF('COMMUNITY CONTRIBUTIONS'!BA162="n/a",REVENUE!BA162+CAPEX!BA162+'PRE-TAX INCOME'!BA162+'INCOME TAX'!BA162,+REVENUE!BA162+CAPEX!BA162+'PRE-TAX INCOME'!BA162+'INCOME TAX'!BA162+'COMMUNITY CONTRIBUTIONS'!BA162)</f>
        <v>0</v>
      </c>
      <c r="BB162" s="47" t="n">
        <f aca="false">IF('COMMUNITY CONTRIBUTIONS'!BB162="n/a",REVENUE!BB162+CAPEX!BB162+'PRE-TAX INCOME'!BB162+'INCOME TAX'!BB162,+REVENUE!BB162+CAPEX!BB162+'PRE-TAX INCOME'!BB162+'INCOME TAX'!BB162+'COMMUNITY CONTRIBUTIONS'!BB162)</f>
        <v>0</v>
      </c>
      <c r="BC162" s="47" t="n">
        <f aca="false">IF('COMMUNITY CONTRIBUTIONS'!BC162="n/a",REVENUE!BC162+CAPEX!BC162+'PRE-TAX INCOME'!BC162+'INCOME TAX'!BC162,+REVENUE!BC162+CAPEX!BC162+'PRE-TAX INCOME'!BC162+'INCOME TAX'!BC162+'COMMUNITY CONTRIBUTIONS'!BC162)</f>
        <v>0</v>
      </c>
      <c r="BD162" s="47" t="n">
        <f aca="false">IF('COMMUNITY CONTRIBUTIONS'!BD162="n/a",REVENUE!BD162+CAPEX!BD162+'PRE-TAX INCOME'!BD162+'INCOME TAX'!BD162,+REVENUE!BD162+CAPEX!BD162+'PRE-TAX INCOME'!BD162+'INCOME TAX'!BD162+'COMMUNITY CONTRIBUTIONS'!BD162)</f>
        <v>0</v>
      </c>
      <c r="BE162" s="47" t="n">
        <f aca="false">IF('COMMUNITY CONTRIBUTIONS'!BE162="n/a",REVENUE!BE162+CAPEX!BE162+'PRE-TAX INCOME'!BE162+'INCOME TAX'!BE162,+REVENUE!BE162+CAPEX!BE162+'PRE-TAX INCOME'!BE162+'INCOME TAX'!BE162+'COMMUNITY CONTRIBUTIONS'!BE162)</f>
        <v>0</v>
      </c>
      <c r="BF162" s="47" t="n">
        <f aca="false">IF('COMMUNITY CONTRIBUTIONS'!BF162="n/a",REVENUE!BF162+CAPEX!BF162+'PRE-TAX INCOME'!BF162+'INCOME TAX'!BF162,+REVENUE!BF162+CAPEX!BF162+'PRE-TAX INCOME'!BF162+'INCOME TAX'!BF162+'COMMUNITY CONTRIBUTIONS'!BF162)</f>
        <v>0</v>
      </c>
      <c r="BG162" s="47" t="n">
        <f aca="false">IF('COMMUNITY CONTRIBUTIONS'!BG162="n/a",REVENUE!BG162+CAPEX!BG162+'PRE-TAX INCOME'!BG162+'INCOME TAX'!BG162,+REVENUE!BG162+CAPEX!BG162+'PRE-TAX INCOME'!BG162+'INCOME TAX'!BG162+'COMMUNITY CONTRIBUTIONS'!BG162)</f>
        <v>0</v>
      </c>
      <c r="BH162" s="47" t="n">
        <f aca="false">IF('COMMUNITY CONTRIBUTIONS'!BH162="n/a",REVENUE!BH162+CAPEX!BH162+'PRE-TAX INCOME'!BH162+'INCOME TAX'!BH162,+REVENUE!BH162+CAPEX!BH162+'PRE-TAX INCOME'!BH162+'INCOME TAX'!BH162+'COMMUNITY CONTRIBUTIONS'!BH162)</f>
        <v>0</v>
      </c>
      <c r="BI162" s="47" t="n">
        <f aca="false">IF('COMMUNITY CONTRIBUTIONS'!BI162="n/a",REVENUE!BI162+CAPEX!BI162+'PRE-TAX INCOME'!BI162+'INCOME TAX'!BI162,+REVENUE!BI162+CAPEX!BI162+'PRE-TAX INCOME'!BI162+'INCOME TAX'!BI162+'COMMUNITY CONTRIBUTIONS'!BI162)</f>
        <v>0</v>
      </c>
      <c r="BJ162" s="47" t="n">
        <f aca="false">IF('COMMUNITY CONTRIBUTIONS'!BJ162="n/a",REVENUE!BJ162+CAPEX!BJ162+'PRE-TAX INCOME'!BJ162+'INCOME TAX'!BJ162,+REVENUE!BJ162+CAPEX!BJ162+'PRE-TAX INCOME'!BJ162+'INCOME TAX'!BJ162+'COMMUNITY CONTRIBUTIONS'!BJ162)</f>
        <v>0</v>
      </c>
      <c r="BK162" s="47" t="n">
        <f aca="false">IF('COMMUNITY CONTRIBUTIONS'!BK162="n/a",REVENUE!BK162+CAPEX!BK162+'PRE-TAX INCOME'!BK162+'INCOME TAX'!BK162,+REVENUE!BK162+CAPEX!BK162+'PRE-TAX INCOME'!BK162+'INCOME TAX'!BK162+'COMMUNITY CONTRIBUTIONS'!BK162)</f>
        <v>1</v>
      </c>
      <c r="BL162" s="47" t="n">
        <f aca="false">IF('COMMUNITY CONTRIBUTIONS'!BL162="n/a",REVENUE!BL162+CAPEX!BL162+'PRE-TAX INCOME'!BL162+'INCOME TAX'!BL162,+REVENUE!BL162+CAPEX!BL162+'PRE-TAX INCOME'!BL162+'INCOME TAX'!BL162+'COMMUNITY CONTRIBUTIONS'!BL162)</f>
        <v>0</v>
      </c>
      <c r="BM162" s="47" t="n">
        <f aca="false">IF('COMMUNITY CONTRIBUTIONS'!BM162="n/a",REVENUE!BM162+CAPEX!BM162+'PRE-TAX INCOME'!BM162+'INCOME TAX'!BM162,+REVENUE!BM162+CAPEX!BM162+'PRE-TAX INCOME'!BM162+'INCOME TAX'!BM162+'COMMUNITY CONTRIBUTIONS'!BM162)</f>
        <v>0</v>
      </c>
      <c r="BN162" s="47" t="n">
        <f aca="false">IF('COMMUNITY CONTRIBUTIONS'!BN162="n/a",REVENUE!BN162+CAPEX!BN162+'PRE-TAX INCOME'!BN162+'INCOME TAX'!BN162,+REVENUE!BN162+CAPEX!BN162+'PRE-TAX INCOME'!BN162+'INCOME TAX'!BN162+'COMMUNITY CONTRIBUTIONS'!BN162)</f>
        <v>0</v>
      </c>
      <c r="BO162" s="47" t="n">
        <f aca="false">IF('COMMUNITY CONTRIBUTIONS'!BO162="n/a",REVENUE!BO162+CAPEX!BO162+'PRE-TAX INCOME'!BO162+'INCOME TAX'!BO162,+REVENUE!BO162+CAPEX!BO162+'PRE-TAX INCOME'!BO162+'INCOME TAX'!BO162+'COMMUNITY CONTRIBUTIONS'!BO162)</f>
        <v>0</v>
      </c>
      <c r="BP162" s="47" t="n">
        <f aca="false">IF('COMMUNITY CONTRIBUTIONS'!BP162="n/a",REVENUE!BP162+CAPEX!BP162+'PRE-TAX INCOME'!BP162+'INCOME TAX'!BP162,+REVENUE!BP162+CAPEX!BP162+'PRE-TAX INCOME'!BP162+'INCOME TAX'!BP162+'COMMUNITY CONTRIBUTIONS'!BP162)</f>
        <v>0</v>
      </c>
      <c r="BQ162" s="47" t="n">
        <f aca="false">IF('COMMUNITY CONTRIBUTIONS'!BQ162="n/a",REVENUE!BQ162+CAPEX!BQ162+'PRE-TAX INCOME'!BQ162+'INCOME TAX'!BQ162,+REVENUE!BQ162+CAPEX!BQ162+'PRE-TAX INCOME'!BQ162+'INCOME TAX'!BQ162+'COMMUNITY CONTRIBUTIONS'!BQ162)</f>
        <v>0</v>
      </c>
      <c r="BR162" s="47" t="n">
        <f aca="false">IF('COMMUNITY CONTRIBUTIONS'!BR162="n/a",REVENUE!BR162+CAPEX!BR162+'PRE-TAX INCOME'!BR162+'INCOME TAX'!BR162,+REVENUE!BR162+CAPEX!BR162+'PRE-TAX INCOME'!BR162+'INCOME TAX'!BR162+'COMMUNITY CONTRIBUTIONS'!BR162)</f>
        <v>0</v>
      </c>
      <c r="BS162" s="47" t="n">
        <f aca="false">IF('COMMUNITY CONTRIBUTIONS'!BS162="n/a",REVENUE!BS162+CAPEX!BS162+'PRE-TAX INCOME'!BS162+'INCOME TAX'!BS162,+REVENUE!BS162+CAPEX!BS162+'PRE-TAX INCOME'!BS162+'INCOME TAX'!BS162+'COMMUNITY CONTRIBUTIONS'!BS162)</f>
        <v>0</v>
      </c>
      <c r="BT162" s="47" t="n">
        <f aca="false">IF('COMMUNITY CONTRIBUTIONS'!BT162="n/a",REVENUE!BT162+CAPEX!BT162+'PRE-TAX INCOME'!BT162+'INCOME TAX'!BT162,+REVENUE!BT162+CAPEX!BT162+'PRE-TAX INCOME'!BT162+'INCOME TAX'!BT162+'COMMUNITY CONTRIBUTIONS'!BT162)</f>
        <v>0</v>
      </c>
      <c r="BU162" s="47" t="n">
        <f aca="false">IF('COMMUNITY CONTRIBUTIONS'!BU162="n/a",REVENUE!BU162+CAPEX!BU162+'PRE-TAX INCOME'!BU162+'INCOME TAX'!BU162,+REVENUE!BU162+CAPEX!BU162+'PRE-TAX INCOME'!BU162+'INCOME TAX'!BU162+'COMMUNITY CONTRIBUTIONS'!BU162)</f>
        <v>0</v>
      </c>
      <c r="BV162" s="47" t="n">
        <f aca="false">IF('COMMUNITY CONTRIBUTIONS'!BV162="n/a",REVENUE!BV162+CAPEX!BV162+'PRE-TAX INCOME'!BV162+'INCOME TAX'!BV162,+REVENUE!BV162+CAPEX!BV162+'PRE-TAX INCOME'!BV162+'INCOME TAX'!BV162+'COMMUNITY CONTRIBUTIONS'!BV162)</f>
        <v>0</v>
      </c>
      <c r="BW162" s="47" t="n">
        <f aca="false">IF('COMMUNITY CONTRIBUTIONS'!BW162="n/a",REVENUE!BW162+CAPEX!BW162+'PRE-TAX INCOME'!BW162+'INCOME TAX'!BW162,+REVENUE!BW162+CAPEX!BW162+'PRE-TAX INCOME'!BW162+'INCOME TAX'!BW162+'COMMUNITY CONTRIBUTIONS'!BW162)</f>
        <v>0</v>
      </c>
      <c r="BX162" s="47" t="n">
        <f aca="false">IF('COMMUNITY CONTRIBUTIONS'!BX162="n/a",REVENUE!BX162+CAPEX!BX162+'PRE-TAX INCOME'!BX162+'INCOME TAX'!BX162,+REVENUE!BX162+CAPEX!BX162+'PRE-TAX INCOME'!BX162+'INCOME TAX'!BX162+'COMMUNITY CONTRIBUTIONS'!BX162)</f>
        <v>0</v>
      </c>
      <c r="BY162" s="47" t="n">
        <f aca="false">IF('COMMUNITY CONTRIBUTIONS'!BY162="n/a",REVENUE!BY162+CAPEX!BY162+'PRE-TAX INCOME'!BY162+'INCOME TAX'!BY162,+REVENUE!BY162+CAPEX!BY162+'PRE-TAX INCOME'!BY162+'INCOME TAX'!BY162+'COMMUNITY CONTRIBUTIONS'!BY162)</f>
        <v>0</v>
      </c>
      <c r="BZ162" s="47" t="n">
        <f aca="false">IF('COMMUNITY CONTRIBUTIONS'!BZ162="n/a",REVENUE!BZ162+CAPEX!BZ162+'PRE-TAX INCOME'!BZ162+'INCOME TAX'!BZ162,+REVENUE!BZ162+CAPEX!BZ162+'PRE-TAX INCOME'!BZ162+'INCOME TAX'!BZ162+'COMMUNITY CONTRIBUTIONS'!BZ162)</f>
        <v>0</v>
      </c>
      <c r="CA162" s="47" t="n">
        <f aca="false">IF('COMMUNITY CONTRIBUTIONS'!CA162="n/a",REVENUE!CA162+CAPEX!CA162+'PRE-TAX INCOME'!CA162+'INCOME TAX'!CA162,+REVENUE!CA162+CAPEX!CA162+'PRE-TAX INCOME'!CA162+'INCOME TAX'!CA162+'COMMUNITY CONTRIBUTIONS'!CA162)</f>
        <v>0</v>
      </c>
      <c r="CB162" s="47" t="n">
        <f aca="false">IF('COMMUNITY CONTRIBUTIONS'!CB162="n/a",REVENUE!CB162+CAPEX!CB162+'PRE-TAX INCOME'!CB162+'INCOME TAX'!CB162,+REVENUE!CB162+CAPEX!CB162+'PRE-TAX INCOME'!CB162+'INCOME TAX'!CB162+'COMMUNITY CONTRIBUTIONS'!CB162)</f>
        <v>0</v>
      </c>
      <c r="CC162" s="47" t="n">
        <f aca="false">IF('COMMUNITY CONTRIBUTIONS'!CC162="n/a",REVENUE!CC162+CAPEX!CC162+'PRE-TAX INCOME'!CC162+'INCOME TAX'!CC162,+REVENUE!CC162+CAPEX!CC162+'PRE-TAX INCOME'!CC162+'INCOME TAX'!CC162+'COMMUNITY CONTRIBUTIONS'!CC162)</f>
        <v>0</v>
      </c>
      <c r="CD162" s="47" t="n">
        <f aca="false">IF('COMMUNITY CONTRIBUTIONS'!CD162="n/a",REVENUE!CD162+CAPEX!CD162+'PRE-TAX INCOME'!CD162+'INCOME TAX'!CD162,+REVENUE!CD162+CAPEX!CD162+'PRE-TAX INCOME'!CD162+'INCOME TAX'!CD162+'COMMUNITY CONTRIBUTIONS'!CD162)</f>
        <v>0</v>
      </c>
      <c r="CE162" s="47" t="n">
        <f aca="false">IF('COMMUNITY CONTRIBUTIONS'!CE162="n/a",REVENUE!CE162+CAPEX!CE162+'PRE-TAX INCOME'!CE162+'INCOME TAX'!CE162,+REVENUE!CE162+CAPEX!CE162+'PRE-TAX INCOME'!CE162+'INCOME TAX'!CE162+'COMMUNITY CONTRIBUTIONS'!CE162)</f>
        <v>0</v>
      </c>
      <c r="CF162" s="47" t="n">
        <f aca="false">IF('COMMUNITY CONTRIBUTIONS'!CF162="n/a",REVENUE!CF162+CAPEX!CF162+'PRE-TAX INCOME'!CF162+'INCOME TAX'!CF162,+REVENUE!CF162+CAPEX!CF162+'PRE-TAX INCOME'!CF162+'INCOME TAX'!CF162+'COMMUNITY CONTRIBUTIONS'!CF162)</f>
        <v>0</v>
      </c>
      <c r="CG162" s="47" t="n">
        <f aca="false">IF('COMMUNITY CONTRIBUTIONS'!CG162="n/a",REVENUE!CG162+CAPEX!CG162+'PRE-TAX INCOME'!CG162+'INCOME TAX'!CG162,+REVENUE!CG162+CAPEX!CG162+'PRE-TAX INCOME'!CG162+'INCOME TAX'!CG162+'COMMUNITY CONTRIBUTIONS'!CG162)</f>
        <v>0</v>
      </c>
      <c r="CH162" s="47" t="n">
        <f aca="false">IF('COMMUNITY CONTRIBUTIONS'!CH162="n/a",REVENUE!CH162+CAPEX!CH162+'PRE-TAX INCOME'!CH162+'INCOME TAX'!CH162,+REVENUE!CH162+CAPEX!CH162+'PRE-TAX INCOME'!CH162+'INCOME TAX'!CH162+'COMMUNITY CONTRIBUTIONS'!CH162)</f>
        <v>0</v>
      </c>
      <c r="CI162" s="47" t="n">
        <f aca="false">IF('COMMUNITY CONTRIBUTIONS'!CI162="n/a",REVENUE!CI162+CAPEX!CI162+'PRE-TAX INCOME'!CI162+'INCOME TAX'!CI162,+REVENUE!CI162+CAPEX!CI162+'PRE-TAX INCOME'!CI162+'INCOME TAX'!CI162+'COMMUNITY CONTRIBUTIONS'!CI162)</f>
        <v>0</v>
      </c>
      <c r="CJ162" s="47" t="n">
        <f aca="false">IF('COMMUNITY CONTRIBUTIONS'!CJ162="n/a",REVENUE!CJ162+CAPEX!CJ162+'PRE-TAX INCOME'!CJ162+'INCOME TAX'!CJ162,+REVENUE!CJ162+CAPEX!CJ162+'PRE-TAX INCOME'!CJ162+'INCOME TAX'!CJ162+'COMMUNITY CONTRIBUTIONS'!CJ162)</f>
        <v>0</v>
      </c>
      <c r="CK162" s="47" t="n">
        <f aca="false">IF('COMMUNITY CONTRIBUTIONS'!CK162="n/a",REVENUE!CK162+CAPEX!CK162+'PRE-TAX INCOME'!CK162+'INCOME TAX'!CK162,+REVENUE!CK162+CAPEX!CK162+'PRE-TAX INCOME'!CK162+'INCOME TAX'!CK162+'COMMUNITY CONTRIBUTIONS'!CK162)</f>
        <v>0</v>
      </c>
      <c r="CL162" s="47" t="n">
        <f aca="false">IF('COMMUNITY CONTRIBUTIONS'!CL162="n/a",REVENUE!CL162+CAPEX!CL162+'PRE-TAX INCOME'!CL162+'INCOME TAX'!CL162,+REVENUE!CL162+CAPEX!CL162+'PRE-TAX INCOME'!CL162+'INCOME TAX'!CL162+'COMMUNITY CONTRIBUTIONS'!CL162)</f>
        <v>0</v>
      </c>
      <c r="CM162" s="47" t="n">
        <f aca="false">IF('COMMUNITY CONTRIBUTIONS'!CM162="n/a",REVENUE!CM162+CAPEX!CM162+'PRE-TAX INCOME'!CM162+'INCOME TAX'!CM162,+REVENUE!CM162+CAPEX!CM162+'PRE-TAX INCOME'!CM162+'INCOME TAX'!CM162+'COMMUNITY CONTRIBUTIONS'!CM162)</f>
        <v>1</v>
      </c>
      <c r="CN162" s="47" t="n">
        <f aca="false">IF('COMMUNITY CONTRIBUTIONS'!CN162="n/a",REVENUE!CN162+CAPEX!CN162+'PRE-TAX INCOME'!CN162+'INCOME TAX'!CN162,+REVENUE!CN162+CAPEX!CN162+'PRE-TAX INCOME'!CN162+'INCOME TAX'!CN162+'COMMUNITY CONTRIBUTIONS'!CN162)</f>
        <v>0</v>
      </c>
      <c r="CO162" s="47" t="n">
        <f aca="false">IF('COMMUNITY CONTRIBUTIONS'!CO162="n/a",REVENUE!CO162+CAPEX!CO162+'PRE-TAX INCOME'!CO162+'INCOME TAX'!CO162,+REVENUE!CO162+CAPEX!CO162+'PRE-TAX INCOME'!CO162+'INCOME TAX'!CO162+'COMMUNITY CONTRIBUTIONS'!CO162)</f>
        <v>0</v>
      </c>
      <c r="CP162" s="47" t="n">
        <f aca="false">IF('COMMUNITY CONTRIBUTIONS'!CP162="n/a",REVENUE!CP162+CAPEX!CP162+'PRE-TAX INCOME'!CP162+'INCOME TAX'!CP162,+REVENUE!CP162+CAPEX!CP162+'PRE-TAX INCOME'!CP162+'INCOME TAX'!CP162+'COMMUNITY CONTRIBUTIONS'!CP162)</f>
        <v>0</v>
      </c>
      <c r="CQ162" s="47" t="n">
        <f aca="false">IF('COMMUNITY CONTRIBUTIONS'!CQ162="n/a",REVENUE!CQ162+CAPEX!CQ162+'PRE-TAX INCOME'!CQ162+'INCOME TAX'!CQ162,+REVENUE!CQ162+CAPEX!CQ162+'PRE-TAX INCOME'!CQ162+'INCOME TAX'!CQ162+'COMMUNITY CONTRIBUTIONS'!CQ162)</f>
        <v>0</v>
      </c>
      <c r="CR162" s="47" t="n">
        <f aca="false">IF('COMMUNITY CONTRIBUTIONS'!CR162="n/a",REVENUE!CR162+CAPEX!CR162+'PRE-TAX INCOME'!CR162+'INCOME TAX'!CR162,+REVENUE!CR162+CAPEX!CR162+'PRE-TAX INCOME'!CR162+'INCOME TAX'!CR162+'COMMUNITY CONTRIBUTIONS'!CR162)</f>
        <v>0</v>
      </c>
      <c r="CS162" s="47" t="n">
        <f aca="false">IF('COMMUNITY CONTRIBUTIONS'!CS162="n/a",REVENUE!CS162+CAPEX!CS162+'PRE-TAX INCOME'!CS162+'INCOME TAX'!CS162,+REVENUE!CS162+CAPEX!CS162+'PRE-TAX INCOME'!CS162+'INCOME TAX'!CS162+'COMMUNITY CONTRIBUTIONS'!CS162)</f>
        <v>0</v>
      </c>
      <c r="CT162" s="47" t="n">
        <f aca="false">IF('COMMUNITY CONTRIBUTIONS'!CT162="n/a",REVENUE!CT162+CAPEX!CT162+'PRE-TAX INCOME'!CT162+'INCOME TAX'!CT162,+REVENUE!CT162+CAPEX!CT162+'PRE-TAX INCOME'!CT162+'INCOME TAX'!CT162+'COMMUNITY CONTRIBUTIONS'!CT162)</f>
        <v>0</v>
      </c>
      <c r="CU162" s="47" t="n">
        <f aca="false">IF('COMMUNITY CONTRIBUTIONS'!CU162="n/a",REVENUE!CU162+CAPEX!CU162+'PRE-TAX INCOME'!CU162+'INCOME TAX'!CU162,+REVENUE!CU162+CAPEX!CU162+'PRE-TAX INCOME'!CU162+'INCOME TAX'!CU162+'COMMUNITY CONTRIBUTIONS'!CU162)</f>
        <v>0</v>
      </c>
      <c r="CV162" s="47" t="n">
        <f aca="false">IF('COMMUNITY CONTRIBUTIONS'!CV162="n/a",REVENUE!CV162+CAPEX!CV162+'PRE-TAX INCOME'!CV162+'INCOME TAX'!CV162,+REVENUE!CV162+CAPEX!CV162+'PRE-TAX INCOME'!CV162+'INCOME TAX'!CV162+'COMMUNITY CONTRIBUTIONS'!CV162)</f>
        <v>0</v>
      </c>
      <c r="CW162" s="47" t="n">
        <f aca="false">IF('COMMUNITY CONTRIBUTIONS'!CW162="n/a",REVENUE!CW162+CAPEX!CW162+'PRE-TAX INCOME'!CW162+'INCOME TAX'!CW162,+REVENUE!CW162+CAPEX!CW162+'PRE-TAX INCOME'!CW162+'INCOME TAX'!CW162+'COMMUNITY CONTRIBUTIONS'!CW162)</f>
        <v>0</v>
      </c>
      <c r="CX162" s="47" t="n">
        <f aca="false">IF('COMMUNITY CONTRIBUTIONS'!CX162="n/a",REVENUE!CX162+CAPEX!CX162+'PRE-TAX INCOME'!CX162+'INCOME TAX'!CX162,+REVENUE!CX162+CAPEX!CX162+'PRE-TAX INCOME'!CX162+'INCOME TAX'!CX162+'COMMUNITY CONTRIBUTIONS'!CX162)</f>
        <v>0</v>
      </c>
      <c r="CY162" s="47" t="n">
        <f aca="false">IF('COMMUNITY CONTRIBUTIONS'!CY162="n/a",REVENUE!CY162+CAPEX!CY162+'PRE-TAX INCOME'!CY162+'INCOME TAX'!CY162,+REVENUE!CY162+CAPEX!CY162+'PRE-TAX INCOME'!CY162+'INCOME TAX'!CY162+'COMMUNITY CONTRIBUTIONS'!CY162)</f>
        <v>0</v>
      </c>
      <c r="CZ162" s="47" t="n">
        <f aca="false">IF('COMMUNITY CONTRIBUTIONS'!CZ162="n/a",REVENUE!CZ162+CAPEX!CZ162+'PRE-TAX INCOME'!CZ162+'INCOME TAX'!CZ162,+REVENUE!CZ162+CAPEX!CZ162+'PRE-TAX INCOME'!CZ162+'INCOME TAX'!CZ162+'COMMUNITY CONTRIBUTIONS'!CZ162)</f>
        <v>0</v>
      </c>
      <c r="DA162" s="47" t="n">
        <f aca="false">IF('COMMUNITY CONTRIBUTIONS'!DA162="n/a",REVENUE!DA162+CAPEX!DA162+'PRE-TAX INCOME'!DA162+'INCOME TAX'!DA162,+REVENUE!DA162+CAPEX!DA162+'PRE-TAX INCOME'!DA162+'INCOME TAX'!DA162+'COMMUNITY CONTRIBUTIONS'!DA162)</f>
        <v>0</v>
      </c>
      <c r="DB162" s="47" t="n">
        <f aca="false">IF('COMMUNITY CONTRIBUTIONS'!DB162="n/a",REVENUE!DB162+CAPEX!DB162+'PRE-TAX INCOME'!DB162+'INCOME TAX'!DB162,+REVENUE!DB162+CAPEX!DB162+'PRE-TAX INCOME'!DB162+'INCOME TAX'!DB162+'COMMUNITY CONTRIBUTIONS'!DB162)</f>
        <v>0</v>
      </c>
      <c r="DC162" s="47" t="n">
        <f aca="false">IF('COMMUNITY CONTRIBUTIONS'!DC162="n/a",REVENUE!DC162+CAPEX!DC162+'PRE-TAX INCOME'!DC162+'INCOME TAX'!DC162,+REVENUE!DC162+CAPEX!DC162+'PRE-TAX INCOME'!DC162+'INCOME TAX'!DC162+'COMMUNITY CONTRIBUTIONS'!DC162)</f>
        <v>0</v>
      </c>
      <c r="DD162" s="47" t="n">
        <f aca="false">IF('COMMUNITY CONTRIBUTIONS'!DD162="n/a",REVENUE!DD162+CAPEX!DD162+'PRE-TAX INCOME'!DD162+'INCOME TAX'!DD162,+REVENUE!DD162+CAPEX!DD162+'PRE-TAX INCOME'!DD162+'INCOME TAX'!DD162+'COMMUNITY CONTRIBUTIONS'!DD162)</f>
        <v>0</v>
      </c>
      <c r="DE162" s="47" t="n">
        <f aca="false">IF('COMMUNITY CONTRIBUTIONS'!DE162="n/a",REVENUE!DE162+CAPEX!DE162+'PRE-TAX INCOME'!DE162+'INCOME TAX'!DE162,+REVENUE!DE162+CAPEX!DE162+'PRE-TAX INCOME'!DE162+'INCOME TAX'!DE162+'COMMUNITY CONTRIBUTIONS'!DE162)</f>
        <v>0</v>
      </c>
      <c r="DF162" s="47" t="n">
        <f aca="false">IF('COMMUNITY CONTRIBUTIONS'!DF162="n/a",REVENUE!DF162+CAPEX!DF162+'PRE-TAX INCOME'!DF162+'INCOME TAX'!DF162,+REVENUE!DF162+CAPEX!DF162+'PRE-TAX INCOME'!DF162+'INCOME TAX'!DF162+'COMMUNITY CONTRIBUTIONS'!DF162)</f>
        <v>0</v>
      </c>
      <c r="DG162" s="47" t="n">
        <f aca="false">IF('COMMUNITY CONTRIBUTIONS'!DG162="n/a",REVENUE!DG162+CAPEX!DG162+'PRE-TAX INCOME'!DG162+'INCOME TAX'!DG162,+REVENUE!DG162+CAPEX!DG162+'PRE-TAX INCOME'!DG162+'INCOME TAX'!DG162+'COMMUNITY CONTRIBUTIONS'!DG162)</f>
        <v>3</v>
      </c>
      <c r="DH162" s="47" t="n">
        <f aca="false">IF('COMMUNITY CONTRIBUTIONS'!DH162="n/a",REVENUE!DH162+CAPEX!DH162+'PRE-TAX INCOME'!DH162+'INCOME TAX'!DH162,+REVENUE!DH162+CAPEX!DH162+'PRE-TAX INCOME'!DH162+'INCOME TAX'!DH162+'COMMUNITY CONTRIBUTIONS'!DH162)</f>
        <v>0</v>
      </c>
      <c r="DI162" s="47" t="n">
        <f aca="false">IF('COMMUNITY CONTRIBUTIONS'!DI162="n/a",REVENUE!DI162+CAPEX!DI162+'PRE-TAX INCOME'!DI162+'INCOME TAX'!DI162,+REVENUE!DI162+CAPEX!DI162+'PRE-TAX INCOME'!DI162+'INCOME TAX'!DI162+'COMMUNITY CONTRIBUTIONS'!DI162)</f>
        <v>0</v>
      </c>
      <c r="DJ162" s="47" t="n">
        <f aca="false">IF('COMMUNITY CONTRIBUTIONS'!DJ162="n/a",REVENUE!DJ162+CAPEX!DJ162+'PRE-TAX INCOME'!DJ162+'INCOME TAX'!DJ162,+REVENUE!DJ162+CAPEX!DJ162+'PRE-TAX INCOME'!DJ162+'INCOME TAX'!DJ162+'COMMUNITY CONTRIBUTIONS'!DJ162)</f>
        <v>0</v>
      </c>
      <c r="DK162" s="47" t="n">
        <f aca="false">IF('COMMUNITY CONTRIBUTIONS'!DK162="n/a",REVENUE!DK162+CAPEX!DK162+'PRE-TAX INCOME'!DK162+'INCOME TAX'!DK162,+REVENUE!DK162+CAPEX!DK162+'PRE-TAX INCOME'!DK162+'INCOME TAX'!DK162+'COMMUNITY CONTRIBUTIONS'!DK162)</f>
        <v>0</v>
      </c>
      <c r="DL162" s="47" t="n">
        <f aca="false">IF('COMMUNITY CONTRIBUTIONS'!DL162="n/a",REVENUE!DL162+CAPEX!DL162+'PRE-TAX INCOME'!DL162+'INCOME TAX'!DL162,+REVENUE!DL162+CAPEX!DL162+'PRE-TAX INCOME'!DL162+'INCOME TAX'!DL162+'COMMUNITY CONTRIBUTIONS'!DL162)</f>
        <v>0</v>
      </c>
      <c r="DM162" s="47" t="n">
        <f aca="false">IF('COMMUNITY CONTRIBUTIONS'!DM162="n/a",REVENUE!DM162+CAPEX!DM162+'PRE-TAX INCOME'!DM162+'INCOME TAX'!DM162,+REVENUE!DM162+CAPEX!DM162+'PRE-TAX INCOME'!DM162+'INCOME TAX'!DM162+'COMMUNITY CONTRIBUTIONS'!DM162)</f>
        <v>0</v>
      </c>
      <c r="DN162" s="47" t="n">
        <f aca="false">IF('COMMUNITY CONTRIBUTIONS'!DN162="n/a",REVENUE!DN162+CAPEX!DN162+'PRE-TAX INCOME'!DN162+'INCOME TAX'!DN162,+REVENUE!DN162+CAPEX!DN162+'PRE-TAX INCOME'!DN162+'INCOME TAX'!DN162+'COMMUNITY CONTRIBUTIONS'!DN162)</f>
        <v>0</v>
      </c>
      <c r="DO162" s="47" t="n">
        <f aca="false">IF('COMMUNITY CONTRIBUTIONS'!DO162="n/a",REVENUE!DO162+CAPEX!DO162+'PRE-TAX INCOME'!DO162+'INCOME TAX'!DO162,+REVENUE!DO162+CAPEX!DO162+'PRE-TAX INCOME'!DO162+'INCOME TAX'!DO162+'COMMUNITY CONTRIBUTIONS'!DO162)</f>
        <v>0</v>
      </c>
      <c r="DP162" s="47" t="n">
        <f aca="false">IF('COMMUNITY CONTRIBUTIONS'!DP162="n/a",REVENUE!DP162+CAPEX!DP162+'PRE-TAX INCOME'!DP162+'INCOME TAX'!DP162,+REVENUE!DP162+CAPEX!DP162+'PRE-TAX INCOME'!DP162+'INCOME TAX'!DP162+'COMMUNITY CONTRIBUTIONS'!DP162)</f>
        <v>0</v>
      </c>
      <c r="DQ162" s="47" t="n">
        <f aca="false">IF('COMMUNITY CONTRIBUTIONS'!DQ162="n/a",REVENUE!DQ162+CAPEX!DQ162+'PRE-TAX INCOME'!DQ162+'INCOME TAX'!DQ162,+REVENUE!DQ162+CAPEX!DQ162+'PRE-TAX INCOME'!DQ162+'INCOME TAX'!DQ162+'COMMUNITY CONTRIBUTIONS'!DQ162)</f>
        <v>0</v>
      </c>
      <c r="DR162" s="47" t="n">
        <f aca="false">IF('COMMUNITY CONTRIBUTIONS'!DR162="n/a",REVENUE!DR162+CAPEX!DR162+'PRE-TAX INCOME'!DR162+'INCOME TAX'!DR162,+REVENUE!DR162+CAPEX!DR162+'PRE-TAX INCOME'!DR162+'INCOME TAX'!DR162+'COMMUNITY CONTRIBUTIONS'!DR162)</f>
        <v>0</v>
      </c>
      <c r="DS162" s="47" t="n">
        <f aca="false">IF('COMMUNITY CONTRIBUTIONS'!DS162="n/a",REVENUE!DS162+CAPEX!DS162+'PRE-TAX INCOME'!DS162+'INCOME TAX'!DS162,+REVENUE!DS162+CAPEX!DS162+'PRE-TAX INCOME'!DS162+'INCOME TAX'!DS162+'COMMUNITY CONTRIBUTIONS'!DS162)</f>
        <v>0</v>
      </c>
      <c r="DT162" s="47" t="n">
        <f aca="false">IF('COMMUNITY CONTRIBUTIONS'!DT162="n/a",REVENUE!DT162+CAPEX!DT162+'PRE-TAX INCOME'!DT162+'INCOME TAX'!DT162,+REVENUE!DT162+CAPEX!DT162+'PRE-TAX INCOME'!DT162+'INCOME TAX'!DT162+'COMMUNITY CONTRIBUTIONS'!DT162)</f>
        <v>0</v>
      </c>
      <c r="DU162" s="47" t="n">
        <f aca="false">IF('COMMUNITY CONTRIBUTIONS'!DU162="n/a",REVENUE!DU162+CAPEX!DU162+'PRE-TAX INCOME'!DU162+'INCOME TAX'!DU162,+REVENUE!DU162+CAPEX!DU162+'PRE-TAX INCOME'!DU162+'INCOME TAX'!DU162+'COMMUNITY CONTRIBUTIONS'!DU162)</f>
        <v>0</v>
      </c>
      <c r="DV162" s="47" t="n">
        <f aca="false">IF('COMMUNITY CONTRIBUTIONS'!DV162="n/a",REVENUE!DV162+CAPEX!DV162+'PRE-TAX INCOME'!DV162+'INCOME TAX'!DV162,+REVENUE!DV162+CAPEX!DV162+'PRE-TAX INCOME'!DV162+'INCOME TAX'!DV162+'COMMUNITY CONTRIBUTIONS'!DV162)</f>
        <v>0</v>
      </c>
      <c r="DW162" s="47" t="n">
        <f aca="false">IF('COMMUNITY CONTRIBUTIONS'!DW162="n/a",REVENUE!DW162+CAPEX!DW162+'PRE-TAX INCOME'!DW162+'INCOME TAX'!DW162,+REVENUE!DW162+CAPEX!DW162+'PRE-TAX INCOME'!DW162+'INCOME TAX'!DW162+'COMMUNITY CONTRIBUTIONS'!DW162)</f>
        <v>0</v>
      </c>
    </row>
    <row r="163" customFormat="false" ht="15.75" hidden="false" customHeight="false" outlineLevel="0" collapsed="false">
      <c r="A163" s="16" t="n">
        <f aca="false">+COUNTRIES!A163</f>
        <v>159</v>
      </c>
      <c r="B163" s="16" t="str">
        <f aca="false">+COUNTRIES!B163</f>
        <v>Papua New Guinea</v>
      </c>
      <c r="C163" s="35" t="n">
        <f aca="false">SUM(D163:DW163)</f>
        <v>1</v>
      </c>
      <c r="D163" s="47" t="n">
        <f aca="false">IF('COMMUNITY CONTRIBUTIONS'!D163="n/a",REVENUE!D163+CAPEX!D163+'PRE-TAX INCOME'!D163+'INCOME TAX'!D163,+REVENUE!D163+CAPEX!D163+'PRE-TAX INCOME'!D163+'INCOME TAX'!D163+'COMMUNITY CONTRIBUTIONS'!D163)</f>
        <v>0</v>
      </c>
      <c r="E163" s="47" t="n">
        <f aca="false">IF('COMMUNITY CONTRIBUTIONS'!E163="n/a",REVENUE!E163+CAPEX!E163+'PRE-TAX INCOME'!E163+'INCOME TAX'!E163,+REVENUE!E163+CAPEX!E163+'PRE-TAX INCOME'!E163+'INCOME TAX'!E163+'COMMUNITY CONTRIBUTIONS'!E163)</f>
        <v>0</v>
      </c>
      <c r="F163" s="47" t="n">
        <f aca="false">IF('COMMUNITY CONTRIBUTIONS'!F163="n/a",REVENUE!F163+CAPEX!F163+'PRE-TAX INCOME'!F163+'INCOME TAX'!F163,+REVENUE!F163+CAPEX!F163+'PRE-TAX INCOME'!F163+'INCOME TAX'!F163+'COMMUNITY CONTRIBUTIONS'!F163)</f>
        <v>0</v>
      </c>
      <c r="G163" s="47" t="n">
        <f aca="false">IF('COMMUNITY CONTRIBUTIONS'!G163="n/a",REVENUE!G163+CAPEX!G163+'PRE-TAX INCOME'!G163+'INCOME TAX'!G163,+REVENUE!G163+CAPEX!G163+'PRE-TAX INCOME'!G163+'INCOME TAX'!G163+'COMMUNITY CONTRIBUTIONS'!G163)</f>
        <v>0</v>
      </c>
      <c r="H163" s="47" t="n">
        <f aca="false">IF('COMMUNITY CONTRIBUTIONS'!H163="n/a",REVENUE!H163+CAPEX!H163+'PRE-TAX INCOME'!H163+'INCOME TAX'!H163,+REVENUE!H163+CAPEX!H163+'PRE-TAX INCOME'!H163+'INCOME TAX'!H163+'COMMUNITY CONTRIBUTIONS'!H163)</f>
        <v>0</v>
      </c>
      <c r="I163" s="47" t="n">
        <f aca="false">IF('COMMUNITY CONTRIBUTIONS'!I163="n/a",REVENUE!I163+CAPEX!I163+'PRE-TAX INCOME'!I163+'INCOME TAX'!I163,+REVENUE!I163+CAPEX!I163+'PRE-TAX INCOME'!I163+'INCOME TAX'!I163+'COMMUNITY CONTRIBUTIONS'!I163)</f>
        <v>0</v>
      </c>
      <c r="J163" s="47" t="n">
        <f aca="false">IF('COMMUNITY CONTRIBUTIONS'!J163="n/a",REVENUE!J163+CAPEX!J163+'PRE-TAX INCOME'!J163+'INCOME TAX'!J163,+REVENUE!J163+CAPEX!J163+'PRE-TAX INCOME'!J163+'INCOME TAX'!J163+'COMMUNITY CONTRIBUTIONS'!J163)</f>
        <v>0</v>
      </c>
      <c r="K163" s="47" t="n">
        <f aca="false">IF('COMMUNITY CONTRIBUTIONS'!K163="n/a",REVENUE!K163+CAPEX!K163+'PRE-TAX INCOME'!K163+'INCOME TAX'!K163,+REVENUE!K163+CAPEX!K163+'PRE-TAX INCOME'!K163+'INCOME TAX'!K163+'COMMUNITY CONTRIBUTIONS'!K163)</f>
        <v>0</v>
      </c>
      <c r="L163" s="47" t="n">
        <f aca="false">IF('COMMUNITY CONTRIBUTIONS'!L163="n/a",REVENUE!L163+CAPEX!L163+'PRE-TAX INCOME'!L163+'INCOME TAX'!L163,+REVENUE!L163+CAPEX!L163+'PRE-TAX INCOME'!L163+'INCOME TAX'!L163+'COMMUNITY CONTRIBUTIONS'!L163)</f>
        <v>0</v>
      </c>
      <c r="M163" s="47" t="n">
        <f aca="false">IF('COMMUNITY CONTRIBUTIONS'!M163="n/a",REVENUE!M163+CAPEX!M163+'PRE-TAX INCOME'!M163+'INCOME TAX'!M163,+REVENUE!M163+CAPEX!M163+'PRE-TAX INCOME'!M163+'INCOME TAX'!M163+'COMMUNITY CONTRIBUTIONS'!M163)</f>
        <v>0</v>
      </c>
      <c r="N163" s="47" t="n">
        <f aca="false">IF('COMMUNITY CONTRIBUTIONS'!N163="n/a",REVENUE!N163+CAPEX!N163+'PRE-TAX INCOME'!N163+'INCOME TAX'!N163,+REVENUE!N163+CAPEX!N163+'PRE-TAX INCOME'!N163+'INCOME TAX'!N163+'COMMUNITY CONTRIBUTIONS'!N163)</f>
        <v>0</v>
      </c>
      <c r="O163" s="47" t="n">
        <f aca="false">IF('COMMUNITY CONTRIBUTIONS'!O163="n/a",REVENUE!O163+CAPEX!O163+'PRE-TAX INCOME'!O163+'INCOME TAX'!O163,+REVENUE!O163+CAPEX!O163+'PRE-TAX INCOME'!O163+'INCOME TAX'!O163+'COMMUNITY CONTRIBUTIONS'!O163)</f>
        <v>0</v>
      </c>
      <c r="P163" s="47" t="n">
        <f aca="false">IF('COMMUNITY CONTRIBUTIONS'!P163="n/a",REVENUE!P163+CAPEX!P163+'PRE-TAX INCOME'!P163+'INCOME TAX'!P163,+REVENUE!P163+CAPEX!P163+'PRE-TAX INCOME'!P163+'INCOME TAX'!P163+'COMMUNITY CONTRIBUTIONS'!P163)</f>
        <v>0</v>
      </c>
      <c r="Q163" s="47" t="n">
        <f aca="false">IF('COMMUNITY CONTRIBUTIONS'!Q163="n/a",REVENUE!Q163+CAPEX!Q163+'PRE-TAX INCOME'!Q163+'INCOME TAX'!Q163,+REVENUE!Q163+CAPEX!Q163+'PRE-TAX INCOME'!Q163+'INCOME TAX'!Q163+'COMMUNITY CONTRIBUTIONS'!Q163)</f>
        <v>0</v>
      </c>
      <c r="R163" s="47" t="n">
        <f aca="false">IF('COMMUNITY CONTRIBUTIONS'!R163="n/a",REVENUE!R163+CAPEX!R163+'PRE-TAX INCOME'!R163+'INCOME TAX'!R163,+REVENUE!R163+CAPEX!R163+'PRE-TAX INCOME'!R163+'INCOME TAX'!R163+'COMMUNITY CONTRIBUTIONS'!R163)</f>
        <v>0</v>
      </c>
      <c r="S163" s="47" t="n">
        <f aca="false">IF('COMMUNITY CONTRIBUTIONS'!S163="n/a",REVENUE!S163+CAPEX!S163+'PRE-TAX INCOME'!S163+'INCOME TAX'!S163,+REVENUE!S163+CAPEX!S163+'PRE-TAX INCOME'!S163+'INCOME TAX'!S163+'COMMUNITY CONTRIBUTIONS'!S163)</f>
        <v>0</v>
      </c>
      <c r="T163" s="47" t="n">
        <f aca="false">IF('COMMUNITY CONTRIBUTIONS'!T163="n/a",REVENUE!T163+CAPEX!T163+'PRE-TAX INCOME'!T163+'INCOME TAX'!T163,+REVENUE!T163+CAPEX!T163+'PRE-TAX INCOME'!T163+'INCOME TAX'!T163+'COMMUNITY CONTRIBUTIONS'!T163)</f>
        <v>0</v>
      </c>
      <c r="U163" s="47" t="n">
        <f aca="false">IF('COMMUNITY CONTRIBUTIONS'!U163="n/a",REVENUE!U163+CAPEX!U163+'PRE-TAX INCOME'!U163+'INCOME TAX'!U163,+REVENUE!U163+CAPEX!U163+'PRE-TAX INCOME'!U163+'INCOME TAX'!U163+'COMMUNITY CONTRIBUTIONS'!U163)</f>
        <v>0</v>
      </c>
      <c r="V163" s="47" t="n">
        <f aca="false">IF('COMMUNITY CONTRIBUTIONS'!V163="n/a",REVENUE!V163+CAPEX!V163+'PRE-TAX INCOME'!V163+'INCOME TAX'!V163,+REVENUE!V163+CAPEX!V163+'PRE-TAX INCOME'!V163+'INCOME TAX'!V163+'COMMUNITY CONTRIBUTIONS'!V163)</f>
        <v>0</v>
      </c>
      <c r="W163" s="47" t="n">
        <f aca="false">IF('COMMUNITY CONTRIBUTIONS'!W163="n/a",REVENUE!W163+CAPEX!W163+'PRE-TAX INCOME'!W163+'INCOME TAX'!W163,+REVENUE!W163+CAPEX!W163+'PRE-TAX INCOME'!W163+'INCOME TAX'!W163+'COMMUNITY CONTRIBUTIONS'!W163)</f>
        <v>0</v>
      </c>
      <c r="X163" s="47" t="n">
        <f aca="false">IF('COMMUNITY CONTRIBUTIONS'!X163="n/a",REVENUE!X163+CAPEX!X163+'PRE-TAX INCOME'!X163+'INCOME TAX'!X163,+REVENUE!X163+CAPEX!X163+'PRE-TAX INCOME'!X163+'INCOME TAX'!X163+'COMMUNITY CONTRIBUTIONS'!X163)</f>
        <v>0</v>
      </c>
      <c r="Y163" s="47" t="n">
        <f aca="false">IF('COMMUNITY CONTRIBUTIONS'!Y163="n/a",REVENUE!Y163+CAPEX!Y163+'PRE-TAX INCOME'!Y163+'INCOME TAX'!Y163,+REVENUE!Y163+CAPEX!Y163+'PRE-TAX INCOME'!Y163+'INCOME TAX'!Y163+'COMMUNITY CONTRIBUTIONS'!Y163)</f>
        <v>0</v>
      </c>
      <c r="Z163" s="47" t="n">
        <f aca="false">IF('COMMUNITY CONTRIBUTIONS'!Z163="n/a",REVENUE!Z163+CAPEX!Z163+'PRE-TAX INCOME'!Z163+'INCOME TAX'!Z163,+REVENUE!Z163+CAPEX!Z163+'PRE-TAX INCOME'!Z163+'INCOME TAX'!Z163+'COMMUNITY CONTRIBUTIONS'!Z163)</f>
        <v>0</v>
      </c>
      <c r="AA163" s="47" t="n">
        <f aca="false">IF('COMMUNITY CONTRIBUTIONS'!AA163="n/a",REVENUE!AA163+CAPEX!AA163+'PRE-TAX INCOME'!AA163+'INCOME TAX'!AA163,+REVENUE!AA163+CAPEX!AA163+'PRE-TAX INCOME'!AA163+'INCOME TAX'!AA163+'COMMUNITY CONTRIBUTIONS'!AA163)</f>
        <v>0</v>
      </c>
      <c r="AB163" s="47" t="n">
        <f aca="false">IF('COMMUNITY CONTRIBUTIONS'!AB163="n/a",REVENUE!AB163+CAPEX!AB163+'PRE-TAX INCOME'!AB163+'INCOME TAX'!AB163,+REVENUE!AB163+CAPEX!AB163+'PRE-TAX INCOME'!AB163+'INCOME TAX'!AB163+'COMMUNITY CONTRIBUTIONS'!AB163)</f>
        <v>0</v>
      </c>
      <c r="AC163" s="47" t="n">
        <f aca="false">IF('COMMUNITY CONTRIBUTIONS'!AC163="n/a",REVENUE!AC163+CAPEX!AC163+'PRE-TAX INCOME'!AC163+'INCOME TAX'!AC163,+REVENUE!AC163+CAPEX!AC163+'PRE-TAX INCOME'!AC163+'INCOME TAX'!AC163+'COMMUNITY CONTRIBUTIONS'!AC163)</f>
        <v>0</v>
      </c>
      <c r="AD163" s="47" t="n">
        <f aca="false">IF('COMMUNITY CONTRIBUTIONS'!AD163="n/a",REVENUE!AD163+CAPEX!AD163+'PRE-TAX INCOME'!AD163+'INCOME TAX'!AD163,+REVENUE!AD163+CAPEX!AD163+'PRE-TAX INCOME'!AD163+'INCOME TAX'!AD163+'COMMUNITY CONTRIBUTIONS'!AD163)</f>
        <v>0</v>
      </c>
      <c r="AE163" s="47" t="n">
        <f aca="false">IF('COMMUNITY CONTRIBUTIONS'!AE163="n/a",REVENUE!AE163+CAPEX!AE163+'PRE-TAX INCOME'!AE163+'INCOME TAX'!AE163,+REVENUE!AE163+CAPEX!AE163+'PRE-TAX INCOME'!AE163+'INCOME TAX'!AE163+'COMMUNITY CONTRIBUTIONS'!AE163)</f>
        <v>0</v>
      </c>
      <c r="AF163" s="47" t="n">
        <f aca="false">IF('COMMUNITY CONTRIBUTIONS'!AF163="n/a",REVENUE!AF163+CAPEX!AF163+'PRE-TAX INCOME'!AF163+'INCOME TAX'!AF163,+REVENUE!AF163+CAPEX!AF163+'PRE-TAX INCOME'!AF163+'INCOME TAX'!AF163+'COMMUNITY CONTRIBUTIONS'!AF163)</f>
        <v>0</v>
      </c>
      <c r="AG163" s="47" t="n">
        <f aca="false">IF('COMMUNITY CONTRIBUTIONS'!AG163="n/a",REVENUE!AG163+CAPEX!AG163+'PRE-TAX INCOME'!AG163+'INCOME TAX'!AG163,+REVENUE!AG163+CAPEX!AG163+'PRE-TAX INCOME'!AG163+'INCOME TAX'!AG163+'COMMUNITY CONTRIBUTIONS'!AG163)</f>
        <v>0</v>
      </c>
      <c r="AH163" s="47" t="n">
        <f aca="false">IF('COMMUNITY CONTRIBUTIONS'!AH163="n/a",REVENUE!AH163+CAPEX!AH163+'PRE-TAX INCOME'!AH163+'INCOME TAX'!AH163,+REVENUE!AH163+CAPEX!AH163+'PRE-TAX INCOME'!AH163+'INCOME TAX'!AH163+'COMMUNITY CONTRIBUTIONS'!AH163)</f>
        <v>0</v>
      </c>
      <c r="AI163" s="47" t="n">
        <f aca="false">IF('COMMUNITY CONTRIBUTIONS'!AI163="n/a",REVENUE!AI163+CAPEX!AI163+'PRE-TAX INCOME'!AI163+'INCOME TAX'!AI163,+REVENUE!AI163+CAPEX!AI163+'PRE-TAX INCOME'!AI163+'INCOME TAX'!AI163+'COMMUNITY CONTRIBUTIONS'!AI163)</f>
        <v>0</v>
      </c>
      <c r="AJ163" s="47" t="n">
        <f aca="false">IF('COMMUNITY CONTRIBUTIONS'!AJ163="n/a",REVENUE!AJ163+CAPEX!AJ163+'PRE-TAX INCOME'!AJ163+'INCOME TAX'!AJ163,+REVENUE!AJ163+CAPEX!AJ163+'PRE-TAX INCOME'!AJ163+'INCOME TAX'!AJ163+'COMMUNITY CONTRIBUTIONS'!AJ163)</f>
        <v>0</v>
      </c>
      <c r="AK163" s="47" t="n">
        <f aca="false">IF('COMMUNITY CONTRIBUTIONS'!AK163="n/a",REVENUE!AK163+CAPEX!AK163+'PRE-TAX INCOME'!AK163+'INCOME TAX'!AK163,+REVENUE!AK163+CAPEX!AK163+'PRE-TAX INCOME'!AK163+'INCOME TAX'!AK163+'COMMUNITY CONTRIBUTIONS'!AK163)</f>
        <v>0</v>
      </c>
      <c r="AL163" s="47" t="n">
        <f aca="false">IF('COMMUNITY CONTRIBUTIONS'!AL163="n/a",REVENUE!AL163+CAPEX!AL163+'PRE-TAX INCOME'!AL163+'INCOME TAX'!AL163,+REVENUE!AL163+CAPEX!AL163+'PRE-TAX INCOME'!AL163+'INCOME TAX'!AL163+'COMMUNITY CONTRIBUTIONS'!AL163)</f>
        <v>0</v>
      </c>
      <c r="AM163" s="47" t="n">
        <f aca="false">IF('COMMUNITY CONTRIBUTIONS'!AM163="n/a",REVENUE!AM163+CAPEX!AM163+'PRE-TAX INCOME'!AM163+'INCOME TAX'!AM163,+REVENUE!AM163+CAPEX!AM163+'PRE-TAX INCOME'!AM163+'INCOME TAX'!AM163+'COMMUNITY CONTRIBUTIONS'!AM163)</f>
        <v>0</v>
      </c>
      <c r="AN163" s="47" t="n">
        <f aca="false">IF('COMMUNITY CONTRIBUTIONS'!AN163="n/a",REVENUE!AN163+CAPEX!AN163+'PRE-TAX INCOME'!AN163+'INCOME TAX'!AN163,+REVENUE!AN163+CAPEX!AN163+'PRE-TAX INCOME'!AN163+'INCOME TAX'!AN163+'COMMUNITY CONTRIBUTIONS'!AN163)</f>
        <v>1</v>
      </c>
      <c r="AO163" s="47" t="n">
        <f aca="false">IF('COMMUNITY CONTRIBUTIONS'!AO163="n/a",REVENUE!AO163+CAPEX!AO163+'PRE-TAX INCOME'!AO163+'INCOME TAX'!AO163,+REVENUE!AO163+CAPEX!AO163+'PRE-TAX INCOME'!AO163+'INCOME TAX'!AO163+'COMMUNITY CONTRIBUTIONS'!AO163)</f>
        <v>0</v>
      </c>
      <c r="AP163" s="47" t="n">
        <f aca="false">IF('COMMUNITY CONTRIBUTIONS'!AP163="n/a",REVENUE!AP163+CAPEX!AP163+'PRE-TAX INCOME'!AP163+'INCOME TAX'!AP163,+REVENUE!AP163+CAPEX!AP163+'PRE-TAX INCOME'!AP163+'INCOME TAX'!AP163+'COMMUNITY CONTRIBUTIONS'!AP163)</f>
        <v>0</v>
      </c>
      <c r="AQ163" s="47" t="n">
        <f aca="false">IF('COMMUNITY CONTRIBUTIONS'!AQ163="n/a",REVENUE!AQ163+CAPEX!AQ163+'PRE-TAX INCOME'!AQ163+'INCOME TAX'!AQ163,+REVENUE!AQ163+CAPEX!AQ163+'PRE-TAX INCOME'!AQ163+'INCOME TAX'!AQ163+'COMMUNITY CONTRIBUTIONS'!AQ163)</f>
        <v>0</v>
      </c>
      <c r="AR163" s="47" t="n">
        <f aca="false">IF('COMMUNITY CONTRIBUTIONS'!AR163="n/a",REVENUE!AR163+CAPEX!AR163+'PRE-TAX INCOME'!AR163+'INCOME TAX'!AR163,+REVENUE!AR163+CAPEX!AR163+'PRE-TAX INCOME'!AR163+'INCOME TAX'!AR163+'COMMUNITY CONTRIBUTIONS'!AR163)</f>
        <v>0</v>
      </c>
      <c r="AS163" s="47" t="n">
        <f aca="false">IF('COMMUNITY CONTRIBUTIONS'!AS163="n/a",REVENUE!AS163+CAPEX!AS163+'PRE-TAX INCOME'!AS163+'INCOME TAX'!AS163,+REVENUE!AS163+CAPEX!AS163+'PRE-TAX INCOME'!AS163+'INCOME TAX'!AS163+'COMMUNITY CONTRIBUTIONS'!AS163)</f>
        <v>0</v>
      </c>
      <c r="AT163" s="47" t="n">
        <f aca="false">IF('COMMUNITY CONTRIBUTIONS'!AT163="n/a",REVENUE!AT163+CAPEX!AT163+'PRE-TAX INCOME'!AT163+'INCOME TAX'!AT163,+REVENUE!AT163+CAPEX!AT163+'PRE-TAX INCOME'!AT163+'INCOME TAX'!AT163+'COMMUNITY CONTRIBUTIONS'!AT163)</f>
        <v>0</v>
      </c>
      <c r="AU163" s="47" t="n">
        <f aca="false">IF('COMMUNITY CONTRIBUTIONS'!AU163="n/a",REVENUE!AU163+CAPEX!AU163+'PRE-TAX INCOME'!AU163+'INCOME TAX'!AU163,+REVENUE!AU163+CAPEX!AU163+'PRE-TAX INCOME'!AU163+'INCOME TAX'!AU163+'COMMUNITY CONTRIBUTIONS'!AU163)</f>
        <v>0</v>
      </c>
      <c r="AV163" s="47" t="n">
        <f aca="false">IF('COMMUNITY CONTRIBUTIONS'!AV163="n/a",REVENUE!AV163+CAPEX!AV163+'PRE-TAX INCOME'!AV163+'INCOME TAX'!AV163,+REVENUE!AV163+CAPEX!AV163+'PRE-TAX INCOME'!AV163+'INCOME TAX'!AV163+'COMMUNITY CONTRIBUTIONS'!AV163)</f>
        <v>0</v>
      </c>
      <c r="AW163" s="47" t="n">
        <f aca="false">IF('COMMUNITY CONTRIBUTIONS'!AW163="n/a",REVENUE!AW163+CAPEX!AW163+'PRE-TAX INCOME'!AW163+'INCOME TAX'!AW163,+REVENUE!AW163+CAPEX!AW163+'PRE-TAX INCOME'!AW163+'INCOME TAX'!AW163+'COMMUNITY CONTRIBUTIONS'!AW163)</f>
        <v>0</v>
      </c>
      <c r="AX163" s="47" t="n">
        <f aca="false">IF('COMMUNITY CONTRIBUTIONS'!AX163="n/a",REVENUE!AX163+CAPEX!AX163+'PRE-TAX INCOME'!AX163+'INCOME TAX'!AX163,+REVENUE!AX163+CAPEX!AX163+'PRE-TAX INCOME'!AX163+'INCOME TAX'!AX163+'COMMUNITY CONTRIBUTIONS'!AX163)</f>
        <v>0</v>
      </c>
      <c r="AY163" s="47" t="n">
        <f aca="false">IF('COMMUNITY CONTRIBUTIONS'!AY163="n/a",REVENUE!AY163+CAPEX!AY163+'PRE-TAX INCOME'!AY163+'INCOME TAX'!AY163,+REVENUE!AY163+CAPEX!AY163+'PRE-TAX INCOME'!AY163+'INCOME TAX'!AY163+'COMMUNITY CONTRIBUTIONS'!AY163)</f>
        <v>0</v>
      </c>
      <c r="AZ163" s="47" t="n">
        <f aca="false">IF('COMMUNITY CONTRIBUTIONS'!AZ163="n/a",REVENUE!AZ163+CAPEX!AZ163+'PRE-TAX INCOME'!AZ163+'INCOME TAX'!AZ163,+REVENUE!AZ163+CAPEX!AZ163+'PRE-TAX INCOME'!AZ163+'INCOME TAX'!AZ163+'COMMUNITY CONTRIBUTIONS'!AZ163)</f>
        <v>0</v>
      </c>
      <c r="BA163" s="47" t="n">
        <f aca="false">IF('COMMUNITY CONTRIBUTIONS'!BA163="n/a",REVENUE!BA163+CAPEX!BA163+'PRE-TAX INCOME'!BA163+'INCOME TAX'!BA163,+REVENUE!BA163+CAPEX!BA163+'PRE-TAX INCOME'!BA163+'INCOME TAX'!BA163+'COMMUNITY CONTRIBUTIONS'!BA163)</f>
        <v>0</v>
      </c>
      <c r="BB163" s="47" t="n">
        <f aca="false">IF('COMMUNITY CONTRIBUTIONS'!BB163="n/a",REVENUE!BB163+CAPEX!BB163+'PRE-TAX INCOME'!BB163+'INCOME TAX'!BB163,+REVENUE!BB163+CAPEX!BB163+'PRE-TAX INCOME'!BB163+'INCOME TAX'!BB163+'COMMUNITY CONTRIBUTIONS'!BB163)</f>
        <v>0</v>
      </c>
      <c r="BC163" s="47" t="n">
        <f aca="false">IF('COMMUNITY CONTRIBUTIONS'!BC163="n/a",REVENUE!BC163+CAPEX!BC163+'PRE-TAX INCOME'!BC163+'INCOME TAX'!BC163,+REVENUE!BC163+CAPEX!BC163+'PRE-TAX INCOME'!BC163+'INCOME TAX'!BC163+'COMMUNITY CONTRIBUTIONS'!BC163)</f>
        <v>0</v>
      </c>
      <c r="BD163" s="47" t="n">
        <f aca="false">IF('COMMUNITY CONTRIBUTIONS'!BD163="n/a",REVENUE!BD163+CAPEX!BD163+'PRE-TAX INCOME'!BD163+'INCOME TAX'!BD163,+REVENUE!BD163+CAPEX!BD163+'PRE-TAX INCOME'!BD163+'INCOME TAX'!BD163+'COMMUNITY CONTRIBUTIONS'!BD163)</f>
        <v>0</v>
      </c>
      <c r="BE163" s="47" t="n">
        <f aca="false">IF('COMMUNITY CONTRIBUTIONS'!BE163="n/a",REVENUE!BE163+CAPEX!BE163+'PRE-TAX INCOME'!BE163+'INCOME TAX'!BE163,+REVENUE!BE163+CAPEX!BE163+'PRE-TAX INCOME'!BE163+'INCOME TAX'!BE163+'COMMUNITY CONTRIBUTIONS'!BE163)</f>
        <v>0</v>
      </c>
      <c r="BF163" s="47" t="n">
        <f aca="false">IF('COMMUNITY CONTRIBUTIONS'!BF163="n/a",REVENUE!BF163+CAPEX!BF163+'PRE-TAX INCOME'!BF163+'INCOME TAX'!BF163,+REVENUE!BF163+CAPEX!BF163+'PRE-TAX INCOME'!BF163+'INCOME TAX'!BF163+'COMMUNITY CONTRIBUTIONS'!BF163)</f>
        <v>0</v>
      </c>
      <c r="BG163" s="47" t="n">
        <f aca="false">IF('COMMUNITY CONTRIBUTIONS'!BG163="n/a",REVENUE!BG163+CAPEX!BG163+'PRE-TAX INCOME'!BG163+'INCOME TAX'!BG163,+REVENUE!BG163+CAPEX!BG163+'PRE-TAX INCOME'!BG163+'INCOME TAX'!BG163+'COMMUNITY CONTRIBUTIONS'!BG163)</f>
        <v>0</v>
      </c>
      <c r="BH163" s="47" t="n">
        <f aca="false">IF('COMMUNITY CONTRIBUTIONS'!BH163="n/a",REVENUE!BH163+CAPEX!BH163+'PRE-TAX INCOME'!BH163+'INCOME TAX'!BH163,+REVENUE!BH163+CAPEX!BH163+'PRE-TAX INCOME'!BH163+'INCOME TAX'!BH163+'COMMUNITY CONTRIBUTIONS'!BH163)</f>
        <v>0</v>
      </c>
      <c r="BI163" s="47" t="n">
        <f aca="false">IF('COMMUNITY CONTRIBUTIONS'!BI163="n/a",REVENUE!BI163+CAPEX!BI163+'PRE-TAX INCOME'!BI163+'INCOME TAX'!BI163,+REVENUE!BI163+CAPEX!BI163+'PRE-TAX INCOME'!BI163+'INCOME TAX'!BI163+'COMMUNITY CONTRIBUTIONS'!BI163)</f>
        <v>0</v>
      </c>
      <c r="BJ163" s="47" t="n">
        <f aca="false">IF('COMMUNITY CONTRIBUTIONS'!BJ163="n/a",REVENUE!BJ163+CAPEX!BJ163+'PRE-TAX INCOME'!BJ163+'INCOME TAX'!BJ163,+REVENUE!BJ163+CAPEX!BJ163+'PRE-TAX INCOME'!BJ163+'INCOME TAX'!BJ163+'COMMUNITY CONTRIBUTIONS'!BJ163)</f>
        <v>0</v>
      </c>
      <c r="BK163" s="47" t="n">
        <f aca="false">IF('COMMUNITY CONTRIBUTIONS'!BK163="n/a",REVENUE!BK163+CAPEX!BK163+'PRE-TAX INCOME'!BK163+'INCOME TAX'!BK163,+REVENUE!BK163+CAPEX!BK163+'PRE-TAX INCOME'!BK163+'INCOME TAX'!BK163+'COMMUNITY CONTRIBUTIONS'!BK163)</f>
        <v>0</v>
      </c>
      <c r="BL163" s="47" t="n">
        <f aca="false">IF('COMMUNITY CONTRIBUTIONS'!BL163="n/a",REVENUE!BL163+CAPEX!BL163+'PRE-TAX INCOME'!BL163+'INCOME TAX'!BL163,+REVENUE!BL163+CAPEX!BL163+'PRE-TAX INCOME'!BL163+'INCOME TAX'!BL163+'COMMUNITY CONTRIBUTIONS'!BL163)</f>
        <v>0</v>
      </c>
      <c r="BM163" s="47" t="n">
        <f aca="false">IF('COMMUNITY CONTRIBUTIONS'!BM163="n/a",REVENUE!BM163+CAPEX!BM163+'PRE-TAX INCOME'!BM163+'INCOME TAX'!BM163,+REVENUE!BM163+CAPEX!BM163+'PRE-TAX INCOME'!BM163+'INCOME TAX'!BM163+'COMMUNITY CONTRIBUTIONS'!BM163)</f>
        <v>0</v>
      </c>
      <c r="BN163" s="47" t="n">
        <f aca="false">IF('COMMUNITY CONTRIBUTIONS'!BN163="n/a",REVENUE!BN163+CAPEX!BN163+'PRE-TAX INCOME'!BN163+'INCOME TAX'!BN163,+REVENUE!BN163+CAPEX!BN163+'PRE-TAX INCOME'!BN163+'INCOME TAX'!BN163+'COMMUNITY CONTRIBUTIONS'!BN163)</f>
        <v>0</v>
      </c>
      <c r="BO163" s="47" t="n">
        <f aca="false">IF('COMMUNITY CONTRIBUTIONS'!BO163="n/a",REVENUE!BO163+CAPEX!BO163+'PRE-TAX INCOME'!BO163+'INCOME TAX'!BO163,+REVENUE!BO163+CAPEX!BO163+'PRE-TAX INCOME'!BO163+'INCOME TAX'!BO163+'COMMUNITY CONTRIBUTIONS'!BO163)</f>
        <v>0</v>
      </c>
      <c r="BP163" s="47" t="n">
        <f aca="false">IF('COMMUNITY CONTRIBUTIONS'!BP163="n/a",REVENUE!BP163+CAPEX!BP163+'PRE-TAX INCOME'!BP163+'INCOME TAX'!BP163,+REVENUE!BP163+CAPEX!BP163+'PRE-TAX INCOME'!BP163+'INCOME TAX'!BP163+'COMMUNITY CONTRIBUTIONS'!BP163)</f>
        <v>0</v>
      </c>
      <c r="BQ163" s="47" t="n">
        <f aca="false">IF('COMMUNITY CONTRIBUTIONS'!BQ163="n/a",REVENUE!BQ163+CAPEX!BQ163+'PRE-TAX INCOME'!BQ163+'INCOME TAX'!BQ163,+REVENUE!BQ163+CAPEX!BQ163+'PRE-TAX INCOME'!BQ163+'INCOME TAX'!BQ163+'COMMUNITY CONTRIBUTIONS'!BQ163)</f>
        <v>0</v>
      </c>
      <c r="BR163" s="47" t="n">
        <f aca="false">IF('COMMUNITY CONTRIBUTIONS'!BR163="n/a",REVENUE!BR163+CAPEX!BR163+'PRE-TAX INCOME'!BR163+'INCOME TAX'!BR163,+REVENUE!BR163+CAPEX!BR163+'PRE-TAX INCOME'!BR163+'INCOME TAX'!BR163+'COMMUNITY CONTRIBUTIONS'!BR163)</f>
        <v>0</v>
      </c>
      <c r="BS163" s="47" t="n">
        <f aca="false">IF('COMMUNITY CONTRIBUTIONS'!BS163="n/a",REVENUE!BS163+CAPEX!BS163+'PRE-TAX INCOME'!BS163+'INCOME TAX'!BS163,+REVENUE!BS163+CAPEX!BS163+'PRE-TAX INCOME'!BS163+'INCOME TAX'!BS163+'COMMUNITY CONTRIBUTIONS'!BS163)</f>
        <v>0</v>
      </c>
      <c r="BT163" s="47" t="n">
        <f aca="false">IF('COMMUNITY CONTRIBUTIONS'!BT163="n/a",REVENUE!BT163+CAPEX!BT163+'PRE-TAX INCOME'!BT163+'INCOME TAX'!BT163,+REVENUE!BT163+CAPEX!BT163+'PRE-TAX INCOME'!BT163+'INCOME TAX'!BT163+'COMMUNITY CONTRIBUTIONS'!BT163)</f>
        <v>0</v>
      </c>
      <c r="BU163" s="47" t="n">
        <f aca="false">IF('COMMUNITY CONTRIBUTIONS'!BU163="n/a",REVENUE!BU163+CAPEX!BU163+'PRE-TAX INCOME'!BU163+'INCOME TAX'!BU163,+REVENUE!BU163+CAPEX!BU163+'PRE-TAX INCOME'!BU163+'INCOME TAX'!BU163+'COMMUNITY CONTRIBUTIONS'!BU163)</f>
        <v>0</v>
      </c>
      <c r="BV163" s="47" t="n">
        <f aca="false">IF('COMMUNITY CONTRIBUTIONS'!BV163="n/a",REVENUE!BV163+CAPEX!BV163+'PRE-TAX INCOME'!BV163+'INCOME TAX'!BV163,+REVENUE!BV163+CAPEX!BV163+'PRE-TAX INCOME'!BV163+'INCOME TAX'!BV163+'COMMUNITY CONTRIBUTIONS'!BV163)</f>
        <v>0</v>
      </c>
      <c r="BW163" s="47" t="n">
        <f aca="false">IF('COMMUNITY CONTRIBUTIONS'!BW163="n/a",REVENUE!BW163+CAPEX!BW163+'PRE-TAX INCOME'!BW163+'INCOME TAX'!BW163,+REVENUE!BW163+CAPEX!BW163+'PRE-TAX INCOME'!BW163+'INCOME TAX'!BW163+'COMMUNITY CONTRIBUTIONS'!BW163)</f>
        <v>0</v>
      </c>
      <c r="BX163" s="47" t="n">
        <f aca="false">IF('COMMUNITY CONTRIBUTIONS'!BX163="n/a",REVENUE!BX163+CAPEX!BX163+'PRE-TAX INCOME'!BX163+'INCOME TAX'!BX163,+REVENUE!BX163+CAPEX!BX163+'PRE-TAX INCOME'!BX163+'INCOME TAX'!BX163+'COMMUNITY CONTRIBUTIONS'!BX163)</f>
        <v>0</v>
      </c>
      <c r="BY163" s="47" t="n">
        <f aca="false">IF('COMMUNITY CONTRIBUTIONS'!BY163="n/a",REVENUE!BY163+CAPEX!BY163+'PRE-TAX INCOME'!BY163+'INCOME TAX'!BY163,+REVENUE!BY163+CAPEX!BY163+'PRE-TAX INCOME'!BY163+'INCOME TAX'!BY163+'COMMUNITY CONTRIBUTIONS'!BY163)</f>
        <v>0</v>
      </c>
      <c r="BZ163" s="47" t="n">
        <f aca="false">IF('COMMUNITY CONTRIBUTIONS'!BZ163="n/a",REVENUE!BZ163+CAPEX!BZ163+'PRE-TAX INCOME'!BZ163+'INCOME TAX'!BZ163,+REVENUE!BZ163+CAPEX!BZ163+'PRE-TAX INCOME'!BZ163+'INCOME TAX'!BZ163+'COMMUNITY CONTRIBUTIONS'!BZ163)</f>
        <v>0</v>
      </c>
      <c r="CA163" s="47" t="n">
        <f aca="false">IF('COMMUNITY CONTRIBUTIONS'!CA163="n/a",REVENUE!CA163+CAPEX!CA163+'PRE-TAX INCOME'!CA163+'INCOME TAX'!CA163,+REVENUE!CA163+CAPEX!CA163+'PRE-TAX INCOME'!CA163+'INCOME TAX'!CA163+'COMMUNITY CONTRIBUTIONS'!CA163)</f>
        <v>0</v>
      </c>
      <c r="CB163" s="47" t="n">
        <f aca="false">IF('COMMUNITY CONTRIBUTIONS'!CB163="n/a",REVENUE!CB163+CAPEX!CB163+'PRE-TAX INCOME'!CB163+'INCOME TAX'!CB163,+REVENUE!CB163+CAPEX!CB163+'PRE-TAX INCOME'!CB163+'INCOME TAX'!CB163+'COMMUNITY CONTRIBUTIONS'!CB163)</f>
        <v>0</v>
      </c>
      <c r="CC163" s="47" t="n">
        <f aca="false">IF('COMMUNITY CONTRIBUTIONS'!CC163="n/a",REVENUE!CC163+CAPEX!CC163+'PRE-TAX INCOME'!CC163+'INCOME TAX'!CC163,+REVENUE!CC163+CAPEX!CC163+'PRE-TAX INCOME'!CC163+'INCOME TAX'!CC163+'COMMUNITY CONTRIBUTIONS'!CC163)</f>
        <v>0</v>
      </c>
      <c r="CD163" s="47" t="n">
        <f aca="false">IF('COMMUNITY CONTRIBUTIONS'!CD163="n/a",REVENUE!CD163+CAPEX!CD163+'PRE-TAX INCOME'!CD163+'INCOME TAX'!CD163,+REVENUE!CD163+CAPEX!CD163+'PRE-TAX INCOME'!CD163+'INCOME TAX'!CD163+'COMMUNITY CONTRIBUTIONS'!CD163)</f>
        <v>0</v>
      </c>
      <c r="CE163" s="47" t="n">
        <f aca="false">IF('COMMUNITY CONTRIBUTIONS'!CE163="n/a",REVENUE!CE163+CAPEX!CE163+'PRE-TAX INCOME'!CE163+'INCOME TAX'!CE163,+REVENUE!CE163+CAPEX!CE163+'PRE-TAX INCOME'!CE163+'INCOME TAX'!CE163+'COMMUNITY CONTRIBUTIONS'!CE163)</f>
        <v>0</v>
      </c>
      <c r="CF163" s="47" t="n">
        <f aca="false">IF('COMMUNITY CONTRIBUTIONS'!CF163="n/a",REVENUE!CF163+CAPEX!CF163+'PRE-TAX INCOME'!CF163+'INCOME TAX'!CF163,+REVENUE!CF163+CAPEX!CF163+'PRE-TAX INCOME'!CF163+'INCOME TAX'!CF163+'COMMUNITY CONTRIBUTIONS'!CF163)</f>
        <v>0</v>
      </c>
      <c r="CG163" s="47" t="n">
        <f aca="false">IF('COMMUNITY CONTRIBUTIONS'!CG163="n/a",REVENUE!CG163+CAPEX!CG163+'PRE-TAX INCOME'!CG163+'INCOME TAX'!CG163,+REVENUE!CG163+CAPEX!CG163+'PRE-TAX INCOME'!CG163+'INCOME TAX'!CG163+'COMMUNITY CONTRIBUTIONS'!CG163)</f>
        <v>0</v>
      </c>
      <c r="CH163" s="47" t="n">
        <f aca="false">IF('COMMUNITY CONTRIBUTIONS'!CH163="n/a",REVENUE!CH163+CAPEX!CH163+'PRE-TAX INCOME'!CH163+'INCOME TAX'!CH163,+REVENUE!CH163+CAPEX!CH163+'PRE-TAX INCOME'!CH163+'INCOME TAX'!CH163+'COMMUNITY CONTRIBUTIONS'!CH163)</f>
        <v>0</v>
      </c>
      <c r="CI163" s="47" t="n">
        <f aca="false">IF('COMMUNITY CONTRIBUTIONS'!CI163="n/a",REVENUE!CI163+CAPEX!CI163+'PRE-TAX INCOME'!CI163+'INCOME TAX'!CI163,+REVENUE!CI163+CAPEX!CI163+'PRE-TAX INCOME'!CI163+'INCOME TAX'!CI163+'COMMUNITY CONTRIBUTIONS'!CI163)</f>
        <v>0</v>
      </c>
      <c r="CJ163" s="47" t="n">
        <f aca="false">IF('COMMUNITY CONTRIBUTIONS'!CJ163="n/a",REVENUE!CJ163+CAPEX!CJ163+'PRE-TAX INCOME'!CJ163+'INCOME TAX'!CJ163,+REVENUE!CJ163+CAPEX!CJ163+'PRE-TAX INCOME'!CJ163+'INCOME TAX'!CJ163+'COMMUNITY CONTRIBUTIONS'!CJ163)</f>
        <v>0</v>
      </c>
      <c r="CK163" s="47" t="n">
        <f aca="false">IF('COMMUNITY CONTRIBUTIONS'!CK163="n/a",REVENUE!CK163+CAPEX!CK163+'PRE-TAX INCOME'!CK163+'INCOME TAX'!CK163,+REVENUE!CK163+CAPEX!CK163+'PRE-TAX INCOME'!CK163+'INCOME TAX'!CK163+'COMMUNITY CONTRIBUTIONS'!CK163)</f>
        <v>0</v>
      </c>
      <c r="CL163" s="47" t="n">
        <f aca="false">IF('COMMUNITY CONTRIBUTIONS'!CL163="n/a",REVENUE!CL163+CAPEX!CL163+'PRE-TAX INCOME'!CL163+'INCOME TAX'!CL163,+REVENUE!CL163+CAPEX!CL163+'PRE-TAX INCOME'!CL163+'INCOME TAX'!CL163+'COMMUNITY CONTRIBUTIONS'!CL163)</f>
        <v>0</v>
      </c>
      <c r="CM163" s="47" t="n">
        <f aca="false">IF('COMMUNITY CONTRIBUTIONS'!CM163="n/a",REVENUE!CM163+CAPEX!CM163+'PRE-TAX INCOME'!CM163+'INCOME TAX'!CM163,+REVENUE!CM163+CAPEX!CM163+'PRE-TAX INCOME'!CM163+'INCOME TAX'!CM163+'COMMUNITY CONTRIBUTIONS'!CM163)</f>
        <v>0</v>
      </c>
      <c r="CN163" s="47" t="n">
        <f aca="false">IF('COMMUNITY CONTRIBUTIONS'!CN163="n/a",REVENUE!CN163+CAPEX!CN163+'PRE-TAX INCOME'!CN163+'INCOME TAX'!CN163,+REVENUE!CN163+CAPEX!CN163+'PRE-TAX INCOME'!CN163+'INCOME TAX'!CN163+'COMMUNITY CONTRIBUTIONS'!CN163)</f>
        <v>0</v>
      </c>
      <c r="CO163" s="47" t="n">
        <f aca="false">IF('COMMUNITY CONTRIBUTIONS'!CO163="n/a",REVENUE!CO163+CAPEX!CO163+'PRE-TAX INCOME'!CO163+'INCOME TAX'!CO163,+REVENUE!CO163+CAPEX!CO163+'PRE-TAX INCOME'!CO163+'INCOME TAX'!CO163+'COMMUNITY CONTRIBUTIONS'!CO163)</f>
        <v>0</v>
      </c>
      <c r="CP163" s="47" t="n">
        <f aca="false">IF('COMMUNITY CONTRIBUTIONS'!CP163="n/a",REVENUE!CP163+CAPEX!CP163+'PRE-TAX INCOME'!CP163+'INCOME TAX'!CP163,+REVENUE!CP163+CAPEX!CP163+'PRE-TAX INCOME'!CP163+'INCOME TAX'!CP163+'COMMUNITY CONTRIBUTIONS'!CP163)</f>
        <v>0</v>
      </c>
      <c r="CQ163" s="47" t="n">
        <f aca="false">IF('COMMUNITY CONTRIBUTIONS'!CQ163="n/a",REVENUE!CQ163+CAPEX!CQ163+'PRE-TAX INCOME'!CQ163+'INCOME TAX'!CQ163,+REVENUE!CQ163+CAPEX!CQ163+'PRE-TAX INCOME'!CQ163+'INCOME TAX'!CQ163+'COMMUNITY CONTRIBUTIONS'!CQ163)</f>
        <v>0</v>
      </c>
      <c r="CR163" s="47" t="n">
        <f aca="false">IF('COMMUNITY CONTRIBUTIONS'!CR163="n/a",REVENUE!CR163+CAPEX!CR163+'PRE-TAX INCOME'!CR163+'INCOME TAX'!CR163,+REVENUE!CR163+CAPEX!CR163+'PRE-TAX INCOME'!CR163+'INCOME TAX'!CR163+'COMMUNITY CONTRIBUTIONS'!CR163)</f>
        <v>0</v>
      </c>
      <c r="CS163" s="47" t="n">
        <f aca="false">IF('COMMUNITY CONTRIBUTIONS'!CS163="n/a",REVENUE!CS163+CAPEX!CS163+'PRE-TAX INCOME'!CS163+'INCOME TAX'!CS163,+REVENUE!CS163+CAPEX!CS163+'PRE-TAX INCOME'!CS163+'INCOME TAX'!CS163+'COMMUNITY CONTRIBUTIONS'!CS163)</f>
        <v>0</v>
      </c>
      <c r="CT163" s="47" t="n">
        <f aca="false">IF('COMMUNITY CONTRIBUTIONS'!CT163="n/a",REVENUE!CT163+CAPEX!CT163+'PRE-TAX INCOME'!CT163+'INCOME TAX'!CT163,+REVENUE!CT163+CAPEX!CT163+'PRE-TAX INCOME'!CT163+'INCOME TAX'!CT163+'COMMUNITY CONTRIBUTIONS'!CT163)</f>
        <v>0</v>
      </c>
      <c r="CU163" s="47" t="n">
        <f aca="false">IF('COMMUNITY CONTRIBUTIONS'!CU163="n/a",REVENUE!CU163+CAPEX!CU163+'PRE-TAX INCOME'!CU163+'INCOME TAX'!CU163,+REVENUE!CU163+CAPEX!CU163+'PRE-TAX INCOME'!CU163+'INCOME TAX'!CU163+'COMMUNITY CONTRIBUTIONS'!CU163)</f>
        <v>0</v>
      </c>
      <c r="CV163" s="47" t="n">
        <f aca="false">IF('COMMUNITY CONTRIBUTIONS'!CV163="n/a",REVENUE!CV163+CAPEX!CV163+'PRE-TAX INCOME'!CV163+'INCOME TAX'!CV163,+REVENUE!CV163+CAPEX!CV163+'PRE-TAX INCOME'!CV163+'INCOME TAX'!CV163+'COMMUNITY CONTRIBUTIONS'!CV163)</f>
        <v>0</v>
      </c>
      <c r="CW163" s="47" t="n">
        <f aca="false">IF('COMMUNITY CONTRIBUTIONS'!CW163="n/a",REVENUE!CW163+CAPEX!CW163+'PRE-TAX INCOME'!CW163+'INCOME TAX'!CW163,+REVENUE!CW163+CAPEX!CW163+'PRE-TAX INCOME'!CW163+'INCOME TAX'!CW163+'COMMUNITY CONTRIBUTIONS'!CW163)</f>
        <v>0</v>
      </c>
      <c r="CX163" s="47" t="n">
        <f aca="false">IF('COMMUNITY CONTRIBUTIONS'!CX163="n/a",REVENUE!CX163+CAPEX!CX163+'PRE-TAX INCOME'!CX163+'INCOME TAX'!CX163,+REVENUE!CX163+CAPEX!CX163+'PRE-TAX INCOME'!CX163+'INCOME TAX'!CX163+'COMMUNITY CONTRIBUTIONS'!CX163)</f>
        <v>0</v>
      </c>
      <c r="CY163" s="47" t="n">
        <f aca="false">IF('COMMUNITY CONTRIBUTIONS'!CY163="n/a",REVENUE!CY163+CAPEX!CY163+'PRE-TAX INCOME'!CY163+'INCOME TAX'!CY163,+REVENUE!CY163+CAPEX!CY163+'PRE-TAX INCOME'!CY163+'INCOME TAX'!CY163+'COMMUNITY CONTRIBUTIONS'!CY163)</f>
        <v>0</v>
      </c>
      <c r="CZ163" s="47" t="n">
        <f aca="false">IF('COMMUNITY CONTRIBUTIONS'!CZ163="n/a",REVENUE!CZ163+CAPEX!CZ163+'PRE-TAX INCOME'!CZ163+'INCOME TAX'!CZ163,+REVENUE!CZ163+CAPEX!CZ163+'PRE-TAX INCOME'!CZ163+'INCOME TAX'!CZ163+'COMMUNITY CONTRIBUTIONS'!CZ163)</f>
        <v>0</v>
      </c>
      <c r="DA163" s="47" t="n">
        <f aca="false">IF('COMMUNITY CONTRIBUTIONS'!DA163="n/a",REVENUE!DA163+CAPEX!DA163+'PRE-TAX INCOME'!DA163+'INCOME TAX'!DA163,+REVENUE!DA163+CAPEX!DA163+'PRE-TAX INCOME'!DA163+'INCOME TAX'!DA163+'COMMUNITY CONTRIBUTIONS'!DA163)</f>
        <v>0</v>
      </c>
      <c r="DB163" s="47" t="n">
        <f aca="false">IF('COMMUNITY CONTRIBUTIONS'!DB163="n/a",REVENUE!DB163+CAPEX!DB163+'PRE-TAX INCOME'!DB163+'INCOME TAX'!DB163,+REVENUE!DB163+CAPEX!DB163+'PRE-TAX INCOME'!DB163+'INCOME TAX'!DB163+'COMMUNITY CONTRIBUTIONS'!DB163)</f>
        <v>0</v>
      </c>
      <c r="DC163" s="47" t="n">
        <f aca="false">IF('COMMUNITY CONTRIBUTIONS'!DC163="n/a",REVENUE!DC163+CAPEX!DC163+'PRE-TAX INCOME'!DC163+'INCOME TAX'!DC163,+REVENUE!DC163+CAPEX!DC163+'PRE-TAX INCOME'!DC163+'INCOME TAX'!DC163+'COMMUNITY CONTRIBUTIONS'!DC163)</f>
        <v>0</v>
      </c>
      <c r="DD163" s="47" t="n">
        <f aca="false">IF('COMMUNITY CONTRIBUTIONS'!DD163="n/a",REVENUE!DD163+CAPEX!DD163+'PRE-TAX INCOME'!DD163+'INCOME TAX'!DD163,+REVENUE!DD163+CAPEX!DD163+'PRE-TAX INCOME'!DD163+'INCOME TAX'!DD163+'COMMUNITY CONTRIBUTIONS'!DD163)</f>
        <v>0</v>
      </c>
      <c r="DE163" s="47" t="n">
        <f aca="false">IF('COMMUNITY CONTRIBUTIONS'!DE163="n/a",REVENUE!DE163+CAPEX!DE163+'PRE-TAX INCOME'!DE163+'INCOME TAX'!DE163,+REVENUE!DE163+CAPEX!DE163+'PRE-TAX INCOME'!DE163+'INCOME TAX'!DE163+'COMMUNITY CONTRIBUTIONS'!DE163)</f>
        <v>0</v>
      </c>
      <c r="DF163" s="47" t="n">
        <f aca="false">IF('COMMUNITY CONTRIBUTIONS'!DF163="n/a",REVENUE!DF163+CAPEX!DF163+'PRE-TAX INCOME'!DF163+'INCOME TAX'!DF163,+REVENUE!DF163+CAPEX!DF163+'PRE-TAX INCOME'!DF163+'INCOME TAX'!DF163+'COMMUNITY CONTRIBUTIONS'!DF163)</f>
        <v>0</v>
      </c>
      <c r="DG163" s="47" t="n">
        <f aca="false">IF('COMMUNITY CONTRIBUTIONS'!DG163="n/a",REVENUE!DG163+CAPEX!DG163+'PRE-TAX INCOME'!DG163+'INCOME TAX'!DG163,+REVENUE!DG163+CAPEX!DG163+'PRE-TAX INCOME'!DG163+'INCOME TAX'!DG163+'COMMUNITY CONTRIBUTIONS'!DG163)</f>
        <v>0</v>
      </c>
      <c r="DH163" s="47" t="n">
        <f aca="false">IF('COMMUNITY CONTRIBUTIONS'!DH163="n/a",REVENUE!DH163+CAPEX!DH163+'PRE-TAX INCOME'!DH163+'INCOME TAX'!DH163,+REVENUE!DH163+CAPEX!DH163+'PRE-TAX INCOME'!DH163+'INCOME TAX'!DH163+'COMMUNITY CONTRIBUTIONS'!DH163)</f>
        <v>0</v>
      </c>
      <c r="DI163" s="47" t="n">
        <f aca="false">IF('COMMUNITY CONTRIBUTIONS'!DI163="n/a",REVENUE!DI163+CAPEX!DI163+'PRE-TAX INCOME'!DI163+'INCOME TAX'!DI163,+REVENUE!DI163+CAPEX!DI163+'PRE-TAX INCOME'!DI163+'INCOME TAX'!DI163+'COMMUNITY CONTRIBUTIONS'!DI163)</f>
        <v>0</v>
      </c>
      <c r="DJ163" s="47" t="n">
        <f aca="false">IF('COMMUNITY CONTRIBUTIONS'!DJ163="n/a",REVENUE!DJ163+CAPEX!DJ163+'PRE-TAX INCOME'!DJ163+'INCOME TAX'!DJ163,+REVENUE!DJ163+CAPEX!DJ163+'PRE-TAX INCOME'!DJ163+'INCOME TAX'!DJ163+'COMMUNITY CONTRIBUTIONS'!DJ163)</f>
        <v>0</v>
      </c>
      <c r="DK163" s="47" t="n">
        <f aca="false">IF('COMMUNITY CONTRIBUTIONS'!DK163="n/a",REVENUE!DK163+CAPEX!DK163+'PRE-TAX INCOME'!DK163+'INCOME TAX'!DK163,+REVENUE!DK163+CAPEX!DK163+'PRE-TAX INCOME'!DK163+'INCOME TAX'!DK163+'COMMUNITY CONTRIBUTIONS'!DK163)</f>
        <v>0</v>
      </c>
      <c r="DL163" s="47" t="n">
        <f aca="false">IF('COMMUNITY CONTRIBUTIONS'!DL163="n/a",REVENUE!DL163+CAPEX!DL163+'PRE-TAX INCOME'!DL163+'INCOME TAX'!DL163,+REVENUE!DL163+CAPEX!DL163+'PRE-TAX INCOME'!DL163+'INCOME TAX'!DL163+'COMMUNITY CONTRIBUTIONS'!DL163)</f>
        <v>0</v>
      </c>
      <c r="DM163" s="47" t="n">
        <f aca="false">IF('COMMUNITY CONTRIBUTIONS'!DM163="n/a",REVENUE!DM163+CAPEX!DM163+'PRE-TAX INCOME'!DM163+'INCOME TAX'!DM163,+REVENUE!DM163+CAPEX!DM163+'PRE-TAX INCOME'!DM163+'INCOME TAX'!DM163+'COMMUNITY CONTRIBUTIONS'!DM163)</f>
        <v>0</v>
      </c>
      <c r="DN163" s="47" t="n">
        <f aca="false">IF('COMMUNITY CONTRIBUTIONS'!DN163="n/a",REVENUE!DN163+CAPEX!DN163+'PRE-TAX INCOME'!DN163+'INCOME TAX'!DN163,+REVENUE!DN163+CAPEX!DN163+'PRE-TAX INCOME'!DN163+'INCOME TAX'!DN163+'COMMUNITY CONTRIBUTIONS'!DN163)</f>
        <v>0</v>
      </c>
      <c r="DO163" s="47" t="n">
        <f aca="false">IF('COMMUNITY CONTRIBUTIONS'!DO163="n/a",REVENUE!DO163+CAPEX!DO163+'PRE-TAX INCOME'!DO163+'INCOME TAX'!DO163,+REVENUE!DO163+CAPEX!DO163+'PRE-TAX INCOME'!DO163+'INCOME TAX'!DO163+'COMMUNITY CONTRIBUTIONS'!DO163)</f>
        <v>0</v>
      </c>
      <c r="DP163" s="47" t="n">
        <f aca="false">IF('COMMUNITY CONTRIBUTIONS'!DP163="n/a",REVENUE!DP163+CAPEX!DP163+'PRE-TAX INCOME'!DP163+'INCOME TAX'!DP163,+REVENUE!DP163+CAPEX!DP163+'PRE-TAX INCOME'!DP163+'INCOME TAX'!DP163+'COMMUNITY CONTRIBUTIONS'!DP163)</f>
        <v>0</v>
      </c>
      <c r="DQ163" s="47" t="n">
        <f aca="false">IF('COMMUNITY CONTRIBUTIONS'!DQ163="n/a",REVENUE!DQ163+CAPEX!DQ163+'PRE-TAX INCOME'!DQ163+'INCOME TAX'!DQ163,+REVENUE!DQ163+CAPEX!DQ163+'PRE-TAX INCOME'!DQ163+'INCOME TAX'!DQ163+'COMMUNITY CONTRIBUTIONS'!DQ163)</f>
        <v>0</v>
      </c>
      <c r="DR163" s="47" t="n">
        <f aca="false">IF('COMMUNITY CONTRIBUTIONS'!DR163="n/a",REVENUE!DR163+CAPEX!DR163+'PRE-TAX INCOME'!DR163+'INCOME TAX'!DR163,+REVENUE!DR163+CAPEX!DR163+'PRE-TAX INCOME'!DR163+'INCOME TAX'!DR163+'COMMUNITY CONTRIBUTIONS'!DR163)</f>
        <v>0</v>
      </c>
      <c r="DS163" s="47" t="n">
        <f aca="false">IF('COMMUNITY CONTRIBUTIONS'!DS163="n/a",REVENUE!DS163+CAPEX!DS163+'PRE-TAX INCOME'!DS163+'INCOME TAX'!DS163,+REVENUE!DS163+CAPEX!DS163+'PRE-TAX INCOME'!DS163+'INCOME TAX'!DS163+'COMMUNITY CONTRIBUTIONS'!DS163)</f>
        <v>0</v>
      </c>
      <c r="DT163" s="47" t="n">
        <f aca="false">IF('COMMUNITY CONTRIBUTIONS'!DT163="n/a",REVENUE!DT163+CAPEX!DT163+'PRE-TAX INCOME'!DT163+'INCOME TAX'!DT163,+REVENUE!DT163+CAPEX!DT163+'PRE-TAX INCOME'!DT163+'INCOME TAX'!DT163+'COMMUNITY CONTRIBUTIONS'!DT163)</f>
        <v>0</v>
      </c>
      <c r="DU163" s="47" t="n">
        <f aca="false">IF('COMMUNITY CONTRIBUTIONS'!DU163="n/a",REVENUE!DU163+CAPEX!DU163+'PRE-TAX INCOME'!DU163+'INCOME TAX'!DU163,+REVENUE!DU163+CAPEX!DU163+'PRE-TAX INCOME'!DU163+'INCOME TAX'!DU163+'COMMUNITY CONTRIBUTIONS'!DU163)</f>
        <v>0</v>
      </c>
      <c r="DV163" s="47" t="n">
        <f aca="false">IF('COMMUNITY CONTRIBUTIONS'!DV163="n/a",REVENUE!DV163+CAPEX!DV163+'PRE-TAX INCOME'!DV163+'INCOME TAX'!DV163,+REVENUE!DV163+CAPEX!DV163+'PRE-TAX INCOME'!DV163+'INCOME TAX'!DV163+'COMMUNITY CONTRIBUTIONS'!DV163)</f>
        <v>0</v>
      </c>
      <c r="DW163" s="47" t="n">
        <f aca="false">IF('COMMUNITY CONTRIBUTIONS'!DW163="n/a",REVENUE!DW163+CAPEX!DW163+'PRE-TAX INCOME'!DW163+'INCOME TAX'!DW163,+REVENUE!DW163+CAPEX!DW163+'PRE-TAX INCOME'!DW163+'INCOME TAX'!DW163+'COMMUNITY CONTRIBUTIONS'!DW163)</f>
        <v>0</v>
      </c>
    </row>
    <row r="164" customFormat="false" ht="15.75" hidden="false" customHeight="false" outlineLevel="0" collapsed="false">
      <c r="A164" s="16" t="n">
        <f aca="false">+COUNTRIES!A164</f>
        <v>160</v>
      </c>
      <c r="B164" s="16" t="str">
        <f aca="false">+COUNTRIES!B164</f>
        <v>Paraguay</v>
      </c>
      <c r="C164" s="35" t="n">
        <f aca="false">SUM(D164:DW164)</f>
        <v>4.5</v>
      </c>
      <c r="D164" s="47" t="n">
        <f aca="false">IF('COMMUNITY CONTRIBUTIONS'!D164="n/a",REVENUE!D164+CAPEX!D164+'PRE-TAX INCOME'!D164+'INCOME TAX'!D164,+REVENUE!D164+CAPEX!D164+'PRE-TAX INCOME'!D164+'INCOME TAX'!D164+'COMMUNITY CONTRIBUTIONS'!D164)</f>
        <v>0</v>
      </c>
      <c r="E164" s="47" t="n">
        <f aca="false">IF('COMMUNITY CONTRIBUTIONS'!E164="n/a",REVENUE!E164+CAPEX!E164+'PRE-TAX INCOME'!E164+'INCOME TAX'!E164,+REVENUE!E164+CAPEX!E164+'PRE-TAX INCOME'!E164+'INCOME TAX'!E164+'COMMUNITY CONTRIBUTIONS'!E164)</f>
        <v>0</v>
      </c>
      <c r="F164" s="47" t="n">
        <f aca="false">IF('COMMUNITY CONTRIBUTIONS'!F164="n/a",REVENUE!F164+CAPEX!F164+'PRE-TAX INCOME'!F164+'INCOME TAX'!F164,+REVENUE!F164+CAPEX!F164+'PRE-TAX INCOME'!F164+'INCOME TAX'!F164+'COMMUNITY CONTRIBUTIONS'!F164)</f>
        <v>0</v>
      </c>
      <c r="G164" s="47" t="n">
        <f aca="false">IF('COMMUNITY CONTRIBUTIONS'!G164="n/a",REVENUE!G164+CAPEX!G164+'PRE-TAX INCOME'!G164+'INCOME TAX'!G164,+REVENUE!G164+CAPEX!G164+'PRE-TAX INCOME'!G164+'INCOME TAX'!G164+'COMMUNITY CONTRIBUTIONS'!G164)</f>
        <v>0</v>
      </c>
      <c r="H164" s="47" t="n">
        <f aca="false">IF('COMMUNITY CONTRIBUTIONS'!H164="n/a",REVENUE!H164+CAPEX!H164+'PRE-TAX INCOME'!H164+'INCOME TAX'!H164,+REVENUE!H164+CAPEX!H164+'PRE-TAX INCOME'!H164+'INCOME TAX'!H164+'COMMUNITY CONTRIBUTIONS'!H164)</f>
        <v>0</v>
      </c>
      <c r="I164" s="47" t="n">
        <f aca="false">IF('COMMUNITY CONTRIBUTIONS'!I164="n/a",REVENUE!I164+CAPEX!I164+'PRE-TAX INCOME'!I164+'INCOME TAX'!I164,+REVENUE!I164+CAPEX!I164+'PRE-TAX INCOME'!I164+'INCOME TAX'!I164+'COMMUNITY CONTRIBUTIONS'!I164)</f>
        <v>0</v>
      </c>
      <c r="J164" s="47" t="n">
        <f aca="false">IF('COMMUNITY CONTRIBUTIONS'!J164="n/a",REVENUE!J164+CAPEX!J164+'PRE-TAX INCOME'!J164+'INCOME TAX'!J164,+REVENUE!J164+CAPEX!J164+'PRE-TAX INCOME'!J164+'INCOME TAX'!J164+'COMMUNITY CONTRIBUTIONS'!J164)</f>
        <v>0</v>
      </c>
      <c r="K164" s="47" t="n">
        <f aca="false">IF('COMMUNITY CONTRIBUTIONS'!K164="n/a",REVENUE!K164+CAPEX!K164+'PRE-TAX INCOME'!K164+'INCOME TAX'!K164,+REVENUE!K164+CAPEX!K164+'PRE-TAX INCOME'!K164+'INCOME TAX'!K164+'COMMUNITY CONTRIBUTIONS'!K164)</f>
        <v>0</v>
      </c>
      <c r="L164" s="47" t="n">
        <f aca="false">IF('COMMUNITY CONTRIBUTIONS'!L164="n/a",REVENUE!L164+CAPEX!L164+'PRE-TAX INCOME'!L164+'INCOME TAX'!L164,+REVENUE!L164+CAPEX!L164+'PRE-TAX INCOME'!L164+'INCOME TAX'!L164+'COMMUNITY CONTRIBUTIONS'!L164)</f>
        <v>0</v>
      </c>
      <c r="M164" s="47" t="n">
        <f aca="false">IF('COMMUNITY CONTRIBUTIONS'!M164="n/a",REVENUE!M164+CAPEX!M164+'PRE-TAX INCOME'!M164+'INCOME TAX'!M164,+REVENUE!M164+CAPEX!M164+'PRE-TAX INCOME'!M164+'INCOME TAX'!M164+'COMMUNITY CONTRIBUTIONS'!M164)</f>
        <v>0</v>
      </c>
      <c r="N164" s="47" t="n">
        <f aca="false">IF('COMMUNITY CONTRIBUTIONS'!N164="n/a",REVENUE!N164+CAPEX!N164+'PRE-TAX INCOME'!N164+'INCOME TAX'!N164,+REVENUE!N164+CAPEX!N164+'PRE-TAX INCOME'!N164+'INCOME TAX'!N164+'COMMUNITY CONTRIBUTIONS'!N164)</f>
        <v>0</v>
      </c>
      <c r="O164" s="47" t="n">
        <f aca="false">IF('COMMUNITY CONTRIBUTIONS'!O164="n/a",REVENUE!O164+CAPEX!O164+'PRE-TAX INCOME'!O164+'INCOME TAX'!O164,+REVENUE!O164+CAPEX!O164+'PRE-TAX INCOME'!O164+'INCOME TAX'!O164+'COMMUNITY CONTRIBUTIONS'!O164)</f>
        <v>0</v>
      </c>
      <c r="P164" s="47" t="n">
        <f aca="false">IF('COMMUNITY CONTRIBUTIONS'!P164="n/a",REVENUE!P164+CAPEX!P164+'PRE-TAX INCOME'!P164+'INCOME TAX'!P164,+REVENUE!P164+CAPEX!P164+'PRE-TAX INCOME'!P164+'INCOME TAX'!P164+'COMMUNITY CONTRIBUTIONS'!P164)</f>
        <v>0</v>
      </c>
      <c r="Q164" s="47" t="n">
        <f aca="false">IF('COMMUNITY CONTRIBUTIONS'!Q164="n/a",REVENUE!Q164+CAPEX!Q164+'PRE-TAX INCOME'!Q164+'INCOME TAX'!Q164,+REVENUE!Q164+CAPEX!Q164+'PRE-TAX INCOME'!Q164+'INCOME TAX'!Q164+'COMMUNITY CONTRIBUTIONS'!Q164)</f>
        <v>0</v>
      </c>
      <c r="R164" s="47" t="n">
        <f aca="false">IF('COMMUNITY CONTRIBUTIONS'!R164="n/a",REVENUE!R164+CAPEX!R164+'PRE-TAX INCOME'!R164+'INCOME TAX'!R164,+REVENUE!R164+CAPEX!R164+'PRE-TAX INCOME'!R164+'INCOME TAX'!R164+'COMMUNITY CONTRIBUTIONS'!R164)</f>
        <v>0</v>
      </c>
      <c r="S164" s="47" t="n">
        <f aca="false">IF('COMMUNITY CONTRIBUTIONS'!S164="n/a",REVENUE!S164+CAPEX!S164+'PRE-TAX INCOME'!S164+'INCOME TAX'!S164,+REVENUE!S164+CAPEX!S164+'PRE-TAX INCOME'!S164+'INCOME TAX'!S164+'COMMUNITY CONTRIBUTIONS'!S164)</f>
        <v>0</v>
      </c>
      <c r="T164" s="47" t="n">
        <f aca="false">IF('COMMUNITY CONTRIBUTIONS'!T164="n/a",REVENUE!T164+CAPEX!T164+'PRE-TAX INCOME'!T164+'INCOME TAX'!T164,+REVENUE!T164+CAPEX!T164+'PRE-TAX INCOME'!T164+'INCOME TAX'!T164+'COMMUNITY CONTRIBUTIONS'!T164)</f>
        <v>0</v>
      </c>
      <c r="U164" s="47" t="n">
        <f aca="false">IF('COMMUNITY CONTRIBUTIONS'!U164="n/a",REVENUE!U164+CAPEX!U164+'PRE-TAX INCOME'!U164+'INCOME TAX'!U164,+REVENUE!U164+CAPEX!U164+'PRE-TAX INCOME'!U164+'INCOME TAX'!U164+'COMMUNITY CONTRIBUTIONS'!U164)</f>
        <v>0</v>
      </c>
      <c r="V164" s="47" t="n">
        <f aca="false">IF('COMMUNITY CONTRIBUTIONS'!V164="n/a",REVENUE!V164+CAPEX!V164+'PRE-TAX INCOME'!V164+'INCOME TAX'!V164,+REVENUE!V164+CAPEX!V164+'PRE-TAX INCOME'!V164+'INCOME TAX'!V164+'COMMUNITY CONTRIBUTIONS'!V164)</f>
        <v>0</v>
      </c>
      <c r="W164" s="47" t="n">
        <f aca="false">IF('COMMUNITY CONTRIBUTIONS'!W164="n/a",REVENUE!W164+CAPEX!W164+'PRE-TAX INCOME'!W164+'INCOME TAX'!W164,+REVENUE!W164+CAPEX!W164+'PRE-TAX INCOME'!W164+'INCOME TAX'!W164+'COMMUNITY CONTRIBUTIONS'!W164)</f>
        <v>0</v>
      </c>
      <c r="X164" s="47" t="n">
        <f aca="false">IF('COMMUNITY CONTRIBUTIONS'!X164="n/a",REVENUE!X164+CAPEX!X164+'PRE-TAX INCOME'!X164+'INCOME TAX'!X164,+REVENUE!X164+CAPEX!X164+'PRE-TAX INCOME'!X164+'INCOME TAX'!X164+'COMMUNITY CONTRIBUTIONS'!X164)</f>
        <v>0</v>
      </c>
      <c r="Y164" s="47" t="n">
        <f aca="false">IF('COMMUNITY CONTRIBUTIONS'!Y164="n/a",REVENUE!Y164+CAPEX!Y164+'PRE-TAX INCOME'!Y164+'INCOME TAX'!Y164,+REVENUE!Y164+CAPEX!Y164+'PRE-TAX INCOME'!Y164+'INCOME TAX'!Y164+'COMMUNITY CONTRIBUTIONS'!Y164)</f>
        <v>0</v>
      </c>
      <c r="Z164" s="47" t="n">
        <f aca="false">IF('COMMUNITY CONTRIBUTIONS'!Z164="n/a",REVENUE!Z164+CAPEX!Z164+'PRE-TAX INCOME'!Z164+'INCOME TAX'!Z164,+REVENUE!Z164+CAPEX!Z164+'PRE-TAX INCOME'!Z164+'INCOME TAX'!Z164+'COMMUNITY CONTRIBUTIONS'!Z164)</f>
        <v>0</v>
      </c>
      <c r="AA164" s="47" t="n">
        <f aca="false">IF('COMMUNITY CONTRIBUTIONS'!AA164="n/a",REVENUE!AA164+CAPEX!AA164+'PRE-TAX INCOME'!AA164+'INCOME TAX'!AA164,+REVENUE!AA164+CAPEX!AA164+'PRE-TAX INCOME'!AA164+'INCOME TAX'!AA164+'COMMUNITY CONTRIBUTIONS'!AA164)</f>
        <v>0</v>
      </c>
      <c r="AB164" s="47" t="n">
        <f aca="false">IF('COMMUNITY CONTRIBUTIONS'!AB164="n/a",REVENUE!AB164+CAPEX!AB164+'PRE-TAX INCOME'!AB164+'INCOME TAX'!AB164,+REVENUE!AB164+CAPEX!AB164+'PRE-TAX INCOME'!AB164+'INCOME TAX'!AB164+'COMMUNITY CONTRIBUTIONS'!AB164)</f>
        <v>0</v>
      </c>
      <c r="AC164" s="47" t="n">
        <f aca="false">IF('COMMUNITY CONTRIBUTIONS'!AC164="n/a",REVENUE!AC164+CAPEX!AC164+'PRE-TAX INCOME'!AC164+'INCOME TAX'!AC164,+REVENUE!AC164+CAPEX!AC164+'PRE-TAX INCOME'!AC164+'INCOME TAX'!AC164+'COMMUNITY CONTRIBUTIONS'!AC164)</f>
        <v>0</v>
      </c>
      <c r="AD164" s="47" t="n">
        <f aca="false">IF('COMMUNITY CONTRIBUTIONS'!AD164="n/a",REVENUE!AD164+CAPEX!AD164+'PRE-TAX INCOME'!AD164+'INCOME TAX'!AD164,+REVENUE!AD164+CAPEX!AD164+'PRE-TAX INCOME'!AD164+'INCOME TAX'!AD164+'COMMUNITY CONTRIBUTIONS'!AD164)</f>
        <v>0</v>
      </c>
      <c r="AE164" s="47" t="n">
        <f aca="false">IF('COMMUNITY CONTRIBUTIONS'!AE164="n/a",REVENUE!AE164+CAPEX!AE164+'PRE-TAX INCOME'!AE164+'INCOME TAX'!AE164,+REVENUE!AE164+CAPEX!AE164+'PRE-TAX INCOME'!AE164+'INCOME TAX'!AE164+'COMMUNITY CONTRIBUTIONS'!AE164)</f>
        <v>0</v>
      </c>
      <c r="AF164" s="47" t="n">
        <f aca="false">IF('COMMUNITY CONTRIBUTIONS'!AF164="n/a",REVENUE!AF164+CAPEX!AF164+'PRE-TAX INCOME'!AF164+'INCOME TAX'!AF164,+REVENUE!AF164+CAPEX!AF164+'PRE-TAX INCOME'!AF164+'INCOME TAX'!AF164+'COMMUNITY CONTRIBUTIONS'!AF164)</f>
        <v>0</v>
      </c>
      <c r="AG164" s="47" t="n">
        <f aca="false">IF('COMMUNITY CONTRIBUTIONS'!AG164="n/a",REVENUE!AG164+CAPEX!AG164+'PRE-TAX INCOME'!AG164+'INCOME TAX'!AG164,+REVENUE!AG164+CAPEX!AG164+'PRE-TAX INCOME'!AG164+'INCOME TAX'!AG164+'COMMUNITY CONTRIBUTIONS'!AG164)</f>
        <v>0</v>
      </c>
      <c r="AH164" s="47" t="n">
        <f aca="false">IF('COMMUNITY CONTRIBUTIONS'!AH164="n/a",REVENUE!AH164+CAPEX!AH164+'PRE-TAX INCOME'!AH164+'INCOME TAX'!AH164,+REVENUE!AH164+CAPEX!AH164+'PRE-TAX INCOME'!AH164+'INCOME TAX'!AH164+'COMMUNITY CONTRIBUTIONS'!AH164)</f>
        <v>0</v>
      </c>
      <c r="AI164" s="47" t="n">
        <f aca="false">IF('COMMUNITY CONTRIBUTIONS'!AI164="n/a",REVENUE!AI164+CAPEX!AI164+'PRE-TAX INCOME'!AI164+'INCOME TAX'!AI164,+REVENUE!AI164+CAPEX!AI164+'PRE-TAX INCOME'!AI164+'INCOME TAX'!AI164+'COMMUNITY CONTRIBUTIONS'!AI164)</f>
        <v>0</v>
      </c>
      <c r="AJ164" s="47" t="n">
        <f aca="false">IF('COMMUNITY CONTRIBUTIONS'!AJ164="n/a",REVENUE!AJ164+CAPEX!AJ164+'PRE-TAX INCOME'!AJ164+'INCOME TAX'!AJ164,+REVENUE!AJ164+CAPEX!AJ164+'PRE-TAX INCOME'!AJ164+'INCOME TAX'!AJ164+'COMMUNITY CONTRIBUTIONS'!AJ164)</f>
        <v>0</v>
      </c>
      <c r="AK164" s="47" t="n">
        <f aca="false">IF('COMMUNITY CONTRIBUTIONS'!AK164="n/a",REVENUE!AK164+CAPEX!AK164+'PRE-TAX INCOME'!AK164+'INCOME TAX'!AK164,+REVENUE!AK164+CAPEX!AK164+'PRE-TAX INCOME'!AK164+'INCOME TAX'!AK164+'COMMUNITY CONTRIBUTIONS'!AK164)</f>
        <v>0</v>
      </c>
      <c r="AL164" s="47" t="n">
        <f aca="false">IF('COMMUNITY CONTRIBUTIONS'!AL164="n/a",REVENUE!AL164+CAPEX!AL164+'PRE-TAX INCOME'!AL164+'INCOME TAX'!AL164,+REVENUE!AL164+CAPEX!AL164+'PRE-TAX INCOME'!AL164+'INCOME TAX'!AL164+'COMMUNITY CONTRIBUTIONS'!AL164)</f>
        <v>0</v>
      </c>
      <c r="AM164" s="47" t="n">
        <f aca="false">IF('COMMUNITY CONTRIBUTIONS'!AM164="n/a",REVENUE!AM164+CAPEX!AM164+'PRE-TAX INCOME'!AM164+'INCOME TAX'!AM164,+REVENUE!AM164+CAPEX!AM164+'PRE-TAX INCOME'!AM164+'INCOME TAX'!AM164+'COMMUNITY CONTRIBUTIONS'!AM164)</f>
        <v>0</v>
      </c>
      <c r="AN164" s="47" t="n">
        <f aca="false">IF('COMMUNITY CONTRIBUTIONS'!AN164="n/a",REVENUE!AN164+CAPEX!AN164+'PRE-TAX INCOME'!AN164+'INCOME TAX'!AN164,+REVENUE!AN164+CAPEX!AN164+'PRE-TAX INCOME'!AN164+'INCOME TAX'!AN164+'COMMUNITY CONTRIBUTIONS'!AN164)</f>
        <v>0</v>
      </c>
      <c r="AO164" s="47" t="n">
        <f aca="false">IF('COMMUNITY CONTRIBUTIONS'!AO164="n/a",REVENUE!AO164+CAPEX!AO164+'PRE-TAX INCOME'!AO164+'INCOME TAX'!AO164,+REVENUE!AO164+CAPEX!AO164+'PRE-TAX INCOME'!AO164+'INCOME TAX'!AO164+'COMMUNITY CONTRIBUTIONS'!AO164)</f>
        <v>0</v>
      </c>
      <c r="AP164" s="47" t="n">
        <f aca="false">IF('COMMUNITY CONTRIBUTIONS'!AP164="n/a",REVENUE!AP164+CAPEX!AP164+'PRE-TAX INCOME'!AP164+'INCOME TAX'!AP164,+REVENUE!AP164+CAPEX!AP164+'PRE-TAX INCOME'!AP164+'INCOME TAX'!AP164+'COMMUNITY CONTRIBUTIONS'!AP164)</f>
        <v>0</v>
      </c>
      <c r="AQ164" s="47" t="n">
        <f aca="false">IF('COMMUNITY CONTRIBUTIONS'!AQ164="n/a",REVENUE!AQ164+CAPEX!AQ164+'PRE-TAX INCOME'!AQ164+'INCOME TAX'!AQ164,+REVENUE!AQ164+CAPEX!AQ164+'PRE-TAX INCOME'!AQ164+'INCOME TAX'!AQ164+'COMMUNITY CONTRIBUTIONS'!AQ164)</f>
        <v>0</v>
      </c>
      <c r="AR164" s="47" t="n">
        <f aca="false">IF('COMMUNITY CONTRIBUTIONS'!AR164="n/a",REVENUE!AR164+CAPEX!AR164+'PRE-TAX INCOME'!AR164+'INCOME TAX'!AR164,+REVENUE!AR164+CAPEX!AR164+'PRE-TAX INCOME'!AR164+'INCOME TAX'!AR164+'COMMUNITY CONTRIBUTIONS'!AR164)</f>
        <v>0</v>
      </c>
      <c r="AS164" s="47" t="n">
        <f aca="false">IF('COMMUNITY CONTRIBUTIONS'!AS164="n/a",REVENUE!AS164+CAPEX!AS164+'PRE-TAX INCOME'!AS164+'INCOME TAX'!AS164,+REVENUE!AS164+CAPEX!AS164+'PRE-TAX INCOME'!AS164+'INCOME TAX'!AS164+'COMMUNITY CONTRIBUTIONS'!AS164)</f>
        <v>0</v>
      </c>
      <c r="AT164" s="47" t="n">
        <f aca="false">IF('COMMUNITY CONTRIBUTIONS'!AT164="n/a",REVENUE!AT164+CAPEX!AT164+'PRE-TAX INCOME'!AT164+'INCOME TAX'!AT164,+REVENUE!AT164+CAPEX!AT164+'PRE-TAX INCOME'!AT164+'INCOME TAX'!AT164+'COMMUNITY CONTRIBUTIONS'!AT164)</f>
        <v>0</v>
      </c>
      <c r="AU164" s="47" t="n">
        <f aca="false">IF('COMMUNITY CONTRIBUTIONS'!AU164="n/a",REVENUE!AU164+CAPEX!AU164+'PRE-TAX INCOME'!AU164+'INCOME TAX'!AU164,+REVENUE!AU164+CAPEX!AU164+'PRE-TAX INCOME'!AU164+'INCOME TAX'!AU164+'COMMUNITY CONTRIBUTIONS'!AU164)</f>
        <v>0</v>
      </c>
      <c r="AV164" s="47" t="n">
        <f aca="false">IF('COMMUNITY CONTRIBUTIONS'!AV164="n/a",REVENUE!AV164+CAPEX!AV164+'PRE-TAX INCOME'!AV164+'INCOME TAX'!AV164,+REVENUE!AV164+CAPEX!AV164+'PRE-TAX INCOME'!AV164+'INCOME TAX'!AV164+'COMMUNITY CONTRIBUTIONS'!AV164)</f>
        <v>0</v>
      </c>
      <c r="AW164" s="47" t="n">
        <f aca="false">IF('COMMUNITY CONTRIBUTIONS'!AW164="n/a",REVENUE!AW164+CAPEX!AW164+'PRE-TAX INCOME'!AW164+'INCOME TAX'!AW164,+REVENUE!AW164+CAPEX!AW164+'PRE-TAX INCOME'!AW164+'INCOME TAX'!AW164+'COMMUNITY CONTRIBUTIONS'!AW164)</f>
        <v>0</v>
      </c>
      <c r="AX164" s="47" t="n">
        <f aca="false">IF('COMMUNITY CONTRIBUTIONS'!AX164="n/a",REVENUE!AX164+CAPEX!AX164+'PRE-TAX INCOME'!AX164+'INCOME TAX'!AX164,+REVENUE!AX164+CAPEX!AX164+'PRE-TAX INCOME'!AX164+'INCOME TAX'!AX164+'COMMUNITY CONTRIBUTIONS'!AX164)</f>
        <v>0</v>
      </c>
      <c r="AY164" s="47" t="n">
        <f aca="false">IF('COMMUNITY CONTRIBUTIONS'!AY164="n/a",REVENUE!AY164+CAPEX!AY164+'PRE-TAX INCOME'!AY164+'INCOME TAX'!AY164,+REVENUE!AY164+CAPEX!AY164+'PRE-TAX INCOME'!AY164+'INCOME TAX'!AY164+'COMMUNITY CONTRIBUTIONS'!AY164)</f>
        <v>0</v>
      </c>
      <c r="AZ164" s="47" t="n">
        <f aca="false">IF('COMMUNITY CONTRIBUTIONS'!AZ164="n/a",REVENUE!AZ164+CAPEX!AZ164+'PRE-TAX INCOME'!AZ164+'INCOME TAX'!AZ164,+REVENUE!AZ164+CAPEX!AZ164+'PRE-TAX INCOME'!AZ164+'INCOME TAX'!AZ164+'COMMUNITY CONTRIBUTIONS'!AZ164)</f>
        <v>0</v>
      </c>
      <c r="BA164" s="47" t="n">
        <f aca="false">IF('COMMUNITY CONTRIBUTIONS'!BA164="n/a",REVENUE!BA164+CAPEX!BA164+'PRE-TAX INCOME'!BA164+'INCOME TAX'!BA164,+REVENUE!BA164+CAPEX!BA164+'PRE-TAX INCOME'!BA164+'INCOME TAX'!BA164+'COMMUNITY CONTRIBUTIONS'!BA164)</f>
        <v>0</v>
      </c>
      <c r="BB164" s="47" t="n">
        <f aca="false">IF('COMMUNITY CONTRIBUTIONS'!BB164="n/a",REVENUE!BB164+CAPEX!BB164+'PRE-TAX INCOME'!BB164+'INCOME TAX'!BB164,+REVENUE!BB164+CAPEX!BB164+'PRE-TAX INCOME'!BB164+'INCOME TAX'!BB164+'COMMUNITY CONTRIBUTIONS'!BB164)</f>
        <v>0</v>
      </c>
      <c r="BC164" s="47" t="n">
        <f aca="false">IF('COMMUNITY CONTRIBUTIONS'!BC164="n/a",REVENUE!BC164+CAPEX!BC164+'PRE-TAX INCOME'!BC164+'INCOME TAX'!BC164,+REVENUE!BC164+CAPEX!BC164+'PRE-TAX INCOME'!BC164+'INCOME TAX'!BC164+'COMMUNITY CONTRIBUTIONS'!BC164)</f>
        <v>0</v>
      </c>
      <c r="BD164" s="47" t="n">
        <f aca="false">IF('COMMUNITY CONTRIBUTIONS'!BD164="n/a",REVENUE!BD164+CAPEX!BD164+'PRE-TAX INCOME'!BD164+'INCOME TAX'!BD164,+REVENUE!BD164+CAPEX!BD164+'PRE-TAX INCOME'!BD164+'INCOME TAX'!BD164+'COMMUNITY CONTRIBUTIONS'!BD164)</f>
        <v>0</v>
      </c>
      <c r="BE164" s="47" t="n">
        <f aca="false">IF('COMMUNITY CONTRIBUTIONS'!BE164="n/a",REVENUE!BE164+CAPEX!BE164+'PRE-TAX INCOME'!BE164+'INCOME TAX'!BE164,+REVENUE!BE164+CAPEX!BE164+'PRE-TAX INCOME'!BE164+'INCOME TAX'!BE164+'COMMUNITY CONTRIBUTIONS'!BE164)</f>
        <v>0</v>
      </c>
      <c r="BF164" s="47" t="n">
        <f aca="false">IF('COMMUNITY CONTRIBUTIONS'!BF164="n/a",REVENUE!BF164+CAPEX!BF164+'PRE-TAX INCOME'!BF164+'INCOME TAX'!BF164,+REVENUE!BF164+CAPEX!BF164+'PRE-TAX INCOME'!BF164+'INCOME TAX'!BF164+'COMMUNITY CONTRIBUTIONS'!BF164)</f>
        <v>0</v>
      </c>
      <c r="BG164" s="47" t="n">
        <f aca="false">IF('COMMUNITY CONTRIBUTIONS'!BG164="n/a",REVENUE!BG164+CAPEX!BG164+'PRE-TAX INCOME'!BG164+'INCOME TAX'!BG164,+REVENUE!BG164+CAPEX!BG164+'PRE-TAX INCOME'!BG164+'INCOME TAX'!BG164+'COMMUNITY CONTRIBUTIONS'!BG164)</f>
        <v>0</v>
      </c>
      <c r="BH164" s="47" t="n">
        <f aca="false">IF('COMMUNITY CONTRIBUTIONS'!BH164="n/a",REVENUE!BH164+CAPEX!BH164+'PRE-TAX INCOME'!BH164+'INCOME TAX'!BH164,+REVENUE!BH164+CAPEX!BH164+'PRE-TAX INCOME'!BH164+'INCOME TAX'!BH164+'COMMUNITY CONTRIBUTIONS'!BH164)</f>
        <v>0</v>
      </c>
      <c r="BI164" s="47" t="n">
        <f aca="false">IF('COMMUNITY CONTRIBUTIONS'!BI164="n/a",REVENUE!BI164+CAPEX!BI164+'PRE-TAX INCOME'!BI164+'INCOME TAX'!BI164,+REVENUE!BI164+CAPEX!BI164+'PRE-TAX INCOME'!BI164+'INCOME TAX'!BI164+'COMMUNITY CONTRIBUTIONS'!BI164)</f>
        <v>0</v>
      </c>
      <c r="BJ164" s="47" t="n">
        <f aca="false">IF('COMMUNITY CONTRIBUTIONS'!BJ164="n/a",REVENUE!BJ164+CAPEX!BJ164+'PRE-TAX INCOME'!BJ164+'INCOME TAX'!BJ164,+REVENUE!BJ164+CAPEX!BJ164+'PRE-TAX INCOME'!BJ164+'INCOME TAX'!BJ164+'COMMUNITY CONTRIBUTIONS'!BJ164)</f>
        <v>0</v>
      </c>
      <c r="BK164" s="47" t="n">
        <f aca="false">IF('COMMUNITY CONTRIBUTIONS'!BK164="n/a",REVENUE!BK164+CAPEX!BK164+'PRE-TAX INCOME'!BK164+'INCOME TAX'!BK164,+REVENUE!BK164+CAPEX!BK164+'PRE-TAX INCOME'!BK164+'INCOME TAX'!BK164+'COMMUNITY CONTRIBUTIONS'!BK164)</f>
        <v>0</v>
      </c>
      <c r="BL164" s="47" t="n">
        <f aca="false">IF('COMMUNITY CONTRIBUTIONS'!BL164="n/a",REVENUE!BL164+CAPEX!BL164+'PRE-TAX INCOME'!BL164+'INCOME TAX'!BL164,+REVENUE!BL164+CAPEX!BL164+'PRE-TAX INCOME'!BL164+'INCOME TAX'!BL164+'COMMUNITY CONTRIBUTIONS'!BL164)</f>
        <v>0</v>
      </c>
      <c r="BM164" s="47" t="n">
        <f aca="false">IF('COMMUNITY CONTRIBUTIONS'!BM164="n/a",REVENUE!BM164+CAPEX!BM164+'PRE-TAX INCOME'!BM164+'INCOME TAX'!BM164,+REVENUE!BM164+CAPEX!BM164+'PRE-TAX INCOME'!BM164+'INCOME TAX'!BM164+'COMMUNITY CONTRIBUTIONS'!BM164)</f>
        <v>0</v>
      </c>
      <c r="BN164" s="47" t="n">
        <f aca="false">IF('COMMUNITY CONTRIBUTIONS'!BN164="n/a",REVENUE!BN164+CAPEX!BN164+'PRE-TAX INCOME'!BN164+'INCOME TAX'!BN164,+REVENUE!BN164+CAPEX!BN164+'PRE-TAX INCOME'!BN164+'INCOME TAX'!BN164+'COMMUNITY CONTRIBUTIONS'!BN164)</f>
        <v>0</v>
      </c>
      <c r="BO164" s="47" t="n">
        <f aca="false">IF('COMMUNITY CONTRIBUTIONS'!BO164="n/a",REVENUE!BO164+CAPEX!BO164+'PRE-TAX INCOME'!BO164+'INCOME TAX'!BO164,+REVENUE!BO164+CAPEX!BO164+'PRE-TAX INCOME'!BO164+'INCOME TAX'!BO164+'COMMUNITY CONTRIBUTIONS'!BO164)</f>
        <v>0</v>
      </c>
      <c r="BP164" s="47" t="n">
        <f aca="false">IF('COMMUNITY CONTRIBUTIONS'!BP164="n/a",REVENUE!BP164+CAPEX!BP164+'PRE-TAX INCOME'!BP164+'INCOME TAX'!BP164,+REVENUE!BP164+CAPEX!BP164+'PRE-TAX INCOME'!BP164+'INCOME TAX'!BP164+'COMMUNITY CONTRIBUTIONS'!BP164)</f>
        <v>3</v>
      </c>
      <c r="BQ164" s="47" t="n">
        <f aca="false">IF('COMMUNITY CONTRIBUTIONS'!BQ164="n/a",REVENUE!BQ164+CAPEX!BQ164+'PRE-TAX INCOME'!BQ164+'INCOME TAX'!BQ164,+REVENUE!BQ164+CAPEX!BQ164+'PRE-TAX INCOME'!BQ164+'INCOME TAX'!BQ164+'COMMUNITY CONTRIBUTIONS'!BQ164)</f>
        <v>0</v>
      </c>
      <c r="BR164" s="47" t="n">
        <f aca="false">IF('COMMUNITY CONTRIBUTIONS'!BR164="n/a",REVENUE!BR164+CAPEX!BR164+'PRE-TAX INCOME'!BR164+'INCOME TAX'!BR164,+REVENUE!BR164+CAPEX!BR164+'PRE-TAX INCOME'!BR164+'INCOME TAX'!BR164+'COMMUNITY CONTRIBUTIONS'!BR164)</f>
        <v>0</v>
      </c>
      <c r="BS164" s="47" t="n">
        <f aca="false">IF('COMMUNITY CONTRIBUTIONS'!BS164="n/a",REVENUE!BS164+CAPEX!BS164+'PRE-TAX INCOME'!BS164+'INCOME TAX'!BS164,+REVENUE!BS164+CAPEX!BS164+'PRE-TAX INCOME'!BS164+'INCOME TAX'!BS164+'COMMUNITY CONTRIBUTIONS'!BS164)</f>
        <v>0</v>
      </c>
      <c r="BT164" s="47" t="n">
        <f aca="false">IF('COMMUNITY CONTRIBUTIONS'!BT164="n/a",REVENUE!BT164+CAPEX!BT164+'PRE-TAX INCOME'!BT164+'INCOME TAX'!BT164,+REVENUE!BT164+CAPEX!BT164+'PRE-TAX INCOME'!BT164+'INCOME TAX'!BT164+'COMMUNITY CONTRIBUTIONS'!BT164)</f>
        <v>0</v>
      </c>
      <c r="BU164" s="47" t="n">
        <f aca="false">IF('COMMUNITY CONTRIBUTIONS'!BU164="n/a",REVENUE!BU164+CAPEX!BU164+'PRE-TAX INCOME'!BU164+'INCOME TAX'!BU164,+REVENUE!BU164+CAPEX!BU164+'PRE-TAX INCOME'!BU164+'INCOME TAX'!BU164+'COMMUNITY CONTRIBUTIONS'!BU164)</f>
        <v>0</v>
      </c>
      <c r="BV164" s="47" t="n">
        <f aca="false">IF('COMMUNITY CONTRIBUTIONS'!BV164="n/a",REVENUE!BV164+CAPEX!BV164+'PRE-TAX INCOME'!BV164+'INCOME TAX'!BV164,+REVENUE!BV164+CAPEX!BV164+'PRE-TAX INCOME'!BV164+'INCOME TAX'!BV164+'COMMUNITY CONTRIBUTIONS'!BV164)</f>
        <v>0</v>
      </c>
      <c r="BW164" s="47" t="n">
        <f aca="false">IF('COMMUNITY CONTRIBUTIONS'!BW164="n/a",REVENUE!BW164+CAPEX!BW164+'PRE-TAX INCOME'!BW164+'INCOME TAX'!BW164,+REVENUE!BW164+CAPEX!BW164+'PRE-TAX INCOME'!BW164+'INCOME TAX'!BW164+'COMMUNITY CONTRIBUTIONS'!BW164)</f>
        <v>0</v>
      </c>
      <c r="BX164" s="47" t="n">
        <f aca="false">IF('COMMUNITY CONTRIBUTIONS'!BX164="n/a",REVENUE!BX164+CAPEX!BX164+'PRE-TAX INCOME'!BX164+'INCOME TAX'!BX164,+REVENUE!BX164+CAPEX!BX164+'PRE-TAX INCOME'!BX164+'INCOME TAX'!BX164+'COMMUNITY CONTRIBUTIONS'!BX164)</f>
        <v>0</v>
      </c>
      <c r="BY164" s="47" t="n">
        <f aca="false">IF('COMMUNITY CONTRIBUTIONS'!BY164="n/a",REVENUE!BY164+CAPEX!BY164+'PRE-TAX INCOME'!BY164+'INCOME TAX'!BY164,+REVENUE!BY164+CAPEX!BY164+'PRE-TAX INCOME'!BY164+'INCOME TAX'!BY164+'COMMUNITY CONTRIBUTIONS'!BY164)</f>
        <v>0</v>
      </c>
      <c r="BZ164" s="47" t="n">
        <f aca="false">IF('COMMUNITY CONTRIBUTIONS'!BZ164="n/a",REVENUE!BZ164+CAPEX!BZ164+'PRE-TAX INCOME'!BZ164+'INCOME TAX'!BZ164,+REVENUE!BZ164+CAPEX!BZ164+'PRE-TAX INCOME'!BZ164+'INCOME TAX'!BZ164+'COMMUNITY CONTRIBUTIONS'!BZ164)</f>
        <v>0</v>
      </c>
      <c r="CA164" s="47" t="n">
        <f aca="false">IF('COMMUNITY CONTRIBUTIONS'!CA164="n/a",REVENUE!CA164+CAPEX!CA164+'PRE-TAX INCOME'!CA164+'INCOME TAX'!CA164,+REVENUE!CA164+CAPEX!CA164+'PRE-TAX INCOME'!CA164+'INCOME TAX'!CA164+'COMMUNITY CONTRIBUTIONS'!CA164)</f>
        <v>0</v>
      </c>
      <c r="CB164" s="47" t="n">
        <f aca="false">IF('COMMUNITY CONTRIBUTIONS'!CB164="n/a",REVENUE!CB164+CAPEX!CB164+'PRE-TAX INCOME'!CB164+'INCOME TAX'!CB164,+REVENUE!CB164+CAPEX!CB164+'PRE-TAX INCOME'!CB164+'INCOME TAX'!CB164+'COMMUNITY CONTRIBUTIONS'!CB164)</f>
        <v>0</v>
      </c>
      <c r="CC164" s="47" t="n">
        <f aca="false">IF('COMMUNITY CONTRIBUTIONS'!CC164="n/a",REVENUE!CC164+CAPEX!CC164+'PRE-TAX INCOME'!CC164+'INCOME TAX'!CC164,+REVENUE!CC164+CAPEX!CC164+'PRE-TAX INCOME'!CC164+'INCOME TAX'!CC164+'COMMUNITY CONTRIBUTIONS'!CC164)</f>
        <v>0</v>
      </c>
      <c r="CD164" s="47" t="n">
        <f aca="false">IF('COMMUNITY CONTRIBUTIONS'!CD164="n/a",REVENUE!CD164+CAPEX!CD164+'PRE-TAX INCOME'!CD164+'INCOME TAX'!CD164,+REVENUE!CD164+CAPEX!CD164+'PRE-TAX INCOME'!CD164+'INCOME TAX'!CD164+'COMMUNITY CONTRIBUTIONS'!CD164)</f>
        <v>0</v>
      </c>
      <c r="CE164" s="47" t="n">
        <f aca="false">IF('COMMUNITY CONTRIBUTIONS'!CE164="n/a",REVENUE!CE164+CAPEX!CE164+'PRE-TAX INCOME'!CE164+'INCOME TAX'!CE164,+REVENUE!CE164+CAPEX!CE164+'PRE-TAX INCOME'!CE164+'INCOME TAX'!CE164+'COMMUNITY CONTRIBUTIONS'!CE164)</f>
        <v>0</v>
      </c>
      <c r="CF164" s="47" t="n">
        <f aca="false">IF('COMMUNITY CONTRIBUTIONS'!CF164="n/a",REVENUE!CF164+CAPEX!CF164+'PRE-TAX INCOME'!CF164+'INCOME TAX'!CF164,+REVENUE!CF164+CAPEX!CF164+'PRE-TAX INCOME'!CF164+'INCOME TAX'!CF164+'COMMUNITY CONTRIBUTIONS'!CF164)</f>
        <v>0</v>
      </c>
      <c r="CG164" s="47" t="n">
        <f aca="false">IF('COMMUNITY CONTRIBUTIONS'!CG164="n/a",REVENUE!CG164+CAPEX!CG164+'PRE-TAX INCOME'!CG164+'INCOME TAX'!CG164,+REVENUE!CG164+CAPEX!CG164+'PRE-TAX INCOME'!CG164+'INCOME TAX'!CG164+'COMMUNITY CONTRIBUTIONS'!CG164)</f>
        <v>0</v>
      </c>
      <c r="CH164" s="47" t="n">
        <f aca="false">IF('COMMUNITY CONTRIBUTIONS'!CH164="n/a",REVENUE!CH164+CAPEX!CH164+'PRE-TAX INCOME'!CH164+'INCOME TAX'!CH164,+REVENUE!CH164+CAPEX!CH164+'PRE-TAX INCOME'!CH164+'INCOME TAX'!CH164+'COMMUNITY CONTRIBUTIONS'!CH164)</f>
        <v>0</v>
      </c>
      <c r="CI164" s="47" t="n">
        <f aca="false">IF('COMMUNITY CONTRIBUTIONS'!CI164="n/a",REVENUE!CI164+CAPEX!CI164+'PRE-TAX INCOME'!CI164+'INCOME TAX'!CI164,+REVENUE!CI164+CAPEX!CI164+'PRE-TAX INCOME'!CI164+'INCOME TAX'!CI164+'COMMUNITY CONTRIBUTIONS'!CI164)</f>
        <v>0</v>
      </c>
      <c r="CJ164" s="47" t="n">
        <f aca="false">IF('COMMUNITY CONTRIBUTIONS'!CJ164="n/a",REVENUE!CJ164+CAPEX!CJ164+'PRE-TAX INCOME'!CJ164+'INCOME TAX'!CJ164,+REVENUE!CJ164+CAPEX!CJ164+'PRE-TAX INCOME'!CJ164+'INCOME TAX'!CJ164+'COMMUNITY CONTRIBUTIONS'!CJ164)</f>
        <v>0</v>
      </c>
      <c r="CK164" s="47" t="n">
        <f aca="false">IF('COMMUNITY CONTRIBUTIONS'!CK164="n/a",REVENUE!CK164+CAPEX!CK164+'PRE-TAX INCOME'!CK164+'INCOME TAX'!CK164,+REVENUE!CK164+CAPEX!CK164+'PRE-TAX INCOME'!CK164+'INCOME TAX'!CK164+'COMMUNITY CONTRIBUTIONS'!CK164)</f>
        <v>0</v>
      </c>
      <c r="CL164" s="47" t="n">
        <f aca="false">IF('COMMUNITY CONTRIBUTIONS'!CL164="n/a",REVENUE!CL164+CAPEX!CL164+'PRE-TAX INCOME'!CL164+'INCOME TAX'!CL164,+REVENUE!CL164+CAPEX!CL164+'PRE-TAX INCOME'!CL164+'INCOME TAX'!CL164+'COMMUNITY CONTRIBUTIONS'!CL164)</f>
        <v>0</v>
      </c>
      <c r="CM164" s="47" t="n">
        <f aca="false">IF('COMMUNITY CONTRIBUTIONS'!CM164="n/a",REVENUE!CM164+CAPEX!CM164+'PRE-TAX INCOME'!CM164+'INCOME TAX'!CM164,+REVENUE!CM164+CAPEX!CM164+'PRE-TAX INCOME'!CM164+'INCOME TAX'!CM164+'COMMUNITY CONTRIBUTIONS'!CM164)</f>
        <v>1</v>
      </c>
      <c r="CN164" s="47" t="n">
        <f aca="false">IF('COMMUNITY CONTRIBUTIONS'!CN164="n/a",REVENUE!CN164+CAPEX!CN164+'PRE-TAX INCOME'!CN164+'INCOME TAX'!CN164,+REVENUE!CN164+CAPEX!CN164+'PRE-TAX INCOME'!CN164+'INCOME TAX'!CN164+'COMMUNITY CONTRIBUTIONS'!CN164)</f>
        <v>0</v>
      </c>
      <c r="CO164" s="47" t="n">
        <f aca="false">IF('COMMUNITY CONTRIBUTIONS'!CO164="n/a",REVENUE!CO164+CAPEX!CO164+'PRE-TAX INCOME'!CO164+'INCOME TAX'!CO164,+REVENUE!CO164+CAPEX!CO164+'PRE-TAX INCOME'!CO164+'INCOME TAX'!CO164+'COMMUNITY CONTRIBUTIONS'!CO164)</f>
        <v>0</v>
      </c>
      <c r="CP164" s="47" t="n">
        <f aca="false">IF('COMMUNITY CONTRIBUTIONS'!CP164="n/a",REVENUE!CP164+CAPEX!CP164+'PRE-TAX INCOME'!CP164+'INCOME TAX'!CP164,+REVENUE!CP164+CAPEX!CP164+'PRE-TAX INCOME'!CP164+'INCOME TAX'!CP164+'COMMUNITY CONTRIBUTIONS'!CP164)</f>
        <v>0</v>
      </c>
      <c r="CQ164" s="47" t="n">
        <f aca="false">IF('COMMUNITY CONTRIBUTIONS'!CQ164="n/a",REVENUE!CQ164+CAPEX!CQ164+'PRE-TAX INCOME'!CQ164+'INCOME TAX'!CQ164,+REVENUE!CQ164+CAPEX!CQ164+'PRE-TAX INCOME'!CQ164+'INCOME TAX'!CQ164+'COMMUNITY CONTRIBUTIONS'!CQ164)</f>
        <v>0</v>
      </c>
      <c r="CR164" s="47" t="n">
        <f aca="false">IF('COMMUNITY CONTRIBUTIONS'!CR164="n/a",REVENUE!CR164+CAPEX!CR164+'PRE-TAX INCOME'!CR164+'INCOME TAX'!CR164,+REVENUE!CR164+CAPEX!CR164+'PRE-TAX INCOME'!CR164+'INCOME TAX'!CR164+'COMMUNITY CONTRIBUTIONS'!CR164)</f>
        <v>0</v>
      </c>
      <c r="CS164" s="47" t="n">
        <f aca="false">IF('COMMUNITY CONTRIBUTIONS'!CS164="n/a",REVENUE!CS164+CAPEX!CS164+'PRE-TAX INCOME'!CS164+'INCOME TAX'!CS164,+REVENUE!CS164+CAPEX!CS164+'PRE-TAX INCOME'!CS164+'INCOME TAX'!CS164+'COMMUNITY CONTRIBUTIONS'!CS164)</f>
        <v>0</v>
      </c>
      <c r="CT164" s="47" t="n">
        <f aca="false">IF('COMMUNITY CONTRIBUTIONS'!CT164="n/a",REVENUE!CT164+CAPEX!CT164+'PRE-TAX INCOME'!CT164+'INCOME TAX'!CT164,+REVENUE!CT164+CAPEX!CT164+'PRE-TAX INCOME'!CT164+'INCOME TAX'!CT164+'COMMUNITY CONTRIBUTIONS'!CT164)</f>
        <v>0</v>
      </c>
      <c r="CU164" s="47" t="n">
        <f aca="false">IF('COMMUNITY CONTRIBUTIONS'!CU164="n/a",REVENUE!CU164+CAPEX!CU164+'PRE-TAX INCOME'!CU164+'INCOME TAX'!CU164,+REVENUE!CU164+CAPEX!CU164+'PRE-TAX INCOME'!CU164+'INCOME TAX'!CU164+'COMMUNITY CONTRIBUTIONS'!CU164)</f>
        <v>0</v>
      </c>
      <c r="CV164" s="47" t="n">
        <f aca="false">IF('COMMUNITY CONTRIBUTIONS'!CV164="n/a",REVENUE!CV164+CAPEX!CV164+'PRE-TAX INCOME'!CV164+'INCOME TAX'!CV164,+REVENUE!CV164+CAPEX!CV164+'PRE-TAX INCOME'!CV164+'INCOME TAX'!CV164+'COMMUNITY CONTRIBUTIONS'!CV164)</f>
        <v>0</v>
      </c>
      <c r="CW164" s="47" t="n">
        <f aca="false">IF('COMMUNITY CONTRIBUTIONS'!CW164="n/a",REVENUE!CW164+CAPEX!CW164+'PRE-TAX INCOME'!CW164+'INCOME TAX'!CW164,+REVENUE!CW164+CAPEX!CW164+'PRE-TAX INCOME'!CW164+'INCOME TAX'!CW164+'COMMUNITY CONTRIBUTIONS'!CW164)</f>
        <v>0</v>
      </c>
      <c r="CX164" s="47" t="n">
        <f aca="false">IF('COMMUNITY CONTRIBUTIONS'!CX164="n/a",REVENUE!CX164+CAPEX!CX164+'PRE-TAX INCOME'!CX164+'INCOME TAX'!CX164,+REVENUE!CX164+CAPEX!CX164+'PRE-TAX INCOME'!CX164+'INCOME TAX'!CX164+'COMMUNITY CONTRIBUTIONS'!CX164)</f>
        <v>0</v>
      </c>
      <c r="CY164" s="47" t="n">
        <f aca="false">IF('COMMUNITY CONTRIBUTIONS'!CY164="n/a",REVENUE!CY164+CAPEX!CY164+'PRE-TAX INCOME'!CY164+'INCOME TAX'!CY164,+REVENUE!CY164+CAPEX!CY164+'PRE-TAX INCOME'!CY164+'INCOME TAX'!CY164+'COMMUNITY CONTRIBUTIONS'!CY164)</f>
        <v>0</v>
      </c>
      <c r="CZ164" s="47" t="n">
        <f aca="false">IF('COMMUNITY CONTRIBUTIONS'!CZ164="n/a",REVENUE!CZ164+CAPEX!CZ164+'PRE-TAX INCOME'!CZ164+'INCOME TAX'!CZ164,+REVENUE!CZ164+CAPEX!CZ164+'PRE-TAX INCOME'!CZ164+'INCOME TAX'!CZ164+'COMMUNITY CONTRIBUTIONS'!CZ164)</f>
        <v>0</v>
      </c>
      <c r="DA164" s="47" t="n">
        <f aca="false">IF('COMMUNITY CONTRIBUTIONS'!DA164="n/a",REVENUE!DA164+CAPEX!DA164+'PRE-TAX INCOME'!DA164+'INCOME TAX'!DA164,+REVENUE!DA164+CAPEX!DA164+'PRE-TAX INCOME'!DA164+'INCOME TAX'!DA164+'COMMUNITY CONTRIBUTIONS'!DA164)</f>
        <v>0</v>
      </c>
      <c r="DB164" s="47" t="n">
        <f aca="false">IF('COMMUNITY CONTRIBUTIONS'!DB164="n/a",REVENUE!DB164+CAPEX!DB164+'PRE-TAX INCOME'!DB164+'INCOME TAX'!DB164,+REVENUE!DB164+CAPEX!DB164+'PRE-TAX INCOME'!DB164+'INCOME TAX'!DB164+'COMMUNITY CONTRIBUTIONS'!DB164)</f>
        <v>0</v>
      </c>
      <c r="DC164" s="47" t="n">
        <f aca="false">IF('COMMUNITY CONTRIBUTIONS'!DC164="n/a",REVENUE!DC164+CAPEX!DC164+'PRE-TAX INCOME'!DC164+'INCOME TAX'!DC164,+REVENUE!DC164+CAPEX!DC164+'PRE-TAX INCOME'!DC164+'INCOME TAX'!DC164+'COMMUNITY CONTRIBUTIONS'!DC164)</f>
        <v>0.5</v>
      </c>
      <c r="DD164" s="47" t="n">
        <f aca="false">IF('COMMUNITY CONTRIBUTIONS'!DD164="n/a",REVENUE!DD164+CAPEX!DD164+'PRE-TAX INCOME'!DD164+'INCOME TAX'!DD164,+REVENUE!DD164+CAPEX!DD164+'PRE-TAX INCOME'!DD164+'INCOME TAX'!DD164+'COMMUNITY CONTRIBUTIONS'!DD164)</f>
        <v>0</v>
      </c>
      <c r="DE164" s="47" t="n">
        <f aca="false">IF('COMMUNITY CONTRIBUTIONS'!DE164="n/a",REVENUE!DE164+CAPEX!DE164+'PRE-TAX INCOME'!DE164+'INCOME TAX'!DE164,+REVENUE!DE164+CAPEX!DE164+'PRE-TAX INCOME'!DE164+'INCOME TAX'!DE164+'COMMUNITY CONTRIBUTIONS'!DE164)</f>
        <v>0</v>
      </c>
      <c r="DF164" s="47" t="n">
        <f aca="false">IF('COMMUNITY CONTRIBUTIONS'!DF164="n/a",REVENUE!DF164+CAPEX!DF164+'PRE-TAX INCOME'!DF164+'INCOME TAX'!DF164,+REVENUE!DF164+CAPEX!DF164+'PRE-TAX INCOME'!DF164+'INCOME TAX'!DF164+'COMMUNITY CONTRIBUTIONS'!DF164)</f>
        <v>0</v>
      </c>
      <c r="DG164" s="47" t="n">
        <f aca="false">IF('COMMUNITY CONTRIBUTIONS'!DG164="n/a",REVENUE!DG164+CAPEX!DG164+'PRE-TAX INCOME'!DG164+'INCOME TAX'!DG164,+REVENUE!DG164+CAPEX!DG164+'PRE-TAX INCOME'!DG164+'INCOME TAX'!DG164+'COMMUNITY CONTRIBUTIONS'!DG164)</f>
        <v>0</v>
      </c>
      <c r="DH164" s="47" t="n">
        <f aca="false">IF('COMMUNITY CONTRIBUTIONS'!DH164="n/a",REVENUE!DH164+CAPEX!DH164+'PRE-TAX INCOME'!DH164+'INCOME TAX'!DH164,+REVENUE!DH164+CAPEX!DH164+'PRE-TAX INCOME'!DH164+'INCOME TAX'!DH164+'COMMUNITY CONTRIBUTIONS'!DH164)</f>
        <v>0</v>
      </c>
      <c r="DI164" s="47" t="n">
        <f aca="false">IF('COMMUNITY CONTRIBUTIONS'!DI164="n/a",REVENUE!DI164+CAPEX!DI164+'PRE-TAX INCOME'!DI164+'INCOME TAX'!DI164,+REVENUE!DI164+CAPEX!DI164+'PRE-TAX INCOME'!DI164+'INCOME TAX'!DI164+'COMMUNITY CONTRIBUTIONS'!DI164)</f>
        <v>0</v>
      </c>
      <c r="DJ164" s="47" t="n">
        <f aca="false">IF('COMMUNITY CONTRIBUTIONS'!DJ164="n/a",REVENUE!DJ164+CAPEX!DJ164+'PRE-TAX INCOME'!DJ164+'INCOME TAX'!DJ164,+REVENUE!DJ164+CAPEX!DJ164+'PRE-TAX INCOME'!DJ164+'INCOME TAX'!DJ164+'COMMUNITY CONTRIBUTIONS'!DJ164)</f>
        <v>0</v>
      </c>
      <c r="DK164" s="47" t="n">
        <f aca="false">IF('COMMUNITY CONTRIBUTIONS'!DK164="n/a",REVENUE!DK164+CAPEX!DK164+'PRE-TAX INCOME'!DK164+'INCOME TAX'!DK164,+REVENUE!DK164+CAPEX!DK164+'PRE-TAX INCOME'!DK164+'INCOME TAX'!DK164+'COMMUNITY CONTRIBUTIONS'!DK164)</f>
        <v>0</v>
      </c>
      <c r="DL164" s="47" t="n">
        <f aca="false">IF('COMMUNITY CONTRIBUTIONS'!DL164="n/a",REVENUE!DL164+CAPEX!DL164+'PRE-TAX INCOME'!DL164+'INCOME TAX'!DL164,+REVENUE!DL164+CAPEX!DL164+'PRE-TAX INCOME'!DL164+'INCOME TAX'!DL164+'COMMUNITY CONTRIBUTIONS'!DL164)</f>
        <v>0</v>
      </c>
      <c r="DM164" s="47" t="n">
        <f aca="false">IF('COMMUNITY CONTRIBUTIONS'!DM164="n/a",REVENUE!DM164+CAPEX!DM164+'PRE-TAX INCOME'!DM164+'INCOME TAX'!DM164,+REVENUE!DM164+CAPEX!DM164+'PRE-TAX INCOME'!DM164+'INCOME TAX'!DM164+'COMMUNITY CONTRIBUTIONS'!DM164)</f>
        <v>0</v>
      </c>
      <c r="DN164" s="47" t="n">
        <f aca="false">IF('COMMUNITY CONTRIBUTIONS'!DN164="n/a",REVENUE!DN164+CAPEX!DN164+'PRE-TAX INCOME'!DN164+'INCOME TAX'!DN164,+REVENUE!DN164+CAPEX!DN164+'PRE-TAX INCOME'!DN164+'INCOME TAX'!DN164+'COMMUNITY CONTRIBUTIONS'!DN164)</f>
        <v>0</v>
      </c>
      <c r="DO164" s="47" t="n">
        <f aca="false">IF('COMMUNITY CONTRIBUTIONS'!DO164="n/a",REVENUE!DO164+CAPEX!DO164+'PRE-TAX INCOME'!DO164+'INCOME TAX'!DO164,+REVENUE!DO164+CAPEX!DO164+'PRE-TAX INCOME'!DO164+'INCOME TAX'!DO164+'COMMUNITY CONTRIBUTIONS'!DO164)</f>
        <v>0</v>
      </c>
      <c r="DP164" s="47" t="n">
        <f aca="false">IF('COMMUNITY CONTRIBUTIONS'!DP164="n/a",REVENUE!DP164+CAPEX!DP164+'PRE-TAX INCOME'!DP164+'INCOME TAX'!DP164,+REVENUE!DP164+CAPEX!DP164+'PRE-TAX INCOME'!DP164+'INCOME TAX'!DP164+'COMMUNITY CONTRIBUTIONS'!DP164)</f>
        <v>0</v>
      </c>
      <c r="DQ164" s="47" t="n">
        <f aca="false">IF('COMMUNITY CONTRIBUTIONS'!DQ164="n/a",REVENUE!DQ164+CAPEX!DQ164+'PRE-TAX INCOME'!DQ164+'INCOME TAX'!DQ164,+REVENUE!DQ164+CAPEX!DQ164+'PRE-TAX INCOME'!DQ164+'INCOME TAX'!DQ164+'COMMUNITY CONTRIBUTIONS'!DQ164)</f>
        <v>0</v>
      </c>
      <c r="DR164" s="47" t="n">
        <f aca="false">IF('COMMUNITY CONTRIBUTIONS'!DR164="n/a",REVENUE!DR164+CAPEX!DR164+'PRE-TAX INCOME'!DR164+'INCOME TAX'!DR164,+REVENUE!DR164+CAPEX!DR164+'PRE-TAX INCOME'!DR164+'INCOME TAX'!DR164+'COMMUNITY CONTRIBUTIONS'!DR164)</f>
        <v>0</v>
      </c>
      <c r="DS164" s="47" t="n">
        <f aca="false">IF('COMMUNITY CONTRIBUTIONS'!DS164="n/a",REVENUE!DS164+CAPEX!DS164+'PRE-TAX INCOME'!DS164+'INCOME TAX'!DS164,+REVENUE!DS164+CAPEX!DS164+'PRE-TAX INCOME'!DS164+'INCOME TAX'!DS164+'COMMUNITY CONTRIBUTIONS'!DS164)</f>
        <v>0</v>
      </c>
      <c r="DT164" s="47" t="n">
        <f aca="false">IF('COMMUNITY CONTRIBUTIONS'!DT164="n/a",REVENUE!DT164+CAPEX!DT164+'PRE-TAX INCOME'!DT164+'INCOME TAX'!DT164,+REVENUE!DT164+CAPEX!DT164+'PRE-TAX INCOME'!DT164+'INCOME TAX'!DT164+'COMMUNITY CONTRIBUTIONS'!DT164)</f>
        <v>0</v>
      </c>
      <c r="DU164" s="47" t="n">
        <f aca="false">IF('COMMUNITY CONTRIBUTIONS'!DU164="n/a",REVENUE!DU164+CAPEX!DU164+'PRE-TAX INCOME'!DU164+'INCOME TAX'!DU164,+REVENUE!DU164+CAPEX!DU164+'PRE-TAX INCOME'!DU164+'INCOME TAX'!DU164+'COMMUNITY CONTRIBUTIONS'!DU164)</f>
        <v>0</v>
      </c>
      <c r="DV164" s="47" t="n">
        <f aca="false">IF('COMMUNITY CONTRIBUTIONS'!DV164="n/a",REVENUE!DV164+CAPEX!DV164+'PRE-TAX INCOME'!DV164+'INCOME TAX'!DV164,+REVENUE!DV164+CAPEX!DV164+'PRE-TAX INCOME'!DV164+'INCOME TAX'!DV164+'COMMUNITY CONTRIBUTIONS'!DV164)</f>
        <v>0</v>
      </c>
      <c r="DW164" s="47" t="n">
        <f aca="false">IF('COMMUNITY CONTRIBUTIONS'!DW164="n/a",REVENUE!DW164+CAPEX!DW164+'PRE-TAX INCOME'!DW164+'INCOME TAX'!DW164,+REVENUE!DW164+CAPEX!DW164+'PRE-TAX INCOME'!DW164+'INCOME TAX'!DW164+'COMMUNITY CONTRIBUTIONS'!DW164)</f>
        <v>0</v>
      </c>
    </row>
    <row r="165" customFormat="false" ht="15.75" hidden="false" customHeight="false" outlineLevel="0" collapsed="false">
      <c r="A165" s="16" t="n">
        <f aca="false">+COUNTRIES!A165</f>
        <v>161</v>
      </c>
      <c r="B165" s="16" t="str">
        <f aca="false">+COUNTRIES!B165</f>
        <v>Peru</v>
      </c>
      <c r="C165" s="35" t="n">
        <f aca="false">SUM(D165:DW165)</f>
        <v>13.5</v>
      </c>
      <c r="D165" s="47" t="n">
        <f aca="false">IF('COMMUNITY CONTRIBUTIONS'!D165="n/a",REVENUE!D165+CAPEX!D165+'PRE-TAX INCOME'!D165+'INCOME TAX'!D165,+REVENUE!D165+CAPEX!D165+'PRE-TAX INCOME'!D165+'INCOME TAX'!D165+'COMMUNITY CONTRIBUTIONS'!D165)</f>
        <v>0</v>
      </c>
      <c r="E165" s="47" t="n">
        <f aca="false">IF('COMMUNITY CONTRIBUTIONS'!E165="n/a",REVENUE!E165+CAPEX!E165+'PRE-TAX INCOME'!E165+'INCOME TAX'!E165,+REVENUE!E165+CAPEX!E165+'PRE-TAX INCOME'!E165+'INCOME TAX'!E165+'COMMUNITY CONTRIBUTIONS'!E165)</f>
        <v>0</v>
      </c>
      <c r="F165" s="47" t="n">
        <f aca="false">IF('COMMUNITY CONTRIBUTIONS'!F165="n/a",REVENUE!F165+CAPEX!F165+'PRE-TAX INCOME'!F165+'INCOME TAX'!F165,+REVENUE!F165+CAPEX!F165+'PRE-TAX INCOME'!F165+'INCOME TAX'!F165+'COMMUNITY CONTRIBUTIONS'!F165)</f>
        <v>0</v>
      </c>
      <c r="G165" s="47" t="n">
        <f aca="false">IF('COMMUNITY CONTRIBUTIONS'!G165="n/a",REVENUE!G165+CAPEX!G165+'PRE-TAX INCOME'!G165+'INCOME TAX'!G165,+REVENUE!G165+CAPEX!G165+'PRE-TAX INCOME'!G165+'INCOME TAX'!G165+'COMMUNITY CONTRIBUTIONS'!G165)</f>
        <v>0</v>
      </c>
      <c r="H165" s="47" t="n">
        <f aca="false">IF('COMMUNITY CONTRIBUTIONS'!H165="n/a",REVENUE!H165+CAPEX!H165+'PRE-TAX INCOME'!H165+'INCOME TAX'!H165,+REVENUE!H165+CAPEX!H165+'PRE-TAX INCOME'!H165+'INCOME TAX'!H165+'COMMUNITY CONTRIBUTIONS'!H165)</f>
        <v>0</v>
      </c>
      <c r="I165" s="47" t="n">
        <f aca="false">IF('COMMUNITY CONTRIBUTIONS'!I165="n/a",REVENUE!I165+CAPEX!I165+'PRE-TAX INCOME'!I165+'INCOME TAX'!I165,+REVENUE!I165+CAPEX!I165+'PRE-TAX INCOME'!I165+'INCOME TAX'!I165+'COMMUNITY CONTRIBUTIONS'!I165)</f>
        <v>1</v>
      </c>
      <c r="J165" s="47" t="n">
        <f aca="false">IF('COMMUNITY CONTRIBUTIONS'!J165="n/a",REVENUE!J165+CAPEX!J165+'PRE-TAX INCOME'!J165+'INCOME TAX'!J165,+REVENUE!J165+CAPEX!J165+'PRE-TAX INCOME'!J165+'INCOME TAX'!J165+'COMMUNITY CONTRIBUTIONS'!J165)</f>
        <v>0</v>
      </c>
      <c r="K165" s="47" t="n">
        <f aca="false">IF('COMMUNITY CONTRIBUTIONS'!K165="n/a",REVENUE!K165+CAPEX!K165+'PRE-TAX INCOME'!K165+'INCOME TAX'!K165,+REVENUE!K165+CAPEX!K165+'PRE-TAX INCOME'!K165+'INCOME TAX'!K165+'COMMUNITY CONTRIBUTIONS'!K165)</f>
        <v>0</v>
      </c>
      <c r="L165" s="47" t="n">
        <f aca="false">IF('COMMUNITY CONTRIBUTIONS'!L165="n/a",REVENUE!L165+CAPEX!L165+'PRE-TAX INCOME'!L165+'INCOME TAX'!L165,+REVENUE!L165+CAPEX!L165+'PRE-TAX INCOME'!L165+'INCOME TAX'!L165+'COMMUNITY CONTRIBUTIONS'!L165)</f>
        <v>0</v>
      </c>
      <c r="M165" s="47" t="n">
        <f aca="false">IF('COMMUNITY CONTRIBUTIONS'!M165="n/a",REVENUE!M165+CAPEX!M165+'PRE-TAX INCOME'!M165+'INCOME TAX'!M165,+REVENUE!M165+CAPEX!M165+'PRE-TAX INCOME'!M165+'INCOME TAX'!M165+'COMMUNITY CONTRIBUTIONS'!M165)</f>
        <v>0</v>
      </c>
      <c r="N165" s="47" t="n">
        <f aca="false">IF('COMMUNITY CONTRIBUTIONS'!N165="n/a",REVENUE!N165+CAPEX!N165+'PRE-TAX INCOME'!N165+'INCOME TAX'!N165,+REVENUE!N165+CAPEX!N165+'PRE-TAX INCOME'!N165+'INCOME TAX'!N165+'COMMUNITY CONTRIBUTIONS'!N165)</f>
        <v>0</v>
      </c>
      <c r="O165" s="47" t="n">
        <f aca="false">IF('COMMUNITY CONTRIBUTIONS'!O165="n/a",REVENUE!O165+CAPEX!O165+'PRE-TAX INCOME'!O165+'INCOME TAX'!O165,+REVENUE!O165+CAPEX!O165+'PRE-TAX INCOME'!O165+'INCOME TAX'!O165+'COMMUNITY CONTRIBUTIONS'!O165)</f>
        <v>0</v>
      </c>
      <c r="P165" s="47" t="n">
        <f aca="false">IF('COMMUNITY CONTRIBUTIONS'!P165="n/a",REVENUE!P165+CAPEX!P165+'PRE-TAX INCOME'!P165+'INCOME TAX'!P165,+REVENUE!P165+CAPEX!P165+'PRE-TAX INCOME'!P165+'INCOME TAX'!P165+'COMMUNITY CONTRIBUTIONS'!P165)</f>
        <v>0</v>
      </c>
      <c r="Q165" s="47" t="n">
        <f aca="false">IF('COMMUNITY CONTRIBUTIONS'!Q165="n/a",REVENUE!Q165+CAPEX!Q165+'PRE-TAX INCOME'!Q165+'INCOME TAX'!Q165,+REVENUE!Q165+CAPEX!Q165+'PRE-TAX INCOME'!Q165+'INCOME TAX'!Q165+'COMMUNITY CONTRIBUTIONS'!Q165)</f>
        <v>0</v>
      </c>
      <c r="R165" s="47" t="n">
        <f aca="false">IF('COMMUNITY CONTRIBUTIONS'!R165="n/a",REVENUE!R165+CAPEX!R165+'PRE-TAX INCOME'!R165+'INCOME TAX'!R165,+REVENUE!R165+CAPEX!R165+'PRE-TAX INCOME'!R165+'INCOME TAX'!R165+'COMMUNITY CONTRIBUTIONS'!R165)</f>
        <v>0</v>
      </c>
      <c r="S165" s="47" t="n">
        <f aca="false">IF('COMMUNITY CONTRIBUTIONS'!S165="n/a",REVENUE!S165+CAPEX!S165+'PRE-TAX INCOME'!S165+'INCOME TAX'!S165,+REVENUE!S165+CAPEX!S165+'PRE-TAX INCOME'!S165+'INCOME TAX'!S165+'COMMUNITY CONTRIBUTIONS'!S165)</f>
        <v>0</v>
      </c>
      <c r="T165" s="47" t="n">
        <f aca="false">IF('COMMUNITY CONTRIBUTIONS'!T165="n/a",REVENUE!T165+CAPEX!T165+'PRE-TAX INCOME'!T165+'INCOME TAX'!T165,+REVENUE!T165+CAPEX!T165+'PRE-TAX INCOME'!T165+'INCOME TAX'!T165+'COMMUNITY CONTRIBUTIONS'!T165)</f>
        <v>0</v>
      </c>
      <c r="U165" s="47" t="n">
        <f aca="false">IF('COMMUNITY CONTRIBUTIONS'!U165="n/a",REVENUE!U165+CAPEX!U165+'PRE-TAX INCOME'!U165+'INCOME TAX'!U165,+REVENUE!U165+CAPEX!U165+'PRE-TAX INCOME'!U165+'INCOME TAX'!U165+'COMMUNITY CONTRIBUTIONS'!U165)</f>
        <v>0</v>
      </c>
      <c r="V165" s="47" t="n">
        <f aca="false">IF('COMMUNITY CONTRIBUTIONS'!V165="n/a",REVENUE!V165+CAPEX!V165+'PRE-TAX INCOME'!V165+'INCOME TAX'!V165,+REVENUE!V165+CAPEX!V165+'PRE-TAX INCOME'!V165+'INCOME TAX'!V165+'COMMUNITY CONTRIBUTIONS'!V165)</f>
        <v>0</v>
      </c>
      <c r="W165" s="47" t="n">
        <f aca="false">IF('COMMUNITY CONTRIBUTIONS'!W165="n/a",REVENUE!W165+CAPEX!W165+'PRE-TAX INCOME'!W165+'INCOME TAX'!W165,+REVENUE!W165+CAPEX!W165+'PRE-TAX INCOME'!W165+'INCOME TAX'!W165+'COMMUNITY CONTRIBUTIONS'!W165)</f>
        <v>3</v>
      </c>
      <c r="X165" s="47" t="n">
        <f aca="false">IF('COMMUNITY CONTRIBUTIONS'!X165="n/a",REVENUE!X165+CAPEX!X165+'PRE-TAX INCOME'!X165+'INCOME TAX'!X165,+REVENUE!X165+CAPEX!X165+'PRE-TAX INCOME'!X165+'INCOME TAX'!X165+'COMMUNITY CONTRIBUTIONS'!X165)</f>
        <v>0</v>
      </c>
      <c r="Y165" s="47" t="n">
        <f aca="false">IF('COMMUNITY CONTRIBUTIONS'!Y165="n/a",REVENUE!Y165+CAPEX!Y165+'PRE-TAX INCOME'!Y165+'INCOME TAX'!Y165,+REVENUE!Y165+CAPEX!Y165+'PRE-TAX INCOME'!Y165+'INCOME TAX'!Y165+'COMMUNITY CONTRIBUTIONS'!Y165)</f>
        <v>0</v>
      </c>
      <c r="Z165" s="47" t="n">
        <f aca="false">IF('COMMUNITY CONTRIBUTIONS'!Z165="n/a",REVENUE!Z165+CAPEX!Z165+'PRE-TAX INCOME'!Z165+'INCOME TAX'!Z165,+REVENUE!Z165+CAPEX!Z165+'PRE-TAX INCOME'!Z165+'INCOME TAX'!Z165+'COMMUNITY CONTRIBUTIONS'!Z165)</f>
        <v>0</v>
      </c>
      <c r="AA165" s="47" t="n">
        <f aca="false">IF('COMMUNITY CONTRIBUTIONS'!AA165="n/a",REVENUE!AA165+CAPEX!AA165+'PRE-TAX INCOME'!AA165+'INCOME TAX'!AA165,+REVENUE!AA165+CAPEX!AA165+'PRE-TAX INCOME'!AA165+'INCOME TAX'!AA165+'COMMUNITY CONTRIBUTIONS'!AA165)</f>
        <v>0</v>
      </c>
      <c r="AB165" s="47" t="n">
        <f aca="false">IF('COMMUNITY CONTRIBUTIONS'!AB165="n/a",REVENUE!AB165+CAPEX!AB165+'PRE-TAX INCOME'!AB165+'INCOME TAX'!AB165,+REVENUE!AB165+CAPEX!AB165+'PRE-TAX INCOME'!AB165+'INCOME TAX'!AB165+'COMMUNITY CONTRIBUTIONS'!AB165)</f>
        <v>0</v>
      </c>
      <c r="AC165" s="47" t="n">
        <f aca="false">IF('COMMUNITY CONTRIBUTIONS'!AC165="n/a",REVENUE!AC165+CAPEX!AC165+'PRE-TAX INCOME'!AC165+'INCOME TAX'!AC165,+REVENUE!AC165+CAPEX!AC165+'PRE-TAX INCOME'!AC165+'INCOME TAX'!AC165+'COMMUNITY CONTRIBUTIONS'!AC165)</f>
        <v>1.5</v>
      </c>
      <c r="AD165" s="47" t="n">
        <f aca="false">IF('COMMUNITY CONTRIBUTIONS'!AD165="n/a",REVENUE!AD165+CAPEX!AD165+'PRE-TAX INCOME'!AD165+'INCOME TAX'!AD165,+REVENUE!AD165+CAPEX!AD165+'PRE-TAX INCOME'!AD165+'INCOME TAX'!AD165+'COMMUNITY CONTRIBUTIONS'!AD165)</f>
        <v>0</v>
      </c>
      <c r="AE165" s="47" t="n">
        <f aca="false">IF('COMMUNITY CONTRIBUTIONS'!AE165="n/a",REVENUE!AE165+CAPEX!AE165+'PRE-TAX INCOME'!AE165+'INCOME TAX'!AE165,+REVENUE!AE165+CAPEX!AE165+'PRE-TAX INCOME'!AE165+'INCOME TAX'!AE165+'COMMUNITY CONTRIBUTIONS'!AE165)</f>
        <v>0</v>
      </c>
      <c r="AF165" s="47" t="n">
        <f aca="false">IF('COMMUNITY CONTRIBUTIONS'!AF165="n/a",REVENUE!AF165+CAPEX!AF165+'PRE-TAX INCOME'!AF165+'INCOME TAX'!AF165,+REVENUE!AF165+CAPEX!AF165+'PRE-TAX INCOME'!AF165+'INCOME TAX'!AF165+'COMMUNITY CONTRIBUTIONS'!AF165)</f>
        <v>0</v>
      </c>
      <c r="AG165" s="47" t="n">
        <f aca="false">IF('COMMUNITY CONTRIBUTIONS'!AG165="n/a",REVENUE!AG165+CAPEX!AG165+'PRE-TAX INCOME'!AG165+'INCOME TAX'!AG165,+REVENUE!AG165+CAPEX!AG165+'PRE-TAX INCOME'!AG165+'INCOME TAX'!AG165+'COMMUNITY CONTRIBUTIONS'!AG165)</f>
        <v>0</v>
      </c>
      <c r="AH165" s="47" t="n">
        <f aca="false">IF('COMMUNITY CONTRIBUTIONS'!AH165="n/a",REVENUE!AH165+CAPEX!AH165+'PRE-TAX INCOME'!AH165+'INCOME TAX'!AH165,+REVENUE!AH165+CAPEX!AH165+'PRE-TAX INCOME'!AH165+'INCOME TAX'!AH165+'COMMUNITY CONTRIBUTIONS'!AH165)</f>
        <v>0</v>
      </c>
      <c r="AI165" s="47" t="n">
        <f aca="false">IF('COMMUNITY CONTRIBUTIONS'!AI165="n/a",REVENUE!AI165+CAPEX!AI165+'PRE-TAX INCOME'!AI165+'INCOME TAX'!AI165,+REVENUE!AI165+CAPEX!AI165+'PRE-TAX INCOME'!AI165+'INCOME TAX'!AI165+'COMMUNITY CONTRIBUTIONS'!AI165)</f>
        <v>0</v>
      </c>
      <c r="AJ165" s="47" t="n">
        <f aca="false">IF('COMMUNITY CONTRIBUTIONS'!AJ165="n/a",REVENUE!AJ165+CAPEX!AJ165+'PRE-TAX INCOME'!AJ165+'INCOME TAX'!AJ165,+REVENUE!AJ165+CAPEX!AJ165+'PRE-TAX INCOME'!AJ165+'INCOME TAX'!AJ165+'COMMUNITY CONTRIBUTIONS'!AJ165)</f>
        <v>0</v>
      </c>
      <c r="AK165" s="47" t="n">
        <f aca="false">IF('COMMUNITY CONTRIBUTIONS'!AK165="n/a",REVENUE!AK165+CAPEX!AK165+'PRE-TAX INCOME'!AK165+'INCOME TAX'!AK165,+REVENUE!AK165+CAPEX!AK165+'PRE-TAX INCOME'!AK165+'INCOME TAX'!AK165+'COMMUNITY CONTRIBUTIONS'!AK165)</f>
        <v>0</v>
      </c>
      <c r="AL165" s="47" t="n">
        <f aca="false">IF('COMMUNITY CONTRIBUTIONS'!AL165="n/a",REVENUE!AL165+CAPEX!AL165+'PRE-TAX INCOME'!AL165+'INCOME TAX'!AL165,+REVENUE!AL165+CAPEX!AL165+'PRE-TAX INCOME'!AL165+'INCOME TAX'!AL165+'COMMUNITY CONTRIBUTIONS'!AL165)</f>
        <v>0</v>
      </c>
      <c r="AM165" s="47" t="n">
        <f aca="false">IF('COMMUNITY CONTRIBUTIONS'!AM165="n/a",REVENUE!AM165+CAPEX!AM165+'PRE-TAX INCOME'!AM165+'INCOME TAX'!AM165,+REVENUE!AM165+CAPEX!AM165+'PRE-TAX INCOME'!AM165+'INCOME TAX'!AM165+'COMMUNITY CONTRIBUTIONS'!AM165)</f>
        <v>0</v>
      </c>
      <c r="AN165" s="47" t="n">
        <f aca="false">IF('COMMUNITY CONTRIBUTIONS'!AN165="n/a",REVENUE!AN165+CAPEX!AN165+'PRE-TAX INCOME'!AN165+'INCOME TAX'!AN165,+REVENUE!AN165+CAPEX!AN165+'PRE-TAX INCOME'!AN165+'INCOME TAX'!AN165+'COMMUNITY CONTRIBUTIONS'!AN165)</f>
        <v>1</v>
      </c>
      <c r="AO165" s="47" t="n">
        <f aca="false">IF('COMMUNITY CONTRIBUTIONS'!AO165="n/a",REVENUE!AO165+CAPEX!AO165+'PRE-TAX INCOME'!AO165+'INCOME TAX'!AO165,+REVENUE!AO165+CAPEX!AO165+'PRE-TAX INCOME'!AO165+'INCOME TAX'!AO165+'COMMUNITY CONTRIBUTIONS'!AO165)</f>
        <v>0</v>
      </c>
      <c r="AP165" s="47" t="n">
        <f aca="false">IF('COMMUNITY CONTRIBUTIONS'!AP165="n/a",REVENUE!AP165+CAPEX!AP165+'PRE-TAX INCOME'!AP165+'INCOME TAX'!AP165,+REVENUE!AP165+CAPEX!AP165+'PRE-TAX INCOME'!AP165+'INCOME TAX'!AP165+'COMMUNITY CONTRIBUTIONS'!AP165)</f>
        <v>0</v>
      </c>
      <c r="AQ165" s="47" t="n">
        <f aca="false">IF('COMMUNITY CONTRIBUTIONS'!AQ165="n/a",REVENUE!AQ165+CAPEX!AQ165+'PRE-TAX INCOME'!AQ165+'INCOME TAX'!AQ165,+REVENUE!AQ165+CAPEX!AQ165+'PRE-TAX INCOME'!AQ165+'INCOME TAX'!AQ165+'COMMUNITY CONTRIBUTIONS'!AQ165)</f>
        <v>0</v>
      </c>
      <c r="AR165" s="47" t="n">
        <f aca="false">IF('COMMUNITY CONTRIBUTIONS'!AR165="n/a",REVENUE!AR165+CAPEX!AR165+'PRE-TAX INCOME'!AR165+'INCOME TAX'!AR165,+REVENUE!AR165+CAPEX!AR165+'PRE-TAX INCOME'!AR165+'INCOME TAX'!AR165+'COMMUNITY CONTRIBUTIONS'!AR165)</f>
        <v>0</v>
      </c>
      <c r="AS165" s="47" t="n">
        <f aca="false">IF('COMMUNITY CONTRIBUTIONS'!AS165="n/a",REVENUE!AS165+CAPEX!AS165+'PRE-TAX INCOME'!AS165+'INCOME TAX'!AS165,+REVENUE!AS165+CAPEX!AS165+'PRE-TAX INCOME'!AS165+'INCOME TAX'!AS165+'COMMUNITY CONTRIBUTIONS'!AS165)</f>
        <v>0</v>
      </c>
      <c r="AT165" s="47" t="n">
        <f aca="false">IF('COMMUNITY CONTRIBUTIONS'!AT165="n/a",REVENUE!AT165+CAPEX!AT165+'PRE-TAX INCOME'!AT165+'INCOME TAX'!AT165,+REVENUE!AT165+CAPEX!AT165+'PRE-TAX INCOME'!AT165+'INCOME TAX'!AT165+'COMMUNITY CONTRIBUTIONS'!AT165)</f>
        <v>0</v>
      </c>
      <c r="AU165" s="47" t="n">
        <f aca="false">IF('COMMUNITY CONTRIBUTIONS'!AU165="n/a",REVENUE!AU165+CAPEX!AU165+'PRE-TAX INCOME'!AU165+'INCOME TAX'!AU165,+REVENUE!AU165+CAPEX!AU165+'PRE-TAX INCOME'!AU165+'INCOME TAX'!AU165+'COMMUNITY CONTRIBUTIONS'!AU165)</f>
        <v>0</v>
      </c>
      <c r="AV165" s="47" t="n">
        <f aca="false">IF('COMMUNITY CONTRIBUTIONS'!AV165="n/a",REVENUE!AV165+CAPEX!AV165+'PRE-TAX INCOME'!AV165+'INCOME TAX'!AV165,+REVENUE!AV165+CAPEX!AV165+'PRE-TAX INCOME'!AV165+'INCOME TAX'!AV165+'COMMUNITY CONTRIBUTIONS'!AV165)</f>
        <v>0</v>
      </c>
      <c r="AW165" s="47" t="n">
        <f aca="false">IF('COMMUNITY CONTRIBUTIONS'!AW165="n/a",REVENUE!AW165+CAPEX!AW165+'PRE-TAX INCOME'!AW165+'INCOME TAX'!AW165,+REVENUE!AW165+CAPEX!AW165+'PRE-TAX INCOME'!AW165+'INCOME TAX'!AW165+'COMMUNITY CONTRIBUTIONS'!AW165)</f>
        <v>0</v>
      </c>
      <c r="AX165" s="47" t="n">
        <f aca="false">IF('COMMUNITY CONTRIBUTIONS'!AX165="n/a",REVENUE!AX165+CAPEX!AX165+'PRE-TAX INCOME'!AX165+'INCOME TAX'!AX165,+REVENUE!AX165+CAPEX!AX165+'PRE-TAX INCOME'!AX165+'INCOME TAX'!AX165+'COMMUNITY CONTRIBUTIONS'!AX165)</f>
        <v>0</v>
      </c>
      <c r="AY165" s="47" t="n">
        <f aca="false">IF('COMMUNITY CONTRIBUTIONS'!AY165="n/a",REVENUE!AY165+CAPEX!AY165+'PRE-TAX INCOME'!AY165+'INCOME TAX'!AY165,+REVENUE!AY165+CAPEX!AY165+'PRE-TAX INCOME'!AY165+'INCOME TAX'!AY165+'COMMUNITY CONTRIBUTIONS'!AY165)</f>
        <v>1</v>
      </c>
      <c r="AZ165" s="47" t="n">
        <f aca="false">IF('COMMUNITY CONTRIBUTIONS'!AZ165="n/a",REVENUE!AZ165+CAPEX!AZ165+'PRE-TAX INCOME'!AZ165+'INCOME TAX'!AZ165,+REVENUE!AZ165+CAPEX!AZ165+'PRE-TAX INCOME'!AZ165+'INCOME TAX'!AZ165+'COMMUNITY CONTRIBUTIONS'!AZ165)</f>
        <v>0</v>
      </c>
      <c r="BA165" s="47" t="n">
        <f aca="false">IF('COMMUNITY CONTRIBUTIONS'!BA165="n/a",REVENUE!BA165+CAPEX!BA165+'PRE-TAX INCOME'!BA165+'INCOME TAX'!BA165,+REVENUE!BA165+CAPEX!BA165+'PRE-TAX INCOME'!BA165+'INCOME TAX'!BA165+'COMMUNITY CONTRIBUTIONS'!BA165)</f>
        <v>0</v>
      </c>
      <c r="BB165" s="47" t="n">
        <f aca="false">IF('COMMUNITY CONTRIBUTIONS'!BB165="n/a",REVENUE!BB165+CAPEX!BB165+'PRE-TAX INCOME'!BB165+'INCOME TAX'!BB165,+REVENUE!BB165+CAPEX!BB165+'PRE-TAX INCOME'!BB165+'INCOME TAX'!BB165+'COMMUNITY CONTRIBUTIONS'!BB165)</f>
        <v>0</v>
      </c>
      <c r="BC165" s="47" t="n">
        <f aca="false">IF('COMMUNITY CONTRIBUTIONS'!BC165="n/a",REVENUE!BC165+CAPEX!BC165+'PRE-TAX INCOME'!BC165+'INCOME TAX'!BC165,+REVENUE!BC165+CAPEX!BC165+'PRE-TAX INCOME'!BC165+'INCOME TAX'!BC165+'COMMUNITY CONTRIBUTIONS'!BC165)</f>
        <v>0</v>
      </c>
      <c r="BD165" s="47" t="n">
        <f aca="false">IF('COMMUNITY CONTRIBUTIONS'!BD165="n/a",REVENUE!BD165+CAPEX!BD165+'PRE-TAX INCOME'!BD165+'INCOME TAX'!BD165,+REVENUE!BD165+CAPEX!BD165+'PRE-TAX INCOME'!BD165+'INCOME TAX'!BD165+'COMMUNITY CONTRIBUTIONS'!BD165)</f>
        <v>0</v>
      </c>
      <c r="BE165" s="47" t="n">
        <f aca="false">IF('COMMUNITY CONTRIBUTIONS'!BE165="n/a",REVENUE!BE165+CAPEX!BE165+'PRE-TAX INCOME'!BE165+'INCOME TAX'!BE165,+REVENUE!BE165+CAPEX!BE165+'PRE-TAX INCOME'!BE165+'INCOME TAX'!BE165+'COMMUNITY CONTRIBUTIONS'!BE165)</f>
        <v>0</v>
      </c>
      <c r="BF165" s="47" t="n">
        <f aca="false">IF('COMMUNITY CONTRIBUTIONS'!BF165="n/a",REVENUE!BF165+CAPEX!BF165+'PRE-TAX INCOME'!BF165+'INCOME TAX'!BF165,+REVENUE!BF165+CAPEX!BF165+'PRE-TAX INCOME'!BF165+'INCOME TAX'!BF165+'COMMUNITY CONTRIBUTIONS'!BF165)</f>
        <v>0</v>
      </c>
      <c r="BG165" s="47" t="n">
        <f aca="false">IF('COMMUNITY CONTRIBUTIONS'!BG165="n/a",REVENUE!BG165+CAPEX!BG165+'PRE-TAX INCOME'!BG165+'INCOME TAX'!BG165,+REVENUE!BG165+CAPEX!BG165+'PRE-TAX INCOME'!BG165+'INCOME TAX'!BG165+'COMMUNITY CONTRIBUTIONS'!BG165)</f>
        <v>0</v>
      </c>
      <c r="BH165" s="47" t="n">
        <f aca="false">IF('COMMUNITY CONTRIBUTIONS'!BH165="n/a",REVENUE!BH165+CAPEX!BH165+'PRE-TAX INCOME'!BH165+'INCOME TAX'!BH165,+REVENUE!BH165+CAPEX!BH165+'PRE-TAX INCOME'!BH165+'INCOME TAX'!BH165+'COMMUNITY CONTRIBUTIONS'!BH165)</f>
        <v>0</v>
      </c>
      <c r="BI165" s="47" t="n">
        <f aca="false">IF('COMMUNITY CONTRIBUTIONS'!BI165="n/a",REVENUE!BI165+CAPEX!BI165+'PRE-TAX INCOME'!BI165+'INCOME TAX'!BI165,+REVENUE!BI165+CAPEX!BI165+'PRE-TAX INCOME'!BI165+'INCOME TAX'!BI165+'COMMUNITY CONTRIBUTIONS'!BI165)</f>
        <v>0</v>
      </c>
      <c r="BJ165" s="47" t="n">
        <f aca="false">IF('COMMUNITY CONTRIBUTIONS'!BJ165="n/a",REVENUE!BJ165+CAPEX!BJ165+'PRE-TAX INCOME'!BJ165+'INCOME TAX'!BJ165,+REVENUE!BJ165+CAPEX!BJ165+'PRE-TAX INCOME'!BJ165+'INCOME TAX'!BJ165+'COMMUNITY CONTRIBUTIONS'!BJ165)</f>
        <v>0</v>
      </c>
      <c r="BK165" s="47" t="n">
        <f aca="false">IF('COMMUNITY CONTRIBUTIONS'!BK165="n/a",REVENUE!BK165+CAPEX!BK165+'PRE-TAX INCOME'!BK165+'INCOME TAX'!BK165,+REVENUE!BK165+CAPEX!BK165+'PRE-TAX INCOME'!BK165+'INCOME TAX'!BK165+'COMMUNITY CONTRIBUTIONS'!BK165)</f>
        <v>0</v>
      </c>
      <c r="BL165" s="47" t="n">
        <f aca="false">IF('COMMUNITY CONTRIBUTIONS'!BL165="n/a",REVENUE!BL165+CAPEX!BL165+'PRE-TAX INCOME'!BL165+'INCOME TAX'!BL165,+REVENUE!BL165+CAPEX!BL165+'PRE-TAX INCOME'!BL165+'INCOME TAX'!BL165+'COMMUNITY CONTRIBUTIONS'!BL165)</f>
        <v>0</v>
      </c>
      <c r="BM165" s="47" t="n">
        <f aca="false">IF('COMMUNITY CONTRIBUTIONS'!BM165="n/a",REVENUE!BM165+CAPEX!BM165+'PRE-TAX INCOME'!BM165+'INCOME TAX'!BM165,+REVENUE!BM165+CAPEX!BM165+'PRE-TAX INCOME'!BM165+'INCOME TAX'!BM165+'COMMUNITY CONTRIBUTIONS'!BM165)</f>
        <v>0</v>
      </c>
      <c r="BN165" s="47" t="n">
        <f aca="false">IF('COMMUNITY CONTRIBUTIONS'!BN165="n/a",REVENUE!BN165+CAPEX!BN165+'PRE-TAX INCOME'!BN165+'INCOME TAX'!BN165,+REVENUE!BN165+CAPEX!BN165+'PRE-TAX INCOME'!BN165+'INCOME TAX'!BN165+'COMMUNITY CONTRIBUTIONS'!BN165)</f>
        <v>0</v>
      </c>
      <c r="BO165" s="47" t="n">
        <f aca="false">IF('COMMUNITY CONTRIBUTIONS'!BO165="n/a",REVENUE!BO165+CAPEX!BO165+'PRE-TAX INCOME'!BO165+'INCOME TAX'!BO165,+REVENUE!BO165+CAPEX!BO165+'PRE-TAX INCOME'!BO165+'INCOME TAX'!BO165+'COMMUNITY CONTRIBUTIONS'!BO165)</f>
        <v>0</v>
      </c>
      <c r="BP165" s="47" t="n">
        <f aca="false">IF('COMMUNITY CONTRIBUTIONS'!BP165="n/a",REVENUE!BP165+CAPEX!BP165+'PRE-TAX INCOME'!BP165+'INCOME TAX'!BP165,+REVENUE!BP165+CAPEX!BP165+'PRE-TAX INCOME'!BP165+'INCOME TAX'!BP165+'COMMUNITY CONTRIBUTIONS'!BP165)</f>
        <v>0</v>
      </c>
      <c r="BQ165" s="47" t="n">
        <f aca="false">IF('COMMUNITY CONTRIBUTIONS'!BQ165="n/a",REVENUE!BQ165+CAPEX!BQ165+'PRE-TAX INCOME'!BQ165+'INCOME TAX'!BQ165,+REVENUE!BQ165+CAPEX!BQ165+'PRE-TAX INCOME'!BQ165+'INCOME TAX'!BQ165+'COMMUNITY CONTRIBUTIONS'!BQ165)</f>
        <v>0</v>
      </c>
      <c r="BR165" s="47" t="n">
        <f aca="false">IF('COMMUNITY CONTRIBUTIONS'!BR165="n/a",REVENUE!BR165+CAPEX!BR165+'PRE-TAX INCOME'!BR165+'INCOME TAX'!BR165,+REVENUE!BR165+CAPEX!BR165+'PRE-TAX INCOME'!BR165+'INCOME TAX'!BR165+'COMMUNITY CONTRIBUTIONS'!BR165)</f>
        <v>0</v>
      </c>
      <c r="BS165" s="47" t="n">
        <f aca="false">IF('COMMUNITY CONTRIBUTIONS'!BS165="n/a",REVENUE!BS165+CAPEX!BS165+'PRE-TAX INCOME'!BS165+'INCOME TAX'!BS165,+REVENUE!BS165+CAPEX!BS165+'PRE-TAX INCOME'!BS165+'INCOME TAX'!BS165+'COMMUNITY CONTRIBUTIONS'!BS165)</f>
        <v>0</v>
      </c>
      <c r="BT165" s="47" t="n">
        <f aca="false">IF('COMMUNITY CONTRIBUTIONS'!BT165="n/a",REVENUE!BT165+CAPEX!BT165+'PRE-TAX INCOME'!BT165+'INCOME TAX'!BT165,+REVENUE!BT165+CAPEX!BT165+'PRE-TAX INCOME'!BT165+'INCOME TAX'!BT165+'COMMUNITY CONTRIBUTIONS'!BT165)</f>
        <v>0</v>
      </c>
      <c r="BU165" s="47" t="n">
        <f aca="false">IF('COMMUNITY CONTRIBUTIONS'!BU165="n/a",REVENUE!BU165+CAPEX!BU165+'PRE-TAX INCOME'!BU165+'INCOME TAX'!BU165,+REVENUE!BU165+CAPEX!BU165+'PRE-TAX INCOME'!BU165+'INCOME TAX'!BU165+'COMMUNITY CONTRIBUTIONS'!BU165)</f>
        <v>0</v>
      </c>
      <c r="BV165" s="47" t="n">
        <f aca="false">IF('COMMUNITY CONTRIBUTIONS'!BV165="n/a",REVENUE!BV165+CAPEX!BV165+'PRE-TAX INCOME'!BV165+'INCOME TAX'!BV165,+REVENUE!BV165+CAPEX!BV165+'PRE-TAX INCOME'!BV165+'INCOME TAX'!BV165+'COMMUNITY CONTRIBUTIONS'!BV165)</f>
        <v>0</v>
      </c>
      <c r="BW165" s="47" t="n">
        <f aca="false">IF('COMMUNITY CONTRIBUTIONS'!BW165="n/a",REVENUE!BW165+CAPEX!BW165+'PRE-TAX INCOME'!BW165+'INCOME TAX'!BW165,+REVENUE!BW165+CAPEX!BW165+'PRE-TAX INCOME'!BW165+'INCOME TAX'!BW165+'COMMUNITY CONTRIBUTIONS'!BW165)</f>
        <v>0</v>
      </c>
      <c r="BX165" s="47" t="n">
        <f aca="false">IF('COMMUNITY CONTRIBUTIONS'!BX165="n/a",REVENUE!BX165+CAPEX!BX165+'PRE-TAX INCOME'!BX165+'INCOME TAX'!BX165,+REVENUE!BX165+CAPEX!BX165+'PRE-TAX INCOME'!BX165+'INCOME TAX'!BX165+'COMMUNITY CONTRIBUTIONS'!BX165)</f>
        <v>0</v>
      </c>
      <c r="BY165" s="47" t="n">
        <f aca="false">IF('COMMUNITY CONTRIBUTIONS'!BY165="n/a",REVENUE!BY165+CAPEX!BY165+'PRE-TAX INCOME'!BY165+'INCOME TAX'!BY165,+REVENUE!BY165+CAPEX!BY165+'PRE-TAX INCOME'!BY165+'INCOME TAX'!BY165+'COMMUNITY CONTRIBUTIONS'!BY165)</f>
        <v>0</v>
      </c>
      <c r="BZ165" s="47" t="n">
        <f aca="false">IF('COMMUNITY CONTRIBUTIONS'!BZ165="n/a",REVENUE!BZ165+CAPEX!BZ165+'PRE-TAX INCOME'!BZ165+'INCOME TAX'!BZ165,+REVENUE!BZ165+CAPEX!BZ165+'PRE-TAX INCOME'!BZ165+'INCOME TAX'!BZ165+'COMMUNITY CONTRIBUTIONS'!BZ165)</f>
        <v>0</v>
      </c>
      <c r="CA165" s="47" t="n">
        <f aca="false">IF('COMMUNITY CONTRIBUTIONS'!CA165="n/a",REVENUE!CA165+CAPEX!CA165+'PRE-TAX INCOME'!CA165+'INCOME TAX'!CA165,+REVENUE!CA165+CAPEX!CA165+'PRE-TAX INCOME'!CA165+'INCOME TAX'!CA165+'COMMUNITY CONTRIBUTIONS'!CA165)</f>
        <v>0</v>
      </c>
      <c r="CB165" s="47" t="n">
        <f aca="false">IF('COMMUNITY CONTRIBUTIONS'!CB165="n/a",REVENUE!CB165+CAPEX!CB165+'PRE-TAX INCOME'!CB165+'INCOME TAX'!CB165,+REVENUE!CB165+CAPEX!CB165+'PRE-TAX INCOME'!CB165+'INCOME TAX'!CB165+'COMMUNITY CONTRIBUTIONS'!CB165)</f>
        <v>0</v>
      </c>
      <c r="CC165" s="47" t="n">
        <f aca="false">IF('COMMUNITY CONTRIBUTIONS'!CC165="n/a",REVENUE!CC165+CAPEX!CC165+'PRE-TAX INCOME'!CC165+'INCOME TAX'!CC165,+REVENUE!CC165+CAPEX!CC165+'PRE-TAX INCOME'!CC165+'INCOME TAX'!CC165+'COMMUNITY CONTRIBUTIONS'!CC165)</f>
        <v>0</v>
      </c>
      <c r="CD165" s="47" t="n">
        <f aca="false">IF('COMMUNITY CONTRIBUTIONS'!CD165="n/a",REVENUE!CD165+CAPEX!CD165+'PRE-TAX INCOME'!CD165+'INCOME TAX'!CD165,+REVENUE!CD165+CAPEX!CD165+'PRE-TAX INCOME'!CD165+'INCOME TAX'!CD165+'COMMUNITY CONTRIBUTIONS'!CD165)</f>
        <v>0</v>
      </c>
      <c r="CE165" s="47" t="n">
        <f aca="false">IF('COMMUNITY CONTRIBUTIONS'!CE165="n/a",REVENUE!CE165+CAPEX!CE165+'PRE-TAX INCOME'!CE165+'INCOME TAX'!CE165,+REVENUE!CE165+CAPEX!CE165+'PRE-TAX INCOME'!CE165+'INCOME TAX'!CE165+'COMMUNITY CONTRIBUTIONS'!CE165)</f>
        <v>0</v>
      </c>
      <c r="CF165" s="47" t="n">
        <f aca="false">IF('COMMUNITY CONTRIBUTIONS'!CF165="n/a",REVENUE!CF165+CAPEX!CF165+'PRE-TAX INCOME'!CF165+'INCOME TAX'!CF165,+REVENUE!CF165+CAPEX!CF165+'PRE-TAX INCOME'!CF165+'INCOME TAX'!CF165+'COMMUNITY CONTRIBUTIONS'!CF165)</f>
        <v>0</v>
      </c>
      <c r="CG165" s="47" t="n">
        <f aca="false">IF('COMMUNITY CONTRIBUTIONS'!CG165="n/a",REVENUE!CG165+CAPEX!CG165+'PRE-TAX INCOME'!CG165+'INCOME TAX'!CG165,+REVENUE!CG165+CAPEX!CG165+'PRE-TAX INCOME'!CG165+'INCOME TAX'!CG165+'COMMUNITY CONTRIBUTIONS'!CG165)</f>
        <v>0</v>
      </c>
      <c r="CH165" s="47" t="n">
        <f aca="false">IF('COMMUNITY CONTRIBUTIONS'!CH165="n/a",REVENUE!CH165+CAPEX!CH165+'PRE-TAX INCOME'!CH165+'INCOME TAX'!CH165,+REVENUE!CH165+CAPEX!CH165+'PRE-TAX INCOME'!CH165+'INCOME TAX'!CH165+'COMMUNITY CONTRIBUTIONS'!CH165)</f>
        <v>0</v>
      </c>
      <c r="CI165" s="47" t="n">
        <f aca="false">IF('COMMUNITY CONTRIBUTIONS'!CI165="n/a",REVENUE!CI165+CAPEX!CI165+'PRE-TAX INCOME'!CI165+'INCOME TAX'!CI165,+REVENUE!CI165+CAPEX!CI165+'PRE-TAX INCOME'!CI165+'INCOME TAX'!CI165+'COMMUNITY CONTRIBUTIONS'!CI165)</f>
        <v>0</v>
      </c>
      <c r="CJ165" s="47" t="n">
        <f aca="false">IF('COMMUNITY CONTRIBUTIONS'!CJ165="n/a",REVENUE!CJ165+CAPEX!CJ165+'PRE-TAX INCOME'!CJ165+'INCOME TAX'!CJ165,+REVENUE!CJ165+CAPEX!CJ165+'PRE-TAX INCOME'!CJ165+'INCOME TAX'!CJ165+'COMMUNITY CONTRIBUTIONS'!CJ165)</f>
        <v>0</v>
      </c>
      <c r="CK165" s="47" t="n">
        <f aca="false">IF('COMMUNITY CONTRIBUTIONS'!CK165="n/a",REVENUE!CK165+CAPEX!CK165+'PRE-TAX INCOME'!CK165+'INCOME TAX'!CK165,+REVENUE!CK165+CAPEX!CK165+'PRE-TAX INCOME'!CK165+'INCOME TAX'!CK165+'COMMUNITY CONTRIBUTIONS'!CK165)</f>
        <v>0</v>
      </c>
      <c r="CL165" s="47" t="n">
        <f aca="false">IF('COMMUNITY CONTRIBUTIONS'!CL165="n/a",REVENUE!CL165+CAPEX!CL165+'PRE-TAX INCOME'!CL165+'INCOME TAX'!CL165,+REVENUE!CL165+CAPEX!CL165+'PRE-TAX INCOME'!CL165+'INCOME TAX'!CL165+'COMMUNITY CONTRIBUTIONS'!CL165)</f>
        <v>0</v>
      </c>
      <c r="CM165" s="47" t="n">
        <f aca="false">IF('COMMUNITY CONTRIBUTIONS'!CM165="n/a",REVENUE!CM165+CAPEX!CM165+'PRE-TAX INCOME'!CM165+'INCOME TAX'!CM165,+REVENUE!CM165+CAPEX!CM165+'PRE-TAX INCOME'!CM165+'INCOME TAX'!CM165+'COMMUNITY CONTRIBUTIONS'!CM165)</f>
        <v>0</v>
      </c>
      <c r="CN165" s="47" t="n">
        <f aca="false">IF('COMMUNITY CONTRIBUTIONS'!CN165="n/a",REVENUE!CN165+CAPEX!CN165+'PRE-TAX INCOME'!CN165+'INCOME TAX'!CN165,+REVENUE!CN165+CAPEX!CN165+'PRE-TAX INCOME'!CN165+'INCOME TAX'!CN165+'COMMUNITY CONTRIBUTIONS'!CN165)</f>
        <v>0</v>
      </c>
      <c r="CO165" s="47" t="n">
        <f aca="false">IF('COMMUNITY CONTRIBUTIONS'!CO165="n/a",REVENUE!CO165+CAPEX!CO165+'PRE-TAX INCOME'!CO165+'INCOME TAX'!CO165,+REVENUE!CO165+CAPEX!CO165+'PRE-TAX INCOME'!CO165+'INCOME TAX'!CO165+'COMMUNITY CONTRIBUTIONS'!CO165)</f>
        <v>0</v>
      </c>
      <c r="CP165" s="47" t="n">
        <f aca="false">IF('COMMUNITY CONTRIBUTIONS'!CP165="n/a",REVENUE!CP165+CAPEX!CP165+'PRE-TAX INCOME'!CP165+'INCOME TAX'!CP165,+REVENUE!CP165+CAPEX!CP165+'PRE-TAX INCOME'!CP165+'INCOME TAX'!CP165+'COMMUNITY CONTRIBUTIONS'!CP165)</f>
        <v>0</v>
      </c>
      <c r="CQ165" s="47" t="n">
        <f aca="false">IF('COMMUNITY CONTRIBUTIONS'!CQ165="n/a",REVENUE!CQ165+CAPEX!CQ165+'PRE-TAX INCOME'!CQ165+'INCOME TAX'!CQ165,+REVENUE!CQ165+CAPEX!CQ165+'PRE-TAX INCOME'!CQ165+'INCOME TAX'!CQ165+'COMMUNITY CONTRIBUTIONS'!CQ165)</f>
        <v>1</v>
      </c>
      <c r="CR165" s="47" t="n">
        <f aca="false">IF('COMMUNITY CONTRIBUTIONS'!CR165="n/a",REVENUE!CR165+CAPEX!CR165+'PRE-TAX INCOME'!CR165+'INCOME TAX'!CR165,+REVENUE!CR165+CAPEX!CR165+'PRE-TAX INCOME'!CR165+'INCOME TAX'!CR165+'COMMUNITY CONTRIBUTIONS'!CR165)</f>
        <v>0</v>
      </c>
      <c r="CS165" s="47" t="n">
        <f aca="false">IF('COMMUNITY CONTRIBUTIONS'!CS165="n/a",REVENUE!CS165+CAPEX!CS165+'PRE-TAX INCOME'!CS165+'INCOME TAX'!CS165,+REVENUE!CS165+CAPEX!CS165+'PRE-TAX INCOME'!CS165+'INCOME TAX'!CS165+'COMMUNITY CONTRIBUTIONS'!CS165)</f>
        <v>0</v>
      </c>
      <c r="CT165" s="47" t="n">
        <f aca="false">IF('COMMUNITY CONTRIBUTIONS'!CT165="n/a",REVENUE!CT165+CAPEX!CT165+'PRE-TAX INCOME'!CT165+'INCOME TAX'!CT165,+REVENUE!CT165+CAPEX!CT165+'PRE-TAX INCOME'!CT165+'INCOME TAX'!CT165+'COMMUNITY CONTRIBUTIONS'!CT165)</f>
        <v>0</v>
      </c>
      <c r="CU165" s="47" t="n">
        <f aca="false">IF('COMMUNITY CONTRIBUTIONS'!CU165="n/a",REVENUE!CU165+CAPEX!CU165+'PRE-TAX INCOME'!CU165+'INCOME TAX'!CU165,+REVENUE!CU165+CAPEX!CU165+'PRE-TAX INCOME'!CU165+'INCOME TAX'!CU165+'COMMUNITY CONTRIBUTIONS'!CU165)</f>
        <v>0</v>
      </c>
      <c r="CV165" s="47" t="n">
        <f aca="false">IF('COMMUNITY CONTRIBUTIONS'!CV165="n/a",REVENUE!CV165+CAPEX!CV165+'PRE-TAX INCOME'!CV165+'INCOME TAX'!CV165,+REVENUE!CV165+CAPEX!CV165+'PRE-TAX INCOME'!CV165+'INCOME TAX'!CV165+'COMMUNITY CONTRIBUTIONS'!CV165)</f>
        <v>0</v>
      </c>
      <c r="CW165" s="47" t="n">
        <f aca="false">IF('COMMUNITY CONTRIBUTIONS'!CW165="n/a",REVENUE!CW165+CAPEX!CW165+'PRE-TAX INCOME'!CW165+'INCOME TAX'!CW165,+REVENUE!CW165+CAPEX!CW165+'PRE-TAX INCOME'!CW165+'INCOME TAX'!CW165+'COMMUNITY CONTRIBUTIONS'!CW165)</f>
        <v>0</v>
      </c>
      <c r="CX165" s="47" t="n">
        <f aca="false">IF('COMMUNITY CONTRIBUTIONS'!CX165="n/a",REVENUE!CX165+CAPEX!CX165+'PRE-TAX INCOME'!CX165+'INCOME TAX'!CX165,+REVENUE!CX165+CAPEX!CX165+'PRE-TAX INCOME'!CX165+'INCOME TAX'!CX165+'COMMUNITY CONTRIBUTIONS'!CX165)</f>
        <v>0</v>
      </c>
      <c r="CY165" s="47" t="n">
        <f aca="false">IF('COMMUNITY CONTRIBUTIONS'!CY165="n/a",REVENUE!CY165+CAPEX!CY165+'PRE-TAX INCOME'!CY165+'INCOME TAX'!CY165,+REVENUE!CY165+CAPEX!CY165+'PRE-TAX INCOME'!CY165+'INCOME TAX'!CY165+'COMMUNITY CONTRIBUTIONS'!CY165)</f>
        <v>0.5</v>
      </c>
      <c r="CZ165" s="47" t="n">
        <f aca="false">IF('COMMUNITY CONTRIBUTIONS'!CZ165="n/a",REVENUE!CZ165+CAPEX!CZ165+'PRE-TAX INCOME'!CZ165+'INCOME TAX'!CZ165,+REVENUE!CZ165+CAPEX!CZ165+'PRE-TAX INCOME'!CZ165+'INCOME TAX'!CZ165+'COMMUNITY CONTRIBUTIONS'!CZ165)</f>
        <v>0</v>
      </c>
      <c r="DA165" s="47" t="n">
        <f aca="false">IF('COMMUNITY CONTRIBUTIONS'!DA165="n/a",REVENUE!DA165+CAPEX!DA165+'PRE-TAX INCOME'!DA165+'INCOME TAX'!DA165,+REVENUE!DA165+CAPEX!DA165+'PRE-TAX INCOME'!DA165+'INCOME TAX'!DA165+'COMMUNITY CONTRIBUTIONS'!DA165)</f>
        <v>0</v>
      </c>
      <c r="DB165" s="47" t="n">
        <f aca="false">IF('COMMUNITY CONTRIBUTIONS'!DB165="n/a",REVENUE!DB165+CAPEX!DB165+'PRE-TAX INCOME'!DB165+'INCOME TAX'!DB165,+REVENUE!DB165+CAPEX!DB165+'PRE-TAX INCOME'!DB165+'INCOME TAX'!DB165+'COMMUNITY CONTRIBUTIONS'!DB165)</f>
        <v>0</v>
      </c>
      <c r="DC165" s="47" t="n">
        <f aca="false">IF('COMMUNITY CONTRIBUTIONS'!DC165="n/a",REVENUE!DC165+CAPEX!DC165+'PRE-TAX INCOME'!DC165+'INCOME TAX'!DC165,+REVENUE!DC165+CAPEX!DC165+'PRE-TAX INCOME'!DC165+'INCOME TAX'!DC165+'COMMUNITY CONTRIBUTIONS'!DC165)</f>
        <v>0.5</v>
      </c>
      <c r="DD165" s="47" t="n">
        <f aca="false">IF('COMMUNITY CONTRIBUTIONS'!DD165="n/a",REVENUE!DD165+CAPEX!DD165+'PRE-TAX INCOME'!DD165+'INCOME TAX'!DD165,+REVENUE!DD165+CAPEX!DD165+'PRE-TAX INCOME'!DD165+'INCOME TAX'!DD165+'COMMUNITY CONTRIBUTIONS'!DD165)</f>
        <v>0</v>
      </c>
      <c r="DE165" s="47" t="n">
        <f aca="false">IF('COMMUNITY CONTRIBUTIONS'!DE165="n/a",REVENUE!DE165+CAPEX!DE165+'PRE-TAX INCOME'!DE165+'INCOME TAX'!DE165,+REVENUE!DE165+CAPEX!DE165+'PRE-TAX INCOME'!DE165+'INCOME TAX'!DE165+'COMMUNITY CONTRIBUTIONS'!DE165)</f>
        <v>0</v>
      </c>
      <c r="DF165" s="47" t="n">
        <f aca="false">IF('COMMUNITY CONTRIBUTIONS'!DF165="n/a",REVENUE!DF165+CAPEX!DF165+'PRE-TAX INCOME'!DF165+'INCOME TAX'!DF165,+REVENUE!DF165+CAPEX!DF165+'PRE-TAX INCOME'!DF165+'INCOME TAX'!DF165+'COMMUNITY CONTRIBUTIONS'!DF165)</f>
        <v>0</v>
      </c>
      <c r="DG165" s="47" t="n">
        <f aca="false">IF('COMMUNITY CONTRIBUTIONS'!DG165="n/a",REVENUE!DG165+CAPEX!DG165+'PRE-TAX INCOME'!DG165+'INCOME TAX'!DG165,+REVENUE!DG165+CAPEX!DG165+'PRE-TAX INCOME'!DG165+'INCOME TAX'!DG165+'COMMUNITY CONTRIBUTIONS'!DG165)</f>
        <v>3</v>
      </c>
      <c r="DH165" s="47" t="n">
        <f aca="false">IF('COMMUNITY CONTRIBUTIONS'!DH165="n/a",REVENUE!DH165+CAPEX!DH165+'PRE-TAX INCOME'!DH165+'INCOME TAX'!DH165,+REVENUE!DH165+CAPEX!DH165+'PRE-TAX INCOME'!DH165+'INCOME TAX'!DH165+'COMMUNITY CONTRIBUTIONS'!DH165)</f>
        <v>0</v>
      </c>
      <c r="DI165" s="47" t="n">
        <f aca="false">IF('COMMUNITY CONTRIBUTIONS'!DI165="n/a",REVENUE!DI165+CAPEX!DI165+'PRE-TAX INCOME'!DI165+'INCOME TAX'!DI165,+REVENUE!DI165+CAPEX!DI165+'PRE-TAX INCOME'!DI165+'INCOME TAX'!DI165+'COMMUNITY CONTRIBUTIONS'!DI165)</f>
        <v>0</v>
      </c>
      <c r="DJ165" s="47" t="n">
        <f aca="false">IF('COMMUNITY CONTRIBUTIONS'!DJ165="n/a",REVENUE!DJ165+CAPEX!DJ165+'PRE-TAX INCOME'!DJ165+'INCOME TAX'!DJ165,+REVENUE!DJ165+CAPEX!DJ165+'PRE-TAX INCOME'!DJ165+'INCOME TAX'!DJ165+'COMMUNITY CONTRIBUTIONS'!DJ165)</f>
        <v>0</v>
      </c>
      <c r="DK165" s="47" t="n">
        <f aca="false">IF('COMMUNITY CONTRIBUTIONS'!DK165="n/a",REVENUE!DK165+CAPEX!DK165+'PRE-TAX INCOME'!DK165+'INCOME TAX'!DK165,+REVENUE!DK165+CAPEX!DK165+'PRE-TAX INCOME'!DK165+'INCOME TAX'!DK165+'COMMUNITY CONTRIBUTIONS'!DK165)</f>
        <v>0</v>
      </c>
      <c r="DL165" s="47" t="n">
        <f aca="false">IF('COMMUNITY CONTRIBUTIONS'!DL165="n/a",REVENUE!DL165+CAPEX!DL165+'PRE-TAX INCOME'!DL165+'INCOME TAX'!DL165,+REVENUE!DL165+CAPEX!DL165+'PRE-TAX INCOME'!DL165+'INCOME TAX'!DL165+'COMMUNITY CONTRIBUTIONS'!DL165)</f>
        <v>0</v>
      </c>
      <c r="DM165" s="47" t="n">
        <f aca="false">IF('COMMUNITY CONTRIBUTIONS'!DM165="n/a",REVENUE!DM165+CAPEX!DM165+'PRE-TAX INCOME'!DM165+'INCOME TAX'!DM165,+REVENUE!DM165+CAPEX!DM165+'PRE-TAX INCOME'!DM165+'INCOME TAX'!DM165+'COMMUNITY CONTRIBUTIONS'!DM165)</f>
        <v>1</v>
      </c>
      <c r="DN165" s="47" t="n">
        <f aca="false">IF('COMMUNITY CONTRIBUTIONS'!DN165="n/a",REVENUE!DN165+CAPEX!DN165+'PRE-TAX INCOME'!DN165+'INCOME TAX'!DN165,+REVENUE!DN165+CAPEX!DN165+'PRE-TAX INCOME'!DN165+'INCOME TAX'!DN165+'COMMUNITY CONTRIBUTIONS'!DN165)</f>
        <v>0</v>
      </c>
      <c r="DO165" s="47" t="n">
        <f aca="false">IF('COMMUNITY CONTRIBUTIONS'!DO165="n/a",REVENUE!DO165+CAPEX!DO165+'PRE-TAX INCOME'!DO165+'INCOME TAX'!DO165,+REVENUE!DO165+CAPEX!DO165+'PRE-TAX INCOME'!DO165+'INCOME TAX'!DO165+'COMMUNITY CONTRIBUTIONS'!DO165)</f>
        <v>0</v>
      </c>
      <c r="DP165" s="47" t="n">
        <f aca="false">IF('COMMUNITY CONTRIBUTIONS'!DP165="n/a",REVENUE!DP165+CAPEX!DP165+'PRE-TAX INCOME'!DP165+'INCOME TAX'!DP165,+REVENUE!DP165+CAPEX!DP165+'PRE-TAX INCOME'!DP165+'INCOME TAX'!DP165+'COMMUNITY CONTRIBUTIONS'!DP165)</f>
        <v>0</v>
      </c>
      <c r="DQ165" s="47" t="n">
        <f aca="false">IF('COMMUNITY CONTRIBUTIONS'!DQ165="n/a",REVENUE!DQ165+CAPEX!DQ165+'PRE-TAX INCOME'!DQ165+'INCOME TAX'!DQ165,+REVENUE!DQ165+CAPEX!DQ165+'PRE-TAX INCOME'!DQ165+'INCOME TAX'!DQ165+'COMMUNITY CONTRIBUTIONS'!DQ165)</f>
        <v>0</v>
      </c>
      <c r="DR165" s="47" t="n">
        <f aca="false">IF('COMMUNITY CONTRIBUTIONS'!DR165="n/a",REVENUE!DR165+CAPEX!DR165+'PRE-TAX INCOME'!DR165+'INCOME TAX'!DR165,+REVENUE!DR165+CAPEX!DR165+'PRE-TAX INCOME'!DR165+'INCOME TAX'!DR165+'COMMUNITY CONTRIBUTIONS'!DR165)</f>
        <v>0</v>
      </c>
      <c r="DS165" s="47" t="n">
        <f aca="false">IF('COMMUNITY CONTRIBUTIONS'!DS165="n/a",REVENUE!DS165+CAPEX!DS165+'PRE-TAX INCOME'!DS165+'INCOME TAX'!DS165,+REVENUE!DS165+CAPEX!DS165+'PRE-TAX INCOME'!DS165+'INCOME TAX'!DS165+'COMMUNITY CONTRIBUTIONS'!DS165)</f>
        <v>0</v>
      </c>
      <c r="DT165" s="47" t="n">
        <f aca="false">IF('COMMUNITY CONTRIBUTIONS'!DT165="n/a",REVENUE!DT165+CAPEX!DT165+'PRE-TAX INCOME'!DT165+'INCOME TAX'!DT165,+REVENUE!DT165+CAPEX!DT165+'PRE-TAX INCOME'!DT165+'INCOME TAX'!DT165+'COMMUNITY CONTRIBUTIONS'!DT165)</f>
        <v>0</v>
      </c>
      <c r="DU165" s="47" t="n">
        <f aca="false">IF('COMMUNITY CONTRIBUTIONS'!DU165="n/a",REVENUE!DU165+CAPEX!DU165+'PRE-TAX INCOME'!DU165+'INCOME TAX'!DU165,+REVENUE!DU165+CAPEX!DU165+'PRE-TAX INCOME'!DU165+'INCOME TAX'!DU165+'COMMUNITY CONTRIBUTIONS'!DU165)</f>
        <v>0</v>
      </c>
      <c r="DV165" s="47" t="n">
        <f aca="false">IF('COMMUNITY CONTRIBUTIONS'!DV165="n/a",REVENUE!DV165+CAPEX!DV165+'PRE-TAX INCOME'!DV165+'INCOME TAX'!DV165,+REVENUE!DV165+CAPEX!DV165+'PRE-TAX INCOME'!DV165+'INCOME TAX'!DV165+'COMMUNITY CONTRIBUTIONS'!DV165)</f>
        <v>0</v>
      </c>
      <c r="DW165" s="47" t="n">
        <f aca="false">IF('COMMUNITY CONTRIBUTIONS'!DW165="n/a",REVENUE!DW165+CAPEX!DW165+'PRE-TAX INCOME'!DW165+'INCOME TAX'!DW165,+REVENUE!DW165+CAPEX!DW165+'PRE-TAX INCOME'!DW165+'INCOME TAX'!DW165+'COMMUNITY CONTRIBUTIONS'!DW165)</f>
        <v>0</v>
      </c>
    </row>
    <row r="166" customFormat="false" ht="15.75" hidden="false" customHeight="false" outlineLevel="0" collapsed="false">
      <c r="A166" s="16" t="n">
        <f aca="false">+COUNTRIES!A166</f>
        <v>162</v>
      </c>
      <c r="B166" s="16" t="str">
        <f aca="false">+COUNTRIES!B166</f>
        <v>Philippines</v>
      </c>
      <c r="C166" s="35" t="n">
        <f aca="false">SUM(D166:DW166)</f>
        <v>6.5</v>
      </c>
      <c r="D166" s="47" t="n">
        <f aca="false">IF('COMMUNITY CONTRIBUTIONS'!D166="n/a",REVENUE!D166+CAPEX!D166+'PRE-TAX INCOME'!D166+'INCOME TAX'!D166,+REVENUE!D166+CAPEX!D166+'PRE-TAX INCOME'!D166+'INCOME TAX'!D166+'COMMUNITY CONTRIBUTIONS'!D166)</f>
        <v>0</v>
      </c>
      <c r="E166" s="47" t="n">
        <f aca="false">IF('COMMUNITY CONTRIBUTIONS'!E166="n/a",REVENUE!E166+CAPEX!E166+'PRE-TAX INCOME'!E166+'INCOME TAX'!E166,+REVENUE!E166+CAPEX!E166+'PRE-TAX INCOME'!E166+'INCOME TAX'!E166+'COMMUNITY CONTRIBUTIONS'!E166)</f>
        <v>0</v>
      </c>
      <c r="F166" s="47" t="n">
        <f aca="false">IF('COMMUNITY CONTRIBUTIONS'!F166="n/a",REVENUE!F166+CAPEX!F166+'PRE-TAX INCOME'!F166+'INCOME TAX'!F166,+REVENUE!F166+CAPEX!F166+'PRE-TAX INCOME'!F166+'INCOME TAX'!F166+'COMMUNITY CONTRIBUTIONS'!F166)</f>
        <v>0</v>
      </c>
      <c r="G166" s="47" t="n">
        <f aca="false">IF('COMMUNITY CONTRIBUTIONS'!G166="n/a",REVENUE!G166+CAPEX!G166+'PRE-TAX INCOME'!G166+'INCOME TAX'!G166,+REVENUE!G166+CAPEX!G166+'PRE-TAX INCOME'!G166+'INCOME TAX'!G166+'COMMUNITY CONTRIBUTIONS'!G166)</f>
        <v>0</v>
      </c>
      <c r="H166" s="47" t="n">
        <f aca="false">IF('COMMUNITY CONTRIBUTIONS'!H166="n/a",REVENUE!H166+CAPEX!H166+'PRE-TAX INCOME'!H166+'INCOME TAX'!H166,+REVENUE!H166+CAPEX!H166+'PRE-TAX INCOME'!H166+'INCOME TAX'!H166+'COMMUNITY CONTRIBUTIONS'!H166)</f>
        <v>0</v>
      </c>
      <c r="I166" s="47" t="n">
        <f aca="false">IF('COMMUNITY CONTRIBUTIONS'!I166="n/a",REVENUE!I166+CAPEX!I166+'PRE-TAX INCOME'!I166+'INCOME TAX'!I166,+REVENUE!I166+CAPEX!I166+'PRE-TAX INCOME'!I166+'INCOME TAX'!I166+'COMMUNITY CONTRIBUTIONS'!I166)</f>
        <v>0</v>
      </c>
      <c r="J166" s="47" t="n">
        <f aca="false">IF('COMMUNITY CONTRIBUTIONS'!J166="n/a",REVENUE!J166+CAPEX!J166+'PRE-TAX INCOME'!J166+'INCOME TAX'!J166,+REVENUE!J166+CAPEX!J166+'PRE-TAX INCOME'!J166+'INCOME TAX'!J166+'COMMUNITY CONTRIBUTIONS'!J166)</f>
        <v>0</v>
      </c>
      <c r="K166" s="47" t="n">
        <f aca="false">IF('COMMUNITY CONTRIBUTIONS'!K166="n/a",REVENUE!K166+CAPEX!K166+'PRE-TAX INCOME'!K166+'INCOME TAX'!K166,+REVENUE!K166+CAPEX!K166+'PRE-TAX INCOME'!K166+'INCOME TAX'!K166+'COMMUNITY CONTRIBUTIONS'!K166)</f>
        <v>0</v>
      </c>
      <c r="L166" s="47" t="n">
        <f aca="false">IF('COMMUNITY CONTRIBUTIONS'!L166="n/a",REVENUE!L166+CAPEX!L166+'PRE-TAX INCOME'!L166+'INCOME TAX'!L166,+REVENUE!L166+CAPEX!L166+'PRE-TAX INCOME'!L166+'INCOME TAX'!L166+'COMMUNITY CONTRIBUTIONS'!L166)</f>
        <v>0</v>
      </c>
      <c r="M166" s="47" t="n">
        <f aca="false">IF('COMMUNITY CONTRIBUTIONS'!M166="n/a",REVENUE!M166+CAPEX!M166+'PRE-TAX INCOME'!M166+'INCOME TAX'!M166,+REVENUE!M166+CAPEX!M166+'PRE-TAX INCOME'!M166+'INCOME TAX'!M166+'COMMUNITY CONTRIBUTIONS'!M166)</f>
        <v>0</v>
      </c>
      <c r="N166" s="47" t="n">
        <f aca="false">IF('COMMUNITY CONTRIBUTIONS'!N166="n/a",REVENUE!N166+CAPEX!N166+'PRE-TAX INCOME'!N166+'INCOME TAX'!N166,+REVENUE!N166+CAPEX!N166+'PRE-TAX INCOME'!N166+'INCOME TAX'!N166+'COMMUNITY CONTRIBUTIONS'!N166)</f>
        <v>0</v>
      </c>
      <c r="O166" s="47" t="n">
        <f aca="false">IF('COMMUNITY CONTRIBUTIONS'!O166="n/a",REVENUE!O166+CAPEX!O166+'PRE-TAX INCOME'!O166+'INCOME TAX'!O166,+REVENUE!O166+CAPEX!O166+'PRE-TAX INCOME'!O166+'INCOME TAX'!O166+'COMMUNITY CONTRIBUTIONS'!O166)</f>
        <v>0</v>
      </c>
      <c r="P166" s="47" t="n">
        <f aca="false">IF('COMMUNITY CONTRIBUTIONS'!P166="n/a",REVENUE!P166+CAPEX!P166+'PRE-TAX INCOME'!P166+'INCOME TAX'!P166,+REVENUE!P166+CAPEX!P166+'PRE-TAX INCOME'!P166+'INCOME TAX'!P166+'COMMUNITY CONTRIBUTIONS'!P166)</f>
        <v>0</v>
      </c>
      <c r="Q166" s="47" t="n">
        <f aca="false">IF('COMMUNITY CONTRIBUTIONS'!Q166="n/a",REVENUE!Q166+CAPEX!Q166+'PRE-TAX INCOME'!Q166+'INCOME TAX'!Q166,+REVENUE!Q166+CAPEX!Q166+'PRE-TAX INCOME'!Q166+'INCOME TAX'!Q166+'COMMUNITY CONTRIBUTIONS'!Q166)</f>
        <v>0</v>
      </c>
      <c r="R166" s="47" t="n">
        <f aca="false">IF('COMMUNITY CONTRIBUTIONS'!R166="n/a",REVENUE!R166+CAPEX!R166+'PRE-TAX INCOME'!R166+'INCOME TAX'!R166,+REVENUE!R166+CAPEX!R166+'PRE-TAX INCOME'!R166+'INCOME TAX'!R166+'COMMUNITY CONTRIBUTIONS'!R166)</f>
        <v>0</v>
      </c>
      <c r="S166" s="47" t="n">
        <f aca="false">IF('COMMUNITY CONTRIBUTIONS'!S166="n/a",REVENUE!S166+CAPEX!S166+'PRE-TAX INCOME'!S166+'INCOME TAX'!S166,+REVENUE!S166+CAPEX!S166+'PRE-TAX INCOME'!S166+'INCOME TAX'!S166+'COMMUNITY CONTRIBUTIONS'!S166)</f>
        <v>0</v>
      </c>
      <c r="T166" s="47" t="n">
        <f aca="false">IF('COMMUNITY CONTRIBUTIONS'!T166="n/a",REVENUE!T166+CAPEX!T166+'PRE-TAX INCOME'!T166+'INCOME TAX'!T166,+REVENUE!T166+CAPEX!T166+'PRE-TAX INCOME'!T166+'INCOME TAX'!T166+'COMMUNITY CONTRIBUTIONS'!T166)</f>
        <v>0</v>
      </c>
      <c r="U166" s="47" t="n">
        <f aca="false">IF('COMMUNITY CONTRIBUTIONS'!U166="n/a",REVENUE!U166+CAPEX!U166+'PRE-TAX INCOME'!U166+'INCOME TAX'!U166,+REVENUE!U166+CAPEX!U166+'PRE-TAX INCOME'!U166+'INCOME TAX'!U166+'COMMUNITY CONTRIBUTIONS'!U166)</f>
        <v>0</v>
      </c>
      <c r="V166" s="47" t="n">
        <f aca="false">IF('COMMUNITY CONTRIBUTIONS'!V166="n/a",REVENUE!V166+CAPEX!V166+'PRE-TAX INCOME'!V166+'INCOME TAX'!V166,+REVENUE!V166+CAPEX!V166+'PRE-TAX INCOME'!V166+'INCOME TAX'!V166+'COMMUNITY CONTRIBUTIONS'!V166)</f>
        <v>0</v>
      </c>
      <c r="W166" s="47" t="n">
        <f aca="false">IF('COMMUNITY CONTRIBUTIONS'!W166="n/a",REVENUE!W166+CAPEX!W166+'PRE-TAX INCOME'!W166+'INCOME TAX'!W166,+REVENUE!W166+CAPEX!W166+'PRE-TAX INCOME'!W166+'INCOME TAX'!W166+'COMMUNITY CONTRIBUTIONS'!W166)</f>
        <v>0</v>
      </c>
      <c r="X166" s="47" t="n">
        <f aca="false">IF('COMMUNITY CONTRIBUTIONS'!X166="n/a",REVENUE!X166+CAPEX!X166+'PRE-TAX INCOME'!X166+'INCOME TAX'!X166,+REVENUE!X166+CAPEX!X166+'PRE-TAX INCOME'!X166+'INCOME TAX'!X166+'COMMUNITY CONTRIBUTIONS'!X166)</f>
        <v>0</v>
      </c>
      <c r="Y166" s="47" t="n">
        <f aca="false">IF('COMMUNITY CONTRIBUTIONS'!Y166="n/a",REVENUE!Y166+CAPEX!Y166+'PRE-TAX INCOME'!Y166+'INCOME TAX'!Y166,+REVENUE!Y166+CAPEX!Y166+'PRE-TAX INCOME'!Y166+'INCOME TAX'!Y166+'COMMUNITY CONTRIBUTIONS'!Y166)</f>
        <v>0</v>
      </c>
      <c r="Z166" s="47" t="n">
        <f aca="false">IF('COMMUNITY CONTRIBUTIONS'!Z166="n/a",REVENUE!Z166+CAPEX!Z166+'PRE-TAX INCOME'!Z166+'INCOME TAX'!Z166,+REVENUE!Z166+CAPEX!Z166+'PRE-TAX INCOME'!Z166+'INCOME TAX'!Z166+'COMMUNITY CONTRIBUTIONS'!Z166)</f>
        <v>0</v>
      </c>
      <c r="AA166" s="47" t="n">
        <f aca="false">IF('COMMUNITY CONTRIBUTIONS'!AA166="n/a",REVENUE!AA166+CAPEX!AA166+'PRE-TAX INCOME'!AA166+'INCOME TAX'!AA166,+REVENUE!AA166+CAPEX!AA166+'PRE-TAX INCOME'!AA166+'INCOME TAX'!AA166+'COMMUNITY CONTRIBUTIONS'!AA166)</f>
        <v>0</v>
      </c>
      <c r="AB166" s="47" t="n">
        <f aca="false">IF('COMMUNITY CONTRIBUTIONS'!AB166="n/a",REVENUE!AB166+CAPEX!AB166+'PRE-TAX INCOME'!AB166+'INCOME TAX'!AB166,+REVENUE!AB166+CAPEX!AB166+'PRE-TAX INCOME'!AB166+'INCOME TAX'!AB166+'COMMUNITY CONTRIBUTIONS'!AB166)</f>
        <v>0</v>
      </c>
      <c r="AC166" s="47" t="n">
        <f aca="false">IF('COMMUNITY CONTRIBUTIONS'!AC166="n/a",REVENUE!AC166+CAPEX!AC166+'PRE-TAX INCOME'!AC166+'INCOME TAX'!AC166,+REVENUE!AC166+CAPEX!AC166+'PRE-TAX INCOME'!AC166+'INCOME TAX'!AC166+'COMMUNITY CONTRIBUTIONS'!AC166)</f>
        <v>0</v>
      </c>
      <c r="AD166" s="47" t="n">
        <f aca="false">IF('COMMUNITY CONTRIBUTIONS'!AD166="n/a",REVENUE!AD166+CAPEX!AD166+'PRE-TAX INCOME'!AD166+'INCOME TAX'!AD166,+REVENUE!AD166+CAPEX!AD166+'PRE-TAX INCOME'!AD166+'INCOME TAX'!AD166+'COMMUNITY CONTRIBUTIONS'!AD166)</f>
        <v>0</v>
      </c>
      <c r="AE166" s="47" t="n">
        <f aca="false">IF('COMMUNITY CONTRIBUTIONS'!AE166="n/a",REVENUE!AE166+CAPEX!AE166+'PRE-TAX INCOME'!AE166+'INCOME TAX'!AE166,+REVENUE!AE166+CAPEX!AE166+'PRE-TAX INCOME'!AE166+'INCOME TAX'!AE166+'COMMUNITY CONTRIBUTIONS'!AE166)</f>
        <v>0</v>
      </c>
      <c r="AF166" s="47" t="n">
        <f aca="false">IF('COMMUNITY CONTRIBUTIONS'!AF166="n/a",REVENUE!AF166+CAPEX!AF166+'PRE-TAX INCOME'!AF166+'INCOME TAX'!AF166,+REVENUE!AF166+CAPEX!AF166+'PRE-TAX INCOME'!AF166+'INCOME TAX'!AF166+'COMMUNITY CONTRIBUTIONS'!AF166)</f>
        <v>0</v>
      </c>
      <c r="AG166" s="47" t="n">
        <f aca="false">IF('COMMUNITY CONTRIBUTIONS'!AG166="n/a",REVENUE!AG166+CAPEX!AG166+'PRE-TAX INCOME'!AG166+'INCOME TAX'!AG166,+REVENUE!AG166+CAPEX!AG166+'PRE-TAX INCOME'!AG166+'INCOME TAX'!AG166+'COMMUNITY CONTRIBUTIONS'!AG166)</f>
        <v>0</v>
      </c>
      <c r="AH166" s="47" t="n">
        <f aca="false">IF('COMMUNITY CONTRIBUTIONS'!AH166="n/a",REVENUE!AH166+CAPEX!AH166+'PRE-TAX INCOME'!AH166+'INCOME TAX'!AH166,+REVENUE!AH166+CAPEX!AH166+'PRE-TAX INCOME'!AH166+'INCOME TAX'!AH166+'COMMUNITY CONTRIBUTIONS'!AH166)</f>
        <v>0</v>
      </c>
      <c r="AI166" s="47" t="n">
        <f aca="false">IF('COMMUNITY CONTRIBUTIONS'!AI166="n/a",REVENUE!AI166+CAPEX!AI166+'PRE-TAX INCOME'!AI166+'INCOME TAX'!AI166,+REVENUE!AI166+CAPEX!AI166+'PRE-TAX INCOME'!AI166+'INCOME TAX'!AI166+'COMMUNITY CONTRIBUTIONS'!AI166)</f>
        <v>0</v>
      </c>
      <c r="AJ166" s="47" t="n">
        <f aca="false">IF('COMMUNITY CONTRIBUTIONS'!AJ166="n/a",REVENUE!AJ166+CAPEX!AJ166+'PRE-TAX INCOME'!AJ166+'INCOME TAX'!AJ166,+REVENUE!AJ166+CAPEX!AJ166+'PRE-TAX INCOME'!AJ166+'INCOME TAX'!AJ166+'COMMUNITY CONTRIBUTIONS'!AJ166)</f>
        <v>0</v>
      </c>
      <c r="AK166" s="47" t="n">
        <f aca="false">IF('COMMUNITY CONTRIBUTIONS'!AK166="n/a",REVENUE!AK166+CAPEX!AK166+'PRE-TAX INCOME'!AK166+'INCOME TAX'!AK166,+REVENUE!AK166+CAPEX!AK166+'PRE-TAX INCOME'!AK166+'INCOME TAX'!AK166+'COMMUNITY CONTRIBUTIONS'!AK166)</f>
        <v>0</v>
      </c>
      <c r="AL166" s="47" t="n">
        <f aca="false">IF('COMMUNITY CONTRIBUTIONS'!AL166="n/a",REVENUE!AL166+CAPEX!AL166+'PRE-TAX INCOME'!AL166+'INCOME TAX'!AL166,+REVENUE!AL166+CAPEX!AL166+'PRE-TAX INCOME'!AL166+'INCOME TAX'!AL166+'COMMUNITY CONTRIBUTIONS'!AL166)</f>
        <v>0</v>
      </c>
      <c r="AM166" s="47" t="n">
        <f aca="false">IF('COMMUNITY CONTRIBUTIONS'!AM166="n/a",REVENUE!AM166+CAPEX!AM166+'PRE-TAX INCOME'!AM166+'INCOME TAX'!AM166,+REVENUE!AM166+CAPEX!AM166+'PRE-TAX INCOME'!AM166+'INCOME TAX'!AM166+'COMMUNITY CONTRIBUTIONS'!AM166)</f>
        <v>0</v>
      </c>
      <c r="AN166" s="47" t="n">
        <f aca="false">IF('COMMUNITY CONTRIBUTIONS'!AN166="n/a",REVENUE!AN166+CAPEX!AN166+'PRE-TAX INCOME'!AN166+'INCOME TAX'!AN166,+REVENUE!AN166+CAPEX!AN166+'PRE-TAX INCOME'!AN166+'INCOME TAX'!AN166+'COMMUNITY CONTRIBUTIONS'!AN166)</f>
        <v>1</v>
      </c>
      <c r="AO166" s="47" t="n">
        <f aca="false">IF('COMMUNITY CONTRIBUTIONS'!AO166="n/a",REVENUE!AO166+CAPEX!AO166+'PRE-TAX INCOME'!AO166+'INCOME TAX'!AO166,+REVENUE!AO166+CAPEX!AO166+'PRE-TAX INCOME'!AO166+'INCOME TAX'!AO166+'COMMUNITY CONTRIBUTIONS'!AO166)</f>
        <v>0</v>
      </c>
      <c r="AP166" s="47" t="n">
        <f aca="false">IF('COMMUNITY CONTRIBUTIONS'!AP166="n/a",REVENUE!AP166+CAPEX!AP166+'PRE-TAX INCOME'!AP166+'INCOME TAX'!AP166,+REVENUE!AP166+CAPEX!AP166+'PRE-TAX INCOME'!AP166+'INCOME TAX'!AP166+'COMMUNITY CONTRIBUTIONS'!AP166)</f>
        <v>0</v>
      </c>
      <c r="AQ166" s="47" t="n">
        <f aca="false">IF('COMMUNITY CONTRIBUTIONS'!AQ166="n/a",REVENUE!AQ166+CAPEX!AQ166+'PRE-TAX INCOME'!AQ166+'INCOME TAX'!AQ166,+REVENUE!AQ166+CAPEX!AQ166+'PRE-TAX INCOME'!AQ166+'INCOME TAX'!AQ166+'COMMUNITY CONTRIBUTIONS'!AQ166)</f>
        <v>0</v>
      </c>
      <c r="AR166" s="47" t="n">
        <f aca="false">IF('COMMUNITY CONTRIBUTIONS'!AR166="n/a",REVENUE!AR166+CAPEX!AR166+'PRE-TAX INCOME'!AR166+'INCOME TAX'!AR166,+REVENUE!AR166+CAPEX!AR166+'PRE-TAX INCOME'!AR166+'INCOME TAX'!AR166+'COMMUNITY CONTRIBUTIONS'!AR166)</f>
        <v>0</v>
      </c>
      <c r="AS166" s="47" t="n">
        <f aca="false">IF('COMMUNITY CONTRIBUTIONS'!AS166="n/a",REVENUE!AS166+CAPEX!AS166+'PRE-TAX INCOME'!AS166+'INCOME TAX'!AS166,+REVENUE!AS166+CAPEX!AS166+'PRE-TAX INCOME'!AS166+'INCOME TAX'!AS166+'COMMUNITY CONTRIBUTIONS'!AS166)</f>
        <v>0</v>
      </c>
      <c r="AT166" s="47" t="n">
        <f aca="false">IF('COMMUNITY CONTRIBUTIONS'!AT166="n/a",REVENUE!AT166+CAPEX!AT166+'PRE-TAX INCOME'!AT166+'INCOME TAX'!AT166,+REVENUE!AT166+CAPEX!AT166+'PRE-TAX INCOME'!AT166+'INCOME TAX'!AT166+'COMMUNITY CONTRIBUTIONS'!AT166)</f>
        <v>0</v>
      </c>
      <c r="AU166" s="47" t="n">
        <f aca="false">IF('COMMUNITY CONTRIBUTIONS'!AU166="n/a",REVENUE!AU166+CAPEX!AU166+'PRE-TAX INCOME'!AU166+'INCOME TAX'!AU166,+REVENUE!AU166+CAPEX!AU166+'PRE-TAX INCOME'!AU166+'INCOME TAX'!AU166+'COMMUNITY CONTRIBUTIONS'!AU166)</f>
        <v>0</v>
      </c>
      <c r="AV166" s="47" t="n">
        <f aca="false">IF('COMMUNITY CONTRIBUTIONS'!AV166="n/a",REVENUE!AV166+CAPEX!AV166+'PRE-TAX INCOME'!AV166+'INCOME TAX'!AV166,+REVENUE!AV166+CAPEX!AV166+'PRE-TAX INCOME'!AV166+'INCOME TAX'!AV166+'COMMUNITY CONTRIBUTIONS'!AV166)</f>
        <v>0</v>
      </c>
      <c r="AW166" s="47" t="n">
        <f aca="false">IF('COMMUNITY CONTRIBUTIONS'!AW166="n/a",REVENUE!AW166+CAPEX!AW166+'PRE-TAX INCOME'!AW166+'INCOME TAX'!AW166,+REVENUE!AW166+CAPEX!AW166+'PRE-TAX INCOME'!AW166+'INCOME TAX'!AW166+'COMMUNITY CONTRIBUTIONS'!AW166)</f>
        <v>0</v>
      </c>
      <c r="AX166" s="47" t="n">
        <f aca="false">IF('COMMUNITY CONTRIBUTIONS'!AX166="n/a",REVENUE!AX166+CAPEX!AX166+'PRE-TAX INCOME'!AX166+'INCOME TAX'!AX166,+REVENUE!AX166+CAPEX!AX166+'PRE-TAX INCOME'!AX166+'INCOME TAX'!AX166+'COMMUNITY CONTRIBUTIONS'!AX166)</f>
        <v>0</v>
      </c>
      <c r="AY166" s="47" t="n">
        <f aca="false">IF('COMMUNITY CONTRIBUTIONS'!AY166="n/a",REVENUE!AY166+CAPEX!AY166+'PRE-TAX INCOME'!AY166+'INCOME TAX'!AY166,+REVENUE!AY166+CAPEX!AY166+'PRE-TAX INCOME'!AY166+'INCOME TAX'!AY166+'COMMUNITY CONTRIBUTIONS'!AY166)</f>
        <v>0</v>
      </c>
      <c r="AZ166" s="47" t="n">
        <f aca="false">IF('COMMUNITY CONTRIBUTIONS'!AZ166="n/a",REVENUE!AZ166+CAPEX!AZ166+'PRE-TAX INCOME'!AZ166+'INCOME TAX'!AZ166,+REVENUE!AZ166+CAPEX!AZ166+'PRE-TAX INCOME'!AZ166+'INCOME TAX'!AZ166+'COMMUNITY CONTRIBUTIONS'!AZ166)</f>
        <v>0</v>
      </c>
      <c r="BA166" s="47" t="n">
        <f aca="false">IF('COMMUNITY CONTRIBUTIONS'!BA166="n/a",REVENUE!BA166+CAPEX!BA166+'PRE-TAX INCOME'!BA166+'INCOME TAX'!BA166,+REVENUE!BA166+CAPEX!BA166+'PRE-TAX INCOME'!BA166+'INCOME TAX'!BA166+'COMMUNITY CONTRIBUTIONS'!BA166)</f>
        <v>0</v>
      </c>
      <c r="BB166" s="47" t="n">
        <f aca="false">IF('COMMUNITY CONTRIBUTIONS'!BB166="n/a",REVENUE!BB166+CAPEX!BB166+'PRE-TAX INCOME'!BB166+'INCOME TAX'!BB166,+REVENUE!BB166+CAPEX!BB166+'PRE-TAX INCOME'!BB166+'INCOME TAX'!BB166+'COMMUNITY CONTRIBUTIONS'!BB166)</f>
        <v>0</v>
      </c>
      <c r="BC166" s="47" t="n">
        <f aca="false">IF('COMMUNITY CONTRIBUTIONS'!BC166="n/a",REVENUE!BC166+CAPEX!BC166+'PRE-TAX INCOME'!BC166+'INCOME TAX'!BC166,+REVENUE!BC166+CAPEX!BC166+'PRE-TAX INCOME'!BC166+'INCOME TAX'!BC166+'COMMUNITY CONTRIBUTIONS'!BC166)</f>
        <v>0</v>
      </c>
      <c r="BD166" s="47" t="n">
        <f aca="false">IF('COMMUNITY CONTRIBUTIONS'!BD166="n/a",REVENUE!BD166+CAPEX!BD166+'PRE-TAX INCOME'!BD166+'INCOME TAX'!BD166,+REVENUE!BD166+CAPEX!BD166+'PRE-TAX INCOME'!BD166+'INCOME TAX'!BD166+'COMMUNITY CONTRIBUTIONS'!BD166)</f>
        <v>0</v>
      </c>
      <c r="BE166" s="47" t="n">
        <f aca="false">IF('COMMUNITY CONTRIBUTIONS'!BE166="n/a",REVENUE!BE166+CAPEX!BE166+'PRE-TAX INCOME'!BE166+'INCOME TAX'!BE166,+REVENUE!BE166+CAPEX!BE166+'PRE-TAX INCOME'!BE166+'INCOME TAX'!BE166+'COMMUNITY CONTRIBUTIONS'!BE166)</f>
        <v>0.5</v>
      </c>
      <c r="BF166" s="47" t="n">
        <f aca="false">IF('COMMUNITY CONTRIBUTIONS'!BF166="n/a",REVENUE!BF166+CAPEX!BF166+'PRE-TAX INCOME'!BF166+'INCOME TAX'!BF166,+REVENUE!BF166+CAPEX!BF166+'PRE-TAX INCOME'!BF166+'INCOME TAX'!BF166+'COMMUNITY CONTRIBUTIONS'!BF166)</f>
        <v>0</v>
      </c>
      <c r="BG166" s="47" t="n">
        <f aca="false">IF('COMMUNITY CONTRIBUTIONS'!BG166="n/a",REVENUE!BG166+CAPEX!BG166+'PRE-TAX INCOME'!BG166+'INCOME TAX'!BG166,+REVENUE!BG166+CAPEX!BG166+'PRE-TAX INCOME'!BG166+'INCOME TAX'!BG166+'COMMUNITY CONTRIBUTIONS'!BG166)</f>
        <v>0</v>
      </c>
      <c r="BH166" s="47" t="n">
        <f aca="false">IF('COMMUNITY CONTRIBUTIONS'!BH166="n/a",REVENUE!BH166+CAPEX!BH166+'PRE-TAX INCOME'!BH166+'INCOME TAX'!BH166,+REVENUE!BH166+CAPEX!BH166+'PRE-TAX INCOME'!BH166+'INCOME TAX'!BH166+'COMMUNITY CONTRIBUTIONS'!BH166)</f>
        <v>0</v>
      </c>
      <c r="BI166" s="47" t="n">
        <f aca="false">IF('COMMUNITY CONTRIBUTIONS'!BI166="n/a",REVENUE!BI166+CAPEX!BI166+'PRE-TAX INCOME'!BI166+'INCOME TAX'!BI166,+REVENUE!BI166+CAPEX!BI166+'PRE-TAX INCOME'!BI166+'INCOME TAX'!BI166+'COMMUNITY CONTRIBUTIONS'!BI166)</f>
        <v>0</v>
      </c>
      <c r="BJ166" s="47" t="n">
        <f aca="false">IF('COMMUNITY CONTRIBUTIONS'!BJ166="n/a",REVENUE!BJ166+CAPEX!BJ166+'PRE-TAX INCOME'!BJ166+'INCOME TAX'!BJ166,+REVENUE!BJ166+CAPEX!BJ166+'PRE-TAX INCOME'!BJ166+'INCOME TAX'!BJ166+'COMMUNITY CONTRIBUTIONS'!BJ166)</f>
        <v>0</v>
      </c>
      <c r="BK166" s="47" t="n">
        <f aca="false">IF('COMMUNITY CONTRIBUTIONS'!BK166="n/a",REVENUE!BK166+CAPEX!BK166+'PRE-TAX INCOME'!BK166+'INCOME TAX'!BK166,+REVENUE!BK166+CAPEX!BK166+'PRE-TAX INCOME'!BK166+'INCOME TAX'!BK166+'COMMUNITY CONTRIBUTIONS'!BK166)</f>
        <v>0</v>
      </c>
      <c r="BL166" s="47" t="n">
        <f aca="false">IF('COMMUNITY CONTRIBUTIONS'!BL166="n/a",REVENUE!BL166+CAPEX!BL166+'PRE-TAX INCOME'!BL166+'INCOME TAX'!BL166,+REVENUE!BL166+CAPEX!BL166+'PRE-TAX INCOME'!BL166+'INCOME TAX'!BL166+'COMMUNITY CONTRIBUTIONS'!BL166)</f>
        <v>0</v>
      </c>
      <c r="BM166" s="47" t="n">
        <f aca="false">IF('COMMUNITY CONTRIBUTIONS'!BM166="n/a",REVENUE!BM166+CAPEX!BM166+'PRE-TAX INCOME'!BM166+'INCOME TAX'!BM166,+REVENUE!BM166+CAPEX!BM166+'PRE-TAX INCOME'!BM166+'INCOME TAX'!BM166+'COMMUNITY CONTRIBUTIONS'!BM166)</f>
        <v>0</v>
      </c>
      <c r="BN166" s="47" t="n">
        <f aca="false">IF('COMMUNITY CONTRIBUTIONS'!BN166="n/a",REVENUE!BN166+CAPEX!BN166+'PRE-TAX INCOME'!BN166+'INCOME TAX'!BN166,+REVENUE!BN166+CAPEX!BN166+'PRE-TAX INCOME'!BN166+'INCOME TAX'!BN166+'COMMUNITY CONTRIBUTIONS'!BN166)</f>
        <v>0</v>
      </c>
      <c r="BO166" s="47" t="n">
        <f aca="false">IF('COMMUNITY CONTRIBUTIONS'!BO166="n/a",REVENUE!BO166+CAPEX!BO166+'PRE-TAX INCOME'!BO166+'INCOME TAX'!BO166,+REVENUE!BO166+CAPEX!BO166+'PRE-TAX INCOME'!BO166+'INCOME TAX'!BO166+'COMMUNITY CONTRIBUTIONS'!BO166)</f>
        <v>0</v>
      </c>
      <c r="BP166" s="47" t="n">
        <f aca="false">IF('COMMUNITY CONTRIBUTIONS'!BP166="n/a",REVENUE!BP166+CAPEX!BP166+'PRE-TAX INCOME'!BP166+'INCOME TAX'!BP166,+REVENUE!BP166+CAPEX!BP166+'PRE-TAX INCOME'!BP166+'INCOME TAX'!BP166+'COMMUNITY CONTRIBUTIONS'!BP166)</f>
        <v>0</v>
      </c>
      <c r="BQ166" s="47" t="n">
        <f aca="false">IF('COMMUNITY CONTRIBUTIONS'!BQ166="n/a",REVENUE!BQ166+CAPEX!BQ166+'PRE-TAX INCOME'!BQ166+'INCOME TAX'!BQ166,+REVENUE!BQ166+CAPEX!BQ166+'PRE-TAX INCOME'!BQ166+'INCOME TAX'!BQ166+'COMMUNITY CONTRIBUTIONS'!BQ166)</f>
        <v>0</v>
      </c>
      <c r="BR166" s="47" t="n">
        <f aca="false">IF('COMMUNITY CONTRIBUTIONS'!BR166="n/a",REVENUE!BR166+CAPEX!BR166+'PRE-TAX INCOME'!BR166+'INCOME TAX'!BR166,+REVENUE!BR166+CAPEX!BR166+'PRE-TAX INCOME'!BR166+'INCOME TAX'!BR166+'COMMUNITY CONTRIBUTIONS'!BR166)</f>
        <v>0</v>
      </c>
      <c r="BS166" s="47" t="n">
        <f aca="false">IF('COMMUNITY CONTRIBUTIONS'!BS166="n/a",REVENUE!BS166+CAPEX!BS166+'PRE-TAX INCOME'!BS166+'INCOME TAX'!BS166,+REVENUE!BS166+CAPEX!BS166+'PRE-TAX INCOME'!BS166+'INCOME TAX'!BS166+'COMMUNITY CONTRIBUTIONS'!BS166)</f>
        <v>0</v>
      </c>
      <c r="BT166" s="47" t="n">
        <f aca="false">IF('COMMUNITY CONTRIBUTIONS'!BT166="n/a",REVENUE!BT166+CAPEX!BT166+'PRE-TAX INCOME'!BT166+'INCOME TAX'!BT166,+REVENUE!BT166+CAPEX!BT166+'PRE-TAX INCOME'!BT166+'INCOME TAX'!BT166+'COMMUNITY CONTRIBUTIONS'!BT166)</f>
        <v>0</v>
      </c>
      <c r="BU166" s="47" t="n">
        <f aca="false">IF('COMMUNITY CONTRIBUTIONS'!BU166="n/a",REVENUE!BU166+CAPEX!BU166+'PRE-TAX INCOME'!BU166+'INCOME TAX'!BU166,+REVENUE!BU166+CAPEX!BU166+'PRE-TAX INCOME'!BU166+'INCOME TAX'!BU166+'COMMUNITY CONTRIBUTIONS'!BU166)</f>
        <v>0</v>
      </c>
      <c r="BV166" s="47" t="n">
        <f aca="false">IF('COMMUNITY CONTRIBUTIONS'!BV166="n/a",REVENUE!BV166+CAPEX!BV166+'PRE-TAX INCOME'!BV166+'INCOME TAX'!BV166,+REVENUE!BV166+CAPEX!BV166+'PRE-TAX INCOME'!BV166+'INCOME TAX'!BV166+'COMMUNITY CONTRIBUTIONS'!BV166)</f>
        <v>0</v>
      </c>
      <c r="BW166" s="47" t="n">
        <f aca="false">IF('COMMUNITY CONTRIBUTIONS'!BW166="n/a",REVENUE!BW166+CAPEX!BW166+'PRE-TAX INCOME'!BW166+'INCOME TAX'!BW166,+REVENUE!BW166+CAPEX!BW166+'PRE-TAX INCOME'!BW166+'INCOME TAX'!BW166+'COMMUNITY CONTRIBUTIONS'!BW166)</f>
        <v>0</v>
      </c>
      <c r="BX166" s="47" t="n">
        <f aca="false">IF('COMMUNITY CONTRIBUTIONS'!BX166="n/a",REVENUE!BX166+CAPEX!BX166+'PRE-TAX INCOME'!BX166+'INCOME TAX'!BX166,+REVENUE!BX166+CAPEX!BX166+'PRE-TAX INCOME'!BX166+'INCOME TAX'!BX166+'COMMUNITY CONTRIBUTIONS'!BX166)</f>
        <v>0</v>
      </c>
      <c r="BY166" s="47" t="n">
        <f aca="false">IF('COMMUNITY CONTRIBUTIONS'!BY166="n/a",REVENUE!BY166+CAPEX!BY166+'PRE-TAX INCOME'!BY166+'INCOME TAX'!BY166,+REVENUE!BY166+CAPEX!BY166+'PRE-TAX INCOME'!BY166+'INCOME TAX'!BY166+'COMMUNITY CONTRIBUTIONS'!BY166)</f>
        <v>0</v>
      </c>
      <c r="BZ166" s="47" t="n">
        <f aca="false">IF('COMMUNITY CONTRIBUTIONS'!BZ166="n/a",REVENUE!BZ166+CAPEX!BZ166+'PRE-TAX INCOME'!BZ166+'INCOME TAX'!BZ166,+REVENUE!BZ166+CAPEX!BZ166+'PRE-TAX INCOME'!BZ166+'INCOME TAX'!BZ166+'COMMUNITY CONTRIBUTIONS'!BZ166)</f>
        <v>1</v>
      </c>
      <c r="CA166" s="47" t="n">
        <f aca="false">IF('COMMUNITY CONTRIBUTIONS'!CA166="n/a",REVENUE!CA166+CAPEX!CA166+'PRE-TAX INCOME'!CA166+'INCOME TAX'!CA166,+REVENUE!CA166+CAPEX!CA166+'PRE-TAX INCOME'!CA166+'INCOME TAX'!CA166+'COMMUNITY CONTRIBUTIONS'!CA166)</f>
        <v>0</v>
      </c>
      <c r="CB166" s="47" t="n">
        <f aca="false">IF('COMMUNITY CONTRIBUTIONS'!CB166="n/a",REVENUE!CB166+CAPEX!CB166+'PRE-TAX INCOME'!CB166+'INCOME TAX'!CB166,+REVENUE!CB166+CAPEX!CB166+'PRE-TAX INCOME'!CB166+'INCOME TAX'!CB166+'COMMUNITY CONTRIBUTIONS'!CB166)</f>
        <v>0</v>
      </c>
      <c r="CC166" s="47" t="n">
        <f aca="false">IF('COMMUNITY CONTRIBUTIONS'!CC166="n/a",REVENUE!CC166+CAPEX!CC166+'PRE-TAX INCOME'!CC166+'INCOME TAX'!CC166,+REVENUE!CC166+CAPEX!CC166+'PRE-TAX INCOME'!CC166+'INCOME TAX'!CC166+'COMMUNITY CONTRIBUTIONS'!CC166)</f>
        <v>0</v>
      </c>
      <c r="CD166" s="47" t="n">
        <f aca="false">IF('COMMUNITY CONTRIBUTIONS'!CD166="n/a",REVENUE!CD166+CAPEX!CD166+'PRE-TAX INCOME'!CD166+'INCOME TAX'!CD166,+REVENUE!CD166+CAPEX!CD166+'PRE-TAX INCOME'!CD166+'INCOME TAX'!CD166+'COMMUNITY CONTRIBUTIONS'!CD166)</f>
        <v>0</v>
      </c>
      <c r="CE166" s="47" t="n">
        <f aca="false">IF('COMMUNITY CONTRIBUTIONS'!CE166="n/a",REVENUE!CE166+CAPEX!CE166+'PRE-TAX INCOME'!CE166+'INCOME TAX'!CE166,+REVENUE!CE166+CAPEX!CE166+'PRE-TAX INCOME'!CE166+'INCOME TAX'!CE166+'COMMUNITY CONTRIBUTIONS'!CE166)</f>
        <v>0</v>
      </c>
      <c r="CF166" s="47" t="n">
        <f aca="false">IF('COMMUNITY CONTRIBUTIONS'!CF166="n/a",REVENUE!CF166+CAPEX!CF166+'PRE-TAX INCOME'!CF166+'INCOME TAX'!CF166,+REVENUE!CF166+CAPEX!CF166+'PRE-TAX INCOME'!CF166+'INCOME TAX'!CF166+'COMMUNITY CONTRIBUTIONS'!CF166)</f>
        <v>0</v>
      </c>
      <c r="CG166" s="47" t="n">
        <f aca="false">IF('COMMUNITY CONTRIBUTIONS'!CG166="n/a",REVENUE!CG166+CAPEX!CG166+'PRE-TAX INCOME'!CG166+'INCOME TAX'!CG166,+REVENUE!CG166+CAPEX!CG166+'PRE-TAX INCOME'!CG166+'INCOME TAX'!CG166+'COMMUNITY CONTRIBUTIONS'!CG166)</f>
        <v>0</v>
      </c>
      <c r="CH166" s="47" t="n">
        <f aca="false">IF('COMMUNITY CONTRIBUTIONS'!CH166="n/a",REVENUE!CH166+CAPEX!CH166+'PRE-TAX INCOME'!CH166+'INCOME TAX'!CH166,+REVENUE!CH166+CAPEX!CH166+'PRE-TAX INCOME'!CH166+'INCOME TAX'!CH166+'COMMUNITY CONTRIBUTIONS'!CH166)</f>
        <v>0</v>
      </c>
      <c r="CI166" s="47" t="n">
        <f aca="false">IF('COMMUNITY CONTRIBUTIONS'!CI166="n/a",REVENUE!CI166+CAPEX!CI166+'PRE-TAX INCOME'!CI166+'INCOME TAX'!CI166,+REVENUE!CI166+CAPEX!CI166+'PRE-TAX INCOME'!CI166+'INCOME TAX'!CI166+'COMMUNITY CONTRIBUTIONS'!CI166)</f>
        <v>0</v>
      </c>
      <c r="CJ166" s="47" t="n">
        <f aca="false">IF('COMMUNITY CONTRIBUTIONS'!CJ166="n/a",REVENUE!CJ166+CAPEX!CJ166+'PRE-TAX INCOME'!CJ166+'INCOME TAX'!CJ166,+REVENUE!CJ166+CAPEX!CJ166+'PRE-TAX INCOME'!CJ166+'INCOME TAX'!CJ166+'COMMUNITY CONTRIBUTIONS'!CJ166)</f>
        <v>0</v>
      </c>
      <c r="CK166" s="47" t="n">
        <f aca="false">IF('COMMUNITY CONTRIBUTIONS'!CK166="n/a",REVENUE!CK166+CAPEX!CK166+'PRE-TAX INCOME'!CK166+'INCOME TAX'!CK166,+REVENUE!CK166+CAPEX!CK166+'PRE-TAX INCOME'!CK166+'INCOME TAX'!CK166+'COMMUNITY CONTRIBUTIONS'!CK166)</f>
        <v>0</v>
      </c>
      <c r="CL166" s="47" t="n">
        <f aca="false">IF('COMMUNITY CONTRIBUTIONS'!CL166="n/a",REVENUE!CL166+CAPEX!CL166+'PRE-TAX INCOME'!CL166+'INCOME TAX'!CL166,+REVENUE!CL166+CAPEX!CL166+'PRE-TAX INCOME'!CL166+'INCOME TAX'!CL166+'COMMUNITY CONTRIBUTIONS'!CL166)</f>
        <v>0</v>
      </c>
      <c r="CM166" s="47" t="n">
        <f aca="false">IF('COMMUNITY CONTRIBUTIONS'!CM166="n/a",REVENUE!CM166+CAPEX!CM166+'PRE-TAX INCOME'!CM166+'INCOME TAX'!CM166,+REVENUE!CM166+CAPEX!CM166+'PRE-TAX INCOME'!CM166+'INCOME TAX'!CM166+'COMMUNITY CONTRIBUTIONS'!CM166)</f>
        <v>1</v>
      </c>
      <c r="CN166" s="47" t="n">
        <f aca="false">IF('COMMUNITY CONTRIBUTIONS'!CN166="n/a",REVENUE!CN166+CAPEX!CN166+'PRE-TAX INCOME'!CN166+'INCOME TAX'!CN166,+REVENUE!CN166+CAPEX!CN166+'PRE-TAX INCOME'!CN166+'INCOME TAX'!CN166+'COMMUNITY CONTRIBUTIONS'!CN166)</f>
        <v>0</v>
      </c>
      <c r="CO166" s="47" t="n">
        <f aca="false">IF('COMMUNITY CONTRIBUTIONS'!CO166="n/a",REVENUE!CO166+CAPEX!CO166+'PRE-TAX INCOME'!CO166+'INCOME TAX'!CO166,+REVENUE!CO166+CAPEX!CO166+'PRE-TAX INCOME'!CO166+'INCOME TAX'!CO166+'COMMUNITY CONTRIBUTIONS'!CO166)</f>
        <v>0</v>
      </c>
      <c r="CP166" s="47" t="n">
        <f aca="false">IF('COMMUNITY CONTRIBUTIONS'!CP166="n/a",REVENUE!CP166+CAPEX!CP166+'PRE-TAX INCOME'!CP166+'INCOME TAX'!CP166,+REVENUE!CP166+CAPEX!CP166+'PRE-TAX INCOME'!CP166+'INCOME TAX'!CP166+'COMMUNITY CONTRIBUTIONS'!CP166)</f>
        <v>0</v>
      </c>
      <c r="CQ166" s="47" t="n">
        <f aca="false">IF('COMMUNITY CONTRIBUTIONS'!CQ166="n/a",REVENUE!CQ166+CAPEX!CQ166+'PRE-TAX INCOME'!CQ166+'INCOME TAX'!CQ166,+REVENUE!CQ166+CAPEX!CQ166+'PRE-TAX INCOME'!CQ166+'INCOME TAX'!CQ166+'COMMUNITY CONTRIBUTIONS'!CQ166)</f>
        <v>0</v>
      </c>
      <c r="CR166" s="47" t="n">
        <f aca="false">IF('COMMUNITY CONTRIBUTIONS'!CR166="n/a",REVENUE!CR166+CAPEX!CR166+'PRE-TAX INCOME'!CR166+'INCOME TAX'!CR166,+REVENUE!CR166+CAPEX!CR166+'PRE-TAX INCOME'!CR166+'INCOME TAX'!CR166+'COMMUNITY CONTRIBUTIONS'!CR166)</f>
        <v>0</v>
      </c>
      <c r="CS166" s="47" t="n">
        <f aca="false">IF('COMMUNITY CONTRIBUTIONS'!CS166="n/a",REVENUE!CS166+CAPEX!CS166+'PRE-TAX INCOME'!CS166+'INCOME TAX'!CS166,+REVENUE!CS166+CAPEX!CS166+'PRE-TAX INCOME'!CS166+'INCOME TAX'!CS166+'COMMUNITY CONTRIBUTIONS'!CS166)</f>
        <v>0</v>
      </c>
      <c r="CT166" s="47" t="n">
        <f aca="false">IF('COMMUNITY CONTRIBUTIONS'!CT166="n/a",REVENUE!CT166+CAPEX!CT166+'PRE-TAX INCOME'!CT166+'INCOME TAX'!CT166,+REVENUE!CT166+CAPEX!CT166+'PRE-TAX INCOME'!CT166+'INCOME TAX'!CT166+'COMMUNITY CONTRIBUTIONS'!CT166)</f>
        <v>0</v>
      </c>
      <c r="CU166" s="47" t="n">
        <f aca="false">IF('COMMUNITY CONTRIBUTIONS'!CU166="n/a",REVENUE!CU166+CAPEX!CU166+'PRE-TAX INCOME'!CU166+'INCOME TAX'!CU166,+REVENUE!CU166+CAPEX!CU166+'PRE-TAX INCOME'!CU166+'INCOME TAX'!CU166+'COMMUNITY CONTRIBUTIONS'!CU166)</f>
        <v>1</v>
      </c>
      <c r="CV166" s="47" t="n">
        <f aca="false">IF('COMMUNITY CONTRIBUTIONS'!CV166="n/a",REVENUE!CV166+CAPEX!CV166+'PRE-TAX INCOME'!CV166+'INCOME TAX'!CV166,+REVENUE!CV166+CAPEX!CV166+'PRE-TAX INCOME'!CV166+'INCOME TAX'!CV166+'COMMUNITY CONTRIBUTIONS'!CV166)</f>
        <v>0</v>
      </c>
      <c r="CW166" s="47" t="n">
        <f aca="false">IF('COMMUNITY CONTRIBUTIONS'!CW166="n/a",REVENUE!CW166+CAPEX!CW166+'PRE-TAX INCOME'!CW166+'INCOME TAX'!CW166,+REVENUE!CW166+CAPEX!CW166+'PRE-TAX INCOME'!CW166+'INCOME TAX'!CW166+'COMMUNITY CONTRIBUTIONS'!CW166)</f>
        <v>0</v>
      </c>
      <c r="CX166" s="47" t="n">
        <f aca="false">IF('COMMUNITY CONTRIBUTIONS'!CX166="n/a",REVENUE!CX166+CAPEX!CX166+'PRE-TAX INCOME'!CX166+'INCOME TAX'!CX166,+REVENUE!CX166+CAPEX!CX166+'PRE-TAX INCOME'!CX166+'INCOME TAX'!CX166+'COMMUNITY CONTRIBUTIONS'!CX166)</f>
        <v>0</v>
      </c>
      <c r="CY166" s="47" t="n">
        <f aca="false">IF('COMMUNITY CONTRIBUTIONS'!CY166="n/a",REVENUE!CY166+CAPEX!CY166+'PRE-TAX INCOME'!CY166+'INCOME TAX'!CY166,+REVENUE!CY166+CAPEX!CY166+'PRE-TAX INCOME'!CY166+'INCOME TAX'!CY166+'COMMUNITY CONTRIBUTIONS'!CY166)</f>
        <v>0.5</v>
      </c>
      <c r="CZ166" s="47" t="n">
        <f aca="false">IF('COMMUNITY CONTRIBUTIONS'!CZ166="n/a",REVENUE!CZ166+CAPEX!CZ166+'PRE-TAX INCOME'!CZ166+'INCOME TAX'!CZ166,+REVENUE!CZ166+CAPEX!CZ166+'PRE-TAX INCOME'!CZ166+'INCOME TAX'!CZ166+'COMMUNITY CONTRIBUTIONS'!CZ166)</f>
        <v>0</v>
      </c>
      <c r="DA166" s="47" t="n">
        <f aca="false">IF('COMMUNITY CONTRIBUTIONS'!DA166="n/a",REVENUE!DA166+CAPEX!DA166+'PRE-TAX INCOME'!DA166+'INCOME TAX'!DA166,+REVENUE!DA166+CAPEX!DA166+'PRE-TAX INCOME'!DA166+'INCOME TAX'!DA166+'COMMUNITY CONTRIBUTIONS'!DA166)</f>
        <v>0</v>
      </c>
      <c r="DB166" s="47" t="n">
        <f aca="false">IF('COMMUNITY CONTRIBUTIONS'!DB166="n/a",REVENUE!DB166+CAPEX!DB166+'PRE-TAX INCOME'!DB166+'INCOME TAX'!DB166,+REVENUE!DB166+CAPEX!DB166+'PRE-TAX INCOME'!DB166+'INCOME TAX'!DB166+'COMMUNITY CONTRIBUTIONS'!DB166)</f>
        <v>0</v>
      </c>
      <c r="DC166" s="47" t="n">
        <f aca="false">IF('COMMUNITY CONTRIBUTIONS'!DC166="n/a",REVENUE!DC166+CAPEX!DC166+'PRE-TAX INCOME'!DC166+'INCOME TAX'!DC166,+REVENUE!DC166+CAPEX!DC166+'PRE-TAX INCOME'!DC166+'INCOME TAX'!DC166+'COMMUNITY CONTRIBUTIONS'!DC166)</f>
        <v>0.5</v>
      </c>
      <c r="DD166" s="47" t="n">
        <f aca="false">IF('COMMUNITY CONTRIBUTIONS'!DD166="n/a",REVENUE!DD166+CAPEX!DD166+'PRE-TAX INCOME'!DD166+'INCOME TAX'!DD166,+REVENUE!DD166+CAPEX!DD166+'PRE-TAX INCOME'!DD166+'INCOME TAX'!DD166+'COMMUNITY CONTRIBUTIONS'!DD166)</f>
        <v>0</v>
      </c>
      <c r="DE166" s="47" t="n">
        <f aca="false">IF('COMMUNITY CONTRIBUTIONS'!DE166="n/a",REVENUE!DE166+CAPEX!DE166+'PRE-TAX INCOME'!DE166+'INCOME TAX'!DE166,+REVENUE!DE166+CAPEX!DE166+'PRE-TAX INCOME'!DE166+'INCOME TAX'!DE166+'COMMUNITY CONTRIBUTIONS'!DE166)</f>
        <v>0</v>
      </c>
      <c r="DF166" s="47" t="n">
        <f aca="false">IF('COMMUNITY CONTRIBUTIONS'!DF166="n/a",REVENUE!DF166+CAPEX!DF166+'PRE-TAX INCOME'!DF166+'INCOME TAX'!DF166,+REVENUE!DF166+CAPEX!DF166+'PRE-TAX INCOME'!DF166+'INCOME TAX'!DF166+'COMMUNITY CONTRIBUTIONS'!DF166)</f>
        <v>0</v>
      </c>
      <c r="DG166" s="47" t="n">
        <f aca="false">IF('COMMUNITY CONTRIBUTIONS'!DG166="n/a",REVENUE!DG166+CAPEX!DG166+'PRE-TAX INCOME'!DG166+'INCOME TAX'!DG166,+REVENUE!DG166+CAPEX!DG166+'PRE-TAX INCOME'!DG166+'INCOME TAX'!DG166+'COMMUNITY CONTRIBUTIONS'!DG166)</f>
        <v>0</v>
      </c>
      <c r="DH166" s="47" t="n">
        <f aca="false">IF('COMMUNITY CONTRIBUTIONS'!DH166="n/a",REVENUE!DH166+CAPEX!DH166+'PRE-TAX INCOME'!DH166+'INCOME TAX'!DH166,+REVENUE!DH166+CAPEX!DH166+'PRE-TAX INCOME'!DH166+'INCOME TAX'!DH166+'COMMUNITY CONTRIBUTIONS'!DH166)</f>
        <v>0</v>
      </c>
      <c r="DI166" s="47" t="n">
        <f aca="false">IF('COMMUNITY CONTRIBUTIONS'!DI166="n/a",REVENUE!DI166+CAPEX!DI166+'PRE-TAX INCOME'!DI166+'INCOME TAX'!DI166,+REVENUE!DI166+CAPEX!DI166+'PRE-TAX INCOME'!DI166+'INCOME TAX'!DI166+'COMMUNITY CONTRIBUTIONS'!DI166)</f>
        <v>0</v>
      </c>
      <c r="DJ166" s="47" t="n">
        <f aca="false">IF('COMMUNITY CONTRIBUTIONS'!DJ166="n/a",REVENUE!DJ166+CAPEX!DJ166+'PRE-TAX INCOME'!DJ166+'INCOME TAX'!DJ166,+REVENUE!DJ166+CAPEX!DJ166+'PRE-TAX INCOME'!DJ166+'INCOME TAX'!DJ166+'COMMUNITY CONTRIBUTIONS'!DJ166)</f>
        <v>0</v>
      </c>
      <c r="DK166" s="47" t="n">
        <f aca="false">IF('COMMUNITY CONTRIBUTIONS'!DK166="n/a",REVENUE!DK166+CAPEX!DK166+'PRE-TAX INCOME'!DK166+'INCOME TAX'!DK166,+REVENUE!DK166+CAPEX!DK166+'PRE-TAX INCOME'!DK166+'INCOME TAX'!DK166+'COMMUNITY CONTRIBUTIONS'!DK166)</f>
        <v>0</v>
      </c>
      <c r="DL166" s="47" t="n">
        <f aca="false">IF('COMMUNITY CONTRIBUTIONS'!DL166="n/a",REVENUE!DL166+CAPEX!DL166+'PRE-TAX INCOME'!DL166+'INCOME TAX'!DL166,+REVENUE!DL166+CAPEX!DL166+'PRE-TAX INCOME'!DL166+'INCOME TAX'!DL166+'COMMUNITY CONTRIBUTIONS'!DL166)</f>
        <v>0</v>
      </c>
      <c r="DM166" s="47" t="n">
        <f aca="false">IF('COMMUNITY CONTRIBUTIONS'!DM166="n/a",REVENUE!DM166+CAPEX!DM166+'PRE-TAX INCOME'!DM166+'INCOME TAX'!DM166,+REVENUE!DM166+CAPEX!DM166+'PRE-TAX INCOME'!DM166+'INCOME TAX'!DM166+'COMMUNITY CONTRIBUTIONS'!DM166)</f>
        <v>1</v>
      </c>
      <c r="DN166" s="47" t="n">
        <f aca="false">IF('COMMUNITY CONTRIBUTIONS'!DN166="n/a",REVENUE!DN166+CAPEX!DN166+'PRE-TAX INCOME'!DN166+'INCOME TAX'!DN166,+REVENUE!DN166+CAPEX!DN166+'PRE-TAX INCOME'!DN166+'INCOME TAX'!DN166+'COMMUNITY CONTRIBUTIONS'!DN166)</f>
        <v>0</v>
      </c>
      <c r="DO166" s="47" t="n">
        <f aca="false">IF('COMMUNITY CONTRIBUTIONS'!DO166="n/a",REVENUE!DO166+CAPEX!DO166+'PRE-TAX INCOME'!DO166+'INCOME TAX'!DO166,+REVENUE!DO166+CAPEX!DO166+'PRE-TAX INCOME'!DO166+'INCOME TAX'!DO166+'COMMUNITY CONTRIBUTIONS'!DO166)</f>
        <v>0</v>
      </c>
      <c r="DP166" s="47" t="n">
        <f aca="false">IF('COMMUNITY CONTRIBUTIONS'!DP166="n/a",REVENUE!DP166+CAPEX!DP166+'PRE-TAX INCOME'!DP166+'INCOME TAX'!DP166,+REVENUE!DP166+CAPEX!DP166+'PRE-TAX INCOME'!DP166+'INCOME TAX'!DP166+'COMMUNITY CONTRIBUTIONS'!DP166)</f>
        <v>0</v>
      </c>
      <c r="DQ166" s="47" t="n">
        <f aca="false">IF('COMMUNITY CONTRIBUTIONS'!DQ166="n/a",REVENUE!DQ166+CAPEX!DQ166+'PRE-TAX INCOME'!DQ166+'INCOME TAX'!DQ166,+REVENUE!DQ166+CAPEX!DQ166+'PRE-TAX INCOME'!DQ166+'INCOME TAX'!DQ166+'COMMUNITY CONTRIBUTIONS'!DQ166)</f>
        <v>0</v>
      </c>
      <c r="DR166" s="47" t="n">
        <f aca="false">IF('COMMUNITY CONTRIBUTIONS'!DR166="n/a",REVENUE!DR166+CAPEX!DR166+'PRE-TAX INCOME'!DR166+'INCOME TAX'!DR166,+REVENUE!DR166+CAPEX!DR166+'PRE-TAX INCOME'!DR166+'INCOME TAX'!DR166+'COMMUNITY CONTRIBUTIONS'!DR166)</f>
        <v>0</v>
      </c>
      <c r="DS166" s="47" t="n">
        <f aca="false">IF('COMMUNITY CONTRIBUTIONS'!DS166="n/a",REVENUE!DS166+CAPEX!DS166+'PRE-TAX INCOME'!DS166+'INCOME TAX'!DS166,+REVENUE!DS166+CAPEX!DS166+'PRE-TAX INCOME'!DS166+'INCOME TAX'!DS166+'COMMUNITY CONTRIBUTIONS'!DS166)</f>
        <v>0</v>
      </c>
      <c r="DT166" s="47" t="n">
        <f aca="false">IF('COMMUNITY CONTRIBUTIONS'!DT166="n/a",REVENUE!DT166+CAPEX!DT166+'PRE-TAX INCOME'!DT166+'INCOME TAX'!DT166,+REVENUE!DT166+CAPEX!DT166+'PRE-TAX INCOME'!DT166+'INCOME TAX'!DT166+'COMMUNITY CONTRIBUTIONS'!DT166)</f>
        <v>0</v>
      </c>
      <c r="DU166" s="47" t="n">
        <f aca="false">IF('COMMUNITY CONTRIBUTIONS'!DU166="n/a",REVENUE!DU166+CAPEX!DU166+'PRE-TAX INCOME'!DU166+'INCOME TAX'!DU166,+REVENUE!DU166+CAPEX!DU166+'PRE-TAX INCOME'!DU166+'INCOME TAX'!DU166+'COMMUNITY CONTRIBUTIONS'!DU166)</f>
        <v>0</v>
      </c>
      <c r="DV166" s="47" t="n">
        <f aca="false">IF('COMMUNITY CONTRIBUTIONS'!DV166="n/a",REVENUE!DV166+CAPEX!DV166+'PRE-TAX INCOME'!DV166+'INCOME TAX'!DV166,+REVENUE!DV166+CAPEX!DV166+'PRE-TAX INCOME'!DV166+'INCOME TAX'!DV166+'COMMUNITY CONTRIBUTIONS'!DV166)</f>
        <v>0</v>
      </c>
      <c r="DW166" s="47" t="n">
        <f aca="false">IF('COMMUNITY CONTRIBUTIONS'!DW166="n/a",REVENUE!DW166+CAPEX!DW166+'PRE-TAX INCOME'!DW166+'INCOME TAX'!DW166,+REVENUE!DW166+CAPEX!DW166+'PRE-TAX INCOME'!DW166+'INCOME TAX'!DW166+'COMMUNITY CONTRIBUTIONS'!DW166)</f>
        <v>0</v>
      </c>
    </row>
    <row r="167" customFormat="false" ht="15.75" hidden="false" customHeight="false" outlineLevel="0" collapsed="false">
      <c r="A167" s="16" t="n">
        <f aca="false">+COUNTRIES!A167</f>
        <v>163</v>
      </c>
      <c r="B167" s="16" t="str">
        <f aca="false">+COUNTRIES!B167</f>
        <v>Poland</v>
      </c>
      <c r="C167" s="35" t="n">
        <f aca="false">SUM(D167:DW167)</f>
        <v>20.5</v>
      </c>
      <c r="D167" s="47" t="n">
        <f aca="false">IF('COMMUNITY CONTRIBUTIONS'!D167="n/a",REVENUE!D167+CAPEX!D167+'PRE-TAX INCOME'!D167+'INCOME TAX'!D167,+REVENUE!D167+CAPEX!D167+'PRE-TAX INCOME'!D167+'INCOME TAX'!D167+'COMMUNITY CONTRIBUTIONS'!D167)</f>
        <v>0</v>
      </c>
      <c r="E167" s="47" t="n">
        <f aca="false">IF('COMMUNITY CONTRIBUTIONS'!E167="n/a",REVENUE!E167+CAPEX!E167+'PRE-TAX INCOME'!E167+'INCOME TAX'!E167,+REVENUE!E167+CAPEX!E167+'PRE-TAX INCOME'!E167+'INCOME TAX'!E167+'COMMUNITY CONTRIBUTIONS'!E167)</f>
        <v>0</v>
      </c>
      <c r="F167" s="47" t="n">
        <f aca="false">IF('COMMUNITY CONTRIBUTIONS'!F167="n/a",REVENUE!F167+CAPEX!F167+'PRE-TAX INCOME'!F167+'INCOME TAX'!F167,+REVENUE!F167+CAPEX!F167+'PRE-TAX INCOME'!F167+'INCOME TAX'!F167+'COMMUNITY CONTRIBUTIONS'!F167)</f>
        <v>0</v>
      </c>
      <c r="G167" s="47" t="n">
        <f aca="false">IF('COMMUNITY CONTRIBUTIONS'!G167="n/a",REVENUE!G167+CAPEX!G167+'PRE-TAX INCOME'!G167+'INCOME TAX'!G167,+REVENUE!G167+CAPEX!G167+'PRE-TAX INCOME'!G167+'INCOME TAX'!G167+'COMMUNITY CONTRIBUTIONS'!G167)</f>
        <v>1</v>
      </c>
      <c r="H167" s="47" t="n">
        <f aca="false">IF('COMMUNITY CONTRIBUTIONS'!H167="n/a",REVENUE!H167+CAPEX!H167+'PRE-TAX INCOME'!H167+'INCOME TAX'!H167,+REVENUE!H167+CAPEX!H167+'PRE-TAX INCOME'!H167+'INCOME TAX'!H167+'COMMUNITY CONTRIBUTIONS'!H167)</f>
        <v>0</v>
      </c>
      <c r="I167" s="47" t="n">
        <f aca="false">IF('COMMUNITY CONTRIBUTIONS'!I167="n/a",REVENUE!I167+CAPEX!I167+'PRE-TAX INCOME'!I167+'INCOME TAX'!I167,+REVENUE!I167+CAPEX!I167+'PRE-TAX INCOME'!I167+'INCOME TAX'!I167+'COMMUNITY CONTRIBUTIONS'!I167)</f>
        <v>0</v>
      </c>
      <c r="J167" s="47" t="n">
        <f aca="false">IF('COMMUNITY CONTRIBUTIONS'!J167="n/a",REVENUE!J167+CAPEX!J167+'PRE-TAX INCOME'!J167+'INCOME TAX'!J167,+REVENUE!J167+CAPEX!J167+'PRE-TAX INCOME'!J167+'INCOME TAX'!J167+'COMMUNITY CONTRIBUTIONS'!J167)</f>
        <v>0</v>
      </c>
      <c r="K167" s="47" t="n">
        <f aca="false">IF('COMMUNITY CONTRIBUTIONS'!K167="n/a",REVENUE!K167+CAPEX!K167+'PRE-TAX INCOME'!K167+'INCOME TAX'!K167,+REVENUE!K167+CAPEX!K167+'PRE-TAX INCOME'!K167+'INCOME TAX'!K167+'COMMUNITY CONTRIBUTIONS'!K167)</f>
        <v>0</v>
      </c>
      <c r="L167" s="47" t="n">
        <f aca="false">IF('COMMUNITY CONTRIBUTIONS'!L167="n/a",REVENUE!L167+CAPEX!L167+'PRE-TAX INCOME'!L167+'INCOME TAX'!L167,+REVENUE!L167+CAPEX!L167+'PRE-TAX INCOME'!L167+'INCOME TAX'!L167+'COMMUNITY CONTRIBUTIONS'!L167)</f>
        <v>0</v>
      </c>
      <c r="M167" s="47" t="n">
        <f aca="false">IF('COMMUNITY CONTRIBUTIONS'!M167="n/a",REVENUE!M167+CAPEX!M167+'PRE-TAX INCOME'!M167+'INCOME TAX'!M167,+REVENUE!M167+CAPEX!M167+'PRE-TAX INCOME'!M167+'INCOME TAX'!M167+'COMMUNITY CONTRIBUTIONS'!M167)</f>
        <v>0</v>
      </c>
      <c r="N167" s="47" t="n">
        <f aca="false">IF('COMMUNITY CONTRIBUTIONS'!N167="n/a",REVENUE!N167+CAPEX!N167+'PRE-TAX INCOME'!N167+'INCOME TAX'!N167,+REVENUE!N167+CAPEX!N167+'PRE-TAX INCOME'!N167+'INCOME TAX'!N167+'COMMUNITY CONTRIBUTIONS'!N167)</f>
        <v>0</v>
      </c>
      <c r="O167" s="47" t="n">
        <f aca="false">IF('COMMUNITY CONTRIBUTIONS'!O167="n/a",REVENUE!O167+CAPEX!O167+'PRE-TAX INCOME'!O167+'INCOME TAX'!O167,+REVENUE!O167+CAPEX!O167+'PRE-TAX INCOME'!O167+'INCOME TAX'!O167+'COMMUNITY CONTRIBUTIONS'!O167)</f>
        <v>2.5</v>
      </c>
      <c r="P167" s="47" t="n">
        <f aca="false">IF('COMMUNITY CONTRIBUTIONS'!P167="n/a",REVENUE!P167+CAPEX!P167+'PRE-TAX INCOME'!P167+'INCOME TAX'!P167,+REVENUE!P167+CAPEX!P167+'PRE-TAX INCOME'!P167+'INCOME TAX'!P167+'COMMUNITY CONTRIBUTIONS'!P167)</f>
        <v>0</v>
      </c>
      <c r="Q167" s="47" t="n">
        <f aca="false">IF('COMMUNITY CONTRIBUTIONS'!Q167="n/a",REVENUE!Q167+CAPEX!Q167+'PRE-TAX INCOME'!Q167+'INCOME TAX'!Q167,+REVENUE!Q167+CAPEX!Q167+'PRE-TAX INCOME'!Q167+'INCOME TAX'!Q167+'COMMUNITY CONTRIBUTIONS'!Q167)</f>
        <v>0</v>
      </c>
      <c r="R167" s="47" t="n">
        <f aca="false">IF('COMMUNITY CONTRIBUTIONS'!R167="n/a",REVENUE!R167+CAPEX!R167+'PRE-TAX INCOME'!R167+'INCOME TAX'!R167,+REVENUE!R167+CAPEX!R167+'PRE-TAX INCOME'!R167+'INCOME TAX'!R167+'COMMUNITY CONTRIBUTIONS'!R167)</f>
        <v>0</v>
      </c>
      <c r="S167" s="47" t="n">
        <f aca="false">IF('COMMUNITY CONTRIBUTIONS'!S167="n/a",REVENUE!S167+CAPEX!S167+'PRE-TAX INCOME'!S167+'INCOME TAX'!S167,+REVENUE!S167+CAPEX!S167+'PRE-TAX INCOME'!S167+'INCOME TAX'!S167+'COMMUNITY CONTRIBUTIONS'!S167)</f>
        <v>4</v>
      </c>
      <c r="T167" s="47" t="n">
        <f aca="false">IF('COMMUNITY CONTRIBUTIONS'!T167="n/a",REVENUE!T167+CAPEX!T167+'PRE-TAX INCOME'!T167+'INCOME TAX'!T167,+REVENUE!T167+CAPEX!T167+'PRE-TAX INCOME'!T167+'INCOME TAX'!T167+'COMMUNITY CONTRIBUTIONS'!T167)</f>
        <v>0</v>
      </c>
      <c r="U167" s="47" t="n">
        <f aca="false">IF('COMMUNITY CONTRIBUTIONS'!U167="n/a",REVENUE!U167+CAPEX!U167+'PRE-TAX INCOME'!U167+'INCOME TAX'!U167,+REVENUE!U167+CAPEX!U167+'PRE-TAX INCOME'!U167+'INCOME TAX'!U167+'COMMUNITY CONTRIBUTIONS'!U167)</f>
        <v>0</v>
      </c>
      <c r="V167" s="47" t="n">
        <f aca="false">IF('COMMUNITY CONTRIBUTIONS'!V167="n/a",REVENUE!V167+CAPEX!V167+'PRE-TAX INCOME'!V167+'INCOME TAX'!V167,+REVENUE!V167+CAPEX!V167+'PRE-TAX INCOME'!V167+'INCOME TAX'!V167+'COMMUNITY CONTRIBUTIONS'!V167)</f>
        <v>0</v>
      </c>
      <c r="W167" s="47" t="n">
        <f aca="false">IF('COMMUNITY CONTRIBUTIONS'!W167="n/a",REVENUE!W167+CAPEX!W167+'PRE-TAX INCOME'!W167+'INCOME TAX'!W167,+REVENUE!W167+CAPEX!W167+'PRE-TAX INCOME'!W167+'INCOME TAX'!W167+'COMMUNITY CONTRIBUTIONS'!W167)</f>
        <v>0</v>
      </c>
      <c r="X167" s="47" t="n">
        <f aca="false">IF('COMMUNITY CONTRIBUTIONS'!X167="n/a",REVENUE!X167+CAPEX!X167+'PRE-TAX INCOME'!X167+'INCOME TAX'!X167,+REVENUE!X167+CAPEX!X167+'PRE-TAX INCOME'!X167+'INCOME TAX'!X167+'COMMUNITY CONTRIBUTIONS'!X167)</f>
        <v>0</v>
      </c>
      <c r="Y167" s="47" t="n">
        <f aca="false">IF('COMMUNITY CONTRIBUTIONS'!Y167="n/a",REVENUE!Y167+CAPEX!Y167+'PRE-TAX INCOME'!Y167+'INCOME TAX'!Y167,+REVENUE!Y167+CAPEX!Y167+'PRE-TAX INCOME'!Y167+'INCOME TAX'!Y167+'COMMUNITY CONTRIBUTIONS'!Y167)</f>
        <v>0</v>
      </c>
      <c r="Z167" s="47" t="n">
        <f aca="false">IF('COMMUNITY CONTRIBUTIONS'!Z167="n/a",REVENUE!Z167+CAPEX!Z167+'PRE-TAX INCOME'!Z167+'INCOME TAX'!Z167,+REVENUE!Z167+CAPEX!Z167+'PRE-TAX INCOME'!Z167+'INCOME TAX'!Z167+'COMMUNITY CONTRIBUTIONS'!Z167)</f>
        <v>0</v>
      </c>
      <c r="AA167" s="47" t="n">
        <f aca="false">IF('COMMUNITY CONTRIBUTIONS'!AA167="n/a",REVENUE!AA167+CAPEX!AA167+'PRE-TAX INCOME'!AA167+'INCOME TAX'!AA167,+REVENUE!AA167+CAPEX!AA167+'PRE-TAX INCOME'!AA167+'INCOME TAX'!AA167+'COMMUNITY CONTRIBUTIONS'!AA167)</f>
        <v>0</v>
      </c>
      <c r="AB167" s="47" t="n">
        <f aca="false">IF('COMMUNITY CONTRIBUTIONS'!AB167="n/a",REVENUE!AB167+CAPEX!AB167+'PRE-TAX INCOME'!AB167+'INCOME TAX'!AB167,+REVENUE!AB167+CAPEX!AB167+'PRE-TAX INCOME'!AB167+'INCOME TAX'!AB167+'COMMUNITY CONTRIBUTIONS'!AB167)</f>
        <v>0</v>
      </c>
      <c r="AC167" s="47" t="n">
        <f aca="false">IF('COMMUNITY CONTRIBUTIONS'!AC167="n/a",REVENUE!AC167+CAPEX!AC167+'PRE-TAX INCOME'!AC167+'INCOME TAX'!AC167,+REVENUE!AC167+CAPEX!AC167+'PRE-TAX INCOME'!AC167+'INCOME TAX'!AC167+'COMMUNITY CONTRIBUTIONS'!AC167)</f>
        <v>0</v>
      </c>
      <c r="AD167" s="47" t="n">
        <f aca="false">IF('COMMUNITY CONTRIBUTIONS'!AD167="n/a",REVENUE!AD167+CAPEX!AD167+'PRE-TAX INCOME'!AD167+'INCOME TAX'!AD167,+REVENUE!AD167+CAPEX!AD167+'PRE-TAX INCOME'!AD167+'INCOME TAX'!AD167+'COMMUNITY CONTRIBUTIONS'!AD167)</f>
        <v>0</v>
      </c>
      <c r="AE167" s="47" t="n">
        <f aca="false">IF('COMMUNITY CONTRIBUTIONS'!AE167="n/a",REVENUE!AE167+CAPEX!AE167+'PRE-TAX INCOME'!AE167+'INCOME TAX'!AE167,+REVENUE!AE167+CAPEX!AE167+'PRE-TAX INCOME'!AE167+'INCOME TAX'!AE167+'COMMUNITY CONTRIBUTIONS'!AE167)</f>
        <v>0</v>
      </c>
      <c r="AF167" s="47" t="n">
        <f aca="false">IF('COMMUNITY CONTRIBUTIONS'!AF167="n/a",REVENUE!AF167+CAPEX!AF167+'PRE-TAX INCOME'!AF167+'INCOME TAX'!AF167,+REVENUE!AF167+CAPEX!AF167+'PRE-TAX INCOME'!AF167+'INCOME TAX'!AF167+'COMMUNITY CONTRIBUTIONS'!AF167)</f>
        <v>0</v>
      </c>
      <c r="AG167" s="47" t="n">
        <f aca="false">IF('COMMUNITY CONTRIBUTIONS'!AG167="n/a",REVENUE!AG167+CAPEX!AG167+'PRE-TAX INCOME'!AG167+'INCOME TAX'!AG167,+REVENUE!AG167+CAPEX!AG167+'PRE-TAX INCOME'!AG167+'INCOME TAX'!AG167+'COMMUNITY CONTRIBUTIONS'!AG167)</f>
        <v>0</v>
      </c>
      <c r="AH167" s="47" t="n">
        <f aca="false">IF('COMMUNITY CONTRIBUTIONS'!AH167="n/a",REVENUE!AH167+CAPEX!AH167+'PRE-TAX INCOME'!AH167+'INCOME TAX'!AH167,+REVENUE!AH167+CAPEX!AH167+'PRE-TAX INCOME'!AH167+'INCOME TAX'!AH167+'COMMUNITY CONTRIBUTIONS'!AH167)</f>
        <v>0</v>
      </c>
      <c r="AI167" s="47" t="n">
        <f aca="false">IF('COMMUNITY CONTRIBUTIONS'!AI167="n/a",REVENUE!AI167+CAPEX!AI167+'PRE-TAX INCOME'!AI167+'INCOME TAX'!AI167,+REVENUE!AI167+CAPEX!AI167+'PRE-TAX INCOME'!AI167+'INCOME TAX'!AI167+'COMMUNITY CONTRIBUTIONS'!AI167)</f>
        <v>0</v>
      </c>
      <c r="AJ167" s="47" t="n">
        <f aca="false">IF('COMMUNITY CONTRIBUTIONS'!AJ167="n/a",REVENUE!AJ167+CAPEX!AJ167+'PRE-TAX INCOME'!AJ167+'INCOME TAX'!AJ167,+REVENUE!AJ167+CAPEX!AJ167+'PRE-TAX INCOME'!AJ167+'INCOME TAX'!AJ167+'COMMUNITY CONTRIBUTIONS'!AJ167)</f>
        <v>0</v>
      </c>
      <c r="AK167" s="47" t="n">
        <f aca="false">IF('COMMUNITY CONTRIBUTIONS'!AK167="n/a",REVENUE!AK167+CAPEX!AK167+'PRE-TAX INCOME'!AK167+'INCOME TAX'!AK167,+REVENUE!AK167+CAPEX!AK167+'PRE-TAX INCOME'!AK167+'INCOME TAX'!AK167+'COMMUNITY CONTRIBUTIONS'!AK167)</f>
        <v>0</v>
      </c>
      <c r="AL167" s="47" t="n">
        <f aca="false">IF('COMMUNITY CONTRIBUTIONS'!AL167="n/a",REVENUE!AL167+CAPEX!AL167+'PRE-TAX INCOME'!AL167+'INCOME TAX'!AL167,+REVENUE!AL167+CAPEX!AL167+'PRE-TAX INCOME'!AL167+'INCOME TAX'!AL167+'COMMUNITY CONTRIBUTIONS'!AL167)</f>
        <v>0</v>
      </c>
      <c r="AM167" s="47" t="n">
        <f aca="false">IF('COMMUNITY CONTRIBUTIONS'!AM167="n/a",REVENUE!AM167+CAPEX!AM167+'PRE-TAX INCOME'!AM167+'INCOME TAX'!AM167,+REVENUE!AM167+CAPEX!AM167+'PRE-TAX INCOME'!AM167+'INCOME TAX'!AM167+'COMMUNITY CONTRIBUTIONS'!AM167)</f>
        <v>0</v>
      </c>
      <c r="AN167" s="47" t="n">
        <f aca="false">IF('COMMUNITY CONTRIBUTIONS'!AN167="n/a",REVENUE!AN167+CAPEX!AN167+'PRE-TAX INCOME'!AN167+'INCOME TAX'!AN167,+REVENUE!AN167+CAPEX!AN167+'PRE-TAX INCOME'!AN167+'INCOME TAX'!AN167+'COMMUNITY CONTRIBUTIONS'!AN167)</f>
        <v>0</v>
      </c>
      <c r="AO167" s="47" t="n">
        <f aca="false">IF('COMMUNITY CONTRIBUTIONS'!AO167="n/a",REVENUE!AO167+CAPEX!AO167+'PRE-TAX INCOME'!AO167+'INCOME TAX'!AO167,+REVENUE!AO167+CAPEX!AO167+'PRE-TAX INCOME'!AO167+'INCOME TAX'!AO167+'COMMUNITY CONTRIBUTIONS'!AO167)</f>
        <v>0</v>
      </c>
      <c r="AP167" s="47" t="n">
        <f aca="false">IF('COMMUNITY CONTRIBUTIONS'!AP167="n/a",REVENUE!AP167+CAPEX!AP167+'PRE-TAX INCOME'!AP167+'INCOME TAX'!AP167,+REVENUE!AP167+CAPEX!AP167+'PRE-TAX INCOME'!AP167+'INCOME TAX'!AP167+'COMMUNITY CONTRIBUTIONS'!AP167)</f>
        <v>0</v>
      </c>
      <c r="AQ167" s="47" t="n">
        <f aca="false">IF('COMMUNITY CONTRIBUTIONS'!AQ167="n/a",REVENUE!AQ167+CAPEX!AQ167+'PRE-TAX INCOME'!AQ167+'INCOME TAX'!AQ167,+REVENUE!AQ167+CAPEX!AQ167+'PRE-TAX INCOME'!AQ167+'INCOME TAX'!AQ167+'COMMUNITY CONTRIBUTIONS'!AQ167)</f>
        <v>0</v>
      </c>
      <c r="AR167" s="47" t="n">
        <f aca="false">IF('COMMUNITY CONTRIBUTIONS'!AR167="n/a",REVENUE!AR167+CAPEX!AR167+'PRE-TAX INCOME'!AR167+'INCOME TAX'!AR167,+REVENUE!AR167+CAPEX!AR167+'PRE-TAX INCOME'!AR167+'INCOME TAX'!AR167+'COMMUNITY CONTRIBUTIONS'!AR167)</f>
        <v>0</v>
      </c>
      <c r="AS167" s="47" t="n">
        <f aca="false">IF('COMMUNITY CONTRIBUTIONS'!AS167="n/a",REVENUE!AS167+CAPEX!AS167+'PRE-TAX INCOME'!AS167+'INCOME TAX'!AS167,+REVENUE!AS167+CAPEX!AS167+'PRE-TAX INCOME'!AS167+'INCOME TAX'!AS167+'COMMUNITY CONTRIBUTIONS'!AS167)</f>
        <v>1</v>
      </c>
      <c r="AT167" s="47" t="n">
        <f aca="false">IF('COMMUNITY CONTRIBUTIONS'!AT167="n/a",REVENUE!AT167+CAPEX!AT167+'PRE-TAX INCOME'!AT167+'INCOME TAX'!AT167,+REVENUE!AT167+CAPEX!AT167+'PRE-TAX INCOME'!AT167+'INCOME TAX'!AT167+'COMMUNITY CONTRIBUTIONS'!AT167)</f>
        <v>0</v>
      </c>
      <c r="AU167" s="47" t="n">
        <f aca="false">IF('COMMUNITY CONTRIBUTIONS'!AU167="n/a",REVENUE!AU167+CAPEX!AU167+'PRE-TAX INCOME'!AU167+'INCOME TAX'!AU167,+REVENUE!AU167+CAPEX!AU167+'PRE-TAX INCOME'!AU167+'INCOME TAX'!AU167+'COMMUNITY CONTRIBUTIONS'!AU167)</f>
        <v>0</v>
      </c>
      <c r="AV167" s="47" t="n">
        <f aca="false">IF('COMMUNITY CONTRIBUTIONS'!AV167="n/a",REVENUE!AV167+CAPEX!AV167+'PRE-TAX INCOME'!AV167+'INCOME TAX'!AV167,+REVENUE!AV167+CAPEX!AV167+'PRE-TAX INCOME'!AV167+'INCOME TAX'!AV167+'COMMUNITY CONTRIBUTIONS'!AV167)</f>
        <v>0</v>
      </c>
      <c r="AW167" s="47" t="n">
        <f aca="false">IF('COMMUNITY CONTRIBUTIONS'!AW167="n/a",REVENUE!AW167+CAPEX!AW167+'PRE-TAX INCOME'!AW167+'INCOME TAX'!AW167,+REVENUE!AW167+CAPEX!AW167+'PRE-TAX INCOME'!AW167+'INCOME TAX'!AW167+'COMMUNITY CONTRIBUTIONS'!AW167)</f>
        <v>0</v>
      </c>
      <c r="AX167" s="47" t="n">
        <f aca="false">IF('COMMUNITY CONTRIBUTIONS'!AX167="n/a",REVENUE!AX167+CAPEX!AX167+'PRE-TAX INCOME'!AX167+'INCOME TAX'!AX167,+REVENUE!AX167+CAPEX!AX167+'PRE-TAX INCOME'!AX167+'INCOME TAX'!AX167+'COMMUNITY CONTRIBUTIONS'!AX167)</f>
        <v>0</v>
      </c>
      <c r="AY167" s="47" t="n">
        <f aca="false">IF('COMMUNITY CONTRIBUTIONS'!AY167="n/a",REVENUE!AY167+CAPEX!AY167+'PRE-TAX INCOME'!AY167+'INCOME TAX'!AY167,+REVENUE!AY167+CAPEX!AY167+'PRE-TAX INCOME'!AY167+'INCOME TAX'!AY167+'COMMUNITY CONTRIBUTIONS'!AY167)</f>
        <v>1</v>
      </c>
      <c r="AZ167" s="47" t="n">
        <f aca="false">IF('COMMUNITY CONTRIBUTIONS'!AZ167="n/a",REVENUE!AZ167+CAPEX!AZ167+'PRE-TAX INCOME'!AZ167+'INCOME TAX'!AZ167,+REVENUE!AZ167+CAPEX!AZ167+'PRE-TAX INCOME'!AZ167+'INCOME TAX'!AZ167+'COMMUNITY CONTRIBUTIONS'!AZ167)</f>
        <v>0</v>
      </c>
      <c r="BA167" s="47" t="n">
        <f aca="false">IF('COMMUNITY CONTRIBUTIONS'!BA167="n/a",REVENUE!BA167+CAPEX!BA167+'PRE-TAX INCOME'!BA167+'INCOME TAX'!BA167,+REVENUE!BA167+CAPEX!BA167+'PRE-TAX INCOME'!BA167+'INCOME TAX'!BA167+'COMMUNITY CONTRIBUTIONS'!BA167)</f>
        <v>0</v>
      </c>
      <c r="BB167" s="47" t="n">
        <f aca="false">IF('COMMUNITY CONTRIBUTIONS'!BB167="n/a",REVENUE!BB167+CAPEX!BB167+'PRE-TAX INCOME'!BB167+'INCOME TAX'!BB167,+REVENUE!BB167+CAPEX!BB167+'PRE-TAX INCOME'!BB167+'INCOME TAX'!BB167+'COMMUNITY CONTRIBUTIONS'!BB167)</f>
        <v>0</v>
      </c>
      <c r="BC167" s="47" t="n">
        <f aca="false">IF('COMMUNITY CONTRIBUTIONS'!BC167="n/a",REVENUE!BC167+CAPEX!BC167+'PRE-TAX INCOME'!BC167+'INCOME TAX'!BC167,+REVENUE!BC167+CAPEX!BC167+'PRE-TAX INCOME'!BC167+'INCOME TAX'!BC167+'COMMUNITY CONTRIBUTIONS'!BC167)</f>
        <v>0</v>
      </c>
      <c r="BD167" s="47" t="n">
        <f aca="false">IF('COMMUNITY CONTRIBUTIONS'!BD167="n/a",REVENUE!BD167+CAPEX!BD167+'PRE-TAX INCOME'!BD167+'INCOME TAX'!BD167,+REVENUE!BD167+CAPEX!BD167+'PRE-TAX INCOME'!BD167+'INCOME TAX'!BD167+'COMMUNITY CONTRIBUTIONS'!BD167)</f>
        <v>0</v>
      </c>
      <c r="BE167" s="47" t="n">
        <f aca="false">IF('COMMUNITY CONTRIBUTIONS'!BE167="n/a",REVENUE!BE167+CAPEX!BE167+'PRE-TAX INCOME'!BE167+'INCOME TAX'!BE167,+REVENUE!BE167+CAPEX!BE167+'PRE-TAX INCOME'!BE167+'INCOME TAX'!BE167+'COMMUNITY CONTRIBUTIONS'!BE167)</f>
        <v>0</v>
      </c>
      <c r="BF167" s="47" t="n">
        <f aca="false">IF('COMMUNITY CONTRIBUTIONS'!BF167="n/a",REVENUE!BF167+CAPEX!BF167+'PRE-TAX INCOME'!BF167+'INCOME TAX'!BF167,+REVENUE!BF167+CAPEX!BF167+'PRE-TAX INCOME'!BF167+'INCOME TAX'!BF167+'COMMUNITY CONTRIBUTIONS'!BF167)</f>
        <v>0</v>
      </c>
      <c r="BG167" s="47" t="n">
        <f aca="false">IF('COMMUNITY CONTRIBUTIONS'!BG167="n/a",REVENUE!BG167+CAPEX!BG167+'PRE-TAX INCOME'!BG167+'INCOME TAX'!BG167,+REVENUE!BG167+CAPEX!BG167+'PRE-TAX INCOME'!BG167+'INCOME TAX'!BG167+'COMMUNITY CONTRIBUTIONS'!BG167)</f>
        <v>0</v>
      </c>
      <c r="BH167" s="47" t="n">
        <f aca="false">IF('COMMUNITY CONTRIBUTIONS'!BH167="n/a",REVENUE!BH167+CAPEX!BH167+'PRE-TAX INCOME'!BH167+'INCOME TAX'!BH167,+REVENUE!BH167+CAPEX!BH167+'PRE-TAX INCOME'!BH167+'INCOME TAX'!BH167+'COMMUNITY CONTRIBUTIONS'!BH167)</f>
        <v>0</v>
      </c>
      <c r="BI167" s="47" t="n">
        <f aca="false">IF('COMMUNITY CONTRIBUTIONS'!BI167="n/a",REVENUE!BI167+CAPEX!BI167+'PRE-TAX INCOME'!BI167+'INCOME TAX'!BI167,+REVENUE!BI167+CAPEX!BI167+'PRE-TAX INCOME'!BI167+'INCOME TAX'!BI167+'COMMUNITY CONTRIBUTIONS'!BI167)</f>
        <v>0</v>
      </c>
      <c r="BJ167" s="47" t="n">
        <f aca="false">IF('COMMUNITY CONTRIBUTIONS'!BJ167="n/a",REVENUE!BJ167+CAPEX!BJ167+'PRE-TAX INCOME'!BJ167+'INCOME TAX'!BJ167,+REVENUE!BJ167+CAPEX!BJ167+'PRE-TAX INCOME'!BJ167+'INCOME TAX'!BJ167+'COMMUNITY CONTRIBUTIONS'!BJ167)</f>
        <v>0</v>
      </c>
      <c r="BK167" s="47" t="n">
        <f aca="false">IF('COMMUNITY CONTRIBUTIONS'!BK167="n/a",REVENUE!BK167+CAPEX!BK167+'PRE-TAX INCOME'!BK167+'INCOME TAX'!BK167,+REVENUE!BK167+CAPEX!BK167+'PRE-TAX INCOME'!BK167+'INCOME TAX'!BK167+'COMMUNITY CONTRIBUTIONS'!BK167)</f>
        <v>0</v>
      </c>
      <c r="BL167" s="47" t="n">
        <f aca="false">IF('COMMUNITY CONTRIBUTIONS'!BL167="n/a",REVENUE!BL167+CAPEX!BL167+'PRE-TAX INCOME'!BL167+'INCOME TAX'!BL167,+REVENUE!BL167+CAPEX!BL167+'PRE-TAX INCOME'!BL167+'INCOME TAX'!BL167+'COMMUNITY CONTRIBUTIONS'!BL167)</f>
        <v>0</v>
      </c>
      <c r="BM167" s="47" t="n">
        <f aca="false">IF('COMMUNITY CONTRIBUTIONS'!BM167="n/a",REVENUE!BM167+CAPEX!BM167+'PRE-TAX INCOME'!BM167+'INCOME TAX'!BM167,+REVENUE!BM167+CAPEX!BM167+'PRE-TAX INCOME'!BM167+'INCOME TAX'!BM167+'COMMUNITY CONTRIBUTIONS'!BM167)</f>
        <v>0</v>
      </c>
      <c r="BN167" s="47" t="n">
        <f aca="false">IF('COMMUNITY CONTRIBUTIONS'!BN167="n/a",REVENUE!BN167+CAPEX!BN167+'PRE-TAX INCOME'!BN167+'INCOME TAX'!BN167,+REVENUE!BN167+CAPEX!BN167+'PRE-TAX INCOME'!BN167+'INCOME TAX'!BN167+'COMMUNITY CONTRIBUTIONS'!BN167)</f>
        <v>0</v>
      </c>
      <c r="BO167" s="47" t="n">
        <f aca="false">IF('COMMUNITY CONTRIBUTIONS'!BO167="n/a",REVENUE!BO167+CAPEX!BO167+'PRE-TAX INCOME'!BO167+'INCOME TAX'!BO167,+REVENUE!BO167+CAPEX!BO167+'PRE-TAX INCOME'!BO167+'INCOME TAX'!BO167+'COMMUNITY CONTRIBUTIONS'!BO167)</f>
        <v>0</v>
      </c>
      <c r="BP167" s="47" t="n">
        <f aca="false">IF('COMMUNITY CONTRIBUTIONS'!BP167="n/a",REVENUE!BP167+CAPEX!BP167+'PRE-TAX INCOME'!BP167+'INCOME TAX'!BP167,+REVENUE!BP167+CAPEX!BP167+'PRE-TAX INCOME'!BP167+'INCOME TAX'!BP167+'COMMUNITY CONTRIBUTIONS'!BP167)</f>
        <v>0</v>
      </c>
      <c r="BQ167" s="47" t="n">
        <f aca="false">IF('COMMUNITY CONTRIBUTIONS'!BQ167="n/a",REVENUE!BQ167+CAPEX!BQ167+'PRE-TAX INCOME'!BQ167+'INCOME TAX'!BQ167,+REVENUE!BQ167+CAPEX!BQ167+'PRE-TAX INCOME'!BQ167+'INCOME TAX'!BQ167+'COMMUNITY CONTRIBUTIONS'!BQ167)</f>
        <v>0</v>
      </c>
      <c r="BR167" s="47" t="n">
        <f aca="false">IF('COMMUNITY CONTRIBUTIONS'!BR167="n/a",REVENUE!BR167+CAPEX!BR167+'PRE-TAX INCOME'!BR167+'INCOME TAX'!BR167,+REVENUE!BR167+CAPEX!BR167+'PRE-TAX INCOME'!BR167+'INCOME TAX'!BR167+'COMMUNITY CONTRIBUTIONS'!BR167)</f>
        <v>0</v>
      </c>
      <c r="BS167" s="47" t="n">
        <f aca="false">IF('COMMUNITY CONTRIBUTIONS'!BS167="n/a",REVENUE!BS167+CAPEX!BS167+'PRE-TAX INCOME'!BS167+'INCOME TAX'!BS167,+REVENUE!BS167+CAPEX!BS167+'PRE-TAX INCOME'!BS167+'INCOME TAX'!BS167+'COMMUNITY CONTRIBUTIONS'!BS167)</f>
        <v>0</v>
      </c>
      <c r="BT167" s="47" t="n">
        <f aca="false">IF('COMMUNITY CONTRIBUTIONS'!BT167="n/a",REVENUE!BT167+CAPEX!BT167+'PRE-TAX INCOME'!BT167+'INCOME TAX'!BT167,+REVENUE!BT167+CAPEX!BT167+'PRE-TAX INCOME'!BT167+'INCOME TAX'!BT167+'COMMUNITY CONTRIBUTIONS'!BT167)</f>
        <v>0</v>
      </c>
      <c r="BU167" s="47" t="n">
        <f aca="false">IF('COMMUNITY CONTRIBUTIONS'!BU167="n/a",REVENUE!BU167+CAPEX!BU167+'PRE-TAX INCOME'!BU167+'INCOME TAX'!BU167,+REVENUE!BU167+CAPEX!BU167+'PRE-TAX INCOME'!BU167+'INCOME TAX'!BU167+'COMMUNITY CONTRIBUTIONS'!BU167)</f>
        <v>0</v>
      </c>
      <c r="BV167" s="47" t="n">
        <f aca="false">IF('COMMUNITY CONTRIBUTIONS'!BV167="n/a",REVENUE!BV167+CAPEX!BV167+'PRE-TAX INCOME'!BV167+'INCOME TAX'!BV167,+REVENUE!BV167+CAPEX!BV167+'PRE-TAX INCOME'!BV167+'INCOME TAX'!BV167+'COMMUNITY CONTRIBUTIONS'!BV167)</f>
        <v>0</v>
      </c>
      <c r="BW167" s="47" t="n">
        <f aca="false">IF('COMMUNITY CONTRIBUTIONS'!BW167="n/a",REVENUE!BW167+CAPEX!BW167+'PRE-TAX INCOME'!BW167+'INCOME TAX'!BW167,+REVENUE!BW167+CAPEX!BW167+'PRE-TAX INCOME'!BW167+'INCOME TAX'!BW167+'COMMUNITY CONTRIBUTIONS'!BW167)</f>
        <v>0</v>
      </c>
      <c r="BX167" s="47" t="n">
        <f aca="false">IF('COMMUNITY CONTRIBUTIONS'!BX167="n/a",REVENUE!BX167+CAPEX!BX167+'PRE-TAX INCOME'!BX167+'INCOME TAX'!BX167,+REVENUE!BX167+CAPEX!BX167+'PRE-TAX INCOME'!BX167+'INCOME TAX'!BX167+'COMMUNITY CONTRIBUTIONS'!BX167)</f>
        <v>0</v>
      </c>
      <c r="BY167" s="47" t="n">
        <f aca="false">IF('COMMUNITY CONTRIBUTIONS'!BY167="n/a",REVENUE!BY167+CAPEX!BY167+'PRE-TAX INCOME'!BY167+'INCOME TAX'!BY167,+REVENUE!BY167+CAPEX!BY167+'PRE-TAX INCOME'!BY167+'INCOME TAX'!BY167+'COMMUNITY CONTRIBUTIONS'!BY167)</f>
        <v>0</v>
      </c>
      <c r="BZ167" s="47" t="n">
        <f aca="false">IF('COMMUNITY CONTRIBUTIONS'!BZ167="n/a",REVENUE!BZ167+CAPEX!BZ167+'PRE-TAX INCOME'!BZ167+'INCOME TAX'!BZ167,+REVENUE!BZ167+CAPEX!BZ167+'PRE-TAX INCOME'!BZ167+'INCOME TAX'!BZ167+'COMMUNITY CONTRIBUTIONS'!BZ167)</f>
        <v>0</v>
      </c>
      <c r="CA167" s="47" t="n">
        <f aca="false">IF('COMMUNITY CONTRIBUTIONS'!CA167="n/a",REVENUE!CA167+CAPEX!CA167+'PRE-TAX INCOME'!CA167+'INCOME TAX'!CA167,+REVENUE!CA167+CAPEX!CA167+'PRE-TAX INCOME'!CA167+'INCOME TAX'!CA167+'COMMUNITY CONTRIBUTIONS'!CA167)</f>
        <v>0</v>
      </c>
      <c r="CB167" s="47" t="n">
        <f aca="false">IF('COMMUNITY CONTRIBUTIONS'!CB167="n/a",REVENUE!CB167+CAPEX!CB167+'PRE-TAX INCOME'!CB167+'INCOME TAX'!CB167,+REVENUE!CB167+CAPEX!CB167+'PRE-TAX INCOME'!CB167+'INCOME TAX'!CB167+'COMMUNITY CONTRIBUTIONS'!CB167)</f>
        <v>0</v>
      </c>
      <c r="CC167" s="47" t="n">
        <f aca="false">IF('COMMUNITY CONTRIBUTIONS'!CC167="n/a",REVENUE!CC167+CAPEX!CC167+'PRE-TAX INCOME'!CC167+'INCOME TAX'!CC167,+REVENUE!CC167+CAPEX!CC167+'PRE-TAX INCOME'!CC167+'INCOME TAX'!CC167+'COMMUNITY CONTRIBUTIONS'!CC167)</f>
        <v>0</v>
      </c>
      <c r="CD167" s="47" t="n">
        <f aca="false">IF('COMMUNITY CONTRIBUTIONS'!CD167="n/a",REVENUE!CD167+CAPEX!CD167+'PRE-TAX INCOME'!CD167+'INCOME TAX'!CD167,+REVENUE!CD167+CAPEX!CD167+'PRE-TAX INCOME'!CD167+'INCOME TAX'!CD167+'COMMUNITY CONTRIBUTIONS'!CD167)</f>
        <v>0</v>
      </c>
      <c r="CE167" s="47" t="n">
        <f aca="false">IF('COMMUNITY CONTRIBUTIONS'!CE167="n/a",REVENUE!CE167+CAPEX!CE167+'PRE-TAX INCOME'!CE167+'INCOME TAX'!CE167,+REVENUE!CE167+CAPEX!CE167+'PRE-TAX INCOME'!CE167+'INCOME TAX'!CE167+'COMMUNITY CONTRIBUTIONS'!CE167)</f>
        <v>0</v>
      </c>
      <c r="CF167" s="47" t="n">
        <f aca="false">IF('COMMUNITY CONTRIBUTIONS'!CF167="n/a",REVENUE!CF167+CAPEX!CF167+'PRE-TAX INCOME'!CF167+'INCOME TAX'!CF167,+REVENUE!CF167+CAPEX!CF167+'PRE-TAX INCOME'!CF167+'INCOME TAX'!CF167+'COMMUNITY CONTRIBUTIONS'!CF167)</f>
        <v>0</v>
      </c>
      <c r="CG167" s="47" t="n">
        <f aca="false">IF('COMMUNITY CONTRIBUTIONS'!CG167="n/a",REVENUE!CG167+CAPEX!CG167+'PRE-TAX INCOME'!CG167+'INCOME TAX'!CG167,+REVENUE!CG167+CAPEX!CG167+'PRE-TAX INCOME'!CG167+'INCOME TAX'!CG167+'COMMUNITY CONTRIBUTIONS'!CG167)</f>
        <v>0</v>
      </c>
      <c r="CH167" s="47" t="n">
        <f aca="false">IF('COMMUNITY CONTRIBUTIONS'!CH167="n/a",REVENUE!CH167+CAPEX!CH167+'PRE-TAX INCOME'!CH167+'INCOME TAX'!CH167,+REVENUE!CH167+CAPEX!CH167+'PRE-TAX INCOME'!CH167+'INCOME TAX'!CH167+'COMMUNITY CONTRIBUTIONS'!CH167)</f>
        <v>3</v>
      </c>
      <c r="CI167" s="47" t="n">
        <f aca="false">IF('COMMUNITY CONTRIBUTIONS'!CI167="n/a",REVENUE!CI167+CAPEX!CI167+'PRE-TAX INCOME'!CI167+'INCOME TAX'!CI167,+REVENUE!CI167+CAPEX!CI167+'PRE-TAX INCOME'!CI167+'INCOME TAX'!CI167+'COMMUNITY CONTRIBUTIONS'!CI167)</f>
        <v>0</v>
      </c>
      <c r="CJ167" s="47" t="n">
        <f aca="false">IF('COMMUNITY CONTRIBUTIONS'!CJ167="n/a",REVENUE!CJ167+CAPEX!CJ167+'PRE-TAX INCOME'!CJ167+'INCOME TAX'!CJ167,+REVENUE!CJ167+CAPEX!CJ167+'PRE-TAX INCOME'!CJ167+'INCOME TAX'!CJ167+'COMMUNITY CONTRIBUTIONS'!CJ167)</f>
        <v>0</v>
      </c>
      <c r="CK167" s="47" t="n">
        <f aca="false">IF('COMMUNITY CONTRIBUTIONS'!CK167="n/a",REVENUE!CK167+CAPEX!CK167+'PRE-TAX INCOME'!CK167+'INCOME TAX'!CK167,+REVENUE!CK167+CAPEX!CK167+'PRE-TAX INCOME'!CK167+'INCOME TAX'!CK167+'COMMUNITY CONTRIBUTIONS'!CK167)</f>
        <v>0</v>
      </c>
      <c r="CL167" s="47" t="n">
        <f aca="false">IF('COMMUNITY CONTRIBUTIONS'!CL167="n/a",REVENUE!CL167+CAPEX!CL167+'PRE-TAX INCOME'!CL167+'INCOME TAX'!CL167,+REVENUE!CL167+CAPEX!CL167+'PRE-TAX INCOME'!CL167+'INCOME TAX'!CL167+'COMMUNITY CONTRIBUTIONS'!CL167)</f>
        <v>0</v>
      </c>
      <c r="CM167" s="47" t="n">
        <f aca="false">IF('COMMUNITY CONTRIBUTIONS'!CM167="n/a",REVENUE!CM167+CAPEX!CM167+'PRE-TAX INCOME'!CM167+'INCOME TAX'!CM167,+REVENUE!CM167+CAPEX!CM167+'PRE-TAX INCOME'!CM167+'INCOME TAX'!CM167+'COMMUNITY CONTRIBUTIONS'!CM167)</f>
        <v>1</v>
      </c>
      <c r="CN167" s="47" t="n">
        <f aca="false">IF('COMMUNITY CONTRIBUTIONS'!CN167="n/a",REVENUE!CN167+CAPEX!CN167+'PRE-TAX INCOME'!CN167+'INCOME TAX'!CN167,+REVENUE!CN167+CAPEX!CN167+'PRE-TAX INCOME'!CN167+'INCOME TAX'!CN167+'COMMUNITY CONTRIBUTIONS'!CN167)</f>
        <v>0</v>
      </c>
      <c r="CO167" s="47" t="n">
        <f aca="false">IF('COMMUNITY CONTRIBUTIONS'!CO167="n/a",REVENUE!CO167+CAPEX!CO167+'PRE-TAX INCOME'!CO167+'INCOME TAX'!CO167,+REVENUE!CO167+CAPEX!CO167+'PRE-TAX INCOME'!CO167+'INCOME TAX'!CO167+'COMMUNITY CONTRIBUTIONS'!CO167)</f>
        <v>0</v>
      </c>
      <c r="CP167" s="47" t="n">
        <f aca="false">IF('COMMUNITY CONTRIBUTIONS'!CP167="n/a",REVENUE!CP167+CAPEX!CP167+'PRE-TAX INCOME'!CP167+'INCOME TAX'!CP167,+REVENUE!CP167+CAPEX!CP167+'PRE-TAX INCOME'!CP167+'INCOME TAX'!CP167+'COMMUNITY CONTRIBUTIONS'!CP167)</f>
        <v>0</v>
      </c>
      <c r="CQ167" s="47" t="n">
        <f aca="false">IF('COMMUNITY CONTRIBUTIONS'!CQ167="n/a",REVENUE!CQ167+CAPEX!CQ167+'PRE-TAX INCOME'!CQ167+'INCOME TAX'!CQ167,+REVENUE!CQ167+CAPEX!CQ167+'PRE-TAX INCOME'!CQ167+'INCOME TAX'!CQ167+'COMMUNITY CONTRIBUTIONS'!CQ167)</f>
        <v>0</v>
      </c>
      <c r="CR167" s="47" t="n">
        <f aca="false">IF('COMMUNITY CONTRIBUTIONS'!CR167="n/a",REVENUE!CR167+CAPEX!CR167+'PRE-TAX INCOME'!CR167+'INCOME TAX'!CR167,+REVENUE!CR167+CAPEX!CR167+'PRE-TAX INCOME'!CR167+'INCOME TAX'!CR167+'COMMUNITY CONTRIBUTIONS'!CR167)</f>
        <v>0</v>
      </c>
      <c r="CS167" s="47" t="n">
        <f aca="false">IF('COMMUNITY CONTRIBUTIONS'!CS167="n/a",REVENUE!CS167+CAPEX!CS167+'PRE-TAX INCOME'!CS167+'INCOME TAX'!CS167,+REVENUE!CS167+CAPEX!CS167+'PRE-TAX INCOME'!CS167+'INCOME TAX'!CS167+'COMMUNITY CONTRIBUTIONS'!CS167)</f>
        <v>0</v>
      </c>
      <c r="CT167" s="47" t="n">
        <f aca="false">IF('COMMUNITY CONTRIBUTIONS'!CT167="n/a",REVENUE!CT167+CAPEX!CT167+'PRE-TAX INCOME'!CT167+'INCOME TAX'!CT167,+REVENUE!CT167+CAPEX!CT167+'PRE-TAX INCOME'!CT167+'INCOME TAX'!CT167+'COMMUNITY CONTRIBUTIONS'!CT167)</f>
        <v>0</v>
      </c>
      <c r="CU167" s="47" t="n">
        <f aca="false">IF('COMMUNITY CONTRIBUTIONS'!CU167="n/a",REVENUE!CU167+CAPEX!CU167+'PRE-TAX INCOME'!CU167+'INCOME TAX'!CU167,+REVENUE!CU167+CAPEX!CU167+'PRE-TAX INCOME'!CU167+'INCOME TAX'!CU167+'COMMUNITY CONTRIBUTIONS'!CU167)</f>
        <v>0</v>
      </c>
      <c r="CV167" s="47" t="n">
        <f aca="false">IF('COMMUNITY CONTRIBUTIONS'!CV167="n/a",REVENUE!CV167+CAPEX!CV167+'PRE-TAX INCOME'!CV167+'INCOME TAX'!CV167,+REVENUE!CV167+CAPEX!CV167+'PRE-TAX INCOME'!CV167+'INCOME TAX'!CV167+'COMMUNITY CONTRIBUTIONS'!CV167)</f>
        <v>0</v>
      </c>
      <c r="CW167" s="47" t="n">
        <f aca="false">IF('COMMUNITY CONTRIBUTIONS'!CW167="n/a",REVENUE!CW167+CAPEX!CW167+'PRE-TAX INCOME'!CW167+'INCOME TAX'!CW167,+REVENUE!CW167+CAPEX!CW167+'PRE-TAX INCOME'!CW167+'INCOME TAX'!CW167+'COMMUNITY CONTRIBUTIONS'!CW167)</f>
        <v>0</v>
      </c>
      <c r="CX167" s="47" t="n">
        <f aca="false">IF('COMMUNITY CONTRIBUTIONS'!CX167="n/a",REVENUE!CX167+CAPEX!CX167+'PRE-TAX INCOME'!CX167+'INCOME TAX'!CX167,+REVENUE!CX167+CAPEX!CX167+'PRE-TAX INCOME'!CX167+'INCOME TAX'!CX167+'COMMUNITY CONTRIBUTIONS'!CX167)</f>
        <v>0</v>
      </c>
      <c r="CY167" s="47" t="n">
        <f aca="false">IF('COMMUNITY CONTRIBUTIONS'!CY167="n/a",REVENUE!CY167+CAPEX!CY167+'PRE-TAX INCOME'!CY167+'INCOME TAX'!CY167,+REVENUE!CY167+CAPEX!CY167+'PRE-TAX INCOME'!CY167+'INCOME TAX'!CY167+'COMMUNITY CONTRIBUTIONS'!CY167)</f>
        <v>0.5</v>
      </c>
      <c r="CZ167" s="47" t="n">
        <f aca="false">IF('COMMUNITY CONTRIBUTIONS'!CZ167="n/a",REVENUE!CZ167+CAPEX!CZ167+'PRE-TAX INCOME'!CZ167+'INCOME TAX'!CZ167,+REVENUE!CZ167+CAPEX!CZ167+'PRE-TAX INCOME'!CZ167+'INCOME TAX'!CZ167+'COMMUNITY CONTRIBUTIONS'!CZ167)</f>
        <v>0</v>
      </c>
      <c r="DA167" s="47" t="n">
        <f aca="false">IF('COMMUNITY CONTRIBUTIONS'!DA167="n/a",REVENUE!DA167+CAPEX!DA167+'PRE-TAX INCOME'!DA167+'INCOME TAX'!DA167,+REVENUE!DA167+CAPEX!DA167+'PRE-TAX INCOME'!DA167+'INCOME TAX'!DA167+'COMMUNITY CONTRIBUTIONS'!DA167)</f>
        <v>0</v>
      </c>
      <c r="DB167" s="47" t="n">
        <f aca="false">IF('COMMUNITY CONTRIBUTIONS'!DB167="n/a",REVENUE!DB167+CAPEX!DB167+'PRE-TAX INCOME'!DB167+'INCOME TAX'!DB167,+REVENUE!DB167+CAPEX!DB167+'PRE-TAX INCOME'!DB167+'INCOME TAX'!DB167+'COMMUNITY CONTRIBUTIONS'!DB167)</f>
        <v>0</v>
      </c>
      <c r="DC167" s="47" t="n">
        <f aca="false">IF('COMMUNITY CONTRIBUTIONS'!DC167="n/a",REVENUE!DC167+CAPEX!DC167+'PRE-TAX INCOME'!DC167+'INCOME TAX'!DC167,+REVENUE!DC167+CAPEX!DC167+'PRE-TAX INCOME'!DC167+'INCOME TAX'!DC167+'COMMUNITY CONTRIBUTIONS'!DC167)</f>
        <v>0.5</v>
      </c>
      <c r="DD167" s="47" t="n">
        <f aca="false">IF('COMMUNITY CONTRIBUTIONS'!DD167="n/a",REVENUE!DD167+CAPEX!DD167+'PRE-TAX INCOME'!DD167+'INCOME TAX'!DD167,+REVENUE!DD167+CAPEX!DD167+'PRE-TAX INCOME'!DD167+'INCOME TAX'!DD167+'COMMUNITY CONTRIBUTIONS'!DD167)</f>
        <v>3</v>
      </c>
      <c r="DE167" s="47" t="n">
        <f aca="false">IF('COMMUNITY CONTRIBUTIONS'!DE167="n/a",REVENUE!DE167+CAPEX!DE167+'PRE-TAX INCOME'!DE167+'INCOME TAX'!DE167,+REVENUE!DE167+CAPEX!DE167+'PRE-TAX INCOME'!DE167+'INCOME TAX'!DE167+'COMMUNITY CONTRIBUTIONS'!DE167)</f>
        <v>0</v>
      </c>
      <c r="DF167" s="47" t="n">
        <f aca="false">IF('COMMUNITY CONTRIBUTIONS'!DF167="n/a",REVENUE!DF167+CAPEX!DF167+'PRE-TAX INCOME'!DF167+'INCOME TAX'!DF167,+REVENUE!DF167+CAPEX!DF167+'PRE-TAX INCOME'!DF167+'INCOME TAX'!DF167+'COMMUNITY CONTRIBUTIONS'!DF167)</f>
        <v>0</v>
      </c>
      <c r="DG167" s="47" t="n">
        <f aca="false">IF('COMMUNITY CONTRIBUTIONS'!DG167="n/a",REVENUE!DG167+CAPEX!DG167+'PRE-TAX INCOME'!DG167+'INCOME TAX'!DG167,+REVENUE!DG167+CAPEX!DG167+'PRE-TAX INCOME'!DG167+'INCOME TAX'!DG167+'COMMUNITY CONTRIBUTIONS'!DG167)</f>
        <v>0</v>
      </c>
      <c r="DH167" s="47" t="n">
        <f aca="false">IF('COMMUNITY CONTRIBUTIONS'!DH167="n/a",REVENUE!DH167+CAPEX!DH167+'PRE-TAX INCOME'!DH167+'INCOME TAX'!DH167,+REVENUE!DH167+CAPEX!DH167+'PRE-TAX INCOME'!DH167+'INCOME TAX'!DH167+'COMMUNITY CONTRIBUTIONS'!DH167)</f>
        <v>1</v>
      </c>
      <c r="DI167" s="47" t="n">
        <f aca="false">IF('COMMUNITY CONTRIBUTIONS'!DI167="n/a",REVENUE!DI167+CAPEX!DI167+'PRE-TAX INCOME'!DI167+'INCOME TAX'!DI167,+REVENUE!DI167+CAPEX!DI167+'PRE-TAX INCOME'!DI167+'INCOME TAX'!DI167+'COMMUNITY CONTRIBUTIONS'!DI167)</f>
        <v>0</v>
      </c>
      <c r="DJ167" s="47" t="n">
        <f aca="false">IF('COMMUNITY CONTRIBUTIONS'!DJ167="n/a",REVENUE!DJ167+CAPEX!DJ167+'PRE-TAX INCOME'!DJ167+'INCOME TAX'!DJ167,+REVENUE!DJ167+CAPEX!DJ167+'PRE-TAX INCOME'!DJ167+'INCOME TAX'!DJ167+'COMMUNITY CONTRIBUTIONS'!DJ167)</f>
        <v>0</v>
      </c>
      <c r="DK167" s="47" t="n">
        <f aca="false">IF('COMMUNITY CONTRIBUTIONS'!DK167="n/a",REVENUE!DK167+CAPEX!DK167+'PRE-TAX INCOME'!DK167+'INCOME TAX'!DK167,+REVENUE!DK167+CAPEX!DK167+'PRE-TAX INCOME'!DK167+'INCOME TAX'!DK167+'COMMUNITY CONTRIBUTIONS'!DK167)</f>
        <v>0</v>
      </c>
      <c r="DL167" s="47" t="n">
        <f aca="false">IF('COMMUNITY CONTRIBUTIONS'!DL167="n/a",REVENUE!DL167+CAPEX!DL167+'PRE-TAX INCOME'!DL167+'INCOME TAX'!DL167,+REVENUE!DL167+CAPEX!DL167+'PRE-TAX INCOME'!DL167+'INCOME TAX'!DL167+'COMMUNITY CONTRIBUTIONS'!DL167)</f>
        <v>0</v>
      </c>
      <c r="DM167" s="47" t="n">
        <f aca="false">IF('COMMUNITY CONTRIBUTIONS'!DM167="n/a",REVENUE!DM167+CAPEX!DM167+'PRE-TAX INCOME'!DM167+'INCOME TAX'!DM167,+REVENUE!DM167+CAPEX!DM167+'PRE-TAX INCOME'!DM167+'INCOME TAX'!DM167+'COMMUNITY CONTRIBUTIONS'!DM167)</f>
        <v>1</v>
      </c>
      <c r="DN167" s="47" t="n">
        <f aca="false">IF('COMMUNITY CONTRIBUTIONS'!DN167="n/a",REVENUE!DN167+CAPEX!DN167+'PRE-TAX INCOME'!DN167+'INCOME TAX'!DN167,+REVENUE!DN167+CAPEX!DN167+'PRE-TAX INCOME'!DN167+'INCOME TAX'!DN167+'COMMUNITY CONTRIBUTIONS'!DN167)</f>
        <v>0</v>
      </c>
      <c r="DO167" s="47" t="n">
        <f aca="false">IF('COMMUNITY CONTRIBUTIONS'!DO167="n/a",REVENUE!DO167+CAPEX!DO167+'PRE-TAX INCOME'!DO167+'INCOME TAX'!DO167,+REVENUE!DO167+CAPEX!DO167+'PRE-TAX INCOME'!DO167+'INCOME TAX'!DO167+'COMMUNITY CONTRIBUTIONS'!DO167)</f>
        <v>0</v>
      </c>
      <c r="DP167" s="47" t="n">
        <f aca="false">IF('COMMUNITY CONTRIBUTIONS'!DP167="n/a",REVENUE!DP167+CAPEX!DP167+'PRE-TAX INCOME'!DP167+'INCOME TAX'!DP167,+REVENUE!DP167+CAPEX!DP167+'PRE-TAX INCOME'!DP167+'INCOME TAX'!DP167+'COMMUNITY CONTRIBUTIONS'!DP167)</f>
        <v>0</v>
      </c>
      <c r="DQ167" s="47" t="n">
        <f aca="false">IF('COMMUNITY CONTRIBUTIONS'!DQ167="n/a",REVENUE!DQ167+CAPEX!DQ167+'PRE-TAX INCOME'!DQ167+'INCOME TAX'!DQ167,+REVENUE!DQ167+CAPEX!DQ167+'PRE-TAX INCOME'!DQ167+'INCOME TAX'!DQ167+'COMMUNITY CONTRIBUTIONS'!DQ167)</f>
        <v>0</v>
      </c>
      <c r="DR167" s="47" t="n">
        <f aca="false">IF('COMMUNITY CONTRIBUTIONS'!DR167="n/a",REVENUE!DR167+CAPEX!DR167+'PRE-TAX INCOME'!DR167+'INCOME TAX'!DR167,+REVENUE!DR167+CAPEX!DR167+'PRE-TAX INCOME'!DR167+'INCOME TAX'!DR167+'COMMUNITY CONTRIBUTIONS'!DR167)</f>
        <v>1</v>
      </c>
      <c r="DS167" s="47" t="n">
        <f aca="false">IF('COMMUNITY CONTRIBUTIONS'!DS167="n/a",REVENUE!DS167+CAPEX!DS167+'PRE-TAX INCOME'!DS167+'INCOME TAX'!DS167,+REVENUE!DS167+CAPEX!DS167+'PRE-TAX INCOME'!DS167+'INCOME TAX'!DS167+'COMMUNITY CONTRIBUTIONS'!DS167)</f>
        <v>0</v>
      </c>
      <c r="DT167" s="47" t="n">
        <f aca="false">IF('COMMUNITY CONTRIBUTIONS'!DT167="n/a",REVENUE!DT167+CAPEX!DT167+'PRE-TAX INCOME'!DT167+'INCOME TAX'!DT167,+REVENUE!DT167+CAPEX!DT167+'PRE-TAX INCOME'!DT167+'INCOME TAX'!DT167+'COMMUNITY CONTRIBUTIONS'!DT167)</f>
        <v>0</v>
      </c>
      <c r="DU167" s="47" t="n">
        <f aca="false">IF('COMMUNITY CONTRIBUTIONS'!DU167="n/a",REVENUE!DU167+CAPEX!DU167+'PRE-TAX INCOME'!DU167+'INCOME TAX'!DU167,+REVENUE!DU167+CAPEX!DU167+'PRE-TAX INCOME'!DU167+'INCOME TAX'!DU167+'COMMUNITY CONTRIBUTIONS'!DU167)</f>
        <v>0</v>
      </c>
      <c r="DV167" s="47" t="n">
        <f aca="false">IF('COMMUNITY CONTRIBUTIONS'!DV167="n/a",REVENUE!DV167+CAPEX!DV167+'PRE-TAX INCOME'!DV167+'INCOME TAX'!DV167,+REVENUE!DV167+CAPEX!DV167+'PRE-TAX INCOME'!DV167+'INCOME TAX'!DV167+'COMMUNITY CONTRIBUTIONS'!DV167)</f>
        <v>0</v>
      </c>
      <c r="DW167" s="47" t="n">
        <f aca="false">IF('COMMUNITY CONTRIBUTIONS'!DW167="n/a",REVENUE!DW167+CAPEX!DW167+'PRE-TAX INCOME'!DW167+'INCOME TAX'!DW167,+REVENUE!DW167+CAPEX!DW167+'PRE-TAX INCOME'!DW167+'INCOME TAX'!DW167+'COMMUNITY CONTRIBUTIONS'!DW167)</f>
        <v>0</v>
      </c>
    </row>
    <row r="168" customFormat="false" ht="15.75" hidden="false" customHeight="false" outlineLevel="0" collapsed="false">
      <c r="A168" s="16" t="n">
        <f aca="false">+COUNTRIES!A168</f>
        <v>164</v>
      </c>
      <c r="B168" s="16" t="str">
        <f aca="false">+COUNTRIES!B168</f>
        <v>Portugal</v>
      </c>
      <c r="C168" s="35" t="n">
        <f aca="false">SUM(D168:DW168)</f>
        <v>10.5</v>
      </c>
      <c r="D168" s="47" t="n">
        <f aca="false">IF('COMMUNITY CONTRIBUTIONS'!D168="n/a",REVENUE!D168+CAPEX!D168+'PRE-TAX INCOME'!D168+'INCOME TAX'!D168,+REVENUE!D168+CAPEX!D168+'PRE-TAX INCOME'!D168+'INCOME TAX'!D168+'COMMUNITY CONTRIBUTIONS'!D168)</f>
        <v>0</v>
      </c>
      <c r="E168" s="47" t="n">
        <f aca="false">IF('COMMUNITY CONTRIBUTIONS'!E168="n/a",REVENUE!E168+CAPEX!E168+'PRE-TAX INCOME'!E168+'INCOME TAX'!E168,+REVENUE!E168+CAPEX!E168+'PRE-TAX INCOME'!E168+'INCOME TAX'!E168+'COMMUNITY CONTRIBUTIONS'!E168)</f>
        <v>0</v>
      </c>
      <c r="F168" s="47" t="n">
        <f aca="false">IF('COMMUNITY CONTRIBUTIONS'!F168="n/a",REVENUE!F168+CAPEX!F168+'PRE-TAX INCOME'!F168+'INCOME TAX'!F168,+REVENUE!F168+CAPEX!F168+'PRE-TAX INCOME'!F168+'INCOME TAX'!F168+'COMMUNITY CONTRIBUTIONS'!F168)</f>
        <v>0</v>
      </c>
      <c r="G168" s="47" t="n">
        <f aca="false">IF('COMMUNITY CONTRIBUTIONS'!G168="n/a",REVENUE!G168+CAPEX!G168+'PRE-TAX INCOME'!G168+'INCOME TAX'!G168,+REVENUE!G168+CAPEX!G168+'PRE-TAX INCOME'!G168+'INCOME TAX'!G168+'COMMUNITY CONTRIBUTIONS'!G168)</f>
        <v>0.5</v>
      </c>
      <c r="H168" s="47" t="n">
        <f aca="false">IF('COMMUNITY CONTRIBUTIONS'!H168="n/a",REVENUE!H168+CAPEX!H168+'PRE-TAX INCOME'!H168+'INCOME TAX'!H168,+REVENUE!H168+CAPEX!H168+'PRE-TAX INCOME'!H168+'INCOME TAX'!H168+'COMMUNITY CONTRIBUTIONS'!H168)</f>
        <v>0</v>
      </c>
      <c r="I168" s="47" t="n">
        <f aca="false">IF('COMMUNITY CONTRIBUTIONS'!I168="n/a",REVENUE!I168+CAPEX!I168+'PRE-TAX INCOME'!I168+'INCOME TAX'!I168,+REVENUE!I168+CAPEX!I168+'PRE-TAX INCOME'!I168+'INCOME TAX'!I168+'COMMUNITY CONTRIBUTIONS'!I168)</f>
        <v>0</v>
      </c>
      <c r="J168" s="47" t="n">
        <f aca="false">IF('COMMUNITY CONTRIBUTIONS'!J168="n/a",REVENUE!J168+CAPEX!J168+'PRE-TAX INCOME'!J168+'INCOME TAX'!J168,+REVENUE!J168+CAPEX!J168+'PRE-TAX INCOME'!J168+'INCOME TAX'!J168+'COMMUNITY CONTRIBUTIONS'!J168)</f>
        <v>0</v>
      </c>
      <c r="K168" s="47" t="n">
        <f aca="false">IF('COMMUNITY CONTRIBUTIONS'!K168="n/a",REVENUE!K168+CAPEX!K168+'PRE-TAX INCOME'!K168+'INCOME TAX'!K168,+REVENUE!K168+CAPEX!K168+'PRE-TAX INCOME'!K168+'INCOME TAX'!K168+'COMMUNITY CONTRIBUTIONS'!K168)</f>
        <v>0</v>
      </c>
      <c r="L168" s="47" t="n">
        <f aca="false">IF('COMMUNITY CONTRIBUTIONS'!L168="n/a",REVENUE!L168+CAPEX!L168+'PRE-TAX INCOME'!L168+'INCOME TAX'!L168,+REVENUE!L168+CAPEX!L168+'PRE-TAX INCOME'!L168+'INCOME TAX'!L168+'COMMUNITY CONTRIBUTIONS'!L168)</f>
        <v>0</v>
      </c>
      <c r="M168" s="47" t="n">
        <f aca="false">IF('COMMUNITY CONTRIBUTIONS'!M168="n/a",REVENUE!M168+CAPEX!M168+'PRE-TAX INCOME'!M168+'INCOME TAX'!M168,+REVENUE!M168+CAPEX!M168+'PRE-TAX INCOME'!M168+'INCOME TAX'!M168+'COMMUNITY CONTRIBUTIONS'!M168)</f>
        <v>0</v>
      </c>
      <c r="N168" s="47" t="n">
        <f aca="false">IF('COMMUNITY CONTRIBUTIONS'!N168="n/a",REVENUE!N168+CAPEX!N168+'PRE-TAX INCOME'!N168+'INCOME TAX'!N168,+REVENUE!N168+CAPEX!N168+'PRE-TAX INCOME'!N168+'INCOME TAX'!N168+'COMMUNITY CONTRIBUTIONS'!N168)</f>
        <v>0</v>
      </c>
      <c r="O168" s="47" t="n">
        <f aca="false">IF('COMMUNITY CONTRIBUTIONS'!O168="n/a",REVENUE!O168+CAPEX!O168+'PRE-TAX INCOME'!O168+'INCOME TAX'!O168,+REVENUE!O168+CAPEX!O168+'PRE-TAX INCOME'!O168+'INCOME TAX'!O168+'COMMUNITY CONTRIBUTIONS'!O168)</f>
        <v>0</v>
      </c>
      <c r="P168" s="47" t="n">
        <f aca="false">IF('COMMUNITY CONTRIBUTIONS'!P168="n/a",REVENUE!P168+CAPEX!P168+'PRE-TAX INCOME'!P168+'INCOME TAX'!P168,+REVENUE!P168+CAPEX!P168+'PRE-TAX INCOME'!P168+'INCOME TAX'!P168+'COMMUNITY CONTRIBUTIONS'!P168)</f>
        <v>0</v>
      </c>
      <c r="Q168" s="47" t="n">
        <f aca="false">IF('COMMUNITY CONTRIBUTIONS'!Q168="n/a",REVENUE!Q168+CAPEX!Q168+'PRE-TAX INCOME'!Q168+'INCOME TAX'!Q168,+REVENUE!Q168+CAPEX!Q168+'PRE-TAX INCOME'!Q168+'INCOME TAX'!Q168+'COMMUNITY CONTRIBUTIONS'!Q168)</f>
        <v>0</v>
      </c>
      <c r="R168" s="47" t="n">
        <f aca="false">IF('COMMUNITY CONTRIBUTIONS'!R168="n/a",REVENUE!R168+CAPEX!R168+'PRE-TAX INCOME'!R168+'INCOME TAX'!R168,+REVENUE!R168+CAPEX!R168+'PRE-TAX INCOME'!R168+'INCOME TAX'!R168+'COMMUNITY CONTRIBUTIONS'!R168)</f>
        <v>0</v>
      </c>
      <c r="S168" s="47" t="n">
        <f aca="false">IF('COMMUNITY CONTRIBUTIONS'!S168="n/a",REVENUE!S168+CAPEX!S168+'PRE-TAX INCOME'!S168+'INCOME TAX'!S168,+REVENUE!S168+CAPEX!S168+'PRE-TAX INCOME'!S168+'INCOME TAX'!S168+'COMMUNITY CONTRIBUTIONS'!S168)</f>
        <v>4</v>
      </c>
      <c r="T168" s="47" t="n">
        <f aca="false">IF('COMMUNITY CONTRIBUTIONS'!T168="n/a",REVENUE!T168+CAPEX!T168+'PRE-TAX INCOME'!T168+'INCOME TAX'!T168,+REVENUE!T168+CAPEX!T168+'PRE-TAX INCOME'!T168+'INCOME TAX'!T168+'COMMUNITY CONTRIBUTIONS'!T168)</f>
        <v>0</v>
      </c>
      <c r="U168" s="47" t="n">
        <f aca="false">IF('COMMUNITY CONTRIBUTIONS'!U168="n/a",REVENUE!U168+CAPEX!U168+'PRE-TAX INCOME'!U168+'INCOME TAX'!U168,+REVENUE!U168+CAPEX!U168+'PRE-TAX INCOME'!U168+'INCOME TAX'!U168+'COMMUNITY CONTRIBUTIONS'!U168)</f>
        <v>0</v>
      </c>
      <c r="V168" s="47" t="n">
        <f aca="false">IF('COMMUNITY CONTRIBUTIONS'!V168="n/a",REVENUE!V168+CAPEX!V168+'PRE-TAX INCOME'!V168+'INCOME TAX'!V168,+REVENUE!V168+CAPEX!V168+'PRE-TAX INCOME'!V168+'INCOME TAX'!V168+'COMMUNITY CONTRIBUTIONS'!V168)</f>
        <v>0</v>
      </c>
      <c r="W168" s="47" t="n">
        <f aca="false">IF('COMMUNITY CONTRIBUTIONS'!W168="n/a",REVENUE!W168+CAPEX!W168+'PRE-TAX INCOME'!W168+'INCOME TAX'!W168,+REVENUE!W168+CAPEX!W168+'PRE-TAX INCOME'!W168+'INCOME TAX'!W168+'COMMUNITY CONTRIBUTIONS'!W168)</f>
        <v>0</v>
      </c>
      <c r="X168" s="47" t="n">
        <f aca="false">IF('COMMUNITY CONTRIBUTIONS'!X168="n/a",REVENUE!X168+CAPEX!X168+'PRE-TAX INCOME'!X168+'INCOME TAX'!X168,+REVENUE!X168+CAPEX!X168+'PRE-TAX INCOME'!X168+'INCOME TAX'!X168+'COMMUNITY CONTRIBUTIONS'!X168)</f>
        <v>0</v>
      </c>
      <c r="Y168" s="47" t="n">
        <f aca="false">IF('COMMUNITY CONTRIBUTIONS'!Y168="n/a",REVENUE!Y168+CAPEX!Y168+'PRE-TAX INCOME'!Y168+'INCOME TAX'!Y168,+REVENUE!Y168+CAPEX!Y168+'PRE-TAX INCOME'!Y168+'INCOME TAX'!Y168+'COMMUNITY CONTRIBUTIONS'!Y168)</f>
        <v>0</v>
      </c>
      <c r="Z168" s="47" t="n">
        <f aca="false">IF('COMMUNITY CONTRIBUTIONS'!Z168="n/a",REVENUE!Z168+CAPEX!Z168+'PRE-TAX INCOME'!Z168+'INCOME TAX'!Z168,+REVENUE!Z168+CAPEX!Z168+'PRE-TAX INCOME'!Z168+'INCOME TAX'!Z168+'COMMUNITY CONTRIBUTIONS'!Z168)</f>
        <v>0</v>
      </c>
      <c r="AA168" s="47" t="n">
        <f aca="false">IF('COMMUNITY CONTRIBUTIONS'!AA168="n/a",REVENUE!AA168+CAPEX!AA168+'PRE-TAX INCOME'!AA168+'INCOME TAX'!AA168,+REVENUE!AA168+CAPEX!AA168+'PRE-TAX INCOME'!AA168+'INCOME TAX'!AA168+'COMMUNITY CONTRIBUTIONS'!AA168)</f>
        <v>0</v>
      </c>
      <c r="AB168" s="47" t="n">
        <f aca="false">IF('COMMUNITY CONTRIBUTIONS'!AB168="n/a",REVENUE!AB168+CAPEX!AB168+'PRE-TAX INCOME'!AB168+'INCOME TAX'!AB168,+REVENUE!AB168+CAPEX!AB168+'PRE-TAX INCOME'!AB168+'INCOME TAX'!AB168+'COMMUNITY CONTRIBUTIONS'!AB168)</f>
        <v>0</v>
      </c>
      <c r="AC168" s="47" t="n">
        <f aca="false">IF('COMMUNITY CONTRIBUTIONS'!AC168="n/a",REVENUE!AC168+CAPEX!AC168+'PRE-TAX INCOME'!AC168+'INCOME TAX'!AC168,+REVENUE!AC168+CAPEX!AC168+'PRE-TAX INCOME'!AC168+'INCOME TAX'!AC168+'COMMUNITY CONTRIBUTIONS'!AC168)</f>
        <v>0</v>
      </c>
      <c r="AD168" s="47" t="n">
        <f aca="false">IF('COMMUNITY CONTRIBUTIONS'!AD168="n/a",REVENUE!AD168+CAPEX!AD168+'PRE-TAX INCOME'!AD168+'INCOME TAX'!AD168,+REVENUE!AD168+CAPEX!AD168+'PRE-TAX INCOME'!AD168+'INCOME TAX'!AD168+'COMMUNITY CONTRIBUTIONS'!AD168)</f>
        <v>0</v>
      </c>
      <c r="AE168" s="47" t="n">
        <f aca="false">IF('COMMUNITY CONTRIBUTIONS'!AE168="n/a",REVENUE!AE168+CAPEX!AE168+'PRE-TAX INCOME'!AE168+'INCOME TAX'!AE168,+REVENUE!AE168+CAPEX!AE168+'PRE-TAX INCOME'!AE168+'INCOME TAX'!AE168+'COMMUNITY CONTRIBUTIONS'!AE168)</f>
        <v>0</v>
      </c>
      <c r="AF168" s="47" t="n">
        <f aca="false">IF('COMMUNITY CONTRIBUTIONS'!AF168="n/a",REVENUE!AF168+CAPEX!AF168+'PRE-TAX INCOME'!AF168+'INCOME TAX'!AF168,+REVENUE!AF168+CAPEX!AF168+'PRE-TAX INCOME'!AF168+'INCOME TAX'!AF168+'COMMUNITY CONTRIBUTIONS'!AF168)</f>
        <v>0</v>
      </c>
      <c r="AG168" s="47" t="n">
        <f aca="false">IF('COMMUNITY CONTRIBUTIONS'!AG168="n/a",REVENUE!AG168+CAPEX!AG168+'PRE-TAX INCOME'!AG168+'INCOME TAX'!AG168,+REVENUE!AG168+CAPEX!AG168+'PRE-TAX INCOME'!AG168+'INCOME TAX'!AG168+'COMMUNITY CONTRIBUTIONS'!AG168)</f>
        <v>0</v>
      </c>
      <c r="AH168" s="47" t="n">
        <f aca="false">IF('COMMUNITY CONTRIBUTIONS'!AH168="n/a",REVENUE!AH168+CAPEX!AH168+'PRE-TAX INCOME'!AH168+'INCOME TAX'!AH168,+REVENUE!AH168+CAPEX!AH168+'PRE-TAX INCOME'!AH168+'INCOME TAX'!AH168+'COMMUNITY CONTRIBUTIONS'!AH168)</f>
        <v>0</v>
      </c>
      <c r="AI168" s="47" t="n">
        <f aca="false">IF('COMMUNITY CONTRIBUTIONS'!AI168="n/a",REVENUE!AI168+CAPEX!AI168+'PRE-TAX INCOME'!AI168+'INCOME TAX'!AI168,+REVENUE!AI168+CAPEX!AI168+'PRE-TAX INCOME'!AI168+'INCOME TAX'!AI168+'COMMUNITY CONTRIBUTIONS'!AI168)</f>
        <v>0</v>
      </c>
      <c r="AJ168" s="47" t="n">
        <f aca="false">IF('COMMUNITY CONTRIBUTIONS'!AJ168="n/a",REVENUE!AJ168+CAPEX!AJ168+'PRE-TAX INCOME'!AJ168+'INCOME TAX'!AJ168,+REVENUE!AJ168+CAPEX!AJ168+'PRE-TAX INCOME'!AJ168+'INCOME TAX'!AJ168+'COMMUNITY CONTRIBUTIONS'!AJ168)</f>
        <v>0</v>
      </c>
      <c r="AK168" s="47" t="n">
        <f aca="false">IF('COMMUNITY CONTRIBUTIONS'!AK168="n/a",REVENUE!AK168+CAPEX!AK168+'PRE-TAX INCOME'!AK168+'INCOME TAX'!AK168,+REVENUE!AK168+CAPEX!AK168+'PRE-TAX INCOME'!AK168+'INCOME TAX'!AK168+'COMMUNITY CONTRIBUTIONS'!AK168)</f>
        <v>0</v>
      </c>
      <c r="AL168" s="47" t="n">
        <f aca="false">IF('COMMUNITY CONTRIBUTIONS'!AL168="n/a",REVENUE!AL168+CAPEX!AL168+'PRE-TAX INCOME'!AL168+'INCOME TAX'!AL168,+REVENUE!AL168+CAPEX!AL168+'PRE-TAX INCOME'!AL168+'INCOME TAX'!AL168+'COMMUNITY CONTRIBUTIONS'!AL168)</f>
        <v>0</v>
      </c>
      <c r="AM168" s="47" t="n">
        <f aca="false">IF('COMMUNITY CONTRIBUTIONS'!AM168="n/a",REVENUE!AM168+CAPEX!AM168+'PRE-TAX INCOME'!AM168+'INCOME TAX'!AM168,+REVENUE!AM168+CAPEX!AM168+'PRE-TAX INCOME'!AM168+'INCOME TAX'!AM168+'COMMUNITY CONTRIBUTIONS'!AM168)</f>
        <v>0</v>
      </c>
      <c r="AN168" s="47" t="n">
        <f aca="false">IF('COMMUNITY CONTRIBUTIONS'!AN168="n/a",REVENUE!AN168+CAPEX!AN168+'PRE-TAX INCOME'!AN168+'INCOME TAX'!AN168,+REVENUE!AN168+CAPEX!AN168+'PRE-TAX INCOME'!AN168+'INCOME TAX'!AN168+'COMMUNITY CONTRIBUTIONS'!AN168)</f>
        <v>0</v>
      </c>
      <c r="AO168" s="47" t="n">
        <f aca="false">IF('COMMUNITY CONTRIBUTIONS'!AO168="n/a",REVENUE!AO168+CAPEX!AO168+'PRE-TAX INCOME'!AO168+'INCOME TAX'!AO168,+REVENUE!AO168+CAPEX!AO168+'PRE-TAX INCOME'!AO168+'INCOME TAX'!AO168+'COMMUNITY CONTRIBUTIONS'!AO168)</f>
        <v>0</v>
      </c>
      <c r="AP168" s="47" t="n">
        <f aca="false">IF('COMMUNITY CONTRIBUTIONS'!AP168="n/a",REVENUE!AP168+CAPEX!AP168+'PRE-TAX INCOME'!AP168+'INCOME TAX'!AP168,+REVENUE!AP168+CAPEX!AP168+'PRE-TAX INCOME'!AP168+'INCOME TAX'!AP168+'COMMUNITY CONTRIBUTIONS'!AP168)</f>
        <v>0</v>
      </c>
      <c r="AQ168" s="47" t="n">
        <f aca="false">IF('COMMUNITY CONTRIBUTIONS'!AQ168="n/a",REVENUE!AQ168+CAPEX!AQ168+'PRE-TAX INCOME'!AQ168+'INCOME TAX'!AQ168,+REVENUE!AQ168+CAPEX!AQ168+'PRE-TAX INCOME'!AQ168+'INCOME TAX'!AQ168+'COMMUNITY CONTRIBUTIONS'!AQ168)</f>
        <v>0</v>
      </c>
      <c r="AR168" s="47" t="n">
        <f aca="false">IF('COMMUNITY CONTRIBUTIONS'!AR168="n/a",REVENUE!AR168+CAPEX!AR168+'PRE-TAX INCOME'!AR168+'INCOME TAX'!AR168,+REVENUE!AR168+CAPEX!AR168+'PRE-TAX INCOME'!AR168+'INCOME TAX'!AR168+'COMMUNITY CONTRIBUTIONS'!AR168)</f>
        <v>0</v>
      </c>
      <c r="AS168" s="47" t="n">
        <f aca="false">IF('COMMUNITY CONTRIBUTIONS'!AS168="n/a",REVENUE!AS168+CAPEX!AS168+'PRE-TAX INCOME'!AS168+'INCOME TAX'!AS168,+REVENUE!AS168+CAPEX!AS168+'PRE-TAX INCOME'!AS168+'INCOME TAX'!AS168+'COMMUNITY CONTRIBUTIONS'!AS168)</f>
        <v>0</v>
      </c>
      <c r="AT168" s="47" t="n">
        <f aca="false">IF('COMMUNITY CONTRIBUTIONS'!AT168="n/a",REVENUE!AT168+CAPEX!AT168+'PRE-TAX INCOME'!AT168+'INCOME TAX'!AT168,+REVENUE!AT168+CAPEX!AT168+'PRE-TAX INCOME'!AT168+'INCOME TAX'!AT168+'COMMUNITY CONTRIBUTIONS'!AT168)</f>
        <v>0</v>
      </c>
      <c r="AU168" s="47" t="n">
        <f aca="false">IF('COMMUNITY CONTRIBUTIONS'!AU168="n/a",REVENUE!AU168+CAPEX!AU168+'PRE-TAX INCOME'!AU168+'INCOME TAX'!AU168,+REVENUE!AU168+CAPEX!AU168+'PRE-TAX INCOME'!AU168+'INCOME TAX'!AU168+'COMMUNITY CONTRIBUTIONS'!AU168)</f>
        <v>0</v>
      </c>
      <c r="AV168" s="47" t="n">
        <f aca="false">IF('COMMUNITY CONTRIBUTIONS'!AV168="n/a",REVENUE!AV168+CAPEX!AV168+'PRE-TAX INCOME'!AV168+'INCOME TAX'!AV168,+REVENUE!AV168+CAPEX!AV168+'PRE-TAX INCOME'!AV168+'INCOME TAX'!AV168+'COMMUNITY CONTRIBUTIONS'!AV168)</f>
        <v>0</v>
      </c>
      <c r="AW168" s="47" t="n">
        <f aca="false">IF('COMMUNITY CONTRIBUTIONS'!AW168="n/a",REVENUE!AW168+CAPEX!AW168+'PRE-TAX INCOME'!AW168+'INCOME TAX'!AW168,+REVENUE!AW168+CAPEX!AW168+'PRE-TAX INCOME'!AW168+'INCOME TAX'!AW168+'COMMUNITY CONTRIBUTIONS'!AW168)</f>
        <v>0</v>
      </c>
      <c r="AX168" s="47" t="n">
        <f aca="false">IF('COMMUNITY CONTRIBUTIONS'!AX168="n/a",REVENUE!AX168+CAPEX!AX168+'PRE-TAX INCOME'!AX168+'INCOME TAX'!AX168,+REVENUE!AX168+CAPEX!AX168+'PRE-TAX INCOME'!AX168+'INCOME TAX'!AX168+'COMMUNITY CONTRIBUTIONS'!AX168)</f>
        <v>0</v>
      </c>
      <c r="AY168" s="47" t="n">
        <f aca="false">IF('COMMUNITY CONTRIBUTIONS'!AY168="n/a",REVENUE!AY168+CAPEX!AY168+'PRE-TAX INCOME'!AY168+'INCOME TAX'!AY168,+REVENUE!AY168+CAPEX!AY168+'PRE-TAX INCOME'!AY168+'INCOME TAX'!AY168+'COMMUNITY CONTRIBUTIONS'!AY168)</f>
        <v>0</v>
      </c>
      <c r="AZ168" s="47" t="n">
        <f aca="false">IF('COMMUNITY CONTRIBUTIONS'!AZ168="n/a",REVENUE!AZ168+CAPEX!AZ168+'PRE-TAX INCOME'!AZ168+'INCOME TAX'!AZ168,+REVENUE!AZ168+CAPEX!AZ168+'PRE-TAX INCOME'!AZ168+'INCOME TAX'!AZ168+'COMMUNITY CONTRIBUTIONS'!AZ168)</f>
        <v>0</v>
      </c>
      <c r="BA168" s="47" t="n">
        <f aca="false">IF('COMMUNITY CONTRIBUTIONS'!BA168="n/a",REVENUE!BA168+CAPEX!BA168+'PRE-TAX INCOME'!BA168+'INCOME TAX'!BA168,+REVENUE!BA168+CAPEX!BA168+'PRE-TAX INCOME'!BA168+'INCOME TAX'!BA168+'COMMUNITY CONTRIBUTIONS'!BA168)</f>
        <v>0</v>
      </c>
      <c r="BB168" s="47" t="n">
        <f aca="false">IF('COMMUNITY CONTRIBUTIONS'!BB168="n/a",REVENUE!BB168+CAPEX!BB168+'PRE-TAX INCOME'!BB168+'INCOME TAX'!BB168,+REVENUE!BB168+CAPEX!BB168+'PRE-TAX INCOME'!BB168+'INCOME TAX'!BB168+'COMMUNITY CONTRIBUTIONS'!BB168)</f>
        <v>0</v>
      </c>
      <c r="BC168" s="47" t="n">
        <f aca="false">IF('COMMUNITY CONTRIBUTIONS'!BC168="n/a",REVENUE!BC168+CAPEX!BC168+'PRE-TAX INCOME'!BC168+'INCOME TAX'!BC168,+REVENUE!BC168+CAPEX!BC168+'PRE-TAX INCOME'!BC168+'INCOME TAX'!BC168+'COMMUNITY CONTRIBUTIONS'!BC168)</f>
        <v>0</v>
      </c>
      <c r="BD168" s="47" t="n">
        <f aca="false">IF('COMMUNITY CONTRIBUTIONS'!BD168="n/a",REVENUE!BD168+CAPEX!BD168+'PRE-TAX INCOME'!BD168+'INCOME TAX'!BD168,+REVENUE!BD168+CAPEX!BD168+'PRE-TAX INCOME'!BD168+'INCOME TAX'!BD168+'COMMUNITY CONTRIBUTIONS'!BD168)</f>
        <v>0</v>
      </c>
      <c r="BE168" s="47" t="n">
        <f aca="false">IF('COMMUNITY CONTRIBUTIONS'!BE168="n/a",REVENUE!BE168+CAPEX!BE168+'PRE-TAX INCOME'!BE168+'INCOME TAX'!BE168,+REVENUE!BE168+CAPEX!BE168+'PRE-TAX INCOME'!BE168+'INCOME TAX'!BE168+'COMMUNITY CONTRIBUTIONS'!BE168)</f>
        <v>0.5</v>
      </c>
      <c r="BF168" s="47" t="n">
        <f aca="false">IF('COMMUNITY CONTRIBUTIONS'!BF168="n/a",REVENUE!BF168+CAPEX!BF168+'PRE-TAX INCOME'!BF168+'INCOME TAX'!BF168,+REVENUE!BF168+CAPEX!BF168+'PRE-TAX INCOME'!BF168+'INCOME TAX'!BF168+'COMMUNITY CONTRIBUTIONS'!BF168)</f>
        <v>0</v>
      </c>
      <c r="BG168" s="47" t="n">
        <f aca="false">IF('COMMUNITY CONTRIBUTIONS'!BG168="n/a",REVENUE!BG168+CAPEX!BG168+'PRE-TAX INCOME'!BG168+'INCOME TAX'!BG168,+REVENUE!BG168+CAPEX!BG168+'PRE-TAX INCOME'!BG168+'INCOME TAX'!BG168+'COMMUNITY CONTRIBUTIONS'!BG168)</f>
        <v>0</v>
      </c>
      <c r="BH168" s="47" t="n">
        <f aca="false">IF('COMMUNITY CONTRIBUTIONS'!BH168="n/a",REVENUE!BH168+CAPEX!BH168+'PRE-TAX INCOME'!BH168+'INCOME TAX'!BH168,+REVENUE!BH168+CAPEX!BH168+'PRE-TAX INCOME'!BH168+'INCOME TAX'!BH168+'COMMUNITY CONTRIBUTIONS'!BH168)</f>
        <v>0</v>
      </c>
      <c r="BI168" s="47" t="n">
        <f aca="false">IF('COMMUNITY CONTRIBUTIONS'!BI168="n/a",REVENUE!BI168+CAPEX!BI168+'PRE-TAX INCOME'!BI168+'INCOME TAX'!BI168,+REVENUE!BI168+CAPEX!BI168+'PRE-TAX INCOME'!BI168+'INCOME TAX'!BI168+'COMMUNITY CONTRIBUTIONS'!BI168)</f>
        <v>0</v>
      </c>
      <c r="BJ168" s="47" t="n">
        <f aca="false">IF('COMMUNITY CONTRIBUTIONS'!BJ168="n/a",REVENUE!BJ168+CAPEX!BJ168+'PRE-TAX INCOME'!BJ168+'INCOME TAX'!BJ168,+REVENUE!BJ168+CAPEX!BJ168+'PRE-TAX INCOME'!BJ168+'INCOME TAX'!BJ168+'COMMUNITY CONTRIBUTIONS'!BJ168)</f>
        <v>0</v>
      </c>
      <c r="BK168" s="47" t="n">
        <f aca="false">IF('COMMUNITY CONTRIBUTIONS'!BK168="n/a",REVENUE!BK168+CAPEX!BK168+'PRE-TAX INCOME'!BK168+'INCOME TAX'!BK168,+REVENUE!BK168+CAPEX!BK168+'PRE-TAX INCOME'!BK168+'INCOME TAX'!BK168+'COMMUNITY CONTRIBUTIONS'!BK168)</f>
        <v>0</v>
      </c>
      <c r="BL168" s="47" t="n">
        <f aca="false">IF('COMMUNITY CONTRIBUTIONS'!BL168="n/a",REVENUE!BL168+CAPEX!BL168+'PRE-TAX INCOME'!BL168+'INCOME TAX'!BL168,+REVENUE!BL168+CAPEX!BL168+'PRE-TAX INCOME'!BL168+'INCOME TAX'!BL168+'COMMUNITY CONTRIBUTIONS'!BL168)</f>
        <v>0</v>
      </c>
      <c r="BM168" s="47" t="n">
        <f aca="false">IF('COMMUNITY CONTRIBUTIONS'!BM168="n/a",REVENUE!BM168+CAPEX!BM168+'PRE-TAX INCOME'!BM168+'INCOME TAX'!BM168,+REVENUE!BM168+CAPEX!BM168+'PRE-TAX INCOME'!BM168+'INCOME TAX'!BM168+'COMMUNITY CONTRIBUTIONS'!BM168)</f>
        <v>0</v>
      </c>
      <c r="BN168" s="47" t="n">
        <f aca="false">IF('COMMUNITY CONTRIBUTIONS'!BN168="n/a",REVENUE!BN168+CAPEX!BN168+'PRE-TAX INCOME'!BN168+'INCOME TAX'!BN168,+REVENUE!BN168+CAPEX!BN168+'PRE-TAX INCOME'!BN168+'INCOME TAX'!BN168+'COMMUNITY CONTRIBUTIONS'!BN168)</f>
        <v>0</v>
      </c>
      <c r="BO168" s="47" t="n">
        <f aca="false">IF('COMMUNITY CONTRIBUTIONS'!BO168="n/a",REVENUE!BO168+CAPEX!BO168+'PRE-TAX INCOME'!BO168+'INCOME TAX'!BO168,+REVENUE!BO168+CAPEX!BO168+'PRE-TAX INCOME'!BO168+'INCOME TAX'!BO168+'COMMUNITY CONTRIBUTIONS'!BO168)</f>
        <v>0</v>
      </c>
      <c r="BP168" s="47" t="n">
        <f aca="false">IF('COMMUNITY CONTRIBUTIONS'!BP168="n/a",REVENUE!BP168+CAPEX!BP168+'PRE-TAX INCOME'!BP168+'INCOME TAX'!BP168,+REVENUE!BP168+CAPEX!BP168+'PRE-TAX INCOME'!BP168+'INCOME TAX'!BP168+'COMMUNITY CONTRIBUTIONS'!BP168)</f>
        <v>0</v>
      </c>
      <c r="BQ168" s="47" t="n">
        <f aca="false">IF('COMMUNITY CONTRIBUTIONS'!BQ168="n/a",REVENUE!BQ168+CAPEX!BQ168+'PRE-TAX INCOME'!BQ168+'INCOME TAX'!BQ168,+REVENUE!BQ168+CAPEX!BQ168+'PRE-TAX INCOME'!BQ168+'INCOME TAX'!BQ168+'COMMUNITY CONTRIBUTIONS'!BQ168)</f>
        <v>0</v>
      </c>
      <c r="BR168" s="47" t="n">
        <f aca="false">IF('COMMUNITY CONTRIBUTIONS'!BR168="n/a",REVENUE!BR168+CAPEX!BR168+'PRE-TAX INCOME'!BR168+'INCOME TAX'!BR168,+REVENUE!BR168+CAPEX!BR168+'PRE-TAX INCOME'!BR168+'INCOME TAX'!BR168+'COMMUNITY CONTRIBUTIONS'!BR168)</f>
        <v>0</v>
      </c>
      <c r="BS168" s="47" t="n">
        <f aca="false">IF('COMMUNITY CONTRIBUTIONS'!BS168="n/a",REVENUE!BS168+CAPEX!BS168+'PRE-TAX INCOME'!BS168+'INCOME TAX'!BS168,+REVENUE!BS168+CAPEX!BS168+'PRE-TAX INCOME'!BS168+'INCOME TAX'!BS168+'COMMUNITY CONTRIBUTIONS'!BS168)</f>
        <v>0</v>
      </c>
      <c r="BT168" s="47" t="n">
        <f aca="false">IF('COMMUNITY CONTRIBUTIONS'!BT168="n/a",REVENUE!BT168+CAPEX!BT168+'PRE-TAX INCOME'!BT168+'INCOME TAX'!BT168,+REVENUE!BT168+CAPEX!BT168+'PRE-TAX INCOME'!BT168+'INCOME TAX'!BT168+'COMMUNITY CONTRIBUTIONS'!BT168)</f>
        <v>0</v>
      </c>
      <c r="BU168" s="47" t="n">
        <f aca="false">IF('COMMUNITY CONTRIBUTIONS'!BU168="n/a",REVENUE!BU168+CAPEX!BU168+'PRE-TAX INCOME'!BU168+'INCOME TAX'!BU168,+REVENUE!BU168+CAPEX!BU168+'PRE-TAX INCOME'!BU168+'INCOME TAX'!BU168+'COMMUNITY CONTRIBUTIONS'!BU168)</f>
        <v>0</v>
      </c>
      <c r="BV168" s="47" t="n">
        <f aca="false">IF('COMMUNITY CONTRIBUTIONS'!BV168="n/a",REVENUE!BV168+CAPEX!BV168+'PRE-TAX INCOME'!BV168+'INCOME TAX'!BV168,+REVENUE!BV168+CAPEX!BV168+'PRE-TAX INCOME'!BV168+'INCOME TAX'!BV168+'COMMUNITY CONTRIBUTIONS'!BV168)</f>
        <v>0</v>
      </c>
      <c r="BW168" s="47" t="n">
        <f aca="false">IF('COMMUNITY CONTRIBUTIONS'!BW168="n/a",REVENUE!BW168+CAPEX!BW168+'PRE-TAX INCOME'!BW168+'INCOME TAX'!BW168,+REVENUE!BW168+CAPEX!BW168+'PRE-TAX INCOME'!BW168+'INCOME TAX'!BW168+'COMMUNITY CONTRIBUTIONS'!BW168)</f>
        <v>0</v>
      </c>
      <c r="BX168" s="47" t="n">
        <f aca="false">IF('COMMUNITY CONTRIBUTIONS'!BX168="n/a",REVENUE!BX168+CAPEX!BX168+'PRE-TAX INCOME'!BX168+'INCOME TAX'!BX168,+REVENUE!BX168+CAPEX!BX168+'PRE-TAX INCOME'!BX168+'INCOME TAX'!BX168+'COMMUNITY CONTRIBUTIONS'!BX168)</f>
        <v>0</v>
      </c>
      <c r="BY168" s="47" t="n">
        <f aca="false">IF('COMMUNITY CONTRIBUTIONS'!BY168="n/a",REVENUE!BY168+CAPEX!BY168+'PRE-TAX INCOME'!BY168+'INCOME TAX'!BY168,+REVENUE!BY168+CAPEX!BY168+'PRE-TAX INCOME'!BY168+'INCOME TAX'!BY168+'COMMUNITY CONTRIBUTIONS'!BY168)</f>
        <v>0</v>
      </c>
      <c r="BZ168" s="47" t="n">
        <f aca="false">IF('COMMUNITY CONTRIBUTIONS'!BZ168="n/a",REVENUE!BZ168+CAPEX!BZ168+'PRE-TAX INCOME'!BZ168+'INCOME TAX'!BZ168,+REVENUE!BZ168+CAPEX!BZ168+'PRE-TAX INCOME'!BZ168+'INCOME TAX'!BZ168+'COMMUNITY CONTRIBUTIONS'!BZ168)</f>
        <v>0</v>
      </c>
      <c r="CA168" s="47" t="n">
        <f aca="false">IF('COMMUNITY CONTRIBUTIONS'!CA168="n/a",REVENUE!CA168+CAPEX!CA168+'PRE-TAX INCOME'!CA168+'INCOME TAX'!CA168,+REVENUE!CA168+CAPEX!CA168+'PRE-TAX INCOME'!CA168+'INCOME TAX'!CA168+'COMMUNITY CONTRIBUTIONS'!CA168)</f>
        <v>0</v>
      </c>
      <c r="CB168" s="47" t="n">
        <f aca="false">IF('COMMUNITY CONTRIBUTIONS'!CB168="n/a",REVENUE!CB168+CAPEX!CB168+'PRE-TAX INCOME'!CB168+'INCOME TAX'!CB168,+REVENUE!CB168+CAPEX!CB168+'PRE-TAX INCOME'!CB168+'INCOME TAX'!CB168+'COMMUNITY CONTRIBUTIONS'!CB168)</f>
        <v>0</v>
      </c>
      <c r="CC168" s="47" t="n">
        <f aca="false">IF('COMMUNITY CONTRIBUTIONS'!CC168="n/a",REVENUE!CC168+CAPEX!CC168+'PRE-TAX INCOME'!CC168+'INCOME TAX'!CC168,+REVENUE!CC168+CAPEX!CC168+'PRE-TAX INCOME'!CC168+'INCOME TAX'!CC168+'COMMUNITY CONTRIBUTIONS'!CC168)</f>
        <v>0</v>
      </c>
      <c r="CD168" s="47" t="n">
        <f aca="false">IF('COMMUNITY CONTRIBUTIONS'!CD168="n/a",REVENUE!CD168+CAPEX!CD168+'PRE-TAX INCOME'!CD168+'INCOME TAX'!CD168,+REVENUE!CD168+CAPEX!CD168+'PRE-TAX INCOME'!CD168+'INCOME TAX'!CD168+'COMMUNITY CONTRIBUTIONS'!CD168)</f>
        <v>0</v>
      </c>
      <c r="CE168" s="47" t="n">
        <f aca="false">IF('COMMUNITY CONTRIBUTIONS'!CE168="n/a",REVENUE!CE168+CAPEX!CE168+'PRE-TAX INCOME'!CE168+'INCOME TAX'!CE168,+REVENUE!CE168+CAPEX!CE168+'PRE-TAX INCOME'!CE168+'INCOME TAX'!CE168+'COMMUNITY CONTRIBUTIONS'!CE168)</f>
        <v>0</v>
      </c>
      <c r="CF168" s="47" t="n">
        <f aca="false">IF('COMMUNITY CONTRIBUTIONS'!CF168="n/a",REVENUE!CF168+CAPEX!CF168+'PRE-TAX INCOME'!CF168+'INCOME TAX'!CF168,+REVENUE!CF168+CAPEX!CF168+'PRE-TAX INCOME'!CF168+'INCOME TAX'!CF168+'COMMUNITY CONTRIBUTIONS'!CF168)</f>
        <v>0</v>
      </c>
      <c r="CG168" s="47" t="n">
        <f aca="false">IF('COMMUNITY CONTRIBUTIONS'!CG168="n/a",REVENUE!CG168+CAPEX!CG168+'PRE-TAX INCOME'!CG168+'INCOME TAX'!CG168,+REVENUE!CG168+CAPEX!CG168+'PRE-TAX INCOME'!CG168+'INCOME TAX'!CG168+'COMMUNITY CONTRIBUTIONS'!CG168)</f>
        <v>0</v>
      </c>
      <c r="CH168" s="47" t="n">
        <f aca="false">IF('COMMUNITY CONTRIBUTIONS'!CH168="n/a",REVENUE!CH168+CAPEX!CH168+'PRE-TAX INCOME'!CH168+'INCOME TAX'!CH168,+REVENUE!CH168+CAPEX!CH168+'PRE-TAX INCOME'!CH168+'INCOME TAX'!CH168+'COMMUNITY CONTRIBUTIONS'!CH168)</f>
        <v>0</v>
      </c>
      <c r="CI168" s="47" t="n">
        <f aca="false">IF('COMMUNITY CONTRIBUTIONS'!CI168="n/a",REVENUE!CI168+CAPEX!CI168+'PRE-TAX INCOME'!CI168+'INCOME TAX'!CI168,+REVENUE!CI168+CAPEX!CI168+'PRE-TAX INCOME'!CI168+'INCOME TAX'!CI168+'COMMUNITY CONTRIBUTIONS'!CI168)</f>
        <v>0</v>
      </c>
      <c r="CJ168" s="47" t="n">
        <f aca="false">IF('COMMUNITY CONTRIBUTIONS'!CJ168="n/a",REVENUE!CJ168+CAPEX!CJ168+'PRE-TAX INCOME'!CJ168+'INCOME TAX'!CJ168,+REVENUE!CJ168+CAPEX!CJ168+'PRE-TAX INCOME'!CJ168+'INCOME TAX'!CJ168+'COMMUNITY CONTRIBUTIONS'!CJ168)</f>
        <v>0</v>
      </c>
      <c r="CK168" s="47" t="n">
        <f aca="false">IF('COMMUNITY CONTRIBUTIONS'!CK168="n/a",REVENUE!CK168+CAPEX!CK168+'PRE-TAX INCOME'!CK168+'INCOME TAX'!CK168,+REVENUE!CK168+CAPEX!CK168+'PRE-TAX INCOME'!CK168+'INCOME TAX'!CK168+'COMMUNITY CONTRIBUTIONS'!CK168)</f>
        <v>0</v>
      </c>
      <c r="CL168" s="47" t="n">
        <f aca="false">IF('COMMUNITY CONTRIBUTIONS'!CL168="n/a",REVENUE!CL168+CAPEX!CL168+'PRE-TAX INCOME'!CL168+'INCOME TAX'!CL168,+REVENUE!CL168+CAPEX!CL168+'PRE-TAX INCOME'!CL168+'INCOME TAX'!CL168+'COMMUNITY CONTRIBUTIONS'!CL168)</f>
        <v>0</v>
      </c>
      <c r="CM168" s="47" t="n">
        <f aca="false">IF('COMMUNITY CONTRIBUTIONS'!CM168="n/a",REVENUE!CM168+CAPEX!CM168+'PRE-TAX INCOME'!CM168+'INCOME TAX'!CM168,+REVENUE!CM168+CAPEX!CM168+'PRE-TAX INCOME'!CM168+'INCOME TAX'!CM168+'COMMUNITY CONTRIBUTIONS'!CM168)</f>
        <v>1</v>
      </c>
      <c r="CN168" s="47" t="n">
        <f aca="false">IF('COMMUNITY CONTRIBUTIONS'!CN168="n/a",REVENUE!CN168+CAPEX!CN168+'PRE-TAX INCOME'!CN168+'INCOME TAX'!CN168,+REVENUE!CN168+CAPEX!CN168+'PRE-TAX INCOME'!CN168+'INCOME TAX'!CN168+'COMMUNITY CONTRIBUTIONS'!CN168)</f>
        <v>0</v>
      </c>
      <c r="CO168" s="47" t="n">
        <f aca="false">IF('COMMUNITY CONTRIBUTIONS'!CO168="n/a",REVENUE!CO168+CAPEX!CO168+'PRE-TAX INCOME'!CO168+'INCOME TAX'!CO168,+REVENUE!CO168+CAPEX!CO168+'PRE-TAX INCOME'!CO168+'INCOME TAX'!CO168+'COMMUNITY CONTRIBUTIONS'!CO168)</f>
        <v>0</v>
      </c>
      <c r="CP168" s="47" t="n">
        <f aca="false">IF('COMMUNITY CONTRIBUTIONS'!CP168="n/a",REVENUE!CP168+CAPEX!CP168+'PRE-TAX INCOME'!CP168+'INCOME TAX'!CP168,+REVENUE!CP168+CAPEX!CP168+'PRE-TAX INCOME'!CP168+'INCOME TAX'!CP168+'COMMUNITY CONTRIBUTIONS'!CP168)</f>
        <v>0</v>
      </c>
      <c r="CQ168" s="47" t="n">
        <f aca="false">IF('COMMUNITY CONTRIBUTIONS'!CQ168="n/a",REVENUE!CQ168+CAPEX!CQ168+'PRE-TAX INCOME'!CQ168+'INCOME TAX'!CQ168,+REVENUE!CQ168+CAPEX!CQ168+'PRE-TAX INCOME'!CQ168+'INCOME TAX'!CQ168+'COMMUNITY CONTRIBUTIONS'!CQ168)</f>
        <v>0</v>
      </c>
      <c r="CR168" s="47" t="n">
        <f aca="false">IF('COMMUNITY CONTRIBUTIONS'!CR168="n/a",REVENUE!CR168+CAPEX!CR168+'PRE-TAX INCOME'!CR168+'INCOME TAX'!CR168,+REVENUE!CR168+CAPEX!CR168+'PRE-TAX INCOME'!CR168+'INCOME TAX'!CR168+'COMMUNITY CONTRIBUTIONS'!CR168)</f>
        <v>0</v>
      </c>
      <c r="CS168" s="47" t="n">
        <f aca="false">IF('COMMUNITY CONTRIBUTIONS'!CS168="n/a",REVENUE!CS168+CAPEX!CS168+'PRE-TAX INCOME'!CS168+'INCOME TAX'!CS168,+REVENUE!CS168+CAPEX!CS168+'PRE-TAX INCOME'!CS168+'INCOME TAX'!CS168+'COMMUNITY CONTRIBUTIONS'!CS168)</f>
        <v>0</v>
      </c>
      <c r="CT168" s="47" t="n">
        <f aca="false">IF('COMMUNITY CONTRIBUTIONS'!CT168="n/a",REVENUE!CT168+CAPEX!CT168+'PRE-TAX INCOME'!CT168+'INCOME TAX'!CT168,+REVENUE!CT168+CAPEX!CT168+'PRE-TAX INCOME'!CT168+'INCOME TAX'!CT168+'COMMUNITY CONTRIBUTIONS'!CT168)</f>
        <v>0</v>
      </c>
      <c r="CU168" s="47" t="n">
        <f aca="false">IF('COMMUNITY CONTRIBUTIONS'!CU168="n/a",REVENUE!CU168+CAPEX!CU168+'PRE-TAX INCOME'!CU168+'INCOME TAX'!CU168,+REVENUE!CU168+CAPEX!CU168+'PRE-TAX INCOME'!CU168+'INCOME TAX'!CU168+'COMMUNITY CONTRIBUTIONS'!CU168)</f>
        <v>0</v>
      </c>
      <c r="CV168" s="47" t="n">
        <f aca="false">IF('COMMUNITY CONTRIBUTIONS'!CV168="n/a",REVENUE!CV168+CAPEX!CV168+'PRE-TAX INCOME'!CV168+'INCOME TAX'!CV168,+REVENUE!CV168+CAPEX!CV168+'PRE-TAX INCOME'!CV168+'INCOME TAX'!CV168+'COMMUNITY CONTRIBUTIONS'!CV168)</f>
        <v>0</v>
      </c>
      <c r="CW168" s="47" t="n">
        <f aca="false">IF('COMMUNITY CONTRIBUTIONS'!CW168="n/a",REVENUE!CW168+CAPEX!CW168+'PRE-TAX INCOME'!CW168+'INCOME TAX'!CW168,+REVENUE!CW168+CAPEX!CW168+'PRE-TAX INCOME'!CW168+'INCOME TAX'!CW168+'COMMUNITY CONTRIBUTIONS'!CW168)</f>
        <v>0</v>
      </c>
      <c r="CX168" s="47" t="n">
        <f aca="false">IF('COMMUNITY CONTRIBUTIONS'!CX168="n/a",REVENUE!CX168+CAPEX!CX168+'PRE-TAX INCOME'!CX168+'INCOME TAX'!CX168,+REVENUE!CX168+CAPEX!CX168+'PRE-TAX INCOME'!CX168+'INCOME TAX'!CX168+'COMMUNITY CONTRIBUTIONS'!CX168)</f>
        <v>0</v>
      </c>
      <c r="CY168" s="47" t="n">
        <f aca="false">IF('COMMUNITY CONTRIBUTIONS'!CY168="n/a",REVENUE!CY168+CAPEX!CY168+'PRE-TAX INCOME'!CY168+'INCOME TAX'!CY168,+REVENUE!CY168+CAPEX!CY168+'PRE-TAX INCOME'!CY168+'INCOME TAX'!CY168+'COMMUNITY CONTRIBUTIONS'!CY168)</f>
        <v>0.5</v>
      </c>
      <c r="CZ168" s="47" t="n">
        <f aca="false">IF('COMMUNITY CONTRIBUTIONS'!CZ168="n/a",REVENUE!CZ168+CAPEX!CZ168+'PRE-TAX INCOME'!CZ168+'INCOME TAX'!CZ168,+REVENUE!CZ168+CAPEX!CZ168+'PRE-TAX INCOME'!CZ168+'INCOME TAX'!CZ168+'COMMUNITY CONTRIBUTIONS'!CZ168)</f>
        <v>0</v>
      </c>
      <c r="DA168" s="47" t="n">
        <f aca="false">IF('COMMUNITY CONTRIBUTIONS'!DA168="n/a",REVENUE!DA168+CAPEX!DA168+'PRE-TAX INCOME'!DA168+'INCOME TAX'!DA168,+REVENUE!DA168+CAPEX!DA168+'PRE-TAX INCOME'!DA168+'INCOME TAX'!DA168+'COMMUNITY CONTRIBUTIONS'!DA168)</f>
        <v>0</v>
      </c>
      <c r="DB168" s="47" t="n">
        <f aca="false">IF('COMMUNITY CONTRIBUTIONS'!DB168="n/a",REVENUE!DB168+CAPEX!DB168+'PRE-TAX INCOME'!DB168+'INCOME TAX'!DB168,+REVENUE!DB168+CAPEX!DB168+'PRE-TAX INCOME'!DB168+'INCOME TAX'!DB168+'COMMUNITY CONTRIBUTIONS'!DB168)</f>
        <v>0</v>
      </c>
      <c r="DC168" s="47" t="n">
        <f aca="false">IF('COMMUNITY CONTRIBUTIONS'!DC168="n/a",REVENUE!DC168+CAPEX!DC168+'PRE-TAX INCOME'!DC168+'INCOME TAX'!DC168,+REVENUE!DC168+CAPEX!DC168+'PRE-TAX INCOME'!DC168+'INCOME TAX'!DC168+'COMMUNITY CONTRIBUTIONS'!DC168)</f>
        <v>0.5</v>
      </c>
      <c r="DD168" s="47" t="n">
        <f aca="false">IF('COMMUNITY CONTRIBUTIONS'!DD168="n/a",REVENUE!DD168+CAPEX!DD168+'PRE-TAX INCOME'!DD168+'INCOME TAX'!DD168,+REVENUE!DD168+CAPEX!DD168+'PRE-TAX INCOME'!DD168+'INCOME TAX'!DD168+'COMMUNITY CONTRIBUTIONS'!DD168)</f>
        <v>0</v>
      </c>
      <c r="DE168" s="47" t="n">
        <f aca="false">IF('COMMUNITY CONTRIBUTIONS'!DE168="n/a",REVENUE!DE168+CAPEX!DE168+'PRE-TAX INCOME'!DE168+'INCOME TAX'!DE168,+REVENUE!DE168+CAPEX!DE168+'PRE-TAX INCOME'!DE168+'INCOME TAX'!DE168+'COMMUNITY CONTRIBUTIONS'!DE168)</f>
        <v>0</v>
      </c>
      <c r="DF168" s="47" t="n">
        <f aca="false">IF('COMMUNITY CONTRIBUTIONS'!DF168="n/a",REVENUE!DF168+CAPEX!DF168+'PRE-TAX INCOME'!DF168+'INCOME TAX'!DF168,+REVENUE!DF168+CAPEX!DF168+'PRE-TAX INCOME'!DF168+'INCOME TAX'!DF168+'COMMUNITY CONTRIBUTIONS'!DF168)</f>
        <v>0</v>
      </c>
      <c r="DG168" s="47" t="n">
        <f aca="false">IF('COMMUNITY CONTRIBUTIONS'!DG168="n/a",REVENUE!DG168+CAPEX!DG168+'PRE-TAX INCOME'!DG168+'INCOME TAX'!DG168,+REVENUE!DG168+CAPEX!DG168+'PRE-TAX INCOME'!DG168+'INCOME TAX'!DG168+'COMMUNITY CONTRIBUTIONS'!DG168)</f>
        <v>0</v>
      </c>
      <c r="DH168" s="47" t="n">
        <f aca="false">IF('COMMUNITY CONTRIBUTIONS'!DH168="n/a",REVENUE!DH168+CAPEX!DH168+'PRE-TAX INCOME'!DH168+'INCOME TAX'!DH168,+REVENUE!DH168+CAPEX!DH168+'PRE-TAX INCOME'!DH168+'INCOME TAX'!DH168+'COMMUNITY CONTRIBUTIONS'!DH168)</f>
        <v>0</v>
      </c>
      <c r="DI168" s="47" t="n">
        <f aca="false">IF('COMMUNITY CONTRIBUTIONS'!DI168="n/a",REVENUE!DI168+CAPEX!DI168+'PRE-TAX INCOME'!DI168+'INCOME TAX'!DI168,+REVENUE!DI168+CAPEX!DI168+'PRE-TAX INCOME'!DI168+'INCOME TAX'!DI168+'COMMUNITY CONTRIBUTIONS'!DI168)</f>
        <v>0</v>
      </c>
      <c r="DJ168" s="47" t="n">
        <f aca="false">IF('COMMUNITY CONTRIBUTIONS'!DJ168="n/a",REVENUE!DJ168+CAPEX!DJ168+'PRE-TAX INCOME'!DJ168+'INCOME TAX'!DJ168,+REVENUE!DJ168+CAPEX!DJ168+'PRE-TAX INCOME'!DJ168+'INCOME TAX'!DJ168+'COMMUNITY CONTRIBUTIONS'!DJ168)</f>
        <v>0</v>
      </c>
      <c r="DK168" s="47" t="n">
        <f aca="false">IF('COMMUNITY CONTRIBUTIONS'!DK168="n/a",REVENUE!DK168+CAPEX!DK168+'PRE-TAX INCOME'!DK168+'INCOME TAX'!DK168,+REVENUE!DK168+CAPEX!DK168+'PRE-TAX INCOME'!DK168+'INCOME TAX'!DK168+'COMMUNITY CONTRIBUTIONS'!DK168)</f>
        <v>0</v>
      </c>
      <c r="DL168" s="47" t="n">
        <f aca="false">IF('COMMUNITY CONTRIBUTIONS'!DL168="n/a",REVENUE!DL168+CAPEX!DL168+'PRE-TAX INCOME'!DL168+'INCOME TAX'!DL168,+REVENUE!DL168+CAPEX!DL168+'PRE-TAX INCOME'!DL168+'INCOME TAX'!DL168+'COMMUNITY CONTRIBUTIONS'!DL168)</f>
        <v>0</v>
      </c>
      <c r="DM168" s="47" t="n">
        <f aca="false">IF('COMMUNITY CONTRIBUTIONS'!DM168="n/a",REVENUE!DM168+CAPEX!DM168+'PRE-TAX INCOME'!DM168+'INCOME TAX'!DM168,+REVENUE!DM168+CAPEX!DM168+'PRE-TAX INCOME'!DM168+'INCOME TAX'!DM168+'COMMUNITY CONTRIBUTIONS'!DM168)</f>
        <v>1</v>
      </c>
      <c r="DN168" s="47" t="n">
        <f aca="false">IF('COMMUNITY CONTRIBUTIONS'!DN168="n/a",REVENUE!DN168+CAPEX!DN168+'PRE-TAX INCOME'!DN168+'INCOME TAX'!DN168,+REVENUE!DN168+CAPEX!DN168+'PRE-TAX INCOME'!DN168+'INCOME TAX'!DN168+'COMMUNITY CONTRIBUTIONS'!DN168)</f>
        <v>0</v>
      </c>
      <c r="DO168" s="47" t="n">
        <f aca="false">IF('COMMUNITY CONTRIBUTIONS'!DO168="n/a",REVENUE!DO168+CAPEX!DO168+'PRE-TAX INCOME'!DO168+'INCOME TAX'!DO168,+REVENUE!DO168+CAPEX!DO168+'PRE-TAX INCOME'!DO168+'INCOME TAX'!DO168+'COMMUNITY CONTRIBUTIONS'!DO168)</f>
        <v>0</v>
      </c>
      <c r="DP168" s="47" t="n">
        <f aca="false">IF('COMMUNITY CONTRIBUTIONS'!DP168="n/a",REVENUE!DP168+CAPEX!DP168+'PRE-TAX INCOME'!DP168+'INCOME TAX'!DP168,+REVENUE!DP168+CAPEX!DP168+'PRE-TAX INCOME'!DP168+'INCOME TAX'!DP168+'COMMUNITY CONTRIBUTIONS'!DP168)</f>
        <v>0</v>
      </c>
      <c r="DQ168" s="47" t="n">
        <f aca="false">IF('COMMUNITY CONTRIBUTIONS'!DQ168="n/a",REVENUE!DQ168+CAPEX!DQ168+'PRE-TAX INCOME'!DQ168+'INCOME TAX'!DQ168,+REVENUE!DQ168+CAPEX!DQ168+'PRE-TAX INCOME'!DQ168+'INCOME TAX'!DQ168+'COMMUNITY CONTRIBUTIONS'!DQ168)</f>
        <v>0</v>
      </c>
      <c r="DR168" s="47" t="n">
        <f aca="false">IF('COMMUNITY CONTRIBUTIONS'!DR168="n/a",REVENUE!DR168+CAPEX!DR168+'PRE-TAX INCOME'!DR168+'INCOME TAX'!DR168,+REVENUE!DR168+CAPEX!DR168+'PRE-TAX INCOME'!DR168+'INCOME TAX'!DR168+'COMMUNITY CONTRIBUTIONS'!DR168)</f>
        <v>2.5</v>
      </c>
      <c r="DS168" s="47" t="n">
        <f aca="false">IF('COMMUNITY CONTRIBUTIONS'!DS168="n/a",REVENUE!DS168+CAPEX!DS168+'PRE-TAX INCOME'!DS168+'INCOME TAX'!DS168,+REVENUE!DS168+CAPEX!DS168+'PRE-TAX INCOME'!DS168+'INCOME TAX'!DS168+'COMMUNITY CONTRIBUTIONS'!DS168)</f>
        <v>0</v>
      </c>
      <c r="DT168" s="47" t="n">
        <f aca="false">IF('COMMUNITY CONTRIBUTIONS'!DT168="n/a",REVENUE!DT168+CAPEX!DT168+'PRE-TAX INCOME'!DT168+'INCOME TAX'!DT168,+REVENUE!DT168+CAPEX!DT168+'PRE-TAX INCOME'!DT168+'INCOME TAX'!DT168+'COMMUNITY CONTRIBUTIONS'!DT168)</f>
        <v>0</v>
      </c>
      <c r="DU168" s="47" t="n">
        <f aca="false">IF('COMMUNITY CONTRIBUTIONS'!DU168="n/a",REVENUE!DU168+CAPEX!DU168+'PRE-TAX INCOME'!DU168+'INCOME TAX'!DU168,+REVENUE!DU168+CAPEX!DU168+'PRE-TAX INCOME'!DU168+'INCOME TAX'!DU168+'COMMUNITY CONTRIBUTIONS'!DU168)</f>
        <v>0</v>
      </c>
      <c r="DV168" s="47" t="n">
        <f aca="false">IF('COMMUNITY CONTRIBUTIONS'!DV168="n/a",REVENUE!DV168+CAPEX!DV168+'PRE-TAX INCOME'!DV168+'INCOME TAX'!DV168,+REVENUE!DV168+CAPEX!DV168+'PRE-TAX INCOME'!DV168+'INCOME TAX'!DV168+'COMMUNITY CONTRIBUTIONS'!DV168)</f>
        <v>0</v>
      </c>
      <c r="DW168" s="47" t="n">
        <f aca="false">IF('COMMUNITY CONTRIBUTIONS'!DW168="n/a",REVENUE!DW168+CAPEX!DW168+'PRE-TAX INCOME'!DW168+'INCOME TAX'!DW168,+REVENUE!DW168+CAPEX!DW168+'PRE-TAX INCOME'!DW168+'INCOME TAX'!DW168+'COMMUNITY CONTRIBUTIONS'!DW168)</f>
        <v>0</v>
      </c>
    </row>
    <row r="169" customFormat="false" ht="15.75" hidden="false" customHeight="false" outlineLevel="0" collapsed="false">
      <c r="A169" s="16" t="n">
        <f aca="false">+COUNTRIES!A169</f>
        <v>165</v>
      </c>
      <c r="B169" s="16" t="str">
        <f aca="false">+COUNTRIES!B169</f>
        <v>Puerto Rico</v>
      </c>
      <c r="C169" s="35" t="n">
        <f aca="false">SUM(D169:DW169)</f>
        <v>0</v>
      </c>
      <c r="D169" s="47" t="n">
        <f aca="false">IF('COMMUNITY CONTRIBUTIONS'!D169="n/a",REVENUE!D169+CAPEX!D169+'PRE-TAX INCOME'!D169+'INCOME TAX'!D169,+REVENUE!D169+CAPEX!D169+'PRE-TAX INCOME'!D169+'INCOME TAX'!D169+'COMMUNITY CONTRIBUTIONS'!D169)</f>
        <v>0</v>
      </c>
      <c r="E169" s="47" t="n">
        <f aca="false">IF('COMMUNITY CONTRIBUTIONS'!E169="n/a",REVENUE!E169+CAPEX!E169+'PRE-TAX INCOME'!E169+'INCOME TAX'!E169,+REVENUE!E169+CAPEX!E169+'PRE-TAX INCOME'!E169+'INCOME TAX'!E169+'COMMUNITY CONTRIBUTIONS'!E169)</f>
        <v>0</v>
      </c>
      <c r="F169" s="47" t="n">
        <f aca="false">IF('COMMUNITY CONTRIBUTIONS'!F169="n/a",REVENUE!F169+CAPEX!F169+'PRE-TAX INCOME'!F169+'INCOME TAX'!F169,+REVENUE!F169+CAPEX!F169+'PRE-TAX INCOME'!F169+'INCOME TAX'!F169+'COMMUNITY CONTRIBUTIONS'!F169)</f>
        <v>0</v>
      </c>
      <c r="G169" s="47" t="n">
        <f aca="false">IF('COMMUNITY CONTRIBUTIONS'!G169="n/a",REVENUE!G169+CAPEX!G169+'PRE-TAX INCOME'!G169+'INCOME TAX'!G169,+REVENUE!G169+CAPEX!G169+'PRE-TAX INCOME'!G169+'INCOME TAX'!G169+'COMMUNITY CONTRIBUTIONS'!G169)</f>
        <v>0</v>
      </c>
      <c r="H169" s="47" t="n">
        <f aca="false">IF('COMMUNITY CONTRIBUTIONS'!H169="n/a",REVENUE!H169+CAPEX!H169+'PRE-TAX INCOME'!H169+'INCOME TAX'!H169,+REVENUE!H169+CAPEX!H169+'PRE-TAX INCOME'!H169+'INCOME TAX'!H169+'COMMUNITY CONTRIBUTIONS'!H169)</f>
        <v>0</v>
      </c>
      <c r="I169" s="47" t="n">
        <f aca="false">IF('COMMUNITY CONTRIBUTIONS'!I169="n/a",REVENUE!I169+CAPEX!I169+'PRE-TAX INCOME'!I169+'INCOME TAX'!I169,+REVENUE!I169+CAPEX!I169+'PRE-TAX INCOME'!I169+'INCOME TAX'!I169+'COMMUNITY CONTRIBUTIONS'!I169)</f>
        <v>0</v>
      </c>
      <c r="J169" s="47" t="n">
        <f aca="false">IF('COMMUNITY CONTRIBUTIONS'!J169="n/a",REVENUE!J169+CAPEX!J169+'PRE-TAX INCOME'!J169+'INCOME TAX'!J169,+REVENUE!J169+CAPEX!J169+'PRE-TAX INCOME'!J169+'INCOME TAX'!J169+'COMMUNITY CONTRIBUTIONS'!J169)</f>
        <v>0</v>
      </c>
      <c r="K169" s="47" t="n">
        <f aca="false">IF('COMMUNITY CONTRIBUTIONS'!K169="n/a",REVENUE!K169+CAPEX!K169+'PRE-TAX INCOME'!K169+'INCOME TAX'!K169,+REVENUE!K169+CAPEX!K169+'PRE-TAX INCOME'!K169+'INCOME TAX'!K169+'COMMUNITY CONTRIBUTIONS'!K169)</f>
        <v>0</v>
      </c>
      <c r="L169" s="47" t="n">
        <f aca="false">IF('COMMUNITY CONTRIBUTIONS'!L169="n/a",REVENUE!L169+CAPEX!L169+'PRE-TAX INCOME'!L169+'INCOME TAX'!L169,+REVENUE!L169+CAPEX!L169+'PRE-TAX INCOME'!L169+'INCOME TAX'!L169+'COMMUNITY CONTRIBUTIONS'!L169)</f>
        <v>0</v>
      </c>
      <c r="M169" s="47" t="n">
        <f aca="false">IF('COMMUNITY CONTRIBUTIONS'!M169="n/a",REVENUE!M169+CAPEX!M169+'PRE-TAX INCOME'!M169+'INCOME TAX'!M169,+REVENUE!M169+CAPEX!M169+'PRE-TAX INCOME'!M169+'INCOME TAX'!M169+'COMMUNITY CONTRIBUTIONS'!M169)</f>
        <v>0</v>
      </c>
      <c r="N169" s="47" t="n">
        <f aca="false">IF('COMMUNITY CONTRIBUTIONS'!N169="n/a",REVENUE!N169+CAPEX!N169+'PRE-TAX INCOME'!N169+'INCOME TAX'!N169,+REVENUE!N169+CAPEX!N169+'PRE-TAX INCOME'!N169+'INCOME TAX'!N169+'COMMUNITY CONTRIBUTIONS'!N169)</f>
        <v>0</v>
      </c>
      <c r="O169" s="47" t="n">
        <f aca="false">IF('COMMUNITY CONTRIBUTIONS'!O169="n/a",REVENUE!O169+CAPEX!O169+'PRE-TAX INCOME'!O169+'INCOME TAX'!O169,+REVENUE!O169+CAPEX!O169+'PRE-TAX INCOME'!O169+'INCOME TAX'!O169+'COMMUNITY CONTRIBUTIONS'!O169)</f>
        <v>0</v>
      </c>
      <c r="P169" s="47" t="n">
        <f aca="false">IF('COMMUNITY CONTRIBUTIONS'!P169="n/a",REVENUE!P169+CAPEX!P169+'PRE-TAX INCOME'!P169+'INCOME TAX'!P169,+REVENUE!P169+CAPEX!P169+'PRE-TAX INCOME'!P169+'INCOME TAX'!P169+'COMMUNITY CONTRIBUTIONS'!P169)</f>
        <v>0</v>
      </c>
      <c r="Q169" s="47" t="n">
        <f aca="false">IF('COMMUNITY CONTRIBUTIONS'!Q169="n/a",REVENUE!Q169+CAPEX!Q169+'PRE-TAX INCOME'!Q169+'INCOME TAX'!Q169,+REVENUE!Q169+CAPEX!Q169+'PRE-TAX INCOME'!Q169+'INCOME TAX'!Q169+'COMMUNITY CONTRIBUTIONS'!Q169)</f>
        <v>0</v>
      </c>
      <c r="R169" s="47" t="n">
        <f aca="false">IF('COMMUNITY CONTRIBUTIONS'!R169="n/a",REVENUE!R169+CAPEX!R169+'PRE-TAX INCOME'!R169+'INCOME TAX'!R169,+REVENUE!R169+CAPEX!R169+'PRE-TAX INCOME'!R169+'INCOME TAX'!R169+'COMMUNITY CONTRIBUTIONS'!R169)</f>
        <v>0</v>
      </c>
      <c r="S169" s="47" t="n">
        <f aca="false">IF('COMMUNITY CONTRIBUTIONS'!S169="n/a",REVENUE!S169+CAPEX!S169+'PRE-TAX INCOME'!S169+'INCOME TAX'!S169,+REVENUE!S169+CAPEX!S169+'PRE-TAX INCOME'!S169+'INCOME TAX'!S169+'COMMUNITY CONTRIBUTIONS'!S169)</f>
        <v>0</v>
      </c>
      <c r="T169" s="47" t="n">
        <f aca="false">IF('COMMUNITY CONTRIBUTIONS'!T169="n/a",REVENUE!T169+CAPEX!T169+'PRE-TAX INCOME'!T169+'INCOME TAX'!T169,+REVENUE!T169+CAPEX!T169+'PRE-TAX INCOME'!T169+'INCOME TAX'!T169+'COMMUNITY CONTRIBUTIONS'!T169)</f>
        <v>0</v>
      </c>
      <c r="U169" s="47" t="n">
        <f aca="false">IF('COMMUNITY CONTRIBUTIONS'!U169="n/a",REVENUE!U169+CAPEX!U169+'PRE-TAX INCOME'!U169+'INCOME TAX'!U169,+REVENUE!U169+CAPEX!U169+'PRE-TAX INCOME'!U169+'INCOME TAX'!U169+'COMMUNITY CONTRIBUTIONS'!U169)</f>
        <v>0</v>
      </c>
      <c r="V169" s="47" t="n">
        <f aca="false">IF('COMMUNITY CONTRIBUTIONS'!V169="n/a",REVENUE!V169+CAPEX!V169+'PRE-TAX INCOME'!V169+'INCOME TAX'!V169,+REVENUE!V169+CAPEX!V169+'PRE-TAX INCOME'!V169+'INCOME TAX'!V169+'COMMUNITY CONTRIBUTIONS'!V169)</f>
        <v>0</v>
      </c>
      <c r="W169" s="47" t="n">
        <f aca="false">IF('COMMUNITY CONTRIBUTIONS'!W169="n/a",REVENUE!W169+CAPEX!W169+'PRE-TAX INCOME'!W169+'INCOME TAX'!W169,+REVENUE!W169+CAPEX!W169+'PRE-TAX INCOME'!W169+'INCOME TAX'!W169+'COMMUNITY CONTRIBUTIONS'!W169)</f>
        <v>0</v>
      </c>
      <c r="X169" s="47" t="n">
        <f aca="false">IF('COMMUNITY CONTRIBUTIONS'!X169="n/a",REVENUE!X169+CAPEX!X169+'PRE-TAX INCOME'!X169+'INCOME TAX'!X169,+REVENUE!X169+CAPEX!X169+'PRE-TAX INCOME'!X169+'INCOME TAX'!X169+'COMMUNITY CONTRIBUTIONS'!X169)</f>
        <v>0</v>
      </c>
      <c r="Y169" s="47" t="n">
        <f aca="false">IF('COMMUNITY CONTRIBUTIONS'!Y169="n/a",REVENUE!Y169+CAPEX!Y169+'PRE-TAX INCOME'!Y169+'INCOME TAX'!Y169,+REVENUE!Y169+CAPEX!Y169+'PRE-TAX INCOME'!Y169+'INCOME TAX'!Y169+'COMMUNITY CONTRIBUTIONS'!Y169)</f>
        <v>0</v>
      </c>
      <c r="Z169" s="47" t="n">
        <f aca="false">IF('COMMUNITY CONTRIBUTIONS'!Z169="n/a",REVENUE!Z169+CAPEX!Z169+'PRE-TAX INCOME'!Z169+'INCOME TAX'!Z169,+REVENUE!Z169+CAPEX!Z169+'PRE-TAX INCOME'!Z169+'INCOME TAX'!Z169+'COMMUNITY CONTRIBUTIONS'!Z169)</f>
        <v>0</v>
      </c>
      <c r="AA169" s="47" t="n">
        <f aca="false">IF('COMMUNITY CONTRIBUTIONS'!AA169="n/a",REVENUE!AA169+CAPEX!AA169+'PRE-TAX INCOME'!AA169+'INCOME TAX'!AA169,+REVENUE!AA169+CAPEX!AA169+'PRE-TAX INCOME'!AA169+'INCOME TAX'!AA169+'COMMUNITY CONTRIBUTIONS'!AA169)</f>
        <v>0</v>
      </c>
      <c r="AB169" s="47" t="n">
        <f aca="false">IF('COMMUNITY CONTRIBUTIONS'!AB169="n/a",REVENUE!AB169+CAPEX!AB169+'PRE-TAX INCOME'!AB169+'INCOME TAX'!AB169,+REVENUE!AB169+CAPEX!AB169+'PRE-TAX INCOME'!AB169+'INCOME TAX'!AB169+'COMMUNITY CONTRIBUTIONS'!AB169)</f>
        <v>0</v>
      </c>
      <c r="AC169" s="47" t="n">
        <f aca="false">IF('COMMUNITY CONTRIBUTIONS'!AC169="n/a",REVENUE!AC169+CAPEX!AC169+'PRE-TAX INCOME'!AC169+'INCOME TAX'!AC169,+REVENUE!AC169+CAPEX!AC169+'PRE-TAX INCOME'!AC169+'INCOME TAX'!AC169+'COMMUNITY CONTRIBUTIONS'!AC169)</f>
        <v>0</v>
      </c>
      <c r="AD169" s="47" t="n">
        <f aca="false">IF('COMMUNITY CONTRIBUTIONS'!AD169="n/a",REVENUE!AD169+CAPEX!AD169+'PRE-TAX INCOME'!AD169+'INCOME TAX'!AD169,+REVENUE!AD169+CAPEX!AD169+'PRE-TAX INCOME'!AD169+'INCOME TAX'!AD169+'COMMUNITY CONTRIBUTIONS'!AD169)</f>
        <v>0</v>
      </c>
      <c r="AE169" s="47" t="n">
        <f aca="false">IF('COMMUNITY CONTRIBUTIONS'!AE169="n/a",REVENUE!AE169+CAPEX!AE169+'PRE-TAX INCOME'!AE169+'INCOME TAX'!AE169,+REVENUE!AE169+CAPEX!AE169+'PRE-TAX INCOME'!AE169+'INCOME TAX'!AE169+'COMMUNITY CONTRIBUTIONS'!AE169)</f>
        <v>0</v>
      </c>
      <c r="AF169" s="47" t="n">
        <f aca="false">IF('COMMUNITY CONTRIBUTIONS'!AF169="n/a",REVENUE!AF169+CAPEX!AF169+'PRE-TAX INCOME'!AF169+'INCOME TAX'!AF169,+REVENUE!AF169+CAPEX!AF169+'PRE-TAX INCOME'!AF169+'INCOME TAX'!AF169+'COMMUNITY CONTRIBUTIONS'!AF169)</f>
        <v>0</v>
      </c>
      <c r="AG169" s="47" t="n">
        <f aca="false">IF('COMMUNITY CONTRIBUTIONS'!AG169="n/a",REVENUE!AG169+CAPEX!AG169+'PRE-TAX INCOME'!AG169+'INCOME TAX'!AG169,+REVENUE!AG169+CAPEX!AG169+'PRE-TAX INCOME'!AG169+'INCOME TAX'!AG169+'COMMUNITY CONTRIBUTIONS'!AG169)</f>
        <v>0</v>
      </c>
      <c r="AH169" s="47" t="n">
        <f aca="false">IF('COMMUNITY CONTRIBUTIONS'!AH169="n/a",REVENUE!AH169+CAPEX!AH169+'PRE-TAX INCOME'!AH169+'INCOME TAX'!AH169,+REVENUE!AH169+CAPEX!AH169+'PRE-TAX INCOME'!AH169+'INCOME TAX'!AH169+'COMMUNITY CONTRIBUTIONS'!AH169)</f>
        <v>0</v>
      </c>
      <c r="AI169" s="47" t="n">
        <f aca="false">IF('COMMUNITY CONTRIBUTIONS'!AI169="n/a",REVENUE!AI169+CAPEX!AI169+'PRE-TAX INCOME'!AI169+'INCOME TAX'!AI169,+REVENUE!AI169+CAPEX!AI169+'PRE-TAX INCOME'!AI169+'INCOME TAX'!AI169+'COMMUNITY CONTRIBUTIONS'!AI169)</f>
        <v>0</v>
      </c>
      <c r="AJ169" s="47" t="n">
        <f aca="false">IF('COMMUNITY CONTRIBUTIONS'!AJ169="n/a",REVENUE!AJ169+CAPEX!AJ169+'PRE-TAX INCOME'!AJ169+'INCOME TAX'!AJ169,+REVENUE!AJ169+CAPEX!AJ169+'PRE-TAX INCOME'!AJ169+'INCOME TAX'!AJ169+'COMMUNITY CONTRIBUTIONS'!AJ169)</f>
        <v>0</v>
      </c>
      <c r="AK169" s="47" t="n">
        <f aca="false">IF('COMMUNITY CONTRIBUTIONS'!AK169="n/a",REVENUE!AK169+CAPEX!AK169+'PRE-TAX INCOME'!AK169+'INCOME TAX'!AK169,+REVENUE!AK169+CAPEX!AK169+'PRE-TAX INCOME'!AK169+'INCOME TAX'!AK169+'COMMUNITY CONTRIBUTIONS'!AK169)</f>
        <v>0</v>
      </c>
      <c r="AL169" s="47" t="n">
        <f aca="false">IF('COMMUNITY CONTRIBUTIONS'!AL169="n/a",REVENUE!AL169+CAPEX!AL169+'PRE-TAX INCOME'!AL169+'INCOME TAX'!AL169,+REVENUE!AL169+CAPEX!AL169+'PRE-TAX INCOME'!AL169+'INCOME TAX'!AL169+'COMMUNITY CONTRIBUTIONS'!AL169)</f>
        <v>0</v>
      </c>
      <c r="AM169" s="47" t="n">
        <f aca="false">IF('COMMUNITY CONTRIBUTIONS'!AM169="n/a",REVENUE!AM169+CAPEX!AM169+'PRE-TAX INCOME'!AM169+'INCOME TAX'!AM169,+REVENUE!AM169+CAPEX!AM169+'PRE-TAX INCOME'!AM169+'INCOME TAX'!AM169+'COMMUNITY CONTRIBUTIONS'!AM169)</f>
        <v>0</v>
      </c>
      <c r="AN169" s="47" t="n">
        <f aca="false">IF('COMMUNITY CONTRIBUTIONS'!AN169="n/a",REVENUE!AN169+CAPEX!AN169+'PRE-TAX INCOME'!AN169+'INCOME TAX'!AN169,+REVENUE!AN169+CAPEX!AN169+'PRE-TAX INCOME'!AN169+'INCOME TAX'!AN169+'COMMUNITY CONTRIBUTIONS'!AN169)</f>
        <v>0</v>
      </c>
      <c r="AO169" s="47" t="n">
        <f aca="false">IF('COMMUNITY CONTRIBUTIONS'!AO169="n/a",REVENUE!AO169+CAPEX!AO169+'PRE-TAX INCOME'!AO169+'INCOME TAX'!AO169,+REVENUE!AO169+CAPEX!AO169+'PRE-TAX INCOME'!AO169+'INCOME TAX'!AO169+'COMMUNITY CONTRIBUTIONS'!AO169)</f>
        <v>0</v>
      </c>
      <c r="AP169" s="47" t="n">
        <f aca="false">IF('COMMUNITY CONTRIBUTIONS'!AP169="n/a",REVENUE!AP169+CAPEX!AP169+'PRE-TAX INCOME'!AP169+'INCOME TAX'!AP169,+REVENUE!AP169+CAPEX!AP169+'PRE-TAX INCOME'!AP169+'INCOME TAX'!AP169+'COMMUNITY CONTRIBUTIONS'!AP169)</f>
        <v>0</v>
      </c>
      <c r="AQ169" s="47" t="n">
        <f aca="false">IF('COMMUNITY CONTRIBUTIONS'!AQ169="n/a",REVENUE!AQ169+CAPEX!AQ169+'PRE-TAX INCOME'!AQ169+'INCOME TAX'!AQ169,+REVENUE!AQ169+CAPEX!AQ169+'PRE-TAX INCOME'!AQ169+'INCOME TAX'!AQ169+'COMMUNITY CONTRIBUTIONS'!AQ169)</f>
        <v>0</v>
      </c>
      <c r="AR169" s="47" t="n">
        <f aca="false">IF('COMMUNITY CONTRIBUTIONS'!AR169="n/a",REVENUE!AR169+CAPEX!AR169+'PRE-TAX INCOME'!AR169+'INCOME TAX'!AR169,+REVENUE!AR169+CAPEX!AR169+'PRE-TAX INCOME'!AR169+'INCOME TAX'!AR169+'COMMUNITY CONTRIBUTIONS'!AR169)</f>
        <v>0</v>
      </c>
      <c r="AS169" s="47" t="n">
        <f aca="false">IF('COMMUNITY CONTRIBUTIONS'!AS169="n/a",REVENUE!AS169+CAPEX!AS169+'PRE-TAX INCOME'!AS169+'INCOME TAX'!AS169,+REVENUE!AS169+CAPEX!AS169+'PRE-TAX INCOME'!AS169+'INCOME TAX'!AS169+'COMMUNITY CONTRIBUTIONS'!AS169)</f>
        <v>0</v>
      </c>
      <c r="AT169" s="47" t="n">
        <f aca="false">IF('COMMUNITY CONTRIBUTIONS'!AT169="n/a",REVENUE!AT169+CAPEX!AT169+'PRE-TAX INCOME'!AT169+'INCOME TAX'!AT169,+REVENUE!AT169+CAPEX!AT169+'PRE-TAX INCOME'!AT169+'INCOME TAX'!AT169+'COMMUNITY CONTRIBUTIONS'!AT169)</f>
        <v>0</v>
      </c>
      <c r="AU169" s="47" t="n">
        <f aca="false">IF('COMMUNITY CONTRIBUTIONS'!AU169="n/a",REVENUE!AU169+CAPEX!AU169+'PRE-TAX INCOME'!AU169+'INCOME TAX'!AU169,+REVENUE!AU169+CAPEX!AU169+'PRE-TAX INCOME'!AU169+'INCOME TAX'!AU169+'COMMUNITY CONTRIBUTIONS'!AU169)</f>
        <v>0</v>
      </c>
      <c r="AV169" s="47" t="n">
        <f aca="false">IF('COMMUNITY CONTRIBUTIONS'!AV169="n/a",REVENUE!AV169+CAPEX!AV169+'PRE-TAX INCOME'!AV169+'INCOME TAX'!AV169,+REVENUE!AV169+CAPEX!AV169+'PRE-TAX INCOME'!AV169+'INCOME TAX'!AV169+'COMMUNITY CONTRIBUTIONS'!AV169)</f>
        <v>0</v>
      </c>
      <c r="AW169" s="47" t="n">
        <f aca="false">IF('COMMUNITY CONTRIBUTIONS'!AW169="n/a",REVENUE!AW169+CAPEX!AW169+'PRE-TAX INCOME'!AW169+'INCOME TAX'!AW169,+REVENUE!AW169+CAPEX!AW169+'PRE-TAX INCOME'!AW169+'INCOME TAX'!AW169+'COMMUNITY CONTRIBUTIONS'!AW169)</f>
        <v>0</v>
      </c>
      <c r="AX169" s="47" t="n">
        <f aca="false">IF('COMMUNITY CONTRIBUTIONS'!AX169="n/a",REVENUE!AX169+CAPEX!AX169+'PRE-TAX INCOME'!AX169+'INCOME TAX'!AX169,+REVENUE!AX169+CAPEX!AX169+'PRE-TAX INCOME'!AX169+'INCOME TAX'!AX169+'COMMUNITY CONTRIBUTIONS'!AX169)</f>
        <v>0</v>
      </c>
      <c r="AY169" s="47" t="n">
        <f aca="false">IF('COMMUNITY CONTRIBUTIONS'!AY169="n/a",REVENUE!AY169+CAPEX!AY169+'PRE-TAX INCOME'!AY169+'INCOME TAX'!AY169,+REVENUE!AY169+CAPEX!AY169+'PRE-TAX INCOME'!AY169+'INCOME TAX'!AY169+'COMMUNITY CONTRIBUTIONS'!AY169)</f>
        <v>0</v>
      </c>
      <c r="AZ169" s="47" t="n">
        <f aca="false">IF('COMMUNITY CONTRIBUTIONS'!AZ169="n/a",REVENUE!AZ169+CAPEX!AZ169+'PRE-TAX INCOME'!AZ169+'INCOME TAX'!AZ169,+REVENUE!AZ169+CAPEX!AZ169+'PRE-TAX INCOME'!AZ169+'INCOME TAX'!AZ169+'COMMUNITY CONTRIBUTIONS'!AZ169)</f>
        <v>0</v>
      </c>
      <c r="BA169" s="47" t="n">
        <f aca="false">IF('COMMUNITY CONTRIBUTIONS'!BA169="n/a",REVENUE!BA169+CAPEX!BA169+'PRE-TAX INCOME'!BA169+'INCOME TAX'!BA169,+REVENUE!BA169+CAPEX!BA169+'PRE-TAX INCOME'!BA169+'INCOME TAX'!BA169+'COMMUNITY CONTRIBUTIONS'!BA169)</f>
        <v>0</v>
      </c>
      <c r="BB169" s="47" t="n">
        <f aca="false">IF('COMMUNITY CONTRIBUTIONS'!BB169="n/a",REVENUE!BB169+CAPEX!BB169+'PRE-TAX INCOME'!BB169+'INCOME TAX'!BB169,+REVENUE!BB169+CAPEX!BB169+'PRE-TAX INCOME'!BB169+'INCOME TAX'!BB169+'COMMUNITY CONTRIBUTIONS'!BB169)</f>
        <v>0</v>
      </c>
      <c r="BC169" s="47" t="n">
        <f aca="false">IF('COMMUNITY CONTRIBUTIONS'!BC169="n/a",REVENUE!BC169+CAPEX!BC169+'PRE-TAX INCOME'!BC169+'INCOME TAX'!BC169,+REVENUE!BC169+CAPEX!BC169+'PRE-TAX INCOME'!BC169+'INCOME TAX'!BC169+'COMMUNITY CONTRIBUTIONS'!BC169)</f>
        <v>0</v>
      </c>
      <c r="BD169" s="47" t="n">
        <f aca="false">IF('COMMUNITY CONTRIBUTIONS'!BD169="n/a",REVENUE!BD169+CAPEX!BD169+'PRE-TAX INCOME'!BD169+'INCOME TAX'!BD169,+REVENUE!BD169+CAPEX!BD169+'PRE-TAX INCOME'!BD169+'INCOME TAX'!BD169+'COMMUNITY CONTRIBUTIONS'!BD169)</f>
        <v>0</v>
      </c>
      <c r="BE169" s="47" t="n">
        <f aca="false">IF('COMMUNITY CONTRIBUTIONS'!BE169="n/a",REVENUE!BE169+CAPEX!BE169+'PRE-TAX INCOME'!BE169+'INCOME TAX'!BE169,+REVENUE!BE169+CAPEX!BE169+'PRE-TAX INCOME'!BE169+'INCOME TAX'!BE169+'COMMUNITY CONTRIBUTIONS'!BE169)</f>
        <v>0</v>
      </c>
      <c r="BF169" s="47" t="n">
        <f aca="false">IF('COMMUNITY CONTRIBUTIONS'!BF169="n/a",REVENUE!BF169+CAPEX!BF169+'PRE-TAX INCOME'!BF169+'INCOME TAX'!BF169,+REVENUE!BF169+CAPEX!BF169+'PRE-TAX INCOME'!BF169+'INCOME TAX'!BF169+'COMMUNITY CONTRIBUTIONS'!BF169)</f>
        <v>0</v>
      </c>
      <c r="BG169" s="47" t="n">
        <f aca="false">IF('COMMUNITY CONTRIBUTIONS'!BG169="n/a",REVENUE!BG169+CAPEX!BG169+'PRE-TAX INCOME'!BG169+'INCOME TAX'!BG169,+REVENUE!BG169+CAPEX!BG169+'PRE-TAX INCOME'!BG169+'INCOME TAX'!BG169+'COMMUNITY CONTRIBUTIONS'!BG169)</f>
        <v>0</v>
      </c>
      <c r="BH169" s="47" t="n">
        <f aca="false">IF('COMMUNITY CONTRIBUTIONS'!BH169="n/a",REVENUE!BH169+CAPEX!BH169+'PRE-TAX INCOME'!BH169+'INCOME TAX'!BH169,+REVENUE!BH169+CAPEX!BH169+'PRE-TAX INCOME'!BH169+'INCOME TAX'!BH169+'COMMUNITY CONTRIBUTIONS'!BH169)</f>
        <v>0</v>
      </c>
      <c r="BI169" s="47" t="n">
        <f aca="false">IF('COMMUNITY CONTRIBUTIONS'!BI169="n/a",REVENUE!BI169+CAPEX!BI169+'PRE-TAX INCOME'!BI169+'INCOME TAX'!BI169,+REVENUE!BI169+CAPEX!BI169+'PRE-TAX INCOME'!BI169+'INCOME TAX'!BI169+'COMMUNITY CONTRIBUTIONS'!BI169)</f>
        <v>0</v>
      </c>
      <c r="BJ169" s="47" t="n">
        <f aca="false">IF('COMMUNITY CONTRIBUTIONS'!BJ169="n/a",REVENUE!BJ169+CAPEX!BJ169+'PRE-TAX INCOME'!BJ169+'INCOME TAX'!BJ169,+REVENUE!BJ169+CAPEX!BJ169+'PRE-TAX INCOME'!BJ169+'INCOME TAX'!BJ169+'COMMUNITY CONTRIBUTIONS'!BJ169)</f>
        <v>0</v>
      </c>
      <c r="BK169" s="47" t="n">
        <f aca="false">IF('COMMUNITY CONTRIBUTIONS'!BK169="n/a",REVENUE!BK169+CAPEX!BK169+'PRE-TAX INCOME'!BK169+'INCOME TAX'!BK169,+REVENUE!BK169+CAPEX!BK169+'PRE-TAX INCOME'!BK169+'INCOME TAX'!BK169+'COMMUNITY CONTRIBUTIONS'!BK169)</f>
        <v>0</v>
      </c>
      <c r="BL169" s="47" t="n">
        <f aca="false">IF('COMMUNITY CONTRIBUTIONS'!BL169="n/a",REVENUE!BL169+CAPEX!BL169+'PRE-TAX INCOME'!BL169+'INCOME TAX'!BL169,+REVENUE!BL169+CAPEX!BL169+'PRE-TAX INCOME'!BL169+'INCOME TAX'!BL169+'COMMUNITY CONTRIBUTIONS'!BL169)</f>
        <v>0</v>
      </c>
      <c r="BM169" s="47" t="n">
        <f aca="false">IF('COMMUNITY CONTRIBUTIONS'!BM169="n/a",REVENUE!BM169+CAPEX!BM169+'PRE-TAX INCOME'!BM169+'INCOME TAX'!BM169,+REVENUE!BM169+CAPEX!BM169+'PRE-TAX INCOME'!BM169+'INCOME TAX'!BM169+'COMMUNITY CONTRIBUTIONS'!BM169)</f>
        <v>0</v>
      </c>
      <c r="BN169" s="47" t="n">
        <f aca="false">IF('COMMUNITY CONTRIBUTIONS'!BN169="n/a",REVENUE!BN169+CAPEX!BN169+'PRE-TAX INCOME'!BN169+'INCOME TAX'!BN169,+REVENUE!BN169+CAPEX!BN169+'PRE-TAX INCOME'!BN169+'INCOME TAX'!BN169+'COMMUNITY CONTRIBUTIONS'!BN169)</f>
        <v>0</v>
      </c>
      <c r="BO169" s="47" t="n">
        <f aca="false">IF('COMMUNITY CONTRIBUTIONS'!BO169="n/a",REVENUE!BO169+CAPEX!BO169+'PRE-TAX INCOME'!BO169+'INCOME TAX'!BO169,+REVENUE!BO169+CAPEX!BO169+'PRE-TAX INCOME'!BO169+'INCOME TAX'!BO169+'COMMUNITY CONTRIBUTIONS'!BO169)</f>
        <v>0</v>
      </c>
      <c r="BP169" s="47" t="n">
        <f aca="false">IF('COMMUNITY CONTRIBUTIONS'!BP169="n/a",REVENUE!BP169+CAPEX!BP169+'PRE-TAX INCOME'!BP169+'INCOME TAX'!BP169,+REVENUE!BP169+CAPEX!BP169+'PRE-TAX INCOME'!BP169+'INCOME TAX'!BP169+'COMMUNITY CONTRIBUTIONS'!BP169)</f>
        <v>0</v>
      </c>
      <c r="BQ169" s="47" t="n">
        <f aca="false">IF('COMMUNITY CONTRIBUTIONS'!BQ169="n/a",REVENUE!BQ169+CAPEX!BQ169+'PRE-TAX INCOME'!BQ169+'INCOME TAX'!BQ169,+REVENUE!BQ169+CAPEX!BQ169+'PRE-TAX INCOME'!BQ169+'INCOME TAX'!BQ169+'COMMUNITY CONTRIBUTIONS'!BQ169)</f>
        <v>0</v>
      </c>
      <c r="BR169" s="47" t="n">
        <f aca="false">IF('COMMUNITY CONTRIBUTIONS'!BR169="n/a",REVENUE!BR169+CAPEX!BR169+'PRE-TAX INCOME'!BR169+'INCOME TAX'!BR169,+REVENUE!BR169+CAPEX!BR169+'PRE-TAX INCOME'!BR169+'INCOME TAX'!BR169+'COMMUNITY CONTRIBUTIONS'!BR169)</f>
        <v>0</v>
      </c>
      <c r="BS169" s="47" t="n">
        <f aca="false">IF('COMMUNITY CONTRIBUTIONS'!BS169="n/a",REVENUE!BS169+CAPEX!BS169+'PRE-TAX INCOME'!BS169+'INCOME TAX'!BS169,+REVENUE!BS169+CAPEX!BS169+'PRE-TAX INCOME'!BS169+'INCOME TAX'!BS169+'COMMUNITY CONTRIBUTIONS'!BS169)</f>
        <v>0</v>
      </c>
      <c r="BT169" s="47" t="n">
        <f aca="false">IF('COMMUNITY CONTRIBUTIONS'!BT169="n/a",REVENUE!BT169+CAPEX!BT169+'PRE-TAX INCOME'!BT169+'INCOME TAX'!BT169,+REVENUE!BT169+CAPEX!BT169+'PRE-TAX INCOME'!BT169+'INCOME TAX'!BT169+'COMMUNITY CONTRIBUTIONS'!BT169)</f>
        <v>0</v>
      </c>
      <c r="BU169" s="47" t="n">
        <f aca="false">IF('COMMUNITY CONTRIBUTIONS'!BU169="n/a",REVENUE!BU169+CAPEX!BU169+'PRE-TAX INCOME'!BU169+'INCOME TAX'!BU169,+REVENUE!BU169+CAPEX!BU169+'PRE-TAX INCOME'!BU169+'INCOME TAX'!BU169+'COMMUNITY CONTRIBUTIONS'!BU169)</f>
        <v>0</v>
      </c>
      <c r="BV169" s="47" t="n">
        <f aca="false">IF('COMMUNITY CONTRIBUTIONS'!BV169="n/a",REVENUE!BV169+CAPEX!BV169+'PRE-TAX INCOME'!BV169+'INCOME TAX'!BV169,+REVENUE!BV169+CAPEX!BV169+'PRE-TAX INCOME'!BV169+'INCOME TAX'!BV169+'COMMUNITY CONTRIBUTIONS'!BV169)</f>
        <v>0</v>
      </c>
      <c r="BW169" s="47" t="n">
        <f aca="false">IF('COMMUNITY CONTRIBUTIONS'!BW169="n/a",REVENUE!BW169+CAPEX!BW169+'PRE-TAX INCOME'!BW169+'INCOME TAX'!BW169,+REVENUE!BW169+CAPEX!BW169+'PRE-TAX INCOME'!BW169+'INCOME TAX'!BW169+'COMMUNITY CONTRIBUTIONS'!BW169)</f>
        <v>0</v>
      </c>
      <c r="BX169" s="47" t="n">
        <f aca="false">IF('COMMUNITY CONTRIBUTIONS'!BX169="n/a",REVENUE!BX169+CAPEX!BX169+'PRE-TAX INCOME'!BX169+'INCOME TAX'!BX169,+REVENUE!BX169+CAPEX!BX169+'PRE-TAX INCOME'!BX169+'INCOME TAX'!BX169+'COMMUNITY CONTRIBUTIONS'!BX169)</f>
        <v>0</v>
      </c>
      <c r="BY169" s="47" t="n">
        <f aca="false">IF('COMMUNITY CONTRIBUTIONS'!BY169="n/a",REVENUE!BY169+CAPEX!BY169+'PRE-TAX INCOME'!BY169+'INCOME TAX'!BY169,+REVENUE!BY169+CAPEX!BY169+'PRE-TAX INCOME'!BY169+'INCOME TAX'!BY169+'COMMUNITY CONTRIBUTIONS'!BY169)</f>
        <v>0</v>
      </c>
      <c r="BZ169" s="47" t="n">
        <f aca="false">IF('COMMUNITY CONTRIBUTIONS'!BZ169="n/a",REVENUE!BZ169+CAPEX!BZ169+'PRE-TAX INCOME'!BZ169+'INCOME TAX'!BZ169,+REVENUE!BZ169+CAPEX!BZ169+'PRE-TAX INCOME'!BZ169+'INCOME TAX'!BZ169+'COMMUNITY CONTRIBUTIONS'!BZ169)</f>
        <v>0</v>
      </c>
      <c r="CA169" s="47" t="n">
        <f aca="false">IF('COMMUNITY CONTRIBUTIONS'!CA169="n/a",REVENUE!CA169+CAPEX!CA169+'PRE-TAX INCOME'!CA169+'INCOME TAX'!CA169,+REVENUE!CA169+CAPEX!CA169+'PRE-TAX INCOME'!CA169+'INCOME TAX'!CA169+'COMMUNITY CONTRIBUTIONS'!CA169)</f>
        <v>0</v>
      </c>
      <c r="CB169" s="47" t="n">
        <f aca="false">IF('COMMUNITY CONTRIBUTIONS'!CB169="n/a",REVENUE!CB169+CAPEX!CB169+'PRE-TAX INCOME'!CB169+'INCOME TAX'!CB169,+REVENUE!CB169+CAPEX!CB169+'PRE-TAX INCOME'!CB169+'INCOME TAX'!CB169+'COMMUNITY CONTRIBUTIONS'!CB169)</f>
        <v>0</v>
      </c>
      <c r="CC169" s="47" t="n">
        <f aca="false">IF('COMMUNITY CONTRIBUTIONS'!CC169="n/a",REVENUE!CC169+CAPEX!CC169+'PRE-TAX INCOME'!CC169+'INCOME TAX'!CC169,+REVENUE!CC169+CAPEX!CC169+'PRE-TAX INCOME'!CC169+'INCOME TAX'!CC169+'COMMUNITY CONTRIBUTIONS'!CC169)</f>
        <v>0</v>
      </c>
      <c r="CD169" s="47" t="n">
        <f aca="false">IF('COMMUNITY CONTRIBUTIONS'!CD169="n/a",REVENUE!CD169+CAPEX!CD169+'PRE-TAX INCOME'!CD169+'INCOME TAX'!CD169,+REVENUE!CD169+CAPEX!CD169+'PRE-TAX INCOME'!CD169+'INCOME TAX'!CD169+'COMMUNITY CONTRIBUTIONS'!CD169)</f>
        <v>0</v>
      </c>
      <c r="CE169" s="47" t="n">
        <f aca="false">IF('COMMUNITY CONTRIBUTIONS'!CE169="n/a",REVENUE!CE169+CAPEX!CE169+'PRE-TAX INCOME'!CE169+'INCOME TAX'!CE169,+REVENUE!CE169+CAPEX!CE169+'PRE-TAX INCOME'!CE169+'INCOME TAX'!CE169+'COMMUNITY CONTRIBUTIONS'!CE169)</f>
        <v>0</v>
      </c>
      <c r="CF169" s="47" t="n">
        <f aca="false">IF('COMMUNITY CONTRIBUTIONS'!CF169="n/a",REVENUE!CF169+CAPEX!CF169+'PRE-TAX INCOME'!CF169+'INCOME TAX'!CF169,+REVENUE!CF169+CAPEX!CF169+'PRE-TAX INCOME'!CF169+'INCOME TAX'!CF169+'COMMUNITY CONTRIBUTIONS'!CF169)</f>
        <v>0</v>
      </c>
      <c r="CG169" s="47" t="n">
        <f aca="false">IF('COMMUNITY CONTRIBUTIONS'!CG169="n/a",REVENUE!CG169+CAPEX!CG169+'PRE-TAX INCOME'!CG169+'INCOME TAX'!CG169,+REVENUE!CG169+CAPEX!CG169+'PRE-TAX INCOME'!CG169+'INCOME TAX'!CG169+'COMMUNITY CONTRIBUTIONS'!CG169)</f>
        <v>0</v>
      </c>
      <c r="CH169" s="47" t="n">
        <f aca="false">IF('COMMUNITY CONTRIBUTIONS'!CH169="n/a",REVENUE!CH169+CAPEX!CH169+'PRE-TAX INCOME'!CH169+'INCOME TAX'!CH169,+REVENUE!CH169+CAPEX!CH169+'PRE-TAX INCOME'!CH169+'INCOME TAX'!CH169+'COMMUNITY CONTRIBUTIONS'!CH169)</f>
        <v>0</v>
      </c>
      <c r="CI169" s="47" t="n">
        <f aca="false">IF('COMMUNITY CONTRIBUTIONS'!CI169="n/a",REVENUE!CI169+CAPEX!CI169+'PRE-TAX INCOME'!CI169+'INCOME TAX'!CI169,+REVENUE!CI169+CAPEX!CI169+'PRE-TAX INCOME'!CI169+'INCOME TAX'!CI169+'COMMUNITY CONTRIBUTIONS'!CI169)</f>
        <v>0</v>
      </c>
      <c r="CJ169" s="47" t="n">
        <f aca="false">IF('COMMUNITY CONTRIBUTIONS'!CJ169="n/a",REVENUE!CJ169+CAPEX!CJ169+'PRE-TAX INCOME'!CJ169+'INCOME TAX'!CJ169,+REVENUE!CJ169+CAPEX!CJ169+'PRE-TAX INCOME'!CJ169+'INCOME TAX'!CJ169+'COMMUNITY CONTRIBUTIONS'!CJ169)</f>
        <v>0</v>
      </c>
      <c r="CK169" s="47" t="n">
        <f aca="false">IF('COMMUNITY CONTRIBUTIONS'!CK169="n/a",REVENUE!CK169+CAPEX!CK169+'PRE-TAX INCOME'!CK169+'INCOME TAX'!CK169,+REVENUE!CK169+CAPEX!CK169+'PRE-TAX INCOME'!CK169+'INCOME TAX'!CK169+'COMMUNITY CONTRIBUTIONS'!CK169)</f>
        <v>0</v>
      </c>
      <c r="CL169" s="47" t="n">
        <f aca="false">IF('COMMUNITY CONTRIBUTIONS'!CL169="n/a",REVENUE!CL169+CAPEX!CL169+'PRE-TAX INCOME'!CL169+'INCOME TAX'!CL169,+REVENUE!CL169+CAPEX!CL169+'PRE-TAX INCOME'!CL169+'INCOME TAX'!CL169+'COMMUNITY CONTRIBUTIONS'!CL169)</f>
        <v>0</v>
      </c>
      <c r="CM169" s="47" t="n">
        <f aca="false">IF('COMMUNITY CONTRIBUTIONS'!CM169="n/a",REVENUE!CM169+CAPEX!CM169+'PRE-TAX INCOME'!CM169+'INCOME TAX'!CM169,+REVENUE!CM169+CAPEX!CM169+'PRE-TAX INCOME'!CM169+'INCOME TAX'!CM169+'COMMUNITY CONTRIBUTIONS'!CM169)</f>
        <v>0</v>
      </c>
      <c r="CN169" s="47" t="n">
        <f aca="false">IF('COMMUNITY CONTRIBUTIONS'!CN169="n/a",REVENUE!CN169+CAPEX!CN169+'PRE-TAX INCOME'!CN169+'INCOME TAX'!CN169,+REVENUE!CN169+CAPEX!CN169+'PRE-TAX INCOME'!CN169+'INCOME TAX'!CN169+'COMMUNITY CONTRIBUTIONS'!CN169)</f>
        <v>0</v>
      </c>
      <c r="CO169" s="47" t="n">
        <f aca="false">IF('COMMUNITY CONTRIBUTIONS'!CO169="n/a",REVENUE!CO169+CAPEX!CO169+'PRE-TAX INCOME'!CO169+'INCOME TAX'!CO169,+REVENUE!CO169+CAPEX!CO169+'PRE-TAX INCOME'!CO169+'INCOME TAX'!CO169+'COMMUNITY CONTRIBUTIONS'!CO169)</f>
        <v>0</v>
      </c>
      <c r="CP169" s="47" t="n">
        <f aca="false">IF('COMMUNITY CONTRIBUTIONS'!CP169="n/a",REVENUE!CP169+CAPEX!CP169+'PRE-TAX INCOME'!CP169+'INCOME TAX'!CP169,+REVENUE!CP169+CAPEX!CP169+'PRE-TAX INCOME'!CP169+'INCOME TAX'!CP169+'COMMUNITY CONTRIBUTIONS'!CP169)</f>
        <v>0</v>
      </c>
      <c r="CQ169" s="47" t="n">
        <f aca="false">IF('COMMUNITY CONTRIBUTIONS'!CQ169="n/a",REVENUE!CQ169+CAPEX!CQ169+'PRE-TAX INCOME'!CQ169+'INCOME TAX'!CQ169,+REVENUE!CQ169+CAPEX!CQ169+'PRE-TAX INCOME'!CQ169+'INCOME TAX'!CQ169+'COMMUNITY CONTRIBUTIONS'!CQ169)</f>
        <v>0</v>
      </c>
      <c r="CR169" s="47" t="n">
        <f aca="false">IF('COMMUNITY CONTRIBUTIONS'!CR169="n/a",REVENUE!CR169+CAPEX!CR169+'PRE-TAX INCOME'!CR169+'INCOME TAX'!CR169,+REVENUE!CR169+CAPEX!CR169+'PRE-TAX INCOME'!CR169+'INCOME TAX'!CR169+'COMMUNITY CONTRIBUTIONS'!CR169)</f>
        <v>0</v>
      </c>
      <c r="CS169" s="47" t="n">
        <f aca="false">IF('COMMUNITY CONTRIBUTIONS'!CS169="n/a",REVENUE!CS169+CAPEX!CS169+'PRE-TAX INCOME'!CS169+'INCOME TAX'!CS169,+REVENUE!CS169+CAPEX!CS169+'PRE-TAX INCOME'!CS169+'INCOME TAX'!CS169+'COMMUNITY CONTRIBUTIONS'!CS169)</f>
        <v>0</v>
      </c>
      <c r="CT169" s="47" t="n">
        <f aca="false">IF('COMMUNITY CONTRIBUTIONS'!CT169="n/a",REVENUE!CT169+CAPEX!CT169+'PRE-TAX INCOME'!CT169+'INCOME TAX'!CT169,+REVENUE!CT169+CAPEX!CT169+'PRE-TAX INCOME'!CT169+'INCOME TAX'!CT169+'COMMUNITY CONTRIBUTIONS'!CT169)</f>
        <v>0</v>
      </c>
      <c r="CU169" s="47" t="n">
        <f aca="false">IF('COMMUNITY CONTRIBUTIONS'!CU169="n/a",REVENUE!CU169+CAPEX!CU169+'PRE-TAX INCOME'!CU169+'INCOME TAX'!CU169,+REVENUE!CU169+CAPEX!CU169+'PRE-TAX INCOME'!CU169+'INCOME TAX'!CU169+'COMMUNITY CONTRIBUTIONS'!CU169)</f>
        <v>0</v>
      </c>
      <c r="CV169" s="47" t="n">
        <f aca="false">IF('COMMUNITY CONTRIBUTIONS'!CV169="n/a",REVENUE!CV169+CAPEX!CV169+'PRE-TAX INCOME'!CV169+'INCOME TAX'!CV169,+REVENUE!CV169+CAPEX!CV169+'PRE-TAX INCOME'!CV169+'INCOME TAX'!CV169+'COMMUNITY CONTRIBUTIONS'!CV169)</f>
        <v>0</v>
      </c>
      <c r="CW169" s="47" t="n">
        <f aca="false">IF('COMMUNITY CONTRIBUTIONS'!CW169="n/a",REVENUE!CW169+CAPEX!CW169+'PRE-TAX INCOME'!CW169+'INCOME TAX'!CW169,+REVENUE!CW169+CAPEX!CW169+'PRE-TAX INCOME'!CW169+'INCOME TAX'!CW169+'COMMUNITY CONTRIBUTIONS'!CW169)</f>
        <v>0</v>
      </c>
      <c r="CX169" s="47" t="n">
        <f aca="false">IF('COMMUNITY CONTRIBUTIONS'!CX169="n/a",REVENUE!CX169+CAPEX!CX169+'PRE-TAX INCOME'!CX169+'INCOME TAX'!CX169,+REVENUE!CX169+CAPEX!CX169+'PRE-TAX INCOME'!CX169+'INCOME TAX'!CX169+'COMMUNITY CONTRIBUTIONS'!CX169)</f>
        <v>0</v>
      </c>
      <c r="CY169" s="47" t="n">
        <f aca="false">IF('COMMUNITY CONTRIBUTIONS'!CY169="n/a",REVENUE!CY169+CAPEX!CY169+'PRE-TAX INCOME'!CY169+'INCOME TAX'!CY169,+REVENUE!CY169+CAPEX!CY169+'PRE-TAX INCOME'!CY169+'INCOME TAX'!CY169+'COMMUNITY CONTRIBUTIONS'!CY169)</f>
        <v>0</v>
      </c>
      <c r="CZ169" s="47" t="n">
        <f aca="false">IF('COMMUNITY CONTRIBUTIONS'!CZ169="n/a",REVENUE!CZ169+CAPEX!CZ169+'PRE-TAX INCOME'!CZ169+'INCOME TAX'!CZ169,+REVENUE!CZ169+CAPEX!CZ169+'PRE-TAX INCOME'!CZ169+'INCOME TAX'!CZ169+'COMMUNITY CONTRIBUTIONS'!CZ169)</f>
        <v>0</v>
      </c>
      <c r="DA169" s="47" t="n">
        <f aca="false">IF('COMMUNITY CONTRIBUTIONS'!DA169="n/a",REVENUE!DA169+CAPEX!DA169+'PRE-TAX INCOME'!DA169+'INCOME TAX'!DA169,+REVENUE!DA169+CAPEX!DA169+'PRE-TAX INCOME'!DA169+'INCOME TAX'!DA169+'COMMUNITY CONTRIBUTIONS'!DA169)</f>
        <v>0</v>
      </c>
      <c r="DB169" s="47" t="n">
        <f aca="false">IF('COMMUNITY CONTRIBUTIONS'!DB169="n/a",REVENUE!DB169+CAPEX!DB169+'PRE-TAX INCOME'!DB169+'INCOME TAX'!DB169,+REVENUE!DB169+CAPEX!DB169+'PRE-TAX INCOME'!DB169+'INCOME TAX'!DB169+'COMMUNITY CONTRIBUTIONS'!DB169)</f>
        <v>0</v>
      </c>
      <c r="DC169" s="47" t="n">
        <f aca="false">IF('COMMUNITY CONTRIBUTIONS'!DC169="n/a",REVENUE!DC169+CAPEX!DC169+'PRE-TAX INCOME'!DC169+'INCOME TAX'!DC169,+REVENUE!DC169+CAPEX!DC169+'PRE-TAX INCOME'!DC169+'INCOME TAX'!DC169+'COMMUNITY CONTRIBUTIONS'!DC169)</f>
        <v>0</v>
      </c>
      <c r="DD169" s="47" t="n">
        <f aca="false">IF('COMMUNITY CONTRIBUTIONS'!DD169="n/a",REVENUE!DD169+CAPEX!DD169+'PRE-TAX INCOME'!DD169+'INCOME TAX'!DD169,+REVENUE!DD169+CAPEX!DD169+'PRE-TAX INCOME'!DD169+'INCOME TAX'!DD169+'COMMUNITY CONTRIBUTIONS'!DD169)</f>
        <v>0</v>
      </c>
      <c r="DE169" s="47" t="n">
        <f aca="false">IF('COMMUNITY CONTRIBUTIONS'!DE169="n/a",REVENUE!DE169+CAPEX!DE169+'PRE-TAX INCOME'!DE169+'INCOME TAX'!DE169,+REVENUE!DE169+CAPEX!DE169+'PRE-TAX INCOME'!DE169+'INCOME TAX'!DE169+'COMMUNITY CONTRIBUTIONS'!DE169)</f>
        <v>0</v>
      </c>
      <c r="DF169" s="47" t="n">
        <f aca="false">IF('COMMUNITY CONTRIBUTIONS'!DF169="n/a",REVENUE!DF169+CAPEX!DF169+'PRE-TAX INCOME'!DF169+'INCOME TAX'!DF169,+REVENUE!DF169+CAPEX!DF169+'PRE-TAX INCOME'!DF169+'INCOME TAX'!DF169+'COMMUNITY CONTRIBUTIONS'!DF169)</f>
        <v>0</v>
      </c>
      <c r="DG169" s="47" t="n">
        <f aca="false">IF('COMMUNITY CONTRIBUTIONS'!DG169="n/a",REVENUE!DG169+CAPEX!DG169+'PRE-TAX INCOME'!DG169+'INCOME TAX'!DG169,+REVENUE!DG169+CAPEX!DG169+'PRE-TAX INCOME'!DG169+'INCOME TAX'!DG169+'COMMUNITY CONTRIBUTIONS'!DG169)</f>
        <v>0</v>
      </c>
      <c r="DH169" s="47" t="n">
        <f aca="false">IF('COMMUNITY CONTRIBUTIONS'!DH169="n/a",REVENUE!DH169+CAPEX!DH169+'PRE-TAX INCOME'!DH169+'INCOME TAX'!DH169,+REVENUE!DH169+CAPEX!DH169+'PRE-TAX INCOME'!DH169+'INCOME TAX'!DH169+'COMMUNITY CONTRIBUTIONS'!DH169)</f>
        <v>0</v>
      </c>
      <c r="DI169" s="47" t="n">
        <f aca="false">IF('COMMUNITY CONTRIBUTIONS'!DI169="n/a",REVENUE!DI169+CAPEX!DI169+'PRE-TAX INCOME'!DI169+'INCOME TAX'!DI169,+REVENUE!DI169+CAPEX!DI169+'PRE-TAX INCOME'!DI169+'INCOME TAX'!DI169+'COMMUNITY CONTRIBUTIONS'!DI169)</f>
        <v>0</v>
      </c>
      <c r="DJ169" s="47" t="n">
        <f aca="false">IF('COMMUNITY CONTRIBUTIONS'!DJ169="n/a",REVENUE!DJ169+CAPEX!DJ169+'PRE-TAX INCOME'!DJ169+'INCOME TAX'!DJ169,+REVENUE!DJ169+CAPEX!DJ169+'PRE-TAX INCOME'!DJ169+'INCOME TAX'!DJ169+'COMMUNITY CONTRIBUTIONS'!DJ169)</f>
        <v>0</v>
      </c>
      <c r="DK169" s="47" t="n">
        <f aca="false">IF('COMMUNITY CONTRIBUTIONS'!DK169="n/a",REVENUE!DK169+CAPEX!DK169+'PRE-TAX INCOME'!DK169+'INCOME TAX'!DK169,+REVENUE!DK169+CAPEX!DK169+'PRE-TAX INCOME'!DK169+'INCOME TAX'!DK169+'COMMUNITY CONTRIBUTIONS'!DK169)</f>
        <v>0</v>
      </c>
      <c r="DL169" s="47" t="n">
        <f aca="false">IF('COMMUNITY CONTRIBUTIONS'!DL169="n/a",REVENUE!DL169+CAPEX!DL169+'PRE-TAX INCOME'!DL169+'INCOME TAX'!DL169,+REVENUE!DL169+CAPEX!DL169+'PRE-TAX INCOME'!DL169+'INCOME TAX'!DL169+'COMMUNITY CONTRIBUTIONS'!DL169)</f>
        <v>0</v>
      </c>
      <c r="DM169" s="47" t="n">
        <f aca="false">IF('COMMUNITY CONTRIBUTIONS'!DM169="n/a",REVENUE!DM169+CAPEX!DM169+'PRE-TAX INCOME'!DM169+'INCOME TAX'!DM169,+REVENUE!DM169+CAPEX!DM169+'PRE-TAX INCOME'!DM169+'INCOME TAX'!DM169+'COMMUNITY CONTRIBUTIONS'!DM169)</f>
        <v>0</v>
      </c>
      <c r="DN169" s="47" t="n">
        <f aca="false">IF('COMMUNITY CONTRIBUTIONS'!DN169="n/a",REVENUE!DN169+CAPEX!DN169+'PRE-TAX INCOME'!DN169+'INCOME TAX'!DN169,+REVENUE!DN169+CAPEX!DN169+'PRE-TAX INCOME'!DN169+'INCOME TAX'!DN169+'COMMUNITY CONTRIBUTIONS'!DN169)</f>
        <v>0</v>
      </c>
      <c r="DO169" s="47" t="n">
        <f aca="false">IF('COMMUNITY CONTRIBUTIONS'!DO169="n/a",REVENUE!DO169+CAPEX!DO169+'PRE-TAX INCOME'!DO169+'INCOME TAX'!DO169,+REVENUE!DO169+CAPEX!DO169+'PRE-TAX INCOME'!DO169+'INCOME TAX'!DO169+'COMMUNITY CONTRIBUTIONS'!DO169)</f>
        <v>0</v>
      </c>
      <c r="DP169" s="47" t="n">
        <f aca="false">IF('COMMUNITY CONTRIBUTIONS'!DP169="n/a",REVENUE!DP169+CAPEX!DP169+'PRE-TAX INCOME'!DP169+'INCOME TAX'!DP169,+REVENUE!DP169+CAPEX!DP169+'PRE-TAX INCOME'!DP169+'INCOME TAX'!DP169+'COMMUNITY CONTRIBUTIONS'!DP169)</f>
        <v>0</v>
      </c>
      <c r="DQ169" s="47" t="n">
        <f aca="false">IF('COMMUNITY CONTRIBUTIONS'!DQ169="n/a",REVENUE!DQ169+CAPEX!DQ169+'PRE-TAX INCOME'!DQ169+'INCOME TAX'!DQ169,+REVENUE!DQ169+CAPEX!DQ169+'PRE-TAX INCOME'!DQ169+'INCOME TAX'!DQ169+'COMMUNITY CONTRIBUTIONS'!DQ169)</f>
        <v>0</v>
      </c>
      <c r="DR169" s="47" t="n">
        <f aca="false">IF('COMMUNITY CONTRIBUTIONS'!DR169="n/a",REVENUE!DR169+CAPEX!DR169+'PRE-TAX INCOME'!DR169+'INCOME TAX'!DR169,+REVENUE!DR169+CAPEX!DR169+'PRE-TAX INCOME'!DR169+'INCOME TAX'!DR169+'COMMUNITY CONTRIBUTIONS'!DR169)</f>
        <v>0</v>
      </c>
      <c r="DS169" s="47" t="n">
        <f aca="false">IF('COMMUNITY CONTRIBUTIONS'!DS169="n/a",REVENUE!DS169+CAPEX!DS169+'PRE-TAX INCOME'!DS169+'INCOME TAX'!DS169,+REVENUE!DS169+CAPEX!DS169+'PRE-TAX INCOME'!DS169+'INCOME TAX'!DS169+'COMMUNITY CONTRIBUTIONS'!DS169)</f>
        <v>0</v>
      </c>
      <c r="DT169" s="47" t="n">
        <f aca="false">IF('COMMUNITY CONTRIBUTIONS'!DT169="n/a",REVENUE!DT169+CAPEX!DT169+'PRE-TAX INCOME'!DT169+'INCOME TAX'!DT169,+REVENUE!DT169+CAPEX!DT169+'PRE-TAX INCOME'!DT169+'INCOME TAX'!DT169+'COMMUNITY CONTRIBUTIONS'!DT169)</f>
        <v>0</v>
      </c>
      <c r="DU169" s="47" t="n">
        <f aca="false">IF('COMMUNITY CONTRIBUTIONS'!DU169="n/a",REVENUE!DU169+CAPEX!DU169+'PRE-TAX INCOME'!DU169+'INCOME TAX'!DU169,+REVENUE!DU169+CAPEX!DU169+'PRE-TAX INCOME'!DU169+'INCOME TAX'!DU169+'COMMUNITY CONTRIBUTIONS'!DU169)</f>
        <v>0</v>
      </c>
      <c r="DV169" s="47" t="n">
        <f aca="false">IF('COMMUNITY CONTRIBUTIONS'!DV169="n/a",REVENUE!DV169+CAPEX!DV169+'PRE-TAX INCOME'!DV169+'INCOME TAX'!DV169,+REVENUE!DV169+CAPEX!DV169+'PRE-TAX INCOME'!DV169+'INCOME TAX'!DV169+'COMMUNITY CONTRIBUTIONS'!DV169)</f>
        <v>0</v>
      </c>
      <c r="DW169" s="47" t="n">
        <f aca="false">IF('COMMUNITY CONTRIBUTIONS'!DW169="n/a",REVENUE!DW169+CAPEX!DW169+'PRE-TAX INCOME'!DW169+'INCOME TAX'!DW169,+REVENUE!DW169+CAPEX!DW169+'PRE-TAX INCOME'!DW169+'INCOME TAX'!DW169+'COMMUNITY CONTRIBUTIONS'!DW169)</f>
        <v>0</v>
      </c>
    </row>
    <row r="170" customFormat="false" ht="15.75" hidden="false" customHeight="false" outlineLevel="0" collapsed="false">
      <c r="A170" s="16" t="n">
        <f aca="false">+COUNTRIES!A170</f>
        <v>166</v>
      </c>
      <c r="B170" s="16" t="str">
        <f aca="false">+COUNTRIES!B170</f>
        <v>Qatar</v>
      </c>
      <c r="C170" s="35" t="n">
        <f aca="false">SUM(D170:DW170)</f>
        <v>4.5</v>
      </c>
      <c r="D170" s="47" t="n">
        <f aca="false">IF('COMMUNITY CONTRIBUTIONS'!D170="n/a",REVENUE!D170+CAPEX!D170+'PRE-TAX INCOME'!D170+'INCOME TAX'!D170,+REVENUE!D170+CAPEX!D170+'PRE-TAX INCOME'!D170+'INCOME TAX'!D170+'COMMUNITY CONTRIBUTIONS'!D170)</f>
        <v>0</v>
      </c>
      <c r="E170" s="47" t="n">
        <f aca="false">IF('COMMUNITY CONTRIBUTIONS'!E170="n/a",REVENUE!E170+CAPEX!E170+'PRE-TAX INCOME'!E170+'INCOME TAX'!E170,+REVENUE!E170+CAPEX!E170+'PRE-TAX INCOME'!E170+'INCOME TAX'!E170+'COMMUNITY CONTRIBUTIONS'!E170)</f>
        <v>0</v>
      </c>
      <c r="F170" s="47" t="n">
        <f aca="false">IF('COMMUNITY CONTRIBUTIONS'!F170="n/a",REVENUE!F170+CAPEX!F170+'PRE-TAX INCOME'!F170+'INCOME TAX'!F170,+REVENUE!F170+CAPEX!F170+'PRE-TAX INCOME'!F170+'INCOME TAX'!F170+'COMMUNITY CONTRIBUTIONS'!F170)</f>
        <v>0</v>
      </c>
      <c r="G170" s="47" t="n">
        <f aca="false">IF('COMMUNITY CONTRIBUTIONS'!G170="n/a",REVENUE!G170+CAPEX!G170+'PRE-TAX INCOME'!G170+'INCOME TAX'!G170,+REVENUE!G170+CAPEX!G170+'PRE-TAX INCOME'!G170+'INCOME TAX'!G170+'COMMUNITY CONTRIBUTIONS'!G170)</f>
        <v>0</v>
      </c>
      <c r="H170" s="47" t="n">
        <f aca="false">IF('COMMUNITY CONTRIBUTIONS'!H170="n/a",REVENUE!H170+CAPEX!H170+'PRE-TAX INCOME'!H170+'INCOME TAX'!H170,+REVENUE!H170+CAPEX!H170+'PRE-TAX INCOME'!H170+'INCOME TAX'!H170+'COMMUNITY CONTRIBUTIONS'!H170)</f>
        <v>0</v>
      </c>
      <c r="I170" s="47" t="n">
        <f aca="false">IF('COMMUNITY CONTRIBUTIONS'!I170="n/a",REVENUE!I170+CAPEX!I170+'PRE-TAX INCOME'!I170+'INCOME TAX'!I170,+REVENUE!I170+CAPEX!I170+'PRE-TAX INCOME'!I170+'INCOME TAX'!I170+'COMMUNITY CONTRIBUTIONS'!I170)</f>
        <v>0</v>
      </c>
      <c r="J170" s="47" t="n">
        <f aca="false">IF('COMMUNITY CONTRIBUTIONS'!J170="n/a",REVENUE!J170+CAPEX!J170+'PRE-TAX INCOME'!J170+'INCOME TAX'!J170,+REVENUE!J170+CAPEX!J170+'PRE-TAX INCOME'!J170+'INCOME TAX'!J170+'COMMUNITY CONTRIBUTIONS'!J170)</f>
        <v>0</v>
      </c>
      <c r="K170" s="47" t="n">
        <f aca="false">IF('COMMUNITY CONTRIBUTIONS'!K170="n/a",REVENUE!K170+CAPEX!K170+'PRE-TAX INCOME'!K170+'INCOME TAX'!K170,+REVENUE!K170+CAPEX!K170+'PRE-TAX INCOME'!K170+'INCOME TAX'!K170+'COMMUNITY CONTRIBUTIONS'!K170)</f>
        <v>0</v>
      </c>
      <c r="L170" s="47" t="n">
        <f aca="false">IF('COMMUNITY CONTRIBUTIONS'!L170="n/a",REVENUE!L170+CAPEX!L170+'PRE-TAX INCOME'!L170+'INCOME TAX'!L170,+REVENUE!L170+CAPEX!L170+'PRE-TAX INCOME'!L170+'INCOME TAX'!L170+'COMMUNITY CONTRIBUTIONS'!L170)</f>
        <v>0</v>
      </c>
      <c r="M170" s="47" t="n">
        <f aca="false">IF('COMMUNITY CONTRIBUTIONS'!M170="n/a",REVENUE!M170+CAPEX!M170+'PRE-TAX INCOME'!M170+'INCOME TAX'!M170,+REVENUE!M170+CAPEX!M170+'PRE-TAX INCOME'!M170+'INCOME TAX'!M170+'COMMUNITY CONTRIBUTIONS'!M170)</f>
        <v>0</v>
      </c>
      <c r="N170" s="47" t="n">
        <f aca="false">IF('COMMUNITY CONTRIBUTIONS'!N170="n/a",REVENUE!N170+CAPEX!N170+'PRE-TAX INCOME'!N170+'INCOME TAX'!N170,+REVENUE!N170+CAPEX!N170+'PRE-TAX INCOME'!N170+'INCOME TAX'!N170+'COMMUNITY CONTRIBUTIONS'!N170)</f>
        <v>0</v>
      </c>
      <c r="O170" s="47" t="n">
        <f aca="false">IF('COMMUNITY CONTRIBUTIONS'!O170="n/a",REVENUE!O170+CAPEX!O170+'PRE-TAX INCOME'!O170+'INCOME TAX'!O170,+REVENUE!O170+CAPEX!O170+'PRE-TAX INCOME'!O170+'INCOME TAX'!O170+'COMMUNITY CONTRIBUTIONS'!O170)</f>
        <v>0</v>
      </c>
      <c r="P170" s="47" t="n">
        <f aca="false">IF('COMMUNITY CONTRIBUTIONS'!P170="n/a",REVENUE!P170+CAPEX!P170+'PRE-TAX INCOME'!P170+'INCOME TAX'!P170,+REVENUE!P170+CAPEX!P170+'PRE-TAX INCOME'!P170+'INCOME TAX'!P170+'COMMUNITY CONTRIBUTIONS'!P170)</f>
        <v>0</v>
      </c>
      <c r="Q170" s="47" t="n">
        <f aca="false">IF('COMMUNITY CONTRIBUTIONS'!Q170="n/a",REVENUE!Q170+CAPEX!Q170+'PRE-TAX INCOME'!Q170+'INCOME TAX'!Q170,+REVENUE!Q170+CAPEX!Q170+'PRE-TAX INCOME'!Q170+'INCOME TAX'!Q170+'COMMUNITY CONTRIBUTIONS'!Q170)</f>
        <v>0</v>
      </c>
      <c r="R170" s="47" t="n">
        <f aca="false">IF('COMMUNITY CONTRIBUTIONS'!R170="n/a",REVENUE!R170+CAPEX!R170+'PRE-TAX INCOME'!R170+'INCOME TAX'!R170,+REVENUE!R170+CAPEX!R170+'PRE-TAX INCOME'!R170+'INCOME TAX'!R170+'COMMUNITY CONTRIBUTIONS'!R170)</f>
        <v>0</v>
      </c>
      <c r="S170" s="47" t="n">
        <f aca="false">IF('COMMUNITY CONTRIBUTIONS'!S170="n/a",REVENUE!S170+CAPEX!S170+'PRE-TAX INCOME'!S170+'INCOME TAX'!S170,+REVENUE!S170+CAPEX!S170+'PRE-TAX INCOME'!S170+'INCOME TAX'!S170+'COMMUNITY CONTRIBUTIONS'!S170)</f>
        <v>0</v>
      </c>
      <c r="T170" s="47" t="n">
        <f aca="false">IF('COMMUNITY CONTRIBUTIONS'!T170="n/a",REVENUE!T170+CAPEX!T170+'PRE-TAX INCOME'!T170+'INCOME TAX'!T170,+REVENUE!T170+CAPEX!T170+'PRE-TAX INCOME'!T170+'INCOME TAX'!T170+'COMMUNITY CONTRIBUTIONS'!T170)</f>
        <v>0</v>
      </c>
      <c r="U170" s="47" t="n">
        <f aca="false">IF('COMMUNITY CONTRIBUTIONS'!U170="n/a",REVENUE!U170+CAPEX!U170+'PRE-TAX INCOME'!U170+'INCOME TAX'!U170,+REVENUE!U170+CAPEX!U170+'PRE-TAX INCOME'!U170+'INCOME TAX'!U170+'COMMUNITY CONTRIBUTIONS'!U170)</f>
        <v>0</v>
      </c>
      <c r="V170" s="47" t="n">
        <f aca="false">IF('COMMUNITY CONTRIBUTIONS'!V170="n/a",REVENUE!V170+CAPEX!V170+'PRE-TAX INCOME'!V170+'INCOME TAX'!V170,+REVENUE!V170+CAPEX!V170+'PRE-TAX INCOME'!V170+'INCOME TAX'!V170+'COMMUNITY CONTRIBUTIONS'!V170)</f>
        <v>0</v>
      </c>
      <c r="W170" s="47" t="n">
        <f aca="false">IF('COMMUNITY CONTRIBUTIONS'!W170="n/a",REVENUE!W170+CAPEX!W170+'PRE-TAX INCOME'!W170+'INCOME TAX'!W170,+REVENUE!W170+CAPEX!W170+'PRE-TAX INCOME'!W170+'INCOME TAX'!W170+'COMMUNITY CONTRIBUTIONS'!W170)</f>
        <v>0</v>
      </c>
      <c r="X170" s="47" t="n">
        <f aca="false">IF('COMMUNITY CONTRIBUTIONS'!X170="n/a",REVENUE!X170+CAPEX!X170+'PRE-TAX INCOME'!X170+'INCOME TAX'!X170,+REVENUE!X170+CAPEX!X170+'PRE-TAX INCOME'!X170+'INCOME TAX'!X170+'COMMUNITY CONTRIBUTIONS'!X170)</f>
        <v>0</v>
      </c>
      <c r="Y170" s="47" t="n">
        <f aca="false">IF('COMMUNITY CONTRIBUTIONS'!Y170="n/a",REVENUE!Y170+CAPEX!Y170+'PRE-TAX INCOME'!Y170+'INCOME TAX'!Y170,+REVENUE!Y170+CAPEX!Y170+'PRE-TAX INCOME'!Y170+'INCOME TAX'!Y170+'COMMUNITY CONTRIBUTIONS'!Y170)</f>
        <v>0</v>
      </c>
      <c r="Z170" s="47" t="n">
        <f aca="false">IF('COMMUNITY CONTRIBUTIONS'!Z170="n/a",REVENUE!Z170+CAPEX!Z170+'PRE-TAX INCOME'!Z170+'INCOME TAX'!Z170,+REVENUE!Z170+CAPEX!Z170+'PRE-TAX INCOME'!Z170+'INCOME TAX'!Z170+'COMMUNITY CONTRIBUTIONS'!Z170)</f>
        <v>0</v>
      </c>
      <c r="AA170" s="47" t="n">
        <f aca="false">IF('COMMUNITY CONTRIBUTIONS'!AA170="n/a",REVENUE!AA170+CAPEX!AA170+'PRE-TAX INCOME'!AA170+'INCOME TAX'!AA170,+REVENUE!AA170+CAPEX!AA170+'PRE-TAX INCOME'!AA170+'INCOME TAX'!AA170+'COMMUNITY CONTRIBUTIONS'!AA170)</f>
        <v>0</v>
      </c>
      <c r="AB170" s="47" t="n">
        <f aca="false">IF('COMMUNITY CONTRIBUTIONS'!AB170="n/a",REVENUE!AB170+CAPEX!AB170+'PRE-TAX INCOME'!AB170+'INCOME TAX'!AB170,+REVENUE!AB170+CAPEX!AB170+'PRE-TAX INCOME'!AB170+'INCOME TAX'!AB170+'COMMUNITY CONTRIBUTIONS'!AB170)</f>
        <v>0</v>
      </c>
      <c r="AC170" s="47" t="n">
        <f aca="false">IF('COMMUNITY CONTRIBUTIONS'!AC170="n/a",REVENUE!AC170+CAPEX!AC170+'PRE-TAX INCOME'!AC170+'INCOME TAX'!AC170,+REVENUE!AC170+CAPEX!AC170+'PRE-TAX INCOME'!AC170+'INCOME TAX'!AC170+'COMMUNITY CONTRIBUTIONS'!AC170)</f>
        <v>0</v>
      </c>
      <c r="AD170" s="47" t="n">
        <f aca="false">IF('COMMUNITY CONTRIBUTIONS'!AD170="n/a",REVENUE!AD170+CAPEX!AD170+'PRE-TAX INCOME'!AD170+'INCOME TAX'!AD170,+REVENUE!AD170+CAPEX!AD170+'PRE-TAX INCOME'!AD170+'INCOME TAX'!AD170+'COMMUNITY CONTRIBUTIONS'!AD170)</f>
        <v>0</v>
      </c>
      <c r="AE170" s="47" t="n">
        <f aca="false">IF('COMMUNITY CONTRIBUTIONS'!AE170="n/a",REVENUE!AE170+CAPEX!AE170+'PRE-TAX INCOME'!AE170+'INCOME TAX'!AE170,+REVENUE!AE170+CAPEX!AE170+'PRE-TAX INCOME'!AE170+'INCOME TAX'!AE170+'COMMUNITY CONTRIBUTIONS'!AE170)</f>
        <v>0</v>
      </c>
      <c r="AF170" s="47" t="n">
        <f aca="false">IF('COMMUNITY CONTRIBUTIONS'!AF170="n/a",REVENUE!AF170+CAPEX!AF170+'PRE-TAX INCOME'!AF170+'INCOME TAX'!AF170,+REVENUE!AF170+CAPEX!AF170+'PRE-TAX INCOME'!AF170+'INCOME TAX'!AF170+'COMMUNITY CONTRIBUTIONS'!AF170)</f>
        <v>0</v>
      </c>
      <c r="AG170" s="47" t="n">
        <f aca="false">IF('COMMUNITY CONTRIBUTIONS'!AG170="n/a",REVENUE!AG170+CAPEX!AG170+'PRE-TAX INCOME'!AG170+'INCOME TAX'!AG170,+REVENUE!AG170+CAPEX!AG170+'PRE-TAX INCOME'!AG170+'INCOME TAX'!AG170+'COMMUNITY CONTRIBUTIONS'!AG170)</f>
        <v>0</v>
      </c>
      <c r="AH170" s="47" t="n">
        <f aca="false">IF('COMMUNITY CONTRIBUTIONS'!AH170="n/a",REVENUE!AH170+CAPEX!AH170+'PRE-TAX INCOME'!AH170+'INCOME TAX'!AH170,+REVENUE!AH170+CAPEX!AH170+'PRE-TAX INCOME'!AH170+'INCOME TAX'!AH170+'COMMUNITY CONTRIBUTIONS'!AH170)</f>
        <v>0</v>
      </c>
      <c r="AI170" s="47" t="n">
        <f aca="false">IF('COMMUNITY CONTRIBUTIONS'!AI170="n/a",REVENUE!AI170+CAPEX!AI170+'PRE-TAX INCOME'!AI170+'INCOME TAX'!AI170,+REVENUE!AI170+CAPEX!AI170+'PRE-TAX INCOME'!AI170+'INCOME TAX'!AI170+'COMMUNITY CONTRIBUTIONS'!AI170)</f>
        <v>0</v>
      </c>
      <c r="AJ170" s="47" t="n">
        <f aca="false">IF('COMMUNITY CONTRIBUTIONS'!AJ170="n/a",REVENUE!AJ170+CAPEX!AJ170+'PRE-TAX INCOME'!AJ170+'INCOME TAX'!AJ170,+REVENUE!AJ170+CAPEX!AJ170+'PRE-TAX INCOME'!AJ170+'INCOME TAX'!AJ170+'COMMUNITY CONTRIBUTIONS'!AJ170)</f>
        <v>0</v>
      </c>
      <c r="AK170" s="47" t="n">
        <f aca="false">IF('COMMUNITY CONTRIBUTIONS'!AK170="n/a",REVENUE!AK170+CAPEX!AK170+'PRE-TAX INCOME'!AK170+'INCOME TAX'!AK170,+REVENUE!AK170+CAPEX!AK170+'PRE-TAX INCOME'!AK170+'INCOME TAX'!AK170+'COMMUNITY CONTRIBUTIONS'!AK170)</f>
        <v>0</v>
      </c>
      <c r="AL170" s="47" t="n">
        <f aca="false">IF('COMMUNITY CONTRIBUTIONS'!AL170="n/a",REVENUE!AL170+CAPEX!AL170+'PRE-TAX INCOME'!AL170+'INCOME TAX'!AL170,+REVENUE!AL170+CAPEX!AL170+'PRE-TAX INCOME'!AL170+'INCOME TAX'!AL170+'COMMUNITY CONTRIBUTIONS'!AL170)</f>
        <v>0</v>
      </c>
      <c r="AM170" s="47" t="n">
        <f aca="false">IF('COMMUNITY CONTRIBUTIONS'!AM170="n/a",REVENUE!AM170+CAPEX!AM170+'PRE-TAX INCOME'!AM170+'INCOME TAX'!AM170,+REVENUE!AM170+CAPEX!AM170+'PRE-TAX INCOME'!AM170+'INCOME TAX'!AM170+'COMMUNITY CONTRIBUTIONS'!AM170)</f>
        <v>0</v>
      </c>
      <c r="AN170" s="47" t="n">
        <f aca="false">IF('COMMUNITY CONTRIBUTIONS'!AN170="n/a",REVENUE!AN170+CAPEX!AN170+'PRE-TAX INCOME'!AN170+'INCOME TAX'!AN170,+REVENUE!AN170+CAPEX!AN170+'PRE-TAX INCOME'!AN170+'INCOME TAX'!AN170+'COMMUNITY CONTRIBUTIONS'!AN170)</f>
        <v>0</v>
      </c>
      <c r="AO170" s="47" t="n">
        <f aca="false">IF('COMMUNITY CONTRIBUTIONS'!AO170="n/a",REVENUE!AO170+CAPEX!AO170+'PRE-TAX INCOME'!AO170+'INCOME TAX'!AO170,+REVENUE!AO170+CAPEX!AO170+'PRE-TAX INCOME'!AO170+'INCOME TAX'!AO170+'COMMUNITY CONTRIBUTIONS'!AO170)</f>
        <v>0</v>
      </c>
      <c r="AP170" s="47" t="n">
        <f aca="false">IF('COMMUNITY CONTRIBUTIONS'!AP170="n/a",REVENUE!AP170+CAPEX!AP170+'PRE-TAX INCOME'!AP170+'INCOME TAX'!AP170,+REVENUE!AP170+CAPEX!AP170+'PRE-TAX INCOME'!AP170+'INCOME TAX'!AP170+'COMMUNITY CONTRIBUTIONS'!AP170)</f>
        <v>0</v>
      </c>
      <c r="AQ170" s="47" t="n">
        <f aca="false">IF('COMMUNITY CONTRIBUTIONS'!AQ170="n/a",REVENUE!AQ170+CAPEX!AQ170+'PRE-TAX INCOME'!AQ170+'INCOME TAX'!AQ170,+REVENUE!AQ170+CAPEX!AQ170+'PRE-TAX INCOME'!AQ170+'INCOME TAX'!AQ170+'COMMUNITY CONTRIBUTIONS'!AQ170)</f>
        <v>0</v>
      </c>
      <c r="AR170" s="47" t="n">
        <f aca="false">IF('COMMUNITY CONTRIBUTIONS'!AR170="n/a",REVENUE!AR170+CAPEX!AR170+'PRE-TAX INCOME'!AR170+'INCOME TAX'!AR170,+REVENUE!AR170+CAPEX!AR170+'PRE-TAX INCOME'!AR170+'INCOME TAX'!AR170+'COMMUNITY CONTRIBUTIONS'!AR170)</f>
        <v>0</v>
      </c>
      <c r="AS170" s="47" t="n">
        <f aca="false">IF('COMMUNITY CONTRIBUTIONS'!AS170="n/a",REVENUE!AS170+CAPEX!AS170+'PRE-TAX INCOME'!AS170+'INCOME TAX'!AS170,+REVENUE!AS170+CAPEX!AS170+'PRE-TAX INCOME'!AS170+'INCOME TAX'!AS170+'COMMUNITY CONTRIBUTIONS'!AS170)</f>
        <v>0</v>
      </c>
      <c r="AT170" s="47" t="n">
        <f aca="false">IF('COMMUNITY CONTRIBUTIONS'!AT170="n/a",REVENUE!AT170+CAPEX!AT170+'PRE-TAX INCOME'!AT170+'INCOME TAX'!AT170,+REVENUE!AT170+CAPEX!AT170+'PRE-TAX INCOME'!AT170+'INCOME TAX'!AT170+'COMMUNITY CONTRIBUTIONS'!AT170)</f>
        <v>0</v>
      </c>
      <c r="AU170" s="47" t="n">
        <f aca="false">IF('COMMUNITY CONTRIBUTIONS'!AU170="n/a",REVENUE!AU170+CAPEX!AU170+'PRE-TAX INCOME'!AU170+'INCOME TAX'!AU170,+REVENUE!AU170+CAPEX!AU170+'PRE-TAX INCOME'!AU170+'INCOME TAX'!AU170+'COMMUNITY CONTRIBUTIONS'!AU170)</f>
        <v>0</v>
      </c>
      <c r="AV170" s="47" t="n">
        <f aca="false">IF('COMMUNITY CONTRIBUTIONS'!AV170="n/a",REVENUE!AV170+CAPEX!AV170+'PRE-TAX INCOME'!AV170+'INCOME TAX'!AV170,+REVENUE!AV170+CAPEX!AV170+'PRE-TAX INCOME'!AV170+'INCOME TAX'!AV170+'COMMUNITY CONTRIBUTIONS'!AV170)</f>
        <v>0</v>
      </c>
      <c r="AW170" s="47" t="n">
        <f aca="false">IF('COMMUNITY CONTRIBUTIONS'!AW170="n/a",REVENUE!AW170+CAPEX!AW170+'PRE-TAX INCOME'!AW170+'INCOME TAX'!AW170,+REVENUE!AW170+CAPEX!AW170+'PRE-TAX INCOME'!AW170+'INCOME TAX'!AW170+'COMMUNITY CONTRIBUTIONS'!AW170)</f>
        <v>0</v>
      </c>
      <c r="AX170" s="47" t="n">
        <f aca="false">IF('COMMUNITY CONTRIBUTIONS'!AX170="n/a",REVENUE!AX170+CAPEX!AX170+'PRE-TAX INCOME'!AX170+'INCOME TAX'!AX170,+REVENUE!AX170+CAPEX!AX170+'PRE-TAX INCOME'!AX170+'INCOME TAX'!AX170+'COMMUNITY CONTRIBUTIONS'!AX170)</f>
        <v>0</v>
      </c>
      <c r="AY170" s="47" t="n">
        <f aca="false">IF('COMMUNITY CONTRIBUTIONS'!AY170="n/a",REVENUE!AY170+CAPEX!AY170+'PRE-TAX INCOME'!AY170+'INCOME TAX'!AY170,+REVENUE!AY170+CAPEX!AY170+'PRE-TAX INCOME'!AY170+'INCOME TAX'!AY170+'COMMUNITY CONTRIBUTIONS'!AY170)</f>
        <v>0</v>
      </c>
      <c r="AZ170" s="47" t="n">
        <f aca="false">IF('COMMUNITY CONTRIBUTIONS'!AZ170="n/a",REVENUE!AZ170+CAPEX!AZ170+'PRE-TAX INCOME'!AZ170+'INCOME TAX'!AZ170,+REVENUE!AZ170+CAPEX!AZ170+'PRE-TAX INCOME'!AZ170+'INCOME TAX'!AZ170+'COMMUNITY CONTRIBUTIONS'!AZ170)</f>
        <v>0</v>
      </c>
      <c r="BA170" s="47" t="n">
        <f aca="false">IF('COMMUNITY CONTRIBUTIONS'!BA170="n/a",REVENUE!BA170+CAPEX!BA170+'PRE-TAX INCOME'!BA170+'INCOME TAX'!BA170,+REVENUE!BA170+CAPEX!BA170+'PRE-TAX INCOME'!BA170+'INCOME TAX'!BA170+'COMMUNITY CONTRIBUTIONS'!BA170)</f>
        <v>0</v>
      </c>
      <c r="BB170" s="47" t="n">
        <f aca="false">IF('COMMUNITY CONTRIBUTIONS'!BB170="n/a",REVENUE!BB170+CAPEX!BB170+'PRE-TAX INCOME'!BB170+'INCOME TAX'!BB170,+REVENUE!BB170+CAPEX!BB170+'PRE-TAX INCOME'!BB170+'INCOME TAX'!BB170+'COMMUNITY CONTRIBUTIONS'!BB170)</f>
        <v>0</v>
      </c>
      <c r="BC170" s="47" t="n">
        <f aca="false">IF('COMMUNITY CONTRIBUTIONS'!BC170="n/a",REVENUE!BC170+CAPEX!BC170+'PRE-TAX INCOME'!BC170+'INCOME TAX'!BC170,+REVENUE!BC170+CAPEX!BC170+'PRE-TAX INCOME'!BC170+'INCOME TAX'!BC170+'COMMUNITY CONTRIBUTIONS'!BC170)</f>
        <v>0</v>
      </c>
      <c r="BD170" s="47" t="n">
        <f aca="false">IF('COMMUNITY CONTRIBUTIONS'!BD170="n/a",REVENUE!BD170+CAPEX!BD170+'PRE-TAX INCOME'!BD170+'INCOME TAX'!BD170,+REVENUE!BD170+CAPEX!BD170+'PRE-TAX INCOME'!BD170+'INCOME TAX'!BD170+'COMMUNITY CONTRIBUTIONS'!BD170)</f>
        <v>0</v>
      </c>
      <c r="BE170" s="47" t="n">
        <f aca="false">IF('COMMUNITY CONTRIBUTIONS'!BE170="n/a",REVENUE!BE170+CAPEX!BE170+'PRE-TAX INCOME'!BE170+'INCOME TAX'!BE170,+REVENUE!BE170+CAPEX!BE170+'PRE-TAX INCOME'!BE170+'INCOME TAX'!BE170+'COMMUNITY CONTRIBUTIONS'!BE170)</f>
        <v>0</v>
      </c>
      <c r="BF170" s="47" t="n">
        <f aca="false">IF('COMMUNITY CONTRIBUTIONS'!BF170="n/a",REVENUE!BF170+CAPEX!BF170+'PRE-TAX INCOME'!BF170+'INCOME TAX'!BF170,+REVENUE!BF170+CAPEX!BF170+'PRE-TAX INCOME'!BF170+'INCOME TAX'!BF170+'COMMUNITY CONTRIBUTIONS'!BF170)</f>
        <v>0</v>
      </c>
      <c r="BG170" s="47" t="n">
        <f aca="false">IF('COMMUNITY CONTRIBUTIONS'!BG170="n/a",REVENUE!BG170+CAPEX!BG170+'PRE-TAX INCOME'!BG170+'INCOME TAX'!BG170,+REVENUE!BG170+CAPEX!BG170+'PRE-TAX INCOME'!BG170+'INCOME TAX'!BG170+'COMMUNITY CONTRIBUTIONS'!BG170)</f>
        <v>0</v>
      </c>
      <c r="BH170" s="47" t="n">
        <f aca="false">IF('COMMUNITY CONTRIBUTIONS'!BH170="n/a",REVENUE!BH170+CAPEX!BH170+'PRE-TAX INCOME'!BH170+'INCOME TAX'!BH170,+REVENUE!BH170+CAPEX!BH170+'PRE-TAX INCOME'!BH170+'INCOME TAX'!BH170+'COMMUNITY CONTRIBUTIONS'!BH170)</f>
        <v>0</v>
      </c>
      <c r="BI170" s="47" t="n">
        <f aca="false">IF('COMMUNITY CONTRIBUTIONS'!BI170="n/a",REVENUE!BI170+CAPEX!BI170+'PRE-TAX INCOME'!BI170+'INCOME TAX'!BI170,+REVENUE!BI170+CAPEX!BI170+'PRE-TAX INCOME'!BI170+'INCOME TAX'!BI170+'COMMUNITY CONTRIBUTIONS'!BI170)</f>
        <v>0</v>
      </c>
      <c r="BJ170" s="47" t="n">
        <f aca="false">IF('COMMUNITY CONTRIBUTIONS'!BJ170="n/a",REVENUE!BJ170+CAPEX!BJ170+'PRE-TAX INCOME'!BJ170+'INCOME TAX'!BJ170,+REVENUE!BJ170+CAPEX!BJ170+'PRE-TAX INCOME'!BJ170+'INCOME TAX'!BJ170+'COMMUNITY CONTRIBUTIONS'!BJ170)</f>
        <v>0</v>
      </c>
      <c r="BK170" s="47" t="n">
        <f aca="false">IF('COMMUNITY CONTRIBUTIONS'!BK170="n/a",REVENUE!BK170+CAPEX!BK170+'PRE-TAX INCOME'!BK170+'INCOME TAX'!BK170,+REVENUE!BK170+CAPEX!BK170+'PRE-TAX INCOME'!BK170+'INCOME TAX'!BK170+'COMMUNITY CONTRIBUTIONS'!BK170)</f>
        <v>1</v>
      </c>
      <c r="BL170" s="47" t="n">
        <f aca="false">IF('COMMUNITY CONTRIBUTIONS'!BL170="n/a",REVENUE!BL170+CAPEX!BL170+'PRE-TAX INCOME'!BL170+'INCOME TAX'!BL170,+REVENUE!BL170+CAPEX!BL170+'PRE-TAX INCOME'!BL170+'INCOME TAX'!BL170+'COMMUNITY CONTRIBUTIONS'!BL170)</f>
        <v>0</v>
      </c>
      <c r="BM170" s="47" t="n">
        <f aca="false">IF('COMMUNITY CONTRIBUTIONS'!BM170="n/a",REVENUE!BM170+CAPEX!BM170+'PRE-TAX INCOME'!BM170+'INCOME TAX'!BM170,+REVENUE!BM170+CAPEX!BM170+'PRE-TAX INCOME'!BM170+'INCOME TAX'!BM170+'COMMUNITY CONTRIBUTIONS'!BM170)</f>
        <v>0</v>
      </c>
      <c r="BN170" s="47" t="n">
        <f aca="false">IF('COMMUNITY CONTRIBUTIONS'!BN170="n/a",REVENUE!BN170+CAPEX!BN170+'PRE-TAX INCOME'!BN170+'INCOME TAX'!BN170,+REVENUE!BN170+CAPEX!BN170+'PRE-TAX INCOME'!BN170+'INCOME TAX'!BN170+'COMMUNITY CONTRIBUTIONS'!BN170)</f>
        <v>0</v>
      </c>
      <c r="BO170" s="47" t="n">
        <f aca="false">IF('COMMUNITY CONTRIBUTIONS'!BO170="n/a",REVENUE!BO170+CAPEX!BO170+'PRE-TAX INCOME'!BO170+'INCOME TAX'!BO170,+REVENUE!BO170+CAPEX!BO170+'PRE-TAX INCOME'!BO170+'INCOME TAX'!BO170+'COMMUNITY CONTRIBUTIONS'!BO170)</f>
        <v>0</v>
      </c>
      <c r="BP170" s="47" t="n">
        <f aca="false">IF('COMMUNITY CONTRIBUTIONS'!BP170="n/a",REVENUE!BP170+CAPEX!BP170+'PRE-TAX INCOME'!BP170+'INCOME TAX'!BP170,+REVENUE!BP170+CAPEX!BP170+'PRE-TAX INCOME'!BP170+'INCOME TAX'!BP170+'COMMUNITY CONTRIBUTIONS'!BP170)</f>
        <v>0</v>
      </c>
      <c r="BQ170" s="47" t="n">
        <f aca="false">IF('COMMUNITY CONTRIBUTIONS'!BQ170="n/a",REVENUE!BQ170+CAPEX!BQ170+'PRE-TAX INCOME'!BQ170+'INCOME TAX'!BQ170,+REVENUE!BQ170+CAPEX!BQ170+'PRE-TAX INCOME'!BQ170+'INCOME TAX'!BQ170+'COMMUNITY CONTRIBUTIONS'!BQ170)</f>
        <v>0</v>
      </c>
      <c r="BR170" s="47" t="n">
        <f aca="false">IF('COMMUNITY CONTRIBUTIONS'!BR170="n/a",REVENUE!BR170+CAPEX!BR170+'PRE-TAX INCOME'!BR170+'INCOME TAX'!BR170,+REVENUE!BR170+CAPEX!BR170+'PRE-TAX INCOME'!BR170+'INCOME TAX'!BR170+'COMMUNITY CONTRIBUTIONS'!BR170)</f>
        <v>0</v>
      </c>
      <c r="BS170" s="47" t="n">
        <f aca="false">IF('COMMUNITY CONTRIBUTIONS'!BS170="n/a",REVENUE!BS170+CAPEX!BS170+'PRE-TAX INCOME'!BS170+'INCOME TAX'!BS170,+REVENUE!BS170+CAPEX!BS170+'PRE-TAX INCOME'!BS170+'INCOME TAX'!BS170+'COMMUNITY CONTRIBUTIONS'!BS170)</f>
        <v>0</v>
      </c>
      <c r="BT170" s="47" t="n">
        <f aca="false">IF('COMMUNITY CONTRIBUTIONS'!BT170="n/a",REVENUE!BT170+CAPEX!BT170+'PRE-TAX INCOME'!BT170+'INCOME TAX'!BT170,+REVENUE!BT170+CAPEX!BT170+'PRE-TAX INCOME'!BT170+'INCOME TAX'!BT170+'COMMUNITY CONTRIBUTIONS'!BT170)</f>
        <v>0</v>
      </c>
      <c r="BU170" s="47" t="n">
        <f aca="false">IF('COMMUNITY CONTRIBUTIONS'!BU170="n/a",REVENUE!BU170+CAPEX!BU170+'PRE-TAX INCOME'!BU170+'INCOME TAX'!BU170,+REVENUE!BU170+CAPEX!BU170+'PRE-TAX INCOME'!BU170+'INCOME TAX'!BU170+'COMMUNITY CONTRIBUTIONS'!BU170)</f>
        <v>0</v>
      </c>
      <c r="BV170" s="47" t="n">
        <f aca="false">IF('COMMUNITY CONTRIBUTIONS'!BV170="n/a",REVENUE!BV170+CAPEX!BV170+'PRE-TAX INCOME'!BV170+'INCOME TAX'!BV170,+REVENUE!BV170+CAPEX!BV170+'PRE-TAX INCOME'!BV170+'INCOME TAX'!BV170+'COMMUNITY CONTRIBUTIONS'!BV170)</f>
        <v>0</v>
      </c>
      <c r="BW170" s="47" t="n">
        <f aca="false">IF('COMMUNITY CONTRIBUTIONS'!BW170="n/a",REVENUE!BW170+CAPEX!BW170+'PRE-TAX INCOME'!BW170+'INCOME TAX'!BW170,+REVENUE!BW170+CAPEX!BW170+'PRE-TAX INCOME'!BW170+'INCOME TAX'!BW170+'COMMUNITY CONTRIBUTIONS'!BW170)</f>
        <v>0</v>
      </c>
      <c r="BX170" s="47" t="n">
        <f aca="false">IF('COMMUNITY CONTRIBUTIONS'!BX170="n/a",REVENUE!BX170+CAPEX!BX170+'PRE-TAX INCOME'!BX170+'INCOME TAX'!BX170,+REVENUE!BX170+CAPEX!BX170+'PRE-TAX INCOME'!BX170+'INCOME TAX'!BX170+'COMMUNITY CONTRIBUTIONS'!BX170)</f>
        <v>0</v>
      </c>
      <c r="BY170" s="47" t="n">
        <f aca="false">IF('COMMUNITY CONTRIBUTIONS'!BY170="n/a",REVENUE!BY170+CAPEX!BY170+'PRE-TAX INCOME'!BY170+'INCOME TAX'!BY170,+REVENUE!BY170+CAPEX!BY170+'PRE-TAX INCOME'!BY170+'INCOME TAX'!BY170+'COMMUNITY CONTRIBUTIONS'!BY170)</f>
        <v>0</v>
      </c>
      <c r="BZ170" s="47" t="n">
        <f aca="false">IF('COMMUNITY CONTRIBUTIONS'!BZ170="n/a",REVENUE!BZ170+CAPEX!BZ170+'PRE-TAX INCOME'!BZ170+'INCOME TAX'!BZ170,+REVENUE!BZ170+CAPEX!BZ170+'PRE-TAX INCOME'!BZ170+'INCOME TAX'!BZ170+'COMMUNITY CONTRIBUTIONS'!BZ170)</f>
        <v>0</v>
      </c>
      <c r="CA170" s="47" t="n">
        <f aca="false">IF('COMMUNITY CONTRIBUTIONS'!CA170="n/a",REVENUE!CA170+CAPEX!CA170+'PRE-TAX INCOME'!CA170+'INCOME TAX'!CA170,+REVENUE!CA170+CAPEX!CA170+'PRE-TAX INCOME'!CA170+'INCOME TAX'!CA170+'COMMUNITY CONTRIBUTIONS'!CA170)</f>
        <v>0</v>
      </c>
      <c r="CB170" s="47" t="n">
        <f aca="false">IF('COMMUNITY CONTRIBUTIONS'!CB170="n/a",REVENUE!CB170+CAPEX!CB170+'PRE-TAX INCOME'!CB170+'INCOME TAX'!CB170,+REVENUE!CB170+CAPEX!CB170+'PRE-TAX INCOME'!CB170+'INCOME TAX'!CB170+'COMMUNITY CONTRIBUTIONS'!CB170)</f>
        <v>0</v>
      </c>
      <c r="CC170" s="47" t="n">
        <f aca="false">IF('COMMUNITY CONTRIBUTIONS'!CC170="n/a",REVENUE!CC170+CAPEX!CC170+'PRE-TAX INCOME'!CC170+'INCOME TAX'!CC170,+REVENUE!CC170+CAPEX!CC170+'PRE-TAX INCOME'!CC170+'INCOME TAX'!CC170+'COMMUNITY CONTRIBUTIONS'!CC170)</f>
        <v>0</v>
      </c>
      <c r="CD170" s="47" t="n">
        <f aca="false">IF('COMMUNITY CONTRIBUTIONS'!CD170="n/a",REVENUE!CD170+CAPEX!CD170+'PRE-TAX INCOME'!CD170+'INCOME TAX'!CD170,+REVENUE!CD170+CAPEX!CD170+'PRE-TAX INCOME'!CD170+'INCOME TAX'!CD170+'COMMUNITY CONTRIBUTIONS'!CD170)</f>
        <v>0</v>
      </c>
      <c r="CE170" s="47" t="n">
        <f aca="false">IF('COMMUNITY CONTRIBUTIONS'!CE170="n/a",REVENUE!CE170+CAPEX!CE170+'PRE-TAX INCOME'!CE170+'INCOME TAX'!CE170,+REVENUE!CE170+CAPEX!CE170+'PRE-TAX INCOME'!CE170+'INCOME TAX'!CE170+'COMMUNITY CONTRIBUTIONS'!CE170)</f>
        <v>1</v>
      </c>
      <c r="CF170" s="47" t="n">
        <f aca="false">IF('COMMUNITY CONTRIBUTIONS'!CF170="n/a",REVENUE!CF170+CAPEX!CF170+'PRE-TAX INCOME'!CF170+'INCOME TAX'!CF170,+REVENUE!CF170+CAPEX!CF170+'PRE-TAX INCOME'!CF170+'INCOME TAX'!CF170+'COMMUNITY CONTRIBUTIONS'!CF170)</f>
        <v>0</v>
      </c>
      <c r="CG170" s="47" t="n">
        <f aca="false">IF('COMMUNITY CONTRIBUTIONS'!CG170="n/a",REVENUE!CG170+CAPEX!CG170+'PRE-TAX INCOME'!CG170+'INCOME TAX'!CG170,+REVENUE!CG170+CAPEX!CG170+'PRE-TAX INCOME'!CG170+'INCOME TAX'!CG170+'COMMUNITY CONTRIBUTIONS'!CG170)</f>
        <v>0</v>
      </c>
      <c r="CH170" s="47" t="n">
        <f aca="false">IF('COMMUNITY CONTRIBUTIONS'!CH170="n/a",REVENUE!CH170+CAPEX!CH170+'PRE-TAX INCOME'!CH170+'INCOME TAX'!CH170,+REVENUE!CH170+CAPEX!CH170+'PRE-TAX INCOME'!CH170+'INCOME TAX'!CH170+'COMMUNITY CONTRIBUTIONS'!CH170)</f>
        <v>0</v>
      </c>
      <c r="CI170" s="47" t="n">
        <f aca="false">IF('COMMUNITY CONTRIBUTIONS'!CI170="n/a",REVENUE!CI170+CAPEX!CI170+'PRE-TAX INCOME'!CI170+'INCOME TAX'!CI170,+REVENUE!CI170+CAPEX!CI170+'PRE-TAX INCOME'!CI170+'INCOME TAX'!CI170+'COMMUNITY CONTRIBUTIONS'!CI170)</f>
        <v>0</v>
      </c>
      <c r="CJ170" s="47" t="n">
        <f aca="false">IF('COMMUNITY CONTRIBUTIONS'!CJ170="n/a",REVENUE!CJ170+CAPEX!CJ170+'PRE-TAX INCOME'!CJ170+'INCOME TAX'!CJ170,+REVENUE!CJ170+CAPEX!CJ170+'PRE-TAX INCOME'!CJ170+'INCOME TAX'!CJ170+'COMMUNITY CONTRIBUTIONS'!CJ170)</f>
        <v>0</v>
      </c>
      <c r="CK170" s="47" t="n">
        <f aca="false">IF('COMMUNITY CONTRIBUTIONS'!CK170="n/a",REVENUE!CK170+CAPEX!CK170+'PRE-TAX INCOME'!CK170+'INCOME TAX'!CK170,+REVENUE!CK170+CAPEX!CK170+'PRE-TAX INCOME'!CK170+'INCOME TAX'!CK170+'COMMUNITY CONTRIBUTIONS'!CK170)</f>
        <v>0</v>
      </c>
      <c r="CL170" s="47" t="n">
        <f aca="false">IF('COMMUNITY CONTRIBUTIONS'!CL170="n/a",REVENUE!CL170+CAPEX!CL170+'PRE-TAX INCOME'!CL170+'INCOME TAX'!CL170,+REVENUE!CL170+CAPEX!CL170+'PRE-TAX INCOME'!CL170+'INCOME TAX'!CL170+'COMMUNITY CONTRIBUTIONS'!CL170)</f>
        <v>0</v>
      </c>
      <c r="CM170" s="47" t="n">
        <f aca="false">IF('COMMUNITY CONTRIBUTIONS'!CM170="n/a",REVENUE!CM170+CAPEX!CM170+'PRE-TAX INCOME'!CM170+'INCOME TAX'!CM170,+REVENUE!CM170+CAPEX!CM170+'PRE-TAX INCOME'!CM170+'INCOME TAX'!CM170+'COMMUNITY CONTRIBUTIONS'!CM170)</f>
        <v>0</v>
      </c>
      <c r="CN170" s="47" t="n">
        <f aca="false">IF('COMMUNITY CONTRIBUTIONS'!CN170="n/a",REVENUE!CN170+CAPEX!CN170+'PRE-TAX INCOME'!CN170+'INCOME TAX'!CN170,+REVENUE!CN170+CAPEX!CN170+'PRE-TAX INCOME'!CN170+'INCOME TAX'!CN170+'COMMUNITY CONTRIBUTIONS'!CN170)</f>
        <v>0</v>
      </c>
      <c r="CO170" s="47" t="n">
        <f aca="false">IF('COMMUNITY CONTRIBUTIONS'!CO170="n/a",REVENUE!CO170+CAPEX!CO170+'PRE-TAX INCOME'!CO170+'INCOME TAX'!CO170,+REVENUE!CO170+CAPEX!CO170+'PRE-TAX INCOME'!CO170+'INCOME TAX'!CO170+'COMMUNITY CONTRIBUTIONS'!CO170)</f>
        <v>0</v>
      </c>
      <c r="CP170" s="47" t="n">
        <f aca="false">IF('COMMUNITY CONTRIBUTIONS'!CP170="n/a",REVENUE!CP170+CAPEX!CP170+'PRE-TAX INCOME'!CP170+'INCOME TAX'!CP170,+REVENUE!CP170+CAPEX!CP170+'PRE-TAX INCOME'!CP170+'INCOME TAX'!CP170+'COMMUNITY CONTRIBUTIONS'!CP170)</f>
        <v>0</v>
      </c>
      <c r="CQ170" s="47" t="n">
        <f aca="false">IF('COMMUNITY CONTRIBUTIONS'!CQ170="n/a",REVENUE!CQ170+CAPEX!CQ170+'PRE-TAX INCOME'!CQ170+'INCOME TAX'!CQ170,+REVENUE!CQ170+CAPEX!CQ170+'PRE-TAX INCOME'!CQ170+'INCOME TAX'!CQ170+'COMMUNITY CONTRIBUTIONS'!CQ170)</f>
        <v>0</v>
      </c>
      <c r="CR170" s="47" t="n">
        <f aca="false">IF('COMMUNITY CONTRIBUTIONS'!CR170="n/a",REVENUE!CR170+CAPEX!CR170+'PRE-TAX INCOME'!CR170+'INCOME TAX'!CR170,+REVENUE!CR170+CAPEX!CR170+'PRE-TAX INCOME'!CR170+'INCOME TAX'!CR170+'COMMUNITY CONTRIBUTIONS'!CR170)</f>
        <v>0</v>
      </c>
      <c r="CS170" s="47" t="n">
        <f aca="false">IF('COMMUNITY CONTRIBUTIONS'!CS170="n/a",REVENUE!CS170+CAPEX!CS170+'PRE-TAX INCOME'!CS170+'INCOME TAX'!CS170,+REVENUE!CS170+CAPEX!CS170+'PRE-TAX INCOME'!CS170+'INCOME TAX'!CS170+'COMMUNITY CONTRIBUTIONS'!CS170)</f>
        <v>0</v>
      </c>
      <c r="CT170" s="47" t="n">
        <f aca="false">IF('COMMUNITY CONTRIBUTIONS'!CT170="n/a",REVENUE!CT170+CAPEX!CT170+'PRE-TAX INCOME'!CT170+'INCOME TAX'!CT170,+REVENUE!CT170+CAPEX!CT170+'PRE-TAX INCOME'!CT170+'INCOME TAX'!CT170+'COMMUNITY CONTRIBUTIONS'!CT170)</f>
        <v>0</v>
      </c>
      <c r="CU170" s="47" t="n">
        <f aca="false">IF('COMMUNITY CONTRIBUTIONS'!CU170="n/a",REVENUE!CU170+CAPEX!CU170+'PRE-TAX INCOME'!CU170+'INCOME TAX'!CU170,+REVENUE!CU170+CAPEX!CU170+'PRE-TAX INCOME'!CU170+'INCOME TAX'!CU170+'COMMUNITY CONTRIBUTIONS'!CU170)</f>
        <v>0</v>
      </c>
      <c r="CV170" s="47" t="n">
        <f aca="false">IF('COMMUNITY CONTRIBUTIONS'!CV170="n/a",REVENUE!CV170+CAPEX!CV170+'PRE-TAX INCOME'!CV170+'INCOME TAX'!CV170,+REVENUE!CV170+CAPEX!CV170+'PRE-TAX INCOME'!CV170+'INCOME TAX'!CV170+'COMMUNITY CONTRIBUTIONS'!CV170)</f>
        <v>0</v>
      </c>
      <c r="CW170" s="47" t="n">
        <f aca="false">IF('COMMUNITY CONTRIBUTIONS'!CW170="n/a",REVENUE!CW170+CAPEX!CW170+'PRE-TAX INCOME'!CW170+'INCOME TAX'!CW170,+REVENUE!CW170+CAPEX!CW170+'PRE-TAX INCOME'!CW170+'INCOME TAX'!CW170+'COMMUNITY CONTRIBUTIONS'!CW170)</f>
        <v>0</v>
      </c>
      <c r="CX170" s="47" t="n">
        <f aca="false">IF('COMMUNITY CONTRIBUTIONS'!CX170="n/a",REVENUE!CX170+CAPEX!CX170+'PRE-TAX INCOME'!CX170+'INCOME TAX'!CX170,+REVENUE!CX170+CAPEX!CX170+'PRE-TAX INCOME'!CX170+'INCOME TAX'!CX170+'COMMUNITY CONTRIBUTIONS'!CX170)</f>
        <v>0</v>
      </c>
      <c r="CY170" s="47" t="n">
        <f aca="false">IF('COMMUNITY CONTRIBUTIONS'!CY170="n/a",REVENUE!CY170+CAPEX!CY170+'PRE-TAX INCOME'!CY170+'INCOME TAX'!CY170,+REVENUE!CY170+CAPEX!CY170+'PRE-TAX INCOME'!CY170+'INCOME TAX'!CY170+'COMMUNITY CONTRIBUTIONS'!CY170)</f>
        <v>0</v>
      </c>
      <c r="CZ170" s="47" t="n">
        <f aca="false">IF('COMMUNITY CONTRIBUTIONS'!CZ170="n/a",REVENUE!CZ170+CAPEX!CZ170+'PRE-TAX INCOME'!CZ170+'INCOME TAX'!CZ170,+REVENUE!CZ170+CAPEX!CZ170+'PRE-TAX INCOME'!CZ170+'INCOME TAX'!CZ170+'COMMUNITY CONTRIBUTIONS'!CZ170)</f>
        <v>0</v>
      </c>
      <c r="DA170" s="47" t="n">
        <f aca="false">IF('COMMUNITY CONTRIBUTIONS'!DA170="n/a",REVENUE!DA170+CAPEX!DA170+'PRE-TAX INCOME'!DA170+'INCOME TAX'!DA170,+REVENUE!DA170+CAPEX!DA170+'PRE-TAX INCOME'!DA170+'INCOME TAX'!DA170+'COMMUNITY CONTRIBUTIONS'!DA170)</f>
        <v>0</v>
      </c>
      <c r="DB170" s="47" t="n">
        <f aca="false">IF('COMMUNITY CONTRIBUTIONS'!DB170="n/a",REVENUE!DB170+CAPEX!DB170+'PRE-TAX INCOME'!DB170+'INCOME TAX'!DB170,+REVENUE!DB170+CAPEX!DB170+'PRE-TAX INCOME'!DB170+'INCOME TAX'!DB170+'COMMUNITY CONTRIBUTIONS'!DB170)</f>
        <v>0</v>
      </c>
      <c r="DC170" s="47" t="n">
        <f aca="false">IF('COMMUNITY CONTRIBUTIONS'!DC170="n/a",REVENUE!DC170+CAPEX!DC170+'PRE-TAX INCOME'!DC170+'INCOME TAX'!DC170,+REVENUE!DC170+CAPEX!DC170+'PRE-TAX INCOME'!DC170+'INCOME TAX'!DC170+'COMMUNITY CONTRIBUTIONS'!DC170)</f>
        <v>0.5</v>
      </c>
      <c r="DD170" s="47" t="n">
        <f aca="false">IF('COMMUNITY CONTRIBUTIONS'!DD170="n/a",REVENUE!DD170+CAPEX!DD170+'PRE-TAX INCOME'!DD170+'INCOME TAX'!DD170,+REVENUE!DD170+CAPEX!DD170+'PRE-TAX INCOME'!DD170+'INCOME TAX'!DD170+'COMMUNITY CONTRIBUTIONS'!DD170)</f>
        <v>0</v>
      </c>
      <c r="DE170" s="47" t="n">
        <f aca="false">IF('COMMUNITY CONTRIBUTIONS'!DE170="n/a",REVENUE!DE170+CAPEX!DE170+'PRE-TAX INCOME'!DE170+'INCOME TAX'!DE170,+REVENUE!DE170+CAPEX!DE170+'PRE-TAX INCOME'!DE170+'INCOME TAX'!DE170+'COMMUNITY CONTRIBUTIONS'!DE170)</f>
        <v>0</v>
      </c>
      <c r="DF170" s="47" t="n">
        <f aca="false">IF('COMMUNITY CONTRIBUTIONS'!DF170="n/a",REVENUE!DF170+CAPEX!DF170+'PRE-TAX INCOME'!DF170+'INCOME TAX'!DF170,+REVENUE!DF170+CAPEX!DF170+'PRE-TAX INCOME'!DF170+'INCOME TAX'!DF170+'COMMUNITY CONTRIBUTIONS'!DF170)</f>
        <v>0</v>
      </c>
      <c r="DG170" s="47" t="n">
        <f aca="false">IF('COMMUNITY CONTRIBUTIONS'!DG170="n/a",REVENUE!DG170+CAPEX!DG170+'PRE-TAX INCOME'!DG170+'INCOME TAX'!DG170,+REVENUE!DG170+CAPEX!DG170+'PRE-TAX INCOME'!DG170+'INCOME TAX'!DG170+'COMMUNITY CONTRIBUTIONS'!DG170)</f>
        <v>0</v>
      </c>
      <c r="DH170" s="47" t="n">
        <f aca="false">IF('COMMUNITY CONTRIBUTIONS'!DH170="n/a",REVENUE!DH170+CAPEX!DH170+'PRE-TAX INCOME'!DH170+'INCOME TAX'!DH170,+REVENUE!DH170+CAPEX!DH170+'PRE-TAX INCOME'!DH170+'INCOME TAX'!DH170+'COMMUNITY CONTRIBUTIONS'!DH170)</f>
        <v>0</v>
      </c>
      <c r="DI170" s="47" t="n">
        <f aca="false">IF('COMMUNITY CONTRIBUTIONS'!DI170="n/a",REVENUE!DI170+CAPEX!DI170+'PRE-TAX INCOME'!DI170+'INCOME TAX'!DI170,+REVENUE!DI170+CAPEX!DI170+'PRE-TAX INCOME'!DI170+'INCOME TAX'!DI170+'COMMUNITY CONTRIBUTIONS'!DI170)</f>
        <v>0</v>
      </c>
      <c r="DJ170" s="47" t="n">
        <f aca="false">IF('COMMUNITY CONTRIBUTIONS'!DJ170="n/a",REVENUE!DJ170+CAPEX!DJ170+'PRE-TAX INCOME'!DJ170+'INCOME TAX'!DJ170,+REVENUE!DJ170+CAPEX!DJ170+'PRE-TAX INCOME'!DJ170+'INCOME TAX'!DJ170+'COMMUNITY CONTRIBUTIONS'!DJ170)</f>
        <v>0</v>
      </c>
      <c r="DK170" s="47" t="n">
        <f aca="false">IF('COMMUNITY CONTRIBUTIONS'!DK170="n/a",REVENUE!DK170+CAPEX!DK170+'PRE-TAX INCOME'!DK170+'INCOME TAX'!DK170,+REVENUE!DK170+CAPEX!DK170+'PRE-TAX INCOME'!DK170+'INCOME TAX'!DK170+'COMMUNITY CONTRIBUTIONS'!DK170)</f>
        <v>0</v>
      </c>
      <c r="DL170" s="47" t="n">
        <f aca="false">IF('COMMUNITY CONTRIBUTIONS'!DL170="n/a",REVENUE!DL170+CAPEX!DL170+'PRE-TAX INCOME'!DL170+'INCOME TAX'!DL170,+REVENUE!DL170+CAPEX!DL170+'PRE-TAX INCOME'!DL170+'INCOME TAX'!DL170+'COMMUNITY CONTRIBUTIONS'!DL170)</f>
        <v>0</v>
      </c>
      <c r="DM170" s="47" t="n">
        <f aca="false">IF('COMMUNITY CONTRIBUTIONS'!DM170="n/a",REVENUE!DM170+CAPEX!DM170+'PRE-TAX INCOME'!DM170+'INCOME TAX'!DM170,+REVENUE!DM170+CAPEX!DM170+'PRE-TAX INCOME'!DM170+'INCOME TAX'!DM170+'COMMUNITY CONTRIBUTIONS'!DM170)</f>
        <v>0</v>
      </c>
      <c r="DN170" s="47" t="n">
        <f aca="false">IF('COMMUNITY CONTRIBUTIONS'!DN170="n/a",REVENUE!DN170+CAPEX!DN170+'PRE-TAX INCOME'!DN170+'INCOME TAX'!DN170,+REVENUE!DN170+CAPEX!DN170+'PRE-TAX INCOME'!DN170+'INCOME TAX'!DN170+'COMMUNITY CONTRIBUTIONS'!DN170)</f>
        <v>0</v>
      </c>
      <c r="DO170" s="47" t="n">
        <f aca="false">IF('COMMUNITY CONTRIBUTIONS'!DO170="n/a",REVENUE!DO170+CAPEX!DO170+'PRE-TAX INCOME'!DO170+'INCOME TAX'!DO170,+REVENUE!DO170+CAPEX!DO170+'PRE-TAX INCOME'!DO170+'INCOME TAX'!DO170+'COMMUNITY CONTRIBUTIONS'!DO170)</f>
        <v>0</v>
      </c>
      <c r="DP170" s="47" t="n">
        <f aca="false">IF('COMMUNITY CONTRIBUTIONS'!DP170="n/a",REVENUE!DP170+CAPEX!DP170+'PRE-TAX INCOME'!DP170+'INCOME TAX'!DP170,+REVENUE!DP170+CAPEX!DP170+'PRE-TAX INCOME'!DP170+'INCOME TAX'!DP170+'COMMUNITY CONTRIBUTIONS'!DP170)</f>
        <v>0</v>
      </c>
      <c r="DQ170" s="47" t="n">
        <f aca="false">IF('COMMUNITY CONTRIBUTIONS'!DQ170="n/a",REVENUE!DQ170+CAPEX!DQ170+'PRE-TAX INCOME'!DQ170+'INCOME TAX'!DQ170,+REVENUE!DQ170+CAPEX!DQ170+'PRE-TAX INCOME'!DQ170+'INCOME TAX'!DQ170+'COMMUNITY CONTRIBUTIONS'!DQ170)</f>
        <v>0</v>
      </c>
      <c r="DR170" s="47" t="n">
        <f aca="false">IF('COMMUNITY CONTRIBUTIONS'!DR170="n/a",REVENUE!DR170+CAPEX!DR170+'PRE-TAX INCOME'!DR170+'INCOME TAX'!DR170,+REVENUE!DR170+CAPEX!DR170+'PRE-TAX INCOME'!DR170+'INCOME TAX'!DR170+'COMMUNITY CONTRIBUTIONS'!DR170)</f>
        <v>2</v>
      </c>
      <c r="DS170" s="47" t="n">
        <f aca="false">IF('COMMUNITY CONTRIBUTIONS'!DS170="n/a",REVENUE!DS170+CAPEX!DS170+'PRE-TAX INCOME'!DS170+'INCOME TAX'!DS170,+REVENUE!DS170+CAPEX!DS170+'PRE-TAX INCOME'!DS170+'INCOME TAX'!DS170+'COMMUNITY CONTRIBUTIONS'!DS170)</f>
        <v>0</v>
      </c>
      <c r="DT170" s="47" t="n">
        <f aca="false">IF('COMMUNITY CONTRIBUTIONS'!DT170="n/a",REVENUE!DT170+CAPEX!DT170+'PRE-TAX INCOME'!DT170+'INCOME TAX'!DT170,+REVENUE!DT170+CAPEX!DT170+'PRE-TAX INCOME'!DT170+'INCOME TAX'!DT170+'COMMUNITY CONTRIBUTIONS'!DT170)</f>
        <v>0</v>
      </c>
      <c r="DU170" s="47" t="n">
        <f aca="false">IF('COMMUNITY CONTRIBUTIONS'!DU170="n/a",REVENUE!DU170+CAPEX!DU170+'PRE-TAX INCOME'!DU170+'INCOME TAX'!DU170,+REVENUE!DU170+CAPEX!DU170+'PRE-TAX INCOME'!DU170+'INCOME TAX'!DU170+'COMMUNITY CONTRIBUTIONS'!DU170)</f>
        <v>0</v>
      </c>
      <c r="DV170" s="47" t="n">
        <f aca="false">IF('COMMUNITY CONTRIBUTIONS'!DV170="n/a",REVENUE!DV170+CAPEX!DV170+'PRE-TAX INCOME'!DV170+'INCOME TAX'!DV170,+REVENUE!DV170+CAPEX!DV170+'PRE-TAX INCOME'!DV170+'INCOME TAX'!DV170+'COMMUNITY CONTRIBUTIONS'!DV170)</f>
        <v>0</v>
      </c>
      <c r="DW170" s="47" t="n">
        <f aca="false">IF('COMMUNITY CONTRIBUTIONS'!DW170="n/a",REVENUE!DW170+CAPEX!DW170+'PRE-TAX INCOME'!DW170+'INCOME TAX'!DW170,+REVENUE!DW170+CAPEX!DW170+'PRE-TAX INCOME'!DW170+'INCOME TAX'!DW170+'COMMUNITY CONTRIBUTIONS'!DW170)</f>
        <v>0</v>
      </c>
    </row>
    <row r="171" customFormat="false" ht="15.75" hidden="false" customHeight="false" outlineLevel="0" collapsed="false">
      <c r="A171" s="16" t="n">
        <f aca="false">+COUNTRIES!A171</f>
        <v>167</v>
      </c>
      <c r="B171" s="16" t="str">
        <f aca="false">+COUNTRIES!B171</f>
        <v>Reunion</v>
      </c>
      <c r="C171" s="35" t="n">
        <f aca="false">SUM(D171:DW171)</f>
        <v>0</v>
      </c>
      <c r="D171" s="47" t="n">
        <f aca="false">IF('COMMUNITY CONTRIBUTIONS'!D171="n/a",REVENUE!D171+CAPEX!D171+'PRE-TAX INCOME'!D171+'INCOME TAX'!D171,+REVENUE!D171+CAPEX!D171+'PRE-TAX INCOME'!D171+'INCOME TAX'!D171+'COMMUNITY CONTRIBUTIONS'!D171)</f>
        <v>0</v>
      </c>
      <c r="E171" s="47" t="n">
        <f aca="false">IF('COMMUNITY CONTRIBUTIONS'!E171="n/a",REVENUE!E171+CAPEX!E171+'PRE-TAX INCOME'!E171+'INCOME TAX'!E171,+REVENUE!E171+CAPEX!E171+'PRE-TAX INCOME'!E171+'INCOME TAX'!E171+'COMMUNITY CONTRIBUTIONS'!E171)</f>
        <v>0</v>
      </c>
      <c r="F171" s="47" t="n">
        <f aca="false">IF('COMMUNITY CONTRIBUTIONS'!F171="n/a",REVENUE!F171+CAPEX!F171+'PRE-TAX INCOME'!F171+'INCOME TAX'!F171,+REVENUE!F171+CAPEX!F171+'PRE-TAX INCOME'!F171+'INCOME TAX'!F171+'COMMUNITY CONTRIBUTIONS'!F171)</f>
        <v>0</v>
      </c>
      <c r="G171" s="47" t="n">
        <f aca="false">IF('COMMUNITY CONTRIBUTIONS'!G171="n/a",REVENUE!G171+CAPEX!G171+'PRE-TAX INCOME'!G171+'INCOME TAX'!G171,+REVENUE!G171+CAPEX!G171+'PRE-TAX INCOME'!G171+'INCOME TAX'!G171+'COMMUNITY CONTRIBUTIONS'!G171)</f>
        <v>0</v>
      </c>
      <c r="H171" s="47" t="n">
        <f aca="false">IF('COMMUNITY CONTRIBUTIONS'!H171="n/a",REVENUE!H171+CAPEX!H171+'PRE-TAX INCOME'!H171+'INCOME TAX'!H171,+REVENUE!H171+CAPEX!H171+'PRE-TAX INCOME'!H171+'INCOME TAX'!H171+'COMMUNITY CONTRIBUTIONS'!H171)</f>
        <v>0</v>
      </c>
      <c r="I171" s="47" t="n">
        <f aca="false">IF('COMMUNITY CONTRIBUTIONS'!I171="n/a",REVENUE!I171+CAPEX!I171+'PRE-TAX INCOME'!I171+'INCOME TAX'!I171,+REVENUE!I171+CAPEX!I171+'PRE-TAX INCOME'!I171+'INCOME TAX'!I171+'COMMUNITY CONTRIBUTIONS'!I171)</f>
        <v>0</v>
      </c>
      <c r="J171" s="47" t="n">
        <f aca="false">IF('COMMUNITY CONTRIBUTIONS'!J171="n/a",REVENUE!J171+CAPEX!J171+'PRE-TAX INCOME'!J171+'INCOME TAX'!J171,+REVENUE!J171+CAPEX!J171+'PRE-TAX INCOME'!J171+'INCOME TAX'!J171+'COMMUNITY CONTRIBUTIONS'!J171)</f>
        <v>0</v>
      </c>
      <c r="K171" s="47" t="n">
        <f aca="false">IF('COMMUNITY CONTRIBUTIONS'!K171="n/a",REVENUE!K171+CAPEX!K171+'PRE-TAX INCOME'!K171+'INCOME TAX'!K171,+REVENUE!K171+CAPEX!K171+'PRE-TAX INCOME'!K171+'INCOME TAX'!K171+'COMMUNITY CONTRIBUTIONS'!K171)</f>
        <v>0</v>
      </c>
      <c r="L171" s="47" t="n">
        <f aca="false">IF('COMMUNITY CONTRIBUTIONS'!L171="n/a",REVENUE!L171+CAPEX!L171+'PRE-TAX INCOME'!L171+'INCOME TAX'!L171,+REVENUE!L171+CAPEX!L171+'PRE-TAX INCOME'!L171+'INCOME TAX'!L171+'COMMUNITY CONTRIBUTIONS'!L171)</f>
        <v>0</v>
      </c>
      <c r="M171" s="47" t="n">
        <f aca="false">IF('COMMUNITY CONTRIBUTIONS'!M171="n/a",REVENUE!M171+CAPEX!M171+'PRE-TAX INCOME'!M171+'INCOME TAX'!M171,+REVENUE!M171+CAPEX!M171+'PRE-TAX INCOME'!M171+'INCOME TAX'!M171+'COMMUNITY CONTRIBUTIONS'!M171)</f>
        <v>0</v>
      </c>
      <c r="N171" s="47" t="n">
        <f aca="false">IF('COMMUNITY CONTRIBUTIONS'!N171="n/a",REVENUE!N171+CAPEX!N171+'PRE-TAX INCOME'!N171+'INCOME TAX'!N171,+REVENUE!N171+CAPEX!N171+'PRE-TAX INCOME'!N171+'INCOME TAX'!N171+'COMMUNITY CONTRIBUTIONS'!N171)</f>
        <v>0</v>
      </c>
      <c r="O171" s="47" t="n">
        <f aca="false">IF('COMMUNITY CONTRIBUTIONS'!O171="n/a",REVENUE!O171+CAPEX!O171+'PRE-TAX INCOME'!O171+'INCOME TAX'!O171,+REVENUE!O171+CAPEX!O171+'PRE-TAX INCOME'!O171+'INCOME TAX'!O171+'COMMUNITY CONTRIBUTIONS'!O171)</f>
        <v>0</v>
      </c>
      <c r="P171" s="47" t="n">
        <f aca="false">IF('COMMUNITY CONTRIBUTIONS'!P171="n/a",REVENUE!P171+CAPEX!P171+'PRE-TAX INCOME'!P171+'INCOME TAX'!P171,+REVENUE!P171+CAPEX!P171+'PRE-TAX INCOME'!P171+'INCOME TAX'!P171+'COMMUNITY CONTRIBUTIONS'!P171)</f>
        <v>0</v>
      </c>
      <c r="Q171" s="47" t="n">
        <f aca="false">IF('COMMUNITY CONTRIBUTIONS'!Q171="n/a",REVENUE!Q171+CAPEX!Q171+'PRE-TAX INCOME'!Q171+'INCOME TAX'!Q171,+REVENUE!Q171+CAPEX!Q171+'PRE-TAX INCOME'!Q171+'INCOME TAX'!Q171+'COMMUNITY CONTRIBUTIONS'!Q171)</f>
        <v>0</v>
      </c>
      <c r="R171" s="47" t="n">
        <f aca="false">IF('COMMUNITY CONTRIBUTIONS'!R171="n/a",REVENUE!R171+CAPEX!R171+'PRE-TAX INCOME'!R171+'INCOME TAX'!R171,+REVENUE!R171+CAPEX!R171+'PRE-TAX INCOME'!R171+'INCOME TAX'!R171+'COMMUNITY CONTRIBUTIONS'!R171)</f>
        <v>0</v>
      </c>
      <c r="S171" s="47" t="n">
        <f aca="false">IF('COMMUNITY CONTRIBUTIONS'!S171="n/a",REVENUE!S171+CAPEX!S171+'PRE-TAX INCOME'!S171+'INCOME TAX'!S171,+REVENUE!S171+CAPEX!S171+'PRE-TAX INCOME'!S171+'INCOME TAX'!S171+'COMMUNITY CONTRIBUTIONS'!S171)</f>
        <v>0</v>
      </c>
      <c r="T171" s="47" t="n">
        <f aca="false">IF('COMMUNITY CONTRIBUTIONS'!T171="n/a",REVENUE!T171+CAPEX!T171+'PRE-TAX INCOME'!T171+'INCOME TAX'!T171,+REVENUE!T171+CAPEX!T171+'PRE-TAX INCOME'!T171+'INCOME TAX'!T171+'COMMUNITY CONTRIBUTIONS'!T171)</f>
        <v>0</v>
      </c>
      <c r="U171" s="47" t="n">
        <f aca="false">IF('COMMUNITY CONTRIBUTIONS'!U171="n/a",REVENUE!U171+CAPEX!U171+'PRE-TAX INCOME'!U171+'INCOME TAX'!U171,+REVENUE!U171+CAPEX!U171+'PRE-TAX INCOME'!U171+'INCOME TAX'!U171+'COMMUNITY CONTRIBUTIONS'!U171)</f>
        <v>0</v>
      </c>
      <c r="V171" s="47" t="n">
        <f aca="false">IF('COMMUNITY CONTRIBUTIONS'!V171="n/a",REVENUE!V171+CAPEX!V171+'PRE-TAX INCOME'!V171+'INCOME TAX'!V171,+REVENUE!V171+CAPEX!V171+'PRE-TAX INCOME'!V171+'INCOME TAX'!V171+'COMMUNITY CONTRIBUTIONS'!V171)</f>
        <v>0</v>
      </c>
      <c r="W171" s="47" t="n">
        <f aca="false">IF('COMMUNITY CONTRIBUTIONS'!W171="n/a",REVENUE!W171+CAPEX!W171+'PRE-TAX INCOME'!W171+'INCOME TAX'!W171,+REVENUE!W171+CAPEX!W171+'PRE-TAX INCOME'!W171+'INCOME TAX'!W171+'COMMUNITY CONTRIBUTIONS'!W171)</f>
        <v>0</v>
      </c>
      <c r="X171" s="47" t="n">
        <f aca="false">IF('COMMUNITY CONTRIBUTIONS'!X171="n/a",REVENUE!X171+CAPEX!X171+'PRE-TAX INCOME'!X171+'INCOME TAX'!X171,+REVENUE!X171+CAPEX!X171+'PRE-TAX INCOME'!X171+'INCOME TAX'!X171+'COMMUNITY CONTRIBUTIONS'!X171)</f>
        <v>0</v>
      </c>
      <c r="Y171" s="47" t="n">
        <f aca="false">IF('COMMUNITY CONTRIBUTIONS'!Y171="n/a",REVENUE!Y171+CAPEX!Y171+'PRE-TAX INCOME'!Y171+'INCOME TAX'!Y171,+REVENUE!Y171+CAPEX!Y171+'PRE-TAX INCOME'!Y171+'INCOME TAX'!Y171+'COMMUNITY CONTRIBUTIONS'!Y171)</f>
        <v>0</v>
      </c>
      <c r="Z171" s="47" t="n">
        <f aca="false">IF('COMMUNITY CONTRIBUTIONS'!Z171="n/a",REVENUE!Z171+CAPEX!Z171+'PRE-TAX INCOME'!Z171+'INCOME TAX'!Z171,+REVENUE!Z171+CAPEX!Z171+'PRE-TAX INCOME'!Z171+'INCOME TAX'!Z171+'COMMUNITY CONTRIBUTIONS'!Z171)</f>
        <v>0</v>
      </c>
      <c r="AA171" s="47" t="n">
        <f aca="false">IF('COMMUNITY CONTRIBUTIONS'!AA171="n/a",REVENUE!AA171+CAPEX!AA171+'PRE-TAX INCOME'!AA171+'INCOME TAX'!AA171,+REVENUE!AA171+CAPEX!AA171+'PRE-TAX INCOME'!AA171+'INCOME TAX'!AA171+'COMMUNITY CONTRIBUTIONS'!AA171)</f>
        <v>0</v>
      </c>
      <c r="AB171" s="47" t="n">
        <f aca="false">IF('COMMUNITY CONTRIBUTIONS'!AB171="n/a",REVENUE!AB171+CAPEX!AB171+'PRE-TAX INCOME'!AB171+'INCOME TAX'!AB171,+REVENUE!AB171+CAPEX!AB171+'PRE-TAX INCOME'!AB171+'INCOME TAX'!AB171+'COMMUNITY CONTRIBUTIONS'!AB171)</f>
        <v>0</v>
      </c>
      <c r="AC171" s="47" t="n">
        <f aca="false">IF('COMMUNITY CONTRIBUTIONS'!AC171="n/a",REVENUE!AC171+CAPEX!AC171+'PRE-TAX INCOME'!AC171+'INCOME TAX'!AC171,+REVENUE!AC171+CAPEX!AC171+'PRE-TAX INCOME'!AC171+'INCOME TAX'!AC171+'COMMUNITY CONTRIBUTIONS'!AC171)</f>
        <v>0</v>
      </c>
      <c r="AD171" s="47" t="n">
        <f aca="false">IF('COMMUNITY CONTRIBUTIONS'!AD171="n/a",REVENUE!AD171+CAPEX!AD171+'PRE-TAX INCOME'!AD171+'INCOME TAX'!AD171,+REVENUE!AD171+CAPEX!AD171+'PRE-TAX INCOME'!AD171+'INCOME TAX'!AD171+'COMMUNITY CONTRIBUTIONS'!AD171)</f>
        <v>0</v>
      </c>
      <c r="AE171" s="47" t="n">
        <f aca="false">IF('COMMUNITY CONTRIBUTIONS'!AE171="n/a",REVENUE!AE171+CAPEX!AE171+'PRE-TAX INCOME'!AE171+'INCOME TAX'!AE171,+REVENUE!AE171+CAPEX!AE171+'PRE-TAX INCOME'!AE171+'INCOME TAX'!AE171+'COMMUNITY CONTRIBUTIONS'!AE171)</f>
        <v>0</v>
      </c>
      <c r="AF171" s="47" t="n">
        <f aca="false">IF('COMMUNITY CONTRIBUTIONS'!AF171="n/a",REVENUE!AF171+CAPEX!AF171+'PRE-TAX INCOME'!AF171+'INCOME TAX'!AF171,+REVENUE!AF171+CAPEX!AF171+'PRE-TAX INCOME'!AF171+'INCOME TAX'!AF171+'COMMUNITY CONTRIBUTIONS'!AF171)</f>
        <v>0</v>
      </c>
      <c r="AG171" s="47" t="n">
        <f aca="false">IF('COMMUNITY CONTRIBUTIONS'!AG171="n/a",REVENUE!AG171+CAPEX!AG171+'PRE-TAX INCOME'!AG171+'INCOME TAX'!AG171,+REVENUE!AG171+CAPEX!AG171+'PRE-TAX INCOME'!AG171+'INCOME TAX'!AG171+'COMMUNITY CONTRIBUTIONS'!AG171)</f>
        <v>0</v>
      </c>
      <c r="AH171" s="47" t="n">
        <f aca="false">IF('COMMUNITY CONTRIBUTIONS'!AH171="n/a",REVENUE!AH171+CAPEX!AH171+'PRE-TAX INCOME'!AH171+'INCOME TAX'!AH171,+REVENUE!AH171+CAPEX!AH171+'PRE-TAX INCOME'!AH171+'INCOME TAX'!AH171+'COMMUNITY CONTRIBUTIONS'!AH171)</f>
        <v>0</v>
      </c>
      <c r="AI171" s="47" t="n">
        <f aca="false">IF('COMMUNITY CONTRIBUTIONS'!AI171="n/a",REVENUE!AI171+CAPEX!AI171+'PRE-TAX INCOME'!AI171+'INCOME TAX'!AI171,+REVENUE!AI171+CAPEX!AI171+'PRE-TAX INCOME'!AI171+'INCOME TAX'!AI171+'COMMUNITY CONTRIBUTIONS'!AI171)</f>
        <v>0</v>
      </c>
      <c r="AJ171" s="47" t="n">
        <f aca="false">IF('COMMUNITY CONTRIBUTIONS'!AJ171="n/a",REVENUE!AJ171+CAPEX!AJ171+'PRE-TAX INCOME'!AJ171+'INCOME TAX'!AJ171,+REVENUE!AJ171+CAPEX!AJ171+'PRE-TAX INCOME'!AJ171+'INCOME TAX'!AJ171+'COMMUNITY CONTRIBUTIONS'!AJ171)</f>
        <v>0</v>
      </c>
      <c r="AK171" s="47" t="n">
        <f aca="false">IF('COMMUNITY CONTRIBUTIONS'!AK171="n/a",REVENUE!AK171+CAPEX!AK171+'PRE-TAX INCOME'!AK171+'INCOME TAX'!AK171,+REVENUE!AK171+CAPEX!AK171+'PRE-TAX INCOME'!AK171+'INCOME TAX'!AK171+'COMMUNITY CONTRIBUTIONS'!AK171)</f>
        <v>0</v>
      </c>
      <c r="AL171" s="47" t="n">
        <f aca="false">IF('COMMUNITY CONTRIBUTIONS'!AL171="n/a",REVENUE!AL171+CAPEX!AL171+'PRE-TAX INCOME'!AL171+'INCOME TAX'!AL171,+REVENUE!AL171+CAPEX!AL171+'PRE-TAX INCOME'!AL171+'INCOME TAX'!AL171+'COMMUNITY CONTRIBUTIONS'!AL171)</f>
        <v>0</v>
      </c>
      <c r="AM171" s="47" t="n">
        <f aca="false">IF('COMMUNITY CONTRIBUTIONS'!AM171="n/a",REVENUE!AM171+CAPEX!AM171+'PRE-TAX INCOME'!AM171+'INCOME TAX'!AM171,+REVENUE!AM171+CAPEX!AM171+'PRE-TAX INCOME'!AM171+'INCOME TAX'!AM171+'COMMUNITY CONTRIBUTIONS'!AM171)</f>
        <v>0</v>
      </c>
      <c r="AN171" s="47" t="n">
        <f aca="false">IF('COMMUNITY CONTRIBUTIONS'!AN171="n/a",REVENUE!AN171+CAPEX!AN171+'PRE-TAX INCOME'!AN171+'INCOME TAX'!AN171,+REVENUE!AN171+CAPEX!AN171+'PRE-TAX INCOME'!AN171+'INCOME TAX'!AN171+'COMMUNITY CONTRIBUTIONS'!AN171)</f>
        <v>0</v>
      </c>
      <c r="AO171" s="47" t="n">
        <f aca="false">IF('COMMUNITY CONTRIBUTIONS'!AO171="n/a",REVENUE!AO171+CAPEX!AO171+'PRE-TAX INCOME'!AO171+'INCOME TAX'!AO171,+REVENUE!AO171+CAPEX!AO171+'PRE-TAX INCOME'!AO171+'INCOME TAX'!AO171+'COMMUNITY CONTRIBUTIONS'!AO171)</f>
        <v>0</v>
      </c>
      <c r="AP171" s="47" t="n">
        <f aca="false">IF('COMMUNITY CONTRIBUTIONS'!AP171="n/a",REVENUE!AP171+CAPEX!AP171+'PRE-TAX INCOME'!AP171+'INCOME TAX'!AP171,+REVENUE!AP171+CAPEX!AP171+'PRE-TAX INCOME'!AP171+'INCOME TAX'!AP171+'COMMUNITY CONTRIBUTIONS'!AP171)</f>
        <v>0</v>
      </c>
      <c r="AQ171" s="47" t="n">
        <f aca="false">IF('COMMUNITY CONTRIBUTIONS'!AQ171="n/a",REVENUE!AQ171+CAPEX!AQ171+'PRE-TAX INCOME'!AQ171+'INCOME TAX'!AQ171,+REVENUE!AQ171+CAPEX!AQ171+'PRE-TAX INCOME'!AQ171+'INCOME TAX'!AQ171+'COMMUNITY CONTRIBUTIONS'!AQ171)</f>
        <v>0</v>
      </c>
      <c r="AR171" s="47" t="n">
        <f aca="false">IF('COMMUNITY CONTRIBUTIONS'!AR171="n/a",REVENUE!AR171+CAPEX!AR171+'PRE-TAX INCOME'!AR171+'INCOME TAX'!AR171,+REVENUE!AR171+CAPEX!AR171+'PRE-TAX INCOME'!AR171+'INCOME TAX'!AR171+'COMMUNITY CONTRIBUTIONS'!AR171)</f>
        <v>0</v>
      </c>
      <c r="AS171" s="47" t="n">
        <f aca="false">IF('COMMUNITY CONTRIBUTIONS'!AS171="n/a",REVENUE!AS171+CAPEX!AS171+'PRE-TAX INCOME'!AS171+'INCOME TAX'!AS171,+REVENUE!AS171+CAPEX!AS171+'PRE-TAX INCOME'!AS171+'INCOME TAX'!AS171+'COMMUNITY CONTRIBUTIONS'!AS171)</f>
        <v>0</v>
      </c>
      <c r="AT171" s="47" t="n">
        <f aca="false">IF('COMMUNITY CONTRIBUTIONS'!AT171="n/a",REVENUE!AT171+CAPEX!AT171+'PRE-TAX INCOME'!AT171+'INCOME TAX'!AT171,+REVENUE!AT171+CAPEX!AT171+'PRE-TAX INCOME'!AT171+'INCOME TAX'!AT171+'COMMUNITY CONTRIBUTIONS'!AT171)</f>
        <v>0</v>
      </c>
      <c r="AU171" s="47" t="n">
        <f aca="false">IF('COMMUNITY CONTRIBUTIONS'!AU171="n/a",REVENUE!AU171+CAPEX!AU171+'PRE-TAX INCOME'!AU171+'INCOME TAX'!AU171,+REVENUE!AU171+CAPEX!AU171+'PRE-TAX INCOME'!AU171+'INCOME TAX'!AU171+'COMMUNITY CONTRIBUTIONS'!AU171)</f>
        <v>0</v>
      </c>
      <c r="AV171" s="47" t="n">
        <f aca="false">IF('COMMUNITY CONTRIBUTIONS'!AV171="n/a",REVENUE!AV171+CAPEX!AV171+'PRE-TAX INCOME'!AV171+'INCOME TAX'!AV171,+REVENUE!AV171+CAPEX!AV171+'PRE-TAX INCOME'!AV171+'INCOME TAX'!AV171+'COMMUNITY CONTRIBUTIONS'!AV171)</f>
        <v>0</v>
      </c>
      <c r="AW171" s="47" t="n">
        <f aca="false">IF('COMMUNITY CONTRIBUTIONS'!AW171="n/a",REVENUE!AW171+CAPEX!AW171+'PRE-TAX INCOME'!AW171+'INCOME TAX'!AW171,+REVENUE!AW171+CAPEX!AW171+'PRE-TAX INCOME'!AW171+'INCOME TAX'!AW171+'COMMUNITY CONTRIBUTIONS'!AW171)</f>
        <v>0</v>
      </c>
      <c r="AX171" s="47" t="n">
        <f aca="false">IF('COMMUNITY CONTRIBUTIONS'!AX171="n/a",REVENUE!AX171+CAPEX!AX171+'PRE-TAX INCOME'!AX171+'INCOME TAX'!AX171,+REVENUE!AX171+CAPEX!AX171+'PRE-TAX INCOME'!AX171+'INCOME TAX'!AX171+'COMMUNITY CONTRIBUTIONS'!AX171)</f>
        <v>0</v>
      </c>
      <c r="AY171" s="47" t="n">
        <f aca="false">IF('COMMUNITY CONTRIBUTIONS'!AY171="n/a",REVENUE!AY171+CAPEX!AY171+'PRE-TAX INCOME'!AY171+'INCOME TAX'!AY171,+REVENUE!AY171+CAPEX!AY171+'PRE-TAX INCOME'!AY171+'INCOME TAX'!AY171+'COMMUNITY CONTRIBUTIONS'!AY171)</f>
        <v>0</v>
      </c>
      <c r="AZ171" s="47" t="n">
        <f aca="false">IF('COMMUNITY CONTRIBUTIONS'!AZ171="n/a",REVENUE!AZ171+CAPEX!AZ171+'PRE-TAX INCOME'!AZ171+'INCOME TAX'!AZ171,+REVENUE!AZ171+CAPEX!AZ171+'PRE-TAX INCOME'!AZ171+'INCOME TAX'!AZ171+'COMMUNITY CONTRIBUTIONS'!AZ171)</f>
        <v>0</v>
      </c>
      <c r="BA171" s="47" t="n">
        <f aca="false">IF('COMMUNITY CONTRIBUTIONS'!BA171="n/a",REVENUE!BA171+CAPEX!BA171+'PRE-TAX INCOME'!BA171+'INCOME TAX'!BA171,+REVENUE!BA171+CAPEX!BA171+'PRE-TAX INCOME'!BA171+'INCOME TAX'!BA171+'COMMUNITY CONTRIBUTIONS'!BA171)</f>
        <v>0</v>
      </c>
      <c r="BB171" s="47" t="n">
        <f aca="false">IF('COMMUNITY CONTRIBUTIONS'!BB171="n/a",REVENUE!BB171+CAPEX!BB171+'PRE-TAX INCOME'!BB171+'INCOME TAX'!BB171,+REVENUE!BB171+CAPEX!BB171+'PRE-TAX INCOME'!BB171+'INCOME TAX'!BB171+'COMMUNITY CONTRIBUTIONS'!BB171)</f>
        <v>0</v>
      </c>
      <c r="BC171" s="47" t="n">
        <f aca="false">IF('COMMUNITY CONTRIBUTIONS'!BC171="n/a",REVENUE!BC171+CAPEX!BC171+'PRE-TAX INCOME'!BC171+'INCOME TAX'!BC171,+REVENUE!BC171+CAPEX!BC171+'PRE-TAX INCOME'!BC171+'INCOME TAX'!BC171+'COMMUNITY CONTRIBUTIONS'!BC171)</f>
        <v>0</v>
      </c>
      <c r="BD171" s="47" t="n">
        <f aca="false">IF('COMMUNITY CONTRIBUTIONS'!BD171="n/a",REVENUE!BD171+CAPEX!BD171+'PRE-TAX INCOME'!BD171+'INCOME TAX'!BD171,+REVENUE!BD171+CAPEX!BD171+'PRE-TAX INCOME'!BD171+'INCOME TAX'!BD171+'COMMUNITY CONTRIBUTIONS'!BD171)</f>
        <v>0</v>
      </c>
      <c r="BE171" s="47" t="n">
        <f aca="false">IF('COMMUNITY CONTRIBUTIONS'!BE171="n/a",REVENUE!BE171+CAPEX!BE171+'PRE-TAX INCOME'!BE171+'INCOME TAX'!BE171,+REVENUE!BE171+CAPEX!BE171+'PRE-TAX INCOME'!BE171+'INCOME TAX'!BE171+'COMMUNITY CONTRIBUTIONS'!BE171)</f>
        <v>0</v>
      </c>
      <c r="BF171" s="47" t="n">
        <f aca="false">IF('COMMUNITY CONTRIBUTIONS'!BF171="n/a",REVENUE!BF171+CAPEX!BF171+'PRE-TAX INCOME'!BF171+'INCOME TAX'!BF171,+REVENUE!BF171+CAPEX!BF171+'PRE-TAX INCOME'!BF171+'INCOME TAX'!BF171+'COMMUNITY CONTRIBUTIONS'!BF171)</f>
        <v>0</v>
      </c>
      <c r="BG171" s="47" t="n">
        <f aca="false">IF('COMMUNITY CONTRIBUTIONS'!BG171="n/a",REVENUE!BG171+CAPEX!BG171+'PRE-TAX INCOME'!BG171+'INCOME TAX'!BG171,+REVENUE!BG171+CAPEX!BG171+'PRE-TAX INCOME'!BG171+'INCOME TAX'!BG171+'COMMUNITY CONTRIBUTIONS'!BG171)</f>
        <v>0</v>
      </c>
      <c r="BH171" s="47" t="n">
        <f aca="false">IF('COMMUNITY CONTRIBUTIONS'!BH171="n/a",REVENUE!BH171+CAPEX!BH171+'PRE-TAX INCOME'!BH171+'INCOME TAX'!BH171,+REVENUE!BH171+CAPEX!BH171+'PRE-TAX INCOME'!BH171+'INCOME TAX'!BH171+'COMMUNITY CONTRIBUTIONS'!BH171)</f>
        <v>0</v>
      </c>
      <c r="BI171" s="47" t="n">
        <f aca="false">IF('COMMUNITY CONTRIBUTIONS'!BI171="n/a",REVENUE!BI171+CAPEX!BI171+'PRE-TAX INCOME'!BI171+'INCOME TAX'!BI171,+REVENUE!BI171+CAPEX!BI171+'PRE-TAX INCOME'!BI171+'INCOME TAX'!BI171+'COMMUNITY CONTRIBUTIONS'!BI171)</f>
        <v>0</v>
      </c>
      <c r="BJ171" s="47" t="n">
        <f aca="false">IF('COMMUNITY CONTRIBUTIONS'!BJ171="n/a",REVENUE!BJ171+CAPEX!BJ171+'PRE-TAX INCOME'!BJ171+'INCOME TAX'!BJ171,+REVENUE!BJ171+CAPEX!BJ171+'PRE-TAX INCOME'!BJ171+'INCOME TAX'!BJ171+'COMMUNITY CONTRIBUTIONS'!BJ171)</f>
        <v>0</v>
      </c>
      <c r="BK171" s="47" t="n">
        <f aca="false">IF('COMMUNITY CONTRIBUTIONS'!BK171="n/a",REVENUE!BK171+CAPEX!BK171+'PRE-TAX INCOME'!BK171+'INCOME TAX'!BK171,+REVENUE!BK171+CAPEX!BK171+'PRE-TAX INCOME'!BK171+'INCOME TAX'!BK171+'COMMUNITY CONTRIBUTIONS'!BK171)</f>
        <v>0</v>
      </c>
      <c r="BL171" s="47" t="n">
        <f aca="false">IF('COMMUNITY CONTRIBUTIONS'!BL171="n/a",REVENUE!BL171+CAPEX!BL171+'PRE-TAX INCOME'!BL171+'INCOME TAX'!BL171,+REVENUE!BL171+CAPEX!BL171+'PRE-TAX INCOME'!BL171+'INCOME TAX'!BL171+'COMMUNITY CONTRIBUTIONS'!BL171)</f>
        <v>0</v>
      </c>
      <c r="BM171" s="47" t="n">
        <f aca="false">IF('COMMUNITY CONTRIBUTIONS'!BM171="n/a",REVENUE!BM171+CAPEX!BM171+'PRE-TAX INCOME'!BM171+'INCOME TAX'!BM171,+REVENUE!BM171+CAPEX!BM171+'PRE-TAX INCOME'!BM171+'INCOME TAX'!BM171+'COMMUNITY CONTRIBUTIONS'!BM171)</f>
        <v>0</v>
      </c>
      <c r="BN171" s="47" t="n">
        <f aca="false">IF('COMMUNITY CONTRIBUTIONS'!BN171="n/a",REVENUE!BN171+CAPEX!BN171+'PRE-TAX INCOME'!BN171+'INCOME TAX'!BN171,+REVENUE!BN171+CAPEX!BN171+'PRE-TAX INCOME'!BN171+'INCOME TAX'!BN171+'COMMUNITY CONTRIBUTIONS'!BN171)</f>
        <v>0</v>
      </c>
      <c r="BO171" s="47" t="n">
        <f aca="false">IF('COMMUNITY CONTRIBUTIONS'!BO171="n/a",REVENUE!BO171+CAPEX!BO171+'PRE-TAX INCOME'!BO171+'INCOME TAX'!BO171,+REVENUE!BO171+CAPEX!BO171+'PRE-TAX INCOME'!BO171+'INCOME TAX'!BO171+'COMMUNITY CONTRIBUTIONS'!BO171)</f>
        <v>0</v>
      </c>
      <c r="BP171" s="47" t="n">
        <f aca="false">IF('COMMUNITY CONTRIBUTIONS'!BP171="n/a",REVENUE!BP171+CAPEX!BP171+'PRE-TAX INCOME'!BP171+'INCOME TAX'!BP171,+REVENUE!BP171+CAPEX!BP171+'PRE-TAX INCOME'!BP171+'INCOME TAX'!BP171+'COMMUNITY CONTRIBUTIONS'!BP171)</f>
        <v>0</v>
      </c>
      <c r="BQ171" s="47" t="n">
        <f aca="false">IF('COMMUNITY CONTRIBUTIONS'!BQ171="n/a",REVENUE!BQ171+CAPEX!BQ171+'PRE-TAX INCOME'!BQ171+'INCOME TAX'!BQ171,+REVENUE!BQ171+CAPEX!BQ171+'PRE-TAX INCOME'!BQ171+'INCOME TAX'!BQ171+'COMMUNITY CONTRIBUTIONS'!BQ171)</f>
        <v>0</v>
      </c>
      <c r="BR171" s="47" t="n">
        <f aca="false">IF('COMMUNITY CONTRIBUTIONS'!BR171="n/a",REVENUE!BR171+CAPEX!BR171+'PRE-TAX INCOME'!BR171+'INCOME TAX'!BR171,+REVENUE!BR171+CAPEX!BR171+'PRE-TAX INCOME'!BR171+'INCOME TAX'!BR171+'COMMUNITY CONTRIBUTIONS'!BR171)</f>
        <v>0</v>
      </c>
      <c r="BS171" s="47" t="n">
        <f aca="false">IF('COMMUNITY CONTRIBUTIONS'!BS171="n/a",REVENUE!BS171+CAPEX!BS171+'PRE-TAX INCOME'!BS171+'INCOME TAX'!BS171,+REVENUE!BS171+CAPEX!BS171+'PRE-TAX INCOME'!BS171+'INCOME TAX'!BS171+'COMMUNITY CONTRIBUTIONS'!BS171)</f>
        <v>0</v>
      </c>
      <c r="BT171" s="47" t="n">
        <f aca="false">IF('COMMUNITY CONTRIBUTIONS'!BT171="n/a",REVENUE!BT171+CAPEX!BT171+'PRE-TAX INCOME'!BT171+'INCOME TAX'!BT171,+REVENUE!BT171+CAPEX!BT171+'PRE-TAX INCOME'!BT171+'INCOME TAX'!BT171+'COMMUNITY CONTRIBUTIONS'!BT171)</f>
        <v>0</v>
      </c>
      <c r="BU171" s="47" t="n">
        <f aca="false">IF('COMMUNITY CONTRIBUTIONS'!BU171="n/a",REVENUE!BU171+CAPEX!BU171+'PRE-TAX INCOME'!BU171+'INCOME TAX'!BU171,+REVENUE!BU171+CAPEX!BU171+'PRE-TAX INCOME'!BU171+'INCOME TAX'!BU171+'COMMUNITY CONTRIBUTIONS'!BU171)</f>
        <v>0</v>
      </c>
      <c r="BV171" s="47" t="n">
        <f aca="false">IF('COMMUNITY CONTRIBUTIONS'!BV171="n/a",REVENUE!BV171+CAPEX!BV171+'PRE-TAX INCOME'!BV171+'INCOME TAX'!BV171,+REVENUE!BV171+CAPEX!BV171+'PRE-TAX INCOME'!BV171+'INCOME TAX'!BV171+'COMMUNITY CONTRIBUTIONS'!BV171)</f>
        <v>0</v>
      </c>
      <c r="BW171" s="47" t="n">
        <f aca="false">IF('COMMUNITY CONTRIBUTIONS'!BW171="n/a",REVENUE!BW171+CAPEX!BW171+'PRE-TAX INCOME'!BW171+'INCOME TAX'!BW171,+REVENUE!BW171+CAPEX!BW171+'PRE-TAX INCOME'!BW171+'INCOME TAX'!BW171+'COMMUNITY CONTRIBUTIONS'!BW171)</f>
        <v>0</v>
      </c>
      <c r="BX171" s="47" t="n">
        <f aca="false">IF('COMMUNITY CONTRIBUTIONS'!BX171="n/a",REVENUE!BX171+CAPEX!BX171+'PRE-TAX INCOME'!BX171+'INCOME TAX'!BX171,+REVENUE!BX171+CAPEX!BX171+'PRE-TAX INCOME'!BX171+'INCOME TAX'!BX171+'COMMUNITY CONTRIBUTIONS'!BX171)</f>
        <v>0</v>
      </c>
      <c r="BY171" s="47" t="n">
        <f aca="false">IF('COMMUNITY CONTRIBUTIONS'!BY171="n/a",REVENUE!BY171+CAPEX!BY171+'PRE-TAX INCOME'!BY171+'INCOME TAX'!BY171,+REVENUE!BY171+CAPEX!BY171+'PRE-TAX INCOME'!BY171+'INCOME TAX'!BY171+'COMMUNITY CONTRIBUTIONS'!BY171)</f>
        <v>0</v>
      </c>
      <c r="BZ171" s="47" t="n">
        <f aca="false">IF('COMMUNITY CONTRIBUTIONS'!BZ171="n/a",REVENUE!BZ171+CAPEX!BZ171+'PRE-TAX INCOME'!BZ171+'INCOME TAX'!BZ171,+REVENUE!BZ171+CAPEX!BZ171+'PRE-TAX INCOME'!BZ171+'INCOME TAX'!BZ171+'COMMUNITY CONTRIBUTIONS'!BZ171)</f>
        <v>0</v>
      </c>
      <c r="CA171" s="47" t="n">
        <f aca="false">IF('COMMUNITY CONTRIBUTIONS'!CA171="n/a",REVENUE!CA171+CAPEX!CA171+'PRE-TAX INCOME'!CA171+'INCOME TAX'!CA171,+REVENUE!CA171+CAPEX!CA171+'PRE-TAX INCOME'!CA171+'INCOME TAX'!CA171+'COMMUNITY CONTRIBUTIONS'!CA171)</f>
        <v>0</v>
      </c>
      <c r="CB171" s="47" t="n">
        <f aca="false">IF('COMMUNITY CONTRIBUTIONS'!CB171="n/a",REVENUE!CB171+CAPEX!CB171+'PRE-TAX INCOME'!CB171+'INCOME TAX'!CB171,+REVENUE!CB171+CAPEX!CB171+'PRE-TAX INCOME'!CB171+'INCOME TAX'!CB171+'COMMUNITY CONTRIBUTIONS'!CB171)</f>
        <v>0</v>
      </c>
      <c r="CC171" s="47" t="n">
        <f aca="false">IF('COMMUNITY CONTRIBUTIONS'!CC171="n/a",REVENUE!CC171+CAPEX!CC171+'PRE-TAX INCOME'!CC171+'INCOME TAX'!CC171,+REVENUE!CC171+CAPEX!CC171+'PRE-TAX INCOME'!CC171+'INCOME TAX'!CC171+'COMMUNITY CONTRIBUTIONS'!CC171)</f>
        <v>0</v>
      </c>
      <c r="CD171" s="47" t="n">
        <f aca="false">IF('COMMUNITY CONTRIBUTIONS'!CD171="n/a",REVENUE!CD171+CAPEX!CD171+'PRE-TAX INCOME'!CD171+'INCOME TAX'!CD171,+REVENUE!CD171+CAPEX!CD171+'PRE-TAX INCOME'!CD171+'INCOME TAX'!CD171+'COMMUNITY CONTRIBUTIONS'!CD171)</f>
        <v>0</v>
      </c>
      <c r="CE171" s="47" t="n">
        <f aca="false">IF('COMMUNITY CONTRIBUTIONS'!CE171="n/a",REVENUE!CE171+CAPEX!CE171+'PRE-TAX INCOME'!CE171+'INCOME TAX'!CE171,+REVENUE!CE171+CAPEX!CE171+'PRE-TAX INCOME'!CE171+'INCOME TAX'!CE171+'COMMUNITY CONTRIBUTIONS'!CE171)</f>
        <v>0</v>
      </c>
      <c r="CF171" s="47" t="n">
        <f aca="false">IF('COMMUNITY CONTRIBUTIONS'!CF171="n/a",REVENUE!CF171+CAPEX!CF171+'PRE-TAX INCOME'!CF171+'INCOME TAX'!CF171,+REVENUE!CF171+CAPEX!CF171+'PRE-TAX INCOME'!CF171+'INCOME TAX'!CF171+'COMMUNITY CONTRIBUTIONS'!CF171)</f>
        <v>0</v>
      </c>
      <c r="CG171" s="47" t="n">
        <f aca="false">IF('COMMUNITY CONTRIBUTIONS'!CG171="n/a",REVENUE!CG171+CAPEX!CG171+'PRE-TAX INCOME'!CG171+'INCOME TAX'!CG171,+REVENUE!CG171+CAPEX!CG171+'PRE-TAX INCOME'!CG171+'INCOME TAX'!CG171+'COMMUNITY CONTRIBUTIONS'!CG171)</f>
        <v>0</v>
      </c>
      <c r="CH171" s="47" t="n">
        <f aca="false">IF('COMMUNITY CONTRIBUTIONS'!CH171="n/a",REVENUE!CH171+CAPEX!CH171+'PRE-TAX INCOME'!CH171+'INCOME TAX'!CH171,+REVENUE!CH171+CAPEX!CH171+'PRE-TAX INCOME'!CH171+'INCOME TAX'!CH171+'COMMUNITY CONTRIBUTIONS'!CH171)</f>
        <v>0</v>
      </c>
      <c r="CI171" s="47" t="n">
        <f aca="false">IF('COMMUNITY CONTRIBUTIONS'!CI171="n/a",REVENUE!CI171+CAPEX!CI171+'PRE-TAX INCOME'!CI171+'INCOME TAX'!CI171,+REVENUE!CI171+CAPEX!CI171+'PRE-TAX INCOME'!CI171+'INCOME TAX'!CI171+'COMMUNITY CONTRIBUTIONS'!CI171)</f>
        <v>0</v>
      </c>
      <c r="CJ171" s="47" t="n">
        <f aca="false">IF('COMMUNITY CONTRIBUTIONS'!CJ171="n/a",REVENUE!CJ171+CAPEX!CJ171+'PRE-TAX INCOME'!CJ171+'INCOME TAX'!CJ171,+REVENUE!CJ171+CAPEX!CJ171+'PRE-TAX INCOME'!CJ171+'INCOME TAX'!CJ171+'COMMUNITY CONTRIBUTIONS'!CJ171)</f>
        <v>0</v>
      </c>
      <c r="CK171" s="47" t="n">
        <f aca="false">IF('COMMUNITY CONTRIBUTIONS'!CK171="n/a",REVENUE!CK171+CAPEX!CK171+'PRE-TAX INCOME'!CK171+'INCOME TAX'!CK171,+REVENUE!CK171+CAPEX!CK171+'PRE-TAX INCOME'!CK171+'INCOME TAX'!CK171+'COMMUNITY CONTRIBUTIONS'!CK171)</f>
        <v>0</v>
      </c>
      <c r="CL171" s="47" t="n">
        <f aca="false">IF('COMMUNITY CONTRIBUTIONS'!CL171="n/a",REVENUE!CL171+CAPEX!CL171+'PRE-TAX INCOME'!CL171+'INCOME TAX'!CL171,+REVENUE!CL171+CAPEX!CL171+'PRE-TAX INCOME'!CL171+'INCOME TAX'!CL171+'COMMUNITY CONTRIBUTIONS'!CL171)</f>
        <v>0</v>
      </c>
      <c r="CM171" s="47" t="n">
        <f aca="false">IF('COMMUNITY CONTRIBUTIONS'!CM171="n/a",REVENUE!CM171+CAPEX!CM171+'PRE-TAX INCOME'!CM171+'INCOME TAX'!CM171,+REVENUE!CM171+CAPEX!CM171+'PRE-TAX INCOME'!CM171+'INCOME TAX'!CM171+'COMMUNITY CONTRIBUTIONS'!CM171)</f>
        <v>0</v>
      </c>
      <c r="CN171" s="47" t="n">
        <f aca="false">IF('COMMUNITY CONTRIBUTIONS'!CN171="n/a",REVENUE!CN171+CAPEX!CN171+'PRE-TAX INCOME'!CN171+'INCOME TAX'!CN171,+REVENUE!CN171+CAPEX!CN171+'PRE-TAX INCOME'!CN171+'INCOME TAX'!CN171+'COMMUNITY CONTRIBUTIONS'!CN171)</f>
        <v>0</v>
      </c>
      <c r="CO171" s="47" t="n">
        <f aca="false">IF('COMMUNITY CONTRIBUTIONS'!CO171="n/a",REVENUE!CO171+CAPEX!CO171+'PRE-TAX INCOME'!CO171+'INCOME TAX'!CO171,+REVENUE!CO171+CAPEX!CO171+'PRE-TAX INCOME'!CO171+'INCOME TAX'!CO171+'COMMUNITY CONTRIBUTIONS'!CO171)</f>
        <v>0</v>
      </c>
      <c r="CP171" s="47" t="n">
        <f aca="false">IF('COMMUNITY CONTRIBUTIONS'!CP171="n/a",REVENUE!CP171+CAPEX!CP171+'PRE-TAX INCOME'!CP171+'INCOME TAX'!CP171,+REVENUE!CP171+CAPEX!CP171+'PRE-TAX INCOME'!CP171+'INCOME TAX'!CP171+'COMMUNITY CONTRIBUTIONS'!CP171)</f>
        <v>0</v>
      </c>
      <c r="CQ171" s="47" t="n">
        <f aca="false">IF('COMMUNITY CONTRIBUTIONS'!CQ171="n/a",REVENUE!CQ171+CAPEX!CQ171+'PRE-TAX INCOME'!CQ171+'INCOME TAX'!CQ171,+REVENUE!CQ171+CAPEX!CQ171+'PRE-TAX INCOME'!CQ171+'INCOME TAX'!CQ171+'COMMUNITY CONTRIBUTIONS'!CQ171)</f>
        <v>0</v>
      </c>
      <c r="CR171" s="47" t="n">
        <f aca="false">IF('COMMUNITY CONTRIBUTIONS'!CR171="n/a",REVENUE!CR171+CAPEX!CR171+'PRE-TAX INCOME'!CR171+'INCOME TAX'!CR171,+REVENUE!CR171+CAPEX!CR171+'PRE-TAX INCOME'!CR171+'INCOME TAX'!CR171+'COMMUNITY CONTRIBUTIONS'!CR171)</f>
        <v>0</v>
      </c>
      <c r="CS171" s="47" t="n">
        <f aca="false">IF('COMMUNITY CONTRIBUTIONS'!CS171="n/a",REVENUE!CS171+CAPEX!CS171+'PRE-TAX INCOME'!CS171+'INCOME TAX'!CS171,+REVENUE!CS171+CAPEX!CS171+'PRE-TAX INCOME'!CS171+'INCOME TAX'!CS171+'COMMUNITY CONTRIBUTIONS'!CS171)</f>
        <v>0</v>
      </c>
      <c r="CT171" s="47" t="n">
        <f aca="false">IF('COMMUNITY CONTRIBUTIONS'!CT171="n/a",REVENUE!CT171+CAPEX!CT171+'PRE-TAX INCOME'!CT171+'INCOME TAX'!CT171,+REVENUE!CT171+CAPEX!CT171+'PRE-TAX INCOME'!CT171+'INCOME TAX'!CT171+'COMMUNITY CONTRIBUTIONS'!CT171)</f>
        <v>0</v>
      </c>
      <c r="CU171" s="47" t="n">
        <f aca="false">IF('COMMUNITY CONTRIBUTIONS'!CU171="n/a",REVENUE!CU171+CAPEX!CU171+'PRE-TAX INCOME'!CU171+'INCOME TAX'!CU171,+REVENUE!CU171+CAPEX!CU171+'PRE-TAX INCOME'!CU171+'INCOME TAX'!CU171+'COMMUNITY CONTRIBUTIONS'!CU171)</f>
        <v>0</v>
      </c>
      <c r="CV171" s="47" t="n">
        <f aca="false">IF('COMMUNITY CONTRIBUTIONS'!CV171="n/a",REVENUE!CV171+CAPEX!CV171+'PRE-TAX INCOME'!CV171+'INCOME TAX'!CV171,+REVENUE!CV171+CAPEX!CV171+'PRE-TAX INCOME'!CV171+'INCOME TAX'!CV171+'COMMUNITY CONTRIBUTIONS'!CV171)</f>
        <v>0</v>
      </c>
      <c r="CW171" s="47" t="n">
        <f aca="false">IF('COMMUNITY CONTRIBUTIONS'!CW171="n/a",REVENUE!CW171+CAPEX!CW171+'PRE-TAX INCOME'!CW171+'INCOME TAX'!CW171,+REVENUE!CW171+CAPEX!CW171+'PRE-TAX INCOME'!CW171+'INCOME TAX'!CW171+'COMMUNITY CONTRIBUTIONS'!CW171)</f>
        <v>0</v>
      </c>
      <c r="CX171" s="47" t="n">
        <f aca="false">IF('COMMUNITY CONTRIBUTIONS'!CX171="n/a",REVENUE!CX171+CAPEX!CX171+'PRE-TAX INCOME'!CX171+'INCOME TAX'!CX171,+REVENUE!CX171+CAPEX!CX171+'PRE-TAX INCOME'!CX171+'INCOME TAX'!CX171+'COMMUNITY CONTRIBUTIONS'!CX171)</f>
        <v>0</v>
      </c>
      <c r="CY171" s="47" t="n">
        <f aca="false">IF('COMMUNITY CONTRIBUTIONS'!CY171="n/a",REVENUE!CY171+CAPEX!CY171+'PRE-TAX INCOME'!CY171+'INCOME TAX'!CY171,+REVENUE!CY171+CAPEX!CY171+'PRE-TAX INCOME'!CY171+'INCOME TAX'!CY171+'COMMUNITY CONTRIBUTIONS'!CY171)</f>
        <v>0</v>
      </c>
      <c r="CZ171" s="47" t="n">
        <f aca="false">IF('COMMUNITY CONTRIBUTIONS'!CZ171="n/a",REVENUE!CZ171+CAPEX!CZ171+'PRE-TAX INCOME'!CZ171+'INCOME TAX'!CZ171,+REVENUE!CZ171+CAPEX!CZ171+'PRE-TAX INCOME'!CZ171+'INCOME TAX'!CZ171+'COMMUNITY CONTRIBUTIONS'!CZ171)</f>
        <v>0</v>
      </c>
      <c r="DA171" s="47" t="n">
        <f aca="false">IF('COMMUNITY CONTRIBUTIONS'!DA171="n/a",REVENUE!DA171+CAPEX!DA171+'PRE-TAX INCOME'!DA171+'INCOME TAX'!DA171,+REVENUE!DA171+CAPEX!DA171+'PRE-TAX INCOME'!DA171+'INCOME TAX'!DA171+'COMMUNITY CONTRIBUTIONS'!DA171)</f>
        <v>0</v>
      </c>
      <c r="DB171" s="47" t="n">
        <f aca="false">IF('COMMUNITY CONTRIBUTIONS'!DB171="n/a",REVENUE!DB171+CAPEX!DB171+'PRE-TAX INCOME'!DB171+'INCOME TAX'!DB171,+REVENUE!DB171+CAPEX!DB171+'PRE-TAX INCOME'!DB171+'INCOME TAX'!DB171+'COMMUNITY CONTRIBUTIONS'!DB171)</f>
        <v>0</v>
      </c>
      <c r="DC171" s="47" t="n">
        <f aca="false">IF('COMMUNITY CONTRIBUTIONS'!DC171="n/a",REVENUE!DC171+CAPEX!DC171+'PRE-TAX INCOME'!DC171+'INCOME TAX'!DC171,+REVENUE!DC171+CAPEX!DC171+'PRE-TAX INCOME'!DC171+'INCOME TAX'!DC171+'COMMUNITY CONTRIBUTIONS'!DC171)</f>
        <v>0</v>
      </c>
      <c r="DD171" s="47" t="n">
        <f aca="false">IF('COMMUNITY CONTRIBUTIONS'!DD171="n/a",REVENUE!DD171+CAPEX!DD171+'PRE-TAX INCOME'!DD171+'INCOME TAX'!DD171,+REVENUE!DD171+CAPEX!DD171+'PRE-TAX INCOME'!DD171+'INCOME TAX'!DD171+'COMMUNITY CONTRIBUTIONS'!DD171)</f>
        <v>0</v>
      </c>
      <c r="DE171" s="47" t="n">
        <f aca="false">IF('COMMUNITY CONTRIBUTIONS'!DE171="n/a",REVENUE!DE171+CAPEX!DE171+'PRE-TAX INCOME'!DE171+'INCOME TAX'!DE171,+REVENUE!DE171+CAPEX!DE171+'PRE-TAX INCOME'!DE171+'INCOME TAX'!DE171+'COMMUNITY CONTRIBUTIONS'!DE171)</f>
        <v>0</v>
      </c>
      <c r="DF171" s="47" t="n">
        <f aca="false">IF('COMMUNITY CONTRIBUTIONS'!DF171="n/a",REVENUE!DF171+CAPEX!DF171+'PRE-TAX INCOME'!DF171+'INCOME TAX'!DF171,+REVENUE!DF171+CAPEX!DF171+'PRE-TAX INCOME'!DF171+'INCOME TAX'!DF171+'COMMUNITY CONTRIBUTIONS'!DF171)</f>
        <v>0</v>
      </c>
      <c r="DG171" s="47" t="n">
        <f aca="false">IF('COMMUNITY CONTRIBUTIONS'!DG171="n/a",REVENUE!DG171+CAPEX!DG171+'PRE-TAX INCOME'!DG171+'INCOME TAX'!DG171,+REVENUE!DG171+CAPEX!DG171+'PRE-TAX INCOME'!DG171+'INCOME TAX'!DG171+'COMMUNITY CONTRIBUTIONS'!DG171)</f>
        <v>0</v>
      </c>
      <c r="DH171" s="47" t="n">
        <f aca="false">IF('COMMUNITY CONTRIBUTIONS'!DH171="n/a",REVENUE!DH171+CAPEX!DH171+'PRE-TAX INCOME'!DH171+'INCOME TAX'!DH171,+REVENUE!DH171+CAPEX!DH171+'PRE-TAX INCOME'!DH171+'INCOME TAX'!DH171+'COMMUNITY CONTRIBUTIONS'!DH171)</f>
        <v>0</v>
      </c>
      <c r="DI171" s="47" t="n">
        <f aca="false">IF('COMMUNITY CONTRIBUTIONS'!DI171="n/a",REVENUE!DI171+CAPEX!DI171+'PRE-TAX INCOME'!DI171+'INCOME TAX'!DI171,+REVENUE!DI171+CAPEX!DI171+'PRE-TAX INCOME'!DI171+'INCOME TAX'!DI171+'COMMUNITY CONTRIBUTIONS'!DI171)</f>
        <v>0</v>
      </c>
      <c r="DJ171" s="47" t="n">
        <f aca="false">IF('COMMUNITY CONTRIBUTIONS'!DJ171="n/a",REVENUE!DJ171+CAPEX!DJ171+'PRE-TAX INCOME'!DJ171+'INCOME TAX'!DJ171,+REVENUE!DJ171+CAPEX!DJ171+'PRE-TAX INCOME'!DJ171+'INCOME TAX'!DJ171+'COMMUNITY CONTRIBUTIONS'!DJ171)</f>
        <v>0</v>
      </c>
      <c r="DK171" s="47" t="n">
        <f aca="false">IF('COMMUNITY CONTRIBUTIONS'!DK171="n/a",REVENUE!DK171+CAPEX!DK171+'PRE-TAX INCOME'!DK171+'INCOME TAX'!DK171,+REVENUE!DK171+CAPEX!DK171+'PRE-TAX INCOME'!DK171+'INCOME TAX'!DK171+'COMMUNITY CONTRIBUTIONS'!DK171)</f>
        <v>0</v>
      </c>
      <c r="DL171" s="47" t="n">
        <f aca="false">IF('COMMUNITY CONTRIBUTIONS'!DL171="n/a",REVENUE!DL171+CAPEX!DL171+'PRE-TAX INCOME'!DL171+'INCOME TAX'!DL171,+REVENUE!DL171+CAPEX!DL171+'PRE-TAX INCOME'!DL171+'INCOME TAX'!DL171+'COMMUNITY CONTRIBUTIONS'!DL171)</f>
        <v>0</v>
      </c>
      <c r="DM171" s="47" t="n">
        <f aca="false">IF('COMMUNITY CONTRIBUTIONS'!DM171="n/a",REVENUE!DM171+CAPEX!DM171+'PRE-TAX INCOME'!DM171+'INCOME TAX'!DM171,+REVENUE!DM171+CAPEX!DM171+'PRE-TAX INCOME'!DM171+'INCOME TAX'!DM171+'COMMUNITY CONTRIBUTIONS'!DM171)</f>
        <v>0</v>
      </c>
      <c r="DN171" s="47" t="n">
        <f aca="false">IF('COMMUNITY CONTRIBUTIONS'!DN171="n/a",REVENUE!DN171+CAPEX!DN171+'PRE-TAX INCOME'!DN171+'INCOME TAX'!DN171,+REVENUE!DN171+CAPEX!DN171+'PRE-TAX INCOME'!DN171+'INCOME TAX'!DN171+'COMMUNITY CONTRIBUTIONS'!DN171)</f>
        <v>0</v>
      </c>
      <c r="DO171" s="47" t="n">
        <f aca="false">IF('COMMUNITY CONTRIBUTIONS'!DO171="n/a",REVENUE!DO171+CAPEX!DO171+'PRE-TAX INCOME'!DO171+'INCOME TAX'!DO171,+REVENUE!DO171+CAPEX!DO171+'PRE-TAX INCOME'!DO171+'INCOME TAX'!DO171+'COMMUNITY CONTRIBUTIONS'!DO171)</f>
        <v>0</v>
      </c>
      <c r="DP171" s="47" t="n">
        <f aca="false">IF('COMMUNITY CONTRIBUTIONS'!DP171="n/a",REVENUE!DP171+CAPEX!DP171+'PRE-TAX INCOME'!DP171+'INCOME TAX'!DP171,+REVENUE!DP171+CAPEX!DP171+'PRE-TAX INCOME'!DP171+'INCOME TAX'!DP171+'COMMUNITY CONTRIBUTIONS'!DP171)</f>
        <v>0</v>
      </c>
      <c r="DQ171" s="47" t="n">
        <f aca="false">IF('COMMUNITY CONTRIBUTIONS'!DQ171="n/a",REVENUE!DQ171+CAPEX!DQ171+'PRE-TAX INCOME'!DQ171+'INCOME TAX'!DQ171,+REVENUE!DQ171+CAPEX!DQ171+'PRE-TAX INCOME'!DQ171+'INCOME TAX'!DQ171+'COMMUNITY CONTRIBUTIONS'!DQ171)</f>
        <v>0</v>
      </c>
      <c r="DR171" s="47" t="n">
        <f aca="false">IF('COMMUNITY CONTRIBUTIONS'!DR171="n/a",REVENUE!DR171+CAPEX!DR171+'PRE-TAX INCOME'!DR171+'INCOME TAX'!DR171,+REVENUE!DR171+CAPEX!DR171+'PRE-TAX INCOME'!DR171+'INCOME TAX'!DR171+'COMMUNITY CONTRIBUTIONS'!DR171)</f>
        <v>0</v>
      </c>
      <c r="DS171" s="47" t="n">
        <f aca="false">IF('COMMUNITY CONTRIBUTIONS'!DS171="n/a",REVENUE!DS171+CAPEX!DS171+'PRE-TAX INCOME'!DS171+'INCOME TAX'!DS171,+REVENUE!DS171+CAPEX!DS171+'PRE-TAX INCOME'!DS171+'INCOME TAX'!DS171+'COMMUNITY CONTRIBUTIONS'!DS171)</f>
        <v>0</v>
      </c>
      <c r="DT171" s="47" t="n">
        <f aca="false">IF('COMMUNITY CONTRIBUTIONS'!DT171="n/a",REVENUE!DT171+CAPEX!DT171+'PRE-TAX INCOME'!DT171+'INCOME TAX'!DT171,+REVENUE!DT171+CAPEX!DT171+'PRE-TAX INCOME'!DT171+'INCOME TAX'!DT171+'COMMUNITY CONTRIBUTIONS'!DT171)</f>
        <v>0</v>
      </c>
      <c r="DU171" s="47" t="n">
        <f aca="false">IF('COMMUNITY CONTRIBUTIONS'!DU171="n/a",REVENUE!DU171+CAPEX!DU171+'PRE-TAX INCOME'!DU171+'INCOME TAX'!DU171,+REVENUE!DU171+CAPEX!DU171+'PRE-TAX INCOME'!DU171+'INCOME TAX'!DU171+'COMMUNITY CONTRIBUTIONS'!DU171)</f>
        <v>0</v>
      </c>
      <c r="DV171" s="47" t="n">
        <f aca="false">IF('COMMUNITY CONTRIBUTIONS'!DV171="n/a",REVENUE!DV171+CAPEX!DV171+'PRE-TAX INCOME'!DV171+'INCOME TAX'!DV171,+REVENUE!DV171+CAPEX!DV171+'PRE-TAX INCOME'!DV171+'INCOME TAX'!DV171+'COMMUNITY CONTRIBUTIONS'!DV171)</f>
        <v>0</v>
      </c>
      <c r="DW171" s="47" t="n">
        <f aca="false">IF('COMMUNITY CONTRIBUTIONS'!DW171="n/a",REVENUE!DW171+CAPEX!DW171+'PRE-TAX INCOME'!DW171+'INCOME TAX'!DW171,+REVENUE!DW171+CAPEX!DW171+'PRE-TAX INCOME'!DW171+'INCOME TAX'!DW171+'COMMUNITY CONTRIBUTIONS'!DW171)</f>
        <v>0</v>
      </c>
    </row>
    <row r="172" customFormat="false" ht="15.75" hidden="false" customHeight="false" outlineLevel="0" collapsed="false">
      <c r="A172" s="16" t="n">
        <f aca="false">+COUNTRIES!A172</f>
        <v>168</v>
      </c>
      <c r="B172" s="16" t="str">
        <f aca="false">+COUNTRIES!B172</f>
        <v>Romania</v>
      </c>
      <c r="C172" s="35" t="n">
        <f aca="false">SUM(D172:DW172)</f>
        <v>10.5</v>
      </c>
      <c r="D172" s="47" t="n">
        <f aca="false">IF('COMMUNITY CONTRIBUTIONS'!D172="n/a",REVENUE!D172+CAPEX!D172+'PRE-TAX INCOME'!D172+'INCOME TAX'!D172,+REVENUE!D172+CAPEX!D172+'PRE-TAX INCOME'!D172+'INCOME TAX'!D172+'COMMUNITY CONTRIBUTIONS'!D172)</f>
        <v>0</v>
      </c>
      <c r="E172" s="47" t="n">
        <f aca="false">IF('COMMUNITY CONTRIBUTIONS'!E172="n/a",REVENUE!E172+CAPEX!E172+'PRE-TAX INCOME'!E172+'INCOME TAX'!E172,+REVENUE!E172+CAPEX!E172+'PRE-TAX INCOME'!E172+'INCOME TAX'!E172+'COMMUNITY CONTRIBUTIONS'!E172)</f>
        <v>0</v>
      </c>
      <c r="F172" s="47" t="n">
        <f aca="false">IF('COMMUNITY CONTRIBUTIONS'!F172="n/a",REVENUE!F172+CAPEX!F172+'PRE-TAX INCOME'!F172+'INCOME TAX'!F172,+REVENUE!F172+CAPEX!F172+'PRE-TAX INCOME'!F172+'INCOME TAX'!F172+'COMMUNITY CONTRIBUTIONS'!F172)</f>
        <v>0</v>
      </c>
      <c r="G172" s="47" t="n">
        <f aca="false">IF('COMMUNITY CONTRIBUTIONS'!G172="n/a",REVENUE!G172+CAPEX!G172+'PRE-TAX INCOME'!G172+'INCOME TAX'!G172,+REVENUE!G172+CAPEX!G172+'PRE-TAX INCOME'!G172+'INCOME TAX'!G172+'COMMUNITY CONTRIBUTIONS'!G172)</f>
        <v>1</v>
      </c>
      <c r="H172" s="47" t="n">
        <f aca="false">IF('COMMUNITY CONTRIBUTIONS'!H172="n/a",REVENUE!H172+CAPEX!H172+'PRE-TAX INCOME'!H172+'INCOME TAX'!H172,+REVENUE!H172+CAPEX!H172+'PRE-TAX INCOME'!H172+'INCOME TAX'!H172+'COMMUNITY CONTRIBUTIONS'!H172)</f>
        <v>0</v>
      </c>
      <c r="I172" s="47" t="n">
        <f aca="false">IF('COMMUNITY CONTRIBUTIONS'!I172="n/a",REVENUE!I172+CAPEX!I172+'PRE-TAX INCOME'!I172+'INCOME TAX'!I172,+REVENUE!I172+CAPEX!I172+'PRE-TAX INCOME'!I172+'INCOME TAX'!I172+'COMMUNITY CONTRIBUTIONS'!I172)</f>
        <v>0</v>
      </c>
      <c r="J172" s="47" t="n">
        <f aca="false">IF('COMMUNITY CONTRIBUTIONS'!J172="n/a",REVENUE!J172+CAPEX!J172+'PRE-TAX INCOME'!J172+'INCOME TAX'!J172,+REVENUE!J172+CAPEX!J172+'PRE-TAX INCOME'!J172+'INCOME TAX'!J172+'COMMUNITY CONTRIBUTIONS'!J172)</f>
        <v>0</v>
      </c>
      <c r="K172" s="47" t="n">
        <f aca="false">IF('COMMUNITY CONTRIBUTIONS'!K172="n/a",REVENUE!K172+CAPEX!K172+'PRE-TAX INCOME'!K172+'INCOME TAX'!K172,+REVENUE!K172+CAPEX!K172+'PRE-TAX INCOME'!K172+'INCOME TAX'!K172+'COMMUNITY CONTRIBUTIONS'!K172)</f>
        <v>0</v>
      </c>
      <c r="L172" s="47" t="n">
        <f aca="false">IF('COMMUNITY CONTRIBUTIONS'!L172="n/a",REVENUE!L172+CAPEX!L172+'PRE-TAX INCOME'!L172+'INCOME TAX'!L172,+REVENUE!L172+CAPEX!L172+'PRE-TAX INCOME'!L172+'INCOME TAX'!L172+'COMMUNITY CONTRIBUTIONS'!L172)</f>
        <v>0</v>
      </c>
      <c r="M172" s="47" t="n">
        <f aca="false">IF('COMMUNITY CONTRIBUTIONS'!M172="n/a",REVENUE!M172+CAPEX!M172+'PRE-TAX INCOME'!M172+'INCOME TAX'!M172,+REVENUE!M172+CAPEX!M172+'PRE-TAX INCOME'!M172+'INCOME TAX'!M172+'COMMUNITY CONTRIBUTIONS'!M172)</f>
        <v>0</v>
      </c>
      <c r="N172" s="47" t="n">
        <f aca="false">IF('COMMUNITY CONTRIBUTIONS'!N172="n/a",REVENUE!N172+CAPEX!N172+'PRE-TAX INCOME'!N172+'INCOME TAX'!N172,+REVENUE!N172+CAPEX!N172+'PRE-TAX INCOME'!N172+'INCOME TAX'!N172+'COMMUNITY CONTRIBUTIONS'!N172)</f>
        <v>0</v>
      </c>
      <c r="O172" s="47" t="n">
        <f aca="false">IF('COMMUNITY CONTRIBUTIONS'!O172="n/a",REVENUE!O172+CAPEX!O172+'PRE-TAX INCOME'!O172+'INCOME TAX'!O172,+REVENUE!O172+CAPEX!O172+'PRE-TAX INCOME'!O172+'INCOME TAX'!O172+'COMMUNITY CONTRIBUTIONS'!O172)</f>
        <v>1.5</v>
      </c>
      <c r="P172" s="47" t="n">
        <f aca="false">IF('COMMUNITY CONTRIBUTIONS'!P172="n/a",REVENUE!P172+CAPEX!P172+'PRE-TAX INCOME'!P172+'INCOME TAX'!P172,+REVENUE!P172+CAPEX!P172+'PRE-TAX INCOME'!P172+'INCOME TAX'!P172+'COMMUNITY CONTRIBUTIONS'!P172)</f>
        <v>0</v>
      </c>
      <c r="Q172" s="47" t="n">
        <f aca="false">IF('COMMUNITY CONTRIBUTIONS'!Q172="n/a",REVENUE!Q172+CAPEX!Q172+'PRE-TAX INCOME'!Q172+'INCOME TAX'!Q172,+REVENUE!Q172+CAPEX!Q172+'PRE-TAX INCOME'!Q172+'INCOME TAX'!Q172+'COMMUNITY CONTRIBUTIONS'!Q172)</f>
        <v>0</v>
      </c>
      <c r="R172" s="47" t="n">
        <f aca="false">IF('COMMUNITY CONTRIBUTIONS'!R172="n/a",REVENUE!R172+CAPEX!R172+'PRE-TAX INCOME'!R172+'INCOME TAX'!R172,+REVENUE!R172+CAPEX!R172+'PRE-TAX INCOME'!R172+'INCOME TAX'!R172+'COMMUNITY CONTRIBUTIONS'!R172)</f>
        <v>0</v>
      </c>
      <c r="S172" s="47" t="n">
        <f aca="false">IF('COMMUNITY CONTRIBUTIONS'!S172="n/a",REVENUE!S172+CAPEX!S172+'PRE-TAX INCOME'!S172+'INCOME TAX'!S172,+REVENUE!S172+CAPEX!S172+'PRE-TAX INCOME'!S172+'INCOME TAX'!S172+'COMMUNITY CONTRIBUTIONS'!S172)</f>
        <v>0</v>
      </c>
      <c r="T172" s="47" t="n">
        <f aca="false">IF('COMMUNITY CONTRIBUTIONS'!T172="n/a",REVENUE!T172+CAPEX!T172+'PRE-TAX INCOME'!T172+'INCOME TAX'!T172,+REVENUE!T172+CAPEX!T172+'PRE-TAX INCOME'!T172+'INCOME TAX'!T172+'COMMUNITY CONTRIBUTIONS'!T172)</f>
        <v>0</v>
      </c>
      <c r="U172" s="47" t="n">
        <f aca="false">IF('COMMUNITY CONTRIBUTIONS'!U172="n/a",REVENUE!U172+CAPEX!U172+'PRE-TAX INCOME'!U172+'INCOME TAX'!U172,+REVENUE!U172+CAPEX!U172+'PRE-TAX INCOME'!U172+'INCOME TAX'!U172+'COMMUNITY CONTRIBUTIONS'!U172)</f>
        <v>0</v>
      </c>
      <c r="V172" s="47" t="n">
        <f aca="false">IF('COMMUNITY CONTRIBUTIONS'!V172="n/a",REVENUE!V172+CAPEX!V172+'PRE-TAX INCOME'!V172+'INCOME TAX'!V172,+REVENUE!V172+CAPEX!V172+'PRE-TAX INCOME'!V172+'INCOME TAX'!V172+'COMMUNITY CONTRIBUTIONS'!V172)</f>
        <v>0</v>
      </c>
      <c r="W172" s="47" t="n">
        <f aca="false">IF('COMMUNITY CONTRIBUTIONS'!W172="n/a",REVENUE!W172+CAPEX!W172+'PRE-TAX INCOME'!W172+'INCOME TAX'!W172,+REVENUE!W172+CAPEX!W172+'PRE-TAX INCOME'!W172+'INCOME TAX'!W172+'COMMUNITY CONTRIBUTIONS'!W172)</f>
        <v>0</v>
      </c>
      <c r="X172" s="47" t="n">
        <f aca="false">IF('COMMUNITY CONTRIBUTIONS'!X172="n/a",REVENUE!X172+CAPEX!X172+'PRE-TAX INCOME'!X172+'INCOME TAX'!X172,+REVENUE!X172+CAPEX!X172+'PRE-TAX INCOME'!X172+'INCOME TAX'!X172+'COMMUNITY CONTRIBUTIONS'!X172)</f>
        <v>0</v>
      </c>
      <c r="Y172" s="47" t="n">
        <f aca="false">IF('COMMUNITY CONTRIBUTIONS'!Y172="n/a",REVENUE!Y172+CAPEX!Y172+'PRE-TAX INCOME'!Y172+'INCOME TAX'!Y172,+REVENUE!Y172+CAPEX!Y172+'PRE-TAX INCOME'!Y172+'INCOME TAX'!Y172+'COMMUNITY CONTRIBUTIONS'!Y172)</f>
        <v>0</v>
      </c>
      <c r="Z172" s="47" t="n">
        <f aca="false">IF('COMMUNITY CONTRIBUTIONS'!Z172="n/a",REVENUE!Z172+CAPEX!Z172+'PRE-TAX INCOME'!Z172+'INCOME TAX'!Z172,+REVENUE!Z172+CAPEX!Z172+'PRE-TAX INCOME'!Z172+'INCOME TAX'!Z172+'COMMUNITY CONTRIBUTIONS'!Z172)</f>
        <v>0</v>
      </c>
      <c r="AA172" s="47" t="n">
        <f aca="false">IF('COMMUNITY CONTRIBUTIONS'!AA172="n/a",REVENUE!AA172+CAPEX!AA172+'PRE-TAX INCOME'!AA172+'INCOME TAX'!AA172,+REVENUE!AA172+CAPEX!AA172+'PRE-TAX INCOME'!AA172+'INCOME TAX'!AA172+'COMMUNITY CONTRIBUTIONS'!AA172)</f>
        <v>0</v>
      </c>
      <c r="AB172" s="47" t="n">
        <f aca="false">IF('COMMUNITY CONTRIBUTIONS'!AB172="n/a",REVENUE!AB172+CAPEX!AB172+'PRE-TAX INCOME'!AB172+'INCOME TAX'!AB172,+REVENUE!AB172+CAPEX!AB172+'PRE-TAX INCOME'!AB172+'INCOME TAX'!AB172+'COMMUNITY CONTRIBUTIONS'!AB172)</f>
        <v>0</v>
      </c>
      <c r="AC172" s="47" t="n">
        <f aca="false">IF('COMMUNITY CONTRIBUTIONS'!AC172="n/a",REVENUE!AC172+CAPEX!AC172+'PRE-TAX INCOME'!AC172+'INCOME TAX'!AC172,+REVENUE!AC172+CAPEX!AC172+'PRE-TAX INCOME'!AC172+'INCOME TAX'!AC172+'COMMUNITY CONTRIBUTIONS'!AC172)</f>
        <v>0</v>
      </c>
      <c r="AD172" s="47" t="n">
        <f aca="false">IF('COMMUNITY CONTRIBUTIONS'!AD172="n/a",REVENUE!AD172+CAPEX!AD172+'PRE-TAX INCOME'!AD172+'INCOME TAX'!AD172,+REVENUE!AD172+CAPEX!AD172+'PRE-TAX INCOME'!AD172+'INCOME TAX'!AD172+'COMMUNITY CONTRIBUTIONS'!AD172)</f>
        <v>0</v>
      </c>
      <c r="AE172" s="47" t="n">
        <f aca="false">IF('COMMUNITY CONTRIBUTIONS'!AE172="n/a",REVENUE!AE172+CAPEX!AE172+'PRE-TAX INCOME'!AE172+'INCOME TAX'!AE172,+REVENUE!AE172+CAPEX!AE172+'PRE-TAX INCOME'!AE172+'INCOME TAX'!AE172+'COMMUNITY CONTRIBUTIONS'!AE172)</f>
        <v>0</v>
      </c>
      <c r="AF172" s="47" t="n">
        <f aca="false">IF('COMMUNITY CONTRIBUTIONS'!AF172="n/a",REVENUE!AF172+CAPEX!AF172+'PRE-TAX INCOME'!AF172+'INCOME TAX'!AF172,+REVENUE!AF172+CAPEX!AF172+'PRE-TAX INCOME'!AF172+'INCOME TAX'!AF172+'COMMUNITY CONTRIBUTIONS'!AF172)</f>
        <v>0</v>
      </c>
      <c r="AG172" s="47" t="n">
        <f aca="false">IF('COMMUNITY CONTRIBUTIONS'!AG172="n/a",REVENUE!AG172+CAPEX!AG172+'PRE-TAX INCOME'!AG172+'INCOME TAX'!AG172,+REVENUE!AG172+CAPEX!AG172+'PRE-TAX INCOME'!AG172+'INCOME TAX'!AG172+'COMMUNITY CONTRIBUTIONS'!AG172)</f>
        <v>0</v>
      </c>
      <c r="AH172" s="47" t="n">
        <f aca="false">IF('COMMUNITY CONTRIBUTIONS'!AH172="n/a",REVENUE!AH172+CAPEX!AH172+'PRE-TAX INCOME'!AH172+'INCOME TAX'!AH172,+REVENUE!AH172+CAPEX!AH172+'PRE-TAX INCOME'!AH172+'INCOME TAX'!AH172+'COMMUNITY CONTRIBUTIONS'!AH172)</f>
        <v>0</v>
      </c>
      <c r="AI172" s="47" t="n">
        <f aca="false">IF('COMMUNITY CONTRIBUTIONS'!AI172="n/a",REVENUE!AI172+CAPEX!AI172+'PRE-TAX INCOME'!AI172+'INCOME TAX'!AI172,+REVENUE!AI172+CAPEX!AI172+'PRE-TAX INCOME'!AI172+'INCOME TAX'!AI172+'COMMUNITY CONTRIBUTIONS'!AI172)</f>
        <v>0</v>
      </c>
      <c r="AJ172" s="47" t="n">
        <f aca="false">IF('COMMUNITY CONTRIBUTIONS'!AJ172="n/a",REVENUE!AJ172+CAPEX!AJ172+'PRE-TAX INCOME'!AJ172+'INCOME TAX'!AJ172,+REVENUE!AJ172+CAPEX!AJ172+'PRE-TAX INCOME'!AJ172+'INCOME TAX'!AJ172+'COMMUNITY CONTRIBUTIONS'!AJ172)</f>
        <v>0</v>
      </c>
      <c r="AK172" s="47" t="n">
        <f aca="false">IF('COMMUNITY CONTRIBUTIONS'!AK172="n/a",REVENUE!AK172+CAPEX!AK172+'PRE-TAX INCOME'!AK172+'INCOME TAX'!AK172,+REVENUE!AK172+CAPEX!AK172+'PRE-TAX INCOME'!AK172+'INCOME TAX'!AK172+'COMMUNITY CONTRIBUTIONS'!AK172)</f>
        <v>0</v>
      </c>
      <c r="AL172" s="47" t="n">
        <f aca="false">IF('COMMUNITY CONTRIBUTIONS'!AL172="n/a",REVENUE!AL172+CAPEX!AL172+'PRE-TAX INCOME'!AL172+'INCOME TAX'!AL172,+REVENUE!AL172+CAPEX!AL172+'PRE-TAX INCOME'!AL172+'INCOME TAX'!AL172+'COMMUNITY CONTRIBUTIONS'!AL172)</f>
        <v>0</v>
      </c>
      <c r="AM172" s="47" t="n">
        <f aca="false">IF('COMMUNITY CONTRIBUTIONS'!AM172="n/a",REVENUE!AM172+CAPEX!AM172+'PRE-TAX INCOME'!AM172+'INCOME TAX'!AM172,+REVENUE!AM172+CAPEX!AM172+'PRE-TAX INCOME'!AM172+'INCOME TAX'!AM172+'COMMUNITY CONTRIBUTIONS'!AM172)</f>
        <v>0</v>
      </c>
      <c r="AN172" s="47" t="n">
        <f aca="false">IF('COMMUNITY CONTRIBUTIONS'!AN172="n/a",REVENUE!AN172+CAPEX!AN172+'PRE-TAX INCOME'!AN172+'INCOME TAX'!AN172,+REVENUE!AN172+CAPEX!AN172+'PRE-TAX INCOME'!AN172+'INCOME TAX'!AN172+'COMMUNITY CONTRIBUTIONS'!AN172)</f>
        <v>0</v>
      </c>
      <c r="AO172" s="47" t="n">
        <f aca="false">IF('COMMUNITY CONTRIBUTIONS'!AO172="n/a",REVENUE!AO172+CAPEX!AO172+'PRE-TAX INCOME'!AO172+'INCOME TAX'!AO172,+REVENUE!AO172+CAPEX!AO172+'PRE-TAX INCOME'!AO172+'INCOME TAX'!AO172+'COMMUNITY CONTRIBUTIONS'!AO172)</f>
        <v>0</v>
      </c>
      <c r="AP172" s="47" t="n">
        <f aca="false">IF('COMMUNITY CONTRIBUTIONS'!AP172="n/a",REVENUE!AP172+CAPEX!AP172+'PRE-TAX INCOME'!AP172+'INCOME TAX'!AP172,+REVENUE!AP172+CAPEX!AP172+'PRE-TAX INCOME'!AP172+'INCOME TAX'!AP172+'COMMUNITY CONTRIBUTIONS'!AP172)</f>
        <v>0</v>
      </c>
      <c r="AQ172" s="47" t="n">
        <f aca="false">IF('COMMUNITY CONTRIBUTIONS'!AQ172="n/a",REVENUE!AQ172+CAPEX!AQ172+'PRE-TAX INCOME'!AQ172+'INCOME TAX'!AQ172,+REVENUE!AQ172+CAPEX!AQ172+'PRE-TAX INCOME'!AQ172+'INCOME TAX'!AQ172+'COMMUNITY CONTRIBUTIONS'!AQ172)</f>
        <v>0</v>
      </c>
      <c r="AR172" s="47" t="n">
        <f aca="false">IF('COMMUNITY CONTRIBUTIONS'!AR172="n/a",REVENUE!AR172+CAPEX!AR172+'PRE-TAX INCOME'!AR172+'INCOME TAX'!AR172,+REVENUE!AR172+CAPEX!AR172+'PRE-TAX INCOME'!AR172+'INCOME TAX'!AR172+'COMMUNITY CONTRIBUTIONS'!AR172)</f>
        <v>0</v>
      </c>
      <c r="AS172" s="47" t="n">
        <f aca="false">IF('COMMUNITY CONTRIBUTIONS'!AS172="n/a",REVENUE!AS172+CAPEX!AS172+'PRE-TAX INCOME'!AS172+'INCOME TAX'!AS172,+REVENUE!AS172+CAPEX!AS172+'PRE-TAX INCOME'!AS172+'INCOME TAX'!AS172+'COMMUNITY CONTRIBUTIONS'!AS172)</f>
        <v>0</v>
      </c>
      <c r="AT172" s="47" t="n">
        <f aca="false">IF('COMMUNITY CONTRIBUTIONS'!AT172="n/a",REVENUE!AT172+CAPEX!AT172+'PRE-TAX INCOME'!AT172+'INCOME TAX'!AT172,+REVENUE!AT172+CAPEX!AT172+'PRE-TAX INCOME'!AT172+'INCOME TAX'!AT172+'COMMUNITY CONTRIBUTIONS'!AT172)</f>
        <v>0</v>
      </c>
      <c r="AU172" s="47" t="n">
        <f aca="false">IF('COMMUNITY CONTRIBUTIONS'!AU172="n/a",REVENUE!AU172+CAPEX!AU172+'PRE-TAX INCOME'!AU172+'INCOME TAX'!AU172,+REVENUE!AU172+CAPEX!AU172+'PRE-TAX INCOME'!AU172+'INCOME TAX'!AU172+'COMMUNITY CONTRIBUTIONS'!AU172)</f>
        <v>0</v>
      </c>
      <c r="AV172" s="47" t="n">
        <f aca="false">IF('COMMUNITY CONTRIBUTIONS'!AV172="n/a",REVENUE!AV172+CAPEX!AV172+'PRE-TAX INCOME'!AV172+'INCOME TAX'!AV172,+REVENUE!AV172+CAPEX!AV172+'PRE-TAX INCOME'!AV172+'INCOME TAX'!AV172+'COMMUNITY CONTRIBUTIONS'!AV172)</f>
        <v>0</v>
      </c>
      <c r="AW172" s="47" t="n">
        <f aca="false">IF('COMMUNITY CONTRIBUTIONS'!AW172="n/a",REVENUE!AW172+CAPEX!AW172+'PRE-TAX INCOME'!AW172+'INCOME TAX'!AW172,+REVENUE!AW172+CAPEX!AW172+'PRE-TAX INCOME'!AW172+'INCOME TAX'!AW172+'COMMUNITY CONTRIBUTIONS'!AW172)</f>
        <v>0</v>
      </c>
      <c r="AX172" s="47" t="n">
        <f aca="false">IF('COMMUNITY CONTRIBUTIONS'!AX172="n/a",REVENUE!AX172+CAPEX!AX172+'PRE-TAX INCOME'!AX172+'INCOME TAX'!AX172,+REVENUE!AX172+CAPEX!AX172+'PRE-TAX INCOME'!AX172+'INCOME TAX'!AX172+'COMMUNITY CONTRIBUTIONS'!AX172)</f>
        <v>1</v>
      </c>
      <c r="AY172" s="47" t="n">
        <f aca="false">IF('COMMUNITY CONTRIBUTIONS'!AY172="n/a",REVENUE!AY172+CAPEX!AY172+'PRE-TAX INCOME'!AY172+'INCOME TAX'!AY172,+REVENUE!AY172+CAPEX!AY172+'PRE-TAX INCOME'!AY172+'INCOME TAX'!AY172+'COMMUNITY CONTRIBUTIONS'!AY172)</f>
        <v>0</v>
      </c>
      <c r="AZ172" s="47" t="n">
        <f aca="false">IF('COMMUNITY CONTRIBUTIONS'!AZ172="n/a",REVENUE!AZ172+CAPEX!AZ172+'PRE-TAX INCOME'!AZ172+'INCOME TAX'!AZ172,+REVENUE!AZ172+CAPEX!AZ172+'PRE-TAX INCOME'!AZ172+'INCOME TAX'!AZ172+'COMMUNITY CONTRIBUTIONS'!AZ172)</f>
        <v>0</v>
      </c>
      <c r="BA172" s="47" t="n">
        <f aca="false">IF('COMMUNITY CONTRIBUTIONS'!BA172="n/a",REVENUE!BA172+CAPEX!BA172+'PRE-TAX INCOME'!BA172+'INCOME TAX'!BA172,+REVENUE!BA172+CAPEX!BA172+'PRE-TAX INCOME'!BA172+'INCOME TAX'!BA172+'COMMUNITY CONTRIBUTIONS'!BA172)</f>
        <v>0</v>
      </c>
      <c r="BB172" s="47" t="n">
        <f aca="false">IF('COMMUNITY CONTRIBUTIONS'!BB172="n/a",REVENUE!BB172+CAPEX!BB172+'PRE-TAX INCOME'!BB172+'INCOME TAX'!BB172,+REVENUE!BB172+CAPEX!BB172+'PRE-TAX INCOME'!BB172+'INCOME TAX'!BB172+'COMMUNITY CONTRIBUTIONS'!BB172)</f>
        <v>0</v>
      </c>
      <c r="BC172" s="47" t="n">
        <f aca="false">IF('COMMUNITY CONTRIBUTIONS'!BC172="n/a",REVENUE!BC172+CAPEX!BC172+'PRE-TAX INCOME'!BC172+'INCOME TAX'!BC172,+REVENUE!BC172+CAPEX!BC172+'PRE-TAX INCOME'!BC172+'INCOME TAX'!BC172+'COMMUNITY CONTRIBUTIONS'!BC172)</f>
        <v>0</v>
      </c>
      <c r="BD172" s="47" t="n">
        <f aca="false">IF('COMMUNITY CONTRIBUTIONS'!BD172="n/a",REVENUE!BD172+CAPEX!BD172+'PRE-TAX INCOME'!BD172+'INCOME TAX'!BD172,+REVENUE!BD172+CAPEX!BD172+'PRE-TAX INCOME'!BD172+'INCOME TAX'!BD172+'COMMUNITY CONTRIBUTIONS'!BD172)</f>
        <v>0</v>
      </c>
      <c r="BE172" s="47" t="n">
        <f aca="false">IF('COMMUNITY CONTRIBUTIONS'!BE172="n/a",REVENUE!BE172+CAPEX!BE172+'PRE-TAX INCOME'!BE172+'INCOME TAX'!BE172,+REVENUE!BE172+CAPEX!BE172+'PRE-TAX INCOME'!BE172+'INCOME TAX'!BE172+'COMMUNITY CONTRIBUTIONS'!BE172)</f>
        <v>0.5</v>
      </c>
      <c r="BF172" s="47" t="n">
        <f aca="false">IF('COMMUNITY CONTRIBUTIONS'!BF172="n/a",REVENUE!BF172+CAPEX!BF172+'PRE-TAX INCOME'!BF172+'INCOME TAX'!BF172,+REVENUE!BF172+CAPEX!BF172+'PRE-TAX INCOME'!BF172+'INCOME TAX'!BF172+'COMMUNITY CONTRIBUTIONS'!BF172)</f>
        <v>0</v>
      </c>
      <c r="BG172" s="47" t="n">
        <f aca="false">IF('COMMUNITY CONTRIBUTIONS'!BG172="n/a",REVENUE!BG172+CAPEX!BG172+'PRE-TAX INCOME'!BG172+'INCOME TAX'!BG172,+REVENUE!BG172+CAPEX!BG172+'PRE-TAX INCOME'!BG172+'INCOME TAX'!BG172+'COMMUNITY CONTRIBUTIONS'!BG172)</f>
        <v>0</v>
      </c>
      <c r="BH172" s="47" t="n">
        <f aca="false">IF('COMMUNITY CONTRIBUTIONS'!BH172="n/a",REVENUE!BH172+CAPEX!BH172+'PRE-TAX INCOME'!BH172+'INCOME TAX'!BH172,+REVENUE!BH172+CAPEX!BH172+'PRE-TAX INCOME'!BH172+'INCOME TAX'!BH172+'COMMUNITY CONTRIBUTIONS'!BH172)</f>
        <v>0</v>
      </c>
      <c r="BI172" s="47" t="n">
        <f aca="false">IF('COMMUNITY CONTRIBUTIONS'!BI172="n/a",REVENUE!BI172+CAPEX!BI172+'PRE-TAX INCOME'!BI172+'INCOME TAX'!BI172,+REVENUE!BI172+CAPEX!BI172+'PRE-TAX INCOME'!BI172+'INCOME TAX'!BI172+'COMMUNITY CONTRIBUTIONS'!BI172)</f>
        <v>0</v>
      </c>
      <c r="BJ172" s="47" t="n">
        <f aca="false">IF('COMMUNITY CONTRIBUTIONS'!BJ172="n/a",REVENUE!BJ172+CAPEX!BJ172+'PRE-TAX INCOME'!BJ172+'INCOME TAX'!BJ172,+REVENUE!BJ172+CAPEX!BJ172+'PRE-TAX INCOME'!BJ172+'INCOME TAX'!BJ172+'COMMUNITY CONTRIBUTIONS'!BJ172)</f>
        <v>0</v>
      </c>
      <c r="BK172" s="47" t="n">
        <f aca="false">IF('COMMUNITY CONTRIBUTIONS'!BK172="n/a",REVENUE!BK172+CAPEX!BK172+'PRE-TAX INCOME'!BK172+'INCOME TAX'!BK172,+REVENUE!BK172+CAPEX!BK172+'PRE-TAX INCOME'!BK172+'INCOME TAX'!BK172+'COMMUNITY CONTRIBUTIONS'!BK172)</f>
        <v>0</v>
      </c>
      <c r="BL172" s="47" t="n">
        <f aca="false">IF('COMMUNITY CONTRIBUTIONS'!BL172="n/a",REVENUE!BL172+CAPEX!BL172+'PRE-TAX INCOME'!BL172+'INCOME TAX'!BL172,+REVENUE!BL172+CAPEX!BL172+'PRE-TAX INCOME'!BL172+'INCOME TAX'!BL172+'COMMUNITY CONTRIBUTIONS'!BL172)</f>
        <v>0</v>
      </c>
      <c r="BM172" s="47" t="n">
        <f aca="false">IF('COMMUNITY CONTRIBUTIONS'!BM172="n/a",REVENUE!BM172+CAPEX!BM172+'PRE-TAX INCOME'!BM172+'INCOME TAX'!BM172,+REVENUE!BM172+CAPEX!BM172+'PRE-TAX INCOME'!BM172+'INCOME TAX'!BM172+'COMMUNITY CONTRIBUTIONS'!BM172)</f>
        <v>0</v>
      </c>
      <c r="BN172" s="47" t="n">
        <f aca="false">IF('COMMUNITY CONTRIBUTIONS'!BN172="n/a",REVENUE!BN172+CAPEX!BN172+'PRE-TAX INCOME'!BN172+'INCOME TAX'!BN172,+REVENUE!BN172+CAPEX!BN172+'PRE-TAX INCOME'!BN172+'INCOME TAX'!BN172+'COMMUNITY CONTRIBUTIONS'!BN172)</f>
        <v>0</v>
      </c>
      <c r="BO172" s="47" t="n">
        <f aca="false">IF('COMMUNITY CONTRIBUTIONS'!BO172="n/a",REVENUE!BO172+CAPEX!BO172+'PRE-TAX INCOME'!BO172+'INCOME TAX'!BO172,+REVENUE!BO172+CAPEX!BO172+'PRE-TAX INCOME'!BO172+'INCOME TAX'!BO172+'COMMUNITY CONTRIBUTIONS'!BO172)</f>
        <v>0</v>
      </c>
      <c r="BP172" s="47" t="n">
        <f aca="false">IF('COMMUNITY CONTRIBUTIONS'!BP172="n/a",REVENUE!BP172+CAPEX!BP172+'PRE-TAX INCOME'!BP172+'INCOME TAX'!BP172,+REVENUE!BP172+CAPEX!BP172+'PRE-TAX INCOME'!BP172+'INCOME TAX'!BP172+'COMMUNITY CONTRIBUTIONS'!BP172)</f>
        <v>0</v>
      </c>
      <c r="BQ172" s="47" t="n">
        <f aca="false">IF('COMMUNITY CONTRIBUTIONS'!BQ172="n/a",REVENUE!BQ172+CAPEX!BQ172+'PRE-TAX INCOME'!BQ172+'INCOME TAX'!BQ172,+REVENUE!BQ172+CAPEX!BQ172+'PRE-TAX INCOME'!BQ172+'INCOME TAX'!BQ172+'COMMUNITY CONTRIBUTIONS'!BQ172)</f>
        <v>0</v>
      </c>
      <c r="BR172" s="47" t="n">
        <f aca="false">IF('COMMUNITY CONTRIBUTIONS'!BR172="n/a",REVENUE!BR172+CAPEX!BR172+'PRE-TAX INCOME'!BR172+'INCOME TAX'!BR172,+REVENUE!BR172+CAPEX!BR172+'PRE-TAX INCOME'!BR172+'INCOME TAX'!BR172+'COMMUNITY CONTRIBUTIONS'!BR172)</f>
        <v>0</v>
      </c>
      <c r="BS172" s="47" t="n">
        <f aca="false">IF('COMMUNITY CONTRIBUTIONS'!BS172="n/a",REVENUE!BS172+CAPEX!BS172+'PRE-TAX INCOME'!BS172+'INCOME TAX'!BS172,+REVENUE!BS172+CAPEX!BS172+'PRE-TAX INCOME'!BS172+'INCOME TAX'!BS172+'COMMUNITY CONTRIBUTIONS'!BS172)</f>
        <v>0</v>
      </c>
      <c r="BT172" s="47" t="n">
        <f aca="false">IF('COMMUNITY CONTRIBUTIONS'!BT172="n/a",REVENUE!BT172+CAPEX!BT172+'PRE-TAX INCOME'!BT172+'INCOME TAX'!BT172,+REVENUE!BT172+CAPEX!BT172+'PRE-TAX INCOME'!BT172+'INCOME TAX'!BT172+'COMMUNITY CONTRIBUTIONS'!BT172)</f>
        <v>0</v>
      </c>
      <c r="BU172" s="47" t="n">
        <f aca="false">IF('COMMUNITY CONTRIBUTIONS'!BU172="n/a",REVENUE!BU172+CAPEX!BU172+'PRE-TAX INCOME'!BU172+'INCOME TAX'!BU172,+REVENUE!BU172+CAPEX!BU172+'PRE-TAX INCOME'!BU172+'INCOME TAX'!BU172+'COMMUNITY CONTRIBUTIONS'!BU172)</f>
        <v>0</v>
      </c>
      <c r="BV172" s="47" t="n">
        <f aca="false">IF('COMMUNITY CONTRIBUTIONS'!BV172="n/a",REVENUE!BV172+CAPEX!BV172+'PRE-TAX INCOME'!BV172+'INCOME TAX'!BV172,+REVENUE!BV172+CAPEX!BV172+'PRE-TAX INCOME'!BV172+'INCOME TAX'!BV172+'COMMUNITY CONTRIBUTIONS'!BV172)</f>
        <v>0</v>
      </c>
      <c r="BW172" s="47" t="n">
        <f aca="false">IF('COMMUNITY CONTRIBUTIONS'!BW172="n/a",REVENUE!BW172+CAPEX!BW172+'PRE-TAX INCOME'!BW172+'INCOME TAX'!BW172,+REVENUE!BW172+CAPEX!BW172+'PRE-TAX INCOME'!BW172+'INCOME TAX'!BW172+'COMMUNITY CONTRIBUTIONS'!BW172)</f>
        <v>0</v>
      </c>
      <c r="BX172" s="47" t="n">
        <f aca="false">IF('COMMUNITY CONTRIBUTIONS'!BX172="n/a",REVENUE!BX172+CAPEX!BX172+'PRE-TAX INCOME'!BX172+'INCOME TAX'!BX172,+REVENUE!BX172+CAPEX!BX172+'PRE-TAX INCOME'!BX172+'INCOME TAX'!BX172+'COMMUNITY CONTRIBUTIONS'!BX172)</f>
        <v>0</v>
      </c>
      <c r="BY172" s="47" t="n">
        <f aca="false">IF('COMMUNITY CONTRIBUTIONS'!BY172="n/a",REVENUE!BY172+CAPEX!BY172+'PRE-TAX INCOME'!BY172+'INCOME TAX'!BY172,+REVENUE!BY172+CAPEX!BY172+'PRE-TAX INCOME'!BY172+'INCOME TAX'!BY172+'COMMUNITY CONTRIBUTIONS'!BY172)</f>
        <v>0</v>
      </c>
      <c r="BZ172" s="47" t="n">
        <f aca="false">IF('COMMUNITY CONTRIBUTIONS'!BZ172="n/a",REVENUE!BZ172+CAPEX!BZ172+'PRE-TAX INCOME'!BZ172+'INCOME TAX'!BZ172,+REVENUE!BZ172+CAPEX!BZ172+'PRE-TAX INCOME'!BZ172+'INCOME TAX'!BZ172+'COMMUNITY CONTRIBUTIONS'!BZ172)</f>
        <v>0</v>
      </c>
      <c r="CA172" s="47" t="n">
        <f aca="false">IF('COMMUNITY CONTRIBUTIONS'!CA172="n/a",REVENUE!CA172+CAPEX!CA172+'PRE-TAX INCOME'!CA172+'INCOME TAX'!CA172,+REVENUE!CA172+CAPEX!CA172+'PRE-TAX INCOME'!CA172+'INCOME TAX'!CA172+'COMMUNITY CONTRIBUTIONS'!CA172)</f>
        <v>0</v>
      </c>
      <c r="CB172" s="47" t="n">
        <f aca="false">IF('COMMUNITY CONTRIBUTIONS'!CB172="n/a",REVENUE!CB172+CAPEX!CB172+'PRE-TAX INCOME'!CB172+'INCOME TAX'!CB172,+REVENUE!CB172+CAPEX!CB172+'PRE-TAX INCOME'!CB172+'INCOME TAX'!CB172+'COMMUNITY CONTRIBUTIONS'!CB172)</f>
        <v>0</v>
      </c>
      <c r="CC172" s="47" t="n">
        <f aca="false">IF('COMMUNITY CONTRIBUTIONS'!CC172="n/a",REVENUE!CC172+CAPEX!CC172+'PRE-TAX INCOME'!CC172+'INCOME TAX'!CC172,+REVENUE!CC172+CAPEX!CC172+'PRE-TAX INCOME'!CC172+'INCOME TAX'!CC172+'COMMUNITY CONTRIBUTIONS'!CC172)</f>
        <v>0</v>
      </c>
      <c r="CD172" s="47" t="n">
        <f aca="false">IF('COMMUNITY CONTRIBUTIONS'!CD172="n/a",REVENUE!CD172+CAPEX!CD172+'PRE-TAX INCOME'!CD172+'INCOME TAX'!CD172,+REVENUE!CD172+CAPEX!CD172+'PRE-TAX INCOME'!CD172+'INCOME TAX'!CD172+'COMMUNITY CONTRIBUTIONS'!CD172)</f>
        <v>0</v>
      </c>
      <c r="CE172" s="47" t="n">
        <f aca="false">IF('COMMUNITY CONTRIBUTIONS'!CE172="n/a",REVENUE!CE172+CAPEX!CE172+'PRE-TAX INCOME'!CE172+'INCOME TAX'!CE172,+REVENUE!CE172+CAPEX!CE172+'PRE-TAX INCOME'!CE172+'INCOME TAX'!CE172+'COMMUNITY CONTRIBUTIONS'!CE172)</f>
        <v>0</v>
      </c>
      <c r="CF172" s="47" t="n">
        <f aca="false">IF('COMMUNITY CONTRIBUTIONS'!CF172="n/a",REVENUE!CF172+CAPEX!CF172+'PRE-TAX INCOME'!CF172+'INCOME TAX'!CF172,+REVENUE!CF172+CAPEX!CF172+'PRE-TAX INCOME'!CF172+'INCOME TAX'!CF172+'COMMUNITY CONTRIBUTIONS'!CF172)</f>
        <v>0</v>
      </c>
      <c r="CG172" s="47" t="n">
        <f aca="false">IF('COMMUNITY CONTRIBUTIONS'!CG172="n/a",REVENUE!CG172+CAPEX!CG172+'PRE-TAX INCOME'!CG172+'INCOME TAX'!CG172,+REVENUE!CG172+CAPEX!CG172+'PRE-TAX INCOME'!CG172+'INCOME TAX'!CG172+'COMMUNITY CONTRIBUTIONS'!CG172)</f>
        <v>0</v>
      </c>
      <c r="CH172" s="47" t="n">
        <f aca="false">IF('COMMUNITY CONTRIBUTIONS'!CH172="n/a",REVENUE!CH172+CAPEX!CH172+'PRE-TAX INCOME'!CH172+'INCOME TAX'!CH172,+REVENUE!CH172+CAPEX!CH172+'PRE-TAX INCOME'!CH172+'INCOME TAX'!CH172+'COMMUNITY CONTRIBUTIONS'!CH172)</f>
        <v>1</v>
      </c>
      <c r="CI172" s="47" t="n">
        <f aca="false">IF('COMMUNITY CONTRIBUTIONS'!CI172="n/a",REVENUE!CI172+CAPEX!CI172+'PRE-TAX INCOME'!CI172+'INCOME TAX'!CI172,+REVENUE!CI172+CAPEX!CI172+'PRE-TAX INCOME'!CI172+'INCOME TAX'!CI172+'COMMUNITY CONTRIBUTIONS'!CI172)</f>
        <v>0</v>
      </c>
      <c r="CJ172" s="47" t="n">
        <f aca="false">IF('COMMUNITY CONTRIBUTIONS'!CJ172="n/a",REVENUE!CJ172+CAPEX!CJ172+'PRE-TAX INCOME'!CJ172+'INCOME TAX'!CJ172,+REVENUE!CJ172+CAPEX!CJ172+'PRE-TAX INCOME'!CJ172+'INCOME TAX'!CJ172+'COMMUNITY CONTRIBUTIONS'!CJ172)</f>
        <v>0</v>
      </c>
      <c r="CK172" s="47" t="n">
        <f aca="false">IF('COMMUNITY CONTRIBUTIONS'!CK172="n/a",REVENUE!CK172+CAPEX!CK172+'PRE-TAX INCOME'!CK172+'INCOME TAX'!CK172,+REVENUE!CK172+CAPEX!CK172+'PRE-TAX INCOME'!CK172+'INCOME TAX'!CK172+'COMMUNITY CONTRIBUTIONS'!CK172)</f>
        <v>0</v>
      </c>
      <c r="CL172" s="47" t="n">
        <f aca="false">IF('COMMUNITY CONTRIBUTIONS'!CL172="n/a",REVENUE!CL172+CAPEX!CL172+'PRE-TAX INCOME'!CL172+'INCOME TAX'!CL172,+REVENUE!CL172+CAPEX!CL172+'PRE-TAX INCOME'!CL172+'INCOME TAX'!CL172+'COMMUNITY CONTRIBUTIONS'!CL172)</f>
        <v>0</v>
      </c>
      <c r="CM172" s="47" t="n">
        <f aca="false">IF('COMMUNITY CONTRIBUTIONS'!CM172="n/a",REVENUE!CM172+CAPEX!CM172+'PRE-TAX INCOME'!CM172+'INCOME TAX'!CM172,+REVENUE!CM172+CAPEX!CM172+'PRE-TAX INCOME'!CM172+'INCOME TAX'!CM172+'COMMUNITY CONTRIBUTIONS'!CM172)</f>
        <v>1</v>
      </c>
      <c r="CN172" s="47" t="n">
        <f aca="false">IF('COMMUNITY CONTRIBUTIONS'!CN172="n/a",REVENUE!CN172+CAPEX!CN172+'PRE-TAX INCOME'!CN172+'INCOME TAX'!CN172,+REVENUE!CN172+CAPEX!CN172+'PRE-TAX INCOME'!CN172+'INCOME TAX'!CN172+'COMMUNITY CONTRIBUTIONS'!CN172)</f>
        <v>0</v>
      </c>
      <c r="CO172" s="47" t="n">
        <f aca="false">IF('COMMUNITY CONTRIBUTIONS'!CO172="n/a",REVENUE!CO172+CAPEX!CO172+'PRE-TAX INCOME'!CO172+'INCOME TAX'!CO172,+REVENUE!CO172+CAPEX!CO172+'PRE-TAX INCOME'!CO172+'INCOME TAX'!CO172+'COMMUNITY CONTRIBUTIONS'!CO172)</f>
        <v>0</v>
      </c>
      <c r="CP172" s="47" t="n">
        <f aca="false">IF('COMMUNITY CONTRIBUTIONS'!CP172="n/a",REVENUE!CP172+CAPEX!CP172+'PRE-TAX INCOME'!CP172+'INCOME TAX'!CP172,+REVENUE!CP172+CAPEX!CP172+'PRE-TAX INCOME'!CP172+'INCOME TAX'!CP172+'COMMUNITY CONTRIBUTIONS'!CP172)</f>
        <v>0</v>
      </c>
      <c r="CQ172" s="47" t="n">
        <f aca="false">IF('COMMUNITY CONTRIBUTIONS'!CQ172="n/a",REVENUE!CQ172+CAPEX!CQ172+'PRE-TAX INCOME'!CQ172+'INCOME TAX'!CQ172,+REVENUE!CQ172+CAPEX!CQ172+'PRE-TAX INCOME'!CQ172+'INCOME TAX'!CQ172+'COMMUNITY CONTRIBUTIONS'!CQ172)</f>
        <v>0</v>
      </c>
      <c r="CR172" s="47" t="n">
        <f aca="false">IF('COMMUNITY CONTRIBUTIONS'!CR172="n/a",REVENUE!CR172+CAPEX!CR172+'PRE-TAX INCOME'!CR172+'INCOME TAX'!CR172,+REVENUE!CR172+CAPEX!CR172+'PRE-TAX INCOME'!CR172+'INCOME TAX'!CR172+'COMMUNITY CONTRIBUTIONS'!CR172)</f>
        <v>0</v>
      </c>
      <c r="CS172" s="47" t="n">
        <f aca="false">IF('COMMUNITY CONTRIBUTIONS'!CS172="n/a",REVENUE!CS172+CAPEX!CS172+'PRE-TAX INCOME'!CS172+'INCOME TAX'!CS172,+REVENUE!CS172+CAPEX!CS172+'PRE-TAX INCOME'!CS172+'INCOME TAX'!CS172+'COMMUNITY CONTRIBUTIONS'!CS172)</f>
        <v>0</v>
      </c>
      <c r="CT172" s="47" t="n">
        <f aca="false">IF('COMMUNITY CONTRIBUTIONS'!CT172="n/a",REVENUE!CT172+CAPEX!CT172+'PRE-TAX INCOME'!CT172+'INCOME TAX'!CT172,+REVENUE!CT172+CAPEX!CT172+'PRE-TAX INCOME'!CT172+'INCOME TAX'!CT172+'COMMUNITY CONTRIBUTIONS'!CT172)</f>
        <v>0</v>
      </c>
      <c r="CU172" s="47" t="n">
        <f aca="false">IF('COMMUNITY CONTRIBUTIONS'!CU172="n/a",REVENUE!CU172+CAPEX!CU172+'PRE-TAX INCOME'!CU172+'INCOME TAX'!CU172,+REVENUE!CU172+CAPEX!CU172+'PRE-TAX INCOME'!CU172+'INCOME TAX'!CU172+'COMMUNITY CONTRIBUTIONS'!CU172)</f>
        <v>0</v>
      </c>
      <c r="CV172" s="47" t="n">
        <f aca="false">IF('COMMUNITY CONTRIBUTIONS'!CV172="n/a",REVENUE!CV172+CAPEX!CV172+'PRE-TAX INCOME'!CV172+'INCOME TAX'!CV172,+REVENUE!CV172+CAPEX!CV172+'PRE-TAX INCOME'!CV172+'INCOME TAX'!CV172+'COMMUNITY CONTRIBUTIONS'!CV172)</f>
        <v>0</v>
      </c>
      <c r="CW172" s="47" t="n">
        <f aca="false">IF('COMMUNITY CONTRIBUTIONS'!CW172="n/a",REVENUE!CW172+CAPEX!CW172+'PRE-TAX INCOME'!CW172+'INCOME TAX'!CW172,+REVENUE!CW172+CAPEX!CW172+'PRE-TAX INCOME'!CW172+'INCOME TAX'!CW172+'COMMUNITY CONTRIBUTIONS'!CW172)</f>
        <v>0</v>
      </c>
      <c r="CX172" s="47" t="n">
        <f aca="false">IF('COMMUNITY CONTRIBUTIONS'!CX172="n/a",REVENUE!CX172+CAPEX!CX172+'PRE-TAX INCOME'!CX172+'INCOME TAX'!CX172,+REVENUE!CX172+CAPEX!CX172+'PRE-TAX INCOME'!CX172+'INCOME TAX'!CX172+'COMMUNITY CONTRIBUTIONS'!CX172)</f>
        <v>0</v>
      </c>
      <c r="CY172" s="47" t="n">
        <f aca="false">IF('COMMUNITY CONTRIBUTIONS'!CY172="n/a",REVENUE!CY172+CAPEX!CY172+'PRE-TAX INCOME'!CY172+'INCOME TAX'!CY172,+REVENUE!CY172+CAPEX!CY172+'PRE-TAX INCOME'!CY172+'INCOME TAX'!CY172+'COMMUNITY CONTRIBUTIONS'!CY172)</f>
        <v>0.5</v>
      </c>
      <c r="CZ172" s="47" t="n">
        <f aca="false">IF('COMMUNITY CONTRIBUTIONS'!CZ172="n/a",REVENUE!CZ172+CAPEX!CZ172+'PRE-TAX INCOME'!CZ172+'INCOME TAX'!CZ172,+REVENUE!CZ172+CAPEX!CZ172+'PRE-TAX INCOME'!CZ172+'INCOME TAX'!CZ172+'COMMUNITY CONTRIBUTIONS'!CZ172)</f>
        <v>0</v>
      </c>
      <c r="DA172" s="47" t="n">
        <f aca="false">IF('COMMUNITY CONTRIBUTIONS'!DA172="n/a",REVENUE!DA172+CAPEX!DA172+'PRE-TAX INCOME'!DA172+'INCOME TAX'!DA172,+REVENUE!DA172+CAPEX!DA172+'PRE-TAX INCOME'!DA172+'INCOME TAX'!DA172+'COMMUNITY CONTRIBUTIONS'!DA172)</f>
        <v>0</v>
      </c>
      <c r="DB172" s="47" t="n">
        <f aca="false">IF('COMMUNITY CONTRIBUTIONS'!DB172="n/a",REVENUE!DB172+CAPEX!DB172+'PRE-TAX INCOME'!DB172+'INCOME TAX'!DB172,+REVENUE!DB172+CAPEX!DB172+'PRE-TAX INCOME'!DB172+'INCOME TAX'!DB172+'COMMUNITY CONTRIBUTIONS'!DB172)</f>
        <v>0</v>
      </c>
      <c r="DC172" s="47" t="n">
        <f aca="false">IF('COMMUNITY CONTRIBUTIONS'!DC172="n/a",REVENUE!DC172+CAPEX!DC172+'PRE-TAX INCOME'!DC172+'INCOME TAX'!DC172,+REVENUE!DC172+CAPEX!DC172+'PRE-TAX INCOME'!DC172+'INCOME TAX'!DC172+'COMMUNITY CONTRIBUTIONS'!DC172)</f>
        <v>0.5</v>
      </c>
      <c r="DD172" s="47" t="n">
        <f aca="false">IF('COMMUNITY CONTRIBUTIONS'!DD172="n/a",REVENUE!DD172+CAPEX!DD172+'PRE-TAX INCOME'!DD172+'INCOME TAX'!DD172,+REVENUE!DD172+CAPEX!DD172+'PRE-TAX INCOME'!DD172+'INCOME TAX'!DD172+'COMMUNITY CONTRIBUTIONS'!DD172)</f>
        <v>0</v>
      </c>
      <c r="DE172" s="47" t="n">
        <f aca="false">IF('COMMUNITY CONTRIBUTIONS'!DE172="n/a",REVENUE!DE172+CAPEX!DE172+'PRE-TAX INCOME'!DE172+'INCOME TAX'!DE172,+REVENUE!DE172+CAPEX!DE172+'PRE-TAX INCOME'!DE172+'INCOME TAX'!DE172+'COMMUNITY CONTRIBUTIONS'!DE172)</f>
        <v>0</v>
      </c>
      <c r="DF172" s="47" t="n">
        <f aca="false">IF('COMMUNITY CONTRIBUTIONS'!DF172="n/a",REVENUE!DF172+CAPEX!DF172+'PRE-TAX INCOME'!DF172+'INCOME TAX'!DF172,+REVENUE!DF172+CAPEX!DF172+'PRE-TAX INCOME'!DF172+'INCOME TAX'!DF172+'COMMUNITY CONTRIBUTIONS'!DF172)</f>
        <v>0</v>
      </c>
      <c r="DG172" s="47" t="n">
        <f aca="false">IF('COMMUNITY CONTRIBUTIONS'!DG172="n/a",REVENUE!DG172+CAPEX!DG172+'PRE-TAX INCOME'!DG172+'INCOME TAX'!DG172,+REVENUE!DG172+CAPEX!DG172+'PRE-TAX INCOME'!DG172+'INCOME TAX'!DG172+'COMMUNITY CONTRIBUTIONS'!DG172)</f>
        <v>0</v>
      </c>
      <c r="DH172" s="47" t="n">
        <f aca="false">IF('COMMUNITY CONTRIBUTIONS'!DH172="n/a",REVENUE!DH172+CAPEX!DH172+'PRE-TAX INCOME'!DH172+'INCOME TAX'!DH172,+REVENUE!DH172+CAPEX!DH172+'PRE-TAX INCOME'!DH172+'INCOME TAX'!DH172+'COMMUNITY CONTRIBUTIONS'!DH172)</f>
        <v>0</v>
      </c>
      <c r="DI172" s="47" t="n">
        <f aca="false">IF('COMMUNITY CONTRIBUTIONS'!DI172="n/a",REVENUE!DI172+CAPEX!DI172+'PRE-TAX INCOME'!DI172+'INCOME TAX'!DI172,+REVENUE!DI172+CAPEX!DI172+'PRE-TAX INCOME'!DI172+'INCOME TAX'!DI172+'COMMUNITY CONTRIBUTIONS'!DI172)</f>
        <v>0</v>
      </c>
      <c r="DJ172" s="47" t="n">
        <f aca="false">IF('COMMUNITY CONTRIBUTIONS'!DJ172="n/a",REVENUE!DJ172+CAPEX!DJ172+'PRE-TAX INCOME'!DJ172+'INCOME TAX'!DJ172,+REVENUE!DJ172+CAPEX!DJ172+'PRE-TAX INCOME'!DJ172+'INCOME TAX'!DJ172+'COMMUNITY CONTRIBUTIONS'!DJ172)</f>
        <v>0</v>
      </c>
      <c r="DK172" s="47" t="n">
        <f aca="false">IF('COMMUNITY CONTRIBUTIONS'!DK172="n/a",REVENUE!DK172+CAPEX!DK172+'PRE-TAX INCOME'!DK172+'INCOME TAX'!DK172,+REVENUE!DK172+CAPEX!DK172+'PRE-TAX INCOME'!DK172+'INCOME TAX'!DK172+'COMMUNITY CONTRIBUTIONS'!DK172)</f>
        <v>0</v>
      </c>
      <c r="DL172" s="47" t="n">
        <f aca="false">IF('COMMUNITY CONTRIBUTIONS'!DL172="n/a",REVENUE!DL172+CAPEX!DL172+'PRE-TAX INCOME'!DL172+'INCOME TAX'!DL172,+REVENUE!DL172+CAPEX!DL172+'PRE-TAX INCOME'!DL172+'INCOME TAX'!DL172+'COMMUNITY CONTRIBUTIONS'!DL172)</f>
        <v>0</v>
      </c>
      <c r="DM172" s="47" t="n">
        <f aca="false">IF('COMMUNITY CONTRIBUTIONS'!DM172="n/a",REVENUE!DM172+CAPEX!DM172+'PRE-TAX INCOME'!DM172+'INCOME TAX'!DM172,+REVENUE!DM172+CAPEX!DM172+'PRE-TAX INCOME'!DM172+'INCOME TAX'!DM172+'COMMUNITY CONTRIBUTIONS'!DM172)</f>
        <v>1</v>
      </c>
      <c r="DN172" s="47" t="n">
        <f aca="false">IF('COMMUNITY CONTRIBUTIONS'!DN172="n/a",REVENUE!DN172+CAPEX!DN172+'PRE-TAX INCOME'!DN172+'INCOME TAX'!DN172,+REVENUE!DN172+CAPEX!DN172+'PRE-TAX INCOME'!DN172+'INCOME TAX'!DN172+'COMMUNITY CONTRIBUTIONS'!DN172)</f>
        <v>0</v>
      </c>
      <c r="DO172" s="47" t="n">
        <f aca="false">IF('COMMUNITY CONTRIBUTIONS'!DO172="n/a",REVENUE!DO172+CAPEX!DO172+'PRE-TAX INCOME'!DO172+'INCOME TAX'!DO172,+REVENUE!DO172+CAPEX!DO172+'PRE-TAX INCOME'!DO172+'INCOME TAX'!DO172+'COMMUNITY CONTRIBUTIONS'!DO172)</f>
        <v>0</v>
      </c>
      <c r="DP172" s="47" t="n">
        <f aca="false">IF('COMMUNITY CONTRIBUTIONS'!DP172="n/a",REVENUE!DP172+CAPEX!DP172+'PRE-TAX INCOME'!DP172+'INCOME TAX'!DP172,+REVENUE!DP172+CAPEX!DP172+'PRE-TAX INCOME'!DP172+'INCOME TAX'!DP172+'COMMUNITY CONTRIBUTIONS'!DP172)</f>
        <v>0</v>
      </c>
      <c r="DQ172" s="47" t="n">
        <f aca="false">IF('COMMUNITY CONTRIBUTIONS'!DQ172="n/a",REVENUE!DQ172+CAPEX!DQ172+'PRE-TAX INCOME'!DQ172+'INCOME TAX'!DQ172,+REVENUE!DQ172+CAPEX!DQ172+'PRE-TAX INCOME'!DQ172+'INCOME TAX'!DQ172+'COMMUNITY CONTRIBUTIONS'!DQ172)</f>
        <v>0</v>
      </c>
      <c r="DR172" s="47" t="n">
        <f aca="false">IF('COMMUNITY CONTRIBUTIONS'!DR172="n/a",REVENUE!DR172+CAPEX!DR172+'PRE-TAX INCOME'!DR172+'INCOME TAX'!DR172,+REVENUE!DR172+CAPEX!DR172+'PRE-TAX INCOME'!DR172+'INCOME TAX'!DR172+'COMMUNITY CONTRIBUTIONS'!DR172)</f>
        <v>2.5</v>
      </c>
      <c r="DS172" s="47" t="n">
        <f aca="false">IF('COMMUNITY CONTRIBUTIONS'!DS172="n/a",REVENUE!DS172+CAPEX!DS172+'PRE-TAX INCOME'!DS172+'INCOME TAX'!DS172,+REVENUE!DS172+CAPEX!DS172+'PRE-TAX INCOME'!DS172+'INCOME TAX'!DS172+'COMMUNITY CONTRIBUTIONS'!DS172)</f>
        <v>0</v>
      </c>
      <c r="DT172" s="47" t="n">
        <f aca="false">IF('COMMUNITY CONTRIBUTIONS'!DT172="n/a",REVENUE!DT172+CAPEX!DT172+'PRE-TAX INCOME'!DT172+'INCOME TAX'!DT172,+REVENUE!DT172+CAPEX!DT172+'PRE-TAX INCOME'!DT172+'INCOME TAX'!DT172+'COMMUNITY CONTRIBUTIONS'!DT172)</f>
        <v>0</v>
      </c>
      <c r="DU172" s="47" t="n">
        <f aca="false">IF('COMMUNITY CONTRIBUTIONS'!DU172="n/a",REVENUE!DU172+CAPEX!DU172+'PRE-TAX INCOME'!DU172+'INCOME TAX'!DU172,+REVENUE!DU172+CAPEX!DU172+'PRE-TAX INCOME'!DU172+'INCOME TAX'!DU172+'COMMUNITY CONTRIBUTIONS'!DU172)</f>
        <v>0</v>
      </c>
      <c r="DV172" s="47" t="n">
        <f aca="false">IF('COMMUNITY CONTRIBUTIONS'!DV172="n/a",REVENUE!DV172+CAPEX!DV172+'PRE-TAX INCOME'!DV172+'INCOME TAX'!DV172,+REVENUE!DV172+CAPEX!DV172+'PRE-TAX INCOME'!DV172+'INCOME TAX'!DV172+'COMMUNITY CONTRIBUTIONS'!DV172)</f>
        <v>0</v>
      </c>
      <c r="DW172" s="47" t="n">
        <f aca="false">IF('COMMUNITY CONTRIBUTIONS'!DW172="n/a",REVENUE!DW172+CAPEX!DW172+'PRE-TAX INCOME'!DW172+'INCOME TAX'!DW172,+REVENUE!DW172+CAPEX!DW172+'PRE-TAX INCOME'!DW172+'INCOME TAX'!DW172+'COMMUNITY CONTRIBUTIONS'!DW172)</f>
        <v>0</v>
      </c>
    </row>
    <row r="173" customFormat="false" ht="15.75" hidden="false" customHeight="false" outlineLevel="0" collapsed="false">
      <c r="A173" s="16" t="n">
        <f aca="false">+COUNTRIES!A173</f>
        <v>169</v>
      </c>
      <c r="B173" s="16" t="str">
        <f aca="false">+COUNTRIES!B173</f>
        <v>Russia</v>
      </c>
      <c r="C173" s="35" t="n">
        <f aca="false">SUM(D173:DW173)</f>
        <v>26</v>
      </c>
      <c r="D173" s="47" t="n">
        <f aca="false">IF('COMMUNITY CONTRIBUTIONS'!D173="n/a",REVENUE!D173+CAPEX!D173+'PRE-TAX INCOME'!D173+'INCOME TAX'!D173,+REVENUE!D173+CAPEX!D173+'PRE-TAX INCOME'!D173+'INCOME TAX'!D173+'COMMUNITY CONTRIBUTIONS'!D173)</f>
        <v>0</v>
      </c>
      <c r="E173" s="47" t="n">
        <f aca="false">IF('COMMUNITY CONTRIBUTIONS'!E173="n/a",REVENUE!E173+CAPEX!E173+'PRE-TAX INCOME'!E173+'INCOME TAX'!E173,+REVENUE!E173+CAPEX!E173+'PRE-TAX INCOME'!E173+'INCOME TAX'!E173+'COMMUNITY CONTRIBUTIONS'!E173)</f>
        <v>0</v>
      </c>
      <c r="F173" s="47" t="n">
        <f aca="false">IF('COMMUNITY CONTRIBUTIONS'!F173="n/a",REVENUE!F173+CAPEX!F173+'PRE-TAX INCOME'!F173+'INCOME TAX'!F173,+REVENUE!F173+CAPEX!F173+'PRE-TAX INCOME'!F173+'INCOME TAX'!F173+'COMMUNITY CONTRIBUTIONS'!F173)</f>
        <v>0</v>
      </c>
      <c r="G173" s="47" t="n">
        <f aca="false">IF('COMMUNITY CONTRIBUTIONS'!G173="n/a",REVENUE!G173+CAPEX!G173+'PRE-TAX INCOME'!G173+'INCOME TAX'!G173,+REVENUE!G173+CAPEX!G173+'PRE-TAX INCOME'!G173+'INCOME TAX'!G173+'COMMUNITY CONTRIBUTIONS'!G173)</f>
        <v>1</v>
      </c>
      <c r="H173" s="47" t="n">
        <f aca="false">IF('COMMUNITY CONTRIBUTIONS'!H173="n/a",REVENUE!H173+CAPEX!H173+'PRE-TAX INCOME'!H173+'INCOME TAX'!H173,+REVENUE!H173+CAPEX!H173+'PRE-TAX INCOME'!H173+'INCOME TAX'!H173+'COMMUNITY CONTRIBUTIONS'!H173)</f>
        <v>0</v>
      </c>
      <c r="I173" s="47" t="n">
        <f aca="false">IF('COMMUNITY CONTRIBUTIONS'!I173="n/a",REVENUE!I173+CAPEX!I173+'PRE-TAX INCOME'!I173+'INCOME TAX'!I173,+REVENUE!I173+CAPEX!I173+'PRE-TAX INCOME'!I173+'INCOME TAX'!I173+'COMMUNITY CONTRIBUTIONS'!I173)</f>
        <v>0</v>
      </c>
      <c r="J173" s="47" t="n">
        <f aca="false">IF('COMMUNITY CONTRIBUTIONS'!J173="n/a",REVENUE!J173+CAPEX!J173+'PRE-TAX INCOME'!J173+'INCOME TAX'!J173,+REVENUE!J173+CAPEX!J173+'PRE-TAX INCOME'!J173+'INCOME TAX'!J173+'COMMUNITY CONTRIBUTIONS'!J173)</f>
        <v>0</v>
      </c>
      <c r="K173" s="47" t="n">
        <f aca="false">IF('COMMUNITY CONTRIBUTIONS'!K173="n/a",REVENUE!K173+CAPEX!K173+'PRE-TAX INCOME'!K173+'INCOME TAX'!K173,+REVENUE!K173+CAPEX!K173+'PRE-TAX INCOME'!K173+'INCOME TAX'!K173+'COMMUNITY CONTRIBUTIONS'!K173)</f>
        <v>0</v>
      </c>
      <c r="L173" s="47" t="n">
        <f aca="false">IF('COMMUNITY CONTRIBUTIONS'!L173="n/a",REVENUE!L173+CAPEX!L173+'PRE-TAX INCOME'!L173+'INCOME TAX'!L173,+REVENUE!L173+CAPEX!L173+'PRE-TAX INCOME'!L173+'INCOME TAX'!L173+'COMMUNITY CONTRIBUTIONS'!L173)</f>
        <v>0</v>
      </c>
      <c r="M173" s="47" t="n">
        <f aca="false">IF('COMMUNITY CONTRIBUTIONS'!M173="n/a",REVENUE!M173+CAPEX!M173+'PRE-TAX INCOME'!M173+'INCOME TAX'!M173,+REVENUE!M173+CAPEX!M173+'PRE-TAX INCOME'!M173+'INCOME TAX'!M173+'COMMUNITY CONTRIBUTIONS'!M173)</f>
        <v>0</v>
      </c>
      <c r="N173" s="47" t="n">
        <f aca="false">IF('COMMUNITY CONTRIBUTIONS'!N173="n/a",REVENUE!N173+CAPEX!N173+'PRE-TAX INCOME'!N173+'INCOME TAX'!N173,+REVENUE!N173+CAPEX!N173+'PRE-TAX INCOME'!N173+'INCOME TAX'!N173+'COMMUNITY CONTRIBUTIONS'!N173)</f>
        <v>0</v>
      </c>
      <c r="O173" s="47" t="n">
        <f aca="false">IF('COMMUNITY CONTRIBUTIONS'!O173="n/a",REVENUE!O173+CAPEX!O173+'PRE-TAX INCOME'!O173+'INCOME TAX'!O173,+REVENUE!O173+CAPEX!O173+'PRE-TAX INCOME'!O173+'INCOME TAX'!O173+'COMMUNITY CONTRIBUTIONS'!O173)</f>
        <v>1.5</v>
      </c>
      <c r="P173" s="47" t="n">
        <f aca="false">IF('COMMUNITY CONTRIBUTIONS'!P173="n/a",REVENUE!P173+CAPEX!P173+'PRE-TAX INCOME'!P173+'INCOME TAX'!P173,+REVENUE!P173+CAPEX!P173+'PRE-TAX INCOME'!P173+'INCOME TAX'!P173+'COMMUNITY CONTRIBUTIONS'!P173)</f>
        <v>0</v>
      </c>
      <c r="Q173" s="47" t="n">
        <f aca="false">IF('COMMUNITY CONTRIBUTIONS'!Q173="n/a",REVENUE!Q173+CAPEX!Q173+'PRE-TAX INCOME'!Q173+'INCOME TAX'!Q173,+REVENUE!Q173+CAPEX!Q173+'PRE-TAX INCOME'!Q173+'INCOME TAX'!Q173+'COMMUNITY CONTRIBUTIONS'!Q173)</f>
        <v>0</v>
      </c>
      <c r="R173" s="47" t="n">
        <f aca="false">IF('COMMUNITY CONTRIBUTIONS'!R173="n/a",REVENUE!R173+CAPEX!R173+'PRE-TAX INCOME'!R173+'INCOME TAX'!R173,+REVENUE!R173+CAPEX!R173+'PRE-TAX INCOME'!R173+'INCOME TAX'!R173+'COMMUNITY CONTRIBUTIONS'!R173)</f>
        <v>0</v>
      </c>
      <c r="S173" s="47" t="n">
        <f aca="false">IF('COMMUNITY CONTRIBUTIONS'!S173="n/a",REVENUE!S173+CAPEX!S173+'PRE-TAX INCOME'!S173+'INCOME TAX'!S173,+REVENUE!S173+CAPEX!S173+'PRE-TAX INCOME'!S173+'INCOME TAX'!S173+'COMMUNITY CONTRIBUTIONS'!S173)</f>
        <v>0</v>
      </c>
      <c r="T173" s="47" t="n">
        <f aca="false">IF('COMMUNITY CONTRIBUTIONS'!T173="n/a",REVENUE!T173+CAPEX!T173+'PRE-TAX INCOME'!T173+'INCOME TAX'!T173,+REVENUE!T173+CAPEX!T173+'PRE-TAX INCOME'!T173+'INCOME TAX'!T173+'COMMUNITY CONTRIBUTIONS'!T173)</f>
        <v>0</v>
      </c>
      <c r="U173" s="47" t="n">
        <f aca="false">IF('COMMUNITY CONTRIBUTIONS'!U173="n/a",REVENUE!U173+CAPEX!U173+'PRE-TAX INCOME'!U173+'INCOME TAX'!U173,+REVENUE!U173+CAPEX!U173+'PRE-TAX INCOME'!U173+'INCOME TAX'!U173+'COMMUNITY CONTRIBUTIONS'!U173)</f>
        <v>0</v>
      </c>
      <c r="V173" s="47" t="n">
        <f aca="false">IF('COMMUNITY CONTRIBUTIONS'!V173="n/a",REVENUE!V173+CAPEX!V173+'PRE-TAX INCOME'!V173+'INCOME TAX'!V173,+REVENUE!V173+CAPEX!V173+'PRE-TAX INCOME'!V173+'INCOME TAX'!V173+'COMMUNITY CONTRIBUTIONS'!V173)</f>
        <v>0</v>
      </c>
      <c r="W173" s="47" t="n">
        <f aca="false">IF('COMMUNITY CONTRIBUTIONS'!W173="n/a",REVENUE!W173+CAPEX!W173+'PRE-TAX INCOME'!W173+'INCOME TAX'!W173,+REVENUE!W173+CAPEX!W173+'PRE-TAX INCOME'!W173+'INCOME TAX'!W173+'COMMUNITY CONTRIBUTIONS'!W173)</f>
        <v>0</v>
      </c>
      <c r="X173" s="47" t="n">
        <f aca="false">IF('COMMUNITY CONTRIBUTIONS'!X173="n/a",REVENUE!X173+CAPEX!X173+'PRE-TAX INCOME'!X173+'INCOME TAX'!X173,+REVENUE!X173+CAPEX!X173+'PRE-TAX INCOME'!X173+'INCOME TAX'!X173+'COMMUNITY CONTRIBUTIONS'!X173)</f>
        <v>0</v>
      </c>
      <c r="Y173" s="47" t="n">
        <f aca="false">IF('COMMUNITY CONTRIBUTIONS'!Y173="n/a",REVENUE!Y173+CAPEX!Y173+'PRE-TAX INCOME'!Y173+'INCOME TAX'!Y173,+REVENUE!Y173+CAPEX!Y173+'PRE-TAX INCOME'!Y173+'INCOME TAX'!Y173+'COMMUNITY CONTRIBUTIONS'!Y173)</f>
        <v>0</v>
      </c>
      <c r="Z173" s="47" t="n">
        <f aca="false">IF('COMMUNITY CONTRIBUTIONS'!Z173="n/a",REVENUE!Z173+CAPEX!Z173+'PRE-TAX INCOME'!Z173+'INCOME TAX'!Z173,+REVENUE!Z173+CAPEX!Z173+'PRE-TAX INCOME'!Z173+'INCOME TAX'!Z173+'COMMUNITY CONTRIBUTIONS'!Z173)</f>
        <v>0</v>
      </c>
      <c r="AA173" s="47" t="n">
        <f aca="false">IF('COMMUNITY CONTRIBUTIONS'!AA173="n/a",REVENUE!AA173+CAPEX!AA173+'PRE-TAX INCOME'!AA173+'INCOME TAX'!AA173,+REVENUE!AA173+CAPEX!AA173+'PRE-TAX INCOME'!AA173+'INCOME TAX'!AA173+'COMMUNITY CONTRIBUTIONS'!AA173)</f>
        <v>0</v>
      </c>
      <c r="AB173" s="47" t="n">
        <f aca="false">IF('COMMUNITY CONTRIBUTIONS'!AB173="n/a",REVENUE!AB173+CAPEX!AB173+'PRE-TAX INCOME'!AB173+'INCOME TAX'!AB173,+REVENUE!AB173+CAPEX!AB173+'PRE-TAX INCOME'!AB173+'INCOME TAX'!AB173+'COMMUNITY CONTRIBUTIONS'!AB173)</f>
        <v>0</v>
      </c>
      <c r="AC173" s="47" t="n">
        <f aca="false">IF('COMMUNITY CONTRIBUTIONS'!AC173="n/a",REVENUE!AC173+CAPEX!AC173+'PRE-TAX INCOME'!AC173+'INCOME TAX'!AC173,+REVENUE!AC173+CAPEX!AC173+'PRE-TAX INCOME'!AC173+'INCOME TAX'!AC173+'COMMUNITY CONTRIBUTIONS'!AC173)</f>
        <v>0</v>
      </c>
      <c r="AD173" s="47" t="n">
        <f aca="false">IF('COMMUNITY CONTRIBUTIONS'!AD173="n/a",REVENUE!AD173+CAPEX!AD173+'PRE-TAX INCOME'!AD173+'INCOME TAX'!AD173,+REVENUE!AD173+CAPEX!AD173+'PRE-TAX INCOME'!AD173+'INCOME TAX'!AD173+'COMMUNITY CONTRIBUTIONS'!AD173)</f>
        <v>0</v>
      </c>
      <c r="AE173" s="47" t="n">
        <f aca="false">IF('COMMUNITY CONTRIBUTIONS'!AE173="n/a",REVENUE!AE173+CAPEX!AE173+'PRE-TAX INCOME'!AE173+'INCOME TAX'!AE173,+REVENUE!AE173+CAPEX!AE173+'PRE-TAX INCOME'!AE173+'INCOME TAX'!AE173+'COMMUNITY CONTRIBUTIONS'!AE173)</f>
        <v>0</v>
      </c>
      <c r="AF173" s="47" t="n">
        <f aca="false">IF('COMMUNITY CONTRIBUTIONS'!AF173="n/a",REVENUE!AF173+CAPEX!AF173+'PRE-TAX INCOME'!AF173+'INCOME TAX'!AF173,+REVENUE!AF173+CAPEX!AF173+'PRE-TAX INCOME'!AF173+'INCOME TAX'!AF173+'COMMUNITY CONTRIBUTIONS'!AF173)</f>
        <v>0</v>
      </c>
      <c r="AG173" s="47" t="n">
        <f aca="false">IF('COMMUNITY CONTRIBUTIONS'!AG173="n/a",REVENUE!AG173+CAPEX!AG173+'PRE-TAX INCOME'!AG173+'INCOME TAX'!AG173,+REVENUE!AG173+CAPEX!AG173+'PRE-TAX INCOME'!AG173+'INCOME TAX'!AG173+'COMMUNITY CONTRIBUTIONS'!AG173)</f>
        <v>0</v>
      </c>
      <c r="AH173" s="47" t="n">
        <f aca="false">IF('COMMUNITY CONTRIBUTIONS'!AH173="n/a",REVENUE!AH173+CAPEX!AH173+'PRE-TAX INCOME'!AH173+'INCOME TAX'!AH173,+REVENUE!AH173+CAPEX!AH173+'PRE-TAX INCOME'!AH173+'INCOME TAX'!AH173+'COMMUNITY CONTRIBUTIONS'!AH173)</f>
        <v>0.5</v>
      </c>
      <c r="AI173" s="47" t="n">
        <f aca="false">IF('COMMUNITY CONTRIBUTIONS'!AI173="n/a",REVENUE!AI173+CAPEX!AI173+'PRE-TAX INCOME'!AI173+'INCOME TAX'!AI173,+REVENUE!AI173+CAPEX!AI173+'PRE-TAX INCOME'!AI173+'INCOME TAX'!AI173+'COMMUNITY CONTRIBUTIONS'!AI173)</f>
        <v>0</v>
      </c>
      <c r="AJ173" s="47" t="n">
        <f aca="false">IF('COMMUNITY CONTRIBUTIONS'!AJ173="n/a",REVENUE!AJ173+CAPEX!AJ173+'PRE-TAX INCOME'!AJ173+'INCOME TAX'!AJ173,+REVENUE!AJ173+CAPEX!AJ173+'PRE-TAX INCOME'!AJ173+'INCOME TAX'!AJ173+'COMMUNITY CONTRIBUTIONS'!AJ173)</f>
        <v>0</v>
      </c>
      <c r="AK173" s="47" t="n">
        <f aca="false">IF('COMMUNITY CONTRIBUTIONS'!AK173="n/a",REVENUE!AK173+CAPEX!AK173+'PRE-TAX INCOME'!AK173+'INCOME TAX'!AK173,+REVENUE!AK173+CAPEX!AK173+'PRE-TAX INCOME'!AK173+'INCOME TAX'!AK173+'COMMUNITY CONTRIBUTIONS'!AK173)</f>
        <v>0</v>
      </c>
      <c r="AL173" s="47" t="n">
        <f aca="false">IF('COMMUNITY CONTRIBUTIONS'!AL173="n/a",REVENUE!AL173+CAPEX!AL173+'PRE-TAX INCOME'!AL173+'INCOME TAX'!AL173,+REVENUE!AL173+CAPEX!AL173+'PRE-TAX INCOME'!AL173+'INCOME TAX'!AL173+'COMMUNITY CONTRIBUTIONS'!AL173)</f>
        <v>0</v>
      </c>
      <c r="AM173" s="47" t="n">
        <f aca="false">IF('COMMUNITY CONTRIBUTIONS'!AM173="n/a",REVENUE!AM173+CAPEX!AM173+'PRE-TAX INCOME'!AM173+'INCOME TAX'!AM173,+REVENUE!AM173+CAPEX!AM173+'PRE-TAX INCOME'!AM173+'INCOME TAX'!AM173+'COMMUNITY CONTRIBUTIONS'!AM173)</f>
        <v>0</v>
      </c>
      <c r="AN173" s="47" t="n">
        <f aca="false">IF('COMMUNITY CONTRIBUTIONS'!AN173="n/a",REVENUE!AN173+CAPEX!AN173+'PRE-TAX INCOME'!AN173+'INCOME TAX'!AN173,+REVENUE!AN173+CAPEX!AN173+'PRE-TAX INCOME'!AN173+'INCOME TAX'!AN173+'COMMUNITY CONTRIBUTIONS'!AN173)</f>
        <v>1</v>
      </c>
      <c r="AO173" s="47" t="n">
        <f aca="false">IF('COMMUNITY CONTRIBUTIONS'!AO173="n/a",REVENUE!AO173+CAPEX!AO173+'PRE-TAX INCOME'!AO173+'INCOME TAX'!AO173,+REVENUE!AO173+CAPEX!AO173+'PRE-TAX INCOME'!AO173+'INCOME TAX'!AO173+'COMMUNITY CONTRIBUTIONS'!AO173)</f>
        <v>0</v>
      </c>
      <c r="AP173" s="47" t="n">
        <f aca="false">IF('COMMUNITY CONTRIBUTIONS'!AP173="n/a",REVENUE!AP173+CAPEX!AP173+'PRE-TAX INCOME'!AP173+'INCOME TAX'!AP173,+REVENUE!AP173+CAPEX!AP173+'PRE-TAX INCOME'!AP173+'INCOME TAX'!AP173+'COMMUNITY CONTRIBUTIONS'!AP173)</f>
        <v>0</v>
      </c>
      <c r="AQ173" s="47" t="n">
        <f aca="false">IF('COMMUNITY CONTRIBUTIONS'!AQ173="n/a",REVENUE!AQ173+CAPEX!AQ173+'PRE-TAX INCOME'!AQ173+'INCOME TAX'!AQ173,+REVENUE!AQ173+CAPEX!AQ173+'PRE-TAX INCOME'!AQ173+'INCOME TAX'!AQ173+'COMMUNITY CONTRIBUTIONS'!AQ173)</f>
        <v>0</v>
      </c>
      <c r="AR173" s="47" t="n">
        <f aca="false">IF('COMMUNITY CONTRIBUTIONS'!AR173="n/a",REVENUE!AR173+CAPEX!AR173+'PRE-TAX INCOME'!AR173+'INCOME TAX'!AR173,+REVENUE!AR173+CAPEX!AR173+'PRE-TAX INCOME'!AR173+'INCOME TAX'!AR173+'COMMUNITY CONTRIBUTIONS'!AR173)</f>
        <v>0</v>
      </c>
      <c r="AS173" s="47" t="n">
        <f aca="false">IF('COMMUNITY CONTRIBUTIONS'!AS173="n/a",REVENUE!AS173+CAPEX!AS173+'PRE-TAX INCOME'!AS173+'INCOME TAX'!AS173,+REVENUE!AS173+CAPEX!AS173+'PRE-TAX INCOME'!AS173+'INCOME TAX'!AS173+'COMMUNITY CONTRIBUTIONS'!AS173)</f>
        <v>0</v>
      </c>
      <c r="AT173" s="47" t="n">
        <f aca="false">IF('COMMUNITY CONTRIBUTIONS'!AT173="n/a",REVENUE!AT173+CAPEX!AT173+'PRE-TAX INCOME'!AT173+'INCOME TAX'!AT173,+REVENUE!AT173+CAPEX!AT173+'PRE-TAX INCOME'!AT173+'INCOME TAX'!AT173+'COMMUNITY CONTRIBUTIONS'!AT173)</f>
        <v>0</v>
      </c>
      <c r="AU173" s="47" t="n">
        <f aca="false">IF('COMMUNITY CONTRIBUTIONS'!AU173="n/a",REVENUE!AU173+CAPEX!AU173+'PRE-TAX INCOME'!AU173+'INCOME TAX'!AU173,+REVENUE!AU173+CAPEX!AU173+'PRE-TAX INCOME'!AU173+'INCOME TAX'!AU173+'COMMUNITY CONTRIBUTIONS'!AU173)</f>
        <v>2</v>
      </c>
      <c r="AV173" s="47" t="n">
        <f aca="false">IF('COMMUNITY CONTRIBUTIONS'!AV173="n/a",REVENUE!AV173+CAPEX!AV173+'PRE-TAX INCOME'!AV173+'INCOME TAX'!AV173,+REVENUE!AV173+CAPEX!AV173+'PRE-TAX INCOME'!AV173+'INCOME TAX'!AV173+'COMMUNITY CONTRIBUTIONS'!AV173)</f>
        <v>0</v>
      </c>
      <c r="AW173" s="47" t="n">
        <f aca="false">IF('COMMUNITY CONTRIBUTIONS'!AW173="n/a",REVENUE!AW173+CAPEX!AW173+'PRE-TAX INCOME'!AW173+'INCOME TAX'!AW173,+REVENUE!AW173+CAPEX!AW173+'PRE-TAX INCOME'!AW173+'INCOME TAX'!AW173+'COMMUNITY CONTRIBUTIONS'!AW173)</f>
        <v>0</v>
      </c>
      <c r="AX173" s="47" t="n">
        <f aca="false">IF('COMMUNITY CONTRIBUTIONS'!AX173="n/a",REVENUE!AX173+CAPEX!AX173+'PRE-TAX INCOME'!AX173+'INCOME TAX'!AX173,+REVENUE!AX173+CAPEX!AX173+'PRE-TAX INCOME'!AX173+'INCOME TAX'!AX173+'COMMUNITY CONTRIBUTIONS'!AX173)</f>
        <v>2</v>
      </c>
      <c r="AY173" s="47" t="n">
        <f aca="false">IF('COMMUNITY CONTRIBUTIONS'!AY173="n/a",REVENUE!AY173+CAPEX!AY173+'PRE-TAX INCOME'!AY173+'INCOME TAX'!AY173,+REVENUE!AY173+CAPEX!AY173+'PRE-TAX INCOME'!AY173+'INCOME TAX'!AY173+'COMMUNITY CONTRIBUTIONS'!AY173)</f>
        <v>0</v>
      </c>
      <c r="AZ173" s="47" t="n">
        <f aca="false">IF('COMMUNITY CONTRIBUTIONS'!AZ173="n/a",REVENUE!AZ173+CAPEX!AZ173+'PRE-TAX INCOME'!AZ173+'INCOME TAX'!AZ173,+REVENUE!AZ173+CAPEX!AZ173+'PRE-TAX INCOME'!AZ173+'INCOME TAX'!AZ173+'COMMUNITY CONTRIBUTIONS'!AZ173)</f>
        <v>0</v>
      </c>
      <c r="BA173" s="47" t="n">
        <f aca="false">IF('COMMUNITY CONTRIBUTIONS'!BA173="n/a",REVENUE!BA173+CAPEX!BA173+'PRE-TAX INCOME'!BA173+'INCOME TAX'!BA173,+REVENUE!BA173+CAPEX!BA173+'PRE-TAX INCOME'!BA173+'INCOME TAX'!BA173+'COMMUNITY CONTRIBUTIONS'!BA173)</f>
        <v>2</v>
      </c>
      <c r="BB173" s="47" t="n">
        <f aca="false">IF('COMMUNITY CONTRIBUTIONS'!BB173="n/a",REVENUE!BB173+CAPEX!BB173+'PRE-TAX INCOME'!BB173+'INCOME TAX'!BB173,+REVENUE!BB173+CAPEX!BB173+'PRE-TAX INCOME'!BB173+'INCOME TAX'!BB173+'COMMUNITY CONTRIBUTIONS'!BB173)</f>
        <v>0</v>
      </c>
      <c r="BC173" s="47" t="n">
        <f aca="false">IF('COMMUNITY CONTRIBUTIONS'!BC173="n/a",REVENUE!BC173+CAPEX!BC173+'PRE-TAX INCOME'!BC173+'INCOME TAX'!BC173,+REVENUE!BC173+CAPEX!BC173+'PRE-TAX INCOME'!BC173+'INCOME TAX'!BC173+'COMMUNITY CONTRIBUTIONS'!BC173)</f>
        <v>0</v>
      </c>
      <c r="BD173" s="47" t="n">
        <f aca="false">IF('COMMUNITY CONTRIBUTIONS'!BD173="n/a",REVENUE!BD173+CAPEX!BD173+'PRE-TAX INCOME'!BD173+'INCOME TAX'!BD173,+REVENUE!BD173+CAPEX!BD173+'PRE-TAX INCOME'!BD173+'INCOME TAX'!BD173+'COMMUNITY CONTRIBUTIONS'!BD173)</f>
        <v>0</v>
      </c>
      <c r="BE173" s="47" t="n">
        <f aca="false">IF('COMMUNITY CONTRIBUTIONS'!BE173="n/a",REVENUE!BE173+CAPEX!BE173+'PRE-TAX INCOME'!BE173+'INCOME TAX'!BE173,+REVENUE!BE173+CAPEX!BE173+'PRE-TAX INCOME'!BE173+'INCOME TAX'!BE173+'COMMUNITY CONTRIBUTIONS'!BE173)</f>
        <v>0</v>
      </c>
      <c r="BF173" s="47" t="n">
        <f aca="false">IF('COMMUNITY CONTRIBUTIONS'!BF173="n/a",REVENUE!BF173+CAPEX!BF173+'PRE-TAX INCOME'!BF173+'INCOME TAX'!BF173,+REVENUE!BF173+CAPEX!BF173+'PRE-TAX INCOME'!BF173+'INCOME TAX'!BF173+'COMMUNITY CONTRIBUTIONS'!BF173)</f>
        <v>0</v>
      </c>
      <c r="BG173" s="47" t="n">
        <f aca="false">IF('COMMUNITY CONTRIBUTIONS'!BG173="n/a",REVENUE!BG173+CAPEX!BG173+'PRE-TAX INCOME'!BG173+'INCOME TAX'!BG173,+REVENUE!BG173+CAPEX!BG173+'PRE-TAX INCOME'!BG173+'INCOME TAX'!BG173+'COMMUNITY CONTRIBUTIONS'!BG173)</f>
        <v>0</v>
      </c>
      <c r="BH173" s="47" t="n">
        <f aca="false">IF('COMMUNITY CONTRIBUTIONS'!BH173="n/a",REVENUE!BH173+CAPEX!BH173+'PRE-TAX INCOME'!BH173+'INCOME TAX'!BH173,+REVENUE!BH173+CAPEX!BH173+'PRE-TAX INCOME'!BH173+'INCOME TAX'!BH173+'COMMUNITY CONTRIBUTIONS'!BH173)</f>
        <v>0</v>
      </c>
      <c r="BI173" s="47" t="n">
        <f aca="false">IF('COMMUNITY CONTRIBUTIONS'!BI173="n/a",REVENUE!BI173+CAPEX!BI173+'PRE-TAX INCOME'!BI173+'INCOME TAX'!BI173,+REVENUE!BI173+CAPEX!BI173+'PRE-TAX INCOME'!BI173+'INCOME TAX'!BI173+'COMMUNITY CONTRIBUTIONS'!BI173)</f>
        <v>0</v>
      </c>
      <c r="BJ173" s="47" t="n">
        <f aca="false">IF('COMMUNITY CONTRIBUTIONS'!BJ173="n/a",REVENUE!BJ173+CAPEX!BJ173+'PRE-TAX INCOME'!BJ173+'INCOME TAX'!BJ173,+REVENUE!BJ173+CAPEX!BJ173+'PRE-TAX INCOME'!BJ173+'INCOME TAX'!BJ173+'COMMUNITY CONTRIBUTIONS'!BJ173)</f>
        <v>0</v>
      </c>
      <c r="BK173" s="47" t="n">
        <f aca="false">IF('COMMUNITY CONTRIBUTIONS'!BK173="n/a",REVENUE!BK173+CAPEX!BK173+'PRE-TAX INCOME'!BK173+'INCOME TAX'!BK173,+REVENUE!BK173+CAPEX!BK173+'PRE-TAX INCOME'!BK173+'INCOME TAX'!BK173+'COMMUNITY CONTRIBUTIONS'!BK173)</f>
        <v>0</v>
      </c>
      <c r="BL173" s="47" t="n">
        <f aca="false">IF('COMMUNITY CONTRIBUTIONS'!BL173="n/a",REVENUE!BL173+CAPEX!BL173+'PRE-TAX INCOME'!BL173+'INCOME TAX'!BL173,+REVENUE!BL173+CAPEX!BL173+'PRE-TAX INCOME'!BL173+'INCOME TAX'!BL173+'COMMUNITY CONTRIBUTIONS'!BL173)</f>
        <v>0</v>
      </c>
      <c r="BM173" s="47" t="n">
        <f aca="false">IF('COMMUNITY CONTRIBUTIONS'!BM173="n/a",REVENUE!BM173+CAPEX!BM173+'PRE-TAX INCOME'!BM173+'INCOME TAX'!BM173,+REVENUE!BM173+CAPEX!BM173+'PRE-TAX INCOME'!BM173+'INCOME TAX'!BM173+'COMMUNITY CONTRIBUTIONS'!BM173)</f>
        <v>0</v>
      </c>
      <c r="BN173" s="47" t="n">
        <f aca="false">IF('COMMUNITY CONTRIBUTIONS'!BN173="n/a",REVENUE!BN173+CAPEX!BN173+'PRE-TAX INCOME'!BN173+'INCOME TAX'!BN173,+REVENUE!BN173+CAPEX!BN173+'PRE-TAX INCOME'!BN173+'INCOME TAX'!BN173+'COMMUNITY CONTRIBUTIONS'!BN173)</f>
        <v>0</v>
      </c>
      <c r="BO173" s="47" t="n">
        <f aca="false">IF('COMMUNITY CONTRIBUTIONS'!BO173="n/a",REVENUE!BO173+CAPEX!BO173+'PRE-TAX INCOME'!BO173+'INCOME TAX'!BO173,+REVENUE!BO173+CAPEX!BO173+'PRE-TAX INCOME'!BO173+'INCOME TAX'!BO173+'COMMUNITY CONTRIBUTIONS'!BO173)</f>
        <v>0</v>
      </c>
      <c r="BP173" s="47" t="n">
        <f aca="false">IF('COMMUNITY CONTRIBUTIONS'!BP173="n/a",REVENUE!BP173+CAPEX!BP173+'PRE-TAX INCOME'!BP173+'INCOME TAX'!BP173,+REVENUE!BP173+CAPEX!BP173+'PRE-TAX INCOME'!BP173+'INCOME TAX'!BP173+'COMMUNITY CONTRIBUTIONS'!BP173)</f>
        <v>0</v>
      </c>
      <c r="BQ173" s="47" t="n">
        <f aca="false">IF('COMMUNITY CONTRIBUTIONS'!BQ173="n/a",REVENUE!BQ173+CAPEX!BQ173+'PRE-TAX INCOME'!BQ173+'INCOME TAX'!BQ173,+REVENUE!BQ173+CAPEX!BQ173+'PRE-TAX INCOME'!BQ173+'INCOME TAX'!BQ173+'COMMUNITY CONTRIBUTIONS'!BQ173)</f>
        <v>0</v>
      </c>
      <c r="BR173" s="47" t="n">
        <f aca="false">IF('COMMUNITY CONTRIBUTIONS'!BR173="n/a",REVENUE!BR173+CAPEX!BR173+'PRE-TAX INCOME'!BR173+'INCOME TAX'!BR173,+REVENUE!BR173+CAPEX!BR173+'PRE-TAX INCOME'!BR173+'INCOME TAX'!BR173+'COMMUNITY CONTRIBUTIONS'!BR173)</f>
        <v>0</v>
      </c>
      <c r="BS173" s="47" t="n">
        <f aca="false">IF('COMMUNITY CONTRIBUTIONS'!BS173="n/a",REVENUE!BS173+CAPEX!BS173+'PRE-TAX INCOME'!BS173+'INCOME TAX'!BS173,+REVENUE!BS173+CAPEX!BS173+'PRE-TAX INCOME'!BS173+'INCOME TAX'!BS173+'COMMUNITY CONTRIBUTIONS'!BS173)</f>
        <v>0</v>
      </c>
      <c r="BT173" s="47" t="n">
        <f aca="false">IF('COMMUNITY CONTRIBUTIONS'!BT173="n/a",REVENUE!BT173+CAPEX!BT173+'PRE-TAX INCOME'!BT173+'INCOME TAX'!BT173,+REVENUE!BT173+CAPEX!BT173+'PRE-TAX INCOME'!BT173+'INCOME TAX'!BT173+'COMMUNITY CONTRIBUTIONS'!BT173)</f>
        <v>0</v>
      </c>
      <c r="BU173" s="47" t="n">
        <f aca="false">IF('COMMUNITY CONTRIBUTIONS'!BU173="n/a",REVENUE!BU173+CAPEX!BU173+'PRE-TAX INCOME'!BU173+'INCOME TAX'!BU173,+REVENUE!BU173+CAPEX!BU173+'PRE-TAX INCOME'!BU173+'INCOME TAX'!BU173+'COMMUNITY CONTRIBUTIONS'!BU173)</f>
        <v>0</v>
      </c>
      <c r="BV173" s="47" t="n">
        <f aca="false">IF('COMMUNITY CONTRIBUTIONS'!BV173="n/a",REVENUE!BV173+CAPEX!BV173+'PRE-TAX INCOME'!BV173+'INCOME TAX'!BV173,+REVENUE!BV173+CAPEX!BV173+'PRE-TAX INCOME'!BV173+'INCOME TAX'!BV173+'COMMUNITY CONTRIBUTIONS'!BV173)</f>
        <v>0</v>
      </c>
      <c r="BW173" s="47" t="n">
        <f aca="false">IF('COMMUNITY CONTRIBUTIONS'!BW173="n/a",REVENUE!BW173+CAPEX!BW173+'PRE-TAX INCOME'!BW173+'INCOME TAX'!BW173,+REVENUE!BW173+CAPEX!BW173+'PRE-TAX INCOME'!BW173+'INCOME TAX'!BW173+'COMMUNITY CONTRIBUTIONS'!BW173)</f>
        <v>0</v>
      </c>
      <c r="BX173" s="47" t="n">
        <f aca="false">IF('COMMUNITY CONTRIBUTIONS'!BX173="n/a",REVENUE!BX173+CAPEX!BX173+'PRE-TAX INCOME'!BX173+'INCOME TAX'!BX173,+REVENUE!BX173+CAPEX!BX173+'PRE-TAX INCOME'!BX173+'INCOME TAX'!BX173+'COMMUNITY CONTRIBUTIONS'!BX173)</f>
        <v>0</v>
      </c>
      <c r="BY173" s="47" t="n">
        <f aca="false">IF('COMMUNITY CONTRIBUTIONS'!BY173="n/a",REVENUE!BY173+CAPEX!BY173+'PRE-TAX INCOME'!BY173+'INCOME TAX'!BY173,+REVENUE!BY173+CAPEX!BY173+'PRE-TAX INCOME'!BY173+'INCOME TAX'!BY173+'COMMUNITY CONTRIBUTIONS'!BY173)</f>
        <v>0</v>
      </c>
      <c r="BZ173" s="47" t="n">
        <f aca="false">IF('COMMUNITY CONTRIBUTIONS'!BZ173="n/a",REVENUE!BZ173+CAPEX!BZ173+'PRE-TAX INCOME'!BZ173+'INCOME TAX'!BZ173,+REVENUE!BZ173+CAPEX!BZ173+'PRE-TAX INCOME'!BZ173+'INCOME TAX'!BZ173+'COMMUNITY CONTRIBUTIONS'!BZ173)</f>
        <v>1</v>
      </c>
      <c r="CA173" s="47" t="n">
        <f aca="false">IF('COMMUNITY CONTRIBUTIONS'!CA173="n/a",REVENUE!CA173+CAPEX!CA173+'PRE-TAX INCOME'!CA173+'INCOME TAX'!CA173,+REVENUE!CA173+CAPEX!CA173+'PRE-TAX INCOME'!CA173+'INCOME TAX'!CA173+'COMMUNITY CONTRIBUTIONS'!CA173)</f>
        <v>0</v>
      </c>
      <c r="CB173" s="47" t="n">
        <f aca="false">IF('COMMUNITY CONTRIBUTIONS'!CB173="n/a",REVENUE!CB173+CAPEX!CB173+'PRE-TAX INCOME'!CB173+'INCOME TAX'!CB173,+REVENUE!CB173+CAPEX!CB173+'PRE-TAX INCOME'!CB173+'INCOME TAX'!CB173+'COMMUNITY CONTRIBUTIONS'!CB173)</f>
        <v>0</v>
      </c>
      <c r="CC173" s="47" t="n">
        <f aca="false">IF('COMMUNITY CONTRIBUTIONS'!CC173="n/a",REVENUE!CC173+CAPEX!CC173+'PRE-TAX INCOME'!CC173+'INCOME TAX'!CC173,+REVENUE!CC173+CAPEX!CC173+'PRE-TAX INCOME'!CC173+'INCOME TAX'!CC173+'COMMUNITY CONTRIBUTIONS'!CC173)</f>
        <v>0</v>
      </c>
      <c r="CD173" s="47" t="n">
        <f aca="false">IF('COMMUNITY CONTRIBUTIONS'!CD173="n/a",REVENUE!CD173+CAPEX!CD173+'PRE-TAX INCOME'!CD173+'INCOME TAX'!CD173,+REVENUE!CD173+CAPEX!CD173+'PRE-TAX INCOME'!CD173+'INCOME TAX'!CD173+'COMMUNITY CONTRIBUTIONS'!CD173)</f>
        <v>0</v>
      </c>
      <c r="CE173" s="47" t="n">
        <f aca="false">IF('COMMUNITY CONTRIBUTIONS'!CE173="n/a",REVENUE!CE173+CAPEX!CE173+'PRE-TAX INCOME'!CE173+'INCOME TAX'!CE173,+REVENUE!CE173+CAPEX!CE173+'PRE-TAX INCOME'!CE173+'INCOME TAX'!CE173+'COMMUNITY CONTRIBUTIONS'!CE173)</f>
        <v>0</v>
      </c>
      <c r="CF173" s="47" t="n">
        <f aca="false">IF('COMMUNITY CONTRIBUTIONS'!CF173="n/a",REVENUE!CF173+CAPEX!CF173+'PRE-TAX INCOME'!CF173+'INCOME TAX'!CF173,+REVENUE!CF173+CAPEX!CF173+'PRE-TAX INCOME'!CF173+'INCOME TAX'!CF173+'COMMUNITY CONTRIBUTIONS'!CF173)</f>
        <v>1.5</v>
      </c>
      <c r="CG173" s="47" t="n">
        <f aca="false">IF('COMMUNITY CONTRIBUTIONS'!CG173="n/a",REVENUE!CG173+CAPEX!CG173+'PRE-TAX INCOME'!CG173+'INCOME TAX'!CG173,+REVENUE!CG173+CAPEX!CG173+'PRE-TAX INCOME'!CG173+'INCOME TAX'!CG173+'COMMUNITY CONTRIBUTIONS'!CG173)</f>
        <v>0</v>
      </c>
      <c r="CH173" s="47" t="n">
        <f aca="false">IF('COMMUNITY CONTRIBUTIONS'!CH173="n/a",REVENUE!CH173+CAPEX!CH173+'PRE-TAX INCOME'!CH173+'INCOME TAX'!CH173,+REVENUE!CH173+CAPEX!CH173+'PRE-TAX INCOME'!CH173+'INCOME TAX'!CH173+'COMMUNITY CONTRIBUTIONS'!CH173)</f>
        <v>0</v>
      </c>
      <c r="CI173" s="47" t="n">
        <f aca="false">IF('COMMUNITY CONTRIBUTIONS'!CI173="n/a",REVENUE!CI173+CAPEX!CI173+'PRE-TAX INCOME'!CI173+'INCOME TAX'!CI173,+REVENUE!CI173+CAPEX!CI173+'PRE-TAX INCOME'!CI173+'INCOME TAX'!CI173+'COMMUNITY CONTRIBUTIONS'!CI173)</f>
        <v>1</v>
      </c>
      <c r="CJ173" s="47" t="n">
        <f aca="false">IF('COMMUNITY CONTRIBUTIONS'!CJ173="n/a",REVENUE!CJ173+CAPEX!CJ173+'PRE-TAX INCOME'!CJ173+'INCOME TAX'!CJ173,+REVENUE!CJ173+CAPEX!CJ173+'PRE-TAX INCOME'!CJ173+'INCOME TAX'!CJ173+'COMMUNITY CONTRIBUTIONS'!CJ173)</f>
        <v>0</v>
      </c>
      <c r="CK173" s="47" t="n">
        <f aca="false">IF('COMMUNITY CONTRIBUTIONS'!CK173="n/a",REVENUE!CK173+CAPEX!CK173+'PRE-TAX INCOME'!CK173+'INCOME TAX'!CK173,+REVENUE!CK173+CAPEX!CK173+'PRE-TAX INCOME'!CK173+'INCOME TAX'!CK173+'COMMUNITY CONTRIBUTIONS'!CK173)</f>
        <v>0</v>
      </c>
      <c r="CL173" s="47" t="n">
        <f aca="false">IF('COMMUNITY CONTRIBUTIONS'!CL173="n/a",REVENUE!CL173+CAPEX!CL173+'PRE-TAX INCOME'!CL173+'INCOME TAX'!CL173,+REVENUE!CL173+CAPEX!CL173+'PRE-TAX INCOME'!CL173+'INCOME TAX'!CL173+'COMMUNITY CONTRIBUTIONS'!CL173)</f>
        <v>0</v>
      </c>
      <c r="CM173" s="47" t="n">
        <f aca="false">IF('COMMUNITY CONTRIBUTIONS'!CM173="n/a",REVENUE!CM173+CAPEX!CM173+'PRE-TAX INCOME'!CM173+'INCOME TAX'!CM173,+REVENUE!CM173+CAPEX!CM173+'PRE-TAX INCOME'!CM173+'INCOME TAX'!CM173+'COMMUNITY CONTRIBUTIONS'!CM173)</f>
        <v>1</v>
      </c>
      <c r="CN173" s="47" t="n">
        <f aca="false">IF('COMMUNITY CONTRIBUTIONS'!CN173="n/a",REVENUE!CN173+CAPEX!CN173+'PRE-TAX INCOME'!CN173+'INCOME TAX'!CN173,+REVENUE!CN173+CAPEX!CN173+'PRE-TAX INCOME'!CN173+'INCOME TAX'!CN173+'COMMUNITY CONTRIBUTIONS'!CN173)</f>
        <v>0</v>
      </c>
      <c r="CO173" s="47" t="n">
        <f aca="false">IF('COMMUNITY CONTRIBUTIONS'!CO173="n/a",REVENUE!CO173+CAPEX!CO173+'PRE-TAX INCOME'!CO173+'INCOME TAX'!CO173,+REVENUE!CO173+CAPEX!CO173+'PRE-TAX INCOME'!CO173+'INCOME TAX'!CO173+'COMMUNITY CONTRIBUTIONS'!CO173)</f>
        <v>0</v>
      </c>
      <c r="CP173" s="47" t="n">
        <f aca="false">IF('COMMUNITY CONTRIBUTIONS'!CP173="n/a",REVENUE!CP173+CAPEX!CP173+'PRE-TAX INCOME'!CP173+'INCOME TAX'!CP173,+REVENUE!CP173+CAPEX!CP173+'PRE-TAX INCOME'!CP173+'INCOME TAX'!CP173+'COMMUNITY CONTRIBUTIONS'!CP173)</f>
        <v>0</v>
      </c>
      <c r="CQ173" s="47" t="n">
        <f aca="false">IF('COMMUNITY CONTRIBUTIONS'!CQ173="n/a",REVENUE!CQ173+CAPEX!CQ173+'PRE-TAX INCOME'!CQ173+'INCOME TAX'!CQ173,+REVENUE!CQ173+CAPEX!CQ173+'PRE-TAX INCOME'!CQ173+'INCOME TAX'!CQ173+'COMMUNITY CONTRIBUTIONS'!CQ173)</f>
        <v>0</v>
      </c>
      <c r="CR173" s="47" t="n">
        <f aca="false">IF('COMMUNITY CONTRIBUTIONS'!CR173="n/a",REVENUE!CR173+CAPEX!CR173+'PRE-TAX INCOME'!CR173+'INCOME TAX'!CR173,+REVENUE!CR173+CAPEX!CR173+'PRE-TAX INCOME'!CR173+'INCOME TAX'!CR173+'COMMUNITY CONTRIBUTIONS'!CR173)</f>
        <v>1</v>
      </c>
      <c r="CS173" s="47" t="n">
        <f aca="false">IF('COMMUNITY CONTRIBUTIONS'!CS173="n/a",REVENUE!CS173+CAPEX!CS173+'PRE-TAX INCOME'!CS173+'INCOME TAX'!CS173,+REVENUE!CS173+CAPEX!CS173+'PRE-TAX INCOME'!CS173+'INCOME TAX'!CS173+'COMMUNITY CONTRIBUTIONS'!CS173)</f>
        <v>3</v>
      </c>
      <c r="CT173" s="47" t="n">
        <f aca="false">IF('COMMUNITY CONTRIBUTIONS'!CT173="n/a",REVENUE!CT173+CAPEX!CT173+'PRE-TAX INCOME'!CT173+'INCOME TAX'!CT173,+REVENUE!CT173+CAPEX!CT173+'PRE-TAX INCOME'!CT173+'INCOME TAX'!CT173+'COMMUNITY CONTRIBUTIONS'!CT173)</f>
        <v>0</v>
      </c>
      <c r="CU173" s="47" t="n">
        <f aca="false">IF('COMMUNITY CONTRIBUTIONS'!CU173="n/a",REVENUE!CU173+CAPEX!CU173+'PRE-TAX INCOME'!CU173+'INCOME TAX'!CU173,+REVENUE!CU173+CAPEX!CU173+'PRE-TAX INCOME'!CU173+'INCOME TAX'!CU173+'COMMUNITY CONTRIBUTIONS'!CU173)</f>
        <v>0</v>
      </c>
      <c r="CV173" s="47" t="n">
        <f aca="false">IF('COMMUNITY CONTRIBUTIONS'!CV173="n/a",REVENUE!CV173+CAPEX!CV173+'PRE-TAX INCOME'!CV173+'INCOME TAX'!CV173,+REVENUE!CV173+CAPEX!CV173+'PRE-TAX INCOME'!CV173+'INCOME TAX'!CV173+'COMMUNITY CONTRIBUTIONS'!CV173)</f>
        <v>0</v>
      </c>
      <c r="CW173" s="47" t="n">
        <f aca="false">IF('COMMUNITY CONTRIBUTIONS'!CW173="n/a",REVENUE!CW173+CAPEX!CW173+'PRE-TAX INCOME'!CW173+'INCOME TAX'!CW173,+REVENUE!CW173+CAPEX!CW173+'PRE-TAX INCOME'!CW173+'INCOME TAX'!CW173+'COMMUNITY CONTRIBUTIONS'!CW173)</f>
        <v>0</v>
      </c>
      <c r="CX173" s="47" t="n">
        <f aca="false">IF('COMMUNITY CONTRIBUTIONS'!CX173="n/a",REVENUE!CX173+CAPEX!CX173+'PRE-TAX INCOME'!CX173+'INCOME TAX'!CX173,+REVENUE!CX173+CAPEX!CX173+'PRE-TAX INCOME'!CX173+'INCOME TAX'!CX173+'COMMUNITY CONTRIBUTIONS'!CX173)</f>
        <v>0</v>
      </c>
      <c r="CY173" s="47" t="n">
        <f aca="false">IF('COMMUNITY CONTRIBUTIONS'!CY173="n/a",REVENUE!CY173+CAPEX!CY173+'PRE-TAX INCOME'!CY173+'INCOME TAX'!CY173,+REVENUE!CY173+CAPEX!CY173+'PRE-TAX INCOME'!CY173+'INCOME TAX'!CY173+'COMMUNITY CONTRIBUTIONS'!CY173)</f>
        <v>0.5</v>
      </c>
      <c r="CZ173" s="47" t="n">
        <f aca="false">IF('COMMUNITY CONTRIBUTIONS'!CZ173="n/a",REVENUE!CZ173+CAPEX!CZ173+'PRE-TAX INCOME'!CZ173+'INCOME TAX'!CZ173,+REVENUE!CZ173+CAPEX!CZ173+'PRE-TAX INCOME'!CZ173+'INCOME TAX'!CZ173+'COMMUNITY CONTRIBUTIONS'!CZ173)</f>
        <v>0</v>
      </c>
      <c r="DA173" s="47" t="n">
        <f aca="false">IF('COMMUNITY CONTRIBUTIONS'!DA173="n/a",REVENUE!DA173+CAPEX!DA173+'PRE-TAX INCOME'!DA173+'INCOME TAX'!DA173,+REVENUE!DA173+CAPEX!DA173+'PRE-TAX INCOME'!DA173+'INCOME TAX'!DA173+'COMMUNITY CONTRIBUTIONS'!DA173)</f>
        <v>3</v>
      </c>
      <c r="DB173" s="47" t="n">
        <f aca="false">IF('COMMUNITY CONTRIBUTIONS'!DB173="n/a",REVENUE!DB173+CAPEX!DB173+'PRE-TAX INCOME'!DB173+'INCOME TAX'!DB173,+REVENUE!DB173+CAPEX!DB173+'PRE-TAX INCOME'!DB173+'INCOME TAX'!DB173+'COMMUNITY CONTRIBUTIONS'!DB173)</f>
        <v>0</v>
      </c>
      <c r="DC173" s="47" t="n">
        <f aca="false">IF('COMMUNITY CONTRIBUTIONS'!DC173="n/a",REVENUE!DC173+CAPEX!DC173+'PRE-TAX INCOME'!DC173+'INCOME TAX'!DC173,+REVENUE!DC173+CAPEX!DC173+'PRE-TAX INCOME'!DC173+'INCOME TAX'!DC173+'COMMUNITY CONTRIBUTIONS'!DC173)</f>
        <v>0.5</v>
      </c>
      <c r="DD173" s="47" t="n">
        <f aca="false">IF('COMMUNITY CONTRIBUTIONS'!DD173="n/a",REVENUE!DD173+CAPEX!DD173+'PRE-TAX INCOME'!DD173+'INCOME TAX'!DD173,+REVENUE!DD173+CAPEX!DD173+'PRE-TAX INCOME'!DD173+'INCOME TAX'!DD173+'COMMUNITY CONTRIBUTIONS'!DD173)</f>
        <v>3.5</v>
      </c>
      <c r="DE173" s="47" t="n">
        <f aca="false">IF('COMMUNITY CONTRIBUTIONS'!DE173="n/a",REVENUE!DE173+CAPEX!DE173+'PRE-TAX INCOME'!DE173+'INCOME TAX'!DE173,+REVENUE!DE173+CAPEX!DE173+'PRE-TAX INCOME'!DE173+'INCOME TAX'!DE173+'COMMUNITY CONTRIBUTIONS'!DE173)</f>
        <v>0</v>
      </c>
      <c r="DF173" s="47" t="n">
        <f aca="false">IF('COMMUNITY CONTRIBUTIONS'!DF173="n/a",REVENUE!DF173+CAPEX!DF173+'PRE-TAX INCOME'!DF173+'INCOME TAX'!DF173,+REVENUE!DF173+CAPEX!DF173+'PRE-TAX INCOME'!DF173+'INCOME TAX'!DF173+'COMMUNITY CONTRIBUTIONS'!DF173)</f>
        <v>0</v>
      </c>
      <c r="DG173" s="47" t="n">
        <f aca="false">IF('COMMUNITY CONTRIBUTIONS'!DG173="n/a",REVENUE!DG173+CAPEX!DG173+'PRE-TAX INCOME'!DG173+'INCOME TAX'!DG173,+REVENUE!DG173+CAPEX!DG173+'PRE-TAX INCOME'!DG173+'INCOME TAX'!DG173+'COMMUNITY CONTRIBUTIONS'!DG173)</f>
        <v>0</v>
      </c>
      <c r="DH173" s="47" t="n">
        <f aca="false">IF('COMMUNITY CONTRIBUTIONS'!DH173="n/a",REVENUE!DH173+CAPEX!DH173+'PRE-TAX INCOME'!DH173+'INCOME TAX'!DH173,+REVENUE!DH173+CAPEX!DH173+'PRE-TAX INCOME'!DH173+'INCOME TAX'!DH173+'COMMUNITY CONTRIBUTIONS'!DH173)</f>
        <v>0</v>
      </c>
      <c r="DI173" s="47" t="n">
        <f aca="false">IF('COMMUNITY CONTRIBUTIONS'!DI173="n/a",REVENUE!DI173+CAPEX!DI173+'PRE-TAX INCOME'!DI173+'INCOME TAX'!DI173,+REVENUE!DI173+CAPEX!DI173+'PRE-TAX INCOME'!DI173+'INCOME TAX'!DI173+'COMMUNITY CONTRIBUTIONS'!DI173)</f>
        <v>0</v>
      </c>
      <c r="DJ173" s="47" t="n">
        <f aca="false">IF('COMMUNITY CONTRIBUTIONS'!DJ173="n/a",REVENUE!DJ173+CAPEX!DJ173+'PRE-TAX INCOME'!DJ173+'INCOME TAX'!DJ173,+REVENUE!DJ173+CAPEX!DJ173+'PRE-TAX INCOME'!DJ173+'INCOME TAX'!DJ173+'COMMUNITY CONTRIBUTIONS'!DJ173)</f>
        <v>0</v>
      </c>
      <c r="DK173" s="47" t="n">
        <f aca="false">IF('COMMUNITY CONTRIBUTIONS'!DK173="n/a",REVENUE!DK173+CAPEX!DK173+'PRE-TAX INCOME'!DK173+'INCOME TAX'!DK173,+REVENUE!DK173+CAPEX!DK173+'PRE-TAX INCOME'!DK173+'INCOME TAX'!DK173+'COMMUNITY CONTRIBUTIONS'!DK173)</f>
        <v>0</v>
      </c>
      <c r="DL173" s="47" t="n">
        <f aca="false">IF('COMMUNITY CONTRIBUTIONS'!DL173="n/a",REVENUE!DL173+CAPEX!DL173+'PRE-TAX INCOME'!DL173+'INCOME TAX'!DL173,+REVENUE!DL173+CAPEX!DL173+'PRE-TAX INCOME'!DL173+'INCOME TAX'!DL173+'COMMUNITY CONTRIBUTIONS'!DL173)</f>
        <v>0</v>
      </c>
      <c r="DM173" s="47" t="n">
        <f aca="false">IF('COMMUNITY CONTRIBUTIONS'!DM173="n/a",REVENUE!DM173+CAPEX!DM173+'PRE-TAX INCOME'!DM173+'INCOME TAX'!DM173,+REVENUE!DM173+CAPEX!DM173+'PRE-TAX INCOME'!DM173+'INCOME TAX'!DM173+'COMMUNITY CONTRIBUTIONS'!DM173)</f>
        <v>0</v>
      </c>
      <c r="DN173" s="47" t="n">
        <f aca="false">IF('COMMUNITY CONTRIBUTIONS'!DN173="n/a",REVENUE!DN173+CAPEX!DN173+'PRE-TAX INCOME'!DN173+'INCOME TAX'!DN173,+REVENUE!DN173+CAPEX!DN173+'PRE-TAX INCOME'!DN173+'INCOME TAX'!DN173+'COMMUNITY CONTRIBUTIONS'!DN173)</f>
        <v>0</v>
      </c>
      <c r="DO173" s="47" t="n">
        <f aca="false">IF('COMMUNITY CONTRIBUTIONS'!DO173="n/a",REVENUE!DO173+CAPEX!DO173+'PRE-TAX INCOME'!DO173+'INCOME TAX'!DO173,+REVENUE!DO173+CAPEX!DO173+'PRE-TAX INCOME'!DO173+'INCOME TAX'!DO173+'COMMUNITY CONTRIBUTIONS'!DO173)</f>
        <v>0</v>
      </c>
      <c r="DP173" s="47" t="n">
        <f aca="false">IF('COMMUNITY CONTRIBUTIONS'!DP173="n/a",REVENUE!DP173+CAPEX!DP173+'PRE-TAX INCOME'!DP173+'INCOME TAX'!DP173,+REVENUE!DP173+CAPEX!DP173+'PRE-TAX INCOME'!DP173+'INCOME TAX'!DP173+'COMMUNITY CONTRIBUTIONS'!DP173)</f>
        <v>0</v>
      </c>
      <c r="DQ173" s="47" t="n">
        <f aca="false">IF('COMMUNITY CONTRIBUTIONS'!DQ173="n/a",REVENUE!DQ173+CAPEX!DQ173+'PRE-TAX INCOME'!DQ173+'INCOME TAX'!DQ173,+REVENUE!DQ173+CAPEX!DQ173+'PRE-TAX INCOME'!DQ173+'INCOME TAX'!DQ173+'COMMUNITY CONTRIBUTIONS'!DQ173)</f>
        <v>0</v>
      </c>
      <c r="DR173" s="47" t="n">
        <f aca="false">IF('COMMUNITY CONTRIBUTIONS'!DR173="n/a",REVENUE!DR173+CAPEX!DR173+'PRE-TAX INCOME'!DR173+'INCOME TAX'!DR173,+REVENUE!DR173+CAPEX!DR173+'PRE-TAX INCOME'!DR173+'INCOME TAX'!DR173+'COMMUNITY CONTRIBUTIONS'!DR173)</f>
        <v>0</v>
      </c>
      <c r="DS173" s="47" t="n">
        <f aca="false">IF('COMMUNITY CONTRIBUTIONS'!DS173="n/a",REVENUE!DS173+CAPEX!DS173+'PRE-TAX INCOME'!DS173+'INCOME TAX'!DS173,+REVENUE!DS173+CAPEX!DS173+'PRE-TAX INCOME'!DS173+'INCOME TAX'!DS173+'COMMUNITY CONTRIBUTIONS'!DS173)</f>
        <v>0</v>
      </c>
      <c r="DT173" s="47" t="n">
        <f aca="false">IF('COMMUNITY CONTRIBUTIONS'!DT173="n/a",REVENUE!DT173+CAPEX!DT173+'PRE-TAX INCOME'!DT173+'INCOME TAX'!DT173,+REVENUE!DT173+CAPEX!DT173+'PRE-TAX INCOME'!DT173+'INCOME TAX'!DT173+'COMMUNITY CONTRIBUTIONS'!DT173)</f>
        <v>0</v>
      </c>
      <c r="DU173" s="47" t="n">
        <f aca="false">IF('COMMUNITY CONTRIBUTIONS'!DU173="n/a",REVENUE!DU173+CAPEX!DU173+'PRE-TAX INCOME'!DU173+'INCOME TAX'!DU173,+REVENUE!DU173+CAPEX!DU173+'PRE-TAX INCOME'!DU173+'INCOME TAX'!DU173+'COMMUNITY CONTRIBUTIONS'!DU173)</f>
        <v>0</v>
      </c>
      <c r="DV173" s="47" t="n">
        <f aca="false">IF('COMMUNITY CONTRIBUTIONS'!DV173="n/a",REVENUE!DV173+CAPEX!DV173+'PRE-TAX INCOME'!DV173+'INCOME TAX'!DV173,+REVENUE!DV173+CAPEX!DV173+'PRE-TAX INCOME'!DV173+'INCOME TAX'!DV173+'COMMUNITY CONTRIBUTIONS'!DV173)</f>
        <v>0</v>
      </c>
      <c r="DW173" s="47" t="n">
        <f aca="false">IF('COMMUNITY CONTRIBUTIONS'!DW173="n/a",REVENUE!DW173+CAPEX!DW173+'PRE-TAX INCOME'!DW173+'INCOME TAX'!DW173,+REVENUE!DW173+CAPEX!DW173+'PRE-TAX INCOME'!DW173+'INCOME TAX'!DW173+'COMMUNITY CONTRIBUTIONS'!DW173)</f>
        <v>0</v>
      </c>
    </row>
    <row r="174" customFormat="false" ht="15.75" hidden="false" customHeight="false" outlineLevel="0" collapsed="false">
      <c r="A174" s="16" t="n">
        <f aca="false">+COUNTRIES!A174</f>
        <v>170</v>
      </c>
      <c r="B174" s="16" t="str">
        <f aca="false">+COUNTRIES!B174</f>
        <v>Rwanda</v>
      </c>
      <c r="C174" s="35" t="n">
        <f aca="false">SUM(D174:DW174)</f>
        <v>1.5</v>
      </c>
      <c r="D174" s="47" t="n">
        <f aca="false">IF('COMMUNITY CONTRIBUTIONS'!D174="n/a",REVENUE!D174+CAPEX!D174+'PRE-TAX INCOME'!D174+'INCOME TAX'!D174,+REVENUE!D174+CAPEX!D174+'PRE-TAX INCOME'!D174+'INCOME TAX'!D174+'COMMUNITY CONTRIBUTIONS'!D174)</f>
        <v>0</v>
      </c>
      <c r="E174" s="47" t="n">
        <f aca="false">IF('COMMUNITY CONTRIBUTIONS'!E174="n/a",REVENUE!E174+CAPEX!E174+'PRE-TAX INCOME'!E174+'INCOME TAX'!E174,+REVENUE!E174+CAPEX!E174+'PRE-TAX INCOME'!E174+'INCOME TAX'!E174+'COMMUNITY CONTRIBUTIONS'!E174)</f>
        <v>0</v>
      </c>
      <c r="F174" s="47" t="n">
        <f aca="false">IF('COMMUNITY CONTRIBUTIONS'!F174="n/a",REVENUE!F174+CAPEX!F174+'PRE-TAX INCOME'!F174+'INCOME TAX'!F174,+REVENUE!F174+CAPEX!F174+'PRE-TAX INCOME'!F174+'INCOME TAX'!F174+'COMMUNITY CONTRIBUTIONS'!F174)</f>
        <v>0</v>
      </c>
      <c r="G174" s="47" t="n">
        <f aca="false">IF('COMMUNITY CONTRIBUTIONS'!G174="n/a",REVENUE!G174+CAPEX!G174+'PRE-TAX INCOME'!G174+'INCOME TAX'!G174,+REVENUE!G174+CAPEX!G174+'PRE-TAX INCOME'!G174+'INCOME TAX'!G174+'COMMUNITY CONTRIBUTIONS'!G174)</f>
        <v>0</v>
      </c>
      <c r="H174" s="47" t="n">
        <f aca="false">IF('COMMUNITY CONTRIBUTIONS'!H174="n/a",REVENUE!H174+CAPEX!H174+'PRE-TAX INCOME'!H174+'INCOME TAX'!H174,+REVENUE!H174+CAPEX!H174+'PRE-TAX INCOME'!H174+'INCOME TAX'!H174+'COMMUNITY CONTRIBUTIONS'!H174)</f>
        <v>0</v>
      </c>
      <c r="I174" s="47" t="n">
        <f aca="false">IF('COMMUNITY CONTRIBUTIONS'!I174="n/a",REVENUE!I174+CAPEX!I174+'PRE-TAX INCOME'!I174+'INCOME TAX'!I174,+REVENUE!I174+CAPEX!I174+'PRE-TAX INCOME'!I174+'INCOME TAX'!I174+'COMMUNITY CONTRIBUTIONS'!I174)</f>
        <v>0</v>
      </c>
      <c r="J174" s="47" t="n">
        <f aca="false">IF('COMMUNITY CONTRIBUTIONS'!J174="n/a",REVENUE!J174+CAPEX!J174+'PRE-TAX INCOME'!J174+'INCOME TAX'!J174,+REVENUE!J174+CAPEX!J174+'PRE-TAX INCOME'!J174+'INCOME TAX'!J174+'COMMUNITY CONTRIBUTIONS'!J174)</f>
        <v>0</v>
      </c>
      <c r="K174" s="47" t="n">
        <f aca="false">IF('COMMUNITY CONTRIBUTIONS'!K174="n/a",REVENUE!K174+CAPEX!K174+'PRE-TAX INCOME'!K174+'INCOME TAX'!K174,+REVENUE!K174+CAPEX!K174+'PRE-TAX INCOME'!K174+'INCOME TAX'!K174+'COMMUNITY CONTRIBUTIONS'!K174)</f>
        <v>0</v>
      </c>
      <c r="L174" s="47" t="n">
        <f aca="false">IF('COMMUNITY CONTRIBUTIONS'!L174="n/a",REVENUE!L174+CAPEX!L174+'PRE-TAX INCOME'!L174+'INCOME TAX'!L174,+REVENUE!L174+CAPEX!L174+'PRE-TAX INCOME'!L174+'INCOME TAX'!L174+'COMMUNITY CONTRIBUTIONS'!L174)</f>
        <v>0</v>
      </c>
      <c r="M174" s="47" t="n">
        <f aca="false">IF('COMMUNITY CONTRIBUTIONS'!M174="n/a",REVENUE!M174+CAPEX!M174+'PRE-TAX INCOME'!M174+'INCOME TAX'!M174,+REVENUE!M174+CAPEX!M174+'PRE-TAX INCOME'!M174+'INCOME TAX'!M174+'COMMUNITY CONTRIBUTIONS'!M174)</f>
        <v>0</v>
      </c>
      <c r="N174" s="47" t="n">
        <f aca="false">IF('COMMUNITY CONTRIBUTIONS'!N174="n/a",REVENUE!N174+CAPEX!N174+'PRE-TAX INCOME'!N174+'INCOME TAX'!N174,+REVENUE!N174+CAPEX!N174+'PRE-TAX INCOME'!N174+'INCOME TAX'!N174+'COMMUNITY CONTRIBUTIONS'!N174)</f>
        <v>0</v>
      </c>
      <c r="O174" s="47" t="n">
        <f aca="false">IF('COMMUNITY CONTRIBUTIONS'!O174="n/a",REVENUE!O174+CAPEX!O174+'PRE-TAX INCOME'!O174+'INCOME TAX'!O174,+REVENUE!O174+CAPEX!O174+'PRE-TAX INCOME'!O174+'INCOME TAX'!O174+'COMMUNITY CONTRIBUTIONS'!O174)</f>
        <v>0</v>
      </c>
      <c r="P174" s="47" t="n">
        <f aca="false">IF('COMMUNITY CONTRIBUTIONS'!P174="n/a",REVENUE!P174+CAPEX!P174+'PRE-TAX INCOME'!P174+'INCOME TAX'!P174,+REVENUE!P174+CAPEX!P174+'PRE-TAX INCOME'!P174+'INCOME TAX'!P174+'COMMUNITY CONTRIBUTIONS'!P174)</f>
        <v>0</v>
      </c>
      <c r="Q174" s="47" t="n">
        <f aca="false">IF('COMMUNITY CONTRIBUTIONS'!Q174="n/a",REVENUE!Q174+CAPEX!Q174+'PRE-TAX INCOME'!Q174+'INCOME TAX'!Q174,+REVENUE!Q174+CAPEX!Q174+'PRE-TAX INCOME'!Q174+'INCOME TAX'!Q174+'COMMUNITY CONTRIBUTIONS'!Q174)</f>
        <v>0</v>
      </c>
      <c r="R174" s="47" t="n">
        <f aca="false">IF('COMMUNITY CONTRIBUTIONS'!R174="n/a",REVENUE!R174+CAPEX!R174+'PRE-TAX INCOME'!R174+'INCOME TAX'!R174,+REVENUE!R174+CAPEX!R174+'PRE-TAX INCOME'!R174+'INCOME TAX'!R174+'COMMUNITY CONTRIBUTIONS'!R174)</f>
        <v>0</v>
      </c>
      <c r="S174" s="47" t="n">
        <f aca="false">IF('COMMUNITY CONTRIBUTIONS'!S174="n/a",REVENUE!S174+CAPEX!S174+'PRE-TAX INCOME'!S174+'INCOME TAX'!S174,+REVENUE!S174+CAPEX!S174+'PRE-TAX INCOME'!S174+'INCOME TAX'!S174+'COMMUNITY CONTRIBUTIONS'!S174)</f>
        <v>0</v>
      </c>
      <c r="T174" s="47" t="n">
        <f aca="false">IF('COMMUNITY CONTRIBUTIONS'!T174="n/a",REVENUE!T174+CAPEX!T174+'PRE-TAX INCOME'!T174+'INCOME TAX'!T174,+REVENUE!T174+CAPEX!T174+'PRE-TAX INCOME'!T174+'INCOME TAX'!T174+'COMMUNITY CONTRIBUTIONS'!T174)</f>
        <v>0</v>
      </c>
      <c r="U174" s="47" t="n">
        <f aca="false">IF('COMMUNITY CONTRIBUTIONS'!U174="n/a",REVENUE!U174+CAPEX!U174+'PRE-TAX INCOME'!U174+'INCOME TAX'!U174,+REVENUE!U174+CAPEX!U174+'PRE-TAX INCOME'!U174+'INCOME TAX'!U174+'COMMUNITY CONTRIBUTIONS'!U174)</f>
        <v>0</v>
      </c>
      <c r="V174" s="47" t="n">
        <f aca="false">IF('COMMUNITY CONTRIBUTIONS'!V174="n/a",REVENUE!V174+CAPEX!V174+'PRE-TAX INCOME'!V174+'INCOME TAX'!V174,+REVENUE!V174+CAPEX!V174+'PRE-TAX INCOME'!V174+'INCOME TAX'!V174+'COMMUNITY CONTRIBUTIONS'!V174)</f>
        <v>0</v>
      </c>
      <c r="W174" s="47" t="n">
        <f aca="false">IF('COMMUNITY CONTRIBUTIONS'!W174="n/a",REVENUE!W174+CAPEX!W174+'PRE-TAX INCOME'!W174+'INCOME TAX'!W174,+REVENUE!W174+CAPEX!W174+'PRE-TAX INCOME'!W174+'INCOME TAX'!W174+'COMMUNITY CONTRIBUTIONS'!W174)</f>
        <v>0</v>
      </c>
      <c r="X174" s="47" t="n">
        <f aca="false">IF('COMMUNITY CONTRIBUTIONS'!X174="n/a",REVENUE!X174+CAPEX!X174+'PRE-TAX INCOME'!X174+'INCOME TAX'!X174,+REVENUE!X174+CAPEX!X174+'PRE-TAX INCOME'!X174+'INCOME TAX'!X174+'COMMUNITY CONTRIBUTIONS'!X174)</f>
        <v>0</v>
      </c>
      <c r="Y174" s="47" t="n">
        <f aca="false">IF('COMMUNITY CONTRIBUTIONS'!Y174="n/a",REVENUE!Y174+CAPEX!Y174+'PRE-TAX INCOME'!Y174+'INCOME TAX'!Y174,+REVENUE!Y174+CAPEX!Y174+'PRE-TAX INCOME'!Y174+'INCOME TAX'!Y174+'COMMUNITY CONTRIBUTIONS'!Y174)</f>
        <v>0</v>
      </c>
      <c r="Z174" s="47" t="n">
        <f aca="false">IF('COMMUNITY CONTRIBUTIONS'!Z174="n/a",REVENUE!Z174+CAPEX!Z174+'PRE-TAX INCOME'!Z174+'INCOME TAX'!Z174,+REVENUE!Z174+CAPEX!Z174+'PRE-TAX INCOME'!Z174+'INCOME TAX'!Z174+'COMMUNITY CONTRIBUTIONS'!Z174)</f>
        <v>0</v>
      </c>
      <c r="AA174" s="47" t="n">
        <f aca="false">IF('COMMUNITY CONTRIBUTIONS'!AA174="n/a",REVENUE!AA174+CAPEX!AA174+'PRE-TAX INCOME'!AA174+'INCOME TAX'!AA174,+REVENUE!AA174+CAPEX!AA174+'PRE-TAX INCOME'!AA174+'INCOME TAX'!AA174+'COMMUNITY CONTRIBUTIONS'!AA174)</f>
        <v>0</v>
      </c>
      <c r="AB174" s="47" t="n">
        <f aca="false">IF('COMMUNITY CONTRIBUTIONS'!AB174="n/a",REVENUE!AB174+CAPEX!AB174+'PRE-TAX INCOME'!AB174+'INCOME TAX'!AB174,+REVENUE!AB174+CAPEX!AB174+'PRE-TAX INCOME'!AB174+'INCOME TAX'!AB174+'COMMUNITY CONTRIBUTIONS'!AB174)</f>
        <v>0</v>
      </c>
      <c r="AC174" s="47" t="n">
        <f aca="false">IF('COMMUNITY CONTRIBUTIONS'!AC174="n/a",REVENUE!AC174+CAPEX!AC174+'PRE-TAX INCOME'!AC174+'INCOME TAX'!AC174,+REVENUE!AC174+CAPEX!AC174+'PRE-TAX INCOME'!AC174+'INCOME TAX'!AC174+'COMMUNITY CONTRIBUTIONS'!AC174)</f>
        <v>0</v>
      </c>
      <c r="AD174" s="47" t="n">
        <f aca="false">IF('COMMUNITY CONTRIBUTIONS'!AD174="n/a",REVENUE!AD174+CAPEX!AD174+'PRE-TAX INCOME'!AD174+'INCOME TAX'!AD174,+REVENUE!AD174+CAPEX!AD174+'PRE-TAX INCOME'!AD174+'INCOME TAX'!AD174+'COMMUNITY CONTRIBUTIONS'!AD174)</f>
        <v>0</v>
      </c>
      <c r="AE174" s="47" t="n">
        <f aca="false">IF('COMMUNITY CONTRIBUTIONS'!AE174="n/a",REVENUE!AE174+CAPEX!AE174+'PRE-TAX INCOME'!AE174+'INCOME TAX'!AE174,+REVENUE!AE174+CAPEX!AE174+'PRE-TAX INCOME'!AE174+'INCOME TAX'!AE174+'COMMUNITY CONTRIBUTIONS'!AE174)</f>
        <v>0</v>
      </c>
      <c r="AF174" s="47" t="n">
        <f aca="false">IF('COMMUNITY CONTRIBUTIONS'!AF174="n/a",REVENUE!AF174+CAPEX!AF174+'PRE-TAX INCOME'!AF174+'INCOME TAX'!AF174,+REVENUE!AF174+CAPEX!AF174+'PRE-TAX INCOME'!AF174+'INCOME TAX'!AF174+'COMMUNITY CONTRIBUTIONS'!AF174)</f>
        <v>0</v>
      </c>
      <c r="AG174" s="47" t="n">
        <f aca="false">IF('COMMUNITY CONTRIBUTIONS'!AG174="n/a",REVENUE!AG174+CAPEX!AG174+'PRE-TAX INCOME'!AG174+'INCOME TAX'!AG174,+REVENUE!AG174+CAPEX!AG174+'PRE-TAX INCOME'!AG174+'INCOME TAX'!AG174+'COMMUNITY CONTRIBUTIONS'!AG174)</f>
        <v>0</v>
      </c>
      <c r="AH174" s="47" t="n">
        <f aca="false">IF('COMMUNITY CONTRIBUTIONS'!AH174="n/a",REVENUE!AH174+CAPEX!AH174+'PRE-TAX INCOME'!AH174+'INCOME TAX'!AH174,+REVENUE!AH174+CAPEX!AH174+'PRE-TAX INCOME'!AH174+'INCOME TAX'!AH174+'COMMUNITY CONTRIBUTIONS'!AH174)</f>
        <v>0</v>
      </c>
      <c r="AI174" s="47" t="n">
        <f aca="false">IF('COMMUNITY CONTRIBUTIONS'!AI174="n/a",REVENUE!AI174+CAPEX!AI174+'PRE-TAX INCOME'!AI174+'INCOME TAX'!AI174,+REVENUE!AI174+CAPEX!AI174+'PRE-TAX INCOME'!AI174+'INCOME TAX'!AI174+'COMMUNITY CONTRIBUTIONS'!AI174)</f>
        <v>0</v>
      </c>
      <c r="AJ174" s="47" t="n">
        <f aca="false">IF('COMMUNITY CONTRIBUTIONS'!AJ174="n/a",REVENUE!AJ174+CAPEX!AJ174+'PRE-TAX INCOME'!AJ174+'INCOME TAX'!AJ174,+REVENUE!AJ174+CAPEX!AJ174+'PRE-TAX INCOME'!AJ174+'INCOME TAX'!AJ174+'COMMUNITY CONTRIBUTIONS'!AJ174)</f>
        <v>0</v>
      </c>
      <c r="AK174" s="47" t="n">
        <f aca="false">IF('COMMUNITY CONTRIBUTIONS'!AK174="n/a",REVENUE!AK174+CAPEX!AK174+'PRE-TAX INCOME'!AK174+'INCOME TAX'!AK174,+REVENUE!AK174+CAPEX!AK174+'PRE-TAX INCOME'!AK174+'INCOME TAX'!AK174+'COMMUNITY CONTRIBUTIONS'!AK174)</f>
        <v>0</v>
      </c>
      <c r="AL174" s="47" t="n">
        <f aca="false">IF('COMMUNITY CONTRIBUTIONS'!AL174="n/a",REVENUE!AL174+CAPEX!AL174+'PRE-TAX INCOME'!AL174+'INCOME TAX'!AL174,+REVENUE!AL174+CAPEX!AL174+'PRE-TAX INCOME'!AL174+'INCOME TAX'!AL174+'COMMUNITY CONTRIBUTIONS'!AL174)</f>
        <v>0</v>
      </c>
      <c r="AM174" s="47" t="n">
        <f aca="false">IF('COMMUNITY CONTRIBUTIONS'!AM174="n/a",REVENUE!AM174+CAPEX!AM174+'PRE-TAX INCOME'!AM174+'INCOME TAX'!AM174,+REVENUE!AM174+CAPEX!AM174+'PRE-TAX INCOME'!AM174+'INCOME TAX'!AM174+'COMMUNITY CONTRIBUTIONS'!AM174)</f>
        <v>0</v>
      </c>
      <c r="AN174" s="47" t="n">
        <f aca="false">IF('COMMUNITY CONTRIBUTIONS'!AN174="n/a",REVENUE!AN174+CAPEX!AN174+'PRE-TAX INCOME'!AN174+'INCOME TAX'!AN174,+REVENUE!AN174+CAPEX!AN174+'PRE-TAX INCOME'!AN174+'INCOME TAX'!AN174+'COMMUNITY CONTRIBUTIONS'!AN174)</f>
        <v>0</v>
      </c>
      <c r="AO174" s="47" t="n">
        <f aca="false">IF('COMMUNITY CONTRIBUTIONS'!AO174="n/a",REVENUE!AO174+CAPEX!AO174+'PRE-TAX INCOME'!AO174+'INCOME TAX'!AO174,+REVENUE!AO174+CAPEX!AO174+'PRE-TAX INCOME'!AO174+'INCOME TAX'!AO174+'COMMUNITY CONTRIBUTIONS'!AO174)</f>
        <v>0</v>
      </c>
      <c r="AP174" s="47" t="n">
        <f aca="false">IF('COMMUNITY CONTRIBUTIONS'!AP174="n/a",REVENUE!AP174+CAPEX!AP174+'PRE-TAX INCOME'!AP174+'INCOME TAX'!AP174,+REVENUE!AP174+CAPEX!AP174+'PRE-TAX INCOME'!AP174+'INCOME TAX'!AP174+'COMMUNITY CONTRIBUTIONS'!AP174)</f>
        <v>0</v>
      </c>
      <c r="AQ174" s="47" t="n">
        <f aca="false">IF('COMMUNITY CONTRIBUTIONS'!AQ174="n/a",REVENUE!AQ174+CAPEX!AQ174+'PRE-TAX INCOME'!AQ174+'INCOME TAX'!AQ174,+REVENUE!AQ174+CAPEX!AQ174+'PRE-TAX INCOME'!AQ174+'INCOME TAX'!AQ174+'COMMUNITY CONTRIBUTIONS'!AQ174)</f>
        <v>0</v>
      </c>
      <c r="AR174" s="47" t="n">
        <f aca="false">IF('COMMUNITY CONTRIBUTIONS'!AR174="n/a",REVENUE!AR174+CAPEX!AR174+'PRE-TAX INCOME'!AR174+'INCOME TAX'!AR174,+REVENUE!AR174+CAPEX!AR174+'PRE-TAX INCOME'!AR174+'INCOME TAX'!AR174+'COMMUNITY CONTRIBUTIONS'!AR174)</f>
        <v>0</v>
      </c>
      <c r="AS174" s="47" t="n">
        <f aca="false">IF('COMMUNITY CONTRIBUTIONS'!AS174="n/a",REVENUE!AS174+CAPEX!AS174+'PRE-TAX INCOME'!AS174+'INCOME TAX'!AS174,+REVENUE!AS174+CAPEX!AS174+'PRE-TAX INCOME'!AS174+'INCOME TAX'!AS174+'COMMUNITY CONTRIBUTIONS'!AS174)</f>
        <v>0</v>
      </c>
      <c r="AT174" s="47" t="n">
        <f aca="false">IF('COMMUNITY CONTRIBUTIONS'!AT174="n/a",REVENUE!AT174+CAPEX!AT174+'PRE-TAX INCOME'!AT174+'INCOME TAX'!AT174,+REVENUE!AT174+CAPEX!AT174+'PRE-TAX INCOME'!AT174+'INCOME TAX'!AT174+'COMMUNITY CONTRIBUTIONS'!AT174)</f>
        <v>0</v>
      </c>
      <c r="AU174" s="47" t="n">
        <f aca="false">IF('COMMUNITY CONTRIBUTIONS'!AU174="n/a",REVENUE!AU174+CAPEX!AU174+'PRE-TAX INCOME'!AU174+'INCOME TAX'!AU174,+REVENUE!AU174+CAPEX!AU174+'PRE-TAX INCOME'!AU174+'INCOME TAX'!AU174+'COMMUNITY CONTRIBUTIONS'!AU174)</f>
        <v>0</v>
      </c>
      <c r="AV174" s="47" t="n">
        <f aca="false">IF('COMMUNITY CONTRIBUTIONS'!AV174="n/a",REVENUE!AV174+CAPEX!AV174+'PRE-TAX INCOME'!AV174+'INCOME TAX'!AV174,+REVENUE!AV174+CAPEX!AV174+'PRE-TAX INCOME'!AV174+'INCOME TAX'!AV174+'COMMUNITY CONTRIBUTIONS'!AV174)</f>
        <v>0</v>
      </c>
      <c r="AW174" s="47" t="n">
        <f aca="false">IF('COMMUNITY CONTRIBUTIONS'!AW174="n/a",REVENUE!AW174+CAPEX!AW174+'PRE-TAX INCOME'!AW174+'INCOME TAX'!AW174,+REVENUE!AW174+CAPEX!AW174+'PRE-TAX INCOME'!AW174+'INCOME TAX'!AW174+'COMMUNITY CONTRIBUTIONS'!AW174)</f>
        <v>0</v>
      </c>
      <c r="AX174" s="47" t="n">
        <f aca="false">IF('COMMUNITY CONTRIBUTIONS'!AX174="n/a",REVENUE!AX174+CAPEX!AX174+'PRE-TAX INCOME'!AX174+'INCOME TAX'!AX174,+REVENUE!AX174+CAPEX!AX174+'PRE-TAX INCOME'!AX174+'INCOME TAX'!AX174+'COMMUNITY CONTRIBUTIONS'!AX174)</f>
        <v>0</v>
      </c>
      <c r="AY174" s="47" t="n">
        <f aca="false">IF('COMMUNITY CONTRIBUTIONS'!AY174="n/a",REVENUE!AY174+CAPEX!AY174+'PRE-TAX INCOME'!AY174+'INCOME TAX'!AY174,+REVENUE!AY174+CAPEX!AY174+'PRE-TAX INCOME'!AY174+'INCOME TAX'!AY174+'COMMUNITY CONTRIBUTIONS'!AY174)</f>
        <v>0</v>
      </c>
      <c r="AZ174" s="47" t="n">
        <f aca="false">IF('COMMUNITY CONTRIBUTIONS'!AZ174="n/a",REVENUE!AZ174+CAPEX!AZ174+'PRE-TAX INCOME'!AZ174+'INCOME TAX'!AZ174,+REVENUE!AZ174+CAPEX!AZ174+'PRE-TAX INCOME'!AZ174+'INCOME TAX'!AZ174+'COMMUNITY CONTRIBUTIONS'!AZ174)</f>
        <v>0</v>
      </c>
      <c r="BA174" s="47" t="n">
        <f aca="false">IF('COMMUNITY CONTRIBUTIONS'!BA174="n/a",REVENUE!BA174+CAPEX!BA174+'PRE-TAX INCOME'!BA174+'INCOME TAX'!BA174,+REVENUE!BA174+CAPEX!BA174+'PRE-TAX INCOME'!BA174+'INCOME TAX'!BA174+'COMMUNITY CONTRIBUTIONS'!BA174)</f>
        <v>0</v>
      </c>
      <c r="BB174" s="47" t="n">
        <f aca="false">IF('COMMUNITY CONTRIBUTIONS'!BB174="n/a",REVENUE!BB174+CAPEX!BB174+'PRE-TAX INCOME'!BB174+'INCOME TAX'!BB174,+REVENUE!BB174+CAPEX!BB174+'PRE-TAX INCOME'!BB174+'INCOME TAX'!BB174+'COMMUNITY CONTRIBUTIONS'!BB174)</f>
        <v>0</v>
      </c>
      <c r="BC174" s="47" t="n">
        <f aca="false">IF('COMMUNITY CONTRIBUTIONS'!BC174="n/a",REVENUE!BC174+CAPEX!BC174+'PRE-TAX INCOME'!BC174+'INCOME TAX'!BC174,+REVENUE!BC174+CAPEX!BC174+'PRE-TAX INCOME'!BC174+'INCOME TAX'!BC174+'COMMUNITY CONTRIBUTIONS'!BC174)</f>
        <v>0</v>
      </c>
      <c r="BD174" s="47" t="n">
        <f aca="false">IF('COMMUNITY CONTRIBUTIONS'!BD174="n/a",REVENUE!BD174+CAPEX!BD174+'PRE-TAX INCOME'!BD174+'INCOME TAX'!BD174,+REVENUE!BD174+CAPEX!BD174+'PRE-TAX INCOME'!BD174+'INCOME TAX'!BD174+'COMMUNITY CONTRIBUTIONS'!BD174)</f>
        <v>0</v>
      </c>
      <c r="BE174" s="47" t="n">
        <f aca="false">IF('COMMUNITY CONTRIBUTIONS'!BE174="n/a",REVENUE!BE174+CAPEX!BE174+'PRE-TAX INCOME'!BE174+'INCOME TAX'!BE174,+REVENUE!BE174+CAPEX!BE174+'PRE-TAX INCOME'!BE174+'INCOME TAX'!BE174+'COMMUNITY CONTRIBUTIONS'!BE174)</f>
        <v>0</v>
      </c>
      <c r="BF174" s="47" t="n">
        <f aca="false">IF('COMMUNITY CONTRIBUTIONS'!BF174="n/a",REVENUE!BF174+CAPEX!BF174+'PRE-TAX INCOME'!BF174+'INCOME TAX'!BF174,+REVENUE!BF174+CAPEX!BF174+'PRE-TAX INCOME'!BF174+'INCOME TAX'!BF174+'COMMUNITY CONTRIBUTIONS'!BF174)</f>
        <v>0</v>
      </c>
      <c r="BG174" s="47" t="n">
        <f aca="false">IF('COMMUNITY CONTRIBUTIONS'!BG174="n/a",REVENUE!BG174+CAPEX!BG174+'PRE-TAX INCOME'!BG174+'INCOME TAX'!BG174,+REVENUE!BG174+CAPEX!BG174+'PRE-TAX INCOME'!BG174+'INCOME TAX'!BG174+'COMMUNITY CONTRIBUTIONS'!BG174)</f>
        <v>0</v>
      </c>
      <c r="BH174" s="47" t="n">
        <f aca="false">IF('COMMUNITY CONTRIBUTIONS'!BH174="n/a",REVENUE!BH174+CAPEX!BH174+'PRE-TAX INCOME'!BH174+'INCOME TAX'!BH174,+REVENUE!BH174+CAPEX!BH174+'PRE-TAX INCOME'!BH174+'INCOME TAX'!BH174+'COMMUNITY CONTRIBUTIONS'!BH174)</f>
        <v>0</v>
      </c>
      <c r="BI174" s="47" t="n">
        <f aca="false">IF('COMMUNITY CONTRIBUTIONS'!BI174="n/a",REVENUE!BI174+CAPEX!BI174+'PRE-TAX INCOME'!BI174+'INCOME TAX'!BI174,+REVENUE!BI174+CAPEX!BI174+'PRE-TAX INCOME'!BI174+'INCOME TAX'!BI174+'COMMUNITY CONTRIBUTIONS'!BI174)</f>
        <v>0</v>
      </c>
      <c r="BJ174" s="47" t="n">
        <f aca="false">IF('COMMUNITY CONTRIBUTIONS'!BJ174="n/a",REVENUE!BJ174+CAPEX!BJ174+'PRE-TAX INCOME'!BJ174+'INCOME TAX'!BJ174,+REVENUE!BJ174+CAPEX!BJ174+'PRE-TAX INCOME'!BJ174+'INCOME TAX'!BJ174+'COMMUNITY CONTRIBUTIONS'!BJ174)</f>
        <v>0</v>
      </c>
      <c r="BK174" s="47" t="n">
        <f aca="false">IF('COMMUNITY CONTRIBUTIONS'!BK174="n/a",REVENUE!BK174+CAPEX!BK174+'PRE-TAX INCOME'!BK174+'INCOME TAX'!BK174,+REVENUE!BK174+CAPEX!BK174+'PRE-TAX INCOME'!BK174+'INCOME TAX'!BK174+'COMMUNITY CONTRIBUTIONS'!BK174)</f>
        <v>0</v>
      </c>
      <c r="BL174" s="47" t="n">
        <f aca="false">IF('COMMUNITY CONTRIBUTIONS'!BL174="n/a",REVENUE!BL174+CAPEX!BL174+'PRE-TAX INCOME'!BL174+'INCOME TAX'!BL174,+REVENUE!BL174+CAPEX!BL174+'PRE-TAX INCOME'!BL174+'INCOME TAX'!BL174+'COMMUNITY CONTRIBUTIONS'!BL174)</f>
        <v>0</v>
      </c>
      <c r="BM174" s="47" t="n">
        <f aca="false">IF('COMMUNITY CONTRIBUTIONS'!BM174="n/a",REVENUE!BM174+CAPEX!BM174+'PRE-TAX INCOME'!BM174+'INCOME TAX'!BM174,+REVENUE!BM174+CAPEX!BM174+'PRE-TAX INCOME'!BM174+'INCOME TAX'!BM174+'COMMUNITY CONTRIBUTIONS'!BM174)</f>
        <v>0</v>
      </c>
      <c r="BN174" s="47" t="n">
        <f aca="false">IF('COMMUNITY CONTRIBUTIONS'!BN174="n/a",REVENUE!BN174+CAPEX!BN174+'PRE-TAX INCOME'!BN174+'INCOME TAX'!BN174,+REVENUE!BN174+CAPEX!BN174+'PRE-TAX INCOME'!BN174+'INCOME TAX'!BN174+'COMMUNITY CONTRIBUTIONS'!BN174)</f>
        <v>0</v>
      </c>
      <c r="BO174" s="47" t="n">
        <f aca="false">IF('COMMUNITY CONTRIBUTIONS'!BO174="n/a",REVENUE!BO174+CAPEX!BO174+'PRE-TAX INCOME'!BO174+'INCOME TAX'!BO174,+REVENUE!BO174+CAPEX!BO174+'PRE-TAX INCOME'!BO174+'INCOME TAX'!BO174+'COMMUNITY CONTRIBUTIONS'!BO174)</f>
        <v>0</v>
      </c>
      <c r="BP174" s="47" t="n">
        <f aca="false">IF('COMMUNITY CONTRIBUTIONS'!BP174="n/a",REVENUE!BP174+CAPEX!BP174+'PRE-TAX INCOME'!BP174+'INCOME TAX'!BP174,+REVENUE!BP174+CAPEX!BP174+'PRE-TAX INCOME'!BP174+'INCOME TAX'!BP174+'COMMUNITY CONTRIBUTIONS'!BP174)</f>
        <v>0</v>
      </c>
      <c r="BQ174" s="47" t="n">
        <f aca="false">IF('COMMUNITY CONTRIBUTIONS'!BQ174="n/a",REVENUE!BQ174+CAPEX!BQ174+'PRE-TAX INCOME'!BQ174+'INCOME TAX'!BQ174,+REVENUE!BQ174+CAPEX!BQ174+'PRE-TAX INCOME'!BQ174+'INCOME TAX'!BQ174+'COMMUNITY CONTRIBUTIONS'!BQ174)</f>
        <v>0</v>
      </c>
      <c r="BR174" s="47" t="n">
        <f aca="false">IF('COMMUNITY CONTRIBUTIONS'!BR174="n/a",REVENUE!BR174+CAPEX!BR174+'PRE-TAX INCOME'!BR174+'INCOME TAX'!BR174,+REVENUE!BR174+CAPEX!BR174+'PRE-TAX INCOME'!BR174+'INCOME TAX'!BR174+'COMMUNITY CONTRIBUTIONS'!BR174)</f>
        <v>0</v>
      </c>
      <c r="BS174" s="47" t="n">
        <f aca="false">IF('COMMUNITY CONTRIBUTIONS'!BS174="n/a",REVENUE!BS174+CAPEX!BS174+'PRE-TAX INCOME'!BS174+'INCOME TAX'!BS174,+REVENUE!BS174+CAPEX!BS174+'PRE-TAX INCOME'!BS174+'INCOME TAX'!BS174+'COMMUNITY CONTRIBUTIONS'!BS174)</f>
        <v>0</v>
      </c>
      <c r="BT174" s="47" t="n">
        <f aca="false">IF('COMMUNITY CONTRIBUTIONS'!BT174="n/a",REVENUE!BT174+CAPEX!BT174+'PRE-TAX INCOME'!BT174+'INCOME TAX'!BT174,+REVENUE!BT174+CAPEX!BT174+'PRE-TAX INCOME'!BT174+'INCOME TAX'!BT174+'COMMUNITY CONTRIBUTIONS'!BT174)</f>
        <v>0</v>
      </c>
      <c r="BU174" s="47" t="n">
        <f aca="false">IF('COMMUNITY CONTRIBUTIONS'!BU174="n/a",REVENUE!BU174+CAPEX!BU174+'PRE-TAX INCOME'!BU174+'INCOME TAX'!BU174,+REVENUE!BU174+CAPEX!BU174+'PRE-TAX INCOME'!BU174+'INCOME TAX'!BU174+'COMMUNITY CONTRIBUTIONS'!BU174)</f>
        <v>0</v>
      </c>
      <c r="BV174" s="47" t="n">
        <f aca="false">IF('COMMUNITY CONTRIBUTIONS'!BV174="n/a",REVENUE!BV174+CAPEX!BV174+'PRE-TAX INCOME'!BV174+'INCOME TAX'!BV174,+REVENUE!BV174+CAPEX!BV174+'PRE-TAX INCOME'!BV174+'INCOME TAX'!BV174+'COMMUNITY CONTRIBUTIONS'!BV174)</f>
        <v>0</v>
      </c>
      <c r="BW174" s="47" t="n">
        <f aca="false">IF('COMMUNITY CONTRIBUTIONS'!BW174="n/a",REVENUE!BW174+CAPEX!BW174+'PRE-TAX INCOME'!BW174+'INCOME TAX'!BW174,+REVENUE!BW174+CAPEX!BW174+'PRE-TAX INCOME'!BW174+'INCOME TAX'!BW174+'COMMUNITY CONTRIBUTIONS'!BW174)</f>
        <v>0</v>
      </c>
      <c r="BX174" s="47" t="n">
        <f aca="false">IF('COMMUNITY CONTRIBUTIONS'!BX174="n/a",REVENUE!BX174+CAPEX!BX174+'PRE-TAX INCOME'!BX174+'INCOME TAX'!BX174,+REVENUE!BX174+CAPEX!BX174+'PRE-TAX INCOME'!BX174+'INCOME TAX'!BX174+'COMMUNITY CONTRIBUTIONS'!BX174)</f>
        <v>0</v>
      </c>
      <c r="BY174" s="47" t="n">
        <f aca="false">IF('COMMUNITY CONTRIBUTIONS'!BY174="n/a",REVENUE!BY174+CAPEX!BY174+'PRE-TAX INCOME'!BY174+'INCOME TAX'!BY174,+REVENUE!BY174+CAPEX!BY174+'PRE-TAX INCOME'!BY174+'INCOME TAX'!BY174+'COMMUNITY CONTRIBUTIONS'!BY174)</f>
        <v>0</v>
      </c>
      <c r="BZ174" s="47" t="n">
        <f aca="false">IF('COMMUNITY CONTRIBUTIONS'!BZ174="n/a",REVENUE!BZ174+CAPEX!BZ174+'PRE-TAX INCOME'!BZ174+'INCOME TAX'!BZ174,+REVENUE!BZ174+CAPEX!BZ174+'PRE-TAX INCOME'!BZ174+'INCOME TAX'!BZ174+'COMMUNITY CONTRIBUTIONS'!BZ174)</f>
        <v>0</v>
      </c>
      <c r="CA174" s="47" t="n">
        <f aca="false">IF('COMMUNITY CONTRIBUTIONS'!CA174="n/a",REVENUE!CA174+CAPEX!CA174+'PRE-TAX INCOME'!CA174+'INCOME TAX'!CA174,+REVENUE!CA174+CAPEX!CA174+'PRE-TAX INCOME'!CA174+'INCOME TAX'!CA174+'COMMUNITY CONTRIBUTIONS'!CA174)</f>
        <v>0</v>
      </c>
      <c r="CB174" s="47" t="n">
        <f aca="false">IF('COMMUNITY CONTRIBUTIONS'!CB174="n/a",REVENUE!CB174+CAPEX!CB174+'PRE-TAX INCOME'!CB174+'INCOME TAX'!CB174,+REVENUE!CB174+CAPEX!CB174+'PRE-TAX INCOME'!CB174+'INCOME TAX'!CB174+'COMMUNITY CONTRIBUTIONS'!CB174)</f>
        <v>0</v>
      </c>
      <c r="CC174" s="47" t="n">
        <f aca="false">IF('COMMUNITY CONTRIBUTIONS'!CC174="n/a",REVENUE!CC174+CAPEX!CC174+'PRE-TAX INCOME'!CC174+'INCOME TAX'!CC174,+REVENUE!CC174+CAPEX!CC174+'PRE-TAX INCOME'!CC174+'INCOME TAX'!CC174+'COMMUNITY CONTRIBUTIONS'!CC174)</f>
        <v>0</v>
      </c>
      <c r="CD174" s="47" t="n">
        <f aca="false">IF('COMMUNITY CONTRIBUTIONS'!CD174="n/a",REVENUE!CD174+CAPEX!CD174+'PRE-TAX INCOME'!CD174+'INCOME TAX'!CD174,+REVENUE!CD174+CAPEX!CD174+'PRE-TAX INCOME'!CD174+'INCOME TAX'!CD174+'COMMUNITY CONTRIBUTIONS'!CD174)</f>
        <v>0</v>
      </c>
      <c r="CE174" s="47" t="n">
        <f aca="false">IF('COMMUNITY CONTRIBUTIONS'!CE174="n/a",REVENUE!CE174+CAPEX!CE174+'PRE-TAX INCOME'!CE174+'INCOME TAX'!CE174,+REVENUE!CE174+CAPEX!CE174+'PRE-TAX INCOME'!CE174+'INCOME TAX'!CE174+'COMMUNITY CONTRIBUTIONS'!CE174)</f>
        <v>0</v>
      </c>
      <c r="CF174" s="47" t="n">
        <f aca="false">IF('COMMUNITY CONTRIBUTIONS'!CF174="n/a",REVENUE!CF174+CAPEX!CF174+'PRE-TAX INCOME'!CF174+'INCOME TAX'!CF174,+REVENUE!CF174+CAPEX!CF174+'PRE-TAX INCOME'!CF174+'INCOME TAX'!CF174+'COMMUNITY CONTRIBUTIONS'!CF174)</f>
        <v>0</v>
      </c>
      <c r="CG174" s="47" t="n">
        <f aca="false">IF('COMMUNITY CONTRIBUTIONS'!CG174="n/a",REVENUE!CG174+CAPEX!CG174+'PRE-TAX INCOME'!CG174+'INCOME TAX'!CG174,+REVENUE!CG174+CAPEX!CG174+'PRE-TAX INCOME'!CG174+'INCOME TAX'!CG174+'COMMUNITY CONTRIBUTIONS'!CG174)</f>
        <v>0</v>
      </c>
      <c r="CH174" s="47" t="n">
        <f aca="false">IF('COMMUNITY CONTRIBUTIONS'!CH174="n/a",REVENUE!CH174+CAPEX!CH174+'PRE-TAX INCOME'!CH174+'INCOME TAX'!CH174,+REVENUE!CH174+CAPEX!CH174+'PRE-TAX INCOME'!CH174+'INCOME TAX'!CH174+'COMMUNITY CONTRIBUTIONS'!CH174)</f>
        <v>0</v>
      </c>
      <c r="CI174" s="47" t="n">
        <f aca="false">IF('COMMUNITY CONTRIBUTIONS'!CI174="n/a",REVENUE!CI174+CAPEX!CI174+'PRE-TAX INCOME'!CI174+'INCOME TAX'!CI174,+REVENUE!CI174+CAPEX!CI174+'PRE-TAX INCOME'!CI174+'INCOME TAX'!CI174+'COMMUNITY CONTRIBUTIONS'!CI174)</f>
        <v>0</v>
      </c>
      <c r="CJ174" s="47" t="n">
        <f aca="false">IF('COMMUNITY CONTRIBUTIONS'!CJ174="n/a",REVENUE!CJ174+CAPEX!CJ174+'PRE-TAX INCOME'!CJ174+'INCOME TAX'!CJ174,+REVENUE!CJ174+CAPEX!CJ174+'PRE-TAX INCOME'!CJ174+'INCOME TAX'!CJ174+'COMMUNITY CONTRIBUTIONS'!CJ174)</f>
        <v>0</v>
      </c>
      <c r="CK174" s="47" t="n">
        <f aca="false">IF('COMMUNITY CONTRIBUTIONS'!CK174="n/a",REVENUE!CK174+CAPEX!CK174+'PRE-TAX INCOME'!CK174+'INCOME TAX'!CK174,+REVENUE!CK174+CAPEX!CK174+'PRE-TAX INCOME'!CK174+'INCOME TAX'!CK174+'COMMUNITY CONTRIBUTIONS'!CK174)</f>
        <v>0</v>
      </c>
      <c r="CL174" s="47" t="n">
        <f aca="false">IF('COMMUNITY CONTRIBUTIONS'!CL174="n/a",REVENUE!CL174+CAPEX!CL174+'PRE-TAX INCOME'!CL174+'INCOME TAX'!CL174,+REVENUE!CL174+CAPEX!CL174+'PRE-TAX INCOME'!CL174+'INCOME TAX'!CL174+'COMMUNITY CONTRIBUTIONS'!CL174)</f>
        <v>0</v>
      </c>
      <c r="CM174" s="47" t="n">
        <f aca="false">IF('COMMUNITY CONTRIBUTIONS'!CM174="n/a",REVENUE!CM174+CAPEX!CM174+'PRE-TAX INCOME'!CM174+'INCOME TAX'!CM174,+REVENUE!CM174+CAPEX!CM174+'PRE-TAX INCOME'!CM174+'INCOME TAX'!CM174+'COMMUNITY CONTRIBUTIONS'!CM174)</f>
        <v>0</v>
      </c>
      <c r="CN174" s="47" t="n">
        <f aca="false">IF('COMMUNITY CONTRIBUTIONS'!CN174="n/a",REVENUE!CN174+CAPEX!CN174+'PRE-TAX INCOME'!CN174+'INCOME TAX'!CN174,+REVENUE!CN174+CAPEX!CN174+'PRE-TAX INCOME'!CN174+'INCOME TAX'!CN174+'COMMUNITY CONTRIBUTIONS'!CN174)</f>
        <v>0</v>
      </c>
      <c r="CO174" s="47" t="n">
        <f aca="false">IF('COMMUNITY CONTRIBUTIONS'!CO174="n/a",REVENUE!CO174+CAPEX!CO174+'PRE-TAX INCOME'!CO174+'INCOME TAX'!CO174,+REVENUE!CO174+CAPEX!CO174+'PRE-TAX INCOME'!CO174+'INCOME TAX'!CO174+'COMMUNITY CONTRIBUTIONS'!CO174)</f>
        <v>0</v>
      </c>
      <c r="CP174" s="47" t="n">
        <f aca="false">IF('COMMUNITY CONTRIBUTIONS'!CP174="n/a",REVENUE!CP174+CAPEX!CP174+'PRE-TAX INCOME'!CP174+'INCOME TAX'!CP174,+REVENUE!CP174+CAPEX!CP174+'PRE-TAX INCOME'!CP174+'INCOME TAX'!CP174+'COMMUNITY CONTRIBUTIONS'!CP174)</f>
        <v>1.5</v>
      </c>
      <c r="CQ174" s="47" t="n">
        <f aca="false">IF('COMMUNITY CONTRIBUTIONS'!CQ174="n/a",REVENUE!CQ174+CAPEX!CQ174+'PRE-TAX INCOME'!CQ174+'INCOME TAX'!CQ174,+REVENUE!CQ174+CAPEX!CQ174+'PRE-TAX INCOME'!CQ174+'INCOME TAX'!CQ174+'COMMUNITY CONTRIBUTIONS'!CQ174)</f>
        <v>0</v>
      </c>
      <c r="CR174" s="47" t="n">
        <f aca="false">IF('COMMUNITY CONTRIBUTIONS'!CR174="n/a",REVENUE!CR174+CAPEX!CR174+'PRE-TAX INCOME'!CR174+'INCOME TAX'!CR174,+REVENUE!CR174+CAPEX!CR174+'PRE-TAX INCOME'!CR174+'INCOME TAX'!CR174+'COMMUNITY CONTRIBUTIONS'!CR174)</f>
        <v>0</v>
      </c>
      <c r="CS174" s="47" t="n">
        <f aca="false">IF('COMMUNITY CONTRIBUTIONS'!CS174="n/a",REVENUE!CS174+CAPEX!CS174+'PRE-TAX INCOME'!CS174+'INCOME TAX'!CS174,+REVENUE!CS174+CAPEX!CS174+'PRE-TAX INCOME'!CS174+'INCOME TAX'!CS174+'COMMUNITY CONTRIBUTIONS'!CS174)</f>
        <v>0</v>
      </c>
      <c r="CT174" s="47" t="n">
        <f aca="false">IF('COMMUNITY CONTRIBUTIONS'!CT174="n/a",REVENUE!CT174+CAPEX!CT174+'PRE-TAX INCOME'!CT174+'INCOME TAX'!CT174,+REVENUE!CT174+CAPEX!CT174+'PRE-TAX INCOME'!CT174+'INCOME TAX'!CT174+'COMMUNITY CONTRIBUTIONS'!CT174)</f>
        <v>0</v>
      </c>
      <c r="CU174" s="47" t="n">
        <f aca="false">IF('COMMUNITY CONTRIBUTIONS'!CU174="n/a",REVENUE!CU174+CAPEX!CU174+'PRE-TAX INCOME'!CU174+'INCOME TAX'!CU174,+REVENUE!CU174+CAPEX!CU174+'PRE-TAX INCOME'!CU174+'INCOME TAX'!CU174+'COMMUNITY CONTRIBUTIONS'!CU174)</f>
        <v>0</v>
      </c>
      <c r="CV174" s="47" t="n">
        <f aca="false">IF('COMMUNITY CONTRIBUTIONS'!CV174="n/a",REVENUE!CV174+CAPEX!CV174+'PRE-TAX INCOME'!CV174+'INCOME TAX'!CV174,+REVENUE!CV174+CAPEX!CV174+'PRE-TAX INCOME'!CV174+'INCOME TAX'!CV174+'COMMUNITY CONTRIBUTIONS'!CV174)</f>
        <v>0</v>
      </c>
      <c r="CW174" s="47" t="n">
        <f aca="false">IF('COMMUNITY CONTRIBUTIONS'!CW174="n/a",REVENUE!CW174+CAPEX!CW174+'PRE-TAX INCOME'!CW174+'INCOME TAX'!CW174,+REVENUE!CW174+CAPEX!CW174+'PRE-TAX INCOME'!CW174+'INCOME TAX'!CW174+'COMMUNITY CONTRIBUTIONS'!CW174)</f>
        <v>0</v>
      </c>
      <c r="CX174" s="47" t="n">
        <f aca="false">IF('COMMUNITY CONTRIBUTIONS'!CX174="n/a",REVENUE!CX174+CAPEX!CX174+'PRE-TAX INCOME'!CX174+'INCOME TAX'!CX174,+REVENUE!CX174+CAPEX!CX174+'PRE-TAX INCOME'!CX174+'INCOME TAX'!CX174+'COMMUNITY CONTRIBUTIONS'!CX174)</f>
        <v>0</v>
      </c>
      <c r="CY174" s="47" t="n">
        <f aca="false">IF('COMMUNITY CONTRIBUTIONS'!CY174="n/a",REVENUE!CY174+CAPEX!CY174+'PRE-TAX INCOME'!CY174+'INCOME TAX'!CY174,+REVENUE!CY174+CAPEX!CY174+'PRE-TAX INCOME'!CY174+'INCOME TAX'!CY174+'COMMUNITY CONTRIBUTIONS'!CY174)</f>
        <v>0</v>
      </c>
      <c r="CZ174" s="47" t="n">
        <f aca="false">IF('COMMUNITY CONTRIBUTIONS'!CZ174="n/a",REVENUE!CZ174+CAPEX!CZ174+'PRE-TAX INCOME'!CZ174+'INCOME TAX'!CZ174,+REVENUE!CZ174+CAPEX!CZ174+'PRE-TAX INCOME'!CZ174+'INCOME TAX'!CZ174+'COMMUNITY CONTRIBUTIONS'!CZ174)</f>
        <v>0</v>
      </c>
      <c r="DA174" s="47" t="n">
        <f aca="false">IF('COMMUNITY CONTRIBUTIONS'!DA174="n/a",REVENUE!DA174+CAPEX!DA174+'PRE-TAX INCOME'!DA174+'INCOME TAX'!DA174,+REVENUE!DA174+CAPEX!DA174+'PRE-TAX INCOME'!DA174+'INCOME TAX'!DA174+'COMMUNITY CONTRIBUTIONS'!DA174)</f>
        <v>0</v>
      </c>
      <c r="DB174" s="47" t="n">
        <f aca="false">IF('COMMUNITY CONTRIBUTIONS'!DB174="n/a",REVENUE!DB174+CAPEX!DB174+'PRE-TAX INCOME'!DB174+'INCOME TAX'!DB174,+REVENUE!DB174+CAPEX!DB174+'PRE-TAX INCOME'!DB174+'INCOME TAX'!DB174+'COMMUNITY CONTRIBUTIONS'!DB174)</f>
        <v>0</v>
      </c>
      <c r="DC174" s="47" t="n">
        <f aca="false">IF('COMMUNITY CONTRIBUTIONS'!DC174="n/a",REVENUE!DC174+CAPEX!DC174+'PRE-TAX INCOME'!DC174+'INCOME TAX'!DC174,+REVENUE!DC174+CAPEX!DC174+'PRE-TAX INCOME'!DC174+'INCOME TAX'!DC174+'COMMUNITY CONTRIBUTIONS'!DC174)</f>
        <v>0</v>
      </c>
      <c r="DD174" s="47" t="n">
        <f aca="false">IF('COMMUNITY CONTRIBUTIONS'!DD174="n/a",REVENUE!DD174+CAPEX!DD174+'PRE-TAX INCOME'!DD174+'INCOME TAX'!DD174,+REVENUE!DD174+CAPEX!DD174+'PRE-TAX INCOME'!DD174+'INCOME TAX'!DD174+'COMMUNITY CONTRIBUTIONS'!DD174)</f>
        <v>0</v>
      </c>
      <c r="DE174" s="47" t="n">
        <f aca="false">IF('COMMUNITY CONTRIBUTIONS'!DE174="n/a",REVENUE!DE174+CAPEX!DE174+'PRE-TAX INCOME'!DE174+'INCOME TAX'!DE174,+REVENUE!DE174+CAPEX!DE174+'PRE-TAX INCOME'!DE174+'INCOME TAX'!DE174+'COMMUNITY CONTRIBUTIONS'!DE174)</f>
        <v>0</v>
      </c>
      <c r="DF174" s="47" t="n">
        <f aca="false">IF('COMMUNITY CONTRIBUTIONS'!DF174="n/a",REVENUE!DF174+CAPEX!DF174+'PRE-TAX INCOME'!DF174+'INCOME TAX'!DF174,+REVENUE!DF174+CAPEX!DF174+'PRE-TAX INCOME'!DF174+'INCOME TAX'!DF174+'COMMUNITY CONTRIBUTIONS'!DF174)</f>
        <v>0</v>
      </c>
      <c r="DG174" s="47" t="n">
        <f aca="false">IF('COMMUNITY CONTRIBUTIONS'!DG174="n/a",REVENUE!DG174+CAPEX!DG174+'PRE-TAX INCOME'!DG174+'INCOME TAX'!DG174,+REVENUE!DG174+CAPEX!DG174+'PRE-TAX INCOME'!DG174+'INCOME TAX'!DG174+'COMMUNITY CONTRIBUTIONS'!DG174)</f>
        <v>0</v>
      </c>
      <c r="DH174" s="47" t="n">
        <f aca="false">IF('COMMUNITY CONTRIBUTIONS'!DH174="n/a",REVENUE!DH174+CAPEX!DH174+'PRE-TAX INCOME'!DH174+'INCOME TAX'!DH174,+REVENUE!DH174+CAPEX!DH174+'PRE-TAX INCOME'!DH174+'INCOME TAX'!DH174+'COMMUNITY CONTRIBUTIONS'!DH174)</f>
        <v>0</v>
      </c>
      <c r="DI174" s="47" t="n">
        <f aca="false">IF('COMMUNITY CONTRIBUTIONS'!DI174="n/a",REVENUE!DI174+CAPEX!DI174+'PRE-TAX INCOME'!DI174+'INCOME TAX'!DI174,+REVENUE!DI174+CAPEX!DI174+'PRE-TAX INCOME'!DI174+'INCOME TAX'!DI174+'COMMUNITY CONTRIBUTIONS'!DI174)</f>
        <v>0</v>
      </c>
      <c r="DJ174" s="47" t="n">
        <f aca="false">IF('COMMUNITY CONTRIBUTIONS'!DJ174="n/a",REVENUE!DJ174+CAPEX!DJ174+'PRE-TAX INCOME'!DJ174+'INCOME TAX'!DJ174,+REVENUE!DJ174+CAPEX!DJ174+'PRE-TAX INCOME'!DJ174+'INCOME TAX'!DJ174+'COMMUNITY CONTRIBUTIONS'!DJ174)</f>
        <v>0</v>
      </c>
      <c r="DK174" s="47" t="n">
        <f aca="false">IF('COMMUNITY CONTRIBUTIONS'!DK174="n/a",REVENUE!DK174+CAPEX!DK174+'PRE-TAX INCOME'!DK174+'INCOME TAX'!DK174,+REVENUE!DK174+CAPEX!DK174+'PRE-TAX INCOME'!DK174+'INCOME TAX'!DK174+'COMMUNITY CONTRIBUTIONS'!DK174)</f>
        <v>0</v>
      </c>
      <c r="DL174" s="47" t="n">
        <f aca="false">IF('COMMUNITY CONTRIBUTIONS'!DL174="n/a",REVENUE!DL174+CAPEX!DL174+'PRE-TAX INCOME'!DL174+'INCOME TAX'!DL174,+REVENUE!DL174+CAPEX!DL174+'PRE-TAX INCOME'!DL174+'INCOME TAX'!DL174+'COMMUNITY CONTRIBUTIONS'!DL174)</f>
        <v>0</v>
      </c>
      <c r="DM174" s="47" t="n">
        <f aca="false">IF('COMMUNITY CONTRIBUTIONS'!DM174="n/a",REVENUE!DM174+CAPEX!DM174+'PRE-TAX INCOME'!DM174+'INCOME TAX'!DM174,+REVENUE!DM174+CAPEX!DM174+'PRE-TAX INCOME'!DM174+'INCOME TAX'!DM174+'COMMUNITY CONTRIBUTIONS'!DM174)</f>
        <v>0</v>
      </c>
      <c r="DN174" s="47" t="n">
        <f aca="false">IF('COMMUNITY CONTRIBUTIONS'!DN174="n/a",REVENUE!DN174+CAPEX!DN174+'PRE-TAX INCOME'!DN174+'INCOME TAX'!DN174,+REVENUE!DN174+CAPEX!DN174+'PRE-TAX INCOME'!DN174+'INCOME TAX'!DN174+'COMMUNITY CONTRIBUTIONS'!DN174)</f>
        <v>0</v>
      </c>
      <c r="DO174" s="47" t="n">
        <f aca="false">IF('COMMUNITY CONTRIBUTIONS'!DO174="n/a",REVENUE!DO174+CAPEX!DO174+'PRE-TAX INCOME'!DO174+'INCOME TAX'!DO174,+REVENUE!DO174+CAPEX!DO174+'PRE-TAX INCOME'!DO174+'INCOME TAX'!DO174+'COMMUNITY CONTRIBUTIONS'!DO174)</f>
        <v>0</v>
      </c>
      <c r="DP174" s="47" t="n">
        <f aca="false">IF('COMMUNITY CONTRIBUTIONS'!DP174="n/a",REVENUE!DP174+CAPEX!DP174+'PRE-TAX INCOME'!DP174+'INCOME TAX'!DP174,+REVENUE!DP174+CAPEX!DP174+'PRE-TAX INCOME'!DP174+'INCOME TAX'!DP174+'COMMUNITY CONTRIBUTIONS'!DP174)</f>
        <v>0</v>
      </c>
      <c r="DQ174" s="47" t="n">
        <f aca="false">IF('COMMUNITY CONTRIBUTIONS'!DQ174="n/a",REVENUE!DQ174+CAPEX!DQ174+'PRE-TAX INCOME'!DQ174+'INCOME TAX'!DQ174,+REVENUE!DQ174+CAPEX!DQ174+'PRE-TAX INCOME'!DQ174+'INCOME TAX'!DQ174+'COMMUNITY CONTRIBUTIONS'!DQ174)</f>
        <v>0</v>
      </c>
      <c r="DR174" s="47" t="n">
        <f aca="false">IF('COMMUNITY CONTRIBUTIONS'!DR174="n/a",REVENUE!DR174+CAPEX!DR174+'PRE-TAX INCOME'!DR174+'INCOME TAX'!DR174,+REVENUE!DR174+CAPEX!DR174+'PRE-TAX INCOME'!DR174+'INCOME TAX'!DR174+'COMMUNITY CONTRIBUTIONS'!DR174)</f>
        <v>0</v>
      </c>
      <c r="DS174" s="47" t="n">
        <f aca="false">IF('COMMUNITY CONTRIBUTIONS'!DS174="n/a",REVENUE!DS174+CAPEX!DS174+'PRE-TAX INCOME'!DS174+'INCOME TAX'!DS174,+REVENUE!DS174+CAPEX!DS174+'PRE-TAX INCOME'!DS174+'INCOME TAX'!DS174+'COMMUNITY CONTRIBUTIONS'!DS174)</f>
        <v>0</v>
      </c>
      <c r="DT174" s="47" t="n">
        <f aca="false">IF('COMMUNITY CONTRIBUTIONS'!DT174="n/a",REVENUE!DT174+CAPEX!DT174+'PRE-TAX INCOME'!DT174+'INCOME TAX'!DT174,+REVENUE!DT174+CAPEX!DT174+'PRE-TAX INCOME'!DT174+'INCOME TAX'!DT174+'COMMUNITY CONTRIBUTIONS'!DT174)</f>
        <v>0</v>
      </c>
      <c r="DU174" s="47" t="n">
        <f aca="false">IF('COMMUNITY CONTRIBUTIONS'!DU174="n/a",REVENUE!DU174+CAPEX!DU174+'PRE-TAX INCOME'!DU174+'INCOME TAX'!DU174,+REVENUE!DU174+CAPEX!DU174+'PRE-TAX INCOME'!DU174+'INCOME TAX'!DU174+'COMMUNITY CONTRIBUTIONS'!DU174)</f>
        <v>0</v>
      </c>
      <c r="DV174" s="47" t="n">
        <f aca="false">IF('COMMUNITY CONTRIBUTIONS'!DV174="n/a",REVENUE!DV174+CAPEX!DV174+'PRE-TAX INCOME'!DV174+'INCOME TAX'!DV174,+REVENUE!DV174+CAPEX!DV174+'PRE-TAX INCOME'!DV174+'INCOME TAX'!DV174+'COMMUNITY CONTRIBUTIONS'!DV174)</f>
        <v>0</v>
      </c>
      <c r="DW174" s="47" t="n">
        <f aca="false">IF('COMMUNITY CONTRIBUTIONS'!DW174="n/a",REVENUE!DW174+CAPEX!DW174+'PRE-TAX INCOME'!DW174+'INCOME TAX'!DW174,+REVENUE!DW174+CAPEX!DW174+'PRE-TAX INCOME'!DW174+'INCOME TAX'!DW174+'COMMUNITY CONTRIBUTIONS'!DW174)</f>
        <v>0</v>
      </c>
    </row>
    <row r="175" customFormat="false" ht="15.75" hidden="false" customHeight="false" outlineLevel="0" collapsed="false">
      <c r="A175" s="16" t="n">
        <f aca="false">+COUNTRIES!A175</f>
        <v>171</v>
      </c>
      <c r="B175" s="16" t="str">
        <f aca="false">+COUNTRIES!B175</f>
        <v>Samoa</v>
      </c>
      <c r="C175" s="35" t="n">
        <f aca="false">SUM(D175:DW175)</f>
        <v>0</v>
      </c>
      <c r="D175" s="47" t="n">
        <f aca="false">IF('COMMUNITY CONTRIBUTIONS'!D175="n/a",REVENUE!D175+CAPEX!D175+'PRE-TAX INCOME'!D175+'INCOME TAX'!D175,+REVENUE!D175+CAPEX!D175+'PRE-TAX INCOME'!D175+'INCOME TAX'!D175+'COMMUNITY CONTRIBUTIONS'!D175)</f>
        <v>0</v>
      </c>
      <c r="E175" s="47" t="n">
        <f aca="false">IF('COMMUNITY CONTRIBUTIONS'!E175="n/a",REVENUE!E175+CAPEX!E175+'PRE-TAX INCOME'!E175+'INCOME TAX'!E175,+REVENUE!E175+CAPEX!E175+'PRE-TAX INCOME'!E175+'INCOME TAX'!E175+'COMMUNITY CONTRIBUTIONS'!E175)</f>
        <v>0</v>
      </c>
      <c r="F175" s="47" t="n">
        <f aca="false">IF('COMMUNITY CONTRIBUTIONS'!F175="n/a",REVENUE!F175+CAPEX!F175+'PRE-TAX INCOME'!F175+'INCOME TAX'!F175,+REVENUE!F175+CAPEX!F175+'PRE-TAX INCOME'!F175+'INCOME TAX'!F175+'COMMUNITY CONTRIBUTIONS'!F175)</f>
        <v>0</v>
      </c>
      <c r="G175" s="47" t="n">
        <f aca="false">IF('COMMUNITY CONTRIBUTIONS'!G175="n/a",REVENUE!G175+CAPEX!G175+'PRE-TAX INCOME'!G175+'INCOME TAX'!G175,+REVENUE!G175+CAPEX!G175+'PRE-TAX INCOME'!G175+'INCOME TAX'!G175+'COMMUNITY CONTRIBUTIONS'!G175)</f>
        <v>0</v>
      </c>
      <c r="H175" s="47" t="n">
        <f aca="false">IF('COMMUNITY CONTRIBUTIONS'!H175="n/a",REVENUE!H175+CAPEX!H175+'PRE-TAX INCOME'!H175+'INCOME TAX'!H175,+REVENUE!H175+CAPEX!H175+'PRE-TAX INCOME'!H175+'INCOME TAX'!H175+'COMMUNITY CONTRIBUTIONS'!H175)</f>
        <v>0</v>
      </c>
      <c r="I175" s="47" t="n">
        <f aca="false">IF('COMMUNITY CONTRIBUTIONS'!I175="n/a",REVENUE!I175+CAPEX!I175+'PRE-TAX INCOME'!I175+'INCOME TAX'!I175,+REVENUE!I175+CAPEX!I175+'PRE-TAX INCOME'!I175+'INCOME TAX'!I175+'COMMUNITY CONTRIBUTIONS'!I175)</f>
        <v>0</v>
      </c>
      <c r="J175" s="47" t="n">
        <f aca="false">IF('COMMUNITY CONTRIBUTIONS'!J175="n/a",REVENUE!J175+CAPEX!J175+'PRE-TAX INCOME'!J175+'INCOME TAX'!J175,+REVENUE!J175+CAPEX!J175+'PRE-TAX INCOME'!J175+'INCOME TAX'!J175+'COMMUNITY CONTRIBUTIONS'!J175)</f>
        <v>0</v>
      </c>
      <c r="K175" s="47" t="n">
        <f aca="false">IF('COMMUNITY CONTRIBUTIONS'!K175="n/a",REVENUE!K175+CAPEX!K175+'PRE-TAX INCOME'!K175+'INCOME TAX'!K175,+REVENUE!K175+CAPEX!K175+'PRE-TAX INCOME'!K175+'INCOME TAX'!K175+'COMMUNITY CONTRIBUTIONS'!K175)</f>
        <v>0</v>
      </c>
      <c r="L175" s="47" t="n">
        <f aca="false">IF('COMMUNITY CONTRIBUTIONS'!L175="n/a",REVENUE!L175+CAPEX!L175+'PRE-TAX INCOME'!L175+'INCOME TAX'!L175,+REVENUE!L175+CAPEX!L175+'PRE-TAX INCOME'!L175+'INCOME TAX'!L175+'COMMUNITY CONTRIBUTIONS'!L175)</f>
        <v>0</v>
      </c>
      <c r="M175" s="47" t="n">
        <f aca="false">IF('COMMUNITY CONTRIBUTIONS'!M175="n/a",REVENUE!M175+CAPEX!M175+'PRE-TAX INCOME'!M175+'INCOME TAX'!M175,+REVENUE!M175+CAPEX!M175+'PRE-TAX INCOME'!M175+'INCOME TAX'!M175+'COMMUNITY CONTRIBUTIONS'!M175)</f>
        <v>0</v>
      </c>
      <c r="N175" s="47" t="n">
        <f aca="false">IF('COMMUNITY CONTRIBUTIONS'!N175="n/a",REVENUE!N175+CAPEX!N175+'PRE-TAX INCOME'!N175+'INCOME TAX'!N175,+REVENUE!N175+CAPEX!N175+'PRE-TAX INCOME'!N175+'INCOME TAX'!N175+'COMMUNITY CONTRIBUTIONS'!N175)</f>
        <v>0</v>
      </c>
      <c r="O175" s="47" t="n">
        <f aca="false">IF('COMMUNITY CONTRIBUTIONS'!O175="n/a",REVENUE!O175+CAPEX!O175+'PRE-TAX INCOME'!O175+'INCOME TAX'!O175,+REVENUE!O175+CAPEX!O175+'PRE-TAX INCOME'!O175+'INCOME TAX'!O175+'COMMUNITY CONTRIBUTIONS'!O175)</f>
        <v>0</v>
      </c>
      <c r="P175" s="47" t="n">
        <f aca="false">IF('COMMUNITY CONTRIBUTIONS'!P175="n/a",REVENUE!P175+CAPEX!P175+'PRE-TAX INCOME'!P175+'INCOME TAX'!P175,+REVENUE!P175+CAPEX!P175+'PRE-TAX INCOME'!P175+'INCOME TAX'!P175+'COMMUNITY CONTRIBUTIONS'!P175)</f>
        <v>0</v>
      </c>
      <c r="Q175" s="47" t="n">
        <f aca="false">IF('COMMUNITY CONTRIBUTIONS'!Q175="n/a",REVENUE!Q175+CAPEX!Q175+'PRE-TAX INCOME'!Q175+'INCOME TAX'!Q175,+REVENUE!Q175+CAPEX!Q175+'PRE-TAX INCOME'!Q175+'INCOME TAX'!Q175+'COMMUNITY CONTRIBUTIONS'!Q175)</f>
        <v>0</v>
      </c>
      <c r="R175" s="47" t="n">
        <f aca="false">IF('COMMUNITY CONTRIBUTIONS'!R175="n/a",REVENUE!R175+CAPEX!R175+'PRE-TAX INCOME'!R175+'INCOME TAX'!R175,+REVENUE!R175+CAPEX!R175+'PRE-TAX INCOME'!R175+'INCOME TAX'!R175+'COMMUNITY CONTRIBUTIONS'!R175)</f>
        <v>0</v>
      </c>
      <c r="S175" s="47" t="n">
        <f aca="false">IF('COMMUNITY CONTRIBUTIONS'!S175="n/a",REVENUE!S175+CAPEX!S175+'PRE-TAX INCOME'!S175+'INCOME TAX'!S175,+REVENUE!S175+CAPEX!S175+'PRE-TAX INCOME'!S175+'INCOME TAX'!S175+'COMMUNITY CONTRIBUTIONS'!S175)</f>
        <v>0</v>
      </c>
      <c r="T175" s="47" t="n">
        <f aca="false">IF('COMMUNITY CONTRIBUTIONS'!T175="n/a",REVENUE!T175+CAPEX!T175+'PRE-TAX INCOME'!T175+'INCOME TAX'!T175,+REVENUE!T175+CAPEX!T175+'PRE-TAX INCOME'!T175+'INCOME TAX'!T175+'COMMUNITY CONTRIBUTIONS'!T175)</f>
        <v>0</v>
      </c>
      <c r="U175" s="47" t="n">
        <f aca="false">IF('COMMUNITY CONTRIBUTIONS'!U175="n/a",REVENUE!U175+CAPEX!U175+'PRE-TAX INCOME'!U175+'INCOME TAX'!U175,+REVENUE!U175+CAPEX!U175+'PRE-TAX INCOME'!U175+'INCOME TAX'!U175+'COMMUNITY CONTRIBUTIONS'!U175)</f>
        <v>0</v>
      </c>
      <c r="V175" s="47" t="n">
        <f aca="false">IF('COMMUNITY CONTRIBUTIONS'!V175="n/a",REVENUE!V175+CAPEX!V175+'PRE-TAX INCOME'!V175+'INCOME TAX'!V175,+REVENUE!V175+CAPEX!V175+'PRE-TAX INCOME'!V175+'INCOME TAX'!V175+'COMMUNITY CONTRIBUTIONS'!V175)</f>
        <v>0</v>
      </c>
      <c r="W175" s="47" t="n">
        <f aca="false">IF('COMMUNITY CONTRIBUTIONS'!W175="n/a",REVENUE!W175+CAPEX!W175+'PRE-TAX INCOME'!W175+'INCOME TAX'!W175,+REVENUE!W175+CAPEX!W175+'PRE-TAX INCOME'!W175+'INCOME TAX'!W175+'COMMUNITY CONTRIBUTIONS'!W175)</f>
        <v>0</v>
      </c>
      <c r="X175" s="47" t="n">
        <f aca="false">IF('COMMUNITY CONTRIBUTIONS'!X175="n/a",REVENUE!X175+CAPEX!X175+'PRE-TAX INCOME'!X175+'INCOME TAX'!X175,+REVENUE!X175+CAPEX!X175+'PRE-TAX INCOME'!X175+'INCOME TAX'!X175+'COMMUNITY CONTRIBUTIONS'!X175)</f>
        <v>0</v>
      </c>
      <c r="Y175" s="47" t="n">
        <f aca="false">IF('COMMUNITY CONTRIBUTIONS'!Y175="n/a",REVENUE!Y175+CAPEX!Y175+'PRE-TAX INCOME'!Y175+'INCOME TAX'!Y175,+REVENUE!Y175+CAPEX!Y175+'PRE-TAX INCOME'!Y175+'INCOME TAX'!Y175+'COMMUNITY CONTRIBUTIONS'!Y175)</f>
        <v>0</v>
      </c>
      <c r="Z175" s="47" t="n">
        <f aca="false">IF('COMMUNITY CONTRIBUTIONS'!Z175="n/a",REVENUE!Z175+CAPEX!Z175+'PRE-TAX INCOME'!Z175+'INCOME TAX'!Z175,+REVENUE!Z175+CAPEX!Z175+'PRE-TAX INCOME'!Z175+'INCOME TAX'!Z175+'COMMUNITY CONTRIBUTIONS'!Z175)</f>
        <v>0</v>
      </c>
      <c r="AA175" s="47" t="n">
        <f aca="false">IF('COMMUNITY CONTRIBUTIONS'!AA175="n/a",REVENUE!AA175+CAPEX!AA175+'PRE-TAX INCOME'!AA175+'INCOME TAX'!AA175,+REVENUE!AA175+CAPEX!AA175+'PRE-TAX INCOME'!AA175+'INCOME TAX'!AA175+'COMMUNITY CONTRIBUTIONS'!AA175)</f>
        <v>0</v>
      </c>
      <c r="AB175" s="47" t="n">
        <f aca="false">IF('COMMUNITY CONTRIBUTIONS'!AB175="n/a",REVENUE!AB175+CAPEX!AB175+'PRE-TAX INCOME'!AB175+'INCOME TAX'!AB175,+REVENUE!AB175+CAPEX!AB175+'PRE-TAX INCOME'!AB175+'INCOME TAX'!AB175+'COMMUNITY CONTRIBUTIONS'!AB175)</f>
        <v>0</v>
      </c>
      <c r="AC175" s="47" t="n">
        <f aca="false">IF('COMMUNITY CONTRIBUTIONS'!AC175="n/a",REVENUE!AC175+CAPEX!AC175+'PRE-TAX INCOME'!AC175+'INCOME TAX'!AC175,+REVENUE!AC175+CAPEX!AC175+'PRE-TAX INCOME'!AC175+'INCOME TAX'!AC175+'COMMUNITY CONTRIBUTIONS'!AC175)</f>
        <v>0</v>
      </c>
      <c r="AD175" s="47" t="n">
        <f aca="false">IF('COMMUNITY CONTRIBUTIONS'!AD175="n/a",REVENUE!AD175+CAPEX!AD175+'PRE-TAX INCOME'!AD175+'INCOME TAX'!AD175,+REVENUE!AD175+CAPEX!AD175+'PRE-TAX INCOME'!AD175+'INCOME TAX'!AD175+'COMMUNITY CONTRIBUTIONS'!AD175)</f>
        <v>0</v>
      </c>
      <c r="AE175" s="47" t="n">
        <f aca="false">IF('COMMUNITY CONTRIBUTIONS'!AE175="n/a",REVENUE!AE175+CAPEX!AE175+'PRE-TAX INCOME'!AE175+'INCOME TAX'!AE175,+REVENUE!AE175+CAPEX!AE175+'PRE-TAX INCOME'!AE175+'INCOME TAX'!AE175+'COMMUNITY CONTRIBUTIONS'!AE175)</f>
        <v>0</v>
      </c>
      <c r="AF175" s="47" t="n">
        <f aca="false">IF('COMMUNITY CONTRIBUTIONS'!AF175="n/a",REVENUE!AF175+CAPEX!AF175+'PRE-TAX INCOME'!AF175+'INCOME TAX'!AF175,+REVENUE!AF175+CAPEX!AF175+'PRE-TAX INCOME'!AF175+'INCOME TAX'!AF175+'COMMUNITY CONTRIBUTIONS'!AF175)</f>
        <v>0</v>
      </c>
      <c r="AG175" s="47" t="n">
        <f aca="false">IF('COMMUNITY CONTRIBUTIONS'!AG175="n/a",REVENUE!AG175+CAPEX!AG175+'PRE-TAX INCOME'!AG175+'INCOME TAX'!AG175,+REVENUE!AG175+CAPEX!AG175+'PRE-TAX INCOME'!AG175+'INCOME TAX'!AG175+'COMMUNITY CONTRIBUTIONS'!AG175)</f>
        <v>0</v>
      </c>
      <c r="AH175" s="47" t="n">
        <f aca="false">IF('COMMUNITY CONTRIBUTIONS'!AH175="n/a",REVENUE!AH175+CAPEX!AH175+'PRE-TAX INCOME'!AH175+'INCOME TAX'!AH175,+REVENUE!AH175+CAPEX!AH175+'PRE-TAX INCOME'!AH175+'INCOME TAX'!AH175+'COMMUNITY CONTRIBUTIONS'!AH175)</f>
        <v>0</v>
      </c>
      <c r="AI175" s="47" t="n">
        <f aca="false">IF('COMMUNITY CONTRIBUTIONS'!AI175="n/a",REVENUE!AI175+CAPEX!AI175+'PRE-TAX INCOME'!AI175+'INCOME TAX'!AI175,+REVENUE!AI175+CAPEX!AI175+'PRE-TAX INCOME'!AI175+'INCOME TAX'!AI175+'COMMUNITY CONTRIBUTIONS'!AI175)</f>
        <v>0</v>
      </c>
      <c r="AJ175" s="47" t="n">
        <f aca="false">IF('COMMUNITY CONTRIBUTIONS'!AJ175="n/a",REVENUE!AJ175+CAPEX!AJ175+'PRE-TAX INCOME'!AJ175+'INCOME TAX'!AJ175,+REVENUE!AJ175+CAPEX!AJ175+'PRE-TAX INCOME'!AJ175+'INCOME TAX'!AJ175+'COMMUNITY CONTRIBUTIONS'!AJ175)</f>
        <v>0</v>
      </c>
      <c r="AK175" s="47" t="n">
        <f aca="false">IF('COMMUNITY CONTRIBUTIONS'!AK175="n/a",REVENUE!AK175+CAPEX!AK175+'PRE-TAX INCOME'!AK175+'INCOME TAX'!AK175,+REVENUE!AK175+CAPEX!AK175+'PRE-TAX INCOME'!AK175+'INCOME TAX'!AK175+'COMMUNITY CONTRIBUTIONS'!AK175)</f>
        <v>0</v>
      </c>
      <c r="AL175" s="47" t="n">
        <f aca="false">IF('COMMUNITY CONTRIBUTIONS'!AL175="n/a",REVENUE!AL175+CAPEX!AL175+'PRE-TAX INCOME'!AL175+'INCOME TAX'!AL175,+REVENUE!AL175+CAPEX!AL175+'PRE-TAX INCOME'!AL175+'INCOME TAX'!AL175+'COMMUNITY CONTRIBUTIONS'!AL175)</f>
        <v>0</v>
      </c>
      <c r="AM175" s="47" t="n">
        <f aca="false">IF('COMMUNITY CONTRIBUTIONS'!AM175="n/a",REVENUE!AM175+CAPEX!AM175+'PRE-TAX INCOME'!AM175+'INCOME TAX'!AM175,+REVENUE!AM175+CAPEX!AM175+'PRE-TAX INCOME'!AM175+'INCOME TAX'!AM175+'COMMUNITY CONTRIBUTIONS'!AM175)</f>
        <v>0</v>
      </c>
      <c r="AN175" s="47" t="n">
        <f aca="false">IF('COMMUNITY CONTRIBUTIONS'!AN175="n/a",REVENUE!AN175+CAPEX!AN175+'PRE-TAX INCOME'!AN175+'INCOME TAX'!AN175,+REVENUE!AN175+CAPEX!AN175+'PRE-TAX INCOME'!AN175+'INCOME TAX'!AN175+'COMMUNITY CONTRIBUTIONS'!AN175)</f>
        <v>0</v>
      </c>
      <c r="AO175" s="47" t="n">
        <f aca="false">IF('COMMUNITY CONTRIBUTIONS'!AO175="n/a",REVENUE!AO175+CAPEX!AO175+'PRE-TAX INCOME'!AO175+'INCOME TAX'!AO175,+REVENUE!AO175+CAPEX!AO175+'PRE-TAX INCOME'!AO175+'INCOME TAX'!AO175+'COMMUNITY CONTRIBUTIONS'!AO175)</f>
        <v>0</v>
      </c>
      <c r="AP175" s="47" t="n">
        <f aca="false">IF('COMMUNITY CONTRIBUTIONS'!AP175="n/a",REVENUE!AP175+CAPEX!AP175+'PRE-TAX INCOME'!AP175+'INCOME TAX'!AP175,+REVENUE!AP175+CAPEX!AP175+'PRE-TAX INCOME'!AP175+'INCOME TAX'!AP175+'COMMUNITY CONTRIBUTIONS'!AP175)</f>
        <v>0</v>
      </c>
      <c r="AQ175" s="47" t="n">
        <f aca="false">IF('COMMUNITY CONTRIBUTIONS'!AQ175="n/a",REVENUE!AQ175+CAPEX!AQ175+'PRE-TAX INCOME'!AQ175+'INCOME TAX'!AQ175,+REVENUE!AQ175+CAPEX!AQ175+'PRE-TAX INCOME'!AQ175+'INCOME TAX'!AQ175+'COMMUNITY CONTRIBUTIONS'!AQ175)</f>
        <v>0</v>
      </c>
      <c r="AR175" s="47" t="n">
        <f aca="false">IF('COMMUNITY CONTRIBUTIONS'!AR175="n/a",REVENUE!AR175+CAPEX!AR175+'PRE-TAX INCOME'!AR175+'INCOME TAX'!AR175,+REVENUE!AR175+CAPEX!AR175+'PRE-TAX INCOME'!AR175+'INCOME TAX'!AR175+'COMMUNITY CONTRIBUTIONS'!AR175)</f>
        <v>0</v>
      </c>
      <c r="AS175" s="47" t="n">
        <f aca="false">IF('COMMUNITY CONTRIBUTIONS'!AS175="n/a",REVENUE!AS175+CAPEX!AS175+'PRE-TAX INCOME'!AS175+'INCOME TAX'!AS175,+REVENUE!AS175+CAPEX!AS175+'PRE-TAX INCOME'!AS175+'INCOME TAX'!AS175+'COMMUNITY CONTRIBUTIONS'!AS175)</f>
        <v>0</v>
      </c>
      <c r="AT175" s="47" t="n">
        <f aca="false">IF('COMMUNITY CONTRIBUTIONS'!AT175="n/a",REVENUE!AT175+CAPEX!AT175+'PRE-TAX INCOME'!AT175+'INCOME TAX'!AT175,+REVENUE!AT175+CAPEX!AT175+'PRE-TAX INCOME'!AT175+'INCOME TAX'!AT175+'COMMUNITY CONTRIBUTIONS'!AT175)</f>
        <v>0</v>
      </c>
      <c r="AU175" s="47" t="n">
        <f aca="false">IF('COMMUNITY CONTRIBUTIONS'!AU175="n/a",REVENUE!AU175+CAPEX!AU175+'PRE-TAX INCOME'!AU175+'INCOME TAX'!AU175,+REVENUE!AU175+CAPEX!AU175+'PRE-TAX INCOME'!AU175+'INCOME TAX'!AU175+'COMMUNITY CONTRIBUTIONS'!AU175)</f>
        <v>0</v>
      </c>
      <c r="AV175" s="47" t="n">
        <f aca="false">IF('COMMUNITY CONTRIBUTIONS'!AV175="n/a",REVENUE!AV175+CAPEX!AV175+'PRE-TAX INCOME'!AV175+'INCOME TAX'!AV175,+REVENUE!AV175+CAPEX!AV175+'PRE-TAX INCOME'!AV175+'INCOME TAX'!AV175+'COMMUNITY CONTRIBUTIONS'!AV175)</f>
        <v>0</v>
      </c>
      <c r="AW175" s="47" t="n">
        <f aca="false">IF('COMMUNITY CONTRIBUTIONS'!AW175="n/a",REVENUE!AW175+CAPEX!AW175+'PRE-TAX INCOME'!AW175+'INCOME TAX'!AW175,+REVENUE!AW175+CAPEX!AW175+'PRE-TAX INCOME'!AW175+'INCOME TAX'!AW175+'COMMUNITY CONTRIBUTIONS'!AW175)</f>
        <v>0</v>
      </c>
      <c r="AX175" s="47" t="n">
        <f aca="false">IF('COMMUNITY CONTRIBUTIONS'!AX175="n/a",REVENUE!AX175+CAPEX!AX175+'PRE-TAX INCOME'!AX175+'INCOME TAX'!AX175,+REVENUE!AX175+CAPEX!AX175+'PRE-TAX INCOME'!AX175+'INCOME TAX'!AX175+'COMMUNITY CONTRIBUTIONS'!AX175)</f>
        <v>0</v>
      </c>
      <c r="AY175" s="47" t="n">
        <f aca="false">IF('COMMUNITY CONTRIBUTIONS'!AY175="n/a",REVENUE!AY175+CAPEX!AY175+'PRE-TAX INCOME'!AY175+'INCOME TAX'!AY175,+REVENUE!AY175+CAPEX!AY175+'PRE-TAX INCOME'!AY175+'INCOME TAX'!AY175+'COMMUNITY CONTRIBUTIONS'!AY175)</f>
        <v>0</v>
      </c>
      <c r="AZ175" s="47" t="n">
        <f aca="false">IF('COMMUNITY CONTRIBUTIONS'!AZ175="n/a",REVENUE!AZ175+CAPEX!AZ175+'PRE-TAX INCOME'!AZ175+'INCOME TAX'!AZ175,+REVENUE!AZ175+CAPEX!AZ175+'PRE-TAX INCOME'!AZ175+'INCOME TAX'!AZ175+'COMMUNITY CONTRIBUTIONS'!AZ175)</f>
        <v>0</v>
      </c>
      <c r="BA175" s="47" t="n">
        <f aca="false">IF('COMMUNITY CONTRIBUTIONS'!BA175="n/a",REVENUE!BA175+CAPEX!BA175+'PRE-TAX INCOME'!BA175+'INCOME TAX'!BA175,+REVENUE!BA175+CAPEX!BA175+'PRE-TAX INCOME'!BA175+'INCOME TAX'!BA175+'COMMUNITY CONTRIBUTIONS'!BA175)</f>
        <v>0</v>
      </c>
      <c r="BB175" s="47" t="n">
        <f aca="false">IF('COMMUNITY CONTRIBUTIONS'!BB175="n/a",REVENUE!BB175+CAPEX!BB175+'PRE-TAX INCOME'!BB175+'INCOME TAX'!BB175,+REVENUE!BB175+CAPEX!BB175+'PRE-TAX INCOME'!BB175+'INCOME TAX'!BB175+'COMMUNITY CONTRIBUTIONS'!BB175)</f>
        <v>0</v>
      </c>
      <c r="BC175" s="47" t="n">
        <f aca="false">IF('COMMUNITY CONTRIBUTIONS'!BC175="n/a",REVENUE!BC175+CAPEX!BC175+'PRE-TAX INCOME'!BC175+'INCOME TAX'!BC175,+REVENUE!BC175+CAPEX!BC175+'PRE-TAX INCOME'!BC175+'INCOME TAX'!BC175+'COMMUNITY CONTRIBUTIONS'!BC175)</f>
        <v>0</v>
      </c>
      <c r="BD175" s="47" t="n">
        <f aca="false">IF('COMMUNITY CONTRIBUTIONS'!BD175="n/a",REVENUE!BD175+CAPEX!BD175+'PRE-TAX INCOME'!BD175+'INCOME TAX'!BD175,+REVENUE!BD175+CAPEX!BD175+'PRE-TAX INCOME'!BD175+'INCOME TAX'!BD175+'COMMUNITY CONTRIBUTIONS'!BD175)</f>
        <v>0</v>
      </c>
      <c r="BE175" s="47" t="n">
        <f aca="false">IF('COMMUNITY CONTRIBUTIONS'!BE175="n/a",REVENUE!BE175+CAPEX!BE175+'PRE-TAX INCOME'!BE175+'INCOME TAX'!BE175,+REVENUE!BE175+CAPEX!BE175+'PRE-TAX INCOME'!BE175+'INCOME TAX'!BE175+'COMMUNITY CONTRIBUTIONS'!BE175)</f>
        <v>0</v>
      </c>
      <c r="BF175" s="47" t="n">
        <f aca="false">IF('COMMUNITY CONTRIBUTIONS'!BF175="n/a",REVENUE!BF175+CAPEX!BF175+'PRE-TAX INCOME'!BF175+'INCOME TAX'!BF175,+REVENUE!BF175+CAPEX!BF175+'PRE-TAX INCOME'!BF175+'INCOME TAX'!BF175+'COMMUNITY CONTRIBUTIONS'!BF175)</f>
        <v>0</v>
      </c>
      <c r="BG175" s="47" t="n">
        <f aca="false">IF('COMMUNITY CONTRIBUTIONS'!BG175="n/a",REVENUE!BG175+CAPEX!BG175+'PRE-TAX INCOME'!BG175+'INCOME TAX'!BG175,+REVENUE!BG175+CAPEX!BG175+'PRE-TAX INCOME'!BG175+'INCOME TAX'!BG175+'COMMUNITY CONTRIBUTIONS'!BG175)</f>
        <v>0</v>
      </c>
      <c r="BH175" s="47" t="n">
        <f aca="false">IF('COMMUNITY CONTRIBUTIONS'!BH175="n/a",REVENUE!BH175+CAPEX!BH175+'PRE-TAX INCOME'!BH175+'INCOME TAX'!BH175,+REVENUE!BH175+CAPEX!BH175+'PRE-TAX INCOME'!BH175+'INCOME TAX'!BH175+'COMMUNITY CONTRIBUTIONS'!BH175)</f>
        <v>0</v>
      </c>
      <c r="BI175" s="47" t="n">
        <f aca="false">IF('COMMUNITY CONTRIBUTIONS'!BI175="n/a",REVENUE!BI175+CAPEX!BI175+'PRE-TAX INCOME'!BI175+'INCOME TAX'!BI175,+REVENUE!BI175+CAPEX!BI175+'PRE-TAX INCOME'!BI175+'INCOME TAX'!BI175+'COMMUNITY CONTRIBUTIONS'!BI175)</f>
        <v>0</v>
      </c>
      <c r="BJ175" s="47" t="n">
        <f aca="false">IF('COMMUNITY CONTRIBUTIONS'!BJ175="n/a",REVENUE!BJ175+CAPEX!BJ175+'PRE-TAX INCOME'!BJ175+'INCOME TAX'!BJ175,+REVENUE!BJ175+CAPEX!BJ175+'PRE-TAX INCOME'!BJ175+'INCOME TAX'!BJ175+'COMMUNITY CONTRIBUTIONS'!BJ175)</f>
        <v>0</v>
      </c>
      <c r="BK175" s="47" t="n">
        <f aca="false">IF('COMMUNITY CONTRIBUTIONS'!BK175="n/a",REVENUE!BK175+CAPEX!BK175+'PRE-TAX INCOME'!BK175+'INCOME TAX'!BK175,+REVENUE!BK175+CAPEX!BK175+'PRE-TAX INCOME'!BK175+'INCOME TAX'!BK175+'COMMUNITY CONTRIBUTIONS'!BK175)</f>
        <v>0</v>
      </c>
      <c r="BL175" s="47" t="n">
        <f aca="false">IF('COMMUNITY CONTRIBUTIONS'!BL175="n/a",REVENUE!BL175+CAPEX!BL175+'PRE-TAX INCOME'!BL175+'INCOME TAX'!BL175,+REVENUE!BL175+CAPEX!BL175+'PRE-TAX INCOME'!BL175+'INCOME TAX'!BL175+'COMMUNITY CONTRIBUTIONS'!BL175)</f>
        <v>0</v>
      </c>
      <c r="BM175" s="47" t="n">
        <f aca="false">IF('COMMUNITY CONTRIBUTIONS'!BM175="n/a",REVENUE!BM175+CAPEX!BM175+'PRE-TAX INCOME'!BM175+'INCOME TAX'!BM175,+REVENUE!BM175+CAPEX!BM175+'PRE-TAX INCOME'!BM175+'INCOME TAX'!BM175+'COMMUNITY CONTRIBUTIONS'!BM175)</f>
        <v>0</v>
      </c>
      <c r="BN175" s="47" t="n">
        <f aca="false">IF('COMMUNITY CONTRIBUTIONS'!BN175="n/a",REVENUE!BN175+CAPEX!BN175+'PRE-TAX INCOME'!BN175+'INCOME TAX'!BN175,+REVENUE!BN175+CAPEX!BN175+'PRE-TAX INCOME'!BN175+'INCOME TAX'!BN175+'COMMUNITY CONTRIBUTIONS'!BN175)</f>
        <v>0</v>
      </c>
      <c r="BO175" s="47" t="n">
        <f aca="false">IF('COMMUNITY CONTRIBUTIONS'!BO175="n/a",REVENUE!BO175+CAPEX!BO175+'PRE-TAX INCOME'!BO175+'INCOME TAX'!BO175,+REVENUE!BO175+CAPEX!BO175+'PRE-TAX INCOME'!BO175+'INCOME TAX'!BO175+'COMMUNITY CONTRIBUTIONS'!BO175)</f>
        <v>0</v>
      </c>
      <c r="BP175" s="47" t="n">
        <f aca="false">IF('COMMUNITY CONTRIBUTIONS'!BP175="n/a",REVENUE!BP175+CAPEX!BP175+'PRE-TAX INCOME'!BP175+'INCOME TAX'!BP175,+REVENUE!BP175+CAPEX!BP175+'PRE-TAX INCOME'!BP175+'INCOME TAX'!BP175+'COMMUNITY CONTRIBUTIONS'!BP175)</f>
        <v>0</v>
      </c>
      <c r="BQ175" s="47" t="n">
        <f aca="false">IF('COMMUNITY CONTRIBUTIONS'!BQ175="n/a",REVENUE!BQ175+CAPEX!BQ175+'PRE-TAX INCOME'!BQ175+'INCOME TAX'!BQ175,+REVENUE!BQ175+CAPEX!BQ175+'PRE-TAX INCOME'!BQ175+'INCOME TAX'!BQ175+'COMMUNITY CONTRIBUTIONS'!BQ175)</f>
        <v>0</v>
      </c>
      <c r="BR175" s="47" t="n">
        <f aca="false">IF('COMMUNITY CONTRIBUTIONS'!BR175="n/a",REVENUE!BR175+CAPEX!BR175+'PRE-TAX INCOME'!BR175+'INCOME TAX'!BR175,+REVENUE!BR175+CAPEX!BR175+'PRE-TAX INCOME'!BR175+'INCOME TAX'!BR175+'COMMUNITY CONTRIBUTIONS'!BR175)</f>
        <v>0</v>
      </c>
      <c r="BS175" s="47" t="n">
        <f aca="false">IF('COMMUNITY CONTRIBUTIONS'!BS175="n/a",REVENUE!BS175+CAPEX!BS175+'PRE-TAX INCOME'!BS175+'INCOME TAX'!BS175,+REVENUE!BS175+CAPEX!BS175+'PRE-TAX INCOME'!BS175+'INCOME TAX'!BS175+'COMMUNITY CONTRIBUTIONS'!BS175)</f>
        <v>0</v>
      </c>
      <c r="BT175" s="47" t="n">
        <f aca="false">IF('COMMUNITY CONTRIBUTIONS'!BT175="n/a",REVENUE!BT175+CAPEX!BT175+'PRE-TAX INCOME'!BT175+'INCOME TAX'!BT175,+REVENUE!BT175+CAPEX!BT175+'PRE-TAX INCOME'!BT175+'INCOME TAX'!BT175+'COMMUNITY CONTRIBUTIONS'!BT175)</f>
        <v>0</v>
      </c>
      <c r="BU175" s="47" t="n">
        <f aca="false">IF('COMMUNITY CONTRIBUTIONS'!BU175="n/a",REVENUE!BU175+CAPEX!BU175+'PRE-TAX INCOME'!BU175+'INCOME TAX'!BU175,+REVENUE!BU175+CAPEX!BU175+'PRE-TAX INCOME'!BU175+'INCOME TAX'!BU175+'COMMUNITY CONTRIBUTIONS'!BU175)</f>
        <v>0</v>
      </c>
      <c r="BV175" s="47" t="n">
        <f aca="false">IF('COMMUNITY CONTRIBUTIONS'!BV175="n/a",REVENUE!BV175+CAPEX!BV175+'PRE-TAX INCOME'!BV175+'INCOME TAX'!BV175,+REVENUE!BV175+CAPEX!BV175+'PRE-TAX INCOME'!BV175+'INCOME TAX'!BV175+'COMMUNITY CONTRIBUTIONS'!BV175)</f>
        <v>0</v>
      </c>
      <c r="BW175" s="47" t="n">
        <f aca="false">IF('COMMUNITY CONTRIBUTIONS'!BW175="n/a",REVENUE!BW175+CAPEX!BW175+'PRE-TAX INCOME'!BW175+'INCOME TAX'!BW175,+REVENUE!BW175+CAPEX!BW175+'PRE-TAX INCOME'!BW175+'INCOME TAX'!BW175+'COMMUNITY CONTRIBUTIONS'!BW175)</f>
        <v>0</v>
      </c>
      <c r="BX175" s="47" t="n">
        <f aca="false">IF('COMMUNITY CONTRIBUTIONS'!BX175="n/a",REVENUE!BX175+CAPEX!BX175+'PRE-TAX INCOME'!BX175+'INCOME TAX'!BX175,+REVENUE!BX175+CAPEX!BX175+'PRE-TAX INCOME'!BX175+'INCOME TAX'!BX175+'COMMUNITY CONTRIBUTIONS'!BX175)</f>
        <v>0</v>
      </c>
      <c r="BY175" s="47" t="n">
        <f aca="false">IF('COMMUNITY CONTRIBUTIONS'!BY175="n/a",REVENUE!BY175+CAPEX!BY175+'PRE-TAX INCOME'!BY175+'INCOME TAX'!BY175,+REVENUE!BY175+CAPEX!BY175+'PRE-TAX INCOME'!BY175+'INCOME TAX'!BY175+'COMMUNITY CONTRIBUTIONS'!BY175)</f>
        <v>0</v>
      </c>
      <c r="BZ175" s="47" t="n">
        <f aca="false">IF('COMMUNITY CONTRIBUTIONS'!BZ175="n/a",REVENUE!BZ175+CAPEX!BZ175+'PRE-TAX INCOME'!BZ175+'INCOME TAX'!BZ175,+REVENUE!BZ175+CAPEX!BZ175+'PRE-TAX INCOME'!BZ175+'INCOME TAX'!BZ175+'COMMUNITY CONTRIBUTIONS'!BZ175)</f>
        <v>0</v>
      </c>
      <c r="CA175" s="47" t="n">
        <f aca="false">IF('COMMUNITY CONTRIBUTIONS'!CA175="n/a",REVENUE!CA175+CAPEX!CA175+'PRE-TAX INCOME'!CA175+'INCOME TAX'!CA175,+REVENUE!CA175+CAPEX!CA175+'PRE-TAX INCOME'!CA175+'INCOME TAX'!CA175+'COMMUNITY CONTRIBUTIONS'!CA175)</f>
        <v>0</v>
      </c>
      <c r="CB175" s="47" t="n">
        <f aca="false">IF('COMMUNITY CONTRIBUTIONS'!CB175="n/a",REVENUE!CB175+CAPEX!CB175+'PRE-TAX INCOME'!CB175+'INCOME TAX'!CB175,+REVENUE!CB175+CAPEX!CB175+'PRE-TAX INCOME'!CB175+'INCOME TAX'!CB175+'COMMUNITY CONTRIBUTIONS'!CB175)</f>
        <v>0</v>
      </c>
      <c r="CC175" s="47" t="n">
        <f aca="false">IF('COMMUNITY CONTRIBUTIONS'!CC175="n/a",REVENUE!CC175+CAPEX!CC175+'PRE-TAX INCOME'!CC175+'INCOME TAX'!CC175,+REVENUE!CC175+CAPEX!CC175+'PRE-TAX INCOME'!CC175+'INCOME TAX'!CC175+'COMMUNITY CONTRIBUTIONS'!CC175)</f>
        <v>0</v>
      </c>
      <c r="CD175" s="47" t="n">
        <f aca="false">IF('COMMUNITY CONTRIBUTIONS'!CD175="n/a",REVENUE!CD175+CAPEX!CD175+'PRE-TAX INCOME'!CD175+'INCOME TAX'!CD175,+REVENUE!CD175+CAPEX!CD175+'PRE-TAX INCOME'!CD175+'INCOME TAX'!CD175+'COMMUNITY CONTRIBUTIONS'!CD175)</f>
        <v>0</v>
      </c>
      <c r="CE175" s="47" t="n">
        <f aca="false">IF('COMMUNITY CONTRIBUTIONS'!CE175="n/a",REVENUE!CE175+CAPEX!CE175+'PRE-TAX INCOME'!CE175+'INCOME TAX'!CE175,+REVENUE!CE175+CAPEX!CE175+'PRE-TAX INCOME'!CE175+'INCOME TAX'!CE175+'COMMUNITY CONTRIBUTIONS'!CE175)</f>
        <v>0</v>
      </c>
      <c r="CF175" s="47" t="n">
        <f aca="false">IF('COMMUNITY CONTRIBUTIONS'!CF175="n/a",REVENUE!CF175+CAPEX!CF175+'PRE-TAX INCOME'!CF175+'INCOME TAX'!CF175,+REVENUE!CF175+CAPEX!CF175+'PRE-TAX INCOME'!CF175+'INCOME TAX'!CF175+'COMMUNITY CONTRIBUTIONS'!CF175)</f>
        <v>0</v>
      </c>
      <c r="CG175" s="47" t="n">
        <f aca="false">IF('COMMUNITY CONTRIBUTIONS'!CG175="n/a",REVENUE!CG175+CAPEX!CG175+'PRE-TAX INCOME'!CG175+'INCOME TAX'!CG175,+REVENUE!CG175+CAPEX!CG175+'PRE-TAX INCOME'!CG175+'INCOME TAX'!CG175+'COMMUNITY CONTRIBUTIONS'!CG175)</f>
        <v>0</v>
      </c>
      <c r="CH175" s="47" t="n">
        <f aca="false">IF('COMMUNITY CONTRIBUTIONS'!CH175="n/a",REVENUE!CH175+CAPEX!CH175+'PRE-TAX INCOME'!CH175+'INCOME TAX'!CH175,+REVENUE!CH175+CAPEX!CH175+'PRE-TAX INCOME'!CH175+'INCOME TAX'!CH175+'COMMUNITY CONTRIBUTIONS'!CH175)</f>
        <v>0</v>
      </c>
      <c r="CI175" s="47" t="n">
        <f aca="false">IF('COMMUNITY CONTRIBUTIONS'!CI175="n/a",REVENUE!CI175+CAPEX!CI175+'PRE-TAX INCOME'!CI175+'INCOME TAX'!CI175,+REVENUE!CI175+CAPEX!CI175+'PRE-TAX INCOME'!CI175+'INCOME TAX'!CI175+'COMMUNITY CONTRIBUTIONS'!CI175)</f>
        <v>0</v>
      </c>
      <c r="CJ175" s="47" t="n">
        <f aca="false">IF('COMMUNITY CONTRIBUTIONS'!CJ175="n/a",REVENUE!CJ175+CAPEX!CJ175+'PRE-TAX INCOME'!CJ175+'INCOME TAX'!CJ175,+REVENUE!CJ175+CAPEX!CJ175+'PRE-TAX INCOME'!CJ175+'INCOME TAX'!CJ175+'COMMUNITY CONTRIBUTIONS'!CJ175)</f>
        <v>0</v>
      </c>
      <c r="CK175" s="47" t="n">
        <f aca="false">IF('COMMUNITY CONTRIBUTIONS'!CK175="n/a",REVENUE!CK175+CAPEX!CK175+'PRE-TAX INCOME'!CK175+'INCOME TAX'!CK175,+REVENUE!CK175+CAPEX!CK175+'PRE-TAX INCOME'!CK175+'INCOME TAX'!CK175+'COMMUNITY CONTRIBUTIONS'!CK175)</f>
        <v>0</v>
      </c>
      <c r="CL175" s="47" t="n">
        <f aca="false">IF('COMMUNITY CONTRIBUTIONS'!CL175="n/a",REVENUE!CL175+CAPEX!CL175+'PRE-TAX INCOME'!CL175+'INCOME TAX'!CL175,+REVENUE!CL175+CAPEX!CL175+'PRE-TAX INCOME'!CL175+'INCOME TAX'!CL175+'COMMUNITY CONTRIBUTIONS'!CL175)</f>
        <v>0</v>
      </c>
      <c r="CM175" s="47" t="n">
        <f aca="false">IF('COMMUNITY CONTRIBUTIONS'!CM175="n/a",REVENUE!CM175+CAPEX!CM175+'PRE-TAX INCOME'!CM175+'INCOME TAX'!CM175,+REVENUE!CM175+CAPEX!CM175+'PRE-TAX INCOME'!CM175+'INCOME TAX'!CM175+'COMMUNITY CONTRIBUTIONS'!CM175)</f>
        <v>0</v>
      </c>
      <c r="CN175" s="47" t="n">
        <f aca="false">IF('COMMUNITY CONTRIBUTIONS'!CN175="n/a",REVENUE!CN175+CAPEX!CN175+'PRE-TAX INCOME'!CN175+'INCOME TAX'!CN175,+REVENUE!CN175+CAPEX!CN175+'PRE-TAX INCOME'!CN175+'INCOME TAX'!CN175+'COMMUNITY CONTRIBUTIONS'!CN175)</f>
        <v>0</v>
      </c>
      <c r="CO175" s="47" t="n">
        <f aca="false">IF('COMMUNITY CONTRIBUTIONS'!CO175="n/a",REVENUE!CO175+CAPEX!CO175+'PRE-TAX INCOME'!CO175+'INCOME TAX'!CO175,+REVENUE!CO175+CAPEX!CO175+'PRE-TAX INCOME'!CO175+'INCOME TAX'!CO175+'COMMUNITY CONTRIBUTIONS'!CO175)</f>
        <v>0</v>
      </c>
      <c r="CP175" s="47" t="n">
        <f aca="false">IF('COMMUNITY CONTRIBUTIONS'!CP175="n/a",REVENUE!CP175+CAPEX!CP175+'PRE-TAX INCOME'!CP175+'INCOME TAX'!CP175,+REVENUE!CP175+CAPEX!CP175+'PRE-TAX INCOME'!CP175+'INCOME TAX'!CP175+'COMMUNITY CONTRIBUTIONS'!CP175)</f>
        <v>0</v>
      </c>
      <c r="CQ175" s="47" t="n">
        <f aca="false">IF('COMMUNITY CONTRIBUTIONS'!CQ175="n/a",REVENUE!CQ175+CAPEX!CQ175+'PRE-TAX INCOME'!CQ175+'INCOME TAX'!CQ175,+REVENUE!CQ175+CAPEX!CQ175+'PRE-TAX INCOME'!CQ175+'INCOME TAX'!CQ175+'COMMUNITY CONTRIBUTIONS'!CQ175)</f>
        <v>0</v>
      </c>
      <c r="CR175" s="47" t="n">
        <f aca="false">IF('COMMUNITY CONTRIBUTIONS'!CR175="n/a",REVENUE!CR175+CAPEX!CR175+'PRE-TAX INCOME'!CR175+'INCOME TAX'!CR175,+REVENUE!CR175+CAPEX!CR175+'PRE-TAX INCOME'!CR175+'INCOME TAX'!CR175+'COMMUNITY CONTRIBUTIONS'!CR175)</f>
        <v>0</v>
      </c>
      <c r="CS175" s="47" t="n">
        <f aca="false">IF('COMMUNITY CONTRIBUTIONS'!CS175="n/a",REVENUE!CS175+CAPEX!CS175+'PRE-TAX INCOME'!CS175+'INCOME TAX'!CS175,+REVENUE!CS175+CAPEX!CS175+'PRE-TAX INCOME'!CS175+'INCOME TAX'!CS175+'COMMUNITY CONTRIBUTIONS'!CS175)</f>
        <v>0</v>
      </c>
      <c r="CT175" s="47" t="n">
        <f aca="false">IF('COMMUNITY CONTRIBUTIONS'!CT175="n/a",REVENUE!CT175+CAPEX!CT175+'PRE-TAX INCOME'!CT175+'INCOME TAX'!CT175,+REVENUE!CT175+CAPEX!CT175+'PRE-TAX INCOME'!CT175+'INCOME TAX'!CT175+'COMMUNITY CONTRIBUTIONS'!CT175)</f>
        <v>0</v>
      </c>
      <c r="CU175" s="47" t="n">
        <f aca="false">IF('COMMUNITY CONTRIBUTIONS'!CU175="n/a",REVENUE!CU175+CAPEX!CU175+'PRE-TAX INCOME'!CU175+'INCOME TAX'!CU175,+REVENUE!CU175+CAPEX!CU175+'PRE-TAX INCOME'!CU175+'INCOME TAX'!CU175+'COMMUNITY CONTRIBUTIONS'!CU175)</f>
        <v>0</v>
      </c>
      <c r="CV175" s="47" t="n">
        <f aca="false">IF('COMMUNITY CONTRIBUTIONS'!CV175="n/a",REVENUE!CV175+CAPEX!CV175+'PRE-TAX INCOME'!CV175+'INCOME TAX'!CV175,+REVENUE!CV175+CAPEX!CV175+'PRE-TAX INCOME'!CV175+'INCOME TAX'!CV175+'COMMUNITY CONTRIBUTIONS'!CV175)</f>
        <v>0</v>
      </c>
      <c r="CW175" s="47" t="n">
        <f aca="false">IF('COMMUNITY CONTRIBUTIONS'!CW175="n/a",REVENUE!CW175+CAPEX!CW175+'PRE-TAX INCOME'!CW175+'INCOME TAX'!CW175,+REVENUE!CW175+CAPEX!CW175+'PRE-TAX INCOME'!CW175+'INCOME TAX'!CW175+'COMMUNITY CONTRIBUTIONS'!CW175)</f>
        <v>0</v>
      </c>
      <c r="CX175" s="47" t="n">
        <f aca="false">IF('COMMUNITY CONTRIBUTIONS'!CX175="n/a",REVENUE!CX175+CAPEX!CX175+'PRE-TAX INCOME'!CX175+'INCOME TAX'!CX175,+REVENUE!CX175+CAPEX!CX175+'PRE-TAX INCOME'!CX175+'INCOME TAX'!CX175+'COMMUNITY CONTRIBUTIONS'!CX175)</f>
        <v>0</v>
      </c>
      <c r="CY175" s="47" t="n">
        <f aca="false">IF('COMMUNITY CONTRIBUTIONS'!CY175="n/a",REVENUE!CY175+CAPEX!CY175+'PRE-TAX INCOME'!CY175+'INCOME TAX'!CY175,+REVENUE!CY175+CAPEX!CY175+'PRE-TAX INCOME'!CY175+'INCOME TAX'!CY175+'COMMUNITY CONTRIBUTIONS'!CY175)</f>
        <v>0</v>
      </c>
      <c r="CZ175" s="47" t="n">
        <f aca="false">IF('COMMUNITY CONTRIBUTIONS'!CZ175="n/a",REVENUE!CZ175+CAPEX!CZ175+'PRE-TAX INCOME'!CZ175+'INCOME TAX'!CZ175,+REVENUE!CZ175+CAPEX!CZ175+'PRE-TAX INCOME'!CZ175+'INCOME TAX'!CZ175+'COMMUNITY CONTRIBUTIONS'!CZ175)</f>
        <v>0</v>
      </c>
      <c r="DA175" s="47" t="n">
        <f aca="false">IF('COMMUNITY CONTRIBUTIONS'!DA175="n/a",REVENUE!DA175+CAPEX!DA175+'PRE-TAX INCOME'!DA175+'INCOME TAX'!DA175,+REVENUE!DA175+CAPEX!DA175+'PRE-TAX INCOME'!DA175+'INCOME TAX'!DA175+'COMMUNITY CONTRIBUTIONS'!DA175)</f>
        <v>0</v>
      </c>
      <c r="DB175" s="47" t="n">
        <f aca="false">IF('COMMUNITY CONTRIBUTIONS'!DB175="n/a",REVENUE!DB175+CAPEX!DB175+'PRE-TAX INCOME'!DB175+'INCOME TAX'!DB175,+REVENUE!DB175+CAPEX!DB175+'PRE-TAX INCOME'!DB175+'INCOME TAX'!DB175+'COMMUNITY CONTRIBUTIONS'!DB175)</f>
        <v>0</v>
      </c>
      <c r="DC175" s="47" t="n">
        <f aca="false">IF('COMMUNITY CONTRIBUTIONS'!DC175="n/a",REVENUE!DC175+CAPEX!DC175+'PRE-TAX INCOME'!DC175+'INCOME TAX'!DC175,+REVENUE!DC175+CAPEX!DC175+'PRE-TAX INCOME'!DC175+'INCOME TAX'!DC175+'COMMUNITY CONTRIBUTIONS'!DC175)</f>
        <v>0</v>
      </c>
      <c r="DD175" s="47" t="n">
        <f aca="false">IF('COMMUNITY CONTRIBUTIONS'!DD175="n/a",REVENUE!DD175+CAPEX!DD175+'PRE-TAX INCOME'!DD175+'INCOME TAX'!DD175,+REVENUE!DD175+CAPEX!DD175+'PRE-TAX INCOME'!DD175+'INCOME TAX'!DD175+'COMMUNITY CONTRIBUTIONS'!DD175)</f>
        <v>0</v>
      </c>
      <c r="DE175" s="47" t="n">
        <f aca="false">IF('COMMUNITY CONTRIBUTIONS'!DE175="n/a",REVENUE!DE175+CAPEX!DE175+'PRE-TAX INCOME'!DE175+'INCOME TAX'!DE175,+REVENUE!DE175+CAPEX!DE175+'PRE-TAX INCOME'!DE175+'INCOME TAX'!DE175+'COMMUNITY CONTRIBUTIONS'!DE175)</f>
        <v>0</v>
      </c>
      <c r="DF175" s="47" t="n">
        <f aca="false">IF('COMMUNITY CONTRIBUTIONS'!DF175="n/a",REVENUE!DF175+CAPEX!DF175+'PRE-TAX INCOME'!DF175+'INCOME TAX'!DF175,+REVENUE!DF175+CAPEX!DF175+'PRE-TAX INCOME'!DF175+'INCOME TAX'!DF175+'COMMUNITY CONTRIBUTIONS'!DF175)</f>
        <v>0</v>
      </c>
      <c r="DG175" s="47" t="n">
        <f aca="false">IF('COMMUNITY CONTRIBUTIONS'!DG175="n/a",REVENUE!DG175+CAPEX!DG175+'PRE-TAX INCOME'!DG175+'INCOME TAX'!DG175,+REVENUE!DG175+CAPEX!DG175+'PRE-TAX INCOME'!DG175+'INCOME TAX'!DG175+'COMMUNITY CONTRIBUTIONS'!DG175)</f>
        <v>0</v>
      </c>
      <c r="DH175" s="47" t="n">
        <f aca="false">IF('COMMUNITY CONTRIBUTIONS'!DH175="n/a",REVENUE!DH175+CAPEX!DH175+'PRE-TAX INCOME'!DH175+'INCOME TAX'!DH175,+REVENUE!DH175+CAPEX!DH175+'PRE-TAX INCOME'!DH175+'INCOME TAX'!DH175+'COMMUNITY CONTRIBUTIONS'!DH175)</f>
        <v>0</v>
      </c>
      <c r="DI175" s="47" t="n">
        <f aca="false">IF('COMMUNITY CONTRIBUTIONS'!DI175="n/a",REVENUE!DI175+CAPEX!DI175+'PRE-TAX INCOME'!DI175+'INCOME TAX'!DI175,+REVENUE!DI175+CAPEX!DI175+'PRE-TAX INCOME'!DI175+'INCOME TAX'!DI175+'COMMUNITY CONTRIBUTIONS'!DI175)</f>
        <v>0</v>
      </c>
      <c r="DJ175" s="47" t="n">
        <f aca="false">IF('COMMUNITY CONTRIBUTIONS'!DJ175="n/a",REVENUE!DJ175+CAPEX!DJ175+'PRE-TAX INCOME'!DJ175+'INCOME TAX'!DJ175,+REVENUE!DJ175+CAPEX!DJ175+'PRE-TAX INCOME'!DJ175+'INCOME TAX'!DJ175+'COMMUNITY CONTRIBUTIONS'!DJ175)</f>
        <v>0</v>
      </c>
      <c r="DK175" s="47" t="n">
        <f aca="false">IF('COMMUNITY CONTRIBUTIONS'!DK175="n/a",REVENUE!DK175+CAPEX!DK175+'PRE-TAX INCOME'!DK175+'INCOME TAX'!DK175,+REVENUE!DK175+CAPEX!DK175+'PRE-TAX INCOME'!DK175+'INCOME TAX'!DK175+'COMMUNITY CONTRIBUTIONS'!DK175)</f>
        <v>0</v>
      </c>
      <c r="DL175" s="47" t="n">
        <f aca="false">IF('COMMUNITY CONTRIBUTIONS'!DL175="n/a",REVENUE!DL175+CAPEX!DL175+'PRE-TAX INCOME'!DL175+'INCOME TAX'!DL175,+REVENUE!DL175+CAPEX!DL175+'PRE-TAX INCOME'!DL175+'INCOME TAX'!DL175+'COMMUNITY CONTRIBUTIONS'!DL175)</f>
        <v>0</v>
      </c>
      <c r="DM175" s="47" t="n">
        <f aca="false">IF('COMMUNITY CONTRIBUTIONS'!DM175="n/a",REVENUE!DM175+CAPEX!DM175+'PRE-TAX INCOME'!DM175+'INCOME TAX'!DM175,+REVENUE!DM175+CAPEX!DM175+'PRE-TAX INCOME'!DM175+'INCOME TAX'!DM175+'COMMUNITY CONTRIBUTIONS'!DM175)</f>
        <v>0</v>
      </c>
      <c r="DN175" s="47" t="n">
        <f aca="false">IF('COMMUNITY CONTRIBUTIONS'!DN175="n/a",REVENUE!DN175+CAPEX!DN175+'PRE-TAX INCOME'!DN175+'INCOME TAX'!DN175,+REVENUE!DN175+CAPEX!DN175+'PRE-TAX INCOME'!DN175+'INCOME TAX'!DN175+'COMMUNITY CONTRIBUTIONS'!DN175)</f>
        <v>0</v>
      </c>
      <c r="DO175" s="47" t="n">
        <f aca="false">IF('COMMUNITY CONTRIBUTIONS'!DO175="n/a",REVENUE!DO175+CAPEX!DO175+'PRE-TAX INCOME'!DO175+'INCOME TAX'!DO175,+REVENUE!DO175+CAPEX!DO175+'PRE-TAX INCOME'!DO175+'INCOME TAX'!DO175+'COMMUNITY CONTRIBUTIONS'!DO175)</f>
        <v>0</v>
      </c>
      <c r="DP175" s="47" t="n">
        <f aca="false">IF('COMMUNITY CONTRIBUTIONS'!DP175="n/a",REVENUE!DP175+CAPEX!DP175+'PRE-TAX INCOME'!DP175+'INCOME TAX'!DP175,+REVENUE!DP175+CAPEX!DP175+'PRE-TAX INCOME'!DP175+'INCOME TAX'!DP175+'COMMUNITY CONTRIBUTIONS'!DP175)</f>
        <v>0</v>
      </c>
      <c r="DQ175" s="47" t="n">
        <f aca="false">IF('COMMUNITY CONTRIBUTIONS'!DQ175="n/a",REVENUE!DQ175+CAPEX!DQ175+'PRE-TAX INCOME'!DQ175+'INCOME TAX'!DQ175,+REVENUE!DQ175+CAPEX!DQ175+'PRE-TAX INCOME'!DQ175+'INCOME TAX'!DQ175+'COMMUNITY CONTRIBUTIONS'!DQ175)</f>
        <v>0</v>
      </c>
      <c r="DR175" s="47" t="n">
        <f aca="false">IF('COMMUNITY CONTRIBUTIONS'!DR175="n/a",REVENUE!DR175+CAPEX!DR175+'PRE-TAX INCOME'!DR175+'INCOME TAX'!DR175,+REVENUE!DR175+CAPEX!DR175+'PRE-TAX INCOME'!DR175+'INCOME TAX'!DR175+'COMMUNITY CONTRIBUTIONS'!DR175)</f>
        <v>0</v>
      </c>
      <c r="DS175" s="47" t="n">
        <f aca="false">IF('COMMUNITY CONTRIBUTIONS'!DS175="n/a",REVENUE!DS175+CAPEX!DS175+'PRE-TAX INCOME'!DS175+'INCOME TAX'!DS175,+REVENUE!DS175+CAPEX!DS175+'PRE-TAX INCOME'!DS175+'INCOME TAX'!DS175+'COMMUNITY CONTRIBUTIONS'!DS175)</f>
        <v>0</v>
      </c>
      <c r="DT175" s="47" t="n">
        <f aca="false">IF('COMMUNITY CONTRIBUTIONS'!DT175="n/a",REVENUE!DT175+CAPEX!DT175+'PRE-TAX INCOME'!DT175+'INCOME TAX'!DT175,+REVENUE!DT175+CAPEX!DT175+'PRE-TAX INCOME'!DT175+'INCOME TAX'!DT175+'COMMUNITY CONTRIBUTIONS'!DT175)</f>
        <v>0</v>
      </c>
      <c r="DU175" s="47" t="n">
        <f aca="false">IF('COMMUNITY CONTRIBUTIONS'!DU175="n/a",REVENUE!DU175+CAPEX!DU175+'PRE-TAX INCOME'!DU175+'INCOME TAX'!DU175,+REVENUE!DU175+CAPEX!DU175+'PRE-TAX INCOME'!DU175+'INCOME TAX'!DU175+'COMMUNITY CONTRIBUTIONS'!DU175)</f>
        <v>0</v>
      </c>
      <c r="DV175" s="47" t="n">
        <f aca="false">IF('COMMUNITY CONTRIBUTIONS'!DV175="n/a",REVENUE!DV175+CAPEX!DV175+'PRE-TAX INCOME'!DV175+'INCOME TAX'!DV175,+REVENUE!DV175+CAPEX!DV175+'PRE-TAX INCOME'!DV175+'INCOME TAX'!DV175+'COMMUNITY CONTRIBUTIONS'!DV175)</f>
        <v>0</v>
      </c>
      <c r="DW175" s="47" t="n">
        <f aca="false">IF('COMMUNITY CONTRIBUTIONS'!DW175="n/a",REVENUE!DW175+CAPEX!DW175+'PRE-TAX INCOME'!DW175+'INCOME TAX'!DW175,+REVENUE!DW175+CAPEX!DW175+'PRE-TAX INCOME'!DW175+'INCOME TAX'!DW175+'COMMUNITY CONTRIBUTIONS'!DW175)</f>
        <v>0</v>
      </c>
    </row>
    <row r="176" customFormat="false" ht="15.75" hidden="false" customHeight="false" outlineLevel="0" collapsed="false">
      <c r="A176" s="16" t="n">
        <f aca="false">+COUNTRIES!A176</f>
        <v>172</v>
      </c>
      <c r="B176" s="16" t="str">
        <f aca="false">+COUNTRIES!B176</f>
        <v>San Marino</v>
      </c>
      <c r="C176" s="35" t="n">
        <f aca="false">SUM(D176:DW176)</f>
        <v>0</v>
      </c>
      <c r="D176" s="47" t="n">
        <f aca="false">IF('COMMUNITY CONTRIBUTIONS'!D176="n/a",REVENUE!D176+CAPEX!D176+'PRE-TAX INCOME'!D176+'INCOME TAX'!D176,+REVENUE!D176+CAPEX!D176+'PRE-TAX INCOME'!D176+'INCOME TAX'!D176+'COMMUNITY CONTRIBUTIONS'!D176)</f>
        <v>0</v>
      </c>
      <c r="E176" s="47" t="n">
        <f aca="false">IF('COMMUNITY CONTRIBUTIONS'!E176="n/a",REVENUE!E176+CAPEX!E176+'PRE-TAX INCOME'!E176+'INCOME TAX'!E176,+REVENUE!E176+CAPEX!E176+'PRE-TAX INCOME'!E176+'INCOME TAX'!E176+'COMMUNITY CONTRIBUTIONS'!E176)</f>
        <v>0</v>
      </c>
      <c r="F176" s="47" t="n">
        <f aca="false">IF('COMMUNITY CONTRIBUTIONS'!F176="n/a",REVENUE!F176+CAPEX!F176+'PRE-TAX INCOME'!F176+'INCOME TAX'!F176,+REVENUE!F176+CAPEX!F176+'PRE-TAX INCOME'!F176+'INCOME TAX'!F176+'COMMUNITY CONTRIBUTIONS'!F176)</f>
        <v>0</v>
      </c>
      <c r="G176" s="47" t="n">
        <f aca="false">IF('COMMUNITY CONTRIBUTIONS'!G176="n/a",REVENUE!G176+CAPEX!G176+'PRE-TAX INCOME'!G176+'INCOME TAX'!G176,+REVENUE!G176+CAPEX!G176+'PRE-TAX INCOME'!G176+'INCOME TAX'!G176+'COMMUNITY CONTRIBUTIONS'!G176)</f>
        <v>0</v>
      </c>
      <c r="H176" s="47" t="n">
        <f aca="false">IF('COMMUNITY CONTRIBUTIONS'!H176="n/a",REVENUE!H176+CAPEX!H176+'PRE-TAX INCOME'!H176+'INCOME TAX'!H176,+REVENUE!H176+CAPEX!H176+'PRE-TAX INCOME'!H176+'INCOME TAX'!H176+'COMMUNITY CONTRIBUTIONS'!H176)</f>
        <v>0</v>
      </c>
      <c r="I176" s="47" t="n">
        <f aca="false">IF('COMMUNITY CONTRIBUTIONS'!I176="n/a",REVENUE!I176+CAPEX!I176+'PRE-TAX INCOME'!I176+'INCOME TAX'!I176,+REVENUE!I176+CAPEX!I176+'PRE-TAX INCOME'!I176+'INCOME TAX'!I176+'COMMUNITY CONTRIBUTIONS'!I176)</f>
        <v>0</v>
      </c>
      <c r="J176" s="47" t="n">
        <f aca="false">IF('COMMUNITY CONTRIBUTIONS'!J176="n/a",REVENUE!J176+CAPEX!J176+'PRE-TAX INCOME'!J176+'INCOME TAX'!J176,+REVENUE!J176+CAPEX!J176+'PRE-TAX INCOME'!J176+'INCOME TAX'!J176+'COMMUNITY CONTRIBUTIONS'!J176)</f>
        <v>0</v>
      </c>
      <c r="K176" s="47" t="n">
        <f aca="false">IF('COMMUNITY CONTRIBUTIONS'!K176="n/a",REVENUE!K176+CAPEX!K176+'PRE-TAX INCOME'!K176+'INCOME TAX'!K176,+REVENUE!K176+CAPEX!K176+'PRE-TAX INCOME'!K176+'INCOME TAX'!K176+'COMMUNITY CONTRIBUTIONS'!K176)</f>
        <v>0</v>
      </c>
      <c r="L176" s="47" t="n">
        <f aca="false">IF('COMMUNITY CONTRIBUTIONS'!L176="n/a",REVENUE!L176+CAPEX!L176+'PRE-TAX INCOME'!L176+'INCOME TAX'!L176,+REVENUE!L176+CAPEX!L176+'PRE-TAX INCOME'!L176+'INCOME TAX'!L176+'COMMUNITY CONTRIBUTIONS'!L176)</f>
        <v>0</v>
      </c>
      <c r="M176" s="47" t="n">
        <f aca="false">IF('COMMUNITY CONTRIBUTIONS'!M176="n/a",REVENUE!M176+CAPEX!M176+'PRE-TAX INCOME'!M176+'INCOME TAX'!M176,+REVENUE!M176+CAPEX!M176+'PRE-TAX INCOME'!M176+'INCOME TAX'!M176+'COMMUNITY CONTRIBUTIONS'!M176)</f>
        <v>0</v>
      </c>
      <c r="N176" s="47" t="n">
        <f aca="false">IF('COMMUNITY CONTRIBUTIONS'!N176="n/a",REVENUE!N176+CAPEX!N176+'PRE-TAX INCOME'!N176+'INCOME TAX'!N176,+REVENUE!N176+CAPEX!N176+'PRE-TAX INCOME'!N176+'INCOME TAX'!N176+'COMMUNITY CONTRIBUTIONS'!N176)</f>
        <v>0</v>
      </c>
      <c r="O176" s="47" t="n">
        <f aca="false">IF('COMMUNITY CONTRIBUTIONS'!O176="n/a",REVENUE!O176+CAPEX!O176+'PRE-TAX INCOME'!O176+'INCOME TAX'!O176,+REVENUE!O176+CAPEX!O176+'PRE-TAX INCOME'!O176+'INCOME TAX'!O176+'COMMUNITY CONTRIBUTIONS'!O176)</f>
        <v>0</v>
      </c>
      <c r="P176" s="47" t="n">
        <f aca="false">IF('COMMUNITY CONTRIBUTIONS'!P176="n/a",REVENUE!P176+CAPEX!P176+'PRE-TAX INCOME'!P176+'INCOME TAX'!P176,+REVENUE!P176+CAPEX!P176+'PRE-TAX INCOME'!P176+'INCOME TAX'!P176+'COMMUNITY CONTRIBUTIONS'!P176)</f>
        <v>0</v>
      </c>
      <c r="Q176" s="47" t="n">
        <f aca="false">IF('COMMUNITY CONTRIBUTIONS'!Q176="n/a",REVENUE!Q176+CAPEX!Q176+'PRE-TAX INCOME'!Q176+'INCOME TAX'!Q176,+REVENUE!Q176+CAPEX!Q176+'PRE-TAX INCOME'!Q176+'INCOME TAX'!Q176+'COMMUNITY CONTRIBUTIONS'!Q176)</f>
        <v>0</v>
      </c>
      <c r="R176" s="47" t="n">
        <f aca="false">IF('COMMUNITY CONTRIBUTIONS'!R176="n/a",REVENUE!R176+CAPEX!R176+'PRE-TAX INCOME'!R176+'INCOME TAX'!R176,+REVENUE!R176+CAPEX!R176+'PRE-TAX INCOME'!R176+'INCOME TAX'!R176+'COMMUNITY CONTRIBUTIONS'!R176)</f>
        <v>0</v>
      </c>
      <c r="S176" s="47" t="n">
        <f aca="false">IF('COMMUNITY CONTRIBUTIONS'!S176="n/a",REVENUE!S176+CAPEX!S176+'PRE-TAX INCOME'!S176+'INCOME TAX'!S176,+REVENUE!S176+CAPEX!S176+'PRE-TAX INCOME'!S176+'INCOME TAX'!S176+'COMMUNITY CONTRIBUTIONS'!S176)</f>
        <v>0</v>
      </c>
      <c r="T176" s="47" t="n">
        <f aca="false">IF('COMMUNITY CONTRIBUTIONS'!T176="n/a",REVENUE!T176+CAPEX!T176+'PRE-TAX INCOME'!T176+'INCOME TAX'!T176,+REVENUE!T176+CAPEX!T176+'PRE-TAX INCOME'!T176+'INCOME TAX'!T176+'COMMUNITY CONTRIBUTIONS'!T176)</f>
        <v>0</v>
      </c>
      <c r="U176" s="47" t="n">
        <f aca="false">IF('COMMUNITY CONTRIBUTIONS'!U176="n/a",REVENUE!U176+CAPEX!U176+'PRE-TAX INCOME'!U176+'INCOME TAX'!U176,+REVENUE!U176+CAPEX!U176+'PRE-TAX INCOME'!U176+'INCOME TAX'!U176+'COMMUNITY CONTRIBUTIONS'!U176)</f>
        <v>0</v>
      </c>
      <c r="V176" s="47" t="n">
        <f aca="false">IF('COMMUNITY CONTRIBUTIONS'!V176="n/a",REVENUE!V176+CAPEX!V176+'PRE-TAX INCOME'!V176+'INCOME TAX'!V176,+REVENUE!V176+CAPEX!V176+'PRE-TAX INCOME'!V176+'INCOME TAX'!V176+'COMMUNITY CONTRIBUTIONS'!V176)</f>
        <v>0</v>
      </c>
      <c r="W176" s="47" t="n">
        <f aca="false">IF('COMMUNITY CONTRIBUTIONS'!W176="n/a",REVENUE!W176+CAPEX!W176+'PRE-TAX INCOME'!W176+'INCOME TAX'!W176,+REVENUE!W176+CAPEX!W176+'PRE-TAX INCOME'!W176+'INCOME TAX'!W176+'COMMUNITY CONTRIBUTIONS'!W176)</f>
        <v>0</v>
      </c>
      <c r="X176" s="47" t="n">
        <f aca="false">IF('COMMUNITY CONTRIBUTIONS'!X176="n/a",REVENUE!X176+CAPEX!X176+'PRE-TAX INCOME'!X176+'INCOME TAX'!X176,+REVENUE!X176+CAPEX!X176+'PRE-TAX INCOME'!X176+'INCOME TAX'!X176+'COMMUNITY CONTRIBUTIONS'!X176)</f>
        <v>0</v>
      </c>
      <c r="Y176" s="47" t="n">
        <f aca="false">IF('COMMUNITY CONTRIBUTIONS'!Y176="n/a",REVENUE!Y176+CAPEX!Y176+'PRE-TAX INCOME'!Y176+'INCOME TAX'!Y176,+REVENUE!Y176+CAPEX!Y176+'PRE-TAX INCOME'!Y176+'INCOME TAX'!Y176+'COMMUNITY CONTRIBUTIONS'!Y176)</f>
        <v>0</v>
      </c>
      <c r="Z176" s="47" t="n">
        <f aca="false">IF('COMMUNITY CONTRIBUTIONS'!Z176="n/a",REVENUE!Z176+CAPEX!Z176+'PRE-TAX INCOME'!Z176+'INCOME TAX'!Z176,+REVENUE!Z176+CAPEX!Z176+'PRE-TAX INCOME'!Z176+'INCOME TAX'!Z176+'COMMUNITY CONTRIBUTIONS'!Z176)</f>
        <v>0</v>
      </c>
      <c r="AA176" s="47" t="n">
        <f aca="false">IF('COMMUNITY CONTRIBUTIONS'!AA176="n/a",REVENUE!AA176+CAPEX!AA176+'PRE-TAX INCOME'!AA176+'INCOME TAX'!AA176,+REVENUE!AA176+CAPEX!AA176+'PRE-TAX INCOME'!AA176+'INCOME TAX'!AA176+'COMMUNITY CONTRIBUTIONS'!AA176)</f>
        <v>0</v>
      </c>
      <c r="AB176" s="47" t="n">
        <f aca="false">IF('COMMUNITY CONTRIBUTIONS'!AB176="n/a",REVENUE!AB176+CAPEX!AB176+'PRE-TAX INCOME'!AB176+'INCOME TAX'!AB176,+REVENUE!AB176+CAPEX!AB176+'PRE-TAX INCOME'!AB176+'INCOME TAX'!AB176+'COMMUNITY CONTRIBUTIONS'!AB176)</f>
        <v>0</v>
      </c>
      <c r="AC176" s="47" t="n">
        <f aca="false">IF('COMMUNITY CONTRIBUTIONS'!AC176="n/a",REVENUE!AC176+CAPEX!AC176+'PRE-TAX INCOME'!AC176+'INCOME TAX'!AC176,+REVENUE!AC176+CAPEX!AC176+'PRE-TAX INCOME'!AC176+'INCOME TAX'!AC176+'COMMUNITY CONTRIBUTIONS'!AC176)</f>
        <v>0</v>
      </c>
      <c r="AD176" s="47" t="n">
        <f aca="false">IF('COMMUNITY CONTRIBUTIONS'!AD176="n/a",REVENUE!AD176+CAPEX!AD176+'PRE-TAX INCOME'!AD176+'INCOME TAX'!AD176,+REVENUE!AD176+CAPEX!AD176+'PRE-TAX INCOME'!AD176+'INCOME TAX'!AD176+'COMMUNITY CONTRIBUTIONS'!AD176)</f>
        <v>0</v>
      </c>
      <c r="AE176" s="47" t="n">
        <f aca="false">IF('COMMUNITY CONTRIBUTIONS'!AE176="n/a",REVENUE!AE176+CAPEX!AE176+'PRE-TAX INCOME'!AE176+'INCOME TAX'!AE176,+REVENUE!AE176+CAPEX!AE176+'PRE-TAX INCOME'!AE176+'INCOME TAX'!AE176+'COMMUNITY CONTRIBUTIONS'!AE176)</f>
        <v>0</v>
      </c>
      <c r="AF176" s="47" t="n">
        <f aca="false">IF('COMMUNITY CONTRIBUTIONS'!AF176="n/a",REVENUE!AF176+CAPEX!AF176+'PRE-TAX INCOME'!AF176+'INCOME TAX'!AF176,+REVENUE!AF176+CAPEX!AF176+'PRE-TAX INCOME'!AF176+'INCOME TAX'!AF176+'COMMUNITY CONTRIBUTIONS'!AF176)</f>
        <v>0</v>
      </c>
      <c r="AG176" s="47" t="n">
        <f aca="false">IF('COMMUNITY CONTRIBUTIONS'!AG176="n/a",REVENUE!AG176+CAPEX!AG176+'PRE-TAX INCOME'!AG176+'INCOME TAX'!AG176,+REVENUE!AG176+CAPEX!AG176+'PRE-TAX INCOME'!AG176+'INCOME TAX'!AG176+'COMMUNITY CONTRIBUTIONS'!AG176)</f>
        <v>0</v>
      </c>
      <c r="AH176" s="47" t="n">
        <f aca="false">IF('COMMUNITY CONTRIBUTIONS'!AH176="n/a",REVENUE!AH176+CAPEX!AH176+'PRE-TAX INCOME'!AH176+'INCOME TAX'!AH176,+REVENUE!AH176+CAPEX!AH176+'PRE-TAX INCOME'!AH176+'INCOME TAX'!AH176+'COMMUNITY CONTRIBUTIONS'!AH176)</f>
        <v>0</v>
      </c>
      <c r="AI176" s="47" t="n">
        <f aca="false">IF('COMMUNITY CONTRIBUTIONS'!AI176="n/a",REVENUE!AI176+CAPEX!AI176+'PRE-TAX INCOME'!AI176+'INCOME TAX'!AI176,+REVENUE!AI176+CAPEX!AI176+'PRE-TAX INCOME'!AI176+'INCOME TAX'!AI176+'COMMUNITY CONTRIBUTIONS'!AI176)</f>
        <v>0</v>
      </c>
      <c r="AJ176" s="47" t="n">
        <f aca="false">IF('COMMUNITY CONTRIBUTIONS'!AJ176="n/a",REVENUE!AJ176+CAPEX!AJ176+'PRE-TAX INCOME'!AJ176+'INCOME TAX'!AJ176,+REVENUE!AJ176+CAPEX!AJ176+'PRE-TAX INCOME'!AJ176+'INCOME TAX'!AJ176+'COMMUNITY CONTRIBUTIONS'!AJ176)</f>
        <v>0</v>
      </c>
      <c r="AK176" s="47" t="n">
        <f aca="false">IF('COMMUNITY CONTRIBUTIONS'!AK176="n/a",REVENUE!AK176+CAPEX!AK176+'PRE-TAX INCOME'!AK176+'INCOME TAX'!AK176,+REVENUE!AK176+CAPEX!AK176+'PRE-TAX INCOME'!AK176+'INCOME TAX'!AK176+'COMMUNITY CONTRIBUTIONS'!AK176)</f>
        <v>0</v>
      </c>
      <c r="AL176" s="47" t="n">
        <f aca="false">IF('COMMUNITY CONTRIBUTIONS'!AL176="n/a",REVENUE!AL176+CAPEX!AL176+'PRE-TAX INCOME'!AL176+'INCOME TAX'!AL176,+REVENUE!AL176+CAPEX!AL176+'PRE-TAX INCOME'!AL176+'INCOME TAX'!AL176+'COMMUNITY CONTRIBUTIONS'!AL176)</f>
        <v>0</v>
      </c>
      <c r="AM176" s="47" t="n">
        <f aca="false">IF('COMMUNITY CONTRIBUTIONS'!AM176="n/a",REVENUE!AM176+CAPEX!AM176+'PRE-TAX INCOME'!AM176+'INCOME TAX'!AM176,+REVENUE!AM176+CAPEX!AM176+'PRE-TAX INCOME'!AM176+'INCOME TAX'!AM176+'COMMUNITY CONTRIBUTIONS'!AM176)</f>
        <v>0</v>
      </c>
      <c r="AN176" s="47" t="n">
        <f aca="false">IF('COMMUNITY CONTRIBUTIONS'!AN176="n/a",REVENUE!AN176+CAPEX!AN176+'PRE-TAX INCOME'!AN176+'INCOME TAX'!AN176,+REVENUE!AN176+CAPEX!AN176+'PRE-TAX INCOME'!AN176+'INCOME TAX'!AN176+'COMMUNITY CONTRIBUTIONS'!AN176)</f>
        <v>0</v>
      </c>
      <c r="AO176" s="47" t="n">
        <f aca="false">IF('COMMUNITY CONTRIBUTIONS'!AO176="n/a",REVENUE!AO176+CAPEX!AO176+'PRE-TAX INCOME'!AO176+'INCOME TAX'!AO176,+REVENUE!AO176+CAPEX!AO176+'PRE-TAX INCOME'!AO176+'INCOME TAX'!AO176+'COMMUNITY CONTRIBUTIONS'!AO176)</f>
        <v>0</v>
      </c>
      <c r="AP176" s="47" t="n">
        <f aca="false">IF('COMMUNITY CONTRIBUTIONS'!AP176="n/a",REVENUE!AP176+CAPEX!AP176+'PRE-TAX INCOME'!AP176+'INCOME TAX'!AP176,+REVENUE!AP176+CAPEX!AP176+'PRE-TAX INCOME'!AP176+'INCOME TAX'!AP176+'COMMUNITY CONTRIBUTIONS'!AP176)</f>
        <v>0</v>
      </c>
      <c r="AQ176" s="47" t="n">
        <f aca="false">IF('COMMUNITY CONTRIBUTIONS'!AQ176="n/a",REVENUE!AQ176+CAPEX!AQ176+'PRE-TAX INCOME'!AQ176+'INCOME TAX'!AQ176,+REVENUE!AQ176+CAPEX!AQ176+'PRE-TAX INCOME'!AQ176+'INCOME TAX'!AQ176+'COMMUNITY CONTRIBUTIONS'!AQ176)</f>
        <v>0</v>
      </c>
      <c r="AR176" s="47" t="n">
        <f aca="false">IF('COMMUNITY CONTRIBUTIONS'!AR176="n/a",REVENUE!AR176+CAPEX!AR176+'PRE-TAX INCOME'!AR176+'INCOME TAX'!AR176,+REVENUE!AR176+CAPEX!AR176+'PRE-TAX INCOME'!AR176+'INCOME TAX'!AR176+'COMMUNITY CONTRIBUTIONS'!AR176)</f>
        <v>0</v>
      </c>
      <c r="AS176" s="47" t="n">
        <f aca="false">IF('COMMUNITY CONTRIBUTIONS'!AS176="n/a",REVENUE!AS176+CAPEX!AS176+'PRE-TAX INCOME'!AS176+'INCOME TAX'!AS176,+REVENUE!AS176+CAPEX!AS176+'PRE-TAX INCOME'!AS176+'INCOME TAX'!AS176+'COMMUNITY CONTRIBUTIONS'!AS176)</f>
        <v>0</v>
      </c>
      <c r="AT176" s="47" t="n">
        <f aca="false">IF('COMMUNITY CONTRIBUTIONS'!AT176="n/a",REVENUE!AT176+CAPEX!AT176+'PRE-TAX INCOME'!AT176+'INCOME TAX'!AT176,+REVENUE!AT176+CAPEX!AT176+'PRE-TAX INCOME'!AT176+'INCOME TAX'!AT176+'COMMUNITY CONTRIBUTIONS'!AT176)</f>
        <v>0</v>
      </c>
      <c r="AU176" s="47" t="n">
        <f aca="false">IF('COMMUNITY CONTRIBUTIONS'!AU176="n/a",REVENUE!AU176+CAPEX!AU176+'PRE-TAX INCOME'!AU176+'INCOME TAX'!AU176,+REVENUE!AU176+CAPEX!AU176+'PRE-TAX INCOME'!AU176+'INCOME TAX'!AU176+'COMMUNITY CONTRIBUTIONS'!AU176)</f>
        <v>0</v>
      </c>
      <c r="AV176" s="47" t="n">
        <f aca="false">IF('COMMUNITY CONTRIBUTIONS'!AV176="n/a",REVENUE!AV176+CAPEX!AV176+'PRE-TAX INCOME'!AV176+'INCOME TAX'!AV176,+REVENUE!AV176+CAPEX!AV176+'PRE-TAX INCOME'!AV176+'INCOME TAX'!AV176+'COMMUNITY CONTRIBUTIONS'!AV176)</f>
        <v>0</v>
      </c>
      <c r="AW176" s="47" t="n">
        <f aca="false">IF('COMMUNITY CONTRIBUTIONS'!AW176="n/a",REVENUE!AW176+CAPEX!AW176+'PRE-TAX INCOME'!AW176+'INCOME TAX'!AW176,+REVENUE!AW176+CAPEX!AW176+'PRE-TAX INCOME'!AW176+'INCOME TAX'!AW176+'COMMUNITY CONTRIBUTIONS'!AW176)</f>
        <v>0</v>
      </c>
      <c r="AX176" s="47" t="n">
        <f aca="false">IF('COMMUNITY CONTRIBUTIONS'!AX176="n/a",REVENUE!AX176+CAPEX!AX176+'PRE-TAX INCOME'!AX176+'INCOME TAX'!AX176,+REVENUE!AX176+CAPEX!AX176+'PRE-TAX INCOME'!AX176+'INCOME TAX'!AX176+'COMMUNITY CONTRIBUTIONS'!AX176)</f>
        <v>0</v>
      </c>
      <c r="AY176" s="47" t="n">
        <f aca="false">IF('COMMUNITY CONTRIBUTIONS'!AY176="n/a",REVENUE!AY176+CAPEX!AY176+'PRE-TAX INCOME'!AY176+'INCOME TAX'!AY176,+REVENUE!AY176+CAPEX!AY176+'PRE-TAX INCOME'!AY176+'INCOME TAX'!AY176+'COMMUNITY CONTRIBUTIONS'!AY176)</f>
        <v>0</v>
      </c>
      <c r="AZ176" s="47" t="n">
        <f aca="false">IF('COMMUNITY CONTRIBUTIONS'!AZ176="n/a",REVENUE!AZ176+CAPEX!AZ176+'PRE-TAX INCOME'!AZ176+'INCOME TAX'!AZ176,+REVENUE!AZ176+CAPEX!AZ176+'PRE-TAX INCOME'!AZ176+'INCOME TAX'!AZ176+'COMMUNITY CONTRIBUTIONS'!AZ176)</f>
        <v>0</v>
      </c>
      <c r="BA176" s="47" t="n">
        <f aca="false">IF('COMMUNITY CONTRIBUTIONS'!BA176="n/a",REVENUE!BA176+CAPEX!BA176+'PRE-TAX INCOME'!BA176+'INCOME TAX'!BA176,+REVENUE!BA176+CAPEX!BA176+'PRE-TAX INCOME'!BA176+'INCOME TAX'!BA176+'COMMUNITY CONTRIBUTIONS'!BA176)</f>
        <v>0</v>
      </c>
      <c r="BB176" s="47" t="n">
        <f aca="false">IF('COMMUNITY CONTRIBUTIONS'!BB176="n/a",REVENUE!BB176+CAPEX!BB176+'PRE-TAX INCOME'!BB176+'INCOME TAX'!BB176,+REVENUE!BB176+CAPEX!BB176+'PRE-TAX INCOME'!BB176+'INCOME TAX'!BB176+'COMMUNITY CONTRIBUTIONS'!BB176)</f>
        <v>0</v>
      </c>
      <c r="BC176" s="47" t="n">
        <f aca="false">IF('COMMUNITY CONTRIBUTIONS'!BC176="n/a",REVENUE!BC176+CAPEX!BC176+'PRE-TAX INCOME'!BC176+'INCOME TAX'!BC176,+REVENUE!BC176+CAPEX!BC176+'PRE-TAX INCOME'!BC176+'INCOME TAX'!BC176+'COMMUNITY CONTRIBUTIONS'!BC176)</f>
        <v>0</v>
      </c>
      <c r="BD176" s="47" t="n">
        <f aca="false">IF('COMMUNITY CONTRIBUTIONS'!BD176="n/a",REVENUE!BD176+CAPEX!BD176+'PRE-TAX INCOME'!BD176+'INCOME TAX'!BD176,+REVENUE!BD176+CAPEX!BD176+'PRE-TAX INCOME'!BD176+'INCOME TAX'!BD176+'COMMUNITY CONTRIBUTIONS'!BD176)</f>
        <v>0</v>
      </c>
      <c r="BE176" s="47" t="n">
        <f aca="false">IF('COMMUNITY CONTRIBUTIONS'!BE176="n/a",REVENUE!BE176+CAPEX!BE176+'PRE-TAX INCOME'!BE176+'INCOME TAX'!BE176,+REVENUE!BE176+CAPEX!BE176+'PRE-TAX INCOME'!BE176+'INCOME TAX'!BE176+'COMMUNITY CONTRIBUTIONS'!BE176)</f>
        <v>0</v>
      </c>
      <c r="BF176" s="47" t="n">
        <f aca="false">IF('COMMUNITY CONTRIBUTIONS'!BF176="n/a",REVENUE!BF176+CAPEX!BF176+'PRE-TAX INCOME'!BF176+'INCOME TAX'!BF176,+REVENUE!BF176+CAPEX!BF176+'PRE-TAX INCOME'!BF176+'INCOME TAX'!BF176+'COMMUNITY CONTRIBUTIONS'!BF176)</f>
        <v>0</v>
      </c>
      <c r="BG176" s="47" t="n">
        <f aca="false">IF('COMMUNITY CONTRIBUTIONS'!BG176="n/a",REVENUE!BG176+CAPEX!BG176+'PRE-TAX INCOME'!BG176+'INCOME TAX'!BG176,+REVENUE!BG176+CAPEX!BG176+'PRE-TAX INCOME'!BG176+'INCOME TAX'!BG176+'COMMUNITY CONTRIBUTIONS'!BG176)</f>
        <v>0</v>
      </c>
      <c r="BH176" s="47" t="n">
        <f aca="false">IF('COMMUNITY CONTRIBUTIONS'!BH176="n/a",REVENUE!BH176+CAPEX!BH176+'PRE-TAX INCOME'!BH176+'INCOME TAX'!BH176,+REVENUE!BH176+CAPEX!BH176+'PRE-TAX INCOME'!BH176+'INCOME TAX'!BH176+'COMMUNITY CONTRIBUTIONS'!BH176)</f>
        <v>0</v>
      </c>
      <c r="BI176" s="47" t="n">
        <f aca="false">IF('COMMUNITY CONTRIBUTIONS'!BI176="n/a",REVENUE!BI176+CAPEX!BI176+'PRE-TAX INCOME'!BI176+'INCOME TAX'!BI176,+REVENUE!BI176+CAPEX!BI176+'PRE-TAX INCOME'!BI176+'INCOME TAX'!BI176+'COMMUNITY CONTRIBUTIONS'!BI176)</f>
        <v>0</v>
      </c>
      <c r="BJ176" s="47" t="n">
        <f aca="false">IF('COMMUNITY CONTRIBUTIONS'!BJ176="n/a",REVENUE!BJ176+CAPEX!BJ176+'PRE-TAX INCOME'!BJ176+'INCOME TAX'!BJ176,+REVENUE!BJ176+CAPEX!BJ176+'PRE-TAX INCOME'!BJ176+'INCOME TAX'!BJ176+'COMMUNITY CONTRIBUTIONS'!BJ176)</f>
        <v>0</v>
      </c>
      <c r="BK176" s="47" t="n">
        <f aca="false">IF('COMMUNITY CONTRIBUTIONS'!BK176="n/a",REVENUE!BK176+CAPEX!BK176+'PRE-TAX INCOME'!BK176+'INCOME TAX'!BK176,+REVENUE!BK176+CAPEX!BK176+'PRE-TAX INCOME'!BK176+'INCOME TAX'!BK176+'COMMUNITY CONTRIBUTIONS'!BK176)</f>
        <v>0</v>
      </c>
      <c r="BL176" s="47" t="n">
        <f aca="false">IF('COMMUNITY CONTRIBUTIONS'!BL176="n/a",REVENUE!BL176+CAPEX!BL176+'PRE-TAX INCOME'!BL176+'INCOME TAX'!BL176,+REVENUE!BL176+CAPEX!BL176+'PRE-TAX INCOME'!BL176+'INCOME TAX'!BL176+'COMMUNITY CONTRIBUTIONS'!BL176)</f>
        <v>0</v>
      </c>
      <c r="BM176" s="47" t="n">
        <f aca="false">IF('COMMUNITY CONTRIBUTIONS'!BM176="n/a",REVENUE!BM176+CAPEX!BM176+'PRE-TAX INCOME'!BM176+'INCOME TAX'!BM176,+REVENUE!BM176+CAPEX!BM176+'PRE-TAX INCOME'!BM176+'INCOME TAX'!BM176+'COMMUNITY CONTRIBUTIONS'!BM176)</f>
        <v>0</v>
      </c>
      <c r="BN176" s="47" t="n">
        <f aca="false">IF('COMMUNITY CONTRIBUTIONS'!BN176="n/a",REVENUE!BN176+CAPEX!BN176+'PRE-TAX INCOME'!BN176+'INCOME TAX'!BN176,+REVENUE!BN176+CAPEX!BN176+'PRE-TAX INCOME'!BN176+'INCOME TAX'!BN176+'COMMUNITY CONTRIBUTIONS'!BN176)</f>
        <v>0</v>
      </c>
      <c r="BO176" s="47" t="n">
        <f aca="false">IF('COMMUNITY CONTRIBUTIONS'!BO176="n/a",REVENUE!BO176+CAPEX!BO176+'PRE-TAX INCOME'!BO176+'INCOME TAX'!BO176,+REVENUE!BO176+CAPEX!BO176+'PRE-TAX INCOME'!BO176+'INCOME TAX'!BO176+'COMMUNITY CONTRIBUTIONS'!BO176)</f>
        <v>0</v>
      </c>
      <c r="BP176" s="47" t="n">
        <f aca="false">IF('COMMUNITY CONTRIBUTIONS'!BP176="n/a",REVENUE!BP176+CAPEX!BP176+'PRE-TAX INCOME'!BP176+'INCOME TAX'!BP176,+REVENUE!BP176+CAPEX!BP176+'PRE-TAX INCOME'!BP176+'INCOME TAX'!BP176+'COMMUNITY CONTRIBUTIONS'!BP176)</f>
        <v>0</v>
      </c>
      <c r="BQ176" s="47" t="n">
        <f aca="false">IF('COMMUNITY CONTRIBUTIONS'!BQ176="n/a",REVENUE!BQ176+CAPEX!BQ176+'PRE-TAX INCOME'!BQ176+'INCOME TAX'!BQ176,+REVENUE!BQ176+CAPEX!BQ176+'PRE-TAX INCOME'!BQ176+'INCOME TAX'!BQ176+'COMMUNITY CONTRIBUTIONS'!BQ176)</f>
        <v>0</v>
      </c>
      <c r="BR176" s="47" t="n">
        <f aca="false">IF('COMMUNITY CONTRIBUTIONS'!BR176="n/a",REVENUE!BR176+CAPEX!BR176+'PRE-TAX INCOME'!BR176+'INCOME TAX'!BR176,+REVENUE!BR176+CAPEX!BR176+'PRE-TAX INCOME'!BR176+'INCOME TAX'!BR176+'COMMUNITY CONTRIBUTIONS'!BR176)</f>
        <v>0</v>
      </c>
      <c r="BS176" s="47" t="n">
        <f aca="false">IF('COMMUNITY CONTRIBUTIONS'!BS176="n/a",REVENUE!BS176+CAPEX!BS176+'PRE-TAX INCOME'!BS176+'INCOME TAX'!BS176,+REVENUE!BS176+CAPEX!BS176+'PRE-TAX INCOME'!BS176+'INCOME TAX'!BS176+'COMMUNITY CONTRIBUTIONS'!BS176)</f>
        <v>0</v>
      </c>
      <c r="BT176" s="47" t="n">
        <f aca="false">IF('COMMUNITY CONTRIBUTIONS'!BT176="n/a",REVENUE!BT176+CAPEX!BT176+'PRE-TAX INCOME'!BT176+'INCOME TAX'!BT176,+REVENUE!BT176+CAPEX!BT176+'PRE-TAX INCOME'!BT176+'INCOME TAX'!BT176+'COMMUNITY CONTRIBUTIONS'!BT176)</f>
        <v>0</v>
      </c>
      <c r="BU176" s="47" t="n">
        <f aca="false">IF('COMMUNITY CONTRIBUTIONS'!BU176="n/a",REVENUE!BU176+CAPEX!BU176+'PRE-TAX INCOME'!BU176+'INCOME TAX'!BU176,+REVENUE!BU176+CAPEX!BU176+'PRE-TAX INCOME'!BU176+'INCOME TAX'!BU176+'COMMUNITY CONTRIBUTIONS'!BU176)</f>
        <v>0</v>
      </c>
      <c r="BV176" s="47" t="n">
        <f aca="false">IF('COMMUNITY CONTRIBUTIONS'!BV176="n/a",REVENUE!BV176+CAPEX!BV176+'PRE-TAX INCOME'!BV176+'INCOME TAX'!BV176,+REVENUE!BV176+CAPEX!BV176+'PRE-TAX INCOME'!BV176+'INCOME TAX'!BV176+'COMMUNITY CONTRIBUTIONS'!BV176)</f>
        <v>0</v>
      </c>
      <c r="BW176" s="47" t="n">
        <f aca="false">IF('COMMUNITY CONTRIBUTIONS'!BW176="n/a",REVENUE!BW176+CAPEX!BW176+'PRE-TAX INCOME'!BW176+'INCOME TAX'!BW176,+REVENUE!BW176+CAPEX!BW176+'PRE-TAX INCOME'!BW176+'INCOME TAX'!BW176+'COMMUNITY CONTRIBUTIONS'!BW176)</f>
        <v>0</v>
      </c>
      <c r="BX176" s="47" t="n">
        <f aca="false">IF('COMMUNITY CONTRIBUTIONS'!BX176="n/a",REVENUE!BX176+CAPEX!BX176+'PRE-TAX INCOME'!BX176+'INCOME TAX'!BX176,+REVENUE!BX176+CAPEX!BX176+'PRE-TAX INCOME'!BX176+'INCOME TAX'!BX176+'COMMUNITY CONTRIBUTIONS'!BX176)</f>
        <v>0</v>
      </c>
      <c r="BY176" s="47" t="n">
        <f aca="false">IF('COMMUNITY CONTRIBUTIONS'!BY176="n/a",REVENUE!BY176+CAPEX!BY176+'PRE-TAX INCOME'!BY176+'INCOME TAX'!BY176,+REVENUE!BY176+CAPEX!BY176+'PRE-TAX INCOME'!BY176+'INCOME TAX'!BY176+'COMMUNITY CONTRIBUTIONS'!BY176)</f>
        <v>0</v>
      </c>
      <c r="BZ176" s="47" t="n">
        <f aca="false">IF('COMMUNITY CONTRIBUTIONS'!BZ176="n/a",REVENUE!BZ176+CAPEX!BZ176+'PRE-TAX INCOME'!BZ176+'INCOME TAX'!BZ176,+REVENUE!BZ176+CAPEX!BZ176+'PRE-TAX INCOME'!BZ176+'INCOME TAX'!BZ176+'COMMUNITY CONTRIBUTIONS'!BZ176)</f>
        <v>0</v>
      </c>
      <c r="CA176" s="47" t="n">
        <f aca="false">IF('COMMUNITY CONTRIBUTIONS'!CA176="n/a",REVENUE!CA176+CAPEX!CA176+'PRE-TAX INCOME'!CA176+'INCOME TAX'!CA176,+REVENUE!CA176+CAPEX!CA176+'PRE-TAX INCOME'!CA176+'INCOME TAX'!CA176+'COMMUNITY CONTRIBUTIONS'!CA176)</f>
        <v>0</v>
      </c>
      <c r="CB176" s="47" t="n">
        <f aca="false">IF('COMMUNITY CONTRIBUTIONS'!CB176="n/a",REVENUE!CB176+CAPEX!CB176+'PRE-TAX INCOME'!CB176+'INCOME TAX'!CB176,+REVENUE!CB176+CAPEX!CB176+'PRE-TAX INCOME'!CB176+'INCOME TAX'!CB176+'COMMUNITY CONTRIBUTIONS'!CB176)</f>
        <v>0</v>
      </c>
      <c r="CC176" s="47" t="n">
        <f aca="false">IF('COMMUNITY CONTRIBUTIONS'!CC176="n/a",REVENUE!CC176+CAPEX!CC176+'PRE-TAX INCOME'!CC176+'INCOME TAX'!CC176,+REVENUE!CC176+CAPEX!CC176+'PRE-TAX INCOME'!CC176+'INCOME TAX'!CC176+'COMMUNITY CONTRIBUTIONS'!CC176)</f>
        <v>0</v>
      </c>
      <c r="CD176" s="47" t="n">
        <f aca="false">IF('COMMUNITY CONTRIBUTIONS'!CD176="n/a",REVENUE!CD176+CAPEX!CD176+'PRE-TAX INCOME'!CD176+'INCOME TAX'!CD176,+REVENUE!CD176+CAPEX!CD176+'PRE-TAX INCOME'!CD176+'INCOME TAX'!CD176+'COMMUNITY CONTRIBUTIONS'!CD176)</f>
        <v>0</v>
      </c>
      <c r="CE176" s="47" t="n">
        <f aca="false">IF('COMMUNITY CONTRIBUTIONS'!CE176="n/a",REVENUE!CE176+CAPEX!CE176+'PRE-TAX INCOME'!CE176+'INCOME TAX'!CE176,+REVENUE!CE176+CAPEX!CE176+'PRE-TAX INCOME'!CE176+'INCOME TAX'!CE176+'COMMUNITY CONTRIBUTIONS'!CE176)</f>
        <v>0</v>
      </c>
      <c r="CF176" s="47" t="n">
        <f aca="false">IF('COMMUNITY CONTRIBUTIONS'!CF176="n/a",REVENUE!CF176+CAPEX!CF176+'PRE-TAX INCOME'!CF176+'INCOME TAX'!CF176,+REVENUE!CF176+CAPEX!CF176+'PRE-TAX INCOME'!CF176+'INCOME TAX'!CF176+'COMMUNITY CONTRIBUTIONS'!CF176)</f>
        <v>0</v>
      </c>
      <c r="CG176" s="47" t="n">
        <f aca="false">IF('COMMUNITY CONTRIBUTIONS'!CG176="n/a",REVENUE!CG176+CAPEX!CG176+'PRE-TAX INCOME'!CG176+'INCOME TAX'!CG176,+REVENUE!CG176+CAPEX!CG176+'PRE-TAX INCOME'!CG176+'INCOME TAX'!CG176+'COMMUNITY CONTRIBUTIONS'!CG176)</f>
        <v>0</v>
      </c>
      <c r="CH176" s="47" t="n">
        <f aca="false">IF('COMMUNITY CONTRIBUTIONS'!CH176="n/a",REVENUE!CH176+CAPEX!CH176+'PRE-TAX INCOME'!CH176+'INCOME TAX'!CH176,+REVENUE!CH176+CAPEX!CH176+'PRE-TAX INCOME'!CH176+'INCOME TAX'!CH176+'COMMUNITY CONTRIBUTIONS'!CH176)</f>
        <v>0</v>
      </c>
      <c r="CI176" s="47" t="n">
        <f aca="false">IF('COMMUNITY CONTRIBUTIONS'!CI176="n/a",REVENUE!CI176+CAPEX!CI176+'PRE-TAX INCOME'!CI176+'INCOME TAX'!CI176,+REVENUE!CI176+CAPEX!CI176+'PRE-TAX INCOME'!CI176+'INCOME TAX'!CI176+'COMMUNITY CONTRIBUTIONS'!CI176)</f>
        <v>0</v>
      </c>
      <c r="CJ176" s="47" t="n">
        <f aca="false">IF('COMMUNITY CONTRIBUTIONS'!CJ176="n/a",REVENUE!CJ176+CAPEX!CJ176+'PRE-TAX INCOME'!CJ176+'INCOME TAX'!CJ176,+REVENUE!CJ176+CAPEX!CJ176+'PRE-TAX INCOME'!CJ176+'INCOME TAX'!CJ176+'COMMUNITY CONTRIBUTIONS'!CJ176)</f>
        <v>0</v>
      </c>
      <c r="CK176" s="47" t="n">
        <f aca="false">IF('COMMUNITY CONTRIBUTIONS'!CK176="n/a",REVENUE!CK176+CAPEX!CK176+'PRE-TAX INCOME'!CK176+'INCOME TAX'!CK176,+REVENUE!CK176+CAPEX!CK176+'PRE-TAX INCOME'!CK176+'INCOME TAX'!CK176+'COMMUNITY CONTRIBUTIONS'!CK176)</f>
        <v>0</v>
      </c>
      <c r="CL176" s="47" t="n">
        <f aca="false">IF('COMMUNITY CONTRIBUTIONS'!CL176="n/a",REVENUE!CL176+CAPEX!CL176+'PRE-TAX INCOME'!CL176+'INCOME TAX'!CL176,+REVENUE!CL176+CAPEX!CL176+'PRE-TAX INCOME'!CL176+'INCOME TAX'!CL176+'COMMUNITY CONTRIBUTIONS'!CL176)</f>
        <v>0</v>
      </c>
      <c r="CM176" s="47" t="n">
        <f aca="false">IF('COMMUNITY CONTRIBUTIONS'!CM176="n/a",REVENUE!CM176+CAPEX!CM176+'PRE-TAX INCOME'!CM176+'INCOME TAX'!CM176,+REVENUE!CM176+CAPEX!CM176+'PRE-TAX INCOME'!CM176+'INCOME TAX'!CM176+'COMMUNITY CONTRIBUTIONS'!CM176)</f>
        <v>0</v>
      </c>
      <c r="CN176" s="47" t="n">
        <f aca="false">IF('COMMUNITY CONTRIBUTIONS'!CN176="n/a",REVENUE!CN176+CAPEX!CN176+'PRE-TAX INCOME'!CN176+'INCOME TAX'!CN176,+REVENUE!CN176+CAPEX!CN176+'PRE-TAX INCOME'!CN176+'INCOME TAX'!CN176+'COMMUNITY CONTRIBUTIONS'!CN176)</f>
        <v>0</v>
      </c>
      <c r="CO176" s="47" t="n">
        <f aca="false">IF('COMMUNITY CONTRIBUTIONS'!CO176="n/a",REVENUE!CO176+CAPEX!CO176+'PRE-TAX INCOME'!CO176+'INCOME TAX'!CO176,+REVENUE!CO176+CAPEX!CO176+'PRE-TAX INCOME'!CO176+'INCOME TAX'!CO176+'COMMUNITY CONTRIBUTIONS'!CO176)</f>
        <v>0</v>
      </c>
      <c r="CP176" s="47" t="n">
        <f aca="false">IF('COMMUNITY CONTRIBUTIONS'!CP176="n/a",REVENUE!CP176+CAPEX!CP176+'PRE-TAX INCOME'!CP176+'INCOME TAX'!CP176,+REVENUE!CP176+CAPEX!CP176+'PRE-TAX INCOME'!CP176+'INCOME TAX'!CP176+'COMMUNITY CONTRIBUTIONS'!CP176)</f>
        <v>0</v>
      </c>
      <c r="CQ176" s="47" t="n">
        <f aca="false">IF('COMMUNITY CONTRIBUTIONS'!CQ176="n/a",REVENUE!CQ176+CAPEX!CQ176+'PRE-TAX INCOME'!CQ176+'INCOME TAX'!CQ176,+REVENUE!CQ176+CAPEX!CQ176+'PRE-TAX INCOME'!CQ176+'INCOME TAX'!CQ176+'COMMUNITY CONTRIBUTIONS'!CQ176)</f>
        <v>0</v>
      </c>
      <c r="CR176" s="47" t="n">
        <f aca="false">IF('COMMUNITY CONTRIBUTIONS'!CR176="n/a",REVENUE!CR176+CAPEX!CR176+'PRE-TAX INCOME'!CR176+'INCOME TAX'!CR176,+REVENUE!CR176+CAPEX!CR176+'PRE-TAX INCOME'!CR176+'INCOME TAX'!CR176+'COMMUNITY CONTRIBUTIONS'!CR176)</f>
        <v>0</v>
      </c>
      <c r="CS176" s="47" t="n">
        <f aca="false">IF('COMMUNITY CONTRIBUTIONS'!CS176="n/a",REVENUE!CS176+CAPEX!CS176+'PRE-TAX INCOME'!CS176+'INCOME TAX'!CS176,+REVENUE!CS176+CAPEX!CS176+'PRE-TAX INCOME'!CS176+'INCOME TAX'!CS176+'COMMUNITY CONTRIBUTIONS'!CS176)</f>
        <v>0</v>
      </c>
      <c r="CT176" s="47" t="n">
        <f aca="false">IF('COMMUNITY CONTRIBUTIONS'!CT176="n/a",REVENUE!CT176+CAPEX!CT176+'PRE-TAX INCOME'!CT176+'INCOME TAX'!CT176,+REVENUE!CT176+CAPEX!CT176+'PRE-TAX INCOME'!CT176+'INCOME TAX'!CT176+'COMMUNITY CONTRIBUTIONS'!CT176)</f>
        <v>0</v>
      </c>
      <c r="CU176" s="47" t="n">
        <f aca="false">IF('COMMUNITY CONTRIBUTIONS'!CU176="n/a",REVENUE!CU176+CAPEX!CU176+'PRE-TAX INCOME'!CU176+'INCOME TAX'!CU176,+REVENUE!CU176+CAPEX!CU176+'PRE-TAX INCOME'!CU176+'INCOME TAX'!CU176+'COMMUNITY CONTRIBUTIONS'!CU176)</f>
        <v>0</v>
      </c>
      <c r="CV176" s="47" t="n">
        <f aca="false">IF('COMMUNITY CONTRIBUTIONS'!CV176="n/a",REVENUE!CV176+CAPEX!CV176+'PRE-TAX INCOME'!CV176+'INCOME TAX'!CV176,+REVENUE!CV176+CAPEX!CV176+'PRE-TAX INCOME'!CV176+'INCOME TAX'!CV176+'COMMUNITY CONTRIBUTIONS'!CV176)</f>
        <v>0</v>
      </c>
      <c r="CW176" s="47" t="n">
        <f aca="false">IF('COMMUNITY CONTRIBUTIONS'!CW176="n/a",REVENUE!CW176+CAPEX!CW176+'PRE-TAX INCOME'!CW176+'INCOME TAX'!CW176,+REVENUE!CW176+CAPEX!CW176+'PRE-TAX INCOME'!CW176+'INCOME TAX'!CW176+'COMMUNITY CONTRIBUTIONS'!CW176)</f>
        <v>0</v>
      </c>
      <c r="CX176" s="47" t="n">
        <f aca="false">IF('COMMUNITY CONTRIBUTIONS'!CX176="n/a",REVENUE!CX176+CAPEX!CX176+'PRE-TAX INCOME'!CX176+'INCOME TAX'!CX176,+REVENUE!CX176+CAPEX!CX176+'PRE-TAX INCOME'!CX176+'INCOME TAX'!CX176+'COMMUNITY CONTRIBUTIONS'!CX176)</f>
        <v>0</v>
      </c>
      <c r="CY176" s="47" t="n">
        <f aca="false">IF('COMMUNITY CONTRIBUTIONS'!CY176="n/a",REVENUE!CY176+CAPEX!CY176+'PRE-TAX INCOME'!CY176+'INCOME TAX'!CY176,+REVENUE!CY176+CAPEX!CY176+'PRE-TAX INCOME'!CY176+'INCOME TAX'!CY176+'COMMUNITY CONTRIBUTIONS'!CY176)</f>
        <v>0</v>
      </c>
      <c r="CZ176" s="47" t="n">
        <f aca="false">IF('COMMUNITY CONTRIBUTIONS'!CZ176="n/a",REVENUE!CZ176+CAPEX!CZ176+'PRE-TAX INCOME'!CZ176+'INCOME TAX'!CZ176,+REVENUE!CZ176+CAPEX!CZ176+'PRE-TAX INCOME'!CZ176+'INCOME TAX'!CZ176+'COMMUNITY CONTRIBUTIONS'!CZ176)</f>
        <v>0</v>
      </c>
      <c r="DA176" s="47" t="n">
        <f aca="false">IF('COMMUNITY CONTRIBUTIONS'!DA176="n/a",REVENUE!DA176+CAPEX!DA176+'PRE-TAX INCOME'!DA176+'INCOME TAX'!DA176,+REVENUE!DA176+CAPEX!DA176+'PRE-TAX INCOME'!DA176+'INCOME TAX'!DA176+'COMMUNITY CONTRIBUTIONS'!DA176)</f>
        <v>0</v>
      </c>
      <c r="DB176" s="47" t="n">
        <f aca="false">IF('COMMUNITY CONTRIBUTIONS'!DB176="n/a",REVENUE!DB176+CAPEX!DB176+'PRE-TAX INCOME'!DB176+'INCOME TAX'!DB176,+REVENUE!DB176+CAPEX!DB176+'PRE-TAX INCOME'!DB176+'INCOME TAX'!DB176+'COMMUNITY CONTRIBUTIONS'!DB176)</f>
        <v>0</v>
      </c>
      <c r="DC176" s="47" t="n">
        <f aca="false">IF('COMMUNITY CONTRIBUTIONS'!DC176="n/a",REVENUE!DC176+CAPEX!DC176+'PRE-TAX INCOME'!DC176+'INCOME TAX'!DC176,+REVENUE!DC176+CAPEX!DC176+'PRE-TAX INCOME'!DC176+'INCOME TAX'!DC176+'COMMUNITY CONTRIBUTIONS'!DC176)</f>
        <v>0</v>
      </c>
      <c r="DD176" s="47" t="n">
        <f aca="false">IF('COMMUNITY CONTRIBUTIONS'!DD176="n/a",REVENUE!DD176+CAPEX!DD176+'PRE-TAX INCOME'!DD176+'INCOME TAX'!DD176,+REVENUE!DD176+CAPEX!DD176+'PRE-TAX INCOME'!DD176+'INCOME TAX'!DD176+'COMMUNITY CONTRIBUTIONS'!DD176)</f>
        <v>0</v>
      </c>
      <c r="DE176" s="47" t="n">
        <f aca="false">IF('COMMUNITY CONTRIBUTIONS'!DE176="n/a",REVENUE!DE176+CAPEX!DE176+'PRE-TAX INCOME'!DE176+'INCOME TAX'!DE176,+REVENUE!DE176+CAPEX!DE176+'PRE-TAX INCOME'!DE176+'INCOME TAX'!DE176+'COMMUNITY CONTRIBUTIONS'!DE176)</f>
        <v>0</v>
      </c>
      <c r="DF176" s="47" t="n">
        <f aca="false">IF('COMMUNITY CONTRIBUTIONS'!DF176="n/a",REVENUE!DF176+CAPEX!DF176+'PRE-TAX INCOME'!DF176+'INCOME TAX'!DF176,+REVENUE!DF176+CAPEX!DF176+'PRE-TAX INCOME'!DF176+'INCOME TAX'!DF176+'COMMUNITY CONTRIBUTIONS'!DF176)</f>
        <v>0</v>
      </c>
      <c r="DG176" s="47" t="n">
        <f aca="false">IF('COMMUNITY CONTRIBUTIONS'!DG176="n/a",REVENUE!DG176+CAPEX!DG176+'PRE-TAX INCOME'!DG176+'INCOME TAX'!DG176,+REVENUE!DG176+CAPEX!DG176+'PRE-TAX INCOME'!DG176+'INCOME TAX'!DG176+'COMMUNITY CONTRIBUTIONS'!DG176)</f>
        <v>0</v>
      </c>
      <c r="DH176" s="47" t="n">
        <f aca="false">IF('COMMUNITY CONTRIBUTIONS'!DH176="n/a",REVENUE!DH176+CAPEX!DH176+'PRE-TAX INCOME'!DH176+'INCOME TAX'!DH176,+REVENUE!DH176+CAPEX!DH176+'PRE-TAX INCOME'!DH176+'INCOME TAX'!DH176+'COMMUNITY CONTRIBUTIONS'!DH176)</f>
        <v>0</v>
      </c>
      <c r="DI176" s="47" t="n">
        <f aca="false">IF('COMMUNITY CONTRIBUTIONS'!DI176="n/a",REVENUE!DI176+CAPEX!DI176+'PRE-TAX INCOME'!DI176+'INCOME TAX'!DI176,+REVENUE!DI176+CAPEX!DI176+'PRE-TAX INCOME'!DI176+'INCOME TAX'!DI176+'COMMUNITY CONTRIBUTIONS'!DI176)</f>
        <v>0</v>
      </c>
      <c r="DJ176" s="47" t="n">
        <f aca="false">IF('COMMUNITY CONTRIBUTIONS'!DJ176="n/a",REVENUE!DJ176+CAPEX!DJ176+'PRE-TAX INCOME'!DJ176+'INCOME TAX'!DJ176,+REVENUE!DJ176+CAPEX!DJ176+'PRE-TAX INCOME'!DJ176+'INCOME TAX'!DJ176+'COMMUNITY CONTRIBUTIONS'!DJ176)</f>
        <v>0</v>
      </c>
      <c r="DK176" s="47" t="n">
        <f aca="false">IF('COMMUNITY CONTRIBUTIONS'!DK176="n/a",REVENUE!DK176+CAPEX!DK176+'PRE-TAX INCOME'!DK176+'INCOME TAX'!DK176,+REVENUE!DK176+CAPEX!DK176+'PRE-TAX INCOME'!DK176+'INCOME TAX'!DK176+'COMMUNITY CONTRIBUTIONS'!DK176)</f>
        <v>0</v>
      </c>
      <c r="DL176" s="47" t="n">
        <f aca="false">IF('COMMUNITY CONTRIBUTIONS'!DL176="n/a",REVENUE!DL176+CAPEX!DL176+'PRE-TAX INCOME'!DL176+'INCOME TAX'!DL176,+REVENUE!DL176+CAPEX!DL176+'PRE-TAX INCOME'!DL176+'INCOME TAX'!DL176+'COMMUNITY CONTRIBUTIONS'!DL176)</f>
        <v>0</v>
      </c>
      <c r="DM176" s="47" t="n">
        <f aca="false">IF('COMMUNITY CONTRIBUTIONS'!DM176="n/a",REVENUE!DM176+CAPEX!DM176+'PRE-TAX INCOME'!DM176+'INCOME TAX'!DM176,+REVENUE!DM176+CAPEX!DM176+'PRE-TAX INCOME'!DM176+'INCOME TAX'!DM176+'COMMUNITY CONTRIBUTIONS'!DM176)</f>
        <v>0</v>
      </c>
      <c r="DN176" s="47" t="n">
        <f aca="false">IF('COMMUNITY CONTRIBUTIONS'!DN176="n/a",REVENUE!DN176+CAPEX!DN176+'PRE-TAX INCOME'!DN176+'INCOME TAX'!DN176,+REVENUE!DN176+CAPEX!DN176+'PRE-TAX INCOME'!DN176+'INCOME TAX'!DN176+'COMMUNITY CONTRIBUTIONS'!DN176)</f>
        <v>0</v>
      </c>
      <c r="DO176" s="47" t="n">
        <f aca="false">IF('COMMUNITY CONTRIBUTIONS'!DO176="n/a",REVENUE!DO176+CAPEX!DO176+'PRE-TAX INCOME'!DO176+'INCOME TAX'!DO176,+REVENUE!DO176+CAPEX!DO176+'PRE-TAX INCOME'!DO176+'INCOME TAX'!DO176+'COMMUNITY CONTRIBUTIONS'!DO176)</f>
        <v>0</v>
      </c>
      <c r="DP176" s="47" t="n">
        <f aca="false">IF('COMMUNITY CONTRIBUTIONS'!DP176="n/a",REVENUE!DP176+CAPEX!DP176+'PRE-TAX INCOME'!DP176+'INCOME TAX'!DP176,+REVENUE!DP176+CAPEX!DP176+'PRE-TAX INCOME'!DP176+'INCOME TAX'!DP176+'COMMUNITY CONTRIBUTIONS'!DP176)</f>
        <v>0</v>
      </c>
      <c r="DQ176" s="47" t="n">
        <f aca="false">IF('COMMUNITY CONTRIBUTIONS'!DQ176="n/a",REVENUE!DQ176+CAPEX!DQ176+'PRE-TAX INCOME'!DQ176+'INCOME TAX'!DQ176,+REVENUE!DQ176+CAPEX!DQ176+'PRE-TAX INCOME'!DQ176+'INCOME TAX'!DQ176+'COMMUNITY CONTRIBUTIONS'!DQ176)</f>
        <v>0</v>
      </c>
      <c r="DR176" s="47" t="n">
        <f aca="false">IF('COMMUNITY CONTRIBUTIONS'!DR176="n/a",REVENUE!DR176+CAPEX!DR176+'PRE-TAX INCOME'!DR176+'INCOME TAX'!DR176,+REVENUE!DR176+CAPEX!DR176+'PRE-TAX INCOME'!DR176+'INCOME TAX'!DR176+'COMMUNITY CONTRIBUTIONS'!DR176)</f>
        <v>0</v>
      </c>
      <c r="DS176" s="47" t="n">
        <f aca="false">IF('COMMUNITY CONTRIBUTIONS'!DS176="n/a",REVENUE!DS176+CAPEX!DS176+'PRE-TAX INCOME'!DS176+'INCOME TAX'!DS176,+REVENUE!DS176+CAPEX!DS176+'PRE-TAX INCOME'!DS176+'INCOME TAX'!DS176+'COMMUNITY CONTRIBUTIONS'!DS176)</f>
        <v>0</v>
      </c>
      <c r="DT176" s="47" t="n">
        <f aca="false">IF('COMMUNITY CONTRIBUTIONS'!DT176="n/a",REVENUE!DT176+CAPEX!DT176+'PRE-TAX INCOME'!DT176+'INCOME TAX'!DT176,+REVENUE!DT176+CAPEX!DT176+'PRE-TAX INCOME'!DT176+'INCOME TAX'!DT176+'COMMUNITY CONTRIBUTIONS'!DT176)</f>
        <v>0</v>
      </c>
      <c r="DU176" s="47" t="n">
        <f aca="false">IF('COMMUNITY CONTRIBUTIONS'!DU176="n/a",REVENUE!DU176+CAPEX!DU176+'PRE-TAX INCOME'!DU176+'INCOME TAX'!DU176,+REVENUE!DU176+CAPEX!DU176+'PRE-TAX INCOME'!DU176+'INCOME TAX'!DU176+'COMMUNITY CONTRIBUTIONS'!DU176)</f>
        <v>0</v>
      </c>
      <c r="DV176" s="47" t="n">
        <f aca="false">IF('COMMUNITY CONTRIBUTIONS'!DV176="n/a",REVENUE!DV176+CAPEX!DV176+'PRE-TAX INCOME'!DV176+'INCOME TAX'!DV176,+REVENUE!DV176+CAPEX!DV176+'PRE-TAX INCOME'!DV176+'INCOME TAX'!DV176+'COMMUNITY CONTRIBUTIONS'!DV176)</f>
        <v>0</v>
      </c>
      <c r="DW176" s="47" t="n">
        <f aca="false">IF('COMMUNITY CONTRIBUTIONS'!DW176="n/a",REVENUE!DW176+CAPEX!DW176+'PRE-TAX INCOME'!DW176+'INCOME TAX'!DW176,+REVENUE!DW176+CAPEX!DW176+'PRE-TAX INCOME'!DW176+'INCOME TAX'!DW176+'COMMUNITY CONTRIBUTIONS'!DW176)</f>
        <v>0</v>
      </c>
    </row>
    <row r="177" customFormat="false" ht="15.75" hidden="false" customHeight="false" outlineLevel="0" collapsed="false">
      <c r="A177" s="16" t="n">
        <f aca="false">+COUNTRIES!A177</f>
        <v>173</v>
      </c>
      <c r="B177" s="16" t="str">
        <f aca="false">+COUNTRIES!B177</f>
        <v>Sao Tome and Principe</v>
      </c>
      <c r="C177" s="35" t="n">
        <f aca="false">SUM(D177:DW177)</f>
        <v>0</v>
      </c>
      <c r="D177" s="47" t="n">
        <f aca="false">IF('COMMUNITY CONTRIBUTIONS'!D177="n/a",REVENUE!D177+CAPEX!D177+'PRE-TAX INCOME'!D177+'INCOME TAX'!D177,+REVENUE!D177+CAPEX!D177+'PRE-TAX INCOME'!D177+'INCOME TAX'!D177+'COMMUNITY CONTRIBUTIONS'!D177)</f>
        <v>0</v>
      </c>
      <c r="E177" s="47" t="n">
        <f aca="false">IF('COMMUNITY CONTRIBUTIONS'!E177="n/a",REVENUE!E177+CAPEX!E177+'PRE-TAX INCOME'!E177+'INCOME TAX'!E177,+REVENUE!E177+CAPEX!E177+'PRE-TAX INCOME'!E177+'INCOME TAX'!E177+'COMMUNITY CONTRIBUTIONS'!E177)</f>
        <v>0</v>
      </c>
      <c r="F177" s="47" t="n">
        <f aca="false">IF('COMMUNITY CONTRIBUTIONS'!F177="n/a",REVENUE!F177+CAPEX!F177+'PRE-TAX INCOME'!F177+'INCOME TAX'!F177,+REVENUE!F177+CAPEX!F177+'PRE-TAX INCOME'!F177+'INCOME TAX'!F177+'COMMUNITY CONTRIBUTIONS'!F177)</f>
        <v>0</v>
      </c>
      <c r="G177" s="47" t="n">
        <f aca="false">IF('COMMUNITY CONTRIBUTIONS'!G177="n/a",REVENUE!G177+CAPEX!G177+'PRE-TAX INCOME'!G177+'INCOME TAX'!G177,+REVENUE!G177+CAPEX!G177+'PRE-TAX INCOME'!G177+'INCOME TAX'!G177+'COMMUNITY CONTRIBUTIONS'!G177)</f>
        <v>0</v>
      </c>
      <c r="H177" s="47" t="n">
        <f aca="false">IF('COMMUNITY CONTRIBUTIONS'!H177="n/a",REVENUE!H177+CAPEX!H177+'PRE-TAX INCOME'!H177+'INCOME TAX'!H177,+REVENUE!H177+CAPEX!H177+'PRE-TAX INCOME'!H177+'INCOME TAX'!H177+'COMMUNITY CONTRIBUTIONS'!H177)</f>
        <v>0</v>
      </c>
      <c r="I177" s="47" t="n">
        <f aca="false">IF('COMMUNITY CONTRIBUTIONS'!I177="n/a",REVENUE!I177+CAPEX!I177+'PRE-TAX INCOME'!I177+'INCOME TAX'!I177,+REVENUE!I177+CAPEX!I177+'PRE-TAX INCOME'!I177+'INCOME TAX'!I177+'COMMUNITY CONTRIBUTIONS'!I177)</f>
        <v>0</v>
      </c>
      <c r="J177" s="47" t="n">
        <f aca="false">IF('COMMUNITY CONTRIBUTIONS'!J177="n/a",REVENUE!J177+CAPEX!J177+'PRE-TAX INCOME'!J177+'INCOME TAX'!J177,+REVENUE!J177+CAPEX!J177+'PRE-TAX INCOME'!J177+'INCOME TAX'!J177+'COMMUNITY CONTRIBUTIONS'!J177)</f>
        <v>0</v>
      </c>
      <c r="K177" s="47" t="n">
        <f aca="false">IF('COMMUNITY CONTRIBUTIONS'!K177="n/a",REVENUE!K177+CAPEX!K177+'PRE-TAX INCOME'!K177+'INCOME TAX'!K177,+REVENUE!K177+CAPEX!K177+'PRE-TAX INCOME'!K177+'INCOME TAX'!K177+'COMMUNITY CONTRIBUTIONS'!K177)</f>
        <v>0</v>
      </c>
      <c r="L177" s="47" t="n">
        <f aca="false">IF('COMMUNITY CONTRIBUTIONS'!L177="n/a",REVENUE!L177+CAPEX!L177+'PRE-TAX INCOME'!L177+'INCOME TAX'!L177,+REVENUE!L177+CAPEX!L177+'PRE-TAX INCOME'!L177+'INCOME TAX'!L177+'COMMUNITY CONTRIBUTIONS'!L177)</f>
        <v>0</v>
      </c>
      <c r="M177" s="47" t="n">
        <f aca="false">IF('COMMUNITY CONTRIBUTIONS'!M177="n/a",REVENUE!M177+CAPEX!M177+'PRE-TAX INCOME'!M177+'INCOME TAX'!M177,+REVENUE!M177+CAPEX!M177+'PRE-TAX INCOME'!M177+'INCOME TAX'!M177+'COMMUNITY CONTRIBUTIONS'!M177)</f>
        <v>0</v>
      </c>
      <c r="N177" s="47" t="n">
        <f aca="false">IF('COMMUNITY CONTRIBUTIONS'!N177="n/a",REVENUE!N177+CAPEX!N177+'PRE-TAX INCOME'!N177+'INCOME TAX'!N177,+REVENUE!N177+CAPEX!N177+'PRE-TAX INCOME'!N177+'INCOME TAX'!N177+'COMMUNITY CONTRIBUTIONS'!N177)</f>
        <v>0</v>
      </c>
      <c r="O177" s="47" t="n">
        <f aca="false">IF('COMMUNITY CONTRIBUTIONS'!O177="n/a",REVENUE!O177+CAPEX!O177+'PRE-TAX INCOME'!O177+'INCOME TAX'!O177,+REVENUE!O177+CAPEX!O177+'PRE-TAX INCOME'!O177+'INCOME TAX'!O177+'COMMUNITY CONTRIBUTIONS'!O177)</f>
        <v>0</v>
      </c>
      <c r="P177" s="47" t="n">
        <f aca="false">IF('COMMUNITY CONTRIBUTIONS'!P177="n/a",REVENUE!P177+CAPEX!P177+'PRE-TAX INCOME'!P177+'INCOME TAX'!P177,+REVENUE!P177+CAPEX!P177+'PRE-TAX INCOME'!P177+'INCOME TAX'!P177+'COMMUNITY CONTRIBUTIONS'!P177)</f>
        <v>0</v>
      </c>
      <c r="Q177" s="47" t="n">
        <f aca="false">IF('COMMUNITY CONTRIBUTIONS'!Q177="n/a",REVENUE!Q177+CAPEX!Q177+'PRE-TAX INCOME'!Q177+'INCOME TAX'!Q177,+REVENUE!Q177+CAPEX!Q177+'PRE-TAX INCOME'!Q177+'INCOME TAX'!Q177+'COMMUNITY CONTRIBUTIONS'!Q177)</f>
        <v>0</v>
      </c>
      <c r="R177" s="47" t="n">
        <f aca="false">IF('COMMUNITY CONTRIBUTIONS'!R177="n/a",REVENUE!R177+CAPEX!R177+'PRE-TAX INCOME'!R177+'INCOME TAX'!R177,+REVENUE!R177+CAPEX!R177+'PRE-TAX INCOME'!R177+'INCOME TAX'!R177+'COMMUNITY CONTRIBUTIONS'!R177)</f>
        <v>0</v>
      </c>
      <c r="S177" s="47" t="n">
        <f aca="false">IF('COMMUNITY CONTRIBUTIONS'!S177="n/a",REVENUE!S177+CAPEX!S177+'PRE-TAX INCOME'!S177+'INCOME TAX'!S177,+REVENUE!S177+CAPEX!S177+'PRE-TAX INCOME'!S177+'INCOME TAX'!S177+'COMMUNITY CONTRIBUTIONS'!S177)</f>
        <v>0</v>
      </c>
      <c r="T177" s="47" t="n">
        <f aca="false">IF('COMMUNITY CONTRIBUTIONS'!T177="n/a",REVENUE!T177+CAPEX!T177+'PRE-TAX INCOME'!T177+'INCOME TAX'!T177,+REVENUE!T177+CAPEX!T177+'PRE-TAX INCOME'!T177+'INCOME TAX'!T177+'COMMUNITY CONTRIBUTIONS'!T177)</f>
        <v>0</v>
      </c>
      <c r="U177" s="47" t="n">
        <f aca="false">IF('COMMUNITY CONTRIBUTIONS'!U177="n/a",REVENUE!U177+CAPEX!U177+'PRE-TAX INCOME'!U177+'INCOME TAX'!U177,+REVENUE!U177+CAPEX!U177+'PRE-TAX INCOME'!U177+'INCOME TAX'!U177+'COMMUNITY CONTRIBUTIONS'!U177)</f>
        <v>0</v>
      </c>
      <c r="V177" s="47" t="n">
        <f aca="false">IF('COMMUNITY CONTRIBUTIONS'!V177="n/a",REVENUE!V177+CAPEX!V177+'PRE-TAX INCOME'!V177+'INCOME TAX'!V177,+REVENUE!V177+CAPEX!V177+'PRE-TAX INCOME'!V177+'INCOME TAX'!V177+'COMMUNITY CONTRIBUTIONS'!V177)</f>
        <v>0</v>
      </c>
      <c r="W177" s="47" t="n">
        <f aca="false">IF('COMMUNITY CONTRIBUTIONS'!W177="n/a",REVENUE!W177+CAPEX!W177+'PRE-TAX INCOME'!W177+'INCOME TAX'!W177,+REVENUE!W177+CAPEX!W177+'PRE-TAX INCOME'!W177+'INCOME TAX'!W177+'COMMUNITY CONTRIBUTIONS'!W177)</f>
        <v>0</v>
      </c>
      <c r="X177" s="47" t="n">
        <f aca="false">IF('COMMUNITY CONTRIBUTIONS'!X177="n/a",REVENUE!X177+CAPEX!X177+'PRE-TAX INCOME'!X177+'INCOME TAX'!X177,+REVENUE!X177+CAPEX!X177+'PRE-TAX INCOME'!X177+'INCOME TAX'!X177+'COMMUNITY CONTRIBUTIONS'!X177)</f>
        <v>0</v>
      </c>
      <c r="Y177" s="47" t="n">
        <f aca="false">IF('COMMUNITY CONTRIBUTIONS'!Y177="n/a",REVENUE!Y177+CAPEX!Y177+'PRE-TAX INCOME'!Y177+'INCOME TAX'!Y177,+REVENUE!Y177+CAPEX!Y177+'PRE-TAX INCOME'!Y177+'INCOME TAX'!Y177+'COMMUNITY CONTRIBUTIONS'!Y177)</f>
        <v>0</v>
      </c>
      <c r="Z177" s="47" t="n">
        <f aca="false">IF('COMMUNITY CONTRIBUTIONS'!Z177="n/a",REVENUE!Z177+CAPEX!Z177+'PRE-TAX INCOME'!Z177+'INCOME TAX'!Z177,+REVENUE!Z177+CAPEX!Z177+'PRE-TAX INCOME'!Z177+'INCOME TAX'!Z177+'COMMUNITY CONTRIBUTIONS'!Z177)</f>
        <v>0</v>
      </c>
      <c r="AA177" s="47" t="n">
        <f aca="false">IF('COMMUNITY CONTRIBUTIONS'!AA177="n/a",REVENUE!AA177+CAPEX!AA177+'PRE-TAX INCOME'!AA177+'INCOME TAX'!AA177,+REVENUE!AA177+CAPEX!AA177+'PRE-TAX INCOME'!AA177+'INCOME TAX'!AA177+'COMMUNITY CONTRIBUTIONS'!AA177)</f>
        <v>0</v>
      </c>
      <c r="AB177" s="47" t="n">
        <f aca="false">IF('COMMUNITY CONTRIBUTIONS'!AB177="n/a",REVENUE!AB177+CAPEX!AB177+'PRE-TAX INCOME'!AB177+'INCOME TAX'!AB177,+REVENUE!AB177+CAPEX!AB177+'PRE-TAX INCOME'!AB177+'INCOME TAX'!AB177+'COMMUNITY CONTRIBUTIONS'!AB177)</f>
        <v>0</v>
      </c>
      <c r="AC177" s="47" t="n">
        <f aca="false">IF('COMMUNITY CONTRIBUTIONS'!AC177="n/a",REVENUE!AC177+CAPEX!AC177+'PRE-TAX INCOME'!AC177+'INCOME TAX'!AC177,+REVENUE!AC177+CAPEX!AC177+'PRE-TAX INCOME'!AC177+'INCOME TAX'!AC177+'COMMUNITY CONTRIBUTIONS'!AC177)</f>
        <v>0</v>
      </c>
      <c r="AD177" s="47" t="n">
        <f aca="false">IF('COMMUNITY CONTRIBUTIONS'!AD177="n/a",REVENUE!AD177+CAPEX!AD177+'PRE-TAX INCOME'!AD177+'INCOME TAX'!AD177,+REVENUE!AD177+CAPEX!AD177+'PRE-TAX INCOME'!AD177+'INCOME TAX'!AD177+'COMMUNITY CONTRIBUTIONS'!AD177)</f>
        <v>0</v>
      </c>
      <c r="AE177" s="47" t="n">
        <f aca="false">IF('COMMUNITY CONTRIBUTIONS'!AE177="n/a",REVENUE!AE177+CAPEX!AE177+'PRE-TAX INCOME'!AE177+'INCOME TAX'!AE177,+REVENUE!AE177+CAPEX!AE177+'PRE-TAX INCOME'!AE177+'INCOME TAX'!AE177+'COMMUNITY CONTRIBUTIONS'!AE177)</f>
        <v>0</v>
      </c>
      <c r="AF177" s="47" t="n">
        <f aca="false">IF('COMMUNITY CONTRIBUTIONS'!AF177="n/a",REVENUE!AF177+CAPEX!AF177+'PRE-TAX INCOME'!AF177+'INCOME TAX'!AF177,+REVENUE!AF177+CAPEX!AF177+'PRE-TAX INCOME'!AF177+'INCOME TAX'!AF177+'COMMUNITY CONTRIBUTIONS'!AF177)</f>
        <v>0</v>
      </c>
      <c r="AG177" s="47" t="n">
        <f aca="false">IF('COMMUNITY CONTRIBUTIONS'!AG177="n/a",REVENUE!AG177+CAPEX!AG177+'PRE-TAX INCOME'!AG177+'INCOME TAX'!AG177,+REVENUE!AG177+CAPEX!AG177+'PRE-TAX INCOME'!AG177+'INCOME TAX'!AG177+'COMMUNITY CONTRIBUTIONS'!AG177)</f>
        <v>0</v>
      </c>
      <c r="AH177" s="47" t="n">
        <f aca="false">IF('COMMUNITY CONTRIBUTIONS'!AH177="n/a",REVENUE!AH177+CAPEX!AH177+'PRE-TAX INCOME'!AH177+'INCOME TAX'!AH177,+REVENUE!AH177+CAPEX!AH177+'PRE-TAX INCOME'!AH177+'INCOME TAX'!AH177+'COMMUNITY CONTRIBUTIONS'!AH177)</f>
        <v>0</v>
      </c>
      <c r="AI177" s="47" t="n">
        <f aca="false">IF('COMMUNITY CONTRIBUTIONS'!AI177="n/a",REVENUE!AI177+CAPEX!AI177+'PRE-TAX INCOME'!AI177+'INCOME TAX'!AI177,+REVENUE!AI177+CAPEX!AI177+'PRE-TAX INCOME'!AI177+'INCOME TAX'!AI177+'COMMUNITY CONTRIBUTIONS'!AI177)</f>
        <v>0</v>
      </c>
      <c r="AJ177" s="47" t="n">
        <f aca="false">IF('COMMUNITY CONTRIBUTIONS'!AJ177="n/a",REVENUE!AJ177+CAPEX!AJ177+'PRE-TAX INCOME'!AJ177+'INCOME TAX'!AJ177,+REVENUE!AJ177+CAPEX!AJ177+'PRE-TAX INCOME'!AJ177+'INCOME TAX'!AJ177+'COMMUNITY CONTRIBUTIONS'!AJ177)</f>
        <v>0</v>
      </c>
      <c r="AK177" s="47" t="n">
        <f aca="false">IF('COMMUNITY CONTRIBUTIONS'!AK177="n/a",REVENUE!AK177+CAPEX!AK177+'PRE-TAX INCOME'!AK177+'INCOME TAX'!AK177,+REVENUE!AK177+CAPEX!AK177+'PRE-TAX INCOME'!AK177+'INCOME TAX'!AK177+'COMMUNITY CONTRIBUTIONS'!AK177)</f>
        <v>0</v>
      </c>
      <c r="AL177" s="47" t="n">
        <f aca="false">IF('COMMUNITY CONTRIBUTIONS'!AL177="n/a",REVENUE!AL177+CAPEX!AL177+'PRE-TAX INCOME'!AL177+'INCOME TAX'!AL177,+REVENUE!AL177+CAPEX!AL177+'PRE-TAX INCOME'!AL177+'INCOME TAX'!AL177+'COMMUNITY CONTRIBUTIONS'!AL177)</f>
        <v>0</v>
      </c>
      <c r="AM177" s="47" t="n">
        <f aca="false">IF('COMMUNITY CONTRIBUTIONS'!AM177="n/a",REVENUE!AM177+CAPEX!AM177+'PRE-TAX INCOME'!AM177+'INCOME TAX'!AM177,+REVENUE!AM177+CAPEX!AM177+'PRE-TAX INCOME'!AM177+'INCOME TAX'!AM177+'COMMUNITY CONTRIBUTIONS'!AM177)</f>
        <v>0</v>
      </c>
      <c r="AN177" s="47" t="n">
        <f aca="false">IF('COMMUNITY CONTRIBUTIONS'!AN177="n/a",REVENUE!AN177+CAPEX!AN177+'PRE-TAX INCOME'!AN177+'INCOME TAX'!AN177,+REVENUE!AN177+CAPEX!AN177+'PRE-TAX INCOME'!AN177+'INCOME TAX'!AN177+'COMMUNITY CONTRIBUTIONS'!AN177)</f>
        <v>0</v>
      </c>
      <c r="AO177" s="47" t="n">
        <f aca="false">IF('COMMUNITY CONTRIBUTIONS'!AO177="n/a",REVENUE!AO177+CAPEX!AO177+'PRE-TAX INCOME'!AO177+'INCOME TAX'!AO177,+REVENUE!AO177+CAPEX!AO177+'PRE-TAX INCOME'!AO177+'INCOME TAX'!AO177+'COMMUNITY CONTRIBUTIONS'!AO177)</f>
        <v>0</v>
      </c>
      <c r="AP177" s="47" t="n">
        <f aca="false">IF('COMMUNITY CONTRIBUTIONS'!AP177="n/a",REVENUE!AP177+CAPEX!AP177+'PRE-TAX INCOME'!AP177+'INCOME TAX'!AP177,+REVENUE!AP177+CAPEX!AP177+'PRE-TAX INCOME'!AP177+'INCOME TAX'!AP177+'COMMUNITY CONTRIBUTIONS'!AP177)</f>
        <v>0</v>
      </c>
      <c r="AQ177" s="47" t="n">
        <f aca="false">IF('COMMUNITY CONTRIBUTIONS'!AQ177="n/a",REVENUE!AQ177+CAPEX!AQ177+'PRE-TAX INCOME'!AQ177+'INCOME TAX'!AQ177,+REVENUE!AQ177+CAPEX!AQ177+'PRE-TAX INCOME'!AQ177+'INCOME TAX'!AQ177+'COMMUNITY CONTRIBUTIONS'!AQ177)</f>
        <v>0</v>
      </c>
      <c r="AR177" s="47" t="n">
        <f aca="false">IF('COMMUNITY CONTRIBUTIONS'!AR177="n/a",REVENUE!AR177+CAPEX!AR177+'PRE-TAX INCOME'!AR177+'INCOME TAX'!AR177,+REVENUE!AR177+CAPEX!AR177+'PRE-TAX INCOME'!AR177+'INCOME TAX'!AR177+'COMMUNITY CONTRIBUTIONS'!AR177)</f>
        <v>0</v>
      </c>
      <c r="AS177" s="47" t="n">
        <f aca="false">IF('COMMUNITY CONTRIBUTIONS'!AS177="n/a",REVENUE!AS177+CAPEX!AS177+'PRE-TAX INCOME'!AS177+'INCOME TAX'!AS177,+REVENUE!AS177+CAPEX!AS177+'PRE-TAX INCOME'!AS177+'INCOME TAX'!AS177+'COMMUNITY CONTRIBUTIONS'!AS177)</f>
        <v>0</v>
      </c>
      <c r="AT177" s="47" t="n">
        <f aca="false">IF('COMMUNITY CONTRIBUTIONS'!AT177="n/a",REVENUE!AT177+CAPEX!AT177+'PRE-TAX INCOME'!AT177+'INCOME TAX'!AT177,+REVENUE!AT177+CAPEX!AT177+'PRE-TAX INCOME'!AT177+'INCOME TAX'!AT177+'COMMUNITY CONTRIBUTIONS'!AT177)</f>
        <v>0</v>
      </c>
      <c r="AU177" s="47" t="n">
        <f aca="false">IF('COMMUNITY CONTRIBUTIONS'!AU177="n/a",REVENUE!AU177+CAPEX!AU177+'PRE-TAX INCOME'!AU177+'INCOME TAX'!AU177,+REVENUE!AU177+CAPEX!AU177+'PRE-TAX INCOME'!AU177+'INCOME TAX'!AU177+'COMMUNITY CONTRIBUTIONS'!AU177)</f>
        <v>0</v>
      </c>
      <c r="AV177" s="47" t="n">
        <f aca="false">IF('COMMUNITY CONTRIBUTIONS'!AV177="n/a",REVENUE!AV177+CAPEX!AV177+'PRE-TAX INCOME'!AV177+'INCOME TAX'!AV177,+REVENUE!AV177+CAPEX!AV177+'PRE-TAX INCOME'!AV177+'INCOME TAX'!AV177+'COMMUNITY CONTRIBUTIONS'!AV177)</f>
        <v>0</v>
      </c>
      <c r="AW177" s="47" t="n">
        <f aca="false">IF('COMMUNITY CONTRIBUTIONS'!AW177="n/a",REVENUE!AW177+CAPEX!AW177+'PRE-TAX INCOME'!AW177+'INCOME TAX'!AW177,+REVENUE!AW177+CAPEX!AW177+'PRE-TAX INCOME'!AW177+'INCOME TAX'!AW177+'COMMUNITY CONTRIBUTIONS'!AW177)</f>
        <v>0</v>
      </c>
      <c r="AX177" s="47" t="n">
        <f aca="false">IF('COMMUNITY CONTRIBUTIONS'!AX177="n/a",REVENUE!AX177+CAPEX!AX177+'PRE-TAX INCOME'!AX177+'INCOME TAX'!AX177,+REVENUE!AX177+CAPEX!AX177+'PRE-TAX INCOME'!AX177+'INCOME TAX'!AX177+'COMMUNITY CONTRIBUTIONS'!AX177)</f>
        <v>0</v>
      </c>
      <c r="AY177" s="47" t="n">
        <f aca="false">IF('COMMUNITY CONTRIBUTIONS'!AY177="n/a",REVENUE!AY177+CAPEX!AY177+'PRE-TAX INCOME'!AY177+'INCOME TAX'!AY177,+REVENUE!AY177+CAPEX!AY177+'PRE-TAX INCOME'!AY177+'INCOME TAX'!AY177+'COMMUNITY CONTRIBUTIONS'!AY177)</f>
        <v>0</v>
      </c>
      <c r="AZ177" s="47" t="n">
        <f aca="false">IF('COMMUNITY CONTRIBUTIONS'!AZ177="n/a",REVENUE!AZ177+CAPEX!AZ177+'PRE-TAX INCOME'!AZ177+'INCOME TAX'!AZ177,+REVENUE!AZ177+CAPEX!AZ177+'PRE-TAX INCOME'!AZ177+'INCOME TAX'!AZ177+'COMMUNITY CONTRIBUTIONS'!AZ177)</f>
        <v>0</v>
      </c>
      <c r="BA177" s="47" t="n">
        <f aca="false">IF('COMMUNITY CONTRIBUTIONS'!BA177="n/a",REVENUE!BA177+CAPEX!BA177+'PRE-TAX INCOME'!BA177+'INCOME TAX'!BA177,+REVENUE!BA177+CAPEX!BA177+'PRE-TAX INCOME'!BA177+'INCOME TAX'!BA177+'COMMUNITY CONTRIBUTIONS'!BA177)</f>
        <v>0</v>
      </c>
      <c r="BB177" s="47" t="n">
        <f aca="false">IF('COMMUNITY CONTRIBUTIONS'!BB177="n/a",REVENUE!BB177+CAPEX!BB177+'PRE-TAX INCOME'!BB177+'INCOME TAX'!BB177,+REVENUE!BB177+CAPEX!BB177+'PRE-TAX INCOME'!BB177+'INCOME TAX'!BB177+'COMMUNITY CONTRIBUTIONS'!BB177)</f>
        <v>0</v>
      </c>
      <c r="BC177" s="47" t="n">
        <f aca="false">IF('COMMUNITY CONTRIBUTIONS'!BC177="n/a",REVENUE!BC177+CAPEX!BC177+'PRE-TAX INCOME'!BC177+'INCOME TAX'!BC177,+REVENUE!BC177+CAPEX!BC177+'PRE-TAX INCOME'!BC177+'INCOME TAX'!BC177+'COMMUNITY CONTRIBUTIONS'!BC177)</f>
        <v>0</v>
      </c>
      <c r="BD177" s="47" t="n">
        <f aca="false">IF('COMMUNITY CONTRIBUTIONS'!BD177="n/a",REVENUE!BD177+CAPEX!BD177+'PRE-TAX INCOME'!BD177+'INCOME TAX'!BD177,+REVENUE!BD177+CAPEX!BD177+'PRE-TAX INCOME'!BD177+'INCOME TAX'!BD177+'COMMUNITY CONTRIBUTIONS'!BD177)</f>
        <v>0</v>
      </c>
      <c r="BE177" s="47" t="n">
        <f aca="false">IF('COMMUNITY CONTRIBUTIONS'!BE177="n/a",REVENUE!BE177+CAPEX!BE177+'PRE-TAX INCOME'!BE177+'INCOME TAX'!BE177,+REVENUE!BE177+CAPEX!BE177+'PRE-TAX INCOME'!BE177+'INCOME TAX'!BE177+'COMMUNITY CONTRIBUTIONS'!BE177)</f>
        <v>0</v>
      </c>
      <c r="BF177" s="47" t="n">
        <f aca="false">IF('COMMUNITY CONTRIBUTIONS'!BF177="n/a",REVENUE!BF177+CAPEX!BF177+'PRE-TAX INCOME'!BF177+'INCOME TAX'!BF177,+REVENUE!BF177+CAPEX!BF177+'PRE-TAX INCOME'!BF177+'INCOME TAX'!BF177+'COMMUNITY CONTRIBUTIONS'!BF177)</f>
        <v>0</v>
      </c>
      <c r="BG177" s="47" t="n">
        <f aca="false">IF('COMMUNITY CONTRIBUTIONS'!BG177="n/a",REVENUE!BG177+CAPEX!BG177+'PRE-TAX INCOME'!BG177+'INCOME TAX'!BG177,+REVENUE!BG177+CAPEX!BG177+'PRE-TAX INCOME'!BG177+'INCOME TAX'!BG177+'COMMUNITY CONTRIBUTIONS'!BG177)</f>
        <v>0</v>
      </c>
      <c r="BH177" s="47" t="n">
        <f aca="false">IF('COMMUNITY CONTRIBUTIONS'!BH177="n/a",REVENUE!BH177+CAPEX!BH177+'PRE-TAX INCOME'!BH177+'INCOME TAX'!BH177,+REVENUE!BH177+CAPEX!BH177+'PRE-TAX INCOME'!BH177+'INCOME TAX'!BH177+'COMMUNITY CONTRIBUTIONS'!BH177)</f>
        <v>0</v>
      </c>
      <c r="BI177" s="47" t="n">
        <f aca="false">IF('COMMUNITY CONTRIBUTIONS'!BI177="n/a",REVENUE!BI177+CAPEX!BI177+'PRE-TAX INCOME'!BI177+'INCOME TAX'!BI177,+REVENUE!BI177+CAPEX!BI177+'PRE-TAX INCOME'!BI177+'INCOME TAX'!BI177+'COMMUNITY CONTRIBUTIONS'!BI177)</f>
        <v>0</v>
      </c>
      <c r="BJ177" s="47" t="n">
        <f aca="false">IF('COMMUNITY CONTRIBUTIONS'!BJ177="n/a",REVENUE!BJ177+CAPEX!BJ177+'PRE-TAX INCOME'!BJ177+'INCOME TAX'!BJ177,+REVENUE!BJ177+CAPEX!BJ177+'PRE-TAX INCOME'!BJ177+'INCOME TAX'!BJ177+'COMMUNITY CONTRIBUTIONS'!BJ177)</f>
        <v>0</v>
      </c>
      <c r="BK177" s="47" t="n">
        <f aca="false">IF('COMMUNITY CONTRIBUTIONS'!BK177="n/a",REVENUE!BK177+CAPEX!BK177+'PRE-TAX INCOME'!BK177+'INCOME TAX'!BK177,+REVENUE!BK177+CAPEX!BK177+'PRE-TAX INCOME'!BK177+'INCOME TAX'!BK177+'COMMUNITY CONTRIBUTIONS'!BK177)</f>
        <v>0</v>
      </c>
      <c r="BL177" s="47" t="n">
        <f aca="false">IF('COMMUNITY CONTRIBUTIONS'!BL177="n/a",REVENUE!BL177+CAPEX!BL177+'PRE-TAX INCOME'!BL177+'INCOME TAX'!BL177,+REVENUE!BL177+CAPEX!BL177+'PRE-TAX INCOME'!BL177+'INCOME TAX'!BL177+'COMMUNITY CONTRIBUTIONS'!BL177)</f>
        <v>0</v>
      </c>
      <c r="BM177" s="47" t="n">
        <f aca="false">IF('COMMUNITY CONTRIBUTIONS'!BM177="n/a",REVENUE!BM177+CAPEX!BM177+'PRE-TAX INCOME'!BM177+'INCOME TAX'!BM177,+REVENUE!BM177+CAPEX!BM177+'PRE-TAX INCOME'!BM177+'INCOME TAX'!BM177+'COMMUNITY CONTRIBUTIONS'!BM177)</f>
        <v>0</v>
      </c>
      <c r="BN177" s="47" t="n">
        <f aca="false">IF('COMMUNITY CONTRIBUTIONS'!BN177="n/a",REVENUE!BN177+CAPEX!BN177+'PRE-TAX INCOME'!BN177+'INCOME TAX'!BN177,+REVENUE!BN177+CAPEX!BN177+'PRE-TAX INCOME'!BN177+'INCOME TAX'!BN177+'COMMUNITY CONTRIBUTIONS'!BN177)</f>
        <v>0</v>
      </c>
      <c r="BO177" s="47" t="n">
        <f aca="false">IF('COMMUNITY CONTRIBUTIONS'!BO177="n/a",REVENUE!BO177+CAPEX!BO177+'PRE-TAX INCOME'!BO177+'INCOME TAX'!BO177,+REVENUE!BO177+CAPEX!BO177+'PRE-TAX INCOME'!BO177+'INCOME TAX'!BO177+'COMMUNITY CONTRIBUTIONS'!BO177)</f>
        <v>0</v>
      </c>
      <c r="BP177" s="47" t="n">
        <f aca="false">IF('COMMUNITY CONTRIBUTIONS'!BP177="n/a",REVENUE!BP177+CAPEX!BP177+'PRE-TAX INCOME'!BP177+'INCOME TAX'!BP177,+REVENUE!BP177+CAPEX!BP177+'PRE-TAX INCOME'!BP177+'INCOME TAX'!BP177+'COMMUNITY CONTRIBUTIONS'!BP177)</f>
        <v>0</v>
      </c>
      <c r="BQ177" s="47" t="n">
        <f aca="false">IF('COMMUNITY CONTRIBUTIONS'!BQ177="n/a",REVENUE!BQ177+CAPEX!BQ177+'PRE-TAX INCOME'!BQ177+'INCOME TAX'!BQ177,+REVENUE!BQ177+CAPEX!BQ177+'PRE-TAX INCOME'!BQ177+'INCOME TAX'!BQ177+'COMMUNITY CONTRIBUTIONS'!BQ177)</f>
        <v>0</v>
      </c>
      <c r="BR177" s="47" t="n">
        <f aca="false">IF('COMMUNITY CONTRIBUTIONS'!BR177="n/a",REVENUE!BR177+CAPEX!BR177+'PRE-TAX INCOME'!BR177+'INCOME TAX'!BR177,+REVENUE!BR177+CAPEX!BR177+'PRE-TAX INCOME'!BR177+'INCOME TAX'!BR177+'COMMUNITY CONTRIBUTIONS'!BR177)</f>
        <v>0</v>
      </c>
      <c r="BS177" s="47" t="n">
        <f aca="false">IF('COMMUNITY CONTRIBUTIONS'!BS177="n/a",REVENUE!BS177+CAPEX!BS177+'PRE-TAX INCOME'!BS177+'INCOME TAX'!BS177,+REVENUE!BS177+CAPEX!BS177+'PRE-TAX INCOME'!BS177+'INCOME TAX'!BS177+'COMMUNITY CONTRIBUTIONS'!BS177)</f>
        <v>0</v>
      </c>
      <c r="BT177" s="47" t="n">
        <f aca="false">IF('COMMUNITY CONTRIBUTIONS'!BT177="n/a",REVENUE!BT177+CAPEX!BT177+'PRE-TAX INCOME'!BT177+'INCOME TAX'!BT177,+REVENUE!BT177+CAPEX!BT177+'PRE-TAX INCOME'!BT177+'INCOME TAX'!BT177+'COMMUNITY CONTRIBUTIONS'!BT177)</f>
        <v>0</v>
      </c>
      <c r="BU177" s="47" t="n">
        <f aca="false">IF('COMMUNITY CONTRIBUTIONS'!BU177="n/a",REVENUE!BU177+CAPEX!BU177+'PRE-TAX INCOME'!BU177+'INCOME TAX'!BU177,+REVENUE!BU177+CAPEX!BU177+'PRE-TAX INCOME'!BU177+'INCOME TAX'!BU177+'COMMUNITY CONTRIBUTIONS'!BU177)</f>
        <v>0</v>
      </c>
      <c r="BV177" s="47" t="n">
        <f aca="false">IF('COMMUNITY CONTRIBUTIONS'!BV177="n/a",REVENUE!BV177+CAPEX!BV177+'PRE-TAX INCOME'!BV177+'INCOME TAX'!BV177,+REVENUE!BV177+CAPEX!BV177+'PRE-TAX INCOME'!BV177+'INCOME TAX'!BV177+'COMMUNITY CONTRIBUTIONS'!BV177)</f>
        <v>0</v>
      </c>
      <c r="BW177" s="47" t="n">
        <f aca="false">IF('COMMUNITY CONTRIBUTIONS'!BW177="n/a",REVENUE!BW177+CAPEX!BW177+'PRE-TAX INCOME'!BW177+'INCOME TAX'!BW177,+REVENUE!BW177+CAPEX!BW177+'PRE-TAX INCOME'!BW177+'INCOME TAX'!BW177+'COMMUNITY CONTRIBUTIONS'!BW177)</f>
        <v>0</v>
      </c>
      <c r="BX177" s="47" t="n">
        <f aca="false">IF('COMMUNITY CONTRIBUTIONS'!BX177="n/a",REVENUE!BX177+CAPEX!BX177+'PRE-TAX INCOME'!BX177+'INCOME TAX'!BX177,+REVENUE!BX177+CAPEX!BX177+'PRE-TAX INCOME'!BX177+'INCOME TAX'!BX177+'COMMUNITY CONTRIBUTIONS'!BX177)</f>
        <v>0</v>
      </c>
      <c r="BY177" s="47" t="n">
        <f aca="false">IF('COMMUNITY CONTRIBUTIONS'!BY177="n/a",REVENUE!BY177+CAPEX!BY177+'PRE-TAX INCOME'!BY177+'INCOME TAX'!BY177,+REVENUE!BY177+CAPEX!BY177+'PRE-TAX INCOME'!BY177+'INCOME TAX'!BY177+'COMMUNITY CONTRIBUTIONS'!BY177)</f>
        <v>0</v>
      </c>
      <c r="BZ177" s="47" t="n">
        <f aca="false">IF('COMMUNITY CONTRIBUTIONS'!BZ177="n/a",REVENUE!BZ177+CAPEX!BZ177+'PRE-TAX INCOME'!BZ177+'INCOME TAX'!BZ177,+REVENUE!BZ177+CAPEX!BZ177+'PRE-TAX INCOME'!BZ177+'INCOME TAX'!BZ177+'COMMUNITY CONTRIBUTIONS'!BZ177)</f>
        <v>0</v>
      </c>
      <c r="CA177" s="47" t="n">
        <f aca="false">IF('COMMUNITY CONTRIBUTIONS'!CA177="n/a",REVENUE!CA177+CAPEX!CA177+'PRE-TAX INCOME'!CA177+'INCOME TAX'!CA177,+REVENUE!CA177+CAPEX!CA177+'PRE-TAX INCOME'!CA177+'INCOME TAX'!CA177+'COMMUNITY CONTRIBUTIONS'!CA177)</f>
        <v>0</v>
      </c>
      <c r="CB177" s="47" t="n">
        <f aca="false">IF('COMMUNITY CONTRIBUTIONS'!CB177="n/a",REVENUE!CB177+CAPEX!CB177+'PRE-TAX INCOME'!CB177+'INCOME TAX'!CB177,+REVENUE!CB177+CAPEX!CB177+'PRE-TAX INCOME'!CB177+'INCOME TAX'!CB177+'COMMUNITY CONTRIBUTIONS'!CB177)</f>
        <v>0</v>
      </c>
      <c r="CC177" s="47" t="n">
        <f aca="false">IF('COMMUNITY CONTRIBUTIONS'!CC177="n/a",REVENUE!CC177+CAPEX!CC177+'PRE-TAX INCOME'!CC177+'INCOME TAX'!CC177,+REVENUE!CC177+CAPEX!CC177+'PRE-TAX INCOME'!CC177+'INCOME TAX'!CC177+'COMMUNITY CONTRIBUTIONS'!CC177)</f>
        <v>0</v>
      </c>
      <c r="CD177" s="47" t="n">
        <f aca="false">IF('COMMUNITY CONTRIBUTIONS'!CD177="n/a",REVENUE!CD177+CAPEX!CD177+'PRE-TAX INCOME'!CD177+'INCOME TAX'!CD177,+REVENUE!CD177+CAPEX!CD177+'PRE-TAX INCOME'!CD177+'INCOME TAX'!CD177+'COMMUNITY CONTRIBUTIONS'!CD177)</f>
        <v>0</v>
      </c>
      <c r="CE177" s="47" t="n">
        <f aca="false">IF('COMMUNITY CONTRIBUTIONS'!CE177="n/a",REVENUE!CE177+CAPEX!CE177+'PRE-TAX INCOME'!CE177+'INCOME TAX'!CE177,+REVENUE!CE177+CAPEX!CE177+'PRE-TAX INCOME'!CE177+'INCOME TAX'!CE177+'COMMUNITY CONTRIBUTIONS'!CE177)</f>
        <v>0</v>
      </c>
      <c r="CF177" s="47" t="n">
        <f aca="false">IF('COMMUNITY CONTRIBUTIONS'!CF177="n/a",REVENUE!CF177+CAPEX!CF177+'PRE-TAX INCOME'!CF177+'INCOME TAX'!CF177,+REVENUE!CF177+CAPEX!CF177+'PRE-TAX INCOME'!CF177+'INCOME TAX'!CF177+'COMMUNITY CONTRIBUTIONS'!CF177)</f>
        <v>0</v>
      </c>
      <c r="CG177" s="47" t="n">
        <f aca="false">IF('COMMUNITY CONTRIBUTIONS'!CG177="n/a",REVENUE!CG177+CAPEX!CG177+'PRE-TAX INCOME'!CG177+'INCOME TAX'!CG177,+REVENUE!CG177+CAPEX!CG177+'PRE-TAX INCOME'!CG177+'INCOME TAX'!CG177+'COMMUNITY CONTRIBUTIONS'!CG177)</f>
        <v>0</v>
      </c>
      <c r="CH177" s="47" t="n">
        <f aca="false">IF('COMMUNITY CONTRIBUTIONS'!CH177="n/a",REVENUE!CH177+CAPEX!CH177+'PRE-TAX INCOME'!CH177+'INCOME TAX'!CH177,+REVENUE!CH177+CAPEX!CH177+'PRE-TAX INCOME'!CH177+'INCOME TAX'!CH177+'COMMUNITY CONTRIBUTIONS'!CH177)</f>
        <v>0</v>
      </c>
      <c r="CI177" s="47" t="n">
        <f aca="false">IF('COMMUNITY CONTRIBUTIONS'!CI177="n/a",REVENUE!CI177+CAPEX!CI177+'PRE-TAX INCOME'!CI177+'INCOME TAX'!CI177,+REVENUE!CI177+CAPEX!CI177+'PRE-TAX INCOME'!CI177+'INCOME TAX'!CI177+'COMMUNITY CONTRIBUTIONS'!CI177)</f>
        <v>0</v>
      </c>
      <c r="CJ177" s="47" t="n">
        <f aca="false">IF('COMMUNITY CONTRIBUTIONS'!CJ177="n/a",REVENUE!CJ177+CAPEX!CJ177+'PRE-TAX INCOME'!CJ177+'INCOME TAX'!CJ177,+REVENUE!CJ177+CAPEX!CJ177+'PRE-TAX INCOME'!CJ177+'INCOME TAX'!CJ177+'COMMUNITY CONTRIBUTIONS'!CJ177)</f>
        <v>0</v>
      </c>
      <c r="CK177" s="47" t="n">
        <f aca="false">IF('COMMUNITY CONTRIBUTIONS'!CK177="n/a",REVENUE!CK177+CAPEX!CK177+'PRE-TAX INCOME'!CK177+'INCOME TAX'!CK177,+REVENUE!CK177+CAPEX!CK177+'PRE-TAX INCOME'!CK177+'INCOME TAX'!CK177+'COMMUNITY CONTRIBUTIONS'!CK177)</f>
        <v>0</v>
      </c>
      <c r="CL177" s="47" t="n">
        <f aca="false">IF('COMMUNITY CONTRIBUTIONS'!CL177="n/a",REVENUE!CL177+CAPEX!CL177+'PRE-TAX INCOME'!CL177+'INCOME TAX'!CL177,+REVENUE!CL177+CAPEX!CL177+'PRE-TAX INCOME'!CL177+'INCOME TAX'!CL177+'COMMUNITY CONTRIBUTIONS'!CL177)</f>
        <v>0</v>
      </c>
      <c r="CM177" s="47" t="n">
        <f aca="false">IF('COMMUNITY CONTRIBUTIONS'!CM177="n/a",REVENUE!CM177+CAPEX!CM177+'PRE-TAX INCOME'!CM177+'INCOME TAX'!CM177,+REVENUE!CM177+CAPEX!CM177+'PRE-TAX INCOME'!CM177+'INCOME TAX'!CM177+'COMMUNITY CONTRIBUTIONS'!CM177)</f>
        <v>0</v>
      </c>
      <c r="CN177" s="47" t="n">
        <f aca="false">IF('COMMUNITY CONTRIBUTIONS'!CN177="n/a",REVENUE!CN177+CAPEX!CN177+'PRE-TAX INCOME'!CN177+'INCOME TAX'!CN177,+REVENUE!CN177+CAPEX!CN177+'PRE-TAX INCOME'!CN177+'INCOME TAX'!CN177+'COMMUNITY CONTRIBUTIONS'!CN177)</f>
        <v>0</v>
      </c>
      <c r="CO177" s="47" t="n">
        <f aca="false">IF('COMMUNITY CONTRIBUTIONS'!CO177="n/a",REVENUE!CO177+CAPEX!CO177+'PRE-TAX INCOME'!CO177+'INCOME TAX'!CO177,+REVENUE!CO177+CAPEX!CO177+'PRE-TAX INCOME'!CO177+'INCOME TAX'!CO177+'COMMUNITY CONTRIBUTIONS'!CO177)</f>
        <v>0</v>
      </c>
      <c r="CP177" s="47" t="n">
        <f aca="false">IF('COMMUNITY CONTRIBUTIONS'!CP177="n/a",REVENUE!CP177+CAPEX!CP177+'PRE-TAX INCOME'!CP177+'INCOME TAX'!CP177,+REVENUE!CP177+CAPEX!CP177+'PRE-TAX INCOME'!CP177+'INCOME TAX'!CP177+'COMMUNITY CONTRIBUTIONS'!CP177)</f>
        <v>0</v>
      </c>
      <c r="CQ177" s="47" t="n">
        <f aca="false">IF('COMMUNITY CONTRIBUTIONS'!CQ177="n/a",REVENUE!CQ177+CAPEX!CQ177+'PRE-TAX INCOME'!CQ177+'INCOME TAX'!CQ177,+REVENUE!CQ177+CAPEX!CQ177+'PRE-TAX INCOME'!CQ177+'INCOME TAX'!CQ177+'COMMUNITY CONTRIBUTIONS'!CQ177)</f>
        <v>0</v>
      </c>
      <c r="CR177" s="47" t="n">
        <f aca="false">IF('COMMUNITY CONTRIBUTIONS'!CR177="n/a",REVENUE!CR177+CAPEX!CR177+'PRE-TAX INCOME'!CR177+'INCOME TAX'!CR177,+REVENUE!CR177+CAPEX!CR177+'PRE-TAX INCOME'!CR177+'INCOME TAX'!CR177+'COMMUNITY CONTRIBUTIONS'!CR177)</f>
        <v>0</v>
      </c>
      <c r="CS177" s="47" t="n">
        <f aca="false">IF('COMMUNITY CONTRIBUTIONS'!CS177="n/a",REVENUE!CS177+CAPEX!CS177+'PRE-TAX INCOME'!CS177+'INCOME TAX'!CS177,+REVENUE!CS177+CAPEX!CS177+'PRE-TAX INCOME'!CS177+'INCOME TAX'!CS177+'COMMUNITY CONTRIBUTIONS'!CS177)</f>
        <v>0</v>
      </c>
      <c r="CT177" s="47" t="n">
        <f aca="false">IF('COMMUNITY CONTRIBUTIONS'!CT177="n/a",REVENUE!CT177+CAPEX!CT177+'PRE-TAX INCOME'!CT177+'INCOME TAX'!CT177,+REVENUE!CT177+CAPEX!CT177+'PRE-TAX INCOME'!CT177+'INCOME TAX'!CT177+'COMMUNITY CONTRIBUTIONS'!CT177)</f>
        <v>0</v>
      </c>
      <c r="CU177" s="47" t="n">
        <f aca="false">IF('COMMUNITY CONTRIBUTIONS'!CU177="n/a",REVENUE!CU177+CAPEX!CU177+'PRE-TAX INCOME'!CU177+'INCOME TAX'!CU177,+REVENUE!CU177+CAPEX!CU177+'PRE-TAX INCOME'!CU177+'INCOME TAX'!CU177+'COMMUNITY CONTRIBUTIONS'!CU177)</f>
        <v>0</v>
      </c>
      <c r="CV177" s="47" t="n">
        <f aca="false">IF('COMMUNITY CONTRIBUTIONS'!CV177="n/a",REVENUE!CV177+CAPEX!CV177+'PRE-TAX INCOME'!CV177+'INCOME TAX'!CV177,+REVENUE!CV177+CAPEX!CV177+'PRE-TAX INCOME'!CV177+'INCOME TAX'!CV177+'COMMUNITY CONTRIBUTIONS'!CV177)</f>
        <v>0</v>
      </c>
      <c r="CW177" s="47" t="n">
        <f aca="false">IF('COMMUNITY CONTRIBUTIONS'!CW177="n/a",REVENUE!CW177+CAPEX!CW177+'PRE-TAX INCOME'!CW177+'INCOME TAX'!CW177,+REVENUE!CW177+CAPEX!CW177+'PRE-TAX INCOME'!CW177+'INCOME TAX'!CW177+'COMMUNITY CONTRIBUTIONS'!CW177)</f>
        <v>0</v>
      </c>
      <c r="CX177" s="47" t="n">
        <f aca="false">IF('COMMUNITY CONTRIBUTIONS'!CX177="n/a",REVENUE!CX177+CAPEX!CX177+'PRE-TAX INCOME'!CX177+'INCOME TAX'!CX177,+REVENUE!CX177+CAPEX!CX177+'PRE-TAX INCOME'!CX177+'INCOME TAX'!CX177+'COMMUNITY CONTRIBUTIONS'!CX177)</f>
        <v>0</v>
      </c>
      <c r="CY177" s="47" t="n">
        <f aca="false">IF('COMMUNITY CONTRIBUTIONS'!CY177="n/a",REVENUE!CY177+CAPEX!CY177+'PRE-TAX INCOME'!CY177+'INCOME TAX'!CY177,+REVENUE!CY177+CAPEX!CY177+'PRE-TAX INCOME'!CY177+'INCOME TAX'!CY177+'COMMUNITY CONTRIBUTIONS'!CY177)</f>
        <v>0</v>
      </c>
      <c r="CZ177" s="47" t="n">
        <f aca="false">IF('COMMUNITY CONTRIBUTIONS'!CZ177="n/a",REVENUE!CZ177+CAPEX!CZ177+'PRE-TAX INCOME'!CZ177+'INCOME TAX'!CZ177,+REVENUE!CZ177+CAPEX!CZ177+'PRE-TAX INCOME'!CZ177+'INCOME TAX'!CZ177+'COMMUNITY CONTRIBUTIONS'!CZ177)</f>
        <v>0</v>
      </c>
      <c r="DA177" s="47" t="n">
        <f aca="false">IF('COMMUNITY CONTRIBUTIONS'!DA177="n/a",REVENUE!DA177+CAPEX!DA177+'PRE-TAX INCOME'!DA177+'INCOME TAX'!DA177,+REVENUE!DA177+CAPEX!DA177+'PRE-TAX INCOME'!DA177+'INCOME TAX'!DA177+'COMMUNITY CONTRIBUTIONS'!DA177)</f>
        <v>0</v>
      </c>
      <c r="DB177" s="47" t="n">
        <f aca="false">IF('COMMUNITY CONTRIBUTIONS'!DB177="n/a",REVENUE!DB177+CAPEX!DB177+'PRE-TAX INCOME'!DB177+'INCOME TAX'!DB177,+REVENUE!DB177+CAPEX!DB177+'PRE-TAX INCOME'!DB177+'INCOME TAX'!DB177+'COMMUNITY CONTRIBUTIONS'!DB177)</f>
        <v>0</v>
      </c>
      <c r="DC177" s="47" t="n">
        <f aca="false">IF('COMMUNITY CONTRIBUTIONS'!DC177="n/a",REVENUE!DC177+CAPEX!DC177+'PRE-TAX INCOME'!DC177+'INCOME TAX'!DC177,+REVENUE!DC177+CAPEX!DC177+'PRE-TAX INCOME'!DC177+'INCOME TAX'!DC177+'COMMUNITY CONTRIBUTIONS'!DC177)</f>
        <v>0</v>
      </c>
      <c r="DD177" s="47" t="n">
        <f aca="false">IF('COMMUNITY CONTRIBUTIONS'!DD177="n/a",REVENUE!DD177+CAPEX!DD177+'PRE-TAX INCOME'!DD177+'INCOME TAX'!DD177,+REVENUE!DD177+CAPEX!DD177+'PRE-TAX INCOME'!DD177+'INCOME TAX'!DD177+'COMMUNITY CONTRIBUTIONS'!DD177)</f>
        <v>0</v>
      </c>
      <c r="DE177" s="47" t="n">
        <f aca="false">IF('COMMUNITY CONTRIBUTIONS'!DE177="n/a",REVENUE!DE177+CAPEX!DE177+'PRE-TAX INCOME'!DE177+'INCOME TAX'!DE177,+REVENUE!DE177+CAPEX!DE177+'PRE-TAX INCOME'!DE177+'INCOME TAX'!DE177+'COMMUNITY CONTRIBUTIONS'!DE177)</f>
        <v>0</v>
      </c>
      <c r="DF177" s="47" t="n">
        <f aca="false">IF('COMMUNITY CONTRIBUTIONS'!DF177="n/a",REVENUE!DF177+CAPEX!DF177+'PRE-TAX INCOME'!DF177+'INCOME TAX'!DF177,+REVENUE!DF177+CAPEX!DF177+'PRE-TAX INCOME'!DF177+'INCOME TAX'!DF177+'COMMUNITY CONTRIBUTIONS'!DF177)</f>
        <v>0</v>
      </c>
      <c r="DG177" s="47" t="n">
        <f aca="false">IF('COMMUNITY CONTRIBUTIONS'!DG177="n/a",REVENUE!DG177+CAPEX!DG177+'PRE-TAX INCOME'!DG177+'INCOME TAX'!DG177,+REVENUE!DG177+CAPEX!DG177+'PRE-TAX INCOME'!DG177+'INCOME TAX'!DG177+'COMMUNITY CONTRIBUTIONS'!DG177)</f>
        <v>0</v>
      </c>
      <c r="DH177" s="47" t="n">
        <f aca="false">IF('COMMUNITY CONTRIBUTIONS'!DH177="n/a",REVENUE!DH177+CAPEX!DH177+'PRE-TAX INCOME'!DH177+'INCOME TAX'!DH177,+REVENUE!DH177+CAPEX!DH177+'PRE-TAX INCOME'!DH177+'INCOME TAX'!DH177+'COMMUNITY CONTRIBUTIONS'!DH177)</f>
        <v>0</v>
      </c>
      <c r="DI177" s="47" t="n">
        <f aca="false">IF('COMMUNITY CONTRIBUTIONS'!DI177="n/a",REVENUE!DI177+CAPEX!DI177+'PRE-TAX INCOME'!DI177+'INCOME TAX'!DI177,+REVENUE!DI177+CAPEX!DI177+'PRE-TAX INCOME'!DI177+'INCOME TAX'!DI177+'COMMUNITY CONTRIBUTIONS'!DI177)</f>
        <v>0</v>
      </c>
      <c r="DJ177" s="47" t="n">
        <f aca="false">IF('COMMUNITY CONTRIBUTIONS'!DJ177="n/a",REVENUE!DJ177+CAPEX!DJ177+'PRE-TAX INCOME'!DJ177+'INCOME TAX'!DJ177,+REVENUE!DJ177+CAPEX!DJ177+'PRE-TAX INCOME'!DJ177+'INCOME TAX'!DJ177+'COMMUNITY CONTRIBUTIONS'!DJ177)</f>
        <v>0</v>
      </c>
      <c r="DK177" s="47" t="n">
        <f aca="false">IF('COMMUNITY CONTRIBUTIONS'!DK177="n/a",REVENUE!DK177+CAPEX!DK177+'PRE-TAX INCOME'!DK177+'INCOME TAX'!DK177,+REVENUE!DK177+CAPEX!DK177+'PRE-TAX INCOME'!DK177+'INCOME TAX'!DK177+'COMMUNITY CONTRIBUTIONS'!DK177)</f>
        <v>0</v>
      </c>
      <c r="DL177" s="47" t="n">
        <f aca="false">IF('COMMUNITY CONTRIBUTIONS'!DL177="n/a",REVENUE!DL177+CAPEX!DL177+'PRE-TAX INCOME'!DL177+'INCOME TAX'!DL177,+REVENUE!DL177+CAPEX!DL177+'PRE-TAX INCOME'!DL177+'INCOME TAX'!DL177+'COMMUNITY CONTRIBUTIONS'!DL177)</f>
        <v>0</v>
      </c>
      <c r="DM177" s="47" t="n">
        <f aca="false">IF('COMMUNITY CONTRIBUTIONS'!DM177="n/a",REVENUE!DM177+CAPEX!DM177+'PRE-TAX INCOME'!DM177+'INCOME TAX'!DM177,+REVENUE!DM177+CAPEX!DM177+'PRE-TAX INCOME'!DM177+'INCOME TAX'!DM177+'COMMUNITY CONTRIBUTIONS'!DM177)</f>
        <v>0</v>
      </c>
      <c r="DN177" s="47" t="n">
        <f aca="false">IF('COMMUNITY CONTRIBUTIONS'!DN177="n/a",REVENUE!DN177+CAPEX!DN177+'PRE-TAX INCOME'!DN177+'INCOME TAX'!DN177,+REVENUE!DN177+CAPEX!DN177+'PRE-TAX INCOME'!DN177+'INCOME TAX'!DN177+'COMMUNITY CONTRIBUTIONS'!DN177)</f>
        <v>0</v>
      </c>
      <c r="DO177" s="47" t="n">
        <f aca="false">IF('COMMUNITY CONTRIBUTIONS'!DO177="n/a",REVENUE!DO177+CAPEX!DO177+'PRE-TAX INCOME'!DO177+'INCOME TAX'!DO177,+REVENUE!DO177+CAPEX!DO177+'PRE-TAX INCOME'!DO177+'INCOME TAX'!DO177+'COMMUNITY CONTRIBUTIONS'!DO177)</f>
        <v>0</v>
      </c>
      <c r="DP177" s="47" t="n">
        <f aca="false">IF('COMMUNITY CONTRIBUTIONS'!DP177="n/a",REVENUE!DP177+CAPEX!DP177+'PRE-TAX INCOME'!DP177+'INCOME TAX'!DP177,+REVENUE!DP177+CAPEX!DP177+'PRE-TAX INCOME'!DP177+'INCOME TAX'!DP177+'COMMUNITY CONTRIBUTIONS'!DP177)</f>
        <v>0</v>
      </c>
      <c r="DQ177" s="47" t="n">
        <f aca="false">IF('COMMUNITY CONTRIBUTIONS'!DQ177="n/a",REVENUE!DQ177+CAPEX!DQ177+'PRE-TAX INCOME'!DQ177+'INCOME TAX'!DQ177,+REVENUE!DQ177+CAPEX!DQ177+'PRE-TAX INCOME'!DQ177+'INCOME TAX'!DQ177+'COMMUNITY CONTRIBUTIONS'!DQ177)</f>
        <v>0</v>
      </c>
      <c r="DR177" s="47" t="n">
        <f aca="false">IF('COMMUNITY CONTRIBUTIONS'!DR177="n/a",REVENUE!DR177+CAPEX!DR177+'PRE-TAX INCOME'!DR177+'INCOME TAX'!DR177,+REVENUE!DR177+CAPEX!DR177+'PRE-TAX INCOME'!DR177+'INCOME TAX'!DR177+'COMMUNITY CONTRIBUTIONS'!DR177)</f>
        <v>0</v>
      </c>
      <c r="DS177" s="47" t="n">
        <f aca="false">IF('COMMUNITY CONTRIBUTIONS'!DS177="n/a",REVENUE!DS177+CAPEX!DS177+'PRE-TAX INCOME'!DS177+'INCOME TAX'!DS177,+REVENUE!DS177+CAPEX!DS177+'PRE-TAX INCOME'!DS177+'INCOME TAX'!DS177+'COMMUNITY CONTRIBUTIONS'!DS177)</f>
        <v>0</v>
      </c>
      <c r="DT177" s="47" t="n">
        <f aca="false">IF('COMMUNITY CONTRIBUTIONS'!DT177="n/a",REVENUE!DT177+CAPEX!DT177+'PRE-TAX INCOME'!DT177+'INCOME TAX'!DT177,+REVENUE!DT177+CAPEX!DT177+'PRE-TAX INCOME'!DT177+'INCOME TAX'!DT177+'COMMUNITY CONTRIBUTIONS'!DT177)</f>
        <v>0</v>
      </c>
      <c r="DU177" s="47" t="n">
        <f aca="false">IF('COMMUNITY CONTRIBUTIONS'!DU177="n/a",REVENUE!DU177+CAPEX!DU177+'PRE-TAX INCOME'!DU177+'INCOME TAX'!DU177,+REVENUE!DU177+CAPEX!DU177+'PRE-TAX INCOME'!DU177+'INCOME TAX'!DU177+'COMMUNITY CONTRIBUTIONS'!DU177)</f>
        <v>0</v>
      </c>
      <c r="DV177" s="47" t="n">
        <f aca="false">IF('COMMUNITY CONTRIBUTIONS'!DV177="n/a",REVENUE!DV177+CAPEX!DV177+'PRE-TAX INCOME'!DV177+'INCOME TAX'!DV177,+REVENUE!DV177+CAPEX!DV177+'PRE-TAX INCOME'!DV177+'INCOME TAX'!DV177+'COMMUNITY CONTRIBUTIONS'!DV177)</f>
        <v>0</v>
      </c>
      <c r="DW177" s="47" t="n">
        <f aca="false">IF('COMMUNITY CONTRIBUTIONS'!DW177="n/a",REVENUE!DW177+CAPEX!DW177+'PRE-TAX INCOME'!DW177+'INCOME TAX'!DW177,+REVENUE!DW177+CAPEX!DW177+'PRE-TAX INCOME'!DW177+'INCOME TAX'!DW177+'COMMUNITY CONTRIBUTIONS'!DW177)</f>
        <v>0</v>
      </c>
    </row>
    <row r="178" customFormat="false" ht="15.75" hidden="false" customHeight="false" outlineLevel="0" collapsed="false">
      <c r="A178" s="16" t="n">
        <f aca="false">+COUNTRIES!A178</f>
        <v>174</v>
      </c>
      <c r="B178" s="16" t="str">
        <f aca="false">+COUNTRIES!B178</f>
        <v>Saudi Arabia</v>
      </c>
      <c r="C178" s="35" t="n">
        <f aca="false">SUM(D178:DW178)</f>
        <v>4</v>
      </c>
      <c r="D178" s="47" t="n">
        <f aca="false">IF('COMMUNITY CONTRIBUTIONS'!D178="n/a",REVENUE!D178+CAPEX!D178+'PRE-TAX INCOME'!D178+'INCOME TAX'!D178,+REVENUE!D178+CAPEX!D178+'PRE-TAX INCOME'!D178+'INCOME TAX'!D178+'COMMUNITY CONTRIBUTIONS'!D178)</f>
        <v>0</v>
      </c>
      <c r="E178" s="47" t="n">
        <f aca="false">IF('COMMUNITY CONTRIBUTIONS'!E178="n/a",REVENUE!E178+CAPEX!E178+'PRE-TAX INCOME'!E178+'INCOME TAX'!E178,+REVENUE!E178+CAPEX!E178+'PRE-TAX INCOME'!E178+'INCOME TAX'!E178+'COMMUNITY CONTRIBUTIONS'!E178)</f>
        <v>0</v>
      </c>
      <c r="F178" s="47" t="n">
        <f aca="false">IF('COMMUNITY CONTRIBUTIONS'!F178="n/a",REVENUE!F178+CAPEX!F178+'PRE-TAX INCOME'!F178+'INCOME TAX'!F178,+REVENUE!F178+CAPEX!F178+'PRE-TAX INCOME'!F178+'INCOME TAX'!F178+'COMMUNITY CONTRIBUTIONS'!F178)</f>
        <v>0</v>
      </c>
      <c r="G178" s="47" t="n">
        <f aca="false">IF('COMMUNITY CONTRIBUTIONS'!G178="n/a",REVENUE!G178+CAPEX!G178+'PRE-TAX INCOME'!G178+'INCOME TAX'!G178,+REVENUE!G178+CAPEX!G178+'PRE-TAX INCOME'!G178+'INCOME TAX'!G178+'COMMUNITY CONTRIBUTIONS'!G178)</f>
        <v>0</v>
      </c>
      <c r="H178" s="47" t="n">
        <f aca="false">IF('COMMUNITY CONTRIBUTIONS'!H178="n/a",REVENUE!H178+CAPEX!H178+'PRE-TAX INCOME'!H178+'INCOME TAX'!H178,+REVENUE!H178+CAPEX!H178+'PRE-TAX INCOME'!H178+'INCOME TAX'!H178+'COMMUNITY CONTRIBUTIONS'!H178)</f>
        <v>0</v>
      </c>
      <c r="I178" s="47" t="n">
        <f aca="false">IF('COMMUNITY CONTRIBUTIONS'!I178="n/a",REVENUE!I178+CAPEX!I178+'PRE-TAX INCOME'!I178+'INCOME TAX'!I178,+REVENUE!I178+CAPEX!I178+'PRE-TAX INCOME'!I178+'INCOME TAX'!I178+'COMMUNITY CONTRIBUTIONS'!I178)</f>
        <v>0</v>
      </c>
      <c r="J178" s="47" t="n">
        <f aca="false">IF('COMMUNITY CONTRIBUTIONS'!J178="n/a",REVENUE!J178+CAPEX!J178+'PRE-TAX INCOME'!J178+'INCOME TAX'!J178,+REVENUE!J178+CAPEX!J178+'PRE-TAX INCOME'!J178+'INCOME TAX'!J178+'COMMUNITY CONTRIBUTIONS'!J178)</f>
        <v>0</v>
      </c>
      <c r="K178" s="47" t="n">
        <f aca="false">IF('COMMUNITY CONTRIBUTIONS'!K178="n/a",REVENUE!K178+CAPEX!K178+'PRE-TAX INCOME'!K178+'INCOME TAX'!K178,+REVENUE!K178+CAPEX!K178+'PRE-TAX INCOME'!K178+'INCOME TAX'!K178+'COMMUNITY CONTRIBUTIONS'!K178)</f>
        <v>0</v>
      </c>
      <c r="L178" s="47" t="n">
        <f aca="false">IF('COMMUNITY CONTRIBUTIONS'!L178="n/a",REVENUE!L178+CAPEX!L178+'PRE-TAX INCOME'!L178+'INCOME TAX'!L178,+REVENUE!L178+CAPEX!L178+'PRE-TAX INCOME'!L178+'INCOME TAX'!L178+'COMMUNITY CONTRIBUTIONS'!L178)</f>
        <v>0</v>
      </c>
      <c r="M178" s="47" t="n">
        <f aca="false">IF('COMMUNITY CONTRIBUTIONS'!M178="n/a",REVENUE!M178+CAPEX!M178+'PRE-TAX INCOME'!M178+'INCOME TAX'!M178,+REVENUE!M178+CAPEX!M178+'PRE-TAX INCOME'!M178+'INCOME TAX'!M178+'COMMUNITY CONTRIBUTIONS'!M178)</f>
        <v>0</v>
      </c>
      <c r="N178" s="47" t="n">
        <f aca="false">IF('COMMUNITY CONTRIBUTIONS'!N178="n/a",REVENUE!N178+CAPEX!N178+'PRE-TAX INCOME'!N178+'INCOME TAX'!N178,+REVENUE!N178+CAPEX!N178+'PRE-TAX INCOME'!N178+'INCOME TAX'!N178+'COMMUNITY CONTRIBUTIONS'!N178)</f>
        <v>0</v>
      </c>
      <c r="O178" s="47" t="n">
        <f aca="false">IF('COMMUNITY CONTRIBUTIONS'!O178="n/a",REVENUE!O178+CAPEX!O178+'PRE-TAX INCOME'!O178+'INCOME TAX'!O178,+REVENUE!O178+CAPEX!O178+'PRE-TAX INCOME'!O178+'INCOME TAX'!O178+'COMMUNITY CONTRIBUTIONS'!O178)</f>
        <v>0</v>
      </c>
      <c r="P178" s="47" t="n">
        <f aca="false">IF('COMMUNITY CONTRIBUTIONS'!P178="n/a",REVENUE!P178+CAPEX!P178+'PRE-TAX INCOME'!P178+'INCOME TAX'!P178,+REVENUE!P178+CAPEX!P178+'PRE-TAX INCOME'!P178+'INCOME TAX'!P178+'COMMUNITY CONTRIBUTIONS'!P178)</f>
        <v>0</v>
      </c>
      <c r="Q178" s="47" t="n">
        <f aca="false">IF('COMMUNITY CONTRIBUTIONS'!Q178="n/a",REVENUE!Q178+CAPEX!Q178+'PRE-TAX INCOME'!Q178+'INCOME TAX'!Q178,+REVENUE!Q178+CAPEX!Q178+'PRE-TAX INCOME'!Q178+'INCOME TAX'!Q178+'COMMUNITY CONTRIBUTIONS'!Q178)</f>
        <v>0</v>
      </c>
      <c r="R178" s="47" t="n">
        <f aca="false">IF('COMMUNITY CONTRIBUTIONS'!R178="n/a",REVENUE!R178+CAPEX!R178+'PRE-TAX INCOME'!R178+'INCOME TAX'!R178,+REVENUE!R178+CAPEX!R178+'PRE-TAX INCOME'!R178+'INCOME TAX'!R178+'COMMUNITY CONTRIBUTIONS'!R178)</f>
        <v>0</v>
      </c>
      <c r="S178" s="47" t="n">
        <f aca="false">IF('COMMUNITY CONTRIBUTIONS'!S178="n/a",REVENUE!S178+CAPEX!S178+'PRE-TAX INCOME'!S178+'INCOME TAX'!S178,+REVENUE!S178+CAPEX!S178+'PRE-TAX INCOME'!S178+'INCOME TAX'!S178+'COMMUNITY CONTRIBUTIONS'!S178)</f>
        <v>0</v>
      </c>
      <c r="T178" s="47" t="n">
        <f aca="false">IF('COMMUNITY CONTRIBUTIONS'!T178="n/a",REVENUE!T178+CAPEX!T178+'PRE-TAX INCOME'!T178+'INCOME TAX'!T178,+REVENUE!T178+CAPEX!T178+'PRE-TAX INCOME'!T178+'INCOME TAX'!T178+'COMMUNITY CONTRIBUTIONS'!T178)</f>
        <v>0</v>
      </c>
      <c r="U178" s="47" t="n">
        <f aca="false">IF('COMMUNITY CONTRIBUTIONS'!U178="n/a",REVENUE!U178+CAPEX!U178+'PRE-TAX INCOME'!U178+'INCOME TAX'!U178,+REVENUE!U178+CAPEX!U178+'PRE-TAX INCOME'!U178+'INCOME TAX'!U178+'COMMUNITY CONTRIBUTIONS'!U178)</f>
        <v>0</v>
      </c>
      <c r="V178" s="47" t="n">
        <f aca="false">IF('COMMUNITY CONTRIBUTIONS'!V178="n/a",REVENUE!V178+CAPEX!V178+'PRE-TAX INCOME'!V178+'INCOME TAX'!V178,+REVENUE!V178+CAPEX!V178+'PRE-TAX INCOME'!V178+'INCOME TAX'!V178+'COMMUNITY CONTRIBUTIONS'!V178)</f>
        <v>0</v>
      </c>
      <c r="W178" s="47" t="n">
        <f aca="false">IF('COMMUNITY CONTRIBUTIONS'!W178="n/a",REVENUE!W178+CAPEX!W178+'PRE-TAX INCOME'!W178+'INCOME TAX'!W178,+REVENUE!W178+CAPEX!W178+'PRE-TAX INCOME'!W178+'INCOME TAX'!W178+'COMMUNITY CONTRIBUTIONS'!W178)</f>
        <v>0</v>
      </c>
      <c r="X178" s="47" t="n">
        <f aca="false">IF('COMMUNITY CONTRIBUTIONS'!X178="n/a",REVENUE!X178+CAPEX!X178+'PRE-TAX INCOME'!X178+'INCOME TAX'!X178,+REVENUE!X178+CAPEX!X178+'PRE-TAX INCOME'!X178+'INCOME TAX'!X178+'COMMUNITY CONTRIBUTIONS'!X178)</f>
        <v>0</v>
      </c>
      <c r="Y178" s="47" t="n">
        <f aca="false">IF('COMMUNITY CONTRIBUTIONS'!Y178="n/a",REVENUE!Y178+CAPEX!Y178+'PRE-TAX INCOME'!Y178+'INCOME TAX'!Y178,+REVENUE!Y178+CAPEX!Y178+'PRE-TAX INCOME'!Y178+'INCOME TAX'!Y178+'COMMUNITY CONTRIBUTIONS'!Y178)</f>
        <v>0</v>
      </c>
      <c r="Z178" s="47" t="n">
        <f aca="false">IF('COMMUNITY CONTRIBUTIONS'!Z178="n/a",REVENUE!Z178+CAPEX!Z178+'PRE-TAX INCOME'!Z178+'INCOME TAX'!Z178,+REVENUE!Z178+CAPEX!Z178+'PRE-TAX INCOME'!Z178+'INCOME TAX'!Z178+'COMMUNITY CONTRIBUTIONS'!Z178)</f>
        <v>0</v>
      </c>
      <c r="AA178" s="47" t="n">
        <f aca="false">IF('COMMUNITY CONTRIBUTIONS'!AA178="n/a",REVENUE!AA178+CAPEX!AA178+'PRE-TAX INCOME'!AA178+'INCOME TAX'!AA178,+REVENUE!AA178+CAPEX!AA178+'PRE-TAX INCOME'!AA178+'INCOME TAX'!AA178+'COMMUNITY CONTRIBUTIONS'!AA178)</f>
        <v>0</v>
      </c>
      <c r="AB178" s="47" t="n">
        <f aca="false">IF('COMMUNITY CONTRIBUTIONS'!AB178="n/a",REVENUE!AB178+CAPEX!AB178+'PRE-TAX INCOME'!AB178+'INCOME TAX'!AB178,+REVENUE!AB178+CAPEX!AB178+'PRE-TAX INCOME'!AB178+'INCOME TAX'!AB178+'COMMUNITY CONTRIBUTIONS'!AB178)</f>
        <v>0</v>
      </c>
      <c r="AC178" s="47" t="n">
        <f aca="false">IF('COMMUNITY CONTRIBUTIONS'!AC178="n/a",REVENUE!AC178+CAPEX!AC178+'PRE-TAX INCOME'!AC178+'INCOME TAX'!AC178,+REVENUE!AC178+CAPEX!AC178+'PRE-TAX INCOME'!AC178+'INCOME TAX'!AC178+'COMMUNITY CONTRIBUTIONS'!AC178)</f>
        <v>0</v>
      </c>
      <c r="AD178" s="47" t="n">
        <f aca="false">IF('COMMUNITY CONTRIBUTIONS'!AD178="n/a",REVENUE!AD178+CAPEX!AD178+'PRE-TAX INCOME'!AD178+'INCOME TAX'!AD178,+REVENUE!AD178+CAPEX!AD178+'PRE-TAX INCOME'!AD178+'INCOME TAX'!AD178+'COMMUNITY CONTRIBUTIONS'!AD178)</f>
        <v>0</v>
      </c>
      <c r="AE178" s="47" t="n">
        <f aca="false">IF('COMMUNITY CONTRIBUTIONS'!AE178="n/a",REVENUE!AE178+CAPEX!AE178+'PRE-TAX INCOME'!AE178+'INCOME TAX'!AE178,+REVENUE!AE178+CAPEX!AE178+'PRE-TAX INCOME'!AE178+'INCOME TAX'!AE178+'COMMUNITY CONTRIBUTIONS'!AE178)</f>
        <v>0</v>
      </c>
      <c r="AF178" s="47" t="n">
        <f aca="false">IF('COMMUNITY CONTRIBUTIONS'!AF178="n/a",REVENUE!AF178+CAPEX!AF178+'PRE-TAX INCOME'!AF178+'INCOME TAX'!AF178,+REVENUE!AF178+CAPEX!AF178+'PRE-TAX INCOME'!AF178+'INCOME TAX'!AF178+'COMMUNITY CONTRIBUTIONS'!AF178)</f>
        <v>0</v>
      </c>
      <c r="AG178" s="47" t="n">
        <f aca="false">IF('COMMUNITY CONTRIBUTIONS'!AG178="n/a",REVENUE!AG178+CAPEX!AG178+'PRE-TAX INCOME'!AG178+'INCOME TAX'!AG178,+REVENUE!AG178+CAPEX!AG178+'PRE-TAX INCOME'!AG178+'INCOME TAX'!AG178+'COMMUNITY CONTRIBUTIONS'!AG178)</f>
        <v>0</v>
      </c>
      <c r="AH178" s="47" t="n">
        <f aca="false">IF('COMMUNITY CONTRIBUTIONS'!AH178="n/a",REVENUE!AH178+CAPEX!AH178+'PRE-TAX INCOME'!AH178+'INCOME TAX'!AH178,+REVENUE!AH178+CAPEX!AH178+'PRE-TAX INCOME'!AH178+'INCOME TAX'!AH178+'COMMUNITY CONTRIBUTIONS'!AH178)</f>
        <v>0</v>
      </c>
      <c r="AI178" s="47" t="n">
        <f aca="false">IF('COMMUNITY CONTRIBUTIONS'!AI178="n/a",REVENUE!AI178+CAPEX!AI178+'PRE-TAX INCOME'!AI178+'INCOME TAX'!AI178,+REVENUE!AI178+CAPEX!AI178+'PRE-TAX INCOME'!AI178+'INCOME TAX'!AI178+'COMMUNITY CONTRIBUTIONS'!AI178)</f>
        <v>0</v>
      </c>
      <c r="AJ178" s="47" t="n">
        <f aca="false">IF('COMMUNITY CONTRIBUTIONS'!AJ178="n/a",REVENUE!AJ178+CAPEX!AJ178+'PRE-TAX INCOME'!AJ178+'INCOME TAX'!AJ178,+REVENUE!AJ178+CAPEX!AJ178+'PRE-TAX INCOME'!AJ178+'INCOME TAX'!AJ178+'COMMUNITY CONTRIBUTIONS'!AJ178)</f>
        <v>0</v>
      </c>
      <c r="AK178" s="47" t="n">
        <f aca="false">IF('COMMUNITY CONTRIBUTIONS'!AK178="n/a",REVENUE!AK178+CAPEX!AK178+'PRE-TAX INCOME'!AK178+'INCOME TAX'!AK178,+REVENUE!AK178+CAPEX!AK178+'PRE-TAX INCOME'!AK178+'INCOME TAX'!AK178+'COMMUNITY CONTRIBUTIONS'!AK178)</f>
        <v>0</v>
      </c>
      <c r="AL178" s="47" t="n">
        <f aca="false">IF('COMMUNITY CONTRIBUTIONS'!AL178="n/a",REVENUE!AL178+CAPEX!AL178+'PRE-TAX INCOME'!AL178+'INCOME TAX'!AL178,+REVENUE!AL178+CAPEX!AL178+'PRE-TAX INCOME'!AL178+'INCOME TAX'!AL178+'COMMUNITY CONTRIBUTIONS'!AL178)</f>
        <v>0</v>
      </c>
      <c r="AM178" s="47" t="n">
        <f aca="false">IF('COMMUNITY CONTRIBUTIONS'!AM178="n/a",REVENUE!AM178+CAPEX!AM178+'PRE-TAX INCOME'!AM178+'INCOME TAX'!AM178,+REVENUE!AM178+CAPEX!AM178+'PRE-TAX INCOME'!AM178+'INCOME TAX'!AM178+'COMMUNITY CONTRIBUTIONS'!AM178)</f>
        <v>0</v>
      </c>
      <c r="AN178" s="47" t="n">
        <f aca="false">IF('COMMUNITY CONTRIBUTIONS'!AN178="n/a",REVENUE!AN178+CAPEX!AN178+'PRE-TAX INCOME'!AN178+'INCOME TAX'!AN178,+REVENUE!AN178+CAPEX!AN178+'PRE-TAX INCOME'!AN178+'INCOME TAX'!AN178+'COMMUNITY CONTRIBUTIONS'!AN178)</f>
        <v>0</v>
      </c>
      <c r="AO178" s="47" t="n">
        <f aca="false">IF('COMMUNITY CONTRIBUTIONS'!AO178="n/a",REVENUE!AO178+CAPEX!AO178+'PRE-TAX INCOME'!AO178+'INCOME TAX'!AO178,+REVENUE!AO178+CAPEX!AO178+'PRE-TAX INCOME'!AO178+'INCOME TAX'!AO178+'COMMUNITY CONTRIBUTIONS'!AO178)</f>
        <v>0</v>
      </c>
      <c r="AP178" s="47" t="n">
        <f aca="false">IF('COMMUNITY CONTRIBUTIONS'!AP178="n/a",REVENUE!AP178+CAPEX!AP178+'PRE-TAX INCOME'!AP178+'INCOME TAX'!AP178,+REVENUE!AP178+CAPEX!AP178+'PRE-TAX INCOME'!AP178+'INCOME TAX'!AP178+'COMMUNITY CONTRIBUTIONS'!AP178)</f>
        <v>0</v>
      </c>
      <c r="AQ178" s="47" t="n">
        <f aca="false">IF('COMMUNITY CONTRIBUTIONS'!AQ178="n/a",REVENUE!AQ178+CAPEX!AQ178+'PRE-TAX INCOME'!AQ178+'INCOME TAX'!AQ178,+REVENUE!AQ178+CAPEX!AQ178+'PRE-TAX INCOME'!AQ178+'INCOME TAX'!AQ178+'COMMUNITY CONTRIBUTIONS'!AQ178)</f>
        <v>0</v>
      </c>
      <c r="AR178" s="47" t="n">
        <f aca="false">IF('COMMUNITY CONTRIBUTIONS'!AR178="n/a",REVENUE!AR178+CAPEX!AR178+'PRE-TAX INCOME'!AR178+'INCOME TAX'!AR178,+REVENUE!AR178+CAPEX!AR178+'PRE-TAX INCOME'!AR178+'INCOME TAX'!AR178+'COMMUNITY CONTRIBUTIONS'!AR178)</f>
        <v>0</v>
      </c>
      <c r="AS178" s="47" t="n">
        <f aca="false">IF('COMMUNITY CONTRIBUTIONS'!AS178="n/a",REVENUE!AS178+CAPEX!AS178+'PRE-TAX INCOME'!AS178+'INCOME TAX'!AS178,+REVENUE!AS178+CAPEX!AS178+'PRE-TAX INCOME'!AS178+'INCOME TAX'!AS178+'COMMUNITY CONTRIBUTIONS'!AS178)</f>
        <v>0</v>
      </c>
      <c r="AT178" s="47" t="n">
        <f aca="false">IF('COMMUNITY CONTRIBUTIONS'!AT178="n/a",REVENUE!AT178+CAPEX!AT178+'PRE-TAX INCOME'!AT178+'INCOME TAX'!AT178,+REVENUE!AT178+CAPEX!AT178+'PRE-TAX INCOME'!AT178+'INCOME TAX'!AT178+'COMMUNITY CONTRIBUTIONS'!AT178)</f>
        <v>0</v>
      </c>
      <c r="AU178" s="47" t="n">
        <f aca="false">IF('COMMUNITY CONTRIBUTIONS'!AU178="n/a",REVENUE!AU178+CAPEX!AU178+'PRE-TAX INCOME'!AU178+'INCOME TAX'!AU178,+REVENUE!AU178+CAPEX!AU178+'PRE-TAX INCOME'!AU178+'INCOME TAX'!AU178+'COMMUNITY CONTRIBUTIONS'!AU178)</f>
        <v>0</v>
      </c>
      <c r="AV178" s="47" t="n">
        <f aca="false">IF('COMMUNITY CONTRIBUTIONS'!AV178="n/a",REVENUE!AV178+CAPEX!AV178+'PRE-TAX INCOME'!AV178+'INCOME TAX'!AV178,+REVENUE!AV178+CAPEX!AV178+'PRE-TAX INCOME'!AV178+'INCOME TAX'!AV178+'COMMUNITY CONTRIBUTIONS'!AV178)</f>
        <v>0</v>
      </c>
      <c r="AW178" s="47" t="n">
        <f aca="false">IF('COMMUNITY CONTRIBUTIONS'!AW178="n/a",REVENUE!AW178+CAPEX!AW178+'PRE-TAX INCOME'!AW178+'INCOME TAX'!AW178,+REVENUE!AW178+CAPEX!AW178+'PRE-TAX INCOME'!AW178+'INCOME TAX'!AW178+'COMMUNITY CONTRIBUTIONS'!AW178)</f>
        <v>0</v>
      </c>
      <c r="AX178" s="47" t="n">
        <f aca="false">IF('COMMUNITY CONTRIBUTIONS'!AX178="n/a",REVENUE!AX178+CAPEX!AX178+'PRE-TAX INCOME'!AX178+'INCOME TAX'!AX178,+REVENUE!AX178+CAPEX!AX178+'PRE-TAX INCOME'!AX178+'INCOME TAX'!AX178+'COMMUNITY CONTRIBUTIONS'!AX178)</f>
        <v>0</v>
      </c>
      <c r="AY178" s="47" t="n">
        <f aca="false">IF('COMMUNITY CONTRIBUTIONS'!AY178="n/a",REVENUE!AY178+CAPEX!AY178+'PRE-TAX INCOME'!AY178+'INCOME TAX'!AY178,+REVENUE!AY178+CAPEX!AY178+'PRE-TAX INCOME'!AY178+'INCOME TAX'!AY178+'COMMUNITY CONTRIBUTIONS'!AY178)</f>
        <v>0</v>
      </c>
      <c r="AZ178" s="47" t="n">
        <f aca="false">IF('COMMUNITY CONTRIBUTIONS'!AZ178="n/a",REVENUE!AZ178+CAPEX!AZ178+'PRE-TAX INCOME'!AZ178+'INCOME TAX'!AZ178,+REVENUE!AZ178+CAPEX!AZ178+'PRE-TAX INCOME'!AZ178+'INCOME TAX'!AZ178+'COMMUNITY CONTRIBUTIONS'!AZ178)</f>
        <v>0</v>
      </c>
      <c r="BA178" s="47" t="n">
        <f aca="false">IF('COMMUNITY CONTRIBUTIONS'!BA178="n/a",REVENUE!BA178+CAPEX!BA178+'PRE-TAX INCOME'!BA178+'INCOME TAX'!BA178,+REVENUE!BA178+CAPEX!BA178+'PRE-TAX INCOME'!BA178+'INCOME TAX'!BA178+'COMMUNITY CONTRIBUTIONS'!BA178)</f>
        <v>0</v>
      </c>
      <c r="BB178" s="47" t="n">
        <f aca="false">IF('COMMUNITY CONTRIBUTIONS'!BB178="n/a",REVENUE!BB178+CAPEX!BB178+'PRE-TAX INCOME'!BB178+'INCOME TAX'!BB178,+REVENUE!BB178+CAPEX!BB178+'PRE-TAX INCOME'!BB178+'INCOME TAX'!BB178+'COMMUNITY CONTRIBUTIONS'!BB178)</f>
        <v>0</v>
      </c>
      <c r="BC178" s="47" t="n">
        <f aca="false">IF('COMMUNITY CONTRIBUTIONS'!BC178="n/a",REVENUE!BC178+CAPEX!BC178+'PRE-TAX INCOME'!BC178+'INCOME TAX'!BC178,+REVENUE!BC178+CAPEX!BC178+'PRE-TAX INCOME'!BC178+'INCOME TAX'!BC178+'COMMUNITY CONTRIBUTIONS'!BC178)</f>
        <v>0</v>
      </c>
      <c r="BD178" s="47" t="n">
        <f aca="false">IF('COMMUNITY CONTRIBUTIONS'!BD178="n/a",REVENUE!BD178+CAPEX!BD178+'PRE-TAX INCOME'!BD178+'INCOME TAX'!BD178,+REVENUE!BD178+CAPEX!BD178+'PRE-TAX INCOME'!BD178+'INCOME TAX'!BD178+'COMMUNITY CONTRIBUTIONS'!BD178)</f>
        <v>0</v>
      </c>
      <c r="BE178" s="47" t="n">
        <f aca="false">IF('COMMUNITY CONTRIBUTIONS'!BE178="n/a",REVENUE!BE178+CAPEX!BE178+'PRE-TAX INCOME'!BE178+'INCOME TAX'!BE178,+REVENUE!BE178+CAPEX!BE178+'PRE-TAX INCOME'!BE178+'INCOME TAX'!BE178+'COMMUNITY CONTRIBUTIONS'!BE178)</f>
        <v>0</v>
      </c>
      <c r="BF178" s="47" t="n">
        <f aca="false">IF('COMMUNITY CONTRIBUTIONS'!BF178="n/a",REVENUE!BF178+CAPEX!BF178+'PRE-TAX INCOME'!BF178+'INCOME TAX'!BF178,+REVENUE!BF178+CAPEX!BF178+'PRE-TAX INCOME'!BF178+'INCOME TAX'!BF178+'COMMUNITY CONTRIBUTIONS'!BF178)</f>
        <v>0</v>
      </c>
      <c r="BG178" s="47" t="n">
        <f aca="false">IF('COMMUNITY CONTRIBUTIONS'!BG178="n/a",REVENUE!BG178+CAPEX!BG178+'PRE-TAX INCOME'!BG178+'INCOME TAX'!BG178,+REVENUE!BG178+CAPEX!BG178+'PRE-TAX INCOME'!BG178+'INCOME TAX'!BG178+'COMMUNITY CONTRIBUTIONS'!BG178)</f>
        <v>0</v>
      </c>
      <c r="BH178" s="47" t="n">
        <f aca="false">IF('COMMUNITY CONTRIBUTIONS'!BH178="n/a",REVENUE!BH178+CAPEX!BH178+'PRE-TAX INCOME'!BH178+'INCOME TAX'!BH178,+REVENUE!BH178+CAPEX!BH178+'PRE-TAX INCOME'!BH178+'INCOME TAX'!BH178+'COMMUNITY CONTRIBUTIONS'!BH178)</f>
        <v>0</v>
      </c>
      <c r="BI178" s="47" t="n">
        <f aca="false">IF('COMMUNITY CONTRIBUTIONS'!BI178="n/a",REVENUE!BI178+CAPEX!BI178+'PRE-TAX INCOME'!BI178+'INCOME TAX'!BI178,+REVENUE!BI178+CAPEX!BI178+'PRE-TAX INCOME'!BI178+'INCOME TAX'!BI178+'COMMUNITY CONTRIBUTIONS'!BI178)</f>
        <v>0</v>
      </c>
      <c r="BJ178" s="47" t="n">
        <f aca="false">IF('COMMUNITY CONTRIBUTIONS'!BJ178="n/a",REVENUE!BJ178+CAPEX!BJ178+'PRE-TAX INCOME'!BJ178+'INCOME TAX'!BJ178,+REVENUE!BJ178+CAPEX!BJ178+'PRE-TAX INCOME'!BJ178+'INCOME TAX'!BJ178+'COMMUNITY CONTRIBUTIONS'!BJ178)</f>
        <v>0</v>
      </c>
      <c r="BK178" s="47" t="n">
        <f aca="false">IF('COMMUNITY CONTRIBUTIONS'!BK178="n/a",REVENUE!BK178+CAPEX!BK178+'PRE-TAX INCOME'!BK178+'INCOME TAX'!BK178,+REVENUE!BK178+CAPEX!BK178+'PRE-TAX INCOME'!BK178+'INCOME TAX'!BK178+'COMMUNITY CONTRIBUTIONS'!BK178)</f>
        <v>2</v>
      </c>
      <c r="BL178" s="47" t="n">
        <f aca="false">IF('COMMUNITY CONTRIBUTIONS'!BL178="n/a",REVENUE!BL178+CAPEX!BL178+'PRE-TAX INCOME'!BL178+'INCOME TAX'!BL178,+REVENUE!BL178+CAPEX!BL178+'PRE-TAX INCOME'!BL178+'INCOME TAX'!BL178+'COMMUNITY CONTRIBUTIONS'!BL178)</f>
        <v>0</v>
      </c>
      <c r="BM178" s="47" t="n">
        <f aca="false">IF('COMMUNITY CONTRIBUTIONS'!BM178="n/a",REVENUE!BM178+CAPEX!BM178+'PRE-TAX INCOME'!BM178+'INCOME TAX'!BM178,+REVENUE!BM178+CAPEX!BM178+'PRE-TAX INCOME'!BM178+'INCOME TAX'!BM178+'COMMUNITY CONTRIBUTIONS'!BM178)</f>
        <v>0</v>
      </c>
      <c r="BN178" s="47" t="n">
        <f aca="false">IF('COMMUNITY CONTRIBUTIONS'!BN178="n/a",REVENUE!BN178+CAPEX!BN178+'PRE-TAX INCOME'!BN178+'INCOME TAX'!BN178,+REVENUE!BN178+CAPEX!BN178+'PRE-TAX INCOME'!BN178+'INCOME TAX'!BN178+'COMMUNITY CONTRIBUTIONS'!BN178)</f>
        <v>0</v>
      </c>
      <c r="BO178" s="47" t="n">
        <f aca="false">IF('COMMUNITY CONTRIBUTIONS'!BO178="n/a",REVENUE!BO178+CAPEX!BO178+'PRE-TAX INCOME'!BO178+'INCOME TAX'!BO178,+REVENUE!BO178+CAPEX!BO178+'PRE-TAX INCOME'!BO178+'INCOME TAX'!BO178+'COMMUNITY CONTRIBUTIONS'!BO178)</f>
        <v>0</v>
      </c>
      <c r="BP178" s="47" t="n">
        <f aca="false">IF('COMMUNITY CONTRIBUTIONS'!BP178="n/a",REVENUE!BP178+CAPEX!BP178+'PRE-TAX INCOME'!BP178+'INCOME TAX'!BP178,+REVENUE!BP178+CAPEX!BP178+'PRE-TAX INCOME'!BP178+'INCOME TAX'!BP178+'COMMUNITY CONTRIBUTIONS'!BP178)</f>
        <v>0</v>
      </c>
      <c r="BQ178" s="47" t="n">
        <f aca="false">IF('COMMUNITY CONTRIBUTIONS'!BQ178="n/a",REVENUE!BQ178+CAPEX!BQ178+'PRE-TAX INCOME'!BQ178+'INCOME TAX'!BQ178,+REVENUE!BQ178+CAPEX!BQ178+'PRE-TAX INCOME'!BQ178+'INCOME TAX'!BQ178+'COMMUNITY CONTRIBUTIONS'!BQ178)</f>
        <v>0</v>
      </c>
      <c r="BR178" s="47" t="n">
        <f aca="false">IF('COMMUNITY CONTRIBUTIONS'!BR178="n/a",REVENUE!BR178+CAPEX!BR178+'PRE-TAX INCOME'!BR178+'INCOME TAX'!BR178,+REVENUE!BR178+CAPEX!BR178+'PRE-TAX INCOME'!BR178+'INCOME TAX'!BR178+'COMMUNITY CONTRIBUTIONS'!BR178)</f>
        <v>0</v>
      </c>
      <c r="BS178" s="47" t="n">
        <f aca="false">IF('COMMUNITY CONTRIBUTIONS'!BS178="n/a",REVENUE!BS178+CAPEX!BS178+'PRE-TAX INCOME'!BS178+'INCOME TAX'!BS178,+REVENUE!BS178+CAPEX!BS178+'PRE-TAX INCOME'!BS178+'INCOME TAX'!BS178+'COMMUNITY CONTRIBUTIONS'!BS178)</f>
        <v>0</v>
      </c>
      <c r="BT178" s="47" t="n">
        <f aca="false">IF('COMMUNITY CONTRIBUTIONS'!BT178="n/a",REVENUE!BT178+CAPEX!BT178+'PRE-TAX INCOME'!BT178+'INCOME TAX'!BT178,+REVENUE!BT178+CAPEX!BT178+'PRE-TAX INCOME'!BT178+'INCOME TAX'!BT178+'COMMUNITY CONTRIBUTIONS'!BT178)</f>
        <v>0</v>
      </c>
      <c r="BU178" s="47" t="n">
        <f aca="false">IF('COMMUNITY CONTRIBUTIONS'!BU178="n/a",REVENUE!BU178+CAPEX!BU178+'PRE-TAX INCOME'!BU178+'INCOME TAX'!BU178,+REVENUE!BU178+CAPEX!BU178+'PRE-TAX INCOME'!BU178+'INCOME TAX'!BU178+'COMMUNITY CONTRIBUTIONS'!BU178)</f>
        <v>0</v>
      </c>
      <c r="BV178" s="47" t="n">
        <f aca="false">IF('COMMUNITY CONTRIBUTIONS'!BV178="n/a",REVENUE!BV178+CAPEX!BV178+'PRE-TAX INCOME'!BV178+'INCOME TAX'!BV178,+REVENUE!BV178+CAPEX!BV178+'PRE-TAX INCOME'!BV178+'INCOME TAX'!BV178+'COMMUNITY CONTRIBUTIONS'!BV178)</f>
        <v>0</v>
      </c>
      <c r="BW178" s="47" t="n">
        <f aca="false">IF('COMMUNITY CONTRIBUTIONS'!BW178="n/a",REVENUE!BW178+CAPEX!BW178+'PRE-TAX INCOME'!BW178+'INCOME TAX'!BW178,+REVENUE!BW178+CAPEX!BW178+'PRE-TAX INCOME'!BW178+'INCOME TAX'!BW178+'COMMUNITY CONTRIBUTIONS'!BW178)</f>
        <v>0</v>
      </c>
      <c r="BX178" s="47" t="n">
        <f aca="false">IF('COMMUNITY CONTRIBUTIONS'!BX178="n/a",REVENUE!BX178+CAPEX!BX178+'PRE-TAX INCOME'!BX178+'INCOME TAX'!BX178,+REVENUE!BX178+CAPEX!BX178+'PRE-TAX INCOME'!BX178+'INCOME TAX'!BX178+'COMMUNITY CONTRIBUTIONS'!BX178)</f>
        <v>0</v>
      </c>
      <c r="BY178" s="47" t="n">
        <f aca="false">IF('COMMUNITY CONTRIBUTIONS'!BY178="n/a",REVENUE!BY178+CAPEX!BY178+'PRE-TAX INCOME'!BY178+'INCOME TAX'!BY178,+REVENUE!BY178+CAPEX!BY178+'PRE-TAX INCOME'!BY178+'INCOME TAX'!BY178+'COMMUNITY CONTRIBUTIONS'!BY178)</f>
        <v>0</v>
      </c>
      <c r="BZ178" s="47" t="n">
        <f aca="false">IF('COMMUNITY CONTRIBUTIONS'!BZ178="n/a",REVENUE!BZ178+CAPEX!BZ178+'PRE-TAX INCOME'!BZ178+'INCOME TAX'!BZ178,+REVENUE!BZ178+CAPEX!BZ178+'PRE-TAX INCOME'!BZ178+'INCOME TAX'!BZ178+'COMMUNITY CONTRIBUTIONS'!BZ178)</f>
        <v>0</v>
      </c>
      <c r="CA178" s="47" t="n">
        <f aca="false">IF('COMMUNITY CONTRIBUTIONS'!CA178="n/a",REVENUE!CA178+CAPEX!CA178+'PRE-TAX INCOME'!CA178+'INCOME TAX'!CA178,+REVENUE!CA178+CAPEX!CA178+'PRE-TAX INCOME'!CA178+'INCOME TAX'!CA178+'COMMUNITY CONTRIBUTIONS'!CA178)</f>
        <v>0</v>
      </c>
      <c r="CB178" s="47" t="n">
        <f aca="false">IF('COMMUNITY CONTRIBUTIONS'!CB178="n/a",REVENUE!CB178+CAPEX!CB178+'PRE-TAX INCOME'!CB178+'INCOME TAX'!CB178,+REVENUE!CB178+CAPEX!CB178+'PRE-TAX INCOME'!CB178+'INCOME TAX'!CB178+'COMMUNITY CONTRIBUTIONS'!CB178)</f>
        <v>0</v>
      </c>
      <c r="CC178" s="47" t="n">
        <f aca="false">IF('COMMUNITY CONTRIBUTIONS'!CC178="n/a",REVENUE!CC178+CAPEX!CC178+'PRE-TAX INCOME'!CC178+'INCOME TAX'!CC178,+REVENUE!CC178+CAPEX!CC178+'PRE-TAX INCOME'!CC178+'INCOME TAX'!CC178+'COMMUNITY CONTRIBUTIONS'!CC178)</f>
        <v>0</v>
      </c>
      <c r="CD178" s="47" t="n">
        <f aca="false">IF('COMMUNITY CONTRIBUTIONS'!CD178="n/a",REVENUE!CD178+CAPEX!CD178+'PRE-TAX INCOME'!CD178+'INCOME TAX'!CD178,+REVENUE!CD178+CAPEX!CD178+'PRE-TAX INCOME'!CD178+'INCOME TAX'!CD178+'COMMUNITY CONTRIBUTIONS'!CD178)</f>
        <v>0</v>
      </c>
      <c r="CE178" s="47" t="n">
        <f aca="false">IF('COMMUNITY CONTRIBUTIONS'!CE178="n/a",REVENUE!CE178+CAPEX!CE178+'PRE-TAX INCOME'!CE178+'INCOME TAX'!CE178,+REVENUE!CE178+CAPEX!CE178+'PRE-TAX INCOME'!CE178+'INCOME TAX'!CE178+'COMMUNITY CONTRIBUTIONS'!CE178)</f>
        <v>0</v>
      </c>
      <c r="CF178" s="47" t="n">
        <f aca="false">IF('COMMUNITY CONTRIBUTIONS'!CF178="n/a",REVENUE!CF178+CAPEX!CF178+'PRE-TAX INCOME'!CF178+'INCOME TAX'!CF178,+REVENUE!CF178+CAPEX!CF178+'PRE-TAX INCOME'!CF178+'INCOME TAX'!CF178+'COMMUNITY CONTRIBUTIONS'!CF178)</f>
        <v>0</v>
      </c>
      <c r="CG178" s="47" t="n">
        <f aca="false">IF('COMMUNITY CONTRIBUTIONS'!CG178="n/a",REVENUE!CG178+CAPEX!CG178+'PRE-TAX INCOME'!CG178+'INCOME TAX'!CG178,+REVENUE!CG178+CAPEX!CG178+'PRE-TAX INCOME'!CG178+'INCOME TAX'!CG178+'COMMUNITY CONTRIBUTIONS'!CG178)</f>
        <v>0</v>
      </c>
      <c r="CH178" s="47" t="n">
        <f aca="false">IF('COMMUNITY CONTRIBUTIONS'!CH178="n/a",REVENUE!CH178+CAPEX!CH178+'PRE-TAX INCOME'!CH178+'INCOME TAX'!CH178,+REVENUE!CH178+CAPEX!CH178+'PRE-TAX INCOME'!CH178+'INCOME TAX'!CH178+'COMMUNITY CONTRIBUTIONS'!CH178)</f>
        <v>0</v>
      </c>
      <c r="CI178" s="47" t="n">
        <f aca="false">IF('COMMUNITY CONTRIBUTIONS'!CI178="n/a",REVENUE!CI178+CAPEX!CI178+'PRE-TAX INCOME'!CI178+'INCOME TAX'!CI178,+REVENUE!CI178+CAPEX!CI178+'PRE-TAX INCOME'!CI178+'INCOME TAX'!CI178+'COMMUNITY CONTRIBUTIONS'!CI178)</f>
        <v>0</v>
      </c>
      <c r="CJ178" s="47" t="n">
        <f aca="false">IF('COMMUNITY CONTRIBUTIONS'!CJ178="n/a",REVENUE!CJ178+CAPEX!CJ178+'PRE-TAX INCOME'!CJ178+'INCOME TAX'!CJ178,+REVENUE!CJ178+CAPEX!CJ178+'PRE-TAX INCOME'!CJ178+'INCOME TAX'!CJ178+'COMMUNITY CONTRIBUTIONS'!CJ178)</f>
        <v>0</v>
      </c>
      <c r="CK178" s="47" t="n">
        <f aca="false">IF('COMMUNITY CONTRIBUTIONS'!CK178="n/a",REVENUE!CK178+CAPEX!CK178+'PRE-TAX INCOME'!CK178+'INCOME TAX'!CK178,+REVENUE!CK178+CAPEX!CK178+'PRE-TAX INCOME'!CK178+'INCOME TAX'!CK178+'COMMUNITY CONTRIBUTIONS'!CK178)</f>
        <v>0</v>
      </c>
      <c r="CL178" s="47" t="n">
        <f aca="false">IF('COMMUNITY CONTRIBUTIONS'!CL178="n/a",REVENUE!CL178+CAPEX!CL178+'PRE-TAX INCOME'!CL178+'INCOME TAX'!CL178,+REVENUE!CL178+CAPEX!CL178+'PRE-TAX INCOME'!CL178+'INCOME TAX'!CL178+'COMMUNITY CONTRIBUTIONS'!CL178)</f>
        <v>0</v>
      </c>
      <c r="CM178" s="47" t="n">
        <f aca="false">IF('COMMUNITY CONTRIBUTIONS'!CM178="n/a",REVENUE!CM178+CAPEX!CM178+'PRE-TAX INCOME'!CM178+'INCOME TAX'!CM178,+REVENUE!CM178+CAPEX!CM178+'PRE-TAX INCOME'!CM178+'INCOME TAX'!CM178+'COMMUNITY CONTRIBUTIONS'!CM178)</f>
        <v>0</v>
      </c>
      <c r="CN178" s="47" t="n">
        <f aca="false">IF('COMMUNITY CONTRIBUTIONS'!CN178="n/a",REVENUE!CN178+CAPEX!CN178+'PRE-TAX INCOME'!CN178+'INCOME TAX'!CN178,+REVENUE!CN178+CAPEX!CN178+'PRE-TAX INCOME'!CN178+'INCOME TAX'!CN178+'COMMUNITY CONTRIBUTIONS'!CN178)</f>
        <v>0</v>
      </c>
      <c r="CO178" s="47" t="n">
        <f aca="false">IF('COMMUNITY CONTRIBUTIONS'!CO178="n/a",REVENUE!CO178+CAPEX!CO178+'PRE-TAX INCOME'!CO178+'INCOME TAX'!CO178,+REVENUE!CO178+CAPEX!CO178+'PRE-TAX INCOME'!CO178+'INCOME TAX'!CO178+'COMMUNITY CONTRIBUTIONS'!CO178)</f>
        <v>0</v>
      </c>
      <c r="CP178" s="47" t="n">
        <f aca="false">IF('COMMUNITY CONTRIBUTIONS'!CP178="n/a",REVENUE!CP178+CAPEX!CP178+'PRE-TAX INCOME'!CP178+'INCOME TAX'!CP178,+REVENUE!CP178+CAPEX!CP178+'PRE-TAX INCOME'!CP178+'INCOME TAX'!CP178+'COMMUNITY CONTRIBUTIONS'!CP178)</f>
        <v>0</v>
      </c>
      <c r="CQ178" s="47" t="n">
        <f aca="false">IF('COMMUNITY CONTRIBUTIONS'!CQ178="n/a",REVENUE!CQ178+CAPEX!CQ178+'PRE-TAX INCOME'!CQ178+'INCOME TAX'!CQ178,+REVENUE!CQ178+CAPEX!CQ178+'PRE-TAX INCOME'!CQ178+'INCOME TAX'!CQ178+'COMMUNITY CONTRIBUTIONS'!CQ178)</f>
        <v>0</v>
      </c>
      <c r="CR178" s="47" t="n">
        <f aca="false">IF('COMMUNITY CONTRIBUTIONS'!CR178="n/a",REVENUE!CR178+CAPEX!CR178+'PRE-TAX INCOME'!CR178+'INCOME TAX'!CR178,+REVENUE!CR178+CAPEX!CR178+'PRE-TAX INCOME'!CR178+'INCOME TAX'!CR178+'COMMUNITY CONTRIBUTIONS'!CR178)</f>
        <v>0</v>
      </c>
      <c r="CS178" s="47" t="n">
        <f aca="false">IF('COMMUNITY CONTRIBUTIONS'!CS178="n/a",REVENUE!CS178+CAPEX!CS178+'PRE-TAX INCOME'!CS178+'INCOME TAX'!CS178,+REVENUE!CS178+CAPEX!CS178+'PRE-TAX INCOME'!CS178+'INCOME TAX'!CS178+'COMMUNITY CONTRIBUTIONS'!CS178)</f>
        <v>0</v>
      </c>
      <c r="CT178" s="47" t="n">
        <f aca="false">IF('COMMUNITY CONTRIBUTIONS'!CT178="n/a",REVENUE!CT178+CAPEX!CT178+'PRE-TAX INCOME'!CT178+'INCOME TAX'!CT178,+REVENUE!CT178+CAPEX!CT178+'PRE-TAX INCOME'!CT178+'INCOME TAX'!CT178+'COMMUNITY CONTRIBUTIONS'!CT178)</f>
        <v>0</v>
      </c>
      <c r="CU178" s="47" t="n">
        <f aca="false">IF('COMMUNITY CONTRIBUTIONS'!CU178="n/a",REVENUE!CU178+CAPEX!CU178+'PRE-TAX INCOME'!CU178+'INCOME TAX'!CU178,+REVENUE!CU178+CAPEX!CU178+'PRE-TAX INCOME'!CU178+'INCOME TAX'!CU178+'COMMUNITY CONTRIBUTIONS'!CU178)</f>
        <v>0</v>
      </c>
      <c r="CV178" s="47" t="n">
        <f aca="false">IF('COMMUNITY CONTRIBUTIONS'!CV178="n/a",REVENUE!CV178+CAPEX!CV178+'PRE-TAX INCOME'!CV178+'INCOME TAX'!CV178,+REVENUE!CV178+CAPEX!CV178+'PRE-TAX INCOME'!CV178+'INCOME TAX'!CV178+'COMMUNITY CONTRIBUTIONS'!CV178)</f>
        <v>0</v>
      </c>
      <c r="CW178" s="47" t="n">
        <f aca="false">IF('COMMUNITY CONTRIBUTIONS'!CW178="n/a",REVENUE!CW178+CAPEX!CW178+'PRE-TAX INCOME'!CW178+'INCOME TAX'!CW178,+REVENUE!CW178+CAPEX!CW178+'PRE-TAX INCOME'!CW178+'INCOME TAX'!CW178+'COMMUNITY CONTRIBUTIONS'!CW178)</f>
        <v>0</v>
      </c>
      <c r="CX178" s="47" t="n">
        <f aca="false">IF('COMMUNITY CONTRIBUTIONS'!CX178="n/a",REVENUE!CX178+CAPEX!CX178+'PRE-TAX INCOME'!CX178+'INCOME TAX'!CX178,+REVENUE!CX178+CAPEX!CX178+'PRE-TAX INCOME'!CX178+'INCOME TAX'!CX178+'COMMUNITY CONTRIBUTIONS'!CX178)</f>
        <v>0</v>
      </c>
      <c r="CY178" s="47" t="n">
        <f aca="false">IF('COMMUNITY CONTRIBUTIONS'!CY178="n/a",REVENUE!CY178+CAPEX!CY178+'PRE-TAX INCOME'!CY178+'INCOME TAX'!CY178,+REVENUE!CY178+CAPEX!CY178+'PRE-TAX INCOME'!CY178+'INCOME TAX'!CY178+'COMMUNITY CONTRIBUTIONS'!CY178)</f>
        <v>0.5</v>
      </c>
      <c r="CZ178" s="47" t="n">
        <f aca="false">IF('COMMUNITY CONTRIBUTIONS'!CZ178="n/a",REVENUE!CZ178+CAPEX!CZ178+'PRE-TAX INCOME'!CZ178+'INCOME TAX'!CZ178,+REVENUE!CZ178+CAPEX!CZ178+'PRE-TAX INCOME'!CZ178+'INCOME TAX'!CZ178+'COMMUNITY CONTRIBUTIONS'!CZ178)</f>
        <v>1</v>
      </c>
      <c r="DA178" s="47" t="n">
        <f aca="false">IF('COMMUNITY CONTRIBUTIONS'!DA178="n/a",REVENUE!DA178+CAPEX!DA178+'PRE-TAX INCOME'!DA178+'INCOME TAX'!DA178,+REVENUE!DA178+CAPEX!DA178+'PRE-TAX INCOME'!DA178+'INCOME TAX'!DA178+'COMMUNITY CONTRIBUTIONS'!DA178)</f>
        <v>0</v>
      </c>
      <c r="DB178" s="47" t="n">
        <f aca="false">IF('COMMUNITY CONTRIBUTIONS'!DB178="n/a",REVENUE!DB178+CAPEX!DB178+'PRE-TAX INCOME'!DB178+'INCOME TAX'!DB178,+REVENUE!DB178+CAPEX!DB178+'PRE-TAX INCOME'!DB178+'INCOME TAX'!DB178+'COMMUNITY CONTRIBUTIONS'!DB178)</f>
        <v>0</v>
      </c>
      <c r="DC178" s="47" t="n">
        <f aca="false">IF('COMMUNITY CONTRIBUTIONS'!DC178="n/a",REVENUE!DC178+CAPEX!DC178+'PRE-TAX INCOME'!DC178+'INCOME TAX'!DC178,+REVENUE!DC178+CAPEX!DC178+'PRE-TAX INCOME'!DC178+'INCOME TAX'!DC178+'COMMUNITY CONTRIBUTIONS'!DC178)</f>
        <v>0.5</v>
      </c>
      <c r="DD178" s="47" t="n">
        <f aca="false">IF('COMMUNITY CONTRIBUTIONS'!DD178="n/a",REVENUE!DD178+CAPEX!DD178+'PRE-TAX INCOME'!DD178+'INCOME TAX'!DD178,+REVENUE!DD178+CAPEX!DD178+'PRE-TAX INCOME'!DD178+'INCOME TAX'!DD178+'COMMUNITY CONTRIBUTIONS'!DD178)</f>
        <v>0</v>
      </c>
      <c r="DE178" s="47" t="n">
        <f aca="false">IF('COMMUNITY CONTRIBUTIONS'!DE178="n/a",REVENUE!DE178+CAPEX!DE178+'PRE-TAX INCOME'!DE178+'INCOME TAX'!DE178,+REVENUE!DE178+CAPEX!DE178+'PRE-TAX INCOME'!DE178+'INCOME TAX'!DE178+'COMMUNITY CONTRIBUTIONS'!DE178)</f>
        <v>0</v>
      </c>
      <c r="DF178" s="47" t="n">
        <f aca="false">IF('COMMUNITY CONTRIBUTIONS'!DF178="n/a",REVENUE!DF178+CAPEX!DF178+'PRE-TAX INCOME'!DF178+'INCOME TAX'!DF178,+REVENUE!DF178+CAPEX!DF178+'PRE-TAX INCOME'!DF178+'INCOME TAX'!DF178+'COMMUNITY CONTRIBUTIONS'!DF178)</f>
        <v>0</v>
      </c>
      <c r="DG178" s="47" t="n">
        <f aca="false">IF('COMMUNITY CONTRIBUTIONS'!DG178="n/a",REVENUE!DG178+CAPEX!DG178+'PRE-TAX INCOME'!DG178+'INCOME TAX'!DG178,+REVENUE!DG178+CAPEX!DG178+'PRE-TAX INCOME'!DG178+'INCOME TAX'!DG178+'COMMUNITY CONTRIBUTIONS'!DG178)</f>
        <v>0</v>
      </c>
      <c r="DH178" s="47" t="n">
        <f aca="false">IF('COMMUNITY CONTRIBUTIONS'!DH178="n/a",REVENUE!DH178+CAPEX!DH178+'PRE-TAX INCOME'!DH178+'INCOME TAX'!DH178,+REVENUE!DH178+CAPEX!DH178+'PRE-TAX INCOME'!DH178+'INCOME TAX'!DH178+'COMMUNITY CONTRIBUTIONS'!DH178)</f>
        <v>0</v>
      </c>
      <c r="DI178" s="47" t="n">
        <f aca="false">IF('COMMUNITY CONTRIBUTIONS'!DI178="n/a",REVENUE!DI178+CAPEX!DI178+'PRE-TAX INCOME'!DI178+'INCOME TAX'!DI178,+REVENUE!DI178+CAPEX!DI178+'PRE-TAX INCOME'!DI178+'INCOME TAX'!DI178+'COMMUNITY CONTRIBUTIONS'!DI178)</f>
        <v>0</v>
      </c>
      <c r="DJ178" s="47" t="n">
        <f aca="false">IF('COMMUNITY CONTRIBUTIONS'!DJ178="n/a",REVENUE!DJ178+CAPEX!DJ178+'PRE-TAX INCOME'!DJ178+'INCOME TAX'!DJ178,+REVENUE!DJ178+CAPEX!DJ178+'PRE-TAX INCOME'!DJ178+'INCOME TAX'!DJ178+'COMMUNITY CONTRIBUTIONS'!DJ178)</f>
        <v>0</v>
      </c>
      <c r="DK178" s="47" t="n">
        <f aca="false">IF('COMMUNITY CONTRIBUTIONS'!DK178="n/a",REVENUE!DK178+CAPEX!DK178+'PRE-TAX INCOME'!DK178+'INCOME TAX'!DK178,+REVENUE!DK178+CAPEX!DK178+'PRE-TAX INCOME'!DK178+'INCOME TAX'!DK178+'COMMUNITY CONTRIBUTIONS'!DK178)</f>
        <v>0</v>
      </c>
      <c r="DL178" s="47" t="n">
        <f aca="false">IF('COMMUNITY CONTRIBUTIONS'!DL178="n/a",REVENUE!DL178+CAPEX!DL178+'PRE-TAX INCOME'!DL178+'INCOME TAX'!DL178,+REVENUE!DL178+CAPEX!DL178+'PRE-TAX INCOME'!DL178+'INCOME TAX'!DL178+'COMMUNITY CONTRIBUTIONS'!DL178)</f>
        <v>0</v>
      </c>
      <c r="DM178" s="47" t="n">
        <f aca="false">IF('COMMUNITY CONTRIBUTIONS'!DM178="n/a",REVENUE!DM178+CAPEX!DM178+'PRE-TAX INCOME'!DM178+'INCOME TAX'!DM178,+REVENUE!DM178+CAPEX!DM178+'PRE-TAX INCOME'!DM178+'INCOME TAX'!DM178+'COMMUNITY CONTRIBUTIONS'!DM178)</f>
        <v>0</v>
      </c>
      <c r="DN178" s="47" t="n">
        <f aca="false">IF('COMMUNITY CONTRIBUTIONS'!DN178="n/a",REVENUE!DN178+CAPEX!DN178+'PRE-TAX INCOME'!DN178+'INCOME TAX'!DN178,+REVENUE!DN178+CAPEX!DN178+'PRE-TAX INCOME'!DN178+'INCOME TAX'!DN178+'COMMUNITY CONTRIBUTIONS'!DN178)</f>
        <v>0</v>
      </c>
      <c r="DO178" s="47" t="n">
        <f aca="false">IF('COMMUNITY CONTRIBUTIONS'!DO178="n/a",REVENUE!DO178+CAPEX!DO178+'PRE-TAX INCOME'!DO178+'INCOME TAX'!DO178,+REVENUE!DO178+CAPEX!DO178+'PRE-TAX INCOME'!DO178+'INCOME TAX'!DO178+'COMMUNITY CONTRIBUTIONS'!DO178)</f>
        <v>0</v>
      </c>
      <c r="DP178" s="47" t="n">
        <f aca="false">IF('COMMUNITY CONTRIBUTIONS'!DP178="n/a",REVENUE!DP178+CAPEX!DP178+'PRE-TAX INCOME'!DP178+'INCOME TAX'!DP178,+REVENUE!DP178+CAPEX!DP178+'PRE-TAX INCOME'!DP178+'INCOME TAX'!DP178+'COMMUNITY CONTRIBUTIONS'!DP178)</f>
        <v>0</v>
      </c>
      <c r="DQ178" s="47" t="n">
        <f aca="false">IF('COMMUNITY CONTRIBUTIONS'!DQ178="n/a",REVENUE!DQ178+CAPEX!DQ178+'PRE-TAX INCOME'!DQ178+'INCOME TAX'!DQ178,+REVENUE!DQ178+CAPEX!DQ178+'PRE-TAX INCOME'!DQ178+'INCOME TAX'!DQ178+'COMMUNITY CONTRIBUTIONS'!DQ178)</f>
        <v>0</v>
      </c>
      <c r="DR178" s="47" t="n">
        <f aca="false">IF('COMMUNITY CONTRIBUTIONS'!DR178="n/a",REVENUE!DR178+CAPEX!DR178+'PRE-TAX INCOME'!DR178+'INCOME TAX'!DR178,+REVENUE!DR178+CAPEX!DR178+'PRE-TAX INCOME'!DR178+'INCOME TAX'!DR178+'COMMUNITY CONTRIBUTIONS'!DR178)</f>
        <v>0</v>
      </c>
      <c r="DS178" s="47" t="n">
        <f aca="false">IF('COMMUNITY CONTRIBUTIONS'!DS178="n/a",REVENUE!DS178+CAPEX!DS178+'PRE-TAX INCOME'!DS178+'INCOME TAX'!DS178,+REVENUE!DS178+CAPEX!DS178+'PRE-TAX INCOME'!DS178+'INCOME TAX'!DS178+'COMMUNITY CONTRIBUTIONS'!DS178)</f>
        <v>0</v>
      </c>
      <c r="DT178" s="47" t="n">
        <f aca="false">IF('COMMUNITY CONTRIBUTIONS'!DT178="n/a",REVENUE!DT178+CAPEX!DT178+'PRE-TAX INCOME'!DT178+'INCOME TAX'!DT178,+REVENUE!DT178+CAPEX!DT178+'PRE-TAX INCOME'!DT178+'INCOME TAX'!DT178+'COMMUNITY CONTRIBUTIONS'!DT178)</f>
        <v>0</v>
      </c>
      <c r="DU178" s="47" t="n">
        <f aca="false">IF('COMMUNITY CONTRIBUTIONS'!DU178="n/a",REVENUE!DU178+CAPEX!DU178+'PRE-TAX INCOME'!DU178+'INCOME TAX'!DU178,+REVENUE!DU178+CAPEX!DU178+'PRE-TAX INCOME'!DU178+'INCOME TAX'!DU178+'COMMUNITY CONTRIBUTIONS'!DU178)</f>
        <v>0</v>
      </c>
      <c r="DV178" s="47" t="n">
        <f aca="false">IF('COMMUNITY CONTRIBUTIONS'!DV178="n/a",REVENUE!DV178+CAPEX!DV178+'PRE-TAX INCOME'!DV178+'INCOME TAX'!DV178,+REVENUE!DV178+CAPEX!DV178+'PRE-TAX INCOME'!DV178+'INCOME TAX'!DV178+'COMMUNITY CONTRIBUTIONS'!DV178)</f>
        <v>0</v>
      </c>
      <c r="DW178" s="47" t="n">
        <f aca="false">IF('COMMUNITY CONTRIBUTIONS'!DW178="n/a",REVENUE!DW178+CAPEX!DW178+'PRE-TAX INCOME'!DW178+'INCOME TAX'!DW178,+REVENUE!DW178+CAPEX!DW178+'PRE-TAX INCOME'!DW178+'INCOME TAX'!DW178+'COMMUNITY CONTRIBUTIONS'!DW178)</f>
        <v>0</v>
      </c>
    </row>
    <row r="179" customFormat="false" ht="15.75" hidden="false" customHeight="false" outlineLevel="0" collapsed="false">
      <c r="A179" s="16" t="n">
        <f aca="false">+COUNTRIES!A179</f>
        <v>175</v>
      </c>
      <c r="B179" s="16" t="str">
        <f aca="false">+COUNTRIES!B179</f>
        <v>Senegal</v>
      </c>
      <c r="C179" s="35" t="n">
        <f aca="false">SUM(D179:DW179)</f>
        <v>1</v>
      </c>
      <c r="D179" s="47" t="n">
        <f aca="false">IF('COMMUNITY CONTRIBUTIONS'!D179="n/a",REVENUE!D179+CAPEX!D179+'PRE-TAX INCOME'!D179+'INCOME TAX'!D179,+REVENUE!D179+CAPEX!D179+'PRE-TAX INCOME'!D179+'INCOME TAX'!D179+'COMMUNITY CONTRIBUTIONS'!D179)</f>
        <v>0</v>
      </c>
      <c r="E179" s="47" t="n">
        <f aca="false">IF('COMMUNITY CONTRIBUTIONS'!E179="n/a",REVENUE!E179+CAPEX!E179+'PRE-TAX INCOME'!E179+'INCOME TAX'!E179,+REVENUE!E179+CAPEX!E179+'PRE-TAX INCOME'!E179+'INCOME TAX'!E179+'COMMUNITY CONTRIBUTIONS'!E179)</f>
        <v>0</v>
      </c>
      <c r="F179" s="47" t="n">
        <f aca="false">IF('COMMUNITY CONTRIBUTIONS'!F179="n/a",REVENUE!F179+CAPEX!F179+'PRE-TAX INCOME'!F179+'INCOME TAX'!F179,+REVENUE!F179+CAPEX!F179+'PRE-TAX INCOME'!F179+'INCOME TAX'!F179+'COMMUNITY CONTRIBUTIONS'!F179)</f>
        <v>0</v>
      </c>
      <c r="G179" s="47" t="n">
        <f aca="false">IF('COMMUNITY CONTRIBUTIONS'!G179="n/a",REVENUE!G179+CAPEX!G179+'PRE-TAX INCOME'!G179+'INCOME TAX'!G179,+REVENUE!G179+CAPEX!G179+'PRE-TAX INCOME'!G179+'INCOME TAX'!G179+'COMMUNITY CONTRIBUTIONS'!G179)</f>
        <v>0</v>
      </c>
      <c r="H179" s="47" t="n">
        <f aca="false">IF('COMMUNITY CONTRIBUTIONS'!H179="n/a",REVENUE!H179+CAPEX!H179+'PRE-TAX INCOME'!H179+'INCOME TAX'!H179,+REVENUE!H179+CAPEX!H179+'PRE-TAX INCOME'!H179+'INCOME TAX'!H179+'COMMUNITY CONTRIBUTIONS'!H179)</f>
        <v>0</v>
      </c>
      <c r="I179" s="47" t="n">
        <f aca="false">IF('COMMUNITY CONTRIBUTIONS'!I179="n/a",REVENUE!I179+CAPEX!I179+'PRE-TAX INCOME'!I179+'INCOME TAX'!I179,+REVENUE!I179+CAPEX!I179+'PRE-TAX INCOME'!I179+'INCOME TAX'!I179+'COMMUNITY CONTRIBUTIONS'!I179)</f>
        <v>0</v>
      </c>
      <c r="J179" s="47" t="n">
        <f aca="false">IF('COMMUNITY CONTRIBUTIONS'!J179="n/a",REVENUE!J179+CAPEX!J179+'PRE-TAX INCOME'!J179+'INCOME TAX'!J179,+REVENUE!J179+CAPEX!J179+'PRE-TAX INCOME'!J179+'INCOME TAX'!J179+'COMMUNITY CONTRIBUTIONS'!J179)</f>
        <v>0</v>
      </c>
      <c r="K179" s="47" t="n">
        <f aca="false">IF('COMMUNITY CONTRIBUTIONS'!K179="n/a",REVENUE!K179+CAPEX!K179+'PRE-TAX INCOME'!K179+'INCOME TAX'!K179,+REVENUE!K179+CAPEX!K179+'PRE-TAX INCOME'!K179+'INCOME TAX'!K179+'COMMUNITY CONTRIBUTIONS'!K179)</f>
        <v>0</v>
      </c>
      <c r="L179" s="47" t="n">
        <f aca="false">IF('COMMUNITY CONTRIBUTIONS'!L179="n/a",REVENUE!L179+CAPEX!L179+'PRE-TAX INCOME'!L179+'INCOME TAX'!L179,+REVENUE!L179+CAPEX!L179+'PRE-TAX INCOME'!L179+'INCOME TAX'!L179+'COMMUNITY CONTRIBUTIONS'!L179)</f>
        <v>0</v>
      </c>
      <c r="M179" s="47" t="n">
        <f aca="false">IF('COMMUNITY CONTRIBUTIONS'!M179="n/a",REVENUE!M179+CAPEX!M179+'PRE-TAX INCOME'!M179+'INCOME TAX'!M179,+REVENUE!M179+CAPEX!M179+'PRE-TAX INCOME'!M179+'INCOME TAX'!M179+'COMMUNITY CONTRIBUTIONS'!M179)</f>
        <v>0</v>
      </c>
      <c r="N179" s="47" t="n">
        <f aca="false">IF('COMMUNITY CONTRIBUTIONS'!N179="n/a",REVENUE!N179+CAPEX!N179+'PRE-TAX INCOME'!N179+'INCOME TAX'!N179,+REVENUE!N179+CAPEX!N179+'PRE-TAX INCOME'!N179+'INCOME TAX'!N179+'COMMUNITY CONTRIBUTIONS'!N179)</f>
        <v>0</v>
      </c>
      <c r="O179" s="47" t="n">
        <f aca="false">IF('COMMUNITY CONTRIBUTIONS'!O179="n/a",REVENUE!O179+CAPEX!O179+'PRE-TAX INCOME'!O179+'INCOME TAX'!O179,+REVENUE!O179+CAPEX!O179+'PRE-TAX INCOME'!O179+'INCOME TAX'!O179+'COMMUNITY CONTRIBUTIONS'!O179)</f>
        <v>0</v>
      </c>
      <c r="P179" s="47" t="n">
        <f aca="false">IF('COMMUNITY CONTRIBUTIONS'!P179="n/a",REVENUE!P179+CAPEX!P179+'PRE-TAX INCOME'!P179+'INCOME TAX'!P179,+REVENUE!P179+CAPEX!P179+'PRE-TAX INCOME'!P179+'INCOME TAX'!P179+'COMMUNITY CONTRIBUTIONS'!P179)</f>
        <v>0</v>
      </c>
      <c r="Q179" s="47" t="n">
        <f aca="false">IF('COMMUNITY CONTRIBUTIONS'!Q179="n/a",REVENUE!Q179+CAPEX!Q179+'PRE-TAX INCOME'!Q179+'INCOME TAX'!Q179,+REVENUE!Q179+CAPEX!Q179+'PRE-TAX INCOME'!Q179+'INCOME TAX'!Q179+'COMMUNITY CONTRIBUTIONS'!Q179)</f>
        <v>0</v>
      </c>
      <c r="R179" s="47" t="n">
        <f aca="false">IF('COMMUNITY CONTRIBUTIONS'!R179="n/a",REVENUE!R179+CAPEX!R179+'PRE-TAX INCOME'!R179+'INCOME TAX'!R179,+REVENUE!R179+CAPEX!R179+'PRE-TAX INCOME'!R179+'INCOME TAX'!R179+'COMMUNITY CONTRIBUTIONS'!R179)</f>
        <v>0</v>
      </c>
      <c r="S179" s="47" t="n">
        <f aca="false">IF('COMMUNITY CONTRIBUTIONS'!S179="n/a",REVENUE!S179+CAPEX!S179+'PRE-TAX INCOME'!S179+'INCOME TAX'!S179,+REVENUE!S179+CAPEX!S179+'PRE-TAX INCOME'!S179+'INCOME TAX'!S179+'COMMUNITY CONTRIBUTIONS'!S179)</f>
        <v>0</v>
      </c>
      <c r="T179" s="47" t="n">
        <f aca="false">IF('COMMUNITY CONTRIBUTIONS'!T179="n/a",REVENUE!T179+CAPEX!T179+'PRE-TAX INCOME'!T179+'INCOME TAX'!T179,+REVENUE!T179+CAPEX!T179+'PRE-TAX INCOME'!T179+'INCOME TAX'!T179+'COMMUNITY CONTRIBUTIONS'!T179)</f>
        <v>0</v>
      </c>
      <c r="U179" s="47" t="n">
        <f aca="false">IF('COMMUNITY CONTRIBUTIONS'!U179="n/a",REVENUE!U179+CAPEX!U179+'PRE-TAX INCOME'!U179+'INCOME TAX'!U179,+REVENUE!U179+CAPEX!U179+'PRE-TAX INCOME'!U179+'INCOME TAX'!U179+'COMMUNITY CONTRIBUTIONS'!U179)</f>
        <v>0</v>
      </c>
      <c r="V179" s="47" t="n">
        <f aca="false">IF('COMMUNITY CONTRIBUTIONS'!V179="n/a",REVENUE!V179+CAPEX!V179+'PRE-TAX INCOME'!V179+'INCOME TAX'!V179,+REVENUE!V179+CAPEX!V179+'PRE-TAX INCOME'!V179+'INCOME TAX'!V179+'COMMUNITY CONTRIBUTIONS'!V179)</f>
        <v>0</v>
      </c>
      <c r="W179" s="47" t="n">
        <f aca="false">IF('COMMUNITY CONTRIBUTIONS'!W179="n/a",REVENUE!W179+CAPEX!W179+'PRE-TAX INCOME'!W179+'INCOME TAX'!W179,+REVENUE!W179+CAPEX!W179+'PRE-TAX INCOME'!W179+'INCOME TAX'!W179+'COMMUNITY CONTRIBUTIONS'!W179)</f>
        <v>0</v>
      </c>
      <c r="X179" s="47" t="n">
        <f aca="false">IF('COMMUNITY CONTRIBUTIONS'!X179="n/a",REVENUE!X179+CAPEX!X179+'PRE-TAX INCOME'!X179+'INCOME TAX'!X179,+REVENUE!X179+CAPEX!X179+'PRE-TAX INCOME'!X179+'INCOME TAX'!X179+'COMMUNITY CONTRIBUTIONS'!X179)</f>
        <v>0</v>
      </c>
      <c r="Y179" s="47" t="n">
        <f aca="false">IF('COMMUNITY CONTRIBUTIONS'!Y179="n/a",REVENUE!Y179+CAPEX!Y179+'PRE-TAX INCOME'!Y179+'INCOME TAX'!Y179,+REVENUE!Y179+CAPEX!Y179+'PRE-TAX INCOME'!Y179+'INCOME TAX'!Y179+'COMMUNITY CONTRIBUTIONS'!Y179)</f>
        <v>0</v>
      </c>
      <c r="Z179" s="47" t="n">
        <f aca="false">IF('COMMUNITY CONTRIBUTIONS'!Z179="n/a",REVENUE!Z179+CAPEX!Z179+'PRE-TAX INCOME'!Z179+'INCOME TAX'!Z179,+REVENUE!Z179+CAPEX!Z179+'PRE-TAX INCOME'!Z179+'INCOME TAX'!Z179+'COMMUNITY CONTRIBUTIONS'!Z179)</f>
        <v>0</v>
      </c>
      <c r="AA179" s="47" t="n">
        <f aca="false">IF('COMMUNITY CONTRIBUTIONS'!AA179="n/a",REVENUE!AA179+CAPEX!AA179+'PRE-TAX INCOME'!AA179+'INCOME TAX'!AA179,+REVENUE!AA179+CAPEX!AA179+'PRE-TAX INCOME'!AA179+'INCOME TAX'!AA179+'COMMUNITY CONTRIBUTIONS'!AA179)</f>
        <v>0</v>
      </c>
      <c r="AB179" s="47" t="n">
        <f aca="false">IF('COMMUNITY CONTRIBUTIONS'!AB179="n/a",REVENUE!AB179+CAPEX!AB179+'PRE-TAX INCOME'!AB179+'INCOME TAX'!AB179,+REVENUE!AB179+CAPEX!AB179+'PRE-TAX INCOME'!AB179+'INCOME TAX'!AB179+'COMMUNITY CONTRIBUTIONS'!AB179)</f>
        <v>0</v>
      </c>
      <c r="AC179" s="47" t="n">
        <f aca="false">IF('COMMUNITY CONTRIBUTIONS'!AC179="n/a",REVENUE!AC179+CAPEX!AC179+'PRE-TAX INCOME'!AC179+'INCOME TAX'!AC179,+REVENUE!AC179+CAPEX!AC179+'PRE-TAX INCOME'!AC179+'INCOME TAX'!AC179+'COMMUNITY CONTRIBUTIONS'!AC179)</f>
        <v>0</v>
      </c>
      <c r="AD179" s="47" t="n">
        <f aca="false">IF('COMMUNITY CONTRIBUTIONS'!AD179="n/a",REVENUE!AD179+CAPEX!AD179+'PRE-TAX INCOME'!AD179+'INCOME TAX'!AD179,+REVENUE!AD179+CAPEX!AD179+'PRE-TAX INCOME'!AD179+'INCOME TAX'!AD179+'COMMUNITY CONTRIBUTIONS'!AD179)</f>
        <v>0</v>
      </c>
      <c r="AE179" s="47" t="n">
        <f aca="false">IF('COMMUNITY CONTRIBUTIONS'!AE179="n/a",REVENUE!AE179+CAPEX!AE179+'PRE-TAX INCOME'!AE179+'INCOME TAX'!AE179,+REVENUE!AE179+CAPEX!AE179+'PRE-TAX INCOME'!AE179+'INCOME TAX'!AE179+'COMMUNITY CONTRIBUTIONS'!AE179)</f>
        <v>0</v>
      </c>
      <c r="AF179" s="47" t="n">
        <f aca="false">IF('COMMUNITY CONTRIBUTIONS'!AF179="n/a",REVENUE!AF179+CAPEX!AF179+'PRE-TAX INCOME'!AF179+'INCOME TAX'!AF179,+REVENUE!AF179+CAPEX!AF179+'PRE-TAX INCOME'!AF179+'INCOME TAX'!AF179+'COMMUNITY CONTRIBUTIONS'!AF179)</f>
        <v>0</v>
      </c>
      <c r="AG179" s="47" t="n">
        <f aca="false">IF('COMMUNITY CONTRIBUTIONS'!AG179="n/a",REVENUE!AG179+CAPEX!AG179+'PRE-TAX INCOME'!AG179+'INCOME TAX'!AG179,+REVENUE!AG179+CAPEX!AG179+'PRE-TAX INCOME'!AG179+'INCOME TAX'!AG179+'COMMUNITY CONTRIBUTIONS'!AG179)</f>
        <v>0</v>
      </c>
      <c r="AH179" s="47" t="n">
        <f aca="false">IF('COMMUNITY CONTRIBUTIONS'!AH179="n/a",REVENUE!AH179+CAPEX!AH179+'PRE-TAX INCOME'!AH179+'INCOME TAX'!AH179,+REVENUE!AH179+CAPEX!AH179+'PRE-TAX INCOME'!AH179+'INCOME TAX'!AH179+'COMMUNITY CONTRIBUTIONS'!AH179)</f>
        <v>0</v>
      </c>
      <c r="AI179" s="47" t="n">
        <f aca="false">IF('COMMUNITY CONTRIBUTIONS'!AI179="n/a",REVENUE!AI179+CAPEX!AI179+'PRE-TAX INCOME'!AI179+'INCOME TAX'!AI179,+REVENUE!AI179+CAPEX!AI179+'PRE-TAX INCOME'!AI179+'INCOME TAX'!AI179+'COMMUNITY CONTRIBUTIONS'!AI179)</f>
        <v>0</v>
      </c>
      <c r="AJ179" s="47" t="n">
        <f aca="false">IF('COMMUNITY CONTRIBUTIONS'!AJ179="n/a",REVENUE!AJ179+CAPEX!AJ179+'PRE-TAX INCOME'!AJ179+'INCOME TAX'!AJ179,+REVENUE!AJ179+CAPEX!AJ179+'PRE-TAX INCOME'!AJ179+'INCOME TAX'!AJ179+'COMMUNITY CONTRIBUTIONS'!AJ179)</f>
        <v>0</v>
      </c>
      <c r="AK179" s="47" t="n">
        <f aca="false">IF('COMMUNITY CONTRIBUTIONS'!AK179="n/a",REVENUE!AK179+CAPEX!AK179+'PRE-TAX INCOME'!AK179+'INCOME TAX'!AK179,+REVENUE!AK179+CAPEX!AK179+'PRE-TAX INCOME'!AK179+'INCOME TAX'!AK179+'COMMUNITY CONTRIBUTIONS'!AK179)</f>
        <v>0</v>
      </c>
      <c r="AL179" s="47" t="n">
        <f aca="false">IF('COMMUNITY CONTRIBUTIONS'!AL179="n/a",REVENUE!AL179+CAPEX!AL179+'PRE-TAX INCOME'!AL179+'INCOME TAX'!AL179,+REVENUE!AL179+CAPEX!AL179+'PRE-TAX INCOME'!AL179+'INCOME TAX'!AL179+'COMMUNITY CONTRIBUTIONS'!AL179)</f>
        <v>0</v>
      </c>
      <c r="AM179" s="47" t="n">
        <f aca="false">IF('COMMUNITY CONTRIBUTIONS'!AM179="n/a",REVENUE!AM179+CAPEX!AM179+'PRE-TAX INCOME'!AM179+'INCOME TAX'!AM179,+REVENUE!AM179+CAPEX!AM179+'PRE-TAX INCOME'!AM179+'INCOME TAX'!AM179+'COMMUNITY CONTRIBUTIONS'!AM179)</f>
        <v>0</v>
      </c>
      <c r="AN179" s="47" t="n">
        <f aca="false">IF('COMMUNITY CONTRIBUTIONS'!AN179="n/a",REVENUE!AN179+CAPEX!AN179+'PRE-TAX INCOME'!AN179+'INCOME TAX'!AN179,+REVENUE!AN179+CAPEX!AN179+'PRE-TAX INCOME'!AN179+'INCOME TAX'!AN179+'COMMUNITY CONTRIBUTIONS'!AN179)</f>
        <v>0</v>
      </c>
      <c r="AO179" s="47" t="n">
        <f aca="false">IF('COMMUNITY CONTRIBUTIONS'!AO179="n/a",REVENUE!AO179+CAPEX!AO179+'PRE-TAX INCOME'!AO179+'INCOME TAX'!AO179,+REVENUE!AO179+CAPEX!AO179+'PRE-TAX INCOME'!AO179+'INCOME TAX'!AO179+'COMMUNITY CONTRIBUTIONS'!AO179)</f>
        <v>0</v>
      </c>
      <c r="AP179" s="47" t="n">
        <f aca="false">IF('COMMUNITY CONTRIBUTIONS'!AP179="n/a",REVENUE!AP179+CAPEX!AP179+'PRE-TAX INCOME'!AP179+'INCOME TAX'!AP179,+REVENUE!AP179+CAPEX!AP179+'PRE-TAX INCOME'!AP179+'INCOME TAX'!AP179+'COMMUNITY CONTRIBUTIONS'!AP179)</f>
        <v>0</v>
      </c>
      <c r="AQ179" s="47" t="n">
        <f aca="false">IF('COMMUNITY CONTRIBUTIONS'!AQ179="n/a",REVENUE!AQ179+CAPEX!AQ179+'PRE-TAX INCOME'!AQ179+'INCOME TAX'!AQ179,+REVENUE!AQ179+CAPEX!AQ179+'PRE-TAX INCOME'!AQ179+'INCOME TAX'!AQ179+'COMMUNITY CONTRIBUTIONS'!AQ179)</f>
        <v>0</v>
      </c>
      <c r="AR179" s="47" t="n">
        <f aca="false">IF('COMMUNITY CONTRIBUTIONS'!AR179="n/a",REVENUE!AR179+CAPEX!AR179+'PRE-TAX INCOME'!AR179+'INCOME TAX'!AR179,+REVENUE!AR179+CAPEX!AR179+'PRE-TAX INCOME'!AR179+'INCOME TAX'!AR179+'COMMUNITY CONTRIBUTIONS'!AR179)</f>
        <v>0</v>
      </c>
      <c r="AS179" s="47" t="n">
        <f aca="false">IF('COMMUNITY CONTRIBUTIONS'!AS179="n/a",REVENUE!AS179+CAPEX!AS179+'PRE-TAX INCOME'!AS179+'INCOME TAX'!AS179,+REVENUE!AS179+CAPEX!AS179+'PRE-TAX INCOME'!AS179+'INCOME TAX'!AS179+'COMMUNITY CONTRIBUTIONS'!AS179)</f>
        <v>0</v>
      </c>
      <c r="AT179" s="47" t="n">
        <f aca="false">IF('COMMUNITY CONTRIBUTIONS'!AT179="n/a",REVENUE!AT179+CAPEX!AT179+'PRE-TAX INCOME'!AT179+'INCOME TAX'!AT179,+REVENUE!AT179+CAPEX!AT179+'PRE-TAX INCOME'!AT179+'INCOME TAX'!AT179+'COMMUNITY CONTRIBUTIONS'!AT179)</f>
        <v>0</v>
      </c>
      <c r="AU179" s="47" t="n">
        <f aca="false">IF('COMMUNITY CONTRIBUTIONS'!AU179="n/a",REVENUE!AU179+CAPEX!AU179+'PRE-TAX INCOME'!AU179+'INCOME TAX'!AU179,+REVENUE!AU179+CAPEX!AU179+'PRE-TAX INCOME'!AU179+'INCOME TAX'!AU179+'COMMUNITY CONTRIBUTIONS'!AU179)</f>
        <v>0</v>
      </c>
      <c r="AV179" s="47" t="n">
        <f aca="false">IF('COMMUNITY CONTRIBUTIONS'!AV179="n/a",REVENUE!AV179+CAPEX!AV179+'PRE-TAX INCOME'!AV179+'INCOME TAX'!AV179,+REVENUE!AV179+CAPEX!AV179+'PRE-TAX INCOME'!AV179+'INCOME TAX'!AV179+'COMMUNITY CONTRIBUTIONS'!AV179)</f>
        <v>0</v>
      </c>
      <c r="AW179" s="47" t="n">
        <f aca="false">IF('COMMUNITY CONTRIBUTIONS'!AW179="n/a",REVENUE!AW179+CAPEX!AW179+'PRE-TAX INCOME'!AW179+'INCOME TAX'!AW179,+REVENUE!AW179+CAPEX!AW179+'PRE-TAX INCOME'!AW179+'INCOME TAX'!AW179+'COMMUNITY CONTRIBUTIONS'!AW179)</f>
        <v>0</v>
      </c>
      <c r="AX179" s="47" t="n">
        <f aca="false">IF('COMMUNITY CONTRIBUTIONS'!AX179="n/a",REVENUE!AX179+CAPEX!AX179+'PRE-TAX INCOME'!AX179+'INCOME TAX'!AX179,+REVENUE!AX179+CAPEX!AX179+'PRE-TAX INCOME'!AX179+'INCOME TAX'!AX179+'COMMUNITY CONTRIBUTIONS'!AX179)</f>
        <v>0</v>
      </c>
      <c r="AY179" s="47" t="n">
        <f aca="false">IF('COMMUNITY CONTRIBUTIONS'!AY179="n/a",REVENUE!AY179+CAPEX!AY179+'PRE-TAX INCOME'!AY179+'INCOME TAX'!AY179,+REVENUE!AY179+CAPEX!AY179+'PRE-TAX INCOME'!AY179+'INCOME TAX'!AY179+'COMMUNITY CONTRIBUTIONS'!AY179)</f>
        <v>0</v>
      </c>
      <c r="AZ179" s="47" t="n">
        <f aca="false">IF('COMMUNITY CONTRIBUTIONS'!AZ179="n/a",REVENUE!AZ179+CAPEX!AZ179+'PRE-TAX INCOME'!AZ179+'INCOME TAX'!AZ179,+REVENUE!AZ179+CAPEX!AZ179+'PRE-TAX INCOME'!AZ179+'INCOME TAX'!AZ179+'COMMUNITY CONTRIBUTIONS'!AZ179)</f>
        <v>0</v>
      </c>
      <c r="BA179" s="47" t="n">
        <f aca="false">IF('COMMUNITY CONTRIBUTIONS'!BA179="n/a",REVENUE!BA179+CAPEX!BA179+'PRE-TAX INCOME'!BA179+'INCOME TAX'!BA179,+REVENUE!BA179+CAPEX!BA179+'PRE-TAX INCOME'!BA179+'INCOME TAX'!BA179+'COMMUNITY CONTRIBUTIONS'!BA179)</f>
        <v>0</v>
      </c>
      <c r="BB179" s="47" t="n">
        <f aca="false">IF('COMMUNITY CONTRIBUTIONS'!BB179="n/a",REVENUE!BB179+CAPEX!BB179+'PRE-TAX INCOME'!BB179+'INCOME TAX'!BB179,+REVENUE!BB179+CAPEX!BB179+'PRE-TAX INCOME'!BB179+'INCOME TAX'!BB179+'COMMUNITY CONTRIBUTIONS'!BB179)</f>
        <v>0</v>
      </c>
      <c r="BC179" s="47" t="n">
        <f aca="false">IF('COMMUNITY CONTRIBUTIONS'!BC179="n/a",REVENUE!BC179+CAPEX!BC179+'PRE-TAX INCOME'!BC179+'INCOME TAX'!BC179,+REVENUE!BC179+CAPEX!BC179+'PRE-TAX INCOME'!BC179+'INCOME TAX'!BC179+'COMMUNITY CONTRIBUTIONS'!BC179)</f>
        <v>0</v>
      </c>
      <c r="BD179" s="47" t="n">
        <f aca="false">IF('COMMUNITY CONTRIBUTIONS'!BD179="n/a",REVENUE!BD179+CAPEX!BD179+'PRE-TAX INCOME'!BD179+'INCOME TAX'!BD179,+REVENUE!BD179+CAPEX!BD179+'PRE-TAX INCOME'!BD179+'INCOME TAX'!BD179+'COMMUNITY CONTRIBUTIONS'!BD179)</f>
        <v>0</v>
      </c>
      <c r="BE179" s="47" t="n">
        <f aca="false">IF('COMMUNITY CONTRIBUTIONS'!BE179="n/a",REVENUE!BE179+CAPEX!BE179+'PRE-TAX INCOME'!BE179+'INCOME TAX'!BE179,+REVENUE!BE179+CAPEX!BE179+'PRE-TAX INCOME'!BE179+'INCOME TAX'!BE179+'COMMUNITY CONTRIBUTIONS'!BE179)</f>
        <v>0</v>
      </c>
      <c r="BF179" s="47" t="n">
        <f aca="false">IF('COMMUNITY CONTRIBUTIONS'!BF179="n/a",REVENUE!BF179+CAPEX!BF179+'PRE-TAX INCOME'!BF179+'INCOME TAX'!BF179,+REVENUE!BF179+CAPEX!BF179+'PRE-TAX INCOME'!BF179+'INCOME TAX'!BF179+'COMMUNITY CONTRIBUTIONS'!BF179)</f>
        <v>0</v>
      </c>
      <c r="BG179" s="47" t="n">
        <f aca="false">IF('COMMUNITY CONTRIBUTIONS'!BG179="n/a",REVENUE!BG179+CAPEX!BG179+'PRE-TAX INCOME'!BG179+'INCOME TAX'!BG179,+REVENUE!BG179+CAPEX!BG179+'PRE-TAX INCOME'!BG179+'INCOME TAX'!BG179+'COMMUNITY CONTRIBUTIONS'!BG179)</f>
        <v>0</v>
      </c>
      <c r="BH179" s="47" t="n">
        <f aca="false">IF('COMMUNITY CONTRIBUTIONS'!BH179="n/a",REVENUE!BH179+CAPEX!BH179+'PRE-TAX INCOME'!BH179+'INCOME TAX'!BH179,+REVENUE!BH179+CAPEX!BH179+'PRE-TAX INCOME'!BH179+'INCOME TAX'!BH179+'COMMUNITY CONTRIBUTIONS'!BH179)</f>
        <v>0</v>
      </c>
      <c r="BI179" s="47" t="n">
        <f aca="false">IF('COMMUNITY CONTRIBUTIONS'!BI179="n/a",REVENUE!BI179+CAPEX!BI179+'PRE-TAX INCOME'!BI179+'INCOME TAX'!BI179,+REVENUE!BI179+CAPEX!BI179+'PRE-TAX INCOME'!BI179+'INCOME TAX'!BI179+'COMMUNITY CONTRIBUTIONS'!BI179)</f>
        <v>0</v>
      </c>
      <c r="BJ179" s="47" t="n">
        <f aca="false">IF('COMMUNITY CONTRIBUTIONS'!BJ179="n/a",REVENUE!BJ179+CAPEX!BJ179+'PRE-TAX INCOME'!BJ179+'INCOME TAX'!BJ179,+REVENUE!BJ179+CAPEX!BJ179+'PRE-TAX INCOME'!BJ179+'INCOME TAX'!BJ179+'COMMUNITY CONTRIBUTIONS'!BJ179)</f>
        <v>0</v>
      </c>
      <c r="BK179" s="47" t="n">
        <f aca="false">IF('COMMUNITY CONTRIBUTIONS'!BK179="n/a",REVENUE!BK179+CAPEX!BK179+'PRE-TAX INCOME'!BK179+'INCOME TAX'!BK179,+REVENUE!BK179+CAPEX!BK179+'PRE-TAX INCOME'!BK179+'INCOME TAX'!BK179+'COMMUNITY CONTRIBUTIONS'!BK179)</f>
        <v>0</v>
      </c>
      <c r="BL179" s="47" t="n">
        <f aca="false">IF('COMMUNITY CONTRIBUTIONS'!BL179="n/a",REVENUE!BL179+CAPEX!BL179+'PRE-TAX INCOME'!BL179+'INCOME TAX'!BL179,+REVENUE!BL179+CAPEX!BL179+'PRE-TAX INCOME'!BL179+'INCOME TAX'!BL179+'COMMUNITY CONTRIBUTIONS'!BL179)</f>
        <v>0</v>
      </c>
      <c r="BM179" s="47" t="n">
        <f aca="false">IF('COMMUNITY CONTRIBUTIONS'!BM179="n/a",REVENUE!BM179+CAPEX!BM179+'PRE-TAX INCOME'!BM179+'INCOME TAX'!BM179,+REVENUE!BM179+CAPEX!BM179+'PRE-TAX INCOME'!BM179+'INCOME TAX'!BM179+'COMMUNITY CONTRIBUTIONS'!BM179)</f>
        <v>0</v>
      </c>
      <c r="BN179" s="47" t="n">
        <f aca="false">IF('COMMUNITY CONTRIBUTIONS'!BN179="n/a",REVENUE!BN179+CAPEX!BN179+'PRE-TAX INCOME'!BN179+'INCOME TAX'!BN179,+REVENUE!BN179+CAPEX!BN179+'PRE-TAX INCOME'!BN179+'INCOME TAX'!BN179+'COMMUNITY CONTRIBUTIONS'!BN179)</f>
        <v>0</v>
      </c>
      <c r="BO179" s="47" t="n">
        <f aca="false">IF('COMMUNITY CONTRIBUTIONS'!BO179="n/a",REVENUE!BO179+CAPEX!BO179+'PRE-TAX INCOME'!BO179+'INCOME TAX'!BO179,+REVENUE!BO179+CAPEX!BO179+'PRE-TAX INCOME'!BO179+'INCOME TAX'!BO179+'COMMUNITY CONTRIBUTIONS'!BO179)</f>
        <v>0</v>
      </c>
      <c r="BP179" s="47" t="n">
        <f aca="false">IF('COMMUNITY CONTRIBUTIONS'!BP179="n/a",REVENUE!BP179+CAPEX!BP179+'PRE-TAX INCOME'!BP179+'INCOME TAX'!BP179,+REVENUE!BP179+CAPEX!BP179+'PRE-TAX INCOME'!BP179+'INCOME TAX'!BP179+'COMMUNITY CONTRIBUTIONS'!BP179)</f>
        <v>0</v>
      </c>
      <c r="BQ179" s="47" t="n">
        <f aca="false">IF('COMMUNITY CONTRIBUTIONS'!BQ179="n/a",REVENUE!BQ179+CAPEX!BQ179+'PRE-TAX INCOME'!BQ179+'INCOME TAX'!BQ179,+REVENUE!BQ179+CAPEX!BQ179+'PRE-TAX INCOME'!BQ179+'INCOME TAX'!BQ179+'COMMUNITY CONTRIBUTIONS'!BQ179)</f>
        <v>0</v>
      </c>
      <c r="BR179" s="47" t="n">
        <f aca="false">IF('COMMUNITY CONTRIBUTIONS'!BR179="n/a",REVENUE!BR179+CAPEX!BR179+'PRE-TAX INCOME'!BR179+'INCOME TAX'!BR179,+REVENUE!BR179+CAPEX!BR179+'PRE-TAX INCOME'!BR179+'INCOME TAX'!BR179+'COMMUNITY CONTRIBUTIONS'!BR179)</f>
        <v>0</v>
      </c>
      <c r="BS179" s="47" t="n">
        <f aca="false">IF('COMMUNITY CONTRIBUTIONS'!BS179="n/a",REVENUE!BS179+CAPEX!BS179+'PRE-TAX INCOME'!BS179+'INCOME TAX'!BS179,+REVENUE!BS179+CAPEX!BS179+'PRE-TAX INCOME'!BS179+'INCOME TAX'!BS179+'COMMUNITY CONTRIBUTIONS'!BS179)</f>
        <v>0</v>
      </c>
      <c r="BT179" s="47" t="n">
        <f aca="false">IF('COMMUNITY CONTRIBUTIONS'!BT179="n/a",REVENUE!BT179+CAPEX!BT179+'PRE-TAX INCOME'!BT179+'INCOME TAX'!BT179,+REVENUE!BT179+CAPEX!BT179+'PRE-TAX INCOME'!BT179+'INCOME TAX'!BT179+'COMMUNITY CONTRIBUTIONS'!BT179)</f>
        <v>0</v>
      </c>
      <c r="BU179" s="47" t="n">
        <f aca="false">IF('COMMUNITY CONTRIBUTIONS'!BU179="n/a",REVENUE!BU179+CAPEX!BU179+'PRE-TAX INCOME'!BU179+'INCOME TAX'!BU179,+REVENUE!BU179+CAPEX!BU179+'PRE-TAX INCOME'!BU179+'INCOME TAX'!BU179+'COMMUNITY CONTRIBUTIONS'!BU179)</f>
        <v>0</v>
      </c>
      <c r="BV179" s="47" t="n">
        <f aca="false">IF('COMMUNITY CONTRIBUTIONS'!BV179="n/a",REVENUE!BV179+CAPEX!BV179+'PRE-TAX INCOME'!BV179+'INCOME TAX'!BV179,+REVENUE!BV179+CAPEX!BV179+'PRE-TAX INCOME'!BV179+'INCOME TAX'!BV179+'COMMUNITY CONTRIBUTIONS'!BV179)</f>
        <v>0</v>
      </c>
      <c r="BW179" s="47" t="n">
        <f aca="false">IF('COMMUNITY CONTRIBUTIONS'!BW179="n/a",REVENUE!BW179+CAPEX!BW179+'PRE-TAX INCOME'!BW179+'INCOME TAX'!BW179,+REVENUE!BW179+CAPEX!BW179+'PRE-TAX INCOME'!BW179+'INCOME TAX'!BW179+'COMMUNITY CONTRIBUTIONS'!BW179)</f>
        <v>0</v>
      </c>
      <c r="BX179" s="47" t="n">
        <f aca="false">IF('COMMUNITY CONTRIBUTIONS'!BX179="n/a",REVENUE!BX179+CAPEX!BX179+'PRE-TAX INCOME'!BX179+'INCOME TAX'!BX179,+REVENUE!BX179+CAPEX!BX179+'PRE-TAX INCOME'!BX179+'INCOME TAX'!BX179+'COMMUNITY CONTRIBUTIONS'!BX179)</f>
        <v>0</v>
      </c>
      <c r="BY179" s="47" t="n">
        <f aca="false">IF('COMMUNITY CONTRIBUTIONS'!BY179="n/a",REVENUE!BY179+CAPEX!BY179+'PRE-TAX INCOME'!BY179+'INCOME TAX'!BY179,+REVENUE!BY179+CAPEX!BY179+'PRE-TAX INCOME'!BY179+'INCOME TAX'!BY179+'COMMUNITY CONTRIBUTIONS'!BY179)</f>
        <v>0</v>
      </c>
      <c r="BZ179" s="47" t="n">
        <f aca="false">IF('COMMUNITY CONTRIBUTIONS'!BZ179="n/a",REVENUE!BZ179+CAPEX!BZ179+'PRE-TAX INCOME'!BZ179+'INCOME TAX'!BZ179,+REVENUE!BZ179+CAPEX!BZ179+'PRE-TAX INCOME'!BZ179+'INCOME TAX'!BZ179+'COMMUNITY CONTRIBUTIONS'!BZ179)</f>
        <v>0</v>
      </c>
      <c r="CA179" s="47" t="n">
        <f aca="false">IF('COMMUNITY CONTRIBUTIONS'!CA179="n/a",REVENUE!CA179+CAPEX!CA179+'PRE-TAX INCOME'!CA179+'INCOME TAX'!CA179,+REVENUE!CA179+CAPEX!CA179+'PRE-TAX INCOME'!CA179+'INCOME TAX'!CA179+'COMMUNITY CONTRIBUTIONS'!CA179)</f>
        <v>0</v>
      </c>
      <c r="CB179" s="47" t="n">
        <f aca="false">IF('COMMUNITY CONTRIBUTIONS'!CB179="n/a",REVENUE!CB179+CAPEX!CB179+'PRE-TAX INCOME'!CB179+'INCOME TAX'!CB179,+REVENUE!CB179+CAPEX!CB179+'PRE-TAX INCOME'!CB179+'INCOME TAX'!CB179+'COMMUNITY CONTRIBUTIONS'!CB179)</f>
        <v>0</v>
      </c>
      <c r="CC179" s="47" t="n">
        <f aca="false">IF('COMMUNITY CONTRIBUTIONS'!CC179="n/a",REVENUE!CC179+CAPEX!CC179+'PRE-TAX INCOME'!CC179+'INCOME TAX'!CC179,+REVENUE!CC179+CAPEX!CC179+'PRE-TAX INCOME'!CC179+'INCOME TAX'!CC179+'COMMUNITY CONTRIBUTIONS'!CC179)</f>
        <v>0</v>
      </c>
      <c r="CD179" s="47" t="n">
        <f aca="false">IF('COMMUNITY CONTRIBUTIONS'!CD179="n/a",REVENUE!CD179+CAPEX!CD179+'PRE-TAX INCOME'!CD179+'INCOME TAX'!CD179,+REVENUE!CD179+CAPEX!CD179+'PRE-TAX INCOME'!CD179+'INCOME TAX'!CD179+'COMMUNITY CONTRIBUTIONS'!CD179)</f>
        <v>0</v>
      </c>
      <c r="CE179" s="47" t="n">
        <f aca="false">IF('COMMUNITY CONTRIBUTIONS'!CE179="n/a",REVENUE!CE179+CAPEX!CE179+'PRE-TAX INCOME'!CE179+'INCOME TAX'!CE179,+REVENUE!CE179+CAPEX!CE179+'PRE-TAX INCOME'!CE179+'INCOME TAX'!CE179+'COMMUNITY CONTRIBUTIONS'!CE179)</f>
        <v>0</v>
      </c>
      <c r="CF179" s="47" t="n">
        <f aca="false">IF('COMMUNITY CONTRIBUTIONS'!CF179="n/a",REVENUE!CF179+CAPEX!CF179+'PRE-TAX INCOME'!CF179+'INCOME TAX'!CF179,+REVENUE!CF179+CAPEX!CF179+'PRE-TAX INCOME'!CF179+'INCOME TAX'!CF179+'COMMUNITY CONTRIBUTIONS'!CF179)</f>
        <v>0</v>
      </c>
      <c r="CG179" s="47" t="n">
        <f aca="false">IF('COMMUNITY CONTRIBUTIONS'!CG179="n/a",REVENUE!CG179+CAPEX!CG179+'PRE-TAX INCOME'!CG179+'INCOME TAX'!CG179,+REVENUE!CG179+CAPEX!CG179+'PRE-TAX INCOME'!CG179+'INCOME TAX'!CG179+'COMMUNITY CONTRIBUTIONS'!CG179)</f>
        <v>0</v>
      </c>
      <c r="CH179" s="47" t="n">
        <f aca="false">IF('COMMUNITY CONTRIBUTIONS'!CH179="n/a",REVENUE!CH179+CAPEX!CH179+'PRE-TAX INCOME'!CH179+'INCOME TAX'!CH179,+REVENUE!CH179+CAPEX!CH179+'PRE-TAX INCOME'!CH179+'INCOME TAX'!CH179+'COMMUNITY CONTRIBUTIONS'!CH179)</f>
        <v>1</v>
      </c>
      <c r="CI179" s="47" t="n">
        <f aca="false">IF('COMMUNITY CONTRIBUTIONS'!CI179="n/a",REVENUE!CI179+CAPEX!CI179+'PRE-TAX INCOME'!CI179+'INCOME TAX'!CI179,+REVENUE!CI179+CAPEX!CI179+'PRE-TAX INCOME'!CI179+'INCOME TAX'!CI179+'COMMUNITY CONTRIBUTIONS'!CI179)</f>
        <v>0</v>
      </c>
      <c r="CJ179" s="47" t="n">
        <f aca="false">IF('COMMUNITY CONTRIBUTIONS'!CJ179="n/a",REVENUE!CJ179+CAPEX!CJ179+'PRE-TAX INCOME'!CJ179+'INCOME TAX'!CJ179,+REVENUE!CJ179+CAPEX!CJ179+'PRE-TAX INCOME'!CJ179+'INCOME TAX'!CJ179+'COMMUNITY CONTRIBUTIONS'!CJ179)</f>
        <v>0</v>
      </c>
      <c r="CK179" s="47" t="n">
        <f aca="false">IF('COMMUNITY CONTRIBUTIONS'!CK179="n/a",REVENUE!CK179+CAPEX!CK179+'PRE-TAX INCOME'!CK179+'INCOME TAX'!CK179,+REVENUE!CK179+CAPEX!CK179+'PRE-TAX INCOME'!CK179+'INCOME TAX'!CK179+'COMMUNITY CONTRIBUTIONS'!CK179)</f>
        <v>0</v>
      </c>
      <c r="CL179" s="47" t="n">
        <f aca="false">IF('COMMUNITY CONTRIBUTIONS'!CL179="n/a",REVENUE!CL179+CAPEX!CL179+'PRE-TAX INCOME'!CL179+'INCOME TAX'!CL179,+REVENUE!CL179+CAPEX!CL179+'PRE-TAX INCOME'!CL179+'INCOME TAX'!CL179+'COMMUNITY CONTRIBUTIONS'!CL179)</f>
        <v>0</v>
      </c>
      <c r="CM179" s="47" t="n">
        <f aca="false">IF('COMMUNITY CONTRIBUTIONS'!CM179="n/a",REVENUE!CM179+CAPEX!CM179+'PRE-TAX INCOME'!CM179+'INCOME TAX'!CM179,+REVENUE!CM179+CAPEX!CM179+'PRE-TAX INCOME'!CM179+'INCOME TAX'!CM179+'COMMUNITY CONTRIBUTIONS'!CM179)</f>
        <v>0</v>
      </c>
      <c r="CN179" s="47" t="n">
        <f aca="false">IF('COMMUNITY CONTRIBUTIONS'!CN179="n/a",REVENUE!CN179+CAPEX!CN179+'PRE-TAX INCOME'!CN179+'INCOME TAX'!CN179,+REVENUE!CN179+CAPEX!CN179+'PRE-TAX INCOME'!CN179+'INCOME TAX'!CN179+'COMMUNITY CONTRIBUTIONS'!CN179)</f>
        <v>0</v>
      </c>
      <c r="CO179" s="47" t="n">
        <f aca="false">IF('COMMUNITY CONTRIBUTIONS'!CO179="n/a",REVENUE!CO179+CAPEX!CO179+'PRE-TAX INCOME'!CO179+'INCOME TAX'!CO179,+REVENUE!CO179+CAPEX!CO179+'PRE-TAX INCOME'!CO179+'INCOME TAX'!CO179+'COMMUNITY CONTRIBUTIONS'!CO179)</f>
        <v>0</v>
      </c>
      <c r="CP179" s="47" t="n">
        <f aca="false">IF('COMMUNITY CONTRIBUTIONS'!CP179="n/a",REVENUE!CP179+CAPEX!CP179+'PRE-TAX INCOME'!CP179+'INCOME TAX'!CP179,+REVENUE!CP179+CAPEX!CP179+'PRE-TAX INCOME'!CP179+'INCOME TAX'!CP179+'COMMUNITY CONTRIBUTIONS'!CP179)</f>
        <v>0</v>
      </c>
      <c r="CQ179" s="47" t="n">
        <f aca="false">IF('COMMUNITY CONTRIBUTIONS'!CQ179="n/a",REVENUE!CQ179+CAPEX!CQ179+'PRE-TAX INCOME'!CQ179+'INCOME TAX'!CQ179,+REVENUE!CQ179+CAPEX!CQ179+'PRE-TAX INCOME'!CQ179+'INCOME TAX'!CQ179+'COMMUNITY CONTRIBUTIONS'!CQ179)</f>
        <v>0</v>
      </c>
      <c r="CR179" s="47" t="n">
        <f aca="false">IF('COMMUNITY CONTRIBUTIONS'!CR179="n/a",REVENUE!CR179+CAPEX!CR179+'PRE-TAX INCOME'!CR179+'INCOME TAX'!CR179,+REVENUE!CR179+CAPEX!CR179+'PRE-TAX INCOME'!CR179+'INCOME TAX'!CR179+'COMMUNITY CONTRIBUTIONS'!CR179)</f>
        <v>0</v>
      </c>
      <c r="CS179" s="47" t="n">
        <f aca="false">IF('COMMUNITY CONTRIBUTIONS'!CS179="n/a",REVENUE!CS179+CAPEX!CS179+'PRE-TAX INCOME'!CS179+'INCOME TAX'!CS179,+REVENUE!CS179+CAPEX!CS179+'PRE-TAX INCOME'!CS179+'INCOME TAX'!CS179+'COMMUNITY CONTRIBUTIONS'!CS179)</f>
        <v>0</v>
      </c>
      <c r="CT179" s="47" t="n">
        <f aca="false">IF('COMMUNITY CONTRIBUTIONS'!CT179="n/a",REVENUE!CT179+CAPEX!CT179+'PRE-TAX INCOME'!CT179+'INCOME TAX'!CT179,+REVENUE!CT179+CAPEX!CT179+'PRE-TAX INCOME'!CT179+'INCOME TAX'!CT179+'COMMUNITY CONTRIBUTIONS'!CT179)</f>
        <v>0</v>
      </c>
      <c r="CU179" s="47" t="n">
        <f aca="false">IF('COMMUNITY CONTRIBUTIONS'!CU179="n/a",REVENUE!CU179+CAPEX!CU179+'PRE-TAX INCOME'!CU179+'INCOME TAX'!CU179,+REVENUE!CU179+CAPEX!CU179+'PRE-TAX INCOME'!CU179+'INCOME TAX'!CU179+'COMMUNITY CONTRIBUTIONS'!CU179)</f>
        <v>0</v>
      </c>
      <c r="CV179" s="47" t="n">
        <f aca="false">IF('COMMUNITY CONTRIBUTIONS'!CV179="n/a",REVENUE!CV179+CAPEX!CV179+'PRE-TAX INCOME'!CV179+'INCOME TAX'!CV179,+REVENUE!CV179+CAPEX!CV179+'PRE-TAX INCOME'!CV179+'INCOME TAX'!CV179+'COMMUNITY CONTRIBUTIONS'!CV179)</f>
        <v>0</v>
      </c>
      <c r="CW179" s="47" t="n">
        <f aca="false">IF('COMMUNITY CONTRIBUTIONS'!CW179="n/a",REVENUE!CW179+CAPEX!CW179+'PRE-TAX INCOME'!CW179+'INCOME TAX'!CW179,+REVENUE!CW179+CAPEX!CW179+'PRE-TAX INCOME'!CW179+'INCOME TAX'!CW179+'COMMUNITY CONTRIBUTIONS'!CW179)</f>
        <v>0</v>
      </c>
      <c r="CX179" s="47" t="n">
        <f aca="false">IF('COMMUNITY CONTRIBUTIONS'!CX179="n/a",REVENUE!CX179+CAPEX!CX179+'PRE-TAX INCOME'!CX179+'INCOME TAX'!CX179,+REVENUE!CX179+CAPEX!CX179+'PRE-TAX INCOME'!CX179+'INCOME TAX'!CX179+'COMMUNITY CONTRIBUTIONS'!CX179)</f>
        <v>0</v>
      </c>
      <c r="CY179" s="47" t="n">
        <f aca="false">IF('COMMUNITY CONTRIBUTIONS'!CY179="n/a",REVENUE!CY179+CAPEX!CY179+'PRE-TAX INCOME'!CY179+'INCOME TAX'!CY179,+REVENUE!CY179+CAPEX!CY179+'PRE-TAX INCOME'!CY179+'INCOME TAX'!CY179+'COMMUNITY CONTRIBUTIONS'!CY179)</f>
        <v>0</v>
      </c>
      <c r="CZ179" s="47" t="n">
        <f aca="false">IF('COMMUNITY CONTRIBUTIONS'!CZ179="n/a",REVENUE!CZ179+CAPEX!CZ179+'PRE-TAX INCOME'!CZ179+'INCOME TAX'!CZ179,+REVENUE!CZ179+CAPEX!CZ179+'PRE-TAX INCOME'!CZ179+'INCOME TAX'!CZ179+'COMMUNITY CONTRIBUTIONS'!CZ179)</f>
        <v>0</v>
      </c>
      <c r="DA179" s="47" t="n">
        <f aca="false">IF('COMMUNITY CONTRIBUTIONS'!DA179="n/a",REVENUE!DA179+CAPEX!DA179+'PRE-TAX INCOME'!DA179+'INCOME TAX'!DA179,+REVENUE!DA179+CAPEX!DA179+'PRE-TAX INCOME'!DA179+'INCOME TAX'!DA179+'COMMUNITY CONTRIBUTIONS'!DA179)</f>
        <v>0</v>
      </c>
      <c r="DB179" s="47" t="n">
        <f aca="false">IF('COMMUNITY CONTRIBUTIONS'!DB179="n/a",REVENUE!DB179+CAPEX!DB179+'PRE-TAX INCOME'!DB179+'INCOME TAX'!DB179,+REVENUE!DB179+CAPEX!DB179+'PRE-TAX INCOME'!DB179+'INCOME TAX'!DB179+'COMMUNITY CONTRIBUTIONS'!DB179)</f>
        <v>0</v>
      </c>
      <c r="DC179" s="47" t="n">
        <f aca="false">IF('COMMUNITY CONTRIBUTIONS'!DC179="n/a",REVENUE!DC179+CAPEX!DC179+'PRE-TAX INCOME'!DC179+'INCOME TAX'!DC179,+REVENUE!DC179+CAPEX!DC179+'PRE-TAX INCOME'!DC179+'INCOME TAX'!DC179+'COMMUNITY CONTRIBUTIONS'!DC179)</f>
        <v>0</v>
      </c>
      <c r="DD179" s="47" t="n">
        <f aca="false">IF('COMMUNITY CONTRIBUTIONS'!DD179="n/a",REVENUE!DD179+CAPEX!DD179+'PRE-TAX INCOME'!DD179+'INCOME TAX'!DD179,+REVENUE!DD179+CAPEX!DD179+'PRE-TAX INCOME'!DD179+'INCOME TAX'!DD179+'COMMUNITY CONTRIBUTIONS'!DD179)</f>
        <v>0</v>
      </c>
      <c r="DE179" s="47" t="n">
        <f aca="false">IF('COMMUNITY CONTRIBUTIONS'!DE179="n/a",REVENUE!DE179+CAPEX!DE179+'PRE-TAX INCOME'!DE179+'INCOME TAX'!DE179,+REVENUE!DE179+CAPEX!DE179+'PRE-TAX INCOME'!DE179+'INCOME TAX'!DE179+'COMMUNITY CONTRIBUTIONS'!DE179)</f>
        <v>0</v>
      </c>
      <c r="DF179" s="47" t="n">
        <f aca="false">IF('COMMUNITY CONTRIBUTIONS'!DF179="n/a",REVENUE!DF179+CAPEX!DF179+'PRE-TAX INCOME'!DF179+'INCOME TAX'!DF179,+REVENUE!DF179+CAPEX!DF179+'PRE-TAX INCOME'!DF179+'INCOME TAX'!DF179+'COMMUNITY CONTRIBUTIONS'!DF179)</f>
        <v>0</v>
      </c>
      <c r="DG179" s="47" t="n">
        <f aca="false">IF('COMMUNITY CONTRIBUTIONS'!DG179="n/a",REVENUE!DG179+CAPEX!DG179+'PRE-TAX INCOME'!DG179+'INCOME TAX'!DG179,+REVENUE!DG179+CAPEX!DG179+'PRE-TAX INCOME'!DG179+'INCOME TAX'!DG179+'COMMUNITY CONTRIBUTIONS'!DG179)</f>
        <v>0</v>
      </c>
      <c r="DH179" s="47" t="n">
        <f aca="false">IF('COMMUNITY CONTRIBUTIONS'!DH179="n/a",REVENUE!DH179+CAPEX!DH179+'PRE-TAX INCOME'!DH179+'INCOME TAX'!DH179,+REVENUE!DH179+CAPEX!DH179+'PRE-TAX INCOME'!DH179+'INCOME TAX'!DH179+'COMMUNITY CONTRIBUTIONS'!DH179)</f>
        <v>0</v>
      </c>
      <c r="DI179" s="47" t="n">
        <f aca="false">IF('COMMUNITY CONTRIBUTIONS'!DI179="n/a",REVENUE!DI179+CAPEX!DI179+'PRE-TAX INCOME'!DI179+'INCOME TAX'!DI179,+REVENUE!DI179+CAPEX!DI179+'PRE-TAX INCOME'!DI179+'INCOME TAX'!DI179+'COMMUNITY CONTRIBUTIONS'!DI179)</f>
        <v>0</v>
      </c>
      <c r="DJ179" s="47" t="n">
        <f aca="false">IF('COMMUNITY CONTRIBUTIONS'!DJ179="n/a",REVENUE!DJ179+CAPEX!DJ179+'PRE-TAX INCOME'!DJ179+'INCOME TAX'!DJ179,+REVENUE!DJ179+CAPEX!DJ179+'PRE-TAX INCOME'!DJ179+'INCOME TAX'!DJ179+'COMMUNITY CONTRIBUTIONS'!DJ179)</f>
        <v>0</v>
      </c>
      <c r="DK179" s="47" t="n">
        <f aca="false">IF('COMMUNITY CONTRIBUTIONS'!DK179="n/a",REVENUE!DK179+CAPEX!DK179+'PRE-TAX INCOME'!DK179+'INCOME TAX'!DK179,+REVENUE!DK179+CAPEX!DK179+'PRE-TAX INCOME'!DK179+'INCOME TAX'!DK179+'COMMUNITY CONTRIBUTIONS'!DK179)</f>
        <v>0</v>
      </c>
      <c r="DL179" s="47" t="n">
        <f aca="false">IF('COMMUNITY CONTRIBUTIONS'!DL179="n/a",REVENUE!DL179+CAPEX!DL179+'PRE-TAX INCOME'!DL179+'INCOME TAX'!DL179,+REVENUE!DL179+CAPEX!DL179+'PRE-TAX INCOME'!DL179+'INCOME TAX'!DL179+'COMMUNITY CONTRIBUTIONS'!DL179)</f>
        <v>0</v>
      </c>
      <c r="DM179" s="47" t="n">
        <f aca="false">IF('COMMUNITY CONTRIBUTIONS'!DM179="n/a",REVENUE!DM179+CAPEX!DM179+'PRE-TAX INCOME'!DM179+'INCOME TAX'!DM179,+REVENUE!DM179+CAPEX!DM179+'PRE-TAX INCOME'!DM179+'INCOME TAX'!DM179+'COMMUNITY CONTRIBUTIONS'!DM179)</f>
        <v>0</v>
      </c>
      <c r="DN179" s="47" t="n">
        <f aca="false">IF('COMMUNITY CONTRIBUTIONS'!DN179="n/a",REVENUE!DN179+CAPEX!DN179+'PRE-TAX INCOME'!DN179+'INCOME TAX'!DN179,+REVENUE!DN179+CAPEX!DN179+'PRE-TAX INCOME'!DN179+'INCOME TAX'!DN179+'COMMUNITY CONTRIBUTIONS'!DN179)</f>
        <v>0</v>
      </c>
      <c r="DO179" s="47" t="n">
        <f aca="false">IF('COMMUNITY CONTRIBUTIONS'!DO179="n/a",REVENUE!DO179+CAPEX!DO179+'PRE-TAX INCOME'!DO179+'INCOME TAX'!DO179,+REVENUE!DO179+CAPEX!DO179+'PRE-TAX INCOME'!DO179+'INCOME TAX'!DO179+'COMMUNITY CONTRIBUTIONS'!DO179)</f>
        <v>0</v>
      </c>
      <c r="DP179" s="47" t="n">
        <f aca="false">IF('COMMUNITY CONTRIBUTIONS'!DP179="n/a",REVENUE!DP179+CAPEX!DP179+'PRE-TAX INCOME'!DP179+'INCOME TAX'!DP179,+REVENUE!DP179+CAPEX!DP179+'PRE-TAX INCOME'!DP179+'INCOME TAX'!DP179+'COMMUNITY CONTRIBUTIONS'!DP179)</f>
        <v>0</v>
      </c>
      <c r="DQ179" s="47" t="n">
        <f aca="false">IF('COMMUNITY CONTRIBUTIONS'!DQ179="n/a",REVENUE!DQ179+CAPEX!DQ179+'PRE-TAX INCOME'!DQ179+'INCOME TAX'!DQ179,+REVENUE!DQ179+CAPEX!DQ179+'PRE-TAX INCOME'!DQ179+'INCOME TAX'!DQ179+'COMMUNITY CONTRIBUTIONS'!DQ179)</f>
        <v>0</v>
      </c>
      <c r="DR179" s="47" t="n">
        <f aca="false">IF('COMMUNITY CONTRIBUTIONS'!DR179="n/a",REVENUE!DR179+CAPEX!DR179+'PRE-TAX INCOME'!DR179+'INCOME TAX'!DR179,+REVENUE!DR179+CAPEX!DR179+'PRE-TAX INCOME'!DR179+'INCOME TAX'!DR179+'COMMUNITY CONTRIBUTIONS'!DR179)</f>
        <v>0</v>
      </c>
      <c r="DS179" s="47" t="n">
        <f aca="false">IF('COMMUNITY CONTRIBUTIONS'!DS179="n/a",REVENUE!DS179+CAPEX!DS179+'PRE-TAX INCOME'!DS179+'INCOME TAX'!DS179,+REVENUE!DS179+CAPEX!DS179+'PRE-TAX INCOME'!DS179+'INCOME TAX'!DS179+'COMMUNITY CONTRIBUTIONS'!DS179)</f>
        <v>0</v>
      </c>
      <c r="DT179" s="47" t="n">
        <f aca="false">IF('COMMUNITY CONTRIBUTIONS'!DT179="n/a",REVENUE!DT179+CAPEX!DT179+'PRE-TAX INCOME'!DT179+'INCOME TAX'!DT179,+REVENUE!DT179+CAPEX!DT179+'PRE-TAX INCOME'!DT179+'INCOME TAX'!DT179+'COMMUNITY CONTRIBUTIONS'!DT179)</f>
        <v>0</v>
      </c>
      <c r="DU179" s="47" t="n">
        <f aca="false">IF('COMMUNITY CONTRIBUTIONS'!DU179="n/a",REVENUE!DU179+CAPEX!DU179+'PRE-TAX INCOME'!DU179+'INCOME TAX'!DU179,+REVENUE!DU179+CAPEX!DU179+'PRE-TAX INCOME'!DU179+'INCOME TAX'!DU179+'COMMUNITY CONTRIBUTIONS'!DU179)</f>
        <v>0</v>
      </c>
      <c r="DV179" s="47" t="n">
        <f aca="false">IF('COMMUNITY CONTRIBUTIONS'!DV179="n/a",REVENUE!DV179+CAPEX!DV179+'PRE-TAX INCOME'!DV179+'INCOME TAX'!DV179,+REVENUE!DV179+CAPEX!DV179+'PRE-TAX INCOME'!DV179+'INCOME TAX'!DV179+'COMMUNITY CONTRIBUTIONS'!DV179)</f>
        <v>0</v>
      </c>
      <c r="DW179" s="47" t="n">
        <f aca="false">IF('COMMUNITY CONTRIBUTIONS'!DW179="n/a",REVENUE!DW179+CAPEX!DW179+'PRE-TAX INCOME'!DW179+'INCOME TAX'!DW179,+REVENUE!DW179+CAPEX!DW179+'PRE-TAX INCOME'!DW179+'INCOME TAX'!DW179+'COMMUNITY CONTRIBUTIONS'!DW179)</f>
        <v>0</v>
      </c>
    </row>
    <row r="180" customFormat="false" ht="15.75" hidden="false" customHeight="false" outlineLevel="0" collapsed="false">
      <c r="A180" s="16" t="n">
        <f aca="false">+COUNTRIES!A180</f>
        <v>176</v>
      </c>
      <c r="B180" s="16" t="str">
        <f aca="false">+COUNTRIES!B180</f>
        <v>Serbia</v>
      </c>
      <c r="C180" s="35" t="n">
        <f aca="false">SUM(D180:DW180)</f>
        <v>2</v>
      </c>
      <c r="D180" s="47" t="n">
        <f aca="false">IF('COMMUNITY CONTRIBUTIONS'!D180="n/a",REVENUE!D180+CAPEX!D180+'PRE-TAX INCOME'!D180+'INCOME TAX'!D180,+REVENUE!D180+CAPEX!D180+'PRE-TAX INCOME'!D180+'INCOME TAX'!D180+'COMMUNITY CONTRIBUTIONS'!D180)</f>
        <v>0</v>
      </c>
      <c r="E180" s="47" t="n">
        <f aca="false">IF('COMMUNITY CONTRIBUTIONS'!E180="n/a",REVENUE!E180+CAPEX!E180+'PRE-TAX INCOME'!E180+'INCOME TAX'!E180,+REVENUE!E180+CAPEX!E180+'PRE-TAX INCOME'!E180+'INCOME TAX'!E180+'COMMUNITY CONTRIBUTIONS'!E180)</f>
        <v>0</v>
      </c>
      <c r="F180" s="47" t="n">
        <f aca="false">IF('COMMUNITY CONTRIBUTIONS'!F180="n/a",REVENUE!F180+CAPEX!F180+'PRE-TAX INCOME'!F180+'INCOME TAX'!F180,+REVENUE!F180+CAPEX!F180+'PRE-TAX INCOME'!F180+'INCOME TAX'!F180+'COMMUNITY CONTRIBUTIONS'!F180)</f>
        <v>0</v>
      </c>
      <c r="G180" s="47" t="n">
        <f aca="false">IF('COMMUNITY CONTRIBUTIONS'!G180="n/a",REVENUE!G180+CAPEX!G180+'PRE-TAX INCOME'!G180+'INCOME TAX'!G180,+REVENUE!G180+CAPEX!G180+'PRE-TAX INCOME'!G180+'INCOME TAX'!G180+'COMMUNITY CONTRIBUTIONS'!G180)</f>
        <v>0</v>
      </c>
      <c r="H180" s="47" t="n">
        <f aca="false">IF('COMMUNITY CONTRIBUTIONS'!H180="n/a",REVENUE!H180+CAPEX!H180+'PRE-TAX INCOME'!H180+'INCOME TAX'!H180,+REVENUE!H180+CAPEX!H180+'PRE-TAX INCOME'!H180+'INCOME TAX'!H180+'COMMUNITY CONTRIBUTIONS'!H180)</f>
        <v>0</v>
      </c>
      <c r="I180" s="47" t="n">
        <f aca="false">IF('COMMUNITY CONTRIBUTIONS'!I180="n/a",REVENUE!I180+CAPEX!I180+'PRE-TAX INCOME'!I180+'INCOME TAX'!I180,+REVENUE!I180+CAPEX!I180+'PRE-TAX INCOME'!I180+'INCOME TAX'!I180+'COMMUNITY CONTRIBUTIONS'!I180)</f>
        <v>0</v>
      </c>
      <c r="J180" s="47" t="n">
        <f aca="false">IF('COMMUNITY CONTRIBUTIONS'!J180="n/a",REVENUE!J180+CAPEX!J180+'PRE-TAX INCOME'!J180+'INCOME TAX'!J180,+REVENUE!J180+CAPEX!J180+'PRE-TAX INCOME'!J180+'INCOME TAX'!J180+'COMMUNITY CONTRIBUTIONS'!J180)</f>
        <v>0</v>
      </c>
      <c r="K180" s="47" t="n">
        <f aca="false">IF('COMMUNITY CONTRIBUTIONS'!K180="n/a",REVENUE!K180+CAPEX!K180+'PRE-TAX INCOME'!K180+'INCOME TAX'!K180,+REVENUE!K180+CAPEX!K180+'PRE-TAX INCOME'!K180+'INCOME TAX'!K180+'COMMUNITY CONTRIBUTIONS'!K180)</f>
        <v>0</v>
      </c>
      <c r="L180" s="47" t="n">
        <f aca="false">IF('COMMUNITY CONTRIBUTIONS'!L180="n/a",REVENUE!L180+CAPEX!L180+'PRE-TAX INCOME'!L180+'INCOME TAX'!L180,+REVENUE!L180+CAPEX!L180+'PRE-TAX INCOME'!L180+'INCOME TAX'!L180+'COMMUNITY CONTRIBUTIONS'!L180)</f>
        <v>0</v>
      </c>
      <c r="M180" s="47" t="n">
        <f aca="false">IF('COMMUNITY CONTRIBUTIONS'!M180="n/a",REVENUE!M180+CAPEX!M180+'PRE-TAX INCOME'!M180+'INCOME TAX'!M180,+REVENUE!M180+CAPEX!M180+'PRE-TAX INCOME'!M180+'INCOME TAX'!M180+'COMMUNITY CONTRIBUTIONS'!M180)</f>
        <v>0</v>
      </c>
      <c r="N180" s="47" t="n">
        <f aca="false">IF('COMMUNITY CONTRIBUTIONS'!N180="n/a",REVENUE!N180+CAPEX!N180+'PRE-TAX INCOME'!N180+'INCOME TAX'!N180,+REVENUE!N180+CAPEX!N180+'PRE-TAX INCOME'!N180+'INCOME TAX'!N180+'COMMUNITY CONTRIBUTIONS'!N180)</f>
        <v>0</v>
      </c>
      <c r="O180" s="47" t="n">
        <f aca="false">IF('COMMUNITY CONTRIBUTIONS'!O180="n/a",REVENUE!O180+CAPEX!O180+'PRE-TAX INCOME'!O180+'INCOME TAX'!O180,+REVENUE!O180+CAPEX!O180+'PRE-TAX INCOME'!O180+'INCOME TAX'!O180+'COMMUNITY CONTRIBUTIONS'!O180)</f>
        <v>0</v>
      </c>
      <c r="P180" s="47" t="n">
        <f aca="false">IF('COMMUNITY CONTRIBUTIONS'!P180="n/a",REVENUE!P180+CAPEX!P180+'PRE-TAX INCOME'!P180+'INCOME TAX'!P180,+REVENUE!P180+CAPEX!P180+'PRE-TAX INCOME'!P180+'INCOME TAX'!P180+'COMMUNITY CONTRIBUTIONS'!P180)</f>
        <v>0</v>
      </c>
      <c r="Q180" s="47" t="n">
        <f aca="false">IF('COMMUNITY CONTRIBUTIONS'!Q180="n/a",REVENUE!Q180+CAPEX!Q180+'PRE-TAX INCOME'!Q180+'INCOME TAX'!Q180,+REVENUE!Q180+CAPEX!Q180+'PRE-TAX INCOME'!Q180+'INCOME TAX'!Q180+'COMMUNITY CONTRIBUTIONS'!Q180)</f>
        <v>0</v>
      </c>
      <c r="R180" s="47" t="n">
        <f aca="false">IF('COMMUNITY CONTRIBUTIONS'!R180="n/a",REVENUE!R180+CAPEX!R180+'PRE-TAX INCOME'!R180+'INCOME TAX'!R180,+REVENUE!R180+CAPEX!R180+'PRE-TAX INCOME'!R180+'INCOME TAX'!R180+'COMMUNITY CONTRIBUTIONS'!R180)</f>
        <v>0</v>
      </c>
      <c r="S180" s="47" t="n">
        <f aca="false">IF('COMMUNITY CONTRIBUTIONS'!S180="n/a",REVENUE!S180+CAPEX!S180+'PRE-TAX INCOME'!S180+'INCOME TAX'!S180,+REVENUE!S180+CAPEX!S180+'PRE-TAX INCOME'!S180+'INCOME TAX'!S180+'COMMUNITY CONTRIBUTIONS'!S180)</f>
        <v>0</v>
      </c>
      <c r="T180" s="47" t="n">
        <f aca="false">IF('COMMUNITY CONTRIBUTIONS'!T180="n/a",REVENUE!T180+CAPEX!T180+'PRE-TAX INCOME'!T180+'INCOME TAX'!T180,+REVENUE!T180+CAPEX!T180+'PRE-TAX INCOME'!T180+'INCOME TAX'!T180+'COMMUNITY CONTRIBUTIONS'!T180)</f>
        <v>0</v>
      </c>
      <c r="U180" s="47" t="n">
        <f aca="false">IF('COMMUNITY CONTRIBUTIONS'!U180="n/a",REVENUE!U180+CAPEX!U180+'PRE-TAX INCOME'!U180+'INCOME TAX'!U180,+REVENUE!U180+CAPEX!U180+'PRE-TAX INCOME'!U180+'INCOME TAX'!U180+'COMMUNITY CONTRIBUTIONS'!U180)</f>
        <v>0</v>
      </c>
      <c r="V180" s="47" t="n">
        <f aca="false">IF('COMMUNITY CONTRIBUTIONS'!V180="n/a",REVENUE!V180+CAPEX!V180+'PRE-TAX INCOME'!V180+'INCOME TAX'!V180,+REVENUE!V180+CAPEX!V180+'PRE-TAX INCOME'!V180+'INCOME TAX'!V180+'COMMUNITY CONTRIBUTIONS'!V180)</f>
        <v>0</v>
      </c>
      <c r="W180" s="47" t="n">
        <f aca="false">IF('COMMUNITY CONTRIBUTIONS'!W180="n/a",REVENUE!W180+CAPEX!W180+'PRE-TAX INCOME'!W180+'INCOME TAX'!W180,+REVENUE!W180+CAPEX!W180+'PRE-TAX INCOME'!W180+'INCOME TAX'!W180+'COMMUNITY CONTRIBUTIONS'!W180)</f>
        <v>0</v>
      </c>
      <c r="X180" s="47" t="n">
        <f aca="false">IF('COMMUNITY CONTRIBUTIONS'!X180="n/a",REVENUE!X180+CAPEX!X180+'PRE-TAX INCOME'!X180+'INCOME TAX'!X180,+REVENUE!X180+CAPEX!X180+'PRE-TAX INCOME'!X180+'INCOME TAX'!X180+'COMMUNITY CONTRIBUTIONS'!X180)</f>
        <v>0</v>
      </c>
      <c r="Y180" s="47" t="n">
        <f aca="false">IF('COMMUNITY CONTRIBUTIONS'!Y180="n/a",REVENUE!Y180+CAPEX!Y180+'PRE-TAX INCOME'!Y180+'INCOME TAX'!Y180,+REVENUE!Y180+CAPEX!Y180+'PRE-TAX INCOME'!Y180+'INCOME TAX'!Y180+'COMMUNITY CONTRIBUTIONS'!Y180)</f>
        <v>0</v>
      </c>
      <c r="Z180" s="47" t="n">
        <f aca="false">IF('COMMUNITY CONTRIBUTIONS'!Z180="n/a",REVENUE!Z180+CAPEX!Z180+'PRE-TAX INCOME'!Z180+'INCOME TAX'!Z180,+REVENUE!Z180+CAPEX!Z180+'PRE-TAX INCOME'!Z180+'INCOME TAX'!Z180+'COMMUNITY CONTRIBUTIONS'!Z180)</f>
        <v>0</v>
      </c>
      <c r="AA180" s="47" t="n">
        <f aca="false">IF('COMMUNITY CONTRIBUTIONS'!AA180="n/a",REVENUE!AA180+CAPEX!AA180+'PRE-TAX INCOME'!AA180+'INCOME TAX'!AA180,+REVENUE!AA180+CAPEX!AA180+'PRE-TAX INCOME'!AA180+'INCOME TAX'!AA180+'COMMUNITY CONTRIBUTIONS'!AA180)</f>
        <v>0</v>
      </c>
      <c r="AB180" s="47" t="n">
        <f aca="false">IF('COMMUNITY CONTRIBUTIONS'!AB180="n/a",REVENUE!AB180+CAPEX!AB180+'PRE-TAX INCOME'!AB180+'INCOME TAX'!AB180,+REVENUE!AB180+CAPEX!AB180+'PRE-TAX INCOME'!AB180+'INCOME TAX'!AB180+'COMMUNITY CONTRIBUTIONS'!AB180)</f>
        <v>0</v>
      </c>
      <c r="AC180" s="47" t="n">
        <f aca="false">IF('COMMUNITY CONTRIBUTIONS'!AC180="n/a",REVENUE!AC180+CAPEX!AC180+'PRE-TAX INCOME'!AC180+'INCOME TAX'!AC180,+REVENUE!AC180+CAPEX!AC180+'PRE-TAX INCOME'!AC180+'INCOME TAX'!AC180+'COMMUNITY CONTRIBUTIONS'!AC180)</f>
        <v>0</v>
      </c>
      <c r="AD180" s="47" t="n">
        <f aca="false">IF('COMMUNITY CONTRIBUTIONS'!AD180="n/a",REVENUE!AD180+CAPEX!AD180+'PRE-TAX INCOME'!AD180+'INCOME TAX'!AD180,+REVENUE!AD180+CAPEX!AD180+'PRE-TAX INCOME'!AD180+'INCOME TAX'!AD180+'COMMUNITY CONTRIBUTIONS'!AD180)</f>
        <v>0</v>
      </c>
      <c r="AE180" s="47" t="n">
        <f aca="false">IF('COMMUNITY CONTRIBUTIONS'!AE180="n/a",REVENUE!AE180+CAPEX!AE180+'PRE-TAX INCOME'!AE180+'INCOME TAX'!AE180,+REVENUE!AE180+CAPEX!AE180+'PRE-TAX INCOME'!AE180+'INCOME TAX'!AE180+'COMMUNITY CONTRIBUTIONS'!AE180)</f>
        <v>0</v>
      </c>
      <c r="AF180" s="47" t="n">
        <f aca="false">IF('COMMUNITY CONTRIBUTIONS'!AF180="n/a",REVENUE!AF180+CAPEX!AF180+'PRE-TAX INCOME'!AF180+'INCOME TAX'!AF180,+REVENUE!AF180+CAPEX!AF180+'PRE-TAX INCOME'!AF180+'INCOME TAX'!AF180+'COMMUNITY CONTRIBUTIONS'!AF180)</f>
        <v>0</v>
      </c>
      <c r="AG180" s="47" t="n">
        <f aca="false">IF('COMMUNITY CONTRIBUTIONS'!AG180="n/a",REVENUE!AG180+CAPEX!AG180+'PRE-TAX INCOME'!AG180+'INCOME TAX'!AG180,+REVENUE!AG180+CAPEX!AG180+'PRE-TAX INCOME'!AG180+'INCOME TAX'!AG180+'COMMUNITY CONTRIBUTIONS'!AG180)</f>
        <v>0</v>
      </c>
      <c r="AH180" s="47" t="n">
        <f aca="false">IF('COMMUNITY CONTRIBUTIONS'!AH180="n/a",REVENUE!AH180+CAPEX!AH180+'PRE-TAX INCOME'!AH180+'INCOME TAX'!AH180,+REVENUE!AH180+CAPEX!AH180+'PRE-TAX INCOME'!AH180+'INCOME TAX'!AH180+'COMMUNITY CONTRIBUTIONS'!AH180)</f>
        <v>0</v>
      </c>
      <c r="AI180" s="47" t="n">
        <f aca="false">IF('COMMUNITY CONTRIBUTIONS'!AI180="n/a",REVENUE!AI180+CAPEX!AI180+'PRE-TAX INCOME'!AI180+'INCOME TAX'!AI180,+REVENUE!AI180+CAPEX!AI180+'PRE-TAX INCOME'!AI180+'INCOME TAX'!AI180+'COMMUNITY CONTRIBUTIONS'!AI180)</f>
        <v>0</v>
      </c>
      <c r="AJ180" s="47" t="n">
        <f aca="false">IF('COMMUNITY CONTRIBUTIONS'!AJ180="n/a",REVENUE!AJ180+CAPEX!AJ180+'PRE-TAX INCOME'!AJ180+'INCOME TAX'!AJ180,+REVENUE!AJ180+CAPEX!AJ180+'PRE-TAX INCOME'!AJ180+'INCOME TAX'!AJ180+'COMMUNITY CONTRIBUTIONS'!AJ180)</f>
        <v>0</v>
      </c>
      <c r="AK180" s="47" t="n">
        <f aca="false">IF('COMMUNITY CONTRIBUTIONS'!AK180="n/a",REVENUE!AK180+CAPEX!AK180+'PRE-TAX INCOME'!AK180+'INCOME TAX'!AK180,+REVENUE!AK180+CAPEX!AK180+'PRE-TAX INCOME'!AK180+'INCOME TAX'!AK180+'COMMUNITY CONTRIBUTIONS'!AK180)</f>
        <v>0</v>
      </c>
      <c r="AL180" s="47" t="n">
        <f aca="false">IF('COMMUNITY CONTRIBUTIONS'!AL180="n/a",REVENUE!AL180+CAPEX!AL180+'PRE-TAX INCOME'!AL180+'INCOME TAX'!AL180,+REVENUE!AL180+CAPEX!AL180+'PRE-TAX INCOME'!AL180+'INCOME TAX'!AL180+'COMMUNITY CONTRIBUTIONS'!AL180)</f>
        <v>0</v>
      </c>
      <c r="AM180" s="47" t="n">
        <f aca="false">IF('COMMUNITY CONTRIBUTIONS'!AM180="n/a",REVENUE!AM180+CAPEX!AM180+'PRE-TAX INCOME'!AM180+'INCOME TAX'!AM180,+REVENUE!AM180+CAPEX!AM180+'PRE-TAX INCOME'!AM180+'INCOME TAX'!AM180+'COMMUNITY CONTRIBUTIONS'!AM180)</f>
        <v>0</v>
      </c>
      <c r="AN180" s="47" t="n">
        <f aca="false">IF('COMMUNITY CONTRIBUTIONS'!AN180="n/a",REVENUE!AN180+CAPEX!AN180+'PRE-TAX INCOME'!AN180+'INCOME TAX'!AN180,+REVENUE!AN180+CAPEX!AN180+'PRE-TAX INCOME'!AN180+'INCOME TAX'!AN180+'COMMUNITY CONTRIBUTIONS'!AN180)</f>
        <v>0</v>
      </c>
      <c r="AO180" s="47" t="n">
        <f aca="false">IF('COMMUNITY CONTRIBUTIONS'!AO180="n/a",REVENUE!AO180+CAPEX!AO180+'PRE-TAX INCOME'!AO180+'INCOME TAX'!AO180,+REVENUE!AO180+CAPEX!AO180+'PRE-TAX INCOME'!AO180+'INCOME TAX'!AO180+'COMMUNITY CONTRIBUTIONS'!AO180)</f>
        <v>0</v>
      </c>
      <c r="AP180" s="47" t="n">
        <f aca="false">IF('COMMUNITY CONTRIBUTIONS'!AP180="n/a",REVENUE!AP180+CAPEX!AP180+'PRE-TAX INCOME'!AP180+'INCOME TAX'!AP180,+REVENUE!AP180+CAPEX!AP180+'PRE-TAX INCOME'!AP180+'INCOME TAX'!AP180+'COMMUNITY CONTRIBUTIONS'!AP180)</f>
        <v>0</v>
      </c>
      <c r="AQ180" s="47" t="n">
        <f aca="false">IF('COMMUNITY CONTRIBUTIONS'!AQ180="n/a",REVENUE!AQ180+CAPEX!AQ180+'PRE-TAX INCOME'!AQ180+'INCOME TAX'!AQ180,+REVENUE!AQ180+CAPEX!AQ180+'PRE-TAX INCOME'!AQ180+'INCOME TAX'!AQ180+'COMMUNITY CONTRIBUTIONS'!AQ180)</f>
        <v>0</v>
      </c>
      <c r="AR180" s="47" t="n">
        <f aca="false">IF('COMMUNITY CONTRIBUTIONS'!AR180="n/a",REVENUE!AR180+CAPEX!AR180+'PRE-TAX INCOME'!AR180+'INCOME TAX'!AR180,+REVENUE!AR180+CAPEX!AR180+'PRE-TAX INCOME'!AR180+'INCOME TAX'!AR180+'COMMUNITY CONTRIBUTIONS'!AR180)</f>
        <v>0</v>
      </c>
      <c r="AS180" s="47" t="n">
        <f aca="false">IF('COMMUNITY CONTRIBUTIONS'!AS180="n/a",REVENUE!AS180+CAPEX!AS180+'PRE-TAX INCOME'!AS180+'INCOME TAX'!AS180,+REVENUE!AS180+CAPEX!AS180+'PRE-TAX INCOME'!AS180+'INCOME TAX'!AS180+'COMMUNITY CONTRIBUTIONS'!AS180)</f>
        <v>0</v>
      </c>
      <c r="AT180" s="47" t="n">
        <f aca="false">IF('COMMUNITY CONTRIBUTIONS'!AT180="n/a",REVENUE!AT180+CAPEX!AT180+'PRE-TAX INCOME'!AT180+'INCOME TAX'!AT180,+REVENUE!AT180+CAPEX!AT180+'PRE-TAX INCOME'!AT180+'INCOME TAX'!AT180+'COMMUNITY CONTRIBUTIONS'!AT180)</f>
        <v>0</v>
      </c>
      <c r="AU180" s="47" t="n">
        <f aca="false">IF('COMMUNITY CONTRIBUTIONS'!AU180="n/a",REVENUE!AU180+CAPEX!AU180+'PRE-TAX INCOME'!AU180+'INCOME TAX'!AU180,+REVENUE!AU180+CAPEX!AU180+'PRE-TAX INCOME'!AU180+'INCOME TAX'!AU180+'COMMUNITY CONTRIBUTIONS'!AU180)</f>
        <v>0</v>
      </c>
      <c r="AV180" s="47" t="n">
        <f aca="false">IF('COMMUNITY CONTRIBUTIONS'!AV180="n/a",REVENUE!AV180+CAPEX!AV180+'PRE-TAX INCOME'!AV180+'INCOME TAX'!AV180,+REVENUE!AV180+CAPEX!AV180+'PRE-TAX INCOME'!AV180+'INCOME TAX'!AV180+'COMMUNITY CONTRIBUTIONS'!AV180)</f>
        <v>0</v>
      </c>
      <c r="AW180" s="47" t="n">
        <f aca="false">IF('COMMUNITY CONTRIBUTIONS'!AW180="n/a",REVENUE!AW180+CAPEX!AW180+'PRE-TAX INCOME'!AW180+'INCOME TAX'!AW180,+REVENUE!AW180+CAPEX!AW180+'PRE-TAX INCOME'!AW180+'INCOME TAX'!AW180+'COMMUNITY CONTRIBUTIONS'!AW180)</f>
        <v>0</v>
      </c>
      <c r="AX180" s="47" t="n">
        <f aca="false">IF('COMMUNITY CONTRIBUTIONS'!AX180="n/a",REVENUE!AX180+CAPEX!AX180+'PRE-TAX INCOME'!AX180+'INCOME TAX'!AX180,+REVENUE!AX180+CAPEX!AX180+'PRE-TAX INCOME'!AX180+'INCOME TAX'!AX180+'COMMUNITY CONTRIBUTIONS'!AX180)</f>
        <v>0</v>
      </c>
      <c r="AY180" s="47" t="n">
        <f aca="false">IF('COMMUNITY CONTRIBUTIONS'!AY180="n/a",REVENUE!AY180+CAPEX!AY180+'PRE-TAX INCOME'!AY180+'INCOME TAX'!AY180,+REVENUE!AY180+CAPEX!AY180+'PRE-TAX INCOME'!AY180+'INCOME TAX'!AY180+'COMMUNITY CONTRIBUTIONS'!AY180)</f>
        <v>0</v>
      </c>
      <c r="AZ180" s="47" t="n">
        <f aca="false">IF('COMMUNITY CONTRIBUTIONS'!AZ180="n/a",REVENUE!AZ180+CAPEX!AZ180+'PRE-TAX INCOME'!AZ180+'INCOME TAX'!AZ180,+REVENUE!AZ180+CAPEX!AZ180+'PRE-TAX INCOME'!AZ180+'INCOME TAX'!AZ180+'COMMUNITY CONTRIBUTIONS'!AZ180)</f>
        <v>0</v>
      </c>
      <c r="BA180" s="47" t="n">
        <f aca="false">IF('COMMUNITY CONTRIBUTIONS'!BA180="n/a",REVENUE!BA180+CAPEX!BA180+'PRE-TAX INCOME'!BA180+'INCOME TAX'!BA180,+REVENUE!BA180+CAPEX!BA180+'PRE-TAX INCOME'!BA180+'INCOME TAX'!BA180+'COMMUNITY CONTRIBUTIONS'!BA180)</f>
        <v>0</v>
      </c>
      <c r="BB180" s="47" t="n">
        <f aca="false">IF('COMMUNITY CONTRIBUTIONS'!BB180="n/a",REVENUE!BB180+CAPEX!BB180+'PRE-TAX INCOME'!BB180+'INCOME TAX'!BB180,+REVENUE!BB180+CAPEX!BB180+'PRE-TAX INCOME'!BB180+'INCOME TAX'!BB180+'COMMUNITY CONTRIBUTIONS'!BB180)</f>
        <v>0</v>
      </c>
      <c r="BC180" s="47" t="n">
        <f aca="false">IF('COMMUNITY CONTRIBUTIONS'!BC180="n/a",REVENUE!BC180+CAPEX!BC180+'PRE-TAX INCOME'!BC180+'INCOME TAX'!BC180,+REVENUE!BC180+CAPEX!BC180+'PRE-TAX INCOME'!BC180+'INCOME TAX'!BC180+'COMMUNITY CONTRIBUTIONS'!BC180)</f>
        <v>0</v>
      </c>
      <c r="BD180" s="47" t="n">
        <f aca="false">IF('COMMUNITY CONTRIBUTIONS'!BD180="n/a",REVENUE!BD180+CAPEX!BD180+'PRE-TAX INCOME'!BD180+'INCOME TAX'!BD180,+REVENUE!BD180+CAPEX!BD180+'PRE-TAX INCOME'!BD180+'INCOME TAX'!BD180+'COMMUNITY CONTRIBUTIONS'!BD180)</f>
        <v>0</v>
      </c>
      <c r="BE180" s="47" t="n">
        <f aca="false">IF('COMMUNITY CONTRIBUTIONS'!BE180="n/a",REVENUE!BE180+CAPEX!BE180+'PRE-TAX INCOME'!BE180+'INCOME TAX'!BE180,+REVENUE!BE180+CAPEX!BE180+'PRE-TAX INCOME'!BE180+'INCOME TAX'!BE180+'COMMUNITY CONTRIBUTIONS'!BE180)</f>
        <v>0</v>
      </c>
      <c r="BF180" s="47" t="n">
        <f aca="false">IF('COMMUNITY CONTRIBUTIONS'!BF180="n/a",REVENUE!BF180+CAPEX!BF180+'PRE-TAX INCOME'!BF180+'INCOME TAX'!BF180,+REVENUE!BF180+CAPEX!BF180+'PRE-TAX INCOME'!BF180+'INCOME TAX'!BF180+'COMMUNITY CONTRIBUTIONS'!BF180)</f>
        <v>0</v>
      </c>
      <c r="BG180" s="47" t="n">
        <f aca="false">IF('COMMUNITY CONTRIBUTIONS'!BG180="n/a",REVENUE!BG180+CAPEX!BG180+'PRE-TAX INCOME'!BG180+'INCOME TAX'!BG180,+REVENUE!BG180+CAPEX!BG180+'PRE-TAX INCOME'!BG180+'INCOME TAX'!BG180+'COMMUNITY CONTRIBUTIONS'!BG180)</f>
        <v>0</v>
      </c>
      <c r="BH180" s="47" t="n">
        <f aca="false">IF('COMMUNITY CONTRIBUTIONS'!BH180="n/a",REVENUE!BH180+CAPEX!BH180+'PRE-TAX INCOME'!BH180+'INCOME TAX'!BH180,+REVENUE!BH180+CAPEX!BH180+'PRE-TAX INCOME'!BH180+'INCOME TAX'!BH180+'COMMUNITY CONTRIBUTIONS'!BH180)</f>
        <v>0</v>
      </c>
      <c r="BI180" s="47" t="n">
        <f aca="false">IF('COMMUNITY CONTRIBUTIONS'!BI180="n/a",REVENUE!BI180+CAPEX!BI180+'PRE-TAX INCOME'!BI180+'INCOME TAX'!BI180,+REVENUE!BI180+CAPEX!BI180+'PRE-TAX INCOME'!BI180+'INCOME TAX'!BI180+'COMMUNITY CONTRIBUTIONS'!BI180)</f>
        <v>0</v>
      </c>
      <c r="BJ180" s="47" t="n">
        <f aca="false">IF('COMMUNITY CONTRIBUTIONS'!BJ180="n/a",REVENUE!BJ180+CAPEX!BJ180+'PRE-TAX INCOME'!BJ180+'INCOME TAX'!BJ180,+REVENUE!BJ180+CAPEX!BJ180+'PRE-TAX INCOME'!BJ180+'INCOME TAX'!BJ180+'COMMUNITY CONTRIBUTIONS'!BJ180)</f>
        <v>0</v>
      </c>
      <c r="BK180" s="47" t="n">
        <f aca="false">IF('COMMUNITY CONTRIBUTIONS'!BK180="n/a",REVENUE!BK180+CAPEX!BK180+'PRE-TAX INCOME'!BK180+'INCOME TAX'!BK180,+REVENUE!BK180+CAPEX!BK180+'PRE-TAX INCOME'!BK180+'INCOME TAX'!BK180+'COMMUNITY CONTRIBUTIONS'!BK180)</f>
        <v>0</v>
      </c>
      <c r="BL180" s="47" t="n">
        <f aca="false">IF('COMMUNITY CONTRIBUTIONS'!BL180="n/a",REVENUE!BL180+CAPEX!BL180+'PRE-TAX INCOME'!BL180+'INCOME TAX'!BL180,+REVENUE!BL180+CAPEX!BL180+'PRE-TAX INCOME'!BL180+'INCOME TAX'!BL180+'COMMUNITY CONTRIBUTIONS'!BL180)</f>
        <v>0</v>
      </c>
      <c r="BM180" s="47" t="n">
        <f aca="false">IF('COMMUNITY CONTRIBUTIONS'!BM180="n/a",REVENUE!BM180+CAPEX!BM180+'PRE-TAX INCOME'!BM180+'INCOME TAX'!BM180,+REVENUE!BM180+CAPEX!BM180+'PRE-TAX INCOME'!BM180+'INCOME TAX'!BM180+'COMMUNITY CONTRIBUTIONS'!BM180)</f>
        <v>0</v>
      </c>
      <c r="BN180" s="47" t="n">
        <f aca="false">IF('COMMUNITY CONTRIBUTIONS'!BN180="n/a",REVENUE!BN180+CAPEX!BN180+'PRE-TAX INCOME'!BN180+'INCOME TAX'!BN180,+REVENUE!BN180+CAPEX!BN180+'PRE-TAX INCOME'!BN180+'INCOME TAX'!BN180+'COMMUNITY CONTRIBUTIONS'!BN180)</f>
        <v>0</v>
      </c>
      <c r="BO180" s="47" t="n">
        <f aca="false">IF('COMMUNITY CONTRIBUTIONS'!BO180="n/a",REVENUE!BO180+CAPEX!BO180+'PRE-TAX INCOME'!BO180+'INCOME TAX'!BO180,+REVENUE!BO180+CAPEX!BO180+'PRE-TAX INCOME'!BO180+'INCOME TAX'!BO180+'COMMUNITY CONTRIBUTIONS'!BO180)</f>
        <v>0</v>
      </c>
      <c r="BP180" s="47" t="n">
        <f aca="false">IF('COMMUNITY CONTRIBUTIONS'!BP180="n/a",REVENUE!BP180+CAPEX!BP180+'PRE-TAX INCOME'!BP180+'INCOME TAX'!BP180,+REVENUE!BP180+CAPEX!BP180+'PRE-TAX INCOME'!BP180+'INCOME TAX'!BP180+'COMMUNITY CONTRIBUTIONS'!BP180)</f>
        <v>0</v>
      </c>
      <c r="BQ180" s="47" t="n">
        <f aca="false">IF('COMMUNITY CONTRIBUTIONS'!BQ180="n/a",REVENUE!BQ180+CAPEX!BQ180+'PRE-TAX INCOME'!BQ180+'INCOME TAX'!BQ180,+REVENUE!BQ180+CAPEX!BQ180+'PRE-TAX INCOME'!BQ180+'INCOME TAX'!BQ180+'COMMUNITY CONTRIBUTIONS'!BQ180)</f>
        <v>0</v>
      </c>
      <c r="BR180" s="47" t="n">
        <f aca="false">IF('COMMUNITY CONTRIBUTIONS'!BR180="n/a",REVENUE!BR180+CAPEX!BR180+'PRE-TAX INCOME'!BR180+'INCOME TAX'!BR180,+REVENUE!BR180+CAPEX!BR180+'PRE-TAX INCOME'!BR180+'INCOME TAX'!BR180+'COMMUNITY CONTRIBUTIONS'!BR180)</f>
        <v>0</v>
      </c>
      <c r="BS180" s="47" t="n">
        <f aca="false">IF('COMMUNITY CONTRIBUTIONS'!BS180="n/a",REVENUE!BS180+CAPEX!BS180+'PRE-TAX INCOME'!BS180+'INCOME TAX'!BS180,+REVENUE!BS180+CAPEX!BS180+'PRE-TAX INCOME'!BS180+'INCOME TAX'!BS180+'COMMUNITY CONTRIBUTIONS'!BS180)</f>
        <v>0</v>
      </c>
      <c r="BT180" s="47" t="n">
        <f aca="false">IF('COMMUNITY CONTRIBUTIONS'!BT180="n/a",REVENUE!BT180+CAPEX!BT180+'PRE-TAX INCOME'!BT180+'INCOME TAX'!BT180,+REVENUE!BT180+CAPEX!BT180+'PRE-TAX INCOME'!BT180+'INCOME TAX'!BT180+'COMMUNITY CONTRIBUTIONS'!BT180)</f>
        <v>0</v>
      </c>
      <c r="BU180" s="47" t="n">
        <f aca="false">IF('COMMUNITY CONTRIBUTIONS'!BU180="n/a",REVENUE!BU180+CAPEX!BU180+'PRE-TAX INCOME'!BU180+'INCOME TAX'!BU180,+REVENUE!BU180+CAPEX!BU180+'PRE-TAX INCOME'!BU180+'INCOME TAX'!BU180+'COMMUNITY CONTRIBUTIONS'!BU180)</f>
        <v>0</v>
      </c>
      <c r="BV180" s="47" t="n">
        <f aca="false">IF('COMMUNITY CONTRIBUTIONS'!BV180="n/a",REVENUE!BV180+CAPEX!BV180+'PRE-TAX INCOME'!BV180+'INCOME TAX'!BV180,+REVENUE!BV180+CAPEX!BV180+'PRE-TAX INCOME'!BV180+'INCOME TAX'!BV180+'COMMUNITY CONTRIBUTIONS'!BV180)</f>
        <v>0</v>
      </c>
      <c r="BW180" s="47" t="n">
        <f aca="false">IF('COMMUNITY CONTRIBUTIONS'!BW180="n/a",REVENUE!BW180+CAPEX!BW180+'PRE-TAX INCOME'!BW180+'INCOME TAX'!BW180,+REVENUE!BW180+CAPEX!BW180+'PRE-TAX INCOME'!BW180+'INCOME TAX'!BW180+'COMMUNITY CONTRIBUTIONS'!BW180)</f>
        <v>0</v>
      </c>
      <c r="BX180" s="47" t="n">
        <f aca="false">IF('COMMUNITY CONTRIBUTIONS'!BX180="n/a",REVENUE!BX180+CAPEX!BX180+'PRE-TAX INCOME'!BX180+'INCOME TAX'!BX180,+REVENUE!BX180+CAPEX!BX180+'PRE-TAX INCOME'!BX180+'INCOME TAX'!BX180+'COMMUNITY CONTRIBUTIONS'!BX180)</f>
        <v>0</v>
      </c>
      <c r="BY180" s="47" t="n">
        <f aca="false">IF('COMMUNITY CONTRIBUTIONS'!BY180="n/a",REVENUE!BY180+CAPEX!BY180+'PRE-TAX INCOME'!BY180+'INCOME TAX'!BY180,+REVENUE!BY180+CAPEX!BY180+'PRE-TAX INCOME'!BY180+'INCOME TAX'!BY180+'COMMUNITY CONTRIBUTIONS'!BY180)</f>
        <v>0</v>
      </c>
      <c r="BZ180" s="47" t="n">
        <f aca="false">IF('COMMUNITY CONTRIBUTIONS'!BZ180="n/a",REVENUE!BZ180+CAPEX!BZ180+'PRE-TAX INCOME'!BZ180+'INCOME TAX'!BZ180,+REVENUE!BZ180+CAPEX!BZ180+'PRE-TAX INCOME'!BZ180+'INCOME TAX'!BZ180+'COMMUNITY CONTRIBUTIONS'!BZ180)</f>
        <v>0</v>
      </c>
      <c r="CA180" s="47" t="n">
        <f aca="false">IF('COMMUNITY CONTRIBUTIONS'!CA180="n/a",REVENUE!CA180+CAPEX!CA180+'PRE-TAX INCOME'!CA180+'INCOME TAX'!CA180,+REVENUE!CA180+CAPEX!CA180+'PRE-TAX INCOME'!CA180+'INCOME TAX'!CA180+'COMMUNITY CONTRIBUTIONS'!CA180)</f>
        <v>0</v>
      </c>
      <c r="CB180" s="47" t="n">
        <f aca="false">IF('COMMUNITY CONTRIBUTIONS'!CB180="n/a",REVENUE!CB180+CAPEX!CB180+'PRE-TAX INCOME'!CB180+'INCOME TAX'!CB180,+REVENUE!CB180+CAPEX!CB180+'PRE-TAX INCOME'!CB180+'INCOME TAX'!CB180+'COMMUNITY CONTRIBUTIONS'!CB180)</f>
        <v>0</v>
      </c>
      <c r="CC180" s="47" t="n">
        <f aca="false">IF('COMMUNITY CONTRIBUTIONS'!CC180="n/a",REVENUE!CC180+CAPEX!CC180+'PRE-TAX INCOME'!CC180+'INCOME TAX'!CC180,+REVENUE!CC180+CAPEX!CC180+'PRE-TAX INCOME'!CC180+'INCOME TAX'!CC180+'COMMUNITY CONTRIBUTIONS'!CC180)</f>
        <v>0</v>
      </c>
      <c r="CD180" s="47" t="n">
        <f aca="false">IF('COMMUNITY CONTRIBUTIONS'!CD180="n/a",REVENUE!CD180+CAPEX!CD180+'PRE-TAX INCOME'!CD180+'INCOME TAX'!CD180,+REVENUE!CD180+CAPEX!CD180+'PRE-TAX INCOME'!CD180+'INCOME TAX'!CD180+'COMMUNITY CONTRIBUTIONS'!CD180)</f>
        <v>0</v>
      </c>
      <c r="CE180" s="47" t="n">
        <f aca="false">IF('COMMUNITY CONTRIBUTIONS'!CE180="n/a",REVENUE!CE180+CAPEX!CE180+'PRE-TAX INCOME'!CE180+'INCOME TAX'!CE180,+REVENUE!CE180+CAPEX!CE180+'PRE-TAX INCOME'!CE180+'INCOME TAX'!CE180+'COMMUNITY CONTRIBUTIONS'!CE180)</f>
        <v>0</v>
      </c>
      <c r="CF180" s="47" t="n">
        <f aca="false">IF('COMMUNITY CONTRIBUTIONS'!CF180="n/a",REVENUE!CF180+CAPEX!CF180+'PRE-TAX INCOME'!CF180+'INCOME TAX'!CF180,+REVENUE!CF180+CAPEX!CF180+'PRE-TAX INCOME'!CF180+'INCOME TAX'!CF180+'COMMUNITY CONTRIBUTIONS'!CF180)</f>
        <v>0</v>
      </c>
      <c r="CG180" s="47" t="n">
        <f aca="false">IF('COMMUNITY CONTRIBUTIONS'!CG180="n/a",REVENUE!CG180+CAPEX!CG180+'PRE-TAX INCOME'!CG180+'INCOME TAX'!CG180,+REVENUE!CG180+CAPEX!CG180+'PRE-TAX INCOME'!CG180+'INCOME TAX'!CG180+'COMMUNITY CONTRIBUTIONS'!CG180)</f>
        <v>0</v>
      </c>
      <c r="CH180" s="47" t="n">
        <f aca="false">IF('COMMUNITY CONTRIBUTIONS'!CH180="n/a",REVENUE!CH180+CAPEX!CH180+'PRE-TAX INCOME'!CH180+'INCOME TAX'!CH180,+REVENUE!CH180+CAPEX!CH180+'PRE-TAX INCOME'!CH180+'INCOME TAX'!CH180+'COMMUNITY CONTRIBUTIONS'!CH180)</f>
        <v>0</v>
      </c>
      <c r="CI180" s="47" t="n">
        <f aca="false">IF('COMMUNITY CONTRIBUTIONS'!CI180="n/a",REVENUE!CI180+CAPEX!CI180+'PRE-TAX INCOME'!CI180+'INCOME TAX'!CI180,+REVENUE!CI180+CAPEX!CI180+'PRE-TAX INCOME'!CI180+'INCOME TAX'!CI180+'COMMUNITY CONTRIBUTIONS'!CI180)</f>
        <v>0</v>
      </c>
      <c r="CJ180" s="47" t="n">
        <f aca="false">IF('COMMUNITY CONTRIBUTIONS'!CJ180="n/a",REVENUE!CJ180+CAPEX!CJ180+'PRE-TAX INCOME'!CJ180+'INCOME TAX'!CJ180,+REVENUE!CJ180+CAPEX!CJ180+'PRE-TAX INCOME'!CJ180+'INCOME TAX'!CJ180+'COMMUNITY CONTRIBUTIONS'!CJ180)</f>
        <v>0</v>
      </c>
      <c r="CK180" s="47" t="n">
        <f aca="false">IF('COMMUNITY CONTRIBUTIONS'!CK180="n/a",REVENUE!CK180+CAPEX!CK180+'PRE-TAX INCOME'!CK180+'INCOME TAX'!CK180,+REVENUE!CK180+CAPEX!CK180+'PRE-TAX INCOME'!CK180+'INCOME TAX'!CK180+'COMMUNITY CONTRIBUTIONS'!CK180)</f>
        <v>0</v>
      </c>
      <c r="CL180" s="47" t="n">
        <f aca="false">IF('COMMUNITY CONTRIBUTIONS'!CL180="n/a",REVENUE!CL180+CAPEX!CL180+'PRE-TAX INCOME'!CL180+'INCOME TAX'!CL180,+REVENUE!CL180+CAPEX!CL180+'PRE-TAX INCOME'!CL180+'INCOME TAX'!CL180+'COMMUNITY CONTRIBUTIONS'!CL180)</f>
        <v>0</v>
      </c>
      <c r="CM180" s="47" t="n">
        <f aca="false">IF('COMMUNITY CONTRIBUTIONS'!CM180="n/a",REVENUE!CM180+CAPEX!CM180+'PRE-TAX INCOME'!CM180+'INCOME TAX'!CM180,+REVENUE!CM180+CAPEX!CM180+'PRE-TAX INCOME'!CM180+'INCOME TAX'!CM180+'COMMUNITY CONTRIBUTIONS'!CM180)</f>
        <v>1</v>
      </c>
      <c r="CN180" s="47" t="n">
        <f aca="false">IF('COMMUNITY CONTRIBUTIONS'!CN180="n/a",REVENUE!CN180+CAPEX!CN180+'PRE-TAX INCOME'!CN180+'INCOME TAX'!CN180,+REVENUE!CN180+CAPEX!CN180+'PRE-TAX INCOME'!CN180+'INCOME TAX'!CN180+'COMMUNITY CONTRIBUTIONS'!CN180)</f>
        <v>0</v>
      </c>
      <c r="CO180" s="47" t="n">
        <f aca="false">IF('COMMUNITY CONTRIBUTIONS'!CO180="n/a",REVENUE!CO180+CAPEX!CO180+'PRE-TAX INCOME'!CO180+'INCOME TAX'!CO180,+REVENUE!CO180+CAPEX!CO180+'PRE-TAX INCOME'!CO180+'INCOME TAX'!CO180+'COMMUNITY CONTRIBUTIONS'!CO180)</f>
        <v>0</v>
      </c>
      <c r="CP180" s="47" t="n">
        <f aca="false">IF('COMMUNITY CONTRIBUTIONS'!CP180="n/a",REVENUE!CP180+CAPEX!CP180+'PRE-TAX INCOME'!CP180+'INCOME TAX'!CP180,+REVENUE!CP180+CAPEX!CP180+'PRE-TAX INCOME'!CP180+'INCOME TAX'!CP180+'COMMUNITY CONTRIBUTIONS'!CP180)</f>
        <v>0</v>
      </c>
      <c r="CQ180" s="47" t="n">
        <f aca="false">IF('COMMUNITY CONTRIBUTIONS'!CQ180="n/a",REVENUE!CQ180+CAPEX!CQ180+'PRE-TAX INCOME'!CQ180+'INCOME TAX'!CQ180,+REVENUE!CQ180+CAPEX!CQ180+'PRE-TAX INCOME'!CQ180+'INCOME TAX'!CQ180+'COMMUNITY CONTRIBUTIONS'!CQ180)</f>
        <v>0</v>
      </c>
      <c r="CR180" s="47" t="n">
        <f aca="false">IF('COMMUNITY CONTRIBUTIONS'!CR180="n/a",REVENUE!CR180+CAPEX!CR180+'PRE-TAX INCOME'!CR180+'INCOME TAX'!CR180,+REVENUE!CR180+CAPEX!CR180+'PRE-TAX INCOME'!CR180+'INCOME TAX'!CR180+'COMMUNITY CONTRIBUTIONS'!CR180)</f>
        <v>0</v>
      </c>
      <c r="CS180" s="47" t="n">
        <f aca="false">IF('COMMUNITY CONTRIBUTIONS'!CS180="n/a",REVENUE!CS180+CAPEX!CS180+'PRE-TAX INCOME'!CS180+'INCOME TAX'!CS180,+REVENUE!CS180+CAPEX!CS180+'PRE-TAX INCOME'!CS180+'INCOME TAX'!CS180+'COMMUNITY CONTRIBUTIONS'!CS180)</f>
        <v>0</v>
      </c>
      <c r="CT180" s="47" t="n">
        <f aca="false">IF('COMMUNITY CONTRIBUTIONS'!CT180="n/a",REVENUE!CT180+CAPEX!CT180+'PRE-TAX INCOME'!CT180+'INCOME TAX'!CT180,+REVENUE!CT180+CAPEX!CT180+'PRE-TAX INCOME'!CT180+'INCOME TAX'!CT180+'COMMUNITY CONTRIBUTIONS'!CT180)</f>
        <v>0</v>
      </c>
      <c r="CU180" s="47" t="n">
        <f aca="false">IF('COMMUNITY CONTRIBUTIONS'!CU180="n/a",REVENUE!CU180+CAPEX!CU180+'PRE-TAX INCOME'!CU180+'INCOME TAX'!CU180,+REVENUE!CU180+CAPEX!CU180+'PRE-TAX INCOME'!CU180+'INCOME TAX'!CU180+'COMMUNITY CONTRIBUTIONS'!CU180)</f>
        <v>0</v>
      </c>
      <c r="CV180" s="47" t="n">
        <f aca="false">IF('COMMUNITY CONTRIBUTIONS'!CV180="n/a",REVENUE!CV180+CAPEX!CV180+'PRE-TAX INCOME'!CV180+'INCOME TAX'!CV180,+REVENUE!CV180+CAPEX!CV180+'PRE-TAX INCOME'!CV180+'INCOME TAX'!CV180+'COMMUNITY CONTRIBUTIONS'!CV180)</f>
        <v>0</v>
      </c>
      <c r="CW180" s="47" t="n">
        <f aca="false">IF('COMMUNITY CONTRIBUTIONS'!CW180="n/a",REVENUE!CW180+CAPEX!CW180+'PRE-TAX INCOME'!CW180+'INCOME TAX'!CW180,+REVENUE!CW180+CAPEX!CW180+'PRE-TAX INCOME'!CW180+'INCOME TAX'!CW180+'COMMUNITY CONTRIBUTIONS'!CW180)</f>
        <v>0</v>
      </c>
      <c r="CX180" s="47" t="n">
        <f aca="false">IF('COMMUNITY CONTRIBUTIONS'!CX180="n/a",REVENUE!CX180+CAPEX!CX180+'PRE-TAX INCOME'!CX180+'INCOME TAX'!CX180,+REVENUE!CX180+CAPEX!CX180+'PRE-TAX INCOME'!CX180+'INCOME TAX'!CX180+'COMMUNITY CONTRIBUTIONS'!CX180)</f>
        <v>0</v>
      </c>
      <c r="CY180" s="47" t="n">
        <f aca="false">IF('COMMUNITY CONTRIBUTIONS'!CY180="n/a",REVENUE!CY180+CAPEX!CY180+'PRE-TAX INCOME'!CY180+'INCOME TAX'!CY180,+REVENUE!CY180+CAPEX!CY180+'PRE-TAX INCOME'!CY180+'INCOME TAX'!CY180+'COMMUNITY CONTRIBUTIONS'!CY180)</f>
        <v>0.5</v>
      </c>
      <c r="CZ180" s="47" t="n">
        <f aca="false">IF('COMMUNITY CONTRIBUTIONS'!CZ180="n/a",REVENUE!CZ180+CAPEX!CZ180+'PRE-TAX INCOME'!CZ180+'INCOME TAX'!CZ180,+REVENUE!CZ180+CAPEX!CZ180+'PRE-TAX INCOME'!CZ180+'INCOME TAX'!CZ180+'COMMUNITY CONTRIBUTIONS'!CZ180)</f>
        <v>0</v>
      </c>
      <c r="DA180" s="47" t="n">
        <f aca="false">IF('COMMUNITY CONTRIBUTIONS'!DA180="n/a",REVENUE!DA180+CAPEX!DA180+'PRE-TAX INCOME'!DA180+'INCOME TAX'!DA180,+REVENUE!DA180+CAPEX!DA180+'PRE-TAX INCOME'!DA180+'INCOME TAX'!DA180+'COMMUNITY CONTRIBUTIONS'!DA180)</f>
        <v>0</v>
      </c>
      <c r="DB180" s="47" t="n">
        <f aca="false">IF('COMMUNITY CONTRIBUTIONS'!DB180="n/a",REVENUE!DB180+CAPEX!DB180+'PRE-TAX INCOME'!DB180+'INCOME TAX'!DB180,+REVENUE!DB180+CAPEX!DB180+'PRE-TAX INCOME'!DB180+'INCOME TAX'!DB180+'COMMUNITY CONTRIBUTIONS'!DB180)</f>
        <v>0</v>
      </c>
      <c r="DC180" s="47" t="n">
        <f aca="false">IF('COMMUNITY CONTRIBUTIONS'!DC180="n/a",REVENUE!DC180+CAPEX!DC180+'PRE-TAX INCOME'!DC180+'INCOME TAX'!DC180,+REVENUE!DC180+CAPEX!DC180+'PRE-TAX INCOME'!DC180+'INCOME TAX'!DC180+'COMMUNITY CONTRIBUTIONS'!DC180)</f>
        <v>0.5</v>
      </c>
      <c r="DD180" s="47" t="n">
        <f aca="false">IF('COMMUNITY CONTRIBUTIONS'!DD180="n/a",REVENUE!DD180+CAPEX!DD180+'PRE-TAX INCOME'!DD180+'INCOME TAX'!DD180,+REVENUE!DD180+CAPEX!DD180+'PRE-TAX INCOME'!DD180+'INCOME TAX'!DD180+'COMMUNITY CONTRIBUTIONS'!DD180)</f>
        <v>0</v>
      </c>
      <c r="DE180" s="47" t="n">
        <f aca="false">IF('COMMUNITY CONTRIBUTIONS'!DE180="n/a",REVENUE!DE180+CAPEX!DE180+'PRE-TAX INCOME'!DE180+'INCOME TAX'!DE180,+REVENUE!DE180+CAPEX!DE180+'PRE-TAX INCOME'!DE180+'INCOME TAX'!DE180+'COMMUNITY CONTRIBUTIONS'!DE180)</f>
        <v>0</v>
      </c>
      <c r="DF180" s="47" t="n">
        <f aca="false">IF('COMMUNITY CONTRIBUTIONS'!DF180="n/a",REVENUE!DF180+CAPEX!DF180+'PRE-TAX INCOME'!DF180+'INCOME TAX'!DF180,+REVENUE!DF180+CAPEX!DF180+'PRE-TAX INCOME'!DF180+'INCOME TAX'!DF180+'COMMUNITY CONTRIBUTIONS'!DF180)</f>
        <v>0</v>
      </c>
      <c r="DG180" s="47" t="n">
        <f aca="false">IF('COMMUNITY CONTRIBUTIONS'!DG180="n/a",REVENUE!DG180+CAPEX!DG180+'PRE-TAX INCOME'!DG180+'INCOME TAX'!DG180,+REVENUE!DG180+CAPEX!DG180+'PRE-TAX INCOME'!DG180+'INCOME TAX'!DG180+'COMMUNITY CONTRIBUTIONS'!DG180)</f>
        <v>0</v>
      </c>
      <c r="DH180" s="47" t="n">
        <f aca="false">IF('COMMUNITY CONTRIBUTIONS'!DH180="n/a",REVENUE!DH180+CAPEX!DH180+'PRE-TAX INCOME'!DH180+'INCOME TAX'!DH180,+REVENUE!DH180+CAPEX!DH180+'PRE-TAX INCOME'!DH180+'INCOME TAX'!DH180+'COMMUNITY CONTRIBUTIONS'!DH180)</f>
        <v>0</v>
      </c>
      <c r="DI180" s="47" t="n">
        <f aca="false">IF('COMMUNITY CONTRIBUTIONS'!DI180="n/a",REVENUE!DI180+CAPEX!DI180+'PRE-TAX INCOME'!DI180+'INCOME TAX'!DI180,+REVENUE!DI180+CAPEX!DI180+'PRE-TAX INCOME'!DI180+'INCOME TAX'!DI180+'COMMUNITY CONTRIBUTIONS'!DI180)</f>
        <v>0</v>
      </c>
      <c r="DJ180" s="47" t="n">
        <f aca="false">IF('COMMUNITY CONTRIBUTIONS'!DJ180="n/a",REVENUE!DJ180+CAPEX!DJ180+'PRE-TAX INCOME'!DJ180+'INCOME TAX'!DJ180,+REVENUE!DJ180+CAPEX!DJ180+'PRE-TAX INCOME'!DJ180+'INCOME TAX'!DJ180+'COMMUNITY CONTRIBUTIONS'!DJ180)</f>
        <v>0</v>
      </c>
      <c r="DK180" s="47" t="n">
        <f aca="false">IF('COMMUNITY CONTRIBUTIONS'!DK180="n/a",REVENUE!DK180+CAPEX!DK180+'PRE-TAX INCOME'!DK180+'INCOME TAX'!DK180,+REVENUE!DK180+CAPEX!DK180+'PRE-TAX INCOME'!DK180+'INCOME TAX'!DK180+'COMMUNITY CONTRIBUTIONS'!DK180)</f>
        <v>0</v>
      </c>
      <c r="DL180" s="47" t="n">
        <f aca="false">IF('COMMUNITY CONTRIBUTIONS'!DL180="n/a",REVENUE!DL180+CAPEX!DL180+'PRE-TAX INCOME'!DL180+'INCOME TAX'!DL180,+REVENUE!DL180+CAPEX!DL180+'PRE-TAX INCOME'!DL180+'INCOME TAX'!DL180+'COMMUNITY CONTRIBUTIONS'!DL180)</f>
        <v>0</v>
      </c>
      <c r="DM180" s="47" t="n">
        <f aca="false">IF('COMMUNITY CONTRIBUTIONS'!DM180="n/a",REVENUE!DM180+CAPEX!DM180+'PRE-TAX INCOME'!DM180+'INCOME TAX'!DM180,+REVENUE!DM180+CAPEX!DM180+'PRE-TAX INCOME'!DM180+'INCOME TAX'!DM180+'COMMUNITY CONTRIBUTIONS'!DM180)</f>
        <v>0</v>
      </c>
      <c r="DN180" s="47" t="n">
        <f aca="false">IF('COMMUNITY CONTRIBUTIONS'!DN180="n/a",REVENUE!DN180+CAPEX!DN180+'PRE-TAX INCOME'!DN180+'INCOME TAX'!DN180,+REVENUE!DN180+CAPEX!DN180+'PRE-TAX INCOME'!DN180+'INCOME TAX'!DN180+'COMMUNITY CONTRIBUTIONS'!DN180)</f>
        <v>0</v>
      </c>
      <c r="DO180" s="47" t="n">
        <f aca="false">IF('COMMUNITY CONTRIBUTIONS'!DO180="n/a",REVENUE!DO180+CAPEX!DO180+'PRE-TAX INCOME'!DO180+'INCOME TAX'!DO180,+REVENUE!DO180+CAPEX!DO180+'PRE-TAX INCOME'!DO180+'INCOME TAX'!DO180+'COMMUNITY CONTRIBUTIONS'!DO180)</f>
        <v>0</v>
      </c>
      <c r="DP180" s="47" t="n">
        <f aca="false">IF('COMMUNITY CONTRIBUTIONS'!DP180="n/a",REVENUE!DP180+CAPEX!DP180+'PRE-TAX INCOME'!DP180+'INCOME TAX'!DP180,+REVENUE!DP180+CAPEX!DP180+'PRE-TAX INCOME'!DP180+'INCOME TAX'!DP180+'COMMUNITY CONTRIBUTIONS'!DP180)</f>
        <v>0</v>
      </c>
      <c r="DQ180" s="47" t="n">
        <f aca="false">IF('COMMUNITY CONTRIBUTIONS'!DQ180="n/a",REVENUE!DQ180+CAPEX!DQ180+'PRE-TAX INCOME'!DQ180+'INCOME TAX'!DQ180,+REVENUE!DQ180+CAPEX!DQ180+'PRE-TAX INCOME'!DQ180+'INCOME TAX'!DQ180+'COMMUNITY CONTRIBUTIONS'!DQ180)</f>
        <v>0</v>
      </c>
      <c r="DR180" s="47" t="n">
        <f aca="false">IF('COMMUNITY CONTRIBUTIONS'!DR180="n/a",REVENUE!DR180+CAPEX!DR180+'PRE-TAX INCOME'!DR180+'INCOME TAX'!DR180,+REVENUE!DR180+CAPEX!DR180+'PRE-TAX INCOME'!DR180+'INCOME TAX'!DR180+'COMMUNITY CONTRIBUTIONS'!DR180)</f>
        <v>0</v>
      </c>
      <c r="DS180" s="47" t="n">
        <f aca="false">IF('COMMUNITY CONTRIBUTIONS'!DS180="n/a",REVENUE!DS180+CAPEX!DS180+'PRE-TAX INCOME'!DS180+'INCOME TAX'!DS180,+REVENUE!DS180+CAPEX!DS180+'PRE-TAX INCOME'!DS180+'INCOME TAX'!DS180+'COMMUNITY CONTRIBUTIONS'!DS180)</f>
        <v>0</v>
      </c>
      <c r="DT180" s="47" t="n">
        <f aca="false">IF('COMMUNITY CONTRIBUTIONS'!DT180="n/a",REVENUE!DT180+CAPEX!DT180+'PRE-TAX INCOME'!DT180+'INCOME TAX'!DT180,+REVENUE!DT180+CAPEX!DT180+'PRE-TAX INCOME'!DT180+'INCOME TAX'!DT180+'COMMUNITY CONTRIBUTIONS'!DT180)</f>
        <v>0</v>
      </c>
      <c r="DU180" s="47" t="n">
        <f aca="false">IF('COMMUNITY CONTRIBUTIONS'!DU180="n/a",REVENUE!DU180+CAPEX!DU180+'PRE-TAX INCOME'!DU180+'INCOME TAX'!DU180,+REVENUE!DU180+CAPEX!DU180+'PRE-TAX INCOME'!DU180+'INCOME TAX'!DU180+'COMMUNITY CONTRIBUTIONS'!DU180)</f>
        <v>0</v>
      </c>
      <c r="DV180" s="47" t="n">
        <f aca="false">IF('COMMUNITY CONTRIBUTIONS'!DV180="n/a",REVENUE!DV180+CAPEX!DV180+'PRE-TAX INCOME'!DV180+'INCOME TAX'!DV180,+REVENUE!DV180+CAPEX!DV180+'PRE-TAX INCOME'!DV180+'INCOME TAX'!DV180+'COMMUNITY CONTRIBUTIONS'!DV180)</f>
        <v>0</v>
      </c>
      <c r="DW180" s="47" t="n">
        <f aca="false">IF('COMMUNITY CONTRIBUTIONS'!DW180="n/a",REVENUE!DW180+CAPEX!DW180+'PRE-TAX INCOME'!DW180+'INCOME TAX'!DW180,+REVENUE!DW180+CAPEX!DW180+'PRE-TAX INCOME'!DW180+'INCOME TAX'!DW180+'COMMUNITY CONTRIBUTIONS'!DW180)</f>
        <v>0</v>
      </c>
    </row>
    <row r="181" customFormat="false" ht="15.75" hidden="false" customHeight="false" outlineLevel="0" collapsed="false">
      <c r="A181" s="16" t="n">
        <f aca="false">+COUNTRIES!A181</f>
        <v>177</v>
      </c>
      <c r="B181" s="16" t="str">
        <f aca="false">+COUNTRIES!B181</f>
        <v>Seychelles</v>
      </c>
      <c r="C181" s="35" t="n">
        <f aca="false">SUM(D181:DW181)</f>
        <v>0</v>
      </c>
      <c r="D181" s="47" t="n">
        <f aca="false">IF('COMMUNITY CONTRIBUTIONS'!D181="n/a",REVENUE!D181+CAPEX!D181+'PRE-TAX INCOME'!D181+'INCOME TAX'!D181,+REVENUE!D181+CAPEX!D181+'PRE-TAX INCOME'!D181+'INCOME TAX'!D181+'COMMUNITY CONTRIBUTIONS'!D181)</f>
        <v>0</v>
      </c>
      <c r="E181" s="47" t="n">
        <f aca="false">IF('COMMUNITY CONTRIBUTIONS'!E181="n/a",REVENUE!E181+CAPEX!E181+'PRE-TAX INCOME'!E181+'INCOME TAX'!E181,+REVENUE!E181+CAPEX!E181+'PRE-TAX INCOME'!E181+'INCOME TAX'!E181+'COMMUNITY CONTRIBUTIONS'!E181)</f>
        <v>0</v>
      </c>
      <c r="F181" s="47" t="n">
        <f aca="false">IF('COMMUNITY CONTRIBUTIONS'!F181="n/a",REVENUE!F181+CAPEX!F181+'PRE-TAX INCOME'!F181+'INCOME TAX'!F181,+REVENUE!F181+CAPEX!F181+'PRE-TAX INCOME'!F181+'INCOME TAX'!F181+'COMMUNITY CONTRIBUTIONS'!F181)</f>
        <v>0</v>
      </c>
      <c r="G181" s="47" t="n">
        <f aca="false">IF('COMMUNITY CONTRIBUTIONS'!G181="n/a",REVENUE!G181+CAPEX!G181+'PRE-TAX INCOME'!G181+'INCOME TAX'!G181,+REVENUE!G181+CAPEX!G181+'PRE-TAX INCOME'!G181+'INCOME TAX'!G181+'COMMUNITY CONTRIBUTIONS'!G181)</f>
        <v>0</v>
      </c>
      <c r="H181" s="47" t="n">
        <f aca="false">IF('COMMUNITY CONTRIBUTIONS'!H181="n/a",REVENUE!H181+CAPEX!H181+'PRE-TAX INCOME'!H181+'INCOME TAX'!H181,+REVENUE!H181+CAPEX!H181+'PRE-TAX INCOME'!H181+'INCOME TAX'!H181+'COMMUNITY CONTRIBUTIONS'!H181)</f>
        <v>0</v>
      </c>
      <c r="I181" s="47" t="n">
        <f aca="false">IF('COMMUNITY CONTRIBUTIONS'!I181="n/a",REVENUE!I181+CAPEX!I181+'PRE-TAX INCOME'!I181+'INCOME TAX'!I181,+REVENUE!I181+CAPEX!I181+'PRE-TAX INCOME'!I181+'INCOME TAX'!I181+'COMMUNITY CONTRIBUTIONS'!I181)</f>
        <v>0</v>
      </c>
      <c r="J181" s="47" t="n">
        <f aca="false">IF('COMMUNITY CONTRIBUTIONS'!J181="n/a",REVENUE!J181+CAPEX!J181+'PRE-TAX INCOME'!J181+'INCOME TAX'!J181,+REVENUE!J181+CAPEX!J181+'PRE-TAX INCOME'!J181+'INCOME TAX'!J181+'COMMUNITY CONTRIBUTIONS'!J181)</f>
        <v>0</v>
      </c>
      <c r="K181" s="47" t="n">
        <f aca="false">IF('COMMUNITY CONTRIBUTIONS'!K181="n/a",REVENUE!K181+CAPEX!K181+'PRE-TAX INCOME'!K181+'INCOME TAX'!K181,+REVENUE!K181+CAPEX!K181+'PRE-TAX INCOME'!K181+'INCOME TAX'!K181+'COMMUNITY CONTRIBUTIONS'!K181)</f>
        <v>0</v>
      </c>
      <c r="L181" s="47" t="n">
        <f aca="false">IF('COMMUNITY CONTRIBUTIONS'!L181="n/a",REVENUE!L181+CAPEX!L181+'PRE-TAX INCOME'!L181+'INCOME TAX'!L181,+REVENUE!L181+CAPEX!L181+'PRE-TAX INCOME'!L181+'INCOME TAX'!L181+'COMMUNITY CONTRIBUTIONS'!L181)</f>
        <v>0</v>
      </c>
      <c r="M181" s="47" t="n">
        <f aca="false">IF('COMMUNITY CONTRIBUTIONS'!M181="n/a",REVENUE!M181+CAPEX!M181+'PRE-TAX INCOME'!M181+'INCOME TAX'!M181,+REVENUE!M181+CAPEX!M181+'PRE-TAX INCOME'!M181+'INCOME TAX'!M181+'COMMUNITY CONTRIBUTIONS'!M181)</f>
        <v>0</v>
      </c>
      <c r="N181" s="47" t="n">
        <f aca="false">IF('COMMUNITY CONTRIBUTIONS'!N181="n/a",REVENUE!N181+CAPEX!N181+'PRE-TAX INCOME'!N181+'INCOME TAX'!N181,+REVENUE!N181+CAPEX!N181+'PRE-TAX INCOME'!N181+'INCOME TAX'!N181+'COMMUNITY CONTRIBUTIONS'!N181)</f>
        <v>0</v>
      </c>
      <c r="O181" s="47" t="n">
        <f aca="false">IF('COMMUNITY CONTRIBUTIONS'!O181="n/a",REVENUE!O181+CAPEX!O181+'PRE-TAX INCOME'!O181+'INCOME TAX'!O181,+REVENUE!O181+CAPEX!O181+'PRE-TAX INCOME'!O181+'INCOME TAX'!O181+'COMMUNITY CONTRIBUTIONS'!O181)</f>
        <v>0</v>
      </c>
      <c r="P181" s="47" t="n">
        <f aca="false">IF('COMMUNITY CONTRIBUTIONS'!P181="n/a",REVENUE!P181+CAPEX!P181+'PRE-TAX INCOME'!P181+'INCOME TAX'!P181,+REVENUE!P181+CAPEX!P181+'PRE-TAX INCOME'!P181+'INCOME TAX'!P181+'COMMUNITY CONTRIBUTIONS'!P181)</f>
        <v>0</v>
      </c>
      <c r="Q181" s="47" t="n">
        <f aca="false">IF('COMMUNITY CONTRIBUTIONS'!Q181="n/a",REVENUE!Q181+CAPEX!Q181+'PRE-TAX INCOME'!Q181+'INCOME TAX'!Q181,+REVENUE!Q181+CAPEX!Q181+'PRE-TAX INCOME'!Q181+'INCOME TAX'!Q181+'COMMUNITY CONTRIBUTIONS'!Q181)</f>
        <v>0</v>
      </c>
      <c r="R181" s="47" t="n">
        <f aca="false">IF('COMMUNITY CONTRIBUTIONS'!R181="n/a",REVENUE!R181+CAPEX!R181+'PRE-TAX INCOME'!R181+'INCOME TAX'!R181,+REVENUE!R181+CAPEX!R181+'PRE-TAX INCOME'!R181+'INCOME TAX'!R181+'COMMUNITY CONTRIBUTIONS'!R181)</f>
        <v>0</v>
      </c>
      <c r="S181" s="47" t="n">
        <f aca="false">IF('COMMUNITY CONTRIBUTIONS'!S181="n/a",REVENUE!S181+CAPEX!S181+'PRE-TAX INCOME'!S181+'INCOME TAX'!S181,+REVENUE!S181+CAPEX!S181+'PRE-TAX INCOME'!S181+'INCOME TAX'!S181+'COMMUNITY CONTRIBUTIONS'!S181)</f>
        <v>0</v>
      </c>
      <c r="T181" s="47" t="n">
        <f aca="false">IF('COMMUNITY CONTRIBUTIONS'!T181="n/a",REVENUE!T181+CAPEX!T181+'PRE-TAX INCOME'!T181+'INCOME TAX'!T181,+REVENUE!T181+CAPEX!T181+'PRE-TAX INCOME'!T181+'INCOME TAX'!T181+'COMMUNITY CONTRIBUTIONS'!T181)</f>
        <v>0</v>
      </c>
      <c r="U181" s="47" t="n">
        <f aca="false">IF('COMMUNITY CONTRIBUTIONS'!U181="n/a",REVENUE!U181+CAPEX!U181+'PRE-TAX INCOME'!U181+'INCOME TAX'!U181,+REVENUE!U181+CAPEX!U181+'PRE-TAX INCOME'!U181+'INCOME TAX'!U181+'COMMUNITY CONTRIBUTIONS'!U181)</f>
        <v>0</v>
      </c>
      <c r="V181" s="47" t="n">
        <f aca="false">IF('COMMUNITY CONTRIBUTIONS'!V181="n/a",REVENUE!V181+CAPEX!V181+'PRE-TAX INCOME'!V181+'INCOME TAX'!V181,+REVENUE!V181+CAPEX!V181+'PRE-TAX INCOME'!V181+'INCOME TAX'!V181+'COMMUNITY CONTRIBUTIONS'!V181)</f>
        <v>0</v>
      </c>
      <c r="W181" s="47" t="n">
        <f aca="false">IF('COMMUNITY CONTRIBUTIONS'!W181="n/a",REVENUE!W181+CAPEX!W181+'PRE-TAX INCOME'!W181+'INCOME TAX'!W181,+REVENUE!W181+CAPEX!W181+'PRE-TAX INCOME'!W181+'INCOME TAX'!W181+'COMMUNITY CONTRIBUTIONS'!W181)</f>
        <v>0</v>
      </c>
      <c r="X181" s="47" t="n">
        <f aca="false">IF('COMMUNITY CONTRIBUTIONS'!X181="n/a",REVENUE!X181+CAPEX!X181+'PRE-TAX INCOME'!X181+'INCOME TAX'!X181,+REVENUE!X181+CAPEX!X181+'PRE-TAX INCOME'!X181+'INCOME TAX'!X181+'COMMUNITY CONTRIBUTIONS'!X181)</f>
        <v>0</v>
      </c>
      <c r="Y181" s="47" t="n">
        <f aca="false">IF('COMMUNITY CONTRIBUTIONS'!Y181="n/a",REVENUE!Y181+CAPEX!Y181+'PRE-TAX INCOME'!Y181+'INCOME TAX'!Y181,+REVENUE!Y181+CAPEX!Y181+'PRE-TAX INCOME'!Y181+'INCOME TAX'!Y181+'COMMUNITY CONTRIBUTIONS'!Y181)</f>
        <v>0</v>
      </c>
      <c r="Z181" s="47" t="n">
        <f aca="false">IF('COMMUNITY CONTRIBUTIONS'!Z181="n/a",REVENUE!Z181+CAPEX!Z181+'PRE-TAX INCOME'!Z181+'INCOME TAX'!Z181,+REVENUE!Z181+CAPEX!Z181+'PRE-TAX INCOME'!Z181+'INCOME TAX'!Z181+'COMMUNITY CONTRIBUTIONS'!Z181)</f>
        <v>0</v>
      </c>
      <c r="AA181" s="47" t="n">
        <f aca="false">IF('COMMUNITY CONTRIBUTIONS'!AA181="n/a",REVENUE!AA181+CAPEX!AA181+'PRE-TAX INCOME'!AA181+'INCOME TAX'!AA181,+REVENUE!AA181+CAPEX!AA181+'PRE-TAX INCOME'!AA181+'INCOME TAX'!AA181+'COMMUNITY CONTRIBUTIONS'!AA181)</f>
        <v>0</v>
      </c>
      <c r="AB181" s="47" t="n">
        <f aca="false">IF('COMMUNITY CONTRIBUTIONS'!AB181="n/a",REVENUE!AB181+CAPEX!AB181+'PRE-TAX INCOME'!AB181+'INCOME TAX'!AB181,+REVENUE!AB181+CAPEX!AB181+'PRE-TAX INCOME'!AB181+'INCOME TAX'!AB181+'COMMUNITY CONTRIBUTIONS'!AB181)</f>
        <v>0</v>
      </c>
      <c r="AC181" s="47" t="n">
        <f aca="false">IF('COMMUNITY CONTRIBUTIONS'!AC181="n/a",REVENUE!AC181+CAPEX!AC181+'PRE-TAX INCOME'!AC181+'INCOME TAX'!AC181,+REVENUE!AC181+CAPEX!AC181+'PRE-TAX INCOME'!AC181+'INCOME TAX'!AC181+'COMMUNITY CONTRIBUTIONS'!AC181)</f>
        <v>0</v>
      </c>
      <c r="AD181" s="47" t="n">
        <f aca="false">IF('COMMUNITY CONTRIBUTIONS'!AD181="n/a",REVENUE!AD181+CAPEX!AD181+'PRE-TAX INCOME'!AD181+'INCOME TAX'!AD181,+REVENUE!AD181+CAPEX!AD181+'PRE-TAX INCOME'!AD181+'INCOME TAX'!AD181+'COMMUNITY CONTRIBUTIONS'!AD181)</f>
        <v>0</v>
      </c>
      <c r="AE181" s="47" t="n">
        <f aca="false">IF('COMMUNITY CONTRIBUTIONS'!AE181="n/a",REVENUE!AE181+CAPEX!AE181+'PRE-TAX INCOME'!AE181+'INCOME TAX'!AE181,+REVENUE!AE181+CAPEX!AE181+'PRE-TAX INCOME'!AE181+'INCOME TAX'!AE181+'COMMUNITY CONTRIBUTIONS'!AE181)</f>
        <v>0</v>
      </c>
      <c r="AF181" s="47" t="n">
        <f aca="false">IF('COMMUNITY CONTRIBUTIONS'!AF181="n/a",REVENUE!AF181+CAPEX!AF181+'PRE-TAX INCOME'!AF181+'INCOME TAX'!AF181,+REVENUE!AF181+CAPEX!AF181+'PRE-TAX INCOME'!AF181+'INCOME TAX'!AF181+'COMMUNITY CONTRIBUTIONS'!AF181)</f>
        <v>0</v>
      </c>
      <c r="AG181" s="47" t="n">
        <f aca="false">IF('COMMUNITY CONTRIBUTIONS'!AG181="n/a",REVENUE!AG181+CAPEX!AG181+'PRE-TAX INCOME'!AG181+'INCOME TAX'!AG181,+REVENUE!AG181+CAPEX!AG181+'PRE-TAX INCOME'!AG181+'INCOME TAX'!AG181+'COMMUNITY CONTRIBUTIONS'!AG181)</f>
        <v>0</v>
      </c>
      <c r="AH181" s="47" t="n">
        <f aca="false">IF('COMMUNITY CONTRIBUTIONS'!AH181="n/a",REVENUE!AH181+CAPEX!AH181+'PRE-TAX INCOME'!AH181+'INCOME TAX'!AH181,+REVENUE!AH181+CAPEX!AH181+'PRE-TAX INCOME'!AH181+'INCOME TAX'!AH181+'COMMUNITY CONTRIBUTIONS'!AH181)</f>
        <v>0</v>
      </c>
      <c r="AI181" s="47" t="n">
        <f aca="false">IF('COMMUNITY CONTRIBUTIONS'!AI181="n/a",REVENUE!AI181+CAPEX!AI181+'PRE-TAX INCOME'!AI181+'INCOME TAX'!AI181,+REVENUE!AI181+CAPEX!AI181+'PRE-TAX INCOME'!AI181+'INCOME TAX'!AI181+'COMMUNITY CONTRIBUTIONS'!AI181)</f>
        <v>0</v>
      </c>
      <c r="AJ181" s="47" t="n">
        <f aca="false">IF('COMMUNITY CONTRIBUTIONS'!AJ181="n/a",REVENUE!AJ181+CAPEX!AJ181+'PRE-TAX INCOME'!AJ181+'INCOME TAX'!AJ181,+REVENUE!AJ181+CAPEX!AJ181+'PRE-TAX INCOME'!AJ181+'INCOME TAX'!AJ181+'COMMUNITY CONTRIBUTIONS'!AJ181)</f>
        <v>0</v>
      </c>
      <c r="AK181" s="47" t="n">
        <f aca="false">IF('COMMUNITY CONTRIBUTIONS'!AK181="n/a",REVENUE!AK181+CAPEX!AK181+'PRE-TAX INCOME'!AK181+'INCOME TAX'!AK181,+REVENUE!AK181+CAPEX!AK181+'PRE-TAX INCOME'!AK181+'INCOME TAX'!AK181+'COMMUNITY CONTRIBUTIONS'!AK181)</f>
        <v>0</v>
      </c>
      <c r="AL181" s="47" t="n">
        <f aca="false">IF('COMMUNITY CONTRIBUTIONS'!AL181="n/a",REVENUE!AL181+CAPEX!AL181+'PRE-TAX INCOME'!AL181+'INCOME TAX'!AL181,+REVENUE!AL181+CAPEX!AL181+'PRE-TAX INCOME'!AL181+'INCOME TAX'!AL181+'COMMUNITY CONTRIBUTIONS'!AL181)</f>
        <v>0</v>
      </c>
      <c r="AM181" s="47" t="n">
        <f aca="false">IF('COMMUNITY CONTRIBUTIONS'!AM181="n/a",REVENUE!AM181+CAPEX!AM181+'PRE-TAX INCOME'!AM181+'INCOME TAX'!AM181,+REVENUE!AM181+CAPEX!AM181+'PRE-TAX INCOME'!AM181+'INCOME TAX'!AM181+'COMMUNITY CONTRIBUTIONS'!AM181)</f>
        <v>0</v>
      </c>
      <c r="AN181" s="47" t="n">
        <f aca="false">IF('COMMUNITY CONTRIBUTIONS'!AN181="n/a",REVENUE!AN181+CAPEX!AN181+'PRE-TAX INCOME'!AN181+'INCOME TAX'!AN181,+REVENUE!AN181+CAPEX!AN181+'PRE-TAX INCOME'!AN181+'INCOME TAX'!AN181+'COMMUNITY CONTRIBUTIONS'!AN181)</f>
        <v>0</v>
      </c>
      <c r="AO181" s="47" t="n">
        <f aca="false">IF('COMMUNITY CONTRIBUTIONS'!AO181="n/a",REVENUE!AO181+CAPEX!AO181+'PRE-TAX INCOME'!AO181+'INCOME TAX'!AO181,+REVENUE!AO181+CAPEX!AO181+'PRE-TAX INCOME'!AO181+'INCOME TAX'!AO181+'COMMUNITY CONTRIBUTIONS'!AO181)</f>
        <v>0</v>
      </c>
      <c r="AP181" s="47" t="n">
        <f aca="false">IF('COMMUNITY CONTRIBUTIONS'!AP181="n/a",REVENUE!AP181+CAPEX!AP181+'PRE-TAX INCOME'!AP181+'INCOME TAX'!AP181,+REVENUE!AP181+CAPEX!AP181+'PRE-TAX INCOME'!AP181+'INCOME TAX'!AP181+'COMMUNITY CONTRIBUTIONS'!AP181)</f>
        <v>0</v>
      </c>
      <c r="AQ181" s="47" t="n">
        <f aca="false">IF('COMMUNITY CONTRIBUTIONS'!AQ181="n/a",REVENUE!AQ181+CAPEX!AQ181+'PRE-TAX INCOME'!AQ181+'INCOME TAX'!AQ181,+REVENUE!AQ181+CAPEX!AQ181+'PRE-TAX INCOME'!AQ181+'INCOME TAX'!AQ181+'COMMUNITY CONTRIBUTIONS'!AQ181)</f>
        <v>0</v>
      </c>
      <c r="AR181" s="47" t="n">
        <f aca="false">IF('COMMUNITY CONTRIBUTIONS'!AR181="n/a",REVENUE!AR181+CAPEX!AR181+'PRE-TAX INCOME'!AR181+'INCOME TAX'!AR181,+REVENUE!AR181+CAPEX!AR181+'PRE-TAX INCOME'!AR181+'INCOME TAX'!AR181+'COMMUNITY CONTRIBUTIONS'!AR181)</f>
        <v>0</v>
      </c>
      <c r="AS181" s="47" t="n">
        <f aca="false">IF('COMMUNITY CONTRIBUTIONS'!AS181="n/a",REVENUE!AS181+CAPEX!AS181+'PRE-TAX INCOME'!AS181+'INCOME TAX'!AS181,+REVENUE!AS181+CAPEX!AS181+'PRE-TAX INCOME'!AS181+'INCOME TAX'!AS181+'COMMUNITY CONTRIBUTIONS'!AS181)</f>
        <v>0</v>
      </c>
      <c r="AT181" s="47" t="n">
        <f aca="false">IF('COMMUNITY CONTRIBUTIONS'!AT181="n/a",REVENUE!AT181+CAPEX!AT181+'PRE-TAX INCOME'!AT181+'INCOME TAX'!AT181,+REVENUE!AT181+CAPEX!AT181+'PRE-TAX INCOME'!AT181+'INCOME TAX'!AT181+'COMMUNITY CONTRIBUTIONS'!AT181)</f>
        <v>0</v>
      </c>
      <c r="AU181" s="47" t="n">
        <f aca="false">IF('COMMUNITY CONTRIBUTIONS'!AU181="n/a",REVENUE!AU181+CAPEX!AU181+'PRE-TAX INCOME'!AU181+'INCOME TAX'!AU181,+REVENUE!AU181+CAPEX!AU181+'PRE-TAX INCOME'!AU181+'INCOME TAX'!AU181+'COMMUNITY CONTRIBUTIONS'!AU181)</f>
        <v>0</v>
      </c>
      <c r="AV181" s="47" t="n">
        <f aca="false">IF('COMMUNITY CONTRIBUTIONS'!AV181="n/a",REVENUE!AV181+CAPEX!AV181+'PRE-TAX INCOME'!AV181+'INCOME TAX'!AV181,+REVENUE!AV181+CAPEX!AV181+'PRE-TAX INCOME'!AV181+'INCOME TAX'!AV181+'COMMUNITY CONTRIBUTIONS'!AV181)</f>
        <v>0</v>
      </c>
      <c r="AW181" s="47" t="n">
        <f aca="false">IF('COMMUNITY CONTRIBUTIONS'!AW181="n/a",REVENUE!AW181+CAPEX!AW181+'PRE-TAX INCOME'!AW181+'INCOME TAX'!AW181,+REVENUE!AW181+CAPEX!AW181+'PRE-TAX INCOME'!AW181+'INCOME TAX'!AW181+'COMMUNITY CONTRIBUTIONS'!AW181)</f>
        <v>0</v>
      </c>
      <c r="AX181" s="47" t="n">
        <f aca="false">IF('COMMUNITY CONTRIBUTIONS'!AX181="n/a",REVENUE!AX181+CAPEX!AX181+'PRE-TAX INCOME'!AX181+'INCOME TAX'!AX181,+REVENUE!AX181+CAPEX!AX181+'PRE-TAX INCOME'!AX181+'INCOME TAX'!AX181+'COMMUNITY CONTRIBUTIONS'!AX181)</f>
        <v>0</v>
      </c>
      <c r="AY181" s="47" t="n">
        <f aca="false">IF('COMMUNITY CONTRIBUTIONS'!AY181="n/a",REVENUE!AY181+CAPEX!AY181+'PRE-TAX INCOME'!AY181+'INCOME TAX'!AY181,+REVENUE!AY181+CAPEX!AY181+'PRE-TAX INCOME'!AY181+'INCOME TAX'!AY181+'COMMUNITY CONTRIBUTIONS'!AY181)</f>
        <v>0</v>
      </c>
      <c r="AZ181" s="47" t="n">
        <f aca="false">IF('COMMUNITY CONTRIBUTIONS'!AZ181="n/a",REVENUE!AZ181+CAPEX!AZ181+'PRE-TAX INCOME'!AZ181+'INCOME TAX'!AZ181,+REVENUE!AZ181+CAPEX!AZ181+'PRE-TAX INCOME'!AZ181+'INCOME TAX'!AZ181+'COMMUNITY CONTRIBUTIONS'!AZ181)</f>
        <v>0</v>
      </c>
      <c r="BA181" s="47" t="n">
        <f aca="false">IF('COMMUNITY CONTRIBUTIONS'!BA181="n/a",REVENUE!BA181+CAPEX!BA181+'PRE-TAX INCOME'!BA181+'INCOME TAX'!BA181,+REVENUE!BA181+CAPEX!BA181+'PRE-TAX INCOME'!BA181+'INCOME TAX'!BA181+'COMMUNITY CONTRIBUTIONS'!BA181)</f>
        <v>0</v>
      </c>
      <c r="BB181" s="47" t="n">
        <f aca="false">IF('COMMUNITY CONTRIBUTIONS'!BB181="n/a",REVENUE!BB181+CAPEX!BB181+'PRE-TAX INCOME'!BB181+'INCOME TAX'!BB181,+REVENUE!BB181+CAPEX!BB181+'PRE-TAX INCOME'!BB181+'INCOME TAX'!BB181+'COMMUNITY CONTRIBUTIONS'!BB181)</f>
        <v>0</v>
      </c>
      <c r="BC181" s="47" t="n">
        <f aca="false">IF('COMMUNITY CONTRIBUTIONS'!BC181="n/a",REVENUE!BC181+CAPEX!BC181+'PRE-TAX INCOME'!BC181+'INCOME TAX'!BC181,+REVENUE!BC181+CAPEX!BC181+'PRE-TAX INCOME'!BC181+'INCOME TAX'!BC181+'COMMUNITY CONTRIBUTIONS'!BC181)</f>
        <v>0</v>
      </c>
      <c r="BD181" s="47" t="n">
        <f aca="false">IF('COMMUNITY CONTRIBUTIONS'!BD181="n/a",REVENUE!BD181+CAPEX!BD181+'PRE-TAX INCOME'!BD181+'INCOME TAX'!BD181,+REVENUE!BD181+CAPEX!BD181+'PRE-TAX INCOME'!BD181+'INCOME TAX'!BD181+'COMMUNITY CONTRIBUTIONS'!BD181)</f>
        <v>0</v>
      </c>
      <c r="BE181" s="47" t="n">
        <f aca="false">IF('COMMUNITY CONTRIBUTIONS'!BE181="n/a",REVENUE!BE181+CAPEX!BE181+'PRE-TAX INCOME'!BE181+'INCOME TAX'!BE181,+REVENUE!BE181+CAPEX!BE181+'PRE-TAX INCOME'!BE181+'INCOME TAX'!BE181+'COMMUNITY CONTRIBUTIONS'!BE181)</f>
        <v>0</v>
      </c>
      <c r="BF181" s="47" t="n">
        <f aca="false">IF('COMMUNITY CONTRIBUTIONS'!BF181="n/a",REVENUE!BF181+CAPEX!BF181+'PRE-TAX INCOME'!BF181+'INCOME TAX'!BF181,+REVENUE!BF181+CAPEX!BF181+'PRE-TAX INCOME'!BF181+'INCOME TAX'!BF181+'COMMUNITY CONTRIBUTIONS'!BF181)</f>
        <v>0</v>
      </c>
      <c r="BG181" s="47" t="n">
        <f aca="false">IF('COMMUNITY CONTRIBUTIONS'!BG181="n/a",REVENUE!BG181+CAPEX!BG181+'PRE-TAX INCOME'!BG181+'INCOME TAX'!BG181,+REVENUE!BG181+CAPEX!BG181+'PRE-TAX INCOME'!BG181+'INCOME TAX'!BG181+'COMMUNITY CONTRIBUTIONS'!BG181)</f>
        <v>0</v>
      </c>
      <c r="BH181" s="47" t="n">
        <f aca="false">IF('COMMUNITY CONTRIBUTIONS'!BH181="n/a",REVENUE!BH181+CAPEX!BH181+'PRE-TAX INCOME'!BH181+'INCOME TAX'!BH181,+REVENUE!BH181+CAPEX!BH181+'PRE-TAX INCOME'!BH181+'INCOME TAX'!BH181+'COMMUNITY CONTRIBUTIONS'!BH181)</f>
        <v>0</v>
      </c>
      <c r="BI181" s="47" t="n">
        <f aca="false">IF('COMMUNITY CONTRIBUTIONS'!BI181="n/a",REVENUE!BI181+CAPEX!BI181+'PRE-TAX INCOME'!BI181+'INCOME TAX'!BI181,+REVENUE!BI181+CAPEX!BI181+'PRE-TAX INCOME'!BI181+'INCOME TAX'!BI181+'COMMUNITY CONTRIBUTIONS'!BI181)</f>
        <v>0</v>
      </c>
      <c r="BJ181" s="47" t="n">
        <f aca="false">IF('COMMUNITY CONTRIBUTIONS'!BJ181="n/a",REVENUE!BJ181+CAPEX!BJ181+'PRE-TAX INCOME'!BJ181+'INCOME TAX'!BJ181,+REVENUE!BJ181+CAPEX!BJ181+'PRE-TAX INCOME'!BJ181+'INCOME TAX'!BJ181+'COMMUNITY CONTRIBUTIONS'!BJ181)</f>
        <v>0</v>
      </c>
      <c r="BK181" s="47" t="n">
        <f aca="false">IF('COMMUNITY CONTRIBUTIONS'!BK181="n/a",REVENUE!BK181+CAPEX!BK181+'PRE-TAX INCOME'!BK181+'INCOME TAX'!BK181,+REVENUE!BK181+CAPEX!BK181+'PRE-TAX INCOME'!BK181+'INCOME TAX'!BK181+'COMMUNITY CONTRIBUTIONS'!BK181)</f>
        <v>0</v>
      </c>
      <c r="BL181" s="47" t="n">
        <f aca="false">IF('COMMUNITY CONTRIBUTIONS'!BL181="n/a",REVENUE!BL181+CAPEX!BL181+'PRE-TAX INCOME'!BL181+'INCOME TAX'!BL181,+REVENUE!BL181+CAPEX!BL181+'PRE-TAX INCOME'!BL181+'INCOME TAX'!BL181+'COMMUNITY CONTRIBUTIONS'!BL181)</f>
        <v>0</v>
      </c>
      <c r="BM181" s="47" t="n">
        <f aca="false">IF('COMMUNITY CONTRIBUTIONS'!BM181="n/a",REVENUE!BM181+CAPEX!BM181+'PRE-TAX INCOME'!BM181+'INCOME TAX'!BM181,+REVENUE!BM181+CAPEX!BM181+'PRE-TAX INCOME'!BM181+'INCOME TAX'!BM181+'COMMUNITY CONTRIBUTIONS'!BM181)</f>
        <v>0</v>
      </c>
      <c r="BN181" s="47" t="n">
        <f aca="false">IF('COMMUNITY CONTRIBUTIONS'!BN181="n/a",REVENUE!BN181+CAPEX!BN181+'PRE-TAX INCOME'!BN181+'INCOME TAX'!BN181,+REVENUE!BN181+CAPEX!BN181+'PRE-TAX INCOME'!BN181+'INCOME TAX'!BN181+'COMMUNITY CONTRIBUTIONS'!BN181)</f>
        <v>0</v>
      </c>
      <c r="BO181" s="47" t="n">
        <f aca="false">IF('COMMUNITY CONTRIBUTIONS'!BO181="n/a",REVENUE!BO181+CAPEX!BO181+'PRE-TAX INCOME'!BO181+'INCOME TAX'!BO181,+REVENUE!BO181+CAPEX!BO181+'PRE-TAX INCOME'!BO181+'INCOME TAX'!BO181+'COMMUNITY CONTRIBUTIONS'!BO181)</f>
        <v>0</v>
      </c>
      <c r="BP181" s="47" t="n">
        <f aca="false">IF('COMMUNITY CONTRIBUTIONS'!BP181="n/a",REVENUE!BP181+CAPEX!BP181+'PRE-TAX INCOME'!BP181+'INCOME TAX'!BP181,+REVENUE!BP181+CAPEX!BP181+'PRE-TAX INCOME'!BP181+'INCOME TAX'!BP181+'COMMUNITY CONTRIBUTIONS'!BP181)</f>
        <v>0</v>
      </c>
      <c r="BQ181" s="47" t="n">
        <f aca="false">IF('COMMUNITY CONTRIBUTIONS'!BQ181="n/a",REVENUE!BQ181+CAPEX!BQ181+'PRE-TAX INCOME'!BQ181+'INCOME TAX'!BQ181,+REVENUE!BQ181+CAPEX!BQ181+'PRE-TAX INCOME'!BQ181+'INCOME TAX'!BQ181+'COMMUNITY CONTRIBUTIONS'!BQ181)</f>
        <v>0</v>
      </c>
      <c r="BR181" s="47" t="n">
        <f aca="false">IF('COMMUNITY CONTRIBUTIONS'!BR181="n/a",REVENUE!BR181+CAPEX!BR181+'PRE-TAX INCOME'!BR181+'INCOME TAX'!BR181,+REVENUE!BR181+CAPEX!BR181+'PRE-TAX INCOME'!BR181+'INCOME TAX'!BR181+'COMMUNITY CONTRIBUTIONS'!BR181)</f>
        <v>0</v>
      </c>
      <c r="BS181" s="47" t="n">
        <f aca="false">IF('COMMUNITY CONTRIBUTIONS'!BS181="n/a",REVENUE!BS181+CAPEX!BS181+'PRE-TAX INCOME'!BS181+'INCOME TAX'!BS181,+REVENUE!BS181+CAPEX!BS181+'PRE-TAX INCOME'!BS181+'INCOME TAX'!BS181+'COMMUNITY CONTRIBUTIONS'!BS181)</f>
        <v>0</v>
      </c>
      <c r="BT181" s="47" t="n">
        <f aca="false">IF('COMMUNITY CONTRIBUTIONS'!BT181="n/a",REVENUE!BT181+CAPEX!BT181+'PRE-TAX INCOME'!BT181+'INCOME TAX'!BT181,+REVENUE!BT181+CAPEX!BT181+'PRE-TAX INCOME'!BT181+'INCOME TAX'!BT181+'COMMUNITY CONTRIBUTIONS'!BT181)</f>
        <v>0</v>
      </c>
      <c r="BU181" s="47" t="n">
        <f aca="false">IF('COMMUNITY CONTRIBUTIONS'!BU181="n/a",REVENUE!BU181+CAPEX!BU181+'PRE-TAX INCOME'!BU181+'INCOME TAX'!BU181,+REVENUE!BU181+CAPEX!BU181+'PRE-TAX INCOME'!BU181+'INCOME TAX'!BU181+'COMMUNITY CONTRIBUTIONS'!BU181)</f>
        <v>0</v>
      </c>
      <c r="BV181" s="47" t="n">
        <f aca="false">IF('COMMUNITY CONTRIBUTIONS'!BV181="n/a",REVENUE!BV181+CAPEX!BV181+'PRE-TAX INCOME'!BV181+'INCOME TAX'!BV181,+REVENUE!BV181+CAPEX!BV181+'PRE-TAX INCOME'!BV181+'INCOME TAX'!BV181+'COMMUNITY CONTRIBUTIONS'!BV181)</f>
        <v>0</v>
      </c>
      <c r="BW181" s="47" t="n">
        <f aca="false">IF('COMMUNITY CONTRIBUTIONS'!BW181="n/a",REVENUE!BW181+CAPEX!BW181+'PRE-TAX INCOME'!BW181+'INCOME TAX'!BW181,+REVENUE!BW181+CAPEX!BW181+'PRE-TAX INCOME'!BW181+'INCOME TAX'!BW181+'COMMUNITY CONTRIBUTIONS'!BW181)</f>
        <v>0</v>
      </c>
      <c r="BX181" s="47" t="n">
        <f aca="false">IF('COMMUNITY CONTRIBUTIONS'!BX181="n/a",REVENUE!BX181+CAPEX!BX181+'PRE-TAX INCOME'!BX181+'INCOME TAX'!BX181,+REVENUE!BX181+CAPEX!BX181+'PRE-TAX INCOME'!BX181+'INCOME TAX'!BX181+'COMMUNITY CONTRIBUTIONS'!BX181)</f>
        <v>0</v>
      </c>
      <c r="BY181" s="47" t="n">
        <f aca="false">IF('COMMUNITY CONTRIBUTIONS'!BY181="n/a",REVENUE!BY181+CAPEX!BY181+'PRE-TAX INCOME'!BY181+'INCOME TAX'!BY181,+REVENUE!BY181+CAPEX!BY181+'PRE-TAX INCOME'!BY181+'INCOME TAX'!BY181+'COMMUNITY CONTRIBUTIONS'!BY181)</f>
        <v>0</v>
      </c>
      <c r="BZ181" s="47" t="n">
        <f aca="false">IF('COMMUNITY CONTRIBUTIONS'!BZ181="n/a",REVENUE!BZ181+CAPEX!BZ181+'PRE-TAX INCOME'!BZ181+'INCOME TAX'!BZ181,+REVENUE!BZ181+CAPEX!BZ181+'PRE-TAX INCOME'!BZ181+'INCOME TAX'!BZ181+'COMMUNITY CONTRIBUTIONS'!BZ181)</f>
        <v>0</v>
      </c>
      <c r="CA181" s="47" t="n">
        <f aca="false">IF('COMMUNITY CONTRIBUTIONS'!CA181="n/a",REVENUE!CA181+CAPEX!CA181+'PRE-TAX INCOME'!CA181+'INCOME TAX'!CA181,+REVENUE!CA181+CAPEX!CA181+'PRE-TAX INCOME'!CA181+'INCOME TAX'!CA181+'COMMUNITY CONTRIBUTIONS'!CA181)</f>
        <v>0</v>
      </c>
      <c r="CB181" s="47" t="n">
        <f aca="false">IF('COMMUNITY CONTRIBUTIONS'!CB181="n/a",REVENUE!CB181+CAPEX!CB181+'PRE-TAX INCOME'!CB181+'INCOME TAX'!CB181,+REVENUE!CB181+CAPEX!CB181+'PRE-TAX INCOME'!CB181+'INCOME TAX'!CB181+'COMMUNITY CONTRIBUTIONS'!CB181)</f>
        <v>0</v>
      </c>
      <c r="CC181" s="47" t="n">
        <f aca="false">IF('COMMUNITY CONTRIBUTIONS'!CC181="n/a",REVENUE!CC181+CAPEX!CC181+'PRE-TAX INCOME'!CC181+'INCOME TAX'!CC181,+REVENUE!CC181+CAPEX!CC181+'PRE-TAX INCOME'!CC181+'INCOME TAX'!CC181+'COMMUNITY CONTRIBUTIONS'!CC181)</f>
        <v>0</v>
      </c>
      <c r="CD181" s="47" t="n">
        <f aca="false">IF('COMMUNITY CONTRIBUTIONS'!CD181="n/a",REVENUE!CD181+CAPEX!CD181+'PRE-TAX INCOME'!CD181+'INCOME TAX'!CD181,+REVENUE!CD181+CAPEX!CD181+'PRE-TAX INCOME'!CD181+'INCOME TAX'!CD181+'COMMUNITY CONTRIBUTIONS'!CD181)</f>
        <v>0</v>
      </c>
      <c r="CE181" s="47" t="n">
        <f aca="false">IF('COMMUNITY CONTRIBUTIONS'!CE181="n/a",REVENUE!CE181+CAPEX!CE181+'PRE-TAX INCOME'!CE181+'INCOME TAX'!CE181,+REVENUE!CE181+CAPEX!CE181+'PRE-TAX INCOME'!CE181+'INCOME TAX'!CE181+'COMMUNITY CONTRIBUTIONS'!CE181)</f>
        <v>0</v>
      </c>
      <c r="CF181" s="47" t="n">
        <f aca="false">IF('COMMUNITY CONTRIBUTIONS'!CF181="n/a",REVENUE!CF181+CAPEX!CF181+'PRE-TAX INCOME'!CF181+'INCOME TAX'!CF181,+REVENUE!CF181+CAPEX!CF181+'PRE-TAX INCOME'!CF181+'INCOME TAX'!CF181+'COMMUNITY CONTRIBUTIONS'!CF181)</f>
        <v>0</v>
      </c>
      <c r="CG181" s="47" t="n">
        <f aca="false">IF('COMMUNITY CONTRIBUTIONS'!CG181="n/a",REVENUE!CG181+CAPEX!CG181+'PRE-TAX INCOME'!CG181+'INCOME TAX'!CG181,+REVENUE!CG181+CAPEX!CG181+'PRE-TAX INCOME'!CG181+'INCOME TAX'!CG181+'COMMUNITY CONTRIBUTIONS'!CG181)</f>
        <v>0</v>
      </c>
      <c r="CH181" s="47" t="n">
        <f aca="false">IF('COMMUNITY CONTRIBUTIONS'!CH181="n/a",REVENUE!CH181+CAPEX!CH181+'PRE-TAX INCOME'!CH181+'INCOME TAX'!CH181,+REVENUE!CH181+CAPEX!CH181+'PRE-TAX INCOME'!CH181+'INCOME TAX'!CH181+'COMMUNITY CONTRIBUTIONS'!CH181)</f>
        <v>0</v>
      </c>
      <c r="CI181" s="47" t="n">
        <f aca="false">IF('COMMUNITY CONTRIBUTIONS'!CI181="n/a",REVENUE!CI181+CAPEX!CI181+'PRE-TAX INCOME'!CI181+'INCOME TAX'!CI181,+REVENUE!CI181+CAPEX!CI181+'PRE-TAX INCOME'!CI181+'INCOME TAX'!CI181+'COMMUNITY CONTRIBUTIONS'!CI181)</f>
        <v>0</v>
      </c>
      <c r="CJ181" s="47" t="n">
        <f aca="false">IF('COMMUNITY CONTRIBUTIONS'!CJ181="n/a",REVENUE!CJ181+CAPEX!CJ181+'PRE-TAX INCOME'!CJ181+'INCOME TAX'!CJ181,+REVENUE!CJ181+CAPEX!CJ181+'PRE-TAX INCOME'!CJ181+'INCOME TAX'!CJ181+'COMMUNITY CONTRIBUTIONS'!CJ181)</f>
        <v>0</v>
      </c>
      <c r="CK181" s="47" t="n">
        <f aca="false">IF('COMMUNITY CONTRIBUTIONS'!CK181="n/a",REVENUE!CK181+CAPEX!CK181+'PRE-TAX INCOME'!CK181+'INCOME TAX'!CK181,+REVENUE!CK181+CAPEX!CK181+'PRE-TAX INCOME'!CK181+'INCOME TAX'!CK181+'COMMUNITY CONTRIBUTIONS'!CK181)</f>
        <v>0</v>
      </c>
      <c r="CL181" s="47" t="n">
        <f aca="false">IF('COMMUNITY CONTRIBUTIONS'!CL181="n/a",REVENUE!CL181+CAPEX!CL181+'PRE-TAX INCOME'!CL181+'INCOME TAX'!CL181,+REVENUE!CL181+CAPEX!CL181+'PRE-TAX INCOME'!CL181+'INCOME TAX'!CL181+'COMMUNITY CONTRIBUTIONS'!CL181)</f>
        <v>0</v>
      </c>
      <c r="CM181" s="47" t="n">
        <f aca="false">IF('COMMUNITY CONTRIBUTIONS'!CM181="n/a",REVENUE!CM181+CAPEX!CM181+'PRE-TAX INCOME'!CM181+'INCOME TAX'!CM181,+REVENUE!CM181+CAPEX!CM181+'PRE-TAX INCOME'!CM181+'INCOME TAX'!CM181+'COMMUNITY CONTRIBUTIONS'!CM181)</f>
        <v>0</v>
      </c>
      <c r="CN181" s="47" t="n">
        <f aca="false">IF('COMMUNITY CONTRIBUTIONS'!CN181="n/a",REVENUE!CN181+CAPEX!CN181+'PRE-TAX INCOME'!CN181+'INCOME TAX'!CN181,+REVENUE!CN181+CAPEX!CN181+'PRE-TAX INCOME'!CN181+'INCOME TAX'!CN181+'COMMUNITY CONTRIBUTIONS'!CN181)</f>
        <v>0</v>
      </c>
      <c r="CO181" s="47" t="n">
        <f aca="false">IF('COMMUNITY CONTRIBUTIONS'!CO181="n/a",REVENUE!CO181+CAPEX!CO181+'PRE-TAX INCOME'!CO181+'INCOME TAX'!CO181,+REVENUE!CO181+CAPEX!CO181+'PRE-TAX INCOME'!CO181+'INCOME TAX'!CO181+'COMMUNITY CONTRIBUTIONS'!CO181)</f>
        <v>0</v>
      </c>
      <c r="CP181" s="47" t="n">
        <f aca="false">IF('COMMUNITY CONTRIBUTIONS'!CP181="n/a",REVENUE!CP181+CAPEX!CP181+'PRE-TAX INCOME'!CP181+'INCOME TAX'!CP181,+REVENUE!CP181+CAPEX!CP181+'PRE-TAX INCOME'!CP181+'INCOME TAX'!CP181+'COMMUNITY CONTRIBUTIONS'!CP181)</f>
        <v>0</v>
      </c>
      <c r="CQ181" s="47" t="n">
        <f aca="false">IF('COMMUNITY CONTRIBUTIONS'!CQ181="n/a",REVENUE!CQ181+CAPEX!CQ181+'PRE-TAX INCOME'!CQ181+'INCOME TAX'!CQ181,+REVENUE!CQ181+CAPEX!CQ181+'PRE-TAX INCOME'!CQ181+'INCOME TAX'!CQ181+'COMMUNITY CONTRIBUTIONS'!CQ181)</f>
        <v>0</v>
      </c>
      <c r="CR181" s="47" t="n">
        <f aca="false">IF('COMMUNITY CONTRIBUTIONS'!CR181="n/a",REVENUE!CR181+CAPEX!CR181+'PRE-TAX INCOME'!CR181+'INCOME TAX'!CR181,+REVENUE!CR181+CAPEX!CR181+'PRE-TAX INCOME'!CR181+'INCOME TAX'!CR181+'COMMUNITY CONTRIBUTIONS'!CR181)</f>
        <v>0</v>
      </c>
      <c r="CS181" s="47" t="n">
        <f aca="false">IF('COMMUNITY CONTRIBUTIONS'!CS181="n/a",REVENUE!CS181+CAPEX!CS181+'PRE-TAX INCOME'!CS181+'INCOME TAX'!CS181,+REVENUE!CS181+CAPEX!CS181+'PRE-TAX INCOME'!CS181+'INCOME TAX'!CS181+'COMMUNITY CONTRIBUTIONS'!CS181)</f>
        <v>0</v>
      </c>
      <c r="CT181" s="47" t="n">
        <f aca="false">IF('COMMUNITY CONTRIBUTIONS'!CT181="n/a",REVENUE!CT181+CAPEX!CT181+'PRE-TAX INCOME'!CT181+'INCOME TAX'!CT181,+REVENUE!CT181+CAPEX!CT181+'PRE-TAX INCOME'!CT181+'INCOME TAX'!CT181+'COMMUNITY CONTRIBUTIONS'!CT181)</f>
        <v>0</v>
      </c>
      <c r="CU181" s="47" t="n">
        <f aca="false">IF('COMMUNITY CONTRIBUTIONS'!CU181="n/a",REVENUE!CU181+CAPEX!CU181+'PRE-TAX INCOME'!CU181+'INCOME TAX'!CU181,+REVENUE!CU181+CAPEX!CU181+'PRE-TAX INCOME'!CU181+'INCOME TAX'!CU181+'COMMUNITY CONTRIBUTIONS'!CU181)</f>
        <v>0</v>
      </c>
      <c r="CV181" s="47" t="n">
        <f aca="false">IF('COMMUNITY CONTRIBUTIONS'!CV181="n/a",REVENUE!CV181+CAPEX!CV181+'PRE-TAX INCOME'!CV181+'INCOME TAX'!CV181,+REVENUE!CV181+CAPEX!CV181+'PRE-TAX INCOME'!CV181+'INCOME TAX'!CV181+'COMMUNITY CONTRIBUTIONS'!CV181)</f>
        <v>0</v>
      </c>
      <c r="CW181" s="47" t="n">
        <f aca="false">IF('COMMUNITY CONTRIBUTIONS'!CW181="n/a",REVENUE!CW181+CAPEX!CW181+'PRE-TAX INCOME'!CW181+'INCOME TAX'!CW181,+REVENUE!CW181+CAPEX!CW181+'PRE-TAX INCOME'!CW181+'INCOME TAX'!CW181+'COMMUNITY CONTRIBUTIONS'!CW181)</f>
        <v>0</v>
      </c>
      <c r="CX181" s="47" t="n">
        <f aca="false">IF('COMMUNITY CONTRIBUTIONS'!CX181="n/a",REVENUE!CX181+CAPEX!CX181+'PRE-TAX INCOME'!CX181+'INCOME TAX'!CX181,+REVENUE!CX181+CAPEX!CX181+'PRE-TAX INCOME'!CX181+'INCOME TAX'!CX181+'COMMUNITY CONTRIBUTIONS'!CX181)</f>
        <v>0</v>
      </c>
      <c r="CY181" s="47" t="n">
        <f aca="false">IF('COMMUNITY CONTRIBUTIONS'!CY181="n/a",REVENUE!CY181+CAPEX!CY181+'PRE-TAX INCOME'!CY181+'INCOME TAX'!CY181,+REVENUE!CY181+CAPEX!CY181+'PRE-TAX INCOME'!CY181+'INCOME TAX'!CY181+'COMMUNITY CONTRIBUTIONS'!CY181)</f>
        <v>0</v>
      </c>
      <c r="CZ181" s="47" t="n">
        <f aca="false">IF('COMMUNITY CONTRIBUTIONS'!CZ181="n/a",REVENUE!CZ181+CAPEX!CZ181+'PRE-TAX INCOME'!CZ181+'INCOME TAX'!CZ181,+REVENUE!CZ181+CAPEX!CZ181+'PRE-TAX INCOME'!CZ181+'INCOME TAX'!CZ181+'COMMUNITY CONTRIBUTIONS'!CZ181)</f>
        <v>0</v>
      </c>
      <c r="DA181" s="47" t="n">
        <f aca="false">IF('COMMUNITY CONTRIBUTIONS'!DA181="n/a",REVENUE!DA181+CAPEX!DA181+'PRE-TAX INCOME'!DA181+'INCOME TAX'!DA181,+REVENUE!DA181+CAPEX!DA181+'PRE-TAX INCOME'!DA181+'INCOME TAX'!DA181+'COMMUNITY CONTRIBUTIONS'!DA181)</f>
        <v>0</v>
      </c>
      <c r="DB181" s="47" t="n">
        <f aca="false">IF('COMMUNITY CONTRIBUTIONS'!DB181="n/a",REVENUE!DB181+CAPEX!DB181+'PRE-TAX INCOME'!DB181+'INCOME TAX'!DB181,+REVENUE!DB181+CAPEX!DB181+'PRE-TAX INCOME'!DB181+'INCOME TAX'!DB181+'COMMUNITY CONTRIBUTIONS'!DB181)</f>
        <v>0</v>
      </c>
      <c r="DC181" s="47" t="n">
        <f aca="false">IF('COMMUNITY CONTRIBUTIONS'!DC181="n/a",REVENUE!DC181+CAPEX!DC181+'PRE-TAX INCOME'!DC181+'INCOME TAX'!DC181,+REVENUE!DC181+CAPEX!DC181+'PRE-TAX INCOME'!DC181+'INCOME TAX'!DC181+'COMMUNITY CONTRIBUTIONS'!DC181)</f>
        <v>0</v>
      </c>
      <c r="DD181" s="47" t="n">
        <f aca="false">IF('COMMUNITY CONTRIBUTIONS'!DD181="n/a",REVENUE!DD181+CAPEX!DD181+'PRE-TAX INCOME'!DD181+'INCOME TAX'!DD181,+REVENUE!DD181+CAPEX!DD181+'PRE-TAX INCOME'!DD181+'INCOME TAX'!DD181+'COMMUNITY CONTRIBUTIONS'!DD181)</f>
        <v>0</v>
      </c>
      <c r="DE181" s="47" t="n">
        <f aca="false">IF('COMMUNITY CONTRIBUTIONS'!DE181="n/a",REVENUE!DE181+CAPEX!DE181+'PRE-TAX INCOME'!DE181+'INCOME TAX'!DE181,+REVENUE!DE181+CAPEX!DE181+'PRE-TAX INCOME'!DE181+'INCOME TAX'!DE181+'COMMUNITY CONTRIBUTIONS'!DE181)</f>
        <v>0</v>
      </c>
      <c r="DF181" s="47" t="n">
        <f aca="false">IF('COMMUNITY CONTRIBUTIONS'!DF181="n/a",REVENUE!DF181+CAPEX!DF181+'PRE-TAX INCOME'!DF181+'INCOME TAX'!DF181,+REVENUE!DF181+CAPEX!DF181+'PRE-TAX INCOME'!DF181+'INCOME TAX'!DF181+'COMMUNITY CONTRIBUTIONS'!DF181)</f>
        <v>0</v>
      </c>
      <c r="DG181" s="47" t="n">
        <f aca="false">IF('COMMUNITY CONTRIBUTIONS'!DG181="n/a",REVENUE!DG181+CAPEX!DG181+'PRE-TAX INCOME'!DG181+'INCOME TAX'!DG181,+REVENUE!DG181+CAPEX!DG181+'PRE-TAX INCOME'!DG181+'INCOME TAX'!DG181+'COMMUNITY CONTRIBUTIONS'!DG181)</f>
        <v>0</v>
      </c>
      <c r="DH181" s="47" t="n">
        <f aca="false">IF('COMMUNITY CONTRIBUTIONS'!DH181="n/a",REVENUE!DH181+CAPEX!DH181+'PRE-TAX INCOME'!DH181+'INCOME TAX'!DH181,+REVENUE!DH181+CAPEX!DH181+'PRE-TAX INCOME'!DH181+'INCOME TAX'!DH181+'COMMUNITY CONTRIBUTIONS'!DH181)</f>
        <v>0</v>
      </c>
      <c r="DI181" s="47" t="n">
        <f aca="false">IF('COMMUNITY CONTRIBUTIONS'!DI181="n/a",REVENUE!DI181+CAPEX!DI181+'PRE-TAX INCOME'!DI181+'INCOME TAX'!DI181,+REVENUE!DI181+CAPEX!DI181+'PRE-TAX INCOME'!DI181+'INCOME TAX'!DI181+'COMMUNITY CONTRIBUTIONS'!DI181)</f>
        <v>0</v>
      </c>
      <c r="DJ181" s="47" t="n">
        <f aca="false">IF('COMMUNITY CONTRIBUTIONS'!DJ181="n/a",REVENUE!DJ181+CAPEX!DJ181+'PRE-TAX INCOME'!DJ181+'INCOME TAX'!DJ181,+REVENUE!DJ181+CAPEX!DJ181+'PRE-TAX INCOME'!DJ181+'INCOME TAX'!DJ181+'COMMUNITY CONTRIBUTIONS'!DJ181)</f>
        <v>0</v>
      </c>
      <c r="DK181" s="47" t="n">
        <f aca="false">IF('COMMUNITY CONTRIBUTIONS'!DK181="n/a",REVENUE!DK181+CAPEX!DK181+'PRE-TAX INCOME'!DK181+'INCOME TAX'!DK181,+REVENUE!DK181+CAPEX!DK181+'PRE-TAX INCOME'!DK181+'INCOME TAX'!DK181+'COMMUNITY CONTRIBUTIONS'!DK181)</f>
        <v>0</v>
      </c>
      <c r="DL181" s="47" t="n">
        <f aca="false">IF('COMMUNITY CONTRIBUTIONS'!DL181="n/a",REVENUE!DL181+CAPEX!DL181+'PRE-TAX INCOME'!DL181+'INCOME TAX'!DL181,+REVENUE!DL181+CAPEX!DL181+'PRE-TAX INCOME'!DL181+'INCOME TAX'!DL181+'COMMUNITY CONTRIBUTIONS'!DL181)</f>
        <v>0</v>
      </c>
      <c r="DM181" s="47" t="n">
        <f aca="false">IF('COMMUNITY CONTRIBUTIONS'!DM181="n/a",REVENUE!DM181+CAPEX!DM181+'PRE-TAX INCOME'!DM181+'INCOME TAX'!DM181,+REVENUE!DM181+CAPEX!DM181+'PRE-TAX INCOME'!DM181+'INCOME TAX'!DM181+'COMMUNITY CONTRIBUTIONS'!DM181)</f>
        <v>0</v>
      </c>
      <c r="DN181" s="47" t="n">
        <f aca="false">IF('COMMUNITY CONTRIBUTIONS'!DN181="n/a",REVENUE!DN181+CAPEX!DN181+'PRE-TAX INCOME'!DN181+'INCOME TAX'!DN181,+REVENUE!DN181+CAPEX!DN181+'PRE-TAX INCOME'!DN181+'INCOME TAX'!DN181+'COMMUNITY CONTRIBUTIONS'!DN181)</f>
        <v>0</v>
      </c>
      <c r="DO181" s="47" t="n">
        <f aca="false">IF('COMMUNITY CONTRIBUTIONS'!DO181="n/a",REVENUE!DO181+CAPEX!DO181+'PRE-TAX INCOME'!DO181+'INCOME TAX'!DO181,+REVENUE!DO181+CAPEX!DO181+'PRE-TAX INCOME'!DO181+'INCOME TAX'!DO181+'COMMUNITY CONTRIBUTIONS'!DO181)</f>
        <v>0</v>
      </c>
      <c r="DP181" s="47" t="n">
        <f aca="false">IF('COMMUNITY CONTRIBUTIONS'!DP181="n/a",REVENUE!DP181+CAPEX!DP181+'PRE-TAX INCOME'!DP181+'INCOME TAX'!DP181,+REVENUE!DP181+CAPEX!DP181+'PRE-TAX INCOME'!DP181+'INCOME TAX'!DP181+'COMMUNITY CONTRIBUTIONS'!DP181)</f>
        <v>0</v>
      </c>
      <c r="DQ181" s="47" t="n">
        <f aca="false">IF('COMMUNITY CONTRIBUTIONS'!DQ181="n/a",REVENUE!DQ181+CAPEX!DQ181+'PRE-TAX INCOME'!DQ181+'INCOME TAX'!DQ181,+REVENUE!DQ181+CAPEX!DQ181+'PRE-TAX INCOME'!DQ181+'INCOME TAX'!DQ181+'COMMUNITY CONTRIBUTIONS'!DQ181)</f>
        <v>0</v>
      </c>
      <c r="DR181" s="47" t="n">
        <f aca="false">IF('COMMUNITY CONTRIBUTIONS'!DR181="n/a",REVENUE!DR181+CAPEX!DR181+'PRE-TAX INCOME'!DR181+'INCOME TAX'!DR181,+REVENUE!DR181+CAPEX!DR181+'PRE-TAX INCOME'!DR181+'INCOME TAX'!DR181+'COMMUNITY CONTRIBUTIONS'!DR181)</f>
        <v>0</v>
      </c>
      <c r="DS181" s="47" t="n">
        <f aca="false">IF('COMMUNITY CONTRIBUTIONS'!DS181="n/a",REVENUE!DS181+CAPEX!DS181+'PRE-TAX INCOME'!DS181+'INCOME TAX'!DS181,+REVENUE!DS181+CAPEX!DS181+'PRE-TAX INCOME'!DS181+'INCOME TAX'!DS181+'COMMUNITY CONTRIBUTIONS'!DS181)</f>
        <v>0</v>
      </c>
      <c r="DT181" s="47" t="n">
        <f aca="false">IF('COMMUNITY CONTRIBUTIONS'!DT181="n/a",REVENUE!DT181+CAPEX!DT181+'PRE-TAX INCOME'!DT181+'INCOME TAX'!DT181,+REVENUE!DT181+CAPEX!DT181+'PRE-TAX INCOME'!DT181+'INCOME TAX'!DT181+'COMMUNITY CONTRIBUTIONS'!DT181)</f>
        <v>0</v>
      </c>
      <c r="DU181" s="47" t="n">
        <f aca="false">IF('COMMUNITY CONTRIBUTIONS'!DU181="n/a",REVENUE!DU181+CAPEX!DU181+'PRE-TAX INCOME'!DU181+'INCOME TAX'!DU181,+REVENUE!DU181+CAPEX!DU181+'PRE-TAX INCOME'!DU181+'INCOME TAX'!DU181+'COMMUNITY CONTRIBUTIONS'!DU181)</f>
        <v>0</v>
      </c>
      <c r="DV181" s="47" t="n">
        <f aca="false">IF('COMMUNITY CONTRIBUTIONS'!DV181="n/a",REVENUE!DV181+CAPEX!DV181+'PRE-TAX INCOME'!DV181+'INCOME TAX'!DV181,+REVENUE!DV181+CAPEX!DV181+'PRE-TAX INCOME'!DV181+'INCOME TAX'!DV181+'COMMUNITY CONTRIBUTIONS'!DV181)</f>
        <v>0</v>
      </c>
      <c r="DW181" s="47" t="n">
        <f aca="false">IF('COMMUNITY CONTRIBUTIONS'!DW181="n/a",REVENUE!DW181+CAPEX!DW181+'PRE-TAX INCOME'!DW181+'INCOME TAX'!DW181,+REVENUE!DW181+CAPEX!DW181+'PRE-TAX INCOME'!DW181+'INCOME TAX'!DW181+'COMMUNITY CONTRIBUTIONS'!DW181)</f>
        <v>0</v>
      </c>
    </row>
    <row r="182" customFormat="false" ht="15.75" hidden="false" customHeight="false" outlineLevel="0" collapsed="false">
      <c r="A182" s="16" t="n">
        <f aca="false">+COUNTRIES!A182</f>
        <v>178</v>
      </c>
      <c r="B182" s="16" t="str">
        <f aca="false">+COUNTRIES!B182</f>
        <v>Sierra Leone</v>
      </c>
      <c r="C182" s="35" t="n">
        <f aca="false">SUM(D182:DW182)</f>
        <v>0</v>
      </c>
      <c r="D182" s="47" t="n">
        <f aca="false">IF('COMMUNITY CONTRIBUTIONS'!D182="n/a",REVENUE!D182+CAPEX!D182+'PRE-TAX INCOME'!D182+'INCOME TAX'!D182,+REVENUE!D182+CAPEX!D182+'PRE-TAX INCOME'!D182+'INCOME TAX'!D182+'COMMUNITY CONTRIBUTIONS'!D182)</f>
        <v>0</v>
      </c>
      <c r="E182" s="47" t="n">
        <f aca="false">IF('COMMUNITY CONTRIBUTIONS'!E182="n/a",REVENUE!E182+CAPEX!E182+'PRE-TAX INCOME'!E182+'INCOME TAX'!E182,+REVENUE!E182+CAPEX!E182+'PRE-TAX INCOME'!E182+'INCOME TAX'!E182+'COMMUNITY CONTRIBUTIONS'!E182)</f>
        <v>0</v>
      </c>
      <c r="F182" s="47" t="n">
        <f aca="false">IF('COMMUNITY CONTRIBUTIONS'!F182="n/a",REVENUE!F182+CAPEX!F182+'PRE-TAX INCOME'!F182+'INCOME TAX'!F182,+REVENUE!F182+CAPEX!F182+'PRE-TAX INCOME'!F182+'INCOME TAX'!F182+'COMMUNITY CONTRIBUTIONS'!F182)</f>
        <v>0</v>
      </c>
      <c r="G182" s="47" t="n">
        <f aca="false">IF('COMMUNITY CONTRIBUTIONS'!G182="n/a",REVENUE!G182+CAPEX!G182+'PRE-TAX INCOME'!G182+'INCOME TAX'!G182,+REVENUE!G182+CAPEX!G182+'PRE-TAX INCOME'!G182+'INCOME TAX'!G182+'COMMUNITY CONTRIBUTIONS'!G182)</f>
        <v>0</v>
      </c>
      <c r="H182" s="47" t="n">
        <f aca="false">IF('COMMUNITY CONTRIBUTIONS'!H182="n/a",REVENUE!H182+CAPEX!H182+'PRE-TAX INCOME'!H182+'INCOME TAX'!H182,+REVENUE!H182+CAPEX!H182+'PRE-TAX INCOME'!H182+'INCOME TAX'!H182+'COMMUNITY CONTRIBUTIONS'!H182)</f>
        <v>0</v>
      </c>
      <c r="I182" s="47" t="n">
        <f aca="false">IF('COMMUNITY CONTRIBUTIONS'!I182="n/a",REVENUE!I182+CAPEX!I182+'PRE-TAX INCOME'!I182+'INCOME TAX'!I182,+REVENUE!I182+CAPEX!I182+'PRE-TAX INCOME'!I182+'INCOME TAX'!I182+'COMMUNITY CONTRIBUTIONS'!I182)</f>
        <v>0</v>
      </c>
      <c r="J182" s="47" t="n">
        <f aca="false">IF('COMMUNITY CONTRIBUTIONS'!J182="n/a",REVENUE!J182+CAPEX!J182+'PRE-TAX INCOME'!J182+'INCOME TAX'!J182,+REVENUE!J182+CAPEX!J182+'PRE-TAX INCOME'!J182+'INCOME TAX'!J182+'COMMUNITY CONTRIBUTIONS'!J182)</f>
        <v>0</v>
      </c>
      <c r="K182" s="47" t="n">
        <f aca="false">IF('COMMUNITY CONTRIBUTIONS'!K182="n/a",REVENUE!K182+CAPEX!K182+'PRE-TAX INCOME'!K182+'INCOME TAX'!K182,+REVENUE!K182+CAPEX!K182+'PRE-TAX INCOME'!K182+'INCOME TAX'!K182+'COMMUNITY CONTRIBUTIONS'!K182)</f>
        <v>0</v>
      </c>
      <c r="L182" s="47" t="n">
        <f aca="false">IF('COMMUNITY CONTRIBUTIONS'!L182="n/a",REVENUE!L182+CAPEX!L182+'PRE-TAX INCOME'!L182+'INCOME TAX'!L182,+REVENUE!L182+CAPEX!L182+'PRE-TAX INCOME'!L182+'INCOME TAX'!L182+'COMMUNITY CONTRIBUTIONS'!L182)</f>
        <v>0</v>
      </c>
      <c r="M182" s="47" t="n">
        <f aca="false">IF('COMMUNITY CONTRIBUTIONS'!M182="n/a",REVENUE!M182+CAPEX!M182+'PRE-TAX INCOME'!M182+'INCOME TAX'!M182,+REVENUE!M182+CAPEX!M182+'PRE-TAX INCOME'!M182+'INCOME TAX'!M182+'COMMUNITY CONTRIBUTIONS'!M182)</f>
        <v>0</v>
      </c>
      <c r="N182" s="47" t="n">
        <f aca="false">IF('COMMUNITY CONTRIBUTIONS'!N182="n/a",REVENUE!N182+CAPEX!N182+'PRE-TAX INCOME'!N182+'INCOME TAX'!N182,+REVENUE!N182+CAPEX!N182+'PRE-TAX INCOME'!N182+'INCOME TAX'!N182+'COMMUNITY CONTRIBUTIONS'!N182)</f>
        <v>0</v>
      </c>
      <c r="O182" s="47" t="n">
        <f aca="false">IF('COMMUNITY CONTRIBUTIONS'!O182="n/a",REVENUE!O182+CAPEX!O182+'PRE-TAX INCOME'!O182+'INCOME TAX'!O182,+REVENUE!O182+CAPEX!O182+'PRE-TAX INCOME'!O182+'INCOME TAX'!O182+'COMMUNITY CONTRIBUTIONS'!O182)</f>
        <v>0</v>
      </c>
      <c r="P182" s="47" t="n">
        <f aca="false">IF('COMMUNITY CONTRIBUTIONS'!P182="n/a",REVENUE!P182+CAPEX!P182+'PRE-TAX INCOME'!P182+'INCOME TAX'!P182,+REVENUE!P182+CAPEX!P182+'PRE-TAX INCOME'!P182+'INCOME TAX'!P182+'COMMUNITY CONTRIBUTIONS'!P182)</f>
        <v>0</v>
      </c>
      <c r="Q182" s="47" t="n">
        <f aca="false">IF('COMMUNITY CONTRIBUTIONS'!Q182="n/a",REVENUE!Q182+CAPEX!Q182+'PRE-TAX INCOME'!Q182+'INCOME TAX'!Q182,+REVENUE!Q182+CAPEX!Q182+'PRE-TAX INCOME'!Q182+'INCOME TAX'!Q182+'COMMUNITY CONTRIBUTIONS'!Q182)</f>
        <v>0</v>
      </c>
      <c r="R182" s="47" t="n">
        <f aca="false">IF('COMMUNITY CONTRIBUTIONS'!R182="n/a",REVENUE!R182+CAPEX!R182+'PRE-TAX INCOME'!R182+'INCOME TAX'!R182,+REVENUE!R182+CAPEX!R182+'PRE-TAX INCOME'!R182+'INCOME TAX'!R182+'COMMUNITY CONTRIBUTIONS'!R182)</f>
        <v>0</v>
      </c>
      <c r="S182" s="47" t="n">
        <f aca="false">IF('COMMUNITY CONTRIBUTIONS'!S182="n/a",REVENUE!S182+CAPEX!S182+'PRE-TAX INCOME'!S182+'INCOME TAX'!S182,+REVENUE!S182+CAPEX!S182+'PRE-TAX INCOME'!S182+'INCOME TAX'!S182+'COMMUNITY CONTRIBUTIONS'!S182)</f>
        <v>0</v>
      </c>
      <c r="T182" s="47" t="n">
        <f aca="false">IF('COMMUNITY CONTRIBUTIONS'!T182="n/a",REVENUE!T182+CAPEX!T182+'PRE-TAX INCOME'!T182+'INCOME TAX'!T182,+REVENUE!T182+CAPEX!T182+'PRE-TAX INCOME'!T182+'INCOME TAX'!T182+'COMMUNITY CONTRIBUTIONS'!T182)</f>
        <v>0</v>
      </c>
      <c r="U182" s="47" t="n">
        <f aca="false">IF('COMMUNITY CONTRIBUTIONS'!U182="n/a",REVENUE!U182+CAPEX!U182+'PRE-TAX INCOME'!U182+'INCOME TAX'!U182,+REVENUE!U182+CAPEX!U182+'PRE-TAX INCOME'!U182+'INCOME TAX'!U182+'COMMUNITY CONTRIBUTIONS'!U182)</f>
        <v>0</v>
      </c>
      <c r="V182" s="47" t="n">
        <f aca="false">IF('COMMUNITY CONTRIBUTIONS'!V182="n/a",REVENUE!V182+CAPEX!V182+'PRE-TAX INCOME'!V182+'INCOME TAX'!V182,+REVENUE!V182+CAPEX!V182+'PRE-TAX INCOME'!V182+'INCOME TAX'!V182+'COMMUNITY CONTRIBUTIONS'!V182)</f>
        <v>0</v>
      </c>
      <c r="W182" s="47" t="n">
        <f aca="false">IF('COMMUNITY CONTRIBUTIONS'!W182="n/a",REVENUE!W182+CAPEX!W182+'PRE-TAX INCOME'!W182+'INCOME TAX'!W182,+REVENUE!W182+CAPEX!W182+'PRE-TAX INCOME'!W182+'INCOME TAX'!W182+'COMMUNITY CONTRIBUTIONS'!W182)</f>
        <v>0</v>
      </c>
      <c r="X182" s="47" t="n">
        <f aca="false">IF('COMMUNITY CONTRIBUTIONS'!X182="n/a",REVENUE!X182+CAPEX!X182+'PRE-TAX INCOME'!X182+'INCOME TAX'!X182,+REVENUE!X182+CAPEX!X182+'PRE-TAX INCOME'!X182+'INCOME TAX'!X182+'COMMUNITY CONTRIBUTIONS'!X182)</f>
        <v>0</v>
      </c>
      <c r="Y182" s="47" t="n">
        <f aca="false">IF('COMMUNITY CONTRIBUTIONS'!Y182="n/a",REVENUE!Y182+CAPEX!Y182+'PRE-TAX INCOME'!Y182+'INCOME TAX'!Y182,+REVENUE!Y182+CAPEX!Y182+'PRE-TAX INCOME'!Y182+'INCOME TAX'!Y182+'COMMUNITY CONTRIBUTIONS'!Y182)</f>
        <v>0</v>
      </c>
      <c r="Z182" s="47" t="n">
        <f aca="false">IF('COMMUNITY CONTRIBUTIONS'!Z182="n/a",REVENUE!Z182+CAPEX!Z182+'PRE-TAX INCOME'!Z182+'INCOME TAX'!Z182,+REVENUE!Z182+CAPEX!Z182+'PRE-TAX INCOME'!Z182+'INCOME TAX'!Z182+'COMMUNITY CONTRIBUTIONS'!Z182)</f>
        <v>0</v>
      </c>
      <c r="AA182" s="47" t="n">
        <f aca="false">IF('COMMUNITY CONTRIBUTIONS'!AA182="n/a",REVENUE!AA182+CAPEX!AA182+'PRE-TAX INCOME'!AA182+'INCOME TAX'!AA182,+REVENUE!AA182+CAPEX!AA182+'PRE-TAX INCOME'!AA182+'INCOME TAX'!AA182+'COMMUNITY CONTRIBUTIONS'!AA182)</f>
        <v>0</v>
      </c>
      <c r="AB182" s="47" t="n">
        <f aca="false">IF('COMMUNITY CONTRIBUTIONS'!AB182="n/a",REVENUE!AB182+CAPEX!AB182+'PRE-TAX INCOME'!AB182+'INCOME TAX'!AB182,+REVENUE!AB182+CAPEX!AB182+'PRE-TAX INCOME'!AB182+'INCOME TAX'!AB182+'COMMUNITY CONTRIBUTIONS'!AB182)</f>
        <v>0</v>
      </c>
      <c r="AC182" s="47" t="n">
        <f aca="false">IF('COMMUNITY CONTRIBUTIONS'!AC182="n/a",REVENUE!AC182+CAPEX!AC182+'PRE-TAX INCOME'!AC182+'INCOME TAX'!AC182,+REVENUE!AC182+CAPEX!AC182+'PRE-TAX INCOME'!AC182+'INCOME TAX'!AC182+'COMMUNITY CONTRIBUTIONS'!AC182)</f>
        <v>0</v>
      </c>
      <c r="AD182" s="47" t="n">
        <f aca="false">IF('COMMUNITY CONTRIBUTIONS'!AD182="n/a",REVENUE!AD182+CAPEX!AD182+'PRE-TAX INCOME'!AD182+'INCOME TAX'!AD182,+REVENUE!AD182+CAPEX!AD182+'PRE-TAX INCOME'!AD182+'INCOME TAX'!AD182+'COMMUNITY CONTRIBUTIONS'!AD182)</f>
        <v>0</v>
      </c>
      <c r="AE182" s="47" t="n">
        <f aca="false">IF('COMMUNITY CONTRIBUTIONS'!AE182="n/a",REVENUE!AE182+CAPEX!AE182+'PRE-TAX INCOME'!AE182+'INCOME TAX'!AE182,+REVENUE!AE182+CAPEX!AE182+'PRE-TAX INCOME'!AE182+'INCOME TAX'!AE182+'COMMUNITY CONTRIBUTIONS'!AE182)</f>
        <v>0</v>
      </c>
      <c r="AF182" s="47" t="n">
        <f aca="false">IF('COMMUNITY CONTRIBUTIONS'!AF182="n/a",REVENUE!AF182+CAPEX!AF182+'PRE-TAX INCOME'!AF182+'INCOME TAX'!AF182,+REVENUE!AF182+CAPEX!AF182+'PRE-TAX INCOME'!AF182+'INCOME TAX'!AF182+'COMMUNITY CONTRIBUTIONS'!AF182)</f>
        <v>0</v>
      </c>
      <c r="AG182" s="47" t="n">
        <f aca="false">IF('COMMUNITY CONTRIBUTIONS'!AG182="n/a",REVENUE!AG182+CAPEX!AG182+'PRE-TAX INCOME'!AG182+'INCOME TAX'!AG182,+REVENUE!AG182+CAPEX!AG182+'PRE-TAX INCOME'!AG182+'INCOME TAX'!AG182+'COMMUNITY CONTRIBUTIONS'!AG182)</f>
        <v>0</v>
      </c>
      <c r="AH182" s="47" t="n">
        <f aca="false">IF('COMMUNITY CONTRIBUTIONS'!AH182="n/a",REVENUE!AH182+CAPEX!AH182+'PRE-TAX INCOME'!AH182+'INCOME TAX'!AH182,+REVENUE!AH182+CAPEX!AH182+'PRE-TAX INCOME'!AH182+'INCOME TAX'!AH182+'COMMUNITY CONTRIBUTIONS'!AH182)</f>
        <v>0</v>
      </c>
      <c r="AI182" s="47" t="n">
        <f aca="false">IF('COMMUNITY CONTRIBUTIONS'!AI182="n/a",REVENUE!AI182+CAPEX!AI182+'PRE-TAX INCOME'!AI182+'INCOME TAX'!AI182,+REVENUE!AI182+CAPEX!AI182+'PRE-TAX INCOME'!AI182+'INCOME TAX'!AI182+'COMMUNITY CONTRIBUTIONS'!AI182)</f>
        <v>0</v>
      </c>
      <c r="AJ182" s="47" t="n">
        <f aca="false">IF('COMMUNITY CONTRIBUTIONS'!AJ182="n/a",REVENUE!AJ182+CAPEX!AJ182+'PRE-TAX INCOME'!AJ182+'INCOME TAX'!AJ182,+REVENUE!AJ182+CAPEX!AJ182+'PRE-TAX INCOME'!AJ182+'INCOME TAX'!AJ182+'COMMUNITY CONTRIBUTIONS'!AJ182)</f>
        <v>0</v>
      </c>
      <c r="AK182" s="47" t="n">
        <f aca="false">IF('COMMUNITY CONTRIBUTIONS'!AK182="n/a",REVENUE!AK182+CAPEX!AK182+'PRE-TAX INCOME'!AK182+'INCOME TAX'!AK182,+REVENUE!AK182+CAPEX!AK182+'PRE-TAX INCOME'!AK182+'INCOME TAX'!AK182+'COMMUNITY CONTRIBUTIONS'!AK182)</f>
        <v>0</v>
      </c>
      <c r="AL182" s="47" t="n">
        <f aca="false">IF('COMMUNITY CONTRIBUTIONS'!AL182="n/a",REVENUE!AL182+CAPEX!AL182+'PRE-TAX INCOME'!AL182+'INCOME TAX'!AL182,+REVENUE!AL182+CAPEX!AL182+'PRE-TAX INCOME'!AL182+'INCOME TAX'!AL182+'COMMUNITY CONTRIBUTIONS'!AL182)</f>
        <v>0</v>
      </c>
      <c r="AM182" s="47" t="n">
        <f aca="false">IF('COMMUNITY CONTRIBUTIONS'!AM182="n/a",REVENUE!AM182+CAPEX!AM182+'PRE-TAX INCOME'!AM182+'INCOME TAX'!AM182,+REVENUE!AM182+CAPEX!AM182+'PRE-TAX INCOME'!AM182+'INCOME TAX'!AM182+'COMMUNITY CONTRIBUTIONS'!AM182)</f>
        <v>0</v>
      </c>
      <c r="AN182" s="47" t="n">
        <f aca="false">IF('COMMUNITY CONTRIBUTIONS'!AN182="n/a",REVENUE!AN182+CAPEX!AN182+'PRE-TAX INCOME'!AN182+'INCOME TAX'!AN182,+REVENUE!AN182+CAPEX!AN182+'PRE-TAX INCOME'!AN182+'INCOME TAX'!AN182+'COMMUNITY CONTRIBUTIONS'!AN182)</f>
        <v>0</v>
      </c>
      <c r="AO182" s="47" t="n">
        <f aca="false">IF('COMMUNITY CONTRIBUTIONS'!AO182="n/a",REVENUE!AO182+CAPEX!AO182+'PRE-TAX INCOME'!AO182+'INCOME TAX'!AO182,+REVENUE!AO182+CAPEX!AO182+'PRE-TAX INCOME'!AO182+'INCOME TAX'!AO182+'COMMUNITY CONTRIBUTIONS'!AO182)</f>
        <v>0</v>
      </c>
      <c r="AP182" s="47" t="n">
        <f aca="false">IF('COMMUNITY CONTRIBUTIONS'!AP182="n/a",REVENUE!AP182+CAPEX!AP182+'PRE-TAX INCOME'!AP182+'INCOME TAX'!AP182,+REVENUE!AP182+CAPEX!AP182+'PRE-TAX INCOME'!AP182+'INCOME TAX'!AP182+'COMMUNITY CONTRIBUTIONS'!AP182)</f>
        <v>0</v>
      </c>
      <c r="AQ182" s="47" t="n">
        <f aca="false">IF('COMMUNITY CONTRIBUTIONS'!AQ182="n/a",REVENUE!AQ182+CAPEX!AQ182+'PRE-TAX INCOME'!AQ182+'INCOME TAX'!AQ182,+REVENUE!AQ182+CAPEX!AQ182+'PRE-TAX INCOME'!AQ182+'INCOME TAX'!AQ182+'COMMUNITY CONTRIBUTIONS'!AQ182)</f>
        <v>0</v>
      </c>
      <c r="AR182" s="47" t="n">
        <f aca="false">IF('COMMUNITY CONTRIBUTIONS'!AR182="n/a",REVENUE!AR182+CAPEX!AR182+'PRE-TAX INCOME'!AR182+'INCOME TAX'!AR182,+REVENUE!AR182+CAPEX!AR182+'PRE-TAX INCOME'!AR182+'INCOME TAX'!AR182+'COMMUNITY CONTRIBUTIONS'!AR182)</f>
        <v>0</v>
      </c>
      <c r="AS182" s="47" t="n">
        <f aca="false">IF('COMMUNITY CONTRIBUTIONS'!AS182="n/a",REVENUE!AS182+CAPEX!AS182+'PRE-TAX INCOME'!AS182+'INCOME TAX'!AS182,+REVENUE!AS182+CAPEX!AS182+'PRE-TAX INCOME'!AS182+'INCOME TAX'!AS182+'COMMUNITY CONTRIBUTIONS'!AS182)</f>
        <v>0</v>
      </c>
      <c r="AT182" s="47" t="n">
        <f aca="false">IF('COMMUNITY CONTRIBUTIONS'!AT182="n/a",REVENUE!AT182+CAPEX!AT182+'PRE-TAX INCOME'!AT182+'INCOME TAX'!AT182,+REVENUE!AT182+CAPEX!AT182+'PRE-TAX INCOME'!AT182+'INCOME TAX'!AT182+'COMMUNITY CONTRIBUTIONS'!AT182)</f>
        <v>0</v>
      </c>
      <c r="AU182" s="47" t="n">
        <f aca="false">IF('COMMUNITY CONTRIBUTIONS'!AU182="n/a",REVENUE!AU182+CAPEX!AU182+'PRE-TAX INCOME'!AU182+'INCOME TAX'!AU182,+REVENUE!AU182+CAPEX!AU182+'PRE-TAX INCOME'!AU182+'INCOME TAX'!AU182+'COMMUNITY CONTRIBUTIONS'!AU182)</f>
        <v>0</v>
      </c>
      <c r="AV182" s="47" t="n">
        <f aca="false">IF('COMMUNITY CONTRIBUTIONS'!AV182="n/a",REVENUE!AV182+CAPEX!AV182+'PRE-TAX INCOME'!AV182+'INCOME TAX'!AV182,+REVENUE!AV182+CAPEX!AV182+'PRE-TAX INCOME'!AV182+'INCOME TAX'!AV182+'COMMUNITY CONTRIBUTIONS'!AV182)</f>
        <v>0</v>
      </c>
      <c r="AW182" s="47" t="n">
        <f aca="false">IF('COMMUNITY CONTRIBUTIONS'!AW182="n/a",REVENUE!AW182+CAPEX!AW182+'PRE-TAX INCOME'!AW182+'INCOME TAX'!AW182,+REVENUE!AW182+CAPEX!AW182+'PRE-TAX INCOME'!AW182+'INCOME TAX'!AW182+'COMMUNITY CONTRIBUTIONS'!AW182)</f>
        <v>0</v>
      </c>
      <c r="AX182" s="47" t="n">
        <f aca="false">IF('COMMUNITY CONTRIBUTIONS'!AX182="n/a",REVENUE!AX182+CAPEX!AX182+'PRE-TAX INCOME'!AX182+'INCOME TAX'!AX182,+REVENUE!AX182+CAPEX!AX182+'PRE-TAX INCOME'!AX182+'INCOME TAX'!AX182+'COMMUNITY CONTRIBUTIONS'!AX182)</f>
        <v>0</v>
      </c>
      <c r="AY182" s="47" t="n">
        <f aca="false">IF('COMMUNITY CONTRIBUTIONS'!AY182="n/a",REVENUE!AY182+CAPEX!AY182+'PRE-TAX INCOME'!AY182+'INCOME TAX'!AY182,+REVENUE!AY182+CAPEX!AY182+'PRE-TAX INCOME'!AY182+'INCOME TAX'!AY182+'COMMUNITY CONTRIBUTIONS'!AY182)</f>
        <v>0</v>
      </c>
      <c r="AZ182" s="47" t="n">
        <f aca="false">IF('COMMUNITY CONTRIBUTIONS'!AZ182="n/a",REVENUE!AZ182+CAPEX!AZ182+'PRE-TAX INCOME'!AZ182+'INCOME TAX'!AZ182,+REVENUE!AZ182+CAPEX!AZ182+'PRE-TAX INCOME'!AZ182+'INCOME TAX'!AZ182+'COMMUNITY CONTRIBUTIONS'!AZ182)</f>
        <v>0</v>
      </c>
      <c r="BA182" s="47" t="n">
        <f aca="false">IF('COMMUNITY CONTRIBUTIONS'!BA182="n/a",REVENUE!BA182+CAPEX!BA182+'PRE-TAX INCOME'!BA182+'INCOME TAX'!BA182,+REVENUE!BA182+CAPEX!BA182+'PRE-TAX INCOME'!BA182+'INCOME TAX'!BA182+'COMMUNITY CONTRIBUTIONS'!BA182)</f>
        <v>0</v>
      </c>
      <c r="BB182" s="47" t="n">
        <f aca="false">IF('COMMUNITY CONTRIBUTIONS'!BB182="n/a",REVENUE!BB182+CAPEX!BB182+'PRE-TAX INCOME'!BB182+'INCOME TAX'!BB182,+REVENUE!BB182+CAPEX!BB182+'PRE-TAX INCOME'!BB182+'INCOME TAX'!BB182+'COMMUNITY CONTRIBUTIONS'!BB182)</f>
        <v>0</v>
      </c>
      <c r="BC182" s="47" t="n">
        <f aca="false">IF('COMMUNITY CONTRIBUTIONS'!BC182="n/a",REVENUE!BC182+CAPEX!BC182+'PRE-TAX INCOME'!BC182+'INCOME TAX'!BC182,+REVENUE!BC182+CAPEX!BC182+'PRE-TAX INCOME'!BC182+'INCOME TAX'!BC182+'COMMUNITY CONTRIBUTIONS'!BC182)</f>
        <v>0</v>
      </c>
      <c r="BD182" s="47" t="n">
        <f aca="false">IF('COMMUNITY CONTRIBUTIONS'!BD182="n/a",REVENUE!BD182+CAPEX!BD182+'PRE-TAX INCOME'!BD182+'INCOME TAX'!BD182,+REVENUE!BD182+CAPEX!BD182+'PRE-TAX INCOME'!BD182+'INCOME TAX'!BD182+'COMMUNITY CONTRIBUTIONS'!BD182)</f>
        <v>0</v>
      </c>
      <c r="BE182" s="47" t="n">
        <f aca="false">IF('COMMUNITY CONTRIBUTIONS'!BE182="n/a",REVENUE!BE182+CAPEX!BE182+'PRE-TAX INCOME'!BE182+'INCOME TAX'!BE182,+REVENUE!BE182+CAPEX!BE182+'PRE-TAX INCOME'!BE182+'INCOME TAX'!BE182+'COMMUNITY CONTRIBUTIONS'!BE182)</f>
        <v>0</v>
      </c>
      <c r="BF182" s="47" t="n">
        <f aca="false">IF('COMMUNITY CONTRIBUTIONS'!BF182="n/a",REVENUE!BF182+CAPEX!BF182+'PRE-TAX INCOME'!BF182+'INCOME TAX'!BF182,+REVENUE!BF182+CAPEX!BF182+'PRE-TAX INCOME'!BF182+'INCOME TAX'!BF182+'COMMUNITY CONTRIBUTIONS'!BF182)</f>
        <v>0</v>
      </c>
      <c r="BG182" s="47" t="n">
        <f aca="false">IF('COMMUNITY CONTRIBUTIONS'!BG182="n/a",REVENUE!BG182+CAPEX!BG182+'PRE-TAX INCOME'!BG182+'INCOME TAX'!BG182,+REVENUE!BG182+CAPEX!BG182+'PRE-TAX INCOME'!BG182+'INCOME TAX'!BG182+'COMMUNITY CONTRIBUTIONS'!BG182)</f>
        <v>0</v>
      </c>
      <c r="BH182" s="47" t="n">
        <f aca="false">IF('COMMUNITY CONTRIBUTIONS'!BH182="n/a",REVENUE!BH182+CAPEX!BH182+'PRE-TAX INCOME'!BH182+'INCOME TAX'!BH182,+REVENUE!BH182+CAPEX!BH182+'PRE-TAX INCOME'!BH182+'INCOME TAX'!BH182+'COMMUNITY CONTRIBUTIONS'!BH182)</f>
        <v>0</v>
      </c>
      <c r="BI182" s="47" t="n">
        <f aca="false">IF('COMMUNITY CONTRIBUTIONS'!BI182="n/a",REVENUE!BI182+CAPEX!BI182+'PRE-TAX INCOME'!BI182+'INCOME TAX'!BI182,+REVENUE!BI182+CAPEX!BI182+'PRE-TAX INCOME'!BI182+'INCOME TAX'!BI182+'COMMUNITY CONTRIBUTIONS'!BI182)</f>
        <v>0</v>
      </c>
      <c r="BJ182" s="47" t="n">
        <f aca="false">IF('COMMUNITY CONTRIBUTIONS'!BJ182="n/a",REVENUE!BJ182+CAPEX!BJ182+'PRE-TAX INCOME'!BJ182+'INCOME TAX'!BJ182,+REVENUE!BJ182+CAPEX!BJ182+'PRE-TAX INCOME'!BJ182+'INCOME TAX'!BJ182+'COMMUNITY CONTRIBUTIONS'!BJ182)</f>
        <v>0</v>
      </c>
      <c r="BK182" s="47" t="n">
        <f aca="false">IF('COMMUNITY CONTRIBUTIONS'!BK182="n/a",REVENUE!BK182+CAPEX!BK182+'PRE-TAX INCOME'!BK182+'INCOME TAX'!BK182,+REVENUE!BK182+CAPEX!BK182+'PRE-TAX INCOME'!BK182+'INCOME TAX'!BK182+'COMMUNITY CONTRIBUTIONS'!BK182)</f>
        <v>0</v>
      </c>
      <c r="BL182" s="47" t="n">
        <f aca="false">IF('COMMUNITY CONTRIBUTIONS'!BL182="n/a",REVENUE!BL182+CAPEX!BL182+'PRE-TAX INCOME'!BL182+'INCOME TAX'!BL182,+REVENUE!BL182+CAPEX!BL182+'PRE-TAX INCOME'!BL182+'INCOME TAX'!BL182+'COMMUNITY CONTRIBUTIONS'!BL182)</f>
        <v>0</v>
      </c>
      <c r="BM182" s="47" t="n">
        <f aca="false">IF('COMMUNITY CONTRIBUTIONS'!BM182="n/a",REVENUE!BM182+CAPEX!BM182+'PRE-TAX INCOME'!BM182+'INCOME TAX'!BM182,+REVENUE!BM182+CAPEX!BM182+'PRE-TAX INCOME'!BM182+'INCOME TAX'!BM182+'COMMUNITY CONTRIBUTIONS'!BM182)</f>
        <v>0</v>
      </c>
      <c r="BN182" s="47" t="n">
        <f aca="false">IF('COMMUNITY CONTRIBUTIONS'!BN182="n/a",REVENUE!BN182+CAPEX!BN182+'PRE-TAX INCOME'!BN182+'INCOME TAX'!BN182,+REVENUE!BN182+CAPEX!BN182+'PRE-TAX INCOME'!BN182+'INCOME TAX'!BN182+'COMMUNITY CONTRIBUTIONS'!BN182)</f>
        <v>0</v>
      </c>
      <c r="BO182" s="47" t="n">
        <f aca="false">IF('COMMUNITY CONTRIBUTIONS'!BO182="n/a",REVENUE!BO182+CAPEX!BO182+'PRE-TAX INCOME'!BO182+'INCOME TAX'!BO182,+REVENUE!BO182+CAPEX!BO182+'PRE-TAX INCOME'!BO182+'INCOME TAX'!BO182+'COMMUNITY CONTRIBUTIONS'!BO182)</f>
        <v>0</v>
      </c>
      <c r="BP182" s="47" t="n">
        <f aca="false">IF('COMMUNITY CONTRIBUTIONS'!BP182="n/a",REVENUE!BP182+CAPEX!BP182+'PRE-TAX INCOME'!BP182+'INCOME TAX'!BP182,+REVENUE!BP182+CAPEX!BP182+'PRE-TAX INCOME'!BP182+'INCOME TAX'!BP182+'COMMUNITY CONTRIBUTIONS'!BP182)</f>
        <v>0</v>
      </c>
      <c r="BQ182" s="47" t="n">
        <f aca="false">IF('COMMUNITY CONTRIBUTIONS'!BQ182="n/a",REVENUE!BQ182+CAPEX!BQ182+'PRE-TAX INCOME'!BQ182+'INCOME TAX'!BQ182,+REVENUE!BQ182+CAPEX!BQ182+'PRE-TAX INCOME'!BQ182+'INCOME TAX'!BQ182+'COMMUNITY CONTRIBUTIONS'!BQ182)</f>
        <v>0</v>
      </c>
      <c r="BR182" s="47" t="n">
        <f aca="false">IF('COMMUNITY CONTRIBUTIONS'!BR182="n/a",REVENUE!BR182+CAPEX!BR182+'PRE-TAX INCOME'!BR182+'INCOME TAX'!BR182,+REVENUE!BR182+CAPEX!BR182+'PRE-TAX INCOME'!BR182+'INCOME TAX'!BR182+'COMMUNITY CONTRIBUTIONS'!BR182)</f>
        <v>0</v>
      </c>
      <c r="BS182" s="47" t="n">
        <f aca="false">IF('COMMUNITY CONTRIBUTIONS'!BS182="n/a",REVENUE!BS182+CAPEX!BS182+'PRE-TAX INCOME'!BS182+'INCOME TAX'!BS182,+REVENUE!BS182+CAPEX!BS182+'PRE-TAX INCOME'!BS182+'INCOME TAX'!BS182+'COMMUNITY CONTRIBUTIONS'!BS182)</f>
        <v>0</v>
      </c>
      <c r="BT182" s="47" t="n">
        <f aca="false">IF('COMMUNITY CONTRIBUTIONS'!BT182="n/a",REVENUE!BT182+CAPEX!BT182+'PRE-TAX INCOME'!BT182+'INCOME TAX'!BT182,+REVENUE!BT182+CAPEX!BT182+'PRE-TAX INCOME'!BT182+'INCOME TAX'!BT182+'COMMUNITY CONTRIBUTIONS'!BT182)</f>
        <v>0</v>
      </c>
      <c r="BU182" s="47" t="n">
        <f aca="false">IF('COMMUNITY CONTRIBUTIONS'!BU182="n/a",REVENUE!BU182+CAPEX!BU182+'PRE-TAX INCOME'!BU182+'INCOME TAX'!BU182,+REVENUE!BU182+CAPEX!BU182+'PRE-TAX INCOME'!BU182+'INCOME TAX'!BU182+'COMMUNITY CONTRIBUTIONS'!BU182)</f>
        <v>0</v>
      </c>
      <c r="BV182" s="47" t="n">
        <f aca="false">IF('COMMUNITY CONTRIBUTIONS'!BV182="n/a",REVENUE!BV182+CAPEX!BV182+'PRE-TAX INCOME'!BV182+'INCOME TAX'!BV182,+REVENUE!BV182+CAPEX!BV182+'PRE-TAX INCOME'!BV182+'INCOME TAX'!BV182+'COMMUNITY CONTRIBUTIONS'!BV182)</f>
        <v>0</v>
      </c>
      <c r="BW182" s="47" t="n">
        <f aca="false">IF('COMMUNITY CONTRIBUTIONS'!BW182="n/a",REVENUE!BW182+CAPEX!BW182+'PRE-TAX INCOME'!BW182+'INCOME TAX'!BW182,+REVENUE!BW182+CAPEX!BW182+'PRE-TAX INCOME'!BW182+'INCOME TAX'!BW182+'COMMUNITY CONTRIBUTIONS'!BW182)</f>
        <v>0</v>
      </c>
      <c r="BX182" s="47" t="n">
        <f aca="false">IF('COMMUNITY CONTRIBUTIONS'!BX182="n/a",REVENUE!BX182+CAPEX!BX182+'PRE-TAX INCOME'!BX182+'INCOME TAX'!BX182,+REVENUE!BX182+CAPEX!BX182+'PRE-TAX INCOME'!BX182+'INCOME TAX'!BX182+'COMMUNITY CONTRIBUTIONS'!BX182)</f>
        <v>0</v>
      </c>
      <c r="BY182" s="47" t="n">
        <f aca="false">IF('COMMUNITY CONTRIBUTIONS'!BY182="n/a",REVENUE!BY182+CAPEX!BY182+'PRE-TAX INCOME'!BY182+'INCOME TAX'!BY182,+REVENUE!BY182+CAPEX!BY182+'PRE-TAX INCOME'!BY182+'INCOME TAX'!BY182+'COMMUNITY CONTRIBUTIONS'!BY182)</f>
        <v>0</v>
      </c>
      <c r="BZ182" s="47" t="n">
        <f aca="false">IF('COMMUNITY CONTRIBUTIONS'!BZ182="n/a",REVENUE!BZ182+CAPEX!BZ182+'PRE-TAX INCOME'!BZ182+'INCOME TAX'!BZ182,+REVENUE!BZ182+CAPEX!BZ182+'PRE-TAX INCOME'!BZ182+'INCOME TAX'!BZ182+'COMMUNITY CONTRIBUTIONS'!BZ182)</f>
        <v>0</v>
      </c>
      <c r="CA182" s="47" t="n">
        <f aca="false">IF('COMMUNITY CONTRIBUTIONS'!CA182="n/a",REVENUE!CA182+CAPEX!CA182+'PRE-TAX INCOME'!CA182+'INCOME TAX'!CA182,+REVENUE!CA182+CAPEX!CA182+'PRE-TAX INCOME'!CA182+'INCOME TAX'!CA182+'COMMUNITY CONTRIBUTIONS'!CA182)</f>
        <v>0</v>
      </c>
      <c r="CB182" s="47" t="n">
        <f aca="false">IF('COMMUNITY CONTRIBUTIONS'!CB182="n/a",REVENUE!CB182+CAPEX!CB182+'PRE-TAX INCOME'!CB182+'INCOME TAX'!CB182,+REVENUE!CB182+CAPEX!CB182+'PRE-TAX INCOME'!CB182+'INCOME TAX'!CB182+'COMMUNITY CONTRIBUTIONS'!CB182)</f>
        <v>0</v>
      </c>
      <c r="CC182" s="47" t="n">
        <f aca="false">IF('COMMUNITY CONTRIBUTIONS'!CC182="n/a",REVENUE!CC182+CAPEX!CC182+'PRE-TAX INCOME'!CC182+'INCOME TAX'!CC182,+REVENUE!CC182+CAPEX!CC182+'PRE-TAX INCOME'!CC182+'INCOME TAX'!CC182+'COMMUNITY CONTRIBUTIONS'!CC182)</f>
        <v>0</v>
      </c>
      <c r="CD182" s="47" t="n">
        <f aca="false">IF('COMMUNITY CONTRIBUTIONS'!CD182="n/a",REVENUE!CD182+CAPEX!CD182+'PRE-TAX INCOME'!CD182+'INCOME TAX'!CD182,+REVENUE!CD182+CAPEX!CD182+'PRE-TAX INCOME'!CD182+'INCOME TAX'!CD182+'COMMUNITY CONTRIBUTIONS'!CD182)</f>
        <v>0</v>
      </c>
      <c r="CE182" s="47" t="n">
        <f aca="false">IF('COMMUNITY CONTRIBUTIONS'!CE182="n/a",REVENUE!CE182+CAPEX!CE182+'PRE-TAX INCOME'!CE182+'INCOME TAX'!CE182,+REVENUE!CE182+CAPEX!CE182+'PRE-TAX INCOME'!CE182+'INCOME TAX'!CE182+'COMMUNITY CONTRIBUTIONS'!CE182)</f>
        <v>0</v>
      </c>
      <c r="CF182" s="47" t="n">
        <f aca="false">IF('COMMUNITY CONTRIBUTIONS'!CF182="n/a",REVENUE!CF182+CAPEX!CF182+'PRE-TAX INCOME'!CF182+'INCOME TAX'!CF182,+REVENUE!CF182+CAPEX!CF182+'PRE-TAX INCOME'!CF182+'INCOME TAX'!CF182+'COMMUNITY CONTRIBUTIONS'!CF182)</f>
        <v>0</v>
      </c>
      <c r="CG182" s="47" t="n">
        <f aca="false">IF('COMMUNITY CONTRIBUTIONS'!CG182="n/a",REVENUE!CG182+CAPEX!CG182+'PRE-TAX INCOME'!CG182+'INCOME TAX'!CG182,+REVENUE!CG182+CAPEX!CG182+'PRE-TAX INCOME'!CG182+'INCOME TAX'!CG182+'COMMUNITY CONTRIBUTIONS'!CG182)</f>
        <v>0</v>
      </c>
      <c r="CH182" s="47" t="n">
        <f aca="false">IF('COMMUNITY CONTRIBUTIONS'!CH182="n/a",REVENUE!CH182+CAPEX!CH182+'PRE-TAX INCOME'!CH182+'INCOME TAX'!CH182,+REVENUE!CH182+CAPEX!CH182+'PRE-TAX INCOME'!CH182+'INCOME TAX'!CH182+'COMMUNITY CONTRIBUTIONS'!CH182)</f>
        <v>0</v>
      </c>
      <c r="CI182" s="47" t="n">
        <f aca="false">IF('COMMUNITY CONTRIBUTIONS'!CI182="n/a",REVENUE!CI182+CAPEX!CI182+'PRE-TAX INCOME'!CI182+'INCOME TAX'!CI182,+REVENUE!CI182+CAPEX!CI182+'PRE-TAX INCOME'!CI182+'INCOME TAX'!CI182+'COMMUNITY CONTRIBUTIONS'!CI182)</f>
        <v>0</v>
      </c>
      <c r="CJ182" s="47" t="n">
        <f aca="false">IF('COMMUNITY CONTRIBUTIONS'!CJ182="n/a",REVENUE!CJ182+CAPEX!CJ182+'PRE-TAX INCOME'!CJ182+'INCOME TAX'!CJ182,+REVENUE!CJ182+CAPEX!CJ182+'PRE-TAX INCOME'!CJ182+'INCOME TAX'!CJ182+'COMMUNITY CONTRIBUTIONS'!CJ182)</f>
        <v>0</v>
      </c>
      <c r="CK182" s="47" t="n">
        <f aca="false">IF('COMMUNITY CONTRIBUTIONS'!CK182="n/a",REVENUE!CK182+CAPEX!CK182+'PRE-TAX INCOME'!CK182+'INCOME TAX'!CK182,+REVENUE!CK182+CAPEX!CK182+'PRE-TAX INCOME'!CK182+'INCOME TAX'!CK182+'COMMUNITY CONTRIBUTIONS'!CK182)</f>
        <v>0</v>
      </c>
      <c r="CL182" s="47" t="n">
        <f aca="false">IF('COMMUNITY CONTRIBUTIONS'!CL182="n/a",REVENUE!CL182+CAPEX!CL182+'PRE-TAX INCOME'!CL182+'INCOME TAX'!CL182,+REVENUE!CL182+CAPEX!CL182+'PRE-TAX INCOME'!CL182+'INCOME TAX'!CL182+'COMMUNITY CONTRIBUTIONS'!CL182)</f>
        <v>0</v>
      </c>
      <c r="CM182" s="47" t="n">
        <f aca="false">IF('COMMUNITY CONTRIBUTIONS'!CM182="n/a",REVENUE!CM182+CAPEX!CM182+'PRE-TAX INCOME'!CM182+'INCOME TAX'!CM182,+REVENUE!CM182+CAPEX!CM182+'PRE-TAX INCOME'!CM182+'INCOME TAX'!CM182+'COMMUNITY CONTRIBUTIONS'!CM182)</f>
        <v>0</v>
      </c>
      <c r="CN182" s="47" t="n">
        <f aca="false">IF('COMMUNITY CONTRIBUTIONS'!CN182="n/a",REVENUE!CN182+CAPEX!CN182+'PRE-TAX INCOME'!CN182+'INCOME TAX'!CN182,+REVENUE!CN182+CAPEX!CN182+'PRE-TAX INCOME'!CN182+'INCOME TAX'!CN182+'COMMUNITY CONTRIBUTIONS'!CN182)</f>
        <v>0</v>
      </c>
      <c r="CO182" s="47" t="n">
        <f aca="false">IF('COMMUNITY CONTRIBUTIONS'!CO182="n/a",REVENUE!CO182+CAPEX!CO182+'PRE-TAX INCOME'!CO182+'INCOME TAX'!CO182,+REVENUE!CO182+CAPEX!CO182+'PRE-TAX INCOME'!CO182+'INCOME TAX'!CO182+'COMMUNITY CONTRIBUTIONS'!CO182)</f>
        <v>0</v>
      </c>
      <c r="CP182" s="47" t="n">
        <f aca="false">IF('COMMUNITY CONTRIBUTIONS'!CP182="n/a",REVENUE!CP182+CAPEX!CP182+'PRE-TAX INCOME'!CP182+'INCOME TAX'!CP182,+REVENUE!CP182+CAPEX!CP182+'PRE-TAX INCOME'!CP182+'INCOME TAX'!CP182+'COMMUNITY CONTRIBUTIONS'!CP182)</f>
        <v>0</v>
      </c>
      <c r="CQ182" s="47" t="n">
        <f aca="false">IF('COMMUNITY CONTRIBUTIONS'!CQ182="n/a",REVENUE!CQ182+CAPEX!CQ182+'PRE-TAX INCOME'!CQ182+'INCOME TAX'!CQ182,+REVENUE!CQ182+CAPEX!CQ182+'PRE-TAX INCOME'!CQ182+'INCOME TAX'!CQ182+'COMMUNITY CONTRIBUTIONS'!CQ182)</f>
        <v>0</v>
      </c>
      <c r="CR182" s="47" t="n">
        <f aca="false">IF('COMMUNITY CONTRIBUTIONS'!CR182="n/a",REVENUE!CR182+CAPEX!CR182+'PRE-TAX INCOME'!CR182+'INCOME TAX'!CR182,+REVENUE!CR182+CAPEX!CR182+'PRE-TAX INCOME'!CR182+'INCOME TAX'!CR182+'COMMUNITY CONTRIBUTIONS'!CR182)</f>
        <v>0</v>
      </c>
      <c r="CS182" s="47" t="n">
        <f aca="false">IF('COMMUNITY CONTRIBUTIONS'!CS182="n/a",REVENUE!CS182+CAPEX!CS182+'PRE-TAX INCOME'!CS182+'INCOME TAX'!CS182,+REVENUE!CS182+CAPEX!CS182+'PRE-TAX INCOME'!CS182+'INCOME TAX'!CS182+'COMMUNITY CONTRIBUTIONS'!CS182)</f>
        <v>0</v>
      </c>
      <c r="CT182" s="47" t="n">
        <f aca="false">IF('COMMUNITY CONTRIBUTIONS'!CT182="n/a",REVENUE!CT182+CAPEX!CT182+'PRE-TAX INCOME'!CT182+'INCOME TAX'!CT182,+REVENUE!CT182+CAPEX!CT182+'PRE-TAX INCOME'!CT182+'INCOME TAX'!CT182+'COMMUNITY CONTRIBUTIONS'!CT182)</f>
        <v>0</v>
      </c>
      <c r="CU182" s="47" t="n">
        <f aca="false">IF('COMMUNITY CONTRIBUTIONS'!CU182="n/a",REVENUE!CU182+CAPEX!CU182+'PRE-TAX INCOME'!CU182+'INCOME TAX'!CU182,+REVENUE!CU182+CAPEX!CU182+'PRE-TAX INCOME'!CU182+'INCOME TAX'!CU182+'COMMUNITY CONTRIBUTIONS'!CU182)</f>
        <v>0</v>
      </c>
      <c r="CV182" s="47" t="n">
        <f aca="false">IF('COMMUNITY CONTRIBUTIONS'!CV182="n/a",REVENUE!CV182+CAPEX!CV182+'PRE-TAX INCOME'!CV182+'INCOME TAX'!CV182,+REVENUE!CV182+CAPEX!CV182+'PRE-TAX INCOME'!CV182+'INCOME TAX'!CV182+'COMMUNITY CONTRIBUTIONS'!CV182)</f>
        <v>0</v>
      </c>
      <c r="CW182" s="47" t="n">
        <f aca="false">IF('COMMUNITY CONTRIBUTIONS'!CW182="n/a",REVENUE!CW182+CAPEX!CW182+'PRE-TAX INCOME'!CW182+'INCOME TAX'!CW182,+REVENUE!CW182+CAPEX!CW182+'PRE-TAX INCOME'!CW182+'INCOME TAX'!CW182+'COMMUNITY CONTRIBUTIONS'!CW182)</f>
        <v>0</v>
      </c>
      <c r="CX182" s="47" t="n">
        <f aca="false">IF('COMMUNITY CONTRIBUTIONS'!CX182="n/a",REVENUE!CX182+CAPEX!CX182+'PRE-TAX INCOME'!CX182+'INCOME TAX'!CX182,+REVENUE!CX182+CAPEX!CX182+'PRE-TAX INCOME'!CX182+'INCOME TAX'!CX182+'COMMUNITY CONTRIBUTIONS'!CX182)</f>
        <v>0</v>
      </c>
      <c r="CY182" s="47" t="n">
        <f aca="false">IF('COMMUNITY CONTRIBUTIONS'!CY182="n/a",REVENUE!CY182+CAPEX!CY182+'PRE-TAX INCOME'!CY182+'INCOME TAX'!CY182,+REVENUE!CY182+CAPEX!CY182+'PRE-TAX INCOME'!CY182+'INCOME TAX'!CY182+'COMMUNITY CONTRIBUTIONS'!CY182)</f>
        <v>0</v>
      </c>
      <c r="CZ182" s="47" t="n">
        <f aca="false">IF('COMMUNITY CONTRIBUTIONS'!CZ182="n/a",REVENUE!CZ182+CAPEX!CZ182+'PRE-TAX INCOME'!CZ182+'INCOME TAX'!CZ182,+REVENUE!CZ182+CAPEX!CZ182+'PRE-TAX INCOME'!CZ182+'INCOME TAX'!CZ182+'COMMUNITY CONTRIBUTIONS'!CZ182)</f>
        <v>0</v>
      </c>
      <c r="DA182" s="47" t="n">
        <f aca="false">IF('COMMUNITY CONTRIBUTIONS'!DA182="n/a",REVENUE!DA182+CAPEX!DA182+'PRE-TAX INCOME'!DA182+'INCOME TAX'!DA182,+REVENUE!DA182+CAPEX!DA182+'PRE-TAX INCOME'!DA182+'INCOME TAX'!DA182+'COMMUNITY CONTRIBUTIONS'!DA182)</f>
        <v>0</v>
      </c>
      <c r="DB182" s="47" t="n">
        <f aca="false">IF('COMMUNITY CONTRIBUTIONS'!DB182="n/a",REVENUE!DB182+CAPEX!DB182+'PRE-TAX INCOME'!DB182+'INCOME TAX'!DB182,+REVENUE!DB182+CAPEX!DB182+'PRE-TAX INCOME'!DB182+'INCOME TAX'!DB182+'COMMUNITY CONTRIBUTIONS'!DB182)</f>
        <v>0</v>
      </c>
      <c r="DC182" s="47" t="n">
        <f aca="false">IF('COMMUNITY CONTRIBUTIONS'!DC182="n/a",REVENUE!DC182+CAPEX!DC182+'PRE-TAX INCOME'!DC182+'INCOME TAX'!DC182,+REVENUE!DC182+CAPEX!DC182+'PRE-TAX INCOME'!DC182+'INCOME TAX'!DC182+'COMMUNITY CONTRIBUTIONS'!DC182)</f>
        <v>0</v>
      </c>
      <c r="DD182" s="47" t="n">
        <f aca="false">IF('COMMUNITY CONTRIBUTIONS'!DD182="n/a",REVENUE!DD182+CAPEX!DD182+'PRE-TAX INCOME'!DD182+'INCOME TAX'!DD182,+REVENUE!DD182+CAPEX!DD182+'PRE-TAX INCOME'!DD182+'INCOME TAX'!DD182+'COMMUNITY CONTRIBUTIONS'!DD182)</f>
        <v>0</v>
      </c>
      <c r="DE182" s="47" t="n">
        <f aca="false">IF('COMMUNITY CONTRIBUTIONS'!DE182="n/a",REVENUE!DE182+CAPEX!DE182+'PRE-TAX INCOME'!DE182+'INCOME TAX'!DE182,+REVENUE!DE182+CAPEX!DE182+'PRE-TAX INCOME'!DE182+'INCOME TAX'!DE182+'COMMUNITY CONTRIBUTIONS'!DE182)</f>
        <v>0</v>
      </c>
      <c r="DF182" s="47" t="n">
        <f aca="false">IF('COMMUNITY CONTRIBUTIONS'!DF182="n/a",REVENUE!DF182+CAPEX!DF182+'PRE-TAX INCOME'!DF182+'INCOME TAX'!DF182,+REVENUE!DF182+CAPEX!DF182+'PRE-TAX INCOME'!DF182+'INCOME TAX'!DF182+'COMMUNITY CONTRIBUTIONS'!DF182)</f>
        <v>0</v>
      </c>
      <c r="DG182" s="47" t="n">
        <f aca="false">IF('COMMUNITY CONTRIBUTIONS'!DG182="n/a",REVENUE!DG182+CAPEX!DG182+'PRE-TAX INCOME'!DG182+'INCOME TAX'!DG182,+REVENUE!DG182+CAPEX!DG182+'PRE-TAX INCOME'!DG182+'INCOME TAX'!DG182+'COMMUNITY CONTRIBUTIONS'!DG182)</f>
        <v>0</v>
      </c>
      <c r="DH182" s="47" t="n">
        <f aca="false">IF('COMMUNITY CONTRIBUTIONS'!DH182="n/a",REVENUE!DH182+CAPEX!DH182+'PRE-TAX INCOME'!DH182+'INCOME TAX'!DH182,+REVENUE!DH182+CAPEX!DH182+'PRE-TAX INCOME'!DH182+'INCOME TAX'!DH182+'COMMUNITY CONTRIBUTIONS'!DH182)</f>
        <v>0</v>
      </c>
      <c r="DI182" s="47" t="n">
        <f aca="false">IF('COMMUNITY CONTRIBUTIONS'!DI182="n/a",REVENUE!DI182+CAPEX!DI182+'PRE-TAX INCOME'!DI182+'INCOME TAX'!DI182,+REVENUE!DI182+CAPEX!DI182+'PRE-TAX INCOME'!DI182+'INCOME TAX'!DI182+'COMMUNITY CONTRIBUTIONS'!DI182)</f>
        <v>0</v>
      </c>
      <c r="DJ182" s="47" t="n">
        <f aca="false">IF('COMMUNITY CONTRIBUTIONS'!DJ182="n/a",REVENUE!DJ182+CAPEX!DJ182+'PRE-TAX INCOME'!DJ182+'INCOME TAX'!DJ182,+REVENUE!DJ182+CAPEX!DJ182+'PRE-TAX INCOME'!DJ182+'INCOME TAX'!DJ182+'COMMUNITY CONTRIBUTIONS'!DJ182)</f>
        <v>0</v>
      </c>
      <c r="DK182" s="47" t="n">
        <f aca="false">IF('COMMUNITY CONTRIBUTIONS'!DK182="n/a",REVENUE!DK182+CAPEX!DK182+'PRE-TAX INCOME'!DK182+'INCOME TAX'!DK182,+REVENUE!DK182+CAPEX!DK182+'PRE-TAX INCOME'!DK182+'INCOME TAX'!DK182+'COMMUNITY CONTRIBUTIONS'!DK182)</f>
        <v>0</v>
      </c>
      <c r="DL182" s="47" t="n">
        <f aca="false">IF('COMMUNITY CONTRIBUTIONS'!DL182="n/a",REVENUE!DL182+CAPEX!DL182+'PRE-TAX INCOME'!DL182+'INCOME TAX'!DL182,+REVENUE!DL182+CAPEX!DL182+'PRE-TAX INCOME'!DL182+'INCOME TAX'!DL182+'COMMUNITY CONTRIBUTIONS'!DL182)</f>
        <v>0</v>
      </c>
      <c r="DM182" s="47" t="n">
        <f aca="false">IF('COMMUNITY CONTRIBUTIONS'!DM182="n/a",REVENUE!DM182+CAPEX!DM182+'PRE-TAX INCOME'!DM182+'INCOME TAX'!DM182,+REVENUE!DM182+CAPEX!DM182+'PRE-TAX INCOME'!DM182+'INCOME TAX'!DM182+'COMMUNITY CONTRIBUTIONS'!DM182)</f>
        <v>0</v>
      </c>
      <c r="DN182" s="47" t="n">
        <f aca="false">IF('COMMUNITY CONTRIBUTIONS'!DN182="n/a",REVENUE!DN182+CAPEX!DN182+'PRE-TAX INCOME'!DN182+'INCOME TAX'!DN182,+REVENUE!DN182+CAPEX!DN182+'PRE-TAX INCOME'!DN182+'INCOME TAX'!DN182+'COMMUNITY CONTRIBUTIONS'!DN182)</f>
        <v>0</v>
      </c>
      <c r="DO182" s="47" t="n">
        <f aca="false">IF('COMMUNITY CONTRIBUTIONS'!DO182="n/a",REVENUE!DO182+CAPEX!DO182+'PRE-TAX INCOME'!DO182+'INCOME TAX'!DO182,+REVENUE!DO182+CAPEX!DO182+'PRE-TAX INCOME'!DO182+'INCOME TAX'!DO182+'COMMUNITY CONTRIBUTIONS'!DO182)</f>
        <v>0</v>
      </c>
      <c r="DP182" s="47" t="n">
        <f aca="false">IF('COMMUNITY CONTRIBUTIONS'!DP182="n/a",REVENUE!DP182+CAPEX!DP182+'PRE-TAX INCOME'!DP182+'INCOME TAX'!DP182,+REVENUE!DP182+CAPEX!DP182+'PRE-TAX INCOME'!DP182+'INCOME TAX'!DP182+'COMMUNITY CONTRIBUTIONS'!DP182)</f>
        <v>0</v>
      </c>
      <c r="DQ182" s="47" t="n">
        <f aca="false">IF('COMMUNITY CONTRIBUTIONS'!DQ182="n/a",REVENUE!DQ182+CAPEX!DQ182+'PRE-TAX INCOME'!DQ182+'INCOME TAX'!DQ182,+REVENUE!DQ182+CAPEX!DQ182+'PRE-TAX INCOME'!DQ182+'INCOME TAX'!DQ182+'COMMUNITY CONTRIBUTIONS'!DQ182)</f>
        <v>0</v>
      </c>
      <c r="DR182" s="47" t="n">
        <f aca="false">IF('COMMUNITY CONTRIBUTIONS'!DR182="n/a",REVENUE!DR182+CAPEX!DR182+'PRE-TAX INCOME'!DR182+'INCOME TAX'!DR182,+REVENUE!DR182+CAPEX!DR182+'PRE-TAX INCOME'!DR182+'INCOME TAX'!DR182+'COMMUNITY CONTRIBUTIONS'!DR182)</f>
        <v>0</v>
      </c>
      <c r="DS182" s="47" t="n">
        <f aca="false">IF('COMMUNITY CONTRIBUTIONS'!DS182="n/a",REVENUE!DS182+CAPEX!DS182+'PRE-TAX INCOME'!DS182+'INCOME TAX'!DS182,+REVENUE!DS182+CAPEX!DS182+'PRE-TAX INCOME'!DS182+'INCOME TAX'!DS182+'COMMUNITY CONTRIBUTIONS'!DS182)</f>
        <v>0</v>
      </c>
      <c r="DT182" s="47" t="n">
        <f aca="false">IF('COMMUNITY CONTRIBUTIONS'!DT182="n/a",REVENUE!DT182+CAPEX!DT182+'PRE-TAX INCOME'!DT182+'INCOME TAX'!DT182,+REVENUE!DT182+CAPEX!DT182+'PRE-TAX INCOME'!DT182+'INCOME TAX'!DT182+'COMMUNITY CONTRIBUTIONS'!DT182)</f>
        <v>0</v>
      </c>
      <c r="DU182" s="47" t="n">
        <f aca="false">IF('COMMUNITY CONTRIBUTIONS'!DU182="n/a",REVENUE!DU182+CAPEX!DU182+'PRE-TAX INCOME'!DU182+'INCOME TAX'!DU182,+REVENUE!DU182+CAPEX!DU182+'PRE-TAX INCOME'!DU182+'INCOME TAX'!DU182+'COMMUNITY CONTRIBUTIONS'!DU182)</f>
        <v>0</v>
      </c>
      <c r="DV182" s="47" t="n">
        <f aca="false">IF('COMMUNITY CONTRIBUTIONS'!DV182="n/a",REVENUE!DV182+CAPEX!DV182+'PRE-TAX INCOME'!DV182+'INCOME TAX'!DV182,+REVENUE!DV182+CAPEX!DV182+'PRE-TAX INCOME'!DV182+'INCOME TAX'!DV182+'COMMUNITY CONTRIBUTIONS'!DV182)</f>
        <v>0</v>
      </c>
      <c r="DW182" s="47" t="n">
        <f aca="false">IF('COMMUNITY CONTRIBUTIONS'!DW182="n/a",REVENUE!DW182+CAPEX!DW182+'PRE-TAX INCOME'!DW182+'INCOME TAX'!DW182,+REVENUE!DW182+CAPEX!DW182+'PRE-TAX INCOME'!DW182+'INCOME TAX'!DW182+'COMMUNITY CONTRIBUTIONS'!DW182)</f>
        <v>0</v>
      </c>
    </row>
    <row r="183" customFormat="false" ht="15.75" hidden="false" customHeight="false" outlineLevel="0" collapsed="false">
      <c r="A183" s="16" t="n">
        <f aca="false">+COUNTRIES!A183</f>
        <v>179</v>
      </c>
      <c r="B183" s="16" t="str">
        <f aca="false">+COUNTRIES!B183</f>
        <v>Sint Marteen</v>
      </c>
      <c r="C183" s="35" t="n">
        <f aca="false">SUM(D183:DW183)</f>
        <v>0</v>
      </c>
      <c r="D183" s="47" t="n">
        <f aca="false">IF('COMMUNITY CONTRIBUTIONS'!D183="n/a",REVENUE!D183+CAPEX!D183+'PRE-TAX INCOME'!D183+'INCOME TAX'!D183,+REVENUE!D183+CAPEX!D183+'PRE-TAX INCOME'!D183+'INCOME TAX'!D183+'COMMUNITY CONTRIBUTIONS'!D183)</f>
        <v>0</v>
      </c>
      <c r="E183" s="47" t="n">
        <f aca="false">IF('COMMUNITY CONTRIBUTIONS'!E183="n/a",REVENUE!E183+CAPEX!E183+'PRE-TAX INCOME'!E183+'INCOME TAX'!E183,+REVENUE!E183+CAPEX!E183+'PRE-TAX INCOME'!E183+'INCOME TAX'!E183+'COMMUNITY CONTRIBUTIONS'!E183)</f>
        <v>0</v>
      </c>
      <c r="F183" s="47" t="n">
        <f aca="false">IF('COMMUNITY CONTRIBUTIONS'!F183="n/a",REVENUE!F183+CAPEX!F183+'PRE-TAX INCOME'!F183+'INCOME TAX'!F183,+REVENUE!F183+CAPEX!F183+'PRE-TAX INCOME'!F183+'INCOME TAX'!F183+'COMMUNITY CONTRIBUTIONS'!F183)</f>
        <v>0</v>
      </c>
      <c r="G183" s="47" t="n">
        <f aca="false">IF('COMMUNITY CONTRIBUTIONS'!G183="n/a",REVENUE!G183+CAPEX!G183+'PRE-TAX INCOME'!G183+'INCOME TAX'!G183,+REVENUE!G183+CAPEX!G183+'PRE-TAX INCOME'!G183+'INCOME TAX'!G183+'COMMUNITY CONTRIBUTIONS'!G183)</f>
        <v>0</v>
      </c>
      <c r="H183" s="47" t="n">
        <f aca="false">IF('COMMUNITY CONTRIBUTIONS'!H183="n/a",REVENUE!H183+CAPEX!H183+'PRE-TAX INCOME'!H183+'INCOME TAX'!H183,+REVENUE!H183+CAPEX!H183+'PRE-TAX INCOME'!H183+'INCOME TAX'!H183+'COMMUNITY CONTRIBUTIONS'!H183)</f>
        <v>0</v>
      </c>
      <c r="I183" s="47" t="n">
        <f aca="false">IF('COMMUNITY CONTRIBUTIONS'!I183="n/a",REVENUE!I183+CAPEX!I183+'PRE-TAX INCOME'!I183+'INCOME TAX'!I183,+REVENUE!I183+CAPEX!I183+'PRE-TAX INCOME'!I183+'INCOME TAX'!I183+'COMMUNITY CONTRIBUTIONS'!I183)</f>
        <v>0</v>
      </c>
      <c r="J183" s="47" t="n">
        <f aca="false">IF('COMMUNITY CONTRIBUTIONS'!J183="n/a",REVENUE!J183+CAPEX!J183+'PRE-TAX INCOME'!J183+'INCOME TAX'!J183,+REVENUE!J183+CAPEX!J183+'PRE-TAX INCOME'!J183+'INCOME TAX'!J183+'COMMUNITY CONTRIBUTIONS'!J183)</f>
        <v>0</v>
      </c>
      <c r="K183" s="47" t="n">
        <f aca="false">IF('COMMUNITY CONTRIBUTIONS'!K183="n/a",REVENUE!K183+CAPEX!K183+'PRE-TAX INCOME'!K183+'INCOME TAX'!K183,+REVENUE!K183+CAPEX!K183+'PRE-TAX INCOME'!K183+'INCOME TAX'!K183+'COMMUNITY CONTRIBUTIONS'!K183)</f>
        <v>0</v>
      </c>
      <c r="L183" s="47" t="n">
        <f aca="false">IF('COMMUNITY CONTRIBUTIONS'!L183="n/a",REVENUE!L183+CAPEX!L183+'PRE-TAX INCOME'!L183+'INCOME TAX'!L183,+REVENUE!L183+CAPEX!L183+'PRE-TAX INCOME'!L183+'INCOME TAX'!L183+'COMMUNITY CONTRIBUTIONS'!L183)</f>
        <v>0</v>
      </c>
      <c r="M183" s="47" t="n">
        <f aca="false">IF('COMMUNITY CONTRIBUTIONS'!M183="n/a",REVENUE!M183+CAPEX!M183+'PRE-TAX INCOME'!M183+'INCOME TAX'!M183,+REVENUE!M183+CAPEX!M183+'PRE-TAX INCOME'!M183+'INCOME TAX'!M183+'COMMUNITY CONTRIBUTIONS'!M183)</f>
        <v>0</v>
      </c>
      <c r="N183" s="47" t="n">
        <f aca="false">IF('COMMUNITY CONTRIBUTIONS'!N183="n/a",REVENUE!N183+CAPEX!N183+'PRE-TAX INCOME'!N183+'INCOME TAX'!N183,+REVENUE!N183+CAPEX!N183+'PRE-TAX INCOME'!N183+'INCOME TAX'!N183+'COMMUNITY CONTRIBUTIONS'!N183)</f>
        <v>0</v>
      </c>
      <c r="O183" s="47" t="n">
        <f aca="false">IF('COMMUNITY CONTRIBUTIONS'!O183="n/a",REVENUE!O183+CAPEX!O183+'PRE-TAX INCOME'!O183+'INCOME TAX'!O183,+REVENUE!O183+CAPEX!O183+'PRE-TAX INCOME'!O183+'INCOME TAX'!O183+'COMMUNITY CONTRIBUTIONS'!O183)</f>
        <v>0</v>
      </c>
      <c r="P183" s="47" t="n">
        <f aca="false">IF('COMMUNITY CONTRIBUTIONS'!P183="n/a",REVENUE!P183+CAPEX!P183+'PRE-TAX INCOME'!P183+'INCOME TAX'!P183,+REVENUE!P183+CAPEX!P183+'PRE-TAX INCOME'!P183+'INCOME TAX'!P183+'COMMUNITY CONTRIBUTIONS'!P183)</f>
        <v>0</v>
      </c>
      <c r="Q183" s="47" t="n">
        <f aca="false">IF('COMMUNITY CONTRIBUTIONS'!Q183="n/a",REVENUE!Q183+CAPEX!Q183+'PRE-TAX INCOME'!Q183+'INCOME TAX'!Q183,+REVENUE!Q183+CAPEX!Q183+'PRE-TAX INCOME'!Q183+'INCOME TAX'!Q183+'COMMUNITY CONTRIBUTIONS'!Q183)</f>
        <v>0</v>
      </c>
      <c r="R183" s="47" t="n">
        <f aca="false">IF('COMMUNITY CONTRIBUTIONS'!R183="n/a",REVENUE!R183+CAPEX!R183+'PRE-TAX INCOME'!R183+'INCOME TAX'!R183,+REVENUE!R183+CAPEX!R183+'PRE-TAX INCOME'!R183+'INCOME TAX'!R183+'COMMUNITY CONTRIBUTIONS'!R183)</f>
        <v>0</v>
      </c>
      <c r="S183" s="47" t="n">
        <f aca="false">IF('COMMUNITY CONTRIBUTIONS'!S183="n/a",REVENUE!S183+CAPEX!S183+'PRE-TAX INCOME'!S183+'INCOME TAX'!S183,+REVENUE!S183+CAPEX!S183+'PRE-TAX INCOME'!S183+'INCOME TAX'!S183+'COMMUNITY CONTRIBUTIONS'!S183)</f>
        <v>0</v>
      </c>
      <c r="T183" s="47" t="n">
        <f aca="false">IF('COMMUNITY CONTRIBUTIONS'!T183="n/a",REVENUE!T183+CAPEX!T183+'PRE-TAX INCOME'!T183+'INCOME TAX'!T183,+REVENUE!T183+CAPEX!T183+'PRE-TAX INCOME'!T183+'INCOME TAX'!T183+'COMMUNITY CONTRIBUTIONS'!T183)</f>
        <v>0</v>
      </c>
      <c r="U183" s="47" t="n">
        <f aca="false">IF('COMMUNITY CONTRIBUTIONS'!U183="n/a",REVENUE!U183+CAPEX!U183+'PRE-TAX INCOME'!U183+'INCOME TAX'!U183,+REVENUE!U183+CAPEX!U183+'PRE-TAX INCOME'!U183+'INCOME TAX'!U183+'COMMUNITY CONTRIBUTIONS'!U183)</f>
        <v>0</v>
      </c>
      <c r="V183" s="47" t="n">
        <f aca="false">IF('COMMUNITY CONTRIBUTIONS'!V183="n/a",REVENUE!V183+CAPEX!V183+'PRE-TAX INCOME'!V183+'INCOME TAX'!V183,+REVENUE!V183+CAPEX!V183+'PRE-TAX INCOME'!V183+'INCOME TAX'!V183+'COMMUNITY CONTRIBUTIONS'!V183)</f>
        <v>0</v>
      </c>
      <c r="W183" s="47" t="n">
        <f aca="false">IF('COMMUNITY CONTRIBUTIONS'!W183="n/a",REVENUE!W183+CAPEX!W183+'PRE-TAX INCOME'!W183+'INCOME TAX'!W183,+REVENUE!W183+CAPEX!W183+'PRE-TAX INCOME'!W183+'INCOME TAX'!W183+'COMMUNITY CONTRIBUTIONS'!W183)</f>
        <v>0</v>
      </c>
      <c r="X183" s="47" t="n">
        <f aca="false">IF('COMMUNITY CONTRIBUTIONS'!X183="n/a",REVENUE!X183+CAPEX!X183+'PRE-TAX INCOME'!X183+'INCOME TAX'!X183,+REVENUE!X183+CAPEX!X183+'PRE-TAX INCOME'!X183+'INCOME TAX'!X183+'COMMUNITY CONTRIBUTIONS'!X183)</f>
        <v>0</v>
      </c>
      <c r="Y183" s="47" t="n">
        <f aca="false">IF('COMMUNITY CONTRIBUTIONS'!Y183="n/a",REVENUE!Y183+CAPEX!Y183+'PRE-TAX INCOME'!Y183+'INCOME TAX'!Y183,+REVENUE!Y183+CAPEX!Y183+'PRE-TAX INCOME'!Y183+'INCOME TAX'!Y183+'COMMUNITY CONTRIBUTIONS'!Y183)</f>
        <v>0</v>
      </c>
      <c r="Z183" s="47" t="n">
        <f aca="false">IF('COMMUNITY CONTRIBUTIONS'!Z183="n/a",REVENUE!Z183+CAPEX!Z183+'PRE-TAX INCOME'!Z183+'INCOME TAX'!Z183,+REVENUE!Z183+CAPEX!Z183+'PRE-TAX INCOME'!Z183+'INCOME TAX'!Z183+'COMMUNITY CONTRIBUTIONS'!Z183)</f>
        <v>0</v>
      </c>
      <c r="AA183" s="47" t="n">
        <f aca="false">IF('COMMUNITY CONTRIBUTIONS'!AA183="n/a",REVENUE!AA183+CAPEX!AA183+'PRE-TAX INCOME'!AA183+'INCOME TAX'!AA183,+REVENUE!AA183+CAPEX!AA183+'PRE-TAX INCOME'!AA183+'INCOME TAX'!AA183+'COMMUNITY CONTRIBUTIONS'!AA183)</f>
        <v>0</v>
      </c>
      <c r="AB183" s="47" t="n">
        <f aca="false">IF('COMMUNITY CONTRIBUTIONS'!AB183="n/a",REVENUE!AB183+CAPEX!AB183+'PRE-TAX INCOME'!AB183+'INCOME TAX'!AB183,+REVENUE!AB183+CAPEX!AB183+'PRE-TAX INCOME'!AB183+'INCOME TAX'!AB183+'COMMUNITY CONTRIBUTIONS'!AB183)</f>
        <v>0</v>
      </c>
      <c r="AC183" s="47" t="n">
        <f aca="false">IF('COMMUNITY CONTRIBUTIONS'!AC183="n/a",REVENUE!AC183+CAPEX!AC183+'PRE-TAX INCOME'!AC183+'INCOME TAX'!AC183,+REVENUE!AC183+CAPEX!AC183+'PRE-TAX INCOME'!AC183+'INCOME TAX'!AC183+'COMMUNITY CONTRIBUTIONS'!AC183)</f>
        <v>0</v>
      </c>
      <c r="AD183" s="47" t="n">
        <f aca="false">IF('COMMUNITY CONTRIBUTIONS'!AD183="n/a",REVENUE!AD183+CAPEX!AD183+'PRE-TAX INCOME'!AD183+'INCOME TAX'!AD183,+REVENUE!AD183+CAPEX!AD183+'PRE-TAX INCOME'!AD183+'INCOME TAX'!AD183+'COMMUNITY CONTRIBUTIONS'!AD183)</f>
        <v>0</v>
      </c>
      <c r="AE183" s="47" t="n">
        <f aca="false">IF('COMMUNITY CONTRIBUTIONS'!AE183="n/a",REVENUE!AE183+CAPEX!AE183+'PRE-TAX INCOME'!AE183+'INCOME TAX'!AE183,+REVENUE!AE183+CAPEX!AE183+'PRE-TAX INCOME'!AE183+'INCOME TAX'!AE183+'COMMUNITY CONTRIBUTIONS'!AE183)</f>
        <v>0</v>
      </c>
      <c r="AF183" s="47" t="n">
        <f aca="false">IF('COMMUNITY CONTRIBUTIONS'!AF183="n/a",REVENUE!AF183+CAPEX!AF183+'PRE-TAX INCOME'!AF183+'INCOME TAX'!AF183,+REVENUE!AF183+CAPEX!AF183+'PRE-TAX INCOME'!AF183+'INCOME TAX'!AF183+'COMMUNITY CONTRIBUTIONS'!AF183)</f>
        <v>0</v>
      </c>
      <c r="AG183" s="47" t="n">
        <f aca="false">IF('COMMUNITY CONTRIBUTIONS'!AG183="n/a",REVENUE!AG183+CAPEX!AG183+'PRE-TAX INCOME'!AG183+'INCOME TAX'!AG183,+REVENUE!AG183+CAPEX!AG183+'PRE-TAX INCOME'!AG183+'INCOME TAX'!AG183+'COMMUNITY CONTRIBUTIONS'!AG183)</f>
        <v>0</v>
      </c>
      <c r="AH183" s="47" t="n">
        <f aca="false">IF('COMMUNITY CONTRIBUTIONS'!AH183="n/a",REVENUE!AH183+CAPEX!AH183+'PRE-TAX INCOME'!AH183+'INCOME TAX'!AH183,+REVENUE!AH183+CAPEX!AH183+'PRE-TAX INCOME'!AH183+'INCOME TAX'!AH183+'COMMUNITY CONTRIBUTIONS'!AH183)</f>
        <v>0</v>
      </c>
      <c r="AI183" s="47" t="n">
        <f aca="false">IF('COMMUNITY CONTRIBUTIONS'!AI183="n/a",REVENUE!AI183+CAPEX!AI183+'PRE-TAX INCOME'!AI183+'INCOME TAX'!AI183,+REVENUE!AI183+CAPEX!AI183+'PRE-TAX INCOME'!AI183+'INCOME TAX'!AI183+'COMMUNITY CONTRIBUTIONS'!AI183)</f>
        <v>0</v>
      </c>
      <c r="AJ183" s="47" t="n">
        <f aca="false">IF('COMMUNITY CONTRIBUTIONS'!AJ183="n/a",REVENUE!AJ183+CAPEX!AJ183+'PRE-TAX INCOME'!AJ183+'INCOME TAX'!AJ183,+REVENUE!AJ183+CAPEX!AJ183+'PRE-TAX INCOME'!AJ183+'INCOME TAX'!AJ183+'COMMUNITY CONTRIBUTIONS'!AJ183)</f>
        <v>0</v>
      </c>
      <c r="AK183" s="47" t="n">
        <f aca="false">IF('COMMUNITY CONTRIBUTIONS'!AK183="n/a",REVENUE!AK183+CAPEX!AK183+'PRE-TAX INCOME'!AK183+'INCOME TAX'!AK183,+REVENUE!AK183+CAPEX!AK183+'PRE-TAX INCOME'!AK183+'INCOME TAX'!AK183+'COMMUNITY CONTRIBUTIONS'!AK183)</f>
        <v>0</v>
      </c>
      <c r="AL183" s="47" t="n">
        <f aca="false">IF('COMMUNITY CONTRIBUTIONS'!AL183="n/a",REVENUE!AL183+CAPEX!AL183+'PRE-TAX INCOME'!AL183+'INCOME TAX'!AL183,+REVENUE!AL183+CAPEX!AL183+'PRE-TAX INCOME'!AL183+'INCOME TAX'!AL183+'COMMUNITY CONTRIBUTIONS'!AL183)</f>
        <v>0</v>
      </c>
      <c r="AM183" s="47" t="n">
        <f aca="false">IF('COMMUNITY CONTRIBUTIONS'!AM183="n/a",REVENUE!AM183+CAPEX!AM183+'PRE-TAX INCOME'!AM183+'INCOME TAX'!AM183,+REVENUE!AM183+CAPEX!AM183+'PRE-TAX INCOME'!AM183+'INCOME TAX'!AM183+'COMMUNITY CONTRIBUTIONS'!AM183)</f>
        <v>0</v>
      </c>
      <c r="AN183" s="47" t="n">
        <f aca="false">IF('COMMUNITY CONTRIBUTIONS'!AN183="n/a",REVENUE!AN183+CAPEX!AN183+'PRE-TAX INCOME'!AN183+'INCOME TAX'!AN183,+REVENUE!AN183+CAPEX!AN183+'PRE-TAX INCOME'!AN183+'INCOME TAX'!AN183+'COMMUNITY CONTRIBUTIONS'!AN183)</f>
        <v>0</v>
      </c>
      <c r="AO183" s="47" t="n">
        <f aca="false">IF('COMMUNITY CONTRIBUTIONS'!AO183="n/a",REVENUE!AO183+CAPEX!AO183+'PRE-TAX INCOME'!AO183+'INCOME TAX'!AO183,+REVENUE!AO183+CAPEX!AO183+'PRE-TAX INCOME'!AO183+'INCOME TAX'!AO183+'COMMUNITY CONTRIBUTIONS'!AO183)</f>
        <v>0</v>
      </c>
      <c r="AP183" s="47" t="n">
        <f aca="false">IF('COMMUNITY CONTRIBUTIONS'!AP183="n/a",REVENUE!AP183+CAPEX!AP183+'PRE-TAX INCOME'!AP183+'INCOME TAX'!AP183,+REVENUE!AP183+CAPEX!AP183+'PRE-TAX INCOME'!AP183+'INCOME TAX'!AP183+'COMMUNITY CONTRIBUTIONS'!AP183)</f>
        <v>0</v>
      </c>
      <c r="AQ183" s="47" t="n">
        <f aca="false">IF('COMMUNITY CONTRIBUTIONS'!AQ183="n/a",REVENUE!AQ183+CAPEX!AQ183+'PRE-TAX INCOME'!AQ183+'INCOME TAX'!AQ183,+REVENUE!AQ183+CAPEX!AQ183+'PRE-TAX INCOME'!AQ183+'INCOME TAX'!AQ183+'COMMUNITY CONTRIBUTIONS'!AQ183)</f>
        <v>0</v>
      </c>
      <c r="AR183" s="47" t="n">
        <f aca="false">IF('COMMUNITY CONTRIBUTIONS'!AR183="n/a",REVENUE!AR183+CAPEX!AR183+'PRE-TAX INCOME'!AR183+'INCOME TAX'!AR183,+REVENUE!AR183+CAPEX!AR183+'PRE-TAX INCOME'!AR183+'INCOME TAX'!AR183+'COMMUNITY CONTRIBUTIONS'!AR183)</f>
        <v>0</v>
      </c>
      <c r="AS183" s="47" t="n">
        <f aca="false">IF('COMMUNITY CONTRIBUTIONS'!AS183="n/a",REVENUE!AS183+CAPEX!AS183+'PRE-TAX INCOME'!AS183+'INCOME TAX'!AS183,+REVENUE!AS183+CAPEX!AS183+'PRE-TAX INCOME'!AS183+'INCOME TAX'!AS183+'COMMUNITY CONTRIBUTIONS'!AS183)</f>
        <v>0</v>
      </c>
      <c r="AT183" s="47" t="n">
        <f aca="false">IF('COMMUNITY CONTRIBUTIONS'!AT183="n/a",REVENUE!AT183+CAPEX!AT183+'PRE-TAX INCOME'!AT183+'INCOME TAX'!AT183,+REVENUE!AT183+CAPEX!AT183+'PRE-TAX INCOME'!AT183+'INCOME TAX'!AT183+'COMMUNITY CONTRIBUTIONS'!AT183)</f>
        <v>0</v>
      </c>
      <c r="AU183" s="47" t="n">
        <f aca="false">IF('COMMUNITY CONTRIBUTIONS'!AU183="n/a",REVENUE!AU183+CAPEX!AU183+'PRE-TAX INCOME'!AU183+'INCOME TAX'!AU183,+REVENUE!AU183+CAPEX!AU183+'PRE-TAX INCOME'!AU183+'INCOME TAX'!AU183+'COMMUNITY CONTRIBUTIONS'!AU183)</f>
        <v>0</v>
      </c>
      <c r="AV183" s="47" t="n">
        <f aca="false">IF('COMMUNITY CONTRIBUTIONS'!AV183="n/a",REVENUE!AV183+CAPEX!AV183+'PRE-TAX INCOME'!AV183+'INCOME TAX'!AV183,+REVENUE!AV183+CAPEX!AV183+'PRE-TAX INCOME'!AV183+'INCOME TAX'!AV183+'COMMUNITY CONTRIBUTIONS'!AV183)</f>
        <v>0</v>
      </c>
      <c r="AW183" s="47" t="n">
        <f aca="false">IF('COMMUNITY CONTRIBUTIONS'!AW183="n/a",REVENUE!AW183+CAPEX!AW183+'PRE-TAX INCOME'!AW183+'INCOME TAX'!AW183,+REVENUE!AW183+CAPEX!AW183+'PRE-TAX INCOME'!AW183+'INCOME TAX'!AW183+'COMMUNITY CONTRIBUTIONS'!AW183)</f>
        <v>0</v>
      </c>
      <c r="AX183" s="47" t="n">
        <f aca="false">IF('COMMUNITY CONTRIBUTIONS'!AX183="n/a",REVENUE!AX183+CAPEX!AX183+'PRE-TAX INCOME'!AX183+'INCOME TAX'!AX183,+REVENUE!AX183+CAPEX!AX183+'PRE-TAX INCOME'!AX183+'INCOME TAX'!AX183+'COMMUNITY CONTRIBUTIONS'!AX183)</f>
        <v>0</v>
      </c>
      <c r="AY183" s="47" t="n">
        <f aca="false">IF('COMMUNITY CONTRIBUTIONS'!AY183="n/a",REVENUE!AY183+CAPEX!AY183+'PRE-TAX INCOME'!AY183+'INCOME TAX'!AY183,+REVENUE!AY183+CAPEX!AY183+'PRE-TAX INCOME'!AY183+'INCOME TAX'!AY183+'COMMUNITY CONTRIBUTIONS'!AY183)</f>
        <v>0</v>
      </c>
      <c r="AZ183" s="47" t="n">
        <f aca="false">IF('COMMUNITY CONTRIBUTIONS'!AZ183="n/a",REVENUE!AZ183+CAPEX!AZ183+'PRE-TAX INCOME'!AZ183+'INCOME TAX'!AZ183,+REVENUE!AZ183+CAPEX!AZ183+'PRE-TAX INCOME'!AZ183+'INCOME TAX'!AZ183+'COMMUNITY CONTRIBUTIONS'!AZ183)</f>
        <v>0</v>
      </c>
      <c r="BA183" s="47" t="n">
        <f aca="false">IF('COMMUNITY CONTRIBUTIONS'!BA183="n/a",REVENUE!BA183+CAPEX!BA183+'PRE-TAX INCOME'!BA183+'INCOME TAX'!BA183,+REVENUE!BA183+CAPEX!BA183+'PRE-TAX INCOME'!BA183+'INCOME TAX'!BA183+'COMMUNITY CONTRIBUTIONS'!BA183)</f>
        <v>0</v>
      </c>
      <c r="BB183" s="47" t="n">
        <f aca="false">IF('COMMUNITY CONTRIBUTIONS'!BB183="n/a",REVENUE!BB183+CAPEX!BB183+'PRE-TAX INCOME'!BB183+'INCOME TAX'!BB183,+REVENUE!BB183+CAPEX!BB183+'PRE-TAX INCOME'!BB183+'INCOME TAX'!BB183+'COMMUNITY CONTRIBUTIONS'!BB183)</f>
        <v>0</v>
      </c>
      <c r="BC183" s="47" t="n">
        <f aca="false">IF('COMMUNITY CONTRIBUTIONS'!BC183="n/a",REVENUE!BC183+CAPEX!BC183+'PRE-TAX INCOME'!BC183+'INCOME TAX'!BC183,+REVENUE!BC183+CAPEX!BC183+'PRE-TAX INCOME'!BC183+'INCOME TAX'!BC183+'COMMUNITY CONTRIBUTIONS'!BC183)</f>
        <v>0</v>
      </c>
      <c r="BD183" s="47" t="n">
        <f aca="false">IF('COMMUNITY CONTRIBUTIONS'!BD183="n/a",REVENUE!BD183+CAPEX!BD183+'PRE-TAX INCOME'!BD183+'INCOME TAX'!BD183,+REVENUE!BD183+CAPEX!BD183+'PRE-TAX INCOME'!BD183+'INCOME TAX'!BD183+'COMMUNITY CONTRIBUTIONS'!BD183)</f>
        <v>0</v>
      </c>
      <c r="BE183" s="47" t="n">
        <f aca="false">IF('COMMUNITY CONTRIBUTIONS'!BE183="n/a",REVENUE!BE183+CAPEX!BE183+'PRE-TAX INCOME'!BE183+'INCOME TAX'!BE183,+REVENUE!BE183+CAPEX!BE183+'PRE-TAX INCOME'!BE183+'INCOME TAX'!BE183+'COMMUNITY CONTRIBUTIONS'!BE183)</f>
        <v>0</v>
      </c>
      <c r="BF183" s="47" t="n">
        <f aca="false">IF('COMMUNITY CONTRIBUTIONS'!BF183="n/a",REVENUE!BF183+CAPEX!BF183+'PRE-TAX INCOME'!BF183+'INCOME TAX'!BF183,+REVENUE!BF183+CAPEX!BF183+'PRE-TAX INCOME'!BF183+'INCOME TAX'!BF183+'COMMUNITY CONTRIBUTIONS'!BF183)</f>
        <v>0</v>
      </c>
      <c r="BG183" s="47" t="n">
        <f aca="false">IF('COMMUNITY CONTRIBUTIONS'!BG183="n/a",REVENUE!BG183+CAPEX!BG183+'PRE-TAX INCOME'!BG183+'INCOME TAX'!BG183,+REVENUE!BG183+CAPEX!BG183+'PRE-TAX INCOME'!BG183+'INCOME TAX'!BG183+'COMMUNITY CONTRIBUTIONS'!BG183)</f>
        <v>0</v>
      </c>
      <c r="BH183" s="47" t="n">
        <f aca="false">IF('COMMUNITY CONTRIBUTIONS'!BH183="n/a",REVENUE!BH183+CAPEX!BH183+'PRE-TAX INCOME'!BH183+'INCOME TAX'!BH183,+REVENUE!BH183+CAPEX!BH183+'PRE-TAX INCOME'!BH183+'INCOME TAX'!BH183+'COMMUNITY CONTRIBUTIONS'!BH183)</f>
        <v>0</v>
      </c>
      <c r="BI183" s="47" t="n">
        <f aca="false">IF('COMMUNITY CONTRIBUTIONS'!BI183="n/a",REVENUE!BI183+CAPEX!BI183+'PRE-TAX INCOME'!BI183+'INCOME TAX'!BI183,+REVENUE!BI183+CAPEX!BI183+'PRE-TAX INCOME'!BI183+'INCOME TAX'!BI183+'COMMUNITY CONTRIBUTIONS'!BI183)</f>
        <v>0</v>
      </c>
      <c r="BJ183" s="47" t="n">
        <f aca="false">IF('COMMUNITY CONTRIBUTIONS'!BJ183="n/a",REVENUE!BJ183+CAPEX!BJ183+'PRE-TAX INCOME'!BJ183+'INCOME TAX'!BJ183,+REVENUE!BJ183+CAPEX!BJ183+'PRE-TAX INCOME'!BJ183+'INCOME TAX'!BJ183+'COMMUNITY CONTRIBUTIONS'!BJ183)</f>
        <v>0</v>
      </c>
      <c r="BK183" s="47" t="n">
        <f aca="false">IF('COMMUNITY CONTRIBUTIONS'!BK183="n/a",REVENUE!BK183+CAPEX!BK183+'PRE-TAX INCOME'!BK183+'INCOME TAX'!BK183,+REVENUE!BK183+CAPEX!BK183+'PRE-TAX INCOME'!BK183+'INCOME TAX'!BK183+'COMMUNITY CONTRIBUTIONS'!BK183)</f>
        <v>0</v>
      </c>
      <c r="BL183" s="47" t="n">
        <f aca="false">IF('COMMUNITY CONTRIBUTIONS'!BL183="n/a",REVENUE!BL183+CAPEX!BL183+'PRE-TAX INCOME'!BL183+'INCOME TAX'!BL183,+REVENUE!BL183+CAPEX!BL183+'PRE-TAX INCOME'!BL183+'INCOME TAX'!BL183+'COMMUNITY CONTRIBUTIONS'!BL183)</f>
        <v>0</v>
      </c>
      <c r="BM183" s="47" t="n">
        <f aca="false">IF('COMMUNITY CONTRIBUTIONS'!BM183="n/a",REVENUE!BM183+CAPEX!BM183+'PRE-TAX INCOME'!BM183+'INCOME TAX'!BM183,+REVENUE!BM183+CAPEX!BM183+'PRE-TAX INCOME'!BM183+'INCOME TAX'!BM183+'COMMUNITY CONTRIBUTIONS'!BM183)</f>
        <v>0</v>
      </c>
      <c r="BN183" s="47" t="n">
        <f aca="false">IF('COMMUNITY CONTRIBUTIONS'!BN183="n/a",REVENUE!BN183+CAPEX!BN183+'PRE-TAX INCOME'!BN183+'INCOME TAX'!BN183,+REVENUE!BN183+CAPEX!BN183+'PRE-TAX INCOME'!BN183+'INCOME TAX'!BN183+'COMMUNITY CONTRIBUTIONS'!BN183)</f>
        <v>0</v>
      </c>
      <c r="BO183" s="47" t="n">
        <f aca="false">IF('COMMUNITY CONTRIBUTIONS'!BO183="n/a",REVENUE!BO183+CAPEX!BO183+'PRE-TAX INCOME'!BO183+'INCOME TAX'!BO183,+REVENUE!BO183+CAPEX!BO183+'PRE-TAX INCOME'!BO183+'INCOME TAX'!BO183+'COMMUNITY CONTRIBUTIONS'!BO183)</f>
        <v>0</v>
      </c>
      <c r="BP183" s="47" t="n">
        <f aca="false">IF('COMMUNITY CONTRIBUTIONS'!BP183="n/a",REVENUE!BP183+CAPEX!BP183+'PRE-TAX INCOME'!BP183+'INCOME TAX'!BP183,+REVENUE!BP183+CAPEX!BP183+'PRE-TAX INCOME'!BP183+'INCOME TAX'!BP183+'COMMUNITY CONTRIBUTIONS'!BP183)</f>
        <v>0</v>
      </c>
      <c r="BQ183" s="47" t="n">
        <f aca="false">IF('COMMUNITY CONTRIBUTIONS'!BQ183="n/a",REVENUE!BQ183+CAPEX!BQ183+'PRE-TAX INCOME'!BQ183+'INCOME TAX'!BQ183,+REVENUE!BQ183+CAPEX!BQ183+'PRE-TAX INCOME'!BQ183+'INCOME TAX'!BQ183+'COMMUNITY CONTRIBUTIONS'!BQ183)</f>
        <v>0</v>
      </c>
      <c r="BR183" s="47" t="n">
        <f aca="false">IF('COMMUNITY CONTRIBUTIONS'!BR183="n/a",REVENUE!BR183+CAPEX!BR183+'PRE-TAX INCOME'!BR183+'INCOME TAX'!BR183,+REVENUE!BR183+CAPEX!BR183+'PRE-TAX INCOME'!BR183+'INCOME TAX'!BR183+'COMMUNITY CONTRIBUTIONS'!BR183)</f>
        <v>0</v>
      </c>
      <c r="BS183" s="47" t="n">
        <f aca="false">IF('COMMUNITY CONTRIBUTIONS'!BS183="n/a",REVENUE!BS183+CAPEX!BS183+'PRE-TAX INCOME'!BS183+'INCOME TAX'!BS183,+REVENUE!BS183+CAPEX!BS183+'PRE-TAX INCOME'!BS183+'INCOME TAX'!BS183+'COMMUNITY CONTRIBUTIONS'!BS183)</f>
        <v>0</v>
      </c>
      <c r="BT183" s="47" t="n">
        <f aca="false">IF('COMMUNITY CONTRIBUTIONS'!BT183="n/a",REVENUE!BT183+CAPEX!BT183+'PRE-TAX INCOME'!BT183+'INCOME TAX'!BT183,+REVENUE!BT183+CAPEX!BT183+'PRE-TAX INCOME'!BT183+'INCOME TAX'!BT183+'COMMUNITY CONTRIBUTIONS'!BT183)</f>
        <v>0</v>
      </c>
      <c r="BU183" s="47" t="n">
        <f aca="false">IF('COMMUNITY CONTRIBUTIONS'!BU183="n/a",REVENUE!BU183+CAPEX!BU183+'PRE-TAX INCOME'!BU183+'INCOME TAX'!BU183,+REVENUE!BU183+CAPEX!BU183+'PRE-TAX INCOME'!BU183+'INCOME TAX'!BU183+'COMMUNITY CONTRIBUTIONS'!BU183)</f>
        <v>0</v>
      </c>
      <c r="BV183" s="47" t="n">
        <f aca="false">IF('COMMUNITY CONTRIBUTIONS'!BV183="n/a",REVENUE!BV183+CAPEX!BV183+'PRE-TAX INCOME'!BV183+'INCOME TAX'!BV183,+REVENUE!BV183+CAPEX!BV183+'PRE-TAX INCOME'!BV183+'INCOME TAX'!BV183+'COMMUNITY CONTRIBUTIONS'!BV183)</f>
        <v>0</v>
      </c>
      <c r="BW183" s="47" t="n">
        <f aca="false">IF('COMMUNITY CONTRIBUTIONS'!BW183="n/a",REVENUE!BW183+CAPEX!BW183+'PRE-TAX INCOME'!BW183+'INCOME TAX'!BW183,+REVENUE!BW183+CAPEX!BW183+'PRE-TAX INCOME'!BW183+'INCOME TAX'!BW183+'COMMUNITY CONTRIBUTIONS'!BW183)</f>
        <v>0</v>
      </c>
      <c r="BX183" s="47" t="n">
        <f aca="false">IF('COMMUNITY CONTRIBUTIONS'!BX183="n/a",REVENUE!BX183+CAPEX!BX183+'PRE-TAX INCOME'!BX183+'INCOME TAX'!BX183,+REVENUE!BX183+CAPEX!BX183+'PRE-TAX INCOME'!BX183+'INCOME TAX'!BX183+'COMMUNITY CONTRIBUTIONS'!BX183)</f>
        <v>0</v>
      </c>
      <c r="BY183" s="47" t="n">
        <f aca="false">IF('COMMUNITY CONTRIBUTIONS'!BY183="n/a",REVENUE!BY183+CAPEX!BY183+'PRE-TAX INCOME'!BY183+'INCOME TAX'!BY183,+REVENUE!BY183+CAPEX!BY183+'PRE-TAX INCOME'!BY183+'INCOME TAX'!BY183+'COMMUNITY CONTRIBUTIONS'!BY183)</f>
        <v>0</v>
      </c>
      <c r="BZ183" s="47" t="n">
        <f aca="false">IF('COMMUNITY CONTRIBUTIONS'!BZ183="n/a",REVENUE!BZ183+CAPEX!BZ183+'PRE-TAX INCOME'!BZ183+'INCOME TAX'!BZ183,+REVENUE!BZ183+CAPEX!BZ183+'PRE-TAX INCOME'!BZ183+'INCOME TAX'!BZ183+'COMMUNITY CONTRIBUTIONS'!BZ183)</f>
        <v>0</v>
      </c>
      <c r="CA183" s="47" t="n">
        <f aca="false">IF('COMMUNITY CONTRIBUTIONS'!CA183="n/a",REVENUE!CA183+CAPEX!CA183+'PRE-TAX INCOME'!CA183+'INCOME TAX'!CA183,+REVENUE!CA183+CAPEX!CA183+'PRE-TAX INCOME'!CA183+'INCOME TAX'!CA183+'COMMUNITY CONTRIBUTIONS'!CA183)</f>
        <v>0</v>
      </c>
      <c r="CB183" s="47" t="n">
        <f aca="false">IF('COMMUNITY CONTRIBUTIONS'!CB183="n/a",REVENUE!CB183+CAPEX!CB183+'PRE-TAX INCOME'!CB183+'INCOME TAX'!CB183,+REVENUE!CB183+CAPEX!CB183+'PRE-TAX INCOME'!CB183+'INCOME TAX'!CB183+'COMMUNITY CONTRIBUTIONS'!CB183)</f>
        <v>0</v>
      </c>
      <c r="CC183" s="47" t="n">
        <f aca="false">IF('COMMUNITY CONTRIBUTIONS'!CC183="n/a",REVENUE!CC183+CAPEX!CC183+'PRE-TAX INCOME'!CC183+'INCOME TAX'!CC183,+REVENUE!CC183+CAPEX!CC183+'PRE-TAX INCOME'!CC183+'INCOME TAX'!CC183+'COMMUNITY CONTRIBUTIONS'!CC183)</f>
        <v>0</v>
      </c>
      <c r="CD183" s="47" t="n">
        <f aca="false">IF('COMMUNITY CONTRIBUTIONS'!CD183="n/a",REVENUE!CD183+CAPEX!CD183+'PRE-TAX INCOME'!CD183+'INCOME TAX'!CD183,+REVENUE!CD183+CAPEX!CD183+'PRE-TAX INCOME'!CD183+'INCOME TAX'!CD183+'COMMUNITY CONTRIBUTIONS'!CD183)</f>
        <v>0</v>
      </c>
      <c r="CE183" s="47" t="n">
        <f aca="false">IF('COMMUNITY CONTRIBUTIONS'!CE183="n/a",REVENUE!CE183+CAPEX!CE183+'PRE-TAX INCOME'!CE183+'INCOME TAX'!CE183,+REVENUE!CE183+CAPEX!CE183+'PRE-TAX INCOME'!CE183+'INCOME TAX'!CE183+'COMMUNITY CONTRIBUTIONS'!CE183)</f>
        <v>0</v>
      </c>
      <c r="CF183" s="47" t="n">
        <f aca="false">IF('COMMUNITY CONTRIBUTIONS'!CF183="n/a",REVENUE!CF183+CAPEX!CF183+'PRE-TAX INCOME'!CF183+'INCOME TAX'!CF183,+REVENUE!CF183+CAPEX!CF183+'PRE-TAX INCOME'!CF183+'INCOME TAX'!CF183+'COMMUNITY CONTRIBUTIONS'!CF183)</f>
        <v>0</v>
      </c>
      <c r="CG183" s="47" t="n">
        <f aca="false">IF('COMMUNITY CONTRIBUTIONS'!CG183="n/a",REVENUE!CG183+CAPEX!CG183+'PRE-TAX INCOME'!CG183+'INCOME TAX'!CG183,+REVENUE!CG183+CAPEX!CG183+'PRE-TAX INCOME'!CG183+'INCOME TAX'!CG183+'COMMUNITY CONTRIBUTIONS'!CG183)</f>
        <v>0</v>
      </c>
      <c r="CH183" s="47" t="n">
        <f aca="false">IF('COMMUNITY CONTRIBUTIONS'!CH183="n/a",REVENUE!CH183+CAPEX!CH183+'PRE-TAX INCOME'!CH183+'INCOME TAX'!CH183,+REVENUE!CH183+CAPEX!CH183+'PRE-TAX INCOME'!CH183+'INCOME TAX'!CH183+'COMMUNITY CONTRIBUTIONS'!CH183)</f>
        <v>0</v>
      </c>
      <c r="CI183" s="47" t="n">
        <f aca="false">IF('COMMUNITY CONTRIBUTIONS'!CI183="n/a",REVENUE!CI183+CAPEX!CI183+'PRE-TAX INCOME'!CI183+'INCOME TAX'!CI183,+REVENUE!CI183+CAPEX!CI183+'PRE-TAX INCOME'!CI183+'INCOME TAX'!CI183+'COMMUNITY CONTRIBUTIONS'!CI183)</f>
        <v>0</v>
      </c>
      <c r="CJ183" s="47" t="n">
        <f aca="false">IF('COMMUNITY CONTRIBUTIONS'!CJ183="n/a",REVENUE!CJ183+CAPEX!CJ183+'PRE-TAX INCOME'!CJ183+'INCOME TAX'!CJ183,+REVENUE!CJ183+CAPEX!CJ183+'PRE-TAX INCOME'!CJ183+'INCOME TAX'!CJ183+'COMMUNITY CONTRIBUTIONS'!CJ183)</f>
        <v>0</v>
      </c>
      <c r="CK183" s="47" t="n">
        <f aca="false">IF('COMMUNITY CONTRIBUTIONS'!CK183="n/a",REVENUE!CK183+CAPEX!CK183+'PRE-TAX INCOME'!CK183+'INCOME TAX'!CK183,+REVENUE!CK183+CAPEX!CK183+'PRE-TAX INCOME'!CK183+'INCOME TAX'!CK183+'COMMUNITY CONTRIBUTIONS'!CK183)</f>
        <v>0</v>
      </c>
      <c r="CL183" s="47" t="n">
        <f aca="false">IF('COMMUNITY CONTRIBUTIONS'!CL183="n/a",REVENUE!CL183+CAPEX!CL183+'PRE-TAX INCOME'!CL183+'INCOME TAX'!CL183,+REVENUE!CL183+CAPEX!CL183+'PRE-TAX INCOME'!CL183+'INCOME TAX'!CL183+'COMMUNITY CONTRIBUTIONS'!CL183)</f>
        <v>0</v>
      </c>
      <c r="CM183" s="47" t="n">
        <f aca="false">IF('COMMUNITY CONTRIBUTIONS'!CM183="n/a",REVENUE!CM183+CAPEX!CM183+'PRE-TAX INCOME'!CM183+'INCOME TAX'!CM183,+REVENUE!CM183+CAPEX!CM183+'PRE-TAX INCOME'!CM183+'INCOME TAX'!CM183+'COMMUNITY CONTRIBUTIONS'!CM183)</f>
        <v>0</v>
      </c>
      <c r="CN183" s="47" t="n">
        <f aca="false">IF('COMMUNITY CONTRIBUTIONS'!CN183="n/a",REVENUE!CN183+CAPEX!CN183+'PRE-TAX INCOME'!CN183+'INCOME TAX'!CN183,+REVENUE!CN183+CAPEX!CN183+'PRE-TAX INCOME'!CN183+'INCOME TAX'!CN183+'COMMUNITY CONTRIBUTIONS'!CN183)</f>
        <v>0</v>
      </c>
      <c r="CO183" s="47" t="n">
        <f aca="false">IF('COMMUNITY CONTRIBUTIONS'!CO183="n/a",REVENUE!CO183+CAPEX!CO183+'PRE-TAX INCOME'!CO183+'INCOME TAX'!CO183,+REVENUE!CO183+CAPEX!CO183+'PRE-TAX INCOME'!CO183+'INCOME TAX'!CO183+'COMMUNITY CONTRIBUTIONS'!CO183)</f>
        <v>0</v>
      </c>
      <c r="CP183" s="47" t="n">
        <f aca="false">IF('COMMUNITY CONTRIBUTIONS'!CP183="n/a",REVENUE!CP183+CAPEX!CP183+'PRE-TAX INCOME'!CP183+'INCOME TAX'!CP183,+REVENUE!CP183+CAPEX!CP183+'PRE-TAX INCOME'!CP183+'INCOME TAX'!CP183+'COMMUNITY CONTRIBUTIONS'!CP183)</f>
        <v>0</v>
      </c>
      <c r="CQ183" s="47" t="n">
        <f aca="false">IF('COMMUNITY CONTRIBUTIONS'!CQ183="n/a",REVENUE!CQ183+CAPEX!CQ183+'PRE-TAX INCOME'!CQ183+'INCOME TAX'!CQ183,+REVENUE!CQ183+CAPEX!CQ183+'PRE-TAX INCOME'!CQ183+'INCOME TAX'!CQ183+'COMMUNITY CONTRIBUTIONS'!CQ183)</f>
        <v>0</v>
      </c>
      <c r="CR183" s="47" t="n">
        <f aca="false">IF('COMMUNITY CONTRIBUTIONS'!CR183="n/a",REVENUE!CR183+CAPEX!CR183+'PRE-TAX INCOME'!CR183+'INCOME TAX'!CR183,+REVENUE!CR183+CAPEX!CR183+'PRE-TAX INCOME'!CR183+'INCOME TAX'!CR183+'COMMUNITY CONTRIBUTIONS'!CR183)</f>
        <v>0</v>
      </c>
      <c r="CS183" s="47" t="n">
        <f aca="false">IF('COMMUNITY CONTRIBUTIONS'!CS183="n/a",REVENUE!CS183+CAPEX!CS183+'PRE-TAX INCOME'!CS183+'INCOME TAX'!CS183,+REVENUE!CS183+CAPEX!CS183+'PRE-TAX INCOME'!CS183+'INCOME TAX'!CS183+'COMMUNITY CONTRIBUTIONS'!CS183)</f>
        <v>0</v>
      </c>
      <c r="CT183" s="47" t="n">
        <f aca="false">IF('COMMUNITY CONTRIBUTIONS'!CT183="n/a",REVENUE!CT183+CAPEX!CT183+'PRE-TAX INCOME'!CT183+'INCOME TAX'!CT183,+REVENUE!CT183+CAPEX!CT183+'PRE-TAX INCOME'!CT183+'INCOME TAX'!CT183+'COMMUNITY CONTRIBUTIONS'!CT183)</f>
        <v>0</v>
      </c>
      <c r="CU183" s="47" t="n">
        <f aca="false">IF('COMMUNITY CONTRIBUTIONS'!CU183="n/a",REVENUE!CU183+CAPEX!CU183+'PRE-TAX INCOME'!CU183+'INCOME TAX'!CU183,+REVENUE!CU183+CAPEX!CU183+'PRE-TAX INCOME'!CU183+'INCOME TAX'!CU183+'COMMUNITY CONTRIBUTIONS'!CU183)</f>
        <v>0</v>
      </c>
      <c r="CV183" s="47" t="n">
        <f aca="false">IF('COMMUNITY CONTRIBUTIONS'!CV183="n/a",REVENUE!CV183+CAPEX!CV183+'PRE-TAX INCOME'!CV183+'INCOME TAX'!CV183,+REVENUE!CV183+CAPEX!CV183+'PRE-TAX INCOME'!CV183+'INCOME TAX'!CV183+'COMMUNITY CONTRIBUTIONS'!CV183)</f>
        <v>0</v>
      </c>
      <c r="CW183" s="47" t="n">
        <f aca="false">IF('COMMUNITY CONTRIBUTIONS'!CW183="n/a",REVENUE!CW183+CAPEX!CW183+'PRE-TAX INCOME'!CW183+'INCOME TAX'!CW183,+REVENUE!CW183+CAPEX!CW183+'PRE-TAX INCOME'!CW183+'INCOME TAX'!CW183+'COMMUNITY CONTRIBUTIONS'!CW183)</f>
        <v>0</v>
      </c>
      <c r="CX183" s="47" t="n">
        <f aca="false">IF('COMMUNITY CONTRIBUTIONS'!CX183="n/a",REVENUE!CX183+CAPEX!CX183+'PRE-TAX INCOME'!CX183+'INCOME TAX'!CX183,+REVENUE!CX183+CAPEX!CX183+'PRE-TAX INCOME'!CX183+'INCOME TAX'!CX183+'COMMUNITY CONTRIBUTIONS'!CX183)</f>
        <v>0</v>
      </c>
      <c r="CY183" s="47" t="n">
        <f aca="false">IF('COMMUNITY CONTRIBUTIONS'!CY183="n/a",REVENUE!CY183+CAPEX!CY183+'PRE-TAX INCOME'!CY183+'INCOME TAX'!CY183,+REVENUE!CY183+CAPEX!CY183+'PRE-TAX INCOME'!CY183+'INCOME TAX'!CY183+'COMMUNITY CONTRIBUTIONS'!CY183)</f>
        <v>0</v>
      </c>
      <c r="CZ183" s="47" t="n">
        <f aca="false">IF('COMMUNITY CONTRIBUTIONS'!CZ183="n/a",REVENUE!CZ183+CAPEX!CZ183+'PRE-TAX INCOME'!CZ183+'INCOME TAX'!CZ183,+REVENUE!CZ183+CAPEX!CZ183+'PRE-TAX INCOME'!CZ183+'INCOME TAX'!CZ183+'COMMUNITY CONTRIBUTIONS'!CZ183)</f>
        <v>0</v>
      </c>
      <c r="DA183" s="47" t="n">
        <f aca="false">IF('COMMUNITY CONTRIBUTIONS'!DA183="n/a",REVENUE!DA183+CAPEX!DA183+'PRE-TAX INCOME'!DA183+'INCOME TAX'!DA183,+REVENUE!DA183+CAPEX!DA183+'PRE-TAX INCOME'!DA183+'INCOME TAX'!DA183+'COMMUNITY CONTRIBUTIONS'!DA183)</f>
        <v>0</v>
      </c>
      <c r="DB183" s="47" t="n">
        <f aca="false">IF('COMMUNITY CONTRIBUTIONS'!DB183="n/a",REVENUE!DB183+CAPEX!DB183+'PRE-TAX INCOME'!DB183+'INCOME TAX'!DB183,+REVENUE!DB183+CAPEX!DB183+'PRE-TAX INCOME'!DB183+'INCOME TAX'!DB183+'COMMUNITY CONTRIBUTIONS'!DB183)</f>
        <v>0</v>
      </c>
      <c r="DC183" s="47" t="n">
        <f aca="false">IF('COMMUNITY CONTRIBUTIONS'!DC183="n/a",REVENUE!DC183+CAPEX!DC183+'PRE-TAX INCOME'!DC183+'INCOME TAX'!DC183,+REVENUE!DC183+CAPEX!DC183+'PRE-TAX INCOME'!DC183+'INCOME TAX'!DC183+'COMMUNITY CONTRIBUTIONS'!DC183)</f>
        <v>0</v>
      </c>
      <c r="DD183" s="47" t="n">
        <f aca="false">IF('COMMUNITY CONTRIBUTIONS'!DD183="n/a",REVENUE!DD183+CAPEX!DD183+'PRE-TAX INCOME'!DD183+'INCOME TAX'!DD183,+REVENUE!DD183+CAPEX!DD183+'PRE-TAX INCOME'!DD183+'INCOME TAX'!DD183+'COMMUNITY CONTRIBUTIONS'!DD183)</f>
        <v>0</v>
      </c>
      <c r="DE183" s="47" t="n">
        <f aca="false">IF('COMMUNITY CONTRIBUTIONS'!DE183="n/a",REVENUE!DE183+CAPEX!DE183+'PRE-TAX INCOME'!DE183+'INCOME TAX'!DE183,+REVENUE!DE183+CAPEX!DE183+'PRE-TAX INCOME'!DE183+'INCOME TAX'!DE183+'COMMUNITY CONTRIBUTIONS'!DE183)</f>
        <v>0</v>
      </c>
      <c r="DF183" s="47" t="n">
        <f aca="false">IF('COMMUNITY CONTRIBUTIONS'!DF183="n/a",REVENUE!DF183+CAPEX!DF183+'PRE-TAX INCOME'!DF183+'INCOME TAX'!DF183,+REVENUE!DF183+CAPEX!DF183+'PRE-TAX INCOME'!DF183+'INCOME TAX'!DF183+'COMMUNITY CONTRIBUTIONS'!DF183)</f>
        <v>0</v>
      </c>
      <c r="DG183" s="47" t="n">
        <f aca="false">IF('COMMUNITY CONTRIBUTIONS'!DG183="n/a",REVENUE!DG183+CAPEX!DG183+'PRE-TAX INCOME'!DG183+'INCOME TAX'!DG183,+REVENUE!DG183+CAPEX!DG183+'PRE-TAX INCOME'!DG183+'INCOME TAX'!DG183+'COMMUNITY CONTRIBUTIONS'!DG183)</f>
        <v>0</v>
      </c>
      <c r="DH183" s="47" t="n">
        <f aca="false">IF('COMMUNITY CONTRIBUTIONS'!DH183="n/a",REVENUE!DH183+CAPEX!DH183+'PRE-TAX INCOME'!DH183+'INCOME TAX'!DH183,+REVENUE!DH183+CAPEX!DH183+'PRE-TAX INCOME'!DH183+'INCOME TAX'!DH183+'COMMUNITY CONTRIBUTIONS'!DH183)</f>
        <v>0</v>
      </c>
      <c r="DI183" s="47" t="n">
        <f aca="false">IF('COMMUNITY CONTRIBUTIONS'!DI183="n/a",REVENUE!DI183+CAPEX!DI183+'PRE-TAX INCOME'!DI183+'INCOME TAX'!DI183,+REVENUE!DI183+CAPEX!DI183+'PRE-TAX INCOME'!DI183+'INCOME TAX'!DI183+'COMMUNITY CONTRIBUTIONS'!DI183)</f>
        <v>0</v>
      </c>
      <c r="DJ183" s="47" t="n">
        <f aca="false">IF('COMMUNITY CONTRIBUTIONS'!DJ183="n/a",REVENUE!DJ183+CAPEX!DJ183+'PRE-TAX INCOME'!DJ183+'INCOME TAX'!DJ183,+REVENUE!DJ183+CAPEX!DJ183+'PRE-TAX INCOME'!DJ183+'INCOME TAX'!DJ183+'COMMUNITY CONTRIBUTIONS'!DJ183)</f>
        <v>0</v>
      </c>
      <c r="DK183" s="47" t="n">
        <f aca="false">IF('COMMUNITY CONTRIBUTIONS'!DK183="n/a",REVENUE!DK183+CAPEX!DK183+'PRE-TAX INCOME'!DK183+'INCOME TAX'!DK183,+REVENUE!DK183+CAPEX!DK183+'PRE-TAX INCOME'!DK183+'INCOME TAX'!DK183+'COMMUNITY CONTRIBUTIONS'!DK183)</f>
        <v>0</v>
      </c>
      <c r="DL183" s="47" t="n">
        <f aca="false">IF('COMMUNITY CONTRIBUTIONS'!DL183="n/a",REVENUE!DL183+CAPEX!DL183+'PRE-TAX INCOME'!DL183+'INCOME TAX'!DL183,+REVENUE!DL183+CAPEX!DL183+'PRE-TAX INCOME'!DL183+'INCOME TAX'!DL183+'COMMUNITY CONTRIBUTIONS'!DL183)</f>
        <v>0</v>
      </c>
      <c r="DM183" s="47" t="n">
        <f aca="false">IF('COMMUNITY CONTRIBUTIONS'!DM183="n/a",REVENUE!DM183+CAPEX!DM183+'PRE-TAX INCOME'!DM183+'INCOME TAX'!DM183,+REVENUE!DM183+CAPEX!DM183+'PRE-TAX INCOME'!DM183+'INCOME TAX'!DM183+'COMMUNITY CONTRIBUTIONS'!DM183)</f>
        <v>0</v>
      </c>
      <c r="DN183" s="47" t="n">
        <f aca="false">IF('COMMUNITY CONTRIBUTIONS'!DN183="n/a",REVENUE!DN183+CAPEX!DN183+'PRE-TAX INCOME'!DN183+'INCOME TAX'!DN183,+REVENUE!DN183+CAPEX!DN183+'PRE-TAX INCOME'!DN183+'INCOME TAX'!DN183+'COMMUNITY CONTRIBUTIONS'!DN183)</f>
        <v>0</v>
      </c>
      <c r="DO183" s="47" t="n">
        <f aca="false">IF('COMMUNITY CONTRIBUTIONS'!DO183="n/a",REVENUE!DO183+CAPEX!DO183+'PRE-TAX INCOME'!DO183+'INCOME TAX'!DO183,+REVENUE!DO183+CAPEX!DO183+'PRE-TAX INCOME'!DO183+'INCOME TAX'!DO183+'COMMUNITY CONTRIBUTIONS'!DO183)</f>
        <v>0</v>
      </c>
      <c r="DP183" s="47" t="n">
        <f aca="false">IF('COMMUNITY CONTRIBUTIONS'!DP183="n/a",REVENUE!DP183+CAPEX!DP183+'PRE-TAX INCOME'!DP183+'INCOME TAX'!DP183,+REVENUE!DP183+CAPEX!DP183+'PRE-TAX INCOME'!DP183+'INCOME TAX'!DP183+'COMMUNITY CONTRIBUTIONS'!DP183)</f>
        <v>0</v>
      </c>
      <c r="DQ183" s="47" t="n">
        <f aca="false">IF('COMMUNITY CONTRIBUTIONS'!DQ183="n/a",REVENUE!DQ183+CAPEX!DQ183+'PRE-TAX INCOME'!DQ183+'INCOME TAX'!DQ183,+REVENUE!DQ183+CAPEX!DQ183+'PRE-TAX INCOME'!DQ183+'INCOME TAX'!DQ183+'COMMUNITY CONTRIBUTIONS'!DQ183)</f>
        <v>0</v>
      </c>
      <c r="DR183" s="47" t="n">
        <f aca="false">IF('COMMUNITY CONTRIBUTIONS'!DR183="n/a",REVENUE!DR183+CAPEX!DR183+'PRE-TAX INCOME'!DR183+'INCOME TAX'!DR183,+REVENUE!DR183+CAPEX!DR183+'PRE-TAX INCOME'!DR183+'INCOME TAX'!DR183+'COMMUNITY CONTRIBUTIONS'!DR183)</f>
        <v>0</v>
      </c>
      <c r="DS183" s="47" t="n">
        <f aca="false">IF('COMMUNITY CONTRIBUTIONS'!DS183="n/a",REVENUE!DS183+CAPEX!DS183+'PRE-TAX INCOME'!DS183+'INCOME TAX'!DS183,+REVENUE!DS183+CAPEX!DS183+'PRE-TAX INCOME'!DS183+'INCOME TAX'!DS183+'COMMUNITY CONTRIBUTIONS'!DS183)</f>
        <v>0</v>
      </c>
      <c r="DT183" s="47" t="n">
        <f aca="false">IF('COMMUNITY CONTRIBUTIONS'!DT183="n/a",REVENUE!DT183+CAPEX!DT183+'PRE-TAX INCOME'!DT183+'INCOME TAX'!DT183,+REVENUE!DT183+CAPEX!DT183+'PRE-TAX INCOME'!DT183+'INCOME TAX'!DT183+'COMMUNITY CONTRIBUTIONS'!DT183)</f>
        <v>0</v>
      </c>
      <c r="DU183" s="47" t="n">
        <f aca="false">IF('COMMUNITY CONTRIBUTIONS'!DU183="n/a",REVENUE!DU183+CAPEX!DU183+'PRE-TAX INCOME'!DU183+'INCOME TAX'!DU183,+REVENUE!DU183+CAPEX!DU183+'PRE-TAX INCOME'!DU183+'INCOME TAX'!DU183+'COMMUNITY CONTRIBUTIONS'!DU183)</f>
        <v>0</v>
      </c>
      <c r="DV183" s="47" t="n">
        <f aca="false">IF('COMMUNITY CONTRIBUTIONS'!DV183="n/a",REVENUE!DV183+CAPEX!DV183+'PRE-TAX INCOME'!DV183+'INCOME TAX'!DV183,+REVENUE!DV183+CAPEX!DV183+'PRE-TAX INCOME'!DV183+'INCOME TAX'!DV183+'COMMUNITY CONTRIBUTIONS'!DV183)</f>
        <v>0</v>
      </c>
      <c r="DW183" s="47" t="n">
        <f aca="false">IF('COMMUNITY CONTRIBUTIONS'!DW183="n/a",REVENUE!DW183+CAPEX!DW183+'PRE-TAX INCOME'!DW183+'INCOME TAX'!DW183,+REVENUE!DW183+CAPEX!DW183+'PRE-TAX INCOME'!DW183+'INCOME TAX'!DW183+'COMMUNITY CONTRIBUTIONS'!DW183)</f>
        <v>0</v>
      </c>
    </row>
    <row r="184" customFormat="false" ht="15.75" hidden="false" customHeight="false" outlineLevel="0" collapsed="false">
      <c r="A184" s="16" t="n">
        <f aca="false">+COUNTRIES!A184</f>
        <v>180</v>
      </c>
      <c r="B184" s="16" t="str">
        <f aca="false">+COUNTRIES!B184</f>
        <v>Singapore</v>
      </c>
      <c r="C184" s="35" t="n">
        <f aca="false">SUM(D184:DW184)</f>
        <v>13.5</v>
      </c>
      <c r="D184" s="47" t="n">
        <f aca="false">IF('COMMUNITY CONTRIBUTIONS'!D184="n/a",REVENUE!D184+CAPEX!D184+'PRE-TAX INCOME'!D184+'INCOME TAX'!D184,+REVENUE!D184+CAPEX!D184+'PRE-TAX INCOME'!D184+'INCOME TAX'!D184+'COMMUNITY CONTRIBUTIONS'!D184)</f>
        <v>0</v>
      </c>
      <c r="E184" s="47" t="n">
        <f aca="false">IF('COMMUNITY CONTRIBUTIONS'!E184="n/a",REVENUE!E184+CAPEX!E184+'PRE-TAX INCOME'!E184+'INCOME TAX'!E184,+REVENUE!E184+CAPEX!E184+'PRE-TAX INCOME'!E184+'INCOME TAX'!E184+'COMMUNITY CONTRIBUTIONS'!E184)</f>
        <v>0</v>
      </c>
      <c r="F184" s="47" t="n">
        <f aca="false">IF('COMMUNITY CONTRIBUTIONS'!F184="n/a",REVENUE!F184+CAPEX!F184+'PRE-TAX INCOME'!F184+'INCOME TAX'!F184,+REVENUE!F184+CAPEX!F184+'PRE-TAX INCOME'!F184+'INCOME TAX'!F184+'COMMUNITY CONTRIBUTIONS'!F184)</f>
        <v>0</v>
      </c>
      <c r="G184" s="47" t="n">
        <f aca="false">IF('COMMUNITY CONTRIBUTIONS'!G184="n/a",REVENUE!G184+CAPEX!G184+'PRE-TAX INCOME'!G184+'INCOME TAX'!G184,+REVENUE!G184+CAPEX!G184+'PRE-TAX INCOME'!G184+'INCOME TAX'!G184+'COMMUNITY CONTRIBUTIONS'!G184)</f>
        <v>0</v>
      </c>
      <c r="H184" s="47" t="n">
        <f aca="false">IF('COMMUNITY CONTRIBUTIONS'!H184="n/a",REVENUE!H184+CAPEX!H184+'PRE-TAX INCOME'!H184+'INCOME TAX'!H184,+REVENUE!H184+CAPEX!H184+'PRE-TAX INCOME'!H184+'INCOME TAX'!H184+'COMMUNITY CONTRIBUTIONS'!H184)</f>
        <v>0</v>
      </c>
      <c r="I184" s="47" t="n">
        <f aca="false">IF('COMMUNITY CONTRIBUTIONS'!I184="n/a",REVENUE!I184+CAPEX!I184+'PRE-TAX INCOME'!I184+'INCOME TAX'!I184,+REVENUE!I184+CAPEX!I184+'PRE-TAX INCOME'!I184+'INCOME TAX'!I184+'COMMUNITY CONTRIBUTIONS'!I184)</f>
        <v>0</v>
      </c>
      <c r="J184" s="47" t="n">
        <f aca="false">IF('COMMUNITY CONTRIBUTIONS'!J184="n/a",REVENUE!J184+CAPEX!J184+'PRE-TAX INCOME'!J184+'INCOME TAX'!J184,+REVENUE!J184+CAPEX!J184+'PRE-TAX INCOME'!J184+'INCOME TAX'!J184+'COMMUNITY CONTRIBUTIONS'!J184)</f>
        <v>0</v>
      </c>
      <c r="K184" s="47" t="n">
        <f aca="false">IF('COMMUNITY CONTRIBUTIONS'!K184="n/a",REVENUE!K184+CAPEX!K184+'PRE-TAX INCOME'!K184+'INCOME TAX'!K184,+REVENUE!K184+CAPEX!K184+'PRE-TAX INCOME'!K184+'INCOME TAX'!K184+'COMMUNITY CONTRIBUTIONS'!K184)</f>
        <v>0</v>
      </c>
      <c r="L184" s="47" t="n">
        <f aca="false">IF('COMMUNITY CONTRIBUTIONS'!L184="n/a",REVENUE!L184+CAPEX!L184+'PRE-TAX INCOME'!L184+'INCOME TAX'!L184,+REVENUE!L184+CAPEX!L184+'PRE-TAX INCOME'!L184+'INCOME TAX'!L184+'COMMUNITY CONTRIBUTIONS'!L184)</f>
        <v>0</v>
      </c>
      <c r="M184" s="47" t="n">
        <f aca="false">IF('COMMUNITY CONTRIBUTIONS'!M184="n/a",REVENUE!M184+CAPEX!M184+'PRE-TAX INCOME'!M184+'INCOME TAX'!M184,+REVENUE!M184+CAPEX!M184+'PRE-TAX INCOME'!M184+'INCOME TAX'!M184+'COMMUNITY CONTRIBUTIONS'!M184)</f>
        <v>0</v>
      </c>
      <c r="N184" s="47" t="n">
        <f aca="false">IF('COMMUNITY CONTRIBUTIONS'!N184="n/a",REVENUE!N184+CAPEX!N184+'PRE-TAX INCOME'!N184+'INCOME TAX'!N184,+REVENUE!N184+CAPEX!N184+'PRE-TAX INCOME'!N184+'INCOME TAX'!N184+'COMMUNITY CONTRIBUTIONS'!N184)</f>
        <v>0</v>
      </c>
      <c r="O184" s="47" t="n">
        <f aca="false">IF('COMMUNITY CONTRIBUTIONS'!O184="n/a",REVENUE!O184+CAPEX!O184+'PRE-TAX INCOME'!O184+'INCOME TAX'!O184,+REVENUE!O184+CAPEX!O184+'PRE-TAX INCOME'!O184+'INCOME TAX'!O184+'COMMUNITY CONTRIBUTIONS'!O184)</f>
        <v>0</v>
      </c>
      <c r="P184" s="47" t="n">
        <f aca="false">IF('COMMUNITY CONTRIBUTIONS'!P184="n/a",REVENUE!P184+CAPEX!P184+'PRE-TAX INCOME'!P184+'INCOME TAX'!P184,+REVENUE!P184+CAPEX!P184+'PRE-TAX INCOME'!P184+'INCOME TAX'!P184+'COMMUNITY CONTRIBUTIONS'!P184)</f>
        <v>0</v>
      </c>
      <c r="Q184" s="47" t="n">
        <f aca="false">IF('COMMUNITY CONTRIBUTIONS'!Q184="n/a",REVENUE!Q184+CAPEX!Q184+'PRE-TAX INCOME'!Q184+'INCOME TAX'!Q184,+REVENUE!Q184+CAPEX!Q184+'PRE-TAX INCOME'!Q184+'INCOME TAX'!Q184+'COMMUNITY CONTRIBUTIONS'!Q184)</f>
        <v>0</v>
      </c>
      <c r="R184" s="47" t="n">
        <f aca="false">IF('COMMUNITY CONTRIBUTIONS'!R184="n/a",REVENUE!R184+CAPEX!R184+'PRE-TAX INCOME'!R184+'INCOME TAX'!R184,+REVENUE!R184+CAPEX!R184+'PRE-TAX INCOME'!R184+'INCOME TAX'!R184+'COMMUNITY CONTRIBUTIONS'!R184)</f>
        <v>0</v>
      </c>
      <c r="S184" s="47" t="n">
        <f aca="false">IF('COMMUNITY CONTRIBUTIONS'!S184="n/a",REVENUE!S184+CAPEX!S184+'PRE-TAX INCOME'!S184+'INCOME TAX'!S184,+REVENUE!S184+CAPEX!S184+'PRE-TAX INCOME'!S184+'INCOME TAX'!S184+'COMMUNITY CONTRIBUTIONS'!S184)</f>
        <v>0</v>
      </c>
      <c r="T184" s="47" t="n">
        <f aca="false">IF('COMMUNITY CONTRIBUTIONS'!T184="n/a",REVENUE!T184+CAPEX!T184+'PRE-TAX INCOME'!T184+'INCOME TAX'!T184,+REVENUE!T184+CAPEX!T184+'PRE-TAX INCOME'!T184+'INCOME TAX'!T184+'COMMUNITY CONTRIBUTIONS'!T184)</f>
        <v>0</v>
      </c>
      <c r="U184" s="47" t="n">
        <f aca="false">IF('COMMUNITY CONTRIBUTIONS'!U184="n/a",REVENUE!U184+CAPEX!U184+'PRE-TAX INCOME'!U184+'INCOME TAX'!U184,+REVENUE!U184+CAPEX!U184+'PRE-TAX INCOME'!U184+'INCOME TAX'!U184+'COMMUNITY CONTRIBUTIONS'!U184)</f>
        <v>0</v>
      </c>
      <c r="V184" s="47" t="n">
        <f aca="false">IF('COMMUNITY CONTRIBUTIONS'!V184="n/a",REVENUE!V184+CAPEX!V184+'PRE-TAX INCOME'!V184+'INCOME TAX'!V184,+REVENUE!V184+CAPEX!V184+'PRE-TAX INCOME'!V184+'INCOME TAX'!V184+'COMMUNITY CONTRIBUTIONS'!V184)</f>
        <v>0</v>
      </c>
      <c r="W184" s="47" t="n">
        <f aca="false">IF('COMMUNITY CONTRIBUTIONS'!W184="n/a",REVENUE!W184+CAPEX!W184+'PRE-TAX INCOME'!W184+'INCOME TAX'!W184,+REVENUE!W184+CAPEX!W184+'PRE-TAX INCOME'!W184+'INCOME TAX'!W184+'COMMUNITY CONTRIBUTIONS'!W184)</f>
        <v>0</v>
      </c>
      <c r="X184" s="47" t="n">
        <f aca="false">IF('COMMUNITY CONTRIBUTIONS'!X184="n/a",REVENUE!X184+CAPEX!X184+'PRE-TAX INCOME'!X184+'INCOME TAX'!X184,+REVENUE!X184+CAPEX!X184+'PRE-TAX INCOME'!X184+'INCOME TAX'!X184+'COMMUNITY CONTRIBUTIONS'!X184)</f>
        <v>0</v>
      </c>
      <c r="Y184" s="47" t="n">
        <f aca="false">IF('COMMUNITY CONTRIBUTIONS'!Y184="n/a",REVENUE!Y184+CAPEX!Y184+'PRE-TAX INCOME'!Y184+'INCOME TAX'!Y184,+REVENUE!Y184+CAPEX!Y184+'PRE-TAX INCOME'!Y184+'INCOME TAX'!Y184+'COMMUNITY CONTRIBUTIONS'!Y184)</f>
        <v>0</v>
      </c>
      <c r="Z184" s="47" t="n">
        <f aca="false">IF('COMMUNITY CONTRIBUTIONS'!Z184="n/a",REVENUE!Z184+CAPEX!Z184+'PRE-TAX INCOME'!Z184+'INCOME TAX'!Z184,+REVENUE!Z184+CAPEX!Z184+'PRE-TAX INCOME'!Z184+'INCOME TAX'!Z184+'COMMUNITY CONTRIBUTIONS'!Z184)</f>
        <v>0</v>
      </c>
      <c r="AA184" s="47" t="n">
        <f aca="false">IF('COMMUNITY CONTRIBUTIONS'!AA184="n/a",REVENUE!AA184+CAPEX!AA184+'PRE-TAX INCOME'!AA184+'INCOME TAX'!AA184,+REVENUE!AA184+CAPEX!AA184+'PRE-TAX INCOME'!AA184+'INCOME TAX'!AA184+'COMMUNITY CONTRIBUTIONS'!AA184)</f>
        <v>0</v>
      </c>
      <c r="AB184" s="47" t="n">
        <f aca="false">IF('COMMUNITY CONTRIBUTIONS'!AB184="n/a",REVENUE!AB184+CAPEX!AB184+'PRE-TAX INCOME'!AB184+'INCOME TAX'!AB184,+REVENUE!AB184+CAPEX!AB184+'PRE-TAX INCOME'!AB184+'INCOME TAX'!AB184+'COMMUNITY CONTRIBUTIONS'!AB184)</f>
        <v>0</v>
      </c>
      <c r="AC184" s="47" t="n">
        <f aca="false">IF('COMMUNITY CONTRIBUTIONS'!AC184="n/a",REVENUE!AC184+CAPEX!AC184+'PRE-TAX INCOME'!AC184+'INCOME TAX'!AC184,+REVENUE!AC184+CAPEX!AC184+'PRE-TAX INCOME'!AC184+'INCOME TAX'!AC184+'COMMUNITY CONTRIBUTIONS'!AC184)</f>
        <v>1</v>
      </c>
      <c r="AD184" s="47" t="n">
        <f aca="false">IF('COMMUNITY CONTRIBUTIONS'!AD184="n/a",REVENUE!AD184+CAPEX!AD184+'PRE-TAX INCOME'!AD184+'INCOME TAX'!AD184,+REVENUE!AD184+CAPEX!AD184+'PRE-TAX INCOME'!AD184+'INCOME TAX'!AD184+'COMMUNITY CONTRIBUTIONS'!AD184)</f>
        <v>0</v>
      </c>
      <c r="AE184" s="47" t="n">
        <f aca="false">IF('COMMUNITY CONTRIBUTIONS'!AE184="n/a",REVENUE!AE184+CAPEX!AE184+'PRE-TAX INCOME'!AE184+'INCOME TAX'!AE184,+REVENUE!AE184+CAPEX!AE184+'PRE-TAX INCOME'!AE184+'INCOME TAX'!AE184+'COMMUNITY CONTRIBUTIONS'!AE184)</f>
        <v>0</v>
      </c>
      <c r="AF184" s="47" t="n">
        <f aca="false">IF('COMMUNITY CONTRIBUTIONS'!AF184="n/a",REVENUE!AF184+CAPEX!AF184+'PRE-TAX INCOME'!AF184+'INCOME TAX'!AF184,+REVENUE!AF184+CAPEX!AF184+'PRE-TAX INCOME'!AF184+'INCOME TAX'!AF184+'COMMUNITY CONTRIBUTIONS'!AF184)</f>
        <v>0</v>
      </c>
      <c r="AG184" s="47" t="n">
        <f aca="false">IF('COMMUNITY CONTRIBUTIONS'!AG184="n/a",REVENUE!AG184+CAPEX!AG184+'PRE-TAX INCOME'!AG184+'INCOME TAX'!AG184,+REVENUE!AG184+CAPEX!AG184+'PRE-TAX INCOME'!AG184+'INCOME TAX'!AG184+'COMMUNITY CONTRIBUTIONS'!AG184)</f>
        <v>0</v>
      </c>
      <c r="AH184" s="47" t="n">
        <f aca="false">IF('COMMUNITY CONTRIBUTIONS'!AH184="n/a",REVENUE!AH184+CAPEX!AH184+'PRE-TAX INCOME'!AH184+'INCOME TAX'!AH184,+REVENUE!AH184+CAPEX!AH184+'PRE-TAX INCOME'!AH184+'INCOME TAX'!AH184+'COMMUNITY CONTRIBUTIONS'!AH184)</f>
        <v>0</v>
      </c>
      <c r="AI184" s="47" t="n">
        <f aca="false">IF('COMMUNITY CONTRIBUTIONS'!AI184="n/a",REVENUE!AI184+CAPEX!AI184+'PRE-TAX INCOME'!AI184+'INCOME TAX'!AI184,+REVENUE!AI184+CAPEX!AI184+'PRE-TAX INCOME'!AI184+'INCOME TAX'!AI184+'COMMUNITY CONTRIBUTIONS'!AI184)</f>
        <v>0</v>
      </c>
      <c r="AJ184" s="47" t="n">
        <f aca="false">IF('COMMUNITY CONTRIBUTIONS'!AJ184="n/a",REVENUE!AJ184+CAPEX!AJ184+'PRE-TAX INCOME'!AJ184+'INCOME TAX'!AJ184,+REVENUE!AJ184+CAPEX!AJ184+'PRE-TAX INCOME'!AJ184+'INCOME TAX'!AJ184+'COMMUNITY CONTRIBUTIONS'!AJ184)</f>
        <v>0</v>
      </c>
      <c r="AK184" s="47" t="n">
        <f aca="false">IF('COMMUNITY CONTRIBUTIONS'!AK184="n/a",REVENUE!AK184+CAPEX!AK184+'PRE-TAX INCOME'!AK184+'INCOME TAX'!AK184,+REVENUE!AK184+CAPEX!AK184+'PRE-TAX INCOME'!AK184+'INCOME TAX'!AK184+'COMMUNITY CONTRIBUTIONS'!AK184)</f>
        <v>0</v>
      </c>
      <c r="AL184" s="47" t="n">
        <f aca="false">IF('COMMUNITY CONTRIBUTIONS'!AL184="n/a",REVENUE!AL184+CAPEX!AL184+'PRE-TAX INCOME'!AL184+'INCOME TAX'!AL184,+REVENUE!AL184+CAPEX!AL184+'PRE-TAX INCOME'!AL184+'INCOME TAX'!AL184+'COMMUNITY CONTRIBUTIONS'!AL184)</f>
        <v>0</v>
      </c>
      <c r="AM184" s="47" t="n">
        <f aca="false">IF('COMMUNITY CONTRIBUTIONS'!AM184="n/a",REVENUE!AM184+CAPEX!AM184+'PRE-TAX INCOME'!AM184+'INCOME TAX'!AM184,+REVENUE!AM184+CAPEX!AM184+'PRE-TAX INCOME'!AM184+'INCOME TAX'!AM184+'COMMUNITY CONTRIBUTIONS'!AM184)</f>
        <v>0</v>
      </c>
      <c r="AN184" s="47" t="n">
        <f aca="false">IF('COMMUNITY CONTRIBUTIONS'!AN184="n/a",REVENUE!AN184+CAPEX!AN184+'PRE-TAX INCOME'!AN184+'INCOME TAX'!AN184,+REVENUE!AN184+CAPEX!AN184+'PRE-TAX INCOME'!AN184+'INCOME TAX'!AN184+'COMMUNITY CONTRIBUTIONS'!AN184)</f>
        <v>1</v>
      </c>
      <c r="AO184" s="47" t="n">
        <f aca="false">IF('COMMUNITY CONTRIBUTIONS'!AO184="n/a",REVENUE!AO184+CAPEX!AO184+'PRE-TAX INCOME'!AO184+'INCOME TAX'!AO184,+REVENUE!AO184+CAPEX!AO184+'PRE-TAX INCOME'!AO184+'INCOME TAX'!AO184+'COMMUNITY CONTRIBUTIONS'!AO184)</f>
        <v>0</v>
      </c>
      <c r="AP184" s="47" t="n">
        <f aca="false">IF('COMMUNITY CONTRIBUTIONS'!AP184="n/a",REVENUE!AP184+CAPEX!AP184+'PRE-TAX INCOME'!AP184+'INCOME TAX'!AP184,+REVENUE!AP184+CAPEX!AP184+'PRE-TAX INCOME'!AP184+'INCOME TAX'!AP184+'COMMUNITY CONTRIBUTIONS'!AP184)</f>
        <v>0</v>
      </c>
      <c r="AQ184" s="47" t="n">
        <f aca="false">IF('COMMUNITY CONTRIBUTIONS'!AQ184="n/a",REVENUE!AQ184+CAPEX!AQ184+'PRE-TAX INCOME'!AQ184+'INCOME TAX'!AQ184,+REVENUE!AQ184+CAPEX!AQ184+'PRE-TAX INCOME'!AQ184+'INCOME TAX'!AQ184+'COMMUNITY CONTRIBUTIONS'!AQ184)</f>
        <v>0</v>
      </c>
      <c r="AR184" s="47" t="n">
        <f aca="false">IF('COMMUNITY CONTRIBUTIONS'!AR184="n/a",REVENUE!AR184+CAPEX!AR184+'PRE-TAX INCOME'!AR184+'INCOME TAX'!AR184,+REVENUE!AR184+CAPEX!AR184+'PRE-TAX INCOME'!AR184+'INCOME TAX'!AR184+'COMMUNITY CONTRIBUTIONS'!AR184)</f>
        <v>0</v>
      </c>
      <c r="AS184" s="47" t="n">
        <f aca="false">IF('COMMUNITY CONTRIBUTIONS'!AS184="n/a",REVENUE!AS184+CAPEX!AS184+'PRE-TAX INCOME'!AS184+'INCOME TAX'!AS184,+REVENUE!AS184+CAPEX!AS184+'PRE-TAX INCOME'!AS184+'INCOME TAX'!AS184+'COMMUNITY CONTRIBUTIONS'!AS184)</f>
        <v>0</v>
      </c>
      <c r="AT184" s="47" t="n">
        <f aca="false">IF('COMMUNITY CONTRIBUTIONS'!AT184="n/a",REVENUE!AT184+CAPEX!AT184+'PRE-TAX INCOME'!AT184+'INCOME TAX'!AT184,+REVENUE!AT184+CAPEX!AT184+'PRE-TAX INCOME'!AT184+'INCOME TAX'!AT184+'COMMUNITY CONTRIBUTIONS'!AT184)</f>
        <v>0</v>
      </c>
      <c r="AU184" s="47" t="n">
        <f aca="false">IF('COMMUNITY CONTRIBUTIONS'!AU184="n/a",REVENUE!AU184+CAPEX!AU184+'PRE-TAX INCOME'!AU184+'INCOME TAX'!AU184,+REVENUE!AU184+CAPEX!AU184+'PRE-TAX INCOME'!AU184+'INCOME TAX'!AU184+'COMMUNITY CONTRIBUTIONS'!AU184)</f>
        <v>0</v>
      </c>
      <c r="AV184" s="47" t="n">
        <f aca="false">IF('COMMUNITY CONTRIBUTIONS'!AV184="n/a",REVENUE!AV184+CAPEX!AV184+'PRE-TAX INCOME'!AV184+'INCOME TAX'!AV184,+REVENUE!AV184+CAPEX!AV184+'PRE-TAX INCOME'!AV184+'INCOME TAX'!AV184+'COMMUNITY CONTRIBUTIONS'!AV184)</f>
        <v>0</v>
      </c>
      <c r="AW184" s="47" t="n">
        <f aca="false">IF('COMMUNITY CONTRIBUTIONS'!AW184="n/a",REVENUE!AW184+CAPEX!AW184+'PRE-TAX INCOME'!AW184+'INCOME TAX'!AW184,+REVENUE!AW184+CAPEX!AW184+'PRE-TAX INCOME'!AW184+'INCOME TAX'!AW184+'COMMUNITY CONTRIBUTIONS'!AW184)</f>
        <v>0</v>
      </c>
      <c r="AX184" s="47" t="n">
        <f aca="false">IF('COMMUNITY CONTRIBUTIONS'!AX184="n/a",REVENUE!AX184+CAPEX!AX184+'PRE-TAX INCOME'!AX184+'INCOME TAX'!AX184,+REVENUE!AX184+CAPEX!AX184+'PRE-TAX INCOME'!AX184+'INCOME TAX'!AX184+'COMMUNITY CONTRIBUTIONS'!AX184)</f>
        <v>0</v>
      </c>
      <c r="AY184" s="47" t="n">
        <f aca="false">IF('COMMUNITY CONTRIBUTIONS'!AY184="n/a",REVENUE!AY184+CAPEX!AY184+'PRE-TAX INCOME'!AY184+'INCOME TAX'!AY184,+REVENUE!AY184+CAPEX!AY184+'PRE-TAX INCOME'!AY184+'INCOME TAX'!AY184+'COMMUNITY CONTRIBUTIONS'!AY184)</f>
        <v>0</v>
      </c>
      <c r="AZ184" s="47" t="n">
        <f aca="false">IF('COMMUNITY CONTRIBUTIONS'!AZ184="n/a",REVENUE!AZ184+CAPEX!AZ184+'PRE-TAX INCOME'!AZ184+'INCOME TAX'!AZ184,+REVENUE!AZ184+CAPEX!AZ184+'PRE-TAX INCOME'!AZ184+'INCOME TAX'!AZ184+'COMMUNITY CONTRIBUTIONS'!AZ184)</f>
        <v>1</v>
      </c>
      <c r="BA184" s="47" t="n">
        <f aca="false">IF('COMMUNITY CONTRIBUTIONS'!BA184="n/a",REVENUE!BA184+CAPEX!BA184+'PRE-TAX INCOME'!BA184+'INCOME TAX'!BA184,+REVENUE!BA184+CAPEX!BA184+'PRE-TAX INCOME'!BA184+'INCOME TAX'!BA184+'COMMUNITY CONTRIBUTIONS'!BA184)</f>
        <v>0</v>
      </c>
      <c r="BB184" s="47" t="n">
        <f aca="false">IF('COMMUNITY CONTRIBUTIONS'!BB184="n/a",REVENUE!BB184+CAPEX!BB184+'PRE-TAX INCOME'!BB184+'INCOME TAX'!BB184,+REVENUE!BB184+CAPEX!BB184+'PRE-TAX INCOME'!BB184+'INCOME TAX'!BB184+'COMMUNITY CONTRIBUTIONS'!BB184)</f>
        <v>0</v>
      </c>
      <c r="BC184" s="47" t="n">
        <f aca="false">IF('COMMUNITY CONTRIBUTIONS'!BC184="n/a",REVENUE!BC184+CAPEX!BC184+'PRE-TAX INCOME'!BC184+'INCOME TAX'!BC184,+REVENUE!BC184+CAPEX!BC184+'PRE-TAX INCOME'!BC184+'INCOME TAX'!BC184+'COMMUNITY CONTRIBUTIONS'!BC184)</f>
        <v>0</v>
      </c>
      <c r="BD184" s="47" t="n">
        <f aca="false">IF('COMMUNITY CONTRIBUTIONS'!BD184="n/a",REVENUE!BD184+CAPEX!BD184+'PRE-TAX INCOME'!BD184+'INCOME TAX'!BD184,+REVENUE!BD184+CAPEX!BD184+'PRE-TAX INCOME'!BD184+'INCOME TAX'!BD184+'COMMUNITY CONTRIBUTIONS'!BD184)</f>
        <v>0</v>
      </c>
      <c r="BE184" s="47" t="n">
        <f aca="false">IF('COMMUNITY CONTRIBUTIONS'!BE184="n/a",REVENUE!BE184+CAPEX!BE184+'PRE-TAX INCOME'!BE184+'INCOME TAX'!BE184,+REVENUE!BE184+CAPEX!BE184+'PRE-TAX INCOME'!BE184+'INCOME TAX'!BE184+'COMMUNITY CONTRIBUTIONS'!BE184)</f>
        <v>0</v>
      </c>
      <c r="BF184" s="47" t="n">
        <f aca="false">IF('COMMUNITY CONTRIBUTIONS'!BF184="n/a",REVENUE!BF184+CAPEX!BF184+'PRE-TAX INCOME'!BF184+'INCOME TAX'!BF184,+REVENUE!BF184+CAPEX!BF184+'PRE-TAX INCOME'!BF184+'INCOME TAX'!BF184+'COMMUNITY CONTRIBUTIONS'!BF184)</f>
        <v>0</v>
      </c>
      <c r="BG184" s="47" t="n">
        <f aca="false">IF('COMMUNITY CONTRIBUTIONS'!BG184="n/a",REVENUE!BG184+CAPEX!BG184+'PRE-TAX INCOME'!BG184+'INCOME TAX'!BG184,+REVENUE!BG184+CAPEX!BG184+'PRE-TAX INCOME'!BG184+'INCOME TAX'!BG184+'COMMUNITY CONTRIBUTIONS'!BG184)</f>
        <v>0</v>
      </c>
      <c r="BH184" s="47" t="n">
        <f aca="false">IF('COMMUNITY CONTRIBUTIONS'!BH184="n/a",REVENUE!BH184+CAPEX!BH184+'PRE-TAX INCOME'!BH184+'INCOME TAX'!BH184,+REVENUE!BH184+CAPEX!BH184+'PRE-TAX INCOME'!BH184+'INCOME TAX'!BH184+'COMMUNITY CONTRIBUTIONS'!BH184)</f>
        <v>0</v>
      </c>
      <c r="BI184" s="47" t="n">
        <f aca="false">IF('COMMUNITY CONTRIBUTIONS'!BI184="n/a",REVENUE!BI184+CAPEX!BI184+'PRE-TAX INCOME'!BI184+'INCOME TAX'!BI184,+REVENUE!BI184+CAPEX!BI184+'PRE-TAX INCOME'!BI184+'INCOME TAX'!BI184+'COMMUNITY CONTRIBUTIONS'!BI184)</f>
        <v>0</v>
      </c>
      <c r="BJ184" s="47" t="n">
        <f aca="false">IF('COMMUNITY CONTRIBUTIONS'!BJ184="n/a",REVENUE!BJ184+CAPEX!BJ184+'PRE-TAX INCOME'!BJ184+'INCOME TAX'!BJ184,+REVENUE!BJ184+CAPEX!BJ184+'PRE-TAX INCOME'!BJ184+'INCOME TAX'!BJ184+'COMMUNITY CONTRIBUTIONS'!BJ184)</f>
        <v>0</v>
      </c>
      <c r="BK184" s="47" t="n">
        <f aca="false">IF('COMMUNITY CONTRIBUTIONS'!BK184="n/a",REVENUE!BK184+CAPEX!BK184+'PRE-TAX INCOME'!BK184+'INCOME TAX'!BK184,+REVENUE!BK184+CAPEX!BK184+'PRE-TAX INCOME'!BK184+'INCOME TAX'!BK184+'COMMUNITY CONTRIBUTIONS'!BK184)</f>
        <v>1</v>
      </c>
      <c r="BL184" s="47" t="n">
        <f aca="false">IF('COMMUNITY CONTRIBUTIONS'!BL184="n/a",REVENUE!BL184+CAPEX!BL184+'PRE-TAX INCOME'!BL184+'INCOME TAX'!BL184,+REVENUE!BL184+CAPEX!BL184+'PRE-TAX INCOME'!BL184+'INCOME TAX'!BL184+'COMMUNITY CONTRIBUTIONS'!BL184)</f>
        <v>0</v>
      </c>
      <c r="BM184" s="47" t="n">
        <f aca="false">IF('COMMUNITY CONTRIBUTIONS'!BM184="n/a",REVENUE!BM184+CAPEX!BM184+'PRE-TAX INCOME'!BM184+'INCOME TAX'!BM184,+REVENUE!BM184+CAPEX!BM184+'PRE-TAX INCOME'!BM184+'INCOME TAX'!BM184+'COMMUNITY CONTRIBUTIONS'!BM184)</f>
        <v>0</v>
      </c>
      <c r="BN184" s="47" t="n">
        <f aca="false">IF('COMMUNITY CONTRIBUTIONS'!BN184="n/a",REVENUE!BN184+CAPEX!BN184+'PRE-TAX INCOME'!BN184+'INCOME TAX'!BN184,+REVENUE!BN184+CAPEX!BN184+'PRE-TAX INCOME'!BN184+'INCOME TAX'!BN184+'COMMUNITY CONTRIBUTIONS'!BN184)</f>
        <v>0</v>
      </c>
      <c r="BO184" s="47" t="n">
        <f aca="false">IF('COMMUNITY CONTRIBUTIONS'!BO184="n/a",REVENUE!BO184+CAPEX!BO184+'PRE-TAX INCOME'!BO184+'INCOME TAX'!BO184,+REVENUE!BO184+CAPEX!BO184+'PRE-TAX INCOME'!BO184+'INCOME TAX'!BO184+'COMMUNITY CONTRIBUTIONS'!BO184)</f>
        <v>1</v>
      </c>
      <c r="BP184" s="47" t="n">
        <f aca="false">IF('COMMUNITY CONTRIBUTIONS'!BP184="n/a",REVENUE!BP184+CAPEX!BP184+'PRE-TAX INCOME'!BP184+'INCOME TAX'!BP184,+REVENUE!BP184+CAPEX!BP184+'PRE-TAX INCOME'!BP184+'INCOME TAX'!BP184+'COMMUNITY CONTRIBUTIONS'!BP184)</f>
        <v>0</v>
      </c>
      <c r="BQ184" s="47" t="n">
        <f aca="false">IF('COMMUNITY CONTRIBUTIONS'!BQ184="n/a",REVENUE!BQ184+CAPEX!BQ184+'PRE-TAX INCOME'!BQ184+'INCOME TAX'!BQ184,+REVENUE!BQ184+CAPEX!BQ184+'PRE-TAX INCOME'!BQ184+'INCOME TAX'!BQ184+'COMMUNITY CONTRIBUTIONS'!BQ184)</f>
        <v>0</v>
      </c>
      <c r="BR184" s="47" t="n">
        <f aca="false">IF('COMMUNITY CONTRIBUTIONS'!BR184="n/a",REVENUE!BR184+CAPEX!BR184+'PRE-TAX INCOME'!BR184+'INCOME TAX'!BR184,+REVENUE!BR184+CAPEX!BR184+'PRE-TAX INCOME'!BR184+'INCOME TAX'!BR184+'COMMUNITY CONTRIBUTIONS'!BR184)</f>
        <v>0</v>
      </c>
      <c r="BS184" s="47" t="n">
        <f aca="false">IF('COMMUNITY CONTRIBUTIONS'!BS184="n/a",REVENUE!BS184+CAPEX!BS184+'PRE-TAX INCOME'!BS184+'INCOME TAX'!BS184,+REVENUE!BS184+CAPEX!BS184+'PRE-TAX INCOME'!BS184+'INCOME TAX'!BS184+'COMMUNITY CONTRIBUTIONS'!BS184)</f>
        <v>0</v>
      </c>
      <c r="BT184" s="47" t="n">
        <f aca="false">IF('COMMUNITY CONTRIBUTIONS'!BT184="n/a",REVENUE!BT184+CAPEX!BT184+'PRE-TAX INCOME'!BT184+'INCOME TAX'!BT184,+REVENUE!BT184+CAPEX!BT184+'PRE-TAX INCOME'!BT184+'INCOME TAX'!BT184+'COMMUNITY CONTRIBUTIONS'!BT184)</f>
        <v>0</v>
      </c>
      <c r="BU184" s="47" t="n">
        <f aca="false">IF('COMMUNITY CONTRIBUTIONS'!BU184="n/a",REVENUE!BU184+CAPEX!BU184+'PRE-TAX INCOME'!BU184+'INCOME TAX'!BU184,+REVENUE!BU184+CAPEX!BU184+'PRE-TAX INCOME'!BU184+'INCOME TAX'!BU184+'COMMUNITY CONTRIBUTIONS'!BU184)</f>
        <v>0</v>
      </c>
      <c r="BV184" s="47" t="n">
        <f aca="false">IF('COMMUNITY CONTRIBUTIONS'!BV184="n/a",REVENUE!BV184+CAPEX!BV184+'PRE-TAX INCOME'!BV184+'INCOME TAX'!BV184,+REVENUE!BV184+CAPEX!BV184+'PRE-TAX INCOME'!BV184+'INCOME TAX'!BV184+'COMMUNITY CONTRIBUTIONS'!BV184)</f>
        <v>0</v>
      </c>
      <c r="BW184" s="47" t="n">
        <f aca="false">IF('COMMUNITY CONTRIBUTIONS'!BW184="n/a",REVENUE!BW184+CAPEX!BW184+'PRE-TAX INCOME'!BW184+'INCOME TAX'!BW184,+REVENUE!BW184+CAPEX!BW184+'PRE-TAX INCOME'!BW184+'INCOME TAX'!BW184+'COMMUNITY CONTRIBUTIONS'!BW184)</f>
        <v>0</v>
      </c>
      <c r="BX184" s="47" t="n">
        <f aca="false">IF('COMMUNITY CONTRIBUTIONS'!BX184="n/a",REVENUE!BX184+CAPEX!BX184+'PRE-TAX INCOME'!BX184+'INCOME TAX'!BX184,+REVENUE!BX184+CAPEX!BX184+'PRE-TAX INCOME'!BX184+'INCOME TAX'!BX184+'COMMUNITY CONTRIBUTIONS'!BX184)</f>
        <v>0</v>
      </c>
      <c r="BY184" s="47" t="n">
        <f aca="false">IF('COMMUNITY CONTRIBUTIONS'!BY184="n/a",REVENUE!BY184+CAPEX!BY184+'PRE-TAX INCOME'!BY184+'INCOME TAX'!BY184,+REVENUE!BY184+CAPEX!BY184+'PRE-TAX INCOME'!BY184+'INCOME TAX'!BY184+'COMMUNITY CONTRIBUTIONS'!BY184)</f>
        <v>0</v>
      </c>
      <c r="BZ184" s="47" t="n">
        <f aca="false">IF('COMMUNITY CONTRIBUTIONS'!BZ184="n/a",REVENUE!BZ184+CAPEX!BZ184+'PRE-TAX INCOME'!BZ184+'INCOME TAX'!BZ184,+REVENUE!BZ184+CAPEX!BZ184+'PRE-TAX INCOME'!BZ184+'INCOME TAX'!BZ184+'COMMUNITY CONTRIBUTIONS'!BZ184)</f>
        <v>0</v>
      </c>
      <c r="CA184" s="47" t="n">
        <f aca="false">IF('COMMUNITY CONTRIBUTIONS'!CA184="n/a",REVENUE!CA184+CAPEX!CA184+'PRE-TAX INCOME'!CA184+'INCOME TAX'!CA184,+REVENUE!CA184+CAPEX!CA184+'PRE-TAX INCOME'!CA184+'INCOME TAX'!CA184+'COMMUNITY CONTRIBUTIONS'!CA184)</f>
        <v>0</v>
      </c>
      <c r="CB184" s="47" t="n">
        <f aca="false">IF('COMMUNITY CONTRIBUTIONS'!CB184="n/a",REVENUE!CB184+CAPEX!CB184+'PRE-TAX INCOME'!CB184+'INCOME TAX'!CB184,+REVENUE!CB184+CAPEX!CB184+'PRE-TAX INCOME'!CB184+'INCOME TAX'!CB184+'COMMUNITY CONTRIBUTIONS'!CB184)</f>
        <v>0</v>
      </c>
      <c r="CC184" s="47" t="n">
        <f aca="false">IF('COMMUNITY CONTRIBUTIONS'!CC184="n/a",REVENUE!CC184+CAPEX!CC184+'PRE-TAX INCOME'!CC184+'INCOME TAX'!CC184,+REVENUE!CC184+CAPEX!CC184+'PRE-TAX INCOME'!CC184+'INCOME TAX'!CC184+'COMMUNITY CONTRIBUTIONS'!CC184)</f>
        <v>0</v>
      </c>
      <c r="CD184" s="47" t="n">
        <f aca="false">IF('COMMUNITY CONTRIBUTIONS'!CD184="n/a",REVENUE!CD184+CAPEX!CD184+'PRE-TAX INCOME'!CD184+'INCOME TAX'!CD184,+REVENUE!CD184+CAPEX!CD184+'PRE-TAX INCOME'!CD184+'INCOME TAX'!CD184+'COMMUNITY CONTRIBUTIONS'!CD184)</f>
        <v>0</v>
      </c>
      <c r="CE184" s="47" t="n">
        <f aca="false">IF('COMMUNITY CONTRIBUTIONS'!CE184="n/a",REVENUE!CE184+CAPEX!CE184+'PRE-TAX INCOME'!CE184+'INCOME TAX'!CE184,+REVENUE!CE184+CAPEX!CE184+'PRE-TAX INCOME'!CE184+'INCOME TAX'!CE184+'COMMUNITY CONTRIBUTIONS'!CE184)</f>
        <v>0</v>
      </c>
      <c r="CF184" s="47" t="n">
        <f aca="false">IF('COMMUNITY CONTRIBUTIONS'!CF184="n/a",REVENUE!CF184+CAPEX!CF184+'PRE-TAX INCOME'!CF184+'INCOME TAX'!CF184,+REVENUE!CF184+CAPEX!CF184+'PRE-TAX INCOME'!CF184+'INCOME TAX'!CF184+'COMMUNITY CONTRIBUTIONS'!CF184)</f>
        <v>0</v>
      </c>
      <c r="CG184" s="47" t="n">
        <f aca="false">IF('COMMUNITY CONTRIBUTIONS'!CG184="n/a",REVENUE!CG184+CAPEX!CG184+'PRE-TAX INCOME'!CG184+'INCOME TAX'!CG184,+REVENUE!CG184+CAPEX!CG184+'PRE-TAX INCOME'!CG184+'INCOME TAX'!CG184+'COMMUNITY CONTRIBUTIONS'!CG184)</f>
        <v>0</v>
      </c>
      <c r="CH184" s="47" t="n">
        <f aca="false">IF('COMMUNITY CONTRIBUTIONS'!CH184="n/a",REVENUE!CH184+CAPEX!CH184+'PRE-TAX INCOME'!CH184+'INCOME TAX'!CH184,+REVENUE!CH184+CAPEX!CH184+'PRE-TAX INCOME'!CH184+'INCOME TAX'!CH184+'COMMUNITY CONTRIBUTIONS'!CH184)</f>
        <v>0</v>
      </c>
      <c r="CI184" s="47" t="n">
        <f aca="false">IF('COMMUNITY CONTRIBUTIONS'!CI184="n/a",REVENUE!CI184+CAPEX!CI184+'PRE-TAX INCOME'!CI184+'INCOME TAX'!CI184,+REVENUE!CI184+CAPEX!CI184+'PRE-TAX INCOME'!CI184+'INCOME TAX'!CI184+'COMMUNITY CONTRIBUTIONS'!CI184)</f>
        <v>0</v>
      </c>
      <c r="CJ184" s="47" t="n">
        <f aca="false">IF('COMMUNITY CONTRIBUTIONS'!CJ184="n/a",REVENUE!CJ184+CAPEX!CJ184+'PRE-TAX INCOME'!CJ184+'INCOME TAX'!CJ184,+REVENUE!CJ184+CAPEX!CJ184+'PRE-TAX INCOME'!CJ184+'INCOME TAX'!CJ184+'COMMUNITY CONTRIBUTIONS'!CJ184)</f>
        <v>0</v>
      </c>
      <c r="CK184" s="47" t="n">
        <f aca="false">IF('COMMUNITY CONTRIBUTIONS'!CK184="n/a",REVENUE!CK184+CAPEX!CK184+'PRE-TAX INCOME'!CK184+'INCOME TAX'!CK184,+REVENUE!CK184+CAPEX!CK184+'PRE-TAX INCOME'!CK184+'INCOME TAX'!CK184+'COMMUNITY CONTRIBUTIONS'!CK184)</f>
        <v>0</v>
      </c>
      <c r="CL184" s="47" t="n">
        <f aca="false">IF('COMMUNITY CONTRIBUTIONS'!CL184="n/a",REVENUE!CL184+CAPEX!CL184+'PRE-TAX INCOME'!CL184+'INCOME TAX'!CL184,+REVENUE!CL184+CAPEX!CL184+'PRE-TAX INCOME'!CL184+'INCOME TAX'!CL184+'COMMUNITY CONTRIBUTIONS'!CL184)</f>
        <v>0</v>
      </c>
      <c r="CM184" s="47" t="n">
        <f aca="false">IF('COMMUNITY CONTRIBUTIONS'!CM184="n/a",REVENUE!CM184+CAPEX!CM184+'PRE-TAX INCOME'!CM184+'INCOME TAX'!CM184,+REVENUE!CM184+CAPEX!CM184+'PRE-TAX INCOME'!CM184+'INCOME TAX'!CM184+'COMMUNITY CONTRIBUTIONS'!CM184)</f>
        <v>1</v>
      </c>
      <c r="CN184" s="47" t="n">
        <f aca="false">IF('COMMUNITY CONTRIBUTIONS'!CN184="n/a",REVENUE!CN184+CAPEX!CN184+'PRE-TAX INCOME'!CN184+'INCOME TAX'!CN184,+REVENUE!CN184+CAPEX!CN184+'PRE-TAX INCOME'!CN184+'INCOME TAX'!CN184+'COMMUNITY CONTRIBUTIONS'!CN184)</f>
        <v>0</v>
      </c>
      <c r="CO184" s="47" t="n">
        <f aca="false">IF('COMMUNITY CONTRIBUTIONS'!CO184="n/a",REVENUE!CO184+CAPEX!CO184+'PRE-TAX INCOME'!CO184+'INCOME TAX'!CO184,+REVENUE!CO184+CAPEX!CO184+'PRE-TAX INCOME'!CO184+'INCOME TAX'!CO184+'COMMUNITY CONTRIBUTIONS'!CO184)</f>
        <v>0</v>
      </c>
      <c r="CP184" s="47" t="n">
        <f aca="false">IF('COMMUNITY CONTRIBUTIONS'!CP184="n/a",REVENUE!CP184+CAPEX!CP184+'PRE-TAX INCOME'!CP184+'INCOME TAX'!CP184,+REVENUE!CP184+CAPEX!CP184+'PRE-TAX INCOME'!CP184+'INCOME TAX'!CP184+'COMMUNITY CONTRIBUTIONS'!CP184)</f>
        <v>1.5</v>
      </c>
      <c r="CQ184" s="47" t="n">
        <f aca="false">IF('COMMUNITY CONTRIBUTIONS'!CQ184="n/a",REVENUE!CQ184+CAPEX!CQ184+'PRE-TAX INCOME'!CQ184+'INCOME TAX'!CQ184,+REVENUE!CQ184+CAPEX!CQ184+'PRE-TAX INCOME'!CQ184+'INCOME TAX'!CQ184+'COMMUNITY CONTRIBUTIONS'!CQ184)</f>
        <v>1</v>
      </c>
      <c r="CR184" s="47" t="n">
        <f aca="false">IF('COMMUNITY CONTRIBUTIONS'!CR184="n/a",REVENUE!CR184+CAPEX!CR184+'PRE-TAX INCOME'!CR184+'INCOME TAX'!CR184,+REVENUE!CR184+CAPEX!CR184+'PRE-TAX INCOME'!CR184+'INCOME TAX'!CR184+'COMMUNITY CONTRIBUTIONS'!CR184)</f>
        <v>0</v>
      </c>
      <c r="CS184" s="47" t="n">
        <f aca="false">IF('COMMUNITY CONTRIBUTIONS'!CS184="n/a",REVENUE!CS184+CAPEX!CS184+'PRE-TAX INCOME'!CS184+'INCOME TAX'!CS184,+REVENUE!CS184+CAPEX!CS184+'PRE-TAX INCOME'!CS184+'INCOME TAX'!CS184+'COMMUNITY CONTRIBUTIONS'!CS184)</f>
        <v>0</v>
      </c>
      <c r="CT184" s="47" t="n">
        <f aca="false">IF('COMMUNITY CONTRIBUTIONS'!CT184="n/a",REVENUE!CT184+CAPEX!CT184+'PRE-TAX INCOME'!CT184+'INCOME TAX'!CT184,+REVENUE!CT184+CAPEX!CT184+'PRE-TAX INCOME'!CT184+'INCOME TAX'!CT184+'COMMUNITY CONTRIBUTIONS'!CT184)</f>
        <v>0</v>
      </c>
      <c r="CU184" s="47" t="n">
        <f aca="false">IF('COMMUNITY CONTRIBUTIONS'!CU184="n/a",REVENUE!CU184+CAPEX!CU184+'PRE-TAX INCOME'!CU184+'INCOME TAX'!CU184,+REVENUE!CU184+CAPEX!CU184+'PRE-TAX INCOME'!CU184+'INCOME TAX'!CU184+'COMMUNITY CONTRIBUTIONS'!CU184)</f>
        <v>0</v>
      </c>
      <c r="CV184" s="47" t="n">
        <f aca="false">IF('COMMUNITY CONTRIBUTIONS'!CV184="n/a",REVENUE!CV184+CAPEX!CV184+'PRE-TAX INCOME'!CV184+'INCOME TAX'!CV184,+REVENUE!CV184+CAPEX!CV184+'PRE-TAX INCOME'!CV184+'INCOME TAX'!CV184+'COMMUNITY CONTRIBUTIONS'!CV184)</f>
        <v>0</v>
      </c>
      <c r="CW184" s="47" t="n">
        <f aca="false">IF('COMMUNITY CONTRIBUTIONS'!CW184="n/a",REVENUE!CW184+CAPEX!CW184+'PRE-TAX INCOME'!CW184+'INCOME TAX'!CW184,+REVENUE!CW184+CAPEX!CW184+'PRE-TAX INCOME'!CW184+'INCOME TAX'!CW184+'COMMUNITY CONTRIBUTIONS'!CW184)</f>
        <v>0</v>
      </c>
      <c r="CX184" s="47" t="n">
        <f aca="false">IF('COMMUNITY CONTRIBUTIONS'!CX184="n/a",REVENUE!CX184+CAPEX!CX184+'PRE-TAX INCOME'!CX184+'INCOME TAX'!CX184,+REVENUE!CX184+CAPEX!CX184+'PRE-TAX INCOME'!CX184+'INCOME TAX'!CX184+'COMMUNITY CONTRIBUTIONS'!CX184)</f>
        <v>0</v>
      </c>
      <c r="CY184" s="47" t="n">
        <f aca="false">IF('COMMUNITY CONTRIBUTIONS'!CY184="n/a",REVENUE!CY184+CAPEX!CY184+'PRE-TAX INCOME'!CY184+'INCOME TAX'!CY184,+REVENUE!CY184+CAPEX!CY184+'PRE-TAX INCOME'!CY184+'INCOME TAX'!CY184+'COMMUNITY CONTRIBUTIONS'!CY184)</f>
        <v>0.5</v>
      </c>
      <c r="CZ184" s="47" t="n">
        <f aca="false">IF('COMMUNITY CONTRIBUTIONS'!CZ184="n/a",REVENUE!CZ184+CAPEX!CZ184+'PRE-TAX INCOME'!CZ184+'INCOME TAX'!CZ184,+REVENUE!CZ184+CAPEX!CZ184+'PRE-TAX INCOME'!CZ184+'INCOME TAX'!CZ184+'COMMUNITY CONTRIBUTIONS'!CZ184)</f>
        <v>0</v>
      </c>
      <c r="DA184" s="47" t="n">
        <f aca="false">IF('COMMUNITY CONTRIBUTIONS'!DA184="n/a",REVENUE!DA184+CAPEX!DA184+'PRE-TAX INCOME'!DA184+'INCOME TAX'!DA184,+REVENUE!DA184+CAPEX!DA184+'PRE-TAX INCOME'!DA184+'INCOME TAX'!DA184+'COMMUNITY CONTRIBUTIONS'!DA184)</f>
        <v>0</v>
      </c>
      <c r="DB184" s="47" t="n">
        <f aca="false">IF('COMMUNITY CONTRIBUTIONS'!DB184="n/a",REVENUE!DB184+CAPEX!DB184+'PRE-TAX INCOME'!DB184+'INCOME TAX'!DB184,+REVENUE!DB184+CAPEX!DB184+'PRE-TAX INCOME'!DB184+'INCOME TAX'!DB184+'COMMUNITY CONTRIBUTIONS'!DB184)</f>
        <v>0</v>
      </c>
      <c r="DC184" s="47" t="n">
        <f aca="false">IF('COMMUNITY CONTRIBUTIONS'!DC184="n/a",REVENUE!DC184+CAPEX!DC184+'PRE-TAX INCOME'!DC184+'INCOME TAX'!DC184,+REVENUE!DC184+CAPEX!DC184+'PRE-TAX INCOME'!DC184+'INCOME TAX'!DC184+'COMMUNITY CONTRIBUTIONS'!DC184)</f>
        <v>0.5</v>
      </c>
      <c r="DD184" s="47" t="n">
        <f aca="false">IF('COMMUNITY CONTRIBUTIONS'!DD184="n/a",REVENUE!DD184+CAPEX!DD184+'PRE-TAX INCOME'!DD184+'INCOME TAX'!DD184,+REVENUE!DD184+CAPEX!DD184+'PRE-TAX INCOME'!DD184+'INCOME TAX'!DD184+'COMMUNITY CONTRIBUTIONS'!DD184)</f>
        <v>3</v>
      </c>
      <c r="DE184" s="47" t="n">
        <f aca="false">IF('COMMUNITY CONTRIBUTIONS'!DE184="n/a",REVENUE!DE184+CAPEX!DE184+'PRE-TAX INCOME'!DE184+'INCOME TAX'!DE184,+REVENUE!DE184+CAPEX!DE184+'PRE-TAX INCOME'!DE184+'INCOME TAX'!DE184+'COMMUNITY CONTRIBUTIONS'!DE184)</f>
        <v>0</v>
      </c>
      <c r="DF184" s="47" t="n">
        <f aca="false">IF('COMMUNITY CONTRIBUTIONS'!DF184="n/a",REVENUE!DF184+CAPEX!DF184+'PRE-TAX INCOME'!DF184+'INCOME TAX'!DF184,+REVENUE!DF184+CAPEX!DF184+'PRE-TAX INCOME'!DF184+'INCOME TAX'!DF184+'COMMUNITY CONTRIBUTIONS'!DF184)</f>
        <v>0</v>
      </c>
      <c r="DG184" s="47" t="n">
        <f aca="false">IF('COMMUNITY CONTRIBUTIONS'!DG184="n/a",REVENUE!DG184+CAPEX!DG184+'PRE-TAX INCOME'!DG184+'INCOME TAX'!DG184,+REVENUE!DG184+CAPEX!DG184+'PRE-TAX INCOME'!DG184+'INCOME TAX'!DG184+'COMMUNITY CONTRIBUTIONS'!DG184)</f>
        <v>0</v>
      </c>
      <c r="DH184" s="47" t="n">
        <f aca="false">IF('COMMUNITY CONTRIBUTIONS'!DH184="n/a",REVENUE!DH184+CAPEX!DH184+'PRE-TAX INCOME'!DH184+'INCOME TAX'!DH184,+REVENUE!DH184+CAPEX!DH184+'PRE-TAX INCOME'!DH184+'INCOME TAX'!DH184+'COMMUNITY CONTRIBUTIONS'!DH184)</f>
        <v>0</v>
      </c>
      <c r="DI184" s="47" t="n">
        <f aca="false">IF('COMMUNITY CONTRIBUTIONS'!DI184="n/a",REVENUE!DI184+CAPEX!DI184+'PRE-TAX INCOME'!DI184+'INCOME TAX'!DI184,+REVENUE!DI184+CAPEX!DI184+'PRE-TAX INCOME'!DI184+'INCOME TAX'!DI184+'COMMUNITY CONTRIBUTIONS'!DI184)</f>
        <v>0</v>
      </c>
      <c r="DJ184" s="47" t="n">
        <f aca="false">IF('COMMUNITY CONTRIBUTIONS'!DJ184="n/a",REVENUE!DJ184+CAPEX!DJ184+'PRE-TAX INCOME'!DJ184+'INCOME TAX'!DJ184,+REVENUE!DJ184+CAPEX!DJ184+'PRE-TAX INCOME'!DJ184+'INCOME TAX'!DJ184+'COMMUNITY CONTRIBUTIONS'!DJ184)</f>
        <v>0</v>
      </c>
      <c r="DK184" s="47" t="n">
        <f aca="false">IF('COMMUNITY CONTRIBUTIONS'!DK184="n/a",REVENUE!DK184+CAPEX!DK184+'PRE-TAX INCOME'!DK184+'INCOME TAX'!DK184,+REVENUE!DK184+CAPEX!DK184+'PRE-TAX INCOME'!DK184+'INCOME TAX'!DK184+'COMMUNITY CONTRIBUTIONS'!DK184)</f>
        <v>0</v>
      </c>
      <c r="DL184" s="47" t="n">
        <f aca="false">IF('COMMUNITY CONTRIBUTIONS'!DL184="n/a",REVENUE!DL184+CAPEX!DL184+'PRE-TAX INCOME'!DL184+'INCOME TAX'!DL184,+REVENUE!DL184+CAPEX!DL184+'PRE-TAX INCOME'!DL184+'INCOME TAX'!DL184+'COMMUNITY CONTRIBUTIONS'!DL184)</f>
        <v>0</v>
      </c>
      <c r="DM184" s="47" t="n">
        <f aca="false">IF('COMMUNITY CONTRIBUTIONS'!DM184="n/a",REVENUE!DM184+CAPEX!DM184+'PRE-TAX INCOME'!DM184+'INCOME TAX'!DM184,+REVENUE!DM184+CAPEX!DM184+'PRE-TAX INCOME'!DM184+'INCOME TAX'!DM184+'COMMUNITY CONTRIBUTIONS'!DM184)</f>
        <v>1</v>
      </c>
      <c r="DN184" s="47" t="n">
        <f aca="false">IF('COMMUNITY CONTRIBUTIONS'!DN184="n/a",REVENUE!DN184+CAPEX!DN184+'PRE-TAX INCOME'!DN184+'INCOME TAX'!DN184,+REVENUE!DN184+CAPEX!DN184+'PRE-TAX INCOME'!DN184+'INCOME TAX'!DN184+'COMMUNITY CONTRIBUTIONS'!DN184)</f>
        <v>0</v>
      </c>
      <c r="DO184" s="47" t="n">
        <f aca="false">IF('COMMUNITY CONTRIBUTIONS'!DO184="n/a",REVENUE!DO184+CAPEX!DO184+'PRE-TAX INCOME'!DO184+'INCOME TAX'!DO184,+REVENUE!DO184+CAPEX!DO184+'PRE-TAX INCOME'!DO184+'INCOME TAX'!DO184+'COMMUNITY CONTRIBUTIONS'!DO184)</f>
        <v>0</v>
      </c>
      <c r="DP184" s="47" t="n">
        <f aca="false">IF('COMMUNITY CONTRIBUTIONS'!DP184="n/a",REVENUE!DP184+CAPEX!DP184+'PRE-TAX INCOME'!DP184+'INCOME TAX'!DP184,+REVENUE!DP184+CAPEX!DP184+'PRE-TAX INCOME'!DP184+'INCOME TAX'!DP184+'COMMUNITY CONTRIBUTIONS'!DP184)</f>
        <v>0</v>
      </c>
      <c r="DQ184" s="47" t="n">
        <f aca="false">IF('COMMUNITY CONTRIBUTIONS'!DQ184="n/a",REVENUE!DQ184+CAPEX!DQ184+'PRE-TAX INCOME'!DQ184+'INCOME TAX'!DQ184,+REVENUE!DQ184+CAPEX!DQ184+'PRE-TAX INCOME'!DQ184+'INCOME TAX'!DQ184+'COMMUNITY CONTRIBUTIONS'!DQ184)</f>
        <v>0</v>
      </c>
      <c r="DR184" s="47" t="n">
        <f aca="false">IF('COMMUNITY CONTRIBUTIONS'!DR184="n/a",REVENUE!DR184+CAPEX!DR184+'PRE-TAX INCOME'!DR184+'INCOME TAX'!DR184,+REVENUE!DR184+CAPEX!DR184+'PRE-TAX INCOME'!DR184+'INCOME TAX'!DR184+'COMMUNITY CONTRIBUTIONS'!DR184)</f>
        <v>0</v>
      </c>
      <c r="DS184" s="47" t="n">
        <f aca="false">IF('COMMUNITY CONTRIBUTIONS'!DS184="n/a",REVENUE!DS184+CAPEX!DS184+'PRE-TAX INCOME'!DS184+'INCOME TAX'!DS184,+REVENUE!DS184+CAPEX!DS184+'PRE-TAX INCOME'!DS184+'INCOME TAX'!DS184+'COMMUNITY CONTRIBUTIONS'!DS184)</f>
        <v>0</v>
      </c>
      <c r="DT184" s="47" t="n">
        <f aca="false">IF('COMMUNITY CONTRIBUTIONS'!DT184="n/a",REVENUE!DT184+CAPEX!DT184+'PRE-TAX INCOME'!DT184+'INCOME TAX'!DT184,+REVENUE!DT184+CAPEX!DT184+'PRE-TAX INCOME'!DT184+'INCOME TAX'!DT184+'COMMUNITY CONTRIBUTIONS'!DT184)</f>
        <v>0</v>
      </c>
      <c r="DU184" s="47" t="n">
        <f aca="false">IF('COMMUNITY CONTRIBUTIONS'!DU184="n/a",REVENUE!DU184+CAPEX!DU184+'PRE-TAX INCOME'!DU184+'INCOME TAX'!DU184,+REVENUE!DU184+CAPEX!DU184+'PRE-TAX INCOME'!DU184+'INCOME TAX'!DU184+'COMMUNITY CONTRIBUTIONS'!DU184)</f>
        <v>0</v>
      </c>
      <c r="DV184" s="47" t="n">
        <f aca="false">IF('COMMUNITY CONTRIBUTIONS'!DV184="n/a",REVENUE!DV184+CAPEX!DV184+'PRE-TAX INCOME'!DV184+'INCOME TAX'!DV184,+REVENUE!DV184+CAPEX!DV184+'PRE-TAX INCOME'!DV184+'INCOME TAX'!DV184+'COMMUNITY CONTRIBUTIONS'!DV184)</f>
        <v>0</v>
      </c>
      <c r="DW184" s="47" t="n">
        <f aca="false">IF('COMMUNITY CONTRIBUTIONS'!DW184="n/a",REVENUE!DW184+CAPEX!DW184+'PRE-TAX INCOME'!DW184+'INCOME TAX'!DW184,+REVENUE!DW184+CAPEX!DW184+'PRE-TAX INCOME'!DW184+'INCOME TAX'!DW184+'COMMUNITY CONTRIBUTIONS'!DW184)</f>
        <v>0</v>
      </c>
    </row>
    <row r="185" customFormat="false" ht="15.75" hidden="false" customHeight="false" outlineLevel="0" collapsed="false">
      <c r="A185" s="16" t="n">
        <f aca="false">+COUNTRIES!A185</f>
        <v>181</v>
      </c>
      <c r="B185" s="16" t="str">
        <f aca="false">+COUNTRIES!B185</f>
        <v>Slovakia</v>
      </c>
      <c r="C185" s="35" t="n">
        <f aca="false">SUM(D185:DW185)</f>
        <v>11</v>
      </c>
      <c r="D185" s="47" t="n">
        <f aca="false">IF('COMMUNITY CONTRIBUTIONS'!D185="n/a",REVENUE!D185+CAPEX!D185+'PRE-TAX INCOME'!D185+'INCOME TAX'!D185,+REVENUE!D185+CAPEX!D185+'PRE-TAX INCOME'!D185+'INCOME TAX'!D185+'COMMUNITY CONTRIBUTIONS'!D185)</f>
        <v>0</v>
      </c>
      <c r="E185" s="47" t="n">
        <f aca="false">IF('COMMUNITY CONTRIBUTIONS'!E185="n/a",REVENUE!E185+CAPEX!E185+'PRE-TAX INCOME'!E185+'INCOME TAX'!E185,+REVENUE!E185+CAPEX!E185+'PRE-TAX INCOME'!E185+'INCOME TAX'!E185+'COMMUNITY CONTRIBUTIONS'!E185)</f>
        <v>0</v>
      </c>
      <c r="F185" s="47" t="n">
        <f aca="false">IF('COMMUNITY CONTRIBUTIONS'!F185="n/a",REVENUE!F185+CAPEX!F185+'PRE-TAX INCOME'!F185+'INCOME TAX'!F185,+REVENUE!F185+CAPEX!F185+'PRE-TAX INCOME'!F185+'INCOME TAX'!F185+'COMMUNITY CONTRIBUTIONS'!F185)</f>
        <v>0</v>
      </c>
      <c r="G185" s="47" t="n">
        <f aca="false">IF('COMMUNITY CONTRIBUTIONS'!G185="n/a",REVENUE!G185+CAPEX!G185+'PRE-TAX INCOME'!G185+'INCOME TAX'!G185,+REVENUE!G185+CAPEX!G185+'PRE-TAX INCOME'!G185+'INCOME TAX'!G185+'COMMUNITY CONTRIBUTIONS'!G185)</f>
        <v>1</v>
      </c>
      <c r="H185" s="47" t="n">
        <f aca="false">IF('COMMUNITY CONTRIBUTIONS'!H185="n/a",REVENUE!H185+CAPEX!H185+'PRE-TAX INCOME'!H185+'INCOME TAX'!H185,+REVENUE!H185+CAPEX!H185+'PRE-TAX INCOME'!H185+'INCOME TAX'!H185+'COMMUNITY CONTRIBUTIONS'!H185)</f>
        <v>0</v>
      </c>
      <c r="I185" s="47" t="n">
        <f aca="false">IF('COMMUNITY CONTRIBUTIONS'!I185="n/a",REVENUE!I185+CAPEX!I185+'PRE-TAX INCOME'!I185+'INCOME TAX'!I185,+REVENUE!I185+CAPEX!I185+'PRE-TAX INCOME'!I185+'INCOME TAX'!I185+'COMMUNITY CONTRIBUTIONS'!I185)</f>
        <v>0</v>
      </c>
      <c r="J185" s="47" t="n">
        <f aca="false">IF('COMMUNITY CONTRIBUTIONS'!J185="n/a",REVENUE!J185+CAPEX!J185+'PRE-TAX INCOME'!J185+'INCOME TAX'!J185,+REVENUE!J185+CAPEX!J185+'PRE-TAX INCOME'!J185+'INCOME TAX'!J185+'COMMUNITY CONTRIBUTIONS'!J185)</f>
        <v>0</v>
      </c>
      <c r="K185" s="47" t="n">
        <f aca="false">IF('COMMUNITY CONTRIBUTIONS'!K185="n/a",REVENUE!K185+CAPEX!K185+'PRE-TAX INCOME'!K185+'INCOME TAX'!K185,+REVENUE!K185+CAPEX!K185+'PRE-TAX INCOME'!K185+'INCOME TAX'!K185+'COMMUNITY CONTRIBUTIONS'!K185)</f>
        <v>0</v>
      </c>
      <c r="L185" s="47" t="n">
        <f aca="false">IF('COMMUNITY CONTRIBUTIONS'!L185="n/a",REVENUE!L185+CAPEX!L185+'PRE-TAX INCOME'!L185+'INCOME TAX'!L185,+REVENUE!L185+CAPEX!L185+'PRE-TAX INCOME'!L185+'INCOME TAX'!L185+'COMMUNITY CONTRIBUTIONS'!L185)</f>
        <v>0</v>
      </c>
      <c r="M185" s="47" t="n">
        <f aca="false">IF('COMMUNITY CONTRIBUTIONS'!M185="n/a",REVENUE!M185+CAPEX!M185+'PRE-TAX INCOME'!M185+'INCOME TAX'!M185,+REVENUE!M185+CAPEX!M185+'PRE-TAX INCOME'!M185+'INCOME TAX'!M185+'COMMUNITY CONTRIBUTIONS'!M185)</f>
        <v>0</v>
      </c>
      <c r="N185" s="47" t="n">
        <f aca="false">IF('COMMUNITY CONTRIBUTIONS'!N185="n/a",REVENUE!N185+CAPEX!N185+'PRE-TAX INCOME'!N185+'INCOME TAX'!N185,+REVENUE!N185+CAPEX!N185+'PRE-TAX INCOME'!N185+'INCOME TAX'!N185+'COMMUNITY CONTRIBUTIONS'!N185)</f>
        <v>0</v>
      </c>
      <c r="O185" s="47" t="n">
        <f aca="false">IF('COMMUNITY CONTRIBUTIONS'!O185="n/a",REVENUE!O185+CAPEX!O185+'PRE-TAX INCOME'!O185+'INCOME TAX'!O185,+REVENUE!O185+CAPEX!O185+'PRE-TAX INCOME'!O185+'INCOME TAX'!O185+'COMMUNITY CONTRIBUTIONS'!O185)</f>
        <v>0</v>
      </c>
      <c r="P185" s="47" t="n">
        <f aca="false">IF('COMMUNITY CONTRIBUTIONS'!P185="n/a",REVENUE!P185+CAPEX!P185+'PRE-TAX INCOME'!P185+'INCOME TAX'!P185,+REVENUE!P185+CAPEX!P185+'PRE-TAX INCOME'!P185+'INCOME TAX'!P185+'COMMUNITY CONTRIBUTIONS'!P185)</f>
        <v>0</v>
      </c>
      <c r="Q185" s="47" t="n">
        <f aca="false">IF('COMMUNITY CONTRIBUTIONS'!Q185="n/a",REVENUE!Q185+CAPEX!Q185+'PRE-TAX INCOME'!Q185+'INCOME TAX'!Q185,+REVENUE!Q185+CAPEX!Q185+'PRE-TAX INCOME'!Q185+'INCOME TAX'!Q185+'COMMUNITY CONTRIBUTIONS'!Q185)</f>
        <v>0</v>
      </c>
      <c r="R185" s="47" t="n">
        <f aca="false">IF('COMMUNITY CONTRIBUTIONS'!R185="n/a",REVENUE!R185+CAPEX!R185+'PRE-TAX INCOME'!R185+'INCOME TAX'!R185,+REVENUE!R185+CAPEX!R185+'PRE-TAX INCOME'!R185+'INCOME TAX'!R185+'COMMUNITY CONTRIBUTIONS'!R185)</f>
        <v>0</v>
      </c>
      <c r="S185" s="47" t="n">
        <f aca="false">IF('COMMUNITY CONTRIBUTIONS'!S185="n/a",REVENUE!S185+CAPEX!S185+'PRE-TAX INCOME'!S185+'INCOME TAX'!S185,+REVENUE!S185+CAPEX!S185+'PRE-TAX INCOME'!S185+'INCOME TAX'!S185+'COMMUNITY CONTRIBUTIONS'!S185)</f>
        <v>0</v>
      </c>
      <c r="T185" s="47" t="n">
        <f aca="false">IF('COMMUNITY CONTRIBUTIONS'!T185="n/a",REVENUE!T185+CAPEX!T185+'PRE-TAX INCOME'!T185+'INCOME TAX'!T185,+REVENUE!T185+CAPEX!T185+'PRE-TAX INCOME'!T185+'INCOME TAX'!T185+'COMMUNITY CONTRIBUTIONS'!T185)</f>
        <v>0</v>
      </c>
      <c r="U185" s="47" t="n">
        <f aca="false">IF('COMMUNITY CONTRIBUTIONS'!U185="n/a",REVENUE!U185+CAPEX!U185+'PRE-TAX INCOME'!U185+'INCOME TAX'!U185,+REVENUE!U185+CAPEX!U185+'PRE-TAX INCOME'!U185+'INCOME TAX'!U185+'COMMUNITY CONTRIBUTIONS'!U185)</f>
        <v>0</v>
      </c>
      <c r="V185" s="47" t="n">
        <f aca="false">IF('COMMUNITY CONTRIBUTIONS'!V185="n/a",REVENUE!V185+CAPEX!V185+'PRE-TAX INCOME'!V185+'INCOME TAX'!V185,+REVENUE!V185+CAPEX!V185+'PRE-TAX INCOME'!V185+'INCOME TAX'!V185+'COMMUNITY CONTRIBUTIONS'!V185)</f>
        <v>0</v>
      </c>
      <c r="W185" s="47" t="n">
        <f aca="false">IF('COMMUNITY CONTRIBUTIONS'!W185="n/a",REVENUE!W185+CAPEX!W185+'PRE-TAX INCOME'!W185+'INCOME TAX'!W185,+REVENUE!W185+CAPEX!W185+'PRE-TAX INCOME'!W185+'INCOME TAX'!W185+'COMMUNITY CONTRIBUTIONS'!W185)</f>
        <v>0</v>
      </c>
      <c r="X185" s="47" t="n">
        <f aca="false">IF('COMMUNITY CONTRIBUTIONS'!X185="n/a",REVENUE!X185+CAPEX!X185+'PRE-TAX INCOME'!X185+'INCOME TAX'!X185,+REVENUE!X185+CAPEX!X185+'PRE-TAX INCOME'!X185+'INCOME TAX'!X185+'COMMUNITY CONTRIBUTIONS'!X185)</f>
        <v>0</v>
      </c>
      <c r="Y185" s="47" t="n">
        <f aca="false">IF('COMMUNITY CONTRIBUTIONS'!Y185="n/a",REVENUE!Y185+CAPEX!Y185+'PRE-TAX INCOME'!Y185+'INCOME TAX'!Y185,+REVENUE!Y185+CAPEX!Y185+'PRE-TAX INCOME'!Y185+'INCOME TAX'!Y185+'COMMUNITY CONTRIBUTIONS'!Y185)</f>
        <v>0</v>
      </c>
      <c r="Z185" s="47" t="n">
        <f aca="false">IF('COMMUNITY CONTRIBUTIONS'!Z185="n/a",REVENUE!Z185+CAPEX!Z185+'PRE-TAX INCOME'!Z185+'INCOME TAX'!Z185,+REVENUE!Z185+CAPEX!Z185+'PRE-TAX INCOME'!Z185+'INCOME TAX'!Z185+'COMMUNITY CONTRIBUTIONS'!Z185)</f>
        <v>0</v>
      </c>
      <c r="AA185" s="47" t="n">
        <f aca="false">IF('COMMUNITY CONTRIBUTIONS'!AA185="n/a",REVENUE!AA185+CAPEX!AA185+'PRE-TAX INCOME'!AA185+'INCOME TAX'!AA185,+REVENUE!AA185+CAPEX!AA185+'PRE-TAX INCOME'!AA185+'INCOME TAX'!AA185+'COMMUNITY CONTRIBUTIONS'!AA185)</f>
        <v>0</v>
      </c>
      <c r="AB185" s="47" t="n">
        <f aca="false">IF('COMMUNITY CONTRIBUTIONS'!AB185="n/a",REVENUE!AB185+CAPEX!AB185+'PRE-TAX INCOME'!AB185+'INCOME TAX'!AB185,+REVENUE!AB185+CAPEX!AB185+'PRE-TAX INCOME'!AB185+'INCOME TAX'!AB185+'COMMUNITY CONTRIBUTIONS'!AB185)</f>
        <v>0</v>
      </c>
      <c r="AC185" s="47" t="n">
        <f aca="false">IF('COMMUNITY CONTRIBUTIONS'!AC185="n/a",REVENUE!AC185+CAPEX!AC185+'PRE-TAX INCOME'!AC185+'INCOME TAX'!AC185,+REVENUE!AC185+CAPEX!AC185+'PRE-TAX INCOME'!AC185+'INCOME TAX'!AC185+'COMMUNITY CONTRIBUTIONS'!AC185)</f>
        <v>0</v>
      </c>
      <c r="AD185" s="47" t="n">
        <f aca="false">IF('COMMUNITY CONTRIBUTIONS'!AD185="n/a",REVENUE!AD185+CAPEX!AD185+'PRE-TAX INCOME'!AD185+'INCOME TAX'!AD185,+REVENUE!AD185+CAPEX!AD185+'PRE-TAX INCOME'!AD185+'INCOME TAX'!AD185+'COMMUNITY CONTRIBUTIONS'!AD185)</f>
        <v>0</v>
      </c>
      <c r="AE185" s="47" t="n">
        <f aca="false">IF('COMMUNITY CONTRIBUTIONS'!AE185="n/a",REVENUE!AE185+CAPEX!AE185+'PRE-TAX INCOME'!AE185+'INCOME TAX'!AE185,+REVENUE!AE185+CAPEX!AE185+'PRE-TAX INCOME'!AE185+'INCOME TAX'!AE185+'COMMUNITY CONTRIBUTIONS'!AE185)</f>
        <v>0</v>
      </c>
      <c r="AF185" s="47" t="n">
        <f aca="false">IF('COMMUNITY CONTRIBUTIONS'!AF185="n/a",REVENUE!AF185+CAPEX!AF185+'PRE-TAX INCOME'!AF185+'INCOME TAX'!AF185,+REVENUE!AF185+CAPEX!AF185+'PRE-TAX INCOME'!AF185+'INCOME TAX'!AF185+'COMMUNITY CONTRIBUTIONS'!AF185)</f>
        <v>0</v>
      </c>
      <c r="AG185" s="47" t="n">
        <f aca="false">IF('COMMUNITY CONTRIBUTIONS'!AG185="n/a",REVENUE!AG185+CAPEX!AG185+'PRE-TAX INCOME'!AG185+'INCOME TAX'!AG185,+REVENUE!AG185+CAPEX!AG185+'PRE-TAX INCOME'!AG185+'INCOME TAX'!AG185+'COMMUNITY CONTRIBUTIONS'!AG185)</f>
        <v>0</v>
      </c>
      <c r="AH185" s="47" t="n">
        <f aca="false">IF('COMMUNITY CONTRIBUTIONS'!AH185="n/a",REVENUE!AH185+CAPEX!AH185+'PRE-TAX INCOME'!AH185+'INCOME TAX'!AH185,+REVENUE!AH185+CAPEX!AH185+'PRE-TAX INCOME'!AH185+'INCOME TAX'!AH185+'COMMUNITY CONTRIBUTIONS'!AH185)</f>
        <v>0</v>
      </c>
      <c r="AI185" s="47" t="n">
        <f aca="false">IF('COMMUNITY CONTRIBUTIONS'!AI185="n/a",REVENUE!AI185+CAPEX!AI185+'PRE-TAX INCOME'!AI185+'INCOME TAX'!AI185,+REVENUE!AI185+CAPEX!AI185+'PRE-TAX INCOME'!AI185+'INCOME TAX'!AI185+'COMMUNITY CONTRIBUTIONS'!AI185)</f>
        <v>0</v>
      </c>
      <c r="AJ185" s="47" t="n">
        <f aca="false">IF('COMMUNITY CONTRIBUTIONS'!AJ185="n/a",REVENUE!AJ185+CAPEX!AJ185+'PRE-TAX INCOME'!AJ185+'INCOME TAX'!AJ185,+REVENUE!AJ185+CAPEX!AJ185+'PRE-TAX INCOME'!AJ185+'INCOME TAX'!AJ185+'COMMUNITY CONTRIBUTIONS'!AJ185)</f>
        <v>0</v>
      </c>
      <c r="AK185" s="47" t="n">
        <f aca="false">IF('COMMUNITY CONTRIBUTIONS'!AK185="n/a",REVENUE!AK185+CAPEX!AK185+'PRE-TAX INCOME'!AK185+'INCOME TAX'!AK185,+REVENUE!AK185+CAPEX!AK185+'PRE-TAX INCOME'!AK185+'INCOME TAX'!AK185+'COMMUNITY CONTRIBUTIONS'!AK185)</f>
        <v>0</v>
      </c>
      <c r="AL185" s="47" t="n">
        <f aca="false">IF('COMMUNITY CONTRIBUTIONS'!AL185="n/a",REVENUE!AL185+CAPEX!AL185+'PRE-TAX INCOME'!AL185+'INCOME TAX'!AL185,+REVENUE!AL185+CAPEX!AL185+'PRE-TAX INCOME'!AL185+'INCOME TAX'!AL185+'COMMUNITY CONTRIBUTIONS'!AL185)</f>
        <v>0</v>
      </c>
      <c r="AM185" s="47" t="n">
        <f aca="false">IF('COMMUNITY CONTRIBUTIONS'!AM185="n/a",REVENUE!AM185+CAPEX!AM185+'PRE-TAX INCOME'!AM185+'INCOME TAX'!AM185,+REVENUE!AM185+CAPEX!AM185+'PRE-TAX INCOME'!AM185+'INCOME TAX'!AM185+'COMMUNITY CONTRIBUTIONS'!AM185)</f>
        <v>0</v>
      </c>
      <c r="AN185" s="47" t="n">
        <f aca="false">IF('COMMUNITY CONTRIBUTIONS'!AN185="n/a",REVENUE!AN185+CAPEX!AN185+'PRE-TAX INCOME'!AN185+'INCOME TAX'!AN185,+REVENUE!AN185+CAPEX!AN185+'PRE-TAX INCOME'!AN185+'INCOME TAX'!AN185+'COMMUNITY CONTRIBUTIONS'!AN185)</f>
        <v>0</v>
      </c>
      <c r="AO185" s="47" t="n">
        <f aca="false">IF('COMMUNITY CONTRIBUTIONS'!AO185="n/a",REVENUE!AO185+CAPEX!AO185+'PRE-TAX INCOME'!AO185+'INCOME TAX'!AO185,+REVENUE!AO185+CAPEX!AO185+'PRE-TAX INCOME'!AO185+'INCOME TAX'!AO185+'COMMUNITY CONTRIBUTIONS'!AO185)</f>
        <v>0</v>
      </c>
      <c r="AP185" s="47" t="n">
        <f aca="false">IF('COMMUNITY CONTRIBUTIONS'!AP185="n/a",REVENUE!AP185+CAPEX!AP185+'PRE-TAX INCOME'!AP185+'INCOME TAX'!AP185,+REVENUE!AP185+CAPEX!AP185+'PRE-TAX INCOME'!AP185+'INCOME TAX'!AP185+'COMMUNITY CONTRIBUTIONS'!AP185)</f>
        <v>0</v>
      </c>
      <c r="AQ185" s="47" t="n">
        <f aca="false">IF('COMMUNITY CONTRIBUTIONS'!AQ185="n/a",REVENUE!AQ185+CAPEX!AQ185+'PRE-TAX INCOME'!AQ185+'INCOME TAX'!AQ185,+REVENUE!AQ185+CAPEX!AQ185+'PRE-TAX INCOME'!AQ185+'INCOME TAX'!AQ185+'COMMUNITY CONTRIBUTIONS'!AQ185)</f>
        <v>0</v>
      </c>
      <c r="AR185" s="47" t="n">
        <f aca="false">IF('COMMUNITY CONTRIBUTIONS'!AR185="n/a",REVENUE!AR185+CAPEX!AR185+'PRE-TAX INCOME'!AR185+'INCOME TAX'!AR185,+REVENUE!AR185+CAPEX!AR185+'PRE-TAX INCOME'!AR185+'INCOME TAX'!AR185+'COMMUNITY CONTRIBUTIONS'!AR185)</f>
        <v>0</v>
      </c>
      <c r="AS185" s="47" t="n">
        <f aca="false">IF('COMMUNITY CONTRIBUTIONS'!AS185="n/a",REVENUE!AS185+CAPEX!AS185+'PRE-TAX INCOME'!AS185+'INCOME TAX'!AS185,+REVENUE!AS185+CAPEX!AS185+'PRE-TAX INCOME'!AS185+'INCOME TAX'!AS185+'COMMUNITY CONTRIBUTIONS'!AS185)</f>
        <v>1</v>
      </c>
      <c r="AT185" s="47" t="n">
        <f aca="false">IF('COMMUNITY CONTRIBUTIONS'!AT185="n/a",REVENUE!AT185+CAPEX!AT185+'PRE-TAX INCOME'!AT185+'INCOME TAX'!AT185,+REVENUE!AT185+CAPEX!AT185+'PRE-TAX INCOME'!AT185+'INCOME TAX'!AT185+'COMMUNITY CONTRIBUTIONS'!AT185)</f>
        <v>0</v>
      </c>
      <c r="AU185" s="47" t="n">
        <f aca="false">IF('COMMUNITY CONTRIBUTIONS'!AU185="n/a",REVENUE!AU185+CAPEX!AU185+'PRE-TAX INCOME'!AU185+'INCOME TAX'!AU185,+REVENUE!AU185+CAPEX!AU185+'PRE-TAX INCOME'!AU185+'INCOME TAX'!AU185+'COMMUNITY CONTRIBUTIONS'!AU185)</f>
        <v>0</v>
      </c>
      <c r="AV185" s="47" t="n">
        <f aca="false">IF('COMMUNITY CONTRIBUTIONS'!AV185="n/a",REVENUE!AV185+CAPEX!AV185+'PRE-TAX INCOME'!AV185+'INCOME TAX'!AV185,+REVENUE!AV185+CAPEX!AV185+'PRE-TAX INCOME'!AV185+'INCOME TAX'!AV185+'COMMUNITY CONTRIBUTIONS'!AV185)</f>
        <v>0</v>
      </c>
      <c r="AW185" s="47" t="n">
        <f aca="false">IF('COMMUNITY CONTRIBUTIONS'!AW185="n/a",REVENUE!AW185+CAPEX!AW185+'PRE-TAX INCOME'!AW185+'INCOME TAX'!AW185,+REVENUE!AW185+CAPEX!AW185+'PRE-TAX INCOME'!AW185+'INCOME TAX'!AW185+'COMMUNITY CONTRIBUTIONS'!AW185)</f>
        <v>0</v>
      </c>
      <c r="AX185" s="47" t="n">
        <f aca="false">IF('COMMUNITY CONTRIBUTIONS'!AX185="n/a",REVENUE!AX185+CAPEX!AX185+'PRE-TAX INCOME'!AX185+'INCOME TAX'!AX185,+REVENUE!AX185+CAPEX!AX185+'PRE-TAX INCOME'!AX185+'INCOME TAX'!AX185+'COMMUNITY CONTRIBUTIONS'!AX185)</f>
        <v>2</v>
      </c>
      <c r="AY185" s="47" t="n">
        <f aca="false">IF('COMMUNITY CONTRIBUTIONS'!AY185="n/a",REVENUE!AY185+CAPEX!AY185+'PRE-TAX INCOME'!AY185+'INCOME TAX'!AY185,+REVENUE!AY185+CAPEX!AY185+'PRE-TAX INCOME'!AY185+'INCOME TAX'!AY185+'COMMUNITY CONTRIBUTIONS'!AY185)</f>
        <v>0</v>
      </c>
      <c r="AZ185" s="47" t="n">
        <f aca="false">IF('COMMUNITY CONTRIBUTIONS'!AZ185="n/a",REVENUE!AZ185+CAPEX!AZ185+'PRE-TAX INCOME'!AZ185+'INCOME TAX'!AZ185,+REVENUE!AZ185+CAPEX!AZ185+'PRE-TAX INCOME'!AZ185+'INCOME TAX'!AZ185+'COMMUNITY CONTRIBUTIONS'!AZ185)</f>
        <v>0</v>
      </c>
      <c r="BA185" s="47" t="n">
        <f aca="false">IF('COMMUNITY CONTRIBUTIONS'!BA185="n/a",REVENUE!BA185+CAPEX!BA185+'PRE-TAX INCOME'!BA185+'INCOME TAX'!BA185,+REVENUE!BA185+CAPEX!BA185+'PRE-TAX INCOME'!BA185+'INCOME TAX'!BA185+'COMMUNITY CONTRIBUTIONS'!BA185)</f>
        <v>0</v>
      </c>
      <c r="BB185" s="47" t="n">
        <f aca="false">IF('COMMUNITY CONTRIBUTIONS'!BB185="n/a",REVENUE!BB185+CAPEX!BB185+'PRE-TAX INCOME'!BB185+'INCOME TAX'!BB185,+REVENUE!BB185+CAPEX!BB185+'PRE-TAX INCOME'!BB185+'INCOME TAX'!BB185+'COMMUNITY CONTRIBUTIONS'!BB185)</f>
        <v>0</v>
      </c>
      <c r="BC185" s="47" t="n">
        <f aca="false">IF('COMMUNITY CONTRIBUTIONS'!BC185="n/a",REVENUE!BC185+CAPEX!BC185+'PRE-TAX INCOME'!BC185+'INCOME TAX'!BC185,+REVENUE!BC185+CAPEX!BC185+'PRE-TAX INCOME'!BC185+'INCOME TAX'!BC185+'COMMUNITY CONTRIBUTIONS'!BC185)</f>
        <v>0</v>
      </c>
      <c r="BD185" s="47" t="n">
        <f aca="false">IF('COMMUNITY CONTRIBUTIONS'!BD185="n/a",REVENUE!BD185+CAPEX!BD185+'PRE-TAX INCOME'!BD185+'INCOME TAX'!BD185,+REVENUE!BD185+CAPEX!BD185+'PRE-TAX INCOME'!BD185+'INCOME TAX'!BD185+'COMMUNITY CONTRIBUTIONS'!BD185)</f>
        <v>0</v>
      </c>
      <c r="BE185" s="47" t="n">
        <f aca="false">IF('COMMUNITY CONTRIBUTIONS'!BE185="n/a",REVENUE!BE185+CAPEX!BE185+'PRE-TAX INCOME'!BE185+'INCOME TAX'!BE185,+REVENUE!BE185+CAPEX!BE185+'PRE-TAX INCOME'!BE185+'INCOME TAX'!BE185+'COMMUNITY CONTRIBUTIONS'!BE185)</f>
        <v>0</v>
      </c>
      <c r="BF185" s="47" t="n">
        <f aca="false">IF('COMMUNITY CONTRIBUTIONS'!BF185="n/a",REVENUE!BF185+CAPEX!BF185+'PRE-TAX INCOME'!BF185+'INCOME TAX'!BF185,+REVENUE!BF185+CAPEX!BF185+'PRE-TAX INCOME'!BF185+'INCOME TAX'!BF185+'COMMUNITY CONTRIBUTIONS'!BF185)</f>
        <v>0</v>
      </c>
      <c r="BG185" s="47" t="n">
        <f aca="false">IF('COMMUNITY CONTRIBUTIONS'!BG185="n/a",REVENUE!BG185+CAPEX!BG185+'PRE-TAX INCOME'!BG185+'INCOME TAX'!BG185,+REVENUE!BG185+CAPEX!BG185+'PRE-TAX INCOME'!BG185+'INCOME TAX'!BG185+'COMMUNITY CONTRIBUTIONS'!BG185)</f>
        <v>0</v>
      </c>
      <c r="BH185" s="47" t="n">
        <f aca="false">IF('COMMUNITY CONTRIBUTIONS'!BH185="n/a",REVENUE!BH185+CAPEX!BH185+'PRE-TAX INCOME'!BH185+'INCOME TAX'!BH185,+REVENUE!BH185+CAPEX!BH185+'PRE-TAX INCOME'!BH185+'INCOME TAX'!BH185+'COMMUNITY CONTRIBUTIONS'!BH185)</f>
        <v>0</v>
      </c>
      <c r="BI185" s="47" t="n">
        <f aca="false">IF('COMMUNITY CONTRIBUTIONS'!BI185="n/a",REVENUE!BI185+CAPEX!BI185+'PRE-TAX INCOME'!BI185+'INCOME TAX'!BI185,+REVENUE!BI185+CAPEX!BI185+'PRE-TAX INCOME'!BI185+'INCOME TAX'!BI185+'COMMUNITY CONTRIBUTIONS'!BI185)</f>
        <v>0</v>
      </c>
      <c r="BJ185" s="47" t="n">
        <f aca="false">IF('COMMUNITY CONTRIBUTIONS'!BJ185="n/a",REVENUE!BJ185+CAPEX!BJ185+'PRE-TAX INCOME'!BJ185+'INCOME TAX'!BJ185,+REVENUE!BJ185+CAPEX!BJ185+'PRE-TAX INCOME'!BJ185+'INCOME TAX'!BJ185+'COMMUNITY CONTRIBUTIONS'!BJ185)</f>
        <v>0</v>
      </c>
      <c r="BK185" s="47" t="n">
        <f aca="false">IF('COMMUNITY CONTRIBUTIONS'!BK185="n/a",REVENUE!BK185+CAPEX!BK185+'PRE-TAX INCOME'!BK185+'INCOME TAX'!BK185,+REVENUE!BK185+CAPEX!BK185+'PRE-TAX INCOME'!BK185+'INCOME TAX'!BK185+'COMMUNITY CONTRIBUTIONS'!BK185)</f>
        <v>0</v>
      </c>
      <c r="BL185" s="47" t="n">
        <f aca="false">IF('COMMUNITY CONTRIBUTIONS'!BL185="n/a",REVENUE!BL185+CAPEX!BL185+'PRE-TAX INCOME'!BL185+'INCOME TAX'!BL185,+REVENUE!BL185+CAPEX!BL185+'PRE-TAX INCOME'!BL185+'INCOME TAX'!BL185+'COMMUNITY CONTRIBUTIONS'!BL185)</f>
        <v>0</v>
      </c>
      <c r="BM185" s="47" t="n">
        <f aca="false">IF('COMMUNITY CONTRIBUTIONS'!BM185="n/a",REVENUE!BM185+CAPEX!BM185+'PRE-TAX INCOME'!BM185+'INCOME TAX'!BM185,+REVENUE!BM185+CAPEX!BM185+'PRE-TAX INCOME'!BM185+'INCOME TAX'!BM185+'COMMUNITY CONTRIBUTIONS'!BM185)</f>
        <v>0</v>
      </c>
      <c r="BN185" s="47" t="n">
        <f aca="false">IF('COMMUNITY CONTRIBUTIONS'!BN185="n/a",REVENUE!BN185+CAPEX!BN185+'PRE-TAX INCOME'!BN185+'INCOME TAX'!BN185,+REVENUE!BN185+CAPEX!BN185+'PRE-TAX INCOME'!BN185+'INCOME TAX'!BN185+'COMMUNITY CONTRIBUTIONS'!BN185)</f>
        <v>0</v>
      </c>
      <c r="BO185" s="47" t="n">
        <f aca="false">IF('COMMUNITY CONTRIBUTIONS'!BO185="n/a",REVENUE!BO185+CAPEX!BO185+'PRE-TAX INCOME'!BO185+'INCOME TAX'!BO185,+REVENUE!BO185+CAPEX!BO185+'PRE-TAX INCOME'!BO185+'INCOME TAX'!BO185+'COMMUNITY CONTRIBUTIONS'!BO185)</f>
        <v>0</v>
      </c>
      <c r="BP185" s="47" t="n">
        <f aca="false">IF('COMMUNITY CONTRIBUTIONS'!BP185="n/a",REVENUE!BP185+CAPEX!BP185+'PRE-TAX INCOME'!BP185+'INCOME TAX'!BP185,+REVENUE!BP185+CAPEX!BP185+'PRE-TAX INCOME'!BP185+'INCOME TAX'!BP185+'COMMUNITY CONTRIBUTIONS'!BP185)</f>
        <v>0</v>
      </c>
      <c r="BQ185" s="47" t="n">
        <f aca="false">IF('COMMUNITY CONTRIBUTIONS'!BQ185="n/a",REVENUE!BQ185+CAPEX!BQ185+'PRE-TAX INCOME'!BQ185+'INCOME TAX'!BQ185,+REVENUE!BQ185+CAPEX!BQ185+'PRE-TAX INCOME'!BQ185+'INCOME TAX'!BQ185+'COMMUNITY CONTRIBUTIONS'!BQ185)</f>
        <v>0</v>
      </c>
      <c r="BR185" s="47" t="n">
        <f aca="false">IF('COMMUNITY CONTRIBUTIONS'!BR185="n/a",REVENUE!BR185+CAPEX!BR185+'PRE-TAX INCOME'!BR185+'INCOME TAX'!BR185,+REVENUE!BR185+CAPEX!BR185+'PRE-TAX INCOME'!BR185+'INCOME TAX'!BR185+'COMMUNITY CONTRIBUTIONS'!BR185)</f>
        <v>0</v>
      </c>
      <c r="BS185" s="47" t="n">
        <f aca="false">IF('COMMUNITY CONTRIBUTIONS'!BS185="n/a",REVENUE!BS185+CAPEX!BS185+'PRE-TAX INCOME'!BS185+'INCOME TAX'!BS185,+REVENUE!BS185+CAPEX!BS185+'PRE-TAX INCOME'!BS185+'INCOME TAX'!BS185+'COMMUNITY CONTRIBUTIONS'!BS185)</f>
        <v>0</v>
      </c>
      <c r="BT185" s="47" t="n">
        <f aca="false">IF('COMMUNITY CONTRIBUTIONS'!BT185="n/a",REVENUE!BT185+CAPEX!BT185+'PRE-TAX INCOME'!BT185+'INCOME TAX'!BT185,+REVENUE!BT185+CAPEX!BT185+'PRE-TAX INCOME'!BT185+'INCOME TAX'!BT185+'COMMUNITY CONTRIBUTIONS'!BT185)</f>
        <v>0</v>
      </c>
      <c r="BU185" s="47" t="n">
        <f aca="false">IF('COMMUNITY CONTRIBUTIONS'!BU185="n/a",REVENUE!BU185+CAPEX!BU185+'PRE-TAX INCOME'!BU185+'INCOME TAX'!BU185,+REVENUE!BU185+CAPEX!BU185+'PRE-TAX INCOME'!BU185+'INCOME TAX'!BU185+'COMMUNITY CONTRIBUTIONS'!BU185)</f>
        <v>0</v>
      </c>
      <c r="BV185" s="47" t="n">
        <f aca="false">IF('COMMUNITY CONTRIBUTIONS'!BV185="n/a",REVENUE!BV185+CAPEX!BV185+'PRE-TAX INCOME'!BV185+'INCOME TAX'!BV185,+REVENUE!BV185+CAPEX!BV185+'PRE-TAX INCOME'!BV185+'INCOME TAX'!BV185+'COMMUNITY CONTRIBUTIONS'!BV185)</f>
        <v>0</v>
      </c>
      <c r="BW185" s="47" t="n">
        <f aca="false">IF('COMMUNITY CONTRIBUTIONS'!BW185="n/a",REVENUE!BW185+CAPEX!BW185+'PRE-TAX INCOME'!BW185+'INCOME TAX'!BW185,+REVENUE!BW185+CAPEX!BW185+'PRE-TAX INCOME'!BW185+'INCOME TAX'!BW185+'COMMUNITY CONTRIBUTIONS'!BW185)</f>
        <v>0</v>
      </c>
      <c r="BX185" s="47" t="n">
        <f aca="false">IF('COMMUNITY CONTRIBUTIONS'!BX185="n/a",REVENUE!BX185+CAPEX!BX185+'PRE-TAX INCOME'!BX185+'INCOME TAX'!BX185,+REVENUE!BX185+CAPEX!BX185+'PRE-TAX INCOME'!BX185+'INCOME TAX'!BX185+'COMMUNITY CONTRIBUTIONS'!BX185)</f>
        <v>0</v>
      </c>
      <c r="BY185" s="47" t="n">
        <f aca="false">IF('COMMUNITY CONTRIBUTIONS'!BY185="n/a",REVENUE!BY185+CAPEX!BY185+'PRE-TAX INCOME'!BY185+'INCOME TAX'!BY185,+REVENUE!BY185+CAPEX!BY185+'PRE-TAX INCOME'!BY185+'INCOME TAX'!BY185+'COMMUNITY CONTRIBUTIONS'!BY185)</f>
        <v>0</v>
      </c>
      <c r="BZ185" s="47" t="n">
        <f aca="false">IF('COMMUNITY CONTRIBUTIONS'!BZ185="n/a",REVENUE!BZ185+CAPEX!BZ185+'PRE-TAX INCOME'!BZ185+'INCOME TAX'!BZ185,+REVENUE!BZ185+CAPEX!BZ185+'PRE-TAX INCOME'!BZ185+'INCOME TAX'!BZ185+'COMMUNITY CONTRIBUTIONS'!BZ185)</f>
        <v>0</v>
      </c>
      <c r="CA185" s="47" t="n">
        <f aca="false">IF('COMMUNITY CONTRIBUTIONS'!CA185="n/a",REVENUE!CA185+CAPEX!CA185+'PRE-TAX INCOME'!CA185+'INCOME TAX'!CA185,+REVENUE!CA185+CAPEX!CA185+'PRE-TAX INCOME'!CA185+'INCOME TAX'!CA185+'COMMUNITY CONTRIBUTIONS'!CA185)</f>
        <v>0</v>
      </c>
      <c r="CB185" s="47" t="n">
        <f aca="false">IF('COMMUNITY CONTRIBUTIONS'!CB185="n/a",REVENUE!CB185+CAPEX!CB185+'PRE-TAX INCOME'!CB185+'INCOME TAX'!CB185,+REVENUE!CB185+CAPEX!CB185+'PRE-TAX INCOME'!CB185+'INCOME TAX'!CB185+'COMMUNITY CONTRIBUTIONS'!CB185)</f>
        <v>0</v>
      </c>
      <c r="CC185" s="47" t="n">
        <f aca="false">IF('COMMUNITY CONTRIBUTIONS'!CC185="n/a",REVENUE!CC185+CAPEX!CC185+'PRE-TAX INCOME'!CC185+'INCOME TAX'!CC185,+REVENUE!CC185+CAPEX!CC185+'PRE-TAX INCOME'!CC185+'INCOME TAX'!CC185+'COMMUNITY CONTRIBUTIONS'!CC185)</f>
        <v>0</v>
      </c>
      <c r="CD185" s="47" t="n">
        <f aca="false">IF('COMMUNITY CONTRIBUTIONS'!CD185="n/a",REVENUE!CD185+CAPEX!CD185+'PRE-TAX INCOME'!CD185+'INCOME TAX'!CD185,+REVENUE!CD185+CAPEX!CD185+'PRE-TAX INCOME'!CD185+'INCOME TAX'!CD185+'COMMUNITY CONTRIBUTIONS'!CD185)</f>
        <v>0</v>
      </c>
      <c r="CE185" s="47" t="n">
        <f aca="false">IF('COMMUNITY CONTRIBUTIONS'!CE185="n/a",REVENUE!CE185+CAPEX!CE185+'PRE-TAX INCOME'!CE185+'INCOME TAX'!CE185,+REVENUE!CE185+CAPEX!CE185+'PRE-TAX INCOME'!CE185+'INCOME TAX'!CE185+'COMMUNITY CONTRIBUTIONS'!CE185)</f>
        <v>0</v>
      </c>
      <c r="CF185" s="47" t="n">
        <f aca="false">IF('COMMUNITY CONTRIBUTIONS'!CF185="n/a",REVENUE!CF185+CAPEX!CF185+'PRE-TAX INCOME'!CF185+'INCOME TAX'!CF185,+REVENUE!CF185+CAPEX!CF185+'PRE-TAX INCOME'!CF185+'INCOME TAX'!CF185+'COMMUNITY CONTRIBUTIONS'!CF185)</f>
        <v>0</v>
      </c>
      <c r="CG185" s="47" t="n">
        <f aca="false">IF('COMMUNITY CONTRIBUTIONS'!CG185="n/a",REVENUE!CG185+CAPEX!CG185+'PRE-TAX INCOME'!CG185+'INCOME TAX'!CG185,+REVENUE!CG185+CAPEX!CG185+'PRE-TAX INCOME'!CG185+'INCOME TAX'!CG185+'COMMUNITY CONTRIBUTIONS'!CG185)</f>
        <v>0</v>
      </c>
      <c r="CH185" s="47" t="n">
        <f aca="false">IF('COMMUNITY CONTRIBUTIONS'!CH185="n/a",REVENUE!CH185+CAPEX!CH185+'PRE-TAX INCOME'!CH185+'INCOME TAX'!CH185,+REVENUE!CH185+CAPEX!CH185+'PRE-TAX INCOME'!CH185+'INCOME TAX'!CH185+'COMMUNITY CONTRIBUTIONS'!CH185)</f>
        <v>1</v>
      </c>
      <c r="CI185" s="47" t="n">
        <f aca="false">IF('COMMUNITY CONTRIBUTIONS'!CI185="n/a",REVENUE!CI185+CAPEX!CI185+'PRE-TAX INCOME'!CI185+'INCOME TAX'!CI185,+REVENUE!CI185+CAPEX!CI185+'PRE-TAX INCOME'!CI185+'INCOME TAX'!CI185+'COMMUNITY CONTRIBUTIONS'!CI185)</f>
        <v>0</v>
      </c>
      <c r="CJ185" s="47" t="n">
        <f aca="false">IF('COMMUNITY CONTRIBUTIONS'!CJ185="n/a",REVENUE!CJ185+CAPEX!CJ185+'PRE-TAX INCOME'!CJ185+'INCOME TAX'!CJ185,+REVENUE!CJ185+CAPEX!CJ185+'PRE-TAX INCOME'!CJ185+'INCOME TAX'!CJ185+'COMMUNITY CONTRIBUTIONS'!CJ185)</f>
        <v>0</v>
      </c>
      <c r="CK185" s="47" t="n">
        <f aca="false">IF('COMMUNITY CONTRIBUTIONS'!CK185="n/a",REVENUE!CK185+CAPEX!CK185+'PRE-TAX INCOME'!CK185+'INCOME TAX'!CK185,+REVENUE!CK185+CAPEX!CK185+'PRE-TAX INCOME'!CK185+'INCOME TAX'!CK185+'COMMUNITY CONTRIBUTIONS'!CK185)</f>
        <v>0</v>
      </c>
      <c r="CL185" s="47" t="n">
        <f aca="false">IF('COMMUNITY CONTRIBUTIONS'!CL185="n/a",REVENUE!CL185+CAPEX!CL185+'PRE-TAX INCOME'!CL185+'INCOME TAX'!CL185,+REVENUE!CL185+CAPEX!CL185+'PRE-TAX INCOME'!CL185+'INCOME TAX'!CL185+'COMMUNITY CONTRIBUTIONS'!CL185)</f>
        <v>0</v>
      </c>
      <c r="CM185" s="47" t="n">
        <f aca="false">IF('COMMUNITY CONTRIBUTIONS'!CM185="n/a",REVENUE!CM185+CAPEX!CM185+'PRE-TAX INCOME'!CM185+'INCOME TAX'!CM185,+REVENUE!CM185+CAPEX!CM185+'PRE-TAX INCOME'!CM185+'INCOME TAX'!CM185+'COMMUNITY CONTRIBUTIONS'!CM185)</f>
        <v>1</v>
      </c>
      <c r="CN185" s="47" t="n">
        <f aca="false">IF('COMMUNITY CONTRIBUTIONS'!CN185="n/a",REVENUE!CN185+CAPEX!CN185+'PRE-TAX INCOME'!CN185+'INCOME TAX'!CN185,+REVENUE!CN185+CAPEX!CN185+'PRE-TAX INCOME'!CN185+'INCOME TAX'!CN185+'COMMUNITY CONTRIBUTIONS'!CN185)</f>
        <v>0</v>
      </c>
      <c r="CO185" s="47" t="n">
        <f aca="false">IF('COMMUNITY CONTRIBUTIONS'!CO185="n/a",REVENUE!CO185+CAPEX!CO185+'PRE-TAX INCOME'!CO185+'INCOME TAX'!CO185,+REVENUE!CO185+CAPEX!CO185+'PRE-TAX INCOME'!CO185+'INCOME TAX'!CO185+'COMMUNITY CONTRIBUTIONS'!CO185)</f>
        <v>0</v>
      </c>
      <c r="CP185" s="47" t="n">
        <f aca="false">IF('COMMUNITY CONTRIBUTIONS'!CP185="n/a",REVENUE!CP185+CAPEX!CP185+'PRE-TAX INCOME'!CP185+'INCOME TAX'!CP185,+REVENUE!CP185+CAPEX!CP185+'PRE-TAX INCOME'!CP185+'INCOME TAX'!CP185+'COMMUNITY CONTRIBUTIONS'!CP185)</f>
        <v>0</v>
      </c>
      <c r="CQ185" s="47" t="n">
        <f aca="false">IF('COMMUNITY CONTRIBUTIONS'!CQ185="n/a",REVENUE!CQ185+CAPEX!CQ185+'PRE-TAX INCOME'!CQ185+'INCOME TAX'!CQ185,+REVENUE!CQ185+CAPEX!CQ185+'PRE-TAX INCOME'!CQ185+'INCOME TAX'!CQ185+'COMMUNITY CONTRIBUTIONS'!CQ185)</f>
        <v>0</v>
      </c>
      <c r="CR185" s="47" t="n">
        <f aca="false">IF('COMMUNITY CONTRIBUTIONS'!CR185="n/a",REVENUE!CR185+CAPEX!CR185+'PRE-TAX INCOME'!CR185+'INCOME TAX'!CR185,+REVENUE!CR185+CAPEX!CR185+'PRE-TAX INCOME'!CR185+'INCOME TAX'!CR185+'COMMUNITY CONTRIBUTIONS'!CR185)</f>
        <v>0</v>
      </c>
      <c r="CS185" s="47" t="n">
        <f aca="false">IF('COMMUNITY CONTRIBUTIONS'!CS185="n/a",REVENUE!CS185+CAPEX!CS185+'PRE-TAX INCOME'!CS185+'INCOME TAX'!CS185,+REVENUE!CS185+CAPEX!CS185+'PRE-TAX INCOME'!CS185+'INCOME TAX'!CS185+'COMMUNITY CONTRIBUTIONS'!CS185)</f>
        <v>0</v>
      </c>
      <c r="CT185" s="47" t="n">
        <f aca="false">IF('COMMUNITY CONTRIBUTIONS'!CT185="n/a",REVENUE!CT185+CAPEX!CT185+'PRE-TAX INCOME'!CT185+'INCOME TAX'!CT185,+REVENUE!CT185+CAPEX!CT185+'PRE-TAX INCOME'!CT185+'INCOME TAX'!CT185+'COMMUNITY CONTRIBUTIONS'!CT185)</f>
        <v>0</v>
      </c>
      <c r="CU185" s="47" t="n">
        <f aca="false">IF('COMMUNITY CONTRIBUTIONS'!CU185="n/a",REVENUE!CU185+CAPEX!CU185+'PRE-TAX INCOME'!CU185+'INCOME TAX'!CU185,+REVENUE!CU185+CAPEX!CU185+'PRE-TAX INCOME'!CU185+'INCOME TAX'!CU185+'COMMUNITY CONTRIBUTIONS'!CU185)</f>
        <v>0</v>
      </c>
      <c r="CV185" s="47" t="n">
        <f aca="false">IF('COMMUNITY CONTRIBUTIONS'!CV185="n/a",REVENUE!CV185+CAPEX!CV185+'PRE-TAX INCOME'!CV185+'INCOME TAX'!CV185,+REVENUE!CV185+CAPEX!CV185+'PRE-TAX INCOME'!CV185+'INCOME TAX'!CV185+'COMMUNITY CONTRIBUTIONS'!CV185)</f>
        <v>0</v>
      </c>
      <c r="CW185" s="47" t="n">
        <f aca="false">IF('COMMUNITY CONTRIBUTIONS'!CW185="n/a",REVENUE!CW185+CAPEX!CW185+'PRE-TAX INCOME'!CW185+'INCOME TAX'!CW185,+REVENUE!CW185+CAPEX!CW185+'PRE-TAX INCOME'!CW185+'INCOME TAX'!CW185+'COMMUNITY CONTRIBUTIONS'!CW185)</f>
        <v>0</v>
      </c>
      <c r="CX185" s="47" t="n">
        <f aca="false">IF('COMMUNITY CONTRIBUTIONS'!CX185="n/a",REVENUE!CX185+CAPEX!CX185+'PRE-TAX INCOME'!CX185+'INCOME TAX'!CX185,+REVENUE!CX185+CAPEX!CX185+'PRE-TAX INCOME'!CX185+'INCOME TAX'!CX185+'COMMUNITY CONTRIBUTIONS'!CX185)</f>
        <v>0</v>
      </c>
      <c r="CY185" s="47" t="n">
        <f aca="false">IF('COMMUNITY CONTRIBUTIONS'!CY185="n/a",REVENUE!CY185+CAPEX!CY185+'PRE-TAX INCOME'!CY185+'INCOME TAX'!CY185,+REVENUE!CY185+CAPEX!CY185+'PRE-TAX INCOME'!CY185+'INCOME TAX'!CY185+'COMMUNITY CONTRIBUTIONS'!CY185)</f>
        <v>0.5</v>
      </c>
      <c r="CZ185" s="47" t="n">
        <f aca="false">IF('COMMUNITY CONTRIBUTIONS'!CZ185="n/a",REVENUE!CZ185+CAPEX!CZ185+'PRE-TAX INCOME'!CZ185+'INCOME TAX'!CZ185,+REVENUE!CZ185+CAPEX!CZ185+'PRE-TAX INCOME'!CZ185+'INCOME TAX'!CZ185+'COMMUNITY CONTRIBUTIONS'!CZ185)</f>
        <v>0</v>
      </c>
      <c r="DA185" s="47" t="n">
        <f aca="false">IF('COMMUNITY CONTRIBUTIONS'!DA185="n/a",REVENUE!DA185+CAPEX!DA185+'PRE-TAX INCOME'!DA185+'INCOME TAX'!DA185,+REVENUE!DA185+CAPEX!DA185+'PRE-TAX INCOME'!DA185+'INCOME TAX'!DA185+'COMMUNITY CONTRIBUTIONS'!DA185)</f>
        <v>0</v>
      </c>
      <c r="DB185" s="47" t="n">
        <f aca="false">IF('COMMUNITY CONTRIBUTIONS'!DB185="n/a",REVENUE!DB185+CAPEX!DB185+'PRE-TAX INCOME'!DB185+'INCOME TAX'!DB185,+REVENUE!DB185+CAPEX!DB185+'PRE-TAX INCOME'!DB185+'INCOME TAX'!DB185+'COMMUNITY CONTRIBUTIONS'!DB185)</f>
        <v>0</v>
      </c>
      <c r="DC185" s="47" t="n">
        <f aca="false">IF('COMMUNITY CONTRIBUTIONS'!DC185="n/a",REVENUE!DC185+CAPEX!DC185+'PRE-TAX INCOME'!DC185+'INCOME TAX'!DC185,+REVENUE!DC185+CAPEX!DC185+'PRE-TAX INCOME'!DC185+'INCOME TAX'!DC185+'COMMUNITY CONTRIBUTIONS'!DC185)</f>
        <v>0.5</v>
      </c>
      <c r="DD185" s="47" t="n">
        <f aca="false">IF('COMMUNITY CONTRIBUTIONS'!DD185="n/a",REVENUE!DD185+CAPEX!DD185+'PRE-TAX INCOME'!DD185+'INCOME TAX'!DD185,+REVENUE!DD185+CAPEX!DD185+'PRE-TAX INCOME'!DD185+'INCOME TAX'!DD185+'COMMUNITY CONTRIBUTIONS'!DD185)</f>
        <v>0</v>
      </c>
      <c r="DE185" s="47" t="n">
        <f aca="false">IF('COMMUNITY CONTRIBUTIONS'!DE185="n/a",REVENUE!DE185+CAPEX!DE185+'PRE-TAX INCOME'!DE185+'INCOME TAX'!DE185,+REVENUE!DE185+CAPEX!DE185+'PRE-TAX INCOME'!DE185+'INCOME TAX'!DE185+'COMMUNITY CONTRIBUTIONS'!DE185)</f>
        <v>0</v>
      </c>
      <c r="DF185" s="47" t="n">
        <f aca="false">IF('COMMUNITY CONTRIBUTIONS'!DF185="n/a",REVENUE!DF185+CAPEX!DF185+'PRE-TAX INCOME'!DF185+'INCOME TAX'!DF185,+REVENUE!DF185+CAPEX!DF185+'PRE-TAX INCOME'!DF185+'INCOME TAX'!DF185+'COMMUNITY CONTRIBUTIONS'!DF185)</f>
        <v>0</v>
      </c>
      <c r="DG185" s="47" t="n">
        <f aca="false">IF('COMMUNITY CONTRIBUTIONS'!DG185="n/a",REVENUE!DG185+CAPEX!DG185+'PRE-TAX INCOME'!DG185+'INCOME TAX'!DG185,+REVENUE!DG185+CAPEX!DG185+'PRE-TAX INCOME'!DG185+'INCOME TAX'!DG185+'COMMUNITY CONTRIBUTIONS'!DG185)</f>
        <v>3</v>
      </c>
      <c r="DH185" s="47" t="n">
        <f aca="false">IF('COMMUNITY CONTRIBUTIONS'!DH185="n/a",REVENUE!DH185+CAPEX!DH185+'PRE-TAX INCOME'!DH185+'INCOME TAX'!DH185,+REVENUE!DH185+CAPEX!DH185+'PRE-TAX INCOME'!DH185+'INCOME TAX'!DH185+'COMMUNITY CONTRIBUTIONS'!DH185)</f>
        <v>1</v>
      </c>
      <c r="DI185" s="47" t="n">
        <f aca="false">IF('COMMUNITY CONTRIBUTIONS'!DI185="n/a",REVENUE!DI185+CAPEX!DI185+'PRE-TAX INCOME'!DI185+'INCOME TAX'!DI185,+REVENUE!DI185+CAPEX!DI185+'PRE-TAX INCOME'!DI185+'INCOME TAX'!DI185+'COMMUNITY CONTRIBUTIONS'!DI185)</f>
        <v>0</v>
      </c>
      <c r="DJ185" s="47" t="n">
        <f aca="false">IF('COMMUNITY CONTRIBUTIONS'!DJ185="n/a",REVENUE!DJ185+CAPEX!DJ185+'PRE-TAX INCOME'!DJ185+'INCOME TAX'!DJ185,+REVENUE!DJ185+CAPEX!DJ185+'PRE-TAX INCOME'!DJ185+'INCOME TAX'!DJ185+'COMMUNITY CONTRIBUTIONS'!DJ185)</f>
        <v>0</v>
      </c>
      <c r="DK185" s="47" t="n">
        <f aca="false">IF('COMMUNITY CONTRIBUTIONS'!DK185="n/a",REVENUE!DK185+CAPEX!DK185+'PRE-TAX INCOME'!DK185+'INCOME TAX'!DK185,+REVENUE!DK185+CAPEX!DK185+'PRE-TAX INCOME'!DK185+'INCOME TAX'!DK185+'COMMUNITY CONTRIBUTIONS'!DK185)</f>
        <v>0</v>
      </c>
      <c r="DL185" s="47" t="n">
        <f aca="false">IF('COMMUNITY CONTRIBUTIONS'!DL185="n/a",REVENUE!DL185+CAPEX!DL185+'PRE-TAX INCOME'!DL185+'INCOME TAX'!DL185,+REVENUE!DL185+CAPEX!DL185+'PRE-TAX INCOME'!DL185+'INCOME TAX'!DL185+'COMMUNITY CONTRIBUTIONS'!DL185)</f>
        <v>0</v>
      </c>
      <c r="DM185" s="47" t="n">
        <f aca="false">IF('COMMUNITY CONTRIBUTIONS'!DM185="n/a",REVENUE!DM185+CAPEX!DM185+'PRE-TAX INCOME'!DM185+'INCOME TAX'!DM185,+REVENUE!DM185+CAPEX!DM185+'PRE-TAX INCOME'!DM185+'INCOME TAX'!DM185+'COMMUNITY CONTRIBUTIONS'!DM185)</f>
        <v>0</v>
      </c>
      <c r="DN185" s="47" t="n">
        <f aca="false">IF('COMMUNITY CONTRIBUTIONS'!DN185="n/a",REVENUE!DN185+CAPEX!DN185+'PRE-TAX INCOME'!DN185+'INCOME TAX'!DN185,+REVENUE!DN185+CAPEX!DN185+'PRE-TAX INCOME'!DN185+'INCOME TAX'!DN185+'COMMUNITY CONTRIBUTIONS'!DN185)</f>
        <v>0</v>
      </c>
      <c r="DO185" s="47" t="n">
        <f aca="false">IF('COMMUNITY CONTRIBUTIONS'!DO185="n/a",REVENUE!DO185+CAPEX!DO185+'PRE-TAX INCOME'!DO185+'INCOME TAX'!DO185,+REVENUE!DO185+CAPEX!DO185+'PRE-TAX INCOME'!DO185+'INCOME TAX'!DO185+'COMMUNITY CONTRIBUTIONS'!DO185)</f>
        <v>0</v>
      </c>
      <c r="DP185" s="47" t="n">
        <f aca="false">IF('COMMUNITY CONTRIBUTIONS'!DP185="n/a",REVENUE!DP185+CAPEX!DP185+'PRE-TAX INCOME'!DP185+'INCOME TAX'!DP185,+REVENUE!DP185+CAPEX!DP185+'PRE-TAX INCOME'!DP185+'INCOME TAX'!DP185+'COMMUNITY CONTRIBUTIONS'!DP185)</f>
        <v>0</v>
      </c>
      <c r="DQ185" s="47" t="n">
        <f aca="false">IF('COMMUNITY CONTRIBUTIONS'!DQ185="n/a",REVENUE!DQ185+CAPEX!DQ185+'PRE-TAX INCOME'!DQ185+'INCOME TAX'!DQ185,+REVENUE!DQ185+CAPEX!DQ185+'PRE-TAX INCOME'!DQ185+'INCOME TAX'!DQ185+'COMMUNITY CONTRIBUTIONS'!DQ185)</f>
        <v>0</v>
      </c>
      <c r="DR185" s="47" t="n">
        <f aca="false">IF('COMMUNITY CONTRIBUTIONS'!DR185="n/a",REVENUE!DR185+CAPEX!DR185+'PRE-TAX INCOME'!DR185+'INCOME TAX'!DR185,+REVENUE!DR185+CAPEX!DR185+'PRE-TAX INCOME'!DR185+'INCOME TAX'!DR185+'COMMUNITY CONTRIBUTIONS'!DR185)</f>
        <v>0</v>
      </c>
      <c r="DS185" s="47" t="n">
        <f aca="false">IF('COMMUNITY CONTRIBUTIONS'!DS185="n/a",REVENUE!DS185+CAPEX!DS185+'PRE-TAX INCOME'!DS185+'INCOME TAX'!DS185,+REVENUE!DS185+CAPEX!DS185+'PRE-TAX INCOME'!DS185+'INCOME TAX'!DS185+'COMMUNITY CONTRIBUTIONS'!DS185)</f>
        <v>0</v>
      </c>
      <c r="DT185" s="47" t="n">
        <f aca="false">IF('COMMUNITY CONTRIBUTIONS'!DT185="n/a",REVENUE!DT185+CAPEX!DT185+'PRE-TAX INCOME'!DT185+'INCOME TAX'!DT185,+REVENUE!DT185+CAPEX!DT185+'PRE-TAX INCOME'!DT185+'INCOME TAX'!DT185+'COMMUNITY CONTRIBUTIONS'!DT185)</f>
        <v>0</v>
      </c>
      <c r="DU185" s="47" t="n">
        <f aca="false">IF('COMMUNITY CONTRIBUTIONS'!DU185="n/a",REVENUE!DU185+CAPEX!DU185+'PRE-TAX INCOME'!DU185+'INCOME TAX'!DU185,+REVENUE!DU185+CAPEX!DU185+'PRE-TAX INCOME'!DU185+'INCOME TAX'!DU185+'COMMUNITY CONTRIBUTIONS'!DU185)</f>
        <v>0</v>
      </c>
      <c r="DV185" s="47" t="n">
        <f aca="false">IF('COMMUNITY CONTRIBUTIONS'!DV185="n/a",REVENUE!DV185+CAPEX!DV185+'PRE-TAX INCOME'!DV185+'INCOME TAX'!DV185,+REVENUE!DV185+CAPEX!DV185+'PRE-TAX INCOME'!DV185+'INCOME TAX'!DV185+'COMMUNITY CONTRIBUTIONS'!DV185)</f>
        <v>0</v>
      </c>
      <c r="DW185" s="47" t="n">
        <f aca="false">IF('COMMUNITY CONTRIBUTIONS'!DW185="n/a",REVENUE!DW185+CAPEX!DW185+'PRE-TAX INCOME'!DW185+'INCOME TAX'!DW185,+REVENUE!DW185+CAPEX!DW185+'PRE-TAX INCOME'!DW185+'INCOME TAX'!DW185+'COMMUNITY CONTRIBUTIONS'!DW185)</f>
        <v>0</v>
      </c>
    </row>
    <row r="186" s="27" customFormat="true" ht="15.75" hidden="false" customHeight="false" outlineLevel="0" collapsed="false">
      <c r="A186" s="16" t="n">
        <f aca="false">+COUNTRIES!A186</f>
        <v>182</v>
      </c>
      <c r="B186" s="16" t="str">
        <f aca="false">+COUNTRIES!B186</f>
        <v>Slovenia</v>
      </c>
      <c r="C186" s="35" t="n">
        <f aca="false">SUM(D186:DW186)</f>
        <v>2.5</v>
      </c>
      <c r="D186" s="47" t="n">
        <f aca="false">IF('COMMUNITY CONTRIBUTIONS'!D186="n/a",REVENUE!D186+CAPEX!D186+'PRE-TAX INCOME'!D186+'INCOME TAX'!D186,+REVENUE!D186+CAPEX!D186+'PRE-TAX INCOME'!D186+'INCOME TAX'!D186+'COMMUNITY CONTRIBUTIONS'!D186)</f>
        <v>0</v>
      </c>
      <c r="E186" s="47" t="n">
        <f aca="false">IF('COMMUNITY CONTRIBUTIONS'!E186="n/a",REVENUE!E186+CAPEX!E186+'PRE-TAX INCOME'!E186+'INCOME TAX'!E186,+REVENUE!E186+CAPEX!E186+'PRE-TAX INCOME'!E186+'INCOME TAX'!E186+'COMMUNITY CONTRIBUTIONS'!E186)</f>
        <v>0</v>
      </c>
      <c r="F186" s="47" t="n">
        <f aca="false">IF('COMMUNITY CONTRIBUTIONS'!F186="n/a",REVENUE!F186+CAPEX!F186+'PRE-TAX INCOME'!F186+'INCOME TAX'!F186,+REVENUE!F186+CAPEX!F186+'PRE-TAX INCOME'!F186+'INCOME TAX'!F186+'COMMUNITY CONTRIBUTIONS'!F186)</f>
        <v>0</v>
      </c>
      <c r="G186" s="47" t="n">
        <f aca="false">IF('COMMUNITY CONTRIBUTIONS'!G186="n/a",REVENUE!G186+CAPEX!G186+'PRE-TAX INCOME'!G186+'INCOME TAX'!G186,+REVENUE!G186+CAPEX!G186+'PRE-TAX INCOME'!G186+'INCOME TAX'!G186+'COMMUNITY CONTRIBUTIONS'!G186)</f>
        <v>0</v>
      </c>
      <c r="H186" s="47" t="n">
        <f aca="false">IF('COMMUNITY CONTRIBUTIONS'!H186="n/a",REVENUE!H186+CAPEX!H186+'PRE-TAX INCOME'!H186+'INCOME TAX'!H186,+REVENUE!H186+CAPEX!H186+'PRE-TAX INCOME'!H186+'INCOME TAX'!H186+'COMMUNITY CONTRIBUTIONS'!H186)</f>
        <v>0</v>
      </c>
      <c r="I186" s="47" t="n">
        <f aca="false">IF('COMMUNITY CONTRIBUTIONS'!I186="n/a",REVENUE!I186+CAPEX!I186+'PRE-TAX INCOME'!I186+'INCOME TAX'!I186,+REVENUE!I186+CAPEX!I186+'PRE-TAX INCOME'!I186+'INCOME TAX'!I186+'COMMUNITY CONTRIBUTIONS'!I186)</f>
        <v>0</v>
      </c>
      <c r="J186" s="47" t="n">
        <f aca="false">IF('COMMUNITY CONTRIBUTIONS'!J186="n/a",REVENUE!J186+CAPEX!J186+'PRE-TAX INCOME'!J186+'INCOME TAX'!J186,+REVENUE!J186+CAPEX!J186+'PRE-TAX INCOME'!J186+'INCOME TAX'!J186+'COMMUNITY CONTRIBUTIONS'!J186)</f>
        <v>0</v>
      </c>
      <c r="K186" s="47" t="n">
        <f aca="false">IF('COMMUNITY CONTRIBUTIONS'!K186="n/a",REVENUE!K186+CAPEX!K186+'PRE-TAX INCOME'!K186+'INCOME TAX'!K186,+REVENUE!K186+CAPEX!K186+'PRE-TAX INCOME'!K186+'INCOME TAX'!K186+'COMMUNITY CONTRIBUTIONS'!K186)</f>
        <v>0</v>
      </c>
      <c r="L186" s="47" t="n">
        <f aca="false">IF('COMMUNITY CONTRIBUTIONS'!L186="n/a",REVENUE!L186+CAPEX!L186+'PRE-TAX INCOME'!L186+'INCOME TAX'!L186,+REVENUE!L186+CAPEX!L186+'PRE-TAX INCOME'!L186+'INCOME TAX'!L186+'COMMUNITY CONTRIBUTIONS'!L186)</f>
        <v>0</v>
      </c>
      <c r="M186" s="47" t="n">
        <f aca="false">IF('COMMUNITY CONTRIBUTIONS'!M186="n/a",REVENUE!M186+CAPEX!M186+'PRE-TAX INCOME'!M186+'INCOME TAX'!M186,+REVENUE!M186+CAPEX!M186+'PRE-TAX INCOME'!M186+'INCOME TAX'!M186+'COMMUNITY CONTRIBUTIONS'!M186)</f>
        <v>0</v>
      </c>
      <c r="N186" s="47" t="n">
        <f aca="false">IF('COMMUNITY CONTRIBUTIONS'!N186="n/a",REVENUE!N186+CAPEX!N186+'PRE-TAX INCOME'!N186+'INCOME TAX'!N186,+REVENUE!N186+CAPEX!N186+'PRE-TAX INCOME'!N186+'INCOME TAX'!N186+'COMMUNITY CONTRIBUTIONS'!N186)</f>
        <v>0</v>
      </c>
      <c r="O186" s="47" t="n">
        <f aca="false">IF('COMMUNITY CONTRIBUTIONS'!O186="n/a",REVENUE!O186+CAPEX!O186+'PRE-TAX INCOME'!O186+'INCOME TAX'!O186,+REVENUE!O186+CAPEX!O186+'PRE-TAX INCOME'!O186+'INCOME TAX'!O186+'COMMUNITY CONTRIBUTIONS'!O186)</f>
        <v>0</v>
      </c>
      <c r="P186" s="47" t="n">
        <f aca="false">IF('COMMUNITY CONTRIBUTIONS'!P186="n/a",REVENUE!P186+CAPEX!P186+'PRE-TAX INCOME'!P186+'INCOME TAX'!P186,+REVENUE!P186+CAPEX!P186+'PRE-TAX INCOME'!P186+'INCOME TAX'!P186+'COMMUNITY CONTRIBUTIONS'!P186)</f>
        <v>0</v>
      </c>
      <c r="Q186" s="47" t="n">
        <f aca="false">IF('COMMUNITY CONTRIBUTIONS'!Q186="n/a",REVENUE!Q186+CAPEX!Q186+'PRE-TAX INCOME'!Q186+'INCOME TAX'!Q186,+REVENUE!Q186+CAPEX!Q186+'PRE-TAX INCOME'!Q186+'INCOME TAX'!Q186+'COMMUNITY CONTRIBUTIONS'!Q186)</f>
        <v>0</v>
      </c>
      <c r="R186" s="47" t="n">
        <f aca="false">IF('COMMUNITY CONTRIBUTIONS'!R186="n/a",REVENUE!R186+CAPEX!R186+'PRE-TAX INCOME'!R186+'INCOME TAX'!R186,+REVENUE!R186+CAPEX!R186+'PRE-TAX INCOME'!R186+'INCOME TAX'!R186+'COMMUNITY CONTRIBUTIONS'!R186)</f>
        <v>0</v>
      </c>
      <c r="S186" s="47" t="n">
        <f aca="false">IF('COMMUNITY CONTRIBUTIONS'!S186="n/a",REVENUE!S186+CAPEX!S186+'PRE-TAX INCOME'!S186+'INCOME TAX'!S186,+REVENUE!S186+CAPEX!S186+'PRE-TAX INCOME'!S186+'INCOME TAX'!S186+'COMMUNITY CONTRIBUTIONS'!S186)</f>
        <v>0</v>
      </c>
      <c r="T186" s="47" t="n">
        <f aca="false">IF('COMMUNITY CONTRIBUTIONS'!T186="n/a",REVENUE!T186+CAPEX!T186+'PRE-TAX INCOME'!T186+'INCOME TAX'!T186,+REVENUE!T186+CAPEX!T186+'PRE-TAX INCOME'!T186+'INCOME TAX'!T186+'COMMUNITY CONTRIBUTIONS'!T186)</f>
        <v>0</v>
      </c>
      <c r="U186" s="47" t="n">
        <f aca="false">IF('COMMUNITY CONTRIBUTIONS'!U186="n/a",REVENUE!U186+CAPEX!U186+'PRE-TAX INCOME'!U186+'INCOME TAX'!U186,+REVENUE!U186+CAPEX!U186+'PRE-TAX INCOME'!U186+'INCOME TAX'!U186+'COMMUNITY CONTRIBUTIONS'!U186)</f>
        <v>0</v>
      </c>
      <c r="V186" s="47" t="n">
        <f aca="false">IF('COMMUNITY CONTRIBUTIONS'!V186="n/a",REVENUE!V186+CAPEX!V186+'PRE-TAX INCOME'!V186+'INCOME TAX'!V186,+REVENUE!V186+CAPEX!V186+'PRE-TAX INCOME'!V186+'INCOME TAX'!V186+'COMMUNITY CONTRIBUTIONS'!V186)</f>
        <v>0</v>
      </c>
      <c r="W186" s="47" t="n">
        <f aca="false">IF('COMMUNITY CONTRIBUTIONS'!W186="n/a",REVENUE!W186+CAPEX!W186+'PRE-TAX INCOME'!W186+'INCOME TAX'!W186,+REVENUE!W186+CAPEX!W186+'PRE-TAX INCOME'!W186+'INCOME TAX'!W186+'COMMUNITY CONTRIBUTIONS'!W186)</f>
        <v>0</v>
      </c>
      <c r="X186" s="47" t="n">
        <f aca="false">IF('COMMUNITY CONTRIBUTIONS'!X186="n/a",REVENUE!X186+CAPEX!X186+'PRE-TAX INCOME'!X186+'INCOME TAX'!X186,+REVENUE!X186+CAPEX!X186+'PRE-TAX INCOME'!X186+'INCOME TAX'!X186+'COMMUNITY CONTRIBUTIONS'!X186)</f>
        <v>0</v>
      </c>
      <c r="Y186" s="47" t="n">
        <f aca="false">IF('COMMUNITY CONTRIBUTIONS'!Y186="n/a",REVENUE!Y186+CAPEX!Y186+'PRE-TAX INCOME'!Y186+'INCOME TAX'!Y186,+REVENUE!Y186+CAPEX!Y186+'PRE-TAX INCOME'!Y186+'INCOME TAX'!Y186+'COMMUNITY CONTRIBUTIONS'!Y186)</f>
        <v>0</v>
      </c>
      <c r="Z186" s="47" t="n">
        <f aca="false">IF('COMMUNITY CONTRIBUTIONS'!Z186="n/a",REVENUE!Z186+CAPEX!Z186+'PRE-TAX INCOME'!Z186+'INCOME TAX'!Z186,+REVENUE!Z186+CAPEX!Z186+'PRE-TAX INCOME'!Z186+'INCOME TAX'!Z186+'COMMUNITY CONTRIBUTIONS'!Z186)</f>
        <v>0</v>
      </c>
      <c r="AA186" s="47" t="n">
        <f aca="false">IF('COMMUNITY CONTRIBUTIONS'!AA186="n/a",REVENUE!AA186+CAPEX!AA186+'PRE-TAX INCOME'!AA186+'INCOME TAX'!AA186,+REVENUE!AA186+CAPEX!AA186+'PRE-TAX INCOME'!AA186+'INCOME TAX'!AA186+'COMMUNITY CONTRIBUTIONS'!AA186)</f>
        <v>0</v>
      </c>
      <c r="AB186" s="47" t="n">
        <f aca="false">IF('COMMUNITY CONTRIBUTIONS'!AB186="n/a",REVENUE!AB186+CAPEX!AB186+'PRE-TAX INCOME'!AB186+'INCOME TAX'!AB186,+REVENUE!AB186+CAPEX!AB186+'PRE-TAX INCOME'!AB186+'INCOME TAX'!AB186+'COMMUNITY CONTRIBUTIONS'!AB186)</f>
        <v>0</v>
      </c>
      <c r="AC186" s="47" t="n">
        <f aca="false">IF('COMMUNITY CONTRIBUTIONS'!AC186="n/a",REVENUE!AC186+CAPEX!AC186+'PRE-TAX INCOME'!AC186+'INCOME TAX'!AC186,+REVENUE!AC186+CAPEX!AC186+'PRE-TAX INCOME'!AC186+'INCOME TAX'!AC186+'COMMUNITY CONTRIBUTIONS'!AC186)</f>
        <v>0</v>
      </c>
      <c r="AD186" s="47" t="n">
        <f aca="false">IF('COMMUNITY CONTRIBUTIONS'!AD186="n/a",REVENUE!AD186+CAPEX!AD186+'PRE-TAX INCOME'!AD186+'INCOME TAX'!AD186,+REVENUE!AD186+CAPEX!AD186+'PRE-TAX INCOME'!AD186+'INCOME TAX'!AD186+'COMMUNITY CONTRIBUTIONS'!AD186)</f>
        <v>0</v>
      </c>
      <c r="AE186" s="47" t="n">
        <f aca="false">IF('COMMUNITY CONTRIBUTIONS'!AE186="n/a",REVENUE!AE186+CAPEX!AE186+'PRE-TAX INCOME'!AE186+'INCOME TAX'!AE186,+REVENUE!AE186+CAPEX!AE186+'PRE-TAX INCOME'!AE186+'INCOME TAX'!AE186+'COMMUNITY CONTRIBUTIONS'!AE186)</f>
        <v>0</v>
      </c>
      <c r="AF186" s="47" t="n">
        <f aca="false">IF('COMMUNITY CONTRIBUTIONS'!AF186="n/a",REVENUE!AF186+CAPEX!AF186+'PRE-TAX INCOME'!AF186+'INCOME TAX'!AF186,+REVENUE!AF186+CAPEX!AF186+'PRE-TAX INCOME'!AF186+'INCOME TAX'!AF186+'COMMUNITY CONTRIBUTIONS'!AF186)</f>
        <v>0</v>
      </c>
      <c r="AG186" s="47" t="n">
        <f aca="false">IF('COMMUNITY CONTRIBUTIONS'!AG186="n/a",REVENUE!AG186+CAPEX!AG186+'PRE-TAX INCOME'!AG186+'INCOME TAX'!AG186,+REVENUE!AG186+CAPEX!AG186+'PRE-TAX INCOME'!AG186+'INCOME TAX'!AG186+'COMMUNITY CONTRIBUTIONS'!AG186)</f>
        <v>0</v>
      </c>
      <c r="AH186" s="47" t="n">
        <f aca="false">IF('COMMUNITY CONTRIBUTIONS'!AH186="n/a",REVENUE!AH186+CAPEX!AH186+'PRE-TAX INCOME'!AH186+'INCOME TAX'!AH186,+REVENUE!AH186+CAPEX!AH186+'PRE-TAX INCOME'!AH186+'INCOME TAX'!AH186+'COMMUNITY CONTRIBUTIONS'!AH186)</f>
        <v>0</v>
      </c>
      <c r="AI186" s="47" t="n">
        <f aca="false">IF('COMMUNITY CONTRIBUTIONS'!AI186="n/a",REVENUE!AI186+CAPEX!AI186+'PRE-TAX INCOME'!AI186+'INCOME TAX'!AI186,+REVENUE!AI186+CAPEX!AI186+'PRE-TAX INCOME'!AI186+'INCOME TAX'!AI186+'COMMUNITY CONTRIBUTIONS'!AI186)</f>
        <v>0</v>
      </c>
      <c r="AJ186" s="47" t="n">
        <f aca="false">IF('COMMUNITY CONTRIBUTIONS'!AJ186="n/a",REVENUE!AJ186+CAPEX!AJ186+'PRE-TAX INCOME'!AJ186+'INCOME TAX'!AJ186,+REVENUE!AJ186+CAPEX!AJ186+'PRE-TAX INCOME'!AJ186+'INCOME TAX'!AJ186+'COMMUNITY CONTRIBUTIONS'!AJ186)</f>
        <v>0</v>
      </c>
      <c r="AK186" s="47" t="n">
        <f aca="false">IF('COMMUNITY CONTRIBUTIONS'!AK186="n/a",REVENUE!AK186+CAPEX!AK186+'PRE-TAX INCOME'!AK186+'INCOME TAX'!AK186,+REVENUE!AK186+CAPEX!AK186+'PRE-TAX INCOME'!AK186+'INCOME TAX'!AK186+'COMMUNITY CONTRIBUTIONS'!AK186)</f>
        <v>0</v>
      </c>
      <c r="AL186" s="47" t="n">
        <f aca="false">IF('COMMUNITY CONTRIBUTIONS'!AL186="n/a",REVENUE!AL186+CAPEX!AL186+'PRE-TAX INCOME'!AL186+'INCOME TAX'!AL186,+REVENUE!AL186+CAPEX!AL186+'PRE-TAX INCOME'!AL186+'INCOME TAX'!AL186+'COMMUNITY CONTRIBUTIONS'!AL186)</f>
        <v>0</v>
      </c>
      <c r="AM186" s="47" t="n">
        <f aca="false">IF('COMMUNITY CONTRIBUTIONS'!AM186="n/a",REVENUE!AM186+CAPEX!AM186+'PRE-TAX INCOME'!AM186+'INCOME TAX'!AM186,+REVENUE!AM186+CAPEX!AM186+'PRE-TAX INCOME'!AM186+'INCOME TAX'!AM186+'COMMUNITY CONTRIBUTIONS'!AM186)</f>
        <v>0</v>
      </c>
      <c r="AN186" s="47" t="n">
        <f aca="false">IF('COMMUNITY CONTRIBUTIONS'!AN186="n/a",REVENUE!AN186+CAPEX!AN186+'PRE-TAX INCOME'!AN186+'INCOME TAX'!AN186,+REVENUE!AN186+CAPEX!AN186+'PRE-TAX INCOME'!AN186+'INCOME TAX'!AN186+'COMMUNITY CONTRIBUTIONS'!AN186)</f>
        <v>0</v>
      </c>
      <c r="AO186" s="47" t="n">
        <f aca="false">IF('COMMUNITY CONTRIBUTIONS'!AO186="n/a",REVENUE!AO186+CAPEX!AO186+'PRE-TAX INCOME'!AO186+'INCOME TAX'!AO186,+REVENUE!AO186+CAPEX!AO186+'PRE-TAX INCOME'!AO186+'INCOME TAX'!AO186+'COMMUNITY CONTRIBUTIONS'!AO186)</f>
        <v>0</v>
      </c>
      <c r="AP186" s="47" t="n">
        <f aca="false">IF('COMMUNITY CONTRIBUTIONS'!AP186="n/a",REVENUE!AP186+CAPEX!AP186+'PRE-TAX INCOME'!AP186+'INCOME TAX'!AP186,+REVENUE!AP186+CAPEX!AP186+'PRE-TAX INCOME'!AP186+'INCOME TAX'!AP186+'COMMUNITY CONTRIBUTIONS'!AP186)</f>
        <v>0</v>
      </c>
      <c r="AQ186" s="47" t="n">
        <f aca="false">IF('COMMUNITY CONTRIBUTIONS'!AQ186="n/a",REVENUE!AQ186+CAPEX!AQ186+'PRE-TAX INCOME'!AQ186+'INCOME TAX'!AQ186,+REVENUE!AQ186+CAPEX!AQ186+'PRE-TAX INCOME'!AQ186+'INCOME TAX'!AQ186+'COMMUNITY CONTRIBUTIONS'!AQ186)</f>
        <v>0</v>
      </c>
      <c r="AR186" s="47" t="n">
        <f aca="false">IF('COMMUNITY CONTRIBUTIONS'!AR186="n/a",REVENUE!AR186+CAPEX!AR186+'PRE-TAX INCOME'!AR186+'INCOME TAX'!AR186,+REVENUE!AR186+CAPEX!AR186+'PRE-TAX INCOME'!AR186+'INCOME TAX'!AR186+'COMMUNITY CONTRIBUTIONS'!AR186)</f>
        <v>0</v>
      </c>
      <c r="AS186" s="47" t="n">
        <f aca="false">IF('COMMUNITY CONTRIBUTIONS'!AS186="n/a",REVENUE!AS186+CAPEX!AS186+'PRE-TAX INCOME'!AS186+'INCOME TAX'!AS186,+REVENUE!AS186+CAPEX!AS186+'PRE-TAX INCOME'!AS186+'INCOME TAX'!AS186+'COMMUNITY CONTRIBUTIONS'!AS186)</f>
        <v>0</v>
      </c>
      <c r="AT186" s="47" t="n">
        <f aca="false">IF('COMMUNITY CONTRIBUTIONS'!AT186="n/a",REVENUE!AT186+CAPEX!AT186+'PRE-TAX INCOME'!AT186+'INCOME TAX'!AT186,+REVENUE!AT186+CAPEX!AT186+'PRE-TAX INCOME'!AT186+'INCOME TAX'!AT186+'COMMUNITY CONTRIBUTIONS'!AT186)</f>
        <v>0</v>
      </c>
      <c r="AU186" s="47" t="n">
        <f aca="false">IF('COMMUNITY CONTRIBUTIONS'!AU186="n/a",REVENUE!AU186+CAPEX!AU186+'PRE-TAX INCOME'!AU186+'INCOME TAX'!AU186,+REVENUE!AU186+CAPEX!AU186+'PRE-TAX INCOME'!AU186+'INCOME TAX'!AU186+'COMMUNITY CONTRIBUTIONS'!AU186)</f>
        <v>0</v>
      </c>
      <c r="AV186" s="47" t="n">
        <f aca="false">IF('COMMUNITY CONTRIBUTIONS'!AV186="n/a",REVENUE!AV186+CAPEX!AV186+'PRE-TAX INCOME'!AV186+'INCOME TAX'!AV186,+REVENUE!AV186+CAPEX!AV186+'PRE-TAX INCOME'!AV186+'INCOME TAX'!AV186+'COMMUNITY CONTRIBUTIONS'!AV186)</f>
        <v>0</v>
      </c>
      <c r="AW186" s="47" t="n">
        <f aca="false">IF('COMMUNITY CONTRIBUTIONS'!AW186="n/a",REVENUE!AW186+CAPEX!AW186+'PRE-TAX INCOME'!AW186+'INCOME TAX'!AW186,+REVENUE!AW186+CAPEX!AW186+'PRE-TAX INCOME'!AW186+'INCOME TAX'!AW186+'COMMUNITY CONTRIBUTIONS'!AW186)</f>
        <v>0</v>
      </c>
      <c r="AX186" s="47" t="n">
        <f aca="false">IF('COMMUNITY CONTRIBUTIONS'!AX186="n/a",REVENUE!AX186+CAPEX!AX186+'PRE-TAX INCOME'!AX186+'INCOME TAX'!AX186,+REVENUE!AX186+CAPEX!AX186+'PRE-TAX INCOME'!AX186+'INCOME TAX'!AX186+'COMMUNITY CONTRIBUTIONS'!AX186)</f>
        <v>0</v>
      </c>
      <c r="AY186" s="47" t="n">
        <f aca="false">IF('COMMUNITY CONTRIBUTIONS'!AY186="n/a",REVENUE!AY186+CAPEX!AY186+'PRE-TAX INCOME'!AY186+'INCOME TAX'!AY186,+REVENUE!AY186+CAPEX!AY186+'PRE-TAX INCOME'!AY186+'INCOME TAX'!AY186+'COMMUNITY CONTRIBUTIONS'!AY186)</f>
        <v>0</v>
      </c>
      <c r="AZ186" s="47" t="n">
        <f aca="false">IF('COMMUNITY CONTRIBUTIONS'!AZ186="n/a",REVENUE!AZ186+CAPEX!AZ186+'PRE-TAX INCOME'!AZ186+'INCOME TAX'!AZ186,+REVENUE!AZ186+CAPEX!AZ186+'PRE-TAX INCOME'!AZ186+'INCOME TAX'!AZ186+'COMMUNITY CONTRIBUTIONS'!AZ186)</f>
        <v>0</v>
      </c>
      <c r="BA186" s="47" t="n">
        <f aca="false">IF('COMMUNITY CONTRIBUTIONS'!BA186="n/a",REVENUE!BA186+CAPEX!BA186+'PRE-TAX INCOME'!BA186+'INCOME TAX'!BA186,+REVENUE!BA186+CAPEX!BA186+'PRE-TAX INCOME'!BA186+'INCOME TAX'!BA186+'COMMUNITY CONTRIBUTIONS'!BA186)</f>
        <v>0</v>
      </c>
      <c r="BB186" s="47" t="n">
        <f aca="false">IF('COMMUNITY CONTRIBUTIONS'!BB186="n/a",REVENUE!BB186+CAPEX!BB186+'PRE-TAX INCOME'!BB186+'INCOME TAX'!BB186,+REVENUE!BB186+CAPEX!BB186+'PRE-TAX INCOME'!BB186+'INCOME TAX'!BB186+'COMMUNITY CONTRIBUTIONS'!BB186)</f>
        <v>0</v>
      </c>
      <c r="BC186" s="47" t="n">
        <f aca="false">IF('COMMUNITY CONTRIBUTIONS'!BC186="n/a",REVENUE!BC186+CAPEX!BC186+'PRE-TAX INCOME'!BC186+'INCOME TAX'!BC186,+REVENUE!BC186+CAPEX!BC186+'PRE-TAX INCOME'!BC186+'INCOME TAX'!BC186+'COMMUNITY CONTRIBUTIONS'!BC186)</f>
        <v>0</v>
      </c>
      <c r="BD186" s="47" t="n">
        <f aca="false">IF('COMMUNITY CONTRIBUTIONS'!BD186="n/a",REVENUE!BD186+CAPEX!BD186+'PRE-TAX INCOME'!BD186+'INCOME TAX'!BD186,+REVENUE!BD186+CAPEX!BD186+'PRE-TAX INCOME'!BD186+'INCOME TAX'!BD186+'COMMUNITY CONTRIBUTIONS'!BD186)</f>
        <v>0</v>
      </c>
      <c r="BE186" s="47" t="n">
        <f aca="false">IF('COMMUNITY CONTRIBUTIONS'!BE186="n/a",REVENUE!BE186+CAPEX!BE186+'PRE-TAX INCOME'!BE186+'INCOME TAX'!BE186,+REVENUE!BE186+CAPEX!BE186+'PRE-TAX INCOME'!BE186+'INCOME TAX'!BE186+'COMMUNITY CONTRIBUTIONS'!BE186)</f>
        <v>0.5</v>
      </c>
      <c r="BF186" s="47" t="n">
        <f aca="false">IF('COMMUNITY CONTRIBUTIONS'!BF186="n/a",REVENUE!BF186+CAPEX!BF186+'PRE-TAX INCOME'!BF186+'INCOME TAX'!BF186,+REVENUE!BF186+CAPEX!BF186+'PRE-TAX INCOME'!BF186+'INCOME TAX'!BF186+'COMMUNITY CONTRIBUTIONS'!BF186)</f>
        <v>0</v>
      </c>
      <c r="BG186" s="47" t="n">
        <f aca="false">IF('COMMUNITY CONTRIBUTIONS'!BG186="n/a",REVENUE!BG186+CAPEX!BG186+'PRE-TAX INCOME'!BG186+'INCOME TAX'!BG186,+REVENUE!BG186+CAPEX!BG186+'PRE-TAX INCOME'!BG186+'INCOME TAX'!BG186+'COMMUNITY CONTRIBUTIONS'!BG186)</f>
        <v>0</v>
      </c>
      <c r="BH186" s="47" t="n">
        <f aca="false">IF('COMMUNITY CONTRIBUTIONS'!BH186="n/a",REVENUE!BH186+CAPEX!BH186+'PRE-TAX INCOME'!BH186+'INCOME TAX'!BH186,+REVENUE!BH186+CAPEX!BH186+'PRE-TAX INCOME'!BH186+'INCOME TAX'!BH186+'COMMUNITY CONTRIBUTIONS'!BH186)</f>
        <v>0</v>
      </c>
      <c r="BI186" s="47" t="n">
        <f aca="false">IF('COMMUNITY CONTRIBUTIONS'!BI186="n/a",REVENUE!BI186+CAPEX!BI186+'PRE-TAX INCOME'!BI186+'INCOME TAX'!BI186,+REVENUE!BI186+CAPEX!BI186+'PRE-TAX INCOME'!BI186+'INCOME TAX'!BI186+'COMMUNITY CONTRIBUTIONS'!BI186)</f>
        <v>0</v>
      </c>
      <c r="BJ186" s="47" t="n">
        <f aca="false">IF('COMMUNITY CONTRIBUTIONS'!BJ186="n/a",REVENUE!BJ186+CAPEX!BJ186+'PRE-TAX INCOME'!BJ186+'INCOME TAX'!BJ186,+REVENUE!BJ186+CAPEX!BJ186+'PRE-TAX INCOME'!BJ186+'INCOME TAX'!BJ186+'COMMUNITY CONTRIBUTIONS'!BJ186)</f>
        <v>0</v>
      </c>
      <c r="BK186" s="47" t="n">
        <f aca="false">IF('COMMUNITY CONTRIBUTIONS'!BK186="n/a",REVENUE!BK186+CAPEX!BK186+'PRE-TAX INCOME'!BK186+'INCOME TAX'!BK186,+REVENUE!BK186+CAPEX!BK186+'PRE-TAX INCOME'!BK186+'INCOME TAX'!BK186+'COMMUNITY CONTRIBUTIONS'!BK186)</f>
        <v>0</v>
      </c>
      <c r="BL186" s="47" t="n">
        <f aca="false">IF('COMMUNITY CONTRIBUTIONS'!BL186="n/a",REVENUE!BL186+CAPEX!BL186+'PRE-TAX INCOME'!BL186+'INCOME TAX'!BL186,+REVENUE!BL186+CAPEX!BL186+'PRE-TAX INCOME'!BL186+'INCOME TAX'!BL186+'COMMUNITY CONTRIBUTIONS'!BL186)</f>
        <v>0</v>
      </c>
      <c r="BM186" s="47" t="n">
        <f aca="false">IF('COMMUNITY CONTRIBUTIONS'!BM186="n/a",REVENUE!BM186+CAPEX!BM186+'PRE-TAX INCOME'!BM186+'INCOME TAX'!BM186,+REVENUE!BM186+CAPEX!BM186+'PRE-TAX INCOME'!BM186+'INCOME TAX'!BM186+'COMMUNITY CONTRIBUTIONS'!BM186)</f>
        <v>0</v>
      </c>
      <c r="BN186" s="47" t="n">
        <f aca="false">IF('COMMUNITY CONTRIBUTIONS'!BN186="n/a",REVENUE!BN186+CAPEX!BN186+'PRE-TAX INCOME'!BN186+'INCOME TAX'!BN186,+REVENUE!BN186+CAPEX!BN186+'PRE-TAX INCOME'!BN186+'INCOME TAX'!BN186+'COMMUNITY CONTRIBUTIONS'!BN186)</f>
        <v>0</v>
      </c>
      <c r="BO186" s="47" t="n">
        <f aca="false">IF('COMMUNITY CONTRIBUTIONS'!BO186="n/a",REVENUE!BO186+CAPEX!BO186+'PRE-TAX INCOME'!BO186+'INCOME TAX'!BO186,+REVENUE!BO186+CAPEX!BO186+'PRE-TAX INCOME'!BO186+'INCOME TAX'!BO186+'COMMUNITY CONTRIBUTIONS'!BO186)</f>
        <v>0</v>
      </c>
      <c r="BP186" s="47" t="n">
        <f aca="false">IF('COMMUNITY CONTRIBUTIONS'!BP186="n/a",REVENUE!BP186+CAPEX!BP186+'PRE-TAX INCOME'!BP186+'INCOME TAX'!BP186,+REVENUE!BP186+CAPEX!BP186+'PRE-TAX INCOME'!BP186+'INCOME TAX'!BP186+'COMMUNITY CONTRIBUTIONS'!BP186)</f>
        <v>0</v>
      </c>
      <c r="BQ186" s="47" t="n">
        <f aca="false">IF('COMMUNITY CONTRIBUTIONS'!BQ186="n/a",REVENUE!BQ186+CAPEX!BQ186+'PRE-TAX INCOME'!BQ186+'INCOME TAX'!BQ186,+REVENUE!BQ186+CAPEX!BQ186+'PRE-TAX INCOME'!BQ186+'INCOME TAX'!BQ186+'COMMUNITY CONTRIBUTIONS'!BQ186)</f>
        <v>0</v>
      </c>
      <c r="BR186" s="47" t="n">
        <f aca="false">IF('COMMUNITY CONTRIBUTIONS'!BR186="n/a",REVENUE!BR186+CAPEX!BR186+'PRE-TAX INCOME'!BR186+'INCOME TAX'!BR186,+REVENUE!BR186+CAPEX!BR186+'PRE-TAX INCOME'!BR186+'INCOME TAX'!BR186+'COMMUNITY CONTRIBUTIONS'!BR186)</f>
        <v>0</v>
      </c>
      <c r="BS186" s="47" t="n">
        <f aca="false">IF('COMMUNITY CONTRIBUTIONS'!BS186="n/a",REVENUE!BS186+CAPEX!BS186+'PRE-TAX INCOME'!BS186+'INCOME TAX'!BS186,+REVENUE!BS186+CAPEX!BS186+'PRE-TAX INCOME'!BS186+'INCOME TAX'!BS186+'COMMUNITY CONTRIBUTIONS'!BS186)</f>
        <v>0</v>
      </c>
      <c r="BT186" s="47" t="n">
        <f aca="false">IF('COMMUNITY CONTRIBUTIONS'!BT186="n/a",REVENUE!BT186+CAPEX!BT186+'PRE-TAX INCOME'!BT186+'INCOME TAX'!BT186,+REVENUE!BT186+CAPEX!BT186+'PRE-TAX INCOME'!BT186+'INCOME TAX'!BT186+'COMMUNITY CONTRIBUTIONS'!BT186)</f>
        <v>0</v>
      </c>
      <c r="BU186" s="47" t="n">
        <f aca="false">IF('COMMUNITY CONTRIBUTIONS'!BU186="n/a",REVENUE!BU186+CAPEX!BU186+'PRE-TAX INCOME'!BU186+'INCOME TAX'!BU186,+REVENUE!BU186+CAPEX!BU186+'PRE-TAX INCOME'!BU186+'INCOME TAX'!BU186+'COMMUNITY CONTRIBUTIONS'!BU186)</f>
        <v>0</v>
      </c>
      <c r="BV186" s="47" t="n">
        <f aca="false">IF('COMMUNITY CONTRIBUTIONS'!BV186="n/a",REVENUE!BV186+CAPEX!BV186+'PRE-TAX INCOME'!BV186+'INCOME TAX'!BV186,+REVENUE!BV186+CAPEX!BV186+'PRE-TAX INCOME'!BV186+'INCOME TAX'!BV186+'COMMUNITY CONTRIBUTIONS'!BV186)</f>
        <v>0</v>
      </c>
      <c r="BW186" s="47" t="n">
        <f aca="false">IF('COMMUNITY CONTRIBUTIONS'!BW186="n/a",REVENUE!BW186+CAPEX!BW186+'PRE-TAX INCOME'!BW186+'INCOME TAX'!BW186,+REVENUE!BW186+CAPEX!BW186+'PRE-TAX INCOME'!BW186+'INCOME TAX'!BW186+'COMMUNITY CONTRIBUTIONS'!BW186)</f>
        <v>0</v>
      </c>
      <c r="BX186" s="47" t="n">
        <f aca="false">IF('COMMUNITY CONTRIBUTIONS'!BX186="n/a",REVENUE!BX186+CAPEX!BX186+'PRE-TAX INCOME'!BX186+'INCOME TAX'!BX186,+REVENUE!BX186+CAPEX!BX186+'PRE-TAX INCOME'!BX186+'INCOME TAX'!BX186+'COMMUNITY CONTRIBUTIONS'!BX186)</f>
        <v>0</v>
      </c>
      <c r="BY186" s="47" t="n">
        <f aca="false">IF('COMMUNITY CONTRIBUTIONS'!BY186="n/a",REVENUE!BY186+CAPEX!BY186+'PRE-TAX INCOME'!BY186+'INCOME TAX'!BY186,+REVENUE!BY186+CAPEX!BY186+'PRE-TAX INCOME'!BY186+'INCOME TAX'!BY186+'COMMUNITY CONTRIBUTIONS'!BY186)</f>
        <v>0</v>
      </c>
      <c r="BZ186" s="47" t="n">
        <f aca="false">IF('COMMUNITY CONTRIBUTIONS'!BZ186="n/a",REVENUE!BZ186+CAPEX!BZ186+'PRE-TAX INCOME'!BZ186+'INCOME TAX'!BZ186,+REVENUE!BZ186+CAPEX!BZ186+'PRE-TAX INCOME'!BZ186+'INCOME TAX'!BZ186+'COMMUNITY CONTRIBUTIONS'!BZ186)</f>
        <v>0</v>
      </c>
      <c r="CA186" s="47" t="n">
        <f aca="false">IF('COMMUNITY CONTRIBUTIONS'!CA186="n/a",REVENUE!CA186+CAPEX!CA186+'PRE-TAX INCOME'!CA186+'INCOME TAX'!CA186,+REVENUE!CA186+CAPEX!CA186+'PRE-TAX INCOME'!CA186+'INCOME TAX'!CA186+'COMMUNITY CONTRIBUTIONS'!CA186)</f>
        <v>0</v>
      </c>
      <c r="CB186" s="47" t="n">
        <f aca="false">IF('COMMUNITY CONTRIBUTIONS'!CB186="n/a",REVENUE!CB186+CAPEX!CB186+'PRE-TAX INCOME'!CB186+'INCOME TAX'!CB186,+REVENUE!CB186+CAPEX!CB186+'PRE-TAX INCOME'!CB186+'INCOME TAX'!CB186+'COMMUNITY CONTRIBUTIONS'!CB186)</f>
        <v>0</v>
      </c>
      <c r="CC186" s="47" t="n">
        <f aca="false">IF('COMMUNITY CONTRIBUTIONS'!CC186="n/a",REVENUE!CC186+CAPEX!CC186+'PRE-TAX INCOME'!CC186+'INCOME TAX'!CC186,+REVENUE!CC186+CAPEX!CC186+'PRE-TAX INCOME'!CC186+'INCOME TAX'!CC186+'COMMUNITY CONTRIBUTIONS'!CC186)</f>
        <v>0</v>
      </c>
      <c r="CD186" s="47" t="n">
        <f aca="false">IF('COMMUNITY CONTRIBUTIONS'!CD186="n/a",REVENUE!CD186+CAPEX!CD186+'PRE-TAX INCOME'!CD186+'INCOME TAX'!CD186,+REVENUE!CD186+CAPEX!CD186+'PRE-TAX INCOME'!CD186+'INCOME TAX'!CD186+'COMMUNITY CONTRIBUTIONS'!CD186)</f>
        <v>0</v>
      </c>
      <c r="CE186" s="47" t="n">
        <f aca="false">IF('COMMUNITY CONTRIBUTIONS'!CE186="n/a",REVENUE!CE186+CAPEX!CE186+'PRE-TAX INCOME'!CE186+'INCOME TAX'!CE186,+REVENUE!CE186+CAPEX!CE186+'PRE-TAX INCOME'!CE186+'INCOME TAX'!CE186+'COMMUNITY CONTRIBUTIONS'!CE186)</f>
        <v>0</v>
      </c>
      <c r="CF186" s="47" t="n">
        <f aca="false">IF('COMMUNITY CONTRIBUTIONS'!CF186="n/a",REVENUE!CF186+CAPEX!CF186+'PRE-TAX INCOME'!CF186+'INCOME TAX'!CF186,+REVENUE!CF186+CAPEX!CF186+'PRE-TAX INCOME'!CF186+'INCOME TAX'!CF186+'COMMUNITY CONTRIBUTIONS'!CF186)</f>
        <v>0</v>
      </c>
      <c r="CG186" s="47" t="n">
        <f aca="false">IF('COMMUNITY CONTRIBUTIONS'!CG186="n/a",REVENUE!CG186+CAPEX!CG186+'PRE-TAX INCOME'!CG186+'INCOME TAX'!CG186,+REVENUE!CG186+CAPEX!CG186+'PRE-TAX INCOME'!CG186+'INCOME TAX'!CG186+'COMMUNITY CONTRIBUTIONS'!CG186)</f>
        <v>0</v>
      </c>
      <c r="CH186" s="47" t="n">
        <f aca="false">IF('COMMUNITY CONTRIBUTIONS'!CH186="n/a",REVENUE!CH186+CAPEX!CH186+'PRE-TAX INCOME'!CH186+'INCOME TAX'!CH186,+REVENUE!CH186+CAPEX!CH186+'PRE-TAX INCOME'!CH186+'INCOME TAX'!CH186+'COMMUNITY CONTRIBUTIONS'!CH186)</f>
        <v>0</v>
      </c>
      <c r="CI186" s="47" t="n">
        <f aca="false">IF('COMMUNITY CONTRIBUTIONS'!CI186="n/a",REVENUE!CI186+CAPEX!CI186+'PRE-TAX INCOME'!CI186+'INCOME TAX'!CI186,+REVENUE!CI186+CAPEX!CI186+'PRE-TAX INCOME'!CI186+'INCOME TAX'!CI186+'COMMUNITY CONTRIBUTIONS'!CI186)</f>
        <v>0</v>
      </c>
      <c r="CJ186" s="47" t="n">
        <f aca="false">IF('COMMUNITY CONTRIBUTIONS'!CJ186="n/a",REVENUE!CJ186+CAPEX!CJ186+'PRE-TAX INCOME'!CJ186+'INCOME TAX'!CJ186,+REVENUE!CJ186+CAPEX!CJ186+'PRE-TAX INCOME'!CJ186+'INCOME TAX'!CJ186+'COMMUNITY CONTRIBUTIONS'!CJ186)</f>
        <v>0</v>
      </c>
      <c r="CK186" s="47" t="n">
        <f aca="false">IF('COMMUNITY CONTRIBUTIONS'!CK186="n/a",REVENUE!CK186+CAPEX!CK186+'PRE-TAX INCOME'!CK186+'INCOME TAX'!CK186,+REVENUE!CK186+CAPEX!CK186+'PRE-TAX INCOME'!CK186+'INCOME TAX'!CK186+'COMMUNITY CONTRIBUTIONS'!CK186)</f>
        <v>0</v>
      </c>
      <c r="CL186" s="47" t="n">
        <f aca="false">IF('COMMUNITY CONTRIBUTIONS'!CL186="n/a",REVENUE!CL186+CAPEX!CL186+'PRE-TAX INCOME'!CL186+'INCOME TAX'!CL186,+REVENUE!CL186+CAPEX!CL186+'PRE-TAX INCOME'!CL186+'INCOME TAX'!CL186+'COMMUNITY CONTRIBUTIONS'!CL186)</f>
        <v>0</v>
      </c>
      <c r="CM186" s="47" t="n">
        <f aca="false">IF('COMMUNITY CONTRIBUTIONS'!CM186="n/a",REVENUE!CM186+CAPEX!CM186+'PRE-TAX INCOME'!CM186+'INCOME TAX'!CM186,+REVENUE!CM186+CAPEX!CM186+'PRE-TAX INCOME'!CM186+'INCOME TAX'!CM186+'COMMUNITY CONTRIBUTIONS'!CM186)</f>
        <v>0</v>
      </c>
      <c r="CN186" s="47" t="n">
        <f aca="false">IF('COMMUNITY CONTRIBUTIONS'!CN186="n/a",REVENUE!CN186+CAPEX!CN186+'PRE-TAX INCOME'!CN186+'INCOME TAX'!CN186,+REVENUE!CN186+CAPEX!CN186+'PRE-TAX INCOME'!CN186+'INCOME TAX'!CN186+'COMMUNITY CONTRIBUTIONS'!CN186)</f>
        <v>0</v>
      </c>
      <c r="CO186" s="47" t="n">
        <f aca="false">IF('COMMUNITY CONTRIBUTIONS'!CO186="n/a",REVENUE!CO186+CAPEX!CO186+'PRE-TAX INCOME'!CO186+'INCOME TAX'!CO186,+REVENUE!CO186+CAPEX!CO186+'PRE-TAX INCOME'!CO186+'INCOME TAX'!CO186+'COMMUNITY CONTRIBUTIONS'!CO186)</f>
        <v>0</v>
      </c>
      <c r="CP186" s="47" t="n">
        <f aca="false">IF('COMMUNITY CONTRIBUTIONS'!CP186="n/a",REVENUE!CP186+CAPEX!CP186+'PRE-TAX INCOME'!CP186+'INCOME TAX'!CP186,+REVENUE!CP186+CAPEX!CP186+'PRE-TAX INCOME'!CP186+'INCOME TAX'!CP186+'COMMUNITY CONTRIBUTIONS'!CP186)</f>
        <v>0</v>
      </c>
      <c r="CQ186" s="47" t="n">
        <f aca="false">IF('COMMUNITY CONTRIBUTIONS'!CQ186="n/a",REVENUE!CQ186+CAPEX!CQ186+'PRE-TAX INCOME'!CQ186+'INCOME TAX'!CQ186,+REVENUE!CQ186+CAPEX!CQ186+'PRE-TAX INCOME'!CQ186+'INCOME TAX'!CQ186+'COMMUNITY CONTRIBUTIONS'!CQ186)</f>
        <v>0</v>
      </c>
      <c r="CR186" s="47" t="n">
        <f aca="false">IF('COMMUNITY CONTRIBUTIONS'!CR186="n/a",REVENUE!CR186+CAPEX!CR186+'PRE-TAX INCOME'!CR186+'INCOME TAX'!CR186,+REVENUE!CR186+CAPEX!CR186+'PRE-TAX INCOME'!CR186+'INCOME TAX'!CR186+'COMMUNITY CONTRIBUTIONS'!CR186)</f>
        <v>0</v>
      </c>
      <c r="CS186" s="47" t="n">
        <f aca="false">IF('COMMUNITY CONTRIBUTIONS'!CS186="n/a",REVENUE!CS186+CAPEX!CS186+'PRE-TAX INCOME'!CS186+'INCOME TAX'!CS186,+REVENUE!CS186+CAPEX!CS186+'PRE-TAX INCOME'!CS186+'INCOME TAX'!CS186+'COMMUNITY CONTRIBUTIONS'!CS186)</f>
        <v>0</v>
      </c>
      <c r="CT186" s="47" t="n">
        <f aca="false">IF('COMMUNITY CONTRIBUTIONS'!CT186="n/a",REVENUE!CT186+CAPEX!CT186+'PRE-TAX INCOME'!CT186+'INCOME TAX'!CT186,+REVENUE!CT186+CAPEX!CT186+'PRE-TAX INCOME'!CT186+'INCOME TAX'!CT186+'COMMUNITY CONTRIBUTIONS'!CT186)</f>
        <v>0</v>
      </c>
      <c r="CU186" s="47" t="n">
        <f aca="false">IF('COMMUNITY CONTRIBUTIONS'!CU186="n/a",REVENUE!CU186+CAPEX!CU186+'PRE-TAX INCOME'!CU186+'INCOME TAX'!CU186,+REVENUE!CU186+CAPEX!CU186+'PRE-TAX INCOME'!CU186+'INCOME TAX'!CU186+'COMMUNITY CONTRIBUTIONS'!CU186)</f>
        <v>0</v>
      </c>
      <c r="CV186" s="47" t="n">
        <f aca="false">IF('COMMUNITY CONTRIBUTIONS'!CV186="n/a",REVENUE!CV186+CAPEX!CV186+'PRE-TAX INCOME'!CV186+'INCOME TAX'!CV186,+REVENUE!CV186+CAPEX!CV186+'PRE-TAX INCOME'!CV186+'INCOME TAX'!CV186+'COMMUNITY CONTRIBUTIONS'!CV186)</f>
        <v>0</v>
      </c>
      <c r="CW186" s="47" t="n">
        <f aca="false">IF('COMMUNITY CONTRIBUTIONS'!CW186="n/a",REVENUE!CW186+CAPEX!CW186+'PRE-TAX INCOME'!CW186+'INCOME TAX'!CW186,+REVENUE!CW186+CAPEX!CW186+'PRE-TAX INCOME'!CW186+'INCOME TAX'!CW186+'COMMUNITY CONTRIBUTIONS'!CW186)</f>
        <v>0</v>
      </c>
      <c r="CX186" s="47" t="n">
        <f aca="false">IF('COMMUNITY CONTRIBUTIONS'!CX186="n/a",REVENUE!CX186+CAPEX!CX186+'PRE-TAX INCOME'!CX186+'INCOME TAX'!CX186,+REVENUE!CX186+CAPEX!CX186+'PRE-TAX INCOME'!CX186+'INCOME TAX'!CX186+'COMMUNITY CONTRIBUTIONS'!CX186)</f>
        <v>0</v>
      </c>
      <c r="CY186" s="47" t="n">
        <f aca="false">IF('COMMUNITY CONTRIBUTIONS'!CY186="n/a",REVENUE!CY186+CAPEX!CY186+'PRE-TAX INCOME'!CY186+'INCOME TAX'!CY186,+REVENUE!CY186+CAPEX!CY186+'PRE-TAX INCOME'!CY186+'INCOME TAX'!CY186+'COMMUNITY CONTRIBUTIONS'!CY186)</f>
        <v>0.5</v>
      </c>
      <c r="CZ186" s="47" t="n">
        <f aca="false">IF('COMMUNITY CONTRIBUTIONS'!CZ186="n/a",REVENUE!CZ186+CAPEX!CZ186+'PRE-TAX INCOME'!CZ186+'INCOME TAX'!CZ186,+REVENUE!CZ186+CAPEX!CZ186+'PRE-TAX INCOME'!CZ186+'INCOME TAX'!CZ186+'COMMUNITY CONTRIBUTIONS'!CZ186)</f>
        <v>0</v>
      </c>
      <c r="DA186" s="47" t="n">
        <f aca="false">IF('COMMUNITY CONTRIBUTIONS'!DA186="n/a",REVENUE!DA186+CAPEX!DA186+'PRE-TAX INCOME'!DA186+'INCOME TAX'!DA186,+REVENUE!DA186+CAPEX!DA186+'PRE-TAX INCOME'!DA186+'INCOME TAX'!DA186+'COMMUNITY CONTRIBUTIONS'!DA186)</f>
        <v>0</v>
      </c>
      <c r="DB186" s="47" t="n">
        <f aca="false">IF('COMMUNITY CONTRIBUTIONS'!DB186="n/a",REVENUE!DB186+CAPEX!DB186+'PRE-TAX INCOME'!DB186+'INCOME TAX'!DB186,+REVENUE!DB186+CAPEX!DB186+'PRE-TAX INCOME'!DB186+'INCOME TAX'!DB186+'COMMUNITY CONTRIBUTIONS'!DB186)</f>
        <v>0</v>
      </c>
      <c r="DC186" s="47" t="n">
        <f aca="false">IF('COMMUNITY CONTRIBUTIONS'!DC186="n/a",REVENUE!DC186+CAPEX!DC186+'PRE-TAX INCOME'!DC186+'INCOME TAX'!DC186,+REVENUE!DC186+CAPEX!DC186+'PRE-TAX INCOME'!DC186+'INCOME TAX'!DC186+'COMMUNITY CONTRIBUTIONS'!DC186)</f>
        <v>0.5</v>
      </c>
      <c r="DD186" s="47" t="n">
        <f aca="false">IF('COMMUNITY CONTRIBUTIONS'!DD186="n/a",REVENUE!DD186+CAPEX!DD186+'PRE-TAX INCOME'!DD186+'INCOME TAX'!DD186,+REVENUE!DD186+CAPEX!DD186+'PRE-TAX INCOME'!DD186+'INCOME TAX'!DD186+'COMMUNITY CONTRIBUTIONS'!DD186)</f>
        <v>0</v>
      </c>
      <c r="DE186" s="47" t="n">
        <f aca="false">IF('COMMUNITY CONTRIBUTIONS'!DE186="n/a",REVENUE!DE186+CAPEX!DE186+'PRE-TAX INCOME'!DE186+'INCOME TAX'!DE186,+REVENUE!DE186+CAPEX!DE186+'PRE-TAX INCOME'!DE186+'INCOME TAX'!DE186+'COMMUNITY CONTRIBUTIONS'!DE186)</f>
        <v>0</v>
      </c>
      <c r="DF186" s="47" t="n">
        <f aca="false">IF('COMMUNITY CONTRIBUTIONS'!DF186="n/a",REVENUE!DF186+CAPEX!DF186+'PRE-TAX INCOME'!DF186+'INCOME TAX'!DF186,+REVENUE!DF186+CAPEX!DF186+'PRE-TAX INCOME'!DF186+'INCOME TAX'!DF186+'COMMUNITY CONTRIBUTIONS'!DF186)</f>
        <v>0</v>
      </c>
      <c r="DG186" s="47" t="n">
        <f aca="false">IF('COMMUNITY CONTRIBUTIONS'!DG186="n/a",REVENUE!DG186+CAPEX!DG186+'PRE-TAX INCOME'!DG186+'INCOME TAX'!DG186,+REVENUE!DG186+CAPEX!DG186+'PRE-TAX INCOME'!DG186+'INCOME TAX'!DG186+'COMMUNITY CONTRIBUTIONS'!DG186)</f>
        <v>0</v>
      </c>
      <c r="DH186" s="47" t="n">
        <f aca="false">IF('COMMUNITY CONTRIBUTIONS'!DH186="n/a",REVENUE!DH186+CAPEX!DH186+'PRE-TAX INCOME'!DH186+'INCOME TAX'!DH186,+REVENUE!DH186+CAPEX!DH186+'PRE-TAX INCOME'!DH186+'INCOME TAX'!DH186+'COMMUNITY CONTRIBUTIONS'!DH186)</f>
        <v>0</v>
      </c>
      <c r="DI186" s="47" t="n">
        <f aca="false">IF('COMMUNITY CONTRIBUTIONS'!DI186="n/a",REVENUE!DI186+CAPEX!DI186+'PRE-TAX INCOME'!DI186+'INCOME TAX'!DI186,+REVENUE!DI186+CAPEX!DI186+'PRE-TAX INCOME'!DI186+'INCOME TAX'!DI186+'COMMUNITY CONTRIBUTIONS'!DI186)</f>
        <v>0</v>
      </c>
      <c r="DJ186" s="47" t="n">
        <f aca="false">IF('COMMUNITY CONTRIBUTIONS'!DJ186="n/a",REVENUE!DJ186+CAPEX!DJ186+'PRE-TAX INCOME'!DJ186+'INCOME TAX'!DJ186,+REVENUE!DJ186+CAPEX!DJ186+'PRE-TAX INCOME'!DJ186+'INCOME TAX'!DJ186+'COMMUNITY CONTRIBUTIONS'!DJ186)</f>
        <v>0</v>
      </c>
      <c r="DK186" s="47" t="n">
        <f aca="false">IF('COMMUNITY CONTRIBUTIONS'!DK186="n/a",REVENUE!DK186+CAPEX!DK186+'PRE-TAX INCOME'!DK186+'INCOME TAX'!DK186,+REVENUE!DK186+CAPEX!DK186+'PRE-TAX INCOME'!DK186+'INCOME TAX'!DK186+'COMMUNITY CONTRIBUTIONS'!DK186)</f>
        <v>0</v>
      </c>
      <c r="DL186" s="47" t="n">
        <f aca="false">IF('COMMUNITY CONTRIBUTIONS'!DL186="n/a",REVENUE!DL186+CAPEX!DL186+'PRE-TAX INCOME'!DL186+'INCOME TAX'!DL186,+REVENUE!DL186+CAPEX!DL186+'PRE-TAX INCOME'!DL186+'INCOME TAX'!DL186+'COMMUNITY CONTRIBUTIONS'!DL186)</f>
        <v>0</v>
      </c>
      <c r="DM186" s="47" t="n">
        <f aca="false">IF('COMMUNITY CONTRIBUTIONS'!DM186="n/a",REVENUE!DM186+CAPEX!DM186+'PRE-TAX INCOME'!DM186+'INCOME TAX'!DM186,+REVENUE!DM186+CAPEX!DM186+'PRE-TAX INCOME'!DM186+'INCOME TAX'!DM186+'COMMUNITY CONTRIBUTIONS'!DM186)</f>
        <v>1</v>
      </c>
      <c r="DN186" s="47" t="n">
        <f aca="false">IF('COMMUNITY CONTRIBUTIONS'!DN186="n/a",REVENUE!DN186+CAPEX!DN186+'PRE-TAX INCOME'!DN186+'INCOME TAX'!DN186,+REVENUE!DN186+CAPEX!DN186+'PRE-TAX INCOME'!DN186+'INCOME TAX'!DN186+'COMMUNITY CONTRIBUTIONS'!DN186)</f>
        <v>0</v>
      </c>
      <c r="DO186" s="47" t="n">
        <f aca="false">IF('COMMUNITY CONTRIBUTIONS'!DO186="n/a",REVENUE!DO186+CAPEX!DO186+'PRE-TAX INCOME'!DO186+'INCOME TAX'!DO186,+REVENUE!DO186+CAPEX!DO186+'PRE-TAX INCOME'!DO186+'INCOME TAX'!DO186+'COMMUNITY CONTRIBUTIONS'!DO186)</f>
        <v>0</v>
      </c>
      <c r="DP186" s="47" t="n">
        <f aca="false">IF('COMMUNITY CONTRIBUTIONS'!DP186="n/a",REVENUE!DP186+CAPEX!DP186+'PRE-TAX INCOME'!DP186+'INCOME TAX'!DP186,+REVENUE!DP186+CAPEX!DP186+'PRE-TAX INCOME'!DP186+'INCOME TAX'!DP186+'COMMUNITY CONTRIBUTIONS'!DP186)</f>
        <v>0</v>
      </c>
      <c r="DQ186" s="47" t="n">
        <f aca="false">IF('COMMUNITY CONTRIBUTIONS'!DQ186="n/a",REVENUE!DQ186+CAPEX!DQ186+'PRE-TAX INCOME'!DQ186+'INCOME TAX'!DQ186,+REVENUE!DQ186+CAPEX!DQ186+'PRE-TAX INCOME'!DQ186+'INCOME TAX'!DQ186+'COMMUNITY CONTRIBUTIONS'!DQ186)</f>
        <v>0</v>
      </c>
      <c r="DR186" s="47" t="n">
        <f aca="false">IF('COMMUNITY CONTRIBUTIONS'!DR186="n/a",REVENUE!DR186+CAPEX!DR186+'PRE-TAX INCOME'!DR186+'INCOME TAX'!DR186,+REVENUE!DR186+CAPEX!DR186+'PRE-TAX INCOME'!DR186+'INCOME TAX'!DR186+'COMMUNITY CONTRIBUTIONS'!DR186)</f>
        <v>0</v>
      </c>
      <c r="DS186" s="47" t="n">
        <f aca="false">IF('COMMUNITY CONTRIBUTIONS'!DS186="n/a",REVENUE!DS186+CAPEX!DS186+'PRE-TAX INCOME'!DS186+'INCOME TAX'!DS186,+REVENUE!DS186+CAPEX!DS186+'PRE-TAX INCOME'!DS186+'INCOME TAX'!DS186+'COMMUNITY CONTRIBUTIONS'!DS186)</f>
        <v>0</v>
      </c>
      <c r="DT186" s="47" t="n">
        <f aca="false">IF('COMMUNITY CONTRIBUTIONS'!DT186="n/a",REVENUE!DT186+CAPEX!DT186+'PRE-TAX INCOME'!DT186+'INCOME TAX'!DT186,+REVENUE!DT186+CAPEX!DT186+'PRE-TAX INCOME'!DT186+'INCOME TAX'!DT186+'COMMUNITY CONTRIBUTIONS'!DT186)</f>
        <v>0</v>
      </c>
      <c r="DU186" s="47" t="n">
        <f aca="false">IF('COMMUNITY CONTRIBUTIONS'!DU186="n/a",REVENUE!DU186+CAPEX!DU186+'PRE-TAX INCOME'!DU186+'INCOME TAX'!DU186,+REVENUE!DU186+CAPEX!DU186+'PRE-TAX INCOME'!DU186+'INCOME TAX'!DU186+'COMMUNITY CONTRIBUTIONS'!DU186)</f>
        <v>0</v>
      </c>
      <c r="DV186" s="47" t="n">
        <f aca="false">IF('COMMUNITY CONTRIBUTIONS'!DV186="n/a",REVENUE!DV186+CAPEX!DV186+'PRE-TAX INCOME'!DV186+'INCOME TAX'!DV186,+REVENUE!DV186+CAPEX!DV186+'PRE-TAX INCOME'!DV186+'INCOME TAX'!DV186+'COMMUNITY CONTRIBUTIONS'!DV186)</f>
        <v>0</v>
      </c>
      <c r="DW186" s="47" t="n">
        <f aca="false">IF('COMMUNITY CONTRIBUTIONS'!DW186="n/a",REVENUE!DW186+CAPEX!DW186+'PRE-TAX INCOME'!DW186+'INCOME TAX'!DW186,+REVENUE!DW186+CAPEX!DW186+'PRE-TAX INCOME'!DW186+'INCOME TAX'!DW186+'COMMUNITY CONTRIBUTIONS'!DW186)</f>
        <v>0</v>
      </c>
    </row>
    <row r="187" customFormat="false" ht="15.75" hidden="false" customHeight="false" outlineLevel="0" collapsed="false">
      <c r="A187" s="16" t="n">
        <f aca="false">+COUNTRIES!A187</f>
        <v>183</v>
      </c>
      <c r="B187" s="16" t="str">
        <f aca="false">+COUNTRIES!B187</f>
        <v>Solomon Islands</v>
      </c>
      <c r="C187" s="35" t="n">
        <f aca="false">SUM(D187:DW187)</f>
        <v>0</v>
      </c>
      <c r="D187" s="47" t="n">
        <f aca="false">IF('COMMUNITY CONTRIBUTIONS'!D187="n/a",REVENUE!D187+CAPEX!D187+'PRE-TAX INCOME'!D187+'INCOME TAX'!D187,+REVENUE!D187+CAPEX!D187+'PRE-TAX INCOME'!D187+'INCOME TAX'!D187+'COMMUNITY CONTRIBUTIONS'!D187)</f>
        <v>0</v>
      </c>
      <c r="E187" s="47" t="n">
        <f aca="false">IF('COMMUNITY CONTRIBUTIONS'!E187="n/a",REVENUE!E187+CAPEX!E187+'PRE-TAX INCOME'!E187+'INCOME TAX'!E187,+REVENUE!E187+CAPEX!E187+'PRE-TAX INCOME'!E187+'INCOME TAX'!E187+'COMMUNITY CONTRIBUTIONS'!E187)</f>
        <v>0</v>
      </c>
      <c r="F187" s="47" t="n">
        <f aca="false">IF('COMMUNITY CONTRIBUTIONS'!F187="n/a",REVENUE!F187+CAPEX!F187+'PRE-TAX INCOME'!F187+'INCOME TAX'!F187,+REVENUE!F187+CAPEX!F187+'PRE-TAX INCOME'!F187+'INCOME TAX'!F187+'COMMUNITY CONTRIBUTIONS'!F187)</f>
        <v>0</v>
      </c>
      <c r="G187" s="47" t="n">
        <f aca="false">IF('COMMUNITY CONTRIBUTIONS'!G187="n/a",REVENUE!G187+CAPEX!G187+'PRE-TAX INCOME'!G187+'INCOME TAX'!G187,+REVENUE!G187+CAPEX!G187+'PRE-TAX INCOME'!G187+'INCOME TAX'!G187+'COMMUNITY CONTRIBUTIONS'!G187)</f>
        <v>0</v>
      </c>
      <c r="H187" s="47" t="n">
        <f aca="false">IF('COMMUNITY CONTRIBUTIONS'!H187="n/a",REVENUE!H187+CAPEX!H187+'PRE-TAX INCOME'!H187+'INCOME TAX'!H187,+REVENUE!H187+CAPEX!H187+'PRE-TAX INCOME'!H187+'INCOME TAX'!H187+'COMMUNITY CONTRIBUTIONS'!H187)</f>
        <v>0</v>
      </c>
      <c r="I187" s="47" t="n">
        <f aca="false">IF('COMMUNITY CONTRIBUTIONS'!I187="n/a",REVENUE!I187+CAPEX!I187+'PRE-TAX INCOME'!I187+'INCOME TAX'!I187,+REVENUE!I187+CAPEX!I187+'PRE-TAX INCOME'!I187+'INCOME TAX'!I187+'COMMUNITY CONTRIBUTIONS'!I187)</f>
        <v>0</v>
      </c>
      <c r="J187" s="47" t="n">
        <f aca="false">IF('COMMUNITY CONTRIBUTIONS'!J187="n/a",REVENUE!J187+CAPEX!J187+'PRE-TAX INCOME'!J187+'INCOME TAX'!J187,+REVENUE!J187+CAPEX!J187+'PRE-TAX INCOME'!J187+'INCOME TAX'!J187+'COMMUNITY CONTRIBUTIONS'!J187)</f>
        <v>0</v>
      </c>
      <c r="K187" s="47" t="n">
        <f aca="false">IF('COMMUNITY CONTRIBUTIONS'!K187="n/a",REVENUE!K187+CAPEX!K187+'PRE-TAX INCOME'!K187+'INCOME TAX'!K187,+REVENUE!K187+CAPEX!K187+'PRE-TAX INCOME'!K187+'INCOME TAX'!K187+'COMMUNITY CONTRIBUTIONS'!K187)</f>
        <v>0</v>
      </c>
      <c r="L187" s="47" t="n">
        <f aca="false">IF('COMMUNITY CONTRIBUTIONS'!L187="n/a",REVENUE!L187+CAPEX!L187+'PRE-TAX INCOME'!L187+'INCOME TAX'!L187,+REVENUE!L187+CAPEX!L187+'PRE-TAX INCOME'!L187+'INCOME TAX'!L187+'COMMUNITY CONTRIBUTIONS'!L187)</f>
        <v>0</v>
      </c>
      <c r="M187" s="47" t="n">
        <f aca="false">IF('COMMUNITY CONTRIBUTIONS'!M187="n/a",REVENUE!M187+CAPEX!M187+'PRE-TAX INCOME'!M187+'INCOME TAX'!M187,+REVENUE!M187+CAPEX!M187+'PRE-TAX INCOME'!M187+'INCOME TAX'!M187+'COMMUNITY CONTRIBUTIONS'!M187)</f>
        <v>0</v>
      </c>
      <c r="N187" s="47" t="n">
        <f aca="false">IF('COMMUNITY CONTRIBUTIONS'!N187="n/a",REVENUE!N187+CAPEX!N187+'PRE-TAX INCOME'!N187+'INCOME TAX'!N187,+REVENUE!N187+CAPEX!N187+'PRE-TAX INCOME'!N187+'INCOME TAX'!N187+'COMMUNITY CONTRIBUTIONS'!N187)</f>
        <v>0</v>
      </c>
      <c r="O187" s="47" t="n">
        <f aca="false">IF('COMMUNITY CONTRIBUTIONS'!O187="n/a",REVENUE!O187+CAPEX!O187+'PRE-TAX INCOME'!O187+'INCOME TAX'!O187,+REVENUE!O187+CAPEX!O187+'PRE-TAX INCOME'!O187+'INCOME TAX'!O187+'COMMUNITY CONTRIBUTIONS'!O187)</f>
        <v>0</v>
      </c>
      <c r="P187" s="47" t="n">
        <f aca="false">IF('COMMUNITY CONTRIBUTIONS'!P187="n/a",REVENUE!P187+CAPEX!P187+'PRE-TAX INCOME'!P187+'INCOME TAX'!P187,+REVENUE!P187+CAPEX!P187+'PRE-TAX INCOME'!P187+'INCOME TAX'!P187+'COMMUNITY CONTRIBUTIONS'!P187)</f>
        <v>0</v>
      </c>
      <c r="Q187" s="47" t="n">
        <f aca="false">IF('COMMUNITY CONTRIBUTIONS'!Q187="n/a",REVENUE!Q187+CAPEX!Q187+'PRE-TAX INCOME'!Q187+'INCOME TAX'!Q187,+REVENUE!Q187+CAPEX!Q187+'PRE-TAX INCOME'!Q187+'INCOME TAX'!Q187+'COMMUNITY CONTRIBUTIONS'!Q187)</f>
        <v>0</v>
      </c>
      <c r="R187" s="47" t="n">
        <f aca="false">IF('COMMUNITY CONTRIBUTIONS'!R187="n/a",REVENUE!R187+CAPEX!R187+'PRE-TAX INCOME'!R187+'INCOME TAX'!R187,+REVENUE!R187+CAPEX!R187+'PRE-TAX INCOME'!R187+'INCOME TAX'!R187+'COMMUNITY CONTRIBUTIONS'!R187)</f>
        <v>0</v>
      </c>
      <c r="S187" s="47" t="n">
        <f aca="false">IF('COMMUNITY CONTRIBUTIONS'!S187="n/a",REVENUE!S187+CAPEX!S187+'PRE-TAX INCOME'!S187+'INCOME TAX'!S187,+REVENUE!S187+CAPEX!S187+'PRE-TAX INCOME'!S187+'INCOME TAX'!S187+'COMMUNITY CONTRIBUTIONS'!S187)</f>
        <v>0</v>
      </c>
      <c r="T187" s="47" t="n">
        <f aca="false">IF('COMMUNITY CONTRIBUTIONS'!T187="n/a",REVENUE!T187+CAPEX!T187+'PRE-TAX INCOME'!T187+'INCOME TAX'!T187,+REVENUE!T187+CAPEX!T187+'PRE-TAX INCOME'!T187+'INCOME TAX'!T187+'COMMUNITY CONTRIBUTIONS'!T187)</f>
        <v>0</v>
      </c>
      <c r="U187" s="47" t="n">
        <f aca="false">IF('COMMUNITY CONTRIBUTIONS'!U187="n/a",REVENUE!U187+CAPEX!U187+'PRE-TAX INCOME'!U187+'INCOME TAX'!U187,+REVENUE!U187+CAPEX!U187+'PRE-TAX INCOME'!U187+'INCOME TAX'!U187+'COMMUNITY CONTRIBUTIONS'!U187)</f>
        <v>0</v>
      </c>
      <c r="V187" s="47" t="n">
        <f aca="false">IF('COMMUNITY CONTRIBUTIONS'!V187="n/a",REVENUE!V187+CAPEX!V187+'PRE-TAX INCOME'!V187+'INCOME TAX'!V187,+REVENUE!V187+CAPEX!V187+'PRE-TAX INCOME'!V187+'INCOME TAX'!V187+'COMMUNITY CONTRIBUTIONS'!V187)</f>
        <v>0</v>
      </c>
      <c r="W187" s="47" t="n">
        <f aca="false">IF('COMMUNITY CONTRIBUTIONS'!W187="n/a",REVENUE!W187+CAPEX!W187+'PRE-TAX INCOME'!W187+'INCOME TAX'!W187,+REVENUE!W187+CAPEX!W187+'PRE-TAX INCOME'!W187+'INCOME TAX'!W187+'COMMUNITY CONTRIBUTIONS'!W187)</f>
        <v>0</v>
      </c>
      <c r="X187" s="47" t="n">
        <f aca="false">IF('COMMUNITY CONTRIBUTIONS'!X187="n/a",REVENUE!X187+CAPEX!X187+'PRE-TAX INCOME'!X187+'INCOME TAX'!X187,+REVENUE!X187+CAPEX!X187+'PRE-TAX INCOME'!X187+'INCOME TAX'!X187+'COMMUNITY CONTRIBUTIONS'!X187)</f>
        <v>0</v>
      </c>
      <c r="Y187" s="47" t="n">
        <f aca="false">IF('COMMUNITY CONTRIBUTIONS'!Y187="n/a",REVENUE!Y187+CAPEX!Y187+'PRE-TAX INCOME'!Y187+'INCOME TAX'!Y187,+REVENUE!Y187+CAPEX!Y187+'PRE-TAX INCOME'!Y187+'INCOME TAX'!Y187+'COMMUNITY CONTRIBUTIONS'!Y187)</f>
        <v>0</v>
      </c>
      <c r="Z187" s="47" t="n">
        <f aca="false">IF('COMMUNITY CONTRIBUTIONS'!Z187="n/a",REVENUE!Z187+CAPEX!Z187+'PRE-TAX INCOME'!Z187+'INCOME TAX'!Z187,+REVENUE!Z187+CAPEX!Z187+'PRE-TAX INCOME'!Z187+'INCOME TAX'!Z187+'COMMUNITY CONTRIBUTIONS'!Z187)</f>
        <v>0</v>
      </c>
      <c r="AA187" s="47" t="n">
        <f aca="false">IF('COMMUNITY CONTRIBUTIONS'!AA187="n/a",REVENUE!AA187+CAPEX!AA187+'PRE-TAX INCOME'!AA187+'INCOME TAX'!AA187,+REVENUE!AA187+CAPEX!AA187+'PRE-TAX INCOME'!AA187+'INCOME TAX'!AA187+'COMMUNITY CONTRIBUTIONS'!AA187)</f>
        <v>0</v>
      </c>
      <c r="AB187" s="47" t="n">
        <f aca="false">IF('COMMUNITY CONTRIBUTIONS'!AB187="n/a",REVENUE!AB187+CAPEX!AB187+'PRE-TAX INCOME'!AB187+'INCOME TAX'!AB187,+REVENUE!AB187+CAPEX!AB187+'PRE-TAX INCOME'!AB187+'INCOME TAX'!AB187+'COMMUNITY CONTRIBUTIONS'!AB187)</f>
        <v>0</v>
      </c>
      <c r="AC187" s="47" t="n">
        <f aca="false">IF('COMMUNITY CONTRIBUTIONS'!AC187="n/a",REVENUE!AC187+CAPEX!AC187+'PRE-TAX INCOME'!AC187+'INCOME TAX'!AC187,+REVENUE!AC187+CAPEX!AC187+'PRE-TAX INCOME'!AC187+'INCOME TAX'!AC187+'COMMUNITY CONTRIBUTIONS'!AC187)</f>
        <v>0</v>
      </c>
      <c r="AD187" s="47" t="n">
        <f aca="false">IF('COMMUNITY CONTRIBUTIONS'!AD187="n/a",REVENUE!AD187+CAPEX!AD187+'PRE-TAX INCOME'!AD187+'INCOME TAX'!AD187,+REVENUE!AD187+CAPEX!AD187+'PRE-TAX INCOME'!AD187+'INCOME TAX'!AD187+'COMMUNITY CONTRIBUTIONS'!AD187)</f>
        <v>0</v>
      </c>
      <c r="AE187" s="47" t="n">
        <f aca="false">IF('COMMUNITY CONTRIBUTIONS'!AE187="n/a",REVENUE!AE187+CAPEX!AE187+'PRE-TAX INCOME'!AE187+'INCOME TAX'!AE187,+REVENUE!AE187+CAPEX!AE187+'PRE-TAX INCOME'!AE187+'INCOME TAX'!AE187+'COMMUNITY CONTRIBUTIONS'!AE187)</f>
        <v>0</v>
      </c>
      <c r="AF187" s="47" t="n">
        <f aca="false">IF('COMMUNITY CONTRIBUTIONS'!AF187="n/a",REVENUE!AF187+CAPEX!AF187+'PRE-TAX INCOME'!AF187+'INCOME TAX'!AF187,+REVENUE!AF187+CAPEX!AF187+'PRE-TAX INCOME'!AF187+'INCOME TAX'!AF187+'COMMUNITY CONTRIBUTIONS'!AF187)</f>
        <v>0</v>
      </c>
      <c r="AG187" s="47" t="n">
        <f aca="false">IF('COMMUNITY CONTRIBUTIONS'!AG187="n/a",REVENUE!AG187+CAPEX!AG187+'PRE-TAX INCOME'!AG187+'INCOME TAX'!AG187,+REVENUE!AG187+CAPEX!AG187+'PRE-TAX INCOME'!AG187+'INCOME TAX'!AG187+'COMMUNITY CONTRIBUTIONS'!AG187)</f>
        <v>0</v>
      </c>
      <c r="AH187" s="47" t="n">
        <f aca="false">IF('COMMUNITY CONTRIBUTIONS'!AH187="n/a",REVENUE!AH187+CAPEX!AH187+'PRE-TAX INCOME'!AH187+'INCOME TAX'!AH187,+REVENUE!AH187+CAPEX!AH187+'PRE-TAX INCOME'!AH187+'INCOME TAX'!AH187+'COMMUNITY CONTRIBUTIONS'!AH187)</f>
        <v>0</v>
      </c>
      <c r="AI187" s="47" t="n">
        <f aca="false">IF('COMMUNITY CONTRIBUTIONS'!AI187="n/a",REVENUE!AI187+CAPEX!AI187+'PRE-TAX INCOME'!AI187+'INCOME TAX'!AI187,+REVENUE!AI187+CAPEX!AI187+'PRE-TAX INCOME'!AI187+'INCOME TAX'!AI187+'COMMUNITY CONTRIBUTIONS'!AI187)</f>
        <v>0</v>
      </c>
      <c r="AJ187" s="47" t="n">
        <f aca="false">IF('COMMUNITY CONTRIBUTIONS'!AJ187="n/a",REVENUE!AJ187+CAPEX!AJ187+'PRE-TAX INCOME'!AJ187+'INCOME TAX'!AJ187,+REVENUE!AJ187+CAPEX!AJ187+'PRE-TAX INCOME'!AJ187+'INCOME TAX'!AJ187+'COMMUNITY CONTRIBUTIONS'!AJ187)</f>
        <v>0</v>
      </c>
      <c r="AK187" s="47" t="n">
        <f aca="false">IF('COMMUNITY CONTRIBUTIONS'!AK187="n/a",REVENUE!AK187+CAPEX!AK187+'PRE-TAX INCOME'!AK187+'INCOME TAX'!AK187,+REVENUE!AK187+CAPEX!AK187+'PRE-TAX INCOME'!AK187+'INCOME TAX'!AK187+'COMMUNITY CONTRIBUTIONS'!AK187)</f>
        <v>0</v>
      </c>
      <c r="AL187" s="47" t="n">
        <f aca="false">IF('COMMUNITY CONTRIBUTIONS'!AL187="n/a",REVENUE!AL187+CAPEX!AL187+'PRE-TAX INCOME'!AL187+'INCOME TAX'!AL187,+REVENUE!AL187+CAPEX!AL187+'PRE-TAX INCOME'!AL187+'INCOME TAX'!AL187+'COMMUNITY CONTRIBUTIONS'!AL187)</f>
        <v>0</v>
      </c>
      <c r="AM187" s="47" t="n">
        <f aca="false">IF('COMMUNITY CONTRIBUTIONS'!AM187="n/a",REVENUE!AM187+CAPEX!AM187+'PRE-TAX INCOME'!AM187+'INCOME TAX'!AM187,+REVENUE!AM187+CAPEX!AM187+'PRE-TAX INCOME'!AM187+'INCOME TAX'!AM187+'COMMUNITY CONTRIBUTIONS'!AM187)</f>
        <v>0</v>
      </c>
      <c r="AN187" s="47" t="n">
        <f aca="false">IF('COMMUNITY CONTRIBUTIONS'!AN187="n/a",REVENUE!AN187+CAPEX!AN187+'PRE-TAX INCOME'!AN187+'INCOME TAX'!AN187,+REVENUE!AN187+CAPEX!AN187+'PRE-TAX INCOME'!AN187+'INCOME TAX'!AN187+'COMMUNITY CONTRIBUTIONS'!AN187)</f>
        <v>0</v>
      </c>
      <c r="AO187" s="47" t="n">
        <f aca="false">IF('COMMUNITY CONTRIBUTIONS'!AO187="n/a",REVENUE!AO187+CAPEX!AO187+'PRE-TAX INCOME'!AO187+'INCOME TAX'!AO187,+REVENUE!AO187+CAPEX!AO187+'PRE-TAX INCOME'!AO187+'INCOME TAX'!AO187+'COMMUNITY CONTRIBUTIONS'!AO187)</f>
        <v>0</v>
      </c>
      <c r="AP187" s="47" t="n">
        <f aca="false">IF('COMMUNITY CONTRIBUTIONS'!AP187="n/a",REVENUE!AP187+CAPEX!AP187+'PRE-TAX INCOME'!AP187+'INCOME TAX'!AP187,+REVENUE!AP187+CAPEX!AP187+'PRE-TAX INCOME'!AP187+'INCOME TAX'!AP187+'COMMUNITY CONTRIBUTIONS'!AP187)</f>
        <v>0</v>
      </c>
      <c r="AQ187" s="47" t="n">
        <f aca="false">IF('COMMUNITY CONTRIBUTIONS'!AQ187="n/a",REVENUE!AQ187+CAPEX!AQ187+'PRE-TAX INCOME'!AQ187+'INCOME TAX'!AQ187,+REVENUE!AQ187+CAPEX!AQ187+'PRE-TAX INCOME'!AQ187+'INCOME TAX'!AQ187+'COMMUNITY CONTRIBUTIONS'!AQ187)</f>
        <v>0</v>
      </c>
      <c r="AR187" s="47" t="n">
        <f aca="false">IF('COMMUNITY CONTRIBUTIONS'!AR187="n/a",REVENUE!AR187+CAPEX!AR187+'PRE-TAX INCOME'!AR187+'INCOME TAX'!AR187,+REVENUE!AR187+CAPEX!AR187+'PRE-TAX INCOME'!AR187+'INCOME TAX'!AR187+'COMMUNITY CONTRIBUTIONS'!AR187)</f>
        <v>0</v>
      </c>
      <c r="AS187" s="47" t="n">
        <f aca="false">IF('COMMUNITY CONTRIBUTIONS'!AS187="n/a",REVENUE!AS187+CAPEX!AS187+'PRE-TAX INCOME'!AS187+'INCOME TAX'!AS187,+REVENUE!AS187+CAPEX!AS187+'PRE-TAX INCOME'!AS187+'INCOME TAX'!AS187+'COMMUNITY CONTRIBUTIONS'!AS187)</f>
        <v>0</v>
      </c>
      <c r="AT187" s="47" t="n">
        <f aca="false">IF('COMMUNITY CONTRIBUTIONS'!AT187="n/a",REVENUE!AT187+CAPEX!AT187+'PRE-TAX INCOME'!AT187+'INCOME TAX'!AT187,+REVENUE!AT187+CAPEX!AT187+'PRE-TAX INCOME'!AT187+'INCOME TAX'!AT187+'COMMUNITY CONTRIBUTIONS'!AT187)</f>
        <v>0</v>
      </c>
      <c r="AU187" s="47" t="n">
        <f aca="false">IF('COMMUNITY CONTRIBUTIONS'!AU187="n/a",REVENUE!AU187+CAPEX!AU187+'PRE-TAX INCOME'!AU187+'INCOME TAX'!AU187,+REVENUE!AU187+CAPEX!AU187+'PRE-TAX INCOME'!AU187+'INCOME TAX'!AU187+'COMMUNITY CONTRIBUTIONS'!AU187)</f>
        <v>0</v>
      </c>
      <c r="AV187" s="47" t="n">
        <f aca="false">IF('COMMUNITY CONTRIBUTIONS'!AV187="n/a",REVENUE!AV187+CAPEX!AV187+'PRE-TAX INCOME'!AV187+'INCOME TAX'!AV187,+REVENUE!AV187+CAPEX!AV187+'PRE-TAX INCOME'!AV187+'INCOME TAX'!AV187+'COMMUNITY CONTRIBUTIONS'!AV187)</f>
        <v>0</v>
      </c>
      <c r="AW187" s="47" t="n">
        <f aca="false">IF('COMMUNITY CONTRIBUTIONS'!AW187="n/a",REVENUE!AW187+CAPEX!AW187+'PRE-TAX INCOME'!AW187+'INCOME TAX'!AW187,+REVENUE!AW187+CAPEX!AW187+'PRE-TAX INCOME'!AW187+'INCOME TAX'!AW187+'COMMUNITY CONTRIBUTIONS'!AW187)</f>
        <v>0</v>
      </c>
      <c r="AX187" s="47" t="n">
        <f aca="false">IF('COMMUNITY CONTRIBUTIONS'!AX187="n/a",REVENUE!AX187+CAPEX!AX187+'PRE-TAX INCOME'!AX187+'INCOME TAX'!AX187,+REVENUE!AX187+CAPEX!AX187+'PRE-TAX INCOME'!AX187+'INCOME TAX'!AX187+'COMMUNITY CONTRIBUTIONS'!AX187)</f>
        <v>0</v>
      </c>
      <c r="AY187" s="47" t="n">
        <f aca="false">IF('COMMUNITY CONTRIBUTIONS'!AY187="n/a",REVENUE!AY187+CAPEX!AY187+'PRE-TAX INCOME'!AY187+'INCOME TAX'!AY187,+REVENUE!AY187+CAPEX!AY187+'PRE-TAX INCOME'!AY187+'INCOME TAX'!AY187+'COMMUNITY CONTRIBUTIONS'!AY187)</f>
        <v>0</v>
      </c>
      <c r="AZ187" s="47" t="n">
        <f aca="false">IF('COMMUNITY CONTRIBUTIONS'!AZ187="n/a",REVENUE!AZ187+CAPEX!AZ187+'PRE-TAX INCOME'!AZ187+'INCOME TAX'!AZ187,+REVENUE!AZ187+CAPEX!AZ187+'PRE-TAX INCOME'!AZ187+'INCOME TAX'!AZ187+'COMMUNITY CONTRIBUTIONS'!AZ187)</f>
        <v>0</v>
      </c>
      <c r="BA187" s="47" t="n">
        <f aca="false">IF('COMMUNITY CONTRIBUTIONS'!BA187="n/a",REVENUE!BA187+CAPEX!BA187+'PRE-TAX INCOME'!BA187+'INCOME TAX'!BA187,+REVENUE!BA187+CAPEX!BA187+'PRE-TAX INCOME'!BA187+'INCOME TAX'!BA187+'COMMUNITY CONTRIBUTIONS'!BA187)</f>
        <v>0</v>
      </c>
      <c r="BB187" s="47" t="n">
        <f aca="false">IF('COMMUNITY CONTRIBUTIONS'!BB187="n/a",REVENUE!BB187+CAPEX!BB187+'PRE-TAX INCOME'!BB187+'INCOME TAX'!BB187,+REVENUE!BB187+CAPEX!BB187+'PRE-TAX INCOME'!BB187+'INCOME TAX'!BB187+'COMMUNITY CONTRIBUTIONS'!BB187)</f>
        <v>0</v>
      </c>
      <c r="BC187" s="47" t="n">
        <f aca="false">IF('COMMUNITY CONTRIBUTIONS'!BC187="n/a",REVENUE!BC187+CAPEX!BC187+'PRE-TAX INCOME'!BC187+'INCOME TAX'!BC187,+REVENUE!BC187+CAPEX!BC187+'PRE-TAX INCOME'!BC187+'INCOME TAX'!BC187+'COMMUNITY CONTRIBUTIONS'!BC187)</f>
        <v>0</v>
      </c>
      <c r="BD187" s="47" t="n">
        <f aca="false">IF('COMMUNITY CONTRIBUTIONS'!BD187="n/a",REVENUE!BD187+CAPEX!BD187+'PRE-TAX INCOME'!BD187+'INCOME TAX'!BD187,+REVENUE!BD187+CAPEX!BD187+'PRE-TAX INCOME'!BD187+'INCOME TAX'!BD187+'COMMUNITY CONTRIBUTIONS'!BD187)</f>
        <v>0</v>
      </c>
      <c r="BE187" s="47" t="n">
        <f aca="false">IF('COMMUNITY CONTRIBUTIONS'!BE187="n/a",REVENUE!BE187+CAPEX!BE187+'PRE-TAX INCOME'!BE187+'INCOME TAX'!BE187,+REVENUE!BE187+CAPEX!BE187+'PRE-TAX INCOME'!BE187+'INCOME TAX'!BE187+'COMMUNITY CONTRIBUTIONS'!BE187)</f>
        <v>0</v>
      </c>
      <c r="BF187" s="47" t="n">
        <f aca="false">IF('COMMUNITY CONTRIBUTIONS'!BF187="n/a",REVENUE!BF187+CAPEX!BF187+'PRE-TAX INCOME'!BF187+'INCOME TAX'!BF187,+REVENUE!BF187+CAPEX!BF187+'PRE-TAX INCOME'!BF187+'INCOME TAX'!BF187+'COMMUNITY CONTRIBUTIONS'!BF187)</f>
        <v>0</v>
      </c>
      <c r="BG187" s="47" t="n">
        <f aca="false">IF('COMMUNITY CONTRIBUTIONS'!BG187="n/a",REVENUE!BG187+CAPEX!BG187+'PRE-TAX INCOME'!BG187+'INCOME TAX'!BG187,+REVENUE!BG187+CAPEX!BG187+'PRE-TAX INCOME'!BG187+'INCOME TAX'!BG187+'COMMUNITY CONTRIBUTIONS'!BG187)</f>
        <v>0</v>
      </c>
      <c r="BH187" s="47" t="n">
        <f aca="false">IF('COMMUNITY CONTRIBUTIONS'!BH187="n/a",REVENUE!BH187+CAPEX!BH187+'PRE-TAX INCOME'!BH187+'INCOME TAX'!BH187,+REVENUE!BH187+CAPEX!BH187+'PRE-TAX INCOME'!BH187+'INCOME TAX'!BH187+'COMMUNITY CONTRIBUTIONS'!BH187)</f>
        <v>0</v>
      </c>
      <c r="BI187" s="47" t="n">
        <f aca="false">IF('COMMUNITY CONTRIBUTIONS'!BI187="n/a",REVENUE!BI187+CAPEX!BI187+'PRE-TAX INCOME'!BI187+'INCOME TAX'!BI187,+REVENUE!BI187+CAPEX!BI187+'PRE-TAX INCOME'!BI187+'INCOME TAX'!BI187+'COMMUNITY CONTRIBUTIONS'!BI187)</f>
        <v>0</v>
      </c>
      <c r="BJ187" s="47" t="n">
        <f aca="false">IF('COMMUNITY CONTRIBUTIONS'!BJ187="n/a",REVENUE!BJ187+CAPEX!BJ187+'PRE-TAX INCOME'!BJ187+'INCOME TAX'!BJ187,+REVENUE!BJ187+CAPEX!BJ187+'PRE-TAX INCOME'!BJ187+'INCOME TAX'!BJ187+'COMMUNITY CONTRIBUTIONS'!BJ187)</f>
        <v>0</v>
      </c>
      <c r="BK187" s="47" t="n">
        <f aca="false">IF('COMMUNITY CONTRIBUTIONS'!BK187="n/a",REVENUE!BK187+CAPEX!BK187+'PRE-TAX INCOME'!BK187+'INCOME TAX'!BK187,+REVENUE!BK187+CAPEX!BK187+'PRE-TAX INCOME'!BK187+'INCOME TAX'!BK187+'COMMUNITY CONTRIBUTIONS'!BK187)</f>
        <v>0</v>
      </c>
      <c r="BL187" s="47" t="n">
        <f aca="false">IF('COMMUNITY CONTRIBUTIONS'!BL187="n/a",REVENUE!BL187+CAPEX!BL187+'PRE-TAX INCOME'!BL187+'INCOME TAX'!BL187,+REVENUE!BL187+CAPEX!BL187+'PRE-TAX INCOME'!BL187+'INCOME TAX'!BL187+'COMMUNITY CONTRIBUTIONS'!BL187)</f>
        <v>0</v>
      </c>
      <c r="BM187" s="47" t="n">
        <f aca="false">IF('COMMUNITY CONTRIBUTIONS'!BM187="n/a",REVENUE!BM187+CAPEX!BM187+'PRE-TAX INCOME'!BM187+'INCOME TAX'!BM187,+REVENUE!BM187+CAPEX!BM187+'PRE-TAX INCOME'!BM187+'INCOME TAX'!BM187+'COMMUNITY CONTRIBUTIONS'!BM187)</f>
        <v>0</v>
      </c>
      <c r="BN187" s="47" t="n">
        <f aca="false">IF('COMMUNITY CONTRIBUTIONS'!BN187="n/a",REVENUE!BN187+CAPEX!BN187+'PRE-TAX INCOME'!BN187+'INCOME TAX'!BN187,+REVENUE!BN187+CAPEX!BN187+'PRE-TAX INCOME'!BN187+'INCOME TAX'!BN187+'COMMUNITY CONTRIBUTIONS'!BN187)</f>
        <v>0</v>
      </c>
      <c r="BO187" s="47" t="n">
        <f aca="false">IF('COMMUNITY CONTRIBUTIONS'!BO187="n/a",REVENUE!BO187+CAPEX!BO187+'PRE-TAX INCOME'!BO187+'INCOME TAX'!BO187,+REVENUE!BO187+CAPEX!BO187+'PRE-TAX INCOME'!BO187+'INCOME TAX'!BO187+'COMMUNITY CONTRIBUTIONS'!BO187)</f>
        <v>0</v>
      </c>
      <c r="BP187" s="47" t="n">
        <f aca="false">IF('COMMUNITY CONTRIBUTIONS'!BP187="n/a",REVENUE!BP187+CAPEX!BP187+'PRE-TAX INCOME'!BP187+'INCOME TAX'!BP187,+REVENUE!BP187+CAPEX!BP187+'PRE-TAX INCOME'!BP187+'INCOME TAX'!BP187+'COMMUNITY CONTRIBUTIONS'!BP187)</f>
        <v>0</v>
      </c>
      <c r="BQ187" s="47" t="n">
        <f aca="false">IF('COMMUNITY CONTRIBUTIONS'!BQ187="n/a",REVENUE!BQ187+CAPEX!BQ187+'PRE-TAX INCOME'!BQ187+'INCOME TAX'!BQ187,+REVENUE!BQ187+CAPEX!BQ187+'PRE-TAX INCOME'!BQ187+'INCOME TAX'!BQ187+'COMMUNITY CONTRIBUTIONS'!BQ187)</f>
        <v>0</v>
      </c>
      <c r="BR187" s="47" t="n">
        <f aca="false">IF('COMMUNITY CONTRIBUTIONS'!BR187="n/a",REVENUE!BR187+CAPEX!BR187+'PRE-TAX INCOME'!BR187+'INCOME TAX'!BR187,+REVENUE!BR187+CAPEX!BR187+'PRE-TAX INCOME'!BR187+'INCOME TAX'!BR187+'COMMUNITY CONTRIBUTIONS'!BR187)</f>
        <v>0</v>
      </c>
      <c r="BS187" s="47" t="n">
        <f aca="false">IF('COMMUNITY CONTRIBUTIONS'!BS187="n/a",REVENUE!BS187+CAPEX!BS187+'PRE-TAX INCOME'!BS187+'INCOME TAX'!BS187,+REVENUE!BS187+CAPEX!BS187+'PRE-TAX INCOME'!BS187+'INCOME TAX'!BS187+'COMMUNITY CONTRIBUTIONS'!BS187)</f>
        <v>0</v>
      </c>
      <c r="BT187" s="47" t="n">
        <f aca="false">IF('COMMUNITY CONTRIBUTIONS'!BT187="n/a",REVENUE!BT187+CAPEX!BT187+'PRE-TAX INCOME'!BT187+'INCOME TAX'!BT187,+REVENUE!BT187+CAPEX!BT187+'PRE-TAX INCOME'!BT187+'INCOME TAX'!BT187+'COMMUNITY CONTRIBUTIONS'!BT187)</f>
        <v>0</v>
      </c>
      <c r="BU187" s="47" t="n">
        <f aca="false">IF('COMMUNITY CONTRIBUTIONS'!BU187="n/a",REVENUE!BU187+CAPEX!BU187+'PRE-TAX INCOME'!BU187+'INCOME TAX'!BU187,+REVENUE!BU187+CAPEX!BU187+'PRE-TAX INCOME'!BU187+'INCOME TAX'!BU187+'COMMUNITY CONTRIBUTIONS'!BU187)</f>
        <v>0</v>
      </c>
      <c r="BV187" s="47" t="n">
        <f aca="false">IF('COMMUNITY CONTRIBUTIONS'!BV187="n/a",REVENUE!BV187+CAPEX!BV187+'PRE-TAX INCOME'!BV187+'INCOME TAX'!BV187,+REVENUE!BV187+CAPEX!BV187+'PRE-TAX INCOME'!BV187+'INCOME TAX'!BV187+'COMMUNITY CONTRIBUTIONS'!BV187)</f>
        <v>0</v>
      </c>
      <c r="BW187" s="47" t="n">
        <f aca="false">IF('COMMUNITY CONTRIBUTIONS'!BW187="n/a",REVENUE!BW187+CAPEX!BW187+'PRE-TAX INCOME'!BW187+'INCOME TAX'!BW187,+REVENUE!BW187+CAPEX!BW187+'PRE-TAX INCOME'!BW187+'INCOME TAX'!BW187+'COMMUNITY CONTRIBUTIONS'!BW187)</f>
        <v>0</v>
      </c>
      <c r="BX187" s="47" t="n">
        <f aca="false">IF('COMMUNITY CONTRIBUTIONS'!BX187="n/a",REVENUE!BX187+CAPEX!BX187+'PRE-TAX INCOME'!BX187+'INCOME TAX'!BX187,+REVENUE!BX187+CAPEX!BX187+'PRE-TAX INCOME'!BX187+'INCOME TAX'!BX187+'COMMUNITY CONTRIBUTIONS'!BX187)</f>
        <v>0</v>
      </c>
      <c r="BY187" s="47" t="n">
        <f aca="false">IF('COMMUNITY CONTRIBUTIONS'!BY187="n/a",REVENUE!BY187+CAPEX!BY187+'PRE-TAX INCOME'!BY187+'INCOME TAX'!BY187,+REVENUE!BY187+CAPEX!BY187+'PRE-TAX INCOME'!BY187+'INCOME TAX'!BY187+'COMMUNITY CONTRIBUTIONS'!BY187)</f>
        <v>0</v>
      </c>
      <c r="BZ187" s="47" t="n">
        <f aca="false">IF('COMMUNITY CONTRIBUTIONS'!BZ187="n/a",REVENUE!BZ187+CAPEX!BZ187+'PRE-TAX INCOME'!BZ187+'INCOME TAX'!BZ187,+REVENUE!BZ187+CAPEX!BZ187+'PRE-TAX INCOME'!BZ187+'INCOME TAX'!BZ187+'COMMUNITY CONTRIBUTIONS'!BZ187)</f>
        <v>0</v>
      </c>
      <c r="CA187" s="47" t="n">
        <f aca="false">IF('COMMUNITY CONTRIBUTIONS'!CA187="n/a",REVENUE!CA187+CAPEX!CA187+'PRE-TAX INCOME'!CA187+'INCOME TAX'!CA187,+REVENUE!CA187+CAPEX!CA187+'PRE-TAX INCOME'!CA187+'INCOME TAX'!CA187+'COMMUNITY CONTRIBUTIONS'!CA187)</f>
        <v>0</v>
      </c>
      <c r="CB187" s="47" t="n">
        <f aca="false">IF('COMMUNITY CONTRIBUTIONS'!CB187="n/a",REVENUE!CB187+CAPEX!CB187+'PRE-TAX INCOME'!CB187+'INCOME TAX'!CB187,+REVENUE!CB187+CAPEX!CB187+'PRE-TAX INCOME'!CB187+'INCOME TAX'!CB187+'COMMUNITY CONTRIBUTIONS'!CB187)</f>
        <v>0</v>
      </c>
      <c r="CC187" s="47" t="n">
        <f aca="false">IF('COMMUNITY CONTRIBUTIONS'!CC187="n/a",REVENUE!CC187+CAPEX!CC187+'PRE-TAX INCOME'!CC187+'INCOME TAX'!CC187,+REVENUE!CC187+CAPEX!CC187+'PRE-TAX INCOME'!CC187+'INCOME TAX'!CC187+'COMMUNITY CONTRIBUTIONS'!CC187)</f>
        <v>0</v>
      </c>
      <c r="CD187" s="47" t="n">
        <f aca="false">IF('COMMUNITY CONTRIBUTIONS'!CD187="n/a",REVENUE!CD187+CAPEX!CD187+'PRE-TAX INCOME'!CD187+'INCOME TAX'!CD187,+REVENUE!CD187+CAPEX!CD187+'PRE-TAX INCOME'!CD187+'INCOME TAX'!CD187+'COMMUNITY CONTRIBUTIONS'!CD187)</f>
        <v>0</v>
      </c>
      <c r="CE187" s="47" t="n">
        <f aca="false">IF('COMMUNITY CONTRIBUTIONS'!CE187="n/a",REVENUE!CE187+CAPEX!CE187+'PRE-TAX INCOME'!CE187+'INCOME TAX'!CE187,+REVENUE!CE187+CAPEX!CE187+'PRE-TAX INCOME'!CE187+'INCOME TAX'!CE187+'COMMUNITY CONTRIBUTIONS'!CE187)</f>
        <v>0</v>
      </c>
      <c r="CF187" s="47" t="n">
        <f aca="false">IF('COMMUNITY CONTRIBUTIONS'!CF187="n/a",REVENUE!CF187+CAPEX!CF187+'PRE-TAX INCOME'!CF187+'INCOME TAX'!CF187,+REVENUE!CF187+CAPEX!CF187+'PRE-TAX INCOME'!CF187+'INCOME TAX'!CF187+'COMMUNITY CONTRIBUTIONS'!CF187)</f>
        <v>0</v>
      </c>
      <c r="CG187" s="47" t="n">
        <f aca="false">IF('COMMUNITY CONTRIBUTIONS'!CG187="n/a",REVENUE!CG187+CAPEX!CG187+'PRE-TAX INCOME'!CG187+'INCOME TAX'!CG187,+REVENUE!CG187+CAPEX!CG187+'PRE-TAX INCOME'!CG187+'INCOME TAX'!CG187+'COMMUNITY CONTRIBUTIONS'!CG187)</f>
        <v>0</v>
      </c>
      <c r="CH187" s="47" t="n">
        <f aca="false">IF('COMMUNITY CONTRIBUTIONS'!CH187="n/a",REVENUE!CH187+CAPEX!CH187+'PRE-TAX INCOME'!CH187+'INCOME TAX'!CH187,+REVENUE!CH187+CAPEX!CH187+'PRE-TAX INCOME'!CH187+'INCOME TAX'!CH187+'COMMUNITY CONTRIBUTIONS'!CH187)</f>
        <v>0</v>
      </c>
      <c r="CI187" s="47" t="n">
        <f aca="false">IF('COMMUNITY CONTRIBUTIONS'!CI187="n/a",REVENUE!CI187+CAPEX!CI187+'PRE-TAX INCOME'!CI187+'INCOME TAX'!CI187,+REVENUE!CI187+CAPEX!CI187+'PRE-TAX INCOME'!CI187+'INCOME TAX'!CI187+'COMMUNITY CONTRIBUTIONS'!CI187)</f>
        <v>0</v>
      </c>
      <c r="CJ187" s="47" t="n">
        <f aca="false">IF('COMMUNITY CONTRIBUTIONS'!CJ187="n/a",REVENUE!CJ187+CAPEX!CJ187+'PRE-TAX INCOME'!CJ187+'INCOME TAX'!CJ187,+REVENUE!CJ187+CAPEX!CJ187+'PRE-TAX INCOME'!CJ187+'INCOME TAX'!CJ187+'COMMUNITY CONTRIBUTIONS'!CJ187)</f>
        <v>0</v>
      </c>
      <c r="CK187" s="47" t="n">
        <f aca="false">IF('COMMUNITY CONTRIBUTIONS'!CK187="n/a",REVENUE!CK187+CAPEX!CK187+'PRE-TAX INCOME'!CK187+'INCOME TAX'!CK187,+REVENUE!CK187+CAPEX!CK187+'PRE-TAX INCOME'!CK187+'INCOME TAX'!CK187+'COMMUNITY CONTRIBUTIONS'!CK187)</f>
        <v>0</v>
      </c>
      <c r="CL187" s="47" t="n">
        <f aca="false">IF('COMMUNITY CONTRIBUTIONS'!CL187="n/a",REVENUE!CL187+CAPEX!CL187+'PRE-TAX INCOME'!CL187+'INCOME TAX'!CL187,+REVENUE!CL187+CAPEX!CL187+'PRE-TAX INCOME'!CL187+'INCOME TAX'!CL187+'COMMUNITY CONTRIBUTIONS'!CL187)</f>
        <v>0</v>
      </c>
      <c r="CM187" s="47" t="n">
        <f aca="false">IF('COMMUNITY CONTRIBUTIONS'!CM187="n/a",REVENUE!CM187+CAPEX!CM187+'PRE-TAX INCOME'!CM187+'INCOME TAX'!CM187,+REVENUE!CM187+CAPEX!CM187+'PRE-TAX INCOME'!CM187+'INCOME TAX'!CM187+'COMMUNITY CONTRIBUTIONS'!CM187)</f>
        <v>0</v>
      </c>
      <c r="CN187" s="47" t="n">
        <f aca="false">IF('COMMUNITY CONTRIBUTIONS'!CN187="n/a",REVENUE!CN187+CAPEX!CN187+'PRE-TAX INCOME'!CN187+'INCOME TAX'!CN187,+REVENUE!CN187+CAPEX!CN187+'PRE-TAX INCOME'!CN187+'INCOME TAX'!CN187+'COMMUNITY CONTRIBUTIONS'!CN187)</f>
        <v>0</v>
      </c>
      <c r="CO187" s="47" t="n">
        <f aca="false">IF('COMMUNITY CONTRIBUTIONS'!CO187="n/a",REVENUE!CO187+CAPEX!CO187+'PRE-TAX INCOME'!CO187+'INCOME TAX'!CO187,+REVENUE!CO187+CAPEX!CO187+'PRE-TAX INCOME'!CO187+'INCOME TAX'!CO187+'COMMUNITY CONTRIBUTIONS'!CO187)</f>
        <v>0</v>
      </c>
      <c r="CP187" s="47" t="n">
        <f aca="false">IF('COMMUNITY CONTRIBUTIONS'!CP187="n/a",REVENUE!CP187+CAPEX!CP187+'PRE-TAX INCOME'!CP187+'INCOME TAX'!CP187,+REVENUE!CP187+CAPEX!CP187+'PRE-TAX INCOME'!CP187+'INCOME TAX'!CP187+'COMMUNITY CONTRIBUTIONS'!CP187)</f>
        <v>0</v>
      </c>
      <c r="CQ187" s="47" t="n">
        <f aca="false">IF('COMMUNITY CONTRIBUTIONS'!CQ187="n/a",REVENUE!CQ187+CAPEX!CQ187+'PRE-TAX INCOME'!CQ187+'INCOME TAX'!CQ187,+REVENUE!CQ187+CAPEX!CQ187+'PRE-TAX INCOME'!CQ187+'INCOME TAX'!CQ187+'COMMUNITY CONTRIBUTIONS'!CQ187)</f>
        <v>0</v>
      </c>
      <c r="CR187" s="47" t="n">
        <f aca="false">IF('COMMUNITY CONTRIBUTIONS'!CR187="n/a",REVENUE!CR187+CAPEX!CR187+'PRE-TAX INCOME'!CR187+'INCOME TAX'!CR187,+REVENUE!CR187+CAPEX!CR187+'PRE-TAX INCOME'!CR187+'INCOME TAX'!CR187+'COMMUNITY CONTRIBUTIONS'!CR187)</f>
        <v>0</v>
      </c>
      <c r="CS187" s="47" t="n">
        <f aca="false">IF('COMMUNITY CONTRIBUTIONS'!CS187="n/a",REVENUE!CS187+CAPEX!CS187+'PRE-TAX INCOME'!CS187+'INCOME TAX'!CS187,+REVENUE!CS187+CAPEX!CS187+'PRE-TAX INCOME'!CS187+'INCOME TAX'!CS187+'COMMUNITY CONTRIBUTIONS'!CS187)</f>
        <v>0</v>
      </c>
      <c r="CT187" s="47" t="n">
        <f aca="false">IF('COMMUNITY CONTRIBUTIONS'!CT187="n/a",REVENUE!CT187+CAPEX!CT187+'PRE-TAX INCOME'!CT187+'INCOME TAX'!CT187,+REVENUE!CT187+CAPEX!CT187+'PRE-TAX INCOME'!CT187+'INCOME TAX'!CT187+'COMMUNITY CONTRIBUTIONS'!CT187)</f>
        <v>0</v>
      </c>
      <c r="CU187" s="47" t="n">
        <f aca="false">IF('COMMUNITY CONTRIBUTIONS'!CU187="n/a",REVENUE!CU187+CAPEX!CU187+'PRE-TAX INCOME'!CU187+'INCOME TAX'!CU187,+REVENUE!CU187+CAPEX!CU187+'PRE-TAX INCOME'!CU187+'INCOME TAX'!CU187+'COMMUNITY CONTRIBUTIONS'!CU187)</f>
        <v>0</v>
      </c>
      <c r="CV187" s="47" t="n">
        <f aca="false">IF('COMMUNITY CONTRIBUTIONS'!CV187="n/a",REVENUE!CV187+CAPEX!CV187+'PRE-TAX INCOME'!CV187+'INCOME TAX'!CV187,+REVENUE!CV187+CAPEX!CV187+'PRE-TAX INCOME'!CV187+'INCOME TAX'!CV187+'COMMUNITY CONTRIBUTIONS'!CV187)</f>
        <v>0</v>
      </c>
      <c r="CW187" s="47" t="n">
        <f aca="false">IF('COMMUNITY CONTRIBUTIONS'!CW187="n/a",REVENUE!CW187+CAPEX!CW187+'PRE-TAX INCOME'!CW187+'INCOME TAX'!CW187,+REVENUE!CW187+CAPEX!CW187+'PRE-TAX INCOME'!CW187+'INCOME TAX'!CW187+'COMMUNITY CONTRIBUTIONS'!CW187)</f>
        <v>0</v>
      </c>
      <c r="CX187" s="47" t="n">
        <f aca="false">IF('COMMUNITY CONTRIBUTIONS'!CX187="n/a",REVENUE!CX187+CAPEX!CX187+'PRE-TAX INCOME'!CX187+'INCOME TAX'!CX187,+REVENUE!CX187+CAPEX!CX187+'PRE-TAX INCOME'!CX187+'INCOME TAX'!CX187+'COMMUNITY CONTRIBUTIONS'!CX187)</f>
        <v>0</v>
      </c>
      <c r="CY187" s="47" t="n">
        <f aca="false">IF('COMMUNITY CONTRIBUTIONS'!CY187="n/a",REVENUE!CY187+CAPEX!CY187+'PRE-TAX INCOME'!CY187+'INCOME TAX'!CY187,+REVENUE!CY187+CAPEX!CY187+'PRE-TAX INCOME'!CY187+'INCOME TAX'!CY187+'COMMUNITY CONTRIBUTIONS'!CY187)</f>
        <v>0</v>
      </c>
      <c r="CZ187" s="47" t="n">
        <f aca="false">IF('COMMUNITY CONTRIBUTIONS'!CZ187="n/a",REVENUE!CZ187+CAPEX!CZ187+'PRE-TAX INCOME'!CZ187+'INCOME TAX'!CZ187,+REVENUE!CZ187+CAPEX!CZ187+'PRE-TAX INCOME'!CZ187+'INCOME TAX'!CZ187+'COMMUNITY CONTRIBUTIONS'!CZ187)</f>
        <v>0</v>
      </c>
      <c r="DA187" s="47" t="n">
        <f aca="false">IF('COMMUNITY CONTRIBUTIONS'!DA187="n/a",REVENUE!DA187+CAPEX!DA187+'PRE-TAX INCOME'!DA187+'INCOME TAX'!DA187,+REVENUE!DA187+CAPEX!DA187+'PRE-TAX INCOME'!DA187+'INCOME TAX'!DA187+'COMMUNITY CONTRIBUTIONS'!DA187)</f>
        <v>0</v>
      </c>
      <c r="DB187" s="47" t="n">
        <f aca="false">IF('COMMUNITY CONTRIBUTIONS'!DB187="n/a",REVENUE!DB187+CAPEX!DB187+'PRE-TAX INCOME'!DB187+'INCOME TAX'!DB187,+REVENUE!DB187+CAPEX!DB187+'PRE-TAX INCOME'!DB187+'INCOME TAX'!DB187+'COMMUNITY CONTRIBUTIONS'!DB187)</f>
        <v>0</v>
      </c>
      <c r="DC187" s="47" t="n">
        <f aca="false">IF('COMMUNITY CONTRIBUTIONS'!DC187="n/a",REVENUE!DC187+CAPEX!DC187+'PRE-TAX INCOME'!DC187+'INCOME TAX'!DC187,+REVENUE!DC187+CAPEX!DC187+'PRE-TAX INCOME'!DC187+'INCOME TAX'!DC187+'COMMUNITY CONTRIBUTIONS'!DC187)</f>
        <v>0</v>
      </c>
      <c r="DD187" s="47" t="n">
        <f aca="false">IF('COMMUNITY CONTRIBUTIONS'!DD187="n/a",REVENUE!DD187+CAPEX!DD187+'PRE-TAX INCOME'!DD187+'INCOME TAX'!DD187,+REVENUE!DD187+CAPEX!DD187+'PRE-TAX INCOME'!DD187+'INCOME TAX'!DD187+'COMMUNITY CONTRIBUTIONS'!DD187)</f>
        <v>0</v>
      </c>
      <c r="DE187" s="47" t="n">
        <f aca="false">IF('COMMUNITY CONTRIBUTIONS'!DE187="n/a",REVENUE!DE187+CAPEX!DE187+'PRE-TAX INCOME'!DE187+'INCOME TAX'!DE187,+REVENUE!DE187+CAPEX!DE187+'PRE-TAX INCOME'!DE187+'INCOME TAX'!DE187+'COMMUNITY CONTRIBUTIONS'!DE187)</f>
        <v>0</v>
      </c>
      <c r="DF187" s="47" t="n">
        <f aca="false">IF('COMMUNITY CONTRIBUTIONS'!DF187="n/a",REVENUE!DF187+CAPEX!DF187+'PRE-TAX INCOME'!DF187+'INCOME TAX'!DF187,+REVENUE!DF187+CAPEX!DF187+'PRE-TAX INCOME'!DF187+'INCOME TAX'!DF187+'COMMUNITY CONTRIBUTIONS'!DF187)</f>
        <v>0</v>
      </c>
      <c r="DG187" s="47" t="n">
        <f aca="false">IF('COMMUNITY CONTRIBUTIONS'!DG187="n/a",REVENUE!DG187+CAPEX!DG187+'PRE-TAX INCOME'!DG187+'INCOME TAX'!DG187,+REVENUE!DG187+CAPEX!DG187+'PRE-TAX INCOME'!DG187+'INCOME TAX'!DG187+'COMMUNITY CONTRIBUTIONS'!DG187)</f>
        <v>0</v>
      </c>
      <c r="DH187" s="47" t="n">
        <f aca="false">IF('COMMUNITY CONTRIBUTIONS'!DH187="n/a",REVENUE!DH187+CAPEX!DH187+'PRE-TAX INCOME'!DH187+'INCOME TAX'!DH187,+REVENUE!DH187+CAPEX!DH187+'PRE-TAX INCOME'!DH187+'INCOME TAX'!DH187+'COMMUNITY CONTRIBUTIONS'!DH187)</f>
        <v>0</v>
      </c>
      <c r="DI187" s="47" t="n">
        <f aca="false">IF('COMMUNITY CONTRIBUTIONS'!DI187="n/a",REVENUE!DI187+CAPEX!DI187+'PRE-TAX INCOME'!DI187+'INCOME TAX'!DI187,+REVENUE!DI187+CAPEX!DI187+'PRE-TAX INCOME'!DI187+'INCOME TAX'!DI187+'COMMUNITY CONTRIBUTIONS'!DI187)</f>
        <v>0</v>
      </c>
      <c r="DJ187" s="47" t="n">
        <f aca="false">IF('COMMUNITY CONTRIBUTIONS'!DJ187="n/a",REVENUE!DJ187+CAPEX!DJ187+'PRE-TAX INCOME'!DJ187+'INCOME TAX'!DJ187,+REVENUE!DJ187+CAPEX!DJ187+'PRE-TAX INCOME'!DJ187+'INCOME TAX'!DJ187+'COMMUNITY CONTRIBUTIONS'!DJ187)</f>
        <v>0</v>
      </c>
      <c r="DK187" s="47" t="n">
        <f aca="false">IF('COMMUNITY CONTRIBUTIONS'!DK187="n/a",REVENUE!DK187+CAPEX!DK187+'PRE-TAX INCOME'!DK187+'INCOME TAX'!DK187,+REVENUE!DK187+CAPEX!DK187+'PRE-TAX INCOME'!DK187+'INCOME TAX'!DK187+'COMMUNITY CONTRIBUTIONS'!DK187)</f>
        <v>0</v>
      </c>
      <c r="DL187" s="47" t="n">
        <f aca="false">IF('COMMUNITY CONTRIBUTIONS'!DL187="n/a",REVENUE!DL187+CAPEX!DL187+'PRE-TAX INCOME'!DL187+'INCOME TAX'!DL187,+REVENUE!DL187+CAPEX!DL187+'PRE-TAX INCOME'!DL187+'INCOME TAX'!DL187+'COMMUNITY CONTRIBUTIONS'!DL187)</f>
        <v>0</v>
      </c>
      <c r="DM187" s="47" t="n">
        <f aca="false">IF('COMMUNITY CONTRIBUTIONS'!DM187="n/a",REVENUE!DM187+CAPEX!DM187+'PRE-TAX INCOME'!DM187+'INCOME TAX'!DM187,+REVENUE!DM187+CAPEX!DM187+'PRE-TAX INCOME'!DM187+'INCOME TAX'!DM187+'COMMUNITY CONTRIBUTIONS'!DM187)</f>
        <v>0</v>
      </c>
      <c r="DN187" s="47" t="n">
        <f aca="false">IF('COMMUNITY CONTRIBUTIONS'!DN187="n/a",REVENUE!DN187+CAPEX!DN187+'PRE-TAX INCOME'!DN187+'INCOME TAX'!DN187,+REVENUE!DN187+CAPEX!DN187+'PRE-TAX INCOME'!DN187+'INCOME TAX'!DN187+'COMMUNITY CONTRIBUTIONS'!DN187)</f>
        <v>0</v>
      </c>
      <c r="DO187" s="47" t="n">
        <f aca="false">IF('COMMUNITY CONTRIBUTIONS'!DO187="n/a",REVENUE!DO187+CAPEX!DO187+'PRE-TAX INCOME'!DO187+'INCOME TAX'!DO187,+REVENUE!DO187+CAPEX!DO187+'PRE-TAX INCOME'!DO187+'INCOME TAX'!DO187+'COMMUNITY CONTRIBUTIONS'!DO187)</f>
        <v>0</v>
      </c>
      <c r="DP187" s="47" t="n">
        <f aca="false">IF('COMMUNITY CONTRIBUTIONS'!DP187="n/a",REVENUE!DP187+CAPEX!DP187+'PRE-TAX INCOME'!DP187+'INCOME TAX'!DP187,+REVENUE!DP187+CAPEX!DP187+'PRE-TAX INCOME'!DP187+'INCOME TAX'!DP187+'COMMUNITY CONTRIBUTIONS'!DP187)</f>
        <v>0</v>
      </c>
      <c r="DQ187" s="47" t="n">
        <f aca="false">IF('COMMUNITY CONTRIBUTIONS'!DQ187="n/a",REVENUE!DQ187+CAPEX!DQ187+'PRE-TAX INCOME'!DQ187+'INCOME TAX'!DQ187,+REVENUE!DQ187+CAPEX!DQ187+'PRE-TAX INCOME'!DQ187+'INCOME TAX'!DQ187+'COMMUNITY CONTRIBUTIONS'!DQ187)</f>
        <v>0</v>
      </c>
      <c r="DR187" s="47" t="n">
        <f aca="false">IF('COMMUNITY CONTRIBUTIONS'!DR187="n/a",REVENUE!DR187+CAPEX!DR187+'PRE-TAX INCOME'!DR187+'INCOME TAX'!DR187,+REVENUE!DR187+CAPEX!DR187+'PRE-TAX INCOME'!DR187+'INCOME TAX'!DR187+'COMMUNITY CONTRIBUTIONS'!DR187)</f>
        <v>0</v>
      </c>
      <c r="DS187" s="47" t="n">
        <f aca="false">IF('COMMUNITY CONTRIBUTIONS'!DS187="n/a",REVENUE!DS187+CAPEX!DS187+'PRE-TAX INCOME'!DS187+'INCOME TAX'!DS187,+REVENUE!DS187+CAPEX!DS187+'PRE-TAX INCOME'!DS187+'INCOME TAX'!DS187+'COMMUNITY CONTRIBUTIONS'!DS187)</f>
        <v>0</v>
      </c>
      <c r="DT187" s="47" t="n">
        <f aca="false">IF('COMMUNITY CONTRIBUTIONS'!DT187="n/a",REVENUE!DT187+CAPEX!DT187+'PRE-TAX INCOME'!DT187+'INCOME TAX'!DT187,+REVENUE!DT187+CAPEX!DT187+'PRE-TAX INCOME'!DT187+'INCOME TAX'!DT187+'COMMUNITY CONTRIBUTIONS'!DT187)</f>
        <v>0</v>
      </c>
      <c r="DU187" s="47" t="n">
        <f aca="false">IF('COMMUNITY CONTRIBUTIONS'!DU187="n/a",REVENUE!DU187+CAPEX!DU187+'PRE-TAX INCOME'!DU187+'INCOME TAX'!DU187,+REVENUE!DU187+CAPEX!DU187+'PRE-TAX INCOME'!DU187+'INCOME TAX'!DU187+'COMMUNITY CONTRIBUTIONS'!DU187)</f>
        <v>0</v>
      </c>
      <c r="DV187" s="47" t="n">
        <f aca="false">IF('COMMUNITY CONTRIBUTIONS'!DV187="n/a",REVENUE!DV187+CAPEX!DV187+'PRE-TAX INCOME'!DV187+'INCOME TAX'!DV187,+REVENUE!DV187+CAPEX!DV187+'PRE-TAX INCOME'!DV187+'INCOME TAX'!DV187+'COMMUNITY CONTRIBUTIONS'!DV187)</f>
        <v>0</v>
      </c>
      <c r="DW187" s="47" t="n">
        <f aca="false">IF('COMMUNITY CONTRIBUTIONS'!DW187="n/a",REVENUE!DW187+CAPEX!DW187+'PRE-TAX INCOME'!DW187+'INCOME TAX'!DW187,+REVENUE!DW187+CAPEX!DW187+'PRE-TAX INCOME'!DW187+'INCOME TAX'!DW187+'COMMUNITY CONTRIBUTIONS'!DW187)</f>
        <v>0</v>
      </c>
    </row>
    <row r="188" customFormat="false" ht="15.75" hidden="false" customHeight="false" outlineLevel="0" collapsed="false">
      <c r="A188" s="16" t="n">
        <f aca="false">+COUNTRIES!A188</f>
        <v>184</v>
      </c>
      <c r="B188" s="16" t="str">
        <f aca="false">+COUNTRIES!B188</f>
        <v>Somalia</v>
      </c>
      <c r="C188" s="35" t="n">
        <f aca="false">SUM(D188:DW188)</f>
        <v>0</v>
      </c>
      <c r="D188" s="47" t="n">
        <f aca="false">IF('COMMUNITY CONTRIBUTIONS'!D188="n/a",REVENUE!D188+CAPEX!D188+'PRE-TAX INCOME'!D188+'INCOME TAX'!D188,+REVENUE!D188+CAPEX!D188+'PRE-TAX INCOME'!D188+'INCOME TAX'!D188+'COMMUNITY CONTRIBUTIONS'!D188)</f>
        <v>0</v>
      </c>
      <c r="E188" s="47" t="n">
        <f aca="false">IF('COMMUNITY CONTRIBUTIONS'!E188="n/a",REVENUE!E188+CAPEX!E188+'PRE-TAX INCOME'!E188+'INCOME TAX'!E188,+REVENUE!E188+CAPEX!E188+'PRE-TAX INCOME'!E188+'INCOME TAX'!E188+'COMMUNITY CONTRIBUTIONS'!E188)</f>
        <v>0</v>
      </c>
      <c r="F188" s="47" t="n">
        <f aca="false">IF('COMMUNITY CONTRIBUTIONS'!F188="n/a",REVENUE!F188+CAPEX!F188+'PRE-TAX INCOME'!F188+'INCOME TAX'!F188,+REVENUE!F188+CAPEX!F188+'PRE-TAX INCOME'!F188+'INCOME TAX'!F188+'COMMUNITY CONTRIBUTIONS'!F188)</f>
        <v>0</v>
      </c>
      <c r="G188" s="47" t="n">
        <f aca="false">IF('COMMUNITY CONTRIBUTIONS'!G188="n/a",REVENUE!G188+CAPEX!G188+'PRE-TAX INCOME'!G188+'INCOME TAX'!G188,+REVENUE!G188+CAPEX!G188+'PRE-TAX INCOME'!G188+'INCOME TAX'!G188+'COMMUNITY CONTRIBUTIONS'!G188)</f>
        <v>0</v>
      </c>
      <c r="H188" s="47" t="n">
        <f aca="false">IF('COMMUNITY CONTRIBUTIONS'!H188="n/a",REVENUE!H188+CAPEX!H188+'PRE-TAX INCOME'!H188+'INCOME TAX'!H188,+REVENUE!H188+CAPEX!H188+'PRE-TAX INCOME'!H188+'INCOME TAX'!H188+'COMMUNITY CONTRIBUTIONS'!H188)</f>
        <v>0</v>
      </c>
      <c r="I188" s="47" t="n">
        <f aca="false">IF('COMMUNITY CONTRIBUTIONS'!I188="n/a",REVENUE!I188+CAPEX!I188+'PRE-TAX INCOME'!I188+'INCOME TAX'!I188,+REVENUE!I188+CAPEX!I188+'PRE-TAX INCOME'!I188+'INCOME TAX'!I188+'COMMUNITY CONTRIBUTIONS'!I188)</f>
        <v>0</v>
      </c>
      <c r="J188" s="47" t="n">
        <f aca="false">IF('COMMUNITY CONTRIBUTIONS'!J188="n/a",REVENUE!J188+CAPEX!J188+'PRE-TAX INCOME'!J188+'INCOME TAX'!J188,+REVENUE!J188+CAPEX!J188+'PRE-TAX INCOME'!J188+'INCOME TAX'!J188+'COMMUNITY CONTRIBUTIONS'!J188)</f>
        <v>0</v>
      </c>
      <c r="K188" s="47" t="n">
        <f aca="false">IF('COMMUNITY CONTRIBUTIONS'!K188="n/a",REVENUE!K188+CAPEX!K188+'PRE-TAX INCOME'!K188+'INCOME TAX'!K188,+REVENUE!K188+CAPEX!K188+'PRE-TAX INCOME'!K188+'INCOME TAX'!K188+'COMMUNITY CONTRIBUTIONS'!K188)</f>
        <v>0</v>
      </c>
      <c r="L188" s="47" t="n">
        <f aca="false">IF('COMMUNITY CONTRIBUTIONS'!L188="n/a",REVENUE!L188+CAPEX!L188+'PRE-TAX INCOME'!L188+'INCOME TAX'!L188,+REVENUE!L188+CAPEX!L188+'PRE-TAX INCOME'!L188+'INCOME TAX'!L188+'COMMUNITY CONTRIBUTIONS'!L188)</f>
        <v>0</v>
      </c>
      <c r="M188" s="47" t="n">
        <f aca="false">IF('COMMUNITY CONTRIBUTIONS'!M188="n/a",REVENUE!M188+CAPEX!M188+'PRE-TAX INCOME'!M188+'INCOME TAX'!M188,+REVENUE!M188+CAPEX!M188+'PRE-TAX INCOME'!M188+'INCOME TAX'!M188+'COMMUNITY CONTRIBUTIONS'!M188)</f>
        <v>0</v>
      </c>
      <c r="N188" s="47" t="n">
        <f aca="false">IF('COMMUNITY CONTRIBUTIONS'!N188="n/a",REVENUE!N188+CAPEX!N188+'PRE-TAX INCOME'!N188+'INCOME TAX'!N188,+REVENUE!N188+CAPEX!N188+'PRE-TAX INCOME'!N188+'INCOME TAX'!N188+'COMMUNITY CONTRIBUTIONS'!N188)</f>
        <v>0</v>
      </c>
      <c r="O188" s="47" t="n">
        <f aca="false">IF('COMMUNITY CONTRIBUTIONS'!O188="n/a",REVENUE!O188+CAPEX!O188+'PRE-TAX INCOME'!O188+'INCOME TAX'!O188,+REVENUE!O188+CAPEX!O188+'PRE-TAX INCOME'!O188+'INCOME TAX'!O188+'COMMUNITY CONTRIBUTIONS'!O188)</f>
        <v>0</v>
      </c>
      <c r="P188" s="47" t="n">
        <f aca="false">IF('COMMUNITY CONTRIBUTIONS'!P188="n/a",REVENUE!P188+CAPEX!P188+'PRE-TAX INCOME'!P188+'INCOME TAX'!P188,+REVENUE!P188+CAPEX!P188+'PRE-TAX INCOME'!P188+'INCOME TAX'!P188+'COMMUNITY CONTRIBUTIONS'!P188)</f>
        <v>0</v>
      </c>
      <c r="Q188" s="47" t="n">
        <f aca="false">IF('COMMUNITY CONTRIBUTIONS'!Q188="n/a",REVENUE!Q188+CAPEX!Q188+'PRE-TAX INCOME'!Q188+'INCOME TAX'!Q188,+REVENUE!Q188+CAPEX!Q188+'PRE-TAX INCOME'!Q188+'INCOME TAX'!Q188+'COMMUNITY CONTRIBUTIONS'!Q188)</f>
        <v>0</v>
      </c>
      <c r="R188" s="47" t="n">
        <f aca="false">IF('COMMUNITY CONTRIBUTIONS'!R188="n/a",REVENUE!R188+CAPEX!R188+'PRE-TAX INCOME'!R188+'INCOME TAX'!R188,+REVENUE!R188+CAPEX!R188+'PRE-TAX INCOME'!R188+'INCOME TAX'!R188+'COMMUNITY CONTRIBUTIONS'!R188)</f>
        <v>0</v>
      </c>
      <c r="S188" s="47" t="n">
        <f aca="false">IF('COMMUNITY CONTRIBUTIONS'!S188="n/a",REVENUE!S188+CAPEX!S188+'PRE-TAX INCOME'!S188+'INCOME TAX'!S188,+REVENUE!S188+CAPEX!S188+'PRE-TAX INCOME'!S188+'INCOME TAX'!S188+'COMMUNITY CONTRIBUTIONS'!S188)</f>
        <v>0</v>
      </c>
      <c r="T188" s="47" t="n">
        <f aca="false">IF('COMMUNITY CONTRIBUTIONS'!T188="n/a",REVENUE!T188+CAPEX!T188+'PRE-TAX INCOME'!T188+'INCOME TAX'!T188,+REVENUE!T188+CAPEX!T188+'PRE-TAX INCOME'!T188+'INCOME TAX'!T188+'COMMUNITY CONTRIBUTIONS'!T188)</f>
        <v>0</v>
      </c>
      <c r="U188" s="47" t="n">
        <f aca="false">IF('COMMUNITY CONTRIBUTIONS'!U188="n/a",REVENUE!U188+CAPEX!U188+'PRE-TAX INCOME'!U188+'INCOME TAX'!U188,+REVENUE!U188+CAPEX!U188+'PRE-TAX INCOME'!U188+'INCOME TAX'!U188+'COMMUNITY CONTRIBUTIONS'!U188)</f>
        <v>0</v>
      </c>
      <c r="V188" s="47" t="n">
        <f aca="false">IF('COMMUNITY CONTRIBUTIONS'!V188="n/a",REVENUE!V188+CAPEX!V188+'PRE-TAX INCOME'!V188+'INCOME TAX'!V188,+REVENUE!V188+CAPEX!V188+'PRE-TAX INCOME'!V188+'INCOME TAX'!V188+'COMMUNITY CONTRIBUTIONS'!V188)</f>
        <v>0</v>
      </c>
      <c r="W188" s="47" t="n">
        <f aca="false">IF('COMMUNITY CONTRIBUTIONS'!W188="n/a",REVENUE!W188+CAPEX!W188+'PRE-TAX INCOME'!W188+'INCOME TAX'!W188,+REVENUE!W188+CAPEX!W188+'PRE-TAX INCOME'!W188+'INCOME TAX'!W188+'COMMUNITY CONTRIBUTIONS'!W188)</f>
        <v>0</v>
      </c>
      <c r="X188" s="47" t="n">
        <f aca="false">IF('COMMUNITY CONTRIBUTIONS'!X188="n/a",REVENUE!X188+CAPEX!X188+'PRE-TAX INCOME'!X188+'INCOME TAX'!X188,+REVENUE!X188+CAPEX!X188+'PRE-TAX INCOME'!X188+'INCOME TAX'!X188+'COMMUNITY CONTRIBUTIONS'!X188)</f>
        <v>0</v>
      </c>
      <c r="Y188" s="47" t="n">
        <f aca="false">IF('COMMUNITY CONTRIBUTIONS'!Y188="n/a",REVENUE!Y188+CAPEX!Y188+'PRE-TAX INCOME'!Y188+'INCOME TAX'!Y188,+REVENUE!Y188+CAPEX!Y188+'PRE-TAX INCOME'!Y188+'INCOME TAX'!Y188+'COMMUNITY CONTRIBUTIONS'!Y188)</f>
        <v>0</v>
      </c>
      <c r="Z188" s="47" t="n">
        <f aca="false">IF('COMMUNITY CONTRIBUTIONS'!Z188="n/a",REVENUE!Z188+CAPEX!Z188+'PRE-TAX INCOME'!Z188+'INCOME TAX'!Z188,+REVENUE!Z188+CAPEX!Z188+'PRE-TAX INCOME'!Z188+'INCOME TAX'!Z188+'COMMUNITY CONTRIBUTIONS'!Z188)</f>
        <v>0</v>
      </c>
      <c r="AA188" s="47" t="n">
        <f aca="false">IF('COMMUNITY CONTRIBUTIONS'!AA188="n/a",REVENUE!AA188+CAPEX!AA188+'PRE-TAX INCOME'!AA188+'INCOME TAX'!AA188,+REVENUE!AA188+CAPEX!AA188+'PRE-TAX INCOME'!AA188+'INCOME TAX'!AA188+'COMMUNITY CONTRIBUTIONS'!AA188)</f>
        <v>0</v>
      </c>
      <c r="AB188" s="47" t="n">
        <f aca="false">IF('COMMUNITY CONTRIBUTIONS'!AB188="n/a",REVENUE!AB188+CAPEX!AB188+'PRE-TAX INCOME'!AB188+'INCOME TAX'!AB188,+REVENUE!AB188+CAPEX!AB188+'PRE-TAX INCOME'!AB188+'INCOME TAX'!AB188+'COMMUNITY CONTRIBUTIONS'!AB188)</f>
        <v>0</v>
      </c>
      <c r="AC188" s="47" t="n">
        <f aca="false">IF('COMMUNITY CONTRIBUTIONS'!AC188="n/a",REVENUE!AC188+CAPEX!AC188+'PRE-TAX INCOME'!AC188+'INCOME TAX'!AC188,+REVENUE!AC188+CAPEX!AC188+'PRE-TAX INCOME'!AC188+'INCOME TAX'!AC188+'COMMUNITY CONTRIBUTIONS'!AC188)</f>
        <v>0</v>
      </c>
      <c r="AD188" s="47" t="n">
        <f aca="false">IF('COMMUNITY CONTRIBUTIONS'!AD188="n/a",REVENUE!AD188+CAPEX!AD188+'PRE-TAX INCOME'!AD188+'INCOME TAX'!AD188,+REVENUE!AD188+CAPEX!AD188+'PRE-TAX INCOME'!AD188+'INCOME TAX'!AD188+'COMMUNITY CONTRIBUTIONS'!AD188)</f>
        <v>0</v>
      </c>
      <c r="AE188" s="47" t="n">
        <f aca="false">IF('COMMUNITY CONTRIBUTIONS'!AE188="n/a",REVENUE!AE188+CAPEX!AE188+'PRE-TAX INCOME'!AE188+'INCOME TAX'!AE188,+REVENUE!AE188+CAPEX!AE188+'PRE-TAX INCOME'!AE188+'INCOME TAX'!AE188+'COMMUNITY CONTRIBUTIONS'!AE188)</f>
        <v>0</v>
      </c>
      <c r="AF188" s="47" t="n">
        <f aca="false">IF('COMMUNITY CONTRIBUTIONS'!AF188="n/a",REVENUE!AF188+CAPEX!AF188+'PRE-TAX INCOME'!AF188+'INCOME TAX'!AF188,+REVENUE!AF188+CAPEX!AF188+'PRE-TAX INCOME'!AF188+'INCOME TAX'!AF188+'COMMUNITY CONTRIBUTIONS'!AF188)</f>
        <v>0</v>
      </c>
      <c r="AG188" s="47" t="n">
        <f aca="false">IF('COMMUNITY CONTRIBUTIONS'!AG188="n/a",REVENUE!AG188+CAPEX!AG188+'PRE-TAX INCOME'!AG188+'INCOME TAX'!AG188,+REVENUE!AG188+CAPEX!AG188+'PRE-TAX INCOME'!AG188+'INCOME TAX'!AG188+'COMMUNITY CONTRIBUTIONS'!AG188)</f>
        <v>0</v>
      </c>
      <c r="AH188" s="47" t="n">
        <f aca="false">IF('COMMUNITY CONTRIBUTIONS'!AH188="n/a",REVENUE!AH188+CAPEX!AH188+'PRE-TAX INCOME'!AH188+'INCOME TAX'!AH188,+REVENUE!AH188+CAPEX!AH188+'PRE-TAX INCOME'!AH188+'INCOME TAX'!AH188+'COMMUNITY CONTRIBUTIONS'!AH188)</f>
        <v>0</v>
      </c>
      <c r="AI188" s="47" t="n">
        <f aca="false">IF('COMMUNITY CONTRIBUTIONS'!AI188="n/a",REVENUE!AI188+CAPEX!AI188+'PRE-TAX INCOME'!AI188+'INCOME TAX'!AI188,+REVENUE!AI188+CAPEX!AI188+'PRE-TAX INCOME'!AI188+'INCOME TAX'!AI188+'COMMUNITY CONTRIBUTIONS'!AI188)</f>
        <v>0</v>
      </c>
      <c r="AJ188" s="47" t="n">
        <f aca="false">IF('COMMUNITY CONTRIBUTIONS'!AJ188="n/a",REVENUE!AJ188+CAPEX!AJ188+'PRE-TAX INCOME'!AJ188+'INCOME TAX'!AJ188,+REVENUE!AJ188+CAPEX!AJ188+'PRE-TAX INCOME'!AJ188+'INCOME TAX'!AJ188+'COMMUNITY CONTRIBUTIONS'!AJ188)</f>
        <v>0</v>
      </c>
      <c r="AK188" s="47" t="n">
        <f aca="false">IF('COMMUNITY CONTRIBUTIONS'!AK188="n/a",REVENUE!AK188+CAPEX!AK188+'PRE-TAX INCOME'!AK188+'INCOME TAX'!AK188,+REVENUE!AK188+CAPEX!AK188+'PRE-TAX INCOME'!AK188+'INCOME TAX'!AK188+'COMMUNITY CONTRIBUTIONS'!AK188)</f>
        <v>0</v>
      </c>
      <c r="AL188" s="47" t="n">
        <f aca="false">IF('COMMUNITY CONTRIBUTIONS'!AL188="n/a",REVENUE!AL188+CAPEX!AL188+'PRE-TAX INCOME'!AL188+'INCOME TAX'!AL188,+REVENUE!AL188+CAPEX!AL188+'PRE-TAX INCOME'!AL188+'INCOME TAX'!AL188+'COMMUNITY CONTRIBUTIONS'!AL188)</f>
        <v>0</v>
      </c>
      <c r="AM188" s="47" t="n">
        <f aca="false">IF('COMMUNITY CONTRIBUTIONS'!AM188="n/a",REVENUE!AM188+CAPEX!AM188+'PRE-TAX INCOME'!AM188+'INCOME TAX'!AM188,+REVENUE!AM188+CAPEX!AM188+'PRE-TAX INCOME'!AM188+'INCOME TAX'!AM188+'COMMUNITY CONTRIBUTIONS'!AM188)</f>
        <v>0</v>
      </c>
      <c r="AN188" s="47" t="n">
        <f aca="false">IF('COMMUNITY CONTRIBUTIONS'!AN188="n/a",REVENUE!AN188+CAPEX!AN188+'PRE-TAX INCOME'!AN188+'INCOME TAX'!AN188,+REVENUE!AN188+CAPEX!AN188+'PRE-TAX INCOME'!AN188+'INCOME TAX'!AN188+'COMMUNITY CONTRIBUTIONS'!AN188)</f>
        <v>0</v>
      </c>
      <c r="AO188" s="47" t="n">
        <f aca="false">IF('COMMUNITY CONTRIBUTIONS'!AO188="n/a",REVENUE!AO188+CAPEX!AO188+'PRE-TAX INCOME'!AO188+'INCOME TAX'!AO188,+REVENUE!AO188+CAPEX!AO188+'PRE-TAX INCOME'!AO188+'INCOME TAX'!AO188+'COMMUNITY CONTRIBUTIONS'!AO188)</f>
        <v>0</v>
      </c>
      <c r="AP188" s="47" t="n">
        <f aca="false">IF('COMMUNITY CONTRIBUTIONS'!AP188="n/a",REVENUE!AP188+CAPEX!AP188+'PRE-TAX INCOME'!AP188+'INCOME TAX'!AP188,+REVENUE!AP188+CAPEX!AP188+'PRE-TAX INCOME'!AP188+'INCOME TAX'!AP188+'COMMUNITY CONTRIBUTIONS'!AP188)</f>
        <v>0</v>
      </c>
      <c r="AQ188" s="47" t="n">
        <f aca="false">IF('COMMUNITY CONTRIBUTIONS'!AQ188="n/a",REVENUE!AQ188+CAPEX!AQ188+'PRE-TAX INCOME'!AQ188+'INCOME TAX'!AQ188,+REVENUE!AQ188+CAPEX!AQ188+'PRE-TAX INCOME'!AQ188+'INCOME TAX'!AQ188+'COMMUNITY CONTRIBUTIONS'!AQ188)</f>
        <v>0</v>
      </c>
      <c r="AR188" s="47" t="n">
        <f aca="false">IF('COMMUNITY CONTRIBUTIONS'!AR188="n/a",REVENUE!AR188+CAPEX!AR188+'PRE-TAX INCOME'!AR188+'INCOME TAX'!AR188,+REVENUE!AR188+CAPEX!AR188+'PRE-TAX INCOME'!AR188+'INCOME TAX'!AR188+'COMMUNITY CONTRIBUTIONS'!AR188)</f>
        <v>0</v>
      </c>
      <c r="AS188" s="47" t="n">
        <f aca="false">IF('COMMUNITY CONTRIBUTIONS'!AS188="n/a",REVENUE!AS188+CAPEX!AS188+'PRE-TAX INCOME'!AS188+'INCOME TAX'!AS188,+REVENUE!AS188+CAPEX!AS188+'PRE-TAX INCOME'!AS188+'INCOME TAX'!AS188+'COMMUNITY CONTRIBUTIONS'!AS188)</f>
        <v>0</v>
      </c>
      <c r="AT188" s="47" t="n">
        <f aca="false">IF('COMMUNITY CONTRIBUTIONS'!AT188="n/a",REVENUE!AT188+CAPEX!AT188+'PRE-TAX INCOME'!AT188+'INCOME TAX'!AT188,+REVENUE!AT188+CAPEX!AT188+'PRE-TAX INCOME'!AT188+'INCOME TAX'!AT188+'COMMUNITY CONTRIBUTIONS'!AT188)</f>
        <v>0</v>
      </c>
      <c r="AU188" s="47" t="n">
        <f aca="false">IF('COMMUNITY CONTRIBUTIONS'!AU188="n/a",REVENUE!AU188+CAPEX!AU188+'PRE-TAX INCOME'!AU188+'INCOME TAX'!AU188,+REVENUE!AU188+CAPEX!AU188+'PRE-TAX INCOME'!AU188+'INCOME TAX'!AU188+'COMMUNITY CONTRIBUTIONS'!AU188)</f>
        <v>0</v>
      </c>
      <c r="AV188" s="47" t="n">
        <f aca="false">IF('COMMUNITY CONTRIBUTIONS'!AV188="n/a",REVENUE!AV188+CAPEX!AV188+'PRE-TAX INCOME'!AV188+'INCOME TAX'!AV188,+REVENUE!AV188+CAPEX!AV188+'PRE-TAX INCOME'!AV188+'INCOME TAX'!AV188+'COMMUNITY CONTRIBUTIONS'!AV188)</f>
        <v>0</v>
      </c>
      <c r="AW188" s="47" t="n">
        <f aca="false">IF('COMMUNITY CONTRIBUTIONS'!AW188="n/a",REVENUE!AW188+CAPEX!AW188+'PRE-TAX INCOME'!AW188+'INCOME TAX'!AW188,+REVENUE!AW188+CAPEX!AW188+'PRE-TAX INCOME'!AW188+'INCOME TAX'!AW188+'COMMUNITY CONTRIBUTIONS'!AW188)</f>
        <v>0</v>
      </c>
      <c r="AX188" s="47" t="n">
        <f aca="false">IF('COMMUNITY CONTRIBUTIONS'!AX188="n/a",REVENUE!AX188+CAPEX!AX188+'PRE-TAX INCOME'!AX188+'INCOME TAX'!AX188,+REVENUE!AX188+CAPEX!AX188+'PRE-TAX INCOME'!AX188+'INCOME TAX'!AX188+'COMMUNITY CONTRIBUTIONS'!AX188)</f>
        <v>0</v>
      </c>
      <c r="AY188" s="47" t="n">
        <f aca="false">IF('COMMUNITY CONTRIBUTIONS'!AY188="n/a",REVENUE!AY188+CAPEX!AY188+'PRE-TAX INCOME'!AY188+'INCOME TAX'!AY188,+REVENUE!AY188+CAPEX!AY188+'PRE-TAX INCOME'!AY188+'INCOME TAX'!AY188+'COMMUNITY CONTRIBUTIONS'!AY188)</f>
        <v>0</v>
      </c>
      <c r="AZ188" s="47" t="n">
        <f aca="false">IF('COMMUNITY CONTRIBUTIONS'!AZ188="n/a",REVENUE!AZ188+CAPEX!AZ188+'PRE-TAX INCOME'!AZ188+'INCOME TAX'!AZ188,+REVENUE!AZ188+CAPEX!AZ188+'PRE-TAX INCOME'!AZ188+'INCOME TAX'!AZ188+'COMMUNITY CONTRIBUTIONS'!AZ188)</f>
        <v>0</v>
      </c>
      <c r="BA188" s="47" t="n">
        <f aca="false">IF('COMMUNITY CONTRIBUTIONS'!BA188="n/a",REVENUE!BA188+CAPEX!BA188+'PRE-TAX INCOME'!BA188+'INCOME TAX'!BA188,+REVENUE!BA188+CAPEX!BA188+'PRE-TAX INCOME'!BA188+'INCOME TAX'!BA188+'COMMUNITY CONTRIBUTIONS'!BA188)</f>
        <v>0</v>
      </c>
      <c r="BB188" s="47" t="n">
        <f aca="false">IF('COMMUNITY CONTRIBUTIONS'!BB188="n/a",REVENUE!BB188+CAPEX!BB188+'PRE-TAX INCOME'!BB188+'INCOME TAX'!BB188,+REVENUE!BB188+CAPEX!BB188+'PRE-TAX INCOME'!BB188+'INCOME TAX'!BB188+'COMMUNITY CONTRIBUTIONS'!BB188)</f>
        <v>0</v>
      </c>
      <c r="BC188" s="47" t="n">
        <f aca="false">IF('COMMUNITY CONTRIBUTIONS'!BC188="n/a",REVENUE!BC188+CAPEX!BC188+'PRE-TAX INCOME'!BC188+'INCOME TAX'!BC188,+REVENUE!BC188+CAPEX!BC188+'PRE-TAX INCOME'!BC188+'INCOME TAX'!BC188+'COMMUNITY CONTRIBUTIONS'!BC188)</f>
        <v>0</v>
      </c>
      <c r="BD188" s="47" t="n">
        <f aca="false">IF('COMMUNITY CONTRIBUTIONS'!BD188="n/a",REVENUE!BD188+CAPEX!BD188+'PRE-TAX INCOME'!BD188+'INCOME TAX'!BD188,+REVENUE!BD188+CAPEX!BD188+'PRE-TAX INCOME'!BD188+'INCOME TAX'!BD188+'COMMUNITY CONTRIBUTIONS'!BD188)</f>
        <v>0</v>
      </c>
      <c r="BE188" s="47" t="n">
        <f aca="false">IF('COMMUNITY CONTRIBUTIONS'!BE188="n/a",REVENUE!BE188+CAPEX!BE188+'PRE-TAX INCOME'!BE188+'INCOME TAX'!BE188,+REVENUE!BE188+CAPEX!BE188+'PRE-TAX INCOME'!BE188+'INCOME TAX'!BE188+'COMMUNITY CONTRIBUTIONS'!BE188)</f>
        <v>0</v>
      </c>
      <c r="BF188" s="47" t="n">
        <f aca="false">IF('COMMUNITY CONTRIBUTIONS'!BF188="n/a",REVENUE!BF188+CAPEX!BF188+'PRE-TAX INCOME'!BF188+'INCOME TAX'!BF188,+REVENUE!BF188+CAPEX!BF188+'PRE-TAX INCOME'!BF188+'INCOME TAX'!BF188+'COMMUNITY CONTRIBUTIONS'!BF188)</f>
        <v>0</v>
      </c>
      <c r="BG188" s="47" t="n">
        <f aca="false">IF('COMMUNITY CONTRIBUTIONS'!BG188="n/a",REVENUE!BG188+CAPEX!BG188+'PRE-TAX INCOME'!BG188+'INCOME TAX'!BG188,+REVENUE!BG188+CAPEX!BG188+'PRE-TAX INCOME'!BG188+'INCOME TAX'!BG188+'COMMUNITY CONTRIBUTIONS'!BG188)</f>
        <v>0</v>
      </c>
      <c r="BH188" s="47" t="n">
        <f aca="false">IF('COMMUNITY CONTRIBUTIONS'!BH188="n/a",REVENUE!BH188+CAPEX!BH188+'PRE-TAX INCOME'!BH188+'INCOME TAX'!BH188,+REVENUE!BH188+CAPEX!BH188+'PRE-TAX INCOME'!BH188+'INCOME TAX'!BH188+'COMMUNITY CONTRIBUTIONS'!BH188)</f>
        <v>0</v>
      </c>
      <c r="BI188" s="47" t="n">
        <f aca="false">IF('COMMUNITY CONTRIBUTIONS'!BI188="n/a",REVENUE!BI188+CAPEX!BI188+'PRE-TAX INCOME'!BI188+'INCOME TAX'!BI188,+REVENUE!BI188+CAPEX!BI188+'PRE-TAX INCOME'!BI188+'INCOME TAX'!BI188+'COMMUNITY CONTRIBUTIONS'!BI188)</f>
        <v>0</v>
      </c>
      <c r="BJ188" s="47" t="n">
        <f aca="false">IF('COMMUNITY CONTRIBUTIONS'!BJ188="n/a",REVENUE!BJ188+CAPEX!BJ188+'PRE-TAX INCOME'!BJ188+'INCOME TAX'!BJ188,+REVENUE!BJ188+CAPEX!BJ188+'PRE-TAX INCOME'!BJ188+'INCOME TAX'!BJ188+'COMMUNITY CONTRIBUTIONS'!BJ188)</f>
        <v>0</v>
      </c>
      <c r="BK188" s="47" t="n">
        <f aca="false">IF('COMMUNITY CONTRIBUTIONS'!BK188="n/a",REVENUE!BK188+CAPEX!BK188+'PRE-TAX INCOME'!BK188+'INCOME TAX'!BK188,+REVENUE!BK188+CAPEX!BK188+'PRE-TAX INCOME'!BK188+'INCOME TAX'!BK188+'COMMUNITY CONTRIBUTIONS'!BK188)</f>
        <v>0</v>
      </c>
      <c r="BL188" s="47" t="n">
        <f aca="false">IF('COMMUNITY CONTRIBUTIONS'!BL188="n/a",REVENUE!BL188+CAPEX!BL188+'PRE-TAX INCOME'!BL188+'INCOME TAX'!BL188,+REVENUE!BL188+CAPEX!BL188+'PRE-TAX INCOME'!BL188+'INCOME TAX'!BL188+'COMMUNITY CONTRIBUTIONS'!BL188)</f>
        <v>0</v>
      </c>
      <c r="BM188" s="47" t="n">
        <f aca="false">IF('COMMUNITY CONTRIBUTIONS'!BM188="n/a",REVENUE!BM188+CAPEX!BM188+'PRE-TAX INCOME'!BM188+'INCOME TAX'!BM188,+REVENUE!BM188+CAPEX!BM188+'PRE-TAX INCOME'!BM188+'INCOME TAX'!BM188+'COMMUNITY CONTRIBUTIONS'!BM188)</f>
        <v>0</v>
      </c>
      <c r="BN188" s="47" t="n">
        <f aca="false">IF('COMMUNITY CONTRIBUTIONS'!BN188="n/a",REVENUE!BN188+CAPEX!BN188+'PRE-TAX INCOME'!BN188+'INCOME TAX'!BN188,+REVENUE!BN188+CAPEX!BN188+'PRE-TAX INCOME'!BN188+'INCOME TAX'!BN188+'COMMUNITY CONTRIBUTIONS'!BN188)</f>
        <v>0</v>
      </c>
      <c r="BO188" s="47" t="n">
        <f aca="false">IF('COMMUNITY CONTRIBUTIONS'!BO188="n/a",REVENUE!BO188+CAPEX!BO188+'PRE-TAX INCOME'!BO188+'INCOME TAX'!BO188,+REVENUE!BO188+CAPEX!BO188+'PRE-TAX INCOME'!BO188+'INCOME TAX'!BO188+'COMMUNITY CONTRIBUTIONS'!BO188)</f>
        <v>0</v>
      </c>
      <c r="BP188" s="47" t="n">
        <f aca="false">IF('COMMUNITY CONTRIBUTIONS'!BP188="n/a",REVENUE!BP188+CAPEX!BP188+'PRE-TAX INCOME'!BP188+'INCOME TAX'!BP188,+REVENUE!BP188+CAPEX!BP188+'PRE-TAX INCOME'!BP188+'INCOME TAX'!BP188+'COMMUNITY CONTRIBUTIONS'!BP188)</f>
        <v>0</v>
      </c>
      <c r="BQ188" s="47" t="n">
        <f aca="false">IF('COMMUNITY CONTRIBUTIONS'!BQ188="n/a",REVENUE!BQ188+CAPEX!BQ188+'PRE-TAX INCOME'!BQ188+'INCOME TAX'!BQ188,+REVENUE!BQ188+CAPEX!BQ188+'PRE-TAX INCOME'!BQ188+'INCOME TAX'!BQ188+'COMMUNITY CONTRIBUTIONS'!BQ188)</f>
        <v>0</v>
      </c>
      <c r="BR188" s="47" t="n">
        <f aca="false">IF('COMMUNITY CONTRIBUTIONS'!BR188="n/a",REVENUE!BR188+CAPEX!BR188+'PRE-TAX INCOME'!BR188+'INCOME TAX'!BR188,+REVENUE!BR188+CAPEX!BR188+'PRE-TAX INCOME'!BR188+'INCOME TAX'!BR188+'COMMUNITY CONTRIBUTIONS'!BR188)</f>
        <v>0</v>
      </c>
      <c r="BS188" s="47" t="n">
        <f aca="false">IF('COMMUNITY CONTRIBUTIONS'!BS188="n/a",REVENUE!BS188+CAPEX!BS188+'PRE-TAX INCOME'!BS188+'INCOME TAX'!BS188,+REVENUE!BS188+CAPEX!BS188+'PRE-TAX INCOME'!BS188+'INCOME TAX'!BS188+'COMMUNITY CONTRIBUTIONS'!BS188)</f>
        <v>0</v>
      </c>
      <c r="BT188" s="47" t="n">
        <f aca="false">IF('COMMUNITY CONTRIBUTIONS'!BT188="n/a",REVENUE!BT188+CAPEX!BT188+'PRE-TAX INCOME'!BT188+'INCOME TAX'!BT188,+REVENUE!BT188+CAPEX!BT188+'PRE-TAX INCOME'!BT188+'INCOME TAX'!BT188+'COMMUNITY CONTRIBUTIONS'!BT188)</f>
        <v>0</v>
      </c>
      <c r="BU188" s="47" t="n">
        <f aca="false">IF('COMMUNITY CONTRIBUTIONS'!BU188="n/a",REVENUE!BU188+CAPEX!BU188+'PRE-TAX INCOME'!BU188+'INCOME TAX'!BU188,+REVENUE!BU188+CAPEX!BU188+'PRE-TAX INCOME'!BU188+'INCOME TAX'!BU188+'COMMUNITY CONTRIBUTIONS'!BU188)</f>
        <v>0</v>
      </c>
      <c r="BV188" s="47" t="n">
        <f aca="false">IF('COMMUNITY CONTRIBUTIONS'!BV188="n/a",REVENUE!BV188+CAPEX!BV188+'PRE-TAX INCOME'!BV188+'INCOME TAX'!BV188,+REVENUE!BV188+CAPEX!BV188+'PRE-TAX INCOME'!BV188+'INCOME TAX'!BV188+'COMMUNITY CONTRIBUTIONS'!BV188)</f>
        <v>0</v>
      </c>
      <c r="BW188" s="47" t="n">
        <f aca="false">IF('COMMUNITY CONTRIBUTIONS'!BW188="n/a",REVENUE!BW188+CAPEX!BW188+'PRE-TAX INCOME'!BW188+'INCOME TAX'!BW188,+REVENUE!BW188+CAPEX!BW188+'PRE-TAX INCOME'!BW188+'INCOME TAX'!BW188+'COMMUNITY CONTRIBUTIONS'!BW188)</f>
        <v>0</v>
      </c>
      <c r="BX188" s="47" t="n">
        <f aca="false">IF('COMMUNITY CONTRIBUTIONS'!BX188="n/a",REVENUE!BX188+CAPEX!BX188+'PRE-TAX INCOME'!BX188+'INCOME TAX'!BX188,+REVENUE!BX188+CAPEX!BX188+'PRE-TAX INCOME'!BX188+'INCOME TAX'!BX188+'COMMUNITY CONTRIBUTIONS'!BX188)</f>
        <v>0</v>
      </c>
      <c r="BY188" s="47" t="n">
        <f aca="false">IF('COMMUNITY CONTRIBUTIONS'!BY188="n/a",REVENUE!BY188+CAPEX!BY188+'PRE-TAX INCOME'!BY188+'INCOME TAX'!BY188,+REVENUE!BY188+CAPEX!BY188+'PRE-TAX INCOME'!BY188+'INCOME TAX'!BY188+'COMMUNITY CONTRIBUTIONS'!BY188)</f>
        <v>0</v>
      </c>
      <c r="BZ188" s="47" t="n">
        <f aca="false">IF('COMMUNITY CONTRIBUTIONS'!BZ188="n/a",REVENUE!BZ188+CAPEX!BZ188+'PRE-TAX INCOME'!BZ188+'INCOME TAX'!BZ188,+REVENUE!BZ188+CAPEX!BZ188+'PRE-TAX INCOME'!BZ188+'INCOME TAX'!BZ188+'COMMUNITY CONTRIBUTIONS'!BZ188)</f>
        <v>0</v>
      </c>
      <c r="CA188" s="47" t="n">
        <f aca="false">IF('COMMUNITY CONTRIBUTIONS'!CA188="n/a",REVENUE!CA188+CAPEX!CA188+'PRE-TAX INCOME'!CA188+'INCOME TAX'!CA188,+REVENUE!CA188+CAPEX!CA188+'PRE-TAX INCOME'!CA188+'INCOME TAX'!CA188+'COMMUNITY CONTRIBUTIONS'!CA188)</f>
        <v>0</v>
      </c>
      <c r="CB188" s="47" t="n">
        <f aca="false">IF('COMMUNITY CONTRIBUTIONS'!CB188="n/a",REVENUE!CB188+CAPEX!CB188+'PRE-TAX INCOME'!CB188+'INCOME TAX'!CB188,+REVENUE!CB188+CAPEX!CB188+'PRE-TAX INCOME'!CB188+'INCOME TAX'!CB188+'COMMUNITY CONTRIBUTIONS'!CB188)</f>
        <v>0</v>
      </c>
      <c r="CC188" s="47" t="n">
        <f aca="false">IF('COMMUNITY CONTRIBUTIONS'!CC188="n/a",REVENUE!CC188+CAPEX!CC188+'PRE-TAX INCOME'!CC188+'INCOME TAX'!CC188,+REVENUE!CC188+CAPEX!CC188+'PRE-TAX INCOME'!CC188+'INCOME TAX'!CC188+'COMMUNITY CONTRIBUTIONS'!CC188)</f>
        <v>0</v>
      </c>
      <c r="CD188" s="47" t="n">
        <f aca="false">IF('COMMUNITY CONTRIBUTIONS'!CD188="n/a",REVENUE!CD188+CAPEX!CD188+'PRE-TAX INCOME'!CD188+'INCOME TAX'!CD188,+REVENUE!CD188+CAPEX!CD188+'PRE-TAX INCOME'!CD188+'INCOME TAX'!CD188+'COMMUNITY CONTRIBUTIONS'!CD188)</f>
        <v>0</v>
      </c>
      <c r="CE188" s="47" t="n">
        <f aca="false">IF('COMMUNITY CONTRIBUTIONS'!CE188="n/a",REVENUE!CE188+CAPEX!CE188+'PRE-TAX INCOME'!CE188+'INCOME TAX'!CE188,+REVENUE!CE188+CAPEX!CE188+'PRE-TAX INCOME'!CE188+'INCOME TAX'!CE188+'COMMUNITY CONTRIBUTIONS'!CE188)</f>
        <v>0</v>
      </c>
      <c r="CF188" s="47" t="n">
        <f aca="false">IF('COMMUNITY CONTRIBUTIONS'!CF188="n/a",REVENUE!CF188+CAPEX!CF188+'PRE-TAX INCOME'!CF188+'INCOME TAX'!CF188,+REVENUE!CF188+CAPEX!CF188+'PRE-TAX INCOME'!CF188+'INCOME TAX'!CF188+'COMMUNITY CONTRIBUTIONS'!CF188)</f>
        <v>0</v>
      </c>
      <c r="CG188" s="47" t="n">
        <f aca="false">IF('COMMUNITY CONTRIBUTIONS'!CG188="n/a",REVENUE!CG188+CAPEX!CG188+'PRE-TAX INCOME'!CG188+'INCOME TAX'!CG188,+REVENUE!CG188+CAPEX!CG188+'PRE-TAX INCOME'!CG188+'INCOME TAX'!CG188+'COMMUNITY CONTRIBUTIONS'!CG188)</f>
        <v>0</v>
      </c>
      <c r="CH188" s="47" t="n">
        <f aca="false">IF('COMMUNITY CONTRIBUTIONS'!CH188="n/a",REVENUE!CH188+CAPEX!CH188+'PRE-TAX INCOME'!CH188+'INCOME TAX'!CH188,+REVENUE!CH188+CAPEX!CH188+'PRE-TAX INCOME'!CH188+'INCOME TAX'!CH188+'COMMUNITY CONTRIBUTIONS'!CH188)</f>
        <v>0</v>
      </c>
      <c r="CI188" s="47" t="n">
        <f aca="false">IF('COMMUNITY CONTRIBUTIONS'!CI188="n/a",REVENUE!CI188+CAPEX!CI188+'PRE-TAX INCOME'!CI188+'INCOME TAX'!CI188,+REVENUE!CI188+CAPEX!CI188+'PRE-TAX INCOME'!CI188+'INCOME TAX'!CI188+'COMMUNITY CONTRIBUTIONS'!CI188)</f>
        <v>0</v>
      </c>
      <c r="CJ188" s="47" t="n">
        <f aca="false">IF('COMMUNITY CONTRIBUTIONS'!CJ188="n/a",REVENUE!CJ188+CAPEX!CJ188+'PRE-TAX INCOME'!CJ188+'INCOME TAX'!CJ188,+REVENUE!CJ188+CAPEX!CJ188+'PRE-TAX INCOME'!CJ188+'INCOME TAX'!CJ188+'COMMUNITY CONTRIBUTIONS'!CJ188)</f>
        <v>0</v>
      </c>
      <c r="CK188" s="47" t="n">
        <f aca="false">IF('COMMUNITY CONTRIBUTIONS'!CK188="n/a",REVENUE!CK188+CAPEX!CK188+'PRE-TAX INCOME'!CK188+'INCOME TAX'!CK188,+REVENUE!CK188+CAPEX!CK188+'PRE-TAX INCOME'!CK188+'INCOME TAX'!CK188+'COMMUNITY CONTRIBUTIONS'!CK188)</f>
        <v>0</v>
      </c>
      <c r="CL188" s="47" t="n">
        <f aca="false">IF('COMMUNITY CONTRIBUTIONS'!CL188="n/a",REVENUE!CL188+CAPEX!CL188+'PRE-TAX INCOME'!CL188+'INCOME TAX'!CL188,+REVENUE!CL188+CAPEX!CL188+'PRE-TAX INCOME'!CL188+'INCOME TAX'!CL188+'COMMUNITY CONTRIBUTIONS'!CL188)</f>
        <v>0</v>
      </c>
      <c r="CM188" s="47" t="n">
        <f aca="false">IF('COMMUNITY CONTRIBUTIONS'!CM188="n/a",REVENUE!CM188+CAPEX!CM188+'PRE-TAX INCOME'!CM188+'INCOME TAX'!CM188,+REVENUE!CM188+CAPEX!CM188+'PRE-TAX INCOME'!CM188+'INCOME TAX'!CM188+'COMMUNITY CONTRIBUTIONS'!CM188)</f>
        <v>0</v>
      </c>
      <c r="CN188" s="47" t="n">
        <f aca="false">IF('COMMUNITY CONTRIBUTIONS'!CN188="n/a",REVENUE!CN188+CAPEX!CN188+'PRE-TAX INCOME'!CN188+'INCOME TAX'!CN188,+REVENUE!CN188+CAPEX!CN188+'PRE-TAX INCOME'!CN188+'INCOME TAX'!CN188+'COMMUNITY CONTRIBUTIONS'!CN188)</f>
        <v>0</v>
      </c>
      <c r="CO188" s="47" t="n">
        <f aca="false">IF('COMMUNITY CONTRIBUTIONS'!CO188="n/a",REVENUE!CO188+CAPEX!CO188+'PRE-TAX INCOME'!CO188+'INCOME TAX'!CO188,+REVENUE!CO188+CAPEX!CO188+'PRE-TAX INCOME'!CO188+'INCOME TAX'!CO188+'COMMUNITY CONTRIBUTIONS'!CO188)</f>
        <v>0</v>
      </c>
      <c r="CP188" s="47" t="n">
        <f aca="false">IF('COMMUNITY CONTRIBUTIONS'!CP188="n/a",REVENUE!CP188+CAPEX!CP188+'PRE-TAX INCOME'!CP188+'INCOME TAX'!CP188,+REVENUE!CP188+CAPEX!CP188+'PRE-TAX INCOME'!CP188+'INCOME TAX'!CP188+'COMMUNITY CONTRIBUTIONS'!CP188)</f>
        <v>0</v>
      </c>
      <c r="CQ188" s="47" t="n">
        <f aca="false">IF('COMMUNITY CONTRIBUTIONS'!CQ188="n/a",REVENUE!CQ188+CAPEX!CQ188+'PRE-TAX INCOME'!CQ188+'INCOME TAX'!CQ188,+REVENUE!CQ188+CAPEX!CQ188+'PRE-TAX INCOME'!CQ188+'INCOME TAX'!CQ188+'COMMUNITY CONTRIBUTIONS'!CQ188)</f>
        <v>0</v>
      </c>
      <c r="CR188" s="47" t="n">
        <f aca="false">IF('COMMUNITY CONTRIBUTIONS'!CR188="n/a",REVENUE!CR188+CAPEX!CR188+'PRE-TAX INCOME'!CR188+'INCOME TAX'!CR188,+REVENUE!CR188+CAPEX!CR188+'PRE-TAX INCOME'!CR188+'INCOME TAX'!CR188+'COMMUNITY CONTRIBUTIONS'!CR188)</f>
        <v>0</v>
      </c>
      <c r="CS188" s="47" t="n">
        <f aca="false">IF('COMMUNITY CONTRIBUTIONS'!CS188="n/a",REVENUE!CS188+CAPEX!CS188+'PRE-TAX INCOME'!CS188+'INCOME TAX'!CS188,+REVENUE!CS188+CAPEX!CS188+'PRE-TAX INCOME'!CS188+'INCOME TAX'!CS188+'COMMUNITY CONTRIBUTIONS'!CS188)</f>
        <v>0</v>
      </c>
      <c r="CT188" s="47" t="n">
        <f aca="false">IF('COMMUNITY CONTRIBUTIONS'!CT188="n/a",REVENUE!CT188+CAPEX!CT188+'PRE-TAX INCOME'!CT188+'INCOME TAX'!CT188,+REVENUE!CT188+CAPEX!CT188+'PRE-TAX INCOME'!CT188+'INCOME TAX'!CT188+'COMMUNITY CONTRIBUTIONS'!CT188)</f>
        <v>0</v>
      </c>
      <c r="CU188" s="47" t="n">
        <f aca="false">IF('COMMUNITY CONTRIBUTIONS'!CU188="n/a",REVENUE!CU188+CAPEX!CU188+'PRE-TAX INCOME'!CU188+'INCOME TAX'!CU188,+REVENUE!CU188+CAPEX!CU188+'PRE-TAX INCOME'!CU188+'INCOME TAX'!CU188+'COMMUNITY CONTRIBUTIONS'!CU188)</f>
        <v>0</v>
      </c>
      <c r="CV188" s="47" t="n">
        <f aca="false">IF('COMMUNITY CONTRIBUTIONS'!CV188="n/a",REVENUE!CV188+CAPEX!CV188+'PRE-TAX INCOME'!CV188+'INCOME TAX'!CV188,+REVENUE!CV188+CAPEX!CV188+'PRE-TAX INCOME'!CV188+'INCOME TAX'!CV188+'COMMUNITY CONTRIBUTIONS'!CV188)</f>
        <v>0</v>
      </c>
      <c r="CW188" s="47" t="n">
        <f aca="false">IF('COMMUNITY CONTRIBUTIONS'!CW188="n/a",REVENUE!CW188+CAPEX!CW188+'PRE-TAX INCOME'!CW188+'INCOME TAX'!CW188,+REVENUE!CW188+CAPEX!CW188+'PRE-TAX INCOME'!CW188+'INCOME TAX'!CW188+'COMMUNITY CONTRIBUTIONS'!CW188)</f>
        <v>0</v>
      </c>
      <c r="CX188" s="47" t="n">
        <f aca="false">IF('COMMUNITY CONTRIBUTIONS'!CX188="n/a",REVENUE!CX188+CAPEX!CX188+'PRE-TAX INCOME'!CX188+'INCOME TAX'!CX188,+REVENUE!CX188+CAPEX!CX188+'PRE-TAX INCOME'!CX188+'INCOME TAX'!CX188+'COMMUNITY CONTRIBUTIONS'!CX188)</f>
        <v>0</v>
      </c>
      <c r="CY188" s="47" t="n">
        <f aca="false">IF('COMMUNITY CONTRIBUTIONS'!CY188="n/a",REVENUE!CY188+CAPEX!CY188+'PRE-TAX INCOME'!CY188+'INCOME TAX'!CY188,+REVENUE!CY188+CAPEX!CY188+'PRE-TAX INCOME'!CY188+'INCOME TAX'!CY188+'COMMUNITY CONTRIBUTIONS'!CY188)</f>
        <v>0</v>
      </c>
      <c r="CZ188" s="47" t="n">
        <f aca="false">IF('COMMUNITY CONTRIBUTIONS'!CZ188="n/a",REVENUE!CZ188+CAPEX!CZ188+'PRE-TAX INCOME'!CZ188+'INCOME TAX'!CZ188,+REVENUE!CZ188+CAPEX!CZ188+'PRE-TAX INCOME'!CZ188+'INCOME TAX'!CZ188+'COMMUNITY CONTRIBUTIONS'!CZ188)</f>
        <v>0</v>
      </c>
      <c r="DA188" s="47" t="n">
        <f aca="false">IF('COMMUNITY CONTRIBUTIONS'!DA188="n/a",REVENUE!DA188+CAPEX!DA188+'PRE-TAX INCOME'!DA188+'INCOME TAX'!DA188,+REVENUE!DA188+CAPEX!DA188+'PRE-TAX INCOME'!DA188+'INCOME TAX'!DA188+'COMMUNITY CONTRIBUTIONS'!DA188)</f>
        <v>0</v>
      </c>
      <c r="DB188" s="47" t="n">
        <f aca="false">IF('COMMUNITY CONTRIBUTIONS'!DB188="n/a",REVENUE!DB188+CAPEX!DB188+'PRE-TAX INCOME'!DB188+'INCOME TAX'!DB188,+REVENUE!DB188+CAPEX!DB188+'PRE-TAX INCOME'!DB188+'INCOME TAX'!DB188+'COMMUNITY CONTRIBUTIONS'!DB188)</f>
        <v>0</v>
      </c>
      <c r="DC188" s="47" t="n">
        <f aca="false">IF('COMMUNITY CONTRIBUTIONS'!DC188="n/a",REVENUE!DC188+CAPEX!DC188+'PRE-TAX INCOME'!DC188+'INCOME TAX'!DC188,+REVENUE!DC188+CAPEX!DC188+'PRE-TAX INCOME'!DC188+'INCOME TAX'!DC188+'COMMUNITY CONTRIBUTIONS'!DC188)</f>
        <v>0</v>
      </c>
      <c r="DD188" s="47" t="n">
        <f aca="false">IF('COMMUNITY CONTRIBUTIONS'!DD188="n/a",REVENUE!DD188+CAPEX!DD188+'PRE-TAX INCOME'!DD188+'INCOME TAX'!DD188,+REVENUE!DD188+CAPEX!DD188+'PRE-TAX INCOME'!DD188+'INCOME TAX'!DD188+'COMMUNITY CONTRIBUTIONS'!DD188)</f>
        <v>0</v>
      </c>
      <c r="DE188" s="47" t="n">
        <f aca="false">IF('COMMUNITY CONTRIBUTIONS'!DE188="n/a",REVENUE!DE188+CAPEX!DE188+'PRE-TAX INCOME'!DE188+'INCOME TAX'!DE188,+REVENUE!DE188+CAPEX!DE188+'PRE-TAX INCOME'!DE188+'INCOME TAX'!DE188+'COMMUNITY CONTRIBUTIONS'!DE188)</f>
        <v>0</v>
      </c>
      <c r="DF188" s="47" t="n">
        <f aca="false">IF('COMMUNITY CONTRIBUTIONS'!DF188="n/a",REVENUE!DF188+CAPEX!DF188+'PRE-TAX INCOME'!DF188+'INCOME TAX'!DF188,+REVENUE!DF188+CAPEX!DF188+'PRE-TAX INCOME'!DF188+'INCOME TAX'!DF188+'COMMUNITY CONTRIBUTIONS'!DF188)</f>
        <v>0</v>
      </c>
      <c r="DG188" s="47" t="n">
        <f aca="false">IF('COMMUNITY CONTRIBUTIONS'!DG188="n/a",REVENUE!DG188+CAPEX!DG188+'PRE-TAX INCOME'!DG188+'INCOME TAX'!DG188,+REVENUE!DG188+CAPEX!DG188+'PRE-TAX INCOME'!DG188+'INCOME TAX'!DG188+'COMMUNITY CONTRIBUTIONS'!DG188)</f>
        <v>0</v>
      </c>
      <c r="DH188" s="47" t="n">
        <f aca="false">IF('COMMUNITY CONTRIBUTIONS'!DH188="n/a",REVENUE!DH188+CAPEX!DH188+'PRE-TAX INCOME'!DH188+'INCOME TAX'!DH188,+REVENUE!DH188+CAPEX!DH188+'PRE-TAX INCOME'!DH188+'INCOME TAX'!DH188+'COMMUNITY CONTRIBUTIONS'!DH188)</f>
        <v>0</v>
      </c>
      <c r="DI188" s="47" t="n">
        <f aca="false">IF('COMMUNITY CONTRIBUTIONS'!DI188="n/a",REVENUE!DI188+CAPEX!DI188+'PRE-TAX INCOME'!DI188+'INCOME TAX'!DI188,+REVENUE!DI188+CAPEX!DI188+'PRE-TAX INCOME'!DI188+'INCOME TAX'!DI188+'COMMUNITY CONTRIBUTIONS'!DI188)</f>
        <v>0</v>
      </c>
      <c r="DJ188" s="47" t="n">
        <f aca="false">IF('COMMUNITY CONTRIBUTIONS'!DJ188="n/a",REVENUE!DJ188+CAPEX!DJ188+'PRE-TAX INCOME'!DJ188+'INCOME TAX'!DJ188,+REVENUE!DJ188+CAPEX!DJ188+'PRE-TAX INCOME'!DJ188+'INCOME TAX'!DJ188+'COMMUNITY CONTRIBUTIONS'!DJ188)</f>
        <v>0</v>
      </c>
      <c r="DK188" s="47" t="n">
        <f aca="false">IF('COMMUNITY CONTRIBUTIONS'!DK188="n/a",REVENUE!DK188+CAPEX!DK188+'PRE-TAX INCOME'!DK188+'INCOME TAX'!DK188,+REVENUE!DK188+CAPEX!DK188+'PRE-TAX INCOME'!DK188+'INCOME TAX'!DK188+'COMMUNITY CONTRIBUTIONS'!DK188)</f>
        <v>0</v>
      </c>
      <c r="DL188" s="47" t="n">
        <f aca="false">IF('COMMUNITY CONTRIBUTIONS'!DL188="n/a",REVENUE!DL188+CAPEX!DL188+'PRE-TAX INCOME'!DL188+'INCOME TAX'!DL188,+REVENUE!DL188+CAPEX!DL188+'PRE-TAX INCOME'!DL188+'INCOME TAX'!DL188+'COMMUNITY CONTRIBUTIONS'!DL188)</f>
        <v>0</v>
      </c>
      <c r="DM188" s="47" t="n">
        <f aca="false">IF('COMMUNITY CONTRIBUTIONS'!DM188="n/a",REVENUE!DM188+CAPEX!DM188+'PRE-TAX INCOME'!DM188+'INCOME TAX'!DM188,+REVENUE!DM188+CAPEX!DM188+'PRE-TAX INCOME'!DM188+'INCOME TAX'!DM188+'COMMUNITY CONTRIBUTIONS'!DM188)</f>
        <v>0</v>
      </c>
      <c r="DN188" s="47" t="n">
        <f aca="false">IF('COMMUNITY CONTRIBUTIONS'!DN188="n/a",REVENUE!DN188+CAPEX!DN188+'PRE-TAX INCOME'!DN188+'INCOME TAX'!DN188,+REVENUE!DN188+CAPEX!DN188+'PRE-TAX INCOME'!DN188+'INCOME TAX'!DN188+'COMMUNITY CONTRIBUTIONS'!DN188)</f>
        <v>0</v>
      </c>
      <c r="DO188" s="47" t="n">
        <f aca="false">IF('COMMUNITY CONTRIBUTIONS'!DO188="n/a",REVENUE!DO188+CAPEX!DO188+'PRE-TAX INCOME'!DO188+'INCOME TAX'!DO188,+REVENUE!DO188+CAPEX!DO188+'PRE-TAX INCOME'!DO188+'INCOME TAX'!DO188+'COMMUNITY CONTRIBUTIONS'!DO188)</f>
        <v>0</v>
      </c>
      <c r="DP188" s="47" t="n">
        <f aca="false">IF('COMMUNITY CONTRIBUTIONS'!DP188="n/a",REVENUE!DP188+CAPEX!DP188+'PRE-TAX INCOME'!DP188+'INCOME TAX'!DP188,+REVENUE!DP188+CAPEX!DP188+'PRE-TAX INCOME'!DP188+'INCOME TAX'!DP188+'COMMUNITY CONTRIBUTIONS'!DP188)</f>
        <v>0</v>
      </c>
      <c r="DQ188" s="47" t="n">
        <f aca="false">IF('COMMUNITY CONTRIBUTIONS'!DQ188="n/a",REVENUE!DQ188+CAPEX!DQ188+'PRE-TAX INCOME'!DQ188+'INCOME TAX'!DQ188,+REVENUE!DQ188+CAPEX!DQ188+'PRE-TAX INCOME'!DQ188+'INCOME TAX'!DQ188+'COMMUNITY CONTRIBUTIONS'!DQ188)</f>
        <v>0</v>
      </c>
      <c r="DR188" s="47" t="n">
        <f aca="false">IF('COMMUNITY CONTRIBUTIONS'!DR188="n/a",REVENUE!DR188+CAPEX!DR188+'PRE-TAX INCOME'!DR188+'INCOME TAX'!DR188,+REVENUE!DR188+CAPEX!DR188+'PRE-TAX INCOME'!DR188+'INCOME TAX'!DR188+'COMMUNITY CONTRIBUTIONS'!DR188)</f>
        <v>0</v>
      </c>
      <c r="DS188" s="47" t="n">
        <f aca="false">IF('COMMUNITY CONTRIBUTIONS'!DS188="n/a",REVENUE!DS188+CAPEX!DS188+'PRE-TAX INCOME'!DS188+'INCOME TAX'!DS188,+REVENUE!DS188+CAPEX!DS188+'PRE-TAX INCOME'!DS188+'INCOME TAX'!DS188+'COMMUNITY CONTRIBUTIONS'!DS188)</f>
        <v>0</v>
      </c>
      <c r="DT188" s="47" t="n">
        <f aca="false">IF('COMMUNITY CONTRIBUTIONS'!DT188="n/a",REVENUE!DT188+CAPEX!DT188+'PRE-TAX INCOME'!DT188+'INCOME TAX'!DT188,+REVENUE!DT188+CAPEX!DT188+'PRE-TAX INCOME'!DT188+'INCOME TAX'!DT188+'COMMUNITY CONTRIBUTIONS'!DT188)</f>
        <v>0</v>
      </c>
      <c r="DU188" s="47" t="n">
        <f aca="false">IF('COMMUNITY CONTRIBUTIONS'!DU188="n/a",REVENUE!DU188+CAPEX!DU188+'PRE-TAX INCOME'!DU188+'INCOME TAX'!DU188,+REVENUE!DU188+CAPEX!DU188+'PRE-TAX INCOME'!DU188+'INCOME TAX'!DU188+'COMMUNITY CONTRIBUTIONS'!DU188)</f>
        <v>0</v>
      </c>
      <c r="DV188" s="47" t="n">
        <f aca="false">IF('COMMUNITY CONTRIBUTIONS'!DV188="n/a",REVENUE!DV188+CAPEX!DV188+'PRE-TAX INCOME'!DV188+'INCOME TAX'!DV188,+REVENUE!DV188+CAPEX!DV188+'PRE-TAX INCOME'!DV188+'INCOME TAX'!DV188+'COMMUNITY CONTRIBUTIONS'!DV188)</f>
        <v>0</v>
      </c>
      <c r="DW188" s="47" t="n">
        <f aca="false">IF('COMMUNITY CONTRIBUTIONS'!DW188="n/a",REVENUE!DW188+CAPEX!DW188+'PRE-TAX INCOME'!DW188+'INCOME TAX'!DW188,+REVENUE!DW188+CAPEX!DW188+'PRE-TAX INCOME'!DW188+'INCOME TAX'!DW188+'COMMUNITY CONTRIBUTIONS'!DW188)</f>
        <v>0</v>
      </c>
    </row>
    <row r="189" customFormat="false" ht="15.75" hidden="false" customHeight="false" outlineLevel="0" collapsed="false">
      <c r="A189" s="16" t="n">
        <f aca="false">+COUNTRIES!A189</f>
        <v>185</v>
      </c>
      <c r="B189" s="16" t="str">
        <f aca="false">+COUNTRIES!B189</f>
        <v>South Africa</v>
      </c>
      <c r="C189" s="35" t="n">
        <f aca="false">SUM(D189:DW189)</f>
        <v>18.5</v>
      </c>
      <c r="D189" s="47" t="n">
        <f aca="false">IF('COMMUNITY CONTRIBUTIONS'!D189="n/a",REVENUE!D189+CAPEX!D189+'PRE-TAX INCOME'!D189+'INCOME TAX'!D189,+REVENUE!D189+CAPEX!D189+'PRE-TAX INCOME'!D189+'INCOME TAX'!D189+'COMMUNITY CONTRIBUTIONS'!D189)</f>
        <v>0</v>
      </c>
      <c r="E189" s="47" t="n">
        <f aca="false">IF('COMMUNITY CONTRIBUTIONS'!E189="n/a",REVENUE!E189+CAPEX!E189+'PRE-TAX INCOME'!E189+'INCOME TAX'!E189,+REVENUE!E189+CAPEX!E189+'PRE-TAX INCOME'!E189+'INCOME TAX'!E189+'COMMUNITY CONTRIBUTIONS'!E189)</f>
        <v>0</v>
      </c>
      <c r="F189" s="47" t="n">
        <f aca="false">IF('COMMUNITY CONTRIBUTIONS'!F189="n/a",REVENUE!F189+CAPEX!F189+'PRE-TAX INCOME'!F189+'INCOME TAX'!F189,+REVENUE!F189+CAPEX!F189+'PRE-TAX INCOME'!F189+'INCOME TAX'!F189+'COMMUNITY CONTRIBUTIONS'!F189)</f>
        <v>0</v>
      </c>
      <c r="G189" s="47" t="n">
        <f aca="false">IF('COMMUNITY CONTRIBUTIONS'!G189="n/a",REVENUE!G189+CAPEX!G189+'PRE-TAX INCOME'!G189+'INCOME TAX'!G189,+REVENUE!G189+CAPEX!G189+'PRE-TAX INCOME'!G189+'INCOME TAX'!G189+'COMMUNITY CONTRIBUTIONS'!G189)</f>
        <v>0</v>
      </c>
      <c r="H189" s="47" t="n">
        <f aca="false">IF('COMMUNITY CONTRIBUTIONS'!H189="n/a",REVENUE!H189+CAPEX!H189+'PRE-TAX INCOME'!H189+'INCOME TAX'!H189,+REVENUE!H189+CAPEX!H189+'PRE-TAX INCOME'!H189+'INCOME TAX'!H189+'COMMUNITY CONTRIBUTIONS'!H189)</f>
        <v>0</v>
      </c>
      <c r="I189" s="47" t="n">
        <f aca="false">IF('COMMUNITY CONTRIBUTIONS'!I189="n/a",REVENUE!I189+CAPEX!I189+'PRE-TAX INCOME'!I189+'INCOME TAX'!I189,+REVENUE!I189+CAPEX!I189+'PRE-TAX INCOME'!I189+'INCOME TAX'!I189+'COMMUNITY CONTRIBUTIONS'!I189)</f>
        <v>0</v>
      </c>
      <c r="J189" s="47" t="n">
        <f aca="false">IF('COMMUNITY CONTRIBUTIONS'!J189="n/a",REVENUE!J189+CAPEX!J189+'PRE-TAX INCOME'!J189+'INCOME TAX'!J189,+REVENUE!J189+CAPEX!J189+'PRE-TAX INCOME'!J189+'INCOME TAX'!J189+'COMMUNITY CONTRIBUTIONS'!J189)</f>
        <v>0</v>
      </c>
      <c r="K189" s="47" t="n">
        <f aca="false">IF('COMMUNITY CONTRIBUTIONS'!K189="n/a",REVENUE!K189+CAPEX!K189+'PRE-TAX INCOME'!K189+'INCOME TAX'!K189,+REVENUE!K189+CAPEX!K189+'PRE-TAX INCOME'!K189+'INCOME TAX'!K189+'COMMUNITY CONTRIBUTIONS'!K189)</f>
        <v>0</v>
      </c>
      <c r="L189" s="47" t="n">
        <f aca="false">IF('COMMUNITY CONTRIBUTIONS'!L189="n/a",REVENUE!L189+CAPEX!L189+'PRE-TAX INCOME'!L189+'INCOME TAX'!L189,+REVENUE!L189+CAPEX!L189+'PRE-TAX INCOME'!L189+'INCOME TAX'!L189+'COMMUNITY CONTRIBUTIONS'!L189)</f>
        <v>0</v>
      </c>
      <c r="M189" s="47" t="n">
        <f aca="false">IF('COMMUNITY CONTRIBUTIONS'!M189="n/a",REVENUE!M189+CAPEX!M189+'PRE-TAX INCOME'!M189+'INCOME TAX'!M189,+REVENUE!M189+CAPEX!M189+'PRE-TAX INCOME'!M189+'INCOME TAX'!M189+'COMMUNITY CONTRIBUTIONS'!M189)</f>
        <v>0</v>
      </c>
      <c r="N189" s="47" t="n">
        <f aca="false">IF('COMMUNITY CONTRIBUTIONS'!N189="n/a",REVENUE!N189+CAPEX!N189+'PRE-TAX INCOME'!N189+'INCOME TAX'!N189,+REVENUE!N189+CAPEX!N189+'PRE-TAX INCOME'!N189+'INCOME TAX'!N189+'COMMUNITY CONTRIBUTIONS'!N189)</f>
        <v>0</v>
      </c>
      <c r="O189" s="47" t="n">
        <f aca="false">IF('COMMUNITY CONTRIBUTIONS'!O189="n/a",REVENUE!O189+CAPEX!O189+'PRE-TAX INCOME'!O189+'INCOME TAX'!O189,+REVENUE!O189+CAPEX!O189+'PRE-TAX INCOME'!O189+'INCOME TAX'!O189+'COMMUNITY CONTRIBUTIONS'!O189)</f>
        <v>2.5</v>
      </c>
      <c r="P189" s="47" t="n">
        <f aca="false">IF('COMMUNITY CONTRIBUTIONS'!P189="n/a",REVENUE!P189+CAPEX!P189+'PRE-TAX INCOME'!P189+'INCOME TAX'!P189,+REVENUE!P189+CAPEX!P189+'PRE-TAX INCOME'!P189+'INCOME TAX'!P189+'COMMUNITY CONTRIBUTIONS'!P189)</f>
        <v>0</v>
      </c>
      <c r="Q189" s="47" t="n">
        <f aca="false">IF('COMMUNITY CONTRIBUTIONS'!Q189="n/a",REVENUE!Q189+CAPEX!Q189+'PRE-TAX INCOME'!Q189+'INCOME TAX'!Q189,+REVENUE!Q189+CAPEX!Q189+'PRE-TAX INCOME'!Q189+'INCOME TAX'!Q189+'COMMUNITY CONTRIBUTIONS'!Q189)</f>
        <v>0</v>
      </c>
      <c r="R189" s="47" t="n">
        <f aca="false">IF('COMMUNITY CONTRIBUTIONS'!R189="n/a",REVENUE!R189+CAPEX!R189+'PRE-TAX INCOME'!R189+'INCOME TAX'!R189,+REVENUE!R189+CAPEX!R189+'PRE-TAX INCOME'!R189+'INCOME TAX'!R189+'COMMUNITY CONTRIBUTIONS'!R189)</f>
        <v>0</v>
      </c>
      <c r="S189" s="47" t="n">
        <f aca="false">IF('COMMUNITY CONTRIBUTIONS'!S189="n/a",REVENUE!S189+CAPEX!S189+'PRE-TAX INCOME'!S189+'INCOME TAX'!S189,+REVENUE!S189+CAPEX!S189+'PRE-TAX INCOME'!S189+'INCOME TAX'!S189+'COMMUNITY CONTRIBUTIONS'!S189)</f>
        <v>0</v>
      </c>
      <c r="T189" s="47" t="n">
        <f aca="false">IF('COMMUNITY CONTRIBUTIONS'!T189="n/a",REVENUE!T189+CAPEX!T189+'PRE-TAX INCOME'!T189+'INCOME TAX'!T189,+REVENUE!T189+CAPEX!T189+'PRE-TAX INCOME'!T189+'INCOME TAX'!T189+'COMMUNITY CONTRIBUTIONS'!T189)</f>
        <v>0</v>
      </c>
      <c r="U189" s="47" t="n">
        <f aca="false">IF('COMMUNITY CONTRIBUTIONS'!U189="n/a",REVENUE!U189+CAPEX!U189+'PRE-TAX INCOME'!U189+'INCOME TAX'!U189,+REVENUE!U189+CAPEX!U189+'PRE-TAX INCOME'!U189+'INCOME TAX'!U189+'COMMUNITY CONTRIBUTIONS'!U189)</f>
        <v>0</v>
      </c>
      <c r="V189" s="47" t="n">
        <f aca="false">IF('COMMUNITY CONTRIBUTIONS'!V189="n/a",REVENUE!V189+CAPEX!V189+'PRE-TAX INCOME'!V189+'INCOME TAX'!V189,+REVENUE!V189+CAPEX!V189+'PRE-TAX INCOME'!V189+'INCOME TAX'!V189+'COMMUNITY CONTRIBUTIONS'!V189)</f>
        <v>0</v>
      </c>
      <c r="W189" s="47" t="n">
        <f aca="false">IF('COMMUNITY CONTRIBUTIONS'!W189="n/a",REVENUE!W189+CAPEX!W189+'PRE-TAX INCOME'!W189+'INCOME TAX'!W189,+REVENUE!W189+CAPEX!W189+'PRE-TAX INCOME'!W189+'INCOME TAX'!W189+'COMMUNITY CONTRIBUTIONS'!W189)</f>
        <v>0</v>
      </c>
      <c r="X189" s="47" t="n">
        <f aca="false">IF('COMMUNITY CONTRIBUTIONS'!X189="n/a",REVENUE!X189+CAPEX!X189+'PRE-TAX INCOME'!X189+'INCOME TAX'!X189,+REVENUE!X189+CAPEX!X189+'PRE-TAX INCOME'!X189+'INCOME TAX'!X189+'COMMUNITY CONTRIBUTIONS'!X189)</f>
        <v>4</v>
      </c>
      <c r="Y189" s="47" t="n">
        <f aca="false">IF('COMMUNITY CONTRIBUTIONS'!Y189="n/a",REVENUE!Y189+CAPEX!Y189+'PRE-TAX INCOME'!Y189+'INCOME TAX'!Y189,+REVENUE!Y189+CAPEX!Y189+'PRE-TAX INCOME'!Y189+'INCOME TAX'!Y189+'COMMUNITY CONTRIBUTIONS'!Y189)</f>
        <v>0</v>
      </c>
      <c r="Z189" s="47" t="n">
        <f aca="false">IF('COMMUNITY CONTRIBUTIONS'!Z189="n/a",REVENUE!Z189+CAPEX!Z189+'PRE-TAX INCOME'!Z189+'INCOME TAX'!Z189,+REVENUE!Z189+CAPEX!Z189+'PRE-TAX INCOME'!Z189+'INCOME TAX'!Z189+'COMMUNITY CONTRIBUTIONS'!Z189)</f>
        <v>0</v>
      </c>
      <c r="AA189" s="47" t="n">
        <f aca="false">IF('COMMUNITY CONTRIBUTIONS'!AA189="n/a",REVENUE!AA189+CAPEX!AA189+'PRE-TAX INCOME'!AA189+'INCOME TAX'!AA189,+REVENUE!AA189+CAPEX!AA189+'PRE-TAX INCOME'!AA189+'INCOME TAX'!AA189+'COMMUNITY CONTRIBUTIONS'!AA189)</f>
        <v>0</v>
      </c>
      <c r="AB189" s="47" t="n">
        <f aca="false">IF('COMMUNITY CONTRIBUTIONS'!AB189="n/a",REVENUE!AB189+CAPEX!AB189+'PRE-TAX INCOME'!AB189+'INCOME TAX'!AB189,+REVENUE!AB189+CAPEX!AB189+'PRE-TAX INCOME'!AB189+'INCOME TAX'!AB189+'COMMUNITY CONTRIBUTIONS'!AB189)</f>
        <v>0</v>
      </c>
      <c r="AC189" s="47" t="n">
        <f aca="false">IF('COMMUNITY CONTRIBUTIONS'!AC189="n/a",REVENUE!AC189+CAPEX!AC189+'PRE-TAX INCOME'!AC189+'INCOME TAX'!AC189,+REVENUE!AC189+CAPEX!AC189+'PRE-TAX INCOME'!AC189+'INCOME TAX'!AC189+'COMMUNITY CONTRIBUTIONS'!AC189)</f>
        <v>1</v>
      </c>
      <c r="AD189" s="47" t="n">
        <f aca="false">IF('COMMUNITY CONTRIBUTIONS'!AD189="n/a",REVENUE!AD189+CAPEX!AD189+'PRE-TAX INCOME'!AD189+'INCOME TAX'!AD189,+REVENUE!AD189+CAPEX!AD189+'PRE-TAX INCOME'!AD189+'INCOME TAX'!AD189+'COMMUNITY CONTRIBUTIONS'!AD189)</f>
        <v>0</v>
      </c>
      <c r="AE189" s="47" t="n">
        <f aca="false">IF('COMMUNITY CONTRIBUTIONS'!AE189="n/a",REVENUE!AE189+CAPEX!AE189+'PRE-TAX INCOME'!AE189+'INCOME TAX'!AE189,+REVENUE!AE189+CAPEX!AE189+'PRE-TAX INCOME'!AE189+'INCOME TAX'!AE189+'COMMUNITY CONTRIBUTIONS'!AE189)</f>
        <v>0</v>
      </c>
      <c r="AF189" s="47" t="n">
        <f aca="false">IF('COMMUNITY CONTRIBUTIONS'!AF189="n/a",REVENUE!AF189+CAPEX!AF189+'PRE-TAX INCOME'!AF189+'INCOME TAX'!AF189,+REVENUE!AF189+CAPEX!AF189+'PRE-TAX INCOME'!AF189+'INCOME TAX'!AF189+'COMMUNITY CONTRIBUTIONS'!AF189)</f>
        <v>0</v>
      </c>
      <c r="AG189" s="47" t="n">
        <f aca="false">IF('COMMUNITY CONTRIBUTIONS'!AG189="n/a",REVENUE!AG189+CAPEX!AG189+'PRE-TAX INCOME'!AG189+'INCOME TAX'!AG189,+REVENUE!AG189+CAPEX!AG189+'PRE-TAX INCOME'!AG189+'INCOME TAX'!AG189+'COMMUNITY CONTRIBUTIONS'!AG189)</f>
        <v>0</v>
      </c>
      <c r="AH189" s="47" t="n">
        <f aca="false">IF('COMMUNITY CONTRIBUTIONS'!AH189="n/a",REVENUE!AH189+CAPEX!AH189+'PRE-TAX INCOME'!AH189+'INCOME TAX'!AH189,+REVENUE!AH189+CAPEX!AH189+'PRE-TAX INCOME'!AH189+'INCOME TAX'!AH189+'COMMUNITY CONTRIBUTIONS'!AH189)</f>
        <v>0</v>
      </c>
      <c r="AI189" s="47" t="n">
        <f aca="false">IF('COMMUNITY CONTRIBUTIONS'!AI189="n/a",REVENUE!AI189+CAPEX!AI189+'PRE-TAX INCOME'!AI189+'INCOME TAX'!AI189,+REVENUE!AI189+CAPEX!AI189+'PRE-TAX INCOME'!AI189+'INCOME TAX'!AI189+'COMMUNITY CONTRIBUTIONS'!AI189)</f>
        <v>0</v>
      </c>
      <c r="AJ189" s="47" t="n">
        <f aca="false">IF('COMMUNITY CONTRIBUTIONS'!AJ189="n/a",REVENUE!AJ189+CAPEX!AJ189+'PRE-TAX INCOME'!AJ189+'INCOME TAX'!AJ189,+REVENUE!AJ189+CAPEX!AJ189+'PRE-TAX INCOME'!AJ189+'INCOME TAX'!AJ189+'COMMUNITY CONTRIBUTIONS'!AJ189)</f>
        <v>0</v>
      </c>
      <c r="AK189" s="47" t="n">
        <f aca="false">IF('COMMUNITY CONTRIBUTIONS'!AK189="n/a",REVENUE!AK189+CAPEX!AK189+'PRE-TAX INCOME'!AK189+'INCOME TAX'!AK189,+REVENUE!AK189+CAPEX!AK189+'PRE-TAX INCOME'!AK189+'INCOME TAX'!AK189+'COMMUNITY CONTRIBUTIONS'!AK189)</f>
        <v>0</v>
      </c>
      <c r="AL189" s="47" t="n">
        <f aca="false">IF('COMMUNITY CONTRIBUTIONS'!AL189="n/a",REVENUE!AL189+CAPEX!AL189+'PRE-TAX INCOME'!AL189+'INCOME TAX'!AL189,+REVENUE!AL189+CAPEX!AL189+'PRE-TAX INCOME'!AL189+'INCOME TAX'!AL189+'COMMUNITY CONTRIBUTIONS'!AL189)</f>
        <v>0</v>
      </c>
      <c r="AM189" s="47" t="n">
        <f aca="false">IF('COMMUNITY CONTRIBUTIONS'!AM189="n/a",REVENUE!AM189+CAPEX!AM189+'PRE-TAX INCOME'!AM189+'INCOME TAX'!AM189,+REVENUE!AM189+CAPEX!AM189+'PRE-TAX INCOME'!AM189+'INCOME TAX'!AM189+'COMMUNITY CONTRIBUTIONS'!AM189)</f>
        <v>0</v>
      </c>
      <c r="AN189" s="47" t="n">
        <f aca="false">IF('COMMUNITY CONTRIBUTIONS'!AN189="n/a",REVENUE!AN189+CAPEX!AN189+'PRE-TAX INCOME'!AN189+'INCOME TAX'!AN189,+REVENUE!AN189+CAPEX!AN189+'PRE-TAX INCOME'!AN189+'INCOME TAX'!AN189+'COMMUNITY CONTRIBUTIONS'!AN189)</f>
        <v>1</v>
      </c>
      <c r="AO189" s="47" t="n">
        <f aca="false">IF('COMMUNITY CONTRIBUTIONS'!AO189="n/a",REVENUE!AO189+CAPEX!AO189+'PRE-TAX INCOME'!AO189+'INCOME TAX'!AO189,+REVENUE!AO189+CAPEX!AO189+'PRE-TAX INCOME'!AO189+'INCOME TAX'!AO189+'COMMUNITY CONTRIBUTIONS'!AO189)</f>
        <v>0</v>
      </c>
      <c r="AP189" s="47" t="n">
        <f aca="false">IF('COMMUNITY CONTRIBUTIONS'!AP189="n/a",REVENUE!AP189+CAPEX!AP189+'PRE-TAX INCOME'!AP189+'INCOME TAX'!AP189,+REVENUE!AP189+CAPEX!AP189+'PRE-TAX INCOME'!AP189+'INCOME TAX'!AP189+'COMMUNITY CONTRIBUTIONS'!AP189)</f>
        <v>0</v>
      </c>
      <c r="AQ189" s="47" t="n">
        <f aca="false">IF('COMMUNITY CONTRIBUTIONS'!AQ189="n/a",REVENUE!AQ189+CAPEX!AQ189+'PRE-TAX INCOME'!AQ189+'INCOME TAX'!AQ189,+REVENUE!AQ189+CAPEX!AQ189+'PRE-TAX INCOME'!AQ189+'INCOME TAX'!AQ189+'COMMUNITY CONTRIBUTIONS'!AQ189)</f>
        <v>0</v>
      </c>
      <c r="AR189" s="47" t="n">
        <f aca="false">IF('COMMUNITY CONTRIBUTIONS'!AR189="n/a",REVENUE!AR189+CAPEX!AR189+'PRE-TAX INCOME'!AR189+'INCOME TAX'!AR189,+REVENUE!AR189+CAPEX!AR189+'PRE-TAX INCOME'!AR189+'INCOME TAX'!AR189+'COMMUNITY CONTRIBUTIONS'!AR189)</f>
        <v>0</v>
      </c>
      <c r="AS189" s="47" t="n">
        <f aca="false">IF('COMMUNITY CONTRIBUTIONS'!AS189="n/a",REVENUE!AS189+CAPEX!AS189+'PRE-TAX INCOME'!AS189+'INCOME TAX'!AS189,+REVENUE!AS189+CAPEX!AS189+'PRE-TAX INCOME'!AS189+'INCOME TAX'!AS189+'COMMUNITY CONTRIBUTIONS'!AS189)</f>
        <v>0</v>
      </c>
      <c r="AT189" s="47" t="n">
        <f aca="false">IF('COMMUNITY CONTRIBUTIONS'!AT189="n/a",REVENUE!AT189+CAPEX!AT189+'PRE-TAX INCOME'!AT189+'INCOME TAX'!AT189,+REVENUE!AT189+CAPEX!AT189+'PRE-TAX INCOME'!AT189+'INCOME TAX'!AT189+'COMMUNITY CONTRIBUTIONS'!AT189)</f>
        <v>0</v>
      </c>
      <c r="AU189" s="47" t="n">
        <f aca="false">IF('COMMUNITY CONTRIBUTIONS'!AU189="n/a",REVENUE!AU189+CAPEX!AU189+'PRE-TAX INCOME'!AU189+'INCOME TAX'!AU189,+REVENUE!AU189+CAPEX!AU189+'PRE-TAX INCOME'!AU189+'INCOME TAX'!AU189+'COMMUNITY CONTRIBUTIONS'!AU189)</f>
        <v>0</v>
      </c>
      <c r="AV189" s="47" t="n">
        <f aca="false">IF('COMMUNITY CONTRIBUTIONS'!AV189="n/a",REVENUE!AV189+CAPEX!AV189+'PRE-TAX INCOME'!AV189+'INCOME TAX'!AV189,+REVENUE!AV189+CAPEX!AV189+'PRE-TAX INCOME'!AV189+'INCOME TAX'!AV189+'COMMUNITY CONTRIBUTIONS'!AV189)</f>
        <v>0</v>
      </c>
      <c r="AW189" s="47" t="n">
        <f aca="false">IF('COMMUNITY CONTRIBUTIONS'!AW189="n/a",REVENUE!AW189+CAPEX!AW189+'PRE-TAX INCOME'!AW189+'INCOME TAX'!AW189,+REVENUE!AW189+CAPEX!AW189+'PRE-TAX INCOME'!AW189+'INCOME TAX'!AW189+'COMMUNITY CONTRIBUTIONS'!AW189)</f>
        <v>0</v>
      </c>
      <c r="AX189" s="47" t="n">
        <f aca="false">IF('COMMUNITY CONTRIBUTIONS'!AX189="n/a",REVENUE!AX189+CAPEX!AX189+'PRE-TAX INCOME'!AX189+'INCOME TAX'!AX189,+REVENUE!AX189+CAPEX!AX189+'PRE-TAX INCOME'!AX189+'INCOME TAX'!AX189+'COMMUNITY CONTRIBUTIONS'!AX189)</f>
        <v>0</v>
      </c>
      <c r="AY189" s="47" t="n">
        <f aca="false">IF('COMMUNITY CONTRIBUTIONS'!AY189="n/a",REVENUE!AY189+CAPEX!AY189+'PRE-TAX INCOME'!AY189+'INCOME TAX'!AY189,+REVENUE!AY189+CAPEX!AY189+'PRE-TAX INCOME'!AY189+'INCOME TAX'!AY189+'COMMUNITY CONTRIBUTIONS'!AY189)</f>
        <v>0</v>
      </c>
      <c r="AZ189" s="47" t="n">
        <f aca="false">IF('COMMUNITY CONTRIBUTIONS'!AZ189="n/a",REVENUE!AZ189+CAPEX!AZ189+'PRE-TAX INCOME'!AZ189+'INCOME TAX'!AZ189,+REVENUE!AZ189+CAPEX!AZ189+'PRE-TAX INCOME'!AZ189+'INCOME TAX'!AZ189+'COMMUNITY CONTRIBUTIONS'!AZ189)</f>
        <v>0</v>
      </c>
      <c r="BA189" s="47" t="n">
        <f aca="false">IF('COMMUNITY CONTRIBUTIONS'!BA189="n/a",REVENUE!BA189+CAPEX!BA189+'PRE-TAX INCOME'!BA189+'INCOME TAX'!BA189,+REVENUE!BA189+CAPEX!BA189+'PRE-TAX INCOME'!BA189+'INCOME TAX'!BA189+'COMMUNITY CONTRIBUTIONS'!BA189)</f>
        <v>0</v>
      </c>
      <c r="BB189" s="47" t="n">
        <f aca="false">IF('COMMUNITY CONTRIBUTIONS'!BB189="n/a",REVENUE!BB189+CAPEX!BB189+'PRE-TAX INCOME'!BB189+'INCOME TAX'!BB189,+REVENUE!BB189+CAPEX!BB189+'PRE-TAX INCOME'!BB189+'INCOME TAX'!BB189+'COMMUNITY CONTRIBUTIONS'!BB189)</f>
        <v>0</v>
      </c>
      <c r="BC189" s="47" t="n">
        <f aca="false">IF('COMMUNITY CONTRIBUTIONS'!BC189="n/a",REVENUE!BC189+CAPEX!BC189+'PRE-TAX INCOME'!BC189+'INCOME TAX'!BC189,+REVENUE!BC189+CAPEX!BC189+'PRE-TAX INCOME'!BC189+'INCOME TAX'!BC189+'COMMUNITY CONTRIBUTIONS'!BC189)</f>
        <v>0</v>
      </c>
      <c r="BD189" s="47" t="n">
        <f aca="false">IF('COMMUNITY CONTRIBUTIONS'!BD189="n/a",REVENUE!BD189+CAPEX!BD189+'PRE-TAX INCOME'!BD189+'INCOME TAX'!BD189,+REVENUE!BD189+CAPEX!BD189+'PRE-TAX INCOME'!BD189+'INCOME TAX'!BD189+'COMMUNITY CONTRIBUTIONS'!BD189)</f>
        <v>0</v>
      </c>
      <c r="BE189" s="47" t="n">
        <f aca="false">IF('COMMUNITY CONTRIBUTIONS'!BE189="n/a",REVENUE!BE189+CAPEX!BE189+'PRE-TAX INCOME'!BE189+'INCOME TAX'!BE189,+REVENUE!BE189+CAPEX!BE189+'PRE-TAX INCOME'!BE189+'INCOME TAX'!BE189+'COMMUNITY CONTRIBUTIONS'!BE189)</f>
        <v>0.5</v>
      </c>
      <c r="BF189" s="47" t="n">
        <f aca="false">IF('COMMUNITY CONTRIBUTIONS'!BF189="n/a",REVENUE!BF189+CAPEX!BF189+'PRE-TAX INCOME'!BF189+'INCOME TAX'!BF189,+REVENUE!BF189+CAPEX!BF189+'PRE-TAX INCOME'!BF189+'INCOME TAX'!BF189+'COMMUNITY CONTRIBUTIONS'!BF189)</f>
        <v>0</v>
      </c>
      <c r="BG189" s="47" t="n">
        <f aca="false">IF('COMMUNITY CONTRIBUTIONS'!BG189="n/a",REVENUE!BG189+CAPEX!BG189+'PRE-TAX INCOME'!BG189+'INCOME TAX'!BG189,+REVENUE!BG189+CAPEX!BG189+'PRE-TAX INCOME'!BG189+'INCOME TAX'!BG189+'COMMUNITY CONTRIBUTIONS'!BG189)</f>
        <v>0</v>
      </c>
      <c r="BH189" s="47" t="n">
        <f aca="false">IF('COMMUNITY CONTRIBUTIONS'!BH189="n/a",REVENUE!BH189+CAPEX!BH189+'PRE-TAX INCOME'!BH189+'INCOME TAX'!BH189,+REVENUE!BH189+CAPEX!BH189+'PRE-TAX INCOME'!BH189+'INCOME TAX'!BH189+'COMMUNITY CONTRIBUTIONS'!BH189)</f>
        <v>0</v>
      </c>
      <c r="BI189" s="47" t="n">
        <f aca="false">IF('COMMUNITY CONTRIBUTIONS'!BI189="n/a",REVENUE!BI189+CAPEX!BI189+'PRE-TAX INCOME'!BI189+'INCOME TAX'!BI189,+REVENUE!BI189+CAPEX!BI189+'PRE-TAX INCOME'!BI189+'INCOME TAX'!BI189+'COMMUNITY CONTRIBUTIONS'!BI189)</f>
        <v>0</v>
      </c>
      <c r="BJ189" s="47" t="n">
        <f aca="false">IF('COMMUNITY CONTRIBUTIONS'!BJ189="n/a",REVENUE!BJ189+CAPEX!BJ189+'PRE-TAX INCOME'!BJ189+'INCOME TAX'!BJ189,+REVENUE!BJ189+CAPEX!BJ189+'PRE-TAX INCOME'!BJ189+'INCOME TAX'!BJ189+'COMMUNITY CONTRIBUTIONS'!BJ189)</f>
        <v>0</v>
      </c>
      <c r="BK189" s="47" t="n">
        <f aca="false">IF('COMMUNITY CONTRIBUTIONS'!BK189="n/a",REVENUE!BK189+CAPEX!BK189+'PRE-TAX INCOME'!BK189+'INCOME TAX'!BK189,+REVENUE!BK189+CAPEX!BK189+'PRE-TAX INCOME'!BK189+'INCOME TAX'!BK189+'COMMUNITY CONTRIBUTIONS'!BK189)</f>
        <v>0</v>
      </c>
      <c r="BL189" s="47" t="n">
        <f aca="false">IF('COMMUNITY CONTRIBUTIONS'!BL189="n/a",REVENUE!BL189+CAPEX!BL189+'PRE-TAX INCOME'!BL189+'INCOME TAX'!BL189,+REVENUE!BL189+CAPEX!BL189+'PRE-TAX INCOME'!BL189+'INCOME TAX'!BL189+'COMMUNITY CONTRIBUTIONS'!BL189)</f>
        <v>0</v>
      </c>
      <c r="BM189" s="47" t="n">
        <f aca="false">IF('COMMUNITY CONTRIBUTIONS'!BM189="n/a",REVENUE!BM189+CAPEX!BM189+'PRE-TAX INCOME'!BM189+'INCOME TAX'!BM189,+REVENUE!BM189+CAPEX!BM189+'PRE-TAX INCOME'!BM189+'INCOME TAX'!BM189+'COMMUNITY CONTRIBUTIONS'!BM189)</f>
        <v>0</v>
      </c>
      <c r="BN189" s="47" t="n">
        <f aca="false">IF('COMMUNITY CONTRIBUTIONS'!BN189="n/a",REVENUE!BN189+CAPEX!BN189+'PRE-TAX INCOME'!BN189+'INCOME TAX'!BN189,+REVENUE!BN189+CAPEX!BN189+'PRE-TAX INCOME'!BN189+'INCOME TAX'!BN189+'COMMUNITY CONTRIBUTIONS'!BN189)</f>
        <v>0</v>
      </c>
      <c r="BO189" s="47" t="n">
        <f aca="false">IF('COMMUNITY CONTRIBUTIONS'!BO189="n/a",REVENUE!BO189+CAPEX!BO189+'PRE-TAX INCOME'!BO189+'INCOME TAX'!BO189,+REVENUE!BO189+CAPEX!BO189+'PRE-TAX INCOME'!BO189+'INCOME TAX'!BO189+'COMMUNITY CONTRIBUTIONS'!BO189)</f>
        <v>0</v>
      </c>
      <c r="BP189" s="47" t="n">
        <f aca="false">IF('COMMUNITY CONTRIBUTIONS'!BP189="n/a",REVENUE!BP189+CAPEX!BP189+'PRE-TAX INCOME'!BP189+'INCOME TAX'!BP189,+REVENUE!BP189+CAPEX!BP189+'PRE-TAX INCOME'!BP189+'INCOME TAX'!BP189+'COMMUNITY CONTRIBUTIONS'!BP189)</f>
        <v>0</v>
      </c>
      <c r="BQ189" s="47" t="n">
        <f aca="false">IF('COMMUNITY CONTRIBUTIONS'!BQ189="n/a",REVENUE!BQ189+CAPEX!BQ189+'PRE-TAX INCOME'!BQ189+'INCOME TAX'!BQ189,+REVENUE!BQ189+CAPEX!BQ189+'PRE-TAX INCOME'!BQ189+'INCOME TAX'!BQ189+'COMMUNITY CONTRIBUTIONS'!BQ189)</f>
        <v>0</v>
      </c>
      <c r="BR189" s="47" t="n">
        <f aca="false">IF('COMMUNITY CONTRIBUTIONS'!BR189="n/a",REVENUE!BR189+CAPEX!BR189+'PRE-TAX INCOME'!BR189+'INCOME TAX'!BR189,+REVENUE!BR189+CAPEX!BR189+'PRE-TAX INCOME'!BR189+'INCOME TAX'!BR189+'COMMUNITY CONTRIBUTIONS'!BR189)</f>
        <v>0</v>
      </c>
      <c r="BS189" s="47" t="n">
        <f aca="false">IF('COMMUNITY CONTRIBUTIONS'!BS189="n/a",REVENUE!BS189+CAPEX!BS189+'PRE-TAX INCOME'!BS189+'INCOME TAX'!BS189,+REVENUE!BS189+CAPEX!BS189+'PRE-TAX INCOME'!BS189+'INCOME TAX'!BS189+'COMMUNITY CONTRIBUTIONS'!BS189)</f>
        <v>0</v>
      </c>
      <c r="BT189" s="47" t="n">
        <f aca="false">IF('COMMUNITY CONTRIBUTIONS'!BT189="n/a",REVENUE!BT189+CAPEX!BT189+'PRE-TAX INCOME'!BT189+'INCOME TAX'!BT189,+REVENUE!BT189+CAPEX!BT189+'PRE-TAX INCOME'!BT189+'INCOME TAX'!BT189+'COMMUNITY CONTRIBUTIONS'!BT189)</f>
        <v>0</v>
      </c>
      <c r="BU189" s="47" t="n">
        <f aca="false">IF('COMMUNITY CONTRIBUTIONS'!BU189="n/a",REVENUE!BU189+CAPEX!BU189+'PRE-TAX INCOME'!BU189+'INCOME TAX'!BU189,+REVENUE!BU189+CAPEX!BU189+'PRE-TAX INCOME'!BU189+'INCOME TAX'!BU189+'COMMUNITY CONTRIBUTIONS'!BU189)</f>
        <v>0</v>
      </c>
      <c r="BV189" s="47" t="n">
        <f aca="false">IF('COMMUNITY CONTRIBUTIONS'!BV189="n/a",REVENUE!BV189+CAPEX!BV189+'PRE-TAX INCOME'!BV189+'INCOME TAX'!BV189,+REVENUE!BV189+CAPEX!BV189+'PRE-TAX INCOME'!BV189+'INCOME TAX'!BV189+'COMMUNITY CONTRIBUTIONS'!BV189)</f>
        <v>0</v>
      </c>
      <c r="BW189" s="47" t="n">
        <f aca="false">IF('COMMUNITY CONTRIBUTIONS'!BW189="n/a",REVENUE!BW189+CAPEX!BW189+'PRE-TAX INCOME'!BW189+'INCOME TAX'!BW189,+REVENUE!BW189+CAPEX!BW189+'PRE-TAX INCOME'!BW189+'INCOME TAX'!BW189+'COMMUNITY CONTRIBUTIONS'!BW189)</f>
        <v>0</v>
      </c>
      <c r="BX189" s="47" t="n">
        <f aca="false">IF('COMMUNITY CONTRIBUTIONS'!BX189="n/a",REVENUE!BX189+CAPEX!BX189+'PRE-TAX INCOME'!BX189+'INCOME TAX'!BX189,+REVENUE!BX189+CAPEX!BX189+'PRE-TAX INCOME'!BX189+'INCOME TAX'!BX189+'COMMUNITY CONTRIBUTIONS'!BX189)</f>
        <v>0</v>
      </c>
      <c r="BY189" s="47" t="n">
        <f aca="false">IF('COMMUNITY CONTRIBUTIONS'!BY189="n/a",REVENUE!BY189+CAPEX!BY189+'PRE-TAX INCOME'!BY189+'INCOME TAX'!BY189,+REVENUE!BY189+CAPEX!BY189+'PRE-TAX INCOME'!BY189+'INCOME TAX'!BY189+'COMMUNITY CONTRIBUTIONS'!BY189)</f>
        <v>0</v>
      </c>
      <c r="BZ189" s="47" t="n">
        <f aca="false">IF('COMMUNITY CONTRIBUTIONS'!BZ189="n/a",REVENUE!BZ189+CAPEX!BZ189+'PRE-TAX INCOME'!BZ189+'INCOME TAX'!BZ189,+REVENUE!BZ189+CAPEX!BZ189+'PRE-TAX INCOME'!BZ189+'INCOME TAX'!BZ189+'COMMUNITY CONTRIBUTIONS'!BZ189)</f>
        <v>0</v>
      </c>
      <c r="CA189" s="47" t="n">
        <f aca="false">IF('COMMUNITY CONTRIBUTIONS'!CA189="n/a",REVENUE!CA189+CAPEX!CA189+'PRE-TAX INCOME'!CA189+'INCOME TAX'!CA189,+REVENUE!CA189+CAPEX!CA189+'PRE-TAX INCOME'!CA189+'INCOME TAX'!CA189+'COMMUNITY CONTRIBUTIONS'!CA189)</f>
        <v>0</v>
      </c>
      <c r="CB189" s="47" t="n">
        <f aca="false">IF('COMMUNITY CONTRIBUTIONS'!CB189="n/a",REVENUE!CB189+CAPEX!CB189+'PRE-TAX INCOME'!CB189+'INCOME TAX'!CB189,+REVENUE!CB189+CAPEX!CB189+'PRE-TAX INCOME'!CB189+'INCOME TAX'!CB189+'COMMUNITY CONTRIBUTIONS'!CB189)</f>
        <v>0</v>
      </c>
      <c r="CC189" s="47" t="n">
        <f aca="false">IF('COMMUNITY CONTRIBUTIONS'!CC189="n/a",REVENUE!CC189+CAPEX!CC189+'PRE-TAX INCOME'!CC189+'INCOME TAX'!CC189,+REVENUE!CC189+CAPEX!CC189+'PRE-TAX INCOME'!CC189+'INCOME TAX'!CC189+'COMMUNITY CONTRIBUTIONS'!CC189)</f>
        <v>0</v>
      </c>
      <c r="CD189" s="47" t="n">
        <f aca="false">IF('COMMUNITY CONTRIBUTIONS'!CD189="n/a",REVENUE!CD189+CAPEX!CD189+'PRE-TAX INCOME'!CD189+'INCOME TAX'!CD189,+REVENUE!CD189+CAPEX!CD189+'PRE-TAX INCOME'!CD189+'INCOME TAX'!CD189+'COMMUNITY CONTRIBUTIONS'!CD189)</f>
        <v>0</v>
      </c>
      <c r="CE189" s="47" t="n">
        <f aca="false">IF('COMMUNITY CONTRIBUTIONS'!CE189="n/a",REVENUE!CE189+CAPEX!CE189+'PRE-TAX INCOME'!CE189+'INCOME TAX'!CE189,+REVENUE!CE189+CAPEX!CE189+'PRE-TAX INCOME'!CE189+'INCOME TAX'!CE189+'COMMUNITY CONTRIBUTIONS'!CE189)</f>
        <v>0</v>
      </c>
      <c r="CF189" s="47" t="n">
        <f aca="false">IF('COMMUNITY CONTRIBUTIONS'!CF189="n/a",REVENUE!CF189+CAPEX!CF189+'PRE-TAX INCOME'!CF189+'INCOME TAX'!CF189,+REVENUE!CF189+CAPEX!CF189+'PRE-TAX INCOME'!CF189+'INCOME TAX'!CF189+'COMMUNITY CONTRIBUTIONS'!CF189)</f>
        <v>0</v>
      </c>
      <c r="CG189" s="47" t="n">
        <f aca="false">IF('COMMUNITY CONTRIBUTIONS'!CG189="n/a",REVENUE!CG189+CAPEX!CG189+'PRE-TAX INCOME'!CG189+'INCOME TAX'!CG189,+REVENUE!CG189+CAPEX!CG189+'PRE-TAX INCOME'!CG189+'INCOME TAX'!CG189+'COMMUNITY CONTRIBUTIONS'!CG189)</f>
        <v>0</v>
      </c>
      <c r="CH189" s="47" t="n">
        <f aca="false">IF('COMMUNITY CONTRIBUTIONS'!CH189="n/a",REVENUE!CH189+CAPEX!CH189+'PRE-TAX INCOME'!CH189+'INCOME TAX'!CH189,+REVENUE!CH189+CAPEX!CH189+'PRE-TAX INCOME'!CH189+'INCOME TAX'!CH189+'COMMUNITY CONTRIBUTIONS'!CH189)</f>
        <v>0</v>
      </c>
      <c r="CI189" s="47" t="n">
        <f aca="false">IF('COMMUNITY CONTRIBUTIONS'!CI189="n/a",REVENUE!CI189+CAPEX!CI189+'PRE-TAX INCOME'!CI189+'INCOME TAX'!CI189,+REVENUE!CI189+CAPEX!CI189+'PRE-TAX INCOME'!CI189+'INCOME TAX'!CI189+'COMMUNITY CONTRIBUTIONS'!CI189)</f>
        <v>0</v>
      </c>
      <c r="CJ189" s="47" t="n">
        <f aca="false">IF('COMMUNITY CONTRIBUTIONS'!CJ189="n/a",REVENUE!CJ189+CAPEX!CJ189+'PRE-TAX INCOME'!CJ189+'INCOME TAX'!CJ189,+REVENUE!CJ189+CAPEX!CJ189+'PRE-TAX INCOME'!CJ189+'INCOME TAX'!CJ189+'COMMUNITY CONTRIBUTIONS'!CJ189)</f>
        <v>0</v>
      </c>
      <c r="CK189" s="47" t="n">
        <f aca="false">IF('COMMUNITY CONTRIBUTIONS'!CK189="n/a",REVENUE!CK189+CAPEX!CK189+'PRE-TAX INCOME'!CK189+'INCOME TAX'!CK189,+REVENUE!CK189+CAPEX!CK189+'PRE-TAX INCOME'!CK189+'INCOME TAX'!CK189+'COMMUNITY CONTRIBUTIONS'!CK189)</f>
        <v>0</v>
      </c>
      <c r="CL189" s="47" t="n">
        <f aca="false">IF('COMMUNITY CONTRIBUTIONS'!CL189="n/a",REVENUE!CL189+CAPEX!CL189+'PRE-TAX INCOME'!CL189+'INCOME TAX'!CL189,+REVENUE!CL189+CAPEX!CL189+'PRE-TAX INCOME'!CL189+'INCOME TAX'!CL189+'COMMUNITY CONTRIBUTIONS'!CL189)</f>
        <v>0</v>
      </c>
      <c r="CM189" s="47" t="n">
        <f aca="false">IF('COMMUNITY CONTRIBUTIONS'!CM189="n/a",REVENUE!CM189+CAPEX!CM189+'PRE-TAX INCOME'!CM189+'INCOME TAX'!CM189,+REVENUE!CM189+CAPEX!CM189+'PRE-TAX INCOME'!CM189+'INCOME TAX'!CM189+'COMMUNITY CONTRIBUTIONS'!CM189)</f>
        <v>1</v>
      </c>
      <c r="CN189" s="47" t="n">
        <f aca="false">IF('COMMUNITY CONTRIBUTIONS'!CN189="n/a",REVENUE!CN189+CAPEX!CN189+'PRE-TAX INCOME'!CN189+'INCOME TAX'!CN189,+REVENUE!CN189+CAPEX!CN189+'PRE-TAX INCOME'!CN189+'INCOME TAX'!CN189+'COMMUNITY CONTRIBUTIONS'!CN189)</f>
        <v>0</v>
      </c>
      <c r="CO189" s="47" t="n">
        <f aca="false">IF('COMMUNITY CONTRIBUTIONS'!CO189="n/a",REVENUE!CO189+CAPEX!CO189+'PRE-TAX INCOME'!CO189+'INCOME TAX'!CO189,+REVENUE!CO189+CAPEX!CO189+'PRE-TAX INCOME'!CO189+'INCOME TAX'!CO189+'COMMUNITY CONTRIBUTIONS'!CO189)</f>
        <v>0</v>
      </c>
      <c r="CP189" s="47" t="n">
        <f aca="false">IF('COMMUNITY CONTRIBUTIONS'!CP189="n/a",REVENUE!CP189+CAPEX!CP189+'PRE-TAX INCOME'!CP189+'INCOME TAX'!CP189,+REVENUE!CP189+CAPEX!CP189+'PRE-TAX INCOME'!CP189+'INCOME TAX'!CP189+'COMMUNITY CONTRIBUTIONS'!CP189)</f>
        <v>0</v>
      </c>
      <c r="CQ189" s="47" t="n">
        <f aca="false">IF('COMMUNITY CONTRIBUTIONS'!CQ189="n/a",REVENUE!CQ189+CAPEX!CQ189+'PRE-TAX INCOME'!CQ189+'INCOME TAX'!CQ189,+REVENUE!CQ189+CAPEX!CQ189+'PRE-TAX INCOME'!CQ189+'INCOME TAX'!CQ189+'COMMUNITY CONTRIBUTIONS'!CQ189)</f>
        <v>1</v>
      </c>
      <c r="CR189" s="47" t="n">
        <f aca="false">IF('COMMUNITY CONTRIBUTIONS'!CR189="n/a",REVENUE!CR189+CAPEX!CR189+'PRE-TAX INCOME'!CR189+'INCOME TAX'!CR189,+REVENUE!CR189+CAPEX!CR189+'PRE-TAX INCOME'!CR189+'INCOME TAX'!CR189+'COMMUNITY CONTRIBUTIONS'!CR189)</f>
        <v>0</v>
      </c>
      <c r="CS189" s="47" t="n">
        <f aca="false">IF('COMMUNITY CONTRIBUTIONS'!CS189="n/a",REVENUE!CS189+CAPEX!CS189+'PRE-TAX INCOME'!CS189+'INCOME TAX'!CS189,+REVENUE!CS189+CAPEX!CS189+'PRE-TAX INCOME'!CS189+'INCOME TAX'!CS189+'COMMUNITY CONTRIBUTIONS'!CS189)</f>
        <v>0</v>
      </c>
      <c r="CT189" s="47" t="n">
        <f aca="false">IF('COMMUNITY CONTRIBUTIONS'!CT189="n/a",REVENUE!CT189+CAPEX!CT189+'PRE-TAX INCOME'!CT189+'INCOME TAX'!CT189,+REVENUE!CT189+CAPEX!CT189+'PRE-TAX INCOME'!CT189+'INCOME TAX'!CT189+'COMMUNITY CONTRIBUTIONS'!CT189)</f>
        <v>0</v>
      </c>
      <c r="CU189" s="47" t="n">
        <f aca="false">IF('COMMUNITY CONTRIBUTIONS'!CU189="n/a",REVENUE!CU189+CAPEX!CU189+'PRE-TAX INCOME'!CU189+'INCOME TAX'!CU189,+REVENUE!CU189+CAPEX!CU189+'PRE-TAX INCOME'!CU189+'INCOME TAX'!CU189+'COMMUNITY CONTRIBUTIONS'!CU189)</f>
        <v>0</v>
      </c>
      <c r="CV189" s="47" t="n">
        <f aca="false">IF('COMMUNITY CONTRIBUTIONS'!CV189="n/a",REVENUE!CV189+CAPEX!CV189+'PRE-TAX INCOME'!CV189+'INCOME TAX'!CV189,+REVENUE!CV189+CAPEX!CV189+'PRE-TAX INCOME'!CV189+'INCOME TAX'!CV189+'COMMUNITY CONTRIBUTIONS'!CV189)</f>
        <v>1</v>
      </c>
      <c r="CW189" s="47" t="n">
        <f aca="false">IF('COMMUNITY CONTRIBUTIONS'!CW189="n/a",REVENUE!CW189+CAPEX!CW189+'PRE-TAX INCOME'!CW189+'INCOME TAX'!CW189,+REVENUE!CW189+CAPEX!CW189+'PRE-TAX INCOME'!CW189+'INCOME TAX'!CW189+'COMMUNITY CONTRIBUTIONS'!CW189)</f>
        <v>0</v>
      </c>
      <c r="CX189" s="47" t="n">
        <f aca="false">IF('COMMUNITY CONTRIBUTIONS'!CX189="n/a",REVENUE!CX189+CAPEX!CX189+'PRE-TAX INCOME'!CX189+'INCOME TAX'!CX189,+REVENUE!CX189+CAPEX!CX189+'PRE-TAX INCOME'!CX189+'INCOME TAX'!CX189+'COMMUNITY CONTRIBUTIONS'!CX189)</f>
        <v>0</v>
      </c>
      <c r="CY189" s="47" t="n">
        <f aca="false">IF('COMMUNITY CONTRIBUTIONS'!CY189="n/a",REVENUE!CY189+CAPEX!CY189+'PRE-TAX INCOME'!CY189+'INCOME TAX'!CY189,+REVENUE!CY189+CAPEX!CY189+'PRE-TAX INCOME'!CY189+'INCOME TAX'!CY189+'COMMUNITY CONTRIBUTIONS'!CY189)</f>
        <v>0.5</v>
      </c>
      <c r="CZ189" s="47" t="n">
        <f aca="false">IF('COMMUNITY CONTRIBUTIONS'!CZ189="n/a",REVENUE!CZ189+CAPEX!CZ189+'PRE-TAX INCOME'!CZ189+'INCOME TAX'!CZ189,+REVENUE!CZ189+CAPEX!CZ189+'PRE-TAX INCOME'!CZ189+'INCOME TAX'!CZ189+'COMMUNITY CONTRIBUTIONS'!CZ189)</f>
        <v>0</v>
      </c>
      <c r="DA189" s="47" t="n">
        <f aca="false">IF('COMMUNITY CONTRIBUTIONS'!DA189="n/a",REVENUE!DA189+CAPEX!DA189+'PRE-TAX INCOME'!DA189+'INCOME TAX'!DA189,+REVENUE!DA189+CAPEX!DA189+'PRE-TAX INCOME'!DA189+'INCOME TAX'!DA189+'COMMUNITY CONTRIBUTIONS'!DA189)</f>
        <v>0</v>
      </c>
      <c r="DB189" s="47" t="n">
        <f aca="false">IF('COMMUNITY CONTRIBUTIONS'!DB189="n/a",REVENUE!DB189+CAPEX!DB189+'PRE-TAX INCOME'!DB189+'INCOME TAX'!DB189,+REVENUE!DB189+CAPEX!DB189+'PRE-TAX INCOME'!DB189+'INCOME TAX'!DB189+'COMMUNITY CONTRIBUTIONS'!DB189)</f>
        <v>0</v>
      </c>
      <c r="DC189" s="47" t="n">
        <f aca="false">IF('COMMUNITY CONTRIBUTIONS'!DC189="n/a",REVENUE!DC189+CAPEX!DC189+'PRE-TAX INCOME'!DC189+'INCOME TAX'!DC189,+REVENUE!DC189+CAPEX!DC189+'PRE-TAX INCOME'!DC189+'INCOME TAX'!DC189+'COMMUNITY CONTRIBUTIONS'!DC189)</f>
        <v>0</v>
      </c>
      <c r="DD189" s="47" t="n">
        <f aca="false">IF('COMMUNITY CONTRIBUTIONS'!DD189="n/a",REVENUE!DD189+CAPEX!DD189+'PRE-TAX INCOME'!DD189+'INCOME TAX'!DD189,+REVENUE!DD189+CAPEX!DD189+'PRE-TAX INCOME'!DD189+'INCOME TAX'!DD189+'COMMUNITY CONTRIBUTIONS'!DD189)</f>
        <v>0</v>
      </c>
      <c r="DE189" s="47" t="n">
        <f aca="false">IF('COMMUNITY CONTRIBUTIONS'!DE189="n/a",REVENUE!DE189+CAPEX!DE189+'PRE-TAX INCOME'!DE189+'INCOME TAX'!DE189,+REVENUE!DE189+CAPEX!DE189+'PRE-TAX INCOME'!DE189+'INCOME TAX'!DE189+'COMMUNITY CONTRIBUTIONS'!DE189)</f>
        <v>0</v>
      </c>
      <c r="DF189" s="47" t="n">
        <f aca="false">IF('COMMUNITY CONTRIBUTIONS'!DF189="n/a",REVENUE!DF189+CAPEX!DF189+'PRE-TAX INCOME'!DF189+'INCOME TAX'!DF189,+REVENUE!DF189+CAPEX!DF189+'PRE-TAX INCOME'!DF189+'INCOME TAX'!DF189+'COMMUNITY CONTRIBUTIONS'!DF189)</f>
        <v>0</v>
      </c>
      <c r="DG189" s="47" t="n">
        <f aca="false">IF('COMMUNITY CONTRIBUTIONS'!DG189="n/a",REVENUE!DG189+CAPEX!DG189+'PRE-TAX INCOME'!DG189+'INCOME TAX'!DG189,+REVENUE!DG189+CAPEX!DG189+'PRE-TAX INCOME'!DG189+'INCOME TAX'!DG189+'COMMUNITY CONTRIBUTIONS'!DG189)</f>
        <v>0</v>
      </c>
      <c r="DH189" s="47" t="n">
        <f aca="false">IF('COMMUNITY CONTRIBUTIONS'!DH189="n/a",REVENUE!DH189+CAPEX!DH189+'PRE-TAX INCOME'!DH189+'INCOME TAX'!DH189,+REVENUE!DH189+CAPEX!DH189+'PRE-TAX INCOME'!DH189+'INCOME TAX'!DH189+'COMMUNITY CONTRIBUTIONS'!DH189)</f>
        <v>0</v>
      </c>
      <c r="DI189" s="47" t="n">
        <f aca="false">IF('COMMUNITY CONTRIBUTIONS'!DI189="n/a",REVENUE!DI189+CAPEX!DI189+'PRE-TAX INCOME'!DI189+'INCOME TAX'!DI189,+REVENUE!DI189+CAPEX!DI189+'PRE-TAX INCOME'!DI189+'INCOME TAX'!DI189+'COMMUNITY CONTRIBUTIONS'!DI189)</f>
        <v>0</v>
      </c>
      <c r="DJ189" s="47" t="n">
        <f aca="false">IF('COMMUNITY CONTRIBUTIONS'!DJ189="n/a",REVENUE!DJ189+CAPEX!DJ189+'PRE-TAX INCOME'!DJ189+'INCOME TAX'!DJ189,+REVENUE!DJ189+CAPEX!DJ189+'PRE-TAX INCOME'!DJ189+'INCOME TAX'!DJ189+'COMMUNITY CONTRIBUTIONS'!DJ189)</f>
        <v>0</v>
      </c>
      <c r="DK189" s="47" t="n">
        <f aca="false">IF('COMMUNITY CONTRIBUTIONS'!DK189="n/a",REVENUE!DK189+CAPEX!DK189+'PRE-TAX INCOME'!DK189+'INCOME TAX'!DK189,+REVENUE!DK189+CAPEX!DK189+'PRE-TAX INCOME'!DK189+'INCOME TAX'!DK189+'COMMUNITY CONTRIBUTIONS'!DK189)</f>
        <v>0</v>
      </c>
      <c r="DL189" s="47" t="n">
        <f aca="false">IF('COMMUNITY CONTRIBUTIONS'!DL189="n/a",REVENUE!DL189+CAPEX!DL189+'PRE-TAX INCOME'!DL189+'INCOME TAX'!DL189,+REVENUE!DL189+CAPEX!DL189+'PRE-TAX INCOME'!DL189+'INCOME TAX'!DL189+'COMMUNITY CONTRIBUTIONS'!DL189)</f>
        <v>0</v>
      </c>
      <c r="DM189" s="47" t="n">
        <f aca="false">IF('COMMUNITY CONTRIBUTIONS'!DM189="n/a",REVENUE!DM189+CAPEX!DM189+'PRE-TAX INCOME'!DM189+'INCOME TAX'!DM189,+REVENUE!DM189+CAPEX!DM189+'PRE-TAX INCOME'!DM189+'INCOME TAX'!DM189+'COMMUNITY CONTRIBUTIONS'!DM189)</f>
        <v>1</v>
      </c>
      <c r="DN189" s="47" t="n">
        <f aca="false">IF('COMMUNITY CONTRIBUTIONS'!DN189="n/a",REVENUE!DN189+CAPEX!DN189+'PRE-TAX INCOME'!DN189+'INCOME TAX'!DN189,+REVENUE!DN189+CAPEX!DN189+'PRE-TAX INCOME'!DN189+'INCOME TAX'!DN189+'COMMUNITY CONTRIBUTIONS'!DN189)</f>
        <v>0</v>
      </c>
      <c r="DO189" s="47" t="n">
        <f aca="false">IF('COMMUNITY CONTRIBUTIONS'!DO189="n/a",REVENUE!DO189+CAPEX!DO189+'PRE-TAX INCOME'!DO189+'INCOME TAX'!DO189,+REVENUE!DO189+CAPEX!DO189+'PRE-TAX INCOME'!DO189+'INCOME TAX'!DO189+'COMMUNITY CONTRIBUTIONS'!DO189)</f>
        <v>0</v>
      </c>
      <c r="DP189" s="47" t="n">
        <f aca="false">IF('COMMUNITY CONTRIBUTIONS'!DP189="n/a",REVENUE!DP189+CAPEX!DP189+'PRE-TAX INCOME'!DP189+'INCOME TAX'!DP189,+REVENUE!DP189+CAPEX!DP189+'PRE-TAX INCOME'!DP189+'INCOME TAX'!DP189+'COMMUNITY CONTRIBUTIONS'!DP189)</f>
        <v>0</v>
      </c>
      <c r="DQ189" s="47" t="n">
        <f aca="false">IF('COMMUNITY CONTRIBUTIONS'!DQ189="n/a",REVENUE!DQ189+CAPEX!DQ189+'PRE-TAX INCOME'!DQ189+'INCOME TAX'!DQ189,+REVENUE!DQ189+CAPEX!DQ189+'PRE-TAX INCOME'!DQ189+'INCOME TAX'!DQ189+'COMMUNITY CONTRIBUTIONS'!DQ189)</f>
        <v>0</v>
      </c>
      <c r="DR189" s="47" t="n">
        <f aca="false">IF('COMMUNITY CONTRIBUTIONS'!DR189="n/a",REVENUE!DR189+CAPEX!DR189+'PRE-TAX INCOME'!DR189+'INCOME TAX'!DR189,+REVENUE!DR189+CAPEX!DR189+'PRE-TAX INCOME'!DR189+'INCOME TAX'!DR189+'COMMUNITY CONTRIBUTIONS'!DR189)</f>
        <v>3</v>
      </c>
      <c r="DS189" s="47" t="n">
        <f aca="false">IF('COMMUNITY CONTRIBUTIONS'!DS189="n/a",REVENUE!DS189+CAPEX!DS189+'PRE-TAX INCOME'!DS189+'INCOME TAX'!DS189,+REVENUE!DS189+CAPEX!DS189+'PRE-TAX INCOME'!DS189+'INCOME TAX'!DS189+'COMMUNITY CONTRIBUTIONS'!DS189)</f>
        <v>0</v>
      </c>
      <c r="DT189" s="47" t="n">
        <f aca="false">IF('COMMUNITY CONTRIBUTIONS'!DT189="n/a",REVENUE!DT189+CAPEX!DT189+'PRE-TAX INCOME'!DT189+'INCOME TAX'!DT189,+REVENUE!DT189+CAPEX!DT189+'PRE-TAX INCOME'!DT189+'INCOME TAX'!DT189+'COMMUNITY CONTRIBUTIONS'!DT189)</f>
        <v>2</v>
      </c>
      <c r="DU189" s="47" t="n">
        <f aca="false">IF('COMMUNITY CONTRIBUTIONS'!DU189="n/a",REVENUE!DU189+CAPEX!DU189+'PRE-TAX INCOME'!DU189+'INCOME TAX'!DU189,+REVENUE!DU189+CAPEX!DU189+'PRE-TAX INCOME'!DU189+'INCOME TAX'!DU189+'COMMUNITY CONTRIBUTIONS'!DU189)</f>
        <v>0</v>
      </c>
      <c r="DV189" s="47" t="n">
        <f aca="false">IF('COMMUNITY CONTRIBUTIONS'!DV189="n/a",REVENUE!DV189+CAPEX!DV189+'PRE-TAX INCOME'!DV189+'INCOME TAX'!DV189,+REVENUE!DV189+CAPEX!DV189+'PRE-TAX INCOME'!DV189+'INCOME TAX'!DV189+'COMMUNITY CONTRIBUTIONS'!DV189)</f>
        <v>0</v>
      </c>
      <c r="DW189" s="47" t="n">
        <f aca="false">IF('COMMUNITY CONTRIBUTIONS'!DW189="n/a",REVENUE!DW189+CAPEX!DW189+'PRE-TAX INCOME'!DW189+'INCOME TAX'!DW189,+REVENUE!DW189+CAPEX!DW189+'PRE-TAX INCOME'!DW189+'INCOME TAX'!DW189+'COMMUNITY CONTRIBUTIONS'!DW189)</f>
        <v>0</v>
      </c>
    </row>
    <row r="190" customFormat="false" ht="15.75" hidden="false" customHeight="false" outlineLevel="0" collapsed="false">
      <c r="A190" s="16" t="n">
        <f aca="false">+COUNTRIES!A190</f>
        <v>186</v>
      </c>
      <c r="B190" s="16" t="str">
        <f aca="false">+COUNTRIES!B190</f>
        <v>South Korea</v>
      </c>
      <c r="C190" s="35" t="n">
        <f aca="false">SUM(D190:DW190)</f>
        <v>10.5</v>
      </c>
      <c r="D190" s="47" t="n">
        <f aca="false">IF('COMMUNITY CONTRIBUTIONS'!D190="n/a",REVENUE!D190+CAPEX!D190+'PRE-TAX INCOME'!D190+'INCOME TAX'!D190,+REVENUE!D190+CAPEX!D190+'PRE-TAX INCOME'!D190+'INCOME TAX'!D190+'COMMUNITY CONTRIBUTIONS'!D190)</f>
        <v>0</v>
      </c>
      <c r="E190" s="47" t="n">
        <f aca="false">IF('COMMUNITY CONTRIBUTIONS'!E190="n/a",REVENUE!E190+CAPEX!E190+'PRE-TAX INCOME'!E190+'INCOME TAX'!E190,+REVENUE!E190+CAPEX!E190+'PRE-TAX INCOME'!E190+'INCOME TAX'!E190+'COMMUNITY CONTRIBUTIONS'!E190)</f>
        <v>0</v>
      </c>
      <c r="F190" s="47" t="n">
        <f aca="false">IF('COMMUNITY CONTRIBUTIONS'!F190="n/a",REVENUE!F190+CAPEX!F190+'PRE-TAX INCOME'!F190+'INCOME TAX'!F190,+REVENUE!F190+CAPEX!F190+'PRE-TAX INCOME'!F190+'INCOME TAX'!F190+'COMMUNITY CONTRIBUTIONS'!F190)</f>
        <v>0</v>
      </c>
      <c r="G190" s="47" t="n">
        <f aca="false">IF('COMMUNITY CONTRIBUTIONS'!G190="n/a",REVENUE!G190+CAPEX!G190+'PRE-TAX INCOME'!G190+'INCOME TAX'!G190,+REVENUE!G190+CAPEX!G190+'PRE-TAX INCOME'!G190+'INCOME TAX'!G190+'COMMUNITY CONTRIBUTIONS'!G190)</f>
        <v>0.5</v>
      </c>
      <c r="H190" s="47" t="n">
        <f aca="false">IF('COMMUNITY CONTRIBUTIONS'!H190="n/a",REVENUE!H190+CAPEX!H190+'PRE-TAX INCOME'!H190+'INCOME TAX'!H190,+REVENUE!H190+CAPEX!H190+'PRE-TAX INCOME'!H190+'INCOME TAX'!H190+'COMMUNITY CONTRIBUTIONS'!H190)</f>
        <v>0</v>
      </c>
      <c r="I190" s="47" t="n">
        <f aca="false">IF('COMMUNITY CONTRIBUTIONS'!I190="n/a",REVENUE!I190+CAPEX!I190+'PRE-TAX INCOME'!I190+'INCOME TAX'!I190,+REVENUE!I190+CAPEX!I190+'PRE-TAX INCOME'!I190+'INCOME TAX'!I190+'COMMUNITY CONTRIBUTIONS'!I190)</f>
        <v>0</v>
      </c>
      <c r="J190" s="47" t="n">
        <f aca="false">IF('COMMUNITY CONTRIBUTIONS'!J190="n/a",REVENUE!J190+CAPEX!J190+'PRE-TAX INCOME'!J190+'INCOME TAX'!J190,+REVENUE!J190+CAPEX!J190+'PRE-TAX INCOME'!J190+'INCOME TAX'!J190+'COMMUNITY CONTRIBUTIONS'!J190)</f>
        <v>0</v>
      </c>
      <c r="K190" s="47" t="n">
        <f aca="false">IF('COMMUNITY CONTRIBUTIONS'!K190="n/a",REVENUE!K190+CAPEX!K190+'PRE-TAX INCOME'!K190+'INCOME TAX'!K190,+REVENUE!K190+CAPEX!K190+'PRE-TAX INCOME'!K190+'INCOME TAX'!K190+'COMMUNITY CONTRIBUTIONS'!K190)</f>
        <v>0</v>
      </c>
      <c r="L190" s="47" t="n">
        <f aca="false">IF('COMMUNITY CONTRIBUTIONS'!L190="n/a",REVENUE!L190+CAPEX!L190+'PRE-TAX INCOME'!L190+'INCOME TAX'!L190,+REVENUE!L190+CAPEX!L190+'PRE-TAX INCOME'!L190+'INCOME TAX'!L190+'COMMUNITY CONTRIBUTIONS'!L190)</f>
        <v>0</v>
      </c>
      <c r="M190" s="47" t="n">
        <f aca="false">IF('COMMUNITY CONTRIBUTIONS'!M190="n/a",REVENUE!M190+CAPEX!M190+'PRE-TAX INCOME'!M190+'INCOME TAX'!M190,+REVENUE!M190+CAPEX!M190+'PRE-TAX INCOME'!M190+'INCOME TAX'!M190+'COMMUNITY CONTRIBUTIONS'!M190)</f>
        <v>0</v>
      </c>
      <c r="N190" s="47" t="n">
        <f aca="false">IF('COMMUNITY CONTRIBUTIONS'!N190="n/a",REVENUE!N190+CAPEX!N190+'PRE-TAX INCOME'!N190+'INCOME TAX'!N190,+REVENUE!N190+CAPEX!N190+'PRE-TAX INCOME'!N190+'INCOME TAX'!N190+'COMMUNITY CONTRIBUTIONS'!N190)</f>
        <v>0</v>
      </c>
      <c r="O190" s="47" t="n">
        <f aca="false">IF('COMMUNITY CONTRIBUTIONS'!O190="n/a",REVENUE!O190+CAPEX!O190+'PRE-TAX INCOME'!O190+'INCOME TAX'!O190,+REVENUE!O190+CAPEX!O190+'PRE-TAX INCOME'!O190+'INCOME TAX'!O190+'COMMUNITY CONTRIBUTIONS'!O190)</f>
        <v>0</v>
      </c>
      <c r="P190" s="47" t="n">
        <f aca="false">IF('COMMUNITY CONTRIBUTIONS'!P190="n/a",REVENUE!P190+CAPEX!P190+'PRE-TAX INCOME'!P190+'INCOME TAX'!P190,+REVENUE!P190+CAPEX!P190+'PRE-TAX INCOME'!P190+'INCOME TAX'!P190+'COMMUNITY CONTRIBUTIONS'!P190)</f>
        <v>0</v>
      </c>
      <c r="Q190" s="47" t="n">
        <f aca="false">IF('COMMUNITY CONTRIBUTIONS'!Q190="n/a",REVENUE!Q190+CAPEX!Q190+'PRE-TAX INCOME'!Q190+'INCOME TAX'!Q190,+REVENUE!Q190+CAPEX!Q190+'PRE-TAX INCOME'!Q190+'INCOME TAX'!Q190+'COMMUNITY CONTRIBUTIONS'!Q190)</f>
        <v>0</v>
      </c>
      <c r="R190" s="47" t="n">
        <f aca="false">IF('COMMUNITY CONTRIBUTIONS'!R190="n/a",REVENUE!R190+CAPEX!R190+'PRE-TAX INCOME'!R190+'INCOME TAX'!R190,+REVENUE!R190+CAPEX!R190+'PRE-TAX INCOME'!R190+'INCOME TAX'!R190+'COMMUNITY CONTRIBUTIONS'!R190)</f>
        <v>0</v>
      </c>
      <c r="S190" s="47" t="n">
        <f aca="false">IF('COMMUNITY CONTRIBUTIONS'!S190="n/a",REVENUE!S190+CAPEX!S190+'PRE-TAX INCOME'!S190+'INCOME TAX'!S190,+REVENUE!S190+CAPEX!S190+'PRE-TAX INCOME'!S190+'INCOME TAX'!S190+'COMMUNITY CONTRIBUTIONS'!S190)</f>
        <v>0</v>
      </c>
      <c r="T190" s="47" t="n">
        <f aca="false">IF('COMMUNITY CONTRIBUTIONS'!T190="n/a",REVENUE!T190+CAPEX!T190+'PRE-TAX INCOME'!T190+'INCOME TAX'!T190,+REVENUE!T190+CAPEX!T190+'PRE-TAX INCOME'!T190+'INCOME TAX'!T190+'COMMUNITY CONTRIBUTIONS'!T190)</f>
        <v>0</v>
      </c>
      <c r="U190" s="47" t="n">
        <f aca="false">IF('COMMUNITY CONTRIBUTIONS'!U190="n/a",REVENUE!U190+CAPEX!U190+'PRE-TAX INCOME'!U190+'INCOME TAX'!U190,+REVENUE!U190+CAPEX!U190+'PRE-TAX INCOME'!U190+'INCOME TAX'!U190+'COMMUNITY CONTRIBUTIONS'!U190)</f>
        <v>0</v>
      </c>
      <c r="V190" s="47" t="n">
        <f aca="false">IF('COMMUNITY CONTRIBUTIONS'!V190="n/a",REVENUE!V190+CAPEX!V190+'PRE-TAX INCOME'!V190+'INCOME TAX'!V190,+REVENUE!V190+CAPEX!V190+'PRE-TAX INCOME'!V190+'INCOME TAX'!V190+'COMMUNITY CONTRIBUTIONS'!V190)</f>
        <v>0</v>
      </c>
      <c r="W190" s="47" t="n">
        <f aca="false">IF('COMMUNITY CONTRIBUTIONS'!W190="n/a",REVENUE!W190+CAPEX!W190+'PRE-TAX INCOME'!W190+'INCOME TAX'!W190,+REVENUE!W190+CAPEX!W190+'PRE-TAX INCOME'!W190+'INCOME TAX'!W190+'COMMUNITY CONTRIBUTIONS'!W190)</f>
        <v>0</v>
      </c>
      <c r="X190" s="47" t="n">
        <f aca="false">IF('COMMUNITY CONTRIBUTIONS'!X190="n/a",REVENUE!X190+CAPEX!X190+'PRE-TAX INCOME'!X190+'INCOME TAX'!X190,+REVENUE!X190+CAPEX!X190+'PRE-TAX INCOME'!X190+'INCOME TAX'!X190+'COMMUNITY CONTRIBUTIONS'!X190)</f>
        <v>0</v>
      </c>
      <c r="Y190" s="47" t="n">
        <f aca="false">IF('COMMUNITY CONTRIBUTIONS'!Y190="n/a",REVENUE!Y190+CAPEX!Y190+'PRE-TAX INCOME'!Y190+'INCOME TAX'!Y190,+REVENUE!Y190+CAPEX!Y190+'PRE-TAX INCOME'!Y190+'INCOME TAX'!Y190+'COMMUNITY CONTRIBUTIONS'!Y190)</f>
        <v>0.5</v>
      </c>
      <c r="Z190" s="47" t="n">
        <f aca="false">IF('COMMUNITY CONTRIBUTIONS'!Z190="n/a",REVENUE!Z190+CAPEX!Z190+'PRE-TAX INCOME'!Z190+'INCOME TAX'!Z190,+REVENUE!Z190+CAPEX!Z190+'PRE-TAX INCOME'!Z190+'INCOME TAX'!Z190+'COMMUNITY CONTRIBUTIONS'!Z190)</f>
        <v>0</v>
      </c>
      <c r="AA190" s="47" t="n">
        <f aca="false">IF('COMMUNITY CONTRIBUTIONS'!AA190="n/a",REVENUE!AA190+CAPEX!AA190+'PRE-TAX INCOME'!AA190+'INCOME TAX'!AA190,+REVENUE!AA190+CAPEX!AA190+'PRE-TAX INCOME'!AA190+'INCOME TAX'!AA190+'COMMUNITY CONTRIBUTIONS'!AA190)</f>
        <v>0</v>
      </c>
      <c r="AB190" s="47" t="n">
        <f aca="false">IF('COMMUNITY CONTRIBUTIONS'!AB190="n/a",REVENUE!AB190+CAPEX!AB190+'PRE-TAX INCOME'!AB190+'INCOME TAX'!AB190,+REVENUE!AB190+CAPEX!AB190+'PRE-TAX INCOME'!AB190+'INCOME TAX'!AB190+'COMMUNITY CONTRIBUTIONS'!AB190)</f>
        <v>0</v>
      </c>
      <c r="AC190" s="47" t="n">
        <f aca="false">IF('COMMUNITY CONTRIBUTIONS'!AC190="n/a",REVENUE!AC190+CAPEX!AC190+'PRE-TAX INCOME'!AC190+'INCOME TAX'!AC190,+REVENUE!AC190+CAPEX!AC190+'PRE-TAX INCOME'!AC190+'INCOME TAX'!AC190+'COMMUNITY CONTRIBUTIONS'!AC190)</f>
        <v>0</v>
      </c>
      <c r="AD190" s="47" t="n">
        <f aca="false">IF('COMMUNITY CONTRIBUTIONS'!AD190="n/a",REVENUE!AD190+CAPEX!AD190+'PRE-TAX INCOME'!AD190+'INCOME TAX'!AD190,+REVENUE!AD190+CAPEX!AD190+'PRE-TAX INCOME'!AD190+'INCOME TAX'!AD190+'COMMUNITY CONTRIBUTIONS'!AD190)</f>
        <v>0</v>
      </c>
      <c r="AE190" s="47" t="n">
        <f aca="false">IF('COMMUNITY CONTRIBUTIONS'!AE190="n/a",REVENUE!AE190+CAPEX!AE190+'PRE-TAX INCOME'!AE190+'INCOME TAX'!AE190,+REVENUE!AE190+CAPEX!AE190+'PRE-TAX INCOME'!AE190+'INCOME TAX'!AE190+'COMMUNITY CONTRIBUTIONS'!AE190)</f>
        <v>0</v>
      </c>
      <c r="AF190" s="47" t="n">
        <f aca="false">IF('COMMUNITY CONTRIBUTIONS'!AF190="n/a",REVENUE!AF190+CAPEX!AF190+'PRE-TAX INCOME'!AF190+'INCOME TAX'!AF190,+REVENUE!AF190+CAPEX!AF190+'PRE-TAX INCOME'!AF190+'INCOME TAX'!AF190+'COMMUNITY CONTRIBUTIONS'!AF190)</f>
        <v>0</v>
      </c>
      <c r="AG190" s="47" t="n">
        <f aca="false">IF('COMMUNITY CONTRIBUTIONS'!AG190="n/a",REVENUE!AG190+CAPEX!AG190+'PRE-TAX INCOME'!AG190+'INCOME TAX'!AG190,+REVENUE!AG190+CAPEX!AG190+'PRE-TAX INCOME'!AG190+'INCOME TAX'!AG190+'COMMUNITY CONTRIBUTIONS'!AG190)</f>
        <v>0</v>
      </c>
      <c r="AH190" s="47" t="n">
        <f aca="false">IF('COMMUNITY CONTRIBUTIONS'!AH190="n/a",REVENUE!AH190+CAPEX!AH190+'PRE-TAX INCOME'!AH190+'INCOME TAX'!AH190,+REVENUE!AH190+CAPEX!AH190+'PRE-TAX INCOME'!AH190+'INCOME TAX'!AH190+'COMMUNITY CONTRIBUTIONS'!AH190)</f>
        <v>0</v>
      </c>
      <c r="AI190" s="47" t="n">
        <f aca="false">IF('COMMUNITY CONTRIBUTIONS'!AI190="n/a",REVENUE!AI190+CAPEX!AI190+'PRE-TAX INCOME'!AI190+'INCOME TAX'!AI190,+REVENUE!AI190+CAPEX!AI190+'PRE-TAX INCOME'!AI190+'INCOME TAX'!AI190+'COMMUNITY CONTRIBUTIONS'!AI190)</f>
        <v>0</v>
      </c>
      <c r="AJ190" s="47" t="n">
        <f aca="false">IF('COMMUNITY CONTRIBUTIONS'!AJ190="n/a",REVENUE!AJ190+CAPEX!AJ190+'PRE-TAX INCOME'!AJ190+'INCOME TAX'!AJ190,+REVENUE!AJ190+CAPEX!AJ190+'PRE-TAX INCOME'!AJ190+'INCOME TAX'!AJ190+'COMMUNITY CONTRIBUTIONS'!AJ190)</f>
        <v>0</v>
      </c>
      <c r="AK190" s="47" t="n">
        <f aca="false">IF('COMMUNITY CONTRIBUTIONS'!AK190="n/a",REVENUE!AK190+CAPEX!AK190+'PRE-TAX INCOME'!AK190+'INCOME TAX'!AK190,+REVENUE!AK190+CAPEX!AK190+'PRE-TAX INCOME'!AK190+'INCOME TAX'!AK190+'COMMUNITY CONTRIBUTIONS'!AK190)</f>
        <v>0</v>
      </c>
      <c r="AL190" s="47" t="n">
        <f aca="false">IF('COMMUNITY CONTRIBUTIONS'!AL190="n/a",REVENUE!AL190+CAPEX!AL190+'PRE-TAX INCOME'!AL190+'INCOME TAX'!AL190,+REVENUE!AL190+CAPEX!AL190+'PRE-TAX INCOME'!AL190+'INCOME TAX'!AL190+'COMMUNITY CONTRIBUTIONS'!AL190)</f>
        <v>0</v>
      </c>
      <c r="AM190" s="47" t="n">
        <f aca="false">IF('COMMUNITY CONTRIBUTIONS'!AM190="n/a",REVENUE!AM190+CAPEX!AM190+'PRE-TAX INCOME'!AM190+'INCOME TAX'!AM190,+REVENUE!AM190+CAPEX!AM190+'PRE-TAX INCOME'!AM190+'INCOME TAX'!AM190+'COMMUNITY CONTRIBUTIONS'!AM190)</f>
        <v>0</v>
      </c>
      <c r="AN190" s="47" t="n">
        <f aca="false">IF('COMMUNITY CONTRIBUTIONS'!AN190="n/a",REVENUE!AN190+CAPEX!AN190+'PRE-TAX INCOME'!AN190+'INCOME TAX'!AN190,+REVENUE!AN190+CAPEX!AN190+'PRE-TAX INCOME'!AN190+'INCOME TAX'!AN190+'COMMUNITY CONTRIBUTIONS'!AN190)</f>
        <v>1</v>
      </c>
      <c r="AO190" s="47" t="n">
        <f aca="false">IF('COMMUNITY CONTRIBUTIONS'!AO190="n/a",REVENUE!AO190+CAPEX!AO190+'PRE-TAX INCOME'!AO190+'INCOME TAX'!AO190,+REVENUE!AO190+CAPEX!AO190+'PRE-TAX INCOME'!AO190+'INCOME TAX'!AO190+'COMMUNITY CONTRIBUTIONS'!AO190)</f>
        <v>0</v>
      </c>
      <c r="AP190" s="47" t="n">
        <f aca="false">IF('COMMUNITY CONTRIBUTIONS'!AP190="n/a",REVENUE!AP190+CAPEX!AP190+'PRE-TAX INCOME'!AP190+'INCOME TAX'!AP190,+REVENUE!AP190+CAPEX!AP190+'PRE-TAX INCOME'!AP190+'INCOME TAX'!AP190+'COMMUNITY CONTRIBUTIONS'!AP190)</f>
        <v>0</v>
      </c>
      <c r="AQ190" s="47" t="n">
        <f aca="false">IF('COMMUNITY CONTRIBUTIONS'!AQ190="n/a",REVENUE!AQ190+CAPEX!AQ190+'PRE-TAX INCOME'!AQ190+'INCOME TAX'!AQ190,+REVENUE!AQ190+CAPEX!AQ190+'PRE-TAX INCOME'!AQ190+'INCOME TAX'!AQ190+'COMMUNITY CONTRIBUTIONS'!AQ190)</f>
        <v>0</v>
      </c>
      <c r="AR190" s="47" t="n">
        <f aca="false">IF('COMMUNITY CONTRIBUTIONS'!AR190="n/a",REVENUE!AR190+CAPEX!AR190+'PRE-TAX INCOME'!AR190+'INCOME TAX'!AR190,+REVENUE!AR190+CAPEX!AR190+'PRE-TAX INCOME'!AR190+'INCOME TAX'!AR190+'COMMUNITY CONTRIBUTIONS'!AR190)</f>
        <v>0</v>
      </c>
      <c r="AS190" s="47" t="n">
        <f aca="false">IF('COMMUNITY CONTRIBUTIONS'!AS190="n/a",REVENUE!AS190+CAPEX!AS190+'PRE-TAX INCOME'!AS190+'INCOME TAX'!AS190,+REVENUE!AS190+CAPEX!AS190+'PRE-TAX INCOME'!AS190+'INCOME TAX'!AS190+'COMMUNITY CONTRIBUTIONS'!AS190)</f>
        <v>0</v>
      </c>
      <c r="AT190" s="47" t="n">
        <f aca="false">IF('COMMUNITY CONTRIBUTIONS'!AT190="n/a",REVENUE!AT190+CAPEX!AT190+'PRE-TAX INCOME'!AT190+'INCOME TAX'!AT190,+REVENUE!AT190+CAPEX!AT190+'PRE-TAX INCOME'!AT190+'INCOME TAX'!AT190+'COMMUNITY CONTRIBUTIONS'!AT190)</f>
        <v>0</v>
      </c>
      <c r="AU190" s="47" t="n">
        <f aca="false">IF('COMMUNITY CONTRIBUTIONS'!AU190="n/a",REVENUE!AU190+CAPEX!AU190+'PRE-TAX INCOME'!AU190+'INCOME TAX'!AU190,+REVENUE!AU190+CAPEX!AU190+'PRE-TAX INCOME'!AU190+'INCOME TAX'!AU190+'COMMUNITY CONTRIBUTIONS'!AU190)</f>
        <v>0</v>
      </c>
      <c r="AV190" s="47" t="n">
        <f aca="false">IF('COMMUNITY CONTRIBUTIONS'!AV190="n/a",REVENUE!AV190+CAPEX!AV190+'PRE-TAX INCOME'!AV190+'INCOME TAX'!AV190,+REVENUE!AV190+CAPEX!AV190+'PRE-TAX INCOME'!AV190+'INCOME TAX'!AV190+'COMMUNITY CONTRIBUTIONS'!AV190)</f>
        <v>0</v>
      </c>
      <c r="AW190" s="47" t="n">
        <f aca="false">IF('COMMUNITY CONTRIBUTIONS'!AW190="n/a",REVENUE!AW190+CAPEX!AW190+'PRE-TAX INCOME'!AW190+'INCOME TAX'!AW190,+REVENUE!AW190+CAPEX!AW190+'PRE-TAX INCOME'!AW190+'INCOME TAX'!AW190+'COMMUNITY CONTRIBUTIONS'!AW190)</f>
        <v>0</v>
      </c>
      <c r="AX190" s="47" t="n">
        <f aca="false">IF('COMMUNITY CONTRIBUTIONS'!AX190="n/a",REVENUE!AX190+CAPEX!AX190+'PRE-TAX INCOME'!AX190+'INCOME TAX'!AX190,+REVENUE!AX190+CAPEX!AX190+'PRE-TAX INCOME'!AX190+'INCOME TAX'!AX190+'COMMUNITY CONTRIBUTIONS'!AX190)</f>
        <v>0</v>
      </c>
      <c r="AY190" s="47" t="n">
        <f aca="false">IF('COMMUNITY CONTRIBUTIONS'!AY190="n/a",REVENUE!AY190+CAPEX!AY190+'PRE-TAX INCOME'!AY190+'INCOME TAX'!AY190,+REVENUE!AY190+CAPEX!AY190+'PRE-TAX INCOME'!AY190+'INCOME TAX'!AY190+'COMMUNITY CONTRIBUTIONS'!AY190)</f>
        <v>0</v>
      </c>
      <c r="AZ190" s="47" t="n">
        <f aca="false">IF('COMMUNITY CONTRIBUTIONS'!AZ190="n/a",REVENUE!AZ190+CAPEX!AZ190+'PRE-TAX INCOME'!AZ190+'INCOME TAX'!AZ190,+REVENUE!AZ190+CAPEX!AZ190+'PRE-TAX INCOME'!AZ190+'INCOME TAX'!AZ190+'COMMUNITY CONTRIBUTIONS'!AZ190)</f>
        <v>0</v>
      </c>
      <c r="BA190" s="47" t="n">
        <f aca="false">IF('COMMUNITY CONTRIBUTIONS'!BA190="n/a",REVENUE!BA190+CAPEX!BA190+'PRE-TAX INCOME'!BA190+'INCOME TAX'!BA190,+REVENUE!BA190+CAPEX!BA190+'PRE-TAX INCOME'!BA190+'INCOME TAX'!BA190+'COMMUNITY CONTRIBUTIONS'!BA190)</f>
        <v>0</v>
      </c>
      <c r="BB190" s="47" t="n">
        <f aca="false">IF('COMMUNITY CONTRIBUTIONS'!BB190="n/a",REVENUE!BB190+CAPEX!BB190+'PRE-TAX INCOME'!BB190+'INCOME TAX'!BB190,+REVENUE!BB190+CAPEX!BB190+'PRE-TAX INCOME'!BB190+'INCOME TAX'!BB190+'COMMUNITY CONTRIBUTIONS'!BB190)</f>
        <v>0</v>
      </c>
      <c r="BC190" s="47" t="n">
        <f aca="false">IF('COMMUNITY CONTRIBUTIONS'!BC190="n/a",REVENUE!BC190+CAPEX!BC190+'PRE-TAX INCOME'!BC190+'INCOME TAX'!BC190,+REVENUE!BC190+CAPEX!BC190+'PRE-TAX INCOME'!BC190+'INCOME TAX'!BC190+'COMMUNITY CONTRIBUTIONS'!BC190)</f>
        <v>0</v>
      </c>
      <c r="BD190" s="47" t="n">
        <f aca="false">IF('COMMUNITY CONTRIBUTIONS'!BD190="n/a",REVENUE!BD190+CAPEX!BD190+'PRE-TAX INCOME'!BD190+'INCOME TAX'!BD190,+REVENUE!BD190+CAPEX!BD190+'PRE-TAX INCOME'!BD190+'INCOME TAX'!BD190+'COMMUNITY CONTRIBUTIONS'!BD190)</f>
        <v>0</v>
      </c>
      <c r="BE190" s="47" t="n">
        <f aca="false">IF('COMMUNITY CONTRIBUTIONS'!BE190="n/a",REVENUE!BE190+CAPEX!BE190+'PRE-TAX INCOME'!BE190+'INCOME TAX'!BE190,+REVENUE!BE190+CAPEX!BE190+'PRE-TAX INCOME'!BE190+'INCOME TAX'!BE190+'COMMUNITY CONTRIBUTIONS'!BE190)</f>
        <v>0.5</v>
      </c>
      <c r="BF190" s="47" t="n">
        <f aca="false">IF('COMMUNITY CONTRIBUTIONS'!BF190="n/a",REVENUE!BF190+CAPEX!BF190+'PRE-TAX INCOME'!BF190+'INCOME TAX'!BF190,+REVENUE!BF190+CAPEX!BF190+'PRE-TAX INCOME'!BF190+'INCOME TAX'!BF190+'COMMUNITY CONTRIBUTIONS'!BF190)</f>
        <v>0</v>
      </c>
      <c r="BG190" s="47" t="n">
        <f aca="false">IF('COMMUNITY CONTRIBUTIONS'!BG190="n/a",REVENUE!BG190+CAPEX!BG190+'PRE-TAX INCOME'!BG190+'INCOME TAX'!BG190,+REVENUE!BG190+CAPEX!BG190+'PRE-TAX INCOME'!BG190+'INCOME TAX'!BG190+'COMMUNITY CONTRIBUTIONS'!BG190)</f>
        <v>0</v>
      </c>
      <c r="BH190" s="47" t="n">
        <f aca="false">IF('COMMUNITY CONTRIBUTIONS'!BH190="n/a",REVENUE!BH190+CAPEX!BH190+'PRE-TAX INCOME'!BH190+'INCOME TAX'!BH190,+REVENUE!BH190+CAPEX!BH190+'PRE-TAX INCOME'!BH190+'INCOME TAX'!BH190+'COMMUNITY CONTRIBUTIONS'!BH190)</f>
        <v>0</v>
      </c>
      <c r="BI190" s="47" t="n">
        <f aca="false">IF('COMMUNITY CONTRIBUTIONS'!BI190="n/a",REVENUE!BI190+CAPEX!BI190+'PRE-TAX INCOME'!BI190+'INCOME TAX'!BI190,+REVENUE!BI190+CAPEX!BI190+'PRE-TAX INCOME'!BI190+'INCOME TAX'!BI190+'COMMUNITY CONTRIBUTIONS'!BI190)</f>
        <v>0</v>
      </c>
      <c r="BJ190" s="47" t="n">
        <f aca="false">IF('COMMUNITY CONTRIBUTIONS'!BJ190="n/a",REVENUE!BJ190+CAPEX!BJ190+'PRE-TAX INCOME'!BJ190+'INCOME TAX'!BJ190,+REVENUE!BJ190+CAPEX!BJ190+'PRE-TAX INCOME'!BJ190+'INCOME TAX'!BJ190+'COMMUNITY CONTRIBUTIONS'!BJ190)</f>
        <v>0</v>
      </c>
      <c r="BK190" s="47" t="n">
        <f aca="false">IF('COMMUNITY CONTRIBUTIONS'!BK190="n/a",REVENUE!BK190+CAPEX!BK190+'PRE-TAX INCOME'!BK190+'INCOME TAX'!BK190,+REVENUE!BK190+CAPEX!BK190+'PRE-TAX INCOME'!BK190+'INCOME TAX'!BK190+'COMMUNITY CONTRIBUTIONS'!BK190)</f>
        <v>0</v>
      </c>
      <c r="BL190" s="47" t="n">
        <f aca="false">IF('COMMUNITY CONTRIBUTIONS'!BL190="n/a",REVENUE!BL190+CAPEX!BL190+'PRE-TAX INCOME'!BL190+'INCOME TAX'!BL190,+REVENUE!BL190+CAPEX!BL190+'PRE-TAX INCOME'!BL190+'INCOME TAX'!BL190+'COMMUNITY CONTRIBUTIONS'!BL190)</f>
        <v>0</v>
      </c>
      <c r="BM190" s="47" t="n">
        <f aca="false">IF('COMMUNITY CONTRIBUTIONS'!BM190="n/a",REVENUE!BM190+CAPEX!BM190+'PRE-TAX INCOME'!BM190+'INCOME TAX'!BM190,+REVENUE!BM190+CAPEX!BM190+'PRE-TAX INCOME'!BM190+'INCOME TAX'!BM190+'COMMUNITY CONTRIBUTIONS'!BM190)</f>
        <v>0</v>
      </c>
      <c r="BN190" s="47" t="n">
        <f aca="false">IF('COMMUNITY CONTRIBUTIONS'!BN190="n/a",REVENUE!BN190+CAPEX!BN190+'PRE-TAX INCOME'!BN190+'INCOME TAX'!BN190,+REVENUE!BN190+CAPEX!BN190+'PRE-TAX INCOME'!BN190+'INCOME TAX'!BN190+'COMMUNITY CONTRIBUTIONS'!BN190)</f>
        <v>0</v>
      </c>
      <c r="BO190" s="47" t="n">
        <f aca="false">IF('COMMUNITY CONTRIBUTIONS'!BO190="n/a",REVENUE!BO190+CAPEX!BO190+'PRE-TAX INCOME'!BO190+'INCOME TAX'!BO190,+REVENUE!BO190+CAPEX!BO190+'PRE-TAX INCOME'!BO190+'INCOME TAX'!BO190+'COMMUNITY CONTRIBUTIONS'!BO190)</f>
        <v>0</v>
      </c>
      <c r="BP190" s="47" t="n">
        <f aca="false">IF('COMMUNITY CONTRIBUTIONS'!BP190="n/a",REVENUE!BP190+CAPEX!BP190+'PRE-TAX INCOME'!BP190+'INCOME TAX'!BP190,+REVENUE!BP190+CAPEX!BP190+'PRE-TAX INCOME'!BP190+'INCOME TAX'!BP190+'COMMUNITY CONTRIBUTIONS'!BP190)</f>
        <v>0</v>
      </c>
      <c r="BQ190" s="47" t="n">
        <f aca="false">IF('COMMUNITY CONTRIBUTIONS'!BQ190="n/a",REVENUE!BQ190+CAPEX!BQ190+'PRE-TAX INCOME'!BQ190+'INCOME TAX'!BQ190,+REVENUE!BQ190+CAPEX!BQ190+'PRE-TAX INCOME'!BQ190+'INCOME TAX'!BQ190+'COMMUNITY CONTRIBUTIONS'!BQ190)</f>
        <v>0</v>
      </c>
      <c r="BR190" s="47" t="n">
        <f aca="false">IF('COMMUNITY CONTRIBUTIONS'!BR190="n/a",REVENUE!BR190+CAPEX!BR190+'PRE-TAX INCOME'!BR190+'INCOME TAX'!BR190,+REVENUE!BR190+CAPEX!BR190+'PRE-TAX INCOME'!BR190+'INCOME TAX'!BR190+'COMMUNITY CONTRIBUTIONS'!BR190)</f>
        <v>0</v>
      </c>
      <c r="BS190" s="47" t="n">
        <f aca="false">IF('COMMUNITY CONTRIBUTIONS'!BS190="n/a",REVENUE!BS190+CAPEX!BS190+'PRE-TAX INCOME'!BS190+'INCOME TAX'!BS190,+REVENUE!BS190+CAPEX!BS190+'PRE-TAX INCOME'!BS190+'INCOME TAX'!BS190+'COMMUNITY CONTRIBUTIONS'!BS190)</f>
        <v>0</v>
      </c>
      <c r="BT190" s="47" t="n">
        <f aca="false">IF('COMMUNITY CONTRIBUTIONS'!BT190="n/a",REVENUE!BT190+CAPEX!BT190+'PRE-TAX INCOME'!BT190+'INCOME TAX'!BT190,+REVENUE!BT190+CAPEX!BT190+'PRE-TAX INCOME'!BT190+'INCOME TAX'!BT190+'COMMUNITY CONTRIBUTIONS'!BT190)</f>
        <v>0</v>
      </c>
      <c r="BU190" s="47" t="n">
        <f aca="false">IF('COMMUNITY CONTRIBUTIONS'!BU190="n/a",REVENUE!BU190+CAPEX!BU190+'PRE-TAX INCOME'!BU190+'INCOME TAX'!BU190,+REVENUE!BU190+CAPEX!BU190+'PRE-TAX INCOME'!BU190+'INCOME TAX'!BU190+'COMMUNITY CONTRIBUTIONS'!BU190)</f>
        <v>0</v>
      </c>
      <c r="BV190" s="47" t="n">
        <f aca="false">IF('COMMUNITY CONTRIBUTIONS'!BV190="n/a",REVENUE!BV190+CAPEX!BV190+'PRE-TAX INCOME'!BV190+'INCOME TAX'!BV190,+REVENUE!BV190+CAPEX!BV190+'PRE-TAX INCOME'!BV190+'INCOME TAX'!BV190+'COMMUNITY CONTRIBUTIONS'!BV190)</f>
        <v>0</v>
      </c>
      <c r="BW190" s="47" t="n">
        <f aca="false">IF('COMMUNITY CONTRIBUTIONS'!BW190="n/a",REVENUE!BW190+CAPEX!BW190+'PRE-TAX INCOME'!BW190+'INCOME TAX'!BW190,+REVENUE!BW190+CAPEX!BW190+'PRE-TAX INCOME'!BW190+'INCOME TAX'!BW190+'COMMUNITY CONTRIBUTIONS'!BW190)</f>
        <v>0</v>
      </c>
      <c r="BX190" s="47" t="n">
        <f aca="false">IF('COMMUNITY CONTRIBUTIONS'!BX190="n/a",REVENUE!BX190+CAPEX!BX190+'PRE-TAX INCOME'!BX190+'INCOME TAX'!BX190,+REVENUE!BX190+CAPEX!BX190+'PRE-TAX INCOME'!BX190+'INCOME TAX'!BX190+'COMMUNITY CONTRIBUTIONS'!BX190)</f>
        <v>0</v>
      </c>
      <c r="BY190" s="47" t="n">
        <f aca="false">IF('COMMUNITY CONTRIBUTIONS'!BY190="n/a",REVENUE!BY190+CAPEX!BY190+'PRE-TAX INCOME'!BY190+'INCOME TAX'!BY190,+REVENUE!BY190+CAPEX!BY190+'PRE-TAX INCOME'!BY190+'INCOME TAX'!BY190+'COMMUNITY CONTRIBUTIONS'!BY190)</f>
        <v>0</v>
      </c>
      <c r="BZ190" s="47" t="n">
        <f aca="false">IF('COMMUNITY CONTRIBUTIONS'!BZ190="n/a",REVENUE!BZ190+CAPEX!BZ190+'PRE-TAX INCOME'!BZ190+'INCOME TAX'!BZ190,+REVENUE!BZ190+CAPEX!BZ190+'PRE-TAX INCOME'!BZ190+'INCOME TAX'!BZ190+'COMMUNITY CONTRIBUTIONS'!BZ190)</f>
        <v>0</v>
      </c>
      <c r="CA190" s="47" t="n">
        <f aca="false">IF('COMMUNITY CONTRIBUTIONS'!CA190="n/a",REVENUE!CA190+CAPEX!CA190+'PRE-TAX INCOME'!CA190+'INCOME TAX'!CA190,+REVENUE!CA190+CAPEX!CA190+'PRE-TAX INCOME'!CA190+'INCOME TAX'!CA190+'COMMUNITY CONTRIBUTIONS'!CA190)</f>
        <v>0</v>
      </c>
      <c r="CB190" s="47" t="n">
        <f aca="false">IF('COMMUNITY CONTRIBUTIONS'!CB190="n/a",REVENUE!CB190+CAPEX!CB190+'PRE-TAX INCOME'!CB190+'INCOME TAX'!CB190,+REVENUE!CB190+CAPEX!CB190+'PRE-TAX INCOME'!CB190+'INCOME TAX'!CB190+'COMMUNITY CONTRIBUTIONS'!CB190)</f>
        <v>0</v>
      </c>
      <c r="CC190" s="47" t="n">
        <f aca="false">IF('COMMUNITY CONTRIBUTIONS'!CC190="n/a",REVENUE!CC190+CAPEX!CC190+'PRE-TAX INCOME'!CC190+'INCOME TAX'!CC190,+REVENUE!CC190+CAPEX!CC190+'PRE-TAX INCOME'!CC190+'INCOME TAX'!CC190+'COMMUNITY CONTRIBUTIONS'!CC190)</f>
        <v>0</v>
      </c>
      <c r="CD190" s="47" t="n">
        <f aca="false">IF('COMMUNITY CONTRIBUTIONS'!CD190="n/a",REVENUE!CD190+CAPEX!CD190+'PRE-TAX INCOME'!CD190+'INCOME TAX'!CD190,+REVENUE!CD190+CAPEX!CD190+'PRE-TAX INCOME'!CD190+'INCOME TAX'!CD190+'COMMUNITY CONTRIBUTIONS'!CD190)</f>
        <v>0</v>
      </c>
      <c r="CE190" s="47" t="n">
        <f aca="false">IF('COMMUNITY CONTRIBUTIONS'!CE190="n/a",REVENUE!CE190+CAPEX!CE190+'PRE-TAX INCOME'!CE190+'INCOME TAX'!CE190,+REVENUE!CE190+CAPEX!CE190+'PRE-TAX INCOME'!CE190+'INCOME TAX'!CE190+'COMMUNITY CONTRIBUTIONS'!CE190)</f>
        <v>0</v>
      </c>
      <c r="CF190" s="47" t="n">
        <f aca="false">IF('COMMUNITY CONTRIBUTIONS'!CF190="n/a",REVENUE!CF190+CAPEX!CF190+'PRE-TAX INCOME'!CF190+'INCOME TAX'!CF190,+REVENUE!CF190+CAPEX!CF190+'PRE-TAX INCOME'!CF190+'INCOME TAX'!CF190+'COMMUNITY CONTRIBUTIONS'!CF190)</f>
        <v>0</v>
      </c>
      <c r="CG190" s="47" t="n">
        <f aca="false">IF('COMMUNITY CONTRIBUTIONS'!CG190="n/a",REVENUE!CG190+CAPEX!CG190+'PRE-TAX INCOME'!CG190+'INCOME TAX'!CG190,+REVENUE!CG190+CAPEX!CG190+'PRE-TAX INCOME'!CG190+'INCOME TAX'!CG190+'COMMUNITY CONTRIBUTIONS'!CG190)</f>
        <v>0</v>
      </c>
      <c r="CH190" s="47" t="n">
        <f aca="false">IF('COMMUNITY CONTRIBUTIONS'!CH190="n/a",REVENUE!CH190+CAPEX!CH190+'PRE-TAX INCOME'!CH190+'INCOME TAX'!CH190,+REVENUE!CH190+CAPEX!CH190+'PRE-TAX INCOME'!CH190+'INCOME TAX'!CH190+'COMMUNITY CONTRIBUTIONS'!CH190)</f>
        <v>0</v>
      </c>
      <c r="CI190" s="47" t="n">
        <f aca="false">IF('COMMUNITY CONTRIBUTIONS'!CI190="n/a",REVENUE!CI190+CAPEX!CI190+'PRE-TAX INCOME'!CI190+'INCOME TAX'!CI190,+REVENUE!CI190+CAPEX!CI190+'PRE-TAX INCOME'!CI190+'INCOME TAX'!CI190+'COMMUNITY CONTRIBUTIONS'!CI190)</f>
        <v>0</v>
      </c>
      <c r="CJ190" s="47" t="n">
        <f aca="false">IF('COMMUNITY CONTRIBUTIONS'!CJ190="n/a",REVENUE!CJ190+CAPEX!CJ190+'PRE-TAX INCOME'!CJ190+'INCOME TAX'!CJ190,+REVENUE!CJ190+CAPEX!CJ190+'PRE-TAX INCOME'!CJ190+'INCOME TAX'!CJ190+'COMMUNITY CONTRIBUTIONS'!CJ190)</f>
        <v>0</v>
      </c>
      <c r="CK190" s="47" t="n">
        <f aca="false">IF('COMMUNITY CONTRIBUTIONS'!CK190="n/a",REVENUE!CK190+CAPEX!CK190+'PRE-TAX INCOME'!CK190+'INCOME TAX'!CK190,+REVENUE!CK190+CAPEX!CK190+'PRE-TAX INCOME'!CK190+'INCOME TAX'!CK190+'COMMUNITY CONTRIBUTIONS'!CK190)</f>
        <v>0</v>
      </c>
      <c r="CL190" s="47" t="n">
        <f aca="false">IF('COMMUNITY CONTRIBUTIONS'!CL190="n/a",REVENUE!CL190+CAPEX!CL190+'PRE-TAX INCOME'!CL190+'INCOME TAX'!CL190,+REVENUE!CL190+CAPEX!CL190+'PRE-TAX INCOME'!CL190+'INCOME TAX'!CL190+'COMMUNITY CONTRIBUTIONS'!CL190)</f>
        <v>0</v>
      </c>
      <c r="CM190" s="47" t="n">
        <f aca="false">IF('COMMUNITY CONTRIBUTIONS'!CM190="n/a",REVENUE!CM190+CAPEX!CM190+'PRE-TAX INCOME'!CM190+'INCOME TAX'!CM190,+REVENUE!CM190+CAPEX!CM190+'PRE-TAX INCOME'!CM190+'INCOME TAX'!CM190+'COMMUNITY CONTRIBUTIONS'!CM190)</f>
        <v>1</v>
      </c>
      <c r="CN190" s="47" t="n">
        <f aca="false">IF('COMMUNITY CONTRIBUTIONS'!CN190="n/a",REVENUE!CN190+CAPEX!CN190+'PRE-TAX INCOME'!CN190+'INCOME TAX'!CN190,+REVENUE!CN190+CAPEX!CN190+'PRE-TAX INCOME'!CN190+'INCOME TAX'!CN190+'COMMUNITY CONTRIBUTIONS'!CN190)</f>
        <v>0</v>
      </c>
      <c r="CO190" s="47" t="n">
        <f aca="false">IF('COMMUNITY CONTRIBUTIONS'!CO190="n/a",REVENUE!CO190+CAPEX!CO190+'PRE-TAX INCOME'!CO190+'INCOME TAX'!CO190,+REVENUE!CO190+CAPEX!CO190+'PRE-TAX INCOME'!CO190+'INCOME TAX'!CO190+'COMMUNITY CONTRIBUTIONS'!CO190)</f>
        <v>1</v>
      </c>
      <c r="CP190" s="47" t="n">
        <f aca="false">IF('COMMUNITY CONTRIBUTIONS'!CP190="n/a",REVENUE!CP190+CAPEX!CP190+'PRE-TAX INCOME'!CP190+'INCOME TAX'!CP190,+REVENUE!CP190+CAPEX!CP190+'PRE-TAX INCOME'!CP190+'INCOME TAX'!CP190+'COMMUNITY CONTRIBUTIONS'!CP190)</f>
        <v>0</v>
      </c>
      <c r="CQ190" s="47" t="n">
        <f aca="false">IF('COMMUNITY CONTRIBUTIONS'!CQ190="n/a",REVENUE!CQ190+CAPEX!CQ190+'PRE-TAX INCOME'!CQ190+'INCOME TAX'!CQ190,+REVENUE!CQ190+CAPEX!CQ190+'PRE-TAX INCOME'!CQ190+'INCOME TAX'!CQ190+'COMMUNITY CONTRIBUTIONS'!CQ190)</f>
        <v>0</v>
      </c>
      <c r="CR190" s="47" t="n">
        <f aca="false">IF('COMMUNITY CONTRIBUTIONS'!CR190="n/a",REVENUE!CR190+CAPEX!CR190+'PRE-TAX INCOME'!CR190+'INCOME TAX'!CR190,+REVENUE!CR190+CAPEX!CR190+'PRE-TAX INCOME'!CR190+'INCOME TAX'!CR190+'COMMUNITY CONTRIBUTIONS'!CR190)</f>
        <v>1</v>
      </c>
      <c r="CS190" s="47" t="n">
        <f aca="false">IF('COMMUNITY CONTRIBUTIONS'!CS190="n/a",REVENUE!CS190+CAPEX!CS190+'PRE-TAX INCOME'!CS190+'INCOME TAX'!CS190,+REVENUE!CS190+CAPEX!CS190+'PRE-TAX INCOME'!CS190+'INCOME TAX'!CS190+'COMMUNITY CONTRIBUTIONS'!CS190)</f>
        <v>0</v>
      </c>
      <c r="CT190" s="47" t="n">
        <f aca="false">IF('COMMUNITY CONTRIBUTIONS'!CT190="n/a",REVENUE!CT190+CAPEX!CT190+'PRE-TAX INCOME'!CT190+'INCOME TAX'!CT190,+REVENUE!CT190+CAPEX!CT190+'PRE-TAX INCOME'!CT190+'INCOME TAX'!CT190+'COMMUNITY CONTRIBUTIONS'!CT190)</f>
        <v>0</v>
      </c>
      <c r="CU190" s="47" t="n">
        <f aca="false">IF('COMMUNITY CONTRIBUTIONS'!CU190="n/a",REVENUE!CU190+CAPEX!CU190+'PRE-TAX INCOME'!CU190+'INCOME TAX'!CU190,+REVENUE!CU190+CAPEX!CU190+'PRE-TAX INCOME'!CU190+'INCOME TAX'!CU190+'COMMUNITY CONTRIBUTIONS'!CU190)</f>
        <v>0</v>
      </c>
      <c r="CV190" s="47" t="n">
        <f aca="false">IF('COMMUNITY CONTRIBUTIONS'!CV190="n/a",REVENUE!CV190+CAPEX!CV190+'PRE-TAX INCOME'!CV190+'INCOME TAX'!CV190,+REVENUE!CV190+CAPEX!CV190+'PRE-TAX INCOME'!CV190+'INCOME TAX'!CV190+'COMMUNITY CONTRIBUTIONS'!CV190)</f>
        <v>0</v>
      </c>
      <c r="CW190" s="47" t="n">
        <f aca="false">IF('COMMUNITY CONTRIBUTIONS'!CW190="n/a",REVENUE!CW190+CAPEX!CW190+'PRE-TAX INCOME'!CW190+'INCOME TAX'!CW190,+REVENUE!CW190+CAPEX!CW190+'PRE-TAX INCOME'!CW190+'INCOME TAX'!CW190+'COMMUNITY CONTRIBUTIONS'!CW190)</f>
        <v>1.5</v>
      </c>
      <c r="CX190" s="47" t="n">
        <f aca="false">IF('COMMUNITY CONTRIBUTIONS'!CX190="n/a",REVENUE!CX190+CAPEX!CX190+'PRE-TAX INCOME'!CX190+'INCOME TAX'!CX190,+REVENUE!CX190+CAPEX!CX190+'PRE-TAX INCOME'!CX190+'INCOME TAX'!CX190+'COMMUNITY CONTRIBUTIONS'!CX190)</f>
        <v>0</v>
      </c>
      <c r="CY190" s="47" t="n">
        <f aca="false">IF('COMMUNITY CONTRIBUTIONS'!CY190="n/a",REVENUE!CY190+CAPEX!CY190+'PRE-TAX INCOME'!CY190+'INCOME TAX'!CY190,+REVENUE!CY190+CAPEX!CY190+'PRE-TAX INCOME'!CY190+'INCOME TAX'!CY190+'COMMUNITY CONTRIBUTIONS'!CY190)</f>
        <v>0.5</v>
      </c>
      <c r="CZ190" s="47" t="n">
        <f aca="false">IF('COMMUNITY CONTRIBUTIONS'!CZ190="n/a",REVENUE!CZ190+CAPEX!CZ190+'PRE-TAX INCOME'!CZ190+'INCOME TAX'!CZ190,+REVENUE!CZ190+CAPEX!CZ190+'PRE-TAX INCOME'!CZ190+'INCOME TAX'!CZ190+'COMMUNITY CONTRIBUTIONS'!CZ190)</f>
        <v>0</v>
      </c>
      <c r="DA190" s="47" t="n">
        <f aca="false">IF('COMMUNITY CONTRIBUTIONS'!DA190="n/a",REVENUE!DA190+CAPEX!DA190+'PRE-TAX INCOME'!DA190+'INCOME TAX'!DA190,+REVENUE!DA190+CAPEX!DA190+'PRE-TAX INCOME'!DA190+'INCOME TAX'!DA190+'COMMUNITY CONTRIBUTIONS'!DA190)</f>
        <v>0</v>
      </c>
      <c r="DB190" s="47" t="n">
        <f aca="false">IF('COMMUNITY CONTRIBUTIONS'!DB190="n/a",REVENUE!DB190+CAPEX!DB190+'PRE-TAX INCOME'!DB190+'INCOME TAX'!DB190,+REVENUE!DB190+CAPEX!DB190+'PRE-TAX INCOME'!DB190+'INCOME TAX'!DB190+'COMMUNITY CONTRIBUTIONS'!DB190)</f>
        <v>0</v>
      </c>
      <c r="DC190" s="47" t="n">
        <f aca="false">IF('COMMUNITY CONTRIBUTIONS'!DC190="n/a",REVENUE!DC190+CAPEX!DC190+'PRE-TAX INCOME'!DC190+'INCOME TAX'!DC190,+REVENUE!DC190+CAPEX!DC190+'PRE-TAX INCOME'!DC190+'INCOME TAX'!DC190+'COMMUNITY CONTRIBUTIONS'!DC190)</f>
        <v>0.5</v>
      </c>
      <c r="DD190" s="47" t="n">
        <f aca="false">IF('COMMUNITY CONTRIBUTIONS'!DD190="n/a",REVENUE!DD190+CAPEX!DD190+'PRE-TAX INCOME'!DD190+'INCOME TAX'!DD190,+REVENUE!DD190+CAPEX!DD190+'PRE-TAX INCOME'!DD190+'INCOME TAX'!DD190+'COMMUNITY CONTRIBUTIONS'!DD190)</f>
        <v>0</v>
      </c>
      <c r="DE190" s="47" t="n">
        <f aca="false">IF('COMMUNITY CONTRIBUTIONS'!DE190="n/a",REVENUE!DE190+CAPEX!DE190+'PRE-TAX INCOME'!DE190+'INCOME TAX'!DE190,+REVENUE!DE190+CAPEX!DE190+'PRE-TAX INCOME'!DE190+'INCOME TAX'!DE190+'COMMUNITY CONTRIBUTIONS'!DE190)</f>
        <v>0.5</v>
      </c>
      <c r="DF190" s="47" t="n">
        <f aca="false">IF('COMMUNITY CONTRIBUTIONS'!DF190="n/a",REVENUE!DF190+CAPEX!DF190+'PRE-TAX INCOME'!DF190+'INCOME TAX'!DF190,+REVENUE!DF190+CAPEX!DF190+'PRE-TAX INCOME'!DF190+'INCOME TAX'!DF190+'COMMUNITY CONTRIBUTIONS'!DF190)</f>
        <v>0</v>
      </c>
      <c r="DG190" s="47" t="n">
        <f aca="false">IF('COMMUNITY CONTRIBUTIONS'!DG190="n/a",REVENUE!DG190+CAPEX!DG190+'PRE-TAX INCOME'!DG190+'INCOME TAX'!DG190,+REVENUE!DG190+CAPEX!DG190+'PRE-TAX INCOME'!DG190+'INCOME TAX'!DG190+'COMMUNITY CONTRIBUTIONS'!DG190)</f>
        <v>0</v>
      </c>
      <c r="DH190" s="47" t="n">
        <f aca="false">IF('COMMUNITY CONTRIBUTIONS'!DH190="n/a",REVENUE!DH190+CAPEX!DH190+'PRE-TAX INCOME'!DH190+'INCOME TAX'!DH190,+REVENUE!DH190+CAPEX!DH190+'PRE-TAX INCOME'!DH190+'INCOME TAX'!DH190+'COMMUNITY CONTRIBUTIONS'!DH190)</f>
        <v>1</v>
      </c>
      <c r="DI190" s="47" t="n">
        <f aca="false">IF('COMMUNITY CONTRIBUTIONS'!DI190="n/a",REVENUE!DI190+CAPEX!DI190+'PRE-TAX INCOME'!DI190+'INCOME TAX'!DI190,+REVENUE!DI190+CAPEX!DI190+'PRE-TAX INCOME'!DI190+'INCOME TAX'!DI190+'COMMUNITY CONTRIBUTIONS'!DI190)</f>
        <v>0</v>
      </c>
      <c r="DJ190" s="47" t="n">
        <f aca="false">IF('COMMUNITY CONTRIBUTIONS'!DJ190="n/a",REVENUE!DJ190+CAPEX!DJ190+'PRE-TAX INCOME'!DJ190+'INCOME TAX'!DJ190,+REVENUE!DJ190+CAPEX!DJ190+'PRE-TAX INCOME'!DJ190+'INCOME TAX'!DJ190+'COMMUNITY CONTRIBUTIONS'!DJ190)</f>
        <v>0</v>
      </c>
      <c r="DK190" s="47" t="n">
        <f aca="false">IF('COMMUNITY CONTRIBUTIONS'!DK190="n/a",REVENUE!DK190+CAPEX!DK190+'PRE-TAX INCOME'!DK190+'INCOME TAX'!DK190,+REVENUE!DK190+CAPEX!DK190+'PRE-TAX INCOME'!DK190+'INCOME TAX'!DK190+'COMMUNITY CONTRIBUTIONS'!DK190)</f>
        <v>0</v>
      </c>
      <c r="DL190" s="47" t="n">
        <f aca="false">IF('COMMUNITY CONTRIBUTIONS'!DL190="n/a",REVENUE!DL190+CAPEX!DL190+'PRE-TAX INCOME'!DL190+'INCOME TAX'!DL190,+REVENUE!DL190+CAPEX!DL190+'PRE-TAX INCOME'!DL190+'INCOME TAX'!DL190+'COMMUNITY CONTRIBUTIONS'!DL190)</f>
        <v>0</v>
      </c>
      <c r="DM190" s="47" t="n">
        <f aca="false">IF('COMMUNITY CONTRIBUTIONS'!DM190="n/a",REVENUE!DM190+CAPEX!DM190+'PRE-TAX INCOME'!DM190+'INCOME TAX'!DM190,+REVENUE!DM190+CAPEX!DM190+'PRE-TAX INCOME'!DM190+'INCOME TAX'!DM190+'COMMUNITY CONTRIBUTIONS'!DM190)</f>
        <v>0</v>
      </c>
      <c r="DN190" s="47" t="n">
        <f aca="false">IF('COMMUNITY CONTRIBUTIONS'!DN190="n/a",REVENUE!DN190+CAPEX!DN190+'PRE-TAX INCOME'!DN190+'INCOME TAX'!DN190,+REVENUE!DN190+CAPEX!DN190+'PRE-TAX INCOME'!DN190+'INCOME TAX'!DN190+'COMMUNITY CONTRIBUTIONS'!DN190)</f>
        <v>0</v>
      </c>
      <c r="DO190" s="47" t="n">
        <f aca="false">IF('COMMUNITY CONTRIBUTIONS'!DO190="n/a",REVENUE!DO190+CAPEX!DO190+'PRE-TAX INCOME'!DO190+'INCOME TAX'!DO190,+REVENUE!DO190+CAPEX!DO190+'PRE-TAX INCOME'!DO190+'INCOME TAX'!DO190+'COMMUNITY CONTRIBUTIONS'!DO190)</f>
        <v>1</v>
      </c>
      <c r="DP190" s="47" t="n">
        <f aca="false">IF('COMMUNITY CONTRIBUTIONS'!DP190="n/a",REVENUE!DP190+CAPEX!DP190+'PRE-TAX INCOME'!DP190+'INCOME TAX'!DP190,+REVENUE!DP190+CAPEX!DP190+'PRE-TAX INCOME'!DP190+'INCOME TAX'!DP190+'COMMUNITY CONTRIBUTIONS'!DP190)</f>
        <v>0</v>
      </c>
      <c r="DQ190" s="47" t="n">
        <f aca="false">IF('COMMUNITY CONTRIBUTIONS'!DQ190="n/a",REVENUE!DQ190+CAPEX!DQ190+'PRE-TAX INCOME'!DQ190+'INCOME TAX'!DQ190,+REVENUE!DQ190+CAPEX!DQ190+'PRE-TAX INCOME'!DQ190+'INCOME TAX'!DQ190+'COMMUNITY CONTRIBUTIONS'!DQ190)</f>
        <v>0</v>
      </c>
      <c r="DR190" s="47" t="n">
        <f aca="false">IF('COMMUNITY CONTRIBUTIONS'!DR190="n/a",REVENUE!DR190+CAPEX!DR190+'PRE-TAX INCOME'!DR190+'INCOME TAX'!DR190,+REVENUE!DR190+CAPEX!DR190+'PRE-TAX INCOME'!DR190+'INCOME TAX'!DR190+'COMMUNITY CONTRIBUTIONS'!DR190)</f>
        <v>0</v>
      </c>
      <c r="DS190" s="47" t="n">
        <f aca="false">IF('COMMUNITY CONTRIBUTIONS'!DS190="n/a",REVENUE!DS190+CAPEX!DS190+'PRE-TAX INCOME'!DS190+'INCOME TAX'!DS190,+REVENUE!DS190+CAPEX!DS190+'PRE-TAX INCOME'!DS190+'INCOME TAX'!DS190+'COMMUNITY CONTRIBUTIONS'!DS190)</f>
        <v>0</v>
      </c>
      <c r="DT190" s="47" t="n">
        <f aca="false">IF('COMMUNITY CONTRIBUTIONS'!DT190="n/a",REVENUE!DT190+CAPEX!DT190+'PRE-TAX INCOME'!DT190+'INCOME TAX'!DT190,+REVENUE!DT190+CAPEX!DT190+'PRE-TAX INCOME'!DT190+'INCOME TAX'!DT190+'COMMUNITY CONTRIBUTIONS'!DT190)</f>
        <v>0</v>
      </c>
      <c r="DU190" s="47" t="n">
        <f aca="false">IF('COMMUNITY CONTRIBUTIONS'!DU190="n/a",REVENUE!DU190+CAPEX!DU190+'PRE-TAX INCOME'!DU190+'INCOME TAX'!DU190,+REVENUE!DU190+CAPEX!DU190+'PRE-TAX INCOME'!DU190+'INCOME TAX'!DU190+'COMMUNITY CONTRIBUTIONS'!DU190)</f>
        <v>0</v>
      </c>
      <c r="DV190" s="47" t="n">
        <f aca="false">IF('COMMUNITY CONTRIBUTIONS'!DV190="n/a",REVENUE!DV190+CAPEX!DV190+'PRE-TAX INCOME'!DV190+'INCOME TAX'!DV190,+REVENUE!DV190+CAPEX!DV190+'PRE-TAX INCOME'!DV190+'INCOME TAX'!DV190+'COMMUNITY CONTRIBUTIONS'!DV190)</f>
        <v>0</v>
      </c>
      <c r="DW190" s="47" t="n">
        <f aca="false">IF('COMMUNITY CONTRIBUTIONS'!DW190="n/a",REVENUE!DW190+CAPEX!DW190+'PRE-TAX INCOME'!DW190+'INCOME TAX'!DW190,+REVENUE!DW190+CAPEX!DW190+'PRE-TAX INCOME'!DW190+'INCOME TAX'!DW190+'COMMUNITY CONTRIBUTIONS'!DW190)</f>
        <v>0</v>
      </c>
    </row>
    <row r="191" customFormat="false" ht="15.75" hidden="false" customHeight="false" outlineLevel="0" collapsed="false">
      <c r="A191" s="16" t="n">
        <f aca="false">+COUNTRIES!A191</f>
        <v>187</v>
      </c>
      <c r="B191" s="16" t="str">
        <f aca="false">+COUNTRIES!B191</f>
        <v>South Sudan</v>
      </c>
      <c r="C191" s="35" t="n">
        <f aca="false">SUM(D191:DW191)</f>
        <v>0</v>
      </c>
      <c r="D191" s="47" t="n">
        <f aca="false">IF('COMMUNITY CONTRIBUTIONS'!D191="n/a",REVENUE!D191+CAPEX!D191+'PRE-TAX INCOME'!D191+'INCOME TAX'!D191,+REVENUE!D191+CAPEX!D191+'PRE-TAX INCOME'!D191+'INCOME TAX'!D191+'COMMUNITY CONTRIBUTIONS'!D191)</f>
        <v>0</v>
      </c>
      <c r="E191" s="47" t="n">
        <f aca="false">IF('COMMUNITY CONTRIBUTIONS'!E191="n/a",REVENUE!E191+CAPEX!E191+'PRE-TAX INCOME'!E191+'INCOME TAX'!E191,+REVENUE!E191+CAPEX!E191+'PRE-TAX INCOME'!E191+'INCOME TAX'!E191+'COMMUNITY CONTRIBUTIONS'!E191)</f>
        <v>0</v>
      </c>
      <c r="F191" s="47" t="n">
        <f aca="false">IF('COMMUNITY CONTRIBUTIONS'!F191="n/a",REVENUE!F191+CAPEX!F191+'PRE-TAX INCOME'!F191+'INCOME TAX'!F191,+REVENUE!F191+CAPEX!F191+'PRE-TAX INCOME'!F191+'INCOME TAX'!F191+'COMMUNITY CONTRIBUTIONS'!F191)</f>
        <v>0</v>
      </c>
      <c r="G191" s="47" t="n">
        <f aca="false">IF('COMMUNITY CONTRIBUTIONS'!G191="n/a",REVENUE!G191+CAPEX!G191+'PRE-TAX INCOME'!G191+'INCOME TAX'!G191,+REVENUE!G191+CAPEX!G191+'PRE-TAX INCOME'!G191+'INCOME TAX'!G191+'COMMUNITY CONTRIBUTIONS'!G191)</f>
        <v>0</v>
      </c>
      <c r="H191" s="47" t="n">
        <f aca="false">IF('COMMUNITY CONTRIBUTIONS'!H191="n/a",REVENUE!H191+CAPEX!H191+'PRE-TAX INCOME'!H191+'INCOME TAX'!H191,+REVENUE!H191+CAPEX!H191+'PRE-TAX INCOME'!H191+'INCOME TAX'!H191+'COMMUNITY CONTRIBUTIONS'!H191)</f>
        <v>0</v>
      </c>
      <c r="I191" s="47" t="n">
        <f aca="false">IF('COMMUNITY CONTRIBUTIONS'!I191="n/a",REVENUE!I191+CAPEX!I191+'PRE-TAX INCOME'!I191+'INCOME TAX'!I191,+REVENUE!I191+CAPEX!I191+'PRE-TAX INCOME'!I191+'INCOME TAX'!I191+'COMMUNITY CONTRIBUTIONS'!I191)</f>
        <v>0</v>
      </c>
      <c r="J191" s="47" t="n">
        <f aca="false">IF('COMMUNITY CONTRIBUTIONS'!J191="n/a",REVENUE!J191+CAPEX!J191+'PRE-TAX INCOME'!J191+'INCOME TAX'!J191,+REVENUE!J191+CAPEX!J191+'PRE-TAX INCOME'!J191+'INCOME TAX'!J191+'COMMUNITY CONTRIBUTIONS'!J191)</f>
        <v>0</v>
      </c>
      <c r="K191" s="47" t="n">
        <f aca="false">IF('COMMUNITY CONTRIBUTIONS'!K191="n/a",REVENUE!K191+CAPEX!K191+'PRE-TAX INCOME'!K191+'INCOME TAX'!K191,+REVENUE!K191+CAPEX!K191+'PRE-TAX INCOME'!K191+'INCOME TAX'!K191+'COMMUNITY CONTRIBUTIONS'!K191)</f>
        <v>0</v>
      </c>
      <c r="L191" s="47" t="n">
        <f aca="false">IF('COMMUNITY CONTRIBUTIONS'!L191="n/a",REVENUE!L191+CAPEX!L191+'PRE-TAX INCOME'!L191+'INCOME TAX'!L191,+REVENUE!L191+CAPEX!L191+'PRE-TAX INCOME'!L191+'INCOME TAX'!L191+'COMMUNITY CONTRIBUTIONS'!L191)</f>
        <v>0</v>
      </c>
      <c r="M191" s="47" t="n">
        <f aca="false">IF('COMMUNITY CONTRIBUTIONS'!M191="n/a",REVENUE!M191+CAPEX!M191+'PRE-TAX INCOME'!M191+'INCOME TAX'!M191,+REVENUE!M191+CAPEX!M191+'PRE-TAX INCOME'!M191+'INCOME TAX'!M191+'COMMUNITY CONTRIBUTIONS'!M191)</f>
        <v>0</v>
      </c>
      <c r="N191" s="47" t="n">
        <f aca="false">IF('COMMUNITY CONTRIBUTIONS'!N191="n/a",REVENUE!N191+CAPEX!N191+'PRE-TAX INCOME'!N191+'INCOME TAX'!N191,+REVENUE!N191+CAPEX!N191+'PRE-TAX INCOME'!N191+'INCOME TAX'!N191+'COMMUNITY CONTRIBUTIONS'!N191)</f>
        <v>0</v>
      </c>
      <c r="O191" s="47" t="n">
        <f aca="false">IF('COMMUNITY CONTRIBUTIONS'!O191="n/a",REVENUE!O191+CAPEX!O191+'PRE-TAX INCOME'!O191+'INCOME TAX'!O191,+REVENUE!O191+CAPEX!O191+'PRE-TAX INCOME'!O191+'INCOME TAX'!O191+'COMMUNITY CONTRIBUTIONS'!O191)</f>
        <v>0</v>
      </c>
      <c r="P191" s="47" t="n">
        <f aca="false">IF('COMMUNITY CONTRIBUTIONS'!P191="n/a",REVENUE!P191+CAPEX!P191+'PRE-TAX INCOME'!P191+'INCOME TAX'!P191,+REVENUE!P191+CAPEX!P191+'PRE-TAX INCOME'!P191+'INCOME TAX'!P191+'COMMUNITY CONTRIBUTIONS'!P191)</f>
        <v>0</v>
      </c>
      <c r="Q191" s="47" t="n">
        <f aca="false">IF('COMMUNITY CONTRIBUTIONS'!Q191="n/a",REVENUE!Q191+CAPEX!Q191+'PRE-TAX INCOME'!Q191+'INCOME TAX'!Q191,+REVENUE!Q191+CAPEX!Q191+'PRE-TAX INCOME'!Q191+'INCOME TAX'!Q191+'COMMUNITY CONTRIBUTIONS'!Q191)</f>
        <v>0</v>
      </c>
      <c r="R191" s="47" t="n">
        <f aca="false">IF('COMMUNITY CONTRIBUTIONS'!R191="n/a",REVENUE!R191+CAPEX!R191+'PRE-TAX INCOME'!R191+'INCOME TAX'!R191,+REVENUE!R191+CAPEX!R191+'PRE-TAX INCOME'!R191+'INCOME TAX'!R191+'COMMUNITY CONTRIBUTIONS'!R191)</f>
        <v>0</v>
      </c>
      <c r="S191" s="47" t="n">
        <f aca="false">IF('COMMUNITY CONTRIBUTIONS'!S191="n/a",REVENUE!S191+CAPEX!S191+'PRE-TAX INCOME'!S191+'INCOME TAX'!S191,+REVENUE!S191+CAPEX!S191+'PRE-TAX INCOME'!S191+'INCOME TAX'!S191+'COMMUNITY CONTRIBUTIONS'!S191)</f>
        <v>0</v>
      </c>
      <c r="T191" s="47" t="n">
        <f aca="false">IF('COMMUNITY CONTRIBUTIONS'!T191="n/a",REVENUE!T191+CAPEX!T191+'PRE-TAX INCOME'!T191+'INCOME TAX'!T191,+REVENUE!T191+CAPEX!T191+'PRE-TAX INCOME'!T191+'INCOME TAX'!T191+'COMMUNITY CONTRIBUTIONS'!T191)</f>
        <v>0</v>
      </c>
      <c r="U191" s="47" t="n">
        <f aca="false">IF('COMMUNITY CONTRIBUTIONS'!U191="n/a",REVENUE!U191+CAPEX!U191+'PRE-TAX INCOME'!U191+'INCOME TAX'!U191,+REVENUE!U191+CAPEX!U191+'PRE-TAX INCOME'!U191+'INCOME TAX'!U191+'COMMUNITY CONTRIBUTIONS'!U191)</f>
        <v>0</v>
      </c>
      <c r="V191" s="47" t="n">
        <f aca="false">IF('COMMUNITY CONTRIBUTIONS'!V191="n/a",REVENUE!V191+CAPEX!V191+'PRE-TAX INCOME'!V191+'INCOME TAX'!V191,+REVENUE!V191+CAPEX!V191+'PRE-TAX INCOME'!V191+'INCOME TAX'!V191+'COMMUNITY CONTRIBUTIONS'!V191)</f>
        <v>0</v>
      </c>
      <c r="W191" s="47" t="n">
        <f aca="false">IF('COMMUNITY CONTRIBUTIONS'!W191="n/a",REVENUE!W191+CAPEX!W191+'PRE-TAX INCOME'!W191+'INCOME TAX'!W191,+REVENUE!W191+CAPEX!W191+'PRE-TAX INCOME'!W191+'INCOME TAX'!W191+'COMMUNITY CONTRIBUTIONS'!W191)</f>
        <v>0</v>
      </c>
      <c r="X191" s="47" t="n">
        <f aca="false">IF('COMMUNITY CONTRIBUTIONS'!X191="n/a",REVENUE!X191+CAPEX!X191+'PRE-TAX INCOME'!X191+'INCOME TAX'!X191,+REVENUE!X191+CAPEX!X191+'PRE-TAX INCOME'!X191+'INCOME TAX'!X191+'COMMUNITY CONTRIBUTIONS'!X191)</f>
        <v>0</v>
      </c>
      <c r="Y191" s="47" t="n">
        <f aca="false">IF('COMMUNITY CONTRIBUTIONS'!Y191="n/a",REVENUE!Y191+CAPEX!Y191+'PRE-TAX INCOME'!Y191+'INCOME TAX'!Y191,+REVENUE!Y191+CAPEX!Y191+'PRE-TAX INCOME'!Y191+'INCOME TAX'!Y191+'COMMUNITY CONTRIBUTIONS'!Y191)</f>
        <v>0</v>
      </c>
      <c r="Z191" s="47" t="n">
        <f aca="false">IF('COMMUNITY CONTRIBUTIONS'!Z191="n/a",REVENUE!Z191+CAPEX!Z191+'PRE-TAX INCOME'!Z191+'INCOME TAX'!Z191,+REVENUE!Z191+CAPEX!Z191+'PRE-TAX INCOME'!Z191+'INCOME TAX'!Z191+'COMMUNITY CONTRIBUTIONS'!Z191)</f>
        <v>0</v>
      </c>
      <c r="AA191" s="47" t="n">
        <f aca="false">IF('COMMUNITY CONTRIBUTIONS'!AA191="n/a",REVENUE!AA191+CAPEX!AA191+'PRE-TAX INCOME'!AA191+'INCOME TAX'!AA191,+REVENUE!AA191+CAPEX!AA191+'PRE-TAX INCOME'!AA191+'INCOME TAX'!AA191+'COMMUNITY CONTRIBUTIONS'!AA191)</f>
        <v>0</v>
      </c>
      <c r="AB191" s="47" t="n">
        <f aca="false">IF('COMMUNITY CONTRIBUTIONS'!AB191="n/a",REVENUE!AB191+CAPEX!AB191+'PRE-TAX INCOME'!AB191+'INCOME TAX'!AB191,+REVENUE!AB191+CAPEX!AB191+'PRE-TAX INCOME'!AB191+'INCOME TAX'!AB191+'COMMUNITY CONTRIBUTIONS'!AB191)</f>
        <v>0</v>
      </c>
      <c r="AC191" s="47" t="n">
        <f aca="false">IF('COMMUNITY CONTRIBUTIONS'!AC191="n/a",REVENUE!AC191+CAPEX!AC191+'PRE-TAX INCOME'!AC191+'INCOME TAX'!AC191,+REVENUE!AC191+CAPEX!AC191+'PRE-TAX INCOME'!AC191+'INCOME TAX'!AC191+'COMMUNITY CONTRIBUTIONS'!AC191)</f>
        <v>0</v>
      </c>
      <c r="AD191" s="47" t="n">
        <f aca="false">IF('COMMUNITY CONTRIBUTIONS'!AD191="n/a",REVENUE!AD191+CAPEX!AD191+'PRE-TAX INCOME'!AD191+'INCOME TAX'!AD191,+REVENUE!AD191+CAPEX!AD191+'PRE-TAX INCOME'!AD191+'INCOME TAX'!AD191+'COMMUNITY CONTRIBUTIONS'!AD191)</f>
        <v>0</v>
      </c>
      <c r="AE191" s="47" t="n">
        <f aca="false">IF('COMMUNITY CONTRIBUTIONS'!AE191="n/a",REVENUE!AE191+CAPEX!AE191+'PRE-TAX INCOME'!AE191+'INCOME TAX'!AE191,+REVENUE!AE191+CAPEX!AE191+'PRE-TAX INCOME'!AE191+'INCOME TAX'!AE191+'COMMUNITY CONTRIBUTIONS'!AE191)</f>
        <v>0</v>
      </c>
      <c r="AF191" s="47" t="n">
        <f aca="false">IF('COMMUNITY CONTRIBUTIONS'!AF191="n/a",REVENUE!AF191+CAPEX!AF191+'PRE-TAX INCOME'!AF191+'INCOME TAX'!AF191,+REVENUE!AF191+CAPEX!AF191+'PRE-TAX INCOME'!AF191+'INCOME TAX'!AF191+'COMMUNITY CONTRIBUTIONS'!AF191)</f>
        <v>0</v>
      </c>
      <c r="AG191" s="47" t="n">
        <f aca="false">IF('COMMUNITY CONTRIBUTIONS'!AG191="n/a",REVENUE!AG191+CAPEX!AG191+'PRE-TAX INCOME'!AG191+'INCOME TAX'!AG191,+REVENUE!AG191+CAPEX!AG191+'PRE-TAX INCOME'!AG191+'INCOME TAX'!AG191+'COMMUNITY CONTRIBUTIONS'!AG191)</f>
        <v>0</v>
      </c>
      <c r="AH191" s="47" t="n">
        <f aca="false">IF('COMMUNITY CONTRIBUTIONS'!AH191="n/a",REVENUE!AH191+CAPEX!AH191+'PRE-TAX INCOME'!AH191+'INCOME TAX'!AH191,+REVENUE!AH191+CAPEX!AH191+'PRE-TAX INCOME'!AH191+'INCOME TAX'!AH191+'COMMUNITY CONTRIBUTIONS'!AH191)</f>
        <v>0</v>
      </c>
      <c r="AI191" s="47" t="n">
        <f aca="false">IF('COMMUNITY CONTRIBUTIONS'!AI191="n/a",REVENUE!AI191+CAPEX!AI191+'PRE-TAX INCOME'!AI191+'INCOME TAX'!AI191,+REVENUE!AI191+CAPEX!AI191+'PRE-TAX INCOME'!AI191+'INCOME TAX'!AI191+'COMMUNITY CONTRIBUTIONS'!AI191)</f>
        <v>0</v>
      </c>
      <c r="AJ191" s="47" t="n">
        <f aca="false">IF('COMMUNITY CONTRIBUTIONS'!AJ191="n/a",REVENUE!AJ191+CAPEX!AJ191+'PRE-TAX INCOME'!AJ191+'INCOME TAX'!AJ191,+REVENUE!AJ191+CAPEX!AJ191+'PRE-TAX INCOME'!AJ191+'INCOME TAX'!AJ191+'COMMUNITY CONTRIBUTIONS'!AJ191)</f>
        <v>0</v>
      </c>
      <c r="AK191" s="47" t="n">
        <f aca="false">IF('COMMUNITY CONTRIBUTIONS'!AK191="n/a",REVENUE!AK191+CAPEX!AK191+'PRE-TAX INCOME'!AK191+'INCOME TAX'!AK191,+REVENUE!AK191+CAPEX!AK191+'PRE-TAX INCOME'!AK191+'INCOME TAX'!AK191+'COMMUNITY CONTRIBUTIONS'!AK191)</f>
        <v>0</v>
      </c>
      <c r="AL191" s="47" t="n">
        <f aca="false">IF('COMMUNITY CONTRIBUTIONS'!AL191="n/a",REVENUE!AL191+CAPEX!AL191+'PRE-TAX INCOME'!AL191+'INCOME TAX'!AL191,+REVENUE!AL191+CAPEX!AL191+'PRE-TAX INCOME'!AL191+'INCOME TAX'!AL191+'COMMUNITY CONTRIBUTIONS'!AL191)</f>
        <v>0</v>
      </c>
      <c r="AM191" s="47" t="n">
        <f aca="false">IF('COMMUNITY CONTRIBUTIONS'!AM191="n/a",REVENUE!AM191+CAPEX!AM191+'PRE-TAX INCOME'!AM191+'INCOME TAX'!AM191,+REVENUE!AM191+CAPEX!AM191+'PRE-TAX INCOME'!AM191+'INCOME TAX'!AM191+'COMMUNITY CONTRIBUTIONS'!AM191)</f>
        <v>0</v>
      </c>
      <c r="AN191" s="47" t="n">
        <f aca="false">IF('COMMUNITY CONTRIBUTIONS'!AN191="n/a",REVENUE!AN191+CAPEX!AN191+'PRE-TAX INCOME'!AN191+'INCOME TAX'!AN191,+REVENUE!AN191+CAPEX!AN191+'PRE-TAX INCOME'!AN191+'INCOME TAX'!AN191+'COMMUNITY CONTRIBUTIONS'!AN191)</f>
        <v>0</v>
      </c>
      <c r="AO191" s="47" t="n">
        <f aca="false">IF('COMMUNITY CONTRIBUTIONS'!AO191="n/a",REVENUE!AO191+CAPEX!AO191+'PRE-TAX INCOME'!AO191+'INCOME TAX'!AO191,+REVENUE!AO191+CAPEX!AO191+'PRE-TAX INCOME'!AO191+'INCOME TAX'!AO191+'COMMUNITY CONTRIBUTIONS'!AO191)</f>
        <v>0</v>
      </c>
      <c r="AP191" s="47" t="n">
        <f aca="false">IF('COMMUNITY CONTRIBUTIONS'!AP191="n/a",REVENUE!AP191+CAPEX!AP191+'PRE-TAX INCOME'!AP191+'INCOME TAX'!AP191,+REVENUE!AP191+CAPEX!AP191+'PRE-TAX INCOME'!AP191+'INCOME TAX'!AP191+'COMMUNITY CONTRIBUTIONS'!AP191)</f>
        <v>0</v>
      </c>
      <c r="AQ191" s="47" t="n">
        <f aca="false">IF('COMMUNITY CONTRIBUTIONS'!AQ191="n/a",REVENUE!AQ191+CAPEX!AQ191+'PRE-TAX INCOME'!AQ191+'INCOME TAX'!AQ191,+REVENUE!AQ191+CAPEX!AQ191+'PRE-TAX INCOME'!AQ191+'INCOME TAX'!AQ191+'COMMUNITY CONTRIBUTIONS'!AQ191)</f>
        <v>0</v>
      </c>
      <c r="AR191" s="47" t="n">
        <f aca="false">IF('COMMUNITY CONTRIBUTIONS'!AR191="n/a",REVENUE!AR191+CAPEX!AR191+'PRE-TAX INCOME'!AR191+'INCOME TAX'!AR191,+REVENUE!AR191+CAPEX!AR191+'PRE-TAX INCOME'!AR191+'INCOME TAX'!AR191+'COMMUNITY CONTRIBUTIONS'!AR191)</f>
        <v>0</v>
      </c>
      <c r="AS191" s="47" t="n">
        <f aca="false">IF('COMMUNITY CONTRIBUTIONS'!AS191="n/a",REVENUE!AS191+CAPEX!AS191+'PRE-TAX INCOME'!AS191+'INCOME TAX'!AS191,+REVENUE!AS191+CAPEX!AS191+'PRE-TAX INCOME'!AS191+'INCOME TAX'!AS191+'COMMUNITY CONTRIBUTIONS'!AS191)</f>
        <v>0</v>
      </c>
      <c r="AT191" s="47" t="n">
        <f aca="false">IF('COMMUNITY CONTRIBUTIONS'!AT191="n/a",REVENUE!AT191+CAPEX!AT191+'PRE-TAX INCOME'!AT191+'INCOME TAX'!AT191,+REVENUE!AT191+CAPEX!AT191+'PRE-TAX INCOME'!AT191+'INCOME TAX'!AT191+'COMMUNITY CONTRIBUTIONS'!AT191)</f>
        <v>0</v>
      </c>
      <c r="AU191" s="47" t="n">
        <f aca="false">IF('COMMUNITY CONTRIBUTIONS'!AU191="n/a",REVENUE!AU191+CAPEX!AU191+'PRE-TAX INCOME'!AU191+'INCOME TAX'!AU191,+REVENUE!AU191+CAPEX!AU191+'PRE-TAX INCOME'!AU191+'INCOME TAX'!AU191+'COMMUNITY CONTRIBUTIONS'!AU191)</f>
        <v>0</v>
      </c>
      <c r="AV191" s="47" t="n">
        <f aca="false">IF('COMMUNITY CONTRIBUTIONS'!AV191="n/a",REVENUE!AV191+CAPEX!AV191+'PRE-TAX INCOME'!AV191+'INCOME TAX'!AV191,+REVENUE!AV191+CAPEX!AV191+'PRE-TAX INCOME'!AV191+'INCOME TAX'!AV191+'COMMUNITY CONTRIBUTIONS'!AV191)</f>
        <v>0</v>
      </c>
      <c r="AW191" s="47" t="n">
        <f aca="false">IF('COMMUNITY CONTRIBUTIONS'!AW191="n/a",REVENUE!AW191+CAPEX!AW191+'PRE-TAX INCOME'!AW191+'INCOME TAX'!AW191,+REVENUE!AW191+CAPEX!AW191+'PRE-TAX INCOME'!AW191+'INCOME TAX'!AW191+'COMMUNITY CONTRIBUTIONS'!AW191)</f>
        <v>0</v>
      </c>
      <c r="AX191" s="47" t="n">
        <f aca="false">IF('COMMUNITY CONTRIBUTIONS'!AX191="n/a",REVENUE!AX191+CAPEX!AX191+'PRE-TAX INCOME'!AX191+'INCOME TAX'!AX191,+REVENUE!AX191+CAPEX!AX191+'PRE-TAX INCOME'!AX191+'INCOME TAX'!AX191+'COMMUNITY CONTRIBUTIONS'!AX191)</f>
        <v>0</v>
      </c>
      <c r="AY191" s="47" t="n">
        <f aca="false">IF('COMMUNITY CONTRIBUTIONS'!AY191="n/a",REVENUE!AY191+CAPEX!AY191+'PRE-TAX INCOME'!AY191+'INCOME TAX'!AY191,+REVENUE!AY191+CAPEX!AY191+'PRE-TAX INCOME'!AY191+'INCOME TAX'!AY191+'COMMUNITY CONTRIBUTIONS'!AY191)</f>
        <v>0</v>
      </c>
      <c r="AZ191" s="47" t="n">
        <f aca="false">IF('COMMUNITY CONTRIBUTIONS'!AZ191="n/a",REVENUE!AZ191+CAPEX!AZ191+'PRE-TAX INCOME'!AZ191+'INCOME TAX'!AZ191,+REVENUE!AZ191+CAPEX!AZ191+'PRE-TAX INCOME'!AZ191+'INCOME TAX'!AZ191+'COMMUNITY CONTRIBUTIONS'!AZ191)</f>
        <v>0</v>
      </c>
      <c r="BA191" s="47" t="n">
        <f aca="false">IF('COMMUNITY CONTRIBUTIONS'!BA191="n/a",REVENUE!BA191+CAPEX!BA191+'PRE-TAX INCOME'!BA191+'INCOME TAX'!BA191,+REVENUE!BA191+CAPEX!BA191+'PRE-TAX INCOME'!BA191+'INCOME TAX'!BA191+'COMMUNITY CONTRIBUTIONS'!BA191)</f>
        <v>0</v>
      </c>
      <c r="BB191" s="47" t="n">
        <f aca="false">IF('COMMUNITY CONTRIBUTIONS'!BB191="n/a",REVENUE!BB191+CAPEX!BB191+'PRE-TAX INCOME'!BB191+'INCOME TAX'!BB191,+REVENUE!BB191+CAPEX!BB191+'PRE-TAX INCOME'!BB191+'INCOME TAX'!BB191+'COMMUNITY CONTRIBUTIONS'!BB191)</f>
        <v>0</v>
      </c>
      <c r="BC191" s="47" t="n">
        <f aca="false">IF('COMMUNITY CONTRIBUTIONS'!BC191="n/a",REVENUE!BC191+CAPEX!BC191+'PRE-TAX INCOME'!BC191+'INCOME TAX'!BC191,+REVENUE!BC191+CAPEX!BC191+'PRE-TAX INCOME'!BC191+'INCOME TAX'!BC191+'COMMUNITY CONTRIBUTIONS'!BC191)</f>
        <v>0</v>
      </c>
      <c r="BD191" s="47" t="n">
        <f aca="false">IF('COMMUNITY CONTRIBUTIONS'!BD191="n/a",REVENUE!BD191+CAPEX!BD191+'PRE-TAX INCOME'!BD191+'INCOME TAX'!BD191,+REVENUE!BD191+CAPEX!BD191+'PRE-TAX INCOME'!BD191+'INCOME TAX'!BD191+'COMMUNITY CONTRIBUTIONS'!BD191)</f>
        <v>0</v>
      </c>
      <c r="BE191" s="47" t="n">
        <f aca="false">IF('COMMUNITY CONTRIBUTIONS'!BE191="n/a",REVENUE!BE191+CAPEX!BE191+'PRE-TAX INCOME'!BE191+'INCOME TAX'!BE191,+REVENUE!BE191+CAPEX!BE191+'PRE-TAX INCOME'!BE191+'INCOME TAX'!BE191+'COMMUNITY CONTRIBUTIONS'!BE191)</f>
        <v>0</v>
      </c>
      <c r="BF191" s="47" t="n">
        <f aca="false">IF('COMMUNITY CONTRIBUTIONS'!BF191="n/a",REVENUE!BF191+CAPEX!BF191+'PRE-TAX INCOME'!BF191+'INCOME TAX'!BF191,+REVENUE!BF191+CAPEX!BF191+'PRE-TAX INCOME'!BF191+'INCOME TAX'!BF191+'COMMUNITY CONTRIBUTIONS'!BF191)</f>
        <v>0</v>
      </c>
      <c r="BG191" s="47" t="n">
        <f aca="false">IF('COMMUNITY CONTRIBUTIONS'!BG191="n/a",REVENUE!BG191+CAPEX!BG191+'PRE-TAX INCOME'!BG191+'INCOME TAX'!BG191,+REVENUE!BG191+CAPEX!BG191+'PRE-TAX INCOME'!BG191+'INCOME TAX'!BG191+'COMMUNITY CONTRIBUTIONS'!BG191)</f>
        <v>0</v>
      </c>
      <c r="BH191" s="47" t="n">
        <f aca="false">IF('COMMUNITY CONTRIBUTIONS'!BH191="n/a",REVENUE!BH191+CAPEX!BH191+'PRE-TAX INCOME'!BH191+'INCOME TAX'!BH191,+REVENUE!BH191+CAPEX!BH191+'PRE-TAX INCOME'!BH191+'INCOME TAX'!BH191+'COMMUNITY CONTRIBUTIONS'!BH191)</f>
        <v>0</v>
      </c>
      <c r="BI191" s="47" t="n">
        <f aca="false">IF('COMMUNITY CONTRIBUTIONS'!BI191="n/a",REVENUE!BI191+CAPEX!BI191+'PRE-TAX INCOME'!BI191+'INCOME TAX'!BI191,+REVENUE!BI191+CAPEX!BI191+'PRE-TAX INCOME'!BI191+'INCOME TAX'!BI191+'COMMUNITY CONTRIBUTIONS'!BI191)</f>
        <v>0</v>
      </c>
      <c r="BJ191" s="47" t="n">
        <f aca="false">IF('COMMUNITY CONTRIBUTIONS'!BJ191="n/a",REVENUE!BJ191+CAPEX!BJ191+'PRE-TAX INCOME'!BJ191+'INCOME TAX'!BJ191,+REVENUE!BJ191+CAPEX!BJ191+'PRE-TAX INCOME'!BJ191+'INCOME TAX'!BJ191+'COMMUNITY CONTRIBUTIONS'!BJ191)</f>
        <v>0</v>
      </c>
      <c r="BK191" s="47" t="n">
        <f aca="false">IF('COMMUNITY CONTRIBUTIONS'!BK191="n/a",REVENUE!BK191+CAPEX!BK191+'PRE-TAX INCOME'!BK191+'INCOME TAX'!BK191,+REVENUE!BK191+CAPEX!BK191+'PRE-TAX INCOME'!BK191+'INCOME TAX'!BK191+'COMMUNITY CONTRIBUTIONS'!BK191)</f>
        <v>0</v>
      </c>
      <c r="BL191" s="47" t="n">
        <f aca="false">IF('COMMUNITY CONTRIBUTIONS'!BL191="n/a",REVENUE!BL191+CAPEX!BL191+'PRE-TAX INCOME'!BL191+'INCOME TAX'!BL191,+REVENUE!BL191+CAPEX!BL191+'PRE-TAX INCOME'!BL191+'INCOME TAX'!BL191+'COMMUNITY CONTRIBUTIONS'!BL191)</f>
        <v>0</v>
      </c>
      <c r="BM191" s="47" t="n">
        <f aca="false">IF('COMMUNITY CONTRIBUTIONS'!BM191="n/a",REVENUE!BM191+CAPEX!BM191+'PRE-TAX INCOME'!BM191+'INCOME TAX'!BM191,+REVENUE!BM191+CAPEX!BM191+'PRE-TAX INCOME'!BM191+'INCOME TAX'!BM191+'COMMUNITY CONTRIBUTIONS'!BM191)</f>
        <v>0</v>
      </c>
      <c r="BN191" s="47" t="n">
        <f aca="false">IF('COMMUNITY CONTRIBUTIONS'!BN191="n/a",REVENUE!BN191+CAPEX!BN191+'PRE-TAX INCOME'!BN191+'INCOME TAX'!BN191,+REVENUE!BN191+CAPEX!BN191+'PRE-TAX INCOME'!BN191+'INCOME TAX'!BN191+'COMMUNITY CONTRIBUTIONS'!BN191)</f>
        <v>0</v>
      </c>
      <c r="BO191" s="47" t="n">
        <f aca="false">IF('COMMUNITY CONTRIBUTIONS'!BO191="n/a",REVENUE!BO191+CAPEX!BO191+'PRE-TAX INCOME'!BO191+'INCOME TAX'!BO191,+REVENUE!BO191+CAPEX!BO191+'PRE-TAX INCOME'!BO191+'INCOME TAX'!BO191+'COMMUNITY CONTRIBUTIONS'!BO191)</f>
        <v>0</v>
      </c>
      <c r="BP191" s="47" t="n">
        <f aca="false">IF('COMMUNITY CONTRIBUTIONS'!BP191="n/a",REVENUE!BP191+CAPEX!BP191+'PRE-TAX INCOME'!BP191+'INCOME TAX'!BP191,+REVENUE!BP191+CAPEX!BP191+'PRE-TAX INCOME'!BP191+'INCOME TAX'!BP191+'COMMUNITY CONTRIBUTIONS'!BP191)</f>
        <v>0</v>
      </c>
      <c r="BQ191" s="47" t="n">
        <f aca="false">IF('COMMUNITY CONTRIBUTIONS'!BQ191="n/a",REVENUE!BQ191+CAPEX!BQ191+'PRE-TAX INCOME'!BQ191+'INCOME TAX'!BQ191,+REVENUE!BQ191+CAPEX!BQ191+'PRE-TAX INCOME'!BQ191+'INCOME TAX'!BQ191+'COMMUNITY CONTRIBUTIONS'!BQ191)</f>
        <v>0</v>
      </c>
      <c r="BR191" s="47" t="n">
        <f aca="false">IF('COMMUNITY CONTRIBUTIONS'!BR191="n/a",REVENUE!BR191+CAPEX!BR191+'PRE-TAX INCOME'!BR191+'INCOME TAX'!BR191,+REVENUE!BR191+CAPEX!BR191+'PRE-TAX INCOME'!BR191+'INCOME TAX'!BR191+'COMMUNITY CONTRIBUTIONS'!BR191)</f>
        <v>0</v>
      </c>
      <c r="BS191" s="47" t="n">
        <f aca="false">IF('COMMUNITY CONTRIBUTIONS'!BS191="n/a",REVENUE!BS191+CAPEX!BS191+'PRE-TAX INCOME'!BS191+'INCOME TAX'!BS191,+REVENUE!BS191+CAPEX!BS191+'PRE-TAX INCOME'!BS191+'INCOME TAX'!BS191+'COMMUNITY CONTRIBUTIONS'!BS191)</f>
        <v>0</v>
      </c>
      <c r="BT191" s="47" t="n">
        <f aca="false">IF('COMMUNITY CONTRIBUTIONS'!BT191="n/a",REVENUE!BT191+CAPEX!BT191+'PRE-TAX INCOME'!BT191+'INCOME TAX'!BT191,+REVENUE!BT191+CAPEX!BT191+'PRE-TAX INCOME'!BT191+'INCOME TAX'!BT191+'COMMUNITY CONTRIBUTIONS'!BT191)</f>
        <v>0</v>
      </c>
      <c r="BU191" s="47" t="n">
        <f aca="false">IF('COMMUNITY CONTRIBUTIONS'!BU191="n/a",REVENUE!BU191+CAPEX!BU191+'PRE-TAX INCOME'!BU191+'INCOME TAX'!BU191,+REVENUE!BU191+CAPEX!BU191+'PRE-TAX INCOME'!BU191+'INCOME TAX'!BU191+'COMMUNITY CONTRIBUTIONS'!BU191)</f>
        <v>0</v>
      </c>
      <c r="BV191" s="47" t="n">
        <f aca="false">IF('COMMUNITY CONTRIBUTIONS'!BV191="n/a",REVENUE!BV191+CAPEX!BV191+'PRE-TAX INCOME'!BV191+'INCOME TAX'!BV191,+REVENUE!BV191+CAPEX!BV191+'PRE-TAX INCOME'!BV191+'INCOME TAX'!BV191+'COMMUNITY CONTRIBUTIONS'!BV191)</f>
        <v>0</v>
      </c>
      <c r="BW191" s="47" t="n">
        <f aca="false">IF('COMMUNITY CONTRIBUTIONS'!BW191="n/a",REVENUE!BW191+CAPEX!BW191+'PRE-TAX INCOME'!BW191+'INCOME TAX'!BW191,+REVENUE!BW191+CAPEX!BW191+'PRE-TAX INCOME'!BW191+'INCOME TAX'!BW191+'COMMUNITY CONTRIBUTIONS'!BW191)</f>
        <v>0</v>
      </c>
      <c r="BX191" s="47" t="n">
        <f aca="false">IF('COMMUNITY CONTRIBUTIONS'!BX191="n/a",REVENUE!BX191+CAPEX!BX191+'PRE-TAX INCOME'!BX191+'INCOME TAX'!BX191,+REVENUE!BX191+CAPEX!BX191+'PRE-TAX INCOME'!BX191+'INCOME TAX'!BX191+'COMMUNITY CONTRIBUTIONS'!BX191)</f>
        <v>0</v>
      </c>
      <c r="BY191" s="47" t="n">
        <f aca="false">IF('COMMUNITY CONTRIBUTIONS'!BY191="n/a",REVENUE!BY191+CAPEX!BY191+'PRE-TAX INCOME'!BY191+'INCOME TAX'!BY191,+REVENUE!BY191+CAPEX!BY191+'PRE-TAX INCOME'!BY191+'INCOME TAX'!BY191+'COMMUNITY CONTRIBUTIONS'!BY191)</f>
        <v>0</v>
      </c>
      <c r="BZ191" s="47" t="n">
        <f aca="false">IF('COMMUNITY CONTRIBUTIONS'!BZ191="n/a",REVENUE!BZ191+CAPEX!BZ191+'PRE-TAX INCOME'!BZ191+'INCOME TAX'!BZ191,+REVENUE!BZ191+CAPEX!BZ191+'PRE-TAX INCOME'!BZ191+'INCOME TAX'!BZ191+'COMMUNITY CONTRIBUTIONS'!BZ191)</f>
        <v>0</v>
      </c>
      <c r="CA191" s="47" t="n">
        <f aca="false">IF('COMMUNITY CONTRIBUTIONS'!CA191="n/a",REVENUE!CA191+CAPEX!CA191+'PRE-TAX INCOME'!CA191+'INCOME TAX'!CA191,+REVENUE!CA191+CAPEX!CA191+'PRE-TAX INCOME'!CA191+'INCOME TAX'!CA191+'COMMUNITY CONTRIBUTIONS'!CA191)</f>
        <v>0</v>
      </c>
      <c r="CB191" s="47" t="n">
        <f aca="false">IF('COMMUNITY CONTRIBUTIONS'!CB191="n/a",REVENUE!CB191+CAPEX!CB191+'PRE-TAX INCOME'!CB191+'INCOME TAX'!CB191,+REVENUE!CB191+CAPEX!CB191+'PRE-TAX INCOME'!CB191+'INCOME TAX'!CB191+'COMMUNITY CONTRIBUTIONS'!CB191)</f>
        <v>0</v>
      </c>
      <c r="CC191" s="47" t="n">
        <f aca="false">IF('COMMUNITY CONTRIBUTIONS'!CC191="n/a",REVENUE!CC191+CAPEX!CC191+'PRE-TAX INCOME'!CC191+'INCOME TAX'!CC191,+REVENUE!CC191+CAPEX!CC191+'PRE-TAX INCOME'!CC191+'INCOME TAX'!CC191+'COMMUNITY CONTRIBUTIONS'!CC191)</f>
        <v>0</v>
      </c>
      <c r="CD191" s="47" t="n">
        <f aca="false">IF('COMMUNITY CONTRIBUTIONS'!CD191="n/a",REVENUE!CD191+CAPEX!CD191+'PRE-TAX INCOME'!CD191+'INCOME TAX'!CD191,+REVENUE!CD191+CAPEX!CD191+'PRE-TAX INCOME'!CD191+'INCOME TAX'!CD191+'COMMUNITY CONTRIBUTIONS'!CD191)</f>
        <v>0</v>
      </c>
      <c r="CE191" s="47" t="n">
        <f aca="false">IF('COMMUNITY CONTRIBUTIONS'!CE191="n/a",REVENUE!CE191+CAPEX!CE191+'PRE-TAX INCOME'!CE191+'INCOME TAX'!CE191,+REVENUE!CE191+CAPEX!CE191+'PRE-TAX INCOME'!CE191+'INCOME TAX'!CE191+'COMMUNITY CONTRIBUTIONS'!CE191)</f>
        <v>0</v>
      </c>
      <c r="CF191" s="47" t="n">
        <f aca="false">IF('COMMUNITY CONTRIBUTIONS'!CF191="n/a",REVENUE!CF191+CAPEX!CF191+'PRE-TAX INCOME'!CF191+'INCOME TAX'!CF191,+REVENUE!CF191+CAPEX!CF191+'PRE-TAX INCOME'!CF191+'INCOME TAX'!CF191+'COMMUNITY CONTRIBUTIONS'!CF191)</f>
        <v>0</v>
      </c>
      <c r="CG191" s="47" t="n">
        <f aca="false">IF('COMMUNITY CONTRIBUTIONS'!CG191="n/a",REVENUE!CG191+CAPEX!CG191+'PRE-TAX INCOME'!CG191+'INCOME TAX'!CG191,+REVENUE!CG191+CAPEX!CG191+'PRE-TAX INCOME'!CG191+'INCOME TAX'!CG191+'COMMUNITY CONTRIBUTIONS'!CG191)</f>
        <v>0</v>
      </c>
      <c r="CH191" s="47" t="n">
        <f aca="false">IF('COMMUNITY CONTRIBUTIONS'!CH191="n/a",REVENUE!CH191+CAPEX!CH191+'PRE-TAX INCOME'!CH191+'INCOME TAX'!CH191,+REVENUE!CH191+CAPEX!CH191+'PRE-TAX INCOME'!CH191+'INCOME TAX'!CH191+'COMMUNITY CONTRIBUTIONS'!CH191)</f>
        <v>0</v>
      </c>
      <c r="CI191" s="47" t="n">
        <f aca="false">IF('COMMUNITY CONTRIBUTIONS'!CI191="n/a",REVENUE!CI191+CAPEX!CI191+'PRE-TAX INCOME'!CI191+'INCOME TAX'!CI191,+REVENUE!CI191+CAPEX!CI191+'PRE-TAX INCOME'!CI191+'INCOME TAX'!CI191+'COMMUNITY CONTRIBUTIONS'!CI191)</f>
        <v>0</v>
      </c>
      <c r="CJ191" s="47" t="n">
        <f aca="false">IF('COMMUNITY CONTRIBUTIONS'!CJ191="n/a",REVENUE!CJ191+CAPEX!CJ191+'PRE-TAX INCOME'!CJ191+'INCOME TAX'!CJ191,+REVENUE!CJ191+CAPEX!CJ191+'PRE-TAX INCOME'!CJ191+'INCOME TAX'!CJ191+'COMMUNITY CONTRIBUTIONS'!CJ191)</f>
        <v>0</v>
      </c>
      <c r="CK191" s="47" t="n">
        <f aca="false">IF('COMMUNITY CONTRIBUTIONS'!CK191="n/a",REVENUE!CK191+CAPEX!CK191+'PRE-TAX INCOME'!CK191+'INCOME TAX'!CK191,+REVENUE!CK191+CAPEX!CK191+'PRE-TAX INCOME'!CK191+'INCOME TAX'!CK191+'COMMUNITY CONTRIBUTIONS'!CK191)</f>
        <v>0</v>
      </c>
      <c r="CL191" s="47" t="n">
        <f aca="false">IF('COMMUNITY CONTRIBUTIONS'!CL191="n/a",REVENUE!CL191+CAPEX!CL191+'PRE-TAX INCOME'!CL191+'INCOME TAX'!CL191,+REVENUE!CL191+CAPEX!CL191+'PRE-TAX INCOME'!CL191+'INCOME TAX'!CL191+'COMMUNITY CONTRIBUTIONS'!CL191)</f>
        <v>0</v>
      </c>
      <c r="CM191" s="47" t="n">
        <f aca="false">IF('COMMUNITY CONTRIBUTIONS'!CM191="n/a",REVENUE!CM191+CAPEX!CM191+'PRE-TAX INCOME'!CM191+'INCOME TAX'!CM191,+REVENUE!CM191+CAPEX!CM191+'PRE-TAX INCOME'!CM191+'INCOME TAX'!CM191+'COMMUNITY CONTRIBUTIONS'!CM191)</f>
        <v>0</v>
      </c>
      <c r="CN191" s="47" t="n">
        <f aca="false">IF('COMMUNITY CONTRIBUTIONS'!CN191="n/a",REVENUE!CN191+CAPEX!CN191+'PRE-TAX INCOME'!CN191+'INCOME TAX'!CN191,+REVENUE!CN191+CAPEX!CN191+'PRE-TAX INCOME'!CN191+'INCOME TAX'!CN191+'COMMUNITY CONTRIBUTIONS'!CN191)</f>
        <v>0</v>
      </c>
      <c r="CO191" s="47" t="n">
        <f aca="false">IF('COMMUNITY CONTRIBUTIONS'!CO191="n/a",REVENUE!CO191+CAPEX!CO191+'PRE-TAX INCOME'!CO191+'INCOME TAX'!CO191,+REVENUE!CO191+CAPEX!CO191+'PRE-TAX INCOME'!CO191+'INCOME TAX'!CO191+'COMMUNITY CONTRIBUTIONS'!CO191)</f>
        <v>0</v>
      </c>
      <c r="CP191" s="47" t="n">
        <f aca="false">IF('COMMUNITY CONTRIBUTIONS'!CP191="n/a",REVENUE!CP191+CAPEX!CP191+'PRE-TAX INCOME'!CP191+'INCOME TAX'!CP191,+REVENUE!CP191+CAPEX!CP191+'PRE-TAX INCOME'!CP191+'INCOME TAX'!CP191+'COMMUNITY CONTRIBUTIONS'!CP191)</f>
        <v>0</v>
      </c>
      <c r="CQ191" s="47" t="n">
        <f aca="false">IF('COMMUNITY CONTRIBUTIONS'!CQ191="n/a",REVENUE!CQ191+CAPEX!CQ191+'PRE-TAX INCOME'!CQ191+'INCOME TAX'!CQ191,+REVENUE!CQ191+CAPEX!CQ191+'PRE-TAX INCOME'!CQ191+'INCOME TAX'!CQ191+'COMMUNITY CONTRIBUTIONS'!CQ191)</f>
        <v>0</v>
      </c>
      <c r="CR191" s="47" t="n">
        <f aca="false">IF('COMMUNITY CONTRIBUTIONS'!CR191="n/a",REVENUE!CR191+CAPEX!CR191+'PRE-TAX INCOME'!CR191+'INCOME TAX'!CR191,+REVENUE!CR191+CAPEX!CR191+'PRE-TAX INCOME'!CR191+'INCOME TAX'!CR191+'COMMUNITY CONTRIBUTIONS'!CR191)</f>
        <v>0</v>
      </c>
      <c r="CS191" s="47" t="n">
        <f aca="false">IF('COMMUNITY CONTRIBUTIONS'!CS191="n/a",REVENUE!CS191+CAPEX!CS191+'PRE-TAX INCOME'!CS191+'INCOME TAX'!CS191,+REVENUE!CS191+CAPEX!CS191+'PRE-TAX INCOME'!CS191+'INCOME TAX'!CS191+'COMMUNITY CONTRIBUTIONS'!CS191)</f>
        <v>0</v>
      </c>
      <c r="CT191" s="47" t="n">
        <f aca="false">IF('COMMUNITY CONTRIBUTIONS'!CT191="n/a",REVENUE!CT191+CAPEX!CT191+'PRE-TAX INCOME'!CT191+'INCOME TAX'!CT191,+REVENUE!CT191+CAPEX!CT191+'PRE-TAX INCOME'!CT191+'INCOME TAX'!CT191+'COMMUNITY CONTRIBUTIONS'!CT191)</f>
        <v>0</v>
      </c>
      <c r="CU191" s="47" t="n">
        <f aca="false">IF('COMMUNITY CONTRIBUTIONS'!CU191="n/a",REVENUE!CU191+CAPEX!CU191+'PRE-TAX INCOME'!CU191+'INCOME TAX'!CU191,+REVENUE!CU191+CAPEX!CU191+'PRE-TAX INCOME'!CU191+'INCOME TAX'!CU191+'COMMUNITY CONTRIBUTIONS'!CU191)</f>
        <v>0</v>
      </c>
      <c r="CV191" s="47" t="n">
        <f aca="false">IF('COMMUNITY CONTRIBUTIONS'!CV191="n/a",REVENUE!CV191+CAPEX!CV191+'PRE-TAX INCOME'!CV191+'INCOME TAX'!CV191,+REVENUE!CV191+CAPEX!CV191+'PRE-TAX INCOME'!CV191+'INCOME TAX'!CV191+'COMMUNITY CONTRIBUTIONS'!CV191)</f>
        <v>0</v>
      </c>
      <c r="CW191" s="47" t="n">
        <f aca="false">IF('COMMUNITY CONTRIBUTIONS'!CW191="n/a",REVENUE!CW191+CAPEX!CW191+'PRE-TAX INCOME'!CW191+'INCOME TAX'!CW191,+REVENUE!CW191+CAPEX!CW191+'PRE-TAX INCOME'!CW191+'INCOME TAX'!CW191+'COMMUNITY CONTRIBUTIONS'!CW191)</f>
        <v>0</v>
      </c>
      <c r="CX191" s="47" t="n">
        <f aca="false">IF('COMMUNITY CONTRIBUTIONS'!CX191="n/a",REVENUE!CX191+CAPEX!CX191+'PRE-TAX INCOME'!CX191+'INCOME TAX'!CX191,+REVENUE!CX191+CAPEX!CX191+'PRE-TAX INCOME'!CX191+'INCOME TAX'!CX191+'COMMUNITY CONTRIBUTIONS'!CX191)</f>
        <v>0</v>
      </c>
      <c r="CY191" s="47" t="n">
        <f aca="false">IF('COMMUNITY CONTRIBUTIONS'!CY191="n/a",REVENUE!CY191+CAPEX!CY191+'PRE-TAX INCOME'!CY191+'INCOME TAX'!CY191,+REVENUE!CY191+CAPEX!CY191+'PRE-TAX INCOME'!CY191+'INCOME TAX'!CY191+'COMMUNITY CONTRIBUTIONS'!CY191)</f>
        <v>0</v>
      </c>
      <c r="CZ191" s="47" t="n">
        <f aca="false">IF('COMMUNITY CONTRIBUTIONS'!CZ191="n/a",REVENUE!CZ191+CAPEX!CZ191+'PRE-TAX INCOME'!CZ191+'INCOME TAX'!CZ191,+REVENUE!CZ191+CAPEX!CZ191+'PRE-TAX INCOME'!CZ191+'INCOME TAX'!CZ191+'COMMUNITY CONTRIBUTIONS'!CZ191)</f>
        <v>0</v>
      </c>
      <c r="DA191" s="47" t="n">
        <f aca="false">IF('COMMUNITY CONTRIBUTIONS'!DA191="n/a",REVENUE!DA191+CAPEX!DA191+'PRE-TAX INCOME'!DA191+'INCOME TAX'!DA191,+REVENUE!DA191+CAPEX!DA191+'PRE-TAX INCOME'!DA191+'INCOME TAX'!DA191+'COMMUNITY CONTRIBUTIONS'!DA191)</f>
        <v>0</v>
      </c>
      <c r="DB191" s="47" t="n">
        <f aca="false">IF('COMMUNITY CONTRIBUTIONS'!DB191="n/a",REVENUE!DB191+CAPEX!DB191+'PRE-TAX INCOME'!DB191+'INCOME TAX'!DB191,+REVENUE!DB191+CAPEX!DB191+'PRE-TAX INCOME'!DB191+'INCOME TAX'!DB191+'COMMUNITY CONTRIBUTIONS'!DB191)</f>
        <v>0</v>
      </c>
      <c r="DC191" s="47" t="n">
        <f aca="false">IF('COMMUNITY CONTRIBUTIONS'!DC191="n/a",REVENUE!DC191+CAPEX!DC191+'PRE-TAX INCOME'!DC191+'INCOME TAX'!DC191,+REVENUE!DC191+CAPEX!DC191+'PRE-TAX INCOME'!DC191+'INCOME TAX'!DC191+'COMMUNITY CONTRIBUTIONS'!DC191)</f>
        <v>0</v>
      </c>
      <c r="DD191" s="47" t="n">
        <f aca="false">IF('COMMUNITY CONTRIBUTIONS'!DD191="n/a",REVENUE!DD191+CAPEX!DD191+'PRE-TAX INCOME'!DD191+'INCOME TAX'!DD191,+REVENUE!DD191+CAPEX!DD191+'PRE-TAX INCOME'!DD191+'INCOME TAX'!DD191+'COMMUNITY CONTRIBUTIONS'!DD191)</f>
        <v>0</v>
      </c>
      <c r="DE191" s="47" t="n">
        <f aca="false">IF('COMMUNITY CONTRIBUTIONS'!DE191="n/a",REVENUE!DE191+CAPEX!DE191+'PRE-TAX INCOME'!DE191+'INCOME TAX'!DE191,+REVENUE!DE191+CAPEX!DE191+'PRE-TAX INCOME'!DE191+'INCOME TAX'!DE191+'COMMUNITY CONTRIBUTIONS'!DE191)</f>
        <v>0</v>
      </c>
      <c r="DF191" s="47" t="n">
        <f aca="false">IF('COMMUNITY CONTRIBUTIONS'!DF191="n/a",REVENUE!DF191+CAPEX!DF191+'PRE-TAX INCOME'!DF191+'INCOME TAX'!DF191,+REVENUE!DF191+CAPEX!DF191+'PRE-TAX INCOME'!DF191+'INCOME TAX'!DF191+'COMMUNITY CONTRIBUTIONS'!DF191)</f>
        <v>0</v>
      </c>
      <c r="DG191" s="47" t="n">
        <f aca="false">IF('COMMUNITY CONTRIBUTIONS'!DG191="n/a",REVENUE!DG191+CAPEX!DG191+'PRE-TAX INCOME'!DG191+'INCOME TAX'!DG191,+REVENUE!DG191+CAPEX!DG191+'PRE-TAX INCOME'!DG191+'INCOME TAX'!DG191+'COMMUNITY CONTRIBUTIONS'!DG191)</f>
        <v>0</v>
      </c>
      <c r="DH191" s="47" t="n">
        <f aca="false">IF('COMMUNITY CONTRIBUTIONS'!DH191="n/a",REVENUE!DH191+CAPEX!DH191+'PRE-TAX INCOME'!DH191+'INCOME TAX'!DH191,+REVENUE!DH191+CAPEX!DH191+'PRE-TAX INCOME'!DH191+'INCOME TAX'!DH191+'COMMUNITY CONTRIBUTIONS'!DH191)</f>
        <v>0</v>
      </c>
      <c r="DI191" s="47" t="n">
        <f aca="false">IF('COMMUNITY CONTRIBUTIONS'!DI191="n/a",REVENUE!DI191+CAPEX!DI191+'PRE-TAX INCOME'!DI191+'INCOME TAX'!DI191,+REVENUE!DI191+CAPEX!DI191+'PRE-TAX INCOME'!DI191+'INCOME TAX'!DI191+'COMMUNITY CONTRIBUTIONS'!DI191)</f>
        <v>0</v>
      </c>
      <c r="DJ191" s="47" t="n">
        <f aca="false">IF('COMMUNITY CONTRIBUTIONS'!DJ191="n/a",REVENUE!DJ191+CAPEX!DJ191+'PRE-TAX INCOME'!DJ191+'INCOME TAX'!DJ191,+REVENUE!DJ191+CAPEX!DJ191+'PRE-TAX INCOME'!DJ191+'INCOME TAX'!DJ191+'COMMUNITY CONTRIBUTIONS'!DJ191)</f>
        <v>0</v>
      </c>
      <c r="DK191" s="47" t="n">
        <f aca="false">IF('COMMUNITY CONTRIBUTIONS'!DK191="n/a",REVENUE!DK191+CAPEX!DK191+'PRE-TAX INCOME'!DK191+'INCOME TAX'!DK191,+REVENUE!DK191+CAPEX!DK191+'PRE-TAX INCOME'!DK191+'INCOME TAX'!DK191+'COMMUNITY CONTRIBUTIONS'!DK191)</f>
        <v>0</v>
      </c>
      <c r="DL191" s="47" t="n">
        <f aca="false">IF('COMMUNITY CONTRIBUTIONS'!DL191="n/a",REVENUE!DL191+CAPEX!DL191+'PRE-TAX INCOME'!DL191+'INCOME TAX'!DL191,+REVENUE!DL191+CAPEX!DL191+'PRE-TAX INCOME'!DL191+'INCOME TAX'!DL191+'COMMUNITY CONTRIBUTIONS'!DL191)</f>
        <v>0</v>
      </c>
      <c r="DM191" s="47" t="n">
        <f aca="false">IF('COMMUNITY CONTRIBUTIONS'!DM191="n/a",REVENUE!DM191+CAPEX!DM191+'PRE-TAX INCOME'!DM191+'INCOME TAX'!DM191,+REVENUE!DM191+CAPEX!DM191+'PRE-TAX INCOME'!DM191+'INCOME TAX'!DM191+'COMMUNITY CONTRIBUTIONS'!DM191)</f>
        <v>0</v>
      </c>
      <c r="DN191" s="47" t="n">
        <f aca="false">IF('COMMUNITY CONTRIBUTIONS'!DN191="n/a",REVENUE!DN191+CAPEX!DN191+'PRE-TAX INCOME'!DN191+'INCOME TAX'!DN191,+REVENUE!DN191+CAPEX!DN191+'PRE-TAX INCOME'!DN191+'INCOME TAX'!DN191+'COMMUNITY CONTRIBUTIONS'!DN191)</f>
        <v>0</v>
      </c>
      <c r="DO191" s="47" t="n">
        <f aca="false">IF('COMMUNITY CONTRIBUTIONS'!DO191="n/a",REVENUE!DO191+CAPEX!DO191+'PRE-TAX INCOME'!DO191+'INCOME TAX'!DO191,+REVENUE!DO191+CAPEX!DO191+'PRE-TAX INCOME'!DO191+'INCOME TAX'!DO191+'COMMUNITY CONTRIBUTIONS'!DO191)</f>
        <v>0</v>
      </c>
      <c r="DP191" s="47" t="n">
        <f aca="false">IF('COMMUNITY CONTRIBUTIONS'!DP191="n/a",REVENUE!DP191+CAPEX!DP191+'PRE-TAX INCOME'!DP191+'INCOME TAX'!DP191,+REVENUE!DP191+CAPEX!DP191+'PRE-TAX INCOME'!DP191+'INCOME TAX'!DP191+'COMMUNITY CONTRIBUTIONS'!DP191)</f>
        <v>0</v>
      </c>
      <c r="DQ191" s="47" t="n">
        <f aca="false">IF('COMMUNITY CONTRIBUTIONS'!DQ191="n/a",REVENUE!DQ191+CAPEX!DQ191+'PRE-TAX INCOME'!DQ191+'INCOME TAX'!DQ191,+REVENUE!DQ191+CAPEX!DQ191+'PRE-TAX INCOME'!DQ191+'INCOME TAX'!DQ191+'COMMUNITY CONTRIBUTIONS'!DQ191)</f>
        <v>0</v>
      </c>
      <c r="DR191" s="47" t="n">
        <f aca="false">IF('COMMUNITY CONTRIBUTIONS'!DR191="n/a",REVENUE!DR191+CAPEX!DR191+'PRE-TAX INCOME'!DR191+'INCOME TAX'!DR191,+REVENUE!DR191+CAPEX!DR191+'PRE-TAX INCOME'!DR191+'INCOME TAX'!DR191+'COMMUNITY CONTRIBUTIONS'!DR191)</f>
        <v>0</v>
      </c>
      <c r="DS191" s="47" t="n">
        <f aca="false">IF('COMMUNITY CONTRIBUTIONS'!DS191="n/a",REVENUE!DS191+CAPEX!DS191+'PRE-TAX INCOME'!DS191+'INCOME TAX'!DS191,+REVENUE!DS191+CAPEX!DS191+'PRE-TAX INCOME'!DS191+'INCOME TAX'!DS191+'COMMUNITY CONTRIBUTIONS'!DS191)</f>
        <v>0</v>
      </c>
      <c r="DT191" s="47" t="n">
        <f aca="false">IF('COMMUNITY CONTRIBUTIONS'!DT191="n/a",REVENUE!DT191+CAPEX!DT191+'PRE-TAX INCOME'!DT191+'INCOME TAX'!DT191,+REVENUE!DT191+CAPEX!DT191+'PRE-TAX INCOME'!DT191+'INCOME TAX'!DT191+'COMMUNITY CONTRIBUTIONS'!DT191)</f>
        <v>0</v>
      </c>
      <c r="DU191" s="47" t="n">
        <f aca="false">IF('COMMUNITY CONTRIBUTIONS'!DU191="n/a",REVENUE!DU191+CAPEX!DU191+'PRE-TAX INCOME'!DU191+'INCOME TAX'!DU191,+REVENUE!DU191+CAPEX!DU191+'PRE-TAX INCOME'!DU191+'INCOME TAX'!DU191+'COMMUNITY CONTRIBUTIONS'!DU191)</f>
        <v>0</v>
      </c>
      <c r="DV191" s="47" t="n">
        <f aca="false">IF('COMMUNITY CONTRIBUTIONS'!DV191="n/a",REVENUE!DV191+CAPEX!DV191+'PRE-TAX INCOME'!DV191+'INCOME TAX'!DV191,+REVENUE!DV191+CAPEX!DV191+'PRE-TAX INCOME'!DV191+'INCOME TAX'!DV191+'COMMUNITY CONTRIBUTIONS'!DV191)</f>
        <v>0</v>
      </c>
      <c r="DW191" s="47" t="n">
        <f aca="false">IF('COMMUNITY CONTRIBUTIONS'!DW191="n/a",REVENUE!DW191+CAPEX!DW191+'PRE-TAX INCOME'!DW191+'INCOME TAX'!DW191,+REVENUE!DW191+CAPEX!DW191+'PRE-TAX INCOME'!DW191+'INCOME TAX'!DW191+'COMMUNITY CONTRIBUTIONS'!DW191)</f>
        <v>0</v>
      </c>
    </row>
    <row r="192" customFormat="false" ht="15.75" hidden="false" customHeight="false" outlineLevel="0" collapsed="false">
      <c r="A192" s="16" t="n">
        <f aca="false">+COUNTRIES!A192</f>
        <v>188</v>
      </c>
      <c r="B192" s="16" t="str">
        <f aca="false">+COUNTRIES!B192</f>
        <v>Spain</v>
      </c>
      <c r="C192" s="35" t="n">
        <f aca="false">SUM(D192:DW192)</f>
        <v>28.5</v>
      </c>
      <c r="D192" s="47" t="n">
        <f aca="false">IF('COMMUNITY CONTRIBUTIONS'!D192="n/a",REVENUE!D192+CAPEX!D192+'PRE-TAX INCOME'!D192+'INCOME TAX'!D192,+REVENUE!D192+CAPEX!D192+'PRE-TAX INCOME'!D192+'INCOME TAX'!D192+'COMMUNITY CONTRIBUTIONS'!D192)</f>
        <v>0</v>
      </c>
      <c r="E192" s="47" t="n">
        <f aca="false">IF('COMMUNITY CONTRIBUTIONS'!E192="n/a",REVENUE!E192+CAPEX!E192+'PRE-TAX INCOME'!E192+'INCOME TAX'!E192,+REVENUE!E192+CAPEX!E192+'PRE-TAX INCOME'!E192+'INCOME TAX'!E192+'COMMUNITY CONTRIBUTIONS'!E192)</f>
        <v>1</v>
      </c>
      <c r="F192" s="47" t="n">
        <f aca="false">IF('COMMUNITY CONTRIBUTIONS'!F192="n/a",REVENUE!F192+CAPEX!F192+'PRE-TAX INCOME'!F192+'INCOME TAX'!F192,+REVENUE!F192+CAPEX!F192+'PRE-TAX INCOME'!F192+'INCOME TAX'!F192+'COMMUNITY CONTRIBUTIONS'!F192)</f>
        <v>0</v>
      </c>
      <c r="G192" s="47" t="n">
        <f aca="false">IF('COMMUNITY CONTRIBUTIONS'!G192="n/a",REVENUE!G192+CAPEX!G192+'PRE-TAX INCOME'!G192+'INCOME TAX'!G192,+REVENUE!G192+CAPEX!G192+'PRE-TAX INCOME'!G192+'INCOME TAX'!G192+'COMMUNITY CONTRIBUTIONS'!G192)</f>
        <v>0.5</v>
      </c>
      <c r="H192" s="47" t="n">
        <f aca="false">IF('COMMUNITY CONTRIBUTIONS'!H192="n/a",REVENUE!H192+CAPEX!H192+'PRE-TAX INCOME'!H192+'INCOME TAX'!H192,+REVENUE!H192+CAPEX!H192+'PRE-TAX INCOME'!H192+'INCOME TAX'!H192+'COMMUNITY CONTRIBUTIONS'!H192)</f>
        <v>0</v>
      </c>
      <c r="I192" s="47" t="n">
        <f aca="false">IF('COMMUNITY CONTRIBUTIONS'!I192="n/a",REVENUE!I192+CAPEX!I192+'PRE-TAX INCOME'!I192+'INCOME TAX'!I192,+REVENUE!I192+CAPEX!I192+'PRE-TAX INCOME'!I192+'INCOME TAX'!I192+'COMMUNITY CONTRIBUTIONS'!I192)</f>
        <v>0</v>
      </c>
      <c r="J192" s="47" t="n">
        <f aca="false">IF('COMMUNITY CONTRIBUTIONS'!J192="n/a",REVENUE!J192+CAPEX!J192+'PRE-TAX INCOME'!J192+'INCOME TAX'!J192,+REVENUE!J192+CAPEX!J192+'PRE-TAX INCOME'!J192+'INCOME TAX'!J192+'COMMUNITY CONTRIBUTIONS'!J192)</f>
        <v>0</v>
      </c>
      <c r="K192" s="47" t="n">
        <f aca="false">IF('COMMUNITY CONTRIBUTIONS'!K192="n/a",REVENUE!K192+CAPEX!K192+'PRE-TAX INCOME'!K192+'INCOME TAX'!K192,+REVENUE!K192+CAPEX!K192+'PRE-TAX INCOME'!K192+'INCOME TAX'!K192+'COMMUNITY CONTRIBUTIONS'!K192)</f>
        <v>0</v>
      </c>
      <c r="L192" s="47" t="n">
        <f aca="false">IF('COMMUNITY CONTRIBUTIONS'!L192="n/a",REVENUE!L192+CAPEX!L192+'PRE-TAX INCOME'!L192+'INCOME TAX'!L192,+REVENUE!L192+CAPEX!L192+'PRE-TAX INCOME'!L192+'INCOME TAX'!L192+'COMMUNITY CONTRIBUTIONS'!L192)</f>
        <v>0</v>
      </c>
      <c r="M192" s="47" t="n">
        <f aca="false">IF('COMMUNITY CONTRIBUTIONS'!M192="n/a",REVENUE!M192+CAPEX!M192+'PRE-TAX INCOME'!M192+'INCOME TAX'!M192,+REVENUE!M192+CAPEX!M192+'PRE-TAX INCOME'!M192+'INCOME TAX'!M192+'COMMUNITY CONTRIBUTIONS'!M192)</f>
        <v>0</v>
      </c>
      <c r="N192" s="47" t="n">
        <f aca="false">IF('COMMUNITY CONTRIBUTIONS'!N192="n/a",REVENUE!N192+CAPEX!N192+'PRE-TAX INCOME'!N192+'INCOME TAX'!N192,+REVENUE!N192+CAPEX!N192+'PRE-TAX INCOME'!N192+'INCOME TAX'!N192+'COMMUNITY CONTRIBUTIONS'!N192)</f>
        <v>0</v>
      </c>
      <c r="O192" s="47" t="n">
        <f aca="false">IF('COMMUNITY CONTRIBUTIONS'!O192="n/a",REVENUE!O192+CAPEX!O192+'PRE-TAX INCOME'!O192+'INCOME TAX'!O192,+REVENUE!O192+CAPEX!O192+'PRE-TAX INCOME'!O192+'INCOME TAX'!O192+'COMMUNITY CONTRIBUTIONS'!O192)</f>
        <v>2.5</v>
      </c>
      <c r="P192" s="47" t="n">
        <f aca="false">IF('COMMUNITY CONTRIBUTIONS'!P192="n/a",REVENUE!P192+CAPEX!P192+'PRE-TAX INCOME'!P192+'INCOME TAX'!P192,+REVENUE!P192+CAPEX!P192+'PRE-TAX INCOME'!P192+'INCOME TAX'!P192+'COMMUNITY CONTRIBUTIONS'!P192)</f>
        <v>1</v>
      </c>
      <c r="Q192" s="47" t="n">
        <f aca="false">IF('COMMUNITY CONTRIBUTIONS'!Q192="n/a",REVENUE!Q192+CAPEX!Q192+'PRE-TAX INCOME'!Q192+'INCOME TAX'!Q192,+REVENUE!Q192+CAPEX!Q192+'PRE-TAX INCOME'!Q192+'INCOME TAX'!Q192+'COMMUNITY CONTRIBUTIONS'!Q192)</f>
        <v>0</v>
      </c>
      <c r="R192" s="47" t="n">
        <f aca="false">IF('COMMUNITY CONTRIBUTIONS'!R192="n/a",REVENUE!R192+CAPEX!R192+'PRE-TAX INCOME'!R192+'INCOME TAX'!R192,+REVENUE!R192+CAPEX!R192+'PRE-TAX INCOME'!R192+'INCOME TAX'!R192+'COMMUNITY CONTRIBUTIONS'!R192)</f>
        <v>0</v>
      </c>
      <c r="S192" s="47" t="n">
        <f aca="false">IF('COMMUNITY CONTRIBUTIONS'!S192="n/a",REVENUE!S192+CAPEX!S192+'PRE-TAX INCOME'!S192+'INCOME TAX'!S192,+REVENUE!S192+CAPEX!S192+'PRE-TAX INCOME'!S192+'INCOME TAX'!S192+'COMMUNITY CONTRIBUTIONS'!S192)</f>
        <v>4</v>
      </c>
      <c r="T192" s="47" t="n">
        <f aca="false">IF('COMMUNITY CONTRIBUTIONS'!T192="n/a",REVENUE!T192+CAPEX!T192+'PRE-TAX INCOME'!T192+'INCOME TAX'!T192,+REVENUE!T192+CAPEX!T192+'PRE-TAX INCOME'!T192+'INCOME TAX'!T192+'COMMUNITY CONTRIBUTIONS'!T192)</f>
        <v>0</v>
      </c>
      <c r="U192" s="47" t="n">
        <f aca="false">IF('COMMUNITY CONTRIBUTIONS'!U192="n/a",REVENUE!U192+CAPEX!U192+'PRE-TAX INCOME'!U192+'INCOME TAX'!U192,+REVENUE!U192+CAPEX!U192+'PRE-TAX INCOME'!U192+'INCOME TAX'!U192+'COMMUNITY CONTRIBUTIONS'!U192)</f>
        <v>0</v>
      </c>
      <c r="V192" s="47" t="n">
        <f aca="false">IF('COMMUNITY CONTRIBUTIONS'!V192="n/a",REVENUE!V192+CAPEX!V192+'PRE-TAX INCOME'!V192+'INCOME TAX'!V192,+REVENUE!V192+CAPEX!V192+'PRE-TAX INCOME'!V192+'INCOME TAX'!V192+'COMMUNITY CONTRIBUTIONS'!V192)</f>
        <v>0</v>
      </c>
      <c r="W192" s="47" t="n">
        <f aca="false">IF('COMMUNITY CONTRIBUTIONS'!W192="n/a",REVENUE!W192+CAPEX!W192+'PRE-TAX INCOME'!W192+'INCOME TAX'!W192,+REVENUE!W192+CAPEX!W192+'PRE-TAX INCOME'!W192+'INCOME TAX'!W192+'COMMUNITY CONTRIBUTIONS'!W192)</f>
        <v>0</v>
      </c>
      <c r="X192" s="47" t="n">
        <f aca="false">IF('COMMUNITY CONTRIBUTIONS'!X192="n/a",REVENUE!X192+CAPEX!X192+'PRE-TAX INCOME'!X192+'INCOME TAX'!X192,+REVENUE!X192+CAPEX!X192+'PRE-TAX INCOME'!X192+'INCOME TAX'!X192+'COMMUNITY CONTRIBUTIONS'!X192)</f>
        <v>0</v>
      </c>
      <c r="Y192" s="47" t="n">
        <f aca="false">IF('COMMUNITY CONTRIBUTIONS'!Y192="n/a",REVENUE!Y192+CAPEX!Y192+'PRE-TAX INCOME'!Y192+'INCOME TAX'!Y192,+REVENUE!Y192+CAPEX!Y192+'PRE-TAX INCOME'!Y192+'INCOME TAX'!Y192+'COMMUNITY CONTRIBUTIONS'!Y192)</f>
        <v>0.5</v>
      </c>
      <c r="Z192" s="47" t="n">
        <f aca="false">IF('COMMUNITY CONTRIBUTIONS'!Z192="n/a",REVENUE!Z192+CAPEX!Z192+'PRE-TAX INCOME'!Z192+'INCOME TAX'!Z192,+REVENUE!Z192+CAPEX!Z192+'PRE-TAX INCOME'!Z192+'INCOME TAX'!Z192+'COMMUNITY CONTRIBUTIONS'!Z192)</f>
        <v>0</v>
      </c>
      <c r="AA192" s="47" t="n">
        <f aca="false">IF('COMMUNITY CONTRIBUTIONS'!AA192="n/a",REVENUE!AA192+CAPEX!AA192+'PRE-TAX INCOME'!AA192+'INCOME TAX'!AA192,+REVENUE!AA192+CAPEX!AA192+'PRE-TAX INCOME'!AA192+'INCOME TAX'!AA192+'COMMUNITY CONTRIBUTIONS'!AA192)</f>
        <v>0</v>
      </c>
      <c r="AB192" s="47" t="n">
        <f aca="false">IF('COMMUNITY CONTRIBUTIONS'!AB192="n/a",REVENUE!AB192+CAPEX!AB192+'PRE-TAX INCOME'!AB192+'INCOME TAX'!AB192,+REVENUE!AB192+CAPEX!AB192+'PRE-TAX INCOME'!AB192+'INCOME TAX'!AB192+'COMMUNITY CONTRIBUTIONS'!AB192)</f>
        <v>0</v>
      </c>
      <c r="AC192" s="47" t="n">
        <f aca="false">IF('COMMUNITY CONTRIBUTIONS'!AC192="n/a",REVENUE!AC192+CAPEX!AC192+'PRE-TAX INCOME'!AC192+'INCOME TAX'!AC192,+REVENUE!AC192+CAPEX!AC192+'PRE-TAX INCOME'!AC192+'INCOME TAX'!AC192+'COMMUNITY CONTRIBUTIONS'!AC192)</f>
        <v>0</v>
      </c>
      <c r="AD192" s="47" t="n">
        <f aca="false">IF('COMMUNITY CONTRIBUTIONS'!AD192="n/a",REVENUE!AD192+CAPEX!AD192+'PRE-TAX INCOME'!AD192+'INCOME TAX'!AD192,+REVENUE!AD192+CAPEX!AD192+'PRE-TAX INCOME'!AD192+'INCOME TAX'!AD192+'COMMUNITY CONTRIBUTIONS'!AD192)</f>
        <v>0</v>
      </c>
      <c r="AE192" s="47" t="n">
        <f aca="false">IF('COMMUNITY CONTRIBUTIONS'!AE192="n/a",REVENUE!AE192+CAPEX!AE192+'PRE-TAX INCOME'!AE192+'INCOME TAX'!AE192,+REVENUE!AE192+CAPEX!AE192+'PRE-TAX INCOME'!AE192+'INCOME TAX'!AE192+'COMMUNITY CONTRIBUTIONS'!AE192)</f>
        <v>0</v>
      </c>
      <c r="AF192" s="47" t="n">
        <f aca="false">IF('COMMUNITY CONTRIBUTIONS'!AF192="n/a",REVENUE!AF192+CAPEX!AF192+'PRE-TAX INCOME'!AF192+'INCOME TAX'!AF192,+REVENUE!AF192+CAPEX!AF192+'PRE-TAX INCOME'!AF192+'INCOME TAX'!AF192+'COMMUNITY CONTRIBUTIONS'!AF192)</f>
        <v>0</v>
      </c>
      <c r="AG192" s="47" t="n">
        <f aca="false">IF('COMMUNITY CONTRIBUTIONS'!AG192="n/a",REVENUE!AG192+CAPEX!AG192+'PRE-TAX INCOME'!AG192+'INCOME TAX'!AG192,+REVENUE!AG192+CAPEX!AG192+'PRE-TAX INCOME'!AG192+'INCOME TAX'!AG192+'COMMUNITY CONTRIBUTIONS'!AG192)</f>
        <v>0</v>
      </c>
      <c r="AH192" s="47" t="n">
        <f aca="false">IF('COMMUNITY CONTRIBUTIONS'!AH192="n/a",REVENUE!AH192+CAPEX!AH192+'PRE-TAX INCOME'!AH192+'INCOME TAX'!AH192,+REVENUE!AH192+CAPEX!AH192+'PRE-TAX INCOME'!AH192+'INCOME TAX'!AH192+'COMMUNITY CONTRIBUTIONS'!AH192)</f>
        <v>0</v>
      </c>
      <c r="AI192" s="47" t="n">
        <f aca="false">IF('COMMUNITY CONTRIBUTIONS'!AI192="n/a",REVENUE!AI192+CAPEX!AI192+'PRE-TAX INCOME'!AI192+'INCOME TAX'!AI192,+REVENUE!AI192+CAPEX!AI192+'PRE-TAX INCOME'!AI192+'INCOME TAX'!AI192+'COMMUNITY CONTRIBUTIONS'!AI192)</f>
        <v>0</v>
      </c>
      <c r="AJ192" s="47" t="n">
        <f aca="false">IF('COMMUNITY CONTRIBUTIONS'!AJ192="n/a",REVENUE!AJ192+CAPEX!AJ192+'PRE-TAX INCOME'!AJ192+'INCOME TAX'!AJ192,+REVENUE!AJ192+CAPEX!AJ192+'PRE-TAX INCOME'!AJ192+'INCOME TAX'!AJ192+'COMMUNITY CONTRIBUTIONS'!AJ192)</f>
        <v>0</v>
      </c>
      <c r="AK192" s="47" t="n">
        <f aca="false">IF('COMMUNITY CONTRIBUTIONS'!AK192="n/a",REVENUE!AK192+CAPEX!AK192+'PRE-TAX INCOME'!AK192+'INCOME TAX'!AK192,+REVENUE!AK192+CAPEX!AK192+'PRE-TAX INCOME'!AK192+'INCOME TAX'!AK192+'COMMUNITY CONTRIBUTIONS'!AK192)</f>
        <v>0</v>
      </c>
      <c r="AL192" s="47" t="n">
        <f aca="false">IF('COMMUNITY CONTRIBUTIONS'!AL192="n/a",REVENUE!AL192+CAPEX!AL192+'PRE-TAX INCOME'!AL192+'INCOME TAX'!AL192,+REVENUE!AL192+CAPEX!AL192+'PRE-TAX INCOME'!AL192+'INCOME TAX'!AL192+'COMMUNITY CONTRIBUTIONS'!AL192)</f>
        <v>0</v>
      </c>
      <c r="AM192" s="47" t="n">
        <f aca="false">IF('COMMUNITY CONTRIBUTIONS'!AM192="n/a",REVENUE!AM192+CAPEX!AM192+'PRE-TAX INCOME'!AM192+'INCOME TAX'!AM192,+REVENUE!AM192+CAPEX!AM192+'PRE-TAX INCOME'!AM192+'INCOME TAX'!AM192+'COMMUNITY CONTRIBUTIONS'!AM192)</f>
        <v>0</v>
      </c>
      <c r="AN192" s="47" t="n">
        <f aca="false">IF('COMMUNITY CONTRIBUTIONS'!AN192="n/a",REVENUE!AN192+CAPEX!AN192+'PRE-TAX INCOME'!AN192+'INCOME TAX'!AN192,+REVENUE!AN192+CAPEX!AN192+'PRE-TAX INCOME'!AN192+'INCOME TAX'!AN192+'COMMUNITY CONTRIBUTIONS'!AN192)</f>
        <v>1</v>
      </c>
      <c r="AO192" s="47" t="n">
        <f aca="false">IF('COMMUNITY CONTRIBUTIONS'!AO192="n/a",REVENUE!AO192+CAPEX!AO192+'PRE-TAX INCOME'!AO192+'INCOME TAX'!AO192,+REVENUE!AO192+CAPEX!AO192+'PRE-TAX INCOME'!AO192+'INCOME TAX'!AO192+'COMMUNITY CONTRIBUTIONS'!AO192)</f>
        <v>0</v>
      </c>
      <c r="AP192" s="47" t="n">
        <f aca="false">IF('COMMUNITY CONTRIBUTIONS'!AP192="n/a",REVENUE!AP192+CAPEX!AP192+'PRE-TAX INCOME'!AP192+'INCOME TAX'!AP192,+REVENUE!AP192+CAPEX!AP192+'PRE-TAX INCOME'!AP192+'INCOME TAX'!AP192+'COMMUNITY CONTRIBUTIONS'!AP192)</f>
        <v>0</v>
      </c>
      <c r="AQ192" s="47" t="n">
        <f aca="false">IF('COMMUNITY CONTRIBUTIONS'!AQ192="n/a",REVENUE!AQ192+CAPEX!AQ192+'PRE-TAX INCOME'!AQ192+'INCOME TAX'!AQ192,+REVENUE!AQ192+CAPEX!AQ192+'PRE-TAX INCOME'!AQ192+'INCOME TAX'!AQ192+'COMMUNITY CONTRIBUTIONS'!AQ192)</f>
        <v>0</v>
      </c>
      <c r="AR192" s="47" t="n">
        <f aca="false">IF('COMMUNITY CONTRIBUTIONS'!AR192="n/a",REVENUE!AR192+CAPEX!AR192+'PRE-TAX INCOME'!AR192+'INCOME TAX'!AR192,+REVENUE!AR192+CAPEX!AR192+'PRE-TAX INCOME'!AR192+'INCOME TAX'!AR192+'COMMUNITY CONTRIBUTIONS'!AR192)</f>
        <v>0</v>
      </c>
      <c r="AS192" s="47" t="n">
        <f aca="false">IF('COMMUNITY CONTRIBUTIONS'!AS192="n/a",REVENUE!AS192+CAPEX!AS192+'PRE-TAX INCOME'!AS192+'INCOME TAX'!AS192,+REVENUE!AS192+CAPEX!AS192+'PRE-TAX INCOME'!AS192+'INCOME TAX'!AS192+'COMMUNITY CONTRIBUTIONS'!AS192)</f>
        <v>0</v>
      </c>
      <c r="AT192" s="47" t="n">
        <f aca="false">IF('COMMUNITY CONTRIBUTIONS'!AT192="n/a",REVENUE!AT192+CAPEX!AT192+'PRE-TAX INCOME'!AT192+'INCOME TAX'!AT192,+REVENUE!AT192+CAPEX!AT192+'PRE-TAX INCOME'!AT192+'INCOME TAX'!AT192+'COMMUNITY CONTRIBUTIONS'!AT192)</f>
        <v>0</v>
      </c>
      <c r="AU192" s="47" t="n">
        <f aca="false">IF('COMMUNITY CONTRIBUTIONS'!AU192="n/a",REVENUE!AU192+CAPEX!AU192+'PRE-TAX INCOME'!AU192+'INCOME TAX'!AU192,+REVENUE!AU192+CAPEX!AU192+'PRE-TAX INCOME'!AU192+'INCOME TAX'!AU192+'COMMUNITY CONTRIBUTIONS'!AU192)</f>
        <v>0</v>
      </c>
      <c r="AV192" s="47" t="n">
        <f aca="false">IF('COMMUNITY CONTRIBUTIONS'!AV192="n/a",REVENUE!AV192+CAPEX!AV192+'PRE-TAX INCOME'!AV192+'INCOME TAX'!AV192,+REVENUE!AV192+CAPEX!AV192+'PRE-TAX INCOME'!AV192+'INCOME TAX'!AV192+'COMMUNITY CONTRIBUTIONS'!AV192)</f>
        <v>0</v>
      </c>
      <c r="AW192" s="47" t="n">
        <f aca="false">IF('COMMUNITY CONTRIBUTIONS'!AW192="n/a",REVENUE!AW192+CAPEX!AW192+'PRE-TAX INCOME'!AW192+'INCOME TAX'!AW192,+REVENUE!AW192+CAPEX!AW192+'PRE-TAX INCOME'!AW192+'INCOME TAX'!AW192+'COMMUNITY CONTRIBUTIONS'!AW192)</f>
        <v>0</v>
      </c>
      <c r="AX192" s="47" t="n">
        <f aca="false">IF('COMMUNITY CONTRIBUTIONS'!AX192="n/a",REVENUE!AX192+CAPEX!AX192+'PRE-TAX INCOME'!AX192+'INCOME TAX'!AX192,+REVENUE!AX192+CAPEX!AX192+'PRE-TAX INCOME'!AX192+'INCOME TAX'!AX192+'COMMUNITY CONTRIBUTIONS'!AX192)</f>
        <v>1</v>
      </c>
      <c r="AY192" s="47" t="n">
        <f aca="false">IF('COMMUNITY CONTRIBUTIONS'!AY192="n/a",REVENUE!AY192+CAPEX!AY192+'PRE-TAX INCOME'!AY192+'INCOME TAX'!AY192,+REVENUE!AY192+CAPEX!AY192+'PRE-TAX INCOME'!AY192+'INCOME TAX'!AY192+'COMMUNITY CONTRIBUTIONS'!AY192)</f>
        <v>0</v>
      </c>
      <c r="AZ192" s="47" t="n">
        <f aca="false">IF('COMMUNITY CONTRIBUTIONS'!AZ192="n/a",REVENUE!AZ192+CAPEX!AZ192+'PRE-TAX INCOME'!AZ192+'INCOME TAX'!AZ192,+REVENUE!AZ192+CAPEX!AZ192+'PRE-TAX INCOME'!AZ192+'INCOME TAX'!AZ192+'COMMUNITY CONTRIBUTIONS'!AZ192)</f>
        <v>0</v>
      </c>
      <c r="BA192" s="47" t="n">
        <f aca="false">IF('COMMUNITY CONTRIBUTIONS'!BA192="n/a",REVENUE!BA192+CAPEX!BA192+'PRE-TAX INCOME'!BA192+'INCOME TAX'!BA192,+REVENUE!BA192+CAPEX!BA192+'PRE-TAX INCOME'!BA192+'INCOME TAX'!BA192+'COMMUNITY CONTRIBUTIONS'!BA192)</f>
        <v>0</v>
      </c>
      <c r="BB192" s="47" t="n">
        <f aca="false">IF('COMMUNITY CONTRIBUTIONS'!BB192="n/a",REVENUE!BB192+CAPEX!BB192+'PRE-TAX INCOME'!BB192+'INCOME TAX'!BB192,+REVENUE!BB192+CAPEX!BB192+'PRE-TAX INCOME'!BB192+'INCOME TAX'!BB192+'COMMUNITY CONTRIBUTIONS'!BB192)</f>
        <v>0</v>
      </c>
      <c r="BC192" s="47" t="n">
        <f aca="false">IF('COMMUNITY CONTRIBUTIONS'!BC192="n/a",REVENUE!BC192+CAPEX!BC192+'PRE-TAX INCOME'!BC192+'INCOME TAX'!BC192,+REVENUE!BC192+CAPEX!BC192+'PRE-TAX INCOME'!BC192+'INCOME TAX'!BC192+'COMMUNITY CONTRIBUTIONS'!BC192)</f>
        <v>0</v>
      </c>
      <c r="BD192" s="47" t="n">
        <f aca="false">IF('COMMUNITY CONTRIBUTIONS'!BD192="n/a",REVENUE!BD192+CAPEX!BD192+'PRE-TAX INCOME'!BD192+'INCOME TAX'!BD192,+REVENUE!BD192+CAPEX!BD192+'PRE-TAX INCOME'!BD192+'INCOME TAX'!BD192+'COMMUNITY CONTRIBUTIONS'!BD192)</f>
        <v>0</v>
      </c>
      <c r="BE192" s="47" t="n">
        <f aca="false">IF('COMMUNITY CONTRIBUTIONS'!BE192="n/a",REVENUE!BE192+CAPEX!BE192+'PRE-TAX INCOME'!BE192+'INCOME TAX'!BE192,+REVENUE!BE192+CAPEX!BE192+'PRE-TAX INCOME'!BE192+'INCOME TAX'!BE192+'COMMUNITY CONTRIBUTIONS'!BE192)</f>
        <v>0.5</v>
      </c>
      <c r="BF192" s="47" t="n">
        <f aca="false">IF('COMMUNITY CONTRIBUTIONS'!BF192="n/a",REVENUE!BF192+CAPEX!BF192+'PRE-TAX INCOME'!BF192+'INCOME TAX'!BF192,+REVENUE!BF192+CAPEX!BF192+'PRE-TAX INCOME'!BF192+'INCOME TAX'!BF192+'COMMUNITY CONTRIBUTIONS'!BF192)</f>
        <v>0</v>
      </c>
      <c r="BG192" s="47" t="n">
        <f aca="false">IF('COMMUNITY CONTRIBUTIONS'!BG192="n/a",REVENUE!BG192+CAPEX!BG192+'PRE-TAX INCOME'!BG192+'INCOME TAX'!BG192,+REVENUE!BG192+CAPEX!BG192+'PRE-TAX INCOME'!BG192+'INCOME TAX'!BG192+'COMMUNITY CONTRIBUTIONS'!BG192)</f>
        <v>0</v>
      </c>
      <c r="BH192" s="47" t="n">
        <f aca="false">IF('COMMUNITY CONTRIBUTIONS'!BH192="n/a",REVENUE!BH192+CAPEX!BH192+'PRE-TAX INCOME'!BH192+'INCOME TAX'!BH192,+REVENUE!BH192+CAPEX!BH192+'PRE-TAX INCOME'!BH192+'INCOME TAX'!BH192+'COMMUNITY CONTRIBUTIONS'!BH192)</f>
        <v>0</v>
      </c>
      <c r="BI192" s="47" t="n">
        <f aca="false">IF('COMMUNITY CONTRIBUTIONS'!BI192="n/a",REVENUE!BI192+CAPEX!BI192+'PRE-TAX INCOME'!BI192+'INCOME TAX'!BI192,+REVENUE!BI192+CAPEX!BI192+'PRE-TAX INCOME'!BI192+'INCOME TAX'!BI192+'COMMUNITY CONTRIBUTIONS'!BI192)</f>
        <v>0</v>
      </c>
      <c r="BJ192" s="47" t="n">
        <f aca="false">IF('COMMUNITY CONTRIBUTIONS'!BJ192="n/a",REVENUE!BJ192+CAPEX!BJ192+'PRE-TAX INCOME'!BJ192+'INCOME TAX'!BJ192,+REVENUE!BJ192+CAPEX!BJ192+'PRE-TAX INCOME'!BJ192+'INCOME TAX'!BJ192+'COMMUNITY CONTRIBUTIONS'!BJ192)</f>
        <v>0</v>
      </c>
      <c r="BK192" s="47" t="n">
        <f aca="false">IF('COMMUNITY CONTRIBUTIONS'!BK192="n/a",REVENUE!BK192+CAPEX!BK192+'PRE-TAX INCOME'!BK192+'INCOME TAX'!BK192,+REVENUE!BK192+CAPEX!BK192+'PRE-TAX INCOME'!BK192+'INCOME TAX'!BK192+'COMMUNITY CONTRIBUTIONS'!BK192)</f>
        <v>0</v>
      </c>
      <c r="BL192" s="47" t="n">
        <f aca="false">IF('COMMUNITY CONTRIBUTIONS'!BL192="n/a",REVENUE!BL192+CAPEX!BL192+'PRE-TAX INCOME'!BL192+'INCOME TAX'!BL192,+REVENUE!BL192+CAPEX!BL192+'PRE-TAX INCOME'!BL192+'INCOME TAX'!BL192+'COMMUNITY CONTRIBUTIONS'!BL192)</f>
        <v>0</v>
      </c>
      <c r="BM192" s="47" t="n">
        <f aca="false">IF('COMMUNITY CONTRIBUTIONS'!BM192="n/a",REVENUE!BM192+CAPEX!BM192+'PRE-TAX INCOME'!BM192+'INCOME TAX'!BM192,+REVENUE!BM192+CAPEX!BM192+'PRE-TAX INCOME'!BM192+'INCOME TAX'!BM192+'COMMUNITY CONTRIBUTIONS'!BM192)</f>
        <v>0</v>
      </c>
      <c r="BN192" s="47" t="n">
        <f aca="false">IF('COMMUNITY CONTRIBUTIONS'!BN192="n/a",REVENUE!BN192+CAPEX!BN192+'PRE-TAX INCOME'!BN192+'INCOME TAX'!BN192,+REVENUE!BN192+CAPEX!BN192+'PRE-TAX INCOME'!BN192+'INCOME TAX'!BN192+'COMMUNITY CONTRIBUTIONS'!BN192)</f>
        <v>3</v>
      </c>
      <c r="BO192" s="47" t="n">
        <f aca="false">IF('COMMUNITY CONTRIBUTIONS'!BO192="n/a",REVENUE!BO192+CAPEX!BO192+'PRE-TAX INCOME'!BO192+'INCOME TAX'!BO192,+REVENUE!BO192+CAPEX!BO192+'PRE-TAX INCOME'!BO192+'INCOME TAX'!BO192+'COMMUNITY CONTRIBUTIONS'!BO192)</f>
        <v>0</v>
      </c>
      <c r="BP192" s="47" t="n">
        <f aca="false">IF('COMMUNITY CONTRIBUTIONS'!BP192="n/a",REVENUE!BP192+CAPEX!BP192+'PRE-TAX INCOME'!BP192+'INCOME TAX'!BP192,+REVENUE!BP192+CAPEX!BP192+'PRE-TAX INCOME'!BP192+'INCOME TAX'!BP192+'COMMUNITY CONTRIBUTIONS'!BP192)</f>
        <v>0</v>
      </c>
      <c r="BQ192" s="47" t="n">
        <f aca="false">IF('COMMUNITY CONTRIBUTIONS'!BQ192="n/a",REVENUE!BQ192+CAPEX!BQ192+'PRE-TAX INCOME'!BQ192+'INCOME TAX'!BQ192,+REVENUE!BQ192+CAPEX!BQ192+'PRE-TAX INCOME'!BQ192+'INCOME TAX'!BQ192+'COMMUNITY CONTRIBUTIONS'!BQ192)</f>
        <v>0</v>
      </c>
      <c r="BR192" s="47" t="n">
        <f aca="false">IF('COMMUNITY CONTRIBUTIONS'!BR192="n/a",REVENUE!BR192+CAPEX!BR192+'PRE-TAX INCOME'!BR192+'INCOME TAX'!BR192,+REVENUE!BR192+CAPEX!BR192+'PRE-TAX INCOME'!BR192+'INCOME TAX'!BR192+'COMMUNITY CONTRIBUTIONS'!BR192)</f>
        <v>0</v>
      </c>
      <c r="BS192" s="47" t="n">
        <f aca="false">IF('COMMUNITY CONTRIBUTIONS'!BS192="n/a",REVENUE!BS192+CAPEX!BS192+'PRE-TAX INCOME'!BS192+'INCOME TAX'!BS192,+REVENUE!BS192+CAPEX!BS192+'PRE-TAX INCOME'!BS192+'INCOME TAX'!BS192+'COMMUNITY CONTRIBUTIONS'!BS192)</f>
        <v>0</v>
      </c>
      <c r="BT192" s="47" t="n">
        <f aca="false">IF('COMMUNITY CONTRIBUTIONS'!BT192="n/a",REVENUE!BT192+CAPEX!BT192+'PRE-TAX INCOME'!BT192+'INCOME TAX'!BT192,+REVENUE!BT192+CAPEX!BT192+'PRE-TAX INCOME'!BT192+'INCOME TAX'!BT192+'COMMUNITY CONTRIBUTIONS'!BT192)</f>
        <v>0</v>
      </c>
      <c r="BU192" s="47" t="n">
        <f aca="false">IF('COMMUNITY CONTRIBUTIONS'!BU192="n/a",REVENUE!BU192+CAPEX!BU192+'PRE-TAX INCOME'!BU192+'INCOME TAX'!BU192,+REVENUE!BU192+CAPEX!BU192+'PRE-TAX INCOME'!BU192+'INCOME TAX'!BU192+'COMMUNITY CONTRIBUTIONS'!BU192)</f>
        <v>0</v>
      </c>
      <c r="BV192" s="47" t="n">
        <f aca="false">IF('COMMUNITY CONTRIBUTIONS'!BV192="n/a",REVENUE!BV192+CAPEX!BV192+'PRE-TAX INCOME'!BV192+'INCOME TAX'!BV192,+REVENUE!BV192+CAPEX!BV192+'PRE-TAX INCOME'!BV192+'INCOME TAX'!BV192+'COMMUNITY CONTRIBUTIONS'!BV192)</f>
        <v>0</v>
      </c>
      <c r="BW192" s="47" t="n">
        <f aca="false">IF('COMMUNITY CONTRIBUTIONS'!BW192="n/a",REVENUE!BW192+CAPEX!BW192+'PRE-TAX INCOME'!BW192+'INCOME TAX'!BW192,+REVENUE!BW192+CAPEX!BW192+'PRE-TAX INCOME'!BW192+'INCOME TAX'!BW192+'COMMUNITY CONTRIBUTIONS'!BW192)</f>
        <v>0</v>
      </c>
      <c r="BX192" s="47" t="n">
        <f aca="false">IF('COMMUNITY CONTRIBUTIONS'!BX192="n/a",REVENUE!BX192+CAPEX!BX192+'PRE-TAX INCOME'!BX192+'INCOME TAX'!BX192,+REVENUE!BX192+CAPEX!BX192+'PRE-TAX INCOME'!BX192+'INCOME TAX'!BX192+'COMMUNITY CONTRIBUTIONS'!BX192)</f>
        <v>0</v>
      </c>
      <c r="BY192" s="47" t="n">
        <f aca="false">IF('COMMUNITY CONTRIBUTIONS'!BY192="n/a",REVENUE!BY192+CAPEX!BY192+'PRE-TAX INCOME'!BY192+'INCOME TAX'!BY192,+REVENUE!BY192+CAPEX!BY192+'PRE-TAX INCOME'!BY192+'INCOME TAX'!BY192+'COMMUNITY CONTRIBUTIONS'!BY192)</f>
        <v>0</v>
      </c>
      <c r="BZ192" s="47" t="n">
        <f aca="false">IF('COMMUNITY CONTRIBUTIONS'!BZ192="n/a",REVENUE!BZ192+CAPEX!BZ192+'PRE-TAX INCOME'!BZ192+'INCOME TAX'!BZ192,+REVENUE!BZ192+CAPEX!BZ192+'PRE-TAX INCOME'!BZ192+'INCOME TAX'!BZ192+'COMMUNITY CONTRIBUTIONS'!BZ192)</f>
        <v>1</v>
      </c>
      <c r="CA192" s="47" t="n">
        <f aca="false">IF('COMMUNITY CONTRIBUTIONS'!CA192="n/a",REVENUE!CA192+CAPEX!CA192+'PRE-TAX INCOME'!CA192+'INCOME TAX'!CA192,+REVENUE!CA192+CAPEX!CA192+'PRE-TAX INCOME'!CA192+'INCOME TAX'!CA192+'COMMUNITY CONTRIBUTIONS'!CA192)</f>
        <v>0</v>
      </c>
      <c r="CB192" s="47" t="n">
        <f aca="false">IF('COMMUNITY CONTRIBUTIONS'!CB192="n/a",REVENUE!CB192+CAPEX!CB192+'PRE-TAX INCOME'!CB192+'INCOME TAX'!CB192,+REVENUE!CB192+CAPEX!CB192+'PRE-TAX INCOME'!CB192+'INCOME TAX'!CB192+'COMMUNITY CONTRIBUTIONS'!CB192)</f>
        <v>0</v>
      </c>
      <c r="CC192" s="47" t="n">
        <f aca="false">IF('COMMUNITY CONTRIBUTIONS'!CC192="n/a",REVENUE!CC192+CAPEX!CC192+'PRE-TAX INCOME'!CC192+'INCOME TAX'!CC192,+REVENUE!CC192+CAPEX!CC192+'PRE-TAX INCOME'!CC192+'INCOME TAX'!CC192+'COMMUNITY CONTRIBUTIONS'!CC192)</f>
        <v>0</v>
      </c>
      <c r="CD192" s="47" t="n">
        <f aca="false">IF('COMMUNITY CONTRIBUTIONS'!CD192="n/a",REVENUE!CD192+CAPEX!CD192+'PRE-TAX INCOME'!CD192+'INCOME TAX'!CD192,+REVENUE!CD192+CAPEX!CD192+'PRE-TAX INCOME'!CD192+'INCOME TAX'!CD192+'COMMUNITY CONTRIBUTIONS'!CD192)</f>
        <v>0</v>
      </c>
      <c r="CE192" s="47" t="n">
        <f aca="false">IF('COMMUNITY CONTRIBUTIONS'!CE192="n/a",REVENUE!CE192+CAPEX!CE192+'PRE-TAX INCOME'!CE192+'INCOME TAX'!CE192,+REVENUE!CE192+CAPEX!CE192+'PRE-TAX INCOME'!CE192+'INCOME TAX'!CE192+'COMMUNITY CONTRIBUTIONS'!CE192)</f>
        <v>0</v>
      </c>
      <c r="CF192" s="47" t="n">
        <f aca="false">IF('COMMUNITY CONTRIBUTIONS'!CF192="n/a",REVENUE!CF192+CAPEX!CF192+'PRE-TAX INCOME'!CF192+'INCOME TAX'!CF192,+REVENUE!CF192+CAPEX!CF192+'PRE-TAX INCOME'!CF192+'INCOME TAX'!CF192+'COMMUNITY CONTRIBUTIONS'!CF192)</f>
        <v>0</v>
      </c>
      <c r="CG192" s="47" t="n">
        <f aca="false">IF('COMMUNITY CONTRIBUTIONS'!CG192="n/a",REVENUE!CG192+CAPEX!CG192+'PRE-TAX INCOME'!CG192+'INCOME TAX'!CG192,+REVENUE!CG192+CAPEX!CG192+'PRE-TAX INCOME'!CG192+'INCOME TAX'!CG192+'COMMUNITY CONTRIBUTIONS'!CG192)</f>
        <v>0</v>
      </c>
      <c r="CH192" s="47" t="n">
        <f aca="false">IF('COMMUNITY CONTRIBUTIONS'!CH192="n/a",REVENUE!CH192+CAPEX!CH192+'PRE-TAX INCOME'!CH192+'INCOME TAX'!CH192,+REVENUE!CH192+CAPEX!CH192+'PRE-TAX INCOME'!CH192+'INCOME TAX'!CH192+'COMMUNITY CONTRIBUTIONS'!CH192)</f>
        <v>3</v>
      </c>
      <c r="CI192" s="47" t="n">
        <f aca="false">IF('COMMUNITY CONTRIBUTIONS'!CI192="n/a",REVENUE!CI192+CAPEX!CI192+'PRE-TAX INCOME'!CI192+'INCOME TAX'!CI192,+REVENUE!CI192+CAPEX!CI192+'PRE-TAX INCOME'!CI192+'INCOME TAX'!CI192+'COMMUNITY CONTRIBUTIONS'!CI192)</f>
        <v>0</v>
      </c>
      <c r="CJ192" s="47" t="n">
        <f aca="false">IF('COMMUNITY CONTRIBUTIONS'!CJ192="n/a",REVENUE!CJ192+CAPEX!CJ192+'PRE-TAX INCOME'!CJ192+'INCOME TAX'!CJ192,+REVENUE!CJ192+CAPEX!CJ192+'PRE-TAX INCOME'!CJ192+'INCOME TAX'!CJ192+'COMMUNITY CONTRIBUTIONS'!CJ192)</f>
        <v>0</v>
      </c>
      <c r="CK192" s="47" t="n">
        <f aca="false">IF('COMMUNITY CONTRIBUTIONS'!CK192="n/a",REVENUE!CK192+CAPEX!CK192+'PRE-TAX INCOME'!CK192+'INCOME TAX'!CK192,+REVENUE!CK192+CAPEX!CK192+'PRE-TAX INCOME'!CK192+'INCOME TAX'!CK192+'COMMUNITY CONTRIBUTIONS'!CK192)</f>
        <v>0</v>
      </c>
      <c r="CL192" s="47" t="n">
        <f aca="false">IF('COMMUNITY CONTRIBUTIONS'!CL192="n/a",REVENUE!CL192+CAPEX!CL192+'PRE-TAX INCOME'!CL192+'INCOME TAX'!CL192,+REVENUE!CL192+CAPEX!CL192+'PRE-TAX INCOME'!CL192+'INCOME TAX'!CL192+'COMMUNITY CONTRIBUTIONS'!CL192)</f>
        <v>0</v>
      </c>
      <c r="CM192" s="47" t="n">
        <f aca="false">IF('COMMUNITY CONTRIBUTIONS'!CM192="n/a",REVENUE!CM192+CAPEX!CM192+'PRE-TAX INCOME'!CM192+'INCOME TAX'!CM192,+REVENUE!CM192+CAPEX!CM192+'PRE-TAX INCOME'!CM192+'INCOME TAX'!CM192+'COMMUNITY CONTRIBUTIONS'!CM192)</f>
        <v>1</v>
      </c>
      <c r="CN192" s="47" t="n">
        <f aca="false">IF('COMMUNITY CONTRIBUTIONS'!CN192="n/a",REVENUE!CN192+CAPEX!CN192+'PRE-TAX INCOME'!CN192+'INCOME TAX'!CN192,+REVENUE!CN192+CAPEX!CN192+'PRE-TAX INCOME'!CN192+'INCOME TAX'!CN192+'COMMUNITY CONTRIBUTIONS'!CN192)</f>
        <v>0</v>
      </c>
      <c r="CO192" s="47" t="n">
        <f aca="false">IF('COMMUNITY CONTRIBUTIONS'!CO192="n/a",REVENUE!CO192+CAPEX!CO192+'PRE-TAX INCOME'!CO192+'INCOME TAX'!CO192,+REVENUE!CO192+CAPEX!CO192+'PRE-TAX INCOME'!CO192+'INCOME TAX'!CO192+'COMMUNITY CONTRIBUTIONS'!CO192)</f>
        <v>0</v>
      </c>
      <c r="CP192" s="47" t="n">
        <f aca="false">IF('COMMUNITY CONTRIBUTIONS'!CP192="n/a",REVENUE!CP192+CAPEX!CP192+'PRE-TAX INCOME'!CP192+'INCOME TAX'!CP192,+REVENUE!CP192+CAPEX!CP192+'PRE-TAX INCOME'!CP192+'INCOME TAX'!CP192+'COMMUNITY CONTRIBUTIONS'!CP192)</f>
        <v>0</v>
      </c>
      <c r="CQ192" s="47" t="n">
        <f aca="false">IF('COMMUNITY CONTRIBUTIONS'!CQ192="n/a",REVENUE!CQ192+CAPEX!CQ192+'PRE-TAX INCOME'!CQ192+'INCOME TAX'!CQ192,+REVENUE!CQ192+CAPEX!CQ192+'PRE-TAX INCOME'!CQ192+'INCOME TAX'!CQ192+'COMMUNITY CONTRIBUTIONS'!CQ192)</f>
        <v>0</v>
      </c>
      <c r="CR192" s="47" t="n">
        <f aca="false">IF('COMMUNITY CONTRIBUTIONS'!CR192="n/a",REVENUE!CR192+CAPEX!CR192+'PRE-TAX INCOME'!CR192+'INCOME TAX'!CR192,+REVENUE!CR192+CAPEX!CR192+'PRE-TAX INCOME'!CR192+'INCOME TAX'!CR192+'COMMUNITY CONTRIBUTIONS'!CR192)</f>
        <v>0</v>
      </c>
      <c r="CS192" s="47" t="n">
        <f aca="false">IF('COMMUNITY CONTRIBUTIONS'!CS192="n/a",REVENUE!CS192+CAPEX!CS192+'PRE-TAX INCOME'!CS192+'INCOME TAX'!CS192,+REVENUE!CS192+CAPEX!CS192+'PRE-TAX INCOME'!CS192+'INCOME TAX'!CS192+'COMMUNITY CONTRIBUTIONS'!CS192)</f>
        <v>0</v>
      </c>
      <c r="CT192" s="47" t="n">
        <f aca="false">IF('COMMUNITY CONTRIBUTIONS'!CT192="n/a",REVENUE!CT192+CAPEX!CT192+'PRE-TAX INCOME'!CT192+'INCOME TAX'!CT192,+REVENUE!CT192+CAPEX!CT192+'PRE-TAX INCOME'!CT192+'INCOME TAX'!CT192+'COMMUNITY CONTRIBUTIONS'!CT192)</f>
        <v>0</v>
      </c>
      <c r="CU192" s="47" t="n">
        <f aca="false">IF('COMMUNITY CONTRIBUTIONS'!CU192="n/a",REVENUE!CU192+CAPEX!CU192+'PRE-TAX INCOME'!CU192+'INCOME TAX'!CU192,+REVENUE!CU192+CAPEX!CU192+'PRE-TAX INCOME'!CU192+'INCOME TAX'!CU192+'COMMUNITY CONTRIBUTIONS'!CU192)</f>
        <v>0</v>
      </c>
      <c r="CV192" s="47" t="n">
        <f aca="false">IF('COMMUNITY CONTRIBUTIONS'!CV192="n/a",REVENUE!CV192+CAPEX!CV192+'PRE-TAX INCOME'!CV192+'INCOME TAX'!CV192,+REVENUE!CV192+CAPEX!CV192+'PRE-TAX INCOME'!CV192+'INCOME TAX'!CV192+'COMMUNITY CONTRIBUTIONS'!CV192)</f>
        <v>0</v>
      </c>
      <c r="CW192" s="47" t="n">
        <f aca="false">IF('COMMUNITY CONTRIBUTIONS'!CW192="n/a",REVENUE!CW192+CAPEX!CW192+'PRE-TAX INCOME'!CW192+'INCOME TAX'!CW192,+REVENUE!CW192+CAPEX!CW192+'PRE-TAX INCOME'!CW192+'INCOME TAX'!CW192+'COMMUNITY CONTRIBUTIONS'!CW192)</f>
        <v>0</v>
      </c>
      <c r="CX192" s="47" t="n">
        <f aca="false">IF('COMMUNITY CONTRIBUTIONS'!CX192="n/a",REVENUE!CX192+CAPEX!CX192+'PRE-TAX INCOME'!CX192+'INCOME TAX'!CX192,+REVENUE!CX192+CAPEX!CX192+'PRE-TAX INCOME'!CX192+'INCOME TAX'!CX192+'COMMUNITY CONTRIBUTIONS'!CX192)</f>
        <v>0</v>
      </c>
      <c r="CY192" s="47" t="n">
        <f aca="false">IF('COMMUNITY CONTRIBUTIONS'!CY192="n/a",REVENUE!CY192+CAPEX!CY192+'PRE-TAX INCOME'!CY192+'INCOME TAX'!CY192,+REVENUE!CY192+CAPEX!CY192+'PRE-TAX INCOME'!CY192+'INCOME TAX'!CY192+'COMMUNITY CONTRIBUTIONS'!CY192)</f>
        <v>0.5</v>
      </c>
      <c r="CZ192" s="47" t="n">
        <f aca="false">IF('COMMUNITY CONTRIBUTIONS'!CZ192="n/a",REVENUE!CZ192+CAPEX!CZ192+'PRE-TAX INCOME'!CZ192+'INCOME TAX'!CZ192,+REVENUE!CZ192+CAPEX!CZ192+'PRE-TAX INCOME'!CZ192+'INCOME TAX'!CZ192+'COMMUNITY CONTRIBUTIONS'!CZ192)</f>
        <v>0</v>
      </c>
      <c r="DA192" s="47" t="n">
        <f aca="false">IF('COMMUNITY CONTRIBUTIONS'!DA192="n/a",REVENUE!DA192+CAPEX!DA192+'PRE-TAX INCOME'!DA192+'INCOME TAX'!DA192,+REVENUE!DA192+CAPEX!DA192+'PRE-TAX INCOME'!DA192+'INCOME TAX'!DA192+'COMMUNITY CONTRIBUTIONS'!DA192)</f>
        <v>0</v>
      </c>
      <c r="DB192" s="47" t="n">
        <f aca="false">IF('COMMUNITY CONTRIBUTIONS'!DB192="n/a",REVENUE!DB192+CAPEX!DB192+'PRE-TAX INCOME'!DB192+'INCOME TAX'!DB192,+REVENUE!DB192+CAPEX!DB192+'PRE-TAX INCOME'!DB192+'INCOME TAX'!DB192+'COMMUNITY CONTRIBUTIONS'!DB192)</f>
        <v>0</v>
      </c>
      <c r="DC192" s="47" t="n">
        <f aca="false">IF('COMMUNITY CONTRIBUTIONS'!DC192="n/a",REVENUE!DC192+CAPEX!DC192+'PRE-TAX INCOME'!DC192+'INCOME TAX'!DC192,+REVENUE!DC192+CAPEX!DC192+'PRE-TAX INCOME'!DC192+'INCOME TAX'!DC192+'COMMUNITY CONTRIBUTIONS'!DC192)</f>
        <v>0.5</v>
      </c>
      <c r="DD192" s="47" t="n">
        <f aca="false">IF('COMMUNITY CONTRIBUTIONS'!DD192="n/a",REVENUE!DD192+CAPEX!DD192+'PRE-TAX INCOME'!DD192+'INCOME TAX'!DD192,+REVENUE!DD192+CAPEX!DD192+'PRE-TAX INCOME'!DD192+'INCOME TAX'!DD192+'COMMUNITY CONTRIBUTIONS'!DD192)</f>
        <v>0</v>
      </c>
      <c r="DE192" s="47" t="n">
        <f aca="false">IF('COMMUNITY CONTRIBUTIONS'!DE192="n/a",REVENUE!DE192+CAPEX!DE192+'PRE-TAX INCOME'!DE192+'INCOME TAX'!DE192,+REVENUE!DE192+CAPEX!DE192+'PRE-TAX INCOME'!DE192+'INCOME TAX'!DE192+'COMMUNITY CONTRIBUTIONS'!DE192)</f>
        <v>0</v>
      </c>
      <c r="DF192" s="47" t="n">
        <f aca="false">IF('COMMUNITY CONTRIBUTIONS'!DF192="n/a",REVENUE!DF192+CAPEX!DF192+'PRE-TAX INCOME'!DF192+'INCOME TAX'!DF192,+REVENUE!DF192+CAPEX!DF192+'PRE-TAX INCOME'!DF192+'INCOME TAX'!DF192+'COMMUNITY CONTRIBUTIONS'!DF192)</f>
        <v>0</v>
      </c>
      <c r="DG192" s="47" t="n">
        <f aca="false">IF('COMMUNITY CONTRIBUTIONS'!DG192="n/a",REVENUE!DG192+CAPEX!DG192+'PRE-TAX INCOME'!DG192+'INCOME TAX'!DG192,+REVENUE!DG192+CAPEX!DG192+'PRE-TAX INCOME'!DG192+'INCOME TAX'!DG192+'COMMUNITY CONTRIBUTIONS'!DG192)</f>
        <v>3</v>
      </c>
      <c r="DH192" s="47" t="n">
        <f aca="false">IF('COMMUNITY CONTRIBUTIONS'!DH192="n/a",REVENUE!DH192+CAPEX!DH192+'PRE-TAX INCOME'!DH192+'INCOME TAX'!DH192,+REVENUE!DH192+CAPEX!DH192+'PRE-TAX INCOME'!DH192+'INCOME TAX'!DH192+'COMMUNITY CONTRIBUTIONS'!DH192)</f>
        <v>0</v>
      </c>
      <c r="DI192" s="47" t="n">
        <f aca="false">IF('COMMUNITY CONTRIBUTIONS'!DI192="n/a",REVENUE!DI192+CAPEX!DI192+'PRE-TAX INCOME'!DI192+'INCOME TAX'!DI192,+REVENUE!DI192+CAPEX!DI192+'PRE-TAX INCOME'!DI192+'INCOME TAX'!DI192+'COMMUNITY CONTRIBUTIONS'!DI192)</f>
        <v>0</v>
      </c>
      <c r="DJ192" s="47" t="n">
        <f aca="false">IF('COMMUNITY CONTRIBUTIONS'!DJ192="n/a",REVENUE!DJ192+CAPEX!DJ192+'PRE-TAX INCOME'!DJ192+'INCOME TAX'!DJ192,+REVENUE!DJ192+CAPEX!DJ192+'PRE-TAX INCOME'!DJ192+'INCOME TAX'!DJ192+'COMMUNITY CONTRIBUTIONS'!DJ192)</f>
        <v>0</v>
      </c>
      <c r="DK192" s="47" t="n">
        <f aca="false">IF('COMMUNITY CONTRIBUTIONS'!DK192="n/a",REVENUE!DK192+CAPEX!DK192+'PRE-TAX INCOME'!DK192+'INCOME TAX'!DK192,+REVENUE!DK192+CAPEX!DK192+'PRE-TAX INCOME'!DK192+'INCOME TAX'!DK192+'COMMUNITY CONTRIBUTIONS'!DK192)</f>
        <v>0</v>
      </c>
      <c r="DL192" s="47" t="n">
        <f aca="false">IF('COMMUNITY CONTRIBUTIONS'!DL192="n/a",REVENUE!DL192+CAPEX!DL192+'PRE-TAX INCOME'!DL192+'INCOME TAX'!DL192,+REVENUE!DL192+CAPEX!DL192+'PRE-TAX INCOME'!DL192+'INCOME TAX'!DL192+'COMMUNITY CONTRIBUTIONS'!DL192)</f>
        <v>0</v>
      </c>
      <c r="DM192" s="47" t="n">
        <f aca="false">IF('COMMUNITY CONTRIBUTIONS'!DM192="n/a",REVENUE!DM192+CAPEX!DM192+'PRE-TAX INCOME'!DM192+'INCOME TAX'!DM192,+REVENUE!DM192+CAPEX!DM192+'PRE-TAX INCOME'!DM192+'INCOME TAX'!DM192+'COMMUNITY CONTRIBUTIONS'!DM192)</f>
        <v>1</v>
      </c>
      <c r="DN192" s="47" t="n">
        <f aca="false">IF('COMMUNITY CONTRIBUTIONS'!DN192="n/a",REVENUE!DN192+CAPEX!DN192+'PRE-TAX INCOME'!DN192+'INCOME TAX'!DN192,+REVENUE!DN192+CAPEX!DN192+'PRE-TAX INCOME'!DN192+'INCOME TAX'!DN192+'COMMUNITY CONTRIBUTIONS'!DN192)</f>
        <v>0</v>
      </c>
      <c r="DO192" s="47" t="n">
        <f aca="false">IF('COMMUNITY CONTRIBUTIONS'!DO192="n/a",REVENUE!DO192+CAPEX!DO192+'PRE-TAX INCOME'!DO192+'INCOME TAX'!DO192,+REVENUE!DO192+CAPEX!DO192+'PRE-TAX INCOME'!DO192+'INCOME TAX'!DO192+'COMMUNITY CONTRIBUTIONS'!DO192)</f>
        <v>0</v>
      </c>
      <c r="DP192" s="47" t="n">
        <f aca="false">IF('COMMUNITY CONTRIBUTIONS'!DP192="n/a",REVENUE!DP192+CAPEX!DP192+'PRE-TAX INCOME'!DP192+'INCOME TAX'!DP192,+REVENUE!DP192+CAPEX!DP192+'PRE-TAX INCOME'!DP192+'INCOME TAX'!DP192+'COMMUNITY CONTRIBUTIONS'!DP192)</f>
        <v>0</v>
      </c>
      <c r="DQ192" s="47" t="n">
        <f aca="false">IF('COMMUNITY CONTRIBUTIONS'!DQ192="n/a",REVENUE!DQ192+CAPEX!DQ192+'PRE-TAX INCOME'!DQ192+'INCOME TAX'!DQ192,+REVENUE!DQ192+CAPEX!DQ192+'PRE-TAX INCOME'!DQ192+'INCOME TAX'!DQ192+'COMMUNITY CONTRIBUTIONS'!DQ192)</f>
        <v>0</v>
      </c>
      <c r="DR192" s="47" t="n">
        <f aca="false">IF('COMMUNITY CONTRIBUTIONS'!DR192="n/a",REVENUE!DR192+CAPEX!DR192+'PRE-TAX INCOME'!DR192+'INCOME TAX'!DR192,+REVENUE!DR192+CAPEX!DR192+'PRE-TAX INCOME'!DR192+'INCOME TAX'!DR192+'COMMUNITY CONTRIBUTIONS'!DR192)</f>
        <v>3.5</v>
      </c>
      <c r="DS192" s="47" t="n">
        <f aca="false">IF('COMMUNITY CONTRIBUTIONS'!DS192="n/a",REVENUE!DS192+CAPEX!DS192+'PRE-TAX INCOME'!DS192+'INCOME TAX'!DS192,+REVENUE!DS192+CAPEX!DS192+'PRE-TAX INCOME'!DS192+'INCOME TAX'!DS192+'COMMUNITY CONTRIBUTIONS'!DS192)</f>
        <v>0</v>
      </c>
      <c r="DT192" s="47" t="n">
        <f aca="false">IF('COMMUNITY CONTRIBUTIONS'!DT192="n/a",REVENUE!DT192+CAPEX!DT192+'PRE-TAX INCOME'!DT192+'INCOME TAX'!DT192,+REVENUE!DT192+CAPEX!DT192+'PRE-TAX INCOME'!DT192+'INCOME TAX'!DT192+'COMMUNITY CONTRIBUTIONS'!DT192)</f>
        <v>0</v>
      </c>
      <c r="DU192" s="47" t="n">
        <f aca="false">IF('COMMUNITY CONTRIBUTIONS'!DU192="n/a",REVENUE!DU192+CAPEX!DU192+'PRE-TAX INCOME'!DU192+'INCOME TAX'!DU192,+REVENUE!DU192+CAPEX!DU192+'PRE-TAX INCOME'!DU192+'INCOME TAX'!DU192+'COMMUNITY CONTRIBUTIONS'!DU192)</f>
        <v>0</v>
      </c>
      <c r="DV192" s="47" t="n">
        <f aca="false">IF('COMMUNITY CONTRIBUTIONS'!DV192="n/a",REVENUE!DV192+CAPEX!DV192+'PRE-TAX INCOME'!DV192+'INCOME TAX'!DV192,+REVENUE!DV192+CAPEX!DV192+'PRE-TAX INCOME'!DV192+'INCOME TAX'!DV192+'COMMUNITY CONTRIBUTIONS'!DV192)</f>
        <v>0</v>
      </c>
      <c r="DW192" s="47" t="n">
        <f aca="false">IF('COMMUNITY CONTRIBUTIONS'!DW192="n/a",REVENUE!DW192+CAPEX!DW192+'PRE-TAX INCOME'!DW192+'INCOME TAX'!DW192,+REVENUE!DW192+CAPEX!DW192+'PRE-TAX INCOME'!DW192+'INCOME TAX'!DW192+'COMMUNITY CONTRIBUTIONS'!DW192)</f>
        <v>0</v>
      </c>
    </row>
    <row r="193" customFormat="false" ht="15.75" hidden="false" customHeight="false" outlineLevel="0" collapsed="false">
      <c r="A193" s="16" t="n">
        <f aca="false">+COUNTRIES!A193</f>
        <v>189</v>
      </c>
      <c r="B193" s="16" t="str">
        <f aca="false">+COUNTRIES!B193</f>
        <v>Sri Lanka</v>
      </c>
      <c r="C193" s="35" t="n">
        <f aca="false">SUM(D193:DW193)</f>
        <v>0</v>
      </c>
      <c r="D193" s="47" t="n">
        <f aca="false">IF('COMMUNITY CONTRIBUTIONS'!D193="n/a",REVENUE!D193+CAPEX!D193+'PRE-TAX INCOME'!D193+'INCOME TAX'!D193,+REVENUE!D193+CAPEX!D193+'PRE-TAX INCOME'!D193+'INCOME TAX'!D193+'COMMUNITY CONTRIBUTIONS'!D193)</f>
        <v>0</v>
      </c>
      <c r="E193" s="47" t="n">
        <f aca="false">IF('COMMUNITY CONTRIBUTIONS'!E193="n/a",REVENUE!E193+CAPEX!E193+'PRE-TAX INCOME'!E193+'INCOME TAX'!E193,+REVENUE!E193+CAPEX!E193+'PRE-TAX INCOME'!E193+'INCOME TAX'!E193+'COMMUNITY CONTRIBUTIONS'!E193)</f>
        <v>0</v>
      </c>
      <c r="F193" s="47" t="n">
        <f aca="false">IF('COMMUNITY CONTRIBUTIONS'!F193="n/a",REVENUE!F193+CAPEX!F193+'PRE-TAX INCOME'!F193+'INCOME TAX'!F193,+REVENUE!F193+CAPEX!F193+'PRE-TAX INCOME'!F193+'INCOME TAX'!F193+'COMMUNITY CONTRIBUTIONS'!F193)</f>
        <v>0</v>
      </c>
      <c r="G193" s="47" t="n">
        <f aca="false">IF('COMMUNITY CONTRIBUTIONS'!G193="n/a",REVENUE!G193+CAPEX!G193+'PRE-TAX INCOME'!G193+'INCOME TAX'!G193,+REVENUE!G193+CAPEX!G193+'PRE-TAX INCOME'!G193+'INCOME TAX'!G193+'COMMUNITY CONTRIBUTIONS'!G193)</f>
        <v>0</v>
      </c>
      <c r="H193" s="47" t="n">
        <f aca="false">IF('COMMUNITY CONTRIBUTIONS'!H193="n/a",REVENUE!H193+CAPEX!H193+'PRE-TAX INCOME'!H193+'INCOME TAX'!H193,+REVENUE!H193+CAPEX!H193+'PRE-TAX INCOME'!H193+'INCOME TAX'!H193+'COMMUNITY CONTRIBUTIONS'!H193)</f>
        <v>0</v>
      </c>
      <c r="I193" s="47" t="n">
        <f aca="false">IF('COMMUNITY CONTRIBUTIONS'!I193="n/a",REVENUE!I193+CAPEX!I193+'PRE-TAX INCOME'!I193+'INCOME TAX'!I193,+REVENUE!I193+CAPEX!I193+'PRE-TAX INCOME'!I193+'INCOME TAX'!I193+'COMMUNITY CONTRIBUTIONS'!I193)</f>
        <v>0</v>
      </c>
      <c r="J193" s="47" t="n">
        <f aca="false">IF('COMMUNITY CONTRIBUTIONS'!J193="n/a",REVENUE!J193+CAPEX!J193+'PRE-TAX INCOME'!J193+'INCOME TAX'!J193,+REVENUE!J193+CAPEX!J193+'PRE-TAX INCOME'!J193+'INCOME TAX'!J193+'COMMUNITY CONTRIBUTIONS'!J193)</f>
        <v>0</v>
      </c>
      <c r="K193" s="47" t="n">
        <f aca="false">IF('COMMUNITY CONTRIBUTIONS'!K193="n/a",REVENUE!K193+CAPEX!K193+'PRE-TAX INCOME'!K193+'INCOME TAX'!K193,+REVENUE!K193+CAPEX!K193+'PRE-TAX INCOME'!K193+'INCOME TAX'!K193+'COMMUNITY CONTRIBUTIONS'!K193)</f>
        <v>0</v>
      </c>
      <c r="L193" s="47" t="n">
        <f aca="false">IF('COMMUNITY CONTRIBUTIONS'!L193="n/a",REVENUE!L193+CAPEX!L193+'PRE-TAX INCOME'!L193+'INCOME TAX'!L193,+REVENUE!L193+CAPEX!L193+'PRE-TAX INCOME'!L193+'INCOME TAX'!L193+'COMMUNITY CONTRIBUTIONS'!L193)</f>
        <v>0</v>
      </c>
      <c r="M193" s="47" t="n">
        <f aca="false">IF('COMMUNITY CONTRIBUTIONS'!M193="n/a",REVENUE!M193+CAPEX!M193+'PRE-TAX INCOME'!M193+'INCOME TAX'!M193,+REVENUE!M193+CAPEX!M193+'PRE-TAX INCOME'!M193+'INCOME TAX'!M193+'COMMUNITY CONTRIBUTIONS'!M193)</f>
        <v>0</v>
      </c>
      <c r="N193" s="47" t="n">
        <f aca="false">IF('COMMUNITY CONTRIBUTIONS'!N193="n/a",REVENUE!N193+CAPEX!N193+'PRE-TAX INCOME'!N193+'INCOME TAX'!N193,+REVENUE!N193+CAPEX!N193+'PRE-TAX INCOME'!N193+'INCOME TAX'!N193+'COMMUNITY CONTRIBUTIONS'!N193)</f>
        <v>0</v>
      </c>
      <c r="O193" s="47" t="n">
        <f aca="false">IF('COMMUNITY CONTRIBUTIONS'!O193="n/a",REVENUE!O193+CAPEX!O193+'PRE-TAX INCOME'!O193+'INCOME TAX'!O193,+REVENUE!O193+CAPEX!O193+'PRE-TAX INCOME'!O193+'INCOME TAX'!O193+'COMMUNITY CONTRIBUTIONS'!O193)</f>
        <v>0</v>
      </c>
      <c r="P193" s="47" t="n">
        <f aca="false">IF('COMMUNITY CONTRIBUTIONS'!P193="n/a",REVENUE!P193+CAPEX!P193+'PRE-TAX INCOME'!P193+'INCOME TAX'!P193,+REVENUE!P193+CAPEX!P193+'PRE-TAX INCOME'!P193+'INCOME TAX'!P193+'COMMUNITY CONTRIBUTIONS'!P193)</f>
        <v>0</v>
      </c>
      <c r="Q193" s="47" t="n">
        <f aca="false">IF('COMMUNITY CONTRIBUTIONS'!Q193="n/a",REVENUE!Q193+CAPEX!Q193+'PRE-TAX INCOME'!Q193+'INCOME TAX'!Q193,+REVENUE!Q193+CAPEX!Q193+'PRE-TAX INCOME'!Q193+'INCOME TAX'!Q193+'COMMUNITY CONTRIBUTIONS'!Q193)</f>
        <v>0</v>
      </c>
      <c r="R193" s="47" t="n">
        <f aca="false">IF('COMMUNITY CONTRIBUTIONS'!R193="n/a",REVENUE!R193+CAPEX!R193+'PRE-TAX INCOME'!R193+'INCOME TAX'!R193,+REVENUE!R193+CAPEX!R193+'PRE-TAX INCOME'!R193+'INCOME TAX'!R193+'COMMUNITY CONTRIBUTIONS'!R193)</f>
        <v>0</v>
      </c>
      <c r="S193" s="47" t="n">
        <f aca="false">IF('COMMUNITY CONTRIBUTIONS'!S193="n/a",REVENUE!S193+CAPEX!S193+'PRE-TAX INCOME'!S193+'INCOME TAX'!S193,+REVENUE!S193+CAPEX!S193+'PRE-TAX INCOME'!S193+'INCOME TAX'!S193+'COMMUNITY CONTRIBUTIONS'!S193)</f>
        <v>0</v>
      </c>
      <c r="T193" s="47" t="n">
        <f aca="false">IF('COMMUNITY CONTRIBUTIONS'!T193="n/a",REVENUE!T193+CAPEX!T193+'PRE-TAX INCOME'!T193+'INCOME TAX'!T193,+REVENUE!T193+CAPEX!T193+'PRE-TAX INCOME'!T193+'INCOME TAX'!T193+'COMMUNITY CONTRIBUTIONS'!T193)</f>
        <v>0</v>
      </c>
      <c r="U193" s="47" t="n">
        <f aca="false">IF('COMMUNITY CONTRIBUTIONS'!U193="n/a",REVENUE!U193+CAPEX!U193+'PRE-TAX INCOME'!U193+'INCOME TAX'!U193,+REVENUE!U193+CAPEX!U193+'PRE-TAX INCOME'!U193+'INCOME TAX'!U193+'COMMUNITY CONTRIBUTIONS'!U193)</f>
        <v>0</v>
      </c>
      <c r="V193" s="47" t="n">
        <f aca="false">IF('COMMUNITY CONTRIBUTIONS'!V193="n/a",REVENUE!V193+CAPEX!V193+'PRE-TAX INCOME'!V193+'INCOME TAX'!V193,+REVENUE!V193+CAPEX!V193+'PRE-TAX INCOME'!V193+'INCOME TAX'!V193+'COMMUNITY CONTRIBUTIONS'!V193)</f>
        <v>0</v>
      </c>
      <c r="W193" s="47" t="n">
        <f aca="false">IF('COMMUNITY CONTRIBUTIONS'!W193="n/a",REVENUE!W193+CAPEX!W193+'PRE-TAX INCOME'!W193+'INCOME TAX'!W193,+REVENUE!W193+CAPEX!W193+'PRE-TAX INCOME'!W193+'INCOME TAX'!W193+'COMMUNITY CONTRIBUTIONS'!W193)</f>
        <v>0</v>
      </c>
      <c r="X193" s="47" t="n">
        <f aca="false">IF('COMMUNITY CONTRIBUTIONS'!X193="n/a",REVENUE!X193+CAPEX!X193+'PRE-TAX INCOME'!X193+'INCOME TAX'!X193,+REVENUE!X193+CAPEX!X193+'PRE-TAX INCOME'!X193+'INCOME TAX'!X193+'COMMUNITY CONTRIBUTIONS'!X193)</f>
        <v>0</v>
      </c>
      <c r="Y193" s="47" t="n">
        <f aca="false">IF('COMMUNITY CONTRIBUTIONS'!Y193="n/a",REVENUE!Y193+CAPEX!Y193+'PRE-TAX INCOME'!Y193+'INCOME TAX'!Y193,+REVENUE!Y193+CAPEX!Y193+'PRE-TAX INCOME'!Y193+'INCOME TAX'!Y193+'COMMUNITY CONTRIBUTIONS'!Y193)</f>
        <v>0</v>
      </c>
      <c r="Z193" s="47" t="n">
        <f aca="false">IF('COMMUNITY CONTRIBUTIONS'!Z193="n/a",REVENUE!Z193+CAPEX!Z193+'PRE-TAX INCOME'!Z193+'INCOME TAX'!Z193,+REVENUE!Z193+CAPEX!Z193+'PRE-TAX INCOME'!Z193+'INCOME TAX'!Z193+'COMMUNITY CONTRIBUTIONS'!Z193)</f>
        <v>0</v>
      </c>
      <c r="AA193" s="47" t="n">
        <f aca="false">IF('COMMUNITY CONTRIBUTIONS'!AA193="n/a",REVENUE!AA193+CAPEX!AA193+'PRE-TAX INCOME'!AA193+'INCOME TAX'!AA193,+REVENUE!AA193+CAPEX!AA193+'PRE-TAX INCOME'!AA193+'INCOME TAX'!AA193+'COMMUNITY CONTRIBUTIONS'!AA193)</f>
        <v>0</v>
      </c>
      <c r="AB193" s="47" t="n">
        <f aca="false">IF('COMMUNITY CONTRIBUTIONS'!AB193="n/a",REVENUE!AB193+CAPEX!AB193+'PRE-TAX INCOME'!AB193+'INCOME TAX'!AB193,+REVENUE!AB193+CAPEX!AB193+'PRE-TAX INCOME'!AB193+'INCOME TAX'!AB193+'COMMUNITY CONTRIBUTIONS'!AB193)</f>
        <v>0</v>
      </c>
      <c r="AC193" s="47" t="n">
        <f aca="false">IF('COMMUNITY CONTRIBUTIONS'!AC193="n/a",REVENUE!AC193+CAPEX!AC193+'PRE-TAX INCOME'!AC193+'INCOME TAX'!AC193,+REVENUE!AC193+CAPEX!AC193+'PRE-TAX INCOME'!AC193+'INCOME TAX'!AC193+'COMMUNITY CONTRIBUTIONS'!AC193)</f>
        <v>0</v>
      </c>
      <c r="AD193" s="47" t="n">
        <f aca="false">IF('COMMUNITY CONTRIBUTIONS'!AD193="n/a",REVENUE!AD193+CAPEX!AD193+'PRE-TAX INCOME'!AD193+'INCOME TAX'!AD193,+REVENUE!AD193+CAPEX!AD193+'PRE-TAX INCOME'!AD193+'INCOME TAX'!AD193+'COMMUNITY CONTRIBUTIONS'!AD193)</f>
        <v>0</v>
      </c>
      <c r="AE193" s="47" t="n">
        <f aca="false">IF('COMMUNITY CONTRIBUTIONS'!AE193="n/a",REVENUE!AE193+CAPEX!AE193+'PRE-TAX INCOME'!AE193+'INCOME TAX'!AE193,+REVENUE!AE193+CAPEX!AE193+'PRE-TAX INCOME'!AE193+'INCOME TAX'!AE193+'COMMUNITY CONTRIBUTIONS'!AE193)</f>
        <v>0</v>
      </c>
      <c r="AF193" s="47" t="n">
        <f aca="false">IF('COMMUNITY CONTRIBUTIONS'!AF193="n/a",REVENUE!AF193+CAPEX!AF193+'PRE-TAX INCOME'!AF193+'INCOME TAX'!AF193,+REVENUE!AF193+CAPEX!AF193+'PRE-TAX INCOME'!AF193+'INCOME TAX'!AF193+'COMMUNITY CONTRIBUTIONS'!AF193)</f>
        <v>0</v>
      </c>
      <c r="AG193" s="47" t="n">
        <f aca="false">IF('COMMUNITY CONTRIBUTIONS'!AG193="n/a",REVENUE!AG193+CAPEX!AG193+'PRE-TAX INCOME'!AG193+'INCOME TAX'!AG193,+REVENUE!AG193+CAPEX!AG193+'PRE-TAX INCOME'!AG193+'INCOME TAX'!AG193+'COMMUNITY CONTRIBUTIONS'!AG193)</f>
        <v>0</v>
      </c>
      <c r="AH193" s="47" t="n">
        <f aca="false">IF('COMMUNITY CONTRIBUTIONS'!AH193="n/a",REVENUE!AH193+CAPEX!AH193+'PRE-TAX INCOME'!AH193+'INCOME TAX'!AH193,+REVENUE!AH193+CAPEX!AH193+'PRE-TAX INCOME'!AH193+'INCOME TAX'!AH193+'COMMUNITY CONTRIBUTIONS'!AH193)</f>
        <v>0</v>
      </c>
      <c r="AI193" s="47" t="n">
        <f aca="false">IF('COMMUNITY CONTRIBUTIONS'!AI193="n/a",REVENUE!AI193+CAPEX!AI193+'PRE-TAX INCOME'!AI193+'INCOME TAX'!AI193,+REVENUE!AI193+CAPEX!AI193+'PRE-TAX INCOME'!AI193+'INCOME TAX'!AI193+'COMMUNITY CONTRIBUTIONS'!AI193)</f>
        <v>0</v>
      </c>
      <c r="AJ193" s="47" t="n">
        <f aca="false">IF('COMMUNITY CONTRIBUTIONS'!AJ193="n/a",REVENUE!AJ193+CAPEX!AJ193+'PRE-TAX INCOME'!AJ193+'INCOME TAX'!AJ193,+REVENUE!AJ193+CAPEX!AJ193+'PRE-TAX INCOME'!AJ193+'INCOME TAX'!AJ193+'COMMUNITY CONTRIBUTIONS'!AJ193)</f>
        <v>0</v>
      </c>
      <c r="AK193" s="47" t="n">
        <f aca="false">IF('COMMUNITY CONTRIBUTIONS'!AK193="n/a",REVENUE!AK193+CAPEX!AK193+'PRE-TAX INCOME'!AK193+'INCOME TAX'!AK193,+REVENUE!AK193+CAPEX!AK193+'PRE-TAX INCOME'!AK193+'INCOME TAX'!AK193+'COMMUNITY CONTRIBUTIONS'!AK193)</f>
        <v>0</v>
      </c>
      <c r="AL193" s="47" t="n">
        <f aca="false">IF('COMMUNITY CONTRIBUTIONS'!AL193="n/a",REVENUE!AL193+CAPEX!AL193+'PRE-TAX INCOME'!AL193+'INCOME TAX'!AL193,+REVENUE!AL193+CAPEX!AL193+'PRE-TAX INCOME'!AL193+'INCOME TAX'!AL193+'COMMUNITY CONTRIBUTIONS'!AL193)</f>
        <v>0</v>
      </c>
      <c r="AM193" s="47" t="n">
        <f aca="false">IF('COMMUNITY CONTRIBUTIONS'!AM193="n/a",REVENUE!AM193+CAPEX!AM193+'PRE-TAX INCOME'!AM193+'INCOME TAX'!AM193,+REVENUE!AM193+CAPEX!AM193+'PRE-TAX INCOME'!AM193+'INCOME TAX'!AM193+'COMMUNITY CONTRIBUTIONS'!AM193)</f>
        <v>0</v>
      </c>
      <c r="AN193" s="47" t="n">
        <f aca="false">IF('COMMUNITY CONTRIBUTIONS'!AN193="n/a",REVENUE!AN193+CAPEX!AN193+'PRE-TAX INCOME'!AN193+'INCOME TAX'!AN193,+REVENUE!AN193+CAPEX!AN193+'PRE-TAX INCOME'!AN193+'INCOME TAX'!AN193+'COMMUNITY CONTRIBUTIONS'!AN193)</f>
        <v>0</v>
      </c>
      <c r="AO193" s="47" t="n">
        <f aca="false">IF('COMMUNITY CONTRIBUTIONS'!AO193="n/a",REVENUE!AO193+CAPEX!AO193+'PRE-TAX INCOME'!AO193+'INCOME TAX'!AO193,+REVENUE!AO193+CAPEX!AO193+'PRE-TAX INCOME'!AO193+'INCOME TAX'!AO193+'COMMUNITY CONTRIBUTIONS'!AO193)</f>
        <v>0</v>
      </c>
      <c r="AP193" s="47" t="n">
        <f aca="false">IF('COMMUNITY CONTRIBUTIONS'!AP193="n/a",REVENUE!AP193+CAPEX!AP193+'PRE-TAX INCOME'!AP193+'INCOME TAX'!AP193,+REVENUE!AP193+CAPEX!AP193+'PRE-TAX INCOME'!AP193+'INCOME TAX'!AP193+'COMMUNITY CONTRIBUTIONS'!AP193)</f>
        <v>0</v>
      </c>
      <c r="AQ193" s="47" t="n">
        <f aca="false">IF('COMMUNITY CONTRIBUTIONS'!AQ193="n/a",REVENUE!AQ193+CAPEX!AQ193+'PRE-TAX INCOME'!AQ193+'INCOME TAX'!AQ193,+REVENUE!AQ193+CAPEX!AQ193+'PRE-TAX INCOME'!AQ193+'INCOME TAX'!AQ193+'COMMUNITY CONTRIBUTIONS'!AQ193)</f>
        <v>0</v>
      </c>
      <c r="AR193" s="47" t="n">
        <f aca="false">IF('COMMUNITY CONTRIBUTIONS'!AR193="n/a",REVENUE!AR193+CAPEX!AR193+'PRE-TAX INCOME'!AR193+'INCOME TAX'!AR193,+REVENUE!AR193+CAPEX!AR193+'PRE-TAX INCOME'!AR193+'INCOME TAX'!AR193+'COMMUNITY CONTRIBUTIONS'!AR193)</f>
        <v>0</v>
      </c>
      <c r="AS193" s="47" t="n">
        <f aca="false">IF('COMMUNITY CONTRIBUTIONS'!AS193="n/a",REVENUE!AS193+CAPEX!AS193+'PRE-TAX INCOME'!AS193+'INCOME TAX'!AS193,+REVENUE!AS193+CAPEX!AS193+'PRE-TAX INCOME'!AS193+'INCOME TAX'!AS193+'COMMUNITY CONTRIBUTIONS'!AS193)</f>
        <v>0</v>
      </c>
      <c r="AT193" s="47" t="n">
        <f aca="false">IF('COMMUNITY CONTRIBUTIONS'!AT193="n/a",REVENUE!AT193+CAPEX!AT193+'PRE-TAX INCOME'!AT193+'INCOME TAX'!AT193,+REVENUE!AT193+CAPEX!AT193+'PRE-TAX INCOME'!AT193+'INCOME TAX'!AT193+'COMMUNITY CONTRIBUTIONS'!AT193)</f>
        <v>0</v>
      </c>
      <c r="AU193" s="47" t="n">
        <f aca="false">IF('COMMUNITY CONTRIBUTIONS'!AU193="n/a",REVENUE!AU193+CAPEX!AU193+'PRE-TAX INCOME'!AU193+'INCOME TAX'!AU193,+REVENUE!AU193+CAPEX!AU193+'PRE-TAX INCOME'!AU193+'INCOME TAX'!AU193+'COMMUNITY CONTRIBUTIONS'!AU193)</f>
        <v>0</v>
      </c>
      <c r="AV193" s="47" t="n">
        <f aca="false">IF('COMMUNITY CONTRIBUTIONS'!AV193="n/a",REVENUE!AV193+CAPEX!AV193+'PRE-TAX INCOME'!AV193+'INCOME TAX'!AV193,+REVENUE!AV193+CAPEX!AV193+'PRE-TAX INCOME'!AV193+'INCOME TAX'!AV193+'COMMUNITY CONTRIBUTIONS'!AV193)</f>
        <v>0</v>
      </c>
      <c r="AW193" s="47" t="n">
        <f aca="false">IF('COMMUNITY CONTRIBUTIONS'!AW193="n/a",REVENUE!AW193+CAPEX!AW193+'PRE-TAX INCOME'!AW193+'INCOME TAX'!AW193,+REVENUE!AW193+CAPEX!AW193+'PRE-TAX INCOME'!AW193+'INCOME TAX'!AW193+'COMMUNITY CONTRIBUTIONS'!AW193)</f>
        <v>0</v>
      </c>
      <c r="AX193" s="47" t="n">
        <f aca="false">IF('COMMUNITY CONTRIBUTIONS'!AX193="n/a",REVENUE!AX193+CAPEX!AX193+'PRE-TAX INCOME'!AX193+'INCOME TAX'!AX193,+REVENUE!AX193+CAPEX!AX193+'PRE-TAX INCOME'!AX193+'INCOME TAX'!AX193+'COMMUNITY CONTRIBUTIONS'!AX193)</f>
        <v>0</v>
      </c>
      <c r="AY193" s="47" t="n">
        <f aca="false">IF('COMMUNITY CONTRIBUTIONS'!AY193="n/a",REVENUE!AY193+CAPEX!AY193+'PRE-TAX INCOME'!AY193+'INCOME TAX'!AY193,+REVENUE!AY193+CAPEX!AY193+'PRE-TAX INCOME'!AY193+'INCOME TAX'!AY193+'COMMUNITY CONTRIBUTIONS'!AY193)</f>
        <v>0</v>
      </c>
      <c r="AZ193" s="47" t="n">
        <f aca="false">IF('COMMUNITY CONTRIBUTIONS'!AZ193="n/a",REVENUE!AZ193+CAPEX!AZ193+'PRE-TAX INCOME'!AZ193+'INCOME TAX'!AZ193,+REVENUE!AZ193+CAPEX!AZ193+'PRE-TAX INCOME'!AZ193+'INCOME TAX'!AZ193+'COMMUNITY CONTRIBUTIONS'!AZ193)</f>
        <v>0</v>
      </c>
      <c r="BA193" s="47" t="n">
        <f aca="false">IF('COMMUNITY CONTRIBUTIONS'!BA193="n/a",REVENUE!BA193+CAPEX!BA193+'PRE-TAX INCOME'!BA193+'INCOME TAX'!BA193,+REVENUE!BA193+CAPEX!BA193+'PRE-TAX INCOME'!BA193+'INCOME TAX'!BA193+'COMMUNITY CONTRIBUTIONS'!BA193)</f>
        <v>0</v>
      </c>
      <c r="BB193" s="47" t="n">
        <f aca="false">IF('COMMUNITY CONTRIBUTIONS'!BB193="n/a",REVENUE!BB193+CAPEX!BB193+'PRE-TAX INCOME'!BB193+'INCOME TAX'!BB193,+REVENUE!BB193+CAPEX!BB193+'PRE-TAX INCOME'!BB193+'INCOME TAX'!BB193+'COMMUNITY CONTRIBUTIONS'!BB193)</f>
        <v>0</v>
      </c>
      <c r="BC193" s="47" t="n">
        <f aca="false">IF('COMMUNITY CONTRIBUTIONS'!BC193="n/a",REVENUE!BC193+CAPEX!BC193+'PRE-TAX INCOME'!BC193+'INCOME TAX'!BC193,+REVENUE!BC193+CAPEX!BC193+'PRE-TAX INCOME'!BC193+'INCOME TAX'!BC193+'COMMUNITY CONTRIBUTIONS'!BC193)</f>
        <v>0</v>
      </c>
      <c r="BD193" s="47" t="n">
        <f aca="false">IF('COMMUNITY CONTRIBUTIONS'!BD193="n/a",REVENUE!BD193+CAPEX!BD193+'PRE-TAX INCOME'!BD193+'INCOME TAX'!BD193,+REVENUE!BD193+CAPEX!BD193+'PRE-TAX INCOME'!BD193+'INCOME TAX'!BD193+'COMMUNITY CONTRIBUTIONS'!BD193)</f>
        <v>0</v>
      </c>
      <c r="BE193" s="47" t="n">
        <f aca="false">IF('COMMUNITY CONTRIBUTIONS'!BE193="n/a",REVENUE!BE193+CAPEX!BE193+'PRE-TAX INCOME'!BE193+'INCOME TAX'!BE193,+REVENUE!BE193+CAPEX!BE193+'PRE-TAX INCOME'!BE193+'INCOME TAX'!BE193+'COMMUNITY CONTRIBUTIONS'!BE193)</f>
        <v>0</v>
      </c>
      <c r="BF193" s="47" t="n">
        <f aca="false">IF('COMMUNITY CONTRIBUTIONS'!BF193="n/a",REVENUE!BF193+CAPEX!BF193+'PRE-TAX INCOME'!BF193+'INCOME TAX'!BF193,+REVENUE!BF193+CAPEX!BF193+'PRE-TAX INCOME'!BF193+'INCOME TAX'!BF193+'COMMUNITY CONTRIBUTIONS'!BF193)</f>
        <v>0</v>
      </c>
      <c r="BG193" s="47" t="n">
        <f aca="false">IF('COMMUNITY CONTRIBUTIONS'!BG193="n/a",REVENUE!BG193+CAPEX!BG193+'PRE-TAX INCOME'!BG193+'INCOME TAX'!BG193,+REVENUE!BG193+CAPEX!BG193+'PRE-TAX INCOME'!BG193+'INCOME TAX'!BG193+'COMMUNITY CONTRIBUTIONS'!BG193)</f>
        <v>0</v>
      </c>
      <c r="BH193" s="47" t="n">
        <f aca="false">IF('COMMUNITY CONTRIBUTIONS'!BH193="n/a",REVENUE!BH193+CAPEX!BH193+'PRE-TAX INCOME'!BH193+'INCOME TAX'!BH193,+REVENUE!BH193+CAPEX!BH193+'PRE-TAX INCOME'!BH193+'INCOME TAX'!BH193+'COMMUNITY CONTRIBUTIONS'!BH193)</f>
        <v>0</v>
      </c>
      <c r="BI193" s="47" t="n">
        <f aca="false">IF('COMMUNITY CONTRIBUTIONS'!BI193="n/a",REVENUE!BI193+CAPEX!BI193+'PRE-TAX INCOME'!BI193+'INCOME TAX'!BI193,+REVENUE!BI193+CAPEX!BI193+'PRE-TAX INCOME'!BI193+'INCOME TAX'!BI193+'COMMUNITY CONTRIBUTIONS'!BI193)</f>
        <v>0</v>
      </c>
      <c r="BJ193" s="47" t="n">
        <f aca="false">IF('COMMUNITY CONTRIBUTIONS'!BJ193="n/a",REVENUE!BJ193+CAPEX!BJ193+'PRE-TAX INCOME'!BJ193+'INCOME TAX'!BJ193,+REVENUE!BJ193+CAPEX!BJ193+'PRE-TAX INCOME'!BJ193+'INCOME TAX'!BJ193+'COMMUNITY CONTRIBUTIONS'!BJ193)</f>
        <v>0</v>
      </c>
      <c r="BK193" s="47" t="n">
        <f aca="false">IF('COMMUNITY CONTRIBUTIONS'!BK193="n/a",REVENUE!BK193+CAPEX!BK193+'PRE-TAX INCOME'!BK193+'INCOME TAX'!BK193,+REVENUE!BK193+CAPEX!BK193+'PRE-TAX INCOME'!BK193+'INCOME TAX'!BK193+'COMMUNITY CONTRIBUTIONS'!BK193)</f>
        <v>0</v>
      </c>
      <c r="BL193" s="47" t="n">
        <f aca="false">IF('COMMUNITY CONTRIBUTIONS'!BL193="n/a",REVENUE!BL193+CAPEX!BL193+'PRE-TAX INCOME'!BL193+'INCOME TAX'!BL193,+REVENUE!BL193+CAPEX!BL193+'PRE-TAX INCOME'!BL193+'INCOME TAX'!BL193+'COMMUNITY CONTRIBUTIONS'!BL193)</f>
        <v>0</v>
      </c>
      <c r="BM193" s="47" t="n">
        <f aca="false">IF('COMMUNITY CONTRIBUTIONS'!BM193="n/a",REVENUE!BM193+CAPEX!BM193+'PRE-TAX INCOME'!BM193+'INCOME TAX'!BM193,+REVENUE!BM193+CAPEX!BM193+'PRE-TAX INCOME'!BM193+'INCOME TAX'!BM193+'COMMUNITY CONTRIBUTIONS'!BM193)</f>
        <v>0</v>
      </c>
      <c r="BN193" s="47" t="n">
        <f aca="false">IF('COMMUNITY CONTRIBUTIONS'!BN193="n/a",REVENUE!BN193+CAPEX!BN193+'PRE-TAX INCOME'!BN193+'INCOME TAX'!BN193,+REVENUE!BN193+CAPEX!BN193+'PRE-TAX INCOME'!BN193+'INCOME TAX'!BN193+'COMMUNITY CONTRIBUTIONS'!BN193)</f>
        <v>0</v>
      </c>
      <c r="BO193" s="47" t="n">
        <f aca="false">IF('COMMUNITY CONTRIBUTIONS'!BO193="n/a",REVENUE!BO193+CAPEX!BO193+'PRE-TAX INCOME'!BO193+'INCOME TAX'!BO193,+REVENUE!BO193+CAPEX!BO193+'PRE-TAX INCOME'!BO193+'INCOME TAX'!BO193+'COMMUNITY CONTRIBUTIONS'!BO193)</f>
        <v>0</v>
      </c>
      <c r="BP193" s="47" t="n">
        <f aca="false">IF('COMMUNITY CONTRIBUTIONS'!BP193="n/a",REVENUE!BP193+CAPEX!BP193+'PRE-TAX INCOME'!BP193+'INCOME TAX'!BP193,+REVENUE!BP193+CAPEX!BP193+'PRE-TAX INCOME'!BP193+'INCOME TAX'!BP193+'COMMUNITY CONTRIBUTIONS'!BP193)</f>
        <v>0</v>
      </c>
      <c r="BQ193" s="47" t="n">
        <f aca="false">IF('COMMUNITY CONTRIBUTIONS'!BQ193="n/a",REVENUE!BQ193+CAPEX!BQ193+'PRE-TAX INCOME'!BQ193+'INCOME TAX'!BQ193,+REVENUE!BQ193+CAPEX!BQ193+'PRE-TAX INCOME'!BQ193+'INCOME TAX'!BQ193+'COMMUNITY CONTRIBUTIONS'!BQ193)</f>
        <v>0</v>
      </c>
      <c r="BR193" s="47" t="n">
        <f aca="false">IF('COMMUNITY CONTRIBUTIONS'!BR193="n/a",REVENUE!BR193+CAPEX!BR193+'PRE-TAX INCOME'!BR193+'INCOME TAX'!BR193,+REVENUE!BR193+CAPEX!BR193+'PRE-TAX INCOME'!BR193+'INCOME TAX'!BR193+'COMMUNITY CONTRIBUTIONS'!BR193)</f>
        <v>0</v>
      </c>
      <c r="BS193" s="47" t="n">
        <f aca="false">IF('COMMUNITY CONTRIBUTIONS'!BS193="n/a",REVENUE!BS193+CAPEX!BS193+'PRE-TAX INCOME'!BS193+'INCOME TAX'!BS193,+REVENUE!BS193+CAPEX!BS193+'PRE-TAX INCOME'!BS193+'INCOME TAX'!BS193+'COMMUNITY CONTRIBUTIONS'!BS193)</f>
        <v>0</v>
      </c>
      <c r="BT193" s="47" t="n">
        <f aca="false">IF('COMMUNITY CONTRIBUTIONS'!BT193="n/a",REVENUE!BT193+CAPEX!BT193+'PRE-TAX INCOME'!BT193+'INCOME TAX'!BT193,+REVENUE!BT193+CAPEX!BT193+'PRE-TAX INCOME'!BT193+'INCOME TAX'!BT193+'COMMUNITY CONTRIBUTIONS'!BT193)</f>
        <v>0</v>
      </c>
      <c r="BU193" s="47" t="n">
        <f aca="false">IF('COMMUNITY CONTRIBUTIONS'!BU193="n/a",REVENUE!BU193+CAPEX!BU193+'PRE-TAX INCOME'!BU193+'INCOME TAX'!BU193,+REVENUE!BU193+CAPEX!BU193+'PRE-TAX INCOME'!BU193+'INCOME TAX'!BU193+'COMMUNITY CONTRIBUTIONS'!BU193)</f>
        <v>0</v>
      </c>
      <c r="BV193" s="47" t="n">
        <f aca="false">IF('COMMUNITY CONTRIBUTIONS'!BV193="n/a",REVENUE!BV193+CAPEX!BV193+'PRE-TAX INCOME'!BV193+'INCOME TAX'!BV193,+REVENUE!BV193+CAPEX!BV193+'PRE-TAX INCOME'!BV193+'INCOME TAX'!BV193+'COMMUNITY CONTRIBUTIONS'!BV193)</f>
        <v>0</v>
      </c>
      <c r="BW193" s="47" t="n">
        <f aca="false">IF('COMMUNITY CONTRIBUTIONS'!BW193="n/a",REVENUE!BW193+CAPEX!BW193+'PRE-TAX INCOME'!BW193+'INCOME TAX'!BW193,+REVENUE!BW193+CAPEX!BW193+'PRE-TAX INCOME'!BW193+'INCOME TAX'!BW193+'COMMUNITY CONTRIBUTIONS'!BW193)</f>
        <v>0</v>
      </c>
      <c r="BX193" s="47" t="n">
        <f aca="false">IF('COMMUNITY CONTRIBUTIONS'!BX193="n/a",REVENUE!BX193+CAPEX!BX193+'PRE-TAX INCOME'!BX193+'INCOME TAX'!BX193,+REVENUE!BX193+CAPEX!BX193+'PRE-TAX INCOME'!BX193+'INCOME TAX'!BX193+'COMMUNITY CONTRIBUTIONS'!BX193)</f>
        <v>0</v>
      </c>
      <c r="BY193" s="47" t="n">
        <f aca="false">IF('COMMUNITY CONTRIBUTIONS'!BY193="n/a",REVENUE!BY193+CAPEX!BY193+'PRE-TAX INCOME'!BY193+'INCOME TAX'!BY193,+REVENUE!BY193+CAPEX!BY193+'PRE-TAX INCOME'!BY193+'INCOME TAX'!BY193+'COMMUNITY CONTRIBUTIONS'!BY193)</f>
        <v>0</v>
      </c>
      <c r="BZ193" s="47" t="n">
        <f aca="false">IF('COMMUNITY CONTRIBUTIONS'!BZ193="n/a",REVENUE!BZ193+CAPEX!BZ193+'PRE-TAX INCOME'!BZ193+'INCOME TAX'!BZ193,+REVENUE!BZ193+CAPEX!BZ193+'PRE-TAX INCOME'!BZ193+'INCOME TAX'!BZ193+'COMMUNITY CONTRIBUTIONS'!BZ193)</f>
        <v>0</v>
      </c>
      <c r="CA193" s="47" t="n">
        <f aca="false">IF('COMMUNITY CONTRIBUTIONS'!CA193="n/a",REVENUE!CA193+CAPEX!CA193+'PRE-TAX INCOME'!CA193+'INCOME TAX'!CA193,+REVENUE!CA193+CAPEX!CA193+'PRE-TAX INCOME'!CA193+'INCOME TAX'!CA193+'COMMUNITY CONTRIBUTIONS'!CA193)</f>
        <v>0</v>
      </c>
      <c r="CB193" s="47" t="n">
        <f aca="false">IF('COMMUNITY CONTRIBUTIONS'!CB193="n/a",REVENUE!CB193+CAPEX!CB193+'PRE-TAX INCOME'!CB193+'INCOME TAX'!CB193,+REVENUE!CB193+CAPEX!CB193+'PRE-TAX INCOME'!CB193+'INCOME TAX'!CB193+'COMMUNITY CONTRIBUTIONS'!CB193)</f>
        <v>0</v>
      </c>
      <c r="CC193" s="47" t="n">
        <f aca="false">IF('COMMUNITY CONTRIBUTIONS'!CC193="n/a",REVENUE!CC193+CAPEX!CC193+'PRE-TAX INCOME'!CC193+'INCOME TAX'!CC193,+REVENUE!CC193+CAPEX!CC193+'PRE-TAX INCOME'!CC193+'INCOME TAX'!CC193+'COMMUNITY CONTRIBUTIONS'!CC193)</f>
        <v>0</v>
      </c>
      <c r="CD193" s="47" t="n">
        <f aca="false">IF('COMMUNITY CONTRIBUTIONS'!CD193="n/a",REVENUE!CD193+CAPEX!CD193+'PRE-TAX INCOME'!CD193+'INCOME TAX'!CD193,+REVENUE!CD193+CAPEX!CD193+'PRE-TAX INCOME'!CD193+'INCOME TAX'!CD193+'COMMUNITY CONTRIBUTIONS'!CD193)</f>
        <v>0</v>
      </c>
      <c r="CE193" s="47" t="n">
        <f aca="false">IF('COMMUNITY CONTRIBUTIONS'!CE193="n/a",REVENUE!CE193+CAPEX!CE193+'PRE-TAX INCOME'!CE193+'INCOME TAX'!CE193,+REVENUE!CE193+CAPEX!CE193+'PRE-TAX INCOME'!CE193+'INCOME TAX'!CE193+'COMMUNITY CONTRIBUTIONS'!CE193)</f>
        <v>0</v>
      </c>
      <c r="CF193" s="47" t="n">
        <f aca="false">IF('COMMUNITY CONTRIBUTIONS'!CF193="n/a",REVENUE!CF193+CAPEX!CF193+'PRE-TAX INCOME'!CF193+'INCOME TAX'!CF193,+REVENUE!CF193+CAPEX!CF193+'PRE-TAX INCOME'!CF193+'INCOME TAX'!CF193+'COMMUNITY CONTRIBUTIONS'!CF193)</f>
        <v>0</v>
      </c>
      <c r="CG193" s="47" t="n">
        <f aca="false">IF('COMMUNITY CONTRIBUTIONS'!CG193="n/a",REVENUE!CG193+CAPEX!CG193+'PRE-TAX INCOME'!CG193+'INCOME TAX'!CG193,+REVENUE!CG193+CAPEX!CG193+'PRE-TAX INCOME'!CG193+'INCOME TAX'!CG193+'COMMUNITY CONTRIBUTIONS'!CG193)</f>
        <v>0</v>
      </c>
      <c r="CH193" s="47" t="n">
        <f aca="false">IF('COMMUNITY CONTRIBUTIONS'!CH193="n/a",REVENUE!CH193+CAPEX!CH193+'PRE-TAX INCOME'!CH193+'INCOME TAX'!CH193,+REVENUE!CH193+CAPEX!CH193+'PRE-TAX INCOME'!CH193+'INCOME TAX'!CH193+'COMMUNITY CONTRIBUTIONS'!CH193)</f>
        <v>0</v>
      </c>
      <c r="CI193" s="47" t="n">
        <f aca="false">IF('COMMUNITY CONTRIBUTIONS'!CI193="n/a",REVENUE!CI193+CAPEX!CI193+'PRE-TAX INCOME'!CI193+'INCOME TAX'!CI193,+REVENUE!CI193+CAPEX!CI193+'PRE-TAX INCOME'!CI193+'INCOME TAX'!CI193+'COMMUNITY CONTRIBUTIONS'!CI193)</f>
        <v>0</v>
      </c>
      <c r="CJ193" s="47" t="n">
        <f aca="false">IF('COMMUNITY CONTRIBUTIONS'!CJ193="n/a",REVENUE!CJ193+CAPEX!CJ193+'PRE-TAX INCOME'!CJ193+'INCOME TAX'!CJ193,+REVENUE!CJ193+CAPEX!CJ193+'PRE-TAX INCOME'!CJ193+'INCOME TAX'!CJ193+'COMMUNITY CONTRIBUTIONS'!CJ193)</f>
        <v>0</v>
      </c>
      <c r="CK193" s="47" t="n">
        <f aca="false">IF('COMMUNITY CONTRIBUTIONS'!CK193="n/a",REVENUE!CK193+CAPEX!CK193+'PRE-TAX INCOME'!CK193+'INCOME TAX'!CK193,+REVENUE!CK193+CAPEX!CK193+'PRE-TAX INCOME'!CK193+'INCOME TAX'!CK193+'COMMUNITY CONTRIBUTIONS'!CK193)</f>
        <v>0</v>
      </c>
      <c r="CL193" s="47" t="n">
        <f aca="false">IF('COMMUNITY CONTRIBUTIONS'!CL193="n/a",REVENUE!CL193+CAPEX!CL193+'PRE-TAX INCOME'!CL193+'INCOME TAX'!CL193,+REVENUE!CL193+CAPEX!CL193+'PRE-TAX INCOME'!CL193+'INCOME TAX'!CL193+'COMMUNITY CONTRIBUTIONS'!CL193)</f>
        <v>0</v>
      </c>
      <c r="CM193" s="47" t="n">
        <f aca="false">IF('COMMUNITY CONTRIBUTIONS'!CM193="n/a",REVENUE!CM193+CAPEX!CM193+'PRE-TAX INCOME'!CM193+'INCOME TAX'!CM193,+REVENUE!CM193+CAPEX!CM193+'PRE-TAX INCOME'!CM193+'INCOME TAX'!CM193+'COMMUNITY CONTRIBUTIONS'!CM193)</f>
        <v>0</v>
      </c>
      <c r="CN193" s="47" t="n">
        <f aca="false">IF('COMMUNITY CONTRIBUTIONS'!CN193="n/a",REVENUE!CN193+CAPEX!CN193+'PRE-TAX INCOME'!CN193+'INCOME TAX'!CN193,+REVENUE!CN193+CAPEX!CN193+'PRE-TAX INCOME'!CN193+'INCOME TAX'!CN193+'COMMUNITY CONTRIBUTIONS'!CN193)</f>
        <v>0</v>
      </c>
      <c r="CO193" s="47" t="n">
        <f aca="false">IF('COMMUNITY CONTRIBUTIONS'!CO193="n/a",REVENUE!CO193+CAPEX!CO193+'PRE-TAX INCOME'!CO193+'INCOME TAX'!CO193,+REVENUE!CO193+CAPEX!CO193+'PRE-TAX INCOME'!CO193+'INCOME TAX'!CO193+'COMMUNITY CONTRIBUTIONS'!CO193)</f>
        <v>0</v>
      </c>
      <c r="CP193" s="47" t="n">
        <f aca="false">IF('COMMUNITY CONTRIBUTIONS'!CP193="n/a",REVENUE!CP193+CAPEX!CP193+'PRE-TAX INCOME'!CP193+'INCOME TAX'!CP193,+REVENUE!CP193+CAPEX!CP193+'PRE-TAX INCOME'!CP193+'INCOME TAX'!CP193+'COMMUNITY CONTRIBUTIONS'!CP193)</f>
        <v>0</v>
      </c>
      <c r="CQ193" s="47" t="n">
        <f aca="false">IF('COMMUNITY CONTRIBUTIONS'!CQ193="n/a",REVENUE!CQ193+CAPEX!CQ193+'PRE-TAX INCOME'!CQ193+'INCOME TAX'!CQ193,+REVENUE!CQ193+CAPEX!CQ193+'PRE-TAX INCOME'!CQ193+'INCOME TAX'!CQ193+'COMMUNITY CONTRIBUTIONS'!CQ193)</f>
        <v>0</v>
      </c>
      <c r="CR193" s="47" t="n">
        <f aca="false">IF('COMMUNITY CONTRIBUTIONS'!CR193="n/a",REVENUE!CR193+CAPEX!CR193+'PRE-TAX INCOME'!CR193+'INCOME TAX'!CR193,+REVENUE!CR193+CAPEX!CR193+'PRE-TAX INCOME'!CR193+'INCOME TAX'!CR193+'COMMUNITY CONTRIBUTIONS'!CR193)</f>
        <v>0</v>
      </c>
      <c r="CS193" s="47" t="n">
        <f aca="false">IF('COMMUNITY CONTRIBUTIONS'!CS193="n/a",REVENUE!CS193+CAPEX!CS193+'PRE-TAX INCOME'!CS193+'INCOME TAX'!CS193,+REVENUE!CS193+CAPEX!CS193+'PRE-TAX INCOME'!CS193+'INCOME TAX'!CS193+'COMMUNITY CONTRIBUTIONS'!CS193)</f>
        <v>0</v>
      </c>
      <c r="CT193" s="47" t="n">
        <f aca="false">IF('COMMUNITY CONTRIBUTIONS'!CT193="n/a",REVENUE!CT193+CAPEX!CT193+'PRE-TAX INCOME'!CT193+'INCOME TAX'!CT193,+REVENUE!CT193+CAPEX!CT193+'PRE-TAX INCOME'!CT193+'INCOME TAX'!CT193+'COMMUNITY CONTRIBUTIONS'!CT193)</f>
        <v>0</v>
      </c>
      <c r="CU193" s="47" t="n">
        <f aca="false">IF('COMMUNITY CONTRIBUTIONS'!CU193="n/a",REVENUE!CU193+CAPEX!CU193+'PRE-TAX INCOME'!CU193+'INCOME TAX'!CU193,+REVENUE!CU193+CAPEX!CU193+'PRE-TAX INCOME'!CU193+'INCOME TAX'!CU193+'COMMUNITY CONTRIBUTIONS'!CU193)</f>
        <v>0</v>
      </c>
      <c r="CV193" s="47" t="n">
        <f aca="false">IF('COMMUNITY CONTRIBUTIONS'!CV193="n/a",REVENUE!CV193+CAPEX!CV193+'PRE-TAX INCOME'!CV193+'INCOME TAX'!CV193,+REVENUE!CV193+CAPEX!CV193+'PRE-TAX INCOME'!CV193+'INCOME TAX'!CV193+'COMMUNITY CONTRIBUTIONS'!CV193)</f>
        <v>0</v>
      </c>
      <c r="CW193" s="47" t="n">
        <f aca="false">IF('COMMUNITY CONTRIBUTIONS'!CW193="n/a",REVENUE!CW193+CAPEX!CW193+'PRE-TAX INCOME'!CW193+'INCOME TAX'!CW193,+REVENUE!CW193+CAPEX!CW193+'PRE-TAX INCOME'!CW193+'INCOME TAX'!CW193+'COMMUNITY CONTRIBUTIONS'!CW193)</f>
        <v>0</v>
      </c>
      <c r="CX193" s="47" t="n">
        <f aca="false">IF('COMMUNITY CONTRIBUTIONS'!CX193="n/a",REVENUE!CX193+CAPEX!CX193+'PRE-TAX INCOME'!CX193+'INCOME TAX'!CX193,+REVENUE!CX193+CAPEX!CX193+'PRE-TAX INCOME'!CX193+'INCOME TAX'!CX193+'COMMUNITY CONTRIBUTIONS'!CX193)</f>
        <v>0</v>
      </c>
      <c r="CY193" s="47" t="n">
        <f aca="false">IF('COMMUNITY CONTRIBUTIONS'!CY193="n/a",REVENUE!CY193+CAPEX!CY193+'PRE-TAX INCOME'!CY193+'INCOME TAX'!CY193,+REVENUE!CY193+CAPEX!CY193+'PRE-TAX INCOME'!CY193+'INCOME TAX'!CY193+'COMMUNITY CONTRIBUTIONS'!CY193)</f>
        <v>0</v>
      </c>
      <c r="CZ193" s="47" t="n">
        <f aca="false">IF('COMMUNITY CONTRIBUTIONS'!CZ193="n/a",REVENUE!CZ193+CAPEX!CZ193+'PRE-TAX INCOME'!CZ193+'INCOME TAX'!CZ193,+REVENUE!CZ193+CAPEX!CZ193+'PRE-TAX INCOME'!CZ193+'INCOME TAX'!CZ193+'COMMUNITY CONTRIBUTIONS'!CZ193)</f>
        <v>0</v>
      </c>
      <c r="DA193" s="47" t="n">
        <f aca="false">IF('COMMUNITY CONTRIBUTIONS'!DA193="n/a",REVENUE!DA193+CAPEX!DA193+'PRE-TAX INCOME'!DA193+'INCOME TAX'!DA193,+REVENUE!DA193+CAPEX!DA193+'PRE-TAX INCOME'!DA193+'INCOME TAX'!DA193+'COMMUNITY CONTRIBUTIONS'!DA193)</f>
        <v>0</v>
      </c>
      <c r="DB193" s="47" t="n">
        <f aca="false">IF('COMMUNITY CONTRIBUTIONS'!DB193="n/a",REVENUE!DB193+CAPEX!DB193+'PRE-TAX INCOME'!DB193+'INCOME TAX'!DB193,+REVENUE!DB193+CAPEX!DB193+'PRE-TAX INCOME'!DB193+'INCOME TAX'!DB193+'COMMUNITY CONTRIBUTIONS'!DB193)</f>
        <v>0</v>
      </c>
      <c r="DC193" s="47" t="n">
        <f aca="false">IF('COMMUNITY CONTRIBUTIONS'!DC193="n/a",REVENUE!DC193+CAPEX!DC193+'PRE-TAX INCOME'!DC193+'INCOME TAX'!DC193,+REVENUE!DC193+CAPEX!DC193+'PRE-TAX INCOME'!DC193+'INCOME TAX'!DC193+'COMMUNITY CONTRIBUTIONS'!DC193)</f>
        <v>0</v>
      </c>
      <c r="DD193" s="47" t="n">
        <f aca="false">IF('COMMUNITY CONTRIBUTIONS'!DD193="n/a",REVENUE!DD193+CAPEX!DD193+'PRE-TAX INCOME'!DD193+'INCOME TAX'!DD193,+REVENUE!DD193+CAPEX!DD193+'PRE-TAX INCOME'!DD193+'INCOME TAX'!DD193+'COMMUNITY CONTRIBUTIONS'!DD193)</f>
        <v>0</v>
      </c>
      <c r="DE193" s="47" t="n">
        <f aca="false">IF('COMMUNITY CONTRIBUTIONS'!DE193="n/a",REVENUE!DE193+CAPEX!DE193+'PRE-TAX INCOME'!DE193+'INCOME TAX'!DE193,+REVENUE!DE193+CAPEX!DE193+'PRE-TAX INCOME'!DE193+'INCOME TAX'!DE193+'COMMUNITY CONTRIBUTIONS'!DE193)</f>
        <v>0</v>
      </c>
      <c r="DF193" s="47" t="n">
        <f aca="false">IF('COMMUNITY CONTRIBUTIONS'!DF193="n/a",REVENUE!DF193+CAPEX!DF193+'PRE-TAX INCOME'!DF193+'INCOME TAX'!DF193,+REVENUE!DF193+CAPEX!DF193+'PRE-TAX INCOME'!DF193+'INCOME TAX'!DF193+'COMMUNITY CONTRIBUTIONS'!DF193)</f>
        <v>0</v>
      </c>
      <c r="DG193" s="47" t="n">
        <f aca="false">IF('COMMUNITY CONTRIBUTIONS'!DG193="n/a",REVENUE!DG193+CAPEX!DG193+'PRE-TAX INCOME'!DG193+'INCOME TAX'!DG193,+REVENUE!DG193+CAPEX!DG193+'PRE-TAX INCOME'!DG193+'INCOME TAX'!DG193+'COMMUNITY CONTRIBUTIONS'!DG193)</f>
        <v>0</v>
      </c>
      <c r="DH193" s="47" t="n">
        <f aca="false">IF('COMMUNITY CONTRIBUTIONS'!DH193="n/a",REVENUE!DH193+CAPEX!DH193+'PRE-TAX INCOME'!DH193+'INCOME TAX'!DH193,+REVENUE!DH193+CAPEX!DH193+'PRE-TAX INCOME'!DH193+'INCOME TAX'!DH193+'COMMUNITY CONTRIBUTIONS'!DH193)</f>
        <v>0</v>
      </c>
      <c r="DI193" s="47" t="n">
        <f aca="false">IF('COMMUNITY CONTRIBUTIONS'!DI193="n/a",REVENUE!DI193+CAPEX!DI193+'PRE-TAX INCOME'!DI193+'INCOME TAX'!DI193,+REVENUE!DI193+CAPEX!DI193+'PRE-TAX INCOME'!DI193+'INCOME TAX'!DI193+'COMMUNITY CONTRIBUTIONS'!DI193)</f>
        <v>0</v>
      </c>
      <c r="DJ193" s="47" t="n">
        <f aca="false">IF('COMMUNITY CONTRIBUTIONS'!DJ193="n/a",REVENUE!DJ193+CAPEX!DJ193+'PRE-TAX INCOME'!DJ193+'INCOME TAX'!DJ193,+REVENUE!DJ193+CAPEX!DJ193+'PRE-TAX INCOME'!DJ193+'INCOME TAX'!DJ193+'COMMUNITY CONTRIBUTIONS'!DJ193)</f>
        <v>0</v>
      </c>
      <c r="DK193" s="47" t="n">
        <f aca="false">IF('COMMUNITY CONTRIBUTIONS'!DK193="n/a",REVENUE!DK193+CAPEX!DK193+'PRE-TAX INCOME'!DK193+'INCOME TAX'!DK193,+REVENUE!DK193+CAPEX!DK193+'PRE-TAX INCOME'!DK193+'INCOME TAX'!DK193+'COMMUNITY CONTRIBUTIONS'!DK193)</f>
        <v>0</v>
      </c>
      <c r="DL193" s="47" t="n">
        <f aca="false">IF('COMMUNITY CONTRIBUTIONS'!DL193="n/a",REVENUE!DL193+CAPEX!DL193+'PRE-TAX INCOME'!DL193+'INCOME TAX'!DL193,+REVENUE!DL193+CAPEX!DL193+'PRE-TAX INCOME'!DL193+'INCOME TAX'!DL193+'COMMUNITY CONTRIBUTIONS'!DL193)</f>
        <v>0</v>
      </c>
      <c r="DM193" s="47" t="n">
        <f aca="false">IF('COMMUNITY CONTRIBUTIONS'!DM193="n/a",REVENUE!DM193+CAPEX!DM193+'PRE-TAX INCOME'!DM193+'INCOME TAX'!DM193,+REVENUE!DM193+CAPEX!DM193+'PRE-TAX INCOME'!DM193+'INCOME TAX'!DM193+'COMMUNITY CONTRIBUTIONS'!DM193)</f>
        <v>0</v>
      </c>
      <c r="DN193" s="47" t="n">
        <f aca="false">IF('COMMUNITY CONTRIBUTIONS'!DN193="n/a",REVENUE!DN193+CAPEX!DN193+'PRE-TAX INCOME'!DN193+'INCOME TAX'!DN193,+REVENUE!DN193+CAPEX!DN193+'PRE-TAX INCOME'!DN193+'INCOME TAX'!DN193+'COMMUNITY CONTRIBUTIONS'!DN193)</f>
        <v>0</v>
      </c>
      <c r="DO193" s="47" t="n">
        <f aca="false">IF('COMMUNITY CONTRIBUTIONS'!DO193="n/a",REVENUE!DO193+CAPEX!DO193+'PRE-TAX INCOME'!DO193+'INCOME TAX'!DO193,+REVENUE!DO193+CAPEX!DO193+'PRE-TAX INCOME'!DO193+'INCOME TAX'!DO193+'COMMUNITY CONTRIBUTIONS'!DO193)</f>
        <v>0</v>
      </c>
      <c r="DP193" s="47" t="n">
        <f aca="false">IF('COMMUNITY CONTRIBUTIONS'!DP193="n/a",REVENUE!DP193+CAPEX!DP193+'PRE-TAX INCOME'!DP193+'INCOME TAX'!DP193,+REVENUE!DP193+CAPEX!DP193+'PRE-TAX INCOME'!DP193+'INCOME TAX'!DP193+'COMMUNITY CONTRIBUTIONS'!DP193)</f>
        <v>0</v>
      </c>
      <c r="DQ193" s="47" t="n">
        <f aca="false">IF('COMMUNITY CONTRIBUTIONS'!DQ193="n/a",REVENUE!DQ193+CAPEX!DQ193+'PRE-TAX INCOME'!DQ193+'INCOME TAX'!DQ193,+REVENUE!DQ193+CAPEX!DQ193+'PRE-TAX INCOME'!DQ193+'INCOME TAX'!DQ193+'COMMUNITY CONTRIBUTIONS'!DQ193)</f>
        <v>0</v>
      </c>
      <c r="DR193" s="47" t="n">
        <f aca="false">IF('COMMUNITY CONTRIBUTIONS'!DR193="n/a",REVENUE!DR193+CAPEX!DR193+'PRE-TAX INCOME'!DR193+'INCOME TAX'!DR193,+REVENUE!DR193+CAPEX!DR193+'PRE-TAX INCOME'!DR193+'INCOME TAX'!DR193+'COMMUNITY CONTRIBUTIONS'!DR193)</f>
        <v>0</v>
      </c>
      <c r="DS193" s="47" t="n">
        <f aca="false">IF('COMMUNITY CONTRIBUTIONS'!DS193="n/a",REVENUE!DS193+CAPEX!DS193+'PRE-TAX INCOME'!DS193+'INCOME TAX'!DS193,+REVENUE!DS193+CAPEX!DS193+'PRE-TAX INCOME'!DS193+'INCOME TAX'!DS193+'COMMUNITY CONTRIBUTIONS'!DS193)</f>
        <v>0</v>
      </c>
      <c r="DT193" s="47" t="n">
        <f aca="false">IF('COMMUNITY CONTRIBUTIONS'!DT193="n/a",REVENUE!DT193+CAPEX!DT193+'PRE-TAX INCOME'!DT193+'INCOME TAX'!DT193,+REVENUE!DT193+CAPEX!DT193+'PRE-TAX INCOME'!DT193+'INCOME TAX'!DT193+'COMMUNITY CONTRIBUTIONS'!DT193)</f>
        <v>0</v>
      </c>
      <c r="DU193" s="47" t="n">
        <f aca="false">IF('COMMUNITY CONTRIBUTIONS'!DU193="n/a",REVENUE!DU193+CAPEX!DU193+'PRE-TAX INCOME'!DU193+'INCOME TAX'!DU193,+REVENUE!DU193+CAPEX!DU193+'PRE-TAX INCOME'!DU193+'INCOME TAX'!DU193+'COMMUNITY CONTRIBUTIONS'!DU193)</f>
        <v>0</v>
      </c>
      <c r="DV193" s="47" t="n">
        <f aca="false">IF('COMMUNITY CONTRIBUTIONS'!DV193="n/a",REVENUE!DV193+CAPEX!DV193+'PRE-TAX INCOME'!DV193+'INCOME TAX'!DV193,+REVENUE!DV193+CAPEX!DV193+'PRE-TAX INCOME'!DV193+'INCOME TAX'!DV193+'COMMUNITY CONTRIBUTIONS'!DV193)</f>
        <v>0</v>
      </c>
      <c r="DW193" s="47" t="n">
        <f aca="false">IF('COMMUNITY CONTRIBUTIONS'!DW193="n/a",REVENUE!DW193+CAPEX!DW193+'PRE-TAX INCOME'!DW193+'INCOME TAX'!DW193,+REVENUE!DW193+CAPEX!DW193+'PRE-TAX INCOME'!DW193+'INCOME TAX'!DW193+'COMMUNITY CONTRIBUTIONS'!DW193)</f>
        <v>0</v>
      </c>
    </row>
    <row r="194" customFormat="false" ht="15.75" hidden="false" customHeight="false" outlineLevel="0" collapsed="false">
      <c r="A194" s="16" t="n">
        <f aca="false">+COUNTRIES!A194</f>
        <v>190</v>
      </c>
      <c r="B194" s="16" t="str">
        <f aca="false">+COUNTRIES!B194</f>
        <v>St Eustatius</v>
      </c>
      <c r="C194" s="35" t="n">
        <f aca="false">SUM(D194:DW194)</f>
        <v>0</v>
      </c>
      <c r="D194" s="47" t="n">
        <f aca="false">IF('COMMUNITY CONTRIBUTIONS'!D194="n/a",REVENUE!D194+CAPEX!D194+'PRE-TAX INCOME'!D194+'INCOME TAX'!D194,+REVENUE!D194+CAPEX!D194+'PRE-TAX INCOME'!D194+'INCOME TAX'!D194+'COMMUNITY CONTRIBUTIONS'!D194)</f>
        <v>0</v>
      </c>
      <c r="E194" s="47" t="n">
        <f aca="false">IF('COMMUNITY CONTRIBUTIONS'!E194="n/a",REVENUE!E194+CAPEX!E194+'PRE-TAX INCOME'!E194+'INCOME TAX'!E194,+REVENUE!E194+CAPEX!E194+'PRE-TAX INCOME'!E194+'INCOME TAX'!E194+'COMMUNITY CONTRIBUTIONS'!E194)</f>
        <v>0</v>
      </c>
      <c r="F194" s="47" t="n">
        <f aca="false">IF('COMMUNITY CONTRIBUTIONS'!F194="n/a",REVENUE!F194+CAPEX!F194+'PRE-TAX INCOME'!F194+'INCOME TAX'!F194,+REVENUE!F194+CAPEX!F194+'PRE-TAX INCOME'!F194+'INCOME TAX'!F194+'COMMUNITY CONTRIBUTIONS'!F194)</f>
        <v>0</v>
      </c>
      <c r="G194" s="47" t="n">
        <f aca="false">IF('COMMUNITY CONTRIBUTIONS'!G194="n/a",REVENUE!G194+CAPEX!G194+'PRE-TAX INCOME'!G194+'INCOME TAX'!G194,+REVENUE!G194+CAPEX!G194+'PRE-TAX INCOME'!G194+'INCOME TAX'!G194+'COMMUNITY CONTRIBUTIONS'!G194)</f>
        <v>0</v>
      </c>
      <c r="H194" s="47" t="n">
        <f aca="false">IF('COMMUNITY CONTRIBUTIONS'!H194="n/a",REVENUE!H194+CAPEX!H194+'PRE-TAX INCOME'!H194+'INCOME TAX'!H194,+REVENUE!H194+CAPEX!H194+'PRE-TAX INCOME'!H194+'INCOME TAX'!H194+'COMMUNITY CONTRIBUTIONS'!H194)</f>
        <v>0</v>
      </c>
      <c r="I194" s="47" t="n">
        <f aca="false">IF('COMMUNITY CONTRIBUTIONS'!I194="n/a",REVENUE!I194+CAPEX!I194+'PRE-TAX INCOME'!I194+'INCOME TAX'!I194,+REVENUE!I194+CAPEX!I194+'PRE-TAX INCOME'!I194+'INCOME TAX'!I194+'COMMUNITY CONTRIBUTIONS'!I194)</f>
        <v>0</v>
      </c>
      <c r="J194" s="47" t="n">
        <f aca="false">IF('COMMUNITY CONTRIBUTIONS'!J194="n/a",REVENUE!J194+CAPEX!J194+'PRE-TAX INCOME'!J194+'INCOME TAX'!J194,+REVENUE!J194+CAPEX!J194+'PRE-TAX INCOME'!J194+'INCOME TAX'!J194+'COMMUNITY CONTRIBUTIONS'!J194)</f>
        <v>0</v>
      </c>
      <c r="K194" s="47" t="n">
        <f aca="false">IF('COMMUNITY CONTRIBUTIONS'!K194="n/a",REVENUE!K194+CAPEX!K194+'PRE-TAX INCOME'!K194+'INCOME TAX'!K194,+REVENUE!K194+CAPEX!K194+'PRE-TAX INCOME'!K194+'INCOME TAX'!K194+'COMMUNITY CONTRIBUTIONS'!K194)</f>
        <v>0</v>
      </c>
      <c r="L194" s="47" t="n">
        <f aca="false">IF('COMMUNITY CONTRIBUTIONS'!L194="n/a",REVENUE!L194+CAPEX!L194+'PRE-TAX INCOME'!L194+'INCOME TAX'!L194,+REVENUE!L194+CAPEX!L194+'PRE-TAX INCOME'!L194+'INCOME TAX'!L194+'COMMUNITY CONTRIBUTIONS'!L194)</f>
        <v>0</v>
      </c>
      <c r="M194" s="47" t="n">
        <f aca="false">IF('COMMUNITY CONTRIBUTIONS'!M194="n/a",REVENUE!M194+CAPEX!M194+'PRE-TAX INCOME'!M194+'INCOME TAX'!M194,+REVENUE!M194+CAPEX!M194+'PRE-TAX INCOME'!M194+'INCOME TAX'!M194+'COMMUNITY CONTRIBUTIONS'!M194)</f>
        <v>0</v>
      </c>
      <c r="N194" s="47" t="n">
        <f aca="false">IF('COMMUNITY CONTRIBUTIONS'!N194="n/a",REVENUE!N194+CAPEX!N194+'PRE-TAX INCOME'!N194+'INCOME TAX'!N194,+REVENUE!N194+CAPEX!N194+'PRE-TAX INCOME'!N194+'INCOME TAX'!N194+'COMMUNITY CONTRIBUTIONS'!N194)</f>
        <v>0</v>
      </c>
      <c r="O194" s="47" t="n">
        <f aca="false">IF('COMMUNITY CONTRIBUTIONS'!O194="n/a",REVENUE!O194+CAPEX!O194+'PRE-TAX INCOME'!O194+'INCOME TAX'!O194,+REVENUE!O194+CAPEX!O194+'PRE-TAX INCOME'!O194+'INCOME TAX'!O194+'COMMUNITY CONTRIBUTIONS'!O194)</f>
        <v>0</v>
      </c>
      <c r="P194" s="47" t="n">
        <f aca="false">IF('COMMUNITY CONTRIBUTIONS'!P194="n/a",REVENUE!P194+CAPEX!P194+'PRE-TAX INCOME'!P194+'INCOME TAX'!P194,+REVENUE!P194+CAPEX!P194+'PRE-TAX INCOME'!P194+'INCOME TAX'!P194+'COMMUNITY CONTRIBUTIONS'!P194)</f>
        <v>0</v>
      </c>
      <c r="Q194" s="47" t="n">
        <f aca="false">IF('COMMUNITY CONTRIBUTIONS'!Q194="n/a",REVENUE!Q194+CAPEX!Q194+'PRE-TAX INCOME'!Q194+'INCOME TAX'!Q194,+REVENUE!Q194+CAPEX!Q194+'PRE-TAX INCOME'!Q194+'INCOME TAX'!Q194+'COMMUNITY CONTRIBUTIONS'!Q194)</f>
        <v>0</v>
      </c>
      <c r="R194" s="47" t="n">
        <f aca="false">IF('COMMUNITY CONTRIBUTIONS'!R194="n/a",REVENUE!R194+CAPEX!R194+'PRE-TAX INCOME'!R194+'INCOME TAX'!R194,+REVENUE!R194+CAPEX!R194+'PRE-TAX INCOME'!R194+'INCOME TAX'!R194+'COMMUNITY CONTRIBUTIONS'!R194)</f>
        <v>0</v>
      </c>
      <c r="S194" s="47" t="n">
        <f aca="false">IF('COMMUNITY CONTRIBUTIONS'!S194="n/a",REVENUE!S194+CAPEX!S194+'PRE-TAX INCOME'!S194+'INCOME TAX'!S194,+REVENUE!S194+CAPEX!S194+'PRE-TAX INCOME'!S194+'INCOME TAX'!S194+'COMMUNITY CONTRIBUTIONS'!S194)</f>
        <v>0</v>
      </c>
      <c r="T194" s="47" t="n">
        <f aca="false">IF('COMMUNITY CONTRIBUTIONS'!T194="n/a",REVENUE!T194+CAPEX!T194+'PRE-TAX INCOME'!T194+'INCOME TAX'!T194,+REVENUE!T194+CAPEX!T194+'PRE-TAX INCOME'!T194+'INCOME TAX'!T194+'COMMUNITY CONTRIBUTIONS'!T194)</f>
        <v>0</v>
      </c>
      <c r="U194" s="47" t="n">
        <f aca="false">IF('COMMUNITY CONTRIBUTIONS'!U194="n/a",REVENUE!U194+CAPEX!U194+'PRE-TAX INCOME'!U194+'INCOME TAX'!U194,+REVENUE!U194+CAPEX!U194+'PRE-TAX INCOME'!U194+'INCOME TAX'!U194+'COMMUNITY CONTRIBUTIONS'!U194)</f>
        <v>0</v>
      </c>
      <c r="V194" s="47" t="n">
        <f aca="false">IF('COMMUNITY CONTRIBUTIONS'!V194="n/a",REVENUE!V194+CAPEX!V194+'PRE-TAX INCOME'!V194+'INCOME TAX'!V194,+REVENUE!V194+CAPEX!V194+'PRE-TAX INCOME'!V194+'INCOME TAX'!V194+'COMMUNITY CONTRIBUTIONS'!V194)</f>
        <v>0</v>
      </c>
      <c r="W194" s="47" t="n">
        <f aca="false">IF('COMMUNITY CONTRIBUTIONS'!W194="n/a",REVENUE!W194+CAPEX!W194+'PRE-TAX INCOME'!W194+'INCOME TAX'!W194,+REVENUE!W194+CAPEX!W194+'PRE-TAX INCOME'!W194+'INCOME TAX'!W194+'COMMUNITY CONTRIBUTIONS'!W194)</f>
        <v>0</v>
      </c>
      <c r="X194" s="47" t="n">
        <f aca="false">IF('COMMUNITY CONTRIBUTIONS'!X194="n/a",REVENUE!X194+CAPEX!X194+'PRE-TAX INCOME'!X194+'INCOME TAX'!X194,+REVENUE!X194+CAPEX!X194+'PRE-TAX INCOME'!X194+'INCOME TAX'!X194+'COMMUNITY CONTRIBUTIONS'!X194)</f>
        <v>0</v>
      </c>
      <c r="Y194" s="47" t="n">
        <f aca="false">IF('COMMUNITY CONTRIBUTIONS'!Y194="n/a",REVENUE!Y194+CAPEX!Y194+'PRE-TAX INCOME'!Y194+'INCOME TAX'!Y194,+REVENUE!Y194+CAPEX!Y194+'PRE-TAX INCOME'!Y194+'INCOME TAX'!Y194+'COMMUNITY CONTRIBUTIONS'!Y194)</f>
        <v>0</v>
      </c>
      <c r="Z194" s="47" t="n">
        <f aca="false">IF('COMMUNITY CONTRIBUTIONS'!Z194="n/a",REVENUE!Z194+CAPEX!Z194+'PRE-TAX INCOME'!Z194+'INCOME TAX'!Z194,+REVENUE!Z194+CAPEX!Z194+'PRE-TAX INCOME'!Z194+'INCOME TAX'!Z194+'COMMUNITY CONTRIBUTIONS'!Z194)</f>
        <v>0</v>
      </c>
      <c r="AA194" s="47" t="n">
        <f aca="false">IF('COMMUNITY CONTRIBUTIONS'!AA194="n/a",REVENUE!AA194+CAPEX!AA194+'PRE-TAX INCOME'!AA194+'INCOME TAX'!AA194,+REVENUE!AA194+CAPEX!AA194+'PRE-TAX INCOME'!AA194+'INCOME TAX'!AA194+'COMMUNITY CONTRIBUTIONS'!AA194)</f>
        <v>0</v>
      </c>
      <c r="AB194" s="47" t="n">
        <f aca="false">IF('COMMUNITY CONTRIBUTIONS'!AB194="n/a",REVENUE!AB194+CAPEX!AB194+'PRE-TAX INCOME'!AB194+'INCOME TAX'!AB194,+REVENUE!AB194+CAPEX!AB194+'PRE-TAX INCOME'!AB194+'INCOME TAX'!AB194+'COMMUNITY CONTRIBUTIONS'!AB194)</f>
        <v>0</v>
      </c>
      <c r="AC194" s="47" t="n">
        <f aca="false">IF('COMMUNITY CONTRIBUTIONS'!AC194="n/a",REVENUE!AC194+CAPEX!AC194+'PRE-TAX INCOME'!AC194+'INCOME TAX'!AC194,+REVENUE!AC194+CAPEX!AC194+'PRE-TAX INCOME'!AC194+'INCOME TAX'!AC194+'COMMUNITY CONTRIBUTIONS'!AC194)</f>
        <v>0</v>
      </c>
      <c r="AD194" s="47" t="n">
        <f aca="false">IF('COMMUNITY CONTRIBUTIONS'!AD194="n/a",REVENUE!AD194+CAPEX!AD194+'PRE-TAX INCOME'!AD194+'INCOME TAX'!AD194,+REVENUE!AD194+CAPEX!AD194+'PRE-TAX INCOME'!AD194+'INCOME TAX'!AD194+'COMMUNITY CONTRIBUTIONS'!AD194)</f>
        <v>0</v>
      </c>
      <c r="AE194" s="47" t="n">
        <f aca="false">IF('COMMUNITY CONTRIBUTIONS'!AE194="n/a",REVENUE!AE194+CAPEX!AE194+'PRE-TAX INCOME'!AE194+'INCOME TAX'!AE194,+REVENUE!AE194+CAPEX!AE194+'PRE-TAX INCOME'!AE194+'INCOME TAX'!AE194+'COMMUNITY CONTRIBUTIONS'!AE194)</f>
        <v>0</v>
      </c>
      <c r="AF194" s="47" t="n">
        <f aca="false">IF('COMMUNITY CONTRIBUTIONS'!AF194="n/a",REVENUE!AF194+CAPEX!AF194+'PRE-TAX INCOME'!AF194+'INCOME TAX'!AF194,+REVENUE!AF194+CAPEX!AF194+'PRE-TAX INCOME'!AF194+'INCOME TAX'!AF194+'COMMUNITY CONTRIBUTIONS'!AF194)</f>
        <v>0</v>
      </c>
      <c r="AG194" s="47" t="n">
        <f aca="false">IF('COMMUNITY CONTRIBUTIONS'!AG194="n/a",REVENUE!AG194+CAPEX!AG194+'PRE-TAX INCOME'!AG194+'INCOME TAX'!AG194,+REVENUE!AG194+CAPEX!AG194+'PRE-TAX INCOME'!AG194+'INCOME TAX'!AG194+'COMMUNITY CONTRIBUTIONS'!AG194)</f>
        <v>0</v>
      </c>
      <c r="AH194" s="47" t="n">
        <f aca="false">IF('COMMUNITY CONTRIBUTIONS'!AH194="n/a",REVENUE!AH194+CAPEX!AH194+'PRE-TAX INCOME'!AH194+'INCOME TAX'!AH194,+REVENUE!AH194+CAPEX!AH194+'PRE-TAX INCOME'!AH194+'INCOME TAX'!AH194+'COMMUNITY CONTRIBUTIONS'!AH194)</f>
        <v>0</v>
      </c>
      <c r="AI194" s="47" t="n">
        <f aca="false">IF('COMMUNITY CONTRIBUTIONS'!AI194="n/a",REVENUE!AI194+CAPEX!AI194+'PRE-TAX INCOME'!AI194+'INCOME TAX'!AI194,+REVENUE!AI194+CAPEX!AI194+'PRE-TAX INCOME'!AI194+'INCOME TAX'!AI194+'COMMUNITY CONTRIBUTIONS'!AI194)</f>
        <v>0</v>
      </c>
      <c r="AJ194" s="47" t="n">
        <f aca="false">IF('COMMUNITY CONTRIBUTIONS'!AJ194="n/a",REVENUE!AJ194+CAPEX!AJ194+'PRE-TAX INCOME'!AJ194+'INCOME TAX'!AJ194,+REVENUE!AJ194+CAPEX!AJ194+'PRE-TAX INCOME'!AJ194+'INCOME TAX'!AJ194+'COMMUNITY CONTRIBUTIONS'!AJ194)</f>
        <v>0</v>
      </c>
      <c r="AK194" s="47" t="n">
        <f aca="false">IF('COMMUNITY CONTRIBUTIONS'!AK194="n/a",REVENUE!AK194+CAPEX!AK194+'PRE-TAX INCOME'!AK194+'INCOME TAX'!AK194,+REVENUE!AK194+CAPEX!AK194+'PRE-TAX INCOME'!AK194+'INCOME TAX'!AK194+'COMMUNITY CONTRIBUTIONS'!AK194)</f>
        <v>0</v>
      </c>
      <c r="AL194" s="47" t="n">
        <f aca="false">IF('COMMUNITY CONTRIBUTIONS'!AL194="n/a",REVENUE!AL194+CAPEX!AL194+'PRE-TAX INCOME'!AL194+'INCOME TAX'!AL194,+REVENUE!AL194+CAPEX!AL194+'PRE-TAX INCOME'!AL194+'INCOME TAX'!AL194+'COMMUNITY CONTRIBUTIONS'!AL194)</f>
        <v>0</v>
      </c>
      <c r="AM194" s="47" t="n">
        <f aca="false">IF('COMMUNITY CONTRIBUTIONS'!AM194="n/a",REVENUE!AM194+CAPEX!AM194+'PRE-TAX INCOME'!AM194+'INCOME TAX'!AM194,+REVENUE!AM194+CAPEX!AM194+'PRE-TAX INCOME'!AM194+'INCOME TAX'!AM194+'COMMUNITY CONTRIBUTIONS'!AM194)</f>
        <v>0</v>
      </c>
      <c r="AN194" s="47" t="n">
        <f aca="false">IF('COMMUNITY CONTRIBUTIONS'!AN194="n/a",REVENUE!AN194+CAPEX!AN194+'PRE-TAX INCOME'!AN194+'INCOME TAX'!AN194,+REVENUE!AN194+CAPEX!AN194+'PRE-TAX INCOME'!AN194+'INCOME TAX'!AN194+'COMMUNITY CONTRIBUTIONS'!AN194)</f>
        <v>0</v>
      </c>
      <c r="AO194" s="47" t="n">
        <f aca="false">IF('COMMUNITY CONTRIBUTIONS'!AO194="n/a",REVENUE!AO194+CAPEX!AO194+'PRE-TAX INCOME'!AO194+'INCOME TAX'!AO194,+REVENUE!AO194+CAPEX!AO194+'PRE-TAX INCOME'!AO194+'INCOME TAX'!AO194+'COMMUNITY CONTRIBUTIONS'!AO194)</f>
        <v>0</v>
      </c>
      <c r="AP194" s="47" t="n">
        <f aca="false">IF('COMMUNITY CONTRIBUTIONS'!AP194="n/a",REVENUE!AP194+CAPEX!AP194+'PRE-TAX INCOME'!AP194+'INCOME TAX'!AP194,+REVENUE!AP194+CAPEX!AP194+'PRE-TAX INCOME'!AP194+'INCOME TAX'!AP194+'COMMUNITY CONTRIBUTIONS'!AP194)</f>
        <v>0</v>
      </c>
      <c r="AQ194" s="47" t="n">
        <f aca="false">IF('COMMUNITY CONTRIBUTIONS'!AQ194="n/a",REVENUE!AQ194+CAPEX!AQ194+'PRE-TAX INCOME'!AQ194+'INCOME TAX'!AQ194,+REVENUE!AQ194+CAPEX!AQ194+'PRE-TAX INCOME'!AQ194+'INCOME TAX'!AQ194+'COMMUNITY CONTRIBUTIONS'!AQ194)</f>
        <v>0</v>
      </c>
      <c r="AR194" s="47" t="n">
        <f aca="false">IF('COMMUNITY CONTRIBUTIONS'!AR194="n/a",REVENUE!AR194+CAPEX!AR194+'PRE-TAX INCOME'!AR194+'INCOME TAX'!AR194,+REVENUE!AR194+CAPEX!AR194+'PRE-TAX INCOME'!AR194+'INCOME TAX'!AR194+'COMMUNITY CONTRIBUTIONS'!AR194)</f>
        <v>0</v>
      </c>
      <c r="AS194" s="47" t="n">
        <f aca="false">IF('COMMUNITY CONTRIBUTIONS'!AS194="n/a",REVENUE!AS194+CAPEX!AS194+'PRE-TAX INCOME'!AS194+'INCOME TAX'!AS194,+REVENUE!AS194+CAPEX!AS194+'PRE-TAX INCOME'!AS194+'INCOME TAX'!AS194+'COMMUNITY CONTRIBUTIONS'!AS194)</f>
        <v>0</v>
      </c>
      <c r="AT194" s="47" t="n">
        <f aca="false">IF('COMMUNITY CONTRIBUTIONS'!AT194="n/a",REVENUE!AT194+CAPEX!AT194+'PRE-TAX INCOME'!AT194+'INCOME TAX'!AT194,+REVENUE!AT194+CAPEX!AT194+'PRE-TAX INCOME'!AT194+'INCOME TAX'!AT194+'COMMUNITY CONTRIBUTIONS'!AT194)</f>
        <v>0</v>
      </c>
      <c r="AU194" s="47" t="n">
        <f aca="false">IF('COMMUNITY CONTRIBUTIONS'!AU194="n/a",REVENUE!AU194+CAPEX!AU194+'PRE-TAX INCOME'!AU194+'INCOME TAX'!AU194,+REVENUE!AU194+CAPEX!AU194+'PRE-TAX INCOME'!AU194+'INCOME TAX'!AU194+'COMMUNITY CONTRIBUTIONS'!AU194)</f>
        <v>0</v>
      </c>
      <c r="AV194" s="47" t="n">
        <f aca="false">IF('COMMUNITY CONTRIBUTIONS'!AV194="n/a",REVENUE!AV194+CAPEX!AV194+'PRE-TAX INCOME'!AV194+'INCOME TAX'!AV194,+REVENUE!AV194+CAPEX!AV194+'PRE-TAX INCOME'!AV194+'INCOME TAX'!AV194+'COMMUNITY CONTRIBUTIONS'!AV194)</f>
        <v>0</v>
      </c>
      <c r="AW194" s="47" t="n">
        <f aca="false">IF('COMMUNITY CONTRIBUTIONS'!AW194="n/a",REVENUE!AW194+CAPEX!AW194+'PRE-TAX INCOME'!AW194+'INCOME TAX'!AW194,+REVENUE!AW194+CAPEX!AW194+'PRE-TAX INCOME'!AW194+'INCOME TAX'!AW194+'COMMUNITY CONTRIBUTIONS'!AW194)</f>
        <v>0</v>
      </c>
      <c r="AX194" s="47" t="n">
        <f aca="false">IF('COMMUNITY CONTRIBUTIONS'!AX194="n/a",REVENUE!AX194+CAPEX!AX194+'PRE-TAX INCOME'!AX194+'INCOME TAX'!AX194,+REVENUE!AX194+CAPEX!AX194+'PRE-TAX INCOME'!AX194+'INCOME TAX'!AX194+'COMMUNITY CONTRIBUTIONS'!AX194)</f>
        <v>0</v>
      </c>
      <c r="AY194" s="47" t="n">
        <f aca="false">IF('COMMUNITY CONTRIBUTIONS'!AY194="n/a",REVENUE!AY194+CAPEX!AY194+'PRE-TAX INCOME'!AY194+'INCOME TAX'!AY194,+REVENUE!AY194+CAPEX!AY194+'PRE-TAX INCOME'!AY194+'INCOME TAX'!AY194+'COMMUNITY CONTRIBUTIONS'!AY194)</f>
        <v>0</v>
      </c>
      <c r="AZ194" s="47" t="n">
        <f aca="false">IF('COMMUNITY CONTRIBUTIONS'!AZ194="n/a",REVENUE!AZ194+CAPEX!AZ194+'PRE-TAX INCOME'!AZ194+'INCOME TAX'!AZ194,+REVENUE!AZ194+CAPEX!AZ194+'PRE-TAX INCOME'!AZ194+'INCOME TAX'!AZ194+'COMMUNITY CONTRIBUTIONS'!AZ194)</f>
        <v>0</v>
      </c>
      <c r="BA194" s="47" t="n">
        <f aca="false">IF('COMMUNITY CONTRIBUTIONS'!BA194="n/a",REVENUE!BA194+CAPEX!BA194+'PRE-TAX INCOME'!BA194+'INCOME TAX'!BA194,+REVENUE!BA194+CAPEX!BA194+'PRE-TAX INCOME'!BA194+'INCOME TAX'!BA194+'COMMUNITY CONTRIBUTIONS'!BA194)</f>
        <v>0</v>
      </c>
      <c r="BB194" s="47" t="n">
        <f aca="false">IF('COMMUNITY CONTRIBUTIONS'!BB194="n/a",REVENUE!BB194+CAPEX!BB194+'PRE-TAX INCOME'!BB194+'INCOME TAX'!BB194,+REVENUE!BB194+CAPEX!BB194+'PRE-TAX INCOME'!BB194+'INCOME TAX'!BB194+'COMMUNITY CONTRIBUTIONS'!BB194)</f>
        <v>0</v>
      </c>
      <c r="BC194" s="47" t="n">
        <f aca="false">IF('COMMUNITY CONTRIBUTIONS'!BC194="n/a",REVENUE!BC194+CAPEX!BC194+'PRE-TAX INCOME'!BC194+'INCOME TAX'!BC194,+REVENUE!BC194+CAPEX!BC194+'PRE-TAX INCOME'!BC194+'INCOME TAX'!BC194+'COMMUNITY CONTRIBUTIONS'!BC194)</f>
        <v>0</v>
      </c>
      <c r="BD194" s="47" t="n">
        <f aca="false">IF('COMMUNITY CONTRIBUTIONS'!BD194="n/a",REVENUE!BD194+CAPEX!BD194+'PRE-TAX INCOME'!BD194+'INCOME TAX'!BD194,+REVENUE!BD194+CAPEX!BD194+'PRE-TAX INCOME'!BD194+'INCOME TAX'!BD194+'COMMUNITY CONTRIBUTIONS'!BD194)</f>
        <v>0</v>
      </c>
      <c r="BE194" s="47" t="n">
        <f aca="false">IF('COMMUNITY CONTRIBUTIONS'!BE194="n/a",REVENUE!BE194+CAPEX!BE194+'PRE-TAX INCOME'!BE194+'INCOME TAX'!BE194,+REVENUE!BE194+CAPEX!BE194+'PRE-TAX INCOME'!BE194+'INCOME TAX'!BE194+'COMMUNITY CONTRIBUTIONS'!BE194)</f>
        <v>0</v>
      </c>
      <c r="BF194" s="47" t="n">
        <f aca="false">IF('COMMUNITY CONTRIBUTIONS'!BF194="n/a",REVENUE!BF194+CAPEX!BF194+'PRE-TAX INCOME'!BF194+'INCOME TAX'!BF194,+REVENUE!BF194+CAPEX!BF194+'PRE-TAX INCOME'!BF194+'INCOME TAX'!BF194+'COMMUNITY CONTRIBUTIONS'!BF194)</f>
        <v>0</v>
      </c>
      <c r="BG194" s="47" t="n">
        <f aca="false">IF('COMMUNITY CONTRIBUTIONS'!BG194="n/a",REVENUE!BG194+CAPEX!BG194+'PRE-TAX INCOME'!BG194+'INCOME TAX'!BG194,+REVENUE!BG194+CAPEX!BG194+'PRE-TAX INCOME'!BG194+'INCOME TAX'!BG194+'COMMUNITY CONTRIBUTIONS'!BG194)</f>
        <v>0</v>
      </c>
      <c r="BH194" s="47" t="n">
        <f aca="false">IF('COMMUNITY CONTRIBUTIONS'!BH194="n/a",REVENUE!BH194+CAPEX!BH194+'PRE-TAX INCOME'!BH194+'INCOME TAX'!BH194,+REVENUE!BH194+CAPEX!BH194+'PRE-TAX INCOME'!BH194+'INCOME TAX'!BH194+'COMMUNITY CONTRIBUTIONS'!BH194)</f>
        <v>0</v>
      </c>
      <c r="BI194" s="47" t="n">
        <f aca="false">IF('COMMUNITY CONTRIBUTIONS'!BI194="n/a",REVENUE!BI194+CAPEX!BI194+'PRE-TAX INCOME'!BI194+'INCOME TAX'!BI194,+REVENUE!BI194+CAPEX!BI194+'PRE-TAX INCOME'!BI194+'INCOME TAX'!BI194+'COMMUNITY CONTRIBUTIONS'!BI194)</f>
        <v>0</v>
      </c>
      <c r="BJ194" s="47" t="n">
        <f aca="false">IF('COMMUNITY CONTRIBUTIONS'!BJ194="n/a",REVENUE!BJ194+CAPEX!BJ194+'PRE-TAX INCOME'!BJ194+'INCOME TAX'!BJ194,+REVENUE!BJ194+CAPEX!BJ194+'PRE-TAX INCOME'!BJ194+'INCOME TAX'!BJ194+'COMMUNITY CONTRIBUTIONS'!BJ194)</f>
        <v>0</v>
      </c>
      <c r="BK194" s="47" t="n">
        <f aca="false">IF('COMMUNITY CONTRIBUTIONS'!BK194="n/a",REVENUE!BK194+CAPEX!BK194+'PRE-TAX INCOME'!BK194+'INCOME TAX'!BK194,+REVENUE!BK194+CAPEX!BK194+'PRE-TAX INCOME'!BK194+'INCOME TAX'!BK194+'COMMUNITY CONTRIBUTIONS'!BK194)</f>
        <v>0</v>
      </c>
      <c r="BL194" s="47" t="n">
        <f aca="false">IF('COMMUNITY CONTRIBUTIONS'!BL194="n/a",REVENUE!BL194+CAPEX!BL194+'PRE-TAX INCOME'!BL194+'INCOME TAX'!BL194,+REVENUE!BL194+CAPEX!BL194+'PRE-TAX INCOME'!BL194+'INCOME TAX'!BL194+'COMMUNITY CONTRIBUTIONS'!BL194)</f>
        <v>0</v>
      </c>
      <c r="BM194" s="47" t="n">
        <f aca="false">IF('COMMUNITY CONTRIBUTIONS'!BM194="n/a",REVENUE!BM194+CAPEX!BM194+'PRE-TAX INCOME'!BM194+'INCOME TAX'!BM194,+REVENUE!BM194+CAPEX!BM194+'PRE-TAX INCOME'!BM194+'INCOME TAX'!BM194+'COMMUNITY CONTRIBUTIONS'!BM194)</f>
        <v>0</v>
      </c>
      <c r="BN194" s="47" t="n">
        <f aca="false">IF('COMMUNITY CONTRIBUTIONS'!BN194="n/a",REVENUE!BN194+CAPEX!BN194+'PRE-TAX INCOME'!BN194+'INCOME TAX'!BN194,+REVENUE!BN194+CAPEX!BN194+'PRE-TAX INCOME'!BN194+'INCOME TAX'!BN194+'COMMUNITY CONTRIBUTIONS'!BN194)</f>
        <v>0</v>
      </c>
      <c r="BO194" s="47" t="n">
        <f aca="false">IF('COMMUNITY CONTRIBUTIONS'!BO194="n/a",REVENUE!BO194+CAPEX!BO194+'PRE-TAX INCOME'!BO194+'INCOME TAX'!BO194,+REVENUE!BO194+CAPEX!BO194+'PRE-TAX INCOME'!BO194+'INCOME TAX'!BO194+'COMMUNITY CONTRIBUTIONS'!BO194)</f>
        <v>0</v>
      </c>
      <c r="BP194" s="47" t="n">
        <f aca="false">IF('COMMUNITY CONTRIBUTIONS'!BP194="n/a",REVENUE!BP194+CAPEX!BP194+'PRE-TAX INCOME'!BP194+'INCOME TAX'!BP194,+REVENUE!BP194+CAPEX!BP194+'PRE-TAX INCOME'!BP194+'INCOME TAX'!BP194+'COMMUNITY CONTRIBUTIONS'!BP194)</f>
        <v>0</v>
      </c>
      <c r="BQ194" s="47" t="n">
        <f aca="false">IF('COMMUNITY CONTRIBUTIONS'!BQ194="n/a",REVENUE!BQ194+CAPEX!BQ194+'PRE-TAX INCOME'!BQ194+'INCOME TAX'!BQ194,+REVENUE!BQ194+CAPEX!BQ194+'PRE-TAX INCOME'!BQ194+'INCOME TAX'!BQ194+'COMMUNITY CONTRIBUTIONS'!BQ194)</f>
        <v>0</v>
      </c>
      <c r="BR194" s="47" t="n">
        <f aca="false">IF('COMMUNITY CONTRIBUTIONS'!BR194="n/a",REVENUE!BR194+CAPEX!BR194+'PRE-TAX INCOME'!BR194+'INCOME TAX'!BR194,+REVENUE!BR194+CAPEX!BR194+'PRE-TAX INCOME'!BR194+'INCOME TAX'!BR194+'COMMUNITY CONTRIBUTIONS'!BR194)</f>
        <v>0</v>
      </c>
      <c r="BS194" s="47" t="n">
        <f aca="false">IF('COMMUNITY CONTRIBUTIONS'!BS194="n/a",REVENUE!BS194+CAPEX!BS194+'PRE-TAX INCOME'!BS194+'INCOME TAX'!BS194,+REVENUE!BS194+CAPEX!BS194+'PRE-TAX INCOME'!BS194+'INCOME TAX'!BS194+'COMMUNITY CONTRIBUTIONS'!BS194)</f>
        <v>0</v>
      </c>
      <c r="BT194" s="47" t="n">
        <f aca="false">IF('COMMUNITY CONTRIBUTIONS'!BT194="n/a",REVENUE!BT194+CAPEX!BT194+'PRE-TAX INCOME'!BT194+'INCOME TAX'!BT194,+REVENUE!BT194+CAPEX!BT194+'PRE-TAX INCOME'!BT194+'INCOME TAX'!BT194+'COMMUNITY CONTRIBUTIONS'!BT194)</f>
        <v>0</v>
      </c>
      <c r="BU194" s="47" t="n">
        <f aca="false">IF('COMMUNITY CONTRIBUTIONS'!BU194="n/a",REVENUE!BU194+CAPEX!BU194+'PRE-TAX INCOME'!BU194+'INCOME TAX'!BU194,+REVENUE!BU194+CAPEX!BU194+'PRE-TAX INCOME'!BU194+'INCOME TAX'!BU194+'COMMUNITY CONTRIBUTIONS'!BU194)</f>
        <v>0</v>
      </c>
      <c r="BV194" s="47" t="n">
        <f aca="false">IF('COMMUNITY CONTRIBUTIONS'!BV194="n/a",REVENUE!BV194+CAPEX!BV194+'PRE-TAX INCOME'!BV194+'INCOME TAX'!BV194,+REVENUE!BV194+CAPEX!BV194+'PRE-TAX INCOME'!BV194+'INCOME TAX'!BV194+'COMMUNITY CONTRIBUTIONS'!BV194)</f>
        <v>0</v>
      </c>
      <c r="BW194" s="47" t="n">
        <f aca="false">IF('COMMUNITY CONTRIBUTIONS'!BW194="n/a",REVENUE!BW194+CAPEX!BW194+'PRE-TAX INCOME'!BW194+'INCOME TAX'!BW194,+REVENUE!BW194+CAPEX!BW194+'PRE-TAX INCOME'!BW194+'INCOME TAX'!BW194+'COMMUNITY CONTRIBUTIONS'!BW194)</f>
        <v>0</v>
      </c>
      <c r="BX194" s="47" t="n">
        <f aca="false">IF('COMMUNITY CONTRIBUTIONS'!BX194="n/a",REVENUE!BX194+CAPEX!BX194+'PRE-TAX INCOME'!BX194+'INCOME TAX'!BX194,+REVENUE!BX194+CAPEX!BX194+'PRE-TAX INCOME'!BX194+'INCOME TAX'!BX194+'COMMUNITY CONTRIBUTIONS'!BX194)</f>
        <v>0</v>
      </c>
      <c r="BY194" s="47" t="n">
        <f aca="false">IF('COMMUNITY CONTRIBUTIONS'!BY194="n/a",REVENUE!BY194+CAPEX!BY194+'PRE-TAX INCOME'!BY194+'INCOME TAX'!BY194,+REVENUE!BY194+CAPEX!BY194+'PRE-TAX INCOME'!BY194+'INCOME TAX'!BY194+'COMMUNITY CONTRIBUTIONS'!BY194)</f>
        <v>0</v>
      </c>
      <c r="BZ194" s="47" t="n">
        <f aca="false">IF('COMMUNITY CONTRIBUTIONS'!BZ194="n/a",REVENUE!BZ194+CAPEX!BZ194+'PRE-TAX INCOME'!BZ194+'INCOME TAX'!BZ194,+REVENUE!BZ194+CAPEX!BZ194+'PRE-TAX INCOME'!BZ194+'INCOME TAX'!BZ194+'COMMUNITY CONTRIBUTIONS'!BZ194)</f>
        <v>0</v>
      </c>
      <c r="CA194" s="47" t="n">
        <f aca="false">IF('COMMUNITY CONTRIBUTIONS'!CA194="n/a",REVENUE!CA194+CAPEX!CA194+'PRE-TAX INCOME'!CA194+'INCOME TAX'!CA194,+REVENUE!CA194+CAPEX!CA194+'PRE-TAX INCOME'!CA194+'INCOME TAX'!CA194+'COMMUNITY CONTRIBUTIONS'!CA194)</f>
        <v>0</v>
      </c>
      <c r="CB194" s="47" t="n">
        <f aca="false">IF('COMMUNITY CONTRIBUTIONS'!CB194="n/a",REVENUE!CB194+CAPEX!CB194+'PRE-TAX INCOME'!CB194+'INCOME TAX'!CB194,+REVENUE!CB194+CAPEX!CB194+'PRE-TAX INCOME'!CB194+'INCOME TAX'!CB194+'COMMUNITY CONTRIBUTIONS'!CB194)</f>
        <v>0</v>
      </c>
      <c r="CC194" s="47" t="n">
        <f aca="false">IF('COMMUNITY CONTRIBUTIONS'!CC194="n/a",REVENUE!CC194+CAPEX!CC194+'PRE-TAX INCOME'!CC194+'INCOME TAX'!CC194,+REVENUE!CC194+CAPEX!CC194+'PRE-TAX INCOME'!CC194+'INCOME TAX'!CC194+'COMMUNITY CONTRIBUTIONS'!CC194)</f>
        <v>0</v>
      </c>
      <c r="CD194" s="47" t="n">
        <f aca="false">IF('COMMUNITY CONTRIBUTIONS'!CD194="n/a",REVENUE!CD194+CAPEX!CD194+'PRE-TAX INCOME'!CD194+'INCOME TAX'!CD194,+REVENUE!CD194+CAPEX!CD194+'PRE-TAX INCOME'!CD194+'INCOME TAX'!CD194+'COMMUNITY CONTRIBUTIONS'!CD194)</f>
        <v>0</v>
      </c>
      <c r="CE194" s="47" t="n">
        <f aca="false">IF('COMMUNITY CONTRIBUTIONS'!CE194="n/a",REVENUE!CE194+CAPEX!CE194+'PRE-TAX INCOME'!CE194+'INCOME TAX'!CE194,+REVENUE!CE194+CAPEX!CE194+'PRE-TAX INCOME'!CE194+'INCOME TAX'!CE194+'COMMUNITY CONTRIBUTIONS'!CE194)</f>
        <v>0</v>
      </c>
      <c r="CF194" s="47" t="n">
        <f aca="false">IF('COMMUNITY CONTRIBUTIONS'!CF194="n/a",REVENUE!CF194+CAPEX!CF194+'PRE-TAX INCOME'!CF194+'INCOME TAX'!CF194,+REVENUE!CF194+CAPEX!CF194+'PRE-TAX INCOME'!CF194+'INCOME TAX'!CF194+'COMMUNITY CONTRIBUTIONS'!CF194)</f>
        <v>0</v>
      </c>
      <c r="CG194" s="47" t="n">
        <f aca="false">IF('COMMUNITY CONTRIBUTIONS'!CG194="n/a",REVENUE!CG194+CAPEX!CG194+'PRE-TAX INCOME'!CG194+'INCOME TAX'!CG194,+REVENUE!CG194+CAPEX!CG194+'PRE-TAX INCOME'!CG194+'INCOME TAX'!CG194+'COMMUNITY CONTRIBUTIONS'!CG194)</f>
        <v>0</v>
      </c>
      <c r="CH194" s="47" t="n">
        <f aca="false">IF('COMMUNITY CONTRIBUTIONS'!CH194="n/a",REVENUE!CH194+CAPEX!CH194+'PRE-TAX INCOME'!CH194+'INCOME TAX'!CH194,+REVENUE!CH194+CAPEX!CH194+'PRE-TAX INCOME'!CH194+'INCOME TAX'!CH194+'COMMUNITY CONTRIBUTIONS'!CH194)</f>
        <v>0</v>
      </c>
      <c r="CI194" s="47" t="n">
        <f aca="false">IF('COMMUNITY CONTRIBUTIONS'!CI194="n/a",REVENUE!CI194+CAPEX!CI194+'PRE-TAX INCOME'!CI194+'INCOME TAX'!CI194,+REVENUE!CI194+CAPEX!CI194+'PRE-TAX INCOME'!CI194+'INCOME TAX'!CI194+'COMMUNITY CONTRIBUTIONS'!CI194)</f>
        <v>0</v>
      </c>
      <c r="CJ194" s="47" t="n">
        <f aca="false">IF('COMMUNITY CONTRIBUTIONS'!CJ194="n/a",REVENUE!CJ194+CAPEX!CJ194+'PRE-TAX INCOME'!CJ194+'INCOME TAX'!CJ194,+REVENUE!CJ194+CAPEX!CJ194+'PRE-TAX INCOME'!CJ194+'INCOME TAX'!CJ194+'COMMUNITY CONTRIBUTIONS'!CJ194)</f>
        <v>0</v>
      </c>
      <c r="CK194" s="47" t="n">
        <f aca="false">IF('COMMUNITY CONTRIBUTIONS'!CK194="n/a",REVENUE!CK194+CAPEX!CK194+'PRE-TAX INCOME'!CK194+'INCOME TAX'!CK194,+REVENUE!CK194+CAPEX!CK194+'PRE-TAX INCOME'!CK194+'INCOME TAX'!CK194+'COMMUNITY CONTRIBUTIONS'!CK194)</f>
        <v>0</v>
      </c>
      <c r="CL194" s="47" t="n">
        <f aca="false">IF('COMMUNITY CONTRIBUTIONS'!CL194="n/a",REVENUE!CL194+CAPEX!CL194+'PRE-TAX INCOME'!CL194+'INCOME TAX'!CL194,+REVENUE!CL194+CAPEX!CL194+'PRE-TAX INCOME'!CL194+'INCOME TAX'!CL194+'COMMUNITY CONTRIBUTIONS'!CL194)</f>
        <v>0</v>
      </c>
      <c r="CM194" s="47" t="n">
        <f aca="false">IF('COMMUNITY CONTRIBUTIONS'!CM194="n/a",REVENUE!CM194+CAPEX!CM194+'PRE-TAX INCOME'!CM194+'INCOME TAX'!CM194,+REVENUE!CM194+CAPEX!CM194+'PRE-TAX INCOME'!CM194+'INCOME TAX'!CM194+'COMMUNITY CONTRIBUTIONS'!CM194)</f>
        <v>0</v>
      </c>
      <c r="CN194" s="47" t="n">
        <f aca="false">IF('COMMUNITY CONTRIBUTIONS'!CN194="n/a",REVENUE!CN194+CAPEX!CN194+'PRE-TAX INCOME'!CN194+'INCOME TAX'!CN194,+REVENUE!CN194+CAPEX!CN194+'PRE-TAX INCOME'!CN194+'INCOME TAX'!CN194+'COMMUNITY CONTRIBUTIONS'!CN194)</f>
        <v>0</v>
      </c>
      <c r="CO194" s="47" t="n">
        <f aca="false">IF('COMMUNITY CONTRIBUTIONS'!CO194="n/a",REVENUE!CO194+CAPEX!CO194+'PRE-TAX INCOME'!CO194+'INCOME TAX'!CO194,+REVENUE!CO194+CAPEX!CO194+'PRE-TAX INCOME'!CO194+'INCOME TAX'!CO194+'COMMUNITY CONTRIBUTIONS'!CO194)</f>
        <v>0</v>
      </c>
      <c r="CP194" s="47" t="n">
        <f aca="false">IF('COMMUNITY CONTRIBUTIONS'!CP194="n/a",REVENUE!CP194+CAPEX!CP194+'PRE-TAX INCOME'!CP194+'INCOME TAX'!CP194,+REVENUE!CP194+CAPEX!CP194+'PRE-TAX INCOME'!CP194+'INCOME TAX'!CP194+'COMMUNITY CONTRIBUTIONS'!CP194)</f>
        <v>0</v>
      </c>
      <c r="CQ194" s="47" t="n">
        <f aca="false">IF('COMMUNITY CONTRIBUTIONS'!CQ194="n/a",REVENUE!CQ194+CAPEX!CQ194+'PRE-TAX INCOME'!CQ194+'INCOME TAX'!CQ194,+REVENUE!CQ194+CAPEX!CQ194+'PRE-TAX INCOME'!CQ194+'INCOME TAX'!CQ194+'COMMUNITY CONTRIBUTIONS'!CQ194)</f>
        <v>0</v>
      </c>
      <c r="CR194" s="47" t="n">
        <f aca="false">IF('COMMUNITY CONTRIBUTIONS'!CR194="n/a",REVENUE!CR194+CAPEX!CR194+'PRE-TAX INCOME'!CR194+'INCOME TAX'!CR194,+REVENUE!CR194+CAPEX!CR194+'PRE-TAX INCOME'!CR194+'INCOME TAX'!CR194+'COMMUNITY CONTRIBUTIONS'!CR194)</f>
        <v>0</v>
      </c>
      <c r="CS194" s="47" t="n">
        <f aca="false">IF('COMMUNITY CONTRIBUTIONS'!CS194="n/a",REVENUE!CS194+CAPEX!CS194+'PRE-TAX INCOME'!CS194+'INCOME TAX'!CS194,+REVENUE!CS194+CAPEX!CS194+'PRE-TAX INCOME'!CS194+'INCOME TAX'!CS194+'COMMUNITY CONTRIBUTIONS'!CS194)</f>
        <v>0</v>
      </c>
      <c r="CT194" s="47" t="n">
        <f aca="false">IF('COMMUNITY CONTRIBUTIONS'!CT194="n/a",REVENUE!CT194+CAPEX!CT194+'PRE-TAX INCOME'!CT194+'INCOME TAX'!CT194,+REVENUE!CT194+CAPEX!CT194+'PRE-TAX INCOME'!CT194+'INCOME TAX'!CT194+'COMMUNITY CONTRIBUTIONS'!CT194)</f>
        <v>0</v>
      </c>
      <c r="CU194" s="47" t="n">
        <f aca="false">IF('COMMUNITY CONTRIBUTIONS'!CU194="n/a",REVENUE!CU194+CAPEX!CU194+'PRE-TAX INCOME'!CU194+'INCOME TAX'!CU194,+REVENUE!CU194+CAPEX!CU194+'PRE-TAX INCOME'!CU194+'INCOME TAX'!CU194+'COMMUNITY CONTRIBUTIONS'!CU194)</f>
        <v>0</v>
      </c>
      <c r="CV194" s="47" t="n">
        <f aca="false">IF('COMMUNITY CONTRIBUTIONS'!CV194="n/a",REVENUE!CV194+CAPEX!CV194+'PRE-TAX INCOME'!CV194+'INCOME TAX'!CV194,+REVENUE!CV194+CAPEX!CV194+'PRE-TAX INCOME'!CV194+'INCOME TAX'!CV194+'COMMUNITY CONTRIBUTIONS'!CV194)</f>
        <v>0</v>
      </c>
      <c r="CW194" s="47" t="n">
        <f aca="false">IF('COMMUNITY CONTRIBUTIONS'!CW194="n/a",REVENUE!CW194+CAPEX!CW194+'PRE-TAX INCOME'!CW194+'INCOME TAX'!CW194,+REVENUE!CW194+CAPEX!CW194+'PRE-TAX INCOME'!CW194+'INCOME TAX'!CW194+'COMMUNITY CONTRIBUTIONS'!CW194)</f>
        <v>0</v>
      </c>
      <c r="CX194" s="47" t="n">
        <f aca="false">IF('COMMUNITY CONTRIBUTIONS'!CX194="n/a",REVENUE!CX194+CAPEX!CX194+'PRE-TAX INCOME'!CX194+'INCOME TAX'!CX194,+REVENUE!CX194+CAPEX!CX194+'PRE-TAX INCOME'!CX194+'INCOME TAX'!CX194+'COMMUNITY CONTRIBUTIONS'!CX194)</f>
        <v>0</v>
      </c>
      <c r="CY194" s="47" t="n">
        <f aca="false">IF('COMMUNITY CONTRIBUTIONS'!CY194="n/a",REVENUE!CY194+CAPEX!CY194+'PRE-TAX INCOME'!CY194+'INCOME TAX'!CY194,+REVENUE!CY194+CAPEX!CY194+'PRE-TAX INCOME'!CY194+'INCOME TAX'!CY194+'COMMUNITY CONTRIBUTIONS'!CY194)</f>
        <v>0</v>
      </c>
      <c r="CZ194" s="47" t="n">
        <f aca="false">IF('COMMUNITY CONTRIBUTIONS'!CZ194="n/a",REVENUE!CZ194+CAPEX!CZ194+'PRE-TAX INCOME'!CZ194+'INCOME TAX'!CZ194,+REVENUE!CZ194+CAPEX!CZ194+'PRE-TAX INCOME'!CZ194+'INCOME TAX'!CZ194+'COMMUNITY CONTRIBUTIONS'!CZ194)</f>
        <v>0</v>
      </c>
      <c r="DA194" s="47" t="n">
        <f aca="false">IF('COMMUNITY CONTRIBUTIONS'!DA194="n/a",REVENUE!DA194+CAPEX!DA194+'PRE-TAX INCOME'!DA194+'INCOME TAX'!DA194,+REVENUE!DA194+CAPEX!DA194+'PRE-TAX INCOME'!DA194+'INCOME TAX'!DA194+'COMMUNITY CONTRIBUTIONS'!DA194)</f>
        <v>0</v>
      </c>
      <c r="DB194" s="47" t="n">
        <f aca="false">IF('COMMUNITY CONTRIBUTIONS'!DB194="n/a",REVENUE!DB194+CAPEX!DB194+'PRE-TAX INCOME'!DB194+'INCOME TAX'!DB194,+REVENUE!DB194+CAPEX!DB194+'PRE-TAX INCOME'!DB194+'INCOME TAX'!DB194+'COMMUNITY CONTRIBUTIONS'!DB194)</f>
        <v>0</v>
      </c>
      <c r="DC194" s="47" t="n">
        <f aca="false">IF('COMMUNITY CONTRIBUTIONS'!DC194="n/a",REVENUE!DC194+CAPEX!DC194+'PRE-TAX INCOME'!DC194+'INCOME TAX'!DC194,+REVENUE!DC194+CAPEX!DC194+'PRE-TAX INCOME'!DC194+'INCOME TAX'!DC194+'COMMUNITY CONTRIBUTIONS'!DC194)</f>
        <v>0</v>
      </c>
      <c r="DD194" s="47" t="n">
        <f aca="false">IF('COMMUNITY CONTRIBUTIONS'!DD194="n/a",REVENUE!DD194+CAPEX!DD194+'PRE-TAX INCOME'!DD194+'INCOME TAX'!DD194,+REVENUE!DD194+CAPEX!DD194+'PRE-TAX INCOME'!DD194+'INCOME TAX'!DD194+'COMMUNITY CONTRIBUTIONS'!DD194)</f>
        <v>0</v>
      </c>
      <c r="DE194" s="47" t="n">
        <f aca="false">IF('COMMUNITY CONTRIBUTIONS'!DE194="n/a",REVENUE!DE194+CAPEX!DE194+'PRE-TAX INCOME'!DE194+'INCOME TAX'!DE194,+REVENUE!DE194+CAPEX!DE194+'PRE-TAX INCOME'!DE194+'INCOME TAX'!DE194+'COMMUNITY CONTRIBUTIONS'!DE194)</f>
        <v>0</v>
      </c>
      <c r="DF194" s="47" t="n">
        <f aca="false">IF('COMMUNITY CONTRIBUTIONS'!DF194="n/a",REVENUE!DF194+CAPEX!DF194+'PRE-TAX INCOME'!DF194+'INCOME TAX'!DF194,+REVENUE!DF194+CAPEX!DF194+'PRE-TAX INCOME'!DF194+'INCOME TAX'!DF194+'COMMUNITY CONTRIBUTIONS'!DF194)</f>
        <v>0</v>
      </c>
      <c r="DG194" s="47" t="n">
        <f aca="false">IF('COMMUNITY CONTRIBUTIONS'!DG194="n/a",REVENUE!DG194+CAPEX!DG194+'PRE-TAX INCOME'!DG194+'INCOME TAX'!DG194,+REVENUE!DG194+CAPEX!DG194+'PRE-TAX INCOME'!DG194+'INCOME TAX'!DG194+'COMMUNITY CONTRIBUTIONS'!DG194)</f>
        <v>0</v>
      </c>
      <c r="DH194" s="47" t="n">
        <f aca="false">IF('COMMUNITY CONTRIBUTIONS'!DH194="n/a",REVENUE!DH194+CAPEX!DH194+'PRE-TAX INCOME'!DH194+'INCOME TAX'!DH194,+REVENUE!DH194+CAPEX!DH194+'PRE-TAX INCOME'!DH194+'INCOME TAX'!DH194+'COMMUNITY CONTRIBUTIONS'!DH194)</f>
        <v>0</v>
      </c>
      <c r="DI194" s="47" t="n">
        <f aca="false">IF('COMMUNITY CONTRIBUTIONS'!DI194="n/a",REVENUE!DI194+CAPEX!DI194+'PRE-TAX INCOME'!DI194+'INCOME TAX'!DI194,+REVENUE!DI194+CAPEX!DI194+'PRE-TAX INCOME'!DI194+'INCOME TAX'!DI194+'COMMUNITY CONTRIBUTIONS'!DI194)</f>
        <v>0</v>
      </c>
      <c r="DJ194" s="47" t="n">
        <f aca="false">IF('COMMUNITY CONTRIBUTIONS'!DJ194="n/a",REVENUE!DJ194+CAPEX!DJ194+'PRE-TAX INCOME'!DJ194+'INCOME TAX'!DJ194,+REVENUE!DJ194+CAPEX!DJ194+'PRE-TAX INCOME'!DJ194+'INCOME TAX'!DJ194+'COMMUNITY CONTRIBUTIONS'!DJ194)</f>
        <v>0</v>
      </c>
      <c r="DK194" s="47" t="n">
        <f aca="false">IF('COMMUNITY CONTRIBUTIONS'!DK194="n/a",REVENUE!DK194+CAPEX!DK194+'PRE-TAX INCOME'!DK194+'INCOME TAX'!DK194,+REVENUE!DK194+CAPEX!DK194+'PRE-TAX INCOME'!DK194+'INCOME TAX'!DK194+'COMMUNITY CONTRIBUTIONS'!DK194)</f>
        <v>0</v>
      </c>
      <c r="DL194" s="47" t="n">
        <f aca="false">IF('COMMUNITY CONTRIBUTIONS'!DL194="n/a",REVENUE!DL194+CAPEX!DL194+'PRE-TAX INCOME'!DL194+'INCOME TAX'!DL194,+REVENUE!DL194+CAPEX!DL194+'PRE-TAX INCOME'!DL194+'INCOME TAX'!DL194+'COMMUNITY CONTRIBUTIONS'!DL194)</f>
        <v>0</v>
      </c>
      <c r="DM194" s="47" t="n">
        <f aca="false">IF('COMMUNITY CONTRIBUTIONS'!DM194="n/a",REVENUE!DM194+CAPEX!DM194+'PRE-TAX INCOME'!DM194+'INCOME TAX'!DM194,+REVENUE!DM194+CAPEX!DM194+'PRE-TAX INCOME'!DM194+'INCOME TAX'!DM194+'COMMUNITY CONTRIBUTIONS'!DM194)</f>
        <v>0</v>
      </c>
      <c r="DN194" s="47" t="n">
        <f aca="false">IF('COMMUNITY CONTRIBUTIONS'!DN194="n/a",REVENUE!DN194+CAPEX!DN194+'PRE-TAX INCOME'!DN194+'INCOME TAX'!DN194,+REVENUE!DN194+CAPEX!DN194+'PRE-TAX INCOME'!DN194+'INCOME TAX'!DN194+'COMMUNITY CONTRIBUTIONS'!DN194)</f>
        <v>0</v>
      </c>
      <c r="DO194" s="47" t="n">
        <f aca="false">IF('COMMUNITY CONTRIBUTIONS'!DO194="n/a",REVENUE!DO194+CAPEX!DO194+'PRE-TAX INCOME'!DO194+'INCOME TAX'!DO194,+REVENUE!DO194+CAPEX!DO194+'PRE-TAX INCOME'!DO194+'INCOME TAX'!DO194+'COMMUNITY CONTRIBUTIONS'!DO194)</f>
        <v>0</v>
      </c>
      <c r="DP194" s="47" t="n">
        <f aca="false">IF('COMMUNITY CONTRIBUTIONS'!DP194="n/a",REVENUE!DP194+CAPEX!DP194+'PRE-TAX INCOME'!DP194+'INCOME TAX'!DP194,+REVENUE!DP194+CAPEX!DP194+'PRE-TAX INCOME'!DP194+'INCOME TAX'!DP194+'COMMUNITY CONTRIBUTIONS'!DP194)</f>
        <v>0</v>
      </c>
      <c r="DQ194" s="47" t="n">
        <f aca="false">IF('COMMUNITY CONTRIBUTIONS'!DQ194="n/a",REVENUE!DQ194+CAPEX!DQ194+'PRE-TAX INCOME'!DQ194+'INCOME TAX'!DQ194,+REVENUE!DQ194+CAPEX!DQ194+'PRE-TAX INCOME'!DQ194+'INCOME TAX'!DQ194+'COMMUNITY CONTRIBUTIONS'!DQ194)</f>
        <v>0</v>
      </c>
      <c r="DR194" s="47" t="n">
        <f aca="false">IF('COMMUNITY CONTRIBUTIONS'!DR194="n/a",REVENUE!DR194+CAPEX!DR194+'PRE-TAX INCOME'!DR194+'INCOME TAX'!DR194,+REVENUE!DR194+CAPEX!DR194+'PRE-TAX INCOME'!DR194+'INCOME TAX'!DR194+'COMMUNITY CONTRIBUTIONS'!DR194)</f>
        <v>0</v>
      </c>
      <c r="DS194" s="47" t="n">
        <f aca="false">IF('COMMUNITY CONTRIBUTIONS'!DS194="n/a",REVENUE!DS194+CAPEX!DS194+'PRE-TAX INCOME'!DS194+'INCOME TAX'!DS194,+REVENUE!DS194+CAPEX!DS194+'PRE-TAX INCOME'!DS194+'INCOME TAX'!DS194+'COMMUNITY CONTRIBUTIONS'!DS194)</f>
        <v>0</v>
      </c>
      <c r="DT194" s="47" t="n">
        <f aca="false">IF('COMMUNITY CONTRIBUTIONS'!DT194="n/a",REVENUE!DT194+CAPEX!DT194+'PRE-TAX INCOME'!DT194+'INCOME TAX'!DT194,+REVENUE!DT194+CAPEX!DT194+'PRE-TAX INCOME'!DT194+'INCOME TAX'!DT194+'COMMUNITY CONTRIBUTIONS'!DT194)</f>
        <v>0</v>
      </c>
      <c r="DU194" s="47" t="n">
        <f aca="false">IF('COMMUNITY CONTRIBUTIONS'!DU194="n/a",REVENUE!DU194+CAPEX!DU194+'PRE-TAX INCOME'!DU194+'INCOME TAX'!DU194,+REVENUE!DU194+CAPEX!DU194+'PRE-TAX INCOME'!DU194+'INCOME TAX'!DU194+'COMMUNITY CONTRIBUTIONS'!DU194)</f>
        <v>0</v>
      </c>
      <c r="DV194" s="47" t="n">
        <f aca="false">IF('COMMUNITY CONTRIBUTIONS'!DV194="n/a",REVENUE!DV194+CAPEX!DV194+'PRE-TAX INCOME'!DV194+'INCOME TAX'!DV194,+REVENUE!DV194+CAPEX!DV194+'PRE-TAX INCOME'!DV194+'INCOME TAX'!DV194+'COMMUNITY CONTRIBUTIONS'!DV194)</f>
        <v>0</v>
      </c>
      <c r="DW194" s="47" t="n">
        <f aca="false">IF('COMMUNITY CONTRIBUTIONS'!DW194="n/a",REVENUE!DW194+CAPEX!DW194+'PRE-TAX INCOME'!DW194+'INCOME TAX'!DW194,+REVENUE!DW194+CAPEX!DW194+'PRE-TAX INCOME'!DW194+'INCOME TAX'!DW194+'COMMUNITY CONTRIBUTIONS'!DW194)</f>
        <v>0</v>
      </c>
    </row>
    <row r="195" customFormat="false" ht="15.75" hidden="false" customHeight="false" outlineLevel="0" collapsed="false">
      <c r="A195" s="16" t="n">
        <f aca="false">+COUNTRIES!A195</f>
        <v>191</v>
      </c>
      <c r="B195" s="16" t="str">
        <f aca="false">+COUNTRIES!B195</f>
        <v>St Kitts &amp; St Nevis</v>
      </c>
      <c r="C195" s="35" t="n">
        <f aca="false">SUM(D195:DW195)</f>
        <v>0</v>
      </c>
      <c r="D195" s="47" t="n">
        <f aca="false">IF('COMMUNITY CONTRIBUTIONS'!D195="n/a",REVENUE!D195+CAPEX!D195+'PRE-TAX INCOME'!D195+'INCOME TAX'!D195,+REVENUE!D195+CAPEX!D195+'PRE-TAX INCOME'!D195+'INCOME TAX'!D195+'COMMUNITY CONTRIBUTIONS'!D195)</f>
        <v>0</v>
      </c>
      <c r="E195" s="47" t="n">
        <f aca="false">IF('COMMUNITY CONTRIBUTIONS'!E195="n/a",REVENUE!E195+CAPEX!E195+'PRE-TAX INCOME'!E195+'INCOME TAX'!E195,+REVENUE!E195+CAPEX!E195+'PRE-TAX INCOME'!E195+'INCOME TAX'!E195+'COMMUNITY CONTRIBUTIONS'!E195)</f>
        <v>0</v>
      </c>
      <c r="F195" s="47" t="n">
        <f aca="false">IF('COMMUNITY CONTRIBUTIONS'!F195="n/a",REVENUE!F195+CAPEX!F195+'PRE-TAX INCOME'!F195+'INCOME TAX'!F195,+REVENUE!F195+CAPEX!F195+'PRE-TAX INCOME'!F195+'INCOME TAX'!F195+'COMMUNITY CONTRIBUTIONS'!F195)</f>
        <v>0</v>
      </c>
      <c r="G195" s="47" t="n">
        <f aca="false">IF('COMMUNITY CONTRIBUTIONS'!G195="n/a",REVENUE!G195+CAPEX!G195+'PRE-TAX INCOME'!G195+'INCOME TAX'!G195,+REVENUE!G195+CAPEX!G195+'PRE-TAX INCOME'!G195+'INCOME TAX'!G195+'COMMUNITY CONTRIBUTIONS'!G195)</f>
        <v>0</v>
      </c>
      <c r="H195" s="47" t="n">
        <f aca="false">IF('COMMUNITY CONTRIBUTIONS'!H195="n/a",REVENUE!H195+CAPEX!H195+'PRE-TAX INCOME'!H195+'INCOME TAX'!H195,+REVENUE!H195+CAPEX!H195+'PRE-TAX INCOME'!H195+'INCOME TAX'!H195+'COMMUNITY CONTRIBUTIONS'!H195)</f>
        <v>0</v>
      </c>
      <c r="I195" s="47" t="n">
        <f aca="false">IF('COMMUNITY CONTRIBUTIONS'!I195="n/a",REVENUE!I195+CAPEX!I195+'PRE-TAX INCOME'!I195+'INCOME TAX'!I195,+REVENUE!I195+CAPEX!I195+'PRE-TAX INCOME'!I195+'INCOME TAX'!I195+'COMMUNITY CONTRIBUTIONS'!I195)</f>
        <v>0</v>
      </c>
      <c r="J195" s="47" t="n">
        <f aca="false">IF('COMMUNITY CONTRIBUTIONS'!J195="n/a",REVENUE!J195+CAPEX!J195+'PRE-TAX INCOME'!J195+'INCOME TAX'!J195,+REVENUE!J195+CAPEX!J195+'PRE-TAX INCOME'!J195+'INCOME TAX'!J195+'COMMUNITY CONTRIBUTIONS'!J195)</f>
        <v>0</v>
      </c>
      <c r="K195" s="47" t="n">
        <f aca="false">IF('COMMUNITY CONTRIBUTIONS'!K195="n/a",REVENUE!K195+CAPEX!K195+'PRE-TAX INCOME'!K195+'INCOME TAX'!K195,+REVENUE!K195+CAPEX!K195+'PRE-TAX INCOME'!K195+'INCOME TAX'!K195+'COMMUNITY CONTRIBUTIONS'!K195)</f>
        <v>0</v>
      </c>
      <c r="L195" s="47" t="n">
        <f aca="false">IF('COMMUNITY CONTRIBUTIONS'!L195="n/a",REVENUE!L195+CAPEX!L195+'PRE-TAX INCOME'!L195+'INCOME TAX'!L195,+REVENUE!L195+CAPEX!L195+'PRE-TAX INCOME'!L195+'INCOME TAX'!L195+'COMMUNITY CONTRIBUTIONS'!L195)</f>
        <v>0</v>
      </c>
      <c r="M195" s="47" t="n">
        <f aca="false">IF('COMMUNITY CONTRIBUTIONS'!M195="n/a",REVENUE!M195+CAPEX!M195+'PRE-TAX INCOME'!M195+'INCOME TAX'!M195,+REVENUE!M195+CAPEX!M195+'PRE-TAX INCOME'!M195+'INCOME TAX'!M195+'COMMUNITY CONTRIBUTIONS'!M195)</f>
        <v>0</v>
      </c>
      <c r="N195" s="47" t="n">
        <f aca="false">IF('COMMUNITY CONTRIBUTIONS'!N195="n/a",REVENUE!N195+CAPEX!N195+'PRE-TAX INCOME'!N195+'INCOME TAX'!N195,+REVENUE!N195+CAPEX!N195+'PRE-TAX INCOME'!N195+'INCOME TAX'!N195+'COMMUNITY CONTRIBUTIONS'!N195)</f>
        <v>0</v>
      </c>
      <c r="O195" s="47" t="n">
        <f aca="false">IF('COMMUNITY CONTRIBUTIONS'!O195="n/a",REVENUE!O195+CAPEX!O195+'PRE-TAX INCOME'!O195+'INCOME TAX'!O195,+REVENUE!O195+CAPEX!O195+'PRE-TAX INCOME'!O195+'INCOME TAX'!O195+'COMMUNITY CONTRIBUTIONS'!O195)</f>
        <v>0</v>
      </c>
      <c r="P195" s="47" t="n">
        <f aca="false">IF('COMMUNITY CONTRIBUTIONS'!P195="n/a",REVENUE!P195+CAPEX!P195+'PRE-TAX INCOME'!P195+'INCOME TAX'!P195,+REVENUE!P195+CAPEX!P195+'PRE-TAX INCOME'!P195+'INCOME TAX'!P195+'COMMUNITY CONTRIBUTIONS'!P195)</f>
        <v>0</v>
      </c>
      <c r="Q195" s="47" t="n">
        <f aca="false">IF('COMMUNITY CONTRIBUTIONS'!Q195="n/a",REVENUE!Q195+CAPEX!Q195+'PRE-TAX INCOME'!Q195+'INCOME TAX'!Q195,+REVENUE!Q195+CAPEX!Q195+'PRE-TAX INCOME'!Q195+'INCOME TAX'!Q195+'COMMUNITY CONTRIBUTIONS'!Q195)</f>
        <v>0</v>
      </c>
      <c r="R195" s="47" t="n">
        <f aca="false">IF('COMMUNITY CONTRIBUTIONS'!R195="n/a",REVENUE!R195+CAPEX!R195+'PRE-TAX INCOME'!R195+'INCOME TAX'!R195,+REVENUE!R195+CAPEX!R195+'PRE-TAX INCOME'!R195+'INCOME TAX'!R195+'COMMUNITY CONTRIBUTIONS'!R195)</f>
        <v>0</v>
      </c>
      <c r="S195" s="47" t="n">
        <f aca="false">IF('COMMUNITY CONTRIBUTIONS'!S195="n/a",REVENUE!S195+CAPEX!S195+'PRE-TAX INCOME'!S195+'INCOME TAX'!S195,+REVENUE!S195+CAPEX!S195+'PRE-TAX INCOME'!S195+'INCOME TAX'!S195+'COMMUNITY CONTRIBUTIONS'!S195)</f>
        <v>0</v>
      </c>
      <c r="T195" s="47" t="n">
        <f aca="false">IF('COMMUNITY CONTRIBUTIONS'!T195="n/a",REVENUE!T195+CAPEX!T195+'PRE-TAX INCOME'!T195+'INCOME TAX'!T195,+REVENUE!T195+CAPEX!T195+'PRE-TAX INCOME'!T195+'INCOME TAX'!T195+'COMMUNITY CONTRIBUTIONS'!T195)</f>
        <v>0</v>
      </c>
      <c r="U195" s="47" t="n">
        <f aca="false">IF('COMMUNITY CONTRIBUTIONS'!U195="n/a",REVENUE!U195+CAPEX!U195+'PRE-TAX INCOME'!U195+'INCOME TAX'!U195,+REVENUE!U195+CAPEX!U195+'PRE-TAX INCOME'!U195+'INCOME TAX'!U195+'COMMUNITY CONTRIBUTIONS'!U195)</f>
        <v>0</v>
      </c>
      <c r="V195" s="47" t="n">
        <f aca="false">IF('COMMUNITY CONTRIBUTIONS'!V195="n/a",REVENUE!V195+CAPEX!V195+'PRE-TAX INCOME'!V195+'INCOME TAX'!V195,+REVENUE!V195+CAPEX!V195+'PRE-TAX INCOME'!V195+'INCOME TAX'!V195+'COMMUNITY CONTRIBUTIONS'!V195)</f>
        <v>0</v>
      </c>
      <c r="W195" s="47" t="n">
        <f aca="false">IF('COMMUNITY CONTRIBUTIONS'!W195="n/a",REVENUE!W195+CAPEX!W195+'PRE-TAX INCOME'!W195+'INCOME TAX'!W195,+REVENUE!W195+CAPEX!W195+'PRE-TAX INCOME'!W195+'INCOME TAX'!W195+'COMMUNITY CONTRIBUTIONS'!W195)</f>
        <v>0</v>
      </c>
      <c r="X195" s="47" t="n">
        <f aca="false">IF('COMMUNITY CONTRIBUTIONS'!X195="n/a",REVENUE!X195+CAPEX!X195+'PRE-TAX INCOME'!X195+'INCOME TAX'!X195,+REVENUE!X195+CAPEX!X195+'PRE-TAX INCOME'!X195+'INCOME TAX'!X195+'COMMUNITY CONTRIBUTIONS'!X195)</f>
        <v>0</v>
      </c>
      <c r="Y195" s="47" t="n">
        <f aca="false">IF('COMMUNITY CONTRIBUTIONS'!Y195="n/a",REVENUE!Y195+CAPEX!Y195+'PRE-TAX INCOME'!Y195+'INCOME TAX'!Y195,+REVENUE!Y195+CAPEX!Y195+'PRE-TAX INCOME'!Y195+'INCOME TAX'!Y195+'COMMUNITY CONTRIBUTIONS'!Y195)</f>
        <v>0</v>
      </c>
      <c r="Z195" s="47" t="n">
        <f aca="false">IF('COMMUNITY CONTRIBUTIONS'!Z195="n/a",REVENUE!Z195+CAPEX!Z195+'PRE-TAX INCOME'!Z195+'INCOME TAX'!Z195,+REVENUE!Z195+CAPEX!Z195+'PRE-TAX INCOME'!Z195+'INCOME TAX'!Z195+'COMMUNITY CONTRIBUTIONS'!Z195)</f>
        <v>0</v>
      </c>
      <c r="AA195" s="47" t="n">
        <f aca="false">IF('COMMUNITY CONTRIBUTIONS'!AA195="n/a",REVENUE!AA195+CAPEX!AA195+'PRE-TAX INCOME'!AA195+'INCOME TAX'!AA195,+REVENUE!AA195+CAPEX!AA195+'PRE-TAX INCOME'!AA195+'INCOME TAX'!AA195+'COMMUNITY CONTRIBUTIONS'!AA195)</f>
        <v>0</v>
      </c>
      <c r="AB195" s="47" t="n">
        <f aca="false">IF('COMMUNITY CONTRIBUTIONS'!AB195="n/a",REVENUE!AB195+CAPEX!AB195+'PRE-TAX INCOME'!AB195+'INCOME TAX'!AB195,+REVENUE!AB195+CAPEX!AB195+'PRE-TAX INCOME'!AB195+'INCOME TAX'!AB195+'COMMUNITY CONTRIBUTIONS'!AB195)</f>
        <v>0</v>
      </c>
      <c r="AC195" s="47" t="n">
        <f aca="false">IF('COMMUNITY CONTRIBUTIONS'!AC195="n/a",REVENUE!AC195+CAPEX!AC195+'PRE-TAX INCOME'!AC195+'INCOME TAX'!AC195,+REVENUE!AC195+CAPEX!AC195+'PRE-TAX INCOME'!AC195+'INCOME TAX'!AC195+'COMMUNITY CONTRIBUTIONS'!AC195)</f>
        <v>0</v>
      </c>
      <c r="AD195" s="47" t="n">
        <f aca="false">IF('COMMUNITY CONTRIBUTIONS'!AD195="n/a",REVENUE!AD195+CAPEX!AD195+'PRE-TAX INCOME'!AD195+'INCOME TAX'!AD195,+REVENUE!AD195+CAPEX!AD195+'PRE-TAX INCOME'!AD195+'INCOME TAX'!AD195+'COMMUNITY CONTRIBUTIONS'!AD195)</f>
        <v>0</v>
      </c>
      <c r="AE195" s="47" t="n">
        <f aca="false">IF('COMMUNITY CONTRIBUTIONS'!AE195="n/a",REVENUE!AE195+CAPEX!AE195+'PRE-TAX INCOME'!AE195+'INCOME TAX'!AE195,+REVENUE!AE195+CAPEX!AE195+'PRE-TAX INCOME'!AE195+'INCOME TAX'!AE195+'COMMUNITY CONTRIBUTIONS'!AE195)</f>
        <v>0</v>
      </c>
      <c r="AF195" s="47" t="n">
        <f aca="false">IF('COMMUNITY CONTRIBUTIONS'!AF195="n/a",REVENUE!AF195+CAPEX!AF195+'PRE-TAX INCOME'!AF195+'INCOME TAX'!AF195,+REVENUE!AF195+CAPEX!AF195+'PRE-TAX INCOME'!AF195+'INCOME TAX'!AF195+'COMMUNITY CONTRIBUTIONS'!AF195)</f>
        <v>0</v>
      </c>
      <c r="AG195" s="47" t="n">
        <f aca="false">IF('COMMUNITY CONTRIBUTIONS'!AG195="n/a",REVENUE!AG195+CAPEX!AG195+'PRE-TAX INCOME'!AG195+'INCOME TAX'!AG195,+REVENUE!AG195+CAPEX!AG195+'PRE-TAX INCOME'!AG195+'INCOME TAX'!AG195+'COMMUNITY CONTRIBUTIONS'!AG195)</f>
        <v>0</v>
      </c>
      <c r="AH195" s="47" t="n">
        <f aca="false">IF('COMMUNITY CONTRIBUTIONS'!AH195="n/a",REVENUE!AH195+CAPEX!AH195+'PRE-TAX INCOME'!AH195+'INCOME TAX'!AH195,+REVENUE!AH195+CAPEX!AH195+'PRE-TAX INCOME'!AH195+'INCOME TAX'!AH195+'COMMUNITY CONTRIBUTIONS'!AH195)</f>
        <v>0</v>
      </c>
      <c r="AI195" s="47" t="n">
        <f aca="false">IF('COMMUNITY CONTRIBUTIONS'!AI195="n/a",REVENUE!AI195+CAPEX!AI195+'PRE-TAX INCOME'!AI195+'INCOME TAX'!AI195,+REVENUE!AI195+CAPEX!AI195+'PRE-TAX INCOME'!AI195+'INCOME TAX'!AI195+'COMMUNITY CONTRIBUTIONS'!AI195)</f>
        <v>0</v>
      </c>
      <c r="AJ195" s="47" t="n">
        <f aca="false">IF('COMMUNITY CONTRIBUTIONS'!AJ195="n/a",REVENUE!AJ195+CAPEX!AJ195+'PRE-TAX INCOME'!AJ195+'INCOME TAX'!AJ195,+REVENUE!AJ195+CAPEX!AJ195+'PRE-TAX INCOME'!AJ195+'INCOME TAX'!AJ195+'COMMUNITY CONTRIBUTIONS'!AJ195)</f>
        <v>0</v>
      </c>
      <c r="AK195" s="47" t="n">
        <f aca="false">IF('COMMUNITY CONTRIBUTIONS'!AK195="n/a",REVENUE!AK195+CAPEX!AK195+'PRE-TAX INCOME'!AK195+'INCOME TAX'!AK195,+REVENUE!AK195+CAPEX!AK195+'PRE-TAX INCOME'!AK195+'INCOME TAX'!AK195+'COMMUNITY CONTRIBUTIONS'!AK195)</f>
        <v>0</v>
      </c>
      <c r="AL195" s="47" t="n">
        <f aca="false">IF('COMMUNITY CONTRIBUTIONS'!AL195="n/a",REVENUE!AL195+CAPEX!AL195+'PRE-TAX INCOME'!AL195+'INCOME TAX'!AL195,+REVENUE!AL195+CAPEX!AL195+'PRE-TAX INCOME'!AL195+'INCOME TAX'!AL195+'COMMUNITY CONTRIBUTIONS'!AL195)</f>
        <v>0</v>
      </c>
      <c r="AM195" s="47" t="n">
        <f aca="false">IF('COMMUNITY CONTRIBUTIONS'!AM195="n/a",REVENUE!AM195+CAPEX!AM195+'PRE-TAX INCOME'!AM195+'INCOME TAX'!AM195,+REVENUE!AM195+CAPEX!AM195+'PRE-TAX INCOME'!AM195+'INCOME TAX'!AM195+'COMMUNITY CONTRIBUTIONS'!AM195)</f>
        <v>0</v>
      </c>
      <c r="AN195" s="47" t="n">
        <f aca="false">IF('COMMUNITY CONTRIBUTIONS'!AN195="n/a",REVENUE!AN195+CAPEX!AN195+'PRE-TAX INCOME'!AN195+'INCOME TAX'!AN195,+REVENUE!AN195+CAPEX!AN195+'PRE-TAX INCOME'!AN195+'INCOME TAX'!AN195+'COMMUNITY CONTRIBUTIONS'!AN195)</f>
        <v>0</v>
      </c>
      <c r="AO195" s="47" t="n">
        <f aca="false">IF('COMMUNITY CONTRIBUTIONS'!AO195="n/a",REVENUE!AO195+CAPEX!AO195+'PRE-TAX INCOME'!AO195+'INCOME TAX'!AO195,+REVENUE!AO195+CAPEX!AO195+'PRE-TAX INCOME'!AO195+'INCOME TAX'!AO195+'COMMUNITY CONTRIBUTIONS'!AO195)</f>
        <v>0</v>
      </c>
      <c r="AP195" s="47" t="n">
        <f aca="false">IF('COMMUNITY CONTRIBUTIONS'!AP195="n/a",REVENUE!AP195+CAPEX!AP195+'PRE-TAX INCOME'!AP195+'INCOME TAX'!AP195,+REVENUE!AP195+CAPEX!AP195+'PRE-TAX INCOME'!AP195+'INCOME TAX'!AP195+'COMMUNITY CONTRIBUTIONS'!AP195)</f>
        <v>0</v>
      </c>
      <c r="AQ195" s="47" t="n">
        <f aca="false">IF('COMMUNITY CONTRIBUTIONS'!AQ195="n/a",REVENUE!AQ195+CAPEX!AQ195+'PRE-TAX INCOME'!AQ195+'INCOME TAX'!AQ195,+REVENUE!AQ195+CAPEX!AQ195+'PRE-TAX INCOME'!AQ195+'INCOME TAX'!AQ195+'COMMUNITY CONTRIBUTIONS'!AQ195)</f>
        <v>0</v>
      </c>
      <c r="AR195" s="47" t="n">
        <f aca="false">IF('COMMUNITY CONTRIBUTIONS'!AR195="n/a",REVENUE!AR195+CAPEX!AR195+'PRE-TAX INCOME'!AR195+'INCOME TAX'!AR195,+REVENUE!AR195+CAPEX!AR195+'PRE-TAX INCOME'!AR195+'INCOME TAX'!AR195+'COMMUNITY CONTRIBUTIONS'!AR195)</f>
        <v>0</v>
      </c>
      <c r="AS195" s="47" t="n">
        <f aca="false">IF('COMMUNITY CONTRIBUTIONS'!AS195="n/a",REVENUE!AS195+CAPEX!AS195+'PRE-TAX INCOME'!AS195+'INCOME TAX'!AS195,+REVENUE!AS195+CAPEX!AS195+'PRE-TAX INCOME'!AS195+'INCOME TAX'!AS195+'COMMUNITY CONTRIBUTIONS'!AS195)</f>
        <v>0</v>
      </c>
      <c r="AT195" s="47" t="n">
        <f aca="false">IF('COMMUNITY CONTRIBUTIONS'!AT195="n/a",REVENUE!AT195+CAPEX!AT195+'PRE-TAX INCOME'!AT195+'INCOME TAX'!AT195,+REVENUE!AT195+CAPEX!AT195+'PRE-TAX INCOME'!AT195+'INCOME TAX'!AT195+'COMMUNITY CONTRIBUTIONS'!AT195)</f>
        <v>0</v>
      </c>
      <c r="AU195" s="47" t="n">
        <f aca="false">IF('COMMUNITY CONTRIBUTIONS'!AU195="n/a",REVENUE!AU195+CAPEX!AU195+'PRE-TAX INCOME'!AU195+'INCOME TAX'!AU195,+REVENUE!AU195+CAPEX!AU195+'PRE-TAX INCOME'!AU195+'INCOME TAX'!AU195+'COMMUNITY CONTRIBUTIONS'!AU195)</f>
        <v>0</v>
      </c>
      <c r="AV195" s="47" t="n">
        <f aca="false">IF('COMMUNITY CONTRIBUTIONS'!AV195="n/a",REVENUE!AV195+CAPEX!AV195+'PRE-TAX INCOME'!AV195+'INCOME TAX'!AV195,+REVENUE!AV195+CAPEX!AV195+'PRE-TAX INCOME'!AV195+'INCOME TAX'!AV195+'COMMUNITY CONTRIBUTIONS'!AV195)</f>
        <v>0</v>
      </c>
      <c r="AW195" s="47" t="n">
        <f aca="false">IF('COMMUNITY CONTRIBUTIONS'!AW195="n/a",REVENUE!AW195+CAPEX!AW195+'PRE-TAX INCOME'!AW195+'INCOME TAX'!AW195,+REVENUE!AW195+CAPEX!AW195+'PRE-TAX INCOME'!AW195+'INCOME TAX'!AW195+'COMMUNITY CONTRIBUTIONS'!AW195)</f>
        <v>0</v>
      </c>
      <c r="AX195" s="47" t="n">
        <f aca="false">IF('COMMUNITY CONTRIBUTIONS'!AX195="n/a",REVENUE!AX195+CAPEX!AX195+'PRE-TAX INCOME'!AX195+'INCOME TAX'!AX195,+REVENUE!AX195+CAPEX!AX195+'PRE-TAX INCOME'!AX195+'INCOME TAX'!AX195+'COMMUNITY CONTRIBUTIONS'!AX195)</f>
        <v>0</v>
      </c>
      <c r="AY195" s="47" t="n">
        <f aca="false">IF('COMMUNITY CONTRIBUTIONS'!AY195="n/a",REVENUE!AY195+CAPEX!AY195+'PRE-TAX INCOME'!AY195+'INCOME TAX'!AY195,+REVENUE!AY195+CAPEX!AY195+'PRE-TAX INCOME'!AY195+'INCOME TAX'!AY195+'COMMUNITY CONTRIBUTIONS'!AY195)</f>
        <v>0</v>
      </c>
      <c r="AZ195" s="47" t="n">
        <f aca="false">IF('COMMUNITY CONTRIBUTIONS'!AZ195="n/a",REVENUE!AZ195+CAPEX!AZ195+'PRE-TAX INCOME'!AZ195+'INCOME TAX'!AZ195,+REVENUE!AZ195+CAPEX!AZ195+'PRE-TAX INCOME'!AZ195+'INCOME TAX'!AZ195+'COMMUNITY CONTRIBUTIONS'!AZ195)</f>
        <v>0</v>
      </c>
      <c r="BA195" s="47" t="n">
        <f aca="false">IF('COMMUNITY CONTRIBUTIONS'!BA195="n/a",REVENUE!BA195+CAPEX!BA195+'PRE-TAX INCOME'!BA195+'INCOME TAX'!BA195,+REVENUE!BA195+CAPEX!BA195+'PRE-TAX INCOME'!BA195+'INCOME TAX'!BA195+'COMMUNITY CONTRIBUTIONS'!BA195)</f>
        <v>0</v>
      </c>
      <c r="BB195" s="47" t="n">
        <f aca="false">IF('COMMUNITY CONTRIBUTIONS'!BB195="n/a",REVENUE!BB195+CAPEX!BB195+'PRE-TAX INCOME'!BB195+'INCOME TAX'!BB195,+REVENUE!BB195+CAPEX!BB195+'PRE-TAX INCOME'!BB195+'INCOME TAX'!BB195+'COMMUNITY CONTRIBUTIONS'!BB195)</f>
        <v>0</v>
      </c>
      <c r="BC195" s="47" t="n">
        <f aca="false">IF('COMMUNITY CONTRIBUTIONS'!BC195="n/a",REVENUE!BC195+CAPEX!BC195+'PRE-TAX INCOME'!BC195+'INCOME TAX'!BC195,+REVENUE!BC195+CAPEX!BC195+'PRE-TAX INCOME'!BC195+'INCOME TAX'!BC195+'COMMUNITY CONTRIBUTIONS'!BC195)</f>
        <v>0</v>
      </c>
      <c r="BD195" s="47" t="n">
        <f aca="false">IF('COMMUNITY CONTRIBUTIONS'!BD195="n/a",REVENUE!BD195+CAPEX!BD195+'PRE-TAX INCOME'!BD195+'INCOME TAX'!BD195,+REVENUE!BD195+CAPEX!BD195+'PRE-TAX INCOME'!BD195+'INCOME TAX'!BD195+'COMMUNITY CONTRIBUTIONS'!BD195)</f>
        <v>0</v>
      </c>
      <c r="BE195" s="47" t="n">
        <f aca="false">IF('COMMUNITY CONTRIBUTIONS'!BE195="n/a",REVENUE!BE195+CAPEX!BE195+'PRE-TAX INCOME'!BE195+'INCOME TAX'!BE195,+REVENUE!BE195+CAPEX!BE195+'PRE-TAX INCOME'!BE195+'INCOME TAX'!BE195+'COMMUNITY CONTRIBUTIONS'!BE195)</f>
        <v>0</v>
      </c>
      <c r="BF195" s="47" t="n">
        <f aca="false">IF('COMMUNITY CONTRIBUTIONS'!BF195="n/a",REVENUE!BF195+CAPEX!BF195+'PRE-TAX INCOME'!BF195+'INCOME TAX'!BF195,+REVENUE!BF195+CAPEX!BF195+'PRE-TAX INCOME'!BF195+'INCOME TAX'!BF195+'COMMUNITY CONTRIBUTIONS'!BF195)</f>
        <v>0</v>
      </c>
      <c r="BG195" s="47" t="n">
        <f aca="false">IF('COMMUNITY CONTRIBUTIONS'!BG195="n/a",REVENUE!BG195+CAPEX!BG195+'PRE-TAX INCOME'!BG195+'INCOME TAX'!BG195,+REVENUE!BG195+CAPEX!BG195+'PRE-TAX INCOME'!BG195+'INCOME TAX'!BG195+'COMMUNITY CONTRIBUTIONS'!BG195)</f>
        <v>0</v>
      </c>
      <c r="BH195" s="47" t="n">
        <f aca="false">IF('COMMUNITY CONTRIBUTIONS'!BH195="n/a",REVENUE!BH195+CAPEX!BH195+'PRE-TAX INCOME'!BH195+'INCOME TAX'!BH195,+REVENUE!BH195+CAPEX!BH195+'PRE-TAX INCOME'!BH195+'INCOME TAX'!BH195+'COMMUNITY CONTRIBUTIONS'!BH195)</f>
        <v>0</v>
      </c>
      <c r="BI195" s="47" t="n">
        <f aca="false">IF('COMMUNITY CONTRIBUTIONS'!BI195="n/a",REVENUE!BI195+CAPEX!BI195+'PRE-TAX INCOME'!BI195+'INCOME TAX'!BI195,+REVENUE!BI195+CAPEX!BI195+'PRE-TAX INCOME'!BI195+'INCOME TAX'!BI195+'COMMUNITY CONTRIBUTIONS'!BI195)</f>
        <v>0</v>
      </c>
      <c r="BJ195" s="47" t="n">
        <f aca="false">IF('COMMUNITY CONTRIBUTIONS'!BJ195="n/a",REVENUE!BJ195+CAPEX!BJ195+'PRE-TAX INCOME'!BJ195+'INCOME TAX'!BJ195,+REVENUE!BJ195+CAPEX!BJ195+'PRE-TAX INCOME'!BJ195+'INCOME TAX'!BJ195+'COMMUNITY CONTRIBUTIONS'!BJ195)</f>
        <v>0</v>
      </c>
      <c r="BK195" s="47" t="n">
        <f aca="false">IF('COMMUNITY CONTRIBUTIONS'!BK195="n/a",REVENUE!BK195+CAPEX!BK195+'PRE-TAX INCOME'!BK195+'INCOME TAX'!BK195,+REVENUE!BK195+CAPEX!BK195+'PRE-TAX INCOME'!BK195+'INCOME TAX'!BK195+'COMMUNITY CONTRIBUTIONS'!BK195)</f>
        <v>0</v>
      </c>
      <c r="BL195" s="47" t="n">
        <f aca="false">IF('COMMUNITY CONTRIBUTIONS'!BL195="n/a",REVENUE!BL195+CAPEX!BL195+'PRE-TAX INCOME'!BL195+'INCOME TAX'!BL195,+REVENUE!BL195+CAPEX!BL195+'PRE-TAX INCOME'!BL195+'INCOME TAX'!BL195+'COMMUNITY CONTRIBUTIONS'!BL195)</f>
        <v>0</v>
      </c>
      <c r="BM195" s="47" t="n">
        <f aca="false">IF('COMMUNITY CONTRIBUTIONS'!BM195="n/a",REVENUE!BM195+CAPEX!BM195+'PRE-TAX INCOME'!BM195+'INCOME TAX'!BM195,+REVENUE!BM195+CAPEX!BM195+'PRE-TAX INCOME'!BM195+'INCOME TAX'!BM195+'COMMUNITY CONTRIBUTIONS'!BM195)</f>
        <v>0</v>
      </c>
      <c r="BN195" s="47" t="n">
        <f aca="false">IF('COMMUNITY CONTRIBUTIONS'!BN195="n/a",REVENUE!BN195+CAPEX!BN195+'PRE-TAX INCOME'!BN195+'INCOME TAX'!BN195,+REVENUE!BN195+CAPEX!BN195+'PRE-TAX INCOME'!BN195+'INCOME TAX'!BN195+'COMMUNITY CONTRIBUTIONS'!BN195)</f>
        <v>0</v>
      </c>
      <c r="BO195" s="47" t="n">
        <f aca="false">IF('COMMUNITY CONTRIBUTIONS'!BO195="n/a",REVENUE!BO195+CAPEX!BO195+'PRE-TAX INCOME'!BO195+'INCOME TAX'!BO195,+REVENUE!BO195+CAPEX!BO195+'PRE-TAX INCOME'!BO195+'INCOME TAX'!BO195+'COMMUNITY CONTRIBUTIONS'!BO195)</f>
        <v>0</v>
      </c>
      <c r="BP195" s="47" t="n">
        <f aca="false">IF('COMMUNITY CONTRIBUTIONS'!BP195="n/a",REVENUE!BP195+CAPEX!BP195+'PRE-TAX INCOME'!BP195+'INCOME TAX'!BP195,+REVENUE!BP195+CAPEX!BP195+'PRE-TAX INCOME'!BP195+'INCOME TAX'!BP195+'COMMUNITY CONTRIBUTIONS'!BP195)</f>
        <v>0</v>
      </c>
      <c r="BQ195" s="47" t="n">
        <f aca="false">IF('COMMUNITY CONTRIBUTIONS'!BQ195="n/a",REVENUE!BQ195+CAPEX!BQ195+'PRE-TAX INCOME'!BQ195+'INCOME TAX'!BQ195,+REVENUE!BQ195+CAPEX!BQ195+'PRE-TAX INCOME'!BQ195+'INCOME TAX'!BQ195+'COMMUNITY CONTRIBUTIONS'!BQ195)</f>
        <v>0</v>
      </c>
      <c r="BR195" s="47" t="n">
        <f aca="false">IF('COMMUNITY CONTRIBUTIONS'!BR195="n/a",REVENUE!BR195+CAPEX!BR195+'PRE-TAX INCOME'!BR195+'INCOME TAX'!BR195,+REVENUE!BR195+CAPEX!BR195+'PRE-TAX INCOME'!BR195+'INCOME TAX'!BR195+'COMMUNITY CONTRIBUTIONS'!BR195)</f>
        <v>0</v>
      </c>
      <c r="BS195" s="47" t="n">
        <f aca="false">IF('COMMUNITY CONTRIBUTIONS'!BS195="n/a",REVENUE!BS195+CAPEX!BS195+'PRE-TAX INCOME'!BS195+'INCOME TAX'!BS195,+REVENUE!BS195+CAPEX!BS195+'PRE-TAX INCOME'!BS195+'INCOME TAX'!BS195+'COMMUNITY CONTRIBUTIONS'!BS195)</f>
        <v>0</v>
      </c>
      <c r="BT195" s="47" t="n">
        <f aca="false">IF('COMMUNITY CONTRIBUTIONS'!BT195="n/a",REVENUE!BT195+CAPEX!BT195+'PRE-TAX INCOME'!BT195+'INCOME TAX'!BT195,+REVENUE!BT195+CAPEX!BT195+'PRE-TAX INCOME'!BT195+'INCOME TAX'!BT195+'COMMUNITY CONTRIBUTIONS'!BT195)</f>
        <v>0</v>
      </c>
      <c r="BU195" s="47" t="n">
        <f aca="false">IF('COMMUNITY CONTRIBUTIONS'!BU195="n/a",REVENUE!BU195+CAPEX!BU195+'PRE-TAX INCOME'!BU195+'INCOME TAX'!BU195,+REVENUE!BU195+CAPEX!BU195+'PRE-TAX INCOME'!BU195+'INCOME TAX'!BU195+'COMMUNITY CONTRIBUTIONS'!BU195)</f>
        <v>0</v>
      </c>
      <c r="BV195" s="47" t="n">
        <f aca="false">IF('COMMUNITY CONTRIBUTIONS'!BV195="n/a",REVENUE!BV195+CAPEX!BV195+'PRE-TAX INCOME'!BV195+'INCOME TAX'!BV195,+REVENUE!BV195+CAPEX!BV195+'PRE-TAX INCOME'!BV195+'INCOME TAX'!BV195+'COMMUNITY CONTRIBUTIONS'!BV195)</f>
        <v>0</v>
      </c>
      <c r="BW195" s="47" t="n">
        <f aca="false">IF('COMMUNITY CONTRIBUTIONS'!BW195="n/a",REVENUE!BW195+CAPEX!BW195+'PRE-TAX INCOME'!BW195+'INCOME TAX'!BW195,+REVENUE!BW195+CAPEX!BW195+'PRE-TAX INCOME'!BW195+'INCOME TAX'!BW195+'COMMUNITY CONTRIBUTIONS'!BW195)</f>
        <v>0</v>
      </c>
      <c r="BX195" s="47" t="n">
        <f aca="false">IF('COMMUNITY CONTRIBUTIONS'!BX195="n/a",REVENUE!BX195+CAPEX!BX195+'PRE-TAX INCOME'!BX195+'INCOME TAX'!BX195,+REVENUE!BX195+CAPEX!BX195+'PRE-TAX INCOME'!BX195+'INCOME TAX'!BX195+'COMMUNITY CONTRIBUTIONS'!BX195)</f>
        <v>0</v>
      </c>
      <c r="BY195" s="47" t="n">
        <f aca="false">IF('COMMUNITY CONTRIBUTIONS'!BY195="n/a",REVENUE!BY195+CAPEX!BY195+'PRE-TAX INCOME'!BY195+'INCOME TAX'!BY195,+REVENUE!BY195+CAPEX!BY195+'PRE-TAX INCOME'!BY195+'INCOME TAX'!BY195+'COMMUNITY CONTRIBUTIONS'!BY195)</f>
        <v>0</v>
      </c>
      <c r="BZ195" s="47" t="n">
        <f aca="false">IF('COMMUNITY CONTRIBUTIONS'!BZ195="n/a",REVENUE!BZ195+CAPEX!BZ195+'PRE-TAX INCOME'!BZ195+'INCOME TAX'!BZ195,+REVENUE!BZ195+CAPEX!BZ195+'PRE-TAX INCOME'!BZ195+'INCOME TAX'!BZ195+'COMMUNITY CONTRIBUTIONS'!BZ195)</f>
        <v>0</v>
      </c>
      <c r="CA195" s="47" t="n">
        <f aca="false">IF('COMMUNITY CONTRIBUTIONS'!CA195="n/a",REVENUE!CA195+CAPEX!CA195+'PRE-TAX INCOME'!CA195+'INCOME TAX'!CA195,+REVENUE!CA195+CAPEX!CA195+'PRE-TAX INCOME'!CA195+'INCOME TAX'!CA195+'COMMUNITY CONTRIBUTIONS'!CA195)</f>
        <v>0</v>
      </c>
      <c r="CB195" s="47" t="n">
        <f aca="false">IF('COMMUNITY CONTRIBUTIONS'!CB195="n/a",REVENUE!CB195+CAPEX!CB195+'PRE-TAX INCOME'!CB195+'INCOME TAX'!CB195,+REVENUE!CB195+CAPEX!CB195+'PRE-TAX INCOME'!CB195+'INCOME TAX'!CB195+'COMMUNITY CONTRIBUTIONS'!CB195)</f>
        <v>0</v>
      </c>
      <c r="CC195" s="47" t="n">
        <f aca="false">IF('COMMUNITY CONTRIBUTIONS'!CC195="n/a",REVENUE!CC195+CAPEX!CC195+'PRE-TAX INCOME'!CC195+'INCOME TAX'!CC195,+REVENUE!CC195+CAPEX!CC195+'PRE-TAX INCOME'!CC195+'INCOME TAX'!CC195+'COMMUNITY CONTRIBUTIONS'!CC195)</f>
        <v>0</v>
      </c>
      <c r="CD195" s="47" t="n">
        <f aca="false">IF('COMMUNITY CONTRIBUTIONS'!CD195="n/a",REVENUE!CD195+CAPEX!CD195+'PRE-TAX INCOME'!CD195+'INCOME TAX'!CD195,+REVENUE!CD195+CAPEX!CD195+'PRE-TAX INCOME'!CD195+'INCOME TAX'!CD195+'COMMUNITY CONTRIBUTIONS'!CD195)</f>
        <v>0</v>
      </c>
      <c r="CE195" s="47" t="n">
        <f aca="false">IF('COMMUNITY CONTRIBUTIONS'!CE195="n/a",REVENUE!CE195+CAPEX!CE195+'PRE-TAX INCOME'!CE195+'INCOME TAX'!CE195,+REVENUE!CE195+CAPEX!CE195+'PRE-TAX INCOME'!CE195+'INCOME TAX'!CE195+'COMMUNITY CONTRIBUTIONS'!CE195)</f>
        <v>0</v>
      </c>
      <c r="CF195" s="47" t="n">
        <f aca="false">IF('COMMUNITY CONTRIBUTIONS'!CF195="n/a",REVENUE!CF195+CAPEX!CF195+'PRE-TAX INCOME'!CF195+'INCOME TAX'!CF195,+REVENUE!CF195+CAPEX!CF195+'PRE-TAX INCOME'!CF195+'INCOME TAX'!CF195+'COMMUNITY CONTRIBUTIONS'!CF195)</f>
        <v>0</v>
      </c>
      <c r="CG195" s="47" t="n">
        <f aca="false">IF('COMMUNITY CONTRIBUTIONS'!CG195="n/a",REVENUE!CG195+CAPEX!CG195+'PRE-TAX INCOME'!CG195+'INCOME TAX'!CG195,+REVENUE!CG195+CAPEX!CG195+'PRE-TAX INCOME'!CG195+'INCOME TAX'!CG195+'COMMUNITY CONTRIBUTIONS'!CG195)</f>
        <v>0</v>
      </c>
      <c r="CH195" s="47" t="n">
        <f aca="false">IF('COMMUNITY CONTRIBUTIONS'!CH195="n/a",REVENUE!CH195+CAPEX!CH195+'PRE-TAX INCOME'!CH195+'INCOME TAX'!CH195,+REVENUE!CH195+CAPEX!CH195+'PRE-TAX INCOME'!CH195+'INCOME TAX'!CH195+'COMMUNITY CONTRIBUTIONS'!CH195)</f>
        <v>0</v>
      </c>
      <c r="CI195" s="47" t="n">
        <f aca="false">IF('COMMUNITY CONTRIBUTIONS'!CI195="n/a",REVENUE!CI195+CAPEX!CI195+'PRE-TAX INCOME'!CI195+'INCOME TAX'!CI195,+REVENUE!CI195+CAPEX!CI195+'PRE-TAX INCOME'!CI195+'INCOME TAX'!CI195+'COMMUNITY CONTRIBUTIONS'!CI195)</f>
        <v>0</v>
      </c>
      <c r="CJ195" s="47" t="n">
        <f aca="false">IF('COMMUNITY CONTRIBUTIONS'!CJ195="n/a",REVENUE!CJ195+CAPEX!CJ195+'PRE-TAX INCOME'!CJ195+'INCOME TAX'!CJ195,+REVENUE!CJ195+CAPEX!CJ195+'PRE-TAX INCOME'!CJ195+'INCOME TAX'!CJ195+'COMMUNITY CONTRIBUTIONS'!CJ195)</f>
        <v>0</v>
      </c>
      <c r="CK195" s="47" t="n">
        <f aca="false">IF('COMMUNITY CONTRIBUTIONS'!CK195="n/a",REVENUE!CK195+CAPEX!CK195+'PRE-TAX INCOME'!CK195+'INCOME TAX'!CK195,+REVENUE!CK195+CAPEX!CK195+'PRE-TAX INCOME'!CK195+'INCOME TAX'!CK195+'COMMUNITY CONTRIBUTIONS'!CK195)</f>
        <v>0</v>
      </c>
      <c r="CL195" s="47" t="n">
        <f aca="false">IF('COMMUNITY CONTRIBUTIONS'!CL195="n/a",REVENUE!CL195+CAPEX!CL195+'PRE-TAX INCOME'!CL195+'INCOME TAX'!CL195,+REVENUE!CL195+CAPEX!CL195+'PRE-TAX INCOME'!CL195+'INCOME TAX'!CL195+'COMMUNITY CONTRIBUTIONS'!CL195)</f>
        <v>0</v>
      </c>
      <c r="CM195" s="47" t="n">
        <f aca="false">IF('COMMUNITY CONTRIBUTIONS'!CM195="n/a",REVENUE!CM195+CAPEX!CM195+'PRE-TAX INCOME'!CM195+'INCOME TAX'!CM195,+REVENUE!CM195+CAPEX!CM195+'PRE-TAX INCOME'!CM195+'INCOME TAX'!CM195+'COMMUNITY CONTRIBUTIONS'!CM195)</f>
        <v>0</v>
      </c>
      <c r="CN195" s="47" t="n">
        <f aca="false">IF('COMMUNITY CONTRIBUTIONS'!CN195="n/a",REVENUE!CN195+CAPEX!CN195+'PRE-TAX INCOME'!CN195+'INCOME TAX'!CN195,+REVENUE!CN195+CAPEX!CN195+'PRE-TAX INCOME'!CN195+'INCOME TAX'!CN195+'COMMUNITY CONTRIBUTIONS'!CN195)</f>
        <v>0</v>
      </c>
      <c r="CO195" s="47" t="n">
        <f aca="false">IF('COMMUNITY CONTRIBUTIONS'!CO195="n/a",REVENUE!CO195+CAPEX!CO195+'PRE-TAX INCOME'!CO195+'INCOME TAX'!CO195,+REVENUE!CO195+CAPEX!CO195+'PRE-TAX INCOME'!CO195+'INCOME TAX'!CO195+'COMMUNITY CONTRIBUTIONS'!CO195)</f>
        <v>0</v>
      </c>
      <c r="CP195" s="47" t="n">
        <f aca="false">IF('COMMUNITY CONTRIBUTIONS'!CP195="n/a",REVENUE!CP195+CAPEX!CP195+'PRE-TAX INCOME'!CP195+'INCOME TAX'!CP195,+REVENUE!CP195+CAPEX!CP195+'PRE-TAX INCOME'!CP195+'INCOME TAX'!CP195+'COMMUNITY CONTRIBUTIONS'!CP195)</f>
        <v>0</v>
      </c>
      <c r="CQ195" s="47" t="n">
        <f aca="false">IF('COMMUNITY CONTRIBUTIONS'!CQ195="n/a",REVENUE!CQ195+CAPEX!CQ195+'PRE-TAX INCOME'!CQ195+'INCOME TAX'!CQ195,+REVENUE!CQ195+CAPEX!CQ195+'PRE-TAX INCOME'!CQ195+'INCOME TAX'!CQ195+'COMMUNITY CONTRIBUTIONS'!CQ195)</f>
        <v>0</v>
      </c>
      <c r="CR195" s="47" t="n">
        <f aca="false">IF('COMMUNITY CONTRIBUTIONS'!CR195="n/a",REVENUE!CR195+CAPEX!CR195+'PRE-TAX INCOME'!CR195+'INCOME TAX'!CR195,+REVENUE!CR195+CAPEX!CR195+'PRE-TAX INCOME'!CR195+'INCOME TAX'!CR195+'COMMUNITY CONTRIBUTIONS'!CR195)</f>
        <v>0</v>
      </c>
      <c r="CS195" s="47" t="n">
        <f aca="false">IF('COMMUNITY CONTRIBUTIONS'!CS195="n/a",REVENUE!CS195+CAPEX!CS195+'PRE-TAX INCOME'!CS195+'INCOME TAX'!CS195,+REVENUE!CS195+CAPEX!CS195+'PRE-TAX INCOME'!CS195+'INCOME TAX'!CS195+'COMMUNITY CONTRIBUTIONS'!CS195)</f>
        <v>0</v>
      </c>
      <c r="CT195" s="47" t="n">
        <f aca="false">IF('COMMUNITY CONTRIBUTIONS'!CT195="n/a",REVENUE!CT195+CAPEX!CT195+'PRE-TAX INCOME'!CT195+'INCOME TAX'!CT195,+REVENUE!CT195+CAPEX!CT195+'PRE-TAX INCOME'!CT195+'INCOME TAX'!CT195+'COMMUNITY CONTRIBUTIONS'!CT195)</f>
        <v>0</v>
      </c>
      <c r="CU195" s="47" t="n">
        <f aca="false">IF('COMMUNITY CONTRIBUTIONS'!CU195="n/a",REVENUE!CU195+CAPEX!CU195+'PRE-TAX INCOME'!CU195+'INCOME TAX'!CU195,+REVENUE!CU195+CAPEX!CU195+'PRE-TAX INCOME'!CU195+'INCOME TAX'!CU195+'COMMUNITY CONTRIBUTIONS'!CU195)</f>
        <v>0</v>
      </c>
      <c r="CV195" s="47" t="n">
        <f aca="false">IF('COMMUNITY CONTRIBUTIONS'!CV195="n/a",REVENUE!CV195+CAPEX!CV195+'PRE-TAX INCOME'!CV195+'INCOME TAX'!CV195,+REVENUE!CV195+CAPEX!CV195+'PRE-TAX INCOME'!CV195+'INCOME TAX'!CV195+'COMMUNITY CONTRIBUTIONS'!CV195)</f>
        <v>0</v>
      </c>
      <c r="CW195" s="47" t="n">
        <f aca="false">IF('COMMUNITY CONTRIBUTIONS'!CW195="n/a",REVENUE!CW195+CAPEX!CW195+'PRE-TAX INCOME'!CW195+'INCOME TAX'!CW195,+REVENUE!CW195+CAPEX!CW195+'PRE-TAX INCOME'!CW195+'INCOME TAX'!CW195+'COMMUNITY CONTRIBUTIONS'!CW195)</f>
        <v>0</v>
      </c>
      <c r="CX195" s="47" t="n">
        <f aca="false">IF('COMMUNITY CONTRIBUTIONS'!CX195="n/a",REVENUE!CX195+CAPEX!CX195+'PRE-TAX INCOME'!CX195+'INCOME TAX'!CX195,+REVENUE!CX195+CAPEX!CX195+'PRE-TAX INCOME'!CX195+'INCOME TAX'!CX195+'COMMUNITY CONTRIBUTIONS'!CX195)</f>
        <v>0</v>
      </c>
      <c r="CY195" s="47" t="n">
        <f aca="false">IF('COMMUNITY CONTRIBUTIONS'!CY195="n/a",REVENUE!CY195+CAPEX!CY195+'PRE-TAX INCOME'!CY195+'INCOME TAX'!CY195,+REVENUE!CY195+CAPEX!CY195+'PRE-TAX INCOME'!CY195+'INCOME TAX'!CY195+'COMMUNITY CONTRIBUTIONS'!CY195)</f>
        <v>0</v>
      </c>
      <c r="CZ195" s="47" t="n">
        <f aca="false">IF('COMMUNITY CONTRIBUTIONS'!CZ195="n/a",REVENUE!CZ195+CAPEX!CZ195+'PRE-TAX INCOME'!CZ195+'INCOME TAX'!CZ195,+REVENUE!CZ195+CAPEX!CZ195+'PRE-TAX INCOME'!CZ195+'INCOME TAX'!CZ195+'COMMUNITY CONTRIBUTIONS'!CZ195)</f>
        <v>0</v>
      </c>
      <c r="DA195" s="47" t="n">
        <f aca="false">IF('COMMUNITY CONTRIBUTIONS'!DA195="n/a",REVENUE!DA195+CAPEX!DA195+'PRE-TAX INCOME'!DA195+'INCOME TAX'!DA195,+REVENUE!DA195+CAPEX!DA195+'PRE-TAX INCOME'!DA195+'INCOME TAX'!DA195+'COMMUNITY CONTRIBUTIONS'!DA195)</f>
        <v>0</v>
      </c>
      <c r="DB195" s="47" t="n">
        <f aca="false">IF('COMMUNITY CONTRIBUTIONS'!DB195="n/a",REVENUE!DB195+CAPEX!DB195+'PRE-TAX INCOME'!DB195+'INCOME TAX'!DB195,+REVENUE!DB195+CAPEX!DB195+'PRE-TAX INCOME'!DB195+'INCOME TAX'!DB195+'COMMUNITY CONTRIBUTIONS'!DB195)</f>
        <v>0</v>
      </c>
      <c r="DC195" s="47" t="n">
        <f aca="false">IF('COMMUNITY CONTRIBUTIONS'!DC195="n/a",REVENUE!DC195+CAPEX!DC195+'PRE-TAX INCOME'!DC195+'INCOME TAX'!DC195,+REVENUE!DC195+CAPEX!DC195+'PRE-TAX INCOME'!DC195+'INCOME TAX'!DC195+'COMMUNITY CONTRIBUTIONS'!DC195)</f>
        <v>0</v>
      </c>
      <c r="DD195" s="47" t="n">
        <f aca="false">IF('COMMUNITY CONTRIBUTIONS'!DD195="n/a",REVENUE!DD195+CAPEX!DD195+'PRE-TAX INCOME'!DD195+'INCOME TAX'!DD195,+REVENUE!DD195+CAPEX!DD195+'PRE-TAX INCOME'!DD195+'INCOME TAX'!DD195+'COMMUNITY CONTRIBUTIONS'!DD195)</f>
        <v>0</v>
      </c>
      <c r="DE195" s="47" t="n">
        <f aca="false">IF('COMMUNITY CONTRIBUTIONS'!DE195="n/a",REVENUE!DE195+CAPEX!DE195+'PRE-TAX INCOME'!DE195+'INCOME TAX'!DE195,+REVENUE!DE195+CAPEX!DE195+'PRE-TAX INCOME'!DE195+'INCOME TAX'!DE195+'COMMUNITY CONTRIBUTIONS'!DE195)</f>
        <v>0</v>
      </c>
      <c r="DF195" s="47" t="n">
        <f aca="false">IF('COMMUNITY CONTRIBUTIONS'!DF195="n/a",REVENUE!DF195+CAPEX!DF195+'PRE-TAX INCOME'!DF195+'INCOME TAX'!DF195,+REVENUE!DF195+CAPEX!DF195+'PRE-TAX INCOME'!DF195+'INCOME TAX'!DF195+'COMMUNITY CONTRIBUTIONS'!DF195)</f>
        <v>0</v>
      </c>
      <c r="DG195" s="47" t="n">
        <f aca="false">IF('COMMUNITY CONTRIBUTIONS'!DG195="n/a",REVENUE!DG195+CAPEX!DG195+'PRE-TAX INCOME'!DG195+'INCOME TAX'!DG195,+REVENUE!DG195+CAPEX!DG195+'PRE-TAX INCOME'!DG195+'INCOME TAX'!DG195+'COMMUNITY CONTRIBUTIONS'!DG195)</f>
        <v>0</v>
      </c>
      <c r="DH195" s="47" t="n">
        <f aca="false">IF('COMMUNITY CONTRIBUTIONS'!DH195="n/a",REVENUE!DH195+CAPEX!DH195+'PRE-TAX INCOME'!DH195+'INCOME TAX'!DH195,+REVENUE!DH195+CAPEX!DH195+'PRE-TAX INCOME'!DH195+'INCOME TAX'!DH195+'COMMUNITY CONTRIBUTIONS'!DH195)</f>
        <v>0</v>
      </c>
      <c r="DI195" s="47" t="n">
        <f aca="false">IF('COMMUNITY CONTRIBUTIONS'!DI195="n/a",REVENUE!DI195+CAPEX!DI195+'PRE-TAX INCOME'!DI195+'INCOME TAX'!DI195,+REVENUE!DI195+CAPEX!DI195+'PRE-TAX INCOME'!DI195+'INCOME TAX'!DI195+'COMMUNITY CONTRIBUTIONS'!DI195)</f>
        <v>0</v>
      </c>
      <c r="DJ195" s="47" t="n">
        <f aca="false">IF('COMMUNITY CONTRIBUTIONS'!DJ195="n/a",REVENUE!DJ195+CAPEX!DJ195+'PRE-TAX INCOME'!DJ195+'INCOME TAX'!DJ195,+REVENUE!DJ195+CAPEX!DJ195+'PRE-TAX INCOME'!DJ195+'INCOME TAX'!DJ195+'COMMUNITY CONTRIBUTIONS'!DJ195)</f>
        <v>0</v>
      </c>
      <c r="DK195" s="47" t="n">
        <f aca="false">IF('COMMUNITY CONTRIBUTIONS'!DK195="n/a",REVENUE!DK195+CAPEX!DK195+'PRE-TAX INCOME'!DK195+'INCOME TAX'!DK195,+REVENUE!DK195+CAPEX!DK195+'PRE-TAX INCOME'!DK195+'INCOME TAX'!DK195+'COMMUNITY CONTRIBUTIONS'!DK195)</f>
        <v>0</v>
      </c>
      <c r="DL195" s="47" t="n">
        <f aca="false">IF('COMMUNITY CONTRIBUTIONS'!DL195="n/a",REVENUE!DL195+CAPEX!DL195+'PRE-TAX INCOME'!DL195+'INCOME TAX'!DL195,+REVENUE!DL195+CAPEX!DL195+'PRE-TAX INCOME'!DL195+'INCOME TAX'!DL195+'COMMUNITY CONTRIBUTIONS'!DL195)</f>
        <v>0</v>
      </c>
      <c r="DM195" s="47" t="n">
        <f aca="false">IF('COMMUNITY CONTRIBUTIONS'!DM195="n/a",REVENUE!DM195+CAPEX!DM195+'PRE-TAX INCOME'!DM195+'INCOME TAX'!DM195,+REVENUE!DM195+CAPEX!DM195+'PRE-TAX INCOME'!DM195+'INCOME TAX'!DM195+'COMMUNITY CONTRIBUTIONS'!DM195)</f>
        <v>0</v>
      </c>
      <c r="DN195" s="47" t="n">
        <f aca="false">IF('COMMUNITY CONTRIBUTIONS'!DN195="n/a",REVENUE!DN195+CAPEX!DN195+'PRE-TAX INCOME'!DN195+'INCOME TAX'!DN195,+REVENUE!DN195+CAPEX!DN195+'PRE-TAX INCOME'!DN195+'INCOME TAX'!DN195+'COMMUNITY CONTRIBUTIONS'!DN195)</f>
        <v>0</v>
      </c>
      <c r="DO195" s="47" t="n">
        <f aca="false">IF('COMMUNITY CONTRIBUTIONS'!DO195="n/a",REVENUE!DO195+CAPEX!DO195+'PRE-TAX INCOME'!DO195+'INCOME TAX'!DO195,+REVENUE!DO195+CAPEX!DO195+'PRE-TAX INCOME'!DO195+'INCOME TAX'!DO195+'COMMUNITY CONTRIBUTIONS'!DO195)</f>
        <v>0</v>
      </c>
      <c r="DP195" s="47" t="n">
        <f aca="false">IF('COMMUNITY CONTRIBUTIONS'!DP195="n/a",REVENUE!DP195+CAPEX!DP195+'PRE-TAX INCOME'!DP195+'INCOME TAX'!DP195,+REVENUE!DP195+CAPEX!DP195+'PRE-TAX INCOME'!DP195+'INCOME TAX'!DP195+'COMMUNITY CONTRIBUTIONS'!DP195)</f>
        <v>0</v>
      </c>
      <c r="DQ195" s="47" t="n">
        <f aca="false">IF('COMMUNITY CONTRIBUTIONS'!DQ195="n/a",REVENUE!DQ195+CAPEX!DQ195+'PRE-TAX INCOME'!DQ195+'INCOME TAX'!DQ195,+REVENUE!DQ195+CAPEX!DQ195+'PRE-TAX INCOME'!DQ195+'INCOME TAX'!DQ195+'COMMUNITY CONTRIBUTIONS'!DQ195)</f>
        <v>0</v>
      </c>
      <c r="DR195" s="47" t="n">
        <f aca="false">IF('COMMUNITY CONTRIBUTIONS'!DR195="n/a",REVENUE!DR195+CAPEX!DR195+'PRE-TAX INCOME'!DR195+'INCOME TAX'!DR195,+REVENUE!DR195+CAPEX!DR195+'PRE-TAX INCOME'!DR195+'INCOME TAX'!DR195+'COMMUNITY CONTRIBUTIONS'!DR195)</f>
        <v>0</v>
      </c>
      <c r="DS195" s="47" t="n">
        <f aca="false">IF('COMMUNITY CONTRIBUTIONS'!DS195="n/a",REVENUE!DS195+CAPEX!DS195+'PRE-TAX INCOME'!DS195+'INCOME TAX'!DS195,+REVENUE!DS195+CAPEX!DS195+'PRE-TAX INCOME'!DS195+'INCOME TAX'!DS195+'COMMUNITY CONTRIBUTIONS'!DS195)</f>
        <v>0</v>
      </c>
      <c r="DT195" s="47" t="n">
        <f aca="false">IF('COMMUNITY CONTRIBUTIONS'!DT195="n/a",REVENUE!DT195+CAPEX!DT195+'PRE-TAX INCOME'!DT195+'INCOME TAX'!DT195,+REVENUE!DT195+CAPEX!DT195+'PRE-TAX INCOME'!DT195+'INCOME TAX'!DT195+'COMMUNITY CONTRIBUTIONS'!DT195)</f>
        <v>0</v>
      </c>
      <c r="DU195" s="47" t="n">
        <f aca="false">IF('COMMUNITY CONTRIBUTIONS'!DU195="n/a",REVENUE!DU195+CAPEX!DU195+'PRE-TAX INCOME'!DU195+'INCOME TAX'!DU195,+REVENUE!DU195+CAPEX!DU195+'PRE-TAX INCOME'!DU195+'INCOME TAX'!DU195+'COMMUNITY CONTRIBUTIONS'!DU195)</f>
        <v>0</v>
      </c>
      <c r="DV195" s="47" t="n">
        <f aca="false">IF('COMMUNITY CONTRIBUTIONS'!DV195="n/a",REVENUE!DV195+CAPEX!DV195+'PRE-TAX INCOME'!DV195+'INCOME TAX'!DV195,+REVENUE!DV195+CAPEX!DV195+'PRE-TAX INCOME'!DV195+'INCOME TAX'!DV195+'COMMUNITY CONTRIBUTIONS'!DV195)</f>
        <v>0</v>
      </c>
      <c r="DW195" s="47" t="n">
        <f aca="false">IF('COMMUNITY CONTRIBUTIONS'!DW195="n/a",REVENUE!DW195+CAPEX!DW195+'PRE-TAX INCOME'!DW195+'INCOME TAX'!DW195,+REVENUE!DW195+CAPEX!DW195+'PRE-TAX INCOME'!DW195+'INCOME TAX'!DW195+'COMMUNITY CONTRIBUTIONS'!DW195)</f>
        <v>0</v>
      </c>
    </row>
    <row r="196" customFormat="false" ht="15.75" hidden="false" customHeight="false" outlineLevel="0" collapsed="false">
      <c r="A196" s="16" t="n">
        <f aca="false">+COUNTRIES!A196</f>
        <v>192</v>
      </c>
      <c r="B196" s="16" t="str">
        <f aca="false">+COUNTRIES!B196</f>
        <v>St Lucia</v>
      </c>
      <c r="C196" s="35" t="n">
        <f aca="false">SUM(D196:DW196)</f>
        <v>0</v>
      </c>
      <c r="D196" s="47" t="n">
        <f aca="false">IF('COMMUNITY CONTRIBUTIONS'!D196="n/a",REVENUE!D196+CAPEX!D196+'PRE-TAX INCOME'!D196+'INCOME TAX'!D196,+REVENUE!D196+CAPEX!D196+'PRE-TAX INCOME'!D196+'INCOME TAX'!D196+'COMMUNITY CONTRIBUTIONS'!D196)</f>
        <v>0</v>
      </c>
      <c r="E196" s="47" t="n">
        <f aca="false">IF('COMMUNITY CONTRIBUTIONS'!E196="n/a",REVENUE!E196+CAPEX!E196+'PRE-TAX INCOME'!E196+'INCOME TAX'!E196,+REVENUE!E196+CAPEX!E196+'PRE-TAX INCOME'!E196+'INCOME TAX'!E196+'COMMUNITY CONTRIBUTIONS'!E196)</f>
        <v>0</v>
      </c>
      <c r="F196" s="47" t="n">
        <f aca="false">IF('COMMUNITY CONTRIBUTIONS'!F196="n/a",REVENUE!F196+CAPEX!F196+'PRE-TAX INCOME'!F196+'INCOME TAX'!F196,+REVENUE!F196+CAPEX!F196+'PRE-TAX INCOME'!F196+'INCOME TAX'!F196+'COMMUNITY CONTRIBUTIONS'!F196)</f>
        <v>0</v>
      </c>
      <c r="G196" s="47" t="n">
        <f aca="false">IF('COMMUNITY CONTRIBUTIONS'!G196="n/a",REVENUE!G196+CAPEX!G196+'PRE-TAX INCOME'!G196+'INCOME TAX'!G196,+REVENUE!G196+CAPEX!G196+'PRE-TAX INCOME'!G196+'INCOME TAX'!G196+'COMMUNITY CONTRIBUTIONS'!G196)</f>
        <v>0</v>
      </c>
      <c r="H196" s="47" t="n">
        <f aca="false">IF('COMMUNITY CONTRIBUTIONS'!H196="n/a",REVENUE!H196+CAPEX!H196+'PRE-TAX INCOME'!H196+'INCOME TAX'!H196,+REVENUE!H196+CAPEX!H196+'PRE-TAX INCOME'!H196+'INCOME TAX'!H196+'COMMUNITY CONTRIBUTIONS'!H196)</f>
        <v>0</v>
      </c>
      <c r="I196" s="47" t="n">
        <f aca="false">IF('COMMUNITY CONTRIBUTIONS'!I196="n/a",REVENUE!I196+CAPEX!I196+'PRE-TAX INCOME'!I196+'INCOME TAX'!I196,+REVENUE!I196+CAPEX!I196+'PRE-TAX INCOME'!I196+'INCOME TAX'!I196+'COMMUNITY CONTRIBUTIONS'!I196)</f>
        <v>0</v>
      </c>
      <c r="J196" s="47" t="n">
        <f aca="false">IF('COMMUNITY CONTRIBUTIONS'!J196="n/a",REVENUE!J196+CAPEX!J196+'PRE-TAX INCOME'!J196+'INCOME TAX'!J196,+REVENUE!J196+CAPEX!J196+'PRE-TAX INCOME'!J196+'INCOME TAX'!J196+'COMMUNITY CONTRIBUTIONS'!J196)</f>
        <v>0</v>
      </c>
      <c r="K196" s="47" t="n">
        <f aca="false">IF('COMMUNITY CONTRIBUTIONS'!K196="n/a",REVENUE!K196+CAPEX!K196+'PRE-TAX INCOME'!K196+'INCOME TAX'!K196,+REVENUE!K196+CAPEX!K196+'PRE-TAX INCOME'!K196+'INCOME TAX'!K196+'COMMUNITY CONTRIBUTIONS'!K196)</f>
        <v>0</v>
      </c>
      <c r="L196" s="47" t="n">
        <f aca="false">IF('COMMUNITY CONTRIBUTIONS'!L196="n/a",REVENUE!L196+CAPEX!L196+'PRE-TAX INCOME'!L196+'INCOME TAX'!L196,+REVENUE!L196+CAPEX!L196+'PRE-TAX INCOME'!L196+'INCOME TAX'!L196+'COMMUNITY CONTRIBUTIONS'!L196)</f>
        <v>0</v>
      </c>
      <c r="M196" s="47" t="n">
        <f aca="false">IF('COMMUNITY CONTRIBUTIONS'!M196="n/a",REVENUE!M196+CAPEX!M196+'PRE-TAX INCOME'!M196+'INCOME TAX'!M196,+REVENUE!M196+CAPEX!M196+'PRE-TAX INCOME'!M196+'INCOME TAX'!M196+'COMMUNITY CONTRIBUTIONS'!M196)</f>
        <v>0</v>
      </c>
      <c r="N196" s="47" t="n">
        <f aca="false">IF('COMMUNITY CONTRIBUTIONS'!N196="n/a",REVENUE!N196+CAPEX!N196+'PRE-TAX INCOME'!N196+'INCOME TAX'!N196,+REVENUE!N196+CAPEX!N196+'PRE-TAX INCOME'!N196+'INCOME TAX'!N196+'COMMUNITY CONTRIBUTIONS'!N196)</f>
        <v>0</v>
      </c>
      <c r="O196" s="47" t="n">
        <f aca="false">IF('COMMUNITY CONTRIBUTIONS'!O196="n/a",REVENUE!O196+CAPEX!O196+'PRE-TAX INCOME'!O196+'INCOME TAX'!O196,+REVENUE!O196+CAPEX!O196+'PRE-TAX INCOME'!O196+'INCOME TAX'!O196+'COMMUNITY CONTRIBUTIONS'!O196)</f>
        <v>0</v>
      </c>
      <c r="P196" s="47" t="n">
        <f aca="false">IF('COMMUNITY CONTRIBUTIONS'!P196="n/a",REVENUE!P196+CAPEX!P196+'PRE-TAX INCOME'!P196+'INCOME TAX'!P196,+REVENUE!P196+CAPEX!P196+'PRE-TAX INCOME'!P196+'INCOME TAX'!P196+'COMMUNITY CONTRIBUTIONS'!P196)</f>
        <v>0</v>
      </c>
      <c r="Q196" s="47" t="n">
        <f aca="false">IF('COMMUNITY CONTRIBUTIONS'!Q196="n/a",REVENUE!Q196+CAPEX!Q196+'PRE-TAX INCOME'!Q196+'INCOME TAX'!Q196,+REVENUE!Q196+CAPEX!Q196+'PRE-TAX INCOME'!Q196+'INCOME TAX'!Q196+'COMMUNITY CONTRIBUTIONS'!Q196)</f>
        <v>0</v>
      </c>
      <c r="R196" s="47" t="n">
        <f aca="false">IF('COMMUNITY CONTRIBUTIONS'!R196="n/a",REVENUE!R196+CAPEX!R196+'PRE-TAX INCOME'!R196+'INCOME TAX'!R196,+REVENUE!R196+CAPEX!R196+'PRE-TAX INCOME'!R196+'INCOME TAX'!R196+'COMMUNITY CONTRIBUTIONS'!R196)</f>
        <v>0</v>
      </c>
      <c r="S196" s="47" t="n">
        <f aca="false">IF('COMMUNITY CONTRIBUTIONS'!S196="n/a",REVENUE!S196+CAPEX!S196+'PRE-TAX INCOME'!S196+'INCOME TAX'!S196,+REVENUE!S196+CAPEX!S196+'PRE-TAX INCOME'!S196+'INCOME TAX'!S196+'COMMUNITY CONTRIBUTIONS'!S196)</f>
        <v>0</v>
      </c>
      <c r="T196" s="47" t="n">
        <f aca="false">IF('COMMUNITY CONTRIBUTIONS'!T196="n/a",REVENUE!T196+CAPEX!T196+'PRE-TAX INCOME'!T196+'INCOME TAX'!T196,+REVENUE!T196+CAPEX!T196+'PRE-TAX INCOME'!T196+'INCOME TAX'!T196+'COMMUNITY CONTRIBUTIONS'!T196)</f>
        <v>0</v>
      </c>
      <c r="U196" s="47" t="n">
        <f aca="false">IF('COMMUNITY CONTRIBUTIONS'!U196="n/a",REVENUE!U196+CAPEX!U196+'PRE-TAX INCOME'!U196+'INCOME TAX'!U196,+REVENUE!U196+CAPEX!U196+'PRE-TAX INCOME'!U196+'INCOME TAX'!U196+'COMMUNITY CONTRIBUTIONS'!U196)</f>
        <v>0</v>
      </c>
      <c r="V196" s="47" t="n">
        <f aca="false">IF('COMMUNITY CONTRIBUTIONS'!V196="n/a",REVENUE!V196+CAPEX!V196+'PRE-TAX INCOME'!V196+'INCOME TAX'!V196,+REVENUE!V196+CAPEX!V196+'PRE-TAX INCOME'!V196+'INCOME TAX'!V196+'COMMUNITY CONTRIBUTIONS'!V196)</f>
        <v>0</v>
      </c>
      <c r="W196" s="47" t="n">
        <f aca="false">IF('COMMUNITY CONTRIBUTIONS'!W196="n/a",REVENUE!W196+CAPEX!W196+'PRE-TAX INCOME'!W196+'INCOME TAX'!W196,+REVENUE!W196+CAPEX!W196+'PRE-TAX INCOME'!W196+'INCOME TAX'!W196+'COMMUNITY CONTRIBUTIONS'!W196)</f>
        <v>0</v>
      </c>
      <c r="X196" s="47" t="n">
        <f aca="false">IF('COMMUNITY CONTRIBUTIONS'!X196="n/a",REVENUE!X196+CAPEX!X196+'PRE-TAX INCOME'!X196+'INCOME TAX'!X196,+REVENUE!X196+CAPEX!X196+'PRE-TAX INCOME'!X196+'INCOME TAX'!X196+'COMMUNITY CONTRIBUTIONS'!X196)</f>
        <v>0</v>
      </c>
      <c r="Y196" s="47" t="n">
        <f aca="false">IF('COMMUNITY CONTRIBUTIONS'!Y196="n/a",REVENUE!Y196+CAPEX!Y196+'PRE-TAX INCOME'!Y196+'INCOME TAX'!Y196,+REVENUE!Y196+CAPEX!Y196+'PRE-TAX INCOME'!Y196+'INCOME TAX'!Y196+'COMMUNITY CONTRIBUTIONS'!Y196)</f>
        <v>0</v>
      </c>
      <c r="Z196" s="47" t="n">
        <f aca="false">IF('COMMUNITY CONTRIBUTIONS'!Z196="n/a",REVENUE!Z196+CAPEX!Z196+'PRE-TAX INCOME'!Z196+'INCOME TAX'!Z196,+REVENUE!Z196+CAPEX!Z196+'PRE-TAX INCOME'!Z196+'INCOME TAX'!Z196+'COMMUNITY CONTRIBUTIONS'!Z196)</f>
        <v>0</v>
      </c>
      <c r="AA196" s="47" t="n">
        <f aca="false">IF('COMMUNITY CONTRIBUTIONS'!AA196="n/a",REVENUE!AA196+CAPEX!AA196+'PRE-TAX INCOME'!AA196+'INCOME TAX'!AA196,+REVENUE!AA196+CAPEX!AA196+'PRE-TAX INCOME'!AA196+'INCOME TAX'!AA196+'COMMUNITY CONTRIBUTIONS'!AA196)</f>
        <v>0</v>
      </c>
      <c r="AB196" s="47" t="n">
        <f aca="false">IF('COMMUNITY CONTRIBUTIONS'!AB196="n/a",REVENUE!AB196+CAPEX!AB196+'PRE-TAX INCOME'!AB196+'INCOME TAX'!AB196,+REVENUE!AB196+CAPEX!AB196+'PRE-TAX INCOME'!AB196+'INCOME TAX'!AB196+'COMMUNITY CONTRIBUTIONS'!AB196)</f>
        <v>0</v>
      </c>
      <c r="AC196" s="47" t="n">
        <f aca="false">IF('COMMUNITY CONTRIBUTIONS'!AC196="n/a",REVENUE!AC196+CAPEX!AC196+'PRE-TAX INCOME'!AC196+'INCOME TAX'!AC196,+REVENUE!AC196+CAPEX!AC196+'PRE-TAX INCOME'!AC196+'INCOME TAX'!AC196+'COMMUNITY CONTRIBUTIONS'!AC196)</f>
        <v>0</v>
      </c>
      <c r="AD196" s="47" t="n">
        <f aca="false">IF('COMMUNITY CONTRIBUTIONS'!AD196="n/a",REVENUE!AD196+CAPEX!AD196+'PRE-TAX INCOME'!AD196+'INCOME TAX'!AD196,+REVENUE!AD196+CAPEX!AD196+'PRE-TAX INCOME'!AD196+'INCOME TAX'!AD196+'COMMUNITY CONTRIBUTIONS'!AD196)</f>
        <v>0</v>
      </c>
      <c r="AE196" s="47" t="n">
        <f aca="false">IF('COMMUNITY CONTRIBUTIONS'!AE196="n/a",REVENUE!AE196+CAPEX!AE196+'PRE-TAX INCOME'!AE196+'INCOME TAX'!AE196,+REVENUE!AE196+CAPEX!AE196+'PRE-TAX INCOME'!AE196+'INCOME TAX'!AE196+'COMMUNITY CONTRIBUTIONS'!AE196)</f>
        <v>0</v>
      </c>
      <c r="AF196" s="47" t="n">
        <f aca="false">IF('COMMUNITY CONTRIBUTIONS'!AF196="n/a",REVENUE!AF196+CAPEX!AF196+'PRE-TAX INCOME'!AF196+'INCOME TAX'!AF196,+REVENUE!AF196+CAPEX!AF196+'PRE-TAX INCOME'!AF196+'INCOME TAX'!AF196+'COMMUNITY CONTRIBUTIONS'!AF196)</f>
        <v>0</v>
      </c>
      <c r="AG196" s="47" t="n">
        <f aca="false">IF('COMMUNITY CONTRIBUTIONS'!AG196="n/a",REVENUE!AG196+CAPEX!AG196+'PRE-TAX INCOME'!AG196+'INCOME TAX'!AG196,+REVENUE!AG196+CAPEX!AG196+'PRE-TAX INCOME'!AG196+'INCOME TAX'!AG196+'COMMUNITY CONTRIBUTIONS'!AG196)</f>
        <v>0</v>
      </c>
      <c r="AH196" s="47" t="n">
        <f aca="false">IF('COMMUNITY CONTRIBUTIONS'!AH196="n/a",REVENUE!AH196+CAPEX!AH196+'PRE-TAX INCOME'!AH196+'INCOME TAX'!AH196,+REVENUE!AH196+CAPEX!AH196+'PRE-TAX INCOME'!AH196+'INCOME TAX'!AH196+'COMMUNITY CONTRIBUTIONS'!AH196)</f>
        <v>0</v>
      </c>
      <c r="AI196" s="47" t="n">
        <f aca="false">IF('COMMUNITY CONTRIBUTIONS'!AI196="n/a",REVENUE!AI196+CAPEX!AI196+'PRE-TAX INCOME'!AI196+'INCOME TAX'!AI196,+REVENUE!AI196+CAPEX!AI196+'PRE-TAX INCOME'!AI196+'INCOME TAX'!AI196+'COMMUNITY CONTRIBUTIONS'!AI196)</f>
        <v>0</v>
      </c>
      <c r="AJ196" s="47" t="n">
        <f aca="false">IF('COMMUNITY CONTRIBUTIONS'!AJ196="n/a",REVENUE!AJ196+CAPEX!AJ196+'PRE-TAX INCOME'!AJ196+'INCOME TAX'!AJ196,+REVENUE!AJ196+CAPEX!AJ196+'PRE-TAX INCOME'!AJ196+'INCOME TAX'!AJ196+'COMMUNITY CONTRIBUTIONS'!AJ196)</f>
        <v>0</v>
      </c>
      <c r="AK196" s="47" t="n">
        <f aca="false">IF('COMMUNITY CONTRIBUTIONS'!AK196="n/a",REVENUE!AK196+CAPEX!AK196+'PRE-TAX INCOME'!AK196+'INCOME TAX'!AK196,+REVENUE!AK196+CAPEX!AK196+'PRE-TAX INCOME'!AK196+'INCOME TAX'!AK196+'COMMUNITY CONTRIBUTIONS'!AK196)</f>
        <v>0</v>
      </c>
      <c r="AL196" s="47" t="n">
        <f aca="false">IF('COMMUNITY CONTRIBUTIONS'!AL196="n/a",REVENUE!AL196+CAPEX!AL196+'PRE-TAX INCOME'!AL196+'INCOME TAX'!AL196,+REVENUE!AL196+CAPEX!AL196+'PRE-TAX INCOME'!AL196+'INCOME TAX'!AL196+'COMMUNITY CONTRIBUTIONS'!AL196)</f>
        <v>0</v>
      </c>
      <c r="AM196" s="47" t="n">
        <f aca="false">IF('COMMUNITY CONTRIBUTIONS'!AM196="n/a",REVENUE!AM196+CAPEX!AM196+'PRE-TAX INCOME'!AM196+'INCOME TAX'!AM196,+REVENUE!AM196+CAPEX!AM196+'PRE-TAX INCOME'!AM196+'INCOME TAX'!AM196+'COMMUNITY CONTRIBUTIONS'!AM196)</f>
        <v>0</v>
      </c>
      <c r="AN196" s="47" t="n">
        <f aca="false">IF('COMMUNITY CONTRIBUTIONS'!AN196="n/a",REVENUE!AN196+CAPEX!AN196+'PRE-TAX INCOME'!AN196+'INCOME TAX'!AN196,+REVENUE!AN196+CAPEX!AN196+'PRE-TAX INCOME'!AN196+'INCOME TAX'!AN196+'COMMUNITY CONTRIBUTIONS'!AN196)</f>
        <v>0</v>
      </c>
      <c r="AO196" s="47" t="n">
        <f aca="false">IF('COMMUNITY CONTRIBUTIONS'!AO196="n/a",REVENUE!AO196+CAPEX!AO196+'PRE-TAX INCOME'!AO196+'INCOME TAX'!AO196,+REVENUE!AO196+CAPEX!AO196+'PRE-TAX INCOME'!AO196+'INCOME TAX'!AO196+'COMMUNITY CONTRIBUTIONS'!AO196)</f>
        <v>0</v>
      </c>
      <c r="AP196" s="47" t="n">
        <f aca="false">IF('COMMUNITY CONTRIBUTIONS'!AP196="n/a",REVENUE!AP196+CAPEX!AP196+'PRE-TAX INCOME'!AP196+'INCOME TAX'!AP196,+REVENUE!AP196+CAPEX!AP196+'PRE-TAX INCOME'!AP196+'INCOME TAX'!AP196+'COMMUNITY CONTRIBUTIONS'!AP196)</f>
        <v>0</v>
      </c>
      <c r="AQ196" s="47" t="n">
        <f aca="false">IF('COMMUNITY CONTRIBUTIONS'!AQ196="n/a",REVENUE!AQ196+CAPEX!AQ196+'PRE-TAX INCOME'!AQ196+'INCOME TAX'!AQ196,+REVENUE!AQ196+CAPEX!AQ196+'PRE-TAX INCOME'!AQ196+'INCOME TAX'!AQ196+'COMMUNITY CONTRIBUTIONS'!AQ196)</f>
        <v>0</v>
      </c>
      <c r="AR196" s="47" t="n">
        <f aca="false">IF('COMMUNITY CONTRIBUTIONS'!AR196="n/a",REVENUE!AR196+CAPEX!AR196+'PRE-TAX INCOME'!AR196+'INCOME TAX'!AR196,+REVENUE!AR196+CAPEX!AR196+'PRE-TAX INCOME'!AR196+'INCOME TAX'!AR196+'COMMUNITY CONTRIBUTIONS'!AR196)</f>
        <v>0</v>
      </c>
      <c r="AS196" s="47" t="n">
        <f aca="false">IF('COMMUNITY CONTRIBUTIONS'!AS196="n/a",REVENUE!AS196+CAPEX!AS196+'PRE-TAX INCOME'!AS196+'INCOME TAX'!AS196,+REVENUE!AS196+CAPEX!AS196+'PRE-TAX INCOME'!AS196+'INCOME TAX'!AS196+'COMMUNITY CONTRIBUTIONS'!AS196)</f>
        <v>0</v>
      </c>
      <c r="AT196" s="47" t="n">
        <f aca="false">IF('COMMUNITY CONTRIBUTIONS'!AT196="n/a",REVENUE!AT196+CAPEX!AT196+'PRE-TAX INCOME'!AT196+'INCOME TAX'!AT196,+REVENUE!AT196+CAPEX!AT196+'PRE-TAX INCOME'!AT196+'INCOME TAX'!AT196+'COMMUNITY CONTRIBUTIONS'!AT196)</f>
        <v>0</v>
      </c>
      <c r="AU196" s="47" t="n">
        <f aca="false">IF('COMMUNITY CONTRIBUTIONS'!AU196="n/a",REVENUE!AU196+CAPEX!AU196+'PRE-TAX INCOME'!AU196+'INCOME TAX'!AU196,+REVENUE!AU196+CAPEX!AU196+'PRE-TAX INCOME'!AU196+'INCOME TAX'!AU196+'COMMUNITY CONTRIBUTIONS'!AU196)</f>
        <v>0</v>
      </c>
      <c r="AV196" s="47" t="n">
        <f aca="false">IF('COMMUNITY CONTRIBUTIONS'!AV196="n/a",REVENUE!AV196+CAPEX!AV196+'PRE-TAX INCOME'!AV196+'INCOME TAX'!AV196,+REVENUE!AV196+CAPEX!AV196+'PRE-TAX INCOME'!AV196+'INCOME TAX'!AV196+'COMMUNITY CONTRIBUTIONS'!AV196)</f>
        <v>0</v>
      </c>
      <c r="AW196" s="47" t="n">
        <f aca="false">IF('COMMUNITY CONTRIBUTIONS'!AW196="n/a",REVENUE!AW196+CAPEX!AW196+'PRE-TAX INCOME'!AW196+'INCOME TAX'!AW196,+REVENUE!AW196+CAPEX!AW196+'PRE-TAX INCOME'!AW196+'INCOME TAX'!AW196+'COMMUNITY CONTRIBUTIONS'!AW196)</f>
        <v>0</v>
      </c>
      <c r="AX196" s="47" t="n">
        <f aca="false">IF('COMMUNITY CONTRIBUTIONS'!AX196="n/a",REVENUE!AX196+CAPEX!AX196+'PRE-TAX INCOME'!AX196+'INCOME TAX'!AX196,+REVENUE!AX196+CAPEX!AX196+'PRE-TAX INCOME'!AX196+'INCOME TAX'!AX196+'COMMUNITY CONTRIBUTIONS'!AX196)</f>
        <v>0</v>
      </c>
      <c r="AY196" s="47" t="n">
        <f aca="false">IF('COMMUNITY CONTRIBUTIONS'!AY196="n/a",REVENUE!AY196+CAPEX!AY196+'PRE-TAX INCOME'!AY196+'INCOME TAX'!AY196,+REVENUE!AY196+CAPEX!AY196+'PRE-TAX INCOME'!AY196+'INCOME TAX'!AY196+'COMMUNITY CONTRIBUTIONS'!AY196)</f>
        <v>0</v>
      </c>
      <c r="AZ196" s="47" t="n">
        <f aca="false">IF('COMMUNITY CONTRIBUTIONS'!AZ196="n/a",REVENUE!AZ196+CAPEX!AZ196+'PRE-TAX INCOME'!AZ196+'INCOME TAX'!AZ196,+REVENUE!AZ196+CAPEX!AZ196+'PRE-TAX INCOME'!AZ196+'INCOME TAX'!AZ196+'COMMUNITY CONTRIBUTIONS'!AZ196)</f>
        <v>0</v>
      </c>
      <c r="BA196" s="47" t="n">
        <f aca="false">IF('COMMUNITY CONTRIBUTIONS'!BA196="n/a",REVENUE!BA196+CAPEX!BA196+'PRE-TAX INCOME'!BA196+'INCOME TAX'!BA196,+REVENUE!BA196+CAPEX!BA196+'PRE-TAX INCOME'!BA196+'INCOME TAX'!BA196+'COMMUNITY CONTRIBUTIONS'!BA196)</f>
        <v>0</v>
      </c>
      <c r="BB196" s="47" t="n">
        <f aca="false">IF('COMMUNITY CONTRIBUTIONS'!BB196="n/a",REVENUE!BB196+CAPEX!BB196+'PRE-TAX INCOME'!BB196+'INCOME TAX'!BB196,+REVENUE!BB196+CAPEX!BB196+'PRE-TAX INCOME'!BB196+'INCOME TAX'!BB196+'COMMUNITY CONTRIBUTIONS'!BB196)</f>
        <v>0</v>
      </c>
      <c r="BC196" s="47" t="n">
        <f aca="false">IF('COMMUNITY CONTRIBUTIONS'!BC196="n/a",REVENUE!BC196+CAPEX!BC196+'PRE-TAX INCOME'!BC196+'INCOME TAX'!BC196,+REVENUE!BC196+CAPEX!BC196+'PRE-TAX INCOME'!BC196+'INCOME TAX'!BC196+'COMMUNITY CONTRIBUTIONS'!BC196)</f>
        <v>0</v>
      </c>
      <c r="BD196" s="47" t="n">
        <f aca="false">IF('COMMUNITY CONTRIBUTIONS'!BD196="n/a",REVENUE!BD196+CAPEX!BD196+'PRE-TAX INCOME'!BD196+'INCOME TAX'!BD196,+REVENUE!BD196+CAPEX!BD196+'PRE-TAX INCOME'!BD196+'INCOME TAX'!BD196+'COMMUNITY CONTRIBUTIONS'!BD196)</f>
        <v>0</v>
      </c>
      <c r="BE196" s="47" t="n">
        <f aca="false">IF('COMMUNITY CONTRIBUTIONS'!BE196="n/a",REVENUE!BE196+CAPEX!BE196+'PRE-TAX INCOME'!BE196+'INCOME TAX'!BE196,+REVENUE!BE196+CAPEX!BE196+'PRE-TAX INCOME'!BE196+'INCOME TAX'!BE196+'COMMUNITY CONTRIBUTIONS'!BE196)</f>
        <v>0</v>
      </c>
      <c r="BF196" s="47" t="n">
        <f aca="false">IF('COMMUNITY CONTRIBUTIONS'!BF196="n/a",REVENUE!BF196+CAPEX!BF196+'PRE-TAX INCOME'!BF196+'INCOME TAX'!BF196,+REVENUE!BF196+CAPEX!BF196+'PRE-TAX INCOME'!BF196+'INCOME TAX'!BF196+'COMMUNITY CONTRIBUTIONS'!BF196)</f>
        <v>0</v>
      </c>
      <c r="BG196" s="47" t="n">
        <f aca="false">IF('COMMUNITY CONTRIBUTIONS'!BG196="n/a",REVENUE!BG196+CAPEX!BG196+'PRE-TAX INCOME'!BG196+'INCOME TAX'!BG196,+REVENUE!BG196+CAPEX!BG196+'PRE-TAX INCOME'!BG196+'INCOME TAX'!BG196+'COMMUNITY CONTRIBUTIONS'!BG196)</f>
        <v>0</v>
      </c>
      <c r="BH196" s="47" t="n">
        <f aca="false">IF('COMMUNITY CONTRIBUTIONS'!BH196="n/a",REVENUE!BH196+CAPEX!BH196+'PRE-TAX INCOME'!BH196+'INCOME TAX'!BH196,+REVENUE!BH196+CAPEX!BH196+'PRE-TAX INCOME'!BH196+'INCOME TAX'!BH196+'COMMUNITY CONTRIBUTIONS'!BH196)</f>
        <v>0</v>
      </c>
      <c r="BI196" s="47" t="n">
        <f aca="false">IF('COMMUNITY CONTRIBUTIONS'!BI196="n/a",REVENUE!BI196+CAPEX!BI196+'PRE-TAX INCOME'!BI196+'INCOME TAX'!BI196,+REVENUE!BI196+CAPEX!BI196+'PRE-TAX INCOME'!BI196+'INCOME TAX'!BI196+'COMMUNITY CONTRIBUTIONS'!BI196)</f>
        <v>0</v>
      </c>
      <c r="BJ196" s="47" t="n">
        <f aca="false">IF('COMMUNITY CONTRIBUTIONS'!BJ196="n/a",REVENUE!BJ196+CAPEX!BJ196+'PRE-TAX INCOME'!BJ196+'INCOME TAX'!BJ196,+REVENUE!BJ196+CAPEX!BJ196+'PRE-TAX INCOME'!BJ196+'INCOME TAX'!BJ196+'COMMUNITY CONTRIBUTIONS'!BJ196)</f>
        <v>0</v>
      </c>
      <c r="BK196" s="47" t="n">
        <f aca="false">IF('COMMUNITY CONTRIBUTIONS'!BK196="n/a",REVENUE!BK196+CAPEX!BK196+'PRE-TAX INCOME'!BK196+'INCOME TAX'!BK196,+REVENUE!BK196+CAPEX!BK196+'PRE-TAX INCOME'!BK196+'INCOME TAX'!BK196+'COMMUNITY CONTRIBUTIONS'!BK196)</f>
        <v>0</v>
      </c>
      <c r="BL196" s="47" t="n">
        <f aca="false">IF('COMMUNITY CONTRIBUTIONS'!BL196="n/a",REVENUE!BL196+CAPEX!BL196+'PRE-TAX INCOME'!BL196+'INCOME TAX'!BL196,+REVENUE!BL196+CAPEX!BL196+'PRE-TAX INCOME'!BL196+'INCOME TAX'!BL196+'COMMUNITY CONTRIBUTIONS'!BL196)</f>
        <v>0</v>
      </c>
      <c r="BM196" s="47" t="n">
        <f aca="false">IF('COMMUNITY CONTRIBUTIONS'!BM196="n/a",REVENUE!BM196+CAPEX!BM196+'PRE-TAX INCOME'!BM196+'INCOME TAX'!BM196,+REVENUE!BM196+CAPEX!BM196+'PRE-TAX INCOME'!BM196+'INCOME TAX'!BM196+'COMMUNITY CONTRIBUTIONS'!BM196)</f>
        <v>0</v>
      </c>
      <c r="BN196" s="47" t="n">
        <f aca="false">IF('COMMUNITY CONTRIBUTIONS'!BN196="n/a",REVENUE!BN196+CAPEX!BN196+'PRE-TAX INCOME'!BN196+'INCOME TAX'!BN196,+REVENUE!BN196+CAPEX!BN196+'PRE-TAX INCOME'!BN196+'INCOME TAX'!BN196+'COMMUNITY CONTRIBUTIONS'!BN196)</f>
        <v>0</v>
      </c>
      <c r="BO196" s="47" t="n">
        <f aca="false">IF('COMMUNITY CONTRIBUTIONS'!BO196="n/a",REVENUE!BO196+CAPEX!BO196+'PRE-TAX INCOME'!BO196+'INCOME TAX'!BO196,+REVENUE!BO196+CAPEX!BO196+'PRE-TAX INCOME'!BO196+'INCOME TAX'!BO196+'COMMUNITY CONTRIBUTIONS'!BO196)</f>
        <v>0</v>
      </c>
      <c r="BP196" s="47" t="n">
        <f aca="false">IF('COMMUNITY CONTRIBUTIONS'!BP196="n/a",REVENUE!BP196+CAPEX!BP196+'PRE-TAX INCOME'!BP196+'INCOME TAX'!BP196,+REVENUE!BP196+CAPEX!BP196+'PRE-TAX INCOME'!BP196+'INCOME TAX'!BP196+'COMMUNITY CONTRIBUTIONS'!BP196)</f>
        <v>0</v>
      </c>
      <c r="BQ196" s="47" t="n">
        <f aca="false">IF('COMMUNITY CONTRIBUTIONS'!BQ196="n/a",REVENUE!BQ196+CAPEX!BQ196+'PRE-TAX INCOME'!BQ196+'INCOME TAX'!BQ196,+REVENUE!BQ196+CAPEX!BQ196+'PRE-TAX INCOME'!BQ196+'INCOME TAX'!BQ196+'COMMUNITY CONTRIBUTIONS'!BQ196)</f>
        <v>0</v>
      </c>
      <c r="BR196" s="47" t="n">
        <f aca="false">IF('COMMUNITY CONTRIBUTIONS'!BR196="n/a",REVENUE!BR196+CAPEX!BR196+'PRE-TAX INCOME'!BR196+'INCOME TAX'!BR196,+REVENUE!BR196+CAPEX!BR196+'PRE-TAX INCOME'!BR196+'INCOME TAX'!BR196+'COMMUNITY CONTRIBUTIONS'!BR196)</f>
        <v>0</v>
      </c>
      <c r="BS196" s="47" t="n">
        <f aca="false">IF('COMMUNITY CONTRIBUTIONS'!BS196="n/a",REVENUE!BS196+CAPEX!BS196+'PRE-TAX INCOME'!BS196+'INCOME TAX'!BS196,+REVENUE!BS196+CAPEX!BS196+'PRE-TAX INCOME'!BS196+'INCOME TAX'!BS196+'COMMUNITY CONTRIBUTIONS'!BS196)</f>
        <v>0</v>
      </c>
      <c r="BT196" s="47" t="n">
        <f aca="false">IF('COMMUNITY CONTRIBUTIONS'!BT196="n/a",REVENUE!BT196+CAPEX!BT196+'PRE-TAX INCOME'!BT196+'INCOME TAX'!BT196,+REVENUE!BT196+CAPEX!BT196+'PRE-TAX INCOME'!BT196+'INCOME TAX'!BT196+'COMMUNITY CONTRIBUTIONS'!BT196)</f>
        <v>0</v>
      </c>
      <c r="BU196" s="47" t="n">
        <f aca="false">IF('COMMUNITY CONTRIBUTIONS'!BU196="n/a",REVENUE!BU196+CAPEX!BU196+'PRE-TAX INCOME'!BU196+'INCOME TAX'!BU196,+REVENUE!BU196+CAPEX!BU196+'PRE-TAX INCOME'!BU196+'INCOME TAX'!BU196+'COMMUNITY CONTRIBUTIONS'!BU196)</f>
        <v>0</v>
      </c>
      <c r="BV196" s="47" t="n">
        <f aca="false">IF('COMMUNITY CONTRIBUTIONS'!BV196="n/a",REVENUE!BV196+CAPEX!BV196+'PRE-TAX INCOME'!BV196+'INCOME TAX'!BV196,+REVENUE!BV196+CAPEX!BV196+'PRE-TAX INCOME'!BV196+'INCOME TAX'!BV196+'COMMUNITY CONTRIBUTIONS'!BV196)</f>
        <v>0</v>
      </c>
      <c r="BW196" s="47" t="n">
        <f aca="false">IF('COMMUNITY CONTRIBUTIONS'!BW196="n/a",REVENUE!BW196+CAPEX!BW196+'PRE-TAX INCOME'!BW196+'INCOME TAX'!BW196,+REVENUE!BW196+CAPEX!BW196+'PRE-TAX INCOME'!BW196+'INCOME TAX'!BW196+'COMMUNITY CONTRIBUTIONS'!BW196)</f>
        <v>0</v>
      </c>
      <c r="BX196" s="47" t="n">
        <f aca="false">IF('COMMUNITY CONTRIBUTIONS'!BX196="n/a",REVENUE!BX196+CAPEX!BX196+'PRE-TAX INCOME'!BX196+'INCOME TAX'!BX196,+REVENUE!BX196+CAPEX!BX196+'PRE-TAX INCOME'!BX196+'INCOME TAX'!BX196+'COMMUNITY CONTRIBUTIONS'!BX196)</f>
        <v>0</v>
      </c>
      <c r="BY196" s="47" t="n">
        <f aca="false">IF('COMMUNITY CONTRIBUTIONS'!BY196="n/a",REVENUE!BY196+CAPEX!BY196+'PRE-TAX INCOME'!BY196+'INCOME TAX'!BY196,+REVENUE!BY196+CAPEX!BY196+'PRE-TAX INCOME'!BY196+'INCOME TAX'!BY196+'COMMUNITY CONTRIBUTIONS'!BY196)</f>
        <v>0</v>
      </c>
      <c r="BZ196" s="47" t="n">
        <f aca="false">IF('COMMUNITY CONTRIBUTIONS'!BZ196="n/a",REVENUE!BZ196+CAPEX!BZ196+'PRE-TAX INCOME'!BZ196+'INCOME TAX'!BZ196,+REVENUE!BZ196+CAPEX!BZ196+'PRE-TAX INCOME'!BZ196+'INCOME TAX'!BZ196+'COMMUNITY CONTRIBUTIONS'!BZ196)</f>
        <v>0</v>
      </c>
      <c r="CA196" s="47" t="n">
        <f aca="false">IF('COMMUNITY CONTRIBUTIONS'!CA196="n/a",REVENUE!CA196+CAPEX!CA196+'PRE-TAX INCOME'!CA196+'INCOME TAX'!CA196,+REVENUE!CA196+CAPEX!CA196+'PRE-TAX INCOME'!CA196+'INCOME TAX'!CA196+'COMMUNITY CONTRIBUTIONS'!CA196)</f>
        <v>0</v>
      </c>
      <c r="CB196" s="47" t="n">
        <f aca="false">IF('COMMUNITY CONTRIBUTIONS'!CB196="n/a",REVENUE!CB196+CAPEX!CB196+'PRE-TAX INCOME'!CB196+'INCOME TAX'!CB196,+REVENUE!CB196+CAPEX!CB196+'PRE-TAX INCOME'!CB196+'INCOME TAX'!CB196+'COMMUNITY CONTRIBUTIONS'!CB196)</f>
        <v>0</v>
      </c>
      <c r="CC196" s="47" t="n">
        <f aca="false">IF('COMMUNITY CONTRIBUTIONS'!CC196="n/a",REVENUE!CC196+CAPEX!CC196+'PRE-TAX INCOME'!CC196+'INCOME TAX'!CC196,+REVENUE!CC196+CAPEX!CC196+'PRE-TAX INCOME'!CC196+'INCOME TAX'!CC196+'COMMUNITY CONTRIBUTIONS'!CC196)</f>
        <v>0</v>
      </c>
      <c r="CD196" s="47" t="n">
        <f aca="false">IF('COMMUNITY CONTRIBUTIONS'!CD196="n/a",REVENUE!CD196+CAPEX!CD196+'PRE-TAX INCOME'!CD196+'INCOME TAX'!CD196,+REVENUE!CD196+CAPEX!CD196+'PRE-TAX INCOME'!CD196+'INCOME TAX'!CD196+'COMMUNITY CONTRIBUTIONS'!CD196)</f>
        <v>0</v>
      </c>
      <c r="CE196" s="47" t="n">
        <f aca="false">IF('COMMUNITY CONTRIBUTIONS'!CE196="n/a",REVENUE!CE196+CAPEX!CE196+'PRE-TAX INCOME'!CE196+'INCOME TAX'!CE196,+REVENUE!CE196+CAPEX!CE196+'PRE-TAX INCOME'!CE196+'INCOME TAX'!CE196+'COMMUNITY CONTRIBUTIONS'!CE196)</f>
        <v>0</v>
      </c>
      <c r="CF196" s="47" t="n">
        <f aca="false">IF('COMMUNITY CONTRIBUTIONS'!CF196="n/a",REVENUE!CF196+CAPEX!CF196+'PRE-TAX INCOME'!CF196+'INCOME TAX'!CF196,+REVENUE!CF196+CAPEX!CF196+'PRE-TAX INCOME'!CF196+'INCOME TAX'!CF196+'COMMUNITY CONTRIBUTIONS'!CF196)</f>
        <v>0</v>
      </c>
      <c r="CG196" s="47" t="n">
        <f aca="false">IF('COMMUNITY CONTRIBUTIONS'!CG196="n/a",REVENUE!CG196+CAPEX!CG196+'PRE-TAX INCOME'!CG196+'INCOME TAX'!CG196,+REVENUE!CG196+CAPEX!CG196+'PRE-TAX INCOME'!CG196+'INCOME TAX'!CG196+'COMMUNITY CONTRIBUTIONS'!CG196)</f>
        <v>0</v>
      </c>
      <c r="CH196" s="47" t="n">
        <f aca="false">IF('COMMUNITY CONTRIBUTIONS'!CH196="n/a",REVENUE!CH196+CAPEX!CH196+'PRE-TAX INCOME'!CH196+'INCOME TAX'!CH196,+REVENUE!CH196+CAPEX!CH196+'PRE-TAX INCOME'!CH196+'INCOME TAX'!CH196+'COMMUNITY CONTRIBUTIONS'!CH196)</f>
        <v>0</v>
      </c>
      <c r="CI196" s="47" t="n">
        <f aca="false">IF('COMMUNITY CONTRIBUTIONS'!CI196="n/a",REVENUE!CI196+CAPEX!CI196+'PRE-TAX INCOME'!CI196+'INCOME TAX'!CI196,+REVENUE!CI196+CAPEX!CI196+'PRE-TAX INCOME'!CI196+'INCOME TAX'!CI196+'COMMUNITY CONTRIBUTIONS'!CI196)</f>
        <v>0</v>
      </c>
      <c r="CJ196" s="47" t="n">
        <f aca="false">IF('COMMUNITY CONTRIBUTIONS'!CJ196="n/a",REVENUE!CJ196+CAPEX!CJ196+'PRE-TAX INCOME'!CJ196+'INCOME TAX'!CJ196,+REVENUE!CJ196+CAPEX!CJ196+'PRE-TAX INCOME'!CJ196+'INCOME TAX'!CJ196+'COMMUNITY CONTRIBUTIONS'!CJ196)</f>
        <v>0</v>
      </c>
      <c r="CK196" s="47" t="n">
        <f aca="false">IF('COMMUNITY CONTRIBUTIONS'!CK196="n/a",REVENUE!CK196+CAPEX!CK196+'PRE-TAX INCOME'!CK196+'INCOME TAX'!CK196,+REVENUE!CK196+CAPEX!CK196+'PRE-TAX INCOME'!CK196+'INCOME TAX'!CK196+'COMMUNITY CONTRIBUTIONS'!CK196)</f>
        <v>0</v>
      </c>
      <c r="CL196" s="47" t="n">
        <f aca="false">IF('COMMUNITY CONTRIBUTIONS'!CL196="n/a",REVENUE!CL196+CAPEX!CL196+'PRE-TAX INCOME'!CL196+'INCOME TAX'!CL196,+REVENUE!CL196+CAPEX!CL196+'PRE-TAX INCOME'!CL196+'INCOME TAX'!CL196+'COMMUNITY CONTRIBUTIONS'!CL196)</f>
        <v>0</v>
      </c>
      <c r="CM196" s="47" t="n">
        <f aca="false">IF('COMMUNITY CONTRIBUTIONS'!CM196="n/a",REVENUE!CM196+CAPEX!CM196+'PRE-TAX INCOME'!CM196+'INCOME TAX'!CM196,+REVENUE!CM196+CAPEX!CM196+'PRE-TAX INCOME'!CM196+'INCOME TAX'!CM196+'COMMUNITY CONTRIBUTIONS'!CM196)</f>
        <v>0</v>
      </c>
      <c r="CN196" s="47" t="n">
        <f aca="false">IF('COMMUNITY CONTRIBUTIONS'!CN196="n/a",REVENUE!CN196+CAPEX!CN196+'PRE-TAX INCOME'!CN196+'INCOME TAX'!CN196,+REVENUE!CN196+CAPEX!CN196+'PRE-TAX INCOME'!CN196+'INCOME TAX'!CN196+'COMMUNITY CONTRIBUTIONS'!CN196)</f>
        <v>0</v>
      </c>
      <c r="CO196" s="47" t="n">
        <f aca="false">IF('COMMUNITY CONTRIBUTIONS'!CO196="n/a",REVENUE!CO196+CAPEX!CO196+'PRE-TAX INCOME'!CO196+'INCOME TAX'!CO196,+REVENUE!CO196+CAPEX!CO196+'PRE-TAX INCOME'!CO196+'INCOME TAX'!CO196+'COMMUNITY CONTRIBUTIONS'!CO196)</f>
        <v>0</v>
      </c>
      <c r="CP196" s="47" t="n">
        <f aca="false">IF('COMMUNITY CONTRIBUTIONS'!CP196="n/a",REVENUE!CP196+CAPEX!CP196+'PRE-TAX INCOME'!CP196+'INCOME TAX'!CP196,+REVENUE!CP196+CAPEX!CP196+'PRE-TAX INCOME'!CP196+'INCOME TAX'!CP196+'COMMUNITY CONTRIBUTIONS'!CP196)</f>
        <v>0</v>
      </c>
      <c r="CQ196" s="47" t="n">
        <f aca="false">IF('COMMUNITY CONTRIBUTIONS'!CQ196="n/a",REVENUE!CQ196+CAPEX!CQ196+'PRE-TAX INCOME'!CQ196+'INCOME TAX'!CQ196,+REVENUE!CQ196+CAPEX!CQ196+'PRE-TAX INCOME'!CQ196+'INCOME TAX'!CQ196+'COMMUNITY CONTRIBUTIONS'!CQ196)</f>
        <v>0</v>
      </c>
      <c r="CR196" s="47" t="n">
        <f aca="false">IF('COMMUNITY CONTRIBUTIONS'!CR196="n/a",REVENUE!CR196+CAPEX!CR196+'PRE-TAX INCOME'!CR196+'INCOME TAX'!CR196,+REVENUE!CR196+CAPEX!CR196+'PRE-TAX INCOME'!CR196+'INCOME TAX'!CR196+'COMMUNITY CONTRIBUTIONS'!CR196)</f>
        <v>0</v>
      </c>
      <c r="CS196" s="47" t="n">
        <f aca="false">IF('COMMUNITY CONTRIBUTIONS'!CS196="n/a",REVENUE!CS196+CAPEX!CS196+'PRE-TAX INCOME'!CS196+'INCOME TAX'!CS196,+REVENUE!CS196+CAPEX!CS196+'PRE-TAX INCOME'!CS196+'INCOME TAX'!CS196+'COMMUNITY CONTRIBUTIONS'!CS196)</f>
        <v>0</v>
      </c>
      <c r="CT196" s="47" t="n">
        <f aca="false">IF('COMMUNITY CONTRIBUTIONS'!CT196="n/a",REVENUE!CT196+CAPEX!CT196+'PRE-TAX INCOME'!CT196+'INCOME TAX'!CT196,+REVENUE!CT196+CAPEX!CT196+'PRE-TAX INCOME'!CT196+'INCOME TAX'!CT196+'COMMUNITY CONTRIBUTIONS'!CT196)</f>
        <v>0</v>
      </c>
      <c r="CU196" s="47" t="n">
        <f aca="false">IF('COMMUNITY CONTRIBUTIONS'!CU196="n/a",REVENUE!CU196+CAPEX!CU196+'PRE-TAX INCOME'!CU196+'INCOME TAX'!CU196,+REVENUE!CU196+CAPEX!CU196+'PRE-TAX INCOME'!CU196+'INCOME TAX'!CU196+'COMMUNITY CONTRIBUTIONS'!CU196)</f>
        <v>0</v>
      </c>
      <c r="CV196" s="47" t="n">
        <f aca="false">IF('COMMUNITY CONTRIBUTIONS'!CV196="n/a",REVENUE!CV196+CAPEX!CV196+'PRE-TAX INCOME'!CV196+'INCOME TAX'!CV196,+REVENUE!CV196+CAPEX!CV196+'PRE-TAX INCOME'!CV196+'INCOME TAX'!CV196+'COMMUNITY CONTRIBUTIONS'!CV196)</f>
        <v>0</v>
      </c>
      <c r="CW196" s="47" t="n">
        <f aca="false">IF('COMMUNITY CONTRIBUTIONS'!CW196="n/a",REVENUE!CW196+CAPEX!CW196+'PRE-TAX INCOME'!CW196+'INCOME TAX'!CW196,+REVENUE!CW196+CAPEX!CW196+'PRE-TAX INCOME'!CW196+'INCOME TAX'!CW196+'COMMUNITY CONTRIBUTIONS'!CW196)</f>
        <v>0</v>
      </c>
      <c r="CX196" s="47" t="n">
        <f aca="false">IF('COMMUNITY CONTRIBUTIONS'!CX196="n/a",REVENUE!CX196+CAPEX!CX196+'PRE-TAX INCOME'!CX196+'INCOME TAX'!CX196,+REVENUE!CX196+CAPEX!CX196+'PRE-TAX INCOME'!CX196+'INCOME TAX'!CX196+'COMMUNITY CONTRIBUTIONS'!CX196)</f>
        <v>0</v>
      </c>
      <c r="CY196" s="47" t="n">
        <f aca="false">IF('COMMUNITY CONTRIBUTIONS'!CY196="n/a",REVENUE!CY196+CAPEX!CY196+'PRE-TAX INCOME'!CY196+'INCOME TAX'!CY196,+REVENUE!CY196+CAPEX!CY196+'PRE-TAX INCOME'!CY196+'INCOME TAX'!CY196+'COMMUNITY CONTRIBUTIONS'!CY196)</f>
        <v>0</v>
      </c>
      <c r="CZ196" s="47" t="n">
        <f aca="false">IF('COMMUNITY CONTRIBUTIONS'!CZ196="n/a",REVENUE!CZ196+CAPEX!CZ196+'PRE-TAX INCOME'!CZ196+'INCOME TAX'!CZ196,+REVENUE!CZ196+CAPEX!CZ196+'PRE-TAX INCOME'!CZ196+'INCOME TAX'!CZ196+'COMMUNITY CONTRIBUTIONS'!CZ196)</f>
        <v>0</v>
      </c>
      <c r="DA196" s="47" t="n">
        <f aca="false">IF('COMMUNITY CONTRIBUTIONS'!DA196="n/a",REVENUE!DA196+CAPEX!DA196+'PRE-TAX INCOME'!DA196+'INCOME TAX'!DA196,+REVENUE!DA196+CAPEX!DA196+'PRE-TAX INCOME'!DA196+'INCOME TAX'!DA196+'COMMUNITY CONTRIBUTIONS'!DA196)</f>
        <v>0</v>
      </c>
      <c r="DB196" s="47" t="n">
        <f aca="false">IF('COMMUNITY CONTRIBUTIONS'!DB196="n/a",REVENUE!DB196+CAPEX!DB196+'PRE-TAX INCOME'!DB196+'INCOME TAX'!DB196,+REVENUE!DB196+CAPEX!DB196+'PRE-TAX INCOME'!DB196+'INCOME TAX'!DB196+'COMMUNITY CONTRIBUTIONS'!DB196)</f>
        <v>0</v>
      </c>
      <c r="DC196" s="47" t="n">
        <f aca="false">IF('COMMUNITY CONTRIBUTIONS'!DC196="n/a",REVENUE!DC196+CAPEX!DC196+'PRE-TAX INCOME'!DC196+'INCOME TAX'!DC196,+REVENUE!DC196+CAPEX!DC196+'PRE-TAX INCOME'!DC196+'INCOME TAX'!DC196+'COMMUNITY CONTRIBUTIONS'!DC196)</f>
        <v>0</v>
      </c>
      <c r="DD196" s="47" t="n">
        <f aca="false">IF('COMMUNITY CONTRIBUTIONS'!DD196="n/a",REVENUE!DD196+CAPEX!DD196+'PRE-TAX INCOME'!DD196+'INCOME TAX'!DD196,+REVENUE!DD196+CAPEX!DD196+'PRE-TAX INCOME'!DD196+'INCOME TAX'!DD196+'COMMUNITY CONTRIBUTIONS'!DD196)</f>
        <v>0</v>
      </c>
      <c r="DE196" s="47" t="n">
        <f aca="false">IF('COMMUNITY CONTRIBUTIONS'!DE196="n/a",REVENUE!DE196+CAPEX!DE196+'PRE-TAX INCOME'!DE196+'INCOME TAX'!DE196,+REVENUE!DE196+CAPEX!DE196+'PRE-TAX INCOME'!DE196+'INCOME TAX'!DE196+'COMMUNITY CONTRIBUTIONS'!DE196)</f>
        <v>0</v>
      </c>
      <c r="DF196" s="47" t="n">
        <f aca="false">IF('COMMUNITY CONTRIBUTIONS'!DF196="n/a",REVENUE!DF196+CAPEX!DF196+'PRE-TAX INCOME'!DF196+'INCOME TAX'!DF196,+REVENUE!DF196+CAPEX!DF196+'PRE-TAX INCOME'!DF196+'INCOME TAX'!DF196+'COMMUNITY CONTRIBUTIONS'!DF196)</f>
        <v>0</v>
      </c>
      <c r="DG196" s="47" t="n">
        <f aca="false">IF('COMMUNITY CONTRIBUTIONS'!DG196="n/a",REVENUE!DG196+CAPEX!DG196+'PRE-TAX INCOME'!DG196+'INCOME TAX'!DG196,+REVENUE!DG196+CAPEX!DG196+'PRE-TAX INCOME'!DG196+'INCOME TAX'!DG196+'COMMUNITY CONTRIBUTIONS'!DG196)</f>
        <v>0</v>
      </c>
      <c r="DH196" s="47" t="n">
        <f aca="false">IF('COMMUNITY CONTRIBUTIONS'!DH196="n/a",REVENUE!DH196+CAPEX!DH196+'PRE-TAX INCOME'!DH196+'INCOME TAX'!DH196,+REVENUE!DH196+CAPEX!DH196+'PRE-TAX INCOME'!DH196+'INCOME TAX'!DH196+'COMMUNITY CONTRIBUTIONS'!DH196)</f>
        <v>0</v>
      </c>
      <c r="DI196" s="47" t="n">
        <f aca="false">IF('COMMUNITY CONTRIBUTIONS'!DI196="n/a",REVENUE!DI196+CAPEX!DI196+'PRE-TAX INCOME'!DI196+'INCOME TAX'!DI196,+REVENUE!DI196+CAPEX!DI196+'PRE-TAX INCOME'!DI196+'INCOME TAX'!DI196+'COMMUNITY CONTRIBUTIONS'!DI196)</f>
        <v>0</v>
      </c>
      <c r="DJ196" s="47" t="n">
        <f aca="false">IF('COMMUNITY CONTRIBUTIONS'!DJ196="n/a",REVENUE!DJ196+CAPEX!DJ196+'PRE-TAX INCOME'!DJ196+'INCOME TAX'!DJ196,+REVENUE!DJ196+CAPEX!DJ196+'PRE-TAX INCOME'!DJ196+'INCOME TAX'!DJ196+'COMMUNITY CONTRIBUTIONS'!DJ196)</f>
        <v>0</v>
      </c>
      <c r="DK196" s="47" t="n">
        <f aca="false">IF('COMMUNITY CONTRIBUTIONS'!DK196="n/a",REVENUE!DK196+CAPEX!DK196+'PRE-TAX INCOME'!DK196+'INCOME TAX'!DK196,+REVENUE!DK196+CAPEX!DK196+'PRE-TAX INCOME'!DK196+'INCOME TAX'!DK196+'COMMUNITY CONTRIBUTIONS'!DK196)</f>
        <v>0</v>
      </c>
      <c r="DL196" s="47" t="n">
        <f aca="false">IF('COMMUNITY CONTRIBUTIONS'!DL196="n/a",REVENUE!DL196+CAPEX!DL196+'PRE-TAX INCOME'!DL196+'INCOME TAX'!DL196,+REVENUE!DL196+CAPEX!DL196+'PRE-TAX INCOME'!DL196+'INCOME TAX'!DL196+'COMMUNITY CONTRIBUTIONS'!DL196)</f>
        <v>0</v>
      </c>
      <c r="DM196" s="47" t="n">
        <f aca="false">IF('COMMUNITY CONTRIBUTIONS'!DM196="n/a",REVENUE!DM196+CAPEX!DM196+'PRE-TAX INCOME'!DM196+'INCOME TAX'!DM196,+REVENUE!DM196+CAPEX!DM196+'PRE-TAX INCOME'!DM196+'INCOME TAX'!DM196+'COMMUNITY CONTRIBUTIONS'!DM196)</f>
        <v>0</v>
      </c>
      <c r="DN196" s="47" t="n">
        <f aca="false">IF('COMMUNITY CONTRIBUTIONS'!DN196="n/a",REVENUE!DN196+CAPEX!DN196+'PRE-TAX INCOME'!DN196+'INCOME TAX'!DN196,+REVENUE!DN196+CAPEX!DN196+'PRE-TAX INCOME'!DN196+'INCOME TAX'!DN196+'COMMUNITY CONTRIBUTIONS'!DN196)</f>
        <v>0</v>
      </c>
      <c r="DO196" s="47" t="n">
        <f aca="false">IF('COMMUNITY CONTRIBUTIONS'!DO196="n/a",REVENUE!DO196+CAPEX!DO196+'PRE-TAX INCOME'!DO196+'INCOME TAX'!DO196,+REVENUE!DO196+CAPEX!DO196+'PRE-TAX INCOME'!DO196+'INCOME TAX'!DO196+'COMMUNITY CONTRIBUTIONS'!DO196)</f>
        <v>0</v>
      </c>
      <c r="DP196" s="47" t="n">
        <f aca="false">IF('COMMUNITY CONTRIBUTIONS'!DP196="n/a",REVENUE!DP196+CAPEX!DP196+'PRE-TAX INCOME'!DP196+'INCOME TAX'!DP196,+REVENUE!DP196+CAPEX!DP196+'PRE-TAX INCOME'!DP196+'INCOME TAX'!DP196+'COMMUNITY CONTRIBUTIONS'!DP196)</f>
        <v>0</v>
      </c>
      <c r="DQ196" s="47" t="n">
        <f aca="false">IF('COMMUNITY CONTRIBUTIONS'!DQ196="n/a",REVENUE!DQ196+CAPEX!DQ196+'PRE-TAX INCOME'!DQ196+'INCOME TAX'!DQ196,+REVENUE!DQ196+CAPEX!DQ196+'PRE-TAX INCOME'!DQ196+'INCOME TAX'!DQ196+'COMMUNITY CONTRIBUTIONS'!DQ196)</f>
        <v>0</v>
      </c>
      <c r="DR196" s="47" t="n">
        <f aca="false">IF('COMMUNITY CONTRIBUTIONS'!DR196="n/a",REVENUE!DR196+CAPEX!DR196+'PRE-TAX INCOME'!DR196+'INCOME TAX'!DR196,+REVENUE!DR196+CAPEX!DR196+'PRE-TAX INCOME'!DR196+'INCOME TAX'!DR196+'COMMUNITY CONTRIBUTIONS'!DR196)</f>
        <v>0</v>
      </c>
      <c r="DS196" s="47" t="n">
        <f aca="false">IF('COMMUNITY CONTRIBUTIONS'!DS196="n/a",REVENUE!DS196+CAPEX!DS196+'PRE-TAX INCOME'!DS196+'INCOME TAX'!DS196,+REVENUE!DS196+CAPEX!DS196+'PRE-TAX INCOME'!DS196+'INCOME TAX'!DS196+'COMMUNITY CONTRIBUTIONS'!DS196)</f>
        <v>0</v>
      </c>
      <c r="DT196" s="47" t="n">
        <f aca="false">IF('COMMUNITY CONTRIBUTIONS'!DT196="n/a",REVENUE!DT196+CAPEX!DT196+'PRE-TAX INCOME'!DT196+'INCOME TAX'!DT196,+REVENUE!DT196+CAPEX!DT196+'PRE-TAX INCOME'!DT196+'INCOME TAX'!DT196+'COMMUNITY CONTRIBUTIONS'!DT196)</f>
        <v>0</v>
      </c>
      <c r="DU196" s="47" t="n">
        <f aca="false">IF('COMMUNITY CONTRIBUTIONS'!DU196="n/a",REVENUE!DU196+CAPEX!DU196+'PRE-TAX INCOME'!DU196+'INCOME TAX'!DU196,+REVENUE!DU196+CAPEX!DU196+'PRE-TAX INCOME'!DU196+'INCOME TAX'!DU196+'COMMUNITY CONTRIBUTIONS'!DU196)</f>
        <v>0</v>
      </c>
      <c r="DV196" s="47" t="n">
        <f aca="false">IF('COMMUNITY CONTRIBUTIONS'!DV196="n/a",REVENUE!DV196+CAPEX!DV196+'PRE-TAX INCOME'!DV196+'INCOME TAX'!DV196,+REVENUE!DV196+CAPEX!DV196+'PRE-TAX INCOME'!DV196+'INCOME TAX'!DV196+'COMMUNITY CONTRIBUTIONS'!DV196)</f>
        <v>0</v>
      </c>
      <c r="DW196" s="47" t="n">
        <f aca="false">IF('COMMUNITY CONTRIBUTIONS'!DW196="n/a",REVENUE!DW196+CAPEX!DW196+'PRE-TAX INCOME'!DW196+'INCOME TAX'!DW196,+REVENUE!DW196+CAPEX!DW196+'PRE-TAX INCOME'!DW196+'INCOME TAX'!DW196+'COMMUNITY CONTRIBUTIONS'!DW196)</f>
        <v>0</v>
      </c>
    </row>
    <row r="197" customFormat="false" ht="15.75" hidden="false" customHeight="false" outlineLevel="0" collapsed="false">
      <c r="A197" s="16" t="n">
        <f aca="false">+COUNTRIES!A197</f>
        <v>193</v>
      </c>
      <c r="B197" s="16" t="str">
        <f aca="false">+COUNTRIES!B197</f>
        <v>St Marteen</v>
      </c>
      <c r="C197" s="35" t="n">
        <f aca="false">SUM(D197:DW197)</f>
        <v>0</v>
      </c>
      <c r="D197" s="47" t="n">
        <f aca="false">IF('COMMUNITY CONTRIBUTIONS'!D197="n/a",REVENUE!D197+CAPEX!D197+'PRE-TAX INCOME'!D197+'INCOME TAX'!D197,+REVENUE!D197+CAPEX!D197+'PRE-TAX INCOME'!D197+'INCOME TAX'!D197+'COMMUNITY CONTRIBUTIONS'!D197)</f>
        <v>0</v>
      </c>
      <c r="E197" s="47" t="n">
        <f aca="false">IF('COMMUNITY CONTRIBUTIONS'!E197="n/a",REVENUE!E197+CAPEX!E197+'PRE-TAX INCOME'!E197+'INCOME TAX'!E197,+REVENUE!E197+CAPEX!E197+'PRE-TAX INCOME'!E197+'INCOME TAX'!E197+'COMMUNITY CONTRIBUTIONS'!E197)</f>
        <v>0</v>
      </c>
      <c r="F197" s="47" t="n">
        <f aca="false">IF('COMMUNITY CONTRIBUTIONS'!F197="n/a",REVENUE!F197+CAPEX!F197+'PRE-TAX INCOME'!F197+'INCOME TAX'!F197,+REVENUE!F197+CAPEX!F197+'PRE-TAX INCOME'!F197+'INCOME TAX'!F197+'COMMUNITY CONTRIBUTIONS'!F197)</f>
        <v>0</v>
      </c>
      <c r="G197" s="47" t="n">
        <f aca="false">IF('COMMUNITY CONTRIBUTIONS'!G197="n/a",REVENUE!G197+CAPEX!G197+'PRE-TAX INCOME'!G197+'INCOME TAX'!G197,+REVENUE!G197+CAPEX!G197+'PRE-TAX INCOME'!G197+'INCOME TAX'!G197+'COMMUNITY CONTRIBUTIONS'!G197)</f>
        <v>0</v>
      </c>
      <c r="H197" s="47" t="n">
        <f aca="false">IF('COMMUNITY CONTRIBUTIONS'!H197="n/a",REVENUE!H197+CAPEX!H197+'PRE-TAX INCOME'!H197+'INCOME TAX'!H197,+REVENUE!H197+CAPEX!H197+'PRE-TAX INCOME'!H197+'INCOME TAX'!H197+'COMMUNITY CONTRIBUTIONS'!H197)</f>
        <v>0</v>
      </c>
      <c r="I197" s="47" t="n">
        <f aca="false">IF('COMMUNITY CONTRIBUTIONS'!I197="n/a",REVENUE!I197+CAPEX!I197+'PRE-TAX INCOME'!I197+'INCOME TAX'!I197,+REVENUE!I197+CAPEX!I197+'PRE-TAX INCOME'!I197+'INCOME TAX'!I197+'COMMUNITY CONTRIBUTIONS'!I197)</f>
        <v>0</v>
      </c>
      <c r="J197" s="47" t="n">
        <f aca="false">IF('COMMUNITY CONTRIBUTIONS'!J197="n/a",REVENUE!J197+CAPEX!J197+'PRE-TAX INCOME'!J197+'INCOME TAX'!J197,+REVENUE!J197+CAPEX!J197+'PRE-TAX INCOME'!J197+'INCOME TAX'!J197+'COMMUNITY CONTRIBUTIONS'!J197)</f>
        <v>0</v>
      </c>
      <c r="K197" s="47" t="n">
        <f aca="false">IF('COMMUNITY CONTRIBUTIONS'!K197="n/a",REVENUE!K197+CAPEX!K197+'PRE-TAX INCOME'!K197+'INCOME TAX'!K197,+REVENUE!K197+CAPEX!K197+'PRE-TAX INCOME'!K197+'INCOME TAX'!K197+'COMMUNITY CONTRIBUTIONS'!K197)</f>
        <v>0</v>
      </c>
      <c r="L197" s="47" t="n">
        <f aca="false">IF('COMMUNITY CONTRIBUTIONS'!L197="n/a",REVENUE!L197+CAPEX!L197+'PRE-TAX INCOME'!L197+'INCOME TAX'!L197,+REVENUE!L197+CAPEX!L197+'PRE-TAX INCOME'!L197+'INCOME TAX'!L197+'COMMUNITY CONTRIBUTIONS'!L197)</f>
        <v>0</v>
      </c>
      <c r="M197" s="47" t="n">
        <f aca="false">IF('COMMUNITY CONTRIBUTIONS'!M197="n/a",REVENUE!M197+CAPEX!M197+'PRE-TAX INCOME'!M197+'INCOME TAX'!M197,+REVENUE!M197+CAPEX!M197+'PRE-TAX INCOME'!M197+'INCOME TAX'!M197+'COMMUNITY CONTRIBUTIONS'!M197)</f>
        <v>0</v>
      </c>
      <c r="N197" s="47" t="n">
        <f aca="false">IF('COMMUNITY CONTRIBUTIONS'!N197="n/a",REVENUE!N197+CAPEX!N197+'PRE-TAX INCOME'!N197+'INCOME TAX'!N197,+REVENUE!N197+CAPEX!N197+'PRE-TAX INCOME'!N197+'INCOME TAX'!N197+'COMMUNITY CONTRIBUTIONS'!N197)</f>
        <v>0</v>
      </c>
      <c r="O197" s="47" t="n">
        <f aca="false">IF('COMMUNITY CONTRIBUTIONS'!O197="n/a",REVENUE!O197+CAPEX!O197+'PRE-TAX INCOME'!O197+'INCOME TAX'!O197,+REVENUE!O197+CAPEX!O197+'PRE-TAX INCOME'!O197+'INCOME TAX'!O197+'COMMUNITY CONTRIBUTIONS'!O197)</f>
        <v>0</v>
      </c>
      <c r="P197" s="47" t="n">
        <f aca="false">IF('COMMUNITY CONTRIBUTIONS'!P197="n/a",REVENUE!P197+CAPEX!P197+'PRE-TAX INCOME'!P197+'INCOME TAX'!P197,+REVENUE!P197+CAPEX!P197+'PRE-TAX INCOME'!P197+'INCOME TAX'!P197+'COMMUNITY CONTRIBUTIONS'!P197)</f>
        <v>0</v>
      </c>
      <c r="Q197" s="47" t="n">
        <f aca="false">IF('COMMUNITY CONTRIBUTIONS'!Q197="n/a",REVENUE!Q197+CAPEX!Q197+'PRE-TAX INCOME'!Q197+'INCOME TAX'!Q197,+REVENUE!Q197+CAPEX!Q197+'PRE-TAX INCOME'!Q197+'INCOME TAX'!Q197+'COMMUNITY CONTRIBUTIONS'!Q197)</f>
        <v>0</v>
      </c>
      <c r="R197" s="47" t="n">
        <f aca="false">IF('COMMUNITY CONTRIBUTIONS'!R197="n/a",REVENUE!R197+CAPEX!R197+'PRE-TAX INCOME'!R197+'INCOME TAX'!R197,+REVENUE!R197+CAPEX!R197+'PRE-TAX INCOME'!R197+'INCOME TAX'!R197+'COMMUNITY CONTRIBUTIONS'!R197)</f>
        <v>0</v>
      </c>
      <c r="S197" s="47" t="n">
        <f aca="false">IF('COMMUNITY CONTRIBUTIONS'!S197="n/a",REVENUE!S197+CAPEX!S197+'PRE-TAX INCOME'!S197+'INCOME TAX'!S197,+REVENUE!S197+CAPEX!S197+'PRE-TAX INCOME'!S197+'INCOME TAX'!S197+'COMMUNITY CONTRIBUTIONS'!S197)</f>
        <v>0</v>
      </c>
      <c r="T197" s="47" t="n">
        <f aca="false">IF('COMMUNITY CONTRIBUTIONS'!T197="n/a",REVENUE!T197+CAPEX!T197+'PRE-TAX INCOME'!T197+'INCOME TAX'!T197,+REVENUE!T197+CAPEX!T197+'PRE-TAX INCOME'!T197+'INCOME TAX'!T197+'COMMUNITY CONTRIBUTIONS'!T197)</f>
        <v>0</v>
      </c>
      <c r="U197" s="47" t="n">
        <f aca="false">IF('COMMUNITY CONTRIBUTIONS'!U197="n/a",REVENUE!U197+CAPEX!U197+'PRE-TAX INCOME'!U197+'INCOME TAX'!U197,+REVENUE!U197+CAPEX!U197+'PRE-TAX INCOME'!U197+'INCOME TAX'!U197+'COMMUNITY CONTRIBUTIONS'!U197)</f>
        <v>0</v>
      </c>
      <c r="V197" s="47" t="n">
        <f aca="false">IF('COMMUNITY CONTRIBUTIONS'!V197="n/a",REVENUE!V197+CAPEX!V197+'PRE-TAX INCOME'!V197+'INCOME TAX'!V197,+REVENUE!V197+CAPEX!V197+'PRE-TAX INCOME'!V197+'INCOME TAX'!V197+'COMMUNITY CONTRIBUTIONS'!V197)</f>
        <v>0</v>
      </c>
      <c r="W197" s="47" t="n">
        <f aca="false">IF('COMMUNITY CONTRIBUTIONS'!W197="n/a",REVENUE!W197+CAPEX!W197+'PRE-TAX INCOME'!W197+'INCOME TAX'!W197,+REVENUE!W197+CAPEX!W197+'PRE-TAX INCOME'!W197+'INCOME TAX'!W197+'COMMUNITY CONTRIBUTIONS'!W197)</f>
        <v>0</v>
      </c>
      <c r="X197" s="47" t="n">
        <f aca="false">IF('COMMUNITY CONTRIBUTIONS'!X197="n/a",REVENUE!X197+CAPEX!X197+'PRE-TAX INCOME'!X197+'INCOME TAX'!X197,+REVENUE!X197+CAPEX!X197+'PRE-TAX INCOME'!X197+'INCOME TAX'!X197+'COMMUNITY CONTRIBUTIONS'!X197)</f>
        <v>0</v>
      </c>
      <c r="Y197" s="47" t="n">
        <f aca="false">IF('COMMUNITY CONTRIBUTIONS'!Y197="n/a",REVENUE!Y197+CAPEX!Y197+'PRE-TAX INCOME'!Y197+'INCOME TAX'!Y197,+REVENUE!Y197+CAPEX!Y197+'PRE-TAX INCOME'!Y197+'INCOME TAX'!Y197+'COMMUNITY CONTRIBUTIONS'!Y197)</f>
        <v>0</v>
      </c>
      <c r="Z197" s="47" t="n">
        <f aca="false">IF('COMMUNITY CONTRIBUTIONS'!Z197="n/a",REVENUE!Z197+CAPEX!Z197+'PRE-TAX INCOME'!Z197+'INCOME TAX'!Z197,+REVENUE!Z197+CAPEX!Z197+'PRE-TAX INCOME'!Z197+'INCOME TAX'!Z197+'COMMUNITY CONTRIBUTIONS'!Z197)</f>
        <v>0</v>
      </c>
      <c r="AA197" s="47" t="n">
        <f aca="false">IF('COMMUNITY CONTRIBUTIONS'!AA197="n/a",REVENUE!AA197+CAPEX!AA197+'PRE-TAX INCOME'!AA197+'INCOME TAX'!AA197,+REVENUE!AA197+CAPEX!AA197+'PRE-TAX INCOME'!AA197+'INCOME TAX'!AA197+'COMMUNITY CONTRIBUTIONS'!AA197)</f>
        <v>0</v>
      </c>
      <c r="AB197" s="47" t="n">
        <f aca="false">IF('COMMUNITY CONTRIBUTIONS'!AB197="n/a",REVENUE!AB197+CAPEX!AB197+'PRE-TAX INCOME'!AB197+'INCOME TAX'!AB197,+REVENUE!AB197+CAPEX!AB197+'PRE-TAX INCOME'!AB197+'INCOME TAX'!AB197+'COMMUNITY CONTRIBUTIONS'!AB197)</f>
        <v>0</v>
      </c>
      <c r="AC197" s="47" t="n">
        <f aca="false">IF('COMMUNITY CONTRIBUTIONS'!AC197="n/a",REVENUE!AC197+CAPEX!AC197+'PRE-TAX INCOME'!AC197+'INCOME TAX'!AC197,+REVENUE!AC197+CAPEX!AC197+'PRE-TAX INCOME'!AC197+'INCOME TAX'!AC197+'COMMUNITY CONTRIBUTIONS'!AC197)</f>
        <v>0</v>
      </c>
      <c r="AD197" s="47" t="n">
        <f aca="false">IF('COMMUNITY CONTRIBUTIONS'!AD197="n/a",REVENUE!AD197+CAPEX!AD197+'PRE-TAX INCOME'!AD197+'INCOME TAX'!AD197,+REVENUE!AD197+CAPEX!AD197+'PRE-TAX INCOME'!AD197+'INCOME TAX'!AD197+'COMMUNITY CONTRIBUTIONS'!AD197)</f>
        <v>0</v>
      </c>
      <c r="AE197" s="47" t="n">
        <f aca="false">IF('COMMUNITY CONTRIBUTIONS'!AE197="n/a",REVENUE!AE197+CAPEX!AE197+'PRE-TAX INCOME'!AE197+'INCOME TAX'!AE197,+REVENUE!AE197+CAPEX!AE197+'PRE-TAX INCOME'!AE197+'INCOME TAX'!AE197+'COMMUNITY CONTRIBUTIONS'!AE197)</f>
        <v>0</v>
      </c>
      <c r="AF197" s="47" t="n">
        <f aca="false">IF('COMMUNITY CONTRIBUTIONS'!AF197="n/a",REVENUE!AF197+CAPEX!AF197+'PRE-TAX INCOME'!AF197+'INCOME TAX'!AF197,+REVENUE!AF197+CAPEX!AF197+'PRE-TAX INCOME'!AF197+'INCOME TAX'!AF197+'COMMUNITY CONTRIBUTIONS'!AF197)</f>
        <v>0</v>
      </c>
      <c r="AG197" s="47" t="n">
        <f aca="false">IF('COMMUNITY CONTRIBUTIONS'!AG197="n/a",REVENUE!AG197+CAPEX!AG197+'PRE-TAX INCOME'!AG197+'INCOME TAX'!AG197,+REVENUE!AG197+CAPEX!AG197+'PRE-TAX INCOME'!AG197+'INCOME TAX'!AG197+'COMMUNITY CONTRIBUTIONS'!AG197)</f>
        <v>0</v>
      </c>
      <c r="AH197" s="47" t="n">
        <f aca="false">IF('COMMUNITY CONTRIBUTIONS'!AH197="n/a",REVENUE!AH197+CAPEX!AH197+'PRE-TAX INCOME'!AH197+'INCOME TAX'!AH197,+REVENUE!AH197+CAPEX!AH197+'PRE-TAX INCOME'!AH197+'INCOME TAX'!AH197+'COMMUNITY CONTRIBUTIONS'!AH197)</f>
        <v>0</v>
      </c>
      <c r="AI197" s="47" t="n">
        <f aca="false">IF('COMMUNITY CONTRIBUTIONS'!AI197="n/a",REVENUE!AI197+CAPEX!AI197+'PRE-TAX INCOME'!AI197+'INCOME TAX'!AI197,+REVENUE!AI197+CAPEX!AI197+'PRE-TAX INCOME'!AI197+'INCOME TAX'!AI197+'COMMUNITY CONTRIBUTIONS'!AI197)</f>
        <v>0</v>
      </c>
      <c r="AJ197" s="47" t="n">
        <f aca="false">IF('COMMUNITY CONTRIBUTIONS'!AJ197="n/a",REVENUE!AJ197+CAPEX!AJ197+'PRE-TAX INCOME'!AJ197+'INCOME TAX'!AJ197,+REVENUE!AJ197+CAPEX!AJ197+'PRE-TAX INCOME'!AJ197+'INCOME TAX'!AJ197+'COMMUNITY CONTRIBUTIONS'!AJ197)</f>
        <v>0</v>
      </c>
      <c r="AK197" s="47" t="n">
        <f aca="false">IF('COMMUNITY CONTRIBUTIONS'!AK197="n/a",REVENUE!AK197+CAPEX!AK197+'PRE-TAX INCOME'!AK197+'INCOME TAX'!AK197,+REVENUE!AK197+CAPEX!AK197+'PRE-TAX INCOME'!AK197+'INCOME TAX'!AK197+'COMMUNITY CONTRIBUTIONS'!AK197)</f>
        <v>0</v>
      </c>
      <c r="AL197" s="47" t="n">
        <f aca="false">IF('COMMUNITY CONTRIBUTIONS'!AL197="n/a",REVENUE!AL197+CAPEX!AL197+'PRE-TAX INCOME'!AL197+'INCOME TAX'!AL197,+REVENUE!AL197+CAPEX!AL197+'PRE-TAX INCOME'!AL197+'INCOME TAX'!AL197+'COMMUNITY CONTRIBUTIONS'!AL197)</f>
        <v>0</v>
      </c>
      <c r="AM197" s="47" t="n">
        <f aca="false">IF('COMMUNITY CONTRIBUTIONS'!AM197="n/a",REVENUE!AM197+CAPEX!AM197+'PRE-TAX INCOME'!AM197+'INCOME TAX'!AM197,+REVENUE!AM197+CAPEX!AM197+'PRE-TAX INCOME'!AM197+'INCOME TAX'!AM197+'COMMUNITY CONTRIBUTIONS'!AM197)</f>
        <v>0</v>
      </c>
      <c r="AN197" s="47" t="n">
        <f aca="false">IF('COMMUNITY CONTRIBUTIONS'!AN197="n/a",REVENUE!AN197+CAPEX!AN197+'PRE-TAX INCOME'!AN197+'INCOME TAX'!AN197,+REVENUE!AN197+CAPEX!AN197+'PRE-TAX INCOME'!AN197+'INCOME TAX'!AN197+'COMMUNITY CONTRIBUTIONS'!AN197)</f>
        <v>0</v>
      </c>
      <c r="AO197" s="47" t="n">
        <f aca="false">IF('COMMUNITY CONTRIBUTIONS'!AO197="n/a",REVENUE!AO197+CAPEX!AO197+'PRE-TAX INCOME'!AO197+'INCOME TAX'!AO197,+REVENUE!AO197+CAPEX!AO197+'PRE-TAX INCOME'!AO197+'INCOME TAX'!AO197+'COMMUNITY CONTRIBUTIONS'!AO197)</f>
        <v>0</v>
      </c>
      <c r="AP197" s="47" t="n">
        <f aca="false">IF('COMMUNITY CONTRIBUTIONS'!AP197="n/a",REVENUE!AP197+CAPEX!AP197+'PRE-TAX INCOME'!AP197+'INCOME TAX'!AP197,+REVENUE!AP197+CAPEX!AP197+'PRE-TAX INCOME'!AP197+'INCOME TAX'!AP197+'COMMUNITY CONTRIBUTIONS'!AP197)</f>
        <v>0</v>
      </c>
      <c r="AQ197" s="47" t="n">
        <f aca="false">IF('COMMUNITY CONTRIBUTIONS'!AQ197="n/a",REVENUE!AQ197+CAPEX!AQ197+'PRE-TAX INCOME'!AQ197+'INCOME TAX'!AQ197,+REVENUE!AQ197+CAPEX!AQ197+'PRE-TAX INCOME'!AQ197+'INCOME TAX'!AQ197+'COMMUNITY CONTRIBUTIONS'!AQ197)</f>
        <v>0</v>
      </c>
      <c r="AR197" s="47" t="n">
        <f aca="false">IF('COMMUNITY CONTRIBUTIONS'!AR197="n/a",REVENUE!AR197+CAPEX!AR197+'PRE-TAX INCOME'!AR197+'INCOME TAX'!AR197,+REVENUE!AR197+CAPEX!AR197+'PRE-TAX INCOME'!AR197+'INCOME TAX'!AR197+'COMMUNITY CONTRIBUTIONS'!AR197)</f>
        <v>0</v>
      </c>
      <c r="AS197" s="47" t="n">
        <f aca="false">IF('COMMUNITY CONTRIBUTIONS'!AS197="n/a",REVENUE!AS197+CAPEX!AS197+'PRE-TAX INCOME'!AS197+'INCOME TAX'!AS197,+REVENUE!AS197+CAPEX!AS197+'PRE-TAX INCOME'!AS197+'INCOME TAX'!AS197+'COMMUNITY CONTRIBUTIONS'!AS197)</f>
        <v>0</v>
      </c>
      <c r="AT197" s="47" t="n">
        <f aca="false">IF('COMMUNITY CONTRIBUTIONS'!AT197="n/a",REVENUE!AT197+CAPEX!AT197+'PRE-TAX INCOME'!AT197+'INCOME TAX'!AT197,+REVENUE!AT197+CAPEX!AT197+'PRE-TAX INCOME'!AT197+'INCOME TAX'!AT197+'COMMUNITY CONTRIBUTIONS'!AT197)</f>
        <v>0</v>
      </c>
      <c r="AU197" s="47" t="n">
        <f aca="false">IF('COMMUNITY CONTRIBUTIONS'!AU197="n/a",REVENUE!AU197+CAPEX!AU197+'PRE-TAX INCOME'!AU197+'INCOME TAX'!AU197,+REVENUE!AU197+CAPEX!AU197+'PRE-TAX INCOME'!AU197+'INCOME TAX'!AU197+'COMMUNITY CONTRIBUTIONS'!AU197)</f>
        <v>0</v>
      </c>
      <c r="AV197" s="47" t="n">
        <f aca="false">IF('COMMUNITY CONTRIBUTIONS'!AV197="n/a",REVENUE!AV197+CAPEX!AV197+'PRE-TAX INCOME'!AV197+'INCOME TAX'!AV197,+REVENUE!AV197+CAPEX!AV197+'PRE-TAX INCOME'!AV197+'INCOME TAX'!AV197+'COMMUNITY CONTRIBUTIONS'!AV197)</f>
        <v>0</v>
      </c>
      <c r="AW197" s="47" t="n">
        <f aca="false">IF('COMMUNITY CONTRIBUTIONS'!AW197="n/a",REVENUE!AW197+CAPEX!AW197+'PRE-TAX INCOME'!AW197+'INCOME TAX'!AW197,+REVENUE!AW197+CAPEX!AW197+'PRE-TAX INCOME'!AW197+'INCOME TAX'!AW197+'COMMUNITY CONTRIBUTIONS'!AW197)</f>
        <v>0</v>
      </c>
      <c r="AX197" s="47" t="n">
        <f aca="false">IF('COMMUNITY CONTRIBUTIONS'!AX197="n/a",REVENUE!AX197+CAPEX!AX197+'PRE-TAX INCOME'!AX197+'INCOME TAX'!AX197,+REVENUE!AX197+CAPEX!AX197+'PRE-TAX INCOME'!AX197+'INCOME TAX'!AX197+'COMMUNITY CONTRIBUTIONS'!AX197)</f>
        <v>0</v>
      </c>
      <c r="AY197" s="47" t="n">
        <f aca="false">IF('COMMUNITY CONTRIBUTIONS'!AY197="n/a",REVENUE!AY197+CAPEX!AY197+'PRE-TAX INCOME'!AY197+'INCOME TAX'!AY197,+REVENUE!AY197+CAPEX!AY197+'PRE-TAX INCOME'!AY197+'INCOME TAX'!AY197+'COMMUNITY CONTRIBUTIONS'!AY197)</f>
        <v>0</v>
      </c>
      <c r="AZ197" s="47" t="n">
        <f aca="false">IF('COMMUNITY CONTRIBUTIONS'!AZ197="n/a",REVENUE!AZ197+CAPEX!AZ197+'PRE-TAX INCOME'!AZ197+'INCOME TAX'!AZ197,+REVENUE!AZ197+CAPEX!AZ197+'PRE-TAX INCOME'!AZ197+'INCOME TAX'!AZ197+'COMMUNITY CONTRIBUTIONS'!AZ197)</f>
        <v>0</v>
      </c>
      <c r="BA197" s="47" t="n">
        <f aca="false">IF('COMMUNITY CONTRIBUTIONS'!BA197="n/a",REVENUE!BA197+CAPEX!BA197+'PRE-TAX INCOME'!BA197+'INCOME TAX'!BA197,+REVENUE!BA197+CAPEX!BA197+'PRE-TAX INCOME'!BA197+'INCOME TAX'!BA197+'COMMUNITY CONTRIBUTIONS'!BA197)</f>
        <v>0</v>
      </c>
      <c r="BB197" s="47" t="n">
        <f aca="false">IF('COMMUNITY CONTRIBUTIONS'!BB197="n/a",REVENUE!BB197+CAPEX!BB197+'PRE-TAX INCOME'!BB197+'INCOME TAX'!BB197,+REVENUE!BB197+CAPEX!BB197+'PRE-TAX INCOME'!BB197+'INCOME TAX'!BB197+'COMMUNITY CONTRIBUTIONS'!BB197)</f>
        <v>0</v>
      </c>
      <c r="BC197" s="47" t="n">
        <f aca="false">IF('COMMUNITY CONTRIBUTIONS'!BC197="n/a",REVENUE!BC197+CAPEX!BC197+'PRE-TAX INCOME'!BC197+'INCOME TAX'!BC197,+REVENUE!BC197+CAPEX!BC197+'PRE-TAX INCOME'!BC197+'INCOME TAX'!BC197+'COMMUNITY CONTRIBUTIONS'!BC197)</f>
        <v>0</v>
      </c>
      <c r="BD197" s="47" t="n">
        <f aca="false">IF('COMMUNITY CONTRIBUTIONS'!BD197="n/a",REVENUE!BD197+CAPEX!BD197+'PRE-TAX INCOME'!BD197+'INCOME TAX'!BD197,+REVENUE!BD197+CAPEX!BD197+'PRE-TAX INCOME'!BD197+'INCOME TAX'!BD197+'COMMUNITY CONTRIBUTIONS'!BD197)</f>
        <v>0</v>
      </c>
      <c r="BE197" s="47" t="n">
        <f aca="false">IF('COMMUNITY CONTRIBUTIONS'!BE197="n/a",REVENUE!BE197+CAPEX!BE197+'PRE-TAX INCOME'!BE197+'INCOME TAX'!BE197,+REVENUE!BE197+CAPEX!BE197+'PRE-TAX INCOME'!BE197+'INCOME TAX'!BE197+'COMMUNITY CONTRIBUTIONS'!BE197)</f>
        <v>0</v>
      </c>
      <c r="BF197" s="47" t="n">
        <f aca="false">IF('COMMUNITY CONTRIBUTIONS'!BF197="n/a",REVENUE!BF197+CAPEX!BF197+'PRE-TAX INCOME'!BF197+'INCOME TAX'!BF197,+REVENUE!BF197+CAPEX!BF197+'PRE-TAX INCOME'!BF197+'INCOME TAX'!BF197+'COMMUNITY CONTRIBUTIONS'!BF197)</f>
        <v>0</v>
      </c>
      <c r="BG197" s="47" t="n">
        <f aca="false">IF('COMMUNITY CONTRIBUTIONS'!BG197="n/a",REVENUE!BG197+CAPEX!BG197+'PRE-TAX INCOME'!BG197+'INCOME TAX'!BG197,+REVENUE!BG197+CAPEX!BG197+'PRE-TAX INCOME'!BG197+'INCOME TAX'!BG197+'COMMUNITY CONTRIBUTIONS'!BG197)</f>
        <v>0</v>
      </c>
      <c r="BH197" s="47" t="n">
        <f aca="false">IF('COMMUNITY CONTRIBUTIONS'!BH197="n/a",REVENUE!BH197+CAPEX!BH197+'PRE-TAX INCOME'!BH197+'INCOME TAX'!BH197,+REVENUE!BH197+CAPEX!BH197+'PRE-TAX INCOME'!BH197+'INCOME TAX'!BH197+'COMMUNITY CONTRIBUTIONS'!BH197)</f>
        <v>0</v>
      </c>
      <c r="BI197" s="47" t="n">
        <f aca="false">IF('COMMUNITY CONTRIBUTIONS'!BI197="n/a",REVENUE!BI197+CAPEX!BI197+'PRE-TAX INCOME'!BI197+'INCOME TAX'!BI197,+REVENUE!BI197+CAPEX!BI197+'PRE-TAX INCOME'!BI197+'INCOME TAX'!BI197+'COMMUNITY CONTRIBUTIONS'!BI197)</f>
        <v>0</v>
      </c>
      <c r="BJ197" s="47" t="n">
        <f aca="false">IF('COMMUNITY CONTRIBUTIONS'!BJ197="n/a",REVENUE!BJ197+CAPEX!BJ197+'PRE-TAX INCOME'!BJ197+'INCOME TAX'!BJ197,+REVENUE!BJ197+CAPEX!BJ197+'PRE-TAX INCOME'!BJ197+'INCOME TAX'!BJ197+'COMMUNITY CONTRIBUTIONS'!BJ197)</f>
        <v>0</v>
      </c>
      <c r="BK197" s="47" t="n">
        <f aca="false">IF('COMMUNITY CONTRIBUTIONS'!BK197="n/a",REVENUE!BK197+CAPEX!BK197+'PRE-TAX INCOME'!BK197+'INCOME TAX'!BK197,+REVENUE!BK197+CAPEX!BK197+'PRE-TAX INCOME'!BK197+'INCOME TAX'!BK197+'COMMUNITY CONTRIBUTIONS'!BK197)</f>
        <v>0</v>
      </c>
      <c r="BL197" s="47" t="n">
        <f aca="false">IF('COMMUNITY CONTRIBUTIONS'!BL197="n/a",REVENUE!BL197+CAPEX!BL197+'PRE-TAX INCOME'!BL197+'INCOME TAX'!BL197,+REVENUE!BL197+CAPEX!BL197+'PRE-TAX INCOME'!BL197+'INCOME TAX'!BL197+'COMMUNITY CONTRIBUTIONS'!BL197)</f>
        <v>0</v>
      </c>
      <c r="BM197" s="47" t="n">
        <f aca="false">IF('COMMUNITY CONTRIBUTIONS'!BM197="n/a",REVENUE!BM197+CAPEX!BM197+'PRE-TAX INCOME'!BM197+'INCOME TAX'!BM197,+REVENUE!BM197+CAPEX!BM197+'PRE-TAX INCOME'!BM197+'INCOME TAX'!BM197+'COMMUNITY CONTRIBUTIONS'!BM197)</f>
        <v>0</v>
      </c>
      <c r="BN197" s="47" t="n">
        <f aca="false">IF('COMMUNITY CONTRIBUTIONS'!BN197="n/a",REVENUE!BN197+CAPEX!BN197+'PRE-TAX INCOME'!BN197+'INCOME TAX'!BN197,+REVENUE!BN197+CAPEX!BN197+'PRE-TAX INCOME'!BN197+'INCOME TAX'!BN197+'COMMUNITY CONTRIBUTIONS'!BN197)</f>
        <v>0</v>
      </c>
      <c r="BO197" s="47" t="n">
        <f aca="false">IF('COMMUNITY CONTRIBUTIONS'!BO197="n/a",REVENUE!BO197+CAPEX!BO197+'PRE-TAX INCOME'!BO197+'INCOME TAX'!BO197,+REVENUE!BO197+CAPEX!BO197+'PRE-TAX INCOME'!BO197+'INCOME TAX'!BO197+'COMMUNITY CONTRIBUTIONS'!BO197)</f>
        <v>0</v>
      </c>
      <c r="BP197" s="47" t="n">
        <f aca="false">IF('COMMUNITY CONTRIBUTIONS'!BP197="n/a",REVENUE!BP197+CAPEX!BP197+'PRE-TAX INCOME'!BP197+'INCOME TAX'!BP197,+REVENUE!BP197+CAPEX!BP197+'PRE-TAX INCOME'!BP197+'INCOME TAX'!BP197+'COMMUNITY CONTRIBUTIONS'!BP197)</f>
        <v>0</v>
      </c>
      <c r="BQ197" s="47" t="n">
        <f aca="false">IF('COMMUNITY CONTRIBUTIONS'!BQ197="n/a",REVENUE!BQ197+CAPEX!BQ197+'PRE-TAX INCOME'!BQ197+'INCOME TAX'!BQ197,+REVENUE!BQ197+CAPEX!BQ197+'PRE-TAX INCOME'!BQ197+'INCOME TAX'!BQ197+'COMMUNITY CONTRIBUTIONS'!BQ197)</f>
        <v>0</v>
      </c>
      <c r="BR197" s="47" t="n">
        <f aca="false">IF('COMMUNITY CONTRIBUTIONS'!BR197="n/a",REVENUE!BR197+CAPEX!BR197+'PRE-TAX INCOME'!BR197+'INCOME TAX'!BR197,+REVENUE!BR197+CAPEX!BR197+'PRE-TAX INCOME'!BR197+'INCOME TAX'!BR197+'COMMUNITY CONTRIBUTIONS'!BR197)</f>
        <v>0</v>
      </c>
      <c r="BS197" s="47" t="n">
        <f aca="false">IF('COMMUNITY CONTRIBUTIONS'!BS197="n/a",REVENUE!BS197+CAPEX!BS197+'PRE-TAX INCOME'!BS197+'INCOME TAX'!BS197,+REVENUE!BS197+CAPEX!BS197+'PRE-TAX INCOME'!BS197+'INCOME TAX'!BS197+'COMMUNITY CONTRIBUTIONS'!BS197)</f>
        <v>0</v>
      </c>
      <c r="BT197" s="47" t="n">
        <f aca="false">IF('COMMUNITY CONTRIBUTIONS'!BT197="n/a",REVENUE!BT197+CAPEX!BT197+'PRE-TAX INCOME'!BT197+'INCOME TAX'!BT197,+REVENUE!BT197+CAPEX!BT197+'PRE-TAX INCOME'!BT197+'INCOME TAX'!BT197+'COMMUNITY CONTRIBUTIONS'!BT197)</f>
        <v>0</v>
      </c>
      <c r="BU197" s="47" t="n">
        <f aca="false">IF('COMMUNITY CONTRIBUTIONS'!BU197="n/a",REVENUE!BU197+CAPEX!BU197+'PRE-TAX INCOME'!BU197+'INCOME TAX'!BU197,+REVENUE!BU197+CAPEX!BU197+'PRE-TAX INCOME'!BU197+'INCOME TAX'!BU197+'COMMUNITY CONTRIBUTIONS'!BU197)</f>
        <v>0</v>
      </c>
      <c r="BV197" s="47" t="n">
        <f aca="false">IF('COMMUNITY CONTRIBUTIONS'!BV197="n/a",REVENUE!BV197+CAPEX!BV197+'PRE-TAX INCOME'!BV197+'INCOME TAX'!BV197,+REVENUE!BV197+CAPEX!BV197+'PRE-TAX INCOME'!BV197+'INCOME TAX'!BV197+'COMMUNITY CONTRIBUTIONS'!BV197)</f>
        <v>0</v>
      </c>
      <c r="BW197" s="47" t="n">
        <f aca="false">IF('COMMUNITY CONTRIBUTIONS'!BW197="n/a",REVENUE!BW197+CAPEX!BW197+'PRE-TAX INCOME'!BW197+'INCOME TAX'!BW197,+REVENUE!BW197+CAPEX!BW197+'PRE-TAX INCOME'!BW197+'INCOME TAX'!BW197+'COMMUNITY CONTRIBUTIONS'!BW197)</f>
        <v>0</v>
      </c>
      <c r="BX197" s="47" t="n">
        <f aca="false">IF('COMMUNITY CONTRIBUTIONS'!BX197="n/a",REVENUE!BX197+CAPEX!BX197+'PRE-TAX INCOME'!BX197+'INCOME TAX'!BX197,+REVENUE!BX197+CAPEX!BX197+'PRE-TAX INCOME'!BX197+'INCOME TAX'!BX197+'COMMUNITY CONTRIBUTIONS'!BX197)</f>
        <v>0</v>
      </c>
      <c r="BY197" s="47" t="n">
        <f aca="false">IF('COMMUNITY CONTRIBUTIONS'!BY197="n/a",REVENUE!BY197+CAPEX!BY197+'PRE-TAX INCOME'!BY197+'INCOME TAX'!BY197,+REVENUE!BY197+CAPEX!BY197+'PRE-TAX INCOME'!BY197+'INCOME TAX'!BY197+'COMMUNITY CONTRIBUTIONS'!BY197)</f>
        <v>0</v>
      </c>
      <c r="BZ197" s="47" t="n">
        <f aca="false">IF('COMMUNITY CONTRIBUTIONS'!BZ197="n/a",REVENUE!BZ197+CAPEX!BZ197+'PRE-TAX INCOME'!BZ197+'INCOME TAX'!BZ197,+REVENUE!BZ197+CAPEX!BZ197+'PRE-TAX INCOME'!BZ197+'INCOME TAX'!BZ197+'COMMUNITY CONTRIBUTIONS'!BZ197)</f>
        <v>0</v>
      </c>
      <c r="CA197" s="47" t="n">
        <f aca="false">IF('COMMUNITY CONTRIBUTIONS'!CA197="n/a",REVENUE!CA197+CAPEX!CA197+'PRE-TAX INCOME'!CA197+'INCOME TAX'!CA197,+REVENUE!CA197+CAPEX!CA197+'PRE-TAX INCOME'!CA197+'INCOME TAX'!CA197+'COMMUNITY CONTRIBUTIONS'!CA197)</f>
        <v>0</v>
      </c>
      <c r="CB197" s="47" t="n">
        <f aca="false">IF('COMMUNITY CONTRIBUTIONS'!CB197="n/a",REVENUE!CB197+CAPEX!CB197+'PRE-TAX INCOME'!CB197+'INCOME TAX'!CB197,+REVENUE!CB197+CAPEX!CB197+'PRE-TAX INCOME'!CB197+'INCOME TAX'!CB197+'COMMUNITY CONTRIBUTIONS'!CB197)</f>
        <v>0</v>
      </c>
      <c r="CC197" s="47" t="n">
        <f aca="false">IF('COMMUNITY CONTRIBUTIONS'!CC197="n/a",REVENUE!CC197+CAPEX!CC197+'PRE-TAX INCOME'!CC197+'INCOME TAX'!CC197,+REVENUE!CC197+CAPEX!CC197+'PRE-TAX INCOME'!CC197+'INCOME TAX'!CC197+'COMMUNITY CONTRIBUTIONS'!CC197)</f>
        <v>0</v>
      </c>
      <c r="CD197" s="47" t="n">
        <f aca="false">IF('COMMUNITY CONTRIBUTIONS'!CD197="n/a",REVENUE!CD197+CAPEX!CD197+'PRE-TAX INCOME'!CD197+'INCOME TAX'!CD197,+REVENUE!CD197+CAPEX!CD197+'PRE-TAX INCOME'!CD197+'INCOME TAX'!CD197+'COMMUNITY CONTRIBUTIONS'!CD197)</f>
        <v>0</v>
      </c>
      <c r="CE197" s="47" t="n">
        <f aca="false">IF('COMMUNITY CONTRIBUTIONS'!CE197="n/a",REVENUE!CE197+CAPEX!CE197+'PRE-TAX INCOME'!CE197+'INCOME TAX'!CE197,+REVENUE!CE197+CAPEX!CE197+'PRE-TAX INCOME'!CE197+'INCOME TAX'!CE197+'COMMUNITY CONTRIBUTIONS'!CE197)</f>
        <v>0</v>
      </c>
      <c r="CF197" s="47" t="n">
        <f aca="false">IF('COMMUNITY CONTRIBUTIONS'!CF197="n/a",REVENUE!CF197+CAPEX!CF197+'PRE-TAX INCOME'!CF197+'INCOME TAX'!CF197,+REVENUE!CF197+CAPEX!CF197+'PRE-TAX INCOME'!CF197+'INCOME TAX'!CF197+'COMMUNITY CONTRIBUTIONS'!CF197)</f>
        <v>0</v>
      </c>
      <c r="CG197" s="47" t="n">
        <f aca="false">IF('COMMUNITY CONTRIBUTIONS'!CG197="n/a",REVENUE!CG197+CAPEX!CG197+'PRE-TAX INCOME'!CG197+'INCOME TAX'!CG197,+REVENUE!CG197+CAPEX!CG197+'PRE-TAX INCOME'!CG197+'INCOME TAX'!CG197+'COMMUNITY CONTRIBUTIONS'!CG197)</f>
        <v>0</v>
      </c>
      <c r="CH197" s="47" t="n">
        <f aca="false">IF('COMMUNITY CONTRIBUTIONS'!CH197="n/a",REVENUE!CH197+CAPEX!CH197+'PRE-TAX INCOME'!CH197+'INCOME TAX'!CH197,+REVENUE!CH197+CAPEX!CH197+'PRE-TAX INCOME'!CH197+'INCOME TAX'!CH197+'COMMUNITY CONTRIBUTIONS'!CH197)</f>
        <v>0</v>
      </c>
      <c r="CI197" s="47" t="n">
        <f aca="false">IF('COMMUNITY CONTRIBUTIONS'!CI197="n/a",REVENUE!CI197+CAPEX!CI197+'PRE-TAX INCOME'!CI197+'INCOME TAX'!CI197,+REVENUE!CI197+CAPEX!CI197+'PRE-TAX INCOME'!CI197+'INCOME TAX'!CI197+'COMMUNITY CONTRIBUTIONS'!CI197)</f>
        <v>0</v>
      </c>
      <c r="CJ197" s="47" t="n">
        <f aca="false">IF('COMMUNITY CONTRIBUTIONS'!CJ197="n/a",REVENUE!CJ197+CAPEX!CJ197+'PRE-TAX INCOME'!CJ197+'INCOME TAX'!CJ197,+REVENUE!CJ197+CAPEX!CJ197+'PRE-TAX INCOME'!CJ197+'INCOME TAX'!CJ197+'COMMUNITY CONTRIBUTIONS'!CJ197)</f>
        <v>0</v>
      </c>
      <c r="CK197" s="47" t="n">
        <f aca="false">IF('COMMUNITY CONTRIBUTIONS'!CK197="n/a",REVENUE!CK197+CAPEX!CK197+'PRE-TAX INCOME'!CK197+'INCOME TAX'!CK197,+REVENUE!CK197+CAPEX!CK197+'PRE-TAX INCOME'!CK197+'INCOME TAX'!CK197+'COMMUNITY CONTRIBUTIONS'!CK197)</f>
        <v>0</v>
      </c>
      <c r="CL197" s="47" t="n">
        <f aca="false">IF('COMMUNITY CONTRIBUTIONS'!CL197="n/a",REVENUE!CL197+CAPEX!CL197+'PRE-TAX INCOME'!CL197+'INCOME TAX'!CL197,+REVENUE!CL197+CAPEX!CL197+'PRE-TAX INCOME'!CL197+'INCOME TAX'!CL197+'COMMUNITY CONTRIBUTIONS'!CL197)</f>
        <v>0</v>
      </c>
      <c r="CM197" s="47" t="n">
        <f aca="false">IF('COMMUNITY CONTRIBUTIONS'!CM197="n/a",REVENUE!CM197+CAPEX!CM197+'PRE-TAX INCOME'!CM197+'INCOME TAX'!CM197,+REVENUE!CM197+CAPEX!CM197+'PRE-TAX INCOME'!CM197+'INCOME TAX'!CM197+'COMMUNITY CONTRIBUTIONS'!CM197)</f>
        <v>0</v>
      </c>
      <c r="CN197" s="47" t="n">
        <f aca="false">IF('COMMUNITY CONTRIBUTIONS'!CN197="n/a",REVENUE!CN197+CAPEX!CN197+'PRE-TAX INCOME'!CN197+'INCOME TAX'!CN197,+REVENUE!CN197+CAPEX!CN197+'PRE-TAX INCOME'!CN197+'INCOME TAX'!CN197+'COMMUNITY CONTRIBUTIONS'!CN197)</f>
        <v>0</v>
      </c>
      <c r="CO197" s="47" t="n">
        <f aca="false">IF('COMMUNITY CONTRIBUTIONS'!CO197="n/a",REVENUE!CO197+CAPEX!CO197+'PRE-TAX INCOME'!CO197+'INCOME TAX'!CO197,+REVENUE!CO197+CAPEX!CO197+'PRE-TAX INCOME'!CO197+'INCOME TAX'!CO197+'COMMUNITY CONTRIBUTIONS'!CO197)</f>
        <v>0</v>
      </c>
      <c r="CP197" s="47" t="n">
        <f aca="false">IF('COMMUNITY CONTRIBUTIONS'!CP197="n/a",REVENUE!CP197+CAPEX!CP197+'PRE-TAX INCOME'!CP197+'INCOME TAX'!CP197,+REVENUE!CP197+CAPEX!CP197+'PRE-TAX INCOME'!CP197+'INCOME TAX'!CP197+'COMMUNITY CONTRIBUTIONS'!CP197)</f>
        <v>0</v>
      </c>
      <c r="CQ197" s="47" t="n">
        <f aca="false">IF('COMMUNITY CONTRIBUTIONS'!CQ197="n/a",REVENUE!CQ197+CAPEX!CQ197+'PRE-TAX INCOME'!CQ197+'INCOME TAX'!CQ197,+REVENUE!CQ197+CAPEX!CQ197+'PRE-TAX INCOME'!CQ197+'INCOME TAX'!CQ197+'COMMUNITY CONTRIBUTIONS'!CQ197)</f>
        <v>0</v>
      </c>
      <c r="CR197" s="47" t="n">
        <f aca="false">IF('COMMUNITY CONTRIBUTIONS'!CR197="n/a",REVENUE!CR197+CAPEX!CR197+'PRE-TAX INCOME'!CR197+'INCOME TAX'!CR197,+REVENUE!CR197+CAPEX!CR197+'PRE-TAX INCOME'!CR197+'INCOME TAX'!CR197+'COMMUNITY CONTRIBUTIONS'!CR197)</f>
        <v>0</v>
      </c>
      <c r="CS197" s="47" t="n">
        <f aca="false">IF('COMMUNITY CONTRIBUTIONS'!CS197="n/a",REVENUE!CS197+CAPEX!CS197+'PRE-TAX INCOME'!CS197+'INCOME TAX'!CS197,+REVENUE!CS197+CAPEX!CS197+'PRE-TAX INCOME'!CS197+'INCOME TAX'!CS197+'COMMUNITY CONTRIBUTIONS'!CS197)</f>
        <v>0</v>
      </c>
      <c r="CT197" s="47" t="n">
        <f aca="false">IF('COMMUNITY CONTRIBUTIONS'!CT197="n/a",REVENUE!CT197+CAPEX!CT197+'PRE-TAX INCOME'!CT197+'INCOME TAX'!CT197,+REVENUE!CT197+CAPEX!CT197+'PRE-TAX INCOME'!CT197+'INCOME TAX'!CT197+'COMMUNITY CONTRIBUTIONS'!CT197)</f>
        <v>0</v>
      </c>
      <c r="CU197" s="47" t="n">
        <f aca="false">IF('COMMUNITY CONTRIBUTIONS'!CU197="n/a",REVENUE!CU197+CAPEX!CU197+'PRE-TAX INCOME'!CU197+'INCOME TAX'!CU197,+REVENUE!CU197+CAPEX!CU197+'PRE-TAX INCOME'!CU197+'INCOME TAX'!CU197+'COMMUNITY CONTRIBUTIONS'!CU197)</f>
        <v>0</v>
      </c>
      <c r="CV197" s="47" t="n">
        <f aca="false">IF('COMMUNITY CONTRIBUTIONS'!CV197="n/a",REVENUE!CV197+CAPEX!CV197+'PRE-TAX INCOME'!CV197+'INCOME TAX'!CV197,+REVENUE!CV197+CAPEX!CV197+'PRE-TAX INCOME'!CV197+'INCOME TAX'!CV197+'COMMUNITY CONTRIBUTIONS'!CV197)</f>
        <v>0</v>
      </c>
      <c r="CW197" s="47" t="n">
        <f aca="false">IF('COMMUNITY CONTRIBUTIONS'!CW197="n/a",REVENUE!CW197+CAPEX!CW197+'PRE-TAX INCOME'!CW197+'INCOME TAX'!CW197,+REVENUE!CW197+CAPEX!CW197+'PRE-TAX INCOME'!CW197+'INCOME TAX'!CW197+'COMMUNITY CONTRIBUTIONS'!CW197)</f>
        <v>0</v>
      </c>
      <c r="CX197" s="47" t="n">
        <f aca="false">IF('COMMUNITY CONTRIBUTIONS'!CX197="n/a",REVENUE!CX197+CAPEX!CX197+'PRE-TAX INCOME'!CX197+'INCOME TAX'!CX197,+REVENUE!CX197+CAPEX!CX197+'PRE-TAX INCOME'!CX197+'INCOME TAX'!CX197+'COMMUNITY CONTRIBUTIONS'!CX197)</f>
        <v>0</v>
      </c>
      <c r="CY197" s="47" t="n">
        <f aca="false">IF('COMMUNITY CONTRIBUTIONS'!CY197="n/a",REVENUE!CY197+CAPEX!CY197+'PRE-TAX INCOME'!CY197+'INCOME TAX'!CY197,+REVENUE!CY197+CAPEX!CY197+'PRE-TAX INCOME'!CY197+'INCOME TAX'!CY197+'COMMUNITY CONTRIBUTIONS'!CY197)</f>
        <v>0</v>
      </c>
      <c r="CZ197" s="47" t="n">
        <f aca="false">IF('COMMUNITY CONTRIBUTIONS'!CZ197="n/a",REVENUE!CZ197+CAPEX!CZ197+'PRE-TAX INCOME'!CZ197+'INCOME TAX'!CZ197,+REVENUE!CZ197+CAPEX!CZ197+'PRE-TAX INCOME'!CZ197+'INCOME TAX'!CZ197+'COMMUNITY CONTRIBUTIONS'!CZ197)</f>
        <v>0</v>
      </c>
      <c r="DA197" s="47" t="n">
        <f aca="false">IF('COMMUNITY CONTRIBUTIONS'!DA197="n/a",REVENUE!DA197+CAPEX!DA197+'PRE-TAX INCOME'!DA197+'INCOME TAX'!DA197,+REVENUE!DA197+CAPEX!DA197+'PRE-TAX INCOME'!DA197+'INCOME TAX'!DA197+'COMMUNITY CONTRIBUTIONS'!DA197)</f>
        <v>0</v>
      </c>
      <c r="DB197" s="47" t="n">
        <f aca="false">IF('COMMUNITY CONTRIBUTIONS'!DB197="n/a",REVENUE!DB197+CAPEX!DB197+'PRE-TAX INCOME'!DB197+'INCOME TAX'!DB197,+REVENUE!DB197+CAPEX!DB197+'PRE-TAX INCOME'!DB197+'INCOME TAX'!DB197+'COMMUNITY CONTRIBUTIONS'!DB197)</f>
        <v>0</v>
      </c>
      <c r="DC197" s="47" t="n">
        <f aca="false">IF('COMMUNITY CONTRIBUTIONS'!DC197="n/a",REVENUE!DC197+CAPEX!DC197+'PRE-TAX INCOME'!DC197+'INCOME TAX'!DC197,+REVENUE!DC197+CAPEX!DC197+'PRE-TAX INCOME'!DC197+'INCOME TAX'!DC197+'COMMUNITY CONTRIBUTIONS'!DC197)</f>
        <v>0</v>
      </c>
      <c r="DD197" s="47" t="n">
        <f aca="false">IF('COMMUNITY CONTRIBUTIONS'!DD197="n/a",REVENUE!DD197+CAPEX!DD197+'PRE-TAX INCOME'!DD197+'INCOME TAX'!DD197,+REVENUE!DD197+CAPEX!DD197+'PRE-TAX INCOME'!DD197+'INCOME TAX'!DD197+'COMMUNITY CONTRIBUTIONS'!DD197)</f>
        <v>0</v>
      </c>
      <c r="DE197" s="47" t="n">
        <f aca="false">IF('COMMUNITY CONTRIBUTIONS'!DE197="n/a",REVENUE!DE197+CAPEX!DE197+'PRE-TAX INCOME'!DE197+'INCOME TAX'!DE197,+REVENUE!DE197+CAPEX!DE197+'PRE-TAX INCOME'!DE197+'INCOME TAX'!DE197+'COMMUNITY CONTRIBUTIONS'!DE197)</f>
        <v>0</v>
      </c>
      <c r="DF197" s="47" t="n">
        <f aca="false">IF('COMMUNITY CONTRIBUTIONS'!DF197="n/a",REVENUE!DF197+CAPEX!DF197+'PRE-TAX INCOME'!DF197+'INCOME TAX'!DF197,+REVENUE!DF197+CAPEX!DF197+'PRE-TAX INCOME'!DF197+'INCOME TAX'!DF197+'COMMUNITY CONTRIBUTIONS'!DF197)</f>
        <v>0</v>
      </c>
      <c r="DG197" s="47" t="n">
        <f aca="false">IF('COMMUNITY CONTRIBUTIONS'!DG197="n/a",REVENUE!DG197+CAPEX!DG197+'PRE-TAX INCOME'!DG197+'INCOME TAX'!DG197,+REVENUE!DG197+CAPEX!DG197+'PRE-TAX INCOME'!DG197+'INCOME TAX'!DG197+'COMMUNITY CONTRIBUTIONS'!DG197)</f>
        <v>0</v>
      </c>
      <c r="DH197" s="47" t="n">
        <f aca="false">IF('COMMUNITY CONTRIBUTIONS'!DH197="n/a",REVENUE!DH197+CAPEX!DH197+'PRE-TAX INCOME'!DH197+'INCOME TAX'!DH197,+REVENUE!DH197+CAPEX!DH197+'PRE-TAX INCOME'!DH197+'INCOME TAX'!DH197+'COMMUNITY CONTRIBUTIONS'!DH197)</f>
        <v>0</v>
      </c>
      <c r="DI197" s="47" t="n">
        <f aca="false">IF('COMMUNITY CONTRIBUTIONS'!DI197="n/a",REVENUE!DI197+CAPEX!DI197+'PRE-TAX INCOME'!DI197+'INCOME TAX'!DI197,+REVENUE!DI197+CAPEX!DI197+'PRE-TAX INCOME'!DI197+'INCOME TAX'!DI197+'COMMUNITY CONTRIBUTIONS'!DI197)</f>
        <v>0</v>
      </c>
      <c r="DJ197" s="47" t="n">
        <f aca="false">IF('COMMUNITY CONTRIBUTIONS'!DJ197="n/a",REVENUE!DJ197+CAPEX!DJ197+'PRE-TAX INCOME'!DJ197+'INCOME TAX'!DJ197,+REVENUE!DJ197+CAPEX!DJ197+'PRE-TAX INCOME'!DJ197+'INCOME TAX'!DJ197+'COMMUNITY CONTRIBUTIONS'!DJ197)</f>
        <v>0</v>
      </c>
      <c r="DK197" s="47" t="n">
        <f aca="false">IF('COMMUNITY CONTRIBUTIONS'!DK197="n/a",REVENUE!DK197+CAPEX!DK197+'PRE-TAX INCOME'!DK197+'INCOME TAX'!DK197,+REVENUE!DK197+CAPEX!DK197+'PRE-TAX INCOME'!DK197+'INCOME TAX'!DK197+'COMMUNITY CONTRIBUTIONS'!DK197)</f>
        <v>0</v>
      </c>
      <c r="DL197" s="47" t="n">
        <f aca="false">IF('COMMUNITY CONTRIBUTIONS'!DL197="n/a",REVENUE!DL197+CAPEX!DL197+'PRE-TAX INCOME'!DL197+'INCOME TAX'!DL197,+REVENUE!DL197+CAPEX!DL197+'PRE-TAX INCOME'!DL197+'INCOME TAX'!DL197+'COMMUNITY CONTRIBUTIONS'!DL197)</f>
        <v>0</v>
      </c>
      <c r="DM197" s="47" t="n">
        <f aca="false">IF('COMMUNITY CONTRIBUTIONS'!DM197="n/a",REVENUE!DM197+CAPEX!DM197+'PRE-TAX INCOME'!DM197+'INCOME TAX'!DM197,+REVENUE!DM197+CAPEX!DM197+'PRE-TAX INCOME'!DM197+'INCOME TAX'!DM197+'COMMUNITY CONTRIBUTIONS'!DM197)</f>
        <v>0</v>
      </c>
      <c r="DN197" s="47" t="n">
        <f aca="false">IF('COMMUNITY CONTRIBUTIONS'!DN197="n/a",REVENUE!DN197+CAPEX!DN197+'PRE-TAX INCOME'!DN197+'INCOME TAX'!DN197,+REVENUE!DN197+CAPEX!DN197+'PRE-TAX INCOME'!DN197+'INCOME TAX'!DN197+'COMMUNITY CONTRIBUTIONS'!DN197)</f>
        <v>0</v>
      </c>
      <c r="DO197" s="47" t="n">
        <f aca="false">IF('COMMUNITY CONTRIBUTIONS'!DO197="n/a",REVENUE!DO197+CAPEX!DO197+'PRE-TAX INCOME'!DO197+'INCOME TAX'!DO197,+REVENUE!DO197+CAPEX!DO197+'PRE-TAX INCOME'!DO197+'INCOME TAX'!DO197+'COMMUNITY CONTRIBUTIONS'!DO197)</f>
        <v>0</v>
      </c>
      <c r="DP197" s="47" t="n">
        <f aca="false">IF('COMMUNITY CONTRIBUTIONS'!DP197="n/a",REVENUE!DP197+CAPEX!DP197+'PRE-TAX INCOME'!DP197+'INCOME TAX'!DP197,+REVENUE!DP197+CAPEX!DP197+'PRE-TAX INCOME'!DP197+'INCOME TAX'!DP197+'COMMUNITY CONTRIBUTIONS'!DP197)</f>
        <v>0</v>
      </c>
      <c r="DQ197" s="47" t="n">
        <f aca="false">IF('COMMUNITY CONTRIBUTIONS'!DQ197="n/a",REVENUE!DQ197+CAPEX!DQ197+'PRE-TAX INCOME'!DQ197+'INCOME TAX'!DQ197,+REVENUE!DQ197+CAPEX!DQ197+'PRE-TAX INCOME'!DQ197+'INCOME TAX'!DQ197+'COMMUNITY CONTRIBUTIONS'!DQ197)</f>
        <v>0</v>
      </c>
      <c r="DR197" s="47" t="n">
        <f aca="false">IF('COMMUNITY CONTRIBUTIONS'!DR197="n/a",REVENUE!DR197+CAPEX!DR197+'PRE-TAX INCOME'!DR197+'INCOME TAX'!DR197,+REVENUE!DR197+CAPEX!DR197+'PRE-TAX INCOME'!DR197+'INCOME TAX'!DR197+'COMMUNITY CONTRIBUTIONS'!DR197)</f>
        <v>0</v>
      </c>
      <c r="DS197" s="47" t="n">
        <f aca="false">IF('COMMUNITY CONTRIBUTIONS'!DS197="n/a",REVENUE!DS197+CAPEX!DS197+'PRE-TAX INCOME'!DS197+'INCOME TAX'!DS197,+REVENUE!DS197+CAPEX!DS197+'PRE-TAX INCOME'!DS197+'INCOME TAX'!DS197+'COMMUNITY CONTRIBUTIONS'!DS197)</f>
        <v>0</v>
      </c>
      <c r="DT197" s="47" t="n">
        <f aca="false">IF('COMMUNITY CONTRIBUTIONS'!DT197="n/a",REVENUE!DT197+CAPEX!DT197+'PRE-TAX INCOME'!DT197+'INCOME TAX'!DT197,+REVENUE!DT197+CAPEX!DT197+'PRE-TAX INCOME'!DT197+'INCOME TAX'!DT197+'COMMUNITY CONTRIBUTIONS'!DT197)</f>
        <v>0</v>
      </c>
      <c r="DU197" s="47" t="n">
        <f aca="false">IF('COMMUNITY CONTRIBUTIONS'!DU197="n/a",REVENUE!DU197+CAPEX!DU197+'PRE-TAX INCOME'!DU197+'INCOME TAX'!DU197,+REVENUE!DU197+CAPEX!DU197+'PRE-TAX INCOME'!DU197+'INCOME TAX'!DU197+'COMMUNITY CONTRIBUTIONS'!DU197)</f>
        <v>0</v>
      </c>
      <c r="DV197" s="47" t="n">
        <f aca="false">IF('COMMUNITY CONTRIBUTIONS'!DV197="n/a",REVENUE!DV197+CAPEX!DV197+'PRE-TAX INCOME'!DV197+'INCOME TAX'!DV197,+REVENUE!DV197+CAPEX!DV197+'PRE-TAX INCOME'!DV197+'INCOME TAX'!DV197+'COMMUNITY CONTRIBUTIONS'!DV197)</f>
        <v>0</v>
      </c>
      <c r="DW197" s="47" t="n">
        <f aca="false">IF('COMMUNITY CONTRIBUTIONS'!DW197="n/a",REVENUE!DW197+CAPEX!DW197+'PRE-TAX INCOME'!DW197+'INCOME TAX'!DW197,+REVENUE!DW197+CAPEX!DW197+'PRE-TAX INCOME'!DW197+'INCOME TAX'!DW197+'COMMUNITY CONTRIBUTIONS'!DW197)</f>
        <v>0</v>
      </c>
    </row>
    <row r="198" customFormat="false" ht="15.75" hidden="false" customHeight="false" outlineLevel="0" collapsed="false">
      <c r="A198" s="16" t="n">
        <f aca="false">+COUNTRIES!A198</f>
        <v>194</v>
      </c>
      <c r="B198" s="16" t="str">
        <f aca="false">+COUNTRIES!B198</f>
        <v>St Vincent &amp; the Grenadines</v>
      </c>
      <c r="C198" s="35" t="n">
        <f aca="false">SUM(D198:DW198)</f>
        <v>0</v>
      </c>
      <c r="D198" s="47" t="n">
        <f aca="false">IF('COMMUNITY CONTRIBUTIONS'!D198="n/a",REVENUE!D198+CAPEX!D198+'PRE-TAX INCOME'!D198+'INCOME TAX'!D198,+REVENUE!D198+CAPEX!D198+'PRE-TAX INCOME'!D198+'INCOME TAX'!D198+'COMMUNITY CONTRIBUTIONS'!D198)</f>
        <v>0</v>
      </c>
      <c r="E198" s="47" t="n">
        <f aca="false">IF('COMMUNITY CONTRIBUTIONS'!E198="n/a",REVENUE!E198+CAPEX!E198+'PRE-TAX INCOME'!E198+'INCOME TAX'!E198,+REVENUE!E198+CAPEX!E198+'PRE-TAX INCOME'!E198+'INCOME TAX'!E198+'COMMUNITY CONTRIBUTIONS'!E198)</f>
        <v>0</v>
      </c>
      <c r="F198" s="47" t="n">
        <f aca="false">IF('COMMUNITY CONTRIBUTIONS'!F198="n/a",REVENUE!F198+CAPEX!F198+'PRE-TAX INCOME'!F198+'INCOME TAX'!F198,+REVENUE!F198+CAPEX!F198+'PRE-TAX INCOME'!F198+'INCOME TAX'!F198+'COMMUNITY CONTRIBUTIONS'!F198)</f>
        <v>0</v>
      </c>
      <c r="G198" s="47" t="n">
        <f aca="false">IF('COMMUNITY CONTRIBUTIONS'!G198="n/a",REVENUE!G198+CAPEX!G198+'PRE-TAX INCOME'!G198+'INCOME TAX'!G198,+REVENUE!G198+CAPEX!G198+'PRE-TAX INCOME'!G198+'INCOME TAX'!G198+'COMMUNITY CONTRIBUTIONS'!G198)</f>
        <v>0</v>
      </c>
      <c r="H198" s="47" t="n">
        <f aca="false">IF('COMMUNITY CONTRIBUTIONS'!H198="n/a",REVENUE!H198+CAPEX!H198+'PRE-TAX INCOME'!H198+'INCOME TAX'!H198,+REVENUE!H198+CAPEX!H198+'PRE-TAX INCOME'!H198+'INCOME TAX'!H198+'COMMUNITY CONTRIBUTIONS'!H198)</f>
        <v>0</v>
      </c>
      <c r="I198" s="47" t="n">
        <f aca="false">IF('COMMUNITY CONTRIBUTIONS'!I198="n/a",REVENUE!I198+CAPEX!I198+'PRE-TAX INCOME'!I198+'INCOME TAX'!I198,+REVENUE!I198+CAPEX!I198+'PRE-TAX INCOME'!I198+'INCOME TAX'!I198+'COMMUNITY CONTRIBUTIONS'!I198)</f>
        <v>0</v>
      </c>
      <c r="J198" s="47" t="n">
        <f aca="false">IF('COMMUNITY CONTRIBUTIONS'!J198="n/a",REVENUE!J198+CAPEX!J198+'PRE-TAX INCOME'!J198+'INCOME TAX'!J198,+REVENUE!J198+CAPEX!J198+'PRE-TAX INCOME'!J198+'INCOME TAX'!J198+'COMMUNITY CONTRIBUTIONS'!J198)</f>
        <v>0</v>
      </c>
      <c r="K198" s="47" t="n">
        <f aca="false">IF('COMMUNITY CONTRIBUTIONS'!K198="n/a",REVENUE!K198+CAPEX!K198+'PRE-TAX INCOME'!K198+'INCOME TAX'!K198,+REVENUE!K198+CAPEX!K198+'PRE-TAX INCOME'!K198+'INCOME TAX'!K198+'COMMUNITY CONTRIBUTIONS'!K198)</f>
        <v>0</v>
      </c>
      <c r="L198" s="47" t="n">
        <f aca="false">IF('COMMUNITY CONTRIBUTIONS'!L198="n/a",REVENUE!L198+CAPEX!L198+'PRE-TAX INCOME'!L198+'INCOME TAX'!L198,+REVENUE!L198+CAPEX!L198+'PRE-TAX INCOME'!L198+'INCOME TAX'!L198+'COMMUNITY CONTRIBUTIONS'!L198)</f>
        <v>0</v>
      </c>
      <c r="M198" s="47" t="n">
        <f aca="false">IF('COMMUNITY CONTRIBUTIONS'!M198="n/a",REVENUE!M198+CAPEX!M198+'PRE-TAX INCOME'!M198+'INCOME TAX'!M198,+REVENUE!M198+CAPEX!M198+'PRE-TAX INCOME'!M198+'INCOME TAX'!M198+'COMMUNITY CONTRIBUTIONS'!M198)</f>
        <v>0</v>
      </c>
      <c r="N198" s="47" t="n">
        <f aca="false">IF('COMMUNITY CONTRIBUTIONS'!N198="n/a",REVENUE!N198+CAPEX!N198+'PRE-TAX INCOME'!N198+'INCOME TAX'!N198,+REVENUE!N198+CAPEX!N198+'PRE-TAX INCOME'!N198+'INCOME TAX'!N198+'COMMUNITY CONTRIBUTIONS'!N198)</f>
        <v>0</v>
      </c>
      <c r="O198" s="47" t="n">
        <f aca="false">IF('COMMUNITY CONTRIBUTIONS'!O198="n/a",REVENUE!O198+CAPEX!O198+'PRE-TAX INCOME'!O198+'INCOME TAX'!O198,+REVENUE!O198+CAPEX!O198+'PRE-TAX INCOME'!O198+'INCOME TAX'!O198+'COMMUNITY CONTRIBUTIONS'!O198)</f>
        <v>0</v>
      </c>
      <c r="P198" s="47" t="n">
        <f aca="false">IF('COMMUNITY CONTRIBUTIONS'!P198="n/a",REVENUE!P198+CAPEX!P198+'PRE-TAX INCOME'!P198+'INCOME TAX'!P198,+REVENUE!P198+CAPEX!P198+'PRE-TAX INCOME'!P198+'INCOME TAX'!P198+'COMMUNITY CONTRIBUTIONS'!P198)</f>
        <v>0</v>
      </c>
      <c r="Q198" s="47" t="n">
        <f aca="false">IF('COMMUNITY CONTRIBUTIONS'!Q198="n/a",REVENUE!Q198+CAPEX!Q198+'PRE-TAX INCOME'!Q198+'INCOME TAX'!Q198,+REVENUE!Q198+CAPEX!Q198+'PRE-TAX INCOME'!Q198+'INCOME TAX'!Q198+'COMMUNITY CONTRIBUTIONS'!Q198)</f>
        <v>0</v>
      </c>
      <c r="R198" s="47" t="n">
        <f aca="false">IF('COMMUNITY CONTRIBUTIONS'!R198="n/a",REVENUE!R198+CAPEX!R198+'PRE-TAX INCOME'!R198+'INCOME TAX'!R198,+REVENUE!R198+CAPEX!R198+'PRE-TAX INCOME'!R198+'INCOME TAX'!R198+'COMMUNITY CONTRIBUTIONS'!R198)</f>
        <v>0</v>
      </c>
      <c r="S198" s="47" t="n">
        <f aca="false">IF('COMMUNITY CONTRIBUTIONS'!S198="n/a",REVENUE!S198+CAPEX!S198+'PRE-TAX INCOME'!S198+'INCOME TAX'!S198,+REVENUE!S198+CAPEX!S198+'PRE-TAX INCOME'!S198+'INCOME TAX'!S198+'COMMUNITY CONTRIBUTIONS'!S198)</f>
        <v>0</v>
      </c>
      <c r="T198" s="47" t="n">
        <f aca="false">IF('COMMUNITY CONTRIBUTIONS'!T198="n/a",REVENUE!T198+CAPEX!T198+'PRE-TAX INCOME'!T198+'INCOME TAX'!T198,+REVENUE!T198+CAPEX!T198+'PRE-TAX INCOME'!T198+'INCOME TAX'!T198+'COMMUNITY CONTRIBUTIONS'!T198)</f>
        <v>0</v>
      </c>
      <c r="U198" s="47" t="n">
        <f aca="false">IF('COMMUNITY CONTRIBUTIONS'!U198="n/a",REVENUE!U198+CAPEX!U198+'PRE-TAX INCOME'!U198+'INCOME TAX'!U198,+REVENUE!U198+CAPEX!U198+'PRE-TAX INCOME'!U198+'INCOME TAX'!U198+'COMMUNITY CONTRIBUTIONS'!U198)</f>
        <v>0</v>
      </c>
      <c r="V198" s="47" t="n">
        <f aca="false">IF('COMMUNITY CONTRIBUTIONS'!V198="n/a",REVENUE!V198+CAPEX!V198+'PRE-TAX INCOME'!V198+'INCOME TAX'!V198,+REVENUE!V198+CAPEX!V198+'PRE-TAX INCOME'!V198+'INCOME TAX'!V198+'COMMUNITY CONTRIBUTIONS'!V198)</f>
        <v>0</v>
      </c>
      <c r="W198" s="47" t="n">
        <f aca="false">IF('COMMUNITY CONTRIBUTIONS'!W198="n/a",REVENUE!W198+CAPEX!W198+'PRE-TAX INCOME'!W198+'INCOME TAX'!W198,+REVENUE!W198+CAPEX!W198+'PRE-TAX INCOME'!W198+'INCOME TAX'!W198+'COMMUNITY CONTRIBUTIONS'!W198)</f>
        <v>0</v>
      </c>
      <c r="X198" s="47" t="n">
        <f aca="false">IF('COMMUNITY CONTRIBUTIONS'!X198="n/a",REVENUE!X198+CAPEX!X198+'PRE-TAX INCOME'!X198+'INCOME TAX'!X198,+REVENUE!X198+CAPEX!X198+'PRE-TAX INCOME'!X198+'INCOME TAX'!X198+'COMMUNITY CONTRIBUTIONS'!X198)</f>
        <v>0</v>
      </c>
      <c r="Y198" s="47" t="n">
        <f aca="false">IF('COMMUNITY CONTRIBUTIONS'!Y198="n/a",REVENUE!Y198+CAPEX!Y198+'PRE-TAX INCOME'!Y198+'INCOME TAX'!Y198,+REVENUE!Y198+CAPEX!Y198+'PRE-TAX INCOME'!Y198+'INCOME TAX'!Y198+'COMMUNITY CONTRIBUTIONS'!Y198)</f>
        <v>0</v>
      </c>
      <c r="Z198" s="47" t="n">
        <f aca="false">IF('COMMUNITY CONTRIBUTIONS'!Z198="n/a",REVENUE!Z198+CAPEX!Z198+'PRE-TAX INCOME'!Z198+'INCOME TAX'!Z198,+REVENUE!Z198+CAPEX!Z198+'PRE-TAX INCOME'!Z198+'INCOME TAX'!Z198+'COMMUNITY CONTRIBUTIONS'!Z198)</f>
        <v>0</v>
      </c>
      <c r="AA198" s="47" t="n">
        <f aca="false">IF('COMMUNITY CONTRIBUTIONS'!AA198="n/a",REVENUE!AA198+CAPEX!AA198+'PRE-TAX INCOME'!AA198+'INCOME TAX'!AA198,+REVENUE!AA198+CAPEX!AA198+'PRE-TAX INCOME'!AA198+'INCOME TAX'!AA198+'COMMUNITY CONTRIBUTIONS'!AA198)</f>
        <v>0</v>
      </c>
      <c r="AB198" s="47" t="n">
        <f aca="false">IF('COMMUNITY CONTRIBUTIONS'!AB198="n/a",REVENUE!AB198+CAPEX!AB198+'PRE-TAX INCOME'!AB198+'INCOME TAX'!AB198,+REVENUE!AB198+CAPEX!AB198+'PRE-TAX INCOME'!AB198+'INCOME TAX'!AB198+'COMMUNITY CONTRIBUTIONS'!AB198)</f>
        <v>0</v>
      </c>
      <c r="AC198" s="47" t="n">
        <f aca="false">IF('COMMUNITY CONTRIBUTIONS'!AC198="n/a",REVENUE!AC198+CAPEX!AC198+'PRE-TAX INCOME'!AC198+'INCOME TAX'!AC198,+REVENUE!AC198+CAPEX!AC198+'PRE-TAX INCOME'!AC198+'INCOME TAX'!AC198+'COMMUNITY CONTRIBUTIONS'!AC198)</f>
        <v>0</v>
      </c>
      <c r="AD198" s="47" t="n">
        <f aca="false">IF('COMMUNITY CONTRIBUTIONS'!AD198="n/a",REVENUE!AD198+CAPEX!AD198+'PRE-TAX INCOME'!AD198+'INCOME TAX'!AD198,+REVENUE!AD198+CAPEX!AD198+'PRE-TAX INCOME'!AD198+'INCOME TAX'!AD198+'COMMUNITY CONTRIBUTIONS'!AD198)</f>
        <v>0</v>
      </c>
      <c r="AE198" s="47" t="n">
        <f aca="false">IF('COMMUNITY CONTRIBUTIONS'!AE198="n/a",REVENUE!AE198+CAPEX!AE198+'PRE-TAX INCOME'!AE198+'INCOME TAX'!AE198,+REVENUE!AE198+CAPEX!AE198+'PRE-TAX INCOME'!AE198+'INCOME TAX'!AE198+'COMMUNITY CONTRIBUTIONS'!AE198)</f>
        <v>0</v>
      </c>
      <c r="AF198" s="47" t="n">
        <f aca="false">IF('COMMUNITY CONTRIBUTIONS'!AF198="n/a",REVENUE!AF198+CAPEX!AF198+'PRE-TAX INCOME'!AF198+'INCOME TAX'!AF198,+REVENUE!AF198+CAPEX!AF198+'PRE-TAX INCOME'!AF198+'INCOME TAX'!AF198+'COMMUNITY CONTRIBUTIONS'!AF198)</f>
        <v>0</v>
      </c>
      <c r="AG198" s="47" t="n">
        <f aca="false">IF('COMMUNITY CONTRIBUTIONS'!AG198="n/a",REVENUE!AG198+CAPEX!AG198+'PRE-TAX INCOME'!AG198+'INCOME TAX'!AG198,+REVENUE!AG198+CAPEX!AG198+'PRE-TAX INCOME'!AG198+'INCOME TAX'!AG198+'COMMUNITY CONTRIBUTIONS'!AG198)</f>
        <v>0</v>
      </c>
      <c r="AH198" s="47" t="n">
        <f aca="false">IF('COMMUNITY CONTRIBUTIONS'!AH198="n/a",REVENUE!AH198+CAPEX!AH198+'PRE-TAX INCOME'!AH198+'INCOME TAX'!AH198,+REVENUE!AH198+CAPEX!AH198+'PRE-TAX INCOME'!AH198+'INCOME TAX'!AH198+'COMMUNITY CONTRIBUTIONS'!AH198)</f>
        <v>0</v>
      </c>
      <c r="AI198" s="47" t="n">
        <f aca="false">IF('COMMUNITY CONTRIBUTIONS'!AI198="n/a",REVENUE!AI198+CAPEX!AI198+'PRE-TAX INCOME'!AI198+'INCOME TAX'!AI198,+REVENUE!AI198+CAPEX!AI198+'PRE-TAX INCOME'!AI198+'INCOME TAX'!AI198+'COMMUNITY CONTRIBUTIONS'!AI198)</f>
        <v>0</v>
      </c>
      <c r="AJ198" s="47" t="n">
        <f aca="false">IF('COMMUNITY CONTRIBUTIONS'!AJ198="n/a",REVENUE!AJ198+CAPEX!AJ198+'PRE-TAX INCOME'!AJ198+'INCOME TAX'!AJ198,+REVENUE!AJ198+CAPEX!AJ198+'PRE-TAX INCOME'!AJ198+'INCOME TAX'!AJ198+'COMMUNITY CONTRIBUTIONS'!AJ198)</f>
        <v>0</v>
      </c>
      <c r="AK198" s="47" t="n">
        <f aca="false">IF('COMMUNITY CONTRIBUTIONS'!AK198="n/a",REVENUE!AK198+CAPEX!AK198+'PRE-TAX INCOME'!AK198+'INCOME TAX'!AK198,+REVENUE!AK198+CAPEX!AK198+'PRE-TAX INCOME'!AK198+'INCOME TAX'!AK198+'COMMUNITY CONTRIBUTIONS'!AK198)</f>
        <v>0</v>
      </c>
      <c r="AL198" s="47" t="n">
        <f aca="false">IF('COMMUNITY CONTRIBUTIONS'!AL198="n/a",REVENUE!AL198+CAPEX!AL198+'PRE-TAX INCOME'!AL198+'INCOME TAX'!AL198,+REVENUE!AL198+CAPEX!AL198+'PRE-TAX INCOME'!AL198+'INCOME TAX'!AL198+'COMMUNITY CONTRIBUTIONS'!AL198)</f>
        <v>0</v>
      </c>
      <c r="AM198" s="47" t="n">
        <f aca="false">IF('COMMUNITY CONTRIBUTIONS'!AM198="n/a",REVENUE!AM198+CAPEX!AM198+'PRE-TAX INCOME'!AM198+'INCOME TAX'!AM198,+REVENUE!AM198+CAPEX!AM198+'PRE-TAX INCOME'!AM198+'INCOME TAX'!AM198+'COMMUNITY CONTRIBUTIONS'!AM198)</f>
        <v>0</v>
      </c>
      <c r="AN198" s="47" t="n">
        <f aca="false">IF('COMMUNITY CONTRIBUTIONS'!AN198="n/a",REVENUE!AN198+CAPEX!AN198+'PRE-TAX INCOME'!AN198+'INCOME TAX'!AN198,+REVENUE!AN198+CAPEX!AN198+'PRE-TAX INCOME'!AN198+'INCOME TAX'!AN198+'COMMUNITY CONTRIBUTIONS'!AN198)</f>
        <v>0</v>
      </c>
      <c r="AO198" s="47" t="n">
        <f aca="false">IF('COMMUNITY CONTRIBUTIONS'!AO198="n/a",REVENUE!AO198+CAPEX!AO198+'PRE-TAX INCOME'!AO198+'INCOME TAX'!AO198,+REVENUE!AO198+CAPEX!AO198+'PRE-TAX INCOME'!AO198+'INCOME TAX'!AO198+'COMMUNITY CONTRIBUTIONS'!AO198)</f>
        <v>0</v>
      </c>
      <c r="AP198" s="47" t="n">
        <f aca="false">IF('COMMUNITY CONTRIBUTIONS'!AP198="n/a",REVENUE!AP198+CAPEX!AP198+'PRE-TAX INCOME'!AP198+'INCOME TAX'!AP198,+REVENUE!AP198+CAPEX!AP198+'PRE-TAX INCOME'!AP198+'INCOME TAX'!AP198+'COMMUNITY CONTRIBUTIONS'!AP198)</f>
        <v>0</v>
      </c>
      <c r="AQ198" s="47" t="n">
        <f aca="false">IF('COMMUNITY CONTRIBUTIONS'!AQ198="n/a",REVENUE!AQ198+CAPEX!AQ198+'PRE-TAX INCOME'!AQ198+'INCOME TAX'!AQ198,+REVENUE!AQ198+CAPEX!AQ198+'PRE-TAX INCOME'!AQ198+'INCOME TAX'!AQ198+'COMMUNITY CONTRIBUTIONS'!AQ198)</f>
        <v>0</v>
      </c>
      <c r="AR198" s="47" t="n">
        <f aca="false">IF('COMMUNITY CONTRIBUTIONS'!AR198="n/a",REVENUE!AR198+CAPEX!AR198+'PRE-TAX INCOME'!AR198+'INCOME TAX'!AR198,+REVENUE!AR198+CAPEX!AR198+'PRE-TAX INCOME'!AR198+'INCOME TAX'!AR198+'COMMUNITY CONTRIBUTIONS'!AR198)</f>
        <v>0</v>
      </c>
      <c r="AS198" s="47" t="n">
        <f aca="false">IF('COMMUNITY CONTRIBUTIONS'!AS198="n/a",REVENUE!AS198+CAPEX!AS198+'PRE-TAX INCOME'!AS198+'INCOME TAX'!AS198,+REVENUE!AS198+CAPEX!AS198+'PRE-TAX INCOME'!AS198+'INCOME TAX'!AS198+'COMMUNITY CONTRIBUTIONS'!AS198)</f>
        <v>0</v>
      </c>
      <c r="AT198" s="47" t="n">
        <f aca="false">IF('COMMUNITY CONTRIBUTIONS'!AT198="n/a",REVENUE!AT198+CAPEX!AT198+'PRE-TAX INCOME'!AT198+'INCOME TAX'!AT198,+REVENUE!AT198+CAPEX!AT198+'PRE-TAX INCOME'!AT198+'INCOME TAX'!AT198+'COMMUNITY CONTRIBUTIONS'!AT198)</f>
        <v>0</v>
      </c>
      <c r="AU198" s="47" t="n">
        <f aca="false">IF('COMMUNITY CONTRIBUTIONS'!AU198="n/a",REVENUE!AU198+CAPEX!AU198+'PRE-TAX INCOME'!AU198+'INCOME TAX'!AU198,+REVENUE!AU198+CAPEX!AU198+'PRE-TAX INCOME'!AU198+'INCOME TAX'!AU198+'COMMUNITY CONTRIBUTIONS'!AU198)</f>
        <v>0</v>
      </c>
      <c r="AV198" s="47" t="n">
        <f aca="false">IF('COMMUNITY CONTRIBUTIONS'!AV198="n/a",REVENUE!AV198+CAPEX!AV198+'PRE-TAX INCOME'!AV198+'INCOME TAX'!AV198,+REVENUE!AV198+CAPEX!AV198+'PRE-TAX INCOME'!AV198+'INCOME TAX'!AV198+'COMMUNITY CONTRIBUTIONS'!AV198)</f>
        <v>0</v>
      </c>
      <c r="AW198" s="47" t="n">
        <f aca="false">IF('COMMUNITY CONTRIBUTIONS'!AW198="n/a",REVENUE!AW198+CAPEX!AW198+'PRE-TAX INCOME'!AW198+'INCOME TAX'!AW198,+REVENUE!AW198+CAPEX!AW198+'PRE-TAX INCOME'!AW198+'INCOME TAX'!AW198+'COMMUNITY CONTRIBUTIONS'!AW198)</f>
        <v>0</v>
      </c>
      <c r="AX198" s="47" t="n">
        <f aca="false">IF('COMMUNITY CONTRIBUTIONS'!AX198="n/a",REVENUE!AX198+CAPEX!AX198+'PRE-TAX INCOME'!AX198+'INCOME TAX'!AX198,+REVENUE!AX198+CAPEX!AX198+'PRE-TAX INCOME'!AX198+'INCOME TAX'!AX198+'COMMUNITY CONTRIBUTIONS'!AX198)</f>
        <v>0</v>
      </c>
      <c r="AY198" s="47" t="n">
        <f aca="false">IF('COMMUNITY CONTRIBUTIONS'!AY198="n/a",REVENUE!AY198+CAPEX!AY198+'PRE-TAX INCOME'!AY198+'INCOME TAX'!AY198,+REVENUE!AY198+CAPEX!AY198+'PRE-TAX INCOME'!AY198+'INCOME TAX'!AY198+'COMMUNITY CONTRIBUTIONS'!AY198)</f>
        <v>0</v>
      </c>
      <c r="AZ198" s="47" t="n">
        <f aca="false">IF('COMMUNITY CONTRIBUTIONS'!AZ198="n/a",REVENUE!AZ198+CAPEX!AZ198+'PRE-TAX INCOME'!AZ198+'INCOME TAX'!AZ198,+REVENUE!AZ198+CAPEX!AZ198+'PRE-TAX INCOME'!AZ198+'INCOME TAX'!AZ198+'COMMUNITY CONTRIBUTIONS'!AZ198)</f>
        <v>0</v>
      </c>
      <c r="BA198" s="47" t="n">
        <f aca="false">IF('COMMUNITY CONTRIBUTIONS'!BA198="n/a",REVENUE!BA198+CAPEX!BA198+'PRE-TAX INCOME'!BA198+'INCOME TAX'!BA198,+REVENUE!BA198+CAPEX!BA198+'PRE-TAX INCOME'!BA198+'INCOME TAX'!BA198+'COMMUNITY CONTRIBUTIONS'!BA198)</f>
        <v>0</v>
      </c>
      <c r="BB198" s="47" t="n">
        <f aca="false">IF('COMMUNITY CONTRIBUTIONS'!BB198="n/a",REVENUE!BB198+CAPEX!BB198+'PRE-TAX INCOME'!BB198+'INCOME TAX'!BB198,+REVENUE!BB198+CAPEX!BB198+'PRE-TAX INCOME'!BB198+'INCOME TAX'!BB198+'COMMUNITY CONTRIBUTIONS'!BB198)</f>
        <v>0</v>
      </c>
      <c r="BC198" s="47" t="n">
        <f aca="false">IF('COMMUNITY CONTRIBUTIONS'!BC198="n/a",REVENUE!BC198+CAPEX!BC198+'PRE-TAX INCOME'!BC198+'INCOME TAX'!BC198,+REVENUE!BC198+CAPEX!BC198+'PRE-TAX INCOME'!BC198+'INCOME TAX'!BC198+'COMMUNITY CONTRIBUTIONS'!BC198)</f>
        <v>0</v>
      </c>
      <c r="BD198" s="47" t="n">
        <f aca="false">IF('COMMUNITY CONTRIBUTIONS'!BD198="n/a",REVENUE!BD198+CAPEX!BD198+'PRE-TAX INCOME'!BD198+'INCOME TAX'!BD198,+REVENUE!BD198+CAPEX!BD198+'PRE-TAX INCOME'!BD198+'INCOME TAX'!BD198+'COMMUNITY CONTRIBUTIONS'!BD198)</f>
        <v>0</v>
      </c>
      <c r="BE198" s="47" t="n">
        <f aca="false">IF('COMMUNITY CONTRIBUTIONS'!BE198="n/a",REVENUE!BE198+CAPEX!BE198+'PRE-TAX INCOME'!BE198+'INCOME TAX'!BE198,+REVENUE!BE198+CAPEX!BE198+'PRE-TAX INCOME'!BE198+'INCOME TAX'!BE198+'COMMUNITY CONTRIBUTIONS'!BE198)</f>
        <v>0</v>
      </c>
      <c r="BF198" s="47" t="n">
        <f aca="false">IF('COMMUNITY CONTRIBUTIONS'!BF198="n/a",REVENUE!BF198+CAPEX!BF198+'PRE-TAX INCOME'!BF198+'INCOME TAX'!BF198,+REVENUE!BF198+CAPEX!BF198+'PRE-TAX INCOME'!BF198+'INCOME TAX'!BF198+'COMMUNITY CONTRIBUTIONS'!BF198)</f>
        <v>0</v>
      </c>
      <c r="BG198" s="47" t="n">
        <f aca="false">IF('COMMUNITY CONTRIBUTIONS'!BG198="n/a",REVENUE!BG198+CAPEX!BG198+'PRE-TAX INCOME'!BG198+'INCOME TAX'!BG198,+REVENUE!BG198+CAPEX!BG198+'PRE-TAX INCOME'!BG198+'INCOME TAX'!BG198+'COMMUNITY CONTRIBUTIONS'!BG198)</f>
        <v>0</v>
      </c>
      <c r="BH198" s="47" t="n">
        <f aca="false">IF('COMMUNITY CONTRIBUTIONS'!BH198="n/a",REVENUE!BH198+CAPEX!BH198+'PRE-TAX INCOME'!BH198+'INCOME TAX'!BH198,+REVENUE!BH198+CAPEX!BH198+'PRE-TAX INCOME'!BH198+'INCOME TAX'!BH198+'COMMUNITY CONTRIBUTIONS'!BH198)</f>
        <v>0</v>
      </c>
      <c r="BI198" s="47" t="n">
        <f aca="false">IF('COMMUNITY CONTRIBUTIONS'!BI198="n/a",REVENUE!BI198+CAPEX!BI198+'PRE-TAX INCOME'!BI198+'INCOME TAX'!BI198,+REVENUE!BI198+CAPEX!BI198+'PRE-TAX INCOME'!BI198+'INCOME TAX'!BI198+'COMMUNITY CONTRIBUTIONS'!BI198)</f>
        <v>0</v>
      </c>
      <c r="BJ198" s="47" t="n">
        <f aca="false">IF('COMMUNITY CONTRIBUTIONS'!BJ198="n/a",REVENUE!BJ198+CAPEX!BJ198+'PRE-TAX INCOME'!BJ198+'INCOME TAX'!BJ198,+REVENUE!BJ198+CAPEX!BJ198+'PRE-TAX INCOME'!BJ198+'INCOME TAX'!BJ198+'COMMUNITY CONTRIBUTIONS'!BJ198)</f>
        <v>0</v>
      </c>
      <c r="BK198" s="47" t="n">
        <f aca="false">IF('COMMUNITY CONTRIBUTIONS'!BK198="n/a",REVENUE!BK198+CAPEX!BK198+'PRE-TAX INCOME'!BK198+'INCOME TAX'!BK198,+REVENUE!BK198+CAPEX!BK198+'PRE-TAX INCOME'!BK198+'INCOME TAX'!BK198+'COMMUNITY CONTRIBUTIONS'!BK198)</f>
        <v>0</v>
      </c>
      <c r="BL198" s="47" t="n">
        <f aca="false">IF('COMMUNITY CONTRIBUTIONS'!BL198="n/a",REVENUE!BL198+CAPEX!BL198+'PRE-TAX INCOME'!BL198+'INCOME TAX'!BL198,+REVENUE!BL198+CAPEX!BL198+'PRE-TAX INCOME'!BL198+'INCOME TAX'!BL198+'COMMUNITY CONTRIBUTIONS'!BL198)</f>
        <v>0</v>
      </c>
      <c r="BM198" s="47" t="n">
        <f aca="false">IF('COMMUNITY CONTRIBUTIONS'!BM198="n/a",REVENUE!BM198+CAPEX!BM198+'PRE-TAX INCOME'!BM198+'INCOME TAX'!BM198,+REVENUE!BM198+CAPEX!BM198+'PRE-TAX INCOME'!BM198+'INCOME TAX'!BM198+'COMMUNITY CONTRIBUTIONS'!BM198)</f>
        <v>0</v>
      </c>
      <c r="BN198" s="47" t="n">
        <f aca="false">IF('COMMUNITY CONTRIBUTIONS'!BN198="n/a",REVENUE!BN198+CAPEX!BN198+'PRE-TAX INCOME'!BN198+'INCOME TAX'!BN198,+REVENUE!BN198+CAPEX!BN198+'PRE-TAX INCOME'!BN198+'INCOME TAX'!BN198+'COMMUNITY CONTRIBUTIONS'!BN198)</f>
        <v>0</v>
      </c>
      <c r="BO198" s="47" t="n">
        <f aca="false">IF('COMMUNITY CONTRIBUTIONS'!BO198="n/a",REVENUE!BO198+CAPEX!BO198+'PRE-TAX INCOME'!BO198+'INCOME TAX'!BO198,+REVENUE!BO198+CAPEX!BO198+'PRE-TAX INCOME'!BO198+'INCOME TAX'!BO198+'COMMUNITY CONTRIBUTIONS'!BO198)</f>
        <v>0</v>
      </c>
      <c r="BP198" s="47" t="n">
        <f aca="false">IF('COMMUNITY CONTRIBUTIONS'!BP198="n/a",REVENUE!BP198+CAPEX!BP198+'PRE-TAX INCOME'!BP198+'INCOME TAX'!BP198,+REVENUE!BP198+CAPEX!BP198+'PRE-TAX INCOME'!BP198+'INCOME TAX'!BP198+'COMMUNITY CONTRIBUTIONS'!BP198)</f>
        <v>0</v>
      </c>
      <c r="BQ198" s="47" t="n">
        <f aca="false">IF('COMMUNITY CONTRIBUTIONS'!BQ198="n/a",REVENUE!BQ198+CAPEX!BQ198+'PRE-TAX INCOME'!BQ198+'INCOME TAX'!BQ198,+REVENUE!BQ198+CAPEX!BQ198+'PRE-TAX INCOME'!BQ198+'INCOME TAX'!BQ198+'COMMUNITY CONTRIBUTIONS'!BQ198)</f>
        <v>0</v>
      </c>
      <c r="BR198" s="47" t="n">
        <f aca="false">IF('COMMUNITY CONTRIBUTIONS'!BR198="n/a",REVENUE!BR198+CAPEX!BR198+'PRE-TAX INCOME'!BR198+'INCOME TAX'!BR198,+REVENUE!BR198+CAPEX!BR198+'PRE-TAX INCOME'!BR198+'INCOME TAX'!BR198+'COMMUNITY CONTRIBUTIONS'!BR198)</f>
        <v>0</v>
      </c>
      <c r="BS198" s="47" t="n">
        <f aca="false">IF('COMMUNITY CONTRIBUTIONS'!BS198="n/a",REVENUE!BS198+CAPEX!BS198+'PRE-TAX INCOME'!BS198+'INCOME TAX'!BS198,+REVENUE!BS198+CAPEX!BS198+'PRE-TAX INCOME'!BS198+'INCOME TAX'!BS198+'COMMUNITY CONTRIBUTIONS'!BS198)</f>
        <v>0</v>
      </c>
      <c r="BT198" s="47" t="n">
        <f aca="false">IF('COMMUNITY CONTRIBUTIONS'!BT198="n/a",REVENUE!BT198+CAPEX!BT198+'PRE-TAX INCOME'!BT198+'INCOME TAX'!BT198,+REVENUE!BT198+CAPEX!BT198+'PRE-TAX INCOME'!BT198+'INCOME TAX'!BT198+'COMMUNITY CONTRIBUTIONS'!BT198)</f>
        <v>0</v>
      </c>
      <c r="BU198" s="47" t="n">
        <f aca="false">IF('COMMUNITY CONTRIBUTIONS'!BU198="n/a",REVENUE!BU198+CAPEX!BU198+'PRE-TAX INCOME'!BU198+'INCOME TAX'!BU198,+REVENUE!BU198+CAPEX!BU198+'PRE-TAX INCOME'!BU198+'INCOME TAX'!BU198+'COMMUNITY CONTRIBUTIONS'!BU198)</f>
        <v>0</v>
      </c>
      <c r="BV198" s="47" t="n">
        <f aca="false">IF('COMMUNITY CONTRIBUTIONS'!BV198="n/a",REVENUE!BV198+CAPEX!BV198+'PRE-TAX INCOME'!BV198+'INCOME TAX'!BV198,+REVENUE!BV198+CAPEX!BV198+'PRE-TAX INCOME'!BV198+'INCOME TAX'!BV198+'COMMUNITY CONTRIBUTIONS'!BV198)</f>
        <v>0</v>
      </c>
      <c r="BW198" s="47" t="n">
        <f aca="false">IF('COMMUNITY CONTRIBUTIONS'!BW198="n/a",REVENUE!BW198+CAPEX!BW198+'PRE-TAX INCOME'!BW198+'INCOME TAX'!BW198,+REVENUE!BW198+CAPEX!BW198+'PRE-TAX INCOME'!BW198+'INCOME TAX'!BW198+'COMMUNITY CONTRIBUTIONS'!BW198)</f>
        <v>0</v>
      </c>
      <c r="BX198" s="47" t="n">
        <f aca="false">IF('COMMUNITY CONTRIBUTIONS'!BX198="n/a",REVENUE!BX198+CAPEX!BX198+'PRE-TAX INCOME'!BX198+'INCOME TAX'!BX198,+REVENUE!BX198+CAPEX!BX198+'PRE-TAX INCOME'!BX198+'INCOME TAX'!BX198+'COMMUNITY CONTRIBUTIONS'!BX198)</f>
        <v>0</v>
      </c>
      <c r="BY198" s="47" t="n">
        <f aca="false">IF('COMMUNITY CONTRIBUTIONS'!BY198="n/a",REVENUE!BY198+CAPEX!BY198+'PRE-TAX INCOME'!BY198+'INCOME TAX'!BY198,+REVENUE!BY198+CAPEX!BY198+'PRE-TAX INCOME'!BY198+'INCOME TAX'!BY198+'COMMUNITY CONTRIBUTIONS'!BY198)</f>
        <v>0</v>
      </c>
      <c r="BZ198" s="47" t="n">
        <f aca="false">IF('COMMUNITY CONTRIBUTIONS'!BZ198="n/a",REVENUE!BZ198+CAPEX!BZ198+'PRE-TAX INCOME'!BZ198+'INCOME TAX'!BZ198,+REVENUE!BZ198+CAPEX!BZ198+'PRE-TAX INCOME'!BZ198+'INCOME TAX'!BZ198+'COMMUNITY CONTRIBUTIONS'!BZ198)</f>
        <v>0</v>
      </c>
      <c r="CA198" s="47" t="n">
        <f aca="false">IF('COMMUNITY CONTRIBUTIONS'!CA198="n/a",REVENUE!CA198+CAPEX!CA198+'PRE-TAX INCOME'!CA198+'INCOME TAX'!CA198,+REVENUE!CA198+CAPEX!CA198+'PRE-TAX INCOME'!CA198+'INCOME TAX'!CA198+'COMMUNITY CONTRIBUTIONS'!CA198)</f>
        <v>0</v>
      </c>
      <c r="CB198" s="47" t="n">
        <f aca="false">IF('COMMUNITY CONTRIBUTIONS'!CB198="n/a",REVENUE!CB198+CAPEX!CB198+'PRE-TAX INCOME'!CB198+'INCOME TAX'!CB198,+REVENUE!CB198+CAPEX!CB198+'PRE-TAX INCOME'!CB198+'INCOME TAX'!CB198+'COMMUNITY CONTRIBUTIONS'!CB198)</f>
        <v>0</v>
      </c>
      <c r="CC198" s="47" t="n">
        <f aca="false">IF('COMMUNITY CONTRIBUTIONS'!CC198="n/a",REVENUE!CC198+CAPEX!CC198+'PRE-TAX INCOME'!CC198+'INCOME TAX'!CC198,+REVENUE!CC198+CAPEX!CC198+'PRE-TAX INCOME'!CC198+'INCOME TAX'!CC198+'COMMUNITY CONTRIBUTIONS'!CC198)</f>
        <v>0</v>
      </c>
      <c r="CD198" s="47" t="n">
        <f aca="false">IF('COMMUNITY CONTRIBUTIONS'!CD198="n/a",REVENUE!CD198+CAPEX!CD198+'PRE-TAX INCOME'!CD198+'INCOME TAX'!CD198,+REVENUE!CD198+CAPEX!CD198+'PRE-TAX INCOME'!CD198+'INCOME TAX'!CD198+'COMMUNITY CONTRIBUTIONS'!CD198)</f>
        <v>0</v>
      </c>
      <c r="CE198" s="47" t="n">
        <f aca="false">IF('COMMUNITY CONTRIBUTIONS'!CE198="n/a",REVENUE!CE198+CAPEX!CE198+'PRE-TAX INCOME'!CE198+'INCOME TAX'!CE198,+REVENUE!CE198+CAPEX!CE198+'PRE-TAX INCOME'!CE198+'INCOME TAX'!CE198+'COMMUNITY CONTRIBUTIONS'!CE198)</f>
        <v>0</v>
      </c>
      <c r="CF198" s="47" t="n">
        <f aca="false">IF('COMMUNITY CONTRIBUTIONS'!CF198="n/a",REVENUE!CF198+CAPEX!CF198+'PRE-TAX INCOME'!CF198+'INCOME TAX'!CF198,+REVENUE!CF198+CAPEX!CF198+'PRE-TAX INCOME'!CF198+'INCOME TAX'!CF198+'COMMUNITY CONTRIBUTIONS'!CF198)</f>
        <v>0</v>
      </c>
      <c r="CG198" s="47" t="n">
        <f aca="false">IF('COMMUNITY CONTRIBUTIONS'!CG198="n/a",REVENUE!CG198+CAPEX!CG198+'PRE-TAX INCOME'!CG198+'INCOME TAX'!CG198,+REVENUE!CG198+CAPEX!CG198+'PRE-TAX INCOME'!CG198+'INCOME TAX'!CG198+'COMMUNITY CONTRIBUTIONS'!CG198)</f>
        <v>0</v>
      </c>
      <c r="CH198" s="47" t="n">
        <f aca="false">IF('COMMUNITY CONTRIBUTIONS'!CH198="n/a",REVENUE!CH198+CAPEX!CH198+'PRE-TAX INCOME'!CH198+'INCOME TAX'!CH198,+REVENUE!CH198+CAPEX!CH198+'PRE-TAX INCOME'!CH198+'INCOME TAX'!CH198+'COMMUNITY CONTRIBUTIONS'!CH198)</f>
        <v>0</v>
      </c>
      <c r="CI198" s="47" t="n">
        <f aca="false">IF('COMMUNITY CONTRIBUTIONS'!CI198="n/a",REVENUE!CI198+CAPEX!CI198+'PRE-TAX INCOME'!CI198+'INCOME TAX'!CI198,+REVENUE!CI198+CAPEX!CI198+'PRE-TAX INCOME'!CI198+'INCOME TAX'!CI198+'COMMUNITY CONTRIBUTIONS'!CI198)</f>
        <v>0</v>
      </c>
      <c r="CJ198" s="47" t="n">
        <f aca="false">IF('COMMUNITY CONTRIBUTIONS'!CJ198="n/a",REVENUE!CJ198+CAPEX!CJ198+'PRE-TAX INCOME'!CJ198+'INCOME TAX'!CJ198,+REVENUE!CJ198+CAPEX!CJ198+'PRE-TAX INCOME'!CJ198+'INCOME TAX'!CJ198+'COMMUNITY CONTRIBUTIONS'!CJ198)</f>
        <v>0</v>
      </c>
      <c r="CK198" s="47" t="n">
        <f aca="false">IF('COMMUNITY CONTRIBUTIONS'!CK198="n/a",REVENUE!CK198+CAPEX!CK198+'PRE-TAX INCOME'!CK198+'INCOME TAX'!CK198,+REVENUE!CK198+CAPEX!CK198+'PRE-TAX INCOME'!CK198+'INCOME TAX'!CK198+'COMMUNITY CONTRIBUTIONS'!CK198)</f>
        <v>0</v>
      </c>
      <c r="CL198" s="47" t="n">
        <f aca="false">IF('COMMUNITY CONTRIBUTIONS'!CL198="n/a",REVENUE!CL198+CAPEX!CL198+'PRE-TAX INCOME'!CL198+'INCOME TAX'!CL198,+REVENUE!CL198+CAPEX!CL198+'PRE-TAX INCOME'!CL198+'INCOME TAX'!CL198+'COMMUNITY CONTRIBUTIONS'!CL198)</f>
        <v>0</v>
      </c>
      <c r="CM198" s="47" t="n">
        <f aca="false">IF('COMMUNITY CONTRIBUTIONS'!CM198="n/a",REVENUE!CM198+CAPEX!CM198+'PRE-TAX INCOME'!CM198+'INCOME TAX'!CM198,+REVENUE!CM198+CAPEX!CM198+'PRE-TAX INCOME'!CM198+'INCOME TAX'!CM198+'COMMUNITY CONTRIBUTIONS'!CM198)</f>
        <v>0</v>
      </c>
      <c r="CN198" s="47" t="n">
        <f aca="false">IF('COMMUNITY CONTRIBUTIONS'!CN198="n/a",REVENUE!CN198+CAPEX!CN198+'PRE-TAX INCOME'!CN198+'INCOME TAX'!CN198,+REVENUE!CN198+CAPEX!CN198+'PRE-TAX INCOME'!CN198+'INCOME TAX'!CN198+'COMMUNITY CONTRIBUTIONS'!CN198)</f>
        <v>0</v>
      </c>
      <c r="CO198" s="47" t="n">
        <f aca="false">IF('COMMUNITY CONTRIBUTIONS'!CO198="n/a",REVENUE!CO198+CAPEX!CO198+'PRE-TAX INCOME'!CO198+'INCOME TAX'!CO198,+REVENUE!CO198+CAPEX!CO198+'PRE-TAX INCOME'!CO198+'INCOME TAX'!CO198+'COMMUNITY CONTRIBUTIONS'!CO198)</f>
        <v>0</v>
      </c>
      <c r="CP198" s="47" t="n">
        <f aca="false">IF('COMMUNITY CONTRIBUTIONS'!CP198="n/a",REVENUE!CP198+CAPEX!CP198+'PRE-TAX INCOME'!CP198+'INCOME TAX'!CP198,+REVENUE!CP198+CAPEX!CP198+'PRE-TAX INCOME'!CP198+'INCOME TAX'!CP198+'COMMUNITY CONTRIBUTIONS'!CP198)</f>
        <v>0</v>
      </c>
      <c r="CQ198" s="47" t="n">
        <f aca="false">IF('COMMUNITY CONTRIBUTIONS'!CQ198="n/a",REVENUE!CQ198+CAPEX!CQ198+'PRE-TAX INCOME'!CQ198+'INCOME TAX'!CQ198,+REVENUE!CQ198+CAPEX!CQ198+'PRE-TAX INCOME'!CQ198+'INCOME TAX'!CQ198+'COMMUNITY CONTRIBUTIONS'!CQ198)</f>
        <v>0</v>
      </c>
      <c r="CR198" s="47" t="n">
        <f aca="false">IF('COMMUNITY CONTRIBUTIONS'!CR198="n/a",REVENUE!CR198+CAPEX!CR198+'PRE-TAX INCOME'!CR198+'INCOME TAX'!CR198,+REVENUE!CR198+CAPEX!CR198+'PRE-TAX INCOME'!CR198+'INCOME TAX'!CR198+'COMMUNITY CONTRIBUTIONS'!CR198)</f>
        <v>0</v>
      </c>
      <c r="CS198" s="47" t="n">
        <f aca="false">IF('COMMUNITY CONTRIBUTIONS'!CS198="n/a",REVENUE!CS198+CAPEX!CS198+'PRE-TAX INCOME'!CS198+'INCOME TAX'!CS198,+REVENUE!CS198+CAPEX!CS198+'PRE-TAX INCOME'!CS198+'INCOME TAX'!CS198+'COMMUNITY CONTRIBUTIONS'!CS198)</f>
        <v>0</v>
      </c>
      <c r="CT198" s="47" t="n">
        <f aca="false">IF('COMMUNITY CONTRIBUTIONS'!CT198="n/a",REVENUE!CT198+CAPEX!CT198+'PRE-TAX INCOME'!CT198+'INCOME TAX'!CT198,+REVENUE!CT198+CAPEX!CT198+'PRE-TAX INCOME'!CT198+'INCOME TAX'!CT198+'COMMUNITY CONTRIBUTIONS'!CT198)</f>
        <v>0</v>
      </c>
      <c r="CU198" s="47" t="n">
        <f aca="false">IF('COMMUNITY CONTRIBUTIONS'!CU198="n/a",REVENUE!CU198+CAPEX!CU198+'PRE-TAX INCOME'!CU198+'INCOME TAX'!CU198,+REVENUE!CU198+CAPEX!CU198+'PRE-TAX INCOME'!CU198+'INCOME TAX'!CU198+'COMMUNITY CONTRIBUTIONS'!CU198)</f>
        <v>0</v>
      </c>
      <c r="CV198" s="47" t="n">
        <f aca="false">IF('COMMUNITY CONTRIBUTIONS'!CV198="n/a",REVENUE!CV198+CAPEX!CV198+'PRE-TAX INCOME'!CV198+'INCOME TAX'!CV198,+REVENUE!CV198+CAPEX!CV198+'PRE-TAX INCOME'!CV198+'INCOME TAX'!CV198+'COMMUNITY CONTRIBUTIONS'!CV198)</f>
        <v>0</v>
      </c>
      <c r="CW198" s="47" t="n">
        <f aca="false">IF('COMMUNITY CONTRIBUTIONS'!CW198="n/a",REVENUE!CW198+CAPEX!CW198+'PRE-TAX INCOME'!CW198+'INCOME TAX'!CW198,+REVENUE!CW198+CAPEX!CW198+'PRE-TAX INCOME'!CW198+'INCOME TAX'!CW198+'COMMUNITY CONTRIBUTIONS'!CW198)</f>
        <v>0</v>
      </c>
      <c r="CX198" s="47" t="n">
        <f aca="false">IF('COMMUNITY CONTRIBUTIONS'!CX198="n/a",REVENUE!CX198+CAPEX!CX198+'PRE-TAX INCOME'!CX198+'INCOME TAX'!CX198,+REVENUE!CX198+CAPEX!CX198+'PRE-TAX INCOME'!CX198+'INCOME TAX'!CX198+'COMMUNITY CONTRIBUTIONS'!CX198)</f>
        <v>0</v>
      </c>
      <c r="CY198" s="47" t="n">
        <f aca="false">IF('COMMUNITY CONTRIBUTIONS'!CY198="n/a",REVENUE!CY198+CAPEX!CY198+'PRE-TAX INCOME'!CY198+'INCOME TAX'!CY198,+REVENUE!CY198+CAPEX!CY198+'PRE-TAX INCOME'!CY198+'INCOME TAX'!CY198+'COMMUNITY CONTRIBUTIONS'!CY198)</f>
        <v>0</v>
      </c>
      <c r="CZ198" s="47" t="n">
        <f aca="false">IF('COMMUNITY CONTRIBUTIONS'!CZ198="n/a",REVENUE!CZ198+CAPEX!CZ198+'PRE-TAX INCOME'!CZ198+'INCOME TAX'!CZ198,+REVENUE!CZ198+CAPEX!CZ198+'PRE-TAX INCOME'!CZ198+'INCOME TAX'!CZ198+'COMMUNITY CONTRIBUTIONS'!CZ198)</f>
        <v>0</v>
      </c>
      <c r="DA198" s="47" t="n">
        <f aca="false">IF('COMMUNITY CONTRIBUTIONS'!DA198="n/a",REVENUE!DA198+CAPEX!DA198+'PRE-TAX INCOME'!DA198+'INCOME TAX'!DA198,+REVENUE!DA198+CAPEX!DA198+'PRE-TAX INCOME'!DA198+'INCOME TAX'!DA198+'COMMUNITY CONTRIBUTIONS'!DA198)</f>
        <v>0</v>
      </c>
      <c r="DB198" s="47" t="n">
        <f aca="false">IF('COMMUNITY CONTRIBUTIONS'!DB198="n/a",REVENUE!DB198+CAPEX!DB198+'PRE-TAX INCOME'!DB198+'INCOME TAX'!DB198,+REVENUE!DB198+CAPEX!DB198+'PRE-TAX INCOME'!DB198+'INCOME TAX'!DB198+'COMMUNITY CONTRIBUTIONS'!DB198)</f>
        <v>0</v>
      </c>
      <c r="DC198" s="47" t="n">
        <f aca="false">IF('COMMUNITY CONTRIBUTIONS'!DC198="n/a",REVENUE!DC198+CAPEX!DC198+'PRE-TAX INCOME'!DC198+'INCOME TAX'!DC198,+REVENUE!DC198+CAPEX!DC198+'PRE-TAX INCOME'!DC198+'INCOME TAX'!DC198+'COMMUNITY CONTRIBUTIONS'!DC198)</f>
        <v>0</v>
      </c>
      <c r="DD198" s="47" t="n">
        <f aca="false">IF('COMMUNITY CONTRIBUTIONS'!DD198="n/a",REVENUE!DD198+CAPEX!DD198+'PRE-TAX INCOME'!DD198+'INCOME TAX'!DD198,+REVENUE!DD198+CAPEX!DD198+'PRE-TAX INCOME'!DD198+'INCOME TAX'!DD198+'COMMUNITY CONTRIBUTIONS'!DD198)</f>
        <v>0</v>
      </c>
      <c r="DE198" s="47" t="n">
        <f aca="false">IF('COMMUNITY CONTRIBUTIONS'!DE198="n/a",REVENUE!DE198+CAPEX!DE198+'PRE-TAX INCOME'!DE198+'INCOME TAX'!DE198,+REVENUE!DE198+CAPEX!DE198+'PRE-TAX INCOME'!DE198+'INCOME TAX'!DE198+'COMMUNITY CONTRIBUTIONS'!DE198)</f>
        <v>0</v>
      </c>
      <c r="DF198" s="47" t="n">
        <f aca="false">IF('COMMUNITY CONTRIBUTIONS'!DF198="n/a",REVENUE!DF198+CAPEX!DF198+'PRE-TAX INCOME'!DF198+'INCOME TAX'!DF198,+REVENUE!DF198+CAPEX!DF198+'PRE-TAX INCOME'!DF198+'INCOME TAX'!DF198+'COMMUNITY CONTRIBUTIONS'!DF198)</f>
        <v>0</v>
      </c>
      <c r="DG198" s="47" t="n">
        <f aca="false">IF('COMMUNITY CONTRIBUTIONS'!DG198="n/a",REVENUE!DG198+CAPEX!DG198+'PRE-TAX INCOME'!DG198+'INCOME TAX'!DG198,+REVENUE!DG198+CAPEX!DG198+'PRE-TAX INCOME'!DG198+'INCOME TAX'!DG198+'COMMUNITY CONTRIBUTIONS'!DG198)</f>
        <v>0</v>
      </c>
      <c r="DH198" s="47" t="n">
        <f aca="false">IF('COMMUNITY CONTRIBUTIONS'!DH198="n/a",REVENUE!DH198+CAPEX!DH198+'PRE-TAX INCOME'!DH198+'INCOME TAX'!DH198,+REVENUE!DH198+CAPEX!DH198+'PRE-TAX INCOME'!DH198+'INCOME TAX'!DH198+'COMMUNITY CONTRIBUTIONS'!DH198)</f>
        <v>0</v>
      </c>
      <c r="DI198" s="47" t="n">
        <f aca="false">IF('COMMUNITY CONTRIBUTIONS'!DI198="n/a",REVENUE!DI198+CAPEX!DI198+'PRE-TAX INCOME'!DI198+'INCOME TAX'!DI198,+REVENUE!DI198+CAPEX!DI198+'PRE-TAX INCOME'!DI198+'INCOME TAX'!DI198+'COMMUNITY CONTRIBUTIONS'!DI198)</f>
        <v>0</v>
      </c>
      <c r="DJ198" s="47" t="n">
        <f aca="false">IF('COMMUNITY CONTRIBUTIONS'!DJ198="n/a",REVENUE!DJ198+CAPEX!DJ198+'PRE-TAX INCOME'!DJ198+'INCOME TAX'!DJ198,+REVENUE!DJ198+CAPEX!DJ198+'PRE-TAX INCOME'!DJ198+'INCOME TAX'!DJ198+'COMMUNITY CONTRIBUTIONS'!DJ198)</f>
        <v>0</v>
      </c>
      <c r="DK198" s="47" t="n">
        <f aca="false">IF('COMMUNITY CONTRIBUTIONS'!DK198="n/a",REVENUE!DK198+CAPEX!DK198+'PRE-TAX INCOME'!DK198+'INCOME TAX'!DK198,+REVENUE!DK198+CAPEX!DK198+'PRE-TAX INCOME'!DK198+'INCOME TAX'!DK198+'COMMUNITY CONTRIBUTIONS'!DK198)</f>
        <v>0</v>
      </c>
      <c r="DL198" s="47" t="n">
        <f aca="false">IF('COMMUNITY CONTRIBUTIONS'!DL198="n/a",REVENUE!DL198+CAPEX!DL198+'PRE-TAX INCOME'!DL198+'INCOME TAX'!DL198,+REVENUE!DL198+CAPEX!DL198+'PRE-TAX INCOME'!DL198+'INCOME TAX'!DL198+'COMMUNITY CONTRIBUTIONS'!DL198)</f>
        <v>0</v>
      </c>
      <c r="DM198" s="47" t="n">
        <f aca="false">IF('COMMUNITY CONTRIBUTIONS'!DM198="n/a",REVENUE!DM198+CAPEX!DM198+'PRE-TAX INCOME'!DM198+'INCOME TAX'!DM198,+REVENUE!DM198+CAPEX!DM198+'PRE-TAX INCOME'!DM198+'INCOME TAX'!DM198+'COMMUNITY CONTRIBUTIONS'!DM198)</f>
        <v>0</v>
      </c>
      <c r="DN198" s="47" t="n">
        <f aca="false">IF('COMMUNITY CONTRIBUTIONS'!DN198="n/a",REVENUE!DN198+CAPEX!DN198+'PRE-TAX INCOME'!DN198+'INCOME TAX'!DN198,+REVENUE!DN198+CAPEX!DN198+'PRE-TAX INCOME'!DN198+'INCOME TAX'!DN198+'COMMUNITY CONTRIBUTIONS'!DN198)</f>
        <v>0</v>
      </c>
      <c r="DO198" s="47" t="n">
        <f aca="false">IF('COMMUNITY CONTRIBUTIONS'!DO198="n/a",REVENUE!DO198+CAPEX!DO198+'PRE-TAX INCOME'!DO198+'INCOME TAX'!DO198,+REVENUE!DO198+CAPEX!DO198+'PRE-TAX INCOME'!DO198+'INCOME TAX'!DO198+'COMMUNITY CONTRIBUTIONS'!DO198)</f>
        <v>0</v>
      </c>
      <c r="DP198" s="47" t="n">
        <f aca="false">IF('COMMUNITY CONTRIBUTIONS'!DP198="n/a",REVENUE!DP198+CAPEX!DP198+'PRE-TAX INCOME'!DP198+'INCOME TAX'!DP198,+REVENUE!DP198+CAPEX!DP198+'PRE-TAX INCOME'!DP198+'INCOME TAX'!DP198+'COMMUNITY CONTRIBUTIONS'!DP198)</f>
        <v>0</v>
      </c>
      <c r="DQ198" s="47" t="n">
        <f aca="false">IF('COMMUNITY CONTRIBUTIONS'!DQ198="n/a",REVENUE!DQ198+CAPEX!DQ198+'PRE-TAX INCOME'!DQ198+'INCOME TAX'!DQ198,+REVENUE!DQ198+CAPEX!DQ198+'PRE-TAX INCOME'!DQ198+'INCOME TAX'!DQ198+'COMMUNITY CONTRIBUTIONS'!DQ198)</f>
        <v>0</v>
      </c>
      <c r="DR198" s="47" t="n">
        <f aca="false">IF('COMMUNITY CONTRIBUTIONS'!DR198="n/a",REVENUE!DR198+CAPEX!DR198+'PRE-TAX INCOME'!DR198+'INCOME TAX'!DR198,+REVENUE!DR198+CAPEX!DR198+'PRE-TAX INCOME'!DR198+'INCOME TAX'!DR198+'COMMUNITY CONTRIBUTIONS'!DR198)</f>
        <v>0</v>
      </c>
      <c r="DS198" s="47" t="n">
        <f aca="false">IF('COMMUNITY CONTRIBUTIONS'!DS198="n/a",REVENUE!DS198+CAPEX!DS198+'PRE-TAX INCOME'!DS198+'INCOME TAX'!DS198,+REVENUE!DS198+CAPEX!DS198+'PRE-TAX INCOME'!DS198+'INCOME TAX'!DS198+'COMMUNITY CONTRIBUTIONS'!DS198)</f>
        <v>0</v>
      </c>
      <c r="DT198" s="47" t="n">
        <f aca="false">IF('COMMUNITY CONTRIBUTIONS'!DT198="n/a",REVENUE!DT198+CAPEX!DT198+'PRE-TAX INCOME'!DT198+'INCOME TAX'!DT198,+REVENUE!DT198+CAPEX!DT198+'PRE-TAX INCOME'!DT198+'INCOME TAX'!DT198+'COMMUNITY CONTRIBUTIONS'!DT198)</f>
        <v>0</v>
      </c>
      <c r="DU198" s="47" t="n">
        <f aca="false">IF('COMMUNITY CONTRIBUTIONS'!DU198="n/a",REVENUE!DU198+CAPEX!DU198+'PRE-TAX INCOME'!DU198+'INCOME TAX'!DU198,+REVENUE!DU198+CAPEX!DU198+'PRE-TAX INCOME'!DU198+'INCOME TAX'!DU198+'COMMUNITY CONTRIBUTIONS'!DU198)</f>
        <v>0</v>
      </c>
      <c r="DV198" s="47" t="n">
        <f aca="false">IF('COMMUNITY CONTRIBUTIONS'!DV198="n/a",REVENUE!DV198+CAPEX!DV198+'PRE-TAX INCOME'!DV198+'INCOME TAX'!DV198,+REVENUE!DV198+CAPEX!DV198+'PRE-TAX INCOME'!DV198+'INCOME TAX'!DV198+'COMMUNITY CONTRIBUTIONS'!DV198)</f>
        <v>0</v>
      </c>
      <c r="DW198" s="47" t="n">
        <f aca="false">IF('COMMUNITY CONTRIBUTIONS'!DW198="n/a",REVENUE!DW198+CAPEX!DW198+'PRE-TAX INCOME'!DW198+'INCOME TAX'!DW198,+REVENUE!DW198+CAPEX!DW198+'PRE-TAX INCOME'!DW198+'INCOME TAX'!DW198+'COMMUNITY CONTRIBUTIONS'!DW198)</f>
        <v>0</v>
      </c>
    </row>
    <row r="199" customFormat="false" ht="15.75" hidden="false" customHeight="false" outlineLevel="0" collapsed="false">
      <c r="A199" s="16" t="n">
        <f aca="false">+COUNTRIES!A199</f>
        <v>195</v>
      </c>
      <c r="B199" s="16" t="str">
        <f aca="false">+COUNTRIES!B199</f>
        <v>Sudan</v>
      </c>
      <c r="C199" s="35" t="n">
        <f aca="false">SUM(D199:DW199)</f>
        <v>1.5</v>
      </c>
      <c r="D199" s="47" t="n">
        <f aca="false">IF('COMMUNITY CONTRIBUTIONS'!D199="n/a",REVENUE!D199+CAPEX!D199+'PRE-TAX INCOME'!D199+'INCOME TAX'!D199,+REVENUE!D199+CAPEX!D199+'PRE-TAX INCOME'!D199+'INCOME TAX'!D199+'COMMUNITY CONTRIBUTIONS'!D199)</f>
        <v>0</v>
      </c>
      <c r="E199" s="47" t="n">
        <f aca="false">IF('COMMUNITY CONTRIBUTIONS'!E199="n/a",REVENUE!E199+CAPEX!E199+'PRE-TAX INCOME'!E199+'INCOME TAX'!E199,+REVENUE!E199+CAPEX!E199+'PRE-TAX INCOME'!E199+'INCOME TAX'!E199+'COMMUNITY CONTRIBUTIONS'!E199)</f>
        <v>0</v>
      </c>
      <c r="F199" s="47" t="n">
        <f aca="false">IF('COMMUNITY CONTRIBUTIONS'!F199="n/a",REVENUE!F199+CAPEX!F199+'PRE-TAX INCOME'!F199+'INCOME TAX'!F199,+REVENUE!F199+CAPEX!F199+'PRE-TAX INCOME'!F199+'INCOME TAX'!F199+'COMMUNITY CONTRIBUTIONS'!F199)</f>
        <v>0</v>
      </c>
      <c r="G199" s="47" t="n">
        <f aca="false">IF('COMMUNITY CONTRIBUTIONS'!G199="n/a",REVENUE!G199+CAPEX!G199+'PRE-TAX INCOME'!G199+'INCOME TAX'!G199,+REVENUE!G199+CAPEX!G199+'PRE-TAX INCOME'!G199+'INCOME TAX'!G199+'COMMUNITY CONTRIBUTIONS'!G199)</f>
        <v>0</v>
      </c>
      <c r="H199" s="47" t="n">
        <f aca="false">IF('COMMUNITY CONTRIBUTIONS'!H199="n/a",REVENUE!H199+CAPEX!H199+'PRE-TAX INCOME'!H199+'INCOME TAX'!H199,+REVENUE!H199+CAPEX!H199+'PRE-TAX INCOME'!H199+'INCOME TAX'!H199+'COMMUNITY CONTRIBUTIONS'!H199)</f>
        <v>0</v>
      </c>
      <c r="I199" s="47" t="n">
        <f aca="false">IF('COMMUNITY CONTRIBUTIONS'!I199="n/a",REVENUE!I199+CAPEX!I199+'PRE-TAX INCOME'!I199+'INCOME TAX'!I199,+REVENUE!I199+CAPEX!I199+'PRE-TAX INCOME'!I199+'INCOME TAX'!I199+'COMMUNITY CONTRIBUTIONS'!I199)</f>
        <v>0</v>
      </c>
      <c r="J199" s="47" t="n">
        <f aca="false">IF('COMMUNITY CONTRIBUTIONS'!J199="n/a",REVENUE!J199+CAPEX!J199+'PRE-TAX INCOME'!J199+'INCOME TAX'!J199,+REVENUE!J199+CAPEX!J199+'PRE-TAX INCOME'!J199+'INCOME TAX'!J199+'COMMUNITY CONTRIBUTIONS'!J199)</f>
        <v>0</v>
      </c>
      <c r="K199" s="47" t="n">
        <f aca="false">IF('COMMUNITY CONTRIBUTIONS'!K199="n/a",REVENUE!K199+CAPEX!K199+'PRE-TAX INCOME'!K199+'INCOME TAX'!K199,+REVENUE!K199+CAPEX!K199+'PRE-TAX INCOME'!K199+'INCOME TAX'!K199+'COMMUNITY CONTRIBUTIONS'!K199)</f>
        <v>0</v>
      </c>
      <c r="L199" s="47" t="n">
        <f aca="false">IF('COMMUNITY CONTRIBUTIONS'!L199="n/a",REVENUE!L199+CAPEX!L199+'PRE-TAX INCOME'!L199+'INCOME TAX'!L199,+REVENUE!L199+CAPEX!L199+'PRE-TAX INCOME'!L199+'INCOME TAX'!L199+'COMMUNITY CONTRIBUTIONS'!L199)</f>
        <v>0</v>
      </c>
      <c r="M199" s="47" t="n">
        <f aca="false">IF('COMMUNITY CONTRIBUTIONS'!M199="n/a",REVENUE!M199+CAPEX!M199+'PRE-TAX INCOME'!M199+'INCOME TAX'!M199,+REVENUE!M199+CAPEX!M199+'PRE-TAX INCOME'!M199+'INCOME TAX'!M199+'COMMUNITY CONTRIBUTIONS'!M199)</f>
        <v>0</v>
      </c>
      <c r="N199" s="47" t="n">
        <f aca="false">IF('COMMUNITY CONTRIBUTIONS'!N199="n/a",REVENUE!N199+CAPEX!N199+'PRE-TAX INCOME'!N199+'INCOME TAX'!N199,+REVENUE!N199+CAPEX!N199+'PRE-TAX INCOME'!N199+'INCOME TAX'!N199+'COMMUNITY CONTRIBUTIONS'!N199)</f>
        <v>0</v>
      </c>
      <c r="O199" s="47" t="n">
        <f aca="false">IF('COMMUNITY CONTRIBUTIONS'!O199="n/a",REVENUE!O199+CAPEX!O199+'PRE-TAX INCOME'!O199+'INCOME TAX'!O199,+REVENUE!O199+CAPEX!O199+'PRE-TAX INCOME'!O199+'INCOME TAX'!O199+'COMMUNITY CONTRIBUTIONS'!O199)</f>
        <v>0</v>
      </c>
      <c r="P199" s="47" t="n">
        <f aca="false">IF('COMMUNITY CONTRIBUTIONS'!P199="n/a",REVENUE!P199+CAPEX!P199+'PRE-TAX INCOME'!P199+'INCOME TAX'!P199,+REVENUE!P199+CAPEX!P199+'PRE-TAX INCOME'!P199+'INCOME TAX'!P199+'COMMUNITY CONTRIBUTIONS'!P199)</f>
        <v>0</v>
      </c>
      <c r="Q199" s="47" t="n">
        <f aca="false">IF('COMMUNITY CONTRIBUTIONS'!Q199="n/a",REVENUE!Q199+CAPEX!Q199+'PRE-TAX INCOME'!Q199+'INCOME TAX'!Q199,+REVENUE!Q199+CAPEX!Q199+'PRE-TAX INCOME'!Q199+'INCOME TAX'!Q199+'COMMUNITY CONTRIBUTIONS'!Q199)</f>
        <v>0</v>
      </c>
      <c r="R199" s="47" t="n">
        <f aca="false">IF('COMMUNITY CONTRIBUTIONS'!R199="n/a",REVENUE!R199+CAPEX!R199+'PRE-TAX INCOME'!R199+'INCOME TAX'!R199,+REVENUE!R199+CAPEX!R199+'PRE-TAX INCOME'!R199+'INCOME TAX'!R199+'COMMUNITY CONTRIBUTIONS'!R199)</f>
        <v>0</v>
      </c>
      <c r="S199" s="47" t="n">
        <f aca="false">IF('COMMUNITY CONTRIBUTIONS'!S199="n/a",REVENUE!S199+CAPEX!S199+'PRE-TAX INCOME'!S199+'INCOME TAX'!S199,+REVENUE!S199+CAPEX!S199+'PRE-TAX INCOME'!S199+'INCOME TAX'!S199+'COMMUNITY CONTRIBUTIONS'!S199)</f>
        <v>0</v>
      </c>
      <c r="T199" s="47" t="n">
        <f aca="false">IF('COMMUNITY CONTRIBUTIONS'!T199="n/a",REVENUE!T199+CAPEX!T199+'PRE-TAX INCOME'!T199+'INCOME TAX'!T199,+REVENUE!T199+CAPEX!T199+'PRE-TAX INCOME'!T199+'INCOME TAX'!T199+'COMMUNITY CONTRIBUTIONS'!T199)</f>
        <v>0</v>
      </c>
      <c r="U199" s="47" t="n">
        <f aca="false">IF('COMMUNITY CONTRIBUTIONS'!U199="n/a",REVENUE!U199+CAPEX!U199+'PRE-TAX INCOME'!U199+'INCOME TAX'!U199,+REVENUE!U199+CAPEX!U199+'PRE-TAX INCOME'!U199+'INCOME TAX'!U199+'COMMUNITY CONTRIBUTIONS'!U199)</f>
        <v>0</v>
      </c>
      <c r="V199" s="47" t="n">
        <f aca="false">IF('COMMUNITY CONTRIBUTIONS'!V199="n/a",REVENUE!V199+CAPEX!V199+'PRE-TAX INCOME'!V199+'INCOME TAX'!V199,+REVENUE!V199+CAPEX!V199+'PRE-TAX INCOME'!V199+'INCOME TAX'!V199+'COMMUNITY CONTRIBUTIONS'!V199)</f>
        <v>0</v>
      </c>
      <c r="W199" s="47" t="n">
        <f aca="false">IF('COMMUNITY CONTRIBUTIONS'!W199="n/a",REVENUE!W199+CAPEX!W199+'PRE-TAX INCOME'!W199+'INCOME TAX'!W199,+REVENUE!W199+CAPEX!W199+'PRE-TAX INCOME'!W199+'INCOME TAX'!W199+'COMMUNITY CONTRIBUTIONS'!W199)</f>
        <v>0</v>
      </c>
      <c r="X199" s="47" t="n">
        <f aca="false">IF('COMMUNITY CONTRIBUTIONS'!X199="n/a",REVENUE!X199+CAPEX!X199+'PRE-TAX INCOME'!X199+'INCOME TAX'!X199,+REVENUE!X199+CAPEX!X199+'PRE-TAX INCOME'!X199+'INCOME TAX'!X199+'COMMUNITY CONTRIBUTIONS'!X199)</f>
        <v>0</v>
      </c>
      <c r="Y199" s="47" t="n">
        <f aca="false">IF('COMMUNITY CONTRIBUTIONS'!Y199="n/a",REVENUE!Y199+CAPEX!Y199+'PRE-TAX INCOME'!Y199+'INCOME TAX'!Y199,+REVENUE!Y199+CAPEX!Y199+'PRE-TAX INCOME'!Y199+'INCOME TAX'!Y199+'COMMUNITY CONTRIBUTIONS'!Y199)</f>
        <v>0</v>
      </c>
      <c r="Z199" s="47" t="n">
        <f aca="false">IF('COMMUNITY CONTRIBUTIONS'!Z199="n/a",REVENUE!Z199+CAPEX!Z199+'PRE-TAX INCOME'!Z199+'INCOME TAX'!Z199,+REVENUE!Z199+CAPEX!Z199+'PRE-TAX INCOME'!Z199+'INCOME TAX'!Z199+'COMMUNITY CONTRIBUTIONS'!Z199)</f>
        <v>0</v>
      </c>
      <c r="AA199" s="47" t="n">
        <f aca="false">IF('COMMUNITY CONTRIBUTIONS'!AA199="n/a",REVENUE!AA199+CAPEX!AA199+'PRE-TAX INCOME'!AA199+'INCOME TAX'!AA199,+REVENUE!AA199+CAPEX!AA199+'PRE-TAX INCOME'!AA199+'INCOME TAX'!AA199+'COMMUNITY CONTRIBUTIONS'!AA199)</f>
        <v>0</v>
      </c>
      <c r="AB199" s="47" t="n">
        <f aca="false">IF('COMMUNITY CONTRIBUTIONS'!AB199="n/a",REVENUE!AB199+CAPEX!AB199+'PRE-TAX INCOME'!AB199+'INCOME TAX'!AB199,+REVENUE!AB199+CAPEX!AB199+'PRE-TAX INCOME'!AB199+'INCOME TAX'!AB199+'COMMUNITY CONTRIBUTIONS'!AB199)</f>
        <v>0</v>
      </c>
      <c r="AC199" s="47" t="n">
        <f aca="false">IF('COMMUNITY CONTRIBUTIONS'!AC199="n/a",REVENUE!AC199+CAPEX!AC199+'PRE-TAX INCOME'!AC199+'INCOME TAX'!AC199,+REVENUE!AC199+CAPEX!AC199+'PRE-TAX INCOME'!AC199+'INCOME TAX'!AC199+'COMMUNITY CONTRIBUTIONS'!AC199)</f>
        <v>0</v>
      </c>
      <c r="AD199" s="47" t="n">
        <f aca="false">IF('COMMUNITY CONTRIBUTIONS'!AD199="n/a",REVENUE!AD199+CAPEX!AD199+'PRE-TAX INCOME'!AD199+'INCOME TAX'!AD199,+REVENUE!AD199+CAPEX!AD199+'PRE-TAX INCOME'!AD199+'INCOME TAX'!AD199+'COMMUNITY CONTRIBUTIONS'!AD199)</f>
        <v>0</v>
      </c>
      <c r="AE199" s="47" t="n">
        <f aca="false">IF('COMMUNITY CONTRIBUTIONS'!AE199="n/a",REVENUE!AE199+CAPEX!AE199+'PRE-TAX INCOME'!AE199+'INCOME TAX'!AE199,+REVENUE!AE199+CAPEX!AE199+'PRE-TAX INCOME'!AE199+'INCOME TAX'!AE199+'COMMUNITY CONTRIBUTIONS'!AE199)</f>
        <v>0</v>
      </c>
      <c r="AF199" s="47" t="n">
        <f aca="false">IF('COMMUNITY CONTRIBUTIONS'!AF199="n/a",REVENUE!AF199+CAPEX!AF199+'PRE-TAX INCOME'!AF199+'INCOME TAX'!AF199,+REVENUE!AF199+CAPEX!AF199+'PRE-TAX INCOME'!AF199+'INCOME TAX'!AF199+'COMMUNITY CONTRIBUTIONS'!AF199)</f>
        <v>0</v>
      </c>
      <c r="AG199" s="47" t="n">
        <f aca="false">IF('COMMUNITY CONTRIBUTIONS'!AG199="n/a",REVENUE!AG199+CAPEX!AG199+'PRE-TAX INCOME'!AG199+'INCOME TAX'!AG199,+REVENUE!AG199+CAPEX!AG199+'PRE-TAX INCOME'!AG199+'INCOME TAX'!AG199+'COMMUNITY CONTRIBUTIONS'!AG199)</f>
        <v>0</v>
      </c>
      <c r="AH199" s="47" t="n">
        <f aca="false">IF('COMMUNITY CONTRIBUTIONS'!AH199="n/a",REVENUE!AH199+CAPEX!AH199+'PRE-TAX INCOME'!AH199+'INCOME TAX'!AH199,+REVENUE!AH199+CAPEX!AH199+'PRE-TAX INCOME'!AH199+'INCOME TAX'!AH199+'COMMUNITY CONTRIBUTIONS'!AH199)</f>
        <v>0</v>
      </c>
      <c r="AI199" s="47" t="n">
        <f aca="false">IF('COMMUNITY CONTRIBUTIONS'!AI199="n/a",REVENUE!AI199+CAPEX!AI199+'PRE-TAX INCOME'!AI199+'INCOME TAX'!AI199,+REVENUE!AI199+CAPEX!AI199+'PRE-TAX INCOME'!AI199+'INCOME TAX'!AI199+'COMMUNITY CONTRIBUTIONS'!AI199)</f>
        <v>0</v>
      </c>
      <c r="AJ199" s="47" t="n">
        <f aca="false">IF('COMMUNITY CONTRIBUTIONS'!AJ199="n/a",REVENUE!AJ199+CAPEX!AJ199+'PRE-TAX INCOME'!AJ199+'INCOME TAX'!AJ199,+REVENUE!AJ199+CAPEX!AJ199+'PRE-TAX INCOME'!AJ199+'INCOME TAX'!AJ199+'COMMUNITY CONTRIBUTIONS'!AJ199)</f>
        <v>0</v>
      </c>
      <c r="AK199" s="47" t="n">
        <f aca="false">IF('COMMUNITY CONTRIBUTIONS'!AK199="n/a",REVENUE!AK199+CAPEX!AK199+'PRE-TAX INCOME'!AK199+'INCOME TAX'!AK199,+REVENUE!AK199+CAPEX!AK199+'PRE-TAX INCOME'!AK199+'INCOME TAX'!AK199+'COMMUNITY CONTRIBUTIONS'!AK199)</f>
        <v>0</v>
      </c>
      <c r="AL199" s="47" t="n">
        <f aca="false">IF('COMMUNITY CONTRIBUTIONS'!AL199="n/a",REVENUE!AL199+CAPEX!AL199+'PRE-TAX INCOME'!AL199+'INCOME TAX'!AL199,+REVENUE!AL199+CAPEX!AL199+'PRE-TAX INCOME'!AL199+'INCOME TAX'!AL199+'COMMUNITY CONTRIBUTIONS'!AL199)</f>
        <v>0</v>
      </c>
      <c r="AM199" s="47" t="n">
        <f aca="false">IF('COMMUNITY CONTRIBUTIONS'!AM199="n/a",REVENUE!AM199+CAPEX!AM199+'PRE-TAX INCOME'!AM199+'INCOME TAX'!AM199,+REVENUE!AM199+CAPEX!AM199+'PRE-TAX INCOME'!AM199+'INCOME TAX'!AM199+'COMMUNITY CONTRIBUTIONS'!AM199)</f>
        <v>0</v>
      </c>
      <c r="AN199" s="47" t="n">
        <f aca="false">IF('COMMUNITY CONTRIBUTIONS'!AN199="n/a",REVENUE!AN199+CAPEX!AN199+'PRE-TAX INCOME'!AN199+'INCOME TAX'!AN199,+REVENUE!AN199+CAPEX!AN199+'PRE-TAX INCOME'!AN199+'INCOME TAX'!AN199+'COMMUNITY CONTRIBUTIONS'!AN199)</f>
        <v>0</v>
      </c>
      <c r="AO199" s="47" t="n">
        <f aca="false">IF('COMMUNITY CONTRIBUTIONS'!AO199="n/a",REVENUE!AO199+CAPEX!AO199+'PRE-TAX INCOME'!AO199+'INCOME TAX'!AO199,+REVENUE!AO199+CAPEX!AO199+'PRE-TAX INCOME'!AO199+'INCOME TAX'!AO199+'COMMUNITY CONTRIBUTIONS'!AO199)</f>
        <v>0</v>
      </c>
      <c r="AP199" s="47" t="n">
        <f aca="false">IF('COMMUNITY CONTRIBUTIONS'!AP199="n/a",REVENUE!AP199+CAPEX!AP199+'PRE-TAX INCOME'!AP199+'INCOME TAX'!AP199,+REVENUE!AP199+CAPEX!AP199+'PRE-TAX INCOME'!AP199+'INCOME TAX'!AP199+'COMMUNITY CONTRIBUTIONS'!AP199)</f>
        <v>0</v>
      </c>
      <c r="AQ199" s="47" t="n">
        <f aca="false">IF('COMMUNITY CONTRIBUTIONS'!AQ199="n/a",REVENUE!AQ199+CAPEX!AQ199+'PRE-TAX INCOME'!AQ199+'INCOME TAX'!AQ199,+REVENUE!AQ199+CAPEX!AQ199+'PRE-TAX INCOME'!AQ199+'INCOME TAX'!AQ199+'COMMUNITY CONTRIBUTIONS'!AQ199)</f>
        <v>0</v>
      </c>
      <c r="AR199" s="47" t="n">
        <f aca="false">IF('COMMUNITY CONTRIBUTIONS'!AR199="n/a",REVENUE!AR199+CAPEX!AR199+'PRE-TAX INCOME'!AR199+'INCOME TAX'!AR199,+REVENUE!AR199+CAPEX!AR199+'PRE-TAX INCOME'!AR199+'INCOME TAX'!AR199+'COMMUNITY CONTRIBUTIONS'!AR199)</f>
        <v>0</v>
      </c>
      <c r="AS199" s="47" t="n">
        <f aca="false">IF('COMMUNITY CONTRIBUTIONS'!AS199="n/a",REVENUE!AS199+CAPEX!AS199+'PRE-TAX INCOME'!AS199+'INCOME TAX'!AS199,+REVENUE!AS199+CAPEX!AS199+'PRE-TAX INCOME'!AS199+'INCOME TAX'!AS199+'COMMUNITY CONTRIBUTIONS'!AS199)</f>
        <v>0</v>
      </c>
      <c r="AT199" s="47" t="n">
        <f aca="false">IF('COMMUNITY CONTRIBUTIONS'!AT199="n/a",REVENUE!AT199+CAPEX!AT199+'PRE-TAX INCOME'!AT199+'INCOME TAX'!AT199,+REVENUE!AT199+CAPEX!AT199+'PRE-TAX INCOME'!AT199+'INCOME TAX'!AT199+'COMMUNITY CONTRIBUTIONS'!AT199)</f>
        <v>0</v>
      </c>
      <c r="AU199" s="47" t="n">
        <f aca="false">IF('COMMUNITY CONTRIBUTIONS'!AU199="n/a",REVENUE!AU199+CAPEX!AU199+'PRE-TAX INCOME'!AU199+'INCOME TAX'!AU199,+REVENUE!AU199+CAPEX!AU199+'PRE-TAX INCOME'!AU199+'INCOME TAX'!AU199+'COMMUNITY CONTRIBUTIONS'!AU199)</f>
        <v>0</v>
      </c>
      <c r="AV199" s="47" t="n">
        <f aca="false">IF('COMMUNITY CONTRIBUTIONS'!AV199="n/a",REVENUE!AV199+CAPEX!AV199+'PRE-TAX INCOME'!AV199+'INCOME TAX'!AV199,+REVENUE!AV199+CAPEX!AV199+'PRE-TAX INCOME'!AV199+'INCOME TAX'!AV199+'COMMUNITY CONTRIBUTIONS'!AV199)</f>
        <v>0</v>
      </c>
      <c r="AW199" s="47" t="n">
        <f aca="false">IF('COMMUNITY CONTRIBUTIONS'!AW199="n/a",REVENUE!AW199+CAPEX!AW199+'PRE-TAX INCOME'!AW199+'INCOME TAX'!AW199,+REVENUE!AW199+CAPEX!AW199+'PRE-TAX INCOME'!AW199+'INCOME TAX'!AW199+'COMMUNITY CONTRIBUTIONS'!AW199)</f>
        <v>0</v>
      </c>
      <c r="AX199" s="47" t="n">
        <f aca="false">IF('COMMUNITY CONTRIBUTIONS'!AX199="n/a",REVENUE!AX199+CAPEX!AX199+'PRE-TAX INCOME'!AX199+'INCOME TAX'!AX199,+REVENUE!AX199+CAPEX!AX199+'PRE-TAX INCOME'!AX199+'INCOME TAX'!AX199+'COMMUNITY CONTRIBUTIONS'!AX199)</f>
        <v>0</v>
      </c>
      <c r="AY199" s="47" t="n">
        <f aca="false">IF('COMMUNITY CONTRIBUTIONS'!AY199="n/a",REVENUE!AY199+CAPEX!AY199+'PRE-TAX INCOME'!AY199+'INCOME TAX'!AY199,+REVENUE!AY199+CAPEX!AY199+'PRE-TAX INCOME'!AY199+'INCOME TAX'!AY199+'COMMUNITY CONTRIBUTIONS'!AY199)</f>
        <v>0</v>
      </c>
      <c r="AZ199" s="47" t="n">
        <f aca="false">IF('COMMUNITY CONTRIBUTIONS'!AZ199="n/a",REVENUE!AZ199+CAPEX!AZ199+'PRE-TAX INCOME'!AZ199+'INCOME TAX'!AZ199,+REVENUE!AZ199+CAPEX!AZ199+'PRE-TAX INCOME'!AZ199+'INCOME TAX'!AZ199+'COMMUNITY CONTRIBUTIONS'!AZ199)</f>
        <v>0</v>
      </c>
      <c r="BA199" s="47" t="n">
        <f aca="false">IF('COMMUNITY CONTRIBUTIONS'!BA199="n/a",REVENUE!BA199+CAPEX!BA199+'PRE-TAX INCOME'!BA199+'INCOME TAX'!BA199,+REVENUE!BA199+CAPEX!BA199+'PRE-TAX INCOME'!BA199+'INCOME TAX'!BA199+'COMMUNITY CONTRIBUTIONS'!BA199)</f>
        <v>0</v>
      </c>
      <c r="BB199" s="47" t="n">
        <f aca="false">IF('COMMUNITY CONTRIBUTIONS'!BB199="n/a",REVENUE!BB199+CAPEX!BB199+'PRE-TAX INCOME'!BB199+'INCOME TAX'!BB199,+REVENUE!BB199+CAPEX!BB199+'PRE-TAX INCOME'!BB199+'INCOME TAX'!BB199+'COMMUNITY CONTRIBUTIONS'!BB199)</f>
        <v>0</v>
      </c>
      <c r="BC199" s="47" t="n">
        <f aca="false">IF('COMMUNITY CONTRIBUTIONS'!BC199="n/a",REVENUE!BC199+CAPEX!BC199+'PRE-TAX INCOME'!BC199+'INCOME TAX'!BC199,+REVENUE!BC199+CAPEX!BC199+'PRE-TAX INCOME'!BC199+'INCOME TAX'!BC199+'COMMUNITY CONTRIBUTIONS'!BC199)</f>
        <v>0</v>
      </c>
      <c r="BD199" s="47" t="n">
        <f aca="false">IF('COMMUNITY CONTRIBUTIONS'!BD199="n/a",REVENUE!BD199+CAPEX!BD199+'PRE-TAX INCOME'!BD199+'INCOME TAX'!BD199,+REVENUE!BD199+CAPEX!BD199+'PRE-TAX INCOME'!BD199+'INCOME TAX'!BD199+'COMMUNITY CONTRIBUTIONS'!BD199)</f>
        <v>0</v>
      </c>
      <c r="BE199" s="47" t="n">
        <f aca="false">IF('COMMUNITY CONTRIBUTIONS'!BE199="n/a",REVENUE!BE199+CAPEX!BE199+'PRE-TAX INCOME'!BE199+'INCOME TAX'!BE199,+REVENUE!BE199+CAPEX!BE199+'PRE-TAX INCOME'!BE199+'INCOME TAX'!BE199+'COMMUNITY CONTRIBUTIONS'!BE199)</f>
        <v>0</v>
      </c>
      <c r="BF199" s="47" t="n">
        <f aca="false">IF('COMMUNITY CONTRIBUTIONS'!BF199="n/a",REVENUE!BF199+CAPEX!BF199+'PRE-TAX INCOME'!BF199+'INCOME TAX'!BF199,+REVENUE!BF199+CAPEX!BF199+'PRE-TAX INCOME'!BF199+'INCOME TAX'!BF199+'COMMUNITY CONTRIBUTIONS'!BF199)</f>
        <v>0</v>
      </c>
      <c r="BG199" s="47" t="n">
        <f aca="false">IF('COMMUNITY CONTRIBUTIONS'!BG199="n/a",REVENUE!BG199+CAPEX!BG199+'PRE-TAX INCOME'!BG199+'INCOME TAX'!BG199,+REVENUE!BG199+CAPEX!BG199+'PRE-TAX INCOME'!BG199+'INCOME TAX'!BG199+'COMMUNITY CONTRIBUTIONS'!BG199)</f>
        <v>0</v>
      </c>
      <c r="BH199" s="47" t="n">
        <f aca="false">IF('COMMUNITY CONTRIBUTIONS'!BH199="n/a",REVENUE!BH199+CAPEX!BH199+'PRE-TAX INCOME'!BH199+'INCOME TAX'!BH199,+REVENUE!BH199+CAPEX!BH199+'PRE-TAX INCOME'!BH199+'INCOME TAX'!BH199+'COMMUNITY CONTRIBUTIONS'!BH199)</f>
        <v>0</v>
      </c>
      <c r="BI199" s="47" t="n">
        <f aca="false">IF('COMMUNITY CONTRIBUTIONS'!BI199="n/a",REVENUE!BI199+CAPEX!BI199+'PRE-TAX INCOME'!BI199+'INCOME TAX'!BI199,+REVENUE!BI199+CAPEX!BI199+'PRE-TAX INCOME'!BI199+'INCOME TAX'!BI199+'COMMUNITY CONTRIBUTIONS'!BI199)</f>
        <v>0</v>
      </c>
      <c r="BJ199" s="47" t="n">
        <f aca="false">IF('COMMUNITY CONTRIBUTIONS'!BJ199="n/a",REVENUE!BJ199+CAPEX!BJ199+'PRE-TAX INCOME'!BJ199+'INCOME TAX'!BJ199,+REVENUE!BJ199+CAPEX!BJ199+'PRE-TAX INCOME'!BJ199+'INCOME TAX'!BJ199+'COMMUNITY CONTRIBUTIONS'!BJ199)</f>
        <v>0</v>
      </c>
      <c r="BK199" s="47" t="n">
        <f aca="false">IF('COMMUNITY CONTRIBUTIONS'!BK199="n/a",REVENUE!BK199+CAPEX!BK199+'PRE-TAX INCOME'!BK199+'INCOME TAX'!BK199,+REVENUE!BK199+CAPEX!BK199+'PRE-TAX INCOME'!BK199+'INCOME TAX'!BK199+'COMMUNITY CONTRIBUTIONS'!BK199)</f>
        <v>0</v>
      </c>
      <c r="BL199" s="47" t="n">
        <f aca="false">IF('COMMUNITY CONTRIBUTIONS'!BL199="n/a",REVENUE!BL199+CAPEX!BL199+'PRE-TAX INCOME'!BL199+'INCOME TAX'!BL199,+REVENUE!BL199+CAPEX!BL199+'PRE-TAX INCOME'!BL199+'INCOME TAX'!BL199+'COMMUNITY CONTRIBUTIONS'!BL199)</f>
        <v>0</v>
      </c>
      <c r="BM199" s="47" t="n">
        <f aca="false">IF('COMMUNITY CONTRIBUTIONS'!BM199="n/a",REVENUE!BM199+CAPEX!BM199+'PRE-TAX INCOME'!BM199+'INCOME TAX'!BM199,+REVENUE!BM199+CAPEX!BM199+'PRE-TAX INCOME'!BM199+'INCOME TAX'!BM199+'COMMUNITY CONTRIBUTIONS'!BM199)</f>
        <v>0</v>
      </c>
      <c r="BN199" s="47" t="n">
        <f aca="false">IF('COMMUNITY CONTRIBUTIONS'!BN199="n/a",REVENUE!BN199+CAPEX!BN199+'PRE-TAX INCOME'!BN199+'INCOME TAX'!BN199,+REVENUE!BN199+CAPEX!BN199+'PRE-TAX INCOME'!BN199+'INCOME TAX'!BN199+'COMMUNITY CONTRIBUTIONS'!BN199)</f>
        <v>0</v>
      </c>
      <c r="BO199" s="47" t="n">
        <f aca="false">IF('COMMUNITY CONTRIBUTIONS'!BO199="n/a",REVENUE!BO199+CAPEX!BO199+'PRE-TAX INCOME'!BO199+'INCOME TAX'!BO199,+REVENUE!BO199+CAPEX!BO199+'PRE-TAX INCOME'!BO199+'INCOME TAX'!BO199+'COMMUNITY CONTRIBUTIONS'!BO199)</f>
        <v>0</v>
      </c>
      <c r="BP199" s="47" t="n">
        <f aca="false">IF('COMMUNITY CONTRIBUTIONS'!BP199="n/a",REVENUE!BP199+CAPEX!BP199+'PRE-TAX INCOME'!BP199+'INCOME TAX'!BP199,+REVENUE!BP199+CAPEX!BP199+'PRE-TAX INCOME'!BP199+'INCOME TAX'!BP199+'COMMUNITY CONTRIBUTIONS'!BP199)</f>
        <v>0</v>
      </c>
      <c r="BQ199" s="47" t="n">
        <f aca="false">IF('COMMUNITY CONTRIBUTIONS'!BQ199="n/a",REVENUE!BQ199+CAPEX!BQ199+'PRE-TAX INCOME'!BQ199+'INCOME TAX'!BQ199,+REVENUE!BQ199+CAPEX!BQ199+'PRE-TAX INCOME'!BQ199+'INCOME TAX'!BQ199+'COMMUNITY CONTRIBUTIONS'!BQ199)</f>
        <v>0</v>
      </c>
      <c r="BR199" s="47" t="n">
        <f aca="false">IF('COMMUNITY CONTRIBUTIONS'!BR199="n/a",REVENUE!BR199+CAPEX!BR199+'PRE-TAX INCOME'!BR199+'INCOME TAX'!BR199,+REVENUE!BR199+CAPEX!BR199+'PRE-TAX INCOME'!BR199+'INCOME TAX'!BR199+'COMMUNITY CONTRIBUTIONS'!BR199)</f>
        <v>0</v>
      </c>
      <c r="BS199" s="47" t="n">
        <f aca="false">IF('COMMUNITY CONTRIBUTIONS'!BS199="n/a",REVENUE!BS199+CAPEX!BS199+'PRE-TAX INCOME'!BS199+'INCOME TAX'!BS199,+REVENUE!BS199+CAPEX!BS199+'PRE-TAX INCOME'!BS199+'INCOME TAX'!BS199+'COMMUNITY CONTRIBUTIONS'!BS199)</f>
        <v>0</v>
      </c>
      <c r="BT199" s="47" t="n">
        <f aca="false">IF('COMMUNITY CONTRIBUTIONS'!BT199="n/a",REVENUE!BT199+CAPEX!BT199+'PRE-TAX INCOME'!BT199+'INCOME TAX'!BT199,+REVENUE!BT199+CAPEX!BT199+'PRE-TAX INCOME'!BT199+'INCOME TAX'!BT199+'COMMUNITY CONTRIBUTIONS'!BT199)</f>
        <v>0</v>
      </c>
      <c r="BU199" s="47" t="n">
        <f aca="false">IF('COMMUNITY CONTRIBUTIONS'!BU199="n/a",REVENUE!BU199+CAPEX!BU199+'PRE-TAX INCOME'!BU199+'INCOME TAX'!BU199,+REVENUE!BU199+CAPEX!BU199+'PRE-TAX INCOME'!BU199+'INCOME TAX'!BU199+'COMMUNITY CONTRIBUTIONS'!BU199)</f>
        <v>0</v>
      </c>
      <c r="BV199" s="47" t="n">
        <f aca="false">IF('COMMUNITY CONTRIBUTIONS'!BV199="n/a",REVENUE!BV199+CAPEX!BV199+'PRE-TAX INCOME'!BV199+'INCOME TAX'!BV199,+REVENUE!BV199+CAPEX!BV199+'PRE-TAX INCOME'!BV199+'INCOME TAX'!BV199+'COMMUNITY CONTRIBUTIONS'!BV199)</f>
        <v>0</v>
      </c>
      <c r="BW199" s="47" t="n">
        <f aca="false">IF('COMMUNITY CONTRIBUTIONS'!BW199="n/a",REVENUE!BW199+CAPEX!BW199+'PRE-TAX INCOME'!BW199+'INCOME TAX'!BW199,+REVENUE!BW199+CAPEX!BW199+'PRE-TAX INCOME'!BW199+'INCOME TAX'!BW199+'COMMUNITY CONTRIBUTIONS'!BW199)</f>
        <v>0</v>
      </c>
      <c r="BX199" s="47" t="n">
        <f aca="false">IF('COMMUNITY CONTRIBUTIONS'!BX199="n/a",REVENUE!BX199+CAPEX!BX199+'PRE-TAX INCOME'!BX199+'INCOME TAX'!BX199,+REVENUE!BX199+CAPEX!BX199+'PRE-TAX INCOME'!BX199+'INCOME TAX'!BX199+'COMMUNITY CONTRIBUTIONS'!BX199)</f>
        <v>0</v>
      </c>
      <c r="BY199" s="47" t="n">
        <f aca="false">IF('COMMUNITY CONTRIBUTIONS'!BY199="n/a",REVENUE!BY199+CAPEX!BY199+'PRE-TAX INCOME'!BY199+'INCOME TAX'!BY199,+REVENUE!BY199+CAPEX!BY199+'PRE-TAX INCOME'!BY199+'INCOME TAX'!BY199+'COMMUNITY CONTRIBUTIONS'!BY199)</f>
        <v>0</v>
      </c>
      <c r="BZ199" s="47" t="n">
        <f aca="false">IF('COMMUNITY CONTRIBUTIONS'!BZ199="n/a",REVENUE!BZ199+CAPEX!BZ199+'PRE-TAX INCOME'!BZ199+'INCOME TAX'!BZ199,+REVENUE!BZ199+CAPEX!BZ199+'PRE-TAX INCOME'!BZ199+'INCOME TAX'!BZ199+'COMMUNITY CONTRIBUTIONS'!BZ199)</f>
        <v>0</v>
      </c>
      <c r="CA199" s="47" t="n">
        <f aca="false">IF('COMMUNITY CONTRIBUTIONS'!CA199="n/a",REVENUE!CA199+CAPEX!CA199+'PRE-TAX INCOME'!CA199+'INCOME TAX'!CA199,+REVENUE!CA199+CAPEX!CA199+'PRE-TAX INCOME'!CA199+'INCOME TAX'!CA199+'COMMUNITY CONTRIBUTIONS'!CA199)</f>
        <v>0</v>
      </c>
      <c r="CB199" s="47" t="n">
        <f aca="false">IF('COMMUNITY CONTRIBUTIONS'!CB199="n/a",REVENUE!CB199+CAPEX!CB199+'PRE-TAX INCOME'!CB199+'INCOME TAX'!CB199,+REVENUE!CB199+CAPEX!CB199+'PRE-TAX INCOME'!CB199+'INCOME TAX'!CB199+'COMMUNITY CONTRIBUTIONS'!CB199)</f>
        <v>0</v>
      </c>
      <c r="CC199" s="47" t="n">
        <f aca="false">IF('COMMUNITY CONTRIBUTIONS'!CC199="n/a",REVENUE!CC199+CAPEX!CC199+'PRE-TAX INCOME'!CC199+'INCOME TAX'!CC199,+REVENUE!CC199+CAPEX!CC199+'PRE-TAX INCOME'!CC199+'INCOME TAX'!CC199+'COMMUNITY CONTRIBUTIONS'!CC199)</f>
        <v>0</v>
      </c>
      <c r="CD199" s="47" t="n">
        <f aca="false">IF('COMMUNITY CONTRIBUTIONS'!CD199="n/a",REVENUE!CD199+CAPEX!CD199+'PRE-TAX INCOME'!CD199+'INCOME TAX'!CD199,+REVENUE!CD199+CAPEX!CD199+'PRE-TAX INCOME'!CD199+'INCOME TAX'!CD199+'COMMUNITY CONTRIBUTIONS'!CD199)</f>
        <v>0</v>
      </c>
      <c r="CE199" s="47" t="n">
        <f aca="false">IF('COMMUNITY CONTRIBUTIONS'!CE199="n/a",REVENUE!CE199+CAPEX!CE199+'PRE-TAX INCOME'!CE199+'INCOME TAX'!CE199,+REVENUE!CE199+CAPEX!CE199+'PRE-TAX INCOME'!CE199+'INCOME TAX'!CE199+'COMMUNITY CONTRIBUTIONS'!CE199)</f>
        <v>0</v>
      </c>
      <c r="CF199" s="47" t="n">
        <f aca="false">IF('COMMUNITY CONTRIBUTIONS'!CF199="n/a",REVENUE!CF199+CAPEX!CF199+'PRE-TAX INCOME'!CF199+'INCOME TAX'!CF199,+REVENUE!CF199+CAPEX!CF199+'PRE-TAX INCOME'!CF199+'INCOME TAX'!CF199+'COMMUNITY CONTRIBUTIONS'!CF199)</f>
        <v>1.5</v>
      </c>
      <c r="CG199" s="47" t="n">
        <f aca="false">IF('COMMUNITY CONTRIBUTIONS'!CG199="n/a",REVENUE!CG199+CAPEX!CG199+'PRE-TAX INCOME'!CG199+'INCOME TAX'!CG199,+REVENUE!CG199+CAPEX!CG199+'PRE-TAX INCOME'!CG199+'INCOME TAX'!CG199+'COMMUNITY CONTRIBUTIONS'!CG199)</f>
        <v>0</v>
      </c>
      <c r="CH199" s="47" t="n">
        <f aca="false">IF('COMMUNITY CONTRIBUTIONS'!CH199="n/a",REVENUE!CH199+CAPEX!CH199+'PRE-TAX INCOME'!CH199+'INCOME TAX'!CH199,+REVENUE!CH199+CAPEX!CH199+'PRE-TAX INCOME'!CH199+'INCOME TAX'!CH199+'COMMUNITY CONTRIBUTIONS'!CH199)</f>
        <v>0</v>
      </c>
      <c r="CI199" s="47" t="n">
        <f aca="false">IF('COMMUNITY CONTRIBUTIONS'!CI199="n/a",REVENUE!CI199+CAPEX!CI199+'PRE-TAX INCOME'!CI199+'INCOME TAX'!CI199,+REVENUE!CI199+CAPEX!CI199+'PRE-TAX INCOME'!CI199+'INCOME TAX'!CI199+'COMMUNITY CONTRIBUTIONS'!CI199)</f>
        <v>0</v>
      </c>
      <c r="CJ199" s="47" t="n">
        <f aca="false">IF('COMMUNITY CONTRIBUTIONS'!CJ199="n/a",REVENUE!CJ199+CAPEX!CJ199+'PRE-TAX INCOME'!CJ199+'INCOME TAX'!CJ199,+REVENUE!CJ199+CAPEX!CJ199+'PRE-TAX INCOME'!CJ199+'INCOME TAX'!CJ199+'COMMUNITY CONTRIBUTIONS'!CJ199)</f>
        <v>0</v>
      </c>
      <c r="CK199" s="47" t="n">
        <f aca="false">IF('COMMUNITY CONTRIBUTIONS'!CK199="n/a",REVENUE!CK199+CAPEX!CK199+'PRE-TAX INCOME'!CK199+'INCOME TAX'!CK199,+REVENUE!CK199+CAPEX!CK199+'PRE-TAX INCOME'!CK199+'INCOME TAX'!CK199+'COMMUNITY CONTRIBUTIONS'!CK199)</f>
        <v>0</v>
      </c>
      <c r="CL199" s="47" t="n">
        <f aca="false">IF('COMMUNITY CONTRIBUTIONS'!CL199="n/a",REVENUE!CL199+CAPEX!CL199+'PRE-TAX INCOME'!CL199+'INCOME TAX'!CL199,+REVENUE!CL199+CAPEX!CL199+'PRE-TAX INCOME'!CL199+'INCOME TAX'!CL199+'COMMUNITY CONTRIBUTIONS'!CL199)</f>
        <v>0</v>
      </c>
      <c r="CM199" s="47" t="n">
        <f aca="false">IF('COMMUNITY CONTRIBUTIONS'!CM199="n/a",REVENUE!CM199+CAPEX!CM199+'PRE-TAX INCOME'!CM199+'INCOME TAX'!CM199,+REVENUE!CM199+CAPEX!CM199+'PRE-TAX INCOME'!CM199+'INCOME TAX'!CM199+'COMMUNITY CONTRIBUTIONS'!CM199)</f>
        <v>0</v>
      </c>
      <c r="CN199" s="47" t="n">
        <f aca="false">IF('COMMUNITY CONTRIBUTIONS'!CN199="n/a",REVENUE!CN199+CAPEX!CN199+'PRE-TAX INCOME'!CN199+'INCOME TAX'!CN199,+REVENUE!CN199+CAPEX!CN199+'PRE-TAX INCOME'!CN199+'INCOME TAX'!CN199+'COMMUNITY CONTRIBUTIONS'!CN199)</f>
        <v>0</v>
      </c>
      <c r="CO199" s="47" t="n">
        <f aca="false">IF('COMMUNITY CONTRIBUTIONS'!CO199="n/a",REVENUE!CO199+CAPEX!CO199+'PRE-TAX INCOME'!CO199+'INCOME TAX'!CO199,+REVENUE!CO199+CAPEX!CO199+'PRE-TAX INCOME'!CO199+'INCOME TAX'!CO199+'COMMUNITY CONTRIBUTIONS'!CO199)</f>
        <v>0</v>
      </c>
      <c r="CP199" s="47" t="n">
        <f aca="false">IF('COMMUNITY CONTRIBUTIONS'!CP199="n/a",REVENUE!CP199+CAPEX!CP199+'PRE-TAX INCOME'!CP199+'INCOME TAX'!CP199,+REVENUE!CP199+CAPEX!CP199+'PRE-TAX INCOME'!CP199+'INCOME TAX'!CP199+'COMMUNITY CONTRIBUTIONS'!CP199)</f>
        <v>0</v>
      </c>
      <c r="CQ199" s="47" t="n">
        <f aca="false">IF('COMMUNITY CONTRIBUTIONS'!CQ199="n/a",REVENUE!CQ199+CAPEX!CQ199+'PRE-TAX INCOME'!CQ199+'INCOME TAX'!CQ199,+REVENUE!CQ199+CAPEX!CQ199+'PRE-TAX INCOME'!CQ199+'INCOME TAX'!CQ199+'COMMUNITY CONTRIBUTIONS'!CQ199)</f>
        <v>0</v>
      </c>
      <c r="CR199" s="47" t="n">
        <f aca="false">IF('COMMUNITY CONTRIBUTIONS'!CR199="n/a",REVENUE!CR199+CAPEX!CR199+'PRE-TAX INCOME'!CR199+'INCOME TAX'!CR199,+REVENUE!CR199+CAPEX!CR199+'PRE-TAX INCOME'!CR199+'INCOME TAX'!CR199+'COMMUNITY CONTRIBUTIONS'!CR199)</f>
        <v>0</v>
      </c>
      <c r="CS199" s="47" t="n">
        <f aca="false">IF('COMMUNITY CONTRIBUTIONS'!CS199="n/a",REVENUE!CS199+CAPEX!CS199+'PRE-TAX INCOME'!CS199+'INCOME TAX'!CS199,+REVENUE!CS199+CAPEX!CS199+'PRE-TAX INCOME'!CS199+'INCOME TAX'!CS199+'COMMUNITY CONTRIBUTIONS'!CS199)</f>
        <v>0</v>
      </c>
      <c r="CT199" s="47" t="n">
        <f aca="false">IF('COMMUNITY CONTRIBUTIONS'!CT199="n/a",REVENUE!CT199+CAPEX!CT199+'PRE-TAX INCOME'!CT199+'INCOME TAX'!CT199,+REVENUE!CT199+CAPEX!CT199+'PRE-TAX INCOME'!CT199+'INCOME TAX'!CT199+'COMMUNITY CONTRIBUTIONS'!CT199)</f>
        <v>0</v>
      </c>
      <c r="CU199" s="47" t="n">
        <f aca="false">IF('COMMUNITY CONTRIBUTIONS'!CU199="n/a",REVENUE!CU199+CAPEX!CU199+'PRE-TAX INCOME'!CU199+'INCOME TAX'!CU199,+REVENUE!CU199+CAPEX!CU199+'PRE-TAX INCOME'!CU199+'INCOME TAX'!CU199+'COMMUNITY CONTRIBUTIONS'!CU199)</f>
        <v>0</v>
      </c>
      <c r="CV199" s="47" t="n">
        <f aca="false">IF('COMMUNITY CONTRIBUTIONS'!CV199="n/a",REVENUE!CV199+CAPEX!CV199+'PRE-TAX INCOME'!CV199+'INCOME TAX'!CV199,+REVENUE!CV199+CAPEX!CV199+'PRE-TAX INCOME'!CV199+'INCOME TAX'!CV199+'COMMUNITY CONTRIBUTIONS'!CV199)</f>
        <v>0</v>
      </c>
      <c r="CW199" s="47" t="n">
        <f aca="false">IF('COMMUNITY CONTRIBUTIONS'!CW199="n/a",REVENUE!CW199+CAPEX!CW199+'PRE-TAX INCOME'!CW199+'INCOME TAX'!CW199,+REVENUE!CW199+CAPEX!CW199+'PRE-TAX INCOME'!CW199+'INCOME TAX'!CW199+'COMMUNITY CONTRIBUTIONS'!CW199)</f>
        <v>0</v>
      </c>
      <c r="CX199" s="47" t="n">
        <f aca="false">IF('COMMUNITY CONTRIBUTIONS'!CX199="n/a",REVENUE!CX199+CAPEX!CX199+'PRE-TAX INCOME'!CX199+'INCOME TAX'!CX199,+REVENUE!CX199+CAPEX!CX199+'PRE-TAX INCOME'!CX199+'INCOME TAX'!CX199+'COMMUNITY CONTRIBUTIONS'!CX199)</f>
        <v>0</v>
      </c>
      <c r="CY199" s="47" t="n">
        <f aca="false">IF('COMMUNITY CONTRIBUTIONS'!CY199="n/a",REVENUE!CY199+CAPEX!CY199+'PRE-TAX INCOME'!CY199+'INCOME TAX'!CY199,+REVENUE!CY199+CAPEX!CY199+'PRE-TAX INCOME'!CY199+'INCOME TAX'!CY199+'COMMUNITY CONTRIBUTIONS'!CY199)</f>
        <v>0</v>
      </c>
      <c r="CZ199" s="47" t="n">
        <f aca="false">IF('COMMUNITY CONTRIBUTIONS'!CZ199="n/a",REVENUE!CZ199+CAPEX!CZ199+'PRE-TAX INCOME'!CZ199+'INCOME TAX'!CZ199,+REVENUE!CZ199+CAPEX!CZ199+'PRE-TAX INCOME'!CZ199+'INCOME TAX'!CZ199+'COMMUNITY CONTRIBUTIONS'!CZ199)</f>
        <v>0</v>
      </c>
      <c r="DA199" s="47" t="n">
        <f aca="false">IF('COMMUNITY CONTRIBUTIONS'!DA199="n/a",REVENUE!DA199+CAPEX!DA199+'PRE-TAX INCOME'!DA199+'INCOME TAX'!DA199,+REVENUE!DA199+CAPEX!DA199+'PRE-TAX INCOME'!DA199+'INCOME TAX'!DA199+'COMMUNITY CONTRIBUTIONS'!DA199)</f>
        <v>0</v>
      </c>
      <c r="DB199" s="47" t="n">
        <f aca="false">IF('COMMUNITY CONTRIBUTIONS'!DB199="n/a",REVENUE!DB199+CAPEX!DB199+'PRE-TAX INCOME'!DB199+'INCOME TAX'!DB199,+REVENUE!DB199+CAPEX!DB199+'PRE-TAX INCOME'!DB199+'INCOME TAX'!DB199+'COMMUNITY CONTRIBUTIONS'!DB199)</f>
        <v>0</v>
      </c>
      <c r="DC199" s="47" t="n">
        <f aca="false">IF('COMMUNITY CONTRIBUTIONS'!DC199="n/a",REVENUE!DC199+CAPEX!DC199+'PRE-TAX INCOME'!DC199+'INCOME TAX'!DC199,+REVENUE!DC199+CAPEX!DC199+'PRE-TAX INCOME'!DC199+'INCOME TAX'!DC199+'COMMUNITY CONTRIBUTIONS'!DC199)</f>
        <v>0</v>
      </c>
      <c r="DD199" s="47" t="n">
        <f aca="false">IF('COMMUNITY CONTRIBUTIONS'!DD199="n/a",REVENUE!DD199+CAPEX!DD199+'PRE-TAX INCOME'!DD199+'INCOME TAX'!DD199,+REVENUE!DD199+CAPEX!DD199+'PRE-TAX INCOME'!DD199+'INCOME TAX'!DD199+'COMMUNITY CONTRIBUTIONS'!DD199)</f>
        <v>0</v>
      </c>
      <c r="DE199" s="47" t="n">
        <f aca="false">IF('COMMUNITY CONTRIBUTIONS'!DE199="n/a",REVENUE!DE199+CAPEX!DE199+'PRE-TAX INCOME'!DE199+'INCOME TAX'!DE199,+REVENUE!DE199+CAPEX!DE199+'PRE-TAX INCOME'!DE199+'INCOME TAX'!DE199+'COMMUNITY CONTRIBUTIONS'!DE199)</f>
        <v>0</v>
      </c>
      <c r="DF199" s="47" t="n">
        <f aca="false">IF('COMMUNITY CONTRIBUTIONS'!DF199="n/a",REVENUE!DF199+CAPEX!DF199+'PRE-TAX INCOME'!DF199+'INCOME TAX'!DF199,+REVENUE!DF199+CAPEX!DF199+'PRE-TAX INCOME'!DF199+'INCOME TAX'!DF199+'COMMUNITY CONTRIBUTIONS'!DF199)</f>
        <v>0</v>
      </c>
      <c r="DG199" s="47" t="n">
        <f aca="false">IF('COMMUNITY CONTRIBUTIONS'!DG199="n/a",REVENUE!DG199+CAPEX!DG199+'PRE-TAX INCOME'!DG199+'INCOME TAX'!DG199,+REVENUE!DG199+CAPEX!DG199+'PRE-TAX INCOME'!DG199+'INCOME TAX'!DG199+'COMMUNITY CONTRIBUTIONS'!DG199)</f>
        <v>0</v>
      </c>
      <c r="DH199" s="47" t="n">
        <f aca="false">IF('COMMUNITY CONTRIBUTIONS'!DH199="n/a",REVENUE!DH199+CAPEX!DH199+'PRE-TAX INCOME'!DH199+'INCOME TAX'!DH199,+REVENUE!DH199+CAPEX!DH199+'PRE-TAX INCOME'!DH199+'INCOME TAX'!DH199+'COMMUNITY CONTRIBUTIONS'!DH199)</f>
        <v>0</v>
      </c>
      <c r="DI199" s="47" t="n">
        <f aca="false">IF('COMMUNITY CONTRIBUTIONS'!DI199="n/a",REVENUE!DI199+CAPEX!DI199+'PRE-TAX INCOME'!DI199+'INCOME TAX'!DI199,+REVENUE!DI199+CAPEX!DI199+'PRE-TAX INCOME'!DI199+'INCOME TAX'!DI199+'COMMUNITY CONTRIBUTIONS'!DI199)</f>
        <v>0</v>
      </c>
      <c r="DJ199" s="47" t="n">
        <f aca="false">IF('COMMUNITY CONTRIBUTIONS'!DJ199="n/a",REVENUE!DJ199+CAPEX!DJ199+'PRE-TAX INCOME'!DJ199+'INCOME TAX'!DJ199,+REVENUE!DJ199+CAPEX!DJ199+'PRE-TAX INCOME'!DJ199+'INCOME TAX'!DJ199+'COMMUNITY CONTRIBUTIONS'!DJ199)</f>
        <v>0</v>
      </c>
      <c r="DK199" s="47" t="n">
        <f aca="false">IF('COMMUNITY CONTRIBUTIONS'!DK199="n/a",REVENUE!DK199+CAPEX!DK199+'PRE-TAX INCOME'!DK199+'INCOME TAX'!DK199,+REVENUE!DK199+CAPEX!DK199+'PRE-TAX INCOME'!DK199+'INCOME TAX'!DK199+'COMMUNITY CONTRIBUTIONS'!DK199)</f>
        <v>0</v>
      </c>
      <c r="DL199" s="47" t="n">
        <f aca="false">IF('COMMUNITY CONTRIBUTIONS'!DL199="n/a",REVENUE!DL199+CAPEX!DL199+'PRE-TAX INCOME'!DL199+'INCOME TAX'!DL199,+REVENUE!DL199+CAPEX!DL199+'PRE-TAX INCOME'!DL199+'INCOME TAX'!DL199+'COMMUNITY CONTRIBUTIONS'!DL199)</f>
        <v>0</v>
      </c>
      <c r="DM199" s="47" t="n">
        <f aca="false">IF('COMMUNITY CONTRIBUTIONS'!DM199="n/a",REVENUE!DM199+CAPEX!DM199+'PRE-TAX INCOME'!DM199+'INCOME TAX'!DM199,+REVENUE!DM199+CAPEX!DM199+'PRE-TAX INCOME'!DM199+'INCOME TAX'!DM199+'COMMUNITY CONTRIBUTIONS'!DM199)</f>
        <v>0</v>
      </c>
      <c r="DN199" s="47" t="n">
        <f aca="false">IF('COMMUNITY CONTRIBUTIONS'!DN199="n/a",REVENUE!DN199+CAPEX!DN199+'PRE-TAX INCOME'!DN199+'INCOME TAX'!DN199,+REVENUE!DN199+CAPEX!DN199+'PRE-TAX INCOME'!DN199+'INCOME TAX'!DN199+'COMMUNITY CONTRIBUTIONS'!DN199)</f>
        <v>0</v>
      </c>
      <c r="DO199" s="47" t="n">
        <f aca="false">IF('COMMUNITY CONTRIBUTIONS'!DO199="n/a",REVENUE!DO199+CAPEX!DO199+'PRE-TAX INCOME'!DO199+'INCOME TAX'!DO199,+REVENUE!DO199+CAPEX!DO199+'PRE-TAX INCOME'!DO199+'INCOME TAX'!DO199+'COMMUNITY CONTRIBUTIONS'!DO199)</f>
        <v>0</v>
      </c>
      <c r="DP199" s="47" t="n">
        <f aca="false">IF('COMMUNITY CONTRIBUTIONS'!DP199="n/a",REVENUE!DP199+CAPEX!DP199+'PRE-TAX INCOME'!DP199+'INCOME TAX'!DP199,+REVENUE!DP199+CAPEX!DP199+'PRE-TAX INCOME'!DP199+'INCOME TAX'!DP199+'COMMUNITY CONTRIBUTIONS'!DP199)</f>
        <v>0</v>
      </c>
      <c r="DQ199" s="47" t="n">
        <f aca="false">IF('COMMUNITY CONTRIBUTIONS'!DQ199="n/a",REVENUE!DQ199+CAPEX!DQ199+'PRE-TAX INCOME'!DQ199+'INCOME TAX'!DQ199,+REVENUE!DQ199+CAPEX!DQ199+'PRE-TAX INCOME'!DQ199+'INCOME TAX'!DQ199+'COMMUNITY CONTRIBUTIONS'!DQ199)</f>
        <v>0</v>
      </c>
      <c r="DR199" s="47" t="n">
        <f aca="false">IF('COMMUNITY CONTRIBUTIONS'!DR199="n/a",REVENUE!DR199+CAPEX!DR199+'PRE-TAX INCOME'!DR199+'INCOME TAX'!DR199,+REVENUE!DR199+CAPEX!DR199+'PRE-TAX INCOME'!DR199+'INCOME TAX'!DR199+'COMMUNITY CONTRIBUTIONS'!DR199)</f>
        <v>0</v>
      </c>
      <c r="DS199" s="47" t="n">
        <f aca="false">IF('COMMUNITY CONTRIBUTIONS'!DS199="n/a",REVENUE!DS199+CAPEX!DS199+'PRE-TAX INCOME'!DS199+'INCOME TAX'!DS199,+REVENUE!DS199+CAPEX!DS199+'PRE-TAX INCOME'!DS199+'INCOME TAX'!DS199+'COMMUNITY CONTRIBUTIONS'!DS199)</f>
        <v>0</v>
      </c>
      <c r="DT199" s="47" t="n">
        <f aca="false">IF('COMMUNITY CONTRIBUTIONS'!DT199="n/a",REVENUE!DT199+CAPEX!DT199+'PRE-TAX INCOME'!DT199+'INCOME TAX'!DT199,+REVENUE!DT199+CAPEX!DT199+'PRE-TAX INCOME'!DT199+'INCOME TAX'!DT199+'COMMUNITY CONTRIBUTIONS'!DT199)</f>
        <v>0</v>
      </c>
      <c r="DU199" s="47" t="n">
        <f aca="false">IF('COMMUNITY CONTRIBUTIONS'!DU199="n/a",REVENUE!DU199+CAPEX!DU199+'PRE-TAX INCOME'!DU199+'INCOME TAX'!DU199,+REVENUE!DU199+CAPEX!DU199+'PRE-TAX INCOME'!DU199+'INCOME TAX'!DU199+'COMMUNITY CONTRIBUTIONS'!DU199)</f>
        <v>0</v>
      </c>
      <c r="DV199" s="47" t="n">
        <f aca="false">IF('COMMUNITY CONTRIBUTIONS'!DV199="n/a",REVENUE!DV199+CAPEX!DV199+'PRE-TAX INCOME'!DV199+'INCOME TAX'!DV199,+REVENUE!DV199+CAPEX!DV199+'PRE-TAX INCOME'!DV199+'INCOME TAX'!DV199+'COMMUNITY CONTRIBUTIONS'!DV199)</f>
        <v>0</v>
      </c>
      <c r="DW199" s="47" t="n">
        <f aca="false">IF('COMMUNITY CONTRIBUTIONS'!DW199="n/a",REVENUE!DW199+CAPEX!DW199+'PRE-TAX INCOME'!DW199+'INCOME TAX'!DW199,+REVENUE!DW199+CAPEX!DW199+'PRE-TAX INCOME'!DW199+'INCOME TAX'!DW199+'COMMUNITY CONTRIBUTIONS'!DW199)</f>
        <v>0</v>
      </c>
    </row>
    <row r="200" customFormat="false" ht="15.75" hidden="false" customHeight="false" outlineLevel="0" collapsed="false">
      <c r="A200" s="16" t="n">
        <f aca="false">+COUNTRIES!A200</f>
        <v>196</v>
      </c>
      <c r="B200" s="16" t="str">
        <f aca="false">+COUNTRIES!B200</f>
        <v>Suriname</v>
      </c>
      <c r="C200" s="35" t="n">
        <f aca="false">SUM(D200:DW200)</f>
        <v>0</v>
      </c>
      <c r="D200" s="47" t="n">
        <f aca="false">IF('COMMUNITY CONTRIBUTIONS'!D200="n/a",REVENUE!D200+CAPEX!D200+'PRE-TAX INCOME'!D200+'INCOME TAX'!D200,+REVENUE!D200+CAPEX!D200+'PRE-TAX INCOME'!D200+'INCOME TAX'!D200+'COMMUNITY CONTRIBUTIONS'!D200)</f>
        <v>0</v>
      </c>
      <c r="E200" s="47" t="n">
        <f aca="false">IF('COMMUNITY CONTRIBUTIONS'!E200="n/a",REVENUE!E200+CAPEX!E200+'PRE-TAX INCOME'!E200+'INCOME TAX'!E200,+REVENUE!E200+CAPEX!E200+'PRE-TAX INCOME'!E200+'INCOME TAX'!E200+'COMMUNITY CONTRIBUTIONS'!E200)</f>
        <v>0</v>
      </c>
      <c r="F200" s="47" t="n">
        <f aca="false">IF('COMMUNITY CONTRIBUTIONS'!F200="n/a",REVENUE!F200+CAPEX!F200+'PRE-TAX INCOME'!F200+'INCOME TAX'!F200,+REVENUE!F200+CAPEX!F200+'PRE-TAX INCOME'!F200+'INCOME TAX'!F200+'COMMUNITY CONTRIBUTIONS'!F200)</f>
        <v>0</v>
      </c>
      <c r="G200" s="47" t="n">
        <f aca="false">IF('COMMUNITY CONTRIBUTIONS'!G200="n/a",REVENUE!G200+CAPEX!G200+'PRE-TAX INCOME'!G200+'INCOME TAX'!G200,+REVENUE!G200+CAPEX!G200+'PRE-TAX INCOME'!G200+'INCOME TAX'!G200+'COMMUNITY CONTRIBUTIONS'!G200)</f>
        <v>0</v>
      </c>
      <c r="H200" s="47" t="n">
        <f aca="false">IF('COMMUNITY CONTRIBUTIONS'!H200="n/a",REVENUE!H200+CAPEX!H200+'PRE-TAX INCOME'!H200+'INCOME TAX'!H200,+REVENUE!H200+CAPEX!H200+'PRE-TAX INCOME'!H200+'INCOME TAX'!H200+'COMMUNITY CONTRIBUTIONS'!H200)</f>
        <v>0</v>
      </c>
      <c r="I200" s="47" t="n">
        <f aca="false">IF('COMMUNITY CONTRIBUTIONS'!I200="n/a",REVENUE!I200+CAPEX!I200+'PRE-TAX INCOME'!I200+'INCOME TAX'!I200,+REVENUE!I200+CAPEX!I200+'PRE-TAX INCOME'!I200+'INCOME TAX'!I200+'COMMUNITY CONTRIBUTIONS'!I200)</f>
        <v>0</v>
      </c>
      <c r="J200" s="47" t="n">
        <f aca="false">IF('COMMUNITY CONTRIBUTIONS'!J200="n/a",REVENUE!J200+CAPEX!J200+'PRE-TAX INCOME'!J200+'INCOME TAX'!J200,+REVENUE!J200+CAPEX!J200+'PRE-TAX INCOME'!J200+'INCOME TAX'!J200+'COMMUNITY CONTRIBUTIONS'!J200)</f>
        <v>0</v>
      </c>
      <c r="K200" s="47" t="n">
        <f aca="false">IF('COMMUNITY CONTRIBUTIONS'!K200="n/a",REVENUE!K200+CAPEX!K200+'PRE-TAX INCOME'!K200+'INCOME TAX'!K200,+REVENUE!K200+CAPEX!K200+'PRE-TAX INCOME'!K200+'INCOME TAX'!K200+'COMMUNITY CONTRIBUTIONS'!K200)</f>
        <v>0</v>
      </c>
      <c r="L200" s="47" t="n">
        <f aca="false">IF('COMMUNITY CONTRIBUTIONS'!L200="n/a",REVENUE!L200+CAPEX!L200+'PRE-TAX INCOME'!L200+'INCOME TAX'!L200,+REVENUE!L200+CAPEX!L200+'PRE-TAX INCOME'!L200+'INCOME TAX'!L200+'COMMUNITY CONTRIBUTIONS'!L200)</f>
        <v>0</v>
      </c>
      <c r="M200" s="47" t="n">
        <f aca="false">IF('COMMUNITY CONTRIBUTIONS'!M200="n/a",REVENUE!M200+CAPEX!M200+'PRE-TAX INCOME'!M200+'INCOME TAX'!M200,+REVENUE!M200+CAPEX!M200+'PRE-TAX INCOME'!M200+'INCOME TAX'!M200+'COMMUNITY CONTRIBUTIONS'!M200)</f>
        <v>0</v>
      </c>
      <c r="N200" s="47" t="n">
        <f aca="false">IF('COMMUNITY CONTRIBUTIONS'!N200="n/a",REVENUE!N200+CAPEX!N200+'PRE-TAX INCOME'!N200+'INCOME TAX'!N200,+REVENUE!N200+CAPEX!N200+'PRE-TAX INCOME'!N200+'INCOME TAX'!N200+'COMMUNITY CONTRIBUTIONS'!N200)</f>
        <v>0</v>
      </c>
      <c r="O200" s="47" t="n">
        <f aca="false">IF('COMMUNITY CONTRIBUTIONS'!O200="n/a",REVENUE!O200+CAPEX!O200+'PRE-TAX INCOME'!O200+'INCOME TAX'!O200,+REVENUE!O200+CAPEX!O200+'PRE-TAX INCOME'!O200+'INCOME TAX'!O200+'COMMUNITY CONTRIBUTIONS'!O200)</f>
        <v>0</v>
      </c>
      <c r="P200" s="47" t="n">
        <f aca="false">IF('COMMUNITY CONTRIBUTIONS'!P200="n/a",REVENUE!P200+CAPEX!P200+'PRE-TAX INCOME'!P200+'INCOME TAX'!P200,+REVENUE!P200+CAPEX!P200+'PRE-TAX INCOME'!P200+'INCOME TAX'!P200+'COMMUNITY CONTRIBUTIONS'!P200)</f>
        <v>0</v>
      </c>
      <c r="Q200" s="47" t="n">
        <f aca="false">IF('COMMUNITY CONTRIBUTIONS'!Q200="n/a",REVENUE!Q200+CAPEX!Q200+'PRE-TAX INCOME'!Q200+'INCOME TAX'!Q200,+REVENUE!Q200+CAPEX!Q200+'PRE-TAX INCOME'!Q200+'INCOME TAX'!Q200+'COMMUNITY CONTRIBUTIONS'!Q200)</f>
        <v>0</v>
      </c>
      <c r="R200" s="47" t="n">
        <f aca="false">IF('COMMUNITY CONTRIBUTIONS'!R200="n/a",REVENUE!R200+CAPEX!R200+'PRE-TAX INCOME'!R200+'INCOME TAX'!R200,+REVENUE!R200+CAPEX!R200+'PRE-TAX INCOME'!R200+'INCOME TAX'!R200+'COMMUNITY CONTRIBUTIONS'!R200)</f>
        <v>0</v>
      </c>
      <c r="S200" s="47" t="n">
        <f aca="false">IF('COMMUNITY CONTRIBUTIONS'!S200="n/a",REVENUE!S200+CAPEX!S200+'PRE-TAX INCOME'!S200+'INCOME TAX'!S200,+REVENUE!S200+CAPEX!S200+'PRE-TAX INCOME'!S200+'INCOME TAX'!S200+'COMMUNITY CONTRIBUTIONS'!S200)</f>
        <v>0</v>
      </c>
      <c r="T200" s="47" t="n">
        <f aca="false">IF('COMMUNITY CONTRIBUTIONS'!T200="n/a",REVENUE!T200+CAPEX!T200+'PRE-TAX INCOME'!T200+'INCOME TAX'!T200,+REVENUE!T200+CAPEX!T200+'PRE-TAX INCOME'!T200+'INCOME TAX'!T200+'COMMUNITY CONTRIBUTIONS'!T200)</f>
        <v>0</v>
      </c>
      <c r="U200" s="47" t="n">
        <f aca="false">IF('COMMUNITY CONTRIBUTIONS'!U200="n/a",REVENUE!U200+CAPEX!U200+'PRE-TAX INCOME'!U200+'INCOME TAX'!U200,+REVENUE!U200+CAPEX!U200+'PRE-TAX INCOME'!U200+'INCOME TAX'!U200+'COMMUNITY CONTRIBUTIONS'!U200)</f>
        <v>0</v>
      </c>
      <c r="V200" s="47" t="n">
        <f aca="false">IF('COMMUNITY CONTRIBUTIONS'!V200="n/a",REVENUE!V200+CAPEX!V200+'PRE-TAX INCOME'!V200+'INCOME TAX'!V200,+REVENUE!V200+CAPEX!V200+'PRE-TAX INCOME'!V200+'INCOME TAX'!V200+'COMMUNITY CONTRIBUTIONS'!V200)</f>
        <v>0</v>
      </c>
      <c r="W200" s="47" t="n">
        <f aca="false">IF('COMMUNITY CONTRIBUTIONS'!W200="n/a",REVENUE!W200+CAPEX!W200+'PRE-TAX INCOME'!W200+'INCOME TAX'!W200,+REVENUE!W200+CAPEX!W200+'PRE-TAX INCOME'!W200+'INCOME TAX'!W200+'COMMUNITY CONTRIBUTIONS'!W200)</f>
        <v>0</v>
      </c>
      <c r="X200" s="47" t="n">
        <f aca="false">IF('COMMUNITY CONTRIBUTIONS'!X200="n/a",REVENUE!X200+CAPEX!X200+'PRE-TAX INCOME'!X200+'INCOME TAX'!X200,+REVENUE!X200+CAPEX!X200+'PRE-TAX INCOME'!X200+'INCOME TAX'!X200+'COMMUNITY CONTRIBUTIONS'!X200)</f>
        <v>0</v>
      </c>
      <c r="Y200" s="47" t="n">
        <f aca="false">IF('COMMUNITY CONTRIBUTIONS'!Y200="n/a",REVENUE!Y200+CAPEX!Y200+'PRE-TAX INCOME'!Y200+'INCOME TAX'!Y200,+REVENUE!Y200+CAPEX!Y200+'PRE-TAX INCOME'!Y200+'INCOME TAX'!Y200+'COMMUNITY CONTRIBUTIONS'!Y200)</f>
        <v>0</v>
      </c>
      <c r="Z200" s="47" t="n">
        <f aca="false">IF('COMMUNITY CONTRIBUTIONS'!Z200="n/a",REVENUE!Z200+CAPEX!Z200+'PRE-TAX INCOME'!Z200+'INCOME TAX'!Z200,+REVENUE!Z200+CAPEX!Z200+'PRE-TAX INCOME'!Z200+'INCOME TAX'!Z200+'COMMUNITY CONTRIBUTIONS'!Z200)</f>
        <v>0</v>
      </c>
      <c r="AA200" s="47" t="n">
        <f aca="false">IF('COMMUNITY CONTRIBUTIONS'!AA200="n/a",REVENUE!AA200+CAPEX!AA200+'PRE-TAX INCOME'!AA200+'INCOME TAX'!AA200,+REVENUE!AA200+CAPEX!AA200+'PRE-TAX INCOME'!AA200+'INCOME TAX'!AA200+'COMMUNITY CONTRIBUTIONS'!AA200)</f>
        <v>0</v>
      </c>
      <c r="AB200" s="47" t="n">
        <f aca="false">IF('COMMUNITY CONTRIBUTIONS'!AB200="n/a",REVENUE!AB200+CAPEX!AB200+'PRE-TAX INCOME'!AB200+'INCOME TAX'!AB200,+REVENUE!AB200+CAPEX!AB200+'PRE-TAX INCOME'!AB200+'INCOME TAX'!AB200+'COMMUNITY CONTRIBUTIONS'!AB200)</f>
        <v>0</v>
      </c>
      <c r="AC200" s="47" t="n">
        <f aca="false">IF('COMMUNITY CONTRIBUTIONS'!AC200="n/a",REVENUE!AC200+CAPEX!AC200+'PRE-TAX INCOME'!AC200+'INCOME TAX'!AC200,+REVENUE!AC200+CAPEX!AC200+'PRE-TAX INCOME'!AC200+'INCOME TAX'!AC200+'COMMUNITY CONTRIBUTIONS'!AC200)</f>
        <v>0</v>
      </c>
      <c r="AD200" s="47" t="n">
        <f aca="false">IF('COMMUNITY CONTRIBUTIONS'!AD200="n/a",REVENUE!AD200+CAPEX!AD200+'PRE-TAX INCOME'!AD200+'INCOME TAX'!AD200,+REVENUE!AD200+CAPEX!AD200+'PRE-TAX INCOME'!AD200+'INCOME TAX'!AD200+'COMMUNITY CONTRIBUTIONS'!AD200)</f>
        <v>0</v>
      </c>
      <c r="AE200" s="47" t="n">
        <f aca="false">IF('COMMUNITY CONTRIBUTIONS'!AE200="n/a",REVENUE!AE200+CAPEX!AE200+'PRE-TAX INCOME'!AE200+'INCOME TAX'!AE200,+REVENUE!AE200+CAPEX!AE200+'PRE-TAX INCOME'!AE200+'INCOME TAX'!AE200+'COMMUNITY CONTRIBUTIONS'!AE200)</f>
        <v>0</v>
      </c>
      <c r="AF200" s="47" t="n">
        <f aca="false">IF('COMMUNITY CONTRIBUTIONS'!AF200="n/a",REVENUE!AF200+CAPEX!AF200+'PRE-TAX INCOME'!AF200+'INCOME TAX'!AF200,+REVENUE!AF200+CAPEX!AF200+'PRE-TAX INCOME'!AF200+'INCOME TAX'!AF200+'COMMUNITY CONTRIBUTIONS'!AF200)</f>
        <v>0</v>
      </c>
      <c r="AG200" s="47" t="n">
        <f aca="false">IF('COMMUNITY CONTRIBUTIONS'!AG200="n/a",REVENUE!AG200+CAPEX!AG200+'PRE-TAX INCOME'!AG200+'INCOME TAX'!AG200,+REVENUE!AG200+CAPEX!AG200+'PRE-TAX INCOME'!AG200+'INCOME TAX'!AG200+'COMMUNITY CONTRIBUTIONS'!AG200)</f>
        <v>0</v>
      </c>
      <c r="AH200" s="47" t="n">
        <f aca="false">IF('COMMUNITY CONTRIBUTIONS'!AH200="n/a",REVENUE!AH200+CAPEX!AH200+'PRE-TAX INCOME'!AH200+'INCOME TAX'!AH200,+REVENUE!AH200+CAPEX!AH200+'PRE-TAX INCOME'!AH200+'INCOME TAX'!AH200+'COMMUNITY CONTRIBUTIONS'!AH200)</f>
        <v>0</v>
      </c>
      <c r="AI200" s="47" t="n">
        <f aca="false">IF('COMMUNITY CONTRIBUTIONS'!AI200="n/a",REVENUE!AI200+CAPEX!AI200+'PRE-TAX INCOME'!AI200+'INCOME TAX'!AI200,+REVENUE!AI200+CAPEX!AI200+'PRE-TAX INCOME'!AI200+'INCOME TAX'!AI200+'COMMUNITY CONTRIBUTIONS'!AI200)</f>
        <v>0</v>
      </c>
      <c r="AJ200" s="47" t="n">
        <f aca="false">IF('COMMUNITY CONTRIBUTIONS'!AJ200="n/a",REVENUE!AJ200+CAPEX!AJ200+'PRE-TAX INCOME'!AJ200+'INCOME TAX'!AJ200,+REVENUE!AJ200+CAPEX!AJ200+'PRE-TAX INCOME'!AJ200+'INCOME TAX'!AJ200+'COMMUNITY CONTRIBUTIONS'!AJ200)</f>
        <v>0</v>
      </c>
      <c r="AK200" s="47" t="n">
        <f aca="false">IF('COMMUNITY CONTRIBUTIONS'!AK200="n/a",REVENUE!AK200+CAPEX!AK200+'PRE-TAX INCOME'!AK200+'INCOME TAX'!AK200,+REVENUE!AK200+CAPEX!AK200+'PRE-TAX INCOME'!AK200+'INCOME TAX'!AK200+'COMMUNITY CONTRIBUTIONS'!AK200)</f>
        <v>0</v>
      </c>
      <c r="AL200" s="47" t="n">
        <f aca="false">IF('COMMUNITY CONTRIBUTIONS'!AL200="n/a",REVENUE!AL200+CAPEX!AL200+'PRE-TAX INCOME'!AL200+'INCOME TAX'!AL200,+REVENUE!AL200+CAPEX!AL200+'PRE-TAX INCOME'!AL200+'INCOME TAX'!AL200+'COMMUNITY CONTRIBUTIONS'!AL200)</f>
        <v>0</v>
      </c>
      <c r="AM200" s="47" t="n">
        <f aca="false">IF('COMMUNITY CONTRIBUTIONS'!AM200="n/a",REVENUE!AM200+CAPEX!AM200+'PRE-TAX INCOME'!AM200+'INCOME TAX'!AM200,+REVENUE!AM200+CAPEX!AM200+'PRE-TAX INCOME'!AM200+'INCOME TAX'!AM200+'COMMUNITY CONTRIBUTIONS'!AM200)</f>
        <v>0</v>
      </c>
      <c r="AN200" s="47" t="n">
        <f aca="false">IF('COMMUNITY CONTRIBUTIONS'!AN200="n/a",REVENUE!AN200+CAPEX!AN200+'PRE-TAX INCOME'!AN200+'INCOME TAX'!AN200,+REVENUE!AN200+CAPEX!AN200+'PRE-TAX INCOME'!AN200+'INCOME TAX'!AN200+'COMMUNITY CONTRIBUTIONS'!AN200)</f>
        <v>0</v>
      </c>
      <c r="AO200" s="47" t="n">
        <f aca="false">IF('COMMUNITY CONTRIBUTIONS'!AO200="n/a",REVENUE!AO200+CAPEX!AO200+'PRE-TAX INCOME'!AO200+'INCOME TAX'!AO200,+REVENUE!AO200+CAPEX!AO200+'PRE-TAX INCOME'!AO200+'INCOME TAX'!AO200+'COMMUNITY CONTRIBUTIONS'!AO200)</f>
        <v>0</v>
      </c>
      <c r="AP200" s="47" t="n">
        <f aca="false">IF('COMMUNITY CONTRIBUTIONS'!AP200="n/a",REVENUE!AP200+CAPEX!AP200+'PRE-TAX INCOME'!AP200+'INCOME TAX'!AP200,+REVENUE!AP200+CAPEX!AP200+'PRE-TAX INCOME'!AP200+'INCOME TAX'!AP200+'COMMUNITY CONTRIBUTIONS'!AP200)</f>
        <v>0</v>
      </c>
      <c r="AQ200" s="47" t="n">
        <f aca="false">IF('COMMUNITY CONTRIBUTIONS'!AQ200="n/a",REVENUE!AQ200+CAPEX!AQ200+'PRE-TAX INCOME'!AQ200+'INCOME TAX'!AQ200,+REVENUE!AQ200+CAPEX!AQ200+'PRE-TAX INCOME'!AQ200+'INCOME TAX'!AQ200+'COMMUNITY CONTRIBUTIONS'!AQ200)</f>
        <v>0</v>
      </c>
      <c r="AR200" s="47" t="n">
        <f aca="false">IF('COMMUNITY CONTRIBUTIONS'!AR200="n/a",REVENUE!AR200+CAPEX!AR200+'PRE-TAX INCOME'!AR200+'INCOME TAX'!AR200,+REVENUE!AR200+CAPEX!AR200+'PRE-TAX INCOME'!AR200+'INCOME TAX'!AR200+'COMMUNITY CONTRIBUTIONS'!AR200)</f>
        <v>0</v>
      </c>
      <c r="AS200" s="47" t="n">
        <f aca="false">IF('COMMUNITY CONTRIBUTIONS'!AS200="n/a",REVENUE!AS200+CAPEX!AS200+'PRE-TAX INCOME'!AS200+'INCOME TAX'!AS200,+REVENUE!AS200+CAPEX!AS200+'PRE-TAX INCOME'!AS200+'INCOME TAX'!AS200+'COMMUNITY CONTRIBUTIONS'!AS200)</f>
        <v>0</v>
      </c>
      <c r="AT200" s="47" t="n">
        <f aca="false">IF('COMMUNITY CONTRIBUTIONS'!AT200="n/a",REVENUE!AT200+CAPEX!AT200+'PRE-TAX INCOME'!AT200+'INCOME TAX'!AT200,+REVENUE!AT200+CAPEX!AT200+'PRE-TAX INCOME'!AT200+'INCOME TAX'!AT200+'COMMUNITY CONTRIBUTIONS'!AT200)</f>
        <v>0</v>
      </c>
      <c r="AU200" s="47" t="n">
        <f aca="false">IF('COMMUNITY CONTRIBUTIONS'!AU200="n/a",REVENUE!AU200+CAPEX!AU200+'PRE-TAX INCOME'!AU200+'INCOME TAX'!AU200,+REVENUE!AU200+CAPEX!AU200+'PRE-TAX INCOME'!AU200+'INCOME TAX'!AU200+'COMMUNITY CONTRIBUTIONS'!AU200)</f>
        <v>0</v>
      </c>
      <c r="AV200" s="47" t="n">
        <f aca="false">IF('COMMUNITY CONTRIBUTIONS'!AV200="n/a",REVENUE!AV200+CAPEX!AV200+'PRE-TAX INCOME'!AV200+'INCOME TAX'!AV200,+REVENUE!AV200+CAPEX!AV200+'PRE-TAX INCOME'!AV200+'INCOME TAX'!AV200+'COMMUNITY CONTRIBUTIONS'!AV200)</f>
        <v>0</v>
      </c>
      <c r="AW200" s="47" t="n">
        <f aca="false">IF('COMMUNITY CONTRIBUTIONS'!AW200="n/a",REVENUE!AW200+CAPEX!AW200+'PRE-TAX INCOME'!AW200+'INCOME TAX'!AW200,+REVENUE!AW200+CAPEX!AW200+'PRE-TAX INCOME'!AW200+'INCOME TAX'!AW200+'COMMUNITY CONTRIBUTIONS'!AW200)</f>
        <v>0</v>
      </c>
      <c r="AX200" s="47" t="n">
        <f aca="false">IF('COMMUNITY CONTRIBUTIONS'!AX200="n/a",REVENUE!AX200+CAPEX!AX200+'PRE-TAX INCOME'!AX200+'INCOME TAX'!AX200,+REVENUE!AX200+CAPEX!AX200+'PRE-TAX INCOME'!AX200+'INCOME TAX'!AX200+'COMMUNITY CONTRIBUTIONS'!AX200)</f>
        <v>0</v>
      </c>
      <c r="AY200" s="47" t="n">
        <f aca="false">IF('COMMUNITY CONTRIBUTIONS'!AY200="n/a",REVENUE!AY200+CAPEX!AY200+'PRE-TAX INCOME'!AY200+'INCOME TAX'!AY200,+REVENUE!AY200+CAPEX!AY200+'PRE-TAX INCOME'!AY200+'INCOME TAX'!AY200+'COMMUNITY CONTRIBUTIONS'!AY200)</f>
        <v>0</v>
      </c>
      <c r="AZ200" s="47" t="n">
        <f aca="false">IF('COMMUNITY CONTRIBUTIONS'!AZ200="n/a",REVENUE!AZ200+CAPEX!AZ200+'PRE-TAX INCOME'!AZ200+'INCOME TAX'!AZ200,+REVENUE!AZ200+CAPEX!AZ200+'PRE-TAX INCOME'!AZ200+'INCOME TAX'!AZ200+'COMMUNITY CONTRIBUTIONS'!AZ200)</f>
        <v>0</v>
      </c>
      <c r="BA200" s="47" t="n">
        <f aca="false">IF('COMMUNITY CONTRIBUTIONS'!BA200="n/a",REVENUE!BA200+CAPEX!BA200+'PRE-TAX INCOME'!BA200+'INCOME TAX'!BA200,+REVENUE!BA200+CAPEX!BA200+'PRE-TAX INCOME'!BA200+'INCOME TAX'!BA200+'COMMUNITY CONTRIBUTIONS'!BA200)</f>
        <v>0</v>
      </c>
      <c r="BB200" s="47" t="n">
        <f aca="false">IF('COMMUNITY CONTRIBUTIONS'!BB200="n/a",REVENUE!BB200+CAPEX!BB200+'PRE-TAX INCOME'!BB200+'INCOME TAX'!BB200,+REVENUE!BB200+CAPEX!BB200+'PRE-TAX INCOME'!BB200+'INCOME TAX'!BB200+'COMMUNITY CONTRIBUTIONS'!BB200)</f>
        <v>0</v>
      </c>
      <c r="BC200" s="47" t="n">
        <f aca="false">IF('COMMUNITY CONTRIBUTIONS'!BC200="n/a",REVENUE!BC200+CAPEX!BC200+'PRE-TAX INCOME'!BC200+'INCOME TAX'!BC200,+REVENUE!BC200+CAPEX!BC200+'PRE-TAX INCOME'!BC200+'INCOME TAX'!BC200+'COMMUNITY CONTRIBUTIONS'!BC200)</f>
        <v>0</v>
      </c>
      <c r="BD200" s="47" t="n">
        <f aca="false">IF('COMMUNITY CONTRIBUTIONS'!BD200="n/a",REVENUE!BD200+CAPEX!BD200+'PRE-TAX INCOME'!BD200+'INCOME TAX'!BD200,+REVENUE!BD200+CAPEX!BD200+'PRE-TAX INCOME'!BD200+'INCOME TAX'!BD200+'COMMUNITY CONTRIBUTIONS'!BD200)</f>
        <v>0</v>
      </c>
      <c r="BE200" s="47" t="n">
        <f aca="false">IF('COMMUNITY CONTRIBUTIONS'!BE200="n/a",REVENUE!BE200+CAPEX!BE200+'PRE-TAX INCOME'!BE200+'INCOME TAX'!BE200,+REVENUE!BE200+CAPEX!BE200+'PRE-TAX INCOME'!BE200+'INCOME TAX'!BE200+'COMMUNITY CONTRIBUTIONS'!BE200)</f>
        <v>0</v>
      </c>
      <c r="BF200" s="47" t="n">
        <f aca="false">IF('COMMUNITY CONTRIBUTIONS'!BF200="n/a",REVENUE!BF200+CAPEX!BF200+'PRE-TAX INCOME'!BF200+'INCOME TAX'!BF200,+REVENUE!BF200+CAPEX!BF200+'PRE-TAX INCOME'!BF200+'INCOME TAX'!BF200+'COMMUNITY CONTRIBUTIONS'!BF200)</f>
        <v>0</v>
      </c>
      <c r="BG200" s="47" t="n">
        <f aca="false">IF('COMMUNITY CONTRIBUTIONS'!BG200="n/a",REVENUE!BG200+CAPEX!BG200+'PRE-TAX INCOME'!BG200+'INCOME TAX'!BG200,+REVENUE!BG200+CAPEX!BG200+'PRE-TAX INCOME'!BG200+'INCOME TAX'!BG200+'COMMUNITY CONTRIBUTIONS'!BG200)</f>
        <v>0</v>
      </c>
      <c r="BH200" s="47" t="n">
        <f aca="false">IF('COMMUNITY CONTRIBUTIONS'!BH200="n/a",REVENUE!BH200+CAPEX!BH200+'PRE-TAX INCOME'!BH200+'INCOME TAX'!BH200,+REVENUE!BH200+CAPEX!BH200+'PRE-TAX INCOME'!BH200+'INCOME TAX'!BH200+'COMMUNITY CONTRIBUTIONS'!BH200)</f>
        <v>0</v>
      </c>
      <c r="BI200" s="47" t="n">
        <f aca="false">IF('COMMUNITY CONTRIBUTIONS'!BI200="n/a",REVENUE!BI200+CAPEX!BI200+'PRE-TAX INCOME'!BI200+'INCOME TAX'!BI200,+REVENUE!BI200+CAPEX!BI200+'PRE-TAX INCOME'!BI200+'INCOME TAX'!BI200+'COMMUNITY CONTRIBUTIONS'!BI200)</f>
        <v>0</v>
      </c>
      <c r="BJ200" s="47" t="n">
        <f aca="false">IF('COMMUNITY CONTRIBUTIONS'!BJ200="n/a",REVENUE!BJ200+CAPEX!BJ200+'PRE-TAX INCOME'!BJ200+'INCOME TAX'!BJ200,+REVENUE!BJ200+CAPEX!BJ200+'PRE-TAX INCOME'!BJ200+'INCOME TAX'!BJ200+'COMMUNITY CONTRIBUTIONS'!BJ200)</f>
        <v>0</v>
      </c>
      <c r="BK200" s="47" t="n">
        <f aca="false">IF('COMMUNITY CONTRIBUTIONS'!BK200="n/a",REVENUE!BK200+CAPEX!BK200+'PRE-TAX INCOME'!BK200+'INCOME TAX'!BK200,+REVENUE!BK200+CAPEX!BK200+'PRE-TAX INCOME'!BK200+'INCOME TAX'!BK200+'COMMUNITY CONTRIBUTIONS'!BK200)</f>
        <v>0</v>
      </c>
      <c r="BL200" s="47" t="n">
        <f aca="false">IF('COMMUNITY CONTRIBUTIONS'!BL200="n/a",REVENUE!BL200+CAPEX!BL200+'PRE-TAX INCOME'!BL200+'INCOME TAX'!BL200,+REVENUE!BL200+CAPEX!BL200+'PRE-TAX INCOME'!BL200+'INCOME TAX'!BL200+'COMMUNITY CONTRIBUTIONS'!BL200)</f>
        <v>0</v>
      </c>
      <c r="BM200" s="47" t="n">
        <f aca="false">IF('COMMUNITY CONTRIBUTIONS'!BM200="n/a",REVENUE!BM200+CAPEX!BM200+'PRE-TAX INCOME'!BM200+'INCOME TAX'!BM200,+REVENUE!BM200+CAPEX!BM200+'PRE-TAX INCOME'!BM200+'INCOME TAX'!BM200+'COMMUNITY CONTRIBUTIONS'!BM200)</f>
        <v>0</v>
      </c>
      <c r="BN200" s="47" t="n">
        <f aca="false">IF('COMMUNITY CONTRIBUTIONS'!BN200="n/a",REVENUE!BN200+CAPEX!BN200+'PRE-TAX INCOME'!BN200+'INCOME TAX'!BN200,+REVENUE!BN200+CAPEX!BN200+'PRE-TAX INCOME'!BN200+'INCOME TAX'!BN200+'COMMUNITY CONTRIBUTIONS'!BN200)</f>
        <v>0</v>
      </c>
      <c r="BO200" s="47" t="n">
        <f aca="false">IF('COMMUNITY CONTRIBUTIONS'!BO200="n/a",REVENUE!BO200+CAPEX!BO200+'PRE-TAX INCOME'!BO200+'INCOME TAX'!BO200,+REVENUE!BO200+CAPEX!BO200+'PRE-TAX INCOME'!BO200+'INCOME TAX'!BO200+'COMMUNITY CONTRIBUTIONS'!BO200)</f>
        <v>0</v>
      </c>
      <c r="BP200" s="47" t="n">
        <f aca="false">IF('COMMUNITY CONTRIBUTIONS'!BP200="n/a",REVENUE!BP200+CAPEX!BP200+'PRE-TAX INCOME'!BP200+'INCOME TAX'!BP200,+REVENUE!BP200+CAPEX!BP200+'PRE-TAX INCOME'!BP200+'INCOME TAX'!BP200+'COMMUNITY CONTRIBUTIONS'!BP200)</f>
        <v>0</v>
      </c>
      <c r="BQ200" s="47" t="n">
        <f aca="false">IF('COMMUNITY CONTRIBUTIONS'!BQ200="n/a",REVENUE!BQ200+CAPEX!BQ200+'PRE-TAX INCOME'!BQ200+'INCOME TAX'!BQ200,+REVENUE!BQ200+CAPEX!BQ200+'PRE-TAX INCOME'!BQ200+'INCOME TAX'!BQ200+'COMMUNITY CONTRIBUTIONS'!BQ200)</f>
        <v>0</v>
      </c>
      <c r="BR200" s="47" t="n">
        <f aca="false">IF('COMMUNITY CONTRIBUTIONS'!BR200="n/a",REVENUE!BR200+CAPEX!BR200+'PRE-TAX INCOME'!BR200+'INCOME TAX'!BR200,+REVENUE!BR200+CAPEX!BR200+'PRE-TAX INCOME'!BR200+'INCOME TAX'!BR200+'COMMUNITY CONTRIBUTIONS'!BR200)</f>
        <v>0</v>
      </c>
      <c r="BS200" s="47" t="n">
        <f aca="false">IF('COMMUNITY CONTRIBUTIONS'!BS200="n/a",REVENUE!BS200+CAPEX!BS200+'PRE-TAX INCOME'!BS200+'INCOME TAX'!BS200,+REVENUE!BS200+CAPEX!BS200+'PRE-TAX INCOME'!BS200+'INCOME TAX'!BS200+'COMMUNITY CONTRIBUTIONS'!BS200)</f>
        <v>0</v>
      </c>
      <c r="BT200" s="47" t="n">
        <f aca="false">IF('COMMUNITY CONTRIBUTIONS'!BT200="n/a",REVENUE!BT200+CAPEX!BT200+'PRE-TAX INCOME'!BT200+'INCOME TAX'!BT200,+REVENUE!BT200+CAPEX!BT200+'PRE-TAX INCOME'!BT200+'INCOME TAX'!BT200+'COMMUNITY CONTRIBUTIONS'!BT200)</f>
        <v>0</v>
      </c>
      <c r="BU200" s="47" t="n">
        <f aca="false">IF('COMMUNITY CONTRIBUTIONS'!BU200="n/a",REVENUE!BU200+CAPEX!BU200+'PRE-TAX INCOME'!BU200+'INCOME TAX'!BU200,+REVENUE!BU200+CAPEX!BU200+'PRE-TAX INCOME'!BU200+'INCOME TAX'!BU200+'COMMUNITY CONTRIBUTIONS'!BU200)</f>
        <v>0</v>
      </c>
      <c r="BV200" s="47" t="n">
        <f aca="false">IF('COMMUNITY CONTRIBUTIONS'!BV200="n/a",REVENUE!BV200+CAPEX!BV200+'PRE-TAX INCOME'!BV200+'INCOME TAX'!BV200,+REVENUE!BV200+CAPEX!BV200+'PRE-TAX INCOME'!BV200+'INCOME TAX'!BV200+'COMMUNITY CONTRIBUTIONS'!BV200)</f>
        <v>0</v>
      </c>
      <c r="BW200" s="47" t="n">
        <f aca="false">IF('COMMUNITY CONTRIBUTIONS'!BW200="n/a",REVENUE!BW200+CAPEX!BW200+'PRE-TAX INCOME'!BW200+'INCOME TAX'!BW200,+REVENUE!BW200+CAPEX!BW200+'PRE-TAX INCOME'!BW200+'INCOME TAX'!BW200+'COMMUNITY CONTRIBUTIONS'!BW200)</f>
        <v>0</v>
      </c>
      <c r="BX200" s="47" t="n">
        <f aca="false">IF('COMMUNITY CONTRIBUTIONS'!BX200="n/a",REVENUE!BX200+CAPEX!BX200+'PRE-TAX INCOME'!BX200+'INCOME TAX'!BX200,+REVENUE!BX200+CAPEX!BX200+'PRE-TAX INCOME'!BX200+'INCOME TAX'!BX200+'COMMUNITY CONTRIBUTIONS'!BX200)</f>
        <v>0</v>
      </c>
      <c r="BY200" s="47" t="n">
        <f aca="false">IF('COMMUNITY CONTRIBUTIONS'!BY200="n/a",REVENUE!BY200+CAPEX!BY200+'PRE-TAX INCOME'!BY200+'INCOME TAX'!BY200,+REVENUE!BY200+CAPEX!BY200+'PRE-TAX INCOME'!BY200+'INCOME TAX'!BY200+'COMMUNITY CONTRIBUTIONS'!BY200)</f>
        <v>0</v>
      </c>
      <c r="BZ200" s="47" t="n">
        <f aca="false">IF('COMMUNITY CONTRIBUTIONS'!BZ200="n/a",REVENUE!BZ200+CAPEX!BZ200+'PRE-TAX INCOME'!BZ200+'INCOME TAX'!BZ200,+REVENUE!BZ200+CAPEX!BZ200+'PRE-TAX INCOME'!BZ200+'INCOME TAX'!BZ200+'COMMUNITY CONTRIBUTIONS'!BZ200)</f>
        <v>0</v>
      </c>
      <c r="CA200" s="47" t="n">
        <f aca="false">IF('COMMUNITY CONTRIBUTIONS'!CA200="n/a",REVENUE!CA200+CAPEX!CA200+'PRE-TAX INCOME'!CA200+'INCOME TAX'!CA200,+REVENUE!CA200+CAPEX!CA200+'PRE-TAX INCOME'!CA200+'INCOME TAX'!CA200+'COMMUNITY CONTRIBUTIONS'!CA200)</f>
        <v>0</v>
      </c>
      <c r="CB200" s="47" t="n">
        <f aca="false">IF('COMMUNITY CONTRIBUTIONS'!CB200="n/a",REVENUE!CB200+CAPEX!CB200+'PRE-TAX INCOME'!CB200+'INCOME TAX'!CB200,+REVENUE!CB200+CAPEX!CB200+'PRE-TAX INCOME'!CB200+'INCOME TAX'!CB200+'COMMUNITY CONTRIBUTIONS'!CB200)</f>
        <v>0</v>
      </c>
      <c r="CC200" s="47" t="n">
        <f aca="false">IF('COMMUNITY CONTRIBUTIONS'!CC200="n/a",REVENUE!CC200+CAPEX!CC200+'PRE-TAX INCOME'!CC200+'INCOME TAX'!CC200,+REVENUE!CC200+CAPEX!CC200+'PRE-TAX INCOME'!CC200+'INCOME TAX'!CC200+'COMMUNITY CONTRIBUTIONS'!CC200)</f>
        <v>0</v>
      </c>
      <c r="CD200" s="47" t="n">
        <f aca="false">IF('COMMUNITY CONTRIBUTIONS'!CD200="n/a",REVENUE!CD200+CAPEX!CD200+'PRE-TAX INCOME'!CD200+'INCOME TAX'!CD200,+REVENUE!CD200+CAPEX!CD200+'PRE-TAX INCOME'!CD200+'INCOME TAX'!CD200+'COMMUNITY CONTRIBUTIONS'!CD200)</f>
        <v>0</v>
      </c>
      <c r="CE200" s="47" t="n">
        <f aca="false">IF('COMMUNITY CONTRIBUTIONS'!CE200="n/a",REVENUE!CE200+CAPEX!CE200+'PRE-TAX INCOME'!CE200+'INCOME TAX'!CE200,+REVENUE!CE200+CAPEX!CE200+'PRE-TAX INCOME'!CE200+'INCOME TAX'!CE200+'COMMUNITY CONTRIBUTIONS'!CE200)</f>
        <v>0</v>
      </c>
      <c r="CF200" s="47" t="n">
        <f aca="false">IF('COMMUNITY CONTRIBUTIONS'!CF200="n/a",REVENUE!CF200+CAPEX!CF200+'PRE-TAX INCOME'!CF200+'INCOME TAX'!CF200,+REVENUE!CF200+CAPEX!CF200+'PRE-TAX INCOME'!CF200+'INCOME TAX'!CF200+'COMMUNITY CONTRIBUTIONS'!CF200)</f>
        <v>0</v>
      </c>
      <c r="CG200" s="47" t="n">
        <f aca="false">IF('COMMUNITY CONTRIBUTIONS'!CG200="n/a",REVENUE!CG200+CAPEX!CG200+'PRE-TAX INCOME'!CG200+'INCOME TAX'!CG200,+REVENUE!CG200+CAPEX!CG200+'PRE-TAX INCOME'!CG200+'INCOME TAX'!CG200+'COMMUNITY CONTRIBUTIONS'!CG200)</f>
        <v>0</v>
      </c>
      <c r="CH200" s="47" t="n">
        <f aca="false">IF('COMMUNITY CONTRIBUTIONS'!CH200="n/a",REVENUE!CH200+CAPEX!CH200+'PRE-TAX INCOME'!CH200+'INCOME TAX'!CH200,+REVENUE!CH200+CAPEX!CH200+'PRE-TAX INCOME'!CH200+'INCOME TAX'!CH200+'COMMUNITY CONTRIBUTIONS'!CH200)</f>
        <v>0</v>
      </c>
      <c r="CI200" s="47" t="n">
        <f aca="false">IF('COMMUNITY CONTRIBUTIONS'!CI200="n/a",REVENUE!CI200+CAPEX!CI200+'PRE-TAX INCOME'!CI200+'INCOME TAX'!CI200,+REVENUE!CI200+CAPEX!CI200+'PRE-TAX INCOME'!CI200+'INCOME TAX'!CI200+'COMMUNITY CONTRIBUTIONS'!CI200)</f>
        <v>0</v>
      </c>
      <c r="CJ200" s="47" t="n">
        <f aca="false">IF('COMMUNITY CONTRIBUTIONS'!CJ200="n/a",REVENUE!CJ200+CAPEX!CJ200+'PRE-TAX INCOME'!CJ200+'INCOME TAX'!CJ200,+REVENUE!CJ200+CAPEX!CJ200+'PRE-TAX INCOME'!CJ200+'INCOME TAX'!CJ200+'COMMUNITY CONTRIBUTIONS'!CJ200)</f>
        <v>0</v>
      </c>
      <c r="CK200" s="47" t="n">
        <f aca="false">IF('COMMUNITY CONTRIBUTIONS'!CK200="n/a",REVENUE!CK200+CAPEX!CK200+'PRE-TAX INCOME'!CK200+'INCOME TAX'!CK200,+REVENUE!CK200+CAPEX!CK200+'PRE-TAX INCOME'!CK200+'INCOME TAX'!CK200+'COMMUNITY CONTRIBUTIONS'!CK200)</f>
        <v>0</v>
      </c>
      <c r="CL200" s="47" t="n">
        <f aca="false">IF('COMMUNITY CONTRIBUTIONS'!CL200="n/a",REVENUE!CL200+CAPEX!CL200+'PRE-TAX INCOME'!CL200+'INCOME TAX'!CL200,+REVENUE!CL200+CAPEX!CL200+'PRE-TAX INCOME'!CL200+'INCOME TAX'!CL200+'COMMUNITY CONTRIBUTIONS'!CL200)</f>
        <v>0</v>
      </c>
      <c r="CM200" s="47" t="n">
        <f aca="false">IF('COMMUNITY CONTRIBUTIONS'!CM200="n/a",REVENUE!CM200+CAPEX!CM200+'PRE-TAX INCOME'!CM200+'INCOME TAX'!CM200,+REVENUE!CM200+CAPEX!CM200+'PRE-TAX INCOME'!CM200+'INCOME TAX'!CM200+'COMMUNITY CONTRIBUTIONS'!CM200)</f>
        <v>0</v>
      </c>
      <c r="CN200" s="47" t="n">
        <f aca="false">IF('COMMUNITY CONTRIBUTIONS'!CN200="n/a",REVENUE!CN200+CAPEX!CN200+'PRE-TAX INCOME'!CN200+'INCOME TAX'!CN200,+REVENUE!CN200+CAPEX!CN200+'PRE-TAX INCOME'!CN200+'INCOME TAX'!CN200+'COMMUNITY CONTRIBUTIONS'!CN200)</f>
        <v>0</v>
      </c>
      <c r="CO200" s="47" t="n">
        <f aca="false">IF('COMMUNITY CONTRIBUTIONS'!CO200="n/a",REVENUE!CO200+CAPEX!CO200+'PRE-TAX INCOME'!CO200+'INCOME TAX'!CO200,+REVENUE!CO200+CAPEX!CO200+'PRE-TAX INCOME'!CO200+'INCOME TAX'!CO200+'COMMUNITY CONTRIBUTIONS'!CO200)</f>
        <v>0</v>
      </c>
      <c r="CP200" s="47" t="n">
        <f aca="false">IF('COMMUNITY CONTRIBUTIONS'!CP200="n/a",REVENUE!CP200+CAPEX!CP200+'PRE-TAX INCOME'!CP200+'INCOME TAX'!CP200,+REVENUE!CP200+CAPEX!CP200+'PRE-TAX INCOME'!CP200+'INCOME TAX'!CP200+'COMMUNITY CONTRIBUTIONS'!CP200)</f>
        <v>0</v>
      </c>
      <c r="CQ200" s="47" t="n">
        <f aca="false">IF('COMMUNITY CONTRIBUTIONS'!CQ200="n/a",REVENUE!CQ200+CAPEX!CQ200+'PRE-TAX INCOME'!CQ200+'INCOME TAX'!CQ200,+REVENUE!CQ200+CAPEX!CQ200+'PRE-TAX INCOME'!CQ200+'INCOME TAX'!CQ200+'COMMUNITY CONTRIBUTIONS'!CQ200)</f>
        <v>0</v>
      </c>
      <c r="CR200" s="47" t="n">
        <f aca="false">IF('COMMUNITY CONTRIBUTIONS'!CR200="n/a",REVENUE!CR200+CAPEX!CR200+'PRE-TAX INCOME'!CR200+'INCOME TAX'!CR200,+REVENUE!CR200+CAPEX!CR200+'PRE-TAX INCOME'!CR200+'INCOME TAX'!CR200+'COMMUNITY CONTRIBUTIONS'!CR200)</f>
        <v>0</v>
      </c>
      <c r="CS200" s="47" t="n">
        <f aca="false">IF('COMMUNITY CONTRIBUTIONS'!CS200="n/a",REVENUE!CS200+CAPEX!CS200+'PRE-TAX INCOME'!CS200+'INCOME TAX'!CS200,+REVENUE!CS200+CAPEX!CS200+'PRE-TAX INCOME'!CS200+'INCOME TAX'!CS200+'COMMUNITY CONTRIBUTIONS'!CS200)</f>
        <v>0</v>
      </c>
      <c r="CT200" s="47" t="n">
        <f aca="false">IF('COMMUNITY CONTRIBUTIONS'!CT200="n/a",REVENUE!CT200+CAPEX!CT200+'PRE-TAX INCOME'!CT200+'INCOME TAX'!CT200,+REVENUE!CT200+CAPEX!CT200+'PRE-TAX INCOME'!CT200+'INCOME TAX'!CT200+'COMMUNITY CONTRIBUTIONS'!CT200)</f>
        <v>0</v>
      </c>
      <c r="CU200" s="47" t="n">
        <f aca="false">IF('COMMUNITY CONTRIBUTIONS'!CU200="n/a",REVENUE!CU200+CAPEX!CU200+'PRE-TAX INCOME'!CU200+'INCOME TAX'!CU200,+REVENUE!CU200+CAPEX!CU200+'PRE-TAX INCOME'!CU200+'INCOME TAX'!CU200+'COMMUNITY CONTRIBUTIONS'!CU200)</f>
        <v>0</v>
      </c>
      <c r="CV200" s="47" t="n">
        <f aca="false">IF('COMMUNITY CONTRIBUTIONS'!CV200="n/a",REVENUE!CV200+CAPEX!CV200+'PRE-TAX INCOME'!CV200+'INCOME TAX'!CV200,+REVENUE!CV200+CAPEX!CV200+'PRE-TAX INCOME'!CV200+'INCOME TAX'!CV200+'COMMUNITY CONTRIBUTIONS'!CV200)</f>
        <v>0</v>
      </c>
      <c r="CW200" s="47" t="n">
        <f aca="false">IF('COMMUNITY CONTRIBUTIONS'!CW200="n/a",REVENUE!CW200+CAPEX!CW200+'PRE-TAX INCOME'!CW200+'INCOME TAX'!CW200,+REVENUE!CW200+CAPEX!CW200+'PRE-TAX INCOME'!CW200+'INCOME TAX'!CW200+'COMMUNITY CONTRIBUTIONS'!CW200)</f>
        <v>0</v>
      </c>
      <c r="CX200" s="47" t="n">
        <f aca="false">IF('COMMUNITY CONTRIBUTIONS'!CX200="n/a",REVENUE!CX200+CAPEX!CX200+'PRE-TAX INCOME'!CX200+'INCOME TAX'!CX200,+REVENUE!CX200+CAPEX!CX200+'PRE-TAX INCOME'!CX200+'INCOME TAX'!CX200+'COMMUNITY CONTRIBUTIONS'!CX200)</f>
        <v>0</v>
      </c>
      <c r="CY200" s="47" t="n">
        <f aca="false">IF('COMMUNITY CONTRIBUTIONS'!CY200="n/a",REVENUE!CY200+CAPEX!CY200+'PRE-TAX INCOME'!CY200+'INCOME TAX'!CY200,+REVENUE!CY200+CAPEX!CY200+'PRE-TAX INCOME'!CY200+'INCOME TAX'!CY200+'COMMUNITY CONTRIBUTIONS'!CY200)</f>
        <v>0</v>
      </c>
      <c r="CZ200" s="47" t="n">
        <f aca="false">IF('COMMUNITY CONTRIBUTIONS'!CZ200="n/a",REVENUE!CZ200+CAPEX!CZ200+'PRE-TAX INCOME'!CZ200+'INCOME TAX'!CZ200,+REVENUE!CZ200+CAPEX!CZ200+'PRE-TAX INCOME'!CZ200+'INCOME TAX'!CZ200+'COMMUNITY CONTRIBUTIONS'!CZ200)</f>
        <v>0</v>
      </c>
      <c r="DA200" s="47" t="n">
        <f aca="false">IF('COMMUNITY CONTRIBUTIONS'!DA200="n/a",REVENUE!DA200+CAPEX!DA200+'PRE-TAX INCOME'!DA200+'INCOME TAX'!DA200,+REVENUE!DA200+CAPEX!DA200+'PRE-TAX INCOME'!DA200+'INCOME TAX'!DA200+'COMMUNITY CONTRIBUTIONS'!DA200)</f>
        <v>0</v>
      </c>
      <c r="DB200" s="47" t="n">
        <f aca="false">IF('COMMUNITY CONTRIBUTIONS'!DB200="n/a",REVENUE!DB200+CAPEX!DB200+'PRE-TAX INCOME'!DB200+'INCOME TAX'!DB200,+REVENUE!DB200+CAPEX!DB200+'PRE-TAX INCOME'!DB200+'INCOME TAX'!DB200+'COMMUNITY CONTRIBUTIONS'!DB200)</f>
        <v>0</v>
      </c>
      <c r="DC200" s="47" t="n">
        <f aca="false">IF('COMMUNITY CONTRIBUTIONS'!DC200="n/a",REVENUE!DC200+CAPEX!DC200+'PRE-TAX INCOME'!DC200+'INCOME TAX'!DC200,+REVENUE!DC200+CAPEX!DC200+'PRE-TAX INCOME'!DC200+'INCOME TAX'!DC200+'COMMUNITY CONTRIBUTIONS'!DC200)</f>
        <v>0</v>
      </c>
      <c r="DD200" s="47" t="n">
        <f aca="false">IF('COMMUNITY CONTRIBUTIONS'!DD200="n/a",REVENUE!DD200+CAPEX!DD200+'PRE-TAX INCOME'!DD200+'INCOME TAX'!DD200,+REVENUE!DD200+CAPEX!DD200+'PRE-TAX INCOME'!DD200+'INCOME TAX'!DD200+'COMMUNITY CONTRIBUTIONS'!DD200)</f>
        <v>0</v>
      </c>
      <c r="DE200" s="47" t="n">
        <f aca="false">IF('COMMUNITY CONTRIBUTIONS'!DE200="n/a",REVENUE!DE200+CAPEX!DE200+'PRE-TAX INCOME'!DE200+'INCOME TAX'!DE200,+REVENUE!DE200+CAPEX!DE200+'PRE-TAX INCOME'!DE200+'INCOME TAX'!DE200+'COMMUNITY CONTRIBUTIONS'!DE200)</f>
        <v>0</v>
      </c>
      <c r="DF200" s="47" t="n">
        <f aca="false">IF('COMMUNITY CONTRIBUTIONS'!DF200="n/a",REVENUE!DF200+CAPEX!DF200+'PRE-TAX INCOME'!DF200+'INCOME TAX'!DF200,+REVENUE!DF200+CAPEX!DF200+'PRE-TAX INCOME'!DF200+'INCOME TAX'!DF200+'COMMUNITY CONTRIBUTIONS'!DF200)</f>
        <v>0</v>
      </c>
      <c r="DG200" s="47" t="n">
        <f aca="false">IF('COMMUNITY CONTRIBUTIONS'!DG200="n/a",REVENUE!DG200+CAPEX!DG200+'PRE-TAX INCOME'!DG200+'INCOME TAX'!DG200,+REVENUE!DG200+CAPEX!DG200+'PRE-TAX INCOME'!DG200+'INCOME TAX'!DG200+'COMMUNITY CONTRIBUTIONS'!DG200)</f>
        <v>0</v>
      </c>
      <c r="DH200" s="47" t="n">
        <f aca="false">IF('COMMUNITY CONTRIBUTIONS'!DH200="n/a",REVENUE!DH200+CAPEX!DH200+'PRE-TAX INCOME'!DH200+'INCOME TAX'!DH200,+REVENUE!DH200+CAPEX!DH200+'PRE-TAX INCOME'!DH200+'INCOME TAX'!DH200+'COMMUNITY CONTRIBUTIONS'!DH200)</f>
        <v>0</v>
      </c>
      <c r="DI200" s="47" t="n">
        <f aca="false">IF('COMMUNITY CONTRIBUTIONS'!DI200="n/a",REVENUE!DI200+CAPEX!DI200+'PRE-TAX INCOME'!DI200+'INCOME TAX'!DI200,+REVENUE!DI200+CAPEX!DI200+'PRE-TAX INCOME'!DI200+'INCOME TAX'!DI200+'COMMUNITY CONTRIBUTIONS'!DI200)</f>
        <v>0</v>
      </c>
      <c r="DJ200" s="47" t="n">
        <f aca="false">IF('COMMUNITY CONTRIBUTIONS'!DJ200="n/a",REVENUE!DJ200+CAPEX!DJ200+'PRE-TAX INCOME'!DJ200+'INCOME TAX'!DJ200,+REVENUE!DJ200+CAPEX!DJ200+'PRE-TAX INCOME'!DJ200+'INCOME TAX'!DJ200+'COMMUNITY CONTRIBUTIONS'!DJ200)</f>
        <v>0</v>
      </c>
      <c r="DK200" s="47" t="n">
        <f aca="false">IF('COMMUNITY CONTRIBUTIONS'!DK200="n/a",REVENUE!DK200+CAPEX!DK200+'PRE-TAX INCOME'!DK200+'INCOME TAX'!DK200,+REVENUE!DK200+CAPEX!DK200+'PRE-TAX INCOME'!DK200+'INCOME TAX'!DK200+'COMMUNITY CONTRIBUTIONS'!DK200)</f>
        <v>0</v>
      </c>
      <c r="DL200" s="47" t="n">
        <f aca="false">IF('COMMUNITY CONTRIBUTIONS'!DL200="n/a",REVENUE!DL200+CAPEX!DL200+'PRE-TAX INCOME'!DL200+'INCOME TAX'!DL200,+REVENUE!DL200+CAPEX!DL200+'PRE-TAX INCOME'!DL200+'INCOME TAX'!DL200+'COMMUNITY CONTRIBUTIONS'!DL200)</f>
        <v>0</v>
      </c>
      <c r="DM200" s="47" t="n">
        <f aca="false">IF('COMMUNITY CONTRIBUTIONS'!DM200="n/a",REVENUE!DM200+CAPEX!DM200+'PRE-TAX INCOME'!DM200+'INCOME TAX'!DM200,+REVENUE!DM200+CAPEX!DM200+'PRE-TAX INCOME'!DM200+'INCOME TAX'!DM200+'COMMUNITY CONTRIBUTIONS'!DM200)</f>
        <v>0</v>
      </c>
      <c r="DN200" s="47" t="n">
        <f aca="false">IF('COMMUNITY CONTRIBUTIONS'!DN200="n/a",REVENUE!DN200+CAPEX!DN200+'PRE-TAX INCOME'!DN200+'INCOME TAX'!DN200,+REVENUE!DN200+CAPEX!DN200+'PRE-TAX INCOME'!DN200+'INCOME TAX'!DN200+'COMMUNITY CONTRIBUTIONS'!DN200)</f>
        <v>0</v>
      </c>
      <c r="DO200" s="47" t="n">
        <f aca="false">IF('COMMUNITY CONTRIBUTIONS'!DO200="n/a",REVENUE!DO200+CAPEX!DO200+'PRE-TAX INCOME'!DO200+'INCOME TAX'!DO200,+REVENUE!DO200+CAPEX!DO200+'PRE-TAX INCOME'!DO200+'INCOME TAX'!DO200+'COMMUNITY CONTRIBUTIONS'!DO200)</f>
        <v>0</v>
      </c>
      <c r="DP200" s="47" t="n">
        <f aca="false">IF('COMMUNITY CONTRIBUTIONS'!DP200="n/a",REVENUE!DP200+CAPEX!DP200+'PRE-TAX INCOME'!DP200+'INCOME TAX'!DP200,+REVENUE!DP200+CAPEX!DP200+'PRE-TAX INCOME'!DP200+'INCOME TAX'!DP200+'COMMUNITY CONTRIBUTIONS'!DP200)</f>
        <v>0</v>
      </c>
      <c r="DQ200" s="47" t="n">
        <f aca="false">IF('COMMUNITY CONTRIBUTIONS'!DQ200="n/a",REVENUE!DQ200+CAPEX!DQ200+'PRE-TAX INCOME'!DQ200+'INCOME TAX'!DQ200,+REVENUE!DQ200+CAPEX!DQ200+'PRE-TAX INCOME'!DQ200+'INCOME TAX'!DQ200+'COMMUNITY CONTRIBUTIONS'!DQ200)</f>
        <v>0</v>
      </c>
      <c r="DR200" s="47" t="n">
        <f aca="false">IF('COMMUNITY CONTRIBUTIONS'!DR200="n/a",REVENUE!DR200+CAPEX!DR200+'PRE-TAX INCOME'!DR200+'INCOME TAX'!DR200,+REVENUE!DR200+CAPEX!DR200+'PRE-TAX INCOME'!DR200+'INCOME TAX'!DR200+'COMMUNITY CONTRIBUTIONS'!DR200)</f>
        <v>0</v>
      </c>
      <c r="DS200" s="47" t="n">
        <f aca="false">IF('COMMUNITY CONTRIBUTIONS'!DS200="n/a",REVENUE!DS200+CAPEX!DS200+'PRE-TAX INCOME'!DS200+'INCOME TAX'!DS200,+REVENUE!DS200+CAPEX!DS200+'PRE-TAX INCOME'!DS200+'INCOME TAX'!DS200+'COMMUNITY CONTRIBUTIONS'!DS200)</f>
        <v>0</v>
      </c>
      <c r="DT200" s="47" t="n">
        <f aca="false">IF('COMMUNITY CONTRIBUTIONS'!DT200="n/a",REVENUE!DT200+CAPEX!DT200+'PRE-TAX INCOME'!DT200+'INCOME TAX'!DT200,+REVENUE!DT200+CAPEX!DT200+'PRE-TAX INCOME'!DT200+'INCOME TAX'!DT200+'COMMUNITY CONTRIBUTIONS'!DT200)</f>
        <v>0</v>
      </c>
      <c r="DU200" s="47" t="n">
        <f aca="false">IF('COMMUNITY CONTRIBUTIONS'!DU200="n/a",REVENUE!DU200+CAPEX!DU200+'PRE-TAX INCOME'!DU200+'INCOME TAX'!DU200,+REVENUE!DU200+CAPEX!DU200+'PRE-TAX INCOME'!DU200+'INCOME TAX'!DU200+'COMMUNITY CONTRIBUTIONS'!DU200)</f>
        <v>0</v>
      </c>
      <c r="DV200" s="47" t="n">
        <f aca="false">IF('COMMUNITY CONTRIBUTIONS'!DV200="n/a",REVENUE!DV200+CAPEX!DV200+'PRE-TAX INCOME'!DV200+'INCOME TAX'!DV200,+REVENUE!DV200+CAPEX!DV200+'PRE-TAX INCOME'!DV200+'INCOME TAX'!DV200+'COMMUNITY CONTRIBUTIONS'!DV200)</f>
        <v>0</v>
      </c>
      <c r="DW200" s="47" t="n">
        <f aca="false">IF('COMMUNITY CONTRIBUTIONS'!DW200="n/a",REVENUE!DW200+CAPEX!DW200+'PRE-TAX INCOME'!DW200+'INCOME TAX'!DW200,+REVENUE!DW200+CAPEX!DW200+'PRE-TAX INCOME'!DW200+'INCOME TAX'!DW200+'COMMUNITY CONTRIBUTIONS'!DW200)</f>
        <v>0</v>
      </c>
    </row>
    <row r="201" customFormat="false" ht="15.75" hidden="false" customHeight="false" outlineLevel="0" collapsed="false">
      <c r="A201" s="16" t="n">
        <f aca="false">+COUNTRIES!A201</f>
        <v>197</v>
      </c>
      <c r="B201" s="16" t="str">
        <f aca="false">+COUNTRIES!B201</f>
        <v>Swaziland</v>
      </c>
      <c r="C201" s="35" t="n">
        <f aca="false">SUM(D201:DW201)</f>
        <v>1</v>
      </c>
      <c r="D201" s="47" t="n">
        <f aca="false">IF('COMMUNITY CONTRIBUTIONS'!D201="n/a",REVENUE!D201+CAPEX!D201+'PRE-TAX INCOME'!D201+'INCOME TAX'!D201,+REVENUE!D201+CAPEX!D201+'PRE-TAX INCOME'!D201+'INCOME TAX'!D201+'COMMUNITY CONTRIBUTIONS'!D201)</f>
        <v>0</v>
      </c>
      <c r="E201" s="47" t="n">
        <f aca="false">IF('COMMUNITY CONTRIBUTIONS'!E201="n/a",REVENUE!E201+CAPEX!E201+'PRE-TAX INCOME'!E201+'INCOME TAX'!E201,+REVENUE!E201+CAPEX!E201+'PRE-TAX INCOME'!E201+'INCOME TAX'!E201+'COMMUNITY CONTRIBUTIONS'!E201)</f>
        <v>0</v>
      </c>
      <c r="F201" s="47" t="n">
        <f aca="false">IF('COMMUNITY CONTRIBUTIONS'!F201="n/a",REVENUE!F201+CAPEX!F201+'PRE-TAX INCOME'!F201+'INCOME TAX'!F201,+REVENUE!F201+CAPEX!F201+'PRE-TAX INCOME'!F201+'INCOME TAX'!F201+'COMMUNITY CONTRIBUTIONS'!F201)</f>
        <v>0</v>
      </c>
      <c r="G201" s="47" t="n">
        <f aca="false">IF('COMMUNITY CONTRIBUTIONS'!G201="n/a",REVENUE!G201+CAPEX!G201+'PRE-TAX INCOME'!G201+'INCOME TAX'!G201,+REVENUE!G201+CAPEX!G201+'PRE-TAX INCOME'!G201+'INCOME TAX'!G201+'COMMUNITY CONTRIBUTIONS'!G201)</f>
        <v>0</v>
      </c>
      <c r="H201" s="47" t="n">
        <f aca="false">IF('COMMUNITY CONTRIBUTIONS'!H201="n/a",REVENUE!H201+CAPEX!H201+'PRE-TAX INCOME'!H201+'INCOME TAX'!H201,+REVENUE!H201+CAPEX!H201+'PRE-TAX INCOME'!H201+'INCOME TAX'!H201+'COMMUNITY CONTRIBUTIONS'!H201)</f>
        <v>0</v>
      </c>
      <c r="I201" s="47" t="n">
        <f aca="false">IF('COMMUNITY CONTRIBUTIONS'!I201="n/a",REVENUE!I201+CAPEX!I201+'PRE-TAX INCOME'!I201+'INCOME TAX'!I201,+REVENUE!I201+CAPEX!I201+'PRE-TAX INCOME'!I201+'INCOME TAX'!I201+'COMMUNITY CONTRIBUTIONS'!I201)</f>
        <v>0</v>
      </c>
      <c r="J201" s="47" t="n">
        <f aca="false">IF('COMMUNITY CONTRIBUTIONS'!J201="n/a",REVENUE!J201+CAPEX!J201+'PRE-TAX INCOME'!J201+'INCOME TAX'!J201,+REVENUE!J201+CAPEX!J201+'PRE-TAX INCOME'!J201+'INCOME TAX'!J201+'COMMUNITY CONTRIBUTIONS'!J201)</f>
        <v>0</v>
      </c>
      <c r="K201" s="47" t="n">
        <f aca="false">IF('COMMUNITY CONTRIBUTIONS'!K201="n/a",REVENUE!K201+CAPEX!K201+'PRE-TAX INCOME'!K201+'INCOME TAX'!K201,+REVENUE!K201+CAPEX!K201+'PRE-TAX INCOME'!K201+'INCOME TAX'!K201+'COMMUNITY CONTRIBUTIONS'!K201)</f>
        <v>0</v>
      </c>
      <c r="L201" s="47" t="n">
        <f aca="false">IF('COMMUNITY CONTRIBUTIONS'!L201="n/a",REVENUE!L201+CAPEX!L201+'PRE-TAX INCOME'!L201+'INCOME TAX'!L201,+REVENUE!L201+CAPEX!L201+'PRE-TAX INCOME'!L201+'INCOME TAX'!L201+'COMMUNITY CONTRIBUTIONS'!L201)</f>
        <v>0</v>
      </c>
      <c r="M201" s="47" t="n">
        <f aca="false">IF('COMMUNITY CONTRIBUTIONS'!M201="n/a",REVENUE!M201+CAPEX!M201+'PRE-TAX INCOME'!M201+'INCOME TAX'!M201,+REVENUE!M201+CAPEX!M201+'PRE-TAX INCOME'!M201+'INCOME TAX'!M201+'COMMUNITY CONTRIBUTIONS'!M201)</f>
        <v>0</v>
      </c>
      <c r="N201" s="47" t="n">
        <f aca="false">IF('COMMUNITY CONTRIBUTIONS'!N201="n/a",REVENUE!N201+CAPEX!N201+'PRE-TAX INCOME'!N201+'INCOME TAX'!N201,+REVENUE!N201+CAPEX!N201+'PRE-TAX INCOME'!N201+'INCOME TAX'!N201+'COMMUNITY CONTRIBUTIONS'!N201)</f>
        <v>0</v>
      </c>
      <c r="O201" s="47" t="n">
        <f aca="false">IF('COMMUNITY CONTRIBUTIONS'!O201="n/a",REVENUE!O201+CAPEX!O201+'PRE-TAX INCOME'!O201+'INCOME TAX'!O201,+REVENUE!O201+CAPEX!O201+'PRE-TAX INCOME'!O201+'INCOME TAX'!O201+'COMMUNITY CONTRIBUTIONS'!O201)</f>
        <v>0</v>
      </c>
      <c r="P201" s="47" t="n">
        <f aca="false">IF('COMMUNITY CONTRIBUTIONS'!P201="n/a",REVENUE!P201+CAPEX!P201+'PRE-TAX INCOME'!P201+'INCOME TAX'!P201,+REVENUE!P201+CAPEX!P201+'PRE-TAX INCOME'!P201+'INCOME TAX'!P201+'COMMUNITY CONTRIBUTIONS'!P201)</f>
        <v>0</v>
      </c>
      <c r="Q201" s="47" t="n">
        <f aca="false">IF('COMMUNITY CONTRIBUTIONS'!Q201="n/a",REVENUE!Q201+CAPEX!Q201+'PRE-TAX INCOME'!Q201+'INCOME TAX'!Q201,+REVENUE!Q201+CAPEX!Q201+'PRE-TAX INCOME'!Q201+'INCOME TAX'!Q201+'COMMUNITY CONTRIBUTIONS'!Q201)</f>
        <v>0</v>
      </c>
      <c r="R201" s="47" t="n">
        <f aca="false">IF('COMMUNITY CONTRIBUTIONS'!R201="n/a",REVENUE!R201+CAPEX!R201+'PRE-TAX INCOME'!R201+'INCOME TAX'!R201,+REVENUE!R201+CAPEX!R201+'PRE-TAX INCOME'!R201+'INCOME TAX'!R201+'COMMUNITY CONTRIBUTIONS'!R201)</f>
        <v>0</v>
      </c>
      <c r="S201" s="47" t="n">
        <f aca="false">IF('COMMUNITY CONTRIBUTIONS'!S201="n/a",REVENUE!S201+CAPEX!S201+'PRE-TAX INCOME'!S201+'INCOME TAX'!S201,+REVENUE!S201+CAPEX!S201+'PRE-TAX INCOME'!S201+'INCOME TAX'!S201+'COMMUNITY CONTRIBUTIONS'!S201)</f>
        <v>0</v>
      </c>
      <c r="T201" s="47" t="n">
        <f aca="false">IF('COMMUNITY CONTRIBUTIONS'!T201="n/a",REVENUE!T201+CAPEX!T201+'PRE-TAX INCOME'!T201+'INCOME TAX'!T201,+REVENUE!T201+CAPEX!T201+'PRE-TAX INCOME'!T201+'INCOME TAX'!T201+'COMMUNITY CONTRIBUTIONS'!T201)</f>
        <v>0</v>
      </c>
      <c r="U201" s="47" t="n">
        <f aca="false">IF('COMMUNITY CONTRIBUTIONS'!U201="n/a",REVENUE!U201+CAPEX!U201+'PRE-TAX INCOME'!U201+'INCOME TAX'!U201,+REVENUE!U201+CAPEX!U201+'PRE-TAX INCOME'!U201+'INCOME TAX'!U201+'COMMUNITY CONTRIBUTIONS'!U201)</f>
        <v>0</v>
      </c>
      <c r="V201" s="47" t="n">
        <f aca="false">IF('COMMUNITY CONTRIBUTIONS'!V201="n/a",REVENUE!V201+CAPEX!V201+'PRE-TAX INCOME'!V201+'INCOME TAX'!V201,+REVENUE!V201+CAPEX!V201+'PRE-TAX INCOME'!V201+'INCOME TAX'!V201+'COMMUNITY CONTRIBUTIONS'!V201)</f>
        <v>0</v>
      </c>
      <c r="W201" s="47" t="n">
        <f aca="false">IF('COMMUNITY CONTRIBUTIONS'!W201="n/a",REVENUE!W201+CAPEX!W201+'PRE-TAX INCOME'!W201+'INCOME TAX'!W201,+REVENUE!W201+CAPEX!W201+'PRE-TAX INCOME'!W201+'INCOME TAX'!W201+'COMMUNITY CONTRIBUTIONS'!W201)</f>
        <v>0</v>
      </c>
      <c r="X201" s="47" t="n">
        <f aca="false">IF('COMMUNITY CONTRIBUTIONS'!X201="n/a",REVENUE!X201+CAPEX!X201+'PRE-TAX INCOME'!X201+'INCOME TAX'!X201,+REVENUE!X201+CAPEX!X201+'PRE-TAX INCOME'!X201+'INCOME TAX'!X201+'COMMUNITY CONTRIBUTIONS'!X201)</f>
        <v>0</v>
      </c>
      <c r="Y201" s="47" t="n">
        <f aca="false">IF('COMMUNITY CONTRIBUTIONS'!Y201="n/a",REVENUE!Y201+CAPEX!Y201+'PRE-TAX INCOME'!Y201+'INCOME TAX'!Y201,+REVENUE!Y201+CAPEX!Y201+'PRE-TAX INCOME'!Y201+'INCOME TAX'!Y201+'COMMUNITY CONTRIBUTIONS'!Y201)</f>
        <v>0</v>
      </c>
      <c r="Z201" s="47" t="n">
        <f aca="false">IF('COMMUNITY CONTRIBUTIONS'!Z201="n/a",REVENUE!Z201+CAPEX!Z201+'PRE-TAX INCOME'!Z201+'INCOME TAX'!Z201,+REVENUE!Z201+CAPEX!Z201+'PRE-TAX INCOME'!Z201+'INCOME TAX'!Z201+'COMMUNITY CONTRIBUTIONS'!Z201)</f>
        <v>0</v>
      </c>
      <c r="AA201" s="47" t="n">
        <f aca="false">IF('COMMUNITY CONTRIBUTIONS'!AA201="n/a",REVENUE!AA201+CAPEX!AA201+'PRE-TAX INCOME'!AA201+'INCOME TAX'!AA201,+REVENUE!AA201+CAPEX!AA201+'PRE-TAX INCOME'!AA201+'INCOME TAX'!AA201+'COMMUNITY CONTRIBUTIONS'!AA201)</f>
        <v>0</v>
      </c>
      <c r="AB201" s="47" t="n">
        <f aca="false">IF('COMMUNITY CONTRIBUTIONS'!AB201="n/a",REVENUE!AB201+CAPEX!AB201+'PRE-TAX INCOME'!AB201+'INCOME TAX'!AB201,+REVENUE!AB201+CAPEX!AB201+'PRE-TAX INCOME'!AB201+'INCOME TAX'!AB201+'COMMUNITY CONTRIBUTIONS'!AB201)</f>
        <v>0</v>
      </c>
      <c r="AC201" s="47" t="n">
        <f aca="false">IF('COMMUNITY CONTRIBUTIONS'!AC201="n/a",REVENUE!AC201+CAPEX!AC201+'PRE-TAX INCOME'!AC201+'INCOME TAX'!AC201,+REVENUE!AC201+CAPEX!AC201+'PRE-TAX INCOME'!AC201+'INCOME TAX'!AC201+'COMMUNITY CONTRIBUTIONS'!AC201)</f>
        <v>0</v>
      </c>
      <c r="AD201" s="47" t="n">
        <f aca="false">IF('COMMUNITY CONTRIBUTIONS'!AD201="n/a",REVENUE!AD201+CAPEX!AD201+'PRE-TAX INCOME'!AD201+'INCOME TAX'!AD201,+REVENUE!AD201+CAPEX!AD201+'PRE-TAX INCOME'!AD201+'INCOME TAX'!AD201+'COMMUNITY CONTRIBUTIONS'!AD201)</f>
        <v>0</v>
      </c>
      <c r="AE201" s="47" t="n">
        <f aca="false">IF('COMMUNITY CONTRIBUTIONS'!AE201="n/a",REVENUE!AE201+CAPEX!AE201+'PRE-TAX INCOME'!AE201+'INCOME TAX'!AE201,+REVENUE!AE201+CAPEX!AE201+'PRE-TAX INCOME'!AE201+'INCOME TAX'!AE201+'COMMUNITY CONTRIBUTIONS'!AE201)</f>
        <v>0</v>
      </c>
      <c r="AF201" s="47" t="n">
        <f aca="false">IF('COMMUNITY CONTRIBUTIONS'!AF201="n/a",REVENUE!AF201+CAPEX!AF201+'PRE-TAX INCOME'!AF201+'INCOME TAX'!AF201,+REVENUE!AF201+CAPEX!AF201+'PRE-TAX INCOME'!AF201+'INCOME TAX'!AF201+'COMMUNITY CONTRIBUTIONS'!AF201)</f>
        <v>0</v>
      </c>
      <c r="AG201" s="47" t="n">
        <f aca="false">IF('COMMUNITY CONTRIBUTIONS'!AG201="n/a",REVENUE!AG201+CAPEX!AG201+'PRE-TAX INCOME'!AG201+'INCOME TAX'!AG201,+REVENUE!AG201+CAPEX!AG201+'PRE-TAX INCOME'!AG201+'INCOME TAX'!AG201+'COMMUNITY CONTRIBUTIONS'!AG201)</f>
        <v>0</v>
      </c>
      <c r="AH201" s="47" t="n">
        <f aca="false">IF('COMMUNITY CONTRIBUTIONS'!AH201="n/a",REVENUE!AH201+CAPEX!AH201+'PRE-TAX INCOME'!AH201+'INCOME TAX'!AH201,+REVENUE!AH201+CAPEX!AH201+'PRE-TAX INCOME'!AH201+'INCOME TAX'!AH201+'COMMUNITY CONTRIBUTIONS'!AH201)</f>
        <v>0</v>
      </c>
      <c r="AI201" s="47" t="n">
        <f aca="false">IF('COMMUNITY CONTRIBUTIONS'!AI201="n/a",REVENUE!AI201+CAPEX!AI201+'PRE-TAX INCOME'!AI201+'INCOME TAX'!AI201,+REVENUE!AI201+CAPEX!AI201+'PRE-TAX INCOME'!AI201+'INCOME TAX'!AI201+'COMMUNITY CONTRIBUTIONS'!AI201)</f>
        <v>0</v>
      </c>
      <c r="AJ201" s="47" t="n">
        <f aca="false">IF('COMMUNITY CONTRIBUTIONS'!AJ201="n/a",REVENUE!AJ201+CAPEX!AJ201+'PRE-TAX INCOME'!AJ201+'INCOME TAX'!AJ201,+REVENUE!AJ201+CAPEX!AJ201+'PRE-TAX INCOME'!AJ201+'INCOME TAX'!AJ201+'COMMUNITY CONTRIBUTIONS'!AJ201)</f>
        <v>0</v>
      </c>
      <c r="AK201" s="47" t="n">
        <f aca="false">IF('COMMUNITY CONTRIBUTIONS'!AK201="n/a",REVENUE!AK201+CAPEX!AK201+'PRE-TAX INCOME'!AK201+'INCOME TAX'!AK201,+REVENUE!AK201+CAPEX!AK201+'PRE-TAX INCOME'!AK201+'INCOME TAX'!AK201+'COMMUNITY CONTRIBUTIONS'!AK201)</f>
        <v>0</v>
      </c>
      <c r="AL201" s="47" t="n">
        <f aca="false">IF('COMMUNITY CONTRIBUTIONS'!AL201="n/a",REVENUE!AL201+CAPEX!AL201+'PRE-TAX INCOME'!AL201+'INCOME TAX'!AL201,+REVENUE!AL201+CAPEX!AL201+'PRE-TAX INCOME'!AL201+'INCOME TAX'!AL201+'COMMUNITY CONTRIBUTIONS'!AL201)</f>
        <v>0</v>
      </c>
      <c r="AM201" s="47" t="n">
        <f aca="false">IF('COMMUNITY CONTRIBUTIONS'!AM201="n/a",REVENUE!AM201+CAPEX!AM201+'PRE-TAX INCOME'!AM201+'INCOME TAX'!AM201,+REVENUE!AM201+CAPEX!AM201+'PRE-TAX INCOME'!AM201+'INCOME TAX'!AM201+'COMMUNITY CONTRIBUTIONS'!AM201)</f>
        <v>0</v>
      </c>
      <c r="AN201" s="47" t="n">
        <f aca="false">IF('COMMUNITY CONTRIBUTIONS'!AN201="n/a",REVENUE!AN201+CAPEX!AN201+'PRE-TAX INCOME'!AN201+'INCOME TAX'!AN201,+REVENUE!AN201+CAPEX!AN201+'PRE-TAX INCOME'!AN201+'INCOME TAX'!AN201+'COMMUNITY CONTRIBUTIONS'!AN201)</f>
        <v>0</v>
      </c>
      <c r="AO201" s="47" t="n">
        <f aca="false">IF('COMMUNITY CONTRIBUTIONS'!AO201="n/a",REVENUE!AO201+CAPEX!AO201+'PRE-TAX INCOME'!AO201+'INCOME TAX'!AO201,+REVENUE!AO201+CAPEX!AO201+'PRE-TAX INCOME'!AO201+'INCOME TAX'!AO201+'COMMUNITY CONTRIBUTIONS'!AO201)</f>
        <v>0</v>
      </c>
      <c r="AP201" s="47" t="n">
        <f aca="false">IF('COMMUNITY CONTRIBUTIONS'!AP201="n/a",REVENUE!AP201+CAPEX!AP201+'PRE-TAX INCOME'!AP201+'INCOME TAX'!AP201,+REVENUE!AP201+CAPEX!AP201+'PRE-TAX INCOME'!AP201+'INCOME TAX'!AP201+'COMMUNITY CONTRIBUTIONS'!AP201)</f>
        <v>0</v>
      </c>
      <c r="AQ201" s="47" t="n">
        <f aca="false">IF('COMMUNITY CONTRIBUTIONS'!AQ201="n/a",REVENUE!AQ201+CAPEX!AQ201+'PRE-TAX INCOME'!AQ201+'INCOME TAX'!AQ201,+REVENUE!AQ201+CAPEX!AQ201+'PRE-TAX INCOME'!AQ201+'INCOME TAX'!AQ201+'COMMUNITY CONTRIBUTIONS'!AQ201)</f>
        <v>0</v>
      </c>
      <c r="AR201" s="47" t="n">
        <f aca="false">IF('COMMUNITY CONTRIBUTIONS'!AR201="n/a",REVENUE!AR201+CAPEX!AR201+'PRE-TAX INCOME'!AR201+'INCOME TAX'!AR201,+REVENUE!AR201+CAPEX!AR201+'PRE-TAX INCOME'!AR201+'INCOME TAX'!AR201+'COMMUNITY CONTRIBUTIONS'!AR201)</f>
        <v>0</v>
      </c>
      <c r="AS201" s="47" t="n">
        <f aca="false">IF('COMMUNITY CONTRIBUTIONS'!AS201="n/a",REVENUE!AS201+CAPEX!AS201+'PRE-TAX INCOME'!AS201+'INCOME TAX'!AS201,+REVENUE!AS201+CAPEX!AS201+'PRE-TAX INCOME'!AS201+'INCOME TAX'!AS201+'COMMUNITY CONTRIBUTIONS'!AS201)</f>
        <v>0</v>
      </c>
      <c r="AT201" s="47" t="n">
        <f aca="false">IF('COMMUNITY CONTRIBUTIONS'!AT201="n/a",REVENUE!AT201+CAPEX!AT201+'PRE-TAX INCOME'!AT201+'INCOME TAX'!AT201,+REVENUE!AT201+CAPEX!AT201+'PRE-TAX INCOME'!AT201+'INCOME TAX'!AT201+'COMMUNITY CONTRIBUTIONS'!AT201)</f>
        <v>0</v>
      </c>
      <c r="AU201" s="47" t="n">
        <f aca="false">IF('COMMUNITY CONTRIBUTIONS'!AU201="n/a",REVENUE!AU201+CAPEX!AU201+'PRE-TAX INCOME'!AU201+'INCOME TAX'!AU201,+REVENUE!AU201+CAPEX!AU201+'PRE-TAX INCOME'!AU201+'INCOME TAX'!AU201+'COMMUNITY CONTRIBUTIONS'!AU201)</f>
        <v>0</v>
      </c>
      <c r="AV201" s="47" t="n">
        <f aca="false">IF('COMMUNITY CONTRIBUTIONS'!AV201="n/a",REVENUE!AV201+CAPEX!AV201+'PRE-TAX INCOME'!AV201+'INCOME TAX'!AV201,+REVENUE!AV201+CAPEX!AV201+'PRE-TAX INCOME'!AV201+'INCOME TAX'!AV201+'COMMUNITY CONTRIBUTIONS'!AV201)</f>
        <v>0</v>
      </c>
      <c r="AW201" s="47" t="n">
        <f aca="false">IF('COMMUNITY CONTRIBUTIONS'!AW201="n/a",REVENUE!AW201+CAPEX!AW201+'PRE-TAX INCOME'!AW201+'INCOME TAX'!AW201,+REVENUE!AW201+CAPEX!AW201+'PRE-TAX INCOME'!AW201+'INCOME TAX'!AW201+'COMMUNITY CONTRIBUTIONS'!AW201)</f>
        <v>0</v>
      </c>
      <c r="AX201" s="47" t="n">
        <f aca="false">IF('COMMUNITY CONTRIBUTIONS'!AX201="n/a",REVENUE!AX201+CAPEX!AX201+'PRE-TAX INCOME'!AX201+'INCOME TAX'!AX201,+REVENUE!AX201+CAPEX!AX201+'PRE-TAX INCOME'!AX201+'INCOME TAX'!AX201+'COMMUNITY CONTRIBUTIONS'!AX201)</f>
        <v>0</v>
      </c>
      <c r="AY201" s="47" t="n">
        <f aca="false">IF('COMMUNITY CONTRIBUTIONS'!AY201="n/a",REVENUE!AY201+CAPEX!AY201+'PRE-TAX INCOME'!AY201+'INCOME TAX'!AY201,+REVENUE!AY201+CAPEX!AY201+'PRE-TAX INCOME'!AY201+'INCOME TAX'!AY201+'COMMUNITY CONTRIBUTIONS'!AY201)</f>
        <v>0</v>
      </c>
      <c r="AZ201" s="47" t="n">
        <f aca="false">IF('COMMUNITY CONTRIBUTIONS'!AZ201="n/a",REVENUE!AZ201+CAPEX!AZ201+'PRE-TAX INCOME'!AZ201+'INCOME TAX'!AZ201,+REVENUE!AZ201+CAPEX!AZ201+'PRE-TAX INCOME'!AZ201+'INCOME TAX'!AZ201+'COMMUNITY CONTRIBUTIONS'!AZ201)</f>
        <v>0</v>
      </c>
      <c r="BA201" s="47" t="n">
        <f aca="false">IF('COMMUNITY CONTRIBUTIONS'!BA201="n/a",REVENUE!BA201+CAPEX!BA201+'PRE-TAX INCOME'!BA201+'INCOME TAX'!BA201,+REVENUE!BA201+CAPEX!BA201+'PRE-TAX INCOME'!BA201+'INCOME TAX'!BA201+'COMMUNITY CONTRIBUTIONS'!BA201)</f>
        <v>0</v>
      </c>
      <c r="BB201" s="47" t="n">
        <f aca="false">IF('COMMUNITY CONTRIBUTIONS'!BB201="n/a",REVENUE!BB201+CAPEX!BB201+'PRE-TAX INCOME'!BB201+'INCOME TAX'!BB201,+REVENUE!BB201+CAPEX!BB201+'PRE-TAX INCOME'!BB201+'INCOME TAX'!BB201+'COMMUNITY CONTRIBUTIONS'!BB201)</f>
        <v>0</v>
      </c>
      <c r="BC201" s="47" t="n">
        <f aca="false">IF('COMMUNITY CONTRIBUTIONS'!BC201="n/a",REVENUE!BC201+CAPEX!BC201+'PRE-TAX INCOME'!BC201+'INCOME TAX'!BC201,+REVENUE!BC201+CAPEX!BC201+'PRE-TAX INCOME'!BC201+'INCOME TAX'!BC201+'COMMUNITY CONTRIBUTIONS'!BC201)</f>
        <v>0</v>
      </c>
      <c r="BD201" s="47" t="n">
        <f aca="false">IF('COMMUNITY CONTRIBUTIONS'!BD201="n/a",REVENUE!BD201+CAPEX!BD201+'PRE-TAX INCOME'!BD201+'INCOME TAX'!BD201,+REVENUE!BD201+CAPEX!BD201+'PRE-TAX INCOME'!BD201+'INCOME TAX'!BD201+'COMMUNITY CONTRIBUTIONS'!BD201)</f>
        <v>0</v>
      </c>
      <c r="BE201" s="47" t="n">
        <f aca="false">IF('COMMUNITY CONTRIBUTIONS'!BE201="n/a",REVENUE!BE201+CAPEX!BE201+'PRE-TAX INCOME'!BE201+'INCOME TAX'!BE201,+REVENUE!BE201+CAPEX!BE201+'PRE-TAX INCOME'!BE201+'INCOME TAX'!BE201+'COMMUNITY CONTRIBUTIONS'!BE201)</f>
        <v>0</v>
      </c>
      <c r="BF201" s="47" t="n">
        <f aca="false">IF('COMMUNITY CONTRIBUTIONS'!BF201="n/a",REVENUE!BF201+CAPEX!BF201+'PRE-TAX INCOME'!BF201+'INCOME TAX'!BF201,+REVENUE!BF201+CAPEX!BF201+'PRE-TAX INCOME'!BF201+'INCOME TAX'!BF201+'COMMUNITY CONTRIBUTIONS'!BF201)</f>
        <v>0</v>
      </c>
      <c r="BG201" s="47" t="n">
        <f aca="false">IF('COMMUNITY CONTRIBUTIONS'!BG201="n/a",REVENUE!BG201+CAPEX!BG201+'PRE-TAX INCOME'!BG201+'INCOME TAX'!BG201,+REVENUE!BG201+CAPEX!BG201+'PRE-TAX INCOME'!BG201+'INCOME TAX'!BG201+'COMMUNITY CONTRIBUTIONS'!BG201)</f>
        <v>0</v>
      </c>
      <c r="BH201" s="47" t="n">
        <f aca="false">IF('COMMUNITY CONTRIBUTIONS'!BH201="n/a",REVENUE!BH201+CAPEX!BH201+'PRE-TAX INCOME'!BH201+'INCOME TAX'!BH201,+REVENUE!BH201+CAPEX!BH201+'PRE-TAX INCOME'!BH201+'INCOME TAX'!BH201+'COMMUNITY CONTRIBUTIONS'!BH201)</f>
        <v>0</v>
      </c>
      <c r="BI201" s="47" t="n">
        <f aca="false">IF('COMMUNITY CONTRIBUTIONS'!BI201="n/a",REVENUE!BI201+CAPEX!BI201+'PRE-TAX INCOME'!BI201+'INCOME TAX'!BI201,+REVENUE!BI201+CAPEX!BI201+'PRE-TAX INCOME'!BI201+'INCOME TAX'!BI201+'COMMUNITY CONTRIBUTIONS'!BI201)</f>
        <v>0</v>
      </c>
      <c r="BJ201" s="47" t="n">
        <f aca="false">IF('COMMUNITY CONTRIBUTIONS'!BJ201="n/a",REVENUE!BJ201+CAPEX!BJ201+'PRE-TAX INCOME'!BJ201+'INCOME TAX'!BJ201,+REVENUE!BJ201+CAPEX!BJ201+'PRE-TAX INCOME'!BJ201+'INCOME TAX'!BJ201+'COMMUNITY CONTRIBUTIONS'!BJ201)</f>
        <v>0</v>
      </c>
      <c r="BK201" s="47" t="n">
        <f aca="false">IF('COMMUNITY CONTRIBUTIONS'!BK201="n/a",REVENUE!BK201+CAPEX!BK201+'PRE-TAX INCOME'!BK201+'INCOME TAX'!BK201,+REVENUE!BK201+CAPEX!BK201+'PRE-TAX INCOME'!BK201+'INCOME TAX'!BK201+'COMMUNITY CONTRIBUTIONS'!BK201)</f>
        <v>0</v>
      </c>
      <c r="BL201" s="47" t="n">
        <f aca="false">IF('COMMUNITY CONTRIBUTIONS'!BL201="n/a",REVENUE!BL201+CAPEX!BL201+'PRE-TAX INCOME'!BL201+'INCOME TAX'!BL201,+REVENUE!BL201+CAPEX!BL201+'PRE-TAX INCOME'!BL201+'INCOME TAX'!BL201+'COMMUNITY CONTRIBUTIONS'!BL201)</f>
        <v>0</v>
      </c>
      <c r="BM201" s="47" t="n">
        <f aca="false">IF('COMMUNITY CONTRIBUTIONS'!BM201="n/a",REVENUE!BM201+CAPEX!BM201+'PRE-TAX INCOME'!BM201+'INCOME TAX'!BM201,+REVENUE!BM201+CAPEX!BM201+'PRE-TAX INCOME'!BM201+'INCOME TAX'!BM201+'COMMUNITY CONTRIBUTIONS'!BM201)</f>
        <v>0</v>
      </c>
      <c r="BN201" s="47" t="n">
        <f aca="false">IF('COMMUNITY CONTRIBUTIONS'!BN201="n/a",REVENUE!BN201+CAPEX!BN201+'PRE-TAX INCOME'!BN201+'INCOME TAX'!BN201,+REVENUE!BN201+CAPEX!BN201+'PRE-TAX INCOME'!BN201+'INCOME TAX'!BN201+'COMMUNITY CONTRIBUTIONS'!BN201)</f>
        <v>0</v>
      </c>
      <c r="BO201" s="47" t="n">
        <f aca="false">IF('COMMUNITY CONTRIBUTIONS'!BO201="n/a",REVENUE!BO201+CAPEX!BO201+'PRE-TAX INCOME'!BO201+'INCOME TAX'!BO201,+REVENUE!BO201+CAPEX!BO201+'PRE-TAX INCOME'!BO201+'INCOME TAX'!BO201+'COMMUNITY CONTRIBUTIONS'!BO201)</f>
        <v>0</v>
      </c>
      <c r="BP201" s="47" t="n">
        <f aca="false">IF('COMMUNITY CONTRIBUTIONS'!BP201="n/a",REVENUE!BP201+CAPEX!BP201+'PRE-TAX INCOME'!BP201+'INCOME TAX'!BP201,+REVENUE!BP201+CAPEX!BP201+'PRE-TAX INCOME'!BP201+'INCOME TAX'!BP201+'COMMUNITY CONTRIBUTIONS'!BP201)</f>
        <v>0</v>
      </c>
      <c r="BQ201" s="47" t="n">
        <f aca="false">IF('COMMUNITY CONTRIBUTIONS'!BQ201="n/a",REVENUE!BQ201+CAPEX!BQ201+'PRE-TAX INCOME'!BQ201+'INCOME TAX'!BQ201,+REVENUE!BQ201+CAPEX!BQ201+'PRE-TAX INCOME'!BQ201+'INCOME TAX'!BQ201+'COMMUNITY CONTRIBUTIONS'!BQ201)</f>
        <v>0</v>
      </c>
      <c r="BR201" s="47" t="n">
        <f aca="false">IF('COMMUNITY CONTRIBUTIONS'!BR201="n/a",REVENUE!BR201+CAPEX!BR201+'PRE-TAX INCOME'!BR201+'INCOME TAX'!BR201,+REVENUE!BR201+CAPEX!BR201+'PRE-TAX INCOME'!BR201+'INCOME TAX'!BR201+'COMMUNITY CONTRIBUTIONS'!BR201)</f>
        <v>0</v>
      </c>
      <c r="BS201" s="47" t="n">
        <f aca="false">IF('COMMUNITY CONTRIBUTIONS'!BS201="n/a",REVENUE!BS201+CAPEX!BS201+'PRE-TAX INCOME'!BS201+'INCOME TAX'!BS201,+REVENUE!BS201+CAPEX!BS201+'PRE-TAX INCOME'!BS201+'INCOME TAX'!BS201+'COMMUNITY CONTRIBUTIONS'!BS201)</f>
        <v>0</v>
      </c>
      <c r="BT201" s="47" t="n">
        <f aca="false">IF('COMMUNITY CONTRIBUTIONS'!BT201="n/a",REVENUE!BT201+CAPEX!BT201+'PRE-TAX INCOME'!BT201+'INCOME TAX'!BT201,+REVENUE!BT201+CAPEX!BT201+'PRE-TAX INCOME'!BT201+'INCOME TAX'!BT201+'COMMUNITY CONTRIBUTIONS'!BT201)</f>
        <v>0</v>
      </c>
      <c r="BU201" s="47" t="n">
        <f aca="false">IF('COMMUNITY CONTRIBUTIONS'!BU201="n/a",REVENUE!BU201+CAPEX!BU201+'PRE-TAX INCOME'!BU201+'INCOME TAX'!BU201,+REVENUE!BU201+CAPEX!BU201+'PRE-TAX INCOME'!BU201+'INCOME TAX'!BU201+'COMMUNITY CONTRIBUTIONS'!BU201)</f>
        <v>0</v>
      </c>
      <c r="BV201" s="47" t="n">
        <f aca="false">IF('COMMUNITY CONTRIBUTIONS'!BV201="n/a",REVENUE!BV201+CAPEX!BV201+'PRE-TAX INCOME'!BV201+'INCOME TAX'!BV201,+REVENUE!BV201+CAPEX!BV201+'PRE-TAX INCOME'!BV201+'INCOME TAX'!BV201+'COMMUNITY CONTRIBUTIONS'!BV201)</f>
        <v>0</v>
      </c>
      <c r="BW201" s="47" t="n">
        <f aca="false">IF('COMMUNITY CONTRIBUTIONS'!BW201="n/a",REVENUE!BW201+CAPEX!BW201+'PRE-TAX INCOME'!BW201+'INCOME TAX'!BW201,+REVENUE!BW201+CAPEX!BW201+'PRE-TAX INCOME'!BW201+'INCOME TAX'!BW201+'COMMUNITY CONTRIBUTIONS'!BW201)</f>
        <v>0</v>
      </c>
      <c r="BX201" s="47" t="n">
        <f aca="false">IF('COMMUNITY CONTRIBUTIONS'!BX201="n/a",REVENUE!BX201+CAPEX!BX201+'PRE-TAX INCOME'!BX201+'INCOME TAX'!BX201,+REVENUE!BX201+CAPEX!BX201+'PRE-TAX INCOME'!BX201+'INCOME TAX'!BX201+'COMMUNITY CONTRIBUTIONS'!BX201)</f>
        <v>0</v>
      </c>
      <c r="BY201" s="47" t="n">
        <f aca="false">IF('COMMUNITY CONTRIBUTIONS'!BY201="n/a",REVENUE!BY201+CAPEX!BY201+'PRE-TAX INCOME'!BY201+'INCOME TAX'!BY201,+REVENUE!BY201+CAPEX!BY201+'PRE-TAX INCOME'!BY201+'INCOME TAX'!BY201+'COMMUNITY CONTRIBUTIONS'!BY201)</f>
        <v>0</v>
      </c>
      <c r="BZ201" s="47" t="n">
        <f aca="false">IF('COMMUNITY CONTRIBUTIONS'!BZ201="n/a",REVENUE!BZ201+CAPEX!BZ201+'PRE-TAX INCOME'!BZ201+'INCOME TAX'!BZ201,+REVENUE!BZ201+CAPEX!BZ201+'PRE-TAX INCOME'!BZ201+'INCOME TAX'!BZ201+'COMMUNITY CONTRIBUTIONS'!BZ201)</f>
        <v>0</v>
      </c>
      <c r="CA201" s="47" t="n">
        <f aca="false">IF('COMMUNITY CONTRIBUTIONS'!CA201="n/a",REVENUE!CA201+CAPEX!CA201+'PRE-TAX INCOME'!CA201+'INCOME TAX'!CA201,+REVENUE!CA201+CAPEX!CA201+'PRE-TAX INCOME'!CA201+'INCOME TAX'!CA201+'COMMUNITY CONTRIBUTIONS'!CA201)</f>
        <v>0</v>
      </c>
      <c r="CB201" s="47" t="n">
        <f aca="false">IF('COMMUNITY CONTRIBUTIONS'!CB201="n/a",REVENUE!CB201+CAPEX!CB201+'PRE-TAX INCOME'!CB201+'INCOME TAX'!CB201,+REVENUE!CB201+CAPEX!CB201+'PRE-TAX INCOME'!CB201+'INCOME TAX'!CB201+'COMMUNITY CONTRIBUTIONS'!CB201)</f>
        <v>0</v>
      </c>
      <c r="CC201" s="47" t="n">
        <f aca="false">IF('COMMUNITY CONTRIBUTIONS'!CC201="n/a",REVENUE!CC201+CAPEX!CC201+'PRE-TAX INCOME'!CC201+'INCOME TAX'!CC201,+REVENUE!CC201+CAPEX!CC201+'PRE-TAX INCOME'!CC201+'INCOME TAX'!CC201+'COMMUNITY CONTRIBUTIONS'!CC201)</f>
        <v>0</v>
      </c>
      <c r="CD201" s="47" t="n">
        <f aca="false">IF('COMMUNITY CONTRIBUTIONS'!CD201="n/a",REVENUE!CD201+CAPEX!CD201+'PRE-TAX INCOME'!CD201+'INCOME TAX'!CD201,+REVENUE!CD201+CAPEX!CD201+'PRE-TAX INCOME'!CD201+'INCOME TAX'!CD201+'COMMUNITY CONTRIBUTIONS'!CD201)</f>
        <v>0</v>
      </c>
      <c r="CE201" s="47" t="n">
        <f aca="false">IF('COMMUNITY CONTRIBUTIONS'!CE201="n/a",REVENUE!CE201+CAPEX!CE201+'PRE-TAX INCOME'!CE201+'INCOME TAX'!CE201,+REVENUE!CE201+CAPEX!CE201+'PRE-TAX INCOME'!CE201+'INCOME TAX'!CE201+'COMMUNITY CONTRIBUTIONS'!CE201)</f>
        <v>0</v>
      </c>
      <c r="CF201" s="47" t="n">
        <f aca="false">IF('COMMUNITY CONTRIBUTIONS'!CF201="n/a",REVENUE!CF201+CAPEX!CF201+'PRE-TAX INCOME'!CF201+'INCOME TAX'!CF201,+REVENUE!CF201+CAPEX!CF201+'PRE-TAX INCOME'!CF201+'INCOME TAX'!CF201+'COMMUNITY CONTRIBUTIONS'!CF201)</f>
        <v>0</v>
      </c>
      <c r="CG201" s="47" t="n">
        <f aca="false">IF('COMMUNITY CONTRIBUTIONS'!CG201="n/a",REVENUE!CG201+CAPEX!CG201+'PRE-TAX INCOME'!CG201+'INCOME TAX'!CG201,+REVENUE!CG201+CAPEX!CG201+'PRE-TAX INCOME'!CG201+'INCOME TAX'!CG201+'COMMUNITY CONTRIBUTIONS'!CG201)</f>
        <v>0</v>
      </c>
      <c r="CH201" s="47" t="n">
        <f aca="false">IF('COMMUNITY CONTRIBUTIONS'!CH201="n/a",REVENUE!CH201+CAPEX!CH201+'PRE-TAX INCOME'!CH201+'INCOME TAX'!CH201,+REVENUE!CH201+CAPEX!CH201+'PRE-TAX INCOME'!CH201+'INCOME TAX'!CH201+'COMMUNITY CONTRIBUTIONS'!CH201)</f>
        <v>0</v>
      </c>
      <c r="CI201" s="47" t="n">
        <f aca="false">IF('COMMUNITY CONTRIBUTIONS'!CI201="n/a",REVENUE!CI201+CAPEX!CI201+'PRE-TAX INCOME'!CI201+'INCOME TAX'!CI201,+REVENUE!CI201+CAPEX!CI201+'PRE-TAX INCOME'!CI201+'INCOME TAX'!CI201+'COMMUNITY CONTRIBUTIONS'!CI201)</f>
        <v>0</v>
      </c>
      <c r="CJ201" s="47" t="n">
        <f aca="false">IF('COMMUNITY CONTRIBUTIONS'!CJ201="n/a",REVENUE!CJ201+CAPEX!CJ201+'PRE-TAX INCOME'!CJ201+'INCOME TAX'!CJ201,+REVENUE!CJ201+CAPEX!CJ201+'PRE-TAX INCOME'!CJ201+'INCOME TAX'!CJ201+'COMMUNITY CONTRIBUTIONS'!CJ201)</f>
        <v>0</v>
      </c>
      <c r="CK201" s="47" t="n">
        <f aca="false">IF('COMMUNITY CONTRIBUTIONS'!CK201="n/a",REVENUE!CK201+CAPEX!CK201+'PRE-TAX INCOME'!CK201+'INCOME TAX'!CK201,+REVENUE!CK201+CAPEX!CK201+'PRE-TAX INCOME'!CK201+'INCOME TAX'!CK201+'COMMUNITY CONTRIBUTIONS'!CK201)</f>
        <v>0</v>
      </c>
      <c r="CL201" s="47" t="n">
        <f aca="false">IF('COMMUNITY CONTRIBUTIONS'!CL201="n/a",REVENUE!CL201+CAPEX!CL201+'PRE-TAX INCOME'!CL201+'INCOME TAX'!CL201,+REVENUE!CL201+CAPEX!CL201+'PRE-TAX INCOME'!CL201+'INCOME TAX'!CL201+'COMMUNITY CONTRIBUTIONS'!CL201)</f>
        <v>0</v>
      </c>
      <c r="CM201" s="47" t="n">
        <f aca="false">IF('COMMUNITY CONTRIBUTIONS'!CM201="n/a",REVENUE!CM201+CAPEX!CM201+'PRE-TAX INCOME'!CM201+'INCOME TAX'!CM201,+REVENUE!CM201+CAPEX!CM201+'PRE-TAX INCOME'!CM201+'INCOME TAX'!CM201+'COMMUNITY CONTRIBUTIONS'!CM201)</f>
        <v>0</v>
      </c>
      <c r="CN201" s="47" t="n">
        <f aca="false">IF('COMMUNITY CONTRIBUTIONS'!CN201="n/a",REVENUE!CN201+CAPEX!CN201+'PRE-TAX INCOME'!CN201+'INCOME TAX'!CN201,+REVENUE!CN201+CAPEX!CN201+'PRE-TAX INCOME'!CN201+'INCOME TAX'!CN201+'COMMUNITY CONTRIBUTIONS'!CN201)</f>
        <v>0</v>
      </c>
      <c r="CO201" s="47" t="n">
        <f aca="false">IF('COMMUNITY CONTRIBUTIONS'!CO201="n/a",REVENUE!CO201+CAPEX!CO201+'PRE-TAX INCOME'!CO201+'INCOME TAX'!CO201,+REVENUE!CO201+CAPEX!CO201+'PRE-TAX INCOME'!CO201+'INCOME TAX'!CO201+'COMMUNITY CONTRIBUTIONS'!CO201)</f>
        <v>0</v>
      </c>
      <c r="CP201" s="47" t="n">
        <f aca="false">IF('COMMUNITY CONTRIBUTIONS'!CP201="n/a",REVENUE!CP201+CAPEX!CP201+'PRE-TAX INCOME'!CP201+'INCOME TAX'!CP201,+REVENUE!CP201+CAPEX!CP201+'PRE-TAX INCOME'!CP201+'INCOME TAX'!CP201+'COMMUNITY CONTRIBUTIONS'!CP201)</f>
        <v>0</v>
      </c>
      <c r="CQ201" s="47" t="n">
        <f aca="false">IF('COMMUNITY CONTRIBUTIONS'!CQ201="n/a",REVENUE!CQ201+CAPEX!CQ201+'PRE-TAX INCOME'!CQ201+'INCOME TAX'!CQ201,+REVENUE!CQ201+CAPEX!CQ201+'PRE-TAX INCOME'!CQ201+'INCOME TAX'!CQ201+'COMMUNITY CONTRIBUTIONS'!CQ201)</f>
        <v>0</v>
      </c>
      <c r="CR201" s="47" t="n">
        <f aca="false">IF('COMMUNITY CONTRIBUTIONS'!CR201="n/a",REVENUE!CR201+CAPEX!CR201+'PRE-TAX INCOME'!CR201+'INCOME TAX'!CR201,+REVENUE!CR201+CAPEX!CR201+'PRE-TAX INCOME'!CR201+'INCOME TAX'!CR201+'COMMUNITY CONTRIBUTIONS'!CR201)</f>
        <v>0</v>
      </c>
      <c r="CS201" s="47" t="n">
        <f aca="false">IF('COMMUNITY CONTRIBUTIONS'!CS201="n/a",REVENUE!CS201+CAPEX!CS201+'PRE-TAX INCOME'!CS201+'INCOME TAX'!CS201,+REVENUE!CS201+CAPEX!CS201+'PRE-TAX INCOME'!CS201+'INCOME TAX'!CS201+'COMMUNITY CONTRIBUTIONS'!CS201)</f>
        <v>0</v>
      </c>
      <c r="CT201" s="47" t="n">
        <f aca="false">IF('COMMUNITY CONTRIBUTIONS'!CT201="n/a",REVENUE!CT201+CAPEX!CT201+'PRE-TAX INCOME'!CT201+'INCOME TAX'!CT201,+REVENUE!CT201+CAPEX!CT201+'PRE-TAX INCOME'!CT201+'INCOME TAX'!CT201+'COMMUNITY CONTRIBUTIONS'!CT201)</f>
        <v>0</v>
      </c>
      <c r="CU201" s="47" t="n">
        <f aca="false">IF('COMMUNITY CONTRIBUTIONS'!CU201="n/a",REVENUE!CU201+CAPEX!CU201+'PRE-TAX INCOME'!CU201+'INCOME TAX'!CU201,+REVENUE!CU201+CAPEX!CU201+'PRE-TAX INCOME'!CU201+'INCOME TAX'!CU201+'COMMUNITY CONTRIBUTIONS'!CU201)</f>
        <v>0</v>
      </c>
      <c r="CV201" s="47" t="n">
        <f aca="false">IF('COMMUNITY CONTRIBUTIONS'!CV201="n/a",REVENUE!CV201+CAPEX!CV201+'PRE-TAX INCOME'!CV201+'INCOME TAX'!CV201,+REVENUE!CV201+CAPEX!CV201+'PRE-TAX INCOME'!CV201+'INCOME TAX'!CV201+'COMMUNITY CONTRIBUTIONS'!CV201)</f>
        <v>0</v>
      </c>
      <c r="CW201" s="47" t="n">
        <f aca="false">IF('COMMUNITY CONTRIBUTIONS'!CW201="n/a",REVENUE!CW201+CAPEX!CW201+'PRE-TAX INCOME'!CW201+'INCOME TAX'!CW201,+REVENUE!CW201+CAPEX!CW201+'PRE-TAX INCOME'!CW201+'INCOME TAX'!CW201+'COMMUNITY CONTRIBUTIONS'!CW201)</f>
        <v>0</v>
      </c>
      <c r="CX201" s="47" t="n">
        <f aca="false">IF('COMMUNITY CONTRIBUTIONS'!CX201="n/a",REVENUE!CX201+CAPEX!CX201+'PRE-TAX INCOME'!CX201+'INCOME TAX'!CX201,+REVENUE!CX201+CAPEX!CX201+'PRE-TAX INCOME'!CX201+'INCOME TAX'!CX201+'COMMUNITY CONTRIBUTIONS'!CX201)</f>
        <v>0</v>
      </c>
      <c r="CY201" s="47" t="n">
        <f aca="false">IF('COMMUNITY CONTRIBUTIONS'!CY201="n/a",REVENUE!CY201+CAPEX!CY201+'PRE-TAX INCOME'!CY201+'INCOME TAX'!CY201,+REVENUE!CY201+CAPEX!CY201+'PRE-TAX INCOME'!CY201+'INCOME TAX'!CY201+'COMMUNITY CONTRIBUTIONS'!CY201)</f>
        <v>0</v>
      </c>
      <c r="CZ201" s="47" t="n">
        <f aca="false">IF('COMMUNITY CONTRIBUTIONS'!CZ201="n/a",REVENUE!CZ201+CAPEX!CZ201+'PRE-TAX INCOME'!CZ201+'INCOME TAX'!CZ201,+REVENUE!CZ201+CAPEX!CZ201+'PRE-TAX INCOME'!CZ201+'INCOME TAX'!CZ201+'COMMUNITY CONTRIBUTIONS'!CZ201)</f>
        <v>0</v>
      </c>
      <c r="DA201" s="47" t="n">
        <f aca="false">IF('COMMUNITY CONTRIBUTIONS'!DA201="n/a",REVENUE!DA201+CAPEX!DA201+'PRE-TAX INCOME'!DA201+'INCOME TAX'!DA201,+REVENUE!DA201+CAPEX!DA201+'PRE-TAX INCOME'!DA201+'INCOME TAX'!DA201+'COMMUNITY CONTRIBUTIONS'!DA201)</f>
        <v>0</v>
      </c>
      <c r="DB201" s="47" t="n">
        <f aca="false">IF('COMMUNITY CONTRIBUTIONS'!DB201="n/a",REVENUE!DB201+CAPEX!DB201+'PRE-TAX INCOME'!DB201+'INCOME TAX'!DB201,+REVENUE!DB201+CAPEX!DB201+'PRE-TAX INCOME'!DB201+'INCOME TAX'!DB201+'COMMUNITY CONTRIBUTIONS'!DB201)</f>
        <v>0</v>
      </c>
      <c r="DC201" s="47" t="n">
        <f aca="false">IF('COMMUNITY CONTRIBUTIONS'!DC201="n/a",REVENUE!DC201+CAPEX!DC201+'PRE-TAX INCOME'!DC201+'INCOME TAX'!DC201,+REVENUE!DC201+CAPEX!DC201+'PRE-TAX INCOME'!DC201+'INCOME TAX'!DC201+'COMMUNITY CONTRIBUTIONS'!DC201)</f>
        <v>0</v>
      </c>
      <c r="DD201" s="47" t="n">
        <f aca="false">IF('COMMUNITY CONTRIBUTIONS'!DD201="n/a",REVENUE!DD201+CAPEX!DD201+'PRE-TAX INCOME'!DD201+'INCOME TAX'!DD201,+REVENUE!DD201+CAPEX!DD201+'PRE-TAX INCOME'!DD201+'INCOME TAX'!DD201+'COMMUNITY CONTRIBUTIONS'!DD201)</f>
        <v>0</v>
      </c>
      <c r="DE201" s="47" t="n">
        <f aca="false">IF('COMMUNITY CONTRIBUTIONS'!DE201="n/a",REVENUE!DE201+CAPEX!DE201+'PRE-TAX INCOME'!DE201+'INCOME TAX'!DE201,+REVENUE!DE201+CAPEX!DE201+'PRE-TAX INCOME'!DE201+'INCOME TAX'!DE201+'COMMUNITY CONTRIBUTIONS'!DE201)</f>
        <v>0</v>
      </c>
      <c r="DF201" s="47" t="n">
        <f aca="false">IF('COMMUNITY CONTRIBUTIONS'!DF201="n/a",REVENUE!DF201+CAPEX!DF201+'PRE-TAX INCOME'!DF201+'INCOME TAX'!DF201,+REVENUE!DF201+CAPEX!DF201+'PRE-TAX INCOME'!DF201+'INCOME TAX'!DF201+'COMMUNITY CONTRIBUTIONS'!DF201)</f>
        <v>0</v>
      </c>
      <c r="DG201" s="47" t="n">
        <f aca="false">IF('COMMUNITY CONTRIBUTIONS'!DG201="n/a",REVENUE!DG201+CAPEX!DG201+'PRE-TAX INCOME'!DG201+'INCOME TAX'!DG201,+REVENUE!DG201+CAPEX!DG201+'PRE-TAX INCOME'!DG201+'INCOME TAX'!DG201+'COMMUNITY CONTRIBUTIONS'!DG201)</f>
        <v>0</v>
      </c>
      <c r="DH201" s="47" t="n">
        <f aca="false">IF('COMMUNITY CONTRIBUTIONS'!DH201="n/a",REVENUE!DH201+CAPEX!DH201+'PRE-TAX INCOME'!DH201+'INCOME TAX'!DH201,+REVENUE!DH201+CAPEX!DH201+'PRE-TAX INCOME'!DH201+'INCOME TAX'!DH201+'COMMUNITY CONTRIBUTIONS'!DH201)</f>
        <v>0</v>
      </c>
      <c r="DI201" s="47" t="n">
        <f aca="false">IF('COMMUNITY CONTRIBUTIONS'!DI201="n/a",REVENUE!DI201+CAPEX!DI201+'PRE-TAX INCOME'!DI201+'INCOME TAX'!DI201,+REVENUE!DI201+CAPEX!DI201+'PRE-TAX INCOME'!DI201+'INCOME TAX'!DI201+'COMMUNITY CONTRIBUTIONS'!DI201)</f>
        <v>0</v>
      </c>
      <c r="DJ201" s="47" t="n">
        <f aca="false">IF('COMMUNITY CONTRIBUTIONS'!DJ201="n/a",REVENUE!DJ201+CAPEX!DJ201+'PRE-TAX INCOME'!DJ201+'INCOME TAX'!DJ201,+REVENUE!DJ201+CAPEX!DJ201+'PRE-TAX INCOME'!DJ201+'INCOME TAX'!DJ201+'COMMUNITY CONTRIBUTIONS'!DJ201)</f>
        <v>0</v>
      </c>
      <c r="DK201" s="47" t="n">
        <f aca="false">IF('COMMUNITY CONTRIBUTIONS'!DK201="n/a",REVENUE!DK201+CAPEX!DK201+'PRE-TAX INCOME'!DK201+'INCOME TAX'!DK201,+REVENUE!DK201+CAPEX!DK201+'PRE-TAX INCOME'!DK201+'INCOME TAX'!DK201+'COMMUNITY CONTRIBUTIONS'!DK201)</f>
        <v>0</v>
      </c>
      <c r="DL201" s="47" t="n">
        <f aca="false">IF('COMMUNITY CONTRIBUTIONS'!DL201="n/a",REVENUE!DL201+CAPEX!DL201+'PRE-TAX INCOME'!DL201+'INCOME TAX'!DL201,+REVENUE!DL201+CAPEX!DL201+'PRE-TAX INCOME'!DL201+'INCOME TAX'!DL201+'COMMUNITY CONTRIBUTIONS'!DL201)</f>
        <v>0</v>
      </c>
      <c r="DM201" s="47" t="n">
        <f aca="false">IF('COMMUNITY CONTRIBUTIONS'!DM201="n/a",REVENUE!DM201+CAPEX!DM201+'PRE-TAX INCOME'!DM201+'INCOME TAX'!DM201,+REVENUE!DM201+CAPEX!DM201+'PRE-TAX INCOME'!DM201+'INCOME TAX'!DM201+'COMMUNITY CONTRIBUTIONS'!DM201)</f>
        <v>1</v>
      </c>
      <c r="DN201" s="47" t="n">
        <f aca="false">IF('COMMUNITY CONTRIBUTIONS'!DN201="n/a",REVENUE!DN201+CAPEX!DN201+'PRE-TAX INCOME'!DN201+'INCOME TAX'!DN201,+REVENUE!DN201+CAPEX!DN201+'PRE-TAX INCOME'!DN201+'INCOME TAX'!DN201+'COMMUNITY CONTRIBUTIONS'!DN201)</f>
        <v>0</v>
      </c>
      <c r="DO201" s="47" t="n">
        <f aca="false">IF('COMMUNITY CONTRIBUTIONS'!DO201="n/a",REVENUE!DO201+CAPEX!DO201+'PRE-TAX INCOME'!DO201+'INCOME TAX'!DO201,+REVENUE!DO201+CAPEX!DO201+'PRE-TAX INCOME'!DO201+'INCOME TAX'!DO201+'COMMUNITY CONTRIBUTIONS'!DO201)</f>
        <v>0</v>
      </c>
      <c r="DP201" s="47" t="n">
        <f aca="false">IF('COMMUNITY CONTRIBUTIONS'!DP201="n/a",REVENUE!DP201+CAPEX!DP201+'PRE-TAX INCOME'!DP201+'INCOME TAX'!DP201,+REVENUE!DP201+CAPEX!DP201+'PRE-TAX INCOME'!DP201+'INCOME TAX'!DP201+'COMMUNITY CONTRIBUTIONS'!DP201)</f>
        <v>0</v>
      </c>
      <c r="DQ201" s="47" t="n">
        <f aca="false">IF('COMMUNITY CONTRIBUTIONS'!DQ201="n/a",REVENUE!DQ201+CAPEX!DQ201+'PRE-TAX INCOME'!DQ201+'INCOME TAX'!DQ201,+REVENUE!DQ201+CAPEX!DQ201+'PRE-TAX INCOME'!DQ201+'INCOME TAX'!DQ201+'COMMUNITY CONTRIBUTIONS'!DQ201)</f>
        <v>0</v>
      </c>
      <c r="DR201" s="47" t="n">
        <f aca="false">IF('COMMUNITY CONTRIBUTIONS'!DR201="n/a",REVENUE!DR201+CAPEX!DR201+'PRE-TAX INCOME'!DR201+'INCOME TAX'!DR201,+REVENUE!DR201+CAPEX!DR201+'PRE-TAX INCOME'!DR201+'INCOME TAX'!DR201+'COMMUNITY CONTRIBUTIONS'!DR201)</f>
        <v>0</v>
      </c>
      <c r="DS201" s="47" t="n">
        <f aca="false">IF('COMMUNITY CONTRIBUTIONS'!DS201="n/a",REVENUE!DS201+CAPEX!DS201+'PRE-TAX INCOME'!DS201+'INCOME TAX'!DS201,+REVENUE!DS201+CAPEX!DS201+'PRE-TAX INCOME'!DS201+'INCOME TAX'!DS201+'COMMUNITY CONTRIBUTIONS'!DS201)</f>
        <v>0</v>
      </c>
      <c r="DT201" s="47" t="n">
        <f aca="false">IF('COMMUNITY CONTRIBUTIONS'!DT201="n/a",REVENUE!DT201+CAPEX!DT201+'PRE-TAX INCOME'!DT201+'INCOME TAX'!DT201,+REVENUE!DT201+CAPEX!DT201+'PRE-TAX INCOME'!DT201+'INCOME TAX'!DT201+'COMMUNITY CONTRIBUTIONS'!DT201)</f>
        <v>0</v>
      </c>
      <c r="DU201" s="47" t="n">
        <f aca="false">IF('COMMUNITY CONTRIBUTIONS'!DU201="n/a",REVENUE!DU201+CAPEX!DU201+'PRE-TAX INCOME'!DU201+'INCOME TAX'!DU201,+REVENUE!DU201+CAPEX!DU201+'PRE-TAX INCOME'!DU201+'INCOME TAX'!DU201+'COMMUNITY CONTRIBUTIONS'!DU201)</f>
        <v>0</v>
      </c>
      <c r="DV201" s="47" t="n">
        <f aca="false">IF('COMMUNITY CONTRIBUTIONS'!DV201="n/a",REVENUE!DV201+CAPEX!DV201+'PRE-TAX INCOME'!DV201+'INCOME TAX'!DV201,+REVENUE!DV201+CAPEX!DV201+'PRE-TAX INCOME'!DV201+'INCOME TAX'!DV201+'COMMUNITY CONTRIBUTIONS'!DV201)</f>
        <v>0</v>
      </c>
      <c r="DW201" s="47" t="n">
        <f aca="false">IF('COMMUNITY CONTRIBUTIONS'!DW201="n/a",REVENUE!DW201+CAPEX!DW201+'PRE-TAX INCOME'!DW201+'INCOME TAX'!DW201,+REVENUE!DW201+CAPEX!DW201+'PRE-TAX INCOME'!DW201+'INCOME TAX'!DW201+'COMMUNITY CONTRIBUTIONS'!DW201)</f>
        <v>0</v>
      </c>
    </row>
    <row r="202" customFormat="false" ht="15.75" hidden="false" customHeight="false" outlineLevel="0" collapsed="false">
      <c r="A202" s="16" t="n">
        <f aca="false">+COUNTRIES!A202</f>
        <v>198</v>
      </c>
      <c r="B202" s="16" t="str">
        <f aca="false">+COUNTRIES!B202</f>
        <v>Sweden</v>
      </c>
      <c r="C202" s="35" t="n">
        <f aca="false">SUM(D202:DW202)</f>
        <v>9.5</v>
      </c>
      <c r="D202" s="47" t="n">
        <f aca="false">IF('COMMUNITY CONTRIBUTIONS'!D202="n/a",REVENUE!D202+CAPEX!D202+'PRE-TAX INCOME'!D202+'INCOME TAX'!D202,+REVENUE!D202+CAPEX!D202+'PRE-TAX INCOME'!D202+'INCOME TAX'!D202+'COMMUNITY CONTRIBUTIONS'!D202)</f>
        <v>0</v>
      </c>
      <c r="E202" s="47" t="n">
        <f aca="false">IF('COMMUNITY CONTRIBUTIONS'!E202="n/a",REVENUE!E202+CAPEX!E202+'PRE-TAX INCOME'!E202+'INCOME TAX'!E202,+REVENUE!E202+CAPEX!E202+'PRE-TAX INCOME'!E202+'INCOME TAX'!E202+'COMMUNITY CONTRIBUTIONS'!E202)</f>
        <v>0</v>
      </c>
      <c r="F202" s="47" t="n">
        <f aca="false">IF('COMMUNITY CONTRIBUTIONS'!F202="n/a",REVENUE!F202+CAPEX!F202+'PRE-TAX INCOME'!F202+'INCOME TAX'!F202,+REVENUE!F202+CAPEX!F202+'PRE-TAX INCOME'!F202+'INCOME TAX'!F202+'COMMUNITY CONTRIBUTIONS'!F202)</f>
        <v>0</v>
      </c>
      <c r="G202" s="47" t="n">
        <f aca="false">IF('COMMUNITY CONTRIBUTIONS'!G202="n/a",REVENUE!G202+CAPEX!G202+'PRE-TAX INCOME'!G202+'INCOME TAX'!G202,+REVENUE!G202+CAPEX!G202+'PRE-TAX INCOME'!G202+'INCOME TAX'!G202+'COMMUNITY CONTRIBUTIONS'!G202)</f>
        <v>0</v>
      </c>
      <c r="H202" s="47" t="n">
        <f aca="false">IF('COMMUNITY CONTRIBUTIONS'!H202="n/a",REVENUE!H202+CAPEX!H202+'PRE-TAX INCOME'!H202+'INCOME TAX'!H202,+REVENUE!H202+CAPEX!H202+'PRE-TAX INCOME'!H202+'INCOME TAX'!H202+'COMMUNITY CONTRIBUTIONS'!H202)</f>
        <v>0</v>
      </c>
      <c r="I202" s="47" t="n">
        <f aca="false">IF('COMMUNITY CONTRIBUTIONS'!I202="n/a",REVENUE!I202+CAPEX!I202+'PRE-TAX INCOME'!I202+'INCOME TAX'!I202,+REVENUE!I202+CAPEX!I202+'PRE-TAX INCOME'!I202+'INCOME TAX'!I202+'COMMUNITY CONTRIBUTIONS'!I202)</f>
        <v>0</v>
      </c>
      <c r="J202" s="47" t="n">
        <f aca="false">IF('COMMUNITY CONTRIBUTIONS'!J202="n/a",REVENUE!J202+CAPEX!J202+'PRE-TAX INCOME'!J202+'INCOME TAX'!J202,+REVENUE!J202+CAPEX!J202+'PRE-TAX INCOME'!J202+'INCOME TAX'!J202+'COMMUNITY CONTRIBUTIONS'!J202)</f>
        <v>0</v>
      </c>
      <c r="K202" s="47" t="n">
        <f aca="false">IF('COMMUNITY CONTRIBUTIONS'!K202="n/a",REVENUE!K202+CAPEX!K202+'PRE-TAX INCOME'!K202+'INCOME TAX'!K202,+REVENUE!K202+CAPEX!K202+'PRE-TAX INCOME'!K202+'INCOME TAX'!K202+'COMMUNITY CONTRIBUTIONS'!K202)</f>
        <v>0</v>
      </c>
      <c r="L202" s="47" t="n">
        <f aca="false">IF('COMMUNITY CONTRIBUTIONS'!L202="n/a",REVENUE!L202+CAPEX!L202+'PRE-TAX INCOME'!L202+'INCOME TAX'!L202,+REVENUE!L202+CAPEX!L202+'PRE-TAX INCOME'!L202+'INCOME TAX'!L202+'COMMUNITY CONTRIBUTIONS'!L202)</f>
        <v>0</v>
      </c>
      <c r="M202" s="47" t="n">
        <f aca="false">IF('COMMUNITY CONTRIBUTIONS'!M202="n/a",REVENUE!M202+CAPEX!M202+'PRE-TAX INCOME'!M202+'INCOME TAX'!M202,+REVENUE!M202+CAPEX!M202+'PRE-TAX INCOME'!M202+'INCOME TAX'!M202+'COMMUNITY CONTRIBUTIONS'!M202)</f>
        <v>0</v>
      </c>
      <c r="N202" s="47" t="n">
        <f aca="false">IF('COMMUNITY CONTRIBUTIONS'!N202="n/a",REVENUE!N202+CAPEX!N202+'PRE-TAX INCOME'!N202+'INCOME TAX'!N202,+REVENUE!N202+CAPEX!N202+'PRE-TAX INCOME'!N202+'INCOME TAX'!N202+'COMMUNITY CONTRIBUTIONS'!N202)</f>
        <v>0</v>
      </c>
      <c r="O202" s="47" t="n">
        <f aca="false">IF('COMMUNITY CONTRIBUTIONS'!O202="n/a",REVENUE!O202+CAPEX!O202+'PRE-TAX INCOME'!O202+'INCOME TAX'!O202,+REVENUE!O202+CAPEX!O202+'PRE-TAX INCOME'!O202+'INCOME TAX'!O202+'COMMUNITY CONTRIBUTIONS'!O202)</f>
        <v>0</v>
      </c>
      <c r="P202" s="47" t="n">
        <f aca="false">IF('COMMUNITY CONTRIBUTIONS'!P202="n/a",REVENUE!P202+CAPEX!P202+'PRE-TAX INCOME'!P202+'INCOME TAX'!P202,+REVENUE!P202+CAPEX!P202+'PRE-TAX INCOME'!P202+'INCOME TAX'!P202+'COMMUNITY CONTRIBUTIONS'!P202)</f>
        <v>1</v>
      </c>
      <c r="Q202" s="47" t="n">
        <f aca="false">IF('COMMUNITY CONTRIBUTIONS'!Q202="n/a",REVENUE!Q202+CAPEX!Q202+'PRE-TAX INCOME'!Q202+'INCOME TAX'!Q202,+REVENUE!Q202+CAPEX!Q202+'PRE-TAX INCOME'!Q202+'INCOME TAX'!Q202+'COMMUNITY CONTRIBUTIONS'!Q202)</f>
        <v>0</v>
      </c>
      <c r="R202" s="47" t="n">
        <f aca="false">IF('COMMUNITY CONTRIBUTIONS'!R202="n/a",REVENUE!R202+CAPEX!R202+'PRE-TAX INCOME'!R202+'INCOME TAX'!R202,+REVENUE!R202+CAPEX!R202+'PRE-TAX INCOME'!R202+'INCOME TAX'!R202+'COMMUNITY CONTRIBUTIONS'!R202)</f>
        <v>0</v>
      </c>
      <c r="S202" s="47" t="n">
        <f aca="false">IF('COMMUNITY CONTRIBUTIONS'!S202="n/a",REVENUE!S202+CAPEX!S202+'PRE-TAX INCOME'!S202+'INCOME TAX'!S202,+REVENUE!S202+CAPEX!S202+'PRE-TAX INCOME'!S202+'INCOME TAX'!S202+'COMMUNITY CONTRIBUTIONS'!S202)</f>
        <v>0</v>
      </c>
      <c r="T202" s="47" t="n">
        <f aca="false">IF('COMMUNITY CONTRIBUTIONS'!T202="n/a",REVENUE!T202+CAPEX!T202+'PRE-TAX INCOME'!T202+'INCOME TAX'!T202,+REVENUE!T202+CAPEX!T202+'PRE-TAX INCOME'!T202+'INCOME TAX'!T202+'COMMUNITY CONTRIBUTIONS'!T202)</f>
        <v>0</v>
      </c>
      <c r="U202" s="47" t="n">
        <f aca="false">IF('COMMUNITY CONTRIBUTIONS'!U202="n/a",REVENUE!U202+CAPEX!U202+'PRE-TAX INCOME'!U202+'INCOME TAX'!U202,+REVENUE!U202+CAPEX!U202+'PRE-TAX INCOME'!U202+'INCOME TAX'!U202+'COMMUNITY CONTRIBUTIONS'!U202)</f>
        <v>0</v>
      </c>
      <c r="V202" s="47" t="n">
        <f aca="false">IF('COMMUNITY CONTRIBUTIONS'!V202="n/a",REVENUE!V202+CAPEX!V202+'PRE-TAX INCOME'!V202+'INCOME TAX'!V202,+REVENUE!V202+CAPEX!V202+'PRE-TAX INCOME'!V202+'INCOME TAX'!V202+'COMMUNITY CONTRIBUTIONS'!V202)</f>
        <v>0</v>
      </c>
      <c r="W202" s="47" t="n">
        <f aca="false">IF('COMMUNITY CONTRIBUTIONS'!W202="n/a",REVENUE!W202+CAPEX!W202+'PRE-TAX INCOME'!W202+'INCOME TAX'!W202,+REVENUE!W202+CAPEX!W202+'PRE-TAX INCOME'!W202+'INCOME TAX'!W202+'COMMUNITY CONTRIBUTIONS'!W202)</f>
        <v>0</v>
      </c>
      <c r="X202" s="47" t="n">
        <f aca="false">IF('COMMUNITY CONTRIBUTIONS'!X202="n/a",REVENUE!X202+CAPEX!X202+'PRE-TAX INCOME'!X202+'INCOME TAX'!X202,+REVENUE!X202+CAPEX!X202+'PRE-TAX INCOME'!X202+'INCOME TAX'!X202+'COMMUNITY CONTRIBUTIONS'!X202)</f>
        <v>0</v>
      </c>
      <c r="Y202" s="47" t="n">
        <f aca="false">IF('COMMUNITY CONTRIBUTIONS'!Y202="n/a",REVENUE!Y202+CAPEX!Y202+'PRE-TAX INCOME'!Y202+'INCOME TAX'!Y202,+REVENUE!Y202+CAPEX!Y202+'PRE-TAX INCOME'!Y202+'INCOME TAX'!Y202+'COMMUNITY CONTRIBUTIONS'!Y202)</f>
        <v>0</v>
      </c>
      <c r="Z202" s="47" t="n">
        <f aca="false">IF('COMMUNITY CONTRIBUTIONS'!Z202="n/a",REVENUE!Z202+CAPEX!Z202+'PRE-TAX INCOME'!Z202+'INCOME TAX'!Z202,+REVENUE!Z202+CAPEX!Z202+'PRE-TAX INCOME'!Z202+'INCOME TAX'!Z202+'COMMUNITY CONTRIBUTIONS'!Z202)</f>
        <v>0</v>
      </c>
      <c r="AA202" s="47" t="n">
        <f aca="false">IF('COMMUNITY CONTRIBUTIONS'!AA202="n/a",REVENUE!AA202+CAPEX!AA202+'PRE-TAX INCOME'!AA202+'INCOME TAX'!AA202,+REVENUE!AA202+CAPEX!AA202+'PRE-TAX INCOME'!AA202+'INCOME TAX'!AA202+'COMMUNITY CONTRIBUTIONS'!AA202)</f>
        <v>0</v>
      </c>
      <c r="AB202" s="47" t="n">
        <f aca="false">IF('COMMUNITY CONTRIBUTIONS'!AB202="n/a",REVENUE!AB202+CAPEX!AB202+'PRE-TAX INCOME'!AB202+'INCOME TAX'!AB202,+REVENUE!AB202+CAPEX!AB202+'PRE-TAX INCOME'!AB202+'INCOME TAX'!AB202+'COMMUNITY CONTRIBUTIONS'!AB202)</f>
        <v>0</v>
      </c>
      <c r="AC202" s="47" t="n">
        <f aca="false">IF('COMMUNITY CONTRIBUTIONS'!AC202="n/a",REVENUE!AC202+CAPEX!AC202+'PRE-TAX INCOME'!AC202+'INCOME TAX'!AC202,+REVENUE!AC202+CAPEX!AC202+'PRE-TAX INCOME'!AC202+'INCOME TAX'!AC202+'COMMUNITY CONTRIBUTIONS'!AC202)</f>
        <v>0</v>
      </c>
      <c r="AD202" s="47" t="n">
        <f aca="false">IF('COMMUNITY CONTRIBUTIONS'!AD202="n/a",REVENUE!AD202+CAPEX!AD202+'PRE-TAX INCOME'!AD202+'INCOME TAX'!AD202,+REVENUE!AD202+CAPEX!AD202+'PRE-TAX INCOME'!AD202+'INCOME TAX'!AD202+'COMMUNITY CONTRIBUTIONS'!AD202)</f>
        <v>0</v>
      </c>
      <c r="AE202" s="47" t="n">
        <f aca="false">IF('COMMUNITY CONTRIBUTIONS'!AE202="n/a",REVENUE!AE202+CAPEX!AE202+'PRE-TAX INCOME'!AE202+'INCOME TAX'!AE202,+REVENUE!AE202+CAPEX!AE202+'PRE-TAX INCOME'!AE202+'INCOME TAX'!AE202+'COMMUNITY CONTRIBUTIONS'!AE202)</f>
        <v>0</v>
      </c>
      <c r="AF202" s="47" t="n">
        <f aca="false">IF('COMMUNITY CONTRIBUTIONS'!AF202="n/a",REVENUE!AF202+CAPEX!AF202+'PRE-TAX INCOME'!AF202+'INCOME TAX'!AF202,+REVENUE!AF202+CAPEX!AF202+'PRE-TAX INCOME'!AF202+'INCOME TAX'!AF202+'COMMUNITY CONTRIBUTIONS'!AF202)</f>
        <v>0</v>
      </c>
      <c r="AG202" s="47" t="n">
        <f aca="false">IF('COMMUNITY CONTRIBUTIONS'!AG202="n/a",REVENUE!AG202+CAPEX!AG202+'PRE-TAX INCOME'!AG202+'INCOME TAX'!AG202,+REVENUE!AG202+CAPEX!AG202+'PRE-TAX INCOME'!AG202+'INCOME TAX'!AG202+'COMMUNITY CONTRIBUTIONS'!AG202)</f>
        <v>0</v>
      </c>
      <c r="AH202" s="47" t="n">
        <f aca="false">IF('COMMUNITY CONTRIBUTIONS'!AH202="n/a",REVENUE!AH202+CAPEX!AH202+'PRE-TAX INCOME'!AH202+'INCOME TAX'!AH202,+REVENUE!AH202+CAPEX!AH202+'PRE-TAX INCOME'!AH202+'INCOME TAX'!AH202+'COMMUNITY CONTRIBUTIONS'!AH202)</f>
        <v>0</v>
      </c>
      <c r="AI202" s="47" t="n">
        <f aca="false">IF('COMMUNITY CONTRIBUTIONS'!AI202="n/a",REVENUE!AI202+CAPEX!AI202+'PRE-TAX INCOME'!AI202+'INCOME TAX'!AI202,+REVENUE!AI202+CAPEX!AI202+'PRE-TAX INCOME'!AI202+'INCOME TAX'!AI202+'COMMUNITY CONTRIBUTIONS'!AI202)</f>
        <v>0</v>
      </c>
      <c r="AJ202" s="47" t="n">
        <f aca="false">IF('COMMUNITY CONTRIBUTIONS'!AJ202="n/a",REVENUE!AJ202+CAPEX!AJ202+'PRE-TAX INCOME'!AJ202+'INCOME TAX'!AJ202,+REVENUE!AJ202+CAPEX!AJ202+'PRE-TAX INCOME'!AJ202+'INCOME TAX'!AJ202+'COMMUNITY CONTRIBUTIONS'!AJ202)</f>
        <v>0</v>
      </c>
      <c r="AK202" s="47" t="n">
        <f aca="false">IF('COMMUNITY CONTRIBUTIONS'!AK202="n/a",REVENUE!AK202+CAPEX!AK202+'PRE-TAX INCOME'!AK202+'INCOME TAX'!AK202,+REVENUE!AK202+CAPEX!AK202+'PRE-TAX INCOME'!AK202+'INCOME TAX'!AK202+'COMMUNITY CONTRIBUTIONS'!AK202)</f>
        <v>0</v>
      </c>
      <c r="AL202" s="47" t="n">
        <f aca="false">IF('COMMUNITY CONTRIBUTIONS'!AL202="n/a",REVENUE!AL202+CAPEX!AL202+'PRE-TAX INCOME'!AL202+'INCOME TAX'!AL202,+REVENUE!AL202+CAPEX!AL202+'PRE-TAX INCOME'!AL202+'INCOME TAX'!AL202+'COMMUNITY CONTRIBUTIONS'!AL202)</f>
        <v>0</v>
      </c>
      <c r="AM202" s="47" t="n">
        <f aca="false">IF('COMMUNITY CONTRIBUTIONS'!AM202="n/a",REVENUE!AM202+CAPEX!AM202+'PRE-TAX INCOME'!AM202+'INCOME TAX'!AM202,+REVENUE!AM202+CAPEX!AM202+'PRE-TAX INCOME'!AM202+'INCOME TAX'!AM202+'COMMUNITY CONTRIBUTIONS'!AM202)</f>
        <v>0</v>
      </c>
      <c r="AN202" s="47" t="n">
        <f aca="false">IF('COMMUNITY CONTRIBUTIONS'!AN202="n/a",REVENUE!AN202+CAPEX!AN202+'PRE-TAX INCOME'!AN202+'INCOME TAX'!AN202,+REVENUE!AN202+CAPEX!AN202+'PRE-TAX INCOME'!AN202+'INCOME TAX'!AN202+'COMMUNITY CONTRIBUTIONS'!AN202)</f>
        <v>0</v>
      </c>
      <c r="AO202" s="47" t="n">
        <f aca="false">IF('COMMUNITY CONTRIBUTIONS'!AO202="n/a",REVENUE!AO202+CAPEX!AO202+'PRE-TAX INCOME'!AO202+'INCOME TAX'!AO202,+REVENUE!AO202+CAPEX!AO202+'PRE-TAX INCOME'!AO202+'INCOME TAX'!AO202+'COMMUNITY CONTRIBUTIONS'!AO202)</f>
        <v>0</v>
      </c>
      <c r="AP202" s="47" t="n">
        <f aca="false">IF('COMMUNITY CONTRIBUTIONS'!AP202="n/a",REVENUE!AP202+CAPEX!AP202+'PRE-TAX INCOME'!AP202+'INCOME TAX'!AP202,+REVENUE!AP202+CAPEX!AP202+'PRE-TAX INCOME'!AP202+'INCOME TAX'!AP202+'COMMUNITY CONTRIBUTIONS'!AP202)</f>
        <v>0</v>
      </c>
      <c r="AQ202" s="47" t="n">
        <f aca="false">IF('COMMUNITY CONTRIBUTIONS'!AQ202="n/a",REVENUE!AQ202+CAPEX!AQ202+'PRE-TAX INCOME'!AQ202+'INCOME TAX'!AQ202,+REVENUE!AQ202+CAPEX!AQ202+'PRE-TAX INCOME'!AQ202+'INCOME TAX'!AQ202+'COMMUNITY CONTRIBUTIONS'!AQ202)</f>
        <v>0</v>
      </c>
      <c r="AR202" s="47" t="n">
        <f aca="false">IF('COMMUNITY CONTRIBUTIONS'!AR202="n/a",REVENUE!AR202+CAPEX!AR202+'PRE-TAX INCOME'!AR202+'INCOME TAX'!AR202,+REVENUE!AR202+CAPEX!AR202+'PRE-TAX INCOME'!AR202+'INCOME TAX'!AR202+'COMMUNITY CONTRIBUTIONS'!AR202)</f>
        <v>0</v>
      </c>
      <c r="AS202" s="47" t="n">
        <f aca="false">IF('COMMUNITY CONTRIBUTIONS'!AS202="n/a",REVENUE!AS202+CAPEX!AS202+'PRE-TAX INCOME'!AS202+'INCOME TAX'!AS202,+REVENUE!AS202+CAPEX!AS202+'PRE-TAX INCOME'!AS202+'INCOME TAX'!AS202+'COMMUNITY CONTRIBUTIONS'!AS202)</f>
        <v>0</v>
      </c>
      <c r="AT202" s="47" t="n">
        <f aca="false">IF('COMMUNITY CONTRIBUTIONS'!AT202="n/a",REVENUE!AT202+CAPEX!AT202+'PRE-TAX INCOME'!AT202+'INCOME TAX'!AT202,+REVENUE!AT202+CAPEX!AT202+'PRE-TAX INCOME'!AT202+'INCOME TAX'!AT202+'COMMUNITY CONTRIBUTIONS'!AT202)</f>
        <v>0</v>
      </c>
      <c r="AU202" s="47" t="n">
        <f aca="false">IF('COMMUNITY CONTRIBUTIONS'!AU202="n/a",REVENUE!AU202+CAPEX!AU202+'PRE-TAX INCOME'!AU202+'INCOME TAX'!AU202,+REVENUE!AU202+CAPEX!AU202+'PRE-TAX INCOME'!AU202+'INCOME TAX'!AU202+'COMMUNITY CONTRIBUTIONS'!AU202)</f>
        <v>2</v>
      </c>
      <c r="AV202" s="47" t="n">
        <f aca="false">IF('COMMUNITY CONTRIBUTIONS'!AV202="n/a",REVENUE!AV202+CAPEX!AV202+'PRE-TAX INCOME'!AV202+'INCOME TAX'!AV202,+REVENUE!AV202+CAPEX!AV202+'PRE-TAX INCOME'!AV202+'INCOME TAX'!AV202+'COMMUNITY CONTRIBUTIONS'!AV202)</f>
        <v>0</v>
      </c>
      <c r="AW202" s="47" t="n">
        <f aca="false">IF('COMMUNITY CONTRIBUTIONS'!AW202="n/a",REVENUE!AW202+CAPEX!AW202+'PRE-TAX INCOME'!AW202+'INCOME TAX'!AW202,+REVENUE!AW202+CAPEX!AW202+'PRE-TAX INCOME'!AW202+'INCOME TAX'!AW202+'COMMUNITY CONTRIBUTIONS'!AW202)</f>
        <v>0</v>
      </c>
      <c r="AX202" s="47" t="n">
        <f aca="false">IF('COMMUNITY CONTRIBUTIONS'!AX202="n/a",REVENUE!AX202+CAPEX!AX202+'PRE-TAX INCOME'!AX202+'INCOME TAX'!AX202,+REVENUE!AX202+CAPEX!AX202+'PRE-TAX INCOME'!AX202+'INCOME TAX'!AX202+'COMMUNITY CONTRIBUTIONS'!AX202)</f>
        <v>0</v>
      </c>
      <c r="AY202" s="47" t="n">
        <f aca="false">IF('COMMUNITY CONTRIBUTIONS'!AY202="n/a",REVENUE!AY202+CAPEX!AY202+'PRE-TAX INCOME'!AY202+'INCOME TAX'!AY202,+REVENUE!AY202+CAPEX!AY202+'PRE-TAX INCOME'!AY202+'INCOME TAX'!AY202+'COMMUNITY CONTRIBUTIONS'!AY202)</f>
        <v>0</v>
      </c>
      <c r="AZ202" s="47" t="n">
        <f aca="false">IF('COMMUNITY CONTRIBUTIONS'!AZ202="n/a",REVENUE!AZ202+CAPEX!AZ202+'PRE-TAX INCOME'!AZ202+'INCOME TAX'!AZ202,+REVENUE!AZ202+CAPEX!AZ202+'PRE-TAX INCOME'!AZ202+'INCOME TAX'!AZ202+'COMMUNITY CONTRIBUTIONS'!AZ202)</f>
        <v>0</v>
      </c>
      <c r="BA202" s="47" t="n">
        <f aca="false">IF('COMMUNITY CONTRIBUTIONS'!BA202="n/a",REVENUE!BA202+CAPEX!BA202+'PRE-TAX INCOME'!BA202+'INCOME TAX'!BA202,+REVENUE!BA202+CAPEX!BA202+'PRE-TAX INCOME'!BA202+'INCOME TAX'!BA202+'COMMUNITY CONTRIBUTIONS'!BA202)</f>
        <v>0</v>
      </c>
      <c r="BB202" s="47" t="n">
        <f aca="false">IF('COMMUNITY CONTRIBUTIONS'!BB202="n/a",REVENUE!BB202+CAPEX!BB202+'PRE-TAX INCOME'!BB202+'INCOME TAX'!BB202,+REVENUE!BB202+CAPEX!BB202+'PRE-TAX INCOME'!BB202+'INCOME TAX'!BB202+'COMMUNITY CONTRIBUTIONS'!BB202)</f>
        <v>0</v>
      </c>
      <c r="BC202" s="47" t="n">
        <f aca="false">IF('COMMUNITY CONTRIBUTIONS'!BC202="n/a",REVENUE!BC202+CAPEX!BC202+'PRE-TAX INCOME'!BC202+'INCOME TAX'!BC202,+REVENUE!BC202+CAPEX!BC202+'PRE-TAX INCOME'!BC202+'INCOME TAX'!BC202+'COMMUNITY CONTRIBUTIONS'!BC202)</f>
        <v>0</v>
      </c>
      <c r="BD202" s="47" t="n">
        <f aca="false">IF('COMMUNITY CONTRIBUTIONS'!BD202="n/a",REVENUE!BD202+CAPEX!BD202+'PRE-TAX INCOME'!BD202+'INCOME TAX'!BD202,+REVENUE!BD202+CAPEX!BD202+'PRE-TAX INCOME'!BD202+'INCOME TAX'!BD202+'COMMUNITY CONTRIBUTIONS'!BD202)</f>
        <v>0</v>
      </c>
      <c r="BE202" s="47" t="n">
        <f aca="false">IF('COMMUNITY CONTRIBUTIONS'!BE202="n/a",REVENUE!BE202+CAPEX!BE202+'PRE-TAX INCOME'!BE202+'INCOME TAX'!BE202,+REVENUE!BE202+CAPEX!BE202+'PRE-TAX INCOME'!BE202+'INCOME TAX'!BE202+'COMMUNITY CONTRIBUTIONS'!BE202)</f>
        <v>0</v>
      </c>
      <c r="BF202" s="47" t="n">
        <f aca="false">IF('COMMUNITY CONTRIBUTIONS'!BF202="n/a",REVENUE!BF202+CAPEX!BF202+'PRE-TAX INCOME'!BF202+'INCOME TAX'!BF202,+REVENUE!BF202+CAPEX!BF202+'PRE-TAX INCOME'!BF202+'INCOME TAX'!BF202+'COMMUNITY CONTRIBUTIONS'!BF202)</f>
        <v>0</v>
      </c>
      <c r="BG202" s="47" t="n">
        <f aca="false">IF('COMMUNITY CONTRIBUTIONS'!BG202="n/a",REVENUE!BG202+CAPEX!BG202+'PRE-TAX INCOME'!BG202+'INCOME TAX'!BG202,+REVENUE!BG202+CAPEX!BG202+'PRE-TAX INCOME'!BG202+'INCOME TAX'!BG202+'COMMUNITY CONTRIBUTIONS'!BG202)</f>
        <v>0</v>
      </c>
      <c r="BH202" s="47" t="n">
        <f aca="false">IF('COMMUNITY CONTRIBUTIONS'!BH202="n/a",REVENUE!BH202+CAPEX!BH202+'PRE-TAX INCOME'!BH202+'INCOME TAX'!BH202,+REVENUE!BH202+CAPEX!BH202+'PRE-TAX INCOME'!BH202+'INCOME TAX'!BH202+'COMMUNITY CONTRIBUTIONS'!BH202)</f>
        <v>0</v>
      </c>
      <c r="BI202" s="47" t="n">
        <f aca="false">IF('COMMUNITY CONTRIBUTIONS'!BI202="n/a",REVENUE!BI202+CAPEX!BI202+'PRE-TAX INCOME'!BI202+'INCOME TAX'!BI202,+REVENUE!BI202+CAPEX!BI202+'PRE-TAX INCOME'!BI202+'INCOME TAX'!BI202+'COMMUNITY CONTRIBUTIONS'!BI202)</f>
        <v>0</v>
      </c>
      <c r="BJ202" s="47" t="n">
        <f aca="false">IF('COMMUNITY CONTRIBUTIONS'!BJ202="n/a",REVENUE!BJ202+CAPEX!BJ202+'PRE-TAX INCOME'!BJ202+'INCOME TAX'!BJ202,+REVENUE!BJ202+CAPEX!BJ202+'PRE-TAX INCOME'!BJ202+'INCOME TAX'!BJ202+'COMMUNITY CONTRIBUTIONS'!BJ202)</f>
        <v>0</v>
      </c>
      <c r="BK202" s="47" t="n">
        <f aca="false">IF('COMMUNITY CONTRIBUTIONS'!BK202="n/a",REVENUE!BK202+CAPEX!BK202+'PRE-TAX INCOME'!BK202+'INCOME TAX'!BK202,+REVENUE!BK202+CAPEX!BK202+'PRE-TAX INCOME'!BK202+'INCOME TAX'!BK202+'COMMUNITY CONTRIBUTIONS'!BK202)</f>
        <v>0</v>
      </c>
      <c r="BL202" s="47" t="n">
        <f aca="false">IF('COMMUNITY CONTRIBUTIONS'!BL202="n/a",REVENUE!BL202+CAPEX!BL202+'PRE-TAX INCOME'!BL202+'INCOME TAX'!BL202,+REVENUE!BL202+CAPEX!BL202+'PRE-TAX INCOME'!BL202+'INCOME TAX'!BL202+'COMMUNITY CONTRIBUTIONS'!BL202)</f>
        <v>0</v>
      </c>
      <c r="BM202" s="47" t="n">
        <f aca="false">IF('COMMUNITY CONTRIBUTIONS'!BM202="n/a",REVENUE!BM202+CAPEX!BM202+'PRE-TAX INCOME'!BM202+'INCOME TAX'!BM202,+REVENUE!BM202+CAPEX!BM202+'PRE-TAX INCOME'!BM202+'INCOME TAX'!BM202+'COMMUNITY CONTRIBUTIONS'!BM202)</f>
        <v>0</v>
      </c>
      <c r="BN202" s="47" t="n">
        <f aca="false">IF('COMMUNITY CONTRIBUTIONS'!BN202="n/a",REVENUE!BN202+CAPEX!BN202+'PRE-TAX INCOME'!BN202+'INCOME TAX'!BN202,+REVENUE!BN202+CAPEX!BN202+'PRE-TAX INCOME'!BN202+'INCOME TAX'!BN202+'COMMUNITY CONTRIBUTIONS'!BN202)</f>
        <v>0</v>
      </c>
      <c r="BO202" s="47" t="n">
        <f aca="false">IF('COMMUNITY CONTRIBUTIONS'!BO202="n/a",REVENUE!BO202+CAPEX!BO202+'PRE-TAX INCOME'!BO202+'INCOME TAX'!BO202,+REVENUE!BO202+CAPEX!BO202+'PRE-TAX INCOME'!BO202+'INCOME TAX'!BO202+'COMMUNITY CONTRIBUTIONS'!BO202)</f>
        <v>0</v>
      </c>
      <c r="BP202" s="47" t="n">
        <f aca="false">IF('COMMUNITY CONTRIBUTIONS'!BP202="n/a",REVENUE!BP202+CAPEX!BP202+'PRE-TAX INCOME'!BP202+'INCOME TAX'!BP202,+REVENUE!BP202+CAPEX!BP202+'PRE-TAX INCOME'!BP202+'INCOME TAX'!BP202+'COMMUNITY CONTRIBUTIONS'!BP202)</f>
        <v>0</v>
      </c>
      <c r="BQ202" s="47" t="n">
        <f aca="false">IF('COMMUNITY CONTRIBUTIONS'!BQ202="n/a",REVENUE!BQ202+CAPEX!BQ202+'PRE-TAX INCOME'!BQ202+'INCOME TAX'!BQ202,+REVENUE!BQ202+CAPEX!BQ202+'PRE-TAX INCOME'!BQ202+'INCOME TAX'!BQ202+'COMMUNITY CONTRIBUTIONS'!BQ202)</f>
        <v>0</v>
      </c>
      <c r="BR202" s="47" t="n">
        <f aca="false">IF('COMMUNITY CONTRIBUTIONS'!BR202="n/a",REVENUE!BR202+CAPEX!BR202+'PRE-TAX INCOME'!BR202+'INCOME TAX'!BR202,+REVENUE!BR202+CAPEX!BR202+'PRE-TAX INCOME'!BR202+'INCOME TAX'!BR202+'COMMUNITY CONTRIBUTIONS'!BR202)</f>
        <v>0</v>
      </c>
      <c r="BS202" s="47" t="n">
        <f aca="false">IF('COMMUNITY CONTRIBUTIONS'!BS202="n/a",REVENUE!BS202+CAPEX!BS202+'PRE-TAX INCOME'!BS202+'INCOME TAX'!BS202,+REVENUE!BS202+CAPEX!BS202+'PRE-TAX INCOME'!BS202+'INCOME TAX'!BS202+'COMMUNITY CONTRIBUTIONS'!BS202)</f>
        <v>0</v>
      </c>
      <c r="BT202" s="47" t="n">
        <f aca="false">IF('COMMUNITY CONTRIBUTIONS'!BT202="n/a",REVENUE!BT202+CAPEX!BT202+'PRE-TAX INCOME'!BT202+'INCOME TAX'!BT202,+REVENUE!BT202+CAPEX!BT202+'PRE-TAX INCOME'!BT202+'INCOME TAX'!BT202+'COMMUNITY CONTRIBUTIONS'!BT202)</f>
        <v>0</v>
      </c>
      <c r="BU202" s="47" t="n">
        <f aca="false">IF('COMMUNITY CONTRIBUTIONS'!BU202="n/a",REVENUE!BU202+CAPEX!BU202+'PRE-TAX INCOME'!BU202+'INCOME TAX'!BU202,+REVENUE!BU202+CAPEX!BU202+'PRE-TAX INCOME'!BU202+'INCOME TAX'!BU202+'COMMUNITY CONTRIBUTIONS'!BU202)</f>
        <v>0</v>
      </c>
      <c r="BV202" s="47" t="n">
        <f aca="false">IF('COMMUNITY CONTRIBUTIONS'!BV202="n/a",REVENUE!BV202+CAPEX!BV202+'PRE-TAX INCOME'!BV202+'INCOME TAX'!BV202,+REVENUE!BV202+CAPEX!BV202+'PRE-TAX INCOME'!BV202+'INCOME TAX'!BV202+'COMMUNITY CONTRIBUTIONS'!BV202)</f>
        <v>0</v>
      </c>
      <c r="BW202" s="47" t="n">
        <f aca="false">IF('COMMUNITY CONTRIBUTIONS'!BW202="n/a",REVENUE!BW202+CAPEX!BW202+'PRE-TAX INCOME'!BW202+'INCOME TAX'!BW202,+REVENUE!BW202+CAPEX!BW202+'PRE-TAX INCOME'!BW202+'INCOME TAX'!BW202+'COMMUNITY CONTRIBUTIONS'!BW202)</f>
        <v>0</v>
      </c>
      <c r="BX202" s="47" t="n">
        <f aca="false">IF('COMMUNITY CONTRIBUTIONS'!BX202="n/a",REVENUE!BX202+CAPEX!BX202+'PRE-TAX INCOME'!BX202+'INCOME TAX'!BX202,+REVENUE!BX202+CAPEX!BX202+'PRE-TAX INCOME'!BX202+'INCOME TAX'!BX202+'COMMUNITY CONTRIBUTIONS'!BX202)</f>
        <v>0</v>
      </c>
      <c r="BY202" s="47" t="n">
        <f aca="false">IF('COMMUNITY CONTRIBUTIONS'!BY202="n/a",REVENUE!BY202+CAPEX!BY202+'PRE-TAX INCOME'!BY202+'INCOME TAX'!BY202,+REVENUE!BY202+CAPEX!BY202+'PRE-TAX INCOME'!BY202+'INCOME TAX'!BY202+'COMMUNITY CONTRIBUTIONS'!BY202)</f>
        <v>0</v>
      </c>
      <c r="BZ202" s="47" t="n">
        <f aca="false">IF('COMMUNITY CONTRIBUTIONS'!BZ202="n/a",REVENUE!BZ202+CAPEX!BZ202+'PRE-TAX INCOME'!BZ202+'INCOME TAX'!BZ202,+REVENUE!BZ202+CAPEX!BZ202+'PRE-TAX INCOME'!BZ202+'INCOME TAX'!BZ202+'COMMUNITY CONTRIBUTIONS'!BZ202)</f>
        <v>0</v>
      </c>
      <c r="CA202" s="47" t="n">
        <f aca="false">IF('COMMUNITY CONTRIBUTIONS'!CA202="n/a",REVENUE!CA202+CAPEX!CA202+'PRE-TAX INCOME'!CA202+'INCOME TAX'!CA202,+REVENUE!CA202+CAPEX!CA202+'PRE-TAX INCOME'!CA202+'INCOME TAX'!CA202+'COMMUNITY CONTRIBUTIONS'!CA202)</f>
        <v>0</v>
      </c>
      <c r="CB202" s="47" t="n">
        <f aca="false">IF('COMMUNITY CONTRIBUTIONS'!CB202="n/a",REVENUE!CB202+CAPEX!CB202+'PRE-TAX INCOME'!CB202+'INCOME TAX'!CB202,+REVENUE!CB202+CAPEX!CB202+'PRE-TAX INCOME'!CB202+'INCOME TAX'!CB202+'COMMUNITY CONTRIBUTIONS'!CB202)</f>
        <v>0</v>
      </c>
      <c r="CC202" s="47" t="n">
        <f aca="false">IF('COMMUNITY CONTRIBUTIONS'!CC202="n/a",REVENUE!CC202+CAPEX!CC202+'PRE-TAX INCOME'!CC202+'INCOME TAX'!CC202,+REVENUE!CC202+CAPEX!CC202+'PRE-TAX INCOME'!CC202+'INCOME TAX'!CC202+'COMMUNITY CONTRIBUTIONS'!CC202)</f>
        <v>0</v>
      </c>
      <c r="CD202" s="47" t="n">
        <f aca="false">IF('COMMUNITY CONTRIBUTIONS'!CD202="n/a",REVENUE!CD202+CAPEX!CD202+'PRE-TAX INCOME'!CD202+'INCOME TAX'!CD202,+REVENUE!CD202+CAPEX!CD202+'PRE-TAX INCOME'!CD202+'INCOME TAX'!CD202+'COMMUNITY CONTRIBUTIONS'!CD202)</f>
        <v>0</v>
      </c>
      <c r="CE202" s="47" t="n">
        <f aca="false">IF('COMMUNITY CONTRIBUTIONS'!CE202="n/a",REVENUE!CE202+CAPEX!CE202+'PRE-TAX INCOME'!CE202+'INCOME TAX'!CE202,+REVENUE!CE202+CAPEX!CE202+'PRE-TAX INCOME'!CE202+'INCOME TAX'!CE202+'COMMUNITY CONTRIBUTIONS'!CE202)</f>
        <v>0</v>
      </c>
      <c r="CF202" s="47" t="n">
        <f aca="false">IF('COMMUNITY CONTRIBUTIONS'!CF202="n/a",REVENUE!CF202+CAPEX!CF202+'PRE-TAX INCOME'!CF202+'INCOME TAX'!CF202,+REVENUE!CF202+CAPEX!CF202+'PRE-TAX INCOME'!CF202+'INCOME TAX'!CF202+'COMMUNITY CONTRIBUTIONS'!CF202)</f>
        <v>1.5</v>
      </c>
      <c r="CG202" s="47" t="n">
        <f aca="false">IF('COMMUNITY CONTRIBUTIONS'!CG202="n/a",REVENUE!CG202+CAPEX!CG202+'PRE-TAX INCOME'!CG202+'INCOME TAX'!CG202,+REVENUE!CG202+CAPEX!CG202+'PRE-TAX INCOME'!CG202+'INCOME TAX'!CG202+'COMMUNITY CONTRIBUTIONS'!CG202)</f>
        <v>0</v>
      </c>
      <c r="CH202" s="47" t="n">
        <f aca="false">IF('COMMUNITY CONTRIBUTIONS'!CH202="n/a",REVENUE!CH202+CAPEX!CH202+'PRE-TAX INCOME'!CH202+'INCOME TAX'!CH202,+REVENUE!CH202+CAPEX!CH202+'PRE-TAX INCOME'!CH202+'INCOME TAX'!CH202+'COMMUNITY CONTRIBUTIONS'!CH202)</f>
        <v>0</v>
      </c>
      <c r="CI202" s="47" t="n">
        <f aca="false">IF('COMMUNITY CONTRIBUTIONS'!CI202="n/a",REVENUE!CI202+CAPEX!CI202+'PRE-TAX INCOME'!CI202+'INCOME TAX'!CI202,+REVENUE!CI202+CAPEX!CI202+'PRE-TAX INCOME'!CI202+'INCOME TAX'!CI202+'COMMUNITY CONTRIBUTIONS'!CI202)</f>
        <v>0</v>
      </c>
      <c r="CJ202" s="47" t="n">
        <f aca="false">IF('COMMUNITY CONTRIBUTIONS'!CJ202="n/a",REVENUE!CJ202+CAPEX!CJ202+'PRE-TAX INCOME'!CJ202+'INCOME TAX'!CJ202,+REVENUE!CJ202+CAPEX!CJ202+'PRE-TAX INCOME'!CJ202+'INCOME TAX'!CJ202+'COMMUNITY CONTRIBUTIONS'!CJ202)</f>
        <v>0</v>
      </c>
      <c r="CK202" s="47" t="n">
        <f aca="false">IF('COMMUNITY CONTRIBUTIONS'!CK202="n/a",REVENUE!CK202+CAPEX!CK202+'PRE-TAX INCOME'!CK202+'INCOME TAX'!CK202,+REVENUE!CK202+CAPEX!CK202+'PRE-TAX INCOME'!CK202+'INCOME TAX'!CK202+'COMMUNITY CONTRIBUTIONS'!CK202)</f>
        <v>0</v>
      </c>
      <c r="CL202" s="47" t="n">
        <f aca="false">IF('COMMUNITY CONTRIBUTIONS'!CL202="n/a",REVENUE!CL202+CAPEX!CL202+'PRE-TAX INCOME'!CL202+'INCOME TAX'!CL202,+REVENUE!CL202+CAPEX!CL202+'PRE-TAX INCOME'!CL202+'INCOME TAX'!CL202+'COMMUNITY CONTRIBUTIONS'!CL202)</f>
        <v>0</v>
      </c>
      <c r="CM202" s="47" t="n">
        <f aca="false">IF('COMMUNITY CONTRIBUTIONS'!CM202="n/a",REVENUE!CM202+CAPEX!CM202+'PRE-TAX INCOME'!CM202+'INCOME TAX'!CM202,+REVENUE!CM202+CAPEX!CM202+'PRE-TAX INCOME'!CM202+'INCOME TAX'!CM202+'COMMUNITY CONTRIBUTIONS'!CM202)</f>
        <v>0</v>
      </c>
      <c r="CN202" s="47" t="n">
        <f aca="false">IF('COMMUNITY CONTRIBUTIONS'!CN202="n/a",REVENUE!CN202+CAPEX!CN202+'PRE-TAX INCOME'!CN202+'INCOME TAX'!CN202,+REVENUE!CN202+CAPEX!CN202+'PRE-TAX INCOME'!CN202+'INCOME TAX'!CN202+'COMMUNITY CONTRIBUTIONS'!CN202)</f>
        <v>0</v>
      </c>
      <c r="CO202" s="47" t="n">
        <f aca="false">IF('COMMUNITY CONTRIBUTIONS'!CO202="n/a",REVENUE!CO202+CAPEX!CO202+'PRE-TAX INCOME'!CO202+'INCOME TAX'!CO202,+REVENUE!CO202+CAPEX!CO202+'PRE-TAX INCOME'!CO202+'INCOME TAX'!CO202+'COMMUNITY CONTRIBUTIONS'!CO202)</f>
        <v>0</v>
      </c>
      <c r="CP202" s="47" t="n">
        <f aca="false">IF('COMMUNITY CONTRIBUTIONS'!CP202="n/a",REVENUE!CP202+CAPEX!CP202+'PRE-TAX INCOME'!CP202+'INCOME TAX'!CP202,+REVENUE!CP202+CAPEX!CP202+'PRE-TAX INCOME'!CP202+'INCOME TAX'!CP202+'COMMUNITY CONTRIBUTIONS'!CP202)</f>
        <v>0</v>
      </c>
      <c r="CQ202" s="47" t="n">
        <f aca="false">IF('COMMUNITY CONTRIBUTIONS'!CQ202="n/a",REVENUE!CQ202+CAPEX!CQ202+'PRE-TAX INCOME'!CQ202+'INCOME TAX'!CQ202,+REVENUE!CQ202+CAPEX!CQ202+'PRE-TAX INCOME'!CQ202+'INCOME TAX'!CQ202+'COMMUNITY CONTRIBUTIONS'!CQ202)</f>
        <v>0</v>
      </c>
      <c r="CR202" s="47" t="n">
        <f aca="false">IF('COMMUNITY CONTRIBUTIONS'!CR202="n/a",REVENUE!CR202+CAPEX!CR202+'PRE-TAX INCOME'!CR202+'INCOME TAX'!CR202,+REVENUE!CR202+CAPEX!CR202+'PRE-TAX INCOME'!CR202+'INCOME TAX'!CR202+'COMMUNITY CONTRIBUTIONS'!CR202)</f>
        <v>0</v>
      </c>
      <c r="CS202" s="47" t="n">
        <f aca="false">IF('COMMUNITY CONTRIBUTIONS'!CS202="n/a",REVENUE!CS202+CAPEX!CS202+'PRE-TAX INCOME'!CS202+'INCOME TAX'!CS202,+REVENUE!CS202+CAPEX!CS202+'PRE-TAX INCOME'!CS202+'INCOME TAX'!CS202+'COMMUNITY CONTRIBUTIONS'!CS202)</f>
        <v>0</v>
      </c>
      <c r="CT202" s="47" t="n">
        <f aca="false">IF('COMMUNITY CONTRIBUTIONS'!CT202="n/a",REVENUE!CT202+CAPEX!CT202+'PRE-TAX INCOME'!CT202+'INCOME TAX'!CT202,+REVENUE!CT202+CAPEX!CT202+'PRE-TAX INCOME'!CT202+'INCOME TAX'!CT202+'COMMUNITY CONTRIBUTIONS'!CT202)</f>
        <v>0</v>
      </c>
      <c r="CU202" s="47" t="n">
        <f aca="false">IF('COMMUNITY CONTRIBUTIONS'!CU202="n/a",REVENUE!CU202+CAPEX!CU202+'PRE-TAX INCOME'!CU202+'INCOME TAX'!CU202,+REVENUE!CU202+CAPEX!CU202+'PRE-TAX INCOME'!CU202+'INCOME TAX'!CU202+'COMMUNITY CONTRIBUTIONS'!CU202)</f>
        <v>0</v>
      </c>
      <c r="CV202" s="47" t="n">
        <f aca="false">IF('COMMUNITY CONTRIBUTIONS'!CV202="n/a",REVENUE!CV202+CAPEX!CV202+'PRE-TAX INCOME'!CV202+'INCOME TAX'!CV202,+REVENUE!CV202+CAPEX!CV202+'PRE-TAX INCOME'!CV202+'INCOME TAX'!CV202+'COMMUNITY CONTRIBUTIONS'!CV202)</f>
        <v>0</v>
      </c>
      <c r="CW202" s="47" t="n">
        <f aca="false">IF('COMMUNITY CONTRIBUTIONS'!CW202="n/a",REVENUE!CW202+CAPEX!CW202+'PRE-TAX INCOME'!CW202+'INCOME TAX'!CW202,+REVENUE!CW202+CAPEX!CW202+'PRE-TAX INCOME'!CW202+'INCOME TAX'!CW202+'COMMUNITY CONTRIBUTIONS'!CW202)</f>
        <v>0</v>
      </c>
      <c r="CX202" s="47" t="n">
        <f aca="false">IF('COMMUNITY CONTRIBUTIONS'!CX202="n/a",REVENUE!CX202+CAPEX!CX202+'PRE-TAX INCOME'!CX202+'INCOME TAX'!CX202,+REVENUE!CX202+CAPEX!CX202+'PRE-TAX INCOME'!CX202+'INCOME TAX'!CX202+'COMMUNITY CONTRIBUTIONS'!CX202)</f>
        <v>0</v>
      </c>
      <c r="CY202" s="47" t="n">
        <f aca="false">IF('COMMUNITY CONTRIBUTIONS'!CY202="n/a",REVENUE!CY202+CAPEX!CY202+'PRE-TAX INCOME'!CY202+'INCOME TAX'!CY202,+REVENUE!CY202+CAPEX!CY202+'PRE-TAX INCOME'!CY202+'INCOME TAX'!CY202+'COMMUNITY CONTRIBUTIONS'!CY202)</f>
        <v>0.5</v>
      </c>
      <c r="CZ202" s="47" t="n">
        <f aca="false">IF('COMMUNITY CONTRIBUTIONS'!CZ202="n/a",REVENUE!CZ202+CAPEX!CZ202+'PRE-TAX INCOME'!CZ202+'INCOME TAX'!CZ202,+REVENUE!CZ202+CAPEX!CZ202+'PRE-TAX INCOME'!CZ202+'INCOME TAX'!CZ202+'COMMUNITY CONTRIBUTIONS'!CZ202)</f>
        <v>0</v>
      </c>
      <c r="DA202" s="47" t="n">
        <f aca="false">IF('COMMUNITY CONTRIBUTIONS'!DA202="n/a",REVENUE!DA202+CAPEX!DA202+'PRE-TAX INCOME'!DA202+'INCOME TAX'!DA202,+REVENUE!DA202+CAPEX!DA202+'PRE-TAX INCOME'!DA202+'INCOME TAX'!DA202+'COMMUNITY CONTRIBUTIONS'!DA202)</f>
        <v>0</v>
      </c>
      <c r="DB202" s="47" t="n">
        <f aca="false">IF('COMMUNITY CONTRIBUTIONS'!DB202="n/a",REVENUE!DB202+CAPEX!DB202+'PRE-TAX INCOME'!DB202+'INCOME TAX'!DB202,+REVENUE!DB202+CAPEX!DB202+'PRE-TAX INCOME'!DB202+'INCOME TAX'!DB202+'COMMUNITY CONTRIBUTIONS'!DB202)</f>
        <v>0</v>
      </c>
      <c r="DC202" s="47" t="n">
        <f aca="false">IF('COMMUNITY CONTRIBUTIONS'!DC202="n/a",REVENUE!DC202+CAPEX!DC202+'PRE-TAX INCOME'!DC202+'INCOME TAX'!DC202,+REVENUE!DC202+CAPEX!DC202+'PRE-TAX INCOME'!DC202+'INCOME TAX'!DC202+'COMMUNITY CONTRIBUTIONS'!DC202)</f>
        <v>0.5</v>
      </c>
      <c r="DD202" s="47" t="n">
        <f aca="false">IF('COMMUNITY CONTRIBUTIONS'!DD202="n/a",REVENUE!DD202+CAPEX!DD202+'PRE-TAX INCOME'!DD202+'INCOME TAX'!DD202,+REVENUE!DD202+CAPEX!DD202+'PRE-TAX INCOME'!DD202+'INCOME TAX'!DD202+'COMMUNITY CONTRIBUTIONS'!DD202)</f>
        <v>3</v>
      </c>
      <c r="DE202" s="47" t="n">
        <f aca="false">IF('COMMUNITY CONTRIBUTIONS'!DE202="n/a",REVENUE!DE202+CAPEX!DE202+'PRE-TAX INCOME'!DE202+'INCOME TAX'!DE202,+REVENUE!DE202+CAPEX!DE202+'PRE-TAX INCOME'!DE202+'INCOME TAX'!DE202+'COMMUNITY CONTRIBUTIONS'!DE202)</f>
        <v>0</v>
      </c>
      <c r="DF202" s="47" t="n">
        <f aca="false">IF('COMMUNITY CONTRIBUTIONS'!DF202="n/a",REVENUE!DF202+CAPEX!DF202+'PRE-TAX INCOME'!DF202+'INCOME TAX'!DF202,+REVENUE!DF202+CAPEX!DF202+'PRE-TAX INCOME'!DF202+'INCOME TAX'!DF202+'COMMUNITY CONTRIBUTIONS'!DF202)</f>
        <v>0</v>
      </c>
      <c r="DG202" s="47" t="n">
        <f aca="false">IF('COMMUNITY CONTRIBUTIONS'!DG202="n/a",REVENUE!DG202+CAPEX!DG202+'PRE-TAX INCOME'!DG202+'INCOME TAX'!DG202,+REVENUE!DG202+CAPEX!DG202+'PRE-TAX INCOME'!DG202+'INCOME TAX'!DG202+'COMMUNITY CONTRIBUTIONS'!DG202)</f>
        <v>0</v>
      </c>
      <c r="DH202" s="47" t="n">
        <f aca="false">IF('COMMUNITY CONTRIBUTIONS'!DH202="n/a",REVENUE!DH202+CAPEX!DH202+'PRE-TAX INCOME'!DH202+'INCOME TAX'!DH202,+REVENUE!DH202+CAPEX!DH202+'PRE-TAX INCOME'!DH202+'INCOME TAX'!DH202+'COMMUNITY CONTRIBUTIONS'!DH202)</f>
        <v>0</v>
      </c>
      <c r="DI202" s="47" t="n">
        <f aca="false">IF('COMMUNITY CONTRIBUTIONS'!DI202="n/a",REVENUE!DI202+CAPEX!DI202+'PRE-TAX INCOME'!DI202+'INCOME TAX'!DI202,+REVENUE!DI202+CAPEX!DI202+'PRE-TAX INCOME'!DI202+'INCOME TAX'!DI202+'COMMUNITY CONTRIBUTIONS'!DI202)</f>
        <v>0</v>
      </c>
      <c r="DJ202" s="47" t="n">
        <f aca="false">IF('COMMUNITY CONTRIBUTIONS'!DJ202="n/a",REVENUE!DJ202+CAPEX!DJ202+'PRE-TAX INCOME'!DJ202+'INCOME TAX'!DJ202,+REVENUE!DJ202+CAPEX!DJ202+'PRE-TAX INCOME'!DJ202+'INCOME TAX'!DJ202+'COMMUNITY CONTRIBUTIONS'!DJ202)</f>
        <v>0</v>
      </c>
      <c r="DK202" s="47" t="n">
        <f aca="false">IF('COMMUNITY CONTRIBUTIONS'!DK202="n/a",REVENUE!DK202+CAPEX!DK202+'PRE-TAX INCOME'!DK202+'INCOME TAX'!DK202,+REVENUE!DK202+CAPEX!DK202+'PRE-TAX INCOME'!DK202+'INCOME TAX'!DK202+'COMMUNITY CONTRIBUTIONS'!DK202)</f>
        <v>0</v>
      </c>
      <c r="DL202" s="47" t="n">
        <f aca="false">IF('COMMUNITY CONTRIBUTIONS'!DL202="n/a",REVENUE!DL202+CAPEX!DL202+'PRE-TAX INCOME'!DL202+'INCOME TAX'!DL202,+REVENUE!DL202+CAPEX!DL202+'PRE-TAX INCOME'!DL202+'INCOME TAX'!DL202+'COMMUNITY CONTRIBUTIONS'!DL202)</f>
        <v>0</v>
      </c>
      <c r="DM202" s="47" t="n">
        <f aca="false">IF('COMMUNITY CONTRIBUTIONS'!DM202="n/a",REVENUE!DM202+CAPEX!DM202+'PRE-TAX INCOME'!DM202+'INCOME TAX'!DM202,+REVENUE!DM202+CAPEX!DM202+'PRE-TAX INCOME'!DM202+'INCOME TAX'!DM202+'COMMUNITY CONTRIBUTIONS'!DM202)</f>
        <v>1</v>
      </c>
      <c r="DN202" s="47" t="n">
        <f aca="false">IF('COMMUNITY CONTRIBUTIONS'!DN202="n/a",REVENUE!DN202+CAPEX!DN202+'PRE-TAX INCOME'!DN202+'INCOME TAX'!DN202,+REVENUE!DN202+CAPEX!DN202+'PRE-TAX INCOME'!DN202+'INCOME TAX'!DN202+'COMMUNITY CONTRIBUTIONS'!DN202)</f>
        <v>0</v>
      </c>
      <c r="DO202" s="47" t="n">
        <f aca="false">IF('COMMUNITY CONTRIBUTIONS'!DO202="n/a",REVENUE!DO202+CAPEX!DO202+'PRE-TAX INCOME'!DO202+'INCOME TAX'!DO202,+REVENUE!DO202+CAPEX!DO202+'PRE-TAX INCOME'!DO202+'INCOME TAX'!DO202+'COMMUNITY CONTRIBUTIONS'!DO202)</f>
        <v>0</v>
      </c>
      <c r="DP202" s="47" t="n">
        <f aca="false">IF('COMMUNITY CONTRIBUTIONS'!DP202="n/a",REVENUE!DP202+CAPEX!DP202+'PRE-TAX INCOME'!DP202+'INCOME TAX'!DP202,+REVENUE!DP202+CAPEX!DP202+'PRE-TAX INCOME'!DP202+'INCOME TAX'!DP202+'COMMUNITY CONTRIBUTIONS'!DP202)</f>
        <v>0</v>
      </c>
      <c r="DQ202" s="47" t="n">
        <f aca="false">IF('COMMUNITY CONTRIBUTIONS'!DQ202="n/a",REVENUE!DQ202+CAPEX!DQ202+'PRE-TAX INCOME'!DQ202+'INCOME TAX'!DQ202,+REVENUE!DQ202+CAPEX!DQ202+'PRE-TAX INCOME'!DQ202+'INCOME TAX'!DQ202+'COMMUNITY CONTRIBUTIONS'!DQ202)</f>
        <v>0</v>
      </c>
      <c r="DR202" s="47" t="n">
        <f aca="false">IF('COMMUNITY CONTRIBUTIONS'!DR202="n/a",REVENUE!DR202+CAPEX!DR202+'PRE-TAX INCOME'!DR202+'INCOME TAX'!DR202,+REVENUE!DR202+CAPEX!DR202+'PRE-TAX INCOME'!DR202+'INCOME TAX'!DR202+'COMMUNITY CONTRIBUTIONS'!DR202)</f>
        <v>0</v>
      </c>
      <c r="DS202" s="47" t="n">
        <f aca="false">IF('COMMUNITY CONTRIBUTIONS'!DS202="n/a",REVENUE!DS202+CAPEX!DS202+'PRE-TAX INCOME'!DS202+'INCOME TAX'!DS202,+REVENUE!DS202+CAPEX!DS202+'PRE-TAX INCOME'!DS202+'INCOME TAX'!DS202+'COMMUNITY CONTRIBUTIONS'!DS202)</f>
        <v>0</v>
      </c>
      <c r="DT202" s="47" t="n">
        <f aca="false">IF('COMMUNITY CONTRIBUTIONS'!DT202="n/a",REVENUE!DT202+CAPEX!DT202+'PRE-TAX INCOME'!DT202+'INCOME TAX'!DT202,+REVENUE!DT202+CAPEX!DT202+'PRE-TAX INCOME'!DT202+'INCOME TAX'!DT202+'COMMUNITY CONTRIBUTIONS'!DT202)</f>
        <v>0</v>
      </c>
      <c r="DU202" s="47" t="n">
        <f aca="false">IF('COMMUNITY CONTRIBUTIONS'!DU202="n/a",REVENUE!DU202+CAPEX!DU202+'PRE-TAX INCOME'!DU202+'INCOME TAX'!DU202,+REVENUE!DU202+CAPEX!DU202+'PRE-TAX INCOME'!DU202+'INCOME TAX'!DU202+'COMMUNITY CONTRIBUTIONS'!DU202)</f>
        <v>0</v>
      </c>
      <c r="DV202" s="47" t="n">
        <f aca="false">IF('COMMUNITY CONTRIBUTIONS'!DV202="n/a",REVENUE!DV202+CAPEX!DV202+'PRE-TAX INCOME'!DV202+'INCOME TAX'!DV202,+REVENUE!DV202+CAPEX!DV202+'PRE-TAX INCOME'!DV202+'INCOME TAX'!DV202+'COMMUNITY CONTRIBUTIONS'!DV202)</f>
        <v>0</v>
      </c>
      <c r="DW202" s="47" t="n">
        <f aca="false">IF('COMMUNITY CONTRIBUTIONS'!DW202="n/a",REVENUE!DW202+CAPEX!DW202+'PRE-TAX INCOME'!DW202+'INCOME TAX'!DW202,+REVENUE!DW202+CAPEX!DW202+'PRE-TAX INCOME'!DW202+'INCOME TAX'!DW202+'COMMUNITY CONTRIBUTIONS'!DW202)</f>
        <v>0</v>
      </c>
    </row>
    <row r="203" customFormat="false" ht="15.75" hidden="false" customHeight="false" outlineLevel="0" collapsed="false">
      <c r="A203" s="16" t="n">
        <f aca="false">+COUNTRIES!A203</f>
        <v>199</v>
      </c>
      <c r="B203" s="16" t="str">
        <f aca="false">+COUNTRIES!B203</f>
        <v>Switzerland</v>
      </c>
      <c r="C203" s="35" t="n">
        <f aca="false">SUM(D203:DW203)</f>
        <v>15.5</v>
      </c>
      <c r="D203" s="47" t="n">
        <f aca="false">IF('COMMUNITY CONTRIBUTIONS'!D203="n/a",REVENUE!D203+CAPEX!D203+'PRE-TAX INCOME'!D203+'INCOME TAX'!D203,+REVENUE!D203+CAPEX!D203+'PRE-TAX INCOME'!D203+'INCOME TAX'!D203+'COMMUNITY CONTRIBUTIONS'!D203)</f>
        <v>0</v>
      </c>
      <c r="E203" s="47" t="n">
        <f aca="false">IF('COMMUNITY CONTRIBUTIONS'!E203="n/a",REVENUE!E203+CAPEX!E203+'PRE-TAX INCOME'!E203+'INCOME TAX'!E203,+REVENUE!E203+CAPEX!E203+'PRE-TAX INCOME'!E203+'INCOME TAX'!E203+'COMMUNITY CONTRIBUTIONS'!E203)</f>
        <v>0</v>
      </c>
      <c r="F203" s="47" t="n">
        <f aca="false">IF('COMMUNITY CONTRIBUTIONS'!F203="n/a",REVENUE!F203+CAPEX!F203+'PRE-TAX INCOME'!F203+'INCOME TAX'!F203,+REVENUE!F203+CAPEX!F203+'PRE-TAX INCOME'!F203+'INCOME TAX'!F203+'COMMUNITY CONTRIBUTIONS'!F203)</f>
        <v>0</v>
      </c>
      <c r="G203" s="47" t="n">
        <f aca="false">IF('COMMUNITY CONTRIBUTIONS'!G203="n/a",REVENUE!G203+CAPEX!G203+'PRE-TAX INCOME'!G203+'INCOME TAX'!G203,+REVENUE!G203+CAPEX!G203+'PRE-TAX INCOME'!G203+'INCOME TAX'!G203+'COMMUNITY CONTRIBUTIONS'!G203)</f>
        <v>0.5</v>
      </c>
      <c r="H203" s="47" t="n">
        <f aca="false">IF('COMMUNITY CONTRIBUTIONS'!H203="n/a",REVENUE!H203+CAPEX!H203+'PRE-TAX INCOME'!H203+'INCOME TAX'!H203,+REVENUE!H203+CAPEX!H203+'PRE-TAX INCOME'!H203+'INCOME TAX'!H203+'COMMUNITY CONTRIBUTIONS'!H203)</f>
        <v>0</v>
      </c>
      <c r="I203" s="47" t="n">
        <f aca="false">IF('COMMUNITY CONTRIBUTIONS'!I203="n/a",REVENUE!I203+CAPEX!I203+'PRE-TAX INCOME'!I203+'INCOME TAX'!I203,+REVENUE!I203+CAPEX!I203+'PRE-TAX INCOME'!I203+'INCOME TAX'!I203+'COMMUNITY CONTRIBUTIONS'!I203)</f>
        <v>0</v>
      </c>
      <c r="J203" s="47" t="n">
        <f aca="false">IF('COMMUNITY CONTRIBUTIONS'!J203="n/a",REVENUE!J203+CAPEX!J203+'PRE-TAX INCOME'!J203+'INCOME TAX'!J203,+REVENUE!J203+CAPEX!J203+'PRE-TAX INCOME'!J203+'INCOME TAX'!J203+'COMMUNITY CONTRIBUTIONS'!J203)</f>
        <v>0</v>
      </c>
      <c r="K203" s="47" t="n">
        <f aca="false">IF('COMMUNITY CONTRIBUTIONS'!K203="n/a",REVENUE!K203+CAPEX!K203+'PRE-TAX INCOME'!K203+'INCOME TAX'!K203,+REVENUE!K203+CAPEX!K203+'PRE-TAX INCOME'!K203+'INCOME TAX'!K203+'COMMUNITY CONTRIBUTIONS'!K203)</f>
        <v>0</v>
      </c>
      <c r="L203" s="47" t="n">
        <f aca="false">IF('COMMUNITY CONTRIBUTIONS'!L203="n/a",REVENUE!L203+CAPEX!L203+'PRE-TAX INCOME'!L203+'INCOME TAX'!L203,+REVENUE!L203+CAPEX!L203+'PRE-TAX INCOME'!L203+'INCOME TAX'!L203+'COMMUNITY CONTRIBUTIONS'!L203)</f>
        <v>0</v>
      </c>
      <c r="M203" s="47" t="n">
        <f aca="false">IF('COMMUNITY CONTRIBUTIONS'!M203="n/a",REVENUE!M203+CAPEX!M203+'PRE-TAX INCOME'!M203+'INCOME TAX'!M203,+REVENUE!M203+CAPEX!M203+'PRE-TAX INCOME'!M203+'INCOME TAX'!M203+'COMMUNITY CONTRIBUTIONS'!M203)</f>
        <v>0</v>
      </c>
      <c r="N203" s="47" t="n">
        <f aca="false">IF('COMMUNITY CONTRIBUTIONS'!N203="n/a",REVENUE!N203+CAPEX!N203+'PRE-TAX INCOME'!N203+'INCOME TAX'!N203,+REVENUE!N203+CAPEX!N203+'PRE-TAX INCOME'!N203+'INCOME TAX'!N203+'COMMUNITY CONTRIBUTIONS'!N203)</f>
        <v>0</v>
      </c>
      <c r="O203" s="47" t="n">
        <f aca="false">IF('COMMUNITY CONTRIBUTIONS'!O203="n/a",REVENUE!O203+CAPEX!O203+'PRE-TAX INCOME'!O203+'INCOME TAX'!O203,+REVENUE!O203+CAPEX!O203+'PRE-TAX INCOME'!O203+'INCOME TAX'!O203+'COMMUNITY CONTRIBUTIONS'!O203)</f>
        <v>0</v>
      </c>
      <c r="P203" s="47" t="n">
        <f aca="false">IF('COMMUNITY CONTRIBUTIONS'!P203="n/a",REVENUE!P203+CAPEX!P203+'PRE-TAX INCOME'!P203+'INCOME TAX'!P203,+REVENUE!P203+CAPEX!P203+'PRE-TAX INCOME'!P203+'INCOME TAX'!P203+'COMMUNITY CONTRIBUTIONS'!P203)</f>
        <v>0</v>
      </c>
      <c r="Q203" s="47" t="n">
        <f aca="false">IF('COMMUNITY CONTRIBUTIONS'!Q203="n/a",REVENUE!Q203+CAPEX!Q203+'PRE-TAX INCOME'!Q203+'INCOME TAX'!Q203,+REVENUE!Q203+CAPEX!Q203+'PRE-TAX INCOME'!Q203+'INCOME TAX'!Q203+'COMMUNITY CONTRIBUTIONS'!Q203)</f>
        <v>0</v>
      </c>
      <c r="R203" s="47" t="n">
        <f aca="false">IF('COMMUNITY CONTRIBUTIONS'!R203="n/a",REVENUE!R203+CAPEX!R203+'PRE-TAX INCOME'!R203+'INCOME TAX'!R203,+REVENUE!R203+CAPEX!R203+'PRE-TAX INCOME'!R203+'INCOME TAX'!R203+'COMMUNITY CONTRIBUTIONS'!R203)</f>
        <v>0</v>
      </c>
      <c r="S203" s="47" t="n">
        <f aca="false">IF('COMMUNITY CONTRIBUTIONS'!S203="n/a",REVENUE!S203+CAPEX!S203+'PRE-TAX INCOME'!S203+'INCOME TAX'!S203,+REVENUE!S203+CAPEX!S203+'PRE-TAX INCOME'!S203+'INCOME TAX'!S203+'COMMUNITY CONTRIBUTIONS'!S203)</f>
        <v>0</v>
      </c>
      <c r="T203" s="47" t="n">
        <f aca="false">IF('COMMUNITY CONTRIBUTIONS'!T203="n/a",REVENUE!T203+CAPEX!T203+'PRE-TAX INCOME'!T203+'INCOME TAX'!T203,+REVENUE!T203+CAPEX!T203+'PRE-TAX INCOME'!T203+'INCOME TAX'!T203+'COMMUNITY CONTRIBUTIONS'!T203)</f>
        <v>0</v>
      </c>
      <c r="U203" s="47" t="n">
        <f aca="false">IF('COMMUNITY CONTRIBUTIONS'!U203="n/a",REVENUE!U203+CAPEX!U203+'PRE-TAX INCOME'!U203+'INCOME TAX'!U203,+REVENUE!U203+CAPEX!U203+'PRE-TAX INCOME'!U203+'INCOME TAX'!U203+'COMMUNITY CONTRIBUTIONS'!U203)</f>
        <v>0</v>
      </c>
      <c r="V203" s="47" t="n">
        <f aca="false">IF('COMMUNITY CONTRIBUTIONS'!V203="n/a",REVENUE!V203+CAPEX!V203+'PRE-TAX INCOME'!V203+'INCOME TAX'!V203,+REVENUE!V203+CAPEX!V203+'PRE-TAX INCOME'!V203+'INCOME TAX'!V203+'COMMUNITY CONTRIBUTIONS'!V203)</f>
        <v>0</v>
      </c>
      <c r="W203" s="47" t="n">
        <f aca="false">IF('COMMUNITY CONTRIBUTIONS'!W203="n/a",REVENUE!W203+CAPEX!W203+'PRE-TAX INCOME'!W203+'INCOME TAX'!W203,+REVENUE!W203+CAPEX!W203+'PRE-TAX INCOME'!W203+'INCOME TAX'!W203+'COMMUNITY CONTRIBUTIONS'!W203)</f>
        <v>0</v>
      </c>
      <c r="X203" s="47" t="n">
        <f aca="false">IF('COMMUNITY CONTRIBUTIONS'!X203="n/a",REVENUE!X203+CAPEX!X203+'PRE-TAX INCOME'!X203+'INCOME TAX'!X203,+REVENUE!X203+CAPEX!X203+'PRE-TAX INCOME'!X203+'INCOME TAX'!X203+'COMMUNITY CONTRIBUTIONS'!X203)</f>
        <v>0</v>
      </c>
      <c r="Y203" s="47" t="n">
        <f aca="false">IF('COMMUNITY CONTRIBUTIONS'!Y203="n/a",REVENUE!Y203+CAPEX!Y203+'PRE-TAX INCOME'!Y203+'INCOME TAX'!Y203,+REVENUE!Y203+CAPEX!Y203+'PRE-TAX INCOME'!Y203+'INCOME TAX'!Y203+'COMMUNITY CONTRIBUTIONS'!Y203)</f>
        <v>0</v>
      </c>
      <c r="Z203" s="47" t="n">
        <f aca="false">IF('COMMUNITY CONTRIBUTIONS'!Z203="n/a",REVENUE!Z203+CAPEX!Z203+'PRE-TAX INCOME'!Z203+'INCOME TAX'!Z203,+REVENUE!Z203+CAPEX!Z203+'PRE-TAX INCOME'!Z203+'INCOME TAX'!Z203+'COMMUNITY CONTRIBUTIONS'!Z203)</f>
        <v>0</v>
      </c>
      <c r="AA203" s="47" t="n">
        <f aca="false">IF('COMMUNITY CONTRIBUTIONS'!AA203="n/a",REVENUE!AA203+CAPEX!AA203+'PRE-TAX INCOME'!AA203+'INCOME TAX'!AA203,+REVENUE!AA203+CAPEX!AA203+'PRE-TAX INCOME'!AA203+'INCOME TAX'!AA203+'COMMUNITY CONTRIBUTIONS'!AA203)</f>
        <v>0</v>
      </c>
      <c r="AB203" s="47" t="n">
        <f aca="false">IF('COMMUNITY CONTRIBUTIONS'!AB203="n/a",REVENUE!AB203+CAPEX!AB203+'PRE-TAX INCOME'!AB203+'INCOME TAX'!AB203,+REVENUE!AB203+CAPEX!AB203+'PRE-TAX INCOME'!AB203+'INCOME TAX'!AB203+'COMMUNITY CONTRIBUTIONS'!AB203)</f>
        <v>0</v>
      </c>
      <c r="AC203" s="47" t="n">
        <f aca="false">IF('COMMUNITY CONTRIBUTIONS'!AC203="n/a",REVENUE!AC203+CAPEX!AC203+'PRE-TAX INCOME'!AC203+'INCOME TAX'!AC203,+REVENUE!AC203+CAPEX!AC203+'PRE-TAX INCOME'!AC203+'INCOME TAX'!AC203+'COMMUNITY CONTRIBUTIONS'!AC203)</f>
        <v>1</v>
      </c>
      <c r="AD203" s="47" t="n">
        <f aca="false">IF('COMMUNITY CONTRIBUTIONS'!AD203="n/a",REVENUE!AD203+CAPEX!AD203+'PRE-TAX INCOME'!AD203+'INCOME TAX'!AD203,+REVENUE!AD203+CAPEX!AD203+'PRE-TAX INCOME'!AD203+'INCOME TAX'!AD203+'COMMUNITY CONTRIBUTIONS'!AD203)</f>
        <v>0</v>
      </c>
      <c r="AE203" s="47" t="n">
        <f aca="false">IF('COMMUNITY CONTRIBUTIONS'!AE203="n/a",REVENUE!AE203+CAPEX!AE203+'PRE-TAX INCOME'!AE203+'INCOME TAX'!AE203,+REVENUE!AE203+CAPEX!AE203+'PRE-TAX INCOME'!AE203+'INCOME TAX'!AE203+'COMMUNITY CONTRIBUTIONS'!AE203)</f>
        <v>0</v>
      </c>
      <c r="AF203" s="47" t="n">
        <f aca="false">IF('COMMUNITY CONTRIBUTIONS'!AF203="n/a",REVENUE!AF203+CAPEX!AF203+'PRE-TAX INCOME'!AF203+'INCOME TAX'!AF203,+REVENUE!AF203+CAPEX!AF203+'PRE-TAX INCOME'!AF203+'INCOME TAX'!AF203+'COMMUNITY CONTRIBUTIONS'!AF203)</f>
        <v>0</v>
      </c>
      <c r="AG203" s="47" t="n">
        <f aca="false">IF('COMMUNITY CONTRIBUTIONS'!AG203="n/a",REVENUE!AG203+CAPEX!AG203+'PRE-TAX INCOME'!AG203+'INCOME TAX'!AG203,+REVENUE!AG203+CAPEX!AG203+'PRE-TAX INCOME'!AG203+'INCOME TAX'!AG203+'COMMUNITY CONTRIBUTIONS'!AG203)</f>
        <v>0</v>
      </c>
      <c r="AH203" s="47" t="n">
        <f aca="false">IF('COMMUNITY CONTRIBUTIONS'!AH203="n/a",REVENUE!AH203+CAPEX!AH203+'PRE-TAX INCOME'!AH203+'INCOME TAX'!AH203,+REVENUE!AH203+CAPEX!AH203+'PRE-TAX INCOME'!AH203+'INCOME TAX'!AH203+'COMMUNITY CONTRIBUTIONS'!AH203)</f>
        <v>0</v>
      </c>
      <c r="AI203" s="47" t="n">
        <f aca="false">IF('COMMUNITY CONTRIBUTIONS'!AI203="n/a",REVENUE!AI203+CAPEX!AI203+'PRE-TAX INCOME'!AI203+'INCOME TAX'!AI203,+REVENUE!AI203+CAPEX!AI203+'PRE-TAX INCOME'!AI203+'INCOME TAX'!AI203+'COMMUNITY CONTRIBUTIONS'!AI203)</f>
        <v>0</v>
      </c>
      <c r="AJ203" s="47" t="n">
        <f aca="false">IF('COMMUNITY CONTRIBUTIONS'!AJ203="n/a",REVENUE!AJ203+CAPEX!AJ203+'PRE-TAX INCOME'!AJ203+'INCOME TAX'!AJ203,+REVENUE!AJ203+CAPEX!AJ203+'PRE-TAX INCOME'!AJ203+'INCOME TAX'!AJ203+'COMMUNITY CONTRIBUTIONS'!AJ203)</f>
        <v>0</v>
      </c>
      <c r="AK203" s="47" t="n">
        <f aca="false">IF('COMMUNITY CONTRIBUTIONS'!AK203="n/a",REVENUE!AK203+CAPEX!AK203+'PRE-TAX INCOME'!AK203+'INCOME TAX'!AK203,+REVENUE!AK203+CAPEX!AK203+'PRE-TAX INCOME'!AK203+'INCOME TAX'!AK203+'COMMUNITY CONTRIBUTIONS'!AK203)</f>
        <v>0</v>
      </c>
      <c r="AL203" s="47" t="n">
        <f aca="false">IF('COMMUNITY CONTRIBUTIONS'!AL203="n/a",REVENUE!AL203+CAPEX!AL203+'PRE-TAX INCOME'!AL203+'INCOME TAX'!AL203,+REVENUE!AL203+CAPEX!AL203+'PRE-TAX INCOME'!AL203+'INCOME TAX'!AL203+'COMMUNITY CONTRIBUTIONS'!AL203)</f>
        <v>0</v>
      </c>
      <c r="AM203" s="47" t="n">
        <f aca="false">IF('COMMUNITY CONTRIBUTIONS'!AM203="n/a",REVENUE!AM203+CAPEX!AM203+'PRE-TAX INCOME'!AM203+'INCOME TAX'!AM203,+REVENUE!AM203+CAPEX!AM203+'PRE-TAX INCOME'!AM203+'INCOME TAX'!AM203+'COMMUNITY CONTRIBUTIONS'!AM203)</f>
        <v>0</v>
      </c>
      <c r="AN203" s="47" t="n">
        <f aca="false">IF('COMMUNITY CONTRIBUTIONS'!AN203="n/a",REVENUE!AN203+CAPEX!AN203+'PRE-TAX INCOME'!AN203+'INCOME TAX'!AN203,+REVENUE!AN203+CAPEX!AN203+'PRE-TAX INCOME'!AN203+'INCOME TAX'!AN203+'COMMUNITY CONTRIBUTIONS'!AN203)</f>
        <v>0</v>
      </c>
      <c r="AO203" s="47" t="n">
        <f aca="false">IF('COMMUNITY CONTRIBUTIONS'!AO203="n/a",REVENUE!AO203+CAPEX!AO203+'PRE-TAX INCOME'!AO203+'INCOME TAX'!AO203,+REVENUE!AO203+CAPEX!AO203+'PRE-TAX INCOME'!AO203+'INCOME TAX'!AO203+'COMMUNITY CONTRIBUTIONS'!AO203)</f>
        <v>0</v>
      </c>
      <c r="AP203" s="47" t="n">
        <f aca="false">IF('COMMUNITY CONTRIBUTIONS'!AP203="n/a",REVENUE!AP203+CAPEX!AP203+'PRE-TAX INCOME'!AP203+'INCOME TAX'!AP203,+REVENUE!AP203+CAPEX!AP203+'PRE-TAX INCOME'!AP203+'INCOME TAX'!AP203+'COMMUNITY CONTRIBUTIONS'!AP203)</f>
        <v>0</v>
      </c>
      <c r="AQ203" s="47" t="n">
        <f aca="false">IF('COMMUNITY CONTRIBUTIONS'!AQ203="n/a",REVENUE!AQ203+CAPEX!AQ203+'PRE-TAX INCOME'!AQ203+'INCOME TAX'!AQ203,+REVENUE!AQ203+CAPEX!AQ203+'PRE-TAX INCOME'!AQ203+'INCOME TAX'!AQ203+'COMMUNITY CONTRIBUTIONS'!AQ203)</f>
        <v>0</v>
      </c>
      <c r="AR203" s="47" t="n">
        <f aca="false">IF('COMMUNITY CONTRIBUTIONS'!AR203="n/a",REVENUE!AR203+CAPEX!AR203+'PRE-TAX INCOME'!AR203+'INCOME TAX'!AR203,+REVENUE!AR203+CAPEX!AR203+'PRE-TAX INCOME'!AR203+'INCOME TAX'!AR203+'COMMUNITY CONTRIBUTIONS'!AR203)</f>
        <v>3</v>
      </c>
      <c r="AS203" s="47" t="n">
        <f aca="false">IF('COMMUNITY CONTRIBUTIONS'!AS203="n/a",REVENUE!AS203+CAPEX!AS203+'PRE-TAX INCOME'!AS203+'INCOME TAX'!AS203,+REVENUE!AS203+CAPEX!AS203+'PRE-TAX INCOME'!AS203+'INCOME TAX'!AS203+'COMMUNITY CONTRIBUTIONS'!AS203)</f>
        <v>0</v>
      </c>
      <c r="AT203" s="47" t="n">
        <f aca="false">IF('COMMUNITY CONTRIBUTIONS'!AT203="n/a",REVENUE!AT203+CAPEX!AT203+'PRE-TAX INCOME'!AT203+'INCOME TAX'!AT203,+REVENUE!AT203+CAPEX!AT203+'PRE-TAX INCOME'!AT203+'INCOME TAX'!AT203+'COMMUNITY CONTRIBUTIONS'!AT203)</f>
        <v>0</v>
      </c>
      <c r="AU203" s="47" t="n">
        <f aca="false">IF('COMMUNITY CONTRIBUTIONS'!AU203="n/a",REVENUE!AU203+CAPEX!AU203+'PRE-TAX INCOME'!AU203+'INCOME TAX'!AU203,+REVENUE!AU203+CAPEX!AU203+'PRE-TAX INCOME'!AU203+'INCOME TAX'!AU203+'COMMUNITY CONTRIBUTIONS'!AU203)</f>
        <v>0</v>
      </c>
      <c r="AV203" s="47" t="n">
        <f aca="false">IF('COMMUNITY CONTRIBUTIONS'!AV203="n/a",REVENUE!AV203+CAPEX!AV203+'PRE-TAX INCOME'!AV203+'INCOME TAX'!AV203,+REVENUE!AV203+CAPEX!AV203+'PRE-TAX INCOME'!AV203+'INCOME TAX'!AV203+'COMMUNITY CONTRIBUTIONS'!AV203)</f>
        <v>0</v>
      </c>
      <c r="AW203" s="47" t="n">
        <f aca="false">IF('COMMUNITY CONTRIBUTIONS'!AW203="n/a",REVENUE!AW203+CAPEX!AW203+'PRE-TAX INCOME'!AW203+'INCOME TAX'!AW203,+REVENUE!AW203+CAPEX!AW203+'PRE-TAX INCOME'!AW203+'INCOME TAX'!AW203+'COMMUNITY CONTRIBUTIONS'!AW203)</f>
        <v>0</v>
      </c>
      <c r="AX203" s="47" t="n">
        <f aca="false">IF('COMMUNITY CONTRIBUTIONS'!AX203="n/a",REVENUE!AX203+CAPEX!AX203+'PRE-TAX INCOME'!AX203+'INCOME TAX'!AX203,+REVENUE!AX203+CAPEX!AX203+'PRE-TAX INCOME'!AX203+'INCOME TAX'!AX203+'COMMUNITY CONTRIBUTIONS'!AX203)</f>
        <v>0</v>
      </c>
      <c r="AY203" s="47" t="n">
        <f aca="false">IF('COMMUNITY CONTRIBUTIONS'!AY203="n/a",REVENUE!AY203+CAPEX!AY203+'PRE-TAX INCOME'!AY203+'INCOME TAX'!AY203,+REVENUE!AY203+CAPEX!AY203+'PRE-TAX INCOME'!AY203+'INCOME TAX'!AY203+'COMMUNITY CONTRIBUTIONS'!AY203)</f>
        <v>0</v>
      </c>
      <c r="AZ203" s="47" t="n">
        <f aca="false">IF('COMMUNITY CONTRIBUTIONS'!AZ203="n/a",REVENUE!AZ203+CAPEX!AZ203+'PRE-TAX INCOME'!AZ203+'INCOME TAX'!AZ203,+REVENUE!AZ203+CAPEX!AZ203+'PRE-TAX INCOME'!AZ203+'INCOME TAX'!AZ203+'COMMUNITY CONTRIBUTIONS'!AZ203)</f>
        <v>0</v>
      </c>
      <c r="BA203" s="47" t="n">
        <f aca="false">IF('COMMUNITY CONTRIBUTIONS'!BA203="n/a",REVENUE!BA203+CAPEX!BA203+'PRE-TAX INCOME'!BA203+'INCOME TAX'!BA203,+REVENUE!BA203+CAPEX!BA203+'PRE-TAX INCOME'!BA203+'INCOME TAX'!BA203+'COMMUNITY CONTRIBUTIONS'!BA203)</f>
        <v>0</v>
      </c>
      <c r="BB203" s="47" t="n">
        <f aca="false">IF('COMMUNITY CONTRIBUTIONS'!BB203="n/a",REVENUE!BB203+CAPEX!BB203+'PRE-TAX INCOME'!BB203+'INCOME TAX'!BB203,+REVENUE!BB203+CAPEX!BB203+'PRE-TAX INCOME'!BB203+'INCOME TAX'!BB203+'COMMUNITY CONTRIBUTIONS'!BB203)</f>
        <v>0</v>
      </c>
      <c r="BC203" s="47" t="n">
        <f aca="false">IF('COMMUNITY CONTRIBUTIONS'!BC203="n/a",REVENUE!BC203+CAPEX!BC203+'PRE-TAX INCOME'!BC203+'INCOME TAX'!BC203,+REVENUE!BC203+CAPEX!BC203+'PRE-TAX INCOME'!BC203+'INCOME TAX'!BC203+'COMMUNITY CONTRIBUTIONS'!BC203)</f>
        <v>0</v>
      </c>
      <c r="BD203" s="47" t="n">
        <f aca="false">IF('COMMUNITY CONTRIBUTIONS'!BD203="n/a",REVENUE!BD203+CAPEX!BD203+'PRE-TAX INCOME'!BD203+'INCOME TAX'!BD203,+REVENUE!BD203+CAPEX!BD203+'PRE-TAX INCOME'!BD203+'INCOME TAX'!BD203+'COMMUNITY CONTRIBUTIONS'!BD203)</f>
        <v>0</v>
      </c>
      <c r="BE203" s="47" t="n">
        <f aca="false">IF('COMMUNITY CONTRIBUTIONS'!BE203="n/a",REVENUE!BE203+CAPEX!BE203+'PRE-TAX INCOME'!BE203+'INCOME TAX'!BE203,+REVENUE!BE203+CAPEX!BE203+'PRE-TAX INCOME'!BE203+'INCOME TAX'!BE203+'COMMUNITY CONTRIBUTIONS'!BE203)</f>
        <v>0</v>
      </c>
      <c r="BF203" s="47" t="n">
        <f aca="false">IF('COMMUNITY CONTRIBUTIONS'!BF203="n/a",REVENUE!BF203+CAPEX!BF203+'PRE-TAX INCOME'!BF203+'INCOME TAX'!BF203,+REVENUE!BF203+CAPEX!BF203+'PRE-TAX INCOME'!BF203+'INCOME TAX'!BF203+'COMMUNITY CONTRIBUTIONS'!BF203)</f>
        <v>0</v>
      </c>
      <c r="BG203" s="47" t="n">
        <f aca="false">IF('COMMUNITY CONTRIBUTIONS'!BG203="n/a",REVENUE!BG203+CAPEX!BG203+'PRE-TAX INCOME'!BG203+'INCOME TAX'!BG203,+REVENUE!BG203+CAPEX!BG203+'PRE-TAX INCOME'!BG203+'INCOME TAX'!BG203+'COMMUNITY CONTRIBUTIONS'!BG203)</f>
        <v>0</v>
      </c>
      <c r="BH203" s="47" t="n">
        <f aca="false">IF('COMMUNITY CONTRIBUTIONS'!BH203="n/a",REVENUE!BH203+CAPEX!BH203+'PRE-TAX INCOME'!BH203+'INCOME TAX'!BH203,+REVENUE!BH203+CAPEX!BH203+'PRE-TAX INCOME'!BH203+'INCOME TAX'!BH203+'COMMUNITY CONTRIBUTIONS'!BH203)</f>
        <v>0</v>
      </c>
      <c r="BI203" s="47" t="n">
        <f aca="false">IF('COMMUNITY CONTRIBUTIONS'!BI203="n/a",REVENUE!BI203+CAPEX!BI203+'PRE-TAX INCOME'!BI203+'INCOME TAX'!BI203,+REVENUE!BI203+CAPEX!BI203+'PRE-TAX INCOME'!BI203+'INCOME TAX'!BI203+'COMMUNITY CONTRIBUTIONS'!BI203)</f>
        <v>0</v>
      </c>
      <c r="BJ203" s="47" t="n">
        <f aca="false">IF('COMMUNITY CONTRIBUTIONS'!BJ203="n/a",REVENUE!BJ203+CAPEX!BJ203+'PRE-TAX INCOME'!BJ203+'INCOME TAX'!BJ203,+REVENUE!BJ203+CAPEX!BJ203+'PRE-TAX INCOME'!BJ203+'INCOME TAX'!BJ203+'COMMUNITY CONTRIBUTIONS'!BJ203)</f>
        <v>0</v>
      </c>
      <c r="BK203" s="47" t="n">
        <f aca="false">IF('COMMUNITY CONTRIBUTIONS'!BK203="n/a",REVENUE!BK203+CAPEX!BK203+'PRE-TAX INCOME'!BK203+'INCOME TAX'!BK203,+REVENUE!BK203+CAPEX!BK203+'PRE-TAX INCOME'!BK203+'INCOME TAX'!BK203+'COMMUNITY CONTRIBUTIONS'!BK203)</f>
        <v>2</v>
      </c>
      <c r="BL203" s="47" t="n">
        <f aca="false">IF('COMMUNITY CONTRIBUTIONS'!BL203="n/a",REVENUE!BL203+CAPEX!BL203+'PRE-TAX INCOME'!BL203+'INCOME TAX'!BL203,+REVENUE!BL203+CAPEX!BL203+'PRE-TAX INCOME'!BL203+'INCOME TAX'!BL203+'COMMUNITY CONTRIBUTIONS'!BL203)</f>
        <v>0</v>
      </c>
      <c r="BM203" s="47" t="n">
        <f aca="false">IF('COMMUNITY CONTRIBUTIONS'!BM203="n/a",REVENUE!BM203+CAPEX!BM203+'PRE-TAX INCOME'!BM203+'INCOME TAX'!BM203,+REVENUE!BM203+CAPEX!BM203+'PRE-TAX INCOME'!BM203+'INCOME TAX'!BM203+'COMMUNITY CONTRIBUTIONS'!BM203)</f>
        <v>0</v>
      </c>
      <c r="BN203" s="47" t="n">
        <f aca="false">IF('COMMUNITY CONTRIBUTIONS'!BN203="n/a",REVENUE!BN203+CAPEX!BN203+'PRE-TAX INCOME'!BN203+'INCOME TAX'!BN203,+REVENUE!BN203+CAPEX!BN203+'PRE-TAX INCOME'!BN203+'INCOME TAX'!BN203+'COMMUNITY CONTRIBUTIONS'!BN203)</f>
        <v>0</v>
      </c>
      <c r="BO203" s="47" t="n">
        <f aca="false">IF('COMMUNITY CONTRIBUTIONS'!BO203="n/a",REVENUE!BO203+CAPEX!BO203+'PRE-TAX INCOME'!BO203+'INCOME TAX'!BO203,+REVENUE!BO203+CAPEX!BO203+'PRE-TAX INCOME'!BO203+'INCOME TAX'!BO203+'COMMUNITY CONTRIBUTIONS'!BO203)</f>
        <v>0</v>
      </c>
      <c r="BP203" s="47" t="n">
        <f aca="false">IF('COMMUNITY CONTRIBUTIONS'!BP203="n/a",REVENUE!BP203+CAPEX!BP203+'PRE-TAX INCOME'!BP203+'INCOME TAX'!BP203,+REVENUE!BP203+CAPEX!BP203+'PRE-TAX INCOME'!BP203+'INCOME TAX'!BP203+'COMMUNITY CONTRIBUTIONS'!BP203)</f>
        <v>0</v>
      </c>
      <c r="BQ203" s="47" t="n">
        <f aca="false">IF('COMMUNITY CONTRIBUTIONS'!BQ203="n/a",REVENUE!BQ203+CAPEX!BQ203+'PRE-TAX INCOME'!BQ203+'INCOME TAX'!BQ203,+REVENUE!BQ203+CAPEX!BQ203+'PRE-TAX INCOME'!BQ203+'INCOME TAX'!BQ203+'COMMUNITY CONTRIBUTIONS'!BQ203)</f>
        <v>0</v>
      </c>
      <c r="BR203" s="47" t="n">
        <f aca="false">IF('COMMUNITY CONTRIBUTIONS'!BR203="n/a",REVENUE!BR203+CAPEX!BR203+'PRE-TAX INCOME'!BR203+'INCOME TAX'!BR203,+REVENUE!BR203+CAPEX!BR203+'PRE-TAX INCOME'!BR203+'INCOME TAX'!BR203+'COMMUNITY CONTRIBUTIONS'!BR203)</f>
        <v>0</v>
      </c>
      <c r="BS203" s="47" t="n">
        <f aca="false">IF('COMMUNITY CONTRIBUTIONS'!BS203="n/a",REVENUE!BS203+CAPEX!BS203+'PRE-TAX INCOME'!BS203+'INCOME TAX'!BS203,+REVENUE!BS203+CAPEX!BS203+'PRE-TAX INCOME'!BS203+'INCOME TAX'!BS203+'COMMUNITY CONTRIBUTIONS'!BS203)</f>
        <v>0</v>
      </c>
      <c r="BT203" s="47" t="n">
        <f aca="false">IF('COMMUNITY CONTRIBUTIONS'!BT203="n/a",REVENUE!BT203+CAPEX!BT203+'PRE-TAX INCOME'!BT203+'INCOME TAX'!BT203,+REVENUE!BT203+CAPEX!BT203+'PRE-TAX INCOME'!BT203+'INCOME TAX'!BT203+'COMMUNITY CONTRIBUTIONS'!BT203)</f>
        <v>0</v>
      </c>
      <c r="BU203" s="47" t="n">
        <f aca="false">IF('COMMUNITY CONTRIBUTIONS'!BU203="n/a",REVENUE!BU203+CAPEX!BU203+'PRE-TAX INCOME'!BU203+'INCOME TAX'!BU203,+REVENUE!BU203+CAPEX!BU203+'PRE-TAX INCOME'!BU203+'INCOME TAX'!BU203+'COMMUNITY CONTRIBUTIONS'!BU203)</f>
        <v>0</v>
      </c>
      <c r="BV203" s="47" t="n">
        <f aca="false">IF('COMMUNITY CONTRIBUTIONS'!BV203="n/a",REVENUE!BV203+CAPEX!BV203+'PRE-TAX INCOME'!BV203+'INCOME TAX'!BV203,+REVENUE!BV203+CAPEX!BV203+'PRE-TAX INCOME'!BV203+'INCOME TAX'!BV203+'COMMUNITY CONTRIBUTIONS'!BV203)</f>
        <v>0</v>
      </c>
      <c r="BW203" s="47" t="n">
        <f aca="false">IF('COMMUNITY CONTRIBUTIONS'!BW203="n/a",REVENUE!BW203+CAPEX!BW203+'PRE-TAX INCOME'!BW203+'INCOME TAX'!BW203,+REVENUE!BW203+CAPEX!BW203+'PRE-TAX INCOME'!BW203+'INCOME TAX'!BW203+'COMMUNITY CONTRIBUTIONS'!BW203)</f>
        <v>0</v>
      </c>
      <c r="BX203" s="47" t="n">
        <f aca="false">IF('COMMUNITY CONTRIBUTIONS'!BX203="n/a",REVENUE!BX203+CAPEX!BX203+'PRE-TAX INCOME'!BX203+'INCOME TAX'!BX203,+REVENUE!BX203+CAPEX!BX203+'PRE-TAX INCOME'!BX203+'INCOME TAX'!BX203+'COMMUNITY CONTRIBUTIONS'!BX203)</f>
        <v>0</v>
      </c>
      <c r="BY203" s="47" t="n">
        <f aca="false">IF('COMMUNITY CONTRIBUTIONS'!BY203="n/a",REVENUE!BY203+CAPEX!BY203+'PRE-TAX INCOME'!BY203+'INCOME TAX'!BY203,+REVENUE!BY203+CAPEX!BY203+'PRE-TAX INCOME'!BY203+'INCOME TAX'!BY203+'COMMUNITY CONTRIBUTIONS'!BY203)</f>
        <v>0</v>
      </c>
      <c r="BZ203" s="47" t="n">
        <f aca="false">IF('COMMUNITY CONTRIBUTIONS'!BZ203="n/a",REVENUE!BZ203+CAPEX!BZ203+'PRE-TAX INCOME'!BZ203+'INCOME TAX'!BZ203,+REVENUE!BZ203+CAPEX!BZ203+'PRE-TAX INCOME'!BZ203+'INCOME TAX'!BZ203+'COMMUNITY CONTRIBUTIONS'!BZ203)</f>
        <v>0</v>
      </c>
      <c r="CA203" s="47" t="n">
        <f aca="false">IF('COMMUNITY CONTRIBUTIONS'!CA203="n/a",REVENUE!CA203+CAPEX!CA203+'PRE-TAX INCOME'!CA203+'INCOME TAX'!CA203,+REVENUE!CA203+CAPEX!CA203+'PRE-TAX INCOME'!CA203+'INCOME TAX'!CA203+'COMMUNITY CONTRIBUTIONS'!CA203)</f>
        <v>0</v>
      </c>
      <c r="CB203" s="47" t="n">
        <f aca="false">IF('COMMUNITY CONTRIBUTIONS'!CB203="n/a",REVENUE!CB203+CAPEX!CB203+'PRE-TAX INCOME'!CB203+'INCOME TAX'!CB203,+REVENUE!CB203+CAPEX!CB203+'PRE-TAX INCOME'!CB203+'INCOME TAX'!CB203+'COMMUNITY CONTRIBUTIONS'!CB203)</f>
        <v>0</v>
      </c>
      <c r="CC203" s="47" t="n">
        <f aca="false">IF('COMMUNITY CONTRIBUTIONS'!CC203="n/a",REVENUE!CC203+CAPEX!CC203+'PRE-TAX INCOME'!CC203+'INCOME TAX'!CC203,+REVENUE!CC203+CAPEX!CC203+'PRE-TAX INCOME'!CC203+'INCOME TAX'!CC203+'COMMUNITY CONTRIBUTIONS'!CC203)</f>
        <v>3</v>
      </c>
      <c r="CD203" s="47" t="n">
        <f aca="false">IF('COMMUNITY CONTRIBUTIONS'!CD203="n/a",REVENUE!CD203+CAPEX!CD203+'PRE-TAX INCOME'!CD203+'INCOME TAX'!CD203,+REVENUE!CD203+CAPEX!CD203+'PRE-TAX INCOME'!CD203+'INCOME TAX'!CD203+'COMMUNITY CONTRIBUTIONS'!CD203)</f>
        <v>0</v>
      </c>
      <c r="CE203" s="47" t="n">
        <f aca="false">IF('COMMUNITY CONTRIBUTIONS'!CE203="n/a",REVENUE!CE203+CAPEX!CE203+'PRE-TAX INCOME'!CE203+'INCOME TAX'!CE203,+REVENUE!CE203+CAPEX!CE203+'PRE-TAX INCOME'!CE203+'INCOME TAX'!CE203+'COMMUNITY CONTRIBUTIONS'!CE203)</f>
        <v>0</v>
      </c>
      <c r="CF203" s="47" t="n">
        <f aca="false">IF('COMMUNITY CONTRIBUTIONS'!CF203="n/a",REVENUE!CF203+CAPEX!CF203+'PRE-TAX INCOME'!CF203+'INCOME TAX'!CF203,+REVENUE!CF203+CAPEX!CF203+'PRE-TAX INCOME'!CF203+'INCOME TAX'!CF203+'COMMUNITY CONTRIBUTIONS'!CF203)</f>
        <v>0</v>
      </c>
      <c r="CG203" s="47" t="n">
        <f aca="false">IF('COMMUNITY CONTRIBUTIONS'!CG203="n/a",REVENUE!CG203+CAPEX!CG203+'PRE-TAX INCOME'!CG203+'INCOME TAX'!CG203,+REVENUE!CG203+CAPEX!CG203+'PRE-TAX INCOME'!CG203+'INCOME TAX'!CG203+'COMMUNITY CONTRIBUTIONS'!CG203)</f>
        <v>0</v>
      </c>
      <c r="CH203" s="47" t="n">
        <f aca="false">IF('COMMUNITY CONTRIBUTIONS'!CH203="n/a",REVENUE!CH203+CAPEX!CH203+'PRE-TAX INCOME'!CH203+'INCOME TAX'!CH203,+REVENUE!CH203+CAPEX!CH203+'PRE-TAX INCOME'!CH203+'INCOME TAX'!CH203+'COMMUNITY CONTRIBUTIONS'!CH203)</f>
        <v>1</v>
      </c>
      <c r="CI203" s="47" t="n">
        <f aca="false">IF('COMMUNITY CONTRIBUTIONS'!CI203="n/a",REVENUE!CI203+CAPEX!CI203+'PRE-TAX INCOME'!CI203+'INCOME TAX'!CI203,+REVENUE!CI203+CAPEX!CI203+'PRE-TAX INCOME'!CI203+'INCOME TAX'!CI203+'COMMUNITY CONTRIBUTIONS'!CI203)</f>
        <v>0</v>
      </c>
      <c r="CJ203" s="47" t="n">
        <f aca="false">IF('COMMUNITY CONTRIBUTIONS'!CJ203="n/a",REVENUE!CJ203+CAPEX!CJ203+'PRE-TAX INCOME'!CJ203+'INCOME TAX'!CJ203,+REVENUE!CJ203+CAPEX!CJ203+'PRE-TAX INCOME'!CJ203+'INCOME TAX'!CJ203+'COMMUNITY CONTRIBUTIONS'!CJ203)</f>
        <v>0</v>
      </c>
      <c r="CK203" s="47" t="n">
        <f aca="false">IF('COMMUNITY CONTRIBUTIONS'!CK203="n/a",REVENUE!CK203+CAPEX!CK203+'PRE-TAX INCOME'!CK203+'INCOME TAX'!CK203,+REVENUE!CK203+CAPEX!CK203+'PRE-TAX INCOME'!CK203+'INCOME TAX'!CK203+'COMMUNITY CONTRIBUTIONS'!CK203)</f>
        <v>0</v>
      </c>
      <c r="CL203" s="47" t="n">
        <f aca="false">IF('COMMUNITY CONTRIBUTIONS'!CL203="n/a",REVENUE!CL203+CAPEX!CL203+'PRE-TAX INCOME'!CL203+'INCOME TAX'!CL203,+REVENUE!CL203+CAPEX!CL203+'PRE-TAX INCOME'!CL203+'INCOME TAX'!CL203+'COMMUNITY CONTRIBUTIONS'!CL203)</f>
        <v>0</v>
      </c>
      <c r="CM203" s="47" t="n">
        <f aca="false">IF('COMMUNITY CONTRIBUTIONS'!CM203="n/a",REVENUE!CM203+CAPEX!CM203+'PRE-TAX INCOME'!CM203+'INCOME TAX'!CM203,+REVENUE!CM203+CAPEX!CM203+'PRE-TAX INCOME'!CM203+'INCOME TAX'!CM203+'COMMUNITY CONTRIBUTIONS'!CM203)</f>
        <v>1</v>
      </c>
      <c r="CN203" s="47" t="n">
        <f aca="false">IF('COMMUNITY CONTRIBUTIONS'!CN203="n/a",REVENUE!CN203+CAPEX!CN203+'PRE-TAX INCOME'!CN203+'INCOME TAX'!CN203,+REVENUE!CN203+CAPEX!CN203+'PRE-TAX INCOME'!CN203+'INCOME TAX'!CN203+'COMMUNITY CONTRIBUTIONS'!CN203)</f>
        <v>0</v>
      </c>
      <c r="CO203" s="47" t="n">
        <f aca="false">IF('COMMUNITY CONTRIBUTIONS'!CO203="n/a",REVENUE!CO203+CAPEX!CO203+'PRE-TAX INCOME'!CO203+'INCOME TAX'!CO203,+REVENUE!CO203+CAPEX!CO203+'PRE-TAX INCOME'!CO203+'INCOME TAX'!CO203+'COMMUNITY CONTRIBUTIONS'!CO203)</f>
        <v>0</v>
      </c>
      <c r="CP203" s="47" t="n">
        <f aca="false">IF('COMMUNITY CONTRIBUTIONS'!CP203="n/a",REVENUE!CP203+CAPEX!CP203+'PRE-TAX INCOME'!CP203+'INCOME TAX'!CP203,+REVENUE!CP203+CAPEX!CP203+'PRE-TAX INCOME'!CP203+'INCOME TAX'!CP203+'COMMUNITY CONTRIBUTIONS'!CP203)</f>
        <v>0</v>
      </c>
      <c r="CQ203" s="47" t="n">
        <f aca="false">IF('COMMUNITY CONTRIBUTIONS'!CQ203="n/a",REVENUE!CQ203+CAPEX!CQ203+'PRE-TAX INCOME'!CQ203+'INCOME TAX'!CQ203,+REVENUE!CQ203+CAPEX!CQ203+'PRE-TAX INCOME'!CQ203+'INCOME TAX'!CQ203+'COMMUNITY CONTRIBUTIONS'!CQ203)</f>
        <v>1</v>
      </c>
      <c r="CR203" s="47" t="n">
        <f aca="false">IF('COMMUNITY CONTRIBUTIONS'!CR203="n/a",REVENUE!CR203+CAPEX!CR203+'PRE-TAX INCOME'!CR203+'INCOME TAX'!CR203,+REVENUE!CR203+CAPEX!CR203+'PRE-TAX INCOME'!CR203+'INCOME TAX'!CR203+'COMMUNITY CONTRIBUTIONS'!CR203)</f>
        <v>1</v>
      </c>
      <c r="CS203" s="47" t="n">
        <f aca="false">IF('COMMUNITY CONTRIBUTIONS'!CS203="n/a",REVENUE!CS203+CAPEX!CS203+'PRE-TAX INCOME'!CS203+'INCOME TAX'!CS203,+REVENUE!CS203+CAPEX!CS203+'PRE-TAX INCOME'!CS203+'INCOME TAX'!CS203+'COMMUNITY CONTRIBUTIONS'!CS203)</f>
        <v>0</v>
      </c>
      <c r="CT203" s="47" t="n">
        <f aca="false">IF('COMMUNITY CONTRIBUTIONS'!CT203="n/a",REVENUE!CT203+CAPEX!CT203+'PRE-TAX INCOME'!CT203+'INCOME TAX'!CT203,+REVENUE!CT203+CAPEX!CT203+'PRE-TAX INCOME'!CT203+'INCOME TAX'!CT203+'COMMUNITY CONTRIBUTIONS'!CT203)</f>
        <v>0</v>
      </c>
      <c r="CU203" s="47" t="n">
        <f aca="false">IF('COMMUNITY CONTRIBUTIONS'!CU203="n/a",REVENUE!CU203+CAPEX!CU203+'PRE-TAX INCOME'!CU203+'INCOME TAX'!CU203,+REVENUE!CU203+CAPEX!CU203+'PRE-TAX INCOME'!CU203+'INCOME TAX'!CU203+'COMMUNITY CONTRIBUTIONS'!CU203)</f>
        <v>0</v>
      </c>
      <c r="CV203" s="47" t="n">
        <f aca="false">IF('COMMUNITY CONTRIBUTIONS'!CV203="n/a",REVENUE!CV203+CAPEX!CV203+'PRE-TAX INCOME'!CV203+'INCOME TAX'!CV203,+REVENUE!CV203+CAPEX!CV203+'PRE-TAX INCOME'!CV203+'INCOME TAX'!CV203+'COMMUNITY CONTRIBUTIONS'!CV203)</f>
        <v>0</v>
      </c>
      <c r="CW203" s="47" t="n">
        <f aca="false">IF('COMMUNITY CONTRIBUTIONS'!CW203="n/a",REVENUE!CW203+CAPEX!CW203+'PRE-TAX INCOME'!CW203+'INCOME TAX'!CW203,+REVENUE!CW203+CAPEX!CW203+'PRE-TAX INCOME'!CW203+'INCOME TAX'!CW203+'COMMUNITY CONTRIBUTIONS'!CW203)</f>
        <v>0</v>
      </c>
      <c r="CX203" s="47" t="n">
        <f aca="false">IF('COMMUNITY CONTRIBUTIONS'!CX203="n/a",REVENUE!CX203+CAPEX!CX203+'PRE-TAX INCOME'!CX203+'INCOME TAX'!CX203,+REVENUE!CX203+CAPEX!CX203+'PRE-TAX INCOME'!CX203+'INCOME TAX'!CX203+'COMMUNITY CONTRIBUTIONS'!CX203)</f>
        <v>0</v>
      </c>
      <c r="CY203" s="47" t="n">
        <f aca="false">IF('COMMUNITY CONTRIBUTIONS'!CY203="n/a",REVENUE!CY203+CAPEX!CY203+'PRE-TAX INCOME'!CY203+'INCOME TAX'!CY203,+REVENUE!CY203+CAPEX!CY203+'PRE-TAX INCOME'!CY203+'INCOME TAX'!CY203+'COMMUNITY CONTRIBUTIONS'!CY203)</f>
        <v>0.5</v>
      </c>
      <c r="CZ203" s="47" t="n">
        <f aca="false">IF('COMMUNITY CONTRIBUTIONS'!CZ203="n/a",REVENUE!CZ203+CAPEX!CZ203+'PRE-TAX INCOME'!CZ203+'INCOME TAX'!CZ203,+REVENUE!CZ203+CAPEX!CZ203+'PRE-TAX INCOME'!CZ203+'INCOME TAX'!CZ203+'COMMUNITY CONTRIBUTIONS'!CZ203)</f>
        <v>0</v>
      </c>
      <c r="DA203" s="47" t="n">
        <f aca="false">IF('COMMUNITY CONTRIBUTIONS'!DA203="n/a",REVENUE!DA203+CAPEX!DA203+'PRE-TAX INCOME'!DA203+'INCOME TAX'!DA203,+REVENUE!DA203+CAPEX!DA203+'PRE-TAX INCOME'!DA203+'INCOME TAX'!DA203+'COMMUNITY CONTRIBUTIONS'!DA203)</f>
        <v>0</v>
      </c>
      <c r="DB203" s="47" t="n">
        <f aca="false">IF('COMMUNITY CONTRIBUTIONS'!DB203="n/a",REVENUE!DB203+CAPEX!DB203+'PRE-TAX INCOME'!DB203+'INCOME TAX'!DB203,+REVENUE!DB203+CAPEX!DB203+'PRE-TAX INCOME'!DB203+'INCOME TAX'!DB203+'COMMUNITY CONTRIBUTIONS'!DB203)</f>
        <v>0</v>
      </c>
      <c r="DC203" s="47" t="n">
        <f aca="false">IF('COMMUNITY CONTRIBUTIONS'!DC203="n/a",REVENUE!DC203+CAPEX!DC203+'PRE-TAX INCOME'!DC203+'INCOME TAX'!DC203,+REVENUE!DC203+CAPEX!DC203+'PRE-TAX INCOME'!DC203+'INCOME TAX'!DC203+'COMMUNITY CONTRIBUTIONS'!DC203)</f>
        <v>0.5</v>
      </c>
      <c r="DD203" s="47" t="n">
        <f aca="false">IF('COMMUNITY CONTRIBUTIONS'!DD203="n/a",REVENUE!DD203+CAPEX!DD203+'PRE-TAX INCOME'!DD203+'INCOME TAX'!DD203,+REVENUE!DD203+CAPEX!DD203+'PRE-TAX INCOME'!DD203+'INCOME TAX'!DD203+'COMMUNITY CONTRIBUTIONS'!DD203)</f>
        <v>0</v>
      </c>
      <c r="DE203" s="47" t="n">
        <f aca="false">IF('COMMUNITY CONTRIBUTIONS'!DE203="n/a",REVENUE!DE203+CAPEX!DE203+'PRE-TAX INCOME'!DE203+'INCOME TAX'!DE203,+REVENUE!DE203+CAPEX!DE203+'PRE-TAX INCOME'!DE203+'INCOME TAX'!DE203+'COMMUNITY CONTRIBUTIONS'!DE203)</f>
        <v>0</v>
      </c>
      <c r="DF203" s="47" t="n">
        <f aca="false">IF('COMMUNITY CONTRIBUTIONS'!DF203="n/a",REVENUE!DF203+CAPEX!DF203+'PRE-TAX INCOME'!DF203+'INCOME TAX'!DF203,+REVENUE!DF203+CAPEX!DF203+'PRE-TAX INCOME'!DF203+'INCOME TAX'!DF203+'COMMUNITY CONTRIBUTIONS'!DF203)</f>
        <v>0</v>
      </c>
      <c r="DG203" s="47" t="n">
        <f aca="false">IF('COMMUNITY CONTRIBUTIONS'!DG203="n/a",REVENUE!DG203+CAPEX!DG203+'PRE-TAX INCOME'!DG203+'INCOME TAX'!DG203,+REVENUE!DG203+CAPEX!DG203+'PRE-TAX INCOME'!DG203+'INCOME TAX'!DG203+'COMMUNITY CONTRIBUTIONS'!DG203)</f>
        <v>0</v>
      </c>
      <c r="DH203" s="47" t="n">
        <f aca="false">IF('COMMUNITY CONTRIBUTIONS'!DH203="n/a",REVENUE!DH203+CAPEX!DH203+'PRE-TAX INCOME'!DH203+'INCOME TAX'!DH203,+REVENUE!DH203+CAPEX!DH203+'PRE-TAX INCOME'!DH203+'INCOME TAX'!DH203+'COMMUNITY CONTRIBUTIONS'!DH203)</f>
        <v>0</v>
      </c>
      <c r="DI203" s="47" t="n">
        <f aca="false">IF('COMMUNITY CONTRIBUTIONS'!DI203="n/a",REVENUE!DI203+CAPEX!DI203+'PRE-TAX INCOME'!DI203+'INCOME TAX'!DI203,+REVENUE!DI203+CAPEX!DI203+'PRE-TAX INCOME'!DI203+'INCOME TAX'!DI203+'COMMUNITY CONTRIBUTIONS'!DI203)</f>
        <v>0</v>
      </c>
      <c r="DJ203" s="47" t="n">
        <f aca="false">IF('COMMUNITY CONTRIBUTIONS'!DJ203="n/a",REVENUE!DJ203+CAPEX!DJ203+'PRE-TAX INCOME'!DJ203+'INCOME TAX'!DJ203,+REVENUE!DJ203+CAPEX!DJ203+'PRE-TAX INCOME'!DJ203+'INCOME TAX'!DJ203+'COMMUNITY CONTRIBUTIONS'!DJ203)</f>
        <v>0</v>
      </c>
      <c r="DK203" s="47" t="n">
        <f aca="false">IF('COMMUNITY CONTRIBUTIONS'!DK203="n/a",REVENUE!DK203+CAPEX!DK203+'PRE-TAX INCOME'!DK203+'INCOME TAX'!DK203,+REVENUE!DK203+CAPEX!DK203+'PRE-TAX INCOME'!DK203+'INCOME TAX'!DK203+'COMMUNITY CONTRIBUTIONS'!DK203)</f>
        <v>0</v>
      </c>
      <c r="DL203" s="47" t="n">
        <f aca="false">IF('COMMUNITY CONTRIBUTIONS'!DL203="n/a",REVENUE!DL203+CAPEX!DL203+'PRE-TAX INCOME'!DL203+'INCOME TAX'!DL203,+REVENUE!DL203+CAPEX!DL203+'PRE-TAX INCOME'!DL203+'INCOME TAX'!DL203+'COMMUNITY CONTRIBUTIONS'!DL203)</f>
        <v>0</v>
      </c>
      <c r="DM203" s="47" t="n">
        <f aca="false">IF('COMMUNITY CONTRIBUTIONS'!DM203="n/a",REVENUE!DM203+CAPEX!DM203+'PRE-TAX INCOME'!DM203+'INCOME TAX'!DM203,+REVENUE!DM203+CAPEX!DM203+'PRE-TAX INCOME'!DM203+'INCOME TAX'!DM203+'COMMUNITY CONTRIBUTIONS'!DM203)</f>
        <v>1</v>
      </c>
      <c r="DN203" s="47" t="n">
        <f aca="false">IF('COMMUNITY CONTRIBUTIONS'!DN203="n/a",REVENUE!DN203+CAPEX!DN203+'PRE-TAX INCOME'!DN203+'INCOME TAX'!DN203,+REVENUE!DN203+CAPEX!DN203+'PRE-TAX INCOME'!DN203+'INCOME TAX'!DN203+'COMMUNITY CONTRIBUTIONS'!DN203)</f>
        <v>0</v>
      </c>
      <c r="DO203" s="47" t="n">
        <f aca="false">IF('COMMUNITY CONTRIBUTIONS'!DO203="n/a",REVENUE!DO203+CAPEX!DO203+'PRE-TAX INCOME'!DO203+'INCOME TAX'!DO203,+REVENUE!DO203+CAPEX!DO203+'PRE-TAX INCOME'!DO203+'INCOME TAX'!DO203+'COMMUNITY CONTRIBUTIONS'!DO203)</f>
        <v>0</v>
      </c>
      <c r="DP203" s="47" t="n">
        <f aca="false">IF('COMMUNITY CONTRIBUTIONS'!DP203="n/a",REVENUE!DP203+CAPEX!DP203+'PRE-TAX INCOME'!DP203+'INCOME TAX'!DP203,+REVENUE!DP203+CAPEX!DP203+'PRE-TAX INCOME'!DP203+'INCOME TAX'!DP203+'COMMUNITY CONTRIBUTIONS'!DP203)</f>
        <v>0</v>
      </c>
      <c r="DQ203" s="47" t="n">
        <f aca="false">IF('COMMUNITY CONTRIBUTIONS'!DQ203="n/a",REVENUE!DQ203+CAPEX!DQ203+'PRE-TAX INCOME'!DQ203+'INCOME TAX'!DQ203,+REVENUE!DQ203+CAPEX!DQ203+'PRE-TAX INCOME'!DQ203+'INCOME TAX'!DQ203+'COMMUNITY CONTRIBUTIONS'!DQ203)</f>
        <v>0</v>
      </c>
      <c r="DR203" s="47" t="n">
        <f aca="false">IF('COMMUNITY CONTRIBUTIONS'!DR203="n/a",REVENUE!DR203+CAPEX!DR203+'PRE-TAX INCOME'!DR203+'INCOME TAX'!DR203,+REVENUE!DR203+CAPEX!DR203+'PRE-TAX INCOME'!DR203+'INCOME TAX'!DR203+'COMMUNITY CONTRIBUTIONS'!DR203)</f>
        <v>0</v>
      </c>
      <c r="DS203" s="47" t="n">
        <f aca="false">IF('COMMUNITY CONTRIBUTIONS'!DS203="n/a",REVENUE!DS203+CAPEX!DS203+'PRE-TAX INCOME'!DS203+'INCOME TAX'!DS203,+REVENUE!DS203+CAPEX!DS203+'PRE-TAX INCOME'!DS203+'INCOME TAX'!DS203+'COMMUNITY CONTRIBUTIONS'!DS203)</f>
        <v>0</v>
      </c>
      <c r="DT203" s="47" t="n">
        <f aca="false">IF('COMMUNITY CONTRIBUTIONS'!DT203="n/a",REVENUE!DT203+CAPEX!DT203+'PRE-TAX INCOME'!DT203+'INCOME TAX'!DT203,+REVENUE!DT203+CAPEX!DT203+'PRE-TAX INCOME'!DT203+'INCOME TAX'!DT203+'COMMUNITY CONTRIBUTIONS'!DT203)</f>
        <v>0</v>
      </c>
      <c r="DU203" s="47" t="n">
        <f aca="false">IF('COMMUNITY CONTRIBUTIONS'!DU203="n/a",REVENUE!DU203+CAPEX!DU203+'PRE-TAX INCOME'!DU203+'INCOME TAX'!DU203,+REVENUE!DU203+CAPEX!DU203+'PRE-TAX INCOME'!DU203+'INCOME TAX'!DU203+'COMMUNITY CONTRIBUTIONS'!DU203)</f>
        <v>0</v>
      </c>
      <c r="DV203" s="47" t="n">
        <f aca="false">IF('COMMUNITY CONTRIBUTIONS'!DV203="n/a",REVENUE!DV203+CAPEX!DV203+'PRE-TAX INCOME'!DV203+'INCOME TAX'!DV203,+REVENUE!DV203+CAPEX!DV203+'PRE-TAX INCOME'!DV203+'INCOME TAX'!DV203+'COMMUNITY CONTRIBUTIONS'!DV203)</f>
        <v>0</v>
      </c>
      <c r="DW203" s="47" t="n">
        <f aca="false">IF('COMMUNITY CONTRIBUTIONS'!DW203="n/a",REVENUE!DW203+CAPEX!DW203+'PRE-TAX INCOME'!DW203+'INCOME TAX'!DW203,+REVENUE!DW203+CAPEX!DW203+'PRE-TAX INCOME'!DW203+'INCOME TAX'!DW203+'COMMUNITY CONTRIBUTIONS'!DW203)</f>
        <v>0</v>
      </c>
    </row>
    <row r="204" customFormat="false" ht="15.75" hidden="false" customHeight="false" outlineLevel="0" collapsed="false">
      <c r="A204" s="16" t="n">
        <f aca="false">+COUNTRIES!A204</f>
        <v>200</v>
      </c>
      <c r="B204" s="16" t="str">
        <f aca="false">+COUNTRIES!B204</f>
        <v>Syria</v>
      </c>
      <c r="C204" s="35" t="n">
        <f aca="false">SUM(D204:DW204)</f>
        <v>1.5</v>
      </c>
      <c r="D204" s="47" t="n">
        <f aca="false">IF('COMMUNITY CONTRIBUTIONS'!D204="n/a",REVENUE!D204+CAPEX!D204+'PRE-TAX INCOME'!D204+'INCOME TAX'!D204,+REVENUE!D204+CAPEX!D204+'PRE-TAX INCOME'!D204+'INCOME TAX'!D204+'COMMUNITY CONTRIBUTIONS'!D204)</f>
        <v>0</v>
      </c>
      <c r="E204" s="47" t="n">
        <f aca="false">IF('COMMUNITY CONTRIBUTIONS'!E204="n/a",REVENUE!E204+CAPEX!E204+'PRE-TAX INCOME'!E204+'INCOME TAX'!E204,+REVENUE!E204+CAPEX!E204+'PRE-TAX INCOME'!E204+'INCOME TAX'!E204+'COMMUNITY CONTRIBUTIONS'!E204)</f>
        <v>0</v>
      </c>
      <c r="F204" s="47" t="n">
        <f aca="false">IF('COMMUNITY CONTRIBUTIONS'!F204="n/a",REVENUE!F204+CAPEX!F204+'PRE-TAX INCOME'!F204+'INCOME TAX'!F204,+REVENUE!F204+CAPEX!F204+'PRE-TAX INCOME'!F204+'INCOME TAX'!F204+'COMMUNITY CONTRIBUTIONS'!F204)</f>
        <v>0</v>
      </c>
      <c r="G204" s="47" t="n">
        <f aca="false">IF('COMMUNITY CONTRIBUTIONS'!G204="n/a",REVENUE!G204+CAPEX!G204+'PRE-TAX INCOME'!G204+'INCOME TAX'!G204,+REVENUE!G204+CAPEX!G204+'PRE-TAX INCOME'!G204+'INCOME TAX'!G204+'COMMUNITY CONTRIBUTIONS'!G204)</f>
        <v>0</v>
      </c>
      <c r="H204" s="47" t="n">
        <f aca="false">IF('COMMUNITY CONTRIBUTIONS'!H204="n/a",REVENUE!H204+CAPEX!H204+'PRE-TAX INCOME'!H204+'INCOME TAX'!H204,+REVENUE!H204+CAPEX!H204+'PRE-TAX INCOME'!H204+'INCOME TAX'!H204+'COMMUNITY CONTRIBUTIONS'!H204)</f>
        <v>0</v>
      </c>
      <c r="I204" s="47" t="n">
        <f aca="false">IF('COMMUNITY CONTRIBUTIONS'!I204="n/a",REVENUE!I204+CAPEX!I204+'PRE-TAX INCOME'!I204+'INCOME TAX'!I204,+REVENUE!I204+CAPEX!I204+'PRE-TAX INCOME'!I204+'INCOME TAX'!I204+'COMMUNITY CONTRIBUTIONS'!I204)</f>
        <v>0</v>
      </c>
      <c r="J204" s="47" t="n">
        <f aca="false">IF('COMMUNITY CONTRIBUTIONS'!J204="n/a",REVENUE!J204+CAPEX!J204+'PRE-TAX INCOME'!J204+'INCOME TAX'!J204,+REVENUE!J204+CAPEX!J204+'PRE-TAX INCOME'!J204+'INCOME TAX'!J204+'COMMUNITY CONTRIBUTIONS'!J204)</f>
        <v>0</v>
      </c>
      <c r="K204" s="47" t="n">
        <f aca="false">IF('COMMUNITY CONTRIBUTIONS'!K204="n/a",REVENUE!K204+CAPEX!K204+'PRE-TAX INCOME'!K204+'INCOME TAX'!K204,+REVENUE!K204+CAPEX!K204+'PRE-TAX INCOME'!K204+'INCOME TAX'!K204+'COMMUNITY CONTRIBUTIONS'!K204)</f>
        <v>0</v>
      </c>
      <c r="L204" s="47" t="n">
        <f aca="false">IF('COMMUNITY CONTRIBUTIONS'!L204="n/a",REVENUE!L204+CAPEX!L204+'PRE-TAX INCOME'!L204+'INCOME TAX'!L204,+REVENUE!L204+CAPEX!L204+'PRE-TAX INCOME'!L204+'INCOME TAX'!L204+'COMMUNITY CONTRIBUTIONS'!L204)</f>
        <v>0</v>
      </c>
      <c r="M204" s="47" t="n">
        <f aca="false">IF('COMMUNITY CONTRIBUTIONS'!M204="n/a",REVENUE!M204+CAPEX!M204+'PRE-TAX INCOME'!M204+'INCOME TAX'!M204,+REVENUE!M204+CAPEX!M204+'PRE-TAX INCOME'!M204+'INCOME TAX'!M204+'COMMUNITY CONTRIBUTIONS'!M204)</f>
        <v>0</v>
      </c>
      <c r="N204" s="47" t="n">
        <f aca="false">IF('COMMUNITY CONTRIBUTIONS'!N204="n/a",REVENUE!N204+CAPEX!N204+'PRE-TAX INCOME'!N204+'INCOME TAX'!N204,+REVENUE!N204+CAPEX!N204+'PRE-TAX INCOME'!N204+'INCOME TAX'!N204+'COMMUNITY CONTRIBUTIONS'!N204)</f>
        <v>0</v>
      </c>
      <c r="O204" s="47" t="n">
        <f aca="false">IF('COMMUNITY CONTRIBUTIONS'!O204="n/a",REVENUE!O204+CAPEX!O204+'PRE-TAX INCOME'!O204+'INCOME TAX'!O204,+REVENUE!O204+CAPEX!O204+'PRE-TAX INCOME'!O204+'INCOME TAX'!O204+'COMMUNITY CONTRIBUTIONS'!O204)</f>
        <v>0</v>
      </c>
      <c r="P204" s="47" t="n">
        <f aca="false">IF('COMMUNITY CONTRIBUTIONS'!P204="n/a",REVENUE!P204+CAPEX!P204+'PRE-TAX INCOME'!P204+'INCOME TAX'!P204,+REVENUE!P204+CAPEX!P204+'PRE-TAX INCOME'!P204+'INCOME TAX'!P204+'COMMUNITY CONTRIBUTIONS'!P204)</f>
        <v>0</v>
      </c>
      <c r="Q204" s="47" t="n">
        <f aca="false">IF('COMMUNITY CONTRIBUTIONS'!Q204="n/a",REVENUE!Q204+CAPEX!Q204+'PRE-TAX INCOME'!Q204+'INCOME TAX'!Q204,+REVENUE!Q204+CAPEX!Q204+'PRE-TAX INCOME'!Q204+'INCOME TAX'!Q204+'COMMUNITY CONTRIBUTIONS'!Q204)</f>
        <v>0</v>
      </c>
      <c r="R204" s="47" t="n">
        <f aca="false">IF('COMMUNITY CONTRIBUTIONS'!R204="n/a",REVENUE!R204+CAPEX!R204+'PRE-TAX INCOME'!R204+'INCOME TAX'!R204,+REVENUE!R204+CAPEX!R204+'PRE-TAX INCOME'!R204+'INCOME TAX'!R204+'COMMUNITY CONTRIBUTIONS'!R204)</f>
        <v>0</v>
      </c>
      <c r="S204" s="47" t="n">
        <f aca="false">IF('COMMUNITY CONTRIBUTIONS'!S204="n/a",REVENUE!S204+CAPEX!S204+'PRE-TAX INCOME'!S204+'INCOME TAX'!S204,+REVENUE!S204+CAPEX!S204+'PRE-TAX INCOME'!S204+'INCOME TAX'!S204+'COMMUNITY CONTRIBUTIONS'!S204)</f>
        <v>0</v>
      </c>
      <c r="T204" s="47" t="n">
        <f aca="false">IF('COMMUNITY CONTRIBUTIONS'!T204="n/a",REVENUE!T204+CAPEX!T204+'PRE-TAX INCOME'!T204+'INCOME TAX'!T204,+REVENUE!T204+CAPEX!T204+'PRE-TAX INCOME'!T204+'INCOME TAX'!T204+'COMMUNITY CONTRIBUTIONS'!T204)</f>
        <v>0</v>
      </c>
      <c r="U204" s="47" t="n">
        <f aca="false">IF('COMMUNITY CONTRIBUTIONS'!U204="n/a",REVENUE!U204+CAPEX!U204+'PRE-TAX INCOME'!U204+'INCOME TAX'!U204,+REVENUE!U204+CAPEX!U204+'PRE-TAX INCOME'!U204+'INCOME TAX'!U204+'COMMUNITY CONTRIBUTIONS'!U204)</f>
        <v>0</v>
      </c>
      <c r="V204" s="47" t="n">
        <f aca="false">IF('COMMUNITY CONTRIBUTIONS'!V204="n/a",REVENUE!V204+CAPEX!V204+'PRE-TAX INCOME'!V204+'INCOME TAX'!V204,+REVENUE!V204+CAPEX!V204+'PRE-TAX INCOME'!V204+'INCOME TAX'!V204+'COMMUNITY CONTRIBUTIONS'!V204)</f>
        <v>0</v>
      </c>
      <c r="W204" s="47" t="n">
        <f aca="false">IF('COMMUNITY CONTRIBUTIONS'!W204="n/a",REVENUE!W204+CAPEX!W204+'PRE-TAX INCOME'!W204+'INCOME TAX'!W204,+REVENUE!W204+CAPEX!W204+'PRE-TAX INCOME'!W204+'INCOME TAX'!W204+'COMMUNITY CONTRIBUTIONS'!W204)</f>
        <v>0</v>
      </c>
      <c r="X204" s="47" t="n">
        <f aca="false">IF('COMMUNITY CONTRIBUTIONS'!X204="n/a",REVENUE!X204+CAPEX!X204+'PRE-TAX INCOME'!X204+'INCOME TAX'!X204,+REVENUE!X204+CAPEX!X204+'PRE-TAX INCOME'!X204+'INCOME TAX'!X204+'COMMUNITY CONTRIBUTIONS'!X204)</f>
        <v>0</v>
      </c>
      <c r="Y204" s="47" t="n">
        <f aca="false">IF('COMMUNITY CONTRIBUTIONS'!Y204="n/a",REVENUE!Y204+CAPEX!Y204+'PRE-TAX INCOME'!Y204+'INCOME TAX'!Y204,+REVENUE!Y204+CAPEX!Y204+'PRE-TAX INCOME'!Y204+'INCOME TAX'!Y204+'COMMUNITY CONTRIBUTIONS'!Y204)</f>
        <v>0</v>
      </c>
      <c r="Z204" s="47" t="n">
        <f aca="false">IF('COMMUNITY CONTRIBUTIONS'!Z204="n/a",REVENUE!Z204+CAPEX!Z204+'PRE-TAX INCOME'!Z204+'INCOME TAX'!Z204,+REVENUE!Z204+CAPEX!Z204+'PRE-TAX INCOME'!Z204+'INCOME TAX'!Z204+'COMMUNITY CONTRIBUTIONS'!Z204)</f>
        <v>0</v>
      </c>
      <c r="AA204" s="47" t="n">
        <f aca="false">IF('COMMUNITY CONTRIBUTIONS'!AA204="n/a",REVENUE!AA204+CAPEX!AA204+'PRE-TAX INCOME'!AA204+'INCOME TAX'!AA204,+REVENUE!AA204+CAPEX!AA204+'PRE-TAX INCOME'!AA204+'INCOME TAX'!AA204+'COMMUNITY CONTRIBUTIONS'!AA204)</f>
        <v>0</v>
      </c>
      <c r="AB204" s="47" t="n">
        <f aca="false">IF('COMMUNITY CONTRIBUTIONS'!AB204="n/a",REVENUE!AB204+CAPEX!AB204+'PRE-TAX INCOME'!AB204+'INCOME TAX'!AB204,+REVENUE!AB204+CAPEX!AB204+'PRE-TAX INCOME'!AB204+'INCOME TAX'!AB204+'COMMUNITY CONTRIBUTIONS'!AB204)</f>
        <v>0</v>
      </c>
      <c r="AC204" s="47" t="n">
        <f aca="false">IF('COMMUNITY CONTRIBUTIONS'!AC204="n/a",REVENUE!AC204+CAPEX!AC204+'PRE-TAX INCOME'!AC204+'INCOME TAX'!AC204,+REVENUE!AC204+CAPEX!AC204+'PRE-TAX INCOME'!AC204+'INCOME TAX'!AC204+'COMMUNITY CONTRIBUTIONS'!AC204)</f>
        <v>0</v>
      </c>
      <c r="AD204" s="47" t="n">
        <f aca="false">IF('COMMUNITY CONTRIBUTIONS'!AD204="n/a",REVENUE!AD204+CAPEX!AD204+'PRE-TAX INCOME'!AD204+'INCOME TAX'!AD204,+REVENUE!AD204+CAPEX!AD204+'PRE-TAX INCOME'!AD204+'INCOME TAX'!AD204+'COMMUNITY CONTRIBUTIONS'!AD204)</f>
        <v>0</v>
      </c>
      <c r="AE204" s="47" t="n">
        <f aca="false">IF('COMMUNITY CONTRIBUTIONS'!AE204="n/a",REVENUE!AE204+CAPEX!AE204+'PRE-TAX INCOME'!AE204+'INCOME TAX'!AE204,+REVENUE!AE204+CAPEX!AE204+'PRE-TAX INCOME'!AE204+'INCOME TAX'!AE204+'COMMUNITY CONTRIBUTIONS'!AE204)</f>
        <v>0</v>
      </c>
      <c r="AF204" s="47" t="n">
        <f aca="false">IF('COMMUNITY CONTRIBUTIONS'!AF204="n/a",REVENUE!AF204+CAPEX!AF204+'PRE-TAX INCOME'!AF204+'INCOME TAX'!AF204,+REVENUE!AF204+CAPEX!AF204+'PRE-TAX INCOME'!AF204+'INCOME TAX'!AF204+'COMMUNITY CONTRIBUTIONS'!AF204)</f>
        <v>0</v>
      </c>
      <c r="AG204" s="47" t="n">
        <f aca="false">IF('COMMUNITY CONTRIBUTIONS'!AG204="n/a",REVENUE!AG204+CAPEX!AG204+'PRE-TAX INCOME'!AG204+'INCOME TAX'!AG204,+REVENUE!AG204+CAPEX!AG204+'PRE-TAX INCOME'!AG204+'INCOME TAX'!AG204+'COMMUNITY CONTRIBUTIONS'!AG204)</f>
        <v>0</v>
      </c>
      <c r="AH204" s="47" t="n">
        <f aca="false">IF('COMMUNITY CONTRIBUTIONS'!AH204="n/a",REVENUE!AH204+CAPEX!AH204+'PRE-TAX INCOME'!AH204+'INCOME TAX'!AH204,+REVENUE!AH204+CAPEX!AH204+'PRE-TAX INCOME'!AH204+'INCOME TAX'!AH204+'COMMUNITY CONTRIBUTIONS'!AH204)</f>
        <v>0</v>
      </c>
      <c r="AI204" s="47" t="n">
        <f aca="false">IF('COMMUNITY CONTRIBUTIONS'!AI204="n/a",REVENUE!AI204+CAPEX!AI204+'PRE-TAX INCOME'!AI204+'INCOME TAX'!AI204,+REVENUE!AI204+CAPEX!AI204+'PRE-TAX INCOME'!AI204+'INCOME TAX'!AI204+'COMMUNITY CONTRIBUTIONS'!AI204)</f>
        <v>0</v>
      </c>
      <c r="AJ204" s="47" t="n">
        <f aca="false">IF('COMMUNITY CONTRIBUTIONS'!AJ204="n/a",REVENUE!AJ204+CAPEX!AJ204+'PRE-TAX INCOME'!AJ204+'INCOME TAX'!AJ204,+REVENUE!AJ204+CAPEX!AJ204+'PRE-TAX INCOME'!AJ204+'INCOME TAX'!AJ204+'COMMUNITY CONTRIBUTIONS'!AJ204)</f>
        <v>0</v>
      </c>
      <c r="AK204" s="47" t="n">
        <f aca="false">IF('COMMUNITY CONTRIBUTIONS'!AK204="n/a",REVENUE!AK204+CAPEX!AK204+'PRE-TAX INCOME'!AK204+'INCOME TAX'!AK204,+REVENUE!AK204+CAPEX!AK204+'PRE-TAX INCOME'!AK204+'INCOME TAX'!AK204+'COMMUNITY CONTRIBUTIONS'!AK204)</f>
        <v>0</v>
      </c>
      <c r="AL204" s="47" t="n">
        <f aca="false">IF('COMMUNITY CONTRIBUTIONS'!AL204="n/a",REVENUE!AL204+CAPEX!AL204+'PRE-TAX INCOME'!AL204+'INCOME TAX'!AL204,+REVENUE!AL204+CAPEX!AL204+'PRE-TAX INCOME'!AL204+'INCOME TAX'!AL204+'COMMUNITY CONTRIBUTIONS'!AL204)</f>
        <v>0</v>
      </c>
      <c r="AM204" s="47" t="n">
        <f aca="false">IF('COMMUNITY CONTRIBUTIONS'!AM204="n/a",REVENUE!AM204+CAPEX!AM204+'PRE-TAX INCOME'!AM204+'INCOME TAX'!AM204,+REVENUE!AM204+CAPEX!AM204+'PRE-TAX INCOME'!AM204+'INCOME TAX'!AM204+'COMMUNITY CONTRIBUTIONS'!AM204)</f>
        <v>0</v>
      </c>
      <c r="AN204" s="47" t="n">
        <f aca="false">IF('COMMUNITY CONTRIBUTIONS'!AN204="n/a",REVENUE!AN204+CAPEX!AN204+'PRE-TAX INCOME'!AN204+'INCOME TAX'!AN204,+REVENUE!AN204+CAPEX!AN204+'PRE-TAX INCOME'!AN204+'INCOME TAX'!AN204+'COMMUNITY CONTRIBUTIONS'!AN204)</f>
        <v>0</v>
      </c>
      <c r="AO204" s="47" t="n">
        <f aca="false">IF('COMMUNITY CONTRIBUTIONS'!AO204="n/a",REVENUE!AO204+CAPEX!AO204+'PRE-TAX INCOME'!AO204+'INCOME TAX'!AO204,+REVENUE!AO204+CAPEX!AO204+'PRE-TAX INCOME'!AO204+'INCOME TAX'!AO204+'COMMUNITY CONTRIBUTIONS'!AO204)</f>
        <v>0</v>
      </c>
      <c r="AP204" s="47" t="n">
        <f aca="false">IF('COMMUNITY CONTRIBUTIONS'!AP204="n/a",REVENUE!AP204+CAPEX!AP204+'PRE-TAX INCOME'!AP204+'INCOME TAX'!AP204,+REVENUE!AP204+CAPEX!AP204+'PRE-TAX INCOME'!AP204+'INCOME TAX'!AP204+'COMMUNITY CONTRIBUTIONS'!AP204)</f>
        <v>0</v>
      </c>
      <c r="AQ204" s="47" t="n">
        <f aca="false">IF('COMMUNITY CONTRIBUTIONS'!AQ204="n/a",REVENUE!AQ204+CAPEX!AQ204+'PRE-TAX INCOME'!AQ204+'INCOME TAX'!AQ204,+REVENUE!AQ204+CAPEX!AQ204+'PRE-TAX INCOME'!AQ204+'INCOME TAX'!AQ204+'COMMUNITY CONTRIBUTIONS'!AQ204)</f>
        <v>0</v>
      </c>
      <c r="AR204" s="47" t="n">
        <f aca="false">IF('COMMUNITY CONTRIBUTIONS'!AR204="n/a",REVENUE!AR204+CAPEX!AR204+'PRE-TAX INCOME'!AR204+'INCOME TAX'!AR204,+REVENUE!AR204+CAPEX!AR204+'PRE-TAX INCOME'!AR204+'INCOME TAX'!AR204+'COMMUNITY CONTRIBUTIONS'!AR204)</f>
        <v>0</v>
      </c>
      <c r="AS204" s="47" t="n">
        <f aca="false">IF('COMMUNITY CONTRIBUTIONS'!AS204="n/a",REVENUE!AS204+CAPEX!AS204+'PRE-TAX INCOME'!AS204+'INCOME TAX'!AS204,+REVENUE!AS204+CAPEX!AS204+'PRE-TAX INCOME'!AS204+'INCOME TAX'!AS204+'COMMUNITY CONTRIBUTIONS'!AS204)</f>
        <v>0</v>
      </c>
      <c r="AT204" s="47" t="n">
        <f aca="false">IF('COMMUNITY CONTRIBUTIONS'!AT204="n/a",REVENUE!AT204+CAPEX!AT204+'PRE-TAX INCOME'!AT204+'INCOME TAX'!AT204,+REVENUE!AT204+CAPEX!AT204+'PRE-TAX INCOME'!AT204+'INCOME TAX'!AT204+'COMMUNITY CONTRIBUTIONS'!AT204)</f>
        <v>0</v>
      </c>
      <c r="AU204" s="47" t="n">
        <f aca="false">IF('COMMUNITY CONTRIBUTIONS'!AU204="n/a",REVENUE!AU204+CAPEX!AU204+'PRE-TAX INCOME'!AU204+'INCOME TAX'!AU204,+REVENUE!AU204+CAPEX!AU204+'PRE-TAX INCOME'!AU204+'INCOME TAX'!AU204+'COMMUNITY CONTRIBUTIONS'!AU204)</f>
        <v>0</v>
      </c>
      <c r="AV204" s="47" t="n">
        <f aca="false">IF('COMMUNITY CONTRIBUTIONS'!AV204="n/a",REVENUE!AV204+CAPEX!AV204+'PRE-TAX INCOME'!AV204+'INCOME TAX'!AV204,+REVENUE!AV204+CAPEX!AV204+'PRE-TAX INCOME'!AV204+'INCOME TAX'!AV204+'COMMUNITY CONTRIBUTIONS'!AV204)</f>
        <v>0</v>
      </c>
      <c r="AW204" s="47" t="n">
        <f aca="false">IF('COMMUNITY CONTRIBUTIONS'!AW204="n/a",REVENUE!AW204+CAPEX!AW204+'PRE-TAX INCOME'!AW204+'INCOME TAX'!AW204,+REVENUE!AW204+CAPEX!AW204+'PRE-TAX INCOME'!AW204+'INCOME TAX'!AW204+'COMMUNITY CONTRIBUTIONS'!AW204)</f>
        <v>0</v>
      </c>
      <c r="AX204" s="47" t="n">
        <f aca="false">IF('COMMUNITY CONTRIBUTIONS'!AX204="n/a",REVENUE!AX204+CAPEX!AX204+'PRE-TAX INCOME'!AX204+'INCOME TAX'!AX204,+REVENUE!AX204+CAPEX!AX204+'PRE-TAX INCOME'!AX204+'INCOME TAX'!AX204+'COMMUNITY CONTRIBUTIONS'!AX204)</f>
        <v>0</v>
      </c>
      <c r="AY204" s="47" t="n">
        <f aca="false">IF('COMMUNITY CONTRIBUTIONS'!AY204="n/a",REVENUE!AY204+CAPEX!AY204+'PRE-TAX INCOME'!AY204+'INCOME TAX'!AY204,+REVENUE!AY204+CAPEX!AY204+'PRE-TAX INCOME'!AY204+'INCOME TAX'!AY204+'COMMUNITY CONTRIBUTIONS'!AY204)</f>
        <v>0</v>
      </c>
      <c r="AZ204" s="47" t="n">
        <f aca="false">IF('COMMUNITY CONTRIBUTIONS'!AZ204="n/a",REVENUE!AZ204+CAPEX!AZ204+'PRE-TAX INCOME'!AZ204+'INCOME TAX'!AZ204,+REVENUE!AZ204+CAPEX!AZ204+'PRE-TAX INCOME'!AZ204+'INCOME TAX'!AZ204+'COMMUNITY CONTRIBUTIONS'!AZ204)</f>
        <v>0</v>
      </c>
      <c r="BA204" s="47" t="n">
        <f aca="false">IF('COMMUNITY CONTRIBUTIONS'!BA204="n/a",REVENUE!BA204+CAPEX!BA204+'PRE-TAX INCOME'!BA204+'INCOME TAX'!BA204,+REVENUE!BA204+CAPEX!BA204+'PRE-TAX INCOME'!BA204+'INCOME TAX'!BA204+'COMMUNITY CONTRIBUTIONS'!BA204)</f>
        <v>0</v>
      </c>
      <c r="BB204" s="47" t="n">
        <f aca="false">IF('COMMUNITY CONTRIBUTIONS'!BB204="n/a",REVENUE!BB204+CAPEX!BB204+'PRE-TAX INCOME'!BB204+'INCOME TAX'!BB204,+REVENUE!BB204+CAPEX!BB204+'PRE-TAX INCOME'!BB204+'INCOME TAX'!BB204+'COMMUNITY CONTRIBUTIONS'!BB204)</f>
        <v>0</v>
      </c>
      <c r="BC204" s="47" t="n">
        <f aca="false">IF('COMMUNITY CONTRIBUTIONS'!BC204="n/a",REVENUE!BC204+CAPEX!BC204+'PRE-TAX INCOME'!BC204+'INCOME TAX'!BC204,+REVENUE!BC204+CAPEX!BC204+'PRE-TAX INCOME'!BC204+'INCOME TAX'!BC204+'COMMUNITY CONTRIBUTIONS'!BC204)</f>
        <v>0</v>
      </c>
      <c r="BD204" s="47" t="n">
        <f aca="false">IF('COMMUNITY CONTRIBUTIONS'!BD204="n/a",REVENUE!BD204+CAPEX!BD204+'PRE-TAX INCOME'!BD204+'INCOME TAX'!BD204,+REVENUE!BD204+CAPEX!BD204+'PRE-TAX INCOME'!BD204+'INCOME TAX'!BD204+'COMMUNITY CONTRIBUTIONS'!BD204)</f>
        <v>0</v>
      </c>
      <c r="BE204" s="47" t="n">
        <f aca="false">IF('COMMUNITY CONTRIBUTIONS'!BE204="n/a",REVENUE!BE204+CAPEX!BE204+'PRE-TAX INCOME'!BE204+'INCOME TAX'!BE204,+REVENUE!BE204+CAPEX!BE204+'PRE-TAX INCOME'!BE204+'INCOME TAX'!BE204+'COMMUNITY CONTRIBUTIONS'!BE204)</f>
        <v>0</v>
      </c>
      <c r="BF204" s="47" t="n">
        <f aca="false">IF('COMMUNITY CONTRIBUTIONS'!BF204="n/a",REVENUE!BF204+CAPEX!BF204+'PRE-TAX INCOME'!BF204+'INCOME TAX'!BF204,+REVENUE!BF204+CAPEX!BF204+'PRE-TAX INCOME'!BF204+'INCOME TAX'!BF204+'COMMUNITY CONTRIBUTIONS'!BF204)</f>
        <v>0</v>
      </c>
      <c r="BG204" s="47" t="n">
        <f aca="false">IF('COMMUNITY CONTRIBUTIONS'!BG204="n/a",REVENUE!BG204+CAPEX!BG204+'PRE-TAX INCOME'!BG204+'INCOME TAX'!BG204,+REVENUE!BG204+CAPEX!BG204+'PRE-TAX INCOME'!BG204+'INCOME TAX'!BG204+'COMMUNITY CONTRIBUTIONS'!BG204)</f>
        <v>0</v>
      </c>
      <c r="BH204" s="47" t="n">
        <f aca="false">IF('COMMUNITY CONTRIBUTIONS'!BH204="n/a",REVENUE!BH204+CAPEX!BH204+'PRE-TAX INCOME'!BH204+'INCOME TAX'!BH204,+REVENUE!BH204+CAPEX!BH204+'PRE-TAX INCOME'!BH204+'INCOME TAX'!BH204+'COMMUNITY CONTRIBUTIONS'!BH204)</f>
        <v>0</v>
      </c>
      <c r="BI204" s="47" t="n">
        <f aca="false">IF('COMMUNITY CONTRIBUTIONS'!BI204="n/a",REVENUE!BI204+CAPEX!BI204+'PRE-TAX INCOME'!BI204+'INCOME TAX'!BI204,+REVENUE!BI204+CAPEX!BI204+'PRE-TAX INCOME'!BI204+'INCOME TAX'!BI204+'COMMUNITY CONTRIBUTIONS'!BI204)</f>
        <v>0</v>
      </c>
      <c r="BJ204" s="47" t="n">
        <f aca="false">IF('COMMUNITY CONTRIBUTIONS'!BJ204="n/a",REVENUE!BJ204+CAPEX!BJ204+'PRE-TAX INCOME'!BJ204+'INCOME TAX'!BJ204,+REVENUE!BJ204+CAPEX!BJ204+'PRE-TAX INCOME'!BJ204+'INCOME TAX'!BJ204+'COMMUNITY CONTRIBUTIONS'!BJ204)</f>
        <v>0</v>
      </c>
      <c r="BK204" s="47" t="n">
        <f aca="false">IF('COMMUNITY CONTRIBUTIONS'!BK204="n/a",REVENUE!BK204+CAPEX!BK204+'PRE-TAX INCOME'!BK204+'INCOME TAX'!BK204,+REVENUE!BK204+CAPEX!BK204+'PRE-TAX INCOME'!BK204+'INCOME TAX'!BK204+'COMMUNITY CONTRIBUTIONS'!BK204)</f>
        <v>0</v>
      </c>
      <c r="BL204" s="47" t="n">
        <f aca="false">IF('COMMUNITY CONTRIBUTIONS'!BL204="n/a",REVENUE!BL204+CAPEX!BL204+'PRE-TAX INCOME'!BL204+'INCOME TAX'!BL204,+REVENUE!BL204+CAPEX!BL204+'PRE-TAX INCOME'!BL204+'INCOME TAX'!BL204+'COMMUNITY CONTRIBUTIONS'!BL204)</f>
        <v>0</v>
      </c>
      <c r="BM204" s="47" t="n">
        <f aca="false">IF('COMMUNITY CONTRIBUTIONS'!BM204="n/a",REVENUE!BM204+CAPEX!BM204+'PRE-TAX INCOME'!BM204+'INCOME TAX'!BM204,+REVENUE!BM204+CAPEX!BM204+'PRE-TAX INCOME'!BM204+'INCOME TAX'!BM204+'COMMUNITY CONTRIBUTIONS'!BM204)</f>
        <v>0</v>
      </c>
      <c r="BN204" s="47" t="n">
        <f aca="false">IF('COMMUNITY CONTRIBUTIONS'!BN204="n/a",REVENUE!BN204+CAPEX!BN204+'PRE-TAX INCOME'!BN204+'INCOME TAX'!BN204,+REVENUE!BN204+CAPEX!BN204+'PRE-TAX INCOME'!BN204+'INCOME TAX'!BN204+'COMMUNITY CONTRIBUTIONS'!BN204)</f>
        <v>0</v>
      </c>
      <c r="BO204" s="47" t="n">
        <f aca="false">IF('COMMUNITY CONTRIBUTIONS'!BO204="n/a",REVENUE!BO204+CAPEX!BO204+'PRE-TAX INCOME'!BO204+'INCOME TAX'!BO204,+REVENUE!BO204+CAPEX!BO204+'PRE-TAX INCOME'!BO204+'INCOME TAX'!BO204+'COMMUNITY CONTRIBUTIONS'!BO204)</f>
        <v>0</v>
      </c>
      <c r="BP204" s="47" t="n">
        <f aca="false">IF('COMMUNITY CONTRIBUTIONS'!BP204="n/a",REVENUE!BP204+CAPEX!BP204+'PRE-TAX INCOME'!BP204+'INCOME TAX'!BP204,+REVENUE!BP204+CAPEX!BP204+'PRE-TAX INCOME'!BP204+'INCOME TAX'!BP204+'COMMUNITY CONTRIBUTIONS'!BP204)</f>
        <v>0</v>
      </c>
      <c r="BQ204" s="47" t="n">
        <f aca="false">IF('COMMUNITY CONTRIBUTIONS'!BQ204="n/a",REVENUE!BQ204+CAPEX!BQ204+'PRE-TAX INCOME'!BQ204+'INCOME TAX'!BQ204,+REVENUE!BQ204+CAPEX!BQ204+'PRE-TAX INCOME'!BQ204+'INCOME TAX'!BQ204+'COMMUNITY CONTRIBUTIONS'!BQ204)</f>
        <v>0</v>
      </c>
      <c r="BR204" s="47" t="n">
        <f aca="false">IF('COMMUNITY CONTRIBUTIONS'!BR204="n/a",REVENUE!BR204+CAPEX!BR204+'PRE-TAX INCOME'!BR204+'INCOME TAX'!BR204,+REVENUE!BR204+CAPEX!BR204+'PRE-TAX INCOME'!BR204+'INCOME TAX'!BR204+'COMMUNITY CONTRIBUTIONS'!BR204)</f>
        <v>0</v>
      </c>
      <c r="BS204" s="47" t="n">
        <f aca="false">IF('COMMUNITY CONTRIBUTIONS'!BS204="n/a",REVENUE!BS204+CAPEX!BS204+'PRE-TAX INCOME'!BS204+'INCOME TAX'!BS204,+REVENUE!BS204+CAPEX!BS204+'PRE-TAX INCOME'!BS204+'INCOME TAX'!BS204+'COMMUNITY CONTRIBUTIONS'!BS204)</f>
        <v>0</v>
      </c>
      <c r="BT204" s="47" t="n">
        <f aca="false">IF('COMMUNITY CONTRIBUTIONS'!BT204="n/a",REVENUE!BT204+CAPEX!BT204+'PRE-TAX INCOME'!BT204+'INCOME TAX'!BT204,+REVENUE!BT204+CAPEX!BT204+'PRE-TAX INCOME'!BT204+'INCOME TAX'!BT204+'COMMUNITY CONTRIBUTIONS'!BT204)</f>
        <v>0</v>
      </c>
      <c r="BU204" s="47" t="n">
        <f aca="false">IF('COMMUNITY CONTRIBUTIONS'!BU204="n/a",REVENUE!BU204+CAPEX!BU204+'PRE-TAX INCOME'!BU204+'INCOME TAX'!BU204,+REVENUE!BU204+CAPEX!BU204+'PRE-TAX INCOME'!BU204+'INCOME TAX'!BU204+'COMMUNITY CONTRIBUTIONS'!BU204)</f>
        <v>0</v>
      </c>
      <c r="BV204" s="47" t="n">
        <f aca="false">IF('COMMUNITY CONTRIBUTIONS'!BV204="n/a",REVENUE!BV204+CAPEX!BV204+'PRE-TAX INCOME'!BV204+'INCOME TAX'!BV204,+REVENUE!BV204+CAPEX!BV204+'PRE-TAX INCOME'!BV204+'INCOME TAX'!BV204+'COMMUNITY CONTRIBUTIONS'!BV204)</f>
        <v>0</v>
      </c>
      <c r="BW204" s="47" t="n">
        <f aca="false">IF('COMMUNITY CONTRIBUTIONS'!BW204="n/a",REVENUE!BW204+CAPEX!BW204+'PRE-TAX INCOME'!BW204+'INCOME TAX'!BW204,+REVENUE!BW204+CAPEX!BW204+'PRE-TAX INCOME'!BW204+'INCOME TAX'!BW204+'COMMUNITY CONTRIBUTIONS'!BW204)</f>
        <v>0</v>
      </c>
      <c r="BX204" s="47" t="n">
        <f aca="false">IF('COMMUNITY CONTRIBUTIONS'!BX204="n/a",REVENUE!BX204+CAPEX!BX204+'PRE-TAX INCOME'!BX204+'INCOME TAX'!BX204,+REVENUE!BX204+CAPEX!BX204+'PRE-TAX INCOME'!BX204+'INCOME TAX'!BX204+'COMMUNITY CONTRIBUTIONS'!BX204)</f>
        <v>0</v>
      </c>
      <c r="BY204" s="47" t="n">
        <f aca="false">IF('COMMUNITY CONTRIBUTIONS'!BY204="n/a",REVENUE!BY204+CAPEX!BY204+'PRE-TAX INCOME'!BY204+'INCOME TAX'!BY204,+REVENUE!BY204+CAPEX!BY204+'PRE-TAX INCOME'!BY204+'INCOME TAX'!BY204+'COMMUNITY CONTRIBUTIONS'!BY204)</f>
        <v>0</v>
      </c>
      <c r="BZ204" s="47" t="n">
        <f aca="false">IF('COMMUNITY CONTRIBUTIONS'!BZ204="n/a",REVENUE!BZ204+CAPEX!BZ204+'PRE-TAX INCOME'!BZ204+'INCOME TAX'!BZ204,+REVENUE!BZ204+CAPEX!BZ204+'PRE-TAX INCOME'!BZ204+'INCOME TAX'!BZ204+'COMMUNITY CONTRIBUTIONS'!BZ204)</f>
        <v>0</v>
      </c>
      <c r="CA204" s="47" t="n">
        <f aca="false">IF('COMMUNITY CONTRIBUTIONS'!CA204="n/a",REVENUE!CA204+CAPEX!CA204+'PRE-TAX INCOME'!CA204+'INCOME TAX'!CA204,+REVENUE!CA204+CAPEX!CA204+'PRE-TAX INCOME'!CA204+'INCOME TAX'!CA204+'COMMUNITY CONTRIBUTIONS'!CA204)</f>
        <v>0</v>
      </c>
      <c r="CB204" s="47" t="n">
        <f aca="false">IF('COMMUNITY CONTRIBUTIONS'!CB204="n/a",REVENUE!CB204+CAPEX!CB204+'PRE-TAX INCOME'!CB204+'INCOME TAX'!CB204,+REVENUE!CB204+CAPEX!CB204+'PRE-TAX INCOME'!CB204+'INCOME TAX'!CB204+'COMMUNITY CONTRIBUTIONS'!CB204)</f>
        <v>0</v>
      </c>
      <c r="CC204" s="47" t="n">
        <f aca="false">IF('COMMUNITY CONTRIBUTIONS'!CC204="n/a",REVENUE!CC204+CAPEX!CC204+'PRE-TAX INCOME'!CC204+'INCOME TAX'!CC204,+REVENUE!CC204+CAPEX!CC204+'PRE-TAX INCOME'!CC204+'INCOME TAX'!CC204+'COMMUNITY CONTRIBUTIONS'!CC204)</f>
        <v>0</v>
      </c>
      <c r="CD204" s="47" t="n">
        <f aca="false">IF('COMMUNITY CONTRIBUTIONS'!CD204="n/a",REVENUE!CD204+CAPEX!CD204+'PRE-TAX INCOME'!CD204+'INCOME TAX'!CD204,+REVENUE!CD204+CAPEX!CD204+'PRE-TAX INCOME'!CD204+'INCOME TAX'!CD204+'COMMUNITY CONTRIBUTIONS'!CD204)</f>
        <v>0</v>
      </c>
      <c r="CE204" s="47" t="n">
        <f aca="false">IF('COMMUNITY CONTRIBUTIONS'!CE204="n/a",REVENUE!CE204+CAPEX!CE204+'PRE-TAX INCOME'!CE204+'INCOME TAX'!CE204,+REVENUE!CE204+CAPEX!CE204+'PRE-TAX INCOME'!CE204+'INCOME TAX'!CE204+'COMMUNITY CONTRIBUTIONS'!CE204)</f>
        <v>0</v>
      </c>
      <c r="CF204" s="47" t="n">
        <f aca="false">IF('COMMUNITY CONTRIBUTIONS'!CF204="n/a",REVENUE!CF204+CAPEX!CF204+'PRE-TAX INCOME'!CF204+'INCOME TAX'!CF204,+REVENUE!CF204+CAPEX!CF204+'PRE-TAX INCOME'!CF204+'INCOME TAX'!CF204+'COMMUNITY CONTRIBUTIONS'!CF204)</f>
        <v>1.5</v>
      </c>
      <c r="CG204" s="47" t="n">
        <f aca="false">IF('COMMUNITY CONTRIBUTIONS'!CG204="n/a",REVENUE!CG204+CAPEX!CG204+'PRE-TAX INCOME'!CG204+'INCOME TAX'!CG204,+REVENUE!CG204+CAPEX!CG204+'PRE-TAX INCOME'!CG204+'INCOME TAX'!CG204+'COMMUNITY CONTRIBUTIONS'!CG204)</f>
        <v>0</v>
      </c>
      <c r="CH204" s="47" t="n">
        <f aca="false">IF('COMMUNITY CONTRIBUTIONS'!CH204="n/a",REVENUE!CH204+CAPEX!CH204+'PRE-TAX INCOME'!CH204+'INCOME TAX'!CH204,+REVENUE!CH204+CAPEX!CH204+'PRE-TAX INCOME'!CH204+'INCOME TAX'!CH204+'COMMUNITY CONTRIBUTIONS'!CH204)</f>
        <v>0</v>
      </c>
      <c r="CI204" s="47" t="n">
        <f aca="false">IF('COMMUNITY CONTRIBUTIONS'!CI204="n/a",REVENUE!CI204+CAPEX!CI204+'PRE-TAX INCOME'!CI204+'INCOME TAX'!CI204,+REVENUE!CI204+CAPEX!CI204+'PRE-TAX INCOME'!CI204+'INCOME TAX'!CI204+'COMMUNITY CONTRIBUTIONS'!CI204)</f>
        <v>0</v>
      </c>
      <c r="CJ204" s="47" t="n">
        <f aca="false">IF('COMMUNITY CONTRIBUTIONS'!CJ204="n/a",REVENUE!CJ204+CAPEX!CJ204+'PRE-TAX INCOME'!CJ204+'INCOME TAX'!CJ204,+REVENUE!CJ204+CAPEX!CJ204+'PRE-TAX INCOME'!CJ204+'INCOME TAX'!CJ204+'COMMUNITY CONTRIBUTIONS'!CJ204)</f>
        <v>0</v>
      </c>
      <c r="CK204" s="47" t="n">
        <f aca="false">IF('COMMUNITY CONTRIBUTIONS'!CK204="n/a",REVENUE!CK204+CAPEX!CK204+'PRE-TAX INCOME'!CK204+'INCOME TAX'!CK204,+REVENUE!CK204+CAPEX!CK204+'PRE-TAX INCOME'!CK204+'INCOME TAX'!CK204+'COMMUNITY CONTRIBUTIONS'!CK204)</f>
        <v>0</v>
      </c>
      <c r="CL204" s="47" t="n">
        <f aca="false">IF('COMMUNITY CONTRIBUTIONS'!CL204="n/a",REVENUE!CL204+CAPEX!CL204+'PRE-TAX INCOME'!CL204+'INCOME TAX'!CL204,+REVENUE!CL204+CAPEX!CL204+'PRE-TAX INCOME'!CL204+'INCOME TAX'!CL204+'COMMUNITY CONTRIBUTIONS'!CL204)</f>
        <v>0</v>
      </c>
      <c r="CM204" s="47" t="n">
        <f aca="false">IF('COMMUNITY CONTRIBUTIONS'!CM204="n/a",REVENUE!CM204+CAPEX!CM204+'PRE-TAX INCOME'!CM204+'INCOME TAX'!CM204,+REVENUE!CM204+CAPEX!CM204+'PRE-TAX INCOME'!CM204+'INCOME TAX'!CM204+'COMMUNITY CONTRIBUTIONS'!CM204)</f>
        <v>0</v>
      </c>
      <c r="CN204" s="47" t="n">
        <f aca="false">IF('COMMUNITY CONTRIBUTIONS'!CN204="n/a",REVENUE!CN204+CAPEX!CN204+'PRE-TAX INCOME'!CN204+'INCOME TAX'!CN204,+REVENUE!CN204+CAPEX!CN204+'PRE-TAX INCOME'!CN204+'INCOME TAX'!CN204+'COMMUNITY CONTRIBUTIONS'!CN204)</f>
        <v>0</v>
      </c>
      <c r="CO204" s="47" t="n">
        <f aca="false">IF('COMMUNITY CONTRIBUTIONS'!CO204="n/a",REVENUE!CO204+CAPEX!CO204+'PRE-TAX INCOME'!CO204+'INCOME TAX'!CO204,+REVENUE!CO204+CAPEX!CO204+'PRE-TAX INCOME'!CO204+'INCOME TAX'!CO204+'COMMUNITY CONTRIBUTIONS'!CO204)</f>
        <v>0</v>
      </c>
      <c r="CP204" s="47" t="n">
        <f aca="false">IF('COMMUNITY CONTRIBUTIONS'!CP204="n/a",REVENUE!CP204+CAPEX!CP204+'PRE-TAX INCOME'!CP204+'INCOME TAX'!CP204,+REVENUE!CP204+CAPEX!CP204+'PRE-TAX INCOME'!CP204+'INCOME TAX'!CP204+'COMMUNITY CONTRIBUTIONS'!CP204)</f>
        <v>0</v>
      </c>
      <c r="CQ204" s="47" t="n">
        <f aca="false">IF('COMMUNITY CONTRIBUTIONS'!CQ204="n/a",REVENUE!CQ204+CAPEX!CQ204+'PRE-TAX INCOME'!CQ204+'INCOME TAX'!CQ204,+REVENUE!CQ204+CAPEX!CQ204+'PRE-TAX INCOME'!CQ204+'INCOME TAX'!CQ204+'COMMUNITY CONTRIBUTIONS'!CQ204)</f>
        <v>0</v>
      </c>
      <c r="CR204" s="47" t="n">
        <f aca="false">IF('COMMUNITY CONTRIBUTIONS'!CR204="n/a",REVENUE!CR204+CAPEX!CR204+'PRE-TAX INCOME'!CR204+'INCOME TAX'!CR204,+REVENUE!CR204+CAPEX!CR204+'PRE-TAX INCOME'!CR204+'INCOME TAX'!CR204+'COMMUNITY CONTRIBUTIONS'!CR204)</f>
        <v>0</v>
      </c>
      <c r="CS204" s="47" t="n">
        <f aca="false">IF('COMMUNITY CONTRIBUTIONS'!CS204="n/a",REVENUE!CS204+CAPEX!CS204+'PRE-TAX INCOME'!CS204+'INCOME TAX'!CS204,+REVENUE!CS204+CAPEX!CS204+'PRE-TAX INCOME'!CS204+'INCOME TAX'!CS204+'COMMUNITY CONTRIBUTIONS'!CS204)</f>
        <v>0</v>
      </c>
      <c r="CT204" s="47" t="n">
        <f aca="false">IF('COMMUNITY CONTRIBUTIONS'!CT204="n/a",REVENUE!CT204+CAPEX!CT204+'PRE-TAX INCOME'!CT204+'INCOME TAX'!CT204,+REVENUE!CT204+CAPEX!CT204+'PRE-TAX INCOME'!CT204+'INCOME TAX'!CT204+'COMMUNITY CONTRIBUTIONS'!CT204)</f>
        <v>0</v>
      </c>
      <c r="CU204" s="47" t="n">
        <f aca="false">IF('COMMUNITY CONTRIBUTIONS'!CU204="n/a",REVENUE!CU204+CAPEX!CU204+'PRE-TAX INCOME'!CU204+'INCOME TAX'!CU204,+REVENUE!CU204+CAPEX!CU204+'PRE-TAX INCOME'!CU204+'INCOME TAX'!CU204+'COMMUNITY CONTRIBUTIONS'!CU204)</f>
        <v>0</v>
      </c>
      <c r="CV204" s="47" t="n">
        <f aca="false">IF('COMMUNITY CONTRIBUTIONS'!CV204="n/a",REVENUE!CV204+CAPEX!CV204+'PRE-TAX INCOME'!CV204+'INCOME TAX'!CV204,+REVENUE!CV204+CAPEX!CV204+'PRE-TAX INCOME'!CV204+'INCOME TAX'!CV204+'COMMUNITY CONTRIBUTIONS'!CV204)</f>
        <v>0</v>
      </c>
      <c r="CW204" s="47" t="n">
        <f aca="false">IF('COMMUNITY CONTRIBUTIONS'!CW204="n/a",REVENUE!CW204+CAPEX!CW204+'PRE-TAX INCOME'!CW204+'INCOME TAX'!CW204,+REVENUE!CW204+CAPEX!CW204+'PRE-TAX INCOME'!CW204+'INCOME TAX'!CW204+'COMMUNITY CONTRIBUTIONS'!CW204)</f>
        <v>0</v>
      </c>
      <c r="CX204" s="47" t="n">
        <f aca="false">IF('COMMUNITY CONTRIBUTIONS'!CX204="n/a",REVENUE!CX204+CAPEX!CX204+'PRE-TAX INCOME'!CX204+'INCOME TAX'!CX204,+REVENUE!CX204+CAPEX!CX204+'PRE-TAX INCOME'!CX204+'INCOME TAX'!CX204+'COMMUNITY CONTRIBUTIONS'!CX204)</f>
        <v>0</v>
      </c>
      <c r="CY204" s="47" t="n">
        <f aca="false">IF('COMMUNITY CONTRIBUTIONS'!CY204="n/a",REVENUE!CY204+CAPEX!CY204+'PRE-TAX INCOME'!CY204+'INCOME TAX'!CY204,+REVENUE!CY204+CAPEX!CY204+'PRE-TAX INCOME'!CY204+'INCOME TAX'!CY204+'COMMUNITY CONTRIBUTIONS'!CY204)</f>
        <v>0</v>
      </c>
      <c r="CZ204" s="47" t="n">
        <f aca="false">IF('COMMUNITY CONTRIBUTIONS'!CZ204="n/a",REVENUE!CZ204+CAPEX!CZ204+'PRE-TAX INCOME'!CZ204+'INCOME TAX'!CZ204,+REVENUE!CZ204+CAPEX!CZ204+'PRE-TAX INCOME'!CZ204+'INCOME TAX'!CZ204+'COMMUNITY CONTRIBUTIONS'!CZ204)</f>
        <v>0</v>
      </c>
      <c r="DA204" s="47" t="n">
        <f aca="false">IF('COMMUNITY CONTRIBUTIONS'!DA204="n/a",REVENUE!DA204+CAPEX!DA204+'PRE-TAX INCOME'!DA204+'INCOME TAX'!DA204,+REVENUE!DA204+CAPEX!DA204+'PRE-TAX INCOME'!DA204+'INCOME TAX'!DA204+'COMMUNITY CONTRIBUTIONS'!DA204)</f>
        <v>0</v>
      </c>
      <c r="DB204" s="47" t="n">
        <f aca="false">IF('COMMUNITY CONTRIBUTIONS'!DB204="n/a",REVENUE!DB204+CAPEX!DB204+'PRE-TAX INCOME'!DB204+'INCOME TAX'!DB204,+REVENUE!DB204+CAPEX!DB204+'PRE-TAX INCOME'!DB204+'INCOME TAX'!DB204+'COMMUNITY CONTRIBUTIONS'!DB204)</f>
        <v>0</v>
      </c>
      <c r="DC204" s="47" t="n">
        <f aca="false">IF('COMMUNITY CONTRIBUTIONS'!DC204="n/a",REVENUE!DC204+CAPEX!DC204+'PRE-TAX INCOME'!DC204+'INCOME TAX'!DC204,+REVENUE!DC204+CAPEX!DC204+'PRE-TAX INCOME'!DC204+'INCOME TAX'!DC204+'COMMUNITY CONTRIBUTIONS'!DC204)</f>
        <v>0</v>
      </c>
      <c r="DD204" s="47" t="n">
        <f aca="false">IF('COMMUNITY CONTRIBUTIONS'!DD204="n/a",REVENUE!DD204+CAPEX!DD204+'PRE-TAX INCOME'!DD204+'INCOME TAX'!DD204,+REVENUE!DD204+CAPEX!DD204+'PRE-TAX INCOME'!DD204+'INCOME TAX'!DD204+'COMMUNITY CONTRIBUTIONS'!DD204)</f>
        <v>0</v>
      </c>
      <c r="DE204" s="47" t="n">
        <f aca="false">IF('COMMUNITY CONTRIBUTIONS'!DE204="n/a",REVENUE!DE204+CAPEX!DE204+'PRE-TAX INCOME'!DE204+'INCOME TAX'!DE204,+REVENUE!DE204+CAPEX!DE204+'PRE-TAX INCOME'!DE204+'INCOME TAX'!DE204+'COMMUNITY CONTRIBUTIONS'!DE204)</f>
        <v>0</v>
      </c>
      <c r="DF204" s="47" t="n">
        <f aca="false">IF('COMMUNITY CONTRIBUTIONS'!DF204="n/a",REVENUE!DF204+CAPEX!DF204+'PRE-TAX INCOME'!DF204+'INCOME TAX'!DF204,+REVENUE!DF204+CAPEX!DF204+'PRE-TAX INCOME'!DF204+'INCOME TAX'!DF204+'COMMUNITY CONTRIBUTIONS'!DF204)</f>
        <v>0</v>
      </c>
      <c r="DG204" s="47" t="n">
        <f aca="false">IF('COMMUNITY CONTRIBUTIONS'!DG204="n/a",REVENUE!DG204+CAPEX!DG204+'PRE-TAX INCOME'!DG204+'INCOME TAX'!DG204,+REVENUE!DG204+CAPEX!DG204+'PRE-TAX INCOME'!DG204+'INCOME TAX'!DG204+'COMMUNITY CONTRIBUTIONS'!DG204)</f>
        <v>0</v>
      </c>
      <c r="DH204" s="47" t="n">
        <f aca="false">IF('COMMUNITY CONTRIBUTIONS'!DH204="n/a",REVENUE!DH204+CAPEX!DH204+'PRE-TAX INCOME'!DH204+'INCOME TAX'!DH204,+REVENUE!DH204+CAPEX!DH204+'PRE-TAX INCOME'!DH204+'INCOME TAX'!DH204+'COMMUNITY CONTRIBUTIONS'!DH204)</f>
        <v>0</v>
      </c>
      <c r="DI204" s="47" t="n">
        <f aca="false">IF('COMMUNITY CONTRIBUTIONS'!DI204="n/a",REVENUE!DI204+CAPEX!DI204+'PRE-TAX INCOME'!DI204+'INCOME TAX'!DI204,+REVENUE!DI204+CAPEX!DI204+'PRE-TAX INCOME'!DI204+'INCOME TAX'!DI204+'COMMUNITY CONTRIBUTIONS'!DI204)</f>
        <v>0</v>
      </c>
      <c r="DJ204" s="47" t="n">
        <f aca="false">IF('COMMUNITY CONTRIBUTIONS'!DJ204="n/a",REVENUE!DJ204+CAPEX!DJ204+'PRE-TAX INCOME'!DJ204+'INCOME TAX'!DJ204,+REVENUE!DJ204+CAPEX!DJ204+'PRE-TAX INCOME'!DJ204+'INCOME TAX'!DJ204+'COMMUNITY CONTRIBUTIONS'!DJ204)</f>
        <v>0</v>
      </c>
      <c r="DK204" s="47" t="n">
        <f aca="false">IF('COMMUNITY CONTRIBUTIONS'!DK204="n/a",REVENUE!DK204+CAPEX!DK204+'PRE-TAX INCOME'!DK204+'INCOME TAX'!DK204,+REVENUE!DK204+CAPEX!DK204+'PRE-TAX INCOME'!DK204+'INCOME TAX'!DK204+'COMMUNITY CONTRIBUTIONS'!DK204)</f>
        <v>0</v>
      </c>
      <c r="DL204" s="47" t="n">
        <f aca="false">IF('COMMUNITY CONTRIBUTIONS'!DL204="n/a",REVENUE!DL204+CAPEX!DL204+'PRE-TAX INCOME'!DL204+'INCOME TAX'!DL204,+REVENUE!DL204+CAPEX!DL204+'PRE-TAX INCOME'!DL204+'INCOME TAX'!DL204+'COMMUNITY CONTRIBUTIONS'!DL204)</f>
        <v>0</v>
      </c>
      <c r="DM204" s="47" t="n">
        <f aca="false">IF('COMMUNITY CONTRIBUTIONS'!DM204="n/a",REVENUE!DM204+CAPEX!DM204+'PRE-TAX INCOME'!DM204+'INCOME TAX'!DM204,+REVENUE!DM204+CAPEX!DM204+'PRE-TAX INCOME'!DM204+'INCOME TAX'!DM204+'COMMUNITY CONTRIBUTIONS'!DM204)</f>
        <v>0</v>
      </c>
      <c r="DN204" s="47" t="n">
        <f aca="false">IF('COMMUNITY CONTRIBUTIONS'!DN204="n/a",REVENUE!DN204+CAPEX!DN204+'PRE-TAX INCOME'!DN204+'INCOME TAX'!DN204,+REVENUE!DN204+CAPEX!DN204+'PRE-TAX INCOME'!DN204+'INCOME TAX'!DN204+'COMMUNITY CONTRIBUTIONS'!DN204)</f>
        <v>0</v>
      </c>
      <c r="DO204" s="47" t="n">
        <f aca="false">IF('COMMUNITY CONTRIBUTIONS'!DO204="n/a",REVENUE!DO204+CAPEX!DO204+'PRE-TAX INCOME'!DO204+'INCOME TAX'!DO204,+REVENUE!DO204+CAPEX!DO204+'PRE-TAX INCOME'!DO204+'INCOME TAX'!DO204+'COMMUNITY CONTRIBUTIONS'!DO204)</f>
        <v>0</v>
      </c>
      <c r="DP204" s="47" t="n">
        <f aca="false">IF('COMMUNITY CONTRIBUTIONS'!DP204="n/a",REVENUE!DP204+CAPEX!DP204+'PRE-TAX INCOME'!DP204+'INCOME TAX'!DP204,+REVENUE!DP204+CAPEX!DP204+'PRE-TAX INCOME'!DP204+'INCOME TAX'!DP204+'COMMUNITY CONTRIBUTIONS'!DP204)</f>
        <v>0</v>
      </c>
      <c r="DQ204" s="47" t="n">
        <f aca="false">IF('COMMUNITY CONTRIBUTIONS'!DQ204="n/a",REVENUE!DQ204+CAPEX!DQ204+'PRE-TAX INCOME'!DQ204+'INCOME TAX'!DQ204,+REVENUE!DQ204+CAPEX!DQ204+'PRE-TAX INCOME'!DQ204+'INCOME TAX'!DQ204+'COMMUNITY CONTRIBUTIONS'!DQ204)</f>
        <v>0</v>
      </c>
      <c r="DR204" s="47" t="n">
        <f aca="false">IF('COMMUNITY CONTRIBUTIONS'!DR204="n/a",REVENUE!DR204+CAPEX!DR204+'PRE-TAX INCOME'!DR204+'INCOME TAX'!DR204,+REVENUE!DR204+CAPEX!DR204+'PRE-TAX INCOME'!DR204+'INCOME TAX'!DR204+'COMMUNITY CONTRIBUTIONS'!DR204)</f>
        <v>0</v>
      </c>
      <c r="DS204" s="47" t="n">
        <f aca="false">IF('COMMUNITY CONTRIBUTIONS'!DS204="n/a",REVENUE!DS204+CAPEX!DS204+'PRE-TAX INCOME'!DS204+'INCOME TAX'!DS204,+REVENUE!DS204+CAPEX!DS204+'PRE-TAX INCOME'!DS204+'INCOME TAX'!DS204+'COMMUNITY CONTRIBUTIONS'!DS204)</f>
        <v>0</v>
      </c>
      <c r="DT204" s="47" t="n">
        <f aca="false">IF('COMMUNITY CONTRIBUTIONS'!DT204="n/a",REVENUE!DT204+CAPEX!DT204+'PRE-TAX INCOME'!DT204+'INCOME TAX'!DT204,+REVENUE!DT204+CAPEX!DT204+'PRE-TAX INCOME'!DT204+'INCOME TAX'!DT204+'COMMUNITY CONTRIBUTIONS'!DT204)</f>
        <v>0</v>
      </c>
      <c r="DU204" s="47" t="n">
        <f aca="false">IF('COMMUNITY CONTRIBUTIONS'!DU204="n/a",REVENUE!DU204+CAPEX!DU204+'PRE-TAX INCOME'!DU204+'INCOME TAX'!DU204,+REVENUE!DU204+CAPEX!DU204+'PRE-TAX INCOME'!DU204+'INCOME TAX'!DU204+'COMMUNITY CONTRIBUTIONS'!DU204)</f>
        <v>0</v>
      </c>
      <c r="DV204" s="47" t="n">
        <f aca="false">IF('COMMUNITY CONTRIBUTIONS'!DV204="n/a",REVENUE!DV204+CAPEX!DV204+'PRE-TAX INCOME'!DV204+'INCOME TAX'!DV204,+REVENUE!DV204+CAPEX!DV204+'PRE-TAX INCOME'!DV204+'INCOME TAX'!DV204+'COMMUNITY CONTRIBUTIONS'!DV204)</f>
        <v>0</v>
      </c>
      <c r="DW204" s="47" t="n">
        <f aca="false">IF('COMMUNITY CONTRIBUTIONS'!DW204="n/a",REVENUE!DW204+CAPEX!DW204+'PRE-TAX INCOME'!DW204+'INCOME TAX'!DW204,+REVENUE!DW204+CAPEX!DW204+'PRE-TAX INCOME'!DW204+'INCOME TAX'!DW204+'COMMUNITY CONTRIBUTIONS'!DW204)</f>
        <v>0</v>
      </c>
    </row>
    <row r="205" customFormat="false" ht="15.75" hidden="false" customHeight="false" outlineLevel="0" collapsed="false">
      <c r="A205" s="16" t="n">
        <f aca="false">+COUNTRIES!A205</f>
        <v>201</v>
      </c>
      <c r="B205" s="16" t="str">
        <f aca="false">+COUNTRIES!B205</f>
        <v>Taiwan</v>
      </c>
      <c r="C205" s="35" t="n">
        <f aca="false">SUM(D205:DW205)</f>
        <v>10</v>
      </c>
      <c r="D205" s="47" t="n">
        <f aca="false">IF('COMMUNITY CONTRIBUTIONS'!D205="n/a",REVENUE!D205+CAPEX!D205+'PRE-TAX INCOME'!D205+'INCOME TAX'!D205,+REVENUE!D205+CAPEX!D205+'PRE-TAX INCOME'!D205+'INCOME TAX'!D205+'COMMUNITY CONTRIBUTIONS'!D205)</f>
        <v>0</v>
      </c>
      <c r="E205" s="47" t="n">
        <f aca="false">IF('COMMUNITY CONTRIBUTIONS'!E205="n/a",REVENUE!E205+CAPEX!E205+'PRE-TAX INCOME'!E205+'INCOME TAX'!E205,+REVENUE!E205+CAPEX!E205+'PRE-TAX INCOME'!E205+'INCOME TAX'!E205+'COMMUNITY CONTRIBUTIONS'!E205)</f>
        <v>0</v>
      </c>
      <c r="F205" s="47" t="n">
        <f aca="false">IF('COMMUNITY CONTRIBUTIONS'!F205="n/a",REVENUE!F205+CAPEX!F205+'PRE-TAX INCOME'!F205+'INCOME TAX'!F205,+REVENUE!F205+CAPEX!F205+'PRE-TAX INCOME'!F205+'INCOME TAX'!F205+'COMMUNITY CONTRIBUTIONS'!F205)</f>
        <v>0</v>
      </c>
      <c r="G205" s="47" t="n">
        <f aca="false">IF('COMMUNITY CONTRIBUTIONS'!G205="n/a",REVENUE!G205+CAPEX!G205+'PRE-TAX INCOME'!G205+'INCOME TAX'!G205,+REVENUE!G205+CAPEX!G205+'PRE-TAX INCOME'!G205+'INCOME TAX'!G205+'COMMUNITY CONTRIBUTIONS'!G205)</f>
        <v>0.5</v>
      </c>
      <c r="H205" s="47" t="n">
        <f aca="false">IF('COMMUNITY CONTRIBUTIONS'!H205="n/a",REVENUE!H205+CAPEX!H205+'PRE-TAX INCOME'!H205+'INCOME TAX'!H205,+REVENUE!H205+CAPEX!H205+'PRE-TAX INCOME'!H205+'INCOME TAX'!H205+'COMMUNITY CONTRIBUTIONS'!H205)</f>
        <v>0</v>
      </c>
      <c r="I205" s="47" t="n">
        <f aca="false">IF('COMMUNITY CONTRIBUTIONS'!I205="n/a",REVENUE!I205+CAPEX!I205+'PRE-TAX INCOME'!I205+'INCOME TAX'!I205,+REVENUE!I205+CAPEX!I205+'PRE-TAX INCOME'!I205+'INCOME TAX'!I205+'COMMUNITY CONTRIBUTIONS'!I205)</f>
        <v>0</v>
      </c>
      <c r="J205" s="47" t="n">
        <f aca="false">IF('COMMUNITY CONTRIBUTIONS'!J205="n/a",REVENUE!J205+CAPEX!J205+'PRE-TAX INCOME'!J205+'INCOME TAX'!J205,+REVENUE!J205+CAPEX!J205+'PRE-TAX INCOME'!J205+'INCOME TAX'!J205+'COMMUNITY CONTRIBUTIONS'!J205)</f>
        <v>0</v>
      </c>
      <c r="K205" s="47" t="n">
        <f aca="false">IF('COMMUNITY CONTRIBUTIONS'!K205="n/a",REVENUE!K205+CAPEX!K205+'PRE-TAX INCOME'!K205+'INCOME TAX'!K205,+REVENUE!K205+CAPEX!K205+'PRE-TAX INCOME'!K205+'INCOME TAX'!K205+'COMMUNITY CONTRIBUTIONS'!K205)</f>
        <v>0</v>
      </c>
      <c r="L205" s="47" t="n">
        <f aca="false">IF('COMMUNITY CONTRIBUTIONS'!L205="n/a",REVENUE!L205+CAPEX!L205+'PRE-TAX INCOME'!L205+'INCOME TAX'!L205,+REVENUE!L205+CAPEX!L205+'PRE-TAX INCOME'!L205+'INCOME TAX'!L205+'COMMUNITY CONTRIBUTIONS'!L205)</f>
        <v>0</v>
      </c>
      <c r="M205" s="47" t="n">
        <f aca="false">IF('COMMUNITY CONTRIBUTIONS'!M205="n/a",REVENUE!M205+CAPEX!M205+'PRE-TAX INCOME'!M205+'INCOME TAX'!M205,+REVENUE!M205+CAPEX!M205+'PRE-TAX INCOME'!M205+'INCOME TAX'!M205+'COMMUNITY CONTRIBUTIONS'!M205)</f>
        <v>0</v>
      </c>
      <c r="N205" s="47" t="n">
        <f aca="false">IF('COMMUNITY CONTRIBUTIONS'!N205="n/a",REVENUE!N205+CAPEX!N205+'PRE-TAX INCOME'!N205+'INCOME TAX'!N205,+REVENUE!N205+CAPEX!N205+'PRE-TAX INCOME'!N205+'INCOME TAX'!N205+'COMMUNITY CONTRIBUTIONS'!N205)</f>
        <v>0</v>
      </c>
      <c r="O205" s="47" t="n">
        <f aca="false">IF('COMMUNITY CONTRIBUTIONS'!O205="n/a",REVENUE!O205+CAPEX!O205+'PRE-TAX INCOME'!O205+'INCOME TAX'!O205,+REVENUE!O205+CAPEX!O205+'PRE-TAX INCOME'!O205+'INCOME TAX'!O205+'COMMUNITY CONTRIBUTIONS'!O205)</f>
        <v>0</v>
      </c>
      <c r="P205" s="47" t="n">
        <f aca="false">IF('COMMUNITY CONTRIBUTIONS'!P205="n/a",REVENUE!P205+CAPEX!P205+'PRE-TAX INCOME'!P205+'INCOME TAX'!P205,+REVENUE!P205+CAPEX!P205+'PRE-TAX INCOME'!P205+'INCOME TAX'!P205+'COMMUNITY CONTRIBUTIONS'!P205)</f>
        <v>0</v>
      </c>
      <c r="Q205" s="47" t="n">
        <f aca="false">IF('COMMUNITY CONTRIBUTIONS'!Q205="n/a",REVENUE!Q205+CAPEX!Q205+'PRE-TAX INCOME'!Q205+'INCOME TAX'!Q205,+REVENUE!Q205+CAPEX!Q205+'PRE-TAX INCOME'!Q205+'INCOME TAX'!Q205+'COMMUNITY CONTRIBUTIONS'!Q205)</f>
        <v>0</v>
      </c>
      <c r="R205" s="47" t="n">
        <f aca="false">IF('COMMUNITY CONTRIBUTIONS'!R205="n/a",REVENUE!R205+CAPEX!R205+'PRE-TAX INCOME'!R205+'INCOME TAX'!R205,+REVENUE!R205+CAPEX!R205+'PRE-TAX INCOME'!R205+'INCOME TAX'!R205+'COMMUNITY CONTRIBUTIONS'!R205)</f>
        <v>0</v>
      </c>
      <c r="S205" s="47" t="n">
        <f aca="false">IF('COMMUNITY CONTRIBUTIONS'!S205="n/a",REVENUE!S205+CAPEX!S205+'PRE-TAX INCOME'!S205+'INCOME TAX'!S205,+REVENUE!S205+CAPEX!S205+'PRE-TAX INCOME'!S205+'INCOME TAX'!S205+'COMMUNITY CONTRIBUTIONS'!S205)</f>
        <v>0</v>
      </c>
      <c r="T205" s="47" t="n">
        <f aca="false">IF('COMMUNITY CONTRIBUTIONS'!T205="n/a",REVENUE!T205+CAPEX!T205+'PRE-TAX INCOME'!T205+'INCOME TAX'!T205,+REVENUE!T205+CAPEX!T205+'PRE-TAX INCOME'!T205+'INCOME TAX'!T205+'COMMUNITY CONTRIBUTIONS'!T205)</f>
        <v>0</v>
      </c>
      <c r="U205" s="47" t="n">
        <f aca="false">IF('COMMUNITY CONTRIBUTIONS'!U205="n/a",REVENUE!U205+CAPEX!U205+'PRE-TAX INCOME'!U205+'INCOME TAX'!U205,+REVENUE!U205+CAPEX!U205+'PRE-TAX INCOME'!U205+'INCOME TAX'!U205+'COMMUNITY CONTRIBUTIONS'!U205)</f>
        <v>0</v>
      </c>
      <c r="V205" s="47" t="n">
        <f aca="false">IF('COMMUNITY CONTRIBUTIONS'!V205="n/a",REVENUE!V205+CAPEX!V205+'PRE-TAX INCOME'!V205+'INCOME TAX'!V205,+REVENUE!V205+CAPEX!V205+'PRE-TAX INCOME'!V205+'INCOME TAX'!V205+'COMMUNITY CONTRIBUTIONS'!V205)</f>
        <v>0</v>
      </c>
      <c r="W205" s="47" t="n">
        <f aca="false">IF('COMMUNITY CONTRIBUTIONS'!W205="n/a",REVENUE!W205+CAPEX!W205+'PRE-TAX INCOME'!W205+'INCOME TAX'!W205,+REVENUE!W205+CAPEX!W205+'PRE-TAX INCOME'!W205+'INCOME TAX'!W205+'COMMUNITY CONTRIBUTIONS'!W205)</f>
        <v>0</v>
      </c>
      <c r="X205" s="47" t="n">
        <f aca="false">IF('COMMUNITY CONTRIBUTIONS'!X205="n/a",REVENUE!X205+CAPEX!X205+'PRE-TAX INCOME'!X205+'INCOME TAX'!X205,+REVENUE!X205+CAPEX!X205+'PRE-TAX INCOME'!X205+'INCOME TAX'!X205+'COMMUNITY CONTRIBUTIONS'!X205)</f>
        <v>0</v>
      </c>
      <c r="Y205" s="47" t="n">
        <f aca="false">IF('COMMUNITY CONTRIBUTIONS'!Y205="n/a",REVENUE!Y205+CAPEX!Y205+'PRE-TAX INCOME'!Y205+'INCOME TAX'!Y205,+REVENUE!Y205+CAPEX!Y205+'PRE-TAX INCOME'!Y205+'INCOME TAX'!Y205+'COMMUNITY CONTRIBUTIONS'!Y205)</f>
        <v>0</v>
      </c>
      <c r="Z205" s="47" t="n">
        <f aca="false">IF('COMMUNITY CONTRIBUTIONS'!Z205="n/a",REVENUE!Z205+CAPEX!Z205+'PRE-TAX INCOME'!Z205+'INCOME TAX'!Z205,+REVENUE!Z205+CAPEX!Z205+'PRE-TAX INCOME'!Z205+'INCOME TAX'!Z205+'COMMUNITY CONTRIBUTIONS'!Z205)</f>
        <v>0</v>
      </c>
      <c r="AA205" s="47" t="n">
        <f aca="false">IF('COMMUNITY CONTRIBUTIONS'!AA205="n/a",REVENUE!AA205+CAPEX!AA205+'PRE-TAX INCOME'!AA205+'INCOME TAX'!AA205,+REVENUE!AA205+CAPEX!AA205+'PRE-TAX INCOME'!AA205+'INCOME TAX'!AA205+'COMMUNITY CONTRIBUTIONS'!AA205)</f>
        <v>0</v>
      </c>
      <c r="AB205" s="47" t="n">
        <f aca="false">IF('COMMUNITY CONTRIBUTIONS'!AB205="n/a",REVENUE!AB205+CAPEX!AB205+'PRE-TAX INCOME'!AB205+'INCOME TAX'!AB205,+REVENUE!AB205+CAPEX!AB205+'PRE-TAX INCOME'!AB205+'INCOME TAX'!AB205+'COMMUNITY CONTRIBUTIONS'!AB205)</f>
        <v>0</v>
      </c>
      <c r="AC205" s="47" t="n">
        <f aca="false">IF('COMMUNITY CONTRIBUTIONS'!AC205="n/a",REVENUE!AC205+CAPEX!AC205+'PRE-TAX INCOME'!AC205+'INCOME TAX'!AC205,+REVENUE!AC205+CAPEX!AC205+'PRE-TAX INCOME'!AC205+'INCOME TAX'!AC205+'COMMUNITY CONTRIBUTIONS'!AC205)</f>
        <v>0</v>
      </c>
      <c r="AD205" s="47" t="n">
        <f aca="false">IF('COMMUNITY CONTRIBUTIONS'!AD205="n/a",REVENUE!AD205+CAPEX!AD205+'PRE-TAX INCOME'!AD205+'INCOME TAX'!AD205,+REVENUE!AD205+CAPEX!AD205+'PRE-TAX INCOME'!AD205+'INCOME TAX'!AD205+'COMMUNITY CONTRIBUTIONS'!AD205)</f>
        <v>0</v>
      </c>
      <c r="AE205" s="47" t="n">
        <f aca="false">IF('COMMUNITY CONTRIBUTIONS'!AE205="n/a",REVENUE!AE205+CAPEX!AE205+'PRE-TAX INCOME'!AE205+'INCOME TAX'!AE205,+REVENUE!AE205+CAPEX!AE205+'PRE-TAX INCOME'!AE205+'INCOME TAX'!AE205+'COMMUNITY CONTRIBUTIONS'!AE205)</f>
        <v>0</v>
      </c>
      <c r="AF205" s="47" t="n">
        <f aca="false">IF('COMMUNITY CONTRIBUTIONS'!AF205="n/a",REVENUE!AF205+CAPEX!AF205+'PRE-TAX INCOME'!AF205+'INCOME TAX'!AF205,+REVENUE!AF205+CAPEX!AF205+'PRE-TAX INCOME'!AF205+'INCOME TAX'!AF205+'COMMUNITY CONTRIBUTIONS'!AF205)</f>
        <v>0</v>
      </c>
      <c r="AG205" s="47" t="n">
        <f aca="false">IF('COMMUNITY CONTRIBUTIONS'!AG205="n/a",REVENUE!AG205+CAPEX!AG205+'PRE-TAX INCOME'!AG205+'INCOME TAX'!AG205,+REVENUE!AG205+CAPEX!AG205+'PRE-TAX INCOME'!AG205+'INCOME TAX'!AG205+'COMMUNITY CONTRIBUTIONS'!AG205)</f>
        <v>0</v>
      </c>
      <c r="AH205" s="47" t="n">
        <f aca="false">IF('COMMUNITY CONTRIBUTIONS'!AH205="n/a",REVENUE!AH205+CAPEX!AH205+'PRE-TAX INCOME'!AH205+'INCOME TAX'!AH205,+REVENUE!AH205+CAPEX!AH205+'PRE-TAX INCOME'!AH205+'INCOME TAX'!AH205+'COMMUNITY CONTRIBUTIONS'!AH205)</f>
        <v>0</v>
      </c>
      <c r="AI205" s="47" t="n">
        <f aca="false">IF('COMMUNITY CONTRIBUTIONS'!AI205="n/a",REVENUE!AI205+CAPEX!AI205+'PRE-TAX INCOME'!AI205+'INCOME TAX'!AI205,+REVENUE!AI205+CAPEX!AI205+'PRE-TAX INCOME'!AI205+'INCOME TAX'!AI205+'COMMUNITY CONTRIBUTIONS'!AI205)</f>
        <v>0</v>
      </c>
      <c r="AJ205" s="47" t="n">
        <f aca="false">IF('COMMUNITY CONTRIBUTIONS'!AJ205="n/a",REVENUE!AJ205+CAPEX!AJ205+'PRE-TAX INCOME'!AJ205+'INCOME TAX'!AJ205,+REVENUE!AJ205+CAPEX!AJ205+'PRE-TAX INCOME'!AJ205+'INCOME TAX'!AJ205+'COMMUNITY CONTRIBUTIONS'!AJ205)</f>
        <v>0</v>
      </c>
      <c r="AK205" s="47" t="n">
        <f aca="false">IF('COMMUNITY CONTRIBUTIONS'!AK205="n/a",REVENUE!AK205+CAPEX!AK205+'PRE-TAX INCOME'!AK205+'INCOME TAX'!AK205,+REVENUE!AK205+CAPEX!AK205+'PRE-TAX INCOME'!AK205+'INCOME TAX'!AK205+'COMMUNITY CONTRIBUTIONS'!AK205)</f>
        <v>0</v>
      </c>
      <c r="AL205" s="47" t="n">
        <f aca="false">IF('COMMUNITY CONTRIBUTIONS'!AL205="n/a",REVENUE!AL205+CAPEX!AL205+'PRE-TAX INCOME'!AL205+'INCOME TAX'!AL205,+REVENUE!AL205+CAPEX!AL205+'PRE-TAX INCOME'!AL205+'INCOME TAX'!AL205+'COMMUNITY CONTRIBUTIONS'!AL205)</f>
        <v>0</v>
      </c>
      <c r="AM205" s="47" t="n">
        <f aca="false">IF('COMMUNITY CONTRIBUTIONS'!AM205="n/a",REVENUE!AM205+CAPEX!AM205+'PRE-TAX INCOME'!AM205+'INCOME TAX'!AM205,+REVENUE!AM205+CAPEX!AM205+'PRE-TAX INCOME'!AM205+'INCOME TAX'!AM205+'COMMUNITY CONTRIBUTIONS'!AM205)</f>
        <v>0</v>
      </c>
      <c r="AN205" s="47" t="n">
        <f aca="false">IF('COMMUNITY CONTRIBUTIONS'!AN205="n/a",REVENUE!AN205+CAPEX!AN205+'PRE-TAX INCOME'!AN205+'INCOME TAX'!AN205,+REVENUE!AN205+CAPEX!AN205+'PRE-TAX INCOME'!AN205+'INCOME TAX'!AN205+'COMMUNITY CONTRIBUTIONS'!AN205)</f>
        <v>0</v>
      </c>
      <c r="AO205" s="47" t="n">
        <f aca="false">IF('COMMUNITY CONTRIBUTIONS'!AO205="n/a",REVENUE!AO205+CAPEX!AO205+'PRE-TAX INCOME'!AO205+'INCOME TAX'!AO205,+REVENUE!AO205+CAPEX!AO205+'PRE-TAX INCOME'!AO205+'INCOME TAX'!AO205+'COMMUNITY CONTRIBUTIONS'!AO205)</f>
        <v>0</v>
      </c>
      <c r="AP205" s="47" t="n">
        <f aca="false">IF('COMMUNITY CONTRIBUTIONS'!AP205="n/a",REVENUE!AP205+CAPEX!AP205+'PRE-TAX INCOME'!AP205+'INCOME TAX'!AP205,+REVENUE!AP205+CAPEX!AP205+'PRE-TAX INCOME'!AP205+'INCOME TAX'!AP205+'COMMUNITY CONTRIBUTIONS'!AP205)</f>
        <v>0</v>
      </c>
      <c r="AQ205" s="47" t="n">
        <f aca="false">IF('COMMUNITY CONTRIBUTIONS'!AQ205="n/a",REVENUE!AQ205+CAPEX!AQ205+'PRE-TAX INCOME'!AQ205+'INCOME TAX'!AQ205,+REVENUE!AQ205+CAPEX!AQ205+'PRE-TAX INCOME'!AQ205+'INCOME TAX'!AQ205+'COMMUNITY CONTRIBUTIONS'!AQ205)</f>
        <v>0</v>
      </c>
      <c r="AR205" s="47" t="n">
        <f aca="false">IF('COMMUNITY CONTRIBUTIONS'!AR205="n/a",REVENUE!AR205+CAPEX!AR205+'PRE-TAX INCOME'!AR205+'INCOME TAX'!AR205,+REVENUE!AR205+CAPEX!AR205+'PRE-TAX INCOME'!AR205+'INCOME TAX'!AR205+'COMMUNITY CONTRIBUTIONS'!AR205)</f>
        <v>0</v>
      </c>
      <c r="AS205" s="47" t="n">
        <f aca="false">IF('COMMUNITY CONTRIBUTIONS'!AS205="n/a",REVENUE!AS205+CAPEX!AS205+'PRE-TAX INCOME'!AS205+'INCOME TAX'!AS205,+REVENUE!AS205+CAPEX!AS205+'PRE-TAX INCOME'!AS205+'INCOME TAX'!AS205+'COMMUNITY CONTRIBUTIONS'!AS205)</f>
        <v>0</v>
      </c>
      <c r="AT205" s="47" t="n">
        <f aca="false">IF('COMMUNITY CONTRIBUTIONS'!AT205="n/a",REVENUE!AT205+CAPEX!AT205+'PRE-TAX INCOME'!AT205+'INCOME TAX'!AT205,+REVENUE!AT205+CAPEX!AT205+'PRE-TAX INCOME'!AT205+'INCOME TAX'!AT205+'COMMUNITY CONTRIBUTIONS'!AT205)</f>
        <v>0</v>
      </c>
      <c r="AU205" s="47" t="n">
        <f aca="false">IF('COMMUNITY CONTRIBUTIONS'!AU205="n/a",REVENUE!AU205+CAPEX!AU205+'PRE-TAX INCOME'!AU205+'INCOME TAX'!AU205,+REVENUE!AU205+CAPEX!AU205+'PRE-TAX INCOME'!AU205+'INCOME TAX'!AU205+'COMMUNITY CONTRIBUTIONS'!AU205)</f>
        <v>0</v>
      </c>
      <c r="AV205" s="47" t="n">
        <f aca="false">IF('COMMUNITY CONTRIBUTIONS'!AV205="n/a",REVENUE!AV205+CAPEX!AV205+'PRE-TAX INCOME'!AV205+'INCOME TAX'!AV205,+REVENUE!AV205+CAPEX!AV205+'PRE-TAX INCOME'!AV205+'INCOME TAX'!AV205+'COMMUNITY CONTRIBUTIONS'!AV205)</f>
        <v>0</v>
      </c>
      <c r="AW205" s="47" t="n">
        <f aca="false">IF('COMMUNITY CONTRIBUTIONS'!AW205="n/a",REVENUE!AW205+CAPEX!AW205+'PRE-TAX INCOME'!AW205+'INCOME TAX'!AW205,+REVENUE!AW205+CAPEX!AW205+'PRE-TAX INCOME'!AW205+'INCOME TAX'!AW205+'COMMUNITY CONTRIBUTIONS'!AW205)</f>
        <v>0</v>
      </c>
      <c r="AX205" s="47" t="n">
        <f aca="false">IF('COMMUNITY CONTRIBUTIONS'!AX205="n/a",REVENUE!AX205+CAPEX!AX205+'PRE-TAX INCOME'!AX205+'INCOME TAX'!AX205,+REVENUE!AX205+CAPEX!AX205+'PRE-TAX INCOME'!AX205+'INCOME TAX'!AX205+'COMMUNITY CONTRIBUTIONS'!AX205)</f>
        <v>0</v>
      </c>
      <c r="AY205" s="47" t="n">
        <f aca="false">IF('COMMUNITY CONTRIBUTIONS'!AY205="n/a",REVENUE!AY205+CAPEX!AY205+'PRE-TAX INCOME'!AY205+'INCOME TAX'!AY205,+REVENUE!AY205+CAPEX!AY205+'PRE-TAX INCOME'!AY205+'INCOME TAX'!AY205+'COMMUNITY CONTRIBUTIONS'!AY205)</f>
        <v>0</v>
      </c>
      <c r="AZ205" s="47" t="n">
        <f aca="false">IF('COMMUNITY CONTRIBUTIONS'!AZ205="n/a",REVENUE!AZ205+CAPEX!AZ205+'PRE-TAX INCOME'!AZ205+'INCOME TAX'!AZ205,+REVENUE!AZ205+CAPEX!AZ205+'PRE-TAX INCOME'!AZ205+'INCOME TAX'!AZ205+'COMMUNITY CONTRIBUTIONS'!AZ205)</f>
        <v>0</v>
      </c>
      <c r="BA205" s="47" t="n">
        <f aca="false">IF('COMMUNITY CONTRIBUTIONS'!BA205="n/a",REVENUE!BA205+CAPEX!BA205+'PRE-TAX INCOME'!BA205+'INCOME TAX'!BA205,+REVENUE!BA205+CAPEX!BA205+'PRE-TAX INCOME'!BA205+'INCOME TAX'!BA205+'COMMUNITY CONTRIBUTIONS'!BA205)</f>
        <v>0</v>
      </c>
      <c r="BB205" s="47" t="n">
        <f aca="false">IF('COMMUNITY CONTRIBUTIONS'!BB205="n/a",REVENUE!BB205+CAPEX!BB205+'PRE-TAX INCOME'!BB205+'INCOME TAX'!BB205,+REVENUE!BB205+CAPEX!BB205+'PRE-TAX INCOME'!BB205+'INCOME TAX'!BB205+'COMMUNITY CONTRIBUTIONS'!BB205)</f>
        <v>0</v>
      </c>
      <c r="BC205" s="47" t="n">
        <f aca="false">IF('COMMUNITY CONTRIBUTIONS'!BC205="n/a",REVENUE!BC205+CAPEX!BC205+'PRE-TAX INCOME'!BC205+'INCOME TAX'!BC205,+REVENUE!BC205+CAPEX!BC205+'PRE-TAX INCOME'!BC205+'INCOME TAX'!BC205+'COMMUNITY CONTRIBUTIONS'!BC205)</f>
        <v>0</v>
      </c>
      <c r="BD205" s="47" t="n">
        <f aca="false">IF('COMMUNITY CONTRIBUTIONS'!BD205="n/a",REVENUE!BD205+CAPEX!BD205+'PRE-TAX INCOME'!BD205+'INCOME TAX'!BD205,+REVENUE!BD205+CAPEX!BD205+'PRE-TAX INCOME'!BD205+'INCOME TAX'!BD205+'COMMUNITY CONTRIBUTIONS'!BD205)</f>
        <v>0</v>
      </c>
      <c r="BE205" s="47" t="n">
        <f aca="false">IF('COMMUNITY CONTRIBUTIONS'!BE205="n/a",REVENUE!BE205+CAPEX!BE205+'PRE-TAX INCOME'!BE205+'INCOME TAX'!BE205,+REVENUE!BE205+CAPEX!BE205+'PRE-TAX INCOME'!BE205+'INCOME TAX'!BE205+'COMMUNITY CONTRIBUTIONS'!BE205)</f>
        <v>0.5</v>
      </c>
      <c r="BF205" s="47" t="n">
        <f aca="false">IF('COMMUNITY CONTRIBUTIONS'!BF205="n/a",REVENUE!BF205+CAPEX!BF205+'PRE-TAX INCOME'!BF205+'INCOME TAX'!BF205,+REVENUE!BF205+CAPEX!BF205+'PRE-TAX INCOME'!BF205+'INCOME TAX'!BF205+'COMMUNITY CONTRIBUTIONS'!BF205)</f>
        <v>0</v>
      </c>
      <c r="BG205" s="47" t="n">
        <f aca="false">IF('COMMUNITY CONTRIBUTIONS'!BG205="n/a",REVENUE!BG205+CAPEX!BG205+'PRE-TAX INCOME'!BG205+'INCOME TAX'!BG205,+REVENUE!BG205+CAPEX!BG205+'PRE-TAX INCOME'!BG205+'INCOME TAX'!BG205+'COMMUNITY CONTRIBUTIONS'!BG205)</f>
        <v>0</v>
      </c>
      <c r="BH205" s="47" t="n">
        <f aca="false">IF('COMMUNITY CONTRIBUTIONS'!BH205="n/a",REVENUE!BH205+CAPEX!BH205+'PRE-TAX INCOME'!BH205+'INCOME TAX'!BH205,+REVENUE!BH205+CAPEX!BH205+'PRE-TAX INCOME'!BH205+'INCOME TAX'!BH205+'COMMUNITY CONTRIBUTIONS'!BH205)</f>
        <v>0</v>
      </c>
      <c r="BI205" s="47" t="n">
        <f aca="false">IF('COMMUNITY CONTRIBUTIONS'!BI205="n/a",REVENUE!BI205+CAPEX!BI205+'PRE-TAX INCOME'!BI205+'INCOME TAX'!BI205,+REVENUE!BI205+CAPEX!BI205+'PRE-TAX INCOME'!BI205+'INCOME TAX'!BI205+'COMMUNITY CONTRIBUTIONS'!BI205)</f>
        <v>0</v>
      </c>
      <c r="BJ205" s="47" t="n">
        <f aca="false">IF('COMMUNITY CONTRIBUTIONS'!BJ205="n/a",REVENUE!BJ205+CAPEX!BJ205+'PRE-TAX INCOME'!BJ205+'INCOME TAX'!BJ205,+REVENUE!BJ205+CAPEX!BJ205+'PRE-TAX INCOME'!BJ205+'INCOME TAX'!BJ205+'COMMUNITY CONTRIBUTIONS'!BJ205)</f>
        <v>0</v>
      </c>
      <c r="BK205" s="47" t="n">
        <f aca="false">IF('COMMUNITY CONTRIBUTIONS'!BK205="n/a",REVENUE!BK205+CAPEX!BK205+'PRE-TAX INCOME'!BK205+'INCOME TAX'!BK205,+REVENUE!BK205+CAPEX!BK205+'PRE-TAX INCOME'!BK205+'INCOME TAX'!BK205+'COMMUNITY CONTRIBUTIONS'!BK205)</f>
        <v>2</v>
      </c>
      <c r="BL205" s="47" t="n">
        <f aca="false">IF('COMMUNITY CONTRIBUTIONS'!BL205="n/a",REVENUE!BL205+CAPEX!BL205+'PRE-TAX INCOME'!BL205+'INCOME TAX'!BL205,+REVENUE!BL205+CAPEX!BL205+'PRE-TAX INCOME'!BL205+'INCOME TAX'!BL205+'COMMUNITY CONTRIBUTIONS'!BL205)</f>
        <v>0</v>
      </c>
      <c r="BM205" s="47" t="n">
        <f aca="false">IF('COMMUNITY CONTRIBUTIONS'!BM205="n/a",REVENUE!BM205+CAPEX!BM205+'PRE-TAX INCOME'!BM205+'INCOME TAX'!BM205,+REVENUE!BM205+CAPEX!BM205+'PRE-TAX INCOME'!BM205+'INCOME TAX'!BM205+'COMMUNITY CONTRIBUTIONS'!BM205)</f>
        <v>0</v>
      </c>
      <c r="BN205" s="47" t="n">
        <f aca="false">IF('COMMUNITY CONTRIBUTIONS'!BN205="n/a",REVENUE!BN205+CAPEX!BN205+'PRE-TAX INCOME'!BN205+'INCOME TAX'!BN205,+REVENUE!BN205+CAPEX!BN205+'PRE-TAX INCOME'!BN205+'INCOME TAX'!BN205+'COMMUNITY CONTRIBUTIONS'!BN205)</f>
        <v>0</v>
      </c>
      <c r="BO205" s="47" t="n">
        <f aca="false">IF('COMMUNITY CONTRIBUTIONS'!BO205="n/a",REVENUE!BO205+CAPEX!BO205+'PRE-TAX INCOME'!BO205+'INCOME TAX'!BO205,+REVENUE!BO205+CAPEX!BO205+'PRE-TAX INCOME'!BO205+'INCOME TAX'!BO205+'COMMUNITY CONTRIBUTIONS'!BO205)</f>
        <v>1</v>
      </c>
      <c r="BP205" s="47" t="n">
        <f aca="false">IF('COMMUNITY CONTRIBUTIONS'!BP205="n/a",REVENUE!BP205+CAPEX!BP205+'PRE-TAX INCOME'!BP205+'INCOME TAX'!BP205,+REVENUE!BP205+CAPEX!BP205+'PRE-TAX INCOME'!BP205+'INCOME TAX'!BP205+'COMMUNITY CONTRIBUTIONS'!BP205)</f>
        <v>0</v>
      </c>
      <c r="BQ205" s="47" t="n">
        <f aca="false">IF('COMMUNITY CONTRIBUTIONS'!BQ205="n/a",REVENUE!BQ205+CAPEX!BQ205+'PRE-TAX INCOME'!BQ205+'INCOME TAX'!BQ205,+REVENUE!BQ205+CAPEX!BQ205+'PRE-TAX INCOME'!BQ205+'INCOME TAX'!BQ205+'COMMUNITY CONTRIBUTIONS'!BQ205)</f>
        <v>0</v>
      </c>
      <c r="BR205" s="47" t="n">
        <f aca="false">IF('COMMUNITY CONTRIBUTIONS'!BR205="n/a",REVENUE!BR205+CAPEX!BR205+'PRE-TAX INCOME'!BR205+'INCOME TAX'!BR205,+REVENUE!BR205+CAPEX!BR205+'PRE-TAX INCOME'!BR205+'INCOME TAX'!BR205+'COMMUNITY CONTRIBUTIONS'!BR205)</f>
        <v>0</v>
      </c>
      <c r="BS205" s="47" t="n">
        <f aca="false">IF('COMMUNITY CONTRIBUTIONS'!BS205="n/a",REVENUE!BS205+CAPEX!BS205+'PRE-TAX INCOME'!BS205+'INCOME TAX'!BS205,+REVENUE!BS205+CAPEX!BS205+'PRE-TAX INCOME'!BS205+'INCOME TAX'!BS205+'COMMUNITY CONTRIBUTIONS'!BS205)</f>
        <v>0</v>
      </c>
      <c r="BT205" s="47" t="n">
        <f aca="false">IF('COMMUNITY CONTRIBUTIONS'!BT205="n/a",REVENUE!BT205+CAPEX!BT205+'PRE-TAX INCOME'!BT205+'INCOME TAX'!BT205,+REVENUE!BT205+CAPEX!BT205+'PRE-TAX INCOME'!BT205+'INCOME TAX'!BT205+'COMMUNITY CONTRIBUTIONS'!BT205)</f>
        <v>0</v>
      </c>
      <c r="BU205" s="47" t="n">
        <f aca="false">IF('COMMUNITY CONTRIBUTIONS'!BU205="n/a",REVENUE!BU205+CAPEX!BU205+'PRE-TAX INCOME'!BU205+'INCOME TAX'!BU205,+REVENUE!BU205+CAPEX!BU205+'PRE-TAX INCOME'!BU205+'INCOME TAX'!BU205+'COMMUNITY CONTRIBUTIONS'!BU205)</f>
        <v>0</v>
      </c>
      <c r="BV205" s="47" t="n">
        <f aca="false">IF('COMMUNITY CONTRIBUTIONS'!BV205="n/a",REVENUE!BV205+CAPEX!BV205+'PRE-TAX INCOME'!BV205+'INCOME TAX'!BV205,+REVENUE!BV205+CAPEX!BV205+'PRE-TAX INCOME'!BV205+'INCOME TAX'!BV205+'COMMUNITY CONTRIBUTIONS'!BV205)</f>
        <v>0</v>
      </c>
      <c r="BW205" s="47" t="n">
        <f aca="false">IF('COMMUNITY CONTRIBUTIONS'!BW205="n/a",REVENUE!BW205+CAPEX!BW205+'PRE-TAX INCOME'!BW205+'INCOME TAX'!BW205,+REVENUE!BW205+CAPEX!BW205+'PRE-TAX INCOME'!BW205+'INCOME TAX'!BW205+'COMMUNITY CONTRIBUTIONS'!BW205)</f>
        <v>0</v>
      </c>
      <c r="BX205" s="47" t="n">
        <f aca="false">IF('COMMUNITY CONTRIBUTIONS'!BX205="n/a",REVENUE!BX205+CAPEX!BX205+'PRE-TAX INCOME'!BX205+'INCOME TAX'!BX205,+REVENUE!BX205+CAPEX!BX205+'PRE-TAX INCOME'!BX205+'INCOME TAX'!BX205+'COMMUNITY CONTRIBUTIONS'!BX205)</f>
        <v>0</v>
      </c>
      <c r="BY205" s="47" t="n">
        <f aca="false">IF('COMMUNITY CONTRIBUTIONS'!BY205="n/a",REVENUE!BY205+CAPEX!BY205+'PRE-TAX INCOME'!BY205+'INCOME TAX'!BY205,+REVENUE!BY205+CAPEX!BY205+'PRE-TAX INCOME'!BY205+'INCOME TAX'!BY205+'COMMUNITY CONTRIBUTIONS'!BY205)</f>
        <v>0</v>
      </c>
      <c r="BZ205" s="47" t="n">
        <f aca="false">IF('COMMUNITY CONTRIBUTIONS'!BZ205="n/a",REVENUE!BZ205+CAPEX!BZ205+'PRE-TAX INCOME'!BZ205+'INCOME TAX'!BZ205,+REVENUE!BZ205+CAPEX!BZ205+'PRE-TAX INCOME'!BZ205+'INCOME TAX'!BZ205+'COMMUNITY CONTRIBUTIONS'!BZ205)</f>
        <v>0</v>
      </c>
      <c r="CA205" s="47" t="n">
        <f aca="false">IF('COMMUNITY CONTRIBUTIONS'!CA205="n/a",REVENUE!CA205+CAPEX!CA205+'PRE-TAX INCOME'!CA205+'INCOME TAX'!CA205,+REVENUE!CA205+CAPEX!CA205+'PRE-TAX INCOME'!CA205+'INCOME TAX'!CA205+'COMMUNITY CONTRIBUTIONS'!CA205)</f>
        <v>0</v>
      </c>
      <c r="CB205" s="47" t="n">
        <f aca="false">IF('COMMUNITY CONTRIBUTIONS'!CB205="n/a",REVENUE!CB205+CAPEX!CB205+'PRE-TAX INCOME'!CB205+'INCOME TAX'!CB205,+REVENUE!CB205+CAPEX!CB205+'PRE-TAX INCOME'!CB205+'INCOME TAX'!CB205+'COMMUNITY CONTRIBUTIONS'!CB205)</f>
        <v>0</v>
      </c>
      <c r="CC205" s="47" t="n">
        <f aca="false">IF('COMMUNITY CONTRIBUTIONS'!CC205="n/a",REVENUE!CC205+CAPEX!CC205+'PRE-TAX INCOME'!CC205+'INCOME TAX'!CC205,+REVENUE!CC205+CAPEX!CC205+'PRE-TAX INCOME'!CC205+'INCOME TAX'!CC205+'COMMUNITY CONTRIBUTIONS'!CC205)</f>
        <v>0</v>
      </c>
      <c r="CD205" s="47" t="n">
        <f aca="false">IF('COMMUNITY CONTRIBUTIONS'!CD205="n/a",REVENUE!CD205+CAPEX!CD205+'PRE-TAX INCOME'!CD205+'INCOME TAX'!CD205,+REVENUE!CD205+CAPEX!CD205+'PRE-TAX INCOME'!CD205+'INCOME TAX'!CD205+'COMMUNITY CONTRIBUTIONS'!CD205)</f>
        <v>0</v>
      </c>
      <c r="CE205" s="47" t="n">
        <f aca="false">IF('COMMUNITY CONTRIBUTIONS'!CE205="n/a",REVENUE!CE205+CAPEX!CE205+'PRE-TAX INCOME'!CE205+'INCOME TAX'!CE205,+REVENUE!CE205+CAPEX!CE205+'PRE-TAX INCOME'!CE205+'INCOME TAX'!CE205+'COMMUNITY CONTRIBUTIONS'!CE205)</f>
        <v>0</v>
      </c>
      <c r="CF205" s="47" t="n">
        <f aca="false">IF('COMMUNITY CONTRIBUTIONS'!CF205="n/a",REVENUE!CF205+CAPEX!CF205+'PRE-TAX INCOME'!CF205+'INCOME TAX'!CF205,+REVENUE!CF205+CAPEX!CF205+'PRE-TAX INCOME'!CF205+'INCOME TAX'!CF205+'COMMUNITY CONTRIBUTIONS'!CF205)</f>
        <v>0</v>
      </c>
      <c r="CG205" s="47" t="n">
        <f aca="false">IF('COMMUNITY CONTRIBUTIONS'!CG205="n/a",REVENUE!CG205+CAPEX!CG205+'PRE-TAX INCOME'!CG205+'INCOME TAX'!CG205,+REVENUE!CG205+CAPEX!CG205+'PRE-TAX INCOME'!CG205+'INCOME TAX'!CG205+'COMMUNITY CONTRIBUTIONS'!CG205)</f>
        <v>0</v>
      </c>
      <c r="CH205" s="47" t="n">
        <f aca="false">IF('COMMUNITY CONTRIBUTIONS'!CH205="n/a",REVENUE!CH205+CAPEX!CH205+'PRE-TAX INCOME'!CH205+'INCOME TAX'!CH205,+REVENUE!CH205+CAPEX!CH205+'PRE-TAX INCOME'!CH205+'INCOME TAX'!CH205+'COMMUNITY CONTRIBUTIONS'!CH205)</f>
        <v>0</v>
      </c>
      <c r="CI205" s="47" t="n">
        <f aca="false">IF('COMMUNITY CONTRIBUTIONS'!CI205="n/a",REVENUE!CI205+CAPEX!CI205+'PRE-TAX INCOME'!CI205+'INCOME TAX'!CI205,+REVENUE!CI205+CAPEX!CI205+'PRE-TAX INCOME'!CI205+'INCOME TAX'!CI205+'COMMUNITY CONTRIBUTIONS'!CI205)</f>
        <v>0</v>
      </c>
      <c r="CJ205" s="47" t="n">
        <f aca="false">IF('COMMUNITY CONTRIBUTIONS'!CJ205="n/a",REVENUE!CJ205+CAPEX!CJ205+'PRE-TAX INCOME'!CJ205+'INCOME TAX'!CJ205,+REVENUE!CJ205+CAPEX!CJ205+'PRE-TAX INCOME'!CJ205+'INCOME TAX'!CJ205+'COMMUNITY CONTRIBUTIONS'!CJ205)</f>
        <v>0</v>
      </c>
      <c r="CK205" s="47" t="n">
        <f aca="false">IF('COMMUNITY CONTRIBUTIONS'!CK205="n/a",REVENUE!CK205+CAPEX!CK205+'PRE-TAX INCOME'!CK205+'INCOME TAX'!CK205,+REVENUE!CK205+CAPEX!CK205+'PRE-TAX INCOME'!CK205+'INCOME TAX'!CK205+'COMMUNITY CONTRIBUTIONS'!CK205)</f>
        <v>0</v>
      </c>
      <c r="CL205" s="47" t="n">
        <f aca="false">IF('COMMUNITY CONTRIBUTIONS'!CL205="n/a",REVENUE!CL205+CAPEX!CL205+'PRE-TAX INCOME'!CL205+'INCOME TAX'!CL205,+REVENUE!CL205+CAPEX!CL205+'PRE-TAX INCOME'!CL205+'INCOME TAX'!CL205+'COMMUNITY CONTRIBUTIONS'!CL205)</f>
        <v>0</v>
      </c>
      <c r="CM205" s="47" t="n">
        <f aca="false">IF('COMMUNITY CONTRIBUTIONS'!CM205="n/a",REVENUE!CM205+CAPEX!CM205+'PRE-TAX INCOME'!CM205+'INCOME TAX'!CM205,+REVENUE!CM205+CAPEX!CM205+'PRE-TAX INCOME'!CM205+'INCOME TAX'!CM205+'COMMUNITY CONTRIBUTIONS'!CM205)</f>
        <v>1</v>
      </c>
      <c r="CN205" s="47" t="n">
        <f aca="false">IF('COMMUNITY CONTRIBUTIONS'!CN205="n/a",REVENUE!CN205+CAPEX!CN205+'PRE-TAX INCOME'!CN205+'INCOME TAX'!CN205,+REVENUE!CN205+CAPEX!CN205+'PRE-TAX INCOME'!CN205+'INCOME TAX'!CN205+'COMMUNITY CONTRIBUTIONS'!CN205)</f>
        <v>0</v>
      </c>
      <c r="CO205" s="47" t="n">
        <f aca="false">IF('COMMUNITY CONTRIBUTIONS'!CO205="n/a",REVENUE!CO205+CAPEX!CO205+'PRE-TAX INCOME'!CO205+'INCOME TAX'!CO205,+REVENUE!CO205+CAPEX!CO205+'PRE-TAX INCOME'!CO205+'INCOME TAX'!CO205+'COMMUNITY CONTRIBUTIONS'!CO205)</f>
        <v>1</v>
      </c>
      <c r="CP205" s="47" t="n">
        <f aca="false">IF('COMMUNITY CONTRIBUTIONS'!CP205="n/a",REVENUE!CP205+CAPEX!CP205+'PRE-TAX INCOME'!CP205+'INCOME TAX'!CP205,+REVENUE!CP205+CAPEX!CP205+'PRE-TAX INCOME'!CP205+'INCOME TAX'!CP205+'COMMUNITY CONTRIBUTIONS'!CP205)</f>
        <v>0</v>
      </c>
      <c r="CQ205" s="47" t="n">
        <f aca="false">IF('COMMUNITY CONTRIBUTIONS'!CQ205="n/a",REVENUE!CQ205+CAPEX!CQ205+'PRE-TAX INCOME'!CQ205+'INCOME TAX'!CQ205,+REVENUE!CQ205+CAPEX!CQ205+'PRE-TAX INCOME'!CQ205+'INCOME TAX'!CQ205+'COMMUNITY CONTRIBUTIONS'!CQ205)</f>
        <v>0</v>
      </c>
      <c r="CR205" s="47" t="n">
        <f aca="false">IF('COMMUNITY CONTRIBUTIONS'!CR205="n/a",REVENUE!CR205+CAPEX!CR205+'PRE-TAX INCOME'!CR205+'INCOME TAX'!CR205,+REVENUE!CR205+CAPEX!CR205+'PRE-TAX INCOME'!CR205+'INCOME TAX'!CR205+'COMMUNITY CONTRIBUTIONS'!CR205)</f>
        <v>0</v>
      </c>
      <c r="CS205" s="47" t="n">
        <f aca="false">IF('COMMUNITY CONTRIBUTIONS'!CS205="n/a",REVENUE!CS205+CAPEX!CS205+'PRE-TAX INCOME'!CS205+'INCOME TAX'!CS205,+REVENUE!CS205+CAPEX!CS205+'PRE-TAX INCOME'!CS205+'INCOME TAX'!CS205+'COMMUNITY CONTRIBUTIONS'!CS205)</f>
        <v>0</v>
      </c>
      <c r="CT205" s="47" t="n">
        <f aca="false">IF('COMMUNITY CONTRIBUTIONS'!CT205="n/a",REVENUE!CT205+CAPEX!CT205+'PRE-TAX INCOME'!CT205+'INCOME TAX'!CT205,+REVENUE!CT205+CAPEX!CT205+'PRE-TAX INCOME'!CT205+'INCOME TAX'!CT205+'COMMUNITY CONTRIBUTIONS'!CT205)</f>
        <v>0</v>
      </c>
      <c r="CU205" s="47" t="n">
        <f aca="false">IF('COMMUNITY CONTRIBUTIONS'!CU205="n/a",REVENUE!CU205+CAPEX!CU205+'PRE-TAX INCOME'!CU205+'INCOME TAX'!CU205,+REVENUE!CU205+CAPEX!CU205+'PRE-TAX INCOME'!CU205+'INCOME TAX'!CU205+'COMMUNITY CONTRIBUTIONS'!CU205)</f>
        <v>0</v>
      </c>
      <c r="CV205" s="47" t="n">
        <f aca="false">IF('COMMUNITY CONTRIBUTIONS'!CV205="n/a",REVENUE!CV205+CAPEX!CV205+'PRE-TAX INCOME'!CV205+'INCOME TAX'!CV205,+REVENUE!CV205+CAPEX!CV205+'PRE-TAX INCOME'!CV205+'INCOME TAX'!CV205+'COMMUNITY CONTRIBUTIONS'!CV205)</f>
        <v>0</v>
      </c>
      <c r="CW205" s="47" t="n">
        <f aca="false">IF('COMMUNITY CONTRIBUTIONS'!CW205="n/a",REVENUE!CW205+CAPEX!CW205+'PRE-TAX INCOME'!CW205+'INCOME TAX'!CW205,+REVENUE!CW205+CAPEX!CW205+'PRE-TAX INCOME'!CW205+'INCOME TAX'!CW205+'COMMUNITY CONTRIBUTIONS'!CW205)</f>
        <v>0</v>
      </c>
      <c r="CX205" s="47" t="n">
        <f aca="false">IF('COMMUNITY CONTRIBUTIONS'!CX205="n/a",REVENUE!CX205+CAPEX!CX205+'PRE-TAX INCOME'!CX205+'INCOME TAX'!CX205,+REVENUE!CX205+CAPEX!CX205+'PRE-TAX INCOME'!CX205+'INCOME TAX'!CX205+'COMMUNITY CONTRIBUTIONS'!CX205)</f>
        <v>0</v>
      </c>
      <c r="CY205" s="47" t="n">
        <f aca="false">IF('COMMUNITY CONTRIBUTIONS'!CY205="n/a",REVENUE!CY205+CAPEX!CY205+'PRE-TAX INCOME'!CY205+'INCOME TAX'!CY205,+REVENUE!CY205+CAPEX!CY205+'PRE-TAX INCOME'!CY205+'INCOME TAX'!CY205+'COMMUNITY CONTRIBUTIONS'!CY205)</f>
        <v>0.5</v>
      </c>
      <c r="CZ205" s="47" t="n">
        <f aca="false">IF('COMMUNITY CONTRIBUTIONS'!CZ205="n/a",REVENUE!CZ205+CAPEX!CZ205+'PRE-TAX INCOME'!CZ205+'INCOME TAX'!CZ205,+REVENUE!CZ205+CAPEX!CZ205+'PRE-TAX INCOME'!CZ205+'INCOME TAX'!CZ205+'COMMUNITY CONTRIBUTIONS'!CZ205)</f>
        <v>0</v>
      </c>
      <c r="DA205" s="47" t="n">
        <f aca="false">IF('COMMUNITY CONTRIBUTIONS'!DA205="n/a",REVENUE!DA205+CAPEX!DA205+'PRE-TAX INCOME'!DA205+'INCOME TAX'!DA205,+REVENUE!DA205+CAPEX!DA205+'PRE-TAX INCOME'!DA205+'INCOME TAX'!DA205+'COMMUNITY CONTRIBUTIONS'!DA205)</f>
        <v>0</v>
      </c>
      <c r="DB205" s="47" t="n">
        <f aca="false">IF('COMMUNITY CONTRIBUTIONS'!DB205="n/a",REVENUE!DB205+CAPEX!DB205+'PRE-TAX INCOME'!DB205+'INCOME TAX'!DB205,+REVENUE!DB205+CAPEX!DB205+'PRE-TAX INCOME'!DB205+'INCOME TAX'!DB205+'COMMUNITY CONTRIBUTIONS'!DB205)</f>
        <v>0</v>
      </c>
      <c r="DC205" s="47" t="n">
        <f aca="false">IF('COMMUNITY CONTRIBUTIONS'!DC205="n/a",REVENUE!DC205+CAPEX!DC205+'PRE-TAX INCOME'!DC205+'INCOME TAX'!DC205,+REVENUE!DC205+CAPEX!DC205+'PRE-TAX INCOME'!DC205+'INCOME TAX'!DC205+'COMMUNITY CONTRIBUTIONS'!DC205)</f>
        <v>0.5</v>
      </c>
      <c r="DD205" s="47" t="n">
        <f aca="false">IF('COMMUNITY CONTRIBUTIONS'!DD205="n/a",REVENUE!DD205+CAPEX!DD205+'PRE-TAX INCOME'!DD205+'INCOME TAX'!DD205,+REVENUE!DD205+CAPEX!DD205+'PRE-TAX INCOME'!DD205+'INCOME TAX'!DD205+'COMMUNITY CONTRIBUTIONS'!DD205)</f>
        <v>0</v>
      </c>
      <c r="DE205" s="47" t="n">
        <f aca="false">IF('COMMUNITY CONTRIBUTIONS'!DE205="n/a",REVENUE!DE205+CAPEX!DE205+'PRE-TAX INCOME'!DE205+'INCOME TAX'!DE205,+REVENUE!DE205+CAPEX!DE205+'PRE-TAX INCOME'!DE205+'INCOME TAX'!DE205+'COMMUNITY CONTRIBUTIONS'!DE205)</f>
        <v>2</v>
      </c>
      <c r="DF205" s="47" t="n">
        <f aca="false">IF('COMMUNITY CONTRIBUTIONS'!DF205="n/a",REVENUE!DF205+CAPEX!DF205+'PRE-TAX INCOME'!DF205+'INCOME TAX'!DF205,+REVENUE!DF205+CAPEX!DF205+'PRE-TAX INCOME'!DF205+'INCOME TAX'!DF205+'COMMUNITY CONTRIBUTIONS'!DF205)</f>
        <v>0</v>
      </c>
      <c r="DG205" s="47" t="n">
        <f aca="false">IF('COMMUNITY CONTRIBUTIONS'!DG205="n/a",REVENUE!DG205+CAPEX!DG205+'PRE-TAX INCOME'!DG205+'INCOME TAX'!DG205,+REVENUE!DG205+CAPEX!DG205+'PRE-TAX INCOME'!DG205+'INCOME TAX'!DG205+'COMMUNITY CONTRIBUTIONS'!DG205)</f>
        <v>0</v>
      </c>
      <c r="DH205" s="47" t="n">
        <f aca="false">IF('COMMUNITY CONTRIBUTIONS'!DH205="n/a",REVENUE!DH205+CAPEX!DH205+'PRE-TAX INCOME'!DH205+'INCOME TAX'!DH205,+REVENUE!DH205+CAPEX!DH205+'PRE-TAX INCOME'!DH205+'INCOME TAX'!DH205+'COMMUNITY CONTRIBUTIONS'!DH205)</f>
        <v>0</v>
      </c>
      <c r="DI205" s="47" t="n">
        <f aca="false">IF('COMMUNITY CONTRIBUTIONS'!DI205="n/a",REVENUE!DI205+CAPEX!DI205+'PRE-TAX INCOME'!DI205+'INCOME TAX'!DI205,+REVENUE!DI205+CAPEX!DI205+'PRE-TAX INCOME'!DI205+'INCOME TAX'!DI205+'COMMUNITY CONTRIBUTIONS'!DI205)</f>
        <v>0</v>
      </c>
      <c r="DJ205" s="47" t="n">
        <f aca="false">IF('COMMUNITY CONTRIBUTIONS'!DJ205="n/a",REVENUE!DJ205+CAPEX!DJ205+'PRE-TAX INCOME'!DJ205+'INCOME TAX'!DJ205,+REVENUE!DJ205+CAPEX!DJ205+'PRE-TAX INCOME'!DJ205+'INCOME TAX'!DJ205+'COMMUNITY CONTRIBUTIONS'!DJ205)</f>
        <v>0</v>
      </c>
      <c r="DK205" s="47" t="n">
        <f aca="false">IF('COMMUNITY CONTRIBUTIONS'!DK205="n/a",REVENUE!DK205+CAPEX!DK205+'PRE-TAX INCOME'!DK205+'INCOME TAX'!DK205,+REVENUE!DK205+CAPEX!DK205+'PRE-TAX INCOME'!DK205+'INCOME TAX'!DK205+'COMMUNITY CONTRIBUTIONS'!DK205)</f>
        <v>0</v>
      </c>
      <c r="DL205" s="47" t="n">
        <f aca="false">IF('COMMUNITY CONTRIBUTIONS'!DL205="n/a",REVENUE!DL205+CAPEX!DL205+'PRE-TAX INCOME'!DL205+'INCOME TAX'!DL205,+REVENUE!DL205+CAPEX!DL205+'PRE-TAX INCOME'!DL205+'INCOME TAX'!DL205+'COMMUNITY CONTRIBUTIONS'!DL205)</f>
        <v>0</v>
      </c>
      <c r="DM205" s="47" t="n">
        <f aca="false">IF('COMMUNITY CONTRIBUTIONS'!DM205="n/a",REVENUE!DM205+CAPEX!DM205+'PRE-TAX INCOME'!DM205+'INCOME TAX'!DM205,+REVENUE!DM205+CAPEX!DM205+'PRE-TAX INCOME'!DM205+'INCOME TAX'!DM205+'COMMUNITY CONTRIBUTIONS'!DM205)</f>
        <v>0</v>
      </c>
      <c r="DN205" s="47" t="n">
        <f aca="false">IF('COMMUNITY CONTRIBUTIONS'!DN205="n/a",REVENUE!DN205+CAPEX!DN205+'PRE-TAX INCOME'!DN205+'INCOME TAX'!DN205,+REVENUE!DN205+CAPEX!DN205+'PRE-TAX INCOME'!DN205+'INCOME TAX'!DN205+'COMMUNITY CONTRIBUTIONS'!DN205)</f>
        <v>0</v>
      </c>
      <c r="DO205" s="47" t="n">
        <f aca="false">IF('COMMUNITY CONTRIBUTIONS'!DO205="n/a",REVENUE!DO205+CAPEX!DO205+'PRE-TAX INCOME'!DO205+'INCOME TAX'!DO205,+REVENUE!DO205+CAPEX!DO205+'PRE-TAX INCOME'!DO205+'INCOME TAX'!DO205+'COMMUNITY CONTRIBUTIONS'!DO205)</f>
        <v>1</v>
      </c>
      <c r="DP205" s="47" t="n">
        <f aca="false">IF('COMMUNITY CONTRIBUTIONS'!DP205="n/a",REVENUE!DP205+CAPEX!DP205+'PRE-TAX INCOME'!DP205+'INCOME TAX'!DP205,+REVENUE!DP205+CAPEX!DP205+'PRE-TAX INCOME'!DP205+'INCOME TAX'!DP205+'COMMUNITY CONTRIBUTIONS'!DP205)</f>
        <v>0</v>
      </c>
      <c r="DQ205" s="47" t="n">
        <f aca="false">IF('COMMUNITY CONTRIBUTIONS'!DQ205="n/a",REVENUE!DQ205+CAPEX!DQ205+'PRE-TAX INCOME'!DQ205+'INCOME TAX'!DQ205,+REVENUE!DQ205+CAPEX!DQ205+'PRE-TAX INCOME'!DQ205+'INCOME TAX'!DQ205+'COMMUNITY CONTRIBUTIONS'!DQ205)</f>
        <v>0</v>
      </c>
      <c r="DR205" s="47" t="n">
        <f aca="false">IF('COMMUNITY CONTRIBUTIONS'!DR205="n/a",REVENUE!DR205+CAPEX!DR205+'PRE-TAX INCOME'!DR205+'INCOME TAX'!DR205,+REVENUE!DR205+CAPEX!DR205+'PRE-TAX INCOME'!DR205+'INCOME TAX'!DR205+'COMMUNITY CONTRIBUTIONS'!DR205)</f>
        <v>0</v>
      </c>
      <c r="DS205" s="47" t="n">
        <f aca="false">IF('COMMUNITY CONTRIBUTIONS'!DS205="n/a",REVENUE!DS205+CAPEX!DS205+'PRE-TAX INCOME'!DS205+'INCOME TAX'!DS205,+REVENUE!DS205+CAPEX!DS205+'PRE-TAX INCOME'!DS205+'INCOME TAX'!DS205+'COMMUNITY CONTRIBUTIONS'!DS205)</f>
        <v>0</v>
      </c>
      <c r="DT205" s="47" t="n">
        <f aca="false">IF('COMMUNITY CONTRIBUTIONS'!DT205="n/a",REVENUE!DT205+CAPEX!DT205+'PRE-TAX INCOME'!DT205+'INCOME TAX'!DT205,+REVENUE!DT205+CAPEX!DT205+'PRE-TAX INCOME'!DT205+'INCOME TAX'!DT205+'COMMUNITY CONTRIBUTIONS'!DT205)</f>
        <v>0</v>
      </c>
      <c r="DU205" s="47" t="n">
        <f aca="false">IF('COMMUNITY CONTRIBUTIONS'!DU205="n/a",REVENUE!DU205+CAPEX!DU205+'PRE-TAX INCOME'!DU205+'INCOME TAX'!DU205,+REVENUE!DU205+CAPEX!DU205+'PRE-TAX INCOME'!DU205+'INCOME TAX'!DU205+'COMMUNITY CONTRIBUTIONS'!DU205)</f>
        <v>0</v>
      </c>
      <c r="DV205" s="47" t="n">
        <f aca="false">IF('COMMUNITY CONTRIBUTIONS'!DV205="n/a",REVENUE!DV205+CAPEX!DV205+'PRE-TAX INCOME'!DV205+'INCOME TAX'!DV205,+REVENUE!DV205+CAPEX!DV205+'PRE-TAX INCOME'!DV205+'INCOME TAX'!DV205+'COMMUNITY CONTRIBUTIONS'!DV205)</f>
        <v>0</v>
      </c>
      <c r="DW205" s="47" t="n">
        <f aca="false">IF('COMMUNITY CONTRIBUTIONS'!DW205="n/a",REVENUE!DW205+CAPEX!DW205+'PRE-TAX INCOME'!DW205+'INCOME TAX'!DW205,+REVENUE!DW205+CAPEX!DW205+'PRE-TAX INCOME'!DW205+'INCOME TAX'!DW205+'COMMUNITY CONTRIBUTIONS'!DW205)</f>
        <v>0</v>
      </c>
    </row>
    <row r="206" customFormat="false" ht="15.75" hidden="false" customHeight="false" outlineLevel="0" collapsed="false">
      <c r="A206" s="16" t="n">
        <f aca="false">+COUNTRIES!A206</f>
        <v>202</v>
      </c>
      <c r="B206" s="16" t="str">
        <f aca="false">+COUNTRIES!B206</f>
        <v>Tajikistan</v>
      </c>
      <c r="C206" s="35" t="n">
        <f aca="false">SUM(D206:DW206)</f>
        <v>0</v>
      </c>
      <c r="D206" s="47" t="n">
        <f aca="false">IF('COMMUNITY CONTRIBUTIONS'!D206="n/a",REVENUE!D206+CAPEX!D206+'PRE-TAX INCOME'!D206+'INCOME TAX'!D206,+REVENUE!D206+CAPEX!D206+'PRE-TAX INCOME'!D206+'INCOME TAX'!D206+'COMMUNITY CONTRIBUTIONS'!D206)</f>
        <v>0</v>
      </c>
      <c r="E206" s="47" t="n">
        <f aca="false">IF('COMMUNITY CONTRIBUTIONS'!E206="n/a",REVENUE!E206+CAPEX!E206+'PRE-TAX INCOME'!E206+'INCOME TAX'!E206,+REVENUE!E206+CAPEX!E206+'PRE-TAX INCOME'!E206+'INCOME TAX'!E206+'COMMUNITY CONTRIBUTIONS'!E206)</f>
        <v>0</v>
      </c>
      <c r="F206" s="47" t="n">
        <f aca="false">IF('COMMUNITY CONTRIBUTIONS'!F206="n/a",REVENUE!F206+CAPEX!F206+'PRE-TAX INCOME'!F206+'INCOME TAX'!F206,+REVENUE!F206+CAPEX!F206+'PRE-TAX INCOME'!F206+'INCOME TAX'!F206+'COMMUNITY CONTRIBUTIONS'!F206)</f>
        <v>0</v>
      </c>
      <c r="G206" s="47" t="n">
        <f aca="false">IF('COMMUNITY CONTRIBUTIONS'!G206="n/a",REVENUE!G206+CAPEX!G206+'PRE-TAX INCOME'!G206+'INCOME TAX'!G206,+REVENUE!G206+CAPEX!G206+'PRE-TAX INCOME'!G206+'INCOME TAX'!G206+'COMMUNITY CONTRIBUTIONS'!G206)</f>
        <v>0</v>
      </c>
      <c r="H206" s="47" t="n">
        <f aca="false">IF('COMMUNITY CONTRIBUTIONS'!H206="n/a",REVENUE!H206+CAPEX!H206+'PRE-TAX INCOME'!H206+'INCOME TAX'!H206,+REVENUE!H206+CAPEX!H206+'PRE-TAX INCOME'!H206+'INCOME TAX'!H206+'COMMUNITY CONTRIBUTIONS'!H206)</f>
        <v>0</v>
      </c>
      <c r="I206" s="47" t="n">
        <f aca="false">IF('COMMUNITY CONTRIBUTIONS'!I206="n/a",REVENUE!I206+CAPEX!I206+'PRE-TAX INCOME'!I206+'INCOME TAX'!I206,+REVENUE!I206+CAPEX!I206+'PRE-TAX INCOME'!I206+'INCOME TAX'!I206+'COMMUNITY CONTRIBUTIONS'!I206)</f>
        <v>0</v>
      </c>
      <c r="J206" s="47" t="n">
        <f aca="false">IF('COMMUNITY CONTRIBUTIONS'!J206="n/a",REVENUE!J206+CAPEX!J206+'PRE-TAX INCOME'!J206+'INCOME TAX'!J206,+REVENUE!J206+CAPEX!J206+'PRE-TAX INCOME'!J206+'INCOME TAX'!J206+'COMMUNITY CONTRIBUTIONS'!J206)</f>
        <v>0</v>
      </c>
      <c r="K206" s="47" t="n">
        <f aca="false">IF('COMMUNITY CONTRIBUTIONS'!K206="n/a",REVENUE!K206+CAPEX!K206+'PRE-TAX INCOME'!K206+'INCOME TAX'!K206,+REVENUE!K206+CAPEX!K206+'PRE-TAX INCOME'!K206+'INCOME TAX'!K206+'COMMUNITY CONTRIBUTIONS'!K206)</f>
        <v>0</v>
      </c>
      <c r="L206" s="47" t="n">
        <f aca="false">IF('COMMUNITY CONTRIBUTIONS'!L206="n/a",REVENUE!L206+CAPEX!L206+'PRE-TAX INCOME'!L206+'INCOME TAX'!L206,+REVENUE!L206+CAPEX!L206+'PRE-TAX INCOME'!L206+'INCOME TAX'!L206+'COMMUNITY CONTRIBUTIONS'!L206)</f>
        <v>0</v>
      </c>
      <c r="M206" s="47" t="n">
        <f aca="false">IF('COMMUNITY CONTRIBUTIONS'!M206="n/a",REVENUE!M206+CAPEX!M206+'PRE-TAX INCOME'!M206+'INCOME TAX'!M206,+REVENUE!M206+CAPEX!M206+'PRE-TAX INCOME'!M206+'INCOME TAX'!M206+'COMMUNITY CONTRIBUTIONS'!M206)</f>
        <v>0</v>
      </c>
      <c r="N206" s="47" t="n">
        <f aca="false">IF('COMMUNITY CONTRIBUTIONS'!N206="n/a",REVENUE!N206+CAPEX!N206+'PRE-TAX INCOME'!N206+'INCOME TAX'!N206,+REVENUE!N206+CAPEX!N206+'PRE-TAX INCOME'!N206+'INCOME TAX'!N206+'COMMUNITY CONTRIBUTIONS'!N206)</f>
        <v>0</v>
      </c>
      <c r="O206" s="47" t="n">
        <f aca="false">IF('COMMUNITY CONTRIBUTIONS'!O206="n/a",REVENUE!O206+CAPEX!O206+'PRE-TAX INCOME'!O206+'INCOME TAX'!O206,+REVENUE!O206+CAPEX!O206+'PRE-TAX INCOME'!O206+'INCOME TAX'!O206+'COMMUNITY CONTRIBUTIONS'!O206)</f>
        <v>0</v>
      </c>
      <c r="P206" s="47" t="n">
        <f aca="false">IF('COMMUNITY CONTRIBUTIONS'!P206="n/a",REVENUE!P206+CAPEX!P206+'PRE-TAX INCOME'!P206+'INCOME TAX'!P206,+REVENUE!P206+CAPEX!P206+'PRE-TAX INCOME'!P206+'INCOME TAX'!P206+'COMMUNITY CONTRIBUTIONS'!P206)</f>
        <v>0</v>
      </c>
      <c r="Q206" s="47" t="n">
        <f aca="false">IF('COMMUNITY CONTRIBUTIONS'!Q206="n/a",REVENUE!Q206+CAPEX!Q206+'PRE-TAX INCOME'!Q206+'INCOME TAX'!Q206,+REVENUE!Q206+CAPEX!Q206+'PRE-TAX INCOME'!Q206+'INCOME TAX'!Q206+'COMMUNITY CONTRIBUTIONS'!Q206)</f>
        <v>0</v>
      </c>
      <c r="R206" s="47" t="n">
        <f aca="false">IF('COMMUNITY CONTRIBUTIONS'!R206="n/a",REVENUE!R206+CAPEX!R206+'PRE-TAX INCOME'!R206+'INCOME TAX'!R206,+REVENUE!R206+CAPEX!R206+'PRE-TAX INCOME'!R206+'INCOME TAX'!R206+'COMMUNITY CONTRIBUTIONS'!R206)</f>
        <v>0</v>
      </c>
      <c r="S206" s="47" t="n">
        <f aca="false">IF('COMMUNITY CONTRIBUTIONS'!S206="n/a",REVENUE!S206+CAPEX!S206+'PRE-TAX INCOME'!S206+'INCOME TAX'!S206,+REVENUE!S206+CAPEX!S206+'PRE-TAX INCOME'!S206+'INCOME TAX'!S206+'COMMUNITY CONTRIBUTIONS'!S206)</f>
        <v>0</v>
      </c>
      <c r="T206" s="47" t="n">
        <f aca="false">IF('COMMUNITY CONTRIBUTIONS'!T206="n/a",REVENUE!T206+CAPEX!T206+'PRE-TAX INCOME'!T206+'INCOME TAX'!T206,+REVENUE!T206+CAPEX!T206+'PRE-TAX INCOME'!T206+'INCOME TAX'!T206+'COMMUNITY CONTRIBUTIONS'!T206)</f>
        <v>0</v>
      </c>
      <c r="U206" s="47" t="n">
        <f aca="false">IF('COMMUNITY CONTRIBUTIONS'!U206="n/a",REVENUE!U206+CAPEX!U206+'PRE-TAX INCOME'!U206+'INCOME TAX'!U206,+REVENUE!U206+CAPEX!U206+'PRE-TAX INCOME'!U206+'INCOME TAX'!U206+'COMMUNITY CONTRIBUTIONS'!U206)</f>
        <v>0</v>
      </c>
      <c r="V206" s="47" t="n">
        <f aca="false">IF('COMMUNITY CONTRIBUTIONS'!V206="n/a",REVENUE!V206+CAPEX!V206+'PRE-TAX INCOME'!V206+'INCOME TAX'!V206,+REVENUE!V206+CAPEX!V206+'PRE-TAX INCOME'!V206+'INCOME TAX'!V206+'COMMUNITY CONTRIBUTIONS'!V206)</f>
        <v>0</v>
      </c>
      <c r="W206" s="47" t="n">
        <f aca="false">IF('COMMUNITY CONTRIBUTIONS'!W206="n/a",REVENUE!W206+CAPEX!W206+'PRE-TAX INCOME'!W206+'INCOME TAX'!W206,+REVENUE!W206+CAPEX!W206+'PRE-TAX INCOME'!W206+'INCOME TAX'!W206+'COMMUNITY CONTRIBUTIONS'!W206)</f>
        <v>0</v>
      </c>
      <c r="X206" s="47" t="n">
        <f aca="false">IF('COMMUNITY CONTRIBUTIONS'!X206="n/a",REVENUE!X206+CAPEX!X206+'PRE-TAX INCOME'!X206+'INCOME TAX'!X206,+REVENUE!X206+CAPEX!X206+'PRE-TAX INCOME'!X206+'INCOME TAX'!X206+'COMMUNITY CONTRIBUTIONS'!X206)</f>
        <v>0</v>
      </c>
      <c r="Y206" s="47" t="n">
        <f aca="false">IF('COMMUNITY CONTRIBUTIONS'!Y206="n/a",REVENUE!Y206+CAPEX!Y206+'PRE-TAX INCOME'!Y206+'INCOME TAX'!Y206,+REVENUE!Y206+CAPEX!Y206+'PRE-TAX INCOME'!Y206+'INCOME TAX'!Y206+'COMMUNITY CONTRIBUTIONS'!Y206)</f>
        <v>0</v>
      </c>
      <c r="Z206" s="47" t="n">
        <f aca="false">IF('COMMUNITY CONTRIBUTIONS'!Z206="n/a",REVENUE!Z206+CAPEX!Z206+'PRE-TAX INCOME'!Z206+'INCOME TAX'!Z206,+REVENUE!Z206+CAPEX!Z206+'PRE-TAX INCOME'!Z206+'INCOME TAX'!Z206+'COMMUNITY CONTRIBUTIONS'!Z206)</f>
        <v>0</v>
      </c>
      <c r="AA206" s="47" t="n">
        <f aca="false">IF('COMMUNITY CONTRIBUTIONS'!AA206="n/a",REVENUE!AA206+CAPEX!AA206+'PRE-TAX INCOME'!AA206+'INCOME TAX'!AA206,+REVENUE!AA206+CAPEX!AA206+'PRE-TAX INCOME'!AA206+'INCOME TAX'!AA206+'COMMUNITY CONTRIBUTIONS'!AA206)</f>
        <v>0</v>
      </c>
      <c r="AB206" s="47" t="n">
        <f aca="false">IF('COMMUNITY CONTRIBUTIONS'!AB206="n/a",REVENUE!AB206+CAPEX!AB206+'PRE-TAX INCOME'!AB206+'INCOME TAX'!AB206,+REVENUE!AB206+CAPEX!AB206+'PRE-TAX INCOME'!AB206+'INCOME TAX'!AB206+'COMMUNITY CONTRIBUTIONS'!AB206)</f>
        <v>0</v>
      </c>
      <c r="AC206" s="47" t="n">
        <f aca="false">IF('COMMUNITY CONTRIBUTIONS'!AC206="n/a",REVENUE!AC206+CAPEX!AC206+'PRE-TAX INCOME'!AC206+'INCOME TAX'!AC206,+REVENUE!AC206+CAPEX!AC206+'PRE-TAX INCOME'!AC206+'INCOME TAX'!AC206+'COMMUNITY CONTRIBUTIONS'!AC206)</f>
        <v>0</v>
      </c>
      <c r="AD206" s="47" t="n">
        <f aca="false">IF('COMMUNITY CONTRIBUTIONS'!AD206="n/a",REVENUE!AD206+CAPEX!AD206+'PRE-TAX INCOME'!AD206+'INCOME TAX'!AD206,+REVENUE!AD206+CAPEX!AD206+'PRE-TAX INCOME'!AD206+'INCOME TAX'!AD206+'COMMUNITY CONTRIBUTIONS'!AD206)</f>
        <v>0</v>
      </c>
      <c r="AE206" s="47" t="n">
        <f aca="false">IF('COMMUNITY CONTRIBUTIONS'!AE206="n/a",REVENUE!AE206+CAPEX!AE206+'PRE-TAX INCOME'!AE206+'INCOME TAX'!AE206,+REVENUE!AE206+CAPEX!AE206+'PRE-TAX INCOME'!AE206+'INCOME TAX'!AE206+'COMMUNITY CONTRIBUTIONS'!AE206)</f>
        <v>0</v>
      </c>
      <c r="AF206" s="47" t="n">
        <f aca="false">IF('COMMUNITY CONTRIBUTIONS'!AF206="n/a",REVENUE!AF206+CAPEX!AF206+'PRE-TAX INCOME'!AF206+'INCOME TAX'!AF206,+REVENUE!AF206+CAPEX!AF206+'PRE-TAX INCOME'!AF206+'INCOME TAX'!AF206+'COMMUNITY CONTRIBUTIONS'!AF206)</f>
        <v>0</v>
      </c>
      <c r="AG206" s="47" t="n">
        <f aca="false">IF('COMMUNITY CONTRIBUTIONS'!AG206="n/a",REVENUE!AG206+CAPEX!AG206+'PRE-TAX INCOME'!AG206+'INCOME TAX'!AG206,+REVENUE!AG206+CAPEX!AG206+'PRE-TAX INCOME'!AG206+'INCOME TAX'!AG206+'COMMUNITY CONTRIBUTIONS'!AG206)</f>
        <v>0</v>
      </c>
      <c r="AH206" s="47" t="n">
        <f aca="false">IF('COMMUNITY CONTRIBUTIONS'!AH206="n/a",REVENUE!AH206+CAPEX!AH206+'PRE-TAX INCOME'!AH206+'INCOME TAX'!AH206,+REVENUE!AH206+CAPEX!AH206+'PRE-TAX INCOME'!AH206+'INCOME TAX'!AH206+'COMMUNITY CONTRIBUTIONS'!AH206)</f>
        <v>0</v>
      </c>
      <c r="AI206" s="47" t="n">
        <f aca="false">IF('COMMUNITY CONTRIBUTIONS'!AI206="n/a",REVENUE!AI206+CAPEX!AI206+'PRE-TAX INCOME'!AI206+'INCOME TAX'!AI206,+REVENUE!AI206+CAPEX!AI206+'PRE-TAX INCOME'!AI206+'INCOME TAX'!AI206+'COMMUNITY CONTRIBUTIONS'!AI206)</f>
        <v>0</v>
      </c>
      <c r="AJ206" s="47" t="n">
        <f aca="false">IF('COMMUNITY CONTRIBUTIONS'!AJ206="n/a",REVENUE!AJ206+CAPEX!AJ206+'PRE-TAX INCOME'!AJ206+'INCOME TAX'!AJ206,+REVENUE!AJ206+CAPEX!AJ206+'PRE-TAX INCOME'!AJ206+'INCOME TAX'!AJ206+'COMMUNITY CONTRIBUTIONS'!AJ206)</f>
        <v>0</v>
      </c>
      <c r="AK206" s="47" t="n">
        <f aca="false">IF('COMMUNITY CONTRIBUTIONS'!AK206="n/a",REVENUE!AK206+CAPEX!AK206+'PRE-TAX INCOME'!AK206+'INCOME TAX'!AK206,+REVENUE!AK206+CAPEX!AK206+'PRE-TAX INCOME'!AK206+'INCOME TAX'!AK206+'COMMUNITY CONTRIBUTIONS'!AK206)</f>
        <v>0</v>
      </c>
      <c r="AL206" s="47" t="n">
        <f aca="false">IF('COMMUNITY CONTRIBUTIONS'!AL206="n/a",REVENUE!AL206+CAPEX!AL206+'PRE-TAX INCOME'!AL206+'INCOME TAX'!AL206,+REVENUE!AL206+CAPEX!AL206+'PRE-TAX INCOME'!AL206+'INCOME TAX'!AL206+'COMMUNITY CONTRIBUTIONS'!AL206)</f>
        <v>0</v>
      </c>
      <c r="AM206" s="47" t="n">
        <f aca="false">IF('COMMUNITY CONTRIBUTIONS'!AM206="n/a",REVENUE!AM206+CAPEX!AM206+'PRE-TAX INCOME'!AM206+'INCOME TAX'!AM206,+REVENUE!AM206+CAPEX!AM206+'PRE-TAX INCOME'!AM206+'INCOME TAX'!AM206+'COMMUNITY CONTRIBUTIONS'!AM206)</f>
        <v>0</v>
      </c>
      <c r="AN206" s="47" t="n">
        <f aca="false">IF('COMMUNITY CONTRIBUTIONS'!AN206="n/a",REVENUE!AN206+CAPEX!AN206+'PRE-TAX INCOME'!AN206+'INCOME TAX'!AN206,+REVENUE!AN206+CAPEX!AN206+'PRE-TAX INCOME'!AN206+'INCOME TAX'!AN206+'COMMUNITY CONTRIBUTIONS'!AN206)</f>
        <v>0</v>
      </c>
      <c r="AO206" s="47" t="n">
        <f aca="false">IF('COMMUNITY CONTRIBUTIONS'!AO206="n/a",REVENUE!AO206+CAPEX!AO206+'PRE-TAX INCOME'!AO206+'INCOME TAX'!AO206,+REVENUE!AO206+CAPEX!AO206+'PRE-TAX INCOME'!AO206+'INCOME TAX'!AO206+'COMMUNITY CONTRIBUTIONS'!AO206)</f>
        <v>0</v>
      </c>
      <c r="AP206" s="47" t="n">
        <f aca="false">IF('COMMUNITY CONTRIBUTIONS'!AP206="n/a",REVENUE!AP206+CAPEX!AP206+'PRE-TAX INCOME'!AP206+'INCOME TAX'!AP206,+REVENUE!AP206+CAPEX!AP206+'PRE-TAX INCOME'!AP206+'INCOME TAX'!AP206+'COMMUNITY CONTRIBUTIONS'!AP206)</f>
        <v>0</v>
      </c>
      <c r="AQ206" s="47" t="n">
        <f aca="false">IF('COMMUNITY CONTRIBUTIONS'!AQ206="n/a",REVENUE!AQ206+CAPEX!AQ206+'PRE-TAX INCOME'!AQ206+'INCOME TAX'!AQ206,+REVENUE!AQ206+CAPEX!AQ206+'PRE-TAX INCOME'!AQ206+'INCOME TAX'!AQ206+'COMMUNITY CONTRIBUTIONS'!AQ206)</f>
        <v>0</v>
      </c>
      <c r="AR206" s="47" t="n">
        <f aca="false">IF('COMMUNITY CONTRIBUTIONS'!AR206="n/a",REVENUE!AR206+CAPEX!AR206+'PRE-TAX INCOME'!AR206+'INCOME TAX'!AR206,+REVENUE!AR206+CAPEX!AR206+'PRE-TAX INCOME'!AR206+'INCOME TAX'!AR206+'COMMUNITY CONTRIBUTIONS'!AR206)</f>
        <v>0</v>
      </c>
      <c r="AS206" s="47" t="n">
        <f aca="false">IF('COMMUNITY CONTRIBUTIONS'!AS206="n/a",REVENUE!AS206+CAPEX!AS206+'PRE-TAX INCOME'!AS206+'INCOME TAX'!AS206,+REVENUE!AS206+CAPEX!AS206+'PRE-TAX INCOME'!AS206+'INCOME TAX'!AS206+'COMMUNITY CONTRIBUTIONS'!AS206)</f>
        <v>0</v>
      </c>
      <c r="AT206" s="47" t="n">
        <f aca="false">IF('COMMUNITY CONTRIBUTIONS'!AT206="n/a",REVENUE!AT206+CAPEX!AT206+'PRE-TAX INCOME'!AT206+'INCOME TAX'!AT206,+REVENUE!AT206+CAPEX!AT206+'PRE-TAX INCOME'!AT206+'INCOME TAX'!AT206+'COMMUNITY CONTRIBUTIONS'!AT206)</f>
        <v>0</v>
      </c>
      <c r="AU206" s="47" t="n">
        <f aca="false">IF('COMMUNITY CONTRIBUTIONS'!AU206="n/a",REVENUE!AU206+CAPEX!AU206+'PRE-TAX INCOME'!AU206+'INCOME TAX'!AU206,+REVENUE!AU206+CAPEX!AU206+'PRE-TAX INCOME'!AU206+'INCOME TAX'!AU206+'COMMUNITY CONTRIBUTIONS'!AU206)</f>
        <v>0</v>
      </c>
      <c r="AV206" s="47" t="n">
        <f aca="false">IF('COMMUNITY CONTRIBUTIONS'!AV206="n/a",REVENUE!AV206+CAPEX!AV206+'PRE-TAX INCOME'!AV206+'INCOME TAX'!AV206,+REVENUE!AV206+CAPEX!AV206+'PRE-TAX INCOME'!AV206+'INCOME TAX'!AV206+'COMMUNITY CONTRIBUTIONS'!AV206)</f>
        <v>0</v>
      </c>
      <c r="AW206" s="47" t="n">
        <f aca="false">IF('COMMUNITY CONTRIBUTIONS'!AW206="n/a",REVENUE!AW206+CAPEX!AW206+'PRE-TAX INCOME'!AW206+'INCOME TAX'!AW206,+REVENUE!AW206+CAPEX!AW206+'PRE-TAX INCOME'!AW206+'INCOME TAX'!AW206+'COMMUNITY CONTRIBUTIONS'!AW206)</f>
        <v>0</v>
      </c>
      <c r="AX206" s="47" t="n">
        <f aca="false">IF('COMMUNITY CONTRIBUTIONS'!AX206="n/a",REVENUE!AX206+CAPEX!AX206+'PRE-TAX INCOME'!AX206+'INCOME TAX'!AX206,+REVENUE!AX206+CAPEX!AX206+'PRE-TAX INCOME'!AX206+'INCOME TAX'!AX206+'COMMUNITY CONTRIBUTIONS'!AX206)</f>
        <v>0</v>
      </c>
      <c r="AY206" s="47" t="n">
        <f aca="false">IF('COMMUNITY CONTRIBUTIONS'!AY206="n/a",REVENUE!AY206+CAPEX!AY206+'PRE-TAX INCOME'!AY206+'INCOME TAX'!AY206,+REVENUE!AY206+CAPEX!AY206+'PRE-TAX INCOME'!AY206+'INCOME TAX'!AY206+'COMMUNITY CONTRIBUTIONS'!AY206)</f>
        <v>0</v>
      </c>
      <c r="AZ206" s="47" t="n">
        <f aca="false">IF('COMMUNITY CONTRIBUTIONS'!AZ206="n/a",REVENUE!AZ206+CAPEX!AZ206+'PRE-TAX INCOME'!AZ206+'INCOME TAX'!AZ206,+REVENUE!AZ206+CAPEX!AZ206+'PRE-TAX INCOME'!AZ206+'INCOME TAX'!AZ206+'COMMUNITY CONTRIBUTIONS'!AZ206)</f>
        <v>0</v>
      </c>
      <c r="BA206" s="47" t="n">
        <f aca="false">IF('COMMUNITY CONTRIBUTIONS'!BA206="n/a",REVENUE!BA206+CAPEX!BA206+'PRE-TAX INCOME'!BA206+'INCOME TAX'!BA206,+REVENUE!BA206+CAPEX!BA206+'PRE-TAX INCOME'!BA206+'INCOME TAX'!BA206+'COMMUNITY CONTRIBUTIONS'!BA206)</f>
        <v>0</v>
      </c>
      <c r="BB206" s="47" t="n">
        <f aca="false">IF('COMMUNITY CONTRIBUTIONS'!BB206="n/a",REVENUE!BB206+CAPEX!BB206+'PRE-TAX INCOME'!BB206+'INCOME TAX'!BB206,+REVENUE!BB206+CAPEX!BB206+'PRE-TAX INCOME'!BB206+'INCOME TAX'!BB206+'COMMUNITY CONTRIBUTIONS'!BB206)</f>
        <v>0</v>
      </c>
      <c r="BC206" s="47" t="n">
        <f aca="false">IF('COMMUNITY CONTRIBUTIONS'!BC206="n/a",REVENUE!BC206+CAPEX!BC206+'PRE-TAX INCOME'!BC206+'INCOME TAX'!BC206,+REVENUE!BC206+CAPEX!BC206+'PRE-TAX INCOME'!BC206+'INCOME TAX'!BC206+'COMMUNITY CONTRIBUTIONS'!BC206)</f>
        <v>0</v>
      </c>
      <c r="BD206" s="47" t="n">
        <f aca="false">IF('COMMUNITY CONTRIBUTIONS'!BD206="n/a",REVENUE!BD206+CAPEX!BD206+'PRE-TAX INCOME'!BD206+'INCOME TAX'!BD206,+REVENUE!BD206+CAPEX!BD206+'PRE-TAX INCOME'!BD206+'INCOME TAX'!BD206+'COMMUNITY CONTRIBUTIONS'!BD206)</f>
        <v>0</v>
      </c>
      <c r="BE206" s="47" t="n">
        <f aca="false">IF('COMMUNITY CONTRIBUTIONS'!BE206="n/a",REVENUE!BE206+CAPEX!BE206+'PRE-TAX INCOME'!BE206+'INCOME TAX'!BE206,+REVENUE!BE206+CAPEX!BE206+'PRE-TAX INCOME'!BE206+'INCOME TAX'!BE206+'COMMUNITY CONTRIBUTIONS'!BE206)</f>
        <v>0</v>
      </c>
      <c r="BF206" s="47" t="n">
        <f aca="false">IF('COMMUNITY CONTRIBUTIONS'!BF206="n/a",REVENUE!BF206+CAPEX!BF206+'PRE-TAX INCOME'!BF206+'INCOME TAX'!BF206,+REVENUE!BF206+CAPEX!BF206+'PRE-TAX INCOME'!BF206+'INCOME TAX'!BF206+'COMMUNITY CONTRIBUTIONS'!BF206)</f>
        <v>0</v>
      </c>
      <c r="BG206" s="47" t="n">
        <f aca="false">IF('COMMUNITY CONTRIBUTIONS'!BG206="n/a",REVENUE!BG206+CAPEX!BG206+'PRE-TAX INCOME'!BG206+'INCOME TAX'!BG206,+REVENUE!BG206+CAPEX!BG206+'PRE-TAX INCOME'!BG206+'INCOME TAX'!BG206+'COMMUNITY CONTRIBUTIONS'!BG206)</f>
        <v>0</v>
      </c>
      <c r="BH206" s="47" t="n">
        <f aca="false">IF('COMMUNITY CONTRIBUTIONS'!BH206="n/a",REVENUE!BH206+CAPEX!BH206+'PRE-TAX INCOME'!BH206+'INCOME TAX'!BH206,+REVENUE!BH206+CAPEX!BH206+'PRE-TAX INCOME'!BH206+'INCOME TAX'!BH206+'COMMUNITY CONTRIBUTIONS'!BH206)</f>
        <v>0</v>
      </c>
      <c r="BI206" s="47" t="n">
        <f aca="false">IF('COMMUNITY CONTRIBUTIONS'!BI206="n/a",REVENUE!BI206+CAPEX!BI206+'PRE-TAX INCOME'!BI206+'INCOME TAX'!BI206,+REVENUE!BI206+CAPEX!BI206+'PRE-TAX INCOME'!BI206+'INCOME TAX'!BI206+'COMMUNITY CONTRIBUTIONS'!BI206)</f>
        <v>0</v>
      </c>
      <c r="BJ206" s="47" t="n">
        <f aca="false">IF('COMMUNITY CONTRIBUTIONS'!BJ206="n/a",REVENUE!BJ206+CAPEX!BJ206+'PRE-TAX INCOME'!BJ206+'INCOME TAX'!BJ206,+REVENUE!BJ206+CAPEX!BJ206+'PRE-TAX INCOME'!BJ206+'INCOME TAX'!BJ206+'COMMUNITY CONTRIBUTIONS'!BJ206)</f>
        <v>0</v>
      </c>
      <c r="BK206" s="47" t="n">
        <f aca="false">IF('COMMUNITY CONTRIBUTIONS'!BK206="n/a",REVENUE!BK206+CAPEX!BK206+'PRE-TAX INCOME'!BK206+'INCOME TAX'!BK206,+REVENUE!BK206+CAPEX!BK206+'PRE-TAX INCOME'!BK206+'INCOME TAX'!BK206+'COMMUNITY CONTRIBUTIONS'!BK206)</f>
        <v>0</v>
      </c>
      <c r="BL206" s="47" t="n">
        <f aca="false">IF('COMMUNITY CONTRIBUTIONS'!BL206="n/a",REVENUE!BL206+CAPEX!BL206+'PRE-TAX INCOME'!BL206+'INCOME TAX'!BL206,+REVENUE!BL206+CAPEX!BL206+'PRE-TAX INCOME'!BL206+'INCOME TAX'!BL206+'COMMUNITY CONTRIBUTIONS'!BL206)</f>
        <v>0</v>
      </c>
      <c r="BM206" s="47" t="n">
        <f aca="false">IF('COMMUNITY CONTRIBUTIONS'!BM206="n/a",REVENUE!BM206+CAPEX!BM206+'PRE-TAX INCOME'!BM206+'INCOME TAX'!BM206,+REVENUE!BM206+CAPEX!BM206+'PRE-TAX INCOME'!BM206+'INCOME TAX'!BM206+'COMMUNITY CONTRIBUTIONS'!BM206)</f>
        <v>0</v>
      </c>
      <c r="BN206" s="47" t="n">
        <f aca="false">IF('COMMUNITY CONTRIBUTIONS'!BN206="n/a",REVENUE!BN206+CAPEX!BN206+'PRE-TAX INCOME'!BN206+'INCOME TAX'!BN206,+REVENUE!BN206+CAPEX!BN206+'PRE-TAX INCOME'!BN206+'INCOME TAX'!BN206+'COMMUNITY CONTRIBUTIONS'!BN206)</f>
        <v>0</v>
      </c>
      <c r="BO206" s="47" t="n">
        <f aca="false">IF('COMMUNITY CONTRIBUTIONS'!BO206="n/a",REVENUE!BO206+CAPEX!BO206+'PRE-TAX INCOME'!BO206+'INCOME TAX'!BO206,+REVENUE!BO206+CAPEX!BO206+'PRE-TAX INCOME'!BO206+'INCOME TAX'!BO206+'COMMUNITY CONTRIBUTIONS'!BO206)</f>
        <v>0</v>
      </c>
      <c r="BP206" s="47" t="n">
        <f aca="false">IF('COMMUNITY CONTRIBUTIONS'!BP206="n/a",REVENUE!BP206+CAPEX!BP206+'PRE-TAX INCOME'!BP206+'INCOME TAX'!BP206,+REVENUE!BP206+CAPEX!BP206+'PRE-TAX INCOME'!BP206+'INCOME TAX'!BP206+'COMMUNITY CONTRIBUTIONS'!BP206)</f>
        <v>0</v>
      </c>
      <c r="BQ206" s="47" t="n">
        <f aca="false">IF('COMMUNITY CONTRIBUTIONS'!BQ206="n/a",REVENUE!BQ206+CAPEX!BQ206+'PRE-TAX INCOME'!BQ206+'INCOME TAX'!BQ206,+REVENUE!BQ206+CAPEX!BQ206+'PRE-TAX INCOME'!BQ206+'INCOME TAX'!BQ206+'COMMUNITY CONTRIBUTIONS'!BQ206)</f>
        <v>0</v>
      </c>
      <c r="BR206" s="47" t="n">
        <f aca="false">IF('COMMUNITY CONTRIBUTIONS'!BR206="n/a",REVENUE!BR206+CAPEX!BR206+'PRE-TAX INCOME'!BR206+'INCOME TAX'!BR206,+REVENUE!BR206+CAPEX!BR206+'PRE-TAX INCOME'!BR206+'INCOME TAX'!BR206+'COMMUNITY CONTRIBUTIONS'!BR206)</f>
        <v>0</v>
      </c>
      <c r="BS206" s="47" t="n">
        <f aca="false">IF('COMMUNITY CONTRIBUTIONS'!BS206="n/a",REVENUE!BS206+CAPEX!BS206+'PRE-TAX INCOME'!BS206+'INCOME TAX'!BS206,+REVENUE!BS206+CAPEX!BS206+'PRE-TAX INCOME'!BS206+'INCOME TAX'!BS206+'COMMUNITY CONTRIBUTIONS'!BS206)</f>
        <v>0</v>
      </c>
      <c r="BT206" s="47" t="n">
        <f aca="false">IF('COMMUNITY CONTRIBUTIONS'!BT206="n/a",REVENUE!BT206+CAPEX!BT206+'PRE-TAX INCOME'!BT206+'INCOME TAX'!BT206,+REVENUE!BT206+CAPEX!BT206+'PRE-TAX INCOME'!BT206+'INCOME TAX'!BT206+'COMMUNITY CONTRIBUTIONS'!BT206)</f>
        <v>0</v>
      </c>
      <c r="BU206" s="47" t="n">
        <f aca="false">IF('COMMUNITY CONTRIBUTIONS'!BU206="n/a",REVENUE!BU206+CAPEX!BU206+'PRE-TAX INCOME'!BU206+'INCOME TAX'!BU206,+REVENUE!BU206+CAPEX!BU206+'PRE-TAX INCOME'!BU206+'INCOME TAX'!BU206+'COMMUNITY CONTRIBUTIONS'!BU206)</f>
        <v>0</v>
      </c>
      <c r="BV206" s="47" t="n">
        <f aca="false">IF('COMMUNITY CONTRIBUTIONS'!BV206="n/a",REVENUE!BV206+CAPEX!BV206+'PRE-TAX INCOME'!BV206+'INCOME TAX'!BV206,+REVENUE!BV206+CAPEX!BV206+'PRE-TAX INCOME'!BV206+'INCOME TAX'!BV206+'COMMUNITY CONTRIBUTIONS'!BV206)</f>
        <v>0</v>
      </c>
      <c r="BW206" s="47" t="n">
        <f aca="false">IF('COMMUNITY CONTRIBUTIONS'!BW206="n/a",REVENUE!BW206+CAPEX!BW206+'PRE-TAX INCOME'!BW206+'INCOME TAX'!BW206,+REVENUE!BW206+CAPEX!BW206+'PRE-TAX INCOME'!BW206+'INCOME TAX'!BW206+'COMMUNITY CONTRIBUTIONS'!BW206)</f>
        <v>0</v>
      </c>
      <c r="BX206" s="47" t="n">
        <f aca="false">IF('COMMUNITY CONTRIBUTIONS'!BX206="n/a",REVENUE!BX206+CAPEX!BX206+'PRE-TAX INCOME'!BX206+'INCOME TAX'!BX206,+REVENUE!BX206+CAPEX!BX206+'PRE-TAX INCOME'!BX206+'INCOME TAX'!BX206+'COMMUNITY CONTRIBUTIONS'!BX206)</f>
        <v>0</v>
      </c>
      <c r="BY206" s="47" t="n">
        <f aca="false">IF('COMMUNITY CONTRIBUTIONS'!BY206="n/a",REVENUE!BY206+CAPEX!BY206+'PRE-TAX INCOME'!BY206+'INCOME TAX'!BY206,+REVENUE!BY206+CAPEX!BY206+'PRE-TAX INCOME'!BY206+'INCOME TAX'!BY206+'COMMUNITY CONTRIBUTIONS'!BY206)</f>
        <v>0</v>
      </c>
      <c r="BZ206" s="47" t="n">
        <f aca="false">IF('COMMUNITY CONTRIBUTIONS'!BZ206="n/a",REVENUE!BZ206+CAPEX!BZ206+'PRE-TAX INCOME'!BZ206+'INCOME TAX'!BZ206,+REVENUE!BZ206+CAPEX!BZ206+'PRE-TAX INCOME'!BZ206+'INCOME TAX'!BZ206+'COMMUNITY CONTRIBUTIONS'!BZ206)</f>
        <v>0</v>
      </c>
      <c r="CA206" s="47" t="n">
        <f aca="false">IF('COMMUNITY CONTRIBUTIONS'!CA206="n/a",REVENUE!CA206+CAPEX!CA206+'PRE-TAX INCOME'!CA206+'INCOME TAX'!CA206,+REVENUE!CA206+CAPEX!CA206+'PRE-TAX INCOME'!CA206+'INCOME TAX'!CA206+'COMMUNITY CONTRIBUTIONS'!CA206)</f>
        <v>0</v>
      </c>
      <c r="CB206" s="47" t="n">
        <f aca="false">IF('COMMUNITY CONTRIBUTIONS'!CB206="n/a",REVENUE!CB206+CAPEX!CB206+'PRE-TAX INCOME'!CB206+'INCOME TAX'!CB206,+REVENUE!CB206+CAPEX!CB206+'PRE-TAX INCOME'!CB206+'INCOME TAX'!CB206+'COMMUNITY CONTRIBUTIONS'!CB206)</f>
        <v>0</v>
      </c>
      <c r="CC206" s="47" t="n">
        <f aca="false">IF('COMMUNITY CONTRIBUTIONS'!CC206="n/a",REVENUE!CC206+CAPEX!CC206+'PRE-TAX INCOME'!CC206+'INCOME TAX'!CC206,+REVENUE!CC206+CAPEX!CC206+'PRE-TAX INCOME'!CC206+'INCOME TAX'!CC206+'COMMUNITY CONTRIBUTIONS'!CC206)</f>
        <v>0</v>
      </c>
      <c r="CD206" s="47" t="n">
        <f aca="false">IF('COMMUNITY CONTRIBUTIONS'!CD206="n/a",REVENUE!CD206+CAPEX!CD206+'PRE-TAX INCOME'!CD206+'INCOME TAX'!CD206,+REVENUE!CD206+CAPEX!CD206+'PRE-TAX INCOME'!CD206+'INCOME TAX'!CD206+'COMMUNITY CONTRIBUTIONS'!CD206)</f>
        <v>0</v>
      </c>
      <c r="CE206" s="47" t="n">
        <f aca="false">IF('COMMUNITY CONTRIBUTIONS'!CE206="n/a",REVENUE!CE206+CAPEX!CE206+'PRE-TAX INCOME'!CE206+'INCOME TAX'!CE206,+REVENUE!CE206+CAPEX!CE206+'PRE-TAX INCOME'!CE206+'INCOME TAX'!CE206+'COMMUNITY CONTRIBUTIONS'!CE206)</f>
        <v>0</v>
      </c>
      <c r="CF206" s="47" t="n">
        <f aca="false">IF('COMMUNITY CONTRIBUTIONS'!CF206="n/a",REVENUE!CF206+CAPEX!CF206+'PRE-TAX INCOME'!CF206+'INCOME TAX'!CF206,+REVENUE!CF206+CAPEX!CF206+'PRE-TAX INCOME'!CF206+'INCOME TAX'!CF206+'COMMUNITY CONTRIBUTIONS'!CF206)</f>
        <v>0</v>
      </c>
      <c r="CG206" s="47" t="n">
        <f aca="false">IF('COMMUNITY CONTRIBUTIONS'!CG206="n/a",REVENUE!CG206+CAPEX!CG206+'PRE-TAX INCOME'!CG206+'INCOME TAX'!CG206,+REVENUE!CG206+CAPEX!CG206+'PRE-TAX INCOME'!CG206+'INCOME TAX'!CG206+'COMMUNITY CONTRIBUTIONS'!CG206)</f>
        <v>0</v>
      </c>
      <c r="CH206" s="47" t="n">
        <f aca="false">IF('COMMUNITY CONTRIBUTIONS'!CH206="n/a",REVENUE!CH206+CAPEX!CH206+'PRE-TAX INCOME'!CH206+'INCOME TAX'!CH206,+REVENUE!CH206+CAPEX!CH206+'PRE-TAX INCOME'!CH206+'INCOME TAX'!CH206+'COMMUNITY CONTRIBUTIONS'!CH206)</f>
        <v>0</v>
      </c>
      <c r="CI206" s="47" t="n">
        <f aca="false">IF('COMMUNITY CONTRIBUTIONS'!CI206="n/a",REVENUE!CI206+CAPEX!CI206+'PRE-TAX INCOME'!CI206+'INCOME TAX'!CI206,+REVENUE!CI206+CAPEX!CI206+'PRE-TAX INCOME'!CI206+'INCOME TAX'!CI206+'COMMUNITY CONTRIBUTIONS'!CI206)</f>
        <v>0</v>
      </c>
      <c r="CJ206" s="47" t="n">
        <f aca="false">IF('COMMUNITY CONTRIBUTIONS'!CJ206="n/a",REVENUE!CJ206+CAPEX!CJ206+'PRE-TAX INCOME'!CJ206+'INCOME TAX'!CJ206,+REVENUE!CJ206+CAPEX!CJ206+'PRE-TAX INCOME'!CJ206+'INCOME TAX'!CJ206+'COMMUNITY CONTRIBUTIONS'!CJ206)</f>
        <v>0</v>
      </c>
      <c r="CK206" s="47" t="n">
        <f aca="false">IF('COMMUNITY CONTRIBUTIONS'!CK206="n/a",REVENUE!CK206+CAPEX!CK206+'PRE-TAX INCOME'!CK206+'INCOME TAX'!CK206,+REVENUE!CK206+CAPEX!CK206+'PRE-TAX INCOME'!CK206+'INCOME TAX'!CK206+'COMMUNITY CONTRIBUTIONS'!CK206)</f>
        <v>0</v>
      </c>
      <c r="CL206" s="47" t="n">
        <f aca="false">IF('COMMUNITY CONTRIBUTIONS'!CL206="n/a",REVENUE!CL206+CAPEX!CL206+'PRE-TAX INCOME'!CL206+'INCOME TAX'!CL206,+REVENUE!CL206+CAPEX!CL206+'PRE-TAX INCOME'!CL206+'INCOME TAX'!CL206+'COMMUNITY CONTRIBUTIONS'!CL206)</f>
        <v>0</v>
      </c>
      <c r="CM206" s="47" t="n">
        <f aca="false">IF('COMMUNITY CONTRIBUTIONS'!CM206="n/a",REVENUE!CM206+CAPEX!CM206+'PRE-TAX INCOME'!CM206+'INCOME TAX'!CM206,+REVENUE!CM206+CAPEX!CM206+'PRE-TAX INCOME'!CM206+'INCOME TAX'!CM206+'COMMUNITY CONTRIBUTIONS'!CM206)</f>
        <v>0</v>
      </c>
      <c r="CN206" s="47" t="n">
        <f aca="false">IF('COMMUNITY CONTRIBUTIONS'!CN206="n/a",REVENUE!CN206+CAPEX!CN206+'PRE-TAX INCOME'!CN206+'INCOME TAX'!CN206,+REVENUE!CN206+CAPEX!CN206+'PRE-TAX INCOME'!CN206+'INCOME TAX'!CN206+'COMMUNITY CONTRIBUTIONS'!CN206)</f>
        <v>0</v>
      </c>
      <c r="CO206" s="47" t="n">
        <f aca="false">IF('COMMUNITY CONTRIBUTIONS'!CO206="n/a",REVENUE!CO206+CAPEX!CO206+'PRE-TAX INCOME'!CO206+'INCOME TAX'!CO206,+REVENUE!CO206+CAPEX!CO206+'PRE-TAX INCOME'!CO206+'INCOME TAX'!CO206+'COMMUNITY CONTRIBUTIONS'!CO206)</f>
        <v>0</v>
      </c>
      <c r="CP206" s="47" t="n">
        <f aca="false">IF('COMMUNITY CONTRIBUTIONS'!CP206="n/a",REVENUE!CP206+CAPEX!CP206+'PRE-TAX INCOME'!CP206+'INCOME TAX'!CP206,+REVENUE!CP206+CAPEX!CP206+'PRE-TAX INCOME'!CP206+'INCOME TAX'!CP206+'COMMUNITY CONTRIBUTIONS'!CP206)</f>
        <v>0</v>
      </c>
      <c r="CQ206" s="47" t="n">
        <f aca="false">IF('COMMUNITY CONTRIBUTIONS'!CQ206="n/a",REVENUE!CQ206+CAPEX!CQ206+'PRE-TAX INCOME'!CQ206+'INCOME TAX'!CQ206,+REVENUE!CQ206+CAPEX!CQ206+'PRE-TAX INCOME'!CQ206+'INCOME TAX'!CQ206+'COMMUNITY CONTRIBUTIONS'!CQ206)</f>
        <v>0</v>
      </c>
      <c r="CR206" s="47" t="n">
        <f aca="false">IF('COMMUNITY CONTRIBUTIONS'!CR206="n/a",REVENUE!CR206+CAPEX!CR206+'PRE-TAX INCOME'!CR206+'INCOME TAX'!CR206,+REVENUE!CR206+CAPEX!CR206+'PRE-TAX INCOME'!CR206+'INCOME TAX'!CR206+'COMMUNITY CONTRIBUTIONS'!CR206)</f>
        <v>0</v>
      </c>
      <c r="CS206" s="47" t="n">
        <f aca="false">IF('COMMUNITY CONTRIBUTIONS'!CS206="n/a",REVENUE!CS206+CAPEX!CS206+'PRE-TAX INCOME'!CS206+'INCOME TAX'!CS206,+REVENUE!CS206+CAPEX!CS206+'PRE-TAX INCOME'!CS206+'INCOME TAX'!CS206+'COMMUNITY CONTRIBUTIONS'!CS206)</f>
        <v>0</v>
      </c>
      <c r="CT206" s="47" t="n">
        <f aca="false">IF('COMMUNITY CONTRIBUTIONS'!CT206="n/a",REVENUE!CT206+CAPEX!CT206+'PRE-TAX INCOME'!CT206+'INCOME TAX'!CT206,+REVENUE!CT206+CAPEX!CT206+'PRE-TAX INCOME'!CT206+'INCOME TAX'!CT206+'COMMUNITY CONTRIBUTIONS'!CT206)</f>
        <v>0</v>
      </c>
      <c r="CU206" s="47" t="n">
        <f aca="false">IF('COMMUNITY CONTRIBUTIONS'!CU206="n/a",REVENUE!CU206+CAPEX!CU206+'PRE-TAX INCOME'!CU206+'INCOME TAX'!CU206,+REVENUE!CU206+CAPEX!CU206+'PRE-TAX INCOME'!CU206+'INCOME TAX'!CU206+'COMMUNITY CONTRIBUTIONS'!CU206)</f>
        <v>0</v>
      </c>
      <c r="CV206" s="47" t="n">
        <f aca="false">IF('COMMUNITY CONTRIBUTIONS'!CV206="n/a",REVENUE!CV206+CAPEX!CV206+'PRE-TAX INCOME'!CV206+'INCOME TAX'!CV206,+REVENUE!CV206+CAPEX!CV206+'PRE-TAX INCOME'!CV206+'INCOME TAX'!CV206+'COMMUNITY CONTRIBUTIONS'!CV206)</f>
        <v>0</v>
      </c>
      <c r="CW206" s="47" t="n">
        <f aca="false">IF('COMMUNITY CONTRIBUTIONS'!CW206="n/a",REVENUE!CW206+CAPEX!CW206+'PRE-TAX INCOME'!CW206+'INCOME TAX'!CW206,+REVENUE!CW206+CAPEX!CW206+'PRE-TAX INCOME'!CW206+'INCOME TAX'!CW206+'COMMUNITY CONTRIBUTIONS'!CW206)</f>
        <v>0</v>
      </c>
      <c r="CX206" s="47" t="n">
        <f aca="false">IF('COMMUNITY CONTRIBUTIONS'!CX206="n/a",REVENUE!CX206+CAPEX!CX206+'PRE-TAX INCOME'!CX206+'INCOME TAX'!CX206,+REVENUE!CX206+CAPEX!CX206+'PRE-TAX INCOME'!CX206+'INCOME TAX'!CX206+'COMMUNITY CONTRIBUTIONS'!CX206)</f>
        <v>0</v>
      </c>
      <c r="CY206" s="47" t="n">
        <f aca="false">IF('COMMUNITY CONTRIBUTIONS'!CY206="n/a",REVENUE!CY206+CAPEX!CY206+'PRE-TAX INCOME'!CY206+'INCOME TAX'!CY206,+REVENUE!CY206+CAPEX!CY206+'PRE-TAX INCOME'!CY206+'INCOME TAX'!CY206+'COMMUNITY CONTRIBUTIONS'!CY206)</f>
        <v>0</v>
      </c>
      <c r="CZ206" s="47" t="n">
        <f aca="false">IF('COMMUNITY CONTRIBUTIONS'!CZ206="n/a",REVENUE!CZ206+CAPEX!CZ206+'PRE-TAX INCOME'!CZ206+'INCOME TAX'!CZ206,+REVENUE!CZ206+CAPEX!CZ206+'PRE-TAX INCOME'!CZ206+'INCOME TAX'!CZ206+'COMMUNITY CONTRIBUTIONS'!CZ206)</f>
        <v>0</v>
      </c>
      <c r="DA206" s="47" t="n">
        <f aca="false">IF('COMMUNITY CONTRIBUTIONS'!DA206="n/a",REVENUE!DA206+CAPEX!DA206+'PRE-TAX INCOME'!DA206+'INCOME TAX'!DA206,+REVENUE!DA206+CAPEX!DA206+'PRE-TAX INCOME'!DA206+'INCOME TAX'!DA206+'COMMUNITY CONTRIBUTIONS'!DA206)</f>
        <v>0</v>
      </c>
      <c r="DB206" s="47" t="n">
        <f aca="false">IF('COMMUNITY CONTRIBUTIONS'!DB206="n/a",REVENUE!DB206+CAPEX!DB206+'PRE-TAX INCOME'!DB206+'INCOME TAX'!DB206,+REVENUE!DB206+CAPEX!DB206+'PRE-TAX INCOME'!DB206+'INCOME TAX'!DB206+'COMMUNITY CONTRIBUTIONS'!DB206)</f>
        <v>0</v>
      </c>
      <c r="DC206" s="47" t="n">
        <f aca="false">IF('COMMUNITY CONTRIBUTIONS'!DC206="n/a",REVENUE!DC206+CAPEX!DC206+'PRE-TAX INCOME'!DC206+'INCOME TAX'!DC206,+REVENUE!DC206+CAPEX!DC206+'PRE-TAX INCOME'!DC206+'INCOME TAX'!DC206+'COMMUNITY CONTRIBUTIONS'!DC206)</f>
        <v>0</v>
      </c>
      <c r="DD206" s="47" t="n">
        <f aca="false">IF('COMMUNITY CONTRIBUTIONS'!DD206="n/a",REVENUE!DD206+CAPEX!DD206+'PRE-TAX INCOME'!DD206+'INCOME TAX'!DD206,+REVENUE!DD206+CAPEX!DD206+'PRE-TAX INCOME'!DD206+'INCOME TAX'!DD206+'COMMUNITY CONTRIBUTIONS'!DD206)</f>
        <v>0</v>
      </c>
      <c r="DE206" s="47" t="n">
        <f aca="false">IF('COMMUNITY CONTRIBUTIONS'!DE206="n/a",REVENUE!DE206+CAPEX!DE206+'PRE-TAX INCOME'!DE206+'INCOME TAX'!DE206,+REVENUE!DE206+CAPEX!DE206+'PRE-TAX INCOME'!DE206+'INCOME TAX'!DE206+'COMMUNITY CONTRIBUTIONS'!DE206)</f>
        <v>0</v>
      </c>
      <c r="DF206" s="47" t="n">
        <f aca="false">IF('COMMUNITY CONTRIBUTIONS'!DF206="n/a",REVENUE!DF206+CAPEX!DF206+'PRE-TAX INCOME'!DF206+'INCOME TAX'!DF206,+REVENUE!DF206+CAPEX!DF206+'PRE-TAX INCOME'!DF206+'INCOME TAX'!DF206+'COMMUNITY CONTRIBUTIONS'!DF206)</f>
        <v>0</v>
      </c>
      <c r="DG206" s="47" t="n">
        <f aca="false">IF('COMMUNITY CONTRIBUTIONS'!DG206="n/a",REVENUE!DG206+CAPEX!DG206+'PRE-TAX INCOME'!DG206+'INCOME TAX'!DG206,+REVENUE!DG206+CAPEX!DG206+'PRE-TAX INCOME'!DG206+'INCOME TAX'!DG206+'COMMUNITY CONTRIBUTIONS'!DG206)</f>
        <v>0</v>
      </c>
      <c r="DH206" s="47" t="n">
        <f aca="false">IF('COMMUNITY CONTRIBUTIONS'!DH206="n/a",REVENUE!DH206+CAPEX!DH206+'PRE-TAX INCOME'!DH206+'INCOME TAX'!DH206,+REVENUE!DH206+CAPEX!DH206+'PRE-TAX INCOME'!DH206+'INCOME TAX'!DH206+'COMMUNITY CONTRIBUTIONS'!DH206)</f>
        <v>0</v>
      </c>
      <c r="DI206" s="47" t="n">
        <f aca="false">IF('COMMUNITY CONTRIBUTIONS'!DI206="n/a",REVENUE!DI206+CAPEX!DI206+'PRE-TAX INCOME'!DI206+'INCOME TAX'!DI206,+REVENUE!DI206+CAPEX!DI206+'PRE-TAX INCOME'!DI206+'INCOME TAX'!DI206+'COMMUNITY CONTRIBUTIONS'!DI206)</f>
        <v>0</v>
      </c>
      <c r="DJ206" s="47" t="n">
        <f aca="false">IF('COMMUNITY CONTRIBUTIONS'!DJ206="n/a",REVENUE!DJ206+CAPEX!DJ206+'PRE-TAX INCOME'!DJ206+'INCOME TAX'!DJ206,+REVENUE!DJ206+CAPEX!DJ206+'PRE-TAX INCOME'!DJ206+'INCOME TAX'!DJ206+'COMMUNITY CONTRIBUTIONS'!DJ206)</f>
        <v>0</v>
      </c>
      <c r="DK206" s="47" t="n">
        <f aca="false">IF('COMMUNITY CONTRIBUTIONS'!DK206="n/a",REVENUE!DK206+CAPEX!DK206+'PRE-TAX INCOME'!DK206+'INCOME TAX'!DK206,+REVENUE!DK206+CAPEX!DK206+'PRE-TAX INCOME'!DK206+'INCOME TAX'!DK206+'COMMUNITY CONTRIBUTIONS'!DK206)</f>
        <v>0</v>
      </c>
      <c r="DL206" s="47" t="n">
        <f aca="false">IF('COMMUNITY CONTRIBUTIONS'!DL206="n/a",REVENUE!DL206+CAPEX!DL206+'PRE-TAX INCOME'!DL206+'INCOME TAX'!DL206,+REVENUE!DL206+CAPEX!DL206+'PRE-TAX INCOME'!DL206+'INCOME TAX'!DL206+'COMMUNITY CONTRIBUTIONS'!DL206)</f>
        <v>0</v>
      </c>
      <c r="DM206" s="47" t="n">
        <f aca="false">IF('COMMUNITY CONTRIBUTIONS'!DM206="n/a",REVENUE!DM206+CAPEX!DM206+'PRE-TAX INCOME'!DM206+'INCOME TAX'!DM206,+REVENUE!DM206+CAPEX!DM206+'PRE-TAX INCOME'!DM206+'INCOME TAX'!DM206+'COMMUNITY CONTRIBUTIONS'!DM206)</f>
        <v>0</v>
      </c>
      <c r="DN206" s="47" t="n">
        <f aca="false">IF('COMMUNITY CONTRIBUTIONS'!DN206="n/a",REVENUE!DN206+CAPEX!DN206+'PRE-TAX INCOME'!DN206+'INCOME TAX'!DN206,+REVENUE!DN206+CAPEX!DN206+'PRE-TAX INCOME'!DN206+'INCOME TAX'!DN206+'COMMUNITY CONTRIBUTIONS'!DN206)</f>
        <v>0</v>
      </c>
      <c r="DO206" s="47" t="n">
        <f aca="false">IF('COMMUNITY CONTRIBUTIONS'!DO206="n/a",REVENUE!DO206+CAPEX!DO206+'PRE-TAX INCOME'!DO206+'INCOME TAX'!DO206,+REVENUE!DO206+CAPEX!DO206+'PRE-TAX INCOME'!DO206+'INCOME TAX'!DO206+'COMMUNITY CONTRIBUTIONS'!DO206)</f>
        <v>0</v>
      </c>
      <c r="DP206" s="47" t="n">
        <f aca="false">IF('COMMUNITY CONTRIBUTIONS'!DP206="n/a",REVENUE!DP206+CAPEX!DP206+'PRE-TAX INCOME'!DP206+'INCOME TAX'!DP206,+REVENUE!DP206+CAPEX!DP206+'PRE-TAX INCOME'!DP206+'INCOME TAX'!DP206+'COMMUNITY CONTRIBUTIONS'!DP206)</f>
        <v>0</v>
      </c>
      <c r="DQ206" s="47" t="n">
        <f aca="false">IF('COMMUNITY CONTRIBUTIONS'!DQ206="n/a",REVENUE!DQ206+CAPEX!DQ206+'PRE-TAX INCOME'!DQ206+'INCOME TAX'!DQ206,+REVENUE!DQ206+CAPEX!DQ206+'PRE-TAX INCOME'!DQ206+'INCOME TAX'!DQ206+'COMMUNITY CONTRIBUTIONS'!DQ206)</f>
        <v>0</v>
      </c>
      <c r="DR206" s="47" t="n">
        <f aca="false">IF('COMMUNITY CONTRIBUTIONS'!DR206="n/a",REVENUE!DR206+CAPEX!DR206+'PRE-TAX INCOME'!DR206+'INCOME TAX'!DR206,+REVENUE!DR206+CAPEX!DR206+'PRE-TAX INCOME'!DR206+'INCOME TAX'!DR206+'COMMUNITY CONTRIBUTIONS'!DR206)</f>
        <v>0</v>
      </c>
      <c r="DS206" s="47" t="n">
        <f aca="false">IF('COMMUNITY CONTRIBUTIONS'!DS206="n/a",REVENUE!DS206+CAPEX!DS206+'PRE-TAX INCOME'!DS206+'INCOME TAX'!DS206,+REVENUE!DS206+CAPEX!DS206+'PRE-TAX INCOME'!DS206+'INCOME TAX'!DS206+'COMMUNITY CONTRIBUTIONS'!DS206)</f>
        <v>0</v>
      </c>
      <c r="DT206" s="47" t="n">
        <f aca="false">IF('COMMUNITY CONTRIBUTIONS'!DT206="n/a",REVENUE!DT206+CAPEX!DT206+'PRE-TAX INCOME'!DT206+'INCOME TAX'!DT206,+REVENUE!DT206+CAPEX!DT206+'PRE-TAX INCOME'!DT206+'INCOME TAX'!DT206+'COMMUNITY CONTRIBUTIONS'!DT206)</f>
        <v>0</v>
      </c>
      <c r="DU206" s="47" t="n">
        <f aca="false">IF('COMMUNITY CONTRIBUTIONS'!DU206="n/a",REVENUE!DU206+CAPEX!DU206+'PRE-TAX INCOME'!DU206+'INCOME TAX'!DU206,+REVENUE!DU206+CAPEX!DU206+'PRE-TAX INCOME'!DU206+'INCOME TAX'!DU206+'COMMUNITY CONTRIBUTIONS'!DU206)</f>
        <v>0</v>
      </c>
      <c r="DV206" s="47" t="n">
        <f aca="false">IF('COMMUNITY CONTRIBUTIONS'!DV206="n/a",REVENUE!DV206+CAPEX!DV206+'PRE-TAX INCOME'!DV206+'INCOME TAX'!DV206,+REVENUE!DV206+CAPEX!DV206+'PRE-TAX INCOME'!DV206+'INCOME TAX'!DV206+'COMMUNITY CONTRIBUTIONS'!DV206)</f>
        <v>0</v>
      </c>
      <c r="DW206" s="47" t="n">
        <f aca="false">IF('COMMUNITY CONTRIBUTIONS'!DW206="n/a",REVENUE!DW206+CAPEX!DW206+'PRE-TAX INCOME'!DW206+'INCOME TAX'!DW206,+REVENUE!DW206+CAPEX!DW206+'PRE-TAX INCOME'!DW206+'INCOME TAX'!DW206+'COMMUNITY CONTRIBUTIONS'!DW206)</f>
        <v>0</v>
      </c>
    </row>
    <row r="207" customFormat="false" ht="15.75" hidden="false" customHeight="false" outlineLevel="0" collapsed="false">
      <c r="A207" s="16" t="n">
        <f aca="false">+COUNTRIES!A207</f>
        <v>203</v>
      </c>
      <c r="B207" s="16" t="str">
        <f aca="false">+COUNTRIES!B207</f>
        <v>Tanzania</v>
      </c>
      <c r="C207" s="35" t="n">
        <f aca="false">SUM(D207:DW207)</f>
        <v>8</v>
      </c>
      <c r="D207" s="47" t="n">
        <f aca="false">IF('COMMUNITY CONTRIBUTIONS'!D207="n/a",REVENUE!D207+CAPEX!D207+'PRE-TAX INCOME'!D207+'INCOME TAX'!D207,+REVENUE!D207+CAPEX!D207+'PRE-TAX INCOME'!D207+'INCOME TAX'!D207+'COMMUNITY CONTRIBUTIONS'!D207)</f>
        <v>0</v>
      </c>
      <c r="E207" s="47" t="n">
        <f aca="false">IF('COMMUNITY CONTRIBUTIONS'!E207="n/a",REVENUE!E207+CAPEX!E207+'PRE-TAX INCOME'!E207+'INCOME TAX'!E207,+REVENUE!E207+CAPEX!E207+'PRE-TAX INCOME'!E207+'INCOME TAX'!E207+'COMMUNITY CONTRIBUTIONS'!E207)</f>
        <v>0</v>
      </c>
      <c r="F207" s="47" t="n">
        <f aca="false">IF('COMMUNITY CONTRIBUTIONS'!F207="n/a",REVENUE!F207+CAPEX!F207+'PRE-TAX INCOME'!F207+'INCOME TAX'!F207,+REVENUE!F207+CAPEX!F207+'PRE-TAX INCOME'!F207+'INCOME TAX'!F207+'COMMUNITY CONTRIBUTIONS'!F207)</f>
        <v>0</v>
      </c>
      <c r="G207" s="47" t="n">
        <f aca="false">IF('COMMUNITY CONTRIBUTIONS'!G207="n/a",REVENUE!G207+CAPEX!G207+'PRE-TAX INCOME'!G207+'INCOME TAX'!G207,+REVENUE!G207+CAPEX!G207+'PRE-TAX INCOME'!G207+'INCOME TAX'!G207+'COMMUNITY CONTRIBUTIONS'!G207)</f>
        <v>0</v>
      </c>
      <c r="H207" s="47" t="n">
        <f aca="false">IF('COMMUNITY CONTRIBUTIONS'!H207="n/a",REVENUE!H207+CAPEX!H207+'PRE-TAX INCOME'!H207+'INCOME TAX'!H207,+REVENUE!H207+CAPEX!H207+'PRE-TAX INCOME'!H207+'INCOME TAX'!H207+'COMMUNITY CONTRIBUTIONS'!H207)</f>
        <v>0</v>
      </c>
      <c r="I207" s="47" t="n">
        <f aca="false">IF('COMMUNITY CONTRIBUTIONS'!I207="n/a",REVENUE!I207+CAPEX!I207+'PRE-TAX INCOME'!I207+'INCOME TAX'!I207,+REVENUE!I207+CAPEX!I207+'PRE-TAX INCOME'!I207+'INCOME TAX'!I207+'COMMUNITY CONTRIBUTIONS'!I207)</f>
        <v>0</v>
      </c>
      <c r="J207" s="47" t="n">
        <f aca="false">IF('COMMUNITY CONTRIBUTIONS'!J207="n/a",REVENUE!J207+CAPEX!J207+'PRE-TAX INCOME'!J207+'INCOME TAX'!J207,+REVENUE!J207+CAPEX!J207+'PRE-TAX INCOME'!J207+'INCOME TAX'!J207+'COMMUNITY CONTRIBUTIONS'!J207)</f>
        <v>0</v>
      </c>
      <c r="K207" s="47" t="n">
        <f aca="false">IF('COMMUNITY CONTRIBUTIONS'!K207="n/a",REVENUE!K207+CAPEX!K207+'PRE-TAX INCOME'!K207+'INCOME TAX'!K207,+REVENUE!K207+CAPEX!K207+'PRE-TAX INCOME'!K207+'INCOME TAX'!K207+'COMMUNITY CONTRIBUTIONS'!K207)</f>
        <v>0</v>
      </c>
      <c r="L207" s="47" t="n">
        <f aca="false">IF('COMMUNITY CONTRIBUTIONS'!L207="n/a",REVENUE!L207+CAPEX!L207+'PRE-TAX INCOME'!L207+'INCOME TAX'!L207,+REVENUE!L207+CAPEX!L207+'PRE-TAX INCOME'!L207+'INCOME TAX'!L207+'COMMUNITY CONTRIBUTIONS'!L207)</f>
        <v>0</v>
      </c>
      <c r="M207" s="47" t="n">
        <f aca="false">IF('COMMUNITY CONTRIBUTIONS'!M207="n/a",REVENUE!M207+CAPEX!M207+'PRE-TAX INCOME'!M207+'INCOME TAX'!M207,+REVENUE!M207+CAPEX!M207+'PRE-TAX INCOME'!M207+'INCOME TAX'!M207+'COMMUNITY CONTRIBUTIONS'!M207)</f>
        <v>0</v>
      </c>
      <c r="N207" s="47" t="n">
        <f aca="false">IF('COMMUNITY CONTRIBUTIONS'!N207="n/a",REVENUE!N207+CAPEX!N207+'PRE-TAX INCOME'!N207+'INCOME TAX'!N207,+REVENUE!N207+CAPEX!N207+'PRE-TAX INCOME'!N207+'INCOME TAX'!N207+'COMMUNITY CONTRIBUTIONS'!N207)</f>
        <v>0</v>
      </c>
      <c r="O207" s="47" t="n">
        <f aca="false">IF('COMMUNITY CONTRIBUTIONS'!O207="n/a",REVENUE!O207+CAPEX!O207+'PRE-TAX INCOME'!O207+'INCOME TAX'!O207,+REVENUE!O207+CAPEX!O207+'PRE-TAX INCOME'!O207+'INCOME TAX'!O207+'COMMUNITY CONTRIBUTIONS'!O207)</f>
        <v>0</v>
      </c>
      <c r="P207" s="47" t="n">
        <f aca="false">IF('COMMUNITY CONTRIBUTIONS'!P207="n/a",REVENUE!P207+CAPEX!P207+'PRE-TAX INCOME'!P207+'INCOME TAX'!P207,+REVENUE!P207+CAPEX!P207+'PRE-TAX INCOME'!P207+'INCOME TAX'!P207+'COMMUNITY CONTRIBUTIONS'!P207)</f>
        <v>0</v>
      </c>
      <c r="Q207" s="47" t="n">
        <f aca="false">IF('COMMUNITY CONTRIBUTIONS'!Q207="n/a",REVENUE!Q207+CAPEX!Q207+'PRE-TAX INCOME'!Q207+'INCOME TAX'!Q207,+REVENUE!Q207+CAPEX!Q207+'PRE-TAX INCOME'!Q207+'INCOME TAX'!Q207+'COMMUNITY CONTRIBUTIONS'!Q207)</f>
        <v>0</v>
      </c>
      <c r="R207" s="47" t="n">
        <f aca="false">IF('COMMUNITY CONTRIBUTIONS'!R207="n/a",REVENUE!R207+CAPEX!R207+'PRE-TAX INCOME'!R207+'INCOME TAX'!R207,+REVENUE!R207+CAPEX!R207+'PRE-TAX INCOME'!R207+'INCOME TAX'!R207+'COMMUNITY CONTRIBUTIONS'!R207)</f>
        <v>0</v>
      </c>
      <c r="S207" s="47" t="n">
        <f aca="false">IF('COMMUNITY CONTRIBUTIONS'!S207="n/a",REVENUE!S207+CAPEX!S207+'PRE-TAX INCOME'!S207+'INCOME TAX'!S207,+REVENUE!S207+CAPEX!S207+'PRE-TAX INCOME'!S207+'INCOME TAX'!S207+'COMMUNITY CONTRIBUTIONS'!S207)</f>
        <v>0</v>
      </c>
      <c r="T207" s="47" t="n">
        <f aca="false">IF('COMMUNITY CONTRIBUTIONS'!T207="n/a",REVENUE!T207+CAPEX!T207+'PRE-TAX INCOME'!T207+'INCOME TAX'!T207,+REVENUE!T207+CAPEX!T207+'PRE-TAX INCOME'!T207+'INCOME TAX'!T207+'COMMUNITY CONTRIBUTIONS'!T207)</f>
        <v>0</v>
      </c>
      <c r="U207" s="47" t="n">
        <f aca="false">IF('COMMUNITY CONTRIBUTIONS'!U207="n/a",REVENUE!U207+CAPEX!U207+'PRE-TAX INCOME'!U207+'INCOME TAX'!U207,+REVENUE!U207+CAPEX!U207+'PRE-TAX INCOME'!U207+'INCOME TAX'!U207+'COMMUNITY CONTRIBUTIONS'!U207)</f>
        <v>0</v>
      </c>
      <c r="V207" s="47" t="n">
        <f aca="false">IF('COMMUNITY CONTRIBUTIONS'!V207="n/a",REVENUE!V207+CAPEX!V207+'PRE-TAX INCOME'!V207+'INCOME TAX'!V207,+REVENUE!V207+CAPEX!V207+'PRE-TAX INCOME'!V207+'INCOME TAX'!V207+'COMMUNITY CONTRIBUTIONS'!V207)</f>
        <v>0</v>
      </c>
      <c r="W207" s="47" t="n">
        <f aca="false">IF('COMMUNITY CONTRIBUTIONS'!W207="n/a",REVENUE!W207+CAPEX!W207+'PRE-TAX INCOME'!W207+'INCOME TAX'!W207,+REVENUE!W207+CAPEX!W207+'PRE-TAX INCOME'!W207+'INCOME TAX'!W207+'COMMUNITY CONTRIBUTIONS'!W207)</f>
        <v>0</v>
      </c>
      <c r="X207" s="47" t="n">
        <f aca="false">IF('COMMUNITY CONTRIBUTIONS'!X207="n/a",REVENUE!X207+CAPEX!X207+'PRE-TAX INCOME'!X207+'INCOME TAX'!X207,+REVENUE!X207+CAPEX!X207+'PRE-TAX INCOME'!X207+'INCOME TAX'!X207+'COMMUNITY CONTRIBUTIONS'!X207)</f>
        <v>0</v>
      </c>
      <c r="Y207" s="47" t="n">
        <f aca="false">IF('COMMUNITY CONTRIBUTIONS'!Y207="n/a",REVENUE!Y207+CAPEX!Y207+'PRE-TAX INCOME'!Y207+'INCOME TAX'!Y207,+REVENUE!Y207+CAPEX!Y207+'PRE-TAX INCOME'!Y207+'INCOME TAX'!Y207+'COMMUNITY CONTRIBUTIONS'!Y207)</f>
        <v>0</v>
      </c>
      <c r="Z207" s="47" t="n">
        <f aca="false">IF('COMMUNITY CONTRIBUTIONS'!Z207="n/a",REVENUE!Z207+CAPEX!Z207+'PRE-TAX INCOME'!Z207+'INCOME TAX'!Z207,+REVENUE!Z207+CAPEX!Z207+'PRE-TAX INCOME'!Z207+'INCOME TAX'!Z207+'COMMUNITY CONTRIBUTIONS'!Z207)</f>
        <v>0</v>
      </c>
      <c r="AA207" s="47" t="n">
        <f aca="false">IF('COMMUNITY CONTRIBUTIONS'!AA207="n/a",REVENUE!AA207+CAPEX!AA207+'PRE-TAX INCOME'!AA207+'INCOME TAX'!AA207,+REVENUE!AA207+CAPEX!AA207+'PRE-TAX INCOME'!AA207+'INCOME TAX'!AA207+'COMMUNITY CONTRIBUTIONS'!AA207)</f>
        <v>0</v>
      </c>
      <c r="AB207" s="47" t="n">
        <f aca="false">IF('COMMUNITY CONTRIBUTIONS'!AB207="n/a",REVENUE!AB207+CAPEX!AB207+'PRE-TAX INCOME'!AB207+'INCOME TAX'!AB207,+REVENUE!AB207+CAPEX!AB207+'PRE-TAX INCOME'!AB207+'INCOME TAX'!AB207+'COMMUNITY CONTRIBUTIONS'!AB207)</f>
        <v>1</v>
      </c>
      <c r="AC207" s="47" t="n">
        <f aca="false">IF('COMMUNITY CONTRIBUTIONS'!AC207="n/a",REVENUE!AC207+CAPEX!AC207+'PRE-TAX INCOME'!AC207+'INCOME TAX'!AC207,+REVENUE!AC207+CAPEX!AC207+'PRE-TAX INCOME'!AC207+'INCOME TAX'!AC207+'COMMUNITY CONTRIBUTIONS'!AC207)</f>
        <v>0</v>
      </c>
      <c r="AD207" s="47" t="n">
        <f aca="false">IF('COMMUNITY CONTRIBUTIONS'!AD207="n/a",REVENUE!AD207+CAPEX!AD207+'PRE-TAX INCOME'!AD207+'INCOME TAX'!AD207,+REVENUE!AD207+CAPEX!AD207+'PRE-TAX INCOME'!AD207+'INCOME TAX'!AD207+'COMMUNITY CONTRIBUTIONS'!AD207)</f>
        <v>0</v>
      </c>
      <c r="AE207" s="47" t="n">
        <f aca="false">IF('COMMUNITY CONTRIBUTIONS'!AE207="n/a",REVENUE!AE207+CAPEX!AE207+'PRE-TAX INCOME'!AE207+'INCOME TAX'!AE207,+REVENUE!AE207+CAPEX!AE207+'PRE-TAX INCOME'!AE207+'INCOME TAX'!AE207+'COMMUNITY CONTRIBUTIONS'!AE207)</f>
        <v>0</v>
      </c>
      <c r="AF207" s="47" t="n">
        <f aca="false">IF('COMMUNITY CONTRIBUTIONS'!AF207="n/a",REVENUE!AF207+CAPEX!AF207+'PRE-TAX INCOME'!AF207+'INCOME TAX'!AF207,+REVENUE!AF207+CAPEX!AF207+'PRE-TAX INCOME'!AF207+'INCOME TAX'!AF207+'COMMUNITY CONTRIBUTIONS'!AF207)</f>
        <v>0</v>
      </c>
      <c r="AG207" s="47" t="n">
        <f aca="false">IF('COMMUNITY CONTRIBUTIONS'!AG207="n/a",REVENUE!AG207+CAPEX!AG207+'PRE-TAX INCOME'!AG207+'INCOME TAX'!AG207,+REVENUE!AG207+CAPEX!AG207+'PRE-TAX INCOME'!AG207+'INCOME TAX'!AG207+'COMMUNITY CONTRIBUTIONS'!AG207)</f>
        <v>0</v>
      </c>
      <c r="AH207" s="47" t="n">
        <f aca="false">IF('COMMUNITY CONTRIBUTIONS'!AH207="n/a",REVENUE!AH207+CAPEX!AH207+'PRE-TAX INCOME'!AH207+'INCOME TAX'!AH207,+REVENUE!AH207+CAPEX!AH207+'PRE-TAX INCOME'!AH207+'INCOME TAX'!AH207+'COMMUNITY CONTRIBUTIONS'!AH207)</f>
        <v>0</v>
      </c>
      <c r="AI207" s="47" t="n">
        <f aca="false">IF('COMMUNITY CONTRIBUTIONS'!AI207="n/a",REVENUE!AI207+CAPEX!AI207+'PRE-TAX INCOME'!AI207+'INCOME TAX'!AI207,+REVENUE!AI207+CAPEX!AI207+'PRE-TAX INCOME'!AI207+'INCOME TAX'!AI207+'COMMUNITY CONTRIBUTIONS'!AI207)</f>
        <v>0</v>
      </c>
      <c r="AJ207" s="47" t="n">
        <f aca="false">IF('COMMUNITY CONTRIBUTIONS'!AJ207="n/a",REVENUE!AJ207+CAPEX!AJ207+'PRE-TAX INCOME'!AJ207+'INCOME TAX'!AJ207,+REVENUE!AJ207+CAPEX!AJ207+'PRE-TAX INCOME'!AJ207+'INCOME TAX'!AJ207+'COMMUNITY CONTRIBUTIONS'!AJ207)</f>
        <v>0</v>
      </c>
      <c r="AK207" s="47" t="n">
        <f aca="false">IF('COMMUNITY CONTRIBUTIONS'!AK207="n/a",REVENUE!AK207+CAPEX!AK207+'PRE-TAX INCOME'!AK207+'INCOME TAX'!AK207,+REVENUE!AK207+CAPEX!AK207+'PRE-TAX INCOME'!AK207+'INCOME TAX'!AK207+'COMMUNITY CONTRIBUTIONS'!AK207)</f>
        <v>0</v>
      </c>
      <c r="AL207" s="47" t="n">
        <f aca="false">IF('COMMUNITY CONTRIBUTIONS'!AL207="n/a",REVENUE!AL207+CAPEX!AL207+'PRE-TAX INCOME'!AL207+'INCOME TAX'!AL207,+REVENUE!AL207+CAPEX!AL207+'PRE-TAX INCOME'!AL207+'INCOME TAX'!AL207+'COMMUNITY CONTRIBUTIONS'!AL207)</f>
        <v>0</v>
      </c>
      <c r="AM207" s="47" t="n">
        <f aca="false">IF('COMMUNITY CONTRIBUTIONS'!AM207="n/a",REVENUE!AM207+CAPEX!AM207+'PRE-TAX INCOME'!AM207+'INCOME TAX'!AM207,+REVENUE!AM207+CAPEX!AM207+'PRE-TAX INCOME'!AM207+'INCOME TAX'!AM207+'COMMUNITY CONTRIBUTIONS'!AM207)</f>
        <v>0</v>
      </c>
      <c r="AN207" s="47" t="n">
        <f aca="false">IF('COMMUNITY CONTRIBUTIONS'!AN207="n/a",REVENUE!AN207+CAPEX!AN207+'PRE-TAX INCOME'!AN207+'INCOME TAX'!AN207,+REVENUE!AN207+CAPEX!AN207+'PRE-TAX INCOME'!AN207+'INCOME TAX'!AN207+'COMMUNITY CONTRIBUTIONS'!AN207)</f>
        <v>0</v>
      </c>
      <c r="AO207" s="47" t="n">
        <f aca="false">IF('COMMUNITY CONTRIBUTIONS'!AO207="n/a",REVENUE!AO207+CAPEX!AO207+'PRE-TAX INCOME'!AO207+'INCOME TAX'!AO207,+REVENUE!AO207+CAPEX!AO207+'PRE-TAX INCOME'!AO207+'INCOME TAX'!AO207+'COMMUNITY CONTRIBUTIONS'!AO207)</f>
        <v>0</v>
      </c>
      <c r="AP207" s="47" t="n">
        <f aca="false">IF('COMMUNITY CONTRIBUTIONS'!AP207="n/a",REVENUE!AP207+CAPEX!AP207+'PRE-TAX INCOME'!AP207+'INCOME TAX'!AP207,+REVENUE!AP207+CAPEX!AP207+'PRE-TAX INCOME'!AP207+'INCOME TAX'!AP207+'COMMUNITY CONTRIBUTIONS'!AP207)</f>
        <v>0</v>
      </c>
      <c r="AQ207" s="47" t="n">
        <f aca="false">IF('COMMUNITY CONTRIBUTIONS'!AQ207="n/a",REVENUE!AQ207+CAPEX!AQ207+'PRE-TAX INCOME'!AQ207+'INCOME TAX'!AQ207,+REVENUE!AQ207+CAPEX!AQ207+'PRE-TAX INCOME'!AQ207+'INCOME TAX'!AQ207+'COMMUNITY CONTRIBUTIONS'!AQ207)</f>
        <v>0</v>
      </c>
      <c r="AR207" s="47" t="n">
        <f aca="false">IF('COMMUNITY CONTRIBUTIONS'!AR207="n/a",REVENUE!AR207+CAPEX!AR207+'PRE-TAX INCOME'!AR207+'INCOME TAX'!AR207,+REVENUE!AR207+CAPEX!AR207+'PRE-TAX INCOME'!AR207+'INCOME TAX'!AR207+'COMMUNITY CONTRIBUTIONS'!AR207)</f>
        <v>0</v>
      </c>
      <c r="AS207" s="47" t="n">
        <f aca="false">IF('COMMUNITY CONTRIBUTIONS'!AS207="n/a",REVENUE!AS207+CAPEX!AS207+'PRE-TAX INCOME'!AS207+'INCOME TAX'!AS207,+REVENUE!AS207+CAPEX!AS207+'PRE-TAX INCOME'!AS207+'INCOME TAX'!AS207+'COMMUNITY CONTRIBUTIONS'!AS207)</f>
        <v>0</v>
      </c>
      <c r="AT207" s="47" t="n">
        <f aca="false">IF('COMMUNITY CONTRIBUTIONS'!AT207="n/a",REVENUE!AT207+CAPEX!AT207+'PRE-TAX INCOME'!AT207+'INCOME TAX'!AT207,+REVENUE!AT207+CAPEX!AT207+'PRE-TAX INCOME'!AT207+'INCOME TAX'!AT207+'COMMUNITY CONTRIBUTIONS'!AT207)</f>
        <v>0</v>
      </c>
      <c r="AU207" s="47" t="n">
        <f aca="false">IF('COMMUNITY CONTRIBUTIONS'!AU207="n/a",REVENUE!AU207+CAPEX!AU207+'PRE-TAX INCOME'!AU207+'INCOME TAX'!AU207,+REVENUE!AU207+CAPEX!AU207+'PRE-TAX INCOME'!AU207+'INCOME TAX'!AU207+'COMMUNITY CONTRIBUTIONS'!AU207)</f>
        <v>0</v>
      </c>
      <c r="AV207" s="47" t="n">
        <f aca="false">IF('COMMUNITY CONTRIBUTIONS'!AV207="n/a",REVENUE!AV207+CAPEX!AV207+'PRE-TAX INCOME'!AV207+'INCOME TAX'!AV207,+REVENUE!AV207+CAPEX!AV207+'PRE-TAX INCOME'!AV207+'INCOME TAX'!AV207+'COMMUNITY CONTRIBUTIONS'!AV207)</f>
        <v>0</v>
      </c>
      <c r="AW207" s="47" t="n">
        <f aca="false">IF('COMMUNITY CONTRIBUTIONS'!AW207="n/a",REVENUE!AW207+CAPEX!AW207+'PRE-TAX INCOME'!AW207+'INCOME TAX'!AW207,+REVENUE!AW207+CAPEX!AW207+'PRE-TAX INCOME'!AW207+'INCOME TAX'!AW207+'COMMUNITY CONTRIBUTIONS'!AW207)</f>
        <v>0</v>
      </c>
      <c r="AX207" s="47" t="n">
        <f aca="false">IF('COMMUNITY CONTRIBUTIONS'!AX207="n/a",REVENUE!AX207+CAPEX!AX207+'PRE-TAX INCOME'!AX207+'INCOME TAX'!AX207,+REVENUE!AX207+CAPEX!AX207+'PRE-TAX INCOME'!AX207+'INCOME TAX'!AX207+'COMMUNITY CONTRIBUTIONS'!AX207)</f>
        <v>0</v>
      </c>
      <c r="AY207" s="47" t="n">
        <f aca="false">IF('COMMUNITY CONTRIBUTIONS'!AY207="n/a",REVENUE!AY207+CAPEX!AY207+'PRE-TAX INCOME'!AY207+'INCOME TAX'!AY207,+REVENUE!AY207+CAPEX!AY207+'PRE-TAX INCOME'!AY207+'INCOME TAX'!AY207+'COMMUNITY CONTRIBUTIONS'!AY207)</f>
        <v>0</v>
      </c>
      <c r="AZ207" s="47" t="n">
        <f aca="false">IF('COMMUNITY CONTRIBUTIONS'!AZ207="n/a",REVENUE!AZ207+CAPEX!AZ207+'PRE-TAX INCOME'!AZ207+'INCOME TAX'!AZ207,+REVENUE!AZ207+CAPEX!AZ207+'PRE-TAX INCOME'!AZ207+'INCOME TAX'!AZ207+'COMMUNITY CONTRIBUTIONS'!AZ207)</f>
        <v>0</v>
      </c>
      <c r="BA207" s="47" t="n">
        <f aca="false">IF('COMMUNITY CONTRIBUTIONS'!BA207="n/a",REVENUE!BA207+CAPEX!BA207+'PRE-TAX INCOME'!BA207+'INCOME TAX'!BA207,+REVENUE!BA207+CAPEX!BA207+'PRE-TAX INCOME'!BA207+'INCOME TAX'!BA207+'COMMUNITY CONTRIBUTIONS'!BA207)</f>
        <v>0</v>
      </c>
      <c r="BB207" s="47" t="n">
        <f aca="false">IF('COMMUNITY CONTRIBUTIONS'!BB207="n/a",REVENUE!BB207+CAPEX!BB207+'PRE-TAX INCOME'!BB207+'INCOME TAX'!BB207,+REVENUE!BB207+CAPEX!BB207+'PRE-TAX INCOME'!BB207+'INCOME TAX'!BB207+'COMMUNITY CONTRIBUTIONS'!BB207)</f>
        <v>0</v>
      </c>
      <c r="BC207" s="47" t="n">
        <f aca="false">IF('COMMUNITY CONTRIBUTIONS'!BC207="n/a",REVENUE!BC207+CAPEX!BC207+'PRE-TAX INCOME'!BC207+'INCOME TAX'!BC207,+REVENUE!BC207+CAPEX!BC207+'PRE-TAX INCOME'!BC207+'INCOME TAX'!BC207+'COMMUNITY CONTRIBUTIONS'!BC207)</f>
        <v>0</v>
      </c>
      <c r="BD207" s="47" t="n">
        <f aca="false">IF('COMMUNITY CONTRIBUTIONS'!BD207="n/a",REVENUE!BD207+CAPEX!BD207+'PRE-TAX INCOME'!BD207+'INCOME TAX'!BD207,+REVENUE!BD207+CAPEX!BD207+'PRE-TAX INCOME'!BD207+'INCOME TAX'!BD207+'COMMUNITY CONTRIBUTIONS'!BD207)</f>
        <v>0</v>
      </c>
      <c r="BE207" s="47" t="n">
        <f aca="false">IF('COMMUNITY CONTRIBUTIONS'!BE207="n/a",REVENUE!BE207+CAPEX!BE207+'PRE-TAX INCOME'!BE207+'INCOME TAX'!BE207,+REVENUE!BE207+CAPEX!BE207+'PRE-TAX INCOME'!BE207+'INCOME TAX'!BE207+'COMMUNITY CONTRIBUTIONS'!BE207)</f>
        <v>0</v>
      </c>
      <c r="BF207" s="47" t="n">
        <f aca="false">IF('COMMUNITY CONTRIBUTIONS'!BF207="n/a",REVENUE!BF207+CAPEX!BF207+'PRE-TAX INCOME'!BF207+'INCOME TAX'!BF207,+REVENUE!BF207+CAPEX!BF207+'PRE-TAX INCOME'!BF207+'INCOME TAX'!BF207+'COMMUNITY CONTRIBUTIONS'!BF207)</f>
        <v>0</v>
      </c>
      <c r="BG207" s="47" t="n">
        <f aca="false">IF('COMMUNITY CONTRIBUTIONS'!BG207="n/a",REVENUE!BG207+CAPEX!BG207+'PRE-TAX INCOME'!BG207+'INCOME TAX'!BG207,+REVENUE!BG207+CAPEX!BG207+'PRE-TAX INCOME'!BG207+'INCOME TAX'!BG207+'COMMUNITY CONTRIBUTIONS'!BG207)</f>
        <v>0</v>
      </c>
      <c r="BH207" s="47" t="n">
        <f aca="false">IF('COMMUNITY CONTRIBUTIONS'!BH207="n/a",REVENUE!BH207+CAPEX!BH207+'PRE-TAX INCOME'!BH207+'INCOME TAX'!BH207,+REVENUE!BH207+CAPEX!BH207+'PRE-TAX INCOME'!BH207+'INCOME TAX'!BH207+'COMMUNITY CONTRIBUTIONS'!BH207)</f>
        <v>0</v>
      </c>
      <c r="BI207" s="47" t="n">
        <f aca="false">IF('COMMUNITY CONTRIBUTIONS'!BI207="n/a",REVENUE!BI207+CAPEX!BI207+'PRE-TAX INCOME'!BI207+'INCOME TAX'!BI207,+REVENUE!BI207+CAPEX!BI207+'PRE-TAX INCOME'!BI207+'INCOME TAX'!BI207+'COMMUNITY CONTRIBUTIONS'!BI207)</f>
        <v>0</v>
      </c>
      <c r="BJ207" s="47" t="n">
        <f aca="false">IF('COMMUNITY CONTRIBUTIONS'!BJ207="n/a",REVENUE!BJ207+CAPEX!BJ207+'PRE-TAX INCOME'!BJ207+'INCOME TAX'!BJ207,+REVENUE!BJ207+CAPEX!BJ207+'PRE-TAX INCOME'!BJ207+'INCOME TAX'!BJ207+'COMMUNITY CONTRIBUTIONS'!BJ207)</f>
        <v>0</v>
      </c>
      <c r="BK207" s="47" t="n">
        <f aca="false">IF('COMMUNITY CONTRIBUTIONS'!BK207="n/a",REVENUE!BK207+CAPEX!BK207+'PRE-TAX INCOME'!BK207+'INCOME TAX'!BK207,+REVENUE!BK207+CAPEX!BK207+'PRE-TAX INCOME'!BK207+'INCOME TAX'!BK207+'COMMUNITY CONTRIBUTIONS'!BK207)</f>
        <v>0</v>
      </c>
      <c r="BL207" s="47" t="n">
        <f aca="false">IF('COMMUNITY CONTRIBUTIONS'!BL207="n/a",REVENUE!BL207+CAPEX!BL207+'PRE-TAX INCOME'!BL207+'INCOME TAX'!BL207,+REVENUE!BL207+CAPEX!BL207+'PRE-TAX INCOME'!BL207+'INCOME TAX'!BL207+'COMMUNITY CONTRIBUTIONS'!BL207)</f>
        <v>0</v>
      </c>
      <c r="BM207" s="47" t="n">
        <f aca="false">IF('COMMUNITY CONTRIBUTIONS'!BM207="n/a",REVENUE!BM207+CAPEX!BM207+'PRE-TAX INCOME'!BM207+'INCOME TAX'!BM207,+REVENUE!BM207+CAPEX!BM207+'PRE-TAX INCOME'!BM207+'INCOME TAX'!BM207+'COMMUNITY CONTRIBUTIONS'!BM207)</f>
        <v>0</v>
      </c>
      <c r="BN207" s="47" t="n">
        <f aca="false">IF('COMMUNITY CONTRIBUTIONS'!BN207="n/a",REVENUE!BN207+CAPEX!BN207+'PRE-TAX INCOME'!BN207+'INCOME TAX'!BN207,+REVENUE!BN207+CAPEX!BN207+'PRE-TAX INCOME'!BN207+'INCOME TAX'!BN207+'COMMUNITY CONTRIBUTIONS'!BN207)</f>
        <v>0</v>
      </c>
      <c r="BO207" s="47" t="n">
        <f aca="false">IF('COMMUNITY CONTRIBUTIONS'!BO207="n/a",REVENUE!BO207+CAPEX!BO207+'PRE-TAX INCOME'!BO207+'INCOME TAX'!BO207,+REVENUE!BO207+CAPEX!BO207+'PRE-TAX INCOME'!BO207+'INCOME TAX'!BO207+'COMMUNITY CONTRIBUTIONS'!BO207)</f>
        <v>0</v>
      </c>
      <c r="BP207" s="47" t="n">
        <f aca="false">IF('COMMUNITY CONTRIBUTIONS'!BP207="n/a",REVENUE!BP207+CAPEX!BP207+'PRE-TAX INCOME'!BP207+'INCOME TAX'!BP207,+REVENUE!BP207+CAPEX!BP207+'PRE-TAX INCOME'!BP207+'INCOME TAX'!BP207+'COMMUNITY CONTRIBUTIONS'!BP207)</f>
        <v>0</v>
      </c>
      <c r="BQ207" s="47" t="n">
        <f aca="false">IF('COMMUNITY CONTRIBUTIONS'!BQ207="n/a",REVENUE!BQ207+CAPEX!BQ207+'PRE-TAX INCOME'!BQ207+'INCOME TAX'!BQ207,+REVENUE!BQ207+CAPEX!BQ207+'PRE-TAX INCOME'!BQ207+'INCOME TAX'!BQ207+'COMMUNITY CONTRIBUTIONS'!BQ207)</f>
        <v>0</v>
      </c>
      <c r="BR207" s="47" t="n">
        <f aca="false">IF('COMMUNITY CONTRIBUTIONS'!BR207="n/a",REVENUE!BR207+CAPEX!BR207+'PRE-TAX INCOME'!BR207+'INCOME TAX'!BR207,+REVENUE!BR207+CAPEX!BR207+'PRE-TAX INCOME'!BR207+'INCOME TAX'!BR207+'COMMUNITY CONTRIBUTIONS'!BR207)</f>
        <v>0</v>
      </c>
      <c r="BS207" s="47" t="n">
        <f aca="false">IF('COMMUNITY CONTRIBUTIONS'!BS207="n/a",REVENUE!BS207+CAPEX!BS207+'PRE-TAX INCOME'!BS207+'INCOME TAX'!BS207,+REVENUE!BS207+CAPEX!BS207+'PRE-TAX INCOME'!BS207+'INCOME TAX'!BS207+'COMMUNITY CONTRIBUTIONS'!BS207)</f>
        <v>0</v>
      </c>
      <c r="BT207" s="47" t="n">
        <f aca="false">IF('COMMUNITY CONTRIBUTIONS'!BT207="n/a",REVENUE!BT207+CAPEX!BT207+'PRE-TAX INCOME'!BT207+'INCOME TAX'!BT207,+REVENUE!BT207+CAPEX!BT207+'PRE-TAX INCOME'!BT207+'INCOME TAX'!BT207+'COMMUNITY CONTRIBUTIONS'!BT207)</f>
        <v>0</v>
      </c>
      <c r="BU207" s="47" t="n">
        <f aca="false">IF('COMMUNITY CONTRIBUTIONS'!BU207="n/a",REVENUE!BU207+CAPEX!BU207+'PRE-TAX INCOME'!BU207+'INCOME TAX'!BU207,+REVENUE!BU207+CAPEX!BU207+'PRE-TAX INCOME'!BU207+'INCOME TAX'!BU207+'COMMUNITY CONTRIBUTIONS'!BU207)</f>
        <v>0</v>
      </c>
      <c r="BV207" s="47" t="n">
        <f aca="false">IF('COMMUNITY CONTRIBUTIONS'!BV207="n/a",REVENUE!BV207+CAPEX!BV207+'PRE-TAX INCOME'!BV207+'INCOME TAX'!BV207,+REVENUE!BV207+CAPEX!BV207+'PRE-TAX INCOME'!BV207+'INCOME TAX'!BV207+'COMMUNITY CONTRIBUTIONS'!BV207)</f>
        <v>0</v>
      </c>
      <c r="BW207" s="47" t="n">
        <f aca="false">IF('COMMUNITY CONTRIBUTIONS'!BW207="n/a",REVENUE!BW207+CAPEX!BW207+'PRE-TAX INCOME'!BW207+'INCOME TAX'!BW207,+REVENUE!BW207+CAPEX!BW207+'PRE-TAX INCOME'!BW207+'INCOME TAX'!BW207+'COMMUNITY CONTRIBUTIONS'!BW207)</f>
        <v>0</v>
      </c>
      <c r="BX207" s="47" t="n">
        <f aca="false">IF('COMMUNITY CONTRIBUTIONS'!BX207="n/a",REVENUE!BX207+CAPEX!BX207+'PRE-TAX INCOME'!BX207+'INCOME TAX'!BX207,+REVENUE!BX207+CAPEX!BX207+'PRE-TAX INCOME'!BX207+'INCOME TAX'!BX207+'COMMUNITY CONTRIBUTIONS'!BX207)</f>
        <v>0</v>
      </c>
      <c r="BY207" s="47" t="n">
        <f aca="false">IF('COMMUNITY CONTRIBUTIONS'!BY207="n/a",REVENUE!BY207+CAPEX!BY207+'PRE-TAX INCOME'!BY207+'INCOME TAX'!BY207,+REVENUE!BY207+CAPEX!BY207+'PRE-TAX INCOME'!BY207+'INCOME TAX'!BY207+'COMMUNITY CONTRIBUTIONS'!BY207)</f>
        <v>0</v>
      </c>
      <c r="BZ207" s="47" t="n">
        <f aca="false">IF('COMMUNITY CONTRIBUTIONS'!BZ207="n/a",REVENUE!BZ207+CAPEX!BZ207+'PRE-TAX INCOME'!BZ207+'INCOME TAX'!BZ207,+REVENUE!BZ207+CAPEX!BZ207+'PRE-TAX INCOME'!BZ207+'INCOME TAX'!BZ207+'COMMUNITY CONTRIBUTIONS'!BZ207)</f>
        <v>0</v>
      </c>
      <c r="CA207" s="47" t="n">
        <f aca="false">IF('COMMUNITY CONTRIBUTIONS'!CA207="n/a",REVENUE!CA207+CAPEX!CA207+'PRE-TAX INCOME'!CA207+'INCOME TAX'!CA207,+REVENUE!CA207+CAPEX!CA207+'PRE-TAX INCOME'!CA207+'INCOME TAX'!CA207+'COMMUNITY CONTRIBUTIONS'!CA207)</f>
        <v>0</v>
      </c>
      <c r="CB207" s="47" t="n">
        <f aca="false">IF('COMMUNITY CONTRIBUTIONS'!CB207="n/a",REVENUE!CB207+CAPEX!CB207+'PRE-TAX INCOME'!CB207+'INCOME TAX'!CB207,+REVENUE!CB207+CAPEX!CB207+'PRE-TAX INCOME'!CB207+'INCOME TAX'!CB207+'COMMUNITY CONTRIBUTIONS'!CB207)</f>
        <v>0</v>
      </c>
      <c r="CC207" s="47" t="n">
        <f aca="false">IF('COMMUNITY CONTRIBUTIONS'!CC207="n/a",REVENUE!CC207+CAPEX!CC207+'PRE-TAX INCOME'!CC207+'INCOME TAX'!CC207,+REVENUE!CC207+CAPEX!CC207+'PRE-TAX INCOME'!CC207+'INCOME TAX'!CC207+'COMMUNITY CONTRIBUTIONS'!CC207)</f>
        <v>0</v>
      </c>
      <c r="CD207" s="47" t="n">
        <f aca="false">IF('COMMUNITY CONTRIBUTIONS'!CD207="n/a",REVENUE!CD207+CAPEX!CD207+'PRE-TAX INCOME'!CD207+'INCOME TAX'!CD207,+REVENUE!CD207+CAPEX!CD207+'PRE-TAX INCOME'!CD207+'INCOME TAX'!CD207+'COMMUNITY CONTRIBUTIONS'!CD207)</f>
        <v>0</v>
      </c>
      <c r="CE207" s="47" t="n">
        <f aca="false">IF('COMMUNITY CONTRIBUTIONS'!CE207="n/a",REVENUE!CE207+CAPEX!CE207+'PRE-TAX INCOME'!CE207+'INCOME TAX'!CE207,+REVENUE!CE207+CAPEX!CE207+'PRE-TAX INCOME'!CE207+'INCOME TAX'!CE207+'COMMUNITY CONTRIBUTIONS'!CE207)</f>
        <v>0</v>
      </c>
      <c r="CF207" s="47" t="n">
        <f aca="false">IF('COMMUNITY CONTRIBUTIONS'!CF207="n/a",REVENUE!CF207+CAPEX!CF207+'PRE-TAX INCOME'!CF207+'INCOME TAX'!CF207,+REVENUE!CF207+CAPEX!CF207+'PRE-TAX INCOME'!CF207+'INCOME TAX'!CF207+'COMMUNITY CONTRIBUTIONS'!CF207)</f>
        <v>0</v>
      </c>
      <c r="CG207" s="47" t="n">
        <f aca="false">IF('COMMUNITY CONTRIBUTIONS'!CG207="n/a",REVENUE!CG207+CAPEX!CG207+'PRE-TAX INCOME'!CG207+'INCOME TAX'!CG207,+REVENUE!CG207+CAPEX!CG207+'PRE-TAX INCOME'!CG207+'INCOME TAX'!CG207+'COMMUNITY CONTRIBUTIONS'!CG207)</f>
        <v>0</v>
      </c>
      <c r="CH207" s="47" t="n">
        <f aca="false">IF('COMMUNITY CONTRIBUTIONS'!CH207="n/a",REVENUE!CH207+CAPEX!CH207+'PRE-TAX INCOME'!CH207+'INCOME TAX'!CH207,+REVENUE!CH207+CAPEX!CH207+'PRE-TAX INCOME'!CH207+'INCOME TAX'!CH207+'COMMUNITY CONTRIBUTIONS'!CH207)</f>
        <v>0</v>
      </c>
      <c r="CI207" s="47" t="n">
        <f aca="false">IF('COMMUNITY CONTRIBUTIONS'!CI207="n/a",REVENUE!CI207+CAPEX!CI207+'PRE-TAX INCOME'!CI207+'INCOME TAX'!CI207,+REVENUE!CI207+CAPEX!CI207+'PRE-TAX INCOME'!CI207+'INCOME TAX'!CI207+'COMMUNITY CONTRIBUTIONS'!CI207)</f>
        <v>0</v>
      </c>
      <c r="CJ207" s="47" t="n">
        <f aca="false">IF('COMMUNITY CONTRIBUTIONS'!CJ207="n/a",REVENUE!CJ207+CAPEX!CJ207+'PRE-TAX INCOME'!CJ207+'INCOME TAX'!CJ207,+REVENUE!CJ207+CAPEX!CJ207+'PRE-TAX INCOME'!CJ207+'INCOME TAX'!CJ207+'COMMUNITY CONTRIBUTIONS'!CJ207)</f>
        <v>0</v>
      </c>
      <c r="CK207" s="47" t="n">
        <f aca="false">IF('COMMUNITY CONTRIBUTIONS'!CK207="n/a",REVENUE!CK207+CAPEX!CK207+'PRE-TAX INCOME'!CK207+'INCOME TAX'!CK207,+REVENUE!CK207+CAPEX!CK207+'PRE-TAX INCOME'!CK207+'INCOME TAX'!CK207+'COMMUNITY CONTRIBUTIONS'!CK207)</f>
        <v>0</v>
      </c>
      <c r="CL207" s="47" t="n">
        <f aca="false">IF('COMMUNITY CONTRIBUTIONS'!CL207="n/a",REVENUE!CL207+CAPEX!CL207+'PRE-TAX INCOME'!CL207+'INCOME TAX'!CL207,+REVENUE!CL207+CAPEX!CL207+'PRE-TAX INCOME'!CL207+'INCOME TAX'!CL207+'COMMUNITY CONTRIBUTIONS'!CL207)</f>
        <v>0</v>
      </c>
      <c r="CM207" s="47" t="n">
        <f aca="false">IF('COMMUNITY CONTRIBUTIONS'!CM207="n/a",REVENUE!CM207+CAPEX!CM207+'PRE-TAX INCOME'!CM207+'INCOME TAX'!CM207,+REVENUE!CM207+CAPEX!CM207+'PRE-TAX INCOME'!CM207+'INCOME TAX'!CM207+'COMMUNITY CONTRIBUTIONS'!CM207)</f>
        <v>0</v>
      </c>
      <c r="CN207" s="47" t="n">
        <f aca="false">IF('COMMUNITY CONTRIBUTIONS'!CN207="n/a",REVENUE!CN207+CAPEX!CN207+'PRE-TAX INCOME'!CN207+'INCOME TAX'!CN207,+REVENUE!CN207+CAPEX!CN207+'PRE-TAX INCOME'!CN207+'INCOME TAX'!CN207+'COMMUNITY CONTRIBUTIONS'!CN207)</f>
        <v>0</v>
      </c>
      <c r="CO207" s="47" t="n">
        <f aca="false">IF('COMMUNITY CONTRIBUTIONS'!CO207="n/a",REVENUE!CO207+CAPEX!CO207+'PRE-TAX INCOME'!CO207+'INCOME TAX'!CO207,+REVENUE!CO207+CAPEX!CO207+'PRE-TAX INCOME'!CO207+'INCOME TAX'!CO207+'COMMUNITY CONTRIBUTIONS'!CO207)</f>
        <v>0</v>
      </c>
      <c r="CP207" s="47" t="n">
        <f aca="false">IF('COMMUNITY CONTRIBUTIONS'!CP207="n/a",REVENUE!CP207+CAPEX!CP207+'PRE-TAX INCOME'!CP207+'INCOME TAX'!CP207,+REVENUE!CP207+CAPEX!CP207+'PRE-TAX INCOME'!CP207+'INCOME TAX'!CP207+'COMMUNITY CONTRIBUTIONS'!CP207)</f>
        <v>1.5</v>
      </c>
      <c r="CQ207" s="47" t="n">
        <f aca="false">IF('COMMUNITY CONTRIBUTIONS'!CQ207="n/a",REVENUE!CQ207+CAPEX!CQ207+'PRE-TAX INCOME'!CQ207+'INCOME TAX'!CQ207,+REVENUE!CQ207+CAPEX!CQ207+'PRE-TAX INCOME'!CQ207+'INCOME TAX'!CQ207+'COMMUNITY CONTRIBUTIONS'!CQ207)</f>
        <v>0</v>
      </c>
      <c r="CR207" s="47" t="n">
        <f aca="false">IF('COMMUNITY CONTRIBUTIONS'!CR207="n/a",REVENUE!CR207+CAPEX!CR207+'PRE-TAX INCOME'!CR207+'INCOME TAX'!CR207,+REVENUE!CR207+CAPEX!CR207+'PRE-TAX INCOME'!CR207+'INCOME TAX'!CR207+'COMMUNITY CONTRIBUTIONS'!CR207)</f>
        <v>0</v>
      </c>
      <c r="CS207" s="47" t="n">
        <f aca="false">IF('COMMUNITY CONTRIBUTIONS'!CS207="n/a",REVENUE!CS207+CAPEX!CS207+'PRE-TAX INCOME'!CS207+'INCOME TAX'!CS207,+REVENUE!CS207+CAPEX!CS207+'PRE-TAX INCOME'!CS207+'INCOME TAX'!CS207+'COMMUNITY CONTRIBUTIONS'!CS207)</f>
        <v>0</v>
      </c>
      <c r="CT207" s="47" t="n">
        <f aca="false">IF('COMMUNITY CONTRIBUTIONS'!CT207="n/a",REVENUE!CT207+CAPEX!CT207+'PRE-TAX INCOME'!CT207+'INCOME TAX'!CT207,+REVENUE!CT207+CAPEX!CT207+'PRE-TAX INCOME'!CT207+'INCOME TAX'!CT207+'COMMUNITY CONTRIBUTIONS'!CT207)</f>
        <v>0</v>
      </c>
      <c r="CU207" s="47" t="n">
        <f aca="false">IF('COMMUNITY CONTRIBUTIONS'!CU207="n/a",REVENUE!CU207+CAPEX!CU207+'PRE-TAX INCOME'!CU207+'INCOME TAX'!CU207,+REVENUE!CU207+CAPEX!CU207+'PRE-TAX INCOME'!CU207+'INCOME TAX'!CU207+'COMMUNITY CONTRIBUTIONS'!CU207)</f>
        <v>0</v>
      </c>
      <c r="CV207" s="47" t="n">
        <f aca="false">IF('COMMUNITY CONTRIBUTIONS'!CV207="n/a",REVENUE!CV207+CAPEX!CV207+'PRE-TAX INCOME'!CV207+'INCOME TAX'!CV207,+REVENUE!CV207+CAPEX!CV207+'PRE-TAX INCOME'!CV207+'INCOME TAX'!CV207+'COMMUNITY CONTRIBUTIONS'!CV207)</f>
        <v>0</v>
      </c>
      <c r="CW207" s="47" t="n">
        <f aca="false">IF('COMMUNITY CONTRIBUTIONS'!CW207="n/a",REVENUE!CW207+CAPEX!CW207+'PRE-TAX INCOME'!CW207+'INCOME TAX'!CW207,+REVENUE!CW207+CAPEX!CW207+'PRE-TAX INCOME'!CW207+'INCOME TAX'!CW207+'COMMUNITY CONTRIBUTIONS'!CW207)</f>
        <v>0</v>
      </c>
      <c r="CX207" s="47" t="n">
        <f aca="false">IF('COMMUNITY CONTRIBUTIONS'!CX207="n/a",REVENUE!CX207+CAPEX!CX207+'PRE-TAX INCOME'!CX207+'INCOME TAX'!CX207,+REVENUE!CX207+CAPEX!CX207+'PRE-TAX INCOME'!CX207+'INCOME TAX'!CX207+'COMMUNITY CONTRIBUTIONS'!CX207)</f>
        <v>0</v>
      </c>
      <c r="CY207" s="47" t="n">
        <f aca="false">IF('COMMUNITY CONTRIBUTIONS'!CY207="n/a",REVENUE!CY207+CAPEX!CY207+'PRE-TAX INCOME'!CY207+'INCOME TAX'!CY207,+REVENUE!CY207+CAPEX!CY207+'PRE-TAX INCOME'!CY207+'INCOME TAX'!CY207+'COMMUNITY CONTRIBUTIONS'!CY207)</f>
        <v>0</v>
      </c>
      <c r="CZ207" s="47" t="n">
        <f aca="false">IF('COMMUNITY CONTRIBUTIONS'!CZ207="n/a",REVENUE!CZ207+CAPEX!CZ207+'PRE-TAX INCOME'!CZ207+'INCOME TAX'!CZ207,+REVENUE!CZ207+CAPEX!CZ207+'PRE-TAX INCOME'!CZ207+'INCOME TAX'!CZ207+'COMMUNITY CONTRIBUTIONS'!CZ207)</f>
        <v>0</v>
      </c>
      <c r="DA207" s="47" t="n">
        <f aca="false">IF('COMMUNITY CONTRIBUTIONS'!DA207="n/a",REVENUE!DA207+CAPEX!DA207+'PRE-TAX INCOME'!DA207+'INCOME TAX'!DA207,+REVENUE!DA207+CAPEX!DA207+'PRE-TAX INCOME'!DA207+'INCOME TAX'!DA207+'COMMUNITY CONTRIBUTIONS'!DA207)</f>
        <v>0</v>
      </c>
      <c r="DB207" s="47" t="n">
        <f aca="false">IF('COMMUNITY CONTRIBUTIONS'!DB207="n/a",REVENUE!DB207+CAPEX!DB207+'PRE-TAX INCOME'!DB207+'INCOME TAX'!DB207,+REVENUE!DB207+CAPEX!DB207+'PRE-TAX INCOME'!DB207+'INCOME TAX'!DB207+'COMMUNITY CONTRIBUTIONS'!DB207)</f>
        <v>0</v>
      </c>
      <c r="DC207" s="47" t="n">
        <f aca="false">IF('COMMUNITY CONTRIBUTIONS'!DC207="n/a",REVENUE!DC207+CAPEX!DC207+'PRE-TAX INCOME'!DC207+'INCOME TAX'!DC207,+REVENUE!DC207+CAPEX!DC207+'PRE-TAX INCOME'!DC207+'INCOME TAX'!DC207+'COMMUNITY CONTRIBUTIONS'!DC207)</f>
        <v>0</v>
      </c>
      <c r="DD207" s="47" t="n">
        <f aca="false">IF('COMMUNITY CONTRIBUTIONS'!DD207="n/a",REVENUE!DD207+CAPEX!DD207+'PRE-TAX INCOME'!DD207+'INCOME TAX'!DD207,+REVENUE!DD207+CAPEX!DD207+'PRE-TAX INCOME'!DD207+'INCOME TAX'!DD207+'COMMUNITY CONTRIBUTIONS'!DD207)</f>
        <v>3</v>
      </c>
      <c r="DE207" s="47" t="n">
        <f aca="false">IF('COMMUNITY CONTRIBUTIONS'!DE207="n/a",REVENUE!DE207+CAPEX!DE207+'PRE-TAX INCOME'!DE207+'INCOME TAX'!DE207,+REVENUE!DE207+CAPEX!DE207+'PRE-TAX INCOME'!DE207+'INCOME TAX'!DE207+'COMMUNITY CONTRIBUTIONS'!DE207)</f>
        <v>0</v>
      </c>
      <c r="DF207" s="47" t="n">
        <f aca="false">IF('COMMUNITY CONTRIBUTIONS'!DF207="n/a",REVENUE!DF207+CAPEX!DF207+'PRE-TAX INCOME'!DF207+'INCOME TAX'!DF207,+REVENUE!DF207+CAPEX!DF207+'PRE-TAX INCOME'!DF207+'INCOME TAX'!DF207+'COMMUNITY CONTRIBUTIONS'!DF207)</f>
        <v>0</v>
      </c>
      <c r="DG207" s="47" t="n">
        <f aca="false">IF('COMMUNITY CONTRIBUTIONS'!DG207="n/a",REVENUE!DG207+CAPEX!DG207+'PRE-TAX INCOME'!DG207+'INCOME TAX'!DG207,+REVENUE!DG207+CAPEX!DG207+'PRE-TAX INCOME'!DG207+'INCOME TAX'!DG207+'COMMUNITY CONTRIBUTIONS'!DG207)</f>
        <v>0</v>
      </c>
      <c r="DH207" s="47" t="n">
        <f aca="false">IF('COMMUNITY CONTRIBUTIONS'!DH207="n/a",REVENUE!DH207+CAPEX!DH207+'PRE-TAX INCOME'!DH207+'INCOME TAX'!DH207,+REVENUE!DH207+CAPEX!DH207+'PRE-TAX INCOME'!DH207+'INCOME TAX'!DH207+'COMMUNITY CONTRIBUTIONS'!DH207)</f>
        <v>0</v>
      </c>
      <c r="DI207" s="47" t="n">
        <f aca="false">IF('COMMUNITY CONTRIBUTIONS'!DI207="n/a",REVENUE!DI207+CAPEX!DI207+'PRE-TAX INCOME'!DI207+'INCOME TAX'!DI207,+REVENUE!DI207+CAPEX!DI207+'PRE-TAX INCOME'!DI207+'INCOME TAX'!DI207+'COMMUNITY CONTRIBUTIONS'!DI207)</f>
        <v>0</v>
      </c>
      <c r="DJ207" s="47" t="n">
        <f aca="false">IF('COMMUNITY CONTRIBUTIONS'!DJ207="n/a",REVENUE!DJ207+CAPEX!DJ207+'PRE-TAX INCOME'!DJ207+'INCOME TAX'!DJ207,+REVENUE!DJ207+CAPEX!DJ207+'PRE-TAX INCOME'!DJ207+'INCOME TAX'!DJ207+'COMMUNITY CONTRIBUTIONS'!DJ207)</f>
        <v>0</v>
      </c>
      <c r="DK207" s="47" t="n">
        <f aca="false">IF('COMMUNITY CONTRIBUTIONS'!DK207="n/a",REVENUE!DK207+CAPEX!DK207+'PRE-TAX INCOME'!DK207+'INCOME TAX'!DK207,+REVENUE!DK207+CAPEX!DK207+'PRE-TAX INCOME'!DK207+'INCOME TAX'!DK207+'COMMUNITY CONTRIBUTIONS'!DK207)</f>
        <v>0</v>
      </c>
      <c r="DL207" s="47" t="n">
        <f aca="false">IF('COMMUNITY CONTRIBUTIONS'!DL207="n/a",REVENUE!DL207+CAPEX!DL207+'PRE-TAX INCOME'!DL207+'INCOME TAX'!DL207,+REVENUE!DL207+CAPEX!DL207+'PRE-TAX INCOME'!DL207+'INCOME TAX'!DL207+'COMMUNITY CONTRIBUTIONS'!DL207)</f>
        <v>0</v>
      </c>
      <c r="DM207" s="47" t="n">
        <f aca="false">IF('COMMUNITY CONTRIBUTIONS'!DM207="n/a",REVENUE!DM207+CAPEX!DM207+'PRE-TAX INCOME'!DM207+'INCOME TAX'!DM207,+REVENUE!DM207+CAPEX!DM207+'PRE-TAX INCOME'!DM207+'INCOME TAX'!DM207+'COMMUNITY CONTRIBUTIONS'!DM207)</f>
        <v>0</v>
      </c>
      <c r="DN207" s="47" t="n">
        <f aca="false">IF('COMMUNITY CONTRIBUTIONS'!DN207="n/a",REVENUE!DN207+CAPEX!DN207+'PRE-TAX INCOME'!DN207+'INCOME TAX'!DN207,+REVENUE!DN207+CAPEX!DN207+'PRE-TAX INCOME'!DN207+'INCOME TAX'!DN207+'COMMUNITY CONTRIBUTIONS'!DN207)</f>
        <v>0</v>
      </c>
      <c r="DO207" s="47" t="n">
        <f aca="false">IF('COMMUNITY CONTRIBUTIONS'!DO207="n/a",REVENUE!DO207+CAPEX!DO207+'PRE-TAX INCOME'!DO207+'INCOME TAX'!DO207,+REVENUE!DO207+CAPEX!DO207+'PRE-TAX INCOME'!DO207+'INCOME TAX'!DO207+'COMMUNITY CONTRIBUTIONS'!DO207)</f>
        <v>0</v>
      </c>
      <c r="DP207" s="47" t="n">
        <f aca="false">IF('COMMUNITY CONTRIBUTIONS'!DP207="n/a",REVENUE!DP207+CAPEX!DP207+'PRE-TAX INCOME'!DP207+'INCOME TAX'!DP207,+REVENUE!DP207+CAPEX!DP207+'PRE-TAX INCOME'!DP207+'INCOME TAX'!DP207+'COMMUNITY CONTRIBUTIONS'!DP207)</f>
        <v>0</v>
      </c>
      <c r="DQ207" s="47" t="n">
        <f aca="false">IF('COMMUNITY CONTRIBUTIONS'!DQ207="n/a",REVENUE!DQ207+CAPEX!DQ207+'PRE-TAX INCOME'!DQ207+'INCOME TAX'!DQ207,+REVENUE!DQ207+CAPEX!DQ207+'PRE-TAX INCOME'!DQ207+'INCOME TAX'!DQ207+'COMMUNITY CONTRIBUTIONS'!DQ207)</f>
        <v>0</v>
      </c>
      <c r="DR207" s="47" t="n">
        <f aca="false">IF('COMMUNITY CONTRIBUTIONS'!DR207="n/a",REVENUE!DR207+CAPEX!DR207+'PRE-TAX INCOME'!DR207+'INCOME TAX'!DR207,+REVENUE!DR207+CAPEX!DR207+'PRE-TAX INCOME'!DR207+'INCOME TAX'!DR207+'COMMUNITY CONTRIBUTIONS'!DR207)</f>
        <v>2.5</v>
      </c>
      <c r="DS207" s="47" t="n">
        <f aca="false">IF('COMMUNITY CONTRIBUTIONS'!DS207="n/a",REVENUE!DS207+CAPEX!DS207+'PRE-TAX INCOME'!DS207+'INCOME TAX'!DS207,+REVENUE!DS207+CAPEX!DS207+'PRE-TAX INCOME'!DS207+'INCOME TAX'!DS207+'COMMUNITY CONTRIBUTIONS'!DS207)</f>
        <v>0</v>
      </c>
      <c r="DT207" s="47" t="n">
        <f aca="false">IF('COMMUNITY CONTRIBUTIONS'!DT207="n/a",REVENUE!DT207+CAPEX!DT207+'PRE-TAX INCOME'!DT207+'INCOME TAX'!DT207,+REVENUE!DT207+CAPEX!DT207+'PRE-TAX INCOME'!DT207+'INCOME TAX'!DT207+'COMMUNITY CONTRIBUTIONS'!DT207)</f>
        <v>0</v>
      </c>
      <c r="DU207" s="47" t="n">
        <f aca="false">IF('COMMUNITY CONTRIBUTIONS'!DU207="n/a",REVENUE!DU207+CAPEX!DU207+'PRE-TAX INCOME'!DU207+'INCOME TAX'!DU207,+REVENUE!DU207+CAPEX!DU207+'PRE-TAX INCOME'!DU207+'INCOME TAX'!DU207+'COMMUNITY CONTRIBUTIONS'!DU207)</f>
        <v>0</v>
      </c>
      <c r="DV207" s="47" t="n">
        <f aca="false">IF('COMMUNITY CONTRIBUTIONS'!DV207="n/a",REVENUE!DV207+CAPEX!DV207+'PRE-TAX INCOME'!DV207+'INCOME TAX'!DV207,+REVENUE!DV207+CAPEX!DV207+'PRE-TAX INCOME'!DV207+'INCOME TAX'!DV207+'COMMUNITY CONTRIBUTIONS'!DV207)</f>
        <v>0</v>
      </c>
      <c r="DW207" s="47" t="n">
        <f aca="false">IF('COMMUNITY CONTRIBUTIONS'!DW207="n/a",REVENUE!DW207+CAPEX!DW207+'PRE-TAX INCOME'!DW207+'INCOME TAX'!DW207,+REVENUE!DW207+CAPEX!DW207+'PRE-TAX INCOME'!DW207+'INCOME TAX'!DW207+'COMMUNITY CONTRIBUTIONS'!DW207)</f>
        <v>0</v>
      </c>
    </row>
    <row r="208" customFormat="false" ht="15.75" hidden="false" customHeight="false" outlineLevel="0" collapsed="false">
      <c r="A208" s="16" t="n">
        <f aca="false">+COUNTRIES!A208</f>
        <v>204</v>
      </c>
      <c r="B208" s="16" t="str">
        <f aca="false">+COUNTRIES!B208</f>
        <v>Thailand</v>
      </c>
      <c r="C208" s="35" t="n">
        <f aca="false">SUM(D208:DW208)</f>
        <v>4.5</v>
      </c>
      <c r="D208" s="47" t="n">
        <f aca="false">IF('COMMUNITY CONTRIBUTIONS'!D208="n/a",REVENUE!D208+CAPEX!D208+'PRE-TAX INCOME'!D208+'INCOME TAX'!D208,+REVENUE!D208+CAPEX!D208+'PRE-TAX INCOME'!D208+'INCOME TAX'!D208+'COMMUNITY CONTRIBUTIONS'!D208)</f>
        <v>0</v>
      </c>
      <c r="E208" s="47" t="n">
        <f aca="false">IF('COMMUNITY CONTRIBUTIONS'!E208="n/a",REVENUE!E208+CAPEX!E208+'PRE-TAX INCOME'!E208+'INCOME TAX'!E208,+REVENUE!E208+CAPEX!E208+'PRE-TAX INCOME'!E208+'INCOME TAX'!E208+'COMMUNITY CONTRIBUTIONS'!E208)</f>
        <v>0</v>
      </c>
      <c r="F208" s="47" t="n">
        <f aca="false">IF('COMMUNITY CONTRIBUTIONS'!F208="n/a",REVENUE!F208+CAPEX!F208+'PRE-TAX INCOME'!F208+'INCOME TAX'!F208,+REVENUE!F208+CAPEX!F208+'PRE-TAX INCOME'!F208+'INCOME TAX'!F208+'COMMUNITY CONTRIBUTIONS'!F208)</f>
        <v>0</v>
      </c>
      <c r="G208" s="47" t="n">
        <f aca="false">IF('COMMUNITY CONTRIBUTIONS'!G208="n/a",REVENUE!G208+CAPEX!G208+'PRE-TAX INCOME'!G208+'INCOME TAX'!G208,+REVENUE!G208+CAPEX!G208+'PRE-TAX INCOME'!G208+'INCOME TAX'!G208+'COMMUNITY CONTRIBUTIONS'!G208)</f>
        <v>0</v>
      </c>
      <c r="H208" s="47" t="n">
        <f aca="false">IF('COMMUNITY CONTRIBUTIONS'!H208="n/a",REVENUE!H208+CAPEX!H208+'PRE-TAX INCOME'!H208+'INCOME TAX'!H208,+REVENUE!H208+CAPEX!H208+'PRE-TAX INCOME'!H208+'INCOME TAX'!H208+'COMMUNITY CONTRIBUTIONS'!H208)</f>
        <v>0</v>
      </c>
      <c r="I208" s="47" t="n">
        <f aca="false">IF('COMMUNITY CONTRIBUTIONS'!I208="n/a",REVENUE!I208+CAPEX!I208+'PRE-TAX INCOME'!I208+'INCOME TAX'!I208,+REVENUE!I208+CAPEX!I208+'PRE-TAX INCOME'!I208+'INCOME TAX'!I208+'COMMUNITY CONTRIBUTIONS'!I208)</f>
        <v>0</v>
      </c>
      <c r="J208" s="47" t="n">
        <f aca="false">IF('COMMUNITY CONTRIBUTIONS'!J208="n/a",REVENUE!J208+CAPEX!J208+'PRE-TAX INCOME'!J208+'INCOME TAX'!J208,+REVENUE!J208+CAPEX!J208+'PRE-TAX INCOME'!J208+'INCOME TAX'!J208+'COMMUNITY CONTRIBUTIONS'!J208)</f>
        <v>0</v>
      </c>
      <c r="K208" s="47" t="n">
        <f aca="false">IF('COMMUNITY CONTRIBUTIONS'!K208="n/a",REVENUE!K208+CAPEX!K208+'PRE-TAX INCOME'!K208+'INCOME TAX'!K208,+REVENUE!K208+CAPEX!K208+'PRE-TAX INCOME'!K208+'INCOME TAX'!K208+'COMMUNITY CONTRIBUTIONS'!K208)</f>
        <v>0</v>
      </c>
      <c r="L208" s="47" t="n">
        <f aca="false">IF('COMMUNITY CONTRIBUTIONS'!L208="n/a",REVENUE!L208+CAPEX!L208+'PRE-TAX INCOME'!L208+'INCOME TAX'!L208,+REVENUE!L208+CAPEX!L208+'PRE-TAX INCOME'!L208+'INCOME TAX'!L208+'COMMUNITY CONTRIBUTIONS'!L208)</f>
        <v>0</v>
      </c>
      <c r="M208" s="47" t="n">
        <f aca="false">IF('COMMUNITY CONTRIBUTIONS'!M208="n/a",REVENUE!M208+CAPEX!M208+'PRE-TAX INCOME'!M208+'INCOME TAX'!M208,+REVENUE!M208+CAPEX!M208+'PRE-TAX INCOME'!M208+'INCOME TAX'!M208+'COMMUNITY CONTRIBUTIONS'!M208)</f>
        <v>0</v>
      </c>
      <c r="N208" s="47" t="n">
        <f aca="false">IF('COMMUNITY CONTRIBUTIONS'!N208="n/a",REVENUE!N208+CAPEX!N208+'PRE-TAX INCOME'!N208+'INCOME TAX'!N208,+REVENUE!N208+CAPEX!N208+'PRE-TAX INCOME'!N208+'INCOME TAX'!N208+'COMMUNITY CONTRIBUTIONS'!N208)</f>
        <v>0</v>
      </c>
      <c r="O208" s="47" t="n">
        <f aca="false">IF('COMMUNITY CONTRIBUTIONS'!O208="n/a",REVENUE!O208+CAPEX!O208+'PRE-TAX INCOME'!O208+'INCOME TAX'!O208,+REVENUE!O208+CAPEX!O208+'PRE-TAX INCOME'!O208+'INCOME TAX'!O208+'COMMUNITY CONTRIBUTIONS'!O208)</f>
        <v>0</v>
      </c>
      <c r="P208" s="47" t="n">
        <f aca="false">IF('COMMUNITY CONTRIBUTIONS'!P208="n/a",REVENUE!P208+CAPEX!P208+'PRE-TAX INCOME'!P208+'INCOME TAX'!P208,+REVENUE!P208+CAPEX!P208+'PRE-TAX INCOME'!P208+'INCOME TAX'!P208+'COMMUNITY CONTRIBUTIONS'!P208)</f>
        <v>0</v>
      </c>
      <c r="Q208" s="47" t="n">
        <f aca="false">IF('COMMUNITY CONTRIBUTIONS'!Q208="n/a",REVENUE!Q208+CAPEX!Q208+'PRE-TAX INCOME'!Q208+'INCOME TAX'!Q208,+REVENUE!Q208+CAPEX!Q208+'PRE-TAX INCOME'!Q208+'INCOME TAX'!Q208+'COMMUNITY CONTRIBUTIONS'!Q208)</f>
        <v>0</v>
      </c>
      <c r="R208" s="47" t="n">
        <f aca="false">IF('COMMUNITY CONTRIBUTIONS'!R208="n/a",REVENUE!R208+CAPEX!R208+'PRE-TAX INCOME'!R208+'INCOME TAX'!R208,+REVENUE!R208+CAPEX!R208+'PRE-TAX INCOME'!R208+'INCOME TAX'!R208+'COMMUNITY CONTRIBUTIONS'!R208)</f>
        <v>0</v>
      </c>
      <c r="S208" s="47" t="n">
        <f aca="false">IF('COMMUNITY CONTRIBUTIONS'!S208="n/a",REVENUE!S208+CAPEX!S208+'PRE-TAX INCOME'!S208+'INCOME TAX'!S208,+REVENUE!S208+CAPEX!S208+'PRE-TAX INCOME'!S208+'INCOME TAX'!S208+'COMMUNITY CONTRIBUTIONS'!S208)</f>
        <v>0</v>
      </c>
      <c r="T208" s="47" t="n">
        <f aca="false">IF('COMMUNITY CONTRIBUTIONS'!T208="n/a",REVENUE!T208+CAPEX!T208+'PRE-TAX INCOME'!T208+'INCOME TAX'!T208,+REVENUE!T208+CAPEX!T208+'PRE-TAX INCOME'!T208+'INCOME TAX'!T208+'COMMUNITY CONTRIBUTIONS'!T208)</f>
        <v>0</v>
      </c>
      <c r="U208" s="47" t="n">
        <f aca="false">IF('COMMUNITY CONTRIBUTIONS'!U208="n/a",REVENUE!U208+CAPEX!U208+'PRE-TAX INCOME'!U208+'INCOME TAX'!U208,+REVENUE!U208+CAPEX!U208+'PRE-TAX INCOME'!U208+'INCOME TAX'!U208+'COMMUNITY CONTRIBUTIONS'!U208)</f>
        <v>0</v>
      </c>
      <c r="V208" s="47" t="n">
        <f aca="false">IF('COMMUNITY CONTRIBUTIONS'!V208="n/a",REVENUE!V208+CAPEX!V208+'PRE-TAX INCOME'!V208+'INCOME TAX'!V208,+REVENUE!V208+CAPEX!V208+'PRE-TAX INCOME'!V208+'INCOME TAX'!V208+'COMMUNITY CONTRIBUTIONS'!V208)</f>
        <v>0</v>
      </c>
      <c r="W208" s="47" t="n">
        <f aca="false">IF('COMMUNITY CONTRIBUTIONS'!W208="n/a",REVENUE!W208+CAPEX!W208+'PRE-TAX INCOME'!W208+'INCOME TAX'!W208,+REVENUE!W208+CAPEX!W208+'PRE-TAX INCOME'!W208+'INCOME TAX'!W208+'COMMUNITY CONTRIBUTIONS'!W208)</f>
        <v>0</v>
      </c>
      <c r="X208" s="47" t="n">
        <f aca="false">IF('COMMUNITY CONTRIBUTIONS'!X208="n/a",REVENUE!X208+CAPEX!X208+'PRE-TAX INCOME'!X208+'INCOME TAX'!X208,+REVENUE!X208+CAPEX!X208+'PRE-TAX INCOME'!X208+'INCOME TAX'!X208+'COMMUNITY CONTRIBUTIONS'!X208)</f>
        <v>0</v>
      </c>
      <c r="Y208" s="47" t="n">
        <f aca="false">IF('COMMUNITY CONTRIBUTIONS'!Y208="n/a",REVENUE!Y208+CAPEX!Y208+'PRE-TAX INCOME'!Y208+'INCOME TAX'!Y208,+REVENUE!Y208+CAPEX!Y208+'PRE-TAX INCOME'!Y208+'INCOME TAX'!Y208+'COMMUNITY CONTRIBUTIONS'!Y208)</f>
        <v>0</v>
      </c>
      <c r="Z208" s="47" t="n">
        <f aca="false">IF('COMMUNITY CONTRIBUTIONS'!Z208="n/a",REVENUE!Z208+CAPEX!Z208+'PRE-TAX INCOME'!Z208+'INCOME TAX'!Z208,+REVENUE!Z208+CAPEX!Z208+'PRE-TAX INCOME'!Z208+'INCOME TAX'!Z208+'COMMUNITY CONTRIBUTIONS'!Z208)</f>
        <v>0</v>
      </c>
      <c r="AA208" s="47" t="n">
        <f aca="false">IF('COMMUNITY CONTRIBUTIONS'!AA208="n/a",REVENUE!AA208+CAPEX!AA208+'PRE-TAX INCOME'!AA208+'INCOME TAX'!AA208,+REVENUE!AA208+CAPEX!AA208+'PRE-TAX INCOME'!AA208+'INCOME TAX'!AA208+'COMMUNITY CONTRIBUTIONS'!AA208)</f>
        <v>0</v>
      </c>
      <c r="AB208" s="47" t="n">
        <f aca="false">IF('COMMUNITY CONTRIBUTIONS'!AB208="n/a",REVENUE!AB208+CAPEX!AB208+'PRE-TAX INCOME'!AB208+'INCOME TAX'!AB208,+REVENUE!AB208+CAPEX!AB208+'PRE-TAX INCOME'!AB208+'INCOME TAX'!AB208+'COMMUNITY CONTRIBUTIONS'!AB208)</f>
        <v>0</v>
      </c>
      <c r="AC208" s="47" t="n">
        <f aca="false">IF('COMMUNITY CONTRIBUTIONS'!AC208="n/a",REVENUE!AC208+CAPEX!AC208+'PRE-TAX INCOME'!AC208+'INCOME TAX'!AC208,+REVENUE!AC208+CAPEX!AC208+'PRE-TAX INCOME'!AC208+'INCOME TAX'!AC208+'COMMUNITY CONTRIBUTIONS'!AC208)</f>
        <v>0</v>
      </c>
      <c r="AD208" s="47" t="n">
        <f aca="false">IF('COMMUNITY CONTRIBUTIONS'!AD208="n/a",REVENUE!AD208+CAPEX!AD208+'PRE-TAX INCOME'!AD208+'INCOME TAX'!AD208,+REVENUE!AD208+CAPEX!AD208+'PRE-TAX INCOME'!AD208+'INCOME TAX'!AD208+'COMMUNITY CONTRIBUTIONS'!AD208)</f>
        <v>0</v>
      </c>
      <c r="AE208" s="47" t="n">
        <f aca="false">IF('COMMUNITY CONTRIBUTIONS'!AE208="n/a",REVENUE!AE208+CAPEX!AE208+'PRE-TAX INCOME'!AE208+'INCOME TAX'!AE208,+REVENUE!AE208+CAPEX!AE208+'PRE-TAX INCOME'!AE208+'INCOME TAX'!AE208+'COMMUNITY CONTRIBUTIONS'!AE208)</f>
        <v>0</v>
      </c>
      <c r="AF208" s="47" t="n">
        <f aca="false">IF('COMMUNITY CONTRIBUTIONS'!AF208="n/a",REVENUE!AF208+CAPEX!AF208+'PRE-TAX INCOME'!AF208+'INCOME TAX'!AF208,+REVENUE!AF208+CAPEX!AF208+'PRE-TAX INCOME'!AF208+'INCOME TAX'!AF208+'COMMUNITY CONTRIBUTIONS'!AF208)</f>
        <v>0</v>
      </c>
      <c r="AG208" s="47" t="n">
        <f aca="false">IF('COMMUNITY CONTRIBUTIONS'!AG208="n/a",REVENUE!AG208+CAPEX!AG208+'PRE-TAX INCOME'!AG208+'INCOME TAX'!AG208,+REVENUE!AG208+CAPEX!AG208+'PRE-TAX INCOME'!AG208+'INCOME TAX'!AG208+'COMMUNITY CONTRIBUTIONS'!AG208)</f>
        <v>0</v>
      </c>
      <c r="AH208" s="47" t="n">
        <f aca="false">IF('COMMUNITY CONTRIBUTIONS'!AH208="n/a",REVENUE!AH208+CAPEX!AH208+'PRE-TAX INCOME'!AH208+'INCOME TAX'!AH208,+REVENUE!AH208+CAPEX!AH208+'PRE-TAX INCOME'!AH208+'INCOME TAX'!AH208+'COMMUNITY CONTRIBUTIONS'!AH208)</f>
        <v>0</v>
      </c>
      <c r="AI208" s="47" t="n">
        <f aca="false">IF('COMMUNITY CONTRIBUTIONS'!AI208="n/a",REVENUE!AI208+CAPEX!AI208+'PRE-TAX INCOME'!AI208+'INCOME TAX'!AI208,+REVENUE!AI208+CAPEX!AI208+'PRE-TAX INCOME'!AI208+'INCOME TAX'!AI208+'COMMUNITY CONTRIBUTIONS'!AI208)</f>
        <v>0</v>
      </c>
      <c r="AJ208" s="47" t="n">
        <f aca="false">IF('COMMUNITY CONTRIBUTIONS'!AJ208="n/a",REVENUE!AJ208+CAPEX!AJ208+'PRE-TAX INCOME'!AJ208+'INCOME TAX'!AJ208,+REVENUE!AJ208+CAPEX!AJ208+'PRE-TAX INCOME'!AJ208+'INCOME TAX'!AJ208+'COMMUNITY CONTRIBUTIONS'!AJ208)</f>
        <v>0</v>
      </c>
      <c r="AK208" s="47" t="n">
        <f aca="false">IF('COMMUNITY CONTRIBUTIONS'!AK208="n/a",REVENUE!AK208+CAPEX!AK208+'PRE-TAX INCOME'!AK208+'INCOME TAX'!AK208,+REVENUE!AK208+CAPEX!AK208+'PRE-TAX INCOME'!AK208+'INCOME TAX'!AK208+'COMMUNITY CONTRIBUTIONS'!AK208)</f>
        <v>0</v>
      </c>
      <c r="AL208" s="47" t="n">
        <f aca="false">IF('COMMUNITY CONTRIBUTIONS'!AL208="n/a",REVENUE!AL208+CAPEX!AL208+'PRE-TAX INCOME'!AL208+'INCOME TAX'!AL208,+REVENUE!AL208+CAPEX!AL208+'PRE-TAX INCOME'!AL208+'INCOME TAX'!AL208+'COMMUNITY CONTRIBUTIONS'!AL208)</f>
        <v>0</v>
      </c>
      <c r="AM208" s="47" t="n">
        <f aca="false">IF('COMMUNITY CONTRIBUTIONS'!AM208="n/a",REVENUE!AM208+CAPEX!AM208+'PRE-TAX INCOME'!AM208+'INCOME TAX'!AM208,+REVENUE!AM208+CAPEX!AM208+'PRE-TAX INCOME'!AM208+'INCOME TAX'!AM208+'COMMUNITY CONTRIBUTIONS'!AM208)</f>
        <v>0</v>
      </c>
      <c r="AN208" s="47" t="n">
        <f aca="false">IF('COMMUNITY CONTRIBUTIONS'!AN208="n/a",REVENUE!AN208+CAPEX!AN208+'PRE-TAX INCOME'!AN208+'INCOME TAX'!AN208,+REVENUE!AN208+CAPEX!AN208+'PRE-TAX INCOME'!AN208+'INCOME TAX'!AN208+'COMMUNITY CONTRIBUTIONS'!AN208)</f>
        <v>1</v>
      </c>
      <c r="AO208" s="47" t="n">
        <f aca="false">IF('COMMUNITY CONTRIBUTIONS'!AO208="n/a",REVENUE!AO208+CAPEX!AO208+'PRE-TAX INCOME'!AO208+'INCOME TAX'!AO208,+REVENUE!AO208+CAPEX!AO208+'PRE-TAX INCOME'!AO208+'INCOME TAX'!AO208+'COMMUNITY CONTRIBUTIONS'!AO208)</f>
        <v>0</v>
      </c>
      <c r="AP208" s="47" t="n">
        <f aca="false">IF('COMMUNITY CONTRIBUTIONS'!AP208="n/a",REVENUE!AP208+CAPEX!AP208+'PRE-TAX INCOME'!AP208+'INCOME TAX'!AP208,+REVENUE!AP208+CAPEX!AP208+'PRE-TAX INCOME'!AP208+'INCOME TAX'!AP208+'COMMUNITY CONTRIBUTIONS'!AP208)</f>
        <v>0</v>
      </c>
      <c r="AQ208" s="47" t="n">
        <f aca="false">IF('COMMUNITY CONTRIBUTIONS'!AQ208="n/a",REVENUE!AQ208+CAPEX!AQ208+'PRE-TAX INCOME'!AQ208+'INCOME TAX'!AQ208,+REVENUE!AQ208+CAPEX!AQ208+'PRE-TAX INCOME'!AQ208+'INCOME TAX'!AQ208+'COMMUNITY CONTRIBUTIONS'!AQ208)</f>
        <v>0</v>
      </c>
      <c r="AR208" s="47" t="n">
        <f aca="false">IF('COMMUNITY CONTRIBUTIONS'!AR208="n/a",REVENUE!AR208+CAPEX!AR208+'PRE-TAX INCOME'!AR208+'INCOME TAX'!AR208,+REVENUE!AR208+CAPEX!AR208+'PRE-TAX INCOME'!AR208+'INCOME TAX'!AR208+'COMMUNITY CONTRIBUTIONS'!AR208)</f>
        <v>0</v>
      </c>
      <c r="AS208" s="47" t="n">
        <f aca="false">IF('COMMUNITY CONTRIBUTIONS'!AS208="n/a",REVENUE!AS208+CAPEX!AS208+'PRE-TAX INCOME'!AS208+'INCOME TAX'!AS208,+REVENUE!AS208+CAPEX!AS208+'PRE-TAX INCOME'!AS208+'INCOME TAX'!AS208+'COMMUNITY CONTRIBUTIONS'!AS208)</f>
        <v>0</v>
      </c>
      <c r="AT208" s="47" t="n">
        <f aca="false">IF('COMMUNITY CONTRIBUTIONS'!AT208="n/a",REVENUE!AT208+CAPEX!AT208+'PRE-TAX INCOME'!AT208+'INCOME TAX'!AT208,+REVENUE!AT208+CAPEX!AT208+'PRE-TAX INCOME'!AT208+'INCOME TAX'!AT208+'COMMUNITY CONTRIBUTIONS'!AT208)</f>
        <v>0</v>
      </c>
      <c r="AU208" s="47" t="n">
        <f aca="false">IF('COMMUNITY CONTRIBUTIONS'!AU208="n/a",REVENUE!AU208+CAPEX!AU208+'PRE-TAX INCOME'!AU208+'INCOME TAX'!AU208,+REVENUE!AU208+CAPEX!AU208+'PRE-TAX INCOME'!AU208+'INCOME TAX'!AU208+'COMMUNITY CONTRIBUTIONS'!AU208)</f>
        <v>0</v>
      </c>
      <c r="AV208" s="47" t="n">
        <f aca="false">IF('COMMUNITY CONTRIBUTIONS'!AV208="n/a",REVENUE!AV208+CAPEX!AV208+'PRE-TAX INCOME'!AV208+'INCOME TAX'!AV208,+REVENUE!AV208+CAPEX!AV208+'PRE-TAX INCOME'!AV208+'INCOME TAX'!AV208+'COMMUNITY CONTRIBUTIONS'!AV208)</f>
        <v>0</v>
      </c>
      <c r="AW208" s="47" t="n">
        <f aca="false">IF('COMMUNITY CONTRIBUTIONS'!AW208="n/a",REVENUE!AW208+CAPEX!AW208+'PRE-TAX INCOME'!AW208+'INCOME TAX'!AW208,+REVENUE!AW208+CAPEX!AW208+'PRE-TAX INCOME'!AW208+'INCOME TAX'!AW208+'COMMUNITY CONTRIBUTIONS'!AW208)</f>
        <v>0</v>
      </c>
      <c r="AX208" s="47" t="n">
        <f aca="false">IF('COMMUNITY CONTRIBUTIONS'!AX208="n/a",REVENUE!AX208+CAPEX!AX208+'PRE-TAX INCOME'!AX208+'INCOME TAX'!AX208,+REVENUE!AX208+CAPEX!AX208+'PRE-TAX INCOME'!AX208+'INCOME TAX'!AX208+'COMMUNITY CONTRIBUTIONS'!AX208)</f>
        <v>0</v>
      </c>
      <c r="AY208" s="47" t="n">
        <f aca="false">IF('COMMUNITY CONTRIBUTIONS'!AY208="n/a",REVENUE!AY208+CAPEX!AY208+'PRE-TAX INCOME'!AY208+'INCOME TAX'!AY208,+REVENUE!AY208+CAPEX!AY208+'PRE-TAX INCOME'!AY208+'INCOME TAX'!AY208+'COMMUNITY CONTRIBUTIONS'!AY208)</f>
        <v>0</v>
      </c>
      <c r="AZ208" s="47" t="n">
        <f aca="false">IF('COMMUNITY CONTRIBUTIONS'!AZ208="n/a",REVENUE!AZ208+CAPEX!AZ208+'PRE-TAX INCOME'!AZ208+'INCOME TAX'!AZ208,+REVENUE!AZ208+CAPEX!AZ208+'PRE-TAX INCOME'!AZ208+'INCOME TAX'!AZ208+'COMMUNITY CONTRIBUTIONS'!AZ208)</f>
        <v>0</v>
      </c>
      <c r="BA208" s="47" t="n">
        <f aca="false">IF('COMMUNITY CONTRIBUTIONS'!BA208="n/a",REVENUE!BA208+CAPEX!BA208+'PRE-TAX INCOME'!BA208+'INCOME TAX'!BA208,+REVENUE!BA208+CAPEX!BA208+'PRE-TAX INCOME'!BA208+'INCOME TAX'!BA208+'COMMUNITY CONTRIBUTIONS'!BA208)</f>
        <v>0</v>
      </c>
      <c r="BB208" s="47" t="n">
        <f aca="false">IF('COMMUNITY CONTRIBUTIONS'!BB208="n/a",REVENUE!BB208+CAPEX!BB208+'PRE-TAX INCOME'!BB208+'INCOME TAX'!BB208,+REVENUE!BB208+CAPEX!BB208+'PRE-TAX INCOME'!BB208+'INCOME TAX'!BB208+'COMMUNITY CONTRIBUTIONS'!BB208)</f>
        <v>0</v>
      </c>
      <c r="BC208" s="47" t="n">
        <f aca="false">IF('COMMUNITY CONTRIBUTIONS'!BC208="n/a",REVENUE!BC208+CAPEX!BC208+'PRE-TAX INCOME'!BC208+'INCOME TAX'!BC208,+REVENUE!BC208+CAPEX!BC208+'PRE-TAX INCOME'!BC208+'INCOME TAX'!BC208+'COMMUNITY CONTRIBUTIONS'!BC208)</f>
        <v>0</v>
      </c>
      <c r="BD208" s="47" t="n">
        <f aca="false">IF('COMMUNITY CONTRIBUTIONS'!BD208="n/a",REVENUE!BD208+CAPEX!BD208+'PRE-TAX INCOME'!BD208+'INCOME TAX'!BD208,+REVENUE!BD208+CAPEX!BD208+'PRE-TAX INCOME'!BD208+'INCOME TAX'!BD208+'COMMUNITY CONTRIBUTIONS'!BD208)</f>
        <v>0</v>
      </c>
      <c r="BE208" s="47" t="n">
        <f aca="false">IF('COMMUNITY CONTRIBUTIONS'!BE208="n/a",REVENUE!BE208+CAPEX!BE208+'PRE-TAX INCOME'!BE208+'INCOME TAX'!BE208,+REVENUE!BE208+CAPEX!BE208+'PRE-TAX INCOME'!BE208+'INCOME TAX'!BE208+'COMMUNITY CONTRIBUTIONS'!BE208)</f>
        <v>0.5</v>
      </c>
      <c r="BF208" s="47" t="n">
        <f aca="false">IF('COMMUNITY CONTRIBUTIONS'!BF208="n/a",REVENUE!BF208+CAPEX!BF208+'PRE-TAX INCOME'!BF208+'INCOME TAX'!BF208,+REVENUE!BF208+CAPEX!BF208+'PRE-TAX INCOME'!BF208+'INCOME TAX'!BF208+'COMMUNITY CONTRIBUTIONS'!BF208)</f>
        <v>0</v>
      </c>
      <c r="BG208" s="47" t="n">
        <f aca="false">IF('COMMUNITY CONTRIBUTIONS'!BG208="n/a",REVENUE!BG208+CAPEX!BG208+'PRE-TAX INCOME'!BG208+'INCOME TAX'!BG208,+REVENUE!BG208+CAPEX!BG208+'PRE-TAX INCOME'!BG208+'INCOME TAX'!BG208+'COMMUNITY CONTRIBUTIONS'!BG208)</f>
        <v>0</v>
      </c>
      <c r="BH208" s="47" t="n">
        <f aca="false">IF('COMMUNITY CONTRIBUTIONS'!BH208="n/a",REVENUE!BH208+CAPEX!BH208+'PRE-TAX INCOME'!BH208+'INCOME TAX'!BH208,+REVENUE!BH208+CAPEX!BH208+'PRE-TAX INCOME'!BH208+'INCOME TAX'!BH208+'COMMUNITY CONTRIBUTIONS'!BH208)</f>
        <v>0</v>
      </c>
      <c r="BI208" s="47" t="n">
        <f aca="false">IF('COMMUNITY CONTRIBUTIONS'!BI208="n/a",REVENUE!BI208+CAPEX!BI208+'PRE-TAX INCOME'!BI208+'INCOME TAX'!BI208,+REVENUE!BI208+CAPEX!BI208+'PRE-TAX INCOME'!BI208+'INCOME TAX'!BI208+'COMMUNITY CONTRIBUTIONS'!BI208)</f>
        <v>0</v>
      </c>
      <c r="BJ208" s="47" t="n">
        <f aca="false">IF('COMMUNITY CONTRIBUTIONS'!BJ208="n/a",REVENUE!BJ208+CAPEX!BJ208+'PRE-TAX INCOME'!BJ208+'INCOME TAX'!BJ208,+REVENUE!BJ208+CAPEX!BJ208+'PRE-TAX INCOME'!BJ208+'INCOME TAX'!BJ208+'COMMUNITY CONTRIBUTIONS'!BJ208)</f>
        <v>0</v>
      </c>
      <c r="BK208" s="47" t="n">
        <f aca="false">IF('COMMUNITY CONTRIBUTIONS'!BK208="n/a",REVENUE!BK208+CAPEX!BK208+'PRE-TAX INCOME'!BK208+'INCOME TAX'!BK208,+REVENUE!BK208+CAPEX!BK208+'PRE-TAX INCOME'!BK208+'INCOME TAX'!BK208+'COMMUNITY CONTRIBUTIONS'!BK208)</f>
        <v>0</v>
      </c>
      <c r="BL208" s="47" t="n">
        <f aca="false">IF('COMMUNITY CONTRIBUTIONS'!BL208="n/a",REVENUE!BL208+CAPEX!BL208+'PRE-TAX INCOME'!BL208+'INCOME TAX'!BL208,+REVENUE!BL208+CAPEX!BL208+'PRE-TAX INCOME'!BL208+'INCOME TAX'!BL208+'COMMUNITY CONTRIBUTIONS'!BL208)</f>
        <v>0</v>
      </c>
      <c r="BM208" s="47" t="n">
        <f aca="false">IF('COMMUNITY CONTRIBUTIONS'!BM208="n/a",REVENUE!BM208+CAPEX!BM208+'PRE-TAX INCOME'!BM208+'INCOME TAX'!BM208,+REVENUE!BM208+CAPEX!BM208+'PRE-TAX INCOME'!BM208+'INCOME TAX'!BM208+'COMMUNITY CONTRIBUTIONS'!BM208)</f>
        <v>0</v>
      </c>
      <c r="BN208" s="47" t="n">
        <f aca="false">IF('COMMUNITY CONTRIBUTIONS'!BN208="n/a",REVENUE!BN208+CAPEX!BN208+'PRE-TAX INCOME'!BN208+'INCOME TAX'!BN208,+REVENUE!BN208+CAPEX!BN208+'PRE-TAX INCOME'!BN208+'INCOME TAX'!BN208+'COMMUNITY CONTRIBUTIONS'!BN208)</f>
        <v>0</v>
      </c>
      <c r="BO208" s="47" t="n">
        <f aca="false">IF('COMMUNITY CONTRIBUTIONS'!BO208="n/a",REVENUE!BO208+CAPEX!BO208+'PRE-TAX INCOME'!BO208+'INCOME TAX'!BO208,+REVENUE!BO208+CAPEX!BO208+'PRE-TAX INCOME'!BO208+'INCOME TAX'!BO208+'COMMUNITY CONTRIBUTIONS'!BO208)</f>
        <v>0</v>
      </c>
      <c r="BP208" s="47" t="n">
        <f aca="false">IF('COMMUNITY CONTRIBUTIONS'!BP208="n/a",REVENUE!BP208+CAPEX!BP208+'PRE-TAX INCOME'!BP208+'INCOME TAX'!BP208,+REVENUE!BP208+CAPEX!BP208+'PRE-TAX INCOME'!BP208+'INCOME TAX'!BP208+'COMMUNITY CONTRIBUTIONS'!BP208)</f>
        <v>0</v>
      </c>
      <c r="BQ208" s="47" t="n">
        <f aca="false">IF('COMMUNITY CONTRIBUTIONS'!BQ208="n/a",REVENUE!BQ208+CAPEX!BQ208+'PRE-TAX INCOME'!BQ208+'INCOME TAX'!BQ208,+REVENUE!BQ208+CAPEX!BQ208+'PRE-TAX INCOME'!BQ208+'INCOME TAX'!BQ208+'COMMUNITY CONTRIBUTIONS'!BQ208)</f>
        <v>0</v>
      </c>
      <c r="BR208" s="47" t="n">
        <f aca="false">IF('COMMUNITY CONTRIBUTIONS'!BR208="n/a",REVENUE!BR208+CAPEX!BR208+'PRE-TAX INCOME'!BR208+'INCOME TAX'!BR208,+REVENUE!BR208+CAPEX!BR208+'PRE-TAX INCOME'!BR208+'INCOME TAX'!BR208+'COMMUNITY CONTRIBUTIONS'!BR208)</f>
        <v>0</v>
      </c>
      <c r="BS208" s="47" t="n">
        <f aca="false">IF('COMMUNITY CONTRIBUTIONS'!BS208="n/a",REVENUE!BS208+CAPEX!BS208+'PRE-TAX INCOME'!BS208+'INCOME TAX'!BS208,+REVENUE!BS208+CAPEX!BS208+'PRE-TAX INCOME'!BS208+'INCOME TAX'!BS208+'COMMUNITY CONTRIBUTIONS'!BS208)</f>
        <v>0</v>
      </c>
      <c r="BT208" s="47" t="n">
        <f aca="false">IF('COMMUNITY CONTRIBUTIONS'!BT208="n/a",REVENUE!BT208+CAPEX!BT208+'PRE-TAX INCOME'!BT208+'INCOME TAX'!BT208,+REVENUE!BT208+CAPEX!BT208+'PRE-TAX INCOME'!BT208+'INCOME TAX'!BT208+'COMMUNITY CONTRIBUTIONS'!BT208)</f>
        <v>0</v>
      </c>
      <c r="BU208" s="47" t="n">
        <f aca="false">IF('COMMUNITY CONTRIBUTIONS'!BU208="n/a",REVENUE!BU208+CAPEX!BU208+'PRE-TAX INCOME'!BU208+'INCOME TAX'!BU208,+REVENUE!BU208+CAPEX!BU208+'PRE-TAX INCOME'!BU208+'INCOME TAX'!BU208+'COMMUNITY CONTRIBUTIONS'!BU208)</f>
        <v>0</v>
      </c>
      <c r="BV208" s="47" t="n">
        <f aca="false">IF('COMMUNITY CONTRIBUTIONS'!BV208="n/a",REVENUE!BV208+CAPEX!BV208+'PRE-TAX INCOME'!BV208+'INCOME TAX'!BV208,+REVENUE!BV208+CAPEX!BV208+'PRE-TAX INCOME'!BV208+'INCOME TAX'!BV208+'COMMUNITY CONTRIBUTIONS'!BV208)</f>
        <v>0</v>
      </c>
      <c r="BW208" s="47" t="n">
        <f aca="false">IF('COMMUNITY CONTRIBUTIONS'!BW208="n/a",REVENUE!BW208+CAPEX!BW208+'PRE-TAX INCOME'!BW208+'INCOME TAX'!BW208,+REVENUE!BW208+CAPEX!BW208+'PRE-TAX INCOME'!BW208+'INCOME TAX'!BW208+'COMMUNITY CONTRIBUTIONS'!BW208)</f>
        <v>0</v>
      </c>
      <c r="BX208" s="47" t="n">
        <f aca="false">IF('COMMUNITY CONTRIBUTIONS'!BX208="n/a",REVENUE!BX208+CAPEX!BX208+'PRE-TAX INCOME'!BX208+'INCOME TAX'!BX208,+REVENUE!BX208+CAPEX!BX208+'PRE-TAX INCOME'!BX208+'INCOME TAX'!BX208+'COMMUNITY CONTRIBUTIONS'!BX208)</f>
        <v>0</v>
      </c>
      <c r="BY208" s="47" t="n">
        <f aca="false">IF('COMMUNITY CONTRIBUTIONS'!BY208="n/a",REVENUE!BY208+CAPEX!BY208+'PRE-TAX INCOME'!BY208+'INCOME TAX'!BY208,+REVENUE!BY208+CAPEX!BY208+'PRE-TAX INCOME'!BY208+'INCOME TAX'!BY208+'COMMUNITY CONTRIBUTIONS'!BY208)</f>
        <v>0</v>
      </c>
      <c r="BZ208" s="47" t="n">
        <f aca="false">IF('COMMUNITY CONTRIBUTIONS'!BZ208="n/a",REVENUE!BZ208+CAPEX!BZ208+'PRE-TAX INCOME'!BZ208+'INCOME TAX'!BZ208,+REVENUE!BZ208+CAPEX!BZ208+'PRE-TAX INCOME'!BZ208+'INCOME TAX'!BZ208+'COMMUNITY CONTRIBUTIONS'!BZ208)</f>
        <v>0</v>
      </c>
      <c r="CA208" s="47" t="n">
        <f aca="false">IF('COMMUNITY CONTRIBUTIONS'!CA208="n/a",REVENUE!CA208+CAPEX!CA208+'PRE-TAX INCOME'!CA208+'INCOME TAX'!CA208,+REVENUE!CA208+CAPEX!CA208+'PRE-TAX INCOME'!CA208+'INCOME TAX'!CA208+'COMMUNITY CONTRIBUTIONS'!CA208)</f>
        <v>0</v>
      </c>
      <c r="CB208" s="47" t="n">
        <f aca="false">IF('COMMUNITY CONTRIBUTIONS'!CB208="n/a",REVENUE!CB208+CAPEX!CB208+'PRE-TAX INCOME'!CB208+'INCOME TAX'!CB208,+REVENUE!CB208+CAPEX!CB208+'PRE-TAX INCOME'!CB208+'INCOME TAX'!CB208+'COMMUNITY CONTRIBUTIONS'!CB208)</f>
        <v>0</v>
      </c>
      <c r="CC208" s="47" t="n">
        <f aca="false">IF('COMMUNITY CONTRIBUTIONS'!CC208="n/a",REVENUE!CC208+CAPEX!CC208+'PRE-TAX INCOME'!CC208+'INCOME TAX'!CC208,+REVENUE!CC208+CAPEX!CC208+'PRE-TAX INCOME'!CC208+'INCOME TAX'!CC208+'COMMUNITY CONTRIBUTIONS'!CC208)</f>
        <v>0</v>
      </c>
      <c r="CD208" s="47" t="n">
        <f aca="false">IF('COMMUNITY CONTRIBUTIONS'!CD208="n/a",REVENUE!CD208+CAPEX!CD208+'PRE-TAX INCOME'!CD208+'INCOME TAX'!CD208,+REVENUE!CD208+CAPEX!CD208+'PRE-TAX INCOME'!CD208+'INCOME TAX'!CD208+'COMMUNITY CONTRIBUTIONS'!CD208)</f>
        <v>0</v>
      </c>
      <c r="CE208" s="47" t="n">
        <f aca="false">IF('COMMUNITY CONTRIBUTIONS'!CE208="n/a",REVENUE!CE208+CAPEX!CE208+'PRE-TAX INCOME'!CE208+'INCOME TAX'!CE208,+REVENUE!CE208+CAPEX!CE208+'PRE-TAX INCOME'!CE208+'INCOME TAX'!CE208+'COMMUNITY CONTRIBUTIONS'!CE208)</f>
        <v>0</v>
      </c>
      <c r="CF208" s="47" t="n">
        <f aca="false">IF('COMMUNITY CONTRIBUTIONS'!CF208="n/a",REVENUE!CF208+CAPEX!CF208+'PRE-TAX INCOME'!CF208+'INCOME TAX'!CF208,+REVENUE!CF208+CAPEX!CF208+'PRE-TAX INCOME'!CF208+'INCOME TAX'!CF208+'COMMUNITY CONTRIBUTIONS'!CF208)</f>
        <v>0</v>
      </c>
      <c r="CG208" s="47" t="n">
        <f aca="false">IF('COMMUNITY CONTRIBUTIONS'!CG208="n/a",REVENUE!CG208+CAPEX!CG208+'PRE-TAX INCOME'!CG208+'INCOME TAX'!CG208,+REVENUE!CG208+CAPEX!CG208+'PRE-TAX INCOME'!CG208+'INCOME TAX'!CG208+'COMMUNITY CONTRIBUTIONS'!CG208)</f>
        <v>0</v>
      </c>
      <c r="CH208" s="47" t="n">
        <f aca="false">IF('COMMUNITY CONTRIBUTIONS'!CH208="n/a",REVENUE!CH208+CAPEX!CH208+'PRE-TAX INCOME'!CH208+'INCOME TAX'!CH208,+REVENUE!CH208+CAPEX!CH208+'PRE-TAX INCOME'!CH208+'INCOME TAX'!CH208+'COMMUNITY CONTRIBUTIONS'!CH208)</f>
        <v>0</v>
      </c>
      <c r="CI208" s="47" t="n">
        <f aca="false">IF('COMMUNITY CONTRIBUTIONS'!CI208="n/a",REVENUE!CI208+CAPEX!CI208+'PRE-TAX INCOME'!CI208+'INCOME TAX'!CI208,+REVENUE!CI208+CAPEX!CI208+'PRE-TAX INCOME'!CI208+'INCOME TAX'!CI208+'COMMUNITY CONTRIBUTIONS'!CI208)</f>
        <v>0</v>
      </c>
      <c r="CJ208" s="47" t="n">
        <f aca="false">IF('COMMUNITY CONTRIBUTIONS'!CJ208="n/a",REVENUE!CJ208+CAPEX!CJ208+'PRE-TAX INCOME'!CJ208+'INCOME TAX'!CJ208,+REVENUE!CJ208+CAPEX!CJ208+'PRE-TAX INCOME'!CJ208+'INCOME TAX'!CJ208+'COMMUNITY CONTRIBUTIONS'!CJ208)</f>
        <v>0</v>
      </c>
      <c r="CK208" s="47" t="n">
        <f aca="false">IF('COMMUNITY CONTRIBUTIONS'!CK208="n/a",REVENUE!CK208+CAPEX!CK208+'PRE-TAX INCOME'!CK208+'INCOME TAX'!CK208,+REVENUE!CK208+CAPEX!CK208+'PRE-TAX INCOME'!CK208+'INCOME TAX'!CK208+'COMMUNITY CONTRIBUTIONS'!CK208)</f>
        <v>0</v>
      </c>
      <c r="CL208" s="47" t="n">
        <f aca="false">IF('COMMUNITY CONTRIBUTIONS'!CL208="n/a",REVENUE!CL208+CAPEX!CL208+'PRE-TAX INCOME'!CL208+'INCOME TAX'!CL208,+REVENUE!CL208+CAPEX!CL208+'PRE-TAX INCOME'!CL208+'INCOME TAX'!CL208+'COMMUNITY CONTRIBUTIONS'!CL208)</f>
        <v>0</v>
      </c>
      <c r="CM208" s="47" t="n">
        <f aca="false">IF('COMMUNITY CONTRIBUTIONS'!CM208="n/a",REVENUE!CM208+CAPEX!CM208+'PRE-TAX INCOME'!CM208+'INCOME TAX'!CM208,+REVENUE!CM208+CAPEX!CM208+'PRE-TAX INCOME'!CM208+'INCOME TAX'!CM208+'COMMUNITY CONTRIBUTIONS'!CM208)</f>
        <v>1</v>
      </c>
      <c r="CN208" s="47" t="n">
        <f aca="false">IF('COMMUNITY CONTRIBUTIONS'!CN208="n/a",REVENUE!CN208+CAPEX!CN208+'PRE-TAX INCOME'!CN208+'INCOME TAX'!CN208,+REVENUE!CN208+CAPEX!CN208+'PRE-TAX INCOME'!CN208+'INCOME TAX'!CN208+'COMMUNITY CONTRIBUTIONS'!CN208)</f>
        <v>0</v>
      </c>
      <c r="CO208" s="47" t="n">
        <f aca="false">IF('COMMUNITY CONTRIBUTIONS'!CO208="n/a",REVENUE!CO208+CAPEX!CO208+'PRE-TAX INCOME'!CO208+'INCOME TAX'!CO208,+REVENUE!CO208+CAPEX!CO208+'PRE-TAX INCOME'!CO208+'INCOME TAX'!CO208+'COMMUNITY CONTRIBUTIONS'!CO208)</f>
        <v>0</v>
      </c>
      <c r="CP208" s="47" t="n">
        <f aca="false">IF('COMMUNITY CONTRIBUTIONS'!CP208="n/a",REVENUE!CP208+CAPEX!CP208+'PRE-TAX INCOME'!CP208+'INCOME TAX'!CP208,+REVENUE!CP208+CAPEX!CP208+'PRE-TAX INCOME'!CP208+'INCOME TAX'!CP208+'COMMUNITY CONTRIBUTIONS'!CP208)</f>
        <v>0</v>
      </c>
      <c r="CQ208" s="47" t="n">
        <f aca="false">IF('COMMUNITY CONTRIBUTIONS'!CQ208="n/a",REVENUE!CQ208+CAPEX!CQ208+'PRE-TAX INCOME'!CQ208+'INCOME TAX'!CQ208,+REVENUE!CQ208+CAPEX!CQ208+'PRE-TAX INCOME'!CQ208+'INCOME TAX'!CQ208+'COMMUNITY CONTRIBUTIONS'!CQ208)</f>
        <v>0</v>
      </c>
      <c r="CR208" s="47" t="n">
        <f aca="false">IF('COMMUNITY CONTRIBUTIONS'!CR208="n/a",REVENUE!CR208+CAPEX!CR208+'PRE-TAX INCOME'!CR208+'INCOME TAX'!CR208,+REVENUE!CR208+CAPEX!CR208+'PRE-TAX INCOME'!CR208+'INCOME TAX'!CR208+'COMMUNITY CONTRIBUTIONS'!CR208)</f>
        <v>0</v>
      </c>
      <c r="CS208" s="47" t="n">
        <f aca="false">IF('COMMUNITY CONTRIBUTIONS'!CS208="n/a",REVENUE!CS208+CAPEX!CS208+'PRE-TAX INCOME'!CS208+'INCOME TAX'!CS208,+REVENUE!CS208+CAPEX!CS208+'PRE-TAX INCOME'!CS208+'INCOME TAX'!CS208+'COMMUNITY CONTRIBUTIONS'!CS208)</f>
        <v>0</v>
      </c>
      <c r="CT208" s="47" t="n">
        <f aca="false">IF('COMMUNITY CONTRIBUTIONS'!CT208="n/a",REVENUE!CT208+CAPEX!CT208+'PRE-TAX INCOME'!CT208+'INCOME TAX'!CT208,+REVENUE!CT208+CAPEX!CT208+'PRE-TAX INCOME'!CT208+'INCOME TAX'!CT208+'COMMUNITY CONTRIBUTIONS'!CT208)</f>
        <v>0</v>
      </c>
      <c r="CU208" s="47" t="n">
        <f aca="false">IF('COMMUNITY CONTRIBUTIONS'!CU208="n/a",REVENUE!CU208+CAPEX!CU208+'PRE-TAX INCOME'!CU208+'INCOME TAX'!CU208,+REVENUE!CU208+CAPEX!CU208+'PRE-TAX INCOME'!CU208+'INCOME TAX'!CU208+'COMMUNITY CONTRIBUTIONS'!CU208)</f>
        <v>0</v>
      </c>
      <c r="CV208" s="47" t="n">
        <f aca="false">IF('COMMUNITY CONTRIBUTIONS'!CV208="n/a",REVENUE!CV208+CAPEX!CV208+'PRE-TAX INCOME'!CV208+'INCOME TAX'!CV208,+REVENUE!CV208+CAPEX!CV208+'PRE-TAX INCOME'!CV208+'INCOME TAX'!CV208+'COMMUNITY CONTRIBUTIONS'!CV208)</f>
        <v>0</v>
      </c>
      <c r="CW208" s="47" t="n">
        <f aca="false">IF('COMMUNITY CONTRIBUTIONS'!CW208="n/a",REVENUE!CW208+CAPEX!CW208+'PRE-TAX INCOME'!CW208+'INCOME TAX'!CW208,+REVENUE!CW208+CAPEX!CW208+'PRE-TAX INCOME'!CW208+'INCOME TAX'!CW208+'COMMUNITY CONTRIBUTIONS'!CW208)</f>
        <v>0</v>
      </c>
      <c r="CX208" s="47" t="n">
        <f aca="false">IF('COMMUNITY CONTRIBUTIONS'!CX208="n/a",REVENUE!CX208+CAPEX!CX208+'PRE-TAX INCOME'!CX208+'INCOME TAX'!CX208,+REVENUE!CX208+CAPEX!CX208+'PRE-TAX INCOME'!CX208+'INCOME TAX'!CX208+'COMMUNITY CONTRIBUTIONS'!CX208)</f>
        <v>0</v>
      </c>
      <c r="CY208" s="47" t="n">
        <f aca="false">IF('COMMUNITY CONTRIBUTIONS'!CY208="n/a",REVENUE!CY208+CAPEX!CY208+'PRE-TAX INCOME'!CY208+'INCOME TAX'!CY208,+REVENUE!CY208+CAPEX!CY208+'PRE-TAX INCOME'!CY208+'INCOME TAX'!CY208+'COMMUNITY CONTRIBUTIONS'!CY208)</f>
        <v>0.5</v>
      </c>
      <c r="CZ208" s="47" t="n">
        <f aca="false">IF('COMMUNITY CONTRIBUTIONS'!CZ208="n/a",REVENUE!CZ208+CAPEX!CZ208+'PRE-TAX INCOME'!CZ208+'INCOME TAX'!CZ208,+REVENUE!CZ208+CAPEX!CZ208+'PRE-TAX INCOME'!CZ208+'INCOME TAX'!CZ208+'COMMUNITY CONTRIBUTIONS'!CZ208)</f>
        <v>0</v>
      </c>
      <c r="DA208" s="47" t="n">
        <f aca="false">IF('COMMUNITY CONTRIBUTIONS'!DA208="n/a",REVENUE!DA208+CAPEX!DA208+'PRE-TAX INCOME'!DA208+'INCOME TAX'!DA208,+REVENUE!DA208+CAPEX!DA208+'PRE-TAX INCOME'!DA208+'INCOME TAX'!DA208+'COMMUNITY CONTRIBUTIONS'!DA208)</f>
        <v>0</v>
      </c>
      <c r="DB208" s="47" t="n">
        <f aca="false">IF('COMMUNITY CONTRIBUTIONS'!DB208="n/a",REVENUE!DB208+CAPEX!DB208+'PRE-TAX INCOME'!DB208+'INCOME TAX'!DB208,+REVENUE!DB208+CAPEX!DB208+'PRE-TAX INCOME'!DB208+'INCOME TAX'!DB208+'COMMUNITY CONTRIBUTIONS'!DB208)</f>
        <v>0</v>
      </c>
      <c r="DC208" s="47" t="n">
        <f aca="false">IF('COMMUNITY CONTRIBUTIONS'!DC208="n/a",REVENUE!DC208+CAPEX!DC208+'PRE-TAX INCOME'!DC208+'INCOME TAX'!DC208,+REVENUE!DC208+CAPEX!DC208+'PRE-TAX INCOME'!DC208+'INCOME TAX'!DC208+'COMMUNITY CONTRIBUTIONS'!DC208)</f>
        <v>0.5</v>
      </c>
      <c r="DD208" s="47" t="n">
        <f aca="false">IF('COMMUNITY CONTRIBUTIONS'!DD208="n/a",REVENUE!DD208+CAPEX!DD208+'PRE-TAX INCOME'!DD208+'INCOME TAX'!DD208,+REVENUE!DD208+CAPEX!DD208+'PRE-TAX INCOME'!DD208+'INCOME TAX'!DD208+'COMMUNITY CONTRIBUTIONS'!DD208)</f>
        <v>0</v>
      </c>
      <c r="DE208" s="47" t="n">
        <f aca="false">IF('COMMUNITY CONTRIBUTIONS'!DE208="n/a",REVENUE!DE208+CAPEX!DE208+'PRE-TAX INCOME'!DE208+'INCOME TAX'!DE208,+REVENUE!DE208+CAPEX!DE208+'PRE-TAX INCOME'!DE208+'INCOME TAX'!DE208+'COMMUNITY CONTRIBUTIONS'!DE208)</f>
        <v>0</v>
      </c>
      <c r="DF208" s="47" t="n">
        <f aca="false">IF('COMMUNITY CONTRIBUTIONS'!DF208="n/a",REVENUE!DF208+CAPEX!DF208+'PRE-TAX INCOME'!DF208+'INCOME TAX'!DF208,+REVENUE!DF208+CAPEX!DF208+'PRE-TAX INCOME'!DF208+'INCOME TAX'!DF208+'COMMUNITY CONTRIBUTIONS'!DF208)</f>
        <v>0</v>
      </c>
      <c r="DG208" s="47" t="n">
        <f aca="false">IF('COMMUNITY CONTRIBUTIONS'!DG208="n/a",REVENUE!DG208+CAPEX!DG208+'PRE-TAX INCOME'!DG208+'INCOME TAX'!DG208,+REVENUE!DG208+CAPEX!DG208+'PRE-TAX INCOME'!DG208+'INCOME TAX'!DG208+'COMMUNITY CONTRIBUTIONS'!DG208)</f>
        <v>0</v>
      </c>
      <c r="DH208" s="47" t="n">
        <f aca="false">IF('COMMUNITY CONTRIBUTIONS'!DH208="n/a",REVENUE!DH208+CAPEX!DH208+'PRE-TAX INCOME'!DH208+'INCOME TAX'!DH208,+REVENUE!DH208+CAPEX!DH208+'PRE-TAX INCOME'!DH208+'INCOME TAX'!DH208+'COMMUNITY CONTRIBUTIONS'!DH208)</f>
        <v>1</v>
      </c>
      <c r="DI208" s="47" t="n">
        <f aca="false">IF('COMMUNITY CONTRIBUTIONS'!DI208="n/a",REVENUE!DI208+CAPEX!DI208+'PRE-TAX INCOME'!DI208+'INCOME TAX'!DI208,+REVENUE!DI208+CAPEX!DI208+'PRE-TAX INCOME'!DI208+'INCOME TAX'!DI208+'COMMUNITY CONTRIBUTIONS'!DI208)</f>
        <v>0</v>
      </c>
      <c r="DJ208" s="47" t="n">
        <f aca="false">IF('COMMUNITY CONTRIBUTIONS'!DJ208="n/a",REVENUE!DJ208+CAPEX!DJ208+'PRE-TAX INCOME'!DJ208+'INCOME TAX'!DJ208,+REVENUE!DJ208+CAPEX!DJ208+'PRE-TAX INCOME'!DJ208+'INCOME TAX'!DJ208+'COMMUNITY CONTRIBUTIONS'!DJ208)</f>
        <v>0</v>
      </c>
      <c r="DK208" s="47" t="n">
        <f aca="false">IF('COMMUNITY CONTRIBUTIONS'!DK208="n/a",REVENUE!DK208+CAPEX!DK208+'PRE-TAX INCOME'!DK208+'INCOME TAX'!DK208,+REVENUE!DK208+CAPEX!DK208+'PRE-TAX INCOME'!DK208+'INCOME TAX'!DK208+'COMMUNITY CONTRIBUTIONS'!DK208)</f>
        <v>0</v>
      </c>
      <c r="DL208" s="47" t="n">
        <f aca="false">IF('COMMUNITY CONTRIBUTIONS'!DL208="n/a",REVENUE!DL208+CAPEX!DL208+'PRE-TAX INCOME'!DL208+'INCOME TAX'!DL208,+REVENUE!DL208+CAPEX!DL208+'PRE-TAX INCOME'!DL208+'INCOME TAX'!DL208+'COMMUNITY CONTRIBUTIONS'!DL208)</f>
        <v>0</v>
      </c>
      <c r="DM208" s="47" t="n">
        <f aca="false">IF('COMMUNITY CONTRIBUTIONS'!DM208="n/a",REVENUE!DM208+CAPEX!DM208+'PRE-TAX INCOME'!DM208+'INCOME TAX'!DM208,+REVENUE!DM208+CAPEX!DM208+'PRE-TAX INCOME'!DM208+'INCOME TAX'!DM208+'COMMUNITY CONTRIBUTIONS'!DM208)</f>
        <v>0</v>
      </c>
      <c r="DN208" s="47" t="n">
        <f aca="false">IF('COMMUNITY CONTRIBUTIONS'!DN208="n/a",REVENUE!DN208+CAPEX!DN208+'PRE-TAX INCOME'!DN208+'INCOME TAX'!DN208,+REVENUE!DN208+CAPEX!DN208+'PRE-TAX INCOME'!DN208+'INCOME TAX'!DN208+'COMMUNITY CONTRIBUTIONS'!DN208)</f>
        <v>0</v>
      </c>
      <c r="DO208" s="47" t="n">
        <f aca="false">IF('COMMUNITY CONTRIBUTIONS'!DO208="n/a",REVENUE!DO208+CAPEX!DO208+'PRE-TAX INCOME'!DO208+'INCOME TAX'!DO208,+REVENUE!DO208+CAPEX!DO208+'PRE-TAX INCOME'!DO208+'INCOME TAX'!DO208+'COMMUNITY CONTRIBUTIONS'!DO208)</f>
        <v>0</v>
      </c>
      <c r="DP208" s="47" t="n">
        <f aca="false">IF('COMMUNITY CONTRIBUTIONS'!DP208="n/a",REVENUE!DP208+CAPEX!DP208+'PRE-TAX INCOME'!DP208+'INCOME TAX'!DP208,+REVENUE!DP208+CAPEX!DP208+'PRE-TAX INCOME'!DP208+'INCOME TAX'!DP208+'COMMUNITY CONTRIBUTIONS'!DP208)</f>
        <v>0</v>
      </c>
      <c r="DQ208" s="47" t="n">
        <f aca="false">IF('COMMUNITY CONTRIBUTIONS'!DQ208="n/a",REVENUE!DQ208+CAPEX!DQ208+'PRE-TAX INCOME'!DQ208+'INCOME TAX'!DQ208,+REVENUE!DQ208+CAPEX!DQ208+'PRE-TAX INCOME'!DQ208+'INCOME TAX'!DQ208+'COMMUNITY CONTRIBUTIONS'!DQ208)</f>
        <v>0</v>
      </c>
      <c r="DR208" s="47" t="n">
        <f aca="false">IF('COMMUNITY CONTRIBUTIONS'!DR208="n/a",REVENUE!DR208+CAPEX!DR208+'PRE-TAX INCOME'!DR208+'INCOME TAX'!DR208,+REVENUE!DR208+CAPEX!DR208+'PRE-TAX INCOME'!DR208+'INCOME TAX'!DR208+'COMMUNITY CONTRIBUTIONS'!DR208)</f>
        <v>0</v>
      </c>
      <c r="DS208" s="47" t="n">
        <f aca="false">IF('COMMUNITY CONTRIBUTIONS'!DS208="n/a",REVENUE!DS208+CAPEX!DS208+'PRE-TAX INCOME'!DS208+'INCOME TAX'!DS208,+REVENUE!DS208+CAPEX!DS208+'PRE-TAX INCOME'!DS208+'INCOME TAX'!DS208+'COMMUNITY CONTRIBUTIONS'!DS208)</f>
        <v>0</v>
      </c>
      <c r="DT208" s="47" t="n">
        <f aca="false">IF('COMMUNITY CONTRIBUTIONS'!DT208="n/a",REVENUE!DT208+CAPEX!DT208+'PRE-TAX INCOME'!DT208+'INCOME TAX'!DT208,+REVENUE!DT208+CAPEX!DT208+'PRE-TAX INCOME'!DT208+'INCOME TAX'!DT208+'COMMUNITY CONTRIBUTIONS'!DT208)</f>
        <v>0</v>
      </c>
      <c r="DU208" s="47" t="n">
        <f aca="false">IF('COMMUNITY CONTRIBUTIONS'!DU208="n/a",REVENUE!DU208+CAPEX!DU208+'PRE-TAX INCOME'!DU208+'INCOME TAX'!DU208,+REVENUE!DU208+CAPEX!DU208+'PRE-TAX INCOME'!DU208+'INCOME TAX'!DU208+'COMMUNITY CONTRIBUTIONS'!DU208)</f>
        <v>0</v>
      </c>
      <c r="DV208" s="47" t="n">
        <f aca="false">IF('COMMUNITY CONTRIBUTIONS'!DV208="n/a",REVENUE!DV208+CAPEX!DV208+'PRE-TAX INCOME'!DV208+'INCOME TAX'!DV208,+REVENUE!DV208+CAPEX!DV208+'PRE-TAX INCOME'!DV208+'INCOME TAX'!DV208+'COMMUNITY CONTRIBUTIONS'!DV208)</f>
        <v>0</v>
      </c>
      <c r="DW208" s="47" t="n">
        <f aca="false">IF('COMMUNITY CONTRIBUTIONS'!DW208="n/a",REVENUE!DW208+CAPEX!DW208+'PRE-TAX INCOME'!DW208+'INCOME TAX'!DW208,+REVENUE!DW208+CAPEX!DW208+'PRE-TAX INCOME'!DW208+'INCOME TAX'!DW208+'COMMUNITY CONTRIBUTIONS'!DW208)</f>
        <v>0</v>
      </c>
    </row>
    <row r="209" customFormat="false" ht="15.75" hidden="false" customHeight="false" outlineLevel="0" collapsed="false">
      <c r="A209" s="16" t="n">
        <f aca="false">+COUNTRIES!A209</f>
        <v>205</v>
      </c>
      <c r="B209" s="16" t="str">
        <f aca="false">+COUNTRIES!B209</f>
        <v>Timor, East</v>
      </c>
      <c r="C209" s="35" t="n">
        <f aca="false">SUM(D209:DW209)</f>
        <v>2</v>
      </c>
      <c r="D209" s="47" t="n">
        <f aca="false">IF('COMMUNITY CONTRIBUTIONS'!D209="n/a",REVENUE!D209+CAPEX!D209+'PRE-TAX INCOME'!D209+'INCOME TAX'!D209,+REVENUE!D209+CAPEX!D209+'PRE-TAX INCOME'!D209+'INCOME TAX'!D209+'COMMUNITY CONTRIBUTIONS'!D209)</f>
        <v>0</v>
      </c>
      <c r="E209" s="47" t="n">
        <f aca="false">IF('COMMUNITY CONTRIBUTIONS'!E209="n/a",REVENUE!E209+CAPEX!E209+'PRE-TAX INCOME'!E209+'INCOME TAX'!E209,+REVENUE!E209+CAPEX!E209+'PRE-TAX INCOME'!E209+'INCOME TAX'!E209+'COMMUNITY CONTRIBUTIONS'!E209)</f>
        <v>0</v>
      </c>
      <c r="F209" s="47" t="n">
        <f aca="false">IF('COMMUNITY CONTRIBUTIONS'!F209="n/a",REVENUE!F209+CAPEX!F209+'PRE-TAX INCOME'!F209+'INCOME TAX'!F209,+REVENUE!F209+CAPEX!F209+'PRE-TAX INCOME'!F209+'INCOME TAX'!F209+'COMMUNITY CONTRIBUTIONS'!F209)</f>
        <v>0</v>
      </c>
      <c r="G209" s="47" t="n">
        <f aca="false">IF('COMMUNITY CONTRIBUTIONS'!G209="n/a",REVENUE!G209+CAPEX!G209+'PRE-TAX INCOME'!G209+'INCOME TAX'!G209,+REVENUE!G209+CAPEX!G209+'PRE-TAX INCOME'!G209+'INCOME TAX'!G209+'COMMUNITY CONTRIBUTIONS'!G209)</f>
        <v>0</v>
      </c>
      <c r="H209" s="47" t="n">
        <f aca="false">IF('COMMUNITY CONTRIBUTIONS'!H209="n/a",REVENUE!H209+CAPEX!H209+'PRE-TAX INCOME'!H209+'INCOME TAX'!H209,+REVENUE!H209+CAPEX!H209+'PRE-TAX INCOME'!H209+'INCOME TAX'!H209+'COMMUNITY CONTRIBUTIONS'!H209)</f>
        <v>0</v>
      </c>
      <c r="I209" s="47" t="n">
        <f aca="false">IF('COMMUNITY CONTRIBUTIONS'!I209="n/a",REVENUE!I209+CAPEX!I209+'PRE-TAX INCOME'!I209+'INCOME TAX'!I209,+REVENUE!I209+CAPEX!I209+'PRE-TAX INCOME'!I209+'INCOME TAX'!I209+'COMMUNITY CONTRIBUTIONS'!I209)</f>
        <v>0</v>
      </c>
      <c r="J209" s="47" t="n">
        <f aca="false">IF('COMMUNITY CONTRIBUTIONS'!J209="n/a",REVENUE!J209+CAPEX!J209+'PRE-TAX INCOME'!J209+'INCOME TAX'!J209,+REVENUE!J209+CAPEX!J209+'PRE-TAX INCOME'!J209+'INCOME TAX'!J209+'COMMUNITY CONTRIBUTIONS'!J209)</f>
        <v>0</v>
      </c>
      <c r="K209" s="47" t="n">
        <f aca="false">IF('COMMUNITY CONTRIBUTIONS'!K209="n/a",REVENUE!K209+CAPEX!K209+'PRE-TAX INCOME'!K209+'INCOME TAX'!K209,+REVENUE!K209+CAPEX!K209+'PRE-TAX INCOME'!K209+'INCOME TAX'!K209+'COMMUNITY CONTRIBUTIONS'!K209)</f>
        <v>0</v>
      </c>
      <c r="L209" s="47" t="n">
        <f aca="false">IF('COMMUNITY CONTRIBUTIONS'!L209="n/a",REVENUE!L209+CAPEX!L209+'PRE-TAX INCOME'!L209+'INCOME TAX'!L209,+REVENUE!L209+CAPEX!L209+'PRE-TAX INCOME'!L209+'INCOME TAX'!L209+'COMMUNITY CONTRIBUTIONS'!L209)</f>
        <v>0</v>
      </c>
      <c r="M209" s="47" t="n">
        <f aca="false">IF('COMMUNITY CONTRIBUTIONS'!M209="n/a",REVENUE!M209+CAPEX!M209+'PRE-TAX INCOME'!M209+'INCOME TAX'!M209,+REVENUE!M209+CAPEX!M209+'PRE-TAX INCOME'!M209+'INCOME TAX'!M209+'COMMUNITY CONTRIBUTIONS'!M209)</f>
        <v>0</v>
      </c>
      <c r="N209" s="47" t="n">
        <f aca="false">IF('COMMUNITY CONTRIBUTIONS'!N209="n/a",REVENUE!N209+CAPEX!N209+'PRE-TAX INCOME'!N209+'INCOME TAX'!N209,+REVENUE!N209+CAPEX!N209+'PRE-TAX INCOME'!N209+'INCOME TAX'!N209+'COMMUNITY CONTRIBUTIONS'!N209)</f>
        <v>0</v>
      </c>
      <c r="O209" s="47" t="n">
        <f aca="false">IF('COMMUNITY CONTRIBUTIONS'!O209="n/a",REVENUE!O209+CAPEX!O209+'PRE-TAX INCOME'!O209+'INCOME TAX'!O209,+REVENUE!O209+CAPEX!O209+'PRE-TAX INCOME'!O209+'INCOME TAX'!O209+'COMMUNITY CONTRIBUTIONS'!O209)</f>
        <v>0</v>
      </c>
      <c r="P209" s="47" t="n">
        <f aca="false">IF('COMMUNITY CONTRIBUTIONS'!P209="n/a",REVENUE!P209+CAPEX!P209+'PRE-TAX INCOME'!P209+'INCOME TAX'!P209,+REVENUE!P209+CAPEX!P209+'PRE-TAX INCOME'!P209+'INCOME TAX'!P209+'COMMUNITY CONTRIBUTIONS'!P209)</f>
        <v>0</v>
      </c>
      <c r="Q209" s="47" t="n">
        <f aca="false">IF('COMMUNITY CONTRIBUTIONS'!Q209="n/a",REVENUE!Q209+CAPEX!Q209+'PRE-TAX INCOME'!Q209+'INCOME TAX'!Q209,+REVENUE!Q209+CAPEX!Q209+'PRE-TAX INCOME'!Q209+'INCOME TAX'!Q209+'COMMUNITY CONTRIBUTIONS'!Q209)</f>
        <v>0</v>
      </c>
      <c r="R209" s="47" t="n">
        <f aca="false">IF('COMMUNITY CONTRIBUTIONS'!R209="n/a",REVENUE!R209+CAPEX!R209+'PRE-TAX INCOME'!R209+'INCOME TAX'!R209,+REVENUE!R209+CAPEX!R209+'PRE-TAX INCOME'!R209+'INCOME TAX'!R209+'COMMUNITY CONTRIBUTIONS'!R209)</f>
        <v>0</v>
      </c>
      <c r="S209" s="47" t="n">
        <f aca="false">IF('COMMUNITY CONTRIBUTIONS'!S209="n/a",REVENUE!S209+CAPEX!S209+'PRE-TAX INCOME'!S209+'INCOME TAX'!S209,+REVENUE!S209+CAPEX!S209+'PRE-TAX INCOME'!S209+'INCOME TAX'!S209+'COMMUNITY CONTRIBUTIONS'!S209)</f>
        <v>0</v>
      </c>
      <c r="T209" s="47" t="n">
        <f aca="false">IF('COMMUNITY CONTRIBUTIONS'!T209="n/a",REVENUE!T209+CAPEX!T209+'PRE-TAX INCOME'!T209+'INCOME TAX'!T209,+REVENUE!T209+CAPEX!T209+'PRE-TAX INCOME'!T209+'INCOME TAX'!T209+'COMMUNITY CONTRIBUTIONS'!T209)</f>
        <v>0</v>
      </c>
      <c r="U209" s="47" t="n">
        <f aca="false">IF('COMMUNITY CONTRIBUTIONS'!U209="n/a",REVENUE!U209+CAPEX!U209+'PRE-TAX INCOME'!U209+'INCOME TAX'!U209,+REVENUE!U209+CAPEX!U209+'PRE-TAX INCOME'!U209+'INCOME TAX'!U209+'COMMUNITY CONTRIBUTIONS'!U209)</f>
        <v>0</v>
      </c>
      <c r="V209" s="47" t="n">
        <f aca="false">IF('COMMUNITY CONTRIBUTIONS'!V209="n/a",REVENUE!V209+CAPEX!V209+'PRE-TAX INCOME'!V209+'INCOME TAX'!V209,+REVENUE!V209+CAPEX!V209+'PRE-TAX INCOME'!V209+'INCOME TAX'!V209+'COMMUNITY CONTRIBUTIONS'!V209)</f>
        <v>0</v>
      </c>
      <c r="W209" s="47" t="n">
        <f aca="false">IF('COMMUNITY CONTRIBUTIONS'!W209="n/a",REVENUE!W209+CAPEX!W209+'PRE-TAX INCOME'!W209+'INCOME TAX'!W209,+REVENUE!W209+CAPEX!W209+'PRE-TAX INCOME'!W209+'INCOME TAX'!W209+'COMMUNITY CONTRIBUTIONS'!W209)</f>
        <v>0</v>
      </c>
      <c r="X209" s="47" t="n">
        <f aca="false">IF('COMMUNITY CONTRIBUTIONS'!X209="n/a",REVENUE!X209+CAPEX!X209+'PRE-TAX INCOME'!X209+'INCOME TAX'!X209,+REVENUE!X209+CAPEX!X209+'PRE-TAX INCOME'!X209+'INCOME TAX'!X209+'COMMUNITY CONTRIBUTIONS'!X209)</f>
        <v>0</v>
      </c>
      <c r="Y209" s="47" t="n">
        <f aca="false">IF('COMMUNITY CONTRIBUTIONS'!Y209="n/a",REVENUE!Y209+CAPEX!Y209+'PRE-TAX INCOME'!Y209+'INCOME TAX'!Y209,+REVENUE!Y209+CAPEX!Y209+'PRE-TAX INCOME'!Y209+'INCOME TAX'!Y209+'COMMUNITY CONTRIBUTIONS'!Y209)</f>
        <v>0</v>
      </c>
      <c r="Z209" s="47" t="n">
        <f aca="false">IF('COMMUNITY CONTRIBUTIONS'!Z209="n/a",REVENUE!Z209+CAPEX!Z209+'PRE-TAX INCOME'!Z209+'INCOME TAX'!Z209,+REVENUE!Z209+CAPEX!Z209+'PRE-TAX INCOME'!Z209+'INCOME TAX'!Z209+'COMMUNITY CONTRIBUTIONS'!Z209)</f>
        <v>0</v>
      </c>
      <c r="AA209" s="47" t="n">
        <f aca="false">IF('COMMUNITY CONTRIBUTIONS'!AA209="n/a",REVENUE!AA209+CAPEX!AA209+'PRE-TAX INCOME'!AA209+'INCOME TAX'!AA209,+REVENUE!AA209+CAPEX!AA209+'PRE-TAX INCOME'!AA209+'INCOME TAX'!AA209+'COMMUNITY CONTRIBUTIONS'!AA209)</f>
        <v>0</v>
      </c>
      <c r="AB209" s="47" t="n">
        <f aca="false">IF('COMMUNITY CONTRIBUTIONS'!AB209="n/a",REVENUE!AB209+CAPEX!AB209+'PRE-TAX INCOME'!AB209+'INCOME TAX'!AB209,+REVENUE!AB209+CAPEX!AB209+'PRE-TAX INCOME'!AB209+'INCOME TAX'!AB209+'COMMUNITY CONTRIBUTIONS'!AB209)</f>
        <v>0</v>
      </c>
      <c r="AC209" s="47" t="n">
        <f aca="false">IF('COMMUNITY CONTRIBUTIONS'!AC209="n/a",REVENUE!AC209+CAPEX!AC209+'PRE-TAX INCOME'!AC209+'INCOME TAX'!AC209,+REVENUE!AC209+CAPEX!AC209+'PRE-TAX INCOME'!AC209+'INCOME TAX'!AC209+'COMMUNITY CONTRIBUTIONS'!AC209)</f>
        <v>0</v>
      </c>
      <c r="AD209" s="47" t="n">
        <f aca="false">IF('COMMUNITY CONTRIBUTIONS'!AD209="n/a",REVENUE!AD209+CAPEX!AD209+'PRE-TAX INCOME'!AD209+'INCOME TAX'!AD209,+REVENUE!AD209+CAPEX!AD209+'PRE-TAX INCOME'!AD209+'INCOME TAX'!AD209+'COMMUNITY CONTRIBUTIONS'!AD209)</f>
        <v>0</v>
      </c>
      <c r="AE209" s="47" t="n">
        <f aca="false">IF('COMMUNITY CONTRIBUTIONS'!AE209="n/a",REVENUE!AE209+CAPEX!AE209+'PRE-TAX INCOME'!AE209+'INCOME TAX'!AE209,+REVENUE!AE209+CAPEX!AE209+'PRE-TAX INCOME'!AE209+'INCOME TAX'!AE209+'COMMUNITY CONTRIBUTIONS'!AE209)</f>
        <v>0</v>
      </c>
      <c r="AF209" s="47" t="n">
        <f aca="false">IF('COMMUNITY CONTRIBUTIONS'!AF209="n/a",REVENUE!AF209+CAPEX!AF209+'PRE-TAX INCOME'!AF209+'INCOME TAX'!AF209,+REVENUE!AF209+CAPEX!AF209+'PRE-TAX INCOME'!AF209+'INCOME TAX'!AF209+'COMMUNITY CONTRIBUTIONS'!AF209)</f>
        <v>0</v>
      </c>
      <c r="AG209" s="47" t="n">
        <f aca="false">IF('COMMUNITY CONTRIBUTIONS'!AG209="n/a",REVENUE!AG209+CAPEX!AG209+'PRE-TAX INCOME'!AG209+'INCOME TAX'!AG209,+REVENUE!AG209+CAPEX!AG209+'PRE-TAX INCOME'!AG209+'INCOME TAX'!AG209+'COMMUNITY CONTRIBUTIONS'!AG209)</f>
        <v>0</v>
      </c>
      <c r="AH209" s="47" t="n">
        <f aca="false">IF('COMMUNITY CONTRIBUTIONS'!AH209="n/a",REVENUE!AH209+CAPEX!AH209+'PRE-TAX INCOME'!AH209+'INCOME TAX'!AH209,+REVENUE!AH209+CAPEX!AH209+'PRE-TAX INCOME'!AH209+'INCOME TAX'!AH209+'COMMUNITY CONTRIBUTIONS'!AH209)</f>
        <v>0</v>
      </c>
      <c r="AI209" s="47" t="n">
        <f aca="false">IF('COMMUNITY CONTRIBUTIONS'!AI209="n/a",REVENUE!AI209+CAPEX!AI209+'PRE-TAX INCOME'!AI209+'INCOME TAX'!AI209,+REVENUE!AI209+CAPEX!AI209+'PRE-TAX INCOME'!AI209+'INCOME TAX'!AI209+'COMMUNITY CONTRIBUTIONS'!AI209)</f>
        <v>0</v>
      </c>
      <c r="AJ209" s="47" t="n">
        <f aca="false">IF('COMMUNITY CONTRIBUTIONS'!AJ209="n/a",REVENUE!AJ209+CAPEX!AJ209+'PRE-TAX INCOME'!AJ209+'INCOME TAX'!AJ209,+REVENUE!AJ209+CAPEX!AJ209+'PRE-TAX INCOME'!AJ209+'INCOME TAX'!AJ209+'COMMUNITY CONTRIBUTIONS'!AJ209)</f>
        <v>0</v>
      </c>
      <c r="AK209" s="47" t="n">
        <f aca="false">IF('COMMUNITY CONTRIBUTIONS'!AK209="n/a",REVENUE!AK209+CAPEX!AK209+'PRE-TAX INCOME'!AK209+'INCOME TAX'!AK209,+REVENUE!AK209+CAPEX!AK209+'PRE-TAX INCOME'!AK209+'INCOME TAX'!AK209+'COMMUNITY CONTRIBUTIONS'!AK209)</f>
        <v>0</v>
      </c>
      <c r="AL209" s="47" t="n">
        <f aca="false">IF('COMMUNITY CONTRIBUTIONS'!AL209="n/a",REVENUE!AL209+CAPEX!AL209+'PRE-TAX INCOME'!AL209+'INCOME TAX'!AL209,+REVENUE!AL209+CAPEX!AL209+'PRE-TAX INCOME'!AL209+'INCOME TAX'!AL209+'COMMUNITY CONTRIBUTIONS'!AL209)</f>
        <v>0</v>
      </c>
      <c r="AM209" s="47" t="n">
        <f aca="false">IF('COMMUNITY CONTRIBUTIONS'!AM209="n/a",REVENUE!AM209+CAPEX!AM209+'PRE-TAX INCOME'!AM209+'INCOME TAX'!AM209,+REVENUE!AM209+CAPEX!AM209+'PRE-TAX INCOME'!AM209+'INCOME TAX'!AM209+'COMMUNITY CONTRIBUTIONS'!AM209)</f>
        <v>0</v>
      </c>
      <c r="AN209" s="47" t="n">
        <f aca="false">IF('COMMUNITY CONTRIBUTIONS'!AN209="n/a",REVENUE!AN209+CAPEX!AN209+'PRE-TAX INCOME'!AN209+'INCOME TAX'!AN209,+REVENUE!AN209+CAPEX!AN209+'PRE-TAX INCOME'!AN209+'INCOME TAX'!AN209+'COMMUNITY CONTRIBUTIONS'!AN209)</f>
        <v>0</v>
      </c>
      <c r="AO209" s="47" t="n">
        <f aca="false">IF('COMMUNITY CONTRIBUTIONS'!AO209="n/a",REVENUE!AO209+CAPEX!AO209+'PRE-TAX INCOME'!AO209+'INCOME TAX'!AO209,+REVENUE!AO209+CAPEX!AO209+'PRE-TAX INCOME'!AO209+'INCOME TAX'!AO209+'COMMUNITY CONTRIBUTIONS'!AO209)</f>
        <v>0</v>
      </c>
      <c r="AP209" s="47" t="n">
        <f aca="false">IF('COMMUNITY CONTRIBUTIONS'!AP209="n/a",REVENUE!AP209+CAPEX!AP209+'PRE-TAX INCOME'!AP209+'INCOME TAX'!AP209,+REVENUE!AP209+CAPEX!AP209+'PRE-TAX INCOME'!AP209+'INCOME TAX'!AP209+'COMMUNITY CONTRIBUTIONS'!AP209)</f>
        <v>0</v>
      </c>
      <c r="AQ209" s="47" t="n">
        <f aca="false">IF('COMMUNITY CONTRIBUTIONS'!AQ209="n/a",REVENUE!AQ209+CAPEX!AQ209+'PRE-TAX INCOME'!AQ209+'INCOME TAX'!AQ209,+REVENUE!AQ209+CAPEX!AQ209+'PRE-TAX INCOME'!AQ209+'INCOME TAX'!AQ209+'COMMUNITY CONTRIBUTIONS'!AQ209)</f>
        <v>0</v>
      </c>
      <c r="AR209" s="47" t="n">
        <f aca="false">IF('COMMUNITY CONTRIBUTIONS'!AR209="n/a",REVENUE!AR209+CAPEX!AR209+'PRE-TAX INCOME'!AR209+'INCOME TAX'!AR209,+REVENUE!AR209+CAPEX!AR209+'PRE-TAX INCOME'!AR209+'INCOME TAX'!AR209+'COMMUNITY CONTRIBUTIONS'!AR209)</f>
        <v>0</v>
      </c>
      <c r="AS209" s="47" t="n">
        <f aca="false">IF('COMMUNITY CONTRIBUTIONS'!AS209="n/a",REVENUE!AS209+CAPEX!AS209+'PRE-TAX INCOME'!AS209+'INCOME TAX'!AS209,+REVENUE!AS209+CAPEX!AS209+'PRE-TAX INCOME'!AS209+'INCOME TAX'!AS209+'COMMUNITY CONTRIBUTIONS'!AS209)</f>
        <v>0</v>
      </c>
      <c r="AT209" s="47" t="n">
        <f aca="false">IF('COMMUNITY CONTRIBUTIONS'!AT209="n/a",REVENUE!AT209+CAPEX!AT209+'PRE-TAX INCOME'!AT209+'INCOME TAX'!AT209,+REVENUE!AT209+CAPEX!AT209+'PRE-TAX INCOME'!AT209+'INCOME TAX'!AT209+'COMMUNITY CONTRIBUTIONS'!AT209)</f>
        <v>0</v>
      </c>
      <c r="AU209" s="47" t="n">
        <f aca="false">IF('COMMUNITY CONTRIBUTIONS'!AU209="n/a",REVENUE!AU209+CAPEX!AU209+'PRE-TAX INCOME'!AU209+'INCOME TAX'!AU209,+REVENUE!AU209+CAPEX!AU209+'PRE-TAX INCOME'!AU209+'INCOME TAX'!AU209+'COMMUNITY CONTRIBUTIONS'!AU209)</f>
        <v>0</v>
      </c>
      <c r="AV209" s="47" t="n">
        <f aca="false">IF('COMMUNITY CONTRIBUTIONS'!AV209="n/a",REVENUE!AV209+CAPEX!AV209+'PRE-TAX INCOME'!AV209+'INCOME TAX'!AV209,+REVENUE!AV209+CAPEX!AV209+'PRE-TAX INCOME'!AV209+'INCOME TAX'!AV209+'COMMUNITY CONTRIBUTIONS'!AV209)</f>
        <v>0</v>
      </c>
      <c r="AW209" s="47" t="n">
        <f aca="false">IF('COMMUNITY CONTRIBUTIONS'!AW209="n/a",REVENUE!AW209+CAPEX!AW209+'PRE-TAX INCOME'!AW209+'INCOME TAX'!AW209,+REVENUE!AW209+CAPEX!AW209+'PRE-TAX INCOME'!AW209+'INCOME TAX'!AW209+'COMMUNITY CONTRIBUTIONS'!AW209)</f>
        <v>0</v>
      </c>
      <c r="AX209" s="47" t="n">
        <f aca="false">IF('COMMUNITY CONTRIBUTIONS'!AX209="n/a",REVENUE!AX209+CAPEX!AX209+'PRE-TAX INCOME'!AX209+'INCOME TAX'!AX209,+REVENUE!AX209+CAPEX!AX209+'PRE-TAX INCOME'!AX209+'INCOME TAX'!AX209+'COMMUNITY CONTRIBUTIONS'!AX209)</f>
        <v>0</v>
      </c>
      <c r="AY209" s="47" t="n">
        <f aca="false">IF('COMMUNITY CONTRIBUTIONS'!AY209="n/a",REVENUE!AY209+CAPEX!AY209+'PRE-TAX INCOME'!AY209+'INCOME TAX'!AY209,+REVENUE!AY209+CAPEX!AY209+'PRE-TAX INCOME'!AY209+'INCOME TAX'!AY209+'COMMUNITY CONTRIBUTIONS'!AY209)</f>
        <v>2</v>
      </c>
      <c r="AZ209" s="47" t="n">
        <f aca="false">IF('COMMUNITY CONTRIBUTIONS'!AZ209="n/a",REVENUE!AZ209+CAPEX!AZ209+'PRE-TAX INCOME'!AZ209+'INCOME TAX'!AZ209,+REVENUE!AZ209+CAPEX!AZ209+'PRE-TAX INCOME'!AZ209+'INCOME TAX'!AZ209+'COMMUNITY CONTRIBUTIONS'!AZ209)</f>
        <v>0</v>
      </c>
      <c r="BA209" s="47" t="n">
        <f aca="false">IF('COMMUNITY CONTRIBUTIONS'!BA209="n/a",REVENUE!BA209+CAPEX!BA209+'PRE-TAX INCOME'!BA209+'INCOME TAX'!BA209,+REVENUE!BA209+CAPEX!BA209+'PRE-TAX INCOME'!BA209+'INCOME TAX'!BA209+'COMMUNITY CONTRIBUTIONS'!BA209)</f>
        <v>0</v>
      </c>
      <c r="BB209" s="47" t="n">
        <f aca="false">IF('COMMUNITY CONTRIBUTIONS'!BB209="n/a",REVENUE!BB209+CAPEX!BB209+'PRE-TAX INCOME'!BB209+'INCOME TAX'!BB209,+REVENUE!BB209+CAPEX!BB209+'PRE-TAX INCOME'!BB209+'INCOME TAX'!BB209+'COMMUNITY CONTRIBUTIONS'!BB209)</f>
        <v>0</v>
      </c>
      <c r="BC209" s="47" t="n">
        <f aca="false">IF('COMMUNITY CONTRIBUTIONS'!BC209="n/a",REVENUE!BC209+CAPEX!BC209+'PRE-TAX INCOME'!BC209+'INCOME TAX'!BC209,+REVENUE!BC209+CAPEX!BC209+'PRE-TAX INCOME'!BC209+'INCOME TAX'!BC209+'COMMUNITY CONTRIBUTIONS'!BC209)</f>
        <v>0</v>
      </c>
      <c r="BD209" s="47" t="n">
        <f aca="false">IF('COMMUNITY CONTRIBUTIONS'!BD209="n/a",REVENUE!BD209+CAPEX!BD209+'PRE-TAX INCOME'!BD209+'INCOME TAX'!BD209,+REVENUE!BD209+CAPEX!BD209+'PRE-TAX INCOME'!BD209+'INCOME TAX'!BD209+'COMMUNITY CONTRIBUTIONS'!BD209)</f>
        <v>0</v>
      </c>
      <c r="BE209" s="47" t="n">
        <f aca="false">IF('COMMUNITY CONTRIBUTIONS'!BE209="n/a",REVENUE!BE209+CAPEX!BE209+'PRE-TAX INCOME'!BE209+'INCOME TAX'!BE209,+REVENUE!BE209+CAPEX!BE209+'PRE-TAX INCOME'!BE209+'INCOME TAX'!BE209+'COMMUNITY CONTRIBUTIONS'!BE209)</f>
        <v>0</v>
      </c>
      <c r="BF209" s="47" t="n">
        <f aca="false">IF('COMMUNITY CONTRIBUTIONS'!BF209="n/a",REVENUE!BF209+CAPEX!BF209+'PRE-TAX INCOME'!BF209+'INCOME TAX'!BF209,+REVENUE!BF209+CAPEX!BF209+'PRE-TAX INCOME'!BF209+'INCOME TAX'!BF209+'COMMUNITY CONTRIBUTIONS'!BF209)</f>
        <v>0</v>
      </c>
      <c r="BG209" s="47" t="n">
        <f aca="false">IF('COMMUNITY CONTRIBUTIONS'!BG209="n/a",REVENUE!BG209+CAPEX!BG209+'PRE-TAX INCOME'!BG209+'INCOME TAX'!BG209,+REVENUE!BG209+CAPEX!BG209+'PRE-TAX INCOME'!BG209+'INCOME TAX'!BG209+'COMMUNITY CONTRIBUTIONS'!BG209)</f>
        <v>0</v>
      </c>
      <c r="BH209" s="47" t="n">
        <f aca="false">IF('COMMUNITY CONTRIBUTIONS'!BH209="n/a",REVENUE!BH209+CAPEX!BH209+'PRE-TAX INCOME'!BH209+'INCOME TAX'!BH209,+REVENUE!BH209+CAPEX!BH209+'PRE-TAX INCOME'!BH209+'INCOME TAX'!BH209+'COMMUNITY CONTRIBUTIONS'!BH209)</f>
        <v>0</v>
      </c>
      <c r="BI209" s="47" t="n">
        <f aca="false">IF('COMMUNITY CONTRIBUTIONS'!BI209="n/a",REVENUE!BI209+CAPEX!BI209+'PRE-TAX INCOME'!BI209+'INCOME TAX'!BI209,+REVENUE!BI209+CAPEX!BI209+'PRE-TAX INCOME'!BI209+'INCOME TAX'!BI209+'COMMUNITY CONTRIBUTIONS'!BI209)</f>
        <v>0</v>
      </c>
      <c r="BJ209" s="47" t="n">
        <f aca="false">IF('COMMUNITY CONTRIBUTIONS'!BJ209="n/a",REVENUE!BJ209+CAPEX!BJ209+'PRE-TAX INCOME'!BJ209+'INCOME TAX'!BJ209,+REVENUE!BJ209+CAPEX!BJ209+'PRE-TAX INCOME'!BJ209+'INCOME TAX'!BJ209+'COMMUNITY CONTRIBUTIONS'!BJ209)</f>
        <v>0</v>
      </c>
      <c r="BK209" s="47" t="n">
        <f aca="false">IF('COMMUNITY CONTRIBUTIONS'!BK209="n/a",REVENUE!BK209+CAPEX!BK209+'PRE-TAX INCOME'!BK209+'INCOME TAX'!BK209,+REVENUE!BK209+CAPEX!BK209+'PRE-TAX INCOME'!BK209+'INCOME TAX'!BK209+'COMMUNITY CONTRIBUTIONS'!BK209)</f>
        <v>0</v>
      </c>
      <c r="BL209" s="47" t="n">
        <f aca="false">IF('COMMUNITY CONTRIBUTIONS'!BL209="n/a",REVENUE!BL209+CAPEX!BL209+'PRE-TAX INCOME'!BL209+'INCOME TAX'!BL209,+REVENUE!BL209+CAPEX!BL209+'PRE-TAX INCOME'!BL209+'INCOME TAX'!BL209+'COMMUNITY CONTRIBUTIONS'!BL209)</f>
        <v>0</v>
      </c>
      <c r="BM209" s="47" t="n">
        <f aca="false">IF('COMMUNITY CONTRIBUTIONS'!BM209="n/a",REVENUE!BM209+CAPEX!BM209+'PRE-TAX INCOME'!BM209+'INCOME TAX'!BM209,+REVENUE!BM209+CAPEX!BM209+'PRE-TAX INCOME'!BM209+'INCOME TAX'!BM209+'COMMUNITY CONTRIBUTIONS'!BM209)</f>
        <v>0</v>
      </c>
      <c r="BN209" s="47" t="n">
        <f aca="false">IF('COMMUNITY CONTRIBUTIONS'!BN209="n/a",REVENUE!BN209+CAPEX!BN209+'PRE-TAX INCOME'!BN209+'INCOME TAX'!BN209,+REVENUE!BN209+CAPEX!BN209+'PRE-TAX INCOME'!BN209+'INCOME TAX'!BN209+'COMMUNITY CONTRIBUTIONS'!BN209)</f>
        <v>0</v>
      </c>
      <c r="BO209" s="47" t="n">
        <f aca="false">IF('COMMUNITY CONTRIBUTIONS'!BO209="n/a",REVENUE!BO209+CAPEX!BO209+'PRE-TAX INCOME'!BO209+'INCOME TAX'!BO209,+REVENUE!BO209+CAPEX!BO209+'PRE-TAX INCOME'!BO209+'INCOME TAX'!BO209+'COMMUNITY CONTRIBUTIONS'!BO209)</f>
        <v>0</v>
      </c>
      <c r="BP209" s="47" t="n">
        <f aca="false">IF('COMMUNITY CONTRIBUTIONS'!BP209="n/a",REVENUE!BP209+CAPEX!BP209+'PRE-TAX INCOME'!BP209+'INCOME TAX'!BP209,+REVENUE!BP209+CAPEX!BP209+'PRE-TAX INCOME'!BP209+'INCOME TAX'!BP209+'COMMUNITY CONTRIBUTIONS'!BP209)</f>
        <v>0</v>
      </c>
      <c r="BQ209" s="47" t="n">
        <f aca="false">IF('COMMUNITY CONTRIBUTIONS'!BQ209="n/a",REVENUE!BQ209+CAPEX!BQ209+'PRE-TAX INCOME'!BQ209+'INCOME TAX'!BQ209,+REVENUE!BQ209+CAPEX!BQ209+'PRE-TAX INCOME'!BQ209+'INCOME TAX'!BQ209+'COMMUNITY CONTRIBUTIONS'!BQ209)</f>
        <v>0</v>
      </c>
      <c r="BR209" s="47" t="n">
        <f aca="false">IF('COMMUNITY CONTRIBUTIONS'!BR209="n/a",REVENUE!BR209+CAPEX!BR209+'PRE-TAX INCOME'!BR209+'INCOME TAX'!BR209,+REVENUE!BR209+CAPEX!BR209+'PRE-TAX INCOME'!BR209+'INCOME TAX'!BR209+'COMMUNITY CONTRIBUTIONS'!BR209)</f>
        <v>0</v>
      </c>
      <c r="BS209" s="47" t="n">
        <f aca="false">IF('COMMUNITY CONTRIBUTIONS'!BS209="n/a",REVENUE!BS209+CAPEX!BS209+'PRE-TAX INCOME'!BS209+'INCOME TAX'!BS209,+REVENUE!BS209+CAPEX!BS209+'PRE-TAX INCOME'!BS209+'INCOME TAX'!BS209+'COMMUNITY CONTRIBUTIONS'!BS209)</f>
        <v>0</v>
      </c>
      <c r="BT209" s="47" t="n">
        <f aca="false">IF('COMMUNITY CONTRIBUTIONS'!BT209="n/a",REVENUE!BT209+CAPEX!BT209+'PRE-TAX INCOME'!BT209+'INCOME TAX'!BT209,+REVENUE!BT209+CAPEX!BT209+'PRE-TAX INCOME'!BT209+'INCOME TAX'!BT209+'COMMUNITY CONTRIBUTIONS'!BT209)</f>
        <v>0</v>
      </c>
      <c r="BU209" s="47" t="n">
        <f aca="false">IF('COMMUNITY CONTRIBUTIONS'!BU209="n/a",REVENUE!BU209+CAPEX!BU209+'PRE-TAX INCOME'!BU209+'INCOME TAX'!BU209,+REVENUE!BU209+CAPEX!BU209+'PRE-TAX INCOME'!BU209+'INCOME TAX'!BU209+'COMMUNITY CONTRIBUTIONS'!BU209)</f>
        <v>0</v>
      </c>
      <c r="BV209" s="47" t="n">
        <f aca="false">IF('COMMUNITY CONTRIBUTIONS'!BV209="n/a",REVENUE!BV209+CAPEX!BV209+'PRE-TAX INCOME'!BV209+'INCOME TAX'!BV209,+REVENUE!BV209+CAPEX!BV209+'PRE-TAX INCOME'!BV209+'INCOME TAX'!BV209+'COMMUNITY CONTRIBUTIONS'!BV209)</f>
        <v>0</v>
      </c>
      <c r="BW209" s="47" t="n">
        <f aca="false">IF('COMMUNITY CONTRIBUTIONS'!BW209="n/a",REVENUE!BW209+CAPEX!BW209+'PRE-TAX INCOME'!BW209+'INCOME TAX'!BW209,+REVENUE!BW209+CAPEX!BW209+'PRE-TAX INCOME'!BW209+'INCOME TAX'!BW209+'COMMUNITY CONTRIBUTIONS'!BW209)</f>
        <v>0</v>
      </c>
      <c r="BX209" s="47" t="n">
        <f aca="false">IF('COMMUNITY CONTRIBUTIONS'!BX209="n/a",REVENUE!BX209+CAPEX!BX209+'PRE-TAX INCOME'!BX209+'INCOME TAX'!BX209,+REVENUE!BX209+CAPEX!BX209+'PRE-TAX INCOME'!BX209+'INCOME TAX'!BX209+'COMMUNITY CONTRIBUTIONS'!BX209)</f>
        <v>0</v>
      </c>
      <c r="BY209" s="47" t="n">
        <f aca="false">IF('COMMUNITY CONTRIBUTIONS'!BY209="n/a",REVENUE!BY209+CAPEX!BY209+'PRE-TAX INCOME'!BY209+'INCOME TAX'!BY209,+REVENUE!BY209+CAPEX!BY209+'PRE-TAX INCOME'!BY209+'INCOME TAX'!BY209+'COMMUNITY CONTRIBUTIONS'!BY209)</f>
        <v>0</v>
      </c>
      <c r="BZ209" s="47" t="n">
        <f aca="false">IF('COMMUNITY CONTRIBUTIONS'!BZ209="n/a",REVENUE!BZ209+CAPEX!BZ209+'PRE-TAX INCOME'!BZ209+'INCOME TAX'!BZ209,+REVENUE!BZ209+CAPEX!BZ209+'PRE-TAX INCOME'!BZ209+'INCOME TAX'!BZ209+'COMMUNITY CONTRIBUTIONS'!BZ209)</f>
        <v>0</v>
      </c>
      <c r="CA209" s="47" t="n">
        <f aca="false">IF('COMMUNITY CONTRIBUTIONS'!CA209="n/a",REVENUE!CA209+CAPEX!CA209+'PRE-TAX INCOME'!CA209+'INCOME TAX'!CA209,+REVENUE!CA209+CAPEX!CA209+'PRE-TAX INCOME'!CA209+'INCOME TAX'!CA209+'COMMUNITY CONTRIBUTIONS'!CA209)</f>
        <v>0</v>
      </c>
      <c r="CB209" s="47" t="n">
        <f aca="false">IF('COMMUNITY CONTRIBUTIONS'!CB209="n/a",REVENUE!CB209+CAPEX!CB209+'PRE-TAX INCOME'!CB209+'INCOME TAX'!CB209,+REVENUE!CB209+CAPEX!CB209+'PRE-TAX INCOME'!CB209+'INCOME TAX'!CB209+'COMMUNITY CONTRIBUTIONS'!CB209)</f>
        <v>0</v>
      </c>
      <c r="CC209" s="47" t="n">
        <f aca="false">IF('COMMUNITY CONTRIBUTIONS'!CC209="n/a",REVENUE!CC209+CAPEX!CC209+'PRE-TAX INCOME'!CC209+'INCOME TAX'!CC209,+REVENUE!CC209+CAPEX!CC209+'PRE-TAX INCOME'!CC209+'INCOME TAX'!CC209+'COMMUNITY CONTRIBUTIONS'!CC209)</f>
        <v>0</v>
      </c>
      <c r="CD209" s="47" t="n">
        <f aca="false">IF('COMMUNITY CONTRIBUTIONS'!CD209="n/a",REVENUE!CD209+CAPEX!CD209+'PRE-TAX INCOME'!CD209+'INCOME TAX'!CD209,+REVENUE!CD209+CAPEX!CD209+'PRE-TAX INCOME'!CD209+'INCOME TAX'!CD209+'COMMUNITY CONTRIBUTIONS'!CD209)</f>
        <v>0</v>
      </c>
      <c r="CE209" s="47" t="n">
        <f aca="false">IF('COMMUNITY CONTRIBUTIONS'!CE209="n/a",REVENUE!CE209+CAPEX!CE209+'PRE-TAX INCOME'!CE209+'INCOME TAX'!CE209,+REVENUE!CE209+CAPEX!CE209+'PRE-TAX INCOME'!CE209+'INCOME TAX'!CE209+'COMMUNITY CONTRIBUTIONS'!CE209)</f>
        <v>0</v>
      </c>
      <c r="CF209" s="47" t="n">
        <f aca="false">IF('COMMUNITY CONTRIBUTIONS'!CF209="n/a",REVENUE!CF209+CAPEX!CF209+'PRE-TAX INCOME'!CF209+'INCOME TAX'!CF209,+REVENUE!CF209+CAPEX!CF209+'PRE-TAX INCOME'!CF209+'INCOME TAX'!CF209+'COMMUNITY CONTRIBUTIONS'!CF209)</f>
        <v>0</v>
      </c>
      <c r="CG209" s="47" t="n">
        <f aca="false">IF('COMMUNITY CONTRIBUTIONS'!CG209="n/a",REVENUE!CG209+CAPEX!CG209+'PRE-TAX INCOME'!CG209+'INCOME TAX'!CG209,+REVENUE!CG209+CAPEX!CG209+'PRE-TAX INCOME'!CG209+'INCOME TAX'!CG209+'COMMUNITY CONTRIBUTIONS'!CG209)</f>
        <v>0</v>
      </c>
      <c r="CH209" s="47" t="n">
        <f aca="false">IF('COMMUNITY CONTRIBUTIONS'!CH209="n/a",REVENUE!CH209+CAPEX!CH209+'PRE-TAX INCOME'!CH209+'INCOME TAX'!CH209,+REVENUE!CH209+CAPEX!CH209+'PRE-TAX INCOME'!CH209+'INCOME TAX'!CH209+'COMMUNITY CONTRIBUTIONS'!CH209)</f>
        <v>0</v>
      </c>
      <c r="CI209" s="47" t="n">
        <f aca="false">IF('COMMUNITY CONTRIBUTIONS'!CI209="n/a",REVENUE!CI209+CAPEX!CI209+'PRE-TAX INCOME'!CI209+'INCOME TAX'!CI209,+REVENUE!CI209+CAPEX!CI209+'PRE-TAX INCOME'!CI209+'INCOME TAX'!CI209+'COMMUNITY CONTRIBUTIONS'!CI209)</f>
        <v>0</v>
      </c>
      <c r="CJ209" s="47" t="n">
        <f aca="false">IF('COMMUNITY CONTRIBUTIONS'!CJ209="n/a",REVENUE!CJ209+CAPEX!CJ209+'PRE-TAX INCOME'!CJ209+'INCOME TAX'!CJ209,+REVENUE!CJ209+CAPEX!CJ209+'PRE-TAX INCOME'!CJ209+'INCOME TAX'!CJ209+'COMMUNITY CONTRIBUTIONS'!CJ209)</f>
        <v>0</v>
      </c>
      <c r="CK209" s="47" t="n">
        <f aca="false">IF('COMMUNITY CONTRIBUTIONS'!CK209="n/a",REVENUE!CK209+CAPEX!CK209+'PRE-TAX INCOME'!CK209+'INCOME TAX'!CK209,+REVENUE!CK209+CAPEX!CK209+'PRE-TAX INCOME'!CK209+'INCOME TAX'!CK209+'COMMUNITY CONTRIBUTIONS'!CK209)</f>
        <v>0</v>
      </c>
      <c r="CL209" s="47" t="n">
        <f aca="false">IF('COMMUNITY CONTRIBUTIONS'!CL209="n/a",REVENUE!CL209+CAPEX!CL209+'PRE-TAX INCOME'!CL209+'INCOME TAX'!CL209,+REVENUE!CL209+CAPEX!CL209+'PRE-TAX INCOME'!CL209+'INCOME TAX'!CL209+'COMMUNITY CONTRIBUTIONS'!CL209)</f>
        <v>0</v>
      </c>
      <c r="CM209" s="47" t="n">
        <f aca="false">IF('COMMUNITY CONTRIBUTIONS'!CM209="n/a",REVENUE!CM209+CAPEX!CM209+'PRE-TAX INCOME'!CM209+'INCOME TAX'!CM209,+REVENUE!CM209+CAPEX!CM209+'PRE-TAX INCOME'!CM209+'INCOME TAX'!CM209+'COMMUNITY CONTRIBUTIONS'!CM209)</f>
        <v>0</v>
      </c>
      <c r="CN209" s="47" t="n">
        <f aca="false">IF('COMMUNITY CONTRIBUTIONS'!CN209="n/a",REVENUE!CN209+CAPEX!CN209+'PRE-TAX INCOME'!CN209+'INCOME TAX'!CN209,+REVENUE!CN209+CAPEX!CN209+'PRE-TAX INCOME'!CN209+'INCOME TAX'!CN209+'COMMUNITY CONTRIBUTIONS'!CN209)</f>
        <v>0</v>
      </c>
      <c r="CO209" s="47" t="n">
        <f aca="false">IF('COMMUNITY CONTRIBUTIONS'!CO209="n/a",REVENUE!CO209+CAPEX!CO209+'PRE-TAX INCOME'!CO209+'INCOME TAX'!CO209,+REVENUE!CO209+CAPEX!CO209+'PRE-TAX INCOME'!CO209+'INCOME TAX'!CO209+'COMMUNITY CONTRIBUTIONS'!CO209)</f>
        <v>0</v>
      </c>
      <c r="CP209" s="47" t="n">
        <f aca="false">IF('COMMUNITY CONTRIBUTIONS'!CP209="n/a",REVENUE!CP209+CAPEX!CP209+'PRE-TAX INCOME'!CP209+'INCOME TAX'!CP209,+REVENUE!CP209+CAPEX!CP209+'PRE-TAX INCOME'!CP209+'INCOME TAX'!CP209+'COMMUNITY CONTRIBUTIONS'!CP209)</f>
        <v>0</v>
      </c>
      <c r="CQ209" s="47" t="n">
        <f aca="false">IF('COMMUNITY CONTRIBUTIONS'!CQ209="n/a",REVENUE!CQ209+CAPEX!CQ209+'PRE-TAX INCOME'!CQ209+'INCOME TAX'!CQ209,+REVENUE!CQ209+CAPEX!CQ209+'PRE-TAX INCOME'!CQ209+'INCOME TAX'!CQ209+'COMMUNITY CONTRIBUTIONS'!CQ209)</f>
        <v>0</v>
      </c>
      <c r="CR209" s="47" t="n">
        <f aca="false">IF('COMMUNITY CONTRIBUTIONS'!CR209="n/a",REVENUE!CR209+CAPEX!CR209+'PRE-TAX INCOME'!CR209+'INCOME TAX'!CR209,+REVENUE!CR209+CAPEX!CR209+'PRE-TAX INCOME'!CR209+'INCOME TAX'!CR209+'COMMUNITY CONTRIBUTIONS'!CR209)</f>
        <v>0</v>
      </c>
      <c r="CS209" s="47" t="n">
        <f aca="false">IF('COMMUNITY CONTRIBUTIONS'!CS209="n/a",REVENUE!CS209+CAPEX!CS209+'PRE-TAX INCOME'!CS209+'INCOME TAX'!CS209,+REVENUE!CS209+CAPEX!CS209+'PRE-TAX INCOME'!CS209+'INCOME TAX'!CS209+'COMMUNITY CONTRIBUTIONS'!CS209)</f>
        <v>0</v>
      </c>
      <c r="CT209" s="47" t="n">
        <f aca="false">IF('COMMUNITY CONTRIBUTIONS'!CT209="n/a",REVENUE!CT209+CAPEX!CT209+'PRE-TAX INCOME'!CT209+'INCOME TAX'!CT209,+REVENUE!CT209+CAPEX!CT209+'PRE-TAX INCOME'!CT209+'INCOME TAX'!CT209+'COMMUNITY CONTRIBUTIONS'!CT209)</f>
        <v>0</v>
      </c>
      <c r="CU209" s="47" t="n">
        <f aca="false">IF('COMMUNITY CONTRIBUTIONS'!CU209="n/a",REVENUE!CU209+CAPEX!CU209+'PRE-TAX INCOME'!CU209+'INCOME TAX'!CU209,+REVENUE!CU209+CAPEX!CU209+'PRE-TAX INCOME'!CU209+'INCOME TAX'!CU209+'COMMUNITY CONTRIBUTIONS'!CU209)</f>
        <v>0</v>
      </c>
      <c r="CV209" s="47" t="n">
        <f aca="false">IF('COMMUNITY CONTRIBUTIONS'!CV209="n/a",REVENUE!CV209+CAPEX!CV209+'PRE-TAX INCOME'!CV209+'INCOME TAX'!CV209,+REVENUE!CV209+CAPEX!CV209+'PRE-TAX INCOME'!CV209+'INCOME TAX'!CV209+'COMMUNITY CONTRIBUTIONS'!CV209)</f>
        <v>0</v>
      </c>
      <c r="CW209" s="47" t="n">
        <f aca="false">IF('COMMUNITY CONTRIBUTIONS'!CW209="n/a",REVENUE!CW209+CAPEX!CW209+'PRE-TAX INCOME'!CW209+'INCOME TAX'!CW209,+REVENUE!CW209+CAPEX!CW209+'PRE-TAX INCOME'!CW209+'INCOME TAX'!CW209+'COMMUNITY CONTRIBUTIONS'!CW209)</f>
        <v>0</v>
      </c>
      <c r="CX209" s="47" t="n">
        <f aca="false">IF('COMMUNITY CONTRIBUTIONS'!CX209="n/a",REVENUE!CX209+CAPEX!CX209+'PRE-TAX INCOME'!CX209+'INCOME TAX'!CX209,+REVENUE!CX209+CAPEX!CX209+'PRE-TAX INCOME'!CX209+'INCOME TAX'!CX209+'COMMUNITY CONTRIBUTIONS'!CX209)</f>
        <v>0</v>
      </c>
      <c r="CY209" s="47" t="n">
        <f aca="false">IF('COMMUNITY CONTRIBUTIONS'!CY209="n/a",REVENUE!CY209+CAPEX!CY209+'PRE-TAX INCOME'!CY209+'INCOME TAX'!CY209,+REVENUE!CY209+CAPEX!CY209+'PRE-TAX INCOME'!CY209+'INCOME TAX'!CY209+'COMMUNITY CONTRIBUTIONS'!CY209)</f>
        <v>0</v>
      </c>
      <c r="CZ209" s="47" t="n">
        <f aca="false">IF('COMMUNITY CONTRIBUTIONS'!CZ209="n/a",REVENUE!CZ209+CAPEX!CZ209+'PRE-TAX INCOME'!CZ209+'INCOME TAX'!CZ209,+REVENUE!CZ209+CAPEX!CZ209+'PRE-TAX INCOME'!CZ209+'INCOME TAX'!CZ209+'COMMUNITY CONTRIBUTIONS'!CZ209)</f>
        <v>0</v>
      </c>
      <c r="DA209" s="47" t="n">
        <f aca="false">IF('COMMUNITY CONTRIBUTIONS'!DA209="n/a",REVENUE!DA209+CAPEX!DA209+'PRE-TAX INCOME'!DA209+'INCOME TAX'!DA209,+REVENUE!DA209+CAPEX!DA209+'PRE-TAX INCOME'!DA209+'INCOME TAX'!DA209+'COMMUNITY CONTRIBUTIONS'!DA209)</f>
        <v>0</v>
      </c>
      <c r="DB209" s="47" t="n">
        <f aca="false">IF('COMMUNITY CONTRIBUTIONS'!DB209="n/a",REVENUE!DB209+CAPEX!DB209+'PRE-TAX INCOME'!DB209+'INCOME TAX'!DB209,+REVENUE!DB209+CAPEX!DB209+'PRE-TAX INCOME'!DB209+'INCOME TAX'!DB209+'COMMUNITY CONTRIBUTIONS'!DB209)</f>
        <v>0</v>
      </c>
      <c r="DC209" s="47" t="n">
        <f aca="false">IF('COMMUNITY CONTRIBUTIONS'!DC209="n/a",REVENUE!DC209+CAPEX!DC209+'PRE-TAX INCOME'!DC209+'INCOME TAX'!DC209,+REVENUE!DC209+CAPEX!DC209+'PRE-TAX INCOME'!DC209+'INCOME TAX'!DC209+'COMMUNITY CONTRIBUTIONS'!DC209)</f>
        <v>0</v>
      </c>
      <c r="DD209" s="47" t="n">
        <f aca="false">IF('COMMUNITY CONTRIBUTIONS'!DD209="n/a",REVENUE!DD209+CAPEX!DD209+'PRE-TAX INCOME'!DD209+'INCOME TAX'!DD209,+REVENUE!DD209+CAPEX!DD209+'PRE-TAX INCOME'!DD209+'INCOME TAX'!DD209+'COMMUNITY CONTRIBUTIONS'!DD209)</f>
        <v>0</v>
      </c>
      <c r="DE209" s="47" t="n">
        <f aca="false">IF('COMMUNITY CONTRIBUTIONS'!DE209="n/a",REVENUE!DE209+CAPEX!DE209+'PRE-TAX INCOME'!DE209+'INCOME TAX'!DE209,+REVENUE!DE209+CAPEX!DE209+'PRE-TAX INCOME'!DE209+'INCOME TAX'!DE209+'COMMUNITY CONTRIBUTIONS'!DE209)</f>
        <v>0</v>
      </c>
      <c r="DF209" s="47" t="n">
        <f aca="false">IF('COMMUNITY CONTRIBUTIONS'!DF209="n/a",REVENUE!DF209+CAPEX!DF209+'PRE-TAX INCOME'!DF209+'INCOME TAX'!DF209,+REVENUE!DF209+CAPEX!DF209+'PRE-TAX INCOME'!DF209+'INCOME TAX'!DF209+'COMMUNITY CONTRIBUTIONS'!DF209)</f>
        <v>0</v>
      </c>
      <c r="DG209" s="47" t="n">
        <f aca="false">IF('COMMUNITY CONTRIBUTIONS'!DG209="n/a",REVENUE!DG209+CAPEX!DG209+'PRE-TAX INCOME'!DG209+'INCOME TAX'!DG209,+REVENUE!DG209+CAPEX!DG209+'PRE-TAX INCOME'!DG209+'INCOME TAX'!DG209+'COMMUNITY CONTRIBUTIONS'!DG209)</f>
        <v>0</v>
      </c>
      <c r="DH209" s="47" t="n">
        <f aca="false">IF('COMMUNITY CONTRIBUTIONS'!DH209="n/a",REVENUE!DH209+CAPEX!DH209+'PRE-TAX INCOME'!DH209+'INCOME TAX'!DH209,+REVENUE!DH209+CAPEX!DH209+'PRE-TAX INCOME'!DH209+'INCOME TAX'!DH209+'COMMUNITY CONTRIBUTIONS'!DH209)</f>
        <v>0</v>
      </c>
      <c r="DI209" s="47" t="n">
        <f aca="false">IF('COMMUNITY CONTRIBUTIONS'!DI209="n/a",REVENUE!DI209+CAPEX!DI209+'PRE-TAX INCOME'!DI209+'INCOME TAX'!DI209,+REVENUE!DI209+CAPEX!DI209+'PRE-TAX INCOME'!DI209+'INCOME TAX'!DI209+'COMMUNITY CONTRIBUTIONS'!DI209)</f>
        <v>0</v>
      </c>
      <c r="DJ209" s="47" t="n">
        <f aca="false">IF('COMMUNITY CONTRIBUTIONS'!DJ209="n/a",REVENUE!DJ209+CAPEX!DJ209+'PRE-TAX INCOME'!DJ209+'INCOME TAX'!DJ209,+REVENUE!DJ209+CAPEX!DJ209+'PRE-TAX INCOME'!DJ209+'INCOME TAX'!DJ209+'COMMUNITY CONTRIBUTIONS'!DJ209)</f>
        <v>0</v>
      </c>
      <c r="DK209" s="47" t="n">
        <f aca="false">IF('COMMUNITY CONTRIBUTIONS'!DK209="n/a",REVENUE!DK209+CAPEX!DK209+'PRE-TAX INCOME'!DK209+'INCOME TAX'!DK209,+REVENUE!DK209+CAPEX!DK209+'PRE-TAX INCOME'!DK209+'INCOME TAX'!DK209+'COMMUNITY CONTRIBUTIONS'!DK209)</f>
        <v>0</v>
      </c>
      <c r="DL209" s="47" t="n">
        <f aca="false">IF('COMMUNITY CONTRIBUTIONS'!DL209="n/a",REVENUE!DL209+CAPEX!DL209+'PRE-TAX INCOME'!DL209+'INCOME TAX'!DL209,+REVENUE!DL209+CAPEX!DL209+'PRE-TAX INCOME'!DL209+'INCOME TAX'!DL209+'COMMUNITY CONTRIBUTIONS'!DL209)</f>
        <v>0</v>
      </c>
      <c r="DM209" s="47" t="n">
        <f aca="false">IF('COMMUNITY CONTRIBUTIONS'!DM209="n/a",REVENUE!DM209+CAPEX!DM209+'PRE-TAX INCOME'!DM209+'INCOME TAX'!DM209,+REVENUE!DM209+CAPEX!DM209+'PRE-TAX INCOME'!DM209+'INCOME TAX'!DM209+'COMMUNITY CONTRIBUTIONS'!DM209)</f>
        <v>0</v>
      </c>
      <c r="DN209" s="47" t="n">
        <f aca="false">IF('COMMUNITY CONTRIBUTIONS'!DN209="n/a",REVENUE!DN209+CAPEX!DN209+'PRE-TAX INCOME'!DN209+'INCOME TAX'!DN209,+REVENUE!DN209+CAPEX!DN209+'PRE-TAX INCOME'!DN209+'INCOME TAX'!DN209+'COMMUNITY CONTRIBUTIONS'!DN209)</f>
        <v>0</v>
      </c>
      <c r="DO209" s="47" t="n">
        <f aca="false">IF('COMMUNITY CONTRIBUTIONS'!DO209="n/a",REVENUE!DO209+CAPEX!DO209+'PRE-TAX INCOME'!DO209+'INCOME TAX'!DO209,+REVENUE!DO209+CAPEX!DO209+'PRE-TAX INCOME'!DO209+'INCOME TAX'!DO209+'COMMUNITY CONTRIBUTIONS'!DO209)</f>
        <v>0</v>
      </c>
      <c r="DP209" s="47" t="n">
        <f aca="false">IF('COMMUNITY CONTRIBUTIONS'!DP209="n/a",REVENUE!DP209+CAPEX!DP209+'PRE-TAX INCOME'!DP209+'INCOME TAX'!DP209,+REVENUE!DP209+CAPEX!DP209+'PRE-TAX INCOME'!DP209+'INCOME TAX'!DP209+'COMMUNITY CONTRIBUTIONS'!DP209)</f>
        <v>0</v>
      </c>
      <c r="DQ209" s="47" t="n">
        <f aca="false">IF('COMMUNITY CONTRIBUTIONS'!DQ209="n/a",REVENUE!DQ209+CAPEX!DQ209+'PRE-TAX INCOME'!DQ209+'INCOME TAX'!DQ209,+REVENUE!DQ209+CAPEX!DQ209+'PRE-TAX INCOME'!DQ209+'INCOME TAX'!DQ209+'COMMUNITY CONTRIBUTIONS'!DQ209)</f>
        <v>0</v>
      </c>
      <c r="DR209" s="47" t="n">
        <f aca="false">IF('COMMUNITY CONTRIBUTIONS'!DR209="n/a",REVENUE!DR209+CAPEX!DR209+'PRE-TAX INCOME'!DR209+'INCOME TAX'!DR209,+REVENUE!DR209+CAPEX!DR209+'PRE-TAX INCOME'!DR209+'INCOME TAX'!DR209+'COMMUNITY CONTRIBUTIONS'!DR209)</f>
        <v>0</v>
      </c>
      <c r="DS209" s="47" t="n">
        <f aca="false">IF('COMMUNITY CONTRIBUTIONS'!DS209="n/a",REVENUE!DS209+CAPEX!DS209+'PRE-TAX INCOME'!DS209+'INCOME TAX'!DS209,+REVENUE!DS209+CAPEX!DS209+'PRE-TAX INCOME'!DS209+'INCOME TAX'!DS209+'COMMUNITY CONTRIBUTIONS'!DS209)</f>
        <v>0</v>
      </c>
      <c r="DT209" s="47" t="n">
        <f aca="false">IF('COMMUNITY CONTRIBUTIONS'!DT209="n/a",REVENUE!DT209+CAPEX!DT209+'PRE-TAX INCOME'!DT209+'INCOME TAX'!DT209,+REVENUE!DT209+CAPEX!DT209+'PRE-TAX INCOME'!DT209+'INCOME TAX'!DT209+'COMMUNITY CONTRIBUTIONS'!DT209)</f>
        <v>0</v>
      </c>
      <c r="DU209" s="47" t="n">
        <f aca="false">IF('COMMUNITY CONTRIBUTIONS'!DU209="n/a",REVENUE!DU209+CAPEX!DU209+'PRE-TAX INCOME'!DU209+'INCOME TAX'!DU209,+REVENUE!DU209+CAPEX!DU209+'PRE-TAX INCOME'!DU209+'INCOME TAX'!DU209+'COMMUNITY CONTRIBUTIONS'!DU209)</f>
        <v>0</v>
      </c>
      <c r="DV209" s="47" t="n">
        <f aca="false">IF('COMMUNITY CONTRIBUTIONS'!DV209="n/a",REVENUE!DV209+CAPEX!DV209+'PRE-TAX INCOME'!DV209+'INCOME TAX'!DV209,+REVENUE!DV209+CAPEX!DV209+'PRE-TAX INCOME'!DV209+'INCOME TAX'!DV209+'COMMUNITY CONTRIBUTIONS'!DV209)</f>
        <v>0</v>
      </c>
      <c r="DW209" s="47" t="n">
        <f aca="false">IF('COMMUNITY CONTRIBUTIONS'!DW209="n/a",REVENUE!DW209+CAPEX!DW209+'PRE-TAX INCOME'!DW209+'INCOME TAX'!DW209,+REVENUE!DW209+CAPEX!DW209+'PRE-TAX INCOME'!DW209+'INCOME TAX'!DW209+'COMMUNITY CONTRIBUTIONS'!DW209)</f>
        <v>0</v>
      </c>
    </row>
    <row r="210" customFormat="false" ht="15.75" hidden="false" customHeight="false" outlineLevel="0" collapsed="false">
      <c r="A210" s="16" t="n">
        <f aca="false">+COUNTRIES!A210</f>
        <v>206</v>
      </c>
      <c r="B210" s="16" t="str">
        <f aca="false">+COUNTRIES!B210</f>
        <v>Togo</v>
      </c>
      <c r="C210" s="35" t="n">
        <f aca="false">SUM(D210:DW210)</f>
        <v>2</v>
      </c>
      <c r="D210" s="47" t="n">
        <f aca="false">IF('COMMUNITY CONTRIBUTIONS'!D210="n/a",REVENUE!D210+CAPEX!D210+'PRE-TAX INCOME'!D210+'INCOME TAX'!D210,+REVENUE!D210+CAPEX!D210+'PRE-TAX INCOME'!D210+'INCOME TAX'!D210+'COMMUNITY CONTRIBUTIONS'!D210)</f>
        <v>0</v>
      </c>
      <c r="E210" s="47" t="n">
        <f aca="false">IF('COMMUNITY CONTRIBUTIONS'!E210="n/a",REVENUE!E210+CAPEX!E210+'PRE-TAX INCOME'!E210+'INCOME TAX'!E210,+REVENUE!E210+CAPEX!E210+'PRE-TAX INCOME'!E210+'INCOME TAX'!E210+'COMMUNITY CONTRIBUTIONS'!E210)</f>
        <v>0</v>
      </c>
      <c r="F210" s="47" t="n">
        <f aca="false">IF('COMMUNITY CONTRIBUTIONS'!F210="n/a",REVENUE!F210+CAPEX!F210+'PRE-TAX INCOME'!F210+'INCOME TAX'!F210,+REVENUE!F210+CAPEX!F210+'PRE-TAX INCOME'!F210+'INCOME TAX'!F210+'COMMUNITY CONTRIBUTIONS'!F210)</f>
        <v>0</v>
      </c>
      <c r="G210" s="47" t="n">
        <f aca="false">IF('COMMUNITY CONTRIBUTIONS'!G210="n/a",REVENUE!G210+CAPEX!G210+'PRE-TAX INCOME'!G210+'INCOME TAX'!G210,+REVENUE!G210+CAPEX!G210+'PRE-TAX INCOME'!G210+'INCOME TAX'!G210+'COMMUNITY CONTRIBUTIONS'!G210)</f>
        <v>0</v>
      </c>
      <c r="H210" s="47" t="n">
        <f aca="false">IF('COMMUNITY CONTRIBUTIONS'!H210="n/a",REVENUE!H210+CAPEX!H210+'PRE-TAX INCOME'!H210+'INCOME TAX'!H210,+REVENUE!H210+CAPEX!H210+'PRE-TAX INCOME'!H210+'INCOME TAX'!H210+'COMMUNITY CONTRIBUTIONS'!H210)</f>
        <v>0</v>
      </c>
      <c r="I210" s="47" t="n">
        <f aca="false">IF('COMMUNITY CONTRIBUTIONS'!I210="n/a",REVENUE!I210+CAPEX!I210+'PRE-TAX INCOME'!I210+'INCOME TAX'!I210,+REVENUE!I210+CAPEX!I210+'PRE-TAX INCOME'!I210+'INCOME TAX'!I210+'COMMUNITY CONTRIBUTIONS'!I210)</f>
        <v>0</v>
      </c>
      <c r="J210" s="47" t="n">
        <f aca="false">IF('COMMUNITY CONTRIBUTIONS'!J210="n/a",REVENUE!J210+CAPEX!J210+'PRE-TAX INCOME'!J210+'INCOME TAX'!J210,+REVENUE!J210+CAPEX!J210+'PRE-TAX INCOME'!J210+'INCOME TAX'!J210+'COMMUNITY CONTRIBUTIONS'!J210)</f>
        <v>0</v>
      </c>
      <c r="K210" s="47" t="n">
        <f aca="false">IF('COMMUNITY CONTRIBUTIONS'!K210="n/a",REVENUE!K210+CAPEX!K210+'PRE-TAX INCOME'!K210+'INCOME TAX'!K210,+REVENUE!K210+CAPEX!K210+'PRE-TAX INCOME'!K210+'INCOME TAX'!K210+'COMMUNITY CONTRIBUTIONS'!K210)</f>
        <v>0</v>
      </c>
      <c r="L210" s="47" t="n">
        <f aca="false">IF('COMMUNITY CONTRIBUTIONS'!L210="n/a",REVENUE!L210+CAPEX!L210+'PRE-TAX INCOME'!L210+'INCOME TAX'!L210,+REVENUE!L210+CAPEX!L210+'PRE-TAX INCOME'!L210+'INCOME TAX'!L210+'COMMUNITY CONTRIBUTIONS'!L210)</f>
        <v>0</v>
      </c>
      <c r="M210" s="47" t="n">
        <f aca="false">IF('COMMUNITY CONTRIBUTIONS'!M210="n/a",REVENUE!M210+CAPEX!M210+'PRE-TAX INCOME'!M210+'INCOME TAX'!M210,+REVENUE!M210+CAPEX!M210+'PRE-TAX INCOME'!M210+'INCOME TAX'!M210+'COMMUNITY CONTRIBUTIONS'!M210)</f>
        <v>0</v>
      </c>
      <c r="N210" s="47" t="n">
        <f aca="false">IF('COMMUNITY CONTRIBUTIONS'!N210="n/a",REVENUE!N210+CAPEX!N210+'PRE-TAX INCOME'!N210+'INCOME TAX'!N210,+REVENUE!N210+CAPEX!N210+'PRE-TAX INCOME'!N210+'INCOME TAX'!N210+'COMMUNITY CONTRIBUTIONS'!N210)</f>
        <v>0</v>
      </c>
      <c r="O210" s="47" t="n">
        <f aca="false">IF('COMMUNITY CONTRIBUTIONS'!O210="n/a",REVENUE!O210+CAPEX!O210+'PRE-TAX INCOME'!O210+'INCOME TAX'!O210,+REVENUE!O210+CAPEX!O210+'PRE-TAX INCOME'!O210+'INCOME TAX'!O210+'COMMUNITY CONTRIBUTIONS'!O210)</f>
        <v>0</v>
      </c>
      <c r="P210" s="47" t="n">
        <f aca="false">IF('COMMUNITY CONTRIBUTIONS'!P210="n/a",REVENUE!P210+CAPEX!P210+'PRE-TAX INCOME'!P210+'INCOME TAX'!P210,+REVENUE!P210+CAPEX!P210+'PRE-TAX INCOME'!P210+'INCOME TAX'!P210+'COMMUNITY CONTRIBUTIONS'!P210)</f>
        <v>0</v>
      </c>
      <c r="Q210" s="47" t="n">
        <f aca="false">IF('COMMUNITY CONTRIBUTIONS'!Q210="n/a",REVENUE!Q210+CAPEX!Q210+'PRE-TAX INCOME'!Q210+'INCOME TAX'!Q210,+REVENUE!Q210+CAPEX!Q210+'PRE-TAX INCOME'!Q210+'INCOME TAX'!Q210+'COMMUNITY CONTRIBUTIONS'!Q210)</f>
        <v>0</v>
      </c>
      <c r="R210" s="47" t="n">
        <f aca="false">IF('COMMUNITY CONTRIBUTIONS'!R210="n/a",REVENUE!R210+CAPEX!R210+'PRE-TAX INCOME'!R210+'INCOME TAX'!R210,+REVENUE!R210+CAPEX!R210+'PRE-TAX INCOME'!R210+'INCOME TAX'!R210+'COMMUNITY CONTRIBUTIONS'!R210)</f>
        <v>0</v>
      </c>
      <c r="S210" s="47" t="n">
        <f aca="false">IF('COMMUNITY CONTRIBUTIONS'!S210="n/a",REVENUE!S210+CAPEX!S210+'PRE-TAX INCOME'!S210+'INCOME TAX'!S210,+REVENUE!S210+CAPEX!S210+'PRE-TAX INCOME'!S210+'INCOME TAX'!S210+'COMMUNITY CONTRIBUTIONS'!S210)</f>
        <v>0</v>
      </c>
      <c r="T210" s="47" t="n">
        <f aca="false">IF('COMMUNITY CONTRIBUTIONS'!T210="n/a",REVENUE!T210+CAPEX!T210+'PRE-TAX INCOME'!T210+'INCOME TAX'!T210,+REVENUE!T210+CAPEX!T210+'PRE-TAX INCOME'!T210+'INCOME TAX'!T210+'COMMUNITY CONTRIBUTIONS'!T210)</f>
        <v>0</v>
      </c>
      <c r="U210" s="47" t="n">
        <f aca="false">IF('COMMUNITY CONTRIBUTIONS'!U210="n/a",REVENUE!U210+CAPEX!U210+'PRE-TAX INCOME'!U210+'INCOME TAX'!U210,+REVENUE!U210+CAPEX!U210+'PRE-TAX INCOME'!U210+'INCOME TAX'!U210+'COMMUNITY CONTRIBUTIONS'!U210)</f>
        <v>0</v>
      </c>
      <c r="V210" s="47" t="n">
        <f aca="false">IF('COMMUNITY CONTRIBUTIONS'!V210="n/a",REVENUE!V210+CAPEX!V210+'PRE-TAX INCOME'!V210+'INCOME TAX'!V210,+REVENUE!V210+CAPEX!V210+'PRE-TAX INCOME'!V210+'INCOME TAX'!V210+'COMMUNITY CONTRIBUTIONS'!V210)</f>
        <v>0</v>
      </c>
      <c r="W210" s="47" t="n">
        <f aca="false">IF('COMMUNITY CONTRIBUTIONS'!W210="n/a",REVENUE!W210+CAPEX!W210+'PRE-TAX INCOME'!W210+'INCOME TAX'!W210,+REVENUE!W210+CAPEX!W210+'PRE-TAX INCOME'!W210+'INCOME TAX'!W210+'COMMUNITY CONTRIBUTIONS'!W210)</f>
        <v>0</v>
      </c>
      <c r="X210" s="47" t="n">
        <f aca="false">IF('COMMUNITY CONTRIBUTIONS'!X210="n/a",REVENUE!X210+CAPEX!X210+'PRE-TAX INCOME'!X210+'INCOME TAX'!X210,+REVENUE!X210+CAPEX!X210+'PRE-TAX INCOME'!X210+'INCOME TAX'!X210+'COMMUNITY CONTRIBUTIONS'!X210)</f>
        <v>0</v>
      </c>
      <c r="Y210" s="47" t="n">
        <f aca="false">IF('COMMUNITY CONTRIBUTIONS'!Y210="n/a",REVENUE!Y210+CAPEX!Y210+'PRE-TAX INCOME'!Y210+'INCOME TAX'!Y210,+REVENUE!Y210+CAPEX!Y210+'PRE-TAX INCOME'!Y210+'INCOME TAX'!Y210+'COMMUNITY CONTRIBUTIONS'!Y210)</f>
        <v>0</v>
      </c>
      <c r="Z210" s="47" t="n">
        <f aca="false">IF('COMMUNITY CONTRIBUTIONS'!Z210="n/a",REVENUE!Z210+CAPEX!Z210+'PRE-TAX INCOME'!Z210+'INCOME TAX'!Z210,+REVENUE!Z210+CAPEX!Z210+'PRE-TAX INCOME'!Z210+'INCOME TAX'!Z210+'COMMUNITY CONTRIBUTIONS'!Z210)</f>
        <v>0</v>
      </c>
      <c r="AA210" s="47" t="n">
        <f aca="false">IF('COMMUNITY CONTRIBUTIONS'!AA210="n/a",REVENUE!AA210+CAPEX!AA210+'PRE-TAX INCOME'!AA210+'INCOME TAX'!AA210,+REVENUE!AA210+CAPEX!AA210+'PRE-TAX INCOME'!AA210+'INCOME TAX'!AA210+'COMMUNITY CONTRIBUTIONS'!AA210)</f>
        <v>0</v>
      </c>
      <c r="AB210" s="47" t="n">
        <f aca="false">IF('COMMUNITY CONTRIBUTIONS'!AB210="n/a",REVENUE!AB210+CAPEX!AB210+'PRE-TAX INCOME'!AB210+'INCOME TAX'!AB210,+REVENUE!AB210+CAPEX!AB210+'PRE-TAX INCOME'!AB210+'INCOME TAX'!AB210+'COMMUNITY CONTRIBUTIONS'!AB210)</f>
        <v>0</v>
      </c>
      <c r="AC210" s="47" t="n">
        <f aca="false">IF('COMMUNITY CONTRIBUTIONS'!AC210="n/a",REVENUE!AC210+CAPEX!AC210+'PRE-TAX INCOME'!AC210+'INCOME TAX'!AC210,+REVENUE!AC210+CAPEX!AC210+'PRE-TAX INCOME'!AC210+'INCOME TAX'!AC210+'COMMUNITY CONTRIBUTIONS'!AC210)</f>
        <v>0</v>
      </c>
      <c r="AD210" s="47" t="n">
        <f aca="false">IF('COMMUNITY CONTRIBUTIONS'!AD210="n/a",REVENUE!AD210+CAPEX!AD210+'PRE-TAX INCOME'!AD210+'INCOME TAX'!AD210,+REVENUE!AD210+CAPEX!AD210+'PRE-TAX INCOME'!AD210+'INCOME TAX'!AD210+'COMMUNITY CONTRIBUTIONS'!AD210)</f>
        <v>0</v>
      </c>
      <c r="AE210" s="47" t="n">
        <f aca="false">IF('COMMUNITY CONTRIBUTIONS'!AE210="n/a",REVENUE!AE210+CAPEX!AE210+'PRE-TAX INCOME'!AE210+'INCOME TAX'!AE210,+REVENUE!AE210+CAPEX!AE210+'PRE-TAX INCOME'!AE210+'INCOME TAX'!AE210+'COMMUNITY CONTRIBUTIONS'!AE210)</f>
        <v>0</v>
      </c>
      <c r="AF210" s="47" t="n">
        <f aca="false">IF('COMMUNITY CONTRIBUTIONS'!AF210="n/a",REVENUE!AF210+CAPEX!AF210+'PRE-TAX INCOME'!AF210+'INCOME TAX'!AF210,+REVENUE!AF210+CAPEX!AF210+'PRE-TAX INCOME'!AF210+'INCOME TAX'!AF210+'COMMUNITY CONTRIBUTIONS'!AF210)</f>
        <v>0</v>
      </c>
      <c r="AG210" s="47" t="n">
        <f aca="false">IF('COMMUNITY CONTRIBUTIONS'!AG210="n/a",REVENUE!AG210+CAPEX!AG210+'PRE-TAX INCOME'!AG210+'INCOME TAX'!AG210,+REVENUE!AG210+CAPEX!AG210+'PRE-TAX INCOME'!AG210+'INCOME TAX'!AG210+'COMMUNITY CONTRIBUTIONS'!AG210)</f>
        <v>0</v>
      </c>
      <c r="AH210" s="47" t="n">
        <f aca="false">IF('COMMUNITY CONTRIBUTIONS'!AH210="n/a",REVENUE!AH210+CAPEX!AH210+'PRE-TAX INCOME'!AH210+'INCOME TAX'!AH210,+REVENUE!AH210+CAPEX!AH210+'PRE-TAX INCOME'!AH210+'INCOME TAX'!AH210+'COMMUNITY CONTRIBUTIONS'!AH210)</f>
        <v>0</v>
      </c>
      <c r="AI210" s="47" t="n">
        <f aca="false">IF('COMMUNITY CONTRIBUTIONS'!AI210="n/a",REVENUE!AI210+CAPEX!AI210+'PRE-TAX INCOME'!AI210+'INCOME TAX'!AI210,+REVENUE!AI210+CAPEX!AI210+'PRE-TAX INCOME'!AI210+'INCOME TAX'!AI210+'COMMUNITY CONTRIBUTIONS'!AI210)</f>
        <v>0</v>
      </c>
      <c r="AJ210" s="47" t="n">
        <f aca="false">IF('COMMUNITY CONTRIBUTIONS'!AJ210="n/a",REVENUE!AJ210+CAPEX!AJ210+'PRE-TAX INCOME'!AJ210+'INCOME TAX'!AJ210,+REVENUE!AJ210+CAPEX!AJ210+'PRE-TAX INCOME'!AJ210+'INCOME TAX'!AJ210+'COMMUNITY CONTRIBUTIONS'!AJ210)</f>
        <v>0</v>
      </c>
      <c r="AK210" s="47" t="n">
        <f aca="false">IF('COMMUNITY CONTRIBUTIONS'!AK210="n/a",REVENUE!AK210+CAPEX!AK210+'PRE-TAX INCOME'!AK210+'INCOME TAX'!AK210,+REVENUE!AK210+CAPEX!AK210+'PRE-TAX INCOME'!AK210+'INCOME TAX'!AK210+'COMMUNITY CONTRIBUTIONS'!AK210)</f>
        <v>0</v>
      </c>
      <c r="AL210" s="47" t="n">
        <f aca="false">IF('COMMUNITY CONTRIBUTIONS'!AL210="n/a",REVENUE!AL210+CAPEX!AL210+'PRE-TAX INCOME'!AL210+'INCOME TAX'!AL210,+REVENUE!AL210+CAPEX!AL210+'PRE-TAX INCOME'!AL210+'INCOME TAX'!AL210+'COMMUNITY CONTRIBUTIONS'!AL210)</f>
        <v>0</v>
      </c>
      <c r="AM210" s="47" t="n">
        <f aca="false">IF('COMMUNITY CONTRIBUTIONS'!AM210="n/a",REVENUE!AM210+CAPEX!AM210+'PRE-TAX INCOME'!AM210+'INCOME TAX'!AM210,+REVENUE!AM210+CAPEX!AM210+'PRE-TAX INCOME'!AM210+'INCOME TAX'!AM210+'COMMUNITY CONTRIBUTIONS'!AM210)</f>
        <v>0</v>
      </c>
      <c r="AN210" s="47" t="n">
        <f aca="false">IF('COMMUNITY CONTRIBUTIONS'!AN210="n/a",REVENUE!AN210+CAPEX!AN210+'PRE-TAX INCOME'!AN210+'INCOME TAX'!AN210,+REVENUE!AN210+CAPEX!AN210+'PRE-TAX INCOME'!AN210+'INCOME TAX'!AN210+'COMMUNITY CONTRIBUTIONS'!AN210)</f>
        <v>0</v>
      </c>
      <c r="AO210" s="47" t="n">
        <f aca="false">IF('COMMUNITY CONTRIBUTIONS'!AO210="n/a",REVENUE!AO210+CAPEX!AO210+'PRE-TAX INCOME'!AO210+'INCOME TAX'!AO210,+REVENUE!AO210+CAPEX!AO210+'PRE-TAX INCOME'!AO210+'INCOME TAX'!AO210+'COMMUNITY CONTRIBUTIONS'!AO210)</f>
        <v>0</v>
      </c>
      <c r="AP210" s="47" t="n">
        <f aca="false">IF('COMMUNITY CONTRIBUTIONS'!AP210="n/a",REVENUE!AP210+CAPEX!AP210+'PRE-TAX INCOME'!AP210+'INCOME TAX'!AP210,+REVENUE!AP210+CAPEX!AP210+'PRE-TAX INCOME'!AP210+'INCOME TAX'!AP210+'COMMUNITY CONTRIBUTIONS'!AP210)</f>
        <v>0</v>
      </c>
      <c r="AQ210" s="47" t="n">
        <f aca="false">IF('COMMUNITY CONTRIBUTIONS'!AQ210="n/a",REVENUE!AQ210+CAPEX!AQ210+'PRE-TAX INCOME'!AQ210+'INCOME TAX'!AQ210,+REVENUE!AQ210+CAPEX!AQ210+'PRE-TAX INCOME'!AQ210+'INCOME TAX'!AQ210+'COMMUNITY CONTRIBUTIONS'!AQ210)</f>
        <v>0</v>
      </c>
      <c r="AR210" s="47" t="n">
        <f aca="false">IF('COMMUNITY CONTRIBUTIONS'!AR210="n/a",REVENUE!AR210+CAPEX!AR210+'PRE-TAX INCOME'!AR210+'INCOME TAX'!AR210,+REVENUE!AR210+CAPEX!AR210+'PRE-TAX INCOME'!AR210+'INCOME TAX'!AR210+'COMMUNITY CONTRIBUTIONS'!AR210)</f>
        <v>0</v>
      </c>
      <c r="AS210" s="47" t="n">
        <f aca="false">IF('COMMUNITY CONTRIBUTIONS'!AS210="n/a",REVENUE!AS210+CAPEX!AS210+'PRE-TAX INCOME'!AS210+'INCOME TAX'!AS210,+REVENUE!AS210+CAPEX!AS210+'PRE-TAX INCOME'!AS210+'INCOME TAX'!AS210+'COMMUNITY CONTRIBUTIONS'!AS210)</f>
        <v>0</v>
      </c>
      <c r="AT210" s="47" t="n">
        <f aca="false">IF('COMMUNITY CONTRIBUTIONS'!AT210="n/a",REVENUE!AT210+CAPEX!AT210+'PRE-TAX INCOME'!AT210+'INCOME TAX'!AT210,+REVENUE!AT210+CAPEX!AT210+'PRE-TAX INCOME'!AT210+'INCOME TAX'!AT210+'COMMUNITY CONTRIBUTIONS'!AT210)</f>
        <v>0</v>
      </c>
      <c r="AU210" s="47" t="n">
        <f aca="false">IF('COMMUNITY CONTRIBUTIONS'!AU210="n/a",REVENUE!AU210+CAPEX!AU210+'PRE-TAX INCOME'!AU210+'INCOME TAX'!AU210,+REVENUE!AU210+CAPEX!AU210+'PRE-TAX INCOME'!AU210+'INCOME TAX'!AU210+'COMMUNITY CONTRIBUTIONS'!AU210)</f>
        <v>0</v>
      </c>
      <c r="AV210" s="47" t="n">
        <f aca="false">IF('COMMUNITY CONTRIBUTIONS'!AV210="n/a",REVENUE!AV210+CAPEX!AV210+'PRE-TAX INCOME'!AV210+'INCOME TAX'!AV210,+REVENUE!AV210+CAPEX!AV210+'PRE-TAX INCOME'!AV210+'INCOME TAX'!AV210+'COMMUNITY CONTRIBUTIONS'!AV210)</f>
        <v>0</v>
      </c>
      <c r="AW210" s="47" t="n">
        <f aca="false">IF('COMMUNITY CONTRIBUTIONS'!AW210="n/a",REVENUE!AW210+CAPEX!AW210+'PRE-TAX INCOME'!AW210+'INCOME TAX'!AW210,+REVENUE!AW210+CAPEX!AW210+'PRE-TAX INCOME'!AW210+'INCOME TAX'!AW210+'COMMUNITY CONTRIBUTIONS'!AW210)</f>
        <v>0</v>
      </c>
      <c r="AX210" s="47" t="n">
        <f aca="false">IF('COMMUNITY CONTRIBUTIONS'!AX210="n/a",REVENUE!AX210+CAPEX!AX210+'PRE-TAX INCOME'!AX210+'INCOME TAX'!AX210,+REVENUE!AX210+CAPEX!AX210+'PRE-TAX INCOME'!AX210+'INCOME TAX'!AX210+'COMMUNITY CONTRIBUTIONS'!AX210)</f>
        <v>0</v>
      </c>
      <c r="AY210" s="47" t="n">
        <f aca="false">IF('COMMUNITY CONTRIBUTIONS'!AY210="n/a",REVENUE!AY210+CAPEX!AY210+'PRE-TAX INCOME'!AY210+'INCOME TAX'!AY210,+REVENUE!AY210+CAPEX!AY210+'PRE-TAX INCOME'!AY210+'INCOME TAX'!AY210+'COMMUNITY CONTRIBUTIONS'!AY210)</f>
        <v>2</v>
      </c>
      <c r="AZ210" s="47" t="n">
        <f aca="false">IF('COMMUNITY CONTRIBUTIONS'!AZ210="n/a",REVENUE!AZ210+CAPEX!AZ210+'PRE-TAX INCOME'!AZ210+'INCOME TAX'!AZ210,+REVENUE!AZ210+CAPEX!AZ210+'PRE-TAX INCOME'!AZ210+'INCOME TAX'!AZ210+'COMMUNITY CONTRIBUTIONS'!AZ210)</f>
        <v>0</v>
      </c>
      <c r="BA210" s="47" t="n">
        <f aca="false">IF('COMMUNITY CONTRIBUTIONS'!BA210="n/a",REVENUE!BA210+CAPEX!BA210+'PRE-TAX INCOME'!BA210+'INCOME TAX'!BA210,+REVENUE!BA210+CAPEX!BA210+'PRE-TAX INCOME'!BA210+'INCOME TAX'!BA210+'COMMUNITY CONTRIBUTIONS'!BA210)</f>
        <v>0</v>
      </c>
      <c r="BB210" s="47" t="n">
        <f aca="false">IF('COMMUNITY CONTRIBUTIONS'!BB210="n/a",REVENUE!BB210+CAPEX!BB210+'PRE-TAX INCOME'!BB210+'INCOME TAX'!BB210,+REVENUE!BB210+CAPEX!BB210+'PRE-TAX INCOME'!BB210+'INCOME TAX'!BB210+'COMMUNITY CONTRIBUTIONS'!BB210)</f>
        <v>0</v>
      </c>
      <c r="BC210" s="47" t="n">
        <f aca="false">IF('COMMUNITY CONTRIBUTIONS'!BC210="n/a",REVENUE!BC210+CAPEX!BC210+'PRE-TAX INCOME'!BC210+'INCOME TAX'!BC210,+REVENUE!BC210+CAPEX!BC210+'PRE-TAX INCOME'!BC210+'INCOME TAX'!BC210+'COMMUNITY CONTRIBUTIONS'!BC210)</f>
        <v>0</v>
      </c>
      <c r="BD210" s="47" t="n">
        <f aca="false">IF('COMMUNITY CONTRIBUTIONS'!BD210="n/a",REVENUE!BD210+CAPEX!BD210+'PRE-TAX INCOME'!BD210+'INCOME TAX'!BD210,+REVENUE!BD210+CAPEX!BD210+'PRE-TAX INCOME'!BD210+'INCOME TAX'!BD210+'COMMUNITY CONTRIBUTIONS'!BD210)</f>
        <v>0</v>
      </c>
      <c r="BE210" s="47" t="n">
        <f aca="false">IF('COMMUNITY CONTRIBUTIONS'!BE210="n/a",REVENUE!BE210+CAPEX!BE210+'PRE-TAX INCOME'!BE210+'INCOME TAX'!BE210,+REVENUE!BE210+CAPEX!BE210+'PRE-TAX INCOME'!BE210+'INCOME TAX'!BE210+'COMMUNITY CONTRIBUTIONS'!BE210)</f>
        <v>0</v>
      </c>
      <c r="BF210" s="47" t="n">
        <f aca="false">IF('COMMUNITY CONTRIBUTIONS'!BF210="n/a",REVENUE!BF210+CAPEX!BF210+'PRE-TAX INCOME'!BF210+'INCOME TAX'!BF210,+REVENUE!BF210+CAPEX!BF210+'PRE-TAX INCOME'!BF210+'INCOME TAX'!BF210+'COMMUNITY CONTRIBUTIONS'!BF210)</f>
        <v>0</v>
      </c>
      <c r="BG210" s="47" t="n">
        <f aca="false">IF('COMMUNITY CONTRIBUTIONS'!BG210="n/a",REVENUE!BG210+CAPEX!BG210+'PRE-TAX INCOME'!BG210+'INCOME TAX'!BG210,+REVENUE!BG210+CAPEX!BG210+'PRE-TAX INCOME'!BG210+'INCOME TAX'!BG210+'COMMUNITY CONTRIBUTIONS'!BG210)</f>
        <v>0</v>
      </c>
      <c r="BH210" s="47" t="n">
        <f aca="false">IF('COMMUNITY CONTRIBUTIONS'!BH210="n/a",REVENUE!BH210+CAPEX!BH210+'PRE-TAX INCOME'!BH210+'INCOME TAX'!BH210,+REVENUE!BH210+CAPEX!BH210+'PRE-TAX INCOME'!BH210+'INCOME TAX'!BH210+'COMMUNITY CONTRIBUTIONS'!BH210)</f>
        <v>0</v>
      </c>
      <c r="BI210" s="47" t="n">
        <f aca="false">IF('COMMUNITY CONTRIBUTIONS'!BI210="n/a",REVENUE!BI210+CAPEX!BI210+'PRE-TAX INCOME'!BI210+'INCOME TAX'!BI210,+REVENUE!BI210+CAPEX!BI210+'PRE-TAX INCOME'!BI210+'INCOME TAX'!BI210+'COMMUNITY CONTRIBUTIONS'!BI210)</f>
        <v>0</v>
      </c>
      <c r="BJ210" s="47" t="n">
        <f aca="false">IF('COMMUNITY CONTRIBUTIONS'!BJ210="n/a",REVENUE!BJ210+CAPEX!BJ210+'PRE-TAX INCOME'!BJ210+'INCOME TAX'!BJ210,+REVENUE!BJ210+CAPEX!BJ210+'PRE-TAX INCOME'!BJ210+'INCOME TAX'!BJ210+'COMMUNITY CONTRIBUTIONS'!BJ210)</f>
        <v>0</v>
      </c>
      <c r="BK210" s="47" t="n">
        <f aca="false">IF('COMMUNITY CONTRIBUTIONS'!BK210="n/a",REVENUE!BK210+CAPEX!BK210+'PRE-TAX INCOME'!BK210+'INCOME TAX'!BK210,+REVENUE!BK210+CAPEX!BK210+'PRE-TAX INCOME'!BK210+'INCOME TAX'!BK210+'COMMUNITY CONTRIBUTIONS'!BK210)</f>
        <v>0</v>
      </c>
      <c r="BL210" s="47" t="n">
        <f aca="false">IF('COMMUNITY CONTRIBUTIONS'!BL210="n/a",REVENUE!BL210+CAPEX!BL210+'PRE-TAX INCOME'!BL210+'INCOME TAX'!BL210,+REVENUE!BL210+CAPEX!BL210+'PRE-TAX INCOME'!BL210+'INCOME TAX'!BL210+'COMMUNITY CONTRIBUTIONS'!BL210)</f>
        <v>0</v>
      </c>
      <c r="BM210" s="47" t="n">
        <f aca="false">IF('COMMUNITY CONTRIBUTIONS'!BM210="n/a",REVENUE!BM210+CAPEX!BM210+'PRE-TAX INCOME'!BM210+'INCOME TAX'!BM210,+REVENUE!BM210+CAPEX!BM210+'PRE-TAX INCOME'!BM210+'INCOME TAX'!BM210+'COMMUNITY CONTRIBUTIONS'!BM210)</f>
        <v>0</v>
      </c>
      <c r="BN210" s="47" t="n">
        <f aca="false">IF('COMMUNITY CONTRIBUTIONS'!BN210="n/a",REVENUE!BN210+CAPEX!BN210+'PRE-TAX INCOME'!BN210+'INCOME TAX'!BN210,+REVENUE!BN210+CAPEX!BN210+'PRE-TAX INCOME'!BN210+'INCOME TAX'!BN210+'COMMUNITY CONTRIBUTIONS'!BN210)</f>
        <v>0</v>
      </c>
      <c r="BO210" s="47" t="n">
        <f aca="false">IF('COMMUNITY CONTRIBUTIONS'!BO210="n/a",REVENUE!BO210+CAPEX!BO210+'PRE-TAX INCOME'!BO210+'INCOME TAX'!BO210,+REVENUE!BO210+CAPEX!BO210+'PRE-TAX INCOME'!BO210+'INCOME TAX'!BO210+'COMMUNITY CONTRIBUTIONS'!BO210)</f>
        <v>0</v>
      </c>
      <c r="BP210" s="47" t="n">
        <f aca="false">IF('COMMUNITY CONTRIBUTIONS'!BP210="n/a",REVENUE!BP210+CAPEX!BP210+'PRE-TAX INCOME'!BP210+'INCOME TAX'!BP210,+REVENUE!BP210+CAPEX!BP210+'PRE-TAX INCOME'!BP210+'INCOME TAX'!BP210+'COMMUNITY CONTRIBUTIONS'!BP210)</f>
        <v>0</v>
      </c>
      <c r="BQ210" s="47" t="n">
        <f aca="false">IF('COMMUNITY CONTRIBUTIONS'!BQ210="n/a",REVENUE!BQ210+CAPEX!BQ210+'PRE-TAX INCOME'!BQ210+'INCOME TAX'!BQ210,+REVENUE!BQ210+CAPEX!BQ210+'PRE-TAX INCOME'!BQ210+'INCOME TAX'!BQ210+'COMMUNITY CONTRIBUTIONS'!BQ210)</f>
        <v>0</v>
      </c>
      <c r="BR210" s="47" t="n">
        <f aca="false">IF('COMMUNITY CONTRIBUTIONS'!BR210="n/a",REVENUE!BR210+CAPEX!BR210+'PRE-TAX INCOME'!BR210+'INCOME TAX'!BR210,+REVENUE!BR210+CAPEX!BR210+'PRE-TAX INCOME'!BR210+'INCOME TAX'!BR210+'COMMUNITY CONTRIBUTIONS'!BR210)</f>
        <v>0</v>
      </c>
      <c r="BS210" s="47" t="n">
        <f aca="false">IF('COMMUNITY CONTRIBUTIONS'!BS210="n/a",REVENUE!BS210+CAPEX!BS210+'PRE-TAX INCOME'!BS210+'INCOME TAX'!BS210,+REVENUE!BS210+CAPEX!BS210+'PRE-TAX INCOME'!BS210+'INCOME TAX'!BS210+'COMMUNITY CONTRIBUTIONS'!BS210)</f>
        <v>0</v>
      </c>
      <c r="BT210" s="47" t="n">
        <f aca="false">IF('COMMUNITY CONTRIBUTIONS'!BT210="n/a",REVENUE!BT210+CAPEX!BT210+'PRE-TAX INCOME'!BT210+'INCOME TAX'!BT210,+REVENUE!BT210+CAPEX!BT210+'PRE-TAX INCOME'!BT210+'INCOME TAX'!BT210+'COMMUNITY CONTRIBUTIONS'!BT210)</f>
        <v>0</v>
      </c>
      <c r="BU210" s="47" t="n">
        <f aca="false">IF('COMMUNITY CONTRIBUTIONS'!BU210="n/a",REVENUE!BU210+CAPEX!BU210+'PRE-TAX INCOME'!BU210+'INCOME TAX'!BU210,+REVENUE!BU210+CAPEX!BU210+'PRE-TAX INCOME'!BU210+'INCOME TAX'!BU210+'COMMUNITY CONTRIBUTIONS'!BU210)</f>
        <v>0</v>
      </c>
      <c r="BV210" s="47" t="n">
        <f aca="false">IF('COMMUNITY CONTRIBUTIONS'!BV210="n/a",REVENUE!BV210+CAPEX!BV210+'PRE-TAX INCOME'!BV210+'INCOME TAX'!BV210,+REVENUE!BV210+CAPEX!BV210+'PRE-TAX INCOME'!BV210+'INCOME TAX'!BV210+'COMMUNITY CONTRIBUTIONS'!BV210)</f>
        <v>0</v>
      </c>
      <c r="BW210" s="47" t="n">
        <f aca="false">IF('COMMUNITY CONTRIBUTIONS'!BW210="n/a",REVENUE!BW210+CAPEX!BW210+'PRE-TAX INCOME'!BW210+'INCOME TAX'!BW210,+REVENUE!BW210+CAPEX!BW210+'PRE-TAX INCOME'!BW210+'INCOME TAX'!BW210+'COMMUNITY CONTRIBUTIONS'!BW210)</f>
        <v>0</v>
      </c>
      <c r="BX210" s="47" t="n">
        <f aca="false">IF('COMMUNITY CONTRIBUTIONS'!BX210="n/a",REVENUE!BX210+CAPEX!BX210+'PRE-TAX INCOME'!BX210+'INCOME TAX'!BX210,+REVENUE!BX210+CAPEX!BX210+'PRE-TAX INCOME'!BX210+'INCOME TAX'!BX210+'COMMUNITY CONTRIBUTIONS'!BX210)</f>
        <v>0</v>
      </c>
      <c r="BY210" s="47" t="n">
        <f aca="false">IF('COMMUNITY CONTRIBUTIONS'!BY210="n/a",REVENUE!BY210+CAPEX!BY210+'PRE-TAX INCOME'!BY210+'INCOME TAX'!BY210,+REVENUE!BY210+CAPEX!BY210+'PRE-TAX INCOME'!BY210+'INCOME TAX'!BY210+'COMMUNITY CONTRIBUTIONS'!BY210)</f>
        <v>0</v>
      </c>
      <c r="BZ210" s="47" t="n">
        <f aca="false">IF('COMMUNITY CONTRIBUTIONS'!BZ210="n/a",REVENUE!BZ210+CAPEX!BZ210+'PRE-TAX INCOME'!BZ210+'INCOME TAX'!BZ210,+REVENUE!BZ210+CAPEX!BZ210+'PRE-TAX INCOME'!BZ210+'INCOME TAX'!BZ210+'COMMUNITY CONTRIBUTIONS'!BZ210)</f>
        <v>0</v>
      </c>
      <c r="CA210" s="47" t="n">
        <f aca="false">IF('COMMUNITY CONTRIBUTIONS'!CA210="n/a",REVENUE!CA210+CAPEX!CA210+'PRE-TAX INCOME'!CA210+'INCOME TAX'!CA210,+REVENUE!CA210+CAPEX!CA210+'PRE-TAX INCOME'!CA210+'INCOME TAX'!CA210+'COMMUNITY CONTRIBUTIONS'!CA210)</f>
        <v>0</v>
      </c>
      <c r="CB210" s="47" t="n">
        <f aca="false">IF('COMMUNITY CONTRIBUTIONS'!CB210="n/a",REVENUE!CB210+CAPEX!CB210+'PRE-TAX INCOME'!CB210+'INCOME TAX'!CB210,+REVENUE!CB210+CAPEX!CB210+'PRE-TAX INCOME'!CB210+'INCOME TAX'!CB210+'COMMUNITY CONTRIBUTIONS'!CB210)</f>
        <v>0</v>
      </c>
      <c r="CC210" s="47" t="n">
        <f aca="false">IF('COMMUNITY CONTRIBUTIONS'!CC210="n/a",REVENUE!CC210+CAPEX!CC210+'PRE-TAX INCOME'!CC210+'INCOME TAX'!CC210,+REVENUE!CC210+CAPEX!CC210+'PRE-TAX INCOME'!CC210+'INCOME TAX'!CC210+'COMMUNITY CONTRIBUTIONS'!CC210)</f>
        <v>0</v>
      </c>
      <c r="CD210" s="47" t="n">
        <f aca="false">IF('COMMUNITY CONTRIBUTIONS'!CD210="n/a",REVENUE!CD210+CAPEX!CD210+'PRE-TAX INCOME'!CD210+'INCOME TAX'!CD210,+REVENUE!CD210+CAPEX!CD210+'PRE-TAX INCOME'!CD210+'INCOME TAX'!CD210+'COMMUNITY CONTRIBUTIONS'!CD210)</f>
        <v>0</v>
      </c>
      <c r="CE210" s="47" t="n">
        <f aca="false">IF('COMMUNITY CONTRIBUTIONS'!CE210="n/a",REVENUE!CE210+CAPEX!CE210+'PRE-TAX INCOME'!CE210+'INCOME TAX'!CE210,+REVENUE!CE210+CAPEX!CE210+'PRE-TAX INCOME'!CE210+'INCOME TAX'!CE210+'COMMUNITY CONTRIBUTIONS'!CE210)</f>
        <v>0</v>
      </c>
      <c r="CF210" s="47" t="n">
        <f aca="false">IF('COMMUNITY CONTRIBUTIONS'!CF210="n/a",REVENUE!CF210+CAPEX!CF210+'PRE-TAX INCOME'!CF210+'INCOME TAX'!CF210,+REVENUE!CF210+CAPEX!CF210+'PRE-TAX INCOME'!CF210+'INCOME TAX'!CF210+'COMMUNITY CONTRIBUTIONS'!CF210)</f>
        <v>0</v>
      </c>
      <c r="CG210" s="47" t="n">
        <f aca="false">IF('COMMUNITY CONTRIBUTIONS'!CG210="n/a",REVENUE!CG210+CAPEX!CG210+'PRE-TAX INCOME'!CG210+'INCOME TAX'!CG210,+REVENUE!CG210+CAPEX!CG210+'PRE-TAX INCOME'!CG210+'INCOME TAX'!CG210+'COMMUNITY CONTRIBUTIONS'!CG210)</f>
        <v>0</v>
      </c>
      <c r="CH210" s="47" t="n">
        <f aca="false">IF('COMMUNITY CONTRIBUTIONS'!CH210="n/a",REVENUE!CH210+CAPEX!CH210+'PRE-TAX INCOME'!CH210+'INCOME TAX'!CH210,+REVENUE!CH210+CAPEX!CH210+'PRE-TAX INCOME'!CH210+'INCOME TAX'!CH210+'COMMUNITY CONTRIBUTIONS'!CH210)</f>
        <v>0</v>
      </c>
      <c r="CI210" s="47" t="n">
        <f aca="false">IF('COMMUNITY CONTRIBUTIONS'!CI210="n/a",REVENUE!CI210+CAPEX!CI210+'PRE-TAX INCOME'!CI210+'INCOME TAX'!CI210,+REVENUE!CI210+CAPEX!CI210+'PRE-TAX INCOME'!CI210+'INCOME TAX'!CI210+'COMMUNITY CONTRIBUTIONS'!CI210)</f>
        <v>0</v>
      </c>
      <c r="CJ210" s="47" t="n">
        <f aca="false">IF('COMMUNITY CONTRIBUTIONS'!CJ210="n/a",REVENUE!CJ210+CAPEX!CJ210+'PRE-TAX INCOME'!CJ210+'INCOME TAX'!CJ210,+REVENUE!CJ210+CAPEX!CJ210+'PRE-TAX INCOME'!CJ210+'INCOME TAX'!CJ210+'COMMUNITY CONTRIBUTIONS'!CJ210)</f>
        <v>0</v>
      </c>
      <c r="CK210" s="47" t="n">
        <f aca="false">IF('COMMUNITY CONTRIBUTIONS'!CK210="n/a",REVENUE!CK210+CAPEX!CK210+'PRE-TAX INCOME'!CK210+'INCOME TAX'!CK210,+REVENUE!CK210+CAPEX!CK210+'PRE-TAX INCOME'!CK210+'INCOME TAX'!CK210+'COMMUNITY CONTRIBUTIONS'!CK210)</f>
        <v>0</v>
      </c>
      <c r="CL210" s="47" t="n">
        <f aca="false">IF('COMMUNITY CONTRIBUTIONS'!CL210="n/a",REVENUE!CL210+CAPEX!CL210+'PRE-TAX INCOME'!CL210+'INCOME TAX'!CL210,+REVENUE!CL210+CAPEX!CL210+'PRE-TAX INCOME'!CL210+'INCOME TAX'!CL210+'COMMUNITY CONTRIBUTIONS'!CL210)</f>
        <v>0</v>
      </c>
      <c r="CM210" s="47" t="n">
        <f aca="false">IF('COMMUNITY CONTRIBUTIONS'!CM210="n/a",REVENUE!CM210+CAPEX!CM210+'PRE-TAX INCOME'!CM210+'INCOME TAX'!CM210,+REVENUE!CM210+CAPEX!CM210+'PRE-TAX INCOME'!CM210+'INCOME TAX'!CM210+'COMMUNITY CONTRIBUTIONS'!CM210)</f>
        <v>0</v>
      </c>
      <c r="CN210" s="47" t="n">
        <f aca="false">IF('COMMUNITY CONTRIBUTIONS'!CN210="n/a",REVENUE!CN210+CAPEX!CN210+'PRE-TAX INCOME'!CN210+'INCOME TAX'!CN210,+REVENUE!CN210+CAPEX!CN210+'PRE-TAX INCOME'!CN210+'INCOME TAX'!CN210+'COMMUNITY CONTRIBUTIONS'!CN210)</f>
        <v>0</v>
      </c>
      <c r="CO210" s="47" t="n">
        <f aca="false">IF('COMMUNITY CONTRIBUTIONS'!CO210="n/a",REVENUE!CO210+CAPEX!CO210+'PRE-TAX INCOME'!CO210+'INCOME TAX'!CO210,+REVENUE!CO210+CAPEX!CO210+'PRE-TAX INCOME'!CO210+'INCOME TAX'!CO210+'COMMUNITY CONTRIBUTIONS'!CO210)</f>
        <v>0</v>
      </c>
      <c r="CP210" s="47" t="n">
        <f aca="false">IF('COMMUNITY CONTRIBUTIONS'!CP210="n/a",REVENUE!CP210+CAPEX!CP210+'PRE-TAX INCOME'!CP210+'INCOME TAX'!CP210,+REVENUE!CP210+CAPEX!CP210+'PRE-TAX INCOME'!CP210+'INCOME TAX'!CP210+'COMMUNITY CONTRIBUTIONS'!CP210)</f>
        <v>0</v>
      </c>
      <c r="CQ210" s="47" t="n">
        <f aca="false">IF('COMMUNITY CONTRIBUTIONS'!CQ210="n/a",REVENUE!CQ210+CAPEX!CQ210+'PRE-TAX INCOME'!CQ210+'INCOME TAX'!CQ210,+REVENUE!CQ210+CAPEX!CQ210+'PRE-TAX INCOME'!CQ210+'INCOME TAX'!CQ210+'COMMUNITY CONTRIBUTIONS'!CQ210)</f>
        <v>0</v>
      </c>
      <c r="CR210" s="47" t="n">
        <f aca="false">IF('COMMUNITY CONTRIBUTIONS'!CR210="n/a",REVENUE!CR210+CAPEX!CR210+'PRE-TAX INCOME'!CR210+'INCOME TAX'!CR210,+REVENUE!CR210+CAPEX!CR210+'PRE-TAX INCOME'!CR210+'INCOME TAX'!CR210+'COMMUNITY CONTRIBUTIONS'!CR210)</f>
        <v>0</v>
      </c>
      <c r="CS210" s="47" t="n">
        <f aca="false">IF('COMMUNITY CONTRIBUTIONS'!CS210="n/a",REVENUE!CS210+CAPEX!CS210+'PRE-TAX INCOME'!CS210+'INCOME TAX'!CS210,+REVENUE!CS210+CAPEX!CS210+'PRE-TAX INCOME'!CS210+'INCOME TAX'!CS210+'COMMUNITY CONTRIBUTIONS'!CS210)</f>
        <v>0</v>
      </c>
      <c r="CT210" s="47" t="n">
        <f aca="false">IF('COMMUNITY CONTRIBUTIONS'!CT210="n/a",REVENUE!CT210+CAPEX!CT210+'PRE-TAX INCOME'!CT210+'INCOME TAX'!CT210,+REVENUE!CT210+CAPEX!CT210+'PRE-TAX INCOME'!CT210+'INCOME TAX'!CT210+'COMMUNITY CONTRIBUTIONS'!CT210)</f>
        <v>0</v>
      </c>
      <c r="CU210" s="47" t="n">
        <f aca="false">IF('COMMUNITY CONTRIBUTIONS'!CU210="n/a",REVENUE!CU210+CAPEX!CU210+'PRE-TAX INCOME'!CU210+'INCOME TAX'!CU210,+REVENUE!CU210+CAPEX!CU210+'PRE-TAX INCOME'!CU210+'INCOME TAX'!CU210+'COMMUNITY CONTRIBUTIONS'!CU210)</f>
        <v>0</v>
      </c>
      <c r="CV210" s="47" t="n">
        <f aca="false">IF('COMMUNITY CONTRIBUTIONS'!CV210="n/a",REVENUE!CV210+CAPEX!CV210+'PRE-TAX INCOME'!CV210+'INCOME TAX'!CV210,+REVENUE!CV210+CAPEX!CV210+'PRE-TAX INCOME'!CV210+'INCOME TAX'!CV210+'COMMUNITY CONTRIBUTIONS'!CV210)</f>
        <v>0</v>
      </c>
      <c r="CW210" s="47" t="n">
        <f aca="false">IF('COMMUNITY CONTRIBUTIONS'!CW210="n/a",REVENUE!CW210+CAPEX!CW210+'PRE-TAX INCOME'!CW210+'INCOME TAX'!CW210,+REVENUE!CW210+CAPEX!CW210+'PRE-TAX INCOME'!CW210+'INCOME TAX'!CW210+'COMMUNITY CONTRIBUTIONS'!CW210)</f>
        <v>0</v>
      </c>
      <c r="CX210" s="47" t="n">
        <f aca="false">IF('COMMUNITY CONTRIBUTIONS'!CX210="n/a",REVENUE!CX210+CAPEX!CX210+'PRE-TAX INCOME'!CX210+'INCOME TAX'!CX210,+REVENUE!CX210+CAPEX!CX210+'PRE-TAX INCOME'!CX210+'INCOME TAX'!CX210+'COMMUNITY CONTRIBUTIONS'!CX210)</f>
        <v>0</v>
      </c>
      <c r="CY210" s="47" t="n">
        <f aca="false">IF('COMMUNITY CONTRIBUTIONS'!CY210="n/a",REVENUE!CY210+CAPEX!CY210+'PRE-TAX INCOME'!CY210+'INCOME TAX'!CY210,+REVENUE!CY210+CAPEX!CY210+'PRE-TAX INCOME'!CY210+'INCOME TAX'!CY210+'COMMUNITY CONTRIBUTIONS'!CY210)</f>
        <v>0</v>
      </c>
      <c r="CZ210" s="47" t="n">
        <f aca="false">IF('COMMUNITY CONTRIBUTIONS'!CZ210="n/a",REVENUE!CZ210+CAPEX!CZ210+'PRE-TAX INCOME'!CZ210+'INCOME TAX'!CZ210,+REVENUE!CZ210+CAPEX!CZ210+'PRE-TAX INCOME'!CZ210+'INCOME TAX'!CZ210+'COMMUNITY CONTRIBUTIONS'!CZ210)</f>
        <v>0</v>
      </c>
      <c r="DA210" s="47" t="n">
        <f aca="false">IF('COMMUNITY CONTRIBUTIONS'!DA210="n/a",REVENUE!DA210+CAPEX!DA210+'PRE-TAX INCOME'!DA210+'INCOME TAX'!DA210,+REVENUE!DA210+CAPEX!DA210+'PRE-TAX INCOME'!DA210+'INCOME TAX'!DA210+'COMMUNITY CONTRIBUTIONS'!DA210)</f>
        <v>0</v>
      </c>
      <c r="DB210" s="47" t="n">
        <f aca="false">IF('COMMUNITY CONTRIBUTIONS'!DB210="n/a",REVENUE!DB210+CAPEX!DB210+'PRE-TAX INCOME'!DB210+'INCOME TAX'!DB210,+REVENUE!DB210+CAPEX!DB210+'PRE-TAX INCOME'!DB210+'INCOME TAX'!DB210+'COMMUNITY CONTRIBUTIONS'!DB210)</f>
        <v>0</v>
      </c>
      <c r="DC210" s="47" t="n">
        <f aca="false">IF('COMMUNITY CONTRIBUTIONS'!DC210="n/a",REVENUE!DC210+CAPEX!DC210+'PRE-TAX INCOME'!DC210+'INCOME TAX'!DC210,+REVENUE!DC210+CAPEX!DC210+'PRE-TAX INCOME'!DC210+'INCOME TAX'!DC210+'COMMUNITY CONTRIBUTIONS'!DC210)</f>
        <v>0</v>
      </c>
      <c r="DD210" s="47" t="n">
        <f aca="false">IF('COMMUNITY CONTRIBUTIONS'!DD210="n/a",REVENUE!DD210+CAPEX!DD210+'PRE-TAX INCOME'!DD210+'INCOME TAX'!DD210,+REVENUE!DD210+CAPEX!DD210+'PRE-TAX INCOME'!DD210+'INCOME TAX'!DD210+'COMMUNITY CONTRIBUTIONS'!DD210)</f>
        <v>0</v>
      </c>
      <c r="DE210" s="47" t="n">
        <f aca="false">IF('COMMUNITY CONTRIBUTIONS'!DE210="n/a",REVENUE!DE210+CAPEX!DE210+'PRE-TAX INCOME'!DE210+'INCOME TAX'!DE210,+REVENUE!DE210+CAPEX!DE210+'PRE-TAX INCOME'!DE210+'INCOME TAX'!DE210+'COMMUNITY CONTRIBUTIONS'!DE210)</f>
        <v>0</v>
      </c>
      <c r="DF210" s="47" t="n">
        <f aca="false">IF('COMMUNITY CONTRIBUTIONS'!DF210="n/a",REVENUE!DF210+CAPEX!DF210+'PRE-TAX INCOME'!DF210+'INCOME TAX'!DF210,+REVENUE!DF210+CAPEX!DF210+'PRE-TAX INCOME'!DF210+'INCOME TAX'!DF210+'COMMUNITY CONTRIBUTIONS'!DF210)</f>
        <v>0</v>
      </c>
      <c r="DG210" s="47" t="n">
        <f aca="false">IF('COMMUNITY CONTRIBUTIONS'!DG210="n/a",REVENUE!DG210+CAPEX!DG210+'PRE-TAX INCOME'!DG210+'INCOME TAX'!DG210,+REVENUE!DG210+CAPEX!DG210+'PRE-TAX INCOME'!DG210+'INCOME TAX'!DG210+'COMMUNITY CONTRIBUTIONS'!DG210)</f>
        <v>0</v>
      </c>
      <c r="DH210" s="47" t="n">
        <f aca="false">IF('COMMUNITY CONTRIBUTIONS'!DH210="n/a",REVENUE!DH210+CAPEX!DH210+'PRE-TAX INCOME'!DH210+'INCOME TAX'!DH210,+REVENUE!DH210+CAPEX!DH210+'PRE-TAX INCOME'!DH210+'INCOME TAX'!DH210+'COMMUNITY CONTRIBUTIONS'!DH210)</f>
        <v>0</v>
      </c>
      <c r="DI210" s="47" t="n">
        <f aca="false">IF('COMMUNITY CONTRIBUTIONS'!DI210="n/a",REVENUE!DI210+CAPEX!DI210+'PRE-TAX INCOME'!DI210+'INCOME TAX'!DI210,+REVENUE!DI210+CAPEX!DI210+'PRE-TAX INCOME'!DI210+'INCOME TAX'!DI210+'COMMUNITY CONTRIBUTIONS'!DI210)</f>
        <v>0</v>
      </c>
      <c r="DJ210" s="47" t="n">
        <f aca="false">IF('COMMUNITY CONTRIBUTIONS'!DJ210="n/a",REVENUE!DJ210+CAPEX!DJ210+'PRE-TAX INCOME'!DJ210+'INCOME TAX'!DJ210,+REVENUE!DJ210+CAPEX!DJ210+'PRE-TAX INCOME'!DJ210+'INCOME TAX'!DJ210+'COMMUNITY CONTRIBUTIONS'!DJ210)</f>
        <v>0</v>
      </c>
      <c r="DK210" s="47" t="n">
        <f aca="false">IF('COMMUNITY CONTRIBUTIONS'!DK210="n/a",REVENUE!DK210+CAPEX!DK210+'PRE-TAX INCOME'!DK210+'INCOME TAX'!DK210,+REVENUE!DK210+CAPEX!DK210+'PRE-TAX INCOME'!DK210+'INCOME TAX'!DK210+'COMMUNITY CONTRIBUTIONS'!DK210)</f>
        <v>0</v>
      </c>
      <c r="DL210" s="47" t="n">
        <f aca="false">IF('COMMUNITY CONTRIBUTIONS'!DL210="n/a",REVENUE!DL210+CAPEX!DL210+'PRE-TAX INCOME'!DL210+'INCOME TAX'!DL210,+REVENUE!DL210+CAPEX!DL210+'PRE-TAX INCOME'!DL210+'INCOME TAX'!DL210+'COMMUNITY CONTRIBUTIONS'!DL210)</f>
        <v>0</v>
      </c>
      <c r="DM210" s="47" t="n">
        <f aca="false">IF('COMMUNITY CONTRIBUTIONS'!DM210="n/a",REVENUE!DM210+CAPEX!DM210+'PRE-TAX INCOME'!DM210+'INCOME TAX'!DM210,+REVENUE!DM210+CAPEX!DM210+'PRE-TAX INCOME'!DM210+'INCOME TAX'!DM210+'COMMUNITY CONTRIBUTIONS'!DM210)</f>
        <v>0</v>
      </c>
      <c r="DN210" s="47" t="n">
        <f aca="false">IF('COMMUNITY CONTRIBUTIONS'!DN210="n/a",REVENUE!DN210+CAPEX!DN210+'PRE-TAX INCOME'!DN210+'INCOME TAX'!DN210,+REVENUE!DN210+CAPEX!DN210+'PRE-TAX INCOME'!DN210+'INCOME TAX'!DN210+'COMMUNITY CONTRIBUTIONS'!DN210)</f>
        <v>0</v>
      </c>
      <c r="DO210" s="47" t="n">
        <f aca="false">IF('COMMUNITY CONTRIBUTIONS'!DO210="n/a",REVENUE!DO210+CAPEX!DO210+'PRE-TAX INCOME'!DO210+'INCOME TAX'!DO210,+REVENUE!DO210+CAPEX!DO210+'PRE-TAX INCOME'!DO210+'INCOME TAX'!DO210+'COMMUNITY CONTRIBUTIONS'!DO210)</f>
        <v>0</v>
      </c>
      <c r="DP210" s="47" t="n">
        <f aca="false">IF('COMMUNITY CONTRIBUTIONS'!DP210="n/a",REVENUE!DP210+CAPEX!DP210+'PRE-TAX INCOME'!DP210+'INCOME TAX'!DP210,+REVENUE!DP210+CAPEX!DP210+'PRE-TAX INCOME'!DP210+'INCOME TAX'!DP210+'COMMUNITY CONTRIBUTIONS'!DP210)</f>
        <v>0</v>
      </c>
      <c r="DQ210" s="47" t="n">
        <f aca="false">IF('COMMUNITY CONTRIBUTIONS'!DQ210="n/a",REVENUE!DQ210+CAPEX!DQ210+'PRE-TAX INCOME'!DQ210+'INCOME TAX'!DQ210,+REVENUE!DQ210+CAPEX!DQ210+'PRE-TAX INCOME'!DQ210+'INCOME TAX'!DQ210+'COMMUNITY CONTRIBUTIONS'!DQ210)</f>
        <v>0</v>
      </c>
      <c r="DR210" s="47" t="n">
        <f aca="false">IF('COMMUNITY CONTRIBUTIONS'!DR210="n/a",REVENUE!DR210+CAPEX!DR210+'PRE-TAX INCOME'!DR210+'INCOME TAX'!DR210,+REVENUE!DR210+CAPEX!DR210+'PRE-TAX INCOME'!DR210+'INCOME TAX'!DR210+'COMMUNITY CONTRIBUTIONS'!DR210)</f>
        <v>0</v>
      </c>
      <c r="DS210" s="47" t="n">
        <f aca="false">IF('COMMUNITY CONTRIBUTIONS'!DS210="n/a",REVENUE!DS210+CAPEX!DS210+'PRE-TAX INCOME'!DS210+'INCOME TAX'!DS210,+REVENUE!DS210+CAPEX!DS210+'PRE-TAX INCOME'!DS210+'INCOME TAX'!DS210+'COMMUNITY CONTRIBUTIONS'!DS210)</f>
        <v>0</v>
      </c>
      <c r="DT210" s="47" t="n">
        <f aca="false">IF('COMMUNITY CONTRIBUTIONS'!DT210="n/a",REVENUE!DT210+CAPEX!DT210+'PRE-TAX INCOME'!DT210+'INCOME TAX'!DT210,+REVENUE!DT210+CAPEX!DT210+'PRE-TAX INCOME'!DT210+'INCOME TAX'!DT210+'COMMUNITY CONTRIBUTIONS'!DT210)</f>
        <v>0</v>
      </c>
      <c r="DU210" s="47" t="n">
        <f aca="false">IF('COMMUNITY CONTRIBUTIONS'!DU210="n/a",REVENUE!DU210+CAPEX!DU210+'PRE-TAX INCOME'!DU210+'INCOME TAX'!DU210,+REVENUE!DU210+CAPEX!DU210+'PRE-TAX INCOME'!DU210+'INCOME TAX'!DU210+'COMMUNITY CONTRIBUTIONS'!DU210)</f>
        <v>0</v>
      </c>
      <c r="DV210" s="47" t="n">
        <f aca="false">IF('COMMUNITY CONTRIBUTIONS'!DV210="n/a",REVENUE!DV210+CAPEX!DV210+'PRE-TAX INCOME'!DV210+'INCOME TAX'!DV210,+REVENUE!DV210+CAPEX!DV210+'PRE-TAX INCOME'!DV210+'INCOME TAX'!DV210+'COMMUNITY CONTRIBUTIONS'!DV210)</f>
        <v>0</v>
      </c>
      <c r="DW210" s="47" t="n">
        <f aca="false">IF('COMMUNITY CONTRIBUTIONS'!DW210="n/a",REVENUE!DW210+CAPEX!DW210+'PRE-TAX INCOME'!DW210+'INCOME TAX'!DW210,+REVENUE!DW210+CAPEX!DW210+'PRE-TAX INCOME'!DW210+'INCOME TAX'!DW210+'COMMUNITY CONTRIBUTIONS'!DW210)</f>
        <v>0</v>
      </c>
    </row>
    <row r="211" customFormat="false" ht="15.75" hidden="false" customHeight="false" outlineLevel="0" collapsed="false">
      <c r="A211" s="16" t="n">
        <f aca="false">+COUNTRIES!A211</f>
        <v>207</v>
      </c>
      <c r="B211" s="16" t="str">
        <f aca="false">+COUNTRIES!B211</f>
        <v>Tonga</v>
      </c>
      <c r="C211" s="35" t="n">
        <f aca="false">SUM(D211:DW211)</f>
        <v>0</v>
      </c>
      <c r="D211" s="47" t="n">
        <f aca="false">IF('COMMUNITY CONTRIBUTIONS'!D211="n/a",REVENUE!D211+CAPEX!D211+'PRE-TAX INCOME'!D211+'INCOME TAX'!D211,+REVENUE!D211+CAPEX!D211+'PRE-TAX INCOME'!D211+'INCOME TAX'!D211+'COMMUNITY CONTRIBUTIONS'!D211)</f>
        <v>0</v>
      </c>
      <c r="E211" s="47" t="n">
        <f aca="false">IF('COMMUNITY CONTRIBUTIONS'!E211="n/a",REVENUE!E211+CAPEX!E211+'PRE-TAX INCOME'!E211+'INCOME TAX'!E211,+REVENUE!E211+CAPEX!E211+'PRE-TAX INCOME'!E211+'INCOME TAX'!E211+'COMMUNITY CONTRIBUTIONS'!E211)</f>
        <v>0</v>
      </c>
      <c r="F211" s="47" t="n">
        <f aca="false">IF('COMMUNITY CONTRIBUTIONS'!F211="n/a",REVENUE!F211+CAPEX!F211+'PRE-TAX INCOME'!F211+'INCOME TAX'!F211,+REVENUE!F211+CAPEX!F211+'PRE-TAX INCOME'!F211+'INCOME TAX'!F211+'COMMUNITY CONTRIBUTIONS'!F211)</f>
        <v>0</v>
      </c>
      <c r="G211" s="47" t="n">
        <f aca="false">IF('COMMUNITY CONTRIBUTIONS'!G211="n/a",REVENUE!G211+CAPEX!G211+'PRE-TAX INCOME'!G211+'INCOME TAX'!G211,+REVENUE!G211+CAPEX!G211+'PRE-TAX INCOME'!G211+'INCOME TAX'!G211+'COMMUNITY CONTRIBUTIONS'!G211)</f>
        <v>0</v>
      </c>
      <c r="H211" s="47" t="n">
        <f aca="false">IF('COMMUNITY CONTRIBUTIONS'!H211="n/a",REVENUE!H211+CAPEX!H211+'PRE-TAX INCOME'!H211+'INCOME TAX'!H211,+REVENUE!H211+CAPEX!H211+'PRE-TAX INCOME'!H211+'INCOME TAX'!H211+'COMMUNITY CONTRIBUTIONS'!H211)</f>
        <v>0</v>
      </c>
      <c r="I211" s="47" t="n">
        <f aca="false">IF('COMMUNITY CONTRIBUTIONS'!I211="n/a",REVENUE!I211+CAPEX!I211+'PRE-TAX INCOME'!I211+'INCOME TAX'!I211,+REVENUE!I211+CAPEX!I211+'PRE-TAX INCOME'!I211+'INCOME TAX'!I211+'COMMUNITY CONTRIBUTIONS'!I211)</f>
        <v>0</v>
      </c>
      <c r="J211" s="47" t="n">
        <f aca="false">IF('COMMUNITY CONTRIBUTIONS'!J211="n/a",REVENUE!J211+CAPEX!J211+'PRE-TAX INCOME'!J211+'INCOME TAX'!J211,+REVENUE!J211+CAPEX!J211+'PRE-TAX INCOME'!J211+'INCOME TAX'!J211+'COMMUNITY CONTRIBUTIONS'!J211)</f>
        <v>0</v>
      </c>
      <c r="K211" s="47" t="n">
        <f aca="false">IF('COMMUNITY CONTRIBUTIONS'!K211="n/a",REVENUE!K211+CAPEX!K211+'PRE-TAX INCOME'!K211+'INCOME TAX'!K211,+REVENUE!K211+CAPEX!K211+'PRE-TAX INCOME'!K211+'INCOME TAX'!K211+'COMMUNITY CONTRIBUTIONS'!K211)</f>
        <v>0</v>
      </c>
      <c r="L211" s="47" t="n">
        <f aca="false">IF('COMMUNITY CONTRIBUTIONS'!L211="n/a",REVENUE!L211+CAPEX!L211+'PRE-TAX INCOME'!L211+'INCOME TAX'!L211,+REVENUE!L211+CAPEX!L211+'PRE-TAX INCOME'!L211+'INCOME TAX'!L211+'COMMUNITY CONTRIBUTIONS'!L211)</f>
        <v>0</v>
      </c>
      <c r="M211" s="47" t="n">
        <f aca="false">IF('COMMUNITY CONTRIBUTIONS'!M211="n/a",REVENUE!M211+CAPEX!M211+'PRE-TAX INCOME'!M211+'INCOME TAX'!M211,+REVENUE!M211+CAPEX!M211+'PRE-TAX INCOME'!M211+'INCOME TAX'!M211+'COMMUNITY CONTRIBUTIONS'!M211)</f>
        <v>0</v>
      </c>
      <c r="N211" s="47" t="n">
        <f aca="false">IF('COMMUNITY CONTRIBUTIONS'!N211="n/a",REVENUE!N211+CAPEX!N211+'PRE-TAX INCOME'!N211+'INCOME TAX'!N211,+REVENUE!N211+CAPEX!N211+'PRE-TAX INCOME'!N211+'INCOME TAX'!N211+'COMMUNITY CONTRIBUTIONS'!N211)</f>
        <v>0</v>
      </c>
      <c r="O211" s="47" t="n">
        <f aca="false">IF('COMMUNITY CONTRIBUTIONS'!O211="n/a",REVENUE!O211+CAPEX!O211+'PRE-TAX INCOME'!O211+'INCOME TAX'!O211,+REVENUE!O211+CAPEX!O211+'PRE-TAX INCOME'!O211+'INCOME TAX'!O211+'COMMUNITY CONTRIBUTIONS'!O211)</f>
        <v>0</v>
      </c>
      <c r="P211" s="47" t="n">
        <f aca="false">IF('COMMUNITY CONTRIBUTIONS'!P211="n/a",REVENUE!P211+CAPEX!P211+'PRE-TAX INCOME'!P211+'INCOME TAX'!P211,+REVENUE!P211+CAPEX!P211+'PRE-TAX INCOME'!P211+'INCOME TAX'!P211+'COMMUNITY CONTRIBUTIONS'!P211)</f>
        <v>0</v>
      </c>
      <c r="Q211" s="47" t="n">
        <f aca="false">IF('COMMUNITY CONTRIBUTIONS'!Q211="n/a",REVENUE!Q211+CAPEX!Q211+'PRE-TAX INCOME'!Q211+'INCOME TAX'!Q211,+REVENUE!Q211+CAPEX!Q211+'PRE-TAX INCOME'!Q211+'INCOME TAX'!Q211+'COMMUNITY CONTRIBUTIONS'!Q211)</f>
        <v>0</v>
      </c>
      <c r="R211" s="47" t="n">
        <f aca="false">IF('COMMUNITY CONTRIBUTIONS'!R211="n/a",REVENUE!R211+CAPEX!R211+'PRE-TAX INCOME'!R211+'INCOME TAX'!R211,+REVENUE!R211+CAPEX!R211+'PRE-TAX INCOME'!R211+'INCOME TAX'!R211+'COMMUNITY CONTRIBUTIONS'!R211)</f>
        <v>0</v>
      </c>
      <c r="S211" s="47" t="n">
        <f aca="false">IF('COMMUNITY CONTRIBUTIONS'!S211="n/a",REVENUE!S211+CAPEX!S211+'PRE-TAX INCOME'!S211+'INCOME TAX'!S211,+REVENUE!S211+CAPEX!S211+'PRE-TAX INCOME'!S211+'INCOME TAX'!S211+'COMMUNITY CONTRIBUTIONS'!S211)</f>
        <v>0</v>
      </c>
      <c r="T211" s="47" t="n">
        <f aca="false">IF('COMMUNITY CONTRIBUTIONS'!T211="n/a",REVENUE!T211+CAPEX!T211+'PRE-TAX INCOME'!T211+'INCOME TAX'!T211,+REVENUE!T211+CAPEX!T211+'PRE-TAX INCOME'!T211+'INCOME TAX'!T211+'COMMUNITY CONTRIBUTIONS'!T211)</f>
        <v>0</v>
      </c>
      <c r="U211" s="47" t="n">
        <f aca="false">IF('COMMUNITY CONTRIBUTIONS'!U211="n/a",REVENUE!U211+CAPEX!U211+'PRE-TAX INCOME'!U211+'INCOME TAX'!U211,+REVENUE!U211+CAPEX!U211+'PRE-TAX INCOME'!U211+'INCOME TAX'!U211+'COMMUNITY CONTRIBUTIONS'!U211)</f>
        <v>0</v>
      </c>
      <c r="V211" s="47" t="n">
        <f aca="false">IF('COMMUNITY CONTRIBUTIONS'!V211="n/a",REVENUE!V211+CAPEX!V211+'PRE-TAX INCOME'!V211+'INCOME TAX'!V211,+REVENUE!V211+CAPEX!V211+'PRE-TAX INCOME'!V211+'INCOME TAX'!V211+'COMMUNITY CONTRIBUTIONS'!V211)</f>
        <v>0</v>
      </c>
      <c r="W211" s="47" t="n">
        <f aca="false">IF('COMMUNITY CONTRIBUTIONS'!W211="n/a",REVENUE!W211+CAPEX!W211+'PRE-TAX INCOME'!W211+'INCOME TAX'!W211,+REVENUE!W211+CAPEX!W211+'PRE-TAX INCOME'!W211+'INCOME TAX'!W211+'COMMUNITY CONTRIBUTIONS'!W211)</f>
        <v>0</v>
      </c>
      <c r="X211" s="47" t="n">
        <f aca="false">IF('COMMUNITY CONTRIBUTIONS'!X211="n/a",REVENUE!X211+CAPEX!X211+'PRE-TAX INCOME'!X211+'INCOME TAX'!X211,+REVENUE!X211+CAPEX!X211+'PRE-TAX INCOME'!X211+'INCOME TAX'!X211+'COMMUNITY CONTRIBUTIONS'!X211)</f>
        <v>0</v>
      </c>
      <c r="Y211" s="47" t="n">
        <f aca="false">IF('COMMUNITY CONTRIBUTIONS'!Y211="n/a",REVENUE!Y211+CAPEX!Y211+'PRE-TAX INCOME'!Y211+'INCOME TAX'!Y211,+REVENUE!Y211+CAPEX!Y211+'PRE-TAX INCOME'!Y211+'INCOME TAX'!Y211+'COMMUNITY CONTRIBUTIONS'!Y211)</f>
        <v>0</v>
      </c>
      <c r="Z211" s="47" t="n">
        <f aca="false">IF('COMMUNITY CONTRIBUTIONS'!Z211="n/a",REVENUE!Z211+CAPEX!Z211+'PRE-TAX INCOME'!Z211+'INCOME TAX'!Z211,+REVENUE!Z211+CAPEX!Z211+'PRE-TAX INCOME'!Z211+'INCOME TAX'!Z211+'COMMUNITY CONTRIBUTIONS'!Z211)</f>
        <v>0</v>
      </c>
      <c r="AA211" s="47" t="n">
        <f aca="false">IF('COMMUNITY CONTRIBUTIONS'!AA211="n/a",REVENUE!AA211+CAPEX!AA211+'PRE-TAX INCOME'!AA211+'INCOME TAX'!AA211,+REVENUE!AA211+CAPEX!AA211+'PRE-TAX INCOME'!AA211+'INCOME TAX'!AA211+'COMMUNITY CONTRIBUTIONS'!AA211)</f>
        <v>0</v>
      </c>
      <c r="AB211" s="47" t="n">
        <f aca="false">IF('COMMUNITY CONTRIBUTIONS'!AB211="n/a",REVENUE!AB211+CAPEX!AB211+'PRE-TAX INCOME'!AB211+'INCOME TAX'!AB211,+REVENUE!AB211+CAPEX!AB211+'PRE-TAX INCOME'!AB211+'INCOME TAX'!AB211+'COMMUNITY CONTRIBUTIONS'!AB211)</f>
        <v>0</v>
      </c>
      <c r="AC211" s="47" t="n">
        <f aca="false">IF('COMMUNITY CONTRIBUTIONS'!AC211="n/a",REVENUE!AC211+CAPEX!AC211+'PRE-TAX INCOME'!AC211+'INCOME TAX'!AC211,+REVENUE!AC211+CAPEX!AC211+'PRE-TAX INCOME'!AC211+'INCOME TAX'!AC211+'COMMUNITY CONTRIBUTIONS'!AC211)</f>
        <v>0</v>
      </c>
      <c r="AD211" s="47" t="n">
        <f aca="false">IF('COMMUNITY CONTRIBUTIONS'!AD211="n/a",REVENUE!AD211+CAPEX!AD211+'PRE-TAX INCOME'!AD211+'INCOME TAX'!AD211,+REVENUE!AD211+CAPEX!AD211+'PRE-TAX INCOME'!AD211+'INCOME TAX'!AD211+'COMMUNITY CONTRIBUTIONS'!AD211)</f>
        <v>0</v>
      </c>
      <c r="AE211" s="47" t="n">
        <f aca="false">IF('COMMUNITY CONTRIBUTIONS'!AE211="n/a",REVENUE!AE211+CAPEX!AE211+'PRE-TAX INCOME'!AE211+'INCOME TAX'!AE211,+REVENUE!AE211+CAPEX!AE211+'PRE-TAX INCOME'!AE211+'INCOME TAX'!AE211+'COMMUNITY CONTRIBUTIONS'!AE211)</f>
        <v>0</v>
      </c>
      <c r="AF211" s="47" t="n">
        <f aca="false">IF('COMMUNITY CONTRIBUTIONS'!AF211="n/a",REVENUE!AF211+CAPEX!AF211+'PRE-TAX INCOME'!AF211+'INCOME TAX'!AF211,+REVENUE!AF211+CAPEX!AF211+'PRE-TAX INCOME'!AF211+'INCOME TAX'!AF211+'COMMUNITY CONTRIBUTIONS'!AF211)</f>
        <v>0</v>
      </c>
      <c r="AG211" s="47" t="n">
        <f aca="false">IF('COMMUNITY CONTRIBUTIONS'!AG211="n/a",REVENUE!AG211+CAPEX!AG211+'PRE-TAX INCOME'!AG211+'INCOME TAX'!AG211,+REVENUE!AG211+CAPEX!AG211+'PRE-TAX INCOME'!AG211+'INCOME TAX'!AG211+'COMMUNITY CONTRIBUTIONS'!AG211)</f>
        <v>0</v>
      </c>
      <c r="AH211" s="47" t="n">
        <f aca="false">IF('COMMUNITY CONTRIBUTIONS'!AH211="n/a",REVENUE!AH211+CAPEX!AH211+'PRE-TAX INCOME'!AH211+'INCOME TAX'!AH211,+REVENUE!AH211+CAPEX!AH211+'PRE-TAX INCOME'!AH211+'INCOME TAX'!AH211+'COMMUNITY CONTRIBUTIONS'!AH211)</f>
        <v>0</v>
      </c>
      <c r="AI211" s="47" t="n">
        <f aca="false">IF('COMMUNITY CONTRIBUTIONS'!AI211="n/a",REVENUE!AI211+CAPEX!AI211+'PRE-TAX INCOME'!AI211+'INCOME TAX'!AI211,+REVENUE!AI211+CAPEX!AI211+'PRE-TAX INCOME'!AI211+'INCOME TAX'!AI211+'COMMUNITY CONTRIBUTIONS'!AI211)</f>
        <v>0</v>
      </c>
      <c r="AJ211" s="47" t="n">
        <f aca="false">IF('COMMUNITY CONTRIBUTIONS'!AJ211="n/a",REVENUE!AJ211+CAPEX!AJ211+'PRE-TAX INCOME'!AJ211+'INCOME TAX'!AJ211,+REVENUE!AJ211+CAPEX!AJ211+'PRE-TAX INCOME'!AJ211+'INCOME TAX'!AJ211+'COMMUNITY CONTRIBUTIONS'!AJ211)</f>
        <v>0</v>
      </c>
      <c r="AK211" s="47" t="n">
        <f aca="false">IF('COMMUNITY CONTRIBUTIONS'!AK211="n/a",REVENUE!AK211+CAPEX!AK211+'PRE-TAX INCOME'!AK211+'INCOME TAX'!AK211,+REVENUE!AK211+CAPEX!AK211+'PRE-TAX INCOME'!AK211+'INCOME TAX'!AK211+'COMMUNITY CONTRIBUTIONS'!AK211)</f>
        <v>0</v>
      </c>
      <c r="AL211" s="47" t="n">
        <f aca="false">IF('COMMUNITY CONTRIBUTIONS'!AL211="n/a",REVENUE!AL211+CAPEX!AL211+'PRE-TAX INCOME'!AL211+'INCOME TAX'!AL211,+REVENUE!AL211+CAPEX!AL211+'PRE-TAX INCOME'!AL211+'INCOME TAX'!AL211+'COMMUNITY CONTRIBUTIONS'!AL211)</f>
        <v>0</v>
      </c>
      <c r="AM211" s="47" t="n">
        <f aca="false">IF('COMMUNITY CONTRIBUTIONS'!AM211="n/a",REVENUE!AM211+CAPEX!AM211+'PRE-TAX INCOME'!AM211+'INCOME TAX'!AM211,+REVENUE!AM211+CAPEX!AM211+'PRE-TAX INCOME'!AM211+'INCOME TAX'!AM211+'COMMUNITY CONTRIBUTIONS'!AM211)</f>
        <v>0</v>
      </c>
      <c r="AN211" s="47" t="n">
        <f aca="false">IF('COMMUNITY CONTRIBUTIONS'!AN211="n/a",REVENUE!AN211+CAPEX!AN211+'PRE-TAX INCOME'!AN211+'INCOME TAX'!AN211,+REVENUE!AN211+CAPEX!AN211+'PRE-TAX INCOME'!AN211+'INCOME TAX'!AN211+'COMMUNITY CONTRIBUTIONS'!AN211)</f>
        <v>0</v>
      </c>
      <c r="AO211" s="47" t="n">
        <f aca="false">IF('COMMUNITY CONTRIBUTIONS'!AO211="n/a",REVENUE!AO211+CAPEX!AO211+'PRE-TAX INCOME'!AO211+'INCOME TAX'!AO211,+REVENUE!AO211+CAPEX!AO211+'PRE-TAX INCOME'!AO211+'INCOME TAX'!AO211+'COMMUNITY CONTRIBUTIONS'!AO211)</f>
        <v>0</v>
      </c>
      <c r="AP211" s="47" t="n">
        <f aca="false">IF('COMMUNITY CONTRIBUTIONS'!AP211="n/a",REVENUE!AP211+CAPEX!AP211+'PRE-TAX INCOME'!AP211+'INCOME TAX'!AP211,+REVENUE!AP211+CAPEX!AP211+'PRE-TAX INCOME'!AP211+'INCOME TAX'!AP211+'COMMUNITY CONTRIBUTIONS'!AP211)</f>
        <v>0</v>
      </c>
      <c r="AQ211" s="47" t="n">
        <f aca="false">IF('COMMUNITY CONTRIBUTIONS'!AQ211="n/a",REVENUE!AQ211+CAPEX!AQ211+'PRE-TAX INCOME'!AQ211+'INCOME TAX'!AQ211,+REVENUE!AQ211+CAPEX!AQ211+'PRE-TAX INCOME'!AQ211+'INCOME TAX'!AQ211+'COMMUNITY CONTRIBUTIONS'!AQ211)</f>
        <v>0</v>
      </c>
      <c r="AR211" s="47" t="n">
        <f aca="false">IF('COMMUNITY CONTRIBUTIONS'!AR211="n/a",REVENUE!AR211+CAPEX!AR211+'PRE-TAX INCOME'!AR211+'INCOME TAX'!AR211,+REVENUE!AR211+CAPEX!AR211+'PRE-TAX INCOME'!AR211+'INCOME TAX'!AR211+'COMMUNITY CONTRIBUTIONS'!AR211)</f>
        <v>0</v>
      </c>
      <c r="AS211" s="47" t="n">
        <f aca="false">IF('COMMUNITY CONTRIBUTIONS'!AS211="n/a",REVENUE!AS211+CAPEX!AS211+'PRE-TAX INCOME'!AS211+'INCOME TAX'!AS211,+REVENUE!AS211+CAPEX!AS211+'PRE-TAX INCOME'!AS211+'INCOME TAX'!AS211+'COMMUNITY CONTRIBUTIONS'!AS211)</f>
        <v>0</v>
      </c>
      <c r="AT211" s="47" t="n">
        <f aca="false">IF('COMMUNITY CONTRIBUTIONS'!AT211="n/a",REVENUE!AT211+CAPEX!AT211+'PRE-TAX INCOME'!AT211+'INCOME TAX'!AT211,+REVENUE!AT211+CAPEX!AT211+'PRE-TAX INCOME'!AT211+'INCOME TAX'!AT211+'COMMUNITY CONTRIBUTIONS'!AT211)</f>
        <v>0</v>
      </c>
      <c r="AU211" s="47" t="n">
        <f aca="false">IF('COMMUNITY CONTRIBUTIONS'!AU211="n/a",REVENUE!AU211+CAPEX!AU211+'PRE-TAX INCOME'!AU211+'INCOME TAX'!AU211,+REVENUE!AU211+CAPEX!AU211+'PRE-TAX INCOME'!AU211+'INCOME TAX'!AU211+'COMMUNITY CONTRIBUTIONS'!AU211)</f>
        <v>0</v>
      </c>
      <c r="AV211" s="47" t="n">
        <f aca="false">IF('COMMUNITY CONTRIBUTIONS'!AV211="n/a",REVENUE!AV211+CAPEX!AV211+'PRE-TAX INCOME'!AV211+'INCOME TAX'!AV211,+REVENUE!AV211+CAPEX!AV211+'PRE-TAX INCOME'!AV211+'INCOME TAX'!AV211+'COMMUNITY CONTRIBUTIONS'!AV211)</f>
        <v>0</v>
      </c>
      <c r="AW211" s="47" t="n">
        <f aca="false">IF('COMMUNITY CONTRIBUTIONS'!AW211="n/a",REVENUE!AW211+CAPEX!AW211+'PRE-TAX INCOME'!AW211+'INCOME TAX'!AW211,+REVENUE!AW211+CAPEX!AW211+'PRE-TAX INCOME'!AW211+'INCOME TAX'!AW211+'COMMUNITY CONTRIBUTIONS'!AW211)</f>
        <v>0</v>
      </c>
      <c r="AX211" s="47" t="n">
        <f aca="false">IF('COMMUNITY CONTRIBUTIONS'!AX211="n/a",REVENUE!AX211+CAPEX!AX211+'PRE-TAX INCOME'!AX211+'INCOME TAX'!AX211,+REVENUE!AX211+CAPEX!AX211+'PRE-TAX INCOME'!AX211+'INCOME TAX'!AX211+'COMMUNITY CONTRIBUTIONS'!AX211)</f>
        <v>0</v>
      </c>
      <c r="AY211" s="47" t="n">
        <f aca="false">IF('COMMUNITY CONTRIBUTIONS'!AY211="n/a",REVENUE!AY211+CAPEX!AY211+'PRE-TAX INCOME'!AY211+'INCOME TAX'!AY211,+REVENUE!AY211+CAPEX!AY211+'PRE-TAX INCOME'!AY211+'INCOME TAX'!AY211+'COMMUNITY CONTRIBUTIONS'!AY211)</f>
        <v>0</v>
      </c>
      <c r="AZ211" s="47" t="n">
        <f aca="false">IF('COMMUNITY CONTRIBUTIONS'!AZ211="n/a",REVENUE!AZ211+CAPEX!AZ211+'PRE-TAX INCOME'!AZ211+'INCOME TAX'!AZ211,+REVENUE!AZ211+CAPEX!AZ211+'PRE-TAX INCOME'!AZ211+'INCOME TAX'!AZ211+'COMMUNITY CONTRIBUTIONS'!AZ211)</f>
        <v>0</v>
      </c>
      <c r="BA211" s="47" t="n">
        <f aca="false">IF('COMMUNITY CONTRIBUTIONS'!BA211="n/a",REVENUE!BA211+CAPEX!BA211+'PRE-TAX INCOME'!BA211+'INCOME TAX'!BA211,+REVENUE!BA211+CAPEX!BA211+'PRE-TAX INCOME'!BA211+'INCOME TAX'!BA211+'COMMUNITY CONTRIBUTIONS'!BA211)</f>
        <v>0</v>
      </c>
      <c r="BB211" s="47" t="n">
        <f aca="false">IF('COMMUNITY CONTRIBUTIONS'!BB211="n/a",REVENUE!BB211+CAPEX!BB211+'PRE-TAX INCOME'!BB211+'INCOME TAX'!BB211,+REVENUE!BB211+CAPEX!BB211+'PRE-TAX INCOME'!BB211+'INCOME TAX'!BB211+'COMMUNITY CONTRIBUTIONS'!BB211)</f>
        <v>0</v>
      </c>
      <c r="BC211" s="47" t="n">
        <f aca="false">IF('COMMUNITY CONTRIBUTIONS'!BC211="n/a",REVENUE!BC211+CAPEX!BC211+'PRE-TAX INCOME'!BC211+'INCOME TAX'!BC211,+REVENUE!BC211+CAPEX!BC211+'PRE-TAX INCOME'!BC211+'INCOME TAX'!BC211+'COMMUNITY CONTRIBUTIONS'!BC211)</f>
        <v>0</v>
      </c>
      <c r="BD211" s="47" t="n">
        <f aca="false">IF('COMMUNITY CONTRIBUTIONS'!BD211="n/a",REVENUE!BD211+CAPEX!BD211+'PRE-TAX INCOME'!BD211+'INCOME TAX'!BD211,+REVENUE!BD211+CAPEX!BD211+'PRE-TAX INCOME'!BD211+'INCOME TAX'!BD211+'COMMUNITY CONTRIBUTIONS'!BD211)</f>
        <v>0</v>
      </c>
      <c r="BE211" s="47" t="n">
        <f aca="false">IF('COMMUNITY CONTRIBUTIONS'!BE211="n/a",REVENUE!BE211+CAPEX!BE211+'PRE-TAX INCOME'!BE211+'INCOME TAX'!BE211,+REVENUE!BE211+CAPEX!BE211+'PRE-TAX INCOME'!BE211+'INCOME TAX'!BE211+'COMMUNITY CONTRIBUTIONS'!BE211)</f>
        <v>0</v>
      </c>
      <c r="BF211" s="47" t="n">
        <f aca="false">IF('COMMUNITY CONTRIBUTIONS'!BF211="n/a",REVENUE!BF211+CAPEX!BF211+'PRE-TAX INCOME'!BF211+'INCOME TAX'!BF211,+REVENUE!BF211+CAPEX!BF211+'PRE-TAX INCOME'!BF211+'INCOME TAX'!BF211+'COMMUNITY CONTRIBUTIONS'!BF211)</f>
        <v>0</v>
      </c>
      <c r="BG211" s="47" t="n">
        <f aca="false">IF('COMMUNITY CONTRIBUTIONS'!BG211="n/a",REVENUE!BG211+CAPEX!BG211+'PRE-TAX INCOME'!BG211+'INCOME TAX'!BG211,+REVENUE!BG211+CAPEX!BG211+'PRE-TAX INCOME'!BG211+'INCOME TAX'!BG211+'COMMUNITY CONTRIBUTIONS'!BG211)</f>
        <v>0</v>
      </c>
      <c r="BH211" s="47" t="n">
        <f aca="false">IF('COMMUNITY CONTRIBUTIONS'!BH211="n/a",REVENUE!BH211+CAPEX!BH211+'PRE-TAX INCOME'!BH211+'INCOME TAX'!BH211,+REVENUE!BH211+CAPEX!BH211+'PRE-TAX INCOME'!BH211+'INCOME TAX'!BH211+'COMMUNITY CONTRIBUTIONS'!BH211)</f>
        <v>0</v>
      </c>
      <c r="BI211" s="47" t="n">
        <f aca="false">IF('COMMUNITY CONTRIBUTIONS'!BI211="n/a",REVENUE!BI211+CAPEX!BI211+'PRE-TAX INCOME'!BI211+'INCOME TAX'!BI211,+REVENUE!BI211+CAPEX!BI211+'PRE-TAX INCOME'!BI211+'INCOME TAX'!BI211+'COMMUNITY CONTRIBUTIONS'!BI211)</f>
        <v>0</v>
      </c>
      <c r="BJ211" s="47" t="n">
        <f aca="false">IF('COMMUNITY CONTRIBUTIONS'!BJ211="n/a",REVENUE!BJ211+CAPEX!BJ211+'PRE-TAX INCOME'!BJ211+'INCOME TAX'!BJ211,+REVENUE!BJ211+CAPEX!BJ211+'PRE-TAX INCOME'!BJ211+'INCOME TAX'!BJ211+'COMMUNITY CONTRIBUTIONS'!BJ211)</f>
        <v>0</v>
      </c>
      <c r="BK211" s="47" t="n">
        <f aca="false">IF('COMMUNITY CONTRIBUTIONS'!BK211="n/a",REVENUE!BK211+CAPEX!BK211+'PRE-TAX INCOME'!BK211+'INCOME TAX'!BK211,+REVENUE!BK211+CAPEX!BK211+'PRE-TAX INCOME'!BK211+'INCOME TAX'!BK211+'COMMUNITY CONTRIBUTIONS'!BK211)</f>
        <v>0</v>
      </c>
      <c r="BL211" s="47" t="n">
        <f aca="false">IF('COMMUNITY CONTRIBUTIONS'!BL211="n/a",REVENUE!BL211+CAPEX!BL211+'PRE-TAX INCOME'!BL211+'INCOME TAX'!BL211,+REVENUE!BL211+CAPEX!BL211+'PRE-TAX INCOME'!BL211+'INCOME TAX'!BL211+'COMMUNITY CONTRIBUTIONS'!BL211)</f>
        <v>0</v>
      </c>
      <c r="BM211" s="47" t="n">
        <f aca="false">IF('COMMUNITY CONTRIBUTIONS'!BM211="n/a",REVENUE!BM211+CAPEX!BM211+'PRE-TAX INCOME'!BM211+'INCOME TAX'!BM211,+REVENUE!BM211+CAPEX!BM211+'PRE-TAX INCOME'!BM211+'INCOME TAX'!BM211+'COMMUNITY CONTRIBUTIONS'!BM211)</f>
        <v>0</v>
      </c>
      <c r="BN211" s="47" t="n">
        <f aca="false">IF('COMMUNITY CONTRIBUTIONS'!BN211="n/a",REVENUE!BN211+CAPEX!BN211+'PRE-TAX INCOME'!BN211+'INCOME TAX'!BN211,+REVENUE!BN211+CAPEX!BN211+'PRE-TAX INCOME'!BN211+'INCOME TAX'!BN211+'COMMUNITY CONTRIBUTIONS'!BN211)</f>
        <v>0</v>
      </c>
      <c r="BO211" s="47" t="n">
        <f aca="false">IF('COMMUNITY CONTRIBUTIONS'!BO211="n/a",REVENUE!BO211+CAPEX!BO211+'PRE-TAX INCOME'!BO211+'INCOME TAX'!BO211,+REVENUE!BO211+CAPEX!BO211+'PRE-TAX INCOME'!BO211+'INCOME TAX'!BO211+'COMMUNITY CONTRIBUTIONS'!BO211)</f>
        <v>0</v>
      </c>
      <c r="BP211" s="47" t="n">
        <f aca="false">IF('COMMUNITY CONTRIBUTIONS'!BP211="n/a",REVENUE!BP211+CAPEX!BP211+'PRE-TAX INCOME'!BP211+'INCOME TAX'!BP211,+REVENUE!BP211+CAPEX!BP211+'PRE-TAX INCOME'!BP211+'INCOME TAX'!BP211+'COMMUNITY CONTRIBUTIONS'!BP211)</f>
        <v>0</v>
      </c>
      <c r="BQ211" s="47" t="n">
        <f aca="false">IF('COMMUNITY CONTRIBUTIONS'!BQ211="n/a",REVENUE!BQ211+CAPEX!BQ211+'PRE-TAX INCOME'!BQ211+'INCOME TAX'!BQ211,+REVENUE!BQ211+CAPEX!BQ211+'PRE-TAX INCOME'!BQ211+'INCOME TAX'!BQ211+'COMMUNITY CONTRIBUTIONS'!BQ211)</f>
        <v>0</v>
      </c>
      <c r="BR211" s="47" t="n">
        <f aca="false">IF('COMMUNITY CONTRIBUTIONS'!BR211="n/a",REVENUE!BR211+CAPEX!BR211+'PRE-TAX INCOME'!BR211+'INCOME TAX'!BR211,+REVENUE!BR211+CAPEX!BR211+'PRE-TAX INCOME'!BR211+'INCOME TAX'!BR211+'COMMUNITY CONTRIBUTIONS'!BR211)</f>
        <v>0</v>
      </c>
      <c r="BS211" s="47" t="n">
        <f aca="false">IF('COMMUNITY CONTRIBUTIONS'!BS211="n/a",REVENUE!BS211+CAPEX!BS211+'PRE-TAX INCOME'!BS211+'INCOME TAX'!BS211,+REVENUE!BS211+CAPEX!BS211+'PRE-TAX INCOME'!BS211+'INCOME TAX'!BS211+'COMMUNITY CONTRIBUTIONS'!BS211)</f>
        <v>0</v>
      </c>
      <c r="BT211" s="47" t="n">
        <f aca="false">IF('COMMUNITY CONTRIBUTIONS'!BT211="n/a",REVENUE!BT211+CAPEX!BT211+'PRE-TAX INCOME'!BT211+'INCOME TAX'!BT211,+REVENUE!BT211+CAPEX!BT211+'PRE-TAX INCOME'!BT211+'INCOME TAX'!BT211+'COMMUNITY CONTRIBUTIONS'!BT211)</f>
        <v>0</v>
      </c>
      <c r="BU211" s="47" t="n">
        <f aca="false">IF('COMMUNITY CONTRIBUTIONS'!BU211="n/a",REVENUE!BU211+CAPEX!BU211+'PRE-TAX INCOME'!BU211+'INCOME TAX'!BU211,+REVENUE!BU211+CAPEX!BU211+'PRE-TAX INCOME'!BU211+'INCOME TAX'!BU211+'COMMUNITY CONTRIBUTIONS'!BU211)</f>
        <v>0</v>
      </c>
      <c r="BV211" s="47" t="n">
        <f aca="false">IF('COMMUNITY CONTRIBUTIONS'!BV211="n/a",REVENUE!BV211+CAPEX!BV211+'PRE-TAX INCOME'!BV211+'INCOME TAX'!BV211,+REVENUE!BV211+CAPEX!BV211+'PRE-TAX INCOME'!BV211+'INCOME TAX'!BV211+'COMMUNITY CONTRIBUTIONS'!BV211)</f>
        <v>0</v>
      </c>
      <c r="BW211" s="47" t="n">
        <f aca="false">IF('COMMUNITY CONTRIBUTIONS'!BW211="n/a",REVENUE!BW211+CAPEX!BW211+'PRE-TAX INCOME'!BW211+'INCOME TAX'!BW211,+REVENUE!BW211+CAPEX!BW211+'PRE-TAX INCOME'!BW211+'INCOME TAX'!BW211+'COMMUNITY CONTRIBUTIONS'!BW211)</f>
        <v>0</v>
      </c>
      <c r="BX211" s="47" t="n">
        <f aca="false">IF('COMMUNITY CONTRIBUTIONS'!BX211="n/a",REVENUE!BX211+CAPEX!BX211+'PRE-TAX INCOME'!BX211+'INCOME TAX'!BX211,+REVENUE!BX211+CAPEX!BX211+'PRE-TAX INCOME'!BX211+'INCOME TAX'!BX211+'COMMUNITY CONTRIBUTIONS'!BX211)</f>
        <v>0</v>
      </c>
      <c r="BY211" s="47" t="n">
        <f aca="false">IF('COMMUNITY CONTRIBUTIONS'!BY211="n/a",REVENUE!BY211+CAPEX!BY211+'PRE-TAX INCOME'!BY211+'INCOME TAX'!BY211,+REVENUE!BY211+CAPEX!BY211+'PRE-TAX INCOME'!BY211+'INCOME TAX'!BY211+'COMMUNITY CONTRIBUTIONS'!BY211)</f>
        <v>0</v>
      </c>
      <c r="BZ211" s="47" t="n">
        <f aca="false">IF('COMMUNITY CONTRIBUTIONS'!BZ211="n/a",REVENUE!BZ211+CAPEX!BZ211+'PRE-TAX INCOME'!BZ211+'INCOME TAX'!BZ211,+REVENUE!BZ211+CAPEX!BZ211+'PRE-TAX INCOME'!BZ211+'INCOME TAX'!BZ211+'COMMUNITY CONTRIBUTIONS'!BZ211)</f>
        <v>0</v>
      </c>
      <c r="CA211" s="47" t="n">
        <f aca="false">IF('COMMUNITY CONTRIBUTIONS'!CA211="n/a",REVENUE!CA211+CAPEX!CA211+'PRE-TAX INCOME'!CA211+'INCOME TAX'!CA211,+REVENUE!CA211+CAPEX!CA211+'PRE-TAX INCOME'!CA211+'INCOME TAX'!CA211+'COMMUNITY CONTRIBUTIONS'!CA211)</f>
        <v>0</v>
      </c>
      <c r="CB211" s="47" t="n">
        <f aca="false">IF('COMMUNITY CONTRIBUTIONS'!CB211="n/a",REVENUE!CB211+CAPEX!CB211+'PRE-TAX INCOME'!CB211+'INCOME TAX'!CB211,+REVENUE!CB211+CAPEX!CB211+'PRE-TAX INCOME'!CB211+'INCOME TAX'!CB211+'COMMUNITY CONTRIBUTIONS'!CB211)</f>
        <v>0</v>
      </c>
      <c r="CC211" s="47" t="n">
        <f aca="false">IF('COMMUNITY CONTRIBUTIONS'!CC211="n/a",REVENUE!CC211+CAPEX!CC211+'PRE-TAX INCOME'!CC211+'INCOME TAX'!CC211,+REVENUE!CC211+CAPEX!CC211+'PRE-TAX INCOME'!CC211+'INCOME TAX'!CC211+'COMMUNITY CONTRIBUTIONS'!CC211)</f>
        <v>0</v>
      </c>
      <c r="CD211" s="47" t="n">
        <f aca="false">IF('COMMUNITY CONTRIBUTIONS'!CD211="n/a",REVENUE!CD211+CAPEX!CD211+'PRE-TAX INCOME'!CD211+'INCOME TAX'!CD211,+REVENUE!CD211+CAPEX!CD211+'PRE-TAX INCOME'!CD211+'INCOME TAX'!CD211+'COMMUNITY CONTRIBUTIONS'!CD211)</f>
        <v>0</v>
      </c>
      <c r="CE211" s="47" t="n">
        <f aca="false">IF('COMMUNITY CONTRIBUTIONS'!CE211="n/a",REVENUE!CE211+CAPEX!CE211+'PRE-TAX INCOME'!CE211+'INCOME TAX'!CE211,+REVENUE!CE211+CAPEX!CE211+'PRE-TAX INCOME'!CE211+'INCOME TAX'!CE211+'COMMUNITY CONTRIBUTIONS'!CE211)</f>
        <v>0</v>
      </c>
      <c r="CF211" s="47" t="n">
        <f aca="false">IF('COMMUNITY CONTRIBUTIONS'!CF211="n/a",REVENUE!CF211+CAPEX!CF211+'PRE-TAX INCOME'!CF211+'INCOME TAX'!CF211,+REVENUE!CF211+CAPEX!CF211+'PRE-TAX INCOME'!CF211+'INCOME TAX'!CF211+'COMMUNITY CONTRIBUTIONS'!CF211)</f>
        <v>0</v>
      </c>
      <c r="CG211" s="47" t="n">
        <f aca="false">IF('COMMUNITY CONTRIBUTIONS'!CG211="n/a",REVENUE!CG211+CAPEX!CG211+'PRE-TAX INCOME'!CG211+'INCOME TAX'!CG211,+REVENUE!CG211+CAPEX!CG211+'PRE-TAX INCOME'!CG211+'INCOME TAX'!CG211+'COMMUNITY CONTRIBUTIONS'!CG211)</f>
        <v>0</v>
      </c>
      <c r="CH211" s="47" t="n">
        <f aca="false">IF('COMMUNITY CONTRIBUTIONS'!CH211="n/a",REVENUE!CH211+CAPEX!CH211+'PRE-TAX INCOME'!CH211+'INCOME TAX'!CH211,+REVENUE!CH211+CAPEX!CH211+'PRE-TAX INCOME'!CH211+'INCOME TAX'!CH211+'COMMUNITY CONTRIBUTIONS'!CH211)</f>
        <v>0</v>
      </c>
      <c r="CI211" s="47" t="n">
        <f aca="false">IF('COMMUNITY CONTRIBUTIONS'!CI211="n/a",REVENUE!CI211+CAPEX!CI211+'PRE-TAX INCOME'!CI211+'INCOME TAX'!CI211,+REVENUE!CI211+CAPEX!CI211+'PRE-TAX INCOME'!CI211+'INCOME TAX'!CI211+'COMMUNITY CONTRIBUTIONS'!CI211)</f>
        <v>0</v>
      </c>
      <c r="CJ211" s="47" t="n">
        <f aca="false">IF('COMMUNITY CONTRIBUTIONS'!CJ211="n/a",REVENUE!CJ211+CAPEX!CJ211+'PRE-TAX INCOME'!CJ211+'INCOME TAX'!CJ211,+REVENUE!CJ211+CAPEX!CJ211+'PRE-TAX INCOME'!CJ211+'INCOME TAX'!CJ211+'COMMUNITY CONTRIBUTIONS'!CJ211)</f>
        <v>0</v>
      </c>
      <c r="CK211" s="47" t="n">
        <f aca="false">IF('COMMUNITY CONTRIBUTIONS'!CK211="n/a",REVENUE!CK211+CAPEX!CK211+'PRE-TAX INCOME'!CK211+'INCOME TAX'!CK211,+REVENUE!CK211+CAPEX!CK211+'PRE-TAX INCOME'!CK211+'INCOME TAX'!CK211+'COMMUNITY CONTRIBUTIONS'!CK211)</f>
        <v>0</v>
      </c>
      <c r="CL211" s="47" t="n">
        <f aca="false">IF('COMMUNITY CONTRIBUTIONS'!CL211="n/a",REVENUE!CL211+CAPEX!CL211+'PRE-TAX INCOME'!CL211+'INCOME TAX'!CL211,+REVENUE!CL211+CAPEX!CL211+'PRE-TAX INCOME'!CL211+'INCOME TAX'!CL211+'COMMUNITY CONTRIBUTIONS'!CL211)</f>
        <v>0</v>
      </c>
      <c r="CM211" s="47" t="n">
        <f aca="false">IF('COMMUNITY CONTRIBUTIONS'!CM211="n/a",REVENUE!CM211+CAPEX!CM211+'PRE-TAX INCOME'!CM211+'INCOME TAX'!CM211,+REVENUE!CM211+CAPEX!CM211+'PRE-TAX INCOME'!CM211+'INCOME TAX'!CM211+'COMMUNITY CONTRIBUTIONS'!CM211)</f>
        <v>0</v>
      </c>
      <c r="CN211" s="47" t="n">
        <f aca="false">IF('COMMUNITY CONTRIBUTIONS'!CN211="n/a",REVENUE!CN211+CAPEX!CN211+'PRE-TAX INCOME'!CN211+'INCOME TAX'!CN211,+REVENUE!CN211+CAPEX!CN211+'PRE-TAX INCOME'!CN211+'INCOME TAX'!CN211+'COMMUNITY CONTRIBUTIONS'!CN211)</f>
        <v>0</v>
      </c>
      <c r="CO211" s="47" t="n">
        <f aca="false">IF('COMMUNITY CONTRIBUTIONS'!CO211="n/a",REVENUE!CO211+CAPEX!CO211+'PRE-TAX INCOME'!CO211+'INCOME TAX'!CO211,+REVENUE!CO211+CAPEX!CO211+'PRE-TAX INCOME'!CO211+'INCOME TAX'!CO211+'COMMUNITY CONTRIBUTIONS'!CO211)</f>
        <v>0</v>
      </c>
      <c r="CP211" s="47" t="n">
        <f aca="false">IF('COMMUNITY CONTRIBUTIONS'!CP211="n/a",REVENUE!CP211+CAPEX!CP211+'PRE-TAX INCOME'!CP211+'INCOME TAX'!CP211,+REVENUE!CP211+CAPEX!CP211+'PRE-TAX INCOME'!CP211+'INCOME TAX'!CP211+'COMMUNITY CONTRIBUTIONS'!CP211)</f>
        <v>0</v>
      </c>
      <c r="CQ211" s="47" t="n">
        <f aca="false">IF('COMMUNITY CONTRIBUTIONS'!CQ211="n/a",REVENUE!CQ211+CAPEX!CQ211+'PRE-TAX INCOME'!CQ211+'INCOME TAX'!CQ211,+REVENUE!CQ211+CAPEX!CQ211+'PRE-TAX INCOME'!CQ211+'INCOME TAX'!CQ211+'COMMUNITY CONTRIBUTIONS'!CQ211)</f>
        <v>0</v>
      </c>
      <c r="CR211" s="47" t="n">
        <f aca="false">IF('COMMUNITY CONTRIBUTIONS'!CR211="n/a",REVENUE!CR211+CAPEX!CR211+'PRE-TAX INCOME'!CR211+'INCOME TAX'!CR211,+REVENUE!CR211+CAPEX!CR211+'PRE-TAX INCOME'!CR211+'INCOME TAX'!CR211+'COMMUNITY CONTRIBUTIONS'!CR211)</f>
        <v>0</v>
      </c>
      <c r="CS211" s="47" t="n">
        <f aca="false">IF('COMMUNITY CONTRIBUTIONS'!CS211="n/a",REVENUE!CS211+CAPEX!CS211+'PRE-TAX INCOME'!CS211+'INCOME TAX'!CS211,+REVENUE!CS211+CAPEX!CS211+'PRE-TAX INCOME'!CS211+'INCOME TAX'!CS211+'COMMUNITY CONTRIBUTIONS'!CS211)</f>
        <v>0</v>
      </c>
      <c r="CT211" s="47" t="n">
        <f aca="false">IF('COMMUNITY CONTRIBUTIONS'!CT211="n/a",REVENUE!CT211+CAPEX!CT211+'PRE-TAX INCOME'!CT211+'INCOME TAX'!CT211,+REVENUE!CT211+CAPEX!CT211+'PRE-TAX INCOME'!CT211+'INCOME TAX'!CT211+'COMMUNITY CONTRIBUTIONS'!CT211)</f>
        <v>0</v>
      </c>
      <c r="CU211" s="47" t="n">
        <f aca="false">IF('COMMUNITY CONTRIBUTIONS'!CU211="n/a",REVENUE!CU211+CAPEX!CU211+'PRE-TAX INCOME'!CU211+'INCOME TAX'!CU211,+REVENUE!CU211+CAPEX!CU211+'PRE-TAX INCOME'!CU211+'INCOME TAX'!CU211+'COMMUNITY CONTRIBUTIONS'!CU211)</f>
        <v>0</v>
      </c>
      <c r="CV211" s="47" t="n">
        <f aca="false">IF('COMMUNITY CONTRIBUTIONS'!CV211="n/a",REVENUE!CV211+CAPEX!CV211+'PRE-TAX INCOME'!CV211+'INCOME TAX'!CV211,+REVENUE!CV211+CAPEX!CV211+'PRE-TAX INCOME'!CV211+'INCOME TAX'!CV211+'COMMUNITY CONTRIBUTIONS'!CV211)</f>
        <v>0</v>
      </c>
      <c r="CW211" s="47" t="n">
        <f aca="false">IF('COMMUNITY CONTRIBUTIONS'!CW211="n/a",REVENUE!CW211+CAPEX!CW211+'PRE-TAX INCOME'!CW211+'INCOME TAX'!CW211,+REVENUE!CW211+CAPEX!CW211+'PRE-TAX INCOME'!CW211+'INCOME TAX'!CW211+'COMMUNITY CONTRIBUTIONS'!CW211)</f>
        <v>0</v>
      </c>
      <c r="CX211" s="47" t="n">
        <f aca="false">IF('COMMUNITY CONTRIBUTIONS'!CX211="n/a",REVENUE!CX211+CAPEX!CX211+'PRE-TAX INCOME'!CX211+'INCOME TAX'!CX211,+REVENUE!CX211+CAPEX!CX211+'PRE-TAX INCOME'!CX211+'INCOME TAX'!CX211+'COMMUNITY CONTRIBUTIONS'!CX211)</f>
        <v>0</v>
      </c>
      <c r="CY211" s="47" t="n">
        <f aca="false">IF('COMMUNITY CONTRIBUTIONS'!CY211="n/a",REVENUE!CY211+CAPEX!CY211+'PRE-TAX INCOME'!CY211+'INCOME TAX'!CY211,+REVENUE!CY211+CAPEX!CY211+'PRE-TAX INCOME'!CY211+'INCOME TAX'!CY211+'COMMUNITY CONTRIBUTIONS'!CY211)</f>
        <v>0</v>
      </c>
      <c r="CZ211" s="47" t="n">
        <f aca="false">IF('COMMUNITY CONTRIBUTIONS'!CZ211="n/a",REVENUE!CZ211+CAPEX!CZ211+'PRE-TAX INCOME'!CZ211+'INCOME TAX'!CZ211,+REVENUE!CZ211+CAPEX!CZ211+'PRE-TAX INCOME'!CZ211+'INCOME TAX'!CZ211+'COMMUNITY CONTRIBUTIONS'!CZ211)</f>
        <v>0</v>
      </c>
      <c r="DA211" s="47" t="n">
        <f aca="false">IF('COMMUNITY CONTRIBUTIONS'!DA211="n/a",REVENUE!DA211+CAPEX!DA211+'PRE-TAX INCOME'!DA211+'INCOME TAX'!DA211,+REVENUE!DA211+CAPEX!DA211+'PRE-TAX INCOME'!DA211+'INCOME TAX'!DA211+'COMMUNITY CONTRIBUTIONS'!DA211)</f>
        <v>0</v>
      </c>
      <c r="DB211" s="47" t="n">
        <f aca="false">IF('COMMUNITY CONTRIBUTIONS'!DB211="n/a",REVENUE!DB211+CAPEX!DB211+'PRE-TAX INCOME'!DB211+'INCOME TAX'!DB211,+REVENUE!DB211+CAPEX!DB211+'PRE-TAX INCOME'!DB211+'INCOME TAX'!DB211+'COMMUNITY CONTRIBUTIONS'!DB211)</f>
        <v>0</v>
      </c>
      <c r="DC211" s="47" t="n">
        <f aca="false">IF('COMMUNITY CONTRIBUTIONS'!DC211="n/a",REVENUE!DC211+CAPEX!DC211+'PRE-TAX INCOME'!DC211+'INCOME TAX'!DC211,+REVENUE!DC211+CAPEX!DC211+'PRE-TAX INCOME'!DC211+'INCOME TAX'!DC211+'COMMUNITY CONTRIBUTIONS'!DC211)</f>
        <v>0</v>
      </c>
      <c r="DD211" s="47" t="n">
        <f aca="false">IF('COMMUNITY CONTRIBUTIONS'!DD211="n/a",REVENUE!DD211+CAPEX!DD211+'PRE-TAX INCOME'!DD211+'INCOME TAX'!DD211,+REVENUE!DD211+CAPEX!DD211+'PRE-TAX INCOME'!DD211+'INCOME TAX'!DD211+'COMMUNITY CONTRIBUTIONS'!DD211)</f>
        <v>0</v>
      </c>
      <c r="DE211" s="47" t="n">
        <f aca="false">IF('COMMUNITY CONTRIBUTIONS'!DE211="n/a",REVENUE!DE211+CAPEX!DE211+'PRE-TAX INCOME'!DE211+'INCOME TAX'!DE211,+REVENUE!DE211+CAPEX!DE211+'PRE-TAX INCOME'!DE211+'INCOME TAX'!DE211+'COMMUNITY CONTRIBUTIONS'!DE211)</f>
        <v>0</v>
      </c>
      <c r="DF211" s="47" t="n">
        <f aca="false">IF('COMMUNITY CONTRIBUTIONS'!DF211="n/a",REVENUE!DF211+CAPEX!DF211+'PRE-TAX INCOME'!DF211+'INCOME TAX'!DF211,+REVENUE!DF211+CAPEX!DF211+'PRE-TAX INCOME'!DF211+'INCOME TAX'!DF211+'COMMUNITY CONTRIBUTIONS'!DF211)</f>
        <v>0</v>
      </c>
      <c r="DG211" s="47" t="n">
        <f aca="false">IF('COMMUNITY CONTRIBUTIONS'!DG211="n/a",REVENUE!DG211+CAPEX!DG211+'PRE-TAX INCOME'!DG211+'INCOME TAX'!DG211,+REVENUE!DG211+CAPEX!DG211+'PRE-TAX INCOME'!DG211+'INCOME TAX'!DG211+'COMMUNITY CONTRIBUTIONS'!DG211)</f>
        <v>0</v>
      </c>
      <c r="DH211" s="47" t="n">
        <f aca="false">IF('COMMUNITY CONTRIBUTIONS'!DH211="n/a",REVENUE!DH211+CAPEX!DH211+'PRE-TAX INCOME'!DH211+'INCOME TAX'!DH211,+REVENUE!DH211+CAPEX!DH211+'PRE-TAX INCOME'!DH211+'INCOME TAX'!DH211+'COMMUNITY CONTRIBUTIONS'!DH211)</f>
        <v>0</v>
      </c>
      <c r="DI211" s="47" t="n">
        <f aca="false">IF('COMMUNITY CONTRIBUTIONS'!DI211="n/a",REVENUE!DI211+CAPEX!DI211+'PRE-TAX INCOME'!DI211+'INCOME TAX'!DI211,+REVENUE!DI211+CAPEX!DI211+'PRE-TAX INCOME'!DI211+'INCOME TAX'!DI211+'COMMUNITY CONTRIBUTIONS'!DI211)</f>
        <v>0</v>
      </c>
      <c r="DJ211" s="47" t="n">
        <f aca="false">IF('COMMUNITY CONTRIBUTIONS'!DJ211="n/a",REVENUE!DJ211+CAPEX!DJ211+'PRE-TAX INCOME'!DJ211+'INCOME TAX'!DJ211,+REVENUE!DJ211+CAPEX!DJ211+'PRE-TAX INCOME'!DJ211+'INCOME TAX'!DJ211+'COMMUNITY CONTRIBUTIONS'!DJ211)</f>
        <v>0</v>
      </c>
      <c r="DK211" s="47" t="n">
        <f aca="false">IF('COMMUNITY CONTRIBUTIONS'!DK211="n/a",REVENUE!DK211+CAPEX!DK211+'PRE-TAX INCOME'!DK211+'INCOME TAX'!DK211,+REVENUE!DK211+CAPEX!DK211+'PRE-TAX INCOME'!DK211+'INCOME TAX'!DK211+'COMMUNITY CONTRIBUTIONS'!DK211)</f>
        <v>0</v>
      </c>
      <c r="DL211" s="47" t="n">
        <f aca="false">IF('COMMUNITY CONTRIBUTIONS'!DL211="n/a",REVENUE!DL211+CAPEX!DL211+'PRE-TAX INCOME'!DL211+'INCOME TAX'!DL211,+REVENUE!DL211+CAPEX!DL211+'PRE-TAX INCOME'!DL211+'INCOME TAX'!DL211+'COMMUNITY CONTRIBUTIONS'!DL211)</f>
        <v>0</v>
      </c>
      <c r="DM211" s="47" t="n">
        <f aca="false">IF('COMMUNITY CONTRIBUTIONS'!DM211="n/a",REVENUE!DM211+CAPEX!DM211+'PRE-TAX INCOME'!DM211+'INCOME TAX'!DM211,+REVENUE!DM211+CAPEX!DM211+'PRE-TAX INCOME'!DM211+'INCOME TAX'!DM211+'COMMUNITY CONTRIBUTIONS'!DM211)</f>
        <v>0</v>
      </c>
      <c r="DN211" s="47" t="n">
        <f aca="false">IF('COMMUNITY CONTRIBUTIONS'!DN211="n/a",REVENUE!DN211+CAPEX!DN211+'PRE-TAX INCOME'!DN211+'INCOME TAX'!DN211,+REVENUE!DN211+CAPEX!DN211+'PRE-TAX INCOME'!DN211+'INCOME TAX'!DN211+'COMMUNITY CONTRIBUTIONS'!DN211)</f>
        <v>0</v>
      </c>
      <c r="DO211" s="47" t="n">
        <f aca="false">IF('COMMUNITY CONTRIBUTIONS'!DO211="n/a",REVENUE!DO211+CAPEX!DO211+'PRE-TAX INCOME'!DO211+'INCOME TAX'!DO211,+REVENUE!DO211+CAPEX!DO211+'PRE-TAX INCOME'!DO211+'INCOME TAX'!DO211+'COMMUNITY CONTRIBUTIONS'!DO211)</f>
        <v>0</v>
      </c>
      <c r="DP211" s="47" t="n">
        <f aca="false">IF('COMMUNITY CONTRIBUTIONS'!DP211="n/a",REVENUE!DP211+CAPEX!DP211+'PRE-TAX INCOME'!DP211+'INCOME TAX'!DP211,+REVENUE!DP211+CAPEX!DP211+'PRE-TAX INCOME'!DP211+'INCOME TAX'!DP211+'COMMUNITY CONTRIBUTIONS'!DP211)</f>
        <v>0</v>
      </c>
      <c r="DQ211" s="47" t="n">
        <f aca="false">IF('COMMUNITY CONTRIBUTIONS'!DQ211="n/a",REVENUE!DQ211+CAPEX!DQ211+'PRE-TAX INCOME'!DQ211+'INCOME TAX'!DQ211,+REVENUE!DQ211+CAPEX!DQ211+'PRE-TAX INCOME'!DQ211+'INCOME TAX'!DQ211+'COMMUNITY CONTRIBUTIONS'!DQ211)</f>
        <v>0</v>
      </c>
      <c r="DR211" s="47" t="n">
        <f aca="false">IF('COMMUNITY CONTRIBUTIONS'!DR211="n/a",REVENUE!DR211+CAPEX!DR211+'PRE-TAX INCOME'!DR211+'INCOME TAX'!DR211,+REVENUE!DR211+CAPEX!DR211+'PRE-TAX INCOME'!DR211+'INCOME TAX'!DR211+'COMMUNITY CONTRIBUTIONS'!DR211)</f>
        <v>0</v>
      </c>
      <c r="DS211" s="47" t="n">
        <f aca="false">IF('COMMUNITY CONTRIBUTIONS'!DS211="n/a",REVENUE!DS211+CAPEX!DS211+'PRE-TAX INCOME'!DS211+'INCOME TAX'!DS211,+REVENUE!DS211+CAPEX!DS211+'PRE-TAX INCOME'!DS211+'INCOME TAX'!DS211+'COMMUNITY CONTRIBUTIONS'!DS211)</f>
        <v>0</v>
      </c>
      <c r="DT211" s="47" t="n">
        <f aca="false">IF('COMMUNITY CONTRIBUTIONS'!DT211="n/a",REVENUE!DT211+CAPEX!DT211+'PRE-TAX INCOME'!DT211+'INCOME TAX'!DT211,+REVENUE!DT211+CAPEX!DT211+'PRE-TAX INCOME'!DT211+'INCOME TAX'!DT211+'COMMUNITY CONTRIBUTIONS'!DT211)</f>
        <v>0</v>
      </c>
      <c r="DU211" s="47" t="n">
        <f aca="false">IF('COMMUNITY CONTRIBUTIONS'!DU211="n/a",REVENUE!DU211+CAPEX!DU211+'PRE-TAX INCOME'!DU211+'INCOME TAX'!DU211,+REVENUE!DU211+CAPEX!DU211+'PRE-TAX INCOME'!DU211+'INCOME TAX'!DU211+'COMMUNITY CONTRIBUTIONS'!DU211)</f>
        <v>0</v>
      </c>
      <c r="DV211" s="47" t="n">
        <f aca="false">IF('COMMUNITY CONTRIBUTIONS'!DV211="n/a",REVENUE!DV211+CAPEX!DV211+'PRE-TAX INCOME'!DV211+'INCOME TAX'!DV211,+REVENUE!DV211+CAPEX!DV211+'PRE-TAX INCOME'!DV211+'INCOME TAX'!DV211+'COMMUNITY CONTRIBUTIONS'!DV211)</f>
        <v>0</v>
      </c>
      <c r="DW211" s="47" t="n">
        <f aca="false">IF('COMMUNITY CONTRIBUTIONS'!DW211="n/a",REVENUE!DW211+CAPEX!DW211+'PRE-TAX INCOME'!DW211+'INCOME TAX'!DW211,+REVENUE!DW211+CAPEX!DW211+'PRE-TAX INCOME'!DW211+'INCOME TAX'!DW211+'COMMUNITY CONTRIBUTIONS'!DW211)</f>
        <v>0</v>
      </c>
    </row>
    <row r="212" customFormat="false" ht="15.75" hidden="false" customHeight="false" outlineLevel="0" collapsed="false">
      <c r="A212" s="16" t="n">
        <f aca="false">+COUNTRIES!A212</f>
        <v>208</v>
      </c>
      <c r="B212" s="16" t="str">
        <f aca="false">+COUNTRIES!B212</f>
        <v>Trinidad &amp; Tobago</v>
      </c>
      <c r="C212" s="35" t="n">
        <f aca="false">SUM(D212:DW212)</f>
        <v>4</v>
      </c>
      <c r="D212" s="47" t="n">
        <f aca="false">IF('COMMUNITY CONTRIBUTIONS'!D212="n/a",REVENUE!D212+CAPEX!D212+'PRE-TAX INCOME'!D212+'INCOME TAX'!D212,+REVENUE!D212+CAPEX!D212+'PRE-TAX INCOME'!D212+'INCOME TAX'!D212+'COMMUNITY CONTRIBUTIONS'!D212)</f>
        <v>0</v>
      </c>
      <c r="E212" s="47" t="n">
        <f aca="false">IF('COMMUNITY CONTRIBUTIONS'!E212="n/a",REVENUE!E212+CAPEX!E212+'PRE-TAX INCOME'!E212+'INCOME TAX'!E212,+REVENUE!E212+CAPEX!E212+'PRE-TAX INCOME'!E212+'INCOME TAX'!E212+'COMMUNITY CONTRIBUTIONS'!E212)</f>
        <v>0</v>
      </c>
      <c r="F212" s="47" t="n">
        <f aca="false">IF('COMMUNITY CONTRIBUTIONS'!F212="n/a",REVENUE!F212+CAPEX!F212+'PRE-TAX INCOME'!F212+'INCOME TAX'!F212,+REVENUE!F212+CAPEX!F212+'PRE-TAX INCOME'!F212+'INCOME TAX'!F212+'COMMUNITY CONTRIBUTIONS'!F212)</f>
        <v>0</v>
      </c>
      <c r="G212" s="47" t="n">
        <f aca="false">IF('COMMUNITY CONTRIBUTIONS'!G212="n/a",REVENUE!G212+CAPEX!G212+'PRE-TAX INCOME'!G212+'INCOME TAX'!G212,+REVENUE!G212+CAPEX!G212+'PRE-TAX INCOME'!G212+'INCOME TAX'!G212+'COMMUNITY CONTRIBUTIONS'!G212)</f>
        <v>0</v>
      </c>
      <c r="H212" s="47" t="n">
        <f aca="false">IF('COMMUNITY CONTRIBUTIONS'!H212="n/a",REVENUE!H212+CAPEX!H212+'PRE-TAX INCOME'!H212+'INCOME TAX'!H212,+REVENUE!H212+CAPEX!H212+'PRE-TAX INCOME'!H212+'INCOME TAX'!H212+'COMMUNITY CONTRIBUTIONS'!H212)</f>
        <v>0</v>
      </c>
      <c r="I212" s="47" t="n">
        <f aca="false">IF('COMMUNITY CONTRIBUTIONS'!I212="n/a",REVENUE!I212+CAPEX!I212+'PRE-TAX INCOME'!I212+'INCOME TAX'!I212,+REVENUE!I212+CAPEX!I212+'PRE-TAX INCOME'!I212+'INCOME TAX'!I212+'COMMUNITY CONTRIBUTIONS'!I212)</f>
        <v>0</v>
      </c>
      <c r="J212" s="47" t="n">
        <f aca="false">IF('COMMUNITY CONTRIBUTIONS'!J212="n/a",REVENUE!J212+CAPEX!J212+'PRE-TAX INCOME'!J212+'INCOME TAX'!J212,+REVENUE!J212+CAPEX!J212+'PRE-TAX INCOME'!J212+'INCOME TAX'!J212+'COMMUNITY CONTRIBUTIONS'!J212)</f>
        <v>0</v>
      </c>
      <c r="K212" s="47" t="n">
        <f aca="false">IF('COMMUNITY CONTRIBUTIONS'!K212="n/a",REVENUE!K212+CAPEX!K212+'PRE-TAX INCOME'!K212+'INCOME TAX'!K212,+REVENUE!K212+CAPEX!K212+'PRE-TAX INCOME'!K212+'INCOME TAX'!K212+'COMMUNITY CONTRIBUTIONS'!K212)</f>
        <v>0</v>
      </c>
      <c r="L212" s="47" t="n">
        <f aca="false">IF('COMMUNITY CONTRIBUTIONS'!L212="n/a",REVENUE!L212+CAPEX!L212+'PRE-TAX INCOME'!L212+'INCOME TAX'!L212,+REVENUE!L212+CAPEX!L212+'PRE-TAX INCOME'!L212+'INCOME TAX'!L212+'COMMUNITY CONTRIBUTIONS'!L212)</f>
        <v>0</v>
      </c>
      <c r="M212" s="47" t="n">
        <f aca="false">IF('COMMUNITY CONTRIBUTIONS'!M212="n/a",REVENUE!M212+CAPEX!M212+'PRE-TAX INCOME'!M212+'INCOME TAX'!M212,+REVENUE!M212+CAPEX!M212+'PRE-TAX INCOME'!M212+'INCOME TAX'!M212+'COMMUNITY CONTRIBUTIONS'!M212)</f>
        <v>0</v>
      </c>
      <c r="N212" s="47" t="n">
        <f aca="false">IF('COMMUNITY CONTRIBUTIONS'!N212="n/a",REVENUE!N212+CAPEX!N212+'PRE-TAX INCOME'!N212+'INCOME TAX'!N212,+REVENUE!N212+CAPEX!N212+'PRE-TAX INCOME'!N212+'INCOME TAX'!N212+'COMMUNITY CONTRIBUTIONS'!N212)</f>
        <v>0</v>
      </c>
      <c r="O212" s="47" t="n">
        <f aca="false">IF('COMMUNITY CONTRIBUTIONS'!O212="n/a",REVENUE!O212+CAPEX!O212+'PRE-TAX INCOME'!O212+'INCOME TAX'!O212,+REVENUE!O212+CAPEX!O212+'PRE-TAX INCOME'!O212+'INCOME TAX'!O212+'COMMUNITY CONTRIBUTIONS'!O212)</f>
        <v>0</v>
      </c>
      <c r="P212" s="47" t="n">
        <f aca="false">IF('COMMUNITY CONTRIBUTIONS'!P212="n/a",REVENUE!P212+CAPEX!P212+'PRE-TAX INCOME'!P212+'INCOME TAX'!P212,+REVENUE!P212+CAPEX!P212+'PRE-TAX INCOME'!P212+'INCOME TAX'!P212+'COMMUNITY CONTRIBUTIONS'!P212)</f>
        <v>0</v>
      </c>
      <c r="Q212" s="47" t="n">
        <f aca="false">IF('COMMUNITY CONTRIBUTIONS'!Q212="n/a",REVENUE!Q212+CAPEX!Q212+'PRE-TAX INCOME'!Q212+'INCOME TAX'!Q212,+REVENUE!Q212+CAPEX!Q212+'PRE-TAX INCOME'!Q212+'INCOME TAX'!Q212+'COMMUNITY CONTRIBUTIONS'!Q212)</f>
        <v>0</v>
      </c>
      <c r="R212" s="47" t="n">
        <f aca="false">IF('COMMUNITY CONTRIBUTIONS'!R212="n/a",REVENUE!R212+CAPEX!R212+'PRE-TAX INCOME'!R212+'INCOME TAX'!R212,+REVENUE!R212+CAPEX!R212+'PRE-TAX INCOME'!R212+'INCOME TAX'!R212+'COMMUNITY CONTRIBUTIONS'!R212)</f>
        <v>0</v>
      </c>
      <c r="S212" s="47" t="n">
        <f aca="false">IF('COMMUNITY CONTRIBUTIONS'!S212="n/a",REVENUE!S212+CAPEX!S212+'PRE-TAX INCOME'!S212+'INCOME TAX'!S212,+REVENUE!S212+CAPEX!S212+'PRE-TAX INCOME'!S212+'INCOME TAX'!S212+'COMMUNITY CONTRIBUTIONS'!S212)</f>
        <v>0</v>
      </c>
      <c r="T212" s="47" t="n">
        <f aca="false">IF('COMMUNITY CONTRIBUTIONS'!T212="n/a",REVENUE!T212+CAPEX!T212+'PRE-TAX INCOME'!T212+'INCOME TAX'!T212,+REVENUE!T212+CAPEX!T212+'PRE-TAX INCOME'!T212+'INCOME TAX'!T212+'COMMUNITY CONTRIBUTIONS'!T212)</f>
        <v>0</v>
      </c>
      <c r="U212" s="47" t="n">
        <f aca="false">IF('COMMUNITY CONTRIBUTIONS'!U212="n/a",REVENUE!U212+CAPEX!U212+'PRE-TAX INCOME'!U212+'INCOME TAX'!U212,+REVENUE!U212+CAPEX!U212+'PRE-TAX INCOME'!U212+'INCOME TAX'!U212+'COMMUNITY CONTRIBUTIONS'!U212)</f>
        <v>0</v>
      </c>
      <c r="V212" s="47" t="n">
        <f aca="false">IF('COMMUNITY CONTRIBUTIONS'!V212="n/a",REVENUE!V212+CAPEX!V212+'PRE-TAX INCOME'!V212+'INCOME TAX'!V212,+REVENUE!V212+CAPEX!V212+'PRE-TAX INCOME'!V212+'INCOME TAX'!V212+'COMMUNITY CONTRIBUTIONS'!V212)</f>
        <v>0</v>
      </c>
      <c r="W212" s="47" t="n">
        <f aca="false">IF('COMMUNITY CONTRIBUTIONS'!W212="n/a",REVENUE!W212+CAPEX!W212+'PRE-TAX INCOME'!W212+'INCOME TAX'!W212,+REVENUE!W212+CAPEX!W212+'PRE-TAX INCOME'!W212+'INCOME TAX'!W212+'COMMUNITY CONTRIBUTIONS'!W212)</f>
        <v>0</v>
      </c>
      <c r="X212" s="47" t="n">
        <f aca="false">IF('COMMUNITY CONTRIBUTIONS'!X212="n/a",REVENUE!X212+CAPEX!X212+'PRE-TAX INCOME'!X212+'INCOME TAX'!X212,+REVENUE!X212+CAPEX!X212+'PRE-TAX INCOME'!X212+'INCOME TAX'!X212+'COMMUNITY CONTRIBUTIONS'!X212)</f>
        <v>0</v>
      </c>
      <c r="Y212" s="47" t="n">
        <f aca="false">IF('COMMUNITY CONTRIBUTIONS'!Y212="n/a",REVENUE!Y212+CAPEX!Y212+'PRE-TAX INCOME'!Y212+'INCOME TAX'!Y212,+REVENUE!Y212+CAPEX!Y212+'PRE-TAX INCOME'!Y212+'INCOME TAX'!Y212+'COMMUNITY CONTRIBUTIONS'!Y212)</f>
        <v>0</v>
      </c>
      <c r="Z212" s="47" t="n">
        <f aca="false">IF('COMMUNITY CONTRIBUTIONS'!Z212="n/a",REVENUE!Z212+CAPEX!Z212+'PRE-TAX INCOME'!Z212+'INCOME TAX'!Z212,+REVENUE!Z212+CAPEX!Z212+'PRE-TAX INCOME'!Z212+'INCOME TAX'!Z212+'COMMUNITY CONTRIBUTIONS'!Z212)</f>
        <v>0</v>
      </c>
      <c r="AA212" s="47" t="n">
        <f aca="false">IF('COMMUNITY CONTRIBUTIONS'!AA212="n/a",REVENUE!AA212+CAPEX!AA212+'PRE-TAX INCOME'!AA212+'INCOME TAX'!AA212,+REVENUE!AA212+CAPEX!AA212+'PRE-TAX INCOME'!AA212+'INCOME TAX'!AA212+'COMMUNITY CONTRIBUTIONS'!AA212)</f>
        <v>0</v>
      </c>
      <c r="AB212" s="47" t="n">
        <f aca="false">IF('COMMUNITY CONTRIBUTIONS'!AB212="n/a",REVENUE!AB212+CAPEX!AB212+'PRE-TAX INCOME'!AB212+'INCOME TAX'!AB212,+REVENUE!AB212+CAPEX!AB212+'PRE-TAX INCOME'!AB212+'INCOME TAX'!AB212+'COMMUNITY CONTRIBUTIONS'!AB212)</f>
        <v>1</v>
      </c>
      <c r="AC212" s="47" t="n">
        <f aca="false">IF('COMMUNITY CONTRIBUTIONS'!AC212="n/a",REVENUE!AC212+CAPEX!AC212+'PRE-TAX INCOME'!AC212+'INCOME TAX'!AC212,+REVENUE!AC212+CAPEX!AC212+'PRE-TAX INCOME'!AC212+'INCOME TAX'!AC212+'COMMUNITY CONTRIBUTIONS'!AC212)</f>
        <v>1</v>
      </c>
      <c r="AD212" s="47" t="n">
        <f aca="false">IF('COMMUNITY CONTRIBUTIONS'!AD212="n/a",REVENUE!AD212+CAPEX!AD212+'PRE-TAX INCOME'!AD212+'INCOME TAX'!AD212,+REVENUE!AD212+CAPEX!AD212+'PRE-TAX INCOME'!AD212+'INCOME TAX'!AD212+'COMMUNITY CONTRIBUTIONS'!AD212)</f>
        <v>0</v>
      </c>
      <c r="AE212" s="47" t="n">
        <f aca="false">IF('COMMUNITY CONTRIBUTIONS'!AE212="n/a",REVENUE!AE212+CAPEX!AE212+'PRE-TAX INCOME'!AE212+'INCOME TAX'!AE212,+REVENUE!AE212+CAPEX!AE212+'PRE-TAX INCOME'!AE212+'INCOME TAX'!AE212+'COMMUNITY CONTRIBUTIONS'!AE212)</f>
        <v>0</v>
      </c>
      <c r="AF212" s="47" t="n">
        <f aca="false">IF('COMMUNITY CONTRIBUTIONS'!AF212="n/a",REVENUE!AF212+CAPEX!AF212+'PRE-TAX INCOME'!AF212+'INCOME TAX'!AF212,+REVENUE!AF212+CAPEX!AF212+'PRE-TAX INCOME'!AF212+'INCOME TAX'!AF212+'COMMUNITY CONTRIBUTIONS'!AF212)</f>
        <v>0</v>
      </c>
      <c r="AG212" s="47" t="n">
        <f aca="false">IF('COMMUNITY CONTRIBUTIONS'!AG212="n/a",REVENUE!AG212+CAPEX!AG212+'PRE-TAX INCOME'!AG212+'INCOME TAX'!AG212,+REVENUE!AG212+CAPEX!AG212+'PRE-TAX INCOME'!AG212+'INCOME TAX'!AG212+'COMMUNITY CONTRIBUTIONS'!AG212)</f>
        <v>0</v>
      </c>
      <c r="AH212" s="47" t="n">
        <f aca="false">IF('COMMUNITY CONTRIBUTIONS'!AH212="n/a",REVENUE!AH212+CAPEX!AH212+'PRE-TAX INCOME'!AH212+'INCOME TAX'!AH212,+REVENUE!AH212+CAPEX!AH212+'PRE-TAX INCOME'!AH212+'INCOME TAX'!AH212+'COMMUNITY CONTRIBUTIONS'!AH212)</f>
        <v>0</v>
      </c>
      <c r="AI212" s="47" t="n">
        <f aca="false">IF('COMMUNITY CONTRIBUTIONS'!AI212="n/a",REVENUE!AI212+CAPEX!AI212+'PRE-TAX INCOME'!AI212+'INCOME TAX'!AI212,+REVENUE!AI212+CAPEX!AI212+'PRE-TAX INCOME'!AI212+'INCOME TAX'!AI212+'COMMUNITY CONTRIBUTIONS'!AI212)</f>
        <v>0</v>
      </c>
      <c r="AJ212" s="47" t="n">
        <f aca="false">IF('COMMUNITY CONTRIBUTIONS'!AJ212="n/a",REVENUE!AJ212+CAPEX!AJ212+'PRE-TAX INCOME'!AJ212+'INCOME TAX'!AJ212,+REVENUE!AJ212+CAPEX!AJ212+'PRE-TAX INCOME'!AJ212+'INCOME TAX'!AJ212+'COMMUNITY CONTRIBUTIONS'!AJ212)</f>
        <v>0</v>
      </c>
      <c r="AK212" s="47" t="n">
        <f aca="false">IF('COMMUNITY CONTRIBUTIONS'!AK212="n/a",REVENUE!AK212+CAPEX!AK212+'PRE-TAX INCOME'!AK212+'INCOME TAX'!AK212,+REVENUE!AK212+CAPEX!AK212+'PRE-TAX INCOME'!AK212+'INCOME TAX'!AK212+'COMMUNITY CONTRIBUTIONS'!AK212)</f>
        <v>0</v>
      </c>
      <c r="AL212" s="47" t="n">
        <f aca="false">IF('COMMUNITY CONTRIBUTIONS'!AL212="n/a",REVENUE!AL212+CAPEX!AL212+'PRE-TAX INCOME'!AL212+'INCOME TAX'!AL212,+REVENUE!AL212+CAPEX!AL212+'PRE-TAX INCOME'!AL212+'INCOME TAX'!AL212+'COMMUNITY CONTRIBUTIONS'!AL212)</f>
        <v>0</v>
      </c>
      <c r="AM212" s="47" t="n">
        <f aca="false">IF('COMMUNITY CONTRIBUTIONS'!AM212="n/a",REVENUE!AM212+CAPEX!AM212+'PRE-TAX INCOME'!AM212+'INCOME TAX'!AM212,+REVENUE!AM212+CAPEX!AM212+'PRE-TAX INCOME'!AM212+'INCOME TAX'!AM212+'COMMUNITY CONTRIBUTIONS'!AM212)</f>
        <v>0</v>
      </c>
      <c r="AN212" s="47" t="n">
        <f aca="false">IF('COMMUNITY CONTRIBUTIONS'!AN212="n/a",REVENUE!AN212+CAPEX!AN212+'PRE-TAX INCOME'!AN212+'INCOME TAX'!AN212,+REVENUE!AN212+CAPEX!AN212+'PRE-TAX INCOME'!AN212+'INCOME TAX'!AN212+'COMMUNITY CONTRIBUTIONS'!AN212)</f>
        <v>0</v>
      </c>
      <c r="AO212" s="47" t="n">
        <f aca="false">IF('COMMUNITY CONTRIBUTIONS'!AO212="n/a",REVENUE!AO212+CAPEX!AO212+'PRE-TAX INCOME'!AO212+'INCOME TAX'!AO212,+REVENUE!AO212+CAPEX!AO212+'PRE-TAX INCOME'!AO212+'INCOME TAX'!AO212+'COMMUNITY CONTRIBUTIONS'!AO212)</f>
        <v>0</v>
      </c>
      <c r="AP212" s="47" t="n">
        <f aca="false">IF('COMMUNITY CONTRIBUTIONS'!AP212="n/a",REVENUE!AP212+CAPEX!AP212+'PRE-TAX INCOME'!AP212+'INCOME TAX'!AP212,+REVENUE!AP212+CAPEX!AP212+'PRE-TAX INCOME'!AP212+'INCOME TAX'!AP212+'COMMUNITY CONTRIBUTIONS'!AP212)</f>
        <v>0</v>
      </c>
      <c r="AQ212" s="47" t="n">
        <f aca="false">IF('COMMUNITY CONTRIBUTIONS'!AQ212="n/a",REVENUE!AQ212+CAPEX!AQ212+'PRE-TAX INCOME'!AQ212+'INCOME TAX'!AQ212,+REVENUE!AQ212+CAPEX!AQ212+'PRE-TAX INCOME'!AQ212+'INCOME TAX'!AQ212+'COMMUNITY CONTRIBUTIONS'!AQ212)</f>
        <v>0</v>
      </c>
      <c r="AR212" s="47" t="n">
        <f aca="false">IF('COMMUNITY CONTRIBUTIONS'!AR212="n/a",REVENUE!AR212+CAPEX!AR212+'PRE-TAX INCOME'!AR212+'INCOME TAX'!AR212,+REVENUE!AR212+CAPEX!AR212+'PRE-TAX INCOME'!AR212+'INCOME TAX'!AR212+'COMMUNITY CONTRIBUTIONS'!AR212)</f>
        <v>0</v>
      </c>
      <c r="AS212" s="47" t="n">
        <f aca="false">IF('COMMUNITY CONTRIBUTIONS'!AS212="n/a",REVENUE!AS212+CAPEX!AS212+'PRE-TAX INCOME'!AS212+'INCOME TAX'!AS212,+REVENUE!AS212+CAPEX!AS212+'PRE-TAX INCOME'!AS212+'INCOME TAX'!AS212+'COMMUNITY CONTRIBUTIONS'!AS212)</f>
        <v>0</v>
      </c>
      <c r="AT212" s="47" t="n">
        <f aca="false">IF('COMMUNITY CONTRIBUTIONS'!AT212="n/a",REVENUE!AT212+CAPEX!AT212+'PRE-TAX INCOME'!AT212+'INCOME TAX'!AT212,+REVENUE!AT212+CAPEX!AT212+'PRE-TAX INCOME'!AT212+'INCOME TAX'!AT212+'COMMUNITY CONTRIBUTIONS'!AT212)</f>
        <v>0</v>
      </c>
      <c r="AU212" s="47" t="n">
        <f aca="false">IF('COMMUNITY CONTRIBUTIONS'!AU212="n/a",REVENUE!AU212+CAPEX!AU212+'PRE-TAX INCOME'!AU212+'INCOME TAX'!AU212,+REVENUE!AU212+CAPEX!AU212+'PRE-TAX INCOME'!AU212+'INCOME TAX'!AU212+'COMMUNITY CONTRIBUTIONS'!AU212)</f>
        <v>0</v>
      </c>
      <c r="AV212" s="47" t="n">
        <f aca="false">IF('COMMUNITY CONTRIBUTIONS'!AV212="n/a",REVENUE!AV212+CAPEX!AV212+'PRE-TAX INCOME'!AV212+'INCOME TAX'!AV212,+REVENUE!AV212+CAPEX!AV212+'PRE-TAX INCOME'!AV212+'INCOME TAX'!AV212+'COMMUNITY CONTRIBUTIONS'!AV212)</f>
        <v>0</v>
      </c>
      <c r="AW212" s="47" t="n">
        <f aca="false">IF('COMMUNITY CONTRIBUTIONS'!AW212="n/a",REVENUE!AW212+CAPEX!AW212+'PRE-TAX INCOME'!AW212+'INCOME TAX'!AW212,+REVENUE!AW212+CAPEX!AW212+'PRE-TAX INCOME'!AW212+'INCOME TAX'!AW212+'COMMUNITY CONTRIBUTIONS'!AW212)</f>
        <v>0</v>
      </c>
      <c r="AX212" s="47" t="n">
        <f aca="false">IF('COMMUNITY CONTRIBUTIONS'!AX212="n/a",REVENUE!AX212+CAPEX!AX212+'PRE-TAX INCOME'!AX212+'INCOME TAX'!AX212,+REVENUE!AX212+CAPEX!AX212+'PRE-TAX INCOME'!AX212+'INCOME TAX'!AX212+'COMMUNITY CONTRIBUTIONS'!AX212)</f>
        <v>0</v>
      </c>
      <c r="AY212" s="47" t="n">
        <f aca="false">IF('COMMUNITY CONTRIBUTIONS'!AY212="n/a",REVENUE!AY212+CAPEX!AY212+'PRE-TAX INCOME'!AY212+'INCOME TAX'!AY212,+REVENUE!AY212+CAPEX!AY212+'PRE-TAX INCOME'!AY212+'INCOME TAX'!AY212+'COMMUNITY CONTRIBUTIONS'!AY212)</f>
        <v>1</v>
      </c>
      <c r="AZ212" s="47" t="n">
        <f aca="false">IF('COMMUNITY CONTRIBUTIONS'!AZ212="n/a",REVENUE!AZ212+CAPEX!AZ212+'PRE-TAX INCOME'!AZ212+'INCOME TAX'!AZ212,+REVENUE!AZ212+CAPEX!AZ212+'PRE-TAX INCOME'!AZ212+'INCOME TAX'!AZ212+'COMMUNITY CONTRIBUTIONS'!AZ212)</f>
        <v>0</v>
      </c>
      <c r="BA212" s="47" t="n">
        <f aca="false">IF('COMMUNITY CONTRIBUTIONS'!BA212="n/a",REVENUE!BA212+CAPEX!BA212+'PRE-TAX INCOME'!BA212+'INCOME TAX'!BA212,+REVENUE!BA212+CAPEX!BA212+'PRE-TAX INCOME'!BA212+'INCOME TAX'!BA212+'COMMUNITY CONTRIBUTIONS'!BA212)</f>
        <v>0</v>
      </c>
      <c r="BB212" s="47" t="n">
        <f aca="false">IF('COMMUNITY CONTRIBUTIONS'!BB212="n/a",REVENUE!BB212+CAPEX!BB212+'PRE-TAX INCOME'!BB212+'INCOME TAX'!BB212,+REVENUE!BB212+CAPEX!BB212+'PRE-TAX INCOME'!BB212+'INCOME TAX'!BB212+'COMMUNITY CONTRIBUTIONS'!BB212)</f>
        <v>0</v>
      </c>
      <c r="BC212" s="47" t="n">
        <f aca="false">IF('COMMUNITY CONTRIBUTIONS'!BC212="n/a",REVENUE!BC212+CAPEX!BC212+'PRE-TAX INCOME'!BC212+'INCOME TAX'!BC212,+REVENUE!BC212+CAPEX!BC212+'PRE-TAX INCOME'!BC212+'INCOME TAX'!BC212+'COMMUNITY CONTRIBUTIONS'!BC212)</f>
        <v>0</v>
      </c>
      <c r="BD212" s="47" t="n">
        <f aca="false">IF('COMMUNITY CONTRIBUTIONS'!BD212="n/a",REVENUE!BD212+CAPEX!BD212+'PRE-TAX INCOME'!BD212+'INCOME TAX'!BD212,+REVENUE!BD212+CAPEX!BD212+'PRE-TAX INCOME'!BD212+'INCOME TAX'!BD212+'COMMUNITY CONTRIBUTIONS'!BD212)</f>
        <v>0</v>
      </c>
      <c r="BE212" s="47" t="n">
        <f aca="false">IF('COMMUNITY CONTRIBUTIONS'!BE212="n/a",REVENUE!BE212+CAPEX!BE212+'PRE-TAX INCOME'!BE212+'INCOME TAX'!BE212,+REVENUE!BE212+CAPEX!BE212+'PRE-TAX INCOME'!BE212+'INCOME TAX'!BE212+'COMMUNITY CONTRIBUTIONS'!BE212)</f>
        <v>0</v>
      </c>
      <c r="BF212" s="47" t="n">
        <f aca="false">IF('COMMUNITY CONTRIBUTIONS'!BF212="n/a",REVENUE!BF212+CAPEX!BF212+'PRE-TAX INCOME'!BF212+'INCOME TAX'!BF212,+REVENUE!BF212+CAPEX!BF212+'PRE-TAX INCOME'!BF212+'INCOME TAX'!BF212+'COMMUNITY CONTRIBUTIONS'!BF212)</f>
        <v>0</v>
      </c>
      <c r="BG212" s="47" t="n">
        <f aca="false">IF('COMMUNITY CONTRIBUTIONS'!BG212="n/a",REVENUE!BG212+CAPEX!BG212+'PRE-TAX INCOME'!BG212+'INCOME TAX'!BG212,+REVENUE!BG212+CAPEX!BG212+'PRE-TAX INCOME'!BG212+'INCOME TAX'!BG212+'COMMUNITY CONTRIBUTIONS'!BG212)</f>
        <v>0</v>
      </c>
      <c r="BH212" s="47" t="n">
        <f aca="false">IF('COMMUNITY CONTRIBUTIONS'!BH212="n/a",REVENUE!BH212+CAPEX!BH212+'PRE-TAX INCOME'!BH212+'INCOME TAX'!BH212,+REVENUE!BH212+CAPEX!BH212+'PRE-TAX INCOME'!BH212+'INCOME TAX'!BH212+'COMMUNITY CONTRIBUTIONS'!BH212)</f>
        <v>0</v>
      </c>
      <c r="BI212" s="47" t="n">
        <f aca="false">IF('COMMUNITY CONTRIBUTIONS'!BI212="n/a",REVENUE!BI212+CAPEX!BI212+'PRE-TAX INCOME'!BI212+'INCOME TAX'!BI212,+REVENUE!BI212+CAPEX!BI212+'PRE-TAX INCOME'!BI212+'INCOME TAX'!BI212+'COMMUNITY CONTRIBUTIONS'!BI212)</f>
        <v>0</v>
      </c>
      <c r="BJ212" s="47" t="n">
        <f aca="false">IF('COMMUNITY CONTRIBUTIONS'!BJ212="n/a",REVENUE!BJ212+CAPEX!BJ212+'PRE-TAX INCOME'!BJ212+'INCOME TAX'!BJ212,+REVENUE!BJ212+CAPEX!BJ212+'PRE-TAX INCOME'!BJ212+'INCOME TAX'!BJ212+'COMMUNITY CONTRIBUTIONS'!BJ212)</f>
        <v>0</v>
      </c>
      <c r="BK212" s="47" t="n">
        <f aca="false">IF('COMMUNITY CONTRIBUTIONS'!BK212="n/a",REVENUE!BK212+CAPEX!BK212+'PRE-TAX INCOME'!BK212+'INCOME TAX'!BK212,+REVENUE!BK212+CAPEX!BK212+'PRE-TAX INCOME'!BK212+'INCOME TAX'!BK212+'COMMUNITY CONTRIBUTIONS'!BK212)</f>
        <v>0</v>
      </c>
      <c r="BL212" s="47" t="n">
        <f aca="false">IF('COMMUNITY CONTRIBUTIONS'!BL212="n/a",REVENUE!BL212+CAPEX!BL212+'PRE-TAX INCOME'!BL212+'INCOME TAX'!BL212,+REVENUE!BL212+CAPEX!BL212+'PRE-TAX INCOME'!BL212+'INCOME TAX'!BL212+'COMMUNITY CONTRIBUTIONS'!BL212)</f>
        <v>0</v>
      </c>
      <c r="BM212" s="47" t="n">
        <f aca="false">IF('COMMUNITY CONTRIBUTIONS'!BM212="n/a",REVENUE!BM212+CAPEX!BM212+'PRE-TAX INCOME'!BM212+'INCOME TAX'!BM212,+REVENUE!BM212+CAPEX!BM212+'PRE-TAX INCOME'!BM212+'INCOME TAX'!BM212+'COMMUNITY CONTRIBUTIONS'!BM212)</f>
        <v>0</v>
      </c>
      <c r="BN212" s="47" t="n">
        <f aca="false">IF('COMMUNITY CONTRIBUTIONS'!BN212="n/a",REVENUE!BN212+CAPEX!BN212+'PRE-TAX INCOME'!BN212+'INCOME TAX'!BN212,+REVENUE!BN212+CAPEX!BN212+'PRE-TAX INCOME'!BN212+'INCOME TAX'!BN212+'COMMUNITY CONTRIBUTIONS'!BN212)</f>
        <v>0</v>
      </c>
      <c r="BO212" s="47" t="n">
        <f aca="false">IF('COMMUNITY CONTRIBUTIONS'!BO212="n/a",REVENUE!BO212+CAPEX!BO212+'PRE-TAX INCOME'!BO212+'INCOME TAX'!BO212,+REVENUE!BO212+CAPEX!BO212+'PRE-TAX INCOME'!BO212+'INCOME TAX'!BO212+'COMMUNITY CONTRIBUTIONS'!BO212)</f>
        <v>0</v>
      </c>
      <c r="BP212" s="47" t="n">
        <f aca="false">IF('COMMUNITY CONTRIBUTIONS'!BP212="n/a",REVENUE!BP212+CAPEX!BP212+'PRE-TAX INCOME'!BP212+'INCOME TAX'!BP212,+REVENUE!BP212+CAPEX!BP212+'PRE-TAX INCOME'!BP212+'INCOME TAX'!BP212+'COMMUNITY CONTRIBUTIONS'!BP212)</f>
        <v>0</v>
      </c>
      <c r="BQ212" s="47" t="n">
        <f aca="false">IF('COMMUNITY CONTRIBUTIONS'!BQ212="n/a",REVENUE!BQ212+CAPEX!BQ212+'PRE-TAX INCOME'!BQ212+'INCOME TAX'!BQ212,+REVENUE!BQ212+CAPEX!BQ212+'PRE-TAX INCOME'!BQ212+'INCOME TAX'!BQ212+'COMMUNITY CONTRIBUTIONS'!BQ212)</f>
        <v>0</v>
      </c>
      <c r="BR212" s="47" t="n">
        <f aca="false">IF('COMMUNITY CONTRIBUTIONS'!BR212="n/a",REVENUE!BR212+CAPEX!BR212+'PRE-TAX INCOME'!BR212+'INCOME TAX'!BR212,+REVENUE!BR212+CAPEX!BR212+'PRE-TAX INCOME'!BR212+'INCOME TAX'!BR212+'COMMUNITY CONTRIBUTIONS'!BR212)</f>
        <v>0</v>
      </c>
      <c r="BS212" s="47" t="n">
        <f aca="false">IF('COMMUNITY CONTRIBUTIONS'!BS212="n/a",REVENUE!BS212+CAPEX!BS212+'PRE-TAX INCOME'!BS212+'INCOME TAX'!BS212,+REVENUE!BS212+CAPEX!BS212+'PRE-TAX INCOME'!BS212+'INCOME TAX'!BS212+'COMMUNITY CONTRIBUTIONS'!BS212)</f>
        <v>0</v>
      </c>
      <c r="BT212" s="47" t="n">
        <f aca="false">IF('COMMUNITY CONTRIBUTIONS'!BT212="n/a",REVENUE!BT212+CAPEX!BT212+'PRE-TAX INCOME'!BT212+'INCOME TAX'!BT212,+REVENUE!BT212+CAPEX!BT212+'PRE-TAX INCOME'!BT212+'INCOME TAX'!BT212+'COMMUNITY CONTRIBUTIONS'!BT212)</f>
        <v>0</v>
      </c>
      <c r="BU212" s="47" t="n">
        <f aca="false">IF('COMMUNITY CONTRIBUTIONS'!BU212="n/a",REVENUE!BU212+CAPEX!BU212+'PRE-TAX INCOME'!BU212+'INCOME TAX'!BU212,+REVENUE!BU212+CAPEX!BU212+'PRE-TAX INCOME'!BU212+'INCOME TAX'!BU212+'COMMUNITY CONTRIBUTIONS'!BU212)</f>
        <v>0</v>
      </c>
      <c r="BV212" s="47" t="n">
        <f aca="false">IF('COMMUNITY CONTRIBUTIONS'!BV212="n/a",REVENUE!BV212+CAPEX!BV212+'PRE-TAX INCOME'!BV212+'INCOME TAX'!BV212,+REVENUE!BV212+CAPEX!BV212+'PRE-TAX INCOME'!BV212+'INCOME TAX'!BV212+'COMMUNITY CONTRIBUTIONS'!BV212)</f>
        <v>0</v>
      </c>
      <c r="BW212" s="47" t="n">
        <f aca="false">IF('COMMUNITY CONTRIBUTIONS'!BW212="n/a",REVENUE!BW212+CAPEX!BW212+'PRE-TAX INCOME'!BW212+'INCOME TAX'!BW212,+REVENUE!BW212+CAPEX!BW212+'PRE-TAX INCOME'!BW212+'INCOME TAX'!BW212+'COMMUNITY CONTRIBUTIONS'!BW212)</f>
        <v>0</v>
      </c>
      <c r="BX212" s="47" t="n">
        <f aca="false">IF('COMMUNITY CONTRIBUTIONS'!BX212="n/a",REVENUE!BX212+CAPEX!BX212+'PRE-TAX INCOME'!BX212+'INCOME TAX'!BX212,+REVENUE!BX212+CAPEX!BX212+'PRE-TAX INCOME'!BX212+'INCOME TAX'!BX212+'COMMUNITY CONTRIBUTIONS'!BX212)</f>
        <v>0</v>
      </c>
      <c r="BY212" s="47" t="n">
        <f aca="false">IF('COMMUNITY CONTRIBUTIONS'!BY212="n/a",REVENUE!BY212+CAPEX!BY212+'PRE-TAX INCOME'!BY212+'INCOME TAX'!BY212,+REVENUE!BY212+CAPEX!BY212+'PRE-TAX INCOME'!BY212+'INCOME TAX'!BY212+'COMMUNITY CONTRIBUTIONS'!BY212)</f>
        <v>0</v>
      </c>
      <c r="BZ212" s="47" t="n">
        <f aca="false">IF('COMMUNITY CONTRIBUTIONS'!BZ212="n/a",REVENUE!BZ212+CAPEX!BZ212+'PRE-TAX INCOME'!BZ212+'INCOME TAX'!BZ212,+REVENUE!BZ212+CAPEX!BZ212+'PRE-TAX INCOME'!BZ212+'INCOME TAX'!BZ212+'COMMUNITY CONTRIBUTIONS'!BZ212)</f>
        <v>0</v>
      </c>
      <c r="CA212" s="47" t="n">
        <f aca="false">IF('COMMUNITY CONTRIBUTIONS'!CA212="n/a",REVENUE!CA212+CAPEX!CA212+'PRE-TAX INCOME'!CA212+'INCOME TAX'!CA212,+REVENUE!CA212+CAPEX!CA212+'PRE-TAX INCOME'!CA212+'INCOME TAX'!CA212+'COMMUNITY CONTRIBUTIONS'!CA212)</f>
        <v>0</v>
      </c>
      <c r="CB212" s="47" t="n">
        <f aca="false">IF('COMMUNITY CONTRIBUTIONS'!CB212="n/a",REVENUE!CB212+CAPEX!CB212+'PRE-TAX INCOME'!CB212+'INCOME TAX'!CB212,+REVENUE!CB212+CAPEX!CB212+'PRE-TAX INCOME'!CB212+'INCOME TAX'!CB212+'COMMUNITY CONTRIBUTIONS'!CB212)</f>
        <v>0</v>
      </c>
      <c r="CC212" s="47" t="n">
        <f aca="false">IF('COMMUNITY CONTRIBUTIONS'!CC212="n/a",REVENUE!CC212+CAPEX!CC212+'PRE-TAX INCOME'!CC212+'INCOME TAX'!CC212,+REVENUE!CC212+CAPEX!CC212+'PRE-TAX INCOME'!CC212+'INCOME TAX'!CC212+'COMMUNITY CONTRIBUTIONS'!CC212)</f>
        <v>0</v>
      </c>
      <c r="CD212" s="47" t="n">
        <f aca="false">IF('COMMUNITY CONTRIBUTIONS'!CD212="n/a",REVENUE!CD212+CAPEX!CD212+'PRE-TAX INCOME'!CD212+'INCOME TAX'!CD212,+REVENUE!CD212+CAPEX!CD212+'PRE-TAX INCOME'!CD212+'INCOME TAX'!CD212+'COMMUNITY CONTRIBUTIONS'!CD212)</f>
        <v>0</v>
      </c>
      <c r="CE212" s="47" t="n">
        <f aca="false">IF('COMMUNITY CONTRIBUTIONS'!CE212="n/a",REVENUE!CE212+CAPEX!CE212+'PRE-TAX INCOME'!CE212+'INCOME TAX'!CE212,+REVENUE!CE212+CAPEX!CE212+'PRE-TAX INCOME'!CE212+'INCOME TAX'!CE212+'COMMUNITY CONTRIBUTIONS'!CE212)</f>
        <v>0</v>
      </c>
      <c r="CF212" s="47" t="n">
        <f aca="false">IF('COMMUNITY CONTRIBUTIONS'!CF212="n/a",REVENUE!CF212+CAPEX!CF212+'PRE-TAX INCOME'!CF212+'INCOME TAX'!CF212,+REVENUE!CF212+CAPEX!CF212+'PRE-TAX INCOME'!CF212+'INCOME TAX'!CF212+'COMMUNITY CONTRIBUTIONS'!CF212)</f>
        <v>0</v>
      </c>
      <c r="CG212" s="47" t="n">
        <f aca="false">IF('COMMUNITY CONTRIBUTIONS'!CG212="n/a",REVENUE!CG212+CAPEX!CG212+'PRE-TAX INCOME'!CG212+'INCOME TAX'!CG212,+REVENUE!CG212+CAPEX!CG212+'PRE-TAX INCOME'!CG212+'INCOME TAX'!CG212+'COMMUNITY CONTRIBUTIONS'!CG212)</f>
        <v>0</v>
      </c>
      <c r="CH212" s="47" t="n">
        <f aca="false">IF('COMMUNITY CONTRIBUTIONS'!CH212="n/a",REVENUE!CH212+CAPEX!CH212+'PRE-TAX INCOME'!CH212+'INCOME TAX'!CH212,+REVENUE!CH212+CAPEX!CH212+'PRE-TAX INCOME'!CH212+'INCOME TAX'!CH212+'COMMUNITY CONTRIBUTIONS'!CH212)</f>
        <v>0</v>
      </c>
      <c r="CI212" s="47" t="n">
        <f aca="false">IF('COMMUNITY CONTRIBUTIONS'!CI212="n/a",REVENUE!CI212+CAPEX!CI212+'PRE-TAX INCOME'!CI212+'INCOME TAX'!CI212,+REVENUE!CI212+CAPEX!CI212+'PRE-TAX INCOME'!CI212+'INCOME TAX'!CI212+'COMMUNITY CONTRIBUTIONS'!CI212)</f>
        <v>0</v>
      </c>
      <c r="CJ212" s="47" t="n">
        <f aca="false">IF('COMMUNITY CONTRIBUTIONS'!CJ212="n/a",REVENUE!CJ212+CAPEX!CJ212+'PRE-TAX INCOME'!CJ212+'INCOME TAX'!CJ212,+REVENUE!CJ212+CAPEX!CJ212+'PRE-TAX INCOME'!CJ212+'INCOME TAX'!CJ212+'COMMUNITY CONTRIBUTIONS'!CJ212)</f>
        <v>0</v>
      </c>
      <c r="CK212" s="47" t="n">
        <f aca="false">IF('COMMUNITY CONTRIBUTIONS'!CK212="n/a",REVENUE!CK212+CAPEX!CK212+'PRE-TAX INCOME'!CK212+'INCOME TAX'!CK212,+REVENUE!CK212+CAPEX!CK212+'PRE-TAX INCOME'!CK212+'INCOME TAX'!CK212+'COMMUNITY CONTRIBUTIONS'!CK212)</f>
        <v>0</v>
      </c>
      <c r="CL212" s="47" t="n">
        <f aca="false">IF('COMMUNITY CONTRIBUTIONS'!CL212="n/a",REVENUE!CL212+CAPEX!CL212+'PRE-TAX INCOME'!CL212+'INCOME TAX'!CL212,+REVENUE!CL212+CAPEX!CL212+'PRE-TAX INCOME'!CL212+'INCOME TAX'!CL212+'COMMUNITY CONTRIBUTIONS'!CL212)</f>
        <v>0</v>
      </c>
      <c r="CM212" s="47" t="n">
        <f aca="false">IF('COMMUNITY CONTRIBUTIONS'!CM212="n/a",REVENUE!CM212+CAPEX!CM212+'PRE-TAX INCOME'!CM212+'INCOME TAX'!CM212,+REVENUE!CM212+CAPEX!CM212+'PRE-TAX INCOME'!CM212+'INCOME TAX'!CM212+'COMMUNITY CONTRIBUTIONS'!CM212)</f>
        <v>0</v>
      </c>
      <c r="CN212" s="47" t="n">
        <f aca="false">IF('COMMUNITY CONTRIBUTIONS'!CN212="n/a",REVENUE!CN212+CAPEX!CN212+'PRE-TAX INCOME'!CN212+'INCOME TAX'!CN212,+REVENUE!CN212+CAPEX!CN212+'PRE-TAX INCOME'!CN212+'INCOME TAX'!CN212+'COMMUNITY CONTRIBUTIONS'!CN212)</f>
        <v>0</v>
      </c>
      <c r="CO212" s="47" t="n">
        <f aca="false">IF('COMMUNITY CONTRIBUTIONS'!CO212="n/a",REVENUE!CO212+CAPEX!CO212+'PRE-TAX INCOME'!CO212+'INCOME TAX'!CO212,+REVENUE!CO212+CAPEX!CO212+'PRE-TAX INCOME'!CO212+'INCOME TAX'!CO212+'COMMUNITY CONTRIBUTIONS'!CO212)</f>
        <v>0</v>
      </c>
      <c r="CP212" s="47" t="n">
        <f aca="false">IF('COMMUNITY CONTRIBUTIONS'!CP212="n/a",REVENUE!CP212+CAPEX!CP212+'PRE-TAX INCOME'!CP212+'INCOME TAX'!CP212,+REVENUE!CP212+CAPEX!CP212+'PRE-TAX INCOME'!CP212+'INCOME TAX'!CP212+'COMMUNITY CONTRIBUTIONS'!CP212)</f>
        <v>0</v>
      </c>
      <c r="CQ212" s="47" t="n">
        <f aca="false">IF('COMMUNITY CONTRIBUTIONS'!CQ212="n/a",REVENUE!CQ212+CAPEX!CQ212+'PRE-TAX INCOME'!CQ212+'INCOME TAX'!CQ212,+REVENUE!CQ212+CAPEX!CQ212+'PRE-TAX INCOME'!CQ212+'INCOME TAX'!CQ212+'COMMUNITY CONTRIBUTIONS'!CQ212)</f>
        <v>0</v>
      </c>
      <c r="CR212" s="47" t="n">
        <f aca="false">IF('COMMUNITY CONTRIBUTIONS'!CR212="n/a",REVENUE!CR212+CAPEX!CR212+'PRE-TAX INCOME'!CR212+'INCOME TAX'!CR212,+REVENUE!CR212+CAPEX!CR212+'PRE-TAX INCOME'!CR212+'INCOME TAX'!CR212+'COMMUNITY CONTRIBUTIONS'!CR212)</f>
        <v>0</v>
      </c>
      <c r="CS212" s="47" t="n">
        <f aca="false">IF('COMMUNITY CONTRIBUTIONS'!CS212="n/a",REVENUE!CS212+CAPEX!CS212+'PRE-TAX INCOME'!CS212+'INCOME TAX'!CS212,+REVENUE!CS212+CAPEX!CS212+'PRE-TAX INCOME'!CS212+'INCOME TAX'!CS212+'COMMUNITY CONTRIBUTIONS'!CS212)</f>
        <v>0</v>
      </c>
      <c r="CT212" s="47" t="n">
        <f aca="false">IF('COMMUNITY CONTRIBUTIONS'!CT212="n/a",REVENUE!CT212+CAPEX!CT212+'PRE-TAX INCOME'!CT212+'INCOME TAX'!CT212,+REVENUE!CT212+CAPEX!CT212+'PRE-TAX INCOME'!CT212+'INCOME TAX'!CT212+'COMMUNITY CONTRIBUTIONS'!CT212)</f>
        <v>1</v>
      </c>
      <c r="CU212" s="47" t="n">
        <f aca="false">IF('COMMUNITY CONTRIBUTIONS'!CU212="n/a",REVENUE!CU212+CAPEX!CU212+'PRE-TAX INCOME'!CU212+'INCOME TAX'!CU212,+REVENUE!CU212+CAPEX!CU212+'PRE-TAX INCOME'!CU212+'INCOME TAX'!CU212+'COMMUNITY CONTRIBUTIONS'!CU212)</f>
        <v>0</v>
      </c>
      <c r="CV212" s="47" t="n">
        <f aca="false">IF('COMMUNITY CONTRIBUTIONS'!CV212="n/a",REVENUE!CV212+CAPEX!CV212+'PRE-TAX INCOME'!CV212+'INCOME TAX'!CV212,+REVENUE!CV212+CAPEX!CV212+'PRE-TAX INCOME'!CV212+'INCOME TAX'!CV212+'COMMUNITY CONTRIBUTIONS'!CV212)</f>
        <v>0</v>
      </c>
      <c r="CW212" s="47" t="n">
        <f aca="false">IF('COMMUNITY CONTRIBUTIONS'!CW212="n/a",REVENUE!CW212+CAPEX!CW212+'PRE-TAX INCOME'!CW212+'INCOME TAX'!CW212,+REVENUE!CW212+CAPEX!CW212+'PRE-TAX INCOME'!CW212+'INCOME TAX'!CW212+'COMMUNITY CONTRIBUTIONS'!CW212)</f>
        <v>0</v>
      </c>
      <c r="CX212" s="47" t="n">
        <f aca="false">IF('COMMUNITY CONTRIBUTIONS'!CX212="n/a",REVENUE!CX212+CAPEX!CX212+'PRE-TAX INCOME'!CX212+'INCOME TAX'!CX212,+REVENUE!CX212+CAPEX!CX212+'PRE-TAX INCOME'!CX212+'INCOME TAX'!CX212+'COMMUNITY CONTRIBUTIONS'!CX212)</f>
        <v>0</v>
      </c>
      <c r="CY212" s="47" t="n">
        <f aca="false">IF('COMMUNITY CONTRIBUTIONS'!CY212="n/a",REVENUE!CY212+CAPEX!CY212+'PRE-TAX INCOME'!CY212+'INCOME TAX'!CY212,+REVENUE!CY212+CAPEX!CY212+'PRE-TAX INCOME'!CY212+'INCOME TAX'!CY212+'COMMUNITY CONTRIBUTIONS'!CY212)</f>
        <v>0</v>
      </c>
      <c r="CZ212" s="47" t="n">
        <f aca="false">IF('COMMUNITY CONTRIBUTIONS'!CZ212="n/a",REVENUE!CZ212+CAPEX!CZ212+'PRE-TAX INCOME'!CZ212+'INCOME TAX'!CZ212,+REVENUE!CZ212+CAPEX!CZ212+'PRE-TAX INCOME'!CZ212+'INCOME TAX'!CZ212+'COMMUNITY CONTRIBUTIONS'!CZ212)</f>
        <v>0</v>
      </c>
      <c r="DA212" s="47" t="n">
        <f aca="false">IF('COMMUNITY CONTRIBUTIONS'!DA212="n/a",REVENUE!DA212+CAPEX!DA212+'PRE-TAX INCOME'!DA212+'INCOME TAX'!DA212,+REVENUE!DA212+CAPEX!DA212+'PRE-TAX INCOME'!DA212+'INCOME TAX'!DA212+'COMMUNITY CONTRIBUTIONS'!DA212)</f>
        <v>0</v>
      </c>
      <c r="DB212" s="47" t="n">
        <f aca="false">IF('COMMUNITY CONTRIBUTIONS'!DB212="n/a",REVENUE!DB212+CAPEX!DB212+'PRE-TAX INCOME'!DB212+'INCOME TAX'!DB212,+REVENUE!DB212+CAPEX!DB212+'PRE-TAX INCOME'!DB212+'INCOME TAX'!DB212+'COMMUNITY CONTRIBUTIONS'!DB212)</f>
        <v>0</v>
      </c>
      <c r="DC212" s="47" t="n">
        <f aca="false">IF('COMMUNITY CONTRIBUTIONS'!DC212="n/a",REVENUE!DC212+CAPEX!DC212+'PRE-TAX INCOME'!DC212+'INCOME TAX'!DC212,+REVENUE!DC212+CAPEX!DC212+'PRE-TAX INCOME'!DC212+'INCOME TAX'!DC212+'COMMUNITY CONTRIBUTIONS'!DC212)</f>
        <v>0</v>
      </c>
      <c r="DD212" s="47" t="n">
        <f aca="false">IF('COMMUNITY CONTRIBUTIONS'!DD212="n/a",REVENUE!DD212+CAPEX!DD212+'PRE-TAX INCOME'!DD212+'INCOME TAX'!DD212,+REVENUE!DD212+CAPEX!DD212+'PRE-TAX INCOME'!DD212+'INCOME TAX'!DD212+'COMMUNITY CONTRIBUTIONS'!DD212)</f>
        <v>0</v>
      </c>
      <c r="DE212" s="47" t="n">
        <f aca="false">IF('COMMUNITY CONTRIBUTIONS'!DE212="n/a",REVENUE!DE212+CAPEX!DE212+'PRE-TAX INCOME'!DE212+'INCOME TAX'!DE212,+REVENUE!DE212+CAPEX!DE212+'PRE-TAX INCOME'!DE212+'INCOME TAX'!DE212+'COMMUNITY CONTRIBUTIONS'!DE212)</f>
        <v>0</v>
      </c>
      <c r="DF212" s="47" t="n">
        <f aca="false">IF('COMMUNITY CONTRIBUTIONS'!DF212="n/a",REVENUE!DF212+CAPEX!DF212+'PRE-TAX INCOME'!DF212+'INCOME TAX'!DF212,+REVENUE!DF212+CAPEX!DF212+'PRE-TAX INCOME'!DF212+'INCOME TAX'!DF212+'COMMUNITY CONTRIBUTIONS'!DF212)</f>
        <v>0</v>
      </c>
      <c r="DG212" s="47" t="n">
        <f aca="false">IF('COMMUNITY CONTRIBUTIONS'!DG212="n/a",REVENUE!DG212+CAPEX!DG212+'PRE-TAX INCOME'!DG212+'INCOME TAX'!DG212,+REVENUE!DG212+CAPEX!DG212+'PRE-TAX INCOME'!DG212+'INCOME TAX'!DG212+'COMMUNITY CONTRIBUTIONS'!DG212)</f>
        <v>0</v>
      </c>
      <c r="DH212" s="47" t="n">
        <f aca="false">IF('COMMUNITY CONTRIBUTIONS'!DH212="n/a",REVENUE!DH212+CAPEX!DH212+'PRE-TAX INCOME'!DH212+'INCOME TAX'!DH212,+REVENUE!DH212+CAPEX!DH212+'PRE-TAX INCOME'!DH212+'INCOME TAX'!DH212+'COMMUNITY CONTRIBUTIONS'!DH212)</f>
        <v>0</v>
      </c>
      <c r="DI212" s="47" t="n">
        <f aca="false">IF('COMMUNITY CONTRIBUTIONS'!DI212="n/a",REVENUE!DI212+CAPEX!DI212+'PRE-TAX INCOME'!DI212+'INCOME TAX'!DI212,+REVENUE!DI212+CAPEX!DI212+'PRE-TAX INCOME'!DI212+'INCOME TAX'!DI212+'COMMUNITY CONTRIBUTIONS'!DI212)</f>
        <v>0</v>
      </c>
      <c r="DJ212" s="47" t="n">
        <f aca="false">IF('COMMUNITY CONTRIBUTIONS'!DJ212="n/a",REVENUE!DJ212+CAPEX!DJ212+'PRE-TAX INCOME'!DJ212+'INCOME TAX'!DJ212,+REVENUE!DJ212+CAPEX!DJ212+'PRE-TAX INCOME'!DJ212+'INCOME TAX'!DJ212+'COMMUNITY CONTRIBUTIONS'!DJ212)</f>
        <v>0</v>
      </c>
      <c r="DK212" s="47" t="n">
        <f aca="false">IF('COMMUNITY CONTRIBUTIONS'!DK212="n/a",REVENUE!DK212+CAPEX!DK212+'PRE-TAX INCOME'!DK212+'INCOME TAX'!DK212,+REVENUE!DK212+CAPEX!DK212+'PRE-TAX INCOME'!DK212+'INCOME TAX'!DK212+'COMMUNITY CONTRIBUTIONS'!DK212)</f>
        <v>0</v>
      </c>
      <c r="DL212" s="47" t="n">
        <f aca="false">IF('COMMUNITY CONTRIBUTIONS'!DL212="n/a",REVENUE!DL212+CAPEX!DL212+'PRE-TAX INCOME'!DL212+'INCOME TAX'!DL212,+REVENUE!DL212+CAPEX!DL212+'PRE-TAX INCOME'!DL212+'INCOME TAX'!DL212+'COMMUNITY CONTRIBUTIONS'!DL212)</f>
        <v>0</v>
      </c>
      <c r="DM212" s="47" t="n">
        <f aca="false">IF('COMMUNITY CONTRIBUTIONS'!DM212="n/a",REVENUE!DM212+CAPEX!DM212+'PRE-TAX INCOME'!DM212+'INCOME TAX'!DM212,+REVENUE!DM212+CAPEX!DM212+'PRE-TAX INCOME'!DM212+'INCOME TAX'!DM212+'COMMUNITY CONTRIBUTIONS'!DM212)</f>
        <v>0</v>
      </c>
      <c r="DN212" s="47" t="n">
        <f aca="false">IF('COMMUNITY CONTRIBUTIONS'!DN212="n/a",REVENUE!DN212+CAPEX!DN212+'PRE-TAX INCOME'!DN212+'INCOME TAX'!DN212,+REVENUE!DN212+CAPEX!DN212+'PRE-TAX INCOME'!DN212+'INCOME TAX'!DN212+'COMMUNITY CONTRIBUTIONS'!DN212)</f>
        <v>0</v>
      </c>
      <c r="DO212" s="47" t="n">
        <f aca="false">IF('COMMUNITY CONTRIBUTIONS'!DO212="n/a",REVENUE!DO212+CAPEX!DO212+'PRE-TAX INCOME'!DO212+'INCOME TAX'!DO212,+REVENUE!DO212+CAPEX!DO212+'PRE-TAX INCOME'!DO212+'INCOME TAX'!DO212+'COMMUNITY CONTRIBUTIONS'!DO212)</f>
        <v>0</v>
      </c>
      <c r="DP212" s="47" t="n">
        <f aca="false">IF('COMMUNITY CONTRIBUTIONS'!DP212="n/a",REVENUE!DP212+CAPEX!DP212+'PRE-TAX INCOME'!DP212+'INCOME TAX'!DP212,+REVENUE!DP212+CAPEX!DP212+'PRE-TAX INCOME'!DP212+'INCOME TAX'!DP212+'COMMUNITY CONTRIBUTIONS'!DP212)</f>
        <v>0</v>
      </c>
      <c r="DQ212" s="47" t="n">
        <f aca="false">IF('COMMUNITY CONTRIBUTIONS'!DQ212="n/a",REVENUE!DQ212+CAPEX!DQ212+'PRE-TAX INCOME'!DQ212+'INCOME TAX'!DQ212,+REVENUE!DQ212+CAPEX!DQ212+'PRE-TAX INCOME'!DQ212+'INCOME TAX'!DQ212+'COMMUNITY CONTRIBUTIONS'!DQ212)</f>
        <v>0</v>
      </c>
      <c r="DR212" s="47" t="n">
        <f aca="false">IF('COMMUNITY CONTRIBUTIONS'!DR212="n/a",REVENUE!DR212+CAPEX!DR212+'PRE-TAX INCOME'!DR212+'INCOME TAX'!DR212,+REVENUE!DR212+CAPEX!DR212+'PRE-TAX INCOME'!DR212+'INCOME TAX'!DR212+'COMMUNITY CONTRIBUTIONS'!DR212)</f>
        <v>0</v>
      </c>
      <c r="DS212" s="47" t="n">
        <f aca="false">IF('COMMUNITY CONTRIBUTIONS'!DS212="n/a",REVENUE!DS212+CAPEX!DS212+'PRE-TAX INCOME'!DS212+'INCOME TAX'!DS212,+REVENUE!DS212+CAPEX!DS212+'PRE-TAX INCOME'!DS212+'INCOME TAX'!DS212+'COMMUNITY CONTRIBUTIONS'!DS212)</f>
        <v>0</v>
      </c>
      <c r="DT212" s="47" t="n">
        <f aca="false">IF('COMMUNITY CONTRIBUTIONS'!DT212="n/a",REVENUE!DT212+CAPEX!DT212+'PRE-TAX INCOME'!DT212+'INCOME TAX'!DT212,+REVENUE!DT212+CAPEX!DT212+'PRE-TAX INCOME'!DT212+'INCOME TAX'!DT212+'COMMUNITY CONTRIBUTIONS'!DT212)</f>
        <v>0</v>
      </c>
      <c r="DU212" s="47" t="n">
        <f aca="false">IF('COMMUNITY CONTRIBUTIONS'!DU212="n/a",REVENUE!DU212+CAPEX!DU212+'PRE-TAX INCOME'!DU212+'INCOME TAX'!DU212,+REVENUE!DU212+CAPEX!DU212+'PRE-TAX INCOME'!DU212+'INCOME TAX'!DU212+'COMMUNITY CONTRIBUTIONS'!DU212)</f>
        <v>0</v>
      </c>
      <c r="DV212" s="47" t="n">
        <f aca="false">IF('COMMUNITY CONTRIBUTIONS'!DV212="n/a",REVENUE!DV212+CAPEX!DV212+'PRE-TAX INCOME'!DV212+'INCOME TAX'!DV212,+REVENUE!DV212+CAPEX!DV212+'PRE-TAX INCOME'!DV212+'INCOME TAX'!DV212+'COMMUNITY CONTRIBUTIONS'!DV212)</f>
        <v>0</v>
      </c>
      <c r="DW212" s="47" t="n">
        <f aca="false">IF('COMMUNITY CONTRIBUTIONS'!DW212="n/a",REVENUE!DW212+CAPEX!DW212+'PRE-TAX INCOME'!DW212+'INCOME TAX'!DW212,+REVENUE!DW212+CAPEX!DW212+'PRE-TAX INCOME'!DW212+'INCOME TAX'!DW212+'COMMUNITY CONTRIBUTIONS'!DW212)</f>
        <v>0</v>
      </c>
    </row>
    <row r="213" customFormat="false" ht="15.75" hidden="false" customHeight="false" outlineLevel="0" collapsed="false">
      <c r="A213" s="16" t="n">
        <f aca="false">+COUNTRIES!A213</f>
        <v>209</v>
      </c>
      <c r="B213" s="16" t="str">
        <f aca="false">+COUNTRIES!B213</f>
        <v>Tunisia</v>
      </c>
      <c r="C213" s="35" t="n">
        <f aca="false">SUM(D213:DW213)</f>
        <v>2.5</v>
      </c>
      <c r="D213" s="47" t="n">
        <f aca="false">IF('COMMUNITY CONTRIBUTIONS'!D213="n/a",REVENUE!D213+CAPEX!D213+'PRE-TAX INCOME'!D213+'INCOME TAX'!D213,+REVENUE!D213+CAPEX!D213+'PRE-TAX INCOME'!D213+'INCOME TAX'!D213+'COMMUNITY CONTRIBUTIONS'!D213)</f>
        <v>0</v>
      </c>
      <c r="E213" s="47" t="n">
        <f aca="false">IF('COMMUNITY CONTRIBUTIONS'!E213="n/a",REVENUE!E213+CAPEX!E213+'PRE-TAX INCOME'!E213+'INCOME TAX'!E213,+REVENUE!E213+CAPEX!E213+'PRE-TAX INCOME'!E213+'INCOME TAX'!E213+'COMMUNITY CONTRIBUTIONS'!E213)</f>
        <v>0</v>
      </c>
      <c r="F213" s="47" t="n">
        <f aca="false">IF('COMMUNITY CONTRIBUTIONS'!F213="n/a",REVENUE!F213+CAPEX!F213+'PRE-TAX INCOME'!F213+'INCOME TAX'!F213,+REVENUE!F213+CAPEX!F213+'PRE-TAX INCOME'!F213+'INCOME TAX'!F213+'COMMUNITY CONTRIBUTIONS'!F213)</f>
        <v>0</v>
      </c>
      <c r="G213" s="47" t="n">
        <f aca="false">IF('COMMUNITY CONTRIBUTIONS'!G213="n/a",REVENUE!G213+CAPEX!G213+'PRE-TAX INCOME'!G213+'INCOME TAX'!G213,+REVENUE!G213+CAPEX!G213+'PRE-TAX INCOME'!G213+'INCOME TAX'!G213+'COMMUNITY CONTRIBUTIONS'!G213)</f>
        <v>0</v>
      </c>
      <c r="H213" s="47" t="n">
        <f aca="false">IF('COMMUNITY CONTRIBUTIONS'!H213="n/a",REVENUE!H213+CAPEX!H213+'PRE-TAX INCOME'!H213+'INCOME TAX'!H213,+REVENUE!H213+CAPEX!H213+'PRE-TAX INCOME'!H213+'INCOME TAX'!H213+'COMMUNITY CONTRIBUTIONS'!H213)</f>
        <v>0</v>
      </c>
      <c r="I213" s="47" t="n">
        <f aca="false">IF('COMMUNITY CONTRIBUTIONS'!I213="n/a",REVENUE!I213+CAPEX!I213+'PRE-TAX INCOME'!I213+'INCOME TAX'!I213,+REVENUE!I213+CAPEX!I213+'PRE-TAX INCOME'!I213+'INCOME TAX'!I213+'COMMUNITY CONTRIBUTIONS'!I213)</f>
        <v>0</v>
      </c>
      <c r="J213" s="47" t="n">
        <f aca="false">IF('COMMUNITY CONTRIBUTIONS'!J213="n/a",REVENUE!J213+CAPEX!J213+'PRE-TAX INCOME'!J213+'INCOME TAX'!J213,+REVENUE!J213+CAPEX!J213+'PRE-TAX INCOME'!J213+'INCOME TAX'!J213+'COMMUNITY CONTRIBUTIONS'!J213)</f>
        <v>0</v>
      </c>
      <c r="K213" s="47" t="n">
        <f aca="false">IF('COMMUNITY CONTRIBUTIONS'!K213="n/a",REVENUE!K213+CAPEX!K213+'PRE-TAX INCOME'!K213+'INCOME TAX'!K213,+REVENUE!K213+CAPEX!K213+'PRE-TAX INCOME'!K213+'INCOME TAX'!K213+'COMMUNITY CONTRIBUTIONS'!K213)</f>
        <v>0</v>
      </c>
      <c r="L213" s="47" t="n">
        <f aca="false">IF('COMMUNITY CONTRIBUTIONS'!L213="n/a",REVENUE!L213+CAPEX!L213+'PRE-TAX INCOME'!L213+'INCOME TAX'!L213,+REVENUE!L213+CAPEX!L213+'PRE-TAX INCOME'!L213+'INCOME TAX'!L213+'COMMUNITY CONTRIBUTIONS'!L213)</f>
        <v>0</v>
      </c>
      <c r="M213" s="47" t="n">
        <f aca="false">IF('COMMUNITY CONTRIBUTIONS'!M213="n/a",REVENUE!M213+CAPEX!M213+'PRE-TAX INCOME'!M213+'INCOME TAX'!M213,+REVENUE!M213+CAPEX!M213+'PRE-TAX INCOME'!M213+'INCOME TAX'!M213+'COMMUNITY CONTRIBUTIONS'!M213)</f>
        <v>0</v>
      </c>
      <c r="N213" s="47" t="n">
        <f aca="false">IF('COMMUNITY CONTRIBUTIONS'!N213="n/a",REVENUE!N213+CAPEX!N213+'PRE-TAX INCOME'!N213+'INCOME TAX'!N213,+REVENUE!N213+CAPEX!N213+'PRE-TAX INCOME'!N213+'INCOME TAX'!N213+'COMMUNITY CONTRIBUTIONS'!N213)</f>
        <v>0</v>
      </c>
      <c r="O213" s="47" t="n">
        <f aca="false">IF('COMMUNITY CONTRIBUTIONS'!O213="n/a",REVENUE!O213+CAPEX!O213+'PRE-TAX INCOME'!O213+'INCOME TAX'!O213,+REVENUE!O213+CAPEX!O213+'PRE-TAX INCOME'!O213+'INCOME TAX'!O213+'COMMUNITY CONTRIBUTIONS'!O213)</f>
        <v>0</v>
      </c>
      <c r="P213" s="47" t="n">
        <f aca="false">IF('COMMUNITY CONTRIBUTIONS'!P213="n/a",REVENUE!P213+CAPEX!P213+'PRE-TAX INCOME'!P213+'INCOME TAX'!P213,+REVENUE!P213+CAPEX!P213+'PRE-TAX INCOME'!P213+'INCOME TAX'!P213+'COMMUNITY CONTRIBUTIONS'!P213)</f>
        <v>0</v>
      </c>
      <c r="Q213" s="47" t="n">
        <f aca="false">IF('COMMUNITY CONTRIBUTIONS'!Q213="n/a",REVENUE!Q213+CAPEX!Q213+'PRE-TAX INCOME'!Q213+'INCOME TAX'!Q213,+REVENUE!Q213+CAPEX!Q213+'PRE-TAX INCOME'!Q213+'INCOME TAX'!Q213+'COMMUNITY CONTRIBUTIONS'!Q213)</f>
        <v>0</v>
      </c>
      <c r="R213" s="47" t="n">
        <f aca="false">IF('COMMUNITY CONTRIBUTIONS'!R213="n/a",REVENUE!R213+CAPEX!R213+'PRE-TAX INCOME'!R213+'INCOME TAX'!R213,+REVENUE!R213+CAPEX!R213+'PRE-TAX INCOME'!R213+'INCOME TAX'!R213+'COMMUNITY CONTRIBUTIONS'!R213)</f>
        <v>0</v>
      </c>
      <c r="S213" s="47" t="n">
        <f aca="false">IF('COMMUNITY CONTRIBUTIONS'!S213="n/a",REVENUE!S213+CAPEX!S213+'PRE-TAX INCOME'!S213+'INCOME TAX'!S213,+REVENUE!S213+CAPEX!S213+'PRE-TAX INCOME'!S213+'INCOME TAX'!S213+'COMMUNITY CONTRIBUTIONS'!S213)</f>
        <v>0</v>
      </c>
      <c r="T213" s="47" t="n">
        <f aca="false">IF('COMMUNITY CONTRIBUTIONS'!T213="n/a",REVENUE!T213+CAPEX!T213+'PRE-TAX INCOME'!T213+'INCOME TAX'!T213,+REVENUE!T213+CAPEX!T213+'PRE-TAX INCOME'!T213+'INCOME TAX'!T213+'COMMUNITY CONTRIBUTIONS'!T213)</f>
        <v>0</v>
      </c>
      <c r="U213" s="47" t="n">
        <f aca="false">IF('COMMUNITY CONTRIBUTIONS'!U213="n/a",REVENUE!U213+CAPEX!U213+'PRE-TAX INCOME'!U213+'INCOME TAX'!U213,+REVENUE!U213+CAPEX!U213+'PRE-TAX INCOME'!U213+'INCOME TAX'!U213+'COMMUNITY CONTRIBUTIONS'!U213)</f>
        <v>0</v>
      </c>
      <c r="V213" s="47" t="n">
        <f aca="false">IF('COMMUNITY CONTRIBUTIONS'!V213="n/a",REVENUE!V213+CAPEX!V213+'PRE-TAX INCOME'!V213+'INCOME TAX'!V213,+REVENUE!V213+CAPEX!V213+'PRE-TAX INCOME'!V213+'INCOME TAX'!V213+'COMMUNITY CONTRIBUTIONS'!V213)</f>
        <v>0</v>
      </c>
      <c r="W213" s="47" t="n">
        <f aca="false">IF('COMMUNITY CONTRIBUTIONS'!W213="n/a",REVENUE!W213+CAPEX!W213+'PRE-TAX INCOME'!W213+'INCOME TAX'!W213,+REVENUE!W213+CAPEX!W213+'PRE-TAX INCOME'!W213+'INCOME TAX'!W213+'COMMUNITY CONTRIBUTIONS'!W213)</f>
        <v>0</v>
      </c>
      <c r="X213" s="47" t="n">
        <f aca="false">IF('COMMUNITY CONTRIBUTIONS'!X213="n/a",REVENUE!X213+CAPEX!X213+'PRE-TAX INCOME'!X213+'INCOME TAX'!X213,+REVENUE!X213+CAPEX!X213+'PRE-TAX INCOME'!X213+'INCOME TAX'!X213+'COMMUNITY CONTRIBUTIONS'!X213)</f>
        <v>0</v>
      </c>
      <c r="Y213" s="47" t="n">
        <f aca="false">IF('COMMUNITY CONTRIBUTIONS'!Y213="n/a",REVENUE!Y213+CAPEX!Y213+'PRE-TAX INCOME'!Y213+'INCOME TAX'!Y213,+REVENUE!Y213+CAPEX!Y213+'PRE-TAX INCOME'!Y213+'INCOME TAX'!Y213+'COMMUNITY CONTRIBUTIONS'!Y213)</f>
        <v>0</v>
      </c>
      <c r="Z213" s="47" t="n">
        <f aca="false">IF('COMMUNITY CONTRIBUTIONS'!Z213="n/a",REVENUE!Z213+CAPEX!Z213+'PRE-TAX INCOME'!Z213+'INCOME TAX'!Z213,+REVENUE!Z213+CAPEX!Z213+'PRE-TAX INCOME'!Z213+'INCOME TAX'!Z213+'COMMUNITY CONTRIBUTIONS'!Z213)</f>
        <v>0</v>
      </c>
      <c r="AA213" s="47" t="n">
        <f aca="false">IF('COMMUNITY CONTRIBUTIONS'!AA213="n/a",REVENUE!AA213+CAPEX!AA213+'PRE-TAX INCOME'!AA213+'INCOME TAX'!AA213,+REVENUE!AA213+CAPEX!AA213+'PRE-TAX INCOME'!AA213+'INCOME TAX'!AA213+'COMMUNITY CONTRIBUTIONS'!AA213)</f>
        <v>0</v>
      </c>
      <c r="AB213" s="47" t="n">
        <f aca="false">IF('COMMUNITY CONTRIBUTIONS'!AB213="n/a",REVENUE!AB213+CAPEX!AB213+'PRE-TAX INCOME'!AB213+'INCOME TAX'!AB213,+REVENUE!AB213+CAPEX!AB213+'PRE-TAX INCOME'!AB213+'INCOME TAX'!AB213+'COMMUNITY CONTRIBUTIONS'!AB213)</f>
        <v>1</v>
      </c>
      <c r="AC213" s="47" t="n">
        <f aca="false">IF('COMMUNITY CONTRIBUTIONS'!AC213="n/a",REVENUE!AC213+CAPEX!AC213+'PRE-TAX INCOME'!AC213+'INCOME TAX'!AC213,+REVENUE!AC213+CAPEX!AC213+'PRE-TAX INCOME'!AC213+'INCOME TAX'!AC213+'COMMUNITY CONTRIBUTIONS'!AC213)</f>
        <v>0</v>
      </c>
      <c r="AD213" s="47" t="n">
        <f aca="false">IF('COMMUNITY CONTRIBUTIONS'!AD213="n/a",REVENUE!AD213+CAPEX!AD213+'PRE-TAX INCOME'!AD213+'INCOME TAX'!AD213,+REVENUE!AD213+CAPEX!AD213+'PRE-TAX INCOME'!AD213+'INCOME TAX'!AD213+'COMMUNITY CONTRIBUTIONS'!AD213)</f>
        <v>0</v>
      </c>
      <c r="AE213" s="47" t="n">
        <f aca="false">IF('COMMUNITY CONTRIBUTIONS'!AE213="n/a",REVENUE!AE213+CAPEX!AE213+'PRE-TAX INCOME'!AE213+'INCOME TAX'!AE213,+REVENUE!AE213+CAPEX!AE213+'PRE-TAX INCOME'!AE213+'INCOME TAX'!AE213+'COMMUNITY CONTRIBUTIONS'!AE213)</f>
        <v>0</v>
      </c>
      <c r="AF213" s="47" t="n">
        <f aca="false">IF('COMMUNITY CONTRIBUTIONS'!AF213="n/a",REVENUE!AF213+CAPEX!AF213+'PRE-TAX INCOME'!AF213+'INCOME TAX'!AF213,+REVENUE!AF213+CAPEX!AF213+'PRE-TAX INCOME'!AF213+'INCOME TAX'!AF213+'COMMUNITY CONTRIBUTIONS'!AF213)</f>
        <v>0</v>
      </c>
      <c r="AG213" s="47" t="n">
        <f aca="false">IF('COMMUNITY CONTRIBUTIONS'!AG213="n/a",REVENUE!AG213+CAPEX!AG213+'PRE-TAX INCOME'!AG213+'INCOME TAX'!AG213,+REVENUE!AG213+CAPEX!AG213+'PRE-TAX INCOME'!AG213+'INCOME TAX'!AG213+'COMMUNITY CONTRIBUTIONS'!AG213)</f>
        <v>0</v>
      </c>
      <c r="AH213" s="47" t="n">
        <f aca="false">IF('COMMUNITY CONTRIBUTIONS'!AH213="n/a",REVENUE!AH213+CAPEX!AH213+'PRE-TAX INCOME'!AH213+'INCOME TAX'!AH213,+REVENUE!AH213+CAPEX!AH213+'PRE-TAX INCOME'!AH213+'INCOME TAX'!AH213+'COMMUNITY CONTRIBUTIONS'!AH213)</f>
        <v>0</v>
      </c>
      <c r="AI213" s="47" t="n">
        <f aca="false">IF('COMMUNITY CONTRIBUTIONS'!AI213="n/a",REVENUE!AI213+CAPEX!AI213+'PRE-TAX INCOME'!AI213+'INCOME TAX'!AI213,+REVENUE!AI213+CAPEX!AI213+'PRE-TAX INCOME'!AI213+'INCOME TAX'!AI213+'COMMUNITY CONTRIBUTIONS'!AI213)</f>
        <v>0</v>
      </c>
      <c r="AJ213" s="47" t="n">
        <f aca="false">IF('COMMUNITY CONTRIBUTIONS'!AJ213="n/a",REVENUE!AJ213+CAPEX!AJ213+'PRE-TAX INCOME'!AJ213+'INCOME TAX'!AJ213,+REVENUE!AJ213+CAPEX!AJ213+'PRE-TAX INCOME'!AJ213+'INCOME TAX'!AJ213+'COMMUNITY CONTRIBUTIONS'!AJ213)</f>
        <v>0</v>
      </c>
      <c r="AK213" s="47" t="n">
        <f aca="false">IF('COMMUNITY CONTRIBUTIONS'!AK213="n/a",REVENUE!AK213+CAPEX!AK213+'PRE-TAX INCOME'!AK213+'INCOME TAX'!AK213,+REVENUE!AK213+CAPEX!AK213+'PRE-TAX INCOME'!AK213+'INCOME TAX'!AK213+'COMMUNITY CONTRIBUTIONS'!AK213)</f>
        <v>0</v>
      </c>
      <c r="AL213" s="47" t="n">
        <f aca="false">IF('COMMUNITY CONTRIBUTIONS'!AL213="n/a",REVENUE!AL213+CAPEX!AL213+'PRE-TAX INCOME'!AL213+'INCOME TAX'!AL213,+REVENUE!AL213+CAPEX!AL213+'PRE-TAX INCOME'!AL213+'INCOME TAX'!AL213+'COMMUNITY CONTRIBUTIONS'!AL213)</f>
        <v>0</v>
      </c>
      <c r="AM213" s="47" t="n">
        <f aca="false">IF('COMMUNITY CONTRIBUTIONS'!AM213="n/a",REVENUE!AM213+CAPEX!AM213+'PRE-TAX INCOME'!AM213+'INCOME TAX'!AM213,+REVENUE!AM213+CAPEX!AM213+'PRE-TAX INCOME'!AM213+'INCOME TAX'!AM213+'COMMUNITY CONTRIBUTIONS'!AM213)</f>
        <v>0</v>
      </c>
      <c r="AN213" s="47" t="n">
        <f aca="false">IF('COMMUNITY CONTRIBUTIONS'!AN213="n/a",REVENUE!AN213+CAPEX!AN213+'PRE-TAX INCOME'!AN213+'INCOME TAX'!AN213,+REVENUE!AN213+CAPEX!AN213+'PRE-TAX INCOME'!AN213+'INCOME TAX'!AN213+'COMMUNITY CONTRIBUTIONS'!AN213)</f>
        <v>0</v>
      </c>
      <c r="AO213" s="47" t="n">
        <f aca="false">IF('COMMUNITY CONTRIBUTIONS'!AO213="n/a",REVENUE!AO213+CAPEX!AO213+'PRE-TAX INCOME'!AO213+'INCOME TAX'!AO213,+REVENUE!AO213+CAPEX!AO213+'PRE-TAX INCOME'!AO213+'INCOME TAX'!AO213+'COMMUNITY CONTRIBUTIONS'!AO213)</f>
        <v>0</v>
      </c>
      <c r="AP213" s="47" t="n">
        <f aca="false">IF('COMMUNITY CONTRIBUTIONS'!AP213="n/a",REVENUE!AP213+CAPEX!AP213+'PRE-TAX INCOME'!AP213+'INCOME TAX'!AP213,+REVENUE!AP213+CAPEX!AP213+'PRE-TAX INCOME'!AP213+'INCOME TAX'!AP213+'COMMUNITY CONTRIBUTIONS'!AP213)</f>
        <v>0</v>
      </c>
      <c r="AQ213" s="47" t="n">
        <f aca="false">IF('COMMUNITY CONTRIBUTIONS'!AQ213="n/a",REVENUE!AQ213+CAPEX!AQ213+'PRE-TAX INCOME'!AQ213+'INCOME TAX'!AQ213,+REVENUE!AQ213+CAPEX!AQ213+'PRE-TAX INCOME'!AQ213+'INCOME TAX'!AQ213+'COMMUNITY CONTRIBUTIONS'!AQ213)</f>
        <v>0</v>
      </c>
      <c r="AR213" s="47" t="n">
        <f aca="false">IF('COMMUNITY CONTRIBUTIONS'!AR213="n/a",REVENUE!AR213+CAPEX!AR213+'PRE-TAX INCOME'!AR213+'INCOME TAX'!AR213,+REVENUE!AR213+CAPEX!AR213+'PRE-TAX INCOME'!AR213+'INCOME TAX'!AR213+'COMMUNITY CONTRIBUTIONS'!AR213)</f>
        <v>0</v>
      </c>
      <c r="AS213" s="47" t="n">
        <f aca="false">IF('COMMUNITY CONTRIBUTIONS'!AS213="n/a",REVENUE!AS213+CAPEX!AS213+'PRE-TAX INCOME'!AS213+'INCOME TAX'!AS213,+REVENUE!AS213+CAPEX!AS213+'PRE-TAX INCOME'!AS213+'INCOME TAX'!AS213+'COMMUNITY CONTRIBUTIONS'!AS213)</f>
        <v>0</v>
      </c>
      <c r="AT213" s="47" t="n">
        <f aca="false">IF('COMMUNITY CONTRIBUTIONS'!AT213="n/a",REVENUE!AT213+CAPEX!AT213+'PRE-TAX INCOME'!AT213+'INCOME TAX'!AT213,+REVENUE!AT213+CAPEX!AT213+'PRE-TAX INCOME'!AT213+'INCOME TAX'!AT213+'COMMUNITY CONTRIBUTIONS'!AT213)</f>
        <v>0</v>
      </c>
      <c r="AU213" s="47" t="n">
        <f aca="false">IF('COMMUNITY CONTRIBUTIONS'!AU213="n/a",REVENUE!AU213+CAPEX!AU213+'PRE-TAX INCOME'!AU213+'INCOME TAX'!AU213,+REVENUE!AU213+CAPEX!AU213+'PRE-TAX INCOME'!AU213+'INCOME TAX'!AU213+'COMMUNITY CONTRIBUTIONS'!AU213)</f>
        <v>0</v>
      </c>
      <c r="AV213" s="47" t="n">
        <f aca="false">IF('COMMUNITY CONTRIBUTIONS'!AV213="n/a",REVENUE!AV213+CAPEX!AV213+'PRE-TAX INCOME'!AV213+'INCOME TAX'!AV213,+REVENUE!AV213+CAPEX!AV213+'PRE-TAX INCOME'!AV213+'INCOME TAX'!AV213+'COMMUNITY CONTRIBUTIONS'!AV213)</f>
        <v>0</v>
      </c>
      <c r="AW213" s="47" t="n">
        <f aca="false">IF('COMMUNITY CONTRIBUTIONS'!AW213="n/a",REVENUE!AW213+CAPEX!AW213+'PRE-TAX INCOME'!AW213+'INCOME TAX'!AW213,+REVENUE!AW213+CAPEX!AW213+'PRE-TAX INCOME'!AW213+'INCOME TAX'!AW213+'COMMUNITY CONTRIBUTIONS'!AW213)</f>
        <v>0</v>
      </c>
      <c r="AX213" s="47" t="n">
        <f aca="false">IF('COMMUNITY CONTRIBUTIONS'!AX213="n/a",REVENUE!AX213+CAPEX!AX213+'PRE-TAX INCOME'!AX213+'INCOME TAX'!AX213,+REVENUE!AX213+CAPEX!AX213+'PRE-TAX INCOME'!AX213+'INCOME TAX'!AX213+'COMMUNITY CONTRIBUTIONS'!AX213)</f>
        <v>0</v>
      </c>
      <c r="AY213" s="47" t="n">
        <f aca="false">IF('COMMUNITY CONTRIBUTIONS'!AY213="n/a",REVENUE!AY213+CAPEX!AY213+'PRE-TAX INCOME'!AY213+'INCOME TAX'!AY213,+REVENUE!AY213+CAPEX!AY213+'PRE-TAX INCOME'!AY213+'INCOME TAX'!AY213+'COMMUNITY CONTRIBUTIONS'!AY213)</f>
        <v>1</v>
      </c>
      <c r="AZ213" s="47" t="n">
        <f aca="false">IF('COMMUNITY CONTRIBUTIONS'!AZ213="n/a",REVENUE!AZ213+CAPEX!AZ213+'PRE-TAX INCOME'!AZ213+'INCOME TAX'!AZ213,+REVENUE!AZ213+CAPEX!AZ213+'PRE-TAX INCOME'!AZ213+'INCOME TAX'!AZ213+'COMMUNITY CONTRIBUTIONS'!AZ213)</f>
        <v>0</v>
      </c>
      <c r="BA213" s="47" t="n">
        <f aca="false">IF('COMMUNITY CONTRIBUTIONS'!BA213="n/a",REVENUE!BA213+CAPEX!BA213+'PRE-TAX INCOME'!BA213+'INCOME TAX'!BA213,+REVENUE!BA213+CAPEX!BA213+'PRE-TAX INCOME'!BA213+'INCOME TAX'!BA213+'COMMUNITY CONTRIBUTIONS'!BA213)</f>
        <v>0</v>
      </c>
      <c r="BB213" s="47" t="n">
        <f aca="false">IF('COMMUNITY CONTRIBUTIONS'!BB213="n/a",REVENUE!BB213+CAPEX!BB213+'PRE-TAX INCOME'!BB213+'INCOME TAX'!BB213,+REVENUE!BB213+CAPEX!BB213+'PRE-TAX INCOME'!BB213+'INCOME TAX'!BB213+'COMMUNITY CONTRIBUTIONS'!BB213)</f>
        <v>0</v>
      </c>
      <c r="BC213" s="47" t="n">
        <f aca="false">IF('COMMUNITY CONTRIBUTIONS'!BC213="n/a",REVENUE!BC213+CAPEX!BC213+'PRE-TAX INCOME'!BC213+'INCOME TAX'!BC213,+REVENUE!BC213+CAPEX!BC213+'PRE-TAX INCOME'!BC213+'INCOME TAX'!BC213+'COMMUNITY CONTRIBUTIONS'!BC213)</f>
        <v>0</v>
      </c>
      <c r="BD213" s="47" t="n">
        <f aca="false">IF('COMMUNITY CONTRIBUTIONS'!BD213="n/a",REVENUE!BD213+CAPEX!BD213+'PRE-TAX INCOME'!BD213+'INCOME TAX'!BD213,+REVENUE!BD213+CAPEX!BD213+'PRE-TAX INCOME'!BD213+'INCOME TAX'!BD213+'COMMUNITY CONTRIBUTIONS'!BD213)</f>
        <v>0</v>
      </c>
      <c r="BE213" s="47" t="n">
        <f aca="false">IF('COMMUNITY CONTRIBUTIONS'!BE213="n/a",REVENUE!BE213+CAPEX!BE213+'PRE-TAX INCOME'!BE213+'INCOME TAX'!BE213,+REVENUE!BE213+CAPEX!BE213+'PRE-TAX INCOME'!BE213+'INCOME TAX'!BE213+'COMMUNITY CONTRIBUTIONS'!BE213)</f>
        <v>0</v>
      </c>
      <c r="BF213" s="47" t="n">
        <f aca="false">IF('COMMUNITY CONTRIBUTIONS'!BF213="n/a",REVENUE!BF213+CAPEX!BF213+'PRE-TAX INCOME'!BF213+'INCOME TAX'!BF213,+REVENUE!BF213+CAPEX!BF213+'PRE-TAX INCOME'!BF213+'INCOME TAX'!BF213+'COMMUNITY CONTRIBUTIONS'!BF213)</f>
        <v>0</v>
      </c>
      <c r="BG213" s="47" t="n">
        <f aca="false">IF('COMMUNITY CONTRIBUTIONS'!BG213="n/a",REVENUE!BG213+CAPEX!BG213+'PRE-TAX INCOME'!BG213+'INCOME TAX'!BG213,+REVENUE!BG213+CAPEX!BG213+'PRE-TAX INCOME'!BG213+'INCOME TAX'!BG213+'COMMUNITY CONTRIBUTIONS'!BG213)</f>
        <v>0</v>
      </c>
      <c r="BH213" s="47" t="n">
        <f aca="false">IF('COMMUNITY CONTRIBUTIONS'!BH213="n/a",REVENUE!BH213+CAPEX!BH213+'PRE-TAX INCOME'!BH213+'INCOME TAX'!BH213,+REVENUE!BH213+CAPEX!BH213+'PRE-TAX INCOME'!BH213+'INCOME TAX'!BH213+'COMMUNITY CONTRIBUTIONS'!BH213)</f>
        <v>0</v>
      </c>
      <c r="BI213" s="47" t="n">
        <f aca="false">IF('COMMUNITY CONTRIBUTIONS'!BI213="n/a",REVENUE!BI213+CAPEX!BI213+'PRE-TAX INCOME'!BI213+'INCOME TAX'!BI213,+REVENUE!BI213+CAPEX!BI213+'PRE-TAX INCOME'!BI213+'INCOME TAX'!BI213+'COMMUNITY CONTRIBUTIONS'!BI213)</f>
        <v>0</v>
      </c>
      <c r="BJ213" s="47" t="n">
        <f aca="false">IF('COMMUNITY CONTRIBUTIONS'!BJ213="n/a",REVENUE!BJ213+CAPEX!BJ213+'PRE-TAX INCOME'!BJ213+'INCOME TAX'!BJ213,+REVENUE!BJ213+CAPEX!BJ213+'PRE-TAX INCOME'!BJ213+'INCOME TAX'!BJ213+'COMMUNITY CONTRIBUTIONS'!BJ213)</f>
        <v>0</v>
      </c>
      <c r="BK213" s="47" t="n">
        <f aca="false">IF('COMMUNITY CONTRIBUTIONS'!BK213="n/a",REVENUE!BK213+CAPEX!BK213+'PRE-TAX INCOME'!BK213+'INCOME TAX'!BK213,+REVENUE!BK213+CAPEX!BK213+'PRE-TAX INCOME'!BK213+'INCOME TAX'!BK213+'COMMUNITY CONTRIBUTIONS'!BK213)</f>
        <v>0</v>
      </c>
      <c r="BL213" s="47" t="n">
        <f aca="false">IF('COMMUNITY CONTRIBUTIONS'!BL213="n/a",REVENUE!BL213+CAPEX!BL213+'PRE-TAX INCOME'!BL213+'INCOME TAX'!BL213,+REVENUE!BL213+CAPEX!BL213+'PRE-TAX INCOME'!BL213+'INCOME TAX'!BL213+'COMMUNITY CONTRIBUTIONS'!BL213)</f>
        <v>0</v>
      </c>
      <c r="BM213" s="47" t="n">
        <f aca="false">IF('COMMUNITY CONTRIBUTIONS'!BM213="n/a",REVENUE!BM213+CAPEX!BM213+'PRE-TAX INCOME'!BM213+'INCOME TAX'!BM213,+REVENUE!BM213+CAPEX!BM213+'PRE-TAX INCOME'!BM213+'INCOME TAX'!BM213+'COMMUNITY CONTRIBUTIONS'!BM213)</f>
        <v>0</v>
      </c>
      <c r="BN213" s="47" t="n">
        <f aca="false">IF('COMMUNITY CONTRIBUTIONS'!BN213="n/a",REVENUE!BN213+CAPEX!BN213+'PRE-TAX INCOME'!BN213+'INCOME TAX'!BN213,+REVENUE!BN213+CAPEX!BN213+'PRE-TAX INCOME'!BN213+'INCOME TAX'!BN213+'COMMUNITY CONTRIBUTIONS'!BN213)</f>
        <v>0</v>
      </c>
      <c r="BO213" s="47" t="n">
        <f aca="false">IF('COMMUNITY CONTRIBUTIONS'!BO213="n/a",REVENUE!BO213+CAPEX!BO213+'PRE-TAX INCOME'!BO213+'INCOME TAX'!BO213,+REVENUE!BO213+CAPEX!BO213+'PRE-TAX INCOME'!BO213+'INCOME TAX'!BO213+'COMMUNITY CONTRIBUTIONS'!BO213)</f>
        <v>0</v>
      </c>
      <c r="BP213" s="47" t="n">
        <f aca="false">IF('COMMUNITY CONTRIBUTIONS'!BP213="n/a",REVENUE!BP213+CAPEX!BP213+'PRE-TAX INCOME'!BP213+'INCOME TAX'!BP213,+REVENUE!BP213+CAPEX!BP213+'PRE-TAX INCOME'!BP213+'INCOME TAX'!BP213+'COMMUNITY CONTRIBUTIONS'!BP213)</f>
        <v>0</v>
      </c>
      <c r="BQ213" s="47" t="n">
        <f aca="false">IF('COMMUNITY CONTRIBUTIONS'!BQ213="n/a",REVENUE!BQ213+CAPEX!BQ213+'PRE-TAX INCOME'!BQ213+'INCOME TAX'!BQ213,+REVENUE!BQ213+CAPEX!BQ213+'PRE-TAX INCOME'!BQ213+'INCOME TAX'!BQ213+'COMMUNITY CONTRIBUTIONS'!BQ213)</f>
        <v>0</v>
      </c>
      <c r="BR213" s="47" t="n">
        <f aca="false">IF('COMMUNITY CONTRIBUTIONS'!BR213="n/a",REVENUE!BR213+CAPEX!BR213+'PRE-TAX INCOME'!BR213+'INCOME TAX'!BR213,+REVENUE!BR213+CAPEX!BR213+'PRE-TAX INCOME'!BR213+'INCOME TAX'!BR213+'COMMUNITY CONTRIBUTIONS'!BR213)</f>
        <v>0</v>
      </c>
      <c r="BS213" s="47" t="n">
        <f aca="false">IF('COMMUNITY CONTRIBUTIONS'!BS213="n/a",REVENUE!BS213+CAPEX!BS213+'PRE-TAX INCOME'!BS213+'INCOME TAX'!BS213,+REVENUE!BS213+CAPEX!BS213+'PRE-TAX INCOME'!BS213+'INCOME TAX'!BS213+'COMMUNITY CONTRIBUTIONS'!BS213)</f>
        <v>0</v>
      </c>
      <c r="BT213" s="47" t="n">
        <f aca="false">IF('COMMUNITY CONTRIBUTIONS'!BT213="n/a",REVENUE!BT213+CAPEX!BT213+'PRE-TAX INCOME'!BT213+'INCOME TAX'!BT213,+REVENUE!BT213+CAPEX!BT213+'PRE-TAX INCOME'!BT213+'INCOME TAX'!BT213+'COMMUNITY CONTRIBUTIONS'!BT213)</f>
        <v>0</v>
      </c>
      <c r="BU213" s="47" t="n">
        <f aca="false">IF('COMMUNITY CONTRIBUTIONS'!BU213="n/a",REVENUE!BU213+CAPEX!BU213+'PRE-TAX INCOME'!BU213+'INCOME TAX'!BU213,+REVENUE!BU213+CAPEX!BU213+'PRE-TAX INCOME'!BU213+'INCOME TAX'!BU213+'COMMUNITY CONTRIBUTIONS'!BU213)</f>
        <v>0</v>
      </c>
      <c r="BV213" s="47" t="n">
        <f aca="false">IF('COMMUNITY CONTRIBUTIONS'!BV213="n/a",REVENUE!BV213+CAPEX!BV213+'PRE-TAX INCOME'!BV213+'INCOME TAX'!BV213,+REVENUE!BV213+CAPEX!BV213+'PRE-TAX INCOME'!BV213+'INCOME TAX'!BV213+'COMMUNITY CONTRIBUTIONS'!BV213)</f>
        <v>0</v>
      </c>
      <c r="BW213" s="47" t="n">
        <f aca="false">IF('COMMUNITY CONTRIBUTIONS'!BW213="n/a",REVENUE!BW213+CAPEX!BW213+'PRE-TAX INCOME'!BW213+'INCOME TAX'!BW213,+REVENUE!BW213+CAPEX!BW213+'PRE-TAX INCOME'!BW213+'INCOME TAX'!BW213+'COMMUNITY CONTRIBUTIONS'!BW213)</f>
        <v>0</v>
      </c>
      <c r="BX213" s="47" t="n">
        <f aca="false">IF('COMMUNITY CONTRIBUTIONS'!BX213="n/a",REVENUE!BX213+CAPEX!BX213+'PRE-TAX INCOME'!BX213+'INCOME TAX'!BX213,+REVENUE!BX213+CAPEX!BX213+'PRE-TAX INCOME'!BX213+'INCOME TAX'!BX213+'COMMUNITY CONTRIBUTIONS'!BX213)</f>
        <v>0</v>
      </c>
      <c r="BY213" s="47" t="n">
        <f aca="false">IF('COMMUNITY CONTRIBUTIONS'!BY213="n/a",REVENUE!BY213+CAPEX!BY213+'PRE-TAX INCOME'!BY213+'INCOME TAX'!BY213,+REVENUE!BY213+CAPEX!BY213+'PRE-TAX INCOME'!BY213+'INCOME TAX'!BY213+'COMMUNITY CONTRIBUTIONS'!BY213)</f>
        <v>0</v>
      </c>
      <c r="BZ213" s="47" t="n">
        <f aca="false">IF('COMMUNITY CONTRIBUTIONS'!BZ213="n/a",REVENUE!BZ213+CAPEX!BZ213+'PRE-TAX INCOME'!BZ213+'INCOME TAX'!BZ213,+REVENUE!BZ213+CAPEX!BZ213+'PRE-TAX INCOME'!BZ213+'INCOME TAX'!BZ213+'COMMUNITY CONTRIBUTIONS'!BZ213)</f>
        <v>0</v>
      </c>
      <c r="CA213" s="47" t="n">
        <f aca="false">IF('COMMUNITY CONTRIBUTIONS'!CA213="n/a",REVENUE!CA213+CAPEX!CA213+'PRE-TAX INCOME'!CA213+'INCOME TAX'!CA213,+REVENUE!CA213+CAPEX!CA213+'PRE-TAX INCOME'!CA213+'INCOME TAX'!CA213+'COMMUNITY CONTRIBUTIONS'!CA213)</f>
        <v>0</v>
      </c>
      <c r="CB213" s="47" t="n">
        <f aca="false">IF('COMMUNITY CONTRIBUTIONS'!CB213="n/a",REVENUE!CB213+CAPEX!CB213+'PRE-TAX INCOME'!CB213+'INCOME TAX'!CB213,+REVENUE!CB213+CAPEX!CB213+'PRE-TAX INCOME'!CB213+'INCOME TAX'!CB213+'COMMUNITY CONTRIBUTIONS'!CB213)</f>
        <v>0</v>
      </c>
      <c r="CC213" s="47" t="n">
        <f aca="false">IF('COMMUNITY CONTRIBUTIONS'!CC213="n/a",REVENUE!CC213+CAPEX!CC213+'PRE-TAX INCOME'!CC213+'INCOME TAX'!CC213,+REVENUE!CC213+CAPEX!CC213+'PRE-TAX INCOME'!CC213+'INCOME TAX'!CC213+'COMMUNITY CONTRIBUTIONS'!CC213)</f>
        <v>0</v>
      </c>
      <c r="CD213" s="47" t="n">
        <f aca="false">IF('COMMUNITY CONTRIBUTIONS'!CD213="n/a",REVENUE!CD213+CAPEX!CD213+'PRE-TAX INCOME'!CD213+'INCOME TAX'!CD213,+REVENUE!CD213+CAPEX!CD213+'PRE-TAX INCOME'!CD213+'INCOME TAX'!CD213+'COMMUNITY CONTRIBUTIONS'!CD213)</f>
        <v>0</v>
      </c>
      <c r="CE213" s="47" t="n">
        <f aca="false">IF('COMMUNITY CONTRIBUTIONS'!CE213="n/a",REVENUE!CE213+CAPEX!CE213+'PRE-TAX INCOME'!CE213+'INCOME TAX'!CE213,+REVENUE!CE213+CAPEX!CE213+'PRE-TAX INCOME'!CE213+'INCOME TAX'!CE213+'COMMUNITY CONTRIBUTIONS'!CE213)</f>
        <v>0</v>
      </c>
      <c r="CF213" s="47" t="n">
        <f aca="false">IF('COMMUNITY CONTRIBUTIONS'!CF213="n/a",REVENUE!CF213+CAPEX!CF213+'PRE-TAX INCOME'!CF213+'INCOME TAX'!CF213,+REVENUE!CF213+CAPEX!CF213+'PRE-TAX INCOME'!CF213+'INCOME TAX'!CF213+'COMMUNITY CONTRIBUTIONS'!CF213)</f>
        <v>0</v>
      </c>
      <c r="CG213" s="47" t="n">
        <f aca="false">IF('COMMUNITY CONTRIBUTIONS'!CG213="n/a",REVENUE!CG213+CAPEX!CG213+'PRE-TAX INCOME'!CG213+'INCOME TAX'!CG213,+REVENUE!CG213+CAPEX!CG213+'PRE-TAX INCOME'!CG213+'INCOME TAX'!CG213+'COMMUNITY CONTRIBUTIONS'!CG213)</f>
        <v>0</v>
      </c>
      <c r="CH213" s="47" t="n">
        <f aca="false">IF('COMMUNITY CONTRIBUTIONS'!CH213="n/a",REVENUE!CH213+CAPEX!CH213+'PRE-TAX INCOME'!CH213+'INCOME TAX'!CH213,+REVENUE!CH213+CAPEX!CH213+'PRE-TAX INCOME'!CH213+'INCOME TAX'!CH213+'COMMUNITY CONTRIBUTIONS'!CH213)</f>
        <v>0</v>
      </c>
      <c r="CI213" s="47" t="n">
        <f aca="false">IF('COMMUNITY CONTRIBUTIONS'!CI213="n/a",REVENUE!CI213+CAPEX!CI213+'PRE-TAX INCOME'!CI213+'INCOME TAX'!CI213,+REVENUE!CI213+CAPEX!CI213+'PRE-TAX INCOME'!CI213+'INCOME TAX'!CI213+'COMMUNITY CONTRIBUTIONS'!CI213)</f>
        <v>0</v>
      </c>
      <c r="CJ213" s="47" t="n">
        <f aca="false">IF('COMMUNITY CONTRIBUTIONS'!CJ213="n/a",REVENUE!CJ213+CAPEX!CJ213+'PRE-TAX INCOME'!CJ213+'INCOME TAX'!CJ213,+REVENUE!CJ213+CAPEX!CJ213+'PRE-TAX INCOME'!CJ213+'INCOME TAX'!CJ213+'COMMUNITY CONTRIBUTIONS'!CJ213)</f>
        <v>0</v>
      </c>
      <c r="CK213" s="47" t="n">
        <f aca="false">IF('COMMUNITY CONTRIBUTIONS'!CK213="n/a",REVENUE!CK213+CAPEX!CK213+'PRE-TAX INCOME'!CK213+'INCOME TAX'!CK213,+REVENUE!CK213+CAPEX!CK213+'PRE-TAX INCOME'!CK213+'INCOME TAX'!CK213+'COMMUNITY CONTRIBUTIONS'!CK213)</f>
        <v>0</v>
      </c>
      <c r="CL213" s="47" t="n">
        <f aca="false">IF('COMMUNITY CONTRIBUTIONS'!CL213="n/a",REVENUE!CL213+CAPEX!CL213+'PRE-TAX INCOME'!CL213+'INCOME TAX'!CL213,+REVENUE!CL213+CAPEX!CL213+'PRE-TAX INCOME'!CL213+'INCOME TAX'!CL213+'COMMUNITY CONTRIBUTIONS'!CL213)</f>
        <v>0</v>
      </c>
      <c r="CM213" s="47" t="n">
        <f aca="false">IF('COMMUNITY CONTRIBUTIONS'!CM213="n/a",REVENUE!CM213+CAPEX!CM213+'PRE-TAX INCOME'!CM213+'INCOME TAX'!CM213,+REVENUE!CM213+CAPEX!CM213+'PRE-TAX INCOME'!CM213+'INCOME TAX'!CM213+'COMMUNITY CONTRIBUTIONS'!CM213)</f>
        <v>0</v>
      </c>
      <c r="CN213" s="47" t="n">
        <f aca="false">IF('COMMUNITY CONTRIBUTIONS'!CN213="n/a",REVENUE!CN213+CAPEX!CN213+'PRE-TAX INCOME'!CN213+'INCOME TAX'!CN213,+REVENUE!CN213+CAPEX!CN213+'PRE-TAX INCOME'!CN213+'INCOME TAX'!CN213+'COMMUNITY CONTRIBUTIONS'!CN213)</f>
        <v>0</v>
      </c>
      <c r="CO213" s="47" t="n">
        <f aca="false">IF('COMMUNITY CONTRIBUTIONS'!CO213="n/a",REVENUE!CO213+CAPEX!CO213+'PRE-TAX INCOME'!CO213+'INCOME TAX'!CO213,+REVENUE!CO213+CAPEX!CO213+'PRE-TAX INCOME'!CO213+'INCOME TAX'!CO213+'COMMUNITY CONTRIBUTIONS'!CO213)</f>
        <v>0</v>
      </c>
      <c r="CP213" s="47" t="n">
        <f aca="false">IF('COMMUNITY CONTRIBUTIONS'!CP213="n/a",REVENUE!CP213+CAPEX!CP213+'PRE-TAX INCOME'!CP213+'INCOME TAX'!CP213,+REVENUE!CP213+CAPEX!CP213+'PRE-TAX INCOME'!CP213+'INCOME TAX'!CP213+'COMMUNITY CONTRIBUTIONS'!CP213)</f>
        <v>0</v>
      </c>
      <c r="CQ213" s="47" t="n">
        <f aca="false">IF('COMMUNITY CONTRIBUTIONS'!CQ213="n/a",REVENUE!CQ213+CAPEX!CQ213+'PRE-TAX INCOME'!CQ213+'INCOME TAX'!CQ213,+REVENUE!CQ213+CAPEX!CQ213+'PRE-TAX INCOME'!CQ213+'INCOME TAX'!CQ213+'COMMUNITY CONTRIBUTIONS'!CQ213)</f>
        <v>0</v>
      </c>
      <c r="CR213" s="47" t="n">
        <f aca="false">IF('COMMUNITY CONTRIBUTIONS'!CR213="n/a",REVENUE!CR213+CAPEX!CR213+'PRE-TAX INCOME'!CR213+'INCOME TAX'!CR213,+REVENUE!CR213+CAPEX!CR213+'PRE-TAX INCOME'!CR213+'INCOME TAX'!CR213+'COMMUNITY CONTRIBUTIONS'!CR213)</f>
        <v>0</v>
      </c>
      <c r="CS213" s="47" t="n">
        <f aca="false">IF('COMMUNITY CONTRIBUTIONS'!CS213="n/a",REVENUE!CS213+CAPEX!CS213+'PRE-TAX INCOME'!CS213+'INCOME TAX'!CS213,+REVENUE!CS213+CAPEX!CS213+'PRE-TAX INCOME'!CS213+'INCOME TAX'!CS213+'COMMUNITY CONTRIBUTIONS'!CS213)</f>
        <v>0</v>
      </c>
      <c r="CT213" s="47" t="n">
        <f aca="false">IF('COMMUNITY CONTRIBUTIONS'!CT213="n/a",REVENUE!CT213+CAPEX!CT213+'PRE-TAX INCOME'!CT213+'INCOME TAX'!CT213,+REVENUE!CT213+CAPEX!CT213+'PRE-TAX INCOME'!CT213+'INCOME TAX'!CT213+'COMMUNITY CONTRIBUTIONS'!CT213)</f>
        <v>0</v>
      </c>
      <c r="CU213" s="47" t="n">
        <f aca="false">IF('COMMUNITY CONTRIBUTIONS'!CU213="n/a",REVENUE!CU213+CAPEX!CU213+'PRE-TAX INCOME'!CU213+'INCOME TAX'!CU213,+REVENUE!CU213+CAPEX!CU213+'PRE-TAX INCOME'!CU213+'INCOME TAX'!CU213+'COMMUNITY CONTRIBUTIONS'!CU213)</f>
        <v>0</v>
      </c>
      <c r="CV213" s="47" t="n">
        <f aca="false">IF('COMMUNITY CONTRIBUTIONS'!CV213="n/a",REVENUE!CV213+CAPEX!CV213+'PRE-TAX INCOME'!CV213+'INCOME TAX'!CV213,+REVENUE!CV213+CAPEX!CV213+'PRE-TAX INCOME'!CV213+'INCOME TAX'!CV213+'COMMUNITY CONTRIBUTIONS'!CV213)</f>
        <v>0</v>
      </c>
      <c r="CW213" s="47" t="n">
        <f aca="false">IF('COMMUNITY CONTRIBUTIONS'!CW213="n/a",REVENUE!CW213+CAPEX!CW213+'PRE-TAX INCOME'!CW213+'INCOME TAX'!CW213,+REVENUE!CW213+CAPEX!CW213+'PRE-TAX INCOME'!CW213+'INCOME TAX'!CW213+'COMMUNITY CONTRIBUTIONS'!CW213)</f>
        <v>0</v>
      </c>
      <c r="CX213" s="47" t="n">
        <f aca="false">IF('COMMUNITY CONTRIBUTIONS'!CX213="n/a",REVENUE!CX213+CAPEX!CX213+'PRE-TAX INCOME'!CX213+'INCOME TAX'!CX213,+REVENUE!CX213+CAPEX!CX213+'PRE-TAX INCOME'!CX213+'INCOME TAX'!CX213+'COMMUNITY CONTRIBUTIONS'!CX213)</f>
        <v>0</v>
      </c>
      <c r="CY213" s="47" t="n">
        <f aca="false">IF('COMMUNITY CONTRIBUTIONS'!CY213="n/a",REVENUE!CY213+CAPEX!CY213+'PRE-TAX INCOME'!CY213+'INCOME TAX'!CY213,+REVENUE!CY213+CAPEX!CY213+'PRE-TAX INCOME'!CY213+'INCOME TAX'!CY213+'COMMUNITY CONTRIBUTIONS'!CY213)</f>
        <v>0</v>
      </c>
      <c r="CZ213" s="47" t="n">
        <f aca="false">IF('COMMUNITY CONTRIBUTIONS'!CZ213="n/a",REVENUE!CZ213+CAPEX!CZ213+'PRE-TAX INCOME'!CZ213+'INCOME TAX'!CZ213,+REVENUE!CZ213+CAPEX!CZ213+'PRE-TAX INCOME'!CZ213+'INCOME TAX'!CZ213+'COMMUNITY CONTRIBUTIONS'!CZ213)</f>
        <v>0</v>
      </c>
      <c r="DA213" s="47" t="n">
        <f aca="false">IF('COMMUNITY CONTRIBUTIONS'!DA213="n/a",REVENUE!DA213+CAPEX!DA213+'PRE-TAX INCOME'!DA213+'INCOME TAX'!DA213,+REVENUE!DA213+CAPEX!DA213+'PRE-TAX INCOME'!DA213+'INCOME TAX'!DA213+'COMMUNITY CONTRIBUTIONS'!DA213)</f>
        <v>0</v>
      </c>
      <c r="DB213" s="47" t="n">
        <f aca="false">IF('COMMUNITY CONTRIBUTIONS'!DB213="n/a",REVENUE!DB213+CAPEX!DB213+'PRE-TAX INCOME'!DB213+'INCOME TAX'!DB213,+REVENUE!DB213+CAPEX!DB213+'PRE-TAX INCOME'!DB213+'INCOME TAX'!DB213+'COMMUNITY CONTRIBUTIONS'!DB213)</f>
        <v>0</v>
      </c>
      <c r="DC213" s="47" t="n">
        <f aca="false">IF('COMMUNITY CONTRIBUTIONS'!DC213="n/a",REVENUE!DC213+CAPEX!DC213+'PRE-TAX INCOME'!DC213+'INCOME TAX'!DC213,+REVENUE!DC213+CAPEX!DC213+'PRE-TAX INCOME'!DC213+'INCOME TAX'!DC213+'COMMUNITY CONTRIBUTIONS'!DC213)</f>
        <v>0.5</v>
      </c>
      <c r="DD213" s="47" t="n">
        <f aca="false">IF('COMMUNITY CONTRIBUTIONS'!DD213="n/a",REVENUE!DD213+CAPEX!DD213+'PRE-TAX INCOME'!DD213+'INCOME TAX'!DD213,+REVENUE!DD213+CAPEX!DD213+'PRE-TAX INCOME'!DD213+'INCOME TAX'!DD213+'COMMUNITY CONTRIBUTIONS'!DD213)</f>
        <v>0</v>
      </c>
      <c r="DE213" s="47" t="n">
        <f aca="false">IF('COMMUNITY CONTRIBUTIONS'!DE213="n/a",REVENUE!DE213+CAPEX!DE213+'PRE-TAX INCOME'!DE213+'INCOME TAX'!DE213,+REVENUE!DE213+CAPEX!DE213+'PRE-TAX INCOME'!DE213+'INCOME TAX'!DE213+'COMMUNITY CONTRIBUTIONS'!DE213)</f>
        <v>0</v>
      </c>
      <c r="DF213" s="47" t="n">
        <f aca="false">IF('COMMUNITY CONTRIBUTIONS'!DF213="n/a",REVENUE!DF213+CAPEX!DF213+'PRE-TAX INCOME'!DF213+'INCOME TAX'!DF213,+REVENUE!DF213+CAPEX!DF213+'PRE-TAX INCOME'!DF213+'INCOME TAX'!DF213+'COMMUNITY CONTRIBUTIONS'!DF213)</f>
        <v>0</v>
      </c>
      <c r="DG213" s="47" t="n">
        <f aca="false">IF('COMMUNITY CONTRIBUTIONS'!DG213="n/a",REVENUE!DG213+CAPEX!DG213+'PRE-TAX INCOME'!DG213+'INCOME TAX'!DG213,+REVENUE!DG213+CAPEX!DG213+'PRE-TAX INCOME'!DG213+'INCOME TAX'!DG213+'COMMUNITY CONTRIBUTIONS'!DG213)</f>
        <v>0</v>
      </c>
      <c r="DH213" s="47" t="n">
        <f aca="false">IF('COMMUNITY CONTRIBUTIONS'!DH213="n/a",REVENUE!DH213+CAPEX!DH213+'PRE-TAX INCOME'!DH213+'INCOME TAX'!DH213,+REVENUE!DH213+CAPEX!DH213+'PRE-TAX INCOME'!DH213+'INCOME TAX'!DH213+'COMMUNITY CONTRIBUTIONS'!DH213)</f>
        <v>0</v>
      </c>
      <c r="DI213" s="47" t="n">
        <f aca="false">IF('COMMUNITY CONTRIBUTIONS'!DI213="n/a",REVENUE!DI213+CAPEX!DI213+'PRE-TAX INCOME'!DI213+'INCOME TAX'!DI213,+REVENUE!DI213+CAPEX!DI213+'PRE-TAX INCOME'!DI213+'INCOME TAX'!DI213+'COMMUNITY CONTRIBUTIONS'!DI213)</f>
        <v>0</v>
      </c>
      <c r="DJ213" s="47" t="n">
        <f aca="false">IF('COMMUNITY CONTRIBUTIONS'!DJ213="n/a",REVENUE!DJ213+CAPEX!DJ213+'PRE-TAX INCOME'!DJ213+'INCOME TAX'!DJ213,+REVENUE!DJ213+CAPEX!DJ213+'PRE-TAX INCOME'!DJ213+'INCOME TAX'!DJ213+'COMMUNITY CONTRIBUTIONS'!DJ213)</f>
        <v>0</v>
      </c>
      <c r="DK213" s="47" t="n">
        <f aca="false">IF('COMMUNITY CONTRIBUTIONS'!DK213="n/a",REVENUE!DK213+CAPEX!DK213+'PRE-TAX INCOME'!DK213+'INCOME TAX'!DK213,+REVENUE!DK213+CAPEX!DK213+'PRE-TAX INCOME'!DK213+'INCOME TAX'!DK213+'COMMUNITY CONTRIBUTIONS'!DK213)</f>
        <v>0</v>
      </c>
      <c r="DL213" s="47" t="n">
        <f aca="false">IF('COMMUNITY CONTRIBUTIONS'!DL213="n/a",REVENUE!DL213+CAPEX!DL213+'PRE-TAX INCOME'!DL213+'INCOME TAX'!DL213,+REVENUE!DL213+CAPEX!DL213+'PRE-TAX INCOME'!DL213+'INCOME TAX'!DL213+'COMMUNITY CONTRIBUTIONS'!DL213)</f>
        <v>0</v>
      </c>
      <c r="DM213" s="47" t="n">
        <f aca="false">IF('COMMUNITY CONTRIBUTIONS'!DM213="n/a",REVENUE!DM213+CAPEX!DM213+'PRE-TAX INCOME'!DM213+'INCOME TAX'!DM213,+REVENUE!DM213+CAPEX!DM213+'PRE-TAX INCOME'!DM213+'INCOME TAX'!DM213+'COMMUNITY CONTRIBUTIONS'!DM213)</f>
        <v>0</v>
      </c>
      <c r="DN213" s="47" t="n">
        <f aca="false">IF('COMMUNITY CONTRIBUTIONS'!DN213="n/a",REVENUE!DN213+CAPEX!DN213+'PRE-TAX INCOME'!DN213+'INCOME TAX'!DN213,+REVENUE!DN213+CAPEX!DN213+'PRE-TAX INCOME'!DN213+'INCOME TAX'!DN213+'COMMUNITY CONTRIBUTIONS'!DN213)</f>
        <v>0</v>
      </c>
      <c r="DO213" s="47" t="n">
        <f aca="false">IF('COMMUNITY CONTRIBUTIONS'!DO213="n/a",REVENUE!DO213+CAPEX!DO213+'PRE-TAX INCOME'!DO213+'INCOME TAX'!DO213,+REVENUE!DO213+CAPEX!DO213+'PRE-TAX INCOME'!DO213+'INCOME TAX'!DO213+'COMMUNITY CONTRIBUTIONS'!DO213)</f>
        <v>0</v>
      </c>
      <c r="DP213" s="47" t="n">
        <f aca="false">IF('COMMUNITY CONTRIBUTIONS'!DP213="n/a",REVENUE!DP213+CAPEX!DP213+'PRE-TAX INCOME'!DP213+'INCOME TAX'!DP213,+REVENUE!DP213+CAPEX!DP213+'PRE-TAX INCOME'!DP213+'INCOME TAX'!DP213+'COMMUNITY CONTRIBUTIONS'!DP213)</f>
        <v>0</v>
      </c>
      <c r="DQ213" s="47" t="n">
        <f aca="false">IF('COMMUNITY CONTRIBUTIONS'!DQ213="n/a",REVENUE!DQ213+CAPEX!DQ213+'PRE-TAX INCOME'!DQ213+'INCOME TAX'!DQ213,+REVENUE!DQ213+CAPEX!DQ213+'PRE-TAX INCOME'!DQ213+'INCOME TAX'!DQ213+'COMMUNITY CONTRIBUTIONS'!DQ213)</f>
        <v>0</v>
      </c>
      <c r="DR213" s="47" t="n">
        <f aca="false">IF('COMMUNITY CONTRIBUTIONS'!DR213="n/a",REVENUE!DR213+CAPEX!DR213+'PRE-TAX INCOME'!DR213+'INCOME TAX'!DR213,+REVENUE!DR213+CAPEX!DR213+'PRE-TAX INCOME'!DR213+'INCOME TAX'!DR213+'COMMUNITY CONTRIBUTIONS'!DR213)</f>
        <v>0</v>
      </c>
      <c r="DS213" s="47" t="n">
        <f aca="false">IF('COMMUNITY CONTRIBUTIONS'!DS213="n/a",REVENUE!DS213+CAPEX!DS213+'PRE-TAX INCOME'!DS213+'INCOME TAX'!DS213,+REVENUE!DS213+CAPEX!DS213+'PRE-TAX INCOME'!DS213+'INCOME TAX'!DS213+'COMMUNITY CONTRIBUTIONS'!DS213)</f>
        <v>0</v>
      </c>
      <c r="DT213" s="47" t="n">
        <f aca="false">IF('COMMUNITY CONTRIBUTIONS'!DT213="n/a",REVENUE!DT213+CAPEX!DT213+'PRE-TAX INCOME'!DT213+'INCOME TAX'!DT213,+REVENUE!DT213+CAPEX!DT213+'PRE-TAX INCOME'!DT213+'INCOME TAX'!DT213+'COMMUNITY CONTRIBUTIONS'!DT213)</f>
        <v>0</v>
      </c>
      <c r="DU213" s="47" t="n">
        <f aca="false">IF('COMMUNITY CONTRIBUTIONS'!DU213="n/a",REVENUE!DU213+CAPEX!DU213+'PRE-TAX INCOME'!DU213+'INCOME TAX'!DU213,+REVENUE!DU213+CAPEX!DU213+'PRE-TAX INCOME'!DU213+'INCOME TAX'!DU213+'COMMUNITY CONTRIBUTIONS'!DU213)</f>
        <v>0</v>
      </c>
      <c r="DV213" s="47" t="n">
        <f aca="false">IF('COMMUNITY CONTRIBUTIONS'!DV213="n/a",REVENUE!DV213+CAPEX!DV213+'PRE-TAX INCOME'!DV213+'INCOME TAX'!DV213,+REVENUE!DV213+CAPEX!DV213+'PRE-TAX INCOME'!DV213+'INCOME TAX'!DV213+'COMMUNITY CONTRIBUTIONS'!DV213)</f>
        <v>0</v>
      </c>
      <c r="DW213" s="47" t="n">
        <f aca="false">IF('COMMUNITY CONTRIBUTIONS'!DW213="n/a",REVENUE!DW213+CAPEX!DW213+'PRE-TAX INCOME'!DW213+'INCOME TAX'!DW213,+REVENUE!DW213+CAPEX!DW213+'PRE-TAX INCOME'!DW213+'INCOME TAX'!DW213+'COMMUNITY CONTRIBUTIONS'!DW213)</f>
        <v>0</v>
      </c>
    </row>
    <row r="214" customFormat="false" ht="15.75" hidden="false" customHeight="false" outlineLevel="0" collapsed="false">
      <c r="A214" s="16" t="n">
        <f aca="false">+COUNTRIES!A214</f>
        <v>210</v>
      </c>
      <c r="B214" s="16" t="str">
        <f aca="false">+COUNTRIES!B214</f>
        <v>Turkey</v>
      </c>
      <c r="C214" s="35" t="n">
        <f aca="false">SUM(D214:DW214)</f>
        <v>17</v>
      </c>
      <c r="D214" s="47" t="n">
        <f aca="false">IF('COMMUNITY CONTRIBUTIONS'!D214="n/a",REVENUE!D214+CAPEX!D214+'PRE-TAX INCOME'!D214+'INCOME TAX'!D214,+REVENUE!D214+CAPEX!D214+'PRE-TAX INCOME'!D214+'INCOME TAX'!D214+'COMMUNITY CONTRIBUTIONS'!D214)</f>
        <v>0</v>
      </c>
      <c r="E214" s="47" t="n">
        <f aca="false">IF('COMMUNITY CONTRIBUTIONS'!E214="n/a",REVENUE!E214+CAPEX!E214+'PRE-TAX INCOME'!E214+'INCOME TAX'!E214,+REVENUE!E214+CAPEX!E214+'PRE-TAX INCOME'!E214+'INCOME TAX'!E214+'COMMUNITY CONTRIBUTIONS'!E214)</f>
        <v>0</v>
      </c>
      <c r="F214" s="47" t="n">
        <f aca="false">IF('COMMUNITY CONTRIBUTIONS'!F214="n/a",REVENUE!F214+CAPEX!F214+'PRE-TAX INCOME'!F214+'INCOME TAX'!F214,+REVENUE!F214+CAPEX!F214+'PRE-TAX INCOME'!F214+'INCOME TAX'!F214+'COMMUNITY CONTRIBUTIONS'!F214)</f>
        <v>0</v>
      </c>
      <c r="G214" s="47" t="n">
        <f aca="false">IF('COMMUNITY CONTRIBUTIONS'!G214="n/a",REVENUE!G214+CAPEX!G214+'PRE-TAX INCOME'!G214+'INCOME TAX'!G214,+REVENUE!G214+CAPEX!G214+'PRE-TAX INCOME'!G214+'INCOME TAX'!G214+'COMMUNITY CONTRIBUTIONS'!G214)</f>
        <v>1</v>
      </c>
      <c r="H214" s="47" t="n">
        <f aca="false">IF('COMMUNITY CONTRIBUTIONS'!H214="n/a",REVENUE!H214+CAPEX!H214+'PRE-TAX INCOME'!H214+'INCOME TAX'!H214,+REVENUE!H214+CAPEX!H214+'PRE-TAX INCOME'!H214+'INCOME TAX'!H214+'COMMUNITY CONTRIBUTIONS'!H214)</f>
        <v>0</v>
      </c>
      <c r="I214" s="47" t="n">
        <f aca="false">IF('COMMUNITY CONTRIBUTIONS'!I214="n/a",REVENUE!I214+CAPEX!I214+'PRE-TAX INCOME'!I214+'INCOME TAX'!I214,+REVENUE!I214+CAPEX!I214+'PRE-TAX INCOME'!I214+'INCOME TAX'!I214+'COMMUNITY CONTRIBUTIONS'!I214)</f>
        <v>0</v>
      </c>
      <c r="J214" s="47" t="n">
        <f aca="false">IF('COMMUNITY CONTRIBUTIONS'!J214="n/a",REVENUE!J214+CAPEX!J214+'PRE-TAX INCOME'!J214+'INCOME TAX'!J214,+REVENUE!J214+CAPEX!J214+'PRE-TAX INCOME'!J214+'INCOME TAX'!J214+'COMMUNITY CONTRIBUTIONS'!J214)</f>
        <v>0</v>
      </c>
      <c r="K214" s="47" t="n">
        <f aca="false">IF('COMMUNITY CONTRIBUTIONS'!K214="n/a",REVENUE!K214+CAPEX!K214+'PRE-TAX INCOME'!K214+'INCOME TAX'!K214,+REVENUE!K214+CAPEX!K214+'PRE-TAX INCOME'!K214+'INCOME TAX'!K214+'COMMUNITY CONTRIBUTIONS'!K214)</f>
        <v>0</v>
      </c>
      <c r="L214" s="47" t="n">
        <f aca="false">IF('COMMUNITY CONTRIBUTIONS'!L214="n/a",REVENUE!L214+CAPEX!L214+'PRE-TAX INCOME'!L214+'INCOME TAX'!L214,+REVENUE!L214+CAPEX!L214+'PRE-TAX INCOME'!L214+'INCOME TAX'!L214+'COMMUNITY CONTRIBUTIONS'!L214)</f>
        <v>0</v>
      </c>
      <c r="M214" s="47" t="n">
        <f aca="false">IF('COMMUNITY CONTRIBUTIONS'!M214="n/a",REVENUE!M214+CAPEX!M214+'PRE-TAX INCOME'!M214+'INCOME TAX'!M214,+REVENUE!M214+CAPEX!M214+'PRE-TAX INCOME'!M214+'INCOME TAX'!M214+'COMMUNITY CONTRIBUTIONS'!M214)</f>
        <v>0</v>
      </c>
      <c r="N214" s="47" t="n">
        <f aca="false">IF('COMMUNITY CONTRIBUTIONS'!N214="n/a",REVENUE!N214+CAPEX!N214+'PRE-TAX INCOME'!N214+'INCOME TAX'!N214,+REVENUE!N214+CAPEX!N214+'PRE-TAX INCOME'!N214+'INCOME TAX'!N214+'COMMUNITY CONTRIBUTIONS'!N214)</f>
        <v>0</v>
      </c>
      <c r="O214" s="47" t="n">
        <f aca="false">IF('COMMUNITY CONTRIBUTIONS'!O214="n/a",REVENUE!O214+CAPEX!O214+'PRE-TAX INCOME'!O214+'INCOME TAX'!O214,+REVENUE!O214+CAPEX!O214+'PRE-TAX INCOME'!O214+'INCOME TAX'!O214+'COMMUNITY CONTRIBUTIONS'!O214)</f>
        <v>0.5</v>
      </c>
      <c r="P214" s="47" t="n">
        <f aca="false">IF('COMMUNITY CONTRIBUTIONS'!P214="n/a",REVENUE!P214+CAPEX!P214+'PRE-TAX INCOME'!P214+'INCOME TAX'!P214,+REVENUE!P214+CAPEX!P214+'PRE-TAX INCOME'!P214+'INCOME TAX'!P214+'COMMUNITY CONTRIBUTIONS'!P214)</f>
        <v>0</v>
      </c>
      <c r="Q214" s="47" t="n">
        <f aca="false">IF('COMMUNITY CONTRIBUTIONS'!Q214="n/a",REVENUE!Q214+CAPEX!Q214+'PRE-TAX INCOME'!Q214+'INCOME TAX'!Q214,+REVENUE!Q214+CAPEX!Q214+'PRE-TAX INCOME'!Q214+'INCOME TAX'!Q214+'COMMUNITY CONTRIBUTIONS'!Q214)</f>
        <v>0</v>
      </c>
      <c r="R214" s="47" t="n">
        <f aca="false">IF('COMMUNITY CONTRIBUTIONS'!R214="n/a",REVENUE!R214+CAPEX!R214+'PRE-TAX INCOME'!R214+'INCOME TAX'!R214,+REVENUE!R214+CAPEX!R214+'PRE-TAX INCOME'!R214+'INCOME TAX'!R214+'COMMUNITY CONTRIBUTIONS'!R214)</f>
        <v>0</v>
      </c>
      <c r="S214" s="47" t="n">
        <f aca="false">IF('COMMUNITY CONTRIBUTIONS'!S214="n/a",REVENUE!S214+CAPEX!S214+'PRE-TAX INCOME'!S214+'INCOME TAX'!S214,+REVENUE!S214+CAPEX!S214+'PRE-TAX INCOME'!S214+'INCOME TAX'!S214+'COMMUNITY CONTRIBUTIONS'!S214)</f>
        <v>0</v>
      </c>
      <c r="T214" s="47" t="n">
        <f aca="false">IF('COMMUNITY CONTRIBUTIONS'!T214="n/a",REVENUE!T214+CAPEX!T214+'PRE-TAX INCOME'!T214+'INCOME TAX'!T214,+REVENUE!T214+CAPEX!T214+'PRE-TAX INCOME'!T214+'INCOME TAX'!T214+'COMMUNITY CONTRIBUTIONS'!T214)</f>
        <v>0</v>
      </c>
      <c r="U214" s="47" t="n">
        <f aca="false">IF('COMMUNITY CONTRIBUTIONS'!U214="n/a",REVENUE!U214+CAPEX!U214+'PRE-TAX INCOME'!U214+'INCOME TAX'!U214,+REVENUE!U214+CAPEX!U214+'PRE-TAX INCOME'!U214+'INCOME TAX'!U214+'COMMUNITY CONTRIBUTIONS'!U214)</f>
        <v>0</v>
      </c>
      <c r="V214" s="47" t="n">
        <f aca="false">IF('COMMUNITY CONTRIBUTIONS'!V214="n/a",REVENUE!V214+CAPEX!V214+'PRE-TAX INCOME'!V214+'INCOME TAX'!V214,+REVENUE!V214+CAPEX!V214+'PRE-TAX INCOME'!V214+'INCOME TAX'!V214+'COMMUNITY CONTRIBUTIONS'!V214)</f>
        <v>0</v>
      </c>
      <c r="W214" s="47" t="n">
        <f aca="false">IF('COMMUNITY CONTRIBUTIONS'!W214="n/a",REVENUE!W214+CAPEX!W214+'PRE-TAX INCOME'!W214+'INCOME TAX'!W214,+REVENUE!W214+CAPEX!W214+'PRE-TAX INCOME'!W214+'INCOME TAX'!W214+'COMMUNITY CONTRIBUTIONS'!W214)</f>
        <v>0</v>
      </c>
      <c r="X214" s="47" t="n">
        <f aca="false">IF('COMMUNITY CONTRIBUTIONS'!X214="n/a",REVENUE!X214+CAPEX!X214+'PRE-TAX INCOME'!X214+'INCOME TAX'!X214,+REVENUE!X214+CAPEX!X214+'PRE-TAX INCOME'!X214+'INCOME TAX'!X214+'COMMUNITY CONTRIBUTIONS'!X214)</f>
        <v>0</v>
      </c>
      <c r="Y214" s="47" t="n">
        <f aca="false">IF('COMMUNITY CONTRIBUTIONS'!Y214="n/a",REVENUE!Y214+CAPEX!Y214+'PRE-TAX INCOME'!Y214+'INCOME TAX'!Y214,+REVENUE!Y214+CAPEX!Y214+'PRE-TAX INCOME'!Y214+'INCOME TAX'!Y214+'COMMUNITY CONTRIBUTIONS'!Y214)</f>
        <v>0</v>
      </c>
      <c r="Z214" s="47" t="n">
        <f aca="false">IF('COMMUNITY CONTRIBUTIONS'!Z214="n/a",REVENUE!Z214+CAPEX!Z214+'PRE-TAX INCOME'!Z214+'INCOME TAX'!Z214,+REVENUE!Z214+CAPEX!Z214+'PRE-TAX INCOME'!Z214+'INCOME TAX'!Z214+'COMMUNITY CONTRIBUTIONS'!Z214)</f>
        <v>0</v>
      </c>
      <c r="AA214" s="47" t="n">
        <f aca="false">IF('COMMUNITY CONTRIBUTIONS'!AA214="n/a",REVENUE!AA214+CAPEX!AA214+'PRE-TAX INCOME'!AA214+'INCOME TAX'!AA214,+REVENUE!AA214+CAPEX!AA214+'PRE-TAX INCOME'!AA214+'INCOME TAX'!AA214+'COMMUNITY CONTRIBUTIONS'!AA214)</f>
        <v>0</v>
      </c>
      <c r="AB214" s="47" t="n">
        <f aca="false">IF('COMMUNITY CONTRIBUTIONS'!AB214="n/a",REVENUE!AB214+CAPEX!AB214+'PRE-TAX INCOME'!AB214+'INCOME TAX'!AB214,+REVENUE!AB214+CAPEX!AB214+'PRE-TAX INCOME'!AB214+'INCOME TAX'!AB214+'COMMUNITY CONTRIBUTIONS'!AB214)</f>
        <v>0</v>
      </c>
      <c r="AC214" s="47" t="n">
        <f aca="false">IF('COMMUNITY CONTRIBUTIONS'!AC214="n/a",REVENUE!AC214+CAPEX!AC214+'PRE-TAX INCOME'!AC214+'INCOME TAX'!AC214,+REVENUE!AC214+CAPEX!AC214+'PRE-TAX INCOME'!AC214+'INCOME TAX'!AC214+'COMMUNITY CONTRIBUTIONS'!AC214)</f>
        <v>0</v>
      </c>
      <c r="AD214" s="47" t="n">
        <f aca="false">IF('COMMUNITY CONTRIBUTIONS'!AD214="n/a",REVENUE!AD214+CAPEX!AD214+'PRE-TAX INCOME'!AD214+'INCOME TAX'!AD214,+REVENUE!AD214+CAPEX!AD214+'PRE-TAX INCOME'!AD214+'INCOME TAX'!AD214+'COMMUNITY CONTRIBUTIONS'!AD214)</f>
        <v>0</v>
      </c>
      <c r="AE214" s="47" t="n">
        <f aca="false">IF('COMMUNITY CONTRIBUTIONS'!AE214="n/a",REVENUE!AE214+CAPEX!AE214+'PRE-TAX INCOME'!AE214+'INCOME TAX'!AE214,+REVENUE!AE214+CAPEX!AE214+'PRE-TAX INCOME'!AE214+'INCOME TAX'!AE214+'COMMUNITY CONTRIBUTIONS'!AE214)</f>
        <v>0</v>
      </c>
      <c r="AF214" s="47" t="n">
        <f aca="false">IF('COMMUNITY CONTRIBUTIONS'!AF214="n/a",REVENUE!AF214+CAPEX!AF214+'PRE-TAX INCOME'!AF214+'INCOME TAX'!AF214,+REVENUE!AF214+CAPEX!AF214+'PRE-TAX INCOME'!AF214+'INCOME TAX'!AF214+'COMMUNITY CONTRIBUTIONS'!AF214)</f>
        <v>0</v>
      </c>
      <c r="AG214" s="47" t="n">
        <f aca="false">IF('COMMUNITY CONTRIBUTIONS'!AG214="n/a",REVENUE!AG214+CAPEX!AG214+'PRE-TAX INCOME'!AG214+'INCOME TAX'!AG214,+REVENUE!AG214+CAPEX!AG214+'PRE-TAX INCOME'!AG214+'INCOME TAX'!AG214+'COMMUNITY CONTRIBUTIONS'!AG214)</f>
        <v>0</v>
      </c>
      <c r="AH214" s="47" t="n">
        <f aca="false">IF('COMMUNITY CONTRIBUTIONS'!AH214="n/a",REVENUE!AH214+CAPEX!AH214+'PRE-TAX INCOME'!AH214+'INCOME TAX'!AH214,+REVENUE!AH214+CAPEX!AH214+'PRE-TAX INCOME'!AH214+'INCOME TAX'!AH214+'COMMUNITY CONTRIBUTIONS'!AH214)</f>
        <v>0</v>
      </c>
      <c r="AI214" s="47" t="n">
        <f aca="false">IF('COMMUNITY CONTRIBUTIONS'!AI214="n/a",REVENUE!AI214+CAPEX!AI214+'PRE-TAX INCOME'!AI214+'INCOME TAX'!AI214,+REVENUE!AI214+CAPEX!AI214+'PRE-TAX INCOME'!AI214+'INCOME TAX'!AI214+'COMMUNITY CONTRIBUTIONS'!AI214)</f>
        <v>0</v>
      </c>
      <c r="AJ214" s="47" t="n">
        <f aca="false">IF('COMMUNITY CONTRIBUTIONS'!AJ214="n/a",REVENUE!AJ214+CAPEX!AJ214+'PRE-TAX INCOME'!AJ214+'INCOME TAX'!AJ214,+REVENUE!AJ214+CAPEX!AJ214+'PRE-TAX INCOME'!AJ214+'INCOME TAX'!AJ214+'COMMUNITY CONTRIBUTIONS'!AJ214)</f>
        <v>0</v>
      </c>
      <c r="AK214" s="47" t="n">
        <f aca="false">IF('COMMUNITY CONTRIBUTIONS'!AK214="n/a",REVENUE!AK214+CAPEX!AK214+'PRE-TAX INCOME'!AK214+'INCOME TAX'!AK214,+REVENUE!AK214+CAPEX!AK214+'PRE-TAX INCOME'!AK214+'INCOME TAX'!AK214+'COMMUNITY CONTRIBUTIONS'!AK214)</f>
        <v>0</v>
      </c>
      <c r="AL214" s="47" t="n">
        <f aca="false">IF('COMMUNITY CONTRIBUTIONS'!AL214="n/a",REVENUE!AL214+CAPEX!AL214+'PRE-TAX INCOME'!AL214+'INCOME TAX'!AL214,+REVENUE!AL214+CAPEX!AL214+'PRE-TAX INCOME'!AL214+'INCOME TAX'!AL214+'COMMUNITY CONTRIBUTIONS'!AL214)</f>
        <v>0</v>
      </c>
      <c r="AM214" s="47" t="n">
        <f aca="false">IF('COMMUNITY CONTRIBUTIONS'!AM214="n/a",REVENUE!AM214+CAPEX!AM214+'PRE-TAX INCOME'!AM214+'INCOME TAX'!AM214,+REVENUE!AM214+CAPEX!AM214+'PRE-TAX INCOME'!AM214+'INCOME TAX'!AM214+'COMMUNITY CONTRIBUTIONS'!AM214)</f>
        <v>0</v>
      </c>
      <c r="AN214" s="47" t="n">
        <f aca="false">IF('COMMUNITY CONTRIBUTIONS'!AN214="n/a",REVENUE!AN214+CAPEX!AN214+'PRE-TAX INCOME'!AN214+'INCOME TAX'!AN214,+REVENUE!AN214+CAPEX!AN214+'PRE-TAX INCOME'!AN214+'INCOME TAX'!AN214+'COMMUNITY CONTRIBUTIONS'!AN214)</f>
        <v>1</v>
      </c>
      <c r="AO214" s="47" t="n">
        <f aca="false">IF('COMMUNITY CONTRIBUTIONS'!AO214="n/a",REVENUE!AO214+CAPEX!AO214+'PRE-TAX INCOME'!AO214+'INCOME TAX'!AO214,+REVENUE!AO214+CAPEX!AO214+'PRE-TAX INCOME'!AO214+'INCOME TAX'!AO214+'COMMUNITY CONTRIBUTIONS'!AO214)</f>
        <v>0</v>
      </c>
      <c r="AP214" s="47" t="n">
        <f aca="false">IF('COMMUNITY CONTRIBUTIONS'!AP214="n/a",REVENUE!AP214+CAPEX!AP214+'PRE-TAX INCOME'!AP214+'INCOME TAX'!AP214,+REVENUE!AP214+CAPEX!AP214+'PRE-TAX INCOME'!AP214+'INCOME TAX'!AP214+'COMMUNITY CONTRIBUTIONS'!AP214)</f>
        <v>0</v>
      </c>
      <c r="AQ214" s="47" t="n">
        <f aca="false">IF('COMMUNITY CONTRIBUTIONS'!AQ214="n/a",REVENUE!AQ214+CAPEX!AQ214+'PRE-TAX INCOME'!AQ214+'INCOME TAX'!AQ214,+REVENUE!AQ214+CAPEX!AQ214+'PRE-TAX INCOME'!AQ214+'INCOME TAX'!AQ214+'COMMUNITY CONTRIBUTIONS'!AQ214)</f>
        <v>0</v>
      </c>
      <c r="AR214" s="47" t="n">
        <f aca="false">IF('COMMUNITY CONTRIBUTIONS'!AR214="n/a",REVENUE!AR214+CAPEX!AR214+'PRE-TAX INCOME'!AR214+'INCOME TAX'!AR214,+REVENUE!AR214+CAPEX!AR214+'PRE-TAX INCOME'!AR214+'INCOME TAX'!AR214+'COMMUNITY CONTRIBUTIONS'!AR214)</f>
        <v>0</v>
      </c>
      <c r="AS214" s="47" t="n">
        <f aca="false">IF('COMMUNITY CONTRIBUTIONS'!AS214="n/a",REVENUE!AS214+CAPEX!AS214+'PRE-TAX INCOME'!AS214+'INCOME TAX'!AS214,+REVENUE!AS214+CAPEX!AS214+'PRE-TAX INCOME'!AS214+'INCOME TAX'!AS214+'COMMUNITY CONTRIBUTIONS'!AS214)</f>
        <v>0</v>
      </c>
      <c r="AT214" s="47" t="n">
        <f aca="false">IF('COMMUNITY CONTRIBUTIONS'!AT214="n/a",REVENUE!AT214+CAPEX!AT214+'PRE-TAX INCOME'!AT214+'INCOME TAX'!AT214,+REVENUE!AT214+CAPEX!AT214+'PRE-TAX INCOME'!AT214+'INCOME TAX'!AT214+'COMMUNITY CONTRIBUTIONS'!AT214)</f>
        <v>0</v>
      </c>
      <c r="AU214" s="47" t="n">
        <f aca="false">IF('COMMUNITY CONTRIBUTIONS'!AU214="n/a",REVENUE!AU214+CAPEX!AU214+'PRE-TAX INCOME'!AU214+'INCOME TAX'!AU214,+REVENUE!AU214+CAPEX!AU214+'PRE-TAX INCOME'!AU214+'INCOME TAX'!AU214+'COMMUNITY CONTRIBUTIONS'!AU214)</f>
        <v>0</v>
      </c>
      <c r="AV214" s="47" t="n">
        <f aca="false">IF('COMMUNITY CONTRIBUTIONS'!AV214="n/a",REVENUE!AV214+CAPEX!AV214+'PRE-TAX INCOME'!AV214+'INCOME TAX'!AV214,+REVENUE!AV214+CAPEX!AV214+'PRE-TAX INCOME'!AV214+'INCOME TAX'!AV214+'COMMUNITY CONTRIBUTIONS'!AV214)</f>
        <v>0</v>
      </c>
      <c r="AW214" s="47" t="n">
        <f aca="false">IF('COMMUNITY CONTRIBUTIONS'!AW214="n/a",REVENUE!AW214+CAPEX!AW214+'PRE-TAX INCOME'!AW214+'INCOME TAX'!AW214,+REVENUE!AW214+CAPEX!AW214+'PRE-TAX INCOME'!AW214+'INCOME TAX'!AW214+'COMMUNITY CONTRIBUTIONS'!AW214)</f>
        <v>0</v>
      </c>
      <c r="AX214" s="47" t="n">
        <f aca="false">IF('COMMUNITY CONTRIBUTIONS'!AX214="n/a",REVENUE!AX214+CAPEX!AX214+'PRE-TAX INCOME'!AX214+'INCOME TAX'!AX214,+REVENUE!AX214+CAPEX!AX214+'PRE-TAX INCOME'!AX214+'INCOME TAX'!AX214+'COMMUNITY CONTRIBUTIONS'!AX214)</f>
        <v>0</v>
      </c>
      <c r="AY214" s="47" t="n">
        <f aca="false">IF('COMMUNITY CONTRIBUTIONS'!AY214="n/a",REVENUE!AY214+CAPEX!AY214+'PRE-TAX INCOME'!AY214+'INCOME TAX'!AY214,+REVENUE!AY214+CAPEX!AY214+'PRE-TAX INCOME'!AY214+'INCOME TAX'!AY214+'COMMUNITY CONTRIBUTIONS'!AY214)</f>
        <v>0</v>
      </c>
      <c r="AZ214" s="47" t="n">
        <f aca="false">IF('COMMUNITY CONTRIBUTIONS'!AZ214="n/a",REVENUE!AZ214+CAPEX!AZ214+'PRE-TAX INCOME'!AZ214+'INCOME TAX'!AZ214,+REVENUE!AZ214+CAPEX!AZ214+'PRE-TAX INCOME'!AZ214+'INCOME TAX'!AZ214+'COMMUNITY CONTRIBUTIONS'!AZ214)</f>
        <v>0</v>
      </c>
      <c r="BA214" s="47" t="n">
        <f aca="false">IF('COMMUNITY CONTRIBUTIONS'!BA214="n/a",REVENUE!BA214+CAPEX!BA214+'PRE-TAX INCOME'!BA214+'INCOME TAX'!BA214,+REVENUE!BA214+CAPEX!BA214+'PRE-TAX INCOME'!BA214+'INCOME TAX'!BA214+'COMMUNITY CONTRIBUTIONS'!BA214)</f>
        <v>0</v>
      </c>
      <c r="BB214" s="47" t="n">
        <f aca="false">IF('COMMUNITY CONTRIBUTIONS'!BB214="n/a",REVENUE!BB214+CAPEX!BB214+'PRE-TAX INCOME'!BB214+'INCOME TAX'!BB214,+REVENUE!BB214+CAPEX!BB214+'PRE-TAX INCOME'!BB214+'INCOME TAX'!BB214+'COMMUNITY CONTRIBUTIONS'!BB214)</f>
        <v>0</v>
      </c>
      <c r="BC214" s="47" t="n">
        <f aca="false">IF('COMMUNITY CONTRIBUTIONS'!BC214="n/a",REVENUE!BC214+CAPEX!BC214+'PRE-TAX INCOME'!BC214+'INCOME TAX'!BC214,+REVENUE!BC214+CAPEX!BC214+'PRE-TAX INCOME'!BC214+'INCOME TAX'!BC214+'COMMUNITY CONTRIBUTIONS'!BC214)</f>
        <v>0</v>
      </c>
      <c r="BD214" s="47" t="n">
        <f aca="false">IF('COMMUNITY CONTRIBUTIONS'!BD214="n/a",REVENUE!BD214+CAPEX!BD214+'PRE-TAX INCOME'!BD214+'INCOME TAX'!BD214,+REVENUE!BD214+CAPEX!BD214+'PRE-TAX INCOME'!BD214+'INCOME TAX'!BD214+'COMMUNITY CONTRIBUTIONS'!BD214)</f>
        <v>0</v>
      </c>
      <c r="BE214" s="47" t="n">
        <f aca="false">IF('COMMUNITY CONTRIBUTIONS'!BE214="n/a",REVENUE!BE214+CAPEX!BE214+'PRE-TAX INCOME'!BE214+'INCOME TAX'!BE214,+REVENUE!BE214+CAPEX!BE214+'PRE-TAX INCOME'!BE214+'INCOME TAX'!BE214+'COMMUNITY CONTRIBUTIONS'!BE214)</f>
        <v>0</v>
      </c>
      <c r="BF214" s="47" t="n">
        <f aca="false">IF('COMMUNITY CONTRIBUTIONS'!BF214="n/a",REVENUE!BF214+CAPEX!BF214+'PRE-TAX INCOME'!BF214+'INCOME TAX'!BF214,+REVENUE!BF214+CAPEX!BF214+'PRE-TAX INCOME'!BF214+'INCOME TAX'!BF214+'COMMUNITY CONTRIBUTIONS'!BF214)</f>
        <v>0</v>
      </c>
      <c r="BG214" s="47" t="n">
        <f aca="false">IF('COMMUNITY CONTRIBUTIONS'!BG214="n/a",REVENUE!BG214+CAPEX!BG214+'PRE-TAX INCOME'!BG214+'INCOME TAX'!BG214,+REVENUE!BG214+CAPEX!BG214+'PRE-TAX INCOME'!BG214+'INCOME TAX'!BG214+'COMMUNITY CONTRIBUTIONS'!BG214)</f>
        <v>0</v>
      </c>
      <c r="BH214" s="47" t="n">
        <f aca="false">IF('COMMUNITY CONTRIBUTIONS'!BH214="n/a",REVENUE!BH214+CAPEX!BH214+'PRE-TAX INCOME'!BH214+'INCOME TAX'!BH214,+REVENUE!BH214+CAPEX!BH214+'PRE-TAX INCOME'!BH214+'INCOME TAX'!BH214+'COMMUNITY CONTRIBUTIONS'!BH214)</f>
        <v>0</v>
      </c>
      <c r="BI214" s="47" t="n">
        <f aca="false">IF('COMMUNITY CONTRIBUTIONS'!BI214="n/a",REVENUE!BI214+CAPEX!BI214+'PRE-TAX INCOME'!BI214+'INCOME TAX'!BI214,+REVENUE!BI214+CAPEX!BI214+'PRE-TAX INCOME'!BI214+'INCOME TAX'!BI214+'COMMUNITY CONTRIBUTIONS'!BI214)</f>
        <v>0</v>
      </c>
      <c r="BJ214" s="47" t="n">
        <f aca="false">IF('COMMUNITY CONTRIBUTIONS'!BJ214="n/a",REVENUE!BJ214+CAPEX!BJ214+'PRE-TAX INCOME'!BJ214+'INCOME TAX'!BJ214,+REVENUE!BJ214+CAPEX!BJ214+'PRE-TAX INCOME'!BJ214+'INCOME TAX'!BJ214+'COMMUNITY CONTRIBUTIONS'!BJ214)</f>
        <v>0</v>
      </c>
      <c r="BK214" s="47" t="n">
        <f aca="false">IF('COMMUNITY CONTRIBUTIONS'!BK214="n/a",REVENUE!BK214+CAPEX!BK214+'PRE-TAX INCOME'!BK214+'INCOME TAX'!BK214,+REVENUE!BK214+CAPEX!BK214+'PRE-TAX INCOME'!BK214+'INCOME TAX'!BK214+'COMMUNITY CONTRIBUTIONS'!BK214)</f>
        <v>4</v>
      </c>
      <c r="BL214" s="47" t="n">
        <f aca="false">IF('COMMUNITY CONTRIBUTIONS'!BL214="n/a",REVENUE!BL214+CAPEX!BL214+'PRE-TAX INCOME'!BL214+'INCOME TAX'!BL214,+REVENUE!BL214+CAPEX!BL214+'PRE-TAX INCOME'!BL214+'INCOME TAX'!BL214+'COMMUNITY CONTRIBUTIONS'!BL214)</f>
        <v>0</v>
      </c>
      <c r="BM214" s="47" t="n">
        <f aca="false">IF('COMMUNITY CONTRIBUTIONS'!BM214="n/a",REVENUE!BM214+CAPEX!BM214+'PRE-TAX INCOME'!BM214+'INCOME TAX'!BM214,+REVENUE!BM214+CAPEX!BM214+'PRE-TAX INCOME'!BM214+'INCOME TAX'!BM214+'COMMUNITY CONTRIBUTIONS'!BM214)</f>
        <v>0</v>
      </c>
      <c r="BN214" s="47" t="n">
        <f aca="false">IF('COMMUNITY CONTRIBUTIONS'!BN214="n/a",REVENUE!BN214+CAPEX!BN214+'PRE-TAX INCOME'!BN214+'INCOME TAX'!BN214,+REVENUE!BN214+CAPEX!BN214+'PRE-TAX INCOME'!BN214+'INCOME TAX'!BN214+'COMMUNITY CONTRIBUTIONS'!BN214)</f>
        <v>0</v>
      </c>
      <c r="BO214" s="47" t="n">
        <f aca="false">IF('COMMUNITY CONTRIBUTIONS'!BO214="n/a",REVENUE!BO214+CAPEX!BO214+'PRE-TAX INCOME'!BO214+'INCOME TAX'!BO214,+REVENUE!BO214+CAPEX!BO214+'PRE-TAX INCOME'!BO214+'INCOME TAX'!BO214+'COMMUNITY CONTRIBUTIONS'!BO214)</f>
        <v>0</v>
      </c>
      <c r="BP214" s="47" t="n">
        <f aca="false">IF('COMMUNITY CONTRIBUTIONS'!BP214="n/a",REVENUE!BP214+CAPEX!BP214+'PRE-TAX INCOME'!BP214+'INCOME TAX'!BP214,+REVENUE!BP214+CAPEX!BP214+'PRE-TAX INCOME'!BP214+'INCOME TAX'!BP214+'COMMUNITY CONTRIBUTIONS'!BP214)</f>
        <v>0</v>
      </c>
      <c r="BQ214" s="47" t="n">
        <f aca="false">IF('COMMUNITY CONTRIBUTIONS'!BQ214="n/a",REVENUE!BQ214+CAPEX!BQ214+'PRE-TAX INCOME'!BQ214+'INCOME TAX'!BQ214,+REVENUE!BQ214+CAPEX!BQ214+'PRE-TAX INCOME'!BQ214+'INCOME TAX'!BQ214+'COMMUNITY CONTRIBUTIONS'!BQ214)</f>
        <v>0</v>
      </c>
      <c r="BR214" s="47" t="n">
        <f aca="false">IF('COMMUNITY CONTRIBUTIONS'!BR214="n/a",REVENUE!BR214+CAPEX!BR214+'PRE-TAX INCOME'!BR214+'INCOME TAX'!BR214,+REVENUE!BR214+CAPEX!BR214+'PRE-TAX INCOME'!BR214+'INCOME TAX'!BR214+'COMMUNITY CONTRIBUTIONS'!BR214)</f>
        <v>0</v>
      </c>
      <c r="BS214" s="47" t="n">
        <f aca="false">IF('COMMUNITY CONTRIBUTIONS'!BS214="n/a",REVENUE!BS214+CAPEX!BS214+'PRE-TAX INCOME'!BS214+'INCOME TAX'!BS214,+REVENUE!BS214+CAPEX!BS214+'PRE-TAX INCOME'!BS214+'INCOME TAX'!BS214+'COMMUNITY CONTRIBUTIONS'!BS214)</f>
        <v>0</v>
      </c>
      <c r="BT214" s="47" t="n">
        <f aca="false">IF('COMMUNITY CONTRIBUTIONS'!BT214="n/a",REVENUE!BT214+CAPEX!BT214+'PRE-TAX INCOME'!BT214+'INCOME TAX'!BT214,+REVENUE!BT214+CAPEX!BT214+'PRE-TAX INCOME'!BT214+'INCOME TAX'!BT214+'COMMUNITY CONTRIBUTIONS'!BT214)</f>
        <v>0</v>
      </c>
      <c r="BU214" s="47" t="n">
        <f aca="false">IF('COMMUNITY CONTRIBUTIONS'!BU214="n/a",REVENUE!BU214+CAPEX!BU214+'PRE-TAX INCOME'!BU214+'INCOME TAX'!BU214,+REVENUE!BU214+CAPEX!BU214+'PRE-TAX INCOME'!BU214+'INCOME TAX'!BU214+'COMMUNITY CONTRIBUTIONS'!BU214)</f>
        <v>0</v>
      </c>
      <c r="BV214" s="47" t="n">
        <f aca="false">IF('COMMUNITY CONTRIBUTIONS'!BV214="n/a",REVENUE!BV214+CAPEX!BV214+'PRE-TAX INCOME'!BV214+'INCOME TAX'!BV214,+REVENUE!BV214+CAPEX!BV214+'PRE-TAX INCOME'!BV214+'INCOME TAX'!BV214+'COMMUNITY CONTRIBUTIONS'!BV214)</f>
        <v>0</v>
      </c>
      <c r="BW214" s="47" t="n">
        <f aca="false">IF('COMMUNITY CONTRIBUTIONS'!BW214="n/a",REVENUE!BW214+CAPEX!BW214+'PRE-TAX INCOME'!BW214+'INCOME TAX'!BW214,+REVENUE!BW214+CAPEX!BW214+'PRE-TAX INCOME'!BW214+'INCOME TAX'!BW214+'COMMUNITY CONTRIBUTIONS'!BW214)</f>
        <v>0</v>
      </c>
      <c r="BX214" s="47" t="n">
        <f aca="false">IF('COMMUNITY CONTRIBUTIONS'!BX214="n/a",REVENUE!BX214+CAPEX!BX214+'PRE-TAX INCOME'!BX214+'INCOME TAX'!BX214,+REVENUE!BX214+CAPEX!BX214+'PRE-TAX INCOME'!BX214+'INCOME TAX'!BX214+'COMMUNITY CONTRIBUTIONS'!BX214)</f>
        <v>0</v>
      </c>
      <c r="BY214" s="47" t="n">
        <f aca="false">IF('COMMUNITY CONTRIBUTIONS'!BY214="n/a",REVENUE!BY214+CAPEX!BY214+'PRE-TAX INCOME'!BY214+'INCOME TAX'!BY214,+REVENUE!BY214+CAPEX!BY214+'PRE-TAX INCOME'!BY214+'INCOME TAX'!BY214+'COMMUNITY CONTRIBUTIONS'!BY214)</f>
        <v>0</v>
      </c>
      <c r="BZ214" s="47" t="n">
        <f aca="false">IF('COMMUNITY CONTRIBUTIONS'!BZ214="n/a",REVENUE!BZ214+CAPEX!BZ214+'PRE-TAX INCOME'!BZ214+'INCOME TAX'!BZ214,+REVENUE!BZ214+CAPEX!BZ214+'PRE-TAX INCOME'!BZ214+'INCOME TAX'!BZ214+'COMMUNITY CONTRIBUTIONS'!BZ214)</f>
        <v>0</v>
      </c>
      <c r="CA214" s="47" t="n">
        <f aca="false">IF('COMMUNITY CONTRIBUTIONS'!CA214="n/a",REVENUE!CA214+CAPEX!CA214+'PRE-TAX INCOME'!CA214+'INCOME TAX'!CA214,+REVENUE!CA214+CAPEX!CA214+'PRE-TAX INCOME'!CA214+'INCOME TAX'!CA214+'COMMUNITY CONTRIBUTIONS'!CA214)</f>
        <v>0</v>
      </c>
      <c r="CB214" s="47" t="n">
        <f aca="false">IF('COMMUNITY CONTRIBUTIONS'!CB214="n/a",REVENUE!CB214+CAPEX!CB214+'PRE-TAX INCOME'!CB214+'INCOME TAX'!CB214,+REVENUE!CB214+CAPEX!CB214+'PRE-TAX INCOME'!CB214+'INCOME TAX'!CB214+'COMMUNITY CONTRIBUTIONS'!CB214)</f>
        <v>0</v>
      </c>
      <c r="CC214" s="47" t="n">
        <f aca="false">IF('COMMUNITY CONTRIBUTIONS'!CC214="n/a",REVENUE!CC214+CAPEX!CC214+'PRE-TAX INCOME'!CC214+'INCOME TAX'!CC214,+REVENUE!CC214+CAPEX!CC214+'PRE-TAX INCOME'!CC214+'INCOME TAX'!CC214+'COMMUNITY CONTRIBUTIONS'!CC214)</f>
        <v>0</v>
      </c>
      <c r="CD214" s="47" t="n">
        <f aca="false">IF('COMMUNITY CONTRIBUTIONS'!CD214="n/a",REVENUE!CD214+CAPEX!CD214+'PRE-TAX INCOME'!CD214+'INCOME TAX'!CD214,+REVENUE!CD214+CAPEX!CD214+'PRE-TAX INCOME'!CD214+'INCOME TAX'!CD214+'COMMUNITY CONTRIBUTIONS'!CD214)</f>
        <v>0</v>
      </c>
      <c r="CE214" s="47" t="n">
        <f aca="false">IF('COMMUNITY CONTRIBUTIONS'!CE214="n/a",REVENUE!CE214+CAPEX!CE214+'PRE-TAX INCOME'!CE214+'INCOME TAX'!CE214,+REVENUE!CE214+CAPEX!CE214+'PRE-TAX INCOME'!CE214+'INCOME TAX'!CE214+'COMMUNITY CONTRIBUTIONS'!CE214)</f>
        <v>0</v>
      </c>
      <c r="CF214" s="47" t="n">
        <f aca="false">IF('COMMUNITY CONTRIBUTIONS'!CF214="n/a",REVENUE!CF214+CAPEX!CF214+'PRE-TAX INCOME'!CF214+'INCOME TAX'!CF214,+REVENUE!CF214+CAPEX!CF214+'PRE-TAX INCOME'!CF214+'INCOME TAX'!CF214+'COMMUNITY CONTRIBUTIONS'!CF214)</f>
        <v>0</v>
      </c>
      <c r="CG214" s="47" t="n">
        <f aca="false">IF('COMMUNITY CONTRIBUTIONS'!CG214="n/a",REVENUE!CG214+CAPEX!CG214+'PRE-TAX INCOME'!CG214+'INCOME TAX'!CG214,+REVENUE!CG214+CAPEX!CG214+'PRE-TAX INCOME'!CG214+'INCOME TAX'!CG214+'COMMUNITY CONTRIBUTIONS'!CG214)</f>
        <v>0</v>
      </c>
      <c r="CH214" s="47" t="n">
        <f aca="false">IF('COMMUNITY CONTRIBUTIONS'!CH214="n/a",REVENUE!CH214+CAPEX!CH214+'PRE-TAX INCOME'!CH214+'INCOME TAX'!CH214,+REVENUE!CH214+CAPEX!CH214+'PRE-TAX INCOME'!CH214+'INCOME TAX'!CH214+'COMMUNITY CONTRIBUTIONS'!CH214)</f>
        <v>0</v>
      </c>
      <c r="CI214" s="47" t="n">
        <f aca="false">IF('COMMUNITY CONTRIBUTIONS'!CI214="n/a",REVENUE!CI214+CAPEX!CI214+'PRE-TAX INCOME'!CI214+'INCOME TAX'!CI214,+REVENUE!CI214+CAPEX!CI214+'PRE-TAX INCOME'!CI214+'INCOME TAX'!CI214+'COMMUNITY CONTRIBUTIONS'!CI214)</f>
        <v>0</v>
      </c>
      <c r="CJ214" s="47" t="n">
        <f aca="false">IF('COMMUNITY CONTRIBUTIONS'!CJ214="n/a",REVENUE!CJ214+CAPEX!CJ214+'PRE-TAX INCOME'!CJ214+'INCOME TAX'!CJ214,+REVENUE!CJ214+CAPEX!CJ214+'PRE-TAX INCOME'!CJ214+'INCOME TAX'!CJ214+'COMMUNITY CONTRIBUTIONS'!CJ214)</f>
        <v>0</v>
      </c>
      <c r="CK214" s="47" t="n">
        <f aca="false">IF('COMMUNITY CONTRIBUTIONS'!CK214="n/a",REVENUE!CK214+CAPEX!CK214+'PRE-TAX INCOME'!CK214+'INCOME TAX'!CK214,+REVENUE!CK214+CAPEX!CK214+'PRE-TAX INCOME'!CK214+'INCOME TAX'!CK214+'COMMUNITY CONTRIBUTIONS'!CK214)</f>
        <v>0</v>
      </c>
      <c r="CL214" s="47" t="n">
        <f aca="false">IF('COMMUNITY CONTRIBUTIONS'!CL214="n/a",REVENUE!CL214+CAPEX!CL214+'PRE-TAX INCOME'!CL214+'INCOME TAX'!CL214,+REVENUE!CL214+CAPEX!CL214+'PRE-TAX INCOME'!CL214+'INCOME TAX'!CL214+'COMMUNITY CONTRIBUTIONS'!CL214)</f>
        <v>0</v>
      </c>
      <c r="CM214" s="47" t="n">
        <f aca="false">IF('COMMUNITY CONTRIBUTIONS'!CM214="n/a",REVENUE!CM214+CAPEX!CM214+'PRE-TAX INCOME'!CM214+'INCOME TAX'!CM214,+REVENUE!CM214+CAPEX!CM214+'PRE-TAX INCOME'!CM214+'INCOME TAX'!CM214+'COMMUNITY CONTRIBUTIONS'!CM214)</f>
        <v>1</v>
      </c>
      <c r="CN214" s="47" t="n">
        <f aca="false">IF('COMMUNITY CONTRIBUTIONS'!CN214="n/a",REVENUE!CN214+CAPEX!CN214+'PRE-TAX INCOME'!CN214+'INCOME TAX'!CN214,+REVENUE!CN214+CAPEX!CN214+'PRE-TAX INCOME'!CN214+'INCOME TAX'!CN214+'COMMUNITY CONTRIBUTIONS'!CN214)</f>
        <v>0</v>
      </c>
      <c r="CO214" s="47" t="n">
        <f aca="false">IF('COMMUNITY CONTRIBUTIONS'!CO214="n/a",REVENUE!CO214+CAPEX!CO214+'PRE-TAX INCOME'!CO214+'INCOME TAX'!CO214,+REVENUE!CO214+CAPEX!CO214+'PRE-TAX INCOME'!CO214+'INCOME TAX'!CO214+'COMMUNITY CONTRIBUTIONS'!CO214)</f>
        <v>0</v>
      </c>
      <c r="CP214" s="47" t="n">
        <f aca="false">IF('COMMUNITY CONTRIBUTIONS'!CP214="n/a",REVENUE!CP214+CAPEX!CP214+'PRE-TAX INCOME'!CP214+'INCOME TAX'!CP214,+REVENUE!CP214+CAPEX!CP214+'PRE-TAX INCOME'!CP214+'INCOME TAX'!CP214+'COMMUNITY CONTRIBUTIONS'!CP214)</f>
        <v>0</v>
      </c>
      <c r="CQ214" s="47" t="n">
        <f aca="false">IF('COMMUNITY CONTRIBUTIONS'!CQ214="n/a",REVENUE!CQ214+CAPEX!CQ214+'PRE-TAX INCOME'!CQ214+'INCOME TAX'!CQ214,+REVENUE!CQ214+CAPEX!CQ214+'PRE-TAX INCOME'!CQ214+'INCOME TAX'!CQ214+'COMMUNITY CONTRIBUTIONS'!CQ214)</f>
        <v>0</v>
      </c>
      <c r="CR214" s="47" t="n">
        <f aca="false">IF('COMMUNITY CONTRIBUTIONS'!CR214="n/a",REVENUE!CR214+CAPEX!CR214+'PRE-TAX INCOME'!CR214+'INCOME TAX'!CR214,+REVENUE!CR214+CAPEX!CR214+'PRE-TAX INCOME'!CR214+'INCOME TAX'!CR214+'COMMUNITY CONTRIBUTIONS'!CR214)</f>
        <v>1</v>
      </c>
      <c r="CS214" s="47" t="n">
        <f aca="false">IF('COMMUNITY CONTRIBUTIONS'!CS214="n/a",REVENUE!CS214+CAPEX!CS214+'PRE-TAX INCOME'!CS214+'INCOME TAX'!CS214,+REVENUE!CS214+CAPEX!CS214+'PRE-TAX INCOME'!CS214+'INCOME TAX'!CS214+'COMMUNITY CONTRIBUTIONS'!CS214)</f>
        <v>0</v>
      </c>
      <c r="CT214" s="47" t="n">
        <f aca="false">IF('COMMUNITY CONTRIBUTIONS'!CT214="n/a",REVENUE!CT214+CAPEX!CT214+'PRE-TAX INCOME'!CT214+'INCOME TAX'!CT214,+REVENUE!CT214+CAPEX!CT214+'PRE-TAX INCOME'!CT214+'INCOME TAX'!CT214+'COMMUNITY CONTRIBUTIONS'!CT214)</f>
        <v>0</v>
      </c>
      <c r="CU214" s="47" t="n">
        <f aca="false">IF('COMMUNITY CONTRIBUTIONS'!CU214="n/a",REVENUE!CU214+CAPEX!CU214+'PRE-TAX INCOME'!CU214+'INCOME TAX'!CU214,+REVENUE!CU214+CAPEX!CU214+'PRE-TAX INCOME'!CU214+'INCOME TAX'!CU214+'COMMUNITY CONTRIBUTIONS'!CU214)</f>
        <v>1</v>
      </c>
      <c r="CV214" s="47" t="n">
        <f aca="false">IF('COMMUNITY CONTRIBUTIONS'!CV214="n/a",REVENUE!CV214+CAPEX!CV214+'PRE-TAX INCOME'!CV214+'INCOME TAX'!CV214,+REVENUE!CV214+CAPEX!CV214+'PRE-TAX INCOME'!CV214+'INCOME TAX'!CV214+'COMMUNITY CONTRIBUTIONS'!CV214)</f>
        <v>0</v>
      </c>
      <c r="CW214" s="47" t="n">
        <f aca="false">IF('COMMUNITY CONTRIBUTIONS'!CW214="n/a",REVENUE!CW214+CAPEX!CW214+'PRE-TAX INCOME'!CW214+'INCOME TAX'!CW214,+REVENUE!CW214+CAPEX!CW214+'PRE-TAX INCOME'!CW214+'INCOME TAX'!CW214+'COMMUNITY CONTRIBUTIONS'!CW214)</f>
        <v>0</v>
      </c>
      <c r="CX214" s="47" t="n">
        <f aca="false">IF('COMMUNITY CONTRIBUTIONS'!CX214="n/a",REVENUE!CX214+CAPEX!CX214+'PRE-TAX INCOME'!CX214+'INCOME TAX'!CX214,+REVENUE!CX214+CAPEX!CX214+'PRE-TAX INCOME'!CX214+'INCOME TAX'!CX214+'COMMUNITY CONTRIBUTIONS'!CX214)</f>
        <v>0</v>
      </c>
      <c r="CY214" s="47" t="n">
        <f aca="false">IF('COMMUNITY CONTRIBUTIONS'!CY214="n/a",REVENUE!CY214+CAPEX!CY214+'PRE-TAX INCOME'!CY214+'INCOME TAX'!CY214,+REVENUE!CY214+CAPEX!CY214+'PRE-TAX INCOME'!CY214+'INCOME TAX'!CY214+'COMMUNITY CONTRIBUTIONS'!CY214)</f>
        <v>0.5</v>
      </c>
      <c r="CZ214" s="47" t="n">
        <f aca="false">IF('COMMUNITY CONTRIBUTIONS'!CZ214="n/a",REVENUE!CZ214+CAPEX!CZ214+'PRE-TAX INCOME'!CZ214+'INCOME TAX'!CZ214,+REVENUE!CZ214+CAPEX!CZ214+'PRE-TAX INCOME'!CZ214+'INCOME TAX'!CZ214+'COMMUNITY CONTRIBUTIONS'!CZ214)</f>
        <v>0</v>
      </c>
      <c r="DA214" s="47" t="n">
        <f aca="false">IF('COMMUNITY CONTRIBUTIONS'!DA214="n/a",REVENUE!DA214+CAPEX!DA214+'PRE-TAX INCOME'!DA214+'INCOME TAX'!DA214,+REVENUE!DA214+CAPEX!DA214+'PRE-TAX INCOME'!DA214+'INCOME TAX'!DA214+'COMMUNITY CONTRIBUTIONS'!DA214)</f>
        <v>0</v>
      </c>
      <c r="DB214" s="47" t="n">
        <f aca="false">IF('COMMUNITY CONTRIBUTIONS'!DB214="n/a",REVENUE!DB214+CAPEX!DB214+'PRE-TAX INCOME'!DB214+'INCOME TAX'!DB214,+REVENUE!DB214+CAPEX!DB214+'PRE-TAX INCOME'!DB214+'INCOME TAX'!DB214+'COMMUNITY CONTRIBUTIONS'!DB214)</f>
        <v>0</v>
      </c>
      <c r="DC214" s="47" t="n">
        <f aca="false">IF('COMMUNITY CONTRIBUTIONS'!DC214="n/a",REVENUE!DC214+CAPEX!DC214+'PRE-TAX INCOME'!DC214+'INCOME TAX'!DC214,+REVENUE!DC214+CAPEX!DC214+'PRE-TAX INCOME'!DC214+'INCOME TAX'!DC214+'COMMUNITY CONTRIBUTIONS'!DC214)</f>
        <v>0.5</v>
      </c>
      <c r="DD214" s="47" t="n">
        <f aca="false">IF('COMMUNITY CONTRIBUTIONS'!DD214="n/a",REVENUE!DD214+CAPEX!DD214+'PRE-TAX INCOME'!DD214+'INCOME TAX'!DD214,+REVENUE!DD214+CAPEX!DD214+'PRE-TAX INCOME'!DD214+'INCOME TAX'!DD214+'COMMUNITY CONTRIBUTIONS'!DD214)</f>
        <v>3</v>
      </c>
      <c r="DE214" s="47" t="n">
        <f aca="false">IF('COMMUNITY CONTRIBUTIONS'!DE214="n/a",REVENUE!DE214+CAPEX!DE214+'PRE-TAX INCOME'!DE214+'INCOME TAX'!DE214,+REVENUE!DE214+CAPEX!DE214+'PRE-TAX INCOME'!DE214+'INCOME TAX'!DE214+'COMMUNITY CONTRIBUTIONS'!DE214)</f>
        <v>0</v>
      </c>
      <c r="DF214" s="47" t="n">
        <f aca="false">IF('COMMUNITY CONTRIBUTIONS'!DF214="n/a",REVENUE!DF214+CAPEX!DF214+'PRE-TAX INCOME'!DF214+'INCOME TAX'!DF214,+REVENUE!DF214+CAPEX!DF214+'PRE-TAX INCOME'!DF214+'INCOME TAX'!DF214+'COMMUNITY CONTRIBUTIONS'!DF214)</f>
        <v>0</v>
      </c>
      <c r="DG214" s="47" t="n">
        <f aca="false">IF('COMMUNITY CONTRIBUTIONS'!DG214="n/a",REVENUE!DG214+CAPEX!DG214+'PRE-TAX INCOME'!DG214+'INCOME TAX'!DG214,+REVENUE!DG214+CAPEX!DG214+'PRE-TAX INCOME'!DG214+'INCOME TAX'!DG214+'COMMUNITY CONTRIBUTIONS'!DG214)</f>
        <v>0</v>
      </c>
      <c r="DH214" s="47" t="n">
        <f aca="false">IF('COMMUNITY CONTRIBUTIONS'!DH214="n/a",REVENUE!DH214+CAPEX!DH214+'PRE-TAX INCOME'!DH214+'INCOME TAX'!DH214,+REVENUE!DH214+CAPEX!DH214+'PRE-TAX INCOME'!DH214+'INCOME TAX'!DH214+'COMMUNITY CONTRIBUTIONS'!DH214)</f>
        <v>1</v>
      </c>
      <c r="DI214" s="47" t="n">
        <f aca="false">IF('COMMUNITY CONTRIBUTIONS'!DI214="n/a",REVENUE!DI214+CAPEX!DI214+'PRE-TAX INCOME'!DI214+'INCOME TAX'!DI214,+REVENUE!DI214+CAPEX!DI214+'PRE-TAX INCOME'!DI214+'INCOME TAX'!DI214+'COMMUNITY CONTRIBUTIONS'!DI214)</f>
        <v>0</v>
      </c>
      <c r="DJ214" s="47" t="n">
        <f aca="false">IF('COMMUNITY CONTRIBUTIONS'!DJ214="n/a",REVENUE!DJ214+CAPEX!DJ214+'PRE-TAX INCOME'!DJ214+'INCOME TAX'!DJ214,+REVENUE!DJ214+CAPEX!DJ214+'PRE-TAX INCOME'!DJ214+'INCOME TAX'!DJ214+'COMMUNITY CONTRIBUTIONS'!DJ214)</f>
        <v>0</v>
      </c>
      <c r="DK214" s="47" t="n">
        <f aca="false">IF('COMMUNITY CONTRIBUTIONS'!DK214="n/a",REVENUE!DK214+CAPEX!DK214+'PRE-TAX INCOME'!DK214+'INCOME TAX'!DK214,+REVENUE!DK214+CAPEX!DK214+'PRE-TAX INCOME'!DK214+'INCOME TAX'!DK214+'COMMUNITY CONTRIBUTIONS'!DK214)</f>
        <v>0</v>
      </c>
      <c r="DL214" s="47" t="n">
        <f aca="false">IF('COMMUNITY CONTRIBUTIONS'!DL214="n/a",REVENUE!DL214+CAPEX!DL214+'PRE-TAX INCOME'!DL214+'INCOME TAX'!DL214,+REVENUE!DL214+CAPEX!DL214+'PRE-TAX INCOME'!DL214+'INCOME TAX'!DL214+'COMMUNITY CONTRIBUTIONS'!DL214)</f>
        <v>0</v>
      </c>
      <c r="DM214" s="47" t="n">
        <f aca="false">IF('COMMUNITY CONTRIBUTIONS'!DM214="n/a",REVENUE!DM214+CAPEX!DM214+'PRE-TAX INCOME'!DM214+'INCOME TAX'!DM214,+REVENUE!DM214+CAPEX!DM214+'PRE-TAX INCOME'!DM214+'INCOME TAX'!DM214+'COMMUNITY CONTRIBUTIONS'!DM214)</f>
        <v>0</v>
      </c>
      <c r="DN214" s="47" t="n">
        <f aca="false">IF('COMMUNITY CONTRIBUTIONS'!DN214="n/a",REVENUE!DN214+CAPEX!DN214+'PRE-TAX INCOME'!DN214+'INCOME TAX'!DN214,+REVENUE!DN214+CAPEX!DN214+'PRE-TAX INCOME'!DN214+'INCOME TAX'!DN214+'COMMUNITY CONTRIBUTIONS'!DN214)</f>
        <v>0</v>
      </c>
      <c r="DO214" s="47" t="n">
        <f aca="false">IF('COMMUNITY CONTRIBUTIONS'!DO214="n/a",REVENUE!DO214+CAPEX!DO214+'PRE-TAX INCOME'!DO214+'INCOME TAX'!DO214,+REVENUE!DO214+CAPEX!DO214+'PRE-TAX INCOME'!DO214+'INCOME TAX'!DO214+'COMMUNITY CONTRIBUTIONS'!DO214)</f>
        <v>0</v>
      </c>
      <c r="DP214" s="47" t="n">
        <f aca="false">IF('COMMUNITY CONTRIBUTIONS'!DP214="n/a",REVENUE!DP214+CAPEX!DP214+'PRE-TAX INCOME'!DP214+'INCOME TAX'!DP214,+REVENUE!DP214+CAPEX!DP214+'PRE-TAX INCOME'!DP214+'INCOME TAX'!DP214+'COMMUNITY CONTRIBUTIONS'!DP214)</f>
        <v>0</v>
      </c>
      <c r="DQ214" s="47" t="n">
        <f aca="false">IF('COMMUNITY CONTRIBUTIONS'!DQ214="n/a",REVENUE!DQ214+CAPEX!DQ214+'PRE-TAX INCOME'!DQ214+'INCOME TAX'!DQ214,+REVENUE!DQ214+CAPEX!DQ214+'PRE-TAX INCOME'!DQ214+'INCOME TAX'!DQ214+'COMMUNITY CONTRIBUTIONS'!DQ214)</f>
        <v>0</v>
      </c>
      <c r="DR214" s="47" t="n">
        <f aca="false">IF('COMMUNITY CONTRIBUTIONS'!DR214="n/a",REVENUE!DR214+CAPEX!DR214+'PRE-TAX INCOME'!DR214+'INCOME TAX'!DR214,+REVENUE!DR214+CAPEX!DR214+'PRE-TAX INCOME'!DR214+'INCOME TAX'!DR214+'COMMUNITY CONTRIBUTIONS'!DR214)</f>
        <v>2.5</v>
      </c>
      <c r="DS214" s="47" t="n">
        <f aca="false">IF('COMMUNITY CONTRIBUTIONS'!DS214="n/a",REVENUE!DS214+CAPEX!DS214+'PRE-TAX INCOME'!DS214+'INCOME TAX'!DS214,+REVENUE!DS214+CAPEX!DS214+'PRE-TAX INCOME'!DS214+'INCOME TAX'!DS214+'COMMUNITY CONTRIBUTIONS'!DS214)</f>
        <v>0</v>
      </c>
      <c r="DT214" s="47" t="n">
        <f aca="false">IF('COMMUNITY CONTRIBUTIONS'!DT214="n/a",REVENUE!DT214+CAPEX!DT214+'PRE-TAX INCOME'!DT214+'INCOME TAX'!DT214,+REVENUE!DT214+CAPEX!DT214+'PRE-TAX INCOME'!DT214+'INCOME TAX'!DT214+'COMMUNITY CONTRIBUTIONS'!DT214)</f>
        <v>0</v>
      </c>
      <c r="DU214" s="47" t="n">
        <f aca="false">IF('COMMUNITY CONTRIBUTIONS'!DU214="n/a",REVENUE!DU214+CAPEX!DU214+'PRE-TAX INCOME'!DU214+'INCOME TAX'!DU214,+REVENUE!DU214+CAPEX!DU214+'PRE-TAX INCOME'!DU214+'INCOME TAX'!DU214+'COMMUNITY CONTRIBUTIONS'!DU214)</f>
        <v>0</v>
      </c>
      <c r="DV214" s="47" t="n">
        <f aca="false">IF('COMMUNITY CONTRIBUTIONS'!DV214="n/a",REVENUE!DV214+CAPEX!DV214+'PRE-TAX INCOME'!DV214+'INCOME TAX'!DV214,+REVENUE!DV214+CAPEX!DV214+'PRE-TAX INCOME'!DV214+'INCOME TAX'!DV214+'COMMUNITY CONTRIBUTIONS'!DV214)</f>
        <v>0</v>
      </c>
      <c r="DW214" s="47" t="n">
        <f aca="false">IF('COMMUNITY CONTRIBUTIONS'!DW214="n/a",REVENUE!DW214+CAPEX!DW214+'PRE-TAX INCOME'!DW214+'INCOME TAX'!DW214,+REVENUE!DW214+CAPEX!DW214+'PRE-TAX INCOME'!DW214+'INCOME TAX'!DW214+'COMMUNITY CONTRIBUTIONS'!DW214)</f>
        <v>0</v>
      </c>
    </row>
    <row r="215" customFormat="false" ht="15.75" hidden="false" customHeight="false" outlineLevel="0" collapsed="false">
      <c r="A215" s="16" t="n">
        <f aca="false">+COUNTRIES!A215</f>
        <v>211</v>
      </c>
      <c r="B215" s="16" t="str">
        <f aca="false">+COUNTRIES!B215</f>
        <v>Turkmenistan</v>
      </c>
      <c r="C215" s="35" t="n">
        <f aca="false">SUM(D215:DW215)</f>
        <v>4</v>
      </c>
      <c r="D215" s="47" t="n">
        <f aca="false">IF('COMMUNITY CONTRIBUTIONS'!D215="n/a",REVENUE!D215+CAPEX!D215+'PRE-TAX INCOME'!D215+'INCOME TAX'!D215,+REVENUE!D215+CAPEX!D215+'PRE-TAX INCOME'!D215+'INCOME TAX'!D215+'COMMUNITY CONTRIBUTIONS'!D215)</f>
        <v>0</v>
      </c>
      <c r="E215" s="47" t="n">
        <f aca="false">IF('COMMUNITY CONTRIBUTIONS'!E215="n/a",REVENUE!E215+CAPEX!E215+'PRE-TAX INCOME'!E215+'INCOME TAX'!E215,+REVENUE!E215+CAPEX!E215+'PRE-TAX INCOME'!E215+'INCOME TAX'!E215+'COMMUNITY CONTRIBUTIONS'!E215)</f>
        <v>0</v>
      </c>
      <c r="F215" s="47" t="n">
        <f aca="false">IF('COMMUNITY CONTRIBUTIONS'!F215="n/a",REVENUE!F215+CAPEX!F215+'PRE-TAX INCOME'!F215+'INCOME TAX'!F215,+REVENUE!F215+CAPEX!F215+'PRE-TAX INCOME'!F215+'INCOME TAX'!F215+'COMMUNITY CONTRIBUTIONS'!F215)</f>
        <v>0</v>
      </c>
      <c r="G215" s="47" t="n">
        <f aca="false">IF('COMMUNITY CONTRIBUTIONS'!G215="n/a",REVENUE!G215+CAPEX!G215+'PRE-TAX INCOME'!G215+'INCOME TAX'!G215,+REVENUE!G215+CAPEX!G215+'PRE-TAX INCOME'!G215+'INCOME TAX'!G215+'COMMUNITY CONTRIBUTIONS'!G215)</f>
        <v>0</v>
      </c>
      <c r="H215" s="47" t="n">
        <f aca="false">IF('COMMUNITY CONTRIBUTIONS'!H215="n/a",REVENUE!H215+CAPEX!H215+'PRE-TAX INCOME'!H215+'INCOME TAX'!H215,+REVENUE!H215+CAPEX!H215+'PRE-TAX INCOME'!H215+'INCOME TAX'!H215+'COMMUNITY CONTRIBUTIONS'!H215)</f>
        <v>0</v>
      </c>
      <c r="I215" s="47" t="n">
        <f aca="false">IF('COMMUNITY CONTRIBUTIONS'!I215="n/a",REVENUE!I215+CAPEX!I215+'PRE-TAX INCOME'!I215+'INCOME TAX'!I215,+REVENUE!I215+CAPEX!I215+'PRE-TAX INCOME'!I215+'INCOME TAX'!I215+'COMMUNITY CONTRIBUTIONS'!I215)</f>
        <v>0</v>
      </c>
      <c r="J215" s="47" t="n">
        <f aca="false">IF('COMMUNITY CONTRIBUTIONS'!J215="n/a",REVENUE!J215+CAPEX!J215+'PRE-TAX INCOME'!J215+'INCOME TAX'!J215,+REVENUE!J215+CAPEX!J215+'PRE-TAX INCOME'!J215+'INCOME TAX'!J215+'COMMUNITY CONTRIBUTIONS'!J215)</f>
        <v>0</v>
      </c>
      <c r="K215" s="47" t="n">
        <f aca="false">IF('COMMUNITY CONTRIBUTIONS'!K215="n/a",REVENUE!K215+CAPEX!K215+'PRE-TAX INCOME'!K215+'INCOME TAX'!K215,+REVENUE!K215+CAPEX!K215+'PRE-TAX INCOME'!K215+'INCOME TAX'!K215+'COMMUNITY CONTRIBUTIONS'!K215)</f>
        <v>0</v>
      </c>
      <c r="L215" s="47" t="n">
        <f aca="false">IF('COMMUNITY CONTRIBUTIONS'!L215="n/a",REVENUE!L215+CAPEX!L215+'PRE-TAX INCOME'!L215+'INCOME TAX'!L215,+REVENUE!L215+CAPEX!L215+'PRE-TAX INCOME'!L215+'INCOME TAX'!L215+'COMMUNITY CONTRIBUTIONS'!L215)</f>
        <v>0</v>
      </c>
      <c r="M215" s="47" t="n">
        <f aca="false">IF('COMMUNITY CONTRIBUTIONS'!M215="n/a",REVENUE!M215+CAPEX!M215+'PRE-TAX INCOME'!M215+'INCOME TAX'!M215,+REVENUE!M215+CAPEX!M215+'PRE-TAX INCOME'!M215+'INCOME TAX'!M215+'COMMUNITY CONTRIBUTIONS'!M215)</f>
        <v>0</v>
      </c>
      <c r="N215" s="47" t="n">
        <f aca="false">IF('COMMUNITY CONTRIBUTIONS'!N215="n/a",REVENUE!N215+CAPEX!N215+'PRE-TAX INCOME'!N215+'INCOME TAX'!N215,+REVENUE!N215+CAPEX!N215+'PRE-TAX INCOME'!N215+'INCOME TAX'!N215+'COMMUNITY CONTRIBUTIONS'!N215)</f>
        <v>0</v>
      </c>
      <c r="O215" s="47" t="n">
        <f aca="false">IF('COMMUNITY CONTRIBUTIONS'!O215="n/a",REVENUE!O215+CAPEX!O215+'PRE-TAX INCOME'!O215+'INCOME TAX'!O215,+REVENUE!O215+CAPEX!O215+'PRE-TAX INCOME'!O215+'INCOME TAX'!O215+'COMMUNITY CONTRIBUTIONS'!O215)</f>
        <v>0</v>
      </c>
      <c r="P215" s="47" t="n">
        <f aca="false">IF('COMMUNITY CONTRIBUTIONS'!P215="n/a",REVENUE!P215+CAPEX!P215+'PRE-TAX INCOME'!P215+'INCOME TAX'!P215,+REVENUE!P215+CAPEX!P215+'PRE-TAX INCOME'!P215+'INCOME TAX'!P215+'COMMUNITY CONTRIBUTIONS'!P215)</f>
        <v>0</v>
      </c>
      <c r="Q215" s="47" t="n">
        <f aca="false">IF('COMMUNITY CONTRIBUTIONS'!Q215="n/a",REVENUE!Q215+CAPEX!Q215+'PRE-TAX INCOME'!Q215+'INCOME TAX'!Q215,+REVENUE!Q215+CAPEX!Q215+'PRE-TAX INCOME'!Q215+'INCOME TAX'!Q215+'COMMUNITY CONTRIBUTIONS'!Q215)</f>
        <v>0</v>
      </c>
      <c r="R215" s="47" t="n">
        <f aca="false">IF('COMMUNITY CONTRIBUTIONS'!R215="n/a",REVENUE!R215+CAPEX!R215+'PRE-TAX INCOME'!R215+'INCOME TAX'!R215,+REVENUE!R215+CAPEX!R215+'PRE-TAX INCOME'!R215+'INCOME TAX'!R215+'COMMUNITY CONTRIBUTIONS'!R215)</f>
        <v>0</v>
      </c>
      <c r="S215" s="47" t="n">
        <f aca="false">IF('COMMUNITY CONTRIBUTIONS'!S215="n/a",REVENUE!S215+CAPEX!S215+'PRE-TAX INCOME'!S215+'INCOME TAX'!S215,+REVENUE!S215+CAPEX!S215+'PRE-TAX INCOME'!S215+'INCOME TAX'!S215+'COMMUNITY CONTRIBUTIONS'!S215)</f>
        <v>0</v>
      </c>
      <c r="T215" s="47" t="n">
        <f aca="false">IF('COMMUNITY CONTRIBUTIONS'!T215="n/a",REVENUE!T215+CAPEX!T215+'PRE-TAX INCOME'!T215+'INCOME TAX'!T215,+REVENUE!T215+CAPEX!T215+'PRE-TAX INCOME'!T215+'INCOME TAX'!T215+'COMMUNITY CONTRIBUTIONS'!T215)</f>
        <v>0</v>
      </c>
      <c r="U215" s="47" t="n">
        <f aca="false">IF('COMMUNITY CONTRIBUTIONS'!U215="n/a",REVENUE!U215+CAPEX!U215+'PRE-TAX INCOME'!U215+'INCOME TAX'!U215,+REVENUE!U215+CAPEX!U215+'PRE-TAX INCOME'!U215+'INCOME TAX'!U215+'COMMUNITY CONTRIBUTIONS'!U215)</f>
        <v>0</v>
      </c>
      <c r="V215" s="47" t="n">
        <f aca="false">IF('COMMUNITY CONTRIBUTIONS'!V215="n/a",REVENUE!V215+CAPEX!V215+'PRE-TAX INCOME'!V215+'INCOME TAX'!V215,+REVENUE!V215+CAPEX!V215+'PRE-TAX INCOME'!V215+'INCOME TAX'!V215+'COMMUNITY CONTRIBUTIONS'!V215)</f>
        <v>0</v>
      </c>
      <c r="W215" s="47" t="n">
        <f aca="false">IF('COMMUNITY CONTRIBUTIONS'!W215="n/a",REVENUE!W215+CAPEX!W215+'PRE-TAX INCOME'!W215+'INCOME TAX'!W215,+REVENUE!W215+CAPEX!W215+'PRE-TAX INCOME'!W215+'INCOME TAX'!W215+'COMMUNITY CONTRIBUTIONS'!W215)</f>
        <v>0</v>
      </c>
      <c r="X215" s="47" t="n">
        <f aca="false">IF('COMMUNITY CONTRIBUTIONS'!X215="n/a",REVENUE!X215+CAPEX!X215+'PRE-TAX INCOME'!X215+'INCOME TAX'!X215,+REVENUE!X215+CAPEX!X215+'PRE-TAX INCOME'!X215+'INCOME TAX'!X215+'COMMUNITY CONTRIBUTIONS'!X215)</f>
        <v>0</v>
      </c>
      <c r="Y215" s="47" t="n">
        <f aca="false">IF('COMMUNITY CONTRIBUTIONS'!Y215="n/a",REVENUE!Y215+CAPEX!Y215+'PRE-TAX INCOME'!Y215+'INCOME TAX'!Y215,+REVENUE!Y215+CAPEX!Y215+'PRE-TAX INCOME'!Y215+'INCOME TAX'!Y215+'COMMUNITY CONTRIBUTIONS'!Y215)</f>
        <v>0</v>
      </c>
      <c r="Z215" s="47" t="n">
        <f aca="false">IF('COMMUNITY CONTRIBUTIONS'!Z215="n/a",REVENUE!Z215+CAPEX!Z215+'PRE-TAX INCOME'!Z215+'INCOME TAX'!Z215,+REVENUE!Z215+CAPEX!Z215+'PRE-TAX INCOME'!Z215+'INCOME TAX'!Z215+'COMMUNITY CONTRIBUTIONS'!Z215)</f>
        <v>0</v>
      </c>
      <c r="AA215" s="47" t="n">
        <f aca="false">IF('COMMUNITY CONTRIBUTIONS'!AA215="n/a",REVENUE!AA215+CAPEX!AA215+'PRE-TAX INCOME'!AA215+'INCOME TAX'!AA215,+REVENUE!AA215+CAPEX!AA215+'PRE-TAX INCOME'!AA215+'INCOME TAX'!AA215+'COMMUNITY CONTRIBUTIONS'!AA215)</f>
        <v>0</v>
      </c>
      <c r="AB215" s="47" t="n">
        <f aca="false">IF('COMMUNITY CONTRIBUTIONS'!AB215="n/a",REVENUE!AB215+CAPEX!AB215+'PRE-TAX INCOME'!AB215+'INCOME TAX'!AB215,+REVENUE!AB215+CAPEX!AB215+'PRE-TAX INCOME'!AB215+'INCOME TAX'!AB215+'COMMUNITY CONTRIBUTIONS'!AB215)</f>
        <v>0</v>
      </c>
      <c r="AC215" s="47" t="n">
        <f aca="false">IF('COMMUNITY CONTRIBUTIONS'!AC215="n/a",REVENUE!AC215+CAPEX!AC215+'PRE-TAX INCOME'!AC215+'INCOME TAX'!AC215,+REVENUE!AC215+CAPEX!AC215+'PRE-TAX INCOME'!AC215+'INCOME TAX'!AC215+'COMMUNITY CONTRIBUTIONS'!AC215)</f>
        <v>0</v>
      </c>
      <c r="AD215" s="47" t="n">
        <f aca="false">IF('COMMUNITY CONTRIBUTIONS'!AD215="n/a",REVENUE!AD215+CAPEX!AD215+'PRE-TAX INCOME'!AD215+'INCOME TAX'!AD215,+REVENUE!AD215+CAPEX!AD215+'PRE-TAX INCOME'!AD215+'INCOME TAX'!AD215+'COMMUNITY CONTRIBUTIONS'!AD215)</f>
        <v>0</v>
      </c>
      <c r="AE215" s="47" t="n">
        <f aca="false">IF('COMMUNITY CONTRIBUTIONS'!AE215="n/a",REVENUE!AE215+CAPEX!AE215+'PRE-TAX INCOME'!AE215+'INCOME TAX'!AE215,+REVENUE!AE215+CAPEX!AE215+'PRE-TAX INCOME'!AE215+'INCOME TAX'!AE215+'COMMUNITY CONTRIBUTIONS'!AE215)</f>
        <v>0</v>
      </c>
      <c r="AF215" s="47" t="n">
        <f aca="false">IF('COMMUNITY CONTRIBUTIONS'!AF215="n/a",REVENUE!AF215+CAPEX!AF215+'PRE-TAX INCOME'!AF215+'INCOME TAX'!AF215,+REVENUE!AF215+CAPEX!AF215+'PRE-TAX INCOME'!AF215+'INCOME TAX'!AF215+'COMMUNITY CONTRIBUTIONS'!AF215)</f>
        <v>0</v>
      </c>
      <c r="AG215" s="47" t="n">
        <f aca="false">IF('COMMUNITY CONTRIBUTIONS'!AG215="n/a",REVENUE!AG215+CAPEX!AG215+'PRE-TAX INCOME'!AG215+'INCOME TAX'!AG215,+REVENUE!AG215+CAPEX!AG215+'PRE-TAX INCOME'!AG215+'INCOME TAX'!AG215+'COMMUNITY CONTRIBUTIONS'!AG215)</f>
        <v>0</v>
      </c>
      <c r="AH215" s="47" t="n">
        <f aca="false">IF('COMMUNITY CONTRIBUTIONS'!AH215="n/a",REVENUE!AH215+CAPEX!AH215+'PRE-TAX INCOME'!AH215+'INCOME TAX'!AH215,+REVENUE!AH215+CAPEX!AH215+'PRE-TAX INCOME'!AH215+'INCOME TAX'!AH215+'COMMUNITY CONTRIBUTIONS'!AH215)</f>
        <v>0</v>
      </c>
      <c r="AI215" s="47" t="n">
        <f aca="false">IF('COMMUNITY CONTRIBUTIONS'!AI215="n/a",REVENUE!AI215+CAPEX!AI215+'PRE-TAX INCOME'!AI215+'INCOME TAX'!AI215,+REVENUE!AI215+CAPEX!AI215+'PRE-TAX INCOME'!AI215+'INCOME TAX'!AI215+'COMMUNITY CONTRIBUTIONS'!AI215)</f>
        <v>0</v>
      </c>
      <c r="AJ215" s="47" t="n">
        <f aca="false">IF('COMMUNITY CONTRIBUTIONS'!AJ215="n/a",REVENUE!AJ215+CAPEX!AJ215+'PRE-TAX INCOME'!AJ215+'INCOME TAX'!AJ215,+REVENUE!AJ215+CAPEX!AJ215+'PRE-TAX INCOME'!AJ215+'INCOME TAX'!AJ215+'COMMUNITY CONTRIBUTIONS'!AJ215)</f>
        <v>0</v>
      </c>
      <c r="AK215" s="47" t="n">
        <f aca="false">IF('COMMUNITY CONTRIBUTIONS'!AK215="n/a",REVENUE!AK215+CAPEX!AK215+'PRE-TAX INCOME'!AK215+'INCOME TAX'!AK215,+REVENUE!AK215+CAPEX!AK215+'PRE-TAX INCOME'!AK215+'INCOME TAX'!AK215+'COMMUNITY CONTRIBUTIONS'!AK215)</f>
        <v>0</v>
      </c>
      <c r="AL215" s="47" t="n">
        <f aca="false">IF('COMMUNITY CONTRIBUTIONS'!AL215="n/a",REVENUE!AL215+CAPEX!AL215+'PRE-TAX INCOME'!AL215+'INCOME TAX'!AL215,+REVENUE!AL215+CAPEX!AL215+'PRE-TAX INCOME'!AL215+'INCOME TAX'!AL215+'COMMUNITY CONTRIBUTIONS'!AL215)</f>
        <v>0</v>
      </c>
      <c r="AM215" s="47" t="n">
        <f aca="false">IF('COMMUNITY CONTRIBUTIONS'!AM215="n/a",REVENUE!AM215+CAPEX!AM215+'PRE-TAX INCOME'!AM215+'INCOME TAX'!AM215,+REVENUE!AM215+CAPEX!AM215+'PRE-TAX INCOME'!AM215+'INCOME TAX'!AM215+'COMMUNITY CONTRIBUTIONS'!AM215)</f>
        <v>0</v>
      </c>
      <c r="AN215" s="47" t="n">
        <f aca="false">IF('COMMUNITY CONTRIBUTIONS'!AN215="n/a",REVENUE!AN215+CAPEX!AN215+'PRE-TAX INCOME'!AN215+'INCOME TAX'!AN215,+REVENUE!AN215+CAPEX!AN215+'PRE-TAX INCOME'!AN215+'INCOME TAX'!AN215+'COMMUNITY CONTRIBUTIONS'!AN215)</f>
        <v>0</v>
      </c>
      <c r="AO215" s="47" t="n">
        <f aca="false">IF('COMMUNITY CONTRIBUTIONS'!AO215="n/a",REVENUE!AO215+CAPEX!AO215+'PRE-TAX INCOME'!AO215+'INCOME TAX'!AO215,+REVENUE!AO215+CAPEX!AO215+'PRE-TAX INCOME'!AO215+'INCOME TAX'!AO215+'COMMUNITY CONTRIBUTIONS'!AO215)</f>
        <v>0</v>
      </c>
      <c r="AP215" s="47" t="n">
        <f aca="false">IF('COMMUNITY CONTRIBUTIONS'!AP215="n/a",REVENUE!AP215+CAPEX!AP215+'PRE-TAX INCOME'!AP215+'INCOME TAX'!AP215,+REVENUE!AP215+CAPEX!AP215+'PRE-TAX INCOME'!AP215+'INCOME TAX'!AP215+'COMMUNITY CONTRIBUTIONS'!AP215)</f>
        <v>0</v>
      </c>
      <c r="AQ215" s="47" t="n">
        <f aca="false">IF('COMMUNITY CONTRIBUTIONS'!AQ215="n/a",REVENUE!AQ215+CAPEX!AQ215+'PRE-TAX INCOME'!AQ215+'INCOME TAX'!AQ215,+REVENUE!AQ215+CAPEX!AQ215+'PRE-TAX INCOME'!AQ215+'INCOME TAX'!AQ215+'COMMUNITY CONTRIBUTIONS'!AQ215)</f>
        <v>0</v>
      </c>
      <c r="AR215" s="47" t="n">
        <f aca="false">IF('COMMUNITY CONTRIBUTIONS'!AR215="n/a",REVENUE!AR215+CAPEX!AR215+'PRE-TAX INCOME'!AR215+'INCOME TAX'!AR215,+REVENUE!AR215+CAPEX!AR215+'PRE-TAX INCOME'!AR215+'INCOME TAX'!AR215+'COMMUNITY CONTRIBUTIONS'!AR215)</f>
        <v>0</v>
      </c>
      <c r="AS215" s="47" t="n">
        <f aca="false">IF('COMMUNITY CONTRIBUTIONS'!AS215="n/a",REVENUE!AS215+CAPEX!AS215+'PRE-TAX INCOME'!AS215+'INCOME TAX'!AS215,+REVENUE!AS215+CAPEX!AS215+'PRE-TAX INCOME'!AS215+'INCOME TAX'!AS215+'COMMUNITY CONTRIBUTIONS'!AS215)</f>
        <v>0</v>
      </c>
      <c r="AT215" s="47" t="n">
        <f aca="false">IF('COMMUNITY CONTRIBUTIONS'!AT215="n/a",REVENUE!AT215+CAPEX!AT215+'PRE-TAX INCOME'!AT215+'INCOME TAX'!AT215,+REVENUE!AT215+CAPEX!AT215+'PRE-TAX INCOME'!AT215+'INCOME TAX'!AT215+'COMMUNITY CONTRIBUTIONS'!AT215)</f>
        <v>0</v>
      </c>
      <c r="AU215" s="47" t="n">
        <f aca="false">IF('COMMUNITY CONTRIBUTIONS'!AU215="n/a",REVENUE!AU215+CAPEX!AU215+'PRE-TAX INCOME'!AU215+'INCOME TAX'!AU215,+REVENUE!AU215+CAPEX!AU215+'PRE-TAX INCOME'!AU215+'INCOME TAX'!AU215+'COMMUNITY CONTRIBUTIONS'!AU215)</f>
        <v>0</v>
      </c>
      <c r="AV215" s="47" t="n">
        <f aca="false">IF('COMMUNITY CONTRIBUTIONS'!AV215="n/a",REVENUE!AV215+CAPEX!AV215+'PRE-TAX INCOME'!AV215+'INCOME TAX'!AV215,+REVENUE!AV215+CAPEX!AV215+'PRE-TAX INCOME'!AV215+'INCOME TAX'!AV215+'COMMUNITY CONTRIBUTIONS'!AV215)</f>
        <v>0</v>
      </c>
      <c r="AW215" s="47" t="n">
        <f aca="false">IF('COMMUNITY CONTRIBUTIONS'!AW215="n/a",REVENUE!AW215+CAPEX!AW215+'PRE-TAX INCOME'!AW215+'INCOME TAX'!AW215,+REVENUE!AW215+CAPEX!AW215+'PRE-TAX INCOME'!AW215+'INCOME TAX'!AW215+'COMMUNITY CONTRIBUTIONS'!AW215)</f>
        <v>0</v>
      </c>
      <c r="AX215" s="47" t="n">
        <f aca="false">IF('COMMUNITY CONTRIBUTIONS'!AX215="n/a",REVENUE!AX215+CAPEX!AX215+'PRE-TAX INCOME'!AX215+'INCOME TAX'!AX215,+REVENUE!AX215+CAPEX!AX215+'PRE-TAX INCOME'!AX215+'INCOME TAX'!AX215+'COMMUNITY CONTRIBUTIONS'!AX215)</f>
        <v>0</v>
      </c>
      <c r="AY215" s="47" t="n">
        <f aca="false">IF('COMMUNITY CONTRIBUTIONS'!AY215="n/a",REVENUE!AY215+CAPEX!AY215+'PRE-TAX INCOME'!AY215+'INCOME TAX'!AY215,+REVENUE!AY215+CAPEX!AY215+'PRE-TAX INCOME'!AY215+'INCOME TAX'!AY215+'COMMUNITY CONTRIBUTIONS'!AY215)</f>
        <v>1</v>
      </c>
      <c r="AZ215" s="47" t="n">
        <f aca="false">IF('COMMUNITY CONTRIBUTIONS'!AZ215="n/a",REVENUE!AZ215+CAPEX!AZ215+'PRE-TAX INCOME'!AZ215+'INCOME TAX'!AZ215,+REVENUE!AZ215+CAPEX!AZ215+'PRE-TAX INCOME'!AZ215+'INCOME TAX'!AZ215+'COMMUNITY CONTRIBUTIONS'!AZ215)</f>
        <v>0</v>
      </c>
      <c r="BA215" s="47" t="n">
        <f aca="false">IF('COMMUNITY CONTRIBUTIONS'!BA215="n/a",REVENUE!BA215+CAPEX!BA215+'PRE-TAX INCOME'!BA215+'INCOME TAX'!BA215,+REVENUE!BA215+CAPEX!BA215+'PRE-TAX INCOME'!BA215+'INCOME TAX'!BA215+'COMMUNITY CONTRIBUTIONS'!BA215)</f>
        <v>0</v>
      </c>
      <c r="BB215" s="47" t="n">
        <f aca="false">IF('COMMUNITY CONTRIBUTIONS'!BB215="n/a",REVENUE!BB215+CAPEX!BB215+'PRE-TAX INCOME'!BB215+'INCOME TAX'!BB215,+REVENUE!BB215+CAPEX!BB215+'PRE-TAX INCOME'!BB215+'INCOME TAX'!BB215+'COMMUNITY CONTRIBUTIONS'!BB215)</f>
        <v>0</v>
      </c>
      <c r="BC215" s="47" t="n">
        <f aca="false">IF('COMMUNITY CONTRIBUTIONS'!BC215="n/a",REVENUE!BC215+CAPEX!BC215+'PRE-TAX INCOME'!BC215+'INCOME TAX'!BC215,+REVENUE!BC215+CAPEX!BC215+'PRE-TAX INCOME'!BC215+'INCOME TAX'!BC215+'COMMUNITY CONTRIBUTIONS'!BC215)</f>
        <v>0</v>
      </c>
      <c r="BD215" s="47" t="n">
        <f aca="false">IF('COMMUNITY CONTRIBUTIONS'!BD215="n/a",REVENUE!BD215+CAPEX!BD215+'PRE-TAX INCOME'!BD215+'INCOME TAX'!BD215,+REVENUE!BD215+CAPEX!BD215+'PRE-TAX INCOME'!BD215+'INCOME TAX'!BD215+'COMMUNITY CONTRIBUTIONS'!BD215)</f>
        <v>0</v>
      </c>
      <c r="BE215" s="47" t="n">
        <f aca="false">IF('COMMUNITY CONTRIBUTIONS'!BE215="n/a",REVENUE!BE215+CAPEX!BE215+'PRE-TAX INCOME'!BE215+'INCOME TAX'!BE215,+REVENUE!BE215+CAPEX!BE215+'PRE-TAX INCOME'!BE215+'INCOME TAX'!BE215+'COMMUNITY CONTRIBUTIONS'!BE215)</f>
        <v>0</v>
      </c>
      <c r="BF215" s="47" t="n">
        <f aca="false">IF('COMMUNITY CONTRIBUTIONS'!BF215="n/a",REVENUE!BF215+CAPEX!BF215+'PRE-TAX INCOME'!BF215+'INCOME TAX'!BF215,+REVENUE!BF215+CAPEX!BF215+'PRE-TAX INCOME'!BF215+'INCOME TAX'!BF215+'COMMUNITY CONTRIBUTIONS'!BF215)</f>
        <v>0</v>
      </c>
      <c r="BG215" s="47" t="n">
        <f aca="false">IF('COMMUNITY CONTRIBUTIONS'!BG215="n/a",REVENUE!BG215+CAPEX!BG215+'PRE-TAX INCOME'!BG215+'INCOME TAX'!BG215,+REVENUE!BG215+CAPEX!BG215+'PRE-TAX INCOME'!BG215+'INCOME TAX'!BG215+'COMMUNITY CONTRIBUTIONS'!BG215)</f>
        <v>0</v>
      </c>
      <c r="BH215" s="47" t="n">
        <f aca="false">IF('COMMUNITY CONTRIBUTIONS'!BH215="n/a",REVENUE!BH215+CAPEX!BH215+'PRE-TAX INCOME'!BH215+'INCOME TAX'!BH215,+REVENUE!BH215+CAPEX!BH215+'PRE-TAX INCOME'!BH215+'INCOME TAX'!BH215+'COMMUNITY CONTRIBUTIONS'!BH215)</f>
        <v>0</v>
      </c>
      <c r="BI215" s="47" t="n">
        <f aca="false">IF('COMMUNITY CONTRIBUTIONS'!BI215="n/a",REVENUE!BI215+CAPEX!BI215+'PRE-TAX INCOME'!BI215+'INCOME TAX'!BI215,+REVENUE!BI215+CAPEX!BI215+'PRE-TAX INCOME'!BI215+'INCOME TAX'!BI215+'COMMUNITY CONTRIBUTIONS'!BI215)</f>
        <v>0</v>
      </c>
      <c r="BJ215" s="47" t="n">
        <f aca="false">IF('COMMUNITY CONTRIBUTIONS'!BJ215="n/a",REVENUE!BJ215+CAPEX!BJ215+'PRE-TAX INCOME'!BJ215+'INCOME TAX'!BJ215,+REVENUE!BJ215+CAPEX!BJ215+'PRE-TAX INCOME'!BJ215+'INCOME TAX'!BJ215+'COMMUNITY CONTRIBUTIONS'!BJ215)</f>
        <v>0</v>
      </c>
      <c r="BK215" s="47" t="n">
        <f aca="false">IF('COMMUNITY CONTRIBUTIONS'!BK215="n/a",REVENUE!BK215+CAPEX!BK215+'PRE-TAX INCOME'!BK215+'INCOME TAX'!BK215,+REVENUE!BK215+CAPEX!BK215+'PRE-TAX INCOME'!BK215+'INCOME TAX'!BK215+'COMMUNITY CONTRIBUTIONS'!BK215)</f>
        <v>0</v>
      </c>
      <c r="BL215" s="47" t="n">
        <f aca="false">IF('COMMUNITY CONTRIBUTIONS'!BL215="n/a",REVENUE!BL215+CAPEX!BL215+'PRE-TAX INCOME'!BL215+'INCOME TAX'!BL215,+REVENUE!BL215+CAPEX!BL215+'PRE-TAX INCOME'!BL215+'INCOME TAX'!BL215+'COMMUNITY CONTRIBUTIONS'!BL215)</f>
        <v>0</v>
      </c>
      <c r="BM215" s="47" t="n">
        <f aca="false">IF('COMMUNITY CONTRIBUTIONS'!BM215="n/a",REVENUE!BM215+CAPEX!BM215+'PRE-TAX INCOME'!BM215+'INCOME TAX'!BM215,+REVENUE!BM215+CAPEX!BM215+'PRE-TAX INCOME'!BM215+'INCOME TAX'!BM215+'COMMUNITY CONTRIBUTIONS'!BM215)</f>
        <v>0</v>
      </c>
      <c r="BN215" s="47" t="n">
        <f aca="false">IF('COMMUNITY CONTRIBUTIONS'!BN215="n/a",REVENUE!BN215+CAPEX!BN215+'PRE-TAX INCOME'!BN215+'INCOME TAX'!BN215,+REVENUE!BN215+CAPEX!BN215+'PRE-TAX INCOME'!BN215+'INCOME TAX'!BN215+'COMMUNITY CONTRIBUTIONS'!BN215)</f>
        <v>0</v>
      </c>
      <c r="BO215" s="47" t="n">
        <f aca="false">IF('COMMUNITY CONTRIBUTIONS'!BO215="n/a",REVENUE!BO215+CAPEX!BO215+'PRE-TAX INCOME'!BO215+'INCOME TAX'!BO215,+REVENUE!BO215+CAPEX!BO215+'PRE-TAX INCOME'!BO215+'INCOME TAX'!BO215+'COMMUNITY CONTRIBUTIONS'!BO215)</f>
        <v>0</v>
      </c>
      <c r="BP215" s="47" t="n">
        <f aca="false">IF('COMMUNITY CONTRIBUTIONS'!BP215="n/a",REVENUE!BP215+CAPEX!BP215+'PRE-TAX INCOME'!BP215+'INCOME TAX'!BP215,+REVENUE!BP215+CAPEX!BP215+'PRE-TAX INCOME'!BP215+'INCOME TAX'!BP215+'COMMUNITY CONTRIBUTIONS'!BP215)</f>
        <v>0</v>
      </c>
      <c r="BQ215" s="47" t="n">
        <f aca="false">IF('COMMUNITY CONTRIBUTIONS'!BQ215="n/a",REVENUE!BQ215+CAPEX!BQ215+'PRE-TAX INCOME'!BQ215+'INCOME TAX'!BQ215,+REVENUE!BQ215+CAPEX!BQ215+'PRE-TAX INCOME'!BQ215+'INCOME TAX'!BQ215+'COMMUNITY CONTRIBUTIONS'!BQ215)</f>
        <v>0</v>
      </c>
      <c r="BR215" s="47" t="n">
        <f aca="false">IF('COMMUNITY CONTRIBUTIONS'!BR215="n/a",REVENUE!BR215+CAPEX!BR215+'PRE-TAX INCOME'!BR215+'INCOME TAX'!BR215,+REVENUE!BR215+CAPEX!BR215+'PRE-TAX INCOME'!BR215+'INCOME TAX'!BR215+'COMMUNITY CONTRIBUTIONS'!BR215)</f>
        <v>0</v>
      </c>
      <c r="BS215" s="47" t="n">
        <f aca="false">IF('COMMUNITY CONTRIBUTIONS'!BS215="n/a",REVENUE!BS215+CAPEX!BS215+'PRE-TAX INCOME'!BS215+'INCOME TAX'!BS215,+REVENUE!BS215+CAPEX!BS215+'PRE-TAX INCOME'!BS215+'INCOME TAX'!BS215+'COMMUNITY CONTRIBUTIONS'!BS215)</f>
        <v>0</v>
      </c>
      <c r="BT215" s="47" t="n">
        <f aca="false">IF('COMMUNITY CONTRIBUTIONS'!BT215="n/a",REVENUE!BT215+CAPEX!BT215+'PRE-TAX INCOME'!BT215+'INCOME TAX'!BT215,+REVENUE!BT215+CAPEX!BT215+'PRE-TAX INCOME'!BT215+'INCOME TAX'!BT215+'COMMUNITY CONTRIBUTIONS'!BT215)</f>
        <v>0</v>
      </c>
      <c r="BU215" s="47" t="n">
        <f aca="false">IF('COMMUNITY CONTRIBUTIONS'!BU215="n/a",REVENUE!BU215+CAPEX!BU215+'PRE-TAX INCOME'!BU215+'INCOME TAX'!BU215,+REVENUE!BU215+CAPEX!BU215+'PRE-TAX INCOME'!BU215+'INCOME TAX'!BU215+'COMMUNITY CONTRIBUTIONS'!BU215)</f>
        <v>0</v>
      </c>
      <c r="BV215" s="47" t="n">
        <f aca="false">IF('COMMUNITY CONTRIBUTIONS'!BV215="n/a",REVENUE!BV215+CAPEX!BV215+'PRE-TAX INCOME'!BV215+'INCOME TAX'!BV215,+REVENUE!BV215+CAPEX!BV215+'PRE-TAX INCOME'!BV215+'INCOME TAX'!BV215+'COMMUNITY CONTRIBUTIONS'!BV215)</f>
        <v>0</v>
      </c>
      <c r="BW215" s="47" t="n">
        <f aca="false">IF('COMMUNITY CONTRIBUTIONS'!BW215="n/a",REVENUE!BW215+CAPEX!BW215+'PRE-TAX INCOME'!BW215+'INCOME TAX'!BW215,+REVENUE!BW215+CAPEX!BW215+'PRE-TAX INCOME'!BW215+'INCOME TAX'!BW215+'COMMUNITY CONTRIBUTIONS'!BW215)</f>
        <v>0</v>
      </c>
      <c r="BX215" s="47" t="n">
        <f aca="false">IF('COMMUNITY CONTRIBUTIONS'!BX215="n/a",REVENUE!BX215+CAPEX!BX215+'PRE-TAX INCOME'!BX215+'INCOME TAX'!BX215,+REVENUE!BX215+CAPEX!BX215+'PRE-TAX INCOME'!BX215+'INCOME TAX'!BX215+'COMMUNITY CONTRIBUTIONS'!BX215)</f>
        <v>0</v>
      </c>
      <c r="BY215" s="47" t="n">
        <f aca="false">IF('COMMUNITY CONTRIBUTIONS'!BY215="n/a",REVENUE!BY215+CAPEX!BY215+'PRE-TAX INCOME'!BY215+'INCOME TAX'!BY215,+REVENUE!BY215+CAPEX!BY215+'PRE-TAX INCOME'!BY215+'INCOME TAX'!BY215+'COMMUNITY CONTRIBUTIONS'!BY215)</f>
        <v>0</v>
      </c>
      <c r="BZ215" s="47" t="n">
        <f aca="false">IF('COMMUNITY CONTRIBUTIONS'!BZ215="n/a",REVENUE!BZ215+CAPEX!BZ215+'PRE-TAX INCOME'!BZ215+'INCOME TAX'!BZ215,+REVENUE!BZ215+CAPEX!BZ215+'PRE-TAX INCOME'!BZ215+'INCOME TAX'!BZ215+'COMMUNITY CONTRIBUTIONS'!BZ215)</f>
        <v>0</v>
      </c>
      <c r="CA215" s="47" t="n">
        <f aca="false">IF('COMMUNITY CONTRIBUTIONS'!CA215="n/a",REVENUE!CA215+CAPEX!CA215+'PRE-TAX INCOME'!CA215+'INCOME TAX'!CA215,+REVENUE!CA215+CAPEX!CA215+'PRE-TAX INCOME'!CA215+'INCOME TAX'!CA215+'COMMUNITY CONTRIBUTIONS'!CA215)</f>
        <v>0</v>
      </c>
      <c r="CB215" s="47" t="n">
        <f aca="false">IF('COMMUNITY CONTRIBUTIONS'!CB215="n/a",REVENUE!CB215+CAPEX!CB215+'PRE-TAX INCOME'!CB215+'INCOME TAX'!CB215,+REVENUE!CB215+CAPEX!CB215+'PRE-TAX INCOME'!CB215+'INCOME TAX'!CB215+'COMMUNITY CONTRIBUTIONS'!CB215)</f>
        <v>0</v>
      </c>
      <c r="CC215" s="47" t="n">
        <f aca="false">IF('COMMUNITY CONTRIBUTIONS'!CC215="n/a",REVENUE!CC215+CAPEX!CC215+'PRE-TAX INCOME'!CC215+'INCOME TAX'!CC215,+REVENUE!CC215+CAPEX!CC215+'PRE-TAX INCOME'!CC215+'INCOME TAX'!CC215+'COMMUNITY CONTRIBUTIONS'!CC215)</f>
        <v>0</v>
      </c>
      <c r="CD215" s="47" t="n">
        <f aca="false">IF('COMMUNITY CONTRIBUTIONS'!CD215="n/a",REVENUE!CD215+CAPEX!CD215+'PRE-TAX INCOME'!CD215+'INCOME TAX'!CD215,+REVENUE!CD215+CAPEX!CD215+'PRE-TAX INCOME'!CD215+'INCOME TAX'!CD215+'COMMUNITY CONTRIBUTIONS'!CD215)</f>
        <v>0</v>
      </c>
      <c r="CE215" s="47" t="n">
        <f aca="false">IF('COMMUNITY CONTRIBUTIONS'!CE215="n/a",REVENUE!CE215+CAPEX!CE215+'PRE-TAX INCOME'!CE215+'INCOME TAX'!CE215,+REVENUE!CE215+CAPEX!CE215+'PRE-TAX INCOME'!CE215+'INCOME TAX'!CE215+'COMMUNITY CONTRIBUTIONS'!CE215)</f>
        <v>0</v>
      </c>
      <c r="CF215" s="47" t="n">
        <f aca="false">IF('COMMUNITY CONTRIBUTIONS'!CF215="n/a",REVENUE!CF215+CAPEX!CF215+'PRE-TAX INCOME'!CF215+'INCOME TAX'!CF215,+REVENUE!CF215+CAPEX!CF215+'PRE-TAX INCOME'!CF215+'INCOME TAX'!CF215+'COMMUNITY CONTRIBUTIONS'!CF215)</f>
        <v>0</v>
      </c>
      <c r="CG215" s="47" t="n">
        <f aca="false">IF('COMMUNITY CONTRIBUTIONS'!CG215="n/a",REVENUE!CG215+CAPEX!CG215+'PRE-TAX INCOME'!CG215+'INCOME TAX'!CG215,+REVENUE!CG215+CAPEX!CG215+'PRE-TAX INCOME'!CG215+'INCOME TAX'!CG215+'COMMUNITY CONTRIBUTIONS'!CG215)</f>
        <v>0</v>
      </c>
      <c r="CH215" s="47" t="n">
        <f aca="false">IF('COMMUNITY CONTRIBUTIONS'!CH215="n/a",REVENUE!CH215+CAPEX!CH215+'PRE-TAX INCOME'!CH215+'INCOME TAX'!CH215,+REVENUE!CH215+CAPEX!CH215+'PRE-TAX INCOME'!CH215+'INCOME TAX'!CH215+'COMMUNITY CONTRIBUTIONS'!CH215)</f>
        <v>0</v>
      </c>
      <c r="CI215" s="47" t="n">
        <f aca="false">IF('COMMUNITY CONTRIBUTIONS'!CI215="n/a",REVENUE!CI215+CAPEX!CI215+'PRE-TAX INCOME'!CI215+'INCOME TAX'!CI215,+REVENUE!CI215+CAPEX!CI215+'PRE-TAX INCOME'!CI215+'INCOME TAX'!CI215+'COMMUNITY CONTRIBUTIONS'!CI215)</f>
        <v>0</v>
      </c>
      <c r="CJ215" s="47" t="n">
        <f aca="false">IF('COMMUNITY CONTRIBUTIONS'!CJ215="n/a",REVENUE!CJ215+CAPEX!CJ215+'PRE-TAX INCOME'!CJ215+'INCOME TAX'!CJ215,+REVENUE!CJ215+CAPEX!CJ215+'PRE-TAX INCOME'!CJ215+'INCOME TAX'!CJ215+'COMMUNITY CONTRIBUTIONS'!CJ215)</f>
        <v>0</v>
      </c>
      <c r="CK215" s="47" t="n">
        <f aca="false">IF('COMMUNITY CONTRIBUTIONS'!CK215="n/a",REVENUE!CK215+CAPEX!CK215+'PRE-TAX INCOME'!CK215+'INCOME TAX'!CK215,+REVENUE!CK215+CAPEX!CK215+'PRE-TAX INCOME'!CK215+'INCOME TAX'!CK215+'COMMUNITY CONTRIBUTIONS'!CK215)</f>
        <v>0</v>
      </c>
      <c r="CL215" s="47" t="n">
        <f aca="false">IF('COMMUNITY CONTRIBUTIONS'!CL215="n/a",REVENUE!CL215+CAPEX!CL215+'PRE-TAX INCOME'!CL215+'INCOME TAX'!CL215,+REVENUE!CL215+CAPEX!CL215+'PRE-TAX INCOME'!CL215+'INCOME TAX'!CL215+'COMMUNITY CONTRIBUTIONS'!CL215)</f>
        <v>0</v>
      </c>
      <c r="CM215" s="47" t="n">
        <f aca="false">IF('COMMUNITY CONTRIBUTIONS'!CM215="n/a",REVENUE!CM215+CAPEX!CM215+'PRE-TAX INCOME'!CM215+'INCOME TAX'!CM215,+REVENUE!CM215+CAPEX!CM215+'PRE-TAX INCOME'!CM215+'INCOME TAX'!CM215+'COMMUNITY CONTRIBUTIONS'!CM215)</f>
        <v>0</v>
      </c>
      <c r="CN215" s="47" t="n">
        <f aca="false">IF('COMMUNITY CONTRIBUTIONS'!CN215="n/a",REVENUE!CN215+CAPEX!CN215+'PRE-TAX INCOME'!CN215+'INCOME TAX'!CN215,+REVENUE!CN215+CAPEX!CN215+'PRE-TAX INCOME'!CN215+'INCOME TAX'!CN215+'COMMUNITY CONTRIBUTIONS'!CN215)</f>
        <v>0</v>
      </c>
      <c r="CO215" s="47" t="n">
        <f aca="false">IF('COMMUNITY CONTRIBUTIONS'!CO215="n/a",REVENUE!CO215+CAPEX!CO215+'PRE-TAX INCOME'!CO215+'INCOME TAX'!CO215,+REVENUE!CO215+CAPEX!CO215+'PRE-TAX INCOME'!CO215+'INCOME TAX'!CO215+'COMMUNITY CONTRIBUTIONS'!CO215)</f>
        <v>0</v>
      </c>
      <c r="CP215" s="47" t="n">
        <f aca="false">IF('COMMUNITY CONTRIBUTIONS'!CP215="n/a",REVENUE!CP215+CAPEX!CP215+'PRE-TAX INCOME'!CP215+'INCOME TAX'!CP215,+REVENUE!CP215+CAPEX!CP215+'PRE-TAX INCOME'!CP215+'INCOME TAX'!CP215+'COMMUNITY CONTRIBUTIONS'!CP215)</f>
        <v>0</v>
      </c>
      <c r="CQ215" s="47" t="n">
        <f aca="false">IF('COMMUNITY CONTRIBUTIONS'!CQ215="n/a",REVENUE!CQ215+CAPEX!CQ215+'PRE-TAX INCOME'!CQ215+'INCOME TAX'!CQ215,+REVENUE!CQ215+CAPEX!CQ215+'PRE-TAX INCOME'!CQ215+'INCOME TAX'!CQ215+'COMMUNITY CONTRIBUTIONS'!CQ215)</f>
        <v>0</v>
      </c>
      <c r="CR215" s="47" t="n">
        <f aca="false">IF('COMMUNITY CONTRIBUTIONS'!CR215="n/a",REVENUE!CR215+CAPEX!CR215+'PRE-TAX INCOME'!CR215+'INCOME TAX'!CR215,+REVENUE!CR215+CAPEX!CR215+'PRE-TAX INCOME'!CR215+'INCOME TAX'!CR215+'COMMUNITY CONTRIBUTIONS'!CR215)</f>
        <v>0</v>
      </c>
      <c r="CS215" s="47" t="n">
        <f aca="false">IF('COMMUNITY CONTRIBUTIONS'!CS215="n/a",REVENUE!CS215+CAPEX!CS215+'PRE-TAX INCOME'!CS215+'INCOME TAX'!CS215,+REVENUE!CS215+CAPEX!CS215+'PRE-TAX INCOME'!CS215+'INCOME TAX'!CS215+'COMMUNITY CONTRIBUTIONS'!CS215)</f>
        <v>0</v>
      </c>
      <c r="CT215" s="47" t="n">
        <f aca="false">IF('COMMUNITY CONTRIBUTIONS'!CT215="n/a",REVENUE!CT215+CAPEX!CT215+'PRE-TAX INCOME'!CT215+'INCOME TAX'!CT215,+REVENUE!CT215+CAPEX!CT215+'PRE-TAX INCOME'!CT215+'INCOME TAX'!CT215+'COMMUNITY CONTRIBUTIONS'!CT215)</f>
        <v>0</v>
      </c>
      <c r="CU215" s="47" t="n">
        <f aca="false">IF('COMMUNITY CONTRIBUTIONS'!CU215="n/a",REVENUE!CU215+CAPEX!CU215+'PRE-TAX INCOME'!CU215+'INCOME TAX'!CU215,+REVENUE!CU215+CAPEX!CU215+'PRE-TAX INCOME'!CU215+'INCOME TAX'!CU215+'COMMUNITY CONTRIBUTIONS'!CU215)</f>
        <v>0</v>
      </c>
      <c r="CV215" s="47" t="n">
        <f aca="false">IF('COMMUNITY CONTRIBUTIONS'!CV215="n/a",REVENUE!CV215+CAPEX!CV215+'PRE-TAX INCOME'!CV215+'INCOME TAX'!CV215,+REVENUE!CV215+CAPEX!CV215+'PRE-TAX INCOME'!CV215+'INCOME TAX'!CV215+'COMMUNITY CONTRIBUTIONS'!CV215)</f>
        <v>0</v>
      </c>
      <c r="CW215" s="47" t="n">
        <f aca="false">IF('COMMUNITY CONTRIBUTIONS'!CW215="n/a",REVENUE!CW215+CAPEX!CW215+'PRE-TAX INCOME'!CW215+'INCOME TAX'!CW215,+REVENUE!CW215+CAPEX!CW215+'PRE-TAX INCOME'!CW215+'INCOME TAX'!CW215+'COMMUNITY CONTRIBUTIONS'!CW215)</f>
        <v>0</v>
      </c>
      <c r="CX215" s="47" t="n">
        <f aca="false">IF('COMMUNITY CONTRIBUTIONS'!CX215="n/a",REVENUE!CX215+CAPEX!CX215+'PRE-TAX INCOME'!CX215+'INCOME TAX'!CX215,+REVENUE!CX215+CAPEX!CX215+'PRE-TAX INCOME'!CX215+'INCOME TAX'!CX215+'COMMUNITY CONTRIBUTIONS'!CX215)</f>
        <v>0</v>
      </c>
      <c r="CY215" s="47" t="n">
        <f aca="false">IF('COMMUNITY CONTRIBUTIONS'!CY215="n/a",REVENUE!CY215+CAPEX!CY215+'PRE-TAX INCOME'!CY215+'INCOME TAX'!CY215,+REVENUE!CY215+CAPEX!CY215+'PRE-TAX INCOME'!CY215+'INCOME TAX'!CY215+'COMMUNITY CONTRIBUTIONS'!CY215)</f>
        <v>0</v>
      </c>
      <c r="CZ215" s="47" t="n">
        <f aca="false">IF('COMMUNITY CONTRIBUTIONS'!CZ215="n/a",REVENUE!CZ215+CAPEX!CZ215+'PRE-TAX INCOME'!CZ215+'INCOME TAX'!CZ215,+REVENUE!CZ215+CAPEX!CZ215+'PRE-TAX INCOME'!CZ215+'INCOME TAX'!CZ215+'COMMUNITY CONTRIBUTIONS'!CZ215)</f>
        <v>0</v>
      </c>
      <c r="DA215" s="47" t="n">
        <f aca="false">IF('COMMUNITY CONTRIBUTIONS'!DA215="n/a",REVENUE!DA215+CAPEX!DA215+'PRE-TAX INCOME'!DA215+'INCOME TAX'!DA215,+REVENUE!DA215+CAPEX!DA215+'PRE-TAX INCOME'!DA215+'INCOME TAX'!DA215+'COMMUNITY CONTRIBUTIONS'!DA215)</f>
        <v>0</v>
      </c>
      <c r="DB215" s="47" t="n">
        <f aca="false">IF('COMMUNITY CONTRIBUTIONS'!DB215="n/a",REVENUE!DB215+CAPEX!DB215+'PRE-TAX INCOME'!DB215+'INCOME TAX'!DB215,+REVENUE!DB215+CAPEX!DB215+'PRE-TAX INCOME'!DB215+'INCOME TAX'!DB215+'COMMUNITY CONTRIBUTIONS'!DB215)</f>
        <v>0</v>
      </c>
      <c r="DC215" s="47" t="n">
        <f aca="false">IF('COMMUNITY CONTRIBUTIONS'!DC215="n/a",REVENUE!DC215+CAPEX!DC215+'PRE-TAX INCOME'!DC215+'INCOME TAX'!DC215,+REVENUE!DC215+CAPEX!DC215+'PRE-TAX INCOME'!DC215+'INCOME TAX'!DC215+'COMMUNITY CONTRIBUTIONS'!DC215)</f>
        <v>0</v>
      </c>
      <c r="DD215" s="47" t="n">
        <f aca="false">IF('COMMUNITY CONTRIBUTIONS'!DD215="n/a",REVENUE!DD215+CAPEX!DD215+'PRE-TAX INCOME'!DD215+'INCOME TAX'!DD215,+REVENUE!DD215+CAPEX!DD215+'PRE-TAX INCOME'!DD215+'INCOME TAX'!DD215+'COMMUNITY CONTRIBUTIONS'!DD215)</f>
        <v>3</v>
      </c>
      <c r="DE215" s="47" t="n">
        <f aca="false">IF('COMMUNITY CONTRIBUTIONS'!DE215="n/a",REVENUE!DE215+CAPEX!DE215+'PRE-TAX INCOME'!DE215+'INCOME TAX'!DE215,+REVENUE!DE215+CAPEX!DE215+'PRE-TAX INCOME'!DE215+'INCOME TAX'!DE215+'COMMUNITY CONTRIBUTIONS'!DE215)</f>
        <v>0</v>
      </c>
      <c r="DF215" s="47" t="n">
        <f aca="false">IF('COMMUNITY CONTRIBUTIONS'!DF215="n/a",REVENUE!DF215+CAPEX!DF215+'PRE-TAX INCOME'!DF215+'INCOME TAX'!DF215,+REVENUE!DF215+CAPEX!DF215+'PRE-TAX INCOME'!DF215+'INCOME TAX'!DF215+'COMMUNITY CONTRIBUTIONS'!DF215)</f>
        <v>0</v>
      </c>
      <c r="DG215" s="47" t="n">
        <f aca="false">IF('COMMUNITY CONTRIBUTIONS'!DG215="n/a",REVENUE!DG215+CAPEX!DG215+'PRE-TAX INCOME'!DG215+'INCOME TAX'!DG215,+REVENUE!DG215+CAPEX!DG215+'PRE-TAX INCOME'!DG215+'INCOME TAX'!DG215+'COMMUNITY CONTRIBUTIONS'!DG215)</f>
        <v>0</v>
      </c>
      <c r="DH215" s="47" t="n">
        <f aca="false">IF('COMMUNITY CONTRIBUTIONS'!DH215="n/a",REVENUE!DH215+CAPEX!DH215+'PRE-TAX INCOME'!DH215+'INCOME TAX'!DH215,+REVENUE!DH215+CAPEX!DH215+'PRE-TAX INCOME'!DH215+'INCOME TAX'!DH215+'COMMUNITY CONTRIBUTIONS'!DH215)</f>
        <v>0</v>
      </c>
      <c r="DI215" s="47" t="n">
        <f aca="false">IF('COMMUNITY CONTRIBUTIONS'!DI215="n/a",REVENUE!DI215+CAPEX!DI215+'PRE-TAX INCOME'!DI215+'INCOME TAX'!DI215,+REVENUE!DI215+CAPEX!DI215+'PRE-TAX INCOME'!DI215+'INCOME TAX'!DI215+'COMMUNITY CONTRIBUTIONS'!DI215)</f>
        <v>0</v>
      </c>
      <c r="DJ215" s="47" t="n">
        <f aca="false">IF('COMMUNITY CONTRIBUTIONS'!DJ215="n/a",REVENUE!DJ215+CAPEX!DJ215+'PRE-TAX INCOME'!DJ215+'INCOME TAX'!DJ215,+REVENUE!DJ215+CAPEX!DJ215+'PRE-TAX INCOME'!DJ215+'INCOME TAX'!DJ215+'COMMUNITY CONTRIBUTIONS'!DJ215)</f>
        <v>0</v>
      </c>
      <c r="DK215" s="47" t="n">
        <f aca="false">IF('COMMUNITY CONTRIBUTIONS'!DK215="n/a",REVENUE!DK215+CAPEX!DK215+'PRE-TAX INCOME'!DK215+'INCOME TAX'!DK215,+REVENUE!DK215+CAPEX!DK215+'PRE-TAX INCOME'!DK215+'INCOME TAX'!DK215+'COMMUNITY CONTRIBUTIONS'!DK215)</f>
        <v>0</v>
      </c>
      <c r="DL215" s="47" t="n">
        <f aca="false">IF('COMMUNITY CONTRIBUTIONS'!DL215="n/a",REVENUE!DL215+CAPEX!DL215+'PRE-TAX INCOME'!DL215+'INCOME TAX'!DL215,+REVENUE!DL215+CAPEX!DL215+'PRE-TAX INCOME'!DL215+'INCOME TAX'!DL215+'COMMUNITY CONTRIBUTIONS'!DL215)</f>
        <v>0</v>
      </c>
      <c r="DM215" s="47" t="n">
        <f aca="false">IF('COMMUNITY CONTRIBUTIONS'!DM215="n/a",REVENUE!DM215+CAPEX!DM215+'PRE-TAX INCOME'!DM215+'INCOME TAX'!DM215,+REVENUE!DM215+CAPEX!DM215+'PRE-TAX INCOME'!DM215+'INCOME TAX'!DM215+'COMMUNITY CONTRIBUTIONS'!DM215)</f>
        <v>0</v>
      </c>
      <c r="DN215" s="47" t="n">
        <f aca="false">IF('COMMUNITY CONTRIBUTIONS'!DN215="n/a",REVENUE!DN215+CAPEX!DN215+'PRE-TAX INCOME'!DN215+'INCOME TAX'!DN215,+REVENUE!DN215+CAPEX!DN215+'PRE-TAX INCOME'!DN215+'INCOME TAX'!DN215+'COMMUNITY CONTRIBUTIONS'!DN215)</f>
        <v>0</v>
      </c>
      <c r="DO215" s="47" t="n">
        <f aca="false">IF('COMMUNITY CONTRIBUTIONS'!DO215="n/a",REVENUE!DO215+CAPEX!DO215+'PRE-TAX INCOME'!DO215+'INCOME TAX'!DO215,+REVENUE!DO215+CAPEX!DO215+'PRE-TAX INCOME'!DO215+'INCOME TAX'!DO215+'COMMUNITY CONTRIBUTIONS'!DO215)</f>
        <v>0</v>
      </c>
      <c r="DP215" s="47" t="n">
        <f aca="false">IF('COMMUNITY CONTRIBUTIONS'!DP215="n/a",REVENUE!DP215+CAPEX!DP215+'PRE-TAX INCOME'!DP215+'INCOME TAX'!DP215,+REVENUE!DP215+CAPEX!DP215+'PRE-TAX INCOME'!DP215+'INCOME TAX'!DP215+'COMMUNITY CONTRIBUTIONS'!DP215)</f>
        <v>0</v>
      </c>
      <c r="DQ215" s="47" t="n">
        <f aca="false">IF('COMMUNITY CONTRIBUTIONS'!DQ215="n/a",REVENUE!DQ215+CAPEX!DQ215+'PRE-TAX INCOME'!DQ215+'INCOME TAX'!DQ215,+REVENUE!DQ215+CAPEX!DQ215+'PRE-TAX INCOME'!DQ215+'INCOME TAX'!DQ215+'COMMUNITY CONTRIBUTIONS'!DQ215)</f>
        <v>0</v>
      </c>
      <c r="DR215" s="47" t="n">
        <f aca="false">IF('COMMUNITY CONTRIBUTIONS'!DR215="n/a",REVENUE!DR215+CAPEX!DR215+'PRE-TAX INCOME'!DR215+'INCOME TAX'!DR215,+REVENUE!DR215+CAPEX!DR215+'PRE-TAX INCOME'!DR215+'INCOME TAX'!DR215+'COMMUNITY CONTRIBUTIONS'!DR215)</f>
        <v>0</v>
      </c>
      <c r="DS215" s="47" t="n">
        <f aca="false">IF('COMMUNITY CONTRIBUTIONS'!DS215="n/a",REVENUE!DS215+CAPEX!DS215+'PRE-TAX INCOME'!DS215+'INCOME TAX'!DS215,+REVENUE!DS215+CAPEX!DS215+'PRE-TAX INCOME'!DS215+'INCOME TAX'!DS215+'COMMUNITY CONTRIBUTIONS'!DS215)</f>
        <v>0</v>
      </c>
      <c r="DT215" s="47" t="n">
        <f aca="false">IF('COMMUNITY CONTRIBUTIONS'!DT215="n/a",REVENUE!DT215+CAPEX!DT215+'PRE-TAX INCOME'!DT215+'INCOME TAX'!DT215,+REVENUE!DT215+CAPEX!DT215+'PRE-TAX INCOME'!DT215+'INCOME TAX'!DT215+'COMMUNITY CONTRIBUTIONS'!DT215)</f>
        <v>0</v>
      </c>
      <c r="DU215" s="47" t="n">
        <f aca="false">IF('COMMUNITY CONTRIBUTIONS'!DU215="n/a",REVENUE!DU215+CAPEX!DU215+'PRE-TAX INCOME'!DU215+'INCOME TAX'!DU215,+REVENUE!DU215+CAPEX!DU215+'PRE-TAX INCOME'!DU215+'INCOME TAX'!DU215+'COMMUNITY CONTRIBUTIONS'!DU215)</f>
        <v>0</v>
      </c>
      <c r="DV215" s="47" t="n">
        <f aca="false">IF('COMMUNITY CONTRIBUTIONS'!DV215="n/a",REVENUE!DV215+CAPEX!DV215+'PRE-TAX INCOME'!DV215+'INCOME TAX'!DV215,+REVENUE!DV215+CAPEX!DV215+'PRE-TAX INCOME'!DV215+'INCOME TAX'!DV215+'COMMUNITY CONTRIBUTIONS'!DV215)</f>
        <v>0</v>
      </c>
      <c r="DW215" s="47" t="n">
        <f aca="false">IF('COMMUNITY CONTRIBUTIONS'!DW215="n/a",REVENUE!DW215+CAPEX!DW215+'PRE-TAX INCOME'!DW215+'INCOME TAX'!DW215,+REVENUE!DW215+CAPEX!DW215+'PRE-TAX INCOME'!DW215+'INCOME TAX'!DW215+'COMMUNITY CONTRIBUTIONS'!DW215)</f>
        <v>0</v>
      </c>
    </row>
    <row r="216" customFormat="false" ht="15.75" hidden="false" customHeight="false" outlineLevel="0" collapsed="false">
      <c r="A216" s="16" t="n">
        <f aca="false">+COUNTRIES!A216</f>
        <v>212</v>
      </c>
      <c r="B216" s="16" t="str">
        <f aca="false">+COUNTRIES!B216</f>
        <v>Turks &amp; Caicos Islands</v>
      </c>
      <c r="C216" s="35" t="n">
        <f aca="false">SUM(D216:DW216)</f>
        <v>0</v>
      </c>
      <c r="D216" s="47" t="n">
        <f aca="false">IF('COMMUNITY CONTRIBUTIONS'!D216="n/a",REVENUE!D216+CAPEX!D216+'PRE-TAX INCOME'!D216+'INCOME TAX'!D216,+REVENUE!D216+CAPEX!D216+'PRE-TAX INCOME'!D216+'INCOME TAX'!D216+'COMMUNITY CONTRIBUTIONS'!D216)</f>
        <v>0</v>
      </c>
      <c r="E216" s="47" t="n">
        <f aca="false">IF('COMMUNITY CONTRIBUTIONS'!E216="n/a",REVENUE!E216+CAPEX!E216+'PRE-TAX INCOME'!E216+'INCOME TAX'!E216,+REVENUE!E216+CAPEX!E216+'PRE-TAX INCOME'!E216+'INCOME TAX'!E216+'COMMUNITY CONTRIBUTIONS'!E216)</f>
        <v>0</v>
      </c>
      <c r="F216" s="47" t="n">
        <f aca="false">IF('COMMUNITY CONTRIBUTIONS'!F216="n/a",REVENUE!F216+CAPEX!F216+'PRE-TAX INCOME'!F216+'INCOME TAX'!F216,+REVENUE!F216+CAPEX!F216+'PRE-TAX INCOME'!F216+'INCOME TAX'!F216+'COMMUNITY CONTRIBUTIONS'!F216)</f>
        <v>0</v>
      </c>
      <c r="G216" s="47" t="n">
        <f aca="false">IF('COMMUNITY CONTRIBUTIONS'!G216="n/a",REVENUE!G216+CAPEX!G216+'PRE-TAX INCOME'!G216+'INCOME TAX'!G216,+REVENUE!G216+CAPEX!G216+'PRE-TAX INCOME'!G216+'INCOME TAX'!G216+'COMMUNITY CONTRIBUTIONS'!G216)</f>
        <v>0</v>
      </c>
      <c r="H216" s="47" t="n">
        <f aca="false">IF('COMMUNITY CONTRIBUTIONS'!H216="n/a",REVENUE!H216+CAPEX!H216+'PRE-TAX INCOME'!H216+'INCOME TAX'!H216,+REVENUE!H216+CAPEX!H216+'PRE-TAX INCOME'!H216+'INCOME TAX'!H216+'COMMUNITY CONTRIBUTIONS'!H216)</f>
        <v>0</v>
      </c>
      <c r="I216" s="47" t="n">
        <f aca="false">IF('COMMUNITY CONTRIBUTIONS'!I216="n/a",REVENUE!I216+CAPEX!I216+'PRE-TAX INCOME'!I216+'INCOME TAX'!I216,+REVENUE!I216+CAPEX!I216+'PRE-TAX INCOME'!I216+'INCOME TAX'!I216+'COMMUNITY CONTRIBUTIONS'!I216)</f>
        <v>0</v>
      </c>
      <c r="J216" s="47" t="n">
        <f aca="false">IF('COMMUNITY CONTRIBUTIONS'!J216="n/a",REVENUE!J216+CAPEX!J216+'PRE-TAX INCOME'!J216+'INCOME TAX'!J216,+REVENUE!J216+CAPEX!J216+'PRE-TAX INCOME'!J216+'INCOME TAX'!J216+'COMMUNITY CONTRIBUTIONS'!J216)</f>
        <v>0</v>
      </c>
      <c r="K216" s="47" t="n">
        <f aca="false">IF('COMMUNITY CONTRIBUTIONS'!K216="n/a",REVENUE!K216+CAPEX!K216+'PRE-TAX INCOME'!K216+'INCOME TAX'!K216,+REVENUE!K216+CAPEX!K216+'PRE-TAX INCOME'!K216+'INCOME TAX'!K216+'COMMUNITY CONTRIBUTIONS'!K216)</f>
        <v>0</v>
      </c>
      <c r="L216" s="47" t="n">
        <f aca="false">IF('COMMUNITY CONTRIBUTIONS'!L216="n/a",REVENUE!L216+CAPEX!L216+'PRE-TAX INCOME'!L216+'INCOME TAX'!L216,+REVENUE!L216+CAPEX!L216+'PRE-TAX INCOME'!L216+'INCOME TAX'!L216+'COMMUNITY CONTRIBUTIONS'!L216)</f>
        <v>0</v>
      </c>
      <c r="M216" s="47" t="n">
        <f aca="false">IF('COMMUNITY CONTRIBUTIONS'!M216="n/a",REVENUE!M216+CAPEX!M216+'PRE-TAX INCOME'!M216+'INCOME TAX'!M216,+REVENUE!M216+CAPEX!M216+'PRE-TAX INCOME'!M216+'INCOME TAX'!M216+'COMMUNITY CONTRIBUTIONS'!M216)</f>
        <v>0</v>
      </c>
      <c r="N216" s="47" t="n">
        <f aca="false">IF('COMMUNITY CONTRIBUTIONS'!N216="n/a",REVENUE!N216+CAPEX!N216+'PRE-TAX INCOME'!N216+'INCOME TAX'!N216,+REVENUE!N216+CAPEX!N216+'PRE-TAX INCOME'!N216+'INCOME TAX'!N216+'COMMUNITY CONTRIBUTIONS'!N216)</f>
        <v>0</v>
      </c>
      <c r="O216" s="47" t="n">
        <f aca="false">IF('COMMUNITY CONTRIBUTIONS'!O216="n/a",REVENUE!O216+CAPEX!O216+'PRE-TAX INCOME'!O216+'INCOME TAX'!O216,+REVENUE!O216+CAPEX!O216+'PRE-TAX INCOME'!O216+'INCOME TAX'!O216+'COMMUNITY CONTRIBUTIONS'!O216)</f>
        <v>0</v>
      </c>
      <c r="P216" s="47" t="n">
        <f aca="false">IF('COMMUNITY CONTRIBUTIONS'!P216="n/a",REVENUE!P216+CAPEX!P216+'PRE-TAX INCOME'!P216+'INCOME TAX'!P216,+REVENUE!P216+CAPEX!P216+'PRE-TAX INCOME'!P216+'INCOME TAX'!P216+'COMMUNITY CONTRIBUTIONS'!P216)</f>
        <v>0</v>
      </c>
      <c r="Q216" s="47" t="n">
        <f aca="false">IF('COMMUNITY CONTRIBUTIONS'!Q216="n/a",REVENUE!Q216+CAPEX!Q216+'PRE-TAX INCOME'!Q216+'INCOME TAX'!Q216,+REVENUE!Q216+CAPEX!Q216+'PRE-TAX INCOME'!Q216+'INCOME TAX'!Q216+'COMMUNITY CONTRIBUTIONS'!Q216)</f>
        <v>0</v>
      </c>
      <c r="R216" s="47" t="n">
        <f aca="false">IF('COMMUNITY CONTRIBUTIONS'!R216="n/a",REVENUE!R216+CAPEX!R216+'PRE-TAX INCOME'!R216+'INCOME TAX'!R216,+REVENUE!R216+CAPEX!R216+'PRE-TAX INCOME'!R216+'INCOME TAX'!R216+'COMMUNITY CONTRIBUTIONS'!R216)</f>
        <v>0</v>
      </c>
      <c r="S216" s="47" t="n">
        <f aca="false">IF('COMMUNITY CONTRIBUTIONS'!S216="n/a",REVENUE!S216+CAPEX!S216+'PRE-TAX INCOME'!S216+'INCOME TAX'!S216,+REVENUE!S216+CAPEX!S216+'PRE-TAX INCOME'!S216+'INCOME TAX'!S216+'COMMUNITY CONTRIBUTIONS'!S216)</f>
        <v>0</v>
      </c>
      <c r="T216" s="47" t="n">
        <f aca="false">IF('COMMUNITY CONTRIBUTIONS'!T216="n/a",REVENUE!T216+CAPEX!T216+'PRE-TAX INCOME'!T216+'INCOME TAX'!T216,+REVENUE!T216+CAPEX!T216+'PRE-TAX INCOME'!T216+'INCOME TAX'!T216+'COMMUNITY CONTRIBUTIONS'!T216)</f>
        <v>0</v>
      </c>
      <c r="U216" s="47" t="n">
        <f aca="false">IF('COMMUNITY CONTRIBUTIONS'!U216="n/a",REVENUE!U216+CAPEX!U216+'PRE-TAX INCOME'!U216+'INCOME TAX'!U216,+REVENUE!U216+CAPEX!U216+'PRE-TAX INCOME'!U216+'INCOME TAX'!U216+'COMMUNITY CONTRIBUTIONS'!U216)</f>
        <v>0</v>
      </c>
      <c r="V216" s="47" t="n">
        <f aca="false">IF('COMMUNITY CONTRIBUTIONS'!V216="n/a",REVENUE!V216+CAPEX!V216+'PRE-TAX INCOME'!V216+'INCOME TAX'!V216,+REVENUE!V216+CAPEX!V216+'PRE-TAX INCOME'!V216+'INCOME TAX'!V216+'COMMUNITY CONTRIBUTIONS'!V216)</f>
        <v>0</v>
      </c>
      <c r="W216" s="47" t="n">
        <f aca="false">IF('COMMUNITY CONTRIBUTIONS'!W216="n/a",REVENUE!W216+CAPEX!W216+'PRE-TAX INCOME'!W216+'INCOME TAX'!W216,+REVENUE!W216+CAPEX!W216+'PRE-TAX INCOME'!W216+'INCOME TAX'!W216+'COMMUNITY CONTRIBUTIONS'!W216)</f>
        <v>0</v>
      </c>
      <c r="X216" s="47" t="n">
        <f aca="false">IF('COMMUNITY CONTRIBUTIONS'!X216="n/a",REVENUE!X216+CAPEX!X216+'PRE-TAX INCOME'!X216+'INCOME TAX'!X216,+REVENUE!X216+CAPEX!X216+'PRE-TAX INCOME'!X216+'INCOME TAX'!X216+'COMMUNITY CONTRIBUTIONS'!X216)</f>
        <v>0</v>
      </c>
      <c r="Y216" s="47" t="n">
        <f aca="false">IF('COMMUNITY CONTRIBUTIONS'!Y216="n/a",REVENUE!Y216+CAPEX!Y216+'PRE-TAX INCOME'!Y216+'INCOME TAX'!Y216,+REVENUE!Y216+CAPEX!Y216+'PRE-TAX INCOME'!Y216+'INCOME TAX'!Y216+'COMMUNITY CONTRIBUTIONS'!Y216)</f>
        <v>0</v>
      </c>
      <c r="Z216" s="47" t="n">
        <f aca="false">IF('COMMUNITY CONTRIBUTIONS'!Z216="n/a",REVENUE!Z216+CAPEX!Z216+'PRE-TAX INCOME'!Z216+'INCOME TAX'!Z216,+REVENUE!Z216+CAPEX!Z216+'PRE-TAX INCOME'!Z216+'INCOME TAX'!Z216+'COMMUNITY CONTRIBUTIONS'!Z216)</f>
        <v>0</v>
      </c>
      <c r="AA216" s="47" t="n">
        <f aca="false">IF('COMMUNITY CONTRIBUTIONS'!AA216="n/a",REVENUE!AA216+CAPEX!AA216+'PRE-TAX INCOME'!AA216+'INCOME TAX'!AA216,+REVENUE!AA216+CAPEX!AA216+'PRE-TAX INCOME'!AA216+'INCOME TAX'!AA216+'COMMUNITY CONTRIBUTIONS'!AA216)</f>
        <v>0</v>
      </c>
      <c r="AB216" s="47" t="n">
        <f aca="false">IF('COMMUNITY CONTRIBUTIONS'!AB216="n/a",REVENUE!AB216+CAPEX!AB216+'PRE-TAX INCOME'!AB216+'INCOME TAX'!AB216,+REVENUE!AB216+CAPEX!AB216+'PRE-TAX INCOME'!AB216+'INCOME TAX'!AB216+'COMMUNITY CONTRIBUTIONS'!AB216)</f>
        <v>0</v>
      </c>
      <c r="AC216" s="47" t="n">
        <f aca="false">IF('COMMUNITY CONTRIBUTIONS'!AC216="n/a",REVENUE!AC216+CAPEX!AC216+'PRE-TAX INCOME'!AC216+'INCOME TAX'!AC216,+REVENUE!AC216+CAPEX!AC216+'PRE-TAX INCOME'!AC216+'INCOME TAX'!AC216+'COMMUNITY CONTRIBUTIONS'!AC216)</f>
        <v>0</v>
      </c>
      <c r="AD216" s="47" t="n">
        <f aca="false">IF('COMMUNITY CONTRIBUTIONS'!AD216="n/a",REVENUE!AD216+CAPEX!AD216+'PRE-TAX INCOME'!AD216+'INCOME TAX'!AD216,+REVENUE!AD216+CAPEX!AD216+'PRE-TAX INCOME'!AD216+'INCOME TAX'!AD216+'COMMUNITY CONTRIBUTIONS'!AD216)</f>
        <v>0</v>
      </c>
      <c r="AE216" s="47" t="n">
        <f aca="false">IF('COMMUNITY CONTRIBUTIONS'!AE216="n/a",REVENUE!AE216+CAPEX!AE216+'PRE-TAX INCOME'!AE216+'INCOME TAX'!AE216,+REVENUE!AE216+CAPEX!AE216+'PRE-TAX INCOME'!AE216+'INCOME TAX'!AE216+'COMMUNITY CONTRIBUTIONS'!AE216)</f>
        <v>0</v>
      </c>
      <c r="AF216" s="47" t="n">
        <f aca="false">IF('COMMUNITY CONTRIBUTIONS'!AF216="n/a",REVENUE!AF216+CAPEX!AF216+'PRE-TAX INCOME'!AF216+'INCOME TAX'!AF216,+REVENUE!AF216+CAPEX!AF216+'PRE-TAX INCOME'!AF216+'INCOME TAX'!AF216+'COMMUNITY CONTRIBUTIONS'!AF216)</f>
        <v>0</v>
      </c>
      <c r="AG216" s="47" t="n">
        <f aca="false">IF('COMMUNITY CONTRIBUTIONS'!AG216="n/a",REVENUE!AG216+CAPEX!AG216+'PRE-TAX INCOME'!AG216+'INCOME TAX'!AG216,+REVENUE!AG216+CAPEX!AG216+'PRE-TAX INCOME'!AG216+'INCOME TAX'!AG216+'COMMUNITY CONTRIBUTIONS'!AG216)</f>
        <v>0</v>
      </c>
      <c r="AH216" s="47" t="n">
        <f aca="false">IF('COMMUNITY CONTRIBUTIONS'!AH216="n/a",REVENUE!AH216+CAPEX!AH216+'PRE-TAX INCOME'!AH216+'INCOME TAX'!AH216,+REVENUE!AH216+CAPEX!AH216+'PRE-TAX INCOME'!AH216+'INCOME TAX'!AH216+'COMMUNITY CONTRIBUTIONS'!AH216)</f>
        <v>0</v>
      </c>
      <c r="AI216" s="47" t="n">
        <f aca="false">IF('COMMUNITY CONTRIBUTIONS'!AI216="n/a",REVENUE!AI216+CAPEX!AI216+'PRE-TAX INCOME'!AI216+'INCOME TAX'!AI216,+REVENUE!AI216+CAPEX!AI216+'PRE-TAX INCOME'!AI216+'INCOME TAX'!AI216+'COMMUNITY CONTRIBUTIONS'!AI216)</f>
        <v>0</v>
      </c>
      <c r="AJ216" s="47" t="n">
        <f aca="false">IF('COMMUNITY CONTRIBUTIONS'!AJ216="n/a",REVENUE!AJ216+CAPEX!AJ216+'PRE-TAX INCOME'!AJ216+'INCOME TAX'!AJ216,+REVENUE!AJ216+CAPEX!AJ216+'PRE-TAX INCOME'!AJ216+'INCOME TAX'!AJ216+'COMMUNITY CONTRIBUTIONS'!AJ216)</f>
        <v>0</v>
      </c>
      <c r="AK216" s="47" t="n">
        <f aca="false">IF('COMMUNITY CONTRIBUTIONS'!AK216="n/a",REVENUE!AK216+CAPEX!AK216+'PRE-TAX INCOME'!AK216+'INCOME TAX'!AK216,+REVENUE!AK216+CAPEX!AK216+'PRE-TAX INCOME'!AK216+'INCOME TAX'!AK216+'COMMUNITY CONTRIBUTIONS'!AK216)</f>
        <v>0</v>
      </c>
      <c r="AL216" s="47" t="n">
        <f aca="false">IF('COMMUNITY CONTRIBUTIONS'!AL216="n/a",REVENUE!AL216+CAPEX!AL216+'PRE-TAX INCOME'!AL216+'INCOME TAX'!AL216,+REVENUE!AL216+CAPEX!AL216+'PRE-TAX INCOME'!AL216+'INCOME TAX'!AL216+'COMMUNITY CONTRIBUTIONS'!AL216)</f>
        <v>0</v>
      </c>
      <c r="AM216" s="47" t="n">
        <f aca="false">IF('COMMUNITY CONTRIBUTIONS'!AM216="n/a",REVENUE!AM216+CAPEX!AM216+'PRE-TAX INCOME'!AM216+'INCOME TAX'!AM216,+REVENUE!AM216+CAPEX!AM216+'PRE-TAX INCOME'!AM216+'INCOME TAX'!AM216+'COMMUNITY CONTRIBUTIONS'!AM216)</f>
        <v>0</v>
      </c>
      <c r="AN216" s="47" t="n">
        <f aca="false">IF('COMMUNITY CONTRIBUTIONS'!AN216="n/a",REVENUE!AN216+CAPEX!AN216+'PRE-TAX INCOME'!AN216+'INCOME TAX'!AN216,+REVENUE!AN216+CAPEX!AN216+'PRE-TAX INCOME'!AN216+'INCOME TAX'!AN216+'COMMUNITY CONTRIBUTIONS'!AN216)</f>
        <v>0</v>
      </c>
      <c r="AO216" s="47" t="n">
        <f aca="false">IF('COMMUNITY CONTRIBUTIONS'!AO216="n/a",REVENUE!AO216+CAPEX!AO216+'PRE-TAX INCOME'!AO216+'INCOME TAX'!AO216,+REVENUE!AO216+CAPEX!AO216+'PRE-TAX INCOME'!AO216+'INCOME TAX'!AO216+'COMMUNITY CONTRIBUTIONS'!AO216)</f>
        <v>0</v>
      </c>
      <c r="AP216" s="47" t="n">
        <f aca="false">IF('COMMUNITY CONTRIBUTIONS'!AP216="n/a",REVENUE!AP216+CAPEX!AP216+'PRE-TAX INCOME'!AP216+'INCOME TAX'!AP216,+REVENUE!AP216+CAPEX!AP216+'PRE-TAX INCOME'!AP216+'INCOME TAX'!AP216+'COMMUNITY CONTRIBUTIONS'!AP216)</f>
        <v>0</v>
      </c>
      <c r="AQ216" s="47" t="n">
        <f aca="false">IF('COMMUNITY CONTRIBUTIONS'!AQ216="n/a",REVENUE!AQ216+CAPEX!AQ216+'PRE-TAX INCOME'!AQ216+'INCOME TAX'!AQ216,+REVENUE!AQ216+CAPEX!AQ216+'PRE-TAX INCOME'!AQ216+'INCOME TAX'!AQ216+'COMMUNITY CONTRIBUTIONS'!AQ216)</f>
        <v>0</v>
      </c>
      <c r="AR216" s="47" t="n">
        <f aca="false">IF('COMMUNITY CONTRIBUTIONS'!AR216="n/a",REVENUE!AR216+CAPEX!AR216+'PRE-TAX INCOME'!AR216+'INCOME TAX'!AR216,+REVENUE!AR216+CAPEX!AR216+'PRE-TAX INCOME'!AR216+'INCOME TAX'!AR216+'COMMUNITY CONTRIBUTIONS'!AR216)</f>
        <v>0</v>
      </c>
      <c r="AS216" s="47" t="n">
        <f aca="false">IF('COMMUNITY CONTRIBUTIONS'!AS216="n/a",REVENUE!AS216+CAPEX!AS216+'PRE-TAX INCOME'!AS216+'INCOME TAX'!AS216,+REVENUE!AS216+CAPEX!AS216+'PRE-TAX INCOME'!AS216+'INCOME TAX'!AS216+'COMMUNITY CONTRIBUTIONS'!AS216)</f>
        <v>0</v>
      </c>
      <c r="AT216" s="47" t="n">
        <f aca="false">IF('COMMUNITY CONTRIBUTIONS'!AT216="n/a",REVENUE!AT216+CAPEX!AT216+'PRE-TAX INCOME'!AT216+'INCOME TAX'!AT216,+REVENUE!AT216+CAPEX!AT216+'PRE-TAX INCOME'!AT216+'INCOME TAX'!AT216+'COMMUNITY CONTRIBUTIONS'!AT216)</f>
        <v>0</v>
      </c>
      <c r="AU216" s="47" t="n">
        <f aca="false">IF('COMMUNITY CONTRIBUTIONS'!AU216="n/a",REVENUE!AU216+CAPEX!AU216+'PRE-TAX INCOME'!AU216+'INCOME TAX'!AU216,+REVENUE!AU216+CAPEX!AU216+'PRE-TAX INCOME'!AU216+'INCOME TAX'!AU216+'COMMUNITY CONTRIBUTIONS'!AU216)</f>
        <v>0</v>
      </c>
      <c r="AV216" s="47" t="n">
        <f aca="false">IF('COMMUNITY CONTRIBUTIONS'!AV216="n/a",REVENUE!AV216+CAPEX!AV216+'PRE-TAX INCOME'!AV216+'INCOME TAX'!AV216,+REVENUE!AV216+CAPEX!AV216+'PRE-TAX INCOME'!AV216+'INCOME TAX'!AV216+'COMMUNITY CONTRIBUTIONS'!AV216)</f>
        <v>0</v>
      </c>
      <c r="AW216" s="47" t="n">
        <f aca="false">IF('COMMUNITY CONTRIBUTIONS'!AW216="n/a",REVENUE!AW216+CAPEX!AW216+'PRE-TAX INCOME'!AW216+'INCOME TAX'!AW216,+REVENUE!AW216+CAPEX!AW216+'PRE-TAX INCOME'!AW216+'INCOME TAX'!AW216+'COMMUNITY CONTRIBUTIONS'!AW216)</f>
        <v>0</v>
      </c>
      <c r="AX216" s="47" t="n">
        <f aca="false">IF('COMMUNITY CONTRIBUTIONS'!AX216="n/a",REVENUE!AX216+CAPEX!AX216+'PRE-TAX INCOME'!AX216+'INCOME TAX'!AX216,+REVENUE!AX216+CAPEX!AX216+'PRE-TAX INCOME'!AX216+'INCOME TAX'!AX216+'COMMUNITY CONTRIBUTIONS'!AX216)</f>
        <v>0</v>
      </c>
      <c r="AY216" s="47" t="n">
        <f aca="false">IF('COMMUNITY CONTRIBUTIONS'!AY216="n/a",REVENUE!AY216+CAPEX!AY216+'PRE-TAX INCOME'!AY216+'INCOME TAX'!AY216,+REVENUE!AY216+CAPEX!AY216+'PRE-TAX INCOME'!AY216+'INCOME TAX'!AY216+'COMMUNITY CONTRIBUTIONS'!AY216)</f>
        <v>0</v>
      </c>
      <c r="AZ216" s="47" t="n">
        <f aca="false">IF('COMMUNITY CONTRIBUTIONS'!AZ216="n/a",REVENUE!AZ216+CAPEX!AZ216+'PRE-TAX INCOME'!AZ216+'INCOME TAX'!AZ216,+REVENUE!AZ216+CAPEX!AZ216+'PRE-TAX INCOME'!AZ216+'INCOME TAX'!AZ216+'COMMUNITY CONTRIBUTIONS'!AZ216)</f>
        <v>0</v>
      </c>
      <c r="BA216" s="47" t="n">
        <f aca="false">IF('COMMUNITY CONTRIBUTIONS'!BA216="n/a",REVENUE!BA216+CAPEX!BA216+'PRE-TAX INCOME'!BA216+'INCOME TAX'!BA216,+REVENUE!BA216+CAPEX!BA216+'PRE-TAX INCOME'!BA216+'INCOME TAX'!BA216+'COMMUNITY CONTRIBUTIONS'!BA216)</f>
        <v>0</v>
      </c>
      <c r="BB216" s="47" t="n">
        <f aca="false">IF('COMMUNITY CONTRIBUTIONS'!BB216="n/a",REVENUE!BB216+CAPEX!BB216+'PRE-TAX INCOME'!BB216+'INCOME TAX'!BB216,+REVENUE!BB216+CAPEX!BB216+'PRE-TAX INCOME'!BB216+'INCOME TAX'!BB216+'COMMUNITY CONTRIBUTIONS'!BB216)</f>
        <v>0</v>
      </c>
      <c r="BC216" s="47" t="n">
        <f aca="false">IF('COMMUNITY CONTRIBUTIONS'!BC216="n/a",REVENUE!BC216+CAPEX!BC216+'PRE-TAX INCOME'!BC216+'INCOME TAX'!BC216,+REVENUE!BC216+CAPEX!BC216+'PRE-TAX INCOME'!BC216+'INCOME TAX'!BC216+'COMMUNITY CONTRIBUTIONS'!BC216)</f>
        <v>0</v>
      </c>
      <c r="BD216" s="47" t="n">
        <f aca="false">IF('COMMUNITY CONTRIBUTIONS'!BD216="n/a",REVENUE!BD216+CAPEX!BD216+'PRE-TAX INCOME'!BD216+'INCOME TAX'!BD216,+REVENUE!BD216+CAPEX!BD216+'PRE-TAX INCOME'!BD216+'INCOME TAX'!BD216+'COMMUNITY CONTRIBUTIONS'!BD216)</f>
        <v>0</v>
      </c>
      <c r="BE216" s="47" t="n">
        <f aca="false">IF('COMMUNITY CONTRIBUTIONS'!BE216="n/a",REVENUE!BE216+CAPEX!BE216+'PRE-TAX INCOME'!BE216+'INCOME TAX'!BE216,+REVENUE!BE216+CAPEX!BE216+'PRE-TAX INCOME'!BE216+'INCOME TAX'!BE216+'COMMUNITY CONTRIBUTIONS'!BE216)</f>
        <v>0</v>
      </c>
      <c r="BF216" s="47" t="n">
        <f aca="false">IF('COMMUNITY CONTRIBUTIONS'!BF216="n/a",REVENUE!BF216+CAPEX!BF216+'PRE-TAX INCOME'!BF216+'INCOME TAX'!BF216,+REVENUE!BF216+CAPEX!BF216+'PRE-TAX INCOME'!BF216+'INCOME TAX'!BF216+'COMMUNITY CONTRIBUTIONS'!BF216)</f>
        <v>0</v>
      </c>
      <c r="BG216" s="47" t="n">
        <f aca="false">IF('COMMUNITY CONTRIBUTIONS'!BG216="n/a",REVENUE!BG216+CAPEX!BG216+'PRE-TAX INCOME'!BG216+'INCOME TAX'!BG216,+REVENUE!BG216+CAPEX!BG216+'PRE-TAX INCOME'!BG216+'INCOME TAX'!BG216+'COMMUNITY CONTRIBUTIONS'!BG216)</f>
        <v>0</v>
      </c>
      <c r="BH216" s="47" t="n">
        <f aca="false">IF('COMMUNITY CONTRIBUTIONS'!BH216="n/a",REVENUE!BH216+CAPEX!BH216+'PRE-TAX INCOME'!BH216+'INCOME TAX'!BH216,+REVENUE!BH216+CAPEX!BH216+'PRE-TAX INCOME'!BH216+'INCOME TAX'!BH216+'COMMUNITY CONTRIBUTIONS'!BH216)</f>
        <v>0</v>
      </c>
      <c r="BI216" s="47" t="n">
        <f aca="false">IF('COMMUNITY CONTRIBUTIONS'!BI216="n/a",REVENUE!BI216+CAPEX!BI216+'PRE-TAX INCOME'!BI216+'INCOME TAX'!BI216,+REVENUE!BI216+CAPEX!BI216+'PRE-TAX INCOME'!BI216+'INCOME TAX'!BI216+'COMMUNITY CONTRIBUTIONS'!BI216)</f>
        <v>0</v>
      </c>
      <c r="BJ216" s="47" t="n">
        <f aca="false">IF('COMMUNITY CONTRIBUTIONS'!BJ216="n/a",REVENUE!BJ216+CAPEX!BJ216+'PRE-TAX INCOME'!BJ216+'INCOME TAX'!BJ216,+REVENUE!BJ216+CAPEX!BJ216+'PRE-TAX INCOME'!BJ216+'INCOME TAX'!BJ216+'COMMUNITY CONTRIBUTIONS'!BJ216)</f>
        <v>0</v>
      </c>
      <c r="BK216" s="47" t="n">
        <f aca="false">IF('COMMUNITY CONTRIBUTIONS'!BK216="n/a",REVENUE!BK216+CAPEX!BK216+'PRE-TAX INCOME'!BK216+'INCOME TAX'!BK216,+REVENUE!BK216+CAPEX!BK216+'PRE-TAX INCOME'!BK216+'INCOME TAX'!BK216+'COMMUNITY CONTRIBUTIONS'!BK216)</f>
        <v>0</v>
      </c>
      <c r="BL216" s="47" t="n">
        <f aca="false">IF('COMMUNITY CONTRIBUTIONS'!BL216="n/a",REVENUE!BL216+CAPEX!BL216+'PRE-TAX INCOME'!BL216+'INCOME TAX'!BL216,+REVENUE!BL216+CAPEX!BL216+'PRE-TAX INCOME'!BL216+'INCOME TAX'!BL216+'COMMUNITY CONTRIBUTIONS'!BL216)</f>
        <v>0</v>
      </c>
      <c r="BM216" s="47" t="n">
        <f aca="false">IF('COMMUNITY CONTRIBUTIONS'!BM216="n/a",REVENUE!BM216+CAPEX!BM216+'PRE-TAX INCOME'!BM216+'INCOME TAX'!BM216,+REVENUE!BM216+CAPEX!BM216+'PRE-TAX INCOME'!BM216+'INCOME TAX'!BM216+'COMMUNITY CONTRIBUTIONS'!BM216)</f>
        <v>0</v>
      </c>
      <c r="BN216" s="47" t="n">
        <f aca="false">IF('COMMUNITY CONTRIBUTIONS'!BN216="n/a",REVENUE!BN216+CAPEX!BN216+'PRE-TAX INCOME'!BN216+'INCOME TAX'!BN216,+REVENUE!BN216+CAPEX!BN216+'PRE-TAX INCOME'!BN216+'INCOME TAX'!BN216+'COMMUNITY CONTRIBUTIONS'!BN216)</f>
        <v>0</v>
      </c>
      <c r="BO216" s="47" t="n">
        <f aca="false">IF('COMMUNITY CONTRIBUTIONS'!BO216="n/a",REVENUE!BO216+CAPEX!BO216+'PRE-TAX INCOME'!BO216+'INCOME TAX'!BO216,+REVENUE!BO216+CAPEX!BO216+'PRE-TAX INCOME'!BO216+'INCOME TAX'!BO216+'COMMUNITY CONTRIBUTIONS'!BO216)</f>
        <v>0</v>
      </c>
      <c r="BP216" s="47" t="n">
        <f aca="false">IF('COMMUNITY CONTRIBUTIONS'!BP216="n/a",REVENUE!BP216+CAPEX!BP216+'PRE-TAX INCOME'!BP216+'INCOME TAX'!BP216,+REVENUE!BP216+CAPEX!BP216+'PRE-TAX INCOME'!BP216+'INCOME TAX'!BP216+'COMMUNITY CONTRIBUTIONS'!BP216)</f>
        <v>0</v>
      </c>
      <c r="BQ216" s="47" t="n">
        <f aca="false">IF('COMMUNITY CONTRIBUTIONS'!BQ216="n/a",REVENUE!BQ216+CAPEX!BQ216+'PRE-TAX INCOME'!BQ216+'INCOME TAX'!BQ216,+REVENUE!BQ216+CAPEX!BQ216+'PRE-TAX INCOME'!BQ216+'INCOME TAX'!BQ216+'COMMUNITY CONTRIBUTIONS'!BQ216)</f>
        <v>0</v>
      </c>
      <c r="BR216" s="47" t="n">
        <f aca="false">IF('COMMUNITY CONTRIBUTIONS'!BR216="n/a",REVENUE!BR216+CAPEX!BR216+'PRE-TAX INCOME'!BR216+'INCOME TAX'!BR216,+REVENUE!BR216+CAPEX!BR216+'PRE-TAX INCOME'!BR216+'INCOME TAX'!BR216+'COMMUNITY CONTRIBUTIONS'!BR216)</f>
        <v>0</v>
      </c>
      <c r="BS216" s="47" t="n">
        <f aca="false">IF('COMMUNITY CONTRIBUTIONS'!BS216="n/a",REVENUE!BS216+CAPEX!BS216+'PRE-TAX INCOME'!BS216+'INCOME TAX'!BS216,+REVENUE!BS216+CAPEX!BS216+'PRE-TAX INCOME'!BS216+'INCOME TAX'!BS216+'COMMUNITY CONTRIBUTIONS'!BS216)</f>
        <v>0</v>
      </c>
      <c r="BT216" s="47" t="n">
        <f aca="false">IF('COMMUNITY CONTRIBUTIONS'!BT216="n/a",REVENUE!BT216+CAPEX!BT216+'PRE-TAX INCOME'!BT216+'INCOME TAX'!BT216,+REVENUE!BT216+CAPEX!BT216+'PRE-TAX INCOME'!BT216+'INCOME TAX'!BT216+'COMMUNITY CONTRIBUTIONS'!BT216)</f>
        <v>0</v>
      </c>
      <c r="BU216" s="47" t="n">
        <f aca="false">IF('COMMUNITY CONTRIBUTIONS'!BU216="n/a",REVENUE!BU216+CAPEX!BU216+'PRE-TAX INCOME'!BU216+'INCOME TAX'!BU216,+REVENUE!BU216+CAPEX!BU216+'PRE-TAX INCOME'!BU216+'INCOME TAX'!BU216+'COMMUNITY CONTRIBUTIONS'!BU216)</f>
        <v>0</v>
      </c>
      <c r="BV216" s="47" t="n">
        <f aca="false">IF('COMMUNITY CONTRIBUTIONS'!BV216="n/a",REVENUE!BV216+CAPEX!BV216+'PRE-TAX INCOME'!BV216+'INCOME TAX'!BV216,+REVENUE!BV216+CAPEX!BV216+'PRE-TAX INCOME'!BV216+'INCOME TAX'!BV216+'COMMUNITY CONTRIBUTIONS'!BV216)</f>
        <v>0</v>
      </c>
      <c r="BW216" s="47" t="n">
        <f aca="false">IF('COMMUNITY CONTRIBUTIONS'!BW216="n/a",REVENUE!BW216+CAPEX!BW216+'PRE-TAX INCOME'!BW216+'INCOME TAX'!BW216,+REVENUE!BW216+CAPEX!BW216+'PRE-TAX INCOME'!BW216+'INCOME TAX'!BW216+'COMMUNITY CONTRIBUTIONS'!BW216)</f>
        <v>0</v>
      </c>
      <c r="BX216" s="47" t="n">
        <f aca="false">IF('COMMUNITY CONTRIBUTIONS'!BX216="n/a",REVENUE!BX216+CAPEX!BX216+'PRE-TAX INCOME'!BX216+'INCOME TAX'!BX216,+REVENUE!BX216+CAPEX!BX216+'PRE-TAX INCOME'!BX216+'INCOME TAX'!BX216+'COMMUNITY CONTRIBUTIONS'!BX216)</f>
        <v>0</v>
      </c>
      <c r="BY216" s="47" t="n">
        <f aca="false">IF('COMMUNITY CONTRIBUTIONS'!BY216="n/a",REVENUE!BY216+CAPEX!BY216+'PRE-TAX INCOME'!BY216+'INCOME TAX'!BY216,+REVENUE!BY216+CAPEX!BY216+'PRE-TAX INCOME'!BY216+'INCOME TAX'!BY216+'COMMUNITY CONTRIBUTIONS'!BY216)</f>
        <v>0</v>
      </c>
      <c r="BZ216" s="47" t="n">
        <f aca="false">IF('COMMUNITY CONTRIBUTIONS'!BZ216="n/a",REVENUE!BZ216+CAPEX!BZ216+'PRE-TAX INCOME'!BZ216+'INCOME TAX'!BZ216,+REVENUE!BZ216+CAPEX!BZ216+'PRE-TAX INCOME'!BZ216+'INCOME TAX'!BZ216+'COMMUNITY CONTRIBUTIONS'!BZ216)</f>
        <v>0</v>
      </c>
      <c r="CA216" s="47" t="n">
        <f aca="false">IF('COMMUNITY CONTRIBUTIONS'!CA216="n/a",REVENUE!CA216+CAPEX!CA216+'PRE-TAX INCOME'!CA216+'INCOME TAX'!CA216,+REVENUE!CA216+CAPEX!CA216+'PRE-TAX INCOME'!CA216+'INCOME TAX'!CA216+'COMMUNITY CONTRIBUTIONS'!CA216)</f>
        <v>0</v>
      </c>
      <c r="CB216" s="47" t="n">
        <f aca="false">IF('COMMUNITY CONTRIBUTIONS'!CB216="n/a",REVENUE!CB216+CAPEX!CB216+'PRE-TAX INCOME'!CB216+'INCOME TAX'!CB216,+REVENUE!CB216+CAPEX!CB216+'PRE-TAX INCOME'!CB216+'INCOME TAX'!CB216+'COMMUNITY CONTRIBUTIONS'!CB216)</f>
        <v>0</v>
      </c>
      <c r="CC216" s="47" t="n">
        <f aca="false">IF('COMMUNITY CONTRIBUTIONS'!CC216="n/a",REVENUE!CC216+CAPEX!CC216+'PRE-TAX INCOME'!CC216+'INCOME TAX'!CC216,+REVENUE!CC216+CAPEX!CC216+'PRE-TAX INCOME'!CC216+'INCOME TAX'!CC216+'COMMUNITY CONTRIBUTIONS'!CC216)</f>
        <v>0</v>
      </c>
      <c r="CD216" s="47" t="n">
        <f aca="false">IF('COMMUNITY CONTRIBUTIONS'!CD216="n/a",REVENUE!CD216+CAPEX!CD216+'PRE-TAX INCOME'!CD216+'INCOME TAX'!CD216,+REVENUE!CD216+CAPEX!CD216+'PRE-TAX INCOME'!CD216+'INCOME TAX'!CD216+'COMMUNITY CONTRIBUTIONS'!CD216)</f>
        <v>0</v>
      </c>
      <c r="CE216" s="47" t="n">
        <f aca="false">IF('COMMUNITY CONTRIBUTIONS'!CE216="n/a",REVENUE!CE216+CAPEX!CE216+'PRE-TAX INCOME'!CE216+'INCOME TAX'!CE216,+REVENUE!CE216+CAPEX!CE216+'PRE-TAX INCOME'!CE216+'INCOME TAX'!CE216+'COMMUNITY CONTRIBUTIONS'!CE216)</f>
        <v>0</v>
      </c>
      <c r="CF216" s="47" t="n">
        <f aca="false">IF('COMMUNITY CONTRIBUTIONS'!CF216="n/a",REVENUE!CF216+CAPEX!CF216+'PRE-TAX INCOME'!CF216+'INCOME TAX'!CF216,+REVENUE!CF216+CAPEX!CF216+'PRE-TAX INCOME'!CF216+'INCOME TAX'!CF216+'COMMUNITY CONTRIBUTIONS'!CF216)</f>
        <v>0</v>
      </c>
      <c r="CG216" s="47" t="n">
        <f aca="false">IF('COMMUNITY CONTRIBUTIONS'!CG216="n/a",REVENUE!CG216+CAPEX!CG216+'PRE-TAX INCOME'!CG216+'INCOME TAX'!CG216,+REVENUE!CG216+CAPEX!CG216+'PRE-TAX INCOME'!CG216+'INCOME TAX'!CG216+'COMMUNITY CONTRIBUTIONS'!CG216)</f>
        <v>0</v>
      </c>
      <c r="CH216" s="47" t="n">
        <f aca="false">IF('COMMUNITY CONTRIBUTIONS'!CH216="n/a",REVENUE!CH216+CAPEX!CH216+'PRE-TAX INCOME'!CH216+'INCOME TAX'!CH216,+REVENUE!CH216+CAPEX!CH216+'PRE-TAX INCOME'!CH216+'INCOME TAX'!CH216+'COMMUNITY CONTRIBUTIONS'!CH216)</f>
        <v>0</v>
      </c>
      <c r="CI216" s="47" t="n">
        <f aca="false">IF('COMMUNITY CONTRIBUTIONS'!CI216="n/a",REVENUE!CI216+CAPEX!CI216+'PRE-TAX INCOME'!CI216+'INCOME TAX'!CI216,+REVENUE!CI216+CAPEX!CI216+'PRE-TAX INCOME'!CI216+'INCOME TAX'!CI216+'COMMUNITY CONTRIBUTIONS'!CI216)</f>
        <v>0</v>
      </c>
      <c r="CJ216" s="47" t="n">
        <f aca="false">IF('COMMUNITY CONTRIBUTIONS'!CJ216="n/a",REVENUE!CJ216+CAPEX!CJ216+'PRE-TAX INCOME'!CJ216+'INCOME TAX'!CJ216,+REVENUE!CJ216+CAPEX!CJ216+'PRE-TAX INCOME'!CJ216+'INCOME TAX'!CJ216+'COMMUNITY CONTRIBUTIONS'!CJ216)</f>
        <v>0</v>
      </c>
      <c r="CK216" s="47" t="n">
        <f aca="false">IF('COMMUNITY CONTRIBUTIONS'!CK216="n/a",REVENUE!CK216+CAPEX!CK216+'PRE-TAX INCOME'!CK216+'INCOME TAX'!CK216,+REVENUE!CK216+CAPEX!CK216+'PRE-TAX INCOME'!CK216+'INCOME TAX'!CK216+'COMMUNITY CONTRIBUTIONS'!CK216)</f>
        <v>0</v>
      </c>
      <c r="CL216" s="47" t="n">
        <f aca="false">IF('COMMUNITY CONTRIBUTIONS'!CL216="n/a",REVENUE!CL216+CAPEX!CL216+'PRE-TAX INCOME'!CL216+'INCOME TAX'!CL216,+REVENUE!CL216+CAPEX!CL216+'PRE-TAX INCOME'!CL216+'INCOME TAX'!CL216+'COMMUNITY CONTRIBUTIONS'!CL216)</f>
        <v>0</v>
      </c>
      <c r="CM216" s="47" t="n">
        <f aca="false">IF('COMMUNITY CONTRIBUTIONS'!CM216="n/a",REVENUE!CM216+CAPEX!CM216+'PRE-TAX INCOME'!CM216+'INCOME TAX'!CM216,+REVENUE!CM216+CAPEX!CM216+'PRE-TAX INCOME'!CM216+'INCOME TAX'!CM216+'COMMUNITY CONTRIBUTIONS'!CM216)</f>
        <v>0</v>
      </c>
      <c r="CN216" s="47" t="n">
        <f aca="false">IF('COMMUNITY CONTRIBUTIONS'!CN216="n/a",REVENUE!CN216+CAPEX!CN216+'PRE-TAX INCOME'!CN216+'INCOME TAX'!CN216,+REVENUE!CN216+CAPEX!CN216+'PRE-TAX INCOME'!CN216+'INCOME TAX'!CN216+'COMMUNITY CONTRIBUTIONS'!CN216)</f>
        <v>0</v>
      </c>
      <c r="CO216" s="47" t="n">
        <f aca="false">IF('COMMUNITY CONTRIBUTIONS'!CO216="n/a",REVENUE!CO216+CAPEX!CO216+'PRE-TAX INCOME'!CO216+'INCOME TAX'!CO216,+REVENUE!CO216+CAPEX!CO216+'PRE-TAX INCOME'!CO216+'INCOME TAX'!CO216+'COMMUNITY CONTRIBUTIONS'!CO216)</f>
        <v>0</v>
      </c>
      <c r="CP216" s="47" t="n">
        <f aca="false">IF('COMMUNITY CONTRIBUTIONS'!CP216="n/a",REVENUE!CP216+CAPEX!CP216+'PRE-TAX INCOME'!CP216+'INCOME TAX'!CP216,+REVENUE!CP216+CAPEX!CP216+'PRE-TAX INCOME'!CP216+'INCOME TAX'!CP216+'COMMUNITY CONTRIBUTIONS'!CP216)</f>
        <v>0</v>
      </c>
      <c r="CQ216" s="47" t="n">
        <f aca="false">IF('COMMUNITY CONTRIBUTIONS'!CQ216="n/a",REVENUE!CQ216+CAPEX!CQ216+'PRE-TAX INCOME'!CQ216+'INCOME TAX'!CQ216,+REVENUE!CQ216+CAPEX!CQ216+'PRE-TAX INCOME'!CQ216+'INCOME TAX'!CQ216+'COMMUNITY CONTRIBUTIONS'!CQ216)</f>
        <v>0</v>
      </c>
      <c r="CR216" s="47" t="n">
        <f aca="false">IF('COMMUNITY CONTRIBUTIONS'!CR216="n/a",REVENUE!CR216+CAPEX!CR216+'PRE-TAX INCOME'!CR216+'INCOME TAX'!CR216,+REVENUE!CR216+CAPEX!CR216+'PRE-TAX INCOME'!CR216+'INCOME TAX'!CR216+'COMMUNITY CONTRIBUTIONS'!CR216)</f>
        <v>0</v>
      </c>
      <c r="CS216" s="47" t="n">
        <f aca="false">IF('COMMUNITY CONTRIBUTIONS'!CS216="n/a",REVENUE!CS216+CAPEX!CS216+'PRE-TAX INCOME'!CS216+'INCOME TAX'!CS216,+REVENUE!CS216+CAPEX!CS216+'PRE-TAX INCOME'!CS216+'INCOME TAX'!CS216+'COMMUNITY CONTRIBUTIONS'!CS216)</f>
        <v>0</v>
      </c>
      <c r="CT216" s="47" t="n">
        <f aca="false">IF('COMMUNITY CONTRIBUTIONS'!CT216="n/a",REVENUE!CT216+CAPEX!CT216+'PRE-TAX INCOME'!CT216+'INCOME TAX'!CT216,+REVENUE!CT216+CAPEX!CT216+'PRE-TAX INCOME'!CT216+'INCOME TAX'!CT216+'COMMUNITY CONTRIBUTIONS'!CT216)</f>
        <v>0</v>
      </c>
      <c r="CU216" s="47" t="n">
        <f aca="false">IF('COMMUNITY CONTRIBUTIONS'!CU216="n/a",REVENUE!CU216+CAPEX!CU216+'PRE-TAX INCOME'!CU216+'INCOME TAX'!CU216,+REVENUE!CU216+CAPEX!CU216+'PRE-TAX INCOME'!CU216+'INCOME TAX'!CU216+'COMMUNITY CONTRIBUTIONS'!CU216)</f>
        <v>0</v>
      </c>
      <c r="CV216" s="47" t="n">
        <f aca="false">IF('COMMUNITY CONTRIBUTIONS'!CV216="n/a",REVENUE!CV216+CAPEX!CV216+'PRE-TAX INCOME'!CV216+'INCOME TAX'!CV216,+REVENUE!CV216+CAPEX!CV216+'PRE-TAX INCOME'!CV216+'INCOME TAX'!CV216+'COMMUNITY CONTRIBUTIONS'!CV216)</f>
        <v>0</v>
      </c>
      <c r="CW216" s="47" t="n">
        <f aca="false">IF('COMMUNITY CONTRIBUTIONS'!CW216="n/a",REVENUE!CW216+CAPEX!CW216+'PRE-TAX INCOME'!CW216+'INCOME TAX'!CW216,+REVENUE!CW216+CAPEX!CW216+'PRE-TAX INCOME'!CW216+'INCOME TAX'!CW216+'COMMUNITY CONTRIBUTIONS'!CW216)</f>
        <v>0</v>
      </c>
      <c r="CX216" s="47" t="n">
        <f aca="false">IF('COMMUNITY CONTRIBUTIONS'!CX216="n/a",REVENUE!CX216+CAPEX!CX216+'PRE-TAX INCOME'!CX216+'INCOME TAX'!CX216,+REVENUE!CX216+CAPEX!CX216+'PRE-TAX INCOME'!CX216+'INCOME TAX'!CX216+'COMMUNITY CONTRIBUTIONS'!CX216)</f>
        <v>0</v>
      </c>
      <c r="CY216" s="47" t="n">
        <f aca="false">IF('COMMUNITY CONTRIBUTIONS'!CY216="n/a",REVENUE!CY216+CAPEX!CY216+'PRE-TAX INCOME'!CY216+'INCOME TAX'!CY216,+REVENUE!CY216+CAPEX!CY216+'PRE-TAX INCOME'!CY216+'INCOME TAX'!CY216+'COMMUNITY CONTRIBUTIONS'!CY216)</f>
        <v>0</v>
      </c>
      <c r="CZ216" s="47" t="n">
        <f aca="false">IF('COMMUNITY CONTRIBUTIONS'!CZ216="n/a",REVENUE!CZ216+CAPEX!CZ216+'PRE-TAX INCOME'!CZ216+'INCOME TAX'!CZ216,+REVENUE!CZ216+CAPEX!CZ216+'PRE-TAX INCOME'!CZ216+'INCOME TAX'!CZ216+'COMMUNITY CONTRIBUTIONS'!CZ216)</f>
        <v>0</v>
      </c>
      <c r="DA216" s="47" t="n">
        <f aca="false">IF('COMMUNITY CONTRIBUTIONS'!DA216="n/a",REVENUE!DA216+CAPEX!DA216+'PRE-TAX INCOME'!DA216+'INCOME TAX'!DA216,+REVENUE!DA216+CAPEX!DA216+'PRE-TAX INCOME'!DA216+'INCOME TAX'!DA216+'COMMUNITY CONTRIBUTIONS'!DA216)</f>
        <v>0</v>
      </c>
      <c r="DB216" s="47" t="n">
        <f aca="false">IF('COMMUNITY CONTRIBUTIONS'!DB216="n/a",REVENUE!DB216+CAPEX!DB216+'PRE-TAX INCOME'!DB216+'INCOME TAX'!DB216,+REVENUE!DB216+CAPEX!DB216+'PRE-TAX INCOME'!DB216+'INCOME TAX'!DB216+'COMMUNITY CONTRIBUTIONS'!DB216)</f>
        <v>0</v>
      </c>
      <c r="DC216" s="47" t="n">
        <f aca="false">IF('COMMUNITY CONTRIBUTIONS'!DC216="n/a",REVENUE!DC216+CAPEX!DC216+'PRE-TAX INCOME'!DC216+'INCOME TAX'!DC216,+REVENUE!DC216+CAPEX!DC216+'PRE-TAX INCOME'!DC216+'INCOME TAX'!DC216+'COMMUNITY CONTRIBUTIONS'!DC216)</f>
        <v>0</v>
      </c>
      <c r="DD216" s="47" t="n">
        <f aca="false">IF('COMMUNITY CONTRIBUTIONS'!DD216="n/a",REVENUE!DD216+CAPEX!DD216+'PRE-TAX INCOME'!DD216+'INCOME TAX'!DD216,+REVENUE!DD216+CAPEX!DD216+'PRE-TAX INCOME'!DD216+'INCOME TAX'!DD216+'COMMUNITY CONTRIBUTIONS'!DD216)</f>
        <v>0</v>
      </c>
      <c r="DE216" s="47" t="n">
        <f aca="false">IF('COMMUNITY CONTRIBUTIONS'!DE216="n/a",REVENUE!DE216+CAPEX!DE216+'PRE-TAX INCOME'!DE216+'INCOME TAX'!DE216,+REVENUE!DE216+CAPEX!DE216+'PRE-TAX INCOME'!DE216+'INCOME TAX'!DE216+'COMMUNITY CONTRIBUTIONS'!DE216)</f>
        <v>0</v>
      </c>
      <c r="DF216" s="47" t="n">
        <f aca="false">IF('COMMUNITY CONTRIBUTIONS'!DF216="n/a",REVENUE!DF216+CAPEX!DF216+'PRE-TAX INCOME'!DF216+'INCOME TAX'!DF216,+REVENUE!DF216+CAPEX!DF216+'PRE-TAX INCOME'!DF216+'INCOME TAX'!DF216+'COMMUNITY CONTRIBUTIONS'!DF216)</f>
        <v>0</v>
      </c>
      <c r="DG216" s="47" t="n">
        <f aca="false">IF('COMMUNITY CONTRIBUTIONS'!DG216="n/a",REVENUE!DG216+CAPEX!DG216+'PRE-TAX INCOME'!DG216+'INCOME TAX'!DG216,+REVENUE!DG216+CAPEX!DG216+'PRE-TAX INCOME'!DG216+'INCOME TAX'!DG216+'COMMUNITY CONTRIBUTIONS'!DG216)</f>
        <v>0</v>
      </c>
      <c r="DH216" s="47" t="n">
        <f aca="false">IF('COMMUNITY CONTRIBUTIONS'!DH216="n/a",REVENUE!DH216+CAPEX!DH216+'PRE-TAX INCOME'!DH216+'INCOME TAX'!DH216,+REVENUE!DH216+CAPEX!DH216+'PRE-TAX INCOME'!DH216+'INCOME TAX'!DH216+'COMMUNITY CONTRIBUTIONS'!DH216)</f>
        <v>0</v>
      </c>
      <c r="DI216" s="47" t="n">
        <f aca="false">IF('COMMUNITY CONTRIBUTIONS'!DI216="n/a",REVENUE!DI216+CAPEX!DI216+'PRE-TAX INCOME'!DI216+'INCOME TAX'!DI216,+REVENUE!DI216+CAPEX!DI216+'PRE-TAX INCOME'!DI216+'INCOME TAX'!DI216+'COMMUNITY CONTRIBUTIONS'!DI216)</f>
        <v>0</v>
      </c>
      <c r="DJ216" s="47" t="n">
        <f aca="false">IF('COMMUNITY CONTRIBUTIONS'!DJ216="n/a",REVENUE!DJ216+CAPEX!DJ216+'PRE-TAX INCOME'!DJ216+'INCOME TAX'!DJ216,+REVENUE!DJ216+CAPEX!DJ216+'PRE-TAX INCOME'!DJ216+'INCOME TAX'!DJ216+'COMMUNITY CONTRIBUTIONS'!DJ216)</f>
        <v>0</v>
      </c>
      <c r="DK216" s="47" t="n">
        <f aca="false">IF('COMMUNITY CONTRIBUTIONS'!DK216="n/a",REVENUE!DK216+CAPEX!DK216+'PRE-TAX INCOME'!DK216+'INCOME TAX'!DK216,+REVENUE!DK216+CAPEX!DK216+'PRE-TAX INCOME'!DK216+'INCOME TAX'!DK216+'COMMUNITY CONTRIBUTIONS'!DK216)</f>
        <v>0</v>
      </c>
      <c r="DL216" s="47" t="n">
        <f aca="false">IF('COMMUNITY CONTRIBUTIONS'!DL216="n/a",REVENUE!DL216+CAPEX!DL216+'PRE-TAX INCOME'!DL216+'INCOME TAX'!DL216,+REVENUE!DL216+CAPEX!DL216+'PRE-TAX INCOME'!DL216+'INCOME TAX'!DL216+'COMMUNITY CONTRIBUTIONS'!DL216)</f>
        <v>0</v>
      </c>
      <c r="DM216" s="47" t="n">
        <f aca="false">IF('COMMUNITY CONTRIBUTIONS'!DM216="n/a",REVENUE!DM216+CAPEX!DM216+'PRE-TAX INCOME'!DM216+'INCOME TAX'!DM216,+REVENUE!DM216+CAPEX!DM216+'PRE-TAX INCOME'!DM216+'INCOME TAX'!DM216+'COMMUNITY CONTRIBUTIONS'!DM216)</f>
        <v>0</v>
      </c>
      <c r="DN216" s="47" t="n">
        <f aca="false">IF('COMMUNITY CONTRIBUTIONS'!DN216="n/a",REVENUE!DN216+CAPEX!DN216+'PRE-TAX INCOME'!DN216+'INCOME TAX'!DN216,+REVENUE!DN216+CAPEX!DN216+'PRE-TAX INCOME'!DN216+'INCOME TAX'!DN216+'COMMUNITY CONTRIBUTIONS'!DN216)</f>
        <v>0</v>
      </c>
      <c r="DO216" s="47" t="n">
        <f aca="false">IF('COMMUNITY CONTRIBUTIONS'!DO216="n/a",REVENUE!DO216+CAPEX!DO216+'PRE-TAX INCOME'!DO216+'INCOME TAX'!DO216,+REVENUE!DO216+CAPEX!DO216+'PRE-TAX INCOME'!DO216+'INCOME TAX'!DO216+'COMMUNITY CONTRIBUTIONS'!DO216)</f>
        <v>0</v>
      </c>
      <c r="DP216" s="47" t="n">
        <f aca="false">IF('COMMUNITY CONTRIBUTIONS'!DP216="n/a",REVENUE!DP216+CAPEX!DP216+'PRE-TAX INCOME'!DP216+'INCOME TAX'!DP216,+REVENUE!DP216+CAPEX!DP216+'PRE-TAX INCOME'!DP216+'INCOME TAX'!DP216+'COMMUNITY CONTRIBUTIONS'!DP216)</f>
        <v>0</v>
      </c>
      <c r="DQ216" s="47" t="n">
        <f aca="false">IF('COMMUNITY CONTRIBUTIONS'!DQ216="n/a",REVENUE!DQ216+CAPEX!DQ216+'PRE-TAX INCOME'!DQ216+'INCOME TAX'!DQ216,+REVENUE!DQ216+CAPEX!DQ216+'PRE-TAX INCOME'!DQ216+'INCOME TAX'!DQ216+'COMMUNITY CONTRIBUTIONS'!DQ216)</f>
        <v>0</v>
      </c>
      <c r="DR216" s="47" t="n">
        <f aca="false">IF('COMMUNITY CONTRIBUTIONS'!DR216="n/a",REVENUE!DR216+CAPEX!DR216+'PRE-TAX INCOME'!DR216+'INCOME TAX'!DR216,+REVENUE!DR216+CAPEX!DR216+'PRE-TAX INCOME'!DR216+'INCOME TAX'!DR216+'COMMUNITY CONTRIBUTIONS'!DR216)</f>
        <v>0</v>
      </c>
      <c r="DS216" s="47" t="n">
        <f aca="false">IF('COMMUNITY CONTRIBUTIONS'!DS216="n/a",REVENUE!DS216+CAPEX!DS216+'PRE-TAX INCOME'!DS216+'INCOME TAX'!DS216,+REVENUE!DS216+CAPEX!DS216+'PRE-TAX INCOME'!DS216+'INCOME TAX'!DS216+'COMMUNITY CONTRIBUTIONS'!DS216)</f>
        <v>0</v>
      </c>
      <c r="DT216" s="47" t="n">
        <f aca="false">IF('COMMUNITY CONTRIBUTIONS'!DT216="n/a",REVENUE!DT216+CAPEX!DT216+'PRE-TAX INCOME'!DT216+'INCOME TAX'!DT216,+REVENUE!DT216+CAPEX!DT216+'PRE-TAX INCOME'!DT216+'INCOME TAX'!DT216+'COMMUNITY CONTRIBUTIONS'!DT216)</f>
        <v>0</v>
      </c>
      <c r="DU216" s="47" t="n">
        <f aca="false">IF('COMMUNITY CONTRIBUTIONS'!DU216="n/a",REVENUE!DU216+CAPEX!DU216+'PRE-TAX INCOME'!DU216+'INCOME TAX'!DU216,+REVENUE!DU216+CAPEX!DU216+'PRE-TAX INCOME'!DU216+'INCOME TAX'!DU216+'COMMUNITY CONTRIBUTIONS'!DU216)</f>
        <v>0</v>
      </c>
      <c r="DV216" s="47" t="n">
        <f aca="false">IF('COMMUNITY CONTRIBUTIONS'!DV216="n/a",REVENUE!DV216+CAPEX!DV216+'PRE-TAX INCOME'!DV216+'INCOME TAX'!DV216,+REVENUE!DV216+CAPEX!DV216+'PRE-TAX INCOME'!DV216+'INCOME TAX'!DV216+'COMMUNITY CONTRIBUTIONS'!DV216)</f>
        <v>0</v>
      </c>
      <c r="DW216" s="47" t="n">
        <f aca="false">IF('COMMUNITY CONTRIBUTIONS'!DW216="n/a",REVENUE!DW216+CAPEX!DW216+'PRE-TAX INCOME'!DW216+'INCOME TAX'!DW216,+REVENUE!DW216+CAPEX!DW216+'PRE-TAX INCOME'!DW216+'INCOME TAX'!DW216+'COMMUNITY CONTRIBUTIONS'!DW216)</f>
        <v>0</v>
      </c>
    </row>
    <row r="217" customFormat="false" ht="15.75" hidden="false" customHeight="false" outlineLevel="0" collapsed="false">
      <c r="A217" s="16" t="n">
        <f aca="false">+COUNTRIES!A217</f>
        <v>213</v>
      </c>
      <c r="B217" s="16" t="str">
        <f aca="false">+COUNTRIES!B217</f>
        <v>Uganda</v>
      </c>
      <c r="C217" s="35" t="n">
        <f aca="false">SUM(D217:DW217)</f>
        <v>1.5</v>
      </c>
      <c r="D217" s="47" t="n">
        <f aca="false">IF('COMMUNITY CONTRIBUTIONS'!D217="n/a",REVENUE!D217+CAPEX!D217+'PRE-TAX INCOME'!D217+'INCOME TAX'!D217,+REVENUE!D217+CAPEX!D217+'PRE-TAX INCOME'!D217+'INCOME TAX'!D217+'COMMUNITY CONTRIBUTIONS'!D217)</f>
        <v>0</v>
      </c>
      <c r="E217" s="47" t="n">
        <f aca="false">IF('COMMUNITY CONTRIBUTIONS'!E217="n/a",REVENUE!E217+CAPEX!E217+'PRE-TAX INCOME'!E217+'INCOME TAX'!E217,+REVENUE!E217+CAPEX!E217+'PRE-TAX INCOME'!E217+'INCOME TAX'!E217+'COMMUNITY CONTRIBUTIONS'!E217)</f>
        <v>0</v>
      </c>
      <c r="F217" s="47" t="n">
        <f aca="false">IF('COMMUNITY CONTRIBUTIONS'!F217="n/a",REVENUE!F217+CAPEX!F217+'PRE-TAX INCOME'!F217+'INCOME TAX'!F217,+REVENUE!F217+CAPEX!F217+'PRE-TAX INCOME'!F217+'INCOME TAX'!F217+'COMMUNITY CONTRIBUTIONS'!F217)</f>
        <v>0</v>
      </c>
      <c r="G217" s="47" t="n">
        <f aca="false">IF('COMMUNITY CONTRIBUTIONS'!G217="n/a",REVENUE!G217+CAPEX!G217+'PRE-TAX INCOME'!G217+'INCOME TAX'!G217,+REVENUE!G217+CAPEX!G217+'PRE-TAX INCOME'!G217+'INCOME TAX'!G217+'COMMUNITY CONTRIBUTIONS'!G217)</f>
        <v>0</v>
      </c>
      <c r="H217" s="47" t="n">
        <f aca="false">IF('COMMUNITY CONTRIBUTIONS'!H217="n/a",REVENUE!H217+CAPEX!H217+'PRE-TAX INCOME'!H217+'INCOME TAX'!H217,+REVENUE!H217+CAPEX!H217+'PRE-TAX INCOME'!H217+'INCOME TAX'!H217+'COMMUNITY CONTRIBUTIONS'!H217)</f>
        <v>0</v>
      </c>
      <c r="I217" s="47" t="n">
        <f aca="false">IF('COMMUNITY CONTRIBUTIONS'!I217="n/a",REVENUE!I217+CAPEX!I217+'PRE-TAX INCOME'!I217+'INCOME TAX'!I217,+REVENUE!I217+CAPEX!I217+'PRE-TAX INCOME'!I217+'INCOME TAX'!I217+'COMMUNITY CONTRIBUTIONS'!I217)</f>
        <v>0</v>
      </c>
      <c r="J217" s="47" t="n">
        <f aca="false">IF('COMMUNITY CONTRIBUTIONS'!J217="n/a",REVENUE!J217+CAPEX!J217+'PRE-TAX INCOME'!J217+'INCOME TAX'!J217,+REVENUE!J217+CAPEX!J217+'PRE-TAX INCOME'!J217+'INCOME TAX'!J217+'COMMUNITY CONTRIBUTIONS'!J217)</f>
        <v>0</v>
      </c>
      <c r="K217" s="47" t="n">
        <f aca="false">IF('COMMUNITY CONTRIBUTIONS'!K217="n/a",REVENUE!K217+CAPEX!K217+'PRE-TAX INCOME'!K217+'INCOME TAX'!K217,+REVENUE!K217+CAPEX!K217+'PRE-TAX INCOME'!K217+'INCOME TAX'!K217+'COMMUNITY CONTRIBUTIONS'!K217)</f>
        <v>0</v>
      </c>
      <c r="L217" s="47" t="n">
        <f aca="false">IF('COMMUNITY CONTRIBUTIONS'!L217="n/a",REVENUE!L217+CAPEX!L217+'PRE-TAX INCOME'!L217+'INCOME TAX'!L217,+REVENUE!L217+CAPEX!L217+'PRE-TAX INCOME'!L217+'INCOME TAX'!L217+'COMMUNITY CONTRIBUTIONS'!L217)</f>
        <v>0</v>
      </c>
      <c r="M217" s="47" t="n">
        <f aca="false">IF('COMMUNITY CONTRIBUTIONS'!M217="n/a",REVENUE!M217+CAPEX!M217+'PRE-TAX INCOME'!M217+'INCOME TAX'!M217,+REVENUE!M217+CAPEX!M217+'PRE-TAX INCOME'!M217+'INCOME TAX'!M217+'COMMUNITY CONTRIBUTIONS'!M217)</f>
        <v>0</v>
      </c>
      <c r="N217" s="47" t="n">
        <f aca="false">IF('COMMUNITY CONTRIBUTIONS'!N217="n/a",REVENUE!N217+CAPEX!N217+'PRE-TAX INCOME'!N217+'INCOME TAX'!N217,+REVENUE!N217+CAPEX!N217+'PRE-TAX INCOME'!N217+'INCOME TAX'!N217+'COMMUNITY CONTRIBUTIONS'!N217)</f>
        <v>0</v>
      </c>
      <c r="O217" s="47" t="n">
        <f aca="false">IF('COMMUNITY CONTRIBUTIONS'!O217="n/a",REVENUE!O217+CAPEX!O217+'PRE-TAX INCOME'!O217+'INCOME TAX'!O217,+REVENUE!O217+CAPEX!O217+'PRE-TAX INCOME'!O217+'INCOME TAX'!O217+'COMMUNITY CONTRIBUTIONS'!O217)</f>
        <v>0</v>
      </c>
      <c r="P217" s="47" t="n">
        <f aca="false">IF('COMMUNITY CONTRIBUTIONS'!P217="n/a",REVENUE!P217+CAPEX!P217+'PRE-TAX INCOME'!P217+'INCOME TAX'!P217,+REVENUE!P217+CAPEX!P217+'PRE-TAX INCOME'!P217+'INCOME TAX'!P217+'COMMUNITY CONTRIBUTIONS'!P217)</f>
        <v>0</v>
      </c>
      <c r="Q217" s="47" t="n">
        <f aca="false">IF('COMMUNITY CONTRIBUTIONS'!Q217="n/a",REVENUE!Q217+CAPEX!Q217+'PRE-TAX INCOME'!Q217+'INCOME TAX'!Q217,+REVENUE!Q217+CAPEX!Q217+'PRE-TAX INCOME'!Q217+'INCOME TAX'!Q217+'COMMUNITY CONTRIBUTIONS'!Q217)</f>
        <v>0</v>
      </c>
      <c r="R217" s="47" t="n">
        <f aca="false">IF('COMMUNITY CONTRIBUTIONS'!R217="n/a",REVENUE!R217+CAPEX!R217+'PRE-TAX INCOME'!R217+'INCOME TAX'!R217,+REVENUE!R217+CAPEX!R217+'PRE-TAX INCOME'!R217+'INCOME TAX'!R217+'COMMUNITY CONTRIBUTIONS'!R217)</f>
        <v>0</v>
      </c>
      <c r="S217" s="47" t="n">
        <f aca="false">IF('COMMUNITY CONTRIBUTIONS'!S217="n/a",REVENUE!S217+CAPEX!S217+'PRE-TAX INCOME'!S217+'INCOME TAX'!S217,+REVENUE!S217+CAPEX!S217+'PRE-TAX INCOME'!S217+'INCOME TAX'!S217+'COMMUNITY CONTRIBUTIONS'!S217)</f>
        <v>0</v>
      </c>
      <c r="T217" s="47" t="n">
        <f aca="false">IF('COMMUNITY CONTRIBUTIONS'!T217="n/a",REVENUE!T217+CAPEX!T217+'PRE-TAX INCOME'!T217+'INCOME TAX'!T217,+REVENUE!T217+CAPEX!T217+'PRE-TAX INCOME'!T217+'INCOME TAX'!T217+'COMMUNITY CONTRIBUTIONS'!T217)</f>
        <v>0</v>
      </c>
      <c r="U217" s="47" t="n">
        <f aca="false">IF('COMMUNITY CONTRIBUTIONS'!U217="n/a",REVENUE!U217+CAPEX!U217+'PRE-TAX INCOME'!U217+'INCOME TAX'!U217,+REVENUE!U217+CAPEX!U217+'PRE-TAX INCOME'!U217+'INCOME TAX'!U217+'COMMUNITY CONTRIBUTIONS'!U217)</f>
        <v>0</v>
      </c>
      <c r="V217" s="47" t="n">
        <f aca="false">IF('COMMUNITY CONTRIBUTIONS'!V217="n/a",REVENUE!V217+CAPEX!V217+'PRE-TAX INCOME'!V217+'INCOME TAX'!V217,+REVENUE!V217+CAPEX!V217+'PRE-TAX INCOME'!V217+'INCOME TAX'!V217+'COMMUNITY CONTRIBUTIONS'!V217)</f>
        <v>0</v>
      </c>
      <c r="W217" s="47" t="n">
        <f aca="false">IF('COMMUNITY CONTRIBUTIONS'!W217="n/a",REVENUE!W217+CAPEX!W217+'PRE-TAX INCOME'!W217+'INCOME TAX'!W217,+REVENUE!W217+CAPEX!W217+'PRE-TAX INCOME'!W217+'INCOME TAX'!W217+'COMMUNITY CONTRIBUTIONS'!W217)</f>
        <v>0</v>
      </c>
      <c r="X217" s="47" t="n">
        <f aca="false">IF('COMMUNITY CONTRIBUTIONS'!X217="n/a",REVENUE!X217+CAPEX!X217+'PRE-TAX INCOME'!X217+'INCOME TAX'!X217,+REVENUE!X217+CAPEX!X217+'PRE-TAX INCOME'!X217+'INCOME TAX'!X217+'COMMUNITY CONTRIBUTIONS'!X217)</f>
        <v>0</v>
      </c>
      <c r="Y217" s="47" t="n">
        <f aca="false">IF('COMMUNITY CONTRIBUTIONS'!Y217="n/a",REVENUE!Y217+CAPEX!Y217+'PRE-TAX INCOME'!Y217+'INCOME TAX'!Y217,+REVENUE!Y217+CAPEX!Y217+'PRE-TAX INCOME'!Y217+'INCOME TAX'!Y217+'COMMUNITY CONTRIBUTIONS'!Y217)</f>
        <v>0</v>
      </c>
      <c r="Z217" s="47" t="n">
        <f aca="false">IF('COMMUNITY CONTRIBUTIONS'!Z217="n/a",REVENUE!Z217+CAPEX!Z217+'PRE-TAX INCOME'!Z217+'INCOME TAX'!Z217,+REVENUE!Z217+CAPEX!Z217+'PRE-TAX INCOME'!Z217+'INCOME TAX'!Z217+'COMMUNITY CONTRIBUTIONS'!Z217)</f>
        <v>0</v>
      </c>
      <c r="AA217" s="47" t="n">
        <f aca="false">IF('COMMUNITY CONTRIBUTIONS'!AA217="n/a",REVENUE!AA217+CAPEX!AA217+'PRE-TAX INCOME'!AA217+'INCOME TAX'!AA217,+REVENUE!AA217+CAPEX!AA217+'PRE-TAX INCOME'!AA217+'INCOME TAX'!AA217+'COMMUNITY CONTRIBUTIONS'!AA217)</f>
        <v>0</v>
      </c>
      <c r="AB217" s="47" t="n">
        <f aca="false">IF('COMMUNITY CONTRIBUTIONS'!AB217="n/a",REVENUE!AB217+CAPEX!AB217+'PRE-TAX INCOME'!AB217+'INCOME TAX'!AB217,+REVENUE!AB217+CAPEX!AB217+'PRE-TAX INCOME'!AB217+'INCOME TAX'!AB217+'COMMUNITY CONTRIBUTIONS'!AB217)</f>
        <v>0</v>
      </c>
      <c r="AC217" s="47" t="n">
        <f aca="false">IF('COMMUNITY CONTRIBUTIONS'!AC217="n/a",REVENUE!AC217+CAPEX!AC217+'PRE-TAX INCOME'!AC217+'INCOME TAX'!AC217,+REVENUE!AC217+CAPEX!AC217+'PRE-TAX INCOME'!AC217+'INCOME TAX'!AC217+'COMMUNITY CONTRIBUTIONS'!AC217)</f>
        <v>0</v>
      </c>
      <c r="AD217" s="47" t="n">
        <f aca="false">IF('COMMUNITY CONTRIBUTIONS'!AD217="n/a",REVENUE!AD217+CAPEX!AD217+'PRE-TAX INCOME'!AD217+'INCOME TAX'!AD217,+REVENUE!AD217+CAPEX!AD217+'PRE-TAX INCOME'!AD217+'INCOME TAX'!AD217+'COMMUNITY CONTRIBUTIONS'!AD217)</f>
        <v>0</v>
      </c>
      <c r="AE217" s="47" t="n">
        <f aca="false">IF('COMMUNITY CONTRIBUTIONS'!AE217="n/a",REVENUE!AE217+CAPEX!AE217+'PRE-TAX INCOME'!AE217+'INCOME TAX'!AE217,+REVENUE!AE217+CAPEX!AE217+'PRE-TAX INCOME'!AE217+'INCOME TAX'!AE217+'COMMUNITY CONTRIBUTIONS'!AE217)</f>
        <v>0</v>
      </c>
      <c r="AF217" s="47" t="n">
        <f aca="false">IF('COMMUNITY CONTRIBUTIONS'!AF217="n/a",REVENUE!AF217+CAPEX!AF217+'PRE-TAX INCOME'!AF217+'INCOME TAX'!AF217,+REVENUE!AF217+CAPEX!AF217+'PRE-TAX INCOME'!AF217+'INCOME TAX'!AF217+'COMMUNITY CONTRIBUTIONS'!AF217)</f>
        <v>0</v>
      </c>
      <c r="AG217" s="47" t="n">
        <f aca="false">IF('COMMUNITY CONTRIBUTIONS'!AG217="n/a",REVENUE!AG217+CAPEX!AG217+'PRE-TAX INCOME'!AG217+'INCOME TAX'!AG217,+REVENUE!AG217+CAPEX!AG217+'PRE-TAX INCOME'!AG217+'INCOME TAX'!AG217+'COMMUNITY CONTRIBUTIONS'!AG217)</f>
        <v>0</v>
      </c>
      <c r="AH217" s="47" t="n">
        <f aca="false">IF('COMMUNITY CONTRIBUTIONS'!AH217="n/a",REVENUE!AH217+CAPEX!AH217+'PRE-TAX INCOME'!AH217+'INCOME TAX'!AH217,+REVENUE!AH217+CAPEX!AH217+'PRE-TAX INCOME'!AH217+'INCOME TAX'!AH217+'COMMUNITY CONTRIBUTIONS'!AH217)</f>
        <v>0</v>
      </c>
      <c r="AI217" s="47" t="n">
        <f aca="false">IF('COMMUNITY CONTRIBUTIONS'!AI217="n/a",REVENUE!AI217+CAPEX!AI217+'PRE-TAX INCOME'!AI217+'INCOME TAX'!AI217,+REVENUE!AI217+CAPEX!AI217+'PRE-TAX INCOME'!AI217+'INCOME TAX'!AI217+'COMMUNITY CONTRIBUTIONS'!AI217)</f>
        <v>0</v>
      </c>
      <c r="AJ217" s="47" t="n">
        <f aca="false">IF('COMMUNITY CONTRIBUTIONS'!AJ217="n/a",REVENUE!AJ217+CAPEX!AJ217+'PRE-TAX INCOME'!AJ217+'INCOME TAX'!AJ217,+REVENUE!AJ217+CAPEX!AJ217+'PRE-TAX INCOME'!AJ217+'INCOME TAX'!AJ217+'COMMUNITY CONTRIBUTIONS'!AJ217)</f>
        <v>0</v>
      </c>
      <c r="AK217" s="47" t="n">
        <f aca="false">IF('COMMUNITY CONTRIBUTIONS'!AK217="n/a",REVENUE!AK217+CAPEX!AK217+'PRE-TAX INCOME'!AK217+'INCOME TAX'!AK217,+REVENUE!AK217+CAPEX!AK217+'PRE-TAX INCOME'!AK217+'INCOME TAX'!AK217+'COMMUNITY CONTRIBUTIONS'!AK217)</f>
        <v>0</v>
      </c>
      <c r="AL217" s="47" t="n">
        <f aca="false">IF('COMMUNITY CONTRIBUTIONS'!AL217="n/a",REVENUE!AL217+CAPEX!AL217+'PRE-TAX INCOME'!AL217+'INCOME TAX'!AL217,+REVENUE!AL217+CAPEX!AL217+'PRE-TAX INCOME'!AL217+'INCOME TAX'!AL217+'COMMUNITY CONTRIBUTIONS'!AL217)</f>
        <v>0</v>
      </c>
      <c r="AM217" s="47" t="n">
        <f aca="false">IF('COMMUNITY CONTRIBUTIONS'!AM217="n/a",REVENUE!AM217+CAPEX!AM217+'PRE-TAX INCOME'!AM217+'INCOME TAX'!AM217,+REVENUE!AM217+CAPEX!AM217+'PRE-TAX INCOME'!AM217+'INCOME TAX'!AM217+'COMMUNITY CONTRIBUTIONS'!AM217)</f>
        <v>0</v>
      </c>
      <c r="AN217" s="47" t="n">
        <f aca="false">IF('COMMUNITY CONTRIBUTIONS'!AN217="n/a",REVENUE!AN217+CAPEX!AN217+'PRE-TAX INCOME'!AN217+'INCOME TAX'!AN217,+REVENUE!AN217+CAPEX!AN217+'PRE-TAX INCOME'!AN217+'INCOME TAX'!AN217+'COMMUNITY CONTRIBUTIONS'!AN217)</f>
        <v>0</v>
      </c>
      <c r="AO217" s="47" t="n">
        <f aca="false">IF('COMMUNITY CONTRIBUTIONS'!AO217="n/a",REVENUE!AO217+CAPEX!AO217+'PRE-TAX INCOME'!AO217+'INCOME TAX'!AO217,+REVENUE!AO217+CAPEX!AO217+'PRE-TAX INCOME'!AO217+'INCOME TAX'!AO217+'COMMUNITY CONTRIBUTIONS'!AO217)</f>
        <v>0</v>
      </c>
      <c r="AP217" s="47" t="n">
        <f aca="false">IF('COMMUNITY CONTRIBUTIONS'!AP217="n/a",REVENUE!AP217+CAPEX!AP217+'PRE-TAX INCOME'!AP217+'INCOME TAX'!AP217,+REVENUE!AP217+CAPEX!AP217+'PRE-TAX INCOME'!AP217+'INCOME TAX'!AP217+'COMMUNITY CONTRIBUTIONS'!AP217)</f>
        <v>0</v>
      </c>
      <c r="AQ217" s="47" t="n">
        <f aca="false">IF('COMMUNITY CONTRIBUTIONS'!AQ217="n/a",REVENUE!AQ217+CAPEX!AQ217+'PRE-TAX INCOME'!AQ217+'INCOME TAX'!AQ217,+REVENUE!AQ217+CAPEX!AQ217+'PRE-TAX INCOME'!AQ217+'INCOME TAX'!AQ217+'COMMUNITY CONTRIBUTIONS'!AQ217)</f>
        <v>0</v>
      </c>
      <c r="AR217" s="47" t="n">
        <f aca="false">IF('COMMUNITY CONTRIBUTIONS'!AR217="n/a",REVENUE!AR217+CAPEX!AR217+'PRE-TAX INCOME'!AR217+'INCOME TAX'!AR217,+REVENUE!AR217+CAPEX!AR217+'PRE-TAX INCOME'!AR217+'INCOME TAX'!AR217+'COMMUNITY CONTRIBUTIONS'!AR217)</f>
        <v>0</v>
      </c>
      <c r="AS217" s="47" t="n">
        <f aca="false">IF('COMMUNITY CONTRIBUTIONS'!AS217="n/a",REVENUE!AS217+CAPEX!AS217+'PRE-TAX INCOME'!AS217+'INCOME TAX'!AS217,+REVENUE!AS217+CAPEX!AS217+'PRE-TAX INCOME'!AS217+'INCOME TAX'!AS217+'COMMUNITY CONTRIBUTIONS'!AS217)</f>
        <v>0</v>
      </c>
      <c r="AT217" s="47" t="n">
        <f aca="false">IF('COMMUNITY CONTRIBUTIONS'!AT217="n/a",REVENUE!AT217+CAPEX!AT217+'PRE-TAX INCOME'!AT217+'INCOME TAX'!AT217,+REVENUE!AT217+CAPEX!AT217+'PRE-TAX INCOME'!AT217+'INCOME TAX'!AT217+'COMMUNITY CONTRIBUTIONS'!AT217)</f>
        <v>0</v>
      </c>
      <c r="AU217" s="47" t="n">
        <f aca="false">IF('COMMUNITY CONTRIBUTIONS'!AU217="n/a",REVENUE!AU217+CAPEX!AU217+'PRE-TAX INCOME'!AU217+'INCOME TAX'!AU217,+REVENUE!AU217+CAPEX!AU217+'PRE-TAX INCOME'!AU217+'INCOME TAX'!AU217+'COMMUNITY CONTRIBUTIONS'!AU217)</f>
        <v>0</v>
      </c>
      <c r="AV217" s="47" t="n">
        <f aca="false">IF('COMMUNITY CONTRIBUTIONS'!AV217="n/a",REVENUE!AV217+CAPEX!AV217+'PRE-TAX INCOME'!AV217+'INCOME TAX'!AV217,+REVENUE!AV217+CAPEX!AV217+'PRE-TAX INCOME'!AV217+'INCOME TAX'!AV217+'COMMUNITY CONTRIBUTIONS'!AV217)</f>
        <v>0</v>
      </c>
      <c r="AW217" s="47" t="n">
        <f aca="false">IF('COMMUNITY CONTRIBUTIONS'!AW217="n/a",REVENUE!AW217+CAPEX!AW217+'PRE-TAX INCOME'!AW217+'INCOME TAX'!AW217,+REVENUE!AW217+CAPEX!AW217+'PRE-TAX INCOME'!AW217+'INCOME TAX'!AW217+'COMMUNITY CONTRIBUTIONS'!AW217)</f>
        <v>0</v>
      </c>
      <c r="AX217" s="47" t="n">
        <f aca="false">IF('COMMUNITY CONTRIBUTIONS'!AX217="n/a",REVENUE!AX217+CAPEX!AX217+'PRE-TAX INCOME'!AX217+'INCOME TAX'!AX217,+REVENUE!AX217+CAPEX!AX217+'PRE-TAX INCOME'!AX217+'INCOME TAX'!AX217+'COMMUNITY CONTRIBUTIONS'!AX217)</f>
        <v>0</v>
      </c>
      <c r="AY217" s="47" t="n">
        <f aca="false">IF('COMMUNITY CONTRIBUTIONS'!AY217="n/a",REVENUE!AY217+CAPEX!AY217+'PRE-TAX INCOME'!AY217+'INCOME TAX'!AY217,+REVENUE!AY217+CAPEX!AY217+'PRE-TAX INCOME'!AY217+'INCOME TAX'!AY217+'COMMUNITY CONTRIBUTIONS'!AY217)</f>
        <v>0</v>
      </c>
      <c r="AZ217" s="47" t="n">
        <f aca="false">IF('COMMUNITY CONTRIBUTIONS'!AZ217="n/a",REVENUE!AZ217+CAPEX!AZ217+'PRE-TAX INCOME'!AZ217+'INCOME TAX'!AZ217,+REVENUE!AZ217+CAPEX!AZ217+'PRE-TAX INCOME'!AZ217+'INCOME TAX'!AZ217+'COMMUNITY CONTRIBUTIONS'!AZ217)</f>
        <v>0</v>
      </c>
      <c r="BA217" s="47" t="n">
        <f aca="false">IF('COMMUNITY CONTRIBUTIONS'!BA217="n/a",REVENUE!BA217+CAPEX!BA217+'PRE-TAX INCOME'!BA217+'INCOME TAX'!BA217,+REVENUE!BA217+CAPEX!BA217+'PRE-TAX INCOME'!BA217+'INCOME TAX'!BA217+'COMMUNITY CONTRIBUTIONS'!BA217)</f>
        <v>0</v>
      </c>
      <c r="BB217" s="47" t="n">
        <f aca="false">IF('COMMUNITY CONTRIBUTIONS'!BB217="n/a",REVENUE!BB217+CAPEX!BB217+'PRE-TAX INCOME'!BB217+'INCOME TAX'!BB217,+REVENUE!BB217+CAPEX!BB217+'PRE-TAX INCOME'!BB217+'INCOME TAX'!BB217+'COMMUNITY CONTRIBUTIONS'!BB217)</f>
        <v>0</v>
      </c>
      <c r="BC217" s="47" t="n">
        <f aca="false">IF('COMMUNITY CONTRIBUTIONS'!BC217="n/a",REVENUE!BC217+CAPEX!BC217+'PRE-TAX INCOME'!BC217+'INCOME TAX'!BC217,+REVENUE!BC217+CAPEX!BC217+'PRE-TAX INCOME'!BC217+'INCOME TAX'!BC217+'COMMUNITY CONTRIBUTIONS'!BC217)</f>
        <v>0</v>
      </c>
      <c r="BD217" s="47" t="n">
        <f aca="false">IF('COMMUNITY CONTRIBUTIONS'!BD217="n/a",REVENUE!BD217+CAPEX!BD217+'PRE-TAX INCOME'!BD217+'INCOME TAX'!BD217,+REVENUE!BD217+CAPEX!BD217+'PRE-TAX INCOME'!BD217+'INCOME TAX'!BD217+'COMMUNITY CONTRIBUTIONS'!BD217)</f>
        <v>0</v>
      </c>
      <c r="BE217" s="47" t="n">
        <f aca="false">IF('COMMUNITY CONTRIBUTIONS'!BE217="n/a",REVENUE!BE217+CAPEX!BE217+'PRE-TAX INCOME'!BE217+'INCOME TAX'!BE217,+REVENUE!BE217+CAPEX!BE217+'PRE-TAX INCOME'!BE217+'INCOME TAX'!BE217+'COMMUNITY CONTRIBUTIONS'!BE217)</f>
        <v>0</v>
      </c>
      <c r="BF217" s="47" t="n">
        <f aca="false">IF('COMMUNITY CONTRIBUTIONS'!BF217="n/a",REVENUE!BF217+CAPEX!BF217+'PRE-TAX INCOME'!BF217+'INCOME TAX'!BF217,+REVENUE!BF217+CAPEX!BF217+'PRE-TAX INCOME'!BF217+'INCOME TAX'!BF217+'COMMUNITY CONTRIBUTIONS'!BF217)</f>
        <v>0</v>
      </c>
      <c r="BG217" s="47" t="n">
        <f aca="false">IF('COMMUNITY CONTRIBUTIONS'!BG217="n/a",REVENUE!BG217+CAPEX!BG217+'PRE-TAX INCOME'!BG217+'INCOME TAX'!BG217,+REVENUE!BG217+CAPEX!BG217+'PRE-TAX INCOME'!BG217+'INCOME TAX'!BG217+'COMMUNITY CONTRIBUTIONS'!BG217)</f>
        <v>0</v>
      </c>
      <c r="BH217" s="47" t="n">
        <f aca="false">IF('COMMUNITY CONTRIBUTIONS'!BH217="n/a",REVENUE!BH217+CAPEX!BH217+'PRE-TAX INCOME'!BH217+'INCOME TAX'!BH217,+REVENUE!BH217+CAPEX!BH217+'PRE-TAX INCOME'!BH217+'INCOME TAX'!BH217+'COMMUNITY CONTRIBUTIONS'!BH217)</f>
        <v>0</v>
      </c>
      <c r="BI217" s="47" t="n">
        <f aca="false">IF('COMMUNITY CONTRIBUTIONS'!BI217="n/a",REVENUE!BI217+CAPEX!BI217+'PRE-TAX INCOME'!BI217+'INCOME TAX'!BI217,+REVENUE!BI217+CAPEX!BI217+'PRE-TAX INCOME'!BI217+'INCOME TAX'!BI217+'COMMUNITY CONTRIBUTIONS'!BI217)</f>
        <v>0</v>
      </c>
      <c r="BJ217" s="47" t="n">
        <f aca="false">IF('COMMUNITY CONTRIBUTIONS'!BJ217="n/a",REVENUE!BJ217+CAPEX!BJ217+'PRE-TAX INCOME'!BJ217+'INCOME TAX'!BJ217,+REVENUE!BJ217+CAPEX!BJ217+'PRE-TAX INCOME'!BJ217+'INCOME TAX'!BJ217+'COMMUNITY CONTRIBUTIONS'!BJ217)</f>
        <v>0</v>
      </c>
      <c r="BK217" s="47" t="n">
        <f aca="false">IF('COMMUNITY CONTRIBUTIONS'!BK217="n/a",REVENUE!BK217+CAPEX!BK217+'PRE-TAX INCOME'!BK217+'INCOME TAX'!BK217,+REVENUE!BK217+CAPEX!BK217+'PRE-TAX INCOME'!BK217+'INCOME TAX'!BK217+'COMMUNITY CONTRIBUTIONS'!BK217)</f>
        <v>0</v>
      </c>
      <c r="BL217" s="47" t="n">
        <f aca="false">IF('COMMUNITY CONTRIBUTIONS'!BL217="n/a",REVENUE!BL217+CAPEX!BL217+'PRE-TAX INCOME'!BL217+'INCOME TAX'!BL217,+REVENUE!BL217+CAPEX!BL217+'PRE-TAX INCOME'!BL217+'INCOME TAX'!BL217+'COMMUNITY CONTRIBUTIONS'!BL217)</f>
        <v>0</v>
      </c>
      <c r="BM217" s="47" t="n">
        <f aca="false">IF('COMMUNITY CONTRIBUTIONS'!BM217="n/a",REVENUE!BM217+CAPEX!BM217+'PRE-TAX INCOME'!BM217+'INCOME TAX'!BM217,+REVENUE!BM217+CAPEX!BM217+'PRE-TAX INCOME'!BM217+'INCOME TAX'!BM217+'COMMUNITY CONTRIBUTIONS'!BM217)</f>
        <v>0</v>
      </c>
      <c r="BN217" s="47" t="n">
        <f aca="false">IF('COMMUNITY CONTRIBUTIONS'!BN217="n/a",REVENUE!BN217+CAPEX!BN217+'PRE-TAX INCOME'!BN217+'INCOME TAX'!BN217,+REVENUE!BN217+CAPEX!BN217+'PRE-TAX INCOME'!BN217+'INCOME TAX'!BN217+'COMMUNITY CONTRIBUTIONS'!BN217)</f>
        <v>0</v>
      </c>
      <c r="BO217" s="47" t="n">
        <f aca="false">IF('COMMUNITY CONTRIBUTIONS'!BO217="n/a",REVENUE!BO217+CAPEX!BO217+'PRE-TAX INCOME'!BO217+'INCOME TAX'!BO217,+REVENUE!BO217+CAPEX!BO217+'PRE-TAX INCOME'!BO217+'INCOME TAX'!BO217+'COMMUNITY CONTRIBUTIONS'!BO217)</f>
        <v>0</v>
      </c>
      <c r="BP217" s="47" t="n">
        <f aca="false">IF('COMMUNITY CONTRIBUTIONS'!BP217="n/a",REVENUE!BP217+CAPEX!BP217+'PRE-TAX INCOME'!BP217+'INCOME TAX'!BP217,+REVENUE!BP217+CAPEX!BP217+'PRE-TAX INCOME'!BP217+'INCOME TAX'!BP217+'COMMUNITY CONTRIBUTIONS'!BP217)</f>
        <v>0</v>
      </c>
      <c r="BQ217" s="47" t="n">
        <f aca="false">IF('COMMUNITY CONTRIBUTIONS'!BQ217="n/a",REVENUE!BQ217+CAPEX!BQ217+'PRE-TAX INCOME'!BQ217+'INCOME TAX'!BQ217,+REVENUE!BQ217+CAPEX!BQ217+'PRE-TAX INCOME'!BQ217+'INCOME TAX'!BQ217+'COMMUNITY CONTRIBUTIONS'!BQ217)</f>
        <v>0</v>
      </c>
      <c r="BR217" s="47" t="n">
        <f aca="false">IF('COMMUNITY CONTRIBUTIONS'!BR217="n/a",REVENUE!BR217+CAPEX!BR217+'PRE-TAX INCOME'!BR217+'INCOME TAX'!BR217,+REVENUE!BR217+CAPEX!BR217+'PRE-TAX INCOME'!BR217+'INCOME TAX'!BR217+'COMMUNITY CONTRIBUTIONS'!BR217)</f>
        <v>0</v>
      </c>
      <c r="BS217" s="47" t="n">
        <f aca="false">IF('COMMUNITY CONTRIBUTIONS'!BS217="n/a",REVENUE!BS217+CAPEX!BS217+'PRE-TAX INCOME'!BS217+'INCOME TAX'!BS217,+REVENUE!BS217+CAPEX!BS217+'PRE-TAX INCOME'!BS217+'INCOME TAX'!BS217+'COMMUNITY CONTRIBUTIONS'!BS217)</f>
        <v>0</v>
      </c>
      <c r="BT217" s="47" t="n">
        <f aca="false">IF('COMMUNITY CONTRIBUTIONS'!BT217="n/a",REVENUE!BT217+CAPEX!BT217+'PRE-TAX INCOME'!BT217+'INCOME TAX'!BT217,+REVENUE!BT217+CAPEX!BT217+'PRE-TAX INCOME'!BT217+'INCOME TAX'!BT217+'COMMUNITY CONTRIBUTIONS'!BT217)</f>
        <v>0</v>
      </c>
      <c r="BU217" s="47" t="n">
        <f aca="false">IF('COMMUNITY CONTRIBUTIONS'!BU217="n/a",REVENUE!BU217+CAPEX!BU217+'PRE-TAX INCOME'!BU217+'INCOME TAX'!BU217,+REVENUE!BU217+CAPEX!BU217+'PRE-TAX INCOME'!BU217+'INCOME TAX'!BU217+'COMMUNITY CONTRIBUTIONS'!BU217)</f>
        <v>0</v>
      </c>
      <c r="BV217" s="47" t="n">
        <f aca="false">IF('COMMUNITY CONTRIBUTIONS'!BV217="n/a",REVENUE!BV217+CAPEX!BV217+'PRE-TAX INCOME'!BV217+'INCOME TAX'!BV217,+REVENUE!BV217+CAPEX!BV217+'PRE-TAX INCOME'!BV217+'INCOME TAX'!BV217+'COMMUNITY CONTRIBUTIONS'!BV217)</f>
        <v>0</v>
      </c>
      <c r="BW217" s="47" t="n">
        <f aca="false">IF('COMMUNITY CONTRIBUTIONS'!BW217="n/a",REVENUE!BW217+CAPEX!BW217+'PRE-TAX INCOME'!BW217+'INCOME TAX'!BW217,+REVENUE!BW217+CAPEX!BW217+'PRE-TAX INCOME'!BW217+'INCOME TAX'!BW217+'COMMUNITY CONTRIBUTIONS'!BW217)</f>
        <v>0</v>
      </c>
      <c r="BX217" s="47" t="n">
        <f aca="false">IF('COMMUNITY CONTRIBUTIONS'!BX217="n/a",REVENUE!BX217+CAPEX!BX217+'PRE-TAX INCOME'!BX217+'INCOME TAX'!BX217,+REVENUE!BX217+CAPEX!BX217+'PRE-TAX INCOME'!BX217+'INCOME TAX'!BX217+'COMMUNITY CONTRIBUTIONS'!BX217)</f>
        <v>0</v>
      </c>
      <c r="BY217" s="47" t="n">
        <f aca="false">IF('COMMUNITY CONTRIBUTIONS'!BY217="n/a",REVENUE!BY217+CAPEX!BY217+'PRE-TAX INCOME'!BY217+'INCOME TAX'!BY217,+REVENUE!BY217+CAPEX!BY217+'PRE-TAX INCOME'!BY217+'INCOME TAX'!BY217+'COMMUNITY CONTRIBUTIONS'!BY217)</f>
        <v>0</v>
      </c>
      <c r="BZ217" s="47" t="n">
        <f aca="false">IF('COMMUNITY CONTRIBUTIONS'!BZ217="n/a",REVENUE!BZ217+CAPEX!BZ217+'PRE-TAX INCOME'!BZ217+'INCOME TAX'!BZ217,+REVENUE!BZ217+CAPEX!BZ217+'PRE-TAX INCOME'!BZ217+'INCOME TAX'!BZ217+'COMMUNITY CONTRIBUTIONS'!BZ217)</f>
        <v>0</v>
      </c>
      <c r="CA217" s="47" t="n">
        <f aca="false">IF('COMMUNITY CONTRIBUTIONS'!CA217="n/a",REVENUE!CA217+CAPEX!CA217+'PRE-TAX INCOME'!CA217+'INCOME TAX'!CA217,+REVENUE!CA217+CAPEX!CA217+'PRE-TAX INCOME'!CA217+'INCOME TAX'!CA217+'COMMUNITY CONTRIBUTIONS'!CA217)</f>
        <v>0</v>
      </c>
      <c r="CB217" s="47" t="n">
        <f aca="false">IF('COMMUNITY CONTRIBUTIONS'!CB217="n/a",REVENUE!CB217+CAPEX!CB217+'PRE-TAX INCOME'!CB217+'INCOME TAX'!CB217,+REVENUE!CB217+CAPEX!CB217+'PRE-TAX INCOME'!CB217+'INCOME TAX'!CB217+'COMMUNITY CONTRIBUTIONS'!CB217)</f>
        <v>0</v>
      </c>
      <c r="CC217" s="47" t="n">
        <f aca="false">IF('COMMUNITY CONTRIBUTIONS'!CC217="n/a",REVENUE!CC217+CAPEX!CC217+'PRE-TAX INCOME'!CC217+'INCOME TAX'!CC217,+REVENUE!CC217+CAPEX!CC217+'PRE-TAX INCOME'!CC217+'INCOME TAX'!CC217+'COMMUNITY CONTRIBUTIONS'!CC217)</f>
        <v>0</v>
      </c>
      <c r="CD217" s="47" t="n">
        <f aca="false">IF('COMMUNITY CONTRIBUTIONS'!CD217="n/a",REVENUE!CD217+CAPEX!CD217+'PRE-TAX INCOME'!CD217+'INCOME TAX'!CD217,+REVENUE!CD217+CAPEX!CD217+'PRE-TAX INCOME'!CD217+'INCOME TAX'!CD217+'COMMUNITY CONTRIBUTIONS'!CD217)</f>
        <v>0</v>
      </c>
      <c r="CE217" s="47" t="n">
        <f aca="false">IF('COMMUNITY CONTRIBUTIONS'!CE217="n/a",REVENUE!CE217+CAPEX!CE217+'PRE-TAX INCOME'!CE217+'INCOME TAX'!CE217,+REVENUE!CE217+CAPEX!CE217+'PRE-TAX INCOME'!CE217+'INCOME TAX'!CE217+'COMMUNITY CONTRIBUTIONS'!CE217)</f>
        <v>0</v>
      </c>
      <c r="CF217" s="47" t="n">
        <f aca="false">IF('COMMUNITY CONTRIBUTIONS'!CF217="n/a",REVENUE!CF217+CAPEX!CF217+'PRE-TAX INCOME'!CF217+'INCOME TAX'!CF217,+REVENUE!CF217+CAPEX!CF217+'PRE-TAX INCOME'!CF217+'INCOME TAX'!CF217+'COMMUNITY CONTRIBUTIONS'!CF217)</f>
        <v>0</v>
      </c>
      <c r="CG217" s="47" t="n">
        <f aca="false">IF('COMMUNITY CONTRIBUTIONS'!CG217="n/a",REVENUE!CG217+CAPEX!CG217+'PRE-TAX INCOME'!CG217+'INCOME TAX'!CG217,+REVENUE!CG217+CAPEX!CG217+'PRE-TAX INCOME'!CG217+'INCOME TAX'!CG217+'COMMUNITY CONTRIBUTIONS'!CG217)</f>
        <v>0</v>
      </c>
      <c r="CH217" s="47" t="n">
        <f aca="false">IF('COMMUNITY CONTRIBUTIONS'!CH217="n/a",REVENUE!CH217+CAPEX!CH217+'PRE-TAX INCOME'!CH217+'INCOME TAX'!CH217,+REVENUE!CH217+CAPEX!CH217+'PRE-TAX INCOME'!CH217+'INCOME TAX'!CH217+'COMMUNITY CONTRIBUTIONS'!CH217)</f>
        <v>0</v>
      </c>
      <c r="CI217" s="47" t="n">
        <f aca="false">IF('COMMUNITY CONTRIBUTIONS'!CI217="n/a",REVENUE!CI217+CAPEX!CI217+'PRE-TAX INCOME'!CI217+'INCOME TAX'!CI217,+REVENUE!CI217+CAPEX!CI217+'PRE-TAX INCOME'!CI217+'INCOME TAX'!CI217+'COMMUNITY CONTRIBUTIONS'!CI217)</f>
        <v>0</v>
      </c>
      <c r="CJ217" s="47" t="n">
        <f aca="false">IF('COMMUNITY CONTRIBUTIONS'!CJ217="n/a",REVENUE!CJ217+CAPEX!CJ217+'PRE-TAX INCOME'!CJ217+'INCOME TAX'!CJ217,+REVENUE!CJ217+CAPEX!CJ217+'PRE-TAX INCOME'!CJ217+'INCOME TAX'!CJ217+'COMMUNITY CONTRIBUTIONS'!CJ217)</f>
        <v>0</v>
      </c>
      <c r="CK217" s="47" t="n">
        <f aca="false">IF('COMMUNITY CONTRIBUTIONS'!CK217="n/a",REVENUE!CK217+CAPEX!CK217+'PRE-TAX INCOME'!CK217+'INCOME TAX'!CK217,+REVENUE!CK217+CAPEX!CK217+'PRE-TAX INCOME'!CK217+'INCOME TAX'!CK217+'COMMUNITY CONTRIBUTIONS'!CK217)</f>
        <v>0</v>
      </c>
      <c r="CL217" s="47" t="n">
        <f aca="false">IF('COMMUNITY CONTRIBUTIONS'!CL217="n/a",REVENUE!CL217+CAPEX!CL217+'PRE-TAX INCOME'!CL217+'INCOME TAX'!CL217,+REVENUE!CL217+CAPEX!CL217+'PRE-TAX INCOME'!CL217+'INCOME TAX'!CL217+'COMMUNITY CONTRIBUTIONS'!CL217)</f>
        <v>0</v>
      </c>
      <c r="CM217" s="47" t="n">
        <f aca="false">IF('COMMUNITY CONTRIBUTIONS'!CM217="n/a",REVENUE!CM217+CAPEX!CM217+'PRE-TAX INCOME'!CM217+'INCOME TAX'!CM217,+REVENUE!CM217+CAPEX!CM217+'PRE-TAX INCOME'!CM217+'INCOME TAX'!CM217+'COMMUNITY CONTRIBUTIONS'!CM217)</f>
        <v>0</v>
      </c>
      <c r="CN217" s="47" t="n">
        <f aca="false">IF('COMMUNITY CONTRIBUTIONS'!CN217="n/a",REVENUE!CN217+CAPEX!CN217+'PRE-TAX INCOME'!CN217+'INCOME TAX'!CN217,+REVENUE!CN217+CAPEX!CN217+'PRE-TAX INCOME'!CN217+'INCOME TAX'!CN217+'COMMUNITY CONTRIBUTIONS'!CN217)</f>
        <v>0</v>
      </c>
      <c r="CO217" s="47" t="n">
        <f aca="false">IF('COMMUNITY CONTRIBUTIONS'!CO217="n/a",REVENUE!CO217+CAPEX!CO217+'PRE-TAX INCOME'!CO217+'INCOME TAX'!CO217,+REVENUE!CO217+CAPEX!CO217+'PRE-TAX INCOME'!CO217+'INCOME TAX'!CO217+'COMMUNITY CONTRIBUTIONS'!CO217)</f>
        <v>0</v>
      </c>
      <c r="CP217" s="47" t="n">
        <f aca="false">IF('COMMUNITY CONTRIBUTIONS'!CP217="n/a",REVENUE!CP217+CAPEX!CP217+'PRE-TAX INCOME'!CP217+'INCOME TAX'!CP217,+REVENUE!CP217+CAPEX!CP217+'PRE-TAX INCOME'!CP217+'INCOME TAX'!CP217+'COMMUNITY CONTRIBUTIONS'!CP217)</f>
        <v>1.5</v>
      </c>
      <c r="CQ217" s="47" t="n">
        <f aca="false">IF('COMMUNITY CONTRIBUTIONS'!CQ217="n/a",REVENUE!CQ217+CAPEX!CQ217+'PRE-TAX INCOME'!CQ217+'INCOME TAX'!CQ217,+REVENUE!CQ217+CAPEX!CQ217+'PRE-TAX INCOME'!CQ217+'INCOME TAX'!CQ217+'COMMUNITY CONTRIBUTIONS'!CQ217)</f>
        <v>0</v>
      </c>
      <c r="CR217" s="47" t="n">
        <f aca="false">IF('COMMUNITY CONTRIBUTIONS'!CR217="n/a",REVENUE!CR217+CAPEX!CR217+'PRE-TAX INCOME'!CR217+'INCOME TAX'!CR217,+REVENUE!CR217+CAPEX!CR217+'PRE-TAX INCOME'!CR217+'INCOME TAX'!CR217+'COMMUNITY CONTRIBUTIONS'!CR217)</f>
        <v>0</v>
      </c>
      <c r="CS217" s="47" t="n">
        <f aca="false">IF('COMMUNITY CONTRIBUTIONS'!CS217="n/a",REVENUE!CS217+CAPEX!CS217+'PRE-TAX INCOME'!CS217+'INCOME TAX'!CS217,+REVENUE!CS217+CAPEX!CS217+'PRE-TAX INCOME'!CS217+'INCOME TAX'!CS217+'COMMUNITY CONTRIBUTIONS'!CS217)</f>
        <v>0</v>
      </c>
      <c r="CT217" s="47" t="n">
        <f aca="false">IF('COMMUNITY CONTRIBUTIONS'!CT217="n/a",REVENUE!CT217+CAPEX!CT217+'PRE-TAX INCOME'!CT217+'INCOME TAX'!CT217,+REVENUE!CT217+CAPEX!CT217+'PRE-TAX INCOME'!CT217+'INCOME TAX'!CT217+'COMMUNITY CONTRIBUTIONS'!CT217)</f>
        <v>0</v>
      </c>
      <c r="CU217" s="47" t="n">
        <f aca="false">IF('COMMUNITY CONTRIBUTIONS'!CU217="n/a",REVENUE!CU217+CAPEX!CU217+'PRE-TAX INCOME'!CU217+'INCOME TAX'!CU217,+REVENUE!CU217+CAPEX!CU217+'PRE-TAX INCOME'!CU217+'INCOME TAX'!CU217+'COMMUNITY CONTRIBUTIONS'!CU217)</f>
        <v>0</v>
      </c>
      <c r="CV217" s="47" t="n">
        <f aca="false">IF('COMMUNITY CONTRIBUTIONS'!CV217="n/a",REVENUE!CV217+CAPEX!CV217+'PRE-TAX INCOME'!CV217+'INCOME TAX'!CV217,+REVENUE!CV217+CAPEX!CV217+'PRE-TAX INCOME'!CV217+'INCOME TAX'!CV217+'COMMUNITY CONTRIBUTIONS'!CV217)</f>
        <v>0</v>
      </c>
      <c r="CW217" s="47" t="n">
        <f aca="false">IF('COMMUNITY CONTRIBUTIONS'!CW217="n/a",REVENUE!CW217+CAPEX!CW217+'PRE-TAX INCOME'!CW217+'INCOME TAX'!CW217,+REVENUE!CW217+CAPEX!CW217+'PRE-TAX INCOME'!CW217+'INCOME TAX'!CW217+'COMMUNITY CONTRIBUTIONS'!CW217)</f>
        <v>0</v>
      </c>
      <c r="CX217" s="47" t="n">
        <f aca="false">IF('COMMUNITY CONTRIBUTIONS'!CX217="n/a",REVENUE!CX217+CAPEX!CX217+'PRE-TAX INCOME'!CX217+'INCOME TAX'!CX217,+REVENUE!CX217+CAPEX!CX217+'PRE-TAX INCOME'!CX217+'INCOME TAX'!CX217+'COMMUNITY CONTRIBUTIONS'!CX217)</f>
        <v>0</v>
      </c>
      <c r="CY217" s="47" t="n">
        <f aca="false">IF('COMMUNITY CONTRIBUTIONS'!CY217="n/a",REVENUE!CY217+CAPEX!CY217+'PRE-TAX INCOME'!CY217+'INCOME TAX'!CY217,+REVENUE!CY217+CAPEX!CY217+'PRE-TAX INCOME'!CY217+'INCOME TAX'!CY217+'COMMUNITY CONTRIBUTIONS'!CY217)</f>
        <v>0</v>
      </c>
      <c r="CZ217" s="47" t="n">
        <f aca="false">IF('COMMUNITY CONTRIBUTIONS'!CZ217="n/a",REVENUE!CZ217+CAPEX!CZ217+'PRE-TAX INCOME'!CZ217+'INCOME TAX'!CZ217,+REVENUE!CZ217+CAPEX!CZ217+'PRE-TAX INCOME'!CZ217+'INCOME TAX'!CZ217+'COMMUNITY CONTRIBUTIONS'!CZ217)</f>
        <v>0</v>
      </c>
      <c r="DA217" s="47" t="n">
        <f aca="false">IF('COMMUNITY CONTRIBUTIONS'!DA217="n/a",REVENUE!DA217+CAPEX!DA217+'PRE-TAX INCOME'!DA217+'INCOME TAX'!DA217,+REVENUE!DA217+CAPEX!DA217+'PRE-TAX INCOME'!DA217+'INCOME TAX'!DA217+'COMMUNITY CONTRIBUTIONS'!DA217)</f>
        <v>0</v>
      </c>
      <c r="DB217" s="47" t="n">
        <f aca="false">IF('COMMUNITY CONTRIBUTIONS'!DB217="n/a",REVENUE!DB217+CAPEX!DB217+'PRE-TAX INCOME'!DB217+'INCOME TAX'!DB217,+REVENUE!DB217+CAPEX!DB217+'PRE-TAX INCOME'!DB217+'INCOME TAX'!DB217+'COMMUNITY CONTRIBUTIONS'!DB217)</f>
        <v>0</v>
      </c>
      <c r="DC217" s="47" t="n">
        <f aca="false">IF('COMMUNITY CONTRIBUTIONS'!DC217="n/a",REVENUE!DC217+CAPEX!DC217+'PRE-TAX INCOME'!DC217+'INCOME TAX'!DC217,+REVENUE!DC217+CAPEX!DC217+'PRE-TAX INCOME'!DC217+'INCOME TAX'!DC217+'COMMUNITY CONTRIBUTIONS'!DC217)</f>
        <v>0</v>
      </c>
      <c r="DD217" s="47" t="n">
        <f aca="false">IF('COMMUNITY CONTRIBUTIONS'!DD217="n/a",REVENUE!DD217+CAPEX!DD217+'PRE-TAX INCOME'!DD217+'INCOME TAX'!DD217,+REVENUE!DD217+CAPEX!DD217+'PRE-TAX INCOME'!DD217+'INCOME TAX'!DD217+'COMMUNITY CONTRIBUTIONS'!DD217)</f>
        <v>0</v>
      </c>
      <c r="DE217" s="47" t="n">
        <f aca="false">IF('COMMUNITY CONTRIBUTIONS'!DE217="n/a",REVENUE!DE217+CAPEX!DE217+'PRE-TAX INCOME'!DE217+'INCOME TAX'!DE217,+REVENUE!DE217+CAPEX!DE217+'PRE-TAX INCOME'!DE217+'INCOME TAX'!DE217+'COMMUNITY CONTRIBUTIONS'!DE217)</f>
        <v>0</v>
      </c>
      <c r="DF217" s="47" t="n">
        <f aca="false">IF('COMMUNITY CONTRIBUTIONS'!DF217="n/a",REVENUE!DF217+CAPEX!DF217+'PRE-TAX INCOME'!DF217+'INCOME TAX'!DF217,+REVENUE!DF217+CAPEX!DF217+'PRE-TAX INCOME'!DF217+'INCOME TAX'!DF217+'COMMUNITY CONTRIBUTIONS'!DF217)</f>
        <v>0</v>
      </c>
      <c r="DG217" s="47" t="n">
        <f aca="false">IF('COMMUNITY CONTRIBUTIONS'!DG217="n/a",REVENUE!DG217+CAPEX!DG217+'PRE-TAX INCOME'!DG217+'INCOME TAX'!DG217,+REVENUE!DG217+CAPEX!DG217+'PRE-TAX INCOME'!DG217+'INCOME TAX'!DG217+'COMMUNITY CONTRIBUTIONS'!DG217)</f>
        <v>0</v>
      </c>
      <c r="DH217" s="47" t="n">
        <f aca="false">IF('COMMUNITY CONTRIBUTIONS'!DH217="n/a",REVENUE!DH217+CAPEX!DH217+'PRE-TAX INCOME'!DH217+'INCOME TAX'!DH217,+REVENUE!DH217+CAPEX!DH217+'PRE-TAX INCOME'!DH217+'INCOME TAX'!DH217+'COMMUNITY CONTRIBUTIONS'!DH217)</f>
        <v>0</v>
      </c>
      <c r="DI217" s="47" t="n">
        <f aca="false">IF('COMMUNITY CONTRIBUTIONS'!DI217="n/a",REVENUE!DI217+CAPEX!DI217+'PRE-TAX INCOME'!DI217+'INCOME TAX'!DI217,+REVENUE!DI217+CAPEX!DI217+'PRE-TAX INCOME'!DI217+'INCOME TAX'!DI217+'COMMUNITY CONTRIBUTIONS'!DI217)</f>
        <v>0</v>
      </c>
      <c r="DJ217" s="47" t="n">
        <f aca="false">IF('COMMUNITY CONTRIBUTIONS'!DJ217="n/a",REVENUE!DJ217+CAPEX!DJ217+'PRE-TAX INCOME'!DJ217+'INCOME TAX'!DJ217,+REVENUE!DJ217+CAPEX!DJ217+'PRE-TAX INCOME'!DJ217+'INCOME TAX'!DJ217+'COMMUNITY CONTRIBUTIONS'!DJ217)</f>
        <v>0</v>
      </c>
      <c r="DK217" s="47" t="n">
        <f aca="false">IF('COMMUNITY CONTRIBUTIONS'!DK217="n/a",REVENUE!DK217+CAPEX!DK217+'PRE-TAX INCOME'!DK217+'INCOME TAX'!DK217,+REVENUE!DK217+CAPEX!DK217+'PRE-TAX INCOME'!DK217+'INCOME TAX'!DK217+'COMMUNITY CONTRIBUTIONS'!DK217)</f>
        <v>0</v>
      </c>
      <c r="DL217" s="47" t="n">
        <f aca="false">IF('COMMUNITY CONTRIBUTIONS'!DL217="n/a",REVENUE!DL217+CAPEX!DL217+'PRE-TAX INCOME'!DL217+'INCOME TAX'!DL217,+REVENUE!DL217+CAPEX!DL217+'PRE-TAX INCOME'!DL217+'INCOME TAX'!DL217+'COMMUNITY CONTRIBUTIONS'!DL217)</f>
        <v>0</v>
      </c>
      <c r="DM217" s="47" t="n">
        <f aca="false">IF('COMMUNITY CONTRIBUTIONS'!DM217="n/a",REVENUE!DM217+CAPEX!DM217+'PRE-TAX INCOME'!DM217+'INCOME TAX'!DM217,+REVENUE!DM217+CAPEX!DM217+'PRE-TAX INCOME'!DM217+'INCOME TAX'!DM217+'COMMUNITY CONTRIBUTIONS'!DM217)</f>
        <v>0</v>
      </c>
      <c r="DN217" s="47" t="n">
        <f aca="false">IF('COMMUNITY CONTRIBUTIONS'!DN217="n/a",REVENUE!DN217+CAPEX!DN217+'PRE-TAX INCOME'!DN217+'INCOME TAX'!DN217,+REVENUE!DN217+CAPEX!DN217+'PRE-TAX INCOME'!DN217+'INCOME TAX'!DN217+'COMMUNITY CONTRIBUTIONS'!DN217)</f>
        <v>0</v>
      </c>
      <c r="DO217" s="47" t="n">
        <f aca="false">IF('COMMUNITY CONTRIBUTIONS'!DO217="n/a",REVENUE!DO217+CAPEX!DO217+'PRE-TAX INCOME'!DO217+'INCOME TAX'!DO217,+REVENUE!DO217+CAPEX!DO217+'PRE-TAX INCOME'!DO217+'INCOME TAX'!DO217+'COMMUNITY CONTRIBUTIONS'!DO217)</f>
        <v>0</v>
      </c>
      <c r="DP217" s="47" t="n">
        <f aca="false">IF('COMMUNITY CONTRIBUTIONS'!DP217="n/a",REVENUE!DP217+CAPEX!DP217+'PRE-TAX INCOME'!DP217+'INCOME TAX'!DP217,+REVENUE!DP217+CAPEX!DP217+'PRE-TAX INCOME'!DP217+'INCOME TAX'!DP217+'COMMUNITY CONTRIBUTIONS'!DP217)</f>
        <v>0</v>
      </c>
      <c r="DQ217" s="47" t="n">
        <f aca="false">IF('COMMUNITY CONTRIBUTIONS'!DQ217="n/a",REVENUE!DQ217+CAPEX!DQ217+'PRE-TAX INCOME'!DQ217+'INCOME TAX'!DQ217,+REVENUE!DQ217+CAPEX!DQ217+'PRE-TAX INCOME'!DQ217+'INCOME TAX'!DQ217+'COMMUNITY CONTRIBUTIONS'!DQ217)</f>
        <v>0</v>
      </c>
      <c r="DR217" s="47" t="n">
        <f aca="false">IF('COMMUNITY CONTRIBUTIONS'!DR217="n/a",REVENUE!DR217+CAPEX!DR217+'PRE-TAX INCOME'!DR217+'INCOME TAX'!DR217,+REVENUE!DR217+CAPEX!DR217+'PRE-TAX INCOME'!DR217+'INCOME TAX'!DR217+'COMMUNITY CONTRIBUTIONS'!DR217)</f>
        <v>0</v>
      </c>
      <c r="DS217" s="47" t="n">
        <f aca="false">IF('COMMUNITY CONTRIBUTIONS'!DS217="n/a",REVENUE!DS217+CAPEX!DS217+'PRE-TAX INCOME'!DS217+'INCOME TAX'!DS217,+REVENUE!DS217+CAPEX!DS217+'PRE-TAX INCOME'!DS217+'INCOME TAX'!DS217+'COMMUNITY CONTRIBUTIONS'!DS217)</f>
        <v>0</v>
      </c>
      <c r="DT217" s="47" t="n">
        <f aca="false">IF('COMMUNITY CONTRIBUTIONS'!DT217="n/a",REVENUE!DT217+CAPEX!DT217+'PRE-TAX INCOME'!DT217+'INCOME TAX'!DT217,+REVENUE!DT217+CAPEX!DT217+'PRE-TAX INCOME'!DT217+'INCOME TAX'!DT217+'COMMUNITY CONTRIBUTIONS'!DT217)</f>
        <v>0</v>
      </c>
      <c r="DU217" s="47" t="n">
        <f aca="false">IF('COMMUNITY CONTRIBUTIONS'!DU217="n/a",REVENUE!DU217+CAPEX!DU217+'PRE-TAX INCOME'!DU217+'INCOME TAX'!DU217,+REVENUE!DU217+CAPEX!DU217+'PRE-TAX INCOME'!DU217+'INCOME TAX'!DU217+'COMMUNITY CONTRIBUTIONS'!DU217)</f>
        <v>0</v>
      </c>
      <c r="DV217" s="47" t="n">
        <f aca="false">IF('COMMUNITY CONTRIBUTIONS'!DV217="n/a",REVENUE!DV217+CAPEX!DV217+'PRE-TAX INCOME'!DV217+'INCOME TAX'!DV217,+REVENUE!DV217+CAPEX!DV217+'PRE-TAX INCOME'!DV217+'INCOME TAX'!DV217+'COMMUNITY CONTRIBUTIONS'!DV217)</f>
        <v>0</v>
      </c>
      <c r="DW217" s="47" t="n">
        <f aca="false">IF('COMMUNITY CONTRIBUTIONS'!DW217="n/a",REVENUE!DW217+CAPEX!DW217+'PRE-TAX INCOME'!DW217+'INCOME TAX'!DW217,+REVENUE!DW217+CAPEX!DW217+'PRE-TAX INCOME'!DW217+'INCOME TAX'!DW217+'COMMUNITY CONTRIBUTIONS'!DW217)</f>
        <v>0</v>
      </c>
    </row>
    <row r="218" customFormat="false" ht="15.75" hidden="false" customHeight="false" outlineLevel="0" collapsed="false">
      <c r="A218" s="16" t="n">
        <f aca="false">+COUNTRIES!A218</f>
        <v>214</v>
      </c>
      <c r="B218" s="16" t="str">
        <f aca="false">+COUNTRIES!B218</f>
        <v>Ukraine</v>
      </c>
      <c r="C218" s="35" t="n">
        <f aca="false">SUM(D218:DW218)</f>
        <v>6</v>
      </c>
      <c r="D218" s="47" t="n">
        <f aca="false">IF('COMMUNITY CONTRIBUTIONS'!D218="n/a",REVENUE!D218+CAPEX!D218+'PRE-TAX INCOME'!D218+'INCOME TAX'!D218,+REVENUE!D218+CAPEX!D218+'PRE-TAX INCOME'!D218+'INCOME TAX'!D218+'COMMUNITY CONTRIBUTIONS'!D218)</f>
        <v>0</v>
      </c>
      <c r="E218" s="47" t="n">
        <f aca="false">IF('COMMUNITY CONTRIBUTIONS'!E218="n/a",REVENUE!E218+CAPEX!E218+'PRE-TAX INCOME'!E218+'INCOME TAX'!E218,+REVENUE!E218+CAPEX!E218+'PRE-TAX INCOME'!E218+'INCOME TAX'!E218+'COMMUNITY CONTRIBUTIONS'!E218)</f>
        <v>0</v>
      </c>
      <c r="F218" s="47" t="n">
        <f aca="false">IF('COMMUNITY CONTRIBUTIONS'!F218="n/a",REVENUE!F218+CAPEX!F218+'PRE-TAX INCOME'!F218+'INCOME TAX'!F218,+REVENUE!F218+CAPEX!F218+'PRE-TAX INCOME'!F218+'INCOME TAX'!F218+'COMMUNITY CONTRIBUTIONS'!F218)</f>
        <v>0</v>
      </c>
      <c r="G218" s="47" t="n">
        <f aca="false">IF('COMMUNITY CONTRIBUTIONS'!G218="n/a",REVENUE!G218+CAPEX!G218+'PRE-TAX INCOME'!G218+'INCOME TAX'!G218,+REVENUE!G218+CAPEX!G218+'PRE-TAX INCOME'!G218+'INCOME TAX'!G218+'COMMUNITY CONTRIBUTIONS'!G218)</f>
        <v>1</v>
      </c>
      <c r="H218" s="47" t="n">
        <f aca="false">IF('COMMUNITY CONTRIBUTIONS'!H218="n/a",REVENUE!H218+CAPEX!H218+'PRE-TAX INCOME'!H218+'INCOME TAX'!H218,+REVENUE!H218+CAPEX!H218+'PRE-TAX INCOME'!H218+'INCOME TAX'!H218+'COMMUNITY CONTRIBUTIONS'!H218)</f>
        <v>0</v>
      </c>
      <c r="I218" s="47" t="n">
        <f aca="false">IF('COMMUNITY CONTRIBUTIONS'!I218="n/a",REVENUE!I218+CAPEX!I218+'PRE-TAX INCOME'!I218+'INCOME TAX'!I218,+REVENUE!I218+CAPEX!I218+'PRE-TAX INCOME'!I218+'INCOME TAX'!I218+'COMMUNITY CONTRIBUTIONS'!I218)</f>
        <v>0</v>
      </c>
      <c r="J218" s="47" t="n">
        <f aca="false">IF('COMMUNITY CONTRIBUTIONS'!J218="n/a",REVENUE!J218+CAPEX!J218+'PRE-TAX INCOME'!J218+'INCOME TAX'!J218,+REVENUE!J218+CAPEX!J218+'PRE-TAX INCOME'!J218+'INCOME TAX'!J218+'COMMUNITY CONTRIBUTIONS'!J218)</f>
        <v>0</v>
      </c>
      <c r="K218" s="47" t="n">
        <f aca="false">IF('COMMUNITY CONTRIBUTIONS'!K218="n/a",REVENUE!K218+CAPEX!K218+'PRE-TAX INCOME'!K218+'INCOME TAX'!K218,+REVENUE!K218+CAPEX!K218+'PRE-TAX INCOME'!K218+'INCOME TAX'!K218+'COMMUNITY CONTRIBUTIONS'!K218)</f>
        <v>0</v>
      </c>
      <c r="L218" s="47" t="n">
        <f aca="false">IF('COMMUNITY CONTRIBUTIONS'!L218="n/a",REVENUE!L218+CAPEX!L218+'PRE-TAX INCOME'!L218+'INCOME TAX'!L218,+REVENUE!L218+CAPEX!L218+'PRE-TAX INCOME'!L218+'INCOME TAX'!L218+'COMMUNITY CONTRIBUTIONS'!L218)</f>
        <v>0</v>
      </c>
      <c r="M218" s="47" t="n">
        <f aca="false">IF('COMMUNITY CONTRIBUTIONS'!M218="n/a",REVENUE!M218+CAPEX!M218+'PRE-TAX INCOME'!M218+'INCOME TAX'!M218,+REVENUE!M218+CAPEX!M218+'PRE-TAX INCOME'!M218+'INCOME TAX'!M218+'COMMUNITY CONTRIBUTIONS'!M218)</f>
        <v>0</v>
      </c>
      <c r="N218" s="47" t="n">
        <f aca="false">IF('COMMUNITY CONTRIBUTIONS'!N218="n/a",REVENUE!N218+CAPEX!N218+'PRE-TAX INCOME'!N218+'INCOME TAX'!N218,+REVENUE!N218+CAPEX!N218+'PRE-TAX INCOME'!N218+'INCOME TAX'!N218+'COMMUNITY CONTRIBUTIONS'!N218)</f>
        <v>0</v>
      </c>
      <c r="O218" s="47" t="n">
        <f aca="false">IF('COMMUNITY CONTRIBUTIONS'!O218="n/a",REVENUE!O218+CAPEX!O218+'PRE-TAX INCOME'!O218+'INCOME TAX'!O218,+REVENUE!O218+CAPEX!O218+'PRE-TAX INCOME'!O218+'INCOME TAX'!O218+'COMMUNITY CONTRIBUTIONS'!O218)</f>
        <v>1</v>
      </c>
      <c r="P218" s="47" t="n">
        <f aca="false">IF('COMMUNITY CONTRIBUTIONS'!P218="n/a",REVENUE!P218+CAPEX!P218+'PRE-TAX INCOME'!P218+'INCOME TAX'!P218,+REVENUE!P218+CAPEX!P218+'PRE-TAX INCOME'!P218+'INCOME TAX'!P218+'COMMUNITY CONTRIBUTIONS'!P218)</f>
        <v>0</v>
      </c>
      <c r="Q218" s="47" t="n">
        <f aca="false">IF('COMMUNITY CONTRIBUTIONS'!Q218="n/a",REVENUE!Q218+CAPEX!Q218+'PRE-TAX INCOME'!Q218+'INCOME TAX'!Q218,+REVENUE!Q218+CAPEX!Q218+'PRE-TAX INCOME'!Q218+'INCOME TAX'!Q218+'COMMUNITY CONTRIBUTIONS'!Q218)</f>
        <v>0</v>
      </c>
      <c r="R218" s="47" t="n">
        <f aca="false">IF('COMMUNITY CONTRIBUTIONS'!R218="n/a",REVENUE!R218+CAPEX!R218+'PRE-TAX INCOME'!R218+'INCOME TAX'!R218,+REVENUE!R218+CAPEX!R218+'PRE-TAX INCOME'!R218+'INCOME TAX'!R218+'COMMUNITY CONTRIBUTIONS'!R218)</f>
        <v>0</v>
      </c>
      <c r="S218" s="47" t="n">
        <f aca="false">IF('COMMUNITY CONTRIBUTIONS'!S218="n/a",REVENUE!S218+CAPEX!S218+'PRE-TAX INCOME'!S218+'INCOME TAX'!S218,+REVENUE!S218+CAPEX!S218+'PRE-TAX INCOME'!S218+'INCOME TAX'!S218+'COMMUNITY CONTRIBUTIONS'!S218)</f>
        <v>0</v>
      </c>
      <c r="T218" s="47" t="n">
        <f aca="false">IF('COMMUNITY CONTRIBUTIONS'!T218="n/a",REVENUE!T218+CAPEX!T218+'PRE-TAX INCOME'!T218+'INCOME TAX'!T218,+REVENUE!T218+CAPEX!T218+'PRE-TAX INCOME'!T218+'INCOME TAX'!T218+'COMMUNITY CONTRIBUTIONS'!T218)</f>
        <v>0</v>
      </c>
      <c r="U218" s="47" t="n">
        <f aca="false">IF('COMMUNITY CONTRIBUTIONS'!U218="n/a",REVENUE!U218+CAPEX!U218+'PRE-TAX INCOME'!U218+'INCOME TAX'!U218,+REVENUE!U218+CAPEX!U218+'PRE-TAX INCOME'!U218+'INCOME TAX'!U218+'COMMUNITY CONTRIBUTIONS'!U218)</f>
        <v>0</v>
      </c>
      <c r="V218" s="47" t="n">
        <f aca="false">IF('COMMUNITY CONTRIBUTIONS'!V218="n/a",REVENUE!V218+CAPEX!V218+'PRE-TAX INCOME'!V218+'INCOME TAX'!V218,+REVENUE!V218+CAPEX!V218+'PRE-TAX INCOME'!V218+'INCOME TAX'!V218+'COMMUNITY CONTRIBUTIONS'!V218)</f>
        <v>0</v>
      </c>
      <c r="W218" s="47" t="n">
        <f aca="false">IF('COMMUNITY CONTRIBUTIONS'!W218="n/a",REVENUE!W218+CAPEX!W218+'PRE-TAX INCOME'!W218+'INCOME TAX'!W218,+REVENUE!W218+CAPEX!W218+'PRE-TAX INCOME'!W218+'INCOME TAX'!W218+'COMMUNITY CONTRIBUTIONS'!W218)</f>
        <v>0</v>
      </c>
      <c r="X218" s="47" t="n">
        <f aca="false">IF('COMMUNITY CONTRIBUTIONS'!X218="n/a",REVENUE!X218+CAPEX!X218+'PRE-TAX INCOME'!X218+'INCOME TAX'!X218,+REVENUE!X218+CAPEX!X218+'PRE-TAX INCOME'!X218+'INCOME TAX'!X218+'COMMUNITY CONTRIBUTIONS'!X218)</f>
        <v>0</v>
      </c>
      <c r="Y218" s="47" t="n">
        <f aca="false">IF('COMMUNITY CONTRIBUTIONS'!Y218="n/a",REVENUE!Y218+CAPEX!Y218+'PRE-TAX INCOME'!Y218+'INCOME TAX'!Y218,+REVENUE!Y218+CAPEX!Y218+'PRE-TAX INCOME'!Y218+'INCOME TAX'!Y218+'COMMUNITY CONTRIBUTIONS'!Y218)</f>
        <v>0</v>
      </c>
      <c r="Z218" s="47" t="n">
        <f aca="false">IF('COMMUNITY CONTRIBUTIONS'!Z218="n/a",REVENUE!Z218+CAPEX!Z218+'PRE-TAX INCOME'!Z218+'INCOME TAX'!Z218,+REVENUE!Z218+CAPEX!Z218+'PRE-TAX INCOME'!Z218+'INCOME TAX'!Z218+'COMMUNITY CONTRIBUTIONS'!Z218)</f>
        <v>0</v>
      </c>
      <c r="AA218" s="47" t="n">
        <f aca="false">IF('COMMUNITY CONTRIBUTIONS'!AA218="n/a",REVENUE!AA218+CAPEX!AA218+'PRE-TAX INCOME'!AA218+'INCOME TAX'!AA218,+REVENUE!AA218+CAPEX!AA218+'PRE-TAX INCOME'!AA218+'INCOME TAX'!AA218+'COMMUNITY CONTRIBUTIONS'!AA218)</f>
        <v>0</v>
      </c>
      <c r="AB218" s="47" t="n">
        <f aca="false">IF('COMMUNITY CONTRIBUTIONS'!AB218="n/a",REVENUE!AB218+CAPEX!AB218+'PRE-TAX INCOME'!AB218+'INCOME TAX'!AB218,+REVENUE!AB218+CAPEX!AB218+'PRE-TAX INCOME'!AB218+'INCOME TAX'!AB218+'COMMUNITY CONTRIBUTIONS'!AB218)</f>
        <v>0</v>
      </c>
      <c r="AC218" s="47" t="n">
        <f aca="false">IF('COMMUNITY CONTRIBUTIONS'!AC218="n/a",REVENUE!AC218+CAPEX!AC218+'PRE-TAX INCOME'!AC218+'INCOME TAX'!AC218,+REVENUE!AC218+CAPEX!AC218+'PRE-TAX INCOME'!AC218+'INCOME TAX'!AC218+'COMMUNITY CONTRIBUTIONS'!AC218)</f>
        <v>0</v>
      </c>
      <c r="AD218" s="47" t="n">
        <f aca="false">IF('COMMUNITY CONTRIBUTIONS'!AD218="n/a",REVENUE!AD218+CAPEX!AD218+'PRE-TAX INCOME'!AD218+'INCOME TAX'!AD218,+REVENUE!AD218+CAPEX!AD218+'PRE-TAX INCOME'!AD218+'INCOME TAX'!AD218+'COMMUNITY CONTRIBUTIONS'!AD218)</f>
        <v>0</v>
      </c>
      <c r="AE218" s="47" t="n">
        <f aca="false">IF('COMMUNITY CONTRIBUTIONS'!AE218="n/a",REVENUE!AE218+CAPEX!AE218+'PRE-TAX INCOME'!AE218+'INCOME TAX'!AE218,+REVENUE!AE218+CAPEX!AE218+'PRE-TAX INCOME'!AE218+'INCOME TAX'!AE218+'COMMUNITY CONTRIBUTIONS'!AE218)</f>
        <v>0</v>
      </c>
      <c r="AF218" s="47" t="n">
        <f aca="false">IF('COMMUNITY CONTRIBUTIONS'!AF218="n/a",REVENUE!AF218+CAPEX!AF218+'PRE-TAX INCOME'!AF218+'INCOME TAX'!AF218,+REVENUE!AF218+CAPEX!AF218+'PRE-TAX INCOME'!AF218+'INCOME TAX'!AF218+'COMMUNITY CONTRIBUTIONS'!AF218)</f>
        <v>0</v>
      </c>
      <c r="AG218" s="47" t="n">
        <f aca="false">IF('COMMUNITY CONTRIBUTIONS'!AG218="n/a",REVENUE!AG218+CAPEX!AG218+'PRE-TAX INCOME'!AG218+'INCOME TAX'!AG218,+REVENUE!AG218+CAPEX!AG218+'PRE-TAX INCOME'!AG218+'INCOME TAX'!AG218+'COMMUNITY CONTRIBUTIONS'!AG218)</f>
        <v>0</v>
      </c>
      <c r="AH218" s="47" t="n">
        <f aca="false">IF('COMMUNITY CONTRIBUTIONS'!AH218="n/a",REVENUE!AH218+CAPEX!AH218+'PRE-TAX INCOME'!AH218+'INCOME TAX'!AH218,+REVENUE!AH218+CAPEX!AH218+'PRE-TAX INCOME'!AH218+'INCOME TAX'!AH218+'COMMUNITY CONTRIBUTIONS'!AH218)</f>
        <v>0</v>
      </c>
      <c r="AI218" s="47" t="n">
        <f aca="false">IF('COMMUNITY CONTRIBUTIONS'!AI218="n/a",REVENUE!AI218+CAPEX!AI218+'PRE-TAX INCOME'!AI218+'INCOME TAX'!AI218,+REVENUE!AI218+CAPEX!AI218+'PRE-TAX INCOME'!AI218+'INCOME TAX'!AI218+'COMMUNITY CONTRIBUTIONS'!AI218)</f>
        <v>0</v>
      </c>
      <c r="AJ218" s="47" t="n">
        <f aca="false">IF('COMMUNITY CONTRIBUTIONS'!AJ218="n/a",REVENUE!AJ218+CAPEX!AJ218+'PRE-TAX INCOME'!AJ218+'INCOME TAX'!AJ218,+REVENUE!AJ218+CAPEX!AJ218+'PRE-TAX INCOME'!AJ218+'INCOME TAX'!AJ218+'COMMUNITY CONTRIBUTIONS'!AJ218)</f>
        <v>0</v>
      </c>
      <c r="AK218" s="47" t="n">
        <f aca="false">IF('COMMUNITY CONTRIBUTIONS'!AK218="n/a",REVENUE!AK218+CAPEX!AK218+'PRE-TAX INCOME'!AK218+'INCOME TAX'!AK218,+REVENUE!AK218+CAPEX!AK218+'PRE-TAX INCOME'!AK218+'INCOME TAX'!AK218+'COMMUNITY CONTRIBUTIONS'!AK218)</f>
        <v>0</v>
      </c>
      <c r="AL218" s="47" t="n">
        <f aca="false">IF('COMMUNITY CONTRIBUTIONS'!AL218="n/a",REVENUE!AL218+CAPEX!AL218+'PRE-TAX INCOME'!AL218+'INCOME TAX'!AL218,+REVENUE!AL218+CAPEX!AL218+'PRE-TAX INCOME'!AL218+'INCOME TAX'!AL218+'COMMUNITY CONTRIBUTIONS'!AL218)</f>
        <v>0</v>
      </c>
      <c r="AM218" s="47" t="n">
        <f aca="false">IF('COMMUNITY CONTRIBUTIONS'!AM218="n/a",REVENUE!AM218+CAPEX!AM218+'PRE-TAX INCOME'!AM218+'INCOME TAX'!AM218,+REVENUE!AM218+CAPEX!AM218+'PRE-TAX INCOME'!AM218+'INCOME TAX'!AM218+'COMMUNITY CONTRIBUTIONS'!AM218)</f>
        <v>0</v>
      </c>
      <c r="AN218" s="47" t="n">
        <f aca="false">IF('COMMUNITY CONTRIBUTIONS'!AN218="n/a",REVENUE!AN218+CAPEX!AN218+'PRE-TAX INCOME'!AN218+'INCOME TAX'!AN218,+REVENUE!AN218+CAPEX!AN218+'PRE-TAX INCOME'!AN218+'INCOME TAX'!AN218+'COMMUNITY CONTRIBUTIONS'!AN218)</f>
        <v>0</v>
      </c>
      <c r="AO218" s="47" t="n">
        <f aca="false">IF('COMMUNITY CONTRIBUTIONS'!AO218="n/a",REVENUE!AO218+CAPEX!AO218+'PRE-TAX INCOME'!AO218+'INCOME TAX'!AO218,+REVENUE!AO218+CAPEX!AO218+'PRE-TAX INCOME'!AO218+'INCOME TAX'!AO218+'COMMUNITY CONTRIBUTIONS'!AO218)</f>
        <v>0</v>
      </c>
      <c r="AP218" s="47" t="n">
        <f aca="false">IF('COMMUNITY CONTRIBUTIONS'!AP218="n/a",REVENUE!AP218+CAPEX!AP218+'PRE-TAX INCOME'!AP218+'INCOME TAX'!AP218,+REVENUE!AP218+CAPEX!AP218+'PRE-TAX INCOME'!AP218+'INCOME TAX'!AP218+'COMMUNITY CONTRIBUTIONS'!AP218)</f>
        <v>0</v>
      </c>
      <c r="AQ218" s="47" t="n">
        <f aca="false">IF('COMMUNITY CONTRIBUTIONS'!AQ218="n/a",REVENUE!AQ218+CAPEX!AQ218+'PRE-TAX INCOME'!AQ218+'INCOME TAX'!AQ218,+REVENUE!AQ218+CAPEX!AQ218+'PRE-TAX INCOME'!AQ218+'INCOME TAX'!AQ218+'COMMUNITY CONTRIBUTIONS'!AQ218)</f>
        <v>0</v>
      </c>
      <c r="AR218" s="47" t="n">
        <f aca="false">IF('COMMUNITY CONTRIBUTIONS'!AR218="n/a",REVENUE!AR218+CAPEX!AR218+'PRE-TAX INCOME'!AR218+'INCOME TAX'!AR218,+REVENUE!AR218+CAPEX!AR218+'PRE-TAX INCOME'!AR218+'INCOME TAX'!AR218+'COMMUNITY CONTRIBUTIONS'!AR218)</f>
        <v>0</v>
      </c>
      <c r="AS218" s="47" t="n">
        <f aca="false">IF('COMMUNITY CONTRIBUTIONS'!AS218="n/a",REVENUE!AS218+CAPEX!AS218+'PRE-TAX INCOME'!AS218+'INCOME TAX'!AS218,+REVENUE!AS218+CAPEX!AS218+'PRE-TAX INCOME'!AS218+'INCOME TAX'!AS218+'COMMUNITY CONTRIBUTIONS'!AS218)</f>
        <v>0</v>
      </c>
      <c r="AT218" s="47" t="n">
        <f aca="false">IF('COMMUNITY CONTRIBUTIONS'!AT218="n/a",REVENUE!AT218+CAPEX!AT218+'PRE-TAX INCOME'!AT218+'INCOME TAX'!AT218,+REVENUE!AT218+CAPEX!AT218+'PRE-TAX INCOME'!AT218+'INCOME TAX'!AT218+'COMMUNITY CONTRIBUTIONS'!AT218)</f>
        <v>0</v>
      </c>
      <c r="AU218" s="47" t="n">
        <f aca="false">IF('COMMUNITY CONTRIBUTIONS'!AU218="n/a",REVENUE!AU218+CAPEX!AU218+'PRE-TAX INCOME'!AU218+'INCOME TAX'!AU218,+REVENUE!AU218+CAPEX!AU218+'PRE-TAX INCOME'!AU218+'INCOME TAX'!AU218+'COMMUNITY CONTRIBUTIONS'!AU218)</f>
        <v>0</v>
      </c>
      <c r="AV218" s="47" t="n">
        <f aca="false">IF('COMMUNITY CONTRIBUTIONS'!AV218="n/a",REVENUE!AV218+CAPEX!AV218+'PRE-TAX INCOME'!AV218+'INCOME TAX'!AV218,+REVENUE!AV218+CAPEX!AV218+'PRE-TAX INCOME'!AV218+'INCOME TAX'!AV218+'COMMUNITY CONTRIBUTIONS'!AV218)</f>
        <v>0</v>
      </c>
      <c r="AW218" s="47" t="n">
        <f aca="false">IF('COMMUNITY CONTRIBUTIONS'!AW218="n/a",REVENUE!AW218+CAPEX!AW218+'PRE-TAX INCOME'!AW218+'INCOME TAX'!AW218,+REVENUE!AW218+CAPEX!AW218+'PRE-TAX INCOME'!AW218+'INCOME TAX'!AW218+'COMMUNITY CONTRIBUTIONS'!AW218)</f>
        <v>0</v>
      </c>
      <c r="AX218" s="47" t="n">
        <f aca="false">IF('COMMUNITY CONTRIBUTIONS'!AX218="n/a",REVENUE!AX218+CAPEX!AX218+'PRE-TAX INCOME'!AX218+'INCOME TAX'!AX218,+REVENUE!AX218+CAPEX!AX218+'PRE-TAX INCOME'!AX218+'INCOME TAX'!AX218+'COMMUNITY CONTRIBUTIONS'!AX218)</f>
        <v>0</v>
      </c>
      <c r="AY218" s="47" t="n">
        <f aca="false">IF('COMMUNITY CONTRIBUTIONS'!AY218="n/a",REVENUE!AY218+CAPEX!AY218+'PRE-TAX INCOME'!AY218+'INCOME TAX'!AY218,+REVENUE!AY218+CAPEX!AY218+'PRE-TAX INCOME'!AY218+'INCOME TAX'!AY218+'COMMUNITY CONTRIBUTIONS'!AY218)</f>
        <v>1</v>
      </c>
      <c r="AZ218" s="47" t="n">
        <f aca="false">IF('COMMUNITY CONTRIBUTIONS'!AZ218="n/a",REVENUE!AZ218+CAPEX!AZ218+'PRE-TAX INCOME'!AZ218+'INCOME TAX'!AZ218,+REVENUE!AZ218+CAPEX!AZ218+'PRE-TAX INCOME'!AZ218+'INCOME TAX'!AZ218+'COMMUNITY CONTRIBUTIONS'!AZ218)</f>
        <v>0</v>
      </c>
      <c r="BA218" s="47" t="n">
        <f aca="false">IF('COMMUNITY CONTRIBUTIONS'!BA218="n/a",REVENUE!BA218+CAPEX!BA218+'PRE-TAX INCOME'!BA218+'INCOME TAX'!BA218,+REVENUE!BA218+CAPEX!BA218+'PRE-TAX INCOME'!BA218+'INCOME TAX'!BA218+'COMMUNITY CONTRIBUTIONS'!BA218)</f>
        <v>0</v>
      </c>
      <c r="BB218" s="47" t="n">
        <f aca="false">IF('COMMUNITY CONTRIBUTIONS'!BB218="n/a",REVENUE!BB218+CAPEX!BB218+'PRE-TAX INCOME'!BB218+'INCOME TAX'!BB218,+REVENUE!BB218+CAPEX!BB218+'PRE-TAX INCOME'!BB218+'INCOME TAX'!BB218+'COMMUNITY CONTRIBUTIONS'!BB218)</f>
        <v>0</v>
      </c>
      <c r="BC218" s="47" t="n">
        <f aca="false">IF('COMMUNITY CONTRIBUTIONS'!BC218="n/a",REVENUE!BC218+CAPEX!BC218+'PRE-TAX INCOME'!BC218+'INCOME TAX'!BC218,+REVENUE!BC218+CAPEX!BC218+'PRE-TAX INCOME'!BC218+'INCOME TAX'!BC218+'COMMUNITY CONTRIBUTIONS'!BC218)</f>
        <v>0</v>
      </c>
      <c r="BD218" s="47" t="n">
        <f aca="false">IF('COMMUNITY CONTRIBUTIONS'!BD218="n/a",REVENUE!BD218+CAPEX!BD218+'PRE-TAX INCOME'!BD218+'INCOME TAX'!BD218,+REVENUE!BD218+CAPEX!BD218+'PRE-TAX INCOME'!BD218+'INCOME TAX'!BD218+'COMMUNITY CONTRIBUTIONS'!BD218)</f>
        <v>0</v>
      </c>
      <c r="BE218" s="47" t="n">
        <f aca="false">IF('COMMUNITY CONTRIBUTIONS'!BE218="n/a",REVENUE!BE218+CAPEX!BE218+'PRE-TAX INCOME'!BE218+'INCOME TAX'!BE218,+REVENUE!BE218+CAPEX!BE218+'PRE-TAX INCOME'!BE218+'INCOME TAX'!BE218+'COMMUNITY CONTRIBUTIONS'!BE218)</f>
        <v>0</v>
      </c>
      <c r="BF218" s="47" t="n">
        <f aca="false">IF('COMMUNITY CONTRIBUTIONS'!BF218="n/a",REVENUE!BF218+CAPEX!BF218+'PRE-TAX INCOME'!BF218+'INCOME TAX'!BF218,+REVENUE!BF218+CAPEX!BF218+'PRE-TAX INCOME'!BF218+'INCOME TAX'!BF218+'COMMUNITY CONTRIBUTIONS'!BF218)</f>
        <v>0</v>
      </c>
      <c r="BG218" s="47" t="n">
        <f aca="false">IF('COMMUNITY CONTRIBUTIONS'!BG218="n/a",REVENUE!BG218+CAPEX!BG218+'PRE-TAX INCOME'!BG218+'INCOME TAX'!BG218,+REVENUE!BG218+CAPEX!BG218+'PRE-TAX INCOME'!BG218+'INCOME TAX'!BG218+'COMMUNITY CONTRIBUTIONS'!BG218)</f>
        <v>0</v>
      </c>
      <c r="BH218" s="47" t="n">
        <f aca="false">IF('COMMUNITY CONTRIBUTIONS'!BH218="n/a",REVENUE!BH218+CAPEX!BH218+'PRE-TAX INCOME'!BH218+'INCOME TAX'!BH218,+REVENUE!BH218+CAPEX!BH218+'PRE-TAX INCOME'!BH218+'INCOME TAX'!BH218+'COMMUNITY CONTRIBUTIONS'!BH218)</f>
        <v>0</v>
      </c>
      <c r="BI218" s="47" t="n">
        <f aca="false">IF('COMMUNITY CONTRIBUTIONS'!BI218="n/a",REVENUE!BI218+CAPEX!BI218+'PRE-TAX INCOME'!BI218+'INCOME TAX'!BI218,+REVENUE!BI218+CAPEX!BI218+'PRE-TAX INCOME'!BI218+'INCOME TAX'!BI218+'COMMUNITY CONTRIBUTIONS'!BI218)</f>
        <v>0</v>
      </c>
      <c r="BJ218" s="47" t="n">
        <f aca="false">IF('COMMUNITY CONTRIBUTIONS'!BJ218="n/a",REVENUE!BJ218+CAPEX!BJ218+'PRE-TAX INCOME'!BJ218+'INCOME TAX'!BJ218,+REVENUE!BJ218+CAPEX!BJ218+'PRE-TAX INCOME'!BJ218+'INCOME TAX'!BJ218+'COMMUNITY CONTRIBUTIONS'!BJ218)</f>
        <v>0</v>
      </c>
      <c r="BK218" s="47" t="n">
        <f aca="false">IF('COMMUNITY CONTRIBUTIONS'!BK218="n/a",REVENUE!BK218+CAPEX!BK218+'PRE-TAX INCOME'!BK218+'INCOME TAX'!BK218,+REVENUE!BK218+CAPEX!BK218+'PRE-TAX INCOME'!BK218+'INCOME TAX'!BK218+'COMMUNITY CONTRIBUTIONS'!BK218)</f>
        <v>0</v>
      </c>
      <c r="BL218" s="47" t="n">
        <f aca="false">IF('COMMUNITY CONTRIBUTIONS'!BL218="n/a",REVENUE!BL218+CAPEX!BL218+'PRE-TAX INCOME'!BL218+'INCOME TAX'!BL218,+REVENUE!BL218+CAPEX!BL218+'PRE-TAX INCOME'!BL218+'INCOME TAX'!BL218+'COMMUNITY CONTRIBUTIONS'!BL218)</f>
        <v>0</v>
      </c>
      <c r="BM218" s="47" t="n">
        <f aca="false">IF('COMMUNITY CONTRIBUTIONS'!BM218="n/a",REVENUE!BM218+CAPEX!BM218+'PRE-TAX INCOME'!BM218+'INCOME TAX'!BM218,+REVENUE!BM218+CAPEX!BM218+'PRE-TAX INCOME'!BM218+'INCOME TAX'!BM218+'COMMUNITY CONTRIBUTIONS'!BM218)</f>
        <v>0</v>
      </c>
      <c r="BN218" s="47" t="n">
        <f aca="false">IF('COMMUNITY CONTRIBUTIONS'!BN218="n/a",REVENUE!BN218+CAPEX!BN218+'PRE-TAX INCOME'!BN218+'INCOME TAX'!BN218,+REVENUE!BN218+CAPEX!BN218+'PRE-TAX INCOME'!BN218+'INCOME TAX'!BN218+'COMMUNITY CONTRIBUTIONS'!BN218)</f>
        <v>0</v>
      </c>
      <c r="BO218" s="47" t="n">
        <f aca="false">IF('COMMUNITY CONTRIBUTIONS'!BO218="n/a",REVENUE!BO218+CAPEX!BO218+'PRE-TAX INCOME'!BO218+'INCOME TAX'!BO218,+REVENUE!BO218+CAPEX!BO218+'PRE-TAX INCOME'!BO218+'INCOME TAX'!BO218+'COMMUNITY CONTRIBUTIONS'!BO218)</f>
        <v>0</v>
      </c>
      <c r="BP218" s="47" t="n">
        <f aca="false">IF('COMMUNITY CONTRIBUTIONS'!BP218="n/a",REVENUE!BP218+CAPEX!BP218+'PRE-TAX INCOME'!BP218+'INCOME TAX'!BP218,+REVENUE!BP218+CAPEX!BP218+'PRE-TAX INCOME'!BP218+'INCOME TAX'!BP218+'COMMUNITY CONTRIBUTIONS'!BP218)</f>
        <v>0</v>
      </c>
      <c r="BQ218" s="47" t="n">
        <f aca="false">IF('COMMUNITY CONTRIBUTIONS'!BQ218="n/a",REVENUE!BQ218+CAPEX!BQ218+'PRE-TAX INCOME'!BQ218+'INCOME TAX'!BQ218,+REVENUE!BQ218+CAPEX!BQ218+'PRE-TAX INCOME'!BQ218+'INCOME TAX'!BQ218+'COMMUNITY CONTRIBUTIONS'!BQ218)</f>
        <v>0</v>
      </c>
      <c r="BR218" s="47" t="n">
        <f aca="false">IF('COMMUNITY CONTRIBUTIONS'!BR218="n/a",REVENUE!BR218+CAPEX!BR218+'PRE-TAX INCOME'!BR218+'INCOME TAX'!BR218,+REVENUE!BR218+CAPEX!BR218+'PRE-TAX INCOME'!BR218+'INCOME TAX'!BR218+'COMMUNITY CONTRIBUTIONS'!BR218)</f>
        <v>0</v>
      </c>
      <c r="BS218" s="47" t="n">
        <f aca="false">IF('COMMUNITY CONTRIBUTIONS'!BS218="n/a",REVENUE!BS218+CAPEX!BS218+'PRE-TAX INCOME'!BS218+'INCOME TAX'!BS218,+REVENUE!BS218+CAPEX!BS218+'PRE-TAX INCOME'!BS218+'INCOME TAX'!BS218+'COMMUNITY CONTRIBUTIONS'!BS218)</f>
        <v>0</v>
      </c>
      <c r="BT218" s="47" t="n">
        <f aca="false">IF('COMMUNITY CONTRIBUTIONS'!BT218="n/a",REVENUE!BT218+CAPEX!BT218+'PRE-TAX INCOME'!BT218+'INCOME TAX'!BT218,+REVENUE!BT218+CAPEX!BT218+'PRE-TAX INCOME'!BT218+'INCOME TAX'!BT218+'COMMUNITY CONTRIBUTIONS'!BT218)</f>
        <v>0</v>
      </c>
      <c r="BU218" s="47" t="n">
        <f aca="false">IF('COMMUNITY CONTRIBUTIONS'!BU218="n/a",REVENUE!BU218+CAPEX!BU218+'PRE-TAX INCOME'!BU218+'INCOME TAX'!BU218,+REVENUE!BU218+CAPEX!BU218+'PRE-TAX INCOME'!BU218+'INCOME TAX'!BU218+'COMMUNITY CONTRIBUTIONS'!BU218)</f>
        <v>0</v>
      </c>
      <c r="BV218" s="47" t="n">
        <f aca="false">IF('COMMUNITY CONTRIBUTIONS'!BV218="n/a",REVENUE!BV218+CAPEX!BV218+'PRE-TAX INCOME'!BV218+'INCOME TAX'!BV218,+REVENUE!BV218+CAPEX!BV218+'PRE-TAX INCOME'!BV218+'INCOME TAX'!BV218+'COMMUNITY CONTRIBUTIONS'!BV218)</f>
        <v>0</v>
      </c>
      <c r="BW218" s="47" t="n">
        <f aca="false">IF('COMMUNITY CONTRIBUTIONS'!BW218="n/a",REVENUE!BW218+CAPEX!BW218+'PRE-TAX INCOME'!BW218+'INCOME TAX'!BW218,+REVENUE!BW218+CAPEX!BW218+'PRE-TAX INCOME'!BW218+'INCOME TAX'!BW218+'COMMUNITY CONTRIBUTIONS'!BW218)</f>
        <v>0</v>
      </c>
      <c r="BX218" s="47" t="n">
        <f aca="false">IF('COMMUNITY CONTRIBUTIONS'!BX218="n/a",REVENUE!BX218+CAPEX!BX218+'PRE-TAX INCOME'!BX218+'INCOME TAX'!BX218,+REVENUE!BX218+CAPEX!BX218+'PRE-TAX INCOME'!BX218+'INCOME TAX'!BX218+'COMMUNITY CONTRIBUTIONS'!BX218)</f>
        <v>0</v>
      </c>
      <c r="BY218" s="47" t="n">
        <f aca="false">IF('COMMUNITY CONTRIBUTIONS'!BY218="n/a",REVENUE!BY218+CAPEX!BY218+'PRE-TAX INCOME'!BY218+'INCOME TAX'!BY218,+REVENUE!BY218+CAPEX!BY218+'PRE-TAX INCOME'!BY218+'INCOME TAX'!BY218+'COMMUNITY CONTRIBUTIONS'!BY218)</f>
        <v>0</v>
      </c>
      <c r="BZ218" s="47" t="n">
        <f aca="false">IF('COMMUNITY CONTRIBUTIONS'!BZ218="n/a",REVENUE!BZ218+CAPEX!BZ218+'PRE-TAX INCOME'!BZ218+'INCOME TAX'!BZ218,+REVENUE!BZ218+CAPEX!BZ218+'PRE-TAX INCOME'!BZ218+'INCOME TAX'!BZ218+'COMMUNITY CONTRIBUTIONS'!BZ218)</f>
        <v>0</v>
      </c>
      <c r="CA218" s="47" t="n">
        <f aca="false">IF('COMMUNITY CONTRIBUTIONS'!CA218="n/a",REVENUE!CA218+CAPEX!CA218+'PRE-TAX INCOME'!CA218+'INCOME TAX'!CA218,+REVENUE!CA218+CAPEX!CA218+'PRE-TAX INCOME'!CA218+'INCOME TAX'!CA218+'COMMUNITY CONTRIBUTIONS'!CA218)</f>
        <v>0</v>
      </c>
      <c r="CB218" s="47" t="n">
        <f aca="false">IF('COMMUNITY CONTRIBUTIONS'!CB218="n/a",REVENUE!CB218+CAPEX!CB218+'PRE-TAX INCOME'!CB218+'INCOME TAX'!CB218,+REVENUE!CB218+CAPEX!CB218+'PRE-TAX INCOME'!CB218+'INCOME TAX'!CB218+'COMMUNITY CONTRIBUTIONS'!CB218)</f>
        <v>0</v>
      </c>
      <c r="CC218" s="47" t="n">
        <f aca="false">IF('COMMUNITY CONTRIBUTIONS'!CC218="n/a",REVENUE!CC218+CAPEX!CC218+'PRE-TAX INCOME'!CC218+'INCOME TAX'!CC218,+REVENUE!CC218+CAPEX!CC218+'PRE-TAX INCOME'!CC218+'INCOME TAX'!CC218+'COMMUNITY CONTRIBUTIONS'!CC218)</f>
        <v>0</v>
      </c>
      <c r="CD218" s="47" t="n">
        <f aca="false">IF('COMMUNITY CONTRIBUTIONS'!CD218="n/a",REVENUE!CD218+CAPEX!CD218+'PRE-TAX INCOME'!CD218+'INCOME TAX'!CD218,+REVENUE!CD218+CAPEX!CD218+'PRE-TAX INCOME'!CD218+'INCOME TAX'!CD218+'COMMUNITY CONTRIBUTIONS'!CD218)</f>
        <v>0</v>
      </c>
      <c r="CE218" s="47" t="n">
        <f aca="false">IF('COMMUNITY CONTRIBUTIONS'!CE218="n/a",REVENUE!CE218+CAPEX!CE218+'PRE-TAX INCOME'!CE218+'INCOME TAX'!CE218,+REVENUE!CE218+CAPEX!CE218+'PRE-TAX INCOME'!CE218+'INCOME TAX'!CE218+'COMMUNITY CONTRIBUTIONS'!CE218)</f>
        <v>0</v>
      </c>
      <c r="CF218" s="47" t="n">
        <f aca="false">IF('COMMUNITY CONTRIBUTIONS'!CF218="n/a",REVENUE!CF218+CAPEX!CF218+'PRE-TAX INCOME'!CF218+'INCOME TAX'!CF218,+REVENUE!CF218+CAPEX!CF218+'PRE-TAX INCOME'!CF218+'INCOME TAX'!CF218+'COMMUNITY CONTRIBUTIONS'!CF218)</f>
        <v>0</v>
      </c>
      <c r="CG218" s="47" t="n">
        <f aca="false">IF('COMMUNITY CONTRIBUTIONS'!CG218="n/a",REVENUE!CG218+CAPEX!CG218+'PRE-TAX INCOME'!CG218+'INCOME TAX'!CG218,+REVENUE!CG218+CAPEX!CG218+'PRE-TAX INCOME'!CG218+'INCOME TAX'!CG218+'COMMUNITY CONTRIBUTIONS'!CG218)</f>
        <v>0</v>
      </c>
      <c r="CH218" s="47" t="n">
        <f aca="false">IF('COMMUNITY CONTRIBUTIONS'!CH218="n/a",REVENUE!CH218+CAPEX!CH218+'PRE-TAX INCOME'!CH218+'INCOME TAX'!CH218,+REVENUE!CH218+CAPEX!CH218+'PRE-TAX INCOME'!CH218+'INCOME TAX'!CH218+'COMMUNITY CONTRIBUTIONS'!CH218)</f>
        <v>0</v>
      </c>
      <c r="CI218" s="47" t="n">
        <f aca="false">IF('COMMUNITY CONTRIBUTIONS'!CI218="n/a",REVENUE!CI218+CAPEX!CI218+'PRE-TAX INCOME'!CI218+'INCOME TAX'!CI218,+REVENUE!CI218+CAPEX!CI218+'PRE-TAX INCOME'!CI218+'INCOME TAX'!CI218+'COMMUNITY CONTRIBUTIONS'!CI218)</f>
        <v>0</v>
      </c>
      <c r="CJ218" s="47" t="n">
        <f aca="false">IF('COMMUNITY CONTRIBUTIONS'!CJ218="n/a",REVENUE!CJ218+CAPEX!CJ218+'PRE-TAX INCOME'!CJ218+'INCOME TAX'!CJ218,+REVENUE!CJ218+CAPEX!CJ218+'PRE-TAX INCOME'!CJ218+'INCOME TAX'!CJ218+'COMMUNITY CONTRIBUTIONS'!CJ218)</f>
        <v>0</v>
      </c>
      <c r="CK218" s="47" t="n">
        <f aca="false">IF('COMMUNITY CONTRIBUTIONS'!CK218="n/a",REVENUE!CK218+CAPEX!CK218+'PRE-TAX INCOME'!CK218+'INCOME TAX'!CK218,+REVENUE!CK218+CAPEX!CK218+'PRE-TAX INCOME'!CK218+'INCOME TAX'!CK218+'COMMUNITY CONTRIBUTIONS'!CK218)</f>
        <v>0</v>
      </c>
      <c r="CL218" s="47" t="n">
        <f aca="false">IF('COMMUNITY CONTRIBUTIONS'!CL218="n/a",REVENUE!CL218+CAPEX!CL218+'PRE-TAX INCOME'!CL218+'INCOME TAX'!CL218,+REVENUE!CL218+CAPEX!CL218+'PRE-TAX INCOME'!CL218+'INCOME TAX'!CL218+'COMMUNITY CONTRIBUTIONS'!CL218)</f>
        <v>0</v>
      </c>
      <c r="CM218" s="47" t="n">
        <f aca="false">IF('COMMUNITY CONTRIBUTIONS'!CM218="n/a",REVENUE!CM218+CAPEX!CM218+'PRE-TAX INCOME'!CM218+'INCOME TAX'!CM218,+REVENUE!CM218+CAPEX!CM218+'PRE-TAX INCOME'!CM218+'INCOME TAX'!CM218+'COMMUNITY CONTRIBUTIONS'!CM218)</f>
        <v>1</v>
      </c>
      <c r="CN218" s="47" t="n">
        <f aca="false">IF('COMMUNITY CONTRIBUTIONS'!CN218="n/a",REVENUE!CN218+CAPEX!CN218+'PRE-TAX INCOME'!CN218+'INCOME TAX'!CN218,+REVENUE!CN218+CAPEX!CN218+'PRE-TAX INCOME'!CN218+'INCOME TAX'!CN218+'COMMUNITY CONTRIBUTIONS'!CN218)</f>
        <v>0</v>
      </c>
      <c r="CO218" s="47" t="n">
        <f aca="false">IF('COMMUNITY CONTRIBUTIONS'!CO218="n/a",REVENUE!CO218+CAPEX!CO218+'PRE-TAX INCOME'!CO218+'INCOME TAX'!CO218,+REVENUE!CO218+CAPEX!CO218+'PRE-TAX INCOME'!CO218+'INCOME TAX'!CO218+'COMMUNITY CONTRIBUTIONS'!CO218)</f>
        <v>0</v>
      </c>
      <c r="CP218" s="47" t="n">
        <f aca="false">IF('COMMUNITY CONTRIBUTIONS'!CP218="n/a",REVENUE!CP218+CAPEX!CP218+'PRE-TAX INCOME'!CP218+'INCOME TAX'!CP218,+REVENUE!CP218+CAPEX!CP218+'PRE-TAX INCOME'!CP218+'INCOME TAX'!CP218+'COMMUNITY CONTRIBUTIONS'!CP218)</f>
        <v>0</v>
      </c>
      <c r="CQ218" s="47" t="n">
        <f aca="false">IF('COMMUNITY CONTRIBUTIONS'!CQ218="n/a",REVENUE!CQ218+CAPEX!CQ218+'PRE-TAX INCOME'!CQ218+'INCOME TAX'!CQ218,+REVENUE!CQ218+CAPEX!CQ218+'PRE-TAX INCOME'!CQ218+'INCOME TAX'!CQ218+'COMMUNITY CONTRIBUTIONS'!CQ218)</f>
        <v>0</v>
      </c>
      <c r="CR218" s="47" t="n">
        <f aca="false">IF('COMMUNITY CONTRIBUTIONS'!CR218="n/a",REVENUE!CR218+CAPEX!CR218+'PRE-TAX INCOME'!CR218+'INCOME TAX'!CR218,+REVENUE!CR218+CAPEX!CR218+'PRE-TAX INCOME'!CR218+'INCOME TAX'!CR218+'COMMUNITY CONTRIBUTIONS'!CR218)</f>
        <v>0</v>
      </c>
      <c r="CS218" s="47" t="n">
        <f aca="false">IF('COMMUNITY CONTRIBUTIONS'!CS218="n/a",REVENUE!CS218+CAPEX!CS218+'PRE-TAX INCOME'!CS218+'INCOME TAX'!CS218,+REVENUE!CS218+CAPEX!CS218+'PRE-TAX INCOME'!CS218+'INCOME TAX'!CS218+'COMMUNITY CONTRIBUTIONS'!CS218)</f>
        <v>0</v>
      </c>
      <c r="CT218" s="47" t="n">
        <f aca="false">IF('COMMUNITY CONTRIBUTIONS'!CT218="n/a",REVENUE!CT218+CAPEX!CT218+'PRE-TAX INCOME'!CT218+'INCOME TAX'!CT218,+REVENUE!CT218+CAPEX!CT218+'PRE-TAX INCOME'!CT218+'INCOME TAX'!CT218+'COMMUNITY CONTRIBUTIONS'!CT218)</f>
        <v>0</v>
      </c>
      <c r="CU218" s="47" t="n">
        <f aca="false">IF('COMMUNITY CONTRIBUTIONS'!CU218="n/a",REVENUE!CU218+CAPEX!CU218+'PRE-TAX INCOME'!CU218+'INCOME TAX'!CU218,+REVENUE!CU218+CAPEX!CU218+'PRE-TAX INCOME'!CU218+'INCOME TAX'!CU218+'COMMUNITY CONTRIBUTIONS'!CU218)</f>
        <v>0</v>
      </c>
      <c r="CV218" s="47" t="n">
        <f aca="false">IF('COMMUNITY CONTRIBUTIONS'!CV218="n/a",REVENUE!CV218+CAPEX!CV218+'PRE-TAX INCOME'!CV218+'INCOME TAX'!CV218,+REVENUE!CV218+CAPEX!CV218+'PRE-TAX INCOME'!CV218+'INCOME TAX'!CV218+'COMMUNITY CONTRIBUTIONS'!CV218)</f>
        <v>0</v>
      </c>
      <c r="CW218" s="47" t="n">
        <f aca="false">IF('COMMUNITY CONTRIBUTIONS'!CW218="n/a",REVENUE!CW218+CAPEX!CW218+'PRE-TAX INCOME'!CW218+'INCOME TAX'!CW218,+REVENUE!CW218+CAPEX!CW218+'PRE-TAX INCOME'!CW218+'INCOME TAX'!CW218+'COMMUNITY CONTRIBUTIONS'!CW218)</f>
        <v>0</v>
      </c>
      <c r="CX218" s="47" t="n">
        <f aca="false">IF('COMMUNITY CONTRIBUTIONS'!CX218="n/a",REVENUE!CX218+CAPEX!CX218+'PRE-TAX INCOME'!CX218+'INCOME TAX'!CX218,+REVENUE!CX218+CAPEX!CX218+'PRE-TAX INCOME'!CX218+'INCOME TAX'!CX218+'COMMUNITY CONTRIBUTIONS'!CX218)</f>
        <v>0</v>
      </c>
      <c r="CY218" s="47" t="n">
        <f aca="false">IF('COMMUNITY CONTRIBUTIONS'!CY218="n/a",REVENUE!CY218+CAPEX!CY218+'PRE-TAX INCOME'!CY218+'INCOME TAX'!CY218,+REVENUE!CY218+CAPEX!CY218+'PRE-TAX INCOME'!CY218+'INCOME TAX'!CY218+'COMMUNITY CONTRIBUTIONS'!CY218)</f>
        <v>0.5</v>
      </c>
      <c r="CZ218" s="47" t="n">
        <f aca="false">IF('COMMUNITY CONTRIBUTIONS'!CZ218="n/a",REVENUE!CZ218+CAPEX!CZ218+'PRE-TAX INCOME'!CZ218+'INCOME TAX'!CZ218,+REVENUE!CZ218+CAPEX!CZ218+'PRE-TAX INCOME'!CZ218+'INCOME TAX'!CZ218+'COMMUNITY CONTRIBUTIONS'!CZ218)</f>
        <v>0</v>
      </c>
      <c r="DA218" s="47" t="n">
        <f aca="false">IF('COMMUNITY CONTRIBUTIONS'!DA218="n/a",REVENUE!DA218+CAPEX!DA218+'PRE-TAX INCOME'!DA218+'INCOME TAX'!DA218,+REVENUE!DA218+CAPEX!DA218+'PRE-TAX INCOME'!DA218+'INCOME TAX'!DA218+'COMMUNITY CONTRIBUTIONS'!DA218)</f>
        <v>1</v>
      </c>
      <c r="DB218" s="47" t="n">
        <f aca="false">IF('COMMUNITY CONTRIBUTIONS'!DB218="n/a",REVENUE!DB218+CAPEX!DB218+'PRE-TAX INCOME'!DB218+'INCOME TAX'!DB218,+REVENUE!DB218+CAPEX!DB218+'PRE-TAX INCOME'!DB218+'INCOME TAX'!DB218+'COMMUNITY CONTRIBUTIONS'!DB218)</f>
        <v>0</v>
      </c>
      <c r="DC218" s="47" t="n">
        <f aca="false">IF('COMMUNITY CONTRIBUTIONS'!DC218="n/a",REVENUE!DC218+CAPEX!DC218+'PRE-TAX INCOME'!DC218+'INCOME TAX'!DC218,+REVENUE!DC218+CAPEX!DC218+'PRE-TAX INCOME'!DC218+'INCOME TAX'!DC218+'COMMUNITY CONTRIBUTIONS'!DC218)</f>
        <v>0.5</v>
      </c>
      <c r="DD218" s="47" t="n">
        <f aca="false">IF('COMMUNITY CONTRIBUTIONS'!DD218="n/a",REVENUE!DD218+CAPEX!DD218+'PRE-TAX INCOME'!DD218+'INCOME TAX'!DD218,+REVENUE!DD218+CAPEX!DD218+'PRE-TAX INCOME'!DD218+'INCOME TAX'!DD218+'COMMUNITY CONTRIBUTIONS'!DD218)</f>
        <v>0</v>
      </c>
      <c r="DE218" s="47" t="n">
        <f aca="false">IF('COMMUNITY CONTRIBUTIONS'!DE218="n/a",REVENUE!DE218+CAPEX!DE218+'PRE-TAX INCOME'!DE218+'INCOME TAX'!DE218,+REVENUE!DE218+CAPEX!DE218+'PRE-TAX INCOME'!DE218+'INCOME TAX'!DE218+'COMMUNITY CONTRIBUTIONS'!DE218)</f>
        <v>0</v>
      </c>
      <c r="DF218" s="47" t="n">
        <f aca="false">IF('COMMUNITY CONTRIBUTIONS'!DF218="n/a",REVENUE!DF218+CAPEX!DF218+'PRE-TAX INCOME'!DF218+'INCOME TAX'!DF218,+REVENUE!DF218+CAPEX!DF218+'PRE-TAX INCOME'!DF218+'INCOME TAX'!DF218+'COMMUNITY CONTRIBUTIONS'!DF218)</f>
        <v>0</v>
      </c>
      <c r="DG218" s="47" t="n">
        <f aca="false">IF('COMMUNITY CONTRIBUTIONS'!DG218="n/a",REVENUE!DG218+CAPEX!DG218+'PRE-TAX INCOME'!DG218+'INCOME TAX'!DG218,+REVENUE!DG218+CAPEX!DG218+'PRE-TAX INCOME'!DG218+'INCOME TAX'!DG218+'COMMUNITY CONTRIBUTIONS'!DG218)</f>
        <v>0</v>
      </c>
      <c r="DH218" s="47" t="n">
        <f aca="false">IF('COMMUNITY CONTRIBUTIONS'!DH218="n/a",REVENUE!DH218+CAPEX!DH218+'PRE-TAX INCOME'!DH218+'INCOME TAX'!DH218,+REVENUE!DH218+CAPEX!DH218+'PRE-TAX INCOME'!DH218+'INCOME TAX'!DH218+'COMMUNITY CONTRIBUTIONS'!DH218)</f>
        <v>0</v>
      </c>
      <c r="DI218" s="47" t="n">
        <f aca="false">IF('COMMUNITY CONTRIBUTIONS'!DI218="n/a",REVENUE!DI218+CAPEX!DI218+'PRE-TAX INCOME'!DI218+'INCOME TAX'!DI218,+REVENUE!DI218+CAPEX!DI218+'PRE-TAX INCOME'!DI218+'INCOME TAX'!DI218+'COMMUNITY CONTRIBUTIONS'!DI218)</f>
        <v>0</v>
      </c>
      <c r="DJ218" s="47" t="n">
        <f aca="false">IF('COMMUNITY CONTRIBUTIONS'!DJ218="n/a",REVENUE!DJ218+CAPEX!DJ218+'PRE-TAX INCOME'!DJ218+'INCOME TAX'!DJ218,+REVENUE!DJ218+CAPEX!DJ218+'PRE-TAX INCOME'!DJ218+'INCOME TAX'!DJ218+'COMMUNITY CONTRIBUTIONS'!DJ218)</f>
        <v>0</v>
      </c>
      <c r="DK218" s="47" t="n">
        <f aca="false">IF('COMMUNITY CONTRIBUTIONS'!DK218="n/a",REVENUE!DK218+CAPEX!DK218+'PRE-TAX INCOME'!DK218+'INCOME TAX'!DK218,+REVENUE!DK218+CAPEX!DK218+'PRE-TAX INCOME'!DK218+'INCOME TAX'!DK218+'COMMUNITY CONTRIBUTIONS'!DK218)</f>
        <v>0</v>
      </c>
      <c r="DL218" s="47" t="n">
        <f aca="false">IF('COMMUNITY CONTRIBUTIONS'!DL218="n/a",REVENUE!DL218+CAPEX!DL218+'PRE-TAX INCOME'!DL218+'INCOME TAX'!DL218,+REVENUE!DL218+CAPEX!DL218+'PRE-TAX INCOME'!DL218+'INCOME TAX'!DL218+'COMMUNITY CONTRIBUTIONS'!DL218)</f>
        <v>0</v>
      </c>
      <c r="DM218" s="47" t="n">
        <f aca="false">IF('COMMUNITY CONTRIBUTIONS'!DM218="n/a",REVENUE!DM218+CAPEX!DM218+'PRE-TAX INCOME'!DM218+'INCOME TAX'!DM218,+REVENUE!DM218+CAPEX!DM218+'PRE-TAX INCOME'!DM218+'INCOME TAX'!DM218+'COMMUNITY CONTRIBUTIONS'!DM218)</f>
        <v>0</v>
      </c>
      <c r="DN218" s="47" t="n">
        <f aca="false">IF('COMMUNITY CONTRIBUTIONS'!DN218="n/a",REVENUE!DN218+CAPEX!DN218+'PRE-TAX INCOME'!DN218+'INCOME TAX'!DN218,+REVENUE!DN218+CAPEX!DN218+'PRE-TAX INCOME'!DN218+'INCOME TAX'!DN218+'COMMUNITY CONTRIBUTIONS'!DN218)</f>
        <v>0</v>
      </c>
      <c r="DO218" s="47" t="n">
        <f aca="false">IF('COMMUNITY CONTRIBUTIONS'!DO218="n/a",REVENUE!DO218+CAPEX!DO218+'PRE-TAX INCOME'!DO218+'INCOME TAX'!DO218,+REVENUE!DO218+CAPEX!DO218+'PRE-TAX INCOME'!DO218+'INCOME TAX'!DO218+'COMMUNITY CONTRIBUTIONS'!DO218)</f>
        <v>0</v>
      </c>
      <c r="DP218" s="47" t="n">
        <f aca="false">IF('COMMUNITY CONTRIBUTIONS'!DP218="n/a",REVENUE!DP218+CAPEX!DP218+'PRE-TAX INCOME'!DP218+'INCOME TAX'!DP218,+REVENUE!DP218+CAPEX!DP218+'PRE-TAX INCOME'!DP218+'INCOME TAX'!DP218+'COMMUNITY CONTRIBUTIONS'!DP218)</f>
        <v>0</v>
      </c>
      <c r="DQ218" s="47" t="n">
        <f aca="false">IF('COMMUNITY CONTRIBUTIONS'!DQ218="n/a",REVENUE!DQ218+CAPEX!DQ218+'PRE-TAX INCOME'!DQ218+'INCOME TAX'!DQ218,+REVENUE!DQ218+CAPEX!DQ218+'PRE-TAX INCOME'!DQ218+'INCOME TAX'!DQ218+'COMMUNITY CONTRIBUTIONS'!DQ218)</f>
        <v>0</v>
      </c>
      <c r="DR218" s="47" t="n">
        <f aca="false">IF('COMMUNITY CONTRIBUTIONS'!DR218="n/a",REVENUE!DR218+CAPEX!DR218+'PRE-TAX INCOME'!DR218+'INCOME TAX'!DR218,+REVENUE!DR218+CAPEX!DR218+'PRE-TAX INCOME'!DR218+'INCOME TAX'!DR218+'COMMUNITY CONTRIBUTIONS'!DR218)</f>
        <v>0</v>
      </c>
      <c r="DS218" s="47" t="n">
        <f aca="false">IF('COMMUNITY CONTRIBUTIONS'!DS218="n/a",REVENUE!DS218+CAPEX!DS218+'PRE-TAX INCOME'!DS218+'INCOME TAX'!DS218,+REVENUE!DS218+CAPEX!DS218+'PRE-TAX INCOME'!DS218+'INCOME TAX'!DS218+'COMMUNITY CONTRIBUTIONS'!DS218)</f>
        <v>0</v>
      </c>
      <c r="DT218" s="47" t="n">
        <f aca="false">IF('COMMUNITY CONTRIBUTIONS'!DT218="n/a",REVENUE!DT218+CAPEX!DT218+'PRE-TAX INCOME'!DT218+'INCOME TAX'!DT218,+REVENUE!DT218+CAPEX!DT218+'PRE-TAX INCOME'!DT218+'INCOME TAX'!DT218+'COMMUNITY CONTRIBUTIONS'!DT218)</f>
        <v>0</v>
      </c>
      <c r="DU218" s="47" t="n">
        <f aca="false">IF('COMMUNITY CONTRIBUTIONS'!DU218="n/a",REVENUE!DU218+CAPEX!DU218+'PRE-TAX INCOME'!DU218+'INCOME TAX'!DU218,+REVENUE!DU218+CAPEX!DU218+'PRE-TAX INCOME'!DU218+'INCOME TAX'!DU218+'COMMUNITY CONTRIBUTIONS'!DU218)</f>
        <v>0</v>
      </c>
      <c r="DV218" s="47" t="n">
        <f aca="false">IF('COMMUNITY CONTRIBUTIONS'!DV218="n/a",REVENUE!DV218+CAPEX!DV218+'PRE-TAX INCOME'!DV218+'INCOME TAX'!DV218,+REVENUE!DV218+CAPEX!DV218+'PRE-TAX INCOME'!DV218+'INCOME TAX'!DV218+'COMMUNITY CONTRIBUTIONS'!DV218)</f>
        <v>0</v>
      </c>
      <c r="DW218" s="47" t="n">
        <f aca="false">IF('COMMUNITY CONTRIBUTIONS'!DW218="n/a",REVENUE!DW218+CAPEX!DW218+'PRE-TAX INCOME'!DW218+'INCOME TAX'!DW218,+REVENUE!DW218+CAPEX!DW218+'PRE-TAX INCOME'!DW218+'INCOME TAX'!DW218+'COMMUNITY CONTRIBUTIONS'!DW218)</f>
        <v>0</v>
      </c>
    </row>
    <row r="219" customFormat="false" ht="15.75" hidden="false" customHeight="false" outlineLevel="0" collapsed="false">
      <c r="A219" s="16" t="n">
        <f aca="false">+COUNTRIES!A219</f>
        <v>215</v>
      </c>
      <c r="B219" s="16" t="str">
        <f aca="false">+COUNTRIES!B219</f>
        <v>UAE</v>
      </c>
      <c r="C219" s="35" t="n">
        <f aca="false">SUM(D219:DW219)</f>
        <v>12.5</v>
      </c>
      <c r="D219" s="47" t="n">
        <f aca="false">IF('COMMUNITY CONTRIBUTIONS'!D219="n/a",REVENUE!D219+CAPEX!D219+'PRE-TAX INCOME'!D219+'INCOME TAX'!D219,+REVENUE!D219+CAPEX!D219+'PRE-TAX INCOME'!D219+'INCOME TAX'!D219+'COMMUNITY CONTRIBUTIONS'!D219)</f>
        <v>0</v>
      </c>
      <c r="E219" s="47" t="n">
        <f aca="false">IF('COMMUNITY CONTRIBUTIONS'!E219="n/a",REVENUE!E219+CAPEX!E219+'PRE-TAX INCOME'!E219+'INCOME TAX'!E219,+REVENUE!E219+CAPEX!E219+'PRE-TAX INCOME'!E219+'INCOME TAX'!E219+'COMMUNITY CONTRIBUTIONS'!E219)</f>
        <v>0</v>
      </c>
      <c r="F219" s="47" t="n">
        <f aca="false">IF('COMMUNITY CONTRIBUTIONS'!F219="n/a",REVENUE!F219+CAPEX!F219+'PRE-TAX INCOME'!F219+'INCOME TAX'!F219,+REVENUE!F219+CAPEX!F219+'PRE-TAX INCOME'!F219+'INCOME TAX'!F219+'COMMUNITY CONTRIBUTIONS'!F219)</f>
        <v>0</v>
      </c>
      <c r="G219" s="47" t="n">
        <f aca="false">IF('COMMUNITY CONTRIBUTIONS'!G219="n/a",REVENUE!G219+CAPEX!G219+'PRE-TAX INCOME'!G219+'INCOME TAX'!G219,+REVENUE!G219+CAPEX!G219+'PRE-TAX INCOME'!G219+'INCOME TAX'!G219+'COMMUNITY CONTRIBUTIONS'!G219)</f>
        <v>0</v>
      </c>
      <c r="H219" s="47" t="n">
        <f aca="false">IF('COMMUNITY CONTRIBUTIONS'!H219="n/a",REVENUE!H219+CAPEX!H219+'PRE-TAX INCOME'!H219+'INCOME TAX'!H219,+REVENUE!H219+CAPEX!H219+'PRE-TAX INCOME'!H219+'INCOME TAX'!H219+'COMMUNITY CONTRIBUTIONS'!H219)</f>
        <v>0</v>
      </c>
      <c r="I219" s="47" t="n">
        <f aca="false">IF('COMMUNITY CONTRIBUTIONS'!I219="n/a",REVENUE!I219+CAPEX!I219+'PRE-TAX INCOME'!I219+'INCOME TAX'!I219,+REVENUE!I219+CAPEX!I219+'PRE-TAX INCOME'!I219+'INCOME TAX'!I219+'COMMUNITY CONTRIBUTIONS'!I219)</f>
        <v>0</v>
      </c>
      <c r="J219" s="47" t="n">
        <f aca="false">IF('COMMUNITY CONTRIBUTIONS'!J219="n/a",REVENUE!J219+CAPEX!J219+'PRE-TAX INCOME'!J219+'INCOME TAX'!J219,+REVENUE!J219+CAPEX!J219+'PRE-TAX INCOME'!J219+'INCOME TAX'!J219+'COMMUNITY CONTRIBUTIONS'!J219)</f>
        <v>0</v>
      </c>
      <c r="K219" s="47" t="n">
        <f aca="false">IF('COMMUNITY CONTRIBUTIONS'!K219="n/a",REVENUE!K219+CAPEX!K219+'PRE-TAX INCOME'!K219+'INCOME TAX'!K219,+REVENUE!K219+CAPEX!K219+'PRE-TAX INCOME'!K219+'INCOME TAX'!K219+'COMMUNITY CONTRIBUTIONS'!K219)</f>
        <v>0</v>
      </c>
      <c r="L219" s="47" t="n">
        <f aca="false">IF('COMMUNITY CONTRIBUTIONS'!L219="n/a",REVENUE!L219+CAPEX!L219+'PRE-TAX INCOME'!L219+'INCOME TAX'!L219,+REVENUE!L219+CAPEX!L219+'PRE-TAX INCOME'!L219+'INCOME TAX'!L219+'COMMUNITY CONTRIBUTIONS'!L219)</f>
        <v>0</v>
      </c>
      <c r="M219" s="47" t="n">
        <f aca="false">IF('COMMUNITY CONTRIBUTIONS'!M219="n/a",REVENUE!M219+CAPEX!M219+'PRE-TAX INCOME'!M219+'INCOME TAX'!M219,+REVENUE!M219+CAPEX!M219+'PRE-TAX INCOME'!M219+'INCOME TAX'!M219+'COMMUNITY CONTRIBUTIONS'!M219)</f>
        <v>0</v>
      </c>
      <c r="N219" s="47" t="n">
        <f aca="false">IF('COMMUNITY CONTRIBUTIONS'!N219="n/a",REVENUE!N219+CAPEX!N219+'PRE-TAX INCOME'!N219+'INCOME TAX'!N219,+REVENUE!N219+CAPEX!N219+'PRE-TAX INCOME'!N219+'INCOME TAX'!N219+'COMMUNITY CONTRIBUTIONS'!N219)</f>
        <v>0</v>
      </c>
      <c r="O219" s="47" t="n">
        <f aca="false">IF('COMMUNITY CONTRIBUTIONS'!O219="n/a",REVENUE!O219+CAPEX!O219+'PRE-TAX INCOME'!O219+'INCOME TAX'!O219,+REVENUE!O219+CAPEX!O219+'PRE-TAX INCOME'!O219+'INCOME TAX'!O219+'COMMUNITY CONTRIBUTIONS'!O219)</f>
        <v>1</v>
      </c>
      <c r="P219" s="47" t="n">
        <f aca="false">IF('COMMUNITY CONTRIBUTIONS'!P219="n/a",REVENUE!P219+CAPEX!P219+'PRE-TAX INCOME'!P219+'INCOME TAX'!P219,+REVENUE!P219+CAPEX!P219+'PRE-TAX INCOME'!P219+'INCOME TAX'!P219+'COMMUNITY CONTRIBUTIONS'!P219)</f>
        <v>0</v>
      </c>
      <c r="Q219" s="47" t="n">
        <f aca="false">IF('COMMUNITY CONTRIBUTIONS'!Q219="n/a",REVENUE!Q219+CAPEX!Q219+'PRE-TAX INCOME'!Q219+'INCOME TAX'!Q219,+REVENUE!Q219+CAPEX!Q219+'PRE-TAX INCOME'!Q219+'INCOME TAX'!Q219+'COMMUNITY CONTRIBUTIONS'!Q219)</f>
        <v>0</v>
      </c>
      <c r="R219" s="47" t="n">
        <f aca="false">IF('COMMUNITY CONTRIBUTIONS'!R219="n/a",REVENUE!R219+CAPEX!R219+'PRE-TAX INCOME'!R219+'INCOME TAX'!R219,+REVENUE!R219+CAPEX!R219+'PRE-TAX INCOME'!R219+'INCOME TAX'!R219+'COMMUNITY CONTRIBUTIONS'!R219)</f>
        <v>0</v>
      </c>
      <c r="S219" s="47" t="n">
        <f aca="false">IF('COMMUNITY CONTRIBUTIONS'!S219="n/a",REVENUE!S219+CAPEX!S219+'PRE-TAX INCOME'!S219+'INCOME TAX'!S219,+REVENUE!S219+CAPEX!S219+'PRE-TAX INCOME'!S219+'INCOME TAX'!S219+'COMMUNITY CONTRIBUTIONS'!S219)</f>
        <v>0</v>
      </c>
      <c r="T219" s="47" t="n">
        <f aca="false">IF('COMMUNITY CONTRIBUTIONS'!T219="n/a",REVENUE!T219+CAPEX!T219+'PRE-TAX INCOME'!T219+'INCOME TAX'!T219,+REVENUE!T219+CAPEX!T219+'PRE-TAX INCOME'!T219+'INCOME TAX'!T219+'COMMUNITY CONTRIBUTIONS'!T219)</f>
        <v>0</v>
      </c>
      <c r="U219" s="47" t="n">
        <f aca="false">IF('COMMUNITY CONTRIBUTIONS'!U219="n/a",REVENUE!U219+CAPEX!U219+'PRE-TAX INCOME'!U219+'INCOME TAX'!U219,+REVENUE!U219+CAPEX!U219+'PRE-TAX INCOME'!U219+'INCOME TAX'!U219+'COMMUNITY CONTRIBUTIONS'!U219)</f>
        <v>0</v>
      </c>
      <c r="V219" s="47" t="n">
        <f aca="false">IF('COMMUNITY CONTRIBUTIONS'!V219="n/a",REVENUE!V219+CAPEX!V219+'PRE-TAX INCOME'!V219+'INCOME TAX'!V219,+REVENUE!V219+CAPEX!V219+'PRE-TAX INCOME'!V219+'INCOME TAX'!V219+'COMMUNITY CONTRIBUTIONS'!V219)</f>
        <v>0</v>
      </c>
      <c r="W219" s="47" t="n">
        <f aca="false">IF('COMMUNITY CONTRIBUTIONS'!W219="n/a",REVENUE!W219+CAPEX!W219+'PRE-TAX INCOME'!W219+'INCOME TAX'!W219,+REVENUE!W219+CAPEX!W219+'PRE-TAX INCOME'!W219+'INCOME TAX'!W219+'COMMUNITY CONTRIBUTIONS'!W219)</f>
        <v>0</v>
      </c>
      <c r="X219" s="47" t="n">
        <f aca="false">IF('COMMUNITY CONTRIBUTIONS'!X219="n/a",REVENUE!X219+CAPEX!X219+'PRE-TAX INCOME'!X219+'INCOME TAX'!X219,+REVENUE!X219+CAPEX!X219+'PRE-TAX INCOME'!X219+'INCOME TAX'!X219+'COMMUNITY CONTRIBUTIONS'!X219)</f>
        <v>0</v>
      </c>
      <c r="Y219" s="47" t="n">
        <f aca="false">IF('COMMUNITY CONTRIBUTIONS'!Y219="n/a",REVENUE!Y219+CAPEX!Y219+'PRE-TAX INCOME'!Y219+'INCOME TAX'!Y219,+REVENUE!Y219+CAPEX!Y219+'PRE-TAX INCOME'!Y219+'INCOME TAX'!Y219+'COMMUNITY CONTRIBUTIONS'!Y219)</f>
        <v>0</v>
      </c>
      <c r="Z219" s="47" t="n">
        <f aca="false">IF('COMMUNITY CONTRIBUTIONS'!Z219="n/a",REVENUE!Z219+CAPEX!Z219+'PRE-TAX INCOME'!Z219+'INCOME TAX'!Z219,+REVENUE!Z219+CAPEX!Z219+'PRE-TAX INCOME'!Z219+'INCOME TAX'!Z219+'COMMUNITY CONTRIBUTIONS'!Z219)</f>
        <v>0</v>
      </c>
      <c r="AA219" s="47" t="n">
        <f aca="false">IF('COMMUNITY CONTRIBUTIONS'!AA219="n/a",REVENUE!AA219+CAPEX!AA219+'PRE-TAX INCOME'!AA219+'INCOME TAX'!AA219,+REVENUE!AA219+CAPEX!AA219+'PRE-TAX INCOME'!AA219+'INCOME TAX'!AA219+'COMMUNITY CONTRIBUTIONS'!AA219)</f>
        <v>0</v>
      </c>
      <c r="AB219" s="47" t="n">
        <f aca="false">IF('COMMUNITY CONTRIBUTIONS'!AB219="n/a",REVENUE!AB219+CAPEX!AB219+'PRE-TAX INCOME'!AB219+'INCOME TAX'!AB219,+REVENUE!AB219+CAPEX!AB219+'PRE-TAX INCOME'!AB219+'INCOME TAX'!AB219+'COMMUNITY CONTRIBUTIONS'!AB219)</f>
        <v>0</v>
      </c>
      <c r="AC219" s="47" t="n">
        <f aca="false">IF('COMMUNITY CONTRIBUTIONS'!AC219="n/a",REVENUE!AC219+CAPEX!AC219+'PRE-TAX INCOME'!AC219+'INCOME TAX'!AC219,+REVENUE!AC219+CAPEX!AC219+'PRE-TAX INCOME'!AC219+'INCOME TAX'!AC219+'COMMUNITY CONTRIBUTIONS'!AC219)</f>
        <v>0</v>
      </c>
      <c r="AD219" s="47" t="n">
        <f aca="false">IF('COMMUNITY CONTRIBUTIONS'!AD219="n/a",REVENUE!AD219+CAPEX!AD219+'PRE-TAX INCOME'!AD219+'INCOME TAX'!AD219,+REVENUE!AD219+CAPEX!AD219+'PRE-TAX INCOME'!AD219+'INCOME TAX'!AD219+'COMMUNITY CONTRIBUTIONS'!AD219)</f>
        <v>0</v>
      </c>
      <c r="AE219" s="47" t="n">
        <f aca="false">IF('COMMUNITY CONTRIBUTIONS'!AE219="n/a",REVENUE!AE219+CAPEX!AE219+'PRE-TAX INCOME'!AE219+'INCOME TAX'!AE219,+REVENUE!AE219+CAPEX!AE219+'PRE-TAX INCOME'!AE219+'INCOME TAX'!AE219+'COMMUNITY CONTRIBUTIONS'!AE219)</f>
        <v>0</v>
      </c>
      <c r="AF219" s="47" t="n">
        <f aca="false">IF('COMMUNITY CONTRIBUTIONS'!AF219="n/a",REVENUE!AF219+CAPEX!AF219+'PRE-TAX INCOME'!AF219+'INCOME TAX'!AF219,+REVENUE!AF219+CAPEX!AF219+'PRE-TAX INCOME'!AF219+'INCOME TAX'!AF219+'COMMUNITY CONTRIBUTIONS'!AF219)</f>
        <v>0</v>
      </c>
      <c r="AG219" s="47" t="n">
        <f aca="false">IF('COMMUNITY CONTRIBUTIONS'!AG219="n/a",REVENUE!AG219+CAPEX!AG219+'PRE-TAX INCOME'!AG219+'INCOME TAX'!AG219,+REVENUE!AG219+CAPEX!AG219+'PRE-TAX INCOME'!AG219+'INCOME TAX'!AG219+'COMMUNITY CONTRIBUTIONS'!AG219)</f>
        <v>0</v>
      </c>
      <c r="AH219" s="47" t="n">
        <f aca="false">IF('COMMUNITY CONTRIBUTIONS'!AH219="n/a",REVENUE!AH219+CAPEX!AH219+'PRE-TAX INCOME'!AH219+'INCOME TAX'!AH219,+REVENUE!AH219+CAPEX!AH219+'PRE-TAX INCOME'!AH219+'INCOME TAX'!AH219+'COMMUNITY CONTRIBUTIONS'!AH219)</f>
        <v>0</v>
      </c>
      <c r="AI219" s="47" t="n">
        <f aca="false">IF('COMMUNITY CONTRIBUTIONS'!AI219="n/a",REVENUE!AI219+CAPEX!AI219+'PRE-TAX INCOME'!AI219+'INCOME TAX'!AI219,+REVENUE!AI219+CAPEX!AI219+'PRE-TAX INCOME'!AI219+'INCOME TAX'!AI219+'COMMUNITY CONTRIBUTIONS'!AI219)</f>
        <v>0</v>
      </c>
      <c r="AJ219" s="47" t="n">
        <f aca="false">IF('COMMUNITY CONTRIBUTIONS'!AJ219="n/a",REVENUE!AJ219+CAPEX!AJ219+'PRE-TAX INCOME'!AJ219+'INCOME TAX'!AJ219,+REVENUE!AJ219+CAPEX!AJ219+'PRE-TAX INCOME'!AJ219+'INCOME TAX'!AJ219+'COMMUNITY CONTRIBUTIONS'!AJ219)</f>
        <v>0</v>
      </c>
      <c r="AK219" s="47" t="n">
        <f aca="false">IF('COMMUNITY CONTRIBUTIONS'!AK219="n/a",REVENUE!AK219+CAPEX!AK219+'PRE-TAX INCOME'!AK219+'INCOME TAX'!AK219,+REVENUE!AK219+CAPEX!AK219+'PRE-TAX INCOME'!AK219+'INCOME TAX'!AK219+'COMMUNITY CONTRIBUTIONS'!AK219)</f>
        <v>0</v>
      </c>
      <c r="AL219" s="47" t="n">
        <f aca="false">IF('COMMUNITY CONTRIBUTIONS'!AL219="n/a",REVENUE!AL219+CAPEX!AL219+'PRE-TAX INCOME'!AL219+'INCOME TAX'!AL219,+REVENUE!AL219+CAPEX!AL219+'PRE-TAX INCOME'!AL219+'INCOME TAX'!AL219+'COMMUNITY CONTRIBUTIONS'!AL219)</f>
        <v>0</v>
      </c>
      <c r="AM219" s="47" t="n">
        <f aca="false">IF('COMMUNITY CONTRIBUTIONS'!AM219="n/a",REVENUE!AM219+CAPEX!AM219+'PRE-TAX INCOME'!AM219+'INCOME TAX'!AM219,+REVENUE!AM219+CAPEX!AM219+'PRE-TAX INCOME'!AM219+'INCOME TAX'!AM219+'COMMUNITY CONTRIBUTIONS'!AM219)</f>
        <v>0</v>
      </c>
      <c r="AN219" s="47" t="n">
        <f aca="false">IF('COMMUNITY CONTRIBUTIONS'!AN219="n/a",REVENUE!AN219+CAPEX!AN219+'PRE-TAX INCOME'!AN219+'INCOME TAX'!AN219,+REVENUE!AN219+CAPEX!AN219+'PRE-TAX INCOME'!AN219+'INCOME TAX'!AN219+'COMMUNITY CONTRIBUTIONS'!AN219)</f>
        <v>0</v>
      </c>
      <c r="AO219" s="47" t="n">
        <f aca="false">IF('COMMUNITY CONTRIBUTIONS'!AO219="n/a",REVENUE!AO219+CAPEX!AO219+'PRE-TAX INCOME'!AO219+'INCOME TAX'!AO219,+REVENUE!AO219+CAPEX!AO219+'PRE-TAX INCOME'!AO219+'INCOME TAX'!AO219+'COMMUNITY CONTRIBUTIONS'!AO219)</f>
        <v>0</v>
      </c>
      <c r="AP219" s="47" t="n">
        <f aca="false">IF('COMMUNITY CONTRIBUTIONS'!AP219="n/a",REVENUE!AP219+CAPEX!AP219+'PRE-TAX INCOME'!AP219+'INCOME TAX'!AP219,+REVENUE!AP219+CAPEX!AP219+'PRE-TAX INCOME'!AP219+'INCOME TAX'!AP219+'COMMUNITY CONTRIBUTIONS'!AP219)</f>
        <v>0</v>
      </c>
      <c r="AQ219" s="47" t="n">
        <f aca="false">IF('COMMUNITY CONTRIBUTIONS'!AQ219="n/a",REVENUE!AQ219+CAPEX!AQ219+'PRE-TAX INCOME'!AQ219+'INCOME TAX'!AQ219,+REVENUE!AQ219+CAPEX!AQ219+'PRE-TAX INCOME'!AQ219+'INCOME TAX'!AQ219+'COMMUNITY CONTRIBUTIONS'!AQ219)</f>
        <v>0</v>
      </c>
      <c r="AR219" s="47" t="n">
        <f aca="false">IF('COMMUNITY CONTRIBUTIONS'!AR219="n/a",REVENUE!AR219+CAPEX!AR219+'PRE-TAX INCOME'!AR219+'INCOME TAX'!AR219,+REVENUE!AR219+CAPEX!AR219+'PRE-TAX INCOME'!AR219+'INCOME TAX'!AR219+'COMMUNITY CONTRIBUTIONS'!AR219)</f>
        <v>0</v>
      </c>
      <c r="AS219" s="47" t="n">
        <f aca="false">IF('COMMUNITY CONTRIBUTIONS'!AS219="n/a",REVENUE!AS219+CAPEX!AS219+'PRE-TAX INCOME'!AS219+'INCOME TAX'!AS219,+REVENUE!AS219+CAPEX!AS219+'PRE-TAX INCOME'!AS219+'INCOME TAX'!AS219+'COMMUNITY CONTRIBUTIONS'!AS219)</f>
        <v>0</v>
      </c>
      <c r="AT219" s="47" t="n">
        <f aca="false">IF('COMMUNITY CONTRIBUTIONS'!AT219="n/a",REVENUE!AT219+CAPEX!AT219+'PRE-TAX INCOME'!AT219+'INCOME TAX'!AT219,+REVENUE!AT219+CAPEX!AT219+'PRE-TAX INCOME'!AT219+'INCOME TAX'!AT219+'COMMUNITY CONTRIBUTIONS'!AT219)</f>
        <v>0</v>
      </c>
      <c r="AU219" s="47" t="n">
        <f aca="false">IF('COMMUNITY CONTRIBUTIONS'!AU219="n/a",REVENUE!AU219+CAPEX!AU219+'PRE-TAX INCOME'!AU219+'INCOME TAX'!AU219,+REVENUE!AU219+CAPEX!AU219+'PRE-TAX INCOME'!AU219+'INCOME TAX'!AU219+'COMMUNITY CONTRIBUTIONS'!AU219)</f>
        <v>0</v>
      </c>
      <c r="AV219" s="47" t="n">
        <f aca="false">IF('COMMUNITY CONTRIBUTIONS'!AV219="n/a",REVENUE!AV219+CAPEX!AV219+'PRE-TAX INCOME'!AV219+'INCOME TAX'!AV219,+REVENUE!AV219+CAPEX!AV219+'PRE-TAX INCOME'!AV219+'INCOME TAX'!AV219+'COMMUNITY CONTRIBUTIONS'!AV219)</f>
        <v>0</v>
      </c>
      <c r="AW219" s="47" t="n">
        <f aca="false">IF('COMMUNITY CONTRIBUTIONS'!AW219="n/a",REVENUE!AW219+CAPEX!AW219+'PRE-TAX INCOME'!AW219+'INCOME TAX'!AW219,+REVENUE!AW219+CAPEX!AW219+'PRE-TAX INCOME'!AW219+'INCOME TAX'!AW219+'COMMUNITY CONTRIBUTIONS'!AW219)</f>
        <v>0</v>
      </c>
      <c r="AX219" s="47" t="n">
        <f aca="false">IF('COMMUNITY CONTRIBUTIONS'!AX219="n/a",REVENUE!AX219+CAPEX!AX219+'PRE-TAX INCOME'!AX219+'INCOME TAX'!AX219,+REVENUE!AX219+CAPEX!AX219+'PRE-TAX INCOME'!AX219+'INCOME TAX'!AX219+'COMMUNITY CONTRIBUTIONS'!AX219)</f>
        <v>0</v>
      </c>
      <c r="AY219" s="47" t="n">
        <f aca="false">IF('COMMUNITY CONTRIBUTIONS'!AY219="n/a",REVENUE!AY219+CAPEX!AY219+'PRE-TAX INCOME'!AY219+'INCOME TAX'!AY219,+REVENUE!AY219+CAPEX!AY219+'PRE-TAX INCOME'!AY219+'INCOME TAX'!AY219+'COMMUNITY CONTRIBUTIONS'!AY219)</f>
        <v>0</v>
      </c>
      <c r="AZ219" s="47" t="n">
        <f aca="false">IF('COMMUNITY CONTRIBUTIONS'!AZ219="n/a",REVENUE!AZ219+CAPEX!AZ219+'PRE-TAX INCOME'!AZ219+'INCOME TAX'!AZ219,+REVENUE!AZ219+CAPEX!AZ219+'PRE-TAX INCOME'!AZ219+'INCOME TAX'!AZ219+'COMMUNITY CONTRIBUTIONS'!AZ219)</f>
        <v>0</v>
      </c>
      <c r="BA219" s="47" t="n">
        <f aca="false">IF('COMMUNITY CONTRIBUTIONS'!BA219="n/a",REVENUE!BA219+CAPEX!BA219+'PRE-TAX INCOME'!BA219+'INCOME TAX'!BA219,+REVENUE!BA219+CAPEX!BA219+'PRE-TAX INCOME'!BA219+'INCOME TAX'!BA219+'COMMUNITY CONTRIBUTIONS'!BA219)</f>
        <v>0</v>
      </c>
      <c r="BB219" s="47" t="n">
        <f aca="false">IF('COMMUNITY CONTRIBUTIONS'!BB219="n/a",REVENUE!BB219+CAPEX!BB219+'PRE-TAX INCOME'!BB219+'INCOME TAX'!BB219,+REVENUE!BB219+CAPEX!BB219+'PRE-TAX INCOME'!BB219+'INCOME TAX'!BB219+'COMMUNITY CONTRIBUTIONS'!BB219)</f>
        <v>0</v>
      </c>
      <c r="BC219" s="47" t="n">
        <f aca="false">IF('COMMUNITY CONTRIBUTIONS'!BC219="n/a",REVENUE!BC219+CAPEX!BC219+'PRE-TAX INCOME'!BC219+'INCOME TAX'!BC219,+REVENUE!BC219+CAPEX!BC219+'PRE-TAX INCOME'!BC219+'INCOME TAX'!BC219+'COMMUNITY CONTRIBUTIONS'!BC219)</f>
        <v>0</v>
      </c>
      <c r="BD219" s="47" t="n">
        <f aca="false">IF('COMMUNITY CONTRIBUTIONS'!BD219="n/a",REVENUE!BD219+CAPEX!BD219+'PRE-TAX INCOME'!BD219+'INCOME TAX'!BD219,+REVENUE!BD219+CAPEX!BD219+'PRE-TAX INCOME'!BD219+'INCOME TAX'!BD219+'COMMUNITY CONTRIBUTIONS'!BD219)</f>
        <v>0</v>
      </c>
      <c r="BE219" s="47" t="n">
        <f aca="false">IF('COMMUNITY CONTRIBUTIONS'!BE219="n/a",REVENUE!BE219+CAPEX!BE219+'PRE-TAX INCOME'!BE219+'INCOME TAX'!BE219,+REVENUE!BE219+CAPEX!BE219+'PRE-TAX INCOME'!BE219+'INCOME TAX'!BE219+'COMMUNITY CONTRIBUTIONS'!BE219)</f>
        <v>0</v>
      </c>
      <c r="BF219" s="47" t="n">
        <f aca="false">IF('COMMUNITY CONTRIBUTIONS'!BF219="n/a",REVENUE!BF219+CAPEX!BF219+'PRE-TAX INCOME'!BF219+'INCOME TAX'!BF219,+REVENUE!BF219+CAPEX!BF219+'PRE-TAX INCOME'!BF219+'INCOME TAX'!BF219+'COMMUNITY CONTRIBUTIONS'!BF219)</f>
        <v>0</v>
      </c>
      <c r="BG219" s="47" t="n">
        <f aca="false">IF('COMMUNITY CONTRIBUTIONS'!BG219="n/a",REVENUE!BG219+CAPEX!BG219+'PRE-TAX INCOME'!BG219+'INCOME TAX'!BG219,+REVENUE!BG219+CAPEX!BG219+'PRE-TAX INCOME'!BG219+'INCOME TAX'!BG219+'COMMUNITY CONTRIBUTIONS'!BG219)</f>
        <v>0</v>
      </c>
      <c r="BH219" s="47" t="n">
        <f aca="false">IF('COMMUNITY CONTRIBUTIONS'!BH219="n/a",REVENUE!BH219+CAPEX!BH219+'PRE-TAX INCOME'!BH219+'INCOME TAX'!BH219,+REVENUE!BH219+CAPEX!BH219+'PRE-TAX INCOME'!BH219+'INCOME TAX'!BH219+'COMMUNITY CONTRIBUTIONS'!BH219)</f>
        <v>0</v>
      </c>
      <c r="BI219" s="47" t="n">
        <f aca="false">IF('COMMUNITY CONTRIBUTIONS'!BI219="n/a",REVENUE!BI219+CAPEX!BI219+'PRE-TAX INCOME'!BI219+'INCOME TAX'!BI219,+REVENUE!BI219+CAPEX!BI219+'PRE-TAX INCOME'!BI219+'INCOME TAX'!BI219+'COMMUNITY CONTRIBUTIONS'!BI219)</f>
        <v>0</v>
      </c>
      <c r="BJ219" s="47" t="n">
        <f aca="false">IF('COMMUNITY CONTRIBUTIONS'!BJ219="n/a",REVENUE!BJ219+CAPEX!BJ219+'PRE-TAX INCOME'!BJ219+'INCOME TAX'!BJ219,+REVENUE!BJ219+CAPEX!BJ219+'PRE-TAX INCOME'!BJ219+'INCOME TAX'!BJ219+'COMMUNITY CONTRIBUTIONS'!BJ219)</f>
        <v>0</v>
      </c>
      <c r="BK219" s="47" t="n">
        <f aca="false">IF('COMMUNITY CONTRIBUTIONS'!BK219="n/a",REVENUE!BK219+CAPEX!BK219+'PRE-TAX INCOME'!BK219+'INCOME TAX'!BK219,+REVENUE!BK219+CAPEX!BK219+'PRE-TAX INCOME'!BK219+'INCOME TAX'!BK219+'COMMUNITY CONTRIBUTIONS'!BK219)</f>
        <v>4</v>
      </c>
      <c r="BL219" s="47" t="n">
        <f aca="false">IF('COMMUNITY CONTRIBUTIONS'!BL219="n/a",REVENUE!BL219+CAPEX!BL219+'PRE-TAX INCOME'!BL219+'INCOME TAX'!BL219,+REVENUE!BL219+CAPEX!BL219+'PRE-TAX INCOME'!BL219+'INCOME TAX'!BL219+'COMMUNITY CONTRIBUTIONS'!BL219)</f>
        <v>0</v>
      </c>
      <c r="BM219" s="47" t="n">
        <f aca="false">IF('COMMUNITY CONTRIBUTIONS'!BM219="n/a",REVENUE!BM219+CAPEX!BM219+'PRE-TAX INCOME'!BM219+'INCOME TAX'!BM219,+REVENUE!BM219+CAPEX!BM219+'PRE-TAX INCOME'!BM219+'INCOME TAX'!BM219+'COMMUNITY CONTRIBUTIONS'!BM219)</f>
        <v>0</v>
      </c>
      <c r="BN219" s="47" t="n">
        <f aca="false">IF('COMMUNITY CONTRIBUTIONS'!BN219="n/a",REVENUE!BN219+CAPEX!BN219+'PRE-TAX INCOME'!BN219+'INCOME TAX'!BN219,+REVENUE!BN219+CAPEX!BN219+'PRE-TAX INCOME'!BN219+'INCOME TAX'!BN219+'COMMUNITY CONTRIBUTIONS'!BN219)</f>
        <v>0</v>
      </c>
      <c r="BO219" s="47" t="n">
        <f aca="false">IF('COMMUNITY CONTRIBUTIONS'!BO219="n/a",REVENUE!BO219+CAPEX!BO219+'PRE-TAX INCOME'!BO219+'INCOME TAX'!BO219,+REVENUE!BO219+CAPEX!BO219+'PRE-TAX INCOME'!BO219+'INCOME TAX'!BO219+'COMMUNITY CONTRIBUTIONS'!BO219)</f>
        <v>0</v>
      </c>
      <c r="BP219" s="47" t="n">
        <f aca="false">IF('COMMUNITY CONTRIBUTIONS'!BP219="n/a",REVENUE!BP219+CAPEX!BP219+'PRE-TAX INCOME'!BP219+'INCOME TAX'!BP219,+REVENUE!BP219+CAPEX!BP219+'PRE-TAX INCOME'!BP219+'INCOME TAX'!BP219+'COMMUNITY CONTRIBUTIONS'!BP219)</f>
        <v>0</v>
      </c>
      <c r="BQ219" s="47" t="n">
        <f aca="false">IF('COMMUNITY CONTRIBUTIONS'!BQ219="n/a",REVENUE!BQ219+CAPEX!BQ219+'PRE-TAX INCOME'!BQ219+'INCOME TAX'!BQ219,+REVENUE!BQ219+CAPEX!BQ219+'PRE-TAX INCOME'!BQ219+'INCOME TAX'!BQ219+'COMMUNITY CONTRIBUTIONS'!BQ219)</f>
        <v>0</v>
      </c>
      <c r="BR219" s="47" t="n">
        <f aca="false">IF('COMMUNITY CONTRIBUTIONS'!BR219="n/a",REVENUE!BR219+CAPEX!BR219+'PRE-TAX INCOME'!BR219+'INCOME TAX'!BR219,+REVENUE!BR219+CAPEX!BR219+'PRE-TAX INCOME'!BR219+'INCOME TAX'!BR219+'COMMUNITY CONTRIBUTIONS'!BR219)</f>
        <v>0</v>
      </c>
      <c r="BS219" s="47" t="n">
        <f aca="false">IF('COMMUNITY CONTRIBUTIONS'!BS219="n/a",REVENUE!BS219+CAPEX!BS219+'PRE-TAX INCOME'!BS219+'INCOME TAX'!BS219,+REVENUE!BS219+CAPEX!BS219+'PRE-TAX INCOME'!BS219+'INCOME TAX'!BS219+'COMMUNITY CONTRIBUTIONS'!BS219)</f>
        <v>0</v>
      </c>
      <c r="BT219" s="47" t="n">
        <f aca="false">IF('COMMUNITY CONTRIBUTIONS'!BT219="n/a",REVENUE!BT219+CAPEX!BT219+'PRE-TAX INCOME'!BT219+'INCOME TAX'!BT219,+REVENUE!BT219+CAPEX!BT219+'PRE-TAX INCOME'!BT219+'INCOME TAX'!BT219+'COMMUNITY CONTRIBUTIONS'!BT219)</f>
        <v>0</v>
      </c>
      <c r="BU219" s="47" t="n">
        <f aca="false">IF('COMMUNITY CONTRIBUTIONS'!BU219="n/a",REVENUE!BU219+CAPEX!BU219+'PRE-TAX INCOME'!BU219+'INCOME TAX'!BU219,+REVENUE!BU219+CAPEX!BU219+'PRE-TAX INCOME'!BU219+'INCOME TAX'!BU219+'COMMUNITY CONTRIBUTIONS'!BU219)</f>
        <v>0</v>
      </c>
      <c r="BV219" s="47" t="n">
        <f aca="false">IF('COMMUNITY CONTRIBUTIONS'!BV219="n/a",REVENUE!BV219+CAPEX!BV219+'PRE-TAX INCOME'!BV219+'INCOME TAX'!BV219,+REVENUE!BV219+CAPEX!BV219+'PRE-TAX INCOME'!BV219+'INCOME TAX'!BV219+'COMMUNITY CONTRIBUTIONS'!BV219)</f>
        <v>0</v>
      </c>
      <c r="BW219" s="47" t="n">
        <f aca="false">IF('COMMUNITY CONTRIBUTIONS'!BW219="n/a",REVENUE!BW219+CAPEX!BW219+'PRE-TAX INCOME'!BW219+'INCOME TAX'!BW219,+REVENUE!BW219+CAPEX!BW219+'PRE-TAX INCOME'!BW219+'INCOME TAX'!BW219+'COMMUNITY CONTRIBUTIONS'!BW219)</f>
        <v>0</v>
      </c>
      <c r="BX219" s="47" t="n">
        <f aca="false">IF('COMMUNITY CONTRIBUTIONS'!BX219="n/a",REVENUE!BX219+CAPEX!BX219+'PRE-TAX INCOME'!BX219+'INCOME TAX'!BX219,+REVENUE!BX219+CAPEX!BX219+'PRE-TAX INCOME'!BX219+'INCOME TAX'!BX219+'COMMUNITY CONTRIBUTIONS'!BX219)</f>
        <v>0</v>
      </c>
      <c r="BY219" s="47" t="n">
        <f aca="false">IF('COMMUNITY CONTRIBUTIONS'!BY219="n/a",REVENUE!BY219+CAPEX!BY219+'PRE-TAX INCOME'!BY219+'INCOME TAX'!BY219,+REVENUE!BY219+CAPEX!BY219+'PRE-TAX INCOME'!BY219+'INCOME TAX'!BY219+'COMMUNITY CONTRIBUTIONS'!BY219)</f>
        <v>0</v>
      </c>
      <c r="BZ219" s="47" t="n">
        <f aca="false">IF('COMMUNITY CONTRIBUTIONS'!BZ219="n/a",REVENUE!BZ219+CAPEX!BZ219+'PRE-TAX INCOME'!BZ219+'INCOME TAX'!BZ219,+REVENUE!BZ219+CAPEX!BZ219+'PRE-TAX INCOME'!BZ219+'INCOME TAX'!BZ219+'COMMUNITY CONTRIBUTIONS'!BZ219)</f>
        <v>0</v>
      </c>
      <c r="CA219" s="47" t="n">
        <f aca="false">IF('COMMUNITY CONTRIBUTIONS'!CA219="n/a",REVENUE!CA219+CAPEX!CA219+'PRE-TAX INCOME'!CA219+'INCOME TAX'!CA219,+REVENUE!CA219+CAPEX!CA219+'PRE-TAX INCOME'!CA219+'INCOME TAX'!CA219+'COMMUNITY CONTRIBUTIONS'!CA219)</f>
        <v>0</v>
      </c>
      <c r="CB219" s="47" t="n">
        <f aca="false">IF('COMMUNITY CONTRIBUTIONS'!CB219="n/a",REVENUE!CB219+CAPEX!CB219+'PRE-TAX INCOME'!CB219+'INCOME TAX'!CB219,+REVENUE!CB219+CAPEX!CB219+'PRE-TAX INCOME'!CB219+'INCOME TAX'!CB219+'COMMUNITY CONTRIBUTIONS'!CB219)</f>
        <v>0</v>
      </c>
      <c r="CC219" s="47" t="n">
        <f aca="false">IF('COMMUNITY CONTRIBUTIONS'!CC219="n/a",REVENUE!CC219+CAPEX!CC219+'PRE-TAX INCOME'!CC219+'INCOME TAX'!CC219,+REVENUE!CC219+CAPEX!CC219+'PRE-TAX INCOME'!CC219+'INCOME TAX'!CC219+'COMMUNITY CONTRIBUTIONS'!CC219)</f>
        <v>0</v>
      </c>
      <c r="CD219" s="47" t="n">
        <f aca="false">IF('COMMUNITY CONTRIBUTIONS'!CD219="n/a",REVENUE!CD219+CAPEX!CD219+'PRE-TAX INCOME'!CD219+'INCOME TAX'!CD219,+REVENUE!CD219+CAPEX!CD219+'PRE-TAX INCOME'!CD219+'INCOME TAX'!CD219+'COMMUNITY CONTRIBUTIONS'!CD219)</f>
        <v>0</v>
      </c>
      <c r="CE219" s="47" t="n">
        <f aca="false">IF('COMMUNITY CONTRIBUTIONS'!CE219="n/a",REVENUE!CE219+CAPEX!CE219+'PRE-TAX INCOME'!CE219+'INCOME TAX'!CE219,+REVENUE!CE219+CAPEX!CE219+'PRE-TAX INCOME'!CE219+'INCOME TAX'!CE219+'COMMUNITY CONTRIBUTIONS'!CE219)</f>
        <v>1</v>
      </c>
      <c r="CF219" s="47" t="n">
        <f aca="false">IF('COMMUNITY CONTRIBUTIONS'!CF219="n/a",REVENUE!CF219+CAPEX!CF219+'PRE-TAX INCOME'!CF219+'INCOME TAX'!CF219,+REVENUE!CF219+CAPEX!CF219+'PRE-TAX INCOME'!CF219+'INCOME TAX'!CF219+'COMMUNITY CONTRIBUTIONS'!CF219)</f>
        <v>0</v>
      </c>
      <c r="CG219" s="47" t="n">
        <f aca="false">IF('COMMUNITY CONTRIBUTIONS'!CG219="n/a",REVENUE!CG219+CAPEX!CG219+'PRE-TAX INCOME'!CG219+'INCOME TAX'!CG219,+REVENUE!CG219+CAPEX!CG219+'PRE-TAX INCOME'!CG219+'INCOME TAX'!CG219+'COMMUNITY CONTRIBUTIONS'!CG219)</f>
        <v>0</v>
      </c>
      <c r="CH219" s="47" t="n">
        <f aca="false">IF('COMMUNITY CONTRIBUTIONS'!CH219="n/a",REVENUE!CH219+CAPEX!CH219+'PRE-TAX INCOME'!CH219+'INCOME TAX'!CH219,+REVENUE!CH219+CAPEX!CH219+'PRE-TAX INCOME'!CH219+'INCOME TAX'!CH219+'COMMUNITY CONTRIBUTIONS'!CH219)</f>
        <v>0</v>
      </c>
      <c r="CI219" s="47" t="n">
        <f aca="false">IF('COMMUNITY CONTRIBUTIONS'!CI219="n/a",REVENUE!CI219+CAPEX!CI219+'PRE-TAX INCOME'!CI219+'INCOME TAX'!CI219,+REVENUE!CI219+CAPEX!CI219+'PRE-TAX INCOME'!CI219+'INCOME TAX'!CI219+'COMMUNITY CONTRIBUTIONS'!CI219)</f>
        <v>0</v>
      </c>
      <c r="CJ219" s="47" t="n">
        <f aca="false">IF('COMMUNITY CONTRIBUTIONS'!CJ219="n/a",REVENUE!CJ219+CAPEX!CJ219+'PRE-TAX INCOME'!CJ219+'INCOME TAX'!CJ219,+REVENUE!CJ219+CAPEX!CJ219+'PRE-TAX INCOME'!CJ219+'INCOME TAX'!CJ219+'COMMUNITY CONTRIBUTIONS'!CJ219)</f>
        <v>0</v>
      </c>
      <c r="CK219" s="47" t="n">
        <f aca="false">IF('COMMUNITY CONTRIBUTIONS'!CK219="n/a",REVENUE!CK219+CAPEX!CK219+'PRE-TAX INCOME'!CK219+'INCOME TAX'!CK219,+REVENUE!CK219+CAPEX!CK219+'PRE-TAX INCOME'!CK219+'INCOME TAX'!CK219+'COMMUNITY CONTRIBUTIONS'!CK219)</f>
        <v>0</v>
      </c>
      <c r="CL219" s="47" t="n">
        <f aca="false">IF('COMMUNITY CONTRIBUTIONS'!CL219="n/a",REVENUE!CL219+CAPEX!CL219+'PRE-TAX INCOME'!CL219+'INCOME TAX'!CL219,+REVENUE!CL219+CAPEX!CL219+'PRE-TAX INCOME'!CL219+'INCOME TAX'!CL219+'COMMUNITY CONTRIBUTIONS'!CL219)</f>
        <v>0</v>
      </c>
      <c r="CM219" s="47" t="n">
        <f aca="false">IF('COMMUNITY CONTRIBUTIONS'!CM219="n/a",REVENUE!CM219+CAPEX!CM219+'PRE-TAX INCOME'!CM219+'INCOME TAX'!CM219,+REVENUE!CM219+CAPEX!CM219+'PRE-TAX INCOME'!CM219+'INCOME TAX'!CM219+'COMMUNITY CONTRIBUTIONS'!CM219)</f>
        <v>1</v>
      </c>
      <c r="CN219" s="47" t="n">
        <f aca="false">IF('COMMUNITY CONTRIBUTIONS'!CN219="n/a",REVENUE!CN219+CAPEX!CN219+'PRE-TAX INCOME'!CN219+'INCOME TAX'!CN219,+REVENUE!CN219+CAPEX!CN219+'PRE-TAX INCOME'!CN219+'INCOME TAX'!CN219+'COMMUNITY CONTRIBUTIONS'!CN219)</f>
        <v>0</v>
      </c>
      <c r="CO219" s="47" t="n">
        <f aca="false">IF('COMMUNITY CONTRIBUTIONS'!CO219="n/a",REVENUE!CO219+CAPEX!CO219+'PRE-TAX INCOME'!CO219+'INCOME TAX'!CO219,+REVENUE!CO219+CAPEX!CO219+'PRE-TAX INCOME'!CO219+'INCOME TAX'!CO219+'COMMUNITY CONTRIBUTIONS'!CO219)</f>
        <v>0</v>
      </c>
      <c r="CP219" s="47" t="n">
        <f aca="false">IF('COMMUNITY CONTRIBUTIONS'!CP219="n/a",REVENUE!CP219+CAPEX!CP219+'PRE-TAX INCOME'!CP219+'INCOME TAX'!CP219,+REVENUE!CP219+CAPEX!CP219+'PRE-TAX INCOME'!CP219+'INCOME TAX'!CP219+'COMMUNITY CONTRIBUTIONS'!CP219)</f>
        <v>1.5</v>
      </c>
      <c r="CQ219" s="47" t="n">
        <f aca="false">IF('COMMUNITY CONTRIBUTIONS'!CQ219="n/a",REVENUE!CQ219+CAPEX!CQ219+'PRE-TAX INCOME'!CQ219+'INCOME TAX'!CQ219,+REVENUE!CQ219+CAPEX!CQ219+'PRE-TAX INCOME'!CQ219+'INCOME TAX'!CQ219+'COMMUNITY CONTRIBUTIONS'!CQ219)</f>
        <v>0</v>
      </c>
      <c r="CR219" s="47" t="n">
        <f aca="false">IF('COMMUNITY CONTRIBUTIONS'!CR219="n/a",REVENUE!CR219+CAPEX!CR219+'PRE-TAX INCOME'!CR219+'INCOME TAX'!CR219,+REVENUE!CR219+CAPEX!CR219+'PRE-TAX INCOME'!CR219+'INCOME TAX'!CR219+'COMMUNITY CONTRIBUTIONS'!CR219)</f>
        <v>0</v>
      </c>
      <c r="CS219" s="47" t="n">
        <f aca="false">IF('COMMUNITY CONTRIBUTIONS'!CS219="n/a",REVENUE!CS219+CAPEX!CS219+'PRE-TAX INCOME'!CS219+'INCOME TAX'!CS219,+REVENUE!CS219+CAPEX!CS219+'PRE-TAX INCOME'!CS219+'INCOME TAX'!CS219+'COMMUNITY CONTRIBUTIONS'!CS219)</f>
        <v>0</v>
      </c>
      <c r="CT219" s="47" t="n">
        <f aca="false">IF('COMMUNITY CONTRIBUTIONS'!CT219="n/a",REVENUE!CT219+CAPEX!CT219+'PRE-TAX INCOME'!CT219+'INCOME TAX'!CT219,+REVENUE!CT219+CAPEX!CT219+'PRE-TAX INCOME'!CT219+'INCOME TAX'!CT219+'COMMUNITY CONTRIBUTIONS'!CT219)</f>
        <v>0</v>
      </c>
      <c r="CU219" s="47" t="n">
        <f aca="false">IF('COMMUNITY CONTRIBUTIONS'!CU219="n/a",REVENUE!CU219+CAPEX!CU219+'PRE-TAX INCOME'!CU219+'INCOME TAX'!CU219,+REVENUE!CU219+CAPEX!CU219+'PRE-TAX INCOME'!CU219+'INCOME TAX'!CU219+'COMMUNITY CONTRIBUTIONS'!CU219)</f>
        <v>0</v>
      </c>
      <c r="CV219" s="47" t="n">
        <f aca="false">IF('COMMUNITY CONTRIBUTIONS'!CV219="n/a",REVENUE!CV219+CAPEX!CV219+'PRE-TAX INCOME'!CV219+'INCOME TAX'!CV219,+REVENUE!CV219+CAPEX!CV219+'PRE-TAX INCOME'!CV219+'INCOME TAX'!CV219+'COMMUNITY CONTRIBUTIONS'!CV219)</f>
        <v>0</v>
      </c>
      <c r="CW219" s="47" t="n">
        <f aca="false">IF('COMMUNITY CONTRIBUTIONS'!CW219="n/a",REVENUE!CW219+CAPEX!CW219+'PRE-TAX INCOME'!CW219+'INCOME TAX'!CW219,+REVENUE!CW219+CAPEX!CW219+'PRE-TAX INCOME'!CW219+'INCOME TAX'!CW219+'COMMUNITY CONTRIBUTIONS'!CW219)</f>
        <v>0</v>
      </c>
      <c r="CX219" s="47" t="n">
        <f aca="false">IF('COMMUNITY CONTRIBUTIONS'!CX219="n/a",REVENUE!CX219+CAPEX!CX219+'PRE-TAX INCOME'!CX219+'INCOME TAX'!CX219,+REVENUE!CX219+CAPEX!CX219+'PRE-TAX INCOME'!CX219+'INCOME TAX'!CX219+'COMMUNITY CONTRIBUTIONS'!CX219)</f>
        <v>0</v>
      </c>
      <c r="CY219" s="47" t="n">
        <f aca="false">IF('COMMUNITY CONTRIBUTIONS'!CY219="n/a",REVENUE!CY219+CAPEX!CY219+'PRE-TAX INCOME'!CY219+'INCOME TAX'!CY219,+REVENUE!CY219+CAPEX!CY219+'PRE-TAX INCOME'!CY219+'INCOME TAX'!CY219+'COMMUNITY CONTRIBUTIONS'!CY219)</f>
        <v>0.5</v>
      </c>
      <c r="CZ219" s="47" t="n">
        <f aca="false">IF('COMMUNITY CONTRIBUTIONS'!CZ219="n/a",REVENUE!CZ219+CAPEX!CZ219+'PRE-TAX INCOME'!CZ219+'INCOME TAX'!CZ219,+REVENUE!CZ219+CAPEX!CZ219+'PRE-TAX INCOME'!CZ219+'INCOME TAX'!CZ219+'COMMUNITY CONTRIBUTIONS'!CZ219)</f>
        <v>0</v>
      </c>
      <c r="DA219" s="47" t="n">
        <f aca="false">IF('COMMUNITY CONTRIBUTIONS'!DA219="n/a",REVENUE!DA219+CAPEX!DA219+'PRE-TAX INCOME'!DA219+'INCOME TAX'!DA219,+REVENUE!DA219+CAPEX!DA219+'PRE-TAX INCOME'!DA219+'INCOME TAX'!DA219+'COMMUNITY CONTRIBUTIONS'!DA219)</f>
        <v>0</v>
      </c>
      <c r="DB219" s="47" t="n">
        <f aca="false">IF('COMMUNITY CONTRIBUTIONS'!DB219="n/a",REVENUE!DB219+CAPEX!DB219+'PRE-TAX INCOME'!DB219+'INCOME TAX'!DB219,+REVENUE!DB219+CAPEX!DB219+'PRE-TAX INCOME'!DB219+'INCOME TAX'!DB219+'COMMUNITY CONTRIBUTIONS'!DB219)</f>
        <v>0</v>
      </c>
      <c r="DC219" s="47" t="n">
        <f aca="false">IF('COMMUNITY CONTRIBUTIONS'!DC219="n/a",REVENUE!DC219+CAPEX!DC219+'PRE-TAX INCOME'!DC219+'INCOME TAX'!DC219,+REVENUE!DC219+CAPEX!DC219+'PRE-TAX INCOME'!DC219+'INCOME TAX'!DC219+'COMMUNITY CONTRIBUTIONS'!DC219)</f>
        <v>0.5</v>
      </c>
      <c r="DD219" s="47" t="n">
        <f aca="false">IF('COMMUNITY CONTRIBUTIONS'!DD219="n/a",REVENUE!DD219+CAPEX!DD219+'PRE-TAX INCOME'!DD219+'INCOME TAX'!DD219,+REVENUE!DD219+CAPEX!DD219+'PRE-TAX INCOME'!DD219+'INCOME TAX'!DD219+'COMMUNITY CONTRIBUTIONS'!DD219)</f>
        <v>3</v>
      </c>
      <c r="DE219" s="47" t="n">
        <f aca="false">IF('COMMUNITY CONTRIBUTIONS'!DE219="n/a",REVENUE!DE219+CAPEX!DE219+'PRE-TAX INCOME'!DE219+'INCOME TAX'!DE219,+REVENUE!DE219+CAPEX!DE219+'PRE-TAX INCOME'!DE219+'INCOME TAX'!DE219+'COMMUNITY CONTRIBUTIONS'!DE219)</f>
        <v>0</v>
      </c>
      <c r="DF219" s="47" t="n">
        <f aca="false">IF('COMMUNITY CONTRIBUTIONS'!DF219="n/a",REVENUE!DF219+CAPEX!DF219+'PRE-TAX INCOME'!DF219+'INCOME TAX'!DF219,+REVENUE!DF219+CAPEX!DF219+'PRE-TAX INCOME'!DF219+'INCOME TAX'!DF219+'COMMUNITY CONTRIBUTIONS'!DF219)</f>
        <v>0</v>
      </c>
      <c r="DG219" s="47" t="n">
        <f aca="false">IF('COMMUNITY CONTRIBUTIONS'!DG219="n/a",REVENUE!DG219+CAPEX!DG219+'PRE-TAX INCOME'!DG219+'INCOME TAX'!DG219,+REVENUE!DG219+CAPEX!DG219+'PRE-TAX INCOME'!DG219+'INCOME TAX'!DG219+'COMMUNITY CONTRIBUTIONS'!DG219)</f>
        <v>0</v>
      </c>
      <c r="DH219" s="47" t="n">
        <f aca="false">IF('COMMUNITY CONTRIBUTIONS'!DH219="n/a",REVENUE!DH219+CAPEX!DH219+'PRE-TAX INCOME'!DH219+'INCOME TAX'!DH219,+REVENUE!DH219+CAPEX!DH219+'PRE-TAX INCOME'!DH219+'INCOME TAX'!DH219+'COMMUNITY CONTRIBUTIONS'!DH219)</f>
        <v>0</v>
      </c>
      <c r="DI219" s="47" t="n">
        <f aca="false">IF('COMMUNITY CONTRIBUTIONS'!DI219="n/a",REVENUE!DI219+CAPEX!DI219+'PRE-TAX INCOME'!DI219+'INCOME TAX'!DI219,+REVENUE!DI219+CAPEX!DI219+'PRE-TAX INCOME'!DI219+'INCOME TAX'!DI219+'COMMUNITY CONTRIBUTIONS'!DI219)</f>
        <v>0</v>
      </c>
      <c r="DJ219" s="47" t="n">
        <f aca="false">IF('COMMUNITY CONTRIBUTIONS'!DJ219="n/a",REVENUE!DJ219+CAPEX!DJ219+'PRE-TAX INCOME'!DJ219+'INCOME TAX'!DJ219,+REVENUE!DJ219+CAPEX!DJ219+'PRE-TAX INCOME'!DJ219+'INCOME TAX'!DJ219+'COMMUNITY CONTRIBUTIONS'!DJ219)</f>
        <v>0</v>
      </c>
      <c r="DK219" s="47" t="n">
        <f aca="false">IF('COMMUNITY CONTRIBUTIONS'!DK219="n/a",REVENUE!DK219+CAPEX!DK219+'PRE-TAX INCOME'!DK219+'INCOME TAX'!DK219,+REVENUE!DK219+CAPEX!DK219+'PRE-TAX INCOME'!DK219+'INCOME TAX'!DK219+'COMMUNITY CONTRIBUTIONS'!DK219)</f>
        <v>0</v>
      </c>
      <c r="DL219" s="47" t="n">
        <f aca="false">IF('COMMUNITY CONTRIBUTIONS'!DL219="n/a",REVENUE!DL219+CAPEX!DL219+'PRE-TAX INCOME'!DL219+'INCOME TAX'!DL219,+REVENUE!DL219+CAPEX!DL219+'PRE-TAX INCOME'!DL219+'INCOME TAX'!DL219+'COMMUNITY CONTRIBUTIONS'!DL219)</f>
        <v>0</v>
      </c>
      <c r="DM219" s="47" t="n">
        <f aca="false">IF('COMMUNITY CONTRIBUTIONS'!DM219="n/a",REVENUE!DM219+CAPEX!DM219+'PRE-TAX INCOME'!DM219+'INCOME TAX'!DM219,+REVENUE!DM219+CAPEX!DM219+'PRE-TAX INCOME'!DM219+'INCOME TAX'!DM219+'COMMUNITY CONTRIBUTIONS'!DM219)</f>
        <v>0</v>
      </c>
      <c r="DN219" s="47" t="n">
        <f aca="false">IF('COMMUNITY CONTRIBUTIONS'!DN219="n/a",REVENUE!DN219+CAPEX!DN219+'PRE-TAX INCOME'!DN219+'INCOME TAX'!DN219,+REVENUE!DN219+CAPEX!DN219+'PRE-TAX INCOME'!DN219+'INCOME TAX'!DN219+'COMMUNITY CONTRIBUTIONS'!DN219)</f>
        <v>0</v>
      </c>
      <c r="DO219" s="47" t="n">
        <f aca="false">IF('COMMUNITY CONTRIBUTIONS'!DO219="n/a",REVENUE!DO219+CAPEX!DO219+'PRE-TAX INCOME'!DO219+'INCOME TAX'!DO219,+REVENUE!DO219+CAPEX!DO219+'PRE-TAX INCOME'!DO219+'INCOME TAX'!DO219+'COMMUNITY CONTRIBUTIONS'!DO219)</f>
        <v>0</v>
      </c>
      <c r="DP219" s="47" t="n">
        <f aca="false">IF('COMMUNITY CONTRIBUTIONS'!DP219="n/a",REVENUE!DP219+CAPEX!DP219+'PRE-TAX INCOME'!DP219+'INCOME TAX'!DP219,+REVENUE!DP219+CAPEX!DP219+'PRE-TAX INCOME'!DP219+'INCOME TAX'!DP219+'COMMUNITY CONTRIBUTIONS'!DP219)</f>
        <v>0</v>
      </c>
      <c r="DQ219" s="47" t="n">
        <f aca="false">IF('COMMUNITY CONTRIBUTIONS'!DQ219="n/a",REVENUE!DQ219+CAPEX!DQ219+'PRE-TAX INCOME'!DQ219+'INCOME TAX'!DQ219,+REVENUE!DQ219+CAPEX!DQ219+'PRE-TAX INCOME'!DQ219+'INCOME TAX'!DQ219+'COMMUNITY CONTRIBUTIONS'!DQ219)</f>
        <v>0</v>
      </c>
      <c r="DR219" s="47" t="n">
        <f aca="false">IF('COMMUNITY CONTRIBUTIONS'!DR219="n/a",REVENUE!DR219+CAPEX!DR219+'PRE-TAX INCOME'!DR219+'INCOME TAX'!DR219,+REVENUE!DR219+CAPEX!DR219+'PRE-TAX INCOME'!DR219+'INCOME TAX'!DR219+'COMMUNITY CONTRIBUTIONS'!DR219)</f>
        <v>0</v>
      </c>
      <c r="DS219" s="47" t="n">
        <f aca="false">IF('COMMUNITY CONTRIBUTIONS'!DS219="n/a",REVENUE!DS219+CAPEX!DS219+'PRE-TAX INCOME'!DS219+'INCOME TAX'!DS219,+REVENUE!DS219+CAPEX!DS219+'PRE-TAX INCOME'!DS219+'INCOME TAX'!DS219+'COMMUNITY CONTRIBUTIONS'!DS219)</f>
        <v>0</v>
      </c>
      <c r="DT219" s="47" t="n">
        <f aca="false">IF('COMMUNITY CONTRIBUTIONS'!DT219="n/a",REVENUE!DT219+CAPEX!DT219+'PRE-TAX INCOME'!DT219+'INCOME TAX'!DT219,+REVENUE!DT219+CAPEX!DT219+'PRE-TAX INCOME'!DT219+'INCOME TAX'!DT219+'COMMUNITY CONTRIBUTIONS'!DT219)</f>
        <v>0</v>
      </c>
      <c r="DU219" s="47" t="n">
        <f aca="false">IF('COMMUNITY CONTRIBUTIONS'!DU219="n/a",REVENUE!DU219+CAPEX!DU219+'PRE-TAX INCOME'!DU219+'INCOME TAX'!DU219,+REVENUE!DU219+CAPEX!DU219+'PRE-TAX INCOME'!DU219+'INCOME TAX'!DU219+'COMMUNITY CONTRIBUTIONS'!DU219)</f>
        <v>0</v>
      </c>
      <c r="DV219" s="47" t="n">
        <f aca="false">IF('COMMUNITY CONTRIBUTIONS'!DV219="n/a",REVENUE!DV219+CAPEX!DV219+'PRE-TAX INCOME'!DV219+'INCOME TAX'!DV219,+REVENUE!DV219+CAPEX!DV219+'PRE-TAX INCOME'!DV219+'INCOME TAX'!DV219+'COMMUNITY CONTRIBUTIONS'!DV219)</f>
        <v>0</v>
      </c>
      <c r="DW219" s="47" t="n">
        <f aca="false">IF('COMMUNITY CONTRIBUTIONS'!DW219="n/a",REVENUE!DW219+CAPEX!DW219+'PRE-TAX INCOME'!DW219+'INCOME TAX'!DW219,+REVENUE!DW219+CAPEX!DW219+'PRE-TAX INCOME'!DW219+'INCOME TAX'!DW219+'COMMUNITY CONTRIBUTIONS'!DW219)</f>
        <v>0</v>
      </c>
    </row>
    <row r="220" customFormat="false" ht="15.75" hidden="false" customHeight="false" outlineLevel="0" collapsed="false">
      <c r="A220" s="16" t="n">
        <f aca="false">+COUNTRIES!A220</f>
        <v>216</v>
      </c>
      <c r="B220" s="16" t="str">
        <f aca="false">+COUNTRIES!B220</f>
        <v>UK</v>
      </c>
      <c r="C220" s="35" t="n">
        <f aca="false">SUM(D220:DW220)</f>
        <v>70</v>
      </c>
      <c r="D220" s="47" t="n">
        <f aca="false">IF('COMMUNITY CONTRIBUTIONS'!D220="n/a",REVENUE!D220+CAPEX!D220+'PRE-TAX INCOME'!D220+'INCOME TAX'!D220,+REVENUE!D220+CAPEX!D220+'PRE-TAX INCOME'!D220+'INCOME TAX'!D220+'COMMUNITY CONTRIBUTIONS'!D220)</f>
        <v>0</v>
      </c>
      <c r="E220" s="47" t="n">
        <f aca="false">IF('COMMUNITY CONTRIBUTIONS'!E220="n/a",REVENUE!E220+CAPEX!E220+'PRE-TAX INCOME'!E220+'INCOME TAX'!E220,+REVENUE!E220+CAPEX!E220+'PRE-TAX INCOME'!E220+'INCOME TAX'!E220+'COMMUNITY CONTRIBUTIONS'!E220)</f>
        <v>1</v>
      </c>
      <c r="F220" s="47" t="n">
        <f aca="false">IF('COMMUNITY CONTRIBUTIONS'!F220="n/a",REVENUE!F220+CAPEX!F220+'PRE-TAX INCOME'!F220+'INCOME TAX'!F220,+REVENUE!F220+CAPEX!F220+'PRE-TAX INCOME'!F220+'INCOME TAX'!F220+'COMMUNITY CONTRIBUTIONS'!F220)</f>
        <v>0</v>
      </c>
      <c r="G220" s="47" t="n">
        <f aca="false">IF('COMMUNITY CONTRIBUTIONS'!G220="n/a",REVENUE!G220+CAPEX!G220+'PRE-TAX INCOME'!G220+'INCOME TAX'!G220,+REVENUE!G220+CAPEX!G220+'PRE-TAX INCOME'!G220+'INCOME TAX'!G220+'COMMUNITY CONTRIBUTIONS'!G220)</f>
        <v>0.5</v>
      </c>
      <c r="H220" s="47" t="n">
        <f aca="false">IF('COMMUNITY CONTRIBUTIONS'!H220="n/a",REVENUE!H220+CAPEX!H220+'PRE-TAX INCOME'!H220+'INCOME TAX'!H220,+REVENUE!H220+CAPEX!H220+'PRE-TAX INCOME'!H220+'INCOME TAX'!H220+'COMMUNITY CONTRIBUTIONS'!H220)</f>
        <v>1</v>
      </c>
      <c r="I220" s="47" t="n">
        <f aca="false">IF('COMMUNITY CONTRIBUTIONS'!I220="n/a",REVENUE!I220+CAPEX!I220+'PRE-TAX INCOME'!I220+'INCOME TAX'!I220,+REVENUE!I220+CAPEX!I220+'PRE-TAX INCOME'!I220+'INCOME TAX'!I220+'COMMUNITY CONTRIBUTIONS'!I220)</f>
        <v>0</v>
      </c>
      <c r="J220" s="47" t="n">
        <f aca="false">IF('COMMUNITY CONTRIBUTIONS'!J220="n/a",REVENUE!J220+CAPEX!J220+'PRE-TAX INCOME'!J220+'INCOME TAX'!J220,+REVENUE!J220+CAPEX!J220+'PRE-TAX INCOME'!J220+'INCOME TAX'!J220+'COMMUNITY CONTRIBUTIONS'!J220)</f>
        <v>0</v>
      </c>
      <c r="K220" s="47" t="n">
        <f aca="false">IF('COMMUNITY CONTRIBUTIONS'!K220="n/a",REVENUE!K220+CAPEX!K220+'PRE-TAX INCOME'!K220+'INCOME TAX'!K220,+REVENUE!K220+CAPEX!K220+'PRE-TAX INCOME'!K220+'INCOME TAX'!K220+'COMMUNITY CONTRIBUTIONS'!K220)</f>
        <v>0</v>
      </c>
      <c r="L220" s="47" t="n">
        <f aca="false">IF('COMMUNITY CONTRIBUTIONS'!L220="n/a",REVENUE!L220+CAPEX!L220+'PRE-TAX INCOME'!L220+'INCOME TAX'!L220,+REVENUE!L220+CAPEX!L220+'PRE-TAX INCOME'!L220+'INCOME TAX'!L220+'COMMUNITY CONTRIBUTIONS'!L220)</f>
        <v>0</v>
      </c>
      <c r="M220" s="47" t="n">
        <f aca="false">IF('COMMUNITY CONTRIBUTIONS'!M220="n/a",REVENUE!M220+CAPEX!M220+'PRE-TAX INCOME'!M220+'INCOME TAX'!M220,+REVENUE!M220+CAPEX!M220+'PRE-TAX INCOME'!M220+'INCOME TAX'!M220+'COMMUNITY CONTRIBUTIONS'!M220)</f>
        <v>0</v>
      </c>
      <c r="N220" s="47" t="n">
        <f aca="false">IF('COMMUNITY CONTRIBUTIONS'!N220="n/a",REVENUE!N220+CAPEX!N220+'PRE-TAX INCOME'!N220+'INCOME TAX'!N220,+REVENUE!N220+CAPEX!N220+'PRE-TAX INCOME'!N220+'INCOME TAX'!N220+'COMMUNITY CONTRIBUTIONS'!N220)</f>
        <v>0</v>
      </c>
      <c r="O220" s="47" t="n">
        <f aca="false">IF('COMMUNITY CONTRIBUTIONS'!O220="n/a",REVENUE!O220+CAPEX!O220+'PRE-TAX INCOME'!O220+'INCOME TAX'!O220,+REVENUE!O220+CAPEX!O220+'PRE-TAX INCOME'!O220+'INCOME TAX'!O220+'COMMUNITY CONTRIBUTIONS'!O220)</f>
        <v>0.5</v>
      </c>
      <c r="P220" s="47" t="n">
        <f aca="false">IF('COMMUNITY CONTRIBUTIONS'!P220="n/a",REVENUE!P220+CAPEX!P220+'PRE-TAX INCOME'!P220+'INCOME TAX'!P220,+REVENUE!P220+CAPEX!P220+'PRE-TAX INCOME'!P220+'INCOME TAX'!P220+'COMMUNITY CONTRIBUTIONS'!P220)</f>
        <v>2</v>
      </c>
      <c r="Q220" s="47" t="n">
        <f aca="false">IF('COMMUNITY CONTRIBUTIONS'!Q220="n/a",REVENUE!Q220+CAPEX!Q220+'PRE-TAX INCOME'!Q220+'INCOME TAX'!Q220,+REVENUE!Q220+CAPEX!Q220+'PRE-TAX INCOME'!Q220+'INCOME TAX'!Q220+'COMMUNITY CONTRIBUTIONS'!Q220)</f>
        <v>0</v>
      </c>
      <c r="R220" s="47" t="n">
        <f aca="false">IF('COMMUNITY CONTRIBUTIONS'!R220="n/a",REVENUE!R220+CAPEX!R220+'PRE-TAX INCOME'!R220+'INCOME TAX'!R220,+REVENUE!R220+CAPEX!R220+'PRE-TAX INCOME'!R220+'INCOME TAX'!R220+'COMMUNITY CONTRIBUTIONS'!R220)</f>
        <v>0</v>
      </c>
      <c r="S220" s="47" t="n">
        <f aca="false">IF('COMMUNITY CONTRIBUTIONS'!S220="n/a",REVENUE!S220+CAPEX!S220+'PRE-TAX INCOME'!S220+'INCOME TAX'!S220,+REVENUE!S220+CAPEX!S220+'PRE-TAX INCOME'!S220+'INCOME TAX'!S220+'COMMUNITY CONTRIBUTIONS'!S220)</f>
        <v>4</v>
      </c>
      <c r="T220" s="47" t="n">
        <f aca="false">IF('COMMUNITY CONTRIBUTIONS'!T220="n/a",REVENUE!T220+CAPEX!T220+'PRE-TAX INCOME'!T220+'INCOME TAX'!T220,+REVENUE!T220+CAPEX!T220+'PRE-TAX INCOME'!T220+'INCOME TAX'!T220+'COMMUNITY CONTRIBUTIONS'!T220)</f>
        <v>0</v>
      </c>
      <c r="U220" s="47" t="n">
        <f aca="false">IF('COMMUNITY CONTRIBUTIONS'!U220="n/a",REVENUE!U220+CAPEX!U220+'PRE-TAX INCOME'!U220+'INCOME TAX'!U220,+REVENUE!U220+CAPEX!U220+'PRE-TAX INCOME'!U220+'INCOME TAX'!U220+'COMMUNITY CONTRIBUTIONS'!U220)</f>
        <v>0</v>
      </c>
      <c r="V220" s="47" t="n">
        <f aca="false">IF('COMMUNITY CONTRIBUTIONS'!V220="n/a",REVENUE!V220+CAPEX!V220+'PRE-TAX INCOME'!V220+'INCOME TAX'!V220,+REVENUE!V220+CAPEX!V220+'PRE-TAX INCOME'!V220+'INCOME TAX'!V220+'COMMUNITY CONTRIBUTIONS'!V220)</f>
        <v>0</v>
      </c>
      <c r="W220" s="47" t="n">
        <f aca="false">IF('COMMUNITY CONTRIBUTIONS'!W220="n/a",REVENUE!W220+CAPEX!W220+'PRE-TAX INCOME'!W220+'INCOME TAX'!W220,+REVENUE!W220+CAPEX!W220+'PRE-TAX INCOME'!W220+'INCOME TAX'!W220+'COMMUNITY CONTRIBUTIONS'!W220)</f>
        <v>0</v>
      </c>
      <c r="X220" s="47" t="n">
        <f aca="false">IF('COMMUNITY CONTRIBUTIONS'!X220="n/a",REVENUE!X220+CAPEX!X220+'PRE-TAX INCOME'!X220+'INCOME TAX'!X220,+REVENUE!X220+CAPEX!X220+'PRE-TAX INCOME'!X220+'INCOME TAX'!X220+'COMMUNITY CONTRIBUTIONS'!X220)</f>
        <v>2.5</v>
      </c>
      <c r="Y220" s="47" t="n">
        <f aca="false">IF('COMMUNITY CONTRIBUTIONS'!Y220="n/a",REVENUE!Y220+CAPEX!Y220+'PRE-TAX INCOME'!Y220+'INCOME TAX'!Y220,+REVENUE!Y220+CAPEX!Y220+'PRE-TAX INCOME'!Y220+'INCOME TAX'!Y220+'COMMUNITY CONTRIBUTIONS'!Y220)</f>
        <v>0</v>
      </c>
      <c r="Z220" s="47" t="n">
        <f aca="false">IF('COMMUNITY CONTRIBUTIONS'!Z220="n/a",REVENUE!Z220+CAPEX!Z220+'PRE-TAX INCOME'!Z220+'INCOME TAX'!Z220,+REVENUE!Z220+CAPEX!Z220+'PRE-TAX INCOME'!Z220+'INCOME TAX'!Z220+'COMMUNITY CONTRIBUTIONS'!Z220)</f>
        <v>0</v>
      </c>
      <c r="AA220" s="47" t="n">
        <f aca="false">IF('COMMUNITY CONTRIBUTIONS'!AA220="n/a",REVENUE!AA220+CAPEX!AA220+'PRE-TAX INCOME'!AA220+'INCOME TAX'!AA220,+REVENUE!AA220+CAPEX!AA220+'PRE-TAX INCOME'!AA220+'INCOME TAX'!AA220+'COMMUNITY CONTRIBUTIONS'!AA220)</f>
        <v>0</v>
      </c>
      <c r="AB220" s="47" t="n">
        <f aca="false">IF('COMMUNITY CONTRIBUTIONS'!AB220="n/a",REVENUE!AB220+CAPEX!AB220+'PRE-TAX INCOME'!AB220+'INCOME TAX'!AB220,+REVENUE!AB220+CAPEX!AB220+'PRE-TAX INCOME'!AB220+'INCOME TAX'!AB220+'COMMUNITY CONTRIBUTIONS'!AB220)</f>
        <v>4</v>
      </c>
      <c r="AC220" s="47" t="n">
        <f aca="false">IF('COMMUNITY CONTRIBUTIONS'!AC220="n/a",REVENUE!AC220+CAPEX!AC220+'PRE-TAX INCOME'!AC220+'INCOME TAX'!AC220,+REVENUE!AC220+CAPEX!AC220+'PRE-TAX INCOME'!AC220+'INCOME TAX'!AC220+'COMMUNITY CONTRIBUTIONS'!AC220)</f>
        <v>1.5</v>
      </c>
      <c r="AD220" s="47" t="n">
        <f aca="false">IF('COMMUNITY CONTRIBUTIONS'!AD220="n/a",REVENUE!AD220+CAPEX!AD220+'PRE-TAX INCOME'!AD220+'INCOME TAX'!AD220,+REVENUE!AD220+CAPEX!AD220+'PRE-TAX INCOME'!AD220+'INCOME TAX'!AD220+'COMMUNITY CONTRIBUTIONS'!AD220)</f>
        <v>0</v>
      </c>
      <c r="AE220" s="47" t="n">
        <f aca="false">IF('COMMUNITY CONTRIBUTIONS'!AE220="n/a",REVENUE!AE220+CAPEX!AE220+'PRE-TAX INCOME'!AE220+'INCOME TAX'!AE220,+REVENUE!AE220+CAPEX!AE220+'PRE-TAX INCOME'!AE220+'INCOME TAX'!AE220+'COMMUNITY CONTRIBUTIONS'!AE220)</f>
        <v>0.5</v>
      </c>
      <c r="AF220" s="47" t="n">
        <f aca="false">IF('COMMUNITY CONTRIBUTIONS'!AF220="n/a",REVENUE!AF220+CAPEX!AF220+'PRE-TAX INCOME'!AF220+'INCOME TAX'!AF220,+REVENUE!AF220+CAPEX!AF220+'PRE-TAX INCOME'!AF220+'INCOME TAX'!AF220+'COMMUNITY CONTRIBUTIONS'!AF220)</f>
        <v>1.5</v>
      </c>
      <c r="AG220" s="47" t="n">
        <f aca="false">IF('COMMUNITY CONTRIBUTIONS'!AG220="n/a",REVENUE!AG220+CAPEX!AG220+'PRE-TAX INCOME'!AG220+'INCOME TAX'!AG220,+REVENUE!AG220+CAPEX!AG220+'PRE-TAX INCOME'!AG220+'INCOME TAX'!AG220+'COMMUNITY CONTRIBUTIONS'!AG220)</f>
        <v>0</v>
      </c>
      <c r="AH220" s="47" t="n">
        <f aca="false">IF('COMMUNITY CONTRIBUTIONS'!AH220="n/a",REVENUE!AH220+CAPEX!AH220+'PRE-TAX INCOME'!AH220+'INCOME TAX'!AH220,+REVENUE!AH220+CAPEX!AH220+'PRE-TAX INCOME'!AH220+'INCOME TAX'!AH220+'COMMUNITY CONTRIBUTIONS'!AH220)</f>
        <v>0</v>
      </c>
      <c r="AI220" s="47" t="n">
        <f aca="false">IF('COMMUNITY CONTRIBUTIONS'!AI220="n/a",REVENUE!AI220+CAPEX!AI220+'PRE-TAX INCOME'!AI220+'INCOME TAX'!AI220,+REVENUE!AI220+CAPEX!AI220+'PRE-TAX INCOME'!AI220+'INCOME TAX'!AI220+'COMMUNITY CONTRIBUTIONS'!AI220)</f>
        <v>0</v>
      </c>
      <c r="AJ220" s="47" t="n">
        <f aca="false">IF('COMMUNITY CONTRIBUTIONS'!AJ220="n/a",REVENUE!AJ220+CAPEX!AJ220+'PRE-TAX INCOME'!AJ220+'INCOME TAX'!AJ220,+REVENUE!AJ220+CAPEX!AJ220+'PRE-TAX INCOME'!AJ220+'INCOME TAX'!AJ220+'COMMUNITY CONTRIBUTIONS'!AJ220)</f>
        <v>0</v>
      </c>
      <c r="AK220" s="47" t="n">
        <f aca="false">IF('COMMUNITY CONTRIBUTIONS'!AK220="n/a",REVENUE!AK220+CAPEX!AK220+'PRE-TAX INCOME'!AK220+'INCOME TAX'!AK220,+REVENUE!AK220+CAPEX!AK220+'PRE-TAX INCOME'!AK220+'INCOME TAX'!AK220+'COMMUNITY CONTRIBUTIONS'!AK220)</f>
        <v>0</v>
      </c>
      <c r="AL220" s="47" t="n">
        <f aca="false">IF('COMMUNITY CONTRIBUTIONS'!AL220="n/a",REVENUE!AL220+CAPEX!AL220+'PRE-TAX INCOME'!AL220+'INCOME TAX'!AL220,+REVENUE!AL220+CAPEX!AL220+'PRE-TAX INCOME'!AL220+'INCOME TAX'!AL220+'COMMUNITY CONTRIBUTIONS'!AL220)</f>
        <v>0</v>
      </c>
      <c r="AM220" s="47" t="n">
        <f aca="false">IF('COMMUNITY CONTRIBUTIONS'!AM220="n/a",REVENUE!AM220+CAPEX!AM220+'PRE-TAX INCOME'!AM220+'INCOME TAX'!AM220,+REVENUE!AM220+CAPEX!AM220+'PRE-TAX INCOME'!AM220+'INCOME TAX'!AM220+'COMMUNITY CONTRIBUTIONS'!AM220)</f>
        <v>0</v>
      </c>
      <c r="AN220" s="47" t="n">
        <f aca="false">IF('COMMUNITY CONTRIBUTIONS'!AN220="n/a",REVENUE!AN220+CAPEX!AN220+'PRE-TAX INCOME'!AN220+'INCOME TAX'!AN220,+REVENUE!AN220+CAPEX!AN220+'PRE-TAX INCOME'!AN220+'INCOME TAX'!AN220+'COMMUNITY CONTRIBUTIONS'!AN220)</f>
        <v>1</v>
      </c>
      <c r="AO220" s="47" t="n">
        <f aca="false">IF('COMMUNITY CONTRIBUTIONS'!AO220="n/a",REVENUE!AO220+CAPEX!AO220+'PRE-TAX INCOME'!AO220+'INCOME TAX'!AO220,+REVENUE!AO220+CAPEX!AO220+'PRE-TAX INCOME'!AO220+'INCOME TAX'!AO220+'COMMUNITY CONTRIBUTIONS'!AO220)</f>
        <v>0</v>
      </c>
      <c r="AP220" s="47" t="n">
        <f aca="false">IF('COMMUNITY CONTRIBUTIONS'!AP220="n/a",REVENUE!AP220+CAPEX!AP220+'PRE-TAX INCOME'!AP220+'INCOME TAX'!AP220,+REVENUE!AP220+CAPEX!AP220+'PRE-TAX INCOME'!AP220+'INCOME TAX'!AP220+'COMMUNITY CONTRIBUTIONS'!AP220)</f>
        <v>0</v>
      </c>
      <c r="AQ220" s="47" t="n">
        <f aca="false">IF('COMMUNITY CONTRIBUTIONS'!AQ220="n/a",REVENUE!AQ220+CAPEX!AQ220+'PRE-TAX INCOME'!AQ220+'INCOME TAX'!AQ220,+REVENUE!AQ220+CAPEX!AQ220+'PRE-TAX INCOME'!AQ220+'INCOME TAX'!AQ220+'COMMUNITY CONTRIBUTIONS'!AQ220)</f>
        <v>1</v>
      </c>
      <c r="AR220" s="47" t="n">
        <f aca="false">IF('COMMUNITY CONTRIBUTIONS'!AR220="n/a",REVENUE!AR220+CAPEX!AR220+'PRE-TAX INCOME'!AR220+'INCOME TAX'!AR220,+REVENUE!AR220+CAPEX!AR220+'PRE-TAX INCOME'!AR220+'INCOME TAX'!AR220+'COMMUNITY CONTRIBUTIONS'!AR220)</f>
        <v>0</v>
      </c>
      <c r="AS220" s="47" t="n">
        <f aca="false">IF('COMMUNITY CONTRIBUTIONS'!AS220="n/a",REVENUE!AS220+CAPEX!AS220+'PRE-TAX INCOME'!AS220+'INCOME TAX'!AS220,+REVENUE!AS220+CAPEX!AS220+'PRE-TAX INCOME'!AS220+'INCOME TAX'!AS220+'COMMUNITY CONTRIBUTIONS'!AS220)</f>
        <v>0</v>
      </c>
      <c r="AT220" s="47" t="n">
        <f aca="false">IF('COMMUNITY CONTRIBUTIONS'!AT220="n/a",REVENUE!AT220+CAPEX!AT220+'PRE-TAX INCOME'!AT220+'INCOME TAX'!AT220,+REVENUE!AT220+CAPEX!AT220+'PRE-TAX INCOME'!AT220+'INCOME TAX'!AT220+'COMMUNITY CONTRIBUTIONS'!AT220)</f>
        <v>2.5</v>
      </c>
      <c r="AU220" s="47" t="n">
        <f aca="false">IF('COMMUNITY CONTRIBUTIONS'!AU220="n/a",REVENUE!AU220+CAPEX!AU220+'PRE-TAX INCOME'!AU220+'INCOME TAX'!AU220,+REVENUE!AU220+CAPEX!AU220+'PRE-TAX INCOME'!AU220+'INCOME TAX'!AU220+'COMMUNITY CONTRIBUTIONS'!AU220)</f>
        <v>2</v>
      </c>
      <c r="AV220" s="47" t="n">
        <f aca="false">IF('COMMUNITY CONTRIBUTIONS'!AV220="n/a",REVENUE!AV220+CAPEX!AV220+'PRE-TAX INCOME'!AV220+'INCOME TAX'!AV220,+REVENUE!AV220+CAPEX!AV220+'PRE-TAX INCOME'!AV220+'INCOME TAX'!AV220+'COMMUNITY CONTRIBUTIONS'!AV220)</f>
        <v>0</v>
      </c>
      <c r="AW220" s="47" t="n">
        <f aca="false">IF('COMMUNITY CONTRIBUTIONS'!AW220="n/a",REVENUE!AW220+CAPEX!AW220+'PRE-TAX INCOME'!AW220+'INCOME TAX'!AW220,+REVENUE!AW220+CAPEX!AW220+'PRE-TAX INCOME'!AW220+'INCOME TAX'!AW220+'COMMUNITY CONTRIBUTIONS'!AW220)</f>
        <v>2</v>
      </c>
      <c r="AX220" s="47" t="n">
        <f aca="false">IF('COMMUNITY CONTRIBUTIONS'!AX220="n/a",REVENUE!AX220+CAPEX!AX220+'PRE-TAX INCOME'!AX220+'INCOME TAX'!AX220,+REVENUE!AX220+CAPEX!AX220+'PRE-TAX INCOME'!AX220+'INCOME TAX'!AX220+'COMMUNITY CONTRIBUTIONS'!AX220)</f>
        <v>0</v>
      </c>
      <c r="AY220" s="47" t="n">
        <f aca="false">IF('COMMUNITY CONTRIBUTIONS'!AY220="n/a",REVENUE!AY220+CAPEX!AY220+'PRE-TAX INCOME'!AY220+'INCOME TAX'!AY220,+REVENUE!AY220+CAPEX!AY220+'PRE-TAX INCOME'!AY220+'INCOME TAX'!AY220+'COMMUNITY CONTRIBUTIONS'!AY220)</f>
        <v>0</v>
      </c>
      <c r="AZ220" s="47" t="n">
        <f aca="false">IF('COMMUNITY CONTRIBUTIONS'!AZ220="n/a",REVENUE!AZ220+CAPEX!AZ220+'PRE-TAX INCOME'!AZ220+'INCOME TAX'!AZ220,+REVENUE!AZ220+CAPEX!AZ220+'PRE-TAX INCOME'!AZ220+'INCOME TAX'!AZ220+'COMMUNITY CONTRIBUTIONS'!AZ220)</f>
        <v>1</v>
      </c>
      <c r="BA220" s="47" t="n">
        <f aca="false">IF('COMMUNITY CONTRIBUTIONS'!BA220="n/a",REVENUE!BA220+CAPEX!BA220+'PRE-TAX INCOME'!BA220+'INCOME TAX'!BA220,+REVENUE!BA220+CAPEX!BA220+'PRE-TAX INCOME'!BA220+'INCOME TAX'!BA220+'COMMUNITY CONTRIBUTIONS'!BA220)</f>
        <v>0</v>
      </c>
      <c r="BB220" s="47" t="n">
        <f aca="false">IF('COMMUNITY CONTRIBUTIONS'!BB220="n/a",REVENUE!BB220+CAPEX!BB220+'PRE-TAX INCOME'!BB220+'INCOME TAX'!BB220,+REVENUE!BB220+CAPEX!BB220+'PRE-TAX INCOME'!BB220+'INCOME TAX'!BB220+'COMMUNITY CONTRIBUTIONS'!BB220)</f>
        <v>1.5</v>
      </c>
      <c r="BC220" s="47" t="n">
        <f aca="false">IF('COMMUNITY CONTRIBUTIONS'!BC220="n/a",REVENUE!BC220+CAPEX!BC220+'PRE-TAX INCOME'!BC220+'INCOME TAX'!BC220,+REVENUE!BC220+CAPEX!BC220+'PRE-TAX INCOME'!BC220+'INCOME TAX'!BC220+'COMMUNITY CONTRIBUTIONS'!BC220)</f>
        <v>0</v>
      </c>
      <c r="BD220" s="47" t="n">
        <f aca="false">IF('COMMUNITY CONTRIBUTIONS'!BD220="n/a",REVENUE!BD220+CAPEX!BD220+'PRE-TAX INCOME'!BD220+'INCOME TAX'!BD220,+REVENUE!BD220+CAPEX!BD220+'PRE-TAX INCOME'!BD220+'INCOME TAX'!BD220+'COMMUNITY CONTRIBUTIONS'!BD220)</f>
        <v>0</v>
      </c>
      <c r="BE220" s="47" t="n">
        <f aca="false">IF('COMMUNITY CONTRIBUTIONS'!BE220="n/a",REVENUE!BE220+CAPEX!BE220+'PRE-TAX INCOME'!BE220+'INCOME TAX'!BE220,+REVENUE!BE220+CAPEX!BE220+'PRE-TAX INCOME'!BE220+'INCOME TAX'!BE220+'COMMUNITY CONTRIBUTIONS'!BE220)</f>
        <v>2.5</v>
      </c>
      <c r="BF220" s="47" t="n">
        <f aca="false">IF('COMMUNITY CONTRIBUTIONS'!BF220="n/a",REVENUE!BF220+CAPEX!BF220+'PRE-TAX INCOME'!BF220+'INCOME TAX'!BF220,+REVENUE!BF220+CAPEX!BF220+'PRE-TAX INCOME'!BF220+'INCOME TAX'!BF220+'COMMUNITY CONTRIBUTIONS'!BF220)</f>
        <v>0</v>
      </c>
      <c r="BG220" s="47" t="n">
        <f aca="false">IF('COMMUNITY CONTRIBUTIONS'!BG220="n/a",REVENUE!BG220+CAPEX!BG220+'PRE-TAX INCOME'!BG220+'INCOME TAX'!BG220,+REVENUE!BG220+CAPEX!BG220+'PRE-TAX INCOME'!BG220+'INCOME TAX'!BG220+'COMMUNITY CONTRIBUTIONS'!BG220)</f>
        <v>1</v>
      </c>
      <c r="BH220" s="47" t="n">
        <f aca="false">IF('COMMUNITY CONTRIBUTIONS'!BH220="n/a",REVENUE!BH220+CAPEX!BH220+'PRE-TAX INCOME'!BH220+'INCOME TAX'!BH220,+REVENUE!BH220+CAPEX!BH220+'PRE-TAX INCOME'!BH220+'INCOME TAX'!BH220+'COMMUNITY CONTRIBUTIONS'!BH220)</f>
        <v>0</v>
      </c>
      <c r="BI220" s="47" t="n">
        <f aca="false">IF('COMMUNITY CONTRIBUTIONS'!BI220="n/a",REVENUE!BI220+CAPEX!BI220+'PRE-TAX INCOME'!BI220+'INCOME TAX'!BI220,+REVENUE!BI220+CAPEX!BI220+'PRE-TAX INCOME'!BI220+'INCOME TAX'!BI220+'COMMUNITY CONTRIBUTIONS'!BI220)</f>
        <v>0</v>
      </c>
      <c r="BJ220" s="47" t="n">
        <f aca="false">IF('COMMUNITY CONTRIBUTIONS'!BJ220="n/a",REVENUE!BJ220+CAPEX!BJ220+'PRE-TAX INCOME'!BJ220+'INCOME TAX'!BJ220,+REVENUE!BJ220+CAPEX!BJ220+'PRE-TAX INCOME'!BJ220+'INCOME TAX'!BJ220+'COMMUNITY CONTRIBUTIONS'!BJ220)</f>
        <v>0</v>
      </c>
      <c r="BK220" s="47" t="n">
        <f aca="false">IF('COMMUNITY CONTRIBUTIONS'!BK220="n/a",REVENUE!BK220+CAPEX!BK220+'PRE-TAX INCOME'!BK220+'INCOME TAX'!BK220,+REVENUE!BK220+CAPEX!BK220+'PRE-TAX INCOME'!BK220+'INCOME TAX'!BK220+'COMMUNITY CONTRIBUTIONS'!BK220)</f>
        <v>3</v>
      </c>
      <c r="BL220" s="47" t="n">
        <f aca="false">IF('COMMUNITY CONTRIBUTIONS'!BL220="n/a",REVENUE!BL220+CAPEX!BL220+'PRE-TAX INCOME'!BL220+'INCOME TAX'!BL220,+REVENUE!BL220+CAPEX!BL220+'PRE-TAX INCOME'!BL220+'INCOME TAX'!BL220+'COMMUNITY CONTRIBUTIONS'!BL220)</f>
        <v>0</v>
      </c>
      <c r="BM220" s="47" t="n">
        <f aca="false">IF('COMMUNITY CONTRIBUTIONS'!BM220="n/a",REVENUE!BM220+CAPEX!BM220+'PRE-TAX INCOME'!BM220+'INCOME TAX'!BM220,+REVENUE!BM220+CAPEX!BM220+'PRE-TAX INCOME'!BM220+'INCOME TAX'!BM220+'COMMUNITY CONTRIBUTIONS'!BM220)</f>
        <v>0</v>
      </c>
      <c r="BN220" s="47" t="n">
        <f aca="false">IF('COMMUNITY CONTRIBUTIONS'!BN220="n/a",REVENUE!BN220+CAPEX!BN220+'PRE-TAX INCOME'!BN220+'INCOME TAX'!BN220,+REVENUE!BN220+CAPEX!BN220+'PRE-TAX INCOME'!BN220+'INCOME TAX'!BN220+'COMMUNITY CONTRIBUTIONS'!BN220)</f>
        <v>0</v>
      </c>
      <c r="BO220" s="47" t="n">
        <f aca="false">IF('COMMUNITY CONTRIBUTIONS'!BO220="n/a",REVENUE!BO220+CAPEX!BO220+'PRE-TAX INCOME'!BO220+'INCOME TAX'!BO220,+REVENUE!BO220+CAPEX!BO220+'PRE-TAX INCOME'!BO220+'INCOME TAX'!BO220+'COMMUNITY CONTRIBUTIONS'!BO220)</f>
        <v>0</v>
      </c>
      <c r="BP220" s="47" t="n">
        <f aca="false">IF('COMMUNITY CONTRIBUTIONS'!BP220="n/a",REVENUE!BP220+CAPEX!BP220+'PRE-TAX INCOME'!BP220+'INCOME TAX'!BP220,+REVENUE!BP220+CAPEX!BP220+'PRE-TAX INCOME'!BP220+'INCOME TAX'!BP220+'COMMUNITY CONTRIBUTIONS'!BP220)</f>
        <v>0</v>
      </c>
      <c r="BQ220" s="47" t="n">
        <f aca="false">IF('COMMUNITY CONTRIBUTIONS'!BQ220="n/a",REVENUE!BQ220+CAPEX!BQ220+'PRE-TAX INCOME'!BQ220+'INCOME TAX'!BQ220,+REVENUE!BQ220+CAPEX!BQ220+'PRE-TAX INCOME'!BQ220+'INCOME TAX'!BQ220+'COMMUNITY CONTRIBUTIONS'!BQ220)</f>
        <v>0</v>
      </c>
      <c r="BR220" s="47" t="n">
        <f aca="false">IF('COMMUNITY CONTRIBUTIONS'!BR220="n/a",REVENUE!BR220+CAPEX!BR220+'PRE-TAX INCOME'!BR220+'INCOME TAX'!BR220,+REVENUE!BR220+CAPEX!BR220+'PRE-TAX INCOME'!BR220+'INCOME TAX'!BR220+'COMMUNITY CONTRIBUTIONS'!BR220)</f>
        <v>0</v>
      </c>
      <c r="BS220" s="47" t="n">
        <f aca="false">IF('COMMUNITY CONTRIBUTIONS'!BS220="n/a",REVENUE!BS220+CAPEX!BS220+'PRE-TAX INCOME'!BS220+'INCOME TAX'!BS220,+REVENUE!BS220+CAPEX!BS220+'PRE-TAX INCOME'!BS220+'INCOME TAX'!BS220+'COMMUNITY CONTRIBUTIONS'!BS220)</f>
        <v>2.5</v>
      </c>
      <c r="BT220" s="47" t="n">
        <f aca="false">IF('COMMUNITY CONTRIBUTIONS'!BT220="n/a",REVENUE!BT220+CAPEX!BT220+'PRE-TAX INCOME'!BT220+'INCOME TAX'!BT220,+REVENUE!BT220+CAPEX!BT220+'PRE-TAX INCOME'!BT220+'INCOME TAX'!BT220+'COMMUNITY CONTRIBUTIONS'!BT220)</f>
        <v>0</v>
      </c>
      <c r="BU220" s="47" t="n">
        <f aca="false">IF('COMMUNITY CONTRIBUTIONS'!BU220="n/a",REVENUE!BU220+CAPEX!BU220+'PRE-TAX INCOME'!BU220+'INCOME TAX'!BU220,+REVENUE!BU220+CAPEX!BU220+'PRE-TAX INCOME'!BU220+'INCOME TAX'!BU220+'COMMUNITY CONTRIBUTIONS'!BU220)</f>
        <v>0</v>
      </c>
      <c r="BV220" s="47" t="n">
        <f aca="false">IF('COMMUNITY CONTRIBUTIONS'!BV220="n/a",REVENUE!BV220+CAPEX!BV220+'PRE-TAX INCOME'!BV220+'INCOME TAX'!BV220,+REVENUE!BV220+CAPEX!BV220+'PRE-TAX INCOME'!BV220+'INCOME TAX'!BV220+'COMMUNITY CONTRIBUTIONS'!BV220)</f>
        <v>0</v>
      </c>
      <c r="BW220" s="47" t="n">
        <f aca="false">IF('COMMUNITY CONTRIBUTIONS'!BW220="n/a",REVENUE!BW220+CAPEX!BW220+'PRE-TAX INCOME'!BW220+'INCOME TAX'!BW220,+REVENUE!BW220+CAPEX!BW220+'PRE-TAX INCOME'!BW220+'INCOME TAX'!BW220+'COMMUNITY CONTRIBUTIONS'!BW220)</f>
        <v>0</v>
      </c>
      <c r="BX220" s="47" t="n">
        <f aca="false">IF('COMMUNITY CONTRIBUTIONS'!BX220="n/a",REVENUE!BX220+CAPEX!BX220+'PRE-TAX INCOME'!BX220+'INCOME TAX'!BX220,+REVENUE!BX220+CAPEX!BX220+'PRE-TAX INCOME'!BX220+'INCOME TAX'!BX220+'COMMUNITY CONTRIBUTIONS'!BX220)</f>
        <v>0</v>
      </c>
      <c r="BY220" s="47" t="n">
        <f aca="false">IF('COMMUNITY CONTRIBUTIONS'!BY220="n/a",REVENUE!BY220+CAPEX!BY220+'PRE-TAX INCOME'!BY220+'INCOME TAX'!BY220,+REVENUE!BY220+CAPEX!BY220+'PRE-TAX INCOME'!BY220+'INCOME TAX'!BY220+'COMMUNITY CONTRIBUTIONS'!BY220)</f>
        <v>0</v>
      </c>
      <c r="BZ220" s="47" t="n">
        <f aca="false">IF('COMMUNITY CONTRIBUTIONS'!BZ220="n/a",REVENUE!BZ220+CAPEX!BZ220+'PRE-TAX INCOME'!BZ220+'INCOME TAX'!BZ220,+REVENUE!BZ220+CAPEX!BZ220+'PRE-TAX INCOME'!BZ220+'INCOME TAX'!BZ220+'COMMUNITY CONTRIBUTIONS'!BZ220)</f>
        <v>1</v>
      </c>
      <c r="CA220" s="47" t="n">
        <f aca="false">IF('COMMUNITY CONTRIBUTIONS'!CA220="n/a",REVENUE!CA220+CAPEX!CA220+'PRE-TAX INCOME'!CA220+'INCOME TAX'!CA220,+REVENUE!CA220+CAPEX!CA220+'PRE-TAX INCOME'!CA220+'INCOME TAX'!CA220+'COMMUNITY CONTRIBUTIONS'!CA220)</f>
        <v>0.5</v>
      </c>
      <c r="CB220" s="47" t="n">
        <f aca="false">IF('COMMUNITY CONTRIBUTIONS'!CB220="n/a",REVENUE!CB220+CAPEX!CB220+'PRE-TAX INCOME'!CB220+'INCOME TAX'!CB220,+REVENUE!CB220+CAPEX!CB220+'PRE-TAX INCOME'!CB220+'INCOME TAX'!CB220+'COMMUNITY CONTRIBUTIONS'!CB220)</f>
        <v>0</v>
      </c>
      <c r="CC220" s="47" t="n">
        <f aca="false">IF('COMMUNITY CONTRIBUTIONS'!CC220="n/a",REVENUE!CC220+CAPEX!CC220+'PRE-TAX INCOME'!CC220+'INCOME TAX'!CC220,+REVENUE!CC220+CAPEX!CC220+'PRE-TAX INCOME'!CC220+'INCOME TAX'!CC220+'COMMUNITY CONTRIBUTIONS'!CC220)</f>
        <v>0</v>
      </c>
      <c r="CD220" s="47" t="n">
        <f aca="false">IF('COMMUNITY CONTRIBUTIONS'!CD220="n/a",REVENUE!CD220+CAPEX!CD220+'PRE-TAX INCOME'!CD220+'INCOME TAX'!CD220,+REVENUE!CD220+CAPEX!CD220+'PRE-TAX INCOME'!CD220+'INCOME TAX'!CD220+'COMMUNITY CONTRIBUTIONS'!CD220)</f>
        <v>0</v>
      </c>
      <c r="CE220" s="47" t="n">
        <f aca="false">IF('COMMUNITY CONTRIBUTIONS'!CE220="n/a",REVENUE!CE220+CAPEX!CE220+'PRE-TAX INCOME'!CE220+'INCOME TAX'!CE220,+REVENUE!CE220+CAPEX!CE220+'PRE-TAX INCOME'!CE220+'INCOME TAX'!CE220+'COMMUNITY CONTRIBUTIONS'!CE220)</f>
        <v>0</v>
      </c>
      <c r="CF220" s="47" t="n">
        <f aca="false">IF('COMMUNITY CONTRIBUTIONS'!CF220="n/a",REVENUE!CF220+CAPEX!CF220+'PRE-TAX INCOME'!CF220+'INCOME TAX'!CF220,+REVENUE!CF220+CAPEX!CF220+'PRE-TAX INCOME'!CF220+'INCOME TAX'!CF220+'COMMUNITY CONTRIBUTIONS'!CF220)</f>
        <v>1.5</v>
      </c>
      <c r="CG220" s="47" t="n">
        <f aca="false">IF('COMMUNITY CONTRIBUTIONS'!CG220="n/a",REVENUE!CG220+CAPEX!CG220+'PRE-TAX INCOME'!CG220+'INCOME TAX'!CG220,+REVENUE!CG220+CAPEX!CG220+'PRE-TAX INCOME'!CG220+'INCOME TAX'!CG220+'COMMUNITY CONTRIBUTIONS'!CG220)</f>
        <v>1</v>
      </c>
      <c r="CH220" s="47" t="n">
        <f aca="false">IF('COMMUNITY CONTRIBUTIONS'!CH220="n/a",REVENUE!CH220+CAPEX!CH220+'PRE-TAX INCOME'!CH220+'INCOME TAX'!CH220,+REVENUE!CH220+CAPEX!CH220+'PRE-TAX INCOME'!CH220+'INCOME TAX'!CH220+'COMMUNITY CONTRIBUTIONS'!CH220)</f>
        <v>1</v>
      </c>
      <c r="CI220" s="47" t="n">
        <f aca="false">IF('COMMUNITY CONTRIBUTIONS'!CI220="n/a",REVENUE!CI220+CAPEX!CI220+'PRE-TAX INCOME'!CI220+'INCOME TAX'!CI220,+REVENUE!CI220+CAPEX!CI220+'PRE-TAX INCOME'!CI220+'INCOME TAX'!CI220+'COMMUNITY CONTRIBUTIONS'!CI220)</f>
        <v>1</v>
      </c>
      <c r="CJ220" s="47" t="n">
        <f aca="false">IF('COMMUNITY CONTRIBUTIONS'!CJ220="n/a",REVENUE!CJ220+CAPEX!CJ220+'PRE-TAX INCOME'!CJ220+'INCOME TAX'!CJ220,+REVENUE!CJ220+CAPEX!CJ220+'PRE-TAX INCOME'!CJ220+'INCOME TAX'!CJ220+'COMMUNITY CONTRIBUTIONS'!CJ220)</f>
        <v>0</v>
      </c>
      <c r="CK220" s="47" t="n">
        <f aca="false">IF('COMMUNITY CONTRIBUTIONS'!CK220="n/a",REVENUE!CK220+CAPEX!CK220+'PRE-TAX INCOME'!CK220+'INCOME TAX'!CK220,+REVENUE!CK220+CAPEX!CK220+'PRE-TAX INCOME'!CK220+'INCOME TAX'!CK220+'COMMUNITY CONTRIBUTIONS'!CK220)</f>
        <v>0</v>
      </c>
      <c r="CL220" s="47" t="n">
        <f aca="false">IF('COMMUNITY CONTRIBUTIONS'!CL220="n/a",REVENUE!CL220+CAPEX!CL220+'PRE-TAX INCOME'!CL220+'INCOME TAX'!CL220,+REVENUE!CL220+CAPEX!CL220+'PRE-TAX INCOME'!CL220+'INCOME TAX'!CL220+'COMMUNITY CONTRIBUTIONS'!CL220)</f>
        <v>0</v>
      </c>
      <c r="CM220" s="47" t="n">
        <f aca="false">IF('COMMUNITY CONTRIBUTIONS'!CM220="n/a",REVENUE!CM220+CAPEX!CM220+'PRE-TAX INCOME'!CM220+'INCOME TAX'!CM220,+REVENUE!CM220+CAPEX!CM220+'PRE-TAX INCOME'!CM220+'INCOME TAX'!CM220+'COMMUNITY CONTRIBUTIONS'!CM220)</f>
        <v>1</v>
      </c>
      <c r="CN220" s="47" t="n">
        <f aca="false">IF('COMMUNITY CONTRIBUTIONS'!CN220="n/a",REVENUE!CN220+CAPEX!CN220+'PRE-TAX INCOME'!CN220+'INCOME TAX'!CN220,+REVENUE!CN220+CAPEX!CN220+'PRE-TAX INCOME'!CN220+'INCOME TAX'!CN220+'COMMUNITY CONTRIBUTIONS'!CN220)</f>
        <v>0</v>
      </c>
      <c r="CO220" s="47" t="n">
        <f aca="false">IF('COMMUNITY CONTRIBUTIONS'!CO220="n/a",REVENUE!CO220+CAPEX!CO220+'PRE-TAX INCOME'!CO220+'INCOME TAX'!CO220,+REVENUE!CO220+CAPEX!CO220+'PRE-TAX INCOME'!CO220+'INCOME TAX'!CO220+'COMMUNITY CONTRIBUTIONS'!CO220)</f>
        <v>0</v>
      </c>
      <c r="CP220" s="47" t="n">
        <f aca="false">IF('COMMUNITY CONTRIBUTIONS'!CP220="n/a",REVENUE!CP220+CAPEX!CP220+'PRE-TAX INCOME'!CP220+'INCOME TAX'!CP220,+REVENUE!CP220+CAPEX!CP220+'PRE-TAX INCOME'!CP220+'INCOME TAX'!CP220+'COMMUNITY CONTRIBUTIONS'!CP220)</f>
        <v>1.5</v>
      </c>
      <c r="CQ220" s="47" t="n">
        <f aca="false">IF('COMMUNITY CONTRIBUTIONS'!CQ220="n/a",REVENUE!CQ220+CAPEX!CQ220+'PRE-TAX INCOME'!CQ220+'INCOME TAX'!CQ220,+REVENUE!CQ220+CAPEX!CQ220+'PRE-TAX INCOME'!CQ220+'INCOME TAX'!CQ220+'COMMUNITY CONTRIBUTIONS'!CQ220)</f>
        <v>2</v>
      </c>
      <c r="CR220" s="47" t="n">
        <f aca="false">IF('COMMUNITY CONTRIBUTIONS'!CR220="n/a",REVENUE!CR220+CAPEX!CR220+'PRE-TAX INCOME'!CR220+'INCOME TAX'!CR220,+REVENUE!CR220+CAPEX!CR220+'PRE-TAX INCOME'!CR220+'INCOME TAX'!CR220+'COMMUNITY CONTRIBUTIONS'!CR220)</f>
        <v>0</v>
      </c>
      <c r="CS220" s="47" t="n">
        <f aca="false">IF('COMMUNITY CONTRIBUTIONS'!CS220="n/a",REVENUE!CS220+CAPEX!CS220+'PRE-TAX INCOME'!CS220+'INCOME TAX'!CS220,+REVENUE!CS220+CAPEX!CS220+'PRE-TAX INCOME'!CS220+'INCOME TAX'!CS220+'COMMUNITY CONTRIBUTIONS'!CS220)</f>
        <v>0</v>
      </c>
      <c r="CT220" s="47" t="n">
        <f aca="false">IF('COMMUNITY CONTRIBUTIONS'!CT220="n/a",REVENUE!CT220+CAPEX!CT220+'PRE-TAX INCOME'!CT220+'INCOME TAX'!CT220,+REVENUE!CT220+CAPEX!CT220+'PRE-TAX INCOME'!CT220+'INCOME TAX'!CT220+'COMMUNITY CONTRIBUTIONS'!CT220)</f>
        <v>1</v>
      </c>
      <c r="CU220" s="47" t="n">
        <f aca="false">IF('COMMUNITY CONTRIBUTIONS'!CU220="n/a",REVENUE!CU220+CAPEX!CU220+'PRE-TAX INCOME'!CU220+'INCOME TAX'!CU220,+REVENUE!CU220+CAPEX!CU220+'PRE-TAX INCOME'!CU220+'INCOME TAX'!CU220+'COMMUNITY CONTRIBUTIONS'!CU220)</f>
        <v>1</v>
      </c>
      <c r="CV220" s="47" t="n">
        <f aca="false">IF('COMMUNITY CONTRIBUTIONS'!CV220="n/a",REVENUE!CV220+CAPEX!CV220+'PRE-TAX INCOME'!CV220+'INCOME TAX'!CV220,+REVENUE!CV220+CAPEX!CV220+'PRE-TAX INCOME'!CV220+'INCOME TAX'!CV220+'COMMUNITY CONTRIBUTIONS'!CV220)</f>
        <v>1</v>
      </c>
      <c r="CW220" s="47" t="n">
        <f aca="false">IF('COMMUNITY CONTRIBUTIONS'!CW220="n/a",REVENUE!CW220+CAPEX!CW220+'PRE-TAX INCOME'!CW220+'INCOME TAX'!CW220,+REVENUE!CW220+CAPEX!CW220+'PRE-TAX INCOME'!CW220+'INCOME TAX'!CW220+'COMMUNITY CONTRIBUTIONS'!CW220)</f>
        <v>0</v>
      </c>
      <c r="CX220" s="47" t="n">
        <f aca="false">IF('COMMUNITY CONTRIBUTIONS'!CX220="n/a",REVENUE!CX220+CAPEX!CX220+'PRE-TAX INCOME'!CX220+'INCOME TAX'!CX220,+REVENUE!CX220+CAPEX!CX220+'PRE-TAX INCOME'!CX220+'INCOME TAX'!CX220+'COMMUNITY CONTRIBUTIONS'!CX220)</f>
        <v>0</v>
      </c>
      <c r="CY220" s="47" t="n">
        <f aca="false">IF('COMMUNITY CONTRIBUTIONS'!CY220="n/a",REVENUE!CY220+CAPEX!CY220+'PRE-TAX INCOME'!CY220+'INCOME TAX'!CY220,+REVENUE!CY220+CAPEX!CY220+'PRE-TAX INCOME'!CY220+'INCOME TAX'!CY220+'COMMUNITY CONTRIBUTIONS'!CY220)</f>
        <v>0.5</v>
      </c>
      <c r="CZ220" s="47" t="n">
        <f aca="false">IF('COMMUNITY CONTRIBUTIONS'!CZ220="n/a",REVENUE!CZ220+CAPEX!CZ220+'PRE-TAX INCOME'!CZ220+'INCOME TAX'!CZ220,+REVENUE!CZ220+CAPEX!CZ220+'PRE-TAX INCOME'!CZ220+'INCOME TAX'!CZ220+'COMMUNITY CONTRIBUTIONS'!CZ220)</f>
        <v>0</v>
      </c>
      <c r="DA220" s="47" t="n">
        <f aca="false">IF('COMMUNITY CONTRIBUTIONS'!DA220="n/a",REVENUE!DA220+CAPEX!DA220+'PRE-TAX INCOME'!DA220+'INCOME TAX'!DA220,+REVENUE!DA220+CAPEX!DA220+'PRE-TAX INCOME'!DA220+'INCOME TAX'!DA220+'COMMUNITY CONTRIBUTIONS'!DA220)</f>
        <v>0</v>
      </c>
      <c r="DB220" s="47" t="n">
        <f aca="false">IF('COMMUNITY CONTRIBUTIONS'!DB220="n/a",REVENUE!DB220+CAPEX!DB220+'PRE-TAX INCOME'!DB220+'INCOME TAX'!DB220,+REVENUE!DB220+CAPEX!DB220+'PRE-TAX INCOME'!DB220+'INCOME TAX'!DB220+'COMMUNITY CONTRIBUTIONS'!DB220)</f>
        <v>0</v>
      </c>
      <c r="DC220" s="47" t="n">
        <f aca="false">IF('COMMUNITY CONTRIBUTIONS'!DC220="n/a",REVENUE!DC220+CAPEX!DC220+'PRE-TAX INCOME'!DC220+'INCOME TAX'!DC220,+REVENUE!DC220+CAPEX!DC220+'PRE-TAX INCOME'!DC220+'INCOME TAX'!DC220+'COMMUNITY CONTRIBUTIONS'!DC220)</f>
        <v>0.5</v>
      </c>
      <c r="DD220" s="47" t="n">
        <f aca="false">IF('COMMUNITY CONTRIBUTIONS'!DD220="n/a",REVENUE!DD220+CAPEX!DD220+'PRE-TAX INCOME'!DD220+'INCOME TAX'!DD220,+REVENUE!DD220+CAPEX!DD220+'PRE-TAX INCOME'!DD220+'INCOME TAX'!DD220+'COMMUNITY CONTRIBUTIONS'!DD220)</f>
        <v>3.5</v>
      </c>
      <c r="DE220" s="47" t="n">
        <f aca="false">IF('COMMUNITY CONTRIBUTIONS'!DE220="n/a",REVENUE!DE220+CAPEX!DE220+'PRE-TAX INCOME'!DE220+'INCOME TAX'!DE220,+REVENUE!DE220+CAPEX!DE220+'PRE-TAX INCOME'!DE220+'INCOME TAX'!DE220+'COMMUNITY CONTRIBUTIONS'!DE220)</f>
        <v>0</v>
      </c>
      <c r="DF220" s="47" t="n">
        <f aca="false">IF('COMMUNITY CONTRIBUTIONS'!DF220="n/a",REVENUE!DF220+CAPEX!DF220+'PRE-TAX INCOME'!DF220+'INCOME TAX'!DF220,+REVENUE!DF220+CAPEX!DF220+'PRE-TAX INCOME'!DF220+'INCOME TAX'!DF220+'COMMUNITY CONTRIBUTIONS'!DF220)</f>
        <v>0.5</v>
      </c>
      <c r="DG220" s="47" t="n">
        <f aca="false">IF('COMMUNITY CONTRIBUTIONS'!DG220="n/a",REVENUE!DG220+CAPEX!DG220+'PRE-TAX INCOME'!DG220+'INCOME TAX'!DG220,+REVENUE!DG220+CAPEX!DG220+'PRE-TAX INCOME'!DG220+'INCOME TAX'!DG220+'COMMUNITY CONTRIBUTIONS'!DG220)</f>
        <v>3</v>
      </c>
      <c r="DH220" s="47" t="n">
        <f aca="false">IF('COMMUNITY CONTRIBUTIONS'!DH220="n/a",REVENUE!DH220+CAPEX!DH220+'PRE-TAX INCOME'!DH220+'INCOME TAX'!DH220,+REVENUE!DH220+CAPEX!DH220+'PRE-TAX INCOME'!DH220+'INCOME TAX'!DH220+'COMMUNITY CONTRIBUTIONS'!DH220)</f>
        <v>2</v>
      </c>
      <c r="DI220" s="47" t="n">
        <f aca="false">IF('COMMUNITY CONTRIBUTIONS'!DI220="n/a",REVENUE!DI220+CAPEX!DI220+'PRE-TAX INCOME'!DI220+'INCOME TAX'!DI220,+REVENUE!DI220+CAPEX!DI220+'PRE-TAX INCOME'!DI220+'INCOME TAX'!DI220+'COMMUNITY CONTRIBUTIONS'!DI220)</f>
        <v>0</v>
      </c>
      <c r="DJ220" s="47" t="n">
        <f aca="false">IF('COMMUNITY CONTRIBUTIONS'!DJ220="n/a",REVENUE!DJ220+CAPEX!DJ220+'PRE-TAX INCOME'!DJ220+'INCOME TAX'!DJ220,+REVENUE!DJ220+CAPEX!DJ220+'PRE-TAX INCOME'!DJ220+'INCOME TAX'!DJ220+'COMMUNITY CONTRIBUTIONS'!DJ220)</f>
        <v>0.5</v>
      </c>
      <c r="DK220" s="47" t="n">
        <f aca="false">IF('COMMUNITY CONTRIBUTIONS'!DK220="n/a",REVENUE!DK220+CAPEX!DK220+'PRE-TAX INCOME'!DK220+'INCOME TAX'!DK220,+REVENUE!DK220+CAPEX!DK220+'PRE-TAX INCOME'!DK220+'INCOME TAX'!DK220+'COMMUNITY CONTRIBUTIONS'!DK220)</f>
        <v>0</v>
      </c>
      <c r="DL220" s="47" t="n">
        <f aca="false">IF('COMMUNITY CONTRIBUTIONS'!DL220="n/a",REVENUE!DL220+CAPEX!DL220+'PRE-TAX INCOME'!DL220+'INCOME TAX'!DL220,+REVENUE!DL220+CAPEX!DL220+'PRE-TAX INCOME'!DL220+'INCOME TAX'!DL220+'COMMUNITY CONTRIBUTIONS'!DL220)</f>
        <v>0</v>
      </c>
      <c r="DM220" s="47" t="n">
        <f aca="false">IF('COMMUNITY CONTRIBUTIONS'!DM220="n/a",REVENUE!DM220+CAPEX!DM220+'PRE-TAX INCOME'!DM220+'INCOME TAX'!DM220,+REVENUE!DM220+CAPEX!DM220+'PRE-TAX INCOME'!DM220+'INCOME TAX'!DM220+'COMMUNITY CONTRIBUTIONS'!DM220)</f>
        <v>1</v>
      </c>
      <c r="DN220" s="47" t="n">
        <f aca="false">IF('COMMUNITY CONTRIBUTIONS'!DN220="n/a",REVENUE!DN220+CAPEX!DN220+'PRE-TAX INCOME'!DN220+'INCOME TAX'!DN220,+REVENUE!DN220+CAPEX!DN220+'PRE-TAX INCOME'!DN220+'INCOME TAX'!DN220+'COMMUNITY CONTRIBUTIONS'!DN220)</f>
        <v>0</v>
      </c>
      <c r="DO220" s="47" t="n">
        <f aca="false">IF('COMMUNITY CONTRIBUTIONS'!DO220="n/a",REVENUE!DO220+CAPEX!DO220+'PRE-TAX INCOME'!DO220+'INCOME TAX'!DO220,+REVENUE!DO220+CAPEX!DO220+'PRE-TAX INCOME'!DO220+'INCOME TAX'!DO220+'COMMUNITY CONTRIBUTIONS'!DO220)</f>
        <v>1</v>
      </c>
      <c r="DP220" s="47" t="n">
        <f aca="false">IF('COMMUNITY CONTRIBUTIONS'!DP220="n/a",REVENUE!DP220+CAPEX!DP220+'PRE-TAX INCOME'!DP220+'INCOME TAX'!DP220,+REVENUE!DP220+CAPEX!DP220+'PRE-TAX INCOME'!DP220+'INCOME TAX'!DP220+'COMMUNITY CONTRIBUTIONS'!DP220)</f>
        <v>0</v>
      </c>
      <c r="DQ220" s="47" t="n">
        <f aca="false">IF('COMMUNITY CONTRIBUTIONS'!DQ220="n/a",REVENUE!DQ220+CAPEX!DQ220+'PRE-TAX INCOME'!DQ220+'INCOME TAX'!DQ220,+REVENUE!DQ220+CAPEX!DQ220+'PRE-TAX INCOME'!DQ220+'INCOME TAX'!DQ220+'COMMUNITY CONTRIBUTIONS'!DQ220)</f>
        <v>0</v>
      </c>
      <c r="DR220" s="47" t="n">
        <f aca="false">IF('COMMUNITY CONTRIBUTIONS'!DR220="n/a",REVENUE!DR220+CAPEX!DR220+'PRE-TAX INCOME'!DR220+'INCOME TAX'!DR220,+REVENUE!DR220+CAPEX!DR220+'PRE-TAX INCOME'!DR220+'INCOME TAX'!DR220+'COMMUNITY CONTRIBUTIONS'!DR220)</f>
        <v>4</v>
      </c>
      <c r="DS220" s="47" t="n">
        <f aca="false">IF('COMMUNITY CONTRIBUTIONS'!DS220="n/a",REVENUE!DS220+CAPEX!DS220+'PRE-TAX INCOME'!DS220+'INCOME TAX'!DS220,+REVENUE!DS220+CAPEX!DS220+'PRE-TAX INCOME'!DS220+'INCOME TAX'!DS220+'COMMUNITY CONTRIBUTIONS'!DS220)</f>
        <v>0</v>
      </c>
      <c r="DT220" s="47" t="n">
        <f aca="false">IF('COMMUNITY CONTRIBUTIONS'!DT220="n/a",REVENUE!DT220+CAPEX!DT220+'PRE-TAX INCOME'!DT220+'INCOME TAX'!DT220,+REVENUE!DT220+CAPEX!DT220+'PRE-TAX INCOME'!DT220+'INCOME TAX'!DT220+'COMMUNITY CONTRIBUTIONS'!DT220)</f>
        <v>1</v>
      </c>
      <c r="DU220" s="47" t="n">
        <f aca="false">IF('COMMUNITY CONTRIBUTIONS'!DU220="n/a",REVENUE!DU220+CAPEX!DU220+'PRE-TAX INCOME'!DU220+'INCOME TAX'!DU220,+REVENUE!DU220+CAPEX!DU220+'PRE-TAX INCOME'!DU220+'INCOME TAX'!DU220+'COMMUNITY CONTRIBUTIONS'!DU220)</f>
        <v>0</v>
      </c>
      <c r="DV220" s="47" t="n">
        <f aca="false">IF('COMMUNITY CONTRIBUTIONS'!DV220="n/a",REVENUE!DV220+CAPEX!DV220+'PRE-TAX INCOME'!DV220+'INCOME TAX'!DV220,+REVENUE!DV220+CAPEX!DV220+'PRE-TAX INCOME'!DV220+'INCOME TAX'!DV220+'COMMUNITY CONTRIBUTIONS'!DV220)</f>
        <v>0</v>
      </c>
      <c r="DW220" s="47" t="n">
        <f aca="false">IF('COMMUNITY CONTRIBUTIONS'!DW220="n/a",REVENUE!DW220+CAPEX!DW220+'PRE-TAX INCOME'!DW220+'INCOME TAX'!DW220,+REVENUE!DW220+CAPEX!DW220+'PRE-TAX INCOME'!DW220+'INCOME TAX'!DW220+'COMMUNITY CONTRIBUTIONS'!DW220)</f>
        <v>0</v>
      </c>
    </row>
    <row r="221" customFormat="false" ht="15.75" hidden="false" customHeight="false" outlineLevel="0" collapsed="false">
      <c r="A221" s="16" t="n">
        <f aca="false">+COUNTRIES!A221</f>
        <v>217</v>
      </c>
      <c r="B221" s="16" t="str">
        <f aca="false">+COUNTRIES!B221</f>
        <v>USA</v>
      </c>
      <c r="C221" s="35" t="n">
        <f aca="false">SUM(D221:DW221)</f>
        <v>197</v>
      </c>
      <c r="D221" s="47" t="n">
        <f aca="false">IF('COMMUNITY CONTRIBUTIONS'!D221="n/a",REVENUE!D221+CAPEX!D221+'PRE-TAX INCOME'!D221+'INCOME TAX'!D221,+REVENUE!D221+CAPEX!D221+'PRE-TAX INCOME'!D221+'INCOME TAX'!D221+'COMMUNITY CONTRIBUTIONS'!D221)</f>
        <v>5</v>
      </c>
      <c r="E221" s="47" t="n">
        <f aca="false">IF('COMMUNITY CONTRIBUTIONS'!E221="n/a",REVENUE!E221+CAPEX!E221+'PRE-TAX INCOME'!E221+'INCOME TAX'!E221,+REVENUE!E221+CAPEX!E221+'PRE-TAX INCOME'!E221+'INCOME TAX'!E221+'COMMUNITY CONTRIBUTIONS'!E221)</f>
        <v>3</v>
      </c>
      <c r="F221" s="47" t="n">
        <f aca="false">IF('COMMUNITY CONTRIBUTIONS'!F221="n/a",REVENUE!F221+CAPEX!F221+'PRE-TAX INCOME'!F221+'INCOME TAX'!F221,+REVENUE!F221+CAPEX!F221+'PRE-TAX INCOME'!F221+'INCOME TAX'!F221+'COMMUNITY CONTRIBUTIONS'!F221)</f>
        <v>0</v>
      </c>
      <c r="G221" s="47" t="n">
        <f aca="false">IF('COMMUNITY CONTRIBUTIONS'!G221="n/a",REVENUE!G221+CAPEX!G221+'PRE-TAX INCOME'!G221+'INCOME TAX'!G221,+REVENUE!G221+CAPEX!G221+'PRE-TAX INCOME'!G221+'INCOME TAX'!G221+'COMMUNITY CONTRIBUTIONS'!G221)</f>
        <v>1</v>
      </c>
      <c r="H221" s="47" t="n">
        <f aca="false">IF('COMMUNITY CONTRIBUTIONS'!H221="n/a",REVENUE!H221+CAPEX!H221+'PRE-TAX INCOME'!H221+'INCOME TAX'!H221,+REVENUE!H221+CAPEX!H221+'PRE-TAX INCOME'!H221+'INCOME TAX'!H221+'COMMUNITY CONTRIBUTIONS'!H221)</f>
        <v>2</v>
      </c>
      <c r="I221" s="47" t="n">
        <f aca="false">IF('COMMUNITY CONTRIBUTIONS'!I221="n/a",REVENUE!I221+CAPEX!I221+'PRE-TAX INCOME'!I221+'INCOME TAX'!I221,+REVENUE!I221+CAPEX!I221+'PRE-TAX INCOME'!I221+'INCOME TAX'!I221+'COMMUNITY CONTRIBUTIONS'!I221)</f>
        <v>3</v>
      </c>
      <c r="J221" s="47" t="n">
        <f aca="false">IF('COMMUNITY CONTRIBUTIONS'!J221="n/a",REVENUE!J221+CAPEX!J221+'PRE-TAX INCOME'!J221+'INCOME TAX'!J221,+REVENUE!J221+CAPEX!J221+'PRE-TAX INCOME'!J221+'INCOME TAX'!J221+'COMMUNITY CONTRIBUTIONS'!J221)</f>
        <v>3</v>
      </c>
      <c r="K221" s="47" t="n">
        <f aca="false">IF('COMMUNITY CONTRIBUTIONS'!K221="n/a",REVENUE!K221+CAPEX!K221+'PRE-TAX INCOME'!K221+'INCOME TAX'!K221,+REVENUE!K221+CAPEX!K221+'PRE-TAX INCOME'!K221+'INCOME TAX'!K221+'COMMUNITY CONTRIBUTIONS'!K221)</f>
        <v>2</v>
      </c>
      <c r="L221" s="47" t="n">
        <f aca="false">IF('COMMUNITY CONTRIBUTIONS'!L221="n/a",REVENUE!L221+CAPEX!L221+'PRE-TAX INCOME'!L221+'INCOME TAX'!L221,+REVENUE!L221+CAPEX!L221+'PRE-TAX INCOME'!L221+'INCOME TAX'!L221+'COMMUNITY CONTRIBUTIONS'!L221)</f>
        <v>0</v>
      </c>
      <c r="M221" s="47" t="n">
        <f aca="false">IF('COMMUNITY CONTRIBUTIONS'!M221="n/a",REVENUE!M221+CAPEX!M221+'PRE-TAX INCOME'!M221+'INCOME TAX'!M221,+REVENUE!M221+CAPEX!M221+'PRE-TAX INCOME'!M221+'INCOME TAX'!M221+'COMMUNITY CONTRIBUTIONS'!M221)</f>
        <v>0</v>
      </c>
      <c r="N221" s="47" t="n">
        <f aca="false">IF('COMMUNITY CONTRIBUTIONS'!N221="n/a",REVENUE!N221+CAPEX!N221+'PRE-TAX INCOME'!N221+'INCOME TAX'!N221,+REVENUE!N221+CAPEX!N221+'PRE-TAX INCOME'!N221+'INCOME TAX'!N221+'COMMUNITY CONTRIBUTIONS'!N221)</f>
        <v>2</v>
      </c>
      <c r="O221" s="47" t="n">
        <f aca="false">IF('COMMUNITY CONTRIBUTIONS'!O221="n/a",REVENUE!O221+CAPEX!O221+'PRE-TAX INCOME'!O221+'INCOME TAX'!O221,+REVENUE!O221+CAPEX!O221+'PRE-TAX INCOME'!O221+'INCOME TAX'!O221+'COMMUNITY CONTRIBUTIONS'!O221)</f>
        <v>2.5</v>
      </c>
      <c r="P221" s="47" t="n">
        <f aca="false">IF('COMMUNITY CONTRIBUTIONS'!P221="n/a",REVENUE!P221+CAPEX!P221+'PRE-TAX INCOME'!P221+'INCOME TAX'!P221,+REVENUE!P221+CAPEX!P221+'PRE-TAX INCOME'!P221+'INCOME TAX'!P221+'COMMUNITY CONTRIBUTIONS'!P221)</f>
        <v>1</v>
      </c>
      <c r="Q221" s="47" t="n">
        <f aca="false">IF('COMMUNITY CONTRIBUTIONS'!Q221="n/a",REVENUE!Q221+CAPEX!Q221+'PRE-TAX INCOME'!Q221+'INCOME TAX'!Q221,+REVENUE!Q221+CAPEX!Q221+'PRE-TAX INCOME'!Q221+'INCOME TAX'!Q221+'COMMUNITY CONTRIBUTIONS'!Q221)</f>
        <v>1</v>
      </c>
      <c r="R221" s="47" t="n">
        <f aca="false">IF('COMMUNITY CONTRIBUTIONS'!R221="n/a",REVENUE!R221+CAPEX!R221+'PRE-TAX INCOME'!R221+'INCOME TAX'!R221,+REVENUE!R221+CAPEX!R221+'PRE-TAX INCOME'!R221+'INCOME TAX'!R221+'COMMUNITY CONTRIBUTIONS'!R221)</f>
        <v>0</v>
      </c>
      <c r="S221" s="47" t="n">
        <f aca="false">IF('COMMUNITY CONTRIBUTIONS'!S221="n/a",REVENUE!S221+CAPEX!S221+'PRE-TAX INCOME'!S221+'INCOME TAX'!S221,+REVENUE!S221+CAPEX!S221+'PRE-TAX INCOME'!S221+'INCOME TAX'!S221+'COMMUNITY CONTRIBUTIONS'!S221)</f>
        <v>4</v>
      </c>
      <c r="T221" s="47" t="n">
        <f aca="false">IF('COMMUNITY CONTRIBUTIONS'!T221="n/a",REVENUE!T221+CAPEX!T221+'PRE-TAX INCOME'!T221+'INCOME TAX'!T221,+REVENUE!T221+CAPEX!T221+'PRE-TAX INCOME'!T221+'INCOME TAX'!T221+'COMMUNITY CONTRIBUTIONS'!T221)</f>
        <v>2</v>
      </c>
      <c r="U221" s="47" t="n">
        <f aca="false">IF('COMMUNITY CONTRIBUTIONS'!U221="n/a",REVENUE!U221+CAPEX!U221+'PRE-TAX INCOME'!U221+'INCOME TAX'!U221,+REVENUE!U221+CAPEX!U221+'PRE-TAX INCOME'!U221+'INCOME TAX'!U221+'COMMUNITY CONTRIBUTIONS'!U221)</f>
        <v>0</v>
      </c>
      <c r="V221" s="47" t="n">
        <f aca="false">IF('COMMUNITY CONTRIBUTIONS'!V221="n/a",REVENUE!V221+CAPEX!V221+'PRE-TAX INCOME'!V221+'INCOME TAX'!V221,+REVENUE!V221+CAPEX!V221+'PRE-TAX INCOME'!V221+'INCOME TAX'!V221+'COMMUNITY CONTRIBUTIONS'!V221)</f>
        <v>0</v>
      </c>
      <c r="W221" s="47" t="n">
        <f aca="false">IF('COMMUNITY CONTRIBUTIONS'!W221="n/a",REVENUE!W221+CAPEX!W221+'PRE-TAX INCOME'!W221+'INCOME TAX'!W221,+REVENUE!W221+CAPEX!W221+'PRE-TAX INCOME'!W221+'INCOME TAX'!W221+'COMMUNITY CONTRIBUTIONS'!W221)</f>
        <v>3</v>
      </c>
      <c r="X221" s="47" t="n">
        <f aca="false">IF('COMMUNITY CONTRIBUTIONS'!X221="n/a",REVENUE!X221+CAPEX!X221+'PRE-TAX INCOME'!X221+'INCOME TAX'!X221,+REVENUE!X221+CAPEX!X221+'PRE-TAX INCOME'!X221+'INCOME TAX'!X221+'COMMUNITY CONTRIBUTIONS'!X221)</f>
        <v>1</v>
      </c>
      <c r="Y221" s="47" t="n">
        <f aca="false">IF('COMMUNITY CONTRIBUTIONS'!Y221="n/a",REVENUE!Y221+CAPEX!Y221+'PRE-TAX INCOME'!Y221+'INCOME TAX'!Y221,+REVENUE!Y221+CAPEX!Y221+'PRE-TAX INCOME'!Y221+'INCOME TAX'!Y221+'COMMUNITY CONTRIBUTIONS'!Y221)</f>
        <v>0.5</v>
      </c>
      <c r="Z221" s="47" t="n">
        <f aca="false">IF('COMMUNITY CONTRIBUTIONS'!Z221="n/a",REVENUE!Z221+CAPEX!Z221+'PRE-TAX INCOME'!Z221+'INCOME TAX'!Z221,+REVENUE!Z221+CAPEX!Z221+'PRE-TAX INCOME'!Z221+'INCOME TAX'!Z221+'COMMUNITY CONTRIBUTIONS'!Z221)</f>
        <v>1</v>
      </c>
      <c r="AA221" s="47" t="n">
        <f aca="false">IF('COMMUNITY CONTRIBUTIONS'!AA221="n/a",REVENUE!AA221+CAPEX!AA221+'PRE-TAX INCOME'!AA221+'INCOME TAX'!AA221,+REVENUE!AA221+CAPEX!AA221+'PRE-TAX INCOME'!AA221+'INCOME TAX'!AA221+'COMMUNITY CONTRIBUTIONS'!AA221)</f>
        <v>2</v>
      </c>
      <c r="AB221" s="47" t="n">
        <f aca="false">IF('COMMUNITY CONTRIBUTIONS'!AB221="n/a",REVENUE!AB221+CAPEX!AB221+'PRE-TAX INCOME'!AB221+'INCOME TAX'!AB221,+REVENUE!AB221+CAPEX!AB221+'PRE-TAX INCOME'!AB221+'INCOME TAX'!AB221+'COMMUNITY CONTRIBUTIONS'!AB221)</f>
        <v>1</v>
      </c>
      <c r="AC221" s="47" t="n">
        <f aca="false">IF('COMMUNITY CONTRIBUTIONS'!AC221="n/a",REVENUE!AC221+CAPEX!AC221+'PRE-TAX INCOME'!AC221+'INCOME TAX'!AC221,+REVENUE!AC221+CAPEX!AC221+'PRE-TAX INCOME'!AC221+'INCOME TAX'!AC221+'COMMUNITY CONTRIBUTIONS'!AC221)</f>
        <v>1</v>
      </c>
      <c r="AD221" s="47" t="n">
        <f aca="false">IF('COMMUNITY CONTRIBUTIONS'!AD221="n/a",REVENUE!AD221+CAPEX!AD221+'PRE-TAX INCOME'!AD221+'INCOME TAX'!AD221,+REVENUE!AD221+CAPEX!AD221+'PRE-TAX INCOME'!AD221+'INCOME TAX'!AD221+'COMMUNITY CONTRIBUTIONS'!AD221)</f>
        <v>0</v>
      </c>
      <c r="AE221" s="47" t="n">
        <f aca="false">IF('COMMUNITY CONTRIBUTIONS'!AE221="n/a",REVENUE!AE221+CAPEX!AE221+'PRE-TAX INCOME'!AE221+'INCOME TAX'!AE221,+REVENUE!AE221+CAPEX!AE221+'PRE-TAX INCOME'!AE221+'INCOME TAX'!AE221+'COMMUNITY CONTRIBUTIONS'!AE221)</f>
        <v>4.5</v>
      </c>
      <c r="AF221" s="47" t="n">
        <f aca="false">IF('COMMUNITY CONTRIBUTIONS'!AF221="n/a",REVENUE!AF221+CAPEX!AF221+'PRE-TAX INCOME'!AF221+'INCOME TAX'!AF221,+REVENUE!AF221+CAPEX!AF221+'PRE-TAX INCOME'!AF221+'INCOME TAX'!AF221+'COMMUNITY CONTRIBUTIONS'!AF221)</f>
        <v>0</v>
      </c>
      <c r="AG221" s="47" t="n">
        <f aca="false">IF('COMMUNITY CONTRIBUTIONS'!AG221="n/a",REVENUE!AG221+CAPEX!AG221+'PRE-TAX INCOME'!AG221+'INCOME TAX'!AG221,+REVENUE!AG221+CAPEX!AG221+'PRE-TAX INCOME'!AG221+'INCOME TAX'!AG221+'COMMUNITY CONTRIBUTIONS'!AG221)</f>
        <v>0</v>
      </c>
      <c r="AH221" s="47" t="n">
        <f aca="false">IF('COMMUNITY CONTRIBUTIONS'!AH221="n/a",REVENUE!AH221+CAPEX!AH221+'PRE-TAX INCOME'!AH221+'INCOME TAX'!AH221,+REVENUE!AH221+CAPEX!AH221+'PRE-TAX INCOME'!AH221+'INCOME TAX'!AH221+'COMMUNITY CONTRIBUTIONS'!AH221)</f>
        <v>3</v>
      </c>
      <c r="AI221" s="47" t="n">
        <f aca="false">IF('COMMUNITY CONTRIBUTIONS'!AI221="n/a",REVENUE!AI221+CAPEX!AI221+'PRE-TAX INCOME'!AI221+'INCOME TAX'!AI221,+REVENUE!AI221+CAPEX!AI221+'PRE-TAX INCOME'!AI221+'INCOME TAX'!AI221+'COMMUNITY CONTRIBUTIONS'!AI221)</f>
        <v>0</v>
      </c>
      <c r="AJ221" s="47" t="n">
        <f aca="false">IF('COMMUNITY CONTRIBUTIONS'!AJ221="n/a",REVENUE!AJ221+CAPEX!AJ221+'PRE-TAX INCOME'!AJ221+'INCOME TAX'!AJ221,+REVENUE!AJ221+CAPEX!AJ221+'PRE-TAX INCOME'!AJ221+'INCOME TAX'!AJ221+'COMMUNITY CONTRIBUTIONS'!AJ221)</f>
        <v>0</v>
      </c>
      <c r="AK221" s="47" t="n">
        <f aca="false">IF('COMMUNITY CONTRIBUTIONS'!AK221="n/a",REVENUE!AK221+CAPEX!AK221+'PRE-TAX INCOME'!AK221+'INCOME TAX'!AK221,+REVENUE!AK221+CAPEX!AK221+'PRE-TAX INCOME'!AK221+'INCOME TAX'!AK221+'COMMUNITY CONTRIBUTIONS'!AK221)</f>
        <v>2</v>
      </c>
      <c r="AL221" s="47" t="n">
        <f aca="false">IF('COMMUNITY CONTRIBUTIONS'!AL221="n/a",REVENUE!AL221+CAPEX!AL221+'PRE-TAX INCOME'!AL221+'INCOME TAX'!AL221,+REVENUE!AL221+CAPEX!AL221+'PRE-TAX INCOME'!AL221+'INCOME TAX'!AL221+'COMMUNITY CONTRIBUTIONS'!AL221)</f>
        <v>1</v>
      </c>
      <c r="AM221" s="47" t="n">
        <f aca="false">IF('COMMUNITY CONTRIBUTIONS'!AM221="n/a",REVENUE!AM221+CAPEX!AM221+'PRE-TAX INCOME'!AM221+'INCOME TAX'!AM221,+REVENUE!AM221+CAPEX!AM221+'PRE-TAX INCOME'!AM221+'INCOME TAX'!AM221+'COMMUNITY CONTRIBUTIONS'!AM221)</f>
        <v>0</v>
      </c>
      <c r="AN221" s="47" t="n">
        <f aca="false">IF('COMMUNITY CONTRIBUTIONS'!AN221="n/a",REVENUE!AN221+CAPEX!AN221+'PRE-TAX INCOME'!AN221+'INCOME TAX'!AN221,+REVENUE!AN221+CAPEX!AN221+'PRE-TAX INCOME'!AN221+'INCOME TAX'!AN221+'COMMUNITY CONTRIBUTIONS'!AN221)</f>
        <v>4</v>
      </c>
      <c r="AO221" s="47" t="n">
        <f aca="false">IF('COMMUNITY CONTRIBUTIONS'!AO221="n/a",REVENUE!AO221+CAPEX!AO221+'PRE-TAX INCOME'!AO221+'INCOME TAX'!AO221,+REVENUE!AO221+CAPEX!AO221+'PRE-TAX INCOME'!AO221+'INCOME TAX'!AO221+'COMMUNITY CONTRIBUTIONS'!AO221)</f>
        <v>1.5</v>
      </c>
      <c r="AP221" s="47" t="n">
        <f aca="false">IF('COMMUNITY CONTRIBUTIONS'!AP221="n/a",REVENUE!AP221+CAPEX!AP221+'PRE-TAX INCOME'!AP221+'INCOME TAX'!AP221,+REVENUE!AP221+CAPEX!AP221+'PRE-TAX INCOME'!AP221+'INCOME TAX'!AP221+'COMMUNITY CONTRIBUTIONS'!AP221)</f>
        <v>0</v>
      </c>
      <c r="AQ221" s="47" t="n">
        <f aca="false">IF('COMMUNITY CONTRIBUTIONS'!AQ221="n/a",REVENUE!AQ221+CAPEX!AQ221+'PRE-TAX INCOME'!AQ221+'INCOME TAX'!AQ221,+REVENUE!AQ221+CAPEX!AQ221+'PRE-TAX INCOME'!AQ221+'INCOME TAX'!AQ221+'COMMUNITY CONTRIBUTIONS'!AQ221)</f>
        <v>3</v>
      </c>
      <c r="AR221" s="47" t="n">
        <f aca="false">IF('COMMUNITY CONTRIBUTIONS'!AR221="n/a",REVENUE!AR221+CAPEX!AR221+'PRE-TAX INCOME'!AR221+'INCOME TAX'!AR221,+REVENUE!AR221+CAPEX!AR221+'PRE-TAX INCOME'!AR221+'INCOME TAX'!AR221+'COMMUNITY CONTRIBUTIONS'!AR221)</f>
        <v>1</v>
      </c>
      <c r="AS221" s="47" t="n">
        <f aca="false">IF('COMMUNITY CONTRIBUTIONS'!AS221="n/a",REVENUE!AS221+CAPEX!AS221+'PRE-TAX INCOME'!AS221+'INCOME TAX'!AS221,+REVENUE!AS221+CAPEX!AS221+'PRE-TAX INCOME'!AS221+'INCOME TAX'!AS221+'COMMUNITY CONTRIBUTIONS'!AS221)</f>
        <v>2</v>
      </c>
      <c r="AT221" s="47" t="n">
        <f aca="false">IF('COMMUNITY CONTRIBUTIONS'!AT221="n/a",REVENUE!AT221+CAPEX!AT221+'PRE-TAX INCOME'!AT221+'INCOME TAX'!AT221,+REVENUE!AT221+CAPEX!AT221+'PRE-TAX INCOME'!AT221+'INCOME TAX'!AT221+'COMMUNITY CONTRIBUTIONS'!AT221)</f>
        <v>1</v>
      </c>
      <c r="AU221" s="47" t="n">
        <f aca="false">IF('COMMUNITY CONTRIBUTIONS'!AU221="n/a",REVENUE!AU221+CAPEX!AU221+'PRE-TAX INCOME'!AU221+'INCOME TAX'!AU221,+REVENUE!AU221+CAPEX!AU221+'PRE-TAX INCOME'!AU221+'INCOME TAX'!AU221+'COMMUNITY CONTRIBUTIONS'!AU221)</f>
        <v>0</v>
      </c>
      <c r="AV221" s="47" t="n">
        <f aca="false">IF('COMMUNITY CONTRIBUTIONS'!AV221="n/a",REVENUE!AV221+CAPEX!AV221+'PRE-TAX INCOME'!AV221+'INCOME TAX'!AV221,+REVENUE!AV221+CAPEX!AV221+'PRE-TAX INCOME'!AV221+'INCOME TAX'!AV221+'COMMUNITY CONTRIBUTIONS'!AV221)</f>
        <v>0.5</v>
      </c>
      <c r="AW221" s="47" t="n">
        <f aca="false">IF('COMMUNITY CONTRIBUTIONS'!AW221="n/a",REVENUE!AW221+CAPEX!AW221+'PRE-TAX INCOME'!AW221+'INCOME TAX'!AW221,+REVENUE!AW221+CAPEX!AW221+'PRE-TAX INCOME'!AW221+'INCOME TAX'!AW221+'COMMUNITY CONTRIBUTIONS'!AW221)</f>
        <v>0</v>
      </c>
      <c r="AX221" s="47" t="n">
        <f aca="false">IF('COMMUNITY CONTRIBUTIONS'!AX221="n/a",REVENUE!AX221+CAPEX!AX221+'PRE-TAX INCOME'!AX221+'INCOME TAX'!AX221,+REVENUE!AX221+CAPEX!AX221+'PRE-TAX INCOME'!AX221+'INCOME TAX'!AX221+'COMMUNITY CONTRIBUTIONS'!AX221)</f>
        <v>0</v>
      </c>
      <c r="AY221" s="47" t="n">
        <f aca="false">IF('COMMUNITY CONTRIBUTIONS'!AY221="n/a",REVENUE!AY221+CAPEX!AY221+'PRE-TAX INCOME'!AY221+'INCOME TAX'!AY221,+REVENUE!AY221+CAPEX!AY221+'PRE-TAX INCOME'!AY221+'INCOME TAX'!AY221+'COMMUNITY CONTRIBUTIONS'!AY221)</f>
        <v>1</v>
      </c>
      <c r="AZ221" s="47" t="n">
        <f aca="false">IF('COMMUNITY CONTRIBUTIONS'!AZ221="n/a",REVENUE!AZ221+CAPEX!AZ221+'PRE-TAX INCOME'!AZ221+'INCOME TAX'!AZ221,+REVENUE!AZ221+CAPEX!AZ221+'PRE-TAX INCOME'!AZ221+'INCOME TAX'!AZ221+'COMMUNITY CONTRIBUTIONS'!AZ221)</f>
        <v>5</v>
      </c>
      <c r="BA221" s="47" t="n">
        <f aca="false">IF('COMMUNITY CONTRIBUTIONS'!BA221="n/a",REVENUE!BA221+CAPEX!BA221+'PRE-TAX INCOME'!BA221+'INCOME TAX'!BA221,+REVENUE!BA221+CAPEX!BA221+'PRE-TAX INCOME'!BA221+'INCOME TAX'!BA221+'COMMUNITY CONTRIBUTIONS'!BA221)</f>
        <v>0</v>
      </c>
      <c r="BB221" s="47" t="n">
        <f aca="false">IF('COMMUNITY CONTRIBUTIONS'!BB221="n/a",REVENUE!BB221+CAPEX!BB221+'PRE-TAX INCOME'!BB221+'INCOME TAX'!BB221,+REVENUE!BB221+CAPEX!BB221+'PRE-TAX INCOME'!BB221+'INCOME TAX'!BB221+'COMMUNITY CONTRIBUTIONS'!BB221)</f>
        <v>0</v>
      </c>
      <c r="BC221" s="47" t="n">
        <f aca="false">IF('COMMUNITY CONTRIBUTIONS'!BC221="n/a",REVENUE!BC221+CAPEX!BC221+'PRE-TAX INCOME'!BC221+'INCOME TAX'!BC221,+REVENUE!BC221+CAPEX!BC221+'PRE-TAX INCOME'!BC221+'INCOME TAX'!BC221+'COMMUNITY CONTRIBUTIONS'!BC221)</f>
        <v>3</v>
      </c>
      <c r="BD221" s="47" t="n">
        <f aca="false">IF('COMMUNITY CONTRIBUTIONS'!BD221="n/a",REVENUE!BD221+CAPEX!BD221+'PRE-TAX INCOME'!BD221+'INCOME TAX'!BD221,+REVENUE!BD221+CAPEX!BD221+'PRE-TAX INCOME'!BD221+'INCOME TAX'!BD221+'COMMUNITY CONTRIBUTIONS'!BD221)</f>
        <v>3</v>
      </c>
      <c r="BE221" s="47" t="n">
        <f aca="false">IF('COMMUNITY CONTRIBUTIONS'!BE221="n/a",REVENUE!BE221+CAPEX!BE221+'PRE-TAX INCOME'!BE221+'INCOME TAX'!BE221,+REVENUE!BE221+CAPEX!BE221+'PRE-TAX INCOME'!BE221+'INCOME TAX'!BE221+'COMMUNITY CONTRIBUTIONS'!BE221)</f>
        <v>1.5</v>
      </c>
      <c r="BF221" s="47" t="n">
        <f aca="false">IF('COMMUNITY CONTRIBUTIONS'!BF221="n/a",REVENUE!BF221+CAPEX!BF221+'PRE-TAX INCOME'!BF221+'INCOME TAX'!BF221,+REVENUE!BF221+CAPEX!BF221+'PRE-TAX INCOME'!BF221+'INCOME TAX'!BF221+'COMMUNITY CONTRIBUTIONS'!BF221)</f>
        <v>2</v>
      </c>
      <c r="BG221" s="47" t="n">
        <f aca="false">IF('COMMUNITY CONTRIBUTIONS'!BG221="n/a",REVENUE!BG221+CAPEX!BG221+'PRE-TAX INCOME'!BG221+'INCOME TAX'!BG221,+REVENUE!BG221+CAPEX!BG221+'PRE-TAX INCOME'!BG221+'INCOME TAX'!BG221+'COMMUNITY CONTRIBUTIONS'!BG221)</f>
        <v>4</v>
      </c>
      <c r="BH221" s="47" t="n">
        <f aca="false">IF('COMMUNITY CONTRIBUTIONS'!BH221="n/a",REVENUE!BH221+CAPEX!BH221+'PRE-TAX INCOME'!BH221+'INCOME TAX'!BH221,+REVENUE!BH221+CAPEX!BH221+'PRE-TAX INCOME'!BH221+'INCOME TAX'!BH221+'COMMUNITY CONTRIBUTIONS'!BH221)</f>
        <v>3</v>
      </c>
      <c r="BI221" s="47" t="n">
        <f aca="false">IF('COMMUNITY CONTRIBUTIONS'!BI221="n/a",REVENUE!BI221+CAPEX!BI221+'PRE-TAX INCOME'!BI221+'INCOME TAX'!BI221,+REVENUE!BI221+CAPEX!BI221+'PRE-TAX INCOME'!BI221+'INCOME TAX'!BI221+'COMMUNITY CONTRIBUTIONS'!BI221)</f>
        <v>2</v>
      </c>
      <c r="BJ221" s="47" t="n">
        <f aca="false">IF('COMMUNITY CONTRIBUTIONS'!BJ221="n/a",REVENUE!BJ221+CAPEX!BJ221+'PRE-TAX INCOME'!BJ221+'INCOME TAX'!BJ221,+REVENUE!BJ221+CAPEX!BJ221+'PRE-TAX INCOME'!BJ221+'INCOME TAX'!BJ221+'COMMUNITY CONTRIBUTIONS'!BJ221)</f>
        <v>1</v>
      </c>
      <c r="BK221" s="47" t="n">
        <f aca="false">IF('COMMUNITY CONTRIBUTIONS'!BK221="n/a",REVENUE!BK221+CAPEX!BK221+'PRE-TAX INCOME'!BK221+'INCOME TAX'!BK221,+REVENUE!BK221+CAPEX!BK221+'PRE-TAX INCOME'!BK221+'INCOME TAX'!BK221+'COMMUNITY CONTRIBUTIONS'!BK221)</f>
        <v>3</v>
      </c>
      <c r="BL221" s="47" t="n">
        <f aca="false">IF('COMMUNITY CONTRIBUTIONS'!BL221="n/a",REVENUE!BL221+CAPEX!BL221+'PRE-TAX INCOME'!BL221+'INCOME TAX'!BL221,+REVENUE!BL221+CAPEX!BL221+'PRE-TAX INCOME'!BL221+'INCOME TAX'!BL221+'COMMUNITY CONTRIBUTIONS'!BL221)</f>
        <v>3</v>
      </c>
      <c r="BM221" s="47" t="n">
        <f aca="false">IF('COMMUNITY CONTRIBUTIONS'!BM221="n/a",REVENUE!BM221+CAPEX!BM221+'PRE-TAX INCOME'!BM221+'INCOME TAX'!BM221,+REVENUE!BM221+CAPEX!BM221+'PRE-TAX INCOME'!BM221+'INCOME TAX'!BM221+'COMMUNITY CONTRIBUTIONS'!BM221)</f>
        <v>0</v>
      </c>
      <c r="BN221" s="47" t="n">
        <f aca="false">IF('COMMUNITY CONTRIBUTIONS'!BN221="n/a",REVENUE!BN221+CAPEX!BN221+'PRE-TAX INCOME'!BN221+'INCOME TAX'!BN221,+REVENUE!BN221+CAPEX!BN221+'PRE-TAX INCOME'!BN221+'INCOME TAX'!BN221+'COMMUNITY CONTRIBUTIONS'!BN221)</f>
        <v>0</v>
      </c>
      <c r="BO221" s="47" t="n">
        <f aca="false">IF('COMMUNITY CONTRIBUTIONS'!BO221="n/a",REVENUE!BO221+CAPEX!BO221+'PRE-TAX INCOME'!BO221+'INCOME TAX'!BO221,+REVENUE!BO221+CAPEX!BO221+'PRE-TAX INCOME'!BO221+'INCOME TAX'!BO221+'COMMUNITY CONTRIBUTIONS'!BO221)</f>
        <v>3.5</v>
      </c>
      <c r="BP221" s="47" t="n">
        <f aca="false">IF('COMMUNITY CONTRIBUTIONS'!BP221="n/a",REVENUE!BP221+CAPEX!BP221+'PRE-TAX INCOME'!BP221+'INCOME TAX'!BP221,+REVENUE!BP221+CAPEX!BP221+'PRE-TAX INCOME'!BP221+'INCOME TAX'!BP221+'COMMUNITY CONTRIBUTIONS'!BP221)</f>
        <v>0</v>
      </c>
      <c r="BQ221" s="47" t="n">
        <f aca="false">IF('COMMUNITY CONTRIBUTIONS'!BQ221="n/a",REVENUE!BQ221+CAPEX!BQ221+'PRE-TAX INCOME'!BQ221+'INCOME TAX'!BQ221,+REVENUE!BQ221+CAPEX!BQ221+'PRE-TAX INCOME'!BQ221+'INCOME TAX'!BQ221+'COMMUNITY CONTRIBUTIONS'!BQ221)</f>
        <v>3</v>
      </c>
      <c r="BR221" s="47" t="n">
        <f aca="false">IF('COMMUNITY CONTRIBUTIONS'!BR221="n/a",REVENUE!BR221+CAPEX!BR221+'PRE-TAX INCOME'!BR221+'INCOME TAX'!BR221,+REVENUE!BR221+CAPEX!BR221+'PRE-TAX INCOME'!BR221+'INCOME TAX'!BR221+'COMMUNITY CONTRIBUTIONS'!BR221)</f>
        <v>2.5</v>
      </c>
      <c r="BS221" s="47" t="n">
        <f aca="false">IF('COMMUNITY CONTRIBUTIONS'!BS221="n/a",REVENUE!BS221+CAPEX!BS221+'PRE-TAX INCOME'!BS221+'INCOME TAX'!BS221,+REVENUE!BS221+CAPEX!BS221+'PRE-TAX INCOME'!BS221+'INCOME TAX'!BS221+'COMMUNITY CONTRIBUTIONS'!BS221)</f>
        <v>0</v>
      </c>
      <c r="BT221" s="47" t="n">
        <f aca="false">IF('COMMUNITY CONTRIBUTIONS'!BT221="n/a",REVENUE!BT221+CAPEX!BT221+'PRE-TAX INCOME'!BT221+'INCOME TAX'!BT221,+REVENUE!BT221+CAPEX!BT221+'PRE-TAX INCOME'!BT221+'INCOME TAX'!BT221+'COMMUNITY CONTRIBUTIONS'!BT221)</f>
        <v>0</v>
      </c>
      <c r="BU221" s="47" t="n">
        <f aca="false">IF('COMMUNITY CONTRIBUTIONS'!BU221="n/a",REVENUE!BU221+CAPEX!BU221+'PRE-TAX INCOME'!BU221+'INCOME TAX'!BU221,+REVENUE!BU221+CAPEX!BU221+'PRE-TAX INCOME'!BU221+'INCOME TAX'!BU221+'COMMUNITY CONTRIBUTIONS'!BU221)</f>
        <v>4</v>
      </c>
      <c r="BV221" s="47" t="n">
        <f aca="false">IF('COMMUNITY CONTRIBUTIONS'!BV221="n/a",REVENUE!BV221+CAPEX!BV221+'PRE-TAX INCOME'!BV221+'INCOME TAX'!BV221,+REVENUE!BV221+CAPEX!BV221+'PRE-TAX INCOME'!BV221+'INCOME TAX'!BV221+'COMMUNITY CONTRIBUTIONS'!BV221)</f>
        <v>4</v>
      </c>
      <c r="BW221" s="47" t="n">
        <f aca="false">IF('COMMUNITY CONTRIBUTIONS'!BW221="n/a",REVENUE!BW221+CAPEX!BW221+'PRE-TAX INCOME'!BW221+'INCOME TAX'!BW221,+REVENUE!BW221+CAPEX!BW221+'PRE-TAX INCOME'!BW221+'INCOME TAX'!BW221+'COMMUNITY CONTRIBUTIONS'!BW221)</f>
        <v>3</v>
      </c>
      <c r="BX221" s="47" t="n">
        <f aca="false">IF('COMMUNITY CONTRIBUTIONS'!BX221="n/a",REVENUE!BX221+CAPEX!BX221+'PRE-TAX INCOME'!BX221+'INCOME TAX'!BX221,+REVENUE!BX221+CAPEX!BX221+'PRE-TAX INCOME'!BX221+'INCOME TAX'!BX221+'COMMUNITY CONTRIBUTIONS'!BX221)</f>
        <v>3</v>
      </c>
      <c r="BY221" s="47" t="n">
        <f aca="false">IF('COMMUNITY CONTRIBUTIONS'!BY221="n/a",REVENUE!BY221+CAPEX!BY221+'PRE-TAX INCOME'!BY221+'INCOME TAX'!BY221,+REVENUE!BY221+CAPEX!BY221+'PRE-TAX INCOME'!BY221+'INCOME TAX'!BY221+'COMMUNITY CONTRIBUTIONS'!BY221)</f>
        <v>0</v>
      </c>
      <c r="BZ221" s="47" t="n">
        <f aca="false">IF('COMMUNITY CONTRIBUTIONS'!BZ221="n/a",REVENUE!BZ221+CAPEX!BZ221+'PRE-TAX INCOME'!BZ221+'INCOME TAX'!BZ221,+REVENUE!BZ221+CAPEX!BZ221+'PRE-TAX INCOME'!BZ221+'INCOME TAX'!BZ221+'COMMUNITY CONTRIBUTIONS'!BZ221)</f>
        <v>1</v>
      </c>
      <c r="CA221" s="47" t="n">
        <f aca="false">IF('COMMUNITY CONTRIBUTIONS'!CA221="n/a",REVENUE!CA221+CAPEX!CA221+'PRE-TAX INCOME'!CA221+'INCOME TAX'!CA221,+REVENUE!CA221+CAPEX!CA221+'PRE-TAX INCOME'!CA221+'INCOME TAX'!CA221+'COMMUNITY CONTRIBUTIONS'!CA221)</f>
        <v>2.5</v>
      </c>
      <c r="CB221" s="47" t="n">
        <f aca="false">IF('COMMUNITY CONTRIBUTIONS'!CB221="n/a",REVENUE!CB221+CAPEX!CB221+'PRE-TAX INCOME'!CB221+'INCOME TAX'!CB221,+REVENUE!CB221+CAPEX!CB221+'PRE-TAX INCOME'!CB221+'INCOME TAX'!CB221+'COMMUNITY CONTRIBUTIONS'!CB221)</f>
        <v>0</v>
      </c>
      <c r="CC221" s="47" t="n">
        <f aca="false">IF('COMMUNITY CONTRIBUTIONS'!CC221="n/a",REVENUE!CC221+CAPEX!CC221+'PRE-TAX INCOME'!CC221+'INCOME TAX'!CC221,+REVENUE!CC221+CAPEX!CC221+'PRE-TAX INCOME'!CC221+'INCOME TAX'!CC221+'COMMUNITY CONTRIBUTIONS'!CC221)</f>
        <v>1</v>
      </c>
      <c r="CD221" s="47" t="n">
        <f aca="false">IF('COMMUNITY CONTRIBUTIONS'!CD221="n/a",REVENUE!CD221+CAPEX!CD221+'PRE-TAX INCOME'!CD221+'INCOME TAX'!CD221,+REVENUE!CD221+CAPEX!CD221+'PRE-TAX INCOME'!CD221+'INCOME TAX'!CD221+'COMMUNITY CONTRIBUTIONS'!CD221)</f>
        <v>0</v>
      </c>
      <c r="CE221" s="47" t="n">
        <f aca="false">IF('COMMUNITY CONTRIBUTIONS'!CE221="n/a",REVENUE!CE221+CAPEX!CE221+'PRE-TAX INCOME'!CE221+'INCOME TAX'!CE221,+REVENUE!CE221+CAPEX!CE221+'PRE-TAX INCOME'!CE221+'INCOME TAX'!CE221+'COMMUNITY CONTRIBUTIONS'!CE221)</f>
        <v>4</v>
      </c>
      <c r="CF221" s="47" t="n">
        <f aca="false">IF('COMMUNITY CONTRIBUTIONS'!CF221="n/a",REVENUE!CF221+CAPEX!CF221+'PRE-TAX INCOME'!CF221+'INCOME TAX'!CF221,+REVENUE!CF221+CAPEX!CF221+'PRE-TAX INCOME'!CF221+'INCOME TAX'!CF221+'COMMUNITY CONTRIBUTIONS'!CF221)</f>
        <v>1.5</v>
      </c>
      <c r="CG221" s="47" t="n">
        <f aca="false">IF('COMMUNITY CONTRIBUTIONS'!CG221="n/a",REVENUE!CG221+CAPEX!CG221+'PRE-TAX INCOME'!CG221+'INCOME TAX'!CG221,+REVENUE!CG221+CAPEX!CG221+'PRE-TAX INCOME'!CG221+'INCOME TAX'!CG221+'COMMUNITY CONTRIBUTIONS'!CG221)</f>
        <v>3</v>
      </c>
      <c r="CH221" s="47" t="n">
        <f aca="false">IF('COMMUNITY CONTRIBUTIONS'!CH221="n/a",REVENUE!CH221+CAPEX!CH221+'PRE-TAX INCOME'!CH221+'INCOME TAX'!CH221,+REVENUE!CH221+CAPEX!CH221+'PRE-TAX INCOME'!CH221+'INCOME TAX'!CH221+'COMMUNITY CONTRIBUTIONS'!CH221)</f>
        <v>0</v>
      </c>
      <c r="CI221" s="47" t="n">
        <f aca="false">IF('COMMUNITY CONTRIBUTIONS'!CI221="n/a",REVENUE!CI221+CAPEX!CI221+'PRE-TAX INCOME'!CI221+'INCOME TAX'!CI221,+REVENUE!CI221+CAPEX!CI221+'PRE-TAX INCOME'!CI221+'INCOME TAX'!CI221+'COMMUNITY CONTRIBUTIONS'!CI221)</f>
        <v>3</v>
      </c>
      <c r="CJ221" s="47" t="n">
        <f aca="false">IF('COMMUNITY CONTRIBUTIONS'!CJ221="n/a",REVENUE!CJ221+CAPEX!CJ221+'PRE-TAX INCOME'!CJ221+'INCOME TAX'!CJ221,+REVENUE!CJ221+CAPEX!CJ221+'PRE-TAX INCOME'!CJ221+'INCOME TAX'!CJ221+'COMMUNITY CONTRIBUTIONS'!CJ221)</f>
        <v>0</v>
      </c>
      <c r="CK221" s="47" t="n">
        <f aca="false">IF('COMMUNITY CONTRIBUTIONS'!CK221="n/a",REVENUE!CK221+CAPEX!CK221+'PRE-TAX INCOME'!CK221+'INCOME TAX'!CK221,+REVENUE!CK221+CAPEX!CK221+'PRE-TAX INCOME'!CK221+'INCOME TAX'!CK221+'COMMUNITY CONTRIBUTIONS'!CK221)</f>
        <v>0</v>
      </c>
      <c r="CL221" s="47" t="n">
        <f aca="false">IF('COMMUNITY CONTRIBUTIONS'!CL221="n/a",REVENUE!CL221+CAPEX!CL221+'PRE-TAX INCOME'!CL221+'INCOME TAX'!CL221,+REVENUE!CL221+CAPEX!CL221+'PRE-TAX INCOME'!CL221+'INCOME TAX'!CL221+'COMMUNITY CONTRIBUTIONS'!CL221)</f>
        <v>3</v>
      </c>
      <c r="CM221" s="47" t="n">
        <f aca="false">IF('COMMUNITY CONTRIBUTIONS'!CM221="n/a",REVENUE!CM221+CAPEX!CM221+'PRE-TAX INCOME'!CM221+'INCOME TAX'!CM221,+REVENUE!CM221+CAPEX!CM221+'PRE-TAX INCOME'!CM221+'INCOME TAX'!CM221+'COMMUNITY CONTRIBUTIONS'!CM221)</f>
        <v>2</v>
      </c>
      <c r="CN221" s="47" t="n">
        <f aca="false">IF('COMMUNITY CONTRIBUTIONS'!CN221="n/a",REVENUE!CN221+CAPEX!CN221+'PRE-TAX INCOME'!CN221+'INCOME TAX'!CN221,+REVENUE!CN221+CAPEX!CN221+'PRE-TAX INCOME'!CN221+'INCOME TAX'!CN221+'COMMUNITY CONTRIBUTIONS'!CN221)</f>
        <v>3</v>
      </c>
      <c r="CO221" s="47" t="n">
        <f aca="false">IF('COMMUNITY CONTRIBUTIONS'!CO221="n/a",REVENUE!CO221+CAPEX!CO221+'PRE-TAX INCOME'!CO221+'INCOME TAX'!CO221,+REVENUE!CO221+CAPEX!CO221+'PRE-TAX INCOME'!CO221+'INCOME TAX'!CO221+'COMMUNITY CONTRIBUTIONS'!CO221)</f>
        <v>3</v>
      </c>
      <c r="CP221" s="47" t="n">
        <f aca="false">IF('COMMUNITY CONTRIBUTIONS'!CP221="n/a",REVENUE!CP221+CAPEX!CP221+'PRE-TAX INCOME'!CP221+'INCOME TAX'!CP221,+REVENUE!CP221+CAPEX!CP221+'PRE-TAX INCOME'!CP221+'INCOME TAX'!CP221+'COMMUNITY CONTRIBUTIONS'!CP221)</f>
        <v>1.5</v>
      </c>
      <c r="CQ221" s="47" t="n">
        <f aca="false">IF('COMMUNITY CONTRIBUTIONS'!CQ221="n/a",REVENUE!CQ221+CAPEX!CQ221+'PRE-TAX INCOME'!CQ221+'INCOME TAX'!CQ221,+REVENUE!CQ221+CAPEX!CQ221+'PRE-TAX INCOME'!CQ221+'INCOME TAX'!CQ221+'COMMUNITY CONTRIBUTIONS'!CQ221)</f>
        <v>2</v>
      </c>
      <c r="CR221" s="47" t="n">
        <f aca="false">IF('COMMUNITY CONTRIBUTIONS'!CR221="n/a",REVENUE!CR221+CAPEX!CR221+'PRE-TAX INCOME'!CR221+'INCOME TAX'!CR221,+REVENUE!CR221+CAPEX!CR221+'PRE-TAX INCOME'!CR221+'INCOME TAX'!CR221+'COMMUNITY CONTRIBUTIONS'!CR221)</f>
        <v>1</v>
      </c>
      <c r="CS221" s="47" t="n">
        <f aca="false">IF('COMMUNITY CONTRIBUTIONS'!CS221="n/a",REVENUE!CS221+CAPEX!CS221+'PRE-TAX INCOME'!CS221+'INCOME TAX'!CS221,+REVENUE!CS221+CAPEX!CS221+'PRE-TAX INCOME'!CS221+'INCOME TAX'!CS221+'COMMUNITY CONTRIBUTIONS'!CS221)</f>
        <v>0</v>
      </c>
      <c r="CT221" s="47" t="n">
        <f aca="false">IF('COMMUNITY CONTRIBUTIONS'!CT221="n/a",REVENUE!CT221+CAPEX!CT221+'PRE-TAX INCOME'!CT221+'INCOME TAX'!CT221,+REVENUE!CT221+CAPEX!CT221+'PRE-TAX INCOME'!CT221+'INCOME TAX'!CT221+'COMMUNITY CONTRIBUTIONS'!CT221)</f>
        <v>4</v>
      </c>
      <c r="CU221" s="47" t="n">
        <f aca="false">IF('COMMUNITY CONTRIBUTIONS'!CU221="n/a",REVENUE!CU221+CAPEX!CU221+'PRE-TAX INCOME'!CU221+'INCOME TAX'!CU221,+REVENUE!CU221+CAPEX!CU221+'PRE-TAX INCOME'!CU221+'INCOME TAX'!CU221+'COMMUNITY CONTRIBUTIONS'!CU221)</f>
        <v>3</v>
      </c>
      <c r="CV221" s="47" t="n">
        <f aca="false">IF('COMMUNITY CONTRIBUTIONS'!CV221="n/a",REVENUE!CV221+CAPEX!CV221+'PRE-TAX INCOME'!CV221+'INCOME TAX'!CV221,+REVENUE!CV221+CAPEX!CV221+'PRE-TAX INCOME'!CV221+'INCOME TAX'!CV221+'COMMUNITY CONTRIBUTIONS'!CV221)</f>
        <v>1</v>
      </c>
      <c r="CW221" s="47" t="n">
        <f aca="false">IF('COMMUNITY CONTRIBUTIONS'!CW221="n/a",REVENUE!CW221+CAPEX!CW221+'PRE-TAX INCOME'!CW221+'INCOME TAX'!CW221,+REVENUE!CW221+CAPEX!CW221+'PRE-TAX INCOME'!CW221+'INCOME TAX'!CW221+'COMMUNITY CONTRIBUTIONS'!CW221)</f>
        <v>0</v>
      </c>
      <c r="CX221" s="47" t="n">
        <f aca="false">IF('COMMUNITY CONTRIBUTIONS'!CX221="n/a",REVENUE!CX221+CAPEX!CX221+'PRE-TAX INCOME'!CX221+'INCOME TAX'!CX221,+REVENUE!CX221+CAPEX!CX221+'PRE-TAX INCOME'!CX221+'INCOME TAX'!CX221+'COMMUNITY CONTRIBUTIONS'!CX221)</f>
        <v>1</v>
      </c>
      <c r="CY221" s="47" t="n">
        <f aca="false">IF('COMMUNITY CONTRIBUTIONS'!CY221="n/a",REVENUE!CY221+CAPEX!CY221+'PRE-TAX INCOME'!CY221+'INCOME TAX'!CY221,+REVENUE!CY221+CAPEX!CY221+'PRE-TAX INCOME'!CY221+'INCOME TAX'!CY221+'COMMUNITY CONTRIBUTIONS'!CY221)</f>
        <v>0.5</v>
      </c>
      <c r="CZ221" s="47" t="n">
        <f aca="false">IF('COMMUNITY CONTRIBUTIONS'!CZ221="n/a",REVENUE!CZ221+CAPEX!CZ221+'PRE-TAX INCOME'!CZ221+'INCOME TAX'!CZ221,+REVENUE!CZ221+CAPEX!CZ221+'PRE-TAX INCOME'!CZ221+'INCOME TAX'!CZ221+'COMMUNITY CONTRIBUTIONS'!CZ221)</f>
        <v>1</v>
      </c>
      <c r="DA221" s="47" t="n">
        <f aca="false">IF('COMMUNITY CONTRIBUTIONS'!DA221="n/a",REVENUE!DA221+CAPEX!DA221+'PRE-TAX INCOME'!DA221+'INCOME TAX'!DA221,+REVENUE!DA221+CAPEX!DA221+'PRE-TAX INCOME'!DA221+'INCOME TAX'!DA221+'COMMUNITY CONTRIBUTIONS'!DA221)</f>
        <v>0</v>
      </c>
      <c r="DB221" s="47" t="n">
        <f aca="false">IF('COMMUNITY CONTRIBUTIONS'!DB221="n/a",REVENUE!DB221+CAPEX!DB221+'PRE-TAX INCOME'!DB221+'INCOME TAX'!DB221,+REVENUE!DB221+CAPEX!DB221+'PRE-TAX INCOME'!DB221+'INCOME TAX'!DB221+'COMMUNITY CONTRIBUTIONS'!DB221)</f>
        <v>1</v>
      </c>
      <c r="DC221" s="47" t="n">
        <f aca="false">IF('COMMUNITY CONTRIBUTIONS'!DC221="n/a",REVENUE!DC221+CAPEX!DC221+'PRE-TAX INCOME'!DC221+'INCOME TAX'!DC221,+REVENUE!DC221+CAPEX!DC221+'PRE-TAX INCOME'!DC221+'INCOME TAX'!DC221+'COMMUNITY CONTRIBUTIONS'!DC221)</f>
        <v>0.5</v>
      </c>
      <c r="DD221" s="47" t="n">
        <f aca="false">IF('COMMUNITY CONTRIBUTIONS'!DD221="n/a",REVENUE!DD221+CAPEX!DD221+'PRE-TAX INCOME'!DD221+'INCOME TAX'!DD221,+REVENUE!DD221+CAPEX!DD221+'PRE-TAX INCOME'!DD221+'INCOME TAX'!DD221+'COMMUNITY CONTRIBUTIONS'!DD221)</f>
        <v>3.5</v>
      </c>
      <c r="DE221" s="47" t="n">
        <f aca="false">IF('COMMUNITY CONTRIBUTIONS'!DE221="n/a",REVENUE!DE221+CAPEX!DE221+'PRE-TAX INCOME'!DE221+'INCOME TAX'!DE221,+REVENUE!DE221+CAPEX!DE221+'PRE-TAX INCOME'!DE221+'INCOME TAX'!DE221+'COMMUNITY CONTRIBUTIONS'!DE221)</f>
        <v>1</v>
      </c>
      <c r="DF221" s="47" t="n">
        <f aca="false">IF('COMMUNITY CONTRIBUTIONS'!DF221="n/a",REVENUE!DF221+CAPEX!DF221+'PRE-TAX INCOME'!DF221+'INCOME TAX'!DF221,+REVENUE!DF221+CAPEX!DF221+'PRE-TAX INCOME'!DF221+'INCOME TAX'!DF221+'COMMUNITY CONTRIBUTIONS'!DF221)</f>
        <v>3.5</v>
      </c>
      <c r="DG221" s="47" t="n">
        <f aca="false">IF('COMMUNITY CONTRIBUTIONS'!DG221="n/a",REVENUE!DG221+CAPEX!DG221+'PRE-TAX INCOME'!DG221+'INCOME TAX'!DG221,+REVENUE!DG221+CAPEX!DG221+'PRE-TAX INCOME'!DG221+'INCOME TAX'!DG221+'COMMUNITY CONTRIBUTIONS'!DG221)</f>
        <v>0</v>
      </c>
      <c r="DH221" s="47" t="n">
        <f aca="false">IF('COMMUNITY CONTRIBUTIONS'!DH221="n/a",REVENUE!DH221+CAPEX!DH221+'PRE-TAX INCOME'!DH221+'INCOME TAX'!DH221,+REVENUE!DH221+CAPEX!DH221+'PRE-TAX INCOME'!DH221+'INCOME TAX'!DH221+'COMMUNITY CONTRIBUTIONS'!DH221)</f>
        <v>3</v>
      </c>
      <c r="DI221" s="47" t="n">
        <f aca="false">IF('COMMUNITY CONTRIBUTIONS'!DI221="n/a",REVENUE!DI221+CAPEX!DI221+'PRE-TAX INCOME'!DI221+'INCOME TAX'!DI221,+REVENUE!DI221+CAPEX!DI221+'PRE-TAX INCOME'!DI221+'INCOME TAX'!DI221+'COMMUNITY CONTRIBUTIONS'!DI221)</f>
        <v>1</v>
      </c>
      <c r="DJ221" s="47" t="n">
        <f aca="false">IF('COMMUNITY CONTRIBUTIONS'!DJ221="n/a",REVENUE!DJ221+CAPEX!DJ221+'PRE-TAX INCOME'!DJ221+'INCOME TAX'!DJ221,+REVENUE!DJ221+CAPEX!DJ221+'PRE-TAX INCOME'!DJ221+'INCOME TAX'!DJ221+'COMMUNITY CONTRIBUTIONS'!DJ221)</f>
        <v>0</v>
      </c>
      <c r="DK221" s="47" t="n">
        <f aca="false">IF('COMMUNITY CONTRIBUTIONS'!DK221="n/a",REVENUE!DK221+CAPEX!DK221+'PRE-TAX INCOME'!DK221+'INCOME TAX'!DK221,+REVENUE!DK221+CAPEX!DK221+'PRE-TAX INCOME'!DK221+'INCOME TAX'!DK221+'COMMUNITY CONTRIBUTIONS'!DK221)</f>
        <v>0</v>
      </c>
      <c r="DL221" s="47" t="n">
        <f aca="false">IF('COMMUNITY CONTRIBUTIONS'!DL221="n/a",REVENUE!DL221+CAPEX!DL221+'PRE-TAX INCOME'!DL221+'INCOME TAX'!DL221,+REVENUE!DL221+CAPEX!DL221+'PRE-TAX INCOME'!DL221+'INCOME TAX'!DL221+'COMMUNITY CONTRIBUTIONS'!DL221)</f>
        <v>1</v>
      </c>
      <c r="DM221" s="47" t="n">
        <f aca="false">IF('COMMUNITY CONTRIBUTIONS'!DM221="n/a",REVENUE!DM221+CAPEX!DM221+'PRE-TAX INCOME'!DM221+'INCOME TAX'!DM221,+REVENUE!DM221+CAPEX!DM221+'PRE-TAX INCOME'!DM221+'INCOME TAX'!DM221+'COMMUNITY CONTRIBUTIONS'!DM221)</f>
        <v>4</v>
      </c>
      <c r="DN221" s="47" t="n">
        <f aca="false">IF('COMMUNITY CONTRIBUTIONS'!DN221="n/a",REVENUE!DN221+CAPEX!DN221+'PRE-TAX INCOME'!DN221+'INCOME TAX'!DN221,+REVENUE!DN221+CAPEX!DN221+'PRE-TAX INCOME'!DN221+'INCOME TAX'!DN221+'COMMUNITY CONTRIBUTIONS'!DN221)</f>
        <v>3</v>
      </c>
      <c r="DO221" s="47" t="n">
        <f aca="false">IF('COMMUNITY CONTRIBUTIONS'!DO221="n/a",REVENUE!DO221+CAPEX!DO221+'PRE-TAX INCOME'!DO221+'INCOME TAX'!DO221,+REVENUE!DO221+CAPEX!DO221+'PRE-TAX INCOME'!DO221+'INCOME TAX'!DO221+'COMMUNITY CONTRIBUTIONS'!DO221)</f>
        <v>1</v>
      </c>
      <c r="DP221" s="47" t="n">
        <f aca="false">IF('COMMUNITY CONTRIBUTIONS'!DP221="n/a",REVENUE!DP221+CAPEX!DP221+'PRE-TAX INCOME'!DP221+'INCOME TAX'!DP221,+REVENUE!DP221+CAPEX!DP221+'PRE-TAX INCOME'!DP221+'INCOME TAX'!DP221+'COMMUNITY CONTRIBUTIONS'!DP221)</f>
        <v>2</v>
      </c>
      <c r="DQ221" s="47" t="n">
        <f aca="false">IF('COMMUNITY CONTRIBUTIONS'!DQ221="n/a",REVENUE!DQ221+CAPEX!DQ221+'PRE-TAX INCOME'!DQ221+'INCOME TAX'!DQ221,+REVENUE!DQ221+CAPEX!DQ221+'PRE-TAX INCOME'!DQ221+'INCOME TAX'!DQ221+'COMMUNITY CONTRIBUTIONS'!DQ221)</f>
        <v>3</v>
      </c>
      <c r="DR221" s="47" t="n">
        <f aca="false">IF('COMMUNITY CONTRIBUTIONS'!DR221="n/a",REVENUE!DR221+CAPEX!DR221+'PRE-TAX INCOME'!DR221+'INCOME TAX'!DR221,+REVENUE!DR221+CAPEX!DR221+'PRE-TAX INCOME'!DR221+'INCOME TAX'!DR221+'COMMUNITY CONTRIBUTIONS'!DR221)</f>
        <v>0</v>
      </c>
      <c r="DS221" s="47" t="n">
        <f aca="false">IF('COMMUNITY CONTRIBUTIONS'!DS221="n/a",REVENUE!DS221+CAPEX!DS221+'PRE-TAX INCOME'!DS221+'INCOME TAX'!DS221,+REVENUE!DS221+CAPEX!DS221+'PRE-TAX INCOME'!DS221+'INCOME TAX'!DS221+'COMMUNITY CONTRIBUTIONS'!DS221)</f>
        <v>0</v>
      </c>
      <c r="DT221" s="47" t="n">
        <f aca="false">IF('COMMUNITY CONTRIBUTIONS'!DT221="n/a",REVENUE!DT221+CAPEX!DT221+'PRE-TAX INCOME'!DT221+'INCOME TAX'!DT221,+REVENUE!DT221+CAPEX!DT221+'PRE-TAX INCOME'!DT221+'INCOME TAX'!DT221+'COMMUNITY CONTRIBUTIONS'!DT221)</f>
        <v>4.5</v>
      </c>
      <c r="DU221" s="47" t="n">
        <f aca="false">IF('COMMUNITY CONTRIBUTIONS'!DU221="n/a",REVENUE!DU221+CAPEX!DU221+'PRE-TAX INCOME'!DU221+'INCOME TAX'!DU221,+REVENUE!DU221+CAPEX!DU221+'PRE-TAX INCOME'!DU221+'INCOME TAX'!DU221+'COMMUNITY CONTRIBUTIONS'!DU221)</f>
        <v>2</v>
      </c>
      <c r="DV221" s="47" t="n">
        <f aca="false">IF('COMMUNITY CONTRIBUTIONS'!DV221="n/a",REVENUE!DV221+CAPEX!DV221+'PRE-TAX INCOME'!DV221+'INCOME TAX'!DV221,+REVENUE!DV221+CAPEX!DV221+'PRE-TAX INCOME'!DV221+'INCOME TAX'!DV221+'COMMUNITY CONTRIBUTIONS'!DV221)</f>
        <v>2</v>
      </c>
      <c r="DW221" s="47" t="n">
        <f aca="false">IF('COMMUNITY CONTRIBUTIONS'!DW221="n/a",REVENUE!DW221+CAPEX!DW221+'PRE-TAX INCOME'!DW221+'INCOME TAX'!DW221,+REVENUE!DW221+CAPEX!DW221+'PRE-TAX INCOME'!DW221+'INCOME TAX'!DW221+'COMMUNITY CONTRIBUTIONS'!DW221)</f>
        <v>0</v>
      </c>
    </row>
    <row r="222" customFormat="false" ht="15.75" hidden="false" customHeight="false" outlineLevel="0" collapsed="false">
      <c r="A222" s="16" t="n">
        <f aca="false">+COUNTRIES!A222</f>
        <v>218</v>
      </c>
      <c r="B222" s="16" t="str">
        <f aca="false">+COUNTRIES!B222</f>
        <v>US Virgin Islands</v>
      </c>
      <c r="C222" s="35" t="n">
        <f aca="false">SUM(D222:DW222)</f>
        <v>0.5</v>
      </c>
      <c r="D222" s="47" t="n">
        <f aca="false">IF('COMMUNITY CONTRIBUTIONS'!D222="n/a",REVENUE!D222+CAPEX!D222+'PRE-TAX INCOME'!D222+'INCOME TAX'!D222,+REVENUE!D222+CAPEX!D222+'PRE-TAX INCOME'!D222+'INCOME TAX'!D222+'COMMUNITY CONTRIBUTIONS'!D222)</f>
        <v>0</v>
      </c>
      <c r="E222" s="47" t="n">
        <f aca="false">IF('COMMUNITY CONTRIBUTIONS'!E222="n/a",REVENUE!E222+CAPEX!E222+'PRE-TAX INCOME'!E222+'INCOME TAX'!E222,+REVENUE!E222+CAPEX!E222+'PRE-TAX INCOME'!E222+'INCOME TAX'!E222+'COMMUNITY CONTRIBUTIONS'!E222)</f>
        <v>0</v>
      </c>
      <c r="F222" s="47" t="n">
        <f aca="false">IF('COMMUNITY CONTRIBUTIONS'!F222="n/a",REVENUE!F222+CAPEX!F222+'PRE-TAX INCOME'!F222+'INCOME TAX'!F222,+REVENUE!F222+CAPEX!F222+'PRE-TAX INCOME'!F222+'INCOME TAX'!F222+'COMMUNITY CONTRIBUTIONS'!F222)</f>
        <v>0</v>
      </c>
      <c r="G222" s="47" t="n">
        <f aca="false">IF('COMMUNITY CONTRIBUTIONS'!G222="n/a",REVENUE!G222+CAPEX!G222+'PRE-TAX INCOME'!G222+'INCOME TAX'!G222,+REVENUE!G222+CAPEX!G222+'PRE-TAX INCOME'!G222+'INCOME TAX'!G222+'COMMUNITY CONTRIBUTIONS'!G222)</f>
        <v>0</v>
      </c>
      <c r="H222" s="47" t="n">
        <f aca="false">IF('COMMUNITY CONTRIBUTIONS'!H222="n/a",REVENUE!H222+CAPEX!H222+'PRE-TAX INCOME'!H222+'INCOME TAX'!H222,+REVENUE!H222+CAPEX!H222+'PRE-TAX INCOME'!H222+'INCOME TAX'!H222+'COMMUNITY CONTRIBUTIONS'!H222)</f>
        <v>0</v>
      </c>
      <c r="I222" s="47" t="n">
        <f aca="false">IF('COMMUNITY CONTRIBUTIONS'!I222="n/a",REVENUE!I222+CAPEX!I222+'PRE-TAX INCOME'!I222+'INCOME TAX'!I222,+REVENUE!I222+CAPEX!I222+'PRE-TAX INCOME'!I222+'INCOME TAX'!I222+'COMMUNITY CONTRIBUTIONS'!I222)</f>
        <v>0</v>
      </c>
      <c r="J222" s="47" t="n">
        <f aca="false">IF('COMMUNITY CONTRIBUTIONS'!J222="n/a",REVENUE!J222+CAPEX!J222+'PRE-TAX INCOME'!J222+'INCOME TAX'!J222,+REVENUE!J222+CAPEX!J222+'PRE-TAX INCOME'!J222+'INCOME TAX'!J222+'COMMUNITY CONTRIBUTIONS'!J222)</f>
        <v>0</v>
      </c>
      <c r="K222" s="47" t="n">
        <f aca="false">IF('COMMUNITY CONTRIBUTIONS'!K222="n/a",REVENUE!K222+CAPEX!K222+'PRE-TAX INCOME'!K222+'INCOME TAX'!K222,+REVENUE!K222+CAPEX!K222+'PRE-TAX INCOME'!K222+'INCOME TAX'!K222+'COMMUNITY CONTRIBUTIONS'!K222)</f>
        <v>0</v>
      </c>
      <c r="L222" s="47" t="n">
        <f aca="false">IF('COMMUNITY CONTRIBUTIONS'!L222="n/a",REVENUE!L222+CAPEX!L222+'PRE-TAX INCOME'!L222+'INCOME TAX'!L222,+REVENUE!L222+CAPEX!L222+'PRE-TAX INCOME'!L222+'INCOME TAX'!L222+'COMMUNITY CONTRIBUTIONS'!L222)</f>
        <v>0</v>
      </c>
      <c r="M222" s="47" t="n">
        <f aca="false">IF('COMMUNITY CONTRIBUTIONS'!M222="n/a",REVENUE!M222+CAPEX!M222+'PRE-TAX INCOME'!M222+'INCOME TAX'!M222,+REVENUE!M222+CAPEX!M222+'PRE-TAX INCOME'!M222+'INCOME TAX'!M222+'COMMUNITY CONTRIBUTIONS'!M222)</f>
        <v>0</v>
      </c>
      <c r="N222" s="47" t="n">
        <f aca="false">IF('COMMUNITY CONTRIBUTIONS'!N222="n/a",REVENUE!N222+CAPEX!N222+'PRE-TAX INCOME'!N222+'INCOME TAX'!N222,+REVENUE!N222+CAPEX!N222+'PRE-TAX INCOME'!N222+'INCOME TAX'!N222+'COMMUNITY CONTRIBUTIONS'!N222)</f>
        <v>0</v>
      </c>
      <c r="O222" s="47" t="n">
        <f aca="false">IF('COMMUNITY CONTRIBUTIONS'!O222="n/a",REVENUE!O222+CAPEX!O222+'PRE-TAX INCOME'!O222+'INCOME TAX'!O222,+REVENUE!O222+CAPEX!O222+'PRE-TAX INCOME'!O222+'INCOME TAX'!O222+'COMMUNITY CONTRIBUTIONS'!O222)</f>
        <v>0</v>
      </c>
      <c r="P222" s="47" t="n">
        <f aca="false">IF('COMMUNITY CONTRIBUTIONS'!P222="n/a",REVENUE!P222+CAPEX!P222+'PRE-TAX INCOME'!P222+'INCOME TAX'!P222,+REVENUE!P222+CAPEX!P222+'PRE-TAX INCOME'!P222+'INCOME TAX'!P222+'COMMUNITY CONTRIBUTIONS'!P222)</f>
        <v>0</v>
      </c>
      <c r="Q222" s="47" t="n">
        <f aca="false">IF('COMMUNITY CONTRIBUTIONS'!Q222="n/a",REVENUE!Q222+CAPEX!Q222+'PRE-TAX INCOME'!Q222+'INCOME TAX'!Q222,+REVENUE!Q222+CAPEX!Q222+'PRE-TAX INCOME'!Q222+'INCOME TAX'!Q222+'COMMUNITY CONTRIBUTIONS'!Q222)</f>
        <v>0</v>
      </c>
      <c r="R222" s="47" t="n">
        <f aca="false">IF('COMMUNITY CONTRIBUTIONS'!R222="n/a",REVENUE!R222+CAPEX!R222+'PRE-TAX INCOME'!R222+'INCOME TAX'!R222,+REVENUE!R222+CAPEX!R222+'PRE-TAX INCOME'!R222+'INCOME TAX'!R222+'COMMUNITY CONTRIBUTIONS'!R222)</f>
        <v>0</v>
      </c>
      <c r="S222" s="47" t="n">
        <f aca="false">IF('COMMUNITY CONTRIBUTIONS'!S222="n/a",REVENUE!S222+CAPEX!S222+'PRE-TAX INCOME'!S222+'INCOME TAX'!S222,+REVENUE!S222+CAPEX!S222+'PRE-TAX INCOME'!S222+'INCOME TAX'!S222+'COMMUNITY CONTRIBUTIONS'!S222)</f>
        <v>0</v>
      </c>
      <c r="T222" s="47" t="n">
        <f aca="false">IF('COMMUNITY CONTRIBUTIONS'!T222="n/a",REVENUE!T222+CAPEX!T222+'PRE-TAX INCOME'!T222+'INCOME TAX'!T222,+REVENUE!T222+CAPEX!T222+'PRE-TAX INCOME'!T222+'INCOME TAX'!T222+'COMMUNITY CONTRIBUTIONS'!T222)</f>
        <v>0</v>
      </c>
      <c r="U222" s="47" t="n">
        <f aca="false">IF('COMMUNITY CONTRIBUTIONS'!U222="n/a",REVENUE!U222+CAPEX!U222+'PRE-TAX INCOME'!U222+'INCOME TAX'!U222,+REVENUE!U222+CAPEX!U222+'PRE-TAX INCOME'!U222+'INCOME TAX'!U222+'COMMUNITY CONTRIBUTIONS'!U222)</f>
        <v>0</v>
      </c>
      <c r="V222" s="47" t="n">
        <f aca="false">IF('COMMUNITY CONTRIBUTIONS'!V222="n/a",REVENUE!V222+CAPEX!V222+'PRE-TAX INCOME'!V222+'INCOME TAX'!V222,+REVENUE!V222+CAPEX!V222+'PRE-TAX INCOME'!V222+'INCOME TAX'!V222+'COMMUNITY CONTRIBUTIONS'!V222)</f>
        <v>0</v>
      </c>
      <c r="W222" s="47" t="n">
        <f aca="false">IF('COMMUNITY CONTRIBUTIONS'!W222="n/a",REVENUE!W222+CAPEX!W222+'PRE-TAX INCOME'!W222+'INCOME TAX'!W222,+REVENUE!W222+CAPEX!W222+'PRE-TAX INCOME'!W222+'INCOME TAX'!W222+'COMMUNITY CONTRIBUTIONS'!W222)</f>
        <v>0</v>
      </c>
      <c r="X222" s="47" t="n">
        <f aca="false">IF('COMMUNITY CONTRIBUTIONS'!X222="n/a",REVENUE!X222+CAPEX!X222+'PRE-TAX INCOME'!X222+'INCOME TAX'!X222,+REVENUE!X222+CAPEX!X222+'PRE-TAX INCOME'!X222+'INCOME TAX'!X222+'COMMUNITY CONTRIBUTIONS'!X222)</f>
        <v>0</v>
      </c>
      <c r="Y222" s="47" t="n">
        <f aca="false">IF('COMMUNITY CONTRIBUTIONS'!Y222="n/a",REVENUE!Y222+CAPEX!Y222+'PRE-TAX INCOME'!Y222+'INCOME TAX'!Y222,+REVENUE!Y222+CAPEX!Y222+'PRE-TAX INCOME'!Y222+'INCOME TAX'!Y222+'COMMUNITY CONTRIBUTIONS'!Y222)</f>
        <v>0</v>
      </c>
      <c r="Z222" s="47" t="n">
        <f aca="false">IF('COMMUNITY CONTRIBUTIONS'!Z222="n/a",REVENUE!Z222+CAPEX!Z222+'PRE-TAX INCOME'!Z222+'INCOME TAX'!Z222,+REVENUE!Z222+CAPEX!Z222+'PRE-TAX INCOME'!Z222+'INCOME TAX'!Z222+'COMMUNITY CONTRIBUTIONS'!Z222)</f>
        <v>0</v>
      </c>
      <c r="AA222" s="47" t="n">
        <f aca="false">IF('COMMUNITY CONTRIBUTIONS'!AA222="n/a",REVENUE!AA222+CAPEX!AA222+'PRE-TAX INCOME'!AA222+'INCOME TAX'!AA222,+REVENUE!AA222+CAPEX!AA222+'PRE-TAX INCOME'!AA222+'INCOME TAX'!AA222+'COMMUNITY CONTRIBUTIONS'!AA222)</f>
        <v>0</v>
      </c>
      <c r="AB222" s="47" t="n">
        <f aca="false">IF('COMMUNITY CONTRIBUTIONS'!AB222="n/a",REVENUE!AB222+CAPEX!AB222+'PRE-TAX INCOME'!AB222+'INCOME TAX'!AB222,+REVENUE!AB222+CAPEX!AB222+'PRE-TAX INCOME'!AB222+'INCOME TAX'!AB222+'COMMUNITY CONTRIBUTIONS'!AB222)</f>
        <v>0</v>
      </c>
      <c r="AC222" s="47" t="n">
        <f aca="false">IF('COMMUNITY CONTRIBUTIONS'!AC222="n/a",REVENUE!AC222+CAPEX!AC222+'PRE-TAX INCOME'!AC222+'INCOME TAX'!AC222,+REVENUE!AC222+CAPEX!AC222+'PRE-TAX INCOME'!AC222+'INCOME TAX'!AC222+'COMMUNITY CONTRIBUTIONS'!AC222)</f>
        <v>0</v>
      </c>
      <c r="AD222" s="47" t="n">
        <f aca="false">IF('COMMUNITY CONTRIBUTIONS'!AD222="n/a",REVENUE!AD222+CAPEX!AD222+'PRE-TAX INCOME'!AD222+'INCOME TAX'!AD222,+REVENUE!AD222+CAPEX!AD222+'PRE-TAX INCOME'!AD222+'INCOME TAX'!AD222+'COMMUNITY CONTRIBUTIONS'!AD222)</f>
        <v>0</v>
      </c>
      <c r="AE222" s="47" t="n">
        <f aca="false">IF('COMMUNITY CONTRIBUTIONS'!AE222="n/a",REVENUE!AE222+CAPEX!AE222+'PRE-TAX INCOME'!AE222+'INCOME TAX'!AE222,+REVENUE!AE222+CAPEX!AE222+'PRE-TAX INCOME'!AE222+'INCOME TAX'!AE222+'COMMUNITY CONTRIBUTIONS'!AE222)</f>
        <v>0</v>
      </c>
      <c r="AF222" s="47" t="n">
        <f aca="false">IF('COMMUNITY CONTRIBUTIONS'!AF222="n/a",REVENUE!AF222+CAPEX!AF222+'PRE-TAX INCOME'!AF222+'INCOME TAX'!AF222,+REVENUE!AF222+CAPEX!AF222+'PRE-TAX INCOME'!AF222+'INCOME TAX'!AF222+'COMMUNITY CONTRIBUTIONS'!AF222)</f>
        <v>0</v>
      </c>
      <c r="AG222" s="47" t="n">
        <f aca="false">IF('COMMUNITY CONTRIBUTIONS'!AG222="n/a",REVENUE!AG222+CAPEX!AG222+'PRE-TAX INCOME'!AG222+'INCOME TAX'!AG222,+REVENUE!AG222+CAPEX!AG222+'PRE-TAX INCOME'!AG222+'INCOME TAX'!AG222+'COMMUNITY CONTRIBUTIONS'!AG222)</f>
        <v>0</v>
      </c>
      <c r="AH222" s="47" t="n">
        <f aca="false">IF('COMMUNITY CONTRIBUTIONS'!AH222="n/a",REVENUE!AH222+CAPEX!AH222+'PRE-TAX INCOME'!AH222+'INCOME TAX'!AH222,+REVENUE!AH222+CAPEX!AH222+'PRE-TAX INCOME'!AH222+'INCOME TAX'!AH222+'COMMUNITY CONTRIBUTIONS'!AH222)</f>
        <v>0</v>
      </c>
      <c r="AI222" s="47" t="n">
        <f aca="false">IF('COMMUNITY CONTRIBUTIONS'!AI222="n/a",REVENUE!AI222+CAPEX!AI222+'PRE-TAX INCOME'!AI222+'INCOME TAX'!AI222,+REVENUE!AI222+CAPEX!AI222+'PRE-TAX INCOME'!AI222+'INCOME TAX'!AI222+'COMMUNITY CONTRIBUTIONS'!AI222)</f>
        <v>0</v>
      </c>
      <c r="AJ222" s="47" t="n">
        <f aca="false">IF('COMMUNITY CONTRIBUTIONS'!AJ222="n/a",REVENUE!AJ222+CAPEX!AJ222+'PRE-TAX INCOME'!AJ222+'INCOME TAX'!AJ222,+REVENUE!AJ222+CAPEX!AJ222+'PRE-TAX INCOME'!AJ222+'INCOME TAX'!AJ222+'COMMUNITY CONTRIBUTIONS'!AJ222)</f>
        <v>0</v>
      </c>
      <c r="AK222" s="47" t="n">
        <f aca="false">IF('COMMUNITY CONTRIBUTIONS'!AK222="n/a",REVENUE!AK222+CAPEX!AK222+'PRE-TAX INCOME'!AK222+'INCOME TAX'!AK222,+REVENUE!AK222+CAPEX!AK222+'PRE-TAX INCOME'!AK222+'INCOME TAX'!AK222+'COMMUNITY CONTRIBUTIONS'!AK222)</f>
        <v>0</v>
      </c>
      <c r="AL222" s="47" t="n">
        <f aca="false">IF('COMMUNITY CONTRIBUTIONS'!AL222="n/a",REVENUE!AL222+CAPEX!AL222+'PRE-TAX INCOME'!AL222+'INCOME TAX'!AL222,+REVENUE!AL222+CAPEX!AL222+'PRE-TAX INCOME'!AL222+'INCOME TAX'!AL222+'COMMUNITY CONTRIBUTIONS'!AL222)</f>
        <v>0</v>
      </c>
      <c r="AM222" s="47" t="n">
        <f aca="false">IF('COMMUNITY CONTRIBUTIONS'!AM222="n/a",REVENUE!AM222+CAPEX!AM222+'PRE-TAX INCOME'!AM222+'INCOME TAX'!AM222,+REVENUE!AM222+CAPEX!AM222+'PRE-TAX INCOME'!AM222+'INCOME TAX'!AM222+'COMMUNITY CONTRIBUTIONS'!AM222)</f>
        <v>0</v>
      </c>
      <c r="AN222" s="47" t="n">
        <f aca="false">IF('COMMUNITY CONTRIBUTIONS'!AN222="n/a",REVENUE!AN222+CAPEX!AN222+'PRE-TAX INCOME'!AN222+'INCOME TAX'!AN222,+REVENUE!AN222+CAPEX!AN222+'PRE-TAX INCOME'!AN222+'INCOME TAX'!AN222+'COMMUNITY CONTRIBUTIONS'!AN222)</f>
        <v>0</v>
      </c>
      <c r="AO222" s="47" t="n">
        <f aca="false">IF('COMMUNITY CONTRIBUTIONS'!AO222="n/a",REVENUE!AO222+CAPEX!AO222+'PRE-TAX INCOME'!AO222+'INCOME TAX'!AO222,+REVENUE!AO222+CAPEX!AO222+'PRE-TAX INCOME'!AO222+'INCOME TAX'!AO222+'COMMUNITY CONTRIBUTIONS'!AO222)</f>
        <v>0</v>
      </c>
      <c r="AP222" s="47" t="n">
        <f aca="false">IF('COMMUNITY CONTRIBUTIONS'!AP222="n/a",REVENUE!AP222+CAPEX!AP222+'PRE-TAX INCOME'!AP222+'INCOME TAX'!AP222,+REVENUE!AP222+CAPEX!AP222+'PRE-TAX INCOME'!AP222+'INCOME TAX'!AP222+'COMMUNITY CONTRIBUTIONS'!AP222)</f>
        <v>0</v>
      </c>
      <c r="AQ222" s="47" t="n">
        <f aca="false">IF('COMMUNITY CONTRIBUTIONS'!AQ222="n/a",REVENUE!AQ222+CAPEX!AQ222+'PRE-TAX INCOME'!AQ222+'INCOME TAX'!AQ222,+REVENUE!AQ222+CAPEX!AQ222+'PRE-TAX INCOME'!AQ222+'INCOME TAX'!AQ222+'COMMUNITY CONTRIBUTIONS'!AQ222)</f>
        <v>0</v>
      </c>
      <c r="AR222" s="47" t="n">
        <f aca="false">IF('COMMUNITY CONTRIBUTIONS'!AR222="n/a",REVENUE!AR222+CAPEX!AR222+'PRE-TAX INCOME'!AR222+'INCOME TAX'!AR222,+REVENUE!AR222+CAPEX!AR222+'PRE-TAX INCOME'!AR222+'INCOME TAX'!AR222+'COMMUNITY CONTRIBUTIONS'!AR222)</f>
        <v>0</v>
      </c>
      <c r="AS222" s="47" t="n">
        <f aca="false">IF('COMMUNITY CONTRIBUTIONS'!AS222="n/a",REVENUE!AS222+CAPEX!AS222+'PRE-TAX INCOME'!AS222+'INCOME TAX'!AS222,+REVENUE!AS222+CAPEX!AS222+'PRE-TAX INCOME'!AS222+'INCOME TAX'!AS222+'COMMUNITY CONTRIBUTIONS'!AS222)</f>
        <v>0</v>
      </c>
      <c r="AT222" s="47" t="n">
        <f aca="false">IF('COMMUNITY CONTRIBUTIONS'!AT222="n/a",REVENUE!AT222+CAPEX!AT222+'PRE-TAX INCOME'!AT222+'INCOME TAX'!AT222,+REVENUE!AT222+CAPEX!AT222+'PRE-TAX INCOME'!AT222+'INCOME TAX'!AT222+'COMMUNITY CONTRIBUTIONS'!AT222)</f>
        <v>0.5</v>
      </c>
      <c r="AU222" s="47" t="n">
        <f aca="false">IF('COMMUNITY CONTRIBUTIONS'!AU222="n/a",REVENUE!AU222+CAPEX!AU222+'PRE-TAX INCOME'!AU222+'INCOME TAX'!AU222,+REVENUE!AU222+CAPEX!AU222+'PRE-TAX INCOME'!AU222+'INCOME TAX'!AU222+'COMMUNITY CONTRIBUTIONS'!AU222)</f>
        <v>0</v>
      </c>
      <c r="AV222" s="47" t="n">
        <f aca="false">IF('COMMUNITY CONTRIBUTIONS'!AV222="n/a",REVENUE!AV222+CAPEX!AV222+'PRE-TAX INCOME'!AV222+'INCOME TAX'!AV222,+REVENUE!AV222+CAPEX!AV222+'PRE-TAX INCOME'!AV222+'INCOME TAX'!AV222+'COMMUNITY CONTRIBUTIONS'!AV222)</f>
        <v>0</v>
      </c>
      <c r="AW222" s="47" t="n">
        <f aca="false">IF('COMMUNITY CONTRIBUTIONS'!AW222="n/a",REVENUE!AW222+CAPEX!AW222+'PRE-TAX INCOME'!AW222+'INCOME TAX'!AW222,+REVENUE!AW222+CAPEX!AW222+'PRE-TAX INCOME'!AW222+'INCOME TAX'!AW222+'COMMUNITY CONTRIBUTIONS'!AW222)</f>
        <v>0</v>
      </c>
      <c r="AX222" s="47" t="n">
        <f aca="false">IF('COMMUNITY CONTRIBUTIONS'!AX222="n/a",REVENUE!AX222+CAPEX!AX222+'PRE-TAX INCOME'!AX222+'INCOME TAX'!AX222,+REVENUE!AX222+CAPEX!AX222+'PRE-TAX INCOME'!AX222+'INCOME TAX'!AX222+'COMMUNITY CONTRIBUTIONS'!AX222)</f>
        <v>0</v>
      </c>
      <c r="AY222" s="47" t="n">
        <f aca="false">IF('COMMUNITY CONTRIBUTIONS'!AY222="n/a",REVENUE!AY222+CAPEX!AY222+'PRE-TAX INCOME'!AY222+'INCOME TAX'!AY222,+REVENUE!AY222+CAPEX!AY222+'PRE-TAX INCOME'!AY222+'INCOME TAX'!AY222+'COMMUNITY CONTRIBUTIONS'!AY222)</f>
        <v>0</v>
      </c>
      <c r="AZ222" s="47" t="n">
        <f aca="false">IF('COMMUNITY CONTRIBUTIONS'!AZ222="n/a",REVENUE!AZ222+CAPEX!AZ222+'PRE-TAX INCOME'!AZ222+'INCOME TAX'!AZ222,+REVENUE!AZ222+CAPEX!AZ222+'PRE-TAX INCOME'!AZ222+'INCOME TAX'!AZ222+'COMMUNITY CONTRIBUTIONS'!AZ222)</f>
        <v>0</v>
      </c>
      <c r="BA222" s="47" t="n">
        <f aca="false">IF('COMMUNITY CONTRIBUTIONS'!BA222="n/a",REVENUE!BA222+CAPEX!BA222+'PRE-TAX INCOME'!BA222+'INCOME TAX'!BA222,+REVENUE!BA222+CAPEX!BA222+'PRE-TAX INCOME'!BA222+'INCOME TAX'!BA222+'COMMUNITY CONTRIBUTIONS'!BA222)</f>
        <v>0</v>
      </c>
      <c r="BB222" s="47" t="n">
        <f aca="false">IF('COMMUNITY CONTRIBUTIONS'!BB222="n/a",REVENUE!BB222+CAPEX!BB222+'PRE-TAX INCOME'!BB222+'INCOME TAX'!BB222,+REVENUE!BB222+CAPEX!BB222+'PRE-TAX INCOME'!BB222+'INCOME TAX'!BB222+'COMMUNITY CONTRIBUTIONS'!BB222)</f>
        <v>0</v>
      </c>
      <c r="BC222" s="47" t="n">
        <f aca="false">IF('COMMUNITY CONTRIBUTIONS'!BC222="n/a",REVENUE!BC222+CAPEX!BC222+'PRE-TAX INCOME'!BC222+'INCOME TAX'!BC222,+REVENUE!BC222+CAPEX!BC222+'PRE-TAX INCOME'!BC222+'INCOME TAX'!BC222+'COMMUNITY CONTRIBUTIONS'!BC222)</f>
        <v>0</v>
      </c>
      <c r="BD222" s="47" t="n">
        <f aca="false">IF('COMMUNITY CONTRIBUTIONS'!BD222="n/a",REVENUE!BD222+CAPEX!BD222+'PRE-TAX INCOME'!BD222+'INCOME TAX'!BD222,+REVENUE!BD222+CAPEX!BD222+'PRE-TAX INCOME'!BD222+'INCOME TAX'!BD222+'COMMUNITY CONTRIBUTIONS'!BD222)</f>
        <v>0</v>
      </c>
      <c r="BE222" s="47" t="n">
        <f aca="false">IF('COMMUNITY CONTRIBUTIONS'!BE222="n/a",REVENUE!BE222+CAPEX!BE222+'PRE-TAX INCOME'!BE222+'INCOME TAX'!BE222,+REVENUE!BE222+CAPEX!BE222+'PRE-TAX INCOME'!BE222+'INCOME TAX'!BE222+'COMMUNITY CONTRIBUTIONS'!BE222)</f>
        <v>0</v>
      </c>
      <c r="BF222" s="47" t="n">
        <f aca="false">IF('COMMUNITY CONTRIBUTIONS'!BF222="n/a",REVENUE!BF222+CAPEX!BF222+'PRE-TAX INCOME'!BF222+'INCOME TAX'!BF222,+REVENUE!BF222+CAPEX!BF222+'PRE-TAX INCOME'!BF222+'INCOME TAX'!BF222+'COMMUNITY CONTRIBUTIONS'!BF222)</f>
        <v>0</v>
      </c>
      <c r="BG222" s="47" t="n">
        <f aca="false">IF('COMMUNITY CONTRIBUTIONS'!BG222="n/a",REVENUE!BG222+CAPEX!BG222+'PRE-TAX INCOME'!BG222+'INCOME TAX'!BG222,+REVENUE!BG222+CAPEX!BG222+'PRE-TAX INCOME'!BG222+'INCOME TAX'!BG222+'COMMUNITY CONTRIBUTIONS'!BG222)</f>
        <v>0</v>
      </c>
      <c r="BH222" s="47" t="n">
        <f aca="false">IF('COMMUNITY CONTRIBUTIONS'!BH222="n/a",REVENUE!BH222+CAPEX!BH222+'PRE-TAX INCOME'!BH222+'INCOME TAX'!BH222,+REVENUE!BH222+CAPEX!BH222+'PRE-TAX INCOME'!BH222+'INCOME TAX'!BH222+'COMMUNITY CONTRIBUTIONS'!BH222)</f>
        <v>0</v>
      </c>
      <c r="BI222" s="47" t="n">
        <f aca="false">IF('COMMUNITY CONTRIBUTIONS'!BI222="n/a",REVENUE!BI222+CAPEX!BI222+'PRE-TAX INCOME'!BI222+'INCOME TAX'!BI222,+REVENUE!BI222+CAPEX!BI222+'PRE-TAX INCOME'!BI222+'INCOME TAX'!BI222+'COMMUNITY CONTRIBUTIONS'!BI222)</f>
        <v>0</v>
      </c>
      <c r="BJ222" s="47" t="n">
        <f aca="false">IF('COMMUNITY CONTRIBUTIONS'!BJ222="n/a",REVENUE!BJ222+CAPEX!BJ222+'PRE-TAX INCOME'!BJ222+'INCOME TAX'!BJ222,+REVENUE!BJ222+CAPEX!BJ222+'PRE-TAX INCOME'!BJ222+'INCOME TAX'!BJ222+'COMMUNITY CONTRIBUTIONS'!BJ222)</f>
        <v>0</v>
      </c>
      <c r="BK222" s="47" t="n">
        <f aca="false">IF('COMMUNITY CONTRIBUTIONS'!BK222="n/a",REVENUE!BK222+CAPEX!BK222+'PRE-TAX INCOME'!BK222+'INCOME TAX'!BK222,+REVENUE!BK222+CAPEX!BK222+'PRE-TAX INCOME'!BK222+'INCOME TAX'!BK222+'COMMUNITY CONTRIBUTIONS'!BK222)</f>
        <v>0</v>
      </c>
      <c r="BL222" s="47" t="n">
        <f aca="false">IF('COMMUNITY CONTRIBUTIONS'!BL222="n/a",REVENUE!BL222+CAPEX!BL222+'PRE-TAX INCOME'!BL222+'INCOME TAX'!BL222,+REVENUE!BL222+CAPEX!BL222+'PRE-TAX INCOME'!BL222+'INCOME TAX'!BL222+'COMMUNITY CONTRIBUTIONS'!BL222)</f>
        <v>0</v>
      </c>
      <c r="BM222" s="47" t="n">
        <f aca="false">IF('COMMUNITY CONTRIBUTIONS'!BM222="n/a",REVENUE!BM222+CAPEX!BM222+'PRE-TAX INCOME'!BM222+'INCOME TAX'!BM222,+REVENUE!BM222+CAPEX!BM222+'PRE-TAX INCOME'!BM222+'INCOME TAX'!BM222+'COMMUNITY CONTRIBUTIONS'!BM222)</f>
        <v>0</v>
      </c>
      <c r="BN222" s="47" t="n">
        <f aca="false">IF('COMMUNITY CONTRIBUTIONS'!BN222="n/a",REVENUE!BN222+CAPEX!BN222+'PRE-TAX INCOME'!BN222+'INCOME TAX'!BN222,+REVENUE!BN222+CAPEX!BN222+'PRE-TAX INCOME'!BN222+'INCOME TAX'!BN222+'COMMUNITY CONTRIBUTIONS'!BN222)</f>
        <v>0</v>
      </c>
      <c r="BO222" s="47" t="n">
        <f aca="false">IF('COMMUNITY CONTRIBUTIONS'!BO222="n/a",REVENUE!BO222+CAPEX!BO222+'PRE-TAX INCOME'!BO222+'INCOME TAX'!BO222,+REVENUE!BO222+CAPEX!BO222+'PRE-TAX INCOME'!BO222+'INCOME TAX'!BO222+'COMMUNITY CONTRIBUTIONS'!BO222)</f>
        <v>0</v>
      </c>
      <c r="BP222" s="47" t="n">
        <f aca="false">IF('COMMUNITY CONTRIBUTIONS'!BP222="n/a",REVENUE!BP222+CAPEX!BP222+'PRE-TAX INCOME'!BP222+'INCOME TAX'!BP222,+REVENUE!BP222+CAPEX!BP222+'PRE-TAX INCOME'!BP222+'INCOME TAX'!BP222+'COMMUNITY CONTRIBUTIONS'!BP222)</f>
        <v>0</v>
      </c>
      <c r="BQ222" s="47" t="n">
        <f aca="false">IF('COMMUNITY CONTRIBUTIONS'!BQ222="n/a",REVENUE!BQ222+CAPEX!BQ222+'PRE-TAX INCOME'!BQ222+'INCOME TAX'!BQ222,+REVENUE!BQ222+CAPEX!BQ222+'PRE-TAX INCOME'!BQ222+'INCOME TAX'!BQ222+'COMMUNITY CONTRIBUTIONS'!BQ222)</f>
        <v>0</v>
      </c>
      <c r="BR222" s="47" t="n">
        <f aca="false">IF('COMMUNITY CONTRIBUTIONS'!BR222="n/a",REVENUE!BR222+CAPEX!BR222+'PRE-TAX INCOME'!BR222+'INCOME TAX'!BR222,+REVENUE!BR222+CAPEX!BR222+'PRE-TAX INCOME'!BR222+'INCOME TAX'!BR222+'COMMUNITY CONTRIBUTIONS'!BR222)</f>
        <v>0</v>
      </c>
      <c r="BS222" s="47" t="n">
        <f aca="false">IF('COMMUNITY CONTRIBUTIONS'!BS222="n/a",REVENUE!BS222+CAPEX!BS222+'PRE-TAX INCOME'!BS222+'INCOME TAX'!BS222,+REVENUE!BS222+CAPEX!BS222+'PRE-TAX INCOME'!BS222+'INCOME TAX'!BS222+'COMMUNITY CONTRIBUTIONS'!BS222)</f>
        <v>0</v>
      </c>
      <c r="BT222" s="47" t="n">
        <f aca="false">IF('COMMUNITY CONTRIBUTIONS'!BT222="n/a",REVENUE!BT222+CAPEX!BT222+'PRE-TAX INCOME'!BT222+'INCOME TAX'!BT222,+REVENUE!BT222+CAPEX!BT222+'PRE-TAX INCOME'!BT222+'INCOME TAX'!BT222+'COMMUNITY CONTRIBUTIONS'!BT222)</f>
        <v>0</v>
      </c>
      <c r="BU222" s="47" t="n">
        <f aca="false">IF('COMMUNITY CONTRIBUTIONS'!BU222="n/a",REVENUE!BU222+CAPEX!BU222+'PRE-TAX INCOME'!BU222+'INCOME TAX'!BU222,+REVENUE!BU222+CAPEX!BU222+'PRE-TAX INCOME'!BU222+'INCOME TAX'!BU222+'COMMUNITY CONTRIBUTIONS'!BU222)</f>
        <v>0</v>
      </c>
      <c r="BV222" s="47" t="n">
        <f aca="false">IF('COMMUNITY CONTRIBUTIONS'!BV222="n/a",REVENUE!BV222+CAPEX!BV222+'PRE-TAX INCOME'!BV222+'INCOME TAX'!BV222,+REVENUE!BV222+CAPEX!BV222+'PRE-TAX INCOME'!BV222+'INCOME TAX'!BV222+'COMMUNITY CONTRIBUTIONS'!BV222)</f>
        <v>0</v>
      </c>
      <c r="BW222" s="47" t="n">
        <f aca="false">IF('COMMUNITY CONTRIBUTIONS'!BW222="n/a",REVENUE!BW222+CAPEX!BW222+'PRE-TAX INCOME'!BW222+'INCOME TAX'!BW222,+REVENUE!BW222+CAPEX!BW222+'PRE-TAX INCOME'!BW222+'INCOME TAX'!BW222+'COMMUNITY CONTRIBUTIONS'!BW222)</f>
        <v>0</v>
      </c>
      <c r="BX222" s="47" t="n">
        <f aca="false">IF('COMMUNITY CONTRIBUTIONS'!BX222="n/a",REVENUE!BX222+CAPEX!BX222+'PRE-TAX INCOME'!BX222+'INCOME TAX'!BX222,+REVENUE!BX222+CAPEX!BX222+'PRE-TAX INCOME'!BX222+'INCOME TAX'!BX222+'COMMUNITY CONTRIBUTIONS'!BX222)</f>
        <v>0</v>
      </c>
      <c r="BY222" s="47" t="n">
        <f aca="false">IF('COMMUNITY CONTRIBUTIONS'!BY222="n/a",REVENUE!BY222+CAPEX!BY222+'PRE-TAX INCOME'!BY222+'INCOME TAX'!BY222,+REVENUE!BY222+CAPEX!BY222+'PRE-TAX INCOME'!BY222+'INCOME TAX'!BY222+'COMMUNITY CONTRIBUTIONS'!BY222)</f>
        <v>0</v>
      </c>
      <c r="BZ222" s="47" t="n">
        <f aca="false">IF('COMMUNITY CONTRIBUTIONS'!BZ222="n/a",REVENUE!BZ222+CAPEX!BZ222+'PRE-TAX INCOME'!BZ222+'INCOME TAX'!BZ222,+REVENUE!BZ222+CAPEX!BZ222+'PRE-TAX INCOME'!BZ222+'INCOME TAX'!BZ222+'COMMUNITY CONTRIBUTIONS'!BZ222)</f>
        <v>0</v>
      </c>
      <c r="CA222" s="47" t="n">
        <f aca="false">IF('COMMUNITY CONTRIBUTIONS'!CA222="n/a",REVENUE!CA222+CAPEX!CA222+'PRE-TAX INCOME'!CA222+'INCOME TAX'!CA222,+REVENUE!CA222+CAPEX!CA222+'PRE-TAX INCOME'!CA222+'INCOME TAX'!CA222+'COMMUNITY CONTRIBUTIONS'!CA222)</f>
        <v>0</v>
      </c>
      <c r="CB222" s="47" t="n">
        <f aca="false">IF('COMMUNITY CONTRIBUTIONS'!CB222="n/a",REVENUE!CB222+CAPEX!CB222+'PRE-TAX INCOME'!CB222+'INCOME TAX'!CB222,+REVENUE!CB222+CAPEX!CB222+'PRE-TAX INCOME'!CB222+'INCOME TAX'!CB222+'COMMUNITY CONTRIBUTIONS'!CB222)</f>
        <v>0</v>
      </c>
      <c r="CC222" s="47" t="n">
        <f aca="false">IF('COMMUNITY CONTRIBUTIONS'!CC222="n/a",REVENUE!CC222+CAPEX!CC222+'PRE-TAX INCOME'!CC222+'INCOME TAX'!CC222,+REVENUE!CC222+CAPEX!CC222+'PRE-TAX INCOME'!CC222+'INCOME TAX'!CC222+'COMMUNITY CONTRIBUTIONS'!CC222)</f>
        <v>0</v>
      </c>
      <c r="CD222" s="47" t="n">
        <f aca="false">IF('COMMUNITY CONTRIBUTIONS'!CD222="n/a",REVENUE!CD222+CAPEX!CD222+'PRE-TAX INCOME'!CD222+'INCOME TAX'!CD222,+REVENUE!CD222+CAPEX!CD222+'PRE-TAX INCOME'!CD222+'INCOME TAX'!CD222+'COMMUNITY CONTRIBUTIONS'!CD222)</f>
        <v>0</v>
      </c>
      <c r="CE222" s="47" t="n">
        <f aca="false">IF('COMMUNITY CONTRIBUTIONS'!CE222="n/a",REVENUE!CE222+CAPEX!CE222+'PRE-TAX INCOME'!CE222+'INCOME TAX'!CE222,+REVENUE!CE222+CAPEX!CE222+'PRE-TAX INCOME'!CE222+'INCOME TAX'!CE222+'COMMUNITY CONTRIBUTIONS'!CE222)</f>
        <v>0</v>
      </c>
      <c r="CF222" s="47" t="n">
        <f aca="false">IF('COMMUNITY CONTRIBUTIONS'!CF222="n/a",REVENUE!CF222+CAPEX!CF222+'PRE-TAX INCOME'!CF222+'INCOME TAX'!CF222,+REVENUE!CF222+CAPEX!CF222+'PRE-TAX INCOME'!CF222+'INCOME TAX'!CF222+'COMMUNITY CONTRIBUTIONS'!CF222)</f>
        <v>0</v>
      </c>
      <c r="CG222" s="47" t="n">
        <f aca="false">IF('COMMUNITY CONTRIBUTIONS'!CG222="n/a",REVENUE!CG222+CAPEX!CG222+'PRE-TAX INCOME'!CG222+'INCOME TAX'!CG222,+REVENUE!CG222+CAPEX!CG222+'PRE-TAX INCOME'!CG222+'INCOME TAX'!CG222+'COMMUNITY CONTRIBUTIONS'!CG222)</f>
        <v>0</v>
      </c>
      <c r="CH222" s="47" t="n">
        <f aca="false">IF('COMMUNITY CONTRIBUTIONS'!CH222="n/a",REVENUE!CH222+CAPEX!CH222+'PRE-TAX INCOME'!CH222+'INCOME TAX'!CH222,+REVENUE!CH222+CAPEX!CH222+'PRE-TAX INCOME'!CH222+'INCOME TAX'!CH222+'COMMUNITY CONTRIBUTIONS'!CH222)</f>
        <v>0</v>
      </c>
      <c r="CI222" s="47" t="n">
        <f aca="false">IF('COMMUNITY CONTRIBUTIONS'!CI222="n/a",REVENUE!CI222+CAPEX!CI222+'PRE-TAX INCOME'!CI222+'INCOME TAX'!CI222,+REVENUE!CI222+CAPEX!CI222+'PRE-TAX INCOME'!CI222+'INCOME TAX'!CI222+'COMMUNITY CONTRIBUTIONS'!CI222)</f>
        <v>0</v>
      </c>
      <c r="CJ222" s="47" t="n">
        <f aca="false">IF('COMMUNITY CONTRIBUTIONS'!CJ222="n/a",REVENUE!CJ222+CAPEX!CJ222+'PRE-TAX INCOME'!CJ222+'INCOME TAX'!CJ222,+REVENUE!CJ222+CAPEX!CJ222+'PRE-TAX INCOME'!CJ222+'INCOME TAX'!CJ222+'COMMUNITY CONTRIBUTIONS'!CJ222)</f>
        <v>0</v>
      </c>
      <c r="CK222" s="47" t="n">
        <f aca="false">IF('COMMUNITY CONTRIBUTIONS'!CK222="n/a",REVENUE!CK222+CAPEX!CK222+'PRE-TAX INCOME'!CK222+'INCOME TAX'!CK222,+REVENUE!CK222+CAPEX!CK222+'PRE-TAX INCOME'!CK222+'INCOME TAX'!CK222+'COMMUNITY CONTRIBUTIONS'!CK222)</f>
        <v>0</v>
      </c>
      <c r="CL222" s="47" t="n">
        <f aca="false">IF('COMMUNITY CONTRIBUTIONS'!CL222="n/a",REVENUE!CL222+CAPEX!CL222+'PRE-TAX INCOME'!CL222+'INCOME TAX'!CL222,+REVENUE!CL222+CAPEX!CL222+'PRE-TAX INCOME'!CL222+'INCOME TAX'!CL222+'COMMUNITY CONTRIBUTIONS'!CL222)</f>
        <v>0</v>
      </c>
      <c r="CM222" s="47" t="n">
        <f aca="false">IF('COMMUNITY CONTRIBUTIONS'!CM222="n/a",REVENUE!CM222+CAPEX!CM222+'PRE-TAX INCOME'!CM222+'INCOME TAX'!CM222,+REVENUE!CM222+CAPEX!CM222+'PRE-TAX INCOME'!CM222+'INCOME TAX'!CM222+'COMMUNITY CONTRIBUTIONS'!CM222)</f>
        <v>0</v>
      </c>
      <c r="CN222" s="47" t="n">
        <f aca="false">IF('COMMUNITY CONTRIBUTIONS'!CN222="n/a",REVENUE!CN222+CAPEX!CN222+'PRE-TAX INCOME'!CN222+'INCOME TAX'!CN222,+REVENUE!CN222+CAPEX!CN222+'PRE-TAX INCOME'!CN222+'INCOME TAX'!CN222+'COMMUNITY CONTRIBUTIONS'!CN222)</f>
        <v>0</v>
      </c>
      <c r="CO222" s="47" t="n">
        <f aca="false">IF('COMMUNITY CONTRIBUTIONS'!CO222="n/a",REVENUE!CO222+CAPEX!CO222+'PRE-TAX INCOME'!CO222+'INCOME TAX'!CO222,+REVENUE!CO222+CAPEX!CO222+'PRE-TAX INCOME'!CO222+'INCOME TAX'!CO222+'COMMUNITY CONTRIBUTIONS'!CO222)</f>
        <v>0</v>
      </c>
      <c r="CP222" s="47" t="n">
        <f aca="false">IF('COMMUNITY CONTRIBUTIONS'!CP222="n/a",REVENUE!CP222+CAPEX!CP222+'PRE-TAX INCOME'!CP222+'INCOME TAX'!CP222,+REVENUE!CP222+CAPEX!CP222+'PRE-TAX INCOME'!CP222+'INCOME TAX'!CP222+'COMMUNITY CONTRIBUTIONS'!CP222)</f>
        <v>0</v>
      </c>
      <c r="CQ222" s="47" t="n">
        <f aca="false">IF('COMMUNITY CONTRIBUTIONS'!CQ222="n/a",REVENUE!CQ222+CAPEX!CQ222+'PRE-TAX INCOME'!CQ222+'INCOME TAX'!CQ222,+REVENUE!CQ222+CAPEX!CQ222+'PRE-TAX INCOME'!CQ222+'INCOME TAX'!CQ222+'COMMUNITY CONTRIBUTIONS'!CQ222)</f>
        <v>0</v>
      </c>
      <c r="CR222" s="47" t="n">
        <f aca="false">IF('COMMUNITY CONTRIBUTIONS'!CR222="n/a",REVENUE!CR222+CAPEX!CR222+'PRE-TAX INCOME'!CR222+'INCOME TAX'!CR222,+REVENUE!CR222+CAPEX!CR222+'PRE-TAX INCOME'!CR222+'INCOME TAX'!CR222+'COMMUNITY CONTRIBUTIONS'!CR222)</f>
        <v>0</v>
      </c>
      <c r="CS222" s="47" t="n">
        <f aca="false">IF('COMMUNITY CONTRIBUTIONS'!CS222="n/a",REVENUE!CS222+CAPEX!CS222+'PRE-TAX INCOME'!CS222+'INCOME TAX'!CS222,+REVENUE!CS222+CAPEX!CS222+'PRE-TAX INCOME'!CS222+'INCOME TAX'!CS222+'COMMUNITY CONTRIBUTIONS'!CS222)</f>
        <v>0</v>
      </c>
      <c r="CT222" s="47" t="n">
        <f aca="false">IF('COMMUNITY CONTRIBUTIONS'!CT222="n/a",REVENUE!CT222+CAPEX!CT222+'PRE-TAX INCOME'!CT222+'INCOME TAX'!CT222,+REVENUE!CT222+CAPEX!CT222+'PRE-TAX INCOME'!CT222+'INCOME TAX'!CT222+'COMMUNITY CONTRIBUTIONS'!CT222)</f>
        <v>0</v>
      </c>
      <c r="CU222" s="47" t="n">
        <f aca="false">IF('COMMUNITY CONTRIBUTIONS'!CU222="n/a",REVENUE!CU222+CAPEX!CU222+'PRE-TAX INCOME'!CU222+'INCOME TAX'!CU222,+REVENUE!CU222+CAPEX!CU222+'PRE-TAX INCOME'!CU222+'INCOME TAX'!CU222+'COMMUNITY CONTRIBUTIONS'!CU222)</f>
        <v>0</v>
      </c>
      <c r="CV222" s="47" t="n">
        <f aca="false">IF('COMMUNITY CONTRIBUTIONS'!CV222="n/a",REVENUE!CV222+CAPEX!CV222+'PRE-TAX INCOME'!CV222+'INCOME TAX'!CV222,+REVENUE!CV222+CAPEX!CV222+'PRE-TAX INCOME'!CV222+'INCOME TAX'!CV222+'COMMUNITY CONTRIBUTIONS'!CV222)</f>
        <v>0</v>
      </c>
      <c r="CW222" s="47" t="n">
        <f aca="false">IF('COMMUNITY CONTRIBUTIONS'!CW222="n/a",REVENUE!CW222+CAPEX!CW222+'PRE-TAX INCOME'!CW222+'INCOME TAX'!CW222,+REVENUE!CW222+CAPEX!CW222+'PRE-TAX INCOME'!CW222+'INCOME TAX'!CW222+'COMMUNITY CONTRIBUTIONS'!CW222)</f>
        <v>0</v>
      </c>
      <c r="CX222" s="47" t="n">
        <f aca="false">IF('COMMUNITY CONTRIBUTIONS'!CX222="n/a",REVENUE!CX222+CAPEX!CX222+'PRE-TAX INCOME'!CX222+'INCOME TAX'!CX222,+REVENUE!CX222+CAPEX!CX222+'PRE-TAX INCOME'!CX222+'INCOME TAX'!CX222+'COMMUNITY CONTRIBUTIONS'!CX222)</f>
        <v>0</v>
      </c>
      <c r="CY222" s="47" t="n">
        <f aca="false">IF('COMMUNITY CONTRIBUTIONS'!CY222="n/a",REVENUE!CY222+CAPEX!CY222+'PRE-TAX INCOME'!CY222+'INCOME TAX'!CY222,+REVENUE!CY222+CAPEX!CY222+'PRE-TAX INCOME'!CY222+'INCOME TAX'!CY222+'COMMUNITY CONTRIBUTIONS'!CY222)</f>
        <v>0</v>
      </c>
      <c r="CZ222" s="47" t="n">
        <f aca="false">IF('COMMUNITY CONTRIBUTIONS'!CZ222="n/a",REVENUE!CZ222+CAPEX!CZ222+'PRE-TAX INCOME'!CZ222+'INCOME TAX'!CZ222,+REVENUE!CZ222+CAPEX!CZ222+'PRE-TAX INCOME'!CZ222+'INCOME TAX'!CZ222+'COMMUNITY CONTRIBUTIONS'!CZ222)</f>
        <v>0</v>
      </c>
      <c r="DA222" s="47" t="n">
        <f aca="false">IF('COMMUNITY CONTRIBUTIONS'!DA222="n/a",REVENUE!DA222+CAPEX!DA222+'PRE-TAX INCOME'!DA222+'INCOME TAX'!DA222,+REVENUE!DA222+CAPEX!DA222+'PRE-TAX INCOME'!DA222+'INCOME TAX'!DA222+'COMMUNITY CONTRIBUTIONS'!DA222)</f>
        <v>0</v>
      </c>
      <c r="DB222" s="47" t="n">
        <f aca="false">IF('COMMUNITY CONTRIBUTIONS'!DB222="n/a",REVENUE!DB222+CAPEX!DB222+'PRE-TAX INCOME'!DB222+'INCOME TAX'!DB222,+REVENUE!DB222+CAPEX!DB222+'PRE-TAX INCOME'!DB222+'INCOME TAX'!DB222+'COMMUNITY CONTRIBUTIONS'!DB222)</f>
        <v>0</v>
      </c>
      <c r="DC222" s="47" t="n">
        <f aca="false">IF('COMMUNITY CONTRIBUTIONS'!DC222="n/a",REVENUE!DC222+CAPEX!DC222+'PRE-TAX INCOME'!DC222+'INCOME TAX'!DC222,+REVENUE!DC222+CAPEX!DC222+'PRE-TAX INCOME'!DC222+'INCOME TAX'!DC222+'COMMUNITY CONTRIBUTIONS'!DC222)</f>
        <v>0</v>
      </c>
      <c r="DD222" s="47" t="n">
        <f aca="false">IF('COMMUNITY CONTRIBUTIONS'!DD222="n/a",REVENUE!DD222+CAPEX!DD222+'PRE-TAX INCOME'!DD222+'INCOME TAX'!DD222,+REVENUE!DD222+CAPEX!DD222+'PRE-TAX INCOME'!DD222+'INCOME TAX'!DD222+'COMMUNITY CONTRIBUTIONS'!DD222)</f>
        <v>0</v>
      </c>
      <c r="DE222" s="47" t="n">
        <f aca="false">IF('COMMUNITY CONTRIBUTIONS'!DE222="n/a",REVENUE!DE222+CAPEX!DE222+'PRE-TAX INCOME'!DE222+'INCOME TAX'!DE222,+REVENUE!DE222+CAPEX!DE222+'PRE-TAX INCOME'!DE222+'INCOME TAX'!DE222+'COMMUNITY CONTRIBUTIONS'!DE222)</f>
        <v>0</v>
      </c>
      <c r="DF222" s="47" t="n">
        <f aca="false">IF('COMMUNITY CONTRIBUTIONS'!DF222="n/a",REVENUE!DF222+CAPEX!DF222+'PRE-TAX INCOME'!DF222+'INCOME TAX'!DF222,+REVENUE!DF222+CAPEX!DF222+'PRE-TAX INCOME'!DF222+'INCOME TAX'!DF222+'COMMUNITY CONTRIBUTIONS'!DF222)</f>
        <v>0</v>
      </c>
      <c r="DG222" s="47" t="n">
        <f aca="false">IF('COMMUNITY CONTRIBUTIONS'!DG222="n/a",REVENUE!DG222+CAPEX!DG222+'PRE-TAX INCOME'!DG222+'INCOME TAX'!DG222,+REVENUE!DG222+CAPEX!DG222+'PRE-TAX INCOME'!DG222+'INCOME TAX'!DG222+'COMMUNITY CONTRIBUTIONS'!DG222)</f>
        <v>0</v>
      </c>
      <c r="DH222" s="47" t="n">
        <f aca="false">IF('COMMUNITY CONTRIBUTIONS'!DH222="n/a",REVENUE!DH222+CAPEX!DH222+'PRE-TAX INCOME'!DH222+'INCOME TAX'!DH222,+REVENUE!DH222+CAPEX!DH222+'PRE-TAX INCOME'!DH222+'INCOME TAX'!DH222+'COMMUNITY CONTRIBUTIONS'!DH222)</f>
        <v>0</v>
      </c>
      <c r="DI222" s="47" t="n">
        <f aca="false">IF('COMMUNITY CONTRIBUTIONS'!DI222="n/a",REVENUE!DI222+CAPEX!DI222+'PRE-TAX INCOME'!DI222+'INCOME TAX'!DI222,+REVENUE!DI222+CAPEX!DI222+'PRE-TAX INCOME'!DI222+'INCOME TAX'!DI222+'COMMUNITY CONTRIBUTIONS'!DI222)</f>
        <v>0</v>
      </c>
      <c r="DJ222" s="47" t="n">
        <f aca="false">IF('COMMUNITY CONTRIBUTIONS'!DJ222="n/a",REVENUE!DJ222+CAPEX!DJ222+'PRE-TAX INCOME'!DJ222+'INCOME TAX'!DJ222,+REVENUE!DJ222+CAPEX!DJ222+'PRE-TAX INCOME'!DJ222+'INCOME TAX'!DJ222+'COMMUNITY CONTRIBUTIONS'!DJ222)</f>
        <v>0</v>
      </c>
      <c r="DK222" s="47" t="n">
        <f aca="false">IF('COMMUNITY CONTRIBUTIONS'!DK222="n/a",REVENUE!DK222+CAPEX!DK222+'PRE-TAX INCOME'!DK222+'INCOME TAX'!DK222,+REVENUE!DK222+CAPEX!DK222+'PRE-TAX INCOME'!DK222+'INCOME TAX'!DK222+'COMMUNITY CONTRIBUTIONS'!DK222)</f>
        <v>0</v>
      </c>
      <c r="DL222" s="47" t="n">
        <f aca="false">IF('COMMUNITY CONTRIBUTIONS'!DL222="n/a",REVENUE!DL222+CAPEX!DL222+'PRE-TAX INCOME'!DL222+'INCOME TAX'!DL222,+REVENUE!DL222+CAPEX!DL222+'PRE-TAX INCOME'!DL222+'INCOME TAX'!DL222+'COMMUNITY CONTRIBUTIONS'!DL222)</f>
        <v>0</v>
      </c>
      <c r="DM222" s="47" t="n">
        <f aca="false">IF('COMMUNITY CONTRIBUTIONS'!DM222="n/a",REVENUE!DM222+CAPEX!DM222+'PRE-TAX INCOME'!DM222+'INCOME TAX'!DM222,+REVENUE!DM222+CAPEX!DM222+'PRE-TAX INCOME'!DM222+'INCOME TAX'!DM222+'COMMUNITY CONTRIBUTIONS'!DM222)</f>
        <v>0</v>
      </c>
      <c r="DN222" s="47" t="n">
        <f aca="false">IF('COMMUNITY CONTRIBUTIONS'!DN222="n/a",REVENUE!DN222+CAPEX!DN222+'PRE-TAX INCOME'!DN222+'INCOME TAX'!DN222,+REVENUE!DN222+CAPEX!DN222+'PRE-TAX INCOME'!DN222+'INCOME TAX'!DN222+'COMMUNITY CONTRIBUTIONS'!DN222)</f>
        <v>0</v>
      </c>
      <c r="DO222" s="47" t="n">
        <f aca="false">IF('COMMUNITY CONTRIBUTIONS'!DO222="n/a",REVENUE!DO222+CAPEX!DO222+'PRE-TAX INCOME'!DO222+'INCOME TAX'!DO222,+REVENUE!DO222+CAPEX!DO222+'PRE-TAX INCOME'!DO222+'INCOME TAX'!DO222+'COMMUNITY CONTRIBUTIONS'!DO222)</f>
        <v>0</v>
      </c>
      <c r="DP222" s="47" t="n">
        <f aca="false">IF('COMMUNITY CONTRIBUTIONS'!DP222="n/a",REVENUE!DP222+CAPEX!DP222+'PRE-TAX INCOME'!DP222+'INCOME TAX'!DP222,+REVENUE!DP222+CAPEX!DP222+'PRE-TAX INCOME'!DP222+'INCOME TAX'!DP222+'COMMUNITY CONTRIBUTIONS'!DP222)</f>
        <v>0</v>
      </c>
      <c r="DQ222" s="47" t="n">
        <f aca="false">IF('COMMUNITY CONTRIBUTIONS'!DQ222="n/a",REVENUE!DQ222+CAPEX!DQ222+'PRE-TAX INCOME'!DQ222+'INCOME TAX'!DQ222,+REVENUE!DQ222+CAPEX!DQ222+'PRE-TAX INCOME'!DQ222+'INCOME TAX'!DQ222+'COMMUNITY CONTRIBUTIONS'!DQ222)</f>
        <v>0</v>
      </c>
      <c r="DR222" s="47" t="n">
        <f aca="false">IF('COMMUNITY CONTRIBUTIONS'!DR222="n/a",REVENUE!DR222+CAPEX!DR222+'PRE-TAX INCOME'!DR222+'INCOME TAX'!DR222,+REVENUE!DR222+CAPEX!DR222+'PRE-TAX INCOME'!DR222+'INCOME TAX'!DR222+'COMMUNITY CONTRIBUTIONS'!DR222)</f>
        <v>0</v>
      </c>
      <c r="DS222" s="47" t="n">
        <f aca="false">IF('COMMUNITY CONTRIBUTIONS'!DS222="n/a",REVENUE!DS222+CAPEX!DS222+'PRE-TAX INCOME'!DS222+'INCOME TAX'!DS222,+REVENUE!DS222+CAPEX!DS222+'PRE-TAX INCOME'!DS222+'INCOME TAX'!DS222+'COMMUNITY CONTRIBUTIONS'!DS222)</f>
        <v>0</v>
      </c>
      <c r="DT222" s="47" t="n">
        <f aca="false">IF('COMMUNITY CONTRIBUTIONS'!DT222="n/a",REVENUE!DT222+CAPEX!DT222+'PRE-TAX INCOME'!DT222+'INCOME TAX'!DT222,+REVENUE!DT222+CAPEX!DT222+'PRE-TAX INCOME'!DT222+'INCOME TAX'!DT222+'COMMUNITY CONTRIBUTIONS'!DT222)</f>
        <v>0</v>
      </c>
      <c r="DU222" s="47" t="n">
        <f aca="false">IF('COMMUNITY CONTRIBUTIONS'!DU222="n/a",REVENUE!DU222+CAPEX!DU222+'PRE-TAX INCOME'!DU222+'INCOME TAX'!DU222,+REVENUE!DU222+CAPEX!DU222+'PRE-TAX INCOME'!DU222+'INCOME TAX'!DU222+'COMMUNITY CONTRIBUTIONS'!DU222)</f>
        <v>0</v>
      </c>
      <c r="DV222" s="47" t="n">
        <f aca="false">IF('COMMUNITY CONTRIBUTIONS'!DV222="n/a",REVENUE!DV222+CAPEX!DV222+'PRE-TAX INCOME'!DV222+'INCOME TAX'!DV222,+REVENUE!DV222+CAPEX!DV222+'PRE-TAX INCOME'!DV222+'INCOME TAX'!DV222+'COMMUNITY CONTRIBUTIONS'!DV222)</f>
        <v>0</v>
      </c>
      <c r="DW222" s="47" t="n">
        <f aca="false">IF('COMMUNITY CONTRIBUTIONS'!DW222="n/a",REVENUE!DW222+CAPEX!DW222+'PRE-TAX INCOME'!DW222+'INCOME TAX'!DW222,+REVENUE!DW222+CAPEX!DW222+'PRE-TAX INCOME'!DW222+'INCOME TAX'!DW222+'COMMUNITY CONTRIBUTIONS'!DW222)</f>
        <v>0</v>
      </c>
    </row>
    <row r="223" customFormat="false" ht="15.75" hidden="false" customHeight="false" outlineLevel="0" collapsed="false">
      <c r="A223" s="16" t="n">
        <f aca="false">+COUNTRIES!A223</f>
        <v>219</v>
      </c>
      <c r="B223" s="16" t="str">
        <f aca="false">+COUNTRIES!B223</f>
        <v>Uruguay</v>
      </c>
      <c r="C223" s="35" t="n">
        <f aca="false">SUM(D223:DW223)</f>
        <v>6.5</v>
      </c>
      <c r="D223" s="47" t="n">
        <f aca="false">IF('COMMUNITY CONTRIBUTIONS'!D223="n/a",REVENUE!D223+CAPEX!D223+'PRE-TAX INCOME'!D223+'INCOME TAX'!D223,+REVENUE!D223+CAPEX!D223+'PRE-TAX INCOME'!D223+'INCOME TAX'!D223+'COMMUNITY CONTRIBUTIONS'!D223)</f>
        <v>0</v>
      </c>
      <c r="E223" s="47" t="n">
        <f aca="false">IF('COMMUNITY CONTRIBUTIONS'!E223="n/a",REVENUE!E223+CAPEX!E223+'PRE-TAX INCOME'!E223+'INCOME TAX'!E223,+REVENUE!E223+CAPEX!E223+'PRE-TAX INCOME'!E223+'INCOME TAX'!E223+'COMMUNITY CONTRIBUTIONS'!E223)</f>
        <v>0</v>
      </c>
      <c r="F223" s="47" t="n">
        <f aca="false">IF('COMMUNITY CONTRIBUTIONS'!F223="n/a",REVENUE!F223+CAPEX!F223+'PRE-TAX INCOME'!F223+'INCOME TAX'!F223,+REVENUE!F223+CAPEX!F223+'PRE-TAX INCOME'!F223+'INCOME TAX'!F223+'COMMUNITY CONTRIBUTIONS'!F223)</f>
        <v>0</v>
      </c>
      <c r="G223" s="47" t="n">
        <f aca="false">IF('COMMUNITY CONTRIBUTIONS'!G223="n/a",REVENUE!G223+CAPEX!G223+'PRE-TAX INCOME'!G223+'INCOME TAX'!G223,+REVENUE!G223+CAPEX!G223+'PRE-TAX INCOME'!G223+'INCOME TAX'!G223+'COMMUNITY CONTRIBUTIONS'!G223)</f>
        <v>0</v>
      </c>
      <c r="H223" s="47" t="n">
        <f aca="false">IF('COMMUNITY CONTRIBUTIONS'!H223="n/a",REVENUE!H223+CAPEX!H223+'PRE-TAX INCOME'!H223+'INCOME TAX'!H223,+REVENUE!H223+CAPEX!H223+'PRE-TAX INCOME'!H223+'INCOME TAX'!H223+'COMMUNITY CONTRIBUTIONS'!H223)</f>
        <v>0</v>
      </c>
      <c r="I223" s="47" t="n">
        <f aca="false">IF('COMMUNITY CONTRIBUTIONS'!I223="n/a",REVENUE!I223+CAPEX!I223+'PRE-TAX INCOME'!I223+'INCOME TAX'!I223,+REVENUE!I223+CAPEX!I223+'PRE-TAX INCOME'!I223+'INCOME TAX'!I223+'COMMUNITY CONTRIBUTIONS'!I223)</f>
        <v>0</v>
      </c>
      <c r="J223" s="47" t="n">
        <f aca="false">IF('COMMUNITY CONTRIBUTIONS'!J223="n/a",REVENUE!J223+CAPEX!J223+'PRE-TAX INCOME'!J223+'INCOME TAX'!J223,+REVENUE!J223+CAPEX!J223+'PRE-TAX INCOME'!J223+'INCOME TAX'!J223+'COMMUNITY CONTRIBUTIONS'!J223)</f>
        <v>0</v>
      </c>
      <c r="K223" s="47" t="n">
        <f aca="false">IF('COMMUNITY CONTRIBUTIONS'!K223="n/a",REVENUE!K223+CAPEX!K223+'PRE-TAX INCOME'!K223+'INCOME TAX'!K223,+REVENUE!K223+CAPEX!K223+'PRE-TAX INCOME'!K223+'INCOME TAX'!K223+'COMMUNITY CONTRIBUTIONS'!K223)</f>
        <v>0</v>
      </c>
      <c r="L223" s="47" t="n">
        <f aca="false">IF('COMMUNITY CONTRIBUTIONS'!L223="n/a",REVENUE!L223+CAPEX!L223+'PRE-TAX INCOME'!L223+'INCOME TAX'!L223,+REVENUE!L223+CAPEX!L223+'PRE-TAX INCOME'!L223+'INCOME TAX'!L223+'COMMUNITY CONTRIBUTIONS'!L223)</f>
        <v>0</v>
      </c>
      <c r="M223" s="47" t="n">
        <f aca="false">IF('COMMUNITY CONTRIBUTIONS'!M223="n/a",REVENUE!M223+CAPEX!M223+'PRE-TAX INCOME'!M223+'INCOME TAX'!M223,+REVENUE!M223+CAPEX!M223+'PRE-TAX INCOME'!M223+'INCOME TAX'!M223+'COMMUNITY CONTRIBUTIONS'!M223)</f>
        <v>0</v>
      </c>
      <c r="N223" s="47" t="n">
        <f aca="false">IF('COMMUNITY CONTRIBUTIONS'!N223="n/a",REVENUE!N223+CAPEX!N223+'PRE-TAX INCOME'!N223+'INCOME TAX'!N223,+REVENUE!N223+CAPEX!N223+'PRE-TAX INCOME'!N223+'INCOME TAX'!N223+'COMMUNITY CONTRIBUTIONS'!N223)</f>
        <v>0</v>
      </c>
      <c r="O223" s="47" t="n">
        <f aca="false">IF('COMMUNITY CONTRIBUTIONS'!O223="n/a",REVENUE!O223+CAPEX!O223+'PRE-TAX INCOME'!O223+'INCOME TAX'!O223,+REVENUE!O223+CAPEX!O223+'PRE-TAX INCOME'!O223+'INCOME TAX'!O223+'COMMUNITY CONTRIBUTIONS'!O223)</f>
        <v>0</v>
      </c>
      <c r="P223" s="47" t="n">
        <f aca="false">IF('COMMUNITY CONTRIBUTIONS'!P223="n/a",REVENUE!P223+CAPEX!P223+'PRE-TAX INCOME'!P223+'INCOME TAX'!P223,+REVENUE!P223+CAPEX!P223+'PRE-TAX INCOME'!P223+'INCOME TAX'!P223+'COMMUNITY CONTRIBUTIONS'!P223)</f>
        <v>0</v>
      </c>
      <c r="Q223" s="47" t="n">
        <f aca="false">IF('COMMUNITY CONTRIBUTIONS'!Q223="n/a",REVENUE!Q223+CAPEX!Q223+'PRE-TAX INCOME'!Q223+'INCOME TAX'!Q223,+REVENUE!Q223+CAPEX!Q223+'PRE-TAX INCOME'!Q223+'INCOME TAX'!Q223+'COMMUNITY CONTRIBUTIONS'!Q223)</f>
        <v>0</v>
      </c>
      <c r="R223" s="47" t="n">
        <f aca="false">IF('COMMUNITY CONTRIBUTIONS'!R223="n/a",REVENUE!R223+CAPEX!R223+'PRE-TAX INCOME'!R223+'INCOME TAX'!R223,+REVENUE!R223+CAPEX!R223+'PRE-TAX INCOME'!R223+'INCOME TAX'!R223+'COMMUNITY CONTRIBUTIONS'!R223)</f>
        <v>0</v>
      </c>
      <c r="S223" s="47" t="n">
        <f aca="false">IF('COMMUNITY CONTRIBUTIONS'!S223="n/a",REVENUE!S223+CAPEX!S223+'PRE-TAX INCOME'!S223+'INCOME TAX'!S223,+REVENUE!S223+CAPEX!S223+'PRE-TAX INCOME'!S223+'INCOME TAX'!S223+'COMMUNITY CONTRIBUTIONS'!S223)</f>
        <v>0</v>
      </c>
      <c r="T223" s="47" t="n">
        <f aca="false">IF('COMMUNITY CONTRIBUTIONS'!T223="n/a",REVENUE!T223+CAPEX!T223+'PRE-TAX INCOME'!T223+'INCOME TAX'!T223,+REVENUE!T223+CAPEX!T223+'PRE-TAX INCOME'!T223+'INCOME TAX'!T223+'COMMUNITY CONTRIBUTIONS'!T223)</f>
        <v>0</v>
      </c>
      <c r="U223" s="47" t="n">
        <f aca="false">IF('COMMUNITY CONTRIBUTIONS'!U223="n/a",REVENUE!U223+CAPEX!U223+'PRE-TAX INCOME'!U223+'INCOME TAX'!U223,+REVENUE!U223+CAPEX!U223+'PRE-TAX INCOME'!U223+'INCOME TAX'!U223+'COMMUNITY CONTRIBUTIONS'!U223)</f>
        <v>0</v>
      </c>
      <c r="V223" s="47" t="n">
        <f aca="false">IF('COMMUNITY CONTRIBUTIONS'!V223="n/a",REVENUE!V223+CAPEX!V223+'PRE-TAX INCOME'!V223+'INCOME TAX'!V223,+REVENUE!V223+CAPEX!V223+'PRE-TAX INCOME'!V223+'INCOME TAX'!V223+'COMMUNITY CONTRIBUTIONS'!V223)</f>
        <v>0</v>
      </c>
      <c r="W223" s="47" t="n">
        <f aca="false">IF('COMMUNITY CONTRIBUTIONS'!W223="n/a",REVENUE!W223+CAPEX!W223+'PRE-TAX INCOME'!W223+'INCOME TAX'!W223,+REVENUE!W223+CAPEX!W223+'PRE-TAX INCOME'!W223+'INCOME TAX'!W223+'COMMUNITY CONTRIBUTIONS'!W223)</f>
        <v>0</v>
      </c>
      <c r="X223" s="47" t="n">
        <f aca="false">IF('COMMUNITY CONTRIBUTIONS'!X223="n/a",REVENUE!X223+CAPEX!X223+'PRE-TAX INCOME'!X223+'INCOME TAX'!X223,+REVENUE!X223+CAPEX!X223+'PRE-TAX INCOME'!X223+'INCOME TAX'!X223+'COMMUNITY CONTRIBUTIONS'!X223)</f>
        <v>0</v>
      </c>
      <c r="Y223" s="47" t="n">
        <f aca="false">IF('COMMUNITY CONTRIBUTIONS'!Y223="n/a",REVENUE!Y223+CAPEX!Y223+'PRE-TAX INCOME'!Y223+'INCOME TAX'!Y223,+REVENUE!Y223+CAPEX!Y223+'PRE-TAX INCOME'!Y223+'INCOME TAX'!Y223+'COMMUNITY CONTRIBUTIONS'!Y223)</f>
        <v>0</v>
      </c>
      <c r="Z223" s="47" t="n">
        <f aca="false">IF('COMMUNITY CONTRIBUTIONS'!Z223="n/a",REVENUE!Z223+CAPEX!Z223+'PRE-TAX INCOME'!Z223+'INCOME TAX'!Z223,+REVENUE!Z223+CAPEX!Z223+'PRE-TAX INCOME'!Z223+'INCOME TAX'!Z223+'COMMUNITY CONTRIBUTIONS'!Z223)</f>
        <v>0</v>
      </c>
      <c r="AA223" s="47" t="n">
        <f aca="false">IF('COMMUNITY CONTRIBUTIONS'!AA223="n/a",REVENUE!AA223+CAPEX!AA223+'PRE-TAX INCOME'!AA223+'INCOME TAX'!AA223,+REVENUE!AA223+CAPEX!AA223+'PRE-TAX INCOME'!AA223+'INCOME TAX'!AA223+'COMMUNITY CONTRIBUTIONS'!AA223)</f>
        <v>0</v>
      </c>
      <c r="AB223" s="47" t="n">
        <f aca="false">IF('COMMUNITY CONTRIBUTIONS'!AB223="n/a",REVENUE!AB223+CAPEX!AB223+'PRE-TAX INCOME'!AB223+'INCOME TAX'!AB223,+REVENUE!AB223+CAPEX!AB223+'PRE-TAX INCOME'!AB223+'INCOME TAX'!AB223+'COMMUNITY CONTRIBUTIONS'!AB223)</f>
        <v>0</v>
      </c>
      <c r="AC223" s="47" t="n">
        <f aca="false">IF('COMMUNITY CONTRIBUTIONS'!AC223="n/a",REVENUE!AC223+CAPEX!AC223+'PRE-TAX INCOME'!AC223+'INCOME TAX'!AC223,+REVENUE!AC223+CAPEX!AC223+'PRE-TAX INCOME'!AC223+'INCOME TAX'!AC223+'COMMUNITY CONTRIBUTIONS'!AC223)</f>
        <v>0</v>
      </c>
      <c r="AD223" s="47" t="n">
        <f aca="false">IF('COMMUNITY CONTRIBUTIONS'!AD223="n/a",REVENUE!AD223+CAPEX!AD223+'PRE-TAX INCOME'!AD223+'INCOME TAX'!AD223,+REVENUE!AD223+CAPEX!AD223+'PRE-TAX INCOME'!AD223+'INCOME TAX'!AD223+'COMMUNITY CONTRIBUTIONS'!AD223)</f>
        <v>0</v>
      </c>
      <c r="AE223" s="47" t="n">
        <f aca="false">IF('COMMUNITY CONTRIBUTIONS'!AE223="n/a",REVENUE!AE223+CAPEX!AE223+'PRE-TAX INCOME'!AE223+'INCOME TAX'!AE223,+REVENUE!AE223+CAPEX!AE223+'PRE-TAX INCOME'!AE223+'INCOME TAX'!AE223+'COMMUNITY CONTRIBUTIONS'!AE223)</f>
        <v>0</v>
      </c>
      <c r="AF223" s="47" t="n">
        <f aca="false">IF('COMMUNITY CONTRIBUTIONS'!AF223="n/a",REVENUE!AF223+CAPEX!AF223+'PRE-TAX INCOME'!AF223+'INCOME TAX'!AF223,+REVENUE!AF223+CAPEX!AF223+'PRE-TAX INCOME'!AF223+'INCOME TAX'!AF223+'COMMUNITY CONTRIBUTIONS'!AF223)</f>
        <v>0</v>
      </c>
      <c r="AG223" s="47" t="n">
        <f aca="false">IF('COMMUNITY CONTRIBUTIONS'!AG223="n/a",REVENUE!AG223+CAPEX!AG223+'PRE-TAX INCOME'!AG223+'INCOME TAX'!AG223,+REVENUE!AG223+CAPEX!AG223+'PRE-TAX INCOME'!AG223+'INCOME TAX'!AG223+'COMMUNITY CONTRIBUTIONS'!AG223)</f>
        <v>0</v>
      </c>
      <c r="AH223" s="47" t="n">
        <f aca="false">IF('COMMUNITY CONTRIBUTIONS'!AH223="n/a",REVENUE!AH223+CAPEX!AH223+'PRE-TAX INCOME'!AH223+'INCOME TAX'!AH223,+REVENUE!AH223+CAPEX!AH223+'PRE-TAX INCOME'!AH223+'INCOME TAX'!AH223+'COMMUNITY CONTRIBUTIONS'!AH223)</f>
        <v>0</v>
      </c>
      <c r="AI223" s="47" t="n">
        <f aca="false">IF('COMMUNITY CONTRIBUTIONS'!AI223="n/a",REVENUE!AI223+CAPEX!AI223+'PRE-TAX INCOME'!AI223+'INCOME TAX'!AI223,+REVENUE!AI223+CAPEX!AI223+'PRE-TAX INCOME'!AI223+'INCOME TAX'!AI223+'COMMUNITY CONTRIBUTIONS'!AI223)</f>
        <v>0</v>
      </c>
      <c r="AJ223" s="47" t="n">
        <f aca="false">IF('COMMUNITY CONTRIBUTIONS'!AJ223="n/a",REVENUE!AJ223+CAPEX!AJ223+'PRE-TAX INCOME'!AJ223+'INCOME TAX'!AJ223,+REVENUE!AJ223+CAPEX!AJ223+'PRE-TAX INCOME'!AJ223+'INCOME TAX'!AJ223+'COMMUNITY CONTRIBUTIONS'!AJ223)</f>
        <v>0</v>
      </c>
      <c r="AK223" s="47" t="n">
        <f aca="false">IF('COMMUNITY CONTRIBUTIONS'!AK223="n/a",REVENUE!AK223+CAPEX!AK223+'PRE-TAX INCOME'!AK223+'INCOME TAX'!AK223,+REVENUE!AK223+CAPEX!AK223+'PRE-TAX INCOME'!AK223+'INCOME TAX'!AK223+'COMMUNITY CONTRIBUTIONS'!AK223)</f>
        <v>0</v>
      </c>
      <c r="AL223" s="47" t="n">
        <f aca="false">IF('COMMUNITY CONTRIBUTIONS'!AL223="n/a",REVENUE!AL223+CAPEX!AL223+'PRE-TAX INCOME'!AL223+'INCOME TAX'!AL223,+REVENUE!AL223+CAPEX!AL223+'PRE-TAX INCOME'!AL223+'INCOME TAX'!AL223+'COMMUNITY CONTRIBUTIONS'!AL223)</f>
        <v>0</v>
      </c>
      <c r="AM223" s="47" t="n">
        <f aca="false">IF('COMMUNITY CONTRIBUTIONS'!AM223="n/a",REVENUE!AM223+CAPEX!AM223+'PRE-TAX INCOME'!AM223+'INCOME TAX'!AM223,+REVENUE!AM223+CAPEX!AM223+'PRE-TAX INCOME'!AM223+'INCOME TAX'!AM223+'COMMUNITY CONTRIBUTIONS'!AM223)</f>
        <v>0</v>
      </c>
      <c r="AN223" s="47" t="n">
        <f aca="false">IF('COMMUNITY CONTRIBUTIONS'!AN223="n/a",REVENUE!AN223+CAPEX!AN223+'PRE-TAX INCOME'!AN223+'INCOME TAX'!AN223,+REVENUE!AN223+CAPEX!AN223+'PRE-TAX INCOME'!AN223+'INCOME TAX'!AN223+'COMMUNITY CONTRIBUTIONS'!AN223)</f>
        <v>0</v>
      </c>
      <c r="AO223" s="47" t="n">
        <f aca="false">IF('COMMUNITY CONTRIBUTIONS'!AO223="n/a",REVENUE!AO223+CAPEX!AO223+'PRE-TAX INCOME'!AO223+'INCOME TAX'!AO223,+REVENUE!AO223+CAPEX!AO223+'PRE-TAX INCOME'!AO223+'INCOME TAX'!AO223+'COMMUNITY CONTRIBUTIONS'!AO223)</f>
        <v>0</v>
      </c>
      <c r="AP223" s="47" t="n">
        <f aca="false">IF('COMMUNITY CONTRIBUTIONS'!AP223="n/a",REVENUE!AP223+CAPEX!AP223+'PRE-TAX INCOME'!AP223+'INCOME TAX'!AP223,+REVENUE!AP223+CAPEX!AP223+'PRE-TAX INCOME'!AP223+'INCOME TAX'!AP223+'COMMUNITY CONTRIBUTIONS'!AP223)</f>
        <v>0</v>
      </c>
      <c r="AQ223" s="47" t="n">
        <f aca="false">IF('COMMUNITY CONTRIBUTIONS'!AQ223="n/a",REVENUE!AQ223+CAPEX!AQ223+'PRE-TAX INCOME'!AQ223+'INCOME TAX'!AQ223,+REVENUE!AQ223+CAPEX!AQ223+'PRE-TAX INCOME'!AQ223+'INCOME TAX'!AQ223+'COMMUNITY CONTRIBUTIONS'!AQ223)</f>
        <v>0</v>
      </c>
      <c r="AR223" s="47" t="n">
        <f aca="false">IF('COMMUNITY CONTRIBUTIONS'!AR223="n/a",REVENUE!AR223+CAPEX!AR223+'PRE-TAX INCOME'!AR223+'INCOME TAX'!AR223,+REVENUE!AR223+CAPEX!AR223+'PRE-TAX INCOME'!AR223+'INCOME TAX'!AR223+'COMMUNITY CONTRIBUTIONS'!AR223)</f>
        <v>0</v>
      </c>
      <c r="AS223" s="47" t="n">
        <f aca="false">IF('COMMUNITY CONTRIBUTIONS'!AS223="n/a",REVENUE!AS223+CAPEX!AS223+'PRE-TAX INCOME'!AS223+'INCOME TAX'!AS223,+REVENUE!AS223+CAPEX!AS223+'PRE-TAX INCOME'!AS223+'INCOME TAX'!AS223+'COMMUNITY CONTRIBUTIONS'!AS223)</f>
        <v>0</v>
      </c>
      <c r="AT223" s="47" t="n">
        <f aca="false">IF('COMMUNITY CONTRIBUTIONS'!AT223="n/a",REVENUE!AT223+CAPEX!AT223+'PRE-TAX INCOME'!AT223+'INCOME TAX'!AT223,+REVENUE!AT223+CAPEX!AT223+'PRE-TAX INCOME'!AT223+'INCOME TAX'!AT223+'COMMUNITY CONTRIBUTIONS'!AT223)</f>
        <v>0</v>
      </c>
      <c r="AU223" s="47" t="n">
        <f aca="false">IF('COMMUNITY CONTRIBUTIONS'!AU223="n/a",REVENUE!AU223+CAPEX!AU223+'PRE-TAX INCOME'!AU223+'INCOME TAX'!AU223,+REVENUE!AU223+CAPEX!AU223+'PRE-TAX INCOME'!AU223+'INCOME TAX'!AU223+'COMMUNITY CONTRIBUTIONS'!AU223)</f>
        <v>0</v>
      </c>
      <c r="AV223" s="47" t="n">
        <f aca="false">IF('COMMUNITY CONTRIBUTIONS'!AV223="n/a",REVENUE!AV223+CAPEX!AV223+'PRE-TAX INCOME'!AV223+'INCOME TAX'!AV223,+REVENUE!AV223+CAPEX!AV223+'PRE-TAX INCOME'!AV223+'INCOME TAX'!AV223+'COMMUNITY CONTRIBUTIONS'!AV223)</f>
        <v>0</v>
      </c>
      <c r="AW223" s="47" t="n">
        <f aca="false">IF('COMMUNITY CONTRIBUTIONS'!AW223="n/a",REVENUE!AW223+CAPEX!AW223+'PRE-TAX INCOME'!AW223+'INCOME TAX'!AW223,+REVENUE!AW223+CAPEX!AW223+'PRE-TAX INCOME'!AW223+'INCOME TAX'!AW223+'COMMUNITY CONTRIBUTIONS'!AW223)</f>
        <v>0</v>
      </c>
      <c r="AX223" s="47" t="n">
        <f aca="false">IF('COMMUNITY CONTRIBUTIONS'!AX223="n/a",REVENUE!AX223+CAPEX!AX223+'PRE-TAX INCOME'!AX223+'INCOME TAX'!AX223,+REVENUE!AX223+CAPEX!AX223+'PRE-TAX INCOME'!AX223+'INCOME TAX'!AX223+'COMMUNITY CONTRIBUTIONS'!AX223)</f>
        <v>0</v>
      </c>
      <c r="AY223" s="47" t="n">
        <f aca="false">IF('COMMUNITY CONTRIBUTIONS'!AY223="n/a",REVENUE!AY223+CAPEX!AY223+'PRE-TAX INCOME'!AY223+'INCOME TAX'!AY223,+REVENUE!AY223+CAPEX!AY223+'PRE-TAX INCOME'!AY223+'INCOME TAX'!AY223+'COMMUNITY CONTRIBUTIONS'!AY223)</f>
        <v>0</v>
      </c>
      <c r="AZ223" s="47" t="n">
        <f aca="false">IF('COMMUNITY CONTRIBUTIONS'!AZ223="n/a",REVENUE!AZ223+CAPEX!AZ223+'PRE-TAX INCOME'!AZ223+'INCOME TAX'!AZ223,+REVENUE!AZ223+CAPEX!AZ223+'PRE-TAX INCOME'!AZ223+'INCOME TAX'!AZ223+'COMMUNITY CONTRIBUTIONS'!AZ223)</f>
        <v>0</v>
      </c>
      <c r="BA223" s="47" t="n">
        <f aca="false">IF('COMMUNITY CONTRIBUTIONS'!BA223="n/a",REVENUE!BA223+CAPEX!BA223+'PRE-TAX INCOME'!BA223+'INCOME TAX'!BA223,+REVENUE!BA223+CAPEX!BA223+'PRE-TAX INCOME'!BA223+'INCOME TAX'!BA223+'COMMUNITY CONTRIBUTIONS'!BA223)</f>
        <v>0</v>
      </c>
      <c r="BB223" s="47" t="n">
        <f aca="false">IF('COMMUNITY CONTRIBUTIONS'!BB223="n/a",REVENUE!BB223+CAPEX!BB223+'PRE-TAX INCOME'!BB223+'INCOME TAX'!BB223,+REVENUE!BB223+CAPEX!BB223+'PRE-TAX INCOME'!BB223+'INCOME TAX'!BB223+'COMMUNITY CONTRIBUTIONS'!BB223)</f>
        <v>0</v>
      </c>
      <c r="BC223" s="47" t="n">
        <f aca="false">IF('COMMUNITY CONTRIBUTIONS'!BC223="n/a",REVENUE!BC223+CAPEX!BC223+'PRE-TAX INCOME'!BC223+'INCOME TAX'!BC223,+REVENUE!BC223+CAPEX!BC223+'PRE-TAX INCOME'!BC223+'INCOME TAX'!BC223+'COMMUNITY CONTRIBUTIONS'!BC223)</f>
        <v>0</v>
      </c>
      <c r="BD223" s="47" t="n">
        <f aca="false">IF('COMMUNITY CONTRIBUTIONS'!BD223="n/a",REVENUE!BD223+CAPEX!BD223+'PRE-TAX INCOME'!BD223+'INCOME TAX'!BD223,+REVENUE!BD223+CAPEX!BD223+'PRE-TAX INCOME'!BD223+'INCOME TAX'!BD223+'COMMUNITY CONTRIBUTIONS'!BD223)</f>
        <v>0</v>
      </c>
      <c r="BE223" s="47" t="n">
        <f aca="false">IF('COMMUNITY CONTRIBUTIONS'!BE223="n/a",REVENUE!BE223+CAPEX!BE223+'PRE-TAX INCOME'!BE223+'INCOME TAX'!BE223,+REVENUE!BE223+CAPEX!BE223+'PRE-TAX INCOME'!BE223+'INCOME TAX'!BE223+'COMMUNITY CONTRIBUTIONS'!BE223)</f>
        <v>0</v>
      </c>
      <c r="BF223" s="47" t="n">
        <f aca="false">IF('COMMUNITY CONTRIBUTIONS'!BF223="n/a",REVENUE!BF223+CAPEX!BF223+'PRE-TAX INCOME'!BF223+'INCOME TAX'!BF223,+REVENUE!BF223+CAPEX!BF223+'PRE-TAX INCOME'!BF223+'INCOME TAX'!BF223+'COMMUNITY CONTRIBUTIONS'!BF223)</f>
        <v>0</v>
      </c>
      <c r="BG223" s="47" t="n">
        <f aca="false">IF('COMMUNITY CONTRIBUTIONS'!BG223="n/a",REVENUE!BG223+CAPEX!BG223+'PRE-TAX INCOME'!BG223+'INCOME TAX'!BG223,+REVENUE!BG223+CAPEX!BG223+'PRE-TAX INCOME'!BG223+'INCOME TAX'!BG223+'COMMUNITY CONTRIBUTIONS'!BG223)</f>
        <v>0</v>
      </c>
      <c r="BH223" s="47" t="n">
        <f aca="false">IF('COMMUNITY CONTRIBUTIONS'!BH223="n/a",REVENUE!BH223+CAPEX!BH223+'PRE-TAX INCOME'!BH223+'INCOME TAX'!BH223,+REVENUE!BH223+CAPEX!BH223+'PRE-TAX INCOME'!BH223+'INCOME TAX'!BH223+'COMMUNITY CONTRIBUTIONS'!BH223)</f>
        <v>0</v>
      </c>
      <c r="BI223" s="47" t="n">
        <f aca="false">IF('COMMUNITY CONTRIBUTIONS'!BI223="n/a",REVENUE!BI223+CAPEX!BI223+'PRE-TAX INCOME'!BI223+'INCOME TAX'!BI223,+REVENUE!BI223+CAPEX!BI223+'PRE-TAX INCOME'!BI223+'INCOME TAX'!BI223+'COMMUNITY CONTRIBUTIONS'!BI223)</f>
        <v>0</v>
      </c>
      <c r="BJ223" s="47" t="n">
        <f aca="false">IF('COMMUNITY CONTRIBUTIONS'!BJ223="n/a",REVENUE!BJ223+CAPEX!BJ223+'PRE-TAX INCOME'!BJ223+'INCOME TAX'!BJ223,+REVENUE!BJ223+CAPEX!BJ223+'PRE-TAX INCOME'!BJ223+'INCOME TAX'!BJ223+'COMMUNITY CONTRIBUTIONS'!BJ223)</f>
        <v>0</v>
      </c>
      <c r="BK223" s="47" t="n">
        <f aca="false">IF('COMMUNITY CONTRIBUTIONS'!BK223="n/a",REVENUE!BK223+CAPEX!BK223+'PRE-TAX INCOME'!BK223+'INCOME TAX'!BK223,+REVENUE!BK223+CAPEX!BK223+'PRE-TAX INCOME'!BK223+'INCOME TAX'!BK223+'COMMUNITY CONTRIBUTIONS'!BK223)</f>
        <v>0</v>
      </c>
      <c r="BL223" s="47" t="n">
        <f aca="false">IF('COMMUNITY CONTRIBUTIONS'!BL223="n/a",REVENUE!BL223+CAPEX!BL223+'PRE-TAX INCOME'!BL223+'INCOME TAX'!BL223,+REVENUE!BL223+CAPEX!BL223+'PRE-TAX INCOME'!BL223+'INCOME TAX'!BL223+'COMMUNITY CONTRIBUTIONS'!BL223)</f>
        <v>0</v>
      </c>
      <c r="BM223" s="47" t="n">
        <f aca="false">IF('COMMUNITY CONTRIBUTIONS'!BM223="n/a",REVENUE!BM223+CAPEX!BM223+'PRE-TAX INCOME'!BM223+'INCOME TAX'!BM223,+REVENUE!BM223+CAPEX!BM223+'PRE-TAX INCOME'!BM223+'INCOME TAX'!BM223+'COMMUNITY CONTRIBUTIONS'!BM223)</f>
        <v>0</v>
      </c>
      <c r="BN223" s="47" t="n">
        <f aca="false">IF('COMMUNITY CONTRIBUTIONS'!BN223="n/a",REVENUE!BN223+CAPEX!BN223+'PRE-TAX INCOME'!BN223+'INCOME TAX'!BN223,+REVENUE!BN223+CAPEX!BN223+'PRE-TAX INCOME'!BN223+'INCOME TAX'!BN223+'COMMUNITY CONTRIBUTIONS'!BN223)</f>
        <v>0</v>
      </c>
      <c r="BO223" s="47" t="n">
        <f aca="false">IF('COMMUNITY CONTRIBUTIONS'!BO223="n/a",REVENUE!BO223+CAPEX!BO223+'PRE-TAX INCOME'!BO223+'INCOME TAX'!BO223,+REVENUE!BO223+CAPEX!BO223+'PRE-TAX INCOME'!BO223+'INCOME TAX'!BO223+'COMMUNITY CONTRIBUTIONS'!BO223)</f>
        <v>0</v>
      </c>
      <c r="BP223" s="47" t="n">
        <f aca="false">IF('COMMUNITY CONTRIBUTIONS'!BP223="n/a",REVENUE!BP223+CAPEX!BP223+'PRE-TAX INCOME'!BP223+'INCOME TAX'!BP223,+REVENUE!BP223+CAPEX!BP223+'PRE-TAX INCOME'!BP223+'INCOME TAX'!BP223+'COMMUNITY CONTRIBUTIONS'!BP223)</f>
        <v>3</v>
      </c>
      <c r="BQ223" s="47" t="n">
        <f aca="false">IF('COMMUNITY CONTRIBUTIONS'!BQ223="n/a",REVENUE!BQ223+CAPEX!BQ223+'PRE-TAX INCOME'!BQ223+'INCOME TAX'!BQ223,+REVENUE!BQ223+CAPEX!BQ223+'PRE-TAX INCOME'!BQ223+'INCOME TAX'!BQ223+'COMMUNITY CONTRIBUTIONS'!BQ223)</f>
        <v>0</v>
      </c>
      <c r="BR223" s="47" t="n">
        <f aca="false">IF('COMMUNITY CONTRIBUTIONS'!BR223="n/a",REVENUE!BR223+CAPEX!BR223+'PRE-TAX INCOME'!BR223+'INCOME TAX'!BR223,+REVENUE!BR223+CAPEX!BR223+'PRE-TAX INCOME'!BR223+'INCOME TAX'!BR223+'COMMUNITY CONTRIBUTIONS'!BR223)</f>
        <v>0</v>
      </c>
      <c r="BS223" s="47" t="n">
        <f aca="false">IF('COMMUNITY CONTRIBUTIONS'!BS223="n/a",REVENUE!BS223+CAPEX!BS223+'PRE-TAX INCOME'!BS223+'INCOME TAX'!BS223,+REVENUE!BS223+CAPEX!BS223+'PRE-TAX INCOME'!BS223+'INCOME TAX'!BS223+'COMMUNITY CONTRIBUTIONS'!BS223)</f>
        <v>0</v>
      </c>
      <c r="BT223" s="47" t="n">
        <f aca="false">IF('COMMUNITY CONTRIBUTIONS'!BT223="n/a",REVENUE!BT223+CAPEX!BT223+'PRE-TAX INCOME'!BT223+'INCOME TAX'!BT223,+REVENUE!BT223+CAPEX!BT223+'PRE-TAX INCOME'!BT223+'INCOME TAX'!BT223+'COMMUNITY CONTRIBUTIONS'!BT223)</f>
        <v>0</v>
      </c>
      <c r="BU223" s="47" t="n">
        <f aca="false">IF('COMMUNITY CONTRIBUTIONS'!BU223="n/a",REVENUE!BU223+CAPEX!BU223+'PRE-TAX INCOME'!BU223+'INCOME TAX'!BU223,+REVENUE!BU223+CAPEX!BU223+'PRE-TAX INCOME'!BU223+'INCOME TAX'!BU223+'COMMUNITY CONTRIBUTIONS'!BU223)</f>
        <v>0</v>
      </c>
      <c r="BV223" s="47" t="n">
        <f aca="false">IF('COMMUNITY CONTRIBUTIONS'!BV223="n/a",REVENUE!BV223+CAPEX!BV223+'PRE-TAX INCOME'!BV223+'INCOME TAX'!BV223,+REVENUE!BV223+CAPEX!BV223+'PRE-TAX INCOME'!BV223+'INCOME TAX'!BV223+'COMMUNITY CONTRIBUTIONS'!BV223)</f>
        <v>0</v>
      </c>
      <c r="BW223" s="47" t="n">
        <f aca="false">IF('COMMUNITY CONTRIBUTIONS'!BW223="n/a",REVENUE!BW223+CAPEX!BW223+'PRE-TAX INCOME'!BW223+'INCOME TAX'!BW223,+REVENUE!BW223+CAPEX!BW223+'PRE-TAX INCOME'!BW223+'INCOME TAX'!BW223+'COMMUNITY CONTRIBUTIONS'!BW223)</f>
        <v>0</v>
      </c>
      <c r="BX223" s="47" t="n">
        <f aca="false">IF('COMMUNITY CONTRIBUTIONS'!BX223="n/a",REVENUE!BX223+CAPEX!BX223+'PRE-TAX INCOME'!BX223+'INCOME TAX'!BX223,+REVENUE!BX223+CAPEX!BX223+'PRE-TAX INCOME'!BX223+'INCOME TAX'!BX223+'COMMUNITY CONTRIBUTIONS'!BX223)</f>
        <v>0</v>
      </c>
      <c r="BY223" s="47" t="n">
        <f aca="false">IF('COMMUNITY CONTRIBUTIONS'!BY223="n/a",REVENUE!BY223+CAPEX!BY223+'PRE-TAX INCOME'!BY223+'INCOME TAX'!BY223,+REVENUE!BY223+CAPEX!BY223+'PRE-TAX INCOME'!BY223+'INCOME TAX'!BY223+'COMMUNITY CONTRIBUTIONS'!BY223)</f>
        <v>0</v>
      </c>
      <c r="BZ223" s="47" t="n">
        <f aca="false">IF('COMMUNITY CONTRIBUTIONS'!BZ223="n/a",REVENUE!BZ223+CAPEX!BZ223+'PRE-TAX INCOME'!BZ223+'INCOME TAX'!BZ223,+REVENUE!BZ223+CAPEX!BZ223+'PRE-TAX INCOME'!BZ223+'INCOME TAX'!BZ223+'COMMUNITY CONTRIBUTIONS'!BZ223)</f>
        <v>0</v>
      </c>
      <c r="CA223" s="47" t="n">
        <f aca="false">IF('COMMUNITY CONTRIBUTIONS'!CA223="n/a",REVENUE!CA223+CAPEX!CA223+'PRE-TAX INCOME'!CA223+'INCOME TAX'!CA223,+REVENUE!CA223+CAPEX!CA223+'PRE-TAX INCOME'!CA223+'INCOME TAX'!CA223+'COMMUNITY CONTRIBUTIONS'!CA223)</f>
        <v>0</v>
      </c>
      <c r="CB223" s="47" t="n">
        <f aca="false">IF('COMMUNITY CONTRIBUTIONS'!CB223="n/a",REVENUE!CB223+CAPEX!CB223+'PRE-TAX INCOME'!CB223+'INCOME TAX'!CB223,+REVENUE!CB223+CAPEX!CB223+'PRE-TAX INCOME'!CB223+'INCOME TAX'!CB223+'COMMUNITY CONTRIBUTIONS'!CB223)</f>
        <v>0</v>
      </c>
      <c r="CC223" s="47" t="n">
        <f aca="false">IF('COMMUNITY CONTRIBUTIONS'!CC223="n/a",REVENUE!CC223+CAPEX!CC223+'PRE-TAX INCOME'!CC223+'INCOME TAX'!CC223,+REVENUE!CC223+CAPEX!CC223+'PRE-TAX INCOME'!CC223+'INCOME TAX'!CC223+'COMMUNITY CONTRIBUTIONS'!CC223)</f>
        <v>0</v>
      </c>
      <c r="CD223" s="47" t="n">
        <f aca="false">IF('COMMUNITY CONTRIBUTIONS'!CD223="n/a",REVENUE!CD223+CAPEX!CD223+'PRE-TAX INCOME'!CD223+'INCOME TAX'!CD223,+REVENUE!CD223+CAPEX!CD223+'PRE-TAX INCOME'!CD223+'INCOME TAX'!CD223+'COMMUNITY CONTRIBUTIONS'!CD223)</f>
        <v>0</v>
      </c>
      <c r="CE223" s="47" t="n">
        <f aca="false">IF('COMMUNITY CONTRIBUTIONS'!CE223="n/a",REVENUE!CE223+CAPEX!CE223+'PRE-TAX INCOME'!CE223+'INCOME TAX'!CE223,+REVENUE!CE223+CAPEX!CE223+'PRE-TAX INCOME'!CE223+'INCOME TAX'!CE223+'COMMUNITY CONTRIBUTIONS'!CE223)</f>
        <v>0</v>
      </c>
      <c r="CF223" s="47" t="n">
        <f aca="false">IF('COMMUNITY CONTRIBUTIONS'!CF223="n/a",REVENUE!CF223+CAPEX!CF223+'PRE-TAX INCOME'!CF223+'INCOME TAX'!CF223,+REVENUE!CF223+CAPEX!CF223+'PRE-TAX INCOME'!CF223+'INCOME TAX'!CF223+'COMMUNITY CONTRIBUTIONS'!CF223)</f>
        <v>0</v>
      </c>
      <c r="CG223" s="47" t="n">
        <f aca="false">IF('COMMUNITY CONTRIBUTIONS'!CG223="n/a",REVENUE!CG223+CAPEX!CG223+'PRE-TAX INCOME'!CG223+'INCOME TAX'!CG223,+REVENUE!CG223+CAPEX!CG223+'PRE-TAX INCOME'!CG223+'INCOME TAX'!CG223+'COMMUNITY CONTRIBUTIONS'!CG223)</f>
        <v>0</v>
      </c>
      <c r="CH223" s="47" t="n">
        <f aca="false">IF('COMMUNITY CONTRIBUTIONS'!CH223="n/a",REVENUE!CH223+CAPEX!CH223+'PRE-TAX INCOME'!CH223+'INCOME TAX'!CH223,+REVENUE!CH223+CAPEX!CH223+'PRE-TAX INCOME'!CH223+'INCOME TAX'!CH223+'COMMUNITY CONTRIBUTIONS'!CH223)</f>
        <v>0</v>
      </c>
      <c r="CI223" s="47" t="n">
        <f aca="false">IF('COMMUNITY CONTRIBUTIONS'!CI223="n/a",REVENUE!CI223+CAPEX!CI223+'PRE-TAX INCOME'!CI223+'INCOME TAX'!CI223,+REVENUE!CI223+CAPEX!CI223+'PRE-TAX INCOME'!CI223+'INCOME TAX'!CI223+'COMMUNITY CONTRIBUTIONS'!CI223)</f>
        <v>0</v>
      </c>
      <c r="CJ223" s="47" t="n">
        <f aca="false">IF('COMMUNITY CONTRIBUTIONS'!CJ223="n/a",REVENUE!CJ223+CAPEX!CJ223+'PRE-TAX INCOME'!CJ223+'INCOME TAX'!CJ223,+REVENUE!CJ223+CAPEX!CJ223+'PRE-TAX INCOME'!CJ223+'INCOME TAX'!CJ223+'COMMUNITY CONTRIBUTIONS'!CJ223)</f>
        <v>0</v>
      </c>
      <c r="CK223" s="47" t="n">
        <f aca="false">IF('COMMUNITY CONTRIBUTIONS'!CK223="n/a",REVENUE!CK223+CAPEX!CK223+'PRE-TAX INCOME'!CK223+'INCOME TAX'!CK223,+REVENUE!CK223+CAPEX!CK223+'PRE-TAX INCOME'!CK223+'INCOME TAX'!CK223+'COMMUNITY CONTRIBUTIONS'!CK223)</f>
        <v>0</v>
      </c>
      <c r="CL223" s="47" t="n">
        <f aca="false">IF('COMMUNITY CONTRIBUTIONS'!CL223="n/a",REVENUE!CL223+CAPEX!CL223+'PRE-TAX INCOME'!CL223+'INCOME TAX'!CL223,+REVENUE!CL223+CAPEX!CL223+'PRE-TAX INCOME'!CL223+'INCOME TAX'!CL223+'COMMUNITY CONTRIBUTIONS'!CL223)</f>
        <v>0</v>
      </c>
      <c r="CM223" s="47" t="n">
        <f aca="false">IF('COMMUNITY CONTRIBUTIONS'!CM223="n/a",REVENUE!CM223+CAPEX!CM223+'PRE-TAX INCOME'!CM223+'INCOME TAX'!CM223,+REVENUE!CM223+CAPEX!CM223+'PRE-TAX INCOME'!CM223+'INCOME TAX'!CM223+'COMMUNITY CONTRIBUTIONS'!CM223)</f>
        <v>0</v>
      </c>
      <c r="CN223" s="47" t="n">
        <f aca="false">IF('COMMUNITY CONTRIBUTIONS'!CN223="n/a",REVENUE!CN223+CAPEX!CN223+'PRE-TAX INCOME'!CN223+'INCOME TAX'!CN223,+REVENUE!CN223+CAPEX!CN223+'PRE-TAX INCOME'!CN223+'INCOME TAX'!CN223+'COMMUNITY CONTRIBUTIONS'!CN223)</f>
        <v>0</v>
      </c>
      <c r="CO223" s="47" t="n">
        <f aca="false">IF('COMMUNITY CONTRIBUTIONS'!CO223="n/a",REVENUE!CO223+CAPEX!CO223+'PRE-TAX INCOME'!CO223+'INCOME TAX'!CO223,+REVENUE!CO223+CAPEX!CO223+'PRE-TAX INCOME'!CO223+'INCOME TAX'!CO223+'COMMUNITY CONTRIBUTIONS'!CO223)</f>
        <v>0</v>
      </c>
      <c r="CP223" s="47" t="n">
        <f aca="false">IF('COMMUNITY CONTRIBUTIONS'!CP223="n/a",REVENUE!CP223+CAPEX!CP223+'PRE-TAX INCOME'!CP223+'INCOME TAX'!CP223,+REVENUE!CP223+CAPEX!CP223+'PRE-TAX INCOME'!CP223+'INCOME TAX'!CP223+'COMMUNITY CONTRIBUTIONS'!CP223)</f>
        <v>0</v>
      </c>
      <c r="CQ223" s="47" t="n">
        <f aca="false">IF('COMMUNITY CONTRIBUTIONS'!CQ223="n/a",REVENUE!CQ223+CAPEX!CQ223+'PRE-TAX INCOME'!CQ223+'INCOME TAX'!CQ223,+REVENUE!CQ223+CAPEX!CQ223+'PRE-TAX INCOME'!CQ223+'INCOME TAX'!CQ223+'COMMUNITY CONTRIBUTIONS'!CQ223)</f>
        <v>0</v>
      </c>
      <c r="CR223" s="47" t="n">
        <f aca="false">IF('COMMUNITY CONTRIBUTIONS'!CR223="n/a",REVENUE!CR223+CAPEX!CR223+'PRE-TAX INCOME'!CR223+'INCOME TAX'!CR223,+REVENUE!CR223+CAPEX!CR223+'PRE-TAX INCOME'!CR223+'INCOME TAX'!CR223+'COMMUNITY CONTRIBUTIONS'!CR223)</f>
        <v>0</v>
      </c>
      <c r="CS223" s="47" t="n">
        <f aca="false">IF('COMMUNITY CONTRIBUTIONS'!CS223="n/a",REVENUE!CS223+CAPEX!CS223+'PRE-TAX INCOME'!CS223+'INCOME TAX'!CS223,+REVENUE!CS223+CAPEX!CS223+'PRE-TAX INCOME'!CS223+'INCOME TAX'!CS223+'COMMUNITY CONTRIBUTIONS'!CS223)</f>
        <v>0</v>
      </c>
      <c r="CT223" s="47" t="n">
        <f aca="false">IF('COMMUNITY CONTRIBUTIONS'!CT223="n/a",REVENUE!CT223+CAPEX!CT223+'PRE-TAX INCOME'!CT223+'INCOME TAX'!CT223,+REVENUE!CT223+CAPEX!CT223+'PRE-TAX INCOME'!CT223+'INCOME TAX'!CT223+'COMMUNITY CONTRIBUTIONS'!CT223)</f>
        <v>0</v>
      </c>
      <c r="CU223" s="47" t="n">
        <f aca="false">IF('COMMUNITY CONTRIBUTIONS'!CU223="n/a",REVENUE!CU223+CAPEX!CU223+'PRE-TAX INCOME'!CU223+'INCOME TAX'!CU223,+REVENUE!CU223+CAPEX!CU223+'PRE-TAX INCOME'!CU223+'INCOME TAX'!CU223+'COMMUNITY CONTRIBUTIONS'!CU223)</f>
        <v>0</v>
      </c>
      <c r="CV223" s="47" t="n">
        <f aca="false">IF('COMMUNITY CONTRIBUTIONS'!CV223="n/a",REVENUE!CV223+CAPEX!CV223+'PRE-TAX INCOME'!CV223+'INCOME TAX'!CV223,+REVENUE!CV223+CAPEX!CV223+'PRE-TAX INCOME'!CV223+'INCOME TAX'!CV223+'COMMUNITY CONTRIBUTIONS'!CV223)</f>
        <v>0</v>
      </c>
      <c r="CW223" s="47" t="n">
        <f aca="false">IF('COMMUNITY CONTRIBUTIONS'!CW223="n/a",REVENUE!CW223+CAPEX!CW223+'PRE-TAX INCOME'!CW223+'INCOME TAX'!CW223,+REVENUE!CW223+CAPEX!CW223+'PRE-TAX INCOME'!CW223+'INCOME TAX'!CW223+'COMMUNITY CONTRIBUTIONS'!CW223)</f>
        <v>0</v>
      </c>
      <c r="CX223" s="47" t="n">
        <f aca="false">IF('COMMUNITY CONTRIBUTIONS'!CX223="n/a",REVENUE!CX223+CAPEX!CX223+'PRE-TAX INCOME'!CX223+'INCOME TAX'!CX223,+REVENUE!CX223+CAPEX!CX223+'PRE-TAX INCOME'!CX223+'INCOME TAX'!CX223+'COMMUNITY CONTRIBUTIONS'!CX223)</f>
        <v>0</v>
      </c>
      <c r="CY223" s="47" t="n">
        <f aca="false">IF('COMMUNITY CONTRIBUTIONS'!CY223="n/a",REVENUE!CY223+CAPEX!CY223+'PRE-TAX INCOME'!CY223+'INCOME TAX'!CY223,+REVENUE!CY223+CAPEX!CY223+'PRE-TAX INCOME'!CY223+'INCOME TAX'!CY223+'COMMUNITY CONTRIBUTIONS'!CY223)</f>
        <v>0</v>
      </c>
      <c r="CZ223" s="47" t="n">
        <f aca="false">IF('COMMUNITY CONTRIBUTIONS'!CZ223="n/a",REVENUE!CZ223+CAPEX!CZ223+'PRE-TAX INCOME'!CZ223+'INCOME TAX'!CZ223,+REVENUE!CZ223+CAPEX!CZ223+'PRE-TAX INCOME'!CZ223+'INCOME TAX'!CZ223+'COMMUNITY CONTRIBUTIONS'!CZ223)</f>
        <v>0</v>
      </c>
      <c r="DA223" s="47" t="n">
        <f aca="false">IF('COMMUNITY CONTRIBUTIONS'!DA223="n/a",REVENUE!DA223+CAPEX!DA223+'PRE-TAX INCOME'!DA223+'INCOME TAX'!DA223,+REVENUE!DA223+CAPEX!DA223+'PRE-TAX INCOME'!DA223+'INCOME TAX'!DA223+'COMMUNITY CONTRIBUTIONS'!DA223)</f>
        <v>0</v>
      </c>
      <c r="DB223" s="47" t="n">
        <f aca="false">IF('COMMUNITY CONTRIBUTIONS'!DB223="n/a",REVENUE!DB223+CAPEX!DB223+'PRE-TAX INCOME'!DB223+'INCOME TAX'!DB223,+REVENUE!DB223+CAPEX!DB223+'PRE-TAX INCOME'!DB223+'INCOME TAX'!DB223+'COMMUNITY CONTRIBUTIONS'!DB223)</f>
        <v>0</v>
      </c>
      <c r="DC223" s="47" t="n">
        <f aca="false">IF('COMMUNITY CONTRIBUTIONS'!DC223="n/a",REVENUE!DC223+CAPEX!DC223+'PRE-TAX INCOME'!DC223+'INCOME TAX'!DC223,+REVENUE!DC223+CAPEX!DC223+'PRE-TAX INCOME'!DC223+'INCOME TAX'!DC223+'COMMUNITY CONTRIBUTIONS'!DC223)</f>
        <v>0.5</v>
      </c>
      <c r="DD223" s="47" t="n">
        <f aca="false">IF('COMMUNITY CONTRIBUTIONS'!DD223="n/a",REVENUE!DD223+CAPEX!DD223+'PRE-TAX INCOME'!DD223+'INCOME TAX'!DD223,+REVENUE!DD223+CAPEX!DD223+'PRE-TAX INCOME'!DD223+'INCOME TAX'!DD223+'COMMUNITY CONTRIBUTIONS'!DD223)</f>
        <v>0</v>
      </c>
      <c r="DE223" s="47" t="n">
        <f aca="false">IF('COMMUNITY CONTRIBUTIONS'!DE223="n/a",REVENUE!DE223+CAPEX!DE223+'PRE-TAX INCOME'!DE223+'INCOME TAX'!DE223,+REVENUE!DE223+CAPEX!DE223+'PRE-TAX INCOME'!DE223+'INCOME TAX'!DE223+'COMMUNITY CONTRIBUTIONS'!DE223)</f>
        <v>0</v>
      </c>
      <c r="DF223" s="47" t="n">
        <f aca="false">IF('COMMUNITY CONTRIBUTIONS'!DF223="n/a",REVENUE!DF223+CAPEX!DF223+'PRE-TAX INCOME'!DF223+'INCOME TAX'!DF223,+REVENUE!DF223+CAPEX!DF223+'PRE-TAX INCOME'!DF223+'INCOME TAX'!DF223+'COMMUNITY CONTRIBUTIONS'!DF223)</f>
        <v>0</v>
      </c>
      <c r="DG223" s="47" t="n">
        <f aca="false">IF('COMMUNITY CONTRIBUTIONS'!DG223="n/a",REVENUE!DG223+CAPEX!DG223+'PRE-TAX INCOME'!DG223+'INCOME TAX'!DG223,+REVENUE!DG223+CAPEX!DG223+'PRE-TAX INCOME'!DG223+'INCOME TAX'!DG223+'COMMUNITY CONTRIBUTIONS'!DG223)</f>
        <v>3</v>
      </c>
      <c r="DH223" s="47" t="n">
        <f aca="false">IF('COMMUNITY CONTRIBUTIONS'!DH223="n/a",REVENUE!DH223+CAPEX!DH223+'PRE-TAX INCOME'!DH223+'INCOME TAX'!DH223,+REVENUE!DH223+CAPEX!DH223+'PRE-TAX INCOME'!DH223+'INCOME TAX'!DH223+'COMMUNITY CONTRIBUTIONS'!DH223)</f>
        <v>0</v>
      </c>
      <c r="DI223" s="47" t="n">
        <f aca="false">IF('COMMUNITY CONTRIBUTIONS'!DI223="n/a",REVENUE!DI223+CAPEX!DI223+'PRE-TAX INCOME'!DI223+'INCOME TAX'!DI223,+REVENUE!DI223+CAPEX!DI223+'PRE-TAX INCOME'!DI223+'INCOME TAX'!DI223+'COMMUNITY CONTRIBUTIONS'!DI223)</f>
        <v>0</v>
      </c>
      <c r="DJ223" s="47" t="n">
        <f aca="false">IF('COMMUNITY CONTRIBUTIONS'!DJ223="n/a",REVENUE!DJ223+CAPEX!DJ223+'PRE-TAX INCOME'!DJ223+'INCOME TAX'!DJ223,+REVENUE!DJ223+CAPEX!DJ223+'PRE-TAX INCOME'!DJ223+'INCOME TAX'!DJ223+'COMMUNITY CONTRIBUTIONS'!DJ223)</f>
        <v>0</v>
      </c>
      <c r="DK223" s="47" t="n">
        <f aca="false">IF('COMMUNITY CONTRIBUTIONS'!DK223="n/a",REVENUE!DK223+CAPEX!DK223+'PRE-TAX INCOME'!DK223+'INCOME TAX'!DK223,+REVENUE!DK223+CAPEX!DK223+'PRE-TAX INCOME'!DK223+'INCOME TAX'!DK223+'COMMUNITY CONTRIBUTIONS'!DK223)</f>
        <v>0</v>
      </c>
      <c r="DL223" s="47" t="n">
        <f aca="false">IF('COMMUNITY CONTRIBUTIONS'!DL223="n/a",REVENUE!DL223+CAPEX!DL223+'PRE-TAX INCOME'!DL223+'INCOME TAX'!DL223,+REVENUE!DL223+CAPEX!DL223+'PRE-TAX INCOME'!DL223+'INCOME TAX'!DL223+'COMMUNITY CONTRIBUTIONS'!DL223)</f>
        <v>0</v>
      </c>
      <c r="DM223" s="47" t="n">
        <f aca="false">IF('COMMUNITY CONTRIBUTIONS'!DM223="n/a",REVENUE!DM223+CAPEX!DM223+'PRE-TAX INCOME'!DM223+'INCOME TAX'!DM223,+REVENUE!DM223+CAPEX!DM223+'PRE-TAX INCOME'!DM223+'INCOME TAX'!DM223+'COMMUNITY CONTRIBUTIONS'!DM223)</f>
        <v>0</v>
      </c>
      <c r="DN223" s="47" t="n">
        <f aca="false">IF('COMMUNITY CONTRIBUTIONS'!DN223="n/a",REVENUE!DN223+CAPEX!DN223+'PRE-TAX INCOME'!DN223+'INCOME TAX'!DN223,+REVENUE!DN223+CAPEX!DN223+'PRE-TAX INCOME'!DN223+'INCOME TAX'!DN223+'COMMUNITY CONTRIBUTIONS'!DN223)</f>
        <v>0</v>
      </c>
      <c r="DO223" s="47" t="n">
        <f aca="false">IF('COMMUNITY CONTRIBUTIONS'!DO223="n/a",REVENUE!DO223+CAPEX!DO223+'PRE-TAX INCOME'!DO223+'INCOME TAX'!DO223,+REVENUE!DO223+CAPEX!DO223+'PRE-TAX INCOME'!DO223+'INCOME TAX'!DO223+'COMMUNITY CONTRIBUTIONS'!DO223)</f>
        <v>0</v>
      </c>
      <c r="DP223" s="47" t="n">
        <f aca="false">IF('COMMUNITY CONTRIBUTIONS'!DP223="n/a",REVENUE!DP223+CAPEX!DP223+'PRE-TAX INCOME'!DP223+'INCOME TAX'!DP223,+REVENUE!DP223+CAPEX!DP223+'PRE-TAX INCOME'!DP223+'INCOME TAX'!DP223+'COMMUNITY CONTRIBUTIONS'!DP223)</f>
        <v>0</v>
      </c>
      <c r="DQ223" s="47" t="n">
        <f aca="false">IF('COMMUNITY CONTRIBUTIONS'!DQ223="n/a",REVENUE!DQ223+CAPEX!DQ223+'PRE-TAX INCOME'!DQ223+'INCOME TAX'!DQ223,+REVENUE!DQ223+CAPEX!DQ223+'PRE-TAX INCOME'!DQ223+'INCOME TAX'!DQ223+'COMMUNITY CONTRIBUTIONS'!DQ223)</f>
        <v>0</v>
      </c>
      <c r="DR223" s="47" t="n">
        <f aca="false">IF('COMMUNITY CONTRIBUTIONS'!DR223="n/a",REVENUE!DR223+CAPEX!DR223+'PRE-TAX INCOME'!DR223+'INCOME TAX'!DR223,+REVENUE!DR223+CAPEX!DR223+'PRE-TAX INCOME'!DR223+'INCOME TAX'!DR223+'COMMUNITY CONTRIBUTIONS'!DR223)</f>
        <v>0</v>
      </c>
      <c r="DS223" s="47" t="n">
        <f aca="false">IF('COMMUNITY CONTRIBUTIONS'!DS223="n/a",REVENUE!DS223+CAPEX!DS223+'PRE-TAX INCOME'!DS223+'INCOME TAX'!DS223,+REVENUE!DS223+CAPEX!DS223+'PRE-TAX INCOME'!DS223+'INCOME TAX'!DS223+'COMMUNITY CONTRIBUTIONS'!DS223)</f>
        <v>0</v>
      </c>
      <c r="DT223" s="47" t="n">
        <f aca="false">IF('COMMUNITY CONTRIBUTIONS'!DT223="n/a",REVENUE!DT223+CAPEX!DT223+'PRE-TAX INCOME'!DT223+'INCOME TAX'!DT223,+REVENUE!DT223+CAPEX!DT223+'PRE-TAX INCOME'!DT223+'INCOME TAX'!DT223+'COMMUNITY CONTRIBUTIONS'!DT223)</f>
        <v>0</v>
      </c>
      <c r="DU223" s="47" t="n">
        <f aca="false">IF('COMMUNITY CONTRIBUTIONS'!DU223="n/a",REVENUE!DU223+CAPEX!DU223+'PRE-TAX INCOME'!DU223+'INCOME TAX'!DU223,+REVENUE!DU223+CAPEX!DU223+'PRE-TAX INCOME'!DU223+'INCOME TAX'!DU223+'COMMUNITY CONTRIBUTIONS'!DU223)</f>
        <v>0</v>
      </c>
      <c r="DV223" s="47" t="n">
        <f aca="false">IF('COMMUNITY CONTRIBUTIONS'!DV223="n/a",REVENUE!DV223+CAPEX!DV223+'PRE-TAX INCOME'!DV223+'INCOME TAX'!DV223,+REVENUE!DV223+CAPEX!DV223+'PRE-TAX INCOME'!DV223+'INCOME TAX'!DV223+'COMMUNITY CONTRIBUTIONS'!DV223)</f>
        <v>0</v>
      </c>
      <c r="DW223" s="47" t="n">
        <f aca="false">IF('COMMUNITY CONTRIBUTIONS'!DW223="n/a",REVENUE!DW223+CAPEX!DW223+'PRE-TAX INCOME'!DW223+'INCOME TAX'!DW223,+REVENUE!DW223+CAPEX!DW223+'PRE-TAX INCOME'!DW223+'INCOME TAX'!DW223+'COMMUNITY CONTRIBUTIONS'!DW223)</f>
        <v>0</v>
      </c>
    </row>
    <row r="224" customFormat="false" ht="15.75" hidden="false" customHeight="false" outlineLevel="0" collapsed="false">
      <c r="A224" s="16" t="n">
        <f aca="false">+COUNTRIES!A224</f>
        <v>220</v>
      </c>
      <c r="B224" s="16" t="str">
        <f aca="false">+COUNTRIES!B224</f>
        <v>Uzbekistan</v>
      </c>
      <c r="C224" s="35" t="n">
        <f aca="false">SUM(D224:DW224)</f>
        <v>0</v>
      </c>
      <c r="D224" s="47" t="n">
        <f aca="false">IF('COMMUNITY CONTRIBUTIONS'!D224="n/a",REVENUE!D224+CAPEX!D224+'PRE-TAX INCOME'!D224+'INCOME TAX'!D224,+REVENUE!D224+CAPEX!D224+'PRE-TAX INCOME'!D224+'INCOME TAX'!D224+'COMMUNITY CONTRIBUTIONS'!D224)</f>
        <v>0</v>
      </c>
      <c r="E224" s="47" t="n">
        <f aca="false">IF('COMMUNITY CONTRIBUTIONS'!E224="n/a",REVENUE!E224+CAPEX!E224+'PRE-TAX INCOME'!E224+'INCOME TAX'!E224,+REVENUE!E224+CAPEX!E224+'PRE-TAX INCOME'!E224+'INCOME TAX'!E224+'COMMUNITY CONTRIBUTIONS'!E224)</f>
        <v>0</v>
      </c>
      <c r="F224" s="47" t="n">
        <f aca="false">IF('COMMUNITY CONTRIBUTIONS'!F224="n/a",REVENUE!F224+CAPEX!F224+'PRE-TAX INCOME'!F224+'INCOME TAX'!F224,+REVENUE!F224+CAPEX!F224+'PRE-TAX INCOME'!F224+'INCOME TAX'!F224+'COMMUNITY CONTRIBUTIONS'!F224)</f>
        <v>0</v>
      </c>
      <c r="G224" s="47" t="n">
        <f aca="false">IF('COMMUNITY CONTRIBUTIONS'!G224="n/a",REVENUE!G224+CAPEX!G224+'PRE-TAX INCOME'!G224+'INCOME TAX'!G224,+REVENUE!G224+CAPEX!G224+'PRE-TAX INCOME'!G224+'INCOME TAX'!G224+'COMMUNITY CONTRIBUTIONS'!G224)</f>
        <v>0</v>
      </c>
      <c r="H224" s="47" t="n">
        <f aca="false">IF('COMMUNITY CONTRIBUTIONS'!H224="n/a",REVENUE!H224+CAPEX!H224+'PRE-TAX INCOME'!H224+'INCOME TAX'!H224,+REVENUE!H224+CAPEX!H224+'PRE-TAX INCOME'!H224+'INCOME TAX'!H224+'COMMUNITY CONTRIBUTIONS'!H224)</f>
        <v>0</v>
      </c>
      <c r="I224" s="47" t="n">
        <f aca="false">IF('COMMUNITY CONTRIBUTIONS'!I224="n/a",REVENUE!I224+CAPEX!I224+'PRE-TAX INCOME'!I224+'INCOME TAX'!I224,+REVENUE!I224+CAPEX!I224+'PRE-TAX INCOME'!I224+'INCOME TAX'!I224+'COMMUNITY CONTRIBUTIONS'!I224)</f>
        <v>0</v>
      </c>
      <c r="J224" s="47" t="n">
        <f aca="false">IF('COMMUNITY CONTRIBUTIONS'!J224="n/a",REVENUE!J224+CAPEX!J224+'PRE-TAX INCOME'!J224+'INCOME TAX'!J224,+REVENUE!J224+CAPEX!J224+'PRE-TAX INCOME'!J224+'INCOME TAX'!J224+'COMMUNITY CONTRIBUTIONS'!J224)</f>
        <v>0</v>
      </c>
      <c r="K224" s="47" t="n">
        <f aca="false">IF('COMMUNITY CONTRIBUTIONS'!K224="n/a",REVENUE!K224+CAPEX!K224+'PRE-TAX INCOME'!K224+'INCOME TAX'!K224,+REVENUE!K224+CAPEX!K224+'PRE-TAX INCOME'!K224+'INCOME TAX'!K224+'COMMUNITY CONTRIBUTIONS'!K224)</f>
        <v>0</v>
      </c>
      <c r="L224" s="47" t="n">
        <f aca="false">IF('COMMUNITY CONTRIBUTIONS'!L224="n/a",REVENUE!L224+CAPEX!L224+'PRE-TAX INCOME'!L224+'INCOME TAX'!L224,+REVENUE!L224+CAPEX!L224+'PRE-TAX INCOME'!L224+'INCOME TAX'!L224+'COMMUNITY CONTRIBUTIONS'!L224)</f>
        <v>0</v>
      </c>
      <c r="M224" s="47" t="n">
        <f aca="false">IF('COMMUNITY CONTRIBUTIONS'!M224="n/a",REVENUE!M224+CAPEX!M224+'PRE-TAX INCOME'!M224+'INCOME TAX'!M224,+REVENUE!M224+CAPEX!M224+'PRE-TAX INCOME'!M224+'INCOME TAX'!M224+'COMMUNITY CONTRIBUTIONS'!M224)</f>
        <v>0</v>
      </c>
      <c r="N224" s="47" t="n">
        <f aca="false">IF('COMMUNITY CONTRIBUTIONS'!N224="n/a",REVENUE!N224+CAPEX!N224+'PRE-TAX INCOME'!N224+'INCOME TAX'!N224,+REVENUE!N224+CAPEX!N224+'PRE-TAX INCOME'!N224+'INCOME TAX'!N224+'COMMUNITY CONTRIBUTIONS'!N224)</f>
        <v>0</v>
      </c>
      <c r="O224" s="47" t="n">
        <f aca="false">IF('COMMUNITY CONTRIBUTIONS'!O224="n/a",REVENUE!O224+CAPEX!O224+'PRE-TAX INCOME'!O224+'INCOME TAX'!O224,+REVENUE!O224+CAPEX!O224+'PRE-TAX INCOME'!O224+'INCOME TAX'!O224+'COMMUNITY CONTRIBUTIONS'!O224)</f>
        <v>0</v>
      </c>
      <c r="P224" s="47" t="n">
        <f aca="false">IF('COMMUNITY CONTRIBUTIONS'!P224="n/a",REVENUE!P224+CAPEX!P224+'PRE-TAX INCOME'!P224+'INCOME TAX'!P224,+REVENUE!P224+CAPEX!P224+'PRE-TAX INCOME'!P224+'INCOME TAX'!P224+'COMMUNITY CONTRIBUTIONS'!P224)</f>
        <v>0</v>
      </c>
      <c r="Q224" s="47" t="n">
        <f aca="false">IF('COMMUNITY CONTRIBUTIONS'!Q224="n/a",REVENUE!Q224+CAPEX!Q224+'PRE-TAX INCOME'!Q224+'INCOME TAX'!Q224,+REVENUE!Q224+CAPEX!Q224+'PRE-TAX INCOME'!Q224+'INCOME TAX'!Q224+'COMMUNITY CONTRIBUTIONS'!Q224)</f>
        <v>0</v>
      </c>
      <c r="R224" s="47" t="n">
        <f aca="false">IF('COMMUNITY CONTRIBUTIONS'!R224="n/a",REVENUE!R224+CAPEX!R224+'PRE-TAX INCOME'!R224+'INCOME TAX'!R224,+REVENUE!R224+CAPEX!R224+'PRE-TAX INCOME'!R224+'INCOME TAX'!R224+'COMMUNITY CONTRIBUTIONS'!R224)</f>
        <v>0</v>
      </c>
      <c r="S224" s="47" t="n">
        <f aca="false">IF('COMMUNITY CONTRIBUTIONS'!S224="n/a",REVENUE!S224+CAPEX!S224+'PRE-TAX INCOME'!S224+'INCOME TAX'!S224,+REVENUE!S224+CAPEX!S224+'PRE-TAX INCOME'!S224+'INCOME TAX'!S224+'COMMUNITY CONTRIBUTIONS'!S224)</f>
        <v>0</v>
      </c>
      <c r="T224" s="47" t="n">
        <f aca="false">IF('COMMUNITY CONTRIBUTIONS'!T224="n/a",REVENUE!T224+CAPEX!T224+'PRE-TAX INCOME'!T224+'INCOME TAX'!T224,+REVENUE!T224+CAPEX!T224+'PRE-TAX INCOME'!T224+'INCOME TAX'!T224+'COMMUNITY CONTRIBUTIONS'!T224)</f>
        <v>0</v>
      </c>
      <c r="U224" s="47" t="n">
        <f aca="false">IF('COMMUNITY CONTRIBUTIONS'!U224="n/a",REVENUE!U224+CAPEX!U224+'PRE-TAX INCOME'!U224+'INCOME TAX'!U224,+REVENUE!U224+CAPEX!U224+'PRE-TAX INCOME'!U224+'INCOME TAX'!U224+'COMMUNITY CONTRIBUTIONS'!U224)</f>
        <v>0</v>
      </c>
      <c r="V224" s="47" t="n">
        <f aca="false">IF('COMMUNITY CONTRIBUTIONS'!V224="n/a",REVENUE!V224+CAPEX!V224+'PRE-TAX INCOME'!V224+'INCOME TAX'!V224,+REVENUE!V224+CAPEX!V224+'PRE-TAX INCOME'!V224+'INCOME TAX'!V224+'COMMUNITY CONTRIBUTIONS'!V224)</f>
        <v>0</v>
      </c>
      <c r="W224" s="47" t="n">
        <f aca="false">IF('COMMUNITY CONTRIBUTIONS'!W224="n/a",REVENUE!W224+CAPEX!W224+'PRE-TAX INCOME'!W224+'INCOME TAX'!W224,+REVENUE!W224+CAPEX!W224+'PRE-TAX INCOME'!W224+'INCOME TAX'!W224+'COMMUNITY CONTRIBUTIONS'!W224)</f>
        <v>0</v>
      </c>
      <c r="X224" s="47" t="n">
        <f aca="false">IF('COMMUNITY CONTRIBUTIONS'!X224="n/a",REVENUE!X224+CAPEX!X224+'PRE-TAX INCOME'!X224+'INCOME TAX'!X224,+REVENUE!X224+CAPEX!X224+'PRE-TAX INCOME'!X224+'INCOME TAX'!X224+'COMMUNITY CONTRIBUTIONS'!X224)</f>
        <v>0</v>
      </c>
      <c r="Y224" s="47" t="n">
        <f aca="false">IF('COMMUNITY CONTRIBUTIONS'!Y224="n/a",REVENUE!Y224+CAPEX!Y224+'PRE-TAX INCOME'!Y224+'INCOME TAX'!Y224,+REVENUE!Y224+CAPEX!Y224+'PRE-TAX INCOME'!Y224+'INCOME TAX'!Y224+'COMMUNITY CONTRIBUTIONS'!Y224)</f>
        <v>0</v>
      </c>
      <c r="Z224" s="47" t="n">
        <f aca="false">IF('COMMUNITY CONTRIBUTIONS'!Z224="n/a",REVENUE!Z224+CAPEX!Z224+'PRE-TAX INCOME'!Z224+'INCOME TAX'!Z224,+REVENUE!Z224+CAPEX!Z224+'PRE-TAX INCOME'!Z224+'INCOME TAX'!Z224+'COMMUNITY CONTRIBUTIONS'!Z224)</f>
        <v>0</v>
      </c>
      <c r="AA224" s="47" t="n">
        <f aca="false">IF('COMMUNITY CONTRIBUTIONS'!AA224="n/a",REVENUE!AA224+CAPEX!AA224+'PRE-TAX INCOME'!AA224+'INCOME TAX'!AA224,+REVENUE!AA224+CAPEX!AA224+'PRE-TAX INCOME'!AA224+'INCOME TAX'!AA224+'COMMUNITY CONTRIBUTIONS'!AA224)</f>
        <v>0</v>
      </c>
      <c r="AB224" s="47" t="n">
        <f aca="false">IF('COMMUNITY CONTRIBUTIONS'!AB224="n/a",REVENUE!AB224+CAPEX!AB224+'PRE-TAX INCOME'!AB224+'INCOME TAX'!AB224,+REVENUE!AB224+CAPEX!AB224+'PRE-TAX INCOME'!AB224+'INCOME TAX'!AB224+'COMMUNITY CONTRIBUTIONS'!AB224)</f>
        <v>0</v>
      </c>
      <c r="AC224" s="47" t="n">
        <f aca="false">IF('COMMUNITY CONTRIBUTIONS'!AC224="n/a",REVENUE!AC224+CAPEX!AC224+'PRE-TAX INCOME'!AC224+'INCOME TAX'!AC224,+REVENUE!AC224+CAPEX!AC224+'PRE-TAX INCOME'!AC224+'INCOME TAX'!AC224+'COMMUNITY CONTRIBUTIONS'!AC224)</f>
        <v>0</v>
      </c>
      <c r="AD224" s="47" t="n">
        <f aca="false">IF('COMMUNITY CONTRIBUTIONS'!AD224="n/a",REVENUE!AD224+CAPEX!AD224+'PRE-TAX INCOME'!AD224+'INCOME TAX'!AD224,+REVENUE!AD224+CAPEX!AD224+'PRE-TAX INCOME'!AD224+'INCOME TAX'!AD224+'COMMUNITY CONTRIBUTIONS'!AD224)</f>
        <v>0</v>
      </c>
      <c r="AE224" s="47" t="n">
        <f aca="false">IF('COMMUNITY CONTRIBUTIONS'!AE224="n/a",REVENUE!AE224+CAPEX!AE224+'PRE-TAX INCOME'!AE224+'INCOME TAX'!AE224,+REVENUE!AE224+CAPEX!AE224+'PRE-TAX INCOME'!AE224+'INCOME TAX'!AE224+'COMMUNITY CONTRIBUTIONS'!AE224)</f>
        <v>0</v>
      </c>
      <c r="AF224" s="47" t="n">
        <f aca="false">IF('COMMUNITY CONTRIBUTIONS'!AF224="n/a",REVENUE!AF224+CAPEX!AF224+'PRE-TAX INCOME'!AF224+'INCOME TAX'!AF224,+REVENUE!AF224+CAPEX!AF224+'PRE-TAX INCOME'!AF224+'INCOME TAX'!AF224+'COMMUNITY CONTRIBUTIONS'!AF224)</f>
        <v>0</v>
      </c>
      <c r="AG224" s="47" t="n">
        <f aca="false">IF('COMMUNITY CONTRIBUTIONS'!AG224="n/a",REVENUE!AG224+CAPEX!AG224+'PRE-TAX INCOME'!AG224+'INCOME TAX'!AG224,+REVENUE!AG224+CAPEX!AG224+'PRE-TAX INCOME'!AG224+'INCOME TAX'!AG224+'COMMUNITY CONTRIBUTIONS'!AG224)</f>
        <v>0</v>
      </c>
      <c r="AH224" s="47" t="n">
        <f aca="false">IF('COMMUNITY CONTRIBUTIONS'!AH224="n/a",REVENUE!AH224+CAPEX!AH224+'PRE-TAX INCOME'!AH224+'INCOME TAX'!AH224,+REVENUE!AH224+CAPEX!AH224+'PRE-TAX INCOME'!AH224+'INCOME TAX'!AH224+'COMMUNITY CONTRIBUTIONS'!AH224)</f>
        <v>0</v>
      </c>
      <c r="AI224" s="47" t="n">
        <f aca="false">IF('COMMUNITY CONTRIBUTIONS'!AI224="n/a",REVENUE!AI224+CAPEX!AI224+'PRE-TAX INCOME'!AI224+'INCOME TAX'!AI224,+REVENUE!AI224+CAPEX!AI224+'PRE-TAX INCOME'!AI224+'INCOME TAX'!AI224+'COMMUNITY CONTRIBUTIONS'!AI224)</f>
        <v>0</v>
      </c>
      <c r="AJ224" s="47" t="n">
        <f aca="false">IF('COMMUNITY CONTRIBUTIONS'!AJ224="n/a",REVENUE!AJ224+CAPEX!AJ224+'PRE-TAX INCOME'!AJ224+'INCOME TAX'!AJ224,+REVENUE!AJ224+CAPEX!AJ224+'PRE-TAX INCOME'!AJ224+'INCOME TAX'!AJ224+'COMMUNITY CONTRIBUTIONS'!AJ224)</f>
        <v>0</v>
      </c>
      <c r="AK224" s="47" t="n">
        <f aca="false">IF('COMMUNITY CONTRIBUTIONS'!AK224="n/a",REVENUE!AK224+CAPEX!AK224+'PRE-TAX INCOME'!AK224+'INCOME TAX'!AK224,+REVENUE!AK224+CAPEX!AK224+'PRE-TAX INCOME'!AK224+'INCOME TAX'!AK224+'COMMUNITY CONTRIBUTIONS'!AK224)</f>
        <v>0</v>
      </c>
      <c r="AL224" s="47" t="n">
        <f aca="false">IF('COMMUNITY CONTRIBUTIONS'!AL224="n/a",REVENUE!AL224+CAPEX!AL224+'PRE-TAX INCOME'!AL224+'INCOME TAX'!AL224,+REVENUE!AL224+CAPEX!AL224+'PRE-TAX INCOME'!AL224+'INCOME TAX'!AL224+'COMMUNITY CONTRIBUTIONS'!AL224)</f>
        <v>0</v>
      </c>
      <c r="AM224" s="47" t="n">
        <f aca="false">IF('COMMUNITY CONTRIBUTIONS'!AM224="n/a",REVENUE!AM224+CAPEX!AM224+'PRE-TAX INCOME'!AM224+'INCOME TAX'!AM224,+REVENUE!AM224+CAPEX!AM224+'PRE-TAX INCOME'!AM224+'INCOME TAX'!AM224+'COMMUNITY CONTRIBUTIONS'!AM224)</f>
        <v>0</v>
      </c>
      <c r="AN224" s="47" t="n">
        <f aca="false">IF('COMMUNITY CONTRIBUTIONS'!AN224="n/a",REVENUE!AN224+CAPEX!AN224+'PRE-TAX INCOME'!AN224+'INCOME TAX'!AN224,+REVENUE!AN224+CAPEX!AN224+'PRE-TAX INCOME'!AN224+'INCOME TAX'!AN224+'COMMUNITY CONTRIBUTIONS'!AN224)</f>
        <v>0</v>
      </c>
      <c r="AO224" s="47" t="n">
        <f aca="false">IF('COMMUNITY CONTRIBUTIONS'!AO224="n/a",REVENUE!AO224+CAPEX!AO224+'PRE-TAX INCOME'!AO224+'INCOME TAX'!AO224,+REVENUE!AO224+CAPEX!AO224+'PRE-TAX INCOME'!AO224+'INCOME TAX'!AO224+'COMMUNITY CONTRIBUTIONS'!AO224)</f>
        <v>0</v>
      </c>
      <c r="AP224" s="47" t="n">
        <f aca="false">IF('COMMUNITY CONTRIBUTIONS'!AP224="n/a",REVENUE!AP224+CAPEX!AP224+'PRE-TAX INCOME'!AP224+'INCOME TAX'!AP224,+REVENUE!AP224+CAPEX!AP224+'PRE-TAX INCOME'!AP224+'INCOME TAX'!AP224+'COMMUNITY CONTRIBUTIONS'!AP224)</f>
        <v>0</v>
      </c>
      <c r="AQ224" s="47" t="n">
        <f aca="false">IF('COMMUNITY CONTRIBUTIONS'!AQ224="n/a",REVENUE!AQ224+CAPEX!AQ224+'PRE-TAX INCOME'!AQ224+'INCOME TAX'!AQ224,+REVENUE!AQ224+CAPEX!AQ224+'PRE-TAX INCOME'!AQ224+'INCOME TAX'!AQ224+'COMMUNITY CONTRIBUTIONS'!AQ224)</f>
        <v>0</v>
      </c>
      <c r="AR224" s="47" t="n">
        <f aca="false">IF('COMMUNITY CONTRIBUTIONS'!AR224="n/a",REVENUE!AR224+CAPEX!AR224+'PRE-TAX INCOME'!AR224+'INCOME TAX'!AR224,+REVENUE!AR224+CAPEX!AR224+'PRE-TAX INCOME'!AR224+'INCOME TAX'!AR224+'COMMUNITY CONTRIBUTIONS'!AR224)</f>
        <v>0</v>
      </c>
      <c r="AS224" s="47" t="n">
        <f aca="false">IF('COMMUNITY CONTRIBUTIONS'!AS224="n/a",REVENUE!AS224+CAPEX!AS224+'PRE-TAX INCOME'!AS224+'INCOME TAX'!AS224,+REVENUE!AS224+CAPEX!AS224+'PRE-TAX INCOME'!AS224+'INCOME TAX'!AS224+'COMMUNITY CONTRIBUTIONS'!AS224)</f>
        <v>0</v>
      </c>
      <c r="AT224" s="47" t="n">
        <f aca="false">IF('COMMUNITY CONTRIBUTIONS'!AT224="n/a",REVENUE!AT224+CAPEX!AT224+'PRE-TAX INCOME'!AT224+'INCOME TAX'!AT224,+REVENUE!AT224+CAPEX!AT224+'PRE-TAX INCOME'!AT224+'INCOME TAX'!AT224+'COMMUNITY CONTRIBUTIONS'!AT224)</f>
        <v>0</v>
      </c>
      <c r="AU224" s="47" t="n">
        <f aca="false">IF('COMMUNITY CONTRIBUTIONS'!AU224="n/a",REVENUE!AU224+CAPEX!AU224+'PRE-TAX INCOME'!AU224+'INCOME TAX'!AU224,+REVENUE!AU224+CAPEX!AU224+'PRE-TAX INCOME'!AU224+'INCOME TAX'!AU224+'COMMUNITY CONTRIBUTIONS'!AU224)</f>
        <v>0</v>
      </c>
      <c r="AV224" s="47" t="n">
        <f aca="false">IF('COMMUNITY CONTRIBUTIONS'!AV224="n/a",REVENUE!AV224+CAPEX!AV224+'PRE-TAX INCOME'!AV224+'INCOME TAX'!AV224,+REVENUE!AV224+CAPEX!AV224+'PRE-TAX INCOME'!AV224+'INCOME TAX'!AV224+'COMMUNITY CONTRIBUTIONS'!AV224)</f>
        <v>0</v>
      </c>
      <c r="AW224" s="47" t="n">
        <f aca="false">IF('COMMUNITY CONTRIBUTIONS'!AW224="n/a",REVENUE!AW224+CAPEX!AW224+'PRE-TAX INCOME'!AW224+'INCOME TAX'!AW224,+REVENUE!AW224+CAPEX!AW224+'PRE-TAX INCOME'!AW224+'INCOME TAX'!AW224+'COMMUNITY CONTRIBUTIONS'!AW224)</f>
        <v>0</v>
      </c>
      <c r="AX224" s="47" t="n">
        <f aca="false">IF('COMMUNITY CONTRIBUTIONS'!AX224="n/a",REVENUE!AX224+CAPEX!AX224+'PRE-TAX INCOME'!AX224+'INCOME TAX'!AX224,+REVENUE!AX224+CAPEX!AX224+'PRE-TAX INCOME'!AX224+'INCOME TAX'!AX224+'COMMUNITY CONTRIBUTIONS'!AX224)</f>
        <v>0</v>
      </c>
      <c r="AY224" s="47" t="n">
        <f aca="false">IF('COMMUNITY CONTRIBUTIONS'!AY224="n/a",REVENUE!AY224+CAPEX!AY224+'PRE-TAX INCOME'!AY224+'INCOME TAX'!AY224,+REVENUE!AY224+CAPEX!AY224+'PRE-TAX INCOME'!AY224+'INCOME TAX'!AY224+'COMMUNITY CONTRIBUTIONS'!AY224)</f>
        <v>0</v>
      </c>
      <c r="AZ224" s="47" t="n">
        <f aca="false">IF('COMMUNITY CONTRIBUTIONS'!AZ224="n/a",REVENUE!AZ224+CAPEX!AZ224+'PRE-TAX INCOME'!AZ224+'INCOME TAX'!AZ224,+REVENUE!AZ224+CAPEX!AZ224+'PRE-TAX INCOME'!AZ224+'INCOME TAX'!AZ224+'COMMUNITY CONTRIBUTIONS'!AZ224)</f>
        <v>0</v>
      </c>
      <c r="BA224" s="47" t="n">
        <f aca="false">IF('COMMUNITY CONTRIBUTIONS'!BA224="n/a",REVENUE!BA224+CAPEX!BA224+'PRE-TAX INCOME'!BA224+'INCOME TAX'!BA224,+REVENUE!BA224+CAPEX!BA224+'PRE-TAX INCOME'!BA224+'INCOME TAX'!BA224+'COMMUNITY CONTRIBUTIONS'!BA224)</f>
        <v>0</v>
      </c>
      <c r="BB224" s="47" t="n">
        <f aca="false">IF('COMMUNITY CONTRIBUTIONS'!BB224="n/a",REVENUE!BB224+CAPEX!BB224+'PRE-TAX INCOME'!BB224+'INCOME TAX'!BB224,+REVENUE!BB224+CAPEX!BB224+'PRE-TAX INCOME'!BB224+'INCOME TAX'!BB224+'COMMUNITY CONTRIBUTIONS'!BB224)</f>
        <v>0</v>
      </c>
      <c r="BC224" s="47" t="n">
        <f aca="false">IF('COMMUNITY CONTRIBUTIONS'!BC224="n/a",REVENUE!BC224+CAPEX!BC224+'PRE-TAX INCOME'!BC224+'INCOME TAX'!BC224,+REVENUE!BC224+CAPEX!BC224+'PRE-TAX INCOME'!BC224+'INCOME TAX'!BC224+'COMMUNITY CONTRIBUTIONS'!BC224)</f>
        <v>0</v>
      </c>
      <c r="BD224" s="47" t="n">
        <f aca="false">IF('COMMUNITY CONTRIBUTIONS'!BD224="n/a",REVENUE!BD224+CAPEX!BD224+'PRE-TAX INCOME'!BD224+'INCOME TAX'!BD224,+REVENUE!BD224+CAPEX!BD224+'PRE-TAX INCOME'!BD224+'INCOME TAX'!BD224+'COMMUNITY CONTRIBUTIONS'!BD224)</f>
        <v>0</v>
      </c>
      <c r="BE224" s="47" t="n">
        <f aca="false">IF('COMMUNITY CONTRIBUTIONS'!BE224="n/a",REVENUE!BE224+CAPEX!BE224+'PRE-TAX INCOME'!BE224+'INCOME TAX'!BE224,+REVENUE!BE224+CAPEX!BE224+'PRE-TAX INCOME'!BE224+'INCOME TAX'!BE224+'COMMUNITY CONTRIBUTIONS'!BE224)</f>
        <v>0</v>
      </c>
      <c r="BF224" s="47" t="n">
        <f aca="false">IF('COMMUNITY CONTRIBUTIONS'!BF224="n/a",REVENUE!BF224+CAPEX!BF224+'PRE-TAX INCOME'!BF224+'INCOME TAX'!BF224,+REVENUE!BF224+CAPEX!BF224+'PRE-TAX INCOME'!BF224+'INCOME TAX'!BF224+'COMMUNITY CONTRIBUTIONS'!BF224)</f>
        <v>0</v>
      </c>
      <c r="BG224" s="47" t="n">
        <f aca="false">IF('COMMUNITY CONTRIBUTIONS'!BG224="n/a",REVENUE!BG224+CAPEX!BG224+'PRE-TAX INCOME'!BG224+'INCOME TAX'!BG224,+REVENUE!BG224+CAPEX!BG224+'PRE-TAX INCOME'!BG224+'INCOME TAX'!BG224+'COMMUNITY CONTRIBUTIONS'!BG224)</f>
        <v>0</v>
      </c>
      <c r="BH224" s="47" t="n">
        <f aca="false">IF('COMMUNITY CONTRIBUTIONS'!BH224="n/a",REVENUE!BH224+CAPEX!BH224+'PRE-TAX INCOME'!BH224+'INCOME TAX'!BH224,+REVENUE!BH224+CAPEX!BH224+'PRE-TAX INCOME'!BH224+'INCOME TAX'!BH224+'COMMUNITY CONTRIBUTIONS'!BH224)</f>
        <v>0</v>
      </c>
      <c r="BI224" s="47" t="n">
        <f aca="false">IF('COMMUNITY CONTRIBUTIONS'!BI224="n/a",REVENUE!BI224+CAPEX!BI224+'PRE-TAX INCOME'!BI224+'INCOME TAX'!BI224,+REVENUE!BI224+CAPEX!BI224+'PRE-TAX INCOME'!BI224+'INCOME TAX'!BI224+'COMMUNITY CONTRIBUTIONS'!BI224)</f>
        <v>0</v>
      </c>
      <c r="BJ224" s="47" t="n">
        <f aca="false">IF('COMMUNITY CONTRIBUTIONS'!BJ224="n/a",REVENUE!BJ224+CAPEX!BJ224+'PRE-TAX INCOME'!BJ224+'INCOME TAX'!BJ224,+REVENUE!BJ224+CAPEX!BJ224+'PRE-TAX INCOME'!BJ224+'INCOME TAX'!BJ224+'COMMUNITY CONTRIBUTIONS'!BJ224)</f>
        <v>0</v>
      </c>
      <c r="BK224" s="47" t="n">
        <f aca="false">IF('COMMUNITY CONTRIBUTIONS'!BK224="n/a",REVENUE!BK224+CAPEX!BK224+'PRE-TAX INCOME'!BK224+'INCOME TAX'!BK224,+REVENUE!BK224+CAPEX!BK224+'PRE-TAX INCOME'!BK224+'INCOME TAX'!BK224+'COMMUNITY CONTRIBUTIONS'!BK224)</f>
        <v>0</v>
      </c>
      <c r="BL224" s="47" t="n">
        <f aca="false">IF('COMMUNITY CONTRIBUTIONS'!BL224="n/a",REVENUE!BL224+CAPEX!BL224+'PRE-TAX INCOME'!BL224+'INCOME TAX'!BL224,+REVENUE!BL224+CAPEX!BL224+'PRE-TAX INCOME'!BL224+'INCOME TAX'!BL224+'COMMUNITY CONTRIBUTIONS'!BL224)</f>
        <v>0</v>
      </c>
      <c r="BM224" s="47" t="n">
        <f aca="false">IF('COMMUNITY CONTRIBUTIONS'!BM224="n/a",REVENUE!BM224+CAPEX!BM224+'PRE-TAX INCOME'!BM224+'INCOME TAX'!BM224,+REVENUE!BM224+CAPEX!BM224+'PRE-TAX INCOME'!BM224+'INCOME TAX'!BM224+'COMMUNITY CONTRIBUTIONS'!BM224)</f>
        <v>0</v>
      </c>
      <c r="BN224" s="47" t="n">
        <f aca="false">IF('COMMUNITY CONTRIBUTIONS'!BN224="n/a",REVENUE!BN224+CAPEX!BN224+'PRE-TAX INCOME'!BN224+'INCOME TAX'!BN224,+REVENUE!BN224+CAPEX!BN224+'PRE-TAX INCOME'!BN224+'INCOME TAX'!BN224+'COMMUNITY CONTRIBUTIONS'!BN224)</f>
        <v>0</v>
      </c>
      <c r="BO224" s="47" t="n">
        <f aca="false">IF('COMMUNITY CONTRIBUTIONS'!BO224="n/a",REVENUE!BO224+CAPEX!BO224+'PRE-TAX INCOME'!BO224+'INCOME TAX'!BO224,+REVENUE!BO224+CAPEX!BO224+'PRE-TAX INCOME'!BO224+'INCOME TAX'!BO224+'COMMUNITY CONTRIBUTIONS'!BO224)</f>
        <v>0</v>
      </c>
      <c r="BP224" s="47" t="n">
        <f aca="false">IF('COMMUNITY CONTRIBUTIONS'!BP224="n/a",REVENUE!BP224+CAPEX!BP224+'PRE-TAX INCOME'!BP224+'INCOME TAX'!BP224,+REVENUE!BP224+CAPEX!BP224+'PRE-TAX INCOME'!BP224+'INCOME TAX'!BP224+'COMMUNITY CONTRIBUTIONS'!BP224)</f>
        <v>0</v>
      </c>
      <c r="BQ224" s="47" t="n">
        <f aca="false">IF('COMMUNITY CONTRIBUTIONS'!BQ224="n/a",REVENUE!BQ224+CAPEX!BQ224+'PRE-TAX INCOME'!BQ224+'INCOME TAX'!BQ224,+REVENUE!BQ224+CAPEX!BQ224+'PRE-TAX INCOME'!BQ224+'INCOME TAX'!BQ224+'COMMUNITY CONTRIBUTIONS'!BQ224)</f>
        <v>0</v>
      </c>
      <c r="BR224" s="47" t="n">
        <f aca="false">IF('COMMUNITY CONTRIBUTIONS'!BR224="n/a",REVENUE!BR224+CAPEX!BR224+'PRE-TAX INCOME'!BR224+'INCOME TAX'!BR224,+REVENUE!BR224+CAPEX!BR224+'PRE-TAX INCOME'!BR224+'INCOME TAX'!BR224+'COMMUNITY CONTRIBUTIONS'!BR224)</f>
        <v>0</v>
      </c>
      <c r="BS224" s="47" t="n">
        <f aca="false">IF('COMMUNITY CONTRIBUTIONS'!BS224="n/a",REVENUE!BS224+CAPEX!BS224+'PRE-TAX INCOME'!BS224+'INCOME TAX'!BS224,+REVENUE!BS224+CAPEX!BS224+'PRE-TAX INCOME'!BS224+'INCOME TAX'!BS224+'COMMUNITY CONTRIBUTIONS'!BS224)</f>
        <v>0</v>
      </c>
      <c r="BT224" s="47" t="n">
        <f aca="false">IF('COMMUNITY CONTRIBUTIONS'!BT224="n/a",REVENUE!BT224+CAPEX!BT224+'PRE-TAX INCOME'!BT224+'INCOME TAX'!BT224,+REVENUE!BT224+CAPEX!BT224+'PRE-TAX INCOME'!BT224+'INCOME TAX'!BT224+'COMMUNITY CONTRIBUTIONS'!BT224)</f>
        <v>0</v>
      </c>
      <c r="BU224" s="47" t="n">
        <f aca="false">IF('COMMUNITY CONTRIBUTIONS'!BU224="n/a",REVENUE!BU224+CAPEX!BU224+'PRE-TAX INCOME'!BU224+'INCOME TAX'!BU224,+REVENUE!BU224+CAPEX!BU224+'PRE-TAX INCOME'!BU224+'INCOME TAX'!BU224+'COMMUNITY CONTRIBUTIONS'!BU224)</f>
        <v>0</v>
      </c>
      <c r="BV224" s="47" t="n">
        <f aca="false">IF('COMMUNITY CONTRIBUTIONS'!BV224="n/a",REVENUE!BV224+CAPEX!BV224+'PRE-TAX INCOME'!BV224+'INCOME TAX'!BV224,+REVENUE!BV224+CAPEX!BV224+'PRE-TAX INCOME'!BV224+'INCOME TAX'!BV224+'COMMUNITY CONTRIBUTIONS'!BV224)</f>
        <v>0</v>
      </c>
      <c r="BW224" s="47" t="n">
        <f aca="false">IF('COMMUNITY CONTRIBUTIONS'!BW224="n/a",REVENUE!BW224+CAPEX!BW224+'PRE-TAX INCOME'!BW224+'INCOME TAX'!BW224,+REVENUE!BW224+CAPEX!BW224+'PRE-TAX INCOME'!BW224+'INCOME TAX'!BW224+'COMMUNITY CONTRIBUTIONS'!BW224)</f>
        <v>0</v>
      </c>
      <c r="BX224" s="47" t="n">
        <f aca="false">IF('COMMUNITY CONTRIBUTIONS'!BX224="n/a",REVENUE!BX224+CAPEX!BX224+'PRE-TAX INCOME'!BX224+'INCOME TAX'!BX224,+REVENUE!BX224+CAPEX!BX224+'PRE-TAX INCOME'!BX224+'INCOME TAX'!BX224+'COMMUNITY CONTRIBUTIONS'!BX224)</f>
        <v>0</v>
      </c>
      <c r="BY224" s="47" t="n">
        <f aca="false">IF('COMMUNITY CONTRIBUTIONS'!BY224="n/a",REVENUE!BY224+CAPEX!BY224+'PRE-TAX INCOME'!BY224+'INCOME TAX'!BY224,+REVENUE!BY224+CAPEX!BY224+'PRE-TAX INCOME'!BY224+'INCOME TAX'!BY224+'COMMUNITY CONTRIBUTIONS'!BY224)</f>
        <v>0</v>
      </c>
      <c r="BZ224" s="47" t="n">
        <f aca="false">IF('COMMUNITY CONTRIBUTIONS'!BZ224="n/a",REVENUE!BZ224+CAPEX!BZ224+'PRE-TAX INCOME'!BZ224+'INCOME TAX'!BZ224,+REVENUE!BZ224+CAPEX!BZ224+'PRE-TAX INCOME'!BZ224+'INCOME TAX'!BZ224+'COMMUNITY CONTRIBUTIONS'!BZ224)</f>
        <v>0</v>
      </c>
      <c r="CA224" s="47" t="n">
        <f aca="false">IF('COMMUNITY CONTRIBUTIONS'!CA224="n/a",REVENUE!CA224+CAPEX!CA224+'PRE-TAX INCOME'!CA224+'INCOME TAX'!CA224,+REVENUE!CA224+CAPEX!CA224+'PRE-TAX INCOME'!CA224+'INCOME TAX'!CA224+'COMMUNITY CONTRIBUTIONS'!CA224)</f>
        <v>0</v>
      </c>
      <c r="CB224" s="47" t="n">
        <f aca="false">IF('COMMUNITY CONTRIBUTIONS'!CB224="n/a",REVENUE!CB224+CAPEX!CB224+'PRE-TAX INCOME'!CB224+'INCOME TAX'!CB224,+REVENUE!CB224+CAPEX!CB224+'PRE-TAX INCOME'!CB224+'INCOME TAX'!CB224+'COMMUNITY CONTRIBUTIONS'!CB224)</f>
        <v>0</v>
      </c>
      <c r="CC224" s="47" t="n">
        <f aca="false">IF('COMMUNITY CONTRIBUTIONS'!CC224="n/a",REVENUE!CC224+CAPEX!CC224+'PRE-TAX INCOME'!CC224+'INCOME TAX'!CC224,+REVENUE!CC224+CAPEX!CC224+'PRE-TAX INCOME'!CC224+'INCOME TAX'!CC224+'COMMUNITY CONTRIBUTIONS'!CC224)</f>
        <v>0</v>
      </c>
      <c r="CD224" s="47" t="n">
        <f aca="false">IF('COMMUNITY CONTRIBUTIONS'!CD224="n/a",REVENUE!CD224+CAPEX!CD224+'PRE-TAX INCOME'!CD224+'INCOME TAX'!CD224,+REVENUE!CD224+CAPEX!CD224+'PRE-TAX INCOME'!CD224+'INCOME TAX'!CD224+'COMMUNITY CONTRIBUTIONS'!CD224)</f>
        <v>0</v>
      </c>
      <c r="CE224" s="47" t="n">
        <f aca="false">IF('COMMUNITY CONTRIBUTIONS'!CE224="n/a",REVENUE!CE224+CAPEX!CE224+'PRE-TAX INCOME'!CE224+'INCOME TAX'!CE224,+REVENUE!CE224+CAPEX!CE224+'PRE-TAX INCOME'!CE224+'INCOME TAX'!CE224+'COMMUNITY CONTRIBUTIONS'!CE224)</f>
        <v>0</v>
      </c>
      <c r="CF224" s="47" t="n">
        <f aca="false">IF('COMMUNITY CONTRIBUTIONS'!CF224="n/a",REVENUE!CF224+CAPEX!CF224+'PRE-TAX INCOME'!CF224+'INCOME TAX'!CF224,+REVENUE!CF224+CAPEX!CF224+'PRE-TAX INCOME'!CF224+'INCOME TAX'!CF224+'COMMUNITY CONTRIBUTIONS'!CF224)</f>
        <v>0</v>
      </c>
      <c r="CG224" s="47" t="n">
        <f aca="false">IF('COMMUNITY CONTRIBUTIONS'!CG224="n/a",REVENUE!CG224+CAPEX!CG224+'PRE-TAX INCOME'!CG224+'INCOME TAX'!CG224,+REVENUE!CG224+CAPEX!CG224+'PRE-TAX INCOME'!CG224+'INCOME TAX'!CG224+'COMMUNITY CONTRIBUTIONS'!CG224)</f>
        <v>0</v>
      </c>
      <c r="CH224" s="47" t="n">
        <f aca="false">IF('COMMUNITY CONTRIBUTIONS'!CH224="n/a",REVENUE!CH224+CAPEX!CH224+'PRE-TAX INCOME'!CH224+'INCOME TAX'!CH224,+REVENUE!CH224+CAPEX!CH224+'PRE-TAX INCOME'!CH224+'INCOME TAX'!CH224+'COMMUNITY CONTRIBUTIONS'!CH224)</f>
        <v>0</v>
      </c>
      <c r="CI224" s="47" t="n">
        <f aca="false">IF('COMMUNITY CONTRIBUTIONS'!CI224="n/a",REVENUE!CI224+CAPEX!CI224+'PRE-TAX INCOME'!CI224+'INCOME TAX'!CI224,+REVENUE!CI224+CAPEX!CI224+'PRE-TAX INCOME'!CI224+'INCOME TAX'!CI224+'COMMUNITY CONTRIBUTIONS'!CI224)</f>
        <v>0</v>
      </c>
      <c r="CJ224" s="47" t="n">
        <f aca="false">IF('COMMUNITY CONTRIBUTIONS'!CJ224="n/a",REVENUE!CJ224+CAPEX!CJ224+'PRE-TAX INCOME'!CJ224+'INCOME TAX'!CJ224,+REVENUE!CJ224+CAPEX!CJ224+'PRE-TAX INCOME'!CJ224+'INCOME TAX'!CJ224+'COMMUNITY CONTRIBUTIONS'!CJ224)</f>
        <v>0</v>
      </c>
      <c r="CK224" s="47" t="n">
        <f aca="false">IF('COMMUNITY CONTRIBUTIONS'!CK224="n/a",REVENUE!CK224+CAPEX!CK224+'PRE-TAX INCOME'!CK224+'INCOME TAX'!CK224,+REVENUE!CK224+CAPEX!CK224+'PRE-TAX INCOME'!CK224+'INCOME TAX'!CK224+'COMMUNITY CONTRIBUTIONS'!CK224)</f>
        <v>0</v>
      </c>
      <c r="CL224" s="47" t="n">
        <f aca="false">IF('COMMUNITY CONTRIBUTIONS'!CL224="n/a",REVENUE!CL224+CAPEX!CL224+'PRE-TAX INCOME'!CL224+'INCOME TAX'!CL224,+REVENUE!CL224+CAPEX!CL224+'PRE-TAX INCOME'!CL224+'INCOME TAX'!CL224+'COMMUNITY CONTRIBUTIONS'!CL224)</f>
        <v>0</v>
      </c>
      <c r="CM224" s="47" t="n">
        <f aca="false">IF('COMMUNITY CONTRIBUTIONS'!CM224="n/a",REVENUE!CM224+CAPEX!CM224+'PRE-TAX INCOME'!CM224+'INCOME TAX'!CM224,+REVENUE!CM224+CAPEX!CM224+'PRE-TAX INCOME'!CM224+'INCOME TAX'!CM224+'COMMUNITY CONTRIBUTIONS'!CM224)</f>
        <v>0</v>
      </c>
      <c r="CN224" s="47" t="n">
        <f aca="false">IF('COMMUNITY CONTRIBUTIONS'!CN224="n/a",REVENUE!CN224+CAPEX!CN224+'PRE-TAX INCOME'!CN224+'INCOME TAX'!CN224,+REVENUE!CN224+CAPEX!CN224+'PRE-TAX INCOME'!CN224+'INCOME TAX'!CN224+'COMMUNITY CONTRIBUTIONS'!CN224)</f>
        <v>0</v>
      </c>
      <c r="CO224" s="47" t="n">
        <f aca="false">IF('COMMUNITY CONTRIBUTIONS'!CO224="n/a",REVENUE!CO224+CAPEX!CO224+'PRE-TAX INCOME'!CO224+'INCOME TAX'!CO224,+REVENUE!CO224+CAPEX!CO224+'PRE-TAX INCOME'!CO224+'INCOME TAX'!CO224+'COMMUNITY CONTRIBUTIONS'!CO224)</f>
        <v>0</v>
      </c>
      <c r="CP224" s="47" t="n">
        <f aca="false">IF('COMMUNITY CONTRIBUTIONS'!CP224="n/a",REVENUE!CP224+CAPEX!CP224+'PRE-TAX INCOME'!CP224+'INCOME TAX'!CP224,+REVENUE!CP224+CAPEX!CP224+'PRE-TAX INCOME'!CP224+'INCOME TAX'!CP224+'COMMUNITY CONTRIBUTIONS'!CP224)</f>
        <v>0</v>
      </c>
      <c r="CQ224" s="47" t="n">
        <f aca="false">IF('COMMUNITY CONTRIBUTIONS'!CQ224="n/a",REVENUE!CQ224+CAPEX!CQ224+'PRE-TAX INCOME'!CQ224+'INCOME TAX'!CQ224,+REVENUE!CQ224+CAPEX!CQ224+'PRE-TAX INCOME'!CQ224+'INCOME TAX'!CQ224+'COMMUNITY CONTRIBUTIONS'!CQ224)</f>
        <v>0</v>
      </c>
      <c r="CR224" s="47" t="n">
        <f aca="false">IF('COMMUNITY CONTRIBUTIONS'!CR224="n/a",REVENUE!CR224+CAPEX!CR224+'PRE-TAX INCOME'!CR224+'INCOME TAX'!CR224,+REVENUE!CR224+CAPEX!CR224+'PRE-TAX INCOME'!CR224+'INCOME TAX'!CR224+'COMMUNITY CONTRIBUTIONS'!CR224)</f>
        <v>0</v>
      </c>
      <c r="CS224" s="47" t="n">
        <f aca="false">IF('COMMUNITY CONTRIBUTIONS'!CS224="n/a",REVENUE!CS224+CAPEX!CS224+'PRE-TAX INCOME'!CS224+'INCOME TAX'!CS224,+REVENUE!CS224+CAPEX!CS224+'PRE-TAX INCOME'!CS224+'INCOME TAX'!CS224+'COMMUNITY CONTRIBUTIONS'!CS224)</f>
        <v>0</v>
      </c>
      <c r="CT224" s="47" t="n">
        <f aca="false">IF('COMMUNITY CONTRIBUTIONS'!CT224="n/a",REVENUE!CT224+CAPEX!CT224+'PRE-TAX INCOME'!CT224+'INCOME TAX'!CT224,+REVENUE!CT224+CAPEX!CT224+'PRE-TAX INCOME'!CT224+'INCOME TAX'!CT224+'COMMUNITY CONTRIBUTIONS'!CT224)</f>
        <v>0</v>
      </c>
      <c r="CU224" s="47" t="n">
        <f aca="false">IF('COMMUNITY CONTRIBUTIONS'!CU224="n/a",REVENUE!CU224+CAPEX!CU224+'PRE-TAX INCOME'!CU224+'INCOME TAX'!CU224,+REVENUE!CU224+CAPEX!CU224+'PRE-TAX INCOME'!CU224+'INCOME TAX'!CU224+'COMMUNITY CONTRIBUTIONS'!CU224)</f>
        <v>0</v>
      </c>
      <c r="CV224" s="47" t="n">
        <f aca="false">IF('COMMUNITY CONTRIBUTIONS'!CV224="n/a",REVENUE!CV224+CAPEX!CV224+'PRE-TAX INCOME'!CV224+'INCOME TAX'!CV224,+REVENUE!CV224+CAPEX!CV224+'PRE-TAX INCOME'!CV224+'INCOME TAX'!CV224+'COMMUNITY CONTRIBUTIONS'!CV224)</f>
        <v>0</v>
      </c>
      <c r="CW224" s="47" t="n">
        <f aca="false">IF('COMMUNITY CONTRIBUTIONS'!CW224="n/a",REVENUE!CW224+CAPEX!CW224+'PRE-TAX INCOME'!CW224+'INCOME TAX'!CW224,+REVENUE!CW224+CAPEX!CW224+'PRE-TAX INCOME'!CW224+'INCOME TAX'!CW224+'COMMUNITY CONTRIBUTIONS'!CW224)</f>
        <v>0</v>
      </c>
      <c r="CX224" s="47" t="n">
        <f aca="false">IF('COMMUNITY CONTRIBUTIONS'!CX224="n/a",REVENUE!CX224+CAPEX!CX224+'PRE-TAX INCOME'!CX224+'INCOME TAX'!CX224,+REVENUE!CX224+CAPEX!CX224+'PRE-TAX INCOME'!CX224+'INCOME TAX'!CX224+'COMMUNITY CONTRIBUTIONS'!CX224)</f>
        <v>0</v>
      </c>
      <c r="CY224" s="47" t="n">
        <f aca="false">IF('COMMUNITY CONTRIBUTIONS'!CY224="n/a",REVENUE!CY224+CAPEX!CY224+'PRE-TAX INCOME'!CY224+'INCOME TAX'!CY224,+REVENUE!CY224+CAPEX!CY224+'PRE-TAX INCOME'!CY224+'INCOME TAX'!CY224+'COMMUNITY CONTRIBUTIONS'!CY224)</f>
        <v>0</v>
      </c>
      <c r="CZ224" s="47" t="n">
        <f aca="false">IF('COMMUNITY CONTRIBUTIONS'!CZ224="n/a",REVENUE!CZ224+CAPEX!CZ224+'PRE-TAX INCOME'!CZ224+'INCOME TAX'!CZ224,+REVENUE!CZ224+CAPEX!CZ224+'PRE-TAX INCOME'!CZ224+'INCOME TAX'!CZ224+'COMMUNITY CONTRIBUTIONS'!CZ224)</f>
        <v>0</v>
      </c>
      <c r="DA224" s="47" t="n">
        <f aca="false">IF('COMMUNITY CONTRIBUTIONS'!DA224="n/a",REVENUE!DA224+CAPEX!DA224+'PRE-TAX INCOME'!DA224+'INCOME TAX'!DA224,+REVENUE!DA224+CAPEX!DA224+'PRE-TAX INCOME'!DA224+'INCOME TAX'!DA224+'COMMUNITY CONTRIBUTIONS'!DA224)</f>
        <v>0</v>
      </c>
      <c r="DB224" s="47" t="n">
        <f aca="false">IF('COMMUNITY CONTRIBUTIONS'!DB224="n/a",REVENUE!DB224+CAPEX!DB224+'PRE-TAX INCOME'!DB224+'INCOME TAX'!DB224,+REVENUE!DB224+CAPEX!DB224+'PRE-TAX INCOME'!DB224+'INCOME TAX'!DB224+'COMMUNITY CONTRIBUTIONS'!DB224)</f>
        <v>0</v>
      </c>
      <c r="DC224" s="47" t="n">
        <f aca="false">IF('COMMUNITY CONTRIBUTIONS'!DC224="n/a",REVENUE!DC224+CAPEX!DC224+'PRE-TAX INCOME'!DC224+'INCOME TAX'!DC224,+REVENUE!DC224+CAPEX!DC224+'PRE-TAX INCOME'!DC224+'INCOME TAX'!DC224+'COMMUNITY CONTRIBUTIONS'!DC224)</f>
        <v>0</v>
      </c>
      <c r="DD224" s="47" t="n">
        <f aca="false">IF('COMMUNITY CONTRIBUTIONS'!DD224="n/a",REVENUE!DD224+CAPEX!DD224+'PRE-TAX INCOME'!DD224+'INCOME TAX'!DD224,+REVENUE!DD224+CAPEX!DD224+'PRE-TAX INCOME'!DD224+'INCOME TAX'!DD224+'COMMUNITY CONTRIBUTIONS'!DD224)</f>
        <v>0</v>
      </c>
      <c r="DE224" s="47" t="n">
        <f aca="false">IF('COMMUNITY CONTRIBUTIONS'!DE224="n/a",REVENUE!DE224+CAPEX!DE224+'PRE-TAX INCOME'!DE224+'INCOME TAX'!DE224,+REVENUE!DE224+CAPEX!DE224+'PRE-TAX INCOME'!DE224+'INCOME TAX'!DE224+'COMMUNITY CONTRIBUTIONS'!DE224)</f>
        <v>0</v>
      </c>
      <c r="DF224" s="47" t="n">
        <f aca="false">IF('COMMUNITY CONTRIBUTIONS'!DF224="n/a",REVENUE!DF224+CAPEX!DF224+'PRE-TAX INCOME'!DF224+'INCOME TAX'!DF224,+REVENUE!DF224+CAPEX!DF224+'PRE-TAX INCOME'!DF224+'INCOME TAX'!DF224+'COMMUNITY CONTRIBUTIONS'!DF224)</f>
        <v>0</v>
      </c>
      <c r="DG224" s="47" t="n">
        <f aca="false">IF('COMMUNITY CONTRIBUTIONS'!DG224="n/a",REVENUE!DG224+CAPEX!DG224+'PRE-TAX INCOME'!DG224+'INCOME TAX'!DG224,+REVENUE!DG224+CAPEX!DG224+'PRE-TAX INCOME'!DG224+'INCOME TAX'!DG224+'COMMUNITY CONTRIBUTIONS'!DG224)</f>
        <v>0</v>
      </c>
      <c r="DH224" s="47" t="n">
        <f aca="false">IF('COMMUNITY CONTRIBUTIONS'!DH224="n/a",REVENUE!DH224+CAPEX!DH224+'PRE-TAX INCOME'!DH224+'INCOME TAX'!DH224,+REVENUE!DH224+CAPEX!DH224+'PRE-TAX INCOME'!DH224+'INCOME TAX'!DH224+'COMMUNITY CONTRIBUTIONS'!DH224)</f>
        <v>0</v>
      </c>
      <c r="DI224" s="47" t="n">
        <f aca="false">IF('COMMUNITY CONTRIBUTIONS'!DI224="n/a",REVENUE!DI224+CAPEX!DI224+'PRE-TAX INCOME'!DI224+'INCOME TAX'!DI224,+REVENUE!DI224+CAPEX!DI224+'PRE-TAX INCOME'!DI224+'INCOME TAX'!DI224+'COMMUNITY CONTRIBUTIONS'!DI224)</f>
        <v>0</v>
      </c>
      <c r="DJ224" s="47" t="n">
        <f aca="false">IF('COMMUNITY CONTRIBUTIONS'!DJ224="n/a",REVENUE!DJ224+CAPEX!DJ224+'PRE-TAX INCOME'!DJ224+'INCOME TAX'!DJ224,+REVENUE!DJ224+CAPEX!DJ224+'PRE-TAX INCOME'!DJ224+'INCOME TAX'!DJ224+'COMMUNITY CONTRIBUTIONS'!DJ224)</f>
        <v>0</v>
      </c>
      <c r="DK224" s="47" t="n">
        <f aca="false">IF('COMMUNITY CONTRIBUTIONS'!DK224="n/a",REVENUE!DK224+CAPEX!DK224+'PRE-TAX INCOME'!DK224+'INCOME TAX'!DK224,+REVENUE!DK224+CAPEX!DK224+'PRE-TAX INCOME'!DK224+'INCOME TAX'!DK224+'COMMUNITY CONTRIBUTIONS'!DK224)</f>
        <v>0</v>
      </c>
      <c r="DL224" s="47" t="n">
        <f aca="false">IF('COMMUNITY CONTRIBUTIONS'!DL224="n/a",REVENUE!DL224+CAPEX!DL224+'PRE-TAX INCOME'!DL224+'INCOME TAX'!DL224,+REVENUE!DL224+CAPEX!DL224+'PRE-TAX INCOME'!DL224+'INCOME TAX'!DL224+'COMMUNITY CONTRIBUTIONS'!DL224)</f>
        <v>0</v>
      </c>
      <c r="DM224" s="47" t="n">
        <f aca="false">IF('COMMUNITY CONTRIBUTIONS'!DM224="n/a",REVENUE!DM224+CAPEX!DM224+'PRE-TAX INCOME'!DM224+'INCOME TAX'!DM224,+REVENUE!DM224+CAPEX!DM224+'PRE-TAX INCOME'!DM224+'INCOME TAX'!DM224+'COMMUNITY CONTRIBUTIONS'!DM224)</f>
        <v>0</v>
      </c>
      <c r="DN224" s="47" t="n">
        <f aca="false">IF('COMMUNITY CONTRIBUTIONS'!DN224="n/a",REVENUE!DN224+CAPEX!DN224+'PRE-TAX INCOME'!DN224+'INCOME TAX'!DN224,+REVENUE!DN224+CAPEX!DN224+'PRE-TAX INCOME'!DN224+'INCOME TAX'!DN224+'COMMUNITY CONTRIBUTIONS'!DN224)</f>
        <v>0</v>
      </c>
      <c r="DO224" s="47" t="n">
        <f aca="false">IF('COMMUNITY CONTRIBUTIONS'!DO224="n/a",REVENUE!DO224+CAPEX!DO224+'PRE-TAX INCOME'!DO224+'INCOME TAX'!DO224,+REVENUE!DO224+CAPEX!DO224+'PRE-TAX INCOME'!DO224+'INCOME TAX'!DO224+'COMMUNITY CONTRIBUTIONS'!DO224)</f>
        <v>0</v>
      </c>
      <c r="DP224" s="47" t="n">
        <f aca="false">IF('COMMUNITY CONTRIBUTIONS'!DP224="n/a",REVENUE!DP224+CAPEX!DP224+'PRE-TAX INCOME'!DP224+'INCOME TAX'!DP224,+REVENUE!DP224+CAPEX!DP224+'PRE-TAX INCOME'!DP224+'INCOME TAX'!DP224+'COMMUNITY CONTRIBUTIONS'!DP224)</f>
        <v>0</v>
      </c>
      <c r="DQ224" s="47" t="n">
        <f aca="false">IF('COMMUNITY CONTRIBUTIONS'!DQ224="n/a",REVENUE!DQ224+CAPEX!DQ224+'PRE-TAX INCOME'!DQ224+'INCOME TAX'!DQ224,+REVENUE!DQ224+CAPEX!DQ224+'PRE-TAX INCOME'!DQ224+'INCOME TAX'!DQ224+'COMMUNITY CONTRIBUTIONS'!DQ224)</f>
        <v>0</v>
      </c>
      <c r="DR224" s="47" t="n">
        <f aca="false">IF('COMMUNITY CONTRIBUTIONS'!DR224="n/a",REVENUE!DR224+CAPEX!DR224+'PRE-TAX INCOME'!DR224+'INCOME TAX'!DR224,+REVENUE!DR224+CAPEX!DR224+'PRE-TAX INCOME'!DR224+'INCOME TAX'!DR224+'COMMUNITY CONTRIBUTIONS'!DR224)</f>
        <v>0</v>
      </c>
      <c r="DS224" s="47" t="n">
        <f aca="false">IF('COMMUNITY CONTRIBUTIONS'!DS224="n/a",REVENUE!DS224+CAPEX!DS224+'PRE-TAX INCOME'!DS224+'INCOME TAX'!DS224,+REVENUE!DS224+CAPEX!DS224+'PRE-TAX INCOME'!DS224+'INCOME TAX'!DS224+'COMMUNITY CONTRIBUTIONS'!DS224)</f>
        <v>0</v>
      </c>
      <c r="DT224" s="47" t="n">
        <f aca="false">IF('COMMUNITY CONTRIBUTIONS'!DT224="n/a",REVENUE!DT224+CAPEX!DT224+'PRE-TAX INCOME'!DT224+'INCOME TAX'!DT224,+REVENUE!DT224+CAPEX!DT224+'PRE-TAX INCOME'!DT224+'INCOME TAX'!DT224+'COMMUNITY CONTRIBUTIONS'!DT224)</f>
        <v>0</v>
      </c>
      <c r="DU224" s="47" t="n">
        <f aca="false">IF('COMMUNITY CONTRIBUTIONS'!DU224="n/a",REVENUE!DU224+CAPEX!DU224+'PRE-TAX INCOME'!DU224+'INCOME TAX'!DU224,+REVENUE!DU224+CAPEX!DU224+'PRE-TAX INCOME'!DU224+'INCOME TAX'!DU224+'COMMUNITY CONTRIBUTIONS'!DU224)</f>
        <v>0</v>
      </c>
      <c r="DV224" s="47" t="n">
        <f aca="false">IF('COMMUNITY CONTRIBUTIONS'!DV224="n/a",REVENUE!DV224+CAPEX!DV224+'PRE-TAX INCOME'!DV224+'INCOME TAX'!DV224,+REVENUE!DV224+CAPEX!DV224+'PRE-TAX INCOME'!DV224+'INCOME TAX'!DV224+'COMMUNITY CONTRIBUTIONS'!DV224)</f>
        <v>0</v>
      </c>
      <c r="DW224" s="47" t="n">
        <f aca="false">IF('COMMUNITY CONTRIBUTIONS'!DW224="n/a",REVENUE!DW224+CAPEX!DW224+'PRE-TAX INCOME'!DW224+'INCOME TAX'!DW224,+REVENUE!DW224+CAPEX!DW224+'PRE-TAX INCOME'!DW224+'INCOME TAX'!DW224+'COMMUNITY CONTRIBUTIONS'!DW224)</f>
        <v>0</v>
      </c>
    </row>
    <row r="225" customFormat="false" ht="15.75" hidden="false" customHeight="false" outlineLevel="0" collapsed="false">
      <c r="A225" s="16" t="n">
        <f aca="false">+COUNTRIES!A225</f>
        <v>221</v>
      </c>
      <c r="B225" s="16" t="str">
        <f aca="false">+COUNTRIES!B225</f>
        <v>Vanuatu</v>
      </c>
      <c r="C225" s="35" t="n">
        <f aca="false">SUM(D225:DW225)</f>
        <v>0</v>
      </c>
      <c r="D225" s="47" t="n">
        <f aca="false">IF('COMMUNITY CONTRIBUTIONS'!D225="n/a",REVENUE!D225+CAPEX!D225+'PRE-TAX INCOME'!D225+'INCOME TAX'!D225,+REVENUE!D225+CAPEX!D225+'PRE-TAX INCOME'!D225+'INCOME TAX'!D225+'COMMUNITY CONTRIBUTIONS'!D225)</f>
        <v>0</v>
      </c>
      <c r="E225" s="47" t="n">
        <f aca="false">IF('COMMUNITY CONTRIBUTIONS'!E225="n/a",REVENUE!E225+CAPEX!E225+'PRE-TAX INCOME'!E225+'INCOME TAX'!E225,+REVENUE!E225+CAPEX!E225+'PRE-TAX INCOME'!E225+'INCOME TAX'!E225+'COMMUNITY CONTRIBUTIONS'!E225)</f>
        <v>0</v>
      </c>
      <c r="F225" s="47" t="n">
        <f aca="false">IF('COMMUNITY CONTRIBUTIONS'!F225="n/a",REVENUE!F225+CAPEX!F225+'PRE-TAX INCOME'!F225+'INCOME TAX'!F225,+REVENUE!F225+CAPEX!F225+'PRE-TAX INCOME'!F225+'INCOME TAX'!F225+'COMMUNITY CONTRIBUTIONS'!F225)</f>
        <v>0</v>
      </c>
      <c r="G225" s="47" t="n">
        <f aca="false">IF('COMMUNITY CONTRIBUTIONS'!G225="n/a",REVENUE!G225+CAPEX!G225+'PRE-TAX INCOME'!G225+'INCOME TAX'!G225,+REVENUE!G225+CAPEX!G225+'PRE-TAX INCOME'!G225+'INCOME TAX'!G225+'COMMUNITY CONTRIBUTIONS'!G225)</f>
        <v>0</v>
      </c>
      <c r="H225" s="47" t="n">
        <f aca="false">IF('COMMUNITY CONTRIBUTIONS'!H225="n/a",REVENUE!H225+CAPEX!H225+'PRE-TAX INCOME'!H225+'INCOME TAX'!H225,+REVENUE!H225+CAPEX!H225+'PRE-TAX INCOME'!H225+'INCOME TAX'!H225+'COMMUNITY CONTRIBUTIONS'!H225)</f>
        <v>0</v>
      </c>
      <c r="I225" s="47" t="n">
        <f aca="false">IF('COMMUNITY CONTRIBUTIONS'!I225="n/a",REVENUE!I225+CAPEX!I225+'PRE-TAX INCOME'!I225+'INCOME TAX'!I225,+REVENUE!I225+CAPEX!I225+'PRE-TAX INCOME'!I225+'INCOME TAX'!I225+'COMMUNITY CONTRIBUTIONS'!I225)</f>
        <v>0</v>
      </c>
      <c r="J225" s="47" t="n">
        <f aca="false">IF('COMMUNITY CONTRIBUTIONS'!J225="n/a",REVENUE!J225+CAPEX!J225+'PRE-TAX INCOME'!J225+'INCOME TAX'!J225,+REVENUE!J225+CAPEX!J225+'PRE-TAX INCOME'!J225+'INCOME TAX'!J225+'COMMUNITY CONTRIBUTIONS'!J225)</f>
        <v>0</v>
      </c>
      <c r="K225" s="47" t="n">
        <f aca="false">IF('COMMUNITY CONTRIBUTIONS'!K225="n/a",REVENUE!K225+CAPEX!K225+'PRE-TAX INCOME'!K225+'INCOME TAX'!K225,+REVENUE!K225+CAPEX!K225+'PRE-TAX INCOME'!K225+'INCOME TAX'!K225+'COMMUNITY CONTRIBUTIONS'!K225)</f>
        <v>0</v>
      </c>
      <c r="L225" s="47" t="n">
        <f aca="false">IF('COMMUNITY CONTRIBUTIONS'!L225="n/a",REVENUE!L225+CAPEX!L225+'PRE-TAX INCOME'!L225+'INCOME TAX'!L225,+REVENUE!L225+CAPEX!L225+'PRE-TAX INCOME'!L225+'INCOME TAX'!L225+'COMMUNITY CONTRIBUTIONS'!L225)</f>
        <v>0</v>
      </c>
      <c r="M225" s="47" t="n">
        <f aca="false">IF('COMMUNITY CONTRIBUTIONS'!M225="n/a",REVENUE!M225+CAPEX!M225+'PRE-TAX INCOME'!M225+'INCOME TAX'!M225,+REVENUE!M225+CAPEX!M225+'PRE-TAX INCOME'!M225+'INCOME TAX'!M225+'COMMUNITY CONTRIBUTIONS'!M225)</f>
        <v>0</v>
      </c>
      <c r="N225" s="47" t="n">
        <f aca="false">IF('COMMUNITY CONTRIBUTIONS'!N225="n/a",REVENUE!N225+CAPEX!N225+'PRE-TAX INCOME'!N225+'INCOME TAX'!N225,+REVENUE!N225+CAPEX!N225+'PRE-TAX INCOME'!N225+'INCOME TAX'!N225+'COMMUNITY CONTRIBUTIONS'!N225)</f>
        <v>0</v>
      </c>
      <c r="O225" s="47" t="n">
        <f aca="false">IF('COMMUNITY CONTRIBUTIONS'!O225="n/a",REVENUE!O225+CAPEX!O225+'PRE-TAX INCOME'!O225+'INCOME TAX'!O225,+REVENUE!O225+CAPEX!O225+'PRE-TAX INCOME'!O225+'INCOME TAX'!O225+'COMMUNITY CONTRIBUTIONS'!O225)</f>
        <v>0</v>
      </c>
      <c r="P225" s="47" t="n">
        <f aca="false">IF('COMMUNITY CONTRIBUTIONS'!P225="n/a",REVENUE!P225+CAPEX!P225+'PRE-TAX INCOME'!P225+'INCOME TAX'!P225,+REVENUE!P225+CAPEX!P225+'PRE-TAX INCOME'!P225+'INCOME TAX'!P225+'COMMUNITY CONTRIBUTIONS'!P225)</f>
        <v>0</v>
      </c>
      <c r="Q225" s="47" t="n">
        <f aca="false">IF('COMMUNITY CONTRIBUTIONS'!Q225="n/a",REVENUE!Q225+CAPEX!Q225+'PRE-TAX INCOME'!Q225+'INCOME TAX'!Q225,+REVENUE!Q225+CAPEX!Q225+'PRE-TAX INCOME'!Q225+'INCOME TAX'!Q225+'COMMUNITY CONTRIBUTIONS'!Q225)</f>
        <v>0</v>
      </c>
      <c r="R225" s="47" t="n">
        <f aca="false">IF('COMMUNITY CONTRIBUTIONS'!R225="n/a",REVENUE!R225+CAPEX!R225+'PRE-TAX INCOME'!R225+'INCOME TAX'!R225,+REVENUE!R225+CAPEX!R225+'PRE-TAX INCOME'!R225+'INCOME TAX'!R225+'COMMUNITY CONTRIBUTIONS'!R225)</f>
        <v>0</v>
      </c>
      <c r="S225" s="47" t="n">
        <f aca="false">IF('COMMUNITY CONTRIBUTIONS'!S225="n/a",REVENUE!S225+CAPEX!S225+'PRE-TAX INCOME'!S225+'INCOME TAX'!S225,+REVENUE!S225+CAPEX!S225+'PRE-TAX INCOME'!S225+'INCOME TAX'!S225+'COMMUNITY CONTRIBUTIONS'!S225)</f>
        <v>0</v>
      </c>
      <c r="T225" s="47" t="n">
        <f aca="false">IF('COMMUNITY CONTRIBUTIONS'!T225="n/a",REVENUE!T225+CAPEX!T225+'PRE-TAX INCOME'!T225+'INCOME TAX'!T225,+REVENUE!T225+CAPEX!T225+'PRE-TAX INCOME'!T225+'INCOME TAX'!T225+'COMMUNITY CONTRIBUTIONS'!T225)</f>
        <v>0</v>
      </c>
      <c r="U225" s="47" t="n">
        <f aca="false">IF('COMMUNITY CONTRIBUTIONS'!U225="n/a",REVENUE!U225+CAPEX!U225+'PRE-TAX INCOME'!U225+'INCOME TAX'!U225,+REVENUE!U225+CAPEX!U225+'PRE-TAX INCOME'!U225+'INCOME TAX'!U225+'COMMUNITY CONTRIBUTIONS'!U225)</f>
        <v>0</v>
      </c>
      <c r="V225" s="47" t="n">
        <f aca="false">IF('COMMUNITY CONTRIBUTIONS'!V225="n/a",REVENUE!V225+CAPEX!V225+'PRE-TAX INCOME'!V225+'INCOME TAX'!V225,+REVENUE!V225+CAPEX!V225+'PRE-TAX INCOME'!V225+'INCOME TAX'!V225+'COMMUNITY CONTRIBUTIONS'!V225)</f>
        <v>0</v>
      </c>
      <c r="W225" s="47" t="n">
        <f aca="false">IF('COMMUNITY CONTRIBUTIONS'!W225="n/a",REVENUE!W225+CAPEX!W225+'PRE-TAX INCOME'!W225+'INCOME TAX'!W225,+REVENUE!W225+CAPEX!W225+'PRE-TAX INCOME'!W225+'INCOME TAX'!W225+'COMMUNITY CONTRIBUTIONS'!W225)</f>
        <v>0</v>
      </c>
      <c r="X225" s="47" t="n">
        <f aca="false">IF('COMMUNITY CONTRIBUTIONS'!X225="n/a",REVENUE!X225+CAPEX!X225+'PRE-TAX INCOME'!X225+'INCOME TAX'!X225,+REVENUE!X225+CAPEX!X225+'PRE-TAX INCOME'!X225+'INCOME TAX'!X225+'COMMUNITY CONTRIBUTIONS'!X225)</f>
        <v>0</v>
      </c>
      <c r="Y225" s="47" t="n">
        <f aca="false">IF('COMMUNITY CONTRIBUTIONS'!Y225="n/a",REVENUE!Y225+CAPEX!Y225+'PRE-TAX INCOME'!Y225+'INCOME TAX'!Y225,+REVENUE!Y225+CAPEX!Y225+'PRE-TAX INCOME'!Y225+'INCOME TAX'!Y225+'COMMUNITY CONTRIBUTIONS'!Y225)</f>
        <v>0</v>
      </c>
      <c r="Z225" s="47" t="n">
        <f aca="false">IF('COMMUNITY CONTRIBUTIONS'!Z225="n/a",REVENUE!Z225+CAPEX!Z225+'PRE-TAX INCOME'!Z225+'INCOME TAX'!Z225,+REVENUE!Z225+CAPEX!Z225+'PRE-TAX INCOME'!Z225+'INCOME TAX'!Z225+'COMMUNITY CONTRIBUTIONS'!Z225)</f>
        <v>0</v>
      </c>
      <c r="AA225" s="47" t="n">
        <f aca="false">IF('COMMUNITY CONTRIBUTIONS'!AA225="n/a",REVENUE!AA225+CAPEX!AA225+'PRE-TAX INCOME'!AA225+'INCOME TAX'!AA225,+REVENUE!AA225+CAPEX!AA225+'PRE-TAX INCOME'!AA225+'INCOME TAX'!AA225+'COMMUNITY CONTRIBUTIONS'!AA225)</f>
        <v>0</v>
      </c>
      <c r="AB225" s="47" t="n">
        <f aca="false">IF('COMMUNITY CONTRIBUTIONS'!AB225="n/a",REVENUE!AB225+CAPEX!AB225+'PRE-TAX INCOME'!AB225+'INCOME TAX'!AB225,+REVENUE!AB225+CAPEX!AB225+'PRE-TAX INCOME'!AB225+'INCOME TAX'!AB225+'COMMUNITY CONTRIBUTIONS'!AB225)</f>
        <v>0</v>
      </c>
      <c r="AC225" s="47" t="n">
        <f aca="false">IF('COMMUNITY CONTRIBUTIONS'!AC225="n/a",REVENUE!AC225+CAPEX!AC225+'PRE-TAX INCOME'!AC225+'INCOME TAX'!AC225,+REVENUE!AC225+CAPEX!AC225+'PRE-TAX INCOME'!AC225+'INCOME TAX'!AC225+'COMMUNITY CONTRIBUTIONS'!AC225)</f>
        <v>0</v>
      </c>
      <c r="AD225" s="47" t="n">
        <f aca="false">IF('COMMUNITY CONTRIBUTIONS'!AD225="n/a",REVENUE!AD225+CAPEX!AD225+'PRE-TAX INCOME'!AD225+'INCOME TAX'!AD225,+REVENUE!AD225+CAPEX!AD225+'PRE-TAX INCOME'!AD225+'INCOME TAX'!AD225+'COMMUNITY CONTRIBUTIONS'!AD225)</f>
        <v>0</v>
      </c>
      <c r="AE225" s="47" t="n">
        <f aca="false">IF('COMMUNITY CONTRIBUTIONS'!AE225="n/a",REVENUE!AE225+CAPEX!AE225+'PRE-TAX INCOME'!AE225+'INCOME TAX'!AE225,+REVENUE!AE225+CAPEX!AE225+'PRE-TAX INCOME'!AE225+'INCOME TAX'!AE225+'COMMUNITY CONTRIBUTIONS'!AE225)</f>
        <v>0</v>
      </c>
      <c r="AF225" s="47" t="n">
        <f aca="false">IF('COMMUNITY CONTRIBUTIONS'!AF225="n/a",REVENUE!AF225+CAPEX!AF225+'PRE-TAX INCOME'!AF225+'INCOME TAX'!AF225,+REVENUE!AF225+CAPEX!AF225+'PRE-TAX INCOME'!AF225+'INCOME TAX'!AF225+'COMMUNITY CONTRIBUTIONS'!AF225)</f>
        <v>0</v>
      </c>
      <c r="AG225" s="47" t="n">
        <f aca="false">IF('COMMUNITY CONTRIBUTIONS'!AG225="n/a",REVENUE!AG225+CAPEX!AG225+'PRE-TAX INCOME'!AG225+'INCOME TAX'!AG225,+REVENUE!AG225+CAPEX!AG225+'PRE-TAX INCOME'!AG225+'INCOME TAX'!AG225+'COMMUNITY CONTRIBUTIONS'!AG225)</f>
        <v>0</v>
      </c>
      <c r="AH225" s="47" t="n">
        <f aca="false">IF('COMMUNITY CONTRIBUTIONS'!AH225="n/a",REVENUE!AH225+CAPEX!AH225+'PRE-TAX INCOME'!AH225+'INCOME TAX'!AH225,+REVENUE!AH225+CAPEX!AH225+'PRE-TAX INCOME'!AH225+'INCOME TAX'!AH225+'COMMUNITY CONTRIBUTIONS'!AH225)</f>
        <v>0</v>
      </c>
      <c r="AI225" s="47" t="n">
        <f aca="false">IF('COMMUNITY CONTRIBUTIONS'!AI225="n/a",REVENUE!AI225+CAPEX!AI225+'PRE-TAX INCOME'!AI225+'INCOME TAX'!AI225,+REVENUE!AI225+CAPEX!AI225+'PRE-TAX INCOME'!AI225+'INCOME TAX'!AI225+'COMMUNITY CONTRIBUTIONS'!AI225)</f>
        <v>0</v>
      </c>
      <c r="AJ225" s="47" t="n">
        <f aca="false">IF('COMMUNITY CONTRIBUTIONS'!AJ225="n/a",REVENUE!AJ225+CAPEX!AJ225+'PRE-TAX INCOME'!AJ225+'INCOME TAX'!AJ225,+REVENUE!AJ225+CAPEX!AJ225+'PRE-TAX INCOME'!AJ225+'INCOME TAX'!AJ225+'COMMUNITY CONTRIBUTIONS'!AJ225)</f>
        <v>0</v>
      </c>
      <c r="AK225" s="47" t="n">
        <f aca="false">IF('COMMUNITY CONTRIBUTIONS'!AK225="n/a",REVENUE!AK225+CAPEX!AK225+'PRE-TAX INCOME'!AK225+'INCOME TAX'!AK225,+REVENUE!AK225+CAPEX!AK225+'PRE-TAX INCOME'!AK225+'INCOME TAX'!AK225+'COMMUNITY CONTRIBUTIONS'!AK225)</f>
        <v>0</v>
      </c>
      <c r="AL225" s="47" t="n">
        <f aca="false">IF('COMMUNITY CONTRIBUTIONS'!AL225="n/a",REVENUE!AL225+CAPEX!AL225+'PRE-TAX INCOME'!AL225+'INCOME TAX'!AL225,+REVENUE!AL225+CAPEX!AL225+'PRE-TAX INCOME'!AL225+'INCOME TAX'!AL225+'COMMUNITY CONTRIBUTIONS'!AL225)</f>
        <v>0</v>
      </c>
      <c r="AM225" s="47" t="n">
        <f aca="false">IF('COMMUNITY CONTRIBUTIONS'!AM225="n/a",REVENUE!AM225+CAPEX!AM225+'PRE-TAX INCOME'!AM225+'INCOME TAX'!AM225,+REVENUE!AM225+CAPEX!AM225+'PRE-TAX INCOME'!AM225+'INCOME TAX'!AM225+'COMMUNITY CONTRIBUTIONS'!AM225)</f>
        <v>0</v>
      </c>
      <c r="AN225" s="47" t="n">
        <f aca="false">IF('COMMUNITY CONTRIBUTIONS'!AN225="n/a",REVENUE!AN225+CAPEX!AN225+'PRE-TAX INCOME'!AN225+'INCOME TAX'!AN225,+REVENUE!AN225+CAPEX!AN225+'PRE-TAX INCOME'!AN225+'INCOME TAX'!AN225+'COMMUNITY CONTRIBUTIONS'!AN225)</f>
        <v>0</v>
      </c>
      <c r="AO225" s="47" t="n">
        <f aca="false">IF('COMMUNITY CONTRIBUTIONS'!AO225="n/a",REVENUE!AO225+CAPEX!AO225+'PRE-TAX INCOME'!AO225+'INCOME TAX'!AO225,+REVENUE!AO225+CAPEX!AO225+'PRE-TAX INCOME'!AO225+'INCOME TAX'!AO225+'COMMUNITY CONTRIBUTIONS'!AO225)</f>
        <v>0</v>
      </c>
      <c r="AP225" s="47" t="n">
        <f aca="false">IF('COMMUNITY CONTRIBUTIONS'!AP225="n/a",REVENUE!AP225+CAPEX!AP225+'PRE-TAX INCOME'!AP225+'INCOME TAX'!AP225,+REVENUE!AP225+CAPEX!AP225+'PRE-TAX INCOME'!AP225+'INCOME TAX'!AP225+'COMMUNITY CONTRIBUTIONS'!AP225)</f>
        <v>0</v>
      </c>
      <c r="AQ225" s="47" t="n">
        <f aca="false">IF('COMMUNITY CONTRIBUTIONS'!AQ225="n/a",REVENUE!AQ225+CAPEX!AQ225+'PRE-TAX INCOME'!AQ225+'INCOME TAX'!AQ225,+REVENUE!AQ225+CAPEX!AQ225+'PRE-TAX INCOME'!AQ225+'INCOME TAX'!AQ225+'COMMUNITY CONTRIBUTIONS'!AQ225)</f>
        <v>0</v>
      </c>
      <c r="AR225" s="47" t="n">
        <f aca="false">IF('COMMUNITY CONTRIBUTIONS'!AR225="n/a",REVENUE!AR225+CAPEX!AR225+'PRE-TAX INCOME'!AR225+'INCOME TAX'!AR225,+REVENUE!AR225+CAPEX!AR225+'PRE-TAX INCOME'!AR225+'INCOME TAX'!AR225+'COMMUNITY CONTRIBUTIONS'!AR225)</f>
        <v>0</v>
      </c>
      <c r="AS225" s="47" t="n">
        <f aca="false">IF('COMMUNITY CONTRIBUTIONS'!AS225="n/a",REVENUE!AS225+CAPEX!AS225+'PRE-TAX INCOME'!AS225+'INCOME TAX'!AS225,+REVENUE!AS225+CAPEX!AS225+'PRE-TAX INCOME'!AS225+'INCOME TAX'!AS225+'COMMUNITY CONTRIBUTIONS'!AS225)</f>
        <v>0</v>
      </c>
      <c r="AT225" s="47" t="n">
        <f aca="false">IF('COMMUNITY CONTRIBUTIONS'!AT225="n/a",REVENUE!AT225+CAPEX!AT225+'PRE-TAX INCOME'!AT225+'INCOME TAX'!AT225,+REVENUE!AT225+CAPEX!AT225+'PRE-TAX INCOME'!AT225+'INCOME TAX'!AT225+'COMMUNITY CONTRIBUTIONS'!AT225)</f>
        <v>0</v>
      </c>
      <c r="AU225" s="47" t="n">
        <f aca="false">IF('COMMUNITY CONTRIBUTIONS'!AU225="n/a",REVENUE!AU225+CAPEX!AU225+'PRE-TAX INCOME'!AU225+'INCOME TAX'!AU225,+REVENUE!AU225+CAPEX!AU225+'PRE-TAX INCOME'!AU225+'INCOME TAX'!AU225+'COMMUNITY CONTRIBUTIONS'!AU225)</f>
        <v>0</v>
      </c>
      <c r="AV225" s="47" t="n">
        <f aca="false">IF('COMMUNITY CONTRIBUTIONS'!AV225="n/a",REVENUE!AV225+CAPEX!AV225+'PRE-TAX INCOME'!AV225+'INCOME TAX'!AV225,+REVENUE!AV225+CAPEX!AV225+'PRE-TAX INCOME'!AV225+'INCOME TAX'!AV225+'COMMUNITY CONTRIBUTIONS'!AV225)</f>
        <v>0</v>
      </c>
      <c r="AW225" s="47" t="n">
        <f aca="false">IF('COMMUNITY CONTRIBUTIONS'!AW225="n/a",REVENUE!AW225+CAPEX!AW225+'PRE-TAX INCOME'!AW225+'INCOME TAX'!AW225,+REVENUE!AW225+CAPEX!AW225+'PRE-TAX INCOME'!AW225+'INCOME TAX'!AW225+'COMMUNITY CONTRIBUTIONS'!AW225)</f>
        <v>0</v>
      </c>
      <c r="AX225" s="47" t="n">
        <f aca="false">IF('COMMUNITY CONTRIBUTIONS'!AX225="n/a",REVENUE!AX225+CAPEX!AX225+'PRE-TAX INCOME'!AX225+'INCOME TAX'!AX225,+REVENUE!AX225+CAPEX!AX225+'PRE-TAX INCOME'!AX225+'INCOME TAX'!AX225+'COMMUNITY CONTRIBUTIONS'!AX225)</f>
        <v>0</v>
      </c>
      <c r="AY225" s="47" t="n">
        <f aca="false">IF('COMMUNITY CONTRIBUTIONS'!AY225="n/a",REVENUE!AY225+CAPEX!AY225+'PRE-TAX INCOME'!AY225+'INCOME TAX'!AY225,+REVENUE!AY225+CAPEX!AY225+'PRE-TAX INCOME'!AY225+'INCOME TAX'!AY225+'COMMUNITY CONTRIBUTIONS'!AY225)</f>
        <v>0</v>
      </c>
      <c r="AZ225" s="47" t="n">
        <f aca="false">IF('COMMUNITY CONTRIBUTIONS'!AZ225="n/a",REVENUE!AZ225+CAPEX!AZ225+'PRE-TAX INCOME'!AZ225+'INCOME TAX'!AZ225,+REVENUE!AZ225+CAPEX!AZ225+'PRE-TAX INCOME'!AZ225+'INCOME TAX'!AZ225+'COMMUNITY CONTRIBUTIONS'!AZ225)</f>
        <v>0</v>
      </c>
      <c r="BA225" s="47" t="n">
        <f aca="false">IF('COMMUNITY CONTRIBUTIONS'!BA225="n/a",REVENUE!BA225+CAPEX!BA225+'PRE-TAX INCOME'!BA225+'INCOME TAX'!BA225,+REVENUE!BA225+CAPEX!BA225+'PRE-TAX INCOME'!BA225+'INCOME TAX'!BA225+'COMMUNITY CONTRIBUTIONS'!BA225)</f>
        <v>0</v>
      </c>
      <c r="BB225" s="47" t="n">
        <f aca="false">IF('COMMUNITY CONTRIBUTIONS'!BB225="n/a",REVENUE!BB225+CAPEX!BB225+'PRE-TAX INCOME'!BB225+'INCOME TAX'!BB225,+REVENUE!BB225+CAPEX!BB225+'PRE-TAX INCOME'!BB225+'INCOME TAX'!BB225+'COMMUNITY CONTRIBUTIONS'!BB225)</f>
        <v>0</v>
      </c>
      <c r="BC225" s="47" t="n">
        <f aca="false">IF('COMMUNITY CONTRIBUTIONS'!BC225="n/a",REVENUE!BC225+CAPEX!BC225+'PRE-TAX INCOME'!BC225+'INCOME TAX'!BC225,+REVENUE!BC225+CAPEX!BC225+'PRE-TAX INCOME'!BC225+'INCOME TAX'!BC225+'COMMUNITY CONTRIBUTIONS'!BC225)</f>
        <v>0</v>
      </c>
      <c r="BD225" s="47" t="n">
        <f aca="false">IF('COMMUNITY CONTRIBUTIONS'!BD225="n/a",REVENUE!BD225+CAPEX!BD225+'PRE-TAX INCOME'!BD225+'INCOME TAX'!BD225,+REVENUE!BD225+CAPEX!BD225+'PRE-TAX INCOME'!BD225+'INCOME TAX'!BD225+'COMMUNITY CONTRIBUTIONS'!BD225)</f>
        <v>0</v>
      </c>
      <c r="BE225" s="47" t="n">
        <f aca="false">IF('COMMUNITY CONTRIBUTIONS'!BE225="n/a",REVENUE!BE225+CAPEX!BE225+'PRE-TAX INCOME'!BE225+'INCOME TAX'!BE225,+REVENUE!BE225+CAPEX!BE225+'PRE-TAX INCOME'!BE225+'INCOME TAX'!BE225+'COMMUNITY CONTRIBUTIONS'!BE225)</f>
        <v>0</v>
      </c>
      <c r="BF225" s="47" t="n">
        <f aca="false">IF('COMMUNITY CONTRIBUTIONS'!BF225="n/a",REVENUE!BF225+CAPEX!BF225+'PRE-TAX INCOME'!BF225+'INCOME TAX'!BF225,+REVENUE!BF225+CAPEX!BF225+'PRE-TAX INCOME'!BF225+'INCOME TAX'!BF225+'COMMUNITY CONTRIBUTIONS'!BF225)</f>
        <v>0</v>
      </c>
      <c r="BG225" s="47" t="n">
        <f aca="false">IF('COMMUNITY CONTRIBUTIONS'!BG225="n/a",REVENUE!BG225+CAPEX!BG225+'PRE-TAX INCOME'!BG225+'INCOME TAX'!BG225,+REVENUE!BG225+CAPEX!BG225+'PRE-TAX INCOME'!BG225+'INCOME TAX'!BG225+'COMMUNITY CONTRIBUTIONS'!BG225)</f>
        <v>0</v>
      </c>
      <c r="BH225" s="47" t="n">
        <f aca="false">IF('COMMUNITY CONTRIBUTIONS'!BH225="n/a",REVENUE!BH225+CAPEX!BH225+'PRE-TAX INCOME'!BH225+'INCOME TAX'!BH225,+REVENUE!BH225+CAPEX!BH225+'PRE-TAX INCOME'!BH225+'INCOME TAX'!BH225+'COMMUNITY CONTRIBUTIONS'!BH225)</f>
        <v>0</v>
      </c>
      <c r="BI225" s="47" t="n">
        <f aca="false">IF('COMMUNITY CONTRIBUTIONS'!BI225="n/a",REVENUE!BI225+CAPEX!BI225+'PRE-TAX INCOME'!BI225+'INCOME TAX'!BI225,+REVENUE!BI225+CAPEX!BI225+'PRE-TAX INCOME'!BI225+'INCOME TAX'!BI225+'COMMUNITY CONTRIBUTIONS'!BI225)</f>
        <v>0</v>
      </c>
      <c r="BJ225" s="47" t="n">
        <f aca="false">IF('COMMUNITY CONTRIBUTIONS'!BJ225="n/a",REVENUE!BJ225+CAPEX!BJ225+'PRE-TAX INCOME'!BJ225+'INCOME TAX'!BJ225,+REVENUE!BJ225+CAPEX!BJ225+'PRE-TAX INCOME'!BJ225+'INCOME TAX'!BJ225+'COMMUNITY CONTRIBUTIONS'!BJ225)</f>
        <v>0</v>
      </c>
      <c r="BK225" s="47" t="n">
        <f aca="false">IF('COMMUNITY CONTRIBUTIONS'!BK225="n/a",REVENUE!BK225+CAPEX!BK225+'PRE-TAX INCOME'!BK225+'INCOME TAX'!BK225,+REVENUE!BK225+CAPEX!BK225+'PRE-TAX INCOME'!BK225+'INCOME TAX'!BK225+'COMMUNITY CONTRIBUTIONS'!BK225)</f>
        <v>0</v>
      </c>
      <c r="BL225" s="47" t="n">
        <f aca="false">IF('COMMUNITY CONTRIBUTIONS'!BL225="n/a",REVENUE!BL225+CAPEX!BL225+'PRE-TAX INCOME'!BL225+'INCOME TAX'!BL225,+REVENUE!BL225+CAPEX!BL225+'PRE-TAX INCOME'!BL225+'INCOME TAX'!BL225+'COMMUNITY CONTRIBUTIONS'!BL225)</f>
        <v>0</v>
      </c>
      <c r="BM225" s="47" t="n">
        <f aca="false">IF('COMMUNITY CONTRIBUTIONS'!BM225="n/a",REVENUE!BM225+CAPEX!BM225+'PRE-TAX INCOME'!BM225+'INCOME TAX'!BM225,+REVENUE!BM225+CAPEX!BM225+'PRE-TAX INCOME'!BM225+'INCOME TAX'!BM225+'COMMUNITY CONTRIBUTIONS'!BM225)</f>
        <v>0</v>
      </c>
      <c r="BN225" s="47" t="n">
        <f aca="false">IF('COMMUNITY CONTRIBUTIONS'!BN225="n/a",REVENUE!BN225+CAPEX!BN225+'PRE-TAX INCOME'!BN225+'INCOME TAX'!BN225,+REVENUE!BN225+CAPEX!BN225+'PRE-TAX INCOME'!BN225+'INCOME TAX'!BN225+'COMMUNITY CONTRIBUTIONS'!BN225)</f>
        <v>0</v>
      </c>
      <c r="BO225" s="47" t="n">
        <f aca="false">IF('COMMUNITY CONTRIBUTIONS'!BO225="n/a",REVENUE!BO225+CAPEX!BO225+'PRE-TAX INCOME'!BO225+'INCOME TAX'!BO225,+REVENUE!BO225+CAPEX!BO225+'PRE-TAX INCOME'!BO225+'INCOME TAX'!BO225+'COMMUNITY CONTRIBUTIONS'!BO225)</f>
        <v>0</v>
      </c>
      <c r="BP225" s="47" t="n">
        <f aca="false">IF('COMMUNITY CONTRIBUTIONS'!BP225="n/a",REVENUE!BP225+CAPEX!BP225+'PRE-TAX INCOME'!BP225+'INCOME TAX'!BP225,+REVENUE!BP225+CAPEX!BP225+'PRE-TAX INCOME'!BP225+'INCOME TAX'!BP225+'COMMUNITY CONTRIBUTIONS'!BP225)</f>
        <v>0</v>
      </c>
      <c r="BQ225" s="47" t="n">
        <f aca="false">IF('COMMUNITY CONTRIBUTIONS'!BQ225="n/a",REVENUE!BQ225+CAPEX!BQ225+'PRE-TAX INCOME'!BQ225+'INCOME TAX'!BQ225,+REVENUE!BQ225+CAPEX!BQ225+'PRE-TAX INCOME'!BQ225+'INCOME TAX'!BQ225+'COMMUNITY CONTRIBUTIONS'!BQ225)</f>
        <v>0</v>
      </c>
      <c r="BR225" s="47" t="n">
        <f aca="false">IF('COMMUNITY CONTRIBUTIONS'!BR225="n/a",REVENUE!BR225+CAPEX!BR225+'PRE-TAX INCOME'!BR225+'INCOME TAX'!BR225,+REVENUE!BR225+CAPEX!BR225+'PRE-TAX INCOME'!BR225+'INCOME TAX'!BR225+'COMMUNITY CONTRIBUTIONS'!BR225)</f>
        <v>0</v>
      </c>
      <c r="BS225" s="47" t="n">
        <f aca="false">IF('COMMUNITY CONTRIBUTIONS'!BS225="n/a",REVENUE!BS225+CAPEX!BS225+'PRE-TAX INCOME'!BS225+'INCOME TAX'!BS225,+REVENUE!BS225+CAPEX!BS225+'PRE-TAX INCOME'!BS225+'INCOME TAX'!BS225+'COMMUNITY CONTRIBUTIONS'!BS225)</f>
        <v>0</v>
      </c>
      <c r="BT225" s="47" t="n">
        <f aca="false">IF('COMMUNITY CONTRIBUTIONS'!BT225="n/a",REVENUE!BT225+CAPEX!BT225+'PRE-TAX INCOME'!BT225+'INCOME TAX'!BT225,+REVENUE!BT225+CAPEX!BT225+'PRE-TAX INCOME'!BT225+'INCOME TAX'!BT225+'COMMUNITY CONTRIBUTIONS'!BT225)</f>
        <v>0</v>
      </c>
      <c r="BU225" s="47" t="n">
        <f aca="false">IF('COMMUNITY CONTRIBUTIONS'!BU225="n/a",REVENUE!BU225+CAPEX!BU225+'PRE-TAX INCOME'!BU225+'INCOME TAX'!BU225,+REVENUE!BU225+CAPEX!BU225+'PRE-TAX INCOME'!BU225+'INCOME TAX'!BU225+'COMMUNITY CONTRIBUTIONS'!BU225)</f>
        <v>0</v>
      </c>
      <c r="BV225" s="47" t="n">
        <f aca="false">IF('COMMUNITY CONTRIBUTIONS'!BV225="n/a",REVENUE!BV225+CAPEX!BV225+'PRE-TAX INCOME'!BV225+'INCOME TAX'!BV225,+REVENUE!BV225+CAPEX!BV225+'PRE-TAX INCOME'!BV225+'INCOME TAX'!BV225+'COMMUNITY CONTRIBUTIONS'!BV225)</f>
        <v>0</v>
      </c>
      <c r="BW225" s="47" t="n">
        <f aca="false">IF('COMMUNITY CONTRIBUTIONS'!BW225="n/a",REVENUE!BW225+CAPEX!BW225+'PRE-TAX INCOME'!BW225+'INCOME TAX'!BW225,+REVENUE!BW225+CAPEX!BW225+'PRE-TAX INCOME'!BW225+'INCOME TAX'!BW225+'COMMUNITY CONTRIBUTIONS'!BW225)</f>
        <v>0</v>
      </c>
      <c r="BX225" s="47" t="n">
        <f aca="false">IF('COMMUNITY CONTRIBUTIONS'!BX225="n/a",REVENUE!BX225+CAPEX!BX225+'PRE-TAX INCOME'!BX225+'INCOME TAX'!BX225,+REVENUE!BX225+CAPEX!BX225+'PRE-TAX INCOME'!BX225+'INCOME TAX'!BX225+'COMMUNITY CONTRIBUTIONS'!BX225)</f>
        <v>0</v>
      </c>
      <c r="BY225" s="47" t="n">
        <f aca="false">IF('COMMUNITY CONTRIBUTIONS'!BY225="n/a",REVENUE!BY225+CAPEX!BY225+'PRE-TAX INCOME'!BY225+'INCOME TAX'!BY225,+REVENUE!BY225+CAPEX!BY225+'PRE-TAX INCOME'!BY225+'INCOME TAX'!BY225+'COMMUNITY CONTRIBUTIONS'!BY225)</f>
        <v>0</v>
      </c>
      <c r="BZ225" s="47" t="n">
        <f aca="false">IF('COMMUNITY CONTRIBUTIONS'!BZ225="n/a",REVENUE!BZ225+CAPEX!BZ225+'PRE-TAX INCOME'!BZ225+'INCOME TAX'!BZ225,+REVENUE!BZ225+CAPEX!BZ225+'PRE-TAX INCOME'!BZ225+'INCOME TAX'!BZ225+'COMMUNITY CONTRIBUTIONS'!BZ225)</f>
        <v>0</v>
      </c>
      <c r="CA225" s="47" t="n">
        <f aca="false">IF('COMMUNITY CONTRIBUTIONS'!CA225="n/a",REVENUE!CA225+CAPEX!CA225+'PRE-TAX INCOME'!CA225+'INCOME TAX'!CA225,+REVENUE!CA225+CAPEX!CA225+'PRE-TAX INCOME'!CA225+'INCOME TAX'!CA225+'COMMUNITY CONTRIBUTIONS'!CA225)</f>
        <v>0</v>
      </c>
      <c r="CB225" s="47" t="n">
        <f aca="false">IF('COMMUNITY CONTRIBUTIONS'!CB225="n/a",REVENUE!CB225+CAPEX!CB225+'PRE-TAX INCOME'!CB225+'INCOME TAX'!CB225,+REVENUE!CB225+CAPEX!CB225+'PRE-TAX INCOME'!CB225+'INCOME TAX'!CB225+'COMMUNITY CONTRIBUTIONS'!CB225)</f>
        <v>0</v>
      </c>
      <c r="CC225" s="47" t="n">
        <f aca="false">IF('COMMUNITY CONTRIBUTIONS'!CC225="n/a",REVENUE!CC225+CAPEX!CC225+'PRE-TAX INCOME'!CC225+'INCOME TAX'!CC225,+REVENUE!CC225+CAPEX!CC225+'PRE-TAX INCOME'!CC225+'INCOME TAX'!CC225+'COMMUNITY CONTRIBUTIONS'!CC225)</f>
        <v>0</v>
      </c>
      <c r="CD225" s="47" t="n">
        <f aca="false">IF('COMMUNITY CONTRIBUTIONS'!CD225="n/a",REVENUE!CD225+CAPEX!CD225+'PRE-TAX INCOME'!CD225+'INCOME TAX'!CD225,+REVENUE!CD225+CAPEX!CD225+'PRE-TAX INCOME'!CD225+'INCOME TAX'!CD225+'COMMUNITY CONTRIBUTIONS'!CD225)</f>
        <v>0</v>
      </c>
      <c r="CE225" s="47" t="n">
        <f aca="false">IF('COMMUNITY CONTRIBUTIONS'!CE225="n/a",REVENUE!CE225+CAPEX!CE225+'PRE-TAX INCOME'!CE225+'INCOME TAX'!CE225,+REVENUE!CE225+CAPEX!CE225+'PRE-TAX INCOME'!CE225+'INCOME TAX'!CE225+'COMMUNITY CONTRIBUTIONS'!CE225)</f>
        <v>0</v>
      </c>
      <c r="CF225" s="47" t="n">
        <f aca="false">IF('COMMUNITY CONTRIBUTIONS'!CF225="n/a",REVENUE!CF225+CAPEX!CF225+'PRE-TAX INCOME'!CF225+'INCOME TAX'!CF225,+REVENUE!CF225+CAPEX!CF225+'PRE-TAX INCOME'!CF225+'INCOME TAX'!CF225+'COMMUNITY CONTRIBUTIONS'!CF225)</f>
        <v>0</v>
      </c>
      <c r="CG225" s="47" t="n">
        <f aca="false">IF('COMMUNITY CONTRIBUTIONS'!CG225="n/a",REVENUE!CG225+CAPEX!CG225+'PRE-TAX INCOME'!CG225+'INCOME TAX'!CG225,+REVENUE!CG225+CAPEX!CG225+'PRE-TAX INCOME'!CG225+'INCOME TAX'!CG225+'COMMUNITY CONTRIBUTIONS'!CG225)</f>
        <v>0</v>
      </c>
      <c r="CH225" s="47" t="n">
        <f aca="false">IF('COMMUNITY CONTRIBUTIONS'!CH225="n/a",REVENUE!CH225+CAPEX!CH225+'PRE-TAX INCOME'!CH225+'INCOME TAX'!CH225,+REVENUE!CH225+CAPEX!CH225+'PRE-TAX INCOME'!CH225+'INCOME TAX'!CH225+'COMMUNITY CONTRIBUTIONS'!CH225)</f>
        <v>0</v>
      </c>
      <c r="CI225" s="47" t="n">
        <f aca="false">IF('COMMUNITY CONTRIBUTIONS'!CI225="n/a",REVENUE!CI225+CAPEX!CI225+'PRE-TAX INCOME'!CI225+'INCOME TAX'!CI225,+REVENUE!CI225+CAPEX!CI225+'PRE-TAX INCOME'!CI225+'INCOME TAX'!CI225+'COMMUNITY CONTRIBUTIONS'!CI225)</f>
        <v>0</v>
      </c>
      <c r="CJ225" s="47" t="n">
        <f aca="false">IF('COMMUNITY CONTRIBUTIONS'!CJ225="n/a",REVENUE!CJ225+CAPEX!CJ225+'PRE-TAX INCOME'!CJ225+'INCOME TAX'!CJ225,+REVENUE!CJ225+CAPEX!CJ225+'PRE-TAX INCOME'!CJ225+'INCOME TAX'!CJ225+'COMMUNITY CONTRIBUTIONS'!CJ225)</f>
        <v>0</v>
      </c>
      <c r="CK225" s="47" t="n">
        <f aca="false">IF('COMMUNITY CONTRIBUTIONS'!CK225="n/a",REVENUE!CK225+CAPEX!CK225+'PRE-TAX INCOME'!CK225+'INCOME TAX'!CK225,+REVENUE!CK225+CAPEX!CK225+'PRE-TAX INCOME'!CK225+'INCOME TAX'!CK225+'COMMUNITY CONTRIBUTIONS'!CK225)</f>
        <v>0</v>
      </c>
      <c r="CL225" s="47" t="n">
        <f aca="false">IF('COMMUNITY CONTRIBUTIONS'!CL225="n/a",REVENUE!CL225+CAPEX!CL225+'PRE-TAX INCOME'!CL225+'INCOME TAX'!CL225,+REVENUE!CL225+CAPEX!CL225+'PRE-TAX INCOME'!CL225+'INCOME TAX'!CL225+'COMMUNITY CONTRIBUTIONS'!CL225)</f>
        <v>0</v>
      </c>
      <c r="CM225" s="47" t="n">
        <f aca="false">IF('COMMUNITY CONTRIBUTIONS'!CM225="n/a",REVENUE!CM225+CAPEX!CM225+'PRE-TAX INCOME'!CM225+'INCOME TAX'!CM225,+REVENUE!CM225+CAPEX!CM225+'PRE-TAX INCOME'!CM225+'INCOME TAX'!CM225+'COMMUNITY CONTRIBUTIONS'!CM225)</f>
        <v>0</v>
      </c>
      <c r="CN225" s="47" t="n">
        <f aca="false">IF('COMMUNITY CONTRIBUTIONS'!CN225="n/a",REVENUE!CN225+CAPEX!CN225+'PRE-TAX INCOME'!CN225+'INCOME TAX'!CN225,+REVENUE!CN225+CAPEX!CN225+'PRE-TAX INCOME'!CN225+'INCOME TAX'!CN225+'COMMUNITY CONTRIBUTIONS'!CN225)</f>
        <v>0</v>
      </c>
      <c r="CO225" s="47" t="n">
        <f aca="false">IF('COMMUNITY CONTRIBUTIONS'!CO225="n/a",REVENUE!CO225+CAPEX!CO225+'PRE-TAX INCOME'!CO225+'INCOME TAX'!CO225,+REVENUE!CO225+CAPEX!CO225+'PRE-TAX INCOME'!CO225+'INCOME TAX'!CO225+'COMMUNITY CONTRIBUTIONS'!CO225)</f>
        <v>0</v>
      </c>
      <c r="CP225" s="47" t="n">
        <f aca="false">IF('COMMUNITY CONTRIBUTIONS'!CP225="n/a",REVENUE!CP225+CAPEX!CP225+'PRE-TAX INCOME'!CP225+'INCOME TAX'!CP225,+REVENUE!CP225+CAPEX!CP225+'PRE-TAX INCOME'!CP225+'INCOME TAX'!CP225+'COMMUNITY CONTRIBUTIONS'!CP225)</f>
        <v>0</v>
      </c>
      <c r="CQ225" s="47" t="n">
        <f aca="false">IF('COMMUNITY CONTRIBUTIONS'!CQ225="n/a",REVENUE!CQ225+CAPEX!CQ225+'PRE-TAX INCOME'!CQ225+'INCOME TAX'!CQ225,+REVENUE!CQ225+CAPEX!CQ225+'PRE-TAX INCOME'!CQ225+'INCOME TAX'!CQ225+'COMMUNITY CONTRIBUTIONS'!CQ225)</f>
        <v>0</v>
      </c>
      <c r="CR225" s="47" t="n">
        <f aca="false">IF('COMMUNITY CONTRIBUTIONS'!CR225="n/a",REVENUE!CR225+CAPEX!CR225+'PRE-TAX INCOME'!CR225+'INCOME TAX'!CR225,+REVENUE!CR225+CAPEX!CR225+'PRE-TAX INCOME'!CR225+'INCOME TAX'!CR225+'COMMUNITY CONTRIBUTIONS'!CR225)</f>
        <v>0</v>
      </c>
      <c r="CS225" s="47" t="n">
        <f aca="false">IF('COMMUNITY CONTRIBUTIONS'!CS225="n/a",REVENUE!CS225+CAPEX!CS225+'PRE-TAX INCOME'!CS225+'INCOME TAX'!CS225,+REVENUE!CS225+CAPEX!CS225+'PRE-TAX INCOME'!CS225+'INCOME TAX'!CS225+'COMMUNITY CONTRIBUTIONS'!CS225)</f>
        <v>0</v>
      </c>
      <c r="CT225" s="47" t="n">
        <f aca="false">IF('COMMUNITY CONTRIBUTIONS'!CT225="n/a",REVENUE!CT225+CAPEX!CT225+'PRE-TAX INCOME'!CT225+'INCOME TAX'!CT225,+REVENUE!CT225+CAPEX!CT225+'PRE-TAX INCOME'!CT225+'INCOME TAX'!CT225+'COMMUNITY CONTRIBUTIONS'!CT225)</f>
        <v>0</v>
      </c>
      <c r="CU225" s="47" t="n">
        <f aca="false">IF('COMMUNITY CONTRIBUTIONS'!CU225="n/a",REVENUE!CU225+CAPEX!CU225+'PRE-TAX INCOME'!CU225+'INCOME TAX'!CU225,+REVENUE!CU225+CAPEX!CU225+'PRE-TAX INCOME'!CU225+'INCOME TAX'!CU225+'COMMUNITY CONTRIBUTIONS'!CU225)</f>
        <v>0</v>
      </c>
      <c r="CV225" s="47" t="n">
        <f aca="false">IF('COMMUNITY CONTRIBUTIONS'!CV225="n/a",REVENUE!CV225+CAPEX!CV225+'PRE-TAX INCOME'!CV225+'INCOME TAX'!CV225,+REVENUE!CV225+CAPEX!CV225+'PRE-TAX INCOME'!CV225+'INCOME TAX'!CV225+'COMMUNITY CONTRIBUTIONS'!CV225)</f>
        <v>0</v>
      </c>
      <c r="CW225" s="47" t="n">
        <f aca="false">IF('COMMUNITY CONTRIBUTIONS'!CW225="n/a",REVENUE!CW225+CAPEX!CW225+'PRE-TAX INCOME'!CW225+'INCOME TAX'!CW225,+REVENUE!CW225+CAPEX!CW225+'PRE-TAX INCOME'!CW225+'INCOME TAX'!CW225+'COMMUNITY CONTRIBUTIONS'!CW225)</f>
        <v>0</v>
      </c>
      <c r="CX225" s="47" t="n">
        <f aca="false">IF('COMMUNITY CONTRIBUTIONS'!CX225="n/a",REVENUE!CX225+CAPEX!CX225+'PRE-TAX INCOME'!CX225+'INCOME TAX'!CX225,+REVENUE!CX225+CAPEX!CX225+'PRE-TAX INCOME'!CX225+'INCOME TAX'!CX225+'COMMUNITY CONTRIBUTIONS'!CX225)</f>
        <v>0</v>
      </c>
      <c r="CY225" s="47" t="n">
        <f aca="false">IF('COMMUNITY CONTRIBUTIONS'!CY225="n/a",REVENUE!CY225+CAPEX!CY225+'PRE-TAX INCOME'!CY225+'INCOME TAX'!CY225,+REVENUE!CY225+CAPEX!CY225+'PRE-TAX INCOME'!CY225+'INCOME TAX'!CY225+'COMMUNITY CONTRIBUTIONS'!CY225)</f>
        <v>0</v>
      </c>
      <c r="CZ225" s="47" t="n">
        <f aca="false">IF('COMMUNITY CONTRIBUTIONS'!CZ225="n/a",REVENUE!CZ225+CAPEX!CZ225+'PRE-TAX INCOME'!CZ225+'INCOME TAX'!CZ225,+REVENUE!CZ225+CAPEX!CZ225+'PRE-TAX INCOME'!CZ225+'INCOME TAX'!CZ225+'COMMUNITY CONTRIBUTIONS'!CZ225)</f>
        <v>0</v>
      </c>
      <c r="DA225" s="47" t="n">
        <f aca="false">IF('COMMUNITY CONTRIBUTIONS'!DA225="n/a",REVENUE!DA225+CAPEX!DA225+'PRE-TAX INCOME'!DA225+'INCOME TAX'!DA225,+REVENUE!DA225+CAPEX!DA225+'PRE-TAX INCOME'!DA225+'INCOME TAX'!DA225+'COMMUNITY CONTRIBUTIONS'!DA225)</f>
        <v>0</v>
      </c>
      <c r="DB225" s="47" t="n">
        <f aca="false">IF('COMMUNITY CONTRIBUTIONS'!DB225="n/a",REVENUE!DB225+CAPEX!DB225+'PRE-TAX INCOME'!DB225+'INCOME TAX'!DB225,+REVENUE!DB225+CAPEX!DB225+'PRE-TAX INCOME'!DB225+'INCOME TAX'!DB225+'COMMUNITY CONTRIBUTIONS'!DB225)</f>
        <v>0</v>
      </c>
      <c r="DC225" s="47" t="n">
        <f aca="false">IF('COMMUNITY CONTRIBUTIONS'!DC225="n/a",REVENUE!DC225+CAPEX!DC225+'PRE-TAX INCOME'!DC225+'INCOME TAX'!DC225,+REVENUE!DC225+CAPEX!DC225+'PRE-TAX INCOME'!DC225+'INCOME TAX'!DC225+'COMMUNITY CONTRIBUTIONS'!DC225)</f>
        <v>0</v>
      </c>
      <c r="DD225" s="47" t="n">
        <f aca="false">IF('COMMUNITY CONTRIBUTIONS'!DD225="n/a",REVENUE!DD225+CAPEX!DD225+'PRE-TAX INCOME'!DD225+'INCOME TAX'!DD225,+REVENUE!DD225+CAPEX!DD225+'PRE-TAX INCOME'!DD225+'INCOME TAX'!DD225+'COMMUNITY CONTRIBUTIONS'!DD225)</f>
        <v>0</v>
      </c>
      <c r="DE225" s="47" t="n">
        <f aca="false">IF('COMMUNITY CONTRIBUTIONS'!DE225="n/a",REVENUE!DE225+CAPEX!DE225+'PRE-TAX INCOME'!DE225+'INCOME TAX'!DE225,+REVENUE!DE225+CAPEX!DE225+'PRE-TAX INCOME'!DE225+'INCOME TAX'!DE225+'COMMUNITY CONTRIBUTIONS'!DE225)</f>
        <v>0</v>
      </c>
      <c r="DF225" s="47" t="n">
        <f aca="false">IF('COMMUNITY CONTRIBUTIONS'!DF225="n/a",REVENUE!DF225+CAPEX!DF225+'PRE-TAX INCOME'!DF225+'INCOME TAX'!DF225,+REVENUE!DF225+CAPEX!DF225+'PRE-TAX INCOME'!DF225+'INCOME TAX'!DF225+'COMMUNITY CONTRIBUTIONS'!DF225)</f>
        <v>0</v>
      </c>
      <c r="DG225" s="47" t="n">
        <f aca="false">IF('COMMUNITY CONTRIBUTIONS'!DG225="n/a",REVENUE!DG225+CAPEX!DG225+'PRE-TAX INCOME'!DG225+'INCOME TAX'!DG225,+REVENUE!DG225+CAPEX!DG225+'PRE-TAX INCOME'!DG225+'INCOME TAX'!DG225+'COMMUNITY CONTRIBUTIONS'!DG225)</f>
        <v>0</v>
      </c>
      <c r="DH225" s="47" t="n">
        <f aca="false">IF('COMMUNITY CONTRIBUTIONS'!DH225="n/a",REVENUE!DH225+CAPEX!DH225+'PRE-TAX INCOME'!DH225+'INCOME TAX'!DH225,+REVENUE!DH225+CAPEX!DH225+'PRE-TAX INCOME'!DH225+'INCOME TAX'!DH225+'COMMUNITY CONTRIBUTIONS'!DH225)</f>
        <v>0</v>
      </c>
      <c r="DI225" s="47" t="n">
        <f aca="false">IF('COMMUNITY CONTRIBUTIONS'!DI225="n/a",REVENUE!DI225+CAPEX!DI225+'PRE-TAX INCOME'!DI225+'INCOME TAX'!DI225,+REVENUE!DI225+CAPEX!DI225+'PRE-TAX INCOME'!DI225+'INCOME TAX'!DI225+'COMMUNITY CONTRIBUTIONS'!DI225)</f>
        <v>0</v>
      </c>
      <c r="DJ225" s="47" t="n">
        <f aca="false">IF('COMMUNITY CONTRIBUTIONS'!DJ225="n/a",REVENUE!DJ225+CAPEX!DJ225+'PRE-TAX INCOME'!DJ225+'INCOME TAX'!DJ225,+REVENUE!DJ225+CAPEX!DJ225+'PRE-TAX INCOME'!DJ225+'INCOME TAX'!DJ225+'COMMUNITY CONTRIBUTIONS'!DJ225)</f>
        <v>0</v>
      </c>
      <c r="DK225" s="47" t="n">
        <f aca="false">IF('COMMUNITY CONTRIBUTIONS'!DK225="n/a",REVENUE!DK225+CAPEX!DK225+'PRE-TAX INCOME'!DK225+'INCOME TAX'!DK225,+REVENUE!DK225+CAPEX!DK225+'PRE-TAX INCOME'!DK225+'INCOME TAX'!DK225+'COMMUNITY CONTRIBUTIONS'!DK225)</f>
        <v>0</v>
      </c>
      <c r="DL225" s="47" t="n">
        <f aca="false">IF('COMMUNITY CONTRIBUTIONS'!DL225="n/a",REVENUE!DL225+CAPEX!DL225+'PRE-TAX INCOME'!DL225+'INCOME TAX'!DL225,+REVENUE!DL225+CAPEX!DL225+'PRE-TAX INCOME'!DL225+'INCOME TAX'!DL225+'COMMUNITY CONTRIBUTIONS'!DL225)</f>
        <v>0</v>
      </c>
      <c r="DM225" s="47" t="n">
        <f aca="false">IF('COMMUNITY CONTRIBUTIONS'!DM225="n/a",REVENUE!DM225+CAPEX!DM225+'PRE-TAX INCOME'!DM225+'INCOME TAX'!DM225,+REVENUE!DM225+CAPEX!DM225+'PRE-TAX INCOME'!DM225+'INCOME TAX'!DM225+'COMMUNITY CONTRIBUTIONS'!DM225)</f>
        <v>0</v>
      </c>
      <c r="DN225" s="47" t="n">
        <f aca="false">IF('COMMUNITY CONTRIBUTIONS'!DN225="n/a",REVENUE!DN225+CAPEX!DN225+'PRE-TAX INCOME'!DN225+'INCOME TAX'!DN225,+REVENUE!DN225+CAPEX!DN225+'PRE-TAX INCOME'!DN225+'INCOME TAX'!DN225+'COMMUNITY CONTRIBUTIONS'!DN225)</f>
        <v>0</v>
      </c>
      <c r="DO225" s="47" t="n">
        <f aca="false">IF('COMMUNITY CONTRIBUTIONS'!DO225="n/a",REVENUE!DO225+CAPEX!DO225+'PRE-TAX INCOME'!DO225+'INCOME TAX'!DO225,+REVENUE!DO225+CAPEX!DO225+'PRE-TAX INCOME'!DO225+'INCOME TAX'!DO225+'COMMUNITY CONTRIBUTIONS'!DO225)</f>
        <v>0</v>
      </c>
      <c r="DP225" s="47" t="n">
        <f aca="false">IF('COMMUNITY CONTRIBUTIONS'!DP225="n/a",REVENUE!DP225+CAPEX!DP225+'PRE-TAX INCOME'!DP225+'INCOME TAX'!DP225,+REVENUE!DP225+CAPEX!DP225+'PRE-TAX INCOME'!DP225+'INCOME TAX'!DP225+'COMMUNITY CONTRIBUTIONS'!DP225)</f>
        <v>0</v>
      </c>
      <c r="DQ225" s="47" t="n">
        <f aca="false">IF('COMMUNITY CONTRIBUTIONS'!DQ225="n/a",REVENUE!DQ225+CAPEX!DQ225+'PRE-TAX INCOME'!DQ225+'INCOME TAX'!DQ225,+REVENUE!DQ225+CAPEX!DQ225+'PRE-TAX INCOME'!DQ225+'INCOME TAX'!DQ225+'COMMUNITY CONTRIBUTIONS'!DQ225)</f>
        <v>0</v>
      </c>
      <c r="DR225" s="47" t="n">
        <f aca="false">IF('COMMUNITY CONTRIBUTIONS'!DR225="n/a",REVENUE!DR225+CAPEX!DR225+'PRE-TAX INCOME'!DR225+'INCOME TAX'!DR225,+REVENUE!DR225+CAPEX!DR225+'PRE-TAX INCOME'!DR225+'INCOME TAX'!DR225+'COMMUNITY CONTRIBUTIONS'!DR225)</f>
        <v>0</v>
      </c>
      <c r="DS225" s="47" t="n">
        <f aca="false">IF('COMMUNITY CONTRIBUTIONS'!DS225="n/a",REVENUE!DS225+CAPEX!DS225+'PRE-TAX INCOME'!DS225+'INCOME TAX'!DS225,+REVENUE!DS225+CAPEX!DS225+'PRE-TAX INCOME'!DS225+'INCOME TAX'!DS225+'COMMUNITY CONTRIBUTIONS'!DS225)</f>
        <v>0</v>
      </c>
      <c r="DT225" s="47" t="n">
        <f aca="false">IF('COMMUNITY CONTRIBUTIONS'!DT225="n/a",REVENUE!DT225+CAPEX!DT225+'PRE-TAX INCOME'!DT225+'INCOME TAX'!DT225,+REVENUE!DT225+CAPEX!DT225+'PRE-TAX INCOME'!DT225+'INCOME TAX'!DT225+'COMMUNITY CONTRIBUTIONS'!DT225)</f>
        <v>0</v>
      </c>
      <c r="DU225" s="47" t="n">
        <f aca="false">IF('COMMUNITY CONTRIBUTIONS'!DU225="n/a",REVENUE!DU225+CAPEX!DU225+'PRE-TAX INCOME'!DU225+'INCOME TAX'!DU225,+REVENUE!DU225+CAPEX!DU225+'PRE-TAX INCOME'!DU225+'INCOME TAX'!DU225+'COMMUNITY CONTRIBUTIONS'!DU225)</f>
        <v>0</v>
      </c>
      <c r="DV225" s="47" t="n">
        <f aca="false">IF('COMMUNITY CONTRIBUTIONS'!DV225="n/a",REVENUE!DV225+CAPEX!DV225+'PRE-TAX INCOME'!DV225+'INCOME TAX'!DV225,+REVENUE!DV225+CAPEX!DV225+'PRE-TAX INCOME'!DV225+'INCOME TAX'!DV225+'COMMUNITY CONTRIBUTIONS'!DV225)</f>
        <v>0</v>
      </c>
      <c r="DW225" s="47" t="n">
        <f aca="false">IF('COMMUNITY CONTRIBUTIONS'!DW225="n/a",REVENUE!DW225+CAPEX!DW225+'PRE-TAX INCOME'!DW225+'INCOME TAX'!DW225,+REVENUE!DW225+CAPEX!DW225+'PRE-TAX INCOME'!DW225+'INCOME TAX'!DW225+'COMMUNITY CONTRIBUTIONS'!DW225)</f>
        <v>0</v>
      </c>
    </row>
    <row r="226" customFormat="false" ht="15.75" hidden="false" customHeight="false" outlineLevel="0" collapsed="false">
      <c r="A226" s="16" t="n">
        <f aca="false">+COUNTRIES!A226</f>
        <v>222</v>
      </c>
      <c r="B226" s="16" t="str">
        <f aca="false">+COUNTRIES!B226</f>
        <v>Venezuela</v>
      </c>
      <c r="C226" s="35" t="n">
        <f aca="false">SUM(D226:DW226)</f>
        <v>12.5</v>
      </c>
      <c r="D226" s="47" t="n">
        <f aca="false">IF('COMMUNITY CONTRIBUTIONS'!D226="n/a",REVENUE!D226+CAPEX!D226+'PRE-TAX INCOME'!D226+'INCOME TAX'!D226,+REVENUE!D226+CAPEX!D226+'PRE-TAX INCOME'!D226+'INCOME TAX'!D226+'COMMUNITY CONTRIBUTIONS'!D226)</f>
        <v>0</v>
      </c>
      <c r="E226" s="47" t="n">
        <f aca="false">IF('COMMUNITY CONTRIBUTIONS'!E226="n/a",REVENUE!E226+CAPEX!E226+'PRE-TAX INCOME'!E226+'INCOME TAX'!E226,+REVENUE!E226+CAPEX!E226+'PRE-TAX INCOME'!E226+'INCOME TAX'!E226+'COMMUNITY CONTRIBUTIONS'!E226)</f>
        <v>0</v>
      </c>
      <c r="F226" s="47" t="n">
        <f aca="false">IF('COMMUNITY CONTRIBUTIONS'!F226="n/a",REVENUE!F226+CAPEX!F226+'PRE-TAX INCOME'!F226+'INCOME TAX'!F226,+REVENUE!F226+CAPEX!F226+'PRE-TAX INCOME'!F226+'INCOME TAX'!F226+'COMMUNITY CONTRIBUTIONS'!F226)</f>
        <v>0</v>
      </c>
      <c r="G226" s="47" t="n">
        <f aca="false">IF('COMMUNITY CONTRIBUTIONS'!G226="n/a",REVENUE!G226+CAPEX!G226+'PRE-TAX INCOME'!G226+'INCOME TAX'!G226,+REVENUE!G226+CAPEX!G226+'PRE-TAX INCOME'!G226+'INCOME TAX'!G226+'COMMUNITY CONTRIBUTIONS'!G226)</f>
        <v>0</v>
      </c>
      <c r="H226" s="47" t="n">
        <f aca="false">IF('COMMUNITY CONTRIBUTIONS'!H226="n/a",REVENUE!H226+CAPEX!H226+'PRE-TAX INCOME'!H226+'INCOME TAX'!H226,+REVENUE!H226+CAPEX!H226+'PRE-TAX INCOME'!H226+'INCOME TAX'!H226+'COMMUNITY CONTRIBUTIONS'!H226)</f>
        <v>0</v>
      </c>
      <c r="I226" s="47" t="n">
        <f aca="false">IF('COMMUNITY CONTRIBUTIONS'!I226="n/a",REVENUE!I226+CAPEX!I226+'PRE-TAX INCOME'!I226+'INCOME TAX'!I226,+REVENUE!I226+CAPEX!I226+'PRE-TAX INCOME'!I226+'INCOME TAX'!I226+'COMMUNITY CONTRIBUTIONS'!I226)</f>
        <v>0</v>
      </c>
      <c r="J226" s="47" t="n">
        <f aca="false">IF('COMMUNITY CONTRIBUTIONS'!J226="n/a",REVENUE!J226+CAPEX!J226+'PRE-TAX INCOME'!J226+'INCOME TAX'!J226,+REVENUE!J226+CAPEX!J226+'PRE-TAX INCOME'!J226+'INCOME TAX'!J226+'COMMUNITY CONTRIBUTIONS'!J226)</f>
        <v>0</v>
      </c>
      <c r="K226" s="47" t="n">
        <f aca="false">IF('COMMUNITY CONTRIBUTIONS'!K226="n/a",REVENUE!K226+CAPEX!K226+'PRE-TAX INCOME'!K226+'INCOME TAX'!K226,+REVENUE!K226+CAPEX!K226+'PRE-TAX INCOME'!K226+'INCOME TAX'!K226+'COMMUNITY CONTRIBUTIONS'!K226)</f>
        <v>0</v>
      </c>
      <c r="L226" s="47" t="n">
        <f aca="false">IF('COMMUNITY CONTRIBUTIONS'!L226="n/a",REVENUE!L226+CAPEX!L226+'PRE-TAX INCOME'!L226+'INCOME TAX'!L226,+REVENUE!L226+CAPEX!L226+'PRE-TAX INCOME'!L226+'INCOME TAX'!L226+'COMMUNITY CONTRIBUTIONS'!L226)</f>
        <v>0</v>
      </c>
      <c r="M226" s="47" t="n">
        <f aca="false">IF('COMMUNITY CONTRIBUTIONS'!M226="n/a",REVENUE!M226+CAPEX!M226+'PRE-TAX INCOME'!M226+'INCOME TAX'!M226,+REVENUE!M226+CAPEX!M226+'PRE-TAX INCOME'!M226+'INCOME TAX'!M226+'COMMUNITY CONTRIBUTIONS'!M226)</f>
        <v>0</v>
      </c>
      <c r="N226" s="47" t="n">
        <f aca="false">IF('COMMUNITY CONTRIBUTIONS'!N226="n/a",REVENUE!N226+CAPEX!N226+'PRE-TAX INCOME'!N226+'INCOME TAX'!N226,+REVENUE!N226+CAPEX!N226+'PRE-TAX INCOME'!N226+'INCOME TAX'!N226+'COMMUNITY CONTRIBUTIONS'!N226)</f>
        <v>0</v>
      </c>
      <c r="O226" s="47" t="n">
        <f aca="false">IF('COMMUNITY CONTRIBUTIONS'!O226="n/a",REVENUE!O226+CAPEX!O226+'PRE-TAX INCOME'!O226+'INCOME TAX'!O226,+REVENUE!O226+CAPEX!O226+'PRE-TAX INCOME'!O226+'INCOME TAX'!O226+'COMMUNITY CONTRIBUTIONS'!O226)</f>
        <v>0</v>
      </c>
      <c r="P226" s="47" t="n">
        <f aca="false">IF('COMMUNITY CONTRIBUTIONS'!P226="n/a",REVENUE!P226+CAPEX!P226+'PRE-TAX INCOME'!P226+'INCOME TAX'!P226,+REVENUE!P226+CAPEX!P226+'PRE-TAX INCOME'!P226+'INCOME TAX'!P226+'COMMUNITY CONTRIBUTIONS'!P226)</f>
        <v>0</v>
      </c>
      <c r="Q226" s="47" t="n">
        <f aca="false">IF('COMMUNITY CONTRIBUTIONS'!Q226="n/a",REVENUE!Q226+CAPEX!Q226+'PRE-TAX INCOME'!Q226+'INCOME TAX'!Q226,+REVENUE!Q226+CAPEX!Q226+'PRE-TAX INCOME'!Q226+'INCOME TAX'!Q226+'COMMUNITY CONTRIBUTIONS'!Q226)</f>
        <v>0</v>
      </c>
      <c r="R226" s="47" t="n">
        <f aca="false">IF('COMMUNITY CONTRIBUTIONS'!R226="n/a",REVENUE!R226+CAPEX!R226+'PRE-TAX INCOME'!R226+'INCOME TAX'!R226,+REVENUE!R226+CAPEX!R226+'PRE-TAX INCOME'!R226+'INCOME TAX'!R226+'COMMUNITY CONTRIBUTIONS'!R226)</f>
        <v>0</v>
      </c>
      <c r="S226" s="47" t="n">
        <f aca="false">IF('COMMUNITY CONTRIBUTIONS'!S226="n/a",REVENUE!S226+CAPEX!S226+'PRE-TAX INCOME'!S226+'INCOME TAX'!S226,+REVENUE!S226+CAPEX!S226+'PRE-TAX INCOME'!S226+'INCOME TAX'!S226+'COMMUNITY CONTRIBUTIONS'!S226)</f>
        <v>0</v>
      </c>
      <c r="T226" s="47" t="n">
        <f aca="false">IF('COMMUNITY CONTRIBUTIONS'!T226="n/a",REVENUE!T226+CAPEX!T226+'PRE-TAX INCOME'!T226+'INCOME TAX'!T226,+REVENUE!T226+CAPEX!T226+'PRE-TAX INCOME'!T226+'INCOME TAX'!T226+'COMMUNITY CONTRIBUTIONS'!T226)</f>
        <v>0</v>
      </c>
      <c r="U226" s="47" t="n">
        <f aca="false">IF('COMMUNITY CONTRIBUTIONS'!U226="n/a",REVENUE!U226+CAPEX!U226+'PRE-TAX INCOME'!U226+'INCOME TAX'!U226,+REVENUE!U226+CAPEX!U226+'PRE-TAX INCOME'!U226+'INCOME TAX'!U226+'COMMUNITY CONTRIBUTIONS'!U226)</f>
        <v>0</v>
      </c>
      <c r="V226" s="47" t="n">
        <f aca="false">IF('COMMUNITY CONTRIBUTIONS'!V226="n/a",REVENUE!V226+CAPEX!V226+'PRE-TAX INCOME'!V226+'INCOME TAX'!V226,+REVENUE!V226+CAPEX!V226+'PRE-TAX INCOME'!V226+'INCOME TAX'!V226+'COMMUNITY CONTRIBUTIONS'!V226)</f>
        <v>0</v>
      </c>
      <c r="W226" s="47" t="n">
        <f aca="false">IF('COMMUNITY CONTRIBUTIONS'!W226="n/a",REVENUE!W226+CAPEX!W226+'PRE-TAX INCOME'!W226+'INCOME TAX'!W226,+REVENUE!W226+CAPEX!W226+'PRE-TAX INCOME'!W226+'INCOME TAX'!W226+'COMMUNITY CONTRIBUTIONS'!W226)</f>
        <v>0</v>
      </c>
      <c r="X226" s="47" t="n">
        <f aca="false">IF('COMMUNITY CONTRIBUTIONS'!X226="n/a",REVENUE!X226+CAPEX!X226+'PRE-TAX INCOME'!X226+'INCOME TAX'!X226,+REVENUE!X226+CAPEX!X226+'PRE-TAX INCOME'!X226+'INCOME TAX'!X226+'COMMUNITY CONTRIBUTIONS'!X226)</f>
        <v>0</v>
      </c>
      <c r="Y226" s="47" t="n">
        <f aca="false">IF('COMMUNITY CONTRIBUTIONS'!Y226="n/a",REVENUE!Y226+CAPEX!Y226+'PRE-TAX INCOME'!Y226+'INCOME TAX'!Y226,+REVENUE!Y226+CAPEX!Y226+'PRE-TAX INCOME'!Y226+'INCOME TAX'!Y226+'COMMUNITY CONTRIBUTIONS'!Y226)</f>
        <v>0</v>
      </c>
      <c r="Z226" s="47" t="n">
        <f aca="false">IF('COMMUNITY CONTRIBUTIONS'!Z226="n/a",REVENUE!Z226+CAPEX!Z226+'PRE-TAX INCOME'!Z226+'INCOME TAX'!Z226,+REVENUE!Z226+CAPEX!Z226+'PRE-TAX INCOME'!Z226+'INCOME TAX'!Z226+'COMMUNITY CONTRIBUTIONS'!Z226)</f>
        <v>0</v>
      </c>
      <c r="AA226" s="47" t="n">
        <f aca="false">IF('COMMUNITY CONTRIBUTIONS'!AA226="n/a",REVENUE!AA226+CAPEX!AA226+'PRE-TAX INCOME'!AA226+'INCOME TAX'!AA226,+REVENUE!AA226+CAPEX!AA226+'PRE-TAX INCOME'!AA226+'INCOME TAX'!AA226+'COMMUNITY CONTRIBUTIONS'!AA226)</f>
        <v>0</v>
      </c>
      <c r="AB226" s="47" t="n">
        <f aca="false">IF('COMMUNITY CONTRIBUTIONS'!AB226="n/a",REVENUE!AB226+CAPEX!AB226+'PRE-TAX INCOME'!AB226+'INCOME TAX'!AB226,+REVENUE!AB226+CAPEX!AB226+'PRE-TAX INCOME'!AB226+'INCOME TAX'!AB226+'COMMUNITY CONTRIBUTIONS'!AB226)</f>
        <v>0</v>
      </c>
      <c r="AC226" s="47" t="n">
        <f aca="false">IF('COMMUNITY CONTRIBUTIONS'!AC226="n/a",REVENUE!AC226+CAPEX!AC226+'PRE-TAX INCOME'!AC226+'INCOME TAX'!AC226,+REVENUE!AC226+CAPEX!AC226+'PRE-TAX INCOME'!AC226+'INCOME TAX'!AC226+'COMMUNITY CONTRIBUTIONS'!AC226)</f>
        <v>0</v>
      </c>
      <c r="AD226" s="47" t="n">
        <f aca="false">IF('COMMUNITY CONTRIBUTIONS'!AD226="n/a",REVENUE!AD226+CAPEX!AD226+'PRE-TAX INCOME'!AD226+'INCOME TAX'!AD226,+REVENUE!AD226+CAPEX!AD226+'PRE-TAX INCOME'!AD226+'INCOME TAX'!AD226+'COMMUNITY CONTRIBUTIONS'!AD226)</f>
        <v>0</v>
      </c>
      <c r="AE226" s="47" t="n">
        <f aca="false">IF('COMMUNITY CONTRIBUTIONS'!AE226="n/a",REVENUE!AE226+CAPEX!AE226+'PRE-TAX INCOME'!AE226+'INCOME TAX'!AE226,+REVENUE!AE226+CAPEX!AE226+'PRE-TAX INCOME'!AE226+'INCOME TAX'!AE226+'COMMUNITY CONTRIBUTIONS'!AE226)</f>
        <v>0</v>
      </c>
      <c r="AF226" s="47" t="n">
        <f aca="false">IF('COMMUNITY CONTRIBUTIONS'!AF226="n/a",REVENUE!AF226+CAPEX!AF226+'PRE-TAX INCOME'!AF226+'INCOME TAX'!AF226,+REVENUE!AF226+CAPEX!AF226+'PRE-TAX INCOME'!AF226+'INCOME TAX'!AF226+'COMMUNITY CONTRIBUTIONS'!AF226)</f>
        <v>0</v>
      </c>
      <c r="AG226" s="47" t="n">
        <f aca="false">IF('COMMUNITY CONTRIBUTIONS'!AG226="n/a",REVENUE!AG226+CAPEX!AG226+'PRE-TAX INCOME'!AG226+'INCOME TAX'!AG226,+REVENUE!AG226+CAPEX!AG226+'PRE-TAX INCOME'!AG226+'INCOME TAX'!AG226+'COMMUNITY CONTRIBUTIONS'!AG226)</f>
        <v>0</v>
      </c>
      <c r="AH226" s="47" t="n">
        <f aca="false">IF('COMMUNITY CONTRIBUTIONS'!AH226="n/a",REVENUE!AH226+CAPEX!AH226+'PRE-TAX INCOME'!AH226+'INCOME TAX'!AH226,+REVENUE!AH226+CAPEX!AH226+'PRE-TAX INCOME'!AH226+'INCOME TAX'!AH226+'COMMUNITY CONTRIBUTIONS'!AH226)</f>
        <v>1</v>
      </c>
      <c r="AI226" s="47" t="n">
        <f aca="false">IF('COMMUNITY CONTRIBUTIONS'!AI226="n/a",REVENUE!AI226+CAPEX!AI226+'PRE-TAX INCOME'!AI226+'INCOME TAX'!AI226,+REVENUE!AI226+CAPEX!AI226+'PRE-TAX INCOME'!AI226+'INCOME TAX'!AI226+'COMMUNITY CONTRIBUTIONS'!AI226)</f>
        <v>0</v>
      </c>
      <c r="AJ226" s="47" t="n">
        <f aca="false">IF('COMMUNITY CONTRIBUTIONS'!AJ226="n/a",REVENUE!AJ226+CAPEX!AJ226+'PRE-TAX INCOME'!AJ226+'INCOME TAX'!AJ226,+REVENUE!AJ226+CAPEX!AJ226+'PRE-TAX INCOME'!AJ226+'INCOME TAX'!AJ226+'COMMUNITY CONTRIBUTIONS'!AJ226)</f>
        <v>0</v>
      </c>
      <c r="AK226" s="47" t="n">
        <f aca="false">IF('COMMUNITY CONTRIBUTIONS'!AK226="n/a",REVENUE!AK226+CAPEX!AK226+'PRE-TAX INCOME'!AK226+'INCOME TAX'!AK226,+REVENUE!AK226+CAPEX!AK226+'PRE-TAX INCOME'!AK226+'INCOME TAX'!AK226+'COMMUNITY CONTRIBUTIONS'!AK226)</f>
        <v>0</v>
      </c>
      <c r="AL226" s="47" t="n">
        <f aca="false">IF('COMMUNITY CONTRIBUTIONS'!AL226="n/a",REVENUE!AL226+CAPEX!AL226+'PRE-TAX INCOME'!AL226+'INCOME TAX'!AL226,+REVENUE!AL226+CAPEX!AL226+'PRE-TAX INCOME'!AL226+'INCOME TAX'!AL226+'COMMUNITY CONTRIBUTIONS'!AL226)</f>
        <v>0</v>
      </c>
      <c r="AM226" s="47" t="n">
        <f aca="false">IF('COMMUNITY CONTRIBUTIONS'!AM226="n/a",REVENUE!AM226+CAPEX!AM226+'PRE-TAX INCOME'!AM226+'INCOME TAX'!AM226,+REVENUE!AM226+CAPEX!AM226+'PRE-TAX INCOME'!AM226+'INCOME TAX'!AM226+'COMMUNITY CONTRIBUTIONS'!AM226)</f>
        <v>0</v>
      </c>
      <c r="AN226" s="47" t="n">
        <f aca="false">IF('COMMUNITY CONTRIBUTIONS'!AN226="n/a",REVENUE!AN226+CAPEX!AN226+'PRE-TAX INCOME'!AN226+'INCOME TAX'!AN226,+REVENUE!AN226+CAPEX!AN226+'PRE-TAX INCOME'!AN226+'INCOME TAX'!AN226+'COMMUNITY CONTRIBUTIONS'!AN226)</f>
        <v>1</v>
      </c>
      <c r="AO226" s="47" t="n">
        <f aca="false">IF('COMMUNITY CONTRIBUTIONS'!AO226="n/a",REVENUE!AO226+CAPEX!AO226+'PRE-TAX INCOME'!AO226+'INCOME TAX'!AO226,+REVENUE!AO226+CAPEX!AO226+'PRE-TAX INCOME'!AO226+'INCOME TAX'!AO226+'COMMUNITY CONTRIBUTIONS'!AO226)</f>
        <v>0</v>
      </c>
      <c r="AP226" s="47" t="n">
        <f aca="false">IF('COMMUNITY CONTRIBUTIONS'!AP226="n/a",REVENUE!AP226+CAPEX!AP226+'PRE-TAX INCOME'!AP226+'INCOME TAX'!AP226,+REVENUE!AP226+CAPEX!AP226+'PRE-TAX INCOME'!AP226+'INCOME TAX'!AP226+'COMMUNITY CONTRIBUTIONS'!AP226)</f>
        <v>0</v>
      </c>
      <c r="AQ226" s="47" t="n">
        <f aca="false">IF('COMMUNITY CONTRIBUTIONS'!AQ226="n/a",REVENUE!AQ226+CAPEX!AQ226+'PRE-TAX INCOME'!AQ226+'INCOME TAX'!AQ226,+REVENUE!AQ226+CAPEX!AQ226+'PRE-TAX INCOME'!AQ226+'INCOME TAX'!AQ226+'COMMUNITY CONTRIBUTIONS'!AQ226)</f>
        <v>0</v>
      </c>
      <c r="AR226" s="47" t="n">
        <f aca="false">IF('COMMUNITY CONTRIBUTIONS'!AR226="n/a",REVENUE!AR226+CAPEX!AR226+'PRE-TAX INCOME'!AR226+'INCOME TAX'!AR226,+REVENUE!AR226+CAPEX!AR226+'PRE-TAX INCOME'!AR226+'INCOME TAX'!AR226+'COMMUNITY CONTRIBUTIONS'!AR226)</f>
        <v>0</v>
      </c>
      <c r="AS226" s="47" t="n">
        <f aca="false">IF('COMMUNITY CONTRIBUTIONS'!AS226="n/a",REVENUE!AS226+CAPEX!AS226+'PRE-TAX INCOME'!AS226+'INCOME TAX'!AS226,+REVENUE!AS226+CAPEX!AS226+'PRE-TAX INCOME'!AS226+'INCOME TAX'!AS226+'COMMUNITY CONTRIBUTIONS'!AS226)</f>
        <v>0</v>
      </c>
      <c r="AT226" s="47" t="n">
        <f aca="false">IF('COMMUNITY CONTRIBUTIONS'!AT226="n/a",REVENUE!AT226+CAPEX!AT226+'PRE-TAX INCOME'!AT226+'INCOME TAX'!AT226,+REVENUE!AT226+CAPEX!AT226+'PRE-TAX INCOME'!AT226+'INCOME TAX'!AT226+'COMMUNITY CONTRIBUTIONS'!AT226)</f>
        <v>0</v>
      </c>
      <c r="AU226" s="47" t="n">
        <f aca="false">IF('COMMUNITY CONTRIBUTIONS'!AU226="n/a",REVENUE!AU226+CAPEX!AU226+'PRE-TAX INCOME'!AU226+'INCOME TAX'!AU226,+REVENUE!AU226+CAPEX!AU226+'PRE-TAX INCOME'!AU226+'INCOME TAX'!AU226+'COMMUNITY CONTRIBUTIONS'!AU226)</f>
        <v>0</v>
      </c>
      <c r="AV226" s="47" t="n">
        <f aca="false">IF('COMMUNITY CONTRIBUTIONS'!AV226="n/a",REVENUE!AV226+CAPEX!AV226+'PRE-TAX INCOME'!AV226+'INCOME TAX'!AV226,+REVENUE!AV226+CAPEX!AV226+'PRE-TAX INCOME'!AV226+'INCOME TAX'!AV226+'COMMUNITY CONTRIBUTIONS'!AV226)</f>
        <v>0</v>
      </c>
      <c r="AW226" s="47" t="n">
        <f aca="false">IF('COMMUNITY CONTRIBUTIONS'!AW226="n/a",REVENUE!AW226+CAPEX!AW226+'PRE-TAX INCOME'!AW226+'INCOME TAX'!AW226,+REVENUE!AW226+CAPEX!AW226+'PRE-TAX INCOME'!AW226+'INCOME TAX'!AW226+'COMMUNITY CONTRIBUTIONS'!AW226)</f>
        <v>0</v>
      </c>
      <c r="AX226" s="47" t="n">
        <f aca="false">IF('COMMUNITY CONTRIBUTIONS'!AX226="n/a",REVENUE!AX226+CAPEX!AX226+'PRE-TAX INCOME'!AX226+'INCOME TAX'!AX226,+REVENUE!AX226+CAPEX!AX226+'PRE-TAX INCOME'!AX226+'INCOME TAX'!AX226+'COMMUNITY CONTRIBUTIONS'!AX226)</f>
        <v>0</v>
      </c>
      <c r="AY226" s="47" t="n">
        <f aca="false">IF('COMMUNITY CONTRIBUTIONS'!AY226="n/a",REVENUE!AY226+CAPEX!AY226+'PRE-TAX INCOME'!AY226+'INCOME TAX'!AY226,+REVENUE!AY226+CAPEX!AY226+'PRE-TAX INCOME'!AY226+'INCOME TAX'!AY226+'COMMUNITY CONTRIBUTIONS'!AY226)</f>
        <v>1</v>
      </c>
      <c r="AZ226" s="47" t="n">
        <f aca="false">IF('COMMUNITY CONTRIBUTIONS'!AZ226="n/a",REVENUE!AZ226+CAPEX!AZ226+'PRE-TAX INCOME'!AZ226+'INCOME TAX'!AZ226,+REVENUE!AZ226+CAPEX!AZ226+'PRE-TAX INCOME'!AZ226+'INCOME TAX'!AZ226+'COMMUNITY CONTRIBUTIONS'!AZ226)</f>
        <v>0</v>
      </c>
      <c r="BA226" s="47" t="n">
        <f aca="false">IF('COMMUNITY CONTRIBUTIONS'!BA226="n/a",REVENUE!BA226+CAPEX!BA226+'PRE-TAX INCOME'!BA226+'INCOME TAX'!BA226,+REVENUE!BA226+CAPEX!BA226+'PRE-TAX INCOME'!BA226+'INCOME TAX'!BA226+'COMMUNITY CONTRIBUTIONS'!BA226)</f>
        <v>0</v>
      </c>
      <c r="BB226" s="47" t="n">
        <f aca="false">IF('COMMUNITY CONTRIBUTIONS'!BB226="n/a",REVENUE!BB226+CAPEX!BB226+'PRE-TAX INCOME'!BB226+'INCOME TAX'!BB226,+REVENUE!BB226+CAPEX!BB226+'PRE-TAX INCOME'!BB226+'INCOME TAX'!BB226+'COMMUNITY CONTRIBUTIONS'!BB226)</f>
        <v>0</v>
      </c>
      <c r="BC226" s="47" t="n">
        <f aca="false">IF('COMMUNITY CONTRIBUTIONS'!BC226="n/a",REVENUE!BC226+CAPEX!BC226+'PRE-TAX INCOME'!BC226+'INCOME TAX'!BC226,+REVENUE!BC226+CAPEX!BC226+'PRE-TAX INCOME'!BC226+'INCOME TAX'!BC226+'COMMUNITY CONTRIBUTIONS'!BC226)</f>
        <v>0</v>
      </c>
      <c r="BD226" s="47" t="n">
        <f aca="false">IF('COMMUNITY CONTRIBUTIONS'!BD226="n/a",REVENUE!BD226+CAPEX!BD226+'PRE-TAX INCOME'!BD226+'INCOME TAX'!BD226,+REVENUE!BD226+CAPEX!BD226+'PRE-TAX INCOME'!BD226+'INCOME TAX'!BD226+'COMMUNITY CONTRIBUTIONS'!BD226)</f>
        <v>0</v>
      </c>
      <c r="BE226" s="47" t="n">
        <f aca="false">IF('COMMUNITY CONTRIBUTIONS'!BE226="n/a",REVENUE!BE226+CAPEX!BE226+'PRE-TAX INCOME'!BE226+'INCOME TAX'!BE226,+REVENUE!BE226+CAPEX!BE226+'PRE-TAX INCOME'!BE226+'INCOME TAX'!BE226+'COMMUNITY CONTRIBUTIONS'!BE226)</f>
        <v>0</v>
      </c>
      <c r="BF226" s="47" t="n">
        <f aca="false">IF('COMMUNITY CONTRIBUTIONS'!BF226="n/a",REVENUE!BF226+CAPEX!BF226+'PRE-TAX INCOME'!BF226+'INCOME TAX'!BF226,+REVENUE!BF226+CAPEX!BF226+'PRE-TAX INCOME'!BF226+'INCOME TAX'!BF226+'COMMUNITY CONTRIBUTIONS'!BF226)</f>
        <v>0</v>
      </c>
      <c r="BG226" s="47" t="n">
        <f aca="false">IF('COMMUNITY CONTRIBUTIONS'!BG226="n/a",REVENUE!BG226+CAPEX!BG226+'PRE-TAX INCOME'!BG226+'INCOME TAX'!BG226,+REVENUE!BG226+CAPEX!BG226+'PRE-TAX INCOME'!BG226+'INCOME TAX'!BG226+'COMMUNITY CONTRIBUTIONS'!BG226)</f>
        <v>0</v>
      </c>
      <c r="BH226" s="47" t="n">
        <f aca="false">IF('COMMUNITY CONTRIBUTIONS'!BH226="n/a",REVENUE!BH226+CAPEX!BH226+'PRE-TAX INCOME'!BH226+'INCOME TAX'!BH226,+REVENUE!BH226+CAPEX!BH226+'PRE-TAX INCOME'!BH226+'INCOME TAX'!BH226+'COMMUNITY CONTRIBUTIONS'!BH226)</f>
        <v>0</v>
      </c>
      <c r="BI226" s="47" t="n">
        <f aca="false">IF('COMMUNITY CONTRIBUTIONS'!BI226="n/a",REVENUE!BI226+CAPEX!BI226+'PRE-TAX INCOME'!BI226+'INCOME TAX'!BI226,+REVENUE!BI226+CAPEX!BI226+'PRE-TAX INCOME'!BI226+'INCOME TAX'!BI226+'COMMUNITY CONTRIBUTIONS'!BI226)</f>
        <v>0</v>
      </c>
      <c r="BJ226" s="47" t="n">
        <f aca="false">IF('COMMUNITY CONTRIBUTIONS'!BJ226="n/a",REVENUE!BJ226+CAPEX!BJ226+'PRE-TAX INCOME'!BJ226+'INCOME TAX'!BJ226,+REVENUE!BJ226+CAPEX!BJ226+'PRE-TAX INCOME'!BJ226+'INCOME TAX'!BJ226+'COMMUNITY CONTRIBUTIONS'!BJ226)</f>
        <v>0</v>
      </c>
      <c r="BK226" s="47" t="n">
        <f aca="false">IF('COMMUNITY CONTRIBUTIONS'!BK226="n/a",REVENUE!BK226+CAPEX!BK226+'PRE-TAX INCOME'!BK226+'INCOME TAX'!BK226,+REVENUE!BK226+CAPEX!BK226+'PRE-TAX INCOME'!BK226+'INCOME TAX'!BK226+'COMMUNITY CONTRIBUTIONS'!BK226)</f>
        <v>0</v>
      </c>
      <c r="BL226" s="47" t="n">
        <f aca="false">IF('COMMUNITY CONTRIBUTIONS'!BL226="n/a",REVENUE!BL226+CAPEX!BL226+'PRE-TAX INCOME'!BL226+'INCOME TAX'!BL226,+REVENUE!BL226+CAPEX!BL226+'PRE-TAX INCOME'!BL226+'INCOME TAX'!BL226+'COMMUNITY CONTRIBUTIONS'!BL226)</f>
        <v>0</v>
      </c>
      <c r="BM226" s="47" t="n">
        <f aca="false">IF('COMMUNITY CONTRIBUTIONS'!BM226="n/a",REVENUE!BM226+CAPEX!BM226+'PRE-TAX INCOME'!BM226+'INCOME TAX'!BM226,+REVENUE!BM226+CAPEX!BM226+'PRE-TAX INCOME'!BM226+'INCOME TAX'!BM226+'COMMUNITY CONTRIBUTIONS'!BM226)</f>
        <v>0</v>
      </c>
      <c r="BN226" s="47" t="n">
        <f aca="false">IF('COMMUNITY CONTRIBUTIONS'!BN226="n/a",REVENUE!BN226+CAPEX!BN226+'PRE-TAX INCOME'!BN226+'INCOME TAX'!BN226,+REVENUE!BN226+CAPEX!BN226+'PRE-TAX INCOME'!BN226+'INCOME TAX'!BN226+'COMMUNITY CONTRIBUTIONS'!BN226)</f>
        <v>0</v>
      </c>
      <c r="BO226" s="47" t="n">
        <f aca="false">IF('COMMUNITY CONTRIBUTIONS'!BO226="n/a",REVENUE!BO226+CAPEX!BO226+'PRE-TAX INCOME'!BO226+'INCOME TAX'!BO226,+REVENUE!BO226+CAPEX!BO226+'PRE-TAX INCOME'!BO226+'INCOME TAX'!BO226+'COMMUNITY CONTRIBUTIONS'!BO226)</f>
        <v>0</v>
      </c>
      <c r="BP226" s="47" t="n">
        <f aca="false">IF('COMMUNITY CONTRIBUTIONS'!BP226="n/a",REVENUE!BP226+CAPEX!BP226+'PRE-TAX INCOME'!BP226+'INCOME TAX'!BP226,+REVENUE!BP226+CAPEX!BP226+'PRE-TAX INCOME'!BP226+'INCOME TAX'!BP226+'COMMUNITY CONTRIBUTIONS'!BP226)</f>
        <v>0</v>
      </c>
      <c r="BQ226" s="47" t="n">
        <f aca="false">IF('COMMUNITY CONTRIBUTIONS'!BQ226="n/a",REVENUE!BQ226+CAPEX!BQ226+'PRE-TAX INCOME'!BQ226+'INCOME TAX'!BQ226,+REVENUE!BQ226+CAPEX!BQ226+'PRE-TAX INCOME'!BQ226+'INCOME TAX'!BQ226+'COMMUNITY CONTRIBUTIONS'!BQ226)</f>
        <v>0</v>
      </c>
      <c r="BR226" s="47" t="n">
        <f aca="false">IF('COMMUNITY CONTRIBUTIONS'!BR226="n/a",REVENUE!BR226+CAPEX!BR226+'PRE-TAX INCOME'!BR226+'INCOME TAX'!BR226,+REVENUE!BR226+CAPEX!BR226+'PRE-TAX INCOME'!BR226+'INCOME TAX'!BR226+'COMMUNITY CONTRIBUTIONS'!BR226)</f>
        <v>0</v>
      </c>
      <c r="BS226" s="47" t="n">
        <f aca="false">IF('COMMUNITY CONTRIBUTIONS'!BS226="n/a",REVENUE!BS226+CAPEX!BS226+'PRE-TAX INCOME'!BS226+'INCOME TAX'!BS226,+REVENUE!BS226+CAPEX!BS226+'PRE-TAX INCOME'!BS226+'INCOME TAX'!BS226+'COMMUNITY CONTRIBUTIONS'!BS226)</f>
        <v>0</v>
      </c>
      <c r="BT226" s="47" t="n">
        <f aca="false">IF('COMMUNITY CONTRIBUTIONS'!BT226="n/a",REVENUE!BT226+CAPEX!BT226+'PRE-TAX INCOME'!BT226+'INCOME TAX'!BT226,+REVENUE!BT226+CAPEX!BT226+'PRE-TAX INCOME'!BT226+'INCOME TAX'!BT226+'COMMUNITY CONTRIBUTIONS'!BT226)</f>
        <v>0</v>
      </c>
      <c r="BU226" s="47" t="n">
        <f aca="false">IF('COMMUNITY CONTRIBUTIONS'!BU226="n/a",REVENUE!BU226+CAPEX!BU226+'PRE-TAX INCOME'!BU226+'INCOME TAX'!BU226,+REVENUE!BU226+CAPEX!BU226+'PRE-TAX INCOME'!BU226+'INCOME TAX'!BU226+'COMMUNITY CONTRIBUTIONS'!BU226)</f>
        <v>0</v>
      </c>
      <c r="BV226" s="47" t="n">
        <f aca="false">IF('COMMUNITY CONTRIBUTIONS'!BV226="n/a",REVENUE!BV226+CAPEX!BV226+'PRE-TAX INCOME'!BV226+'INCOME TAX'!BV226,+REVENUE!BV226+CAPEX!BV226+'PRE-TAX INCOME'!BV226+'INCOME TAX'!BV226+'COMMUNITY CONTRIBUTIONS'!BV226)</f>
        <v>0</v>
      </c>
      <c r="BW226" s="47" t="n">
        <f aca="false">IF('COMMUNITY CONTRIBUTIONS'!BW226="n/a",REVENUE!BW226+CAPEX!BW226+'PRE-TAX INCOME'!BW226+'INCOME TAX'!BW226,+REVENUE!BW226+CAPEX!BW226+'PRE-TAX INCOME'!BW226+'INCOME TAX'!BW226+'COMMUNITY CONTRIBUTIONS'!BW226)</f>
        <v>0</v>
      </c>
      <c r="BX226" s="47" t="n">
        <f aca="false">IF('COMMUNITY CONTRIBUTIONS'!BX226="n/a",REVENUE!BX226+CAPEX!BX226+'PRE-TAX INCOME'!BX226+'INCOME TAX'!BX226,+REVENUE!BX226+CAPEX!BX226+'PRE-TAX INCOME'!BX226+'INCOME TAX'!BX226+'COMMUNITY CONTRIBUTIONS'!BX226)</f>
        <v>0</v>
      </c>
      <c r="BY226" s="47" t="n">
        <f aca="false">IF('COMMUNITY CONTRIBUTIONS'!BY226="n/a",REVENUE!BY226+CAPEX!BY226+'PRE-TAX INCOME'!BY226+'INCOME TAX'!BY226,+REVENUE!BY226+CAPEX!BY226+'PRE-TAX INCOME'!BY226+'INCOME TAX'!BY226+'COMMUNITY CONTRIBUTIONS'!BY226)</f>
        <v>0</v>
      </c>
      <c r="BZ226" s="47" t="n">
        <f aca="false">IF('COMMUNITY CONTRIBUTIONS'!BZ226="n/a",REVENUE!BZ226+CAPEX!BZ226+'PRE-TAX INCOME'!BZ226+'INCOME TAX'!BZ226,+REVENUE!BZ226+CAPEX!BZ226+'PRE-TAX INCOME'!BZ226+'INCOME TAX'!BZ226+'COMMUNITY CONTRIBUTIONS'!BZ226)</f>
        <v>0</v>
      </c>
      <c r="CA226" s="47" t="n">
        <f aca="false">IF('COMMUNITY CONTRIBUTIONS'!CA226="n/a",REVENUE!CA226+CAPEX!CA226+'PRE-TAX INCOME'!CA226+'INCOME TAX'!CA226,+REVENUE!CA226+CAPEX!CA226+'PRE-TAX INCOME'!CA226+'INCOME TAX'!CA226+'COMMUNITY CONTRIBUTIONS'!CA226)</f>
        <v>0</v>
      </c>
      <c r="CB226" s="47" t="n">
        <f aca="false">IF('COMMUNITY CONTRIBUTIONS'!CB226="n/a",REVENUE!CB226+CAPEX!CB226+'PRE-TAX INCOME'!CB226+'INCOME TAX'!CB226,+REVENUE!CB226+CAPEX!CB226+'PRE-TAX INCOME'!CB226+'INCOME TAX'!CB226+'COMMUNITY CONTRIBUTIONS'!CB226)</f>
        <v>0</v>
      </c>
      <c r="CC226" s="47" t="n">
        <f aca="false">IF('COMMUNITY CONTRIBUTIONS'!CC226="n/a",REVENUE!CC226+CAPEX!CC226+'PRE-TAX INCOME'!CC226+'INCOME TAX'!CC226,+REVENUE!CC226+CAPEX!CC226+'PRE-TAX INCOME'!CC226+'INCOME TAX'!CC226+'COMMUNITY CONTRIBUTIONS'!CC226)</f>
        <v>0</v>
      </c>
      <c r="CD226" s="47" t="n">
        <f aca="false">IF('COMMUNITY CONTRIBUTIONS'!CD226="n/a",REVENUE!CD226+CAPEX!CD226+'PRE-TAX INCOME'!CD226+'INCOME TAX'!CD226,+REVENUE!CD226+CAPEX!CD226+'PRE-TAX INCOME'!CD226+'INCOME TAX'!CD226+'COMMUNITY CONTRIBUTIONS'!CD226)</f>
        <v>0</v>
      </c>
      <c r="CE226" s="47" t="n">
        <f aca="false">IF('COMMUNITY CONTRIBUTIONS'!CE226="n/a",REVENUE!CE226+CAPEX!CE226+'PRE-TAX INCOME'!CE226+'INCOME TAX'!CE226,+REVENUE!CE226+CAPEX!CE226+'PRE-TAX INCOME'!CE226+'INCOME TAX'!CE226+'COMMUNITY CONTRIBUTIONS'!CE226)</f>
        <v>0</v>
      </c>
      <c r="CF226" s="47" t="n">
        <f aca="false">IF('COMMUNITY CONTRIBUTIONS'!CF226="n/a",REVENUE!CF226+CAPEX!CF226+'PRE-TAX INCOME'!CF226+'INCOME TAX'!CF226,+REVENUE!CF226+CAPEX!CF226+'PRE-TAX INCOME'!CF226+'INCOME TAX'!CF226+'COMMUNITY CONTRIBUTIONS'!CF226)</f>
        <v>1.5</v>
      </c>
      <c r="CG226" s="47" t="n">
        <f aca="false">IF('COMMUNITY CONTRIBUTIONS'!CG226="n/a",REVENUE!CG226+CAPEX!CG226+'PRE-TAX INCOME'!CG226+'INCOME TAX'!CG226,+REVENUE!CG226+CAPEX!CG226+'PRE-TAX INCOME'!CG226+'INCOME TAX'!CG226+'COMMUNITY CONTRIBUTIONS'!CG226)</f>
        <v>0</v>
      </c>
      <c r="CH226" s="47" t="n">
        <f aca="false">IF('COMMUNITY CONTRIBUTIONS'!CH226="n/a",REVENUE!CH226+CAPEX!CH226+'PRE-TAX INCOME'!CH226+'INCOME TAX'!CH226,+REVENUE!CH226+CAPEX!CH226+'PRE-TAX INCOME'!CH226+'INCOME TAX'!CH226+'COMMUNITY CONTRIBUTIONS'!CH226)</f>
        <v>0</v>
      </c>
      <c r="CI226" s="47" t="n">
        <f aca="false">IF('COMMUNITY CONTRIBUTIONS'!CI226="n/a",REVENUE!CI226+CAPEX!CI226+'PRE-TAX INCOME'!CI226+'INCOME TAX'!CI226,+REVENUE!CI226+CAPEX!CI226+'PRE-TAX INCOME'!CI226+'INCOME TAX'!CI226+'COMMUNITY CONTRIBUTIONS'!CI226)</f>
        <v>0</v>
      </c>
      <c r="CJ226" s="47" t="n">
        <f aca="false">IF('COMMUNITY CONTRIBUTIONS'!CJ226="n/a",REVENUE!CJ226+CAPEX!CJ226+'PRE-TAX INCOME'!CJ226+'INCOME TAX'!CJ226,+REVENUE!CJ226+CAPEX!CJ226+'PRE-TAX INCOME'!CJ226+'INCOME TAX'!CJ226+'COMMUNITY CONTRIBUTIONS'!CJ226)</f>
        <v>0</v>
      </c>
      <c r="CK226" s="47" t="n">
        <f aca="false">IF('COMMUNITY CONTRIBUTIONS'!CK226="n/a",REVENUE!CK226+CAPEX!CK226+'PRE-TAX INCOME'!CK226+'INCOME TAX'!CK226,+REVENUE!CK226+CAPEX!CK226+'PRE-TAX INCOME'!CK226+'INCOME TAX'!CK226+'COMMUNITY CONTRIBUTIONS'!CK226)</f>
        <v>0</v>
      </c>
      <c r="CL226" s="47" t="n">
        <f aca="false">IF('COMMUNITY CONTRIBUTIONS'!CL226="n/a",REVENUE!CL226+CAPEX!CL226+'PRE-TAX INCOME'!CL226+'INCOME TAX'!CL226,+REVENUE!CL226+CAPEX!CL226+'PRE-TAX INCOME'!CL226+'INCOME TAX'!CL226+'COMMUNITY CONTRIBUTIONS'!CL226)</f>
        <v>0</v>
      </c>
      <c r="CM226" s="47" t="n">
        <f aca="false">IF('COMMUNITY CONTRIBUTIONS'!CM226="n/a",REVENUE!CM226+CAPEX!CM226+'PRE-TAX INCOME'!CM226+'INCOME TAX'!CM226,+REVENUE!CM226+CAPEX!CM226+'PRE-TAX INCOME'!CM226+'INCOME TAX'!CM226+'COMMUNITY CONTRIBUTIONS'!CM226)</f>
        <v>1</v>
      </c>
      <c r="CN226" s="47" t="n">
        <f aca="false">IF('COMMUNITY CONTRIBUTIONS'!CN226="n/a",REVENUE!CN226+CAPEX!CN226+'PRE-TAX INCOME'!CN226+'INCOME TAX'!CN226,+REVENUE!CN226+CAPEX!CN226+'PRE-TAX INCOME'!CN226+'INCOME TAX'!CN226+'COMMUNITY CONTRIBUTIONS'!CN226)</f>
        <v>0</v>
      </c>
      <c r="CO226" s="47" t="n">
        <f aca="false">IF('COMMUNITY CONTRIBUTIONS'!CO226="n/a",REVENUE!CO226+CAPEX!CO226+'PRE-TAX INCOME'!CO226+'INCOME TAX'!CO226,+REVENUE!CO226+CAPEX!CO226+'PRE-TAX INCOME'!CO226+'INCOME TAX'!CO226+'COMMUNITY CONTRIBUTIONS'!CO226)</f>
        <v>0</v>
      </c>
      <c r="CP226" s="47" t="n">
        <f aca="false">IF('COMMUNITY CONTRIBUTIONS'!CP226="n/a",REVENUE!CP226+CAPEX!CP226+'PRE-TAX INCOME'!CP226+'INCOME TAX'!CP226,+REVENUE!CP226+CAPEX!CP226+'PRE-TAX INCOME'!CP226+'INCOME TAX'!CP226+'COMMUNITY CONTRIBUTIONS'!CP226)</f>
        <v>0</v>
      </c>
      <c r="CQ226" s="47" t="n">
        <f aca="false">IF('COMMUNITY CONTRIBUTIONS'!CQ226="n/a",REVENUE!CQ226+CAPEX!CQ226+'PRE-TAX INCOME'!CQ226+'INCOME TAX'!CQ226,+REVENUE!CQ226+CAPEX!CQ226+'PRE-TAX INCOME'!CQ226+'INCOME TAX'!CQ226+'COMMUNITY CONTRIBUTIONS'!CQ226)</f>
        <v>0</v>
      </c>
      <c r="CR226" s="47" t="n">
        <f aca="false">IF('COMMUNITY CONTRIBUTIONS'!CR226="n/a",REVENUE!CR226+CAPEX!CR226+'PRE-TAX INCOME'!CR226+'INCOME TAX'!CR226,+REVENUE!CR226+CAPEX!CR226+'PRE-TAX INCOME'!CR226+'INCOME TAX'!CR226+'COMMUNITY CONTRIBUTIONS'!CR226)</f>
        <v>0</v>
      </c>
      <c r="CS226" s="47" t="n">
        <f aca="false">IF('COMMUNITY CONTRIBUTIONS'!CS226="n/a",REVENUE!CS226+CAPEX!CS226+'PRE-TAX INCOME'!CS226+'INCOME TAX'!CS226,+REVENUE!CS226+CAPEX!CS226+'PRE-TAX INCOME'!CS226+'INCOME TAX'!CS226+'COMMUNITY CONTRIBUTIONS'!CS226)</f>
        <v>0</v>
      </c>
      <c r="CT226" s="47" t="n">
        <f aca="false">IF('COMMUNITY CONTRIBUTIONS'!CT226="n/a",REVENUE!CT226+CAPEX!CT226+'PRE-TAX INCOME'!CT226+'INCOME TAX'!CT226,+REVENUE!CT226+CAPEX!CT226+'PRE-TAX INCOME'!CT226+'INCOME TAX'!CT226+'COMMUNITY CONTRIBUTIONS'!CT226)</f>
        <v>0</v>
      </c>
      <c r="CU226" s="47" t="n">
        <f aca="false">IF('COMMUNITY CONTRIBUTIONS'!CU226="n/a",REVENUE!CU226+CAPEX!CU226+'PRE-TAX INCOME'!CU226+'INCOME TAX'!CU226,+REVENUE!CU226+CAPEX!CU226+'PRE-TAX INCOME'!CU226+'INCOME TAX'!CU226+'COMMUNITY CONTRIBUTIONS'!CU226)</f>
        <v>0</v>
      </c>
      <c r="CV226" s="47" t="n">
        <f aca="false">IF('COMMUNITY CONTRIBUTIONS'!CV226="n/a",REVENUE!CV226+CAPEX!CV226+'PRE-TAX INCOME'!CV226+'INCOME TAX'!CV226,+REVENUE!CV226+CAPEX!CV226+'PRE-TAX INCOME'!CV226+'INCOME TAX'!CV226+'COMMUNITY CONTRIBUTIONS'!CV226)</f>
        <v>0</v>
      </c>
      <c r="CW226" s="47" t="n">
        <f aca="false">IF('COMMUNITY CONTRIBUTIONS'!CW226="n/a",REVENUE!CW226+CAPEX!CW226+'PRE-TAX INCOME'!CW226+'INCOME TAX'!CW226,+REVENUE!CW226+CAPEX!CW226+'PRE-TAX INCOME'!CW226+'INCOME TAX'!CW226+'COMMUNITY CONTRIBUTIONS'!CW226)</f>
        <v>0</v>
      </c>
      <c r="CX226" s="47" t="n">
        <f aca="false">IF('COMMUNITY CONTRIBUTIONS'!CX226="n/a",REVENUE!CX226+CAPEX!CX226+'PRE-TAX INCOME'!CX226+'INCOME TAX'!CX226,+REVENUE!CX226+CAPEX!CX226+'PRE-TAX INCOME'!CX226+'INCOME TAX'!CX226+'COMMUNITY CONTRIBUTIONS'!CX226)</f>
        <v>0</v>
      </c>
      <c r="CY226" s="47" t="n">
        <f aca="false">IF('COMMUNITY CONTRIBUTIONS'!CY226="n/a",REVENUE!CY226+CAPEX!CY226+'PRE-TAX INCOME'!CY226+'INCOME TAX'!CY226,+REVENUE!CY226+CAPEX!CY226+'PRE-TAX INCOME'!CY226+'INCOME TAX'!CY226+'COMMUNITY CONTRIBUTIONS'!CY226)</f>
        <v>0.5</v>
      </c>
      <c r="CZ226" s="47" t="n">
        <f aca="false">IF('COMMUNITY CONTRIBUTIONS'!CZ226="n/a",REVENUE!CZ226+CAPEX!CZ226+'PRE-TAX INCOME'!CZ226+'INCOME TAX'!CZ226,+REVENUE!CZ226+CAPEX!CZ226+'PRE-TAX INCOME'!CZ226+'INCOME TAX'!CZ226+'COMMUNITY CONTRIBUTIONS'!CZ226)</f>
        <v>0</v>
      </c>
      <c r="DA226" s="47" t="n">
        <f aca="false">IF('COMMUNITY CONTRIBUTIONS'!DA226="n/a",REVENUE!DA226+CAPEX!DA226+'PRE-TAX INCOME'!DA226+'INCOME TAX'!DA226,+REVENUE!DA226+CAPEX!DA226+'PRE-TAX INCOME'!DA226+'INCOME TAX'!DA226+'COMMUNITY CONTRIBUTIONS'!DA226)</f>
        <v>0</v>
      </c>
      <c r="DB226" s="47" t="n">
        <f aca="false">IF('COMMUNITY CONTRIBUTIONS'!DB226="n/a",REVENUE!DB226+CAPEX!DB226+'PRE-TAX INCOME'!DB226+'INCOME TAX'!DB226,+REVENUE!DB226+CAPEX!DB226+'PRE-TAX INCOME'!DB226+'INCOME TAX'!DB226+'COMMUNITY CONTRIBUTIONS'!DB226)</f>
        <v>0</v>
      </c>
      <c r="DC226" s="47" t="n">
        <f aca="false">IF('COMMUNITY CONTRIBUTIONS'!DC226="n/a",REVENUE!DC226+CAPEX!DC226+'PRE-TAX INCOME'!DC226+'INCOME TAX'!DC226,+REVENUE!DC226+CAPEX!DC226+'PRE-TAX INCOME'!DC226+'INCOME TAX'!DC226+'COMMUNITY CONTRIBUTIONS'!DC226)</f>
        <v>0.5</v>
      </c>
      <c r="DD226" s="47" t="n">
        <f aca="false">IF('COMMUNITY CONTRIBUTIONS'!DD226="n/a",REVENUE!DD226+CAPEX!DD226+'PRE-TAX INCOME'!DD226+'INCOME TAX'!DD226,+REVENUE!DD226+CAPEX!DD226+'PRE-TAX INCOME'!DD226+'INCOME TAX'!DD226+'COMMUNITY CONTRIBUTIONS'!DD226)</f>
        <v>3</v>
      </c>
      <c r="DE226" s="47" t="n">
        <f aca="false">IF('COMMUNITY CONTRIBUTIONS'!DE226="n/a",REVENUE!DE226+CAPEX!DE226+'PRE-TAX INCOME'!DE226+'INCOME TAX'!DE226,+REVENUE!DE226+CAPEX!DE226+'PRE-TAX INCOME'!DE226+'INCOME TAX'!DE226+'COMMUNITY CONTRIBUTIONS'!DE226)</f>
        <v>0</v>
      </c>
      <c r="DF226" s="47" t="n">
        <f aca="false">IF('COMMUNITY CONTRIBUTIONS'!DF226="n/a",REVENUE!DF226+CAPEX!DF226+'PRE-TAX INCOME'!DF226+'INCOME TAX'!DF226,+REVENUE!DF226+CAPEX!DF226+'PRE-TAX INCOME'!DF226+'INCOME TAX'!DF226+'COMMUNITY CONTRIBUTIONS'!DF226)</f>
        <v>0</v>
      </c>
      <c r="DG226" s="47" t="n">
        <f aca="false">IF('COMMUNITY CONTRIBUTIONS'!DG226="n/a",REVENUE!DG226+CAPEX!DG226+'PRE-TAX INCOME'!DG226+'INCOME TAX'!DG226,+REVENUE!DG226+CAPEX!DG226+'PRE-TAX INCOME'!DG226+'INCOME TAX'!DG226+'COMMUNITY CONTRIBUTIONS'!DG226)</f>
        <v>3</v>
      </c>
      <c r="DH226" s="47" t="n">
        <f aca="false">IF('COMMUNITY CONTRIBUTIONS'!DH226="n/a",REVENUE!DH226+CAPEX!DH226+'PRE-TAX INCOME'!DH226+'INCOME TAX'!DH226,+REVENUE!DH226+CAPEX!DH226+'PRE-TAX INCOME'!DH226+'INCOME TAX'!DH226+'COMMUNITY CONTRIBUTIONS'!DH226)</f>
        <v>0</v>
      </c>
      <c r="DI226" s="47" t="n">
        <f aca="false">IF('COMMUNITY CONTRIBUTIONS'!DI226="n/a",REVENUE!DI226+CAPEX!DI226+'PRE-TAX INCOME'!DI226+'INCOME TAX'!DI226,+REVENUE!DI226+CAPEX!DI226+'PRE-TAX INCOME'!DI226+'INCOME TAX'!DI226+'COMMUNITY CONTRIBUTIONS'!DI226)</f>
        <v>0</v>
      </c>
      <c r="DJ226" s="47" t="n">
        <f aca="false">IF('COMMUNITY CONTRIBUTIONS'!DJ226="n/a",REVENUE!DJ226+CAPEX!DJ226+'PRE-TAX INCOME'!DJ226+'INCOME TAX'!DJ226,+REVENUE!DJ226+CAPEX!DJ226+'PRE-TAX INCOME'!DJ226+'INCOME TAX'!DJ226+'COMMUNITY CONTRIBUTIONS'!DJ226)</f>
        <v>0</v>
      </c>
      <c r="DK226" s="47" t="n">
        <f aca="false">IF('COMMUNITY CONTRIBUTIONS'!DK226="n/a",REVENUE!DK226+CAPEX!DK226+'PRE-TAX INCOME'!DK226+'INCOME TAX'!DK226,+REVENUE!DK226+CAPEX!DK226+'PRE-TAX INCOME'!DK226+'INCOME TAX'!DK226+'COMMUNITY CONTRIBUTIONS'!DK226)</f>
        <v>0</v>
      </c>
      <c r="DL226" s="47" t="n">
        <f aca="false">IF('COMMUNITY CONTRIBUTIONS'!DL226="n/a",REVENUE!DL226+CAPEX!DL226+'PRE-TAX INCOME'!DL226+'INCOME TAX'!DL226,+REVENUE!DL226+CAPEX!DL226+'PRE-TAX INCOME'!DL226+'INCOME TAX'!DL226+'COMMUNITY CONTRIBUTIONS'!DL226)</f>
        <v>0</v>
      </c>
      <c r="DM226" s="47" t="n">
        <f aca="false">IF('COMMUNITY CONTRIBUTIONS'!DM226="n/a",REVENUE!DM226+CAPEX!DM226+'PRE-TAX INCOME'!DM226+'INCOME TAX'!DM226,+REVENUE!DM226+CAPEX!DM226+'PRE-TAX INCOME'!DM226+'INCOME TAX'!DM226+'COMMUNITY CONTRIBUTIONS'!DM226)</f>
        <v>0</v>
      </c>
      <c r="DN226" s="47" t="n">
        <f aca="false">IF('COMMUNITY CONTRIBUTIONS'!DN226="n/a",REVENUE!DN226+CAPEX!DN226+'PRE-TAX INCOME'!DN226+'INCOME TAX'!DN226,+REVENUE!DN226+CAPEX!DN226+'PRE-TAX INCOME'!DN226+'INCOME TAX'!DN226+'COMMUNITY CONTRIBUTIONS'!DN226)</f>
        <v>0</v>
      </c>
      <c r="DO226" s="47" t="n">
        <f aca="false">IF('COMMUNITY CONTRIBUTIONS'!DO226="n/a",REVENUE!DO226+CAPEX!DO226+'PRE-TAX INCOME'!DO226+'INCOME TAX'!DO226,+REVENUE!DO226+CAPEX!DO226+'PRE-TAX INCOME'!DO226+'INCOME TAX'!DO226+'COMMUNITY CONTRIBUTIONS'!DO226)</f>
        <v>0</v>
      </c>
      <c r="DP226" s="47" t="n">
        <f aca="false">IF('COMMUNITY CONTRIBUTIONS'!DP226="n/a",REVENUE!DP226+CAPEX!DP226+'PRE-TAX INCOME'!DP226+'INCOME TAX'!DP226,+REVENUE!DP226+CAPEX!DP226+'PRE-TAX INCOME'!DP226+'INCOME TAX'!DP226+'COMMUNITY CONTRIBUTIONS'!DP226)</f>
        <v>0</v>
      </c>
      <c r="DQ226" s="47" t="n">
        <f aca="false">IF('COMMUNITY CONTRIBUTIONS'!DQ226="n/a",REVENUE!DQ226+CAPEX!DQ226+'PRE-TAX INCOME'!DQ226+'INCOME TAX'!DQ226,+REVENUE!DQ226+CAPEX!DQ226+'PRE-TAX INCOME'!DQ226+'INCOME TAX'!DQ226+'COMMUNITY CONTRIBUTIONS'!DQ226)</f>
        <v>0</v>
      </c>
      <c r="DR226" s="47" t="n">
        <f aca="false">IF('COMMUNITY CONTRIBUTIONS'!DR226="n/a",REVENUE!DR226+CAPEX!DR226+'PRE-TAX INCOME'!DR226+'INCOME TAX'!DR226,+REVENUE!DR226+CAPEX!DR226+'PRE-TAX INCOME'!DR226+'INCOME TAX'!DR226+'COMMUNITY CONTRIBUTIONS'!DR226)</f>
        <v>0</v>
      </c>
      <c r="DS226" s="47" t="n">
        <f aca="false">IF('COMMUNITY CONTRIBUTIONS'!DS226="n/a",REVENUE!DS226+CAPEX!DS226+'PRE-TAX INCOME'!DS226+'INCOME TAX'!DS226,+REVENUE!DS226+CAPEX!DS226+'PRE-TAX INCOME'!DS226+'INCOME TAX'!DS226+'COMMUNITY CONTRIBUTIONS'!DS226)</f>
        <v>0</v>
      </c>
      <c r="DT226" s="47" t="n">
        <f aca="false">IF('COMMUNITY CONTRIBUTIONS'!DT226="n/a",REVENUE!DT226+CAPEX!DT226+'PRE-TAX INCOME'!DT226+'INCOME TAX'!DT226,+REVENUE!DT226+CAPEX!DT226+'PRE-TAX INCOME'!DT226+'INCOME TAX'!DT226+'COMMUNITY CONTRIBUTIONS'!DT226)</f>
        <v>0</v>
      </c>
      <c r="DU226" s="47" t="n">
        <f aca="false">IF('COMMUNITY CONTRIBUTIONS'!DU226="n/a",REVENUE!DU226+CAPEX!DU226+'PRE-TAX INCOME'!DU226+'INCOME TAX'!DU226,+REVENUE!DU226+CAPEX!DU226+'PRE-TAX INCOME'!DU226+'INCOME TAX'!DU226+'COMMUNITY CONTRIBUTIONS'!DU226)</f>
        <v>0</v>
      </c>
      <c r="DV226" s="47" t="n">
        <f aca="false">IF('COMMUNITY CONTRIBUTIONS'!DV226="n/a",REVENUE!DV226+CAPEX!DV226+'PRE-TAX INCOME'!DV226+'INCOME TAX'!DV226,+REVENUE!DV226+CAPEX!DV226+'PRE-TAX INCOME'!DV226+'INCOME TAX'!DV226+'COMMUNITY CONTRIBUTIONS'!DV226)</f>
        <v>0</v>
      </c>
      <c r="DW226" s="47" t="n">
        <f aca="false">IF('COMMUNITY CONTRIBUTIONS'!DW226="n/a",REVENUE!DW226+CAPEX!DW226+'PRE-TAX INCOME'!DW226+'INCOME TAX'!DW226,+REVENUE!DW226+CAPEX!DW226+'PRE-TAX INCOME'!DW226+'INCOME TAX'!DW226+'COMMUNITY CONTRIBUTIONS'!DW226)</f>
        <v>0</v>
      </c>
    </row>
    <row r="227" customFormat="false" ht="15.75" hidden="false" customHeight="false" outlineLevel="0" collapsed="false">
      <c r="A227" s="16" t="n">
        <f aca="false">+COUNTRIES!A227</f>
        <v>223</v>
      </c>
      <c r="B227" s="16" t="str">
        <f aca="false">+COUNTRIES!B227</f>
        <v>Vietnam</v>
      </c>
      <c r="C227" s="35" t="n">
        <f aca="false">SUM(D227:DW227)</f>
        <v>7.5</v>
      </c>
      <c r="D227" s="47" t="n">
        <f aca="false">IF('COMMUNITY CONTRIBUTIONS'!D227="n/a",REVENUE!D227+CAPEX!D227+'PRE-TAX INCOME'!D227+'INCOME TAX'!D227,+REVENUE!D227+CAPEX!D227+'PRE-TAX INCOME'!D227+'INCOME TAX'!D227+'COMMUNITY CONTRIBUTIONS'!D227)</f>
        <v>0</v>
      </c>
      <c r="E227" s="47" t="n">
        <f aca="false">IF('COMMUNITY CONTRIBUTIONS'!E227="n/a",REVENUE!E227+CAPEX!E227+'PRE-TAX INCOME'!E227+'INCOME TAX'!E227,+REVENUE!E227+CAPEX!E227+'PRE-TAX INCOME'!E227+'INCOME TAX'!E227+'COMMUNITY CONTRIBUTIONS'!E227)</f>
        <v>1</v>
      </c>
      <c r="F227" s="47" t="n">
        <f aca="false">IF('COMMUNITY CONTRIBUTIONS'!F227="n/a",REVENUE!F227+CAPEX!F227+'PRE-TAX INCOME'!F227+'INCOME TAX'!F227,+REVENUE!F227+CAPEX!F227+'PRE-TAX INCOME'!F227+'INCOME TAX'!F227+'COMMUNITY CONTRIBUTIONS'!F227)</f>
        <v>0</v>
      </c>
      <c r="G227" s="47" t="n">
        <f aca="false">IF('COMMUNITY CONTRIBUTIONS'!G227="n/a",REVENUE!G227+CAPEX!G227+'PRE-TAX INCOME'!G227+'INCOME TAX'!G227,+REVENUE!G227+CAPEX!G227+'PRE-TAX INCOME'!G227+'INCOME TAX'!G227+'COMMUNITY CONTRIBUTIONS'!G227)</f>
        <v>0</v>
      </c>
      <c r="H227" s="47" t="n">
        <f aca="false">IF('COMMUNITY CONTRIBUTIONS'!H227="n/a",REVENUE!H227+CAPEX!H227+'PRE-TAX INCOME'!H227+'INCOME TAX'!H227,+REVENUE!H227+CAPEX!H227+'PRE-TAX INCOME'!H227+'INCOME TAX'!H227+'COMMUNITY CONTRIBUTIONS'!H227)</f>
        <v>0</v>
      </c>
      <c r="I227" s="47" t="n">
        <f aca="false">IF('COMMUNITY CONTRIBUTIONS'!I227="n/a",REVENUE!I227+CAPEX!I227+'PRE-TAX INCOME'!I227+'INCOME TAX'!I227,+REVENUE!I227+CAPEX!I227+'PRE-TAX INCOME'!I227+'INCOME TAX'!I227+'COMMUNITY CONTRIBUTIONS'!I227)</f>
        <v>0</v>
      </c>
      <c r="J227" s="47" t="n">
        <f aca="false">IF('COMMUNITY CONTRIBUTIONS'!J227="n/a",REVENUE!J227+CAPEX!J227+'PRE-TAX INCOME'!J227+'INCOME TAX'!J227,+REVENUE!J227+CAPEX!J227+'PRE-TAX INCOME'!J227+'INCOME TAX'!J227+'COMMUNITY CONTRIBUTIONS'!J227)</f>
        <v>0</v>
      </c>
      <c r="K227" s="47" t="n">
        <f aca="false">IF('COMMUNITY CONTRIBUTIONS'!K227="n/a",REVENUE!K227+CAPEX!K227+'PRE-TAX INCOME'!K227+'INCOME TAX'!K227,+REVENUE!K227+CAPEX!K227+'PRE-TAX INCOME'!K227+'INCOME TAX'!K227+'COMMUNITY CONTRIBUTIONS'!K227)</f>
        <v>0</v>
      </c>
      <c r="L227" s="47" t="n">
        <f aca="false">IF('COMMUNITY CONTRIBUTIONS'!L227="n/a",REVENUE!L227+CAPEX!L227+'PRE-TAX INCOME'!L227+'INCOME TAX'!L227,+REVENUE!L227+CAPEX!L227+'PRE-TAX INCOME'!L227+'INCOME TAX'!L227+'COMMUNITY CONTRIBUTIONS'!L227)</f>
        <v>0</v>
      </c>
      <c r="M227" s="47" t="n">
        <f aca="false">IF('COMMUNITY CONTRIBUTIONS'!M227="n/a",REVENUE!M227+CAPEX!M227+'PRE-TAX INCOME'!M227+'INCOME TAX'!M227,+REVENUE!M227+CAPEX!M227+'PRE-TAX INCOME'!M227+'INCOME TAX'!M227+'COMMUNITY CONTRIBUTIONS'!M227)</f>
        <v>0</v>
      </c>
      <c r="N227" s="47" t="n">
        <f aca="false">IF('COMMUNITY CONTRIBUTIONS'!N227="n/a",REVENUE!N227+CAPEX!N227+'PRE-TAX INCOME'!N227+'INCOME TAX'!N227,+REVENUE!N227+CAPEX!N227+'PRE-TAX INCOME'!N227+'INCOME TAX'!N227+'COMMUNITY CONTRIBUTIONS'!N227)</f>
        <v>0</v>
      </c>
      <c r="O227" s="47" t="n">
        <f aca="false">IF('COMMUNITY CONTRIBUTIONS'!O227="n/a",REVENUE!O227+CAPEX!O227+'PRE-TAX INCOME'!O227+'INCOME TAX'!O227,+REVENUE!O227+CAPEX!O227+'PRE-TAX INCOME'!O227+'INCOME TAX'!O227+'COMMUNITY CONTRIBUTIONS'!O227)</f>
        <v>0</v>
      </c>
      <c r="P227" s="47" t="n">
        <f aca="false">IF('COMMUNITY CONTRIBUTIONS'!P227="n/a",REVENUE!P227+CAPEX!P227+'PRE-TAX INCOME'!P227+'INCOME TAX'!P227,+REVENUE!P227+CAPEX!P227+'PRE-TAX INCOME'!P227+'INCOME TAX'!P227+'COMMUNITY CONTRIBUTIONS'!P227)</f>
        <v>0</v>
      </c>
      <c r="Q227" s="47" t="n">
        <f aca="false">IF('COMMUNITY CONTRIBUTIONS'!Q227="n/a",REVENUE!Q227+CAPEX!Q227+'PRE-TAX INCOME'!Q227+'INCOME TAX'!Q227,+REVENUE!Q227+CAPEX!Q227+'PRE-TAX INCOME'!Q227+'INCOME TAX'!Q227+'COMMUNITY CONTRIBUTIONS'!Q227)</f>
        <v>0</v>
      </c>
      <c r="R227" s="47" t="n">
        <f aca="false">IF('COMMUNITY CONTRIBUTIONS'!R227="n/a",REVENUE!R227+CAPEX!R227+'PRE-TAX INCOME'!R227+'INCOME TAX'!R227,+REVENUE!R227+CAPEX!R227+'PRE-TAX INCOME'!R227+'INCOME TAX'!R227+'COMMUNITY CONTRIBUTIONS'!R227)</f>
        <v>0</v>
      </c>
      <c r="S227" s="47" t="n">
        <f aca="false">IF('COMMUNITY CONTRIBUTIONS'!S227="n/a",REVENUE!S227+CAPEX!S227+'PRE-TAX INCOME'!S227+'INCOME TAX'!S227,+REVENUE!S227+CAPEX!S227+'PRE-TAX INCOME'!S227+'INCOME TAX'!S227+'COMMUNITY CONTRIBUTIONS'!S227)</f>
        <v>0</v>
      </c>
      <c r="T227" s="47" t="n">
        <f aca="false">IF('COMMUNITY CONTRIBUTIONS'!T227="n/a",REVENUE!T227+CAPEX!T227+'PRE-TAX INCOME'!T227+'INCOME TAX'!T227,+REVENUE!T227+CAPEX!T227+'PRE-TAX INCOME'!T227+'INCOME TAX'!T227+'COMMUNITY CONTRIBUTIONS'!T227)</f>
        <v>0</v>
      </c>
      <c r="U227" s="47" t="n">
        <f aca="false">IF('COMMUNITY CONTRIBUTIONS'!U227="n/a",REVENUE!U227+CAPEX!U227+'PRE-TAX INCOME'!U227+'INCOME TAX'!U227,+REVENUE!U227+CAPEX!U227+'PRE-TAX INCOME'!U227+'INCOME TAX'!U227+'COMMUNITY CONTRIBUTIONS'!U227)</f>
        <v>0</v>
      </c>
      <c r="V227" s="47" t="n">
        <f aca="false">IF('COMMUNITY CONTRIBUTIONS'!V227="n/a",REVENUE!V227+CAPEX!V227+'PRE-TAX INCOME'!V227+'INCOME TAX'!V227,+REVENUE!V227+CAPEX!V227+'PRE-TAX INCOME'!V227+'INCOME TAX'!V227+'COMMUNITY CONTRIBUTIONS'!V227)</f>
        <v>0</v>
      </c>
      <c r="W227" s="47" t="n">
        <f aca="false">IF('COMMUNITY CONTRIBUTIONS'!W227="n/a",REVENUE!W227+CAPEX!W227+'PRE-TAX INCOME'!W227+'INCOME TAX'!W227,+REVENUE!W227+CAPEX!W227+'PRE-TAX INCOME'!W227+'INCOME TAX'!W227+'COMMUNITY CONTRIBUTIONS'!W227)</f>
        <v>0</v>
      </c>
      <c r="X227" s="47" t="n">
        <f aca="false">IF('COMMUNITY CONTRIBUTIONS'!X227="n/a",REVENUE!X227+CAPEX!X227+'PRE-TAX INCOME'!X227+'INCOME TAX'!X227,+REVENUE!X227+CAPEX!X227+'PRE-TAX INCOME'!X227+'INCOME TAX'!X227+'COMMUNITY CONTRIBUTIONS'!X227)</f>
        <v>0</v>
      </c>
      <c r="Y227" s="47" t="n">
        <f aca="false">IF('COMMUNITY CONTRIBUTIONS'!Y227="n/a",REVENUE!Y227+CAPEX!Y227+'PRE-TAX INCOME'!Y227+'INCOME TAX'!Y227,+REVENUE!Y227+CAPEX!Y227+'PRE-TAX INCOME'!Y227+'INCOME TAX'!Y227+'COMMUNITY CONTRIBUTIONS'!Y227)</f>
        <v>0</v>
      </c>
      <c r="Z227" s="47" t="n">
        <f aca="false">IF('COMMUNITY CONTRIBUTIONS'!Z227="n/a",REVENUE!Z227+CAPEX!Z227+'PRE-TAX INCOME'!Z227+'INCOME TAX'!Z227,+REVENUE!Z227+CAPEX!Z227+'PRE-TAX INCOME'!Z227+'INCOME TAX'!Z227+'COMMUNITY CONTRIBUTIONS'!Z227)</f>
        <v>0</v>
      </c>
      <c r="AA227" s="47" t="n">
        <f aca="false">IF('COMMUNITY CONTRIBUTIONS'!AA227="n/a",REVENUE!AA227+CAPEX!AA227+'PRE-TAX INCOME'!AA227+'INCOME TAX'!AA227,+REVENUE!AA227+CAPEX!AA227+'PRE-TAX INCOME'!AA227+'INCOME TAX'!AA227+'COMMUNITY CONTRIBUTIONS'!AA227)</f>
        <v>0</v>
      </c>
      <c r="AB227" s="47" t="n">
        <f aca="false">IF('COMMUNITY CONTRIBUTIONS'!AB227="n/a",REVENUE!AB227+CAPEX!AB227+'PRE-TAX INCOME'!AB227+'INCOME TAX'!AB227,+REVENUE!AB227+CAPEX!AB227+'PRE-TAX INCOME'!AB227+'INCOME TAX'!AB227+'COMMUNITY CONTRIBUTIONS'!AB227)</f>
        <v>0</v>
      </c>
      <c r="AC227" s="47" t="n">
        <f aca="false">IF('COMMUNITY CONTRIBUTIONS'!AC227="n/a",REVENUE!AC227+CAPEX!AC227+'PRE-TAX INCOME'!AC227+'INCOME TAX'!AC227,+REVENUE!AC227+CAPEX!AC227+'PRE-TAX INCOME'!AC227+'INCOME TAX'!AC227+'COMMUNITY CONTRIBUTIONS'!AC227)</f>
        <v>0</v>
      </c>
      <c r="AD227" s="47" t="n">
        <f aca="false">IF('COMMUNITY CONTRIBUTIONS'!AD227="n/a",REVENUE!AD227+CAPEX!AD227+'PRE-TAX INCOME'!AD227+'INCOME TAX'!AD227,+REVENUE!AD227+CAPEX!AD227+'PRE-TAX INCOME'!AD227+'INCOME TAX'!AD227+'COMMUNITY CONTRIBUTIONS'!AD227)</f>
        <v>0</v>
      </c>
      <c r="AE227" s="47" t="n">
        <f aca="false">IF('COMMUNITY CONTRIBUTIONS'!AE227="n/a",REVENUE!AE227+CAPEX!AE227+'PRE-TAX INCOME'!AE227+'INCOME TAX'!AE227,+REVENUE!AE227+CAPEX!AE227+'PRE-TAX INCOME'!AE227+'INCOME TAX'!AE227+'COMMUNITY CONTRIBUTIONS'!AE227)</f>
        <v>0</v>
      </c>
      <c r="AF227" s="47" t="n">
        <f aca="false">IF('COMMUNITY CONTRIBUTIONS'!AF227="n/a",REVENUE!AF227+CAPEX!AF227+'PRE-TAX INCOME'!AF227+'INCOME TAX'!AF227,+REVENUE!AF227+CAPEX!AF227+'PRE-TAX INCOME'!AF227+'INCOME TAX'!AF227+'COMMUNITY CONTRIBUTIONS'!AF227)</f>
        <v>0</v>
      </c>
      <c r="AG227" s="47" t="n">
        <f aca="false">IF('COMMUNITY CONTRIBUTIONS'!AG227="n/a",REVENUE!AG227+CAPEX!AG227+'PRE-TAX INCOME'!AG227+'INCOME TAX'!AG227,+REVENUE!AG227+CAPEX!AG227+'PRE-TAX INCOME'!AG227+'INCOME TAX'!AG227+'COMMUNITY CONTRIBUTIONS'!AG227)</f>
        <v>0</v>
      </c>
      <c r="AH227" s="47" t="n">
        <f aca="false">IF('COMMUNITY CONTRIBUTIONS'!AH227="n/a",REVENUE!AH227+CAPEX!AH227+'PRE-TAX INCOME'!AH227+'INCOME TAX'!AH227,+REVENUE!AH227+CAPEX!AH227+'PRE-TAX INCOME'!AH227+'INCOME TAX'!AH227+'COMMUNITY CONTRIBUTIONS'!AH227)</f>
        <v>0</v>
      </c>
      <c r="AI227" s="47" t="n">
        <f aca="false">IF('COMMUNITY CONTRIBUTIONS'!AI227="n/a",REVENUE!AI227+CAPEX!AI227+'PRE-TAX INCOME'!AI227+'INCOME TAX'!AI227,+REVENUE!AI227+CAPEX!AI227+'PRE-TAX INCOME'!AI227+'INCOME TAX'!AI227+'COMMUNITY CONTRIBUTIONS'!AI227)</f>
        <v>0</v>
      </c>
      <c r="AJ227" s="47" t="n">
        <f aca="false">IF('COMMUNITY CONTRIBUTIONS'!AJ227="n/a",REVENUE!AJ227+CAPEX!AJ227+'PRE-TAX INCOME'!AJ227+'INCOME TAX'!AJ227,+REVENUE!AJ227+CAPEX!AJ227+'PRE-TAX INCOME'!AJ227+'INCOME TAX'!AJ227+'COMMUNITY CONTRIBUTIONS'!AJ227)</f>
        <v>0</v>
      </c>
      <c r="AK227" s="47" t="n">
        <f aca="false">IF('COMMUNITY CONTRIBUTIONS'!AK227="n/a",REVENUE!AK227+CAPEX!AK227+'PRE-TAX INCOME'!AK227+'INCOME TAX'!AK227,+REVENUE!AK227+CAPEX!AK227+'PRE-TAX INCOME'!AK227+'INCOME TAX'!AK227+'COMMUNITY CONTRIBUTIONS'!AK227)</f>
        <v>0</v>
      </c>
      <c r="AL227" s="47" t="n">
        <f aca="false">IF('COMMUNITY CONTRIBUTIONS'!AL227="n/a",REVENUE!AL227+CAPEX!AL227+'PRE-TAX INCOME'!AL227+'INCOME TAX'!AL227,+REVENUE!AL227+CAPEX!AL227+'PRE-TAX INCOME'!AL227+'INCOME TAX'!AL227+'COMMUNITY CONTRIBUTIONS'!AL227)</f>
        <v>0</v>
      </c>
      <c r="AM227" s="47" t="n">
        <f aca="false">IF('COMMUNITY CONTRIBUTIONS'!AM227="n/a",REVENUE!AM227+CAPEX!AM227+'PRE-TAX INCOME'!AM227+'INCOME TAX'!AM227,+REVENUE!AM227+CAPEX!AM227+'PRE-TAX INCOME'!AM227+'INCOME TAX'!AM227+'COMMUNITY CONTRIBUTIONS'!AM227)</f>
        <v>0</v>
      </c>
      <c r="AN227" s="47" t="n">
        <f aca="false">IF('COMMUNITY CONTRIBUTIONS'!AN227="n/a",REVENUE!AN227+CAPEX!AN227+'PRE-TAX INCOME'!AN227+'INCOME TAX'!AN227,+REVENUE!AN227+CAPEX!AN227+'PRE-TAX INCOME'!AN227+'INCOME TAX'!AN227+'COMMUNITY CONTRIBUTIONS'!AN227)</f>
        <v>0</v>
      </c>
      <c r="AO227" s="47" t="n">
        <f aca="false">IF('COMMUNITY CONTRIBUTIONS'!AO227="n/a",REVENUE!AO227+CAPEX!AO227+'PRE-TAX INCOME'!AO227+'INCOME TAX'!AO227,+REVENUE!AO227+CAPEX!AO227+'PRE-TAX INCOME'!AO227+'INCOME TAX'!AO227+'COMMUNITY CONTRIBUTIONS'!AO227)</f>
        <v>0</v>
      </c>
      <c r="AP227" s="47" t="n">
        <f aca="false">IF('COMMUNITY CONTRIBUTIONS'!AP227="n/a",REVENUE!AP227+CAPEX!AP227+'PRE-TAX INCOME'!AP227+'INCOME TAX'!AP227,+REVENUE!AP227+CAPEX!AP227+'PRE-TAX INCOME'!AP227+'INCOME TAX'!AP227+'COMMUNITY CONTRIBUTIONS'!AP227)</f>
        <v>0</v>
      </c>
      <c r="AQ227" s="47" t="n">
        <f aca="false">IF('COMMUNITY CONTRIBUTIONS'!AQ227="n/a",REVENUE!AQ227+CAPEX!AQ227+'PRE-TAX INCOME'!AQ227+'INCOME TAX'!AQ227,+REVENUE!AQ227+CAPEX!AQ227+'PRE-TAX INCOME'!AQ227+'INCOME TAX'!AQ227+'COMMUNITY CONTRIBUTIONS'!AQ227)</f>
        <v>0</v>
      </c>
      <c r="AR227" s="47" t="n">
        <f aca="false">IF('COMMUNITY CONTRIBUTIONS'!AR227="n/a",REVENUE!AR227+CAPEX!AR227+'PRE-TAX INCOME'!AR227+'INCOME TAX'!AR227,+REVENUE!AR227+CAPEX!AR227+'PRE-TAX INCOME'!AR227+'INCOME TAX'!AR227+'COMMUNITY CONTRIBUTIONS'!AR227)</f>
        <v>0</v>
      </c>
      <c r="AS227" s="47" t="n">
        <f aca="false">IF('COMMUNITY CONTRIBUTIONS'!AS227="n/a",REVENUE!AS227+CAPEX!AS227+'PRE-TAX INCOME'!AS227+'INCOME TAX'!AS227,+REVENUE!AS227+CAPEX!AS227+'PRE-TAX INCOME'!AS227+'INCOME TAX'!AS227+'COMMUNITY CONTRIBUTIONS'!AS227)</f>
        <v>0</v>
      </c>
      <c r="AT227" s="47" t="n">
        <f aca="false">IF('COMMUNITY CONTRIBUTIONS'!AT227="n/a",REVENUE!AT227+CAPEX!AT227+'PRE-TAX INCOME'!AT227+'INCOME TAX'!AT227,+REVENUE!AT227+CAPEX!AT227+'PRE-TAX INCOME'!AT227+'INCOME TAX'!AT227+'COMMUNITY CONTRIBUTIONS'!AT227)</f>
        <v>0</v>
      </c>
      <c r="AU227" s="47" t="n">
        <f aca="false">IF('COMMUNITY CONTRIBUTIONS'!AU227="n/a",REVENUE!AU227+CAPEX!AU227+'PRE-TAX INCOME'!AU227+'INCOME TAX'!AU227,+REVENUE!AU227+CAPEX!AU227+'PRE-TAX INCOME'!AU227+'INCOME TAX'!AU227+'COMMUNITY CONTRIBUTIONS'!AU227)</f>
        <v>0</v>
      </c>
      <c r="AV227" s="47" t="n">
        <f aca="false">IF('COMMUNITY CONTRIBUTIONS'!AV227="n/a",REVENUE!AV227+CAPEX!AV227+'PRE-TAX INCOME'!AV227+'INCOME TAX'!AV227,+REVENUE!AV227+CAPEX!AV227+'PRE-TAX INCOME'!AV227+'INCOME TAX'!AV227+'COMMUNITY CONTRIBUTIONS'!AV227)</f>
        <v>0</v>
      </c>
      <c r="AW227" s="47" t="n">
        <f aca="false">IF('COMMUNITY CONTRIBUTIONS'!AW227="n/a",REVENUE!AW227+CAPEX!AW227+'PRE-TAX INCOME'!AW227+'INCOME TAX'!AW227,+REVENUE!AW227+CAPEX!AW227+'PRE-TAX INCOME'!AW227+'INCOME TAX'!AW227+'COMMUNITY CONTRIBUTIONS'!AW227)</f>
        <v>0</v>
      </c>
      <c r="AX227" s="47" t="n">
        <f aca="false">IF('COMMUNITY CONTRIBUTIONS'!AX227="n/a",REVENUE!AX227+CAPEX!AX227+'PRE-TAX INCOME'!AX227+'INCOME TAX'!AX227,+REVENUE!AX227+CAPEX!AX227+'PRE-TAX INCOME'!AX227+'INCOME TAX'!AX227+'COMMUNITY CONTRIBUTIONS'!AX227)</f>
        <v>0</v>
      </c>
      <c r="AY227" s="47" t="n">
        <f aca="false">IF('COMMUNITY CONTRIBUTIONS'!AY227="n/a",REVENUE!AY227+CAPEX!AY227+'PRE-TAX INCOME'!AY227+'INCOME TAX'!AY227,+REVENUE!AY227+CAPEX!AY227+'PRE-TAX INCOME'!AY227+'INCOME TAX'!AY227+'COMMUNITY CONTRIBUTIONS'!AY227)</f>
        <v>0</v>
      </c>
      <c r="AZ227" s="47" t="n">
        <f aca="false">IF('COMMUNITY CONTRIBUTIONS'!AZ227="n/a",REVENUE!AZ227+CAPEX!AZ227+'PRE-TAX INCOME'!AZ227+'INCOME TAX'!AZ227,+REVENUE!AZ227+CAPEX!AZ227+'PRE-TAX INCOME'!AZ227+'INCOME TAX'!AZ227+'COMMUNITY CONTRIBUTIONS'!AZ227)</f>
        <v>0</v>
      </c>
      <c r="BA227" s="47" t="n">
        <f aca="false">IF('COMMUNITY CONTRIBUTIONS'!BA227="n/a",REVENUE!BA227+CAPEX!BA227+'PRE-TAX INCOME'!BA227+'INCOME TAX'!BA227,+REVENUE!BA227+CAPEX!BA227+'PRE-TAX INCOME'!BA227+'INCOME TAX'!BA227+'COMMUNITY CONTRIBUTIONS'!BA227)</f>
        <v>0</v>
      </c>
      <c r="BB227" s="47" t="n">
        <f aca="false">IF('COMMUNITY CONTRIBUTIONS'!BB227="n/a",REVENUE!BB227+CAPEX!BB227+'PRE-TAX INCOME'!BB227+'INCOME TAX'!BB227,+REVENUE!BB227+CAPEX!BB227+'PRE-TAX INCOME'!BB227+'INCOME TAX'!BB227+'COMMUNITY CONTRIBUTIONS'!BB227)</f>
        <v>0</v>
      </c>
      <c r="BC227" s="47" t="n">
        <f aca="false">IF('COMMUNITY CONTRIBUTIONS'!BC227="n/a",REVENUE!BC227+CAPEX!BC227+'PRE-TAX INCOME'!BC227+'INCOME TAX'!BC227,+REVENUE!BC227+CAPEX!BC227+'PRE-TAX INCOME'!BC227+'INCOME TAX'!BC227+'COMMUNITY CONTRIBUTIONS'!BC227)</f>
        <v>0</v>
      </c>
      <c r="BD227" s="47" t="n">
        <f aca="false">IF('COMMUNITY CONTRIBUTIONS'!BD227="n/a",REVENUE!BD227+CAPEX!BD227+'PRE-TAX INCOME'!BD227+'INCOME TAX'!BD227,+REVENUE!BD227+CAPEX!BD227+'PRE-TAX INCOME'!BD227+'INCOME TAX'!BD227+'COMMUNITY CONTRIBUTIONS'!BD227)</f>
        <v>0</v>
      </c>
      <c r="BE227" s="47" t="n">
        <f aca="false">IF('COMMUNITY CONTRIBUTIONS'!BE227="n/a",REVENUE!BE227+CAPEX!BE227+'PRE-TAX INCOME'!BE227+'INCOME TAX'!BE227,+REVENUE!BE227+CAPEX!BE227+'PRE-TAX INCOME'!BE227+'INCOME TAX'!BE227+'COMMUNITY CONTRIBUTIONS'!BE227)</f>
        <v>0</v>
      </c>
      <c r="BF227" s="47" t="n">
        <f aca="false">IF('COMMUNITY CONTRIBUTIONS'!BF227="n/a",REVENUE!BF227+CAPEX!BF227+'PRE-TAX INCOME'!BF227+'INCOME TAX'!BF227,+REVENUE!BF227+CAPEX!BF227+'PRE-TAX INCOME'!BF227+'INCOME TAX'!BF227+'COMMUNITY CONTRIBUTIONS'!BF227)</f>
        <v>0</v>
      </c>
      <c r="BG227" s="47" t="n">
        <f aca="false">IF('COMMUNITY CONTRIBUTIONS'!BG227="n/a",REVENUE!BG227+CAPEX!BG227+'PRE-TAX INCOME'!BG227+'INCOME TAX'!BG227,+REVENUE!BG227+CAPEX!BG227+'PRE-TAX INCOME'!BG227+'INCOME TAX'!BG227+'COMMUNITY CONTRIBUTIONS'!BG227)</f>
        <v>0</v>
      </c>
      <c r="BH227" s="47" t="n">
        <f aca="false">IF('COMMUNITY CONTRIBUTIONS'!BH227="n/a",REVENUE!BH227+CAPEX!BH227+'PRE-TAX INCOME'!BH227+'INCOME TAX'!BH227,+REVENUE!BH227+CAPEX!BH227+'PRE-TAX INCOME'!BH227+'INCOME TAX'!BH227+'COMMUNITY CONTRIBUTIONS'!BH227)</f>
        <v>0</v>
      </c>
      <c r="BI227" s="47" t="n">
        <f aca="false">IF('COMMUNITY CONTRIBUTIONS'!BI227="n/a",REVENUE!BI227+CAPEX!BI227+'PRE-TAX INCOME'!BI227+'INCOME TAX'!BI227,+REVENUE!BI227+CAPEX!BI227+'PRE-TAX INCOME'!BI227+'INCOME TAX'!BI227+'COMMUNITY CONTRIBUTIONS'!BI227)</f>
        <v>0</v>
      </c>
      <c r="BJ227" s="47" t="n">
        <f aca="false">IF('COMMUNITY CONTRIBUTIONS'!BJ227="n/a",REVENUE!BJ227+CAPEX!BJ227+'PRE-TAX INCOME'!BJ227+'INCOME TAX'!BJ227,+REVENUE!BJ227+CAPEX!BJ227+'PRE-TAX INCOME'!BJ227+'INCOME TAX'!BJ227+'COMMUNITY CONTRIBUTIONS'!BJ227)</f>
        <v>0</v>
      </c>
      <c r="BK227" s="47" t="n">
        <f aca="false">IF('COMMUNITY CONTRIBUTIONS'!BK227="n/a",REVENUE!BK227+CAPEX!BK227+'PRE-TAX INCOME'!BK227+'INCOME TAX'!BK227,+REVENUE!BK227+CAPEX!BK227+'PRE-TAX INCOME'!BK227+'INCOME TAX'!BK227+'COMMUNITY CONTRIBUTIONS'!BK227)</f>
        <v>2</v>
      </c>
      <c r="BL227" s="47" t="n">
        <f aca="false">IF('COMMUNITY CONTRIBUTIONS'!BL227="n/a",REVENUE!BL227+CAPEX!BL227+'PRE-TAX INCOME'!BL227+'INCOME TAX'!BL227,+REVENUE!BL227+CAPEX!BL227+'PRE-TAX INCOME'!BL227+'INCOME TAX'!BL227+'COMMUNITY CONTRIBUTIONS'!BL227)</f>
        <v>0</v>
      </c>
      <c r="BM227" s="47" t="n">
        <f aca="false">IF('COMMUNITY CONTRIBUTIONS'!BM227="n/a",REVENUE!BM227+CAPEX!BM227+'PRE-TAX INCOME'!BM227+'INCOME TAX'!BM227,+REVENUE!BM227+CAPEX!BM227+'PRE-TAX INCOME'!BM227+'INCOME TAX'!BM227+'COMMUNITY CONTRIBUTIONS'!BM227)</f>
        <v>0</v>
      </c>
      <c r="BN227" s="47" t="n">
        <f aca="false">IF('COMMUNITY CONTRIBUTIONS'!BN227="n/a",REVENUE!BN227+CAPEX!BN227+'PRE-TAX INCOME'!BN227+'INCOME TAX'!BN227,+REVENUE!BN227+CAPEX!BN227+'PRE-TAX INCOME'!BN227+'INCOME TAX'!BN227+'COMMUNITY CONTRIBUTIONS'!BN227)</f>
        <v>0</v>
      </c>
      <c r="BO227" s="47" t="n">
        <f aca="false">IF('COMMUNITY CONTRIBUTIONS'!BO227="n/a",REVENUE!BO227+CAPEX!BO227+'PRE-TAX INCOME'!BO227+'INCOME TAX'!BO227,+REVENUE!BO227+CAPEX!BO227+'PRE-TAX INCOME'!BO227+'INCOME TAX'!BO227+'COMMUNITY CONTRIBUTIONS'!BO227)</f>
        <v>0</v>
      </c>
      <c r="BP227" s="47" t="n">
        <f aca="false">IF('COMMUNITY CONTRIBUTIONS'!BP227="n/a",REVENUE!BP227+CAPEX!BP227+'PRE-TAX INCOME'!BP227+'INCOME TAX'!BP227,+REVENUE!BP227+CAPEX!BP227+'PRE-TAX INCOME'!BP227+'INCOME TAX'!BP227+'COMMUNITY CONTRIBUTIONS'!BP227)</f>
        <v>0</v>
      </c>
      <c r="BQ227" s="47" t="n">
        <f aca="false">IF('COMMUNITY CONTRIBUTIONS'!BQ227="n/a",REVENUE!BQ227+CAPEX!BQ227+'PRE-TAX INCOME'!BQ227+'INCOME TAX'!BQ227,+REVENUE!BQ227+CAPEX!BQ227+'PRE-TAX INCOME'!BQ227+'INCOME TAX'!BQ227+'COMMUNITY CONTRIBUTIONS'!BQ227)</f>
        <v>0</v>
      </c>
      <c r="BR227" s="47" t="n">
        <f aca="false">IF('COMMUNITY CONTRIBUTIONS'!BR227="n/a",REVENUE!BR227+CAPEX!BR227+'PRE-TAX INCOME'!BR227+'INCOME TAX'!BR227,+REVENUE!BR227+CAPEX!BR227+'PRE-TAX INCOME'!BR227+'INCOME TAX'!BR227+'COMMUNITY CONTRIBUTIONS'!BR227)</f>
        <v>0</v>
      </c>
      <c r="BS227" s="47" t="n">
        <f aca="false">IF('COMMUNITY CONTRIBUTIONS'!BS227="n/a",REVENUE!BS227+CAPEX!BS227+'PRE-TAX INCOME'!BS227+'INCOME TAX'!BS227,+REVENUE!BS227+CAPEX!BS227+'PRE-TAX INCOME'!BS227+'INCOME TAX'!BS227+'COMMUNITY CONTRIBUTIONS'!BS227)</f>
        <v>0</v>
      </c>
      <c r="BT227" s="47" t="n">
        <f aca="false">IF('COMMUNITY CONTRIBUTIONS'!BT227="n/a",REVENUE!BT227+CAPEX!BT227+'PRE-TAX INCOME'!BT227+'INCOME TAX'!BT227,+REVENUE!BT227+CAPEX!BT227+'PRE-TAX INCOME'!BT227+'INCOME TAX'!BT227+'COMMUNITY CONTRIBUTIONS'!BT227)</f>
        <v>0</v>
      </c>
      <c r="BU227" s="47" t="n">
        <f aca="false">IF('COMMUNITY CONTRIBUTIONS'!BU227="n/a",REVENUE!BU227+CAPEX!BU227+'PRE-TAX INCOME'!BU227+'INCOME TAX'!BU227,+REVENUE!BU227+CAPEX!BU227+'PRE-TAX INCOME'!BU227+'INCOME TAX'!BU227+'COMMUNITY CONTRIBUTIONS'!BU227)</f>
        <v>0</v>
      </c>
      <c r="BV227" s="47" t="n">
        <f aca="false">IF('COMMUNITY CONTRIBUTIONS'!BV227="n/a",REVENUE!BV227+CAPEX!BV227+'PRE-TAX INCOME'!BV227+'INCOME TAX'!BV227,+REVENUE!BV227+CAPEX!BV227+'PRE-TAX INCOME'!BV227+'INCOME TAX'!BV227+'COMMUNITY CONTRIBUTIONS'!BV227)</f>
        <v>0</v>
      </c>
      <c r="BW227" s="47" t="n">
        <f aca="false">IF('COMMUNITY CONTRIBUTIONS'!BW227="n/a",REVENUE!BW227+CAPEX!BW227+'PRE-TAX INCOME'!BW227+'INCOME TAX'!BW227,+REVENUE!BW227+CAPEX!BW227+'PRE-TAX INCOME'!BW227+'INCOME TAX'!BW227+'COMMUNITY CONTRIBUTIONS'!BW227)</f>
        <v>0</v>
      </c>
      <c r="BX227" s="47" t="n">
        <f aca="false">IF('COMMUNITY CONTRIBUTIONS'!BX227="n/a",REVENUE!BX227+CAPEX!BX227+'PRE-TAX INCOME'!BX227+'INCOME TAX'!BX227,+REVENUE!BX227+CAPEX!BX227+'PRE-TAX INCOME'!BX227+'INCOME TAX'!BX227+'COMMUNITY CONTRIBUTIONS'!BX227)</f>
        <v>0</v>
      </c>
      <c r="BY227" s="47" t="n">
        <f aca="false">IF('COMMUNITY CONTRIBUTIONS'!BY227="n/a",REVENUE!BY227+CAPEX!BY227+'PRE-TAX INCOME'!BY227+'INCOME TAX'!BY227,+REVENUE!BY227+CAPEX!BY227+'PRE-TAX INCOME'!BY227+'INCOME TAX'!BY227+'COMMUNITY CONTRIBUTIONS'!BY227)</f>
        <v>0</v>
      </c>
      <c r="BZ227" s="47" t="n">
        <f aca="false">IF('COMMUNITY CONTRIBUTIONS'!BZ227="n/a",REVENUE!BZ227+CAPEX!BZ227+'PRE-TAX INCOME'!BZ227+'INCOME TAX'!BZ227,+REVENUE!BZ227+CAPEX!BZ227+'PRE-TAX INCOME'!BZ227+'INCOME TAX'!BZ227+'COMMUNITY CONTRIBUTIONS'!BZ227)</f>
        <v>0</v>
      </c>
      <c r="CA227" s="47" t="n">
        <f aca="false">IF('COMMUNITY CONTRIBUTIONS'!CA227="n/a",REVENUE!CA227+CAPEX!CA227+'PRE-TAX INCOME'!CA227+'INCOME TAX'!CA227,+REVENUE!CA227+CAPEX!CA227+'PRE-TAX INCOME'!CA227+'INCOME TAX'!CA227+'COMMUNITY CONTRIBUTIONS'!CA227)</f>
        <v>0</v>
      </c>
      <c r="CB227" s="47" t="n">
        <f aca="false">IF('COMMUNITY CONTRIBUTIONS'!CB227="n/a",REVENUE!CB227+CAPEX!CB227+'PRE-TAX INCOME'!CB227+'INCOME TAX'!CB227,+REVENUE!CB227+CAPEX!CB227+'PRE-TAX INCOME'!CB227+'INCOME TAX'!CB227+'COMMUNITY CONTRIBUTIONS'!CB227)</f>
        <v>0</v>
      </c>
      <c r="CC227" s="47" t="n">
        <f aca="false">IF('COMMUNITY CONTRIBUTIONS'!CC227="n/a",REVENUE!CC227+CAPEX!CC227+'PRE-TAX INCOME'!CC227+'INCOME TAX'!CC227,+REVENUE!CC227+CAPEX!CC227+'PRE-TAX INCOME'!CC227+'INCOME TAX'!CC227+'COMMUNITY CONTRIBUTIONS'!CC227)</f>
        <v>0</v>
      </c>
      <c r="CD227" s="47" t="n">
        <f aca="false">IF('COMMUNITY CONTRIBUTIONS'!CD227="n/a",REVENUE!CD227+CAPEX!CD227+'PRE-TAX INCOME'!CD227+'INCOME TAX'!CD227,+REVENUE!CD227+CAPEX!CD227+'PRE-TAX INCOME'!CD227+'INCOME TAX'!CD227+'COMMUNITY CONTRIBUTIONS'!CD227)</f>
        <v>0</v>
      </c>
      <c r="CE227" s="47" t="n">
        <f aca="false">IF('COMMUNITY CONTRIBUTIONS'!CE227="n/a",REVENUE!CE227+CAPEX!CE227+'PRE-TAX INCOME'!CE227+'INCOME TAX'!CE227,+REVENUE!CE227+CAPEX!CE227+'PRE-TAX INCOME'!CE227+'INCOME TAX'!CE227+'COMMUNITY CONTRIBUTIONS'!CE227)</f>
        <v>0</v>
      </c>
      <c r="CF227" s="47" t="n">
        <f aca="false">IF('COMMUNITY CONTRIBUTIONS'!CF227="n/a",REVENUE!CF227+CAPEX!CF227+'PRE-TAX INCOME'!CF227+'INCOME TAX'!CF227,+REVENUE!CF227+CAPEX!CF227+'PRE-TAX INCOME'!CF227+'INCOME TAX'!CF227+'COMMUNITY CONTRIBUTIONS'!CF227)</f>
        <v>1.5</v>
      </c>
      <c r="CG227" s="47" t="n">
        <f aca="false">IF('COMMUNITY CONTRIBUTIONS'!CG227="n/a",REVENUE!CG227+CAPEX!CG227+'PRE-TAX INCOME'!CG227+'INCOME TAX'!CG227,+REVENUE!CG227+CAPEX!CG227+'PRE-TAX INCOME'!CG227+'INCOME TAX'!CG227+'COMMUNITY CONTRIBUTIONS'!CG227)</f>
        <v>0</v>
      </c>
      <c r="CH227" s="47" t="n">
        <f aca="false">IF('COMMUNITY CONTRIBUTIONS'!CH227="n/a",REVENUE!CH227+CAPEX!CH227+'PRE-TAX INCOME'!CH227+'INCOME TAX'!CH227,+REVENUE!CH227+CAPEX!CH227+'PRE-TAX INCOME'!CH227+'INCOME TAX'!CH227+'COMMUNITY CONTRIBUTIONS'!CH227)</f>
        <v>0</v>
      </c>
      <c r="CI227" s="47" t="n">
        <f aca="false">IF('COMMUNITY CONTRIBUTIONS'!CI227="n/a",REVENUE!CI227+CAPEX!CI227+'PRE-TAX INCOME'!CI227+'INCOME TAX'!CI227,+REVENUE!CI227+CAPEX!CI227+'PRE-TAX INCOME'!CI227+'INCOME TAX'!CI227+'COMMUNITY CONTRIBUTIONS'!CI227)</f>
        <v>0</v>
      </c>
      <c r="CJ227" s="47" t="n">
        <f aca="false">IF('COMMUNITY CONTRIBUTIONS'!CJ227="n/a",REVENUE!CJ227+CAPEX!CJ227+'PRE-TAX INCOME'!CJ227+'INCOME TAX'!CJ227,+REVENUE!CJ227+CAPEX!CJ227+'PRE-TAX INCOME'!CJ227+'INCOME TAX'!CJ227+'COMMUNITY CONTRIBUTIONS'!CJ227)</f>
        <v>0</v>
      </c>
      <c r="CK227" s="47" t="n">
        <f aca="false">IF('COMMUNITY CONTRIBUTIONS'!CK227="n/a",REVENUE!CK227+CAPEX!CK227+'PRE-TAX INCOME'!CK227+'INCOME TAX'!CK227,+REVENUE!CK227+CAPEX!CK227+'PRE-TAX INCOME'!CK227+'INCOME TAX'!CK227+'COMMUNITY CONTRIBUTIONS'!CK227)</f>
        <v>0</v>
      </c>
      <c r="CL227" s="47" t="n">
        <f aca="false">IF('COMMUNITY CONTRIBUTIONS'!CL227="n/a",REVENUE!CL227+CAPEX!CL227+'PRE-TAX INCOME'!CL227+'INCOME TAX'!CL227,+REVENUE!CL227+CAPEX!CL227+'PRE-TAX INCOME'!CL227+'INCOME TAX'!CL227+'COMMUNITY CONTRIBUTIONS'!CL227)</f>
        <v>0</v>
      </c>
      <c r="CM227" s="47" t="n">
        <f aca="false">IF('COMMUNITY CONTRIBUTIONS'!CM227="n/a",REVENUE!CM227+CAPEX!CM227+'PRE-TAX INCOME'!CM227+'INCOME TAX'!CM227,+REVENUE!CM227+CAPEX!CM227+'PRE-TAX INCOME'!CM227+'INCOME TAX'!CM227+'COMMUNITY CONTRIBUTIONS'!CM227)</f>
        <v>1</v>
      </c>
      <c r="CN227" s="47" t="n">
        <f aca="false">IF('COMMUNITY CONTRIBUTIONS'!CN227="n/a",REVENUE!CN227+CAPEX!CN227+'PRE-TAX INCOME'!CN227+'INCOME TAX'!CN227,+REVENUE!CN227+CAPEX!CN227+'PRE-TAX INCOME'!CN227+'INCOME TAX'!CN227+'COMMUNITY CONTRIBUTIONS'!CN227)</f>
        <v>0</v>
      </c>
      <c r="CO227" s="47" t="n">
        <f aca="false">IF('COMMUNITY CONTRIBUTIONS'!CO227="n/a",REVENUE!CO227+CAPEX!CO227+'PRE-TAX INCOME'!CO227+'INCOME TAX'!CO227,+REVENUE!CO227+CAPEX!CO227+'PRE-TAX INCOME'!CO227+'INCOME TAX'!CO227+'COMMUNITY CONTRIBUTIONS'!CO227)</f>
        <v>0</v>
      </c>
      <c r="CP227" s="47" t="n">
        <f aca="false">IF('COMMUNITY CONTRIBUTIONS'!CP227="n/a",REVENUE!CP227+CAPEX!CP227+'PRE-TAX INCOME'!CP227+'INCOME TAX'!CP227,+REVENUE!CP227+CAPEX!CP227+'PRE-TAX INCOME'!CP227+'INCOME TAX'!CP227+'COMMUNITY CONTRIBUTIONS'!CP227)</f>
        <v>0</v>
      </c>
      <c r="CQ227" s="47" t="n">
        <f aca="false">IF('COMMUNITY CONTRIBUTIONS'!CQ227="n/a",REVENUE!CQ227+CAPEX!CQ227+'PRE-TAX INCOME'!CQ227+'INCOME TAX'!CQ227,+REVENUE!CQ227+CAPEX!CQ227+'PRE-TAX INCOME'!CQ227+'INCOME TAX'!CQ227+'COMMUNITY CONTRIBUTIONS'!CQ227)</f>
        <v>0</v>
      </c>
      <c r="CR227" s="47" t="n">
        <f aca="false">IF('COMMUNITY CONTRIBUTIONS'!CR227="n/a",REVENUE!CR227+CAPEX!CR227+'PRE-TAX INCOME'!CR227+'INCOME TAX'!CR227,+REVENUE!CR227+CAPEX!CR227+'PRE-TAX INCOME'!CR227+'INCOME TAX'!CR227+'COMMUNITY CONTRIBUTIONS'!CR227)</f>
        <v>0</v>
      </c>
      <c r="CS227" s="47" t="n">
        <f aca="false">IF('COMMUNITY CONTRIBUTIONS'!CS227="n/a",REVENUE!CS227+CAPEX!CS227+'PRE-TAX INCOME'!CS227+'INCOME TAX'!CS227,+REVENUE!CS227+CAPEX!CS227+'PRE-TAX INCOME'!CS227+'INCOME TAX'!CS227+'COMMUNITY CONTRIBUTIONS'!CS227)</f>
        <v>0</v>
      </c>
      <c r="CT227" s="47" t="n">
        <f aca="false">IF('COMMUNITY CONTRIBUTIONS'!CT227="n/a",REVENUE!CT227+CAPEX!CT227+'PRE-TAX INCOME'!CT227+'INCOME TAX'!CT227,+REVENUE!CT227+CAPEX!CT227+'PRE-TAX INCOME'!CT227+'INCOME TAX'!CT227+'COMMUNITY CONTRIBUTIONS'!CT227)</f>
        <v>0</v>
      </c>
      <c r="CU227" s="47" t="n">
        <f aca="false">IF('COMMUNITY CONTRIBUTIONS'!CU227="n/a",REVENUE!CU227+CAPEX!CU227+'PRE-TAX INCOME'!CU227+'INCOME TAX'!CU227,+REVENUE!CU227+CAPEX!CU227+'PRE-TAX INCOME'!CU227+'INCOME TAX'!CU227+'COMMUNITY CONTRIBUTIONS'!CU227)</f>
        <v>0</v>
      </c>
      <c r="CV227" s="47" t="n">
        <f aca="false">IF('COMMUNITY CONTRIBUTIONS'!CV227="n/a",REVENUE!CV227+CAPEX!CV227+'PRE-TAX INCOME'!CV227+'INCOME TAX'!CV227,+REVENUE!CV227+CAPEX!CV227+'PRE-TAX INCOME'!CV227+'INCOME TAX'!CV227+'COMMUNITY CONTRIBUTIONS'!CV227)</f>
        <v>0</v>
      </c>
      <c r="CW227" s="47" t="n">
        <f aca="false">IF('COMMUNITY CONTRIBUTIONS'!CW227="n/a",REVENUE!CW227+CAPEX!CW227+'PRE-TAX INCOME'!CW227+'INCOME TAX'!CW227,+REVENUE!CW227+CAPEX!CW227+'PRE-TAX INCOME'!CW227+'INCOME TAX'!CW227+'COMMUNITY CONTRIBUTIONS'!CW227)</f>
        <v>0</v>
      </c>
      <c r="CX227" s="47" t="n">
        <f aca="false">IF('COMMUNITY CONTRIBUTIONS'!CX227="n/a",REVENUE!CX227+CAPEX!CX227+'PRE-TAX INCOME'!CX227+'INCOME TAX'!CX227,+REVENUE!CX227+CAPEX!CX227+'PRE-TAX INCOME'!CX227+'INCOME TAX'!CX227+'COMMUNITY CONTRIBUTIONS'!CX227)</f>
        <v>0</v>
      </c>
      <c r="CY227" s="47" t="n">
        <f aca="false">IF('COMMUNITY CONTRIBUTIONS'!CY227="n/a",REVENUE!CY227+CAPEX!CY227+'PRE-TAX INCOME'!CY227+'INCOME TAX'!CY227,+REVENUE!CY227+CAPEX!CY227+'PRE-TAX INCOME'!CY227+'INCOME TAX'!CY227+'COMMUNITY CONTRIBUTIONS'!CY227)</f>
        <v>0.5</v>
      </c>
      <c r="CZ227" s="47" t="n">
        <f aca="false">IF('COMMUNITY CONTRIBUTIONS'!CZ227="n/a",REVENUE!CZ227+CAPEX!CZ227+'PRE-TAX INCOME'!CZ227+'INCOME TAX'!CZ227,+REVENUE!CZ227+CAPEX!CZ227+'PRE-TAX INCOME'!CZ227+'INCOME TAX'!CZ227+'COMMUNITY CONTRIBUTIONS'!CZ227)</f>
        <v>0</v>
      </c>
      <c r="DA227" s="47" t="n">
        <f aca="false">IF('COMMUNITY CONTRIBUTIONS'!DA227="n/a",REVENUE!DA227+CAPEX!DA227+'PRE-TAX INCOME'!DA227+'INCOME TAX'!DA227,+REVENUE!DA227+CAPEX!DA227+'PRE-TAX INCOME'!DA227+'INCOME TAX'!DA227+'COMMUNITY CONTRIBUTIONS'!DA227)</f>
        <v>0</v>
      </c>
      <c r="DB227" s="47" t="n">
        <f aca="false">IF('COMMUNITY CONTRIBUTIONS'!DB227="n/a",REVENUE!DB227+CAPEX!DB227+'PRE-TAX INCOME'!DB227+'INCOME TAX'!DB227,+REVENUE!DB227+CAPEX!DB227+'PRE-TAX INCOME'!DB227+'INCOME TAX'!DB227+'COMMUNITY CONTRIBUTIONS'!DB227)</f>
        <v>0</v>
      </c>
      <c r="DC227" s="47" t="n">
        <f aca="false">IF('COMMUNITY CONTRIBUTIONS'!DC227="n/a",REVENUE!DC227+CAPEX!DC227+'PRE-TAX INCOME'!DC227+'INCOME TAX'!DC227,+REVENUE!DC227+CAPEX!DC227+'PRE-TAX INCOME'!DC227+'INCOME TAX'!DC227+'COMMUNITY CONTRIBUTIONS'!DC227)</f>
        <v>0.5</v>
      </c>
      <c r="DD227" s="47" t="n">
        <f aca="false">IF('COMMUNITY CONTRIBUTIONS'!DD227="n/a",REVENUE!DD227+CAPEX!DD227+'PRE-TAX INCOME'!DD227+'INCOME TAX'!DD227,+REVENUE!DD227+CAPEX!DD227+'PRE-TAX INCOME'!DD227+'INCOME TAX'!DD227+'COMMUNITY CONTRIBUTIONS'!DD227)</f>
        <v>0</v>
      </c>
      <c r="DE227" s="47" t="n">
        <f aca="false">IF('COMMUNITY CONTRIBUTIONS'!DE227="n/a",REVENUE!DE227+CAPEX!DE227+'PRE-TAX INCOME'!DE227+'INCOME TAX'!DE227,+REVENUE!DE227+CAPEX!DE227+'PRE-TAX INCOME'!DE227+'INCOME TAX'!DE227+'COMMUNITY CONTRIBUTIONS'!DE227)</f>
        <v>0</v>
      </c>
      <c r="DF227" s="47" t="n">
        <f aca="false">IF('COMMUNITY CONTRIBUTIONS'!DF227="n/a",REVENUE!DF227+CAPEX!DF227+'PRE-TAX INCOME'!DF227+'INCOME TAX'!DF227,+REVENUE!DF227+CAPEX!DF227+'PRE-TAX INCOME'!DF227+'INCOME TAX'!DF227+'COMMUNITY CONTRIBUTIONS'!DF227)</f>
        <v>0</v>
      </c>
      <c r="DG227" s="47" t="n">
        <f aca="false">IF('COMMUNITY CONTRIBUTIONS'!DG227="n/a",REVENUE!DG227+CAPEX!DG227+'PRE-TAX INCOME'!DG227+'INCOME TAX'!DG227,+REVENUE!DG227+CAPEX!DG227+'PRE-TAX INCOME'!DG227+'INCOME TAX'!DG227+'COMMUNITY CONTRIBUTIONS'!DG227)</f>
        <v>0</v>
      </c>
      <c r="DH227" s="47" t="n">
        <f aca="false">IF('COMMUNITY CONTRIBUTIONS'!DH227="n/a",REVENUE!DH227+CAPEX!DH227+'PRE-TAX INCOME'!DH227+'INCOME TAX'!DH227,+REVENUE!DH227+CAPEX!DH227+'PRE-TAX INCOME'!DH227+'INCOME TAX'!DH227+'COMMUNITY CONTRIBUTIONS'!DH227)</f>
        <v>0</v>
      </c>
      <c r="DI227" s="47" t="n">
        <f aca="false">IF('COMMUNITY CONTRIBUTIONS'!DI227="n/a",REVENUE!DI227+CAPEX!DI227+'PRE-TAX INCOME'!DI227+'INCOME TAX'!DI227,+REVENUE!DI227+CAPEX!DI227+'PRE-TAX INCOME'!DI227+'INCOME TAX'!DI227+'COMMUNITY CONTRIBUTIONS'!DI227)</f>
        <v>0</v>
      </c>
      <c r="DJ227" s="47" t="n">
        <f aca="false">IF('COMMUNITY CONTRIBUTIONS'!DJ227="n/a",REVENUE!DJ227+CAPEX!DJ227+'PRE-TAX INCOME'!DJ227+'INCOME TAX'!DJ227,+REVENUE!DJ227+CAPEX!DJ227+'PRE-TAX INCOME'!DJ227+'INCOME TAX'!DJ227+'COMMUNITY CONTRIBUTIONS'!DJ227)</f>
        <v>0</v>
      </c>
      <c r="DK227" s="47" t="n">
        <f aca="false">IF('COMMUNITY CONTRIBUTIONS'!DK227="n/a",REVENUE!DK227+CAPEX!DK227+'PRE-TAX INCOME'!DK227+'INCOME TAX'!DK227,+REVENUE!DK227+CAPEX!DK227+'PRE-TAX INCOME'!DK227+'INCOME TAX'!DK227+'COMMUNITY CONTRIBUTIONS'!DK227)</f>
        <v>0</v>
      </c>
      <c r="DL227" s="47" t="n">
        <f aca="false">IF('COMMUNITY CONTRIBUTIONS'!DL227="n/a",REVENUE!DL227+CAPEX!DL227+'PRE-TAX INCOME'!DL227+'INCOME TAX'!DL227,+REVENUE!DL227+CAPEX!DL227+'PRE-TAX INCOME'!DL227+'INCOME TAX'!DL227+'COMMUNITY CONTRIBUTIONS'!DL227)</f>
        <v>0</v>
      </c>
      <c r="DM227" s="47" t="n">
        <f aca="false">IF('COMMUNITY CONTRIBUTIONS'!DM227="n/a",REVENUE!DM227+CAPEX!DM227+'PRE-TAX INCOME'!DM227+'INCOME TAX'!DM227,+REVENUE!DM227+CAPEX!DM227+'PRE-TAX INCOME'!DM227+'INCOME TAX'!DM227+'COMMUNITY CONTRIBUTIONS'!DM227)</f>
        <v>1</v>
      </c>
      <c r="DN227" s="47" t="n">
        <f aca="false">IF('COMMUNITY CONTRIBUTIONS'!DN227="n/a",REVENUE!DN227+CAPEX!DN227+'PRE-TAX INCOME'!DN227+'INCOME TAX'!DN227,+REVENUE!DN227+CAPEX!DN227+'PRE-TAX INCOME'!DN227+'INCOME TAX'!DN227+'COMMUNITY CONTRIBUTIONS'!DN227)</f>
        <v>0</v>
      </c>
      <c r="DO227" s="47" t="n">
        <f aca="false">IF('COMMUNITY CONTRIBUTIONS'!DO227="n/a",REVENUE!DO227+CAPEX!DO227+'PRE-TAX INCOME'!DO227+'INCOME TAX'!DO227,+REVENUE!DO227+CAPEX!DO227+'PRE-TAX INCOME'!DO227+'INCOME TAX'!DO227+'COMMUNITY CONTRIBUTIONS'!DO227)</f>
        <v>0</v>
      </c>
      <c r="DP227" s="47" t="n">
        <f aca="false">IF('COMMUNITY CONTRIBUTIONS'!DP227="n/a",REVENUE!DP227+CAPEX!DP227+'PRE-TAX INCOME'!DP227+'INCOME TAX'!DP227,+REVENUE!DP227+CAPEX!DP227+'PRE-TAX INCOME'!DP227+'INCOME TAX'!DP227+'COMMUNITY CONTRIBUTIONS'!DP227)</f>
        <v>0</v>
      </c>
      <c r="DQ227" s="47" t="n">
        <f aca="false">IF('COMMUNITY CONTRIBUTIONS'!DQ227="n/a",REVENUE!DQ227+CAPEX!DQ227+'PRE-TAX INCOME'!DQ227+'INCOME TAX'!DQ227,+REVENUE!DQ227+CAPEX!DQ227+'PRE-TAX INCOME'!DQ227+'INCOME TAX'!DQ227+'COMMUNITY CONTRIBUTIONS'!DQ227)</f>
        <v>0</v>
      </c>
      <c r="DR227" s="47" t="n">
        <f aca="false">IF('COMMUNITY CONTRIBUTIONS'!DR227="n/a",REVENUE!DR227+CAPEX!DR227+'PRE-TAX INCOME'!DR227+'INCOME TAX'!DR227,+REVENUE!DR227+CAPEX!DR227+'PRE-TAX INCOME'!DR227+'INCOME TAX'!DR227+'COMMUNITY CONTRIBUTIONS'!DR227)</f>
        <v>0</v>
      </c>
      <c r="DS227" s="47" t="n">
        <f aca="false">IF('COMMUNITY CONTRIBUTIONS'!DS227="n/a",REVENUE!DS227+CAPEX!DS227+'PRE-TAX INCOME'!DS227+'INCOME TAX'!DS227,+REVENUE!DS227+CAPEX!DS227+'PRE-TAX INCOME'!DS227+'INCOME TAX'!DS227+'COMMUNITY CONTRIBUTIONS'!DS227)</f>
        <v>0</v>
      </c>
      <c r="DT227" s="47" t="n">
        <f aca="false">IF('COMMUNITY CONTRIBUTIONS'!DT227="n/a",REVENUE!DT227+CAPEX!DT227+'PRE-TAX INCOME'!DT227+'INCOME TAX'!DT227,+REVENUE!DT227+CAPEX!DT227+'PRE-TAX INCOME'!DT227+'INCOME TAX'!DT227+'COMMUNITY CONTRIBUTIONS'!DT227)</f>
        <v>0</v>
      </c>
      <c r="DU227" s="47" t="n">
        <f aca="false">IF('COMMUNITY CONTRIBUTIONS'!DU227="n/a",REVENUE!DU227+CAPEX!DU227+'PRE-TAX INCOME'!DU227+'INCOME TAX'!DU227,+REVENUE!DU227+CAPEX!DU227+'PRE-TAX INCOME'!DU227+'INCOME TAX'!DU227+'COMMUNITY CONTRIBUTIONS'!DU227)</f>
        <v>0</v>
      </c>
      <c r="DV227" s="47" t="n">
        <f aca="false">IF('COMMUNITY CONTRIBUTIONS'!DV227="n/a",REVENUE!DV227+CAPEX!DV227+'PRE-TAX INCOME'!DV227+'INCOME TAX'!DV227,+REVENUE!DV227+CAPEX!DV227+'PRE-TAX INCOME'!DV227+'INCOME TAX'!DV227+'COMMUNITY CONTRIBUTIONS'!DV227)</f>
        <v>0</v>
      </c>
      <c r="DW227" s="47" t="n">
        <f aca="false">IF('COMMUNITY CONTRIBUTIONS'!DW227="n/a",REVENUE!DW227+CAPEX!DW227+'PRE-TAX INCOME'!DW227+'INCOME TAX'!DW227,+REVENUE!DW227+CAPEX!DW227+'PRE-TAX INCOME'!DW227+'INCOME TAX'!DW227+'COMMUNITY CONTRIBUTIONS'!DW227)</f>
        <v>0</v>
      </c>
    </row>
    <row r="228" customFormat="false" ht="15.75" hidden="false" customHeight="false" outlineLevel="0" collapsed="false">
      <c r="A228" s="16" t="n">
        <f aca="false">+COUNTRIES!A228</f>
        <v>224</v>
      </c>
      <c r="B228" s="16" t="str">
        <f aca="false">+COUNTRIES!B228</f>
        <v>Western Sahara</v>
      </c>
      <c r="C228" s="35" t="n">
        <f aca="false">SUM(D228:DW228)</f>
        <v>0</v>
      </c>
      <c r="D228" s="47" t="n">
        <f aca="false">IF('COMMUNITY CONTRIBUTIONS'!D228="n/a",REVENUE!D228+CAPEX!D228+'PRE-TAX INCOME'!D228+'INCOME TAX'!D228,+REVENUE!D228+CAPEX!D228+'PRE-TAX INCOME'!D228+'INCOME TAX'!D228+'COMMUNITY CONTRIBUTIONS'!D228)</f>
        <v>0</v>
      </c>
      <c r="E228" s="47" t="n">
        <f aca="false">IF('COMMUNITY CONTRIBUTIONS'!E228="n/a",REVENUE!E228+CAPEX!E228+'PRE-TAX INCOME'!E228+'INCOME TAX'!E228,+REVENUE!E228+CAPEX!E228+'PRE-TAX INCOME'!E228+'INCOME TAX'!E228+'COMMUNITY CONTRIBUTIONS'!E228)</f>
        <v>0</v>
      </c>
      <c r="F228" s="47" t="n">
        <f aca="false">IF('COMMUNITY CONTRIBUTIONS'!F228="n/a",REVENUE!F228+CAPEX!F228+'PRE-TAX INCOME'!F228+'INCOME TAX'!F228,+REVENUE!F228+CAPEX!F228+'PRE-TAX INCOME'!F228+'INCOME TAX'!F228+'COMMUNITY CONTRIBUTIONS'!F228)</f>
        <v>0</v>
      </c>
      <c r="G228" s="47" t="n">
        <f aca="false">IF('COMMUNITY CONTRIBUTIONS'!G228="n/a",REVENUE!G228+CAPEX!G228+'PRE-TAX INCOME'!G228+'INCOME TAX'!G228,+REVENUE!G228+CAPEX!G228+'PRE-TAX INCOME'!G228+'INCOME TAX'!G228+'COMMUNITY CONTRIBUTIONS'!G228)</f>
        <v>0</v>
      </c>
      <c r="H228" s="47" t="n">
        <f aca="false">IF('COMMUNITY CONTRIBUTIONS'!H228="n/a",REVENUE!H228+CAPEX!H228+'PRE-TAX INCOME'!H228+'INCOME TAX'!H228,+REVENUE!H228+CAPEX!H228+'PRE-TAX INCOME'!H228+'INCOME TAX'!H228+'COMMUNITY CONTRIBUTIONS'!H228)</f>
        <v>0</v>
      </c>
      <c r="I228" s="47" t="n">
        <f aca="false">IF('COMMUNITY CONTRIBUTIONS'!I228="n/a",REVENUE!I228+CAPEX!I228+'PRE-TAX INCOME'!I228+'INCOME TAX'!I228,+REVENUE!I228+CAPEX!I228+'PRE-TAX INCOME'!I228+'INCOME TAX'!I228+'COMMUNITY CONTRIBUTIONS'!I228)</f>
        <v>0</v>
      </c>
      <c r="J228" s="47" t="n">
        <f aca="false">IF('COMMUNITY CONTRIBUTIONS'!J228="n/a",REVENUE!J228+CAPEX!J228+'PRE-TAX INCOME'!J228+'INCOME TAX'!J228,+REVENUE!J228+CAPEX!J228+'PRE-TAX INCOME'!J228+'INCOME TAX'!J228+'COMMUNITY CONTRIBUTIONS'!J228)</f>
        <v>0</v>
      </c>
      <c r="K228" s="47" t="n">
        <f aca="false">IF('COMMUNITY CONTRIBUTIONS'!K228="n/a",REVENUE!K228+CAPEX!K228+'PRE-TAX INCOME'!K228+'INCOME TAX'!K228,+REVENUE!K228+CAPEX!K228+'PRE-TAX INCOME'!K228+'INCOME TAX'!K228+'COMMUNITY CONTRIBUTIONS'!K228)</f>
        <v>0</v>
      </c>
      <c r="L228" s="47" t="n">
        <f aca="false">IF('COMMUNITY CONTRIBUTIONS'!L228="n/a",REVENUE!L228+CAPEX!L228+'PRE-TAX INCOME'!L228+'INCOME TAX'!L228,+REVENUE!L228+CAPEX!L228+'PRE-TAX INCOME'!L228+'INCOME TAX'!L228+'COMMUNITY CONTRIBUTIONS'!L228)</f>
        <v>0</v>
      </c>
      <c r="M228" s="47" t="n">
        <f aca="false">IF('COMMUNITY CONTRIBUTIONS'!M228="n/a",REVENUE!M228+CAPEX!M228+'PRE-TAX INCOME'!M228+'INCOME TAX'!M228,+REVENUE!M228+CAPEX!M228+'PRE-TAX INCOME'!M228+'INCOME TAX'!M228+'COMMUNITY CONTRIBUTIONS'!M228)</f>
        <v>0</v>
      </c>
      <c r="N228" s="47" t="n">
        <f aca="false">IF('COMMUNITY CONTRIBUTIONS'!N228="n/a",REVENUE!N228+CAPEX!N228+'PRE-TAX INCOME'!N228+'INCOME TAX'!N228,+REVENUE!N228+CAPEX!N228+'PRE-TAX INCOME'!N228+'INCOME TAX'!N228+'COMMUNITY CONTRIBUTIONS'!N228)</f>
        <v>0</v>
      </c>
      <c r="O228" s="47" t="n">
        <f aca="false">IF('COMMUNITY CONTRIBUTIONS'!O228="n/a",REVENUE!O228+CAPEX!O228+'PRE-TAX INCOME'!O228+'INCOME TAX'!O228,+REVENUE!O228+CAPEX!O228+'PRE-TAX INCOME'!O228+'INCOME TAX'!O228+'COMMUNITY CONTRIBUTIONS'!O228)</f>
        <v>0</v>
      </c>
      <c r="P228" s="47" t="n">
        <f aca="false">IF('COMMUNITY CONTRIBUTIONS'!P228="n/a",REVENUE!P228+CAPEX!P228+'PRE-TAX INCOME'!P228+'INCOME TAX'!P228,+REVENUE!P228+CAPEX!P228+'PRE-TAX INCOME'!P228+'INCOME TAX'!P228+'COMMUNITY CONTRIBUTIONS'!P228)</f>
        <v>0</v>
      </c>
      <c r="Q228" s="47" t="n">
        <f aca="false">IF('COMMUNITY CONTRIBUTIONS'!Q228="n/a",REVENUE!Q228+CAPEX!Q228+'PRE-TAX INCOME'!Q228+'INCOME TAX'!Q228,+REVENUE!Q228+CAPEX!Q228+'PRE-TAX INCOME'!Q228+'INCOME TAX'!Q228+'COMMUNITY CONTRIBUTIONS'!Q228)</f>
        <v>0</v>
      </c>
      <c r="R228" s="47" t="n">
        <f aca="false">IF('COMMUNITY CONTRIBUTIONS'!R228="n/a",REVENUE!R228+CAPEX!R228+'PRE-TAX INCOME'!R228+'INCOME TAX'!R228,+REVENUE!R228+CAPEX!R228+'PRE-TAX INCOME'!R228+'INCOME TAX'!R228+'COMMUNITY CONTRIBUTIONS'!R228)</f>
        <v>0</v>
      </c>
      <c r="S228" s="47" t="n">
        <f aca="false">IF('COMMUNITY CONTRIBUTIONS'!S228="n/a",REVENUE!S228+CAPEX!S228+'PRE-TAX INCOME'!S228+'INCOME TAX'!S228,+REVENUE!S228+CAPEX!S228+'PRE-TAX INCOME'!S228+'INCOME TAX'!S228+'COMMUNITY CONTRIBUTIONS'!S228)</f>
        <v>0</v>
      </c>
      <c r="T228" s="47" t="n">
        <f aca="false">IF('COMMUNITY CONTRIBUTIONS'!T228="n/a",REVENUE!T228+CAPEX!T228+'PRE-TAX INCOME'!T228+'INCOME TAX'!T228,+REVENUE!T228+CAPEX!T228+'PRE-TAX INCOME'!T228+'INCOME TAX'!T228+'COMMUNITY CONTRIBUTIONS'!T228)</f>
        <v>0</v>
      </c>
      <c r="U228" s="47" t="n">
        <f aca="false">IF('COMMUNITY CONTRIBUTIONS'!U228="n/a",REVENUE!U228+CAPEX!U228+'PRE-TAX INCOME'!U228+'INCOME TAX'!U228,+REVENUE!U228+CAPEX!U228+'PRE-TAX INCOME'!U228+'INCOME TAX'!U228+'COMMUNITY CONTRIBUTIONS'!U228)</f>
        <v>0</v>
      </c>
      <c r="V228" s="47" t="n">
        <f aca="false">IF('COMMUNITY CONTRIBUTIONS'!V228="n/a",REVENUE!V228+CAPEX!V228+'PRE-TAX INCOME'!V228+'INCOME TAX'!V228,+REVENUE!V228+CAPEX!V228+'PRE-TAX INCOME'!V228+'INCOME TAX'!V228+'COMMUNITY CONTRIBUTIONS'!V228)</f>
        <v>0</v>
      </c>
      <c r="W228" s="47" t="n">
        <f aca="false">IF('COMMUNITY CONTRIBUTIONS'!W228="n/a",REVENUE!W228+CAPEX!W228+'PRE-TAX INCOME'!W228+'INCOME TAX'!W228,+REVENUE!W228+CAPEX!W228+'PRE-TAX INCOME'!W228+'INCOME TAX'!W228+'COMMUNITY CONTRIBUTIONS'!W228)</f>
        <v>0</v>
      </c>
      <c r="X228" s="47" t="n">
        <f aca="false">IF('COMMUNITY CONTRIBUTIONS'!X228="n/a",REVENUE!X228+CAPEX!X228+'PRE-TAX INCOME'!X228+'INCOME TAX'!X228,+REVENUE!X228+CAPEX!X228+'PRE-TAX INCOME'!X228+'INCOME TAX'!X228+'COMMUNITY CONTRIBUTIONS'!X228)</f>
        <v>0</v>
      </c>
      <c r="Y228" s="47" t="n">
        <f aca="false">IF('COMMUNITY CONTRIBUTIONS'!Y228="n/a",REVENUE!Y228+CAPEX!Y228+'PRE-TAX INCOME'!Y228+'INCOME TAX'!Y228,+REVENUE!Y228+CAPEX!Y228+'PRE-TAX INCOME'!Y228+'INCOME TAX'!Y228+'COMMUNITY CONTRIBUTIONS'!Y228)</f>
        <v>0</v>
      </c>
      <c r="Z228" s="47" t="n">
        <f aca="false">IF('COMMUNITY CONTRIBUTIONS'!Z228="n/a",REVENUE!Z228+CAPEX!Z228+'PRE-TAX INCOME'!Z228+'INCOME TAX'!Z228,+REVENUE!Z228+CAPEX!Z228+'PRE-TAX INCOME'!Z228+'INCOME TAX'!Z228+'COMMUNITY CONTRIBUTIONS'!Z228)</f>
        <v>0</v>
      </c>
      <c r="AA228" s="47" t="n">
        <f aca="false">IF('COMMUNITY CONTRIBUTIONS'!AA228="n/a",REVENUE!AA228+CAPEX!AA228+'PRE-TAX INCOME'!AA228+'INCOME TAX'!AA228,+REVENUE!AA228+CAPEX!AA228+'PRE-TAX INCOME'!AA228+'INCOME TAX'!AA228+'COMMUNITY CONTRIBUTIONS'!AA228)</f>
        <v>0</v>
      </c>
      <c r="AB228" s="47" t="n">
        <f aca="false">IF('COMMUNITY CONTRIBUTIONS'!AB228="n/a",REVENUE!AB228+CAPEX!AB228+'PRE-TAX INCOME'!AB228+'INCOME TAX'!AB228,+REVENUE!AB228+CAPEX!AB228+'PRE-TAX INCOME'!AB228+'INCOME TAX'!AB228+'COMMUNITY CONTRIBUTIONS'!AB228)</f>
        <v>0</v>
      </c>
      <c r="AC228" s="47" t="n">
        <f aca="false">IF('COMMUNITY CONTRIBUTIONS'!AC228="n/a",REVENUE!AC228+CAPEX!AC228+'PRE-TAX INCOME'!AC228+'INCOME TAX'!AC228,+REVENUE!AC228+CAPEX!AC228+'PRE-TAX INCOME'!AC228+'INCOME TAX'!AC228+'COMMUNITY CONTRIBUTIONS'!AC228)</f>
        <v>0</v>
      </c>
      <c r="AD228" s="47" t="n">
        <f aca="false">IF('COMMUNITY CONTRIBUTIONS'!AD228="n/a",REVENUE!AD228+CAPEX!AD228+'PRE-TAX INCOME'!AD228+'INCOME TAX'!AD228,+REVENUE!AD228+CAPEX!AD228+'PRE-TAX INCOME'!AD228+'INCOME TAX'!AD228+'COMMUNITY CONTRIBUTIONS'!AD228)</f>
        <v>0</v>
      </c>
      <c r="AE228" s="47" t="n">
        <f aca="false">IF('COMMUNITY CONTRIBUTIONS'!AE228="n/a",REVENUE!AE228+CAPEX!AE228+'PRE-TAX INCOME'!AE228+'INCOME TAX'!AE228,+REVENUE!AE228+CAPEX!AE228+'PRE-TAX INCOME'!AE228+'INCOME TAX'!AE228+'COMMUNITY CONTRIBUTIONS'!AE228)</f>
        <v>0</v>
      </c>
      <c r="AF228" s="47" t="n">
        <f aca="false">IF('COMMUNITY CONTRIBUTIONS'!AF228="n/a",REVENUE!AF228+CAPEX!AF228+'PRE-TAX INCOME'!AF228+'INCOME TAX'!AF228,+REVENUE!AF228+CAPEX!AF228+'PRE-TAX INCOME'!AF228+'INCOME TAX'!AF228+'COMMUNITY CONTRIBUTIONS'!AF228)</f>
        <v>0</v>
      </c>
      <c r="AG228" s="47" t="n">
        <f aca="false">IF('COMMUNITY CONTRIBUTIONS'!AG228="n/a",REVENUE!AG228+CAPEX!AG228+'PRE-TAX INCOME'!AG228+'INCOME TAX'!AG228,+REVENUE!AG228+CAPEX!AG228+'PRE-TAX INCOME'!AG228+'INCOME TAX'!AG228+'COMMUNITY CONTRIBUTIONS'!AG228)</f>
        <v>0</v>
      </c>
      <c r="AH228" s="47" t="n">
        <f aca="false">IF('COMMUNITY CONTRIBUTIONS'!AH228="n/a",REVENUE!AH228+CAPEX!AH228+'PRE-TAX INCOME'!AH228+'INCOME TAX'!AH228,+REVENUE!AH228+CAPEX!AH228+'PRE-TAX INCOME'!AH228+'INCOME TAX'!AH228+'COMMUNITY CONTRIBUTIONS'!AH228)</f>
        <v>0</v>
      </c>
      <c r="AI228" s="47" t="n">
        <f aca="false">IF('COMMUNITY CONTRIBUTIONS'!AI228="n/a",REVENUE!AI228+CAPEX!AI228+'PRE-TAX INCOME'!AI228+'INCOME TAX'!AI228,+REVENUE!AI228+CAPEX!AI228+'PRE-TAX INCOME'!AI228+'INCOME TAX'!AI228+'COMMUNITY CONTRIBUTIONS'!AI228)</f>
        <v>0</v>
      </c>
      <c r="AJ228" s="47" t="n">
        <f aca="false">IF('COMMUNITY CONTRIBUTIONS'!AJ228="n/a",REVENUE!AJ228+CAPEX!AJ228+'PRE-TAX INCOME'!AJ228+'INCOME TAX'!AJ228,+REVENUE!AJ228+CAPEX!AJ228+'PRE-TAX INCOME'!AJ228+'INCOME TAX'!AJ228+'COMMUNITY CONTRIBUTIONS'!AJ228)</f>
        <v>0</v>
      </c>
      <c r="AK228" s="47" t="n">
        <f aca="false">IF('COMMUNITY CONTRIBUTIONS'!AK228="n/a",REVENUE!AK228+CAPEX!AK228+'PRE-TAX INCOME'!AK228+'INCOME TAX'!AK228,+REVENUE!AK228+CAPEX!AK228+'PRE-TAX INCOME'!AK228+'INCOME TAX'!AK228+'COMMUNITY CONTRIBUTIONS'!AK228)</f>
        <v>0</v>
      </c>
      <c r="AL228" s="47" t="n">
        <f aca="false">IF('COMMUNITY CONTRIBUTIONS'!AL228="n/a",REVENUE!AL228+CAPEX!AL228+'PRE-TAX INCOME'!AL228+'INCOME TAX'!AL228,+REVENUE!AL228+CAPEX!AL228+'PRE-TAX INCOME'!AL228+'INCOME TAX'!AL228+'COMMUNITY CONTRIBUTIONS'!AL228)</f>
        <v>0</v>
      </c>
      <c r="AM228" s="47" t="n">
        <f aca="false">IF('COMMUNITY CONTRIBUTIONS'!AM228="n/a",REVENUE!AM228+CAPEX!AM228+'PRE-TAX INCOME'!AM228+'INCOME TAX'!AM228,+REVENUE!AM228+CAPEX!AM228+'PRE-TAX INCOME'!AM228+'INCOME TAX'!AM228+'COMMUNITY CONTRIBUTIONS'!AM228)</f>
        <v>0</v>
      </c>
      <c r="AN228" s="47" t="n">
        <f aca="false">IF('COMMUNITY CONTRIBUTIONS'!AN228="n/a",REVENUE!AN228+CAPEX!AN228+'PRE-TAX INCOME'!AN228+'INCOME TAX'!AN228,+REVENUE!AN228+CAPEX!AN228+'PRE-TAX INCOME'!AN228+'INCOME TAX'!AN228+'COMMUNITY CONTRIBUTIONS'!AN228)</f>
        <v>0</v>
      </c>
      <c r="AO228" s="47" t="n">
        <f aca="false">IF('COMMUNITY CONTRIBUTIONS'!AO228="n/a",REVENUE!AO228+CAPEX!AO228+'PRE-TAX INCOME'!AO228+'INCOME TAX'!AO228,+REVENUE!AO228+CAPEX!AO228+'PRE-TAX INCOME'!AO228+'INCOME TAX'!AO228+'COMMUNITY CONTRIBUTIONS'!AO228)</f>
        <v>0</v>
      </c>
      <c r="AP228" s="47" t="n">
        <f aca="false">IF('COMMUNITY CONTRIBUTIONS'!AP228="n/a",REVENUE!AP228+CAPEX!AP228+'PRE-TAX INCOME'!AP228+'INCOME TAX'!AP228,+REVENUE!AP228+CAPEX!AP228+'PRE-TAX INCOME'!AP228+'INCOME TAX'!AP228+'COMMUNITY CONTRIBUTIONS'!AP228)</f>
        <v>0</v>
      </c>
      <c r="AQ228" s="47" t="n">
        <f aca="false">IF('COMMUNITY CONTRIBUTIONS'!AQ228="n/a",REVENUE!AQ228+CAPEX!AQ228+'PRE-TAX INCOME'!AQ228+'INCOME TAX'!AQ228,+REVENUE!AQ228+CAPEX!AQ228+'PRE-TAX INCOME'!AQ228+'INCOME TAX'!AQ228+'COMMUNITY CONTRIBUTIONS'!AQ228)</f>
        <v>0</v>
      </c>
      <c r="AR228" s="47" t="n">
        <f aca="false">IF('COMMUNITY CONTRIBUTIONS'!AR228="n/a",REVENUE!AR228+CAPEX!AR228+'PRE-TAX INCOME'!AR228+'INCOME TAX'!AR228,+REVENUE!AR228+CAPEX!AR228+'PRE-TAX INCOME'!AR228+'INCOME TAX'!AR228+'COMMUNITY CONTRIBUTIONS'!AR228)</f>
        <v>0</v>
      </c>
      <c r="AS228" s="47" t="n">
        <f aca="false">IF('COMMUNITY CONTRIBUTIONS'!AS228="n/a",REVENUE!AS228+CAPEX!AS228+'PRE-TAX INCOME'!AS228+'INCOME TAX'!AS228,+REVENUE!AS228+CAPEX!AS228+'PRE-TAX INCOME'!AS228+'INCOME TAX'!AS228+'COMMUNITY CONTRIBUTIONS'!AS228)</f>
        <v>0</v>
      </c>
      <c r="AT228" s="47" t="n">
        <f aca="false">IF('COMMUNITY CONTRIBUTIONS'!AT228="n/a",REVENUE!AT228+CAPEX!AT228+'PRE-TAX INCOME'!AT228+'INCOME TAX'!AT228,+REVENUE!AT228+CAPEX!AT228+'PRE-TAX INCOME'!AT228+'INCOME TAX'!AT228+'COMMUNITY CONTRIBUTIONS'!AT228)</f>
        <v>0</v>
      </c>
      <c r="AU228" s="47" t="n">
        <f aca="false">IF('COMMUNITY CONTRIBUTIONS'!AU228="n/a",REVENUE!AU228+CAPEX!AU228+'PRE-TAX INCOME'!AU228+'INCOME TAX'!AU228,+REVENUE!AU228+CAPEX!AU228+'PRE-TAX INCOME'!AU228+'INCOME TAX'!AU228+'COMMUNITY CONTRIBUTIONS'!AU228)</f>
        <v>0</v>
      </c>
      <c r="AV228" s="47" t="n">
        <f aca="false">IF('COMMUNITY CONTRIBUTIONS'!AV228="n/a",REVENUE!AV228+CAPEX!AV228+'PRE-TAX INCOME'!AV228+'INCOME TAX'!AV228,+REVENUE!AV228+CAPEX!AV228+'PRE-TAX INCOME'!AV228+'INCOME TAX'!AV228+'COMMUNITY CONTRIBUTIONS'!AV228)</f>
        <v>0</v>
      </c>
      <c r="AW228" s="47" t="n">
        <f aca="false">IF('COMMUNITY CONTRIBUTIONS'!AW228="n/a",REVENUE!AW228+CAPEX!AW228+'PRE-TAX INCOME'!AW228+'INCOME TAX'!AW228,+REVENUE!AW228+CAPEX!AW228+'PRE-TAX INCOME'!AW228+'INCOME TAX'!AW228+'COMMUNITY CONTRIBUTIONS'!AW228)</f>
        <v>0</v>
      </c>
      <c r="AX228" s="47" t="n">
        <f aca="false">IF('COMMUNITY CONTRIBUTIONS'!AX228="n/a",REVENUE!AX228+CAPEX!AX228+'PRE-TAX INCOME'!AX228+'INCOME TAX'!AX228,+REVENUE!AX228+CAPEX!AX228+'PRE-TAX INCOME'!AX228+'INCOME TAX'!AX228+'COMMUNITY CONTRIBUTIONS'!AX228)</f>
        <v>0</v>
      </c>
      <c r="AY228" s="47" t="n">
        <f aca="false">IF('COMMUNITY CONTRIBUTIONS'!AY228="n/a",REVENUE!AY228+CAPEX!AY228+'PRE-TAX INCOME'!AY228+'INCOME TAX'!AY228,+REVENUE!AY228+CAPEX!AY228+'PRE-TAX INCOME'!AY228+'INCOME TAX'!AY228+'COMMUNITY CONTRIBUTIONS'!AY228)</f>
        <v>0</v>
      </c>
      <c r="AZ228" s="47" t="n">
        <f aca="false">IF('COMMUNITY CONTRIBUTIONS'!AZ228="n/a",REVENUE!AZ228+CAPEX!AZ228+'PRE-TAX INCOME'!AZ228+'INCOME TAX'!AZ228,+REVENUE!AZ228+CAPEX!AZ228+'PRE-TAX INCOME'!AZ228+'INCOME TAX'!AZ228+'COMMUNITY CONTRIBUTIONS'!AZ228)</f>
        <v>0</v>
      </c>
      <c r="BA228" s="47" t="n">
        <f aca="false">IF('COMMUNITY CONTRIBUTIONS'!BA228="n/a",REVENUE!BA228+CAPEX!BA228+'PRE-TAX INCOME'!BA228+'INCOME TAX'!BA228,+REVENUE!BA228+CAPEX!BA228+'PRE-TAX INCOME'!BA228+'INCOME TAX'!BA228+'COMMUNITY CONTRIBUTIONS'!BA228)</f>
        <v>0</v>
      </c>
      <c r="BB228" s="47" t="n">
        <f aca="false">IF('COMMUNITY CONTRIBUTIONS'!BB228="n/a",REVENUE!BB228+CAPEX!BB228+'PRE-TAX INCOME'!BB228+'INCOME TAX'!BB228,+REVENUE!BB228+CAPEX!BB228+'PRE-TAX INCOME'!BB228+'INCOME TAX'!BB228+'COMMUNITY CONTRIBUTIONS'!BB228)</f>
        <v>0</v>
      </c>
      <c r="BC228" s="47" t="n">
        <f aca="false">IF('COMMUNITY CONTRIBUTIONS'!BC228="n/a",REVENUE!BC228+CAPEX!BC228+'PRE-TAX INCOME'!BC228+'INCOME TAX'!BC228,+REVENUE!BC228+CAPEX!BC228+'PRE-TAX INCOME'!BC228+'INCOME TAX'!BC228+'COMMUNITY CONTRIBUTIONS'!BC228)</f>
        <v>0</v>
      </c>
      <c r="BD228" s="47" t="n">
        <f aca="false">IF('COMMUNITY CONTRIBUTIONS'!BD228="n/a",REVENUE!BD228+CAPEX!BD228+'PRE-TAX INCOME'!BD228+'INCOME TAX'!BD228,+REVENUE!BD228+CAPEX!BD228+'PRE-TAX INCOME'!BD228+'INCOME TAX'!BD228+'COMMUNITY CONTRIBUTIONS'!BD228)</f>
        <v>0</v>
      </c>
      <c r="BE228" s="47" t="n">
        <f aca="false">IF('COMMUNITY CONTRIBUTIONS'!BE228="n/a",REVENUE!BE228+CAPEX!BE228+'PRE-TAX INCOME'!BE228+'INCOME TAX'!BE228,+REVENUE!BE228+CAPEX!BE228+'PRE-TAX INCOME'!BE228+'INCOME TAX'!BE228+'COMMUNITY CONTRIBUTIONS'!BE228)</f>
        <v>0</v>
      </c>
      <c r="BF228" s="47" t="n">
        <f aca="false">IF('COMMUNITY CONTRIBUTIONS'!BF228="n/a",REVENUE!BF228+CAPEX!BF228+'PRE-TAX INCOME'!BF228+'INCOME TAX'!BF228,+REVENUE!BF228+CAPEX!BF228+'PRE-TAX INCOME'!BF228+'INCOME TAX'!BF228+'COMMUNITY CONTRIBUTIONS'!BF228)</f>
        <v>0</v>
      </c>
      <c r="BG228" s="47" t="n">
        <f aca="false">IF('COMMUNITY CONTRIBUTIONS'!BG228="n/a",REVENUE!BG228+CAPEX!BG228+'PRE-TAX INCOME'!BG228+'INCOME TAX'!BG228,+REVENUE!BG228+CAPEX!BG228+'PRE-TAX INCOME'!BG228+'INCOME TAX'!BG228+'COMMUNITY CONTRIBUTIONS'!BG228)</f>
        <v>0</v>
      </c>
      <c r="BH228" s="47" t="n">
        <f aca="false">IF('COMMUNITY CONTRIBUTIONS'!BH228="n/a",REVENUE!BH228+CAPEX!BH228+'PRE-TAX INCOME'!BH228+'INCOME TAX'!BH228,+REVENUE!BH228+CAPEX!BH228+'PRE-TAX INCOME'!BH228+'INCOME TAX'!BH228+'COMMUNITY CONTRIBUTIONS'!BH228)</f>
        <v>0</v>
      </c>
      <c r="BI228" s="47" t="n">
        <f aca="false">IF('COMMUNITY CONTRIBUTIONS'!BI228="n/a",REVENUE!BI228+CAPEX!BI228+'PRE-TAX INCOME'!BI228+'INCOME TAX'!BI228,+REVENUE!BI228+CAPEX!BI228+'PRE-TAX INCOME'!BI228+'INCOME TAX'!BI228+'COMMUNITY CONTRIBUTIONS'!BI228)</f>
        <v>0</v>
      </c>
      <c r="BJ228" s="47" t="n">
        <f aca="false">IF('COMMUNITY CONTRIBUTIONS'!BJ228="n/a",REVENUE!BJ228+CAPEX!BJ228+'PRE-TAX INCOME'!BJ228+'INCOME TAX'!BJ228,+REVENUE!BJ228+CAPEX!BJ228+'PRE-TAX INCOME'!BJ228+'INCOME TAX'!BJ228+'COMMUNITY CONTRIBUTIONS'!BJ228)</f>
        <v>0</v>
      </c>
      <c r="BK228" s="47" t="n">
        <f aca="false">IF('COMMUNITY CONTRIBUTIONS'!BK228="n/a",REVENUE!BK228+CAPEX!BK228+'PRE-TAX INCOME'!BK228+'INCOME TAX'!BK228,+REVENUE!BK228+CAPEX!BK228+'PRE-TAX INCOME'!BK228+'INCOME TAX'!BK228+'COMMUNITY CONTRIBUTIONS'!BK228)</f>
        <v>0</v>
      </c>
      <c r="BL228" s="47" t="n">
        <f aca="false">IF('COMMUNITY CONTRIBUTIONS'!BL228="n/a",REVENUE!BL228+CAPEX!BL228+'PRE-TAX INCOME'!BL228+'INCOME TAX'!BL228,+REVENUE!BL228+CAPEX!BL228+'PRE-TAX INCOME'!BL228+'INCOME TAX'!BL228+'COMMUNITY CONTRIBUTIONS'!BL228)</f>
        <v>0</v>
      </c>
      <c r="BM228" s="47" t="n">
        <f aca="false">IF('COMMUNITY CONTRIBUTIONS'!BM228="n/a",REVENUE!BM228+CAPEX!BM228+'PRE-TAX INCOME'!BM228+'INCOME TAX'!BM228,+REVENUE!BM228+CAPEX!BM228+'PRE-TAX INCOME'!BM228+'INCOME TAX'!BM228+'COMMUNITY CONTRIBUTIONS'!BM228)</f>
        <v>0</v>
      </c>
      <c r="BN228" s="47" t="n">
        <f aca="false">IF('COMMUNITY CONTRIBUTIONS'!BN228="n/a",REVENUE!BN228+CAPEX!BN228+'PRE-TAX INCOME'!BN228+'INCOME TAX'!BN228,+REVENUE!BN228+CAPEX!BN228+'PRE-TAX INCOME'!BN228+'INCOME TAX'!BN228+'COMMUNITY CONTRIBUTIONS'!BN228)</f>
        <v>0</v>
      </c>
      <c r="BO228" s="47" t="n">
        <f aca="false">IF('COMMUNITY CONTRIBUTIONS'!BO228="n/a",REVENUE!BO228+CAPEX!BO228+'PRE-TAX INCOME'!BO228+'INCOME TAX'!BO228,+REVENUE!BO228+CAPEX!BO228+'PRE-TAX INCOME'!BO228+'INCOME TAX'!BO228+'COMMUNITY CONTRIBUTIONS'!BO228)</f>
        <v>0</v>
      </c>
      <c r="BP228" s="47" t="n">
        <f aca="false">IF('COMMUNITY CONTRIBUTIONS'!BP228="n/a",REVENUE!BP228+CAPEX!BP228+'PRE-TAX INCOME'!BP228+'INCOME TAX'!BP228,+REVENUE!BP228+CAPEX!BP228+'PRE-TAX INCOME'!BP228+'INCOME TAX'!BP228+'COMMUNITY CONTRIBUTIONS'!BP228)</f>
        <v>0</v>
      </c>
      <c r="BQ228" s="47" t="n">
        <f aca="false">IF('COMMUNITY CONTRIBUTIONS'!BQ228="n/a",REVENUE!BQ228+CAPEX!BQ228+'PRE-TAX INCOME'!BQ228+'INCOME TAX'!BQ228,+REVENUE!BQ228+CAPEX!BQ228+'PRE-TAX INCOME'!BQ228+'INCOME TAX'!BQ228+'COMMUNITY CONTRIBUTIONS'!BQ228)</f>
        <v>0</v>
      </c>
      <c r="BR228" s="47" t="n">
        <f aca="false">IF('COMMUNITY CONTRIBUTIONS'!BR228="n/a",REVENUE!BR228+CAPEX!BR228+'PRE-TAX INCOME'!BR228+'INCOME TAX'!BR228,+REVENUE!BR228+CAPEX!BR228+'PRE-TAX INCOME'!BR228+'INCOME TAX'!BR228+'COMMUNITY CONTRIBUTIONS'!BR228)</f>
        <v>0</v>
      </c>
      <c r="BS228" s="47" t="n">
        <f aca="false">IF('COMMUNITY CONTRIBUTIONS'!BS228="n/a",REVENUE!BS228+CAPEX!BS228+'PRE-TAX INCOME'!BS228+'INCOME TAX'!BS228,+REVENUE!BS228+CAPEX!BS228+'PRE-TAX INCOME'!BS228+'INCOME TAX'!BS228+'COMMUNITY CONTRIBUTIONS'!BS228)</f>
        <v>0</v>
      </c>
      <c r="BT228" s="47" t="n">
        <f aca="false">IF('COMMUNITY CONTRIBUTIONS'!BT228="n/a",REVENUE!BT228+CAPEX!BT228+'PRE-TAX INCOME'!BT228+'INCOME TAX'!BT228,+REVENUE!BT228+CAPEX!BT228+'PRE-TAX INCOME'!BT228+'INCOME TAX'!BT228+'COMMUNITY CONTRIBUTIONS'!BT228)</f>
        <v>0</v>
      </c>
      <c r="BU228" s="47" t="n">
        <f aca="false">IF('COMMUNITY CONTRIBUTIONS'!BU228="n/a",REVENUE!BU228+CAPEX!BU228+'PRE-TAX INCOME'!BU228+'INCOME TAX'!BU228,+REVENUE!BU228+CAPEX!BU228+'PRE-TAX INCOME'!BU228+'INCOME TAX'!BU228+'COMMUNITY CONTRIBUTIONS'!BU228)</f>
        <v>0</v>
      </c>
      <c r="BV228" s="47" t="n">
        <f aca="false">IF('COMMUNITY CONTRIBUTIONS'!BV228="n/a",REVENUE!BV228+CAPEX!BV228+'PRE-TAX INCOME'!BV228+'INCOME TAX'!BV228,+REVENUE!BV228+CAPEX!BV228+'PRE-TAX INCOME'!BV228+'INCOME TAX'!BV228+'COMMUNITY CONTRIBUTIONS'!BV228)</f>
        <v>0</v>
      </c>
      <c r="BW228" s="47" t="n">
        <f aca="false">IF('COMMUNITY CONTRIBUTIONS'!BW228="n/a",REVENUE!BW228+CAPEX!BW228+'PRE-TAX INCOME'!BW228+'INCOME TAX'!BW228,+REVENUE!BW228+CAPEX!BW228+'PRE-TAX INCOME'!BW228+'INCOME TAX'!BW228+'COMMUNITY CONTRIBUTIONS'!BW228)</f>
        <v>0</v>
      </c>
      <c r="BX228" s="47" t="n">
        <f aca="false">IF('COMMUNITY CONTRIBUTIONS'!BX228="n/a",REVENUE!BX228+CAPEX!BX228+'PRE-TAX INCOME'!BX228+'INCOME TAX'!BX228,+REVENUE!BX228+CAPEX!BX228+'PRE-TAX INCOME'!BX228+'INCOME TAX'!BX228+'COMMUNITY CONTRIBUTIONS'!BX228)</f>
        <v>0</v>
      </c>
      <c r="BY228" s="47" t="n">
        <f aca="false">IF('COMMUNITY CONTRIBUTIONS'!BY228="n/a",REVENUE!BY228+CAPEX!BY228+'PRE-TAX INCOME'!BY228+'INCOME TAX'!BY228,+REVENUE!BY228+CAPEX!BY228+'PRE-TAX INCOME'!BY228+'INCOME TAX'!BY228+'COMMUNITY CONTRIBUTIONS'!BY228)</f>
        <v>0</v>
      </c>
      <c r="BZ228" s="47" t="n">
        <f aca="false">IF('COMMUNITY CONTRIBUTIONS'!BZ228="n/a",REVENUE!BZ228+CAPEX!BZ228+'PRE-TAX INCOME'!BZ228+'INCOME TAX'!BZ228,+REVENUE!BZ228+CAPEX!BZ228+'PRE-TAX INCOME'!BZ228+'INCOME TAX'!BZ228+'COMMUNITY CONTRIBUTIONS'!BZ228)</f>
        <v>0</v>
      </c>
      <c r="CA228" s="47" t="n">
        <f aca="false">IF('COMMUNITY CONTRIBUTIONS'!CA228="n/a",REVENUE!CA228+CAPEX!CA228+'PRE-TAX INCOME'!CA228+'INCOME TAX'!CA228,+REVENUE!CA228+CAPEX!CA228+'PRE-TAX INCOME'!CA228+'INCOME TAX'!CA228+'COMMUNITY CONTRIBUTIONS'!CA228)</f>
        <v>0</v>
      </c>
      <c r="CB228" s="47" t="n">
        <f aca="false">IF('COMMUNITY CONTRIBUTIONS'!CB228="n/a",REVENUE!CB228+CAPEX!CB228+'PRE-TAX INCOME'!CB228+'INCOME TAX'!CB228,+REVENUE!CB228+CAPEX!CB228+'PRE-TAX INCOME'!CB228+'INCOME TAX'!CB228+'COMMUNITY CONTRIBUTIONS'!CB228)</f>
        <v>0</v>
      </c>
      <c r="CC228" s="47" t="n">
        <f aca="false">IF('COMMUNITY CONTRIBUTIONS'!CC228="n/a",REVENUE!CC228+CAPEX!CC228+'PRE-TAX INCOME'!CC228+'INCOME TAX'!CC228,+REVENUE!CC228+CAPEX!CC228+'PRE-TAX INCOME'!CC228+'INCOME TAX'!CC228+'COMMUNITY CONTRIBUTIONS'!CC228)</f>
        <v>0</v>
      </c>
      <c r="CD228" s="47" t="n">
        <f aca="false">IF('COMMUNITY CONTRIBUTIONS'!CD228="n/a",REVENUE!CD228+CAPEX!CD228+'PRE-TAX INCOME'!CD228+'INCOME TAX'!CD228,+REVENUE!CD228+CAPEX!CD228+'PRE-TAX INCOME'!CD228+'INCOME TAX'!CD228+'COMMUNITY CONTRIBUTIONS'!CD228)</f>
        <v>0</v>
      </c>
      <c r="CE228" s="47" t="n">
        <f aca="false">IF('COMMUNITY CONTRIBUTIONS'!CE228="n/a",REVENUE!CE228+CAPEX!CE228+'PRE-TAX INCOME'!CE228+'INCOME TAX'!CE228,+REVENUE!CE228+CAPEX!CE228+'PRE-TAX INCOME'!CE228+'INCOME TAX'!CE228+'COMMUNITY CONTRIBUTIONS'!CE228)</f>
        <v>0</v>
      </c>
      <c r="CF228" s="47" t="n">
        <f aca="false">IF('COMMUNITY CONTRIBUTIONS'!CF228="n/a",REVENUE!CF228+CAPEX!CF228+'PRE-TAX INCOME'!CF228+'INCOME TAX'!CF228,+REVENUE!CF228+CAPEX!CF228+'PRE-TAX INCOME'!CF228+'INCOME TAX'!CF228+'COMMUNITY CONTRIBUTIONS'!CF228)</f>
        <v>0</v>
      </c>
      <c r="CG228" s="47" t="n">
        <f aca="false">IF('COMMUNITY CONTRIBUTIONS'!CG228="n/a",REVENUE!CG228+CAPEX!CG228+'PRE-TAX INCOME'!CG228+'INCOME TAX'!CG228,+REVENUE!CG228+CAPEX!CG228+'PRE-TAX INCOME'!CG228+'INCOME TAX'!CG228+'COMMUNITY CONTRIBUTIONS'!CG228)</f>
        <v>0</v>
      </c>
      <c r="CH228" s="47" t="n">
        <f aca="false">IF('COMMUNITY CONTRIBUTIONS'!CH228="n/a",REVENUE!CH228+CAPEX!CH228+'PRE-TAX INCOME'!CH228+'INCOME TAX'!CH228,+REVENUE!CH228+CAPEX!CH228+'PRE-TAX INCOME'!CH228+'INCOME TAX'!CH228+'COMMUNITY CONTRIBUTIONS'!CH228)</f>
        <v>0</v>
      </c>
      <c r="CI228" s="47" t="n">
        <f aca="false">IF('COMMUNITY CONTRIBUTIONS'!CI228="n/a",REVENUE!CI228+CAPEX!CI228+'PRE-TAX INCOME'!CI228+'INCOME TAX'!CI228,+REVENUE!CI228+CAPEX!CI228+'PRE-TAX INCOME'!CI228+'INCOME TAX'!CI228+'COMMUNITY CONTRIBUTIONS'!CI228)</f>
        <v>0</v>
      </c>
      <c r="CJ228" s="47" t="n">
        <f aca="false">IF('COMMUNITY CONTRIBUTIONS'!CJ228="n/a",REVENUE!CJ228+CAPEX!CJ228+'PRE-TAX INCOME'!CJ228+'INCOME TAX'!CJ228,+REVENUE!CJ228+CAPEX!CJ228+'PRE-TAX INCOME'!CJ228+'INCOME TAX'!CJ228+'COMMUNITY CONTRIBUTIONS'!CJ228)</f>
        <v>0</v>
      </c>
      <c r="CK228" s="47" t="n">
        <f aca="false">IF('COMMUNITY CONTRIBUTIONS'!CK228="n/a",REVENUE!CK228+CAPEX!CK228+'PRE-TAX INCOME'!CK228+'INCOME TAX'!CK228,+REVENUE!CK228+CAPEX!CK228+'PRE-TAX INCOME'!CK228+'INCOME TAX'!CK228+'COMMUNITY CONTRIBUTIONS'!CK228)</f>
        <v>0</v>
      </c>
      <c r="CL228" s="47" t="n">
        <f aca="false">IF('COMMUNITY CONTRIBUTIONS'!CL228="n/a",REVENUE!CL228+CAPEX!CL228+'PRE-TAX INCOME'!CL228+'INCOME TAX'!CL228,+REVENUE!CL228+CAPEX!CL228+'PRE-TAX INCOME'!CL228+'INCOME TAX'!CL228+'COMMUNITY CONTRIBUTIONS'!CL228)</f>
        <v>0</v>
      </c>
      <c r="CM228" s="47" t="n">
        <f aca="false">IF('COMMUNITY CONTRIBUTIONS'!CM228="n/a",REVENUE!CM228+CAPEX!CM228+'PRE-TAX INCOME'!CM228+'INCOME TAX'!CM228,+REVENUE!CM228+CAPEX!CM228+'PRE-TAX INCOME'!CM228+'INCOME TAX'!CM228+'COMMUNITY CONTRIBUTIONS'!CM228)</f>
        <v>0</v>
      </c>
      <c r="CN228" s="47" t="n">
        <f aca="false">IF('COMMUNITY CONTRIBUTIONS'!CN228="n/a",REVENUE!CN228+CAPEX!CN228+'PRE-TAX INCOME'!CN228+'INCOME TAX'!CN228,+REVENUE!CN228+CAPEX!CN228+'PRE-TAX INCOME'!CN228+'INCOME TAX'!CN228+'COMMUNITY CONTRIBUTIONS'!CN228)</f>
        <v>0</v>
      </c>
      <c r="CO228" s="47" t="n">
        <f aca="false">IF('COMMUNITY CONTRIBUTIONS'!CO228="n/a",REVENUE!CO228+CAPEX!CO228+'PRE-TAX INCOME'!CO228+'INCOME TAX'!CO228,+REVENUE!CO228+CAPEX!CO228+'PRE-TAX INCOME'!CO228+'INCOME TAX'!CO228+'COMMUNITY CONTRIBUTIONS'!CO228)</f>
        <v>0</v>
      </c>
      <c r="CP228" s="47" t="n">
        <f aca="false">IF('COMMUNITY CONTRIBUTIONS'!CP228="n/a",REVENUE!CP228+CAPEX!CP228+'PRE-TAX INCOME'!CP228+'INCOME TAX'!CP228,+REVENUE!CP228+CAPEX!CP228+'PRE-TAX INCOME'!CP228+'INCOME TAX'!CP228+'COMMUNITY CONTRIBUTIONS'!CP228)</f>
        <v>0</v>
      </c>
      <c r="CQ228" s="47" t="n">
        <f aca="false">IF('COMMUNITY CONTRIBUTIONS'!CQ228="n/a",REVENUE!CQ228+CAPEX!CQ228+'PRE-TAX INCOME'!CQ228+'INCOME TAX'!CQ228,+REVENUE!CQ228+CAPEX!CQ228+'PRE-TAX INCOME'!CQ228+'INCOME TAX'!CQ228+'COMMUNITY CONTRIBUTIONS'!CQ228)</f>
        <v>0</v>
      </c>
      <c r="CR228" s="47" t="n">
        <f aca="false">IF('COMMUNITY CONTRIBUTIONS'!CR228="n/a",REVENUE!CR228+CAPEX!CR228+'PRE-TAX INCOME'!CR228+'INCOME TAX'!CR228,+REVENUE!CR228+CAPEX!CR228+'PRE-TAX INCOME'!CR228+'INCOME TAX'!CR228+'COMMUNITY CONTRIBUTIONS'!CR228)</f>
        <v>0</v>
      </c>
      <c r="CS228" s="47" t="n">
        <f aca="false">IF('COMMUNITY CONTRIBUTIONS'!CS228="n/a",REVENUE!CS228+CAPEX!CS228+'PRE-TAX INCOME'!CS228+'INCOME TAX'!CS228,+REVENUE!CS228+CAPEX!CS228+'PRE-TAX INCOME'!CS228+'INCOME TAX'!CS228+'COMMUNITY CONTRIBUTIONS'!CS228)</f>
        <v>0</v>
      </c>
      <c r="CT228" s="47" t="n">
        <f aca="false">IF('COMMUNITY CONTRIBUTIONS'!CT228="n/a",REVENUE!CT228+CAPEX!CT228+'PRE-TAX INCOME'!CT228+'INCOME TAX'!CT228,+REVENUE!CT228+CAPEX!CT228+'PRE-TAX INCOME'!CT228+'INCOME TAX'!CT228+'COMMUNITY CONTRIBUTIONS'!CT228)</f>
        <v>0</v>
      </c>
      <c r="CU228" s="47" t="n">
        <f aca="false">IF('COMMUNITY CONTRIBUTIONS'!CU228="n/a",REVENUE!CU228+CAPEX!CU228+'PRE-TAX INCOME'!CU228+'INCOME TAX'!CU228,+REVENUE!CU228+CAPEX!CU228+'PRE-TAX INCOME'!CU228+'INCOME TAX'!CU228+'COMMUNITY CONTRIBUTIONS'!CU228)</f>
        <v>0</v>
      </c>
      <c r="CV228" s="47" t="n">
        <f aca="false">IF('COMMUNITY CONTRIBUTIONS'!CV228="n/a",REVENUE!CV228+CAPEX!CV228+'PRE-TAX INCOME'!CV228+'INCOME TAX'!CV228,+REVENUE!CV228+CAPEX!CV228+'PRE-TAX INCOME'!CV228+'INCOME TAX'!CV228+'COMMUNITY CONTRIBUTIONS'!CV228)</f>
        <v>0</v>
      </c>
      <c r="CW228" s="47" t="n">
        <f aca="false">IF('COMMUNITY CONTRIBUTIONS'!CW228="n/a",REVENUE!CW228+CAPEX!CW228+'PRE-TAX INCOME'!CW228+'INCOME TAX'!CW228,+REVENUE!CW228+CAPEX!CW228+'PRE-TAX INCOME'!CW228+'INCOME TAX'!CW228+'COMMUNITY CONTRIBUTIONS'!CW228)</f>
        <v>0</v>
      </c>
      <c r="CX228" s="47" t="n">
        <f aca="false">IF('COMMUNITY CONTRIBUTIONS'!CX228="n/a",REVENUE!CX228+CAPEX!CX228+'PRE-TAX INCOME'!CX228+'INCOME TAX'!CX228,+REVENUE!CX228+CAPEX!CX228+'PRE-TAX INCOME'!CX228+'INCOME TAX'!CX228+'COMMUNITY CONTRIBUTIONS'!CX228)</f>
        <v>0</v>
      </c>
      <c r="CY228" s="47" t="n">
        <f aca="false">IF('COMMUNITY CONTRIBUTIONS'!CY228="n/a",REVENUE!CY228+CAPEX!CY228+'PRE-TAX INCOME'!CY228+'INCOME TAX'!CY228,+REVENUE!CY228+CAPEX!CY228+'PRE-TAX INCOME'!CY228+'INCOME TAX'!CY228+'COMMUNITY CONTRIBUTIONS'!CY228)</f>
        <v>0</v>
      </c>
      <c r="CZ228" s="47" t="n">
        <f aca="false">IF('COMMUNITY CONTRIBUTIONS'!CZ228="n/a",REVENUE!CZ228+CAPEX!CZ228+'PRE-TAX INCOME'!CZ228+'INCOME TAX'!CZ228,+REVENUE!CZ228+CAPEX!CZ228+'PRE-TAX INCOME'!CZ228+'INCOME TAX'!CZ228+'COMMUNITY CONTRIBUTIONS'!CZ228)</f>
        <v>0</v>
      </c>
      <c r="DA228" s="47" t="n">
        <f aca="false">IF('COMMUNITY CONTRIBUTIONS'!DA228="n/a",REVENUE!DA228+CAPEX!DA228+'PRE-TAX INCOME'!DA228+'INCOME TAX'!DA228,+REVENUE!DA228+CAPEX!DA228+'PRE-TAX INCOME'!DA228+'INCOME TAX'!DA228+'COMMUNITY CONTRIBUTIONS'!DA228)</f>
        <v>0</v>
      </c>
      <c r="DB228" s="47" t="n">
        <f aca="false">IF('COMMUNITY CONTRIBUTIONS'!DB228="n/a",REVENUE!DB228+CAPEX!DB228+'PRE-TAX INCOME'!DB228+'INCOME TAX'!DB228,+REVENUE!DB228+CAPEX!DB228+'PRE-TAX INCOME'!DB228+'INCOME TAX'!DB228+'COMMUNITY CONTRIBUTIONS'!DB228)</f>
        <v>0</v>
      </c>
      <c r="DC228" s="47" t="n">
        <f aca="false">IF('COMMUNITY CONTRIBUTIONS'!DC228="n/a",REVENUE!DC228+CAPEX!DC228+'PRE-TAX INCOME'!DC228+'INCOME TAX'!DC228,+REVENUE!DC228+CAPEX!DC228+'PRE-TAX INCOME'!DC228+'INCOME TAX'!DC228+'COMMUNITY CONTRIBUTIONS'!DC228)</f>
        <v>0</v>
      </c>
      <c r="DD228" s="47" t="n">
        <f aca="false">IF('COMMUNITY CONTRIBUTIONS'!DD228="n/a",REVENUE!DD228+CAPEX!DD228+'PRE-TAX INCOME'!DD228+'INCOME TAX'!DD228,+REVENUE!DD228+CAPEX!DD228+'PRE-TAX INCOME'!DD228+'INCOME TAX'!DD228+'COMMUNITY CONTRIBUTIONS'!DD228)</f>
        <v>0</v>
      </c>
      <c r="DE228" s="47" t="n">
        <f aca="false">IF('COMMUNITY CONTRIBUTIONS'!DE228="n/a",REVENUE!DE228+CAPEX!DE228+'PRE-TAX INCOME'!DE228+'INCOME TAX'!DE228,+REVENUE!DE228+CAPEX!DE228+'PRE-TAX INCOME'!DE228+'INCOME TAX'!DE228+'COMMUNITY CONTRIBUTIONS'!DE228)</f>
        <v>0</v>
      </c>
      <c r="DF228" s="47" t="n">
        <f aca="false">IF('COMMUNITY CONTRIBUTIONS'!DF228="n/a",REVENUE!DF228+CAPEX!DF228+'PRE-TAX INCOME'!DF228+'INCOME TAX'!DF228,+REVENUE!DF228+CAPEX!DF228+'PRE-TAX INCOME'!DF228+'INCOME TAX'!DF228+'COMMUNITY CONTRIBUTIONS'!DF228)</f>
        <v>0</v>
      </c>
      <c r="DG228" s="47" t="n">
        <f aca="false">IF('COMMUNITY CONTRIBUTIONS'!DG228="n/a",REVENUE!DG228+CAPEX!DG228+'PRE-TAX INCOME'!DG228+'INCOME TAX'!DG228,+REVENUE!DG228+CAPEX!DG228+'PRE-TAX INCOME'!DG228+'INCOME TAX'!DG228+'COMMUNITY CONTRIBUTIONS'!DG228)</f>
        <v>0</v>
      </c>
      <c r="DH228" s="47" t="n">
        <f aca="false">IF('COMMUNITY CONTRIBUTIONS'!DH228="n/a",REVENUE!DH228+CAPEX!DH228+'PRE-TAX INCOME'!DH228+'INCOME TAX'!DH228,+REVENUE!DH228+CAPEX!DH228+'PRE-TAX INCOME'!DH228+'INCOME TAX'!DH228+'COMMUNITY CONTRIBUTIONS'!DH228)</f>
        <v>0</v>
      </c>
      <c r="DI228" s="47" t="n">
        <f aca="false">IF('COMMUNITY CONTRIBUTIONS'!DI228="n/a",REVENUE!DI228+CAPEX!DI228+'PRE-TAX INCOME'!DI228+'INCOME TAX'!DI228,+REVENUE!DI228+CAPEX!DI228+'PRE-TAX INCOME'!DI228+'INCOME TAX'!DI228+'COMMUNITY CONTRIBUTIONS'!DI228)</f>
        <v>0</v>
      </c>
      <c r="DJ228" s="47" t="n">
        <f aca="false">IF('COMMUNITY CONTRIBUTIONS'!DJ228="n/a",REVENUE!DJ228+CAPEX!DJ228+'PRE-TAX INCOME'!DJ228+'INCOME TAX'!DJ228,+REVENUE!DJ228+CAPEX!DJ228+'PRE-TAX INCOME'!DJ228+'INCOME TAX'!DJ228+'COMMUNITY CONTRIBUTIONS'!DJ228)</f>
        <v>0</v>
      </c>
      <c r="DK228" s="47" t="n">
        <f aca="false">IF('COMMUNITY CONTRIBUTIONS'!DK228="n/a",REVENUE!DK228+CAPEX!DK228+'PRE-TAX INCOME'!DK228+'INCOME TAX'!DK228,+REVENUE!DK228+CAPEX!DK228+'PRE-TAX INCOME'!DK228+'INCOME TAX'!DK228+'COMMUNITY CONTRIBUTIONS'!DK228)</f>
        <v>0</v>
      </c>
      <c r="DL228" s="47" t="n">
        <f aca="false">IF('COMMUNITY CONTRIBUTIONS'!DL228="n/a",REVENUE!DL228+CAPEX!DL228+'PRE-TAX INCOME'!DL228+'INCOME TAX'!DL228,+REVENUE!DL228+CAPEX!DL228+'PRE-TAX INCOME'!DL228+'INCOME TAX'!DL228+'COMMUNITY CONTRIBUTIONS'!DL228)</f>
        <v>0</v>
      </c>
      <c r="DM228" s="47" t="n">
        <f aca="false">IF('COMMUNITY CONTRIBUTIONS'!DM228="n/a",REVENUE!DM228+CAPEX!DM228+'PRE-TAX INCOME'!DM228+'INCOME TAX'!DM228,+REVENUE!DM228+CAPEX!DM228+'PRE-TAX INCOME'!DM228+'INCOME TAX'!DM228+'COMMUNITY CONTRIBUTIONS'!DM228)</f>
        <v>0</v>
      </c>
      <c r="DN228" s="47" t="n">
        <f aca="false">IF('COMMUNITY CONTRIBUTIONS'!DN228="n/a",REVENUE!DN228+CAPEX!DN228+'PRE-TAX INCOME'!DN228+'INCOME TAX'!DN228,+REVENUE!DN228+CAPEX!DN228+'PRE-TAX INCOME'!DN228+'INCOME TAX'!DN228+'COMMUNITY CONTRIBUTIONS'!DN228)</f>
        <v>0</v>
      </c>
      <c r="DO228" s="47" t="n">
        <f aca="false">IF('COMMUNITY CONTRIBUTIONS'!DO228="n/a",REVENUE!DO228+CAPEX!DO228+'PRE-TAX INCOME'!DO228+'INCOME TAX'!DO228,+REVENUE!DO228+CAPEX!DO228+'PRE-TAX INCOME'!DO228+'INCOME TAX'!DO228+'COMMUNITY CONTRIBUTIONS'!DO228)</f>
        <v>0</v>
      </c>
      <c r="DP228" s="47" t="n">
        <f aca="false">IF('COMMUNITY CONTRIBUTIONS'!DP228="n/a",REVENUE!DP228+CAPEX!DP228+'PRE-TAX INCOME'!DP228+'INCOME TAX'!DP228,+REVENUE!DP228+CAPEX!DP228+'PRE-TAX INCOME'!DP228+'INCOME TAX'!DP228+'COMMUNITY CONTRIBUTIONS'!DP228)</f>
        <v>0</v>
      </c>
      <c r="DQ228" s="47" t="n">
        <f aca="false">IF('COMMUNITY CONTRIBUTIONS'!DQ228="n/a",REVENUE!DQ228+CAPEX!DQ228+'PRE-TAX INCOME'!DQ228+'INCOME TAX'!DQ228,+REVENUE!DQ228+CAPEX!DQ228+'PRE-TAX INCOME'!DQ228+'INCOME TAX'!DQ228+'COMMUNITY CONTRIBUTIONS'!DQ228)</f>
        <v>0</v>
      </c>
      <c r="DR228" s="47" t="n">
        <f aca="false">IF('COMMUNITY CONTRIBUTIONS'!DR228="n/a",REVENUE!DR228+CAPEX!DR228+'PRE-TAX INCOME'!DR228+'INCOME TAX'!DR228,+REVENUE!DR228+CAPEX!DR228+'PRE-TAX INCOME'!DR228+'INCOME TAX'!DR228+'COMMUNITY CONTRIBUTIONS'!DR228)</f>
        <v>0</v>
      </c>
      <c r="DS228" s="47" t="n">
        <f aca="false">IF('COMMUNITY CONTRIBUTIONS'!DS228="n/a",REVENUE!DS228+CAPEX!DS228+'PRE-TAX INCOME'!DS228+'INCOME TAX'!DS228,+REVENUE!DS228+CAPEX!DS228+'PRE-TAX INCOME'!DS228+'INCOME TAX'!DS228+'COMMUNITY CONTRIBUTIONS'!DS228)</f>
        <v>0</v>
      </c>
      <c r="DT228" s="47" t="n">
        <f aca="false">IF('COMMUNITY CONTRIBUTIONS'!DT228="n/a",REVENUE!DT228+CAPEX!DT228+'PRE-TAX INCOME'!DT228+'INCOME TAX'!DT228,+REVENUE!DT228+CAPEX!DT228+'PRE-TAX INCOME'!DT228+'INCOME TAX'!DT228+'COMMUNITY CONTRIBUTIONS'!DT228)</f>
        <v>0</v>
      </c>
      <c r="DU228" s="47" t="n">
        <f aca="false">IF('COMMUNITY CONTRIBUTIONS'!DU228="n/a",REVENUE!DU228+CAPEX!DU228+'PRE-TAX INCOME'!DU228+'INCOME TAX'!DU228,+REVENUE!DU228+CAPEX!DU228+'PRE-TAX INCOME'!DU228+'INCOME TAX'!DU228+'COMMUNITY CONTRIBUTIONS'!DU228)</f>
        <v>0</v>
      </c>
      <c r="DV228" s="47" t="n">
        <f aca="false">IF('COMMUNITY CONTRIBUTIONS'!DV228="n/a",REVENUE!DV228+CAPEX!DV228+'PRE-TAX INCOME'!DV228+'INCOME TAX'!DV228,+REVENUE!DV228+CAPEX!DV228+'PRE-TAX INCOME'!DV228+'INCOME TAX'!DV228+'COMMUNITY CONTRIBUTIONS'!DV228)</f>
        <v>0</v>
      </c>
      <c r="DW228" s="47" t="n">
        <f aca="false">IF('COMMUNITY CONTRIBUTIONS'!DW228="n/a",REVENUE!DW228+CAPEX!DW228+'PRE-TAX INCOME'!DW228+'INCOME TAX'!DW228,+REVENUE!DW228+CAPEX!DW228+'PRE-TAX INCOME'!DW228+'INCOME TAX'!DW228+'COMMUNITY CONTRIBUTIONS'!DW228)</f>
        <v>0</v>
      </c>
    </row>
    <row r="229" customFormat="false" ht="15.75" hidden="false" customHeight="false" outlineLevel="0" collapsed="false">
      <c r="A229" s="16" t="n">
        <f aca="false">+COUNTRIES!A229</f>
        <v>225</v>
      </c>
      <c r="B229" s="16" t="str">
        <f aca="false">+COUNTRIES!B229</f>
        <v>Yemen</v>
      </c>
      <c r="C229" s="35" t="n">
        <f aca="false">SUM(D229:DW229)</f>
        <v>1</v>
      </c>
      <c r="D229" s="47" t="n">
        <f aca="false">IF('COMMUNITY CONTRIBUTIONS'!D229="n/a",REVENUE!D229+CAPEX!D229+'PRE-TAX INCOME'!D229+'INCOME TAX'!D229,+REVENUE!D229+CAPEX!D229+'PRE-TAX INCOME'!D229+'INCOME TAX'!D229+'COMMUNITY CONTRIBUTIONS'!D229)</f>
        <v>0</v>
      </c>
      <c r="E229" s="47" t="n">
        <f aca="false">IF('COMMUNITY CONTRIBUTIONS'!E229="n/a",REVENUE!E229+CAPEX!E229+'PRE-TAX INCOME'!E229+'INCOME TAX'!E229,+REVENUE!E229+CAPEX!E229+'PRE-TAX INCOME'!E229+'INCOME TAX'!E229+'COMMUNITY CONTRIBUTIONS'!E229)</f>
        <v>0</v>
      </c>
      <c r="F229" s="47" t="n">
        <f aca="false">IF('COMMUNITY CONTRIBUTIONS'!F229="n/a",REVENUE!F229+CAPEX!F229+'PRE-TAX INCOME'!F229+'INCOME TAX'!F229,+REVENUE!F229+CAPEX!F229+'PRE-TAX INCOME'!F229+'INCOME TAX'!F229+'COMMUNITY CONTRIBUTIONS'!F229)</f>
        <v>0</v>
      </c>
      <c r="G229" s="47" t="n">
        <f aca="false">IF('COMMUNITY CONTRIBUTIONS'!G229="n/a",REVENUE!G229+CAPEX!G229+'PRE-TAX INCOME'!G229+'INCOME TAX'!G229,+REVENUE!G229+CAPEX!G229+'PRE-TAX INCOME'!G229+'INCOME TAX'!G229+'COMMUNITY CONTRIBUTIONS'!G229)</f>
        <v>0</v>
      </c>
      <c r="H229" s="47" t="n">
        <f aca="false">IF('COMMUNITY CONTRIBUTIONS'!H229="n/a",REVENUE!H229+CAPEX!H229+'PRE-TAX INCOME'!H229+'INCOME TAX'!H229,+REVENUE!H229+CAPEX!H229+'PRE-TAX INCOME'!H229+'INCOME TAX'!H229+'COMMUNITY CONTRIBUTIONS'!H229)</f>
        <v>0</v>
      </c>
      <c r="I229" s="47" t="n">
        <f aca="false">IF('COMMUNITY CONTRIBUTIONS'!I229="n/a",REVENUE!I229+CAPEX!I229+'PRE-TAX INCOME'!I229+'INCOME TAX'!I229,+REVENUE!I229+CAPEX!I229+'PRE-TAX INCOME'!I229+'INCOME TAX'!I229+'COMMUNITY CONTRIBUTIONS'!I229)</f>
        <v>0</v>
      </c>
      <c r="J229" s="47" t="n">
        <f aca="false">IF('COMMUNITY CONTRIBUTIONS'!J229="n/a",REVENUE!J229+CAPEX!J229+'PRE-TAX INCOME'!J229+'INCOME TAX'!J229,+REVENUE!J229+CAPEX!J229+'PRE-TAX INCOME'!J229+'INCOME TAX'!J229+'COMMUNITY CONTRIBUTIONS'!J229)</f>
        <v>0</v>
      </c>
      <c r="K229" s="47" t="n">
        <f aca="false">IF('COMMUNITY CONTRIBUTIONS'!K229="n/a",REVENUE!K229+CAPEX!K229+'PRE-TAX INCOME'!K229+'INCOME TAX'!K229,+REVENUE!K229+CAPEX!K229+'PRE-TAX INCOME'!K229+'INCOME TAX'!K229+'COMMUNITY CONTRIBUTIONS'!K229)</f>
        <v>0</v>
      </c>
      <c r="L229" s="47" t="n">
        <f aca="false">IF('COMMUNITY CONTRIBUTIONS'!L229="n/a",REVENUE!L229+CAPEX!L229+'PRE-TAX INCOME'!L229+'INCOME TAX'!L229,+REVENUE!L229+CAPEX!L229+'PRE-TAX INCOME'!L229+'INCOME TAX'!L229+'COMMUNITY CONTRIBUTIONS'!L229)</f>
        <v>0</v>
      </c>
      <c r="M229" s="47" t="n">
        <f aca="false">IF('COMMUNITY CONTRIBUTIONS'!M229="n/a",REVENUE!M229+CAPEX!M229+'PRE-TAX INCOME'!M229+'INCOME TAX'!M229,+REVENUE!M229+CAPEX!M229+'PRE-TAX INCOME'!M229+'INCOME TAX'!M229+'COMMUNITY CONTRIBUTIONS'!M229)</f>
        <v>0</v>
      </c>
      <c r="N229" s="47" t="n">
        <f aca="false">IF('COMMUNITY CONTRIBUTIONS'!N229="n/a",REVENUE!N229+CAPEX!N229+'PRE-TAX INCOME'!N229+'INCOME TAX'!N229,+REVENUE!N229+CAPEX!N229+'PRE-TAX INCOME'!N229+'INCOME TAX'!N229+'COMMUNITY CONTRIBUTIONS'!N229)</f>
        <v>0</v>
      </c>
      <c r="O229" s="47" t="n">
        <f aca="false">IF('COMMUNITY CONTRIBUTIONS'!O229="n/a",REVENUE!O229+CAPEX!O229+'PRE-TAX INCOME'!O229+'INCOME TAX'!O229,+REVENUE!O229+CAPEX!O229+'PRE-TAX INCOME'!O229+'INCOME TAX'!O229+'COMMUNITY CONTRIBUTIONS'!O229)</f>
        <v>0</v>
      </c>
      <c r="P229" s="47" t="n">
        <f aca="false">IF('COMMUNITY CONTRIBUTIONS'!P229="n/a",REVENUE!P229+CAPEX!P229+'PRE-TAX INCOME'!P229+'INCOME TAX'!P229,+REVENUE!P229+CAPEX!P229+'PRE-TAX INCOME'!P229+'INCOME TAX'!P229+'COMMUNITY CONTRIBUTIONS'!P229)</f>
        <v>0</v>
      </c>
      <c r="Q229" s="47" t="n">
        <f aca="false">IF('COMMUNITY CONTRIBUTIONS'!Q229="n/a",REVENUE!Q229+CAPEX!Q229+'PRE-TAX INCOME'!Q229+'INCOME TAX'!Q229,+REVENUE!Q229+CAPEX!Q229+'PRE-TAX INCOME'!Q229+'INCOME TAX'!Q229+'COMMUNITY CONTRIBUTIONS'!Q229)</f>
        <v>0</v>
      </c>
      <c r="R229" s="47" t="n">
        <f aca="false">IF('COMMUNITY CONTRIBUTIONS'!R229="n/a",REVENUE!R229+CAPEX!R229+'PRE-TAX INCOME'!R229+'INCOME TAX'!R229,+REVENUE!R229+CAPEX!R229+'PRE-TAX INCOME'!R229+'INCOME TAX'!R229+'COMMUNITY CONTRIBUTIONS'!R229)</f>
        <v>0</v>
      </c>
      <c r="S229" s="47" t="n">
        <f aca="false">IF('COMMUNITY CONTRIBUTIONS'!S229="n/a",REVENUE!S229+CAPEX!S229+'PRE-TAX INCOME'!S229+'INCOME TAX'!S229,+REVENUE!S229+CAPEX!S229+'PRE-TAX INCOME'!S229+'INCOME TAX'!S229+'COMMUNITY CONTRIBUTIONS'!S229)</f>
        <v>0</v>
      </c>
      <c r="T229" s="47" t="n">
        <f aca="false">IF('COMMUNITY CONTRIBUTIONS'!T229="n/a",REVENUE!T229+CAPEX!T229+'PRE-TAX INCOME'!T229+'INCOME TAX'!T229,+REVENUE!T229+CAPEX!T229+'PRE-TAX INCOME'!T229+'INCOME TAX'!T229+'COMMUNITY CONTRIBUTIONS'!T229)</f>
        <v>0</v>
      </c>
      <c r="U229" s="47" t="n">
        <f aca="false">IF('COMMUNITY CONTRIBUTIONS'!U229="n/a",REVENUE!U229+CAPEX!U229+'PRE-TAX INCOME'!U229+'INCOME TAX'!U229,+REVENUE!U229+CAPEX!U229+'PRE-TAX INCOME'!U229+'INCOME TAX'!U229+'COMMUNITY CONTRIBUTIONS'!U229)</f>
        <v>0</v>
      </c>
      <c r="V229" s="47" t="n">
        <f aca="false">IF('COMMUNITY CONTRIBUTIONS'!V229="n/a",REVENUE!V229+CAPEX!V229+'PRE-TAX INCOME'!V229+'INCOME TAX'!V229,+REVENUE!V229+CAPEX!V229+'PRE-TAX INCOME'!V229+'INCOME TAX'!V229+'COMMUNITY CONTRIBUTIONS'!V229)</f>
        <v>0</v>
      </c>
      <c r="W229" s="47" t="n">
        <f aca="false">IF('COMMUNITY CONTRIBUTIONS'!W229="n/a",REVENUE!W229+CAPEX!W229+'PRE-TAX INCOME'!W229+'INCOME TAX'!W229,+REVENUE!W229+CAPEX!W229+'PRE-TAX INCOME'!W229+'INCOME TAX'!W229+'COMMUNITY CONTRIBUTIONS'!W229)</f>
        <v>0</v>
      </c>
      <c r="X229" s="47" t="n">
        <f aca="false">IF('COMMUNITY CONTRIBUTIONS'!X229="n/a",REVENUE!X229+CAPEX!X229+'PRE-TAX INCOME'!X229+'INCOME TAX'!X229,+REVENUE!X229+CAPEX!X229+'PRE-TAX INCOME'!X229+'INCOME TAX'!X229+'COMMUNITY CONTRIBUTIONS'!X229)</f>
        <v>0</v>
      </c>
      <c r="Y229" s="47" t="n">
        <f aca="false">IF('COMMUNITY CONTRIBUTIONS'!Y229="n/a",REVENUE!Y229+CAPEX!Y229+'PRE-TAX INCOME'!Y229+'INCOME TAX'!Y229,+REVENUE!Y229+CAPEX!Y229+'PRE-TAX INCOME'!Y229+'INCOME TAX'!Y229+'COMMUNITY CONTRIBUTIONS'!Y229)</f>
        <v>0</v>
      </c>
      <c r="Z229" s="47" t="n">
        <f aca="false">IF('COMMUNITY CONTRIBUTIONS'!Z229="n/a",REVENUE!Z229+CAPEX!Z229+'PRE-TAX INCOME'!Z229+'INCOME TAX'!Z229,+REVENUE!Z229+CAPEX!Z229+'PRE-TAX INCOME'!Z229+'INCOME TAX'!Z229+'COMMUNITY CONTRIBUTIONS'!Z229)</f>
        <v>0</v>
      </c>
      <c r="AA229" s="47" t="n">
        <f aca="false">IF('COMMUNITY CONTRIBUTIONS'!AA229="n/a",REVENUE!AA229+CAPEX!AA229+'PRE-TAX INCOME'!AA229+'INCOME TAX'!AA229,+REVENUE!AA229+CAPEX!AA229+'PRE-TAX INCOME'!AA229+'INCOME TAX'!AA229+'COMMUNITY CONTRIBUTIONS'!AA229)</f>
        <v>0</v>
      </c>
      <c r="AB229" s="47" t="n">
        <f aca="false">IF('COMMUNITY CONTRIBUTIONS'!AB229="n/a",REVENUE!AB229+CAPEX!AB229+'PRE-TAX INCOME'!AB229+'INCOME TAX'!AB229,+REVENUE!AB229+CAPEX!AB229+'PRE-TAX INCOME'!AB229+'INCOME TAX'!AB229+'COMMUNITY CONTRIBUTIONS'!AB229)</f>
        <v>0</v>
      </c>
      <c r="AC229" s="47" t="n">
        <f aca="false">IF('COMMUNITY CONTRIBUTIONS'!AC229="n/a",REVENUE!AC229+CAPEX!AC229+'PRE-TAX INCOME'!AC229+'INCOME TAX'!AC229,+REVENUE!AC229+CAPEX!AC229+'PRE-TAX INCOME'!AC229+'INCOME TAX'!AC229+'COMMUNITY CONTRIBUTIONS'!AC229)</f>
        <v>0</v>
      </c>
      <c r="AD229" s="47" t="n">
        <f aca="false">IF('COMMUNITY CONTRIBUTIONS'!AD229="n/a",REVENUE!AD229+CAPEX!AD229+'PRE-TAX INCOME'!AD229+'INCOME TAX'!AD229,+REVENUE!AD229+CAPEX!AD229+'PRE-TAX INCOME'!AD229+'INCOME TAX'!AD229+'COMMUNITY CONTRIBUTIONS'!AD229)</f>
        <v>0</v>
      </c>
      <c r="AE229" s="47" t="n">
        <f aca="false">IF('COMMUNITY CONTRIBUTIONS'!AE229="n/a",REVENUE!AE229+CAPEX!AE229+'PRE-TAX INCOME'!AE229+'INCOME TAX'!AE229,+REVENUE!AE229+CAPEX!AE229+'PRE-TAX INCOME'!AE229+'INCOME TAX'!AE229+'COMMUNITY CONTRIBUTIONS'!AE229)</f>
        <v>0</v>
      </c>
      <c r="AF229" s="47" t="n">
        <f aca="false">IF('COMMUNITY CONTRIBUTIONS'!AF229="n/a",REVENUE!AF229+CAPEX!AF229+'PRE-TAX INCOME'!AF229+'INCOME TAX'!AF229,+REVENUE!AF229+CAPEX!AF229+'PRE-TAX INCOME'!AF229+'INCOME TAX'!AF229+'COMMUNITY CONTRIBUTIONS'!AF229)</f>
        <v>0</v>
      </c>
      <c r="AG229" s="47" t="n">
        <f aca="false">IF('COMMUNITY CONTRIBUTIONS'!AG229="n/a",REVENUE!AG229+CAPEX!AG229+'PRE-TAX INCOME'!AG229+'INCOME TAX'!AG229,+REVENUE!AG229+CAPEX!AG229+'PRE-TAX INCOME'!AG229+'INCOME TAX'!AG229+'COMMUNITY CONTRIBUTIONS'!AG229)</f>
        <v>0</v>
      </c>
      <c r="AH229" s="47" t="n">
        <f aca="false">IF('COMMUNITY CONTRIBUTIONS'!AH229="n/a",REVENUE!AH229+CAPEX!AH229+'PRE-TAX INCOME'!AH229+'INCOME TAX'!AH229,+REVENUE!AH229+CAPEX!AH229+'PRE-TAX INCOME'!AH229+'INCOME TAX'!AH229+'COMMUNITY CONTRIBUTIONS'!AH229)</f>
        <v>0</v>
      </c>
      <c r="AI229" s="47" t="n">
        <f aca="false">IF('COMMUNITY CONTRIBUTIONS'!AI229="n/a",REVENUE!AI229+CAPEX!AI229+'PRE-TAX INCOME'!AI229+'INCOME TAX'!AI229,+REVENUE!AI229+CAPEX!AI229+'PRE-TAX INCOME'!AI229+'INCOME TAX'!AI229+'COMMUNITY CONTRIBUTIONS'!AI229)</f>
        <v>0</v>
      </c>
      <c r="AJ229" s="47" t="n">
        <f aca="false">IF('COMMUNITY CONTRIBUTIONS'!AJ229="n/a",REVENUE!AJ229+CAPEX!AJ229+'PRE-TAX INCOME'!AJ229+'INCOME TAX'!AJ229,+REVENUE!AJ229+CAPEX!AJ229+'PRE-TAX INCOME'!AJ229+'INCOME TAX'!AJ229+'COMMUNITY CONTRIBUTIONS'!AJ229)</f>
        <v>0</v>
      </c>
      <c r="AK229" s="47" t="n">
        <f aca="false">IF('COMMUNITY CONTRIBUTIONS'!AK229="n/a",REVENUE!AK229+CAPEX!AK229+'PRE-TAX INCOME'!AK229+'INCOME TAX'!AK229,+REVENUE!AK229+CAPEX!AK229+'PRE-TAX INCOME'!AK229+'INCOME TAX'!AK229+'COMMUNITY CONTRIBUTIONS'!AK229)</f>
        <v>0</v>
      </c>
      <c r="AL229" s="47" t="n">
        <f aca="false">IF('COMMUNITY CONTRIBUTIONS'!AL229="n/a",REVENUE!AL229+CAPEX!AL229+'PRE-TAX INCOME'!AL229+'INCOME TAX'!AL229,+REVENUE!AL229+CAPEX!AL229+'PRE-TAX INCOME'!AL229+'INCOME TAX'!AL229+'COMMUNITY CONTRIBUTIONS'!AL229)</f>
        <v>0</v>
      </c>
      <c r="AM229" s="47" t="n">
        <f aca="false">IF('COMMUNITY CONTRIBUTIONS'!AM229="n/a",REVENUE!AM229+CAPEX!AM229+'PRE-TAX INCOME'!AM229+'INCOME TAX'!AM229,+REVENUE!AM229+CAPEX!AM229+'PRE-TAX INCOME'!AM229+'INCOME TAX'!AM229+'COMMUNITY CONTRIBUTIONS'!AM229)</f>
        <v>0</v>
      </c>
      <c r="AN229" s="47" t="n">
        <f aca="false">IF('COMMUNITY CONTRIBUTIONS'!AN229="n/a",REVENUE!AN229+CAPEX!AN229+'PRE-TAX INCOME'!AN229+'INCOME TAX'!AN229,+REVENUE!AN229+CAPEX!AN229+'PRE-TAX INCOME'!AN229+'INCOME TAX'!AN229+'COMMUNITY CONTRIBUTIONS'!AN229)</f>
        <v>0</v>
      </c>
      <c r="AO229" s="47" t="n">
        <f aca="false">IF('COMMUNITY CONTRIBUTIONS'!AO229="n/a",REVENUE!AO229+CAPEX!AO229+'PRE-TAX INCOME'!AO229+'INCOME TAX'!AO229,+REVENUE!AO229+CAPEX!AO229+'PRE-TAX INCOME'!AO229+'INCOME TAX'!AO229+'COMMUNITY CONTRIBUTIONS'!AO229)</f>
        <v>0</v>
      </c>
      <c r="AP229" s="47" t="n">
        <f aca="false">IF('COMMUNITY CONTRIBUTIONS'!AP229="n/a",REVENUE!AP229+CAPEX!AP229+'PRE-TAX INCOME'!AP229+'INCOME TAX'!AP229,+REVENUE!AP229+CAPEX!AP229+'PRE-TAX INCOME'!AP229+'INCOME TAX'!AP229+'COMMUNITY CONTRIBUTIONS'!AP229)</f>
        <v>0</v>
      </c>
      <c r="AQ229" s="47" t="n">
        <f aca="false">IF('COMMUNITY CONTRIBUTIONS'!AQ229="n/a",REVENUE!AQ229+CAPEX!AQ229+'PRE-TAX INCOME'!AQ229+'INCOME TAX'!AQ229,+REVENUE!AQ229+CAPEX!AQ229+'PRE-TAX INCOME'!AQ229+'INCOME TAX'!AQ229+'COMMUNITY CONTRIBUTIONS'!AQ229)</f>
        <v>0</v>
      </c>
      <c r="AR229" s="47" t="n">
        <f aca="false">IF('COMMUNITY CONTRIBUTIONS'!AR229="n/a",REVENUE!AR229+CAPEX!AR229+'PRE-TAX INCOME'!AR229+'INCOME TAX'!AR229,+REVENUE!AR229+CAPEX!AR229+'PRE-TAX INCOME'!AR229+'INCOME TAX'!AR229+'COMMUNITY CONTRIBUTIONS'!AR229)</f>
        <v>0</v>
      </c>
      <c r="AS229" s="47" t="n">
        <f aca="false">IF('COMMUNITY CONTRIBUTIONS'!AS229="n/a",REVENUE!AS229+CAPEX!AS229+'PRE-TAX INCOME'!AS229+'INCOME TAX'!AS229,+REVENUE!AS229+CAPEX!AS229+'PRE-TAX INCOME'!AS229+'INCOME TAX'!AS229+'COMMUNITY CONTRIBUTIONS'!AS229)</f>
        <v>0</v>
      </c>
      <c r="AT229" s="47" t="n">
        <f aca="false">IF('COMMUNITY CONTRIBUTIONS'!AT229="n/a",REVENUE!AT229+CAPEX!AT229+'PRE-TAX INCOME'!AT229+'INCOME TAX'!AT229,+REVENUE!AT229+CAPEX!AT229+'PRE-TAX INCOME'!AT229+'INCOME TAX'!AT229+'COMMUNITY CONTRIBUTIONS'!AT229)</f>
        <v>0</v>
      </c>
      <c r="AU229" s="47" t="n">
        <f aca="false">IF('COMMUNITY CONTRIBUTIONS'!AU229="n/a",REVENUE!AU229+CAPEX!AU229+'PRE-TAX INCOME'!AU229+'INCOME TAX'!AU229,+REVENUE!AU229+CAPEX!AU229+'PRE-TAX INCOME'!AU229+'INCOME TAX'!AU229+'COMMUNITY CONTRIBUTIONS'!AU229)</f>
        <v>0</v>
      </c>
      <c r="AV229" s="47" t="n">
        <f aca="false">IF('COMMUNITY CONTRIBUTIONS'!AV229="n/a",REVENUE!AV229+CAPEX!AV229+'PRE-TAX INCOME'!AV229+'INCOME TAX'!AV229,+REVENUE!AV229+CAPEX!AV229+'PRE-TAX INCOME'!AV229+'INCOME TAX'!AV229+'COMMUNITY CONTRIBUTIONS'!AV229)</f>
        <v>0</v>
      </c>
      <c r="AW229" s="47" t="n">
        <f aca="false">IF('COMMUNITY CONTRIBUTIONS'!AW229="n/a",REVENUE!AW229+CAPEX!AW229+'PRE-TAX INCOME'!AW229+'INCOME TAX'!AW229,+REVENUE!AW229+CAPEX!AW229+'PRE-TAX INCOME'!AW229+'INCOME TAX'!AW229+'COMMUNITY CONTRIBUTIONS'!AW229)</f>
        <v>0</v>
      </c>
      <c r="AX229" s="47" t="n">
        <f aca="false">IF('COMMUNITY CONTRIBUTIONS'!AX229="n/a",REVENUE!AX229+CAPEX!AX229+'PRE-TAX INCOME'!AX229+'INCOME TAX'!AX229,+REVENUE!AX229+CAPEX!AX229+'PRE-TAX INCOME'!AX229+'INCOME TAX'!AX229+'COMMUNITY CONTRIBUTIONS'!AX229)</f>
        <v>0</v>
      </c>
      <c r="AY229" s="47" t="n">
        <f aca="false">IF('COMMUNITY CONTRIBUTIONS'!AY229="n/a",REVENUE!AY229+CAPEX!AY229+'PRE-TAX INCOME'!AY229+'INCOME TAX'!AY229,+REVENUE!AY229+CAPEX!AY229+'PRE-TAX INCOME'!AY229+'INCOME TAX'!AY229+'COMMUNITY CONTRIBUTIONS'!AY229)</f>
        <v>0</v>
      </c>
      <c r="AZ229" s="47" t="n">
        <f aca="false">IF('COMMUNITY CONTRIBUTIONS'!AZ229="n/a",REVENUE!AZ229+CAPEX!AZ229+'PRE-TAX INCOME'!AZ229+'INCOME TAX'!AZ229,+REVENUE!AZ229+CAPEX!AZ229+'PRE-TAX INCOME'!AZ229+'INCOME TAX'!AZ229+'COMMUNITY CONTRIBUTIONS'!AZ229)</f>
        <v>0</v>
      </c>
      <c r="BA229" s="47" t="n">
        <f aca="false">IF('COMMUNITY CONTRIBUTIONS'!BA229="n/a",REVENUE!BA229+CAPEX!BA229+'PRE-TAX INCOME'!BA229+'INCOME TAX'!BA229,+REVENUE!BA229+CAPEX!BA229+'PRE-TAX INCOME'!BA229+'INCOME TAX'!BA229+'COMMUNITY CONTRIBUTIONS'!BA229)</f>
        <v>0</v>
      </c>
      <c r="BB229" s="47" t="n">
        <f aca="false">IF('COMMUNITY CONTRIBUTIONS'!BB229="n/a",REVENUE!BB229+CAPEX!BB229+'PRE-TAX INCOME'!BB229+'INCOME TAX'!BB229,+REVENUE!BB229+CAPEX!BB229+'PRE-TAX INCOME'!BB229+'INCOME TAX'!BB229+'COMMUNITY CONTRIBUTIONS'!BB229)</f>
        <v>0</v>
      </c>
      <c r="BC229" s="47" t="n">
        <f aca="false">IF('COMMUNITY CONTRIBUTIONS'!BC229="n/a",REVENUE!BC229+CAPEX!BC229+'PRE-TAX INCOME'!BC229+'INCOME TAX'!BC229,+REVENUE!BC229+CAPEX!BC229+'PRE-TAX INCOME'!BC229+'INCOME TAX'!BC229+'COMMUNITY CONTRIBUTIONS'!BC229)</f>
        <v>0</v>
      </c>
      <c r="BD229" s="47" t="n">
        <f aca="false">IF('COMMUNITY CONTRIBUTIONS'!BD229="n/a",REVENUE!BD229+CAPEX!BD229+'PRE-TAX INCOME'!BD229+'INCOME TAX'!BD229,+REVENUE!BD229+CAPEX!BD229+'PRE-TAX INCOME'!BD229+'INCOME TAX'!BD229+'COMMUNITY CONTRIBUTIONS'!BD229)</f>
        <v>0</v>
      </c>
      <c r="BE229" s="47" t="n">
        <f aca="false">IF('COMMUNITY CONTRIBUTIONS'!BE229="n/a",REVENUE!BE229+CAPEX!BE229+'PRE-TAX INCOME'!BE229+'INCOME TAX'!BE229,+REVENUE!BE229+CAPEX!BE229+'PRE-TAX INCOME'!BE229+'INCOME TAX'!BE229+'COMMUNITY CONTRIBUTIONS'!BE229)</f>
        <v>0</v>
      </c>
      <c r="BF229" s="47" t="n">
        <f aca="false">IF('COMMUNITY CONTRIBUTIONS'!BF229="n/a",REVENUE!BF229+CAPEX!BF229+'PRE-TAX INCOME'!BF229+'INCOME TAX'!BF229,+REVENUE!BF229+CAPEX!BF229+'PRE-TAX INCOME'!BF229+'INCOME TAX'!BF229+'COMMUNITY CONTRIBUTIONS'!BF229)</f>
        <v>0</v>
      </c>
      <c r="BG229" s="47" t="n">
        <f aca="false">IF('COMMUNITY CONTRIBUTIONS'!BG229="n/a",REVENUE!BG229+CAPEX!BG229+'PRE-TAX INCOME'!BG229+'INCOME TAX'!BG229,+REVENUE!BG229+CAPEX!BG229+'PRE-TAX INCOME'!BG229+'INCOME TAX'!BG229+'COMMUNITY CONTRIBUTIONS'!BG229)</f>
        <v>0</v>
      </c>
      <c r="BH229" s="47" t="n">
        <f aca="false">IF('COMMUNITY CONTRIBUTIONS'!BH229="n/a",REVENUE!BH229+CAPEX!BH229+'PRE-TAX INCOME'!BH229+'INCOME TAX'!BH229,+REVENUE!BH229+CAPEX!BH229+'PRE-TAX INCOME'!BH229+'INCOME TAX'!BH229+'COMMUNITY CONTRIBUTIONS'!BH229)</f>
        <v>0</v>
      </c>
      <c r="BI229" s="47" t="n">
        <f aca="false">IF('COMMUNITY CONTRIBUTIONS'!BI229="n/a",REVENUE!BI229+CAPEX!BI229+'PRE-TAX INCOME'!BI229+'INCOME TAX'!BI229,+REVENUE!BI229+CAPEX!BI229+'PRE-TAX INCOME'!BI229+'INCOME TAX'!BI229+'COMMUNITY CONTRIBUTIONS'!BI229)</f>
        <v>0</v>
      </c>
      <c r="BJ229" s="47" t="n">
        <f aca="false">IF('COMMUNITY CONTRIBUTIONS'!BJ229="n/a",REVENUE!BJ229+CAPEX!BJ229+'PRE-TAX INCOME'!BJ229+'INCOME TAX'!BJ229,+REVENUE!BJ229+CAPEX!BJ229+'PRE-TAX INCOME'!BJ229+'INCOME TAX'!BJ229+'COMMUNITY CONTRIBUTIONS'!BJ229)</f>
        <v>0</v>
      </c>
      <c r="BK229" s="47" t="n">
        <f aca="false">IF('COMMUNITY CONTRIBUTIONS'!BK229="n/a",REVENUE!BK229+CAPEX!BK229+'PRE-TAX INCOME'!BK229+'INCOME TAX'!BK229,+REVENUE!BK229+CAPEX!BK229+'PRE-TAX INCOME'!BK229+'INCOME TAX'!BK229+'COMMUNITY CONTRIBUTIONS'!BK229)</f>
        <v>0</v>
      </c>
      <c r="BL229" s="47" t="n">
        <f aca="false">IF('COMMUNITY CONTRIBUTIONS'!BL229="n/a",REVENUE!BL229+CAPEX!BL229+'PRE-TAX INCOME'!BL229+'INCOME TAX'!BL229,+REVENUE!BL229+CAPEX!BL229+'PRE-TAX INCOME'!BL229+'INCOME TAX'!BL229+'COMMUNITY CONTRIBUTIONS'!BL229)</f>
        <v>0</v>
      </c>
      <c r="BM229" s="47" t="n">
        <f aca="false">IF('COMMUNITY CONTRIBUTIONS'!BM229="n/a",REVENUE!BM229+CAPEX!BM229+'PRE-TAX INCOME'!BM229+'INCOME TAX'!BM229,+REVENUE!BM229+CAPEX!BM229+'PRE-TAX INCOME'!BM229+'INCOME TAX'!BM229+'COMMUNITY CONTRIBUTIONS'!BM229)</f>
        <v>0</v>
      </c>
      <c r="BN229" s="47" t="n">
        <f aca="false">IF('COMMUNITY CONTRIBUTIONS'!BN229="n/a",REVENUE!BN229+CAPEX!BN229+'PRE-TAX INCOME'!BN229+'INCOME TAX'!BN229,+REVENUE!BN229+CAPEX!BN229+'PRE-TAX INCOME'!BN229+'INCOME TAX'!BN229+'COMMUNITY CONTRIBUTIONS'!BN229)</f>
        <v>0</v>
      </c>
      <c r="BO229" s="47" t="n">
        <f aca="false">IF('COMMUNITY CONTRIBUTIONS'!BO229="n/a",REVENUE!BO229+CAPEX!BO229+'PRE-TAX INCOME'!BO229+'INCOME TAX'!BO229,+REVENUE!BO229+CAPEX!BO229+'PRE-TAX INCOME'!BO229+'INCOME TAX'!BO229+'COMMUNITY CONTRIBUTIONS'!BO229)</f>
        <v>0</v>
      </c>
      <c r="BP229" s="47" t="n">
        <f aca="false">IF('COMMUNITY CONTRIBUTIONS'!BP229="n/a",REVENUE!BP229+CAPEX!BP229+'PRE-TAX INCOME'!BP229+'INCOME TAX'!BP229,+REVENUE!BP229+CAPEX!BP229+'PRE-TAX INCOME'!BP229+'INCOME TAX'!BP229+'COMMUNITY CONTRIBUTIONS'!BP229)</f>
        <v>0</v>
      </c>
      <c r="BQ229" s="47" t="n">
        <f aca="false">IF('COMMUNITY CONTRIBUTIONS'!BQ229="n/a",REVENUE!BQ229+CAPEX!BQ229+'PRE-TAX INCOME'!BQ229+'INCOME TAX'!BQ229,+REVENUE!BQ229+CAPEX!BQ229+'PRE-TAX INCOME'!BQ229+'INCOME TAX'!BQ229+'COMMUNITY CONTRIBUTIONS'!BQ229)</f>
        <v>0</v>
      </c>
      <c r="BR229" s="47" t="n">
        <f aca="false">IF('COMMUNITY CONTRIBUTIONS'!BR229="n/a",REVENUE!BR229+CAPEX!BR229+'PRE-TAX INCOME'!BR229+'INCOME TAX'!BR229,+REVENUE!BR229+CAPEX!BR229+'PRE-TAX INCOME'!BR229+'INCOME TAX'!BR229+'COMMUNITY CONTRIBUTIONS'!BR229)</f>
        <v>0</v>
      </c>
      <c r="BS229" s="47" t="n">
        <f aca="false">IF('COMMUNITY CONTRIBUTIONS'!BS229="n/a",REVENUE!BS229+CAPEX!BS229+'PRE-TAX INCOME'!BS229+'INCOME TAX'!BS229,+REVENUE!BS229+CAPEX!BS229+'PRE-TAX INCOME'!BS229+'INCOME TAX'!BS229+'COMMUNITY CONTRIBUTIONS'!BS229)</f>
        <v>0</v>
      </c>
      <c r="BT229" s="47" t="n">
        <f aca="false">IF('COMMUNITY CONTRIBUTIONS'!BT229="n/a",REVENUE!BT229+CAPEX!BT229+'PRE-TAX INCOME'!BT229+'INCOME TAX'!BT229,+REVENUE!BT229+CAPEX!BT229+'PRE-TAX INCOME'!BT229+'INCOME TAX'!BT229+'COMMUNITY CONTRIBUTIONS'!BT229)</f>
        <v>0</v>
      </c>
      <c r="BU229" s="47" t="n">
        <f aca="false">IF('COMMUNITY CONTRIBUTIONS'!BU229="n/a",REVENUE!BU229+CAPEX!BU229+'PRE-TAX INCOME'!BU229+'INCOME TAX'!BU229,+REVENUE!BU229+CAPEX!BU229+'PRE-TAX INCOME'!BU229+'INCOME TAX'!BU229+'COMMUNITY CONTRIBUTIONS'!BU229)</f>
        <v>0</v>
      </c>
      <c r="BV229" s="47" t="n">
        <f aca="false">IF('COMMUNITY CONTRIBUTIONS'!BV229="n/a",REVENUE!BV229+CAPEX!BV229+'PRE-TAX INCOME'!BV229+'INCOME TAX'!BV229,+REVENUE!BV229+CAPEX!BV229+'PRE-TAX INCOME'!BV229+'INCOME TAX'!BV229+'COMMUNITY CONTRIBUTIONS'!BV229)</f>
        <v>0</v>
      </c>
      <c r="BW229" s="47" t="n">
        <f aca="false">IF('COMMUNITY CONTRIBUTIONS'!BW229="n/a",REVENUE!BW229+CAPEX!BW229+'PRE-TAX INCOME'!BW229+'INCOME TAX'!BW229,+REVENUE!BW229+CAPEX!BW229+'PRE-TAX INCOME'!BW229+'INCOME TAX'!BW229+'COMMUNITY CONTRIBUTIONS'!BW229)</f>
        <v>0</v>
      </c>
      <c r="BX229" s="47" t="n">
        <f aca="false">IF('COMMUNITY CONTRIBUTIONS'!BX229="n/a",REVENUE!BX229+CAPEX!BX229+'PRE-TAX INCOME'!BX229+'INCOME TAX'!BX229,+REVENUE!BX229+CAPEX!BX229+'PRE-TAX INCOME'!BX229+'INCOME TAX'!BX229+'COMMUNITY CONTRIBUTIONS'!BX229)</f>
        <v>0</v>
      </c>
      <c r="BY229" s="47" t="n">
        <f aca="false">IF('COMMUNITY CONTRIBUTIONS'!BY229="n/a",REVENUE!BY229+CAPEX!BY229+'PRE-TAX INCOME'!BY229+'INCOME TAX'!BY229,+REVENUE!BY229+CAPEX!BY229+'PRE-TAX INCOME'!BY229+'INCOME TAX'!BY229+'COMMUNITY CONTRIBUTIONS'!BY229)</f>
        <v>0</v>
      </c>
      <c r="BZ229" s="47" t="n">
        <f aca="false">IF('COMMUNITY CONTRIBUTIONS'!BZ229="n/a",REVENUE!BZ229+CAPEX!BZ229+'PRE-TAX INCOME'!BZ229+'INCOME TAX'!BZ229,+REVENUE!BZ229+CAPEX!BZ229+'PRE-TAX INCOME'!BZ229+'INCOME TAX'!BZ229+'COMMUNITY CONTRIBUTIONS'!BZ229)</f>
        <v>0</v>
      </c>
      <c r="CA229" s="47" t="n">
        <f aca="false">IF('COMMUNITY CONTRIBUTIONS'!CA229="n/a",REVENUE!CA229+CAPEX!CA229+'PRE-TAX INCOME'!CA229+'INCOME TAX'!CA229,+REVENUE!CA229+CAPEX!CA229+'PRE-TAX INCOME'!CA229+'INCOME TAX'!CA229+'COMMUNITY CONTRIBUTIONS'!CA229)</f>
        <v>0</v>
      </c>
      <c r="CB229" s="47" t="n">
        <f aca="false">IF('COMMUNITY CONTRIBUTIONS'!CB229="n/a",REVENUE!CB229+CAPEX!CB229+'PRE-TAX INCOME'!CB229+'INCOME TAX'!CB229,+REVENUE!CB229+CAPEX!CB229+'PRE-TAX INCOME'!CB229+'INCOME TAX'!CB229+'COMMUNITY CONTRIBUTIONS'!CB229)</f>
        <v>0</v>
      </c>
      <c r="CC229" s="47" t="n">
        <f aca="false">IF('COMMUNITY CONTRIBUTIONS'!CC229="n/a",REVENUE!CC229+CAPEX!CC229+'PRE-TAX INCOME'!CC229+'INCOME TAX'!CC229,+REVENUE!CC229+CAPEX!CC229+'PRE-TAX INCOME'!CC229+'INCOME TAX'!CC229+'COMMUNITY CONTRIBUTIONS'!CC229)</f>
        <v>0</v>
      </c>
      <c r="CD229" s="47" t="n">
        <f aca="false">IF('COMMUNITY CONTRIBUTIONS'!CD229="n/a",REVENUE!CD229+CAPEX!CD229+'PRE-TAX INCOME'!CD229+'INCOME TAX'!CD229,+REVENUE!CD229+CAPEX!CD229+'PRE-TAX INCOME'!CD229+'INCOME TAX'!CD229+'COMMUNITY CONTRIBUTIONS'!CD229)</f>
        <v>0</v>
      </c>
      <c r="CE229" s="47" t="n">
        <f aca="false">IF('COMMUNITY CONTRIBUTIONS'!CE229="n/a",REVENUE!CE229+CAPEX!CE229+'PRE-TAX INCOME'!CE229+'INCOME TAX'!CE229,+REVENUE!CE229+CAPEX!CE229+'PRE-TAX INCOME'!CE229+'INCOME TAX'!CE229+'COMMUNITY CONTRIBUTIONS'!CE229)</f>
        <v>1</v>
      </c>
      <c r="CF229" s="47" t="n">
        <f aca="false">IF('COMMUNITY CONTRIBUTIONS'!CF229="n/a",REVENUE!CF229+CAPEX!CF229+'PRE-TAX INCOME'!CF229+'INCOME TAX'!CF229,+REVENUE!CF229+CAPEX!CF229+'PRE-TAX INCOME'!CF229+'INCOME TAX'!CF229+'COMMUNITY CONTRIBUTIONS'!CF229)</f>
        <v>0</v>
      </c>
      <c r="CG229" s="47" t="n">
        <f aca="false">IF('COMMUNITY CONTRIBUTIONS'!CG229="n/a",REVENUE!CG229+CAPEX!CG229+'PRE-TAX INCOME'!CG229+'INCOME TAX'!CG229,+REVENUE!CG229+CAPEX!CG229+'PRE-TAX INCOME'!CG229+'INCOME TAX'!CG229+'COMMUNITY CONTRIBUTIONS'!CG229)</f>
        <v>0</v>
      </c>
      <c r="CH229" s="47" t="n">
        <f aca="false">IF('COMMUNITY CONTRIBUTIONS'!CH229="n/a",REVENUE!CH229+CAPEX!CH229+'PRE-TAX INCOME'!CH229+'INCOME TAX'!CH229,+REVENUE!CH229+CAPEX!CH229+'PRE-TAX INCOME'!CH229+'INCOME TAX'!CH229+'COMMUNITY CONTRIBUTIONS'!CH229)</f>
        <v>0</v>
      </c>
      <c r="CI229" s="47" t="n">
        <f aca="false">IF('COMMUNITY CONTRIBUTIONS'!CI229="n/a",REVENUE!CI229+CAPEX!CI229+'PRE-TAX INCOME'!CI229+'INCOME TAX'!CI229,+REVENUE!CI229+CAPEX!CI229+'PRE-TAX INCOME'!CI229+'INCOME TAX'!CI229+'COMMUNITY CONTRIBUTIONS'!CI229)</f>
        <v>0</v>
      </c>
      <c r="CJ229" s="47" t="n">
        <f aca="false">IF('COMMUNITY CONTRIBUTIONS'!CJ229="n/a",REVENUE!CJ229+CAPEX!CJ229+'PRE-TAX INCOME'!CJ229+'INCOME TAX'!CJ229,+REVENUE!CJ229+CAPEX!CJ229+'PRE-TAX INCOME'!CJ229+'INCOME TAX'!CJ229+'COMMUNITY CONTRIBUTIONS'!CJ229)</f>
        <v>0</v>
      </c>
      <c r="CK229" s="47" t="n">
        <f aca="false">IF('COMMUNITY CONTRIBUTIONS'!CK229="n/a",REVENUE!CK229+CAPEX!CK229+'PRE-TAX INCOME'!CK229+'INCOME TAX'!CK229,+REVENUE!CK229+CAPEX!CK229+'PRE-TAX INCOME'!CK229+'INCOME TAX'!CK229+'COMMUNITY CONTRIBUTIONS'!CK229)</f>
        <v>0</v>
      </c>
      <c r="CL229" s="47" t="n">
        <f aca="false">IF('COMMUNITY CONTRIBUTIONS'!CL229="n/a",REVENUE!CL229+CAPEX!CL229+'PRE-TAX INCOME'!CL229+'INCOME TAX'!CL229,+REVENUE!CL229+CAPEX!CL229+'PRE-TAX INCOME'!CL229+'INCOME TAX'!CL229+'COMMUNITY CONTRIBUTIONS'!CL229)</f>
        <v>0</v>
      </c>
      <c r="CM229" s="47" t="n">
        <f aca="false">IF('COMMUNITY CONTRIBUTIONS'!CM229="n/a",REVENUE!CM229+CAPEX!CM229+'PRE-TAX INCOME'!CM229+'INCOME TAX'!CM229,+REVENUE!CM229+CAPEX!CM229+'PRE-TAX INCOME'!CM229+'INCOME TAX'!CM229+'COMMUNITY CONTRIBUTIONS'!CM229)</f>
        <v>0</v>
      </c>
      <c r="CN229" s="47" t="n">
        <f aca="false">IF('COMMUNITY CONTRIBUTIONS'!CN229="n/a",REVENUE!CN229+CAPEX!CN229+'PRE-TAX INCOME'!CN229+'INCOME TAX'!CN229,+REVENUE!CN229+CAPEX!CN229+'PRE-TAX INCOME'!CN229+'INCOME TAX'!CN229+'COMMUNITY CONTRIBUTIONS'!CN229)</f>
        <v>0</v>
      </c>
      <c r="CO229" s="47" t="n">
        <f aca="false">IF('COMMUNITY CONTRIBUTIONS'!CO229="n/a",REVENUE!CO229+CAPEX!CO229+'PRE-TAX INCOME'!CO229+'INCOME TAX'!CO229,+REVENUE!CO229+CAPEX!CO229+'PRE-TAX INCOME'!CO229+'INCOME TAX'!CO229+'COMMUNITY CONTRIBUTIONS'!CO229)</f>
        <v>0</v>
      </c>
      <c r="CP229" s="47" t="n">
        <f aca="false">IF('COMMUNITY CONTRIBUTIONS'!CP229="n/a",REVENUE!CP229+CAPEX!CP229+'PRE-TAX INCOME'!CP229+'INCOME TAX'!CP229,+REVENUE!CP229+CAPEX!CP229+'PRE-TAX INCOME'!CP229+'INCOME TAX'!CP229+'COMMUNITY CONTRIBUTIONS'!CP229)</f>
        <v>0</v>
      </c>
      <c r="CQ229" s="47" t="n">
        <f aca="false">IF('COMMUNITY CONTRIBUTIONS'!CQ229="n/a",REVENUE!CQ229+CAPEX!CQ229+'PRE-TAX INCOME'!CQ229+'INCOME TAX'!CQ229,+REVENUE!CQ229+CAPEX!CQ229+'PRE-TAX INCOME'!CQ229+'INCOME TAX'!CQ229+'COMMUNITY CONTRIBUTIONS'!CQ229)</f>
        <v>0</v>
      </c>
      <c r="CR229" s="47" t="n">
        <f aca="false">IF('COMMUNITY CONTRIBUTIONS'!CR229="n/a",REVENUE!CR229+CAPEX!CR229+'PRE-TAX INCOME'!CR229+'INCOME TAX'!CR229,+REVENUE!CR229+CAPEX!CR229+'PRE-TAX INCOME'!CR229+'INCOME TAX'!CR229+'COMMUNITY CONTRIBUTIONS'!CR229)</f>
        <v>0</v>
      </c>
      <c r="CS229" s="47" t="n">
        <f aca="false">IF('COMMUNITY CONTRIBUTIONS'!CS229="n/a",REVENUE!CS229+CAPEX!CS229+'PRE-TAX INCOME'!CS229+'INCOME TAX'!CS229,+REVENUE!CS229+CAPEX!CS229+'PRE-TAX INCOME'!CS229+'INCOME TAX'!CS229+'COMMUNITY CONTRIBUTIONS'!CS229)</f>
        <v>0</v>
      </c>
      <c r="CT229" s="47" t="n">
        <f aca="false">IF('COMMUNITY CONTRIBUTIONS'!CT229="n/a",REVENUE!CT229+CAPEX!CT229+'PRE-TAX INCOME'!CT229+'INCOME TAX'!CT229,+REVENUE!CT229+CAPEX!CT229+'PRE-TAX INCOME'!CT229+'INCOME TAX'!CT229+'COMMUNITY CONTRIBUTIONS'!CT229)</f>
        <v>0</v>
      </c>
      <c r="CU229" s="47" t="n">
        <f aca="false">IF('COMMUNITY CONTRIBUTIONS'!CU229="n/a",REVENUE!CU229+CAPEX!CU229+'PRE-TAX INCOME'!CU229+'INCOME TAX'!CU229,+REVENUE!CU229+CAPEX!CU229+'PRE-TAX INCOME'!CU229+'INCOME TAX'!CU229+'COMMUNITY CONTRIBUTIONS'!CU229)</f>
        <v>0</v>
      </c>
      <c r="CV229" s="47" t="n">
        <f aca="false">IF('COMMUNITY CONTRIBUTIONS'!CV229="n/a",REVENUE!CV229+CAPEX!CV229+'PRE-TAX INCOME'!CV229+'INCOME TAX'!CV229,+REVENUE!CV229+CAPEX!CV229+'PRE-TAX INCOME'!CV229+'INCOME TAX'!CV229+'COMMUNITY CONTRIBUTIONS'!CV229)</f>
        <v>0</v>
      </c>
      <c r="CW229" s="47" t="n">
        <f aca="false">IF('COMMUNITY CONTRIBUTIONS'!CW229="n/a",REVENUE!CW229+CAPEX!CW229+'PRE-TAX INCOME'!CW229+'INCOME TAX'!CW229,+REVENUE!CW229+CAPEX!CW229+'PRE-TAX INCOME'!CW229+'INCOME TAX'!CW229+'COMMUNITY CONTRIBUTIONS'!CW229)</f>
        <v>0</v>
      </c>
      <c r="CX229" s="47" t="n">
        <f aca="false">IF('COMMUNITY CONTRIBUTIONS'!CX229="n/a",REVENUE!CX229+CAPEX!CX229+'PRE-TAX INCOME'!CX229+'INCOME TAX'!CX229,+REVENUE!CX229+CAPEX!CX229+'PRE-TAX INCOME'!CX229+'INCOME TAX'!CX229+'COMMUNITY CONTRIBUTIONS'!CX229)</f>
        <v>0</v>
      </c>
      <c r="CY229" s="47" t="n">
        <f aca="false">IF('COMMUNITY CONTRIBUTIONS'!CY229="n/a",REVENUE!CY229+CAPEX!CY229+'PRE-TAX INCOME'!CY229+'INCOME TAX'!CY229,+REVENUE!CY229+CAPEX!CY229+'PRE-TAX INCOME'!CY229+'INCOME TAX'!CY229+'COMMUNITY CONTRIBUTIONS'!CY229)</f>
        <v>0</v>
      </c>
      <c r="CZ229" s="47" t="n">
        <f aca="false">IF('COMMUNITY CONTRIBUTIONS'!CZ229="n/a",REVENUE!CZ229+CAPEX!CZ229+'PRE-TAX INCOME'!CZ229+'INCOME TAX'!CZ229,+REVENUE!CZ229+CAPEX!CZ229+'PRE-TAX INCOME'!CZ229+'INCOME TAX'!CZ229+'COMMUNITY CONTRIBUTIONS'!CZ229)</f>
        <v>0</v>
      </c>
      <c r="DA229" s="47" t="n">
        <f aca="false">IF('COMMUNITY CONTRIBUTIONS'!DA229="n/a",REVENUE!DA229+CAPEX!DA229+'PRE-TAX INCOME'!DA229+'INCOME TAX'!DA229,+REVENUE!DA229+CAPEX!DA229+'PRE-TAX INCOME'!DA229+'INCOME TAX'!DA229+'COMMUNITY CONTRIBUTIONS'!DA229)</f>
        <v>0</v>
      </c>
      <c r="DB229" s="47" t="n">
        <f aca="false">IF('COMMUNITY CONTRIBUTIONS'!DB229="n/a",REVENUE!DB229+CAPEX!DB229+'PRE-TAX INCOME'!DB229+'INCOME TAX'!DB229,+REVENUE!DB229+CAPEX!DB229+'PRE-TAX INCOME'!DB229+'INCOME TAX'!DB229+'COMMUNITY CONTRIBUTIONS'!DB229)</f>
        <v>0</v>
      </c>
      <c r="DC229" s="47" t="n">
        <f aca="false">IF('COMMUNITY CONTRIBUTIONS'!DC229="n/a",REVENUE!DC229+CAPEX!DC229+'PRE-TAX INCOME'!DC229+'INCOME TAX'!DC229,+REVENUE!DC229+CAPEX!DC229+'PRE-TAX INCOME'!DC229+'INCOME TAX'!DC229+'COMMUNITY CONTRIBUTIONS'!DC229)</f>
        <v>0</v>
      </c>
      <c r="DD229" s="47" t="n">
        <f aca="false">IF('COMMUNITY CONTRIBUTIONS'!DD229="n/a",REVENUE!DD229+CAPEX!DD229+'PRE-TAX INCOME'!DD229+'INCOME TAX'!DD229,+REVENUE!DD229+CAPEX!DD229+'PRE-TAX INCOME'!DD229+'INCOME TAX'!DD229+'COMMUNITY CONTRIBUTIONS'!DD229)</f>
        <v>0</v>
      </c>
      <c r="DE229" s="47" t="n">
        <f aca="false">IF('COMMUNITY CONTRIBUTIONS'!DE229="n/a",REVENUE!DE229+CAPEX!DE229+'PRE-TAX INCOME'!DE229+'INCOME TAX'!DE229,+REVENUE!DE229+CAPEX!DE229+'PRE-TAX INCOME'!DE229+'INCOME TAX'!DE229+'COMMUNITY CONTRIBUTIONS'!DE229)</f>
        <v>0</v>
      </c>
      <c r="DF229" s="47" t="n">
        <f aca="false">IF('COMMUNITY CONTRIBUTIONS'!DF229="n/a",REVENUE!DF229+CAPEX!DF229+'PRE-TAX INCOME'!DF229+'INCOME TAX'!DF229,+REVENUE!DF229+CAPEX!DF229+'PRE-TAX INCOME'!DF229+'INCOME TAX'!DF229+'COMMUNITY CONTRIBUTIONS'!DF229)</f>
        <v>0</v>
      </c>
      <c r="DG229" s="47" t="n">
        <f aca="false">IF('COMMUNITY CONTRIBUTIONS'!DG229="n/a",REVENUE!DG229+CAPEX!DG229+'PRE-TAX INCOME'!DG229+'INCOME TAX'!DG229,+REVENUE!DG229+CAPEX!DG229+'PRE-TAX INCOME'!DG229+'INCOME TAX'!DG229+'COMMUNITY CONTRIBUTIONS'!DG229)</f>
        <v>0</v>
      </c>
      <c r="DH229" s="47" t="n">
        <f aca="false">IF('COMMUNITY CONTRIBUTIONS'!DH229="n/a",REVENUE!DH229+CAPEX!DH229+'PRE-TAX INCOME'!DH229+'INCOME TAX'!DH229,+REVENUE!DH229+CAPEX!DH229+'PRE-TAX INCOME'!DH229+'INCOME TAX'!DH229+'COMMUNITY CONTRIBUTIONS'!DH229)</f>
        <v>0</v>
      </c>
      <c r="DI229" s="47" t="n">
        <f aca="false">IF('COMMUNITY CONTRIBUTIONS'!DI229="n/a",REVENUE!DI229+CAPEX!DI229+'PRE-TAX INCOME'!DI229+'INCOME TAX'!DI229,+REVENUE!DI229+CAPEX!DI229+'PRE-TAX INCOME'!DI229+'INCOME TAX'!DI229+'COMMUNITY CONTRIBUTIONS'!DI229)</f>
        <v>0</v>
      </c>
      <c r="DJ229" s="47" t="n">
        <f aca="false">IF('COMMUNITY CONTRIBUTIONS'!DJ229="n/a",REVENUE!DJ229+CAPEX!DJ229+'PRE-TAX INCOME'!DJ229+'INCOME TAX'!DJ229,+REVENUE!DJ229+CAPEX!DJ229+'PRE-TAX INCOME'!DJ229+'INCOME TAX'!DJ229+'COMMUNITY CONTRIBUTIONS'!DJ229)</f>
        <v>0</v>
      </c>
      <c r="DK229" s="47" t="n">
        <f aca="false">IF('COMMUNITY CONTRIBUTIONS'!DK229="n/a",REVENUE!DK229+CAPEX!DK229+'PRE-TAX INCOME'!DK229+'INCOME TAX'!DK229,+REVENUE!DK229+CAPEX!DK229+'PRE-TAX INCOME'!DK229+'INCOME TAX'!DK229+'COMMUNITY CONTRIBUTIONS'!DK229)</f>
        <v>0</v>
      </c>
      <c r="DL229" s="47" t="n">
        <f aca="false">IF('COMMUNITY CONTRIBUTIONS'!DL229="n/a",REVENUE!DL229+CAPEX!DL229+'PRE-TAX INCOME'!DL229+'INCOME TAX'!DL229,+REVENUE!DL229+CAPEX!DL229+'PRE-TAX INCOME'!DL229+'INCOME TAX'!DL229+'COMMUNITY CONTRIBUTIONS'!DL229)</f>
        <v>0</v>
      </c>
      <c r="DM229" s="47" t="n">
        <f aca="false">IF('COMMUNITY CONTRIBUTIONS'!DM229="n/a",REVENUE!DM229+CAPEX!DM229+'PRE-TAX INCOME'!DM229+'INCOME TAX'!DM229,+REVENUE!DM229+CAPEX!DM229+'PRE-TAX INCOME'!DM229+'INCOME TAX'!DM229+'COMMUNITY CONTRIBUTIONS'!DM229)</f>
        <v>0</v>
      </c>
      <c r="DN229" s="47" t="n">
        <f aca="false">IF('COMMUNITY CONTRIBUTIONS'!DN229="n/a",REVENUE!DN229+CAPEX!DN229+'PRE-TAX INCOME'!DN229+'INCOME TAX'!DN229,+REVENUE!DN229+CAPEX!DN229+'PRE-TAX INCOME'!DN229+'INCOME TAX'!DN229+'COMMUNITY CONTRIBUTIONS'!DN229)</f>
        <v>0</v>
      </c>
      <c r="DO229" s="47" t="n">
        <f aca="false">IF('COMMUNITY CONTRIBUTIONS'!DO229="n/a",REVENUE!DO229+CAPEX!DO229+'PRE-TAX INCOME'!DO229+'INCOME TAX'!DO229,+REVENUE!DO229+CAPEX!DO229+'PRE-TAX INCOME'!DO229+'INCOME TAX'!DO229+'COMMUNITY CONTRIBUTIONS'!DO229)</f>
        <v>0</v>
      </c>
      <c r="DP229" s="47" t="n">
        <f aca="false">IF('COMMUNITY CONTRIBUTIONS'!DP229="n/a",REVENUE!DP229+CAPEX!DP229+'PRE-TAX INCOME'!DP229+'INCOME TAX'!DP229,+REVENUE!DP229+CAPEX!DP229+'PRE-TAX INCOME'!DP229+'INCOME TAX'!DP229+'COMMUNITY CONTRIBUTIONS'!DP229)</f>
        <v>0</v>
      </c>
      <c r="DQ229" s="47" t="n">
        <f aca="false">IF('COMMUNITY CONTRIBUTIONS'!DQ229="n/a",REVENUE!DQ229+CAPEX!DQ229+'PRE-TAX INCOME'!DQ229+'INCOME TAX'!DQ229,+REVENUE!DQ229+CAPEX!DQ229+'PRE-TAX INCOME'!DQ229+'INCOME TAX'!DQ229+'COMMUNITY CONTRIBUTIONS'!DQ229)</f>
        <v>0</v>
      </c>
      <c r="DR229" s="47" t="n">
        <f aca="false">IF('COMMUNITY CONTRIBUTIONS'!DR229="n/a",REVENUE!DR229+CAPEX!DR229+'PRE-TAX INCOME'!DR229+'INCOME TAX'!DR229,+REVENUE!DR229+CAPEX!DR229+'PRE-TAX INCOME'!DR229+'INCOME TAX'!DR229+'COMMUNITY CONTRIBUTIONS'!DR229)</f>
        <v>0</v>
      </c>
      <c r="DS229" s="47" t="n">
        <f aca="false">IF('COMMUNITY CONTRIBUTIONS'!DS229="n/a",REVENUE!DS229+CAPEX!DS229+'PRE-TAX INCOME'!DS229+'INCOME TAX'!DS229,+REVENUE!DS229+CAPEX!DS229+'PRE-TAX INCOME'!DS229+'INCOME TAX'!DS229+'COMMUNITY CONTRIBUTIONS'!DS229)</f>
        <v>0</v>
      </c>
      <c r="DT229" s="47" t="n">
        <f aca="false">IF('COMMUNITY CONTRIBUTIONS'!DT229="n/a",REVENUE!DT229+CAPEX!DT229+'PRE-TAX INCOME'!DT229+'INCOME TAX'!DT229,+REVENUE!DT229+CAPEX!DT229+'PRE-TAX INCOME'!DT229+'INCOME TAX'!DT229+'COMMUNITY CONTRIBUTIONS'!DT229)</f>
        <v>0</v>
      </c>
      <c r="DU229" s="47" t="n">
        <f aca="false">IF('COMMUNITY CONTRIBUTIONS'!DU229="n/a",REVENUE!DU229+CAPEX!DU229+'PRE-TAX INCOME'!DU229+'INCOME TAX'!DU229,+REVENUE!DU229+CAPEX!DU229+'PRE-TAX INCOME'!DU229+'INCOME TAX'!DU229+'COMMUNITY CONTRIBUTIONS'!DU229)</f>
        <v>0</v>
      </c>
      <c r="DV229" s="47" t="n">
        <f aca="false">IF('COMMUNITY CONTRIBUTIONS'!DV229="n/a",REVENUE!DV229+CAPEX!DV229+'PRE-TAX INCOME'!DV229+'INCOME TAX'!DV229,+REVENUE!DV229+CAPEX!DV229+'PRE-TAX INCOME'!DV229+'INCOME TAX'!DV229+'COMMUNITY CONTRIBUTIONS'!DV229)</f>
        <v>0</v>
      </c>
      <c r="DW229" s="47" t="n">
        <f aca="false">IF('COMMUNITY CONTRIBUTIONS'!DW229="n/a",REVENUE!DW229+CAPEX!DW229+'PRE-TAX INCOME'!DW229+'INCOME TAX'!DW229,+REVENUE!DW229+CAPEX!DW229+'PRE-TAX INCOME'!DW229+'INCOME TAX'!DW229+'COMMUNITY CONTRIBUTIONS'!DW229)</f>
        <v>0</v>
      </c>
    </row>
    <row r="230" customFormat="false" ht="15.75" hidden="false" customHeight="false" outlineLevel="0" collapsed="false">
      <c r="A230" s="16" t="n">
        <f aca="false">+COUNTRIES!A230</f>
        <v>226</v>
      </c>
      <c r="B230" s="16" t="str">
        <f aca="false">+COUNTRIES!B230</f>
        <v>Zambia</v>
      </c>
      <c r="C230" s="35" t="n">
        <f aca="false">SUM(D230:DW230)</f>
        <v>0</v>
      </c>
      <c r="D230" s="47" t="n">
        <f aca="false">IF('COMMUNITY CONTRIBUTIONS'!D230="n/a",REVENUE!D230+CAPEX!D230+'PRE-TAX INCOME'!D230+'INCOME TAX'!D230,+REVENUE!D230+CAPEX!D230+'PRE-TAX INCOME'!D230+'INCOME TAX'!D230+'COMMUNITY CONTRIBUTIONS'!D230)</f>
        <v>0</v>
      </c>
      <c r="E230" s="47" t="n">
        <f aca="false">IF('COMMUNITY CONTRIBUTIONS'!E230="n/a",REVENUE!E230+CAPEX!E230+'PRE-TAX INCOME'!E230+'INCOME TAX'!E230,+REVENUE!E230+CAPEX!E230+'PRE-TAX INCOME'!E230+'INCOME TAX'!E230+'COMMUNITY CONTRIBUTIONS'!E230)</f>
        <v>0</v>
      </c>
      <c r="F230" s="47" t="n">
        <f aca="false">IF('COMMUNITY CONTRIBUTIONS'!F230="n/a",REVENUE!F230+CAPEX!F230+'PRE-TAX INCOME'!F230+'INCOME TAX'!F230,+REVENUE!F230+CAPEX!F230+'PRE-TAX INCOME'!F230+'INCOME TAX'!F230+'COMMUNITY CONTRIBUTIONS'!F230)</f>
        <v>0</v>
      </c>
      <c r="G230" s="47" t="n">
        <f aca="false">IF('COMMUNITY CONTRIBUTIONS'!G230="n/a",REVENUE!G230+CAPEX!G230+'PRE-TAX INCOME'!G230+'INCOME TAX'!G230,+REVENUE!G230+CAPEX!G230+'PRE-TAX INCOME'!G230+'INCOME TAX'!G230+'COMMUNITY CONTRIBUTIONS'!G230)</f>
        <v>0</v>
      </c>
      <c r="H230" s="47" t="n">
        <f aca="false">IF('COMMUNITY CONTRIBUTIONS'!H230="n/a",REVENUE!H230+CAPEX!H230+'PRE-TAX INCOME'!H230+'INCOME TAX'!H230,+REVENUE!H230+CAPEX!H230+'PRE-TAX INCOME'!H230+'INCOME TAX'!H230+'COMMUNITY CONTRIBUTIONS'!H230)</f>
        <v>0</v>
      </c>
      <c r="I230" s="47" t="n">
        <f aca="false">IF('COMMUNITY CONTRIBUTIONS'!I230="n/a",REVENUE!I230+CAPEX!I230+'PRE-TAX INCOME'!I230+'INCOME TAX'!I230,+REVENUE!I230+CAPEX!I230+'PRE-TAX INCOME'!I230+'INCOME TAX'!I230+'COMMUNITY CONTRIBUTIONS'!I230)</f>
        <v>0</v>
      </c>
      <c r="J230" s="47" t="n">
        <f aca="false">IF('COMMUNITY CONTRIBUTIONS'!J230="n/a",REVENUE!J230+CAPEX!J230+'PRE-TAX INCOME'!J230+'INCOME TAX'!J230,+REVENUE!J230+CAPEX!J230+'PRE-TAX INCOME'!J230+'INCOME TAX'!J230+'COMMUNITY CONTRIBUTIONS'!J230)</f>
        <v>0</v>
      </c>
      <c r="K230" s="47" t="n">
        <f aca="false">IF('COMMUNITY CONTRIBUTIONS'!K230="n/a",REVENUE!K230+CAPEX!K230+'PRE-TAX INCOME'!K230+'INCOME TAX'!K230,+REVENUE!K230+CAPEX!K230+'PRE-TAX INCOME'!K230+'INCOME TAX'!K230+'COMMUNITY CONTRIBUTIONS'!K230)</f>
        <v>0</v>
      </c>
      <c r="L230" s="47" t="n">
        <f aca="false">IF('COMMUNITY CONTRIBUTIONS'!L230="n/a",REVENUE!L230+CAPEX!L230+'PRE-TAX INCOME'!L230+'INCOME TAX'!L230,+REVENUE!L230+CAPEX!L230+'PRE-TAX INCOME'!L230+'INCOME TAX'!L230+'COMMUNITY CONTRIBUTIONS'!L230)</f>
        <v>0</v>
      </c>
      <c r="M230" s="47" t="n">
        <f aca="false">IF('COMMUNITY CONTRIBUTIONS'!M230="n/a",REVENUE!M230+CAPEX!M230+'PRE-TAX INCOME'!M230+'INCOME TAX'!M230,+REVENUE!M230+CAPEX!M230+'PRE-TAX INCOME'!M230+'INCOME TAX'!M230+'COMMUNITY CONTRIBUTIONS'!M230)</f>
        <v>0</v>
      </c>
      <c r="N230" s="47" t="n">
        <f aca="false">IF('COMMUNITY CONTRIBUTIONS'!N230="n/a",REVENUE!N230+CAPEX!N230+'PRE-TAX INCOME'!N230+'INCOME TAX'!N230,+REVENUE!N230+CAPEX!N230+'PRE-TAX INCOME'!N230+'INCOME TAX'!N230+'COMMUNITY CONTRIBUTIONS'!N230)</f>
        <v>0</v>
      </c>
      <c r="O230" s="47" t="n">
        <f aca="false">IF('COMMUNITY CONTRIBUTIONS'!O230="n/a",REVENUE!O230+CAPEX!O230+'PRE-TAX INCOME'!O230+'INCOME TAX'!O230,+REVENUE!O230+CAPEX!O230+'PRE-TAX INCOME'!O230+'INCOME TAX'!O230+'COMMUNITY CONTRIBUTIONS'!O230)</f>
        <v>0</v>
      </c>
      <c r="P230" s="47" t="n">
        <f aca="false">IF('COMMUNITY CONTRIBUTIONS'!P230="n/a",REVENUE!P230+CAPEX!P230+'PRE-TAX INCOME'!P230+'INCOME TAX'!P230,+REVENUE!P230+CAPEX!P230+'PRE-TAX INCOME'!P230+'INCOME TAX'!P230+'COMMUNITY CONTRIBUTIONS'!P230)</f>
        <v>0</v>
      </c>
      <c r="Q230" s="47" t="n">
        <f aca="false">IF('COMMUNITY CONTRIBUTIONS'!Q230="n/a",REVENUE!Q230+CAPEX!Q230+'PRE-TAX INCOME'!Q230+'INCOME TAX'!Q230,+REVENUE!Q230+CAPEX!Q230+'PRE-TAX INCOME'!Q230+'INCOME TAX'!Q230+'COMMUNITY CONTRIBUTIONS'!Q230)</f>
        <v>0</v>
      </c>
      <c r="R230" s="47" t="n">
        <f aca="false">IF('COMMUNITY CONTRIBUTIONS'!R230="n/a",REVENUE!R230+CAPEX!R230+'PRE-TAX INCOME'!R230+'INCOME TAX'!R230,+REVENUE!R230+CAPEX!R230+'PRE-TAX INCOME'!R230+'INCOME TAX'!R230+'COMMUNITY CONTRIBUTIONS'!R230)</f>
        <v>0</v>
      </c>
      <c r="S230" s="47" t="n">
        <f aca="false">IF('COMMUNITY CONTRIBUTIONS'!S230="n/a",REVENUE!S230+CAPEX!S230+'PRE-TAX INCOME'!S230+'INCOME TAX'!S230,+REVENUE!S230+CAPEX!S230+'PRE-TAX INCOME'!S230+'INCOME TAX'!S230+'COMMUNITY CONTRIBUTIONS'!S230)</f>
        <v>0</v>
      </c>
      <c r="T230" s="47" t="n">
        <f aca="false">IF('COMMUNITY CONTRIBUTIONS'!T230="n/a",REVENUE!T230+CAPEX!T230+'PRE-TAX INCOME'!T230+'INCOME TAX'!T230,+REVENUE!T230+CAPEX!T230+'PRE-TAX INCOME'!T230+'INCOME TAX'!T230+'COMMUNITY CONTRIBUTIONS'!T230)</f>
        <v>0</v>
      </c>
      <c r="U230" s="47" t="n">
        <f aca="false">IF('COMMUNITY CONTRIBUTIONS'!U230="n/a",REVENUE!U230+CAPEX!U230+'PRE-TAX INCOME'!U230+'INCOME TAX'!U230,+REVENUE!U230+CAPEX!U230+'PRE-TAX INCOME'!U230+'INCOME TAX'!U230+'COMMUNITY CONTRIBUTIONS'!U230)</f>
        <v>0</v>
      </c>
      <c r="V230" s="47" t="n">
        <f aca="false">IF('COMMUNITY CONTRIBUTIONS'!V230="n/a",REVENUE!V230+CAPEX!V230+'PRE-TAX INCOME'!V230+'INCOME TAX'!V230,+REVENUE!V230+CAPEX!V230+'PRE-TAX INCOME'!V230+'INCOME TAX'!V230+'COMMUNITY CONTRIBUTIONS'!V230)</f>
        <v>0</v>
      </c>
      <c r="W230" s="47" t="n">
        <f aca="false">IF('COMMUNITY CONTRIBUTIONS'!W230="n/a",REVENUE!W230+CAPEX!W230+'PRE-TAX INCOME'!W230+'INCOME TAX'!W230,+REVENUE!W230+CAPEX!W230+'PRE-TAX INCOME'!W230+'INCOME TAX'!W230+'COMMUNITY CONTRIBUTIONS'!W230)</f>
        <v>0</v>
      </c>
      <c r="X230" s="47" t="n">
        <f aca="false">IF('COMMUNITY CONTRIBUTIONS'!X230="n/a",REVENUE!X230+CAPEX!X230+'PRE-TAX INCOME'!X230+'INCOME TAX'!X230,+REVENUE!X230+CAPEX!X230+'PRE-TAX INCOME'!X230+'INCOME TAX'!X230+'COMMUNITY CONTRIBUTIONS'!X230)</f>
        <v>0</v>
      </c>
      <c r="Y230" s="47" t="n">
        <f aca="false">IF('COMMUNITY CONTRIBUTIONS'!Y230="n/a",REVENUE!Y230+CAPEX!Y230+'PRE-TAX INCOME'!Y230+'INCOME TAX'!Y230,+REVENUE!Y230+CAPEX!Y230+'PRE-TAX INCOME'!Y230+'INCOME TAX'!Y230+'COMMUNITY CONTRIBUTIONS'!Y230)</f>
        <v>0</v>
      </c>
      <c r="Z230" s="47" t="n">
        <f aca="false">IF('COMMUNITY CONTRIBUTIONS'!Z230="n/a",REVENUE!Z230+CAPEX!Z230+'PRE-TAX INCOME'!Z230+'INCOME TAX'!Z230,+REVENUE!Z230+CAPEX!Z230+'PRE-TAX INCOME'!Z230+'INCOME TAX'!Z230+'COMMUNITY CONTRIBUTIONS'!Z230)</f>
        <v>0</v>
      </c>
      <c r="AA230" s="47" t="n">
        <f aca="false">IF('COMMUNITY CONTRIBUTIONS'!AA230="n/a",REVENUE!AA230+CAPEX!AA230+'PRE-TAX INCOME'!AA230+'INCOME TAX'!AA230,+REVENUE!AA230+CAPEX!AA230+'PRE-TAX INCOME'!AA230+'INCOME TAX'!AA230+'COMMUNITY CONTRIBUTIONS'!AA230)</f>
        <v>0</v>
      </c>
      <c r="AB230" s="47" t="n">
        <f aca="false">IF('COMMUNITY CONTRIBUTIONS'!AB230="n/a",REVENUE!AB230+CAPEX!AB230+'PRE-TAX INCOME'!AB230+'INCOME TAX'!AB230,+REVENUE!AB230+CAPEX!AB230+'PRE-TAX INCOME'!AB230+'INCOME TAX'!AB230+'COMMUNITY CONTRIBUTIONS'!AB230)</f>
        <v>0</v>
      </c>
      <c r="AC230" s="47" t="n">
        <f aca="false">IF('COMMUNITY CONTRIBUTIONS'!AC230="n/a",REVENUE!AC230+CAPEX!AC230+'PRE-TAX INCOME'!AC230+'INCOME TAX'!AC230,+REVENUE!AC230+CAPEX!AC230+'PRE-TAX INCOME'!AC230+'INCOME TAX'!AC230+'COMMUNITY CONTRIBUTIONS'!AC230)</f>
        <v>0</v>
      </c>
      <c r="AD230" s="47" t="n">
        <f aca="false">IF('COMMUNITY CONTRIBUTIONS'!AD230="n/a",REVENUE!AD230+CAPEX!AD230+'PRE-TAX INCOME'!AD230+'INCOME TAX'!AD230,+REVENUE!AD230+CAPEX!AD230+'PRE-TAX INCOME'!AD230+'INCOME TAX'!AD230+'COMMUNITY CONTRIBUTIONS'!AD230)</f>
        <v>0</v>
      </c>
      <c r="AE230" s="47" t="n">
        <f aca="false">IF('COMMUNITY CONTRIBUTIONS'!AE230="n/a",REVENUE!AE230+CAPEX!AE230+'PRE-TAX INCOME'!AE230+'INCOME TAX'!AE230,+REVENUE!AE230+CAPEX!AE230+'PRE-TAX INCOME'!AE230+'INCOME TAX'!AE230+'COMMUNITY CONTRIBUTIONS'!AE230)</f>
        <v>0</v>
      </c>
      <c r="AF230" s="47" t="n">
        <f aca="false">IF('COMMUNITY CONTRIBUTIONS'!AF230="n/a",REVENUE!AF230+CAPEX!AF230+'PRE-TAX INCOME'!AF230+'INCOME TAX'!AF230,+REVENUE!AF230+CAPEX!AF230+'PRE-TAX INCOME'!AF230+'INCOME TAX'!AF230+'COMMUNITY CONTRIBUTIONS'!AF230)</f>
        <v>0</v>
      </c>
      <c r="AG230" s="47" t="n">
        <f aca="false">IF('COMMUNITY CONTRIBUTIONS'!AG230="n/a",REVENUE!AG230+CAPEX!AG230+'PRE-TAX INCOME'!AG230+'INCOME TAX'!AG230,+REVENUE!AG230+CAPEX!AG230+'PRE-TAX INCOME'!AG230+'INCOME TAX'!AG230+'COMMUNITY CONTRIBUTIONS'!AG230)</f>
        <v>0</v>
      </c>
      <c r="AH230" s="47" t="n">
        <f aca="false">IF('COMMUNITY CONTRIBUTIONS'!AH230="n/a",REVENUE!AH230+CAPEX!AH230+'PRE-TAX INCOME'!AH230+'INCOME TAX'!AH230,+REVENUE!AH230+CAPEX!AH230+'PRE-TAX INCOME'!AH230+'INCOME TAX'!AH230+'COMMUNITY CONTRIBUTIONS'!AH230)</f>
        <v>0</v>
      </c>
      <c r="AI230" s="47" t="n">
        <f aca="false">IF('COMMUNITY CONTRIBUTIONS'!AI230="n/a",REVENUE!AI230+CAPEX!AI230+'PRE-TAX INCOME'!AI230+'INCOME TAX'!AI230,+REVENUE!AI230+CAPEX!AI230+'PRE-TAX INCOME'!AI230+'INCOME TAX'!AI230+'COMMUNITY CONTRIBUTIONS'!AI230)</f>
        <v>0</v>
      </c>
      <c r="AJ230" s="47" t="n">
        <f aca="false">IF('COMMUNITY CONTRIBUTIONS'!AJ230="n/a",REVENUE!AJ230+CAPEX!AJ230+'PRE-TAX INCOME'!AJ230+'INCOME TAX'!AJ230,+REVENUE!AJ230+CAPEX!AJ230+'PRE-TAX INCOME'!AJ230+'INCOME TAX'!AJ230+'COMMUNITY CONTRIBUTIONS'!AJ230)</f>
        <v>0</v>
      </c>
      <c r="AK230" s="47" t="n">
        <f aca="false">IF('COMMUNITY CONTRIBUTIONS'!AK230="n/a",REVENUE!AK230+CAPEX!AK230+'PRE-TAX INCOME'!AK230+'INCOME TAX'!AK230,+REVENUE!AK230+CAPEX!AK230+'PRE-TAX INCOME'!AK230+'INCOME TAX'!AK230+'COMMUNITY CONTRIBUTIONS'!AK230)</f>
        <v>0</v>
      </c>
      <c r="AL230" s="47" t="n">
        <f aca="false">IF('COMMUNITY CONTRIBUTIONS'!AL230="n/a",REVENUE!AL230+CAPEX!AL230+'PRE-TAX INCOME'!AL230+'INCOME TAX'!AL230,+REVENUE!AL230+CAPEX!AL230+'PRE-TAX INCOME'!AL230+'INCOME TAX'!AL230+'COMMUNITY CONTRIBUTIONS'!AL230)</f>
        <v>0</v>
      </c>
      <c r="AM230" s="47" t="n">
        <f aca="false">IF('COMMUNITY CONTRIBUTIONS'!AM230="n/a",REVENUE!AM230+CAPEX!AM230+'PRE-TAX INCOME'!AM230+'INCOME TAX'!AM230,+REVENUE!AM230+CAPEX!AM230+'PRE-TAX INCOME'!AM230+'INCOME TAX'!AM230+'COMMUNITY CONTRIBUTIONS'!AM230)</f>
        <v>0</v>
      </c>
      <c r="AN230" s="47" t="n">
        <f aca="false">IF('COMMUNITY CONTRIBUTIONS'!AN230="n/a",REVENUE!AN230+CAPEX!AN230+'PRE-TAX INCOME'!AN230+'INCOME TAX'!AN230,+REVENUE!AN230+CAPEX!AN230+'PRE-TAX INCOME'!AN230+'INCOME TAX'!AN230+'COMMUNITY CONTRIBUTIONS'!AN230)</f>
        <v>0</v>
      </c>
      <c r="AO230" s="47" t="n">
        <f aca="false">IF('COMMUNITY CONTRIBUTIONS'!AO230="n/a",REVENUE!AO230+CAPEX!AO230+'PRE-TAX INCOME'!AO230+'INCOME TAX'!AO230,+REVENUE!AO230+CAPEX!AO230+'PRE-TAX INCOME'!AO230+'INCOME TAX'!AO230+'COMMUNITY CONTRIBUTIONS'!AO230)</f>
        <v>0</v>
      </c>
      <c r="AP230" s="47" t="n">
        <f aca="false">IF('COMMUNITY CONTRIBUTIONS'!AP230="n/a",REVENUE!AP230+CAPEX!AP230+'PRE-TAX INCOME'!AP230+'INCOME TAX'!AP230,+REVENUE!AP230+CAPEX!AP230+'PRE-TAX INCOME'!AP230+'INCOME TAX'!AP230+'COMMUNITY CONTRIBUTIONS'!AP230)</f>
        <v>0</v>
      </c>
      <c r="AQ230" s="47" t="n">
        <f aca="false">IF('COMMUNITY CONTRIBUTIONS'!AQ230="n/a",REVENUE!AQ230+CAPEX!AQ230+'PRE-TAX INCOME'!AQ230+'INCOME TAX'!AQ230,+REVENUE!AQ230+CAPEX!AQ230+'PRE-TAX INCOME'!AQ230+'INCOME TAX'!AQ230+'COMMUNITY CONTRIBUTIONS'!AQ230)</f>
        <v>0</v>
      </c>
      <c r="AR230" s="47" t="n">
        <f aca="false">IF('COMMUNITY CONTRIBUTIONS'!AR230="n/a",REVENUE!AR230+CAPEX!AR230+'PRE-TAX INCOME'!AR230+'INCOME TAX'!AR230,+REVENUE!AR230+CAPEX!AR230+'PRE-TAX INCOME'!AR230+'INCOME TAX'!AR230+'COMMUNITY CONTRIBUTIONS'!AR230)</f>
        <v>0</v>
      </c>
      <c r="AS230" s="47" t="n">
        <f aca="false">IF('COMMUNITY CONTRIBUTIONS'!AS230="n/a",REVENUE!AS230+CAPEX!AS230+'PRE-TAX INCOME'!AS230+'INCOME TAX'!AS230,+REVENUE!AS230+CAPEX!AS230+'PRE-TAX INCOME'!AS230+'INCOME TAX'!AS230+'COMMUNITY CONTRIBUTIONS'!AS230)</f>
        <v>0</v>
      </c>
      <c r="AT230" s="47" t="n">
        <f aca="false">IF('COMMUNITY CONTRIBUTIONS'!AT230="n/a",REVENUE!AT230+CAPEX!AT230+'PRE-TAX INCOME'!AT230+'INCOME TAX'!AT230,+REVENUE!AT230+CAPEX!AT230+'PRE-TAX INCOME'!AT230+'INCOME TAX'!AT230+'COMMUNITY CONTRIBUTIONS'!AT230)</f>
        <v>0</v>
      </c>
      <c r="AU230" s="47" t="n">
        <f aca="false">IF('COMMUNITY CONTRIBUTIONS'!AU230="n/a",REVENUE!AU230+CAPEX!AU230+'PRE-TAX INCOME'!AU230+'INCOME TAX'!AU230,+REVENUE!AU230+CAPEX!AU230+'PRE-TAX INCOME'!AU230+'INCOME TAX'!AU230+'COMMUNITY CONTRIBUTIONS'!AU230)</f>
        <v>0</v>
      </c>
      <c r="AV230" s="47" t="n">
        <f aca="false">IF('COMMUNITY CONTRIBUTIONS'!AV230="n/a",REVENUE!AV230+CAPEX!AV230+'PRE-TAX INCOME'!AV230+'INCOME TAX'!AV230,+REVENUE!AV230+CAPEX!AV230+'PRE-TAX INCOME'!AV230+'INCOME TAX'!AV230+'COMMUNITY CONTRIBUTIONS'!AV230)</f>
        <v>0</v>
      </c>
      <c r="AW230" s="47" t="n">
        <f aca="false">IF('COMMUNITY CONTRIBUTIONS'!AW230="n/a",REVENUE!AW230+CAPEX!AW230+'PRE-TAX INCOME'!AW230+'INCOME TAX'!AW230,+REVENUE!AW230+CAPEX!AW230+'PRE-TAX INCOME'!AW230+'INCOME TAX'!AW230+'COMMUNITY CONTRIBUTIONS'!AW230)</f>
        <v>0</v>
      </c>
      <c r="AX230" s="47" t="n">
        <f aca="false">IF('COMMUNITY CONTRIBUTIONS'!AX230="n/a",REVENUE!AX230+CAPEX!AX230+'PRE-TAX INCOME'!AX230+'INCOME TAX'!AX230,+REVENUE!AX230+CAPEX!AX230+'PRE-TAX INCOME'!AX230+'INCOME TAX'!AX230+'COMMUNITY CONTRIBUTIONS'!AX230)</f>
        <v>0</v>
      </c>
      <c r="AY230" s="47" t="n">
        <f aca="false">IF('COMMUNITY CONTRIBUTIONS'!AY230="n/a",REVENUE!AY230+CAPEX!AY230+'PRE-TAX INCOME'!AY230+'INCOME TAX'!AY230,+REVENUE!AY230+CAPEX!AY230+'PRE-TAX INCOME'!AY230+'INCOME TAX'!AY230+'COMMUNITY CONTRIBUTIONS'!AY230)</f>
        <v>0</v>
      </c>
      <c r="AZ230" s="47" t="n">
        <f aca="false">IF('COMMUNITY CONTRIBUTIONS'!AZ230="n/a",REVENUE!AZ230+CAPEX!AZ230+'PRE-TAX INCOME'!AZ230+'INCOME TAX'!AZ230,+REVENUE!AZ230+CAPEX!AZ230+'PRE-TAX INCOME'!AZ230+'INCOME TAX'!AZ230+'COMMUNITY CONTRIBUTIONS'!AZ230)</f>
        <v>0</v>
      </c>
      <c r="BA230" s="47" t="n">
        <f aca="false">IF('COMMUNITY CONTRIBUTIONS'!BA230="n/a",REVENUE!BA230+CAPEX!BA230+'PRE-TAX INCOME'!BA230+'INCOME TAX'!BA230,+REVENUE!BA230+CAPEX!BA230+'PRE-TAX INCOME'!BA230+'INCOME TAX'!BA230+'COMMUNITY CONTRIBUTIONS'!BA230)</f>
        <v>0</v>
      </c>
      <c r="BB230" s="47" t="n">
        <f aca="false">IF('COMMUNITY CONTRIBUTIONS'!BB230="n/a",REVENUE!BB230+CAPEX!BB230+'PRE-TAX INCOME'!BB230+'INCOME TAX'!BB230,+REVENUE!BB230+CAPEX!BB230+'PRE-TAX INCOME'!BB230+'INCOME TAX'!BB230+'COMMUNITY CONTRIBUTIONS'!BB230)</f>
        <v>0</v>
      </c>
      <c r="BC230" s="47" t="n">
        <f aca="false">IF('COMMUNITY CONTRIBUTIONS'!BC230="n/a",REVENUE!BC230+CAPEX!BC230+'PRE-TAX INCOME'!BC230+'INCOME TAX'!BC230,+REVENUE!BC230+CAPEX!BC230+'PRE-TAX INCOME'!BC230+'INCOME TAX'!BC230+'COMMUNITY CONTRIBUTIONS'!BC230)</f>
        <v>0</v>
      </c>
      <c r="BD230" s="47" t="n">
        <f aca="false">IF('COMMUNITY CONTRIBUTIONS'!BD230="n/a",REVENUE!BD230+CAPEX!BD230+'PRE-TAX INCOME'!BD230+'INCOME TAX'!BD230,+REVENUE!BD230+CAPEX!BD230+'PRE-TAX INCOME'!BD230+'INCOME TAX'!BD230+'COMMUNITY CONTRIBUTIONS'!BD230)</f>
        <v>0</v>
      </c>
      <c r="BE230" s="47" t="n">
        <f aca="false">IF('COMMUNITY CONTRIBUTIONS'!BE230="n/a",REVENUE!BE230+CAPEX!BE230+'PRE-TAX INCOME'!BE230+'INCOME TAX'!BE230,+REVENUE!BE230+CAPEX!BE230+'PRE-TAX INCOME'!BE230+'INCOME TAX'!BE230+'COMMUNITY CONTRIBUTIONS'!BE230)</f>
        <v>0</v>
      </c>
      <c r="BF230" s="47" t="n">
        <f aca="false">IF('COMMUNITY CONTRIBUTIONS'!BF230="n/a",REVENUE!BF230+CAPEX!BF230+'PRE-TAX INCOME'!BF230+'INCOME TAX'!BF230,+REVENUE!BF230+CAPEX!BF230+'PRE-TAX INCOME'!BF230+'INCOME TAX'!BF230+'COMMUNITY CONTRIBUTIONS'!BF230)</f>
        <v>0</v>
      </c>
      <c r="BG230" s="47" t="n">
        <f aca="false">IF('COMMUNITY CONTRIBUTIONS'!BG230="n/a",REVENUE!BG230+CAPEX!BG230+'PRE-TAX INCOME'!BG230+'INCOME TAX'!BG230,+REVENUE!BG230+CAPEX!BG230+'PRE-TAX INCOME'!BG230+'INCOME TAX'!BG230+'COMMUNITY CONTRIBUTIONS'!BG230)</f>
        <v>0</v>
      </c>
      <c r="BH230" s="47" t="n">
        <f aca="false">IF('COMMUNITY CONTRIBUTIONS'!BH230="n/a",REVENUE!BH230+CAPEX!BH230+'PRE-TAX INCOME'!BH230+'INCOME TAX'!BH230,+REVENUE!BH230+CAPEX!BH230+'PRE-TAX INCOME'!BH230+'INCOME TAX'!BH230+'COMMUNITY CONTRIBUTIONS'!BH230)</f>
        <v>0</v>
      </c>
      <c r="BI230" s="47" t="n">
        <f aca="false">IF('COMMUNITY CONTRIBUTIONS'!BI230="n/a",REVENUE!BI230+CAPEX!BI230+'PRE-TAX INCOME'!BI230+'INCOME TAX'!BI230,+REVENUE!BI230+CAPEX!BI230+'PRE-TAX INCOME'!BI230+'INCOME TAX'!BI230+'COMMUNITY CONTRIBUTIONS'!BI230)</f>
        <v>0</v>
      </c>
      <c r="BJ230" s="47" t="n">
        <f aca="false">IF('COMMUNITY CONTRIBUTIONS'!BJ230="n/a",REVENUE!BJ230+CAPEX!BJ230+'PRE-TAX INCOME'!BJ230+'INCOME TAX'!BJ230,+REVENUE!BJ230+CAPEX!BJ230+'PRE-TAX INCOME'!BJ230+'INCOME TAX'!BJ230+'COMMUNITY CONTRIBUTIONS'!BJ230)</f>
        <v>0</v>
      </c>
      <c r="BK230" s="47" t="n">
        <f aca="false">IF('COMMUNITY CONTRIBUTIONS'!BK230="n/a",REVENUE!BK230+CAPEX!BK230+'PRE-TAX INCOME'!BK230+'INCOME TAX'!BK230,+REVENUE!BK230+CAPEX!BK230+'PRE-TAX INCOME'!BK230+'INCOME TAX'!BK230+'COMMUNITY CONTRIBUTIONS'!BK230)</f>
        <v>0</v>
      </c>
      <c r="BL230" s="47" t="n">
        <f aca="false">IF('COMMUNITY CONTRIBUTIONS'!BL230="n/a",REVENUE!BL230+CAPEX!BL230+'PRE-TAX INCOME'!BL230+'INCOME TAX'!BL230,+REVENUE!BL230+CAPEX!BL230+'PRE-TAX INCOME'!BL230+'INCOME TAX'!BL230+'COMMUNITY CONTRIBUTIONS'!BL230)</f>
        <v>0</v>
      </c>
      <c r="BM230" s="47" t="n">
        <f aca="false">IF('COMMUNITY CONTRIBUTIONS'!BM230="n/a",REVENUE!BM230+CAPEX!BM230+'PRE-TAX INCOME'!BM230+'INCOME TAX'!BM230,+REVENUE!BM230+CAPEX!BM230+'PRE-TAX INCOME'!BM230+'INCOME TAX'!BM230+'COMMUNITY CONTRIBUTIONS'!BM230)</f>
        <v>0</v>
      </c>
      <c r="BN230" s="47" t="n">
        <f aca="false">IF('COMMUNITY CONTRIBUTIONS'!BN230="n/a",REVENUE!BN230+CAPEX!BN230+'PRE-TAX INCOME'!BN230+'INCOME TAX'!BN230,+REVENUE!BN230+CAPEX!BN230+'PRE-TAX INCOME'!BN230+'INCOME TAX'!BN230+'COMMUNITY CONTRIBUTIONS'!BN230)</f>
        <v>0</v>
      </c>
      <c r="BO230" s="47" t="n">
        <f aca="false">IF('COMMUNITY CONTRIBUTIONS'!BO230="n/a",REVENUE!BO230+CAPEX!BO230+'PRE-TAX INCOME'!BO230+'INCOME TAX'!BO230,+REVENUE!BO230+CAPEX!BO230+'PRE-TAX INCOME'!BO230+'INCOME TAX'!BO230+'COMMUNITY CONTRIBUTIONS'!BO230)</f>
        <v>0</v>
      </c>
      <c r="BP230" s="47" t="n">
        <f aca="false">IF('COMMUNITY CONTRIBUTIONS'!BP230="n/a",REVENUE!BP230+CAPEX!BP230+'PRE-TAX INCOME'!BP230+'INCOME TAX'!BP230,+REVENUE!BP230+CAPEX!BP230+'PRE-TAX INCOME'!BP230+'INCOME TAX'!BP230+'COMMUNITY CONTRIBUTIONS'!BP230)</f>
        <v>0</v>
      </c>
      <c r="BQ230" s="47" t="n">
        <f aca="false">IF('COMMUNITY CONTRIBUTIONS'!BQ230="n/a",REVENUE!BQ230+CAPEX!BQ230+'PRE-TAX INCOME'!BQ230+'INCOME TAX'!BQ230,+REVENUE!BQ230+CAPEX!BQ230+'PRE-TAX INCOME'!BQ230+'INCOME TAX'!BQ230+'COMMUNITY CONTRIBUTIONS'!BQ230)</f>
        <v>0</v>
      </c>
      <c r="BR230" s="47" t="n">
        <f aca="false">IF('COMMUNITY CONTRIBUTIONS'!BR230="n/a",REVENUE!BR230+CAPEX!BR230+'PRE-TAX INCOME'!BR230+'INCOME TAX'!BR230,+REVENUE!BR230+CAPEX!BR230+'PRE-TAX INCOME'!BR230+'INCOME TAX'!BR230+'COMMUNITY CONTRIBUTIONS'!BR230)</f>
        <v>0</v>
      </c>
      <c r="BS230" s="47" t="n">
        <f aca="false">IF('COMMUNITY CONTRIBUTIONS'!BS230="n/a",REVENUE!BS230+CAPEX!BS230+'PRE-TAX INCOME'!BS230+'INCOME TAX'!BS230,+REVENUE!BS230+CAPEX!BS230+'PRE-TAX INCOME'!BS230+'INCOME TAX'!BS230+'COMMUNITY CONTRIBUTIONS'!BS230)</f>
        <v>0</v>
      </c>
      <c r="BT230" s="47" t="n">
        <f aca="false">IF('COMMUNITY CONTRIBUTIONS'!BT230="n/a",REVENUE!BT230+CAPEX!BT230+'PRE-TAX INCOME'!BT230+'INCOME TAX'!BT230,+REVENUE!BT230+CAPEX!BT230+'PRE-TAX INCOME'!BT230+'INCOME TAX'!BT230+'COMMUNITY CONTRIBUTIONS'!BT230)</f>
        <v>0</v>
      </c>
      <c r="BU230" s="47" t="n">
        <f aca="false">IF('COMMUNITY CONTRIBUTIONS'!BU230="n/a",REVENUE!BU230+CAPEX!BU230+'PRE-TAX INCOME'!BU230+'INCOME TAX'!BU230,+REVENUE!BU230+CAPEX!BU230+'PRE-TAX INCOME'!BU230+'INCOME TAX'!BU230+'COMMUNITY CONTRIBUTIONS'!BU230)</f>
        <v>0</v>
      </c>
      <c r="BV230" s="47" t="n">
        <f aca="false">IF('COMMUNITY CONTRIBUTIONS'!BV230="n/a",REVENUE!BV230+CAPEX!BV230+'PRE-TAX INCOME'!BV230+'INCOME TAX'!BV230,+REVENUE!BV230+CAPEX!BV230+'PRE-TAX INCOME'!BV230+'INCOME TAX'!BV230+'COMMUNITY CONTRIBUTIONS'!BV230)</f>
        <v>0</v>
      </c>
      <c r="BW230" s="47" t="n">
        <f aca="false">IF('COMMUNITY CONTRIBUTIONS'!BW230="n/a",REVENUE!BW230+CAPEX!BW230+'PRE-TAX INCOME'!BW230+'INCOME TAX'!BW230,+REVENUE!BW230+CAPEX!BW230+'PRE-TAX INCOME'!BW230+'INCOME TAX'!BW230+'COMMUNITY CONTRIBUTIONS'!BW230)</f>
        <v>0</v>
      </c>
      <c r="BX230" s="47" t="n">
        <f aca="false">IF('COMMUNITY CONTRIBUTIONS'!BX230="n/a",REVENUE!BX230+CAPEX!BX230+'PRE-TAX INCOME'!BX230+'INCOME TAX'!BX230,+REVENUE!BX230+CAPEX!BX230+'PRE-TAX INCOME'!BX230+'INCOME TAX'!BX230+'COMMUNITY CONTRIBUTIONS'!BX230)</f>
        <v>0</v>
      </c>
      <c r="BY230" s="47" t="n">
        <f aca="false">IF('COMMUNITY CONTRIBUTIONS'!BY230="n/a",REVENUE!BY230+CAPEX!BY230+'PRE-TAX INCOME'!BY230+'INCOME TAX'!BY230,+REVENUE!BY230+CAPEX!BY230+'PRE-TAX INCOME'!BY230+'INCOME TAX'!BY230+'COMMUNITY CONTRIBUTIONS'!BY230)</f>
        <v>0</v>
      </c>
      <c r="BZ230" s="47" t="n">
        <f aca="false">IF('COMMUNITY CONTRIBUTIONS'!BZ230="n/a",REVENUE!BZ230+CAPEX!BZ230+'PRE-TAX INCOME'!BZ230+'INCOME TAX'!BZ230,+REVENUE!BZ230+CAPEX!BZ230+'PRE-TAX INCOME'!BZ230+'INCOME TAX'!BZ230+'COMMUNITY CONTRIBUTIONS'!BZ230)</f>
        <v>0</v>
      </c>
      <c r="CA230" s="47" t="n">
        <f aca="false">IF('COMMUNITY CONTRIBUTIONS'!CA230="n/a",REVENUE!CA230+CAPEX!CA230+'PRE-TAX INCOME'!CA230+'INCOME TAX'!CA230,+REVENUE!CA230+CAPEX!CA230+'PRE-TAX INCOME'!CA230+'INCOME TAX'!CA230+'COMMUNITY CONTRIBUTIONS'!CA230)</f>
        <v>0</v>
      </c>
      <c r="CB230" s="47" t="n">
        <f aca="false">IF('COMMUNITY CONTRIBUTIONS'!CB230="n/a",REVENUE!CB230+CAPEX!CB230+'PRE-TAX INCOME'!CB230+'INCOME TAX'!CB230,+REVENUE!CB230+CAPEX!CB230+'PRE-TAX INCOME'!CB230+'INCOME TAX'!CB230+'COMMUNITY CONTRIBUTIONS'!CB230)</f>
        <v>0</v>
      </c>
      <c r="CC230" s="47" t="n">
        <f aca="false">IF('COMMUNITY CONTRIBUTIONS'!CC230="n/a",REVENUE!CC230+CAPEX!CC230+'PRE-TAX INCOME'!CC230+'INCOME TAX'!CC230,+REVENUE!CC230+CAPEX!CC230+'PRE-TAX INCOME'!CC230+'INCOME TAX'!CC230+'COMMUNITY CONTRIBUTIONS'!CC230)</f>
        <v>0</v>
      </c>
      <c r="CD230" s="47" t="n">
        <f aca="false">IF('COMMUNITY CONTRIBUTIONS'!CD230="n/a",REVENUE!CD230+CAPEX!CD230+'PRE-TAX INCOME'!CD230+'INCOME TAX'!CD230,+REVENUE!CD230+CAPEX!CD230+'PRE-TAX INCOME'!CD230+'INCOME TAX'!CD230+'COMMUNITY CONTRIBUTIONS'!CD230)</f>
        <v>0</v>
      </c>
      <c r="CE230" s="47" t="n">
        <f aca="false">IF('COMMUNITY CONTRIBUTIONS'!CE230="n/a",REVENUE!CE230+CAPEX!CE230+'PRE-TAX INCOME'!CE230+'INCOME TAX'!CE230,+REVENUE!CE230+CAPEX!CE230+'PRE-TAX INCOME'!CE230+'INCOME TAX'!CE230+'COMMUNITY CONTRIBUTIONS'!CE230)</f>
        <v>0</v>
      </c>
      <c r="CF230" s="47" t="n">
        <f aca="false">IF('COMMUNITY CONTRIBUTIONS'!CF230="n/a",REVENUE!CF230+CAPEX!CF230+'PRE-TAX INCOME'!CF230+'INCOME TAX'!CF230,+REVENUE!CF230+CAPEX!CF230+'PRE-TAX INCOME'!CF230+'INCOME TAX'!CF230+'COMMUNITY CONTRIBUTIONS'!CF230)</f>
        <v>0</v>
      </c>
      <c r="CG230" s="47" t="n">
        <f aca="false">IF('COMMUNITY CONTRIBUTIONS'!CG230="n/a",REVENUE!CG230+CAPEX!CG230+'PRE-TAX INCOME'!CG230+'INCOME TAX'!CG230,+REVENUE!CG230+CAPEX!CG230+'PRE-TAX INCOME'!CG230+'INCOME TAX'!CG230+'COMMUNITY CONTRIBUTIONS'!CG230)</f>
        <v>0</v>
      </c>
      <c r="CH230" s="47" t="n">
        <f aca="false">IF('COMMUNITY CONTRIBUTIONS'!CH230="n/a",REVENUE!CH230+CAPEX!CH230+'PRE-TAX INCOME'!CH230+'INCOME TAX'!CH230,+REVENUE!CH230+CAPEX!CH230+'PRE-TAX INCOME'!CH230+'INCOME TAX'!CH230+'COMMUNITY CONTRIBUTIONS'!CH230)</f>
        <v>0</v>
      </c>
      <c r="CI230" s="47" t="n">
        <f aca="false">IF('COMMUNITY CONTRIBUTIONS'!CI230="n/a",REVENUE!CI230+CAPEX!CI230+'PRE-TAX INCOME'!CI230+'INCOME TAX'!CI230,+REVENUE!CI230+CAPEX!CI230+'PRE-TAX INCOME'!CI230+'INCOME TAX'!CI230+'COMMUNITY CONTRIBUTIONS'!CI230)</f>
        <v>0</v>
      </c>
      <c r="CJ230" s="47" t="n">
        <f aca="false">IF('COMMUNITY CONTRIBUTIONS'!CJ230="n/a",REVENUE!CJ230+CAPEX!CJ230+'PRE-TAX INCOME'!CJ230+'INCOME TAX'!CJ230,+REVENUE!CJ230+CAPEX!CJ230+'PRE-TAX INCOME'!CJ230+'INCOME TAX'!CJ230+'COMMUNITY CONTRIBUTIONS'!CJ230)</f>
        <v>0</v>
      </c>
      <c r="CK230" s="47" t="n">
        <f aca="false">IF('COMMUNITY CONTRIBUTIONS'!CK230="n/a",REVENUE!CK230+CAPEX!CK230+'PRE-TAX INCOME'!CK230+'INCOME TAX'!CK230,+REVENUE!CK230+CAPEX!CK230+'PRE-TAX INCOME'!CK230+'INCOME TAX'!CK230+'COMMUNITY CONTRIBUTIONS'!CK230)</f>
        <v>0</v>
      </c>
      <c r="CL230" s="47" t="n">
        <f aca="false">IF('COMMUNITY CONTRIBUTIONS'!CL230="n/a",REVENUE!CL230+CAPEX!CL230+'PRE-TAX INCOME'!CL230+'INCOME TAX'!CL230,+REVENUE!CL230+CAPEX!CL230+'PRE-TAX INCOME'!CL230+'INCOME TAX'!CL230+'COMMUNITY CONTRIBUTIONS'!CL230)</f>
        <v>0</v>
      </c>
      <c r="CM230" s="47" t="n">
        <f aca="false">IF('COMMUNITY CONTRIBUTIONS'!CM230="n/a",REVENUE!CM230+CAPEX!CM230+'PRE-TAX INCOME'!CM230+'INCOME TAX'!CM230,+REVENUE!CM230+CAPEX!CM230+'PRE-TAX INCOME'!CM230+'INCOME TAX'!CM230+'COMMUNITY CONTRIBUTIONS'!CM230)</f>
        <v>0</v>
      </c>
      <c r="CN230" s="47" t="n">
        <f aca="false">IF('COMMUNITY CONTRIBUTIONS'!CN230="n/a",REVENUE!CN230+CAPEX!CN230+'PRE-TAX INCOME'!CN230+'INCOME TAX'!CN230,+REVENUE!CN230+CAPEX!CN230+'PRE-TAX INCOME'!CN230+'INCOME TAX'!CN230+'COMMUNITY CONTRIBUTIONS'!CN230)</f>
        <v>0</v>
      </c>
      <c r="CO230" s="47" t="n">
        <f aca="false">IF('COMMUNITY CONTRIBUTIONS'!CO230="n/a",REVENUE!CO230+CAPEX!CO230+'PRE-TAX INCOME'!CO230+'INCOME TAX'!CO230,+REVENUE!CO230+CAPEX!CO230+'PRE-TAX INCOME'!CO230+'INCOME TAX'!CO230+'COMMUNITY CONTRIBUTIONS'!CO230)</f>
        <v>0</v>
      </c>
      <c r="CP230" s="47" t="n">
        <f aca="false">IF('COMMUNITY CONTRIBUTIONS'!CP230="n/a",REVENUE!CP230+CAPEX!CP230+'PRE-TAX INCOME'!CP230+'INCOME TAX'!CP230,+REVENUE!CP230+CAPEX!CP230+'PRE-TAX INCOME'!CP230+'INCOME TAX'!CP230+'COMMUNITY CONTRIBUTIONS'!CP230)</f>
        <v>0</v>
      </c>
      <c r="CQ230" s="47" t="n">
        <f aca="false">IF('COMMUNITY CONTRIBUTIONS'!CQ230="n/a",REVENUE!CQ230+CAPEX!CQ230+'PRE-TAX INCOME'!CQ230+'INCOME TAX'!CQ230,+REVENUE!CQ230+CAPEX!CQ230+'PRE-TAX INCOME'!CQ230+'INCOME TAX'!CQ230+'COMMUNITY CONTRIBUTIONS'!CQ230)</f>
        <v>0</v>
      </c>
      <c r="CR230" s="47" t="n">
        <f aca="false">IF('COMMUNITY CONTRIBUTIONS'!CR230="n/a",REVENUE!CR230+CAPEX!CR230+'PRE-TAX INCOME'!CR230+'INCOME TAX'!CR230,+REVENUE!CR230+CAPEX!CR230+'PRE-TAX INCOME'!CR230+'INCOME TAX'!CR230+'COMMUNITY CONTRIBUTIONS'!CR230)</f>
        <v>0</v>
      </c>
      <c r="CS230" s="47" t="n">
        <f aca="false">IF('COMMUNITY CONTRIBUTIONS'!CS230="n/a",REVENUE!CS230+CAPEX!CS230+'PRE-TAX INCOME'!CS230+'INCOME TAX'!CS230,+REVENUE!CS230+CAPEX!CS230+'PRE-TAX INCOME'!CS230+'INCOME TAX'!CS230+'COMMUNITY CONTRIBUTIONS'!CS230)</f>
        <v>0</v>
      </c>
      <c r="CT230" s="47" t="n">
        <f aca="false">IF('COMMUNITY CONTRIBUTIONS'!CT230="n/a",REVENUE!CT230+CAPEX!CT230+'PRE-TAX INCOME'!CT230+'INCOME TAX'!CT230,+REVENUE!CT230+CAPEX!CT230+'PRE-TAX INCOME'!CT230+'INCOME TAX'!CT230+'COMMUNITY CONTRIBUTIONS'!CT230)</f>
        <v>0</v>
      </c>
      <c r="CU230" s="47" t="n">
        <f aca="false">IF('COMMUNITY CONTRIBUTIONS'!CU230="n/a",REVENUE!CU230+CAPEX!CU230+'PRE-TAX INCOME'!CU230+'INCOME TAX'!CU230,+REVENUE!CU230+CAPEX!CU230+'PRE-TAX INCOME'!CU230+'INCOME TAX'!CU230+'COMMUNITY CONTRIBUTIONS'!CU230)</f>
        <v>0</v>
      </c>
      <c r="CV230" s="47" t="n">
        <f aca="false">IF('COMMUNITY CONTRIBUTIONS'!CV230="n/a",REVENUE!CV230+CAPEX!CV230+'PRE-TAX INCOME'!CV230+'INCOME TAX'!CV230,+REVENUE!CV230+CAPEX!CV230+'PRE-TAX INCOME'!CV230+'INCOME TAX'!CV230+'COMMUNITY CONTRIBUTIONS'!CV230)</f>
        <v>0</v>
      </c>
      <c r="CW230" s="47" t="n">
        <f aca="false">IF('COMMUNITY CONTRIBUTIONS'!CW230="n/a",REVENUE!CW230+CAPEX!CW230+'PRE-TAX INCOME'!CW230+'INCOME TAX'!CW230,+REVENUE!CW230+CAPEX!CW230+'PRE-TAX INCOME'!CW230+'INCOME TAX'!CW230+'COMMUNITY CONTRIBUTIONS'!CW230)</f>
        <v>0</v>
      </c>
      <c r="CX230" s="47" t="n">
        <f aca="false">IF('COMMUNITY CONTRIBUTIONS'!CX230="n/a",REVENUE!CX230+CAPEX!CX230+'PRE-TAX INCOME'!CX230+'INCOME TAX'!CX230,+REVENUE!CX230+CAPEX!CX230+'PRE-TAX INCOME'!CX230+'INCOME TAX'!CX230+'COMMUNITY CONTRIBUTIONS'!CX230)</f>
        <v>0</v>
      </c>
      <c r="CY230" s="47" t="n">
        <f aca="false">IF('COMMUNITY CONTRIBUTIONS'!CY230="n/a",REVENUE!CY230+CAPEX!CY230+'PRE-TAX INCOME'!CY230+'INCOME TAX'!CY230,+REVENUE!CY230+CAPEX!CY230+'PRE-TAX INCOME'!CY230+'INCOME TAX'!CY230+'COMMUNITY CONTRIBUTIONS'!CY230)</f>
        <v>0</v>
      </c>
      <c r="CZ230" s="47" t="n">
        <f aca="false">IF('COMMUNITY CONTRIBUTIONS'!CZ230="n/a",REVENUE!CZ230+CAPEX!CZ230+'PRE-TAX INCOME'!CZ230+'INCOME TAX'!CZ230,+REVENUE!CZ230+CAPEX!CZ230+'PRE-TAX INCOME'!CZ230+'INCOME TAX'!CZ230+'COMMUNITY CONTRIBUTIONS'!CZ230)</f>
        <v>0</v>
      </c>
      <c r="DA230" s="47" t="n">
        <f aca="false">IF('COMMUNITY CONTRIBUTIONS'!DA230="n/a",REVENUE!DA230+CAPEX!DA230+'PRE-TAX INCOME'!DA230+'INCOME TAX'!DA230,+REVENUE!DA230+CAPEX!DA230+'PRE-TAX INCOME'!DA230+'INCOME TAX'!DA230+'COMMUNITY CONTRIBUTIONS'!DA230)</f>
        <v>0</v>
      </c>
      <c r="DB230" s="47" t="n">
        <f aca="false">IF('COMMUNITY CONTRIBUTIONS'!DB230="n/a",REVENUE!DB230+CAPEX!DB230+'PRE-TAX INCOME'!DB230+'INCOME TAX'!DB230,+REVENUE!DB230+CAPEX!DB230+'PRE-TAX INCOME'!DB230+'INCOME TAX'!DB230+'COMMUNITY CONTRIBUTIONS'!DB230)</f>
        <v>0</v>
      </c>
      <c r="DC230" s="47" t="n">
        <f aca="false">IF('COMMUNITY CONTRIBUTIONS'!DC230="n/a",REVENUE!DC230+CAPEX!DC230+'PRE-TAX INCOME'!DC230+'INCOME TAX'!DC230,+REVENUE!DC230+CAPEX!DC230+'PRE-TAX INCOME'!DC230+'INCOME TAX'!DC230+'COMMUNITY CONTRIBUTIONS'!DC230)</f>
        <v>0</v>
      </c>
      <c r="DD230" s="47" t="n">
        <f aca="false">IF('COMMUNITY CONTRIBUTIONS'!DD230="n/a",REVENUE!DD230+CAPEX!DD230+'PRE-TAX INCOME'!DD230+'INCOME TAX'!DD230,+REVENUE!DD230+CAPEX!DD230+'PRE-TAX INCOME'!DD230+'INCOME TAX'!DD230+'COMMUNITY CONTRIBUTIONS'!DD230)</f>
        <v>0</v>
      </c>
      <c r="DE230" s="47" t="n">
        <f aca="false">IF('COMMUNITY CONTRIBUTIONS'!DE230="n/a",REVENUE!DE230+CAPEX!DE230+'PRE-TAX INCOME'!DE230+'INCOME TAX'!DE230,+REVENUE!DE230+CAPEX!DE230+'PRE-TAX INCOME'!DE230+'INCOME TAX'!DE230+'COMMUNITY CONTRIBUTIONS'!DE230)</f>
        <v>0</v>
      </c>
      <c r="DF230" s="47" t="n">
        <f aca="false">IF('COMMUNITY CONTRIBUTIONS'!DF230="n/a",REVENUE!DF230+CAPEX!DF230+'PRE-TAX INCOME'!DF230+'INCOME TAX'!DF230,+REVENUE!DF230+CAPEX!DF230+'PRE-TAX INCOME'!DF230+'INCOME TAX'!DF230+'COMMUNITY CONTRIBUTIONS'!DF230)</f>
        <v>0</v>
      </c>
      <c r="DG230" s="47" t="n">
        <f aca="false">IF('COMMUNITY CONTRIBUTIONS'!DG230="n/a",REVENUE!DG230+CAPEX!DG230+'PRE-TAX INCOME'!DG230+'INCOME TAX'!DG230,+REVENUE!DG230+CAPEX!DG230+'PRE-TAX INCOME'!DG230+'INCOME TAX'!DG230+'COMMUNITY CONTRIBUTIONS'!DG230)</f>
        <v>0</v>
      </c>
      <c r="DH230" s="47" t="n">
        <f aca="false">IF('COMMUNITY CONTRIBUTIONS'!DH230="n/a",REVENUE!DH230+CAPEX!DH230+'PRE-TAX INCOME'!DH230+'INCOME TAX'!DH230,+REVENUE!DH230+CAPEX!DH230+'PRE-TAX INCOME'!DH230+'INCOME TAX'!DH230+'COMMUNITY CONTRIBUTIONS'!DH230)</f>
        <v>0</v>
      </c>
      <c r="DI230" s="47" t="n">
        <f aca="false">IF('COMMUNITY CONTRIBUTIONS'!DI230="n/a",REVENUE!DI230+CAPEX!DI230+'PRE-TAX INCOME'!DI230+'INCOME TAX'!DI230,+REVENUE!DI230+CAPEX!DI230+'PRE-TAX INCOME'!DI230+'INCOME TAX'!DI230+'COMMUNITY CONTRIBUTIONS'!DI230)</f>
        <v>0</v>
      </c>
      <c r="DJ230" s="47" t="n">
        <f aca="false">IF('COMMUNITY CONTRIBUTIONS'!DJ230="n/a",REVENUE!DJ230+CAPEX!DJ230+'PRE-TAX INCOME'!DJ230+'INCOME TAX'!DJ230,+REVENUE!DJ230+CAPEX!DJ230+'PRE-TAX INCOME'!DJ230+'INCOME TAX'!DJ230+'COMMUNITY CONTRIBUTIONS'!DJ230)</f>
        <v>0</v>
      </c>
      <c r="DK230" s="47" t="n">
        <f aca="false">IF('COMMUNITY CONTRIBUTIONS'!DK230="n/a",REVENUE!DK230+CAPEX!DK230+'PRE-TAX INCOME'!DK230+'INCOME TAX'!DK230,+REVENUE!DK230+CAPEX!DK230+'PRE-TAX INCOME'!DK230+'INCOME TAX'!DK230+'COMMUNITY CONTRIBUTIONS'!DK230)</f>
        <v>0</v>
      </c>
      <c r="DL230" s="47" t="n">
        <f aca="false">IF('COMMUNITY CONTRIBUTIONS'!DL230="n/a",REVENUE!DL230+CAPEX!DL230+'PRE-TAX INCOME'!DL230+'INCOME TAX'!DL230,+REVENUE!DL230+CAPEX!DL230+'PRE-TAX INCOME'!DL230+'INCOME TAX'!DL230+'COMMUNITY CONTRIBUTIONS'!DL230)</f>
        <v>0</v>
      </c>
      <c r="DM230" s="47" t="n">
        <f aca="false">IF('COMMUNITY CONTRIBUTIONS'!DM230="n/a",REVENUE!DM230+CAPEX!DM230+'PRE-TAX INCOME'!DM230+'INCOME TAX'!DM230,+REVENUE!DM230+CAPEX!DM230+'PRE-TAX INCOME'!DM230+'INCOME TAX'!DM230+'COMMUNITY CONTRIBUTIONS'!DM230)</f>
        <v>0</v>
      </c>
      <c r="DN230" s="47" t="n">
        <f aca="false">IF('COMMUNITY CONTRIBUTIONS'!DN230="n/a",REVENUE!DN230+CAPEX!DN230+'PRE-TAX INCOME'!DN230+'INCOME TAX'!DN230,+REVENUE!DN230+CAPEX!DN230+'PRE-TAX INCOME'!DN230+'INCOME TAX'!DN230+'COMMUNITY CONTRIBUTIONS'!DN230)</f>
        <v>0</v>
      </c>
      <c r="DO230" s="47" t="n">
        <f aca="false">IF('COMMUNITY CONTRIBUTIONS'!DO230="n/a",REVENUE!DO230+CAPEX!DO230+'PRE-TAX INCOME'!DO230+'INCOME TAX'!DO230,+REVENUE!DO230+CAPEX!DO230+'PRE-TAX INCOME'!DO230+'INCOME TAX'!DO230+'COMMUNITY CONTRIBUTIONS'!DO230)</f>
        <v>0</v>
      </c>
      <c r="DP230" s="47" t="n">
        <f aca="false">IF('COMMUNITY CONTRIBUTIONS'!DP230="n/a",REVENUE!DP230+CAPEX!DP230+'PRE-TAX INCOME'!DP230+'INCOME TAX'!DP230,+REVENUE!DP230+CAPEX!DP230+'PRE-TAX INCOME'!DP230+'INCOME TAX'!DP230+'COMMUNITY CONTRIBUTIONS'!DP230)</f>
        <v>0</v>
      </c>
      <c r="DQ230" s="47" t="n">
        <f aca="false">IF('COMMUNITY CONTRIBUTIONS'!DQ230="n/a",REVENUE!DQ230+CAPEX!DQ230+'PRE-TAX INCOME'!DQ230+'INCOME TAX'!DQ230,+REVENUE!DQ230+CAPEX!DQ230+'PRE-TAX INCOME'!DQ230+'INCOME TAX'!DQ230+'COMMUNITY CONTRIBUTIONS'!DQ230)</f>
        <v>0</v>
      </c>
      <c r="DR230" s="47" t="n">
        <f aca="false">IF('COMMUNITY CONTRIBUTIONS'!DR230="n/a",REVENUE!DR230+CAPEX!DR230+'PRE-TAX INCOME'!DR230+'INCOME TAX'!DR230,+REVENUE!DR230+CAPEX!DR230+'PRE-TAX INCOME'!DR230+'INCOME TAX'!DR230+'COMMUNITY CONTRIBUTIONS'!DR230)</f>
        <v>0</v>
      </c>
      <c r="DS230" s="47" t="n">
        <f aca="false">IF('COMMUNITY CONTRIBUTIONS'!DS230="n/a",REVENUE!DS230+CAPEX!DS230+'PRE-TAX INCOME'!DS230+'INCOME TAX'!DS230,+REVENUE!DS230+CAPEX!DS230+'PRE-TAX INCOME'!DS230+'INCOME TAX'!DS230+'COMMUNITY CONTRIBUTIONS'!DS230)</f>
        <v>0</v>
      </c>
      <c r="DT230" s="47" t="n">
        <f aca="false">IF('COMMUNITY CONTRIBUTIONS'!DT230="n/a",REVENUE!DT230+CAPEX!DT230+'PRE-TAX INCOME'!DT230+'INCOME TAX'!DT230,+REVENUE!DT230+CAPEX!DT230+'PRE-TAX INCOME'!DT230+'INCOME TAX'!DT230+'COMMUNITY CONTRIBUTIONS'!DT230)</f>
        <v>0</v>
      </c>
      <c r="DU230" s="47" t="n">
        <f aca="false">IF('COMMUNITY CONTRIBUTIONS'!DU230="n/a",REVENUE!DU230+CAPEX!DU230+'PRE-TAX INCOME'!DU230+'INCOME TAX'!DU230,+REVENUE!DU230+CAPEX!DU230+'PRE-TAX INCOME'!DU230+'INCOME TAX'!DU230+'COMMUNITY CONTRIBUTIONS'!DU230)</f>
        <v>0</v>
      </c>
      <c r="DV230" s="47" t="n">
        <f aca="false">IF('COMMUNITY CONTRIBUTIONS'!DV230="n/a",REVENUE!DV230+CAPEX!DV230+'PRE-TAX INCOME'!DV230+'INCOME TAX'!DV230,+REVENUE!DV230+CAPEX!DV230+'PRE-TAX INCOME'!DV230+'INCOME TAX'!DV230+'COMMUNITY CONTRIBUTIONS'!DV230)</f>
        <v>0</v>
      </c>
      <c r="DW230" s="47" t="n">
        <f aca="false">IF('COMMUNITY CONTRIBUTIONS'!DW230="n/a",REVENUE!DW230+CAPEX!DW230+'PRE-TAX INCOME'!DW230+'INCOME TAX'!DW230,+REVENUE!DW230+CAPEX!DW230+'PRE-TAX INCOME'!DW230+'INCOME TAX'!DW230+'COMMUNITY CONTRIBUTIONS'!DW230)</f>
        <v>0</v>
      </c>
    </row>
    <row r="231" customFormat="false" ht="15.75" hidden="false" customHeight="false" outlineLevel="0" collapsed="false">
      <c r="A231" s="16" t="n">
        <f aca="false">+COUNTRIES!A231</f>
        <v>227</v>
      </c>
      <c r="B231" s="16" t="str">
        <f aca="false">+COUNTRIES!B231</f>
        <v>Zimbabwe</v>
      </c>
      <c r="C231" s="35" t="n">
        <f aca="false">SUM(D231:DW231)</f>
        <v>1</v>
      </c>
      <c r="D231" s="47" t="n">
        <f aca="false">IF('COMMUNITY CONTRIBUTIONS'!D231="n/a",REVENUE!D231+CAPEX!D231+'PRE-TAX INCOME'!D231+'INCOME TAX'!D231,+REVENUE!D231+CAPEX!D231+'PRE-TAX INCOME'!D231+'INCOME TAX'!D231+'COMMUNITY CONTRIBUTIONS'!D231)</f>
        <v>0</v>
      </c>
      <c r="E231" s="47" t="n">
        <f aca="false">IF('COMMUNITY CONTRIBUTIONS'!E231="n/a",REVENUE!E231+CAPEX!E231+'PRE-TAX INCOME'!E231+'INCOME TAX'!E231,+REVENUE!E231+CAPEX!E231+'PRE-TAX INCOME'!E231+'INCOME TAX'!E231+'COMMUNITY CONTRIBUTIONS'!E231)</f>
        <v>0</v>
      </c>
      <c r="F231" s="47" t="n">
        <f aca="false">IF('COMMUNITY CONTRIBUTIONS'!F231="n/a",REVENUE!F231+CAPEX!F231+'PRE-TAX INCOME'!F231+'INCOME TAX'!F231,+REVENUE!F231+CAPEX!F231+'PRE-TAX INCOME'!F231+'INCOME TAX'!F231+'COMMUNITY CONTRIBUTIONS'!F231)</f>
        <v>0</v>
      </c>
      <c r="G231" s="47" t="n">
        <f aca="false">IF('COMMUNITY CONTRIBUTIONS'!G231="n/a",REVENUE!G231+CAPEX!G231+'PRE-TAX INCOME'!G231+'INCOME TAX'!G231,+REVENUE!G231+CAPEX!G231+'PRE-TAX INCOME'!G231+'INCOME TAX'!G231+'COMMUNITY CONTRIBUTIONS'!G231)</f>
        <v>0</v>
      </c>
      <c r="H231" s="47" t="n">
        <f aca="false">IF('COMMUNITY CONTRIBUTIONS'!H231="n/a",REVENUE!H231+CAPEX!H231+'PRE-TAX INCOME'!H231+'INCOME TAX'!H231,+REVENUE!H231+CAPEX!H231+'PRE-TAX INCOME'!H231+'INCOME TAX'!H231+'COMMUNITY CONTRIBUTIONS'!H231)</f>
        <v>0</v>
      </c>
      <c r="I231" s="47" t="n">
        <f aca="false">IF('COMMUNITY CONTRIBUTIONS'!I231="n/a",REVENUE!I231+CAPEX!I231+'PRE-TAX INCOME'!I231+'INCOME TAX'!I231,+REVENUE!I231+CAPEX!I231+'PRE-TAX INCOME'!I231+'INCOME TAX'!I231+'COMMUNITY CONTRIBUTIONS'!I231)</f>
        <v>0</v>
      </c>
      <c r="J231" s="47" t="n">
        <f aca="false">IF('COMMUNITY CONTRIBUTIONS'!J231="n/a",REVENUE!J231+CAPEX!J231+'PRE-TAX INCOME'!J231+'INCOME TAX'!J231,+REVENUE!J231+CAPEX!J231+'PRE-TAX INCOME'!J231+'INCOME TAX'!J231+'COMMUNITY CONTRIBUTIONS'!J231)</f>
        <v>0</v>
      </c>
      <c r="K231" s="47" t="n">
        <f aca="false">IF('COMMUNITY CONTRIBUTIONS'!K231="n/a",REVENUE!K231+CAPEX!K231+'PRE-TAX INCOME'!K231+'INCOME TAX'!K231,+REVENUE!K231+CAPEX!K231+'PRE-TAX INCOME'!K231+'INCOME TAX'!K231+'COMMUNITY CONTRIBUTIONS'!K231)</f>
        <v>0</v>
      </c>
      <c r="L231" s="47" t="n">
        <f aca="false">IF('COMMUNITY CONTRIBUTIONS'!L231="n/a",REVENUE!L231+CAPEX!L231+'PRE-TAX INCOME'!L231+'INCOME TAX'!L231,+REVENUE!L231+CAPEX!L231+'PRE-TAX INCOME'!L231+'INCOME TAX'!L231+'COMMUNITY CONTRIBUTIONS'!L231)</f>
        <v>0</v>
      </c>
      <c r="M231" s="47" t="n">
        <f aca="false">IF('COMMUNITY CONTRIBUTIONS'!M231="n/a",REVENUE!M231+CAPEX!M231+'PRE-TAX INCOME'!M231+'INCOME TAX'!M231,+REVENUE!M231+CAPEX!M231+'PRE-TAX INCOME'!M231+'INCOME TAX'!M231+'COMMUNITY CONTRIBUTIONS'!M231)</f>
        <v>0</v>
      </c>
      <c r="N231" s="47" t="n">
        <f aca="false">IF('COMMUNITY CONTRIBUTIONS'!N231="n/a",REVENUE!N231+CAPEX!N231+'PRE-TAX INCOME'!N231+'INCOME TAX'!N231,+REVENUE!N231+CAPEX!N231+'PRE-TAX INCOME'!N231+'INCOME TAX'!N231+'COMMUNITY CONTRIBUTIONS'!N231)</f>
        <v>0</v>
      </c>
      <c r="O231" s="47" t="n">
        <f aca="false">IF('COMMUNITY CONTRIBUTIONS'!O231="n/a",REVENUE!O231+CAPEX!O231+'PRE-TAX INCOME'!O231+'INCOME TAX'!O231,+REVENUE!O231+CAPEX!O231+'PRE-TAX INCOME'!O231+'INCOME TAX'!O231+'COMMUNITY CONTRIBUTIONS'!O231)</f>
        <v>0</v>
      </c>
      <c r="P231" s="47" t="n">
        <f aca="false">IF('COMMUNITY CONTRIBUTIONS'!P231="n/a",REVENUE!P231+CAPEX!P231+'PRE-TAX INCOME'!P231+'INCOME TAX'!P231,+REVENUE!P231+CAPEX!P231+'PRE-TAX INCOME'!P231+'INCOME TAX'!P231+'COMMUNITY CONTRIBUTIONS'!P231)</f>
        <v>0</v>
      </c>
      <c r="Q231" s="47" t="n">
        <f aca="false">IF('COMMUNITY CONTRIBUTIONS'!Q231="n/a",REVENUE!Q231+CAPEX!Q231+'PRE-TAX INCOME'!Q231+'INCOME TAX'!Q231,+REVENUE!Q231+CAPEX!Q231+'PRE-TAX INCOME'!Q231+'INCOME TAX'!Q231+'COMMUNITY CONTRIBUTIONS'!Q231)</f>
        <v>0</v>
      </c>
      <c r="R231" s="47" t="n">
        <f aca="false">IF('COMMUNITY CONTRIBUTIONS'!R231="n/a",REVENUE!R231+CAPEX!R231+'PRE-TAX INCOME'!R231+'INCOME TAX'!R231,+REVENUE!R231+CAPEX!R231+'PRE-TAX INCOME'!R231+'INCOME TAX'!R231+'COMMUNITY CONTRIBUTIONS'!R231)</f>
        <v>0</v>
      </c>
      <c r="S231" s="47" t="n">
        <f aca="false">IF('COMMUNITY CONTRIBUTIONS'!S231="n/a",REVENUE!S231+CAPEX!S231+'PRE-TAX INCOME'!S231+'INCOME TAX'!S231,+REVENUE!S231+CAPEX!S231+'PRE-TAX INCOME'!S231+'INCOME TAX'!S231+'COMMUNITY CONTRIBUTIONS'!S231)</f>
        <v>0</v>
      </c>
      <c r="T231" s="47" t="n">
        <f aca="false">IF('COMMUNITY CONTRIBUTIONS'!T231="n/a",REVENUE!T231+CAPEX!T231+'PRE-TAX INCOME'!T231+'INCOME TAX'!T231,+REVENUE!T231+CAPEX!T231+'PRE-TAX INCOME'!T231+'INCOME TAX'!T231+'COMMUNITY CONTRIBUTIONS'!T231)</f>
        <v>0</v>
      </c>
      <c r="U231" s="47" t="n">
        <f aca="false">IF('COMMUNITY CONTRIBUTIONS'!U231="n/a",REVENUE!U231+CAPEX!U231+'PRE-TAX INCOME'!U231+'INCOME TAX'!U231,+REVENUE!U231+CAPEX!U231+'PRE-TAX INCOME'!U231+'INCOME TAX'!U231+'COMMUNITY CONTRIBUTIONS'!U231)</f>
        <v>0</v>
      </c>
      <c r="V231" s="47" t="n">
        <f aca="false">IF('COMMUNITY CONTRIBUTIONS'!V231="n/a",REVENUE!V231+CAPEX!V231+'PRE-TAX INCOME'!V231+'INCOME TAX'!V231,+REVENUE!V231+CAPEX!V231+'PRE-TAX INCOME'!V231+'INCOME TAX'!V231+'COMMUNITY CONTRIBUTIONS'!V231)</f>
        <v>0</v>
      </c>
      <c r="W231" s="47" t="n">
        <f aca="false">IF('COMMUNITY CONTRIBUTIONS'!W231="n/a",REVENUE!W231+CAPEX!W231+'PRE-TAX INCOME'!W231+'INCOME TAX'!W231,+REVENUE!W231+CAPEX!W231+'PRE-TAX INCOME'!W231+'INCOME TAX'!W231+'COMMUNITY CONTRIBUTIONS'!W231)</f>
        <v>0</v>
      </c>
      <c r="X231" s="47" t="n">
        <f aca="false">IF('COMMUNITY CONTRIBUTIONS'!X231="n/a",REVENUE!X231+CAPEX!X231+'PRE-TAX INCOME'!X231+'INCOME TAX'!X231,+REVENUE!X231+CAPEX!X231+'PRE-TAX INCOME'!X231+'INCOME TAX'!X231+'COMMUNITY CONTRIBUTIONS'!X231)</f>
        <v>0</v>
      </c>
      <c r="Y231" s="47" t="n">
        <f aca="false">IF('COMMUNITY CONTRIBUTIONS'!Y231="n/a",REVENUE!Y231+CAPEX!Y231+'PRE-TAX INCOME'!Y231+'INCOME TAX'!Y231,+REVENUE!Y231+CAPEX!Y231+'PRE-TAX INCOME'!Y231+'INCOME TAX'!Y231+'COMMUNITY CONTRIBUTIONS'!Y231)</f>
        <v>0</v>
      </c>
      <c r="Z231" s="47" t="n">
        <f aca="false">IF('COMMUNITY CONTRIBUTIONS'!Z231="n/a",REVENUE!Z231+CAPEX!Z231+'PRE-TAX INCOME'!Z231+'INCOME TAX'!Z231,+REVENUE!Z231+CAPEX!Z231+'PRE-TAX INCOME'!Z231+'INCOME TAX'!Z231+'COMMUNITY CONTRIBUTIONS'!Z231)</f>
        <v>0</v>
      </c>
      <c r="AA231" s="47" t="n">
        <f aca="false">IF('COMMUNITY CONTRIBUTIONS'!AA231="n/a",REVENUE!AA231+CAPEX!AA231+'PRE-TAX INCOME'!AA231+'INCOME TAX'!AA231,+REVENUE!AA231+CAPEX!AA231+'PRE-TAX INCOME'!AA231+'INCOME TAX'!AA231+'COMMUNITY CONTRIBUTIONS'!AA231)</f>
        <v>0</v>
      </c>
      <c r="AB231" s="47" t="n">
        <f aca="false">IF('COMMUNITY CONTRIBUTIONS'!AB231="n/a",REVENUE!AB231+CAPEX!AB231+'PRE-TAX INCOME'!AB231+'INCOME TAX'!AB231,+REVENUE!AB231+CAPEX!AB231+'PRE-TAX INCOME'!AB231+'INCOME TAX'!AB231+'COMMUNITY CONTRIBUTIONS'!AB231)</f>
        <v>0</v>
      </c>
      <c r="AC231" s="47" t="n">
        <f aca="false">IF('COMMUNITY CONTRIBUTIONS'!AC231="n/a",REVENUE!AC231+CAPEX!AC231+'PRE-TAX INCOME'!AC231+'INCOME TAX'!AC231,+REVENUE!AC231+CAPEX!AC231+'PRE-TAX INCOME'!AC231+'INCOME TAX'!AC231+'COMMUNITY CONTRIBUTIONS'!AC231)</f>
        <v>0</v>
      </c>
      <c r="AD231" s="47" t="n">
        <f aca="false">IF('COMMUNITY CONTRIBUTIONS'!AD231="n/a",REVENUE!AD231+CAPEX!AD231+'PRE-TAX INCOME'!AD231+'INCOME TAX'!AD231,+REVENUE!AD231+CAPEX!AD231+'PRE-TAX INCOME'!AD231+'INCOME TAX'!AD231+'COMMUNITY CONTRIBUTIONS'!AD231)</f>
        <v>0</v>
      </c>
      <c r="AE231" s="47" t="n">
        <f aca="false">IF('COMMUNITY CONTRIBUTIONS'!AE231="n/a",REVENUE!AE231+CAPEX!AE231+'PRE-TAX INCOME'!AE231+'INCOME TAX'!AE231,+REVENUE!AE231+CAPEX!AE231+'PRE-TAX INCOME'!AE231+'INCOME TAX'!AE231+'COMMUNITY CONTRIBUTIONS'!AE231)</f>
        <v>0</v>
      </c>
      <c r="AF231" s="47" t="n">
        <f aca="false">IF('COMMUNITY CONTRIBUTIONS'!AF231="n/a",REVENUE!AF231+CAPEX!AF231+'PRE-TAX INCOME'!AF231+'INCOME TAX'!AF231,+REVENUE!AF231+CAPEX!AF231+'PRE-TAX INCOME'!AF231+'INCOME TAX'!AF231+'COMMUNITY CONTRIBUTIONS'!AF231)</f>
        <v>0</v>
      </c>
      <c r="AG231" s="47" t="n">
        <f aca="false">IF('COMMUNITY CONTRIBUTIONS'!AG231="n/a",REVENUE!AG231+CAPEX!AG231+'PRE-TAX INCOME'!AG231+'INCOME TAX'!AG231,+REVENUE!AG231+CAPEX!AG231+'PRE-TAX INCOME'!AG231+'INCOME TAX'!AG231+'COMMUNITY CONTRIBUTIONS'!AG231)</f>
        <v>0</v>
      </c>
      <c r="AH231" s="47" t="n">
        <f aca="false">IF('COMMUNITY CONTRIBUTIONS'!AH231="n/a",REVENUE!AH231+CAPEX!AH231+'PRE-TAX INCOME'!AH231+'INCOME TAX'!AH231,+REVENUE!AH231+CAPEX!AH231+'PRE-TAX INCOME'!AH231+'INCOME TAX'!AH231+'COMMUNITY CONTRIBUTIONS'!AH231)</f>
        <v>0</v>
      </c>
      <c r="AI231" s="47" t="n">
        <f aca="false">IF('COMMUNITY CONTRIBUTIONS'!AI231="n/a",REVENUE!AI231+CAPEX!AI231+'PRE-TAX INCOME'!AI231+'INCOME TAX'!AI231,+REVENUE!AI231+CAPEX!AI231+'PRE-TAX INCOME'!AI231+'INCOME TAX'!AI231+'COMMUNITY CONTRIBUTIONS'!AI231)</f>
        <v>0</v>
      </c>
      <c r="AJ231" s="47" t="n">
        <f aca="false">IF('COMMUNITY CONTRIBUTIONS'!AJ231="n/a",REVENUE!AJ231+CAPEX!AJ231+'PRE-TAX INCOME'!AJ231+'INCOME TAX'!AJ231,+REVENUE!AJ231+CAPEX!AJ231+'PRE-TAX INCOME'!AJ231+'INCOME TAX'!AJ231+'COMMUNITY CONTRIBUTIONS'!AJ231)</f>
        <v>0</v>
      </c>
      <c r="AK231" s="47" t="n">
        <f aca="false">IF('COMMUNITY CONTRIBUTIONS'!AK231="n/a",REVENUE!AK231+CAPEX!AK231+'PRE-TAX INCOME'!AK231+'INCOME TAX'!AK231,+REVENUE!AK231+CAPEX!AK231+'PRE-TAX INCOME'!AK231+'INCOME TAX'!AK231+'COMMUNITY CONTRIBUTIONS'!AK231)</f>
        <v>0</v>
      </c>
      <c r="AL231" s="47" t="n">
        <f aca="false">IF('COMMUNITY CONTRIBUTIONS'!AL231="n/a",REVENUE!AL231+CAPEX!AL231+'PRE-TAX INCOME'!AL231+'INCOME TAX'!AL231,+REVENUE!AL231+CAPEX!AL231+'PRE-TAX INCOME'!AL231+'INCOME TAX'!AL231+'COMMUNITY CONTRIBUTIONS'!AL231)</f>
        <v>0</v>
      </c>
      <c r="AM231" s="47" t="n">
        <f aca="false">IF('COMMUNITY CONTRIBUTIONS'!AM231="n/a",REVENUE!AM231+CAPEX!AM231+'PRE-TAX INCOME'!AM231+'INCOME TAX'!AM231,+REVENUE!AM231+CAPEX!AM231+'PRE-TAX INCOME'!AM231+'INCOME TAX'!AM231+'COMMUNITY CONTRIBUTIONS'!AM231)</f>
        <v>0</v>
      </c>
      <c r="AN231" s="47" t="n">
        <f aca="false">IF('COMMUNITY CONTRIBUTIONS'!AN231="n/a",REVENUE!AN231+CAPEX!AN231+'PRE-TAX INCOME'!AN231+'INCOME TAX'!AN231,+REVENUE!AN231+CAPEX!AN231+'PRE-TAX INCOME'!AN231+'INCOME TAX'!AN231+'COMMUNITY CONTRIBUTIONS'!AN231)</f>
        <v>0</v>
      </c>
      <c r="AO231" s="47" t="n">
        <f aca="false">IF('COMMUNITY CONTRIBUTIONS'!AO231="n/a",REVENUE!AO231+CAPEX!AO231+'PRE-TAX INCOME'!AO231+'INCOME TAX'!AO231,+REVENUE!AO231+CAPEX!AO231+'PRE-TAX INCOME'!AO231+'INCOME TAX'!AO231+'COMMUNITY CONTRIBUTIONS'!AO231)</f>
        <v>0</v>
      </c>
      <c r="AP231" s="47" t="n">
        <f aca="false">IF('COMMUNITY CONTRIBUTIONS'!AP231="n/a",REVENUE!AP231+CAPEX!AP231+'PRE-TAX INCOME'!AP231+'INCOME TAX'!AP231,+REVENUE!AP231+CAPEX!AP231+'PRE-TAX INCOME'!AP231+'INCOME TAX'!AP231+'COMMUNITY CONTRIBUTIONS'!AP231)</f>
        <v>0</v>
      </c>
      <c r="AQ231" s="47" t="n">
        <f aca="false">IF('COMMUNITY CONTRIBUTIONS'!AQ231="n/a",REVENUE!AQ231+CAPEX!AQ231+'PRE-TAX INCOME'!AQ231+'INCOME TAX'!AQ231,+REVENUE!AQ231+CAPEX!AQ231+'PRE-TAX INCOME'!AQ231+'INCOME TAX'!AQ231+'COMMUNITY CONTRIBUTIONS'!AQ231)</f>
        <v>0</v>
      </c>
      <c r="AR231" s="47" t="n">
        <f aca="false">IF('COMMUNITY CONTRIBUTIONS'!AR231="n/a",REVENUE!AR231+CAPEX!AR231+'PRE-TAX INCOME'!AR231+'INCOME TAX'!AR231,+REVENUE!AR231+CAPEX!AR231+'PRE-TAX INCOME'!AR231+'INCOME TAX'!AR231+'COMMUNITY CONTRIBUTIONS'!AR231)</f>
        <v>0</v>
      </c>
      <c r="AS231" s="47" t="n">
        <f aca="false">IF('COMMUNITY CONTRIBUTIONS'!AS231="n/a",REVENUE!AS231+CAPEX!AS231+'PRE-TAX INCOME'!AS231+'INCOME TAX'!AS231,+REVENUE!AS231+CAPEX!AS231+'PRE-TAX INCOME'!AS231+'INCOME TAX'!AS231+'COMMUNITY CONTRIBUTIONS'!AS231)</f>
        <v>0</v>
      </c>
      <c r="AT231" s="47" t="n">
        <f aca="false">IF('COMMUNITY CONTRIBUTIONS'!AT231="n/a",REVENUE!AT231+CAPEX!AT231+'PRE-TAX INCOME'!AT231+'INCOME TAX'!AT231,+REVENUE!AT231+CAPEX!AT231+'PRE-TAX INCOME'!AT231+'INCOME TAX'!AT231+'COMMUNITY CONTRIBUTIONS'!AT231)</f>
        <v>0</v>
      </c>
      <c r="AU231" s="47" t="n">
        <f aca="false">IF('COMMUNITY CONTRIBUTIONS'!AU231="n/a",REVENUE!AU231+CAPEX!AU231+'PRE-TAX INCOME'!AU231+'INCOME TAX'!AU231,+REVENUE!AU231+CAPEX!AU231+'PRE-TAX INCOME'!AU231+'INCOME TAX'!AU231+'COMMUNITY CONTRIBUTIONS'!AU231)</f>
        <v>0</v>
      </c>
      <c r="AV231" s="47" t="n">
        <f aca="false">IF('COMMUNITY CONTRIBUTIONS'!AV231="n/a",REVENUE!AV231+CAPEX!AV231+'PRE-TAX INCOME'!AV231+'INCOME TAX'!AV231,+REVENUE!AV231+CAPEX!AV231+'PRE-TAX INCOME'!AV231+'INCOME TAX'!AV231+'COMMUNITY CONTRIBUTIONS'!AV231)</f>
        <v>0</v>
      </c>
      <c r="AW231" s="47" t="n">
        <f aca="false">IF('COMMUNITY CONTRIBUTIONS'!AW231="n/a",REVENUE!AW231+CAPEX!AW231+'PRE-TAX INCOME'!AW231+'INCOME TAX'!AW231,+REVENUE!AW231+CAPEX!AW231+'PRE-TAX INCOME'!AW231+'INCOME TAX'!AW231+'COMMUNITY CONTRIBUTIONS'!AW231)</f>
        <v>0</v>
      </c>
      <c r="AX231" s="47" t="n">
        <f aca="false">IF('COMMUNITY CONTRIBUTIONS'!AX231="n/a",REVENUE!AX231+CAPEX!AX231+'PRE-TAX INCOME'!AX231+'INCOME TAX'!AX231,+REVENUE!AX231+CAPEX!AX231+'PRE-TAX INCOME'!AX231+'INCOME TAX'!AX231+'COMMUNITY CONTRIBUTIONS'!AX231)</f>
        <v>0</v>
      </c>
      <c r="AY231" s="47" t="n">
        <f aca="false">IF('COMMUNITY CONTRIBUTIONS'!AY231="n/a",REVENUE!AY231+CAPEX!AY231+'PRE-TAX INCOME'!AY231+'INCOME TAX'!AY231,+REVENUE!AY231+CAPEX!AY231+'PRE-TAX INCOME'!AY231+'INCOME TAX'!AY231+'COMMUNITY CONTRIBUTIONS'!AY231)</f>
        <v>0</v>
      </c>
      <c r="AZ231" s="47" t="n">
        <f aca="false">IF('COMMUNITY CONTRIBUTIONS'!AZ231="n/a",REVENUE!AZ231+CAPEX!AZ231+'PRE-TAX INCOME'!AZ231+'INCOME TAX'!AZ231,+REVENUE!AZ231+CAPEX!AZ231+'PRE-TAX INCOME'!AZ231+'INCOME TAX'!AZ231+'COMMUNITY CONTRIBUTIONS'!AZ231)</f>
        <v>0</v>
      </c>
      <c r="BA231" s="47" t="n">
        <f aca="false">IF('COMMUNITY CONTRIBUTIONS'!BA231="n/a",REVENUE!BA231+CAPEX!BA231+'PRE-TAX INCOME'!BA231+'INCOME TAX'!BA231,+REVENUE!BA231+CAPEX!BA231+'PRE-TAX INCOME'!BA231+'INCOME TAX'!BA231+'COMMUNITY CONTRIBUTIONS'!BA231)</f>
        <v>0</v>
      </c>
      <c r="BB231" s="47" t="n">
        <f aca="false">IF('COMMUNITY CONTRIBUTIONS'!BB231="n/a",REVENUE!BB231+CAPEX!BB231+'PRE-TAX INCOME'!BB231+'INCOME TAX'!BB231,+REVENUE!BB231+CAPEX!BB231+'PRE-TAX INCOME'!BB231+'INCOME TAX'!BB231+'COMMUNITY CONTRIBUTIONS'!BB231)</f>
        <v>0</v>
      </c>
      <c r="BC231" s="47" t="n">
        <f aca="false">IF('COMMUNITY CONTRIBUTIONS'!BC231="n/a",REVENUE!BC231+CAPEX!BC231+'PRE-TAX INCOME'!BC231+'INCOME TAX'!BC231,+REVENUE!BC231+CAPEX!BC231+'PRE-TAX INCOME'!BC231+'INCOME TAX'!BC231+'COMMUNITY CONTRIBUTIONS'!BC231)</f>
        <v>0</v>
      </c>
      <c r="BD231" s="47" t="n">
        <f aca="false">IF('COMMUNITY CONTRIBUTIONS'!BD231="n/a",REVENUE!BD231+CAPEX!BD231+'PRE-TAX INCOME'!BD231+'INCOME TAX'!BD231,+REVENUE!BD231+CAPEX!BD231+'PRE-TAX INCOME'!BD231+'INCOME TAX'!BD231+'COMMUNITY CONTRIBUTIONS'!BD231)</f>
        <v>0</v>
      </c>
      <c r="BE231" s="47" t="n">
        <f aca="false">IF('COMMUNITY CONTRIBUTIONS'!BE231="n/a",REVENUE!BE231+CAPEX!BE231+'PRE-TAX INCOME'!BE231+'INCOME TAX'!BE231,+REVENUE!BE231+CAPEX!BE231+'PRE-TAX INCOME'!BE231+'INCOME TAX'!BE231+'COMMUNITY CONTRIBUTIONS'!BE231)</f>
        <v>0</v>
      </c>
      <c r="BF231" s="47" t="n">
        <f aca="false">IF('COMMUNITY CONTRIBUTIONS'!BF231="n/a",REVENUE!BF231+CAPEX!BF231+'PRE-TAX INCOME'!BF231+'INCOME TAX'!BF231,+REVENUE!BF231+CAPEX!BF231+'PRE-TAX INCOME'!BF231+'INCOME TAX'!BF231+'COMMUNITY CONTRIBUTIONS'!BF231)</f>
        <v>0</v>
      </c>
      <c r="BG231" s="47" t="n">
        <f aca="false">IF('COMMUNITY CONTRIBUTIONS'!BG231="n/a",REVENUE!BG231+CAPEX!BG231+'PRE-TAX INCOME'!BG231+'INCOME TAX'!BG231,+REVENUE!BG231+CAPEX!BG231+'PRE-TAX INCOME'!BG231+'INCOME TAX'!BG231+'COMMUNITY CONTRIBUTIONS'!BG231)</f>
        <v>0</v>
      </c>
      <c r="BH231" s="47" t="n">
        <f aca="false">IF('COMMUNITY CONTRIBUTIONS'!BH231="n/a",REVENUE!BH231+CAPEX!BH231+'PRE-TAX INCOME'!BH231+'INCOME TAX'!BH231,+REVENUE!BH231+CAPEX!BH231+'PRE-TAX INCOME'!BH231+'INCOME TAX'!BH231+'COMMUNITY CONTRIBUTIONS'!BH231)</f>
        <v>0</v>
      </c>
      <c r="BI231" s="47" t="n">
        <f aca="false">IF('COMMUNITY CONTRIBUTIONS'!BI231="n/a",REVENUE!BI231+CAPEX!BI231+'PRE-TAX INCOME'!BI231+'INCOME TAX'!BI231,+REVENUE!BI231+CAPEX!BI231+'PRE-TAX INCOME'!BI231+'INCOME TAX'!BI231+'COMMUNITY CONTRIBUTIONS'!BI231)</f>
        <v>0</v>
      </c>
      <c r="BJ231" s="47" t="n">
        <f aca="false">IF('COMMUNITY CONTRIBUTIONS'!BJ231="n/a",REVENUE!BJ231+CAPEX!BJ231+'PRE-TAX INCOME'!BJ231+'INCOME TAX'!BJ231,+REVENUE!BJ231+CAPEX!BJ231+'PRE-TAX INCOME'!BJ231+'INCOME TAX'!BJ231+'COMMUNITY CONTRIBUTIONS'!BJ231)</f>
        <v>0</v>
      </c>
      <c r="BK231" s="47" t="n">
        <f aca="false">IF('COMMUNITY CONTRIBUTIONS'!BK231="n/a",REVENUE!BK231+CAPEX!BK231+'PRE-TAX INCOME'!BK231+'INCOME TAX'!BK231,+REVENUE!BK231+CAPEX!BK231+'PRE-TAX INCOME'!BK231+'INCOME TAX'!BK231+'COMMUNITY CONTRIBUTIONS'!BK231)</f>
        <v>0</v>
      </c>
      <c r="BL231" s="47" t="n">
        <f aca="false">IF('COMMUNITY CONTRIBUTIONS'!BL231="n/a",REVENUE!BL231+CAPEX!BL231+'PRE-TAX INCOME'!BL231+'INCOME TAX'!BL231,+REVENUE!BL231+CAPEX!BL231+'PRE-TAX INCOME'!BL231+'INCOME TAX'!BL231+'COMMUNITY CONTRIBUTIONS'!BL231)</f>
        <v>0</v>
      </c>
      <c r="BM231" s="47" t="n">
        <f aca="false">IF('COMMUNITY CONTRIBUTIONS'!BM231="n/a",REVENUE!BM231+CAPEX!BM231+'PRE-TAX INCOME'!BM231+'INCOME TAX'!BM231,+REVENUE!BM231+CAPEX!BM231+'PRE-TAX INCOME'!BM231+'INCOME TAX'!BM231+'COMMUNITY CONTRIBUTIONS'!BM231)</f>
        <v>0</v>
      </c>
      <c r="BN231" s="47" t="n">
        <f aca="false">IF('COMMUNITY CONTRIBUTIONS'!BN231="n/a",REVENUE!BN231+CAPEX!BN231+'PRE-TAX INCOME'!BN231+'INCOME TAX'!BN231,+REVENUE!BN231+CAPEX!BN231+'PRE-TAX INCOME'!BN231+'INCOME TAX'!BN231+'COMMUNITY CONTRIBUTIONS'!BN231)</f>
        <v>0</v>
      </c>
      <c r="BO231" s="47" t="n">
        <f aca="false">IF('COMMUNITY CONTRIBUTIONS'!BO231="n/a",REVENUE!BO231+CAPEX!BO231+'PRE-TAX INCOME'!BO231+'INCOME TAX'!BO231,+REVENUE!BO231+CAPEX!BO231+'PRE-TAX INCOME'!BO231+'INCOME TAX'!BO231+'COMMUNITY CONTRIBUTIONS'!BO231)</f>
        <v>0</v>
      </c>
      <c r="BP231" s="47" t="n">
        <f aca="false">IF('COMMUNITY CONTRIBUTIONS'!BP231="n/a",REVENUE!BP231+CAPEX!BP231+'PRE-TAX INCOME'!BP231+'INCOME TAX'!BP231,+REVENUE!BP231+CAPEX!BP231+'PRE-TAX INCOME'!BP231+'INCOME TAX'!BP231+'COMMUNITY CONTRIBUTIONS'!BP231)</f>
        <v>0</v>
      </c>
      <c r="BQ231" s="47" t="n">
        <f aca="false">IF('COMMUNITY CONTRIBUTIONS'!BQ231="n/a",REVENUE!BQ231+CAPEX!BQ231+'PRE-TAX INCOME'!BQ231+'INCOME TAX'!BQ231,+REVENUE!BQ231+CAPEX!BQ231+'PRE-TAX INCOME'!BQ231+'INCOME TAX'!BQ231+'COMMUNITY CONTRIBUTIONS'!BQ231)</f>
        <v>0</v>
      </c>
      <c r="BR231" s="47" t="n">
        <f aca="false">IF('COMMUNITY CONTRIBUTIONS'!BR231="n/a",REVENUE!BR231+CAPEX!BR231+'PRE-TAX INCOME'!BR231+'INCOME TAX'!BR231,+REVENUE!BR231+CAPEX!BR231+'PRE-TAX INCOME'!BR231+'INCOME TAX'!BR231+'COMMUNITY CONTRIBUTIONS'!BR231)</f>
        <v>0</v>
      </c>
      <c r="BS231" s="47" t="n">
        <f aca="false">IF('COMMUNITY CONTRIBUTIONS'!BS231="n/a",REVENUE!BS231+CAPEX!BS231+'PRE-TAX INCOME'!BS231+'INCOME TAX'!BS231,+REVENUE!BS231+CAPEX!BS231+'PRE-TAX INCOME'!BS231+'INCOME TAX'!BS231+'COMMUNITY CONTRIBUTIONS'!BS231)</f>
        <v>0</v>
      </c>
      <c r="BT231" s="47" t="n">
        <f aca="false">IF('COMMUNITY CONTRIBUTIONS'!BT231="n/a",REVENUE!BT231+CAPEX!BT231+'PRE-TAX INCOME'!BT231+'INCOME TAX'!BT231,+REVENUE!BT231+CAPEX!BT231+'PRE-TAX INCOME'!BT231+'INCOME TAX'!BT231+'COMMUNITY CONTRIBUTIONS'!BT231)</f>
        <v>0</v>
      </c>
      <c r="BU231" s="47" t="n">
        <f aca="false">IF('COMMUNITY CONTRIBUTIONS'!BU231="n/a",REVENUE!BU231+CAPEX!BU231+'PRE-TAX INCOME'!BU231+'INCOME TAX'!BU231,+REVENUE!BU231+CAPEX!BU231+'PRE-TAX INCOME'!BU231+'INCOME TAX'!BU231+'COMMUNITY CONTRIBUTIONS'!BU231)</f>
        <v>0</v>
      </c>
      <c r="BV231" s="47" t="n">
        <f aca="false">IF('COMMUNITY CONTRIBUTIONS'!BV231="n/a",REVENUE!BV231+CAPEX!BV231+'PRE-TAX INCOME'!BV231+'INCOME TAX'!BV231,+REVENUE!BV231+CAPEX!BV231+'PRE-TAX INCOME'!BV231+'INCOME TAX'!BV231+'COMMUNITY CONTRIBUTIONS'!BV231)</f>
        <v>0</v>
      </c>
      <c r="BW231" s="47" t="n">
        <f aca="false">IF('COMMUNITY CONTRIBUTIONS'!BW231="n/a",REVENUE!BW231+CAPEX!BW231+'PRE-TAX INCOME'!BW231+'INCOME TAX'!BW231,+REVENUE!BW231+CAPEX!BW231+'PRE-TAX INCOME'!BW231+'INCOME TAX'!BW231+'COMMUNITY CONTRIBUTIONS'!BW231)</f>
        <v>0</v>
      </c>
      <c r="BX231" s="47" t="n">
        <f aca="false">IF('COMMUNITY CONTRIBUTIONS'!BX231="n/a",REVENUE!BX231+CAPEX!BX231+'PRE-TAX INCOME'!BX231+'INCOME TAX'!BX231,+REVENUE!BX231+CAPEX!BX231+'PRE-TAX INCOME'!BX231+'INCOME TAX'!BX231+'COMMUNITY CONTRIBUTIONS'!BX231)</f>
        <v>0</v>
      </c>
      <c r="BY231" s="47" t="n">
        <f aca="false">IF('COMMUNITY CONTRIBUTIONS'!BY231="n/a",REVENUE!BY231+CAPEX!BY231+'PRE-TAX INCOME'!BY231+'INCOME TAX'!BY231,+REVENUE!BY231+CAPEX!BY231+'PRE-TAX INCOME'!BY231+'INCOME TAX'!BY231+'COMMUNITY CONTRIBUTIONS'!BY231)</f>
        <v>0</v>
      </c>
      <c r="BZ231" s="47" t="n">
        <f aca="false">IF('COMMUNITY CONTRIBUTIONS'!BZ231="n/a",REVENUE!BZ231+CAPEX!BZ231+'PRE-TAX INCOME'!BZ231+'INCOME TAX'!BZ231,+REVENUE!BZ231+CAPEX!BZ231+'PRE-TAX INCOME'!BZ231+'INCOME TAX'!BZ231+'COMMUNITY CONTRIBUTIONS'!BZ231)</f>
        <v>0</v>
      </c>
      <c r="CA231" s="47" t="n">
        <f aca="false">IF('COMMUNITY CONTRIBUTIONS'!CA231="n/a",REVENUE!CA231+CAPEX!CA231+'PRE-TAX INCOME'!CA231+'INCOME TAX'!CA231,+REVENUE!CA231+CAPEX!CA231+'PRE-TAX INCOME'!CA231+'INCOME TAX'!CA231+'COMMUNITY CONTRIBUTIONS'!CA231)</f>
        <v>0</v>
      </c>
      <c r="CB231" s="47" t="n">
        <f aca="false">IF('COMMUNITY CONTRIBUTIONS'!CB231="n/a",REVENUE!CB231+CAPEX!CB231+'PRE-TAX INCOME'!CB231+'INCOME TAX'!CB231,+REVENUE!CB231+CAPEX!CB231+'PRE-TAX INCOME'!CB231+'INCOME TAX'!CB231+'COMMUNITY CONTRIBUTIONS'!CB231)</f>
        <v>0</v>
      </c>
      <c r="CC231" s="47" t="n">
        <f aca="false">IF('COMMUNITY CONTRIBUTIONS'!CC231="n/a",REVENUE!CC231+CAPEX!CC231+'PRE-TAX INCOME'!CC231+'INCOME TAX'!CC231,+REVENUE!CC231+CAPEX!CC231+'PRE-TAX INCOME'!CC231+'INCOME TAX'!CC231+'COMMUNITY CONTRIBUTIONS'!CC231)</f>
        <v>0</v>
      </c>
      <c r="CD231" s="47" t="n">
        <f aca="false">IF('COMMUNITY CONTRIBUTIONS'!CD231="n/a",REVENUE!CD231+CAPEX!CD231+'PRE-TAX INCOME'!CD231+'INCOME TAX'!CD231,+REVENUE!CD231+CAPEX!CD231+'PRE-TAX INCOME'!CD231+'INCOME TAX'!CD231+'COMMUNITY CONTRIBUTIONS'!CD231)</f>
        <v>0</v>
      </c>
      <c r="CE231" s="47" t="n">
        <f aca="false">IF('COMMUNITY CONTRIBUTIONS'!CE231="n/a",REVENUE!CE231+CAPEX!CE231+'PRE-TAX INCOME'!CE231+'INCOME TAX'!CE231,+REVENUE!CE231+CAPEX!CE231+'PRE-TAX INCOME'!CE231+'INCOME TAX'!CE231+'COMMUNITY CONTRIBUTIONS'!CE231)</f>
        <v>0</v>
      </c>
      <c r="CF231" s="47" t="n">
        <f aca="false">IF('COMMUNITY CONTRIBUTIONS'!CF231="n/a",REVENUE!CF231+CAPEX!CF231+'PRE-TAX INCOME'!CF231+'INCOME TAX'!CF231,+REVENUE!CF231+CAPEX!CF231+'PRE-TAX INCOME'!CF231+'INCOME TAX'!CF231+'COMMUNITY CONTRIBUTIONS'!CF231)</f>
        <v>0</v>
      </c>
      <c r="CG231" s="47" t="n">
        <f aca="false">IF('COMMUNITY CONTRIBUTIONS'!CG231="n/a",REVENUE!CG231+CAPEX!CG231+'PRE-TAX INCOME'!CG231+'INCOME TAX'!CG231,+REVENUE!CG231+CAPEX!CG231+'PRE-TAX INCOME'!CG231+'INCOME TAX'!CG231+'COMMUNITY CONTRIBUTIONS'!CG231)</f>
        <v>0</v>
      </c>
      <c r="CH231" s="47" t="n">
        <f aca="false">IF('COMMUNITY CONTRIBUTIONS'!CH231="n/a",REVENUE!CH231+CAPEX!CH231+'PRE-TAX INCOME'!CH231+'INCOME TAX'!CH231,+REVENUE!CH231+CAPEX!CH231+'PRE-TAX INCOME'!CH231+'INCOME TAX'!CH231+'COMMUNITY CONTRIBUTIONS'!CH231)</f>
        <v>0</v>
      </c>
      <c r="CI231" s="47" t="n">
        <f aca="false">IF('COMMUNITY CONTRIBUTIONS'!CI231="n/a",REVENUE!CI231+CAPEX!CI231+'PRE-TAX INCOME'!CI231+'INCOME TAX'!CI231,+REVENUE!CI231+CAPEX!CI231+'PRE-TAX INCOME'!CI231+'INCOME TAX'!CI231+'COMMUNITY CONTRIBUTIONS'!CI231)</f>
        <v>0</v>
      </c>
      <c r="CJ231" s="47" t="n">
        <f aca="false">IF('COMMUNITY CONTRIBUTIONS'!CJ231="n/a",REVENUE!CJ231+CAPEX!CJ231+'PRE-TAX INCOME'!CJ231+'INCOME TAX'!CJ231,+REVENUE!CJ231+CAPEX!CJ231+'PRE-TAX INCOME'!CJ231+'INCOME TAX'!CJ231+'COMMUNITY CONTRIBUTIONS'!CJ231)</f>
        <v>0</v>
      </c>
      <c r="CK231" s="47" t="n">
        <f aca="false">IF('COMMUNITY CONTRIBUTIONS'!CK231="n/a",REVENUE!CK231+CAPEX!CK231+'PRE-TAX INCOME'!CK231+'INCOME TAX'!CK231,+REVENUE!CK231+CAPEX!CK231+'PRE-TAX INCOME'!CK231+'INCOME TAX'!CK231+'COMMUNITY CONTRIBUTIONS'!CK231)</f>
        <v>0</v>
      </c>
      <c r="CL231" s="47" t="n">
        <f aca="false">IF('COMMUNITY CONTRIBUTIONS'!CL231="n/a",REVENUE!CL231+CAPEX!CL231+'PRE-TAX INCOME'!CL231+'INCOME TAX'!CL231,+REVENUE!CL231+CAPEX!CL231+'PRE-TAX INCOME'!CL231+'INCOME TAX'!CL231+'COMMUNITY CONTRIBUTIONS'!CL231)</f>
        <v>0</v>
      </c>
      <c r="CM231" s="47" t="n">
        <f aca="false">IF('COMMUNITY CONTRIBUTIONS'!CM231="n/a",REVENUE!CM231+CAPEX!CM231+'PRE-TAX INCOME'!CM231+'INCOME TAX'!CM231,+REVENUE!CM231+CAPEX!CM231+'PRE-TAX INCOME'!CM231+'INCOME TAX'!CM231+'COMMUNITY CONTRIBUTIONS'!CM231)</f>
        <v>0</v>
      </c>
      <c r="CN231" s="47" t="n">
        <f aca="false">IF('COMMUNITY CONTRIBUTIONS'!CN231="n/a",REVENUE!CN231+CAPEX!CN231+'PRE-TAX INCOME'!CN231+'INCOME TAX'!CN231,+REVENUE!CN231+CAPEX!CN231+'PRE-TAX INCOME'!CN231+'INCOME TAX'!CN231+'COMMUNITY CONTRIBUTIONS'!CN231)</f>
        <v>0</v>
      </c>
      <c r="CO231" s="47" t="n">
        <f aca="false">IF('COMMUNITY CONTRIBUTIONS'!CO231="n/a",REVENUE!CO231+CAPEX!CO231+'PRE-TAX INCOME'!CO231+'INCOME TAX'!CO231,+REVENUE!CO231+CAPEX!CO231+'PRE-TAX INCOME'!CO231+'INCOME TAX'!CO231+'COMMUNITY CONTRIBUTIONS'!CO231)</f>
        <v>0</v>
      </c>
      <c r="CP231" s="47" t="n">
        <f aca="false">IF('COMMUNITY CONTRIBUTIONS'!CP231="n/a",REVENUE!CP231+CAPEX!CP231+'PRE-TAX INCOME'!CP231+'INCOME TAX'!CP231,+REVENUE!CP231+CAPEX!CP231+'PRE-TAX INCOME'!CP231+'INCOME TAX'!CP231+'COMMUNITY CONTRIBUTIONS'!CP231)</f>
        <v>0</v>
      </c>
      <c r="CQ231" s="47" t="n">
        <f aca="false">IF('COMMUNITY CONTRIBUTIONS'!CQ231="n/a",REVENUE!CQ231+CAPEX!CQ231+'PRE-TAX INCOME'!CQ231+'INCOME TAX'!CQ231,+REVENUE!CQ231+CAPEX!CQ231+'PRE-TAX INCOME'!CQ231+'INCOME TAX'!CQ231+'COMMUNITY CONTRIBUTIONS'!CQ231)</f>
        <v>1</v>
      </c>
      <c r="CR231" s="47" t="n">
        <f aca="false">IF('COMMUNITY CONTRIBUTIONS'!CR231="n/a",REVENUE!CR231+CAPEX!CR231+'PRE-TAX INCOME'!CR231+'INCOME TAX'!CR231,+REVENUE!CR231+CAPEX!CR231+'PRE-TAX INCOME'!CR231+'INCOME TAX'!CR231+'COMMUNITY CONTRIBUTIONS'!CR231)</f>
        <v>0</v>
      </c>
      <c r="CS231" s="47" t="n">
        <f aca="false">IF('COMMUNITY CONTRIBUTIONS'!CS231="n/a",REVENUE!CS231+CAPEX!CS231+'PRE-TAX INCOME'!CS231+'INCOME TAX'!CS231,+REVENUE!CS231+CAPEX!CS231+'PRE-TAX INCOME'!CS231+'INCOME TAX'!CS231+'COMMUNITY CONTRIBUTIONS'!CS231)</f>
        <v>0</v>
      </c>
      <c r="CT231" s="47" t="n">
        <f aca="false">IF('COMMUNITY CONTRIBUTIONS'!CT231="n/a",REVENUE!CT231+CAPEX!CT231+'PRE-TAX INCOME'!CT231+'INCOME TAX'!CT231,+REVENUE!CT231+CAPEX!CT231+'PRE-TAX INCOME'!CT231+'INCOME TAX'!CT231+'COMMUNITY CONTRIBUTIONS'!CT231)</f>
        <v>0</v>
      </c>
      <c r="CU231" s="47" t="n">
        <f aca="false">IF('COMMUNITY CONTRIBUTIONS'!CU231="n/a",REVENUE!CU231+CAPEX!CU231+'PRE-TAX INCOME'!CU231+'INCOME TAX'!CU231,+REVENUE!CU231+CAPEX!CU231+'PRE-TAX INCOME'!CU231+'INCOME TAX'!CU231+'COMMUNITY CONTRIBUTIONS'!CU231)</f>
        <v>0</v>
      </c>
      <c r="CV231" s="47" t="n">
        <f aca="false">IF('COMMUNITY CONTRIBUTIONS'!CV231="n/a",REVENUE!CV231+CAPEX!CV231+'PRE-TAX INCOME'!CV231+'INCOME TAX'!CV231,+REVENUE!CV231+CAPEX!CV231+'PRE-TAX INCOME'!CV231+'INCOME TAX'!CV231+'COMMUNITY CONTRIBUTIONS'!CV231)</f>
        <v>0</v>
      </c>
      <c r="CW231" s="47" t="n">
        <f aca="false">IF('COMMUNITY CONTRIBUTIONS'!CW231="n/a",REVENUE!CW231+CAPEX!CW231+'PRE-TAX INCOME'!CW231+'INCOME TAX'!CW231,+REVENUE!CW231+CAPEX!CW231+'PRE-TAX INCOME'!CW231+'INCOME TAX'!CW231+'COMMUNITY CONTRIBUTIONS'!CW231)</f>
        <v>0</v>
      </c>
      <c r="CX231" s="47" t="n">
        <f aca="false">IF('COMMUNITY CONTRIBUTIONS'!CX231="n/a",REVENUE!CX231+CAPEX!CX231+'PRE-TAX INCOME'!CX231+'INCOME TAX'!CX231,+REVENUE!CX231+CAPEX!CX231+'PRE-TAX INCOME'!CX231+'INCOME TAX'!CX231+'COMMUNITY CONTRIBUTIONS'!CX231)</f>
        <v>0</v>
      </c>
      <c r="CY231" s="47" t="n">
        <f aca="false">IF('COMMUNITY CONTRIBUTIONS'!CY231="n/a",REVENUE!CY231+CAPEX!CY231+'PRE-TAX INCOME'!CY231+'INCOME TAX'!CY231,+REVENUE!CY231+CAPEX!CY231+'PRE-TAX INCOME'!CY231+'INCOME TAX'!CY231+'COMMUNITY CONTRIBUTIONS'!CY231)</f>
        <v>0</v>
      </c>
      <c r="CZ231" s="47" t="n">
        <f aca="false">IF('COMMUNITY CONTRIBUTIONS'!CZ231="n/a",REVENUE!CZ231+CAPEX!CZ231+'PRE-TAX INCOME'!CZ231+'INCOME TAX'!CZ231,+REVENUE!CZ231+CAPEX!CZ231+'PRE-TAX INCOME'!CZ231+'INCOME TAX'!CZ231+'COMMUNITY CONTRIBUTIONS'!CZ231)</f>
        <v>0</v>
      </c>
      <c r="DA231" s="47" t="n">
        <f aca="false">IF('COMMUNITY CONTRIBUTIONS'!DA231="n/a",REVENUE!DA231+CAPEX!DA231+'PRE-TAX INCOME'!DA231+'INCOME TAX'!DA231,+REVENUE!DA231+CAPEX!DA231+'PRE-TAX INCOME'!DA231+'INCOME TAX'!DA231+'COMMUNITY CONTRIBUTIONS'!DA231)</f>
        <v>0</v>
      </c>
      <c r="DB231" s="47" t="n">
        <f aca="false">IF('COMMUNITY CONTRIBUTIONS'!DB231="n/a",REVENUE!DB231+CAPEX!DB231+'PRE-TAX INCOME'!DB231+'INCOME TAX'!DB231,+REVENUE!DB231+CAPEX!DB231+'PRE-TAX INCOME'!DB231+'INCOME TAX'!DB231+'COMMUNITY CONTRIBUTIONS'!DB231)</f>
        <v>0</v>
      </c>
      <c r="DC231" s="47" t="n">
        <f aca="false">IF('COMMUNITY CONTRIBUTIONS'!DC231="n/a",REVENUE!DC231+CAPEX!DC231+'PRE-TAX INCOME'!DC231+'INCOME TAX'!DC231,+REVENUE!DC231+CAPEX!DC231+'PRE-TAX INCOME'!DC231+'INCOME TAX'!DC231+'COMMUNITY CONTRIBUTIONS'!DC231)</f>
        <v>0</v>
      </c>
      <c r="DD231" s="47" t="n">
        <f aca="false">IF('COMMUNITY CONTRIBUTIONS'!DD231="n/a",REVENUE!DD231+CAPEX!DD231+'PRE-TAX INCOME'!DD231+'INCOME TAX'!DD231,+REVENUE!DD231+CAPEX!DD231+'PRE-TAX INCOME'!DD231+'INCOME TAX'!DD231+'COMMUNITY CONTRIBUTIONS'!DD231)</f>
        <v>0</v>
      </c>
      <c r="DE231" s="47" t="n">
        <f aca="false">IF('COMMUNITY CONTRIBUTIONS'!DE231="n/a",REVENUE!DE231+CAPEX!DE231+'PRE-TAX INCOME'!DE231+'INCOME TAX'!DE231,+REVENUE!DE231+CAPEX!DE231+'PRE-TAX INCOME'!DE231+'INCOME TAX'!DE231+'COMMUNITY CONTRIBUTIONS'!DE231)</f>
        <v>0</v>
      </c>
      <c r="DF231" s="47" t="n">
        <f aca="false">IF('COMMUNITY CONTRIBUTIONS'!DF231="n/a",REVENUE!DF231+CAPEX!DF231+'PRE-TAX INCOME'!DF231+'INCOME TAX'!DF231,+REVENUE!DF231+CAPEX!DF231+'PRE-TAX INCOME'!DF231+'INCOME TAX'!DF231+'COMMUNITY CONTRIBUTIONS'!DF231)</f>
        <v>0</v>
      </c>
      <c r="DG231" s="47" t="n">
        <f aca="false">IF('COMMUNITY CONTRIBUTIONS'!DG231="n/a",REVENUE!DG231+CAPEX!DG231+'PRE-TAX INCOME'!DG231+'INCOME TAX'!DG231,+REVENUE!DG231+CAPEX!DG231+'PRE-TAX INCOME'!DG231+'INCOME TAX'!DG231+'COMMUNITY CONTRIBUTIONS'!DG231)</f>
        <v>0</v>
      </c>
      <c r="DH231" s="47" t="n">
        <f aca="false">IF('COMMUNITY CONTRIBUTIONS'!DH231="n/a",REVENUE!DH231+CAPEX!DH231+'PRE-TAX INCOME'!DH231+'INCOME TAX'!DH231,+REVENUE!DH231+CAPEX!DH231+'PRE-TAX INCOME'!DH231+'INCOME TAX'!DH231+'COMMUNITY CONTRIBUTIONS'!DH231)</f>
        <v>0</v>
      </c>
      <c r="DI231" s="47" t="n">
        <f aca="false">IF('COMMUNITY CONTRIBUTIONS'!DI231="n/a",REVENUE!DI231+CAPEX!DI231+'PRE-TAX INCOME'!DI231+'INCOME TAX'!DI231,+REVENUE!DI231+CAPEX!DI231+'PRE-TAX INCOME'!DI231+'INCOME TAX'!DI231+'COMMUNITY CONTRIBUTIONS'!DI231)</f>
        <v>0</v>
      </c>
      <c r="DJ231" s="47" t="n">
        <f aca="false">IF('COMMUNITY CONTRIBUTIONS'!DJ231="n/a",REVENUE!DJ231+CAPEX!DJ231+'PRE-TAX INCOME'!DJ231+'INCOME TAX'!DJ231,+REVENUE!DJ231+CAPEX!DJ231+'PRE-TAX INCOME'!DJ231+'INCOME TAX'!DJ231+'COMMUNITY CONTRIBUTIONS'!DJ231)</f>
        <v>0</v>
      </c>
      <c r="DK231" s="47" t="n">
        <f aca="false">IF('COMMUNITY CONTRIBUTIONS'!DK231="n/a",REVENUE!DK231+CAPEX!DK231+'PRE-TAX INCOME'!DK231+'INCOME TAX'!DK231,+REVENUE!DK231+CAPEX!DK231+'PRE-TAX INCOME'!DK231+'INCOME TAX'!DK231+'COMMUNITY CONTRIBUTIONS'!DK231)</f>
        <v>0</v>
      </c>
      <c r="DL231" s="47" t="n">
        <f aca="false">IF('COMMUNITY CONTRIBUTIONS'!DL231="n/a",REVENUE!DL231+CAPEX!DL231+'PRE-TAX INCOME'!DL231+'INCOME TAX'!DL231,+REVENUE!DL231+CAPEX!DL231+'PRE-TAX INCOME'!DL231+'INCOME TAX'!DL231+'COMMUNITY CONTRIBUTIONS'!DL231)</f>
        <v>0</v>
      </c>
      <c r="DM231" s="47" t="n">
        <f aca="false">IF('COMMUNITY CONTRIBUTIONS'!DM231="n/a",REVENUE!DM231+CAPEX!DM231+'PRE-TAX INCOME'!DM231+'INCOME TAX'!DM231,+REVENUE!DM231+CAPEX!DM231+'PRE-TAX INCOME'!DM231+'INCOME TAX'!DM231+'COMMUNITY CONTRIBUTIONS'!DM231)</f>
        <v>0</v>
      </c>
      <c r="DN231" s="47" t="n">
        <f aca="false">IF('COMMUNITY CONTRIBUTIONS'!DN231="n/a",REVENUE!DN231+CAPEX!DN231+'PRE-TAX INCOME'!DN231+'INCOME TAX'!DN231,+REVENUE!DN231+CAPEX!DN231+'PRE-TAX INCOME'!DN231+'INCOME TAX'!DN231+'COMMUNITY CONTRIBUTIONS'!DN231)</f>
        <v>0</v>
      </c>
      <c r="DO231" s="47" t="n">
        <f aca="false">IF('COMMUNITY CONTRIBUTIONS'!DO231="n/a",REVENUE!DO231+CAPEX!DO231+'PRE-TAX INCOME'!DO231+'INCOME TAX'!DO231,+REVENUE!DO231+CAPEX!DO231+'PRE-TAX INCOME'!DO231+'INCOME TAX'!DO231+'COMMUNITY CONTRIBUTIONS'!DO231)</f>
        <v>0</v>
      </c>
      <c r="DP231" s="47" t="n">
        <f aca="false">IF('COMMUNITY CONTRIBUTIONS'!DP231="n/a",REVENUE!DP231+CAPEX!DP231+'PRE-TAX INCOME'!DP231+'INCOME TAX'!DP231,+REVENUE!DP231+CAPEX!DP231+'PRE-TAX INCOME'!DP231+'INCOME TAX'!DP231+'COMMUNITY CONTRIBUTIONS'!DP231)</f>
        <v>0</v>
      </c>
      <c r="DQ231" s="47" t="n">
        <f aca="false">IF('COMMUNITY CONTRIBUTIONS'!DQ231="n/a",REVENUE!DQ231+CAPEX!DQ231+'PRE-TAX INCOME'!DQ231+'INCOME TAX'!DQ231,+REVENUE!DQ231+CAPEX!DQ231+'PRE-TAX INCOME'!DQ231+'INCOME TAX'!DQ231+'COMMUNITY CONTRIBUTIONS'!DQ231)</f>
        <v>0</v>
      </c>
      <c r="DR231" s="47" t="n">
        <f aca="false">IF('COMMUNITY CONTRIBUTIONS'!DR231="n/a",REVENUE!DR231+CAPEX!DR231+'PRE-TAX INCOME'!DR231+'INCOME TAX'!DR231,+REVENUE!DR231+CAPEX!DR231+'PRE-TAX INCOME'!DR231+'INCOME TAX'!DR231+'COMMUNITY CONTRIBUTIONS'!DR231)</f>
        <v>0</v>
      </c>
      <c r="DS231" s="47" t="n">
        <f aca="false">IF('COMMUNITY CONTRIBUTIONS'!DS231="n/a",REVENUE!DS231+CAPEX!DS231+'PRE-TAX INCOME'!DS231+'INCOME TAX'!DS231,+REVENUE!DS231+CAPEX!DS231+'PRE-TAX INCOME'!DS231+'INCOME TAX'!DS231+'COMMUNITY CONTRIBUTIONS'!DS231)</f>
        <v>0</v>
      </c>
      <c r="DT231" s="47" t="n">
        <f aca="false">IF('COMMUNITY CONTRIBUTIONS'!DT231="n/a",REVENUE!DT231+CAPEX!DT231+'PRE-TAX INCOME'!DT231+'INCOME TAX'!DT231,+REVENUE!DT231+CAPEX!DT231+'PRE-TAX INCOME'!DT231+'INCOME TAX'!DT231+'COMMUNITY CONTRIBUTIONS'!DT231)</f>
        <v>0</v>
      </c>
      <c r="DU231" s="47" t="n">
        <f aca="false">IF('COMMUNITY CONTRIBUTIONS'!DU231="n/a",REVENUE!DU231+CAPEX!DU231+'PRE-TAX INCOME'!DU231+'INCOME TAX'!DU231,+REVENUE!DU231+CAPEX!DU231+'PRE-TAX INCOME'!DU231+'INCOME TAX'!DU231+'COMMUNITY CONTRIBUTIONS'!DU231)</f>
        <v>0</v>
      </c>
      <c r="DV231" s="47" t="n">
        <f aca="false">IF('COMMUNITY CONTRIBUTIONS'!DV231="n/a",REVENUE!DV231+CAPEX!DV231+'PRE-TAX INCOME'!DV231+'INCOME TAX'!DV231,+REVENUE!DV231+CAPEX!DV231+'PRE-TAX INCOME'!DV231+'INCOME TAX'!DV231+'COMMUNITY CONTRIBUTIONS'!DV231)</f>
        <v>0</v>
      </c>
      <c r="DW231" s="47" t="n">
        <f aca="false">IF('COMMUNITY CONTRIBUTIONS'!DW231="n/a",REVENUE!DW231+CAPEX!DW231+'PRE-TAX INCOME'!DW231+'INCOME TAX'!DW231,+REVENUE!DW231+CAPEX!DW231+'PRE-TAX INCOME'!DW231+'INCOME TAX'!DW231+'COMMUNITY CONTRIBUTIONS'!DW231)</f>
        <v>0</v>
      </c>
    </row>
    <row r="234" customFormat="false" ht="12.75" hidden="false" customHeight="false" outlineLevel="0" collapsed="false">
      <c r="C234" s="1" t="n">
        <f aca="false">SUM(C5:C233)</f>
        <v>1446.5</v>
      </c>
      <c r="D234" s="1" t="n">
        <f aca="false">SUM(D5:D231)</f>
        <v>6.5</v>
      </c>
      <c r="E234" s="1" t="n">
        <f aca="false">SUM(E5:E231)</f>
        <v>15</v>
      </c>
      <c r="F234" s="1" t="n">
        <f aca="false">SUM(F5:F231)</f>
        <v>5.5</v>
      </c>
      <c r="G234" s="1" t="n">
        <f aca="false">SUM(G5:G231)</f>
        <v>26</v>
      </c>
      <c r="H234" s="1" t="n">
        <f aca="false">SUM(H5:H231)</f>
        <v>5</v>
      </c>
      <c r="I234" s="1" t="n">
        <f aca="false">SUM(I5:I231)</f>
        <v>15</v>
      </c>
      <c r="J234" s="1" t="n">
        <f aca="false">SUM(J5:J231)</f>
        <v>3</v>
      </c>
      <c r="K234" s="1" t="n">
        <f aca="false">SUM(K5:K231)</f>
        <v>2</v>
      </c>
      <c r="L234" s="1" t="n">
        <f aca="false">SUM(L5:L231)</f>
        <v>0</v>
      </c>
      <c r="M234" s="1" t="n">
        <f aca="false">SUM(M5:M231)</f>
        <v>6</v>
      </c>
      <c r="N234" s="1" t="n">
        <f aca="false">SUM(N5:N231)</f>
        <v>4</v>
      </c>
      <c r="O234" s="1" t="n">
        <f aca="false">SUM(O5:O231)</f>
        <v>37</v>
      </c>
      <c r="P234" s="1" t="n">
        <f aca="false">SUM(P5:P231)</f>
        <v>13</v>
      </c>
      <c r="Q234" s="1" t="n">
        <f aca="false">SUM(Q5:Q231)</f>
        <v>1</v>
      </c>
      <c r="R234" s="1" t="n">
        <f aca="false">SUM(R5:R231)</f>
        <v>2</v>
      </c>
      <c r="S234" s="1" t="n">
        <f aca="false">SUM(S5:S231)</f>
        <v>37</v>
      </c>
      <c r="T234" s="1" t="n">
        <f aca="false">SUM(T5:T231)</f>
        <v>2</v>
      </c>
      <c r="U234" s="1" t="n">
        <f aca="false">SUM(U5:U231)</f>
        <v>6</v>
      </c>
      <c r="V234" s="1" t="n">
        <f aca="false">SUM(V5:V231)</f>
        <v>4.5</v>
      </c>
      <c r="W234" s="1" t="n">
        <f aca="false">SUM(W5:W231)</f>
        <v>12</v>
      </c>
      <c r="X234" s="1" t="n">
        <f aca="false">SUM(X5:X231)</f>
        <v>7.5</v>
      </c>
      <c r="Y234" s="1" t="n">
        <f aca="false">SUM(Y5:Y231)</f>
        <v>6.5</v>
      </c>
      <c r="Z234" s="1" t="n">
        <f aca="false">SUM(Z5:Z231)</f>
        <v>5</v>
      </c>
      <c r="AA234" s="1" t="n">
        <f aca="false">SUM(AA5:AA231)</f>
        <v>2</v>
      </c>
      <c r="AB234" s="1" t="n">
        <f aca="false">SUM(AB5:AB231)</f>
        <v>18</v>
      </c>
      <c r="AC234" s="1" t="n">
        <f aca="false">SUM(AC5:AC231)</f>
        <v>18</v>
      </c>
      <c r="AD234" s="1" t="n">
        <f aca="false">SUM(AD5:AD231)</f>
        <v>6</v>
      </c>
      <c r="AE234" s="1" t="n">
        <f aca="false">SUM(AE5:AE231)</f>
        <v>6</v>
      </c>
      <c r="AF234" s="1" t="n">
        <f aca="false">SUM(AF5:AF231)</f>
        <v>1.5</v>
      </c>
      <c r="AG234" s="1" t="n">
        <f aca="false">SUM(AG5:AG231)</f>
        <v>3</v>
      </c>
      <c r="AH234" s="1" t="n">
        <f aca="false">SUM(AH5:AH231)</f>
        <v>7.5</v>
      </c>
      <c r="AI234" s="1" t="n">
        <f aca="false">SUM(AI5:AI231)</f>
        <v>6</v>
      </c>
      <c r="AJ234" s="1" t="n">
        <f aca="false">SUM(AJ5:AJ231)</f>
        <v>3</v>
      </c>
      <c r="AK234" s="1" t="n">
        <f aca="false">SUM(AK5:AK231)</f>
        <v>2</v>
      </c>
      <c r="AL234" s="1" t="n">
        <f aca="false">SUM(AL5:AL231)</f>
        <v>1</v>
      </c>
      <c r="AM234" s="1" t="n">
        <f aca="false">SUM(AM5:AM231)</f>
        <v>4</v>
      </c>
      <c r="AN234" s="1" t="n">
        <f aca="false">SUM(AN5:AN231)</f>
        <v>53</v>
      </c>
      <c r="AO234" s="1" t="n">
        <f aca="false">SUM(AO5:AO231)</f>
        <v>1.5</v>
      </c>
      <c r="AP234" s="1" t="n">
        <f aca="false">SUM(AP5:AP231)</f>
        <v>5</v>
      </c>
      <c r="AQ234" s="1" t="n">
        <f aca="false">SUM(AQ5:AQ231)</f>
        <v>11</v>
      </c>
      <c r="AR234" s="1" t="n">
        <f aca="false">SUM(AR5:AR231)</f>
        <v>4</v>
      </c>
      <c r="AS234" s="1" t="n">
        <f aca="false">SUM(AS5:AS231)</f>
        <v>13</v>
      </c>
      <c r="AT234" s="1" t="n">
        <f aca="false">SUM(AT5:AT231)</f>
        <v>5.5</v>
      </c>
      <c r="AU234" s="1" t="n">
        <f aca="false">SUM(AU5:AU231)</f>
        <v>13</v>
      </c>
      <c r="AV234" s="1" t="n">
        <f aca="false">SUM(AV5:AV231)</f>
        <v>4</v>
      </c>
      <c r="AW234" s="1" t="n">
        <f aca="false">SUM(AW5:AW231)</f>
        <v>6</v>
      </c>
      <c r="AX234" s="1" t="n">
        <f aca="false">SUM(AX5:AX231)</f>
        <v>12</v>
      </c>
      <c r="AY234" s="1" t="n">
        <f aca="false">SUM(AY5:AY231)</f>
        <v>42.5</v>
      </c>
      <c r="AZ234" s="1" t="n">
        <f aca="false">SUM(AZ5:AZ231)</f>
        <v>13.5</v>
      </c>
      <c r="BA234" s="1" t="n">
        <f aca="false">SUM(BA5:BA231)</f>
        <v>2</v>
      </c>
      <c r="BB234" s="1" t="n">
        <f aca="false">SUM(BB5:BB231)</f>
        <v>16.5</v>
      </c>
      <c r="BC234" s="1" t="n">
        <f aca="false">SUM(BC5:BC231)</f>
        <v>3</v>
      </c>
      <c r="BD234" s="1" t="n">
        <f aca="false">SUM(BD5:BD231)</f>
        <v>3</v>
      </c>
      <c r="BE234" s="1" t="n">
        <f aca="false">SUM(BE5:BE231)</f>
        <v>17.5</v>
      </c>
      <c r="BF234" s="1" t="n">
        <f aca="false">SUM(BF5:BF231)</f>
        <v>2</v>
      </c>
      <c r="BG234" s="1" t="n">
        <f aca="false">SUM(BG5:BG231)</f>
        <v>5</v>
      </c>
      <c r="BH234" s="1" t="n">
        <f aca="false">SUM(BH5:BH231)</f>
        <v>3</v>
      </c>
      <c r="BI234" s="1" t="n">
        <f aca="false">SUM(BI5:BI231)</f>
        <v>2</v>
      </c>
      <c r="BJ234" s="1" t="n">
        <f aca="false">SUM(BJ5:BJ231)</f>
        <v>4</v>
      </c>
      <c r="BK234" s="1" t="n">
        <f aca="false">SUM(BK5:BK231)</f>
        <v>74.5</v>
      </c>
      <c r="BL234" s="1" t="n">
        <f aca="false">SUM(BL5:BL231)</f>
        <v>4</v>
      </c>
      <c r="BM234" s="1" t="n">
        <f aca="false">SUM(BM5:BM231)</f>
        <v>4</v>
      </c>
      <c r="BN234" s="1" t="n">
        <f aca="false">SUM(BN5:BN231)</f>
        <v>7</v>
      </c>
      <c r="BO234" s="1" t="n">
        <f aca="false">SUM(BO5:BO231)</f>
        <v>7.5</v>
      </c>
      <c r="BP234" s="1" t="n">
        <f aca="false">SUM(BP5:BP231)</f>
        <v>13</v>
      </c>
      <c r="BQ234" s="1" t="n">
        <f aca="false">SUM(BQ5:BQ231)</f>
        <v>3</v>
      </c>
      <c r="BR234" s="1" t="n">
        <f aca="false">SUM(BR5:BR231)</f>
        <v>2.5</v>
      </c>
      <c r="BS234" s="1" t="n">
        <f aca="false">SUM(BS5:BS231)</f>
        <v>2.5</v>
      </c>
      <c r="BT234" s="1" t="n">
        <f aca="false">SUM(BT5:BT231)</f>
        <v>1</v>
      </c>
      <c r="BU234" s="1" t="n">
        <f aca="false">SUM(BU5:BU231)</f>
        <v>4</v>
      </c>
      <c r="BV234" s="1" t="n">
        <f aca="false">SUM(BV5:BV231)</f>
        <v>5</v>
      </c>
      <c r="BW234" s="1" t="n">
        <f aca="false">SUM(BW5:BW231)</f>
        <v>3</v>
      </c>
      <c r="BX234" s="1" t="n">
        <f aca="false">SUM(BX5:BX231)</f>
        <v>6</v>
      </c>
      <c r="BY234" s="1" t="n">
        <f aca="false">SUM(BY5:BY231)</f>
        <v>0</v>
      </c>
      <c r="BZ234" s="1" t="n">
        <f aca="false">SUM(BZ5:BZ231)</f>
        <v>14</v>
      </c>
      <c r="CA234" s="1" t="n">
        <f aca="false">SUM(CA5:CA231)</f>
        <v>3.5</v>
      </c>
      <c r="CB234" s="1" t="n">
        <f aca="false">SUM(CB5:CB231)</f>
        <v>0</v>
      </c>
      <c r="CC234" s="1" t="n">
        <f aca="false">SUM(CC5:CC231)</f>
        <v>7</v>
      </c>
      <c r="CD234" s="1" t="n">
        <f aca="false">SUM(CD5:CD231)</f>
        <v>2</v>
      </c>
      <c r="CE234" s="1" t="n">
        <f aca="false">SUM(CE5:CE231)</f>
        <v>10</v>
      </c>
      <c r="CF234" s="1" t="n">
        <f aca="false">SUM(CF5:CF231)</f>
        <v>34</v>
      </c>
      <c r="CG234" s="1" t="n">
        <f aca="false">SUM(CG5:CG231)</f>
        <v>9</v>
      </c>
      <c r="CH234" s="1" t="n">
        <f aca="false">SUM(CH5:CH231)</f>
        <v>25</v>
      </c>
      <c r="CI234" s="1" t="n">
        <f aca="false">SUM(CI5:CI231)</f>
        <v>8</v>
      </c>
      <c r="CJ234" s="1" t="n">
        <f aca="false">SUM(CJ5:CJ231)</f>
        <v>4</v>
      </c>
      <c r="CK234" s="1" t="n">
        <f aca="false">SUM(CK5:CK231)</f>
        <v>2</v>
      </c>
      <c r="CL234" s="1" t="n">
        <f aca="false">SUM(CL5:CL231)</f>
        <v>4</v>
      </c>
      <c r="CM234" s="1" t="n">
        <f aca="false">SUM(CM5:CM231)</f>
        <v>54</v>
      </c>
      <c r="CN234" s="1" t="n">
        <f aca="false">SUM(CN5:CN231)</f>
        <v>3</v>
      </c>
      <c r="CO234" s="1" t="n">
        <f aca="false">SUM(CO5:CO231)</f>
        <v>6</v>
      </c>
      <c r="CP234" s="1" t="n">
        <f aca="false">SUM(CP5:CP231)</f>
        <v>22.5</v>
      </c>
      <c r="CQ234" s="1" t="n">
        <f aca="false">SUM(CQ5:CQ231)</f>
        <v>31</v>
      </c>
      <c r="CR234" s="1" t="n">
        <f aca="false">SUM(CR5:CR231)</f>
        <v>10</v>
      </c>
      <c r="CS234" s="1" t="n">
        <f aca="false">SUM(CS5:CS231)</f>
        <v>3</v>
      </c>
      <c r="CT234" s="1" t="n">
        <f aca="false">SUM(CT5:CT231)</f>
        <v>16</v>
      </c>
      <c r="CU234" s="1" t="n">
        <f aca="false">SUM(CU5:CU231)</f>
        <v>16</v>
      </c>
      <c r="CV234" s="1" t="n">
        <f aca="false">SUM(CV5:CV231)</f>
        <v>5</v>
      </c>
      <c r="CW234" s="1" t="n">
        <f aca="false">SUM(CW5:CW231)</f>
        <v>2.5</v>
      </c>
      <c r="CX234" s="1" t="n">
        <f aca="false">SUM(CX5:CX231)</f>
        <v>3</v>
      </c>
      <c r="CY234" s="1" t="n">
        <f aca="false">SUM(CY5:CY231)</f>
        <v>35</v>
      </c>
      <c r="CZ234" s="1" t="n">
        <f aca="false">SUM(CZ5:CZ231)</f>
        <v>3</v>
      </c>
      <c r="DA234" s="1" t="n">
        <f aca="false">SUM(DA5:DA231)</f>
        <v>6</v>
      </c>
      <c r="DB234" s="1" t="n">
        <f aca="false">SUM(DB5:DB231)</f>
        <v>1</v>
      </c>
      <c r="DC234" s="1" t="n">
        <f aca="false">SUM(DC5:DC231)</f>
        <v>38</v>
      </c>
      <c r="DD234" s="1" t="n">
        <f aca="false">SUM(DD5:DD231)</f>
        <v>126.5</v>
      </c>
      <c r="DE234" s="1" t="n">
        <f aca="false">SUM(DE5:DE231)</f>
        <v>8</v>
      </c>
      <c r="DF234" s="1" t="n">
        <f aca="false">SUM(DF5:DF231)</f>
        <v>8</v>
      </c>
      <c r="DG234" s="1" t="n">
        <f aca="false">SUM(DG5:DG231)</f>
        <v>60</v>
      </c>
      <c r="DH234" s="1" t="n">
        <f aca="false">SUM(DH5:DH231)</f>
        <v>19</v>
      </c>
      <c r="DI234" s="1" t="n">
        <f aca="false">SUM(DI5:DI231)</f>
        <v>4</v>
      </c>
      <c r="DJ234" s="1" t="n">
        <f aca="false">SUM(DJ5:DJ231)</f>
        <v>5.5</v>
      </c>
      <c r="DK234" s="1" t="n">
        <f aca="false">SUM(DK5:DK231)</f>
        <v>3</v>
      </c>
      <c r="DL234" s="1" t="n">
        <f aca="false">SUM(DL5:DL231)</f>
        <v>2</v>
      </c>
      <c r="DM234" s="1" t="n">
        <f aca="false">SUM(DM5:DM231)</f>
        <v>35</v>
      </c>
      <c r="DN234" s="1" t="n">
        <f aca="false">SUM(DN5:DN231)</f>
        <v>3</v>
      </c>
      <c r="DO234" s="1" t="n">
        <f aca="false">SUM(DO5:DO231)</f>
        <v>15</v>
      </c>
      <c r="DP234" s="1" t="n">
        <f aca="false">SUM(DP5:DP231)</f>
        <v>2</v>
      </c>
      <c r="DQ234" s="1" t="n">
        <f aca="false">SUM(DQ5:DQ231)</f>
        <v>3</v>
      </c>
      <c r="DR234" s="1" t="n">
        <f aca="false">SUM(DR5:DR231)</f>
        <v>70</v>
      </c>
      <c r="DS234" s="1" t="n">
        <f aca="false">SUM(DS5:DS231)</f>
        <v>2</v>
      </c>
      <c r="DT234" s="1" t="n">
        <f aca="false">SUM(DT5:DT231)</f>
        <v>17.5</v>
      </c>
      <c r="DU234" s="1" t="n">
        <f aca="false">SUM(DU5:DU231)</f>
        <v>2</v>
      </c>
      <c r="DV234" s="1" t="n">
        <f aca="false">SUM(DV5:DV231)</f>
        <v>2</v>
      </c>
      <c r="DW234" s="1" t="n">
        <f aca="false">SUM(DW5:DW231)</f>
        <v>3</v>
      </c>
    </row>
    <row r="235" customFormat="false" ht="12.75" hidden="false" customHeight="false" outlineLevel="0" collapsed="false">
      <c r="C235" s="1" t="n">
        <f aca="false">+REVENUE!C232+CAPEX!C232+'PRE-TAX INCOME'!C232+'INCOME TAX'!C232+'COMMUNITY CONTRIBUTIONS'!C232</f>
        <v>1446.5</v>
      </c>
    </row>
    <row r="237" customFormat="false" ht="12.75" hidden="false" customHeight="false" outlineLevel="0" collapsed="false">
      <c r="C237" s="1" t="s">
        <v>394</v>
      </c>
      <c r="D237" s="39" t="n">
        <v>6.5</v>
      </c>
      <c r="E237" s="39" t="n">
        <v>15</v>
      </c>
      <c r="F237" s="39" t="n">
        <v>5.5</v>
      </c>
      <c r="G237" s="39" t="n">
        <v>26</v>
      </c>
      <c r="H237" s="39" t="n">
        <v>5</v>
      </c>
      <c r="I237" s="39" t="n">
        <v>15</v>
      </c>
      <c r="J237" s="39" t="n">
        <v>3</v>
      </c>
      <c r="K237" s="39" t="n">
        <v>2</v>
      </c>
      <c r="L237" s="39" t="n">
        <v>0</v>
      </c>
      <c r="M237" s="39" t="n">
        <v>6</v>
      </c>
      <c r="N237" s="39" t="n">
        <v>4</v>
      </c>
      <c r="O237" s="39" t="n">
        <v>37</v>
      </c>
      <c r="P237" s="39" t="n">
        <v>13</v>
      </c>
      <c r="Q237" s="39" t="n">
        <v>1</v>
      </c>
      <c r="R237" s="39" t="n">
        <v>2</v>
      </c>
      <c r="S237" s="39" t="n">
        <v>37</v>
      </c>
      <c r="T237" s="39" t="n">
        <v>2</v>
      </c>
      <c r="U237" s="39" t="n">
        <v>6</v>
      </c>
      <c r="V237" s="39" t="n">
        <v>4.5</v>
      </c>
      <c r="W237" s="39" t="n">
        <v>12</v>
      </c>
      <c r="X237" s="39" t="n">
        <v>7.5</v>
      </c>
      <c r="Y237" s="39" t="n">
        <v>6.5</v>
      </c>
      <c r="Z237" s="39" t="n">
        <v>5</v>
      </c>
      <c r="AA237" s="39" t="n">
        <v>2</v>
      </c>
      <c r="AB237" s="39" t="n">
        <v>18</v>
      </c>
      <c r="AC237" s="39" t="n">
        <v>18</v>
      </c>
      <c r="AD237" s="39" t="n">
        <v>6</v>
      </c>
      <c r="AE237" s="39" t="n">
        <v>6</v>
      </c>
      <c r="AF237" s="39" t="n">
        <v>1.5</v>
      </c>
      <c r="AG237" s="39" t="n">
        <v>3</v>
      </c>
      <c r="AH237" s="39" t="n">
        <v>7.5</v>
      </c>
      <c r="AI237" s="39" t="n">
        <v>6</v>
      </c>
      <c r="AJ237" s="39" t="n">
        <v>3</v>
      </c>
      <c r="AK237" s="39" t="n">
        <v>2</v>
      </c>
      <c r="AL237" s="39" t="n">
        <v>1</v>
      </c>
      <c r="AM237" s="39" t="n">
        <v>4</v>
      </c>
      <c r="AN237" s="39" t="n">
        <v>53</v>
      </c>
      <c r="AO237" s="39" t="n">
        <v>1.5</v>
      </c>
      <c r="AP237" s="39" t="n">
        <v>5</v>
      </c>
      <c r="AQ237" s="39" t="n">
        <v>11</v>
      </c>
      <c r="AR237" s="39" t="n">
        <v>4</v>
      </c>
      <c r="AS237" s="39" t="n">
        <v>13</v>
      </c>
      <c r="AT237" s="39" t="n">
        <v>5.5</v>
      </c>
      <c r="AU237" s="39" t="n">
        <v>13</v>
      </c>
      <c r="AV237" s="39" t="n">
        <v>4</v>
      </c>
      <c r="AW237" s="39" t="n">
        <v>6</v>
      </c>
      <c r="AX237" s="39" t="n">
        <v>12</v>
      </c>
      <c r="AY237" s="39" t="n">
        <v>42.5</v>
      </c>
      <c r="AZ237" s="39" t="n">
        <v>13.5</v>
      </c>
      <c r="BA237" s="39" t="n">
        <v>2</v>
      </c>
      <c r="BB237" s="39" t="n">
        <v>16.5</v>
      </c>
      <c r="BC237" s="39" t="n">
        <v>3</v>
      </c>
      <c r="BD237" s="39" t="n">
        <v>3</v>
      </c>
      <c r="BE237" s="39" t="n">
        <v>17.5</v>
      </c>
      <c r="BF237" s="39" t="n">
        <v>2</v>
      </c>
      <c r="BG237" s="39" t="n">
        <v>5</v>
      </c>
      <c r="BH237" s="39" t="n">
        <v>3</v>
      </c>
      <c r="BI237" s="39" t="n">
        <v>2</v>
      </c>
      <c r="BJ237" s="39" t="n">
        <v>4</v>
      </c>
      <c r="BK237" s="39" t="n">
        <v>74.5</v>
      </c>
      <c r="BL237" s="39" t="n">
        <v>4</v>
      </c>
      <c r="BM237" s="39" t="n">
        <v>4</v>
      </c>
      <c r="BN237" s="39" t="n">
        <v>7</v>
      </c>
      <c r="BO237" s="39" t="n">
        <v>7.5</v>
      </c>
      <c r="BP237" s="39" t="n">
        <v>13</v>
      </c>
      <c r="BQ237" s="39" t="n">
        <v>3</v>
      </c>
      <c r="BR237" s="39" t="n">
        <v>2.5</v>
      </c>
      <c r="BS237" s="39" t="n">
        <v>2.5</v>
      </c>
      <c r="BT237" s="39" t="n">
        <v>1</v>
      </c>
      <c r="BU237" s="39" t="n">
        <v>4</v>
      </c>
      <c r="BV237" s="39" t="n">
        <v>5</v>
      </c>
      <c r="BW237" s="39" t="n">
        <v>3</v>
      </c>
      <c r="BX237" s="39" t="n">
        <v>6</v>
      </c>
      <c r="BY237" s="39" t="n">
        <v>0</v>
      </c>
      <c r="BZ237" s="39" t="n">
        <v>14</v>
      </c>
      <c r="CA237" s="39" t="n">
        <v>3.5</v>
      </c>
      <c r="CB237" s="39" t="n">
        <v>0</v>
      </c>
      <c r="CC237" s="39" t="n">
        <v>7</v>
      </c>
      <c r="CD237" s="39" t="n">
        <v>2</v>
      </c>
      <c r="CE237" s="39" t="n">
        <v>10</v>
      </c>
      <c r="CF237" s="39" t="n">
        <v>34</v>
      </c>
      <c r="CG237" s="39" t="n">
        <v>9</v>
      </c>
      <c r="CH237" s="39" t="n">
        <v>25</v>
      </c>
      <c r="CI237" s="39" t="n">
        <v>8</v>
      </c>
      <c r="CJ237" s="39" t="n">
        <v>4</v>
      </c>
      <c r="CK237" s="39" t="n">
        <v>2</v>
      </c>
      <c r="CL237" s="39" t="n">
        <v>4</v>
      </c>
      <c r="CM237" s="39" t="n">
        <v>54</v>
      </c>
      <c r="CN237" s="39" t="n">
        <v>3</v>
      </c>
      <c r="CO237" s="39" t="n">
        <v>6</v>
      </c>
      <c r="CP237" s="39" t="n">
        <v>22.5</v>
      </c>
      <c r="CQ237" s="39" t="n">
        <v>31</v>
      </c>
      <c r="CR237" s="39" t="n">
        <v>10</v>
      </c>
      <c r="CS237" s="39" t="n">
        <v>3</v>
      </c>
      <c r="CT237" s="39" t="n">
        <v>16</v>
      </c>
      <c r="CU237" s="39" t="n">
        <v>16</v>
      </c>
      <c r="CV237" s="39" t="n">
        <v>5</v>
      </c>
      <c r="CW237" s="39" t="n">
        <v>2.5</v>
      </c>
      <c r="CX237" s="39" t="n">
        <v>3</v>
      </c>
      <c r="CY237" s="39" t="n">
        <v>35</v>
      </c>
      <c r="CZ237" s="39" t="n">
        <v>3</v>
      </c>
      <c r="DA237" s="39" t="n">
        <v>6</v>
      </c>
      <c r="DB237" s="39" t="n">
        <v>1</v>
      </c>
      <c r="DC237" s="39" t="n">
        <v>38</v>
      </c>
      <c r="DD237" s="39" t="n">
        <v>126.5</v>
      </c>
      <c r="DE237" s="39" t="n">
        <v>8</v>
      </c>
      <c r="DF237" s="39" t="n">
        <v>8</v>
      </c>
      <c r="DG237" s="39" t="n">
        <v>60</v>
      </c>
      <c r="DH237" s="39" t="n">
        <v>19</v>
      </c>
      <c r="DI237" s="39" t="n">
        <v>4</v>
      </c>
      <c r="DJ237" s="39" t="n">
        <v>5.5</v>
      </c>
      <c r="DK237" s="39" t="n">
        <v>3</v>
      </c>
      <c r="DL237" s="39" t="n">
        <v>2</v>
      </c>
      <c r="DM237" s="39" t="n">
        <v>35</v>
      </c>
      <c r="DN237" s="39" t="n">
        <v>3</v>
      </c>
      <c r="DO237" s="39" t="n">
        <v>15</v>
      </c>
      <c r="DP237" s="39" t="n">
        <v>2</v>
      </c>
      <c r="DQ237" s="39" t="n">
        <v>3</v>
      </c>
      <c r="DR237" s="39" t="n">
        <v>70</v>
      </c>
      <c r="DS237" s="39" t="n">
        <v>2</v>
      </c>
      <c r="DT237" s="39" t="n">
        <v>17.5</v>
      </c>
      <c r="DU237" s="39" t="n">
        <v>2</v>
      </c>
      <c r="DV237" s="39" t="n">
        <v>2</v>
      </c>
      <c r="DW237" s="39" t="n">
        <v>3</v>
      </c>
    </row>
  </sheetData>
  <mergeCells count="1">
    <mergeCell ref="A1:B3"/>
  </mergeCells>
  <conditionalFormatting sqref="D237:DW237">
    <cfRule type="cellIs" priority="2" operator="notEqual" aboveAverage="0" equalAverage="0" bottom="0" percent="0" rank="0" text="" dxfId="15">
      <formula>D$234</formula>
    </cfRule>
  </conditionalFormatting>
  <conditionalFormatting sqref="D5:DW231">
    <cfRule type="cellIs" priority="3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9:49:46Z</dcterms:created>
  <dc:creator>Barbara</dc:creator>
  <dc:description/>
  <dc:language>en-US</dc:language>
  <cp:lastModifiedBy>efichtl</cp:lastModifiedBy>
  <dcterms:modified xsi:type="dcterms:W3CDTF">2014-11-12T14:13:51Z</dcterms:modified>
  <cp:revision>0</cp:revision>
  <dc:subject/>
  <dc:title/>
</cp:coreProperties>
</file>